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</sheets>
  <definedNames>
    <definedName function="false" hidden="false" localSheetId="1" name="_xlnm.Print_Titles" vbProcedure="false">'1001'!$3:$7</definedName>
    <definedName function="false" hidden="false" localSheetId="2" name="_xlnm.Print_Titles" vbProcedure="false">'1002'!$3:$7</definedName>
    <definedName function="false" hidden="false" localSheetId="3" name="_xlnm.Print_Titles" vbProcedure="false">'1003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96" uniqueCount="656">
  <si>
    <r>
      <rPr>
        <b val="true"/>
        <sz val="18"/>
        <color rgb="FF0000FF"/>
        <rFont val="Noto Sans"/>
        <family val="2"/>
      </rPr>
      <t xml:space="preserve">平成</t>
    </r>
    <r>
      <rPr>
        <b val="true"/>
        <sz val="18"/>
        <color rgb="FF0000FF"/>
        <rFont val="ＭＳ Ｐゴシック"/>
        <family val="3"/>
        <charset val="128"/>
      </rPr>
      <t xml:space="preserve">15</t>
    </r>
    <r>
      <rPr>
        <b val="true"/>
        <sz val="18"/>
        <color rgb="FF0000FF"/>
        <rFont val="Noto Sans"/>
        <family val="2"/>
      </rPr>
      <t xml:space="preserve">年工業統計表「産業細分類別統計表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経済産業局別・都道府県別表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b val="true"/>
        <sz val="18"/>
        <color rgb="FF0000FF"/>
        <rFont val="Noto Sans"/>
        <family val="2"/>
      </rPr>
      <t xml:space="preserve">」データ</t>
    </r>
  </si>
  <si>
    <r>
      <rPr>
        <b val="true"/>
        <sz val="12"/>
        <color rgb="FF0000FF"/>
        <rFont val="Noto Sans"/>
        <family val="2"/>
      </rPr>
      <t xml:space="preserve">平成</t>
    </r>
    <r>
      <rPr>
        <b val="true"/>
        <sz val="12"/>
        <color rgb="FF0000FF"/>
        <rFont val="ＭＳ Ｐゴシック"/>
        <family val="3"/>
        <charset val="128"/>
      </rPr>
      <t xml:space="preserve">17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ＭＳ Ｐゴシック"/>
        <family val="3"/>
        <charset val="128"/>
      </rPr>
      <t xml:space="preserve">6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ＭＳ Ｐゴシック"/>
        <family val="3"/>
        <charset val="128"/>
      </rPr>
      <t xml:space="preserve">23</t>
    </r>
    <r>
      <rPr>
        <b val="true"/>
        <sz val="12"/>
        <color rgb="FF0000FF"/>
        <rFont val="Noto Sans"/>
        <family val="2"/>
      </rPr>
      <t xml:space="preserve">日公表</t>
    </r>
  </si>
  <si>
    <t xml:space="preserve">経済産業省経済産業政策局調査統計部</t>
  </si>
  <si>
    <r>
      <rPr>
        <b val="true"/>
        <sz val="11"/>
        <color rgb="FF0000FF"/>
        <rFont val="Noto Sans"/>
        <family val="2"/>
      </rPr>
      <t xml:space="preserve">※　この統計表は従業者４人以上の事業所の統計表です（有形固定資産投資総額は従業者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人以上の事業所）。</t>
    </r>
  </si>
  <si>
    <t xml:space="preserve">※　利用上の注意 (http://www.meti.go.jp/statistics/kougyou/2003/k8/)</t>
  </si>
  <si>
    <t xml:space="preserve">ブック</t>
  </si>
  <si>
    <t xml:space="preserve">内　　容</t>
  </si>
  <si>
    <t xml:space="preserve">１．全国産業細分類別統計表</t>
  </si>
  <si>
    <t xml:space="preserve">２．経済産業局別産業細分類別統計表</t>
  </si>
  <si>
    <t xml:space="preserve">３．都道府県別産業細分類別統計表</t>
  </si>
  <si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年工業統計表「産業細分類別統計表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経済産業局別・都道府県別表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」データ </t>
    </r>
    <r>
      <rPr>
        <b val="true"/>
        <sz val="11"/>
        <color rgb="FF0000FF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経済産業省経済産業政策局調査統計部</t>
    </r>
    <r>
      <rPr>
        <b val="true"/>
        <sz val="11"/>
        <color rgb="FF0000FF"/>
        <rFont val="ＭＳ Ｐゴシック"/>
        <family val="3"/>
        <charset val="128"/>
      </rPr>
      <t xml:space="preserve">] (</t>
    </r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年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月</t>
    </r>
    <r>
      <rPr>
        <b val="true"/>
        <sz val="11"/>
        <color rgb="FF0000FF"/>
        <rFont val="ＭＳ Ｐゴシック"/>
        <family val="3"/>
        <charset val="128"/>
      </rPr>
      <t xml:space="preserve">23</t>
    </r>
    <r>
      <rPr>
        <b val="true"/>
        <sz val="11"/>
        <color rgb="FF0000FF"/>
        <rFont val="Noto Sans"/>
        <family val="2"/>
      </rPr>
      <t xml:space="preserve">日公表</t>
    </r>
    <r>
      <rPr>
        <b val="true"/>
        <sz val="11"/>
        <color rgb="FF0000FF"/>
        <rFont val="ＭＳ Ｐゴシック"/>
        <family val="3"/>
        <charset val="128"/>
      </rPr>
      <t xml:space="preserve">)</t>
    </r>
  </si>
  <si>
    <t xml:space="preserve">[ GO TO INDEX ]</t>
  </si>
  <si>
    <t xml:space="preserve">事業所数</t>
  </si>
  <si>
    <t xml:space="preserve">従業者数</t>
  </si>
  <si>
    <t xml:space="preserve">現金給与</t>
  </si>
  <si>
    <t xml:space="preserve">原材料</t>
  </si>
  <si>
    <t xml:space="preserve">製造品</t>
  </si>
  <si>
    <t xml:space="preserve">生産額</t>
  </si>
  <si>
    <t xml:space="preserve">付加価値額</t>
  </si>
  <si>
    <t xml:space="preserve">有形固定資産</t>
  </si>
  <si>
    <t xml:space="preserve">地域</t>
  </si>
  <si>
    <t xml:space="preserve">産業</t>
  </si>
  <si>
    <t xml:space="preserve">総額</t>
  </si>
  <si>
    <t xml:space="preserve">使用額等</t>
  </si>
  <si>
    <t xml:space="preserve">出荷額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は</t>
    </r>
  </si>
  <si>
    <t xml:space="preserve">投資総額</t>
  </si>
  <si>
    <t xml:space="preserve">コード</t>
  </si>
  <si>
    <t xml:space="preserve">名称</t>
  </si>
  <si>
    <t xml:space="preserve">調査年</t>
  </si>
  <si>
    <r>
      <rPr>
        <sz val="8"/>
        <rFont val="Noto Sans"/>
        <family val="2"/>
      </rPr>
      <t xml:space="preserve">は出荷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人以上</t>
    </r>
    <r>
      <rPr>
        <sz val="8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)</t>
    </r>
  </si>
  <si>
    <t xml:space="preserve">全国計</t>
  </si>
  <si>
    <t xml:space="preserve">製造業計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，瓶詰，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製糸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-</t>
  </si>
  <si>
    <t xml:space="preserve">その他の織物業</t>
  </si>
  <si>
    <t xml:space="preserve">丸編ニット生地製造業</t>
  </si>
  <si>
    <t xml:space="preserve">たて編ニット生地製造業</t>
  </si>
  <si>
    <t xml:space="preserve">X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，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，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</t>
  </si>
  <si>
    <t xml:space="preserve">印刷業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，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，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製造業</t>
  </si>
  <si>
    <t xml:space="preserve">グリース製造業</t>
  </si>
  <si>
    <t xml:space="preserve">コークス製造業</t>
  </si>
  <si>
    <t xml:space="preserve">舗装材料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製鋼・製鋼圧延業（転炉・電気炉を含む）</t>
  </si>
  <si>
    <t xml:space="preserve">熱間圧延業（鋼管，伸鉄を除く）</t>
  </si>
  <si>
    <t xml:space="preserve">冷間圧延業（鋼管，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，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，押出しを含む）</t>
  </si>
  <si>
    <t xml:space="preserve">その他の非鉄金属・同合金圧延業（抽伸，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，のこぎり，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，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，ガス機器，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，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，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，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，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，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武器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，書籍等の印刷物を除く）</t>
  </si>
  <si>
    <t xml:space="preserve">他に分類されないその他の製造業</t>
  </si>
  <si>
    <t xml:space="preserve">北海道経済産業局</t>
  </si>
  <si>
    <t xml:space="preserve">東北経済産業局</t>
  </si>
  <si>
    <t xml:space="preserve">関東経済産業局</t>
  </si>
  <si>
    <t xml:space="preserve">中部経済産業局</t>
  </si>
  <si>
    <t xml:space="preserve">近畿経済産業局</t>
  </si>
  <si>
    <t xml:space="preserve">中国経済産業局</t>
  </si>
  <si>
    <t xml:space="preserve">四国経済産業局</t>
  </si>
  <si>
    <t xml:space="preserve">九州経済産業局</t>
  </si>
  <si>
    <t xml:space="preserve">沖縄経済産業部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kougyou/2003/k8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62"/>
    <col collapsed="false" customWidth="true" hidden="false" outlineLevel="0" max="3" min="3" style="0" width="24.99"/>
    <col collapsed="false" customWidth="true" hidden="false" outlineLevel="0" max="4" min="4" style="0" width="85.36"/>
    <col collapsed="false" customWidth="true" hidden="false" outlineLevel="0" max="5" min="5" style="0" width="2.49"/>
  </cols>
  <sheetData>
    <row r="1" customFormat="false" ht="2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4"/>
      <c r="D5" s="4"/>
    </row>
    <row r="6" customFormat="false" ht="14.25" hidden="false" customHeight="false" outlineLevel="0" collapsed="false">
      <c r="A6" s="1"/>
      <c r="B6" s="4"/>
      <c r="C6" s="5" t="s">
        <v>3</v>
      </c>
      <c r="D6" s="4"/>
    </row>
    <row r="7" customFormat="false" ht="14.25" hidden="false" customHeight="false" outlineLevel="0" collapsed="false">
      <c r="A7" s="1"/>
      <c r="B7" s="4"/>
      <c r="C7" s="6" t="s">
        <v>4</v>
      </c>
      <c r="D7" s="4"/>
    </row>
    <row r="8" customFormat="false" ht="14.25" hidden="false" customHeight="false" outlineLevel="0" collapsed="false">
      <c r="A8" s="1"/>
      <c r="B8" s="4"/>
      <c r="C8" s="4"/>
      <c r="D8" s="4"/>
    </row>
    <row r="9" customFormat="false" ht="9.75" hidden="false" customHeight="true" outlineLevel="0" collapsed="false"/>
    <row r="10" customFormat="false" ht="22.5" hidden="false" customHeight="true" outlineLevel="0" collapsed="false">
      <c r="B10" s="7" t="s">
        <v>5</v>
      </c>
      <c r="C10" s="7" t="s">
        <v>6</v>
      </c>
      <c r="D10" s="7"/>
    </row>
    <row r="11" customFormat="false" ht="22.5" hidden="false" customHeight="true" outlineLevel="0" collapsed="false">
      <c r="B11" s="8" t="n">
        <v>1001</v>
      </c>
      <c r="C11" s="9" t="s">
        <v>7</v>
      </c>
      <c r="D11" s="9"/>
    </row>
    <row r="12" customFormat="false" ht="22.5" hidden="false" customHeight="true" outlineLevel="0" collapsed="false">
      <c r="B12" s="10" t="n">
        <v>1002</v>
      </c>
      <c r="C12" s="11" t="s">
        <v>8</v>
      </c>
      <c r="D12" s="11"/>
    </row>
    <row r="13" customFormat="false" ht="22.5" hidden="false" customHeight="true" outlineLevel="0" collapsed="false">
      <c r="B13" s="12" t="n">
        <v>1003</v>
      </c>
      <c r="C13" s="13" t="s">
        <v>9</v>
      </c>
      <c r="D13" s="13"/>
    </row>
  </sheetData>
  <mergeCells count="7">
    <mergeCell ref="B2:D2"/>
    <mergeCell ref="B3:D3"/>
    <mergeCell ref="B4:D4"/>
    <mergeCell ref="C10:D10"/>
    <mergeCell ref="C11:D11"/>
    <mergeCell ref="C12:D12"/>
    <mergeCell ref="C13:D13"/>
  </mergeCells>
  <hyperlinks>
    <hyperlink ref="C7" r:id="rId1" display="※　利用上の注意 (http://www.meti.go.jp/statistics/kougyou/2003/k8/)"/>
    <hyperlink ref="B11" location="1001!A1" display="#1001.A1"/>
    <hyperlink ref="B12" location="1002!A1" display="#1002.A1"/>
    <hyperlink ref="B13" location="1003!A1" display="#100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12"/>
    <col collapsed="false" customWidth="true" hidden="false" outlineLevel="0" max="3" min="3" style="0" width="6.87"/>
    <col collapsed="false" customWidth="true" hidden="false" outlineLevel="0" max="4" min="4" style="0" width="3.24"/>
    <col collapsed="false" customWidth="true" hidden="false" outlineLevel="0" max="5" min="5" style="0" width="26.87"/>
    <col collapsed="false" customWidth="true" hidden="false" outlineLevel="0" max="6" min="6" style="0" width="4.49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10</v>
      </c>
    </row>
    <row r="2" customFormat="false" ht="13.5" hidden="false" customHeight="false" outlineLevel="0" collapsed="false">
      <c r="B2" s="15" t="s">
        <v>11</v>
      </c>
    </row>
    <row r="3" customFormat="false" ht="13.5" hidden="false" customHeight="false" outlineLevel="0" collapsed="false">
      <c r="G3" s="16" t="s">
        <v>7</v>
      </c>
    </row>
    <row r="4" customFormat="false" ht="13.5" hidden="false" customHeight="false" outlineLevel="0" collapsed="false">
      <c r="B4" s="17"/>
      <c r="C4" s="18"/>
      <c r="D4" s="18"/>
      <c r="E4" s="18"/>
      <c r="F4" s="18"/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19" t="s">
        <v>18</v>
      </c>
      <c r="N4" s="19" t="s">
        <v>19</v>
      </c>
    </row>
    <row r="5" customFormat="false" ht="13.5" hidden="false" customHeight="false" outlineLevel="0" collapsed="false">
      <c r="B5" s="20" t="s">
        <v>20</v>
      </c>
      <c r="C5" s="21" t="s">
        <v>20</v>
      </c>
      <c r="D5" s="21" t="s">
        <v>21</v>
      </c>
      <c r="E5" s="21" t="s">
        <v>21</v>
      </c>
      <c r="F5" s="22"/>
      <c r="G5" s="23"/>
      <c r="H5" s="23"/>
      <c r="I5" s="24" t="s">
        <v>22</v>
      </c>
      <c r="J5" s="24" t="s">
        <v>23</v>
      </c>
      <c r="K5" s="24" t="s">
        <v>24</v>
      </c>
      <c r="L5" s="25" t="s">
        <v>25</v>
      </c>
      <c r="M5" s="25" t="s">
        <v>26</v>
      </c>
      <c r="N5" s="24" t="s">
        <v>27</v>
      </c>
    </row>
    <row r="6" customFormat="false" ht="13.5" hidden="false" customHeight="false" outlineLevel="0" collapsed="false">
      <c r="B6" s="20" t="s">
        <v>28</v>
      </c>
      <c r="C6" s="21" t="s">
        <v>29</v>
      </c>
      <c r="D6" s="21" t="s">
        <v>28</v>
      </c>
      <c r="E6" s="21" t="s">
        <v>29</v>
      </c>
      <c r="F6" s="21" t="s">
        <v>30</v>
      </c>
      <c r="G6" s="23"/>
      <c r="H6" s="23"/>
      <c r="I6" s="23"/>
      <c r="J6" s="23"/>
      <c r="K6" s="23"/>
      <c r="L6" s="26" t="s">
        <v>31</v>
      </c>
      <c r="M6" s="26" t="s">
        <v>32</v>
      </c>
      <c r="N6" s="25" t="s">
        <v>33</v>
      </c>
    </row>
    <row r="7" customFormat="false" ht="13.5" hidden="false" customHeight="false" outlineLevel="0" collapsed="false">
      <c r="B7" s="27"/>
      <c r="C7" s="28"/>
      <c r="D7" s="28"/>
      <c r="E7" s="28"/>
      <c r="F7" s="28"/>
      <c r="G7" s="29"/>
      <c r="H7" s="29" t="s">
        <v>34</v>
      </c>
      <c r="I7" s="29" t="s">
        <v>35</v>
      </c>
      <c r="J7" s="29" t="s">
        <v>35</v>
      </c>
      <c r="K7" s="29" t="s">
        <v>35</v>
      </c>
      <c r="L7" s="29" t="s">
        <v>35</v>
      </c>
      <c r="M7" s="29" t="s">
        <v>35</v>
      </c>
      <c r="N7" s="29" t="s">
        <v>35</v>
      </c>
    </row>
    <row r="8" customFormat="false" ht="13.5" hidden="false" customHeight="false" outlineLevel="0" collapsed="false">
      <c r="B8" s="30" t="n">
        <v>0</v>
      </c>
      <c r="C8" s="31" t="s">
        <v>36</v>
      </c>
      <c r="D8" s="32" t="n">
        <v>0</v>
      </c>
      <c r="E8" s="31" t="s">
        <v>37</v>
      </c>
      <c r="F8" s="33" t="n">
        <v>2003</v>
      </c>
      <c r="G8" s="34" t="n">
        <v>293911</v>
      </c>
      <c r="H8" s="34" t="n">
        <v>8228150</v>
      </c>
      <c r="I8" s="34" t="n">
        <v>3565180838</v>
      </c>
      <c r="J8" s="34" t="n">
        <v>15657677789</v>
      </c>
      <c r="K8" s="34" t="n">
        <v>27373443638</v>
      </c>
      <c r="L8" s="34" t="n">
        <v>27336605569</v>
      </c>
      <c r="M8" s="34" t="n">
        <v>9865777749</v>
      </c>
      <c r="N8" s="34" t="n">
        <v>892492648</v>
      </c>
    </row>
    <row r="9" customFormat="false" ht="13.5" hidden="false" customHeight="false" outlineLevel="0" collapsed="false">
      <c r="B9" s="35" t="n">
        <v>0</v>
      </c>
      <c r="C9" s="36" t="s">
        <v>36</v>
      </c>
      <c r="D9" s="37" t="n">
        <v>911</v>
      </c>
      <c r="E9" s="36" t="s">
        <v>38</v>
      </c>
      <c r="F9" s="38" t="n">
        <v>2003</v>
      </c>
      <c r="G9" s="39" t="n">
        <v>1081</v>
      </c>
      <c r="H9" s="39" t="n">
        <v>61848</v>
      </c>
      <c r="I9" s="39" t="n">
        <v>17937431</v>
      </c>
      <c r="J9" s="39" t="n">
        <v>133764212</v>
      </c>
      <c r="K9" s="39" t="n">
        <v>183406356</v>
      </c>
      <c r="L9" s="39" t="n">
        <v>183444444</v>
      </c>
      <c r="M9" s="39" t="n">
        <v>44512137</v>
      </c>
      <c r="N9" s="39" t="n">
        <v>2160015</v>
      </c>
    </row>
    <row r="10" customFormat="false" ht="13.5" hidden="false" customHeight="false" outlineLevel="0" collapsed="false">
      <c r="B10" s="35" t="n">
        <v>0</v>
      </c>
      <c r="C10" s="36" t="s">
        <v>36</v>
      </c>
      <c r="D10" s="37" t="n">
        <v>912</v>
      </c>
      <c r="E10" s="36" t="s">
        <v>39</v>
      </c>
      <c r="F10" s="38" t="n">
        <v>2003</v>
      </c>
      <c r="G10" s="39" t="n">
        <v>704</v>
      </c>
      <c r="H10" s="39" t="n">
        <v>40874</v>
      </c>
      <c r="I10" s="39" t="n">
        <v>16582820</v>
      </c>
      <c r="J10" s="39" t="n">
        <v>141636559</v>
      </c>
      <c r="K10" s="39" t="n">
        <v>215663709</v>
      </c>
      <c r="L10" s="39" t="n">
        <v>216230181</v>
      </c>
      <c r="M10" s="39" t="n">
        <v>65537495</v>
      </c>
      <c r="N10" s="39" t="n">
        <v>9191191</v>
      </c>
    </row>
    <row r="11" customFormat="false" ht="13.5" hidden="false" customHeight="false" outlineLevel="0" collapsed="false">
      <c r="B11" s="35" t="n">
        <v>0</v>
      </c>
      <c r="C11" s="36" t="s">
        <v>36</v>
      </c>
      <c r="D11" s="37" t="n">
        <v>919</v>
      </c>
      <c r="E11" s="36" t="s">
        <v>40</v>
      </c>
      <c r="F11" s="38" t="n">
        <v>2003</v>
      </c>
      <c r="G11" s="39" t="n">
        <v>790</v>
      </c>
      <c r="H11" s="39" t="n">
        <v>36242</v>
      </c>
      <c r="I11" s="39" t="n">
        <v>8596109</v>
      </c>
      <c r="J11" s="39" t="n">
        <v>43195901</v>
      </c>
      <c r="K11" s="39" t="n">
        <v>63437851</v>
      </c>
      <c r="L11" s="39" t="n">
        <v>63513887</v>
      </c>
      <c r="M11" s="39" t="n">
        <v>18461784</v>
      </c>
      <c r="N11" s="39" t="n">
        <v>1148745</v>
      </c>
    </row>
    <row r="12" customFormat="false" ht="13.5" hidden="false" customHeight="false" outlineLevel="0" collapsed="false">
      <c r="B12" s="35" t="n">
        <v>0</v>
      </c>
      <c r="C12" s="36" t="s">
        <v>36</v>
      </c>
      <c r="D12" s="37" t="n">
        <v>921</v>
      </c>
      <c r="E12" s="36" t="s">
        <v>41</v>
      </c>
      <c r="F12" s="38" t="n">
        <v>2003</v>
      </c>
      <c r="G12" s="39" t="n">
        <v>140</v>
      </c>
      <c r="H12" s="39" t="n">
        <v>5921</v>
      </c>
      <c r="I12" s="39" t="n">
        <v>1658019</v>
      </c>
      <c r="J12" s="39" t="n">
        <v>8266108</v>
      </c>
      <c r="K12" s="39" t="n">
        <v>13700380</v>
      </c>
      <c r="L12" s="39" t="n">
        <v>13626639</v>
      </c>
      <c r="M12" s="39" t="n">
        <v>4893398</v>
      </c>
      <c r="N12" s="39" t="n">
        <v>190176</v>
      </c>
    </row>
    <row r="13" customFormat="false" ht="13.5" hidden="false" customHeight="false" outlineLevel="0" collapsed="false">
      <c r="B13" s="35" t="n">
        <v>0</v>
      </c>
      <c r="C13" s="36" t="s">
        <v>36</v>
      </c>
      <c r="D13" s="37" t="n">
        <v>922</v>
      </c>
      <c r="E13" s="36" t="s">
        <v>42</v>
      </c>
      <c r="F13" s="38" t="n">
        <v>2003</v>
      </c>
      <c r="G13" s="39" t="n">
        <v>948</v>
      </c>
      <c r="H13" s="39" t="n">
        <v>18317</v>
      </c>
      <c r="I13" s="39" t="n">
        <v>4294033</v>
      </c>
      <c r="J13" s="39" t="n">
        <v>19523871</v>
      </c>
      <c r="K13" s="39" t="n">
        <v>33299084</v>
      </c>
      <c r="L13" s="39" t="n">
        <v>33171275</v>
      </c>
      <c r="M13" s="39" t="n">
        <v>12613511</v>
      </c>
      <c r="N13" s="39" t="n">
        <v>396271</v>
      </c>
    </row>
    <row r="14" customFormat="false" ht="13.5" hidden="false" customHeight="false" outlineLevel="0" collapsed="false">
      <c r="B14" s="35" t="n">
        <v>0</v>
      </c>
      <c r="C14" s="36" t="s">
        <v>36</v>
      </c>
      <c r="D14" s="37" t="n">
        <v>923</v>
      </c>
      <c r="E14" s="36" t="s">
        <v>43</v>
      </c>
      <c r="F14" s="38" t="n">
        <v>2003</v>
      </c>
      <c r="G14" s="39" t="n">
        <v>1182</v>
      </c>
      <c r="H14" s="39" t="n">
        <v>29719</v>
      </c>
      <c r="I14" s="39" t="n">
        <v>8258229</v>
      </c>
      <c r="J14" s="39" t="n">
        <v>20754506</v>
      </c>
      <c r="K14" s="39" t="n">
        <v>43728397</v>
      </c>
      <c r="L14" s="39" t="n">
        <v>43697072</v>
      </c>
      <c r="M14" s="39" t="n">
        <v>20814431</v>
      </c>
      <c r="N14" s="39" t="n">
        <v>891391</v>
      </c>
    </row>
    <row r="15" customFormat="false" ht="13.5" hidden="false" customHeight="false" outlineLevel="0" collapsed="false">
      <c r="B15" s="35" t="n">
        <v>0</v>
      </c>
      <c r="C15" s="36" t="s">
        <v>36</v>
      </c>
      <c r="D15" s="37" t="n">
        <v>924</v>
      </c>
      <c r="E15" s="36" t="s">
        <v>44</v>
      </c>
      <c r="F15" s="38" t="n">
        <v>2003</v>
      </c>
      <c r="G15" s="39" t="n">
        <v>836</v>
      </c>
      <c r="H15" s="39" t="n">
        <v>16456</v>
      </c>
      <c r="I15" s="39" t="n">
        <v>3520798</v>
      </c>
      <c r="J15" s="39" t="n">
        <v>16823833</v>
      </c>
      <c r="K15" s="39" t="n">
        <v>24928013</v>
      </c>
      <c r="L15" s="39" t="n">
        <v>24813497</v>
      </c>
      <c r="M15" s="39" t="n">
        <v>7380207</v>
      </c>
      <c r="N15" s="39" t="n">
        <v>289292</v>
      </c>
    </row>
    <row r="16" customFormat="false" ht="13.5" hidden="false" customHeight="false" outlineLevel="0" collapsed="false">
      <c r="B16" s="35" t="n">
        <v>0</v>
      </c>
      <c r="C16" s="36" t="s">
        <v>36</v>
      </c>
      <c r="D16" s="37" t="n">
        <v>925</v>
      </c>
      <c r="E16" s="36" t="s">
        <v>45</v>
      </c>
      <c r="F16" s="38" t="n">
        <v>2003</v>
      </c>
      <c r="G16" s="39" t="n">
        <v>488</v>
      </c>
      <c r="H16" s="39" t="n">
        <v>12518</v>
      </c>
      <c r="I16" s="39" t="n">
        <v>3363076</v>
      </c>
      <c r="J16" s="39" t="n">
        <v>24745316</v>
      </c>
      <c r="K16" s="39" t="n">
        <v>33953941</v>
      </c>
      <c r="L16" s="39" t="n">
        <v>33958589</v>
      </c>
      <c r="M16" s="39" t="n">
        <v>8530676</v>
      </c>
      <c r="N16" s="39" t="n">
        <v>373753</v>
      </c>
    </row>
    <row r="17" customFormat="false" ht="13.5" hidden="false" customHeight="false" outlineLevel="0" collapsed="false">
      <c r="B17" s="35" t="n">
        <v>0</v>
      </c>
      <c r="C17" s="36" t="s">
        <v>36</v>
      </c>
      <c r="D17" s="37" t="n">
        <v>926</v>
      </c>
      <c r="E17" s="36" t="s">
        <v>46</v>
      </c>
      <c r="F17" s="38" t="n">
        <v>2003</v>
      </c>
      <c r="G17" s="39" t="n">
        <v>1119</v>
      </c>
      <c r="H17" s="39" t="n">
        <v>30090</v>
      </c>
      <c r="I17" s="39" t="n">
        <v>7501482</v>
      </c>
      <c r="J17" s="39" t="n">
        <v>46472152</v>
      </c>
      <c r="K17" s="39" t="n">
        <v>67832284</v>
      </c>
      <c r="L17" s="39" t="n">
        <v>67592492</v>
      </c>
      <c r="M17" s="39" t="n">
        <v>19301843</v>
      </c>
      <c r="N17" s="39" t="n">
        <v>939750</v>
      </c>
    </row>
    <row r="18" customFormat="false" ht="13.5" hidden="false" customHeight="false" outlineLevel="0" collapsed="false">
      <c r="B18" s="35" t="n">
        <v>0</v>
      </c>
      <c r="C18" s="36" t="s">
        <v>36</v>
      </c>
      <c r="D18" s="37" t="n">
        <v>929</v>
      </c>
      <c r="E18" s="36" t="s">
        <v>47</v>
      </c>
      <c r="F18" s="38" t="n">
        <v>2003</v>
      </c>
      <c r="G18" s="39" t="n">
        <v>3521</v>
      </c>
      <c r="H18" s="39" t="n">
        <v>71139</v>
      </c>
      <c r="I18" s="39" t="n">
        <v>16175061</v>
      </c>
      <c r="J18" s="39" t="n">
        <v>70232212</v>
      </c>
      <c r="K18" s="39" t="n">
        <v>113349516</v>
      </c>
      <c r="L18" s="39" t="n">
        <v>113226616</v>
      </c>
      <c r="M18" s="39" t="n">
        <v>39840093</v>
      </c>
      <c r="N18" s="39" t="n">
        <v>1295347</v>
      </c>
    </row>
    <row r="19" customFormat="false" ht="13.5" hidden="false" customHeight="false" outlineLevel="0" collapsed="false">
      <c r="B19" s="35" t="n">
        <v>0</v>
      </c>
      <c r="C19" s="36" t="s">
        <v>36</v>
      </c>
      <c r="D19" s="37" t="n">
        <v>931</v>
      </c>
      <c r="E19" s="36" t="s">
        <v>48</v>
      </c>
      <c r="F19" s="38" t="n">
        <v>2003</v>
      </c>
      <c r="G19" s="39" t="n">
        <v>708</v>
      </c>
      <c r="H19" s="39" t="n">
        <v>22834</v>
      </c>
      <c r="I19" s="39" t="n">
        <v>6124991</v>
      </c>
      <c r="J19" s="39" t="n">
        <v>23473703</v>
      </c>
      <c r="K19" s="39" t="n">
        <v>38997882</v>
      </c>
      <c r="L19" s="39" t="n">
        <v>39073542</v>
      </c>
      <c r="M19" s="39" t="n">
        <v>14009866</v>
      </c>
      <c r="N19" s="39" t="n">
        <v>1077635</v>
      </c>
    </row>
    <row r="20" customFormat="false" ht="13.5" hidden="false" customHeight="false" outlineLevel="0" collapsed="false">
      <c r="B20" s="35" t="n">
        <v>0</v>
      </c>
      <c r="C20" s="36" t="s">
        <v>36</v>
      </c>
      <c r="D20" s="37" t="n">
        <v>932</v>
      </c>
      <c r="E20" s="36" t="s">
        <v>49</v>
      </c>
      <c r="F20" s="38" t="n">
        <v>2003</v>
      </c>
      <c r="G20" s="39" t="n">
        <v>1639</v>
      </c>
      <c r="H20" s="39" t="n">
        <v>36252</v>
      </c>
      <c r="I20" s="39" t="n">
        <v>8876759</v>
      </c>
      <c r="J20" s="39" t="n">
        <v>22953743</v>
      </c>
      <c r="K20" s="39" t="n">
        <v>45452648</v>
      </c>
      <c r="L20" s="39" t="n">
        <v>45489298</v>
      </c>
      <c r="M20" s="39" t="n">
        <v>20761323</v>
      </c>
      <c r="N20" s="39" t="n">
        <v>744157</v>
      </c>
    </row>
    <row r="21" customFormat="false" ht="13.5" hidden="false" customHeight="false" outlineLevel="0" collapsed="false">
      <c r="B21" s="35" t="n">
        <v>0</v>
      </c>
      <c r="C21" s="36" t="s">
        <v>36</v>
      </c>
      <c r="D21" s="37" t="n">
        <v>941</v>
      </c>
      <c r="E21" s="36" t="s">
        <v>50</v>
      </c>
      <c r="F21" s="38" t="n">
        <v>2003</v>
      </c>
      <c r="G21" s="39" t="n">
        <v>458</v>
      </c>
      <c r="H21" s="39" t="n">
        <v>7370</v>
      </c>
      <c r="I21" s="39" t="n">
        <v>2224663</v>
      </c>
      <c r="J21" s="39" t="n">
        <v>5488821</v>
      </c>
      <c r="K21" s="39" t="n">
        <v>12944733</v>
      </c>
      <c r="L21" s="39" t="n">
        <v>12971085</v>
      </c>
      <c r="M21" s="39" t="n">
        <v>6729397</v>
      </c>
      <c r="N21" s="39" t="n">
        <v>406851</v>
      </c>
    </row>
    <row r="22" customFormat="false" ht="13.5" hidden="false" customHeight="false" outlineLevel="0" collapsed="false">
      <c r="B22" s="35" t="n">
        <v>0</v>
      </c>
      <c r="C22" s="36" t="s">
        <v>36</v>
      </c>
      <c r="D22" s="37" t="n">
        <v>942</v>
      </c>
      <c r="E22" s="36" t="s">
        <v>51</v>
      </c>
      <c r="F22" s="38" t="n">
        <v>2003</v>
      </c>
      <c r="G22" s="39" t="n">
        <v>586</v>
      </c>
      <c r="H22" s="39" t="n">
        <v>10476</v>
      </c>
      <c r="I22" s="39" t="n">
        <v>4367604</v>
      </c>
      <c r="J22" s="39" t="n">
        <v>11197540</v>
      </c>
      <c r="K22" s="39" t="n">
        <v>27093517</v>
      </c>
      <c r="L22" s="39" t="n">
        <v>27102714</v>
      </c>
      <c r="M22" s="39" t="n">
        <v>13937600</v>
      </c>
      <c r="N22" s="39" t="n">
        <v>1084514</v>
      </c>
    </row>
    <row r="23" customFormat="false" ht="13.5" hidden="false" customHeight="false" outlineLevel="0" collapsed="false">
      <c r="B23" s="35" t="n">
        <v>0</v>
      </c>
      <c r="C23" s="36" t="s">
        <v>36</v>
      </c>
      <c r="D23" s="37" t="n">
        <v>943</v>
      </c>
      <c r="E23" s="36" t="s">
        <v>52</v>
      </c>
      <c r="F23" s="38" t="n">
        <v>2003</v>
      </c>
      <c r="G23" s="39" t="n">
        <v>7</v>
      </c>
      <c r="H23" s="39" t="n">
        <v>522</v>
      </c>
      <c r="I23" s="39" t="n">
        <v>373448</v>
      </c>
      <c r="J23" s="39" t="n">
        <v>1302242</v>
      </c>
      <c r="K23" s="39" t="n">
        <v>3319704</v>
      </c>
      <c r="L23" s="39" t="n">
        <v>3393231</v>
      </c>
      <c r="M23" s="39" t="n">
        <v>1800554</v>
      </c>
      <c r="N23" s="39" t="n">
        <v>177995</v>
      </c>
    </row>
    <row r="24" customFormat="false" ht="13.5" hidden="false" customHeight="false" outlineLevel="0" collapsed="false">
      <c r="B24" s="35" t="n">
        <v>0</v>
      </c>
      <c r="C24" s="36" t="s">
        <v>36</v>
      </c>
      <c r="D24" s="37" t="n">
        <v>944</v>
      </c>
      <c r="E24" s="36" t="s">
        <v>53</v>
      </c>
      <c r="F24" s="38" t="n">
        <v>2003</v>
      </c>
      <c r="G24" s="39" t="n">
        <v>135</v>
      </c>
      <c r="H24" s="39" t="n">
        <v>6079</v>
      </c>
      <c r="I24" s="39" t="n">
        <v>2132457</v>
      </c>
      <c r="J24" s="39" t="n">
        <v>11684055</v>
      </c>
      <c r="K24" s="39" t="n">
        <v>25835915</v>
      </c>
      <c r="L24" s="39" t="n">
        <v>25843585</v>
      </c>
      <c r="M24" s="39" t="n">
        <v>12793425</v>
      </c>
      <c r="N24" s="39" t="n">
        <v>637203</v>
      </c>
    </row>
    <row r="25" customFormat="false" ht="13.5" hidden="false" customHeight="false" outlineLevel="0" collapsed="false">
      <c r="B25" s="35" t="n">
        <v>0</v>
      </c>
      <c r="C25" s="36" t="s">
        <v>36</v>
      </c>
      <c r="D25" s="37" t="n">
        <v>945</v>
      </c>
      <c r="E25" s="36" t="s">
        <v>54</v>
      </c>
      <c r="F25" s="38" t="n">
        <v>2003</v>
      </c>
      <c r="G25" s="39" t="n">
        <v>103</v>
      </c>
      <c r="H25" s="39" t="n">
        <v>1825</v>
      </c>
      <c r="I25" s="39" t="n">
        <v>671848</v>
      </c>
      <c r="J25" s="39" t="n">
        <v>1772190</v>
      </c>
      <c r="K25" s="39" t="n">
        <v>4182449</v>
      </c>
      <c r="L25" s="39" t="n">
        <v>4181740</v>
      </c>
      <c r="M25" s="39" t="n">
        <v>2204759</v>
      </c>
      <c r="N25" s="39" t="n">
        <v>128124</v>
      </c>
    </row>
    <row r="26" customFormat="false" ht="13.5" hidden="false" customHeight="false" outlineLevel="0" collapsed="false">
      <c r="B26" s="35" t="n">
        <v>0</v>
      </c>
      <c r="C26" s="36" t="s">
        <v>36</v>
      </c>
      <c r="D26" s="37" t="n">
        <v>949</v>
      </c>
      <c r="E26" s="36" t="s">
        <v>55</v>
      </c>
      <c r="F26" s="38" t="n">
        <v>2003</v>
      </c>
      <c r="G26" s="39" t="n">
        <v>506</v>
      </c>
      <c r="H26" s="39" t="n">
        <v>27171</v>
      </c>
      <c r="I26" s="39" t="n">
        <v>10471821</v>
      </c>
      <c r="J26" s="39" t="n">
        <v>48422271</v>
      </c>
      <c r="K26" s="39" t="n">
        <v>113317715</v>
      </c>
      <c r="L26" s="39" t="n">
        <v>113086188</v>
      </c>
      <c r="M26" s="39" t="n">
        <v>59258058</v>
      </c>
      <c r="N26" s="39" t="n">
        <v>3454051</v>
      </c>
    </row>
    <row r="27" customFormat="false" ht="13.5" hidden="false" customHeight="false" outlineLevel="0" collapsed="false">
      <c r="B27" s="35" t="n">
        <v>0</v>
      </c>
      <c r="C27" s="36" t="s">
        <v>36</v>
      </c>
      <c r="D27" s="37" t="n">
        <v>951</v>
      </c>
      <c r="E27" s="36" t="s">
        <v>56</v>
      </c>
      <c r="F27" s="38" t="n">
        <v>2003</v>
      </c>
      <c r="G27" s="39" t="n">
        <v>62</v>
      </c>
      <c r="H27" s="39" t="n">
        <v>2348</v>
      </c>
      <c r="I27" s="39" t="n">
        <v>1398032</v>
      </c>
      <c r="J27" s="39" t="n">
        <v>12120685</v>
      </c>
      <c r="K27" s="39" t="n">
        <v>14551874</v>
      </c>
      <c r="L27" s="39" t="n">
        <v>14772813</v>
      </c>
      <c r="M27" s="39" t="n">
        <v>2154520</v>
      </c>
      <c r="N27" s="39" t="n">
        <v>739906</v>
      </c>
    </row>
    <row r="28" customFormat="false" ht="13.5" hidden="false" customHeight="false" outlineLevel="0" collapsed="false">
      <c r="B28" s="35" t="n">
        <v>0</v>
      </c>
      <c r="C28" s="36" t="s">
        <v>36</v>
      </c>
      <c r="D28" s="37" t="n">
        <v>952</v>
      </c>
      <c r="E28" s="36" t="s">
        <v>57</v>
      </c>
      <c r="F28" s="38" t="n">
        <v>2003</v>
      </c>
      <c r="G28" s="39" t="n">
        <v>49</v>
      </c>
      <c r="H28" s="39" t="n">
        <v>2557</v>
      </c>
      <c r="I28" s="39" t="n">
        <v>1409765</v>
      </c>
      <c r="J28" s="39" t="n">
        <v>8139127</v>
      </c>
      <c r="K28" s="39" t="n">
        <v>15486251</v>
      </c>
      <c r="L28" s="39" t="n">
        <v>15559920</v>
      </c>
      <c r="M28" s="39" t="n">
        <v>6458081</v>
      </c>
      <c r="N28" s="39" t="n">
        <v>1224259</v>
      </c>
    </row>
    <row r="29" customFormat="false" ht="13.5" hidden="false" customHeight="false" outlineLevel="0" collapsed="false">
      <c r="B29" s="35" t="n">
        <v>0</v>
      </c>
      <c r="C29" s="36" t="s">
        <v>36</v>
      </c>
      <c r="D29" s="37" t="n">
        <v>953</v>
      </c>
      <c r="E29" s="36" t="s">
        <v>58</v>
      </c>
      <c r="F29" s="38" t="n">
        <v>2003</v>
      </c>
      <c r="G29" s="39" t="n">
        <v>32</v>
      </c>
      <c r="H29" s="39" t="n">
        <v>1720</v>
      </c>
      <c r="I29" s="39" t="n">
        <v>1035658</v>
      </c>
      <c r="J29" s="39" t="n">
        <v>9016966</v>
      </c>
      <c r="K29" s="39" t="n">
        <v>13496574</v>
      </c>
      <c r="L29" s="39" t="n">
        <v>13531400</v>
      </c>
      <c r="M29" s="39" t="n">
        <v>3789592</v>
      </c>
      <c r="N29" s="39" t="n">
        <v>465075</v>
      </c>
    </row>
    <row r="30" customFormat="false" ht="13.5" hidden="false" customHeight="false" outlineLevel="0" collapsed="false">
      <c r="B30" s="35" t="n">
        <v>0</v>
      </c>
      <c r="C30" s="36" t="s">
        <v>36</v>
      </c>
      <c r="D30" s="37" t="n">
        <v>961</v>
      </c>
      <c r="E30" s="36" t="s">
        <v>59</v>
      </c>
      <c r="F30" s="38" t="n">
        <v>2003</v>
      </c>
      <c r="G30" s="39" t="n">
        <v>358</v>
      </c>
      <c r="H30" s="39" t="n">
        <v>6252</v>
      </c>
      <c r="I30" s="39" t="n">
        <v>2525153</v>
      </c>
      <c r="J30" s="39" t="n">
        <v>66295477</v>
      </c>
      <c r="K30" s="39" t="n">
        <v>77182904</v>
      </c>
      <c r="L30" s="39" t="n">
        <v>77110658</v>
      </c>
      <c r="M30" s="39" t="n">
        <v>10020875</v>
      </c>
      <c r="N30" s="39" t="n">
        <v>704096</v>
      </c>
    </row>
    <row r="31" customFormat="false" ht="13.5" hidden="false" customHeight="false" outlineLevel="0" collapsed="false">
      <c r="B31" s="35" t="n">
        <v>0</v>
      </c>
      <c r="C31" s="36" t="s">
        <v>36</v>
      </c>
      <c r="D31" s="37" t="n">
        <v>962</v>
      </c>
      <c r="E31" s="36" t="s">
        <v>60</v>
      </c>
      <c r="F31" s="38" t="n">
        <v>2003</v>
      </c>
      <c r="G31" s="39" t="n">
        <v>23</v>
      </c>
      <c r="H31" s="39" t="n">
        <v>582</v>
      </c>
      <c r="I31" s="39" t="n">
        <v>265463</v>
      </c>
      <c r="J31" s="39" t="n">
        <v>1581358</v>
      </c>
      <c r="K31" s="39" t="n">
        <v>2593552</v>
      </c>
      <c r="L31" s="39" t="n">
        <v>2593542</v>
      </c>
      <c r="M31" s="39" t="n">
        <v>895532</v>
      </c>
      <c r="N31" s="39" t="n">
        <v>46006</v>
      </c>
    </row>
    <row r="32" customFormat="false" ht="13.5" hidden="false" customHeight="false" outlineLevel="0" collapsed="false">
      <c r="B32" s="35" t="n">
        <v>0</v>
      </c>
      <c r="C32" s="36" t="s">
        <v>36</v>
      </c>
      <c r="D32" s="37" t="n">
        <v>963</v>
      </c>
      <c r="E32" s="36" t="s">
        <v>61</v>
      </c>
      <c r="F32" s="38" t="n">
        <v>2003</v>
      </c>
      <c r="G32" s="39" t="n">
        <v>99</v>
      </c>
      <c r="H32" s="39" t="n">
        <v>4668</v>
      </c>
      <c r="I32" s="39" t="n">
        <v>2537781</v>
      </c>
      <c r="J32" s="39" t="n">
        <v>31220734</v>
      </c>
      <c r="K32" s="39" t="n">
        <v>40895699</v>
      </c>
      <c r="L32" s="39" t="n">
        <v>40797495</v>
      </c>
      <c r="M32" s="39" t="n">
        <v>8103315</v>
      </c>
      <c r="N32" s="39" t="n">
        <v>1276690</v>
      </c>
    </row>
    <row r="33" customFormat="false" ht="13.5" hidden="false" customHeight="false" outlineLevel="0" collapsed="false">
      <c r="B33" s="35" t="n">
        <v>0</v>
      </c>
      <c r="C33" s="36" t="s">
        <v>36</v>
      </c>
      <c r="D33" s="37" t="n">
        <v>969</v>
      </c>
      <c r="E33" s="36" t="s">
        <v>62</v>
      </c>
      <c r="F33" s="38" t="n">
        <v>2003</v>
      </c>
      <c r="G33" s="39" t="n">
        <v>310</v>
      </c>
      <c r="H33" s="39" t="n">
        <v>3533</v>
      </c>
      <c r="I33" s="39" t="n">
        <v>1310729</v>
      </c>
      <c r="J33" s="39" t="n">
        <v>5190732</v>
      </c>
      <c r="K33" s="39" t="n">
        <v>8761219</v>
      </c>
      <c r="L33" s="39" t="n">
        <v>8756384</v>
      </c>
      <c r="M33" s="39" t="n">
        <v>3318451</v>
      </c>
      <c r="N33" s="39" t="n">
        <v>62445</v>
      </c>
    </row>
    <row r="34" customFormat="false" ht="13.5" hidden="false" customHeight="false" outlineLevel="0" collapsed="false">
      <c r="B34" s="35" t="n">
        <v>0</v>
      </c>
      <c r="C34" s="36" t="s">
        <v>36</v>
      </c>
      <c r="D34" s="37" t="n">
        <v>971</v>
      </c>
      <c r="E34" s="36" t="s">
        <v>63</v>
      </c>
      <c r="F34" s="38" t="n">
        <v>2003</v>
      </c>
      <c r="G34" s="39" t="n">
        <v>1492</v>
      </c>
      <c r="H34" s="39" t="n">
        <v>93300</v>
      </c>
      <c r="I34" s="39" t="n">
        <v>29635584</v>
      </c>
      <c r="J34" s="39" t="n">
        <v>56505481</v>
      </c>
      <c r="K34" s="39" t="n">
        <v>130798575</v>
      </c>
      <c r="L34" s="39" t="n">
        <v>130804836</v>
      </c>
      <c r="M34" s="39" t="n">
        <v>67005192</v>
      </c>
      <c r="N34" s="39" t="n">
        <v>4451637</v>
      </c>
    </row>
    <row r="35" customFormat="false" ht="13.5" hidden="false" customHeight="false" outlineLevel="0" collapsed="false">
      <c r="B35" s="35" t="n">
        <v>0</v>
      </c>
      <c r="C35" s="36" t="s">
        <v>36</v>
      </c>
      <c r="D35" s="37" t="n">
        <v>972</v>
      </c>
      <c r="E35" s="36" t="s">
        <v>64</v>
      </c>
      <c r="F35" s="38" t="n">
        <v>2003</v>
      </c>
      <c r="G35" s="39" t="n">
        <v>3237</v>
      </c>
      <c r="H35" s="39" t="n">
        <v>82903</v>
      </c>
      <c r="I35" s="39" t="n">
        <v>20080596</v>
      </c>
      <c r="J35" s="39" t="n">
        <v>38388426</v>
      </c>
      <c r="K35" s="39" t="n">
        <v>95246635</v>
      </c>
      <c r="L35" s="39" t="n">
        <v>95222032</v>
      </c>
      <c r="M35" s="39" t="n">
        <v>52189865</v>
      </c>
      <c r="N35" s="39" t="n">
        <v>2501112</v>
      </c>
    </row>
    <row r="36" customFormat="false" ht="13.5" hidden="false" customHeight="false" outlineLevel="0" collapsed="false">
      <c r="B36" s="35" t="n">
        <v>0</v>
      </c>
      <c r="C36" s="36" t="s">
        <v>36</v>
      </c>
      <c r="D36" s="37" t="n">
        <v>973</v>
      </c>
      <c r="E36" s="36" t="s">
        <v>65</v>
      </c>
      <c r="F36" s="38" t="n">
        <v>2003</v>
      </c>
      <c r="G36" s="39" t="n">
        <v>705</v>
      </c>
      <c r="H36" s="39" t="n">
        <v>23197</v>
      </c>
      <c r="I36" s="39" t="n">
        <v>6368025</v>
      </c>
      <c r="J36" s="39" t="n">
        <v>14848126</v>
      </c>
      <c r="K36" s="39" t="n">
        <v>37022941</v>
      </c>
      <c r="L36" s="39" t="n">
        <v>37036129</v>
      </c>
      <c r="M36" s="39" t="n">
        <v>20391516</v>
      </c>
      <c r="N36" s="39" t="n">
        <v>1244720</v>
      </c>
    </row>
    <row r="37" customFormat="false" ht="13.5" hidden="false" customHeight="false" outlineLevel="0" collapsed="false">
      <c r="B37" s="35" t="n">
        <v>0</v>
      </c>
      <c r="C37" s="36" t="s">
        <v>36</v>
      </c>
      <c r="D37" s="37" t="n">
        <v>974</v>
      </c>
      <c r="E37" s="36" t="s">
        <v>66</v>
      </c>
      <c r="F37" s="38" t="n">
        <v>2003</v>
      </c>
      <c r="G37" s="39" t="n">
        <v>640</v>
      </c>
      <c r="H37" s="39" t="n">
        <v>20091</v>
      </c>
      <c r="I37" s="39" t="n">
        <v>5644130</v>
      </c>
      <c r="J37" s="39" t="n">
        <v>11914886</v>
      </c>
      <c r="K37" s="39" t="n">
        <v>29167547</v>
      </c>
      <c r="L37" s="39" t="n">
        <v>29170938</v>
      </c>
      <c r="M37" s="39" t="n">
        <v>15756020</v>
      </c>
      <c r="N37" s="39" t="n">
        <v>825834</v>
      </c>
    </row>
    <row r="38" customFormat="false" ht="13.5" hidden="false" customHeight="false" outlineLevel="0" collapsed="false">
      <c r="B38" s="35" t="n">
        <v>0</v>
      </c>
      <c r="C38" s="36" t="s">
        <v>36</v>
      </c>
      <c r="D38" s="37" t="n">
        <v>979</v>
      </c>
      <c r="E38" s="36" t="s">
        <v>67</v>
      </c>
      <c r="F38" s="38" t="n">
        <v>2003</v>
      </c>
      <c r="G38" s="39" t="n">
        <v>1077</v>
      </c>
      <c r="H38" s="39" t="n">
        <v>44291</v>
      </c>
      <c r="I38" s="39" t="n">
        <v>14264623</v>
      </c>
      <c r="J38" s="39" t="n">
        <v>49014425</v>
      </c>
      <c r="K38" s="39" t="n">
        <v>110435698</v>
      </c>
      <c r="L38" s="39" t="n">
        <v>110369317</v>
      </c>
      <c r="M38" s="39" t="n">
        <v>55533635</v>
      </c>
      <c r="N38" s="39" t="n">
        <v>4007629</v>
      </c>
    </row>
    <row r="39" customFormat="false" ht="13.5" hidden="false" customHeight="false" outlineLevel="0" collapsed="false">
      <c r="B39" s="35" t="n">
        <v>0</v>
      </c>
      <c r="C39" s="36" t="s">
        <v>36</v>
      </c>
      <c r="D39" s="37" t="n">
        <v>981</v>
      </c>
      <c r="E39" s="36" t="s">
        <v>68</v>
      </c>
      <c r="F39" s="38" t="n">
        <v>2003</v>
      </c>
      <c r="G39" s="39" t="n">
        <v>81</v>
      </c>
      <c r="H39" s="39" t="n">
        <v>4041</v>
      </c>
      <c r="I39" s="39" t="n">
        <v>2190221</v>
      </c>
      <c r="J39" s="39" t="n">
        <v>38190942</v>
      </c>
      <c r="K39" s="39" t="n">
        <v>50146842</v>
      </c>
      <c r="L39" s="39" t="n">
        <v>50211665</v>
      </c>
      <c r="M39" s="39" t="n">
        <v>10140339</v>
      </c>
      <c r="N39" s="39" t="n">
        <v>1129526</v>
      </c>
    </row>
    <row r="40" customFormat="false" ht="13.5" hidden="false" customHeight="false" outlineLevel="0" collapsed="false">
      <c r="B40" s="35" t="n">
        <v>0</v>
      </c>
      <c r="C40" s="36" t="s">
        <v>36</v>
      </c>
      <c r="D40" s="37" t="n">
        <v>982</v>
      </c>
      <c r="E40" s="36" t="s">
        <v>69</v>
      </c>
      <c r="F40" s="38" t="n">
        <v>2003</v>
      </c>
      <c r="G40" s="39" t="n">
        <v>89</v>
      </c>
      <c r="H40" s="39" t="n">
        <v>1700</v>
      </c>
      <c r="I40" s="39" t="n">
        <v>624036</v>
      </c>
      <c r="J40" s="39" t="n">
        <v>2687033</v>
      </c>
      <c r="K40" s="39" t="n">
        <v>4221280</v>
      </c>
      <c r="L40" s="39" t="n">
        <v>4211854</v>
      </c>
      <c r="M40" s="39" t="n">
        <v>1309039</v>
      </c>
      <c r="N40" s="39" t="n">
        <v>89997</v>
      </c>
    </row>
    <row r="41" customFormat="false" ht="13.5" hidden="false" customHeight="false" outlineLevel="0" collapsed="false">
      <c r="B41" s="35" t="n">
        <v>0</v>
      </c>
      <c r="C41" s="36" t="s">
        <v>36</v>
      </c>
      <c r="D41" s="37" t="n">
        <v>983</v>
      </c>
      <c r="E41" s="36" t="s">
        <v>70</v>
      </c>
      <c r="F41" s="38" t="n">
        <v>2003</v>
      </c>
      <c r="G41" s="39" t="n">
        <v>29</v>
      </c>
      <c r="H41" s="39" t="n">
        <v>3196</v>
      </c>
      <c r="I41" s="39" t="n">
        <v>1882714</v>
      </c>
      <c r="J41" s="39" t="n">
        <v>12886550</v>
      </c>
      <c r="K41" s="39" t="n">
        <v>22301016</v>
      </c>
      <c r="L41" s="39" t="n">
        <v>22347646</v>
      </c>
      <c r="M41" s="39" t="n">
        <v>8270784</v>
      </c>
      <c r="N41" s="39" t="n">
        <v>1336967</v>
      </c>
    </row>
    <row r="42" customFormat="false" ht="13.5" hidden="false" customHeight="false" outlineLevel="0" collapsed="false">
      <c r="B42" s="35" t="n">
        <v>0</v>
      </c>
      <c r="C42" s="36" t="s">
        <v>36</v>
      </c>
      <c r="D42" s="37" t="n">
        <v>991</v>
      </c>
      <c r="E42" s="36" t="s">
        <v>71</v>
      </c>
      <c r="F42" s="38" t="n">
        <v>2003</v>
      </c>
      <c r="G42" s="39" t="n">
        <v>72</v>
      </c>
      <c r="H42" s="39" t="n">
        <v>1398</v>
      </c>
      <c r="I42" s="39" t="n">
        <v>701076</v>
      </c>
      <c r="J42" s="39" t="n">
        <v>6237742</v>
      </c>
      <c r="K42" s="39" t="n">
        <v>9041277</v>
      </c>
      <c r="L42" s="39" t="n">
        <v>9053414</v>
      </c>
      <c r="M42" s="39" t="n">
        <v>2486234</v>
      </c>
      <c r="N42" s="39" t="n">
        <v>198478</v>
      </c>
    </row>
    <row r="43" customFormat="false" ht="13.5" hidden="false" customHeight="false" outlineLevel="0" collapsed="false">
      <c r="B43" s="35" t="n">
        <v>0</v>
      </c>
      <c r="C43" s="36" t="s">
        <v>36</v>
      </c>
      <c r="D43" s="37" t="n">
        <v>992</v>
      </c>
      <c r="E43" s="36" t="s">
        <v>72</v>
      </c>
      <c r="F43" s="38" t="n">
        <v>2003</v>
      </c>
      <c r="G43" s="39" t="n">
        <v>3540</v>
      </c>
      <c r="H43" s="39" t="n">
        <v>60019</v>
      </c>
      <c r="I43" s="39" t="n">
        <v>15923344</v>
      </c>
      <c r="J43" s="39" t="n">
        <v>51106214</v>
      </c>
      <c r="K43" s="39" t="n">
        <v>96475709</v>
      </c>
      <c r="L43" s="39" t="n">
        <v>96512536</v>
      </c>
      <c r="M43" s="39" t="n">
        <v>41145758</v>
      </c>
      <c r="N43" s="39" t="n">
        <v>2904231</v>
      </c>
    </row>
    <row r="44" customFormat="false" ht="13.5" hidden="false" customHeight="false" outlineLevel="0" collapsed="false">
      <c r="B44" s="35" t="n">
        <v>0</v>
      </c>
      <c r="C44" s="36" t="s">
        <v>36</v>
      </c>
      <c r="D44" s="37" t="n">
        <v>993</v>
      </c>
      <c r="E44" s="36" t="s">
        <v>73</v>
      </c>
      <c r="F44" s="38" t="n">
        <v>2003</v>
      </c>
      <c r="G44" s="39" t="n">
        <v>2492</v>
      </c>
      <c r="H44" s="39" t="n">
        <v>37109</v>
      </c>
      <c r="I44" s="39" t="n">
        <v>8730075</v>
      </c>
      <c r="J44" s="39" t="n">
        <v>12101977</v>
      </c>
      <c r="K44" s="39" t="n">
        <v>33862888</v>
      </c>
      <c r="L44" s="39" t="n">
        <v>33854621</v>
      </c>
      <c r="M44" s="39" t="n">
        <v>19826203</v>
      </c>
      <c r="N44" s="39" t="n">
        <v>1341279</v>
      </c>
    </row>
    <row r="45" customFormat="false" ht="13.5" hidden="false" customHeight="false" outlineLevel="0" collapsed="false">
      <c r="B45" s="35" t="n">
        <v>0</v>
      </c>
      <c r="C45" s="36" t="s">
        <v>36</v>
      </c>
      <c r="D45" s="37" t="n">
        <v>994</v>
      </c>
      <c r="E45" s="36" t="s">
        <v>74</v>
      </c>
      <c r="F45" s="38" t="n">
        <v>2003</v>
      </c>
      <c r="G45" s="39" t="n">
        <v>411</v>
      </c>
      <c r="H45" s="39" t="n">
        <v>4574</v>
      </c>
      <c r="I45" s="39" t="n">
        <v>1537922</v>
      </c>
      <c r="J45" s="39" t="n">
        <v>3611545</v>
      </c>
      <c r="K45" s="39" t="n">
        <v>7195610</v>
      </c>
      <c r="L45" s="39" t="n">
        <v>7192306</v>
      </c>
      <c r="M45" s="39" t="n">
        <v>3297169</v>
      </c>
      <c r="N45" s="39" t="n">
        <v>99067</v>
      </c>
    </row>
    <row r="46" customFormat="false" ht="13.5" hidden="false" customHeight="false" outlineLevel="0" collapsed="false">
      <c r="B46" s="35" t="n">
        <v>0</v>
      </c>
      <c r="C46" s="36" t="s">
        <v>36</v>
      </c>
      <c r="D46" s="37" t="n">
        <v>995</v>
      </c>
      <c r="E46" s="36" t="s">
        <v>75</v>
      </c>
      <c r="F46" s="38" t="n">
        <v>2003</v>
      </c>
      <c r="G46" s="39" t="n">
        <v>696</v>
      </c>
      <c r="H46" s="39" t="n">
        <v>42720</v>
      </c>
      <c r="I46" s="39" t="n">
        <v>10943498</v>
      </c>
      <c r="J46" s="39" t="n">
        <v>45495546</v>
      </c>
      <c r="K46" s="39" t="n">
        <v>73728754</v>
      </c>
      <c r="L46" s="39" t="n">
        <v>73618192</v>
      </c>
      <c r="M46" s="39" t="n">
        <v>24780933</v>
      </c>
      <c r="N46" s="39" t="n">
        <v>2240530</v>
      </c>
    </row>
    <row r="47" customFormat="false" ht="13.5" hidden="false" customHeight="false" outlineLevel="0" collapsed="false">
      <c r="B47" s="35" t="n">
        <v>0</v>
      </c>
      <c r="C47" s="36" t="s">
        <v>36</v>
      </c>
      <c r="D47" s="37" t="n">
        <v>996</v>
      </c>
      <c r="E47" s="36" t="s">
        <v>76</v>
      </c>
      <c r="F47" s="38" t="n">
        <v>2003</v>
      </c>
      <c r="G47" s="39" t="n">
        <v>1187</v>
      </c>
      <c r="H47" s="39" t="n">
        <v>58233</v>
      </c>
      <c r="I47" s="39" t="n">
        <v>13079607</v>
      </c>
      <c r="J47" s="39" t="n">
        <v>39292936</v>
      </c>
      <c r="K47" s="39" t="n">
        <v>73348125</v>
      </c>
      <c r="L47" s="39" t="n">
        <v>73320889</v>
      </c>
      <c r="M47" s="39" t="n">
        <v>30889164</v>
      </c>
      <c r="N47" s="39" t="n">
        <v>2274983</v>
      </c>
    </row>
    <row r="48" customFormat="false" ht="13.5" hidden="false" customHeight="false" outlineLevel="0" collapsed="false">
      <c r="B48" s="35" t="n">
        <v>0</v>
      </c>
      <c r="C48" s="36" t="s">
        <v>36</v>
      </c>
      <c r="D48" s="37" t="n">
        <v>999</v>
      </c>
      <c r="E48" s="36" t="s">
        <v>77</v>
      </c>
      <c r="F48" s="38" t="n">
        <v>2003</v>
      </c>
      <c r="G48" s="39" t="n">
        <v>4518</v>
      </c>
      <c r="H48" s="39" t="n">
        <v>193422</v>
      </c>
      <c r="I48" s="39" t="n">
        <v>46157645</v>
      </c>
      <c r="J48" s="39" t="n">
        <v>144370376</v>
      </c>
      <c r="K48" s="39" t="n">
        <v>265745858</v>
      </c>
      <c r="L48" s="39" t="n">
        <v>265593130</v>
      </c>
      <c r="M48" s="39" t="n">
        <v>109723965</v>
      </c>
      <c r="N48" s="39" t="n">
        <v>7198782</v>
      </c>
    </row>
    <row r="49" customFormat="false" ht="13.5" hidden="false" customHeight="false" outlineLevel="0" collapsed="false">
      <c r="B49" s="35" t="n">
        <v>0</v>
      </c>
      <c r="C49" s="36" t="s">
        <v>36</v>
      </c>
      <c r="D49" s="37" t="n">
        <v>1011</v>
      </c>
      <c r="E49" s="36" t="s">
        <v>78</v>
      </c>
      <c r="F49" s="38" t="n">
        <v>2003</v>
      </c>
      <c r="G49" s="39" t="n">
        <v>545</v>
      </c>
      <c r="H49" s="39" t="n">
        <v>26575</v>
      </c>
      <c r="I49" s="39" t="n">
        <v>12302786</v>
      </c>
      <c r="J49" s="39" t="n">
        <v>109112141</v>
      </c>
      <c r="K49" s="39" t="n">
        <v>214694790</v>
      </c>
      <c r="L49" s="39" t="n">
        <v>214112057</v>
      </c>
      <c r="M49" s="39" t="n">
        <v>93655936</v>
      </c>
      <c r="N49" s="39" t="n">
        <v>9758268</v>
      </c>
    </row>
    <row r="50" customFormat="false" ht="13.5" hidden="false" customHeight="false" outlineLevel="0" collapsed="false">
      <c r="B50" s="35" t="n">
        <v>0</v>
      </c>
      <c r="C50" s="36" t="s">
        <v>36</v>
      </c>
      <c r="D50" s="37" t="n">
        <v>1021</v>
      </c>
      <c r="E50" s="36" t="s">
        <v>79</v>
      </c>
      <c r="F50" s="38" t="n">
        <v>2003</v>
      </c>
      <c r="G50" s="39" t="n">
        <v>98</v>
      </c>
      <c r="H50" s="39" t="n">
        <v>1711</v>
      </c>
      <c r="I50" s="39" t="n">
        <v>678847</v>
      </c>
      <c r="J50" s="39" t="n">
        <v>1421979</v>
      </c>
      <c r="K50" s="39" t="n">
        <v>3661130</v>
      </c>
      <c r="L50" s="39" t="n">
        <v>3589196</v>
      </c>
      <c r="M50" s="39" t="n">
        <v>1587109</v>
      </c>
      <c r="N50" s="39" t="n">
        <v>52879</v>
      </c>
    </row>
    <row r="51" customFormat="false" ht="13.5" hidden="false" customHeight="false" outlineLevel="0" collapsed="false">
      <c r="B51" s="35" t="n">
        <v>0</v>
      </c>
      <c r="C51" s="36" t="s">
        <v>36</v>
      </c>
      <c r="D51" s="37" t="n">
        <v>1022</v>
      </c>
      <c r="E51" s="36" t="s">
        <v>80</v>
      </c>
      <c r="F51" s="38" t="n">
        <v>2003</v>
      </c>
      <c r="G51" s="39" t="n">
        <v>57</v>
      </c>
      <c r="H51" s="39" t="n">
        <v>4676</v>
      </c>
      <c r="I51" s="39" t="n">
        <v>3590048</v>
      </c>
      <c r="J51" s="39" t="n">
        <v>28382514</v>
      </c>
      <c r="K51" s="39" t="n">
        <v>190644657</v>
      </c>
      <c r="L51" s="39" t="n">
        <v>190311209</v>
      </c>
      <c r="M51" s="39" t="n">
        <v>46306664</v>
      </c>
      <c r="N51" s="39" t="n">
        <v>3899836</v>
      </c>
    </row>
    <row r="52" customFormat="false" ht="13.5" hidden="false" customHeight="false" outlineLevel="0" collapsed="false">
      <c r="B52" s="35" t="n">
        <v>0</v>
      </c>
      <c r="C52" s="36" t="s">
        <v>36</v>
      </c>
      <c r="D52" s="37" t="n">
        <v>1023</v>
      </c>
      <c r="E52" s="36" t="s">
        <v>81</v>
      </c>
      <c r="F52" s="38" t="n">
        <v>2003</v>
      </c>
      <c r="G52" s="39" t="n">
        <v>1368</v>
      </c>
      <c r="H52" s="39" t="n">
        <v>23760</v>
      </c>
      <c r="I52" s="39" t="n">
        <v>9366871</v>
      </c>
      <c r="J52" s="39" t="n">
        <v>17166111</v>
      </c>
      <c r="K52" s="39" t="n">
        <v>60802004</v>
      </c>
      <c r="L52" s="39" t="n">
        <v>60463705</v>
      </c>
      <c r="M52" s="39" t="n">
        <v>28710996</v>
      </c>
      <c r="N52" s="39" t="n">
        <v>1530916</v>
      </c>
    </row>
    <row r="53" customFormat="false" ht="13.5" hidden="false" customHeight="false" outlineLevel="0" collapsed="false">
      <c r="B53" s="35" t="n">
        <v>0</v>
      </c>
      <c r="C53" s="36" t="s">
        <v>36</v>
      </c>
      <c r="D53" s="37" t="n">
        <v>1024</v>
      </c>
      <c r="E53" s="36" t="s">
        <v>82</v>
      </c>
      <c r="F53" s="38" t="n">
        <v>2003</v>
      </c>
      <c r="G53" s="39" t="n">
        <v>354</v>
      </c>
      <c r="H53" s="39" t="n">
        <v>10798</v>
      </c>
      <c r="I53" s="39" t="n">
        <v>4961201</v>
      </c>
      <c r="J53" s="39" t="n">
        <v>30692892</v>
      </c>
      <c r="K53" s="39" t="n">
        <v>127472413</v>
      </c>
      <c r="L53" s="39" t="n">
        <v>125904863</v>
      </c>
      <c r="M53" s="39" t="n">
        <v>46139678</v>
      </c>
      <c r="N53" s="39" t="n">
        <v>3069096</v>
      </c>
    </row>
    <row r="54" customFormat="false" ht="13.5" hidden="false" customHeight="false" outlineLevel="0" collapsed="false">
      <c r="B54" s="35" t="n">
        <v>0</v>
      </c>
      <c r="C54" s="36" t="s">
        <v>36</v>
      </c>
      <c r="D54" s="37" t="n">
        <v>1031</v>
      </c>
      <c r="E54" s="36" t="s">
        <v>83</v>
      </c>
      <c r="F54" s="38" t="n">
        <v>2003</v>
      </c>
      <c r="G54" s="39" t="n">
        <v>1398</v>
      </c>
      <c r="H54" s="39" t="n">
        <v>14489</v>
      </c>
      <c r="I54" s="39" t="n">
        <v>3859367</v>
      </c>
      <c r="J54" s="39" t="n">
        <v>26259602</v>
      </c>
      <c r="K54" s="39" t="n">
        <v>39347259</v>
      </c>
      <c r="L54" s="39" t="n">
        <v>39521722</v>
      </c>
      <c r="M54" s="39" t="n">
        <v>12449197</v>
      </c>
      <c r="N54" s="39" t="n">
        <v>277988</v>
      </c>
    </row>
    <row r="55" customFormat="false" ht="13.5" hidden="false" customHeight="false" outlineLevel="0" collapsed="false">
      <c r="B55" s="35" t="n">
        <v>0</v>
      </c>
      <c r="C55" s="36" t="s">
        <v>36</v>
      </c>
      <c r="D55" s="37" t="n">
        <v>1032</v>
      </c>
      <c r="E55" s="36" t="s">
        <v>84</v>
      </c>
      <c r="F55" s="38" t="n">
        <v>2003</v>
      </c>
      <c r="G55" s="39" t="n">
        <v>133</v>
      </c>
      <c r="H55" s="39" t="n">
        <v>3710</v>
      </c>
      <c r="I55" s="39" t="n">
        <v>1561144</v>
      </c>
      <c r="J55" s="39" t="n">
        <v>9874293</v>
      </c>
      <c r="K55" s="39" t="n">
        <v>16388088</v>
      </c>
      <c r="L55" s="39" t="n">
        <v>16301192</v>
      </c>
      <c r="M55" s="39" t="n">
        <v>5584779</v>
      </c>
      <c r="N55" s="39" t="n">
        <v>818115</v>
      </c>
    </row>
    <row r="56" customFormat="false" ht="13.5" hidden="false" customHeight="false" outlineLevel="0" collapsed="false">
      <c r="B56" s="35" t="n">
        <v>0</v>
      </c>
      <c r="C56" s="36" t="s">
        <v>36</v>
      </c>
      <c r="D56" s="37" t="n">
        <v>1041</v>
      </c>
      <c r="E56" s="36" t="s">
        <v>85</v>
      </c>
      <c r="F56" s="38" t="n">
        <v>2003</v>
      </c>
      <c r="G56" s="39" t="n">
        <v>225</v>
      </c>
      <c r="H56" s="39" t="n">
        <v>2214</v>
      </c>
      <c r="I56" s="39" t="n">
        <v>852684</v>
      </c>
      <c r="J56" s="39" t="n">
        <v>795908</v>
      </c>
      <c r="K56" s="39" t="n">
        <v>2897903</v>
      </c>
      <c r="L56" s="39" t="n">
        <v>2897189</v>
      </c>
      <c r="M56" s="39" t="n">
        <v>1999143</v>
      </c>
      <c r="N56" s="39" t="n">
        <v>7466</v>
      </c>
    </row>
    <row r="57" customFormat="false" ht="13.5" hidden="false" customHeight="false" outlineLevel="0" collapsed="false">
      <c r="B57" s="35" t="n">
        <v>0</v>
      </c>
      <c r="C57" s="36" t="s">
        <v>36</v>
      </c>
      <c r="D57" s="37" t="n">
        <v>1051</v>
      </c>
      <c r="E57" s="36" t="s">
        <v>86</v>
      </c>
      <c r="F57" s="38" t="n">
        <v>2003</v>
      </c>
      <c r="G57" s="39" t="n">
        <v>22</v>
      </c>
      <c r="H57" s="39" t="n">
        <v>4714</v>
      </c>
      <c r="I57" s="39" t="n">
        <v>3638997</v>
      </c>
      <c r="J57" s="39" t="n">
        <v>32670921</v>
      </c>
      <c r="K57" s="39" t="n">
        <v>259468044</v>
      </c>
      <c r="L57" s="39" t="n">
        <v>257884757</v>
      </c>
      <c r="M57" s="39" t="n">
        <v>48764377</v>
      </c>
      <c r="N57" s="39" t="n">
        <v>2470408</v>
      </c>
    </row>
    <row r="58" customFormat="false" ht="13.5" hidden="false" customHeight="false" outlineLevel="0" collapsed="false">
      <c r="B58" s="35" t="n">
        <v>0</v>
      </c>
      <c r="C58" s="36" t="s">
        <v>36</v>
      </c>
      <c r="D58" s="37" t="n">
        <v>1052</v>
      </c>
      <c r="E58" s="36" t="s">
        <v>87</v>
      </c>
      <c r="F58" s="38" t="n">
        <v>2003</v>
      </c>
      <c r="G58" s="39" t="n">
        <v>6</v>
      </c>
      <c r="H58" s="39" t="n">
        <v>460</v>
      </c>
      <c r="I58" s="39" t="n">
        <v>355345</v>
      </c>
      <c r="J58" s="39" t="n">
        <v>18403978</v>
      </c>
      <c r="K58" s="39" t="n">
        <v>20068706</v>
      </c>
      <c r="L58" s="39" t="n">
        <v>20214328</v>
      </c>
      <c r="M58" s="39" t="n">
        <v>1388829</v>
      </c>
      <c r="N58" s="39" t="n">
        <v>160537</v>
      </c>
    </row>
    <row r="59" customFormat="false" ht="13.5" hidden="false" customHeight="false" outlineLevel="0" collapsed="false">
      <c r="B59" s="35" t="n">
        <v>0</v>
      </c>
      <c r="C59" s="36" t="s">
        <v>36</v>
      </c>
      <c r="D59" s="37" t="n">
        <v>1061</v>
      </c>
      <c r="E59" s="36" t="s">
        <v>88</v>
      </c>
      <c r="F59" s="38" t="n">
        <v>2003</v>
      </c>
      <c r="G59" s="39" t="n">
        <v>308</v>
      </c>
      <c r="H59" s="39" t="n">
        <v>8107</v>
      </c>
      <c r="I59" s="39" t="n">
        <v>3865591</v>
      </c>
      <c r="J59" s="39" t="n">
        <v>64094423</v>
      </c>
      <c r="K59" s="39" t="n">
        <v>80949942</v>
      </c>
      <c r="L59" s="39" t="n">
        <v>80977504</v>
      </c>
      <c r="M59" s="39" t="n">
        <v>15168892</v>
      </c>
      <c r="N59" s="39" t="n">
        <v>1768420</v>
      </c>
    </row>
    <row r="60" customFormat="false" ht="13.5" hidden="false" customHeight="false" outlineLevel="0" collapsed="false">
      <c r="B60" s="35" t="n">
        <v>0</v>
      </c>
      <c r="C60" s="36" t="s">
        <v>36</v>
      </c>
      <c r="D60" s="37" t="n">
        <v>1062</v>
      </c>
      <c r="E60" s="36" t="s">
        <v>89</v>
      </c>
      <c r="F60" s="38" t="n">
        <v>2003</v>
      </c>
      <c r="G60" s="39" t="n">
        <v>168</v>
      </c>
      <c r="H60" s="39" t="n">
        <v>2525</v>
      </c>
      <c r="I60" s="39" t="n">
        <v>1073961</v>
      </c>
      <c r="J60" s="39" t="n">
        <v>5032232</v>
      </c>
      <c r="K60" s="39" t="n">
        <v>8153267</v>
      </c>
      <c r="L60" s="39" t="n">
        <v>8132256</v>
      </c>
      <c r="M60" s="39" t="n">
        <v>2849738</v>
      </c>
      <c r="N60" s="39" t="n">
        <v>72602</v>
      </c>
    </row>
    <row r="61" customFormat="false" ht="13.5" hidden="false" customHeight="false" outlineLevel="0" collapsed="false">
      <c r="B61" s="35" t="n">
        <v>0</v>
      </c>
      <c r="C61" s="36" t="s">
        <v>36</v>
      </c>
      <c r="D61" s="37" t="n">
        <v>1063</v>
      </c>
      <c r="E61" s="36" t="s">
        <v>90</v>
      </c>
      <c r="F61" s="38" t="n">
        <v>2003</v>
      </c>
      <c r="G61" s="39" t="n">
        <v>393</v>
      </c>
      <c r="H61" s="39" t="n">
        <v>4192</v>
      </c>
      <c r="I61" s="39" t="n">
        <v>1460849</v>
      </c>
      <c r="J61" s="39" t="n">
        <v>2766707</v>
      </c>
      <c r="K61" s="39" t="n">
        <v>6074403</v>
      </c>
      <c r="L61" s="39" t="n">
        <v>6034174</v>
      </c>
      <c r="M61" s="39" t="n">
        <v>3050447</v>
      </c>
      <c r="N61" s="39" t="n">
        <v>82078</v>
      </c>
    </row>
    <row r="62" customFormat="false" ht="13.5" hidden="false" customHeight="false" outlineLevel="0" collapsed="false">
      <c r="B62" s="35" t="n">
        <v>0</v>
      </c>
      <c r="C62" s="36" t="s">
        <v>36</v>
      </c>
      <c r="D62" s="37" t="n">
        <v>1111</v>
      </c>
      <c r="E62" s="36" t="s">
        <v>91</v>
      </c>
      <c r="F62" s="38" t="n">
        <v>2003</v>
      </c>
      <c r="G62" s="39" t="n">
        <v>7</v>
      </c>
      <c r="H62" s="39" t="n">
        <v>211</v>
      </c>
      <c r="I62" s="39" t="n">
        <v>66064</v>
      </c>
      <c r="J62" s="39" t="n">
        <v>47658</v>
      </c>
      <c r="K62" s="39" t="n">
        <v>97093</v>
      </c>
      <c r="L62" s="39" t="n">
        <v>112424</v>
      </c>
      <c r="M62" s="39" t="n">
        <v>58738</v>
      </c>
      <c r="N62" s="39" t="n">
        <v>2326</v>
      </c>
    </row>
    <row r="63" customFormat="false" ht="13.5" hidden="false" customHeight="false" outlineLevel="0" collapsed="false">
      <c r="B63" s="35" t="n">
        <v>0</v>
      </c>
      <c r="C63" s="36" t="s">
        <v>36</v>
      </c>
      <c r="D63" s="37" t="n">
        <v>1121</v>
      </c>
      <c r="E63" s="36" t="s">
        <v>92</v>
      </c>
      <c r="F63" s="38" t="n">
        <v>2003</v>
      </c>
      <c r="G63" s="39" t="n">
        <v>55</v>
      </c>
      <c r="H63" s="39" t="n">
        <v>4742</v>
      </c>
      <c r="I63" s="39" t="n">
        <v>1657733</v>
      </c>
      <c r="J63" s="39" t="n">
        <v>4004931</v>
      </c>
      <c r="K63" s="39" t="n">
        <v>7160948</v>
      </c>
      <c r="L63" s="39" t="n">
        <v>7227920</v>
      </c>
      <c r="M63" s="39" t="n">
        <v>2790665</v>
      </c>
      <c r="N63" s="39" t="n">
        <v>420895</v>
      </c>
    </row>
    <row r="64" customFormat="false" ht="13.5" hidden="false" customHeight="false" outlineLevel="0" collapsed="false">
      <c r="B64" s="35" t="n">
        <v>0</v>
      </c>
      <c r="C64" s="36" t="s">
        <v>36</v>
      </c>
      <c r="D64" s="37" t="n">
        <v>1122</v>
      </c>
      <c r="E64" s="36" t="s">
        <v>93</v>
      </c>
      <c r="F64" s="38" t="n">
        <v>2003</v>
      </c>
      <c r="G64" s="39" t="n">
        <v>111</v>
      </c>
      <c r="H64" s="39" t="n">
        <v>5236</v>
      </c>
      <c r="I64" s="39" t="n">
        <v>1945556</v>
      </c>
      <c r="J64" s="39" t="n">
        <v>3978472</v>
      </c>
      <c r="K64" s="39" t="n">
        <v>8011841</v>
      </c>
      <c r="L64" s="39" t="n">
        <v>8000477</v>
      </c>
      <c r="M64" s="39" t="n">
        <v>3393627</v>
      </c>
      <c r="N64" s="39" t="n">
        <v>289754</v>
      </c>
    </row>
    <row r="65" customFormat="false" ht="13.5" hidden="false" customHeight="false" outlineLevel="0" collapsed="false">
      <c r="B65" s="35" t="n">
        <v>0</v>
      </c>
      <c r="C65" s="36" t="s">
        <v>36</v>
      </c>
      <c r="D65" s="37" t="n">
        <v>1123</v>
      </c>
      <c r="E65" s="36" t="s">
        <v>94</v>
      </c>
      <c r="F65" s="38" t="n">
        <v>2003</v>
      </c>
      <c r="G65" s="39" t="n">
        <v>109</v>
      </c>
      <c r="H65" s="39" t="n">
        <v>2441</v>
      </c>
      <c r="I65" s="39" t="n">
        <v>804760</v>
      </c>
      <c r="J65" s="39" t="n">
        <v>2116717</v>
      </c>
      <c r="K65" s="39" t="n">
        <v>3590918</v>
      </c>
      <c r="L65" s="39" t="n">
        <v>3464491</v>
      </c>
      <c r="M65" s="39" t="n">
        <v>1218132</v>
      </c>
      <c r="N65" s="39" t="n">
        <v>55325</v>
      </c>
    </row>
    <row r="66" customFormat="false" ht="13.5" hidden="false" customHeight="false" outlineLevel="0" collapsed="false">
      <c r="B66" s="35" t="n">
        <v>0</v>
      </c>
      <c r="C66" s="36" t="s">
        <v>36</v>
      </c>
      <c r="D66" s="37" t="n">
        <v>1129</v>
      </c>
      <c r="E66" s="36" t="s">
        <v>95</v>
      </c>
      <c r="F66" s="38" t="n">
        <v>2003</v>
      </c>
      <c r="G66" s="39" t="n">
        <v>27</v>
      </c>
      <c r="H66" s="39" t="n">
        <v>411</v>
      </c>
      <c r="I66" s="39" t="n">
        <v>99146</v>
      </c>
      <c r="J66" s="39" t="n">
        <v>137334</v>
      </c>
      <c r="K66" s="39" t="n">
        <v>343764</v>
      </c>
      <c r="L66" s="39" t="n">
        <v>335235</v>
      </c>
      <c r="M66" s="39" t="n">
        <v>181150</v>
      </c>
      <c r="N66" s="39" t="n">
        <v>1590</v>
      </c>
    </row>
    <row r="67" customFormat="false" ht="13.5" hidden="false" customHeight="false" outlineLevel="0" collapsed="false">
      <c r="B67" s="35" t="n">
        <v>0</v>
      </c>
      <c r="C67" s="36" t="s">
        <v>36</v>
      </c>
      <c r="D67" s="37" t="n">
        <v>1131</v>
      </c>
      <c r="E67" s="36" t="s">
        <v>96</v>
      </c>
      <c r="F67" s="38" t="n">
        <v>2003</v>
      </c>
      <c r="G67" s="39" t="n">
        <v>870</v>
      </c>
      <c r="H67" s="39" t="n">
        <v>6713</v>
      </c>
      <c r="I67" s="39" t="n">
        <v>1440350</v>
      </c>
      <c r="J67" s="39" t="n">
        <v>2925193</v>
      </c>
      <c r="K67" s="39" t="n">
        <v>6239405</v>
      </c>
      <c r="L67" s="39" t="n">
        <v>6243752</v>
      </c>
      <c r="M67" s="39" t="n">
        <v>3128259</v>
      </c>
      <c r="N67" s="39" t="n">
        <v>11814</v>
      </c>
    </row>
    <row r="68" customFormat="false" ht="13.5" hidden="false" customHeight="false" outlineLevel="0" collapsed="false">
      <c r="B68" s="35" t="n">
        <v>0</v>
      </c>
      <c r="C68" s="36" t="s">
        <v>36</v>
      </c>
      <c r="D68" s="37" t="n">
        <v>1132</v>
      </c>
      <c r="E68" s="36" t="s">
        <v>97</v>
      </c>
      <c r="F68" s="38" t="n">
        <v>2003</v>
      </c>
      <c r="G68" s="39" t="n">
        <v>99</v>
      </c>
      <c r="H68" s="39" t="n">
        <v>1806</v>
      </c>
      <c r="I68" s="39" t="n">
        <v>567765</v>
      </c>
      <c r="J68" s="39" t="n">
        <v>1285012</v>
      </c>
      <c r="K68" s="39" t="n">
        <v>2766334</v>
      </c>
      <c r="L68" s="39" t="n">
        <v>2747499</v>
      </c>
      <c r="M68" s="39" t="n">
        <v>1269530</v>
      </c>
      <c r="N68" s="39" t="n">
        <v>76460</v>
      </c>
    </row>
    <row r="69" customFormat="false" ht="13.5" hidden="false" customHeight="false" outlineLevel="0" collapsed="false">
      <c r="B69" s="35" t="n">
        <v>0</v>
      </c>
      <c r="C69" s="36" t="s">
        <v>36</v>
      </c>
      <c r="D69" s="37" t="n">
        <v>1141</v>
      </c>
      <c r="E69" s="36" t="s">
        <v>98</v>
      </c>
      <c r="F69" s="38" t="n">
        <v>2003</v>
      </c>
      <c r="G69" s="39" t="n">
        <v>857</v>
      </c>
      <c r="H69" s="39" t="n">
        <v>10124</v>
      </c>
      <c r="I69" s="39" t="n">
        <v>2993689</v>
      </c>
      <c r="J69" s="39" t="n">
        <v>9195589</v>
      </c>
      <c r="K69" s="39" t="n">
        <v>16714404</v>
      </c>
      <c r="L69" s="39" t="n">
        <v>16750585</v>
      </c>
      <c r="M69" s="39" t="n">
        <v>6822468</v>
      </c>
      <c r="N69" s="39" t="n">
        <v>403270</v>
      </c>
    </row>
    <row r="70" customFormat="false" ht="13.5" hidden="false" customHeight="false" outlineLevel="0" collapsed="false">
      <c r="B70" s="35" t="n">
        <v>0</v>
      </c>
      <c r="C70" s="36" t="s">
        <v>36</v>
      </c>
      <c r="D70" s="37" t="n">
        <v>1142</v>
      </c>
      <c r="E70" s="36" t="s">
        <v>99</v>
      </c>
      <c r="F70" s="38" t="n">
        <v>2003</v>
      </c>
      <c r="G70" s="39" t="n">
        <v>1174</v>
      </c>
      <c r="H70" s="39" t="n">
        <v>16733</v>
      </c>
      <c r="I70" s="39" t="n">
        <v>4881773</v>
      </c>
      <c r="J70" s="39" t="n">
        <v>10744731</v>
      </c>
      <c r="K70" s="39" t="n">
        <v>21945619</v>
      </c>
      <c r="L70" s="39" t="n">
        <v>21941892</v>
      </c>
      <c r="M70" s="39" t="n">
        <v>10114488</v>
      </c>
      <c r="N70" s="39" t="n">
        <v>421166</v>
      </c>
    </row>
    <row r="71" customFormat="false" ht="13.5" hidden="false" customHeight="false" outlineLevel="0" collapsed="false">
      <c r="B71" s="35" t="n">
        <v>0</v>
      </c>
      <c r="C71" s="36" t="s">
        <v>36</v>
      </c>
      <c r="D71" s="37" t="n">
        <v>1143</v>
      </c>
      <c r="E71" s="36" t="s">
        <v>100</v>
      </c>
      <c r="F71" s="38" t="n">
        <v>2003</v>
      </c>
      <c r="G71" s="39" t="n">
        <v>294</v>
      </c>
      <c r="H71" s="39" t="n">
        <v>4754</v>
      </c>
      <c r="I71" s="39" t="n">
        <v>1711986</v>
      </c>
      <c r="J71" s="39" t="n">
        <v>8415729</v>
      </c>
      <c r="K71" s="39" t="n">
        <v>13074673</v>
      </c>
      <c r="L71" s="39" t="n">
        <v>13359532</v>
      </c>
      <c r="M71" s="39" t="n">
        <v>4549659</v>
      </c>
      <c r="N71" s="39" t="n">
        <v>85202</v>
      </c>
    </row>
    <row r="72" customFormat="false" ht="13.5" hidden="false" customHeight="false" outlineLevel="0" collapsed="false">
      <c r="B72" s="35" t="n">
        <v>0</v>
      </c>
      <c r="C72" s="36" t="s">
        <v>36</v>
      </c>
      <c r="D72" s="37" t="n">
        <v>1144</v>
      </c>
      <c r="E72" s="36" t="s">
        <v>101</v>
      </c>
      <c r="F72" s="38" t="n">
        <v>2003</v>
      </c>
      <c r="G72" s="39" t="n">
        <v>33</v>
      </c>
      <c r="H72" s="39" t="n">
        <v>261</v>
      </c>
      <c r="I72" s="39" t="n">
        <v>68857</v>
      </c>
      <c r="J72" s="39" t="n">
        <v>162572</v>
      </c>
      <c r="K72" s="39" t="n">
        <v>305185</v>
      </c>
      <c r="L72" s="39" t="n">
        <v>305185</v>
      </c>
      <c r="M72" s="39" t="n">
        <v>135820</v>
      </c>
      <c r="N72" s="39" t="s">
        <v>102</v>
      </c>
    </row>
    <row r="73" customFormat="false" ht="13.5" hidden="false" customHeight="false" outlineLevel="0" collapsed="false">
      <c r="B73" s="35" t="n">
        <v>0</v>
      </c>
      <c r="C73" s="36" t="s">
        <v>36</v>
      </c>
      <c r="D73" s="37" t="n">
        <v>1149</v>
      </c>
      <c r="E73" s="36" t="s">
        <v>103</v>
      </c>
      <c r="F73" s="38" t="n">
        <v>2003</v>
      </c>
      <c r="G73" s="39" t="n">
        <v>50</v>
      </c>
      <c r="H73" s="39" t="n">
        <v>791</v>
      </c>
      <c r="I73" s="39" t="n">
        <v>262776</v>
      </c>
      <c r="J73" s="39" t="n">
        <v>664955</v>
      </c>
      <c r="K73" s="39" t="n">
        <v>1237873</v>
      </c>
      <c r="L73" s="39" t="n">
        <v>1217925</v>
      </c>
      <c r="M73" s="39" t="n">
        <v>500238</v>
      </c>
      <c r="N73" s="39" t="n">
        <v>8420</v>
      </c>
    </row>
    <row r="74" customFormat="false" ht="13.5" hidden="false" customHeight="false" outlineLevel="0" collapsed="false">
      <c r="B74" s="35" t="n">
        <v>0</v>
      </c>
      <c r="C74" s="36" t="s">
        <v>36</v>
      </c>
      <c r="D74" s="37" t="n">
        <v>1151</v>
      </c>
      <c r="E74" s="36" t="s">
        <v>104</v>
      </c>
      <c r="F74" s="38" t="n">
        <v>2003</v>
      </c>
      <c r="G74" s="39" t="n">
        <v>301</v>
      </c>
      <c r="H74" s="39" t="n">
        <v>4181</v>
      </c>
      <c r="I74" s="39" t="n">
        <v>1371805</v>
      </c>
      <c r="J74" s="39" t="n">
        <v>5687260</v>
      </c>
      <c r="K74" s="39" t="n">
        <v>9188493</v>
      </c>
      <c r="L74" s="39" t="n">
        <v>9180333</v>
      </c>
      <c r="M74" s="39" t="n">
        <v>3260690</v>
      </c>
      <c r="N74" s="39" t="n">
        <v>79453</v>
      </c>
    </row>
    <row r="75" customFormat="false" ht="13.5" hidden="false" customHeight="false" outlineLevel="0" collapsed="false">
      <c r="B75" s="35" t="n">
        <v>0</v>
      </c>
      <c r="C75" s="36" t="s">
        <v>36</v>
      </c>
      <c r="D75" s="37" t="n">
        <v>1152</v>
      </c>
      <c r="E75" s="36" t="s">
        <v>105</v>
      </c>
      <c r="F75" s="38" t="n">
        <v>2003</v>
      </c>
      <c r="G75" s="39" t="n">
        <v>101</v>
      </c>
      <c r="H75" s="39" t="n">
        <v>2216</v>
      </c>
      <c r="I75" s="39" t="n">
        <v>877291</v>
      </c>
      <c r="J75" s="39" t="n">
        <v>2449748</v>
      </c>
      <c r="K75" s="39" t="n">
        <v>5006970</v>
      </c>
      <c r="L75" s="39" t="n">
        <v>5034777</v>
      </c>
      <c r="M75" s="39" t="n">
        <v>2356853</v>
      </c>
      <c r="N75" s="39" t="s">
        <v>106</v>
      </c>
    </row>
    <row r="76" customFormat="false" ht="13.5" hidden="false" customHeight="false" outlineLevel="0" collapsed="false">
      <c r="B76" s="35" t="n">
        <v>0</v>
      </c>
      <c r="C76" s="36" t="s">
        <v>36</v>
      </c>
      <c r="D76" s="37" t="n">
        <v>1153</v>
      </c>
      <c r="E76" s="36" t="s">
        <v>107</v>
      </c>
      <c r="F76" s="38" t="n">
        <v>2003</v>
      </c>
      <c r="G76" s="39" t="n">
        <v>146</v>
      </c>
      <c r="H76" s="39" t="n">
        <v>1048</v>
      </c>
      <c r="I76" s="39" t="n">
        <v>220050</v>
      </c>
      <c r="J76" s="39" t="n">
        <v>485020</v>
      </c>
      <c r="K76" s="39" t="n">
        <v>935795</v>
      </c>
      <c r="L76" s="39" t="n">
        <v>934383</v>
      </c>
      <c r="M76" s="39" t="n">
        <v>418907</v>
      </c>
      <c r="N76" s="39" t="s">
        <v>106</v>
      </c>
    </row>
    <row r="77" customFormat="false" ht="13.5" hidden="false" customHeight="false" outlineLevel="0" collapsed="false">
      <c r="B77" s="35" t="n">
        <v>0</v>
      </c>
      <c r="C77" s="36" t="s">
        <v>36</v>
      </c>
      <c r="D77" s="37" t="n">
        <v>1161</v>
      </c>
      <c r="E77" s="36" t="s">
        <v>108</v>
      </c>
      <c r="F77" s="38" t="n">
        <v>2003</v>
      </c>
      <c r="G77" s="39" t="n">
        <v>185</v>
      </c>
      <c r="H77" s="39" t="n">
        <v>7159</v>
      </c>
      <c r="I77" s="39" t="n">
        <v>3142368</v>
      </c>
      <c r="J77" s="39" t="n">
        <v>6834297</v>
      </c>
      <c r="K77" s="39" t="n">
        <v>13987850</v>
      </c>
      <c r="L77" s="39" t="n">
        <v>13963140</v>
      </c>
      <c r="M77" s="39" t="n">
        <v>6318980</v>
      </c>
      <c r="N77" s="39" t="n">
        <v>428715</v>
      </c>
    </row>
    <row r="78" customFormat="false" ht="13.5" hidden="false" customHeight="false" outlineLevel="0" collapsed="false">
      <c r="B78" s="35" t="n">
        <v>0</v>
      </c>
      <c r="C78" s="36" t="s">
        <v>36</v>
      </c>
      <c r="D78" s="37" t="n">
        <v>1162</v>
      </c>
      <c r="E78" s="36" t="s">
        <v>109</v>
      </c>
      <c r="F78" s="38" t="n">
        <v>2003</v>
      </c>
      <c r="G78" s="39" t="n">
        <v>155</v>
      </c>
      <c r="H78" s="39" t="n">
        <v>6983</v>
      </c>
      <c r="I78" s="39" t="n">
        <v>2992757</v>
      </c>
      <c r="J78" s="39" t="n">
        <v>5336004</v>
      </c>
      <c r="K78" s="39" t="n">
        <v>11726934</v>
      </c>
      <c r="L78" s="39" t="n">
        <v>11720696</v>
      </c>
      <c r="M78" s="39" t="n">
        <v>5669879</v>
      </c>
      <c r="N78" s="39" t="n">
        <v>364173</v>
      </c>
    </row>
    <row r="79" customFormat="false" ht="13.5" hidden="false" customHeight="false" outlineLevel="0" collapsed="false">
      <c r="B79" s="35" t="n">
        <v>0</v>
      </c>
      <c r="C79" s="36" t="s">
        <v>36</v>
      </c>
      <c r="D79" s="37" t="n">
        <v>1163</v>
      </c>
      <c r="E79" s="36" t="s">
        <v>110</v>
      </c>
      <c r="F79" s="38" t="n">
        <v>2003</v>
      </c>
      <c r="G79" s="39" t="n">
        <v>29</v>
      </c>
      <c r="H79" s="39" t="n">
        <v>1847</v>
      </c>
      <c r="I79" s="39" t="n">
        <v>769011</v>
      </c>
      <c r="J79" s="39" t="n">
        <v>1080492</v>
      </c>
      <c r="K79" s="39" t="n">
        <v>2771752</v>
      </c>
      <c r="L79" s="39" t="n">
        <v>2768358</v>
      </c>
      <c r="M79" s="39" t="n">
        <v>1492191</v>
      </c>
      <c r="N79" s="39" t="n">
        <v>73155</v>
      </c>
    </row>
    <row r="80" customFormat="false" ht="13.5" hidden="false" customHeight="false" outlineLevel="0" collapsed="false">
      <c r="B80" s="35" t="n">
        <v>0</v>
      </c>
      <c r="C80" s="36" t="s">
        <v>36</v>
      </c>
      <c r="D80" s="37" t="n">
        <v>1164</v>
      </c>
      <c r="E80" s="36" t="s">
        <v>111</v>
      </c>
      <c r="F80" s="38" t="n">
        <v>2003</v>
      </c>
      <c r="G80" s="39" t="n">
        <v>143</v>
      </c>
      <c r="H80" s="39" t="n">
        <v>2266</v>
      </c>
      <c r="I80" s="39" t="n">
        <v>768825</v>
      </c>
      <c r="J80" s="39" t="n">
        <v>580471</v>
      </c>
      <c r="K80" s="39" t="n">
        <v>2002804</v>
      </c>
      <c r="L80" s="39" t="n">
        <v>2001993</v>
      </c>
      <c r="M80" s="39" t="n">
        <v>1300083</v>
      </c>
      <c r="N80" s="39" t="n">
        <v>41368</v>
      </c>
    </row>
    <row r="81" customFormat="false" ht="13.5" hidden="false" customHeight="false" outlineLevel="0" collapsed="false">
      <c r="B81" s="35" t="n">
        <v>0</v>
      </c>
      <c r="C81" s="36" t="s">
        <v>36</v>
      </c>
      <c r="D81" s="37" t="n">
        <v>1165</v>
      </c>
      <c r="E81" s="36" t="s">
        <v>112</v>
      </c>
      <c r="F81" s="38" t="n">
        <v>2003</v>
      </c>
      <c r="G81" s="39" t="n">
        <v>884</v>
      </c>
      <c r="H81" s="39" t="n">
        <v>8964</v>
      </c>
      <c r="I81" s="39" t="n">
        <v>2490434</v>
      </c>
      <c r="J81" s="39" t="n">
        <v>3230143</v>
      </c>
      <c r="K81" s="39" t="n">
        <v>7743202</v>
      </c>
      <c r="L81" s="39" t="n">
        <v>7728552</v>
      </c>
      <c r="M81" s="39" t="n">
        <v>4218735</v>
      </c>
      <c r="N81" s="39" t="n">
        <v>88116</v>
      </c>
    </row>
    <row r="82" customFormat="false" ht="13.5" hidden="false" customHeight="false" outlineLevel="0" collapsed="false">
      <c r="B82" s="35" t="n">
        <v>0</v>
      </c>
      <c r="C82" s="36" t="s">
        <v>36</v>
      </c>
      <c r="D82" s="37" t="n">
        <v>1166</v>
      </c>
      <c r="E82" s="36" t="s">
        <v>113</v>
      </c>
      <c r="F82" s="38" t="n">
        <v>2003</v>
      </c>
      <c r="G82" s="39" t="n">
        <v>273</v>
      </c>
      <c r="H82" s="39" t="n">
        <v>5549</v>
      </c>
      <c r="I82" s="39" t="n">
        <v>1962552</v>
      </c>
      <c r="J82" s="39" t="n">
        <v>3142024</v>
      </c>
      <c r="K82" s="39" t="n">
        <v>7056333</v>
      </c>
      <c r="L82" s="39" t="n">
        <v>7050768</v>
      </c>
      <c r="M82" s="39" t="n">
        <v>3600436</v>
      </c>
      <c r="N82" s="39" t="n">
        <v>133437</v>
      </c>
    </row>
    <row r="83" customFormat="false" ht="13.5" hidden="false" customHeight="false" outlineLevel="0" collapsed="false">
      <c r="B83" s="35" t="n">
        <v>0</v>
      </c>
      <c r="C83" s="36" t="s">
        <v>36</v>
      </c>
      <c r="D83" s="37" t="n">
        <v>1167</v>
      </c>
      <c r="E83" s="36" t="s">
        <v>114</v>
      </c>
      <c r="F83" s="38" t="n">
        <v>2003</v>
      </c>
      <c r="G83" s="39" t="n">
        <v>185</v>
      </c>
      <c r="H83" s="39" t="n">
        <v>5778</v>
      </c>
      <c r="I83" s="39" t="n">
        <v>2190703</v>
      </c>
      <c r="J83" s="39" t="n">
        <v>2973446</v>
      </c>
      <c r="K83" s="39" t="n">
        <v>8058286</v>
      </c>
      <c r="L83" s="39" t="n">
        <v>8063646</v>
      </c>
      <c r="M83" s="39" t="n">
        <v>4534668</v>
      </c>
      <c r="N83" s="39" t="n">
        <v>273622</v>
      </c>
    </row>
    <row r="84" customFormat="false" ht="13.5" hidden="false" customHeight="false" outlineLevel="0" collapsed="false">
      <c r="B84" s="35" t="n">
        <v>0</v>
      </c>
      <c r="C84" s="36" t="s">
        <v>36</v>
      </c>
      <c r="D84" s="37" t="n">
        <v>1168</v>
      </c>
      <c r="E84" s="36" t="s">
        <v>115</v>
      </c>
      <c r="F84" s="38" t="n">
        <v>2003</v>
      </c>
      <c r="G84" s="39" t="n">
        <v>288</v>
      </c>
      <c r="H84" s="39" t="n">
        <v>4530</v>
      </c>
      <c r="I84" s="39" t="n">
        <v>1402216</v>
      </c>
      <c r="J84" s="39" t="n">
        <v>1692631</v>
      </c>
      <c r="K84" s="39" t="n">
        <v>5295215</v>
      </c>
      <c r="L84" s="39" t="n">
        <v>5296401</v>
      </c>
      <c r="M84" s="39" t="n">
        <v>3277866</v>
      </c>
      <c r="N84" s="39" t="n">
        <v>136562</v>
      </c>
    </row>
    <row r="85" customFormat="false" ht="13.5" hidden="false" customHeight="false" outlineLevel="0" collapsed="false">
      <c r="B85" s="35" t="n">
        <v>0</v>
      </c>
      <c r="C85" s="36" t="s">
        <v>36</v>
      </c>
      <c r="D85" s="37" t="n">
        <v>1171</v>
      </c>
      <c r="E85" s="36" t="s">
        <v>116</v>
      </c>
      <c r="F85" s="38" t="n">
        <v>2003</v>
      </c>
      <c r="G85" s="39" t="n">
        <v>130</v>
      </c>
      <c r="H85" s="39" t="n">
        <v>1829</v>
      </c>
      <c r="I85" s="39" t="n">
        <v>597135</v>
      </c>
      <c r="J85" s="39" t="n">
        <v>1386885</v>
      </c>
      <c r="K85" s="39" t="n">
        <v>2680221</v>
      </c>
      <c r="L85" s="39" t="n">
        <v>2681322</v>
      </c>
      <c r="M85" s="39" t="n">
        <v>1205829</v>
      </c>
      <c r="N85" s="39" t="n">
        <v>24111</v>
      </c>
    </row>
    <row r="86" customFormat="false" ht="13.5" hidden="false" customHeight="false" outlineLevel="0" collapsed="false">
      <c r="B86" s="35" t="n">
        <v>0</v>
      </c>
      <c r="C86" s="36" t="s">
        <v>36</v>
      </c>
      <c r="D86" s="37" t="n">
        <v>1172</v>
      </c>
      <c r="E86" s="36" t="s">
        <v>117</v>
      </c>
      <c r="F86" s="38" t="n">
        <v>2003</v>
      </c>
      <c r="G86" s="39" t="n">
        <v>156</v>
      </c>
      <c r="H86" s="39" t="n">
        <v>2806</v>
      </c>
      <c r="I86" s="39" t="n">
        <v>772240</v>
      </c>
      <c r="J86" s="39" t="n">
        <v>1804936</v>
      </c>
      <c r="K86" s="39" t="n">
        <v>3313866</v>
      </c>
      <c r="L86" s="39" t="n">
        <v>3279860</v>
      </c>
      <c r="M86" s="39" t="n">
        <v>1335944</v>
      </c>
      <c r="N86" s="39" t="n">
        <v>114760</v>
      </c>
    </row>
    <row r="87" customFormat="false" ht="13.5" hidden="false" customHeight="false" outlineLevel="0" collapsed="false">
      <c r="B87" s="35" t="n">
        <v>0</v>
      </c>
      <c r="C87" s="36" t="s">
        <v>36</v>
      </c>
      <c r="D87" s="37" t="n">
        <v>1179</v>
      </c>
      <c r="E87" s="36" t="s">
        <v>118</v>
      </c>
      <c r="F87" s="38" t="n">
        <v>2003</v>
      </c>
      <c r="G87" s="39" t="n">
        <v>74</v>
      </c>
      <c r="H87" s="39" t="n">
        <v>1048</v>
      </c>
      <c r="I87" s="39" t="n">
        <v>307249</v>
      </c>
      <c r="J87" s="39" t="n">
        <v>422360</v>
      </c>
      <c r="K87" s="39" t="n">
        <v>1122358</v>
      </c>
      <c r="L87" s="39" t="n">
        <v>1128713</v>
      </c>
      <c r="M87" s="39" t="n">
        <v>643787</v>
      </c>
      <c r="N87" s="39" t="n">
        <v>19954</v>
      </c>
    </row>
    <row r="88" customFormat="false" ht="13.5" hidden="false" customHeight="false" outlineLevel="0" collapsed="false">
      <c r="B88" s="35" t="n">
        <v>0</v>
      </c>
      <c r="C88" s="36" t="s">
        <v>36</v>
      </c>
      <c r="D88" s="37" t="n">
        <v>1181</v>
      </c>
      <c r="E88" s="36" t="s">
        <v>119</v>
      </c>
      <c r="F88" s="38" t="n">
        <v>2003</v>
      </c>
      <c r="G88" s="39" t="n">
        <v>102</v>
      </c>
      <c r="H88" s="39" t="n">
        <v>1154</v>
      </c>
      <c r="I88" s="39" t="n">
        <v>317361</v>
      </c>
      <c r="J88" s="39" t="n">
        <v>561158</v>
      </c>
      <c r="K88" s="39" t="n">
        <v>1224490</v>
      </c>
      <c r="L88" s="39" t="n">
        <v>1220085</v>
      </c>
      <c r="M88" s="39" t="n">
        <v>619199</v>
      </c>
      <c r="N88" s="39" t="n">
        <v>8833</v>
      </c>
    </row>
    <row r="89" customFormat="false" ht="13.5" hidden="false" customHeight="false" outlineLevel="0" collapsed="false">
      <c r="B89" s="35" t="n">
        <v>0</v>
      </c>
      <c r="C89" s="36" t="s">
        <v>36</v>
      </c>
      <c r="D89" s="37" t="n">
        <v>1182</v>
      </c>
      <c r="E89" s="36" t="s">
        <v>120</v>
      </c>
      <c r="F89" s="38" t="n">
        <v>2003</v>
      </c>
      <c r="G89" s="39" t="n">
        <v>119</v>
      </c>
      <c r="H89" s="39" t="n">
        <v>1530</v>
      </c>
      <c r="I89" s="39" t="n">
        <v>533999</v>
      </c>
      <c r="J89" s="39" t="n">
        <v>1281498</v>
      </c>
      <c r="K89" s="39" t="n">
        <v>2941854</v>
      </c>
      <c r="L89" s="39" t="n">
        <v>2953030</v>
      </c>
      <c r="M89" s="39" t="n">
        <v>1548894</v>
      </c>
      <c r="N89" s="39" t="n">
        <v>35337</v>
      </c>
    </row>
    <row r="90" customFormat="false" ht="13.5" hidden="false" customHeight="false" outlineLevel="0" collapsed="false">
      <c r="B90" s="35" t="n">
        <v>0</v>
      </c>
      <c r="C90" s="36" t="s">
        <v>36</v>
      </c>
      <c r="D90" s="37" t="n">
        <v>1183</v>
      </c>
      <c r="E90" s="36" t="s">
        <v>121</v>
      </c>
      <c r="F90" s="38" t="n">
        <v>2003</v>
      </c>
      <c r="G90" s="39" t="n">
        <v>19</v>
      </c>
      <c r="H90" s="39" t="n">
        <v>269</v>
      </c>
      <c r="I90" s="39" t="n">
        <v>102697</v>
      </c>
      <c r="J90" s="39" t="n">
        <v>206589</v>
      </c>
      <c r="K90" s="39" t="n">
        <v>800135</v>
      </c>
      <c r="L90" s="39" t="n">
        <v>804919</v>
      </c>
      <c r="M90" s="39" t="n">
        <v>565379</v>
      </c>
      <c r="N90" s="39" t="s">
        <v>106</v>
      </c>
    </row>
    <row r="91" customFormat="false" ht="13.5" hidden="false" customHeight="false" outlineLevel="0" collapsed="false">
      <c r="B91" s="35" t="n">
        <v>0</v>
      </c>
      <c r="C91" s="36" t="s">
        <v>36</v>
      </c>
      <c r="D91" s="37" t="n">
        <v>1184</v>
      </c>
      <c r="E91" s="36" t="s">
        <v>122</v>
      </c>
      <c r="F91" s="38" t="n">
        <v>2003</v>
      </c>
      <c r="G91" s="39" t="n">
        <v>159</v>
      </c>
      <c r="H91" s="39" t="n">
        <v>1426</v>
      </c>
      <c r="I91" s="39" t="n">
        <v>352172</v>
      </c>
      <c r="J91" s="39" t="n">
        <v>629428</v>
      </c>
      <c r="K91" s="39" t="n">
        <v>1316705</v>
      </c>
      <c r="L91" s="39" t="n">
        <v>1316496</v>
      </c>
      <c r="M91" s="39" t="n">
        <v>653403</v>
      </c>
      <c r="N91" s="39" t="s">
        <v>106</v>
      </c>
    </row>
    <row r="92" customFormat="false" ht="13.5" hidden="false" customHeight="false" outlineLevel="0" collapsed="false">
      <c r="B92" s="35" t="n">
        <v>0</v>
      </c>
      <c r="C92" s="36" t="s">
        <v>36</v>
      </c>
      <c r="D92" s="37" t="n">
        <v>1185</v>
      </c>
      <c r="E92" s="36" t="s">
        <v>123</v>
      </c>
      <c r="F92" s="38" t="n">
        <v>2003</v>
      </c>
      <c r="G92" s="39" t="n">
        <v>339</v>
      </c>
      <c r="H92" s="39" t="n">
        <v>3564</v>
      </c>
      <c r="I92" s="39" t="n">
        <v>1069951</v>
      </c>
      <c r="J92" s="39" t="n">
        <v>2271546</v>
      </c>
      <c r="K92" s="39" t="n">
        <v>4898720</v>
      </c>
      <c r="L92" s="39" t="n">
        <v>4893506</v>
      </c>
      <c r="M92" s="39" t="n">
        <v>2442999</v>
      </c>
      <c r="N92" s="39" t="n">
        <v>60211</v>
      </c>
    </row>
    <row r="93" customFormat="false" ht="13.5" hidden="false" customHeight="false" outlineLevel="0" collapsed="false">
      <c r="B93" s="35" t="n">
        <v>0</v>
      </c>
      <c r="C93" s="36" t="s">
        <v>36</v>
      </c>
      <c r="D93" s="37" t="n">
        <v>1189</v>
      </c>
      <c r="E93" s="36" t="s">
        <v>124</v>
      </c>
      <c r="F93" s="38" t="n">
        <v>2003</v>
      </c>
      <c r="G93" s="39" t="n">
        <v>59</v>
      </c>
      <c r="H93" s="39" t="n">
        <v>428</v>
      </c>
      <c r="I93" s="39" t="n">
        <v>110431</v>
      </c>
      <c r="J93" s="39" t="n">
        <v>174293</v>
      </c>
      <c r="K93" s="39" t="n">
        <v>382197</v>
      </c>
      <c r="L93" s="39" t="n">
        <v>382197</v>
      </c>
      <c r="M93" s="39" t="n">
        <v>198000</v>
      </c>
      <c r="N93" s="39" t="s">
        <v>102</v>
      </c>
    </row>
    <row r="94" customFormat="false" ht="13.5" hidden="false" customHeight="false" outlineLevel="0" collapsed="false">
      <c r="B94" s="35" t="n">
        <v>0</v>
      </c>
      <c r="C94" s="36" t="s">
        <v>36</v>
      </c>
      <c r="D94" s="37" t="n">
        <v>1191</v>
      </c>
      <c r="E94" s="36" t="s">
        <v>125</v>
      </c>
      <c r="F94" s="38" t="n">
        <v>2003</v>
      </c>
      <c r="G94" s="39" t="n">
        <v>95</v>
      </c>
      <c r="H94" s="39" t="n">
        <v>734</v>
      </c>
      <c r="I94" s="39" t="n">
        <v>221010</v>
      </c>
      <c r="J94" s="39" t="n">
        <v>471180</v>
      </c>
      <c r="K94" s="39" t="n">
        <v>944182</v>
      </c>
      <c r="L94" s="39" t="n">
        <v>940052</v>
      </c>
      <c r="M94" s="39" t="n">
        <v>439028</v>
      </c>
      <c r="N94" s="39" t="s">
        <v>106</v>
      </c>
    </row>
    <row r="95" customFormat="false" ht="13.5" hidden="false" customHeight="false" outlineLevel="0" collapsed="false">
      <c r="B95" s="35" t="n">
        <v>0</v>
      </c>
      <c r="C95" s="36" t="s">
        <v>36</v>
      </c>
      <c r="D95" s="37" t="n">
        <v>1192</v>
      </c>
      <c r="E95" s="36" t="s">
        <v>126</v>
      </c>
      <c r="F95" s="38" t="n">
        <v>2003</v>
      </c>
      <c r="G95" s="39" t="n">
        <v>125</v>
      </c>
      <c r="H95" s="39" t="n">
        <v>1065</v>
      </c>
      <c r="I95" s="39" t="n">
        <v>280302</v>
      </c>
      <c r="J95" s="39" t="n">
        <v>357037</v>
      </c>
      <c r="K95" s="39" t="n">
        <v>993538</v>
      </c>
      <c r="L95" s="39" t="n">
        <v>985633</v>
      </c>
      <c r="M95" s="39" t="n">
        <v>575224</v>
      </c>
      <c r="N95" s="39" t="n">
        <v>7487</v>
      </c>
    </row>
    <row r="96" customFormat="false" ht="13.5" hidden="false" customHeight="false" outlineLevel="0" collapsed="false">
      <c r="B96" s="35" t="n">
        <v>0</v>
      </c>
      <c r="C96" s="36" t="s">
        <v>36</v>
      </c>
      <c r="D96" s="37" t="n">
        <v>1193</v>
      </c>
      <c r="E96" s="36" t="s">
        <v>127</v>
      </c>
      <c r="F96" s="38" t="n">
        <v>2003</v>
      </c>
      <c r="G96" s="39" t="n">
        <v>227</v>
      </c>
      <c r="H96" s="39" t="n">
        <v>8924</v>
      </c>
      <c r="I96" s="39" t="n">
        <v>4012255</v>
      </c>
      <c r="J96" s="39" t="n">
        <v>11668123</v>
      </c>
      <c r="K96" s="39" t="n">
        <v>23367751</v>
      </c>
      <c r="L96" s="39" t="n">
        <v>23338165</v>
      </c>
      <c r="M96" s="39" t="n">
        <v>10254507</v>
      </c>
      <c r="N96" s="39" t="n">
        <v>1153057</v>
      </c>
    </row>
    <row r="97" customFormat="false" ht="13.5" hidden="false" customHeight="false" outlineLevel="0" collapsed="false">
      <c r="B97" s="35" t="n">
        <v>0</v>
      </c>
      <c r="C97" s="36" t="s">
        <v>36</v>
      </c>
      <c r="D97" s="37" t="n">
        <v>1194</v>
      </c>
      <c r="E97" s="36" t="s">
        <v>128</v>
      </c>
      <c r="F97" s="38" t="n">
        <v>2003</v>
      </c>
      <c r="G97" s="39" t="n">
        <v>304</v>
      </c>
      <c r="H97" s="39" t="n">
        <v>6006</v>
      </c>
      <c r="I97" s="39" t="n">
        <v>2190648</v>
      </c>
      <c r="J97" s="39" t="n">
        <v>12086280</v>
      </c>
      <c r="K97" s="39" t="n">
        <v>17523486</v>
      </c>
      <c r="L97" s="39" t="n">
        <v>17486479</v>
      </c>
      <c r="M97" s="39" t="n">
        <v>4805038</v>
      </c>
      <c r="N97" s="39" t="n">
        <v>210917</v>
      </c>
    </row>
    <row r="98" customFormat="false" ht="13.5" hidden="false" customHeight="false" outlineLevel="0" collapsed="false">
      <c r="B98" s="35" t="n">
        <v>0</v>
      </c>
      <c r="C98" s="36" t="s">
        <v>36</v>
      </c>
      <c r="D98" s="37" t="n">
        <v>1195</v>
      </c>
      <c r="E98" s="36" t="s">
        <v>129</v>
      </c>
      <c r="F98" s="38" t="n">
        <v>2003</v>
      </c>
      <c r="G98" s="39" t="n">
        <v>55</v>
      </c>
      <c r="H98" s="39" t="n">
        <v>1816</v>
      </c>
      <c r="I98" s="39" t="n">
        <v>838250</v>
      </c>
      <c r="J98" s="39" t="n">
        <v>3708304</v>
      </c>
      <c r="K98" s="39" t="n">
        <v>5736641</v>
      </c>
      <c r="L98" s="39" t="n">
        <v>5752156</v>
      </c>
      <c r="M98" s="39" t="n">
        <v>1834904</v>
      </c>
      <c r="N98" s="39" t="n">
        <v>113045</v>
      </c>
    </row>
    <row r="99" customFormat="false" ht="13.5" hidden="false" customHeight="false" outlineLevel="0" collapsed="false">
      <c r="B99" s="35" t="n">
        <v>0</v>
      </c>
      <c r="C99" s="36" t="s">
        <v>36</v>
      </c>
      <c r="D99" s="37" t="n">
        <v>1196</v>
      </c>
      <c r="E99" s="36" t="s">
        <v>130</v>
      </c>
      <c r="F99" s="38" t="n">
        <v>2003</v>
      </c>
      <c r="G99" s="39" t="n">
        <v>120</v>
      </c>
      <c r="H99" s="39" t="n">
        <v>3677</v>
      </c>
      <c r="I99" s="39" t="n">
        <v>1158611</v>
      </c>
      <c r="J99" s="39" t="n">
        <v>3373796</v>
      </c>
      <c r="K99" s="39" t="n">
        <v>6762475</v>
      </c>
      <c r="L99" s="39" t="n">
        <v>6778972</v>
      </c>
      <c r="M99" s="39" t="n">
        <v>3131925</v>
      </c>
      <c r="N99" s="39" t="n">
        <v>165469</v>
      </c>
    </row>
    <row r="100" customFormat="false" ht="13.5" hidden="false" customHeight="false" outlineLevel="0" collapsed="false">
      <c r="B100" s="35" t="n">
        <v>0</v>
      </c>
      <c r="C100" s="36" t="s">
        <v>36</v>
      </c>
      <c r="D100" s="37" t="n">
        <v>1199</v>
      </c>
      <c r="E100" s="36" t="s">
        <v>131</v>
      </c>
      <c r="F100" s="38" t="n">
        <v>2003</v>
      </c>
      <c r="G100" s="39" t="n">
        <v>726</v>
      </c>
      <c r="H100" s="39" t="n">
        <v>8194</v>
      </c>
      <c r="I100" s="39" t="n">
        <v>2442245</v>
      </c>
      <c r="J100" s="39" t="n">
        <v>4993007</v>
      </c>
      <c r="K100" s="39" t="n">
        <v>10081751</v>
      </c>
      <c r="L100" s="39" t="n">
        <v>10076032</v>
      </c>
      <c r="M100" s="39" t="n">
        <v>4672365</v>
      </c>
      <c r="N100" s="39" t="s">
        <v>106</v>
      </c>
    </row>
    <row r="101" customFormat="false" ht="13.5" hidden="false" customHeight="false" outlineLevel="0" collapsed="false">
      <c r="B101" s="35" t="n">
        <v>0</v>
      </c>
      <c r="C101" s="36" t="s">
        <v>36</v>
      </c>
      <c r="D101" s="37" t="n">
        <v>1211</v>
      </c>
      <c r="E101" s="36" t="s">
        <v>132</v>
      </c>
      <c r="F101" s="38" t="n">
        <v>2003</v>
      </c>
      <c r="G101" s="39" t="n">
        <v>808</v>
      </c>
      <c r="H101" s="39" t="n">
        <v>25034</v>
      </c>
      <c r="I101" s="39" t="n">
        <v>5264105</v>
      </c>
      <c r="J101" s="39" t="n">
        <v>7037446</v>
      </c>
      <c r="K101" s="39" t="n">
        <v>16381135</v>
      </c>
      <c r="L101" s="39" t="n">
        <v>16372438</v>
      </c>
      <c r="M101" s="39" t="n">
        <v>8710130</v>
      </c>
      <c r="N101" s="39" t="n">
        <v>136216</v>
      </c>
    </row>
    <row r="102" customFormat="false" ht="13.5" hidden="false" customHeight="false" outlineLevel="0" collapsed="false">
      <c r="B102" s="35" t="n">
        <v>0</v>
      </c>
      <c r="C102" s="36" t="s">
        <v>36</v>
      </c>
      <c r="D102" s="37" t="n">
        <v>1212</v>
      </c>
      <c r="E102" s="36" t="s">
        <v>133</v>
      </c>
      <c r="F102" s="38" t="n">
        <v>2003</v>
      </c>
      <c r="G102" s="39" t="n">
        <v>4321</v>
      </c>
      <c r="H102" s="39" t="n">
        <v>66830</v>
      </c>
      <c r="I102" s="39" t="n">
        <v>12167470</v>
      </c>
      <c r="J102" s="39" t="n">
        <v>14840063</v>
      </c>
      <c r="K102" s="39" t="n">
        <v>36244884</v>
      </c>
      <c r="L102" s="39" t="n">
        <v>36228892</v>
      </c>
      <c r="M102" s="39" t="n">
        <v>20129652</v>
      </c>
      <c r="N102" s="39" t="n">
        <v>242098</v>
      </c>
    </row>
    <row r="103" customFormat="false" ht="13.5" hidden="false" customHeight="false" outlineLevel="0" collapsed="false">
      <c r="B103" s="35" t="n">
        <v>0</v>
      </c>
      <c r="C103" s="36" t="s">
        <v>36</v>
      </c>
      <c r="D103" s="37" t="n">
        <v>1213</v>
      </c>
      <c r="E103" s="36" t="s">
        <v>134</v>
      </c>
      <c r="F103" s="38" t="n">
        <v>2003</v>
      </c>
      <c r="G103" s="39" t="n">
        <v>199</v>
      </c>
      <c r="H103" s="39" t="n">
        <v>3104</v>
      </c>
      <c r="I103" s="39" t="n">
        <v>622275</v>
      </c>
      <c r="J103" s="39" t="n">
        <v>996521</v>
      </c>
      <c r="K103" s="39" t="n">
        <v>2259549</v>
      </c>
      <c r="L103" s="39" t="n">
        <v>2271040</v>
      </c>
      <c r="M103" s="39" t="n">
        <v>1199521</v>
      </c>
      <c r="N103" s="39" t="n">
        <v>30899</v>
      </c>
    </row>
    <row r="104" customFormat="false" ht="13.5" hidden="false" customHeight="false" outlineLevel="0" collapsed="false">
      <c r="B104" s="35" t="n">
        <v>0</v>
      </c>
      <c r="C104" s="36" t="s">
        <v>36</v>
      </c>
      <c r="D104" s="37" t="n">
        <v>1214</v>
      </c>
      <c r="E104" s="36" t="s">
        <v>135</v>
      </c>
      <c r="F104" s="38" t="n">
        <v>2003</v>
      </c>
      <c r="G104" s="39" t="n">
        <v>318</v>
      </c>
      <c r="H104" s="39" t="n">
        <v>8539</v>
      </c>
      <c r="I104" s="39" t="n">
        <v>1682828</v>
      </c>
      <c r="J104" s="39" t="n">
        <v>1751477</v>
      </c>
      <c r="K104" s="39" t="n">
        <v>4432924</v>
      </c>
      <c r="L104" s="39" t="n">
        <v>4423099</v>
      </c>
      <c r="M104" s="39" t="n">
        <v>2485341</v>
      </c>
      <c r="N104" s="39" t="n">
        <v>38919</v>
      </c>
    </row>
    <row r="105" customFormat="false" ht="13.5" hidden="false" customHeight="false" outlineLevel="0" collapsed="false">
      <c r="B105" s="35" t="n">
        <v>0</v>
      </c>
      <c r="C105" s="36" t="s">
        <v>36</v>
      </c>
      <c r="D105" s="37" t="n">
        <v>1215</v>
      </c>
      <c r="E105" s="36" t="s">
        <v>136</v>
      </c>
      <c r="F105" s="38" t="n">
        <v>2003</v>
      </c>
      <c r="G105" s="39" t="n">
        <v>1178</v>
      </c>
      <c r="H105" s="39" t="n">
        <v>20823</v>
      </c>
      <c r="I105" s="39" t="n">
        <v>4407069</v>
      </c>
      <c r="J105" s="39" t="n">
        <v>9480560</v>
      </c>
      <c r="K105" s="39" t="n">
        <v>19093663</v>
      </c>
      <c r="L105" s="39" t="n">
        <v>19013618</v>
      </c>
      <c r="M105" s="39" t="n">
        <v>8878502</v>
      </c>
      <c r="N105" s="39" t="n">
        <v>159400</v>
      </c>
    </row>
    <row r="106" customFormat="false" ht="13.5" hidden="false" customHeight="false" outlineLevel="0" collapsed="false">
      <c r="B106" s="35" t="n">
        <v>0</v>
      </c>
      <c r="C106" s="36" t="s">
        <v>36</v>
      </c>
      <c r="D106" s="37" t="n">
        <v>1216</v>
      </c>
      <c r="E106" s="36" t="s">
        <v>137</v>
      </c>
      <c r="F106" s="38" t="n">
        <v>2003</v>
      </c>
      <c r="G106" s="39" t="n">
        <v>258</v>
      </c>
      <c r="H106" s="39" t="n">
        <v>6596</v>
      </c>
      <c r="I106" s="39" t="n">
        <v>1658804</v>
      </c>
      <c r="J106" s="39" t="n">
        <v>3607929</v>
      </c>
      <c r="K106" s="39" t="n">
        <v>7974347</v>
      </c>
      <c r="L106" s="39" t="n">
        <v>7887475</v>
      </c>
      <c r="M106" s="39" t="n">
        <v>4007584</v>
      </c>
      <c r="N106" s="39" t="n">
        <v>57628</v>
      </c>
    </row>
    <row r="107" customFormat="false" ht="13.5" hidden="false" customHeight="false" outlineLevel="0" collapsed="false">
      <c r="B107" s="35" t="n">
        <v>0</v>
      </c>
      <c r="C107" s="36" t="s">
        <v>36</v>
      </c>
      <c r="D107" s="37" t="n">
        <v>1221</v>
      </c>
      <c r="E107" s="36" t="s">
        <v>138</v>
      </c>
      <c r="F107" s="38" t="n">
        <v>2003</v>
      </c>
      <c r="G107" s="39" t="n">
        <v>381</v>
      </c>
      <c r="H107" s="39" t="n">
        <v>5578</v>
      </c>
      <c r="I107" s="39" t="n">
        <v>1126379</v>
      </c>
      <c r="J107" s="39" t="n">
        <v>1990264</v>
      </c>
      <c r="K107" s="39" t="n">
        <v>4154881</v>
      </c>
      <c r="L107" s="39" t="n">
        <v>4154902</v>
      </c>
      <c r="M107" s="39" t="n">
        <v>2027138</v>
      </c>
      <c r="N107" s="39" t="n">
        <v>31528</v>
      </c>
    </row>
    <row r="108" customFormat="false" ht="13.5" hidden="false" customHeight="false" outlineLevel="0" collapsed="false">
      <c r="B108" s="35" t="n">
        <v>0</v>
      </c>
      <c r="C108" s="36" t="s">
        <v>36</v>
      </c>
      <c r="D108" s="37" t="n">
        <v>1222</v>
      </c>
      <c r="E108" s="36" t="s">
        <v>139</v>
      </c>
      <c r="F108" s="38" t="n">
        <v>2003</v>
      </c>
      <c r="G108" s="39" t="n">
        <v>1187</v>
      </c>
      <c r="H108" s="39" t="n">
        <v>16341</v>
      </c>
      <c r="I108" s="39" t="n">
        <v>3070673</v>
      </c>
      <c r="J108" s="39" t="n">
        <v>6054711</v>
      </c>
      <c r="K108" s="39" t="n">
        <v>12322167</v>
      </c>
      <c r="L108" s="39" t="n">
        <v>12296909</v>
      </c>
      <c r="M108" s="39" t="n">
        <v>5882011</v>
      </c>
      <c r="N108" s="39" t="n">
        <v>39286</v>
      </c>
    </row>
    <row r="109" customFormat="false" ht="13.5" hidden="false" customHeight="false" outlineLevel="0" collapsed="false">
      <c r="B109" s="35" t="n">
        <v>0</v>
      </c>
      <c r="C109" s="36" t="s">
        <v>36</v>
      </c>
      <c r="D109" s="37" t="n">
        <v>1223</v>
      </c>
      <c r="E109" s="36" t="s">
        <v>140</v>
      </c>
      <c r="F109" s="38" t="n">
        <v>2003</v>
      </c>
      <c r="G109" s="39" t="n">
        <v>842</v>
      </c>
      <c r="H109" s="39" t="n">
        <v>11861</v>
      </c>
      <c r="I109" s="39" t="n">
        <v>2756071</v>
      </c>
      <c r="J109" s="39" t="n">
        <v>6343012</v>
      </c>
      <c r="K109" s="39" t="n">
        <v>12324669</v>
      </c>
      <c r="L109" s="39" t="n">
        <v>12269826</v>
      </c>
      <c r="M109" s="39" t="n">
        <v>5478902</v>
      </c>
      <c r="N109" s="39" t="n">
        <v>87589</v>
      </c>
    </row>
    <row r="110" customFormat="false" ht="13.5" hidden="false" customHeight="false" outlineLevel="0" collapsed="false">
      <c r="B110" s="35" t="n">
        <v>0</v>
      </c>
      <c r="C110" s="36" t="s">
        <v>36</v>
      </c>
      <c r="D110" s="37" t="n">
        <v>1229</v>
      </c>
      <c r="E110" s="36" t="s">
        <v>141</v>
      </c>
      <c r="F110" s="38" t="n">
        <v>2003</v>
      </c>
      <c r="G110" s="39" t="n">
        <v>530</v>
      </c>
      <c r="H110" s="39" t="n">
        <v>10155</v>
      </c>
      <c r="I110" s="39" t="n">
        <v>2162553</v>
      </c>
      <c r="J110" s="39" t="n">
        <v>3668162</v>
      </c>
      <c r="K110" s="39" t="n">
        <v>7898934</v>
      </c>
      <c r="L110" s="39" t="n">
        <v>7897938</v>
      </c>
      <c r="M110" s="39" t="n">
        <v>3977939</v>
      </c>
      <c r="N110" s="39" t="n">
        <v>38360</v>
      </c>
    </row>
    <row r="111" customFormat="false" ht="13.5" hidden="false" customHeight="false" outlineLevel="0" collapsed="false">
      <c r="B111" s="35" t="n">
        <v>0</v>
      </c>
      <c r="C111" s="36" t="s">
        <v>36</v>
      </c>
      <c r="D111" s="37" t="n">
        <v>1231</v>
      </c>
      <c r="E111" s="36" t="s">
        <v>142</v>
      </c>
      <c r="F111" s="38" t="n">
        <v>2003</v>
      </c>
      <c r="G111" s="39" t="n">
        <v>212</v>
      </c>
      <c r="H111" s="39" t="n">
        <v>3474</v>
      </c>
      <c r="I111" s="39" t="n">
        <v>565273</v>
      </c>
      <c r="J111" s="39" t="n">
        <v>807426</v>
      </c>
      <c r="K111" s="39" t="n">
        <v>1982868</v>
      </c>
      <c r="L111" s="39" t="n">
        <v>1984614</v>
      </c>
      <c r="M111" s="39" t="n">
        <v>1108680</v>
      </c>
      <c r="N111" s="39" t="n">
        <v>13856</v>
      </c>
    </row>
    <row r="112" customFormat="false" ht="13.5" hidden="false" customHeight="false" outlineLevel="0" collapsed="false">
      <c r="B112" s="35" t="n">
        <v>0</v>
      </c>
      <c r="C112" s="36" t="s">
        <v>36</v>
      </c>
      <c r="D112" s="37" t="n">
        <v>1232</v>
      </c>
      <c r="E112" s="36" t="s">
        <v>143</v>
      </c>
      <c r="F112" s="38" t="n">
        <v>2003</v>
      </c>
      <c r="G112" s="39" t="n">
        <v>475</v>
      </c>
      <c r="H112" s="39" t="n">
        <v>10153</v>
      </c>
      <c r="I112" s="39" t="n">
        <v>2088155</v>
      </c>
      <c r="J112" s="39" t="n">
        <v>5308407</v>
      </c>
      <c r="K112" s="39" t="n">
        <v>9963080</v>
      </c>
      <c r="L112" s="39" t="n">
        <v>10005610</v>
      </c>
      <c r="M112" s="39" t="n">
        <v>4361428</v>
      </c>
      <c r="N112" s="39" t="n">
        <v>50030</v>
      </c>
    </row>
    <row r="113" customFormat="false" ht="13.5" hidden="false" customHeight="false" outlineLevel="0" collapsed="false">
      <c r="B113" s="35" t="n">
        <v>0</v>
      </c>
      <c r="C113" s="36" t="s">
        <v>36</v>
      </c>
      <c r="D113" s="37" t="n">
        <v>1233</v>
      </c>
      <c r="E113" s="36" t="s">
        <v>144</v>
      </c>
      <c r="F113" s="38" t="n">
        <v>2003</v>
      </c>
      <c r="G113" s="39" t="n">
        <v>82</v>
      </c>
      <c r="H113" s="39" t="n">
        <v>1407</v>
      </c>
      <c r="I113" s="39" t="n">
        <v>222930</v>
      </c>
      <c r="J113" s="39" t="n">
        <v>399986</v>
      </c>
      <c r="K113" s="39" t="n">
        <v>844349</v>
      </c>
      <c r="L113" s="39" t="n">
        <v>845574</v>
      </c>
      <c r="M113" s="39" t="n">
        <v>414636</v>
      </c>
      <c r="N113" s="39" t="n">
        <v>46434</v>
      </c>
    </row>
    <row r="114" customFormat="false" ht="13.5" hidden="false" customHeight="false" outlineLevel="0" collapsed="false">
      <c r="B114" s="35" t="n">
        <v>0</v>
      </c>
      <c r="C114" s="36" t="s">
        <v>36</v>
      </c>
      <c r="D114" s="37" t="n">
        <v>1234</v>
      </c>
      <c r="E114" s="36" t="s">
        <v>145</v>
      </c>
      <c r="F114" s="38" t="n">
        <v>2003</v>
      </c>
      <c r="G114" s="39" t="n">
        <v>79</v>
      </c>
      <c r="H114" s="39" t="n">
        <v>1523</v>
      </c>
      <c r="I114" s="39" t="n">
        <v>280230</v>
      </c>
      <c r="J114" s="39" t="n">
        <v>591532</v>
      </c>
      <c r="K114" s="39" t="n">
        <v>1048421</v>
      </c>
      <c r="L114" s="39" t="n">
        <v>1047840</v>
      </c>
      <c r="M114" s="39" t="n">
        <v>427450</v>
      </c>
      <c r="N114" s="39" t="n">
        <v>3041</v>
      </c>
    </row>
    <row r="115" customFormat="false" ht="13.5" hidden="false" customHeight="false" outlineLevel="0" collapsed="false">
      <c r="B115" s="35" t="n">
        <v>0</v>
      </c>
      <c r="C115" s="36" t="s">
        <v>36</v>
      </c>
      <c r="D115" s="37" t="n">
        <v>1235</v>
      </c>
      <c r="E115" s="36" t="s">
        <v>146</v>
      </c>
      <c r="F115" s="38" t="n">
        <v>2003</v>
      </c>
      <c r="G115" s="39" t="n">
        <v>216</v>
      </c>
      <c r="H115" s="39" t="n">
        <v>7790</v>
      </c>
      <c r="I115" s="39" t="n">
        <v>1702245</v>
      </c>
      <c r="J115" s="39" t="n">
        <v>3688072</v>
      </c>
      <c r="K115" s="39" t="n">
        <v>6960478</v>
      </c>
      <c r="L115" s="39" t="n">
        <v>6962181</v>
      </c>
      <c r="M115" s="39" t="n">
        <v>3032931</v>
      </c>
      <c r="N115" s="39" t="n">
        <v>93523</v>
      </c>
    </row>
    <row r="116" customFormat="false" ht="13.5" hidden="false" customHeight="false" outlineLevel="0" collapsed="false">
      <c r="B116" s="35" t="n">
        <v>0</v>
      </c>
      <c r="C116" s="36" t="s">
        <v>36</v>
      </c>
      <c r="D116" s="37" t="n">
        <v>1241</v>
      </c>
      <c r="E116" s="36" t="s">
        <v>147</v>
      </c>
      <c r="F116" s="38" t="n">
        <v>2003</v>
      </c>
      <c r="G116" s="39" t="n">
        <v>521</v>
      </c>
      <c r="H116" s="39" t="n">
        <v>5950</v>
      </c>
      <c r="I116" s="39" t="n">
        <v>1272075</v>
      </c>
      <c r="J116" s="39" t="n">
        <v>1816434</v>
      </c>
      <c r="K116" s="39" t="n">
        <v>4435813</v>
      </c>
      <c r="L116" s="39" t="n">
        <v>4439645</v>
      </c>
      <c r="M116" s="39" t="n">
        <v>2471416</v>
      </c>
      <c r="N116" s="39" t="n">
        <v>9472</v>
      </c>
    </row>
    <row r="117" customFormat="false" ht="13.5" hidden="false" customHeight="false" outlineLevel="0" collapsed="false">
      <c r="B117" s="35" t="n">
        <v>0</v>
      </c>
      <c r="C117" s="36" t="s">
        <v>36</v>
      </c>
      <c r="D117" s="37" t="n">
        <v>1242</v>
      </c>
      <c r="E117" s="36" t="s">
        <v>148</v>
      </c>
      <c r="F117" s="38" t="n">
        <v>2003</v>
      </c>
      <c r="G117" s="39" t="n">
        <v>25</v>
      </c>
      <c r="H117" s="39" t="n">
        <v>449</v>
      </c>
      <c r="I117" s="39" t="n">
        <v>107768</v>
      </c>
      <c r="J117" s="39" t="n">
        <v>122432</v>
      </c>
      <c r="K117" s="39" t="n">
        <v>354136</v>
      </c>
      <c r="L117" s="39" t="n">
        <v>339775</v>
      </c>
      <c r="M117" s="39" t="n">
        <v>203642</v>
      </c>
      <c r="N117" s="39" t="n">
        <v>1346</v>
      </c>
    </row>
    <row r="118" customFormat="false" ht="13.5" hidden="false" customHeight="false" outlineLevel="0" collapsed="false">
      <c r="B118" s="35" t="n">
        <v>0</v>
      </c>
      <c r="C118" s="36" t="s">
        <v>36</v>
      </c>
      <c r="D118" s="37" t="n">
        <v>1251</v>
      </c>
      <c r="E118" s="36" t="s">
        <v>149</v>
      </c>
      <c r="F118" s="38" t="n">
        <v>2003</v>
      </c>
      <c r="G118" s="39" t="n">
        <v>73</v>
      </c>
      <c r="H118" s="39" t="n">
        <v>850</v>
      </c>
      <c r="I118" s="39" t="n">
        <v>137879</v>
      </c>
      <c r="J118" s="39" t="n">
        <v>198369</v>
      </c>
      <c r="K118" s="39" t="n">
        <v>496884</v>
      </c>
      <c r="L118" s="39" t="n">
        <v>497841</v>
      </c>
      <c r="M118" s="39" t="n">
        <v>283999</v>
      </c>
      <c r="N118" s="39" t="n">
        <v>1299</v>
      </c>
    </row>
    <row r="119" customFormat="false" ht="13.5" hidden="false" customHeight="false" outlineLevel="0" collapsed="false">
      <c r="B119" s="35" t="n">
        <v>0</v>
      </c>
      <c r="C119" s="36" t="s">
        <v>36</v>
      </c>
      <c r="D119" s="37" t="n">
        <v>1252</v>
      </c>
      <c r="E119" s="36" t="s">
        <v>150</v>
      </c>
      <c r="F119" s="38" t="n">
        <v>2003</v>
      </c>
      <c r="G119" s="39" t="n">
        <v>61</v>
      </c>
      <c r="H119" s="39" t="n">
        <v>501</v>
      </c>
      <c r="I119" s="39" t="n">
        <v>115511</v>
      </c>
      <c r="J119" s="39" t="n">
        <v>256273</v>
      </c>
      <c r="K119" s="39" t="n">
        <v>608066</v>
      </c>
      <c r="L119" s="39" t="n">
        <v>608066</v>
      </c>
      <c r="M119" s="39" t="n">
        <v>333460</v>
      </c>
      <c r="N119" s="39" t="s">
        <v>106</v>
      </c>
    </row>
    <row r="120" customFormat="false" ht="13.5" hidden="false" customHeight="false" outlineLevel="0" collapsed="false">
      <c r="B120" s="35" t="n">
        <v>0</v>
      </c>
      <c r="C120" s="36" t="s">
        <v>36</v>
      </c>
      <c r="D120" s="37" t="n">
        <v>1253</v>
      </c>
      <c r="E120" s="36" t="s">
        <v>151</v>
      </c>
      <c r="F120" s="38" t="n">
        <v>2003</v>
      </c>
      <c r="G120" s="39" t="n">
        <v>77</v>
      </c>
      <c r="H120" s="39" t="n">
        <v>806</v>
      </c>
      <c r="I120" s="39" t="n">
        <v>165419</v>
      </c>
      <c r="J120" s="39" t="n">
        <v>440785</v>
      </c>
      <c r="K120" s="39" t="n">
        <v>804824</v>
      </c>
      <c r="L120" s="39" t="n">
        <v>806129</v>
      </c>
      <c r="M120" s="39" t="n">
        <v>347332</v>
      </c>
      <c r="N120" s="39" t="n">
        <v>6644</v>
      </c>
    </row>
    <row r="121" customFormat="false" ht="13.5" hidden="false" customHeight="false" outlineLevel="0" collapsed="false">
      <c r="B121" s="35" t="n">
        <v>0</v>
      </c>
      <c r="C121" s="36" t="s">
        <v>36</v>
      </c>
      <c r="D121" s="37" t="n">
        <v>1254</v>
      </c>
      <c r="E121" s="36" t="s">
        <v>152</v>
      </c>
      <c r="F121" s="38" t="n">
        <v>2003</v>
      </c>
      <c r="G121" s="39" t="n">
        <v>482</v>
      </c>
      <c r="H121" s="39" t="n">
        <v>12337</v>
      </c>
      <c r="I121" s="39" t="n">
        <v>3018921</v>
      </c>
      <c r="J121" s="39" t="n">
        <v>8249644</v>
      </c>
      <c r="K121" s="39" t="n">
        <v>14746843</v>
      </c>
      <c r="L121" s="39" t="n">
        <v>14646254</v>
      </c>
      <c r="M121" s="39" t="n">
        <v>5768403</v>
      </c>
      <c r="N121" s="39" t="n">
        <v>226191</v>
      </c>
    </row>
    <row r="122" customFormat="false" ht="13.5" hidden="false" customHeight="false" outlineLevel="0" collapsed="false">
      <c r="B122" s="35" t="n">
        <v>0</v>
      </c>
      <c r="C122" s="36" t="s">
        <v>36</v>
      </c>
      <c r="D122" s="37" t="n">
        <v>1255</v>
      </c>
      <c r="E122" s="36" t="s">
        <v>153</v>
      </c>
      <c r="F122" s="38" t="n">
        <v>2003</v>
      </c>
      <c r="G122" s="39" t="n">
        <v>161</v>
      </c>
      <c r="H122" s="39" t="n">
        <v>1822</v>
      </c>
      <c r="I122" s="39" t="n">
        <v>470802</v>
      </c>
      <c r="J122" s="39" t="n">
        <v>1268411</v>
      </c>
      <c r="K122" s="39" t="n">
        <v>3028160</v>
      </c>
      <c r="L122" s="39" t="n">
        <v>3020878</v>
      </c>
      <c r="M122" s="39" t="n">
        <v>1633267</v>
      </c>
      <c r="N122" s="39" t="n">
        <v>12674</v>
      </c>
    </row>
    <row r="123" customFormat="false" ht="13.5" hidden="false" customHeight="false" outlineLevel="0" collapsed="false">
      <c r="B123" s="35" t="n">
        <v>0</v>
      </c>
      <c r="C123" s="36" t="s">
        <v>36</v>
      </c>
      <c r="D123" s="37" t="n">
        <v>1256</v>
      </c>
      <c r="E123" s="36" t="s">
        <v>154</v>
      </c>
      <c r="F123" s="38" t="n">
        <v>2003</v>
      </c>
      <c r="G123" s="39" t="n">
        <v>276</v>
      </c>
      <c r="H123" s="39" t="n">
        <v>2879</v>
      </c>
      <c r="I123" s="39" t="n">
        <v>702700</v>
      </c>
      <c r="J123" s="39" t="n">
        <v>1042272</v>
      </c>
      <c r="K123" s="39" t="n">
        <v>2480908</v>
      </c>
      <c r="L123" s="39" t="n">
        <v>2482073</v>
      </c>
      <c r="M123" s="39" t="n">
        <v>1364742</v>
      </c>
      <c r="N123" s="39" t="n">
        <v>2048</v>
      </c>
    </row>
    <row r="124" customFormat="false" ht="13.5" hidden="false" customHeight="false" outlineLevel="0" collapsed="false">
      <c r="B124" s="35" t="n">
        <v>0</v>
      </c>
      <c r="C124" s="36" t="s">
        <v>36</v>
      </c>
      <c r="D124" s="37" t="n">
        <v>1257</v>
      </c>
      <c r="E124" s="36" t="s">
        <v>155</v>
      </c>
      <c r="F124" s="38" t="n">
        <v>2003</v>
      </c>
      <c r="G124" s="39" t="n">
        <v>44</v>
      </c>
      <c r="H124" s="39" t="n">
        <v>510</v>
      </c>
      <c r="I124" s="39" t="n">
        <v>137539</v>
      </c>
      <c r="J124" s="39" t="n">
        <v>256663</v>
      </c>
      <c r="K124" s="39" t="n">
        <v>634776</v>
      </c>
      <c r="L124" s="39" t="n">
        <v>631031</v>
      </c>
      <c r="M124" s="39" t="n">
        <v>351142</v>
      </c>
      <c r="N124" s="39" t="n">
        <v>1584</v>
      </c>
    </row>
    <row r="125" customFormat="false" ht="13.5" hidden="false" customHeight="false" outlineLevel="0" collapsed="false">
      <c r="B125" s="35" t="n">
        <v>0</v>
      </c>
      <c r="C125" s="36" t="s">
        <v>36</v>
      </c>
      <c r="D125" s="37" t="n">
        <v>1259</v>
      </c>
      <c r="E125" s="36" t="s">
        <v>156</v>
      </c>
      <c r="F125" s="38" t="n">
        <v>2003</v>
      </c>
      <c r="G125" s="39" t="n">
        <v>236</v>
      </c>
      <c r="H125" s="39" t="n">
        <v>3035</v>
      </c>
      <c r="I125" s="39" t="n">
        <v>683090</v>
      </c>
      <c r="J125" s="39" t="n">
        <v>1413415</v>
      </c>
      <c r="K125" s="39" t="n">
        <v>3308662</v>
      </c>
      <c r="L125" s="39" t="n">
        <v>3321243</v>
      </c>
      <c r="M125" s="39" t="n">
        <v>1804659</v>
      </c>
      <c r="N125" s="39" t="s">
        <v>106</v>
      </c>
    </row>
    <row r="126" customFormat="false" ht="13.5" hidden="false" customHeight="false" outlineLevel="0" collapsed="false">
      <c r="B126" s="35" t="n">
        <v>0</v>
      </c>
      <c r="C126" s="36" t="s">
        <v>36</v>
      </c>
      <c r="D126" s="37" t="n">
        <v>1291</v>
      </c>
      <c r="E126" s="36" t="s">
        <v>157</v>
      </c>
      <c r="F126" s="38" t="n">
        <v>2003</v>
      </c>
      <c r="G126" s="39" t="n">
        <v>987</v>
      </c>
      <c r="H126" s="39" t="n">
        <v>12842</v>
      </c>
      <c r="I126" s="39" t="n">
        <v>3168637</v>
      </c>
      <c r="J126" s="39" t="n">
        <v>9926832</v>
      </c>
      <c r="K126" s="39" t="n">
        <v>18600406</v>
      </c>
      <c r="L126" s="39" t="n">
        <v>18612251</v>
      </c>
      <c r="M126" s="39" t="n">
        <v>8048542</v>
      </c>
      <c r="N126" s="39" t="n">
        <v>190363</v>
      </c>
    </row>
    <row r="127" customFormat="false" ht="13.5" hidden="false" customHeight="false" outlineLevel="0" collapsed="false">
      <c r="B127" s="35" t="n">
        <v>0</v>
      </c>
      <c r="C127" s="36" t="s">
        <v>36</v>
      </c>
      <c r="D127" s="37" t="n">
        <v>1292</v>
      </c>
      <c r="E127" s="36" t="s">
        <v>158</v>
      </c>
      <c r="F127" s="38" t="n">
        <v>2003</v>
      </c>
      <c r="G127" s="39" t="n">
        <v>92</v>
      </c>
      <c r="H127" s="39" t="n">
        <v>952</v>
      </c>
      <c r="I127" s="39" t="n">
        <v>272342</v>
      </c>
      <c r="J127" s="39" t="n">
        <v>937454</v>
      </c>
      <c r="K127" s="39" t="n">
        <v>1615505</v>
      </c>
      <c r="L127" s="39" t="n">
        <v>1620134</v>
      </c>
      <c r="M127" s="39" t="n">
        <v>644780</v>
      </c>
      <c r="N127" s="39" t="s">
        <v>106</v>
      </c>
    </row>
    <row r="128" customFormat="false" ht="13.5" hidden="false" customHeight="false" outlineLevel="0" collapsed="false">
      <c r="B128" s="35" t="n">
        <v>0</v>
      </c>
      <c r="C128" s="36" t="s">
        <v>36</v>
      </c>
      <c r="D128" s="37" t="n">
        <v>1293</v>
      </c>
      <c r="E128" s="36" t="s">
        <v>159</v>
      </c>
      <c r="F128" s="38" t="n">
        <v>2003</v>
      </c>
      <c r="G128" s="39" t="n">
        <v>833</v>
      </c>
      <c r="H128" s="39" t="n">
        <v>7136</v>
      </c>
      <c r="I128" s="39" t="n">
        <v>2144624</v>
      </c>
      <c r="J128" s="39" t="n">
        <v>4270686</v>
      </c>
      <c r="K128" s="39" t="n">
        <v>8368865</v>
      </c>
      <c r="L128" s="39" t="n">
        <v>8355902</v>
      </c>
      <c r="M128" s="39" t="n">
        <v>3865212</v>
      </c>
      <c r="N128" s="39" t="n">
        <v>16832</v>
      </c>
    </row>
    <row r="129" customFormat="false" ht="13.5" hidden="false" customHeight="false" outlineLevel="0" collapsed="false">
      <c r="B129" s="35" t="n">
        <v>0</v>
      </c>
      <c r="C129" s="36" t="s">
        <v>36</v>
      </c>
      <c r="D129" s="37" t="n">
        <v>1294</v>
      </c>
      <c r="E129" s="36" t="s">
        <v>160</v>
      </c>
      <c r="F129" s="38" t="n">
        <v>2003</v>
      </c>
      <c r="G129" s="39" t="n">
        <v>150</v>
      </c>
      <c r="H129" s="39" t="n">
        <v>1680</v>
      </c>
      <c r="I129" s="39" t="n">
        <v>328267</v>
      </c>
      <c r="J129" s="39" t="n">
        <v>758859</v>
      </c>
      <c r="K129" s="39" t="n">
        <v>1540001</v>
      </c>
      <c r="L129" s="39" t="n">
        <v>1542597</v>
      </c>
      <c r="M129" s="39" t="n">
        <v>740955</v>
      </c>
      <c r="N129" s="39" t="n">
        <v>2953</v>
      </c>
    </row>
    <row r="130" customFormat="false" ht="13.5" hidden="false" customHeight="false" outlineLevel="0" collapsed="false">
      <c r="B130" s="35" t="n">
        <v>0</v>
      </c>
      <c r="C130" s="36" t="s">
        <v>36</v>
      </c>
      <c r="D130" s="37" t="n">
        <v>1295</v>
      </c>
      <c r="E130" s="36" t="s">
        <v>161</v>
      </c>
      <c r="F130" s="38" t="n">
        <v>2003</v>
      </c>
      <c r="G130" s="39" t="n">
        <v>681</v>
      </c>
      <c r="H130" s="39" t="n">
        <v>5180</v>
      </c>
      <c r="I130" s="39" t="n">
        <v>1020461</v>
      </c>
      <c r="J130" s="39" t="n">
        <v>978478</v>
      </c>
      <c r="K130" s="39" t="n">
        <v>3038448</v>
      </c>
      <c r="L130" s="39" t="n">
        <v>3039078</v>
      </c>
      <c r="M130" s="39" t="n">
        <v>1953783</v>
      </c>
      <c r="N130" s="39" t="n">
        <v>2927</v>
      </c>
    </row>
    <row r="131" customFormat="false" ht="13.5" hidden="false" customHeight="false" outlineLevel="0" collapsed="false">
      <c r="B131" s="35" t="n">
        <v>0</v>
      </c>
      <c r="C131" s="36" t="s">
        <v>36</v>
      </c>
      <c r="D131" s="37" t="n">
        <v>1296</v>
      </c>
      <c r="E131" s="36" t="s">
        <v>162</v>
      </c>
      <c r="F131" s="38" t="n">
        <v>2003</v>
      </c>
      <c r="G131" s="39" t="n">
        <v>310</v>
      </c>
      <c r="H131" s="39" t="n">
        <v>4304</v>
      </c>
      <c r="I131" s="39" t="n">
        <v>1134938</v>
      </c>
      <c r="J131" s="39" t="n">
        <v>3690770</v>
      </c>
      <c r="K131" s="39" t="n">
        <v>8107013</v>
      </c>
      <c r="L131" s="39" t="n">
        <v>7993087</v>
      </c>
      <c r="M131" s="39" t="n">
        <v>3991999</v>
      </c>
      <c r="N131" s="39" t="n">
        <v>18771</v>
      </c>
    </row>
    <row r="132" customFormat="false" ht="13.5" hidden="false" customHeight="false" outlineLevel="0" collapsed="false">
      <c r="B132" s="35" t="n">
        <v>0</v>
      </c>
      <c r="C132" s="36" t="s">
        <v>36</v>
      </c>
      <c r="D132" s="37" t="n">
        <v>1299</v>
      </c>
      <c r="E132" s="36" t="s">
        <v>163</v>
      </c>
      <c r="F132" s="38" t="n">
        <v>2003</v>
      </c>
      <c r="G132" s="39" t="n">
        <v>1497</v>
      </c>
      <c r="H132" s="39" t="n">
        <v>23564</v>
      </c>
      <c r="I132" s="39" t="n">
        <v>5701189</v>
      </c>
      <c r="J132" s="39" t="n">
        <v>16574171</v>
      </c>
      <c r="K132" s="39" t="n">
        <v>28256900</v>
      </c>
      <c r="L132" s="39" t="n">
        <v>28240406</v>
      </c>
      <c r="M132" s="39" t="n">
        <v>10888432</v>
      </c>
      <c r="N132" s="39" t="s">
        <v>106</v>
      </c>
    </row>
    <row r="133" customFormat="false" ht="13.5" hidden="false" customHeight="false" outlineLevel="0" collapsed="false">
      <c r="B133" s="35" t="n">
        <v>0</v>
      </c>
      <c r="C133" s="36" t="s">
        <v>36</v>
      </c>
      <c r="D133" s="37" t="n">
        <v>1311</v>
      </c>
      <c r="E133" s="36" t="s">
        <v>164</v>
      </c>
      <c r="F133" s="38" t="n">
        <v>2003</v>
      </c>
      <c r="G133" s="39" t="n">
        <v>5113</v>
      </c>
      <c r="H133" s="39" t="n">
        <v>49391</v>
      </c>
      <c r="I133" s="39" t="n">
        <v>14797884</v>
      </c>
      <c r="J133" s="39" t="n">
        <v>44749227</v>
      </c>
      <c r="K133" s="39" t="n">
        <v>75015803</v>
      </c>
      <c r="L133" s="39" t="n">
        <v>75108959</v>
      </c>
      <c r="M133" s="39" t="n">
        <v>28434258</v>
      </c>
      <c r="N133" s="39" t="n">
        <v>433479</v>
      </c>
    </row>
    <row r="134" customFormat="false" ht="13.5" hidden="false" customHeight="false" outlineLevel="0" collapsed="false">
      <c r="B134" s="35" t="n">
        <v>0</v>
      </c>
      <c r="C134" s="36" t="s">
        <v>36</v>
      </c>
      <c r="D134" s="37" t="n">
        <v>1312</v>
      </c>
      <c r="E134" s="36" t="s">
        <v>165</v>
      </c>
      <c r="F134" s="38" t="n">
        <v>2003</v>
      </c>
      <c r="G134" s="39" t="n">
        <v>125</v>
      </c>
      <c r="H134" s="39" t="n">
        <v>1990</v>
      </c>
      <c r="I134" s="39" t="n">
        <v>637952</v>
      </c>
      <c r="J134" s="39" t="n">
        <v>1921843</v>
      </c>
      <c r="K134" s="39" t="n">
        <v>3179855</v>
      </c>
      <c r="L134" s="39" t="n">
        <v>3192025</v>
      </c>
      <c r="M134" s="39" t="n">
        <v>1158524</v>
      </c>
      <c r="N134" s="39" t="n">
        <v>20133</v>
      </c>
    </row>
    <row r="135" customFormat="false" ht="13.5" hidden="false" customHeight="false" outlineLevel="0" collapsed="false">
      <c r="B135" s="35" t="n">
        <v>0</v>
      </c>
      <c r="C135" s="36" t="s">
        <v>36</v>
      </c>
      <c r="D135" s="37" t="n">
        <v>1313</v>
      </c>
      <c r="E135" s="36" t="s">
        <v>166</v>
      </c>
      <c r="F135" s="38" t="n">
        <v>2003</v>
      </c>
      <c r="G135" s="39" t="n">
        <v>161</v>
      </c>
      <c r="H135" s="39" t="n">
        <v>5079</v>
      </c>
      <c r="I135" s="39" t="n">
        <v>2061655</v>
      </c>
      <c r="J135" s="39" t="n">
        <v>12969154</v>
      </c>
      <c r="K135" s="39" t="n">
        <v>20832980</v>
      </c>
      <c r="L135" s="39" t="n">
        <v>20810049</v>
      </c>
      <c r="M135" s="39" t="n">
        <v>7192499</v>
      </c>
      <c r="N135" s="39" t="n">
        <v>361703</v>
      </c>
    </row>
    <row r="136" customFormat="false" ht="13.5" hidden="false" customHeight="false" outlineLevel="0" collapsed="false">
      <c r="B136" s="35" t="n">
        <v>0</v>
      </c>
      <c r="C136" s="36" t="s">
        <v>36</v>
      </c>
      <c r="D136" s="37" t="n">
        <v>1314</v>
      </c>
      <c r="E136" s="36" t="s">
        <v>167</v>
      </c>
      <c r="F136" s="38" t="n">
        <v>2003</v>
      </c>
      <c r="G136" s="39" t="n">
        <v>318</v>
      </c>
      <c r="H136" s="39" t="n">
        <v>2923</v>
      </c>
      <c r="I136" s="39" t="n">
        <v>972270</v>
      </c>
      <c r="J136" s="39" t="n">
        <v>2840697</v>
      </c>
      <c r="K136" s="39" t="n">
        <v>5009322</v>
      </c>
      <c r="L136" s="39" t="n">
        <v>5012768</v>
      </c>
      <c r="M136" s="39" t="n">
        <v>2043321</v>
      </c>
      <c r="N136" s="39" t="n">
        <v>36521</v>
      </c>
    </row>
    <row r="137" customFormat="false" ht="13.5" hidden="false" customHeight="false" outlineLevel="0" collapsed="false">
      <c r="B137" s="35" t="n">
        <v>0</v>
      </c>
      <c r="C137" s="36" t="s">
        <v>36</v>
      </c>
      <c r="D137" s="37" t="n">
        <v>1319</v>
      </c>
      <c r="E137" s="36" t="s">
        <v>168</v>
      </c>
      <c r="F137" s="38" t="n">
        <v>2003</v>
      </c>
      <c r="G137" s="39" t="n">
        <v>204</v>
      </c>
      <c r="H137" s="39" t="n">
        <v>1716</v>
      </c>
      <c r="I137" s="39" t="n">
        <v>419132</v>
      </c>
      <c r="J137" s="39" t="n">
        <v>872309</v>
      </c>
      <c r="K137" s="39" t="n">
        <v>1717117</v>
      </c>
      <c r="L137" s="39" t="n">
        <v>1712433</v>
      </c>
      <c r="M137" s="39" t="n">
        <v>792775</v>
      </c>
      <c r="N137" s="39" t="n">
        <v>5976</v>
      </c>
    </row>
    <row r="138" customFormat="false" ht="13.5" hidden="false" customHeight="false" outlineLevel="0" collapsed="false">
      <c r="B138" s="35" t="n">
        <v>0</v>
      </c>
      <c r="C138" s="36" t="s">
        <v>36</v>
      </c>
      <c r="D138" s="37" t="n">
        <v>1321</v>
      </c>
      <c r="E138" s="36" t="s">
        <v>169</v>
      </c>
      <c r="F138" s="38" t="n">
        <v>2003</v>
      </c>
      <c r="G138" s="39" t="n">
        <v>547</v>
      </c>
      <c r="H138" s="39" t="n">
        <v>10904</v>
      </c>
      <c r="I138" s="39" t="n">
        <v>3906683</v>
      </c>
      <c r="J138" s="39" t="n">
        <v>13847601</v>
      </c>
      <c r="K138" s="39" t="n">
        <v>27105183</v>
      </c>
      <c r="L138" s="39" t="n">
        <v>27140732</v>
      </c>
      <c r="M138" s="39" t="n">
        <v>12293135</v>
      </c>
      <c r="N138" s="39" t="n">
        <v>268281</v>
      </c>
    </row>
    <row r="139" customFormat="false" ht="13.5" hidden="false" customHeight="false" outlineLevel="0" collapsed="false">
      <c r="B139" s="35" t="n">
        <v>0</v>
      </c>
      <c r="C139" s="36" t="s">
        <v>36</v>
      </c>
      <c r="D139" s="37" t="n">
        <v>1322</v>
      </c>
      <c r="E139" s="36" t="s">
        <v>170</v>
      </c>
      <c r="F139" s="38" t="n">
        <v>2003</v>
      </c>
      <c r="G139" s="39" t="n">
        <v>620</v>
      </c>
      <c r="H139" s="39" t="n">
        <v>14229</v>
      </c>
      <c r="I139" s="39" t="n">
        <v>5378383</v>
      </c>
      <c r="J139" s="39" t="n">
        <v>23317965</v>
      </c>
      <c r="K139" s="39" t="n">
        <v>37519425</v>
      </c>
      <c r="L139" s="39" t="n">
        <v>37342148</v>
      </c>
      <c r="M139" s="39" t="n">
        <v>12647934</v>
      </c>
      <c r="N139" s="39" t="n">
        <v>540064</v>
      </c>
    </row>
    <row r="140" customFormat="false" ht="13.5" hidden="false" customHeight="false" outlineLevel="0" collapsed="false">
      <c r="B140" s="35" t="n">
        <v>0</v>
      </c>
      <c r="C140" s="36" t="s">
        <v>36</v>
      </c>
      <c r="D140" s="37" t="n">
        <v>1323</v>
      </c>
      <c r="E140" s="36" t="s">
        <v>171</v>
      </c>
      <c r="F140" s="38" t="n">
        <v>2003</v>
      </c>
      <c r="G140" s="39" t="n">
        <v>250</v>
      </c>
      <c r="H140" s="39" t="n">
        <v>5884</v>
      </c>
      <c r="I140" s="39" t="n">
        <v>2007962</v>
      </c>
      <c r="J140" s="39" t="n">
        <v>7981625</v>
      </c>
      <c r="K140" s="39" t="n">
        <v>12674095</v>
      </c>
      <c r="L140" s="39" t="n">
        <v>12705940</v>
      </c>
      <c r="M140" s="39" t="n">
        <v>4259059</v>
      </c>
      <c r="N140" s="39" t="n">
        <v>197110</v>
      </c>
    </row>
    <row r="141" customFormat="false" ht="13.5" hidden="false" customHeight="false" outlineLevel="0" collapsed="false">
      <c r="B141" s="35" t="n">
        <v>0</v>
      </c>
      <c r="C141" s="36" t="s">
        <v>36</v>
      </c>
      <c r="D141" s="37" t="n">
        <v>1324</v>
      </c>
      <c r="E141" s="36" t="s">
        <v>172</v>
      </c>
      <c r="F141" s="38" t="n">
        <v>2003</v>
      </c>
      <c r="G141" s="39" t="n">
        <v>642</v>
      </c>
      <c r="H141" s="39" t="n">
        <v>16100</v>
      </c>
      <c r="I141" s="39" t="n">
        <v>6161580</v>
      </c>
      <c r="J141" s="39" t="n">
        <v>27408339</v>
      </c>
      <c r="K141" s="39" t="n">
        <v>42176274</v>
      </c>
      <c r="L141" s="39" t="n">
        <v>42258863</v>
      </c>
      <c r="M141" s="39" t="n">
        <v>13530056</v>
      </c>
      <c r="N141" s="39" t="n">
        <v>640253</v>
      </c>
    </row>
    <row r="142" customFormat="false" ht="13.5" hidden="false" customHeight="false" outlineLevel="0" collapsed="false">
      <c r="B142" s="35" t="n">
        <v>0</v>
      </c>
      <c r="C142" s="36" t="s">
        <v>36</v>
      </c>
      <c r="D142" s="37" t="n">
        <v>1325</v>
      </c>
      <c r="E142" s="36" t="s">
        <v>173</v>
      </c>
      <c r="F142" s="38" t="n">
        <v>2003</v>
      </c>
      <c r="G142" s="39" t="n">
        <v>34</v>
      </c>
      <c r="H142" s="39" t="n">
        <v>1628</v>
      </c>
      <c r="I142" s="39" t="n">
        <v>721453</v>
      </c>
      <c r="J142" s="39" t="n">
        <v>2939200</v>
      </c>
      <c r="K142" s="39" t="n">
        <v>5548163</v>
      </c>
      <c r="L142" s="39" t="n">
        <v>5583766</v>
      </c>
      <c r="M142" s="39" t="n">
        <v>2303489</v>
      </c>
      <c r="N142" s="39" t="n">
        <v>198630</v>
      </c>
    </row>
    <row r="143" customFormat="false" ht="13.5" hidden="false" customHeight="false" outlineLevel="0" collapsed="false">
      <c r="B143" s="35" t="n">
        <v>0</v>
      </c>
      <c r="C143" s="36" t="s">
        <v>36</v>
      </c>
      <c r="D143" s="37" t="n">
        <v>1326</v>
      </c>
      <c r="E143" s="36" t="s">
        <v>174</v>
      </c>
      <c r="F143" s="38" t="n">
        <v>2003</v>
      </c>
      <c r="G143" s="39" t="n">
        <v>166</v>
      </c>
      <c r="H143" s="39" t="n">
        <v>1209</v>
      </c>
      <c r="I143" s="39" t="n">
        <v>342178</v>
      </c>
      <c r="J143" s="39" t="n">
        <v>686602</v>
      </c>
      <c r="K143" s="39" t="n">
        <v>1470796</v>
      </c>
      <c r="L143" s="39" t="n">
        <v>1475020</v>
      </c>
      <c r="M143" s="39" t="n">
        <v>746518</v>
      </c>
      <c r="N143" s="39" t="n">
        <v>2279</v>
      </c>
    </row>
    <row r="144" customFormat="false" ht="13.5" hidden="false" customHeight="false" outlineLevel="0" collapsed="false">
      <c r="B144" s="35" t="n">
        <v>0</v>
      </c>
      <c r="C144" s="36" t="s">
        <v>36</v>
      </c>
      <c r="D144" s="37" t="n">
        <v>1331</v>
      </c>
      <c r="E144" s="36" t="s">
        <v>175</v>
      </c>
      <c r="F144" s="38" t="n">
        <v>2003</v>
      </c>
      <c r="G144" s="39" t="n">
        <v>41</v>
      </c>
      <c r="H144" s="39" t="n">
        <v>291</v>
      </c>
      <c r="I144" s="39" t="n">
        <v>48993</v>
      </c>
      <c r="J144" s="39" t="n">
        <v>42356</v>
      </c>
      <c r="K144" s="39" t="n">
        <v>135482</v>
      </c>
      <c r="L144" s="39" t="n">
        <v>135482</v>
      </c>
      <c r="M144" s="39" t="n">
        <v>88694</v>
      </c>
      <c r="N144" s="39" t="s">
        <v>102</v>
      </c>
    </row>
    <row r="145" customFormat="false" ht="13.5" hidden="false" customHeight="false" outlineLevel="0" collapsed="false">
      <c r="B145" s="35" t="n">
        <v>0</v>
      </c>
      <c r="C145" s="36" t="s">
        <v>36</v>
      </c>
      <c r="D145" s="37" t="n">
        <v>1332</v>
      </c>
      <c r="E145" s="36" t="s">
        <v>176</v>
      </c>
      <c r="F145" s="38" t="n">
        <v>2003</v>
      </c>
      <c r="G145" s="39" t="n">
        <v>140</v>
      </c>
      <c r="H145" s="39" t="n">
        <v>1183</v>
      </c>
      <c r="I145" s="39" t="n">
        <v>264010</v>
      </c>
      <c r="J145" s="39" t="n">
        <v>505536</v>
      </c>
      <c r="K145" s="39" t="n">
        <v>909233</v>
      </c>
      <c r="L145" s="39" t="n">
        <v>909185</v>
      </c>
      <c r="M145" s="39" t="n">
        <v>384461</v>
      </c>
      <c r="N145" s="39" t="s">
        <v>106</v>
      </c>
    </row>
    <row r="146" customFormat="false" ht="13.5" hidden="false" customHeight="false" outlineLevel="0" collapsed="false">
      <c r="B146" s="35" t="n">
        <v>0</v>
      </c>
      <c r="C146" s="36" t="s">
        <v>36</v>
      </c>
      <c r="D146" s="37" t="n">
        <v>1333</v>
      </c>
      <c r="E146" s="36" t="s">
        <v>177</v>
      </c>
      <c r="F146" s="38" t="n">
        <v>2003</v>
      </c>
      <c r="G146" s="39" t="n">
        <v>690</v>
      </c>
      <c r="H146" s="39" t="n">
        <v>8200</v>
      </c>
      <c r="I146" s="39" t="n">
        <v>2591597</v>
      </c>
      <c r="J146" s="39" t="n">
        <v>4670280</v>
      </c>
      <c r="K146" s="39" t="n">
        <v>9451000</v>
      </c>
      <c r="L146" s="39" t="n">
        <v>9443832</v>
      </c>
      <c r="M146" s="39" t="n">
        <v>4498650</v>
      </c>
      <c r="N146" s="39" t="s">
        <v>106</v>
      </c>
    </row>
    <row r="147" customFormat="false" ht="13.5" hidden="false" customHeight="false" outlineLevel="0" collapsed="false">
      <c r="B147" s="35" t="n">
        <v>0</v>
      </c>
      <c r="C147" s="36" t="s">
        <v>36</v>
      </c>
      <c r="D147" s="37" t="n">
        <v>1334</v>
      </c>
      <c r="E147" s="36" t="s">
        <v>178</v>
      </c>
      <c r="F147" s="38" t="n">
        <v>2003</v>
      </c>
      <c r="G147" s="39" t="n">
        <v>30</v>
      </c>
      <c r="H147" s="39" t="n">
        <v>267</v>
      </c>
      <c r="I147" s="39" t="n">
        <v>84448</v>
      </c>
      <c r="J147" s="39" t="n">
        <v>85133</v>
      </c>
      <c r="K147" s="39" t="n">
        <v>234383</v>
      </c>
      <c r="L147" s="39" t="n">
        <v>234383</v>
      </c>
      <c r="M147" s="39" t="n">
        <v>142145</v>
      </c>
      <c r="N147" s="39" t="s">
        <v>102</v>
      </c>
    </row>
    <row r="148" customFormat="false" ht="13.5" hidden="false" customHeight="false" outlineLevel="0" collapsed="false">
      <c r="B148" s="35" t="n">
        <v>0</v>
      </c>
      <c r="C148" s="36" t="s">
        <v>36</v>
      </c>
      <c r="D148" s="37" t="n">
        <v>1335</v>
      </c>
      <c r="E148" s="36" t="s">
        <v>179</v>
      </c>
      <c r="F148" s="38" t="n">
        <v>2003</v>
      </c>
      <c r="G148" s="39" t="n">
        <v>31</v>
      </c>
      <c r="H148" s="39" t="n">
        <v>271</v>
      </c>
      <c r="I148" s="39" t="n">
        <v>73461</v>
      </c>
      <c r="J148" s="39" t="n">
        <v>110902</v>
      </c>
      <c r="K148" s="39" t="n">
        <v>241479</v>
      </c>
      <c r="L148" s="39" t="n">
        <v>241479</v>
      </c>
      <c r="M148" s="39" t="n">
        <v>124358</v>
      </c>
      <c r="N148" s="39" t="s">
        <v>102</v>
      </c>
    </row>
    <row r="149" customFormat="false" ht="13.5" hidden="false" customHeight="false" outlineLevel="0" collapsed="false">
      <c r="B149" s="35" t="n">
        <v>0</v>
      </c>
      <c r="C149" s="36" t="s">
        <v>36</v>
      </c>
      <c r="D149" s="37" t="n">
        <v>1391</v>
      </c>
      <c r="E149" s="36" t="s">
        <v>180</v>
      </c>
      <c r="F149" s="38" t="n">
        <v>2003</v>
      </c>
      <c r="G149" s="39" t="n">
        <v>64</v>
      </c>
      <c r="H149" s="39" t="n">
        <v>1142</v>
      </c>
      <c r="I149" s="39" t="n">
        <v>453314</v>
      </c>
      <c r="J149" s="39" t="n">
        <v>2304077</v>
      </c>
      <c r="K149" s="39" t="n">
        <v>3507526</v>
      </c>
      <c r="L149" s="39" t="n">
        <v>3491936</v>
      </c>
      <c r="M149" s="39" t="n">
        <v>1107531</v>
      </c>
      <c r="N149" s="39" t="n">
        <v>13357</v>
      </c>
    </row>
    <row r="150" customFormat="false" ht="13.5" hidden="false" customHeight="false" outlineLevel="0" collapsed="false">
      <c r="B150" s="35" t="n">
        <v>0</v>
      </c>
      <c r="C150" s="36" t="s">
        <v>36</v>
      </c>
      <c r="D150" s="37" t="n">
        <v>1392</v>
      </c>
      <c r="E150" s="36" t="s">
        <v>181</v>
      </c>
      <c r="F150" s="38" t="n">
        <v>2003</v>
      </c>
      <c r="G150" s="39" t="n">
        <v>35</v>
      </c>
      <c r="H150" s="39" t="n">
        <v>350</v>
      </c>
      <c r="I150" s="39" t="n">
        <v>126831</v>
      </c>
      <c r="J150" s="39" t="n">
        <v>95007</v>
      </c>
      <c r="K150" s="39" t="n">
        <v>326612</v>
      </c>
      <c r="L150" s="39" t="n">
        <v>326612</v>
      </c>
      <c r="M150" s="39" t="n">
        <v>220591</v>
      </c>
      <c r="N150" s="39" t="s">
        <v>102</v>
      </c>
    </row>
    <row r="151" customFormat="false" ht="13.5" hidden="false" customHeight="false" outlineLevel="0" collapsed="false">
      <c r="B151" s="35" t="n">
        <v>0</v>
      </c>
      <c r="C151" s="36" t="s">
        <v>36</v>
      </c>
      <c r="D151" s="37" t="n">
        <v>1393</v>
      </c>
      <c r="E151" s="36" t="s">
        <v>182</v>
      </c>
      <c r="F151" s="38" t="n">
        <v>2003</v>
      </c>
      <c r="G151" s="39" t="n">
        <v>25</v>
      </c>
      <c r="H151" s="39" t="n">
        <v>498</v>
      </c>
      <c r="I151" s="39" t="n">
        <v>233310</v>
      </c>
      <c r="J151" s="39" t="n">
        <v>521530</v>
      </c>
      <c r="K151" s="39" t="n">
        <v>925387</v>
      </c>
      <c r="L151" s="39" t="n">
        <v>918759</v>
      </c>
      <c r="M151" s="39" t="n">
        <v>340607</v>
      </c>
      <c r="N151" s="39" t="n">
        <v>10553</v>
      </c>
    </row>
    <row r="152" customFormat="false" ht="13.5" hidden="false" customHeight="false" outlineLevel="0" collapsed="false">
      <c r="B152" s="35" t="n">
        <v>0</v>
      </c>
      <c r="C152" s="36" t="s">
        <v>36</v>
      </c>
      <c r="D152" s="37" t="n">
        <v>1399</v>
      </c>
      <c r="E152" s="36" t="s">
        <v>183</v>
      </c>
      <c r="F152" s="38" t="n">
        <v>2003</v>
      </c>
      <c r="G152" s="39" t="n">
        <v>1318</v>
      </c>
      <c r="H152" s="39" t="n">
        <v>12992</v>
      </c>
      <c r="I152" s="39" t="n">
        <v>3408661</v>
      </c>
      <c r="J152" s="39" t="n">
        <v>6709824</v>
      </c>
      <c r="K152" s="39" t="n">
        <v>13383161</v>
      </c>
      <c r="L152" s="39" t="n">
        <v>13364291</v>
      </c>
      <c r="M152" s="39" t="n">
        <v>6218420</v>
      </c>
      <c r="N152" s="39" t="n">
        <v>175177</v>
      </c>
    </row>
    <row r="153" customFormat="false" ht="13.5" hidden="false" customHeight="false" outlineLevel="0" collapsed="false">
      <c r="B153" s="35" t="n">
        <v>0</v>
      </c>
      <c r="C153" s="36" t="s">
        <v>36</v>
      </c>
      <c r="D153" s="37" t="n">
        <v>1411</v>
      </c>
      <c r="E153" s="36" t="s">
        <v>184</v>
      </c>
      <c r="F153" s="38" t="n">
        <v>2003</v>
      </c>
      <c r="G153" s="39" t="n">
        <v>4215</v>
      </c>
      <c r="H153" s="39" t="n">
        <v>59967</v>
      </c>
      <c r="I153" s="39" t="n">
        <v>20059464</v>
      </c>
      <c r="J153" s="39" t="n">
        <v>53988775</v>
      </c>
      <c r="K153" s="39" t="n">
        <v>99974440</v>
      </c>
      <c r="L153" s="39" t="n">
        <v>99846610</v>
      </c>
      <c r="M153" s="39" t="n">
        <v>42463630</v>
      </c>
      <c r="N153" s="39" t="n">
        <v>1027319</v>
      </c>
    </row>
    <row r="154" customFormat="false" ht="13.5" hidden="false" customHeight="false" outlineLevel="0" collapsed="false">
      <c r="B154" s="35" t="n">
        <v>0</v>
      </c>
      <c r="C154" s="36" t="s">
        <v>36</v>
      </c>
      <c r="D154" s="37" t="n">
        <v>1412</v>
      </c>
      <c r="E154" s="36" t="s">
        <v>185</v>
      </c>
      <c r="F154" s="38" t="n">
        <v>2003</v>
      </c>
      <c r="G154" s="39" t="n">
        <v>724</v>
      </c>
      <c r="H154" s="39" t="n">
        <v>24037</v>
      </c>
      <c r="I154" s="39" t="n">
        <v>11785106</v>
      </c>
      <c r="J154" s="39" t="n">
        <v>23886933</v>
      </c>
      <c r="K154" s="39" t="n">
        <v>47188567</v>
      </c>
      <c r="L154" s="39" t="n">
        <v>46987684</v>
      </c>
      <c r="M154" s="39" t="n">
        <v>20670317</v>
      </c>
      <c r="N154" s="39" t="n">
        <v>1200491</v>
      </c>
    </row>
    <row r="155" customFormat="false" ht="13.5" hidden="false" customHeight="false" outlineLevel="0" collapsed="false">
      <c r="B155" s="35" t="n">
        <v>0</v>
      </c>
      <c r="C155" s="36" t="s">
        <v>36</v>
      </c>
      <c r="D155" s="37" t="n">
        <v>1413</v>
      </c>
      <c r="E155" s="36" t="s">
        <v>186</v>
      </c>
      <c r="F155" s="38" t="n">
        <v>2003</v>
      </c>
      <c r="G155" s="39" t="n">
        <v>40</v>
      </c>
      <c r="H155" s="39" t="n">
        <v>1155</v>
      </c>
      <c r="I155" s="39" t="n">
        <v>489243</v>
      </c>
      <c r="J155" s="39" t="n">
        <v>1567108</v>
      </c>
      <c r="K155" s="39" t="n">
        <v>3491773</v>
      </c>
      <c r="L155" s="39" t="n">
        <v>3444404</v>
      </c>
      <c r="M155" s="39" t="n">
        <v>1734031</v>
      </c>
      <c r="N155" s="39" t="n">
        <v>36928</v>
      </c>
    </row>
    <row r="156" customFormat="false" ht="13.5" hidden="false" customHeight="false" outlineLevel="0" collapsed="false">
      <c r="B156" s="35" t="n">
        <v>0</v>
      </c>
      <c r="C156" s="36" t="s">
        <v>36</v>
      </c>
      <c r="D156" s="37" t="n">
        <v>1421</v>
      </c>
      <c r="E156" s="36" t="s">
        <v>187</v>
      </c>
      <c r="F156" s="38" t="n">
        <v>2003</v>
      </c>
      <c r="G156" s="39" t="n">
        <v>504</v>
      </c>
      <c r="H156" s="39" t="n">
        <v>4877</v>
      </c>
      <c r="I156" s="39" t="n">
        <v>1365123</v>
      </c>
      <c r="J156" s="39" t="n">
        <v>1975933</v>
      </c>
      <c r="K156" s="39" t="n">
        <v>4891681</v>
      </c>
      <c r="L156" s="39" t="n">
        <v>4872296</v>
      </c>
      <c r="M156" s="39" t="n">
        <v>2732328</v>
      </c>
      <c r="N156" s="39" t="n">
        <v>17290</v>
      </c>
    </row>
    <row r="157" customFormat="false" ht="13.5" hidden="false" customHeight="false" outlineLevel="0" collapsed="false">
      <c r="B157" s="35" t="n">
        <v>0</v>
      </c>
      <c r="C157" s="36" t="s">
        <v>36</v>
      </c>
      <c r="D157" s="37" t="n">
        <v>1431</v>
      </c>
      <c r="E157" s="36" t="s">
        <v>188</v>
      </c>
      <c r="F157" s="38" t="n">
        <v>2003</v>
      </c>
      <c r="G157" s="39" t="n">
        <v>3582</v>
      </c>
      <c r="H157" s="39" t="n">
        <v>28662</v>
      </c>
      <c r="I157" s="39" t="n">
        <v>8442869</v>
      </c>
      <c r="J157" s="39" t="n">
        <v>18204002</v>
      </c>
      <c r="K157" s="39" t="n">
        <v>34872921</v>
      </c>
      <c r="L157" s="39" t="n">
        <v>34831421</v>
      </c>
      <c r="M157" s="39" t="n">
        <v>15646319</v>
      </c>
      <c r="N157" s="39" t="n">
        <v>198541</v>
      </c>
    </row>
    <row r="158" customFormat="false" ht="13.5" hidden="false" customHeight="false" outlineLevel="0" collapsed="false">
      <c r="B158" s="35" t="n">
        <v>0</v>
      </c>
      <c r="C158" s="36" t="s">
        <v>36</v>
      </c>
      <c r="D158" s="37" t="n">
        <v>1491</v>
      </c>
      <c r="E158" s="36" t="s">
        <v>189</v>
      </c>
      <c r="F158" s="38" t="n">
        <v>2003</v>
      </c>
      <c r="G158" s="39" t="n">
        <v>794</v>
      </c>
      <c r="H158" s="39" t="n">
        <v>10232</v>
      </c>
      <c r="I158" s="39" t="n">
        <v>4172247</v>
      </c>
      <c r="J158" s="39" t="n">
        <v>10542702</v>
      </c>
      <c r="K158" s="39" t="n">
        <v>19963905</v>
      </c>
      <c r="L158" s="39" t="n">
        <v>20005386</v>
      </c>
      <c r="M158" s="39" t="n">
        <v>8717718</v>
      </c>
      <c r="N158" s="39" t="n">
        <v>269207</v>
      </c>
    </row>
    <row r="159" customFormat="false" ht="13.5" hidden="false" customHeight="false" outlineLevel="0" collapsed="false">
      <c r="B159" s="35" t="n">
        <v>0</v>
      </c>
      <c r="C159" s="36" t="s">
        <v>36</v>
      </c>
      <c r="D159" s="37" t="n">
        <v>1492</v>
      </c>
      <c r="E159" s="36" t="s">
        <v>190</v>
      </c>
      <c r="F159" s="38" t="n">
        <v>2003</v>
      </c>
      <c r="G159" s="39" t="n">
        <v>105</v>
      </c>
      <c r="H159" s="39" t="n">
        <v>2719</v>
      </c>
      <c r="I159" s="39" t="n">
        <v>829788</v>
      </c>
      <c r="J159" s="39" t="n">
        <v>3839531</v>
      </c>
      <c r="K159" s="39" t="n">
        <v>7312562</v>
      </c>
      <c r="L159" s="39" t="n">
        <v>7311106</v>
      </c>
      <c r="M159" s="39" t="n">
        <v>3208604</v>
      </c>
      <c r="N159" s="39" t="n">
        <v>49846</v>
      </c>
    </row>
    <row r="160" customFormat="false" ht="13.5" hidden="false" customHeight="false" outlineLevel="0" collapsed="false">
      <c r="B160" s="35" t="n">
        <v>0</v>
      </c>
      <c r="C160" s="36" t="s">
        <v>36</v>
      </c>
      <c r="D160" s="37" t="n">
        <v>1493</v>
      </c>
      <c r="E160" s="36" t="s">
        <v>191</v>
      </c>
      <c r="F160" s="38" t="n">
        <v>2003</v>
      </c>
      <c r="G160" s="39" t="n">
        <v>108</v>
      </c>
      <c r="H160" s="39" t="n">
        <v>1031</v>
      </c>
      <c r="I160" s="39" t="n">
        <v>278988</v>
      </c>
      <c r="J160" s="39" t="n">
        <v>410407</v>
      </c>
      <c r="K160" s="39" t="n">
        <v>909470</v>
      </c>
      <c r="L160" s="39" t="n">
        <v>913214</v>
      </c>
      <c r="M160" s="39" t="n">
        <v>477668</v>
      </c>
      <c r="N160" s="39" t="s">
        <v>106</v>
      </c>
    </row>
    <row r="161" customFormat="false" ht="13.5" hidden="false" customHeight="false" outlineLevel="0" collapsed="false">
      <c r="B161" s="35" t="n">
        <v>0</v>
      </c>
      <c r="C161" s="36" t="s">
        <v>36</v>
      </c>
      <c r="D161" s="37" t="n">
        <v>1494</v>
      </c>
      <c r="E161" s="36" t="s">
        <v>192</v>
      </c>
      <c r="F161" s="38" t="n">
        <v>2003</v>
      </c>
      <c r="G161" s="39" t="n">
        <v>195</v>
      </c>
      <c r="H161" s="39" t="n">
        <v>2285</v>
      </c>
      <c r="I161" s="39" t="n">
        <v>644672</v>
      </c>
      <c r="J161" s="39" t="n">
        <v>926746</v>
      </c>
      <c r="K161" s="39" t="n">
        <v>2235338</v>
      </c>
      <c r="L161" s="39" t="n">
        <v>2236002</v>
      </c>
      <c r="M161" s="39" t="n">
        <v>1238388</v>
      </c>
      <c r="N161" s="39" t="n">
        <v>7898</v>
      </c>
    </row>
    <row r="162" customFormat="false" ht="13.5" hidden="false" customHeight="false" outlineLevel="0" collapsed="false">
      <c r="B162" s="35" t="n">
        <v>0</v>
      </c>
      <c r="C162" s="36" t="s">
        <v>36</v>
      </c>
      <c r="D162" s="37" t="n">
        <v>1499</v>
      </c>
      <c r="E162" s="36" t="s">
        <v>193</v>
      </c>
      <c r="F162" s="38" t="n">
        <v>2003</v>
      </c>
      <c r="G162" s="39" t="n">
        <v>199</v>
      </c>
      <c r="H162" s="39" t="n">
        <v>2396</v>
      </c>
      <c r="I162" s="39" t="n">
        <v>825975</v>
      </c>
      <c r="J162" s="39" t="n">
        <v>2097208</v>
      </c>
      <c r="K162" s="39" t="n">
        <v>3820192</v>
      </c>
      <c r="L162" s="39" t="n">
        <v>3819235</v>
      </c>
      <c r="M162" s="39" t="n">
        <v>1584143</v>
      </c>
      <c r="N162" s="39" t="s">
        <v>106</v>
      </c>
    </row>
    <row r="163" customFormat="false" ht="13.5" hidden="false" customHeight="false" outlineLevel="0" collapsed="false">
      <c r="B163" s="35" t="n">
        <v>0</v>
      </c>
      <c r="C163" s="36" t="s">
        <v>36</v>
      </c>
      <c r="D163" s="37" t="n">
        <v>1511</v>
      </c>
      <c r="E163" s="36" t="s">
        <v>194</v>
      </c>
      <c r="F163" s="38" t="n">
        <v>2003</v>
      </c>
      <c r="G163" s="39" t="n">
        <v>24</v>
      </c>
      <c r="H163" s="39" t="n">
        <v>1167</v>
      </c>
      <c r="I163" s="39" t="n">
        <v>551293</v>
      </c>
      <c r="J163" s="39" t="n">
        <v>1879566</v>
      </c>
      <c r="K163" s="39" t="n">
        <v>3557965</v>
      </c>
      <c r="L163" s="39" t="n">
        <v>3585209</v>
      </c>
      <c r="M163" s="39" t="n">
        <v>1470938</v>
      </c>
      <c r="N163" s="39" t="n">
        <v>136569</v>
      </c>
    </row>
    <row r="164" customFormat="false" ht="13.5" hidden="false" customHeight="false" outlineLevel="0" collapsed="false">
      <c r="B164" s="35" t="n">
        <v>0</v>
      </c>
      <c r="C164" s="36" t="s">
        <v>36</v>
      </c>
      <c r="D164" s="37" t="n">
        <v>1521</v>
      </c>
      <c r="E164" s="36" t="s">
        <v>195</v>
      </c>
      <c r="F164" s="38" t="n">
        <v>2003</v>
      </c>
      <c r="G164" s="39" t="n">
        <v>302</v>
      </c>
      <c r="H164" s="39" t="n">
        <v>31964</v>
      </c>
      <c r="I164" s="39" t="n">
        <v>19031368</v>
      </c>
      <c r="J164" s="39" t="n">
        <v>115568218</v>
      </c>
      <c r="K164" s="39" t="n">
        <v>212610118</v>
      </c>
      <c r="L164" s="39" t="n">
        <v>213525923</v>
      </c>
      <c r="M164" s="39" t="n">
        <v>78321312</v>
      </c>
      <c r="N164" s="39" t="n">
        <v>12200099</v>
      </c>
    </row>
    <row r="165" customFormat="false" ht="13.5" hidden="false" customHeight="false" outlineLevel="0" collapsed="false">
      <c r="B165" s="35" t="n">
        <v>0</v>
      </c>
      <c r="C165" s="36" t="s">
        <v>36</v>
      </c>
      <c r="D165" s="37" t="n">
        <v>1522</v>
      </c>
      <c r="E165" s="36" t="s">
        <v>196</v>
      </c>
      <c r="F165" s="38" t="n">
        <v>2003</v>
      </c>
      <c r="G165" s="39" t="n">
        <v>118</v>
      </c>
      <c r="H165" s="39" t="n">
        <v>9826</v>
      </c>
      <c r="I165" s="39" t="n">
        <v>5823312</v>
      </c>
      <c r="J165" s="39" t="n">
        <v>39691190</v>
      </c>
      <c r="K165" s="39" t="n">
        <v>69273444</v>
      </c>
      <c r="L165" s="39" t="n">
        <v>69157730</v>
      </c>
      <c r="M165" s="39" t="n">
        <v>22423520</v>
      </c>
      <c r="N165" s="39" t="n">
        <v>6566129</v>
      </c>
    </row>
    <row r="166" customFormat="false" ht="13.5" hidden="false" customHeight="false" outlineLevel="0" collapsed="false">
      <c r="B166" s="35" t="n">
        <v>0</v>
      </c>
      <c r="C166" s="36" t="s">
        <v>36</v>
      </c>
      <c r="D166" s="37" t="n">
        <v>1524</v>
      </c>
      <c r="E166" s="36" t="s">
        <v>197</v>
      </c>
      <c r="F166" s="38" t="n">
        <v>2003</v>
      </c>
      <c r="G166" s="39" t="n">
        <v>96</v>
      </c>
      <c r="H166" s="39" t="n">
        <v>777</v>
      </c>
      <c r="I166" s="39" t="n">
        <v>147283</v>
      </c>
      <c r="J166" s="39" t="n">
        <v>85355</v>
      </c>
      <c r="K166" s="39" t="n">
        <v>325787</v>
      </c>
      <c r="L166" s="39" t="n">
        <v>323803</v>
      </c>
      <c r="M166" s="39" t="n">
        <v>227169</v>
      </c>
      <c r="N166" s="39" t="n">
        <v>412</v>
      </c>
    </row>
    <row r="167" customFormat="false" ht="13.5" hidden="false" customHeight="false" outlineLevel="0" collapsed="false">
      <c r="B167" s="35" t="n">
        <v>0</v>
      </c>
      <c r="C167" s="36" t="s">
        <v>36</v>
      </c>
      <c r="D167" s="37" t="n">
        <v>1531</v>
      </c>
      <c r="E167" s="36" t="s">
        <v>198</v>
      </c>
      <c r="F167" s="38" t="n">
        <v>2003</v>
      </c>
      <c r="G167" s="39" t="n">
        <v>241</v>
      </c>
      <c r="H167" s="39" t="n">
        <v>11592</v>
      </c>
      <c r="I167" s="39" t="n">
        <v>5961037</v>
      </c>
      <c r="J167" s="39" t="n">
        <v>31210190</v>
      </c>
      <c r="K167" s="39" t="n">
        <v>50116192</v>
      </c>
      <c r="L167" s="39" t="n">
        <v>50064927</v>
      </c>
      <c r="M167" s="39" t="n">
        <v>16257497</v>
      </c>
      <c r="N167" s="39" t="n">
        <v>1922814</v>
      </c>
    </row>
    <row r="168" customFormat="false" ht="13.5" hidden="false" customHeight="false" outlineLevel="0" collapsed="false">
      <c r="B168" s="35" t="n">
        <v>0</v>
      </c>
      <c r="C168" s="36" t="s">
        <v>36</v>
      </c>
      <c r="D168" s="37" t="n">
        <v>1532</v>
      </c>
      <c r="E168" s="36" t="s">
        <v>199</v>
      </c>
      <c r="F168" s="38" t="n">
        <v>2003</v>
      </c>
      <c r="G168" s="39" t="n">
        <v>121</v>
      </c>
      <c r="H168" s="39" t="n">
        <v>3574</v>
      </c>
      <c r="I168" s="39" t="n">
        <v>1431450</v>
      </c>
      <c r="J168" s="39" t="n">
        <v>7013874</v>
      </c>
      <c r="K168" s="39" t="n">
        <v>10837479</v>
      </c>
      <c r="L168" s="39" t="n">
        <v>10841169</v>
      </c>
      <c r="M168" s="39" t="n">
        <v>3399854</v>
      </c>
      <c r="N168" s="39" t="n">
        <v>141426</v>
      </c>
    </row>
    <row r="169" customFormat="false" ht="13.5" hidden="false" customHeight="false" outlineLevel="0" collapsed="false">
      <c r="B169" s="35" t="n">
        <v>0</v>
      </c>
      <c r="C169" s="36" t="s">
        <v>36</v>
      </c>
      <c r="D169" s="37" t="n">
        <v>1533</v>
      </c>
      <c r="E169" s="36" t="s">
        <v>200</v>
      </c>
      <c r="F169" s="38" t="n">
        <v>2003</v>
      </c>
      <c r="G169" s="39" t="n">
        <v>103</v>
      </c>
      <c r="H169" s="39" t="n">
        <v>1953</v>
      </c>
      <c r="I169" s="39" t="n">
        <v>801449</v>
      </c>
      <c r="J169" s="39" t="n">
        <v>2800596</v>
      </c>
      <c r="K169" s="39" t="n">
        <v>5001941</v>
      </c>
      <c r="L169" s="39" t="n">
        <v>4997639</v>
      </c>
      <c r="M169" s="39" t="n">
        <v>1972206</v>
      </c>
      <c r="N169" s="39" t="n">
        <v>67575</v>
      </c>
    </row>
    <row r="170" customFormat="false" ht="13.5" hidden="false" customHeight="false" outlineLevel="0" collapsed="false">
      <c r="B170" s="35" t="n">
        <v>0</v>
      </c>
      <c r="C170" s="36" t="s">
        <v>36</v>
      </c>
      <c r="D170" s="37" t="n">
        <v>1541</v>
      </c>
      <c r="E170" s="36" t="s">
        <v>201</v>
      </c>
      <c r="F170" s="38" t="n">
        <v>2003</v>
      </c>
      <c r="G170" s="39" t="n">
        <v>485</v>
      </c>
      <c r="H170" s="39" t="n">
        <v>11897</v>
      </c>
      <c r="I170" s="39" t="n">
        <v>4371235</v>
      </c>
      <c r="J170" s="39" t="n">
        <v>14534682</v>
      </c>
      <c r="K170" s="39" t="n">
        <v>26707914</v>
      </c>
      <c r="L170" s="39" t="n">
        <v>26820113</v>
      </c>
      <c r="M170" s="39" t="n">
        <v>11035367</v>
      </c>
      <c r="N170" s="39" t="n">
        <v>867337</v>
      </c>
    </row>
    <row r="171" customFormat="false" ht="13.5" hidden="false" customHeight="false" outlineLevel="0" collapsed="false">
      <c r="B171" s="35" t="n">
        <v>0</v>
      </c>
      <c r="C171" s="36" t="s">
        <v>36</v>
      </c>
      <c r="D171" s="37" t="n">
        <v>1542</v>
      </c>
      <c r="E171" s="36" t="s">
        <v>202</v>
      </c>
      <c r="F171" s="38" t="n">
        <v>2003</v>
      </c>
      <c r="G171" s="39" t="n">
        <v>48</v>
      </c>
      <c r="H171" s="39" t="n">
        <v>823</v>
      </c>
      <c r="I171" s="39" t="n">
        <v>264010</v>
      </c>
      <c r="J171" s="39" t="n">
        <v>797432</v>
      </c>
      <c r="K171" s="39" t="n">
        <v>1894682</v>
      </c>
      <c r="L171" s="39" t="n">
        <v>2002789</v>
      </c>
      <c r="M171" s="39" t="n">
        <v>1135396</v>
      </c>
      <c r="N171" s="39" t="n">
        <v>73439</v>
      </c>
    </row>
    <row r="172" customFormat="false" ht="13.5" hidden="false" customHeight="false" outlineLevel="0" collapsed="false">
      <c r="B172" s="35" t="n">
        <v>0</v>
      </c>
      <c r="C172" s="36" t="s">
        <v>36</v>
      </c>
      <c r="D172" s="37" t="n">
        <v>1543</v>
      </c>
      <c r="E172" s="36" t="s">
        <v>203</v>
      </c>
      <c r="F172" s="38" t="n">
        <v>2003</v>
      </c>
      <c r="G172" s="39" t="n">
        <v>208</v>
      </c>
      <c r="H172" s="39" t="n">
        <v>3201</v>
      </c>
      <c r="I172" s="39" t="n">
        <v>959266</v>
      </c>
      <c r="J172" s="39" t="n">
        <v>2417465</v>
      </c>
      <c r="K172" s="39" t="n">
        <v>4662427</v>
      </c>
      <c r="L172" s="39" t="n">
        <v>4669676</v>
      </c>
      <c r="M172" s="39" t="n">
        <v>2114804</v>
      </c>
      <c r="N172" s="39" t="n">
        <v>108977</v>
      </c>
    </row>
    <row r="173" customFormat="false" ht="13.5" hidden="false" customHeight="false" outlineLevel="0" collapsed="false">
      <c r="B173" s="35" t="n">
        <v>0</v>
      </c>
      <c r="C173" s="36" t="s">
        <v>36</v>
      </c>
      <c r="D173" s="37" t="n">
        <v>1549</v>
      </c>
      <c r="E173" s="36" t="s">
        <v>204</v>
      </c>
      <c r="F173" s="38" t="n">
        <v>2003</v>
      </c>
      <c r="G173" s="39" t="n">
        <v>411</v>
      </c>
      <c r="H173" s="39" t="n">
        <v>7928</v>
      </c>
      <c r="I173" s="39" t="n">
        <v>2883687</v>
      </c>
      <c r="J173" s="39" t="n">
        <v>10122420</v>
      </c>
      <c r="K173" s="39" t="n">
        <v>18917852</v>
      </c>
      <c r="L173" s="39" t="n">
        <v>18857419</v>
      </c>
      <c r="M173" s="39" t="n">
        <v>7812790</v>
      </c>
      <c r="N173" s="39" t="n">
        <v>836142</v>
      </c>
    </row>
    <row r="174" customFormat="false" ht="13.5" hidden="false" customHeight="false" outlineLevel="0" collapsed="false">
      <c r="B174" s="35" t="n">
        <v>0</v>
      </c>
      <c r="C174" s="36" t="s">
        <v>36</v>
      </c>
      <c r="D174" s="37" t="n">
        <v>1551</v>
      </c>
      <c r="E174" s="36" t="s">
        <v>205</v>
      </c>
      <c r="F174" s="38" t="n">
        <v>2003</v>
      </c>
      <c r="G174" s="39" t="n">
        <v>167</v>
      </c>
      <c r="H174" s="39" t="n">
        <v>4087</v>
      </c>
      <c r="I174" s="39" t="n">
        <v>1441633</v>
      </c>
      <c r="J174" s="39" t="n">
        <v>4018889</v>
      </c>
      <c r="K174" s="39" t="n">
        <v>7198553</v>
      </c>
      <c r="L174" s="39" t="n">
        <v>7217398</v>
      </c>
      <c r="M174" s="39" t="n">
        <v>2931303</v>
      </c>
      <c r="N174" s="39" t="n">
        <v>101230</v>
      </c>
    </row>
    <row r="175" customFormat="false" ht="13.5" hidden="false" customHeight="false" outlineLevel="0" collapsed="false">
      <c r="B175" s="35" t="n">
        <v>0</v>
      </c>
      <c r="C175" s="36" t="s">
        <v>36</v>
      </c>
      <c r="D175" s="37" t="n">
        <v>1552</v>
      </c>
      <c r="E175" s="36" t="s">
        <v>206</v>
      </c>
      <c r="F175" s="38" t="n">
        <v>2003</v>
      </c>
      <c r="G175" s="39" t="n">
        <v>128</v>
      </c>
      <c r="H175" s="39" t="n">
        <v>3577</v>
      </c>
      <c r="I175" s="39" t="n">
        <v>1325207</v>
      </c>
      <c r="J175" s="39" t="n">
        <v>4377157</v>
      </c>
      <c r="K175" s="39" t="n">
        <v>7801971</v>
      </c>
      <c r="L175" s="39" t="n">
        <v>7775301</v>
      </c>
      <c r="M175" s="39" t="n">
        <v>3093882</v>
      </c>
      <c r="N175" s="39" t="n">
        <v>74381</v>
      </c>
    </row>
    <row r="176" customFormat="false" ht="13.5" hidden="false" customHeight="false" outlineLevel="0" collapsed="false">
      <c r="B176" s="35" t="n">
        <v>0</v>
      </c>
      <c r="C176" s="36" t="s">
        <v>36</v>
      </c>
      <c r="D176" s="37" t="n">
        <v>1553</v>
      </c>
      <c r="E176" s="36" t="s">
        <v>207</v>
      </c>
      <c r="F176" s="38" t="n">
        <v>2003</v>
      </c>
      <c r="G176" s="39" t="n">
        <v>2612</v>
      </c>
      <c r="H176" s="39" t="n">
        <v>57696</v>
      </c>
      <c r="I176" s="39" t="n">
        <v>22128592</v>
      </c>
      <c r="J176" s="39" t="n">
        <v>80644064</v>
      </c>
      <c r="K176" s="39" t="n">
        <v>135913498</v>
      </c>
      <c r="L176" s="39" t="n">
        <v>135880023</v>
      </c>
      <c r="M176" s="39" t="n">
        <v>49220447</v>
      </c>
      <c r="N176" s="39" t="n">
        <v>3433985</v>
      </c>
    </row>
    <row r="177" customFormat="false" ht="13.5" hidden="false" customHeight="false" outlineLevel="0" collapsed="false">
      <c r="B177" s="35" t="n">
        <v>0</v>
      </c>
      <c r="C177" s="36" t="s">
        <v>36</v>
      </c>
      <c r="D177" s="37" t="n">
        <v>1554</v>
      </c>
      <c r="E177" s="36" t="s">
        <v>208</v>
      </c>
      <c r="F177" s="38" t="n">
        <v>2003</v>
      </c>
      <c r="G177" s="39" t="n">
        <v>1935</v>
      </c>
      <c r="H177" s="39" t="n">
        <v>33383</v>
      </c>
      <c r="I177" s="39" t="n">
        <v>11394647</v>
      </c>
      <c r="J177" s="39" t="n">
        <v>34369935</v>
      </c>
      <c r="K177" s="39" t="n">
        <v>64480403</v>
      </c>
      <c r="L177" s="39" t="n">
        <v>64281025</v>
      </c>
      <c r="M177" s="39" t="n">
        <v>26818182</v>
      </c>
      <c r="N177" s="39" t="n">
        <v>1990458</v>
      </c>
    </row>
    <row r="178" customFormat="false" ht="13.5" hidden="false" customHeight="false" outlineLevel="0" collapsed="false">
      <c r="B178" s="35" t="n">
        <v>0</v>
      </c>
      <c r="C178" s="36" t="s">
        <v>36</v>
      </c>
      <c r="D178" s="37" t="n">
        <v>1591</v>
      </c>
      <c r="E178" s="36" t="s">
        <v>209</v>
      </c>
      <c r="F178" s="38" t="n">
        <v>2003</v>
      </c>
      <c r="G178" s="39" t="n">
        <v>3</v>
      </c>
      <c r="H178" s="39" t="n">
        <v>598</v>
      </c>
      <c r="I178" s="39" t="n">
        <v>281418</v>
      </c>
      <c r="J178" s="39" t="n">
        <v>1229850</v>
      </c>
      <c r="K178" s="39" t="n">
        <v>2346515</v>
      </c>
      <c r="L178" s="39" t="n">
        <v>2330228</v>
      </c>
      <c r="M178" s="39" t="n">
        <v>880459</v>
      </c>
      <c r="N178" s="39" t="s">
        <v>106</v>
      </c>
    </row>
    <row r="179" customFormat="false" ht="13.5" hidden="false" customHeight="false" outlineLevel="0" collapsed="false">
      <c r="B179" s="35" t="n">
        <v>0</v>
      </c>
      <c r="C179" s="36" t="s">
        <v>36</v>
      </c>
      <c r="D179" s="37" t="n">
        <v>1592</v>
      </c>
      <c r="E179" s="36" t="s">
        <v>210</v>
      </c>
      <c r="F179" s="38" t="n">
        <v>2003</v>
      </c>
      <c r="G179" s="39" t="n">
        <v>15</v>
      </c>
      <c r="H179" s="39" t="n">
        <v>770</v>
      </c>
      <c r="I179" s="39" t="n">
        <v>329547</v>
      </c>
      <c r="J179" s="39" t="n">
        <v>931627</v>
      </c>
      <c r="K179" s="39" t="n">
        <v>1824362</v>
      </c>
      <c r="L179" s="39" t="n">
        <v>1807536</v>
      </c>
      <c r="M179" s="39" t="n">
        <v>732233</v>
      </c>
      <c r="N179" s="39" t="n">
        <v>49277</v>
      </c>
    </row>
    <row r="180" customFormat="false" ht="13.5" hidden="false" customHeight="false" outlineLevel="0" collapsed="false">
      <c r="B180" s="35" t="n">
        <v>0</v>
      </c>
      <c r="C180" s="36" t="s">
        <v>36</v>
      </c>
      <c r="D180" s="37" t="n">
        <v>1593</v>
      </c>
      <c r="E180" s="36" t="s">
        <v>211</v>
      </c>
      <c r="F180" s="38" t="n">
        <v>2003</v>
      </c>
      <c r="G180" s="39" t="n">
        <v>10</v>
      </c>
      <c r="H180" s="39" t="n">
        <v>500</v>
      </c>
      <c r="I180" s="39" t="n">
        <v>240938</v>
      </c>
      <c r="J180" s="39" t="n">
        <v>1303950</v>
      </c>
      <c r="K180" s="39" t="n">
        <v>1938003</v>
      </c>
      <c r="L180" s="39" t="n">
        <v>1969141</v>
      </c>
      <c r="M180" s="39" t="n">
        <v>570827</v>
      </c>
      <c r="N180" s="39" t="n">
        <v>92024</v>
      </c>
    </row>
    <row r="181" customFormat="false" ht="13.5" hidden="false" customHeight="false" outlineLevel="0" collapsed="false">
      <c r="B181" s="35" t="n">
        <v>0</v>
      </c>
      <c r="C181" s="36" t="s">
        <v>36</v>
      </c>
      <c r="D181" s="37" t="n">
        <v>1599</v>
      </c>
      <c r="E181" s="36" t="s">
        <v>212</v>
      </c>
      <c r="F181" s="38" t="n">
        <v>2003</v>
      </c>
      <c r="G181" s="39" t="n">
        <v>1367</v>
      </c>
      <c r="H181" s="39" t="n">
        <v>34771</v>
      </c>
      <c r="I181" s="39" t="n">
        <v>14000226</v>
      </c>
      <c r="J181" s="39" t="n">
        <v>43192449</v>
      </c>
      <c r="K181" s="39" t="n">
        <v>83457993</v>
      </c>
      <c r="L181" s="39" t="n">
        <v>83344929</v>
      </c>
      <c r="M181" s="39" t="n">
        <v>35435130</v>
      </c>
      <c r="N181" s="39" t="s">
        <v>106</v>
      </c>
    </row>
    <row r="182" customFormat="false" ht="13.5" hidden="false" customHeight="false" outlineLevel="0" collapsed="false">
      <c r="B182" s="35" t="n">
        <v>0</v>
      </c>
      <c r="C182" s="36" t="s">
        <v>36</v>
      </c>
      <c r="D182" s="37" t="n">
        <v>1611</v>
      </c>
      <c r="E182" s="36" t="s">
        <v>213</v>
      </c>
      <c r="F182" s="38" t="n">
        <v>2003</v>
      </c>
      <c r="G182" s="39" t="n">
        <v>14996</v>
      </c>
      <c r="H182" s="39" t="n">
        <v>289208</v>
      </c>
      <c r="I182" s="39" t="n">
        <v>120887659</v>
      </c>
      <c r="J182" s="39" t="n">
        <v>322659295</v>
      </c>
      <c r="K182" s="39" t="n">
        <v>634758938</v>
      </c>
      <c r="L182" s="39" t="n">
        <v>633990294</v>
      </c>
      <c r="M182" s="39" t="n">
        <v>281040629</v>
      </c>
      <c r="N182" s="39" t="n">
        <v>16162553</v>
      </c>
    </row>
    <row r="183" customFormat="false" ht="13.5" hidden="false" customHeight="false" outlineLevel="0" collapsed="false">
      <c r="B183" s="35" t="n">
        <v>0</v>
      </c>
      <c r="C183" s="36" t="s">
        <v>36</v>
      </c>
      <c r="D183" s="37" t="n">
        <v>1621</v>
      </c>
      <c r="E183" s="36" t="s">
        <v>214</v>
      </c>
      <c r="F183" s="38" t="n">
        <v>2003</v>
      </c>
      <c r="G183" s="39" t="n">
        <v>1781</v>
      </c>
      <c r="H183" s="39" t="n">
        <v>35860</v>
      </c>
      <c r="I183" s="39" t="n">
        <v>15624558</v>
      </c>
      <c r="J183" s="39" t="n">
        <v>17211169</v>
      </c>
      <c r="K183" s="39" t="n">
        <v>52750659</v>
      </c>
      <c r="L183" s="39" t="n">
        <v>52774488</v>
      </c>
      <c r="M183" s="39" t="n">
        <v>32297511</v>
      </c>
      <c r="N183" s="39" t="n">
        <v>2013341</v>
      </c>
    </row>
    <row r="184" customFormat="false" ht="13.5" hidden="false" customHeight="false" outlineLevel="0" collapsed="false">
      <c r="B184" s="35" t="n">
        <v>0</v>
      </c>
      <c r="C184" s="36" t="s">
        <v>36</v>
      </c>
      <c r="D184" s="37" t="n">
        <v>1631</v>
      </c>
      <c r="E184" s="36" t="s">
        <v>215</v>
      </c>
      <c r="F184" s="38" t="n">
        <v>2003</v>
      </c>
      <c r="G184" s="39" t="n">
        <v>1528</v>
      </c>
      <c r="H184" s="39" t="n">
        <v>21377</v>
      </c>
      <c r="I184" s="39" t="n">
        <v>7790885</v>
      </c>
      <c r="J184" s="39" t="n">
        <v>5880892</v>
      </c>
      <c r="K184" s="39" t="n">
        <v>21629563</v>
      </c>
      <c r="L184" s="39" t="n">
        <v>21623500</v>
      </c>
      <c r="M184" s="39" t="n">
        <v>14505717</v>
      </c>
      <c r="N184" s="39" t="n">
        <v>543950</v>
      </c>
    </row>
    <row r="185" customFormat="false" ht="13.5" hidden="false" customHeight="false" outlineLevel="0" collapsed="false">
      <c r="B185" s="35" t="n">
        <v>0</v>
      </c>
      <c r="C185" s="36" t="s">
        <v>36</v>
      </c>
      <c r="D185" s="37" t="n">
        <v>1632</v>
      </c>
      <c r="E185" s="36" t="s">
        <v>216</v>
      </c>
      <c r="F185" s="38" t="n">
        <v>2003</v>
      </c>
      <c r="G185" s="39" t="n">
        <v>1190</v>
      </c>
      <c r="H185" s="39" t="n">
        <v>12407</v>
      </c>
      <c r="I185" s="39" t="n">
        <v>4171829</v>
      </c>
      <c r="J185" s="39" t="n">
        <v>3546582</v>
      </c>
      <c r="K185" s="39" t="n">
        <v>11597240</v>
      </c>
      <c r="L185" s="39" t="n">
        <v>11591989</v>
      </c>
      <c r="M185" s="39" t="n">
        <v>7585587</v>
      </c>
      <c r="N185" s="39" t="n">
        <v>158414</v>
      </c>
    </row>
    <row r="186" customFormat="false" ht="13.5" hidden="false" customHeight="false" outlineLevel="0" collapsed="false">
      <c r="B186" s="35" t="n">
        <v>0</v>
      </c>
      <c r="C186" s="36" t="s">
        <v>36</v>
      </c>
      <c r="D186" s="37" t="n">
        <v>1691</v>
      </c>
      <c r="E186" s="36" t="s">
        <v>217</v>
      </c>
      <c r="F186" s="38" t="n">
        <v>2003</v>
      </c>
      <c r="G186" s="39" t="n">
        <v>126</v>
      </c>
      <c r="H186" s="39" t="n">
        <v>1762</v>
      </c>
      <c r="I186" s="39" t="n">
        <v>799080</v>
      </c>
      <c r="J186" s="39" t="n">
        <v>507042</v>
      </c>
      <c r="K186" s="39" t="n">
        <v>2019534</v>
      </c>
      <c r="L186" s="39" t="n">
        <v>2018811</v>
      </c>
      <c r="M186" s="39" t="n">
        <v>1416966</v>
      </c>
      <c r="N186" s="39" t="n">
        <v>11098</v>
      </c>
    </row>
    <row r="187" customFormat="false" ht="13.5" hidden="false" customHeight="false" outlineLevel="0" collapsed="false">
      <c r="B187" s="35" t="n">
        <v>0</v>
      </c>
      <c r="C187" s="36" t="s">
        <v>36</v>
      </c>
      <c r="D187" s="37" t="n">
        <v>1711</v>
      </c>
      <c r="E187" s="36" t="s">
        <v>218</v>
      </c>
      <c r="F187" s="38" t="n">
        <v>2003</v>
      </c>
      <c r="G187" s="39" t="n">
        <v>13</v>
      </c>
      <c r="H187" s="39" t="n">
        <v>830</v>
      </c>
      <c r="I187" s="39" t="n">
        <v>493664</v>
      </c>
      <c r="J187" s="39" t="n">
        <v>2731584</v>
      </c>
      <c r="K187" s="39" t="n">
        <v>4986313</v>
      </c>
      <c r="L187" s="39" t="n">
        <v>4865458</v>
      </c>
      <c r="M187" s="39" t="n">
        <v>1774625</v>
      </c>
      <c r="N187" s="39" t="n">
        <v>248045</v>
      </c>
    </row>
    <row r="188" customFormat="false" ht="13.5" hidden="false" customHeight="false" outlineLevel="0" collapsed="false">
      <c r="B188" s="35" t="n">
        <v>0</v>
      </c>
      <c r="C188" s="36" t="s">
        <v>36</v>
      </c>
      <c r="D188" s="37" t="n">
        <v>1712</v>
      </c>
      <c r="E188" s="36" t="s">
        <v>219</v>
      </c>
      <c r="F188" s="38" t="n">
        <v>2003</v>
      </c>
      <c r="G188" s="39" t="n">
        <v>119</v>
      </c>
      <c r="H188" s="39" t="n">
        <v>4628</v>
      </c>
      <c r="I188" s="39" t="n">
        <v>2446530</v>
      </c>
      <c r="J188" s="39" t="n">
        <v>13019267</v>
      </c>
      <c r="K188" s="39" t="n">
        <v>19956406</v>
      </c>
      <c r="L188" s="39" t="n">
        <v>19747564</v>
      </c>
      <c r="M188" s="39" t="n">
        <v>5499063</v>
      </c>
      <c r="N188" s="39" t="n">
        <v>1118442</v>
      </c>
    </row>
    <row r="189" customFormat="false" ht="13.5" hidden="false" customHeight="false" outlineLevel="0" collapsed="false">
      <c r="B189" s="35" t="n">
        <v>0</v>
      </c>
      <c r="C189" s="36" t="s">
        <v>36</v>
      </c>
      <c r="D189" s="37" t="n">
        <v>1719</v>
      </c>
      <c r="E189" s="36" t="s">
        <v>220</v>
      </c>
      <c r="F189" s="38" t="n">
        <v>2003</v>
      </c>
      <c r="G189" s="39" t="n">
        <v>36</v>
      </c>
      <c r="H189" s="39" t="n">
        <v>760</v>
      </c>
      <c r="I189" s="39" t="n">
        <v>338241</v>
      </c>
      <c r="J189" s="39" t="n">
        <v>821022</v>
      </c>
      <c r="K189" s="39" t="n">
        <v>2044118</v>
      </c>
      <c r="L189" s="39" t="n">
        <v>1973321</v>
      </c>
      <c r="M189" s="39" t="n">
        <v>1031232</v>
      </c>
      <c r="N189" s="39" t="n">
        <v>53432</v>
      </c>
    </row>
    <row r="190" customFormat="false" ht="13.5" hidden="false" customHeight="false" outlineLevel="0" collapsed="false">
      <c r="B190" s="35" t="n">
        <v>0</v>
      </c>
      <c r="C190" s="36" t="s">
        <v>36</v>
      </c>
      <c r="D190" s="37" t="n">
        <v>1721</v>
      </c>
      <c r="E190" s="36" t="s">
        <v>221</v>
      </c>
      <c r="F190" s="38" t="n">
        <v>2003</v>
      </c>
      <c r="G190" s="39" t="n">
        <v>22</v>
      </c>
      <c r="H190" s="39" t="n">
        <v>2405</v>
      </c>
      <c r="I190" s="39" t="n">
        <v>1620847</v>
      </c>
      <c r="J190" s="39" t="n">
        <v>7223939</v>
      </c>
      <c r="K190" s="39" t="n">
        <v>13511243</v>
      </c>
      <c r="L190" s="39" t="n">
        <v>13441363</v>
      </c>
      <c r="M190" s="39" t="n">
        <v>5008336</v>
      </c>
      <c r="N190" s="39" t="n">
        <v>1020280</v>
      </c>
    </row>
    <row r="191" customFormat="false" ht="13.5" hidden="false" customHeight="false" outlineLevel="0" collapsed="false">
      <c r="B191" s="35" t="n">
        <v>0</v>
      </c>
      <c r="C191" s="36" t="s">
        <v>36</v>
      </c>
      <c r="D191" s="37" t="n">
        <v>1722</v>
      </c>
      <c r="E191" s="36" t="s">
        <v>222</v>
      </c>
      <c r="F191" s="38" t="n">
        <v>2003</v>
      </c>
      <c r="G191" s="39" t="n">
        <v>81</v>
      </c>
      <c r="H191" s="39" t="n">
        <v>5370</v>
      </c>
      <c r="I191" s="39" t="n">
        <v>3108211</v>
      </c>
      <c r="J191" s="39" t="n">
        <v>11394228</v>
      </c>
      <c r="K191" s="39" t="n">
        <v>22410735</v>
      </c>
      <c r="L191" s="39" t="n">
        <v>22579845</v>
      </c>
      <c r="M191" s="39" t="n">
        <v>8713127</v>
      </c>
      <c r="N191" s="39" t="n">
        <v>1973778</v>
      </c>
    </row>
    <row r="192" customFormat="false" ht="13.5" hidden="false" customHeight="false" outlineLevel="0" collapsed="false">
      <c r="B192" s="35" t="n">
        <v>0</v>
      </c>
      <c r="C192" s="36" t="s">
        <v>36</v>
      </c>
      <c r="D192" s="37" t="n">
        <v>1723</v>
      </c>
      <c r="E192" s="36" t="s">
        <v>223</v>
      </c>
      <c r="F192" s="38" t="n">
        <v>2003</v>
      </c>
      <c r="G192" s="39" t="n">
        <v>221</v>
      </c>
      <c r="H192" s="39" t="n">
        <v>4290</v>
      </c>
      <c r="I192" s="39" t="n">
        <v>2392548</v>
      </c>
      <c r="J192" s="39" t="n">
        <v>10766909</v>
      </c>
      <c r="K192" s="39" t="n">
        <v>21455947</v>
      </c>
      <c r="L192" s="39" t="n">
        <v>21440244</v>
      </c>
      <c r="M192" s="39" t="n">
        <v>9624043</v>
      </c>
      <c r="N192" s="39" t="n">
        <v>1229519</v>
      </c>
    </row>
    <row r="193" customFormat="false" ht="13.5" hidden="false" customHeight="false" outlineLevel="0" collapsed="false">
      <c r="B193" s="35" t="n">
        <v>0</v>
      </c>
      <c r="C193" s="36" t="s">
        <v>36</v>
      </c>
      <c r="D193" s="37" t="n">
        <v>1724</v>
      </c>
      <c r="E193" s="36" t="s">
        <v>224</v>
      </c>
      <c r="F193" s="38" t="n">
        <v>2003</v>
      </c>
      <c r="G193" s="39" t="n">
        <v>53</v>
      </c>
      <c r="H193" s="39" t="n">
        <v>1590</v>
      </c>
      <c r="I193" s="39" t="n">
        <v>637115</v>
      </c>
      <c r="J193" s="39" t="n">
        <v>1572269</v>
      </c>
      <c r="K193" s="39" t="n">
        <v>4734428</v>
      </c>
      <c r="L193" s="39" t="n">
        <v>4717183</v>
      </c>
      <c r="M193" s="39" t="n">
        <v>2634027</v>
      </c>
      <c r="N193" s="39" t="n">
        <v>394945</v>
      </c>
    </row>
    <row r="194" customFormat="false" ht="13.5" hidden="false" customHeight="false" outlineLevel="0" collapsed="false">
      <c r="B194" s="35" t="n">
        <v>0</v>
      </c>
      <c r="C194" s="36" t="s">
        <v>36</v>
      </c>
      <c r="D194" s="37" t="n">
        <v>1729</v>
      </c>
      <c r="E194" s="36" t="s">
        <v>225</v>
      </c>
      <c r="F194" s="38" t="n">
        <v>2003</v>
      </c>
      <c r="G194" s="39" t="n">
        <v>380</v>
      </c>
      <c r="H194" s="39" t="n">
        <v>17845</v>
      </c>
      <c r="I194" s="39" t="n">
        <v>10187492</v>
      </c>
      <c r="J194" s="39" t="n">
        <v>40693711</v>
      </c>
      <c r="K194" s="39" t="n">
        <v>78009404</v>
      </c>
      <c r="L194" s="39" t="n">
        <v>78045854</v>
      </c>
      <c r="M194" s="39" t="n">
        <v>31584957</v>
      </c>
      <c r="N194" s="39" t="n">
        <v>4270717</v>
      </c>
    </row>
    <row r="195" customFormat="false" ht="13.5" hidden="false" customHeight="false" outlineLevel="0" collapsed="false">
      <c r="B195" s="35" t="n">
        <v>0</v>
      </c>
      <c r="C195" s="36" t="s">
        <v>36</v>
      </c>
      <c r="D195" s="37" t="n">
        <v>1731</v>
      </c>
      <c r="E195" s="36" t="s">
        <v>226</v>
      </c>
      <c r="F195" s="38" t="n">
        <v>2003</v>
      </c>
      <c r="G195" s="39" t="n">
        <v>11</v>
      </c>
      <c r="H195" s="39" t="n">
        <v>2472</v>
      </c>
      <c r="I195" s="39" t="n">
        <v>2097189</v>
      </c>
      <c r="J195" s="39" t="n">
        <v>65584641</v>
      </c>
      <c r="K195" s="39" t="n">
        <v>94667760</v>
      </c>
      <c r="L195" s="39" t="n">
        <v>95013817</v>
      </c>
      <c r="M195" s="39" t="n">
        <v>26074798</v>
      </c>
      <c r="N195" s="39" t="n">
        <v>2013434</v>
      </c>
    </row>
    <row r="196" customFormat="false" ht="13.5" hidden="false" customHeight="false" outlineLevel="0" collapsed="false">
      <c r="B196" s="35" t="n">
        <v>0</v>
      </c>
      <c r="C196" s="36" t="s">
        <v>36</v>
      </c>
      <c r="D196" s="37" t="n">
        <v>1732</v>
      </c>
      <c r="E196" s="36" t="s">
        <v>227</v>
      </c>
      <c r="F196" s="38" t="n">
        <v>2003</v>
      </c>
      <c r="G196" s="39" t="n">
        <v>75</v>
      </c>
      <c r="H196" s="39" t="n">
        <v>10594</v>
      </c>
      <c r="I196" s="39" t="n">
        <v>7632059</v>
      </c>
      <c r="J196" s="39" t="n">
        <v>70958383</v>
      </c>
      <c r="K196" s="39" t="n">
        <v>148678414</v>
      </c>
      <c r="L196" s="39" t="n">
        <v>147466900</v>
      </c>
      <c r="M196" s="39" t="n">
        <v>65795902</v>
      </c>
      <c r="N196" s="39" t="n">
        <v>6960466</v>
      </c>
    </row>
    <row r="197" customFormat="false" ht="13.5" hidden="false" customHeight="false" outlineLevel="0" collapsed="false">
      <c r="B197" s="35" t="n">
        <v>0</v>
      </c>
      <c r="C197" s="36" t="s">
        <v>36</v>
      </c>
      <c r="D197" s="37" t="n">
        <v>1733</v>
      </c>
      <c r="E197" s="36" t="s">
        <v>228</v>
      </c>
      <c r="F197" s="38" t="n">
        <v>2003</v>
      </c>
      <c r="G197" s="39" t="n">
        <v>22</v>
      </c>
      <c r="H197" s="39" t="n">
        <v>724</v>
      </c>
      <c r="I197" s="39" t="n">
        <v>452912</v>
      </c>
      <c r="J197" s="39" t="n">
        <v>2175787</v>
      </c>
      <c r="K197" s="39" t="n">
        <v>4418601</v>
      </c>
      <c r="L197" s="39" t="n">
        <v>4406352</v>
      </c>
      <c r="M197" s="39" t="n">
        <v>1942309</v>
      </c>
      <c r="N197" s="39" t="n">
        <v>662512</v>
      </c>
    </row>
    <row r="198" customFormat="false" ht="13.5" hidden="false" customHeight="false" outlineLevel="0" collapsed="false">
      <c r="B198" s="35" t="n">
        <v>0</v>
      </c>
      <c r="C198" s="36" t="s">
        <v>36</v>
      </c>
      <c r="D198" s="37" t="n">
        <v>1734</v>
      </c>
      <c r="E198" s="36" t="s">
        <v>229</v>
      </c>
      <c r="F198" s="38" t="n">
        <v>2003</v>
      </c>
      <c r="G198" s="39" t="n">
        <v>170</v>
      </c>
      <c r="H198" s="39" t="n">
        <v>13294</v>
      </c>
      <c r="I198" s="39" t="n">
        <v>9023966</v>
      </c>
      <c r="J198" s="39" t="n">
        <v>67652984</v>
      </c>
      <c r="K198" s="39" t="n">
        <v>129649588</v>
      </c>
      <c r="L198" s="39" t="n">
        <v>128566680</v>
      </c>
      <c r="M198" s="39" t="n">
        <v>53487567</v>
      </c>
      <c r="N198" s="39" t="n">
        <v>6424155</v>
      </c>
    </row>
    <row r="199" customFormat="false" ht="13.5" hidden="false" customHeight="false" outlineLevel="0" collapsed="false">
      <c r="B199" s="35" t="n">
        <v>0</v>
      </c>
      <c r="C199" s="36" t="s">
        <v>36</v>
      </c>
      <c r="D199" s="37" t="n">
        <v>1735</v>
      </c>
      <c r="E199" s="36" t="s">
        <v>230</v>
      </c>
      <c r="F199" s="38" t="n">
        <v>2003</v>
      </c>
      <c r="G199" s="39" t="n">
        <v>196</v>
      </c>
      <c r="H199" s="39" t="n">
        <v>29523</v>
      </c>
      <c r="I199" s="39" t="n">
        <v>20907408</v>
      </c>
      <c r="J199" s="39" t="n">
        <v>164367893</v>
      </c>
      <c r="K199" s="39" t="n">
        <v>269579949</v>
      </c>
      <c r="L199" s="39" t="n">
        <v>270887090</v>
      </c>
      <c r="M199" s="39" t="n">
        <v>88144051</v>
      </c>
      <c r="N199" s="39" t="n">
        <v>12412806</v>
      </c>
    </row>
    <row r="200" customFormat="false" ht="13.5" hidden="false" customHeight="false" outlineLevel="0" collapsed="false">
      <c r="B200" s="35" t="n">
        <v>0</v>
      </c>
      <c r="C200" s="36" t="s">
        <v>36</v>
      </c>
      <c r="D200" s="37" t="n">
        <v>1736</v>
      </c>
      <c r="E200" s="36" t="s">
        <v>231</v>
      </c>
      <c r="F200" s="38" t="n">
        <v>2003</v>
      </c>
      <c r="G200" s="39" t="n">
        <v>15</v>
      </c>
      <c r="H200" s="39" t="n">
        <v>5360</v>
      </c>
      <c r="I200" s="39" t="n">
        <v>3843486</v>
      </c>
      <c r="J200" s="39" t="n">
        <v>18223687</v>
      </c>
      <c r="K200" s="39" t="n">
        <v>43293284</v>
      </c>
      <c r="L200" s="39" t="n">
        <v>43218134</v>
      </c>
      <c r="M200" s="39" t="n">
        <v>21935620</v>
      </c>
      <c r="N200" s="39" t="n">
        <v>2135432</v>
      </c>
    </row>
    <row r="201" customFormat="false" ht="13.5" hidden="false" customHeight="false" outlineLevel="0" collapsed="false">
      <c r="B201" s="35" t="n">
        <v>0</v>
      </c>
      <c r="C201" s="36" t="s">
        <v>36</v>
      </c>
      <c r="D201" s="37" t="n">
        <v>1739</v>
      </c>
      <c r="E201" s="36" t="s">
        <v>232</v>
      </c>
      <c r="F201" s="38" t="n">
        <v>2003</v>
      </c>
      <c r="G201" s="39" t="n">
        <v>224</v>
      </c>
      <c r="H201" s="39" t="n">
        <v>17405</v>
      </c>
      <c r="I201" s="39" t="n">
        <v>11268971</v>
      </c>
      <c r="J201" s="39" t="n">
        <v>61780033</v>
      </c>
      <c r="K201" s="39" t="n">
        <v>108170266</v>
      </c>
      <c r="L201" s="39" t="n">
        <v>108125625</v>
      </c>
      <c r="M201" s="39" t="n">
        <v>38335208</v>
      </c>
      <c r="N201" s="39" t="n">
        <v>5805069</v>
      </c>
    </row>
    <row r="202" customFormat="false" ht="13.5" hidden="false" customHeight="false" outlineLevel="0" collapsed="false">
      <c r="B202" s="35" t="n">
        <v>0</v>
      </c>
      <c r="C202" s="36" t="s">
        <v>36</v>
      </c>
      <c r="D202" s="37" t="n">
        <v>1741</v>
      </c>
      <c r="E202" s="36" t="s">
        <v>233</v>
      </c>
      <c r="F202" s="38" t="n">
        <v>2003</v>
      </c>
      <c r="G202" s="39" t="n">
        <v>5</v>
      </c>
      <c r="H202" s="39" t="n">
        <v>1370</v>
      </c>
      <c r="I202" s="39" t="n">
        <v>758948</v>
      </c>
      <c r="J202" s="39" t="n">
        <v>3788179</v>
      </c>
      <c r="K202" s="39" t="n">
        <v>8241953</v>
      </c>
      <c r="L202" s="39" t="n">
        <v>8174369</v>
      </c>
      <c r="M202" s="39" t="n">
        <v>3818617</v>
      </c>
      <c r="N202" s="39" t="n">
        <v>404960</v>
      </c>
    </row>
    <row r="203" customFormat="false" ht="13.5" hidden="false" customHeight="false" outlineLevel="0" collapsed="false">
      <c r="B203" s="35" t="n">
        <v>0</v>
      </c>
      <c r="C203" s="36" t="s">
        <v>36</v>
      </c>
      <c r="D203" s="37" t="n">
        <v>1742</v>
      </c>
      <c r="E203" s="36" t="s">
        <v>234</v>
      </c>
      <c r="F203" s="38" t="n">
        <v>2003</v>
      </c>
      <c r="G203" s="39" t="n">
        <v>54</v>
      </c>
      <c r="H203" s="39" t="n">
        <v>9634</v>
      </c>
      <c r="I203" s="39" t="n">
        <v>6115979</v>
      </c>
      <c r="J203" s="39" t="n">
        <v>23802377</v>
      </c>
      <c r="K203" s="39" t="n">
        <v>42348156</v>
      </c>
      <c r="L203" s="39" t="n">
        <v>42491943</v>
      </c>
      <c r="M203" s="39" t="n">
        <v>14498082</v>
      </c>
      <c r="N203" s="39" t="n">
        <v>2962693</v>
      </c>
    </row>
    <row r="204" customFormat="false" ht="13.5" hidden="false" customHeight="false" outlineLevel="0" collapsed="false">
      <c r="B204" s="35" t="n">
        <v>0</v>
      </c>
      <c r="C204" s="36" t="s">
        <v>36</v>
      </c>
      <c r="D204" s="37" t="n">
        <v>1751</v>
      </c>
      <c r="E204" s="36" t="s">
        <v>235</v>
      </c>
      <c r="F204" s="38" t="n">
        <v>2003</v>
      </c>
      <c r="G204" s="39" t="n">
        <v>32</v>
      </c>
      <c r="H204" s="39" t="n">
        <v>1539</v>
      </c>
      <c r="I204" s="39" t="n">
        <v>993025</v>
      </c>
      <c r="J204" s="39" t="n">
        <v>4547574</v>
      </c>
      <c r="K204" s="39" t="n">
        <v>7331288</v>
      </c>
      <c r="L204" s="39" t="n">
        <v>7218448</v>
      </c>
      <c r="M204" s="39" t="n">
        <v>2269428</v>
      </c>
      <c r="N204" s="39" t="n">
        <v>243581</v>
      </c>
    </row>
    <row r="205" customFormat="false" ht="13.5" hidden="false" customHeight="false" outlineLevel="0" collapsed="false">
      <c r="B205" s="35" t="n">
        <v>0</v>
      </c>
      <c r="C205" s="36" t="s">
        <v>36</v>
      </c>
      <c r="D205" s="37" t="n">
        <v>1752</v>
      </c>
      <c r="E205" s="36" t="s">
        <v>236</v>
      </c>
      <c r="F205" s="38" t="n">
        <v>2003</v>
      </c>
      <c r="G205" s="39" t="n">
        <v>205</v>
      </c>
      <c r="H205" s="39" t="n">
        <v>9002</v>
      </c>
      <c r="I205" s="39" t="n">
        <v>4703892</v>
      </c>
      <c r="J205" s="39" t="n">
        <v>24288617</v>
      </c>
      <c r="K205" s="39" t="n">
        <v>71293731</v>
      </c>
      <c r="L205" s="39" t="n">
        <v>71164400</v>
      </c>
      <c r="M205" s="39" t="n">
        <v>42764206</v>
      </c>
      <c r="N205" s="39" t="n">
        <v>2262798</v>
      </c>
    </row>
    <row r="206" customFormat="false" ht="13.5" hidden="false" customHeight="false" outlineLevel="0" collapsed="false">
      <c r="B206" s="35" t="n">
        <v>0</v>
      </c>
      <c r="C206" s="36" t="s">
        <v>36</v>
      </c>
      <c r="D206" s="37" t="n">
        <v>1753</v>
      </c>
      <c r="E206" s="36" t="s">
        <v>237</v>
      </c>
      <c r="F206" s="38" t="n">
        <v>2003</v>
      </c>
      <c r="G206" s="39" t="n">
        <v>66</v>
      </c>
      <c r="H206" s="39" t="n">
        <v>4577</v>
      </c>
      <c r="I206" s="39" t="n">
        <v>2718508</v>
      </c>
      <c r="J206" s="39" t="n">
        <v>11123548</v>
      </c>
      <c r="K206" s="39" t="n">
        <v>21322144</v>
      </c>
      <c r="L206" s="39" t="n">
        <v>21399898</v>
      </c>
      <c r="M206" s="39" t="n">
        <v>9070298</v>
      </c>
      <c r="N206" s="39" t="n">
        <v>945641</v>
      </c>
    </row>
    <row r="207" customFormat="false" ht="13.5" hidden="false" customHeight="false" outlineLevel="0" collapsed="false">
      <c r="B207" s="35" t="n">
        <v>0</v>
      </c>
      <c r="C207" s="36" t="s">
        <v>36</v>
      </c>
      <c r="D207" s="37" t="n">
        <v>1754</v>
      </c>
      <c r="E207" s="36" t="s">
        <v>238</v>
      </c>
      <c r="F207" s="38" t="n">
        <v>2003</v>
      </c>
      <c r="G207" s="39" t="n">
        <v>435</v>
      </c>
      <c r="H207" s="39" t="n">
        <v>18601</v>
      </c>
      <c r="I207" s="39" t="n">
        <v>10801591</v>
      </c>
      <c r="J207" s="39" t="n">
        <v>57786255</v>
      </c>
      <c r="K207" s="39" t="n">
        <v>96286572</v>
      </c>
      <c r="L207" s="39" t="n">
        <v>96202144</v>
      </c>
      <c r="M207" s="39" t="n">
        <v>34982554</v>
      </c>
      <c r="N207" s="39" t="n">
        <v>1774221</v>
      </c>
    </row>
    <row r="208" customFormat="false" ht="13.5" hidden="false" customHeight="false" outlineLevel="0" collapsed="false">
      <c r="B208" s="35" t="n">
        <v>0</v>
      </c>
      <c r="C208" s="36" t="s">
        <v>36</v>
      </c>
      <c r="D208" s="37" t="n">
        <v>1755</v>
      </c>
      <c r="E208" s="36" t="s">
        <v>239</v>
      </c>
      <c r="F208" s="38" t="n">
        <v>2003</v>
      </c>
      <c r="G208" s="39" t="n">
        <v>103</v>
      </c>
      <c r="H208" s="39" t="n">
        <v>5923</v>
      </c>
      <c r="I208" s="39" t="n">
        <v>3304985</v>
      </c>
      <c r="J208" s="39" t="n">
        <v>15185372</v>
      </c>
      <c r="K208" s="39" t="n">
        <v>23918496</v>
      </c>
      <c r="L208" s="39" t="n">
        <v>23964675</v>
      </c>
      <c r="M208" s="39" t="n">
        <v>7506637</v>
      </c>
      <c r="N208" s="39" t="n">
        <v>1418028</v>
      </c>
    </row>
    <row r="209" customFormat="false" ht="13.5" hidden="false" customHeight="false" outlineLevel="0" collapsed="false">
      <c r="B209" s="35" t="n">
        <v>0</v>
      </c>
      <c r="C209" s="36" t="s">
        <v>36</v>
      </c>
      <c r="D209" s="37" t="n">
        <v>1756</v>
      </c>
      <c r="E209" s="36" t="s">
        <v>240</v>
      </c>
      <c r="F209" s="38" t="n">
        <v>2003</v>
      </c>
      <c r="G209" s="39" t="n">
        <v>101</v>
      </c>
      <c r="H209" s="39" t="n">
        <v>2452</v>
      </c>
      <c r="I209" s="39" t="n">
        <v>1010687</v>
      </c>
      <c r="J209" s="39" t="n">
        <v>3843716</v>
      </c>
      <c r="K209" s="39" t="n">
        <v>8324887</v>
      </c>
      <c r="L209" s="39" t="n">
        <v>8271934</v>
      </c>
      <c r="M209" s="39" t="n">
        <v>4138102</v>
      </c>
      <c r="N209" s="39" t="n">
        <v>35126</v>
      </c>
    </row>
    <row r="210" customFormat="false" ht="13.5" hidden="false" customHeight="false" outlineLevel="0" collapsed="false">
      <c r="B210" s="35" t="n">
        <v>0</v>
      </c>
      <c r="C210" s="36" t="s">
        <v>36</v>
      </c>
      <c r="D210" s="37" t="n">
        <v>1757</v>
      </c>
      <c r="E210" s="36" t="s">
        <v>241</v>
      </c>
      <c r="F210" s="38" t="n">
        <v>2003</v>
      </c>
      <c r="G210" s="39" t="n">
        <v>53</v>
      </c>
      <c r="H210" s="39" t="n">
        <v>1001</v>
      </c>
      <c r="I210" s="39" t="n">
        <v>232818</v>
      </c>
      <c r="J210" s="39" t="n">
        <v>348621</v>
      </c>
      <c r="K210" s="39" t="n">
        <v>1324601</v>
      </c>
      <c r="L210" s="39" t="n">
        <v>1313380</v>
      </c>
      <c r="M210" s="39" t="n">
        <v>900009</v>
      </c>
      <c r="N210" s="39" t="n">
        <v>14320</v>
      </c>
    </row>
    <row r="211" customFormat="false" ht="13.5" hidden="false" customHeight="false" outlineLevel="0" collapsed="false">
      <c r="B211" s="35" t="n">
        <v>0</v>
      </c>
      <c r="C211" s="36" t="s">
        <v>36</v>
      </c>
      <c r="D211" s="37" t="n">
        <v>1761</v>
      </c>
      <c r="E211" s="36" t="s">
        <v>242</v>
      </c>
      <c r="F211" s="38" t="n">
        <v>2003</v>
      </c>
      <c r="G211" s="39" t="n">
        <v>120</v>
      </c>
      <c r="H211" s="39" t="n">
        <v>9515</v>
      </c>
      <c r="I211" s="39" t="n">
        <v>6461116</v>
      </c>
      <c r="J211" s="39" t="n">
        <v>19564926</v>
      </c>
      <c r="K211" s="39" t="n">
        <v>45870625</v>
      </c>
      <c r="L211" s="39" t="n">
        <v>46657809</v>
      </c>
      <c r="M211" s="39" t="n">
        <v>22578671</v>
      </c>
      <c r="N211" s="39" t="n">
        <v>3988017</v>
      </c>
    </row>
    <row r="212" customFormat="false" ht="13.5" hidden="false" customHeight="false" outlineLevel="0" collapsed="false">
      <c r="B212" s="35" t="n">
        <v>0</v>
      </c>
      <c r="C212" s="36" t="s">
        <v>36</v>
      </c>
      <c r="D212" s="37" t="n">
        <v>1762</v>
      </c>
      <c r="E212" s="36" t="s">
        <v>243</v>
      </c>
      <c r="F212" s="38" t="n">
        <v>2003</v>
      </c>
      <c r="G212" s="39" t="n">
        <v>601</v>
      </c>
      <c r="H212" s="39" t="n">
        <v>69431</v>
      </c>
      <c r="I212" s="39" t="n">
        <v>43182635</v>
      </c>
      <c r="J212" s="39" t="n">
        <v>176377134</v>
      </c>
      <c r="K212" s="39" t="n">
        <v>619837254</v>
      </c>
      <c r="L212" s="39" t="n">
        <v>619301744</v>
      </c>
      <c r="M212" s="39" t="n">
        <v>406217752</v>
      </c>
      <c r="N212" s="39" t="n">
        <v>21657361</v>
      </c>
    </row>
    <row r="213" customFormat="false" ht="13.5" hidden="false" customHeight="false" outlineLevel="0" collapsed="false">
      <c r="B213" s="35" t="n">
        <v>0</v>
      </c>
      <c r="C213" s="36" t="s">
        <v>36</v>
      </c>
      <c r="D213" s="37" t="n">
        <v>1763</v>
      </c>
      <c r="E213" s="36" t="s">
        <v>244</v>
      </c>
      <c r="F213" s="38" t="n">
        <v>2003</v>
      </c>
      <c r="G213" s="39" t="n">
        <v>64</v>
      </c>
      <c r="H213" s="39" t="n">
        <v>8721</v>
      </c>
      <c r="I213" s="39" t="n">
        <v>5499898</v>
      </c>
      <c r="J213" s="39" t="n">
        <v>5547537</v>
      </c>
      <c r="K213" s="39" t="n">
        <v>20721886</v>
      </c>
      <c r="L213" s="39" t="n">
        <v>20999090</v>
      </c>
      <c r="M213" s="39" t="n">
        <v>13721822</v>
      </c>
      <c r="N213" s="39" t="n">
        <v>876152</v>
      </c>
    </row>
    <row r="214" customFormat="false" ht="13.5" hidden="false" customHeight="false" outlineLevel="0" collapsed="false">
      <c r="B214" s="35" t="n">
        <v>0</v>
      </c>
      <c r="C214" s="36" t="s">
        <v>36</v>
      </c>
      <c r="D214" s="37" t="n">
        <v>1764</v>
      </c>
      <c r="E214" s="36" t="s">
        <v>245</v>
      </c>
      <c r="F214" s="38" t="n">
        <v>2003</v>
      </c>
      <c r="G214" s="39" t="n">
        <v>145</v>
      </c>
      <c r="H214" s="39" t="n">
        <v>3737</v>
      </c>
      <c r="I214" s="39" t="n">
        <v>1546834</v>
      </c>
      <c r="J214" s="39" t="n">
        <v>4029171</v>
      </c>
      <c r="K214" s="39" t="n">
        <v>15252150</v>
      </c>
      <c r="L214" s="39" t="n">
        <v>15412703</v>
      </c>
      <c r="M214" s="39" t="n">
        <v>10488210</v>
      </c>
      <c r="N214" s="39" t="n">
        <v>327404</v>
      </c>
    </row>
    <row r="215" customFormat="false" ht="13.5" hidden="false" customHeight="false" outlineLevel="0" collapsed="false">
      <c r="B215" s="35" t="n">
        <v>0</v>
      </c>
      <c r="C215" s="36" t="s">
        <v>36</v>
      </c>
      <c r="D215" s="37" t="n">
        <v>1765</v>
      </c>
      <c r="E215" s="36" t="s">
        <v>246</v>
      </c>
      <c r="F215" s="38" t="n">
        <v>2003</v>
      </c>
      <c r="G215" s="39" t="n">
        <v>27</v>
      </c>
      <c r="H215" s="39" t="n">
        <v>1584</v>
      </c>
      <c r="I215" s="39" t="n">
        <v>852646</v>
      </c>
      <c r="J215" s="39" t="n">
        <v>1061022</v>
      </c>
      <c r="K215" s="39" t="n">
        <v>2602122</v>
      </c>
      <c r="L215" s="39" t="n">
        <v>2612669</v>
      </c>
      <c r="M215" s="39" t="n">
        <v>1354000</v>
      </c>
      <c r="N215" s="39" t="n">
        <v>265893</v>
      </c>
    </row>
    <row r="216" customFormat="false" ht="13.5" hidden="false" customHeight="false" outlineLevel="0" collapsed="false">
      <c r="B216" s="35" t="n">
        <v>0</v>
      </c>
      <c r="C216" s="36" t="s">
        <v>36</v>
      </c>
      <c r="D216" s="37" t="n">
        <v>1771</v>
      </c>
      <c r="E216" s="36" t="s">
        <v>247</v>
      </c>
      <c r="F216" s="38" t="n">
        <v>2003</v>
      </c>
      <c r="G216" s="39" t="n">
        <v>249</v>
      </c>
      <c r="H216" s="39" t="n">
        <v>19528</v>
      </c>
      <c r="I216" s="39" t="n">
        <v>7856945</v>
      </c>
      <c r="J216" s="39" t="n">
        <v>27431403</v>
      </c>
      <c r="K216" s="39" t="n">
        <v>89733940</v>
      </c>
      <c r="L216" s="39" t="n">
        <v>89693687</v>
      </c>
      <c r="M216" s="39" t="n">
        <v>57851295</v>
      </c>
      <c r="N216" s="39" t="n">
        <v>1746971</v>
      </c>
    </row>
    <row r="217" customFormat="false" ht="13.5" hidden="false" customHeight="false" outlineLevel="0" collapsed="false">
      <c r="B217" s="35" t="n">
        <v>0</v>
      </c>
      <c r="C217" s="36" t="s">
        <v>36</v>
      </c>
      <c r="D217" s="37" t="n">
        <v>1772</v>
      </c>
      <c r="E217" s="36" t="s">
        <v>248</v>
      </c>
      <c r="F217" s="38" t="n">
        <v>2003</v>
      </c>
      <c r="G217" s="39" t="n">
        <v>109</v>
      </c>
      <c r="H217" s="39" t="n">
        <v>5621</v>
      </c>
      <c r="I217" s="39" t="n">
        <v>2213887</v>
      </c>
      <c r="J217" s="39" t="n">
        <v>11453215</v>
      </c>
      <c r="K217" s="39" t="n">
        <v>32956951</v>
      </c>
      <c r="L217" s="39" t="n">
        <v>32811633</v>
      </c>
      <c r="M217" s="39" t="n">
        <v>19615871</v>
      </c>
      <c r="N217" s="39" t="n">
        <v>646800</v>
      </c>
    </row>
    <row r="218" customFormat="false" ht="13.5" hidden="false" customHeight="false" outlineLevel="0" collapsed="false">
      <c r="B218" s="35" t="n">
        <v>0</v>
      </c>
      <c r="C218" s="36" t="s">
        <v>36</v>
      </c>
      <c r="D218" s="37" t="n">
        <v>1779</v>
      </c>
      <c r="E218" s="36" t="s">
        <v>249</v>
      </c>
      <c r="F218" s="38" t="n">
        <v>2003</v>
      </c>
      <c r="G218" s="39" t="n">
        <v>57</v>
      </c>
      <c r="H218" s="39" t="n">
        <v>3847</v>
      </c>
      <c r="I218" s="39" t="n">
        <v>1663050</v>
      </c>
      <c r="J218" s="39" t="n">
        <v>4934877</v>
      </c>
      <c r="K218" s="39" t="n">
        <v>15375210</v>
      </c>
      <c r="L218" s="39" t="n">
        <v>15260636</v>
      </c>
      <c r="M218" s="39" t="n">
        <v>9512748</v>
      </c>
      <c r="N218" s="39" t="n">
        <v>349732</v>
      </c>
    </row>
    <row r="219" customFormat="false" ht="13.5" hidden="false" customHeight="false" outlineLevel="0" collapsed="false">
      <c r="B219" s="35" t="n">
        <v>0</v>
      </c>
      <c r="C219" s="36" t="s">
        <v>36</v>
      </c>
      <c r="D219" s="37" t="n">
        <v>1791</v>
      </c>
      <c r="E219" s="36" t="s">
        <v>250</v>
      </c>
      <c r="F219" s="38" t="n">
        <v>2003</v>
      </c>
      <c r="G219" s="39" t="n">
        <v>9</v>
      </c>
      <c r="H219" s="39" t="n">
        <v>582</v>
      </c>
      <c r="I219" s="39" t="n">
        <v>386810</v>
      </c>
      <c r="J219" s="39" t="n">
        <v>621263</v>
      </c>
      <c r="K219" s="39" t="n">
        <v>1289434</v>
      </c>
      <c r="L219" s="39" t="n">
        <v>1313159</v>
      </c>
      <c r="M219" s="39" t="n">
        <v>613953</v>
      </c>
      <c r="N219" s="39" t="n">
        <v>28788</v>
      </c>
    </row>
    <row r="220" customFormat="false" ht="13.5" hidden="false" customHeight="false" outlineLevel="0" collapsed="false">
      <c r="B220" s="35" t="n">
        <v>0</v>
      </c>
      <c r="C220" s="36" t="s">
        <v>36</v>
      </c>
      <c r="D220" s="37" t="n">
        <v>1792</v>
      </c>
      <c r="E220" s="36" t="s">
        <v>251</v>
      </c>
      <c r="F220" s="38" t="n">
        <v>2003</v>
      </c>
      <c r="G220" s="39" t="n">
        <v>73</v>
      </c>
      <c r="H220" s="39" t="n">
        <v>4910</v>
      </c>
      <c r="I220" s="39" t="n">
        <v>3263425</v>
      </c>
      <c r="J220" s="39" t="n">
        <v>17295367</v>
      </c>
      <c r="K220" s="39" t="n">
        <v>28150517</v>
      </c>
      <c r="L220" s="39" t="n">
        <v>28269316</v>
      </c>
      <c r="M220" s="39" t="n">
        <v>9223983</v>
      </c>
      <c r="N220" s="39" t="n">
        <v>1186233</v>
      </c>
    </row>
    <row r="221" customFormat="false" ht="13.5" hidden="false" customHeight="false" outlineLevel="0" collapsed="false">
      <c r="B221" s="35" t="n">
        <v>0</v>
      </c>
      <c r="C221" s="36" t="s">
        <v>36</v>
      </c>
      <c r="D221" s="37" t="n">
        <v>1793</v>
      </c>
      <c r="E221" s="36" t="s">
        <v>252</v>
      </c>
      <c r="F221" s="38" t="n">
        <v>2003</v>
      </c>
      <c r="G221" s="39" t="n">
        <v>85</v>
      </c>
      <c r="H221" s="39" t="n">
        <v>3752</v>
      </c>
      <c r="I221" s="39" t="n">
        <v>2111737</v>
      </c>
      <c r="J221" s="39" t="n">
        <v>8637320</v>
      </c>
      <c r="K221" s="39" t="n">
        <v>13953613</v>
      </c>
      <c r="L221" s="39" t="n">
        <v>13830358</v>
      </c>
      <c r="M221" s="39" t="n">
        <v>4457237</v>
      </c>
      <c r="N221" s="39" t="n">
        <v>576258</v>
      </c>
    </row>
    <row r="222" customFormat="false" ht="13.5" hidden="false" customHeight="false" outlineLevel="0" collapsed="false">
      <c r="B222" s="35" t="n">
        <v>0</v>
      </c>
      <c r="C222" s="36" t="s">
        <v>36</v>
      </c>
      <c r="D222" s="37" t="n">
        <v>1794</v>
      </c>
      <c r="E222" s="36" t="s">
        <v>253</v>
      </c>
      <c r="F222" s="38" t="n">
        <v>2003</v>
      </c>
      <c r="G222" s="39" t="n">
        <v>163</v>
      </c>
      <c r="H222" s="39" t="n">
        <v>5719</v>
      </c>
      <c r="I222" s="39" t="n">
        <v>3002100</v>
      </c>
      <c r="J222" s="39" t="n">
        <v>13659058</v>
      </c>
      <c r="K222" s="39" t="n">
        <v>24328029</v>
      </c>
      <c r="L222" s="39" t="n">
        <v>24457307</v>
      </c>
      <c r="M222" s="39" t="n">
        <v>9806539</v>
      </c>
      <c r="N222" s="39" t="n">
        <v>417935</v>
      </c>
    </row>
    <row r="223" customFormat="false" ht="13.5" hidden="false" customHeight="false" outlineLevel="0" collapsed="false">
      <c r="B223" s="35" t="n">
        <v>0</v>
      </c>
      <c r="C223" s="36" t="s">
        <v>36</v>
      </c>
      <c r="D223" s="37" t="n">
        <v>1795</v>
      </c>
      <c r="E223" s="36" t="s">
        <v>254</v>
      </c>
      <c r="F223" s="38" t="n">
        <v>2003</v>
      </c>
      <c r="G223" s="39" t="n">
        <v>70</v>
      </c>
      <c r="H223" s="39" t="n">
        <v>14608</v>
      </c>
      <c r="I223" s="39" t="n">
        <v>10815973</v>
      </c>
      <c r="J223" s="39" t="n">
        <v>36512372</v>
      </c>
      <c r="K223" s="39" t="n">
        <v>77293081</v>
      </c>
      <c r="L223" s="39" t="n">
        <v>77258956</v>
      </c>
      <c r="M223" s="39" t="n">
        <v>34204857</v>
      </c>
      <c r="N223" s="39" t="n">
        <v>6814169</v>
      </c>
    </row>
    <row r="224" customFormat="false" ht="13.5" hidden="false" customHeight="false" outlineLevel="0" collapsed="false">
      <c r="B224" s="35" t="n">
        <v>0</v>
      </c>
      <c r="C224" s="36" t="s">
        <v>36</v>
      </c>
      <c r="D224" s="37" t="n">
        <v>1796</v>
      </c>
      <c r="E224" s="36" t="s">
        <v>255</v>
      </c>
      <c r="F224" s="38" t="n">
        <v>2003</v>
      </c>
      <c r="G224" s="39" t="n">
        <v>29</v>
      </c>
      <c r="H224" s="39" t="n">
        <v>1351</v>
      </c>
      <c r="I224" s="39" t="n">
        <v>901335</v>
      </c>
      <c r="J224" s="39" t="n">
        <v>2820492</v>
      </c>
      <c r="K224" s="39" t="n">
        <v>5541403</v>
      </c>
      <c r="L224" s="39" t="n">
        <v>5552794</v>
      </c>
      <c r="M224" s="39" t="n">
        <v>2371864</v>
      </c>
      <c r="N224" s="39" t="n">
        <v>223847</v>
      </c>
    </row>
    <row r="225" customFormat="false" ht="13.5" hidden="false" customHeight="false" outlineLevel="0" collapsed="false">
      <c r="B225" s="35" t="n">
        <v>0</v>
      </c>
      <c r="C225" s="36" t="s">
        <v>36</v>
      </c>
      <c r="D225" s="37" t="n">
        <v>1797</v>
      </c>
      <c r="E225" s="36" t="s">
        <v>256</v>
      </c>
      <c r="F225" s="38" t="n">
        <v>2003</v>
      </c>
      <c r="G225" s="39" t="n">
        <v>41</v>
      </c>
      <c r="H225" s="39" t="n">
        <v>1927</v>
      </c>
      <c r="I225" s="39" t="n">
        <v>1056576</v>
      </c>
      <c r="J225" s="39" t="n">
        <v>3637445</v>
      </c>
      <c r="K225" s="39" t="n">
        <v>8800529</v>
      </c>
      <c r="L225" s="39" t="n">
        <v>8786036</v>
      </c>
      <c r="M225" s="39" t="n">
        <v>4667465</v>
      </c>
      <c r="N225" s="39" t="n">
        <v>240374</v>
      </c>
    </row>
    <row r="226" customFormat="false" ht="13.5" hidden="false" customHeight="false" outlineLevel="0" collapsed="false">
      <c r="B226" s="35" t="n">
        <v>0</v>
      </c>
      <c r="C226" s="36" t="s">
        <v>36</v>
      </c>
      <c r="D226" s="37" t="n">
        <v>1799</v>
      </c>
      <c r="E226" s="36" t="s">
        <v>257</v>
      </c>
      <c r="F226" s="38" t="n">
        <v>2003</v>
      </c>
      <c r="G226" s="39" t="n">
        <v>494</v>
      </c>
      <c r="H226" s="39" t="n">
        <v>18867</v>
      </c>
      <c r="I226" s="39" t="n">
        <v>9809047</v>
      </c>
      <c r="J226" s="39" t="n">
        <v>46841355</v>
      </c>
      <c r="K226" s="39" t="n">
        <v>85043169</v>
      </c>
      <c r="L226" s="39" t="n">
        <v>85005069</v>
      </c>
      <c r="M226" s="39" t="n">
        <v>33984382</v>
      </c>
      <c r="N226" s="39" t="n">
        <v>3199030</v>
      </c>
    </row>
    <row r="227" customFormat="false" ht="13.5" hidden="false" customHeight="false" outlineLevel="0" collapsed="false">
      <c r="B227" s="35" t="n">
        <v>0</v>
      </c>
      <c r="C227" s="36" t="s">
        <v>36</v>
      </c>
      <c r="D227" s="37" t="n">
        <v>1811</v>
      </c>
      <c r="E227" s="36" t="s">
        <v>258</v>
      </c>
      <c r="F227" s="38" t="n">
        <v>2003</v>
      </c>
      <c r="G227" s="39" t="n">
        <v>42</v>
      </c>
      <c r="H227" s="39" t="n">
        <v>11677</v>
      </c>
      <c r="I227" s="39" t="n">
        <v>10005790</v>
      </c>
      <c r="J227" s="39" t="n">
        <v>590725469</v>
      </c>
      <c r="K227" s="39" t="n">
        <v>914039531</v>
      </c>
      <c r="L227" s="39" t="n">
        <v>914776693</v>
      </c>
      <c r="M227" s="39" t="n">
        <v>43606484</v>
      </c>
      <c r="N227" s="39" t="n">
        <v>9672765</v>
      </c>
    </row>
    <row r="228" customFormat="false" ht="13.5" hidden="false" customHeight="false" outlineLevel="0" collapsed="false">
      <c r="B228" s="35" t="n">
        <v>0</v>
      </c>
      <c r="C228" s="36" t="s">
        <v>36</v>
      </c>
      <c r="D228" s="37" t="n">
        <v>1821</v>
      </c>
      <c r="E228" s="36" t="s">
        <v>259</v>
      </c>
      <c r="F228" s="38" t="n">
        <v>2003</v>
      </c>
      <c r="G228" s="39" t="n">
        <v>82</v>
      </c>
      <c r="H228" s="39" t="n">
        <v>1954</v>
      </c>
      <c r="I228" s="39" t="n">
        <v>1039666</v>
      </c>
      <c r="J228" s="39" t="n">
        <v>7368796</v>
      </c>
      <c r="K228" s="39" t="n">
        <v>12330926</v>
      </c>
      <c r="L228" s="39" t="n">
        <v>12375285</v>
      </c>
      <c r="M228" s="39" t="n">
        <v>4622059</v>
      </c>
      <c r="N228" s="39" t="n">
        <v>301884</v>
      </c>
    </row>
    <row r="229" customFormat="false" ht="13.5" hidden="false" customHeight="false" outlineLevel="0" collapsed="false">
      <c r="B229" s="35" t="n">
        <v>0</v>
      </c>
      <c r="C229" s="36" t="s">
        <v>36</v>
      </c>
      <c r="D229" s="37" t="n">
        <v>1822</v>
      </c>
      <c r="E229" s="36" t="s">
        <v>260</v>
      </c>
      <c r="F229" s="38" t="n">
        <v>2003</v>
      </c>
      <c r="G229" s="39" t="n">
        <v>17</v>
      </c>
      <c r="H229" s="39" t="n">
        <v>563</v>
      </c>
      <c r="I229" s="39" t="n">
        <v>312726</v>
      </c>
      <c r="J229" s="39" t="n">
        <v>1688978</v>
      </c>
      <c r="K229" s="39" t="n">
        <v>2217400</v>
      </c>
      <c r="L229" s="39" t="n">
        <v>2257766</v>
      </c>
      <c r="M229" s="39" t="n">
        <v>502728</v>
      </c>
      <c r="N229" s="39" t="n">
        <v>49200</v>
      </c>
    </row>
    <row r="230" customFormat="false" ht="13.5" hidden="false" customHeight="false" outlineLevel="0" collapsed="false">
      <c r="B230" s="35" t="n">
        <v>0</v>
      </c>
      <c r="C230" s="36" t="s">
        <v>36</v>
      </c>
      <c r="D230" s="37" t="n">
        <v>1831</v>
      </c>
      <c r="E230" s="36" t="s">
        <v>261</v>
      </c>
      <c r="F230" s="38" t="n">
        <v>2003</v>
      </c>
      <c r="G230" s="39" t="n">
        <v>12</v>
      </c>
      <c r="H230" s="39" t="n">
        <v>1744</v>
      </c>
      <c r="I230" s="39" t="n">
        <v>1078791</v>
      </c>
      <c r="J230" s="39" t="n">
        <v>18297173</v>
      </c>
      <c r="K230" s="39" t="n">
        <v>20894270</v>
      </c>
      <c r="L230" s="39" t="n">
        <v>20846995</v>
      </c>
      <c r="M230" s="39" t="n">
        <v>1659456</v>
      </c>
      <c r="N230" s="39" t="n">
        <v>948325</v>
      </c>
    </row>
    <row r="231" customFormat="false" ht="13.5" hidden="false" customHeight="false" outlineLevel="0" collapsed="false">
      <c r="B231" s="35" t="n">
        <v>0</v>
      </c>
      <c r="C231" s="36" t="s">
        <v>36</v>
      </c>
      <c r="D231" s="37" t="n">
        <v>1841</v>
      </c>
      <c r="E231" s="36" t="s">
        <v>262</v>
      </c>
      <c r="F231" s="38" t="n">
        <v>2003</v>
      </c>
      <c r="G231" s="39" t="n">
        <v>798</v>
      </c>
      <c r="H231" s="39" t="n">
        <v>6967</v>
      </c>
      <c r="I231" s="39" t="n">
        <v>3423998</v>
      </c>
      <c r="J231" s="39" t="n">
        <v>21619399</v>
      </c>
      <c r="K231" s="39" t="n">
        <v>36864417</v>
      </c>
      <c r="L231" s="39" t="n">
        <v>36873722</v>
      </c>
      <c r="M231" s="39" t="n">
        <v>14504551</v>
      </c>
      <c r="N231" s="39" t="n">
        <v>13238</v>
      </c>
    </row>
    <row r="232" customFormat="false" ht="13.5" hidden="false" customHeight="false" outlineLevel="0" collapsed="false">
      <c r="B232" s="35" t="n">
        <v>0</v>
      </c>
      <c r="C232" s="36" t="s">
        <v>36</v>
      </c>
      <c r="D232" s="37" t="n">
        <v>1891</v>
      </c>
      <c r="E232" s="36" t="s">
        <v>263</v>
      </c>
      <c r="F232" s="38" t="n">
        <v>2003</v>
      </c>
      <c r="G232" s="39" t="n">
        <v>13</v>
      </c>
      <c r="H232" s="39" t="n">
        <v>219</v>
      </c>
      <c r="I232" s="39" t="n">
        <v>77296</v>
      </c>
      <c r="J232" s="39" t="n">
        <v>745307</v>
      </c>
      <c r="K232" s="39" t="n">
        <v>1007568</v>
      </c>
      <c r="L232" s="39" t="n">
        <v>1007549</v>
      </c>
      <c r="M232" s="39" t="n">
        <v>241019</v>
      </c>
      <c r="N232" s="39" t="s">
        <v>106</v>
      </c>
    </row>
    <row r="233" customFormat="false" ht="13.5" hidden="false" customHeight="false" outlineLevel="0" collapsed="false">
      <c r="B233" s="35" t="n">
        <v>0</v>
      </c>
      <c r="C233" s="36" t="s">
        <v>36</v>
      </c>
      <c r="D233" s="37" t="n">
        <v>1899</v>
      </c>
      <c r="E233" s="36" t="s">
        <v>264</v>
      </c>
      <c r="F233" s="38" t="n">
        <v>2003</v>
      </c>
      <c r="G233" s="39" t="n">
        <v>84</v>
      </c>
      <c r="H233" s="39" t="n">
        <v>1981</v>
      </c>
      <c r="I233" s="39" t="n">
        <v>980234</v>
      </c>
      <c r="J233" s="39" t="n">
        <v>1860839</v>
      </c>
      <c r="K233" s="39" t="n">
        <v>4348231</v>
      </c>
      <c r="L233" s="39" t="n">
        <v>4362840</v>
      </c>
      <c r="M233" s="39" t="n">
        <v>2245182</v>
      </c>
      <c r="N233" s="39" t="s">
        <v>106</v>
      </c>
    </row>
    <row r="234" customFormat="false" ht="13.5" hidden="false" customHeight="false" outlineLevel="0" collapsed="false">
      <c r="B234" s="35" t="n">
        <v>0</v>
      </c>
      <c r="C234" s="36" t="s">
        <v>36</v>
      </c>
      <c r="D234" s="37" t="n">
        <v>1911</v>
      </c>
      <c r="E234" s="36" t="s">
        <v>265</v>
      </c>
      <c r="F234" s="38" t="n">
        <v>2003</v>
      </c>
      <c r="G234" s="39" t="n">
        <v>97</v>
      </c>
      <c r="H234" s="39" t="n">
        <v>6756</v>
      </c>
      <c r="I234" s="39" t="n">
        <v>3481230</v>
      </c>
      <c r="J234" s="39" t="n">
        <v>11795545</v>
      </c>
      <c r="K234" s="39" t="n">
        <v>22417618</v>
      </c>
      <c r="L234" s="39" t="n">
        <v>22430425</v>
      </c>
      <c r="M234" s="39" t="n">
        <v>8993691</v>
      </c>
      <c r="N234" s="39" t="n">
        <v>909049</v>
      </c>
    </row>
    <row r="235" customFormat="false" ht="13.5" hidden="false" customHeight="false" outlineLevel="0" collapsed="false">
      <c r="B235" s="35" t="n">
        <v>0</v>
      </c>
      <c r="C235" s="36" t="s">
        <v>36</v>
      </c>
      <c r="D235" s="37" t="n">
        <v>1912</v>
      </c>
      <c r="E235" s="36" t="s">
        <v>266</v>
      </c>
      <c r="F235" s="38" t="n">
        <v>2003</v>
      </c>
      <c r="G235" s="39" t="n">
        <v>134</v>
      </c>
      <c r="H235" s="39" t="n">
        <v>5891</v>
      </c>
      <c r="I235" s="39" t="n">
        <v>2951860</v>
      </c>
      <c r="J235" s="39" t="n">
        <v>12391220</v>
      </c>
      <c r="K235" s="39" t="n">
        <v>24143521</v>
      </c>
      <c r="L235" s="39" t="n">
        <v>23990980</v>
      </c>
      <c r="M235" s="39" t="n">
        <v>9964204</v>
      </c>
      <c r="N235" s="39" t="n">
        <v>802746</v>
      </c>
    </row>
    <row r="236" customFormat="false" ht="13.5" hidden="false" customHeight="false" outlineLevel="0" collapsed="false">
      <c r="B236" s="35" t="n">
        <v>0</v>
      </c>
      <c r="C236" s="36" t="s">
        <v>36</v>
      </c>
      <c r="D236" s="37" t="n">
        <v>1913</v>
      </c>
      <c r="E236" s="36" t="s">
        <v>267</v>
      </c>
      <c r="F236" s="38" t="n">
        <v>2003</v>
      </c>
      <c r="G236" s="39" t="n">
        <v>61</v>
      </c>
      <c r="H236" s="39" t="n">
        <v>2455</v>
      </c>
      <c r="I236" s="39" t="n">
        <v>1001082</v>
      </c>
      <c r="J236" s="39" t="n">
        <v>3000452</v>
      </c>
      <c r="K236" s="39" t="n">
        <v>7138212</v>
      </c>
      <c r="L236" s="39" t="n">
        <v>7121846</v>
      </c>
      <c r="M236" s="39" t="n">
        <v>3647137</v>
      </c>
      <c r="N236" s="39" t="n">
        <v>285035</v>
      </c>
    </row>
    <row r="237" customFormat="false" ht="13.5" hidden="false" customHeight="false" outlineLevel="0" collapsed="false">
      <c r="B237" s="35" t="n">
        <v>0</v>
      </c>
      <c r="C237" s="36" t="s">
        <v>36</v>
      </c>
      <c r="D237" s="37" t="n">
        <v>1914</v>
      </c>
      <c r="E237" s="36" t="s">
        <v>268</v>
      </c>
      <c r="F237" s="38" t="n">
        <v>2003</v>
      </c>
      <c r="G237" s="39" t="n">
        <v>293</v>
      </c>
      <c r="H237" s="39" t="n">
        <v>7126</v>
      </c>
      <c r="I237" s="39" t="n">
        <v>2942087</v>
      </c>
      <c r="J237" s="39" t="n">
        <v>6242076</v>
      </c>
      <c r="K237" s="39" t="n">
        <v>14901569</v>
      </c>
      <c r="L237" s="39" t="n">
        <v>14901174</v>
      </c>
      <c r="M237" s="39" t="n">
        <v>7832890</v>
      </c>
      <c r="N237" s="39" t="n">
        <v>390636</v>
      </c>
    </row>
    <row r="238" customFormat="false" ht="13.5" hidden="false" customHeight="false" outlineLevel="0" collapsed="false">
      <c r="B238" s="35" t="n">
        <v>0</v>
      </c>
      <c r="C238" s="36" t="s">
        <v>36</v>
      </c>
      <c r="D238" s="37" t="n">
        <v>1915</v>
      </c>
      <c r="E238" s="36" t="s">
        <v>269</v>
      </c>
      <c r="F238" s="38" t="n">
        <v>2003</v>
      </c>
      <c r="G238" s="39" t="n">
        <v>659</v>
      </c>
      <c r="H238" s="39" t="n">
        <v>7713</v>
      </c>
      <c r="I238" s="39" t="n">
        <v>2795650</v>
      </c>
      <c r="J238" s="39" t="n">
        <v>4799297</v>
      </c>
      <c r="K238" s="39" t="n">
        <v>9773174</v>
      </c>
      <c r="L238" s="39" t="n">
        <v>9775428</v>
      </c>
      <c r="M238" s="39" t="n">
        <v>4671290</v>
      </c>
      <c r="N238" s="39" t="n">
        <v>47869</v>
      </c>
    </row>
    <row r="239" customFormat="false" ht="13.5" hidden="false" customHeight="false" outlineLevel="0" collapsed="false">
      <c r="B239" s="35" t="n">
        <v>0</v>
      </c>
      <c r="C239" s="36" t="s">
        <v>36</v>
      </c>
      <c r="D239" s="37" t="n">
        <v>1921</v>
      </c>
      <c r="E239" s="36" t="s">
        <v>270</v>
      </c>
      <c r="F239" s="38" t="n">
        <v>2003</v>
      </c>
      <c r="G239" s="39" t="n">
        <v>772</v>
      </c>
      <c r="H239" s="39" t="n">
        <v>30657</v>
      </c>
      <c r="I239" s="39" t="n">
        <v>14211193</v>
      </c>
      <c r="J239" s="39" t="n">
        <v>58207018</v>
      </c>
      <c r="K239" s="39" t="n">
        <v>111980129</v>
      </c>
      <c r="L239" s="39" t="n">
        <v>111518013</v>
      </c>
      <c r="M239" s="39" t="n">
        <v>45882023</v>
      </c>
      <c r="N239" s="39" t="n">
        <v>4062928</v>
      </c>
    </row>
    <row r="240" customFormat="false" ht="13.5" hidden="false" customHeight="false" outlineLevel="0" collapsed="false">
      <c r="B240" s="35" t="n">
        <v>0</v>
      </c>
      <c r="C240" s="36" t="s">
        <v>36</v>
      </c>
      <c r="D240" s="37" t="n">
        <v>1922</v>
      </c>
      <c r="E240" s="36" t="s">
        <v>271</v>
      </c>
      <c r="F240" s="38" t="n">
        <v>2003</v>
      </c>
      <c r="G240" s="39" t="n">
        <v>152</v>
      </c>
      <c r="H240" s="39" t="n">
        <v>5234</v>
      </c>
      <c r="I240" s="39" t="n">
        <v>2439139</v>
      </c>
      <c r="J240" s="39" t="n">
        <v>11588152</v>
      </c>
      <c r="K240" s="39" t="n">
        <v>20449654</v>
      </c>
      <c r="L240" s="39" t="n">
        <v>20388779</v>
      </c>
      <c r="M240" s="39" t="n">
        <v>7811407</v>
      </c>
      <c r="N240" s="39" t="n">
        <v>601018</v>
      </c>
    </row>
    <row r="241" customFormat="false" ht="13.5" hidden="false" customHeight="false" outlineLevel="0" collapsed="false">
      <c r="B241" s="35" t="n">
        <v>0</v>
      </c>
      <c r="C241" s="36" t="s">
        <v>36</v>
      </c>
      <c r="D241" s="37" t="n">
        <v>1923</v>
      </c>
      <c r="E241" s="36" t="s">
        <v>272</v>
      </c>
      <c r="F241" s="38" t="n">
        <v>2003</v>
      </c>
      <c r="G241" s="39" t="n">
        <v>28</v>
      </c>
      <c r="H241" s="39" t="n">
        <v>1945</v>
      </c>
      <c r="I241" s="39" t="n">
        <v>917643</v>
      </c>
      <c r="J241" s="39" t="n">
        <v>4215050</v>
      </c>
      <c r="K241" s="39" t="n">
        <v>7494396</v>
      </c>
      <c r="L241" s="39" t="n">
        <v>7529045</v>
      </c>
      <c r="M241" s="39" t="n">
        <v>2869719</v>
      </c>
      <c r="N241" s="39" t="n">
        <v>205870</v>
      </c>
    </row>
    <row r="242" customFormat="false" ht="13.5" hidden="false" customHeight="false" outlineLevel="0" collapsed="false">
      <c r="B242" s="35" t="n">
        <v>0</v>
      </c>
      <c r="C242" s="36" t="s">
        <v>36</v>
      </c>
      <c r="D242" s="37" t="n">
        <v>1924</v>
      </c>
      <c r="E242" s="36" t="s">
        <v>273</v>
      </c>
      <c r="F242" s="38" t="n">
        <v>2003</v>
      </c>
      <c r="G242" s="39" t="n">
        <v>27</v>
      </c>
      <c r="H242" s="39" t="n">
        <v>2505</v>
      </c>
      <c r="I242" s="39" t="n">
        <v>1255813</v>
      </c>
      <c r="J242" s="39" t="n">
        <v>4189278</v>
      </c>
      <c r="K242" s="39" t="n">
        <v>6840481</v>
      </c>
      <c r="L242" s="39" t="n">
        <v>6850181</v>
      </c>
      <c r="M242" s="39" t="n">
        <v>2084357</v>
      </c>
      <c r="N242" s="39" t="n">
        <v>280386</v>
      </c>
    </row>
    <row r="243" customFormat="false" ht="13.5" hidden="false" customHeight="false" outlineLevel="0" collapsed="false">
      <c r="B243" s="35" t="n">
        <v>0</v>
      </c>
      <c r="C243" s="36" t="s">
        <v>36</v>
      </c>
      <c r="D243" s="37" t="n">
        <v>1925</v>
      </c>
      <c r="E243" s="36" t="s">
        <v>274</v>
      </c>
      <c r="F243" s="38" t="n">
        <v>2003</v>
      </c>
      <c r="G243" s="39" t="n">
        <v>1761</v>
      </c>
      <c r="H243" s="39" t="n">
        <v>35162</v>
      </c>
      <c r="I243" s="39" t="n">
        <v>12105084</v>
      </c>
      <c r="J243" s="39" t="n">
        <v>47592992</v>
      </c>
      <c r="K243" s="39" t="n">
        <v>80762153</v>
      </c>
      <c r="L243" s="39" t="n">
        <v>80940659</v>
      </c>
      <c r="M243" s="39" t="n">
        <v>29951724</v>
      </c>
      <c r="N243" s="39" t="n">
        <v>2482064</v>
      </c>
    </row>
    <row r="244" customFormat="false" ht="13.5" hidden="false" customHeight="false" outlineLevel="0" collapsed="false">
      <c r="B244" s="35" t="n">
        <v>0</v>
      </c>
      <c r="C244" s="36" t="s">
        <v>36</v>
      </c>
      <c r="D244" s="37" t="n">
        <v>1931</v>
      </c>
      <c r="E244" s="36" t="s">
        <v>275</v>
      </c>
      <c r="F244" s="38" t="n">
        <v>2003</v>
      </c>
      <c r="G244" s="39" t="n">
        <v>4859</v>
      </c>
      <c r="H244" s="39" t="n">
        <v>139150</v>
      </c>
      <c r="I244" s="39" t="n">
        <v>49357435</v>
      </c>
      <c r="J244" s="39" t="n">
        <v>169476149</v>
      </c>
      <c r="K244" s="39" t="n">
        <v>304411452</v>
      </c>
      <c r="L244" s="39" t="n">
        <v>304764576</v>
      </c>
      <c r="M244" s="39" t="n">
        <v>120150509</v>
      </c>
      <c r="N244" s="39" t="n">
        <v>10880194</v>
      </c>
    </row>
    <row r="245" customFormat="false" ht="13.5" hidden="false" customHeight="false" outlineLevel="0" collapsed="false">
      <c r="B245" s="35" t="n">
        <v>0</v>
      </c>
      <c r="C245" s="36" t="s">
        <v>36</v>
      </c>
      <c r="D245" s="37" t="n">
        <v>1932</v>
      </c>
      <c r="E245" s="36" t="s">
        <v>276</v>
      </c>
      <c r="F245" s="38" t="n">
        <v>2003</v>
      </c>
      <c r="G245" s="39" t="n">
        <v>1450</v>
      </c>
      <c r="H245" s="39" t="n">
        <v>24101</v>
      </c>
      <c r="I245" s="39" t="n">
        <v>7994324</v>
      </c>
      <c r="J245" s="39" t="n">
        <v>20604588</v>
      </c>
      <c r="K245" s="39" t="n">
        <v>38436762</v>
      </c>
      <c r="L245" s="39" t="n">
        <v>38553482</v>
      </c>
      <c r="M245" s="39" t="n">
        <v>16495096</v>
      </c>
      <c r="N245" s="39" t="n">
        <v>923855</v>
      </c>
    </row>
    <row r="246" customFormat="false" ht="13.5" hidden="false" customHeight="false" outlineLevel="0" collapsed="false">
      <c r="B246" s="35" t="n">
        <v>0</v>
      </c>
      <c r="C246" s="36" t="s">
        <v>36</v>
      </c>
      <c r="D246" s="37" t="n">
        <v>1941</v>
      </c>
      <c r="E246" s="36" t="s">
        <v>277</v>
      </c>
      <c r="F246" s="38" t="n">
        <v>2003</v>
      </c>
      <c r="G246" s="39" t="n">
        <v>499</v>
      </c>
      <c r="H246" s="39" t="n">
        <v>15790</v>
      </c>
      <c r="I246" s="39" t="n">
        <v>6235277</v>
      </c>
      <c r="J246" s="39" t="n">
        <v>19519115</v>
      </c>
      <c r="K246" s="39" t="n">
        <v>34566701</v>
      </c>
      <c r="L246" s="39" t="n">
        <v>34488472</v>
      </c>
      <c r="M246" s="39" t="n">
        <v>13163640</v>
      </c>
      <c r="N246" s="39" t="n">
        <v>1246308</v>
      </c>
    </row>
    <row r="247" customFormat="false" ht="13.5" hidden="false" customHeight="false" outlineLevel="0" collapsed="false">
      <c r="B247" s="35" t="n">
        <v>0</v>
      </c>
      <c r="C247" s="36" t="s">
        <v>36</v>
      </c>
      <c r="D247" s="37" t="n">
        <v>1942</v>
      </c>
      <c r="E247" s="36" t="s">
        <v>278</v>
      </c>
      <c r="F247" s="38" t="n">
        <v>2003</v>
      </c>
      <c r="G247" s="39" t="n">
        <v>215</v>
      </c>
      <c r="H247" s="39" t="n">
        <v>6787</v>
      </c>
      <c r="I247" s="39" t="n">
        <v>2629439</v>
      </c>
      <c r="J247" s="39" t="n">
        <v>8822902</v>
      </c>
      <c r="K247" s="39" t="n">
        <v>15925805</v>
      </c>
      <c r="L247" s="39" t="n">
        <v>15973385</v>
      </c>
      <c r="M247" s="39" t="n">
        <v>6296682</v>
      </c>
      <c r="N247" s="39" t="n">
        <v>478123</v>
      </c>
    </row>
    <row r="248" customFormat="false" ht="13.5" hidden="false" customHeight="false" outlineLevel="0" collapsed="false">
      <c r="B248" s="35" t="n">
        <v>0</v>
      </c>
      <c r="C248" s="36" t="s">
        <v>36</v>
      </c>
      <c r="D248" s="37" t="n">
        <v>1943</v>
      </c>
      <c r="E248" s="36" t="s">
        <v>279</v>
      </c>
      <c r="F248" s="38" t="n">
        <v>2003</v>
      </c>
      <c r="G248" s="39" t="n">
        <v>94</v>
      </c>
      <c r="H248" s="39" t="n">
        <v>1823</v>
      </c>
      <c r="I248" s="39" t="n">
        <v>810948</v>
      </c>
      <c r="J248" s="39" t="n">
        <v>2679192</v>
      </c>
      <c r="K248" s="39" t="n">
        <v>5435901</v>
      </c>
      <c r="L248" s="39" t="n">
        <v>5434063</v>
      </c>
      <c r="M248" s="39" t="n">
        <v>2382277</v>
      </c>
      <c r="N248" s="39" t="n">
        <v>104149</v>
      </c>
    </row>
    <row r="249" customFormat="false" ht="13.5" hidden="false" customHeight="false" outlineLevel="0" collapsed="false">
      <c r="B249" s="35" t="n">
        <v>0</v>
      </c>
      <c r="C249" s="36" t="s">
        <v>36</v>
      </c>
      <c r="D249" s="37" t="n">
        <v>1944</v>
      </c>
      <c r="E249" s="36" t="s">
        <v>280</v>
      </c>
      <c r="F249" s="38" t="n">
        <v>2003</v>
      </c>
      <c r="G249" s="39" t="n">
        <v>510</v>
      </c>
      <c r="H249" s="39" t="n">
        <v>9488</v>
      </c>
      <c r="I249" s="39" t="n">
        <v>3805007</v>
      </c>
      <c r="J249" s="39" t="n">
        <v>9242772</v>
      </c>
      <c r="K249" s="39" t="n">
        <v>17418710</v>
      </c>
      <c r="L249" s="39" t="n">
        <v>17328655</v>
      </c>
      <c r="M249" s="39" t="n">
        <v>7381570</v>
      </c>
      <c r="N249" s="39" t="n">
        <v>239526</v>
      </c>
    </row>
    <row r="250" customFormat="false" ht="13.5" hidden="false" customHeight="false" outlineLevel="0" collapsed="false">
      <c r="B250" s="35" t="n">
        <v>0</v>
      </c>
      <c r="C250" s="36" t="s">
        <v>36</v>
      </c>
      <c r="D250" s="37" t="n">
        <v>1945</v>
      </c>
      <c r="E250" s="36" t="s">
        <v>281</v>
      </c>
      <c r="F250" s="38" t="n">
        <v>2003</v>
      </c>
      <c r="G250" s="39" t="n">
        <v>451</v>
      </c>
      <c r="H250" s="39" t="n">
        <v>7366</v>
      </c>
      <c r="I250" s="39" t="n">
        <v>2263860</v>
      </c>
      <c r="J250" s="39" t="n">
        <v>8151365</v>
      </c>
      <c r="K250" s="39" t="n">
        <v>12830320</v>
      </c>
      <c r="L250" s="39" t="n">
        <v>12817685</v>
      </c>
      <c r="M250" s="39" t="n">
        <v>4348534</v>
      </c>
      <c r="N250" s="39" t="n">
        <v>91630</v>
      </c>
    </row>
    <row r="251" customFormat="false" ht="13.5" hidden="false" customHeight="false" outlineLevel="0" collapsed="false">
      <c r="B251" s="35" t="n">
        <v>0</v>
      </c>
      <c r="C251" s="36" t="s">
        <v>36</v>
      </c>
      <c r="D251" s="37" t="n">
        <v>1951</v>
      </c>
      <c r="E251" s="36" t="s">
        <v>282</v>
      </c>
      <c r="F251" s="38" t="n">
        <v>2003</v>
      </c>
      <c r="G251" s="39" t="n">
        <v>764</v>
      </c>
      <c r="H251" s="39" t="n">
        <v>15189</v>
      </c>
      <c r="I251" s="39" t="n">
        <v>6842186</v>
      </c>
      <c r="J251" s="39" t="n">
        <v>30045305</v>
      </c>
      <c r="K251" s="39" t="n">
        <v>47580434</v>
      </c>
      <c r="L251" s="39" t="n">
        <v>47499781</v>
      </c>
      <c r="M251" s="39" t="n">
        <v>15806583</v>
      </c>
      <c r="N251" s="39" t="n">
        <v>1113300</v>
      </c>
    </row>
    <row r="252" customFormat="false" ht="13.5" hidden="false" customHeight="false" outlineLevel="0" collapsed="false">
      <c r="B252" s="35" t="n">
        <v>0</v>
      </c>
      <c r="C252" s="36" t="s">
        <v>36</v>
      </c>
      <c r="D252" s="37" t="n">
        <v>1952</v>
      </c>
      <c r="E252" s="36" t="s">
        <v>283</v>
      </c>
      <c r="F252" s="38" t="n">
        <v>2003</v>
      </c>
      <c r="G252" s="39" t="n">
        <v>133</v>
      </c>
      <c r="H252" s="39" t="n">
        <v>1581</v>
      </c>
      <c r="I252" s="39" t="n">
        <v>509494</v>
      </c>
      <c r="J252" s="39" t="n">
        <v>610616</v>
      </c>
      <c r="K252" s="39" t="n">
        <v>1819978</v>
      </c>
      <c r="L252" s="39" t="n">
        <v>1819363</v>
      </c>
      <c r="M252" s="39" t="n">
        <v>1118939</v>
      </c>
      <c r="N252" s="39" t="n">
        <v>70202</v>
      </c>
    </row>
    <row r="253" customFormat="false" ht="13.5" hidden="false" customHeight="false" outlineLevel="0" collapsed="false">
      <c r="B253" s="35" t="n">
        <v>0</v>
      </c>
      <c r="C253" s="36" t="s">
        <v>36</v>
      </c>
      <c r="D253" s="37" t="n">
        <v>1991</v>
      </c>
      <c r="E253" s="36" t="s">
        <v>284</v>
      </c>
      <c r="F253" s="38" t="n">
        <v>2003</v>
      </c>
      <c r="G253" s="39" t="n">
        <v>1149</v>
      </c>
      <c r="H253" s="39" t="n">
        <v>21361</v>
      </c>
      <c r="I253" s="39" t="n">
        <v>6734130</v>
      </c>
      <c r="J253" s="39" t="n">
        <v>20620519</v>
      </c>
      <c r="K253" s="39" t="n">
        <v>41243448</v>
      </c>
      <c r="L253" s="39" t="n">
        <v>41276077</v>
      </c>
      <c r="M253" s="39" t="n">
        <v>18600197</v>
      </c>
      <c r="N253" s="39" t="n">
        <v>1276811</v>
      </c>
    </row>
    <row r="254" customFormat="false" ht="13.5" hidden="false" customHeight="false" outlineLevel="0" collapsed="false">
      <c r="B254" s="35" t="n">
        <v>0</v>
      </c>
      <c r="C254" s="36" t="s">
        <v>36</v>
      </c>
      <c r="D254" s="37" t="n">
        <v>1992</v>
      </c>
      <c r="E254" s="36" t="s">
        <v>285</v>
      </c>
      <c r="F254" s="38" t="n">
        <v>2003</v>
      </c>
      <c r="G254" s="39" t="n">
        <v>1320</v>
      </c>
      <c r="H254" s="39" t="n">
        <v>44206</v>
      </c>
      <c r="I254" s="39" t="n">
        <v>16230995</v>
      </c>
      <c r="J254" s="39" t="n">
        <v>48263851</v>
      </c>
      <c r="K254" s="39" t="n">
        <v>103876882</v>
      </c>
      <c r="L254" s="39" t="n">
        <v>104005874</v>
      </c>
      <c r="M254" s="39" t="n">
        <v>47706664</v>
      </c>
      <c r="N254" s="39" t="n">
        <v>7239309</v>
      </c>
    </row>
    <row r="255" customFormat="false" ht="13.5" hidden="false" customHeight="false" outlineLevel="0" collapsed="false">
      <c r="B255" s="35" t="n">
        <v>0</v>
      </c>
      <c r="C255" s="36" t="s">
        <v>36</v>
      </c>
      <c r="D255" s="37" t="n">
        <v>1997</v>
      </c>
      <c r="E255" s="36" t="s">
        <v>286</v>
      </c>
      <c r="F255" s="38" t="n">
        <v>2003</v>
      </c>
      <c r="G255" s="39" t="n">
        <v>890</v>
      </c>
      <c r="H255" s="39" t="n">
        <v>24163</v>
      </c>
      <c r="I255" s="39" t="n">
        <v>9904564</v>
      </c>
      <c r="J255" s="39" t="n">
        <v>31083983</v>
      </c>
      <c r="K255" s="39" t="n">
        <v>61002097</v>
      </c>
      <c r="L255" s="39" t="n">
        <v>61201868</v>
      </c>
      <c r="M255" s="39" t="n">
        <v>25706272</v>
      </c>
      <c r="N255" s="39" t="n">
        <v>3843310</v>
      </c>
    </row>
    <row r="256" customFormat="false" ht="13.5" hidden="false" customHeight="false" outlineLevel="0" collapsed="false">
      <c r="B256" s="35" t="n">
        <v>0</v>
      </c>
      <c r="C256" s="36" t="s">
        <v>36</v>
      </c>
      <c r="D256" s="37" t="n">
        <v>1998</v>
      </c>
      <c r="E256" s="36" t="s">
        <v>287</v>
      </c>
      <c r="F256" s="38" t="n">
        <v>2003</v>
      </c>
      <c r="G256" s="39" t="n">
        <v>896</v>
      </c>
      <c r="H256" s="39" t="n">
        <v>14335</v>
      </c>
      <c r="I256" s="39" t="n">
        <v>4481506</v>
      </c>
      <c r="J256" s="39" t="n">
        <v>7382783</v>
      </c>
      <c r="K256" s="39" t="n">
        <v>17463299</v>
      </c>
      <c r="L256" s="39" t="n">
        <v>17547245</v>
      </c>
      <c r="M256" s="39" t="n">
        <v>9467760</v>
      </c>
      <c r="N256" s="39" t="n">
        <v>264362</v>
      </c>
    </row>
    <row r="257" customFormat="false" ht="13.5" hidden="false" customHeight="false" outlineLevel="0" collapsed="false">
      <c r="B257" s="35" t="n">
        <v>0</v>
      </c>
      <c r="C257" s="36" t="s">
        <v>36</v>
      </c>
      <c r="D257" s="37" t="n">
        <v>2011</v>
      </c>
      <c r="E257" s="36" t="s">
        <v>288</v>
      </c>
      <c r="F257" s="38" t="n">
        <v>2003</v>
      </c>
      <c r="G257" s="39" t="n">
        <v>40</v>
      </c>
      <c r="H257" s="39" t="n">
        <v>19245</v>
      </c>
      <c r="I257" s="39" t="n">
        <v>11824730</v>
      </c>
      <c r="J257" s="39" t="n">
        <v>39771151</v>
      </c>
      <c r="K257" s="39" t="n">
        <v>91477255</v>
      </c>
      <c r="L257" s="39" t="n">
        <v>91530647</v>
      </c>
      <c r="M257" s="39" t="n">
        <v>45925609</v>
      </c>
      <c r="N257" s="39" t="n">
        <v>6216337</v>
      </c>
    </row>
    <row r="258" customFormat="false" ht="13.5" hidden="false" customHeight="false" outlineLevel="0" collapsed="false">
      <c r="B258" s="35" t="n">
        <v>0</v>
      </c>
      <c r="C258" s="36" t="s">
        <v>36</v>
      </c>
      <c r="D258" s="37" t="n">
        <v>2012</v>
      </c>
      <c r="E258" s="36" t="s">
        <v>289</v>
      </c>
      <c r="F258" s="38" t="n">
        <v>2003</v>
      </c>
      <c r="G258" s="39" t="n">
        <v>10</v>
      </c>
      <c r="H258" s="39" t="n">
        <v>315</v>
      </c>
      <c r="I258" s="39" t="n">
        <v>108001</v>
      </c>
      <c r="J258" s="39" t="n">
        <v>250228</v>
      </c>
      <c r="K258" s="39" t="n">
        <v>455344</v>
      </c>
      <c r="L258" s="39" t="n">
        <v>453943</v>
      </c>
      <c r="M258" s="39" t="n">
        <v>187116</v>
      </c>
      <c r="N258" s="39" t="n">
        <v>4043</v>
      </c>
    </row>
    <row r="259" customFormat="false" ht="13.5" hidden="false" customHeight="false" outlineLevel="0" collapsed="false">
      <c r="B259" s="35" t="n">
        <v>0</v>
      </c>
      <c r="C259" s="36" t="s">
        <v>36</v>
      </c>
      <c r="D259" s="37" t="n">
        <v>2021</v>
      </c>
      <c r="E259" s="36" t="s">
        <v>290</v>
      </c>
      <c r="F259" s="38" t="n">
        <v>2003</v>
      </c>
      <c r="G259" s="39" t="n">
        <v>243</v>
      </c>
      <c r="H259" s="39" t="n">
        <v>3772</v>
      </c>
      <c r="I259" s="39" t="n">
        <v>974770</v>
      </c>
      <c r="J259" s="39" t="n">
        <v>1612326</v>
      </c>
      <c r="K259" s="39" t="n">
        <v>3980950</v>
      </c>
      <c r="L259" s="39" t="n">
        <v>3927447</v>
      </c>
      <c r="M259" s="39" t="n">
        <v>2154970</v>
      </c>
      <c r="N259" s="39" t="n">
        <v>18930</v>
      </c>
    </row>
    <row r="260" customFormat="false" ht="13.5" hidden="false" customHeight="false" outlineLevel="0" collapsed="false">
      <c r="B260" s="35" t="n">
        <v>0</v>
      </c>
      <c r="C260" s="36" t="s">
        <v>36</v>
      </c>
      <c r="D260" s="37" t="n">
        <v>2022</v>
      </c>
      <c r="E260" s="36" t="s">
        <v>291</v>
      </c>
      <c r="F260" s="38" t="n">
        <v>2003</v>
      </c>
      <c r="G260" s="39" t="n">
        <v>443</v>
      </c>
      <c r="H260" s="39" t="n">
        <v>6290</v>
      </c>
      <c r="I260" s="39" t="n">
        <v>1866243</v>
      </c>
      <c r="J260" s="39" t="n">
        <v>3753478</v>
      </c>
      <c r="K260" s="39" t="n">
        <v>7438298</v>
      </c>
      <c r="L260" s="39" t="n">
        <v>7365556</v>
      </c>
      <c r="M260" s="39" t="n">
        <v>3356150</v>
      </c>
      <c r="N260" s="39" t="n">
        <v>95347</v>
      </c>
    </row>
    <row r="261" customFormat="false" ht="13.5" hidden="false" customHeight="false" outlineLevel="0" collapsed="false">
      <c r="B261" s="35" t="n">
        <v>0</v>
      </c>
      <c r="C261" s="36" t="s">
        <v>36</v>
      </c>
      <c r="D261" s="37" t="n">
        <v>2031</v>
      </c>
      <c r="E261" s="36" t="s">
        <v>292</v>
      </c>
      <c r="F261" s="38" t="n">
        <v>2003</v>
      </c>
      <c r="G261" s="39" t="n">
        <v>64</v>
      </c>
      <c r="H261" s="39" t="n">
        <v>3656</v>
      </c>
      <c r="I261" s="39" t="n">
        <v>1955522</v>
      </c>
      <c r="J261" s="39" t="n">
        <v>4745944</v>
      </c>
      <c r="K261" s="39" t="n">
        <v>10286759</v>
      </c>
      <c r="L261" s="39" t="n">
        <v>10296000</v>
      </c>
      <c r="M261" s="39" t="n">
        <v>4843627</v>
      </c>
      <c r="N261" s="39" t="n">
        <v>350009</v>
      </c>
    </row>
    <row r="262" customFormat="false" ht="13.5" hidden="false" customHeight="false" outlineLevel="0" collapsed="false">
      <c r="B262" s="35" t="n">
        <v>0</v>
      </c>
      <c r="C262" s="36" t="s">
        <v>36</v>
      </c>
      <c r="D262" s="37" t="n">
        <v>2032</v>
      </c>
      <c r="E262" s="36" t="s">
        <v>293</v>
      </c>
      <c r="F262" s="38" t="n">
        <v>2003</v>
      </c>
      <c r="G262" s="39" t="n">
        <v>95</v>
      </c>
      <c r="H262" s="39" t="n">
        <v>5953</v>
      </c>
      <c r="I262" s="39" t="n">
        <v>2491108</v>
      </c>
      <c r="J262" s="39" t="n">
        <v>7000466</v>
      </c>
      <c r="K262" s="39" t="n">
        <v>13198434</v>
      </c>
      <c r="L262" s="39" t="n">
        <v>13205770</v>
      </c>
      <c r="M262" s="39" t="n">
        <v>5626451</v>
      </c>
      <c r="N262" s="39" t="n">
        <v>316435</v>
      </c>
    </row>
    <row r="263" customFormat="false" ht="13.5" hidden="false" customHeight="false" outlineLevel="0" collapsed="false">
      <c r="B263" s="35" t="n">
        <v>0</v>
      </c>
      <c r="C263" s="36" t="s">
        <v>36</v>
      </c>
      <c r="D263" s="37" t="n">
        <v>2033</v>
      </c>
      <c r="E263" s="36" t="s">
        <v>294</v>
      </c>
      <c r="F263" s="38" t="n">
        <v>2003</v>
      </c>
      <c r="G263" s="39" t="n">
        <v>2221</v>
      </c>
      <c r="H263" s="39" t="n">
        <v>68790</v>
      </c>
      <c r="I263" s="39" t="n">
        <v>27791736</v>
      </c>
      <c r="J263" s="39" t="n">
        <v>70349804</v>
      </c>
      <c r="K263" s="39" t="n">
        <v>137723795</v>
      </c>
      <c r="L263" s="39" t="n">
        <v>137740441</v>
      </c>
      <c r="M263" s="39" t="n">
        <v>59833034</v>
      </c>
      <c r="N263" s="39" t="n">
        <v>5896631</v>
      </c>
    </row>
    <row r="264" customFormat="false" ht="13.5" hidden="false" customHeight="false" outlineLevel="0" collapsed="false">
      <c r="B264" s="35" t="n">
        <v>0</v>
      </c>
      <c r="C264" s="36" t="s">
        <v>36</v>
      </c>
      <c r="D264" s="37" t="n">
        <v>2091</v>
      </c>
      <c r="E264" s="36" t="s">
        <v>295</v>
      </c>
      <c r="F264" s="38" t="n">
        <v>2003</v>
      </c>
      <c r="G264" s="39" t="n">
        <v>44</v>
      </c>
      <c r="H264" s="39" t="n">
        <v>1133</v>
      </c>
      <c r="I264" s="39" t="n">
        <v>528490</v>
      </c>
      <c r="J264" s="39" t="n">
        <v>998308</v>
      </c>
      <c r="K264" s="39" t="n">
        <v>2164982</v>
      </c>
      <c r="L264" s="39" t="n">
        <v>2222445</v>
      </c>
      <c r="M264" s="39" t="n">
        <v>1110293</v>
      </c>
      <c r="N264" s="39" t="n">
        <v>126354</v>
      </c>
    </row>
    <row r="265" customFormat="false" ht="13.5" hidden="false" customHeight="false" outlineLevel="0" collapsed="false">
      <c r="B265" s="35" t="n">
        <v>0</v>
      </c>
      <c r="C265" s="36" t="s">
        <v>36</v>
      </c>
      <c r="D265" s="37" t="n">
        <v>2092</v>
      </c>
      <c r="E265" s="36" t="s">
        <v>296</v>
      </c>
      <c r="F265" s="38" t="n">
        <v>2003</v>
      </c>
      <c r="G265" s="39" t="n">
        <v>51</v>
      </c>
      <c r="H265" s="39" t="n">
        <v>2587</v>
      </c>
      <c r="I265" s="39" t="n">
        <v>964222</v>
      </c>
      <c r="J265" s="39" t="n">
        <v>1310844</v>
      </c>
      <c r="K265" s="39" t="n">
        <v>4115957</v>
      </c>
      <c r="L265" s="39" t="n">
        <v>4126956</v>
      </c>
      <c r="M265" s="39" t="n">
        <v>2506266</v>
      </c>
      <c r="N265" s="39" t="n">
        <v>165433</v>
      </c>
    </row>
    <row r="266" customFormat="false" ht="13.5" hidden="false" customHeight="false" outlineLevel="0" collapsed="false">
      <c r="B266" s="35" t="n">
        <v>0</v>
      </c>
      <c r="C266" s="36" t="s">
        <v>36</v>
      </c>
      <c r="D266" s="37" t="n">
        <v>2093</v>
      </c>
      <c r="E266" s="36" t="s">
        <v>297</v>
      </c>
      <c r="F266" s="38" t="n">
        <v>2003</v>
      </c>
      <c r="G266" s="39" t="n">
        <v>108</v>
      </c>
      <c r="H266" s="39" t="n">
        <v>2117</v>
      </c>
      <c r="I266" s="39" t="n">
        <v>963275</v>
      </c>
      <c r="J266" s="39" t="n">
        <v>4614579</v>
      </c>
      <c r="K266" s="39" t="n">
        <v>6849696</v>
      </c>
      <c r="L266" s="39" t="n">
        <v>6853524</v>
      </c>
      <c r="M266" s="39" t="n">
        <v>2042101</v>
      </c>
      <c r="N266" s="39" t="n">
        <v>77030</v>
      </c>
    </row>
    <row r="267" customFormat="false" ht="13.5" hidden="false" customHeight="false" outlineLevel="0" collapsed="false">
      <c r="B267" s="35" t="n">
        <v>0</v>
      </c>
      <c r="C267" s="36" t="s">
        <v>36</v>
      </c>
      <c r="D267" s="37" t="n">
        <v>2094</v>
      </c>
      <c r="E267" s="36" t="s">
        <v>298</v>
      </c>
      <c r="F267" s="38" t="n">
        <v>2003</v>
      </c>
      <c r="G267" s="39" t="n">
        <v>47</v>
      </c>
      <c r="H267" s="39" t="n">
        <v>880</v>
      </c>
      <c r="I267" s="39" t="n">
        <v>384733</v>
      </c>
      <c r="J267" s="39" t="n">
        <v>693717</v>
      </c>
      <c r="K267" s="39" t="n">
        <v>1520009</v>
      </c>
      <c r="L267" s="39" t="n">
        <v>1532018</v>
      </c>
      <c r="M267" s="39" t="n">
        <v>757378</v>
      </c>
      <c r="N267" s="39" t="n">
        <v>37855</v>
      </c>
    </row>
    <row r="268" customFormat="false" ht="13.5" hidden="false" customHeight="false" outlineLevel="0" collapsed="false">
      <c r="B268" s="35" t="n">
        <v>0</v>
      </c>
      <c r="C268" s="36" t="s">
        <v>36</v>
      </c>
      <c r="D268" s="37" t="n">
        <v>2095</v>
      </c>
      <c r="E268" s="36" t="s">
        <v>299</v>
      </c>
      <c r="F268" s="38" t="n">
        <v>2003</v>
      </c>
      <c r="G268" s="39" t="n">
        <v>14</v>
      </c>
      <c r="H268" s="39" t="n">
        <v>248</v>
      </c>
      <c r="I268" s="39" t="n">
        <v>90707</v>
      </c>
      <c r="J268" s="39" t="n">
        <v>137821</v>
      </c>
      <c r="K268" s="39" t="n">
        <v>333528</v>
      </c>
      <c r="L268" s="39" t="n">
        <v>331596</v>
      </c>
      <c r="M268" s="39" t="n">
        <v>168006</v>
      </c>
      <c r="N268" s="39" t="n">
        <v>3904</v>
      </c>
    </row>
    <row r="269" customFormat="false" ht="13.5" hidden="false" customHeight="false" outlineLevel="0" collapsed="false">
      <c r="B269" s="35" t="n">
        <v>0</v>
      </c>
      <c r="C269" s="36" t="s">
        <v>36</v>
      </c>
      <c r="D269" s="37" t="n">
        <v>2099</v>
      </c>
      <c r="E269" s="36" t="s">
        <v>300</v>
      </c>
      <c r="F269" s="38" t="n">
        <v>2003</v>
      </c>
      <c r="G269" s="39" t="n">
        <v>302</v>
      </c>
      <c r="H269" s="39" t="n">
        <v>6645</v>
      </c>
      <c r="I269" s="39" t="n">
        <v>2287885</v>
      </c>
      <c r="J269" s="39" t="n">
        <v>4552550</v>
      </c>
      <c r="K269" s="39" t="n">
        <v>10274342</v>
      </c>
      <c r="L269" s="39" t="n">
        <v>10260723</v>
      </c>
      <c r="M269" s="39" t="n">
        <v>5062194</v>
      </c>
      <c r="N269" s="39" t="n">
        <v>634382</v>
      </c>
    </row>
    <row r="270" customFormat="false" ht="13.5" hidden="false" customHeight="false" outlineLevel="0" collapsed="false">
      <c r="B270" s="35" t="n">
        <v>0</v>
      </c>
      <c r="C270" s="36" t="s">
        <v>36</v>
      </c>
      <c r="D270" s="37" t="n">
        <v>2111</v>
      </c>
      <c r="E270" s="36" t="s">
        <v>301</v>
      </c>
      <c r="F270" s="38" t="n">
        <v>2003</v>
      </c>
      <c r="G270" s="39" t="n">
        <v>364</v>
      </c>
      <c r="H270" s="39" t="n">
        <v>4385</v>
      </c>
      <c r="I270" s="39" t="n">
        <v>1512547</v>
      </c>
      <c r="J270" s="39" t="n">
        <v>5097862</v>
      </c>
      <c r="K270" s="39" t="n">
        <v>8482339</v>
      </c>
      <c r="L270" s="39" t="n">
        <v>8445372</v>
      </c>
      <c r="M270" s="39" t="n">
        <v>3126870</v>
      </c>
      <c r="N270" s="39" t="n">
        <v>31096</v>
      </c>
    </row>
    <row r="271" customFormat="false" ht="13.5" hidden="false" customHeight="false" outlineLevel="0" collapsed="false">
      <c r="B271" s="35" t="n">
        <v>0</v>
      </c>
      <c r="C271" s="36" t="s">
        <v>36</v>
      </c>
      <c r="D271" s="37" t="n">
        <v>2121</v>
      </c>
      <c r="E271" s="36" t="s">
        <v>302</v>
      </c>
      <c r="F271" s="38" t="n">
        <v>2003</v>
      </c>
      <c r="G271" s="39" t="n">
        <v>47</v>
      </c>
      <c r="H271" s="39" t="n">
        <v>1262</v>
      </c>
      <c r="I271" s="39" t="n">
        <v>282863</v>
      </c>
      <c r="J271" s="39" t="n">
        <v>1845287</v>
      </c>
      <c r="K271" s="39" t="n">
        <v>2323511</v>
      </c>
      <c r="L271" s="39" t="n">
        <v>2328257</v>
      </c>
      <c r="M271" s="39" t="n">
        <v>445849</v>
      </c>
      <c r="N271" s="39" t="n">
        <v>11408</v>
      </c>
    </row>
    <row r="272" customFormat="false" ht="13.5" hidden="false" customHeight="false" outlineLevel="0" collapsed="false">
      <c r="B272" s="35" t="n">
        <v>0</v>
      </c>
      <c r="C272" s="36" t="s">
        <v>36</v>
      </c>
      <c r="D272" s="37" t="n">
        <v>2131</v>
      </c>
      <c r="E272" s="36" t="s">
        <v>303</v>
      </c>
      <c r="F272" s="38" t="n">
        <v>2003</v>
      </c>
      <c r="G272" s="39" t="n">
        <v>278</v>
      </c>
      <c r="H272" s="39" t="n">
        <v>2685</v>
      </c>
      <c r="I272" s="39" t="n">
        <v>611758</v>
      </c>
      <c r="J272" s="39" t="n">
        <v>1091654</v>
      </c>
      <c r="K272" s="39" t="n">
        <v>2124254</v>
      </c>
      <c r="L272" s="39" t="n">
        <v>2099059</v>
      </c>
      <c r="M272" s="39" t="n">
        <v>949149</v>
      </c>
      <c r="N272" s="39" t="n">
        <v>1300</v>
      </c>
    </row>
    <row r="273" customFormat="false" ht="13.5" hidden="false" customHeight="false" outlineLevel="0" collapsed="false">
      <c r="B273" s="35" t="n">
        <v>0</v>
      </c>
      <c r="C273" s="36" t="s">
        <v>36</v>
      </c>
      <c r="D273" s="37" t="n">
        <v>2141</v>
      </c>
      <c r="E273" s="36" t="s">
        <v>304</v>
      </c>
      <c r="F273" s="38" t="n">
        <v>2003</v>
      </c>
      <c r="G273" s="39" t="n">
        <v>695</v>
      </c>
      <c r="H273" s="39" t="n">
        <v>12355</v>
      </c>
      <c r="I273" s="39" t="n">
        <v>3673260</v>
      </c>
      <c r="J273" s="39" t="n">
        <v>12298843</v>
      </c>
      <c r="K273" s="39" t="n">
        <v>19673661</v>
      </c>
      <c r="L273" s="39" t="n">
        <v>19685924</v>
      </c>
      <c r="M273" s="39" t="n">
        <v>6950845</v>
      </c>
      <c r="N273" s="39" t="n">
        <v>90710</v>
      </c>
    </row>
    <row r="274" customFormat="false" ht="13.5" hidden="false" customHeight="false" outlineLevel="0" collapsed="false">
      <c r="B274" s="35" t="n">
        <v>0</v>
      </c>
      <c r="C274" s="36" t="s">
        <v>36</v>
      </c>
      <c r="D274" s="37" t="n">
        <v>2151</v>
      </c>
      <c r="E274" s="36" t="s">
        <v>305</v>
      </c>
      <c r="F274" s="38" t="n">
        <v>2003</v>
      </c>
      <c r="G274" s="39" t="n">
        <v>58</v>
      </c>
      <c r="H274" s="39" t="n">
        <v>616</v>
      </c>
      <c r="I274" s="39" t="n">
        <v>146415</v>
      </c>
      <c r="J274" s="39" t="n">
        <v>329926</v>
      </c>
      <c r="K274" s="39" t="n">
        <v>867113</v>
      </c>
      <c r="L274" s="39" t="n">
        <v>857698</v>
      </c>
      <c r="M274" s="39" t="n">
        <v>499367</v>
      </c>
      <c r="N274" s="39" t="n">
        <v>12089</v>
      </c>
    </row>
    <row r="275" customFormat="false" ht="13.5" hidden="false" customHeight="false" outlineLevel="0" collapsed="false">
      <c r="B275" s="35" t="n">
        <v>0</v>
      </c>
      <c r="C275" s="36" t="s">
        <v>36</v>
      </c>
      <c r="D275" s="37" t="n">
        <v>2161</v>
      </c>
      <c r="E275" s="36" t="s">
        <v>306</v>
      </c>
      <c r="F275" s="38" t="n">
        <v>2003</v>
      </c>
      <c r="G275" s="39" t="n">
        <v>410</v>
      </c>
      <c r="H275" s="39" t="n">
        <v>4929</v>
      </c>
      <c r="I275" s="39" t="n">
        <v>1218347</v>
      </c>
      <c r="J275" s="39" t="n">
        <v>3430134</v>
      </c>
      <c r="K275" s="39" t="n">
        <v>6398564</v>
      </c>
      <c r="L275" s="39" t="n">
        <v>6366802</v>
      </c>
      <c r="M275" s="39" t="n">
        <v>2743926</v>
      </c>
      <c r="N275" s="39" t="n">
        <v>56485</v>
      </c>
    </row>
    <row r="276" customFormat="false" ht="13.5" hidden="false" customHeight="false" outlineLevel="0" collapsed="false">
      <c r="B276" s="35" t="n">
        <v>0</v>
      </c>
      <c r="C276" s="36" t="s">
        <v>36</v>
      </c>
      <c r="D276" s="37" t="n">
        <v>2171</v>
      </c>
      <c r="E276" s="36" t="s">
        <v>307</v>
      </c>
      <c r="F276" s="38" t="n">
        <v>2003</v>
      </c>
      <c r="G276" s="39" t="n">
        <v>496</v>
      </c>
      <c r="H276" s="39" t="n">
        <v>4263</v>
      </c>
      <c r="I276" s="39" t="n">
        <v>1028524</v>
      </c>
      <c r="J276" s="39" t="n">
        <v>2606818</v>
      </c>
      <c r="K276" s="39" t="n">
        <v>5257251</v>
      </c>
      <c r="L276" s="39" t="n">
        <v>5257866</v>
      </c>
      <c r="M276" s="39" t="n">
        <v>2495005</v>
      </c>
      <c r="N276" s="39" t="n">
        <v>22744</v>
      </c>
    </row>
    <row r="277" customFormat="false" ht="13.5" hidden="false" customHeight="false" outlineLevel="0" collapsed="false">
      <c r="B277" s="35" t="n">
        <v>0</v>
      </c>
      <c r="C277" s="36" t="s">
        <v>36</v>
      </c>
      <c r="D277" s="37" t="n">
        <v>2172</v>
      </c>
      <c r="E277" s="36" t="s">
        <v>308</v>
      </c>
      <c r="F277" s="38" t="n">
        <v>2003</v>
      </c>
      <c r="G277" s="39" t="n">
        <v>313</v>
      </c>
      <c r="H277" s="39" t="n">
        <v>3045</v>
      </c>
      <c r="I277" s="39" t="n">
        <v>806514</v>
      </c>
      <c r="J277" s="39" t="n">
        <v>2479329</v>
      </c>
      <c r="K277" s="39" t="n">
        <v>4861719</v>
      </c>
      <c r="L277" s="39" t="n">
        <v>4858227</v>
      </c>
      <c r="M277" s="39" t="n">
        <v>2250549</v>
      </c>
      <c r="N277" s="39" t="n">
        <v>16429</v>
      </c>
    </row>
    <row r="278" customFormat="false" ht="13.5" hidden="false" customHeight="false" outlineLevel="0" collapsed="false">
      <c r="B278" s="35" t="n">
        <v>0</v>
      </c>
      <c r="C278" s="36" t="s">
        <v>36</v>
      </c>
      <c r="D278" s="37" t="n">
        <v>2181</v>
      </c>
      <c r="E278" s="36" t="s">
        <v>309</v>
      </c>
      <c r="F278" s="38" t="n">
        <v>2003</v>
      </c>
      <c r="G278" s="39" t="n">
        <v>4</v>
      </c>
      <c r="H278" s="39" t="n">
        <v>31</v>
      </c>
      <c r="I278" s="39" t="n">
        <v>7506</v>
      </c>
      <c r="J278" s="39" t="n">
        <v>6440</v>
      </c>
      <c r="K278" s="39" t="n">
        <v>23352</v>
      </c>
      <c r="L278" s="39" t="n">
        <v>23352</v>
      </c>
      <c r="M278" s="39" t="n">
        <v>16107</v>
      </c>
      <c r="N278" s="39" t="s">
        <v>102</v>
      </c>
    </row>
    <row r="279" customFormat="false" ht="13.5" hidden="false" customHeight="false" outlineLevel="0" collapsed="false">
      <c r="B279" s="35" t="n">
        <v>0</v>
      </c>
      <c r="C279" s="36" t="s">
        <v>36</v>
      </c>
      <c r="D279" s="37" t="n">
        <v>2199</v>
      </c>
      <c r="E279" s="36" t="s">
        <v>310</v>
      </c>
      <c r="F279" s="38" t="n">
        <v>2003</v>
      </c>
      <c r="G279" s="39" t="n">
        <v>143</v>
      </c>
      <c r="H279" s="39" t="n">
        <v>1366</v>
      </c>
      <c r="I279" s="39" t="n">
        <v>371873</v>
      </c>
      <c r="J279" s="39" t="n">
        <v>683309</v>
      </c>
      <c r="K279" s="39" t="n">
        <v>1544295</v>
      </c>
      <c r="L279" s="39" t="n">
        <v>1542788</v>
      </c>
      <c r="M279" s="39" t="n">
        <v>814696</v>
      </c>
      <c r="N279" s="39" t="n">
        <v>3766</v>
      </c>
    </row>
    <row r="280" customFormat="false" ht="13.5" hidden="false" customHeight="false" outlineLevel="0" collapsed="false">
      <c r="B280" s="35" t="n">
        <v>0</v>
      </c>
      <c r="C280" s="36" t="s">
        <v>36</v>
      </c>
      <c r="D280" s="37" t="n">
        <v>2211</v>
      </c>
      <c r="E280" s="36" t="s">
        <v>311</v>
      </c>
      <c r="F280" s="38" t="n">
        <v>2003</v>
      </c>
      <c r="G280" s="39" t="n">
        <v>7</v>
      </c>
      <c r="H280" s="39" t="n">
        <v>2874</v>
      </c>
      <c r="I280" s="39" t="n">
        <v>1867377</v>
      </c>
      <c r="J280" s="39" t="n">
        <v>6731656</v>
      </c>
      <c r="K280" s="39" t="n">
        <v>23111740</v>
      </c>
      <c r="L280" s="39" t="n">
        <v>22959344</v>
      </c>
      <c r="M280" s="39" t="n">
        <v>13990211</v>
      </c>
      <c r="N280" s="39" t="n">
        <v>2320323</v>
      </c>
    </row>
    <row r="281" customFormat="false" ht="13.5" hidden="false" customHeight="false" outlineLevel="0" collapsed="false">
      <c r="B281" s="35" t="n">
        <v>0</v>
      </c>
      <c r="C281" s="36" t="s">
        <v>36</v>
      </c>
      <c r="D281" s="37" t="n">
        <v>2212</v>
      </c>
      <c r="E281" s="36" t="s">
        <v>312</v>
      </c>
      <c r="F281" s="38" t="n">
        <v>2003</v>
      </c>
      <c r="G281" s="39" t="n">
        <v>354</v>
      </c>
      <c r="H281" s="39" t="n">
        <v>12926</v>
      </c>
      <c r="I281" s="39" t="n">
        <v>5652991</v>
      </c>
      <c r="J281" s="39" t="n">
        <v>14580200</v>
      </c>
      <c r="K281" s="39" t="n">
        <v>37758155</v>
      </c>
      <c r="L281" s="39" t="n">
        <v>37886769</v>
      </c>
      <c r="M281" s="39" t="n">
        <v>20969937</v>
      </c>
      <c r="N281" s="39" t="n">
        <v>1073226</v>
      </c>
    </row>
    <row r="282" customFormat="false" ht="13.5" hidden="false" customHeight="false" outlineLevel="0" collapsed="false">
      <c r="B282" s="35" t="n">
        <v>0</v>
      </c>
      <c r="C282" s="36" t="s">
        <v>36</v>
      </c>
      <c r="D282" s="37" t="n">
        <v>2213</v>
      </c>
      <c r="E282" s="36" t="s">
        <v>313</v>
      </c>
      <c r="F282" s="38" t="n">
        <v>2003</v>
      </c>
      <c r="G282" s="39" t="n">
        <v>89</v>
      </c>
      <c r="H282" s="39" t="n">
        <v>7737</v>
      </c>
      <c r="I282" s="39" t="n">
        <v>5197177</v>
      </c>
      <c r="J282" s="39" t="n">
        <v>11391640</v>
      </c>
      <c r="K282" s="39" t="n">
        <v>28253129</v>
      </c>
      <c r="L282" s="39" t="n">
        <v>27907828</v>
      </c>
      <c r="M282" s="39" t="n">
        <v>14178593</v>
      </c>
      <c r="N282" s="39" t="n">
        <v>2604606</v>
      </c>
    </row>
    <row r="283" customFormat="false" ht="13.5" hidden="false" customHeight="false" outlineLevel="0" collapsed="false">
      <c r="B283" s="35" t="n">
        <v>0</v>
      </c>
      <c r="C283" s="36" t="s">
        <v>36</v>
      </c>
      <c r="D283" s="37" t="n">
        <v>2214</v>
      </c>
      <c r="E283" s="36" t="s">
        <v>314</v>
      </c>
      <c r="F283" s="38" t="n">
        <v>2003</v>
      </c>
      <c r="G283" s="39" t="n">
        <v>68</v>
      </c>
      <c r="H283" s="39" t="n">
        <v>5745</v>
      </c>
      <c r="I283" s="39" t="n">
        <v>2972423</v>
      </c>
      <c r="J283" s="39" t="n">
        <v>5765227</v>
      </c>
      <c r="K283" s="39" t="n">
        <v>15763920</v>
      </c>
      <c r="L283" s="39" t="n">
        <v>15855146</v>
      </c>
      <c r="M283" s="39" t="n">
        <v>8505742</v>
      </c>
      <c r="N283" s="39" t="n">
        <v>1675211</v>
      </c>
    </row>
    <row r="284" customFormat="false" ht="13.5" hidden="false" customHeight="false" outlineLevel="0" collapsed="false">
      <c r="B284" s="35" t="n">
        <v>0</v>
      </c>
      <c r="C284" s="36" t="s">
        <v>36</v>
      </c>
      <c r="D284" s="37" t="n">
        <v>2215</v>
      </c>
      <c r="E284" s="36" t="s">
        <v>315</v>
      </c>
      <c r="F284" s="38" t="n">
        <v>2003</v>
      </c>
      <c r="G284" s="39" t="n">
        <v>104</v>
      </c>
      <c r="H284" s="39" t="n">
        <v>3273</v>
      </c>
      <c r="I284" s="39" t="n">
        <v>1276719</v>
      </c>
      <c r="J284" s="39" t="n">
        <v>1855430</v>
      </c>
      <c r="K284" s="39" t="n">
        <v>4664160</v>
      </c>
      <c r="L284" s="39" t="n">
        <v>4678180</v>
      </c>
      <c r="M284" s="39" t="n">
        <v>2508414</v>
      </c>
      <c r="N284" s="39" t="n">
        <v>276448</v>
      </c>
    </row>
    <row r="285" customFormat="false" ht="13.5" hidden="false" customHeight="false" outlineLevel="0" collapsed="false">
      <c r="B285" s="35" t="n">
        <v>0</v>
      </c>
      <c r="C285" s="36" t="s">
        <v>36</v>
      </c>
      <c r="D285" s="37" t="n">
        <v>2216</v>
      </c>
      <c r="E285" s="36" t="s">
        <v>316</v>
      </c>
      <c r="F285" s="38" t="n">
        <v>2003</v>
      </c>
      <c r="G285" s="39" t="n">
        <v>69</v>
      </c>
      <c r="H285" s="39" t="n">
        <v>2489</v>
      </c>
      <c r="I285" s="39" t="n">
        <v>903112</v>
      </c>
      <c r="J285" s="39" t="n">
        <v>1023042</v>
      </c>
      <c r="K285" s="39" t="n">
        <v>2922212</v>
      </c>
      <c r="L285" s="39" t="n">
        <v>2730299</v>
      </c>
      <c r="M285" s="39" t="n">
        <v>1484647</v>
      </c>
      <c r="N285" s="39" t="n">
        <v>63316</v>
      </c>
    </row>
    <row r="286" customFormat="false" ht="13.5" hidden="false" customHeight="false" outlineLevel="0" collapsed="false">
      <c r="B286" s="35" t="n">
        <v>0</v>
      </c>
      <c r="C286" s="36" t="s">
        <v>36</v>
      </c>
      <c r="D286" s="37" t="n">
        <v>2217</v>
      </c>
      <c r="E286" s="36" t="s">
        <v>317</v>
      </c>
      <c r="F286" s="38" t="n">
        <v>2003</v>
      </c>
      <c r="G286" s="39" t="n">
        <v>158</v>
      </c>
      <c r="H286" s="39" t="n">
        <v>7591</v>
      </c>
      <c r="I286" s="39" t="n">
        <v>3837492</v>
      </c>
      <c r="J286" s="39" t="n">
        <v>9214918</v>
      </c>
      <c r="K286" s="39" t="n">
        <v>22091012</v>
      </c>
      <c r="L286" s="39" t="n">
        <v>22274576</v>
      </c>
      <c r="M286" s="39" t="n">
        <v>11167672</v>
      </c>
      <c r="N286" s="39" t="n">
        <v>702369</v>
      </c>
    </row>
    <row r="287" customFormat="false" ht="13.5" hidden="false" customHeight="false" outlineLevel="0" collapsed="false">
      <c r="B287" s="35" t="n">
        <v>0</v>
      </c>
      <c r="C287" s="36" t="s">
        <v>36</v>
      </c>
      <c r="D287" s="37" t="n">
        <v>2219</v>
      </c>
      <c r="E287" s="36" t="s">
        <v>318</v>
      </c>
      <c r="F287" s="38" t="n">
        <v>2003</v>
      </c>
      <c r="G287" s="39" t="n">
        <v>284</v>
      </c>
      <c r="H287" s="39" t="n">
        <v>12851</v>
      </c>
      <c r="I287" s="39" t="n">
        <v>5317664</v>
      </c>
      <c r="J287" s="39" t="n">
        <v>16847740</v>
      </c>
      <c r="K287" s="39" t="n">
        <v>35333172</v>
      </c>
      <c r="L287" s="39" t="n">
        <v>35439703</v>
      </c>
      <c r="M287" s="39" t="n">
        <v>15481980</v>
      </c>
      <c r="N287" s="39" t="n">
        <v>2501366</v>
      </c>
    </row>
    <row r="288" customFormat="false" ht="13.5" hidden="false" customHeight="false" outlineLevel="0" collapsed="false">
      <c r="B288" s="35" t="n">
        <v>0</v>
      </c>
      <c r="C288" s="36" t="s">
        <v>36</v>
      </c>
      <c r="D288" s="37" t="n">
        <v>2221</v>
      </c>
      <c r="E288" s="36" t="s">
        <v>319</v>
      </c>
      <c r="F288" s="38" t="n">
        <v>2003</v>
      </c>
      <c r="G288" s="39" t="n">
        <v>68</v>
      </c>
      <c r="H288" s="39" t="n">
        <v>4362</v>
      </c>
      <c r="I288" s="39" t="n">
        <v>2979352</v>
      </c>
      <c r="J288" s="39" t="n">
        <v>16070091</v>
      </c>
      <c r="K288" s="39" t="n">
        <v>39499172</v>
      </c>
      <c r="L288" s="39" t="n">
        <v>39512739</v>
      </c>
      <c r="M288" s="39" t="n">
        <v>19214492</v>
      </c>
      <c r="N288" s="39" t="n">
        <v>3113941</v>
      </c>
    </row>
    <row r="289" customFormat="false" ht="13.5" hidden="false" customHeight="false" outlineLevel="0" collapsed="false">
      <c r="B289" s="35" t="n">
        <v>0</v>
      </c>
      <c r="C289" s="36" t="s">
        <v>36</v>
      </c>
      <c r="D289" s="37" t="n">
        <v>2222</v>
      </c>
      <c r="E289" s="36" t="s">
        <v>320</v>
      </c>
      <c r="F289" s="38" t="n">
        <v>2003</v>
      </c>
      <c r="G289" s="39" t="n">
        <v>3502</v>
      </c>
      <c r="H289" s="39" t="n">
        <v>51585</v>
      </c>
      <c r="I289" s="39" t="n">
        <v>21834280</v>
      </c>
      <c r="J289" s="39" t="n">
        <v>83749376</v>
      </c>
      <c r="K289" s="39" t="n">
        <v>145258248</v>
      </c>
      <c r="L289" s="39" t="n">
        <v>145267003</v>
      </c>
      <c r="M289" s="39" t="n">
        <v>58182818</v>
      </c>
      <c r="N289" s="39" t="n">
        <v>596176</v>
      </c>
    </row>
    <row r="290" customFormat="false" ht="13.5" hidden="false" customHeight="false" outlineLevel="0" collapsed="false">
      <c r="B290" s="35" t="n">
        <v>0</v>
      </c>
      <c r="C290" s="36" t="s">
        <v>36</v>
      </c>
      <c r="D290" s="37" t="n">
        <v>2223</v>
      </c>
      <c r="E290" s="36" t="s">
        <v>321</v>
      </c>
      <c r="F290" s="38" t="n">
        <v>2003</v>
      </c>
      <c r="G290" s="39" t="n">
        <v>2446</v>
      </c>
      <c r="H290" s="39" t="n">
        <v>51258</v>
      </c>
      <c r="I290" s="39" t="n">
        <v>19987549</v>
      </c>
      <c r="J290" s="39" t="n">
        <v>35311952</v>
      </c>
      <c r="K290" s="39" t="n">
        <v>93586219</v>
      </c>
      <c r="L290" s="39" t="n">
        <v>93168847</v>
      </c>
      <c r="M290" s="39" t="n">
        <v>52992104</v>
      </c>
      <c r="N290" s="39" t="n">
        <v>1827897</v>
      </c>
    </row>
    <row r="291" customFormat="false" ht="13.5" hidden="false" customHeight="false" outlineLevel="0" collapsed="false">
      <c r="B291" s="35" t="n">
        <v>0</v>
      </c>
      <c r="C291" s="36" t="s">
        <v>36</v>
      </c>
      <c r="D291" s="37" t="n">
        <v>2229</v>
      </c>
      <c r="E291" s="36" t="s">
        <v>322</v>
      </c>
      <c r="F291" s="38" t="n">
        <v>2003</v>
      </c>
      <c r="G291" s="39" t="n">
        <v>365</v>
      </c>
      <c r="H291" s="39" t="n">
        <v>13025</v>
      </c>
      <c r="I291" s="39" t="n">
        <v>6432048</v>
      </c>
      <c r="J291" s="39" t="n">
        <v>17634970</v>
      </c>
      <c r="K291" s="39" t="n">
        <v>41395117</v>
      </c>
      <c r="L291" s="39" t="n">
        <v>41240786</v>
      </c>
      <c r="M291" s="39" t="n">
        <v>19708038</v>
      </c>
      <c r="N291" s="39" t="n">
        <v>2841616</v>
      </c>
    </row>
    <row r="292" customFormat="false" ht="13.5" hidden="false" customHeight="false" outlineLevel="0" collapsed="false">
      <c r="B292" s="35" t="n">
        <v>0</v>
      </c>
      <c r="C292" s="36" t="s">
        <v>36</v>
      </c>
      <c r="D292" s="37" t="n">
        <v>2231</v>
      </c>
      <c r="E292" s="36" t="s">
        <v>323</v>
      </c>
      <c r="F292" s="38" t="n">
        <v>2003</v>
      </c>
      <c r="G292" s="39" t="n">
        <v>389</v>
      </c>
      <c r="H292" s="39" t="n">
        <v>6059</v>
      </c>
      <c r="I292" s="39" t="n">
        <v>2142497</v>
      </c>
      <c r="J292" s="39" t="n">
        <v>3418109</v>
      </c>
      <c r="K292" s="39" t="n">
        <v>9782459</v>
      </c>
      <c r="L292" s="39" t="n">
        <v>9775279</v>
      </c>
      <c r="M292" s="39" t="n">
        <v>5706819</v>
      </c>
      <c r="N292" s="39" t="n">
        <v>301156</v>
      </c>
    </row>
    <row r="293" customFormat="false" ht="13.5" hidden="false" customHeight="false" outlineLevel="0" collapsed="false">
      <c r="B293" s="35" t="n">
        <v>0</v>
      </c>
      <c r="C293" s="36" t="s">
        <v>36</v>
      </c>
      <c r="D293" s="37" t="n">
        <v>2232</v>
      </c>
      <c r="E293" s="36" t="s">
        <v>324</v>
      </c>
      <c r="F293" s="38" t="n">
        <v>2003</v>
      </c>
      <c r="G293" s="39" t="n">
        <v>26</v>
      </c>
      <c r="H293" s="39" t="n">
        <v>462</v>
      </c>
      <c r="I293" s="39" t="n">
        <v>176605</v>
      </c>
      <c r="J293" s="39" t="n">
        <v>181093</v>
      </c>
      <c r="K293" s="39" t="n">
        <v>531296</v>
      </c>
      <c r="L293" s="39" t="n">
        <v>542678</v>
      </c>
      <c r="M293" s="39" t="n">
        <v>338493</v>
      </c>
      <c r="N293" s="39" t="n">
        <v>2774</v>
      </c>
    </row>
    <row r="294" customFormat="false" ht="13.5" hidden="false" customHeight="false" outlineLevel="0" collapsed="false">
      <c r="B294" s="35" t="n">
        <v>0</v>
      </c>
      <c r="C294" s="36" t="s">
        <v>36</v>
      </c>
      <c r="D294" s="37" t="n">
        <v>2233</v>
      </c>
      <c r="E294" s="36" t="s">
        <v>325</v>
      </c>
      <c r="F294" s="38" t="n">
        <v>2003</v>
      </c>
      <c r="G294" s="39" t="n">
        <v>18</v>
      </c>
      <c r="H294" s="39" t="n">
        <v>370</v>
      </c>
      <c r="I294" s="39" t="n">
        <v>154148</v>
      </c>
      <c r="J294" s="39" t="n">
        <v>92089</v>
      </c>
      <c r="K294" s="39" t="n">
        <v>409921</v>
      </c>
      <c r="L294" s="39" t="n">
        <v>390509</v>
      </c>
      <c r="M294" s="39" t="n">
        <v>271085</v>
      </c>
      <c r="N294" s="39" t="n">
        <v>5130</v>
      </c>
    </row>
    <row r="295" customFormat="false" ht="13.5" hidden="false" customHeight="false" outlineLevel="0" collapsed="false">
      <c r="B295" s="35" t="n">
        <v>0</v>
      </c>
      <c r="C295" s="36" t="s">
        <v>36</v>
      </c>
      <c r="D295" s="37" t="n">
        <v>2239</v>
      </c>
      <c r="E295" s="36" t="s">
        <v>326</v>
      </c>
      <c r="F295" s="38" t="n">
        <v>2003</v>
      </c>
      <c r="G295" s="39" t="n">
        <v>72</v>
      </c>
      <c r="H295" s="39" t="n">
        <v>565</v>
      </c>
      <c r="I295" s="39" t="n">
        <v>160669</v>
      </c>
      <c r="J295" s="39" t="n">
        <v>183512</v>
      </c>
      <c r="K295" s="39" t="n">
        <v>494066</v>
      </c>
      <c r="L295" s="39" t="n">
        <v>494274</v>
      </c>
      <c r="M295" s="39" t="n">
        <v>295040</v>
      </c>
      <c r="N295" s="39" t="s">
        <v>102</v>
      </c>
    </row>
    <row r="296" customFormat="false" ht="13.5" hidden="false" customHeight="false" outlineLevel="0" collapsed="false">
      <c r="B296" s="35" t="n">
        <v>0</v>
      </c>
      <c r="C296" s="36" t="s">
        <v>36</v>
      </c>
      <c r="D296" s="37" t="n">
        <v>2241</v>
      </c>
      <c r="E296" s="36" t="s">
        <v>327</v>
      </c>
      <c r="F296" s="38" t="n">
        <v>2003</v>
      </c>
      <c r="G296" s="39" t="n">
        <v>31</v>
      </c>
      <c r="H296" s="39" t="n">
        <v>5652</v>
      </c>
      <c r="I296" s="39" t="n">
        <v>3829356</v>
      </c>
      <c r="J296" s="39" t="n">
        <v>4420648</v>
      </c>
      <c r="K296" s="39" t="n">
        <v>12448364</v>
      </c>
      <c r="L296" s="39" t="n">
        <v>12370600</v>
      </c>
      <c r="M296" s="39" t="n">
        <v>7135391</v>
      </c>
      <c r="N296" s="39" t="n">
        <v>304932</v>
      </c>
    </row>
    <row r="297" customFormat="false" ht="13.5" hidden="false" customHeight="false" outlineLevel="0" collapsed="false">
      <c r="B297" s="35" t="n">
        <v>0</v>
      </c>
      <c r="C297" s="36" t="s">
        <v>36</v>
      </c>
      <c r="D297" s="37" t="n">
        <v>2242</v>
      </c>
      <c r="E297" s="36" t="s">
        <v>328</v>
      </c>
      <c r="F297" s="38" t="n">
        <v>2003</v>
      </c>
      <c r="G297" s="39" t="n">
        <v>1281</v>
      </c>
      <c r="H297" s="39" t="n">
        <v>14512</v>
      </c>
      <c r="I297" s="39" t="n">
        <v>3640459</v>
      </c>
      <c r="J297" s="39" t="n">
        <v>3331776</v>
      </c>
      <c r="K297" s="39" t="n">
        <v>11107783</v>
      </c>
      <c r="L297" s="39" t="n">
        <v>11053368</v>
      </c>
      <c r="M297" s="39" t="n">
        <v>7210809</v>
      </c>
      <c r="N297" s="39" t="n">
        <v>988010</v>
      </c>
    </row>
    <row r="298" customFormat="false" ht="13.5" hidden="false" customHeight="false" outlineLevel="0" collapsed="false">
      <c r="B298" s="35" t="n">
        <v>0</v>
      </c>
      <c r="C298" s="36" t="s">
        <v>36</v>
      </c>
      <c r="D298" s="37" t="n">
        <v>2243</v>
      </c>
      <c r="E298" s="36" t="s">
        <v>329</v>
      </c>
      <c r="F298" s="38" t="n">
        <v>2003</v>
      </c>
      <c r="G298" s="39" t="n">
        <v>259</v>
      </c>
      <c r="H298" s="39" t="n">
        <v>2054</v>
      </c>
      <c r="I298" s="39" t="n">
        <v>474050</v>
      </c>
      <c r="J298" s="39" t="n">
        <v>321666</v>
      </c>
      <c r="K298" s="39" t="n">
        <v>1243183</v>
      </c>
      <c r="L298" s="39" t="n">
        <v>1245022</v>
      </c>
      <c r="M298" s="39" t="n">
        <v>873601</v>
      </c>
      <c r="N298" s="39" t="n">
        <v>1047</v>
      </c>
    </row>
    <row r="299" customFormat="false" ht="13.5" hidden="false" customHeight="false" outlineLevel="0" collapsed="false">
      <c r="B299" s="35" t="n">
        <v>0</v>
      </c>
      <c r="C299" s="36" t="s">
        <v>36</v>
      </c>
      <c r="D299" s="37" t="n">
        <v>2244</v>
      </c>
      <c r="E299" s="36" t="s">
        <v>330</v>
      </c>
      <c r="F299" s="38" t="n">
        <v>2003</v>
      </c>
      <c r="G299" s="39" t="n">
        <v>183</v>
      </c>
      <c r="H299" s="39" t="n">
        <v>12403</v>
      </c>
      <c r="I299" s="39" t="n">
        <v>5530812</v>
      </c>
      <c r="J299" s="39" t="n">
        <v>10060095</v>
      </c>
      <c r="K299" s="39" t="n">
        <v>23293780</v>
      </c>
      <c r="L299" s="39" t="n">
        <v>22632419</v>
      </c>
      <c r="M299" s="39" t="n">
        <v>10398293</v>
      </c>
      <c r="N299" s="39" t="n">
        <v>1896100</v>
      </c>
    </row>
    <row r="300" customFormat="false" ht="13.5" hidden="false" customHeight="false" outlineLevel="0" collapsed="false">
      <c r="B300" s="35" t="n">
        <v>0</v>
      </c>
      <c r="C300" s="36" t="s">
        <v>36</v>
      </c>
      <c r="D300" s="37" t="n">
        <v>2245</v>
      </c>
      <c r="E300" s="36" t="s">
        <v>331</v>
      </c>
      <c r="F300" s="38" t="n">
        <v>2003</v>
      </c>
      <c r="G300" s="39" t="n">
        <v>64</v>
      </c>
      <c r="H300" s="39" t="n">
        <v>4469</v>
      </c>
      <c r="I300" s="39" t="n">
        <v>2589443</v>
      </c>
      <c r="J300" s="39" t="n">
        <v>2314560</v>
      </c>
      <c r="K300" s="39" t="n">
        <v>8240367</v>
      </c>
      <c r="L300" s="39" t="n">
        <v>8533817</v>
      </c>
      <c r="M300" s="39" t="n">
        <v>5381338</v>
      </c>
      <c r="N300" s="39" t="n">
        <v>878742</v>
      </c>
    </row>
    <row r="301" customFormat="false" ht="13.5" hidden="false" customHeight="false" outlineLevel="0" collapsed="false">
      <c r="B301" s="35" t="n">
        <v>0</v>
      </c>
      <c r="C301" s="36" t="s">
        <v>36</v>
      </c>
      <c r="D301" s="37" t="n">
        <v>2246</v>
      </c>
      <c r="E301" s="36" t="s">
        <v>332</v>
      </c>
      <c r="F301" s="38" t="n">
        <v>2003</v>
      </c>
      <c r="G301" s="39" t="n">
        <v>350</v>
      </c>
      <c r="H301" s="39" t="n">
        <v>7323</v>
      </c>
      <c r="I301" s="39" t="n">
        <v>2603018</v>
      </c>
      <c r="J301" s="39" t="n">
        <v>4462010</v>
      </c>
      <c r="K301" s="39" t="n">
        <v>11036332</v>
      </c>
      <c r="L301" s="39" t="n">
        <v>11041670</v>
      </c>
      <c r="M301" s="39" t="n">
        <v>5857365</v>
      </c>
      <c r="N301" s="39" t="n">
        <v>458113</v>
      </c>
    </row>
    <row r="302" customFormat="false" ht="13.5" hidden="false" customHeight="false" outlineLevel="0" collapsed="false">
      <c r="B302" s="35" t="n">
        <v>0</v>
      </c>
      <c r="C302" s="36" t="s">
        <v>36</v>
      </c>
      <c r="D302" s="37" t="n">
        <v>2247</v>
      </c>
      <c r="E302" s="36" t="s">
        <v>333</v>
      </c>
      <c r="F302" s="38" t="n">
        <v>2003</v>
      </c>
      <c r="G302" s="39" t="n">
        <v>119</v>
      </c>
      <c r="H302" s="39" t="n">
        <v>850</v>
      </c>
      <c r="I302" s="39" t="n">
        <v>143949</v>
      </c>
      <c r="J302" s="39" t="n">
        <v>227902</v>
      </c>
      <c r="K302" s="39" t="n">
        <v>505460</v>
      </c>
      <c r="L302" s="39" t="n">
        <v>505960</v>
      </c>
      <c r="M302" s="39" t="n">
        <v>263333</v>
      </c>
      <c r="N302" s="39" t="s">
        <v>106</v>
      </c>
    </row>
    <row r="303" customFormat="false" ht="13.5" hidden="false" customHeight="false" outlineLevel="0" collapsed="false">
      <c r="B303" s="35" t="n">
        <v>0</v>
      </c>
      <c r="C303" s="36" t="s">
        <v>36</v>
      </c>
      <c r="D303" s="37" t="n">
        <v>2248</v>
      </c>
      <c r="E303" s="36" t="s">
        <v>334</v>
      </c>
      <c r="F303" s="38" t="n">
        <v>2003</v>
      </c>
      <c r="G303" s="39" t="n">
        <v>119</v>
      </c>
      <c r="H303" s="39" t="n">
        <v>1226</v>
      </c>
      <c r="I303" s="39" t="n">
        <v>496940</v>
      </c>
      <c r="J303" s="39" t="n">
        <v>1107926</v>
      </c>
      <c r="K303" s="39" t="n">
        <v>3205561</v>
      </c>
      <c r="L303" s="39" t="n">
        <v>3164064</v>
      </c>
      <c r="M303" s="39" t="n">
        <v>1914161</v>
      </c>
      <c r="N303" s="39" t="n">
        <v>18622</v>
      </c>
    </row>
    <row r="304" customFormat="false" ht="13.5" hidden="false" customHeight="false" outlineLevel="0" collapsed="false">
      <c r="B304" s="35" t="n">
        <v>0</v>
      </c>
      <c r="C304" s="36" t="s">
        <v>36</v>
      </c>
      <c r="D304" s="37" t="n">
        <v>2249</v>
      </c>
      <c r="E304" s="36" t="s">
        <v>335</v>
      </c>
      <c r="F304" s="38" t="n">
        <v>2003</v>
      </c>
      <c r="G304" s="39" t="n">
        <v>203</v>
      </c>
      <c r="H304" s="39" t="n">
        <v>1529</v>
      </c>
      <c r="I304" s="39" t="n">
        <v>343641</v>
      </c>
      <c r="J304" s="39" t="n">
        <v>310398</v>
      </c>
      <c r="K304" s="39" t="n">
        <v>1025944</v>
      </c>
      <c r="L304" s="39" t="n">
        <v>1023592</v>
      </c>
      <c r="M304" s="39" t="n">
        <v>673095</v>
      </c>
      <c r="N304" s="39" t="s">
        <v>106</v>
      </c>
    </row>
    <row r="305" customFormat="false" ht="13.5" hidden="false" customHeight="false" outlineLevel="0" collapsed="false">
      <c r="B305" s="35" t="n">
        <v>0</v>
      </c>
      <c r="C305" s="36" t="s">
        <v>36</v>
      </c>
      <c r="D305" s="37" t="n">
        <v>2251</v>
      </c>
      <c r="E305" s="36" t="s">
        <v>336</v>
      </c>
      <c r="F305" s="38" t="n">
        <v>2003</v>
      </c>
      <c r="G305" s="39" t="n">
        <v>65</v>
      </c>
      <c r="H305" s="39" t="n">
        <v>6266</v>
      </c>
      <c r="I305" s="39" t="n">
        <v>2993422</v>
      </c>
      <c r="J305" s="39" t="n">
        <v>6026640</v>
      </c>
      <c r="K305" s="39" t="n">
        <v>12257519</v>
      </c>
      <c r="L305" s="39" t="n">
        <v>12140053</v>
      </c>
      <c r="M305" s="39" t="n">
        <v>5193798</v>
      </c>
      <c r="N305" s="39" t="n">
        <v>336937</v>
      </c>
    </row>
    <row r="306" customFormat="false" ht="13.5" hidden="false" customHeight="false" outlineLevel="0" collapsed="false">
      <c r="B306" s="35" t="n">
        <v>0</v>
      </c>
      <c r="C306" s="36" t="s">
        <v>36</v>
      </c>
      <c r="D306" s="37" t="n">
        <v>2252</v>
      </c>
      <c r="E306" s="36" t="s">
        <v>337</v>
      </c>
      <c r="F306" s="38" t="n">
        <v>2003</v>
      </c>
      <c r="G306" s="39" t="n">
        <v>65</v>
      </c>
      <c r="H306" s="39" t="n">
        <v>1553</v>
      </c>
      <c r="I306" s="39" t="n">
        <v>688498</v>
      </c>
      <c r="J306" s="39" t="n">
        <v>2539623</v>
      </c>
      <c r="K306" s="39" t="n">
        <v>4536594</v>
      </c>
      <c r="L306" s="39" t="n">
        <v>4513121</v>
      </c>
      <c r="M306" s="39" t="n">
        <v>1801009</v>
      </c>
      <c r="N306" s="39" t="n">
        <v>40974</v>
      </c>
    </row>
    <row r="307" customFormat="false" ht="13.5" hidden="false" customHeight="false" outlineLevel="0" collapsed="false">
      <c r="B307" s="35" t="n">
        <v>0</v>
      </c>
      <c r="C307" s="36" t="s">
        <v>36</v>
      </c>
      <c r="D307" s="37" t="n">
        <v>2259</v>
      </c>
      <c r="E307" s="36" t="s">
        <v>338</v>
      </c>
      <c r="F307" s="38" t="n">
        <v>2003</v>
      </c>
      <c r="G307" s="39" t="n">
        <v>96</v>
      </c>
      <c r="H307" s="39" t="n">
        <v>2044</v>
      </c>
      <c r="I307" s="39" t="n">
        <v>891078</v>
      </c>
      <c r="J307" s="39" t="n">
        <v>1741203</v>
      </c>
      <c r="K307" s="39" t="n">
        <v>3625988</v>
      </c>
      <c r="L307" s="39" t="n">
        <v>3611663</v>
      </c>
      <c r="M307" s="39" t="n">
        <v>1703123</v>
      </c>
      <c r="N307" s="39" t="n">
        <v>44751</v>
      </c>
    </row>
    <row r="308" customFormat="false" ht="13.5" hidden="false" customHeight="false" outlineLevel="0" collapsed="false">
      <c r="B308" s="35" t="n">
        <v>0</v>
      </c>
      <c r="C308" s="36" t="s">
        <v>36</v>
      </c>
      <c r="D308" s="37" t="n">
        <v>2261</v>
      </c>
      <c r="E308" s="36" t="s">
        <v>339</v>
      </c>
      <c r="F308" s="38" t="n">
        <v>2003</v>
      </c>
      <c r="G308" s="39" t="n">
        <v>18</v>
      </c>
      <c r="H308" s="39" t="n">
        <v>1203</v>
      </c>
      <c r="I308" s="39" t="n">
        <v>693294</v>
      </c>
      <c r="J308" s="39" t="n">
        <v>2777757</v>
      </c>
      <c r="K308" s="39" t="n">
        <v>5715777</v>
      </c>
      <c r="L308" s="39" t="n">
        <v>5646113</v>
      </c>
      <c r="M308" s="39" t="n">
        <v>2432474</v>
      </c>
      <c r="N308" s="39" t="n">
        <v>354145</v>
      </c>
    </row>
    <row r="309" customFormat="false" ht="13.5" hidden="false" customHeight="false" outlineLevel="0" collapsed="false">
      <c r="B309" s="35" t="n">
        <v>0</v>
      </c>
      <c r="C309" s="36" t="s">
        <v>36</v>
      </c>
      <c r="D309" s="37" t="n">
        <v>2262</v>
      </c>
      <c r="E309" s="36" t="s">
        <v>340</v>
      </c>
      <c r="F309" s="38" t="n">
        <v>2003</v>
      </c>
      <c r="G309" s="39" t="n">
        <v>10</v>
      </c>
      <c r="H309" s="39" t="n">
        <v>1353</v>
      </c>
      <c r="I309" s="39" t="n">
        <v>834131</v>
      </c>
      <c r="J309" s="39" t="n">
        <v>1827450</v>
      </c>
      <c r="K309" s="39" t="n">
        <v>4870140</v>
      </c>
      <c r="L309" s="39" t="n">
        <v>4875962</v>
      </c>
      <c r="M309" s="39" t="n">
        <v>2543036</v>
      </c>
      <c r="N309" s="39" t="n">
        <v>365761</v>
      </c>
    </row>
    <row r="310" customFormat="false" ht="13.5" hidden="false" customHeight="false" outlineLevel="0" collapsed="false">
      <c r="B310" s="35" t="n">
        <v>0</v>
      </c>
      <c r="C310" s="36" t="s">
        <v>36</v>
      </c>
      <c r="D310" s="37" t="n">
        <v>2269</v>
      </c>
      <c r="E310" s="36" t="s">
        <v>341</v>
      </c>
      <c r="F310" s="38" t="n">
        <v>2003</v>
      </c>
      <c r="G310" s="39" t="n">
        <v>130</v>
      </c>
      <c r="H310" s="39" t="n">
        <v>4622</v>
      </c>
      <c r="I310" s="39" t="n">
        <v>2195982</v>
      </c>
      <c r="J310" s="39" t="n">
        <v>4397942</v>
      </c>
      <c r="K310" s="39" t="n">
        <v>10757401</v>
      </c>
      <c r="L310" s="39" t="n">
        <v>10706086</v>
      </c>
      <c r="M310" s="39" t="n">
        <v>5628186</v>
      </c>
      <c r="N310" s="39" t="n">
        <v>414808</v>
      </c>
    </row>
    <row r="311" customFormat="false" ht="13.5" hidden="false" customHeight="false" outlineLevel="0" collapsed="false">
      <c r="B311" s="35" t="n">
        <v>0</v>
      </c>
      <c r="C311" s="36" t="s">
        <v>36</v>
      </c>
      <c r="D311" s="37" t="n">
        <v>2271</v>
      </c>
      <c r="E311" s="36" t="s">
        <v>342</v>
      </c>
      <c r="F311" s="38" t="n">
        <v>2003</v>
      </c>
      <c r="G311" s="39" t="n">
        <v>47</v>
      </c>
      <c r="H311" s="39" t="n">
        <v>1612</v>
      </c>
      <c r="I311" s="39" t="n">
        <v>812730</v>
      </c>
      <c r="J311" s="39" t="n">
        <v>2248061</v>
      </c>
      <c r="K311" s="39" t="n">
        <v>5516997</v>
      </c>
      <c r="L311" s="39" t="n">
        <v>5526280</v>
      </c>
      <c r="M311" s="39" t="n">
        <v>2861671</v>
      </c>
      <c r="N311" s="39" t="n">
        <v>264360</v>
      </c>
    </row>
    <row r="312" customFormat="false" ht="13.5" hidden="false" customHeight="false" outlineLevel="0" collapsed="false">
      <c r="B312" s="35" t="n">
        <v>0</v>
      </c>
      <c r="C312" s="36" t="s">
        <v>36</v>
      </c>
      <c r="D312" s="37" t="n">
        <v>2272</v>
      </c>
      <c r="E312" s="36" t="s">
        <v>343</v>
      </c>
      <c r="F312" s="38" t="n">
        <v>2003</v>
      </c>
      <c r="G312" s="39" t="n">
        <v>120</v>
      </c>
      <c r="H312" s="39" t="n">
        <v>4397</v>
      </c>
      <c r="I312" s="39" t="n">
        <v>1724239</v>
      </c>
      <c r="J312" s="39" t="n">
        <v>2029914</v>
      </c>
      <c r="K312" s="39" t="n">
        <v>6656107</v>
      </c>
      <c r="L312" s="39" t="n">
        <v>6631550</v>
      </c>
      <c r="M312" s="39" t="n">
        <v>4236206</v>
      </c>
      <c r="N312" s="39" t="n">
        <v>252949</v>
      </c>
    </row>
    <row r="313" customFormat="false" ht="13.5" hidden="false" customHeight="false" outlineLevel="0" collapsed="false">
      <c r="B313" s="35" t="n">
        <v>0</v>
      </c>
      <c r="C313" s="36" t="s">
        <v>36</v>
      </c>
      <c r="D313" s="37" t="n">
        <v>2273</v>
      </c>
      <c r="E313" s="36" t="s">
        <v>344</v>
      </c>
      <c r="F313" s="38" t="n">
        <v>2003</v>
      </c>
      <c r="G313" s="39" t="n">
        <v>45</v>
      </c>
      <c r="H313" s="39" t="n">
        <v>1811</v>
      </c>
      <c r="I313" s="39" t="n">
        <v>892249</v>
      </c>
      <c r="J313" s="39" t="n">
        <v>1690548</v>
      </c>
      <c r="K313" s="39" t="n">
        <v>4107577</v>
      </c>
      <c r="L313" s="39" t="n">
        <v>4112726</v>
      </c>
      <c r="M313" s="39" t="n">
        <v>2245148</v>
      </c>
      <c r="N313" s="39" t="n">
        <v>100534</v>
      </c>
    </row>
    <row r="314" customFormat="false" ht="13.5" hidden="false" customHeight="false" outlineLevel="0" collapsed="false">
      <c r="B314" s="35" t="n">
        <v>0</v>
      </c>
      <c r="C314" s="36" t="s">
        <v>36</v>
      </c>
      <c r="D314" s="37" t="n">
        <v>2279</v>
      </c>
      <c r="E314" s="36" t="s">
        <v>345</v>
      </c>
      <c r="F314" s="38" t="n">
        <v>2003</v>
      </c>
      <c r="G314" s="39" t="n">
        <v>72</v>
      </c>
      <c r="H314" s="39" t="n">
        <v>1426</v>
      </c>
      <c r="I314" s="39" t="n">
        <v>602528</v>
      </c>
      <c r="J314" s="39" t="n">
        <v>938706</v>
      </c>
      <c r="K314" s="39" t="n">
        <v>2824744</v>
      </c>
      <c r="L314" s="39" t="n">
        <v>2822567</v>
      </c>
      <c r="M314" s="39" t="n">
        <v>1704091</v>
      </c>
      <c r="N314" s="39" t="n">
        <v>84180</v>
      </c>
    </row>
    <row r="315" customFormat="false" ht="13.5" hidden="false" customHeight="false" outlineLevel="0" collapsed="false">
      <c r="B315" s="35" t="n">
        <v>0</v>
      </c>
      <c r="C315" s="36" t="s">
        <v>36</v>
      </c>
      <c r="D315" s="37" t="n">
        <v>2281</v>
      </c>
      <c r="E315" s="36" t="s">
        <v>346</v>
      </c>
      <c r="F315" s="38" t="n">
        <v>2003</v>
      </c>
      <c r="G315" s="39" t="n">
        <v>815</v>
      </c>
      <c r="H315" s="39" t="n">
        <v>11630</v>
      </c>
      <c r="I315" s="39" t="n">
        <v>4850748</v>
      </c>
      <c r="J315" s="39" t="n">
        <v>6855031</v>
      </c>
      <c r="K315" s="39" t="n">
        <v>24854108</v>
      </c>
      <c r="L315" s="39" t="n">
        <v>24856413</v>
      </c>
      <c r="M315" s="39" t="n">
        <v>16817773</v>
      </c>
      <c r="N315" s="39" t="n">
        <v>307482</v>
      </c>
    </row>
    <row r="316" customFormat="false" ht="13.5" hidden="false" customHeight="false" outlineLevel="0" collapsed="false">
      <c r="B316" s="35" t="n">
        <v>0</v>
      </c>
      <c r="C316" s="36" t="s">
        <v>36</v>
      </c>
      <c r="D316" s="37" t="n">
        <v>2282</v>
      </c>
      <c r="E316" s="36" t="s">
        <v>347</v>
      </c>
      <c r="F316" s="38" t="n">
        <v>2003</v>
      </c>
      <c r="G316" s="39" t="n">
        <v>38</v>
      </c>
      <c r="H316" s="39" t="n">
        <v>764</v>
      </c>
      <c r="I316" s="39" t="n">
        <v>352669</v>
      </c>
      <c r="J316" s="39" t="n">
        <v>621641</v>
      </c>
      <c r="K316" s="39" t="n">
        <v>1632508</v>
      </c>
      <c r="L316" s="39" t="n">
        <v>1627398</v>
      </c>
      <c r="M316" s="39" t="n">
        <v>892032</v>
      </c>
      <c r="N316" s="39" t="s">
        <v>106</v>
      </c>
    </row>
    <row r="317" customFormat="false" ht="13.5" hidden="false" customHeight="false" outlineLevel="0" collapsed="false">
      <c r="B317" s="35" t="n">
        <v>0</v>
      </c>
      <c r="C317" s="36" t="s">
        <v>36</v>
      </c>
      <c r="D317" s="37" t="n">
        <v>2283</v>
      </c>
      <c r="E317" s="36" t="s">
        <v>348</v>
      </c>
      <c r="F317" s="38" t="n">
        <v>2003</v>
      </c>
      <c r="G317" s="39" t="n">
        <v>1601</v>
      </c>
      <c r="H317" s="39" t="n">
        <v>13349</v>
      </c>
      <c r="I317" s="39" t="n">
        <v>4730782</v>
      </c>
      <c r="J317" s="39" t="n">
        <v>6309371</v>
      </c>
      <c r="K317" s="39" t="n">
        <v>16836437</v>
      </c>
      <c r="L317" s="39" t="n">
        <v>16848172</v>
      </c>
      <c r="M317" s="39" t="n">
        <v>9943466</v>
      </c>
      <c r="N317" s="39" t="n">
        <v>62594</v>
      </c>
    </row>
    <row r="318" customFormat="false" ht="13.5" hidden="false" customHeight="false" outlineLevel="0" collapsed="false">
      <c r="B318" s="35" t="n">
        <v>0</v>
      </c>
      <c r="C318" s="36" t="s">
        <v>36</v>
      </c>
      <c r="D318" s="37" t="n">
        <v>2284</v>
      </c>
      <c r="E318" s="36" t="s">
        <v>349</v>
      </c>
      <c r="F318" s="38" t="n">
        <v>2003</v>
      </c>
      <c r="G318" s="39" t="n">
        <v>25</v>
      </c>
      <c r="H318" s="39" t="n">
        <v>421</v>
      </c>
      <c r="I318" s="39" t="n">
        <v>146428</v>
      </c>
      <c r="J318" s="39" t="n">
        <v>318061</v>
      </c>
      <c r="K318" s="39" t="n">
        <v>812568</v>
      </c>
      <c r="L318" s="39" t="n">
        <v>802926</v>
      </c>
      <c r="M318" s="39" t="n">
        <v>458154</v>
      </c>
      <c r="N318" s="39" t="s">
        <v>106</v>
      </c>
    </row>
    <row r="319" customFormat="false" ht="13.5" hidden="false" customHeight="false" outlineLevel="0" collapsed="false">
      <c r="B319" s="35" t="n">
        <v>0</v>
      </c>
      <c r="C319" s="36" t="s">
        <v>36</v>
      </c>
      <c r="D319" s="37" t="n">
        <v>2285</v>
      </c>
      <c r="E319" s="36" t="s">
        <v>350</v>
      </c>
      <c r="F319" s="38" t="n">
        <v>2003</v>
      </c>
      <c r="G319" s="39" t="n">
        <v>285</v>
      </c>
      <c r="H319" s="39" t="n">
        <v>4395</v>
      </c>
      <c r="I319" s="39" t="n">
        <v>1887955</v>
      </c>
      <c r="J319" s="39" t="n">
        <v>4943366</v>
      </c>
      <c r="K319" s="39" t="n">
        <v>10967900</v>
      </c>
      <c r="L319" s="39" t="n">
        <v>10963032</v>
      </c>
      <c r="M319" s="39" t="n">
        <v>5556484</v>
      </c>
      <c r="N319" s="39" t="n">
        <v>256462</v>
      </c>
    </row>
    <row r="320" customFormat="false" ht="13.5" hidden="false" customHeight="false" outlineLevel="0" collapsed="false">
      <c r="B320" s="35" t="n">
        <v>0</v>
      </c>
      <c r="C320" s="36" t="s">
        <v>36</v>
      </c>
      <c r="D320" s="37" t="n">
        <v>2291</v>
      </c>
      <c r="E320" s="36" t="s">
        <v>351</v>
      </c>
      <c r="F320" s="38" t="n">
        <v>2003</v>
      </c>
      <c r="G320" s="39" t="n">
        <v>25</v>
      </c>
      <c r="H320" s="39" t="n">
        <v>1157</v>
      </c>
      <c r="I320" s="39" t="n">
        <v>514642</v>
      </c>
      <c r="J320" s="39" t="n">
        <v>1413969</v>
      </c>
      <c r="K320" s="39" t="n">
        <v>2081506</v>
      </c>
      <c r="L320" s="39" t="n">
        <v>2079303</v>
      </c>
      <c r="M320" s="39" t="n">
        <v>574890</v>
      </c>
      <c r="N320" s="39" t="n">
        <v>66699</v>
      </c>
    </row>
    <row r="321" customFormat="false" ht="13.5" hidden="false" customHeight="false" outlineLevel="0" collapsed="false">
      <c r="B321" s="35" t="n">
        <v>0</v>
      </c>
      <c r="C321" s="36" t="s">
        <v>36</v>
      </c>
      <c r="D321" s="37" t="n">
        <v>2292</v>
      </c>
      <c r="E321" s="36" t="s">
        <v>352</v>
      </c>
      <c r="F321" s="38" t="n">
        <v>2003</v>
      </c>
      <c r="G321" s="39" t="n">
        <v>35</v>
      </c>
      <c r="H321" s="39" t="n">
        <v>257</v>
      </c>
      <c r="I321" s="39" t="n">
        <v>69150</v>
      </c>
      <c r="J321" s="39" t="n">
        <v>48560</v>
      </c>
      <c r="K321" s="39" t="n">
        <v>169387</v>
      </c>
      <c r="L321" s="39" t="n">
        <v>169387</v>
      </c>
      <c r="M321" s="39" t="n">
        <v>115074</v>
      </c>
      <c r="N321" s="39" t="s">
        <v>102</v>
      </c>
    </row>
    <row r="322" customFormat="false" ht="13.5" hidden="false" customHeight="false" outlineLevel="0" collapsed="false">
      <c r="B322" s="35" t="n">
        <v>0</v>
      </c>
      <c r="C322" s="36" t="s">
        <v>36</v>
      </c>
      <c r="D322" s="37" t="n">
        <v>2293</v>
      </c>
      <c r="E322" s="36" t="s">
        <v>353</v>
      </c>
      <c r="F322" s="38" t="n">
        <v>2003</v>
      </c>
      <c r="G322" s="39" t="n">
        <v>12</v>
      </c>
      <c r="H322" s="39" t="n">
        <v>392</v>
      </c>
      <c r="I322" s="39" t="n">
        <v>121934</v>
      </c>
      <c r="J322" s="39" t="n">
        <v>361749</v>
      </c>
      <c r="K322" s="39" t="n">
        <v>515046</v>
      </c>
      <c r="L322" s="39" t="n">
        <v>556660</v>
      </c>
      <c r="M322" s="39" t="n">
        <v>148015</v>
      </c>
      <c r="N322" s="39" t="n">
        <v>7939</v>
      </c>
    </row>
    <row r="323" customFormat="false" ht="13.5" hidden="false" customHeight="false" outlineLevel="0" collapsed="false">
      <c r="B323" s="35" t="n">
        <v>0</v>
      </c>
      <c r="C323" s="36" t="s">
        <v>36</v>
      </c>
      <c r="D323" s="37" t="n">
        <v>2294</v>
      </c>
      <c r="E323" s="36" t="s">
        <v>354</v>
      </c>
      <c r="F323" s="38" t="n">
        <v>2003</v>
      </c>
      <c r="G323" s="39" t="n">
        <v>27</v>
      </c>
      <c r="H323" s="39" t="n">
        <v>1357</v>
      </c>
      <c r="I323" s="39" t="n">
        <v>640747</v>
      </c>
      <c r="J323" s="39" t="n">
        <v>1558603</v>
      </c>
      <c r="K323" s="39" t="n">
        <v>3877696</v>
      </c>
      <c r="L323" s="39" t="n">
        <v>3729452</v>
      </c>
      <c r="M323" s="39" t="n">
        <v>1873533</v>
      </c>
      <c r="N323" s="39" t="n">
        <v>87896</v>
      </c>
    </row>
    <row r="324" customFormat="false" ht="13.5" hidden="false" customHeight="false" outlineLevel="0" collapsed="false">
      <c r="B324" s="35" t="n">
        <v>0</v>
      </c>
      <c r="C324" s="36" t="s">
        <v>36</v>
      </c>
      <c r="D324" s="37" t="n">
        <v>2295</v>
      </c>
      <c r="E324" s="36" t="s">
        <v>355</v>
      </c>
      <c r="F324" s="38" t="n">
        <v>2003</v>
      </c>
      <c r="G324" s="39" t="n">
        <v>52</v>
      </c>
      <c r="H324" s="39" t="n">
        <v>867</v>
      </c>
      <c r="I324" s="39" t="n">
        <v>360917</v>
      </c>
      <c r="J324" s="39" t="n">
        <v>702272</v>
      </c>
      <c r="K324" s="39" t="n">
        <v>1354052</v>
      </c>
      <c r="L324" s="39" t="n">
        <v>1355720</v>
      </c>
      <c r="M324" s="39" t="n">
        <v>591949</v>
      </c>
      <c r="N324" s="39" t="n">
        <v>18534</v>
      </c>
    </row>
    <row r="325" customFormat="false" ht="13.5" hidden="false" customHeight="false" outlineLevel="0" collapsed="false">
      <c r="B325" s="35" t="n">
        <v>0</v>
      </c>
      <c r="C325" s="36" t="s">
        <v>36</v>
      </c>
      <c r="D325" s="37" t="n">
        <v>2296</v>
      </c>
      <c r="E325" s="36" t="s">
        <v>356</v>
      </c>
      <c r="F325" s="38" t="n">
        <v>2003</v>
      </c>
      <c r="G325" s="39" t="n">
        <v>114</v>
      </c>
      <c r="H325" s="39" t="n">
        <v>2250</v>
      </c>
      <c r="I325" s="39" t="n">
        <v>1056731</v>
      </c>
      <c r="J325" s="39" t="n">
        <v>5588885</v>
      </c>
      <c r="K325" s="39" t="n">
        <v>11357632</v>
      </c>
      <c r="L325" s="39" t="n">
        <v>11271231</v>
      </c>
      <c r="M325" s="39" t="n">
        <v>5119385</v>
      </c>
      <c r="N325" s="39" t="n">
        <v>477657</v>
      </c>
    </row>
    <row r="326" customFormat="false" ht="13.5" hidden="false" customHeight="false" outlineLevel="0" collapsed="false">
      <c r="B326" s="35" t="n">
        <v>0</v>
      </c>
      <c r="C326" s="36" t="s">
        <v>36</v>
      </c>
      <c r="D326" s="37" t="n">
        <v>2297</v>
      </c>
      <c r="E326" s="36" t="s">
        <v>357</v>
      </c>
      <c r="F326" s="38" t="n">
        <v>2003</v>
      </c>
      <c r="G326" s="39" t="n">
        <v>143</v>
      </c>
      <c r="H326" s="39" t="n">
        <v>3984</v>
      </c>
      <c r="I326" s="39" t="n">
        <v>1863672</v>
      </c>
      <c r="J326" s="39" t="n">
        <v>7103070</v>
      </c>
      <c r="K326" s="39" t="n">
        <v>12970107</v>
      </c>
      <c r="L326" s="39" t="n">
        <v>12951641</v>
      </c>
      <c r="M326" s="39" t="n">
        <v>5088204</v>
      </c>
      <c r="N326" s="39" t="n">
        <v>618581</v>
      </c>
    </row>
    <row r="327" customFormat="false" ht="13.5" hidden="false" customHeight="false" outlineLevel="0" collapsed="false">
      <c r="B327" s="35" t="n">
        <v>0</v>
      </c>
      <c r="C327" s="36" t="s">
        <v>36</v>
      </c>
      <c r="D327" s="37" t="n">
        <v>2298</v>
      </c>
      <c r="E327" s="36" t="s">
        <v>358</v>
      </c>
      <c r="F327" s="38" t="n">
        <v>2003</v>
      </c>
      <c r="G327" s="39" t="n">
        <v>285</v>
      </c>
      <c r="H327" s="39" t="n">
        <v>3114</v>
      </c>
      <c r="I327" s="39" t="n">
        <v>942838</v>
      </c>
      <c r="J327" s="39" t="n">
        <v>1188736</v>
      </c>
      <c r="K327" s="39" t="n">
        <v>2938705</v>
      </c>
      <c r="L327" s="39" t="n">
        <v>2942242</v>
      </c>
      <c r="M327" s="39" t="n">
        <v>1639878</v>
      </c>
      <c r="N327" s="39" t="n">
        <v>17672</v>
      </c>
    </row>
    <row r="328" customFormat="false" ht="13.5" hidden="false" customHeight="false" outlineLevel="0" collapsed="false">
      <c r="B328" s="35" t="n">
        <v>0</v>
      </c>
      <c r="C328" s="36" t="s">
        <v>36</v>
      </c>
      <c r="D328" s="37" t="n">
        <v>2299</v>
      </c>
      <c r="E328" s="36" t="s">
        <v>359</v>
      </c>
      <c r="F328" s="38" t="n">
        <v>2003</v>
      </c>
      <c r="G328" s="39" t="n">
        <v>398</v>
      </c>
      <c r="H328" s="39" t="n">
        <v>7536</v>
      </c>
      <c r="I328" s="39" t="n">
        <v>3131024</v>
      </c>
      <c r="J328" s="39" t="n">
        <v>7076324</v>
      </c>
      <c r="K328" s="39" t="n">
        <v>17271294</v>
      </c>
      <c r="L328" s="39" t="n">
        <v>17278342</v>
      </c>
      <c r="M328" s="39" t="n">
        <v>9296665</v>
      </c>
      <c r="N328" s="39" t="n">
        <v>459146</v>
      </c>
    </row>
    <row r="329" customFormat="false" ht="13.5" hidden="false" customHeight="false" outlineLevel="0" collapsed="false">
      <c r="B329" s="35" t="n">
        <v>0</v>
      </c>
      <c r="C329" s="36" t="s">
        <v>36</v>
      </c>
      <c r="D329" s="37" t="n">
        <v>2311</v>
      </c>
      <c r="E329" s="36" t="s">
        <v>360</v>
      </c>
      <c r="F329" s="38" t="n">
        <v>2003</v>
      </c>
      <c r="G329" s="39" t="n">
        <v>15</v>
      </c>
      <c r="H329" s="39" t="n">
        <v>37415</v>
      </c>
      <c r="I329" s="39" t="n">
        <v>30842582</v>
      </c>
      <c r="J329" s="39" t="n">
        <v>183399209</v>
      </c>
      <c r="K329" s="39" t="n">
        <v>395771821</v>
      </c>
      <c r="L329" s="39" t="n">
        <v>395331735</v>
      </c>
      <c r="M329" s="39" t="n">
        <v>175374440</v>
      </c>
      <c r="N329" s="39" t="n">
        <v>27906201</v>
      </c>
    </row>
    <row r="330" customFormat="false" ht="13.5" hidden="false" customHeight="false" outlineLevel="0" collapsed="false">
      <c r="B330" s="35" t="n">
        <v>0</v>
      </c>
      <c r="C330" s="36" t="s">
        <v>36</v>
      </c>
      <c r="D330" s="37" t="n">
        <v>2313</v>
      </c>
      <c r="E330" s="36" t="s">
        <v>361</v>
      </c>
      <c r="F330" s="38" t="n">
        <v>2003</v>
      </c>
      <c r="G330" s="39" t="n">
        <v>13</v>
      </c>
      <c r="H330" s="39" t="n">
        <v>1999</v>
      </c>
      <c r="I330" s="39" t="n">
        <v>1151916</v>
      </c>
      <c r="J330" s="39" t="n">
        <v>8301419</v>
      </c>
      <c r="K330" s="39" t="n">
        <v>12983766</v>
      </c>
      <c r="L330" s="39" t="n">
        <v>13175755</v>
      </c>
      <c r="M330" s="39" t="n">
        <v>4161389</v>
      </c>
      <c r="N330" s="39" t="n">
        <v>488557</v>
      </c>
    </row>
    <row r="331" customFormat="false" ht="13.5" hidden="false" customHeight="false" outlineLevel="0" collapsed="false">
      <c r="B331" s="35" t="n">
        <v>0</v>
      </c>
      <c r="C331" s="36" t="s">
        <v>36</v>
      </c>
      <c r="D331" s="37" t="n">
        <v>2321</v>
      </c>
      <c r="E331" s="36" t="s">
        <v>362</v>
      </c>
      <c r="F331" s="38" t="n">
        <v>2003</v>
      </c>
      <c r="G331" s="39" t="n">
        <v>73</v>
      </c>
      <c r="H331" s="39" t="n">
        <v>26753</v>
      </c>
      <c r="I331" s="39" t="n">
        <v>18427068</v>
      </c>
      <c r="J331" s="39" t="n">
        <v>148602749</v>
      </c>
      <c r="K331" s="39" t="n">
        <v>224112025</v>
      </c>
      <c r="L331" s="39" t="n">
        <v>225313537</v>
      </c>
      <c r="M331" s="39" t="n">
        <v>63059815</v>
      </c>
      <c r="N331" s="39" t="n">
        <v>12132486</v>
      </c>
    </row>
    <row r="332" customFormat="false" ht="13.5" hidden="false" customHeight="false" outlineLevel="0" collapsed="false">
      <c r="B332" s="35" t="n">
        <v>0</v>
      </c>
      <c r="C332" s="36" t="s">
        <v>36</v>
      </c>
      <c r="D332" s="37" t="n">
        <v>2331</v>
      </c>
      <c r="E332" s="36" t="s">
        <v>363</v>
      </c>
      <c r="F332" s="38" t="n">
        <v>2003</v>
      </c>
      <c r="G332" s="39" t="n">
        <v>28</v>
      </c>
      <c r="H332" s="39" t="n">
        <v>3105</v>
      </c>
      <c r="I332" s="39" t="n">
        <v>2535614</v>
      </c>
      <c r="J332" s="39" t="n">
        <v>18573740</v>
      </c>
      <c r="K332" s="39" t="n">
        <v>27780069</v>
      </c>
      <c r="L332" s="39" t="n">
        <v>27797840</v>
      </c>
      <c r="M332" s="39" t="n">
        <v>7654868</v>
      </c>
      <c r="N332" s="39" t="n">
        <v>815972</v>
      </c>
    </row>
    <row r="333" customFormat="false" ht="13.5" hidden="false" customHeight="false" outlineLevel="0" collapsed="false">
      <c r="B333" s="35" t="n">
        <v>0</v>
      </c>
      <c r="C333" s="36" t="s">
        <v>36</v>
      </c>
      <c r="D333" s="37" t="n">
        <v>2332</v>
      </c>
      <c r="E333" s="36" t="s">
        <v>364</v>
      </c>
      <c r="F333" s="38" t="n">
        <v>2003</v>
      </c>
      <c r="G333" s="39" t="n">
        <v>32</v>
      </c>
      <c r="H333" s="39" t="n">
        <v>5761</v>
      </c>
      <c r="I333" s="39" t="n">
        <v>3690883</v>
      </c>
      <c r="J333" s="39" t="n">
        <v>35568155</v>
      </c>
      <c r="K333" s="39" t="n">
        <v>56374090</v>
      </c>
      <c r="L333" s="39" t="n">
        <v>56432542</v>
      </c>
      <c r="M333" s="39" t="n">
        <v>17124489</v>
      </c>
      <c r="N333" s="39" t="n">
        <v>2899897</v>
      </c>
    </row>
    <row r="334" customFormat="false" ht="13.5" hidden="false" customHeight="false" outlineLevel="0" collapsed="false">
      <c r="B334" s="35" t="n">
        <v>0</v>
      </c>
      <c r="C334" s="36" t="s">
        <v>36</v>
      </c>
      <c r="D334" s="37" t="n">
        <v>2333</v>
      </c>
      <c r="E334" s="36" t="s">
        <v>365</v>
      </c>
      <c r="F334" s="38" t="n">
        <v>2003</v>
      </c>
      <c r="G334" s="39" t="n">
        <v>30</v>
      </c>
      <c r="H334" s="39" t="n">
        <v>1075</v>
      </c>
      <c r="I334" s="39" t="n">
        <v>489637</v>
      </c>
      <c r="J334" s="39" t="n">
        <v>4330071</v>
      </c>
      <c r="K334" s="39" t="n">
        <v>6414013</v>
      </c>
      <c r="L334" s="39" t="n">
        <v>6405806</v>
      </c>
      <c r="M334" s="39" t="n">
        <v>1879443</v>
      </c>
      <c r="N334" s="39" t="n">
        <v>76041</v>
      </c>
    </row>
    <row r="335" customFormat="false" ht="13.5" hidden="false" customHeight="false" outlineLevel="0" collapsed="false">
      <c r="B335" s="35" t="n">
        <v>0</v>
      </c>
      <c r="C335" s="36" t="s">
        <v>36</v>
      </c>
      <c r="D335" s="37" t="n">
        <v>2334</v>
      </c>
      <c r="E335" s="36" t="s">
        <v>366</v>
      </c>
      <c r="F335" s="38" t="n">
        <v>2003</v>
      </c>
      <c r="G335" s="39" t="n">
        <v>59</v>
      </c>
      <c r="H335" s="39" t="n">
        <v>5578</v>
      </c>
      <c r="I335" s="39" t="n">
        <v>3149306</v>
      </c>
      <c r="J335" s="39" t="n">
        <v>24141000</v>
      </c>
      <c r="K335" s="39" t="n">
        <v>37253158</v>
      </c>
      <c r="L335" s="39" t="n">
        <v>37157150</v>
      </c>
      <c r="M335" s="39" t="n">
        <v>11692074</v>
      </c>
      <c r="N335" s="39" t="n">
        <v>1180099</v>
      </c>
    </row>
    <row r="336" customFormat="false" ht="13.5" hidden="false" customHeight="false" outlineLevel="0" collapsed="false">
      <c r="B336" s="35" t="n">
        <v>0</v>
      </c>
      <c r="C336" s="36" t="s">
        <v>36</v>
      </c>
      <c r="D336" s="37" t="n">
        <v>2335</v>
      </c>
      <c r="E336" s="36" t="s">
        <v>367</v>
      </c>
      <c r="F336" s="38" t="n">
        <v>2003</v>
      </c>
      <c r="G336" s="39" t="n">
        <v>10</v>
      </c>
      <c r="H336" s="39" t="n">
        <v>622</v>
      </c>
      <c r="I336" s="39" t="n">
        <v>317253</v>
      </c>
      <c r="J336" s="39" t="n">
        <v>2263709</v>
      </c>
      <c r="K336" s="39" t="n">
        <v>3414840</v>
      </c>
      <c r="L336" s="39" t="n">
        <v>3453833</v>
      </c>
      <c r="M336" s="39" t="n">
        <v>1018019</v>
      </c>
      <c r="N336" s="39" t="n">
        <v>137518</v>
      </c>
    </row>
    <row r="337" customFormat="false" ht="13.5" hidden="false" customHeight="false" outlineLevel="0" collapsed="false">
      <c r="B337" s="35" t="n">
        <v>0</v>
      </c>
      <c r="C337" s="36" t="s">
        <v>36</v>
      </c>
      <c r="D337" s="37" t="n">
        <v>2336</v>
      </c>
      <c r="E337" s="36" t="s">
        <v>368</v>
      </c>
      <c r="F337" s="38" t="n">
        <v>2003</v>
      </c>
      <c r="G337" s="39" t="n">
        <v>55</v>
      </c>
      <c r="H337" s="39" t="n">
        <v>3174</v>
      </c>
      <c r="I337" s="39" t="n">
        <v>1744964</v>
      </c>
      <c r="J337" s="39" t="n">
        <v>10791417</v>
      </c>
      <c r="K337" s="39" t="n">
        <v>15627361</v>
      </c>
      <c r="L337" s="39" t="n">
        <v>15695206</v>
      </c>
      <c r="M337" s="39" t="n">
        <v>4252697</v>
      </c>
      <c r="N337" s="39" t="n">
        <v>466859</v>
      </c>
    </row>
    <row r="338" customFormat="false" ht="13.5" hidden="false" customHeight="false" outlineLevel="0" collapsed="false">
      <c r="B338" s="35" t="n">
        <v>0</v>
      </c>
      <c r="C338" s="36" t="s">
        <v>36</v>
      </c>
      <c r="D338" s="37" t="n">
        <v>2337</v>
      </c>
      <c r="E338" s="36" t="s">
        <v>369</v>
      </c>
      <c r="F338" s="38" t="n">
        <v>2003</v>
      </c>
      <c r="G338" s="39" t="n">
        <v>32</v>
      </c>
      <c r="H338" s="39" t="n">
        <v>1779</v>
      </c>
      <c r="I338" s="39" t="n">
        <v>873337</v>
      </c>
      <c r="J338" s="39" t="n">
        <v>3696240</v>
      </c>
      <c r="K338" s="39" t="n">
        <v>6166678</v>
      </c>
      <c r="L338" s="39" t="n">
        <v>6155971</v>
      </c>
      <c r="M338" s="39" t="n">
        <v>2208039</v>
      </c>
      <c r="N338" s="39" t="n">
        <v>125060</v>
      </c>
    </row>
    <row r="339" customFormat="false" ht="13.5" hidden="false" customHeight="false" outlineLevel="0" collapsed="false">
      <c r="B339" s="35" t="n">
        <v>0</v>
      </c>
      <c r="C339" s="36" t="s">
        <v>36</v>
      </c>
      <c r="D339" s="37" t="n">
        <v>2338</v>
      </c>
      <c r="E339" s="36" t="s">
        <v>370</v>
      </c>
      <c r="F339" s="38" t="n">
        <v>2003</v>
      </c>
      <c r="G339" s="39" t="n">
        <v>160</v>
      </c>
      <c r="H339" s="39" t="n">
        <v>12492</v>
      </c>
      <c r="I339" s="39" t="n">
        <v>6902057</v>
      </c>
      <c r="J339" s="39" t="n">
        <v>27486193</v>
      </c>
      <c r="K339" s="39" t="n">
        <v>47088887</v>
      </c>
      <c r="L339" s="39" t="n">
        <v>47077959</v>
      </c>
      <c r="M339" s="39" t="n">
        <v>17074602</v>
      </c>
      <c r="N339" s="39" t="n">
        <v>1476625</v>
      </c>
    </row>
    <row r="340" customFormat="false" ht="13.5" hidden="false" customHeight="false" outlineLevel="0" collapsed="false">
      <c r="B340" s="35" t="n">
        <v>0</v>
      </c>
      <c r="C340" s="36" t="s">
        <v>36</v>
      </c>
      <c r="D340" s="37" t="n">
        <v>2341</v>
      </c>
      <c r="E340" s="36" t="s">
        <v>371</v>
      </c>
      <c r="F340" s="38" t="n">
        <v>2003</v>
      </c>
      <c r="G340" s="39" t="n">
        <v>19</v>
      </c>
      <c r="H340" s="39" t="n">
        <v>1567</v>
      </c>
      <c r="I340" s="39" t="n">
        <v>884548</v>
      </c>
      <c r="J340" s="39" t="n">
        <v>10120007</v>
      </c>
      <c r="K340" s="39" t="n">
        <v>13719841</v>
      </c>
      <c r="L340" s="39" t="n">
        <v>13553602</v>
      </c>
      <c r="M340" s="39" t="n">
        <v>2912491</v>
      </c>
      <c r="N340" s="39" t="n">
        <v>241079</v>
      </c>
    </row>
    <row r="341" customFormat="false" ht="13.5" hidden="false" customHeight="false" outlineLevel="0" collapsed="false">
      <c r="B341" s="35" t="n">
        <v>0</v>
      </c>
      <c r="C341" s="36" t="s">
        <v>36</v>
      </c>
      <c r="D341" s="37" t="n">
        <v>2342</v>
      </c>
      <c r="E341" s="36" t="s">
        <v>372</v>
      </c>
      <c r="F341" s="38" t="n">
        <v>2003</v>
      </c>
      <c r="G341" s="39" t="n">
        <v>8</v>
      </c>
      <c r="H341" s="39" t="n">
        <v>364</v>
      </c>
      <c r="I341" s="39" t="n">
        <v>233612</v>
      </c>
      <c r="J341" s="39" t="n">
        <v>255042</v>
      </c>
      <c r="K341" s="39" t="n">
        <v>798843</v>
      </c>
      <c r="L341" s="39" t="n">
        <v>798072</v>
      </c>
      <c r="M341" s="39" t="n">
        <v>471725</v>
      </c>
      <c r="N341" s="39" t="s">
        <v>106</v>
      </c>
    </row>
    <row r="342" customFormat="false" ht="13.5" hidden="false" customHeight="false" outlineLevel="0" collapsed="false">
      <c r="B342" s="35" t="n">
        <v>0</v>
      </c>
      <c r="C342" s="36" t="s">
        <v>36</v>
      </c>
      <c r="D342" s="37" t="n">
        <v>2349</v>
      </c>
      <c r="E342" s="36" t="s">
        <v>373</v>
      </c>
      <c r="F342" s="38" t="n">
        <v>2003</v>
      </c>
      <c r="G342" s="39" t="n">
        <v>47</v>
      </c>
      <c r="H342" s="39" t="n">
        <v>1707</v>
      </c>
      <c r="I342" s="39" t="n">
        <v>739905</v>
      </c>
      <c r="J342" s="39" t="n">
        <v>2597392</v>
      </c>
      <c r="K342" s="39" t="n">
        <v>4418601</v>
      </c>
      <c r="L342" s="39" t="n">
        <v>4440906</v>
      </c>
      <c r="M342" s="39" t="n">
        <v>1677119</v>
      </c>
      <c r="N342" s="39" t="s">
        <v>106</v>
      </c>
    </row>
    <row r="343" customFormat="false" ht="13.5" hidden="false" customHeight="false" outlineLevel="0" collapsed="false">
      <c r="B343" s="35" t="n">
        <v>0</v>
      </c>
      <c r="C343" s="36" t="s">
        <v>36</v>
      </c>
      <c r="D343" s="37" t="n">
        <v>2351</v>
      </c>
      <c r="E343" s="36" t="s">
        <v>374</v>
      </c>
      <c r="F343" s="38" t="n">
        <v>2003</v>
      </c>
      <c r="G343" s="39" t="n">
        <v>834</v>
      </c>
      <c r="H343" s="39" t="n">
        <v>25305</v>
      </c>
      <c r="I343" s="39" t="n">
        <v>11654514</v>
      </c>
      <c r="J343" s="39" t="n">
        <v>27423143</v>
      </c>
      <c r="K343" s="39" t="n">
        <v>56490881</v>
      </c>
      <c r="L343" s="39" t="n">
        <v>56497311</v>
      </c>
      <c r="M343" s="39" t="n">
        <v>25272936</v>
      </c>
      <c r="N343" s="39" t="n">
        <v>2815912</v>
      </c>
    </row>
    <row r="344" customFormat="false" ht="13.5" hidden="false" customHeight="false" outlineLevel="0" collapsed="false">
      <c r="B344" s="35" t="n">
        <v>0</v>
      </c>
      <c r="C344" s="36" t="s">
        <v>36</v>
      </c>
      <c r="D344" s="37" t="n">
        <v>2352</v>
      </c>
      <c r="E344" s="36" t="s">
        <v>375</v>
      </c>
      <c r="F344" s="38" t="n">
        <v>2003</v>
      </c>
      <c r="G344" s="39" t="n">
        <v>78</v>
      </c>
      <c r="H344" s="39" t="n">
        <v>4164</v>
      </c>
      <c r="I344" s="39" t="n">
        <v>2200567</v>
      </c>
      <c r="J344" s="39" t="n">
        <v>5284025</v>
      </c>
      <c r="K344" s="39" t="n">
        <v>11121385</v>
      </c>
      <c r="L344" s="39" t="n">
        <v>11092762</v>
      </c>
      <c r="M344" s="39" t="n">
        <v>5025029</v>
      </c>
      <c r="N344" s="39" t="n">
        <v>290557</v>
      </c>
    </row>
    <row r="345" customFormat="false" ht="13.5" hidden="false" customHeight="false" outlineLevel="0" collapsed="false">
      <c r="B345" s="35" t="n">
        <v>0</v>
      </c>
      <c r="C345" s="36" t="s">
        <v>36</v>
      </c>
      <c r="D345" s="37" t="n">
        <v>2353</v>
      </c>
      <c r="E345" s="36" t="s">
        <v>376</v>
      </c>
      <c r="F345" s="38" t="n">
        <v>2003</v>
      </c>
      <c r="G345" s="39" t="n">
        <v>84</v>
      </c>
      <c r="H345" s="39" t="n">
        <v>6535</v>
      </c>
      <c r="I345" s="39" t="n">
        <v>3157650</v>
      </c>
      <c r="J345" s="39" t="n">
        <v>6292339</v>
      </c>
      <c r="K345" s="39" t="n">
        <v>13317070</v>
      </c>
      <c r="L345" s="39" t="n">
        <v>13311281</v>
      </c>
      <c r="M345" s="39" t="n">
        <v>6222374</v>
      </c>
      <c r="N345" s="39" t="n">
        <v>268966</v>
      </c>
    </row>
    <row r="346" customFormat="false" ht="13.5" hidden="false" customHeight="false" outlineLevel="0" collapsed="false">
      <c r="B346" s="35" t="n">
        <v>0</v>
      </c>
      <c r="C346" s="36" t="s">
        <v>36</v>
      </c>
      <c r="D346" s="37" t="n">
        <v>2354</v>
      </c>
      <c r="E346" s="36" t="s">
        <v>377</v>
      </c>
      <c r="F346" s="38" t="n">
        <v>2003</v>
      </c>
      <c r="G346" s="39" t="n">
        <v>396</v>
      </c>
      <c r="H346" s="39" t="n">
        <v>12552</v>
      </c>
      <c r="I346" s="39" t="n">
        <v>5992096</v>
      </c>
      <c r="J346" s="39" t="n">
        <v>20279025</v>
      </c>
      <c r="K346" s="39" t="n">
        <v>34556328</v>
      </c>
      <c r="L346" s="39" t="n">
        <v>34658015</v>
      </c>
      <c r="M346" s="39" t="n">
        <v>12674013</v>
      </c>
      <c r="N346" s="39" t="n">
        <v>1094862</v>
      </c>
    </row>
    <row r="347" customFormat="false" ht="13.5" hidden="false" customHeight="false" outlineLevel="0" collapsed="false">
      <c r="B347" s="35" t="n">
        <v>0</v>
      </c>
      <c r="C347" s="36" t="s">
        <v>36</v>
      </c>
      <c r="D347" s="37" t="n">
        <v>2355</v>
      </c>
      <c r="E347" s="36" t="s">
        <v>378</v>
      </c>
      <c r="F347" s="38" t="n">
        <v>2003</v>
      </c>
      <c r="G347" s="39" t="n">
        <v>11</v>
      </c>
      <c r="H347" s="39" t="n">
        <v>1771</v>
      </c>
      <c r="I347" s="39" t="n">
        <v>1164442</v>
      </c>
      <c r="J347" s="39" t="n">
        <v>4250819</v>
      </c>
      <c r="K347" s="39" t="n">
        <v>6837832</v>
      </c>
      <c r="L347" s="39" t="n">
        <v>6986670</v>
      </c>
      <c r="M347" s="39" t="n">
        <v>2350325</v>
      </c>
      <c r="N347" s="39" t="n">
        <v>236155</v>
      </c>
    </row>
    <row r="348" customFormat="false" ht="13.5" hidden="false" customHeight="false" outlineLevel="0" collapsed="false">
      <c r="B348" s="35" t="n">
        <v>0</v>
      </c>
      <c r="C348" s="36" t="s">
        <v>36</v>
      </c>
      <c r="D348" s="37" t="n">
        <v>2391</v>
      </c>
      <c r="E348" s="36" t="s">
        <v>379</v>
      </c>
      <c r="F348" s="38" t="n">
        <v>2003</v>
      </c>
      <c r="G348" s="39" t="n">
        <v>1589</v>
      </c>
      <c r="H348" s="39" t="n">
        <v>28502</v>
      </c>
      <c r="I348" s="39" t="n">
        <v>12549477</v>
      </c>
      <c r="J348" s="39" t="n">
        <v>108770820</v>
      </c>
      <c r="K348" s="39" t="n">
        <v>140099679</v>
      </c>
      <c r="L348" s="39" t="n">
        <v>140528162</v>
      </c>
      <c r="M348" s="39" t="n">
        <v>28977913</v>
      </c>
      <c r="N348" s="39" t="n">
        <v>1185980</v>
      </c>
    </row>
    <row r="349" customFormat="false" ht="13.5" hidden="false" customHeight="false" outlineLevel="0" collapsed="false">
      <c r="B349" s="35" t="n">
        <v>0</v>
      </c>
      <c r="C349" s="36" t="s">
        <v>36</v>
      </c>
      <c r="D349" s="37" t="n">
        <v>2392</v>
      </c>
      <c r="E349" s="36" t="s">
        <v>380</v>
      </c>
      <c r="F349" s="38" t="n">
        <v>2003</v>
      </c>
      <c r="G349" s="39" t="n">
        <v>605</v>
      </c>
      <c r="H349" s="39" t="n">
        <v>10778</v>
      </c>
      <c r="I349" s="39" t="n">
        <v>4741802</v>
      </c>
      <c r="J349" s="39" t="n">
        <v>24663296</v>
      </c>
      <c r="K349" s="39" t="n">
        <v>44289787</v>
      </c>
      <c r="L349" s="39" t="n">
        <v>44309095</v>
      </c>
      <c r="M349" s="39" t="n">
        <v>18313748</v>
      </c>
      <c r="N349" s="39" t="n">
        <v>587694</v>
      </c>
    </row>
    <row r="350" customFormat="false" ht="13.5" hidden="false" customHeight="false" outlineLevel="0" collapsed="false">
      <c r="B350" s="35" t="n">
        <v>0</v>
      </c>
      <c r="C350" s="36" t="s">
        <v>36</v>
      </c>
      <c r="D350" s="37" t="n">
        <v>2393</v>
      </c>
      <c r="E350" s="36" t="s">
        <v>381</v>
      </c>
      <c r="F350" s="38" t="n">
        <v>2003</v>
      </c>
      <c r="G350" s="39" t="n">
        <v>58</v>
      </c>
      <c r="H350" s="39" t="n">
        <v>4007</v>
      </c>
      <c r="I350" s="39" t="n">
        <v>2316072</v>
      </c>
      <c r="J350" s="39" t="n">
        <v>4382556</v>
      </c>
      <c r="K350" s="39" t="n">
        <v>13985502</v>
      </c>
      <c r="L350" s="39" t="n">
        <v>13724229</v>
      </c>
      <c r="M350" s="39" t="n">
        <v>7795715</v>
      </c>
      <c r="N350" s="39" t="n">
        <v>833108</v>
      </c>
    </row>
    <row r="351" customFormat="false" ht="13.5" hidden="false" customHeight="false" outlineLevel="0" collapsed="false">
      <c r="B351" s="35" t="n">
        <v>0</v>
      </c>
      <c r="C351" s="36" t="s">
        <v>36</v>
      </c>
      <c r="D351" s="37" t="n">
        <v>2399</v>
      </c>
      <c r="E351" s="36" t="s">
        <v>382</v>
      </c>
      <c r="F351" s="38" t="n">
        <v>2003</v>
      </c>
      <c r="G351" s="39" t="n">
        <v>424</v>
      </c>
      <c r="H351" s="39" t="n">
        <v>10209</v>
      </c>
      <c r="I351" s="39" t="n">
        <v>4598149</v>
      </c>
      <c r="J351" s="39" t="n">
        <v>7739424</v>
      </c>
      <c r="K351" s="39" t="n">
        <v>17676349</v>
      </c>
      <c r="L351" s="39" t="n">
        <v>17682314</v>
      </c>
      <c r="M351" s="39" t="n">
        <v>9091536</v>
      </c>
      <c r="N351" s="39" t="n">
        <v>234512</v>
      </c>
    </row>
    <row r="352" customFormat="false" ht="13.5" hidden="false" customHeight="false" outlineLevel="0" collapsed="false">
      <c r="B352" s="35" t="n">
        <v>0</v>
      </c>
      <c r="C352" s="36" t="s">
        <v>36</v>
      </c>
      <c r="D352" s="37" t="n">
        <v>2411</v>
      </c>
      <c r="E352" s="36" t="s">
        <v>383</v>
      </c>
      <c r="F352" s="38" t="n">
        <v>2003</v>
      </c>
      <c r="G352" s="39" t="n">
        <v>7</v>
      </c>
      <c r="H352" s="39" t="n">
        <v>1622</v>
      </c>
      <c r="I352" s="39" t="n">
        <v>1145462</v>
      </c>
      <c r="J352" s="39" t="n">
        <v>19335761</v>
      </c>
      <c r="K352" s="39" t="n">
        <v>31144437</v>
      </c>
      <c r="L352" s="39" t="n">
        <v>29120993</v>
      </c>
      <c r="M352" s="39" t="n">
        <v>8268245</v>
      </c>
      <c r="N352" s="39" t="n">
        <v>1647826</v>
      </c>
    </row>
    <row r="353" customFormat="false" ht="13.5" hidden="false" customHeight="false" outlineLevel="0" collapsed="false">
      <c r="B353" s="35" t="n">
        <v>0</v>
      </c>
      <c r="C353" s="36" t="s">
        <v>36</v>
      </c>
      <c r="D353" s="37" t="n">
        <v>2412</v>
      </c>
      <c r="E353" s="36" t="s">
        <v>384</v>
      </c>
      <c r="F353" s="38" t="n">
        <v>2003</v>
      </c>
      <c r="G353" s="39" t="n">
        <v>5</v>
      </c>
      <c r="H353" s="39" t="n">
        <v>1151</v>
      </c>
      <c r="I353" s="39" t="n">
        <v>771925</v>
      </c>
      <c r="J353" s="39" t="n">
        <v>3668741</v>
      </c>
      <c r="K353" s="39" t="n">
        <v>5370578</v>
      </c>
      <c r="L353" s="39" t="n">
        <v>5380958</v>
      </c>
      <c r="M353" s="39" t="n">
        <v>1255599</v>
      </c>
      <c r="N353" s="39" t="n">
        <v>298322</v>
      </c>
    </row>
    <row r="354" customFormat="false" ht="13.5" hidden="false" customHeight="false" outlineLevel="0" collapsed="false">
      <c r="B354" s="35" t="n">
        <v>0</v>
      </c>
      <c r="C354" s="36" t="s">
        <v>36</v>
      </c>
      <c r="D354" s="37" t="n">
        <v>2413</v>
      </c>
      <c r="E354" s="36" t="s">
        <v>385</v>
      </c>
      <c r="F354" s="38" t="n">
        <v>2003</v>
      </c>
      <c r="G354" s="39" t="n">
        <v>3</v>
      </c>
      <c r="H354" s="39" t="n">
        <v>702</v>
      </c>
      <c r="I354" s="39" t="n">
        <v>411098</v>
      </c>
      <c r="J354" s="39" t="n">
        <v>1524063</v>
      </c>
      <c r="K354" s="39" t="n">
        <v>3070838</v>
      </c>
      <c r="L354" s="39" t="n">
        <v>3040406</v>
      </c>
      <c r="M354" s="39" t="n">
        <v>1288270</v>
      </c>
      <c r="N354" s="39" t="n">
        <v>206148</v>
      </c>
    </row>
    <row r="355" customFormat="false" ht="13.5" hidden="false" customHeight="false" outlineLevel="0" collapsed="false">
      <c r="B355" s="35" t="n">
        <v>0</v>
      </c>
      <c r="C355" s="36" t="s">
        <v>36</v>
      </c>
      <c r="D355" s="37" t="n">
        <v>2419</v>
      </c>
      <c r="E355" s="36" t="s">
        <v>386</v>
      </c>
      <c r="F355" s="38" t="n">
        <v>2003</v>
      </c>
      <c r="G355" s="39" t="n">
        <v>35</v>
      </c>
      <c r="H355" s="39" t="n">
        <v>4438</v>
      </c>
      <c r="I355" s="39" t="n">
        <v>2787425</v>
      </c>
      <c r="J355" s="39" t="n">
        <v>36708093</v>
      </c>
      <c r="K355" s="39" t="n">
        <v>46036285</v>
      </c>
      <c r="L355" s="39" t="n">
        <v>46150044</v>
      </c>
      <c r="M355" s="39" t="n">
        <v>7386130</v>
      </c>
      <c r="N355" s="39" t="n">
        <v>2066196</v>
      </c>
    </row>
    <row r="356" customFormat="false" ht="13.5" hidden="false" customHeight="false" outlineLevel="0" collapsed="false">
      <c r="B356" s="35" t="n">
        <v>0</v>
      </c>
      <c r="C356" s="36" t="s">
        <v>36</v>
      </c>
      <c r="D356" s="37" t="n">
        <v>2421</v>
      </c>
      <c r="E356" s="36" t="s">
        <v>387</v>
      </c>
      <c r="F356" s="38" t="n">
        <v>2003</v>
      </c>
      <c r="G356" s="39" t="n">
        <v>49</v>
      </c>
      <c r="H356" s="39" t="n">
        <v>2166</v>
      </c>
      <c r="I356" s="39" t="n">
        <v>941332</v>
      </c>
      <c r="J356" s="39" t="n">
        <v>2813449</v>
      </c>
      <c r="K356" s="39" t="n">
        <v>5952604</v>
      </c>
      <c r="L356" s="39" t="n">
        <v>6024422</v>
      </c>
      <c r="M356" s="39" t="n">
        <v>2963111</v>
      </c>
      <c r="N356" s="39" t="n">
        <v>106468</v>
      </c>
    </row>
    <row r="357" customFormat="false" ht="13.5" hidden="false" customHeight="false" outlineLevel="0" collapsed="false">
      <c r="B357" s="35" t="n">
        <v>0</v>
      </c>
      <c r="C357" s="36" t="s">
        <v>36</v>
      </c>
      <c r="D357" s="37" t="n">
        <v>2422</v>
      </c>
      <c r="E357" s="36" t="s">
        <v>388</v>
      </c>
      <c r="F357" s="38" t="n">
        <v>2003</v>
      </c>
      <c r="G357" s="39" t="n">
        <v>35</v>
      </c>
      <c r="H357" s="39" t="n">
        <v>583</v>
      </c>
      <c r="I357" s="39" t="n">
        <v>299598</v>
      </c>
      <c r="J357" s="39" t="n">
        <v>780189</v>
      </c>
      <c r="K357" s="39" t="n">
        <v>1304520</v>
      </c>
      <c r="L357" s="39" t="n">
        <v>1293460</v>
      </c>
      <c r="M357" s="39" t="n">
        <v>430521</v>
      </c>
      <c r="N357" s="39" t="n">
        <v>54351</v>
      </c>
    </row>
    <row r="358" customFormat="false" ht="13.5" hidden="false" customHeight="false" outlineLevel="0" collapsed="false">
      <c r="B358" s="35" t="n">
        <v>0</v>
      </c>
      <c r="C358" s="36" t="s">
        <v>36</v>
      </c>
      <c r="D358" s="37" t="n">
        <v>2423</v>
      </c>
      <c r="E358" s="36" t="s">
        <v>389</v>
      </c>
      <c r="F358" s="38" t="n">
        <v>2003</v>
      </c>
      <c r="G358" s="39" t="n">
        <v>187</v>
      </c>
      <c r="H358" s="39" t="n">
        <v>5330</v>
      </c>
      <c r="I358" s="39" t="n">
        <v>2534507</v>
      </c>
      <c r="J358" s="39" t="n">
        <v>37471028</v>
      </c>
      <c r="K358" s="39" t="n">
        <v>45047722</v>
      </c>
      <c r="L358" s="39" t="n">
        <v>45077875</v>
      </c>
      <c r="M358" s="39" t="n">
        <v>6857518</v>
      </c>
      <c r="N358" s="39" t="n">
        <v>637380</v>
      </c>
    </row>
    <row r="359" customFormat="false" ht="13.5" hidden="false" customHeight="false" outlineLevel="0" collapsed="false">
      <c r="B359" s="35" t="n">
        <v>0</v>
      </c>
      <c r="C359" s="36" t="s">
        <v>36</v>
      </c>
      <c r="D359" s="37" t="n">
        <v>2429</v>
      </c>
      <c r="E359" s="36" t="s">
        <v>390</v>
      </c>
      <c r="F359" s="38" t="n">
        <v>2003</v>
      </c>
      <c r="G359" s="39" t="n">
        <v>108</v>
      </c>
      <c r="H359" s="39" t="n">
        <v>3502</v>
      </c>
      <c r="I359" s="39" t="n">
        <v>1634878</v>
      </c>
      <c r="J359" s="39" t="n">
        <v>12608443</v>
      </c>
      <c r="K359" s="39" t="n">
        <v>16947170</v>
      </c>
      <c r="L359" s="39" t="n">
        <v>16943598</v>
      </c>
      <c r="M359" s="39" t="n">
        <v>3859343</v>
      </c>
      <c r="N359" s="39" t="n">
        <v>278397</v>
      </c>
    </row>
    <row r="360" customFormat="false" ht="13.5" hidden="false" customHeight="false" outlineLevel="0" collapsed="false">
      <c r="B360" s="35" t="n">
        <v>0</v>
      </c>
      <c r="C360" s="36" t="s">
        <v>36</v>
      </c>
      <c r="D360" s="37" t="n">
        <v>2431</v>
      </c>
      <c r="E360" s="36" t="s">
        <v>391</v>
      </c>
      <c r="F360" s="38" t="n">
        <v>2003</v>
      </c>
      <c r="G360" s="39" t="n">
        <v>187</v>
      </c>
      <c r="H360" s="39" t="n">
        <v>10326</v>
      </c>
      <c r="I360" s="39" t="n">
        <v>6025521</v>
      </c>
      <c r="J360" s="39" t="n">
        <v>31604926</v>
      </c>
      <c r="K360" s="39" t="n">
        <v>46816505</v>
      </c>
      <c r="L360" s="39" t="n">
        <v>46736967</v>
      </c>
      <c r="M360" s="39" t="n">
        <v>12472358</v>
      </c>
      <c r="N360" s="39" t="n">
        <v>1939075</v>
      </c>
    </row>
    <row r="361" customFormat="false" ht="13.5" hidden="false" customHeight="false" outlineLevel="0" collapsed="false">
      <c r="B361" s="35" t="n">
        <v>0</v>
      </c>
      <c r="C361" s="36" t="s">
        <v>36</v>
      </c>
      <c r="D361" s="37" t="n">
        <v>2432</v>
      </c>
      <c r="E361" s="36" t="s">
        <v>392</v>
      </c>
      <c r="F361" s="38" t="n">
        <v>2003</v>
      </c>
      <c r="G361" s="39" t="n">
        <v>209</v>
      </c>
      <c r="H361" s="39" t="n">
        <v>14329</v>
      </c>
      <c r="I361" s="39" t="n">
        <v>7713327</v>
      </c>
      <c r="J361" s="39" t="n">
        <v>64703543</v>
      </c>
      <c r="K361" s="39" t="n">
        <v>90771807</v>
      </c>
      <c r="L361" s="39" t="n">
        <v>90319409</v>
      </c>
      <c r="M361" s="39" t="n">
        <v>21338121</v>
      </c>
      <c r="N361" s="39" t="n">
        <v>2241129</v>
      </c>
    </row>
    <row r="362" customFormat="false" ht="13.5" hidden="false" customHeight="false" outlineLevel="0" collapsed="false">
      <c r="B362" s="35" t="n">
        <v>0</v>
      </c>
      <c r="C362" s="36" t="s">
        <v>36</v>
      </c>
      <c r="D362" s="37" t="n">
        <v>2439</v>
      </c>
      <c r="E362" s="36" t="s">
        <v>393</v>
      </c>
      <c r="F362" s="38" t="n">
        <v>2003</v>
      </c>
      <c r="G362" s="39" t="n">
        <v>93</v>
      </c>
      <c r="H362" s="39" t="n">
        <v>4482</v>
      </c>
      <c r="I362" s="39" t="n">
        <v>2495273</v>
      </c>
      <c r="J362" s="39" t="n">
        <v>13455294</v>
      </c>
      <c r="K362" s="39" t="n">
        <v>19645041</v>
      </c>
      <c r="L362" s="39" t="n">
        <v>19627129</v>
      </c>
      <c r="M362" s="39" t="n">
        <v>5385350</v>
      </c>
      <c r="N362" s="39" t="n">
        <v>776957</v>
      </c>
    </row>
    <row r="363" customFormat="false" ht="13.5" hidden="false" customHeight="false" outlineLevel="0" collapsed="false">
      <c r="B363" s="35" t="n">
        <v>0</v>
      </c>
      <c r="C363" s="36" t="s">
        <v>36</v>
      </c>
      <c r="D363" s="37" t="n">
        <v>2441</v>
      </c>
      <c r="E363" s="36" t="s">
        <v>394</v>
      </c>
      <c r="F363" s="38" t="n">
        <v>2003</v>
      </c>
      <c r="G363" s="39" t="n">
        <v>455</v>
      </c>
      <c r="H363" s="39" t="n">
        <v>27469</v>
      </c>
      <c r="I363" s="39" t="n">
        <v>14165217</v>
      </c>
      <c r="J363" s="39" t="n">
        <v>74038103</v>
      </c>
      <c r="K363" s="39" t="n">
        <v>110967942</v>
      </c>
      <c r="L363" s="39" t="n">
        <v>110599134</v>
      </c>
      <c r="M363" s="39" t="n">
        <v>30564403</v>
      </c>
      <c r="N363" s="39" t="n">
        <v>2951244</v>
      </c>
    </row>
    <row r="364" customFormat="false" ht="13.5" hidden="false" customHeight="false" outlineLevel="0" collapsed="false">
      <c r="B364" s="35" t="n">
        <v>0</v>
      </c>
      <c r="C364" s="36" t="s">
        <v>36</v>
      </c>
      <c r="D364" s="37" t="n">
        <v>2442</v>
      </c>
      <c r="E364" s="36" t="s">
        <v>395</v>
      </c>
      <c r="F364" s="38" t="n">
        <v>2003</v>
      </c>
      <c r="G364" s="39" t="n">
        <v>28</v>
      </c>
      <c r="H364" s="39" t="n">
        <v>3992</v>
      </c>
      <c r="I364" s="39" t="n">
        <v>2471955</v>
      </c>
      <c r="J364" s="39" t="n">
        <v>9508623</v>
      </c>
      <c r="K364" s="39" t="n">
        <v>15256446</v>
      </c>
      <c r="L364" s="39" t="n">
        <v>14281744</v>
      </c>
      <c r="M364" s="39" t="n">
        <v>3361559</v>
      </c>
      <c r="N364" s="39" t="n">
        <v>958739</v>
      </c>
    </row>
    <row r="365" customFormat="false" ht="13.5" hidden="false" customHeight="false" outlineLevel="0" collapsed="false">
      <c r="B365" s="35" t="n">
        <v>0</v>
      </c>
      <c r="C365" s="36" t="s">
        <v>36</v>
      </c>
      <c r="D365" s="37" t="n">
        <v>2451</v>
      </c>
      <c r="E365" s="36" t="s">
        <v>396</v>
      </c>
      <c r="F365" s="38" t="n">
        <v>2003</v>
      </c>
      <c r="G365" s="39" t="n">
        <v>255</v>
      </c>
      <c r="H365" s="39" t="n">
        <v>4340</v>
      </c>
      <c r="I365" s="39" t="n">
        <v>1797172</v>
      </c>
      <c r="J365" s="39" t="n">
        <v>3347278</v>
      </c>
      <c r="K365" s="39" t="n">
        <v>6730679</v>
      </c>
      <c r="L365" s="39" t="n">
        <v>6689937</v>
      </c>
      <c r="M365" s="39" t="n">
        <v>3064747</v>
      </c>
      <c r="N365" s="39" t="n">
        <v>94300</v>
      </c>
    </row>
    <row r="366" customFormat="false" ht="13.5" hidden="false" customHeight="false" outlineLevel="0" collapsed="false">
      <c r="B366" s="35" t="n">
        <v>0</v>
      </c>
      <c r="C366" s="36" t="s">
        <v>36</v>
      </c>
      <c r="D366" s="37" t="n">
        <v>2452</v>
      </c>
      <c r="E366" s="36" t="s">
        <v>397</v>
      </c>
      <c r="F366" s="38" t="n">
        <v>2003</v>
      </c>
      <c r="G366" s="39" t="n">
        <v>449</v>
      </c>
      <c r="H366" s="39" t="n">
        <v>8255</v>
      </c>
      <c r="I366" s="39" t="n">
        <v>3214444</v>
      </c>
      <c r="J366" s="39" t="n">
        <v>8611801</v>
      </c>
      <c r="K366" s="39" t="n">
        <v>16707336</v>
      </c>
      <c r="L366" s="39" t="n">
        <v>16763353</v>
      </c>
      <c r="M366" s="39" t="n">
        <v>7329527</v>
      </c>
      <c r="N366" s="39" t="n">
        <v>496089</v>
      </c>
    </row>
    <row r="367" customFormat="false" ht="13.5" hidden="false" customHeight="false" outlineLevel="0" collapsed="false">
      <c r="B367" s="35" t="n">
        <v>0</v>
      </c>
      <c r="C367" s="36" t="s">
        <v>36</v>
      </c>
      <c r="D367" s="37" t="n">
        <v>2453</v>
      </c>
      <c r="E367" s="36" t="s">
        <v>398</v>
      </c>
      <c r="F367" s="38" t="n">
        <v>2003</v>
      </c>
      <c r="G367" s="39" t="n">
        <v>554</v>
      </c>
      <c r="H367" s="39" t="n">
        <v>18603</v>
      </c>
      <c r="I367" s="39" t="n">
        <v>7725567</v>
      </c>
      <c r="J367" s="39" t="n">
        <v>24771747</v>
      </c>
      <c r="K367" s="39" t="n">
        <v>47859805</v>
      </c>
      <c r="L367" s="39" t="n">
        <v>48008087</v>
      </c>
      <c r="M367" s="39" t="n">
        <v>20243452</v>
      </c>
      <c r="N367" s="39" t="n">
        <v>2344573</v>
      </c>
    </row>
    <row r="368" customFormat="false" ht="13.5" hidden="false" customHeight="false" outlineLevel="0" collapsed="false">
      <c r="B368" s="35" t="n">
        <v>0</v>
      </c>
      <c r="C368" s="36" t="s">
        <v>36</v>
      </c>
      <c r="D368" s="37" t="n">
        <v>2454</v>
      </c>
      <c r="E368" s="36" t="s">
        <v>399</v>
      </c>
      <c r="F368" s="38" t="n">
        <v>2003</v>
      </c>
      <c r="G368" s="39" t="n">
        <v>202</v>
      </c>
      <c r="H368" s="39" t="n">
        <v>4039</v>
      </c>
      <c r="I368" s="39" t="n">
        <v>1243123</v>
      </c>
      <c r="J368" s="39" t="n">
        <v>2688486</v>
      </c>
      <c r="K368" s="39" t="n">
        <v>5314243</v>
      </c>
      <c r="L368" s="39" t="n">
        <v>5333925</v>
      </c>
      <c r="M368" s="39" t="n">
        <v>2434047</v>
      </c>
      <c r="N368" s="39" t="n">
        <v>196412</v>
      </c>
    </row>
    <row r="369" customFormat="false" ht="13.5" hidden="false" customHeight="false" outlineLevel="0" collapsed="false">
      <c r="B369" s="35" t="n">
        <v>0</v>
      </c>
      <c r="C369" s="36" t="s">
        <v>36</v>
      </c>
      <c r="D369" s="37" t="n">
        <v>2455</v>
      </c>
      <c r="E369" s="36" t="s">
        <v>400</v>
      </c>
      <c r="F369" s="38" t="n">
        <v>2003</v>
      </c>
      <c r="G369" s="39" t="n">
        <v>98</v>
      </c>
      <c r="H369" s="39" t="n">
        <v>2131</v>
      </c>
      <c r="I369" s="39" t="n">
        <v>983162</v>
      </c>
      <c r="J369" s="39" t="n">
        <v>2868819</v>
      </c>
      <c r="K369" s="39" t="n">
        <v>5702202</v>
      </c>
      <c r="L369" s="39" t="n">
        <v>5695745</v>
      </c>
      <c r="M369" s="39" t="n">
        <v>2427488</v>
      </c>
      <c r="N369" s="39" t="n">
        <v>141257</v>
      </c>
    </row>
    <row r="370" customFormat="false" ht="13.5" hidden="false" customHeight="false" outlineLevel="0" collapsed="false">
      <c r="B370" s="35" t="n">
        <v>0</v>
      </c>
      <c r="C370" s="36" t="s">
        <v>36</v>
      </c>
      <c r="D370" s="37" t="n">
        <v>2491</v>
      </c>
      <c r="E370" s="36" t="s">
        <v>401</v>
      </c>
      <c r="F370" s="38" t="n">
        <v>2003</v>
      </c>
      <c r="G370" s="39" t="n">
        <v>6</v>
      </c>
      <c r="H370" s="39" t="n">
        <v>4595</v>
      </c>
      <c r="I370" s="39" t="n">
        <v>3076196</v>
      </c>
      <c r="J370" s="39" t="n">
        <v>1926100</v>
      </c>
      <c r="K370" s="39" t="n">
        <v>8035554</v>
      </c>
      <c r="L370" s="39" t="n">
        <v>8051522</v>
      </c>
      <c r="M370" s="39" t="n">
        <v>765652</v>
      </c>
      <c r="N370" s="39" t="n">
        <v>13596677</v>
      </c>
    </row>
    <row r="371" customFormat="false" ht="13.5" hidden="false" customHeight="false" outlineLevel="0" collapsed="false">
      <c r="B371" s="35" t="n">
        <v>0</v>
      </c>
      <c r="C371" s="36" t="s">
        <v>36</v>
      </c>
      <c r="D371" s="37" t="n">
        <v>2499</v>
      </c>
      <c r="E371" s="36" t="s">
        <v>402</v>
      </c>
      <c r="F371" s="38" t="n">
        <v>2003</v>
      </c>
      <c r="G371" s="39" t="n">
        <v>245</v>
      </c>
      <c r="H371" s="39" t="n">
        <v>8402</v>
      </c>
      <c r="I371" s="39" t="n">
        <v>4067592</v>
      </c>
      <c r="J371" s="39" t="n">
        <v>20210702</v>
      </c>
      <c r="K371" s="39" t="n">
        <v>34531226</v>
      </c>
      <c r="L371" s="39" t="n">
        <v>34442797</v>
      </c>
      <c r="M371" s="39" t="n">
        <v>12110255</v>
      </c>
      <c r="N371" s="39" t="n">
        <v>2452698</v>
      </c>
    </row>
    <row r="372" customFormat="false" ht="13.5" hidden="false" customHeight="false" outlineLevel="0" collapsed="false">
      <c r="B372" s="35" t="n">
        <v>0</v>
      </c>
      <c r="C372" s="36" t="s">
        <v>36</v>
      </c>
      <c r="D372" s="37" t="n">
        <v>2511</v>
      </c>
      <c r="E372" s="36" t="s">
        <v>403</v>
      </c>
      <c r="F372" s="38" t="n">
        <v>2003</v>
      </c>
      <c r="G372" s="39" t="n">
        <v>318</v>
      </c>
      <c r="H372" s="39" t="n">
        <v>12383</v>
      </c>
      <c r="I372" s="39" t="n">
        <v>6214911</v>
      </c>
      <c r="J372" s="39" t="n">
        <v>28928355</v>
      </c>
      <c r="K372" s="39" t="n">
        <v>49103689</v>
      </c>
      <c r="L372" s="39" t="n">
        <v>48519995</v>
      </c>
      <c r="M372" s="39" t="n">
        <v>15892687</v>
      </c>
      <c r="N372" s="39" t="n">
        <v>3175210</v>
      </c>
    </row>
    <row r="373" customFormat="false" ht="13.5" hidden="false" customHeight="false" outlineLevel="0" collapsed="false">
      <c r="B373" s="35" t="n">
        <v>0</v>
      </c>
      <c r="C373" s="36" t="s">
        <v>36</v>
      </c>
      <c r="D373" s="37" t="n">
        <v>2521</v>
      </c>
      <c r="E373" s="36" t="s">
        <v>404</v>
      </c>
      <c r="F373" s="38" t="n">
        <v>2003</v>
      </c>
      <c r="G373" s="39" t="n">
        <v>108</v>
      </c>
      <c r="H373" s="39" t="n">
        <v>1131</v>
      </c>
      <c r="I373" s="39" t="n">
        <v>306308</v>
      </c>
      <c r="J373" s="39" t="n">
        <v>725523</v>
      </c>
      <c r="K373" s="39" t="n">
        <v>1442814</v>
      </c>
      <c r="L373" s="39" t="n">
        <v>1448358</v>
      </c>
      <c r="M373" s="39" t="n">
        <v>682815</v>
      </c>
      <c r="N373" s="39" t="n">
        <v>13270</v>
      </c>
    </row>
    <row r="374" customFormat="false" ht="13.5" hidden="false" customHeight="false" outlineLevel="0" collapsed="false">
      <c r="B374" s="35" t="n">
        <v>0</v>
      </c>
      <c r="C374" s="36" t="s">
        <v>36</v>
      </c>
      <c r="D374" s="37" t="n">
        <v>2522</v>
      </c>
      <c r="E374" s="36" t="s">
        <v>405</v>
      </c>
      <c r="F374" s="38" t="n">
        <v>2003</v>
      </c>
      <c r="G374" s="39" t="n">
        <v>425</v>
      </c>
      <c r="H374" s="39" t="n">
        <v>6224</v>
      </c>
      <c r="I374" s="39" t="n">
        <v>2712761</v>
      </c>
      <c r="J374" s="39" t="n">
        <v>2711688</v>
      </c>
      <c r="K374" s="39" t="n">
        <v>8674244</v>
      </c>
      <c r="L374" s="39" t="n">
        <v>8623427</v>
      </c>
      <c r="M374" s="39" t="n">
        <v>5453029</v>
      </c>
      <c r="N374" s="39" t="n">
        <v>139326</v>
      </c>
    </row>
    <row r="375" customFormat="false" ht="13.5" hidden="false" customHeight="false" outlineLevel="0" collapsed="false">
      <c r="B375" s="35" t="n">
        <v>0</v>
      </c>
      <c r="C375" s="36" t="s">
        <v>36</v>
      </c>
      <c r="D375" s="37" t="n">
        <v>2523</v>
      </c>
      <c r="E375" s="36" t="s">
        <v>406</v>
      </c>
      <c r="F375" s="38" t="n">
        <v>2003</v>
      </c>
      <c r="G375" s="39" t="n">
        <v>422</v>
      </c>
      <c r="H375" s="39" t="n">
        <v>5567</v>
      </c>
      <c r="I375" s="39" t="n">
        <v>1870249</v>
      </c>
      <c r="J375" s="39" t="n">
        <v>2910661</v>
      </c>
      <c r="K375" s="39" t="n">
        <v>7323453</v>
      </c>
      <c r="L375" s="39" t="n">
        <v>7297997</v>
      </c>
      <c r="M375" s="39" t="n">
        <v>3987648</v>
      </c>
      <c r="N375" s="39" t="n">
        <v>174701</v>
      </c>
    </row>
    <row r="376" customFormat="false" ht="13.5" hidden="false" customHeight="false" outlineLevel="0" collapsed="false">
      <c r="B376" s="35" t="n">
        <v>0</v>
      </c>
      <c r="C376" s="36" t="s">
        <v>36</v>
      </c>
      <c r="D376" s="37" t="n">
        <v>2524</v>
      </c>
      <c r="E376" s="36" t="s">
        <v>407</v>
      </c>
      <c r="F376" s="38" t="n">
        <v>2003</v>
      </c>
      <c r="G376" s="39" t="n">
        <v>200</v>
      </c>
      <c r="H376" s="39" t="n">
        <v>4563</v>
      </c>
      <c r="I376" s="39" t="n">
        <v>1689583</v>
      </c>
      <c r="J376" s="39" t="n">
        <v>2422596</v>
      </c>
      <c r="K376" s="39" t="n">
        <v>6347327</v>
      </c>
      <c r="L376" s="39" t="n">
        <v>6305812</v>
      </c>
      <c r="M376" s="39" t="n">
        <v>3560637</v>
      </c>
      <c r="N376" s="39" t="n">
        <v>72578</v>
      </c>
    </row>
    <row r="377" customFormat="false" ht="13.5" hidden="false" customHeight="false" outlineLevel="0" collapsed="false">
      <c r="B377" s="35" t="n">
        <v>0</v>
      </c>
      <c r="C377" s="36" t="s">
        <v>36</v>
      </c>
      <c r="D377" s="37" t="n">
        <v>2525</v>
      </c>
      <c r="E377" s="36" t="s">
        <v>408</v>
      </c>
      <c r="F377" s="38" t="n">
        <v>2003</v>
      </c>
      <c r="G377" s="39" t="n">
        <v>28</v>
      </c>
      <c r="H377" s="39" t="n">
        <v>254</v>
      </c>
      <c r="I377" s="39" t="n">
        <v>62223</v>
      </c>
      <c r="J377" s="39" t="n">
        <v>46626</v>
      </c>
      <c r="K377" s="39" t="n">
        <v>163783</v>
      </c>
      <c r="L377" s="39" t="n">
        <v>163783</v>
      </c>
      <c r="M377" s="39" t="n">
        <v>111615</v>
      </c>
      <c r="N377" s="39" t="s">
        <v>102</v>
      </c>
    </row>
    <row r="378" customFormat="false" ht="13.5" hidden="false" customHeight="false" outlineLevel="0" collapsed="false">
      <c r="B378" s="35" t="n">
        <v>0</v>
      </c>
      <c r="C378" s="36" t="s">
        <v>36</v>
      </c>
      <c r="D378" s="37" t="n">
        <v>2526</v>
      </c>
      <c r="E378" s="36" t="s">
        <v>409</v>
      </c>
      <c r="F378" s="38" t="n">
        <v>2003</v>
      </c>
      <c r="G378" s="39" t="n">
        <v>141</v>
      </c>
      <c r="H378" s="39" t="n">
        <v>1906</v>
      </c>
      <c r="I378" s="39" t="n">
        <v>772424</v>
      </c>
      <c r="J378" s="39" t="n">
        <v>1223735</v>
      </c>
      <c r="K378" s="39" t="n">
        <v>3005042</v>
      </c>
      <c r="L378" s="39" t="n">
        <v>3015483</v>
      </c>
      <c r="M378" s="39" t="n">
        <v>1646064</v>
      </c>
      <c r="N378" s="39" t="n">
        <v>37464</v>
      </c>
    </row>
    <row r="379" customFormat="false" ht="13.5" hidden="false" customHeight="false" outlineLevel="0" collapsed="false">
      <c r="B379" s="35" t="n">
        <v>0</v>
      </c>
      <c r="C379" s="36" t="s">
        <v>36</v>
      </c>
      <c r="D379" s="37" t="n">
        <v>2527</v>
      </c>
      <c r="E379" s="36" t="s">
        <v>410</v>
      </c>
      <c r="F379" s="38" t="n">
        <v>2003</v>
      </c>
      <c r="G379" s="39" t="n">
        <v>167</v>
      </c>
      <c r="H379" s="39" t="n">
        <v>1917</v>
      </c>
      <c r="I379" s="39" t="n">
        <v>633648</v>
      </c>
      <c r="J379" s="39" t="n">
        <v>954873</v>
      </c>
      <c r="K379" s="39" t="n">
        <v>2098134</v>
      </c>
      <c r="L379" s="39" t="n">
        <v>2112439</v>
      </c>
      <c r="M379" s="39" t="n">
        <v>1087392</v>
      </c>
      <c r="N379" s="39" t="n">
        <v>8818</v>
      </c>
    </row>
    <row r="380" customFormat="false" ht="13.5" hidden="false" customHeight="false" outlineLevel="0" collapsed="false">
      <c r="B380" s="35" t="n">
        <v>0</v>
      </c>
      <c r="C380" s="36" t="s">
        <v>36</v>
      </c>
      <c r="D380" s="37" t="n">
        <v>2529</v>
      </c>
      <c r="E380" s="36" t="s">
        <v>411</v>
      </c>
      <c r="F380" s="38" t="n">
        <v>2003</v>
      </c>
      <c r="G380" s="39" t="n">
        <v>1279</v>
      </c>
      <c r="H380" s="39" t="n">
        <v>22168</v>
      </c>
      <c r="I380" s="39" t="n">
        <v>8254020</v>
      </c>
      <c r="J380" s="39" t="n">
        <v>21002922</v>
      </c>
      <c r="K380" s="39" t="n">
        <v>41142726</v>
      </c>
      <c r="L380" s="39" t="n">
        <v>41244223</v>
      </c>
      <c r="M380" s="39" t="n">
        <v>18466699</v>
      </c>
      <c r="N380" s="39" t="n">
        <v>654251</v>
      </c>
    </row>
    <row r="381" customFormat="false" ht="13.5" hidden="false" customHeight="false" outlineLevel="0" collapsed="false">
      <c r="B381" s="35" t="n">
        <v>0</v>
      </c>
      <c r="C381" s="36" t="s">
        <v>36</v>
      </c>
      <c r="D381" s="37" t="n">
        <v>2531</v>
      </c>
      <c r="E381" s="36" t="s">
        <v>412</v>
      </c>
      <c r="F381" s="38" t="n">
        <v>2003</v>
      </c>
      <c r="G381" s="39" t="n">
        <v>812</v>
      </c>
      <c r="H381" s="39" t="n">
        <v>15605</v>
      </c>
      <c r="I381" s="39" t="n">
        <v>6133392</v>
      </c>
      <c r="J381" s="39" t="n">
        <v>17455803</v>
      </c>
      <c r="K381" s="39" t="n">
        <v>33432493</v>
      </c>
      <c r="L381" s="39" t="n">
        <v>33411214</v>
      </c>
      <c r="M381" s="39" t="n">
        <v>14604364</v>
      </c>
      <c r="N381" s="39" t="n">
        <v>653474</v>
      </c>
    </row>
    <row r="382" customFormat="false" ht="13.5" hidden="false" customHeight="false" outlineLevel="0" collapsed="false">
      <c r="B382" s="35" t="n">
        <v>0</v>
      </c>
      <c r="C382" s="36" t="s">
        <v>36</v>
      </c>
      <c r="D382" s="37" t="n">
        <v>2532</v>
      </c>
      <c r="E382" s="36" t="s">
        <v>413</v>
      </c>
      <c r="F382" s="38" t="n">
        <v>2003</v>
      </c>
      <c r="G382" s="39" t="n">
        <v>512</v>
      </c>
      <c r="H382" s="39" t="n">
        <v>24304</v>
      </c>
      <c r="I382" s="39" t="n">
        <v>10252739</v>
      </c>
      <c r="J382" s="39" t="n">
        <v>40543801</v>
      </c>
      <c r="K382" s="39" t="n">
        <v>74693437</v>
      </c>
      <c r="L382" s="39" t="n">
        <v>74315035</v>
      </c>
      <c r="M382" s="39" t="n">
        <v>30391612</v>
      </c>
      <c r="N382" s="39" t="n">
        <v>1710601</v>
      </c>
    </row>
    <row r="383" customFormat="false" ht="13.5" hidden="false" customHeight="false" outlineLevel="0" collapsed="false">
      <c r="B383" s="35" t="n">
        <v>0</v>
      </c>
      <c r="C383" s="36" t="s">
        <v>36</v>
      </c>
      <c r="D383" s="37" t="n">
        <v>2533</v>
      </c>
      <c r="E383" s="36" t="s">
        <v>414</v>
      </c>
      <c r="F383" s="38" t="n">
        <v>2003</v>
      </c>
      <c r="G383" s="39" t="n">
        <v>56</v>
      </c>
      <c r="H383" s="39" t="n">
        <v>1187</v>
      </c>
      <c r="I383" s="39" t="n">
        <v>514916</v>
      </c>
      <c r="J383" s="39" t="n">
        <v>1486943</v>
      </c>
      <c r="K383" s="39" t="n">
        <v>2635505</v>
      </c>
      <c r="L383" s="39" t="n">
        <v>2622414</v>
      </c>
      <c r="M383" s="39" t="n">
        <v>1033825</v>
      </c>
      <c r="N383" s="39" t="n">
        <v>16986</v>
      </c>
    </row>
    <row r="384" customFormat="false" ht="13.5" hidden="false" customHeight="false" outlineLevel="0" collapsed="false">
      <c r="B384" s="35" t="n">
        <v>0</v>
      </c>
      <c r="C384" s="36" t="s">
        <v>36</v>
      </c>
      <c r="D384" s="37" t="n">
        <v>2539</v>
      </c>
      <c r="E384" s="36" t="s">
        <v>415</v>
      </c>
      <c r="F384" s="38" t="n">
        <v>2003</v>
      </c>
      <c r="G384" s="39" t="n">
        <v>93</v>
      </c>
      <c r="H384" s="39" t="n">
        <v>1947</v>
      </c>
      <c r="I384" s="39" t="n">
        <v>724508</v>
      </c>
      <c r="J384" s="39" t="n">
        <v>1304042</v>
      </c>
      <c r="K384" s="39" t="n">
        <v>3022326</v>
      </c>
      <c r="L384" s="39" t="n">
        <v>3018136</v>
      </c>
      <c r="M384" s="39" t="n">
        <v>1588297</v>
      </c>
      <c r="N384" s="39" t="n">
        <v>44243</v>
      </c>
    </row>
    <row r="385" customFormat="false" ht="13.5" hidden="false" customHeight="false" outlineLevel="0" collapsed="false">
      <c r="B385" s="35" t="n">
        <v>0</v>
      </c>
      <c r="C385" s="36" t="s">
        <v>36</v>
      </c>
      <c r="D385" s="37" t="n">
        <v>2541</v>
      </c>
      <c r="E385" s="36" t="s">
        <v>416</v>
      </c>
      <c r="F385" s="38" t="n">
        <v>2003</v>
      </c>
      <c r="G385" s="39" t="n">
        <v>5988</v>
      </c>
      <c r="H385" s="39" t="n">
        <v>86401</v>
      </c>
      <c r="I385" s="39" t="n">
        <v>36884834</v>
      </c>
      <c r="J385" s="39" t="n">
        <v>126642022</v>
      </c>
      <c r="K385" s="39" t="n">
        <v>222676514</v>
      </c>
      <c r="L385" s="39" t="n">
        <v>222544693</v>
      </c>
      <c r="M385" s="39" t="n">
        <v>88561571</v>
      </c>
      <c r="N385" s="39" t="n">
        <v>3409688</v>
      </c>
    </row>
    <row r="386" customFormat="false" ht="13.5" hidden="false" customHeight="false" outlineLevel="0" collapsed="false">
      <c r="B386" s="35" t="n">
        <v>0</v>
      </c>
      <c r="C386" s="36" t="s">
        <v>36</v>
      </c>
      <c r="D386" s="37" t="n">
        <v>2542</v>
      </c>
      <c r="E386" s="36" t="s">
        <v>417</v>
      </c>
      <c r="F386" s="38" t="n">
        <v>2003</v>
      </c>
      <c r="G386" s="39" t="n">
        <v>4610</v>
      </c>
      <c r="H386" s="39" t="n">
        <v>103095</v>
      </c>
      <c r="I386" s="39" t="n">
        <v>41015877</v>
      </c>
      <c r="J386" s="39" t="n">
        <v>132725675</v>
      </c>
      <c r="K386" s="39" t="n">
        <v>250692150</v>
      </c>
      <c r="L386" s="39" t="n">
        <v>250856454</v>
      </c>
      <c r="M386" s="39" t="n">
        <v>107048859</v>
      </c>
      <c r="N386" s="39" t="n">
        <v>4765192</v>
      </c>
    </row>
    <row r="387" customFormat="false" ht="13.5" hidden="false" customHeight="false" outlineLevel="0" collapsed="false">
      <c r="B387" s="35" t="n">
        <v>0</v>
      </c>
      <c r="C387" s="36" t="s">
        <v>36</v>
      </c>
      <c r="D387" s="37" t="n">
        <v>2543</v>
      </c>
      <c r="E387" s="36" t="s">
        <v>418</v>
      </c>
      <c r="F387" s="38" t="n">
        <v>2003</v>
      </c>
      <c r="G387" s="39" t="n">
        <v>6612</v>
      </c>
      <c r="H387" s="39" t="n">
        <v>77153</v>
      </c>
      <c r="I387" s="39" t="n">
        <v>30229137</v>
      </c>
      <c r="J387" s="39" t="n">
        <v>50696226</v>
      </c>
      <c r="K387" s="39" t="n">
        <v>109605552</v>
      </c>
      <c r="L387" s="39" t="n">
        <v>109656887</v>
      </c>
      <c r="M387" s="39" t="n">
        <v>55141040</v>
      </c>
      <c r="N387" s="39" t="n">
        <v>1390663</v>
      </c>
    </row>
    <row r="388" customFormat="false" ht="13.5" hidden="false" customHeight="false" outlineLevel="0" collapsed="false">
      <c r="B388" s="35" t="n">
        <v>0</v>
      </c>
      <c r="C388" s="36" t="s">
        <v>36</v>
      </c>
      <c r="D388" s="37" t="n">
        <v>2551</v>
      </c>
      <c r="E388" s="36" t="s">
        <v>419</v>
      </c>
      <c r="F388" s="38" t="n">
        <v>2003</v>
      </c>
      <c r="G388" s="39" t="n">
        <v>684</v>
      </c>
      <c r="H388" s="39" t="n">
        <v>15053</v>
      </c>
      <c r="I388" s="39" t="n">
        <v>6149624</v>
      </c>
      <c r="J388" s="39" t="n">
        <v>26809223</v>
      </c>
      <c r="K388" s="39" t="n">
        <v>49286809</v>
      </c>
      <c r="L388" s="39" t="n">
        <v>48754263</v>
      </c>
      <c r="M388" s="39" t="n">
        <v>17970458</v>
      </c>
      <c r="N388" s="39" t="n">
        <v>2234968</v>
      </c>
    </row>
    <row r="389" customFormat="false" ht="13.5" hidden="false" customHeight="false" outlineLevel="0" collapsed="false">
      <c r="B389" s="35" t="n">
        <v>0</v>
      </c>
      <c r="C389" s="36" t="s">
        <v>36</v>
      </c>
      <c r="D389" s="37" t="n">
        <v>2552</v>
      </c>
      <c r="E389" s="36" t="s">
        <v>420</v>
      </c>
      <c r="F389" s="38" t="n">
        <v>2003</v>
      </c>
      <c r="G389" s="39" t="n">
        <v>3553</v>
      </c>
      <c r="H389" s="39" t="n">
        <v>60251</v>
      </c>
      <c r="I389" s="39" t="n">
        <v>22211159</v>
      </c>
      <c r="J389" s="39" t="n">
        <v>50490187</v>
      </c>
      <c r="K389" s="39" t="n">
        <v>99782393</v>
      </c>
      <c r="L389" s="39" t="n">
        <v>100104498</v>
      </c>
      <c r="M389" s="39" t="n">
        <v>44907859</v>
      </c>
      <c r="N389" s="39" t="n">
        <v>3351498</v>
      </c>
    </row>
    <row r="390" customFormat="false" ht="13.5" hidden="false" customHeight="false" outlineLevel="0" collapsed="false">
      <c r="B390" s="35" t="n">
        <v>0</v>
      </c>
      <c r="C390" s="36" t="s">
        <v>36</v>
      </c>
      <c r="D390" s="37" t="n">
        <v>2553</v>
      </c>
      <c r="E390" s="36" t="s">
        <v>421</v>
      </c>
      <c r="F390" s="38" t="n">
        <v>2003</v>
      </c>
      <c r="G390" s="39" t="n">
        <v>135</v>
      </c>
      <c r="H390" s="39" t="n">
        <v>10423</v>
      </c>
      <c r="I390" s="39" t="n">
        <v>5150496</v>
      </c>
      <c r="J390" s="39" t="n">
        <v>10392754</v>
      </c>
      <c r="K390" s="39" t="n">
        <v>23513609</v>
      </c>
      <c r="L390" s="39" t="n">
        <v>23417173</v>
      </c>
      <c r="M390" s="39" t="n">
        <v>11251885</v>
      </c>
      <c r="N390" s="39" t="n">
        <v>1300625</v>
      </c>
    </row>
    <row r="391" customFormat="false" ht="13.5" hidden="false" customHeight="false" outlineLevel="0" collapsed="false">
      <c r="B391" s="35" t="n">
        <v>0</v>
      </c>
      <c r="C391" s="36" t="s">
        <v>36</v>
      </c>
      <c r="D391" s="37" t="n">
        <v>2561</v>
      </c>
      <c r="E391" s="36" t="s">
        <v>422</v>
      </c>
      <c r="F391" s="38" t="n">
        <v>2003</v>
      </c>
      <c r="G391" s="39" t="n">
        <v>1953</v>
      </c>
      <c r="H391" s="39" t="n">
        <v>27164</v>
      </c>
      <c r="I391" s="39" t="n">
        <v>9688087</v>
      </c>
      <c r="J391" s="39" t="n">
        <v>10058044</v>
      </c>
      <c r="K391" s="39" t="n">
        <v>28266602</v>
      </c>
      <c r="L391" s="39" t="n">
        <v>28275008</v>
      </c>
      <c r="M391" s="39" t="n">
        <v>17030902</v>
      </c>
      <c r="N391" s="39" t="n">
        <v>343460</v>
      </c>
    </row>
    <row r="392" customFormat="false" ht="13.5" hidden="false" customHeight="false" outlineLevel="0" collapsed="false">
      <c r="B392" s="35" t="n">
        <v>0</v>
      </c>
      <c r="C392" s="36" t="s">
        <v>36</v>
      </c>
      <c r="D392" s="37" t="n">
        <v>2562</v>
      </c>
      <c r="E392" s="36" t="s">
        <v>423</v>
      </c>
      <c r="F392" s="38" t="n">
        <v>2003</v>
      </c>
      <c r="G392" s="39" t="n">
        <v>209</v>
      </c>
      <c r="H392" s="39" t="n">
        <v>5863</v>
      </c>
      <c r="I392" s="39" t="n">
        <v>2762447</v>
      </c>
      <c r="J392" s="39" t="n">
        <v>3574862</v>
      </c>
      <c r="K392" s="39" t="n">
        <v>9163474</v>
      </c>
      <c r="L392" s="39" t="n">
        <v>9169860</v>
      </c>
      <c r="M392" s="39" t="n">
        <v>5015723</v>
      </c>
      <c r="N392" s="39" t="n">
        <v>249367</v>
      </c>
    </row>
    <row r="393" customFormat="false" ht="13.5" hidden="false" customHeight="false" outlineLevel="0" collapsed="false">
      <c r="B393" s="35" t="n">
        <v>0</v>
      </c>
      <c r="C393" s="36" t="s">
        <v>36</v>
      </c>
      <c r="D393" s="37" t="n">
        <v>2563</v>
      </c>
      <c r="E393" s="36" t="s">
        <v>424</v>
      </c>
      <c r="F393" s="38" t="n">
        <v>2003</v>
      </c>
      <c r="G393" s="39" t="n">
        <v>147</v>
      </c>
      <c r="H393" s="39" t="n">
        <v>1173</v>
      </c>
      <c r="I393" s="39" t="n">
        <v>476247</v>
      </c>
      <c r="J393" s="39" t="n">
        <v>326352</v>
      </c>
      <c r="K393" s="39" t="n">
        <v>1178573</v>
      </c>
      <c r="L393" s="39" t="n">
        <v>1177799</v>
      </c>
      <c r="M393" s="39" t="n">
        <v>797562</v>
      </c>
      <c r="N393" s="39" t="n">
        <v>53446</v>
      </c>
    </row>
    <row r="394" customFormat="false" ht="13.5" hidden="false" customHeight="false" outlineLevel="0" collapsed="false">
      <c r="B394" s="35" t="n">
        <v>0</v>
      </c>
      <c r="C394" s="36" t="s">
        <v>36</v>
      </c>
      <c r="D394" s="37" t="n">
        <v>2564</v>
      </c>
      <c r="E394" s="36" t="s">
        <v>425</v>
      </c>
      <c r="F394" s="38" t="n">
        <v>2003</v>
      </c>
      <c r="G394" s="39" t="n">
        <v>1571</v>
      </c>
      <c r="H394" s="39" t="n">
        <v>31549</v>
      </c>
      <c r="I394" s="39" t="n">
        <v>12268280</v>
      </c>
      <c r="J394" s="39" t="n">
        <v>14234259</v>
      </c>
      <c r="K394" s="39" t="n">
        <v>40413290</v>
      </c>
      <c r="L394" s="39" t="n">
        <v>40418536</v>
      </c>
      <c r="M394" s="39" t="n">
        <v>23802950</v>
      </c>
      <c r="N394" s="39" t="n">
        <v>1326767</v>
      </c>
    </row>
    <row r="395" customFormat="false" ht="13.5" hidden="false" customHeight="false" outlineLevel="0" collapsed="false">
      <c r="B395" s="35" t="n">
        <v>0</v>
      </c>
      <c r="C395" s="36" t="s">
        <v>36</v>
      </c>
      <c r="D395" s="37" t="n">
        <v>2565</v>
      </c>
      <c r="E395" s="36" t="s">
        <v>426</v>
      </c>
      <c r="F395" s="38" t="n">
        <v>2003</v>
      </c>
      <c r="G395" s="39" t="n">
        <v>568</v>
      </c>
      <c r="H395" s="39" t="n">
        <v>13044</v>
      </c>
      <c r="I395" s="39" t="n">
        <v>6130892</v>
      </c>
      <c r="J395" s="39" t="n">
        <v>8744749</v>
      </c>
      <c r="K395" s="39" t="n">
        <v>23637677</v>
      </c>
      <c r="L395" s="39" t="n">
        <v>23690543</v>
      </c>
      <c r="M395" s="39" t="n">
        <v>13640539</v>
      </c>
      <c r="N395" s="39" t="n">
        <v>776876</v>
      </c>
    </row>
    <row r="396" customFormat="false" ht="13.5" hidden="false" customHeight="false" outlineLevel="0" collapsed="false">
      <c r="B396" s="35" t="n">
        <v>0</v>
      </c>
      <c r="C396" s="36" t="s">
        <v>36</v>
      </c>
      <c r="D396" s="37" t="n">
        <v>2569</v>
      </c>
      <c r="E396" s="36" t="s">
        <v>427</v>
      </c>
      <c r="F396" s="38" t="n">
        <v>2003</v>
      </c>
      <c r="G396" s="39" t="n">
        <v>2056</v>
      </c>
      <c r="H396" s="39" t="n">
        <v>32189</v>
      </c>
      <c r="I396" s="39" t="n">
        <v>12808131</v>
      </c>
      <c r="J396" s="39" t="n">
        <v>18315621</v>
      </c>
      <c r="K396" s="39" t="n">
        <v>47567532</v>
      </c>
      <c r="L396" s="39" t="n">
        <v>47512262</v>
      </c>
      <c r="M396" s="39" t="n">
        <v>26209918</v>
      </c>
      <c r="N396" s="39" t="n">
        <v>1995583</v>
      </c>
    </row>
    <row r="397" customFormat="false" ht="13.5" hidden="false" customHeight="false" outlineLevel="0" collapsed="false">
      <c r="B397" s="35" t="n">
        <v>0</v>
      </c>
      <c r="C397" s="36" t="s">
        <v>36</v>
      </c>
      <c r="D397" s="37" t="n">
        <v>2571</v>
      </c>
      <c r="E397" s="36" t="s">
        <v>428</v>
      </c>
      <c r="F397" s="38" t="n">
        <v>2003</v>
      </c>
      <c r="G397" s="39" t="n">
        <v>30</v>
      </c>
      <c r="H397" s="39" t="n">
        <v>568</v>
      </c>
      <c r="I397" s="39" t="n">
        <v>223764</v>
      </c>
      <c r="J397" s="39" t="n">
        <v>576315</v>
      </c>
      <c r="K397" s="39" t="n">
        <v>1215690</v>
      </c>
      <c r="L397" s="39" t="n">
        <v>1210490</v>
      </c>
      <c r="M397" s="39" t="n">
        <v>583102</v>
      </c>
      <c r="N397" s="39" t="s">
        <v>106</v>
      </c>
    </row>
    <row r="398" customFormat="false" ht="13.5" hidden="false" customHeight="false" outlineLevel="0" collapsed="false">
      <c r="B398" s="35" t="n">
        <v>0</v>
      </c>
      <c r="C398" s="36" t="s">
        <v>36</v>
      </c>
      <c r="D398" s="37" t="n">
        <v>2579</v>
      </c>
      <c r="E398" s="36" t="s">
        <v>429</v>
      </c>
      <c r="F398" s="38" t="n">
        <v>2003</v>
      </c>
      <c r="G398" s="39" t="n">
        <v>1086</v>
      </c>
      <c r="H398" s="39" t="n">
        <v>14452</v>
      </c>
      <c r="I398" s="39" t="n">
        <v>5287035</v>
      </c>
      <c r="J398" s="39" t="n">
        <v>13818451</v>
      </c>
      <c r="K398" s="39" t="n">
        <v>26331372</v>
      </c>
      <c r="L398" s="39" t="n">
        <v>26362826</v>
      </c>
      <c r="M398" s="39" t="n">
        <v>11682339</v>
      </c>
      <c r="N398" s="39" t="s">
        <v>106</v>
      </c>
    </row>
    <row r="399" customFormat="false" ht="13.5" hidden="false" customHeight="false" outlineLevel="0" collapsed="false">
      <c r="B399" s="35" t="n">
        <v>0</v>
      </c>
      <c r="C399" s="36" t="s">
        <v>36</v>
      </c>
      <c r="D399" s="37" t="n">
        <v>2581</v>
      </c>
      <c r="E399" s="36" t="s">
        <v>430</v>
      </c>
      <c r="F399" s="38" t="n">
        <v>2003</v>
      </c>
      <c r="G399" s="39" t="n">
        <v>1989</v>
      </c>
      <c r="H399" s="39" t="n">
        <v>37774</v>
      </c>
      <c r="I399" s="39" t="n">
        <v>16015223</v>
      </c>
      <c r="J399" s="39" t="n">
        <v>37510616</v>
      </c>
      <c r="K399" s="39" t="n">
        <v>78999179</v>
      </c>
      <c r="L399" s="39" t="n">
        <v>79198583</v>
      </c>
      <c r="M399" s="39" t="n">
        <v>37798367</v>
      </c>
      <c r="N399" s="39" t="n">
        <v>2318411</v>
      </c>
    </row>
    <row r="400" customFormat="false" ht="13.5" hidden="false" customHeight="false" outlineLevel="0" collapsed="false">
      <c r="B400" s="35" t="n">
        <v>0</v>
      </c>
      <c r="C400" s="36" t="s">
        <v>36</v>
      </c>
      <c r="D400" s="37" t="n">
        <v>2591</v>
      </c>
      <c r="E400" s="36" t="s">
        <v>431</v>
      </c>
      <c r="F400" s="38" t="n">
        <v>2003</v>
      </c>
      <c r="G400" s="39" t="n">
        <v>33</v>
      </c>
      <c r="H400" s="39" t="n">
        <v>1248</v>
      </c>
      <c r="I400" s="39" t="n">
        <v>629030</v>
      </c>
      <c r="J400" s="39" t="n">
        <v>812623</v>
      </c>
      <c r="K400" s="39" t="n">
        <v>2340640</v>
      </c>
      <c r="L400" s="39" t="n">
        <v>2317049</v>
      </c>
      <c r="M400" s="39" t="n">
        <v>1382915</v>
      </c>
      <c r="N400" s="39" t="n">
        <v>34251</v>
      </c>
    </row>
    <row r="401" customFormat="false" ht="13.5" hidden="false" customHeight="false" outlineLevel="0" collapsed="false">
      <c r="B401" s="35" t="n">
        <v>0</v>
      </c>
      <c r="C401" s="36" t="s">
        <v>36</v>
      </c>
      <c r="D401" s="37" t="n">
        <v>2592</v>
      </c>
      <c r="E401" s="36" t="s">
        <v>432</v>
      </c>
      <c r="F401" s="38" t="n">
        <v>2003</v>
      </c>
      <c r="G401" s="39" t="n">
        <v>766</v>
      </c>
      <c r="H401" s="39" t="n">
        <v>20528</v>
      </c>
      <c r="I401" s="39" t="n">
        <v>9081035</v>
      </c>
      <c r="J401" s="39" t="n">
        <v>17825074</v>
      </c>
      <c r="K401" s="39" t="n">
        <v>37686186</v>
      </c>
      <c r="L401" s="39" t="n">
        <v>37701620</v>
      </c>
      <c r="M401" s="39" t="n">
        <v>18012448</v>
      </c>
      <c r="N401" s="39" t="n">
        <v>1190620</v>
      </c>
    </row>
    <row r="402" customFormat="false" ht="13.5" hidden="false" customHeight="false" outlineLevel="0" collapsed="false">
      <c r="B402" s="35" t="n">
        <v>0</v>
      </c>
      <c r="C402" s="36" t="s">
        <v>36</v>
      </c>
      <c r="D402" s="37" t="n">
        <v>2599</v>
      </c>
      <c r="E402" s="36" t="s">
        <v>433</v>
      </c>
      <c r="F402" s="38" t="n">
        <v>2003</v>
      </c>
      <c r="G402" s="39" t="n">
        <v>1055</v>
      </c>
      <c r="H402" s="39" t="n">
        <v>21145</v>
      </c>
      <c r="I402" s="39" t="n">
        <v>8582394</v>
      </c>
      <c r="J402" s="39" t="n">
        <v>18632066</v>
      </c>
      <c r="K402" s="39" t="n">
        <v>38853944</v>
      </c>
      <c r="L402" s="39" t="n">
        <v>38928860</v>
      </c>
      <c r="M402" s="39" t="n">
        <v>18654267</v>
      </c>
      <c r="N402" s="39" t="n">
        <v>1042777</v>
      </c>
    </row>
    <row r="403" customFormat="false" ht="13.5" hidden="false" customHeight="false" outlineLevel="0" collapsed="false">
      <c r="B403" s="35" t="n">
        <v>0</v>
      </c>
      <c r="C403" s="36" t="s">
        <v>36</v>
      </c>
      <c r="D403" s="37" t="n">
        <v>2611</v>
      </c>
      <c r="E403" s="36" t="s">
        <v>434</v>
      </c>
      <c r="F403" s="38" t="n">
        <v>2003</v>
      </c>
      <c r="G403" s="39" t="n">
        <v>104</v>
      </c>
      <c r="H403" s="39" t="n">
        <v>10299</v>
      </c>
      <c r="I403" s="39" t="n">
        <v>7633530</v>
      </c>
      <c r="J403" s="39" t="n">
        <v>26506506</v>
      </c>
      <c r="K403" s="39" t="n">
        <v>38433670</v>
      </c>
      <c r="L403" s="39" t="n">
        <v>38259124</v>
      </c>
      <c r="M403" s="39" t="n">
        <v>10402515</v>
      </c>
      <c r="N403" s="39" t="n">
        <v>1109490</v>
      </c>
    </row>
    <row r="404" customFormat="false" ht="13.5" hidden="false" customHeight="false" outlineLevel="0" collapsed="false">
      <c r="B404" s="35" t="n">
        <v>0</v>
      </c>
      <c r="C404" s="36" t="s">
        <v>36</v>
      </c>
      <c r="D404" s="37" t="n">
        <v>2612</v>
      </c>
      <c r="E404" s="36" t="s">
        <v>435</v>
      </c>
      <c r="F404" s="38" t="n">
        <v>2003</v>
      </c>
      <c r="G404" s="39" t="n">
        <v>103</v>
      </c>
      <c r="H404" s="39" t="n">
        <v>8577</v>
      </c>
      <c r="I404" s="39" t="n">
        <v>6290758</v>
      </c>
      <c r="J404" s="39" t="n">
        <v>13595066</v>
      </c>
      <c r="K404" s="39" t="n">
        <v>36698684</v>
      </c>
      <c r="L404" s="39" t="n">
        <v>33730562</v>
      </c>
      <c r="M404" s="39" t="n">
        <v>17788384</v>
      </c>
      <c r="N404" s="39" t="n">
        <v>732863</v>
      </c>
    </row>
    <row r="405" customFormat="false" ht="13.5" hidden="false" customHeight="false" outlineLevel="0" collapsed="false">
      <c r="B405" s="35" t="n">
        <v>0</v>
      </c>
      <c r="C405" s="36" t="s">
        <v>36</v>
      </c>
      <c r="D405" s="37" t="n">
        <v>2613</v>
      </c>
      <c r="E405" s="36" t="s">
        <v>436</v>
      </c>
      <c r="F405" s="38" t="n">
        <v>2003</v>
      </c>
      <c r="G405" s="39" t="n">
        <v>121</v>
      </c>
      <c r="H405" s="39" t="n">
        <v>8959</v>
      </c>
      <c r="I405" s="39" t="n">
        <v>5320074</v>
      </c>
      <c r="J405" s="39" t="n">
        <v>25317178</v>
      </c>
      <c r="K405" s="39" t="n">
        <v>36417447</v>
      </c>
      <c r="L405" s="39" t="n">
        <v>37545616</v>
      </c>
      <c r="M405" s="39" t="n">
        <v>10801428</v>
      </c>
      <c r="N405" s="39" t="n">
        <v>1752712</v>
      </c>
    </row>
    <row r="406" customFormat="false" ht="13.5" hidden="false" customHeight="false" outlineLevel="0" collapsed="false">
      <c r="B406" s="35" t="n">
        <v>0</v>
      </c>
      <c r="C406" s="36" t="s">
        <v>36</v>
      </c>
      <c r="D406" s="37" t="n">
        <v>2619</v>
      </c>
      <c r="E406" s="36" t="s">
        <v>437</v>
      </c>
      <c r="F406" s="38" t="n">
        <v>2003</v>
      </c>
      <c r="G406" s="39" t="n">
        <v>15</v>
      </c>
      <c r="H406" s="39" t="n">
        <v>10050</v>
      </c>
      <c r="I406" s="39" t="n">
        <v>8695959</v>
      </c>
      <c r="J406" s="39" t="n">
        <v>22920398</v>
      </c>
      <c r="K406" s="39" t="n">
        <v>64233799</v>
      </c>
      <c r="L406" s="39" t="n">
        <v>66890508</v>
      </c>
      <c r="M406" s="39" t="n">
        <v>40805951</v>
      </c>
      <c r="N406" s="39" t="n">
        <v>1446874</v>
      </c>
    </row>
    <row r="407" customFormat="false" ht="13.5" hidden="false" customHeight="false" outlineLevel="0" collapsed="false">
      <c r="B407" s="35" t="n">
        <v>0</v>
      </c>
      <c r="C407" s="36" t="s">
        <v>36</v>
      </c>
      <c r="D407" s="37" t="n">
        <v>2621</v>
      </c>
      <c r="E407" s="36" t="s">
        <v>438</v>
      </c>
      <c r="F407" s="38" t="n">
        <v>2003</v>
      </c>
      <c r="G407" s="39" t="n">
        <v>898</v>
      </c>
      <c r="H407" s="39" t="n">
        <v>32161</v>
      </c>
      <c r="I407" s="39" t="n">
        <v>15499119</v>
      </c>
      <c r="J407" s="39" t="n">
        <v>55059357</v>
      </c>
      <c r="K407" s="39" t="n">
        <v>91884644</v>
      </c>
      <c r="L407" s="39" t="n">
        <v>90895994</v>
      </c>
      <c r="M407" s="39" t="n">
        <v>32934893</v>
      </c>
      <c r="N407" s="39" t="n">
        <v>2669613</v>
      </c>
    </row>
    <row r="408" customFormat="false" ht="13.5" hidden="false" customHeight="false" outlineLevel="0" collapsed="false">
      <c r="B408" s="35" t="n">
        <v>0</v>
      </c>
      <c r="C408" s="36" t="s">
        <v>36</v>
      </c>
      <c r="D408" s="37" t="n">
        <v>2631</v>
      </c>
      <c r="E408" s="36" t="s">
        <v>439</v>
      </c>
      <c r="F408" s="38" t="n">
        <v>2003</v>
      </c>
      <c r="G408" s="39" t="n">
        <v>1226</v>
      </c>
      <c r="H408" s="39" t="n">
        <v>37260</v>
      </c>
      <c r="I408" s="39" t="n">
        <v>19257282</v>
      </c>
      <c r="J408" s="39" t="n">
        <v>101143929</v>
      </c>
      <c r="K408" s="39" t="n">
        <v>162331712</v>
      </c>
      <c r="L408" s="39" t="n">
        <v>161743759</v>
      </c>
      <c r="M408" s="39" t="n">
        <v>56908449</v>
      </c>
      <c r="N408" s="39" t="n">
        <v>2001681</v>
      </c>
    </row>
    <row r="409" customFormat="false" ht="13.5" hidden="false" customHeight="false" outlineLevel="0" collapsed="false">
      <c r="B409" s="35" t="n">
        <v>0</v>
      </c>
      <c r="C409" s="36" t="s">
        <v>36</v>
      </c>
      <c r="D409" s="37" t="n">
        <v>2641</v>
      </c>
      <c r="E409" s="36" t="s">
        <v>440</v>
      </c>
      <c r="F409" s="38" t="n">
        <v>2003</v>
      </c>
      <c r="G409" s="39" t="n">
        <v>689</v>
      </c>
      <c r="H409" s="39" t="n">
        <v>39275</v>
      </c>
      <c r="I409" s="39" t="n">
        <v>20583082</v>
      </c>
      <c r="J409" s="39" t="n">
        <v>63921152</v>
      </c>
      <c r="K409" s="39" t="n">
        <v>108443738</v>
      </c>
      <c r="L409" s="39" t="n">
        <v>109057585</v>
      </c>
      <c r="M409" s="39" t="n">
        <v>41436461</v>
      </c>
      <c r="N409" s="39" t="n">
        <v>2360888</v>
      </c>
    </row>
    <row r="410" customFormat="false" ht="13.5" hidden="false" customHeight="false" outlineLevel="0" collapsed="false">
      <c r="B410" s="35" t="n">
        <v>0</v>
      </c>
      <c r="C410" s="36" t="s">
        <v>36</v>
      </c>
      <c r="D410" s="37" t="n">
        <v>2642</v>
      </c>
      <c r="E410" s="36" t="s">
        <v>441</v>
      </c>
      <c r="F410" s="38" t="n">
        <v>2003</v>
      </c>
      <c r="G410" s="39" t="n">
        <v>388</v>
      </c>
      <c r="H410" s="39" t="n">
        <v>15626</v>
      </c>
      <c r="I410" s="39" t="n">
        <v>8078546</v>
      </c>
      <c r="J410" s="39" t="n">
        <v>26233760</v>
      </c>
      <c r="K410" s="39" t="n">
        <v>43082413</v>
      </c>
      <c r="L410" s="39" t="n">
        <v>43993081</v>
      </c>
      <c r="M410" s="39" t="n">
        <v>16380712</v>
      </c>
      <c r="N410" s="39" t="n">
        <v>720020</v>
      </c>
    </row>
    <row r="411" customFormat="false" ht="13.5" hidden="false" customHeight="false" outlineLevel="0" collapsed="false">
      <c r="B411" s="35" t="n">
        <v>0</v>
      </c>
      <c r="C411" s="36" t="s">
        <v>36</v>
      </c>
      <c r="D411" s="37" t="n">
        <v>2643</v>
      </c>
      <c r="E411" s="36" t="s">
        <v>442</v>
      </c>
      <c r="F411" s="38" t="n">
        <v>2003</v>
      </c>
      <c r="G411" s="39" t="n">
        <v>5035</v>
      </c>
      <c r="H411" s="39" t="n">
        <v>53702</v>
      </c>
      <c r="I411" s="39" t="n">
        <v>21723498</v>
      </c>
      <c r="J411" s="39" t="n">
        <v>27936121</v>
      </c>
      <c r="K411" s="39" t="n">
        <v>72526526</v>
      </c>
      <c r="L411" s="39" t="n">
        <v>72528962</v>
      </c>
      <c r="M411" s="39" t="n">
        <v>41494851</v>
      </c>
      <c r="N411" s="39" t="n">
        <v>1458707</v>
      </c>
    </row>
    <row r="412" customFormat="false" ht="13.5" hidden="false" customHeight="false" outlineLevel="0" collapsed="false">
      <c r="B412" s="35" t="n">
        <v>0</v>
      </c>
      <c r="C412" s="36" t="s">
        <v>36</v>
      </c>
      <c r="D412" s="37" t="n">
        <v>2644</v>
      </c>
      <c r="E412" s="36" t="s">
        <v>443</v>
      </c>
      <c r="F412" s="38" t="n">
        <v>2003</v>
      </c>
      <c r="G412" s="39" t="n">
        <v>1427</v>
      </c>
      <c r="H412" s="39" t="n">
        <v>34780</v>
      </c>
      <c r="I412" s="39" t="n">
        <v>17039979</v>
      </c>
      <c r="J412" s="39" t="n">
        <v>32151510</v>
      </c>
      <c r="K412" s="39" t="n">
        <v>68490941</v>
      </c>
      <c r="L412" s="39" t="n">
        <v>67808490</v>
      </c>
      <c r="M412" s="39" t="n">
        <v>32083737</v>
      </c>
      <c r="N412" s="39" t="n">
        <v>2431490</v>
      </c>
    </row>
    <row r="413" customFormat="false" ht="13.5" hidden="false" customHeight="false" outlineLevel="0" collapsed="false">
      <c r="B413" s="35" t="n">
        <v>0</v>
      </c>
      <c r="C413" s="36" t="s">
        <v>36</v>
      </c>
      <c r="D413" s="37" t="n">
        <v>2651</v>
      </c>
      <c r="E413" s="36" t="s">
        <v>444</v>
      </c>
      <c r="F413" s="38" t="n">
        <v>2003</v>
      </c>
      <c r="G413" s="39" t="n">
        <v>48</v>
      </c>
      <c r="H413" s="39" t="n">
        <v>1333</v>
      </c>
      <c r="I413" s="39" t="n">
        <v>612671</v>
      </c>
      <c r="J413" s="39" t="n">
        <v>2696606</v>
      </c>
      <c r="K413" s="39" t="n">
        <v>4178001</v>
      </c>
      <c r="L413" s="39" t="n">
        <v>4430433</v>
      </c>
      <c r="M413" s="39" t="n">
        <v>1679144</v>
      </c>
      <c r="N413" s="39" t="n">
        <v>202373</v>
      </c>
    </row>
    <row r="414" customFormat="false" ht="13.5" hidden="false" customHeight="false" outlineLevel="0" collapsed="false">
      <c r="B414" s="35" t="n">
        <v>0</v>
      </c>
      <c r="C414" s="36" t="s">
        <v>36</v>
      </c>
      <c r="D414" s="37" t="n">
        <v>2652</v>
      </c>
      <c r="E414" s="36" t="s">
        <v>445</v>
      </c>
      <c r="F414" s="38" t="n">
        <v>2003</v>
      </c>
      <c r="G414" s="39" t="n">
        <v>49</v>
      </c>
      <c r="H414" s="39" t="n">
        <v>3161</v>
      </c>
      <c r="I414" s="39" t="n">
        <v>1837055</v>
      </c>
      <c r="J414" s="39" t="n">
        <v>6978604</v>
      </c>
      <c r="K414" s="39" t="n">
        <v>11896272</v>
      </c>
      <c r="L414" s="39" t="n">
        <v>12069061</v>
      </c>
      <c r="M414" s="39" t="n">
        <v>4931356</v>
      </c>
      <c r="N414" s="39" t="n">
        <v>165633</v>
      </c>
    </row>
    <row r="415" customFormat="false" ht="13.5" hidden="false" customHeight="false" outlineLevel="0" collapsed="false">
      <c r="B415" s="35" t="n">
        <v>0</v>
      </c>
      <c r="C415" s="36" t="s">
        <v>36</v>
      </c>
      <c r="D415" s="37" t="n">
        <v>2653</v>
      </c>
      <c r="E415" s="36" t="s">
        <v>446</v>
      </c>
      <c r="F415" s="38" t="n">
        <v>2003</v>
      </c>
      <c r="G415" s="39" t="n">
        <v>51</v>
      </c>
      <c r="H415" s="39" t="n">
        <v>869</v>
      </c>
      <c r="I415" s="39" t="n">
        <v>399213</v>
      </c>
      <c r="J415" s="39" t="n">
        <v>1247330</v>
      </c>
      <c r="K415" s="39" t="n">
        <v>2065055</v>
      </c>
      <c r="L415" s="39" t="n">
        <v>2075199</v>
      </c>
      <c r="M415" s="39" t="n">
        <v>787483</v>
      </c>
      <c r="N415" s="39" t="n">
        <v>9217</v>
      </c>
    </row>
    <row r="416" customFormat="false" ht="13.5" hidden="false" customHeight="false" outlineLevel="0" collapsed="false">
      <c r="B416" s="35" t="n">
        <v>0</v>
      </c>
      <c r="C416" s="36" t="s">
        <v>36</v>
      </c>
      <c r="D416" s="37" t="n">
        <v>2654</v>
      </c>
      <c r="E416" s="36" t="s">
        <v>447</v>
      </c>
      <c r="F416" s="38" t="n">
        <v>2003</v>
      </c>
      <c r="G416" s="39" t="n">
        <v>364</v>
      </c>
      <c r="H416" s="39" t="n">
        <v>5645</v>
      </c>
      <c r="I416" s="39" t="n">
        <v>2136520</v>
      </c>
      <c r="J416" s="39" t="n">
        <v>2856291</v>
      </c>
      <c r="K416" s="39" t="n">
        <v>7301267</v>
      </c>
      <c r="L416" s="39" t="n">
        <v>7290110</v>
      </c>
      <c r="M416" s="39" t="n">
        <v>4124142</v>
      </c>
      <c r="N416" s="39" t="n">
        <v>171264</v>
      </c>
    </row>
    <row r="417" customFormat="false" ht="13.5" hidden="false" customHeight="false" outlineLevel="0" collapsed="false">
      <c r="B417" s="35" t="n">
        <v>0</v>
      </c>
      <c r="C417" s="36" t="s">
        <v>36</v>
      </c>
      <c r="D417" s="37" t="n">
        <v>2655</v>
      </c>
      <c r="E417" s="36" t="s">
        <v>448</v>
      </c>
      <c r="F417" s="38" t="n">
        <v>2003</v>
      </c>
      <c r="G417" s="39" t="n">
        <v>257</v>
      </c>
      <c r="H417" s="39" t="n">
        <v>8459</v>
      </c>
      <c r="I417" s="39" t="n">
        <v>3914656</v>
      </c>
      <c r="J417" s="39" t="n">
        <v>8975583</v>
      </c>
      <c r="K417" s="39" t="n">
        <v>16093697</v>
      </c>
      <c r="L417" s="39" t="n">
        <v>15232855</v>
      </c>
      <c r="M417" s="39" t="n">
        <v>5868843</v>
      </c>
      <c r="N417" s="39" t="n">
        <v>394757</v>
      </c>
    </row>
    <row r="418" customFormat="false" ht="13.5" hidden="false" customHeight="false" outlineLevel="0" collapsed="false">
      <c r="B418" s="35" t="n">
        <v>0</v>
      </c>
      <c r="C418" s="36" t="s">
        <v>36</v>
      </c>
      <c r="D418" s="37" t="n">
        <v>2661</v>
      </c>
      <c r="E418" s="36" t="s">
        <v>449</v>
      </c>
      <c r="F418" s="38" t="n">
        <v>2003</v>
      </c>
      <c r="G418" s="39" t="n">
        <v>885</v>
      </c>
      <c r="H418" s="39" t="n">
        <v>14652</v>
      </c>
      <c r="I418" s="39" t="n">
        <v>6597819</v>
      </c>
      <c r="J418" s="39" t="n">
        <v>14353570</v>
      </c>
      <c r="K418" s="39" t="n">
        <v>29446683</v>
      </c>
      <c r="L418" s="39" t="n">
        <v>29275330</v>
      </c>
      <c r="M418" s="39" t="n">
        <v>13909399</v>
      </c>
      <c r="N418" s="39" t="n">
        <v>342799</v>
      </c>
    </row>
    <row r="419" customFormat="false" ht="13.5" hidden="false" customHeight="false" outlineLevel="0" collapsed="false">
      <c r="B419" s="35" t="n">
        <v>0</v>
      </c>
      <c r="C419" s="36" t="s">
        <v>36</v>
      </c>
      <c r="D419" s="37" t="n">
        <v>2662</v>
      </c>
      <c r="E419" s="36" t="s">
        <v>450</v>
      </c>
      <c r="F419" s="38" t="n">
        <v>2003</v>
      </c>
      <c r="G419" s="39" t="n">
        <v>201</v>
      </c>
      <c r="H419" s="39" t="n">
        <v>3182</v>
      </c>
      <c r="I419" s="39" t="n">
        <v>1357023</v>
      </c>
      <c r="J419" s="39" t="n">
        <v>2887831</v>
      </c>
      <c r="K419" s="39" t="n">
        <v>5675323</v>
      </c>
      <c r="L419" s="39" t="n">
        <v>5673332</v>
      </c>
      <c r="M419" s="39" t="n">
        <v>2585507</v>
      </c>
      <c r="N419" s="39" t="n">
        <v>69537</v>
      </c>
    </row>
    <row r="420" customFormat="false" ht="13.5" hidden="false" customHeight="false" outlineLevel="0" collapsed="false">
      <c r="B420" s="35" t="n">
        <v>0</v>
      </c>
      <c r="C420" s="36" t="s">
        <v>36</v>
      </c>
      <c r="D420" s="37" t="n">
        <v>2663</v>
      </c>
      <c r="E420" s="36" t="s">
        <v>451</v>
      </c>
      <c r="F420" s="38" t="n">
        <v>2003</v>
      </c>
      <c r="G420" s="39" t="n">
        <v>204</v>
      </c>
      <c r="H420" s="39" t="n">
        <v>3656</v>
      </c>
      <c r="I420" s="39" t="n">
        <v>1739953</v>
      </c>
      <c r="J420" s="39" t="n">
        <v>4057008</v>
      </c>
      <c r="K420" s="39" t="n">
        <v>7652591</v>
      </c>
      <c r="L420" s="39" t="n">
        <v>7740122</v>
      </c>
      <c r="M420" s="39" t="n">
        <v>3419641</v>
      </c>
      <c r="N420" s="39" t="n">
        <v>88908</v>
      </c>
    </row>
    <row r="421" customFormat="false" ht="13.5" hidden="false" customHeight="false" outlineLevel="0" collapsed="false">
      <c r="B421" s="35" t="n">
        <v>0</v>
      </c>
      <c r="C421" s="36" t="s">
        <v>36</v>
      </c>
      <c r="D421" s="37" t="n">
        <v>2664</v>
      </c>
      <c r="E421" s="36" t="s">
        <v>452</v>
      </c>
      <c r="F421" s="38" t="n">
        <v>2003</v>
      </c>
      <c r="G421" s="39" t="n">
        <v>646</v>
      </c>
      <c r="H421" s="39" t="n">
        <v>17226</v>
      </c>
      <c r="I421" s="39" t="n">
        <v>9703257</v>
      </c>
      <c r="J421" s="39" t="n">
        <v>27673296</v>
      </c>
      <c r="K421" s="39" t="n">
        <v>48866703</v>
      </c>
      <c r="L421" s="39" t="n">
        <v>48958327</v>
      </c>
      <c r="M421" s="39" t="n">
        <v>19637518</v>
      </c>
      <c r="N421" s="39" t="n">
        <v>1135380</v>
      </c>
    </row>
    <row r="422" customFormat="false" ht="13.5" hidden="false" customHeight="false" outlineLevel="0" collapsed="false">
      <c r="B422" s="35" t="n">
        <v>0</v>
      </c>
      <c r="C422" s="36" t="s">
        <v>36</v>
      </c>
      <c r="D422" s="37" t="n">
        <v>2665</v>
      </c>
      <c r="E422" s="36" t="s">
        <v>453</v>
      </c>
      <c r="F422" s="38" t="n">
        <v>2003</v>
      </c>
      <c r="G422" s="39" t="n">
        <v>114</v>
      </c>
      <c r="H422" s="39" t="n">
        <v>3496</v>
      </c>
      <c r="I422" s="39" t="n">
        <v>1772487</v>
      </c>
      <c r="J422" s="39" t="n">
        <v>6856455</v>
      </c>
      <c r="K422" s="39" t="n">
        <v>11212153</v>
      </c>
      <c r="L422" s="39" t="n">
        <v>11925632</v>
      </c>
      <c r="M422" s="39" t="n">
        <v>4713766</v>
      </c>
      <c r="N422" s="39" t="n">
        <v>141890</v>
      </c>
    </row>
    <row r="423" customFormat="false" ht="13.5" hidden="false" customHeight="false" outlineLevel="0" collapsed="false">
      <c r="B423" s="35" t="n">
        <v>0</v>
      </c>
      <c r="C423" s="36" t="s">
        <v>36</v>
      </c>
      <c r="D423" s="37" t="n">
        <v>2666</v>
      </c>
      <c r="E423" s="36" t="s">
        <v>454</v>
      </c>
      <c r="F423" s="38" t="n">
        <v>2003</v>
      </c>
      <c r="G423" s="39" t="n">
        <v>453</v>
      </c>
      <c r="H423" s="39" t="n">
        <v>13884</v>
      </c>
      <c r="I423" s="39" t="n">
        <v>7152075</v>
      </c>
      <c r="J423" s="39" t="n">
        <v>28412431</v>
      </c>
      <c r="K423" s="39" t="n">
        <v>48258766</v>
      </c>
      <c r="L423" s="39" t="n">
        <v>47467948</v>
      </c>
      <c r="M423" s="39" t="n">
        <v>17912962</v>
      </c>
      <c r="N423" s="39" t="n">
        <v>755316</v>
      </c>
    </row>
    <row r="424" customFormat="false" ht="13.5" hidden="false" customHeight="false" outlineLevel="0" collapsed="false">
      <c r="B424" s="35" t="n">
        <v>0</v>
      </c>
      <c r="C424" s="36" t="s">
        <v>36</v>
      </c>
      <c r="D424" s="37" t="n">
        <v>2667</v>
      </c>
      <c r="E424" s="36" t="s">
        <v>455</v>
      </c>
      <c r="F424" s="38" t="n">
        <v>2003</v>
      </c>
      <c r="G424" s="39" t="n">
        <v>1243</v>
      </c>
      <c r="H424" s="39" t="n">
        <v>48958</v>
      </c>
      <c r="I424" s="39" t="n">
        <v>24883323</v>
      </c>
      <c r="J424" s="39" t="n">
        <v>100642435</v>
      </c>
      <c r="K424" s="39" t="n">
        <v>155402162</v>
      </c>
      <c r="L424" s="39" t="n">
        <v>154250418</v>
      </c>
      <c r="M424" s="39" t="n">
        <v>46861769</v>
      </c>
      <c r="N424" s="39" t="n">
        <v>6092489</v>
      </c>
    </row>
    <row r="425" customFormat="false" ht="13.5" hidden="false" customHeight="false" outlineLevel="0" collapsed="false">
      <c r="B425" s="35" t="n">
        <v>0</v>
      </c>
      <c r="C425" s="36" t="s">
        <v>36</v>
      </c>
      <c r="D425" s="37" t="n">
        <v>2668</v>
      </c>
      <c r="E425" s="36" t="s">
        <v>456</v>
      </c>
      <c r="F425" s="38" t="n">
        <v>2003</v>
      </c>
      <c r="G425" s="39" t="n">
        <v>218</v>
      </c>
      <c r="H425" s="39" t="n">
        <v>4490</v>
      </c>
      <c r="I425" s="39" t="n">
        <v>2014292</v>
      </c>
      <c r="J425" s="39" t="n">
        <v>5164460</v>
      </c>
      <c r="K425" s="39" t="n">
        <v>9579295</v>
      </c>
      <c r="L425" s="39" t="n">
        <v>9531068</v>
      </c>
      <c r="M425" s="39" t="n">
        <v>4005056</v>
      </c>
      <c r="N425" s="39" t="n">
        <v>144482</v>
      </c>
    </row>
    <row r="426" customFormat="false" ht="13.5" hidden="false" customHeight="false" outlineLevel="0" collapsed="false">
      <c r="B426" s="35" t="n">
        <v>0</v>
      </c>
      <c r="C426" s="36" t="s">
        <v>36</v>
      </c>
      <c r="D426" s="37" t="n">
        <v>2669</v>
      </c>
      <c r="E426" s="36" t="s">
        <v>457</v>
      </c>
      <c r="F426" s="38" t="n">
        <v>2003</v>
      </c>
      <c r="G426" s="39" t="n">
        <v>837</v>
      </c>
      <c r="H426" s="39" t="n">
        <v>21566</v>
      </c>
      <c r="I426" s="39" t="n">
        <v>10967604</v>
      </c>
      <c r="J426" s="39" t="n">
        <v>29435268</v>
      </c>
      <c r="K426" s="39" t="n">
        <v>54072745</v>
      </c>
      <c r="L426" s="39" t="n">
        <v>54299979</v>
      </c>
      <c r="M426" s="39" t="n">
        <v>23128608</v>
      </c>
      <c r="N426" s="39" t="n">
        <v>963129</v>
      </c>
    </row>
    <row r="427" customFormat="false" ht="13.5" hidden="false" customHeight="false" outlineLevel="0" collapsed="false">
      <c r="B427" s="35" t="n">
        <v>0</v>
      </c>
      <c r="C427" s="36" t="s">
        <v>36</v>
      </c>
      <c r="D427" s="37" t="n">
        <v>2671</v>
      </c>
      <c r="E427" s="36" t="s">
        <v>458</v>
      </c>
      <c r="F427" s="38" t="n">
        <v>2003</v>
      </c>
      <c r="G427" s="39" t="n">
        <v>362</v>
      </c>
      <c r="H427" s="39" t="n">
        <v>15342</v>
      </c>
      <c r="I427" s="39" t="n">
        <v>8110331</v>
      </c>
      <c r="J427" s="39" t="n">
        <v>31254942</v>
      </c>
      <c r="K427" s="39" t="n">
        <v>59164621</v>
      </c>
      <c r="L427" s="39" t="n">
        <v>59179787</v>
      </c>
      <c r="M427" s="39" t="n">
        <v>25665215</v>
      </c>
      <c r="N427" s="39" t="n">
        <v>876876</v>
      </c>
    </row>
    <row r="428" customFormat="false" ht="13.5" hidden="false" customHeight="false" outlineLevel="0" collapsed="false">
      <c r="B428" s="35" t="n">
        <v>0</v>
      </c>
      <c r="C428" s="36" t="s">
        <v>36</v>
      </c>
      <c r="D428" s="37" t="n">
        <v>2672</v>
      </c>
      <c r="E428" s="36" t="s">
        <v>459</v>
      </c>
      <c r="F428" s="38" t="n">
        <v>2003</v>
      </c>
      <c r="G428" s="39" t="n">
        <v>272</v>
      </c>
      <c r="H428" s="39" t="n">
        <v>11850</v>
      </c>
      <c r="I428" s="39" t="n">
        <v>6513536</v>
      </c>
      <c r="J428" s="39" t="n">
        <v>24600004</v>
      </c>
      <c r="K428" s="39" t="n">
        <v>40766043</v>
      </c>
      <c r="L428" s="39" t="n">
        <v>41594777</v>
      </c>
      <c r="M428" s="39" t="n">
        <v>14863458</v>
      </c>
      <c r="N428" s="39" t="n">
        <v>1373318</v>
      </c>
    </row>
    <row r="429" customFormat="false" ht="13.5" hidden="false" customHeight="false" outlineLevel="0" collapsed="false">
      <c r="B429" s="35" t="n">
        <v>0</v>
      </c>
      <c r="C429" s="36" t="s">
        <v>36</v>
      </c>
      <c r="D429" s="37" t="n">
        <v>2673</v>
      </c>
      <c r="E429" s="36" t="s">
        <v>460</v>
      </c>
      <c r="F429" s="38" t="n">
        <v>2003</v>
      </c>
      <c r="G429" s="39" t="n">
        <v>280</v>
      </c>
      <c r="H429" s="39" t="n">
        <v>11519</v>
      </c>
      <c r="I429" s="39" t="n">
        <v>5960589</v>
      </c>
      <c r="J429" s="39" t="n">
        <v>22622169</v>
      </c>
      <c r="K429" s="39" t="n">
        <v>36353053</v>
      </c>
      <c r="L429" s="39" t="n">
        <v>35873244</v>
      </c>
      <c r="M429" s="39" t="n">
        <v>11704993</v>
      </c>
      <c r="N429" s="39" t="n">
        <v>749177</v>
      </c>
    </row>
    <row r="430" customFormat="false" ht="13.5" hidden="false" customHeight="false" outlineLevel="0" collapsed="false">
      <c r="B430" s="35" t="n">
        <v>0</v>
      </c>
      <c r="C430" s="36" t="s">
        <v>36</v>
      </c>
      <c r="D430" s="37" t="n">
        <v>2674</v>
      </c>
      <c r="E430" s="36" t="s">
        <v>461</v>
      </c>
      <c r="F430" s="38" t="n">
        <v>2003</v>
      </c>
      <c r="G430" s="39" t="n">
        <v>1215</v>
      </c>
      <c r="H430" s="39" t="n">
        <v>27568</v>
      </c>
      <c r="I430" s="39" t="n">
        <v>13535244</v>
      </c>
      <c r="J430" s="39" t="n">
        <v>42904269</v>
      </c>
      <c r="K430" s="39" t="n">
        <v>77109528</v>
      </c>
      <c r="L430" s="39" t="n">
        <v>76444004</v>
      </c>
      <c r="M430" s="39" t="n">
        <v>31011331</v>
      </c>
      <c r="N430" s="39" t="n">
        <v>1075092</v>
      </c>
    </row>
    <row r="431" customFormat="false" ht="13.5" hidden="false" customHeight="false" outlineLevel="0" collapsed="false">
      <c r="B431" s="35" t="n">
        <v>0</v>
      </c>
      <c r="C431" s="36" t="s">
        <v>36</v>
      </c>
      <c r="D431" s="37" t="n">
        <v>2675</v>
      </c>
      <c r="E431" s="36" t="s">
        <v>462</v>
      </c>
      <c r="F431" s="38" t="n">
        <v>2003</v>
      </c>
      <c r="G431" s="39" t="n">
        <v>800</v>
      </c>
      <c r="H431" s="39" t="n">
        <v>28850</v>
      </c>
      <c r="I431" s="39" t="n">
        <v>15389550</v>
      </c>
      <c r="J431" s="39" t="n">
        <v>31587670</v>
      </c>
      <c r="K431" s="39" t="n">
        <v>65060144</v>
      </c>
      <c r="L431" s="39" t="n">
        <v>65193189</v>
      </c>
      <c r="M431" s="39" t="n">
        <v>29678267</v>
      </c>
      <c r="N431" s="39" t="n">
        <v>2509311</v>
      </c>
    </row>
    <row r="432" customFormat="false" ht="13.5" hidden="false" customHeight="false" outlineLevel="0" collapsed="false">
      <c r="B432" s="35" t="n">
        <v>0</v>
      </c>
      <c r="C432" s="36" t="s">
        <v>36</v>
      </c>
      <c r="D432" s="37" t="n">
        <v>2676</v>
      </c>
      <c r="E432" s="36" t="s">
        <v>463</v>
      </c>
      <c r="F432" s="38" t="n">
        <v>2003</v>
      </c>
      <c r="G432" s="39" t="n">
        <v>144</v>
      </c>
      <c r="H432" s="39" t="n">
        <v>2645</v>
      </c>
      <c r="I432" s="39" t="n">
        <v>1631892</v>
      </c>
      <c r="J432" s="39" t="n">
        <v>6603122</v>
      </c>
      <c r="K432" s="39" t="n">
        <v>9416608</v>
      </c>
      <c r="L432" s="39" t="n">
        <v>9295271</v>
      </c>
      <c r="M432" s="39" t="n">
        <v>2446040</v>
      </c>
      <c r="N432" s="39" t="n">
        <v>107355</v>
      </c>
    </row>
    <row r="433" customFormat="false" ht="13.5" hidden="false" customHeight="false" outlineLevel="0" collapsed="false">
      <c r="B433" s="35" t="n">
        <v>0</v>
      </c>
      <c r="C433" s="36" t="s">
        <v>36</v>
      </c>
      <c r="D433" s="37" t="n">
        <v>2677</v>
      </c>
      <c r="E433" s="36" t="s">
        <v>464</v>
      </c>
      <c r="F433" s="38" t="n">
        <v>2003</v>
      </c>
      <c r="G433" s="39" t="n">
        <v>905</v>
      </c>
      <c r="H433" s="39" t="n">
        <v>30140</v>
      </c>
      <c r="I433" s="39" t="n">
        <v>13302982</v>
      </c>
      <c r="J433" s="39" t="n">
        <v>37143348</v>
      </c>
      <c r="K433" s="39" t="n">
        <v>75130173</v>
      </c>
      <c r="L433" s="39" t="n">
        <v>75163066</v>
      </c>
      <c r="M433" s="39" t="n">
        <v>34876051</v>
      </c>
      <c r="N433" s="39" t="n">
        <v>1790249</v>
      </c>
    </row>
    <row r="434" customFormat="false" ht="13.5" hidden="false" customHeight="false" outlineLevel="0" collapsed="false">
      <c r="B434" s="35" t="n">
        <v>0</v>
      </c>
      <c r="C434" s="36" t="s">
        <v>36</v>
      </c>
      <c r="D434" s="37" t="n">
        <v>2678</v>
      </c>
      <c r="E434" s="36" t="s">
        <v>465</v>
      </c>
      <c r="F434" s="38" t="n">
        <v>2003</v>
      </c>
      <c r="G434" s="39" t="n">
        <v>1203</v>
      </c>
      <c r="H434" s="39" t="n">
        <v>29523</v>
      </c>
      <c r="I434" s="39" t="n">
        <v>15913066</v>
      </c>
      <c r="J434" s="39" t="n">
        <v>48497707</v>
      </c>
      <c r="K434" s="39" t="n">
        <v>98648125</v>
      </c>
      <c r="L434" s="39" t="n">
        <v>95107728</v>
      </c>
      <c r="M434" s="39" t="n">
        <v>43263455</v>
      </c>
      <c r="N434" s="39" t="n">
        <v>1187195</v>
      </c>
    </row>
    <row r="435" customFormat="false" ht="13.5" hidden="false" customHeight="false" outlineLevel="0" collapsed="false">
      <c r="B435" s="35" t="n">
        <v>0</v>
      </c>
      <c r="C435" s="36" t="s">
        <v>36</v>
      </c>
      <c r="D435" s="37" t="n">
        <v>2679</v>
      </c>
      <c r="E435" s="36" t="s">
        <v>466</v>
      </c>
      <c r="F435" s="38" t="n">
        <v>2003</v>
      </c>
      <c r="G435" s="39" t="n">
        <v>1892</v>
      </c>
      <c r="H435" s="39" t="n">
        <v>39111</v>
      </c>
      <c r="I435" s="39" t="n">
        <v>18515789</v>
      </c>
      <c r="J435" s="39" t="n">
        <v>43885387</v>
      </c>
      <c r="K435" s="39" t="n">
        <v>83950027</v>
      </c>
      <c r="L435" s="39" t="n">
        <v>84238442</v>
      </c>
      <c r="M435" s="39" t="n">
        <v>37120914</v>
      </c>
      <c r="N435" s="39" t="n">
        <v>994571</v>
      </c>
    </row>
    <row r="436" customFormat="false" ht="13.5" hidden="false" customHeight="false" outlineLevel="0" collapsed="false">
      <c r="B436" s="35" t="n">
        <v>0</v>
      </c>
      <c r="C436" s="36" t="s">
        <v>36</v>
      </c>
      <c r="D436" s="37" t="n">
        <v>2681</v>
      </c>
      <c r="E436" s="36" t="s">
        <v>467</v>
      </c>
      <c r="F436" s="38" t="n">
        <v>2003</v>
      </c>
      <c r="G436" s="39" t="n">
        <v>887</v>
      </c>
      <c r="H436" s="39" t="n">
        <v>57799</v>
      </c>
      <c r="I436" s="39" t="n">
        <v>29744996</v>
      </c>
      <c r="J436" s="39" t="n">
        <v>158598973</v>
      </c>
      <c r="K436" s="39" t="n">
        <v>220037966</v>
      </c>
      <c r="L436" s="39" t="n">
        <v>219382120</v>
      </c>
      <c r="M436" s="39" t="n">
        <v>53308821</v>
      </c>
      <c r="N436" s="39" t="n">
        <v>7807199</v>
      </c>
    </row>
    <row r="437" customFormat="false" ht="13.5" hidden="false" customHeight="false" outlineLevel="0" collapsed="false">
      <c r="B437" s="35" t="n">
        <v>0</v>
      </c>
      <c r="C437" s="36" t="s">
        <v>36</v>
      </c>
      <c r="D437" s="37" t="n">
        <v>2682</v>
      </c>
      <c r="E437" s="36" t="s">
        <v>468</v>
      </c>
      <c r="F437" s="38" t="n">
        <v>2003</v>
      </c>
      <c r="G437" s="39" t="n">
        <v>546</v>
      </c>
      <c r="H437" s="39" t="n">
        <v>28624</v>
      </c>
      <c r="I437" s="39" t="n">
        <v>14966829</v>
      </c>
      <c r="J437" s="39" t="n">
        <v>66021461</v>
      </c>
      <c r="K437" s="39" t="n">
        <v>102638294</v>
      </c>
      <c r="L437" s="39" t="n">
        <v>100503417</v>
      </c>
      <c r="M437" s="39" t="n">
        <v>30921687</v>
      </c>
      <c r="N437" s="39" t="n">
        <v>2732674</v>
      </c>
    </row>
    <row r="438" customFormat="false" ht="13.5" hidden="false" customHeight="false" outlineLevel="0" collapsed="false">
      <c r="B438" s="35" t="n">
        <v>0</v>
      </c>
      <c r="C438" s="36" t="s">
        <v>36</v>
      </c>
      <c r="D438" s="37" t="n">
        <v>2683</v>
      </c>
      <c r="E438" s="36" t="s">
        <v>469</v>
      </c>
      <c r="F438" s="38" t="n">
        <v>2003</v>
      </c>
      <c r="G438" s="39" t="n">
        <v>446</v>
      </c>
      <c r="H438" s="39" t="n">
        <v>15063</v>
      </c>
      <c r="I438" s="39" t="n">
        <v>6031348</v>
      </c>
      <c r="J438" s="39" t="n">
        <v>67863102</v>
      </c>
      <c r="K438" s="39" t="n">
        <v>107420221</v>
      </c>
      <c r="L438" s="39" t="n">
        <v>107770823</v>
      </c>
      <c r="M438" s="39" t="n">
        <v>36661434</v>
      </c>
      <c r="N438" s="39" t="n">
        <v>3082624</v>
      </c>
    </row>
    <row r="439" customFormat="false" ht="13.5" hidden="false" customHeight="false" outlineLevel="0" collapsed="false">
      <c r="B439" s="35" t="n">
        <v>0</v>
      </c>
      <c r="C439" s="36" t="s">
        <v>36</v>
      </c>
      <c r="D439" s="37" t="n">
        <v>2684</v>
      </c>
      <c r="E439" s="36" t="s">
        <v>470</v>
      </c>
      <c r="F439" s="38" t="n">
        <v>2003</v>
      </c>
      <c r="G439" s="39" t="n">
        <v>161</v>
      </c>
      <c r="H439" s="39" t="n">
        <v>7147</v>
      </c>
      <c r="I439" s="39" t="n">
        <v>3695848</v>
      </c>
      <c r="J439" s="39" t="n">
        <v>13392072</v>
      </c>
      <c r="K439" s="39" t="n">
        <v>22271322</v>
      </c>
      <c r="L439" s="39" t="n">
        <v>22286901</v>
      </c>
      <c r="M439" s="39" t="n">
        <v>7856994</v>
      </c>
      <c r="N439" s="39" t="n">
        <v>791293</v>
      </c>
    </row>
    <row r="440" customFormat="false" ht="13.5" hidden="false" customHeight="false" outlineLevel="0" collapsed="false">
      <c r="B440" s="35" t="n">
        <v>0</v>
      </c>
      <c r="C440" s="36" t="s">
        <v>36</v>
      </c>
      <c r="D440" s="37" t="n">
        <v>2689</v>
      </c>
      <c r="E440" s="36" t="s">
        <v>471</v>
      </c>
      <c r="F440" s="38" t="n">
        <v>2003</v>
      </c>
      <c r="G440" s="39" t="n">
        <v>379</v>
      </c>
      <c r="H440" s="39" t="n">
        <v>12599</v>
      </c>
      <c r="I440" s="39" t="n">
        <v>5725427</v>
      </c>
      <c r="J440" s="39" t="n">
        <v>15236996</v>
      </c>
      <c r="K440" s="39" t="n">
        <v>31362763</v>
      </c>
      <c r="L440" s="39" t="n">
        <v>31330933</v>
      </c>
      <c r="M440" s="39" t="n">
        <v>14840727</v>
      </c>
      <c r="N440" s="39" t="n">
        <v>598386</v>
      </c>
    </row>
    <row r="441" customFormat="false" ht="13.5" hidden="false" customHeight="false" outlineLevel="0" collapsed="false">
      <c r="B441" s="35" t="n">
        <v>0</v>
      </c>
      <c r="C441" s="36" t="s">
        <v>36</v>
      </c>
      <c r="D441" s="37" t="n">
        <v>2691</v>
      </c>
      <c r="E441" s="36" t="s">
        <v>472</v>
      </c>
      <c r="F441" s="38" t="n">
        <v>2003</v>
      </c>
      <c r="G441" s="39" t="n">
        <v>90</v>
      </c>
      <c r="H441" s="39" t="n">
        <v>2539</v>
      </c>
      <c r="I441" s="39" t="n">
        <v>1166743</v>
      </c>
      <c r="J441" s="39" t="n">
        <v>3073098</v>
      </c>
      <c r="K441" s="39" t="n">
        <v>6616833</v>
      </c>
      <c r="L441" s="39" t="n">
        <v>6635309</v>
      </c>
      <c r="M441" s="39" t="n">
        <v>3316381</v>
      </c>
      <c r="N441" s="39" t="n">
        <v>48284</v>
      </c>
    </row>
    <row r="442" customFormat="false" ht="13.5" hidden="false" customHeight="false" outlineLevel="0" collapsed="false">
      <c r="B442" s="35" t="n">
        <v>0</v>
      </c>
      <c r="C442" s="36" t="s">
        <v>36</v>
      </c>
      <c r="D442" s="37" t="n">
        <v>2692</v>
      </c>
      <c r="E442" s="36" t="s">
        <v>473</v>
      </c>
      <c r="F442" s="38" t="n">
        <v>2003</v>
      </c>
      <c r="G442" s="39" t="n">
        <v>594</v>
      </c>
      <c r="H442" s="39" t="n">
        <v>20970</v>
      </c>
      <c r="I442" s="39" t="n">
        <v>9494799</v>
      </c>
      <c r="J442" s="39" t="n">
        <v>26776651</v>
      </c>
      <c r="K442" s="39" t="n">
        <v>51826178</v>
      </c>
      <c r="L442" s="39" t="n">
        <v>51555185</v>
      </c>
      <c r="M442" s="39" t="n">
        <v>22461659</v>
      </c>
      <c r="N442" s="39" t="n">
        <v>970955</v>
      </c>
    </row>
    <row r="443" customFormat="false" ht="13.5" hidden="false" customHeight="false" outlineLevel="0" collapsed="false">
      <c r="B443" s="35" t="n">
        <v>0</v>
      </c>
      <c r="C443" s="36" t="s">
        <v>36</v>
      </c>
      <c r="D443" s="37" t="n">
        <v>2693</v>
      </c>
      <c r="E443" s="36" t="s">
        <v>474</v>
      </c>
      <c r="F443" s="38" t="n">
        <v>2003</v>
      </c>
      <c r="G443" s="39" t="n">
        <v>411</v>
      </c>
      <c r="H443" s="39" t="n">
        <v>5710</v>
      </c>
      <c r="I443" s="39" t="n">
        <v>2068895</v>
      </c>
      <c r="J443" s="39" t="n">
        <v>3893516</v>
      </c>
      <c r="K443" s="39" t="n">
        <v>8114387</v>
      </c>
      <c r="L443" s="39" t="n">
        <v>8109231</v>
      </c>
      <c r="M443" s="39" t="n">
        <v>3934116</v>
      </c>
      <c r="N443" s="39" t="n">
        <v>89802</v>
      </c>
    </row>
    <row r="444" customFormat="false" ht="13.5" hidden="false" customHeight="false" outlineLevel="0" collapsed="false">
      <c r="B444" s="35" t="n">
        <v>0</v>
      </c>
      <c r="C444" s="36" t="s">
        <v>36</v>
      </c>
      <c r="D444" s="37" t="n">
        <v>2694</v>
      </c>
      <c r="E444" s="36" t="s">
        <v>475</v>
      </c>
      <c r="F444" s="38" t="n">
        <v>2003</v>
      </c>
      <c r="G444" s="39" t="n">
        <v>468</v>
      </c>
      <c r="H444" s="39" t="n">
        <v>34968</v>
      </c>
      <c r="I444" s="39" t="n">
        <v>20205145</v>
      </c>
      <c r="J444" s="39" t="n">
        <v>51370713</v>
      </c>
      <c r="K444" s="39" t="n">
        <v>99209160</v>
      </c>
      <c r="L444" s="39" t="n">
        <v>98697125</v>
      </c>
      <c r="M444" s="39" t="n">
        <v>41006377</v>
      </c>
      <c r="N444" s="39" t="n">
        <v>4087374</v>
      </c>
    </row>
    <row r="445" customFormat="false" ht="13.5" hidden="false" customHeight="false" outlineLevel="0" collapsed="false">
      <c r="B445" s="35" t="n">
        <v>0</v>
      </c>
      <c r="C445" s="36" t="s">
        <v>36</v>
      </c>
      <c r="D445" s="37" t="n">
        <v>2695</v>
      </c>
      <c r="E445" s="36" t="s">
        <v>476</v>
      </c>
      <c r="F445" s="38" t="n">
        <v>2003</v>
      </c>
      <c r="G445" s="39" t="n">
        <v>49</v>
      </c>
      <c r="H445" s="39" t="n">
        <v>3094</v>
      </c>
      <c r="I445" s="39" t="n">
        <v>1720227</v>
      </c>
      <c r="J445" s="39" t="n">
        <v>2952481</v>
      </c>
      <c r="K445" s="39" t="n">
        <v>6716441</v>
      </c>
      <c r="L445" s="39" t="n">
        <v>6788740</v>
      </c>
      <c r="M445" s="39" t="n">
        <v>3428987</v>
      </c>
      <c r="N445" s="39" t="n">
        <v>965265</v>
      </c>
    </row>
    <row r="446" customFormat="false" ht="13.5" hidden="false" customHeight="false" outlineLevel="0" collapsed="false">
      <c r="B446" s="35" t="n">
        <v>0</v>
      </c>
      <c r="C446" s="36" t="s">
        <v>36</v>
      </c>
      <c r="D446" s="37" t="n">
        <v>2696</v>
      </c>
      <c r="E446" s="36" t="s">
        <v>477</v>
      </c>
      <c r="F446" s="38" t="n">
        <v>2003</v>
      </c>
      <c r="G446" s="39" t="n">
        <v>5810</v>
      </c>
      <c r="H446" s="39" t="n">
        <v>93768</v>
      </c>
      <c r="I446" s="39" t="n">
        <v>45222705</v>
      </c>
      <c r="J446" s="39" t="n">
        <v>58904861</v>
      </c>
      <c r="K446" s="39" t="n">
        <v>147984030</v>
      </c>
      <c r="L446" s="39" t="n">
        <v>148327324</v>
      </c>
      <c r="M446" s="39" t="n">
        <v>82242570</v>
      </c>
      <c r="N446" s="39" t="n">
        <v>4106658</v>
      </c>
    </row>
    <row r="447" customFormat="false" ht="13.5" hidden="false" customHeight="false" outlineLevel="0" collapsed="false">
      <c r="B447" s="35" t="n">
        <v>0</v>
      </c>
      <c r="C447" s="36" t="s">
        <v>36</v>
      </c>
      <c r="D447" s="37" t="n">
        <v>2697</v>
      </c>
      <c r="E447" s="36" t="s">
        <v>478</v>
      </c>
      <c r="F447" s="38" t="n">
        <v>2003</v>
      </c>
      <c r="G447" s="39" t="n">
        <v>454</v>
      </c>
      <c r="H447" s="39" t="n">
        <v>12540</v>
      </c>
      <c r="I447" s="39" t="n">
        <v>6424590</v>
      </c>
      <c r="J447" s="39" t="n">
        <v>16119450</v>
      </c>
      <c r="K447" s="39" t="n">
        <v>29617586</v>
      </c>
      <c r="L447" s="39" t="n">
        <v>29742376</v>
      </c>
      <c r="M447" s="39" t="n">
        <v>12732554</v>
      </c>
      <c r="N447" s="39" t="n">
        <v>293450</v>
      </c>
    </row>
    <row r="448" customFormat="false" ht="13.5" hidden="false" customHeight="false" outlineLevel="0" collapsed="false">
      <c r="B448" s="35" t="n">
        <v>0</v>
      </c>
      <c r="C448" s="36" t="s">
        <v>36</v>
      </c>
      <c r="D448" s="37" t="n">
        <v>2698</v>
      </c>
      <c r="E448" s="36" t="s">
        <v>479</v>
      </c>
      <c r="F448" s="38" t="n">
        <v>2003</v>
      </c>
      <c r="G448" s="39" t="n">
        <v>589</v>
      </c>
      <c r="H448" s="39" t="n">
        <v>18034</v>
      </c>
      <c r="I448" s="39" t="n">
        <v>10173530</v>
      </c>
      <c r="J448" s="39" t="n">
        <v>32382654</v>
      </c>
      <c r="K448" s="39" t="n">
        <v>53989068</v>
      </c>
      <c r="L448" s="39" t="n">
        <v>52831581</v>
      </c>
      <c r="M448" s="39" t="n">
        <v>19153105</v>
      </c>
      <c r="N448" s="39" t="n">
        <v>797258</v>
      </c>
    </row>
    <row r="449" customFormat="false" ht="13.5" hidden="false" customHeight="false" outlineLevel="0" collapsed="false">
      <c r="B449" s="35" t="n">
        <v>0</v>
      </c>
      <c r="C449" s="36" t="s">
        <v>36</v>
      </c>
      <c r="D449" s="37" t="n">
        <v>2699</v>
      </c>
      <c r="E449" s="36" t="s">
        <v>480</v>
      </c>
      <c r="F449" s="38" t="n">
        <v>2003</v>
      </c>
      <c r="G449" s="39" t="n">
        <v>1927</v>
      </c>
      <c r="H449" s="39" t="n">
        <v>26723</v>
      </c>
      <c r="I449" s="39" t="n">
        <v>11338525</v>
      </c>
      <c r="J449" s="39" t="n">
        <v>16360489</v>
      </c>
      <c r="K449" s="39" t="n">
        <v>39183117</v>
      </c>
      <c r="L449" s="39" t="n">
        <v>39262571</v>
      </c>
      <c r="M449" s="39" t="n">
        <v>21398518</v>
      </c>
      <c r="N449" s="39" t="n">
        <v>459344</v>
      </c>
    </row>
    <row r="450" customFormat="false" ht="13.5" hidden="false" customHeight="false" outlineLevel="0" collapsed="false">
      <c r="B450" s="35" t="n">
        <v>0</v>
      </c>
      <c r="C450" s="36" t="s">
        <v>36</v>
      </c>
      <c r="D450" s="37" t="n">
        <v>2711</v>
      </c>
      <c r="E450" s="36" t="s">
        <v>481</v>
      </c>
      <c r="F450" s="38" t="n">
        <v>2003</v>
      </c>
      <c r="G450" s="39" t="n">
        <v>849</v>
      </c>
      <c r="H450" s="39" t="n">
        <v>40353</v>
      </c>
      <c r="I450" s="39" t="n">
        <v>18049996</v>
      </c>
      <c r="J450" s="39" t="n">
        <v>57288671</v>
      </c>
      <c r="K450" s="39" t="n">
        <v>97126112</v>
      </c>
      <c r="L450" s="39" t="n">
        <v>96918458</v>
      </c>
      <c r="M450" s="39" t="n">
        <v>35772735</v>
      </c>
      <c r="N450" s="39" t="n">
        <v>2473354</v>
      </c>
    </row>
    <row r="451" customFormat="false" ht="13.5" hidden="false" customHeight="false" outlineLevel="0" collapsed="false">
      <c r="B451" s="35" t="n">
        <v>0</v>
      </c>
      <c r="C451" s="36" t="s">
        <v>36</v>
      </c>
      <c r="D451" s="37" t="n">
        <v>2712</v>
      </c>
      <c r="E451" s="36" t="s">
        <v>482</v>
      </c>
      <c r="F451" s="38" t="n">
        <v>2003</v>
      </c>
      <c r="G451" s="39" t="n">
        <v>435</v>
      </c>
      <c r="H451" s="39" t="n">
        <v>13778</v>
      </c>
      <c r="I451" s="39" t="n">
        <v>6369794</v>
      </c>
      <c r="J451" s="39" t="n">
        <v>17171754</v>
      </c>
      <c r="K451" s="39" t="n">
        <v>28167924</v>
      </c>
      <c r="L451" s="39" t="n">
        <v>28426846</v>
      </c>
      <c r="M451" s="39" t="n">
        <v>10208818</v>
      </c>
      <c r="N451" s="39" t="n">
        <v>718571</v>
      </c>
    </row>
    <row r="452" customFormat="false" ht="13.5" hidden="false" customHeight="false" outlineLevel="0" collapsed="false">
      <c r="B452" s="35" t="n">
        <v>0</v>
      </c>
      <c r="C452" s="36" t="s">
        <v>36</v>
      </c>
      <c r="D452" s="37" t="n">
        <v>2713</v>
      </c>
      <c r="E452" s="36" t="s">
        <v>483</v>
      </c>
      <c r="F452" s="38" t="n">
        <v>2003</v>
      </c>
      <c r="G452" s="39" t="n">
        <v>3188</v>
      </c>
      <c r="H452" s="39" t="n">
        <v>100843</v>
      </c>
      <c r="I452" s="39" t="n">
        <v>50386730</v>
      </c>
      <c r="J452" s="39" t="n">
        <v>149864681</v>
      </c>
      <c r="K452" s="39" t="n">
        <v>248919185</v>
      </c>
      <c r="L452" s="39" t="n">
        <v>247921825</v>
      </c>
      <c r="M452" s="39" t="n">
        <v>89534575</v>
      </c>
      <c r="N452" s="39" t="n">
        <v>6567757</v>
      </c>
    </row>
    <row r="453" customFormat="false" ht="13.5" hidden="false" customHeight="false" outlineLevel="0" collapsed="false">
      <c r="B453" s="35" t="n">
        <v>0</v>
      </c>
      <c r="C453" s="36" t="s">
        <v>36</v>
      </c>
      <c r="D453" s="37" t="n">
        <v>2714</v>
      </c>
      <c r="E453" s="36" t="s">
        <v>484</v>
      </c>
      <c r="F453" s="38" t="n">
        <v>2003</v>
      </c>
      <c r="G453" s="39" t="n">
        <v>732</v>
      </c>
      <c r="H453" s="39" t="n">
        <v>24779</v>
      </c>
      <c r="I453" s="39" t="n">
        <v>10632715</v>
      </c>
      <c r="J453" s="39" t="n">
        <v>29875634</v>
      </c>
      <c r="K453" s="39" t="n">
        <v>64880618</v>
      </c>
      <c r="L453" s="39" t="n">
        <v>64709528</v>
      </c>
      <c r="M453" s="39" t="n">
        <v>31409743</v>
      </c>
      <c r="N453" s="39" t="n">
        <v>2161283</v>
      </c>
    </row>
    <row r="454" customFormat="false" ht="13.5" hidden="false" customHeight="false" outlineLevel="0" collapsed="false">
      <c r="B454" s="35" t="n">
        <v>0</v>
      </c>
      <c r="C454" s="36" t="s">
        <v>36</v>
      </c>
      <c r="D454" s="37" t="n">
        <v>2715</v>
      </c>
      <c r="E454" s="36" t="s">
        <v>485</v>
      </c>
      <c r="F454" s="38" t="n">
        <v>2003</v>
      </c>
      <c r="G454" s="39" t="n">
        <v>145</v>
      </c>
      <c r="H454" s="39" t="n">
        <v>3606</v>
      </c>
      <c r="I454" s="39" t="n">
        <v>1779463</v>
      </c>
      <c r="J454" s="39" t="n">
        <v>4604245</v>
      </c>
      <c r="K454" s="39" t="n">
        <v>8836212</v>
      </c>
      <c r="L454" s="39" t="n">
        <v>9046766</v>
      </c>
      <c r="M454" s="39" t="n">
        <v>4200691</v>
      </c>
      <c r="N454" s="39" t="n">
        <v>88191</v>
      </c>
    </row>
    <row r="455" customFormat="false" ht="13.5" hidden="false" customHeight="false" outlineLevel="0" collapsed="false">
      <c r="B455" s="35" t="n">
        <v>0</v>
      </c>
      <c r="C455" s="36" t="s">
        <v>36</v>
      </c>
      <c r="D455" s="37" t="n">
        <v>2716</v>
      </c>
      <c r="E455" s="36" t="s">
        <v>486</v>
      </c>
      <c r="F455" s="38" t="n">
        <v>2003</v>
      </c>
      <c r="G455" s="39" t="n">
        <v>1710</v>
      </c>
      <c r="H455" s="39" t="n">
        <v>76079</v>
      </c>
      <c r="I455" s="39" t="n">
        <v>27412157</v>
      </c>
      <c r="J455" s="39" t="n">
        <v>116597090</v>
      </c>
      <c r="K455" s="39" t="n">
        <v>174573288</v>
      </c>
      <c r="L455" s="39" t="n">
        <v>174832527</v>
      </c>
      <c r="M455" s="39" t="n">
        <v>51553176</v>
      </c>
      <c r="N455" s="39" t="n">
        <v>5173629</v>
      </c>
    </row>
    <row r="456" customFormat="false" ht="13.5" hidden="false" customHeight="false" outlineLevel="0" collapsed="false">
      <c r="B456" s="35" t="n">
        <v>0</v>
      </c>
      <c r="C456" s="36" t="s">
        <v>36</v>
      </c>
      <c r="D456" s="37" t="n">
        <v>2719</v>
      </c>
      <c r="E456" s="36" t="s">
        <v>487</v>
      </c>
      <c r="F456" s="38" t="n">
        <v>2003</v>
      </c>
      <c r="G456" s="39" t="n">
        <v>623</v>
      </c>
      <c r="H456" s="39" t="n">
        <v>18462</v>
      </c>
      <c r="I456" s="39" t="n">
        <v>7772922</v>
      </c>
      <c r="J456" s="39" t="n">
        <v>21133495</v>
      </c>
      <c r="K456" s="39" t="n">
        <v>35993372</v>
      </c>
      <c r="L456" s="39" t="n">
        <v>36366275</v>
      </c>
      <c r="M456" s="39" t="n">
        <v>14167088</v>
      </c>
      <c r="N456" s="39" t="n">
        <v>1643699</v>
      </c>
    </row>
    <row r="457" customFormat="false" ht="13.5" hidden="false" customHeight="false" outlineLevel="0" collapsed="false">
      <c r="B457" s="35" t="n">
        <v>0</v>
      </c>
      <c r="C457" s="36" t="s">
        <v>36</v>
      </c>
      <c r="D457" s="37" t="n">
        <v>2721</v>
      </c>
      <c r="E457" s="36" t="s">
        <v>488</v>
      </c>
      <c r="F457" s="38" t="n">
        <v>2003</v>
      </c>
      <c r="G457" s="39" t="n">
        <v>247</v>
      </c>
      <c r="H457" s="39" t="n">
        <v>13891</v>
      </c>
      <c r="I457" s="39" t="n">
        <v>7123050</v>
      </c>
      <c r="J457" s="39" t="n">
        <v>36514579</v>
      </c>
      <c r="K457" s="39" t="n">
        <v>57754427</v>
      </c>
      <c r="L457" s="39" t="n">
        <v>57412918</v>
      </c>
      <c r="M457" s="39" t="n">
        <v>18449666</v>
      </c>
      <c r="N457" s="39" t="n">
        <v>1194992</v>
      </c>
    </row>
    <row r="458" customFormat="false" ht="13.5" hidden="false" customHeight="false" outlineLevel="0" collapsed="false">
      <c r="B458" s="35" t="n">
        <v>0</v>
      </c>
      <c r="C458" s="36" t="s">
        <v>36</v>
      </c>
      <c r="D458" s="37" t="n">
        <v>2722</v>
      </c>
      <c r="E458" s="36" t="s">
        <v>489</v>
      </c>
      <c r="F458" s="38" t="n">
        <v>2003</v>
      </c>
      <c r="G458" s="39" t="n">
        <v>425</v>
      </c>
      <c r="H458" s="39" t="n">
        <v>22384</v>
      </c>
      <c r="I458" s="39" t="n">
        <v>12578294</v>
      </c>
      <c r="J458" s="39" t="n">
        <v>55613514</v>
      </c>
      <c r="K458" s="39" t="n">
        <v>111130145</v>
      </c>
      <c r="L458" s="39" t="n">
        <v>111066626</v>
      </c>
      <c r="M458" s="39" t="n">
        <v>50500181</v>
      </c>
      <c r="N458" s="39" t="n">
        <v>1850416</v>
      </c>
    </row>
    <row r="459" customFormat="false" ht="13.5" hidden="false" customHeight="false" outlineLevel="0" collapsed="false">
      <c r="B459" s="35" t="n">
        <v>0</v>
      </c>
      <c r="C459" s="36" t="s">
        <v>36</v>
      </c>
      <c r="D459" s="37" t="n">
        <v>2723</v>
      </c>
      <c r="E459" s="36" t="s">
        <v>490</v>
      </c>
      <c r="F459" s="38" t="n">
        <v>2003</v>
      </c>
      <c r="G459" s="39" t="n">
        <v>103</v>
      </c>
      <c r="H459" s="39" t="n">
        <v>8760</v>
      </c>
      <c r="I459" s="39" t="n">
        <v>4932946</v>
      </c>
      <c r="J459" s="39" t="n">
        <v>25602645</v>
      </c>
      <c r="K459" s="39" t="n">
        <v>41213773</v>
      </c>
      <c r="L459" s="39" t="n">
        <v>40699160</v>
      </c>
      <c r="M459" s="39" t="n">
        <v>13112386</v>
      </c>
      <c r="N459" s="39" t="n">
        <v>1154149</v>
      </c>
    </row>
    <row r="460" customFormat="false" ht="13.5" hidden="false" customHeight="false" outlineLevel="0" collapsed="false">
      <c r="B460" s="35" t="n">
        <v>0</v>
      </c>
      <c r="C460" s="36" t="s">
        <v>36</v>
      </c>
      <c r="D460" s="37" t="n">
        <v>2729</v>
      </c>
      <c r="E460" s="36" t="s">
        <v>491</v>
      </c>
      <c r="F460" s="38" t="n">
        <v>2003</v>
      </c>
      <c r="G460" s="39" t="n">
        <v>792</v>
      </c>
      <c r="H460" s="39" t="n">
        <v>28663</v>
      </c>
      <c r="I460" s="39" t="n">
        <v>10236961</v>
      </c>
      <c r="J460" s="39" t="n">
        <v>38311135</v>
      </c>
      <c r="K460" s="39" t="n">
        <v>70642781</v>
      </c>
      <c r="L460" s="39" t="n">
        <v>71150008</v>
      </c>
      <c r="M460" s="39" t="n">
        <v>30409258</v>
      </c>
      <c r="N460" s="39" t="n">
        <v>1086886</v>
      </c>
    </row>
    <row r="461" customFormat="false" ht="13.5" hidden="false" customHeight="false" outlineLevel="0" collapsed="false">
      <c r="B461" s="35" t="n">
        <v>0</v>
      </c>
      <c r="C461" s="36" t="s">
        <v>36</v>
      </c>
      <c r="D461" s="37" t="n">
        <v>2731</v>
      </c>
      <c r="E461" s="36" t="s">
        <v>492</v>
      </c>
      <c r="F461" s="38" t="n">
        <v>2003</v>
      </c>
      <c r="G461" s="39" t="n">
        <v>179</v>
      </c>
      <c r="H461" s="39" t="n">
        <v>17463</v>
      </c>
      <c r="I461" s="39" t="n">
        <v>9105115</v>
      </c>
      <c r="J461" s="39" t="n">
        <v>25407227</v>
      </c>
      <c r="K461" s="39" t="n">
        <v>55817232</v>
      </c>
      <c r="L461" s="39" t="n">
        <v>55555399</v>
      </c>
      <c r="M461" s="39" t="n">
        <v>26021856</v>
      </c>
      <c r="N461" s="39" t="n">
        <v>2436173</v>
      </c>
    </row>
    <row r="462" customFormat="false" ht="13.5" hidden="false" customHeight="false" outlineLevel="0" collapsed="false">
      <c r="B462" s="35" t="n">
        <v>0</v>
      </c>
      <c r="C462" s="36" t="s">
        <v>36</v>
      </c>
      <c r="D462" s="37" t="n">
        <v>2732</v>
      </c>
      <c r="E462" s="36" t="s">
        <v>493</v>
      </c>
      <c r="F462" s="38" t="n">
        <v>2003</v>
      </c>
      <c r="G462" s="39" t="n">
        <v>762</v>
      </c>
      <c r="H462" s="39" t="n">
        <v>22218</v>
      </c>
      <c r="I462" s="39" t="n">
        <v>8596973</v>
      </c>
      <c r="J462" s="39" t="n">
        <v>37090340</v>
      </c>
      <c r="K462" s="39" t="n">
        <v>59611787</v>
      </c>
      <c r="L462" s="39" t="n">
        <v>59419223</v>
      </c>
      <c r="M462" s="39" t="n">
        <v>19918462</v>
      </c>
      <c r="N462" s="39" t="n">
        <v>1876534</v>
      </c>
    </row>
    <row r="463" customFormat="false" ht="13.5" hidden="false" customHeight="false" outlineLevel="0" collapsed="false">
      <c r="B463" s="35" t="n">
        <v>0</v>
      </c>
      <c r="C463" s="36" t="s">
        <v>36</v>
      </c>
      <c r="D463" s="37" t="n">
        <v>2741</v>
      </c>
      <c r="E463" s="36" t="s">
        <v>494</v>
      </c>
      <c r="F463" s="38" t="n">
        <v>2003</v>
      </c>
      <c r="G463" s="39" t="n">
        <v>99</v>
      </c>
      <c r="H463" s="39" t="n">
        <v>4438</v>
      </c>
      <c r="I463" s="39" t="n">
        <v>1733731</v>
      </c>
      <c r="J463" s="39" t="n">
        <v>11134081</v>
      </c>
      <c r="K463" s="39" t="n">
        <v>23225775</v>
      </c>
      <c r="L463" s="39" t="n">
        <v>22639833</v>
      </c>
      <c r="M463" s="39" t="n">
        <v>10709409</v>
      </c>
      <c r="N463" s="39" t="n">
        <v>153463</v>
      </c>
    </row>
    <row r="464" customFormat="false" ht="13.5" hidden="false" customHeight="false" outlineLevel="0" collapsed="false">
      <c r="B464" s="35" t="n">
        <v>0</v>
      </c>
      <c r="C464" s="36" t="s">
        <v>36</v>
      </c>
      <c r="D464" s="37" t="n">
        <v>2742</v>
      </c>
      <c r="E464" s="36" t="s">
        <v>495</v>
      </c>
      <c r="F464" s="38" t="n">
        <v>2003</v>
      </c>
      <c r="G464" s="39" t="n">
        <v>490</v>
      </c>
      <c r="H464" s="39" t="n">
        <v>45344</v>
      </c>
      <c r="I464" s="39" t="n">
        <v>21789020</v>
      </c>
      <c r="J464" s="39" t="n">
        <v>217899994</v>
      </c>
      <c r="K464" s="39" t="n">
        <v>281512874</v>
      </c>
      <c r="L464" s="39" t="n">
        <v>282827109</v>
      </c>
      <c r="M464" s="39" t="n">
        <v>60124847</v>
      </c>
      <c r="N464" s="39" t="n">
        <v>5189312</v>
      </c>
    </row>
    <row r="465" customFormat="false" ht="13.5" hidden="false" customHeight="false" outlineLevel="0" collapsed="false">
      <c r="B465" s="35" t="n">
        <v>0</v>
      </c>
      <c r="C465" s="36" t="s">
        <v>36</v>
      </c>
      <c r="D465" s="37" t="n">
        <v>2743</v>
      </c>
      <c r="E465" s="36" t="s">
        <v>496</v>
      </c>
      <c r="F465" s="38" t="n">
        <v>2003</v>
      </c>
      <c r="G465" s="39" t="n">
        <v>90</v>
      </c>
      <c r="H465" s="39" t="n">
        <v>5361</v>
      </c>
      <c r="I465" s="39" t="n">
        <v>3592468</v>
      </c>
      <c r="J465" s="39" t="n">
        <v>14715419</v>
      </c>
      <c r="K465" s="39" t="n">
        <v>23574109</v>
      </c>
      <c r="L465" s="39" t="n">
        <v>23617244</v>
      </c>
      <c r="M465" s="39" t="n">
        <v>8423625</v>
      </c>
      <c r="N465" s="39" t="n">
        <v>314088</v>
      </c>
    </row>
    <row r="466" customFormat="false" ht="13.5" hidden="false" customHeight="false" outlineLevel="0" collapsed="false">
      <c r="B466" s="35" t="n">
        <v>0</v>
      </c>
      <c r="C466" s="36" t="s">
        <v>36</v>
      </c>
      <c r="D466" s="37" t="n">
        <v>2749</v>
      </c>
      <c r="E466" s="36" t="s">
        <v>497</v>
      </c>
      <c r="F466" s="38" t="n">
        <v>2003</v>
      </c>
      <c r="G466" s="39" t="n">
        <v>584</v>
      </c>
      <c r="H466" s="39" t="n">
        <v>23641</v>
      </c>
      <c r="I466" s="39" t="n">
        <v>12252415</v>
      </c>
      <c r="J466" s="39" t="n">
        <v>42548343</v>
      </c>
      <c r="K466" s="39" t="n">
        <v>71223866</v>
      </c>
      <c r="L466" s="39" t="n">
        <v>71522835</v>
      </c>
      <c r="M466" s="39" t="n">
        <v>26461195</v>
      </c>
      <c r="N466" s="39" t="n">
        <v>2169368</v>
      </c>
    </row>
    <row r="467" customFormat="false" ht="13.5" hidden="false" customHeight="false" outlineLevel="0" collapsed="false">
      <c r="B467" s="35" t="n">
        <v>0</v>
      </c>
      <c r="C467" s="36" t="s">
        <v>36</v>
      </c>
      <c r="D467" s="37" t="n">
        <v>2751</v>
      </c>
      <c r="E467" s="36" t="s">
        <v>498</v>
      </c>
      <c r="F467" s="38" t="n">
        <v>2003</v>
      </c>
      <c r="G467" s="39" t="n">
        <v>610</v>
      </c>
      <c r="H467" s="39" t="n">
        <v>23712</v>
      </c>
      <c r="I467" s="39" t="n">
        <v>12293819</v>
      </c>
      <c r="J467" s="39" t="n">
        <v>30045477</v>
      </c>
      <c r="K467" s="39" t="n">
        <v>57437368</v>
      </c>
      <c r="L467" s="39" t="n">
        <v>58779839</v>
      </c>
      <c r="M467" s="39" t="n">
        <v>26653690</v>
      </c>
      <c r="N467" s="39" t="n">
        <v>1381118</v>
      </c>
    </row>
    <row r="468" customFormat="false" ht="13.5" hidden="false" customHeight="false" outlineLevel="0" collapsed="false">
      <c r="B468" s="35" t="n">
        <v>0</v>
      </c>
      <c r="C468" s="36" t="s">
        <v>36</v>
      </c>
      <c r="D468" s="37" t="n">
        <v>2752</v>
      </c>
      <c r="E468" s="36" t="s">
        <v>499</v>
      </c>
      <c r="F468" s="38" t="n">
        <v>2003</v>
      </c>
      <c r="G468" s="39" t="n">
        <v>263</v>
      </c>
      <c r="H468" s="39" t="n">
        <v>8679</v>
      </c>
      <c r="I468" s="39" t="n">
        <v>3971906</v>
      </c>
      <c r="J468" s="39" t="n">
        <v>7848989</v>
      </c>
      <c r="K468" s="39" t="n">
        <v>16502150</v>
      </c>
      <c r="L468" s="39" t="n">
        <v>16455391</v>
      </c>
      <c r="M468" s="39" t="n">
        <v>7971356</v>
      </c>
      <c r="N468" s="39" t="n">
        <v>288966</v>
      </c>
    </row>
    <row r="469" customFormat="false" ht="13.5" hidden="false" customHeight="false" outlineLevel="0" collapsed="false">
      <c r="B469" s="35" t="n">
        <v>0</v>
      </c>
      <c r="C469" s="36" t="s">
        <v>36</v>
      </c>
      <c r="D469" s="37" t="n">
        <v>2753</v>
      </c>
      <c r="E469" s="36" t="s">
        <v>500</v>
      </c>
      <c r="F469" s="38" t="n">
        <v>2003</v>
      </c>
      <c r="G469" s="39" t="n">
        <v>99</v>
      </c>
      <c r="H469" s="39" t="n">
        <v>4100</v>
      </c>
      <c r="I469" s="39" t="n">
        <v>1694662</v>
      </c>
      <c r="J469" s="39" t="n">
        <v>4780869</v>
      </c>
      <c r="K469" s="39" t="n">
        <v>10054606</v>
      </c>
      <c r="L469" s="39" t="n">
        <v>10073299</v>
      </c>
      <c r="M469" s="39" t="n">
        <v>4855205</v>
      </c>
      <c r="N469" s="39" t="n">
        <v>166682</v>
      </c>
    </row>
    <row r="470" customFormat="false" ht="13.5" hidden="false" customHeight="false" outlineLevel="0" collapsed="false">
      <c r="B470" s="35" t="n">
        <v>0</v>
      </c>
      <c r="C470" s="36" t="s">
        <v>36</v>
      </c>
      <c r="D470" s="37" t="n">
        <v>2791</v>
      </c>
      <c r="E470" s="36" t="s">
        <v>501</v>
      </c>
      <c r="F470" s="38" t="n">
        <v>2003</v>
      </c>
      <c r="G470" s="39" t="n">
        <v>139</v>
      </c>
      <c r="H470" s="39" t="n">
        <v>18521</v>
      </c>
      <c r="I470" s="39" t="n">
        <v>11078596</v>
      </c>
      <c r="J470" s="39" t="n">
        <v>48817105</v>
      </c>
      <c r="K470" s="39" t="n">
        <v>77135167</v>
      </c>
      <c r="L470" s="39" t="n">
        <v>76713730</v>
      </c>
      <c r="M470" s="39" t="n">
        <v>23329429</v>
      </c>
      <c r="N470" s="39" t="n">
        <v>4588208</v>
      </c>
    </row>
    <row r="471" customFormat="false" ht="13.5" hidden="false" customHeight="false" outlineLevel="0" collapsed="false">
      <c r="B471" s="35" t="n">
        <v>0</v>
      </c>
      <c r="C471" s="36" t="s">
        <v>36</v>
      </c>
      <c r="D471" s="37" t="n">
        <v>2792</v>
      </c>
      <c r="E471" s="36" t="s">
        <v>502</v>
      </c>
      <c r="F471" s="38" t="n">
        <v>2003</v>
      </c>
      <c r="G471" s="39" t="n">
        <v>48</v>
      </c>
      <c r="H471" s="39" t="n">
        <v>3921</v>
      </c>
      <c r="I471" s="39" t="n">
        <v>1807797</v>
      </c>
      <c r="J471" s="39" t="n">
        <v>6360329</v>
      </c>
      <c r="K471" s="39" t="n">
        <v>12523053</v>
      </c>
      <c r="L471" s="39" t="n">
        <v>12418979</v>
      </c>
      <c r="M471" s="39" t="n">
        <v>5355427</v>
      </c>
      <c r="N471" s="39" t="n">
        <v>530719</v>
      </c>
    </row>
    <row r="472" customFormat="false" ht="13.5" hidden="false" customHeight="false" outlineLevel="0" collapsed="false">
      <c r="B472" s="35" t="n">
        <v>0</v>
      </c>
      <c r="C472" s="36" t="s">
        <v>36</v>
      </c>
      <c r="D472" s="37" t="n">
        <v>2793</v>
      </c>
      <c r="E472" s="36" t="s">
        <v>503</v>
      </c>
      <c r="F472" s="38" t="n">
        <v>2003</v>
      </c>
      <c r="G472" s="39" t="n">
        <v>37</v>
      </c>
      <c r="H472" s="39" t="n">
        <v>9004</v>
      </c>
      <c r="I472" s="39" t="n">
        <v>5856580</v>
      </c>
      <c r="J472" s="39" t="n">
        <v>31034243</v>
      </c>
      <c r="K472" s="39" t="n">
        <v>60005987</v>
      </c>
      <c r="L472" s="39" t="n">
        <v>60081046</v>
      </c>
      <c r="M472" s="39" t="n">
        <v>25558900</v>
      </c>
      <c r="N472" s="39" t="n">
        <v>5601933</v>
      </c>
    </row>
    <row r="473" customFormat="false" ht="13.5" hidden="false" customHeight="false" outlineLevel="0" collapsed="false">
      <c r="B473" s="35" t="n">
        <v>0</v>
      </c>
      <c r="C473" s="36" t="s">
        <v>36</v>
      </c>
      <c r="D473" s="37" t="n">
        <v>2799</v>
      </c>
      <c r="E473" s="36" t="s">
        <v>504</v>
      </c>
      <c r="F473" s="38" t="n">
        <v>2003</v>
      </c>
      <c r="G473" s="39" t="n">
        <v>528</v>
      </c>
      <c r="H473" s="39" t="n">
        <v>34590</v>
      </c>
      <c r="I473" s="39" t="n">
        <v>16138931</v>
      </c>
      <c r="J473" s="39" t="n">
        <v>52014226</v>
      </c>
      <c r="K473" s="39" t="n">
        <v>101158591</v>
      </c>
      <c r="L473" s="39" t="n">
        <v>101281905</v>
      </c>
      <c r="M473" s="39" t="n">
        <v>38216155</v>
      </c>
      <c r="N473" s="39" t="n">
        <v>10814393</v>
      </c>
    </row>
    <row r="474" customFormat="false" ht="13.5" hidden="false" customHeight="false" outlineLevel="0" collapsed="false">
      <c r="B474" s="35" t="n">
        <v>0</v>
      </c>
      <c r="C474" s="36" t="s">
        <v>36</v>
      </c>
      <c r="D474" s="37" t="n">
        <v>2811</v>
      </c>
      <c r="E474" s="36" t="s">
        <v>505</v>
      </c>
      <c r="F474" s="38" t="n">
        <v>2003</v>
      </c>
      <c r="G474" s="39" t="n">
        <v>194</v>
      </c>
      <c r="H474" s="39" t="n">
        <v>21830</v>
      </c>
      <c r="I474" s="39" t="n">
        <v>12301704</v>
      </c>
      <c r="J474" s="39" t="n">
        <v>73667407</v>
      </c>
      <c r="K474" s="39" t="n">
        <v>110443726</v>
      </c>
      <c r="L474" s="39" t="n">
        <v>110365813</v>
      </c>
      <c r="M474" s="39" t="n">
        <v>33174381</v>
      </c>
      <c r="N474" s="39" t="n">
        <v>1162459</v>
      </c>
    </row>
    <row r="475" customFormat="false" ht="13.5" hidden="false" customHeight="false" outlineLevel="0" collapsed="false">
      <c r="B475" s="35" t="n">
        <v>0</v>
      </c>
      <c r="C475" s="36" t="s">
        <v>36</v>
      </c>
      <c r="D475" s="37" t="n">
        <v>2812</v>
      </c>
      <c r="E475" s="36" t="s">
        <v>506</v>
      </c>
      <c r="F475" s="38" t="n">
        <v>2003</v>
      </c>
      <c r="G475" s="39" t="n">
        <v>409</v>
      </c>
      <c r="H475" s="39" t="n">
        <v>55036</v>
      </c>
      <c r="I475" s="39" t="n">
        <v>29234763</v>
      </c>
      <c r="J475" s="39" t="n">
        <v>264120424</v>
      </c>
      <c r="K475" s="39" t="n">
        <v>365525127</v>
      </c>
      <c r="L475" s="39" t="n">
        <v>360446988</v>
      </c>
      <c r="M475" s="39" t="n">
        <v>87648630</v>
      </c>
      <c r="N475" s="39" t="n">
        <v>6266287</v>
      </c>
    </row>
    <row r="476" customFormat="false" ht="13.5" hidden="false" customHeight="false" outlineLevel="0" collapsed="false">
      <c r="B476" s="35" t="n">
        <v>0</v>
      </c>
      <c r="C476" s="36" t="s">
        <v>36</v>
      </c>
      <c r="D476" s="37" t="n">
        <v>2813</v>
      </c>
      <c r="E476" s="36" t="s">
        <v>507</v>
      </c>
      <c r="F476" s="38" t="n">
        <v>2003</v>
      </c>
      <c r="G476" s="39" t="n">
        <v>32</v>
      </c>
      <c r="H476" s="39" t="n">
        <v>9148</v>
      </c>
      <c r="I476" s="39" t="n">
        <v>5298211</v>
      </c>
      <c r="J476" s="39" t="n">
        <v>72996850</v>
      </c>
      <c r="K476" s="39" t="n">
        <v>90405037</v>
      </c>
      <c r="L476" s="39" t="n">
        <v>90546591</v>
      </c>
      <c r="M476" s="39" t="n">
        <v>15487930</v>
      </c>
      <c r="N476" s="39" t="n">
        <v>1444695</v>
      </c>
    </row>
    <row r="477" customFormat="false" ht="13.5" hidden="false" customHeight="false" outlineLevel="0" collapsed="false">
      <c r="B477" s="35" t="n">
        <v>0</v>
      </c>
      <c r="C477" s="36" t="s">
        <v>36</v>
      </c>
      <c r="D477" s="37" t="n">
        <v>2814</v>
      </c>
      <c r="E477" s="36" t="s">
        <v>508</v>
      </c>
      <c r="F477" s="38" t="n">
        <v>2003</v>
      </c>
      <c r="G477" s="39" t="n">
        <v>742</v>
      </c>
      <c r="H477" s="39" t="n">
        <v>40700</v>
      </c>
      <c r="I477" s="39" t="n">
        <v>17972066</v>
      </c>
      <c r="J477" s="39" t="n">
        <v>106868643</v>
      </c>
      <c r="K477" s="39" t="n">
        <v>169673612</v>
      </c>
      <c r="L477" s="39" t="n">
        <v>169743945</v>
      </c>
      <c r="M477" s="39" t="n">
        <v>58523471</v>
      </c>
      <c r="N477" s="39" t="n">
        <v>2917040</v>
      </c>
    </row>
    <row r="478" customFormat="false" ht="13.5" hidden="false" customHeight="false" outlineLevel="0" collapsed="false">
      <c r="B478" s="35" t="n">
        <v>0</v>
      </c>
      <c r="C478" s="36" t="s">
        <v>36</v>
      </c>
      <c r="D478" s="37" t="n">
        <v>2815</v>
      </c>
      <c r="E478" s="36" t="s">
        <v>509</v>
      </c>
      <c r="F478" s="38" t="n">
        <v>2003</v>
      </c>
      <c r="G478" s="39" t="n">
        <v>138</v>
      </c>
      <c r="H478" s="39" t="n">
        <v>5870</v>
      </c>
      <c r="I478" s="39" t="n">
        <v>3483000</v>
      </c>
      <c r="J478" s="39" t="n">
        <v>11328777</v>
      </c>
      <c r="K478" s="39" t="n">
        <v>20593867</v>
      </c>
      <c r="L478" s="39" t="n">
        <v>20633541</v>
      </c>
      <c r="M478" s="39" t="n">
        <v>8617668</v>
      </c>
      <c r="N478" s="39" t="n">
        <v>505146</v>
      </c>
    </row>
    <row r="479" customFormat="false" ht="13.5" hidden="false" customHeight="false" outlineLevel="0" collapsed="false">
      <c r="B479" s="35" t="n">
        <v>0</v>
      </c>
      <c r="C479" s="36" t="s">
        <v>36</v>
      </c>
      <c r="D479" s="37" t="n">
        <v>2819</v>
      </c>
      <c r="E479" s="36" t="s">
        <v>510</v>
      </c>
      <c r="F479" s="38" t="n">
        <v>2003</v>
      </c>
      <c r="G479" s="39" t="n">
        <v>108</v>
      </c>
      <c r="H479" s="39" t="n">
        <v>6464</v>
      </c>
      <c r="I479" s="39" t="n">
        <v>2680586</v>
      </c>
      <c r="J479" s="39" t="n">
        <v>9216668</v>
      </c>
      <c r="K479" s="39" t="n">
        <v>15122099</v>
      </c>
      <c r="L479" s="39" t="n">
        <v>15182174</v>
      </c>
      <c r="M479" s="39" t="n">
        <v>5509001</v>
      </c>
      <c r="N479" s="39" t="n">
        <v>174949</v>
      </c>
    </row>
    <row r="480" customFormat="false" ht="13.5" hidden="false" customHeight="false" outlineLevel="0" collapsed="false">
      <c r="B480" s="35" t="n">
        <v>0</v>
      </c>
      <c r="C480" s="36" t="s">
        <v>36</v>
      </c>
      <c r="D480" s="37" t="n">
        <v>2821</v>
      </c>
      <c r="E480" s="36" t="s">
        <v>511</v>
      </c>
      <c r="F480" s="38" t="n">
        <v>2003</v>
      </c>
      <c r="G480" s="39" t="n">
        <v>166</v>
      </c>
      <c r="H480" s="39" t="n">
        <v>14686</v>
      </c>
      <c r="I480" s="39" t="n">
        <v>8559109</v>
      </c>
      <c r="J480" s="39" t="n">
        <v>72540156</v>
      </c>
      <c r="K480" s="39" t="n">
        <v>93719404</v>
      </c>
      <c r="L480" s="39" t="n">
        <v>92646836</v>
      </c>
      <c r="M480" s="39" t="n">
        <v>17716381</v>
      </c>
      <c r="N480" s="39" t="n">
        <v>1408147</v>
      </c>
    </row>
    <row r="481" customFormat="false" ht="13.5" hidden="false" customHeight="false" outlineLevel="0" collapsed="false">
      <c r="B481" s="35" t="n">
        <v>0</v>
      </c>
      <c r="C481" s="36" t="s">
        <v>36</v>
      </c>
      <c r="D481" s="37" t="n">
        <v>2822</v>
      </c>
      <c r="E481" s="36" t="s">
        <v>512</v>
      </c>
      <c r="F481" s="38" t="n">
        <v>2003</v>
      </c>
      <c r="G481" s="39" t="n">
        <v>403</v>
      </c>
      <c r="H481" s="39" t="n">
        <v>23557</v>
      </c>
      <c r="I481" s="39" t="n">
        <v>10170136</v>
      </c>
      <c r="J481" s="39" t="n">
        <v>154597540</v>
      </c>
      <c r="K481" s="39" t="n">
        <v>182070379</v>
      </c>
      <c r="L481" s="39" t="n">
        <v>181716029</v>
      </c>
      <c r="M481" s="39" t="n">
        <v>24673564</v>
      </c>
      <c r="N481" s="39" t="n">
        <v>2807246</v>
      </c>
    </row>
    <row r="482" customFormat="false" ht="13.5" hidden="false" customHeight="false" outlineLevel="0" collapsed="false">
      <c r="B482" s="35" t="n">
        <v>0</v>
      </c>
      <c r="C482" s="36" t="s">
        <v>36</v>
      </c>
      <c r="D482" s="37" t="n">
        <v>2823</v>
      </c>
      <c r="E482" s="36" t="s">
        <v>513</v>
      </c>
      <c r="F482" s="38" t="n">
        <v>2003</v>
      </c>
      <c r="G482" s="39" t="n">
        <v>80</v>
      </c>
      <c r="H482" s="39" t="n">
        <v>13245</v>
      </c>
      <c r="I482" s="39" t="n">
        <v>7407589</v>
      </c>
      <c r="J482" s="39" t="n">
        <v>60252083</v>
      </c>
      <c r="K482" s="39" t="n">
        <v>82539714</v>
      </c>
      <c r="L482" s="39" t="n">
        <v>81182633</v>
      </c>
      <c r="M482" s="39" t="n">
        <v>18122461</v>
      </c>
      <c r="N482" s="39" t="n">
        <v>2459371</v>
      </c>
    </row>
    <row r="483" customFormat="false" ht="13.5" hidden="false" customHeight="false" outlineLevel="0" collapsed="false">
      <c r="B483" s="35" t="n">
        <v>0</v>
      </c>
      <c r="C483" s="36" t="s">
        <v>36</v>
      </c>
      <c r="D483" s="37" t="n">
        <v>2824</v>
      </c>
      <c r="E483" s="36" t="s">
        <v>514</v>
      </c>
      <c r="F483" s="38" t="n">
        <v>2003</v>
      </c>
      <c r="G483" s="39" t="n">
        <v>179</v>
      </c>
      <c r="H483" s="39" t="n">
        <v>16391</v>
      </c>
      <c r="I483" s="39" t="n">
        <v>7864078</v>
      </c>
      <c r="J483" s="39" t="n">
        <v>35821592</v>
      </c>
      <c r="K483" s="39" t="n">
        <v>55184562</v>
      </c>
      <c r="L483" s="39" t="n">
        <v>51191909</v>
      </c>
      <c r="M483" s="39" t="n">
        <v>13587673</v>
      </c>
      <c r="N483" s="39" t="n">
        <v>2423682</v>
      </c>
    </row>
    <row r="484" customFormat="false" ht="13.5" hidden="false" customHeight="false" outlineLevel="0" collapsed="false">
      <c r="B484" s="35" t="n">
        <v>0</v>
      </c>
      <c r="C484" s="36" t="s">
        <v>36</v>
      </c>
      <c r="D484" s="37" t="n">
        <v>2829</v>
      </c>
      <c r="E484" s="36" t="s">
        <v>515</v>
      </c>
      <c r="F484" s="38" t="n">
        <v>2003</v>
      </c>
      <c r="G484" s="39" t="n">
        <v>275</v>
      </c>
      <c r="H484" s="39" t="n">
        <v>20024</v>
      </c>
      <c r="I484" s="39" t="n">
        <v>9861214</v>
      </c>
      <c r="J484" s="39" t="n">
        <v>55074738</v>
      </c>
      <c r="K484" s="39" t="n">
        <v>85921154</v>
      </c>
      <c r="L484" s="39" t="n">
        <v>85819331</v>
      </c>
      <c r="M484" s="39" t="n">
        <v>28385031</v>
      </c>
      <c r="N484" s="39" t="n">
        <v>1725515</v>
      </c>
    </row>
    <row r="485" customFormat="false" ht="13.5" hidden="false" customHeight="false" outlineLevel="0" collapsed="false">
      <c r="B485" s="35" t="n">
        <v>0</v>
      </c>
      <c r="C485" s="36" t="s">
        <v>36</v>
      </c>
      <c r="D485" s="37" t="n">
        <v>2911</v>
      </c>
      <c r="E485" s="36" t="s">
        <v>516</v>
      </c>
      <c r="F485" s="38" t="n">
        <v>2003</v>
      </c>
      <c r="G485" s="39" t="n">
        <v>39</v>
      </c>
      <c r="H485" s="39" t="n">
        <v>8001</v>
      </c>
      <c r="I485" s="39" t="n">
        <v>4174828</v>
      </c>
      <c r="J485" s="39" t="n">
        <v>14157616</v>
      </c>
      <c r="K485" s="39" t="n">
        <v>29849286</v>
      </c>
      <c r="L485" s="39" t="n">
        <v>29922471</v>
      </c>
      <c r="M485" s="39" t="n">
        <v>14088168</v>
      </c>
      <c r="N485" s="39" t="n">
        <v>1414632</v>
      </c>
    </row>
    <row r="486" customFormat="false" ht="13.5" hidden="false" customHeight="false" outlineLevel="0" collapsed="false">
      <c r="B486" s="35" t="n">
        <v>0</v>
      </c>
      <c r="C486" s="36" t="s">
        <v>36</v>
      </c>
      <c r="D486" s="37" t="n">
        <v>2912</v>
      </c>
      <c r="E486" s="36" t="s">
        <v>517</v>
      </c>
      <c r="F486" s="38" t="n">
        <v>2003</v>
      </c>
      <c r="G486" s="39" t="n">
        <v>178</v>
      </c>
      <c r="H486" s="39" t="n">
        <v>50512</v>
      </c>
      <c r="I486" s="39" t="n">
        <v>27642527</v>
      </c>
      <c r="J486" s="39" t="n">
        <v>102787792</v>
      </c>
      <c r="K486" s="39" t="n">
        <v>174212786</v>
      </c>
      <c r="L486" s="39" t="n">
        <v>174436222</v>
      </c>
      <c r="M486" s="39" t="n">
        <v>59320556</v>
      </c>
      <c r="N486" s="39" t="n">
        <v>10578801</v>
      </c>
    </row>
    <row r="487" customFormat="false" ht="13.5" hidden="false" customHeight="false" outlineLevel="0" collapsed="false">
      <c r="B487" s="35" t="n">
        <v>0</v>
      </c>
      <c r="C487" s="36" t="s">
        <v>36</v>
      </c>
      <c r="D487" s="37" t="n">
        <v>2913</v>
      </c>
      <c r="E487" s="36" t="s">
        <v>518</v>
      </c>
      <c r="F487" s="38" t="n">
        <v>2003</v>
      </c>
      <c r="G487" s="39" t="n">
        <v>216</v>
      </c>
      <c r="H487" s="39" t="n">
        <v>107277</v>
      </c>
      <c r="I487" s="39" t="n">
        <v>61916701</v>
      </c>
      <c r="J487" s="39" t="n">
        <v>299862507</v>
      </c>
      <c r="K487" s="39" t="n">
        <v>583110817</v>
      </c>
      <c r="L487" s="39" t="n">
        <v>579505422</v>
      </c>
      <c r="M487" s="39" t="n">
        <v>220530014</v>
      </c>
      <c r="N487" s="39" t="n">
        <v>48439203</v>
      </c>
    </row>
    <row r="488" customFormat="false" ht="13.5" hidden="false" customHeight="false" outlineLevel="0" collapsed="false">
      <c r="B488" s="35" t="n">
        <v>0</v>
      </c>
      <c r="C488" s="36" t="s">
        <v>36</v>
      </c>
      <c r="D488" s="37" t="n">
        <v>2914</v>
      </c>
      <c r="E488" s="36" t="s">
        <v>519</v>
      </c>
      <c r="F488" s="38" t="n">
        <v>2003</v>
      </c>
      <c r="G488" s="39" t="n">
        <v>657</v>
      </c>
      <c r="H488" s="39" t="n">
        <v>48741</v>
      </c>
      <c r="I488" s="39" t="n">
        <v>20961888</v>
      </c>
      <c r="J488" s="39" t="n">
        <v>61166798</v>
      </c>
      <c r="K488" s="39" t="n">
        <v>114747080</v>
      </c>
      <c r="L488" s="39" t="n">
        <v>114101108</v>
      </c>
      <c r="M488" s="39" t="n">
        <v>44730967</v>
      </c>
      <c r="N488" s="39" t="n">
        <v>3740938</v>
      </c>
    </row>
    <row r="489" customFormat="false" ht="13.5" hidden="false" customHeight="false" outlineLevel="0" collapsed="false">
      <c r="B489" s="35" t="n">
        <v>0</v>
      </c>
      <c r="C489" s="36" t="s">
        <v>36</v>
      </c>
      <c r="D489" s="37" t="n">
        <v>2915</v>
      </c>
      <c r="E489" s="36" t="s">
        <v>520</v>
      </c>
      <c r="F489" s="38" t="n">
        <v>2003</v>
      </c>
      <c r="G489" s="39" t="n">
        <v>222</v>
      </c>
      <c r="H489" s="39" t="n">
        <v>9026</v>
      </c>
      <c r="I489" s="39" t="n">
        <v>3476298</v>
      </c>
      <c r="J489" s="39" t="n">
        <v>11800171</v>
      </c>
      <c r="K489" s="39" t="n">
        <v>25319636</v>
      </c>
      <c r="L489" s="39" t="n">
        <v>25586781</v>
      </c>
      <c r="M489" s="39" t="n">
        <v>12508034</v>
      </c>
      <c r="N489" s="39" t="n">
        <v>1432962</v>
      </c>
    </row>
    <row r="490" customFormat="false" ht="13.5" hidden="false" customHeight="false" outlineLevel="0" collapsed="false">
      <c r="B490" s="35" t="n">
        <v>0</v>
      </c>
      <c r="C490" s="36" t="s">
        <v>36</v>
      </c>
      <c r="D490" s="37" t="n">
        <v>2916</v>
      </c>
      <c r="E490" s="36" t="s">
        <v>521</v>
      </c>
      <c r="F490" s="38" t="n">
        <v>2003</v>
      </c>
      <c r="G490" s="39" t="n">
        <v>588</v>
      </c>
      <c r="H490" s="39" t="n">
        <v>31597</v>
      </c>
      <c r="I490" s="39" t="n">
        <v>12821169</v>
      </c>
      <c r="J490" s="39" t="n">
        <v>60678393</v>
      </c>
      <c r="K490" s="39" t="n">
        <v>95138296</v>
      </c>
      <c r="L490" s="39" t="n">
        <v>95073590</v>
      </c>
      <c r="M490" s="39" t="n">
        <v>29936641</v>
      </c>
      <c r="N490" s="39" t="n">
        <v>4325258</v>
      </c>
    </row>
    <row r="491" customFormat="false" ht="13.5" hidden="false" customHeight="false" outlineLevel="0" collapsed="false">
      <c r="B491" s="35" t="n">
        <v>0</v>
      </c>
      <c r="C491" s="36" t="s">
        <v>36</v>
      </c>
      <c r="D491" s="37" t="n">
        <v>2917</v>
      </c>
      <c r="E491" s="36" t="s">
        <v>522</v>
      </c>
      <c r="F491" s="38" t="n">
        <v>2003</v>
      </c>
      <c r="G491" s="39" t="n">
        <v>258</v>
      </c>
      <c r="H491" s="39" t="n">
        <v>14167</v>
      </c>
      <c r="I491" s="39" t="n">
        <v>5195421</v>
      </c>
      <c r="J491" s="39" t="n">
        <v>22561518</v>
      </c>
      <c r="K491" s="39" t="n">
        <v>36110100</v>
      </c>
      <c r="L491" s="39" t="n">
        <v>35971954</v>
      </c>
      <c r="M491" s="39" t="n">
        <v>12483376</v>
      </c>
      <c r="N491" s="39" t="n">
        <v>943943</v>
      </c>
    </row>
    <row r="492" customFormat="false" ht="13.5" hidden="false" customHeight="false" outlineLevel="0" collapsed="false">
      <c r="B492" s="35" t="n">
        <v>0</v>
      </c>
      <c r="C492" s="36" t="s">
        <v>36</v>
      </c>
      <c r="D492" s="37" t="n">
        <v>2918</v>
      </c>
      <c r="E492" s="36" t="s">
        <v>523</v>
      </c>
      <c r="F492" s="38" t="n">
        <v>2003</v>
      </c>
      <c r="G492" s="39" t="n">
        <v>1317</v>
      </c>
      <c r="H492" s="39" t="n">
        <v>72396</v>
      </c>
      <c r="I492" s="39" t="n">
        <v>27558561</v>
      </c>
      <c r="J492" s="39" t="n">
        <v>98023669</v>
      </c>
      <c r="K492" s="39" t="n">
        <v>168970707</v>
      </c>
      <c r="L492" s="39" t="n">
        <v>169293648</v>
      </c>
      <c r="M492" s="39" t="n">
        <v>61866222</v>
      </c>
      <c r="N492" s="39" t="n">
        <v>6193585</v>
      </c>
    </row>
    <row r="493" customFormat="false" ht="13.5" hidden="false" customHeight="false" outlineLevel="0" collapsed="false">
      <c r="B493" s="35" t="n">
        <v>0</v>
      </c>
      <c r="C493" s="36" t="s">
        <v>36</v>
      </c>
      <c r="D493" s="37" t="n">
        <v>2919</v>
      </c>
      <c r="E493" s="36" t="s">
        <v>524</v>
      </c>
      <c r="F493" s="38" t="n">
        <v>2003</v>
      </c>
      <c r="G493" s="39" t="n">
        <v>2763</v>
      </c>
      <c r="H493" s="39" t="n">
        <v>157864</v>
      </c>
      <c r="I493" s="39" t="n">
        <v>69882733</v>
      </c>
      <c r="J493" s="39" t="n">
        <v>301683487</v>
      </c>
      <c r="K493" s="39" t="n">
        <v>513694127</v>
      </c>
      <c r="L493" s="39" t="n">
        <v>511623422</v>
      </c>
      <c r="M493" s="39" t="n">
        <v>173454251</v>
      </c>
      <c r="N493" s="39" t="n">
        <v>33887757</v>
      </c>
    </row>
    <row r="494" customFormat="false" ht="13.5" hidden="false" customHeight="false" outlineLevel="0" collapsed="false">
      <c r="B494" s="35" t="n">
        <v>0</v>
      </c>
      <c r="C494" s="36" t="s">
        <v>36</v>
      </c>
      <c r="D494" s="37" t="n">
        <v>3011</v>
      </c>
      <c r="E494" s="36" t="s">
        <v>525</v>
      </c>
      <c r="F494" s="38" t="n">
        <v>2003</v>
      </c>
      <c r="G494" s="39" t="n">
        <v>55</v>
      </c>
      <c r="H494" s="39" t="n">
        <v>160639</v>
      </c>
      <c r="I494" s="39" t="n">
        <v>124121568</v>
      </c>
      <c r="J494" s="39" t="n">
        <v>1626616393</v>
      </c>
      <c r="K494" s="39" t="n">
        <v>2210622071</v>
      </c>
      <c r="L494" s="39" t="n">
        <v>2212143843</v>
      </c>
      <c r="M494" s="39" t="n">
        <v>567208914</v>
      </c>
      <c r="N494" s="39" t="n">
        <v>49597760</v>
      </c>
    </row>
    <row r="495" customFormat="false" ht="13.5" hidden="false" customHeight="false" outlineLevel="0" collapsed="false">
      <c r="B495" s="35" t="n">
        <v>0</v>
      </c>
      <c r="C495" s="36" t="s">
        <v>36</v>
      </c>
      <c r="D495" s="37" t="n">
        <v>3012</v>
      </c>
      <c r="E495" s="36" t="s">
        <v>526</v>
      </c>
      <c r="F495" s="38" t="n">
        <v>2003</v>
      </c>
      <c r="G495" s="39" t="n">
        <v>214</v>
      </c>
      <c r="H495" s="39" t="n">
        <v>41713</v>
      </c>
      <c r="I495" s="39" t="n">
        <v>28513218</v>
      </c>
      <c r="J495" s="39" t="n">
        <v>235602171</v>
      </c>
      <c r="K495" s="39" t="n">
        <v>298187440</v>
      </c>
      <c r="L495" s="39" t="n">
        <v>298218601</v>
      </c>
      <c r="M495" s="39" t="n">
        <v>53638926</v>
      </c>
      <c r="N495" s="39" t="n">
        <v>5667448</v>
      </c>
    </row>
    <row r="496" customFormat="false" ht="13.5" hidden="false" customHeight="false" outlineLevel="0" collapsed="false">
      <c r="B496" s="35" t="n">
        <v>0</v>
      </c>
      <c r="C496" s="36" t="s">
        <v>36</v>
      </c>
      <c r="D496" s="37" t="n">
        <v>3013</v>
      </c>
      <c r="E496" s="36" t="s">
        <v>527</v>
      </c>
      <c r="F496" s="38" t="n">
        <v>2003</v>
      </c>
      <c r="G496" s="39" t="n">
        <v>9262</v>
      </c>
      <c r="H496" s="39" t="n">
        <v>543315</v>
      </c>
      <c r="I496" s="39" t="n">
        <v>279801472</v>
      </c>
      <c r="J496" s="39" t="n">
        <v>1269320344</v>
      </c>
      <c r="K496" s="39" t="n">
        <v>1996186936</v>
      </c>
      <c r="L496" s="39" t="n">
        <v>1998438348</v>
      </c>
      <c r="M496" s="39" t="n">
        <v>631377054</v>
      </c>
      <c r="N496" s="39" t="n">
        <v>86342732</v>
      </c>
    </row>
    <row r="497" customFormat="false" ht="13.5" hidden="false" customHeight="false" outlineLevel="0" collapsed="false">
      <c r="B497" s="35" t="n">
        <v>0</v>
      </c>
      <c r="C497" s="36" t="s">
        <v>36</v>
      </c>
      <c r="D497" s="37" t="n">
        <v>3021</v>
      </c>
      <c r="E497" s="36" t="s">
        <v>528</v>
      </c>
      <c r="F497" s="38" t="n">
        <v>2003</v>
      </c>
      <c r="G497" s="39" t="n">
        <v>27</v>
      </c>
      <c r="H497" s="39" t="n">
        <v>6310</v>
      </c>
      <c r="I497" s="39" t="n">
        <v>4569016</v>
      </c>
      <c r="J497" s="39" t="n">
        <v>14487539</v>
      </c>
      <c r="K497" s="39" t="n">
        <v>23744928</v>
      </c>
      <c r="L497" s="39" t="n">
        <v>24509364</v>
      </c>
      <c r="M497" s="39" t="n">
        <v>9129477</v>
      </c>
      <c r="N497" s="39" t="n">
        <v>601773</v>
      </c>
    </row>
    <row r="498" customFormat="false" ht="13.5" hidden="false" customHeight="false" outlineLevel="0" collapsed="false">
      <c r="B498" s="35" t="n">
        <v>0</v>
      </c>
      <c r="C498" s="36" t="s">
        <v>36</v>
      </c>
      <c r="D498" s="37" t="n">
        <v>3022</v>
      </c>
      <c r="E498" s="36" t="s">
        <v>529</v>
      </c>
      <c r="F498" s="38" t="n">
        <v>2003</v>
      </c>
      <c r="G498" s="39" t="n">
        <v>331</v>
      </c>
      <c r="H498" s="39" t="n">
        <v>9783</v>
      </c>
      <c r="I498" s="39" t="n">
        <v>4719042</v>
      </c>
      <c r="J498" s="39" t="n">
        <v>8997701</v>
      </c>
      <c r="K498" s="39" t="n">
        <v>19591168</v>
      </c>
      <c r="L498" s="39" t="n">
        <v>19662925</v>
      </c>
      <c r="M498" s="39" t="n">
        <v>9642622</v>
      </c>
      <c r="N498" s="39" t="n">
        <v>348118</v>
      </c>
    </row>
    <row r="499" customFormat="false" ht="13.5" hidden="false" customHeight="false" outlineLevel="0" collapsed="false">
      <c r="B499" s="35" t="n">
        <v>0</v>
      </c>
      <c r="C499" s="36" t="s">
        <v>36</v>
      </c>
      <c r="D499" s="37" t="n">
        <v>3031</v>
      </c>
      <c r="E499" s="36" t="s">
        <v>530</v>
      </c>
      <c r="F499" s="38" t="n">
        <v>2003</v>
      </c>
      <c r="G499" s="39" t="n">
        <v>567</v>
      </c>
      <c r="H499" s="39" t="n">
        <v>30999</v>
      </c>
      <c r="I499" s="39" t="n">
        <v>18340381</v>
      </c>
      <c r="J499" s="39" t="n">
        <v>104193988</v>
      </c>
      <c r="K499" s="39" t="n">
        <v>158940118</v>
      </c>
      <c r="L499" s="39" t="n">
        <v>164752811</v>
      </c>
      <c r="M499" s="39" t="n">
        <v>57559779</v>
      </c>
      <c r="N499" s="39" t="n">
        <v>4516904</v>
      </c>
    </row>
    <row r="500" customFormat="false" ht="13.5" hidden="false" customHeight="false" outlineLevel="0" collapsed="false">
      <c r="B500" s="35" t="n">
        <v>0</v>
      </c>
      <c r="C500" s="36" t="s">
        <v>36</v>
      </c>
      <c r="D500" s="37" t="n">
        <v>3032</v>
      </c>
      <c r="E500" s="36" t="s">
        <v>531</v>
      </c>
      <c r="F500" s="38" t="n">
        <v>2003</v>
      </c>
      <c r="G500" s="39" t="n">
        <v>191</v>
      </c>
      <c r="H500" s="39" t="n">
        <v>5390</v>
      </c>
      <c r="I500" s="39" t="n">
        <v>2256532</v>
      </c>
      <c r="J500" s="39" t="n">
        <v>4851858</v>
      </c>
      <c r="K500" s="39" t="n">
        <v>8973215</v>
      </c>
      <c r="L500" s="39" t="n">
        <v>9199272</v>
      </c>
      <c r="M500" s="39" t="n">
        <v>4045755</v>
      </c>
      <c r="N500" s="39" t="n">
        <v>99632</v>
      </c>
    </row>
    <row r="501" customFormat="false" ht="13.5" hidden="false" customHeight="false" outlineLevel="0" collapsed="false">
      <c r="B501" s="35" t="n">
        <v>0</v>
      </c>
      <c r="C501" s="36" t="s">
        <v>36</v>
      </c>
      <c r="D501" s="37" t="n">
        <v>3033</v>
      </c>
      <c r="E501" s="36" t="s">
        <v>532</v>
      </c>
      <c r="F501" s="38" t="n">
        <v>2003</v>
      </c>
      <c r="G501" s="39" t="n">
        <v>361</v>
      </c>
      <c r="H501" s="39" t="n">
        <v>3165</v>
      </c>
      <c r="I501" s="39" t="n">
        <v>1057780</v>
      </c>
      <c r="J501" s="39" t="n">
        <v>1830013</v>
      </c>
      <c r="K501" s="39" t="n">
        <v>3596353</v>
      </c>
      <c r="L501" s="39" t="n">
        <v>3595135</v>
      </c>
      <c r="M501" s="39" t="n">
        <v>1667106</v>
      </c>
      <c r="N501" s="39" t="n">
        <v>22989</v>
      </c>
    </row>
    <row r="502" customFormat="false" ht="13.5" hidden="false" customHeight="false" outlineLevel="0" collapsed="false">
      <c r="B502" s="35" t="n">
        <v>0</v>
      </c>
      <c r="C502" s="36" t="s">
        <v>36</v>
      </c>
      <c r="D502" s="37" t="n">
        <v>3034</v>
      </c>
      <c r="E502" s="36" t="s">
        <v>533</v>
      </c>
      <c r="F502" s="38" t="n">
        <v>2003</v>
      </c>
      <c r="G502" s="39" t="n">
        <v>565</v>
      </c>
      <c r="H502" s="39" t="n">
        <v>17642</v>
      </c>
      <c r="I502" s="39" t="n">
        <v>9928937</v>
      </c>
      <c r="J502" s="39" t="n">
        <v>37665892</v>
      </c>
      <c r="K502" s="39" t="n">
        <v>62727352</v>
      </c>
      <c r="L502" s="39" t="n">
        <v>62164349</v>
      </c>
      <c r="M502" s="39" t="n">
        <v>22340322</v>
      </c>
      <c r="N502" s="39" t="n">
        <v>1583880</v>
      </c>
    </row>
    <row r="503" customFormat="false" ht="13.5" hidden="false" customHeight="false" outlineLevel="0" collapsed="false">
      <c r="B503" s="35" t="n">
        <v>0</v>
      </c>
      <c r="C503" s="36" t="s">
        <v>36</v>
      </c>
      <c r="D503" s="37" t="n">
        <v>3041</v>
      </c>
      <c r="E503" s="36" t="s">
        <v>534</v>
      </c>
      <c r="F503" s="38" t="n">
        <v>2003</v>
      </c>
      <c r="G503" s="39" t="n">
        <v>10</v>
      </c>
      <c r="H503" s="39" t="n">
        <v>6100</v>
      </c>
      <c r="I503" s="39" t="n">
        <v>3658802</v>
      </c>
      <c r="J503" s="39" t="n">
        <v>17677206</v>
      </c>
      <c r="K503" s="39" t="n">
        <v>29420538</v>
      </c>
      <c r="L503" s="39" t="n">
        <v>22314433</v>
      </c>
      <c r="M503" s="39" t="n">
        <v>3412740</v>
      </c>
      <c r="N503" s="39" t="n">
        <v>872670</v>
      </c>
    </row>
    <row r="504" customFormat="false" ht="13.5" hidden="false" customHeight="false" outlineLevel="0" collapsed="false">
      <c r="B504" s="35" t="n">
        <v>0</v>
      </c>
      <c r="C504" s="36" t="s">
        <v>36</v>
      </c>
      <c r="D504" s="37" t="n">
        <v>3042</v>
      </c>
      <c r="E504" s="36" t="s">
        <v>535</v>
      </c>
      <c r="F504" s="38" t="n">
        <v>2003</v>
      </c>
      <c r="G504" s="39" t="n">
        <v>64</v>
      </c>
      <c r="H504" s="39" t="n">
        <v>7874</v>
      </c>
      <c r="I504" s="39" t="n">
        <v>5114659</v>
      </c>
      <c r="J504" s="39" t="n">
        <v>26897715</v>
      </c>
      <c r="K504" s="39" t="n">
        <v>47597503</v>
      </c>
      <c r="L504" s="39" t="n">
        <v>47509155</v>
      </c>
      <c r="M504" s="39" t="n">
        <v>18790124</v>
      </c>
      <c r="N504" s="39" t="n">
        <v>952421</v>
      </c>
    </row>
    <row r="505" customFormat="false" ht="13.5" hidden="false" customHeight="false" outlineLevel="0" collapsed="false">
      <c r="B505" s="35" t="n">
        <v>0</v>
      </c>
      <c r="C505" s="36" t="s">
        <v>36</v>
      </c>
      <c r="D505" s="37" t="n">
        <v>3049</v>
      </c>
      <c r="E505" s="36" t="s">
        <v>536</v>
      </c>
      <c r="F505" s="38" t="n">
        <v>2003</v>
      </c>
      <c r="G505" s="39" t="n">
        <v>189</v>
      </c>
      <c r="H505" s="39" t="n">
        <v>21381</v>
      </c>
      <c r="I505" s="39" t="n">
        <v>12425916</v>
      </c>
      <c r="J505" s="39" t="n">
        <v>25706783</v>
      </c>
      <c r="K505" s="39" t="n">
        <v>50339096</v>
      </c>
      <c r="L505" s="39" t="n">
        <v>48134358</v>
      </c>
      <c r="M505" s="39" t="n">
        <v>19925714</v>
      </c>
      <c r="N505" s="39" t="n">
        <v>1655595</v>
      </c>
    </row>
    <row r="506" customFormat="false" ht="13.5" hidden="false" customHeight="false" outlineLevel="0" collapsed="false">
      <c r="B506" s="35" t="n">
        <v>0</v>
      </c>
      <c r="C506" s="36" t="s">
        <v>36</v>
      </c>
      <c r="D506" s="37" t="n">
        <v>3051</v>
      </c>
      <c r="E506" s="36" t="s">
        <v>537</v>
      </c>
      <c r="F506" s="38" t="n">
        <v>2003</v>
      </c>
      <c r="G506" s="39" t="n">
        <v>98</v>
      </c>
      <c r="H506" s="39" t="n">
        <v>5179</v>
      </c>
      <c r="I506" s="39" t="n">
        <v>2878643</v>
      </c>
      <c r="J506" s="39" t="n">
        <v>17073361</v>
      </c>
      <c r="K506" s="39" t="n">
        <v>27983137</v>
      </c>
      <c r="L506" s="39" t="n">
        <v>27972996</v>
      </c>
      <c r="M506" s="39" t="n">
        <v>9930575</v>
      </c>
      <c r="N506" s="39" t="n">
        <v>644713</v>
      </c>
    </row>
    <row r="507" customFormat="false" ht="13.5" hidden="false" customHeight="false" outlineLevel="0" collapsed="false">
      <c r="B507" s="35" t="n">
        <v>0</v>
      </c>
      <c r="C507" s="36" t="s">
        <v>36</v>
      </c>
      <c r="D507" s="37" t="n">
        <v>3059</v>
      </c>
      <c r="E507" s="36" t="s">
        <v>538</v>
      </c>
      <c r="F507" s="38" t="n">
        <v>2003</v>
      </c>
      <c r="G507" s="39" t="n">
        <v>243</v>
      </c>
      <c r="H507" s="39" t="n">
        <v>5546</v>
      </c>
      <c r="I507" s="39" t="n">
        <v>2359463</v>
      </c>
      <c r="J507" s="39" t="n">
        <v>7651723</v>
      </c>
      <c r="K507" s="39" t="n">
        <v>13438573</v>
      </c>
      <c r="L507" s="39" t="n">
        <v>13376726</v>
      </c>
      <c r="M507" s="39" t="n">
        <v>5228218</v>
      </c>
      <c r="N507" s="39" t="n">
        <v>128695</v>
      </c>
    </row>
    <row r="508" customFormat="false" ht="13.5" hidden="false" customHeight="false" outlineLevel="0" collapsed="false">
      <c r="B508" s="35" t="n">
        <v>0</v>
      </c>
      <c r="C508" s="36" t="s">
        <v>36</v>
      </c>
      <c r="D508" s="37" t="n">
        <v>3091</v>
      </c>
      <c r="E508" s="36" t="s">
        <v>539</v>
      </c>
      <c r="F508" s="38" t="n">
        <v>2003</v>
      </c>
      <c r="G508" s="39" t="n">
        <v>310</v>
      </c>
      <c r="H508" s="39" t="n">
        <v>7016</v>
      </c>
      <c r="I508" s="39" t="n">
        <v>2631064</v>
      </c>
      <c r="J508" s="39" t="n">
        <v>10279509</v>
      </c>
      <c r="K508" s="39" t="n">
        <v>18120252</v>
      </c>
      <c r="L508" s="39" t="n">
        <v>17806503</v>
      </c>
      <c r="M508" s="39" t="n">
        <v>6876244</v>
      </c>
      <c r="N508" s="39" t="n">
        <v>387202</v>
      </c>
    </row>
    <row r="509" customFormat="false" ht="13.5" hidden="false" customHeight="false" outlineLevel="0" collapsed="false">
      <c r="B509" s="35" t="n">
        <v>0</v>
      </c>
      <c r="C509" s="36" t="s">
        <v>36</v>
      </c>
      <c r="D509" s="37" t="n">
        <v>3099</v>
      </c>
      <c r="E509" s="36" t="s">
        <v>540</v>
      </c>
      <c r="F509" s="38" t="n">
        <v>2003</v>
      </c>
      <c r="G509" s="39" t="n">
        <v>234</v>
      </c>
      <c r="H509" s="39" t="n">
        <v>5400</v>
      </c>
      <c r="I509" s="39" t="n">
        <v>2642392</v>
      </c>
      <c r="J509" s="39" t="n">
        <v>11865184</v>
      </c>
      <c r="K509" s="39" t="n">
        <v>19225063</v>
      </c>
      <c r="L509" s="39" t="n">
        <v>18776863</v>
      </c>
      <c r="M509" s="39" t="n">
        <v>6164084</v>
      </c>
      <c r="N509" s="39" t="n">
        <v>519171</v>
      </c>
    </row>
    <row r="510" customFormat="false" ht="13.5" hidden="false" customHeight="false" outlineLevel="0" collapsed="false">
      <c r="B510" s="35" t="n">
        <v>0</v>
      </c>
      <c r="C510" s="36" t="s">
        <v>36</v>
      </c>
      <c r="D510" s="37" t="n">
        <v>3111</v>
      </c>
      <c r="E510" s="36" t="s">
        <v>541</v>
      </c>
      <c r="F510" s="38" t="n">
        <v>2003</v>
      </c>
      <c r="G510" s="39" t="n">
        <v>25</v>
      </c>
      <c r="H510" s="39" t="n">
        <v>515</v>
      </c>
      <c r="I510" s="39" t="n">
        <v>149608</v>
      </c>
      <c r="J510" s="39" t="n">
        <v>297462</v>
      </c>
      <c r="K510" s="39" t="n">
        <v>849945</v>
      </c>
      <c r="L510" s="39" t="n">
        <v>854945</v>
      </c>
      <c r="M510" s="39" t="n">
        <v>523562</v>
      </c>
      <c r="N510" s="39" t="n">
        <v>8130</v>
      </c>
    </row>
    <row r="511" customFormat="false" ht="13.5" hidden="false" customHeight="false" outlineLevel="0" collapsed="false">
      <c r="B511" s="35" t="n">
        <v>0</v>
      </c>
      <c r="C511" s="36" t="s">
        <v>36</v>
      </c>
      <c r="D511" s="37" t="n">
        <v>3112</v>
      </c>
      <c r="E511" s="36" t="s">
        <v>542</v>
      </c>
      <c r="F511" s="38" t="n">
        <v>2003</v>
      </c>
      <c r="G511" s="39" t="n">
        <v>128</v>
      </c>
      <c r="H511" s="39" t="n">
        <v>6166</v>
      </c>
      <c r="I511" s="39" t="n">
        <v>2549775</v>
      </c>
      <c r="J511" s="39" t="n">
        <v>8444165</v>
      </c>
      <c r="K511" s="39" t="n">
        <v>15596699</v>
      </c>
      <c r="L511" s="39" t="n">
        <v>15483023</v>
      </c>
      <c r="M511" s="39" t="n">
        <v>6339717</v>
      </c>
      <c r="N511" s="39" t="n">
        <v>296556</v>
      </c>
    </row>
    <row r="512" customFormat="false" ht="13.5" hidden="false" customHeight="false" outlineLevel="0" collapsed="false">
      <c r="B512" s="35" t="n">
        <v>0</v>
      </c>
      <c r="C512" s="36" t="s">
        <v>36</v>
      </c>
      <c r="D512" s="37" t="n">
        <v>3113</v>
      </c>
      <c r="E512" s="36" t="s">
        <v>543</v>
      </c>
      <c r="F512" s="38" t="n">
        <v>2003</v>
      </c>
      <c r="G512" s="39" t="n">
        <v>113</v>
      </c>
      <c r="H512" s="39" t="n">
        <v>4380</v>
      </c>
      <c r="I512" s="39" t="n">
        <v>2076263</v>
      </c>
      <c r="J512" s="39" t="n">
        <v>6190518</v>
      </c>
      <c r="K512" s="39" t="n">
        <v>11396021</v>
      </c>
      <c r="L512" s="39" t="n">
        <v>11406248</v>
      </c>
      <c r="M512" s="39" t="n">
        <v>4904869</v>
      </c>
      <c r="N512" s="39" t="n">
        <v>136284</v>
      </c>
    </row>
    <row r="513" customFormat="false" ht="13.5" hidden="false" customHeight="false" outlineLevel="0" collapsed="false">
      <c r="B513" s="35" t="n">
        <v>0</v>
      </c>
      <c r="C513" s="36" t="s">
        <v>36</v>
      </c>
      <c r="D513" s="37" t="n">
        <v>3114</v>
      </c>
      <c r="E513" s="36" t="s">
        <v>544</v>
      </c>
      <c r="F513" s="38" t="n">
        <v>2003</v>
      </c>
      <c r="G513" s="39" t="n">
        <v>250</v>
      </c>
      <c r="H513" s="39" t="n">
        <v>6570</v>
      </c>
      <c r="I513" s="39" t="n">
        <v>2780804</v>
      </c>
      <c r="J513" s="39" t="n">
        <v>5474666</v>
      </c>
      <c r="K513" s="39" t="n">
        <v>12581744</v>
      </c>
      <c r="L513" s="39" t="n">
        <v>12621123</v>
      </c>
      <c r="M513" s="39" t="n">
        <v>6652619</v>
      </c>
      <c r="N513" s="39" t="n">
        <v>226772</v>
      </c>
    </row>
    <row r="514" customFormat="false" ht="13.5" hidden="false" customHeight="false" outlineLevel="0" collapsed="false">
      <c r="B514" s="35" t="n">
        <v>0</v>
      </c>
      <c r="C514" s="36" t="s">
        <v>36</v>
      </c>
      <c r="D514" s="37" t="n">
        <v>3115</v>
      </c>
      <c r="E514" s="36" t="s">
        <v>545</v>
      </c>
      <c r="F514" s="38" t="n">
        <v>2003</v>
      </c>
      <c r="G514" s="39" t="n">
        <v>341</v>
      </c>
      <c r="H514" s="39" t="n">
        <v>8171</v>
      </c>
      <c r="I514" s="39" t="n">
        <v>3913894</v>
      </c>
      <c r="J514" s="39" t="n">
        <v>6388664</v>
      </c>
      <c r="K514" s="39" t="n">
        <v>14148460</v>
      </c>
      <c r="L514" s="39" t="n">
        <v>14116570</v>
      </c>
      <c r="M514" s="39" t="n">
        <v>7083010</v>
      </c>
      <c r="N514" s="39" t="n">
        <v>342744</v>
      </c>
    </row>
    <row r="515" customFormat="false" ht="13.5" hidden="false" customHeight="false" outlineLevel="0" collapsed="false">
      <c r="B515" s="35" t="n">
        <v>0</v>
      </c>
      <c r="C515" s="36" t="s">
        <v>36</v>
      </c>
      <c r="D515" s="37" t="n">
        <v>3116</v>
      </c>
      <c r="E515" s="36" t="s">
        <v>546</v>
      </c>
      <c r="F515" s="38" t="n">
        <v>2003</v>
      </c>
      <c r="G515" s="39" t="n">
        <v>125</v>
      </c>
      <c r="H515" s="39" t="n">
        <v>6294</v>
      </c>
      <c r="I515" s="39" t="n">
        <v>4023789</v>
      </c>
      <c r="J515" s="39" t="n">
        <v>9231141</v>
      </c>
      <c r="K515" s="39" t="n">
        <v>19394664</v>
      </c>
      <c r="L515" s="39" t="n">
        <v>19725821</v>
      </c>
      <c r="M515" s="39" t="n">
        <v>9942493</v>
      </c>
      <c r="N515" s="39" t="n">
        <v>353748</v>
      </c>
    </row>
    <row r="516" customFormat="false" ht="13.5" hidden="false" customHeight="false" outlineLevel="0" collapsed="false">
      <c r="B516" s="35" t="n">
        <v>0</v>
      </c>
      <c r="C516" s="36" t="s">
        <v>36</v>
      </c>
      <c r="D516" s="37" t="n">
        <v>3117</v>
      </c>
      <c r="E516" s="36" t="s">
        <v>547</v>
      </c>
      <c r="F516" s="38" t="n">
        <v>2003</v>
      </c>
      <c r="G516" s="39" t="n">
        <v>174</v>
      </c>
      <c r="H516" s="39" t="n">
        <v>3250</v>
      </c>
      <c r="I516" s="39" t="n">
        <v>1617790</v>
      </c>
      <c r="J516" s="39" t="n">
        <v>3542633</v>
      </c>
      <c r="K516" s="39" t="n">
        <v>7419747</v>
      </c>
      <c r="L516" s="39" t="n">
        <v>7301905</v>
      </c>
      <c r="M516" s="39" t="n">
        <v>3554778</v>
      </c>
      <c r="N516" s="39" t="n">
        <v>46679</v>
      </c>
    </row>
    <row r="517" customFormat="false" ht="13.5" hidden="false" customHeight="false" outlineLevel="0" collapsed="false">
      <c r="B517" s="35" t="n">
        <v>0</v>
      </c>
      <c r="C517" s="36" t="s">
        <v>36</v>
      </c>
      <c r="D517" s="37" t="n">
        <v>3119</v>
      </c>
      <c r="E517" s="36" t="s">
        <v>548</v>
      </c>
      <c r="F517" s="38" t="n">
        <v>2003</v>
      </c>
      <c r="G517" s="39" t="n">
        <v>409</v>
      </c>
      <c r="H517" s="39" t="n">
        <v>13038</v>
      </c>
      <c r="I517" s="39" t="n">
        <v>5977925</v>
      </c>
      <c r="J517" s="39" t="n">
        <v>20612164</v>
      </c>
      <c r="K517" s="39" t="n">
        <v>34168372</v>
      </c>
      <c r="L517" s="39" t="n">
        <v>34089784</v>
      </c>
      <c r="M517" s="39" t="n">
        <v>12503157</v>
      </c>
      <c r="N517" s="39" t="n">
        <v>554315</v>
      </c>
    </row>
    <row r="518" customFormat="false" ht="13.5" hidden="false" customHeight="false" outlineLevel="0" collapsed="false">
      <c r="B518" s="35" t="n">
        <v>0</v>
      </c>
      <c r="C518" s="36" t="s">
        <v>36</v>
      </c>
      <c r="D518" s="37" t="n">
        <v>3121</v>
      </c>
      <c r="E518" s="36" t="s">
        <v>549</v>
      </c>
      <c r="F518" s="38" t="n">
        <v>2003</v>
      </c>
      <c r="G518" s="39" t="n">
        <v>63</v>
      </c>
      <c r="H518" s="39" t="n">
        <v>2814</v>
      </c>
      <c r="I518" s="39" t="n">
        <v>1584147</v>
      </c>
      <c r="J518" s="39" t="n">
        <v>2967367</v>
      </c>
      <c r="K518" s="39" t="n">
        <v>6417072</v>
      </c>
      <c r="L518" s="39" t="n">
        <v>6194432</v>
      </c>
      <c r="M518" s="39" t="n">
        <v>3055269</v>
      </c>
      <c r="N518" s="39" t="n">
        <v>136408</v>
      </c>
    </row>
    <row r="519" customFormat="false" ht="13.5" hidden="false" customHeight="false" outlineLevel="0" collapsed="false">
      <c r="B519" s="35" t="n">
        <v>0</v>
      </c>
      <c r="C519" s="36" t="s">
        <v>36</v>
      </c>
      <c r="D519" s="37" t="n">
        <v>3131</v>
      </c>
      <c r="E519" s="36" t="s">
        <v>550</v>
      </c>
      <c r="F519" s="38" t="n">
        <v>2003</v>
      </c>
      <c r="G519" s="39" t="n">
        <v>677</v>
      </c>
      <c r="H519" s="39" t="n">
        <v>24719</v>
      </c>
      <c r="I519" s="39" t="n">
        <v>10696087</v>
      </c>
      <c r="J519" s="39" t="n">
        <v>29638372</v>
      </c>
      <c r="K519" s="39" t="n">
        <v>72861837</v>
      </c>
      <c r="L519" s="39" t="n">
        <v>72614644</v>
      </c>
      <c r="M519" s="39" t="n">
        <v>39634320</v>
      </c>
      <c r="N519" s="39" t="n">
        <v>2142418</v>
      </c>
    </row>
    <row r="520" customFormat="false" ht="13.5" hidden="false" customHeight="false" outlineLevel="0" collapsed="false">
      <c r="B520" s="35" t="n">
        <v>0</v>
      </c>
      <c r="C520" s="36" t="s">
        <v>36</v>
      </c>
      <c r="D520" s="37" t="n">
        <v>3132</v>
      </c>
      <c r="E520" s="36" t="s">
        <v>551</v>
      </c>
      <c r="F520" s="38" t="n">
        <v>2003</v>
      </c>
      <c r="G520" s="39" t="n">
        <v>98</v>
      </c>
      <c r="H520" s="39" t="n">
        <v>3499</v>
      </c>
      <c r="I520" s="39" t="n">
        <v>1545131</v>
      </c>
      <c r="J520" s="39" t="n">
        <v>2453271</v>
      </c>
      <c r="K520" s="39" t="n">
        <v>6436823</v>
      </c>
      <c r="L520" s="39" t="n">
        <v>6457493</v>
      </c>
      <c r="M520" s="39" t="n">
        <v>3747651</v>
      </c>
      <c r="N520" s="39" t="s">
        <v>106</v>
      </c>
    </row>
    <row r="521" customFormat="false" ht="13.5" hidden="false" customHeight="false" outlineLevel="0" collapsed="false">
      <c r="B521" s="35" t="n">
        <v>0</v>
      </c>
      <c r="C521" s="36" t="s">
        <v>36</v>
      </c>
      <c r="D521" s="37" t="n">
        <v>3133</v>
      </c>
      <c r="E521" s="36" t="s">
        <v>552</v>
      </c>
      <c r="F521" s="38" t="n">
        <v>2003</v>
      </c>
      <c r="G521" s="39" t="n">
        <v>12</v>
      </c>
      <c r="H521" s="39" t="n">
        <v>147</v>
      </c>
      <c r="I521" s="39" t="n">
        <v>62955</v>
      </c>
      <c r="J521" s="39" t="n">
        <v>93156</v>
      </c>
      <c r="K521" s="39" t="n">
        <v>204966</v>
      </c>
      <c r="L521" s="39" t="n">
        <v>204587</v>
      </c>
      <c r="M521" s="39" t="n">
        <v>104996</v>
      </c>
      <c r="N521" s="39" t="s">
        <v>106</v>
      </c>
    </row>
    <row r="522" customFormat="false" ht="13.5" hidden="false" customHeight="false" outlineLevel="0" collapsed="false">
      <c r="B522" s="35" t="n">
        <v>0</v>
      </c>
      <c r="C522" s="36" t="s">
        <v>36</v>
      </c>
      <c r="D522" s="37" t="n">
        <v>3134</v>
      </c>
      <c r="E522" s="36" t="s">
        <v>553</v>
      </c>
      <c r="F522" s="38" t="n">
        <v>2003</v>
      </c>
      <c r="G522" s="39" t="n">
        <v>305</v>
      </c>
      <c r="H522" s="39" t="n">
        <v>5604</v>
      </c>
      <c r="I522" s="39" t="n">
        <v>2247182</v>
      </c>
      <c r="J522" s="39" t="n">
        <v>2610227</v>
      </c>
      <c r="K522" s="39" t="n">
        <v>7273965</v>
      </c>
      <c r="L522" s="39" t="n">
        <v>7378164</v>
      </c>
      <c r="M522" s="39" t="n">
        <v>4231934</v>
      </c>
      <c r="N522" s="39" t="n">
        <v>303833</v>
      </c>
    </row>
    <row r="523" customFormat="false" ht="13.5" hidden="false" customHeight="false" outlineLevel="0" collapsed="false">
      <c r="B523" s="35" t="n">
        <v>0</v>
      </c>
      <c r="C523" s="36" t="s">
        <v>36</v>
      </c>
      <c r="D523" s="37" t="n">
        <v>3135</v>
      </c>
      <c r="E523" s="36" t="s">
        <v>554</v>
      </c>
      <c r="F523" s="38" t="n">
        <v>2003</v>
      </c>
      <c r="G523" s="39" t="n">
        <v>126</v>
      </c>
      <c r="H523" s="39" t="n">
        <v>3771</v>
      </c>
      <c r="I523" s="39" t="n">
        <v>1547630</v>
      </c>
      <c r="J523" s="39" t="n">
        <v>3091669</v>
      </c>
      <c r="K523" s="39" t="n">
        <v>8702837</v>
      </c>
      <c r="L523" s="39" t="n">
        <v>8643659</v>
      </c>
      <c r="M523" s="39" t="n">
        <v>5097004</v>
      </c>
      <c r="N523" s="39" t="n">
        <v>174579</v>
      </c>
    </row>
    <row r="524" customFormat="false" ht="13.5" hidden="false" customHeight="false" outlineLevel="0" collapsed="false">
      <c r="B524" s="35" t="n">
        <v>0</v>
      </c>
      <c r="C524" s="36" t="s">
        <v>36</v>
      </c>
      <c r="D524" s="37" t="n">
        <v>3141</v>
      </c>
      <c r="E524" s="36" t="s">
        <v>555</v>
      </c>
      <c r="F524" s="38" t="n">
        <v>2003</v>
      </c>
      <c r="G524" s="39" t="n">
        <v>200</v>
      </c>
      <c r="H524" s="39" t="n">
        <v>4391</v>
      </c>
      <c r="I524" s="39" t="n">
        <v>2773882</v>
      </c>
      <c r="J524" s="39" t="n">
        <v>4379330</v>
      </c>
      <c r="K524" s="39" t="n">
        <v>8799861</v>
      </c>
      <c r="L524" s="39" t="n">
        <v>8470978</v>
      </c>
      <c r="M524" s="39" t="n">
        <v>3730107</v>
      </c>
      <c r="N524" s="39" t="n">
        <v>146808</v>
      </c>
    </row>
    <row r="525" customFormat="false" ht="13.5" hidden="false" customHeight="false" outlineLevel="0" collapsed="false">
      <c r="B525" s="35" t="n">
        <v>0</v>
      </c>
      <c r="C525" s="36" t="s">
        <v>36</v>
      </c>
      <c r="D525" s="37" t="n">
        <v>3151</v>
      </c>
      <c r="E525" s="36" t="s">
        <v>556</v>
      </c>
      <c r="F525" s="38" t="n">
        <v>2003</v>
      </c>
      <c r="G525" s="39" t="n">
        <v>117</v>
      </c>
      <c r="H525" s="39" t="n">
        <v>3515</v>
      </c>
      <c r="I525" s="39" t="n">
        <v>1512944</v>
      </c>
      <c r="J525" s="39" t="n">
        <v>3471866</v>
      </c>
      <c r="K525" s="39" t="n">
        <v>6709313</v>
      </c>
      <c r="L525" s="39" t="n">
        <v>6634658</v>
      </c>
      <c r="M525" s="39" t="n">
        <v>2867590</v>
      </c>
      <c r="N525" s="39" t="n">
        <v>155917</v>
      </c>
    </row>
    <row r="526" customFormat="false" ht="13.5" hidden="false" customHeight="false" outlineLevel="0" collapsed="false">
      <c r="B526" s="35" t="n">
        <v>0</v>
      </c>
      <c r="C526" s="36" t="s">
        <v>36</v>
      </c>
      <c r="D526" s="37" t="n">
        <v>3152</v>
      </c>
      <c r="E526" s="36" t="s">
        <v>557</v>
      </c>
      <c r="F526" s="38" t="n">
        <v>2003</v>
      </c>
      <c r="G526" s="39" t="n">
        <v>486</v>
      </c>
      <c r="H526" s="39" t="n">
        <v>14540</v>
      </c>
      <c r="I526" s="39" t="n">
        <v>6131482</v>
      </c>
      <c r="J526" s="39" t="n">
        <v>24686718</v>
      </c>
      <c r="K526" s="39" t="n">
        <v>36504761</v>
      </c>
      <c r="L526" s="39" t="n">
        <v>36558098</v>
      </c>
      <c r="M526" s="39" t="n">
        <v>10666905</v>
      </c>
      <c r="N526" s="39" t="n">
        <v>1264968</v>
      </c>
    </row>
    <row r="527" customFormat="false" ht="13.5" hidden="false" customHeight="false" outlineLevel="0" collapsed="false">
      <c r="B527" s="35" t="n">
        <v>0</v>
      </c>
      <c r="C527" s="36" t="s">
        <v>36</v>
      </c>
      <c r="D527" s="37" t="n">
        <v>3153</v>
      </c>
      <c r="E527" s="36" t="s">
        <v>558</v>
      </c>
      <c r="F527" s="38" t="n">
        <v>2003</v>
      </c>
      <c r="G527" s="39" t="n">
        <v>22</v>
      </c>
      <c r="H527" s="39" t="n">
        <v>317</v>
      </c>
      <c r="I527" s="39" t="n">
        <v>142449</v>
      </c>
      <c r="J527" s="39" t="n">
        <v>243491</v>
      </c>
      <c r="K527" s="39" t="n">
        <v>490336</v>
      </c>
      <c r="L527" s="39" t="n">
        <v>489086</v>
      </c>
      <c r="M527" s="39" t="n">
        <v>225499</v>
      </c>
      <c r="N527" s="39" t="n">
        <v>160</v>
      </c>
    </row>
    <row r="528" customFormat="false" ht="13.5" hidden="false" customHeight="false" outlineLevel="0" collapsed="false">
      <c r="B528" s="35" t="n">
        <v>0</v>
      </c>
      <c r="C528" s="36" t="s">
        <v>36</v>
      </c>
      <c r="D528" s="37" t="n">
        <v>3154</v>
      </c>
      <c r="E528" s="36" t="s">
        <v>559</v>
      </c>
      <c r="F528" s="38" t="n">
        <v>2003</v>
      </c>
      <c r="G528" s="39" t="n">
        <v>454</v>
      </c>
      <c r="H528" s="39" t="n">
        <v>20045</v>
      </c>
      <c r="I528" s="39" t="n">
        <v>7640381</v>
      </c>
      <c r="J528" s="39" t="n">
        <v>24044438</v>
      </c>
      <c r="K528" s="39" t="n">
        <v>42184544</v>
      </c>
      <c r="L528" s="39" t="n">
        <v>42793743</v>
      </c>
      <c r="M528" s="39" t="n">
        <v>16871140</v>
      </c>
      <c r="N528" s="39" t="n">
        <v>2051681</v>
      </c>
    </row>
    <row r="529" customFormat="false" ht="13.5" hidden="false" customHeight="false" outlineLevel="0" collapsed="false">
      <c r="B529" s="35" t="n">
        <v>0</v>
      </c>
      <c r="C529" s="36" t="s">
        <v>36</v>
      </c>
      <c r="D529" s="37" t="n">
        <v>3161</v>
      </c>
      <c r="E529" s="36" t="s">
        <v>560</v>
      </c>
      <c r="F529" s="38" t="n">
        <v>2003</v>
      </c>
      <c r="G529" s="39" t="n">
        <v>410</v>
      </c>
      <c r="H529" s="39" t="n">
        <v>10378</v>
      </c>
      <c r="I529" s="39" t="n">
        <v>3826935</v>
      </c>
      <c r="J529" s="39" t="n">
        <v>6983533</v>
      </c>
      <c r="K529" s="39" t="n">
        <v>15192009</v>
      </c>
      <c r="L529" s="39" t="n">
        <v>14866774</v>
      </c>
      <c r="M529" s="39" t="n">
        <v>7058746</v>
      </c>
      <c r="N529" s="39" t="n">
        <v>589553</v>
      </c>
    </row>
    <row r="530" customFormat="false" ht="13.5" hidden="false" customHeight="false" outlineLevel="0" collapsed="false">
      <c r="B530" s="35" t="n">
        <v>0</v>
      </c>
      <c r="C530" s="36" t="s">
        <v>36</v>
      </c>
      <c r="D530" s="37" t="n">
        <v>3171</v>
      </c>
      <c r="E530" s="36" t="s">
        <v>561</v>
      </c>
      <c r="F530" s="38" t="n">
        <v>2003</v>
      </c>
      <c r="G530" s="39" t="n">
        <v>136</v>
      </c>
      <c r="H530" s="39" t="n">
        <v>10430</v>
      </c>
      <c r="I530" s="39" t="n">
        <v>4880131</v>
      </c>
      <c r="J530" s="39" t="n">
        <v>22425196</v>
      </c>
      <c r="K530" s="39" t="n">
        <v>30385871</v>
      </c>
      <c r="L530" s="39" t="n">
        <v>30309805</v>
      </c>
      <c r="M530" s="39" t="n">
        <v>6500219</v>
      </c>
      <c r="N530" s="39" t="n">
        <v>971047</v>
      </c>
    </row>
    <row r="531" customFormat="false" ht="13.5" hidden="false" customHeight="false" outlineLevel="0" collapsed="false">
      <c r="B531" s="35" t="n">
        <v>0</v>
      </c>
      <c r="C531" s="36" t="s">
        <v>36</v>
      </c>
      <c r="D531" s="37" t="n">
        <v>3172</v>
      </c>
      <c r="E531" s="36" t="s">
        <v>562</v>
      </c>
      <c r="F531" s="38" t="n">
        <v>2003</v>
      </c>
      <c r="G531" s="39" t="n">
        <v>36</v>
      </c>
      <c r="H531" s="39" t="n">
        <v>987</v>
      </c>
      <c r="I531" s="39" t="n">
        <v>336095</v>
      </c>
      <c r="J531" s="39" t="n">
        <v>520260</v>
      </c>
      <c r="K531" s="39" t="n">
        <v>1033988</v>
      </c>
      <c r="L531" s="39" t="n">
        <v>1054865</v>
      </c>
      <c r="M531" s="39" t="n">
        <v>487302</v>
      </c>
      <c r="N531" s="39" t="n">
        <v>14508</v>
      </c>
    </row>
    <row r="532" customFormat="false" ht="13.5" hidden="false" customHeight="false" outlineLevel="0" collapsed="false">
      <c r="B532" s="35" t="n">
        <v>0</v>
      </c>
      <c r="C532" s="36" t="s">
        <v>36</v>
      </c>
      <c r="D532" s="37" t="n">
        <v>3211</v>
      </c>
      <c r="E532" s="36" t="s">
        <v>563</v>
      </c>
      <c r="F532" s="38" t="n">
        <v>2003</v>
      </c>
      <c r="G532" s="39" t="n">
        <v>497</v>
      </c>
      <c r="H532" s="39" t="n">
        <v>7729</v>
      </c>
      <c r="I532" s="39" t="n">
        <v>2806032</v>
      </c>
      <c r="J532" s="39" t="n">
        <v>10929691</v>
      </c>
      <c r="K532" s="39" t="n">
        <v>18725112</v>
      </c>
      <c r="L532" s="39" t="n">
        <v>18799735</v>
      </c>
      <c r="M532" s="39" t="n">
        <v>7406744</v>
      </c>
      <c r="N532" s="39" t="n">
        <v>72010</v>
      </c>
    </row>
    <row r="533" customFormat="false" ht="13.5" hidden="false" customHeight="false" outlineLevel="0" collapsed="false">
      <c r="B533" s="35" t="n">
        <v>0</v>
      </c>
      <c r="C533" s="36" t="s">
        <v>36</v>
      </c>
      <c r="D533" s="37" t="n">
        <v>3212</v>
      </c>
      <c r="E533" s="36" t="s">
        <v>564</v>
      </c>
      <c r="F533" s="38" t="n">
        <v>2003</v>
      </c>
      <c r="G533" s="39" t="n">
        <v>98</v>
      </c>
      <c r="H533" s="39" t="n">
        <v>1192</v>
      </c>
      <c r="I533" s="39" t="n">
        <v>414971</v>
      </c>
      <c r="J533" s="39" t="n">
        <v>1887176</v>
      </c>
      <c r="K533" s="39" t="n">
        <v>2764588</v>
      </c>
      <c r="L533" s="39" t="n">
        <v>2723669</v>
      </c>
      <c r="M533" s="39" t="n">
        <v>794438</v>
      </c>
      <c r="N533" s="39" t="s">
        <v>106</v>
      </c>
    </row>
    <row r="534" customFormat="false" ht="13.5" hidden="false" customHeight="false" outlineLevel="0" collapsed="false">
      <c r="B534" s="35" t="n">
        <v>0</v>
      </c>
      <c r="C534" s="36" t="s">
        <v>36</v>
      </c>
      <c r="D534" s="37" t="n">
        <v>3219</v>
      </c>
      <c r="E534" s="36" t="s">
        <v>565</v>
      </c>
      <c r="F534" s="38" t="n">
        <v>2003</v>
      </c>
      <c r="G534" s="39" t="n">
        <v>63</v>
      </c>
      <c r="H534" s="39" t="n">
        <v>613</v>
      </c>
      <c r="I534" s="39" t="n">
        <v>251198</v>
      </c>
      <c r="J534" s="39" t="n">
        <v>457918</v>
      </c>
      <c r="K534" s="39" t="n">
        <v>944124</v>
      </c>
      <c r="L534" s="39" t="n">
        <v>942883</v>
      </c>
      <c r="M534" s="39" t="n">
        <v>459597</v>
      </c>
      <c r="N534" s="39" t="s">
        <v>106</v>
      </c>
    </row>
    <row r="535" customFormat="false" ht="13.5" hidden="false" customHeight="false" outlineLevel="0" collapsed="false">
      <c r="B535" s="35" t="n">
        <v>0</v>
      </c>
      <c r="C535" s="36" t="s">
        <v>36</v>
      </c>
      <c r="D535" s="37" t="n">
        <v>3221</v>
      </c>
      <c r="E535" s="36" t="s">
        <v>566</v>
      </c>
      <c r="F535" s="38" t="n">
        <v>2003</v>
      </c>
      <c r="G535" s="39" t="n">
        <v>6</v>
      </c>
      <c r="H535" s="39" t="n">
        <v>4249</v>
      </c>
      <c r="I535" s="39" t="n">
        <v>3306084</v>
      </c>
      <c r="J535" s="39" t="n">
        <v>6521598</v>
      </c>
      <c r="K535" s="39" t="n">
        <v>8644911</v>
      </c>
      <c r="L535" s="39" t="n">
        <v>8539291</v>
      </c>
      <c r="M535" s="39" t="n">
        <v>1771185</v>
      </c>
      <c r="N535" s="39" t="n">
        <v>363688</v>
      </c>
    </row>
    <row r="536" customFormat="false" ht="13.5" hidden="false" customHeight="false" outlineLevel="0" collapsed="false">
      <c r="B536" s="35" t="n">
        <v>0</v>
      </c>
      <c r="C536" s="36" t="s">
        <v>36</v>
      </c>
      <c r="D536" s="37" t="n">
        <v>3222</v>
      </c>
      <c r="E536" s="36" t="s">
        <v>567</v>
      </c>
      <c r="F536" s="38" t="n">
        <v>2003</v>
      </c>
      <c r="G536" s="39" t="n">
        <v>23</v>
      </c>
      <c r="H536" s="39" t="n">
        <v>656</v>
      </c>
      <c r="I536" s="39" t="n">
        <v>202205</v>
      </c>
      <c r="J536" s="39" t="n">
        <v>413363</v>
      </c>
      <c r="K536" s="39" t="n">
        <v>776023</v>
      </c>
      <c r="L536" s="39" t="n">
        <v>770127</v>
      </c>
      <c r="M536" s="39" t="n">
        <v>339356</v>
      </c>
      <c r="N536" s="39" t="n">
        <v>9286</v>
      </c>
    </row>
    <row r="537" customFormat="false" ht="13.5" hidden="false" customHeight="false" outlineLevel="0" collapsed="false">
      <c r="B537" s="35" t="n">
        <v>0</v>
      </c>
      <c r="C537" s="36" t="s">
        <v>36</v>
      </c>
      <c r="D537" s="37" t="n">
        <v>3229</v>
      </c>
      <c r="E537" s="36" t="s">
        <v>568</v>
      </c>
      <c r="F537" s="38" t="n">
        <v>2003</v>
      </c>
      <c r="G537" s="39" t="n">
        <v>301</v>
      </c>
      <c r="H537" s="39" t="n">
        <v>5921</v>
      </c>
      <c r="I537" s="39" t="n">
        <v>2262209</v>
      </c>
      <c r="J537" s="39" t="n">
        <v>4101923</v>
      </c>
      <c r="K537" s="39" t="n">
        <v>7873654</v>
      </c>
      <c r="L537" s="39" t="n">
        <v>7899858</v>
      </c>
      <c r="M537" s="39" t="n">
        <v>3495700</v>
      </c>
      <c r="N537" s="39" t="n">
        <v>127751</v>
      </c>
    </row>
    <row r="538" customFormat="false" ht="13.5" hidden="false" customHeight="false" outlineLevel="0" collapsed="false">
      <c r="B538" s="35" t="n">
        <v>0</v>
      </c>
      <c r="C538" s="36" t="s">
        <v>36</v>
      </c>
      <c r="D538" s="37" t="n">
        <v>3231</v>
      </c>
      <c r="E538" s="36" t="s">
        <v>569</v>
      </c>
      <c r="F538" s="38" t="n">
        <v>2003</v>
      </c>
      <c r="G538" s="39" t="n">
        <v>594</v>
      </c>
      <c r="H538" s="39" t="n">
        <v>10244</v>
      </c>
      <c r="I538" s="39" t="n">
        <v>3173256</v>
      </c>
      <c r="J538" s="39" t="n">
        <v>51476583</v>
      </c>
      <c r="K538" s="39" t="n">
        <v>61516853</v>
      </c>
      <c r="L538" s="39" t="n">
        <v>61533026</v>
      </c>
      <c r="M538" s="39" t="n">
        <v>9143402</v>
      </c>
      <c r="N538" s="39" t="n">
        <v>383627</v>
      </c>
    </row>
    <row r="539" customFormat="false" ht="13.5" hidden="false" customHeight="false" outlineLevel="0" collapsed="false">
      <c r="B539" s="35" t="n">
        <v>0</v>
      </c>
      <c r="C539" s="36" t="s">
        <v>36</v>
      </c>
      <c r="D539" s="37" t="n">
        <v>3232</v>
      </c>
      <c r="E539" s="36" t="s">
        <v>570</v>
      </c>
      <c r="F539" s="38" t="n">
        <v>2003</v>
      </c>
      <c r="G539" s="39" t="n">
        <v>340</v>
      </c>
      <c r="H539" s="39" t="n">
        <v>3175</v>
      </c>
      <c r="I539" s="39" t="n">
        <v>729794</v>
      </c>
      <c r="J539" s="39" t="n">
        <v>1536266</v>
      </c>
      <c r="K539" s="39" t="n">
        <v>3195857</v>
      </c>
      <c r="L539" s="39" t="n">
        <v>3189761</v>
      </c>
      <c r="M539" s="39" t="n">
        <v>1569667</v>
      </c>
      <c r="N539" s="39" t="n">
        <v>14947</v>
      </c>
    </row>
    <row r="540" customFormat="false" ht="13.5" hidden="false" customHeight="false" outlineLevel="0" collapsed="false">
      <c r="B540" s="35" t="n">
        <v>0</v>
      </c>
      <c r="C540" s="36" t="s">
        <v>36</v>
      </c>
      <c r="D540" s="37" t="n">
        <v>3233</v>
      </c>
      <c r="E540" s="36" t="s">
        <v>571</v>
      </c>
      <c r="F540" s="38" t="n">
        <v>2003</v>
      </c>
      <c r="G540" s="39" t="n">
        <v>17</v>
      </c>
      <c r="H540" s="39" t="n">
        <v>369</v>
      </c>
      <c r="I540" s="39" t="n">
        <v>150897</v>
      </c>
      <c r="J540" s="39" t="n">
        <v>1158740</v>
      </c>
      <c r="K540" s="39" t="n">
        <v>1328648</v>
      </c>
      <c r="L540" s="39" t="n">
        <v>1323603</v>
      </c>
      <c r="M540" s="39" t="n">
        <v>152051</v>
      </c>
      <c r="N540" s="39" t="s">
        <v>102</v>
      </c>
    </row>
    <row r="541" customFormat="false" ht="13.5" hidden="false" customHeight="false" outlineLevel="0" collapsed="false">
      <c r="B541" s="35" t="n">
        <v>0</v>
      </c>
      <c r="C541" s="36" t="s">
        <v>36</v>
      </c>
      <c r="D541" s="37" t="n">
        <v>3234</v>
      </c>
      <c r="E541" s="36" t="s">
        <v>572</v>
      </c>
      <c r="F541" s="38" t="n">
        <v>2003</v>
      </c>
      <c r="G541" s="39" t="n">
        <v>748</v>
      </c>
      <c r="H541" s="39" t="n">
        <v>15337</v>
      </c>
      <c r="I541" s="39" t="n">
        <v>5288779</v>
      </c>
      <c r="J541" s="39" t="n">
        <v>12242770</v>
      </c>
      <c r="K541" s="39" t="n">
        <v>27974218</v>
      </c>
      <c r="L541" s="39" t="n">
        <v>27727171</v>
      </c>
      <c r="M541" s="39" t="n">
        <v>14252253</v>
      </c>
      <c r="N541" s="39" t="n">
        <v>432558</v>
      </c>
    </row>
    <row r="542" customFormat="false" ht="13.5" hidden="false" customHeight="false" outlineLevel="0" collapsed="false">
      <c r="B542" s="35" t="n">
        <v>0</v>
      </c>
      <c r="C542" s="36" t="s">
        <v>36</v>
      </c>
      <c r="D542" s="37" t="n">
        <v>3241</v>
      </c>
      <c r="E542" s="36" t="s">
        <v>573</v>
      </c>
      <c r="F542" s="38" t="n">
        <v>2003</v>
      </c>
      <c r="G542" s="39" t="n">
        <v>37</v>
      </c>
      <c r="H542" s="39" t="n">
        <v>653</v>
      </c>
      <c r="I542" s="39" t="n">
        <v>232806</v>
      </c>
      <c r="J542" s="39" t="n">
        <v>327157</v>
      </c>
      <c r="K542" s="39" t="n">
        <v>827686</v>
      </c>
      <c r="L542" s="39" t="n">
        <v>817775</v>
      </c>
      <c r="M542" s="39" t="n">
        <v>446503</v>
      </c>
      <c r="N542" s="39" t="s">
        <v>106</v>
      </c>
    </row>
    <row r="543" customFormat="false" ht="13.5" hidden="false" customHeight="false" outlineLevel="0" collapsed="false">
      <c r="B543" s="35" t="n">
        <v>0</v>
      </c>
      <c r="C543" s="36" t="s">
        <v>36</v>
      </c>
      <c r="D543" s="37" t="n">
        <v>3242</v>
      </c>
      <c r="E543" s="36" t="s">
        <v>574</v>
      </c>
      <c r="F543" s="38" t="n">
        <v>2003</v>
      </c>
      <c r="G543" s="39" t="n">
        <v>176</v>
      </c>
      <c r="H543" s="39" t="n">
        <v>7094</v>
      </c>
      <c r="I543" s="39" t="n">
        <v>2733947</v>
      </c>
      <c r="J543" s="39" t="n">
        <v>8220670</v>
      </c>
      <c r="K543" s="39" t="n">
        <v>15649924</v>
      </c>
      <c r="L543" s="39" t="n">
        <v>15628861</v>
      </c>
      <c r="M543" s="39" t="n">
        <v>6689147</v>
      </c>
      <c r="N543" s="39" t="n">
        <v>406608</v>
      </c>
    </row>
    <row r="544" customFormat="false" ht="13.5" hidden="false" customHeight="false" outlineLevel="0" collapsed="false">
      <c r="B544" s="35" t="n">
        <v>0</v>
      </c>
      <c r="C544" s="36" t="s">
        <v>36</v>
      </c>
      <c r="D544" s="37" t="n">
        <v>3243</v>
      </c>
      <c r="E544" s="36" t="s">
        <v>575</v>
      </c>
      <c r="F544" s="38" t="n">
        <v>2003</v>
      </c>
      <c r="G544" s="39" t="n">
        <v>30</v>
      </c>
      <c r="H544" s="39" t="n">
        <v>585</v>
      </c>
      <c r="I544" s="39" t="n">
        <v>204172</v>
      </c>
      <c r="J544" s="39" t="n">
        <v>806306</v>
      </c>
      <c r="K544" s="39" t="n">
        <v>2055250</v>
      </c>
      <c r="L544" s="39" t="n">
        <v>2047319</v>
      </c>
      <c r="M544" s="39" t="n">
        <v>1131167</v>
      </c>
      <c r="N544" s="39" t="n">
        <v>109258</v>
      </c>
    </row>
    <row r="545" customFormat="false" ht="13.5" hidden="false" customHeight="false" outlineLevel="0" collapsed="false">
      <c r="B545" s="35" t="n">
        <v>0</v>
      </c>
      <c r="C545" s="36" t="s">
        <v>36</v>
      </c>
      <c r="D545" s="37" t="n">
        <v>3244</v>
      </c>
      <c r="E545" s="36" t="s">
        <v>576</v>
      </c>
      <c r="F545" s="38" t="n">
        <v>2003</v>
      </c>
      <c r="G545" s="39" t="n">
        <v>123</v>
      </c>
      <c r="H545" s="39" t="n">
        <v>1764</v>
      </c>
      <c r="I545" s="39" t="n">
        <v>539918</v>
      </c>
      <c r="J545" s="39" t="n">
        <v>751398</v>
      </c>
      <c r="K545" s="39" t="n">
        <v>1806228</v>
      </c>
      <c r="L545" s="39" t="n">
        <v>1802011</v>
      </c>
      <c r="M545" s="39" t="n">
        <v>990607</v>
      </c>
      <c r="N545" s="39" t="n">
        <v>3701</v>
      </c>
    </row>
    <row r="546" customFormat="false" ht="13.5" hidden="false" customHeight="false" outlineLevel="0" collapsed="false">
      <c r="B546" s="35" t="n">
        <v>0</v>
      </c>
      <c r="C546" s="36" t="s">
        <v>36</v>
      </c>
      <c r="D546" s="37" t="n">
        <v>3249</v>
      </c>
      <c r="E546" s="36" t="s">
        <v>577</v>
      </c>
      <c r="F546" s="38" t="n">
        <v>2003</v>
      </c>
      <c r="G546" s="39" t="n">
        <v>385</v>
      </c>
      <c r="H546" s="39" t="n">
        <v>5515</v>
      </c>
      <c r="I546" s="39" t="n">
        <v>1680659</v>
      </c>
      <c r="J546" s="39" t="n">
        <v>3056102</v>
      </c>
      <c r="K546" s="39" t="n">
        <v>6670891</v>
      </c>
      <c r="L546" s="39" t="n">
        <v>6656941</v>
      </c>
      <c r="M546" s="39" t="n">
        <v>3384165</v>
      </c>
      <c r="N546" s="39" t="s">
        <v>106</v>
      </c>
    </row>
    <row r="547" customFormat="false" ht="13.5" hidden="false" customHeight="false" outlineLevel="0" collapsed="false">
      <c r="B547" s="35" t="n">
        <v>0</v>
      </c>
      <c r="C547" s="36" t="s">
        <v>36</v>
      </c>
      <c r="D547" s="37" t="n">
        <v>3251</v>
      </c>
      <c r="E547" s="36" t="s">
        <v>578</v>
      </c>
      <c r="F547" s="38" t="n">
        <v>2003</v>
      </c>
      <c r="G547" s="39" t="n">
        <v>425</v>
      </c>
      <c r="H547" s="39" t="n">
        <v>4158</v>
      </c>
      <c r="I547" s="39" t="n">
        <v>1307201</v>
      </c>
      <c r="J547" s="39" t="n">
        <v>2369079</v>
      </c>
      <c r="K547" s="39" t="n">
        <v>5155208</v>
      </c>
      <c r="L547" s="39" t="n">
        <v>5146592</v>
      </c>
      <c r="M547" s="39" t="n">
        <v>2625742</v>
      </c>
      <c r="N547" s="39" t="n">
        <v>14310</v>
      </c>
    </row>
    <row r="548" customFormat="false" ht="13.5" hidden="false" customHeight="false" outlineLevel="0" collapsed="false">
      <c r="B548" s="35" t="n">
        <v>0</v>
      </c>
      <c r="C548" s="36" t="s">
        <v>36</v>
      </c>
      <c r="D548" s="37" t="n">
        <v>3252</v>
      </c>
      <c r="E548" s="36" t="s">
        <v>579</v>
      </c>
      <c r="F548" s="38" t="n">
        <v>2003</v>
      </c>
      <c r="G548" s="39" t="n">
        <v>102</v>
      </c>
      <c r="H548" s="39" t="n">
        <v>1042</v>
      </c>
      <c r="I548" s="39" t="n">
        <v>277653</v>
      </c>
      <c r="J548" s="39" t="n">
        <v>341016</v>
      </c>
      <c r="K548" s="39" t="n">
        <v>898433</v>
      </c>
      <c r="L548" s="39" t="n">
        <v>898433</v>
      </c>
      <c r="M548" s="39" t="n">
        <v>530877</v>
      </c>
      <c r="N548" s="39" t="s">
        <v>102</v>
      </c>
    </row>
    <row r="549" customFormat="false" ht="13.5" hidden="false" customHeight="false" outlineLevel="0" collapsed="false">
      <c r="B549" s="35" t="n">
        <v>0</v>
      </c>
      <c r="C549" s="36" t="s">
        <v>36</v>
      </c>
      <c r="D549" s="37" t="n">
        <v>3253</v>
      </c>
      <c r="E549" s="36" t="s">
        <v>580</v>
      </c>
      <c r="F549" s="38" t="n">
        <v>2003</v>
      </c>
      <c r="G549" s="39" t="n">
        <v>116</v>
      </c>
      <c r="H549" s="39" t="n">
        <v>1607</v>
      </c>
      <c r="I549" s="39" t="n">
        <v>517229</v>
      </c>
      <c r="J549" s="39" t="n">
        <v>714504</v>
      </c>
      <c r="K549" s="39" t="n">
        <v>1904819</v>
      </c>
      <c r="L549" s="39" t="n">
        <v>1892868</v>
      </c>
      <c r="M549" s="39" t="n">
        <v>1074580</v>
      </c>
      <c r="N549" s="39" t="n">
        <v>27517</v>
      </c>
    </row>
    <row r="550" customFormat="false" ht="13.5" hidden="false" customHeight="false" outlineLevel="0" collapsed="false">
      <c r="B550" s="35" t="n">
        <v>0</v>
      </c>
      <c r="C550" s="36" t="s">
        <v>36</v>
      </c>
      <c r="D550" s="37" t="n">
        <v>3254</v>
      </c>
      <c r="E550" s="36" t="s">
        <v>581</v>
      </c>
      <c r="F550" s="38" t="n">
        <v>2003</v>
      </c>
      <c r="G550" s="39" t="n">
        <v>125</v>
      </c>
      <c r="H550" s="39" t="n">
        <v>6122</v>
      </c>
      <c r="I550" s="39" t="n">
        <v>3136316</v>
      </c>
      <c r="J550" s="39" t="n">
        <v>4323174</v>
      </c>
      <c r="K550" s="39" t="n">
        <v>10653771</v>
      </c>
      <c r="L550" s="39" t="n">
        <v>9906209</v>
      </c>
      <c r="M550" s="39" t="n">
        <v>4616133</v>
      </c>
      <c r="N550" s="39" t="n">
        <v>967742</v>
      </c>
    </row>
    <row r="551" customFormat="false" ht="13.5" hidden="false" customHeight="false" outlineLevel="0" collapsed="false">
      <c r="B551" s="35" t="n">
        <v>0</v>
      </c>
      <c r="C551" s="36" t="s">
        <v>36</v>
      </c>
      <c r="D551" s="37" t="n">
        <v>3255</v>
      </c>
      <c r="E551" s="36" t="s">
        <v>582</v>
      </c>
      <c r="F551" s="38" t="n">
        <v>2003</v>
      </c>
      <c r="G551" s="39" t="n">
        <v>24</v>
      </c>
      <c r="H551" s="39" t="n">
        <v>340</v>
      </c>
      <c r="I551" s="39" t="n">
        <v>114535</v>
      </c>
      <c r="J551" s="39" t="n">
        <v>83437</v>
      </c>
      <c r="K551" s="39" t="n">
        <v>305759</v>
      </c>
      <c r="L551" s="39" t="n">
        <v>306711</v>
      </c>
      <c r="M551" s="39" t="n">
        <v>208836</v>
      </c>
      <c r="N551" s="39" t="n">
        <v>1205</v>
      </c>
    </row>
    <row r="552" customFormat="false" ht="13.5" hidden="false" customHeight="false" outlineLevel="0" collapsed="false">
      <c r="B552" s="35" t="n">
        <v>0</v>
      </c>
      <c r="C552" s="36" t="s">
        <v>36</v>
      </c>
      <c r="D552" s="37" t="n">
        <v>3261</v>
      </c>
      <c r="E552" s="36" t="s">
        <v>583</v>
      </c>
      <c r="F552" s="38" t="n">
        <v>2003</v>
      </c>
      <c r="G552" s="39" t="n">
        <v>629</v>
      </c>
      <c r="H552" s="39" t="n">
        <v>6018</v>
      </c>
      <c r="I552" s="39" t="n">
        <v>1408039</v>
      </c>
      <c r="J552" s="39" t="n">
        <v>1906870</v>
      </c>
      <c r="K552" s="39" t="n">
        <v>4648618</v>
      </c>
      <c r="L552" s="39" t="n">
        <v>4622408</v>
      </c>
      <c r="M552" s="39" t="n">
        <v>2553163</v>
      </c>
      <c r="N552" s="39" t="n">
        <v>4843</v>
      </c>
    </row>
    <row r="553" customFormat="false" ht="13.5" hidden="false" customHeight="false" outlineLevel="0" collapsed="false">
      <c r="B553" s="35" t="n">
        <v>0</v>
      </c>
      <c r="C553" s="36" t="s">
        <v>36</v>
      </c>
      <c r="D553" s="37" t="n">
        <v>3271</v>
      </c>
      <c r="E553" s="36" t="s">
        <v>584</v>
      </c>
      <c r="F553" s="38" t="n">
        <v>2003</v>
      </c>
      <c r="G553" s="39" t="n">
        <v>87</v>
      </c>
      <c r="H553" s="39" t="n">
        <v>853</v>
      </c>
      <c r="I553" s="39" t="n">
        <v>153113</v>
      </c>
      <c r="J553" s="39" t="n">
        <v>307174</v>
      </c>
      <c r="K553" s="39" t="n">
        <v>628450</v>
      </c>
      <c r="L553" s="39" t="n">
        <v>633650</v>
      </c>
      <c r="M553" s="39" t="n">
        <v>310867</v>
      </c>
      <c r="N553" s="39" t="s">
        <v>106</v>
      </c>
    </row>
    <row r="554" customFormat="false" ht="13.5" hidden="false" customHeight="false" outlineLevel="0" collapsed="false">
      <c r="B554" s="35" t="n">
        <v>0</v>
      </c>
      <c r="C554" s="36" t="s">
        <v>36</v>
      </c>
      <c r="D554" s="37" t="n">
        <v>3272</v>
      </c>
      <c r="E554" s="36" t="s">
        <v>585</v>
      </c>
      <c r="F554" s="38" t="n">
        <v>2003</v>
      </c>
      <c r="G554" s="39" t="n">
        <v>1205</v>
      </c>
      <c r="H554" s="39" t="n">
        <v>7715</v>
      </c>
      <c r="I554" s="39" t="n">
        <v>2042609</v>
      </c>
      <c r="J554" s="39" t="n">
        <v>3128626</v>
      </c>
      <c r="K554" s="39" t="n">
        <v>6877958</v>
      </c>
      <c r="L554" s="39" t="n">
        <v>6877717</v>
      </c>
      <c r="M554" s="39" t="n">
        <v>3563042</v>
      </c>
      <c r="N554" s="39" t="n">
        <v>6696</v>
      </c>
    </row>
    <row r="555" customFormat="false" ht="13.5" hidden="false" customHeight="false" outlineLevel="0" collapsed="false">
      <c r="B555" s="35" t="n">
        <v>0</v>
      </c>
      <c r="C555" s="36" t="s">
        <v>36</v>
      </c>
      <c r="D555" s="37" t="n">
        <v>3273</v>
      </c>
      <c r="E555" s="36" t="s">
        <v>586</v>
      </c>
      <c r="F555" s="38" t="n">
        <v>2003</v>
      </c>
      <c r="G555" s="39" t="n">
        <v>155</v>
      </c>
      <c r="H555" s="39" t="n">
        <v>1473</v>
      </c>
      <c r="I555" s="39" t="n">
        <v>393497</v>
      </c>
      <c r="J555" s="39" t="n">
        <v>1046724</v>
      </c>
      <c r="K555" s="39" t="n">
        <v>2003284</v>
      </c>
      <c r="L555" s="39" t="n">
        <v>2003181</v>
      </c>
      <c r="M555" s="39" t="n">
        <v>907441</v>
      </c>
      <c r="N555" s="39" t="n">
        <v>1637</v>
      </c>
    </row>
    <row r="556" customFormat="false" ht="13.5" hidden="false" customHeight="false" outlineLevel="0" collapsed="false">
      <c r="B556" s="35" t="n">
        <v>0</v>
      </c>
      <c r="C556" s="36" t="s">
        <v>36</v>
      </c>
      <c r="D556" s="37" t="n">
        <v>3274</v>
      </c>
      <c r="E556" s="36" t="s">
        <v>587</v>
      </c>
      <c r="F556" s="38" t="n">
        <v>2003</v>
      </c>
      <c r="G556" s="39" t="n">
        <v>314</v>
      </c>
      <c r="H556" s="39" t="n">
        <v>5605</v>
      </c>
      <c r="I556" s="39" t="n">
        <v>1612574</v>
      </c>
      <c r="J556" s="39" t="n">
        <v>4642551</v>
      </c>
      <c r="K556" s="39" t="n">
        <v>11608218</v>
      </c>
      <c r="L556" s="39" t="n">
        <v>11581301</v>
      </c>
      <c r="M556" s="39" t="n">
        <v>6372020</v>
      </c>
      <c r="N556" s="39" t="n">
        <v>164665</v>
      </c>
    </row>
    <row r="557" customFormat="false" ht="13.5" hidden="false" customHeight="false" outlineLevel="0" collapsed="false">
      <c r="B557" s="35" t="n">
        <v>0</v>
      </c>
      <c r="C557" s="36" t="s">
        <v>36</v>
      </c>
      <c r="D557" s="37" t="n">
        <v>3275</v>
      </c>
      <c r="E557" s="36" t="s">
        <v>588</v>
      </c>
      <c r="F557" s="38" t="n">
        <v>2003</v>
      </c>
      <c r="G557" s="39" t="n">
        <v>33</v>
      </c>
      <c r="H557" s="39" t="n">
        <v>347</v>
      </c>
      <c r="I557" s="39" t="n">
        <v>113558</v>
      </c>
      <c r="J557" s="39" t="n">
        <v>256773</v>
      </c>
      <c r="K557" s="39" t="n">
        <v>428376</v>
      </c>
      <c r="L557" s="39" t="n">
        <v>432776</v>
      </c>
      <c r="M557" s="39" t="n">
        <v>166554</v>
      </c>
      <c r="N557" s="39" t="s">
        <v>106</v>
      </c>
    </row>
    <row r="558" customFormat="false" ht="13.5" hidden="false" customHeight="false" outlineLevel="0" collapsed="false">
      <c r="B558" s="35" t="n">
        <v>0</v>
      </c>
      <c r="C558" s="36" t="s">
        <v>36</v>
      </c>
      <c r="D558" s="37" t="n">
        <v>3276</v>
      </c>
      <c r="E558" s="36" t="s">
        <v>589</v>
      </c>
      <c r="F558" s="38" t="n">
        <v>2003</v>
      </c>
      <c r="G558" s="39" t="n">
        <v>12</v>
      </c>
      <c r="H558" s="39" t="n">
        <v>236</v>
      </c>
      <c r="I558" s="39" t="n">
        <v>70423</v>
      </c>
      <c r="J558" s="39" t="n">
        <v>105186</v>
      </c>
      <c r="K558" s="39" t="n">
        <v>213816</v>
      </c>
      <c r="L558" s="39" t="n">
        <v>213650</v>
      </c>
      <c r="M558" s="39" t="n">
        <v>103649</v>
      </c>
      <c r="N558" s="39" t="s">
        <v>106</v>
      </c>
    </row>
    <row r="559" customFormat="false" ht="13.5" hidden="false" customHeight="false" outlineLevel="0" collapsed="false">
      <c r="B559" s="35" t="n">
        <v>0</v>
      </c>
      <c r="C559" s="36" t="s">
        <v>36</v>
      </c>
      <c r="D559" s="37" t="n">
        <v>3277</v>
      </c>
      <c r="E559" s="36" t="s">
        <v>590</v>
      </c>
      <c r="F559" s="38" t="n">
        <v>2003</v>
      </c>
      <c r="G559" s="39" t="n">
        <v>36</v>
      </c>
      <c r="H559" s="39" t="n">
        <v>581</v>
      </c>
      <c r="I559" s="39" t="n">
        <v>256794</v>
      </c>
      <c r="J559" s="39" t="n">
        <v>430025</v>
      </c>
      <c r="K559" s="39" t="n">
        <v>1627133</v>
      </c>
      <c r="L559" s="39" t="n">
        <v>1633691</v>
      </c>
      <c r="M559" s="39" t="n">
        <v>1080773</v>
      </c>
      <c r="N559" s="39" t="n">
        <v>37438</v>
      </c>
    </row>
    <row r="560" customFormat="false" ht="13.5" hidden="false" customHeight="false" outlineLevel="0" collapsed="false">
      <c r="B560" s="35" t="n">
        <v>0</v>
      </c>
      <c r="C560" s="36" t="s">
        <v>36</v>
      </c>
      <c r="D560" s="37" t="n">
        <v>3278</v>
      </c>
      <c r="E560" s="36" t="s">
        <v>591</v>
      </c>
      <c r="F560" s="38" t="n">
        <v>2003</v>
      </c>
      <c r="G560" s="39" t="n">
        <v>8</v>
      </c>
      <c r="H560" s="39" t="n">
        <v>278</v>
      </c>
      <c r="I560" s="39" t="n">
        <v>89015</v>
      </c>
      <c r="J560" s="39" t="n">
        <v>652975</v>
      </c>
      <c r="K560" s="39" t="n">
        <v>876295</v>
      </c>
      <c r="L560" s="39" t="n">
        <v>880289</v>
      </c>
      <c r="M560" s="39" t="n">
        <v>206444</v>
      </c>
      <c r="N560" s="39" t="n">
        <v>4148</v>
      </c>
    </row>
    <row r="561" customFormat="false" ht="13.5" hidden="false" customHeight="false" outlineLevel="0" collapsed="false">
      <c r="B561" s="35" t="n">
        <v>0</v>
      </c>
      <c r="C561" s="36" t="s">
        <v>36</v>
      </c>
      <c r="D561" s="37" t="n">
        <v>3281</v>
      </c>
      <c r="E561" s="36" t="s">
        <v>592</v>
      </c>
      <c r="F561" s="38" t="n">
        <v>2003</v>
      </c>
      <c r="G561" s="39" t="n">
        <v>32</v>
      </c>
      <c r="H561" s="39" t="n">
        <v>3253</v>
      </c>
      <c r="I561" s="39" t="n">
        <v>2039220</v>
      </c>
      <c r="J561" s="39" t="n">
        <v>7094386</v>
      </c>
      <c r="K561" s="39" t="n">
        <v>11059337</v>
      </c>
      <c r="L561" s="39" t="n">
        <v>11563833</v>
      </c>
      <c r="M561" s="39" t="n">
        <v>3898898</v>
      </c>
      <c r="N561" s="39" t="n">
        <v>442901</v>
      </c>
    </row>
    <row r="562" customFormat="false" ht="13.5" hidden="false" customHeight="false" outlineLevel="0" collapsed="false">
      <c r="B562" s="35" t="n">
        <v>0</v>
      </c>
      <c r="C562" s="36" t="s">
        <v>36</v>
      </c>
      <c r="D562" s="37" t="n">
        <v>3291</v>
      </c>
      <c r="E562" s="36" t="s">
        <v>593</v>
      </c>
      <c r="F562" s="38" t="n">
        <v>2003</v>
      </c>
      <c r="G562" s="39" t="n">
        <v>139</v>
      </c>
      <c r="H562" s="39" t="n">
        <v>1716</v>
      </c>
      <c r="I562" s="39" t="n">
        <v>648993</v>
      </c>
      <c r="J562" s="39" t="n">
        <v>556659</v>
      </c>
      <c r="K562" s="39" t="n">
        <v>1760961</v>
      </c>
      <c r="L562" s="39" t="n">
        <v>1751000</v>
      </c>
      <c r="M562" s="39" t="n">
        <v>1113157</v>
      </c>
      <c r="N562" s="39" t="n">
        <v>10180</v>
      </c>
    </row>
    <row r="563" customFormat="false" ht="13.5" hidden="false" customHeight="false" outlineLevel="0" collapsed="false">
      <c r="B563" s="35" t="n">
        <v>0</v>
      </c>
      <c r="C563" s="36" t="s">
        <v>36</v>
      </c>
      <c r="D563" s="37" t="n">
        <v>3292</v>
      </c>
      <c r="E563" s="36" t="s">
        <v>594</v>
      </c>
      <c r="F563" s="38" t="n">
        <v>2003</v>
      </c>
      <c r="G563" s="39" t="n">
        <v>2365</v>
      </c>
      <c r="H563" s="39" t="n">
        <v>21756</v>
      </c>
      <c r="I563" s="39" t="n">
        <v>8238648</v>
      </c>
      <c r="J563" s="39" t="n">
        <v>20403276</v>
      </c>
      <c r="K563" s="39" t="n">
        <v>38363714</v>
      </c>
      <c r="L563" s="39" t="n">
        <v>38236359</v>
      </c>
      <c r="M563" s="39" t="n">
        <v>16686798</v>
      </c>
      <c r="N563" s="39" t="n">
        <v>467364</v>
      </c>
    </row>
    <row r="564" customFormat="false" ht="13.5" hidden="false" customHeight="false" outlineLevel="0" collapsed="false">
      <c r="B564" s="35" t="n">
        <v>0</v>
      </c>
      <c r="C564" s="36" t="s">
        <v>36</v>
      </c>
      <c r="D564" s="37" t="n">
        <v>3293</v>
      </c>
      <c r="E564" s="36" t="s">
        <v>595</v>
      </c>
      <c r="F564" s="38" t="n">
        <v>2003</v>
      </c>
      <c r="G564" s="39" t="n">
        <v>254</v>
      </c>
      <c r="H564" s="39" t="n">
        <v>3610</v>
      </c>
      <c r="I564" s="39" t="n">
        <v>1352203</v>
      </c>
      <c r="J564" s="39" t="n">
        <v>4288151</v>
      </c>
      <c r="K564" s="39" t="n">
        <v>7255610</v>
      </c>
      <c r="L564" s="39" t="n">
        <v>7230560</v>
      </c>
      <c r="M564" s="39" t="n">
        <v>2703745</v>
      </c>
      <c r="N564" s="39" t="n">
        <v>115103</v>
      </c>
    </row>
    <row r="565" customFormat="false" ht="13.5" hidden="false" customHeight="false" outlineLevel="0" collapsed="false">
      <c r="B565" s="35" t="n">
        <v>0</v>
      </c>
      <c r="C565" s="36" t="s">
        <v>36</v>
      </c>
      <c r="D565" s="37" t="n">
        <v>3294</v>
      </c>
      <c r="E565" s="36" t="s">
        <v>596</v>
      </c>
      <c r="F565" s="38" t="n">
        <v>2003</v>
      </c>
      <c r="G565" s="39" t="n">
        <v>174</v>
      </c>
      <c r="H565" s="39" t="n">
        <v>2211</v>
      </c>
      <c r="I565" s="39" t="n">
        <v>704521</v>
      </c>
      <c r="J565" s="39" t="n">
        <v>752726</v>
      </c>
      <c r="K565" s="39" t="n">
        <v>1995551</v>
      </c>
      <c r="L565" s="39" t="n">
        <v>2003535</v>
      </c>
      <c r="M565" s="39" t="n">
        <v>1177447</v>
      </c>
      <c r="N565" s="39" t="n">
        <v>29525</v>
      </c>
    </row>
    <row r="566" customFormat="false" ht="13.5" hidden="false" customHeight="false" outlineLevel="0" collapsed="false">
      <c r="B566" s="35" t="n">
        <v>0</v>
      </c>
      <c r="C566" s="36" t="s">
        <v>36</v>
      </c>
      <c r="D566" s="37" t="n">
        <v>3295</v>
      </c>
      <c r="E566" s="36" t="s">
        <v>597</v>
      </c>
      <c r="F566" s="38" t="n">
        <v>2003</v>
      </c>
      <c r="G566" s="39" t="n">
        <v>857</v>
      </c>
      <c r="H566" s="39" t="n">
        <v>9002</v>
      </c>
      <c r="I566" s="39" t="n">
        <v>3886175</v>
      </c>
      <c r="J566" s="39" t="n">
        <v>3860426</v>
      </c>
      <c r="K566" s="39" t="n">
        <v>11613573</v>
      </c>
      <c r="L566" s="39" t="n">
        <v>11635200</v>
      </c>
      <c r="M566" s="39" t="n">
        <v>7260827</v>
      </c>
      <c r="N566" s="39" t="n">
        <v>392848</v>
      </c>
    </row>
    <row r="567" customFormat="false" ht="13.5" hidden="false" customHeight="false" outlineLevel="0" collapsed="false">
      <c r="B567" s="35" t="n">
        <v>0</v>
      </c>
      <c r="C567" s="36" t="s">
        <v>36</v>
      </c>
      <c r="D567" s="37" t="n">
        <v>3296</v>
      </c>
      <c r="E567" s="36" t="s">
        <v>598</v>
      </c>
      <c r="F567" s="38" t="n">
        <v>2003</v>
      </c>
      <c r="G567" s="39" t="n">
        <v>91</v>
      </c>
      <c r="H567" s="39" t="n">
        <v>6124</v>
      </c>
      <c r="I567" s="39" t="n">
        <v>3110571</v>
      </c>
      <c r="J567" s="39" t="n">
        <v>13911740</v>
      </c>
      <c r="K567" s="39" t="n">
        <v>35820251</v>
      </c>
      <c r="L567" s="39" t="n">
        <v>35749276</v>
      </c>
      <c r="M567" s="39" t="n">
        <v>20256305</v>
      </c>
      <c r="N567" s="39" t="n">
        <v>470994</v>
      </c>
    </row>
    <row r="568" customFormat="false" ht="13.5" hidden="false" customHeight="false" outlineLevel="0" collapsed="false">
      <c r="B568" s="35" t="n">
        <v>0</v>
      </c>
      <c r="C568" s="36" t="s">
        <v>36</v>
      </c>
      <c r="D568" s="37" t="n">
        <v>3299</v>
      </c>
      <c r="E568" s="36" t="s">
        <v>599</v>
      </c>
      <c r="F568" s="38" t="n">
        <v>2003</v>
      </c>
      <c r="G568" s="39" t="n">
        <v>817</v>
      </c>
      <c r="H568" s="39" t="n">
        <v>24341</v>
      </c>
      <c r="I568" s="39" t="n">
        <v>9893453</v>
      </c>
      <c r="J568" s="39" t="n">
        <v>62341017</v>
      </c>
      <c r="K568" s="39" t="n">
        <v>100280648</v>
      </c>
      <c r="L568" s="39" t="n">
        <v>100230051</v>
      </c>
      <c r="M568" s="39" t="n">
        <v>34215641</v>
      </c>
      <c r="N568" s="39" t="n">
        <v>1892646</v>
      </c>
    </row>
  </sheetData>
  <hyperlinks>
    <hyperlink ref="B2" location="INDEX!A1" display="[ GO TO INDEX ]"/>
  </hyperlinks>
  <printOptions headings="false" gridLines="false" gridLinesSet="true" horizontalCentered="false" verticalCentered="false"/>
  <pageMargins left="0.747916666666667" right="0.747916666666667" top="0.4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99"/>
    <col collapsed="false" customWidth="true" hidden="false" outlineLevel="0" max="3" min="3" style="0" width="12.75"/>
    <col collapsed="false" customWidth="true" hidden="false" outlineLevel="0" max="4" min="4" style="0" width="3.75"/>
    <col collapsed="false" customWidth="true" hidden="false" outlineLevel="0" max="5" min="5" style="0" width="23.24"/>
    <col collapsed="false" customWidth="true" hidden="false" outlineLevel="0" max="6" min="6" style="0" width="3.62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10</v>
      </c>
    </row>
    <row r="2" customFormat="false" ht="13.5" hidden="false" customHeight="false" outlineLevel="0" collapsed="false">
      <c r="B2" s="15" t="s">
        <v>11</v>
      </c>
    </row>
    <row r="3" customFormat="false" ht="13.5" hidden="false" customHeight="false" outlineLevel="0" collapsed="false">
      <c r="G3" s="16" t="s">
        <v>8</v>
      </c>
    </row>
    <row r="4" customFormat="false" ht="13.5" hidden="false" customHeight="false" outlineLevel="0" collapsed="false">
      <c r="B4" s="17"/>
      <c r="C4" s="18"/>
      <c r="D4" s="18"/>
      <c r="E4" s="18"/>
      <c r="F4" s="18"/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19" t="s">
        <v>18</v>
      </c>
      <c r="N4" s="19" t="s">
        <v>19</v>
      </c>
    </row>
    <row r="5" customFormat="false" ht="13.5" hidden="false" customHeight="false" outlineLevel="0" collapsed="false">
      <c r="B5" s="20" t="s">
        <v>20</v>
      </c>
      <c r="C5" s="21" t="s">
        <v>20</v>
      </c>
      <c r="D5" s="21" t="s">
        <v>21</v>
      </c>
      <c r="E5" s="21" t="s">
        <v>21</v>
      </c>
      <c r="F5" s="22"/>
      <c r="G5" s="23"/>
      <c r="H5" s="23"/>
      <c r="I5" s="24" t="s">
        <v>22</v>
      </c>
      <c r="J5" s="24" t="s">
        <v>23</v>
      </c>
      <c r="K5" s="24" t="s">
        <v>24</v>
      </c>
      <c r="L5" s="25" t="s">
        <v>25</v>
      </c>
      <c r="M5" s="25" t="s">
        <v>26</v>
      </c>
      <c r="N5" s="24" t="s">
        <v>27</v>
      </c>
    </row>
    <row r="6" customFormat="false" ht="13.5" hidden="false" customHeight="false" outlineLevel="0" collapsed="false">
      <c r="B6" s="20" t="s">
        <v>28</v>
      </c>
      <c r="C6" s="21" t="s">
        <v>29</v>
      </c>
      <c r="D6" s="21" t="s">
        <v>28</v>
      </c>
      <c r="E6" s="21" t="s">
        <v>29</v>
      </c>
      <c r="F6" s="21" t="s">
        <v>30</v>
      </c>
      <c r="G6" s="23"/>
      <c r="H6" s="23"/>
      <c r="I6" s="23"/>
      <c r="J6" s="23"/>
      <c r="K6" s="23"/>
      <c r="L6" s="26" t="s">
        <v>31</v>
      </c>
      <c r="M6" s="26" t="s">
        <v>32</v>
      </c>
      <c r="N6" s="25" t="s">
        <v>33</v>
      </c>
    </row>
    <row r="7" customFormat="false" ht="13.5" hidden="false" customHeight="false" outlineLevel="0" collapsed="false">
      <c r="B7" s="27"/>
      <c r="C7" s="28"/>
      <c r="D7" s="28"/>
      <c r="E7" s="28"/>
      <c r="F7" s="28"/>
      <c r="G7" s="29"/>
      <c r="H7" s="29" t="s">
        <v>34</v>
      </c>
      <c r="I7" s="29" t="s">
        <v>35</v>
      </c>
      <c r="J7" s="29" t="s">
        <v>35</v>
      </c>
      <c r="K7" s="29" t="s">
        <v>35</v>
      </c>
      <c r="L7" s="29" t="s">
        <v>35</v>
      </c>
      <c r="M7" s="29" t="s">
        <v>35</v>
      </c>
      <c r="N7" s="29" t="s">
        <v>35</v>
      </c>
    </row>
    <row r="8" customFormat="false" ht="13.5" hidden="false" customHeight="false" outlineLevel="0" collapsed="false">
      <c r="B8" s="35" t="n">
        <v>51</v>
      </c>
      <c r="C8" s="36" t="s">
        <v>600</v>
      </c>
      <c r="D8" s="37" t="n">
        <v>0</v>
      </c>
      <c r="E8" s="36" t="s">
        <v>37</v>
      </c>
      <c r="F8" s="40" t="n">
        <v>2003</v>
      </c>
      <c r="G8" s="39" t="n">
        <v>7740</v>
      </c>
      <c r="H8" s="39" t="n">
        <v>193985</v>
      </c>
      <c r="I8" s="39" t="n">
        <v>66115394</v>
      </c>
      <c r="J8" s="39" t="n">
        <v>303716516</v>
      </c>
      <c r="K8" s="39" t="n">
        <v>532040752</v>
      </c>
      <c r="L8" s="39" t="n">
        <v>531006656</v>
      </c>
      <c r="M8" s="39" t="n">
        <v>181894160</v>
      </c>
      <c r="N8" s="39" t="n">
        <v>13524845</v>
      </c>
    </row>
    <row r="9" customFormat="false" ht="13.5" hidden="false" customHeight="false" outlineLevel="0" collapsed="false">
      <c r="B9" s="35" t="n">
        <v>51</v>
      </c>
      <c r="C9" s="36" t="s">
        <v>600</v>
      </c>
      <c r="D9" s="37" t="n">
        <v>911</v>
      </c>
      <c r="E9" s="36" t="s">
        <v>38</v>
      </c>
      <c r="F9" s="38" t="n">
        <v>2003</v>
      </c>
      <c r="G9" s="39" t="n">
        <v>105</v>
      </c>
      <c r="H9" s="39" t="n">
        <v>4804</v>
      </c>
      <c r="I9" s="39" t="n">
        <v>1264469</v>
      </c>
      <c r="J9" s="39" t="n">
        <v>7224561</v>
      </c>
      <c r="K9" s="39" t="n">
        <v>10230814</v>
      </c>
      <c r="L9" s="39" t="n">
        <v>10205783</v>
      </c>
      <c r="M9" s="39" t="n">
        <v>2675574</v>
      </c>
      <c r="N9" s="39" t="n">
        <v>177102</v>
      </c>
    </row>
    <row r="10" customFormat="false" ht="13.5" hidden="false" customHeight="false" outlineLevel="0" collapsed="false">
      <c r="B10" s="35" t="n">
        <v>51</v>
      </c>
      <c r="C10" s="36" t="s">
        <v>600</v>
      </c>
      <c r="D10" s="37" t="n">
        <v>912</v>
      </c>
      <c r="E10" s="36" t="s">
        <v>39</v>
      </c>
      <c r="F10" s="38" t="n">
        <v>2003</v>
      </c>
      <c r="G10" s="39" t="n">
        <v>79</v>
      </c>
      <c r="H10" s="39" t="n">
        <v>3756</v>
      </c>
      <c r="I10" s="39" t="n">
        <v>1582034</v>
      </c>
      <c r="J10" s="39" t="n">
        <v>26827113</v>
      </c>
      <c r="K10" s="39" t="n">
        <v>36698727</v>
      </c>
      <c r="L10" s="39" t="n">
        <v>36734950</v>
      </c>
      <c r="M10" s="39" t="n">
        <v>8787816</v>
      </c>
      <c r="N10" s="39" t="n">
        <v>951930</v>
      </c>
    </row>
    <row r="11" customFormat="false" ht="13.5" hidden="false" customHeight="false" outlineLevel="0" collapsed="false">
      <c r="B11" s="35" t="n">
        <v>51</v>
      </c>
      <c r="C11" s="36" t="s">
        <v>600</v>
      </c>
      <c r="D11" s="37" t="n">
        <v>919</v>
      </c>
      <c r="E11" s="36" t="s">
        <v>40</v>
      </c>
      <c r="F11" s="38" t="n">
        <v>2003</v>
      </c>
      <c r="G11" s="39" t="n">
        <v>27</v>
      </c>
      <c r="H11" s="39" t="n">
        <v>1495</v>
      </c>
      <c r="I11" s="39" t="n">
        <v>352828</v>
      </c>
      <c r="J11" s="39" t="n">
        <v>1267684</v>
      </c>
      <c r="K11" s="39" t="n">
        <v>1922316</v>
      </c>
      <c r="L11" s="39" t="n">
        <v>1922628</v>
      </c>
      <c r="M11" s="39" t="n">
        <v>560596</v>
      </c>
      <c r="N11" s="39" t="n">
        <v>66651</v>
      </c>
    </row>
    <row r="12" customFormat="false" ht="13.5" hidden="false" customHeight="false" outlineLevel="0" collapsed="false">
      <c r="B12" s="35" t="n">
        <v>51</v>
      </c>
      <c r="C12" s="36" t="s">
        <v>600</v>
      </c>
      <c r="D12" s="37" t="n">
        <v>921</v>
      </c>
      <c r="E12" s="36" t="s">
        <v>41</v>
      </c>
      <c r="F12" s="38" t="n">
        <v>2003</v>
      </c>
      <c r="G12" s="39" t="n">
        <v>25</v>
      </c>
      <c r="H12" s="39" t="n">
        <v>716</v>
      </c>
      <c r="I12" s="39" t="n">
        <v>229468</v>
      </c>
      <c r="J12" s="39" t="n">
        <v>1044154</v>
      </c>
      <c r="K12" s="39" t="n">
        <v>1899886</v>
      </c>
      <c r="L12" s="39" t="n">
        <v>1880835</v>
      </c>
      <c r="M12" s="39" t="n">
        <v>772648</v>
      </c>
      <c r="N12" s="39" t="n">
        <v>26217</v>
      </c>
    </row>
    <row r="13" customFormat="false" ht="13.5" hidden="false" customHeight="false" outlineLevel="0" collapsed="false">
      <c r="B13" s="35" t="n">
        <v>51</v>
      </c>
      <c r="C13" s="36" t="s">
        <v>600</v>
      </c>
      <c r="D13" s="37" t="n">
        <v>922</v>
      </c>
      <c r="E13" s="36" t="s">
        <v>42</v>
      </c>
      <c r="F13" s="38" t="n">
        <v>2003</v>
      </c>
      <c r="G13" s="39" t="n">
        <v>68</v>
      </c>
      <c r="H13" s="39" t="n">
        <v>1259</v>
      </c>
      <c r="I13" s="39" t="n">
        <v>254239</v>
      </c>
      <c r="J13" s="39" t="n">
        <v>943412</v>
      </c>
      <c r="K13" s="39" t="n">
        <v>1330724</v>
      </c>
      <c r="L13" s="39" t="n">
        <v>1327522</v>
      </c>
      <c r="M13" s="39" t="n">
        <v>340347</v>
      </c>
      <c r="N13" s="39" t="n">
        <v>4136</v>
      </c>
    </row>
    <row r="14" customFormat="false" ht="13.5" hidden="false" customHeight="false" outlineLevel="0" collapsed="false">
      <c r="B14" s="35" t="n">
        <v>51</v>
      </c>
      <c r="C14" s="36" t="s">
        <v>600</v>
      </c>
      <c r="D14" s="37" t="n">
        <v>923</v>
      </c>
      <c r="E14" s="36" t="s">
        <v>43</v>
      </c>
      <c r="F14" s="38" t="n">
        <v>2003</v>
      </c>
      <c r="G14" s="39" t="n">
        <v>48</v>
      </c>
      <c r="H14" s="39" t="n">
        <v>1550</v>
      </c>
      <c r="I14" s="39" t="n">
        <v>307280</v>
      </c>
      <c r="J14" s="39" t="n">
        <v>646767</v>
      </c>
      <c r="K14" s="39" t="n">
        <v>1643772</v>
      </c>
      <c r="L14" s="39" t="n">
        <v>1643809</v>
      </c>
      <c r="M14" s="39" t="n">
        <v>919698</v>
      </c>
      <c r="N14" s="39" t="n">
        <v>11837</v>
      </c>
    </row>
    <row r="15" customFormat="false" ht="13.5" hidden="false" customHeight="false" outlineLevel="0" collapsed="false">
      <c r="B15" s="35" t="n">
        <v>51</v>
      </c>
      <c r="C15" s="36" t="s">
        <v>600</v>
      </c>
      <c r="D15" s="37" t="n">
        <v>924</v>
      </c>
      <c r="E15" s="36" t="s">
        <v>44</v>
      </c>
      <c r="F15" s="38" t="n">
        <v>2003</v>
      </c>
      <c r="G15" s="39" t="n">
        <v>197</v>
      </c>
      <c r="H15" s="39" t="n">
        <v>6297</v>
      </c>
      <c r="I15" s="39" t="n">
        <v>1472483</v>
      </c>
      <c r="J15" s="39" t="n">
        <v>9158289</v>
      </c>
      <c r="K15" s="39" t="n">
        <v>12478311</v>
      </c>
      <c r="L15" s="39" t="n">
        <v>12440531</v>
      </c>
      <c r="M15" s="39" t="n">
        <v>2992175</v>
      </c>
      <c r="N15" s="39" t="n">
        <v>243072</v>
      </c>
    </row>
    <row r="16" customFormat="false" ht="13.5" hidden="false" customHeight="false" outlineLevel="0" collapsed="false">
      <c r="B16" s="35" t="n">
        <v>51</v>
      </c>
      <c r="C16" s="36" t="s">
        <v>600</v>
      </c>
      <c r="D16" s="37" t="n">
        <v>925</v>
      </c>
      <c r="E16" s="36" t="s">
        <v>45</v>
      </c>
      <c r="F16" s="38" t="n">
        <v>2003</v>
      </c>
      <c r="G16" s="39" t="n">
        <v>78</v>
      </c>
      <c r="H16" s="39" t="n">
        <v>2023</v>
      </c>
      <c r="I16" s="39" t="n">
        <v>549633</v>
      </c>
      <c r="J16" s="39" t="n">
        <v>4660417</v>
      </c>
      <c r="K16" s="39" t="n">
        <v>6346624</v>
      </c>
      <c r="L16" s="39" t="n">
        <v>6360087</v>
      </c>
      <c r="M16" s="39" t="n">
        <v>1581425</v>
      </c>
      <c r="N16" s="39" t="n">
        <v>91649</v>
      </c>
    </row>
    <row r="17" customFormat="false" ht="13.5" hidden="false" customHeight="false" outlineLevel="0" collapsed="false">
      <c r="B17" s="35" t="n">
        <v>51</v>
      </c>
      <c r="C17" s="36" t="s">
        <v>600</v>
      </c>
      <c r="D17" s="37" t="n">
        <v>926</v>
      </c>
      <c r="E17" s="36" t="s">
        <v>46</v>
      </c>
      <c r="F17" s="38" t="n">
        <v>2003</v>
      </c>
      <c r="G17" s="39" t="n">
        <v>224</v>
      </c>
      <c r="H17" s="39" t="n">
        <v>7277</v>
      </c>
      <c r="I17" s="39" t="n">
        <v>1816484</v>
      </c>
      <c r="J17" s="39" t="n">
        <v>13021140</v>
      </c>
      <c r="K17" s="39" t="n">
        <v>18399205</v>
      </c>
      <c r="L17" s="39" t="n">
        <v>18313818</v>
      </c>
      <c r="M17" s="39" t="n">
        <v>4812639</v>
      </c>
      <c r="N17" s="39" t="n">
        <v>276484</v>
      </c>
    </row>
    <row r="18" customFormat="false" ht="13.5" hidden="false" customHeight="false" outlineLevel="0" collapsed="false">
      <c r="B18" s="35" t="n">
        <v>51</v>
      </c>
      <c r="C18" s="36" t="s">
        <v>600</v>
      </c>
      <c r="D18" s="37" t="n">
        <v>929</v>
      </c>
      <c r="E18" s="36" t="s">
        <v>47</v>
      </c>
      <c r="F18" s="38" t="n">
        <v>2003</v>
      </c>
      <c r="G18" s="39" t="n">
        <v>547</v>
      </c>
      <c r="H18" s="39" t="n">
        <v>14722</v>
      </c>
      <c r="I18" s="39" t="n">
        <v>2954419</v>
      </c>
      <c r="J18" s="39" t="n">
        <v>13077725</v>
      </c>
      <c r="K18" s="39" t="n">
        <v>20160622</v>
      </c>
      <c r="L18" s="39" t="n">
        <v>20173094</v>
      </c>
      <c r="M18" s="39" t="n">
        <v>6542992</v>
      </c>
      <c r="N18" s="39" t="n">
        <v>160724</v>
      </c>
    </row>
    <row r="19" customFormat="false" ht="13.5" hidden="false" customHeight="false" outlineLevel="0" collapsed="false">
      <c r="B19" s="35" t="n">
        <v>51</v>
      </c>
      <c r="C19" s="36" t="s">
        <v>600</v>
      </c>
      <c r="D19" s="37" t="n">
        <v>931</v>
      </c>
      <c r="E19" s="36" t="s">
        <v>48</v>
      </c>
      <c r="F19" s="38" t="n">
        <v>2003</v>
      </c>
      <c r="G19" s="39" t="n">
        <v>62</v>
      </c>
      <c r="H19" s="39" t="n">
        <v>1963</v>
      </c>
      <c r="I19" s="39" t="n">
        <v>458613</v>
      </c>
      <c r="J19" s="39" t="n">
        <v>1309676</v>
      </c>
      <c r="K19" s="39" t="n">
        <v>2451599</v>
      </c>
      <c r="L19" s="39" t="n">
        <v>2485825</v>
      </c>
      <c r="M19" s="39" t="n">
        <v>1045554</v>
      </c>
      <c r="N19" s="39" t="n">
        <v>78178</v>
      </c>
    </row>
    <row r="20" customFormat="false" ht="13.5" hidden="false" customHeight="false" outlineLevel="0" collapsed="false">
      <c r="B20" s="35" t="n">
        <v>51</v>
      </c>
      <c r="C20" s="36" t="s">
        <v>600</v>
      </c>
      <c r="D20" s="37" t="n">
        <v>932</v>
      </c>
      <c r="E20" s="36" t="s">
        <v>49</v>
      </c>
      <c r="F20" s="38" t="n">
        <v>2003</v>
      </c>
      <c r="G20" s="39" t="n">
        <v>45</v>
      </c>
      <c r="H20" s="39" t="n">
        <v>887</v>
      </c>
      <c r="I20" s="39" t="n">
        <v>183917</v>
      </c>
      <c r="J20" s="39" t="n">
        <v>450367</v>
      </c>
      <c r="K20" s="39" t="n">
        <v>778398</v>
      </c>
      <c r="L20" s="39" t="n">
        <v>778302</v>
      </c>
      <c r="M20" s="39" t="n">
        <v>301398</v>
      </c>
      <c r="N20" s="39" t="n">
        <v>3295</v>
      </c>
    </row>
    <row r="21" customFormat="false" ht="13.5" hidden="false" customHeight="false" outlineLevel="0" collapsed="false">
      <c r="B21" s="35" t="n">
        <v>51</v>
      </c>
      <c r="C21" s="36" t="s">
        <v>600</v>
      </c>
      <c r="D21" s="37" t="n">
        <v>941</v>
      </c>
      <c r="E21" s="36" t="s">
        <v>50</v>
      </c>
      <c r="F21" s="38" t="n">
        <v>2003</v>
      </c>
      <c r="G21" s="39" t="n">
        <v>7</v>
      </c>
      <c r="H21" s="39" t="n">
        <v>219</v>
      </c>
      <c r="I21" s="39" t="n">
        <v>82533</v>
      </c>
      <c r="J21" s="39" t="n">
        <v>144185</v>
      </c>
      <c r="K21" s="39" t="n">
        <v>406861</v>
      </c>
      <c r="L21" s="39" t="n">
        <v>404951</v>
      </c>
      <c r="M21" s="39" t="n">
        <v>232588</v>
      </c>
      <c r="N21" s="39" t="n">
        <v>8721</v>
      </c>
    </row>
    <row r="22" customFormat="false" ht="13.5" hidden="false" customHeight="false" outlineLevel="0" collapsed="false">
      <c r="B22" s="35" t="n">
        <v>51</v>
      </c>
      <c r="C22" s="36" t="s">
        <v>600</v>
      </c>
      <c r="D22" s="37" t="n">
        <v>942</v>
      </c>
      <c r="E22" s="36" t="s">
        <v>51</v>
      </c>
      <c r="F22" s="38" t="n">
        <v>2003</v>
      </c>
      <c r="G22" s="39" t="n">
        <v>4</v>
      </c>
      <c r="H22" s="39" t="n">
        <v>148</v>
      </c>
      <c r="I22" s="39" t="n">
        <v>67351</v>
      </c>
      <c r="J22" s="39" t="n">
        <v>195583</v>
      </c>
      <c r="K22" s="39" t="n">
        <v>527607</v>
      </c>
      <c r="L22" s="39" t="n">
        <v>528549</v>
      </c>
      <c r="M22" s="39" t="n">
        <v>295048</v>
      </c>
      <c r="N22" s="39" t="n">
        <v>6969</v>
      </c>
    </row>
    <row r="23" customFormat="false" ht="13.5" hidden="false" customHeight="false" outlineLevel="0" collapsed="false">
      <c r="B23" s="35" t="n">
        <v>51</v>
      </c>
      <c r="C23" s="36" t="s">
        <v>600</v>
      </c>
      <c r="D23" s="37" t="n">
        <v>943</v>
      </c>
      <c r="E23" s="36" t="s">
        <v>52</v>
      </c>
      <c r="F23" s="38" t="n">
        <v>2003</v>
      </c>
      <c r="G23" s="39" t="n">
        <v>1</v>
      </c>
      <c r="H23" s="39" t="s">
        <v>106</v>
      </c>
      <c r="I23" s="39" t="s">
        <v>106</v>
      </c>
      <c r="J23" s="39" t="s">
        <v>106</v>
      </c>
      <c r="K23" s="39" t="s">
        <v>106</v>
      </c>
      <c r="L23" s="39" t="s">
        <v>106</v>
      </c>
      <c r="M23" s="39" t="s">
        <v>106</v>
      </c>
      <c r="N23" s="39" t="s">
        <v>102</v>
      </c>
    </row>
    <row r="24" customFormat="false" ht="13.5" hidden="false" customHeight="false" outlineLevel="0" collapsed="false">
      <c r="B24" s="35" t="n">
        <v>51</v>
      </c>
      <c r="C24" s="36" t="s">
        <v>600</v>
      </c>
      <c r="D24" s="37" t="n">
        <v>944</v>
      </c>
      <c r="E24" s="36" t="s">
        <v>53</v>
      </c>
      <c r="F24" s="38" t="n">
        <v>2003</v>
      </c>
      <c r="G24" s="39" t="n">
        <v>1</v>
      </c>
      <c r="H24" s="39" t="s">
        <v>106</v>
      </c>
      <c r="I24" s="39" t="s">
        <v>106</v>
      </c>
      <c r="J24" s="39" t="s">
        <v>106</v>
      </c>
      <c r="K24" s="39" t="s">
        <v>106</v>
      </c>
      <c r="L24" s="39" t="s">
        <v>106</v>
      </c>
      <c r="M24" s="39" t="s">
        <v>106</v>
      </c>
      <c r="N24" s="39" t="s">
        <v>102</v>
      </c>
    </row>
    <row r="25" customFormat="false" ht="13.5" hidden="false" customHeight="false" outlineLevel="0" collapsed="false">
      <c r="B25" s="35" t="n">
        <v>51</v>
      </c>
      <c r="C25" s="36" t="s">
        <v>600</v>
      </c>
      <c r="D25" s="37" t="n">
        <v>949</v>
      </c>
      <c r="E25" s="36" t="s">
        <v>55</v>
      </c>
      <c r="F25" s="38" t="n">
        <v>2003</v>
      </c>
      <c r="G25" s="39" t="n">
        <v>23</v>
      </c>
      <c r="H25" s="39" t="n">
        <v>915</v>
      </c>
      <c r="I25" s="39" t="n">
        <v>319933</v>
      </c>
      <c r="J25" s="39" t="n">
        <v>882848</v>
      </c>
      <c r="K25" s="39" t="n">
        <v>1935883</v>
      </c>
      <c r="L25" s="39" t="n">
        <v>1931712</v>
      </c>
      <c r="M25" s="39" t="n">
        <v>925951</v>
      </c>
      <c r="N25" s="39" t="n">
        <v>29417</v>
      </c>
    </row>
    <row r="26" customFormat="false" ht="13.5" hidden="false" customHeight="false" outlineLevel="0" collapsed="false">
      <c r="B26" s="35" t="n">
        <v>51</v>
      </c>
      <c r="C26" s="36" t="s">
        <v>600</v>
      </c>
      <c r="D26" s="37" t="n">
        <v>951</v>
      </c>
      <c r="E26" s="36" t="s">
        <v>56</v>
      </c>
      <c r="F26" s="38" t="n">
        <v>2003</v>
      </c>
      <c r="G26" s="39" t="n">
        <v>8</v>
      </c>
      <c r="H26" s="39" t="n">
        <v>1111</v>
      </c>
      <c r="I26" s="39" t="n">
        <v>787772</v>
      </c>
      <c r="J26" s="39" t="n">
        <v>8996968</v>
      </c>
      <c r="K26" s="39" t="n">
        <v>10034881</v>
      </c>
      <c r="L26" s="39" t="n">
        <v>10243794</v>
      </c>
      <c r="M26" s="39" t="n">
        <v>942323</v>
      </c>
      <c r="N26" s="39" t="n">
        <v>538519</v>
      </c>
    </row>
    <row r="27" customFormat="false" ht="13.5" hidden="false" customHeight="false" outlineLevel="0" collapsed="false">
      <c r="B27" s="35" t="n">
        <v>51</v>
      </c>
      <c r="C27" s="36" t="s">
        <v>600</v>
      </c>
      <c r="D27" s="37" t="n">
        <v>953</v>
      </c>
      <c r="E27" s="36" t="s">
        <v>58</v>
      </c>
      <c r="F27" s="38" t="n">
        <v>2003</v>
      </c>
      <c r="G27" s="39" t="n">
        <v>1</v>
      </c>
      <c r="H27" s="39" t="s">
        <v>106</v>
      </c>
      <c r="I27" s="39" t="s">
        <v>106</v>
      </c>
      <c r="J27" s="39" t="s">
        <v>106</v>
      </c>
      <c r="K27" s="39" t="s">
        <v>106</v>
      </c>
      <c r="L27" s="39" t="s">
        <v>106</v>
      </c>
      <c r="M27" s="39" t="s">
        <v>106</v>
      </c>
      <c r="N27" s="39" t="s">
        <v>102</v>
      </c>
    </row>
    <row r="28" customFormat="false" ht="13.5" hidden="false" customHeight="false" outlineLevel="0" collapsed="false">
      <c r="B28" s="35" t="n">
        <v>51</v>
      </c>
      <c r="C28" s="36" t="s">
        <v>600</v>
      </c>
      <c r="D28" s="37" t="n">
        <v>961</v>
      </c>
      <c r="E28" s="36" t="s">
        <v>59</v>
      </c>
      <c r="F28" s="38" t="n">
        <v>2003</v>
      </c>
      <c r="G28" s="39" t="n">
        <v>24</v>
      </c>
      <c r="H28" s="39" t="n">
        <v>334</v>
      </c>
      <c r="I28" s="39" t="n">
        <v>123905</v>
      </c>
      <c r="J28" s="39" t="n">
        <v>4823932</v>
      </c>
      <c r="K28" s="39" t="n">
        <v>5725553</v>
      </c>
      <c r="L28" s="39" t="n">
        <v>5730043</v>
      </c>
      <c r="M28" s="39" t="n">
        <v>840178</v>
      </c>
      <c r="N28" s="39" t="n">
        <v>362602</v>
      </c>
    </row>
    <row r="29" customFormat="false" ht="13.5" hidden="false" customHeight="false" outlineLevel="0" collapsed="false">
      <c r="B29" s="35" t="n">
        <v>51</v>
      </c>
      <c r="C29" s="36" t="s">
        <v>600</v>
      </c>
      <c r="D29" s="37" t="n">
        <v>962</v>
      </c>
      <c r="E29" s="36" t="s">
        <v>60</v>
      </c>
      <c r="F29" s="38" t="n">
        <v>2003</v>
      </c>
      <c r="G29" s="39" t="n">
        <v>1</v>
      </c>
      <c r="H29" s="39" t="s">
        <v>106</v>
      </c>
      <c r="I29" s="39" t="s">
        <v>106</v>
      </c>
      <c r="J29" s="39" t="s">
        <v>106</v>
      </c>
      <c r="K29" s="39" t="s">
        <v>106</v>
      </c>
      <c r="L29" s="39" t="s">
        <v>106</v>
      </c>
      <c r="M29" s="39" t="s">
        <v>106</v>
      </c>
      <c r="N29" s="39" t="s">
        <v>102</v>
      </c>
    </row>
    <row r="30" customFormat="false" ht="13.5" hidden="false" customHeight="false" outlineLevel="0" collapsed="false">
      <c r="B30" s="35" t="n">
        <v>51</v>
      </c>
      <c r="C30" s="36" t="s">
        <v>600</v>
      </c>
      <c r="D30" s="37" t="n">
        <v>963</v>
      </c>
      <c r="E30" s="36" t="s">
        <v>61</v>
      </c>
      <c r="F30" s="38" t="n">
        <v>2003</v>
      </c>
      <c r="G30" s="39" t="n">
        <v>6</v>
      </c>
      <c r="H30" s="39" t="n">
        <v>243</v>
      </c>
      <c r="I30" s="39" t="n">
        <v>127337</v>
      </c>
      <c r="J30" s="39" t="n">
        <v>1244615</v>
      </c>
      <c r="K30" s="39" t="n">
        <v>1829588</v>
      </c>
      <c r="L30" s="39" t="n">
        <v>1832134</v>
      </c>
      <c r="M30" s="39" t="n">
        <v>541723</v>
      </c>
      <c r="N30" s="39" t="n">
        <v>71821</v>
      </c>
    </row>
    <row r="31" customFormat="false" ht="13.5" hidden="false" customHeight="false" outlineLevel="0" collapsed="false">
      <c r="B31" s="35" t="n">
        <v>51</v>
      </c>
      <c r="C31" s="36" t="s">
        <v>600</v>
      </c>
      <c r="D31" s="37" t="n">
        <v>969</v>
      </c>
      <c r="E31" s="36" t="s">
        <v>62</v>
      </c>
      <c r="F31" s="38" t="n">
        <v>2003</v>
      </c>
      <c r="G31" s="39" t="n">
        <v>19</v>
      </c>
      <c r="H31" s="39" t="n">
        <v>252</v>
      </c>
      <c r="I31" s="39" t="n">
        <v>89041</v>
      </c>
      <c r="J31" s="39" t="n">
        <v>180809</v>
      </c>
      <c r="K31" s="39" t="n">
        <v>393228</v>
      </c>
      <c r="L31" s="39" t="n">
        <v>389561</v>
      </c>
      <c r="M31" s="39" t="n">
        <v>198574</v>
      </c>
      <c r="N31" s="39" t="s">
        <v>102</v>
      </c>
    </row>
    <row r="32" customFormat="false" ht="13.5" hidden="false" customHeight="false" outlineLevel="0" collapsed="false">
      <c r="B32" s="35" t="n">
        <v>51</v>
      </c>
      <c r="C32" s="36" t="s">
        <v>600</v>
      </c>
      <c r="D32" s="37" t="n">
        <v>971</v>
      </c>
      <c r="E32" s="36" t="s">
        <v>63</v>
      </c>
      <c r="F32" s="38" t="n">
        <v>2003</v>
      </c>
      <c r="G32" s="39" t="n">
        <v>71</v>
      </c>
      <c r="H32" s="39" t="n">
        <v>5002</v>
      </c>
      <c r="I32" s="39" t="n">
        <v>1202191</v>
      </c>
      <c r="J32" s="39" t="n">
        <v>2222377</v>
      </c>
      <c r="K32" s="39" t="n">
        <v>5452888</v>
      </c>
      <c r="L32" s="39" t="n">
        <v>5453124</v>
      </c>
      <c r="M32" s="39" t="n">
        <v>2974239</v>
      </c>
      <c r="N32" s="39" t="n">
        <v>86661</v>
      </c>
    </row>
    <row r="33" customFormat="false" ht="13.5" hidden="false" customHeight="false" outlineLevel="0" collapsed="false">
      <c r="B33" s="35" t="n">
        <v>51</v>
      </c>
      <c r="C33" s="36" t="s">
        <v>600</v>
      </c>
      <c r="D33" s="37" t="n">
        <v>972</v>
      </c>
      <c r="E33" s="36" t="s">
        <v>64</v>
      </c>
      <c r="F33" s="38" t="n">
        <v>2003</v>
      </c>
      <c r="G33" s="39" t="n">
        <v>124</v>
      </c>
      <c r="H33" s="39" t="n">
        <v>4595</v>
      </c>
      <c r="I33" s="39" t="n">
        <v>1061711</v>
      </c>
      <c r="J33" s="39" t="n">
        <v>2045801</v>
      </c>
      <c r="K33" s="39" t="n">
        <v>5464379</v>
      </c>
      <c r="L33" s="39" t="n">
        <v>5472073</v>
      </c>
      <c r="M33" s="39" t="n">
        <v>3148174</v>
      </c>
      <c r="N33" s="39" t="n">
        <v>139673</v>
      </c>
    </row>
    <row r="34" customFormat="false" ht="13.5" hidden="false" customHeight="false" outlineLevel="0" collapsed="false">
      <c r="B34" s="35" t="n">
        <v>51</v>
      </c>
      <c r="C34" s="36" t="s">
        <v>600</v>
      </c>
      <c r="D34" s="37" t="n">
        <v>973</v>
      </c>
      <c r="E34" s="36" t="s">
        <v>65</v>
      </c>
      <c r="F34" s="38" t="n">
        <v>2003</v>
      </c>
      <c r="G34" s="39" t="n">
        <v>19</v>
      </c>
      <c r="H34" s="39" t="n">
        <v>1096</v>
      </c>
      <c r="I34" s="39" t="n">
        <v>284533</v>
      </c>
      <c r="J34" s="39" t="n">
        <v>969993</v>
      </c>
      <c r="K34" s="39" t="n">
        <v>2294579</v>
      </c>
      <c r="L34" s="39" t="n">
        <v>2294392</v>
      </c>
      <c r="M34" s="39" t="n">
        <v>1207333</v>
      </c>
      <c r="N34" s="39" t="n">
        <v>106296</v>
      </c>
    </row>
    <row r="35" customFormat="false" ht="13.5" hidden="false" customHeight="false" outlineLevel="0" collapsed="false">
      <c r="B35" s="35" t="n">
        <v>51</v>
      </c>
      <c r="C35" s="36" t="s">
        <v>600</v>
      </c>
      <c r="D35" s="37" t="n">
        <v>974</v>
      </c>
      <c r="E35" s="36" t="s">
        <v>66</v>
      </c>
      <c r="F35" s="38" t="n">
        <v>2003</v>
      </c>
      <c r="G35" s="39" t="n">
        <v>2</v>
      </c>
      <c r="H35" s="39" t="s">
        <v>106</v>
      </c>
      <c r="I35" s="39" t="s">
        <v>106</v>
      </c>
      <c r="J35" s="39" t="s">
        <v>106</v>
      </c>
      <c r="K35" s="39" t="s">
        <v>106</v>
      </c>
      <c r="L35" s="39" t="s">
        <v>106</v>
      </c>
      <c r="M35" s="39" t="s">
        <v>106</v>
      </c>
      <c r="N35" s="39" t="s">
        <v>106</v>
      </c>
    </row>
    <row r="36" customFormat="false" ht="13.5" hidden="false" customHeight="false" outlineLevel="0" collapsed="false">
      <c r="B36" s="35" t="n">
        <v>51</v>
      </c>
      <c r="C36" s="36" t="s">
        <v>600</v>
      </c>
      <c r="D36" s="37" t="n">
        <v>979</v>
      </c>
      <c r="E36" s="36" t="s">
        <v>67</v>
      </c>
      <c r="F36" s="38" t="n">
        <v>2003</v>
      </c>
      <c r="G36" s="39" t="n">
        <v>45</v>
      </c>
      <c r="H36" s="39" t="n">
        <v>2323</v>
      </c>
      <c r="I36" s="39" t="n">
        <v>557266</v>
      </c>
      <c r="J36" s="39" t="n">
        <v>1378866</v>
      </c>
      <c r="K36" s="39" t="n">
        <v>3575064</v>
      </c>
      <c r="L36" s="39" t="n">
        <v>3589699</v>
      </c>
      <c r="M36" s="39" t="n">
        <v>1850251</v>
      </c>
      <c r="N36" s="39" t="n">
        <v>178936</v>
      </c>
    </row>
    <row r="37" customFormat="false" ht="13.5" hidden="false" customHeight="false" outlineLevel="0" collapsed="false">
      <c r="B37" s="35" t="n">
        <v>51</v>
      </c>
      <c r="C37" s="36" t="s">
        <v>600</v>
      </c>
      <c r="D37" s="37" t="n">
        <v>981</v>
      </c>
      <c r="E37" s="36" t="s">
        <v>68</v>
      </c>
      <c r="F37" s="38" t="n">
        <v>2003</v>
      </c>
      <c r="G37" s="39" t="n">
        <v>2</v>
      </c>
      <c r="H37" s="39" t="s">
        <v>106</v>
      </c>
      <c r="I37" s="39" t="s">
        <v>106</v>
      </c>
      <c r="J37" s="39" t="s">
        <v>106</v>
      </c>
      <c r="K37" s="39" t="s">
        <v>106</v>
      </c>
      <c r="L37" s="39" t="s">
        <v>106</v>
      </c>
      <c r="M37" s="39" t="s">
        <v>106</v>
      </c>
      <c r="N37" s="39" t="s">
        <v>102</v>
      </c>
    </row>
    <row r="38" customFormat="false" ht="13.5" hidden="false" customHeight="false" outlineLevel="0" collapsed="false">
      <c r="B38" s="35" t="n">
        <v>51</v>
      </c>
      <c r="C38" s="36" t="s">
        <v>600</v>
      </c>
      <c r="D38" s="37" t="n">
        <v>982</v>
      </c>
      <c r="E38" s="36" t="s">
        <v>69</v>
      </c>
      <c r="F38" s="38" t="n">
        <v>2003</v>
      </c>
      <c r="G38" s="39" t="n">
        <v>3</v>
      </c>
      <c r="H38" s="39" t="n">
        <v>43</v>
      </c>
      <c r="I38" s="39" t="n">
        <v>16900</v>
      </c>
      <c r="J38" s="39" t="n">
        <v>18748</v>
      </c>
      <c r="K38" s="39" t="n">
        <v>44829</v>
      </c>
      <c r="L38" s="39" t="n">
        <v>44829</v>
      </c>
      <c r="M38" s="39" t="n">
        <v>24839</v>
      </c>
      <c r="N38" s="39" t="s">
        <v>102</v>
      </c>
    </row>
    <row r="39" customFormat="false" ht="13.5" hidden="false" customHeight="false" outlineLevel="0" collapsed="false">
      <c r="B39" s="35" t="n">
        <v>51</v>
      </c>
      <c r="C39" s="36" t="s">
        <v>600</v>
      </c>
      <c r="D39" s="37" t="n">
        <v>983</v>
      </c>
      <c r="E39" s="36" t="s">
        <v>70</v>
      </c>
      <c r="F39" s="38" t="n">
        <v>2003</v>
      </c>
      <c r="G39" s="39" t="n">
        <v>1</v>
      </c>
      <c r="H39" s="39" t="s">
        <v>106</v>
      </c>
      <c r="I39" s="39" t="s">
        <v>106</v>
      </c>
      <c r="J39" s="39" t="s">
        <v>106</v>
      </c>
      <c r="K39" s="39" t="s">
        <v>106</v>
      </c>
      <c r="L39" s="39" t="s">
        <v>106</v>
      </c>
      <c r="M39" s="39" t="s">
        <v>106</v>
      </c>
      <c r="N39" s="39" t="s">
        <v>102</v>
      </c>
    </row>
    <row r="40" customFormat="false" ht="13.5" hidden="false" customHeight="false" outlineLevel="0" collapsed="false">
      <c r="B40" s="35" t="n">
        <v>51</v>
      </c>
      <c r="C40" s="36" t="s">
        <v>600</v>
      </c>
      <c r="D40" s="37" t="n">
        <v>991</v>
      </c>
      <c r="E40" s="36" t="s">
        <v>71</v>
      </c>
      <c r="F40" s="38" t="n">
        <v>2003</v>
      </c>
      <c r="G40" s="39" t="n">
        <v>16</v>
      </c>
      <c r="H40" s="39" t="n">
        <v>159</v>
      </c>
      <c r="I40" s="39" t="n">
        <v>99052</v>
      </c>
      <c r="J40" s="39" t="n">
        <v>531599</v>
      </c>
      <c r="K40" s="39" t="n">
        <v>907378</v>
      </c>
      <c r="L40" s="39" t="n">
        <v>907378</v>
      </c>
      <c r="M40" s="39" t="n">
        <v>357886</v>
      </c>
      <c r="N40" s="39" t="s">
        <v>102</v>
      </c>
    </row>
    <row r="41" customFormat="false" ht="13.5" hidden="false" customHeight="false" outlineLevel="0" collapsed="false">
      <c r="B41" s="35" t="n">
        <v>51</v>
      </c>
      <c r="C41" s="36" t="s">
        <v>600</v>
      </c>
      <c r="D41" s="37" t="n">
        <v>992</v>
      </c>
      <c r="E41" s="36" t="s">
        <v>72</v>
      </c>
      <c r="F41" s="38" t="n">
        <v>2003</v>
      </c>
      <c r="G41" s="39" t="n">
        <v>142</v>
      </c>
      <c r="H41" s="39" t="n">
        <v>3518</v>
      </c>
      <c r="I41" s="39" t="n">
        <v>942342</v>
      </c>
      <c r="J41" s="39" t="n">
        <v>2636418</v>
      </c>
      <c r="K41" s="39" t="n">
        <v>5775167</v>
      </c>
      <c r="L41" s="39" t="n">
        <v>5778271</v>
      </c>
      <c r="M41" s="39" t="n">
        <v>2897994</v>
      </c>
      <c r="N41" s="39" t="n">
        <v>281644</v>
      </c>
    </row>
    <row r="42" customFormat="false" ht="13.5" hidden="false" customHeight="false" outlineLevel="0" collapsed="false">
      <c r="B42" s="35" t="n">
        <v>51</v>
      </c>
      <c r="C42" s="36" t="s">
        <v>600</v>
      </c>
      <c r="D42" s="37" t="n">
        <v>993</v>
      </c>
      <c r="E42" s="36" t="s">
        <v>73</v>
      </c>
      <c r="F42" s="38" t="n">
        <v>2003</v>
      </c>
      <c r="G42" s="39" t="n">
        <v>112</v>
      </c>
      <c r="H42" s="39" t="n">
        <v>1582</v>
      </c>
      <c r="I42" s="39" t="n">
        <v>300176</v>
      </c>
      <c r="J42" s="39" t="n">
        <v>357267</v>
      </c>
      <c r="K42" s="39" t="n">
        <v>969198</v>
      </c>
      <c r="L42" s="39" t="n">
        <v>969437</v>
      </c>
      <c r="M42" s="39" t="n">
        <v>554999</v>
      </c>
      <c r="N42" s="39" t="n">
        <v>6772</v>
      </c>
    </row>
    <row r="43" customFormat="false" ht="13.5" hidden="false" customHeight="false" outlineLevel="0" collapsed="false">
      <c r="B43" s="35" t="n">
        <v>51</v>
      </c>
      <c r="C43" s="36" t="s">
        <v>600</v>
      </c>
      <c r="D43" s="37" t="n">
        <v>994</v>
      </c>
      <c r="E43" s="36" t="s">
        <v>74</v>
      </c>
      <c r="F43" s="38" t="n">
        <v>2003</v>
      </c>
      <c r="G43" s="39" t="n">
        <v>16</v>
      </c>
      <c r="H43" s="39" t="n">
        <v>328</v>
      </c>
      <c r="I43" s="39" t="n">
        <v>94921</v>
      </c>
      <c r="J43" s="39" t="n">
        <v>237404</v>
      </c>
      <c r="K43" s="39" t="n">
        <v>439135</v>
      </c>
      <c r="L43" s="39" t="n">
        <v>440722</v>
      </c>
      <c r="M43" s="39" t="n">
        <v>183046</v>
      </c>
      <c r="N43" s="39" t="n">
        <v>8069</v>
      </c>
    </row>
    <row r="44" customFormat="false" ht="13.5" hidden="false" customHeight="false" outlineLevel="0" collapsed="false">
      <c r="B44" s="35" t="n">
        <v>51</v>
      </c>
      <c r="C44" s="36" t="s">
        <v>600</v>
      </c>
      <c r="D44" s="37" t="n">
        <v>995</v>
      </c>
      <c r="E44" s="36" t="s">
        <v>75</v>
      </c>
      <c r="F44" s="38" t="n">
        <v>2003</v>
      </c>
      <c r="G44" s="39" t="n">
        <v>45</v>
      </c>
      <c r="H44" s="39" t="n">
        <v>3570</v>
      </c>
      <c r="I44" s="39" t="n">
        <v>922492</v>
      </c>
      <c r="J44" s="39" t="n">
        <v>3744245</v>
      </c>
      <c r="K44" s="39" t="n">
        <v>5667556</v>
      </c>
      <c r="L44" s="39" t="n">
        <v>5669058</v>
      </c>
      <c r="M44" s="39" t="n">
        <v>1620891</v>
      </c>
      <c r="N44" s="39" t="n">
        <v>106500</v>
      </c>
    </row>
    <row r="45" customFormat="false" ht="13.5" hidden="false" customHeight="false" outlineLevel="0" collapsed="false">
      <c r="B45" s="35" t="n">
        <v>51</v>
      </c>
      <c r="C45" s="36" t="s">
        <v>600</v>
      </c>
      <c r="D45" s="37" t="n">
        <v>996</v>
      </c>
      <c r="E45" s="36" t="s">
        <v>76</v>
      </c>
      <c r="F45" s="38" t="n">
        <v>2003</v>
      </c>
      <c r="G45" s="39" t="n">
        <v>51</v>
      </c>
      <c r="H45" s="39" t="n">
        <v>1889</v>
      </c>
      <c r="I45" s="39" t="n">
        <v>360678</v>
      </c>
      <c r="J45" s="39" t="n">
        <v>995608</v>
      </c>
      <c r="K45" s="39" t="n">
        <v>1721488</v>
      </c>
      <c r="L45" s="39" t="n">
        <v>1721804</v>
      </c>
      <c r="M45" s="39" t="n">
        <v>639702</v>
      </c>
      <c r="N45" s="39" t="n">
        <v>63152</v>
      </c>
    </row>
    <row r="46" customFormat="false" ht="13.5" hidden="false" customHeight="false" outlineLevel="0" collapsed="false">
      <c r="B46" s="35" t="n">
        <v>51</v>
      </c>
      <c r="C46" s="36" t="s">
        <v>600</v>
      </c>
      <c r="D46" s="37" t="n">
        <v>999</v>
      </c>
      <c r="E46" s="36" t="s">
        <v>77</v>
      </c>
      <c r="F46" s="38" t="n">
        <v>2003</v>
      </c>
      <c r="G46" s="39" t="n">
        <v>181</v>
      </c>
      <c r="H46" s="39" t="n">
        <v>9237</v>
      </c>
      <c r="I46" s="39" t="n">
        <v>2010317</v>
      </c>
      <c r="J46" s="39" t="n">
        <v>5001933</v>
      </c>
      <c r="K46" s="39" t="n">
        <v>9505785</v>
      </c>
      <c r="L46" s="39" t="n">
        <v>9471521</v>
      </c>
      <c r="M46" s="39" t="n">
        <v>4044683</v>
      </c>
      <c r="N46" s="39" t="n">
        <v>321360</v>
      </c>
    </row>
    <row r="47" customFormat="false" ht="13.5" hidden="false" customHeight="false" outlineLevel="0" collapsed="false">
      <c r="B47" s="35" t="n">
        <v>51</v>
      </c>
      <c r="C47" s="36" t="s">
        <v>600</v>
      </c>
      <c r="D47" s="37" t="n">
        <v>1011</v>
      </c>
      <c r="E47" s="36" t="s">
        <v>78</v>
      </c>
      <c r="F47" s="38" t="n">
        <v>2003</v>
      </c>
      <c r="G47" s="39" t="n">
        <v>39</v>
      </c>
      <c r="H47" s="39" t="n">
        <v>1176</v>
      </c>
      <c r="I47" s="39" t="n">
        <v>583364</v>
      </c>
      <c r="J47" s="39" t="n">
        <v>4721145</v>
      </c>
      <c r="K47" s="39" t="n">
        <v>6831265</v>
      </c>
      <c r="L47" s="39" t="n">
        <v>6786485</v>
      </c>
      <c r="M47" s="39" t="n">
        <v>1686748</v>
      </c>
      <c r="N47" s="39" t="n">
        <v>204490</v>
      </c>
    </row>
    <row r="48" customFormat="false" ht="13.5" hidden="false" customHeight="false" outlineLevel="0" collapsed="false">
      <c r="B48" s="35" t="n">
        <v>51</v>
      </c>
      <c r="C48" s="36" t="s">
        <v>600</v>
      </c>
      <c r="D48" s="37" t="n">
        <v>1021</v>
      </c>
      <c r="E48" s="36" t="s">
        <v>79</v>
      </c>
      <c r="F48" s="38" t="n">
        <v>2003</v>
      </c>
      <c r="G48" s="39" t="n">
        <v>6</v>
      </c>
      <c r="H48" s="39" t="n">
        <v>177</v>
      </c>
      <c r="I48" s="39" t="n">
        <v>88545</v>
      </c>
      <c r="J48" s="39" t="n">
        <v>144578</v>
      </c>
      <c r="K48" s="39" t="n">
        <v>413725</v>
      </c>
      <c r="L48" s="39" t="n">
        <v>401171</v>
      </c>
      <c r="M48" s="39" t="n">
        <v>193370</v>
      </c>
      <c r="N48" s="39" t="n">
        <v>4962</v>
      </c>
    </row>
    <row r="49" customFormat="false" ht="13.5" hidden="false" customHeight="false" outlineLevel="0" collapsed="false">
      <c r="B49" s="35" t="n">
        <v>51</v>
      </c>
      <c r="C49" s="36" t="s">
        <v>600</v>
      </c>
      <c r="D49" s="37" t="n">
        <v>1022</v>
      </c>
      <c r="E49" s="36" t="s">
        <v>80</v>
      </c>
      <c r="F49" s="38" t="n">
        <v>2003</v>
      </c>
      <c r="G49" s="39" t="n">
        <v>6</v>
      </c>
      <c r="H49" s="39" t="n">
        <v>270</v>
      </c>
      <c r="I49" s="39" t="n">
        <v>156820</v>
      </c>
      <c r="J49" s="39" t="n">
        <v>1016162</v>
      </c>
      <c r="K49" s="39" t="n">
        <v>6618460</v>
      </c>
      <c r="L49" s="39" t="n">
        <v>6618482</v>
      </c>
      <c r="M49" s="39" t="n">
        <v>1258464</v>
      </c>
      <c r="N49" s="39" t="n">
        <v>107182</v>
      </c>
    </row>
    <row r="50" customFormat="false" ht="13.5" hidden="false" customHeight="false" outlineLevel="0" collapsed="false">
      <c r="B50" s="35" t="n">
        <v>51</v>
      </c>
      <c r="C50" s="36" t="s">
        <v>600</v>
      </c>
      <c r="D50" s="37" t="n">
        <v>1023</v>
      </c>
      <c r="E50" s="36" t="s">
        <v>81</v>
      </c>
      <c r="F50" s="38" t="n">
        <v>2003</v>
      </c>
      <c r="G50" s="39" t="n">
        <v>12</v>
      </c>
      <c r="H50" s="39" t="n">
        <v>399</v>
      </c>
      <c r="I50" s="39" t="n">
        <v>152720</v>
      </c>
      <c r="J50" s="39" t="n">
        <v>235076</v>
      </c>
      <c r="K50" s="39" t="n">
        <v>853020</v>
      </c>
      <c r="L50" s="39" t="n">
        <v>838152</v>
      </c>
      <c r="M50" s="39" t="n">
        <v>412650</v>
      </c>
      <c r="N50" s="39" t="n">
        <v>12435</v>
      </c>
    </row>
    <row r="51" customFormat="false" ht="13.5" hidden="false" customHeight="false" outlineLevel="0" collapsed="false">
      <c r="B51" s="35" t="n">
        <v>51</v>
      </c>
      <c r="C51" s="36" t="s">
        <v>600</v>
      </c>
      <c r="D51" s="37" t="n">
        <v>1024</v>
      </c>
      <c r="E51" s="36" t="s">
        <v>82</v>
      </c>
      <c r="F51" s="38" t="n">
        <v>2003</v>
      </c>
      <c r="G51" s="39" t="n">
        <v>7</v>
      </c>
      <c r="H51" s="39" t="n">
        <v>275</v>
      </c>
      <c r="I51" s="39" t="n">
        <v>167935</v>
      </c>
      <c r="J51" s="39" t="n">
        <v>638381</v>
      </c>
      <c r="K51" s="39" t="n">
        <v>3863193</v>
      </c>
      <c r="L51" s="39" t="n">
        <v>3854704</v>
      </c>
      <c r="M51" s="39" t="n">
        <v>1240163</v>
      </c>
      <c r="N51" s="39" t="n">
        <v>109562</v>
      </c>
    </row>
    <row r="52" customFormat="false" ht="13.5" hidden="false" customHeight="false" outlineLevel="0" collapsed="false">
      <c r="B52" s="35" t="n">
        <v>51</v>
      </c>
      <c r="C52" s="36" t="s">
        <v>600</v>
      </c>
      <c r="D52" s="37" t="n">
        <v>1031</v>
      </c>
      <c r="E52" s="36" t="s">
        <v>83</v>
      </c>
      <c r="F52" s="38" t="n">
        <v>2003</v>
      </c>
      <c r="G52" s="39" t="n">
        <v>2</v>
      </c>
      <c r="H52" s="39" t="s">
        <v>106</v>
      </c>
      <c r="I52" s="39" t="s">
        <v>106</v>
      </c>
      <c r="J52" s="39" t="s">
        <v>106</v>
      </c>
      <c r="K52" s="39" t="s">
        <v>106</v>
      </c>
      <c r="L52" s="39" t="s">
        <v>106</v>
      </c>
      <c r="M52" s="39" t="s">
        <v>106</v>
      </c>
      <c r="N52" s="39" t="s">
        <v>106</v>
      </c>
    </row>
    <row r="53" customFormat="false" ht="13.5" hidden="false" customHeight="false" outlineLevel="0" collapsed="false">
      <c r="B53" s="35" t="n">
        <v>51</v>
      </c>
      <c r="C53" s="36" t="s">
        <v>600</v>
      </c>
      <c r="D53" s="37" t="n">
        <v>1032</v>
      </c>
      <c r="E53" s="36" t="s">
        <v>84</v>
      </c>
      <c r="F53" s="38" t="n">
        <v>2003</v>
      </c>
      <c r="G53" s="39" t="n">
        <v>5</v>
      </c>
      <c r="H53" s="39" t="n">
        <v>175</v>
      </c>
      <c r="I53" s="39" t="n">
        <v>41457</v>
      </c>
      <c r="J53" s="39" t="n">
        <v>91414</v>
      </c>
      <c r="K53" s="39" t="n">
        <v>267850</v>
      </c>
      <c r="L53" s="39" t="n">
        <v>267856</v>
      </c>
      <c r="M53" s="39" t="n">
        <v>165286</v>
      </c>
      <c r="N53" s="39" t="n">
        <v>1316</v>
      </c>
    </row>
    <row r="54" customFormat="false" ht="13.5" hidden="false" customHeight="false" outlineLevel="0" collapsed="false">
      <c r="B54" s="35" t="n">
        <v>51</v>
      </c>
      <c r="C54" s="36" t="s">
        <v>600</v>
      </c>
      <c r="D54" s="37" t="n">
        <v>1041</v>
      </c>
      <c r="E54" s="36" t="s">
        <v>85</v>
      </c>
      <c r="F54" s="38" t="n">
        <v>2003</v>
      </c>
      <c r="G54" s="39" t="n">
        <v>20</v>
      </c>
      <c r="H54" s="39" t="n">
        <v>172</v>
      </c>
      <c r="I54" s="39" t="n">
        <v>71046</v>
      </c>
      <c r="J54" s="39" t="n">
        <v>46782</v>
      </c>
      <c r="K54" s="39" t="n">
        <v>217307</v>
      </c>
      <c r="L54" s="39" t="n">
        <v>217307</v>
      </c>
      <c r="M54" s="39" t="n">
        <v>162965</v>
      </c>
      <c r="N54" s="39" t="s">
        <v>102</v>
      </c>
    </row>
    <row r="55" customFormat="false" ht="13.5" hidden="false" customHeight="false" outlineLevel="0" collapsed="false">
      <c r="B55" s="35" t="n">
        <v>51</v>
      </c>
      <c r="C55" s="36" t="s">
        <v>600</v>
      </c>
      <c r="D55" s="37" t="n">
        <v>1051</v>
      </c>
      <c r="E55" s="36" t="s">
        <v>86</v>
      </c>
      <c r="F55" s="38" t="n">
        <v>2003</v>
      </c>
      <c r="G55" s="39" t="n">
        <v>1</v>
      </c>
      <c r="H55" s="39" t="s">
        <v>106</v>
      </c>
      <c r="I55" s="39" t="s">
        <v>106</v>
      </c>
      <c r="J55" s="39" t="s">
        <v>106</v>
      </c>
      <c r="K55" s="39" t="s">
        <v>106</v>
      </c>
      <c r="L55" s="39" t="s">
        <v>106</v>
      </c>
      <c r="M55" s="39" t="s">
        <v>106</v>
      </c>
      <c r="N55" s="39" t="s">
        <v>106</v>
      </c>
    </row>
    <row r="56" customFormat="false" ht="13.5" hidden="false" customHeight="false" outlineLevel="0" collapsed="false">
      <c r="B56" s="35" t="n">
        <v>51</v>
      </c>
      <c r="C56" s="36" t="s">
        <v>600</v>
      </c>
      <c r="D56" s="37" t="n">
        <v>1061</v>
      </c>
      <c r="E56" s="36" t="s">
        <v>88</v>
      </c>
      <c r="F56" s="38" t="n">
        <v>2003</v>
      </c>
      <c r="G56" s="39" t="n">
        <v>28</v>
      </c>
      <c r="H56" s="39" t="n">
        <v>653</v>
      </c>
      <c r="I56" s="39" t="n">
        <v>323795</v>
      </c>
      <c r="J56" s="39" t="n">
        <v>5450014</v>
      </c>
      <c r="K56" s="39" t="n">
        <v>7130811</v>
      </c>
      <c r="L56" s="39" t="n">
        <v>7127384</v>
      </c>
      <c r="M56" s="39" t="n">
        <v>1473059</v>
      </c>
      <c r="N56" s="39" t="n">
        <v>87857</v>
      </c>
    </row>
    <row r="57" customFormat="false" ht="13.5" hidden="false" customHeight="false" outlineLevel="0" collapsed="false">
      <c r="B57" s="35" t="n">
        <v>51</v>
      </c>
      <c r="C57" s="36" t="s">
        <v>600</v>
      </c>
      <c r="D57" s="37" t="n">
        <v>1062</v>
      </c>
      <c r="E57" s="36" t="s">
        <v>89</v>
      </c>
      <c r="F57" s="38" t="n">
        <v>2003</v>
      </c>
      <c r="G57" s="39" t="n">
        <v>23</v>
      </c>
      <c r="H57" s="39" t="n">
        <v>276</v>
      </c>
      <c r="I57" s="39" t="n">
        <v>124060</v>
      </c>
      <c r="J57" s="39" t="n">
        <v>481214</v>
      </c>
      <c r="K57" s="39" t="n">
        <v>845485</v>
      </c>
      <c r="L57" s="39" t="n">
        <v>845485</v>
      </c>
      <c r="M57" s="39" t="n">
        <v>346927</v>
      </c>
      <c r="N57" s="39" t="s">
        <v>102</v>
      </c>
    </row>
    <row r="58" customFormat="false" ht="13.5" hidden="false" customHeight="false" outlineLevel="0" collapsed="false">
      <c r="B58" s="35" t="n">
        <v>51</v>
      </c>
      <c r="C58" s="36" t="s">
        <v>600</v>
      </c>
      <c r="D58" s="37" t="n">
        <v>1063</v>
      </c>
      <c r="E58" s="36" t="s">
        <v>90</v>
      </c>
      <c r="F58" s="38" t="n">
        <v>2003</v>
      </c>
      <c r="G58" s="39" t="n">
        <v>25</v>
      </c>
      <c r="H58" s="39" t="n">
        <v>282</v>
      </c>
      <c r="I58" s="39" t="n">
        <v>98317</v>
      </c>
      <c r="J58" s="39" t="n">
        <v>119923</v>
      </c>
      <c r="K58" s="39" t="n">
        <v>386343</v>
      </c>
      <c r="L58" s="39" t="n">
        <v>388324</v>
      </c>
      <c r="M58" s="39" t="n">
        <v>252774</v>
      </c>
      <c r="N58" s="39" t="n">
        <v>3225</v>
      </c>
    </row>
    <row r="59" customFormat="false" ht="13.5" hidden="false" customHeight="false" outlineLevel="0" collapsed="false">
      <c r="B59" s="35" t="n">
        <v>51</v>
      </c>
      <c r="C59" s="36" t="s">
        <v>600</v>
      </c>
      <c r="D59" s="37" t="n">
        <v>1142</v>
      </c>
      <c r="E59" s="36" t="s">
        <v>99</v>
      </c>
      <c r="F59" s="38" t="n">
        <v>2003</v>
      </c>
      <c r="G59" s="39" t="n">
        <v>1</v>
      </c>
      <c r="H59" s="39" t="s">
        <v>106</v>
      </c>
      <c r="I59" s="39" t="s">
        <v>106</v>
      </c>
      <c r="J59" s="39" t="s">
        <v>106</v>
      </c>
      <c r="K59" s="39" t="s">
        <v>106</v>
      </c>
      <c r="L59" s="39" t="s">
        <v>106</v>
      </c>
      <c r="M59" s="39" t="s">
        <v>106</v>
      </c>
      <c r="N59" s="39" t="s">
        <v>102</v>
      </c>
    </row>
    <row r="60" customFormat="false" ht="13.5" hidden="false" customHeight="false" outlineLevel="0" collapsed="false">
      <c r="B60" s="35" t="n">
        <v>51</v>
      </c>
      <c r="C60" s="36" t="s">
        <v>600</v>
      </c>
      <c r="D60" s="37" t="n">
        <v>1161</v>
      </c>
      <c r="E60" s="36" t="s">
        <v>108</v>
      </c>
      <c r="F60" s="38" t="n">
        <v>2003</v>
      </c>
      <c r="G60" s="39" t="n">
        <v>1</v>
      </c>
      <c r="H60" s="39" t="s">
        <v>106</v>
      </c>
      <c r="I60" s="39" t="s">
        <v>106</v>
      </c>
      <c r="J60" s="39" t="s">
        <v>106</v>
      </c>
      <c r="K60" s="39" t="s">
        <v>106</v>
      </c>
      <c r="L60" s="39" t="s">
        <v>106</v>
      </c>
      <c r="M60" s="39" t="s">
        <v>106</v>
      </c>
      <c r="N60" s="39" t="s">
        <v>106</v>
      </c>
    </row>
    <row r="61" customFormat="false" ht="13.5" hidden="false" customHeight="false" outlineLevel="0" collapsed="false">
      <c r="B61" s="35" t="n">
        <v>51</v>
      </c>
      <c r="C61" s="36" t="s">
        <v>600</v>
      </c>
      <c r="D61" s="37" t="n">
        <v>1165</v>
      </c>
      <c r="E61" s="36" t="s">
        <v>112</v>
      </c>
      <c r="F61" s="38" t="n">
        <v>2003</v>
      </c>
      <c r="G61" s="39" t="n">
        <v>6</v>
      </c>
      <c r="H61" s="39" t="n">
        <v>68</v>
      </c>
      <c r="I61" s="39" t="n">
        <v>14959</v>
      </c>
      <c r="J61" s="39" t="n">
        <v>26959</v>
      </c>
      <c r="K61" s="39" t="n">
        <v>54399</v>
      </c>
      <c r="L61" s="39" t="n">
        <v>54399</v>
      </c>
      <c r="M61" s="39" t="n">
        <v>26134</v>
      </c>
      <c r="N61" s="39" t="s">
        <v>102</v>
      </c>
    </row>
    <row r="62" customFormat="false" ht="13.5" hidden="false" customHeight="false" outlineLevel="0" collapsed="false">
      <c r="B62" s="35" t="n">
        <v>51</v>
      </c>
      <c r="C62" s="36" t="s">
        <v>600</v>
      </c>
      <c r="D62" s="37" t="n">
        <v>1171</v>
      </c>
      <c r="E62" s="36" t="s">
        <v>116</v>
      </c>
      <c r="F62" s="38" t="n">
        <v>2003</v>
      </c>
      <c r="G62" s="39" t="n">
        <v>6</v>
      </c>
      <c r="H62" s="39" t="n">
        <v>110</v>
      </c>
      <c r="I62" s="39" t="n">
        <v>39898</v>
      </c>
      <c r="J62" s="39" t="n">
        <v>68977</v>
      </c>
      <c r="K62" s="39" t="n">
        <v>172449</v>
      </c>
      <c r="L62" s="39" t="n">
        <v>171049</v>
      </c>
      <c r="M62" s="39" t="n">
        <v>94956</v>
      </c>
      <c r="N62" s="39" t="s">
        <v>102</v>
      </c>
    </row>
    <row r="63" customFormat="false" ht="13.5" hidden="false" customHeight="false" outlineLevel="0" collapsed="false">
      <c r="B63" s="35" t="n">
        <v>51</v>
      </c>
      <c r="C63" s="36" t="s">
        <v>600</v>
      </c>
      <c r="D63" s="37" t="n">
        <v>1172</v>
      </c>
      <c r="E63" s="36" t="s">
        <v>117</v>
      </c>
      <c r="F63" s="38" t="n">
        <v>2003</v>
      </c>
      <c r="G63" s="39" t="n">
        <v>14</v>
      </c>
      <c r="H63" s="39" t="n">
        <v>208</v>
      </c>
      <c r="I63" s="39" t="n">
        <v>57069</v>
      </c>
      <c r="J63" s="39" t="n">
        <v>95502</v>
      </c>
      <c r="K63" s="39" t="n">
        <v>159181</v>
      </c>
      <c r="L63" s="39" t="n">
        <v>159697</v>
      </c>
      <c r="M63" s="39" t="n">
        <v>60519</v>
      </c>
      <c r="N63" s="39" t="n">
        <v>583</v>
      </c>
    </row>
    <row r="64" customFormat="false" ht="13.5" hidden="false" customHeight="false" outlineLevel="0" collapsed="false">
      <c r="B64" s="35" t="n">
        <v>51</v>
      </c>
      <c r="C64" s="36" t="s">
        <v>600</v>
      </c>
      <c r="D64" s="37" t="n">
        <v>1179</v>
      </c>
      <c r="E64" s="36" t="s">
        <v>118</v>
      </c>
      <c r="F64" s="38" t="n">
        <v>2003</v>
      </c>
      <c r="G64" s="39" t="n">
        <v>2</v>
      </c>
      <c r="H64" s="39" t="s">
        <v>106</v>
      </c>
      <c r="I64" s="39" t="s">
        <v>106</v>
      </c>
      <c r="J64" s="39" t="s">
        <v>106</v>
      </c>
      <c r="K64" s="39" t="s">
        <v>106</v>
      </c>
      <c r="L64" s="39" t="s">
        <v>106</v>
      </c>
      <c r="M64" s="39" t="s">
        <v>106</v>
      </c>
      <c r="N64" s="39" t="s">
        <v>102</v>
      </c>
    </row>
    <row r="65" customFormat="false" ht="13.5" hidden="false" customHeight="false" outlineLevel="0" collapsed="false">
      <c r="B65" s="35" t="n">
        <v>51</v>
      </c>
      <c r="C65" s="36" t="s">
        <v>600</v>
      </c>
      <c r="D65" s="37" t="n">
        <v>1192</v>
      </c>
      <c r="E65" s="36" t="s">
        <v>126</v>
      </c>
      <c r="F65" s="38" t="n">
        <v>2003</v>
      </c>
      <c r="G65" s="39" t="n">
        <v>4</v>
      </c>
      <c r="H65" s="39" t="n">
        <v>25</v>
      </c>
      <c r="I65" s="39" t="n">
        <v>4000</v>
      </c>
      <c r="J65" s="39" t="n">
        <v>2948</v>
      </c>
      <c r="K65" s="39" t="n">
        <v>9715</v>
      </c>
      <c r="L65" s="39" t="n">
        <v>9715</v>
      </c>
      <c r="M65" s="39" t="n">
        <v>6445</v>
      </c>
      <c r="N65" s="39" t="s">
        <v>102</v>
      </c>
    </row>
    <row r="66" customFormat="false" ht="13.5" hidden="false" customHeight="false" outlineLevel="0" collapsed="false">
      <c r="B66" s="35" t="n">
        <v>51</v>
      </c>
      <c r="C66" s="36" t="s">
        <v>600</v>
      </c>
      <c r="D66" s="37" t="n">
        <v>1193</v>
      </c>
      <c r="E66" s="36" t="s">
        <v>127</v>
      </c>
      <c r="F66" s="38" t="n">
        <v>2003</v>
      </c>
      <c r="G66" s="39" t="n">
        <v>1</v>
      </c>
      <c r="H66" s="39" t="s">
        <v>106</v>
      </c>
      <c r="I66" s="39" t="s">
        <v>106</v>
      </c>
      <c r="J66" s="39" t="s">
        <v>106</v>
      </c>
      <c r="K66" s="39" t="s">
        <v>106</v>
      </c>
      <c r="L66" s="39" t="s">
        <v>106</v>
      </c>
      <c r="M66" s="39" t="s">
        <v>106</v>
      </c>
      <c r="N66" s="39" t="s">
        <v>102</v>
      </c>
    </row>
    <row r="67" customFormat="false" ht="13.5" hidden="false" customHeight="false" outlineLevel="0" collapsed="false">
      <c r="B67" s="35" t="n">
        <v>51</v>
      </c>
      <c r="C67" s="36" t="s">
        <v>600</v>
      </c>
      <c r="D67" s="37" t="n">
        <v>1194</v>
      </c>
      <c r="E67" s="36" t="s">
        <v>128</v>
      </c>
      <c r="F67" s="38" t="n">
        <v>2003</v>
      </c>
      <c r="G67" s="39" t="n">
        <v>1</v>
      </c>
      <c r="H67" s="39" t="s">
        <v>106</v>
      </c>
      <c r="I67" s="39" t="s">
        <v>106</v>
      </c>
      <c r="J67" s="39" t="s">
        <v>106</v>
      </c>
      <c r="K67" s="39" t="s">
        <v>106</v>
      </c>
      <c r="L67" s="39" t="s">
        <v>106</v>
      </c>
      <c r="M67" s="39" t="s">
        <v>106</v>
      </c>
      <c r="N67" s="39" t="s">
        <v>106</v>
      </c>
    </row>
    <row r="68" customFormat="false" ht="13.5" hidden="false" customHeight="false" outlineLevel="0" collapsed="false">
      <c r="B68" s="35" t="n">
        <v>51</v>
      </c>
      <c r="C68" s="36" t="s">
        <v>600</v>
      </c>
      <c r="D68" s="37" t="n">
        <v>1196</v>
      </c>
      <c r="E68" s="36" t="s">
        <v>130</v>
      </c>
      <c r="F68" s="38" t="n">
        <v>2003</v>
      </c>
      <c r="G68" s="39" t="n">
        <v>1</v>
      </c>
      <c r="H68" s="39" t="s">
        <v>106</v>
      </c>
      <c r="I68" s="39" t="s">
        <v>106</v>
      </c>
      <c r="J68" s="39" t="s">
        <v>106</v>
      </c>
      <c r="K68" s="39" t="s">
        <v>106</v>
      </c>
      <c r="L68" s="39" t="s">
        <v>106</v>
      </c>
      <c r="M68" s="39" t="s">
        <v>106</v>
      </c>
      <c r="N68" s="39" t="s">
        <v>102</v>
      </c>
    </row>
    <row r="69" customFormat="false" ht="13.5" hidden="false" customHeight="false" outlineLevel="0" collapsed="false">
      <c r="B69" s="35" t="n">
        <v>51</v>
      </c>
      <c r="C69" s="36" t="s">
        <v>600</v>
      </c>
      <c r="D69" s="37" t="n">
        <v>1211</v>
      </c>
      <c r="E69" s="36" t="s">
        <v>132</v>
      </c>
      <c r="F69" s="38" t="n">
        <v>2003</v>
      </c>
      <c r="G69" s="39" t="n">
        <v>28</v>
      </c>
      <c r="H69" s="39" t="n">
        <v>1186</v>
      </c>
      <c r="I69" s="39" t="n">
        <v>226803</v>
      </c>
      <c r="J69" s="39" t="n">
        <v>199801</v>
      </c>
      <c r="K69" s="39" t="n">
        <v>566764</v>
      </c>
      <c r="L69" s="39" t="n">
        <v>570089</v>
      </c>
      <c r="M69" s="39" t="n">
        <v>345724</v>
      </c>
      <c r="N69" s="39" t="n">
        <v>1544</v>
      </c>
    </row>
    <row r="70" customFormat="false" ht="13.5" hidden="false" customHeight="false" outlineLevel="0" collapsed="false">
      <c r="B70" s="35" t="n">
        <v>51</v>
      </c>
      <c r="C70" s="36" t="s">
        <v>600</v>
      </c>
      <c r="D70" s="37" t="n">
        <v>1212</v>
      </c>
      <c r="E70" s="36" t="s">
        <v>133</v>
      </c>
      <c r="F70" s="38" t="n">
        <v>2003</v>
      </c>
      <c r="G70" s="39" t="n">
        <v>46</v>
      </c>
      <c r="H70" s="39" t="s">
        <v>106</v>
      </c>
      <c r="I70" s="39" t="s">
        <v>106</v>
      </c>
      <c r="J70" s="39" t="s">
        <v>106</v>
      </c>
      <c r="K70" s="39" t="s">
        <v>106</v>
      </c>
      <c r="L70" s="39" t="s">
        <v>106</v>
      </c>
      <c r="M70" s="39" t="s">
        <v>106</v>
      </c>
      <c r="N70" s="39" t="n">
        <v>50</v>
      </c>
    </row>
    <row r="71" customFormat="false" ht="13.5" hidden="false" customHeight="false" outlineLevel="0" collapsed="false">
      <c r="B71" s="35" t="n">
        <v>51</v>
      </c>
      <c r="C71" s="36" t="s">
        <v>600</v>
      </c>
      <c r="D71" s="37" t="n">
        <v>1213</v>
      </c>
      <c r="E71" s="36" t="s">
        <v>134</v>
      </c>
      <c r="F71" s="38" t="n">
        <v>2003</v>
      </c>
      <c r="G71" s="39" t="n">
        <v>1</v>
      </c>
      <c r="H71" s="39" t="s">
        <v>106</v>
      </c>
      <c r="I71" s="39" t="s">
        <v>106</v>
      </c>
      <c r="J71" s="39" t="s">
        <v>106</v>
      </c>
      <c r="K71" s="39" t="s">
        <v>106</v>
      </c>
      <c r="L71" s="39" t="s">
        <v>106</v>
      </c>
      <c r="M71" s="39" t="s">
        <v>106</v>
      </c>
      <c r="N71" s="39" t="s">
        <v>102</v>
      </c>
    </row>
    <row r="72" customFormat="false" ht="13.5" hidden="false" customHeight="false" outlineLevel="0" collapsed="false">
      <c r="B72" s="35" t="n">
        <v>51</v>
      </c>
      <c r="C72" s="36" t="s">
        <v>600</v>
      </c>
      <c r="D72" s="37" t="n">
        <v>1214</v>
      </c>
      <c r="E72" s="36" t="s">
        <v>135</v>
      </c>
      <c r="F72" s="38" t="n">
        <v>2003</v>
      </c>
      <c r="G72" s="39" t="n">
        <v>3</v>
      </c>
      <c r="H72" s="39" t="n">
        <v>61</v>
      </c>
      <c r="I72" s="39" t="n">
        <v>13316</v>
      </c>
      <c r="J72" s="39" t="n">
        <v>6727</v>
      </c>
      <c r="K72" s="39" t="n">
        <v>57972</v>
      </c>
      <c r="L72" s="39" t="n">
        <v>57972</v>
      </c>
      <c r="M72" s="39" t="n">
        <v>48778</v>
      </c>
      <c r="N72" s="39" t="s">
        <v>102</v>
      </c>
    </row>
    <row r="73" customFormat="false" ht="13.5" hidden="false" customHeight="false" outlineLevel="0" collapsed="false">
      <c r="B73" s="35" t="n">
        <v>51</v>
      </c>
      <c r="C73" s="36" t="s">
        <v>600</v>
      </c>
      <c r="D73" s="37" t="n">
        <v>1215</v>
      </c>
      <c r="E73" s="36" t="s">
        <v>136</v>
      </c>
      <c r="F73" s="38" t="n">
        <v>2003</v>
      </c>
      <c r="G73" s="39" t="n">
        <v>13</v>
      </c>
      <c r="H73" s="39" t="n">
        <v>500</v>
      </c>
      <c r="I73" s="39" t="n">
        <v>106287</v>
      </c>
      <c r="J73" s="39" t="n">
        <v>242172</v>
      </c>
      <c r="K73" s="39" t="n">
        <v>413438</v>
      </c>
      <c r="L73" s="39" t="n">
        <v>435910</v>
      </c>
      <c r="M73" s="39" t="n">
        <v>179787</v>
      </c>
      <c r="N73" s="39" t="n">
        <v>16535</v>
      </c>
    </row>
    <row r="74" customFormat="false" ht="13.5" hidden="false" customHeight="false" outlineLevel="0" collapsed="false">
      <c r="B74" s="35" t="n">
        <v>51</v>
      </c>
      <c r="C74" s="36" t="s">
        <v>600</v>
      </c>
      <c r="D74" s="37" t="n">
        <v>1216</v>
      </c>
      <c r="E74" s="36" t="s">
        <v>137</v>
      </c>
      <c r="F74" s="38" t="n">
        <v>2003</v>
      </c>
      <c r="G74" s="39" t="n">
        <v>5</v>
      </c>
      <c r="H74" s="39" t="n">
        <v>62</v>
      </c>
      <c r="I74" s="39" t="n">
        <v>12293</v>
      </c>
      <c r="J74" s="39" t="n">
        <v>24054</v>
      </c>
      <c r="K74" s="39" t="n">
        <v>39455</v>
      </c>
      <c r="L74" s="39" t="n">
        <v>39455</v>
      </c>
      <c r="M74" s="39" t="n">
        <v>14668</v>
      </c>
      <c r="N74" s="39" t="s">
        <v>102</v>
      </c>
    </row>
    <row r="75" customFormat="false" ht="13.5" hidden="false" customHeight="false" outlineLevel="0" collapsed="false">
      <c r="B75" s="35" t="n">
        <v>51</v>
      </c>
      <c r="C75" s="36" t="s">
        <v>600</v>
      </c>
      <c r="D75" s="37" t="n">
        <v>1221</v>
      </c>
      <c r="E75" s="36" t="s">
        <v>138</v>
      </c>
      <c r="F75" s="38" t="n">
        <v>2003</v>
      </c>
      <c r="G75" s="39" t="n">
        <v>2</v>
      </c>
      <c r="H75" s="39" t="s">
        <v>106</v>
      </c>
      <c r="I75" s="39" t="s">
        <v>106</v>
      </c>
      <c r="J75" s="39" t="s">
        <v>106</v>
      </c>
      <c r="K75" s="39" t="s">
        <v>106</v>
      </c>
      <c r="L75" s="39" t="s">
        <v>106</v>
      </c>
      <c r="M75" s="39" t="s">
        <v>106</v>
      </c>
      <c r="N75" s="39" t="s">
        <v>102</v>
      </c>
    </row>
    <row r="76" customFormat="false" ht="13.5" hidden="false" customHeight="false" outlineLevel="0" collapsed="false">
      <c r="B76" s="35" t="n">
        <v>51</v>
      </c>
      <c r="C76" s="36" t="s">
        <v>600</v>
      </c>
      <c r="D76" s="37" t="n">
        <v>1222</v>
      </c>
      <c r="E76" s="36" t="s">
        <v>139</v>
      </c>
      <c r="F76" s="38" t="n">
        <v>2003</v>
      </c>
      <c r="G76" s="39" t="n">
        <v>5</v>
      </c>
      <c r="H76" s="39" t="s">
        <v>106</v>
      </c>
      <c r="I76" s="39" t="s">
        <v>106</v>
      </c>
      <c r="J76" s="39" t="s">
        <v>106</v>
      </c>
      <c r="K76" s="39" t="s">
        <v>106</v>
      </c>
      <c r="L76" s="39" t="s">
        <v>106</v>
      </c>
      <c r="M76" s="39" t="s">
        <v>106</v>
      </c>
      <c r="N76" s="39" t="n">
        <v>212</v>
      </c>
    </row>
    <row r="77" customFormat="false" ht="13.5" hidden="false" customHeight="false" outlineLevel="0" collapsed="false">
      <c r="B77" s="35" t="n">
        <v>51</v>
      </c>
      <c r="C77" s="36" t="s">
        <v>600</v>
      </c>
      <c r="D77" s="37" t="n">
        <v>1223</v>
      </c>
      <c r="E77" s="36" t="s">
        <v>140</v>
      </c>
      <c r="F77" s="38" t="n">
        <v>2003</v>
      </c>
      <c r="G77" s="39" t="n">
        <v>3</v>
      </c>
      <c r="H77" s="39" t="n">
        <v>23</v>
      </c>
      <c r="I77" s="39" t="n">
        <v>4341</v>
      </c>
      <c r="J77" s="39" t="n">
        <v>10464</v>
      </c>
      <c r="K77" s="39" t="n">
        <v>20495</v>
      </c>
      <c r="L77" s="39" t="n">
        <v>20495</v>
      </c>
      <c r="M77" s="39" t="n">
        <v>9554</v>
      </c>
      <c r="N77" s="39" t="s">
        <v>102</v>
      </c>
    </row>
    <row r="78" customFormat="false" ht="13.5" hidden="false" customHeight="false" outlineLevel="0" collapsed="false">
      <c r="B78" s="35" t="n">
        <v>51</v>
      </c>
      <c r="C78" s="36" t="s">
        <v>600</v>
      </c>
      <c r="D78" s="37" t="n">
        <v>1229</v>
      </c>
      <c r="E78" s="36" t="s">
        <v>141</v>
      </c>
      <c r="F78" s="38" t="n">
        <v>2003</v>
      </c>
      <c r="G78" s="39" t="n">
        <v>1</v>
      </c>
      <c r="H78" s="39" t="s">
        <v>106</v>
      </c>
      <c r="I78" s="39" t="s">
        <v>106</v>
      </c>
      <c r="J78" s="39" t="s">
        <v>106</v>
      </c>
      <c r="K78" s="39" t="s">
        <v>106</v>
      </c>
      <c r="L78" s="39" t="s">
        <v>106</v>
      </c>
      <c r="M78" s="39" t="s">
        <v>106</v>
      </c>
      <c r="N78" s="39" t="s">
        <v>102</v>
      </c>
    </row>
    <row r="79" customFormat="false" ht="13.5" hidden="false" customHeight="false" outlineLevel="0" collapsed="false">
      <c r="B79" s="35" t="n">
        <v>51</v>
      </c>
      <c r="C79" s="36" t="s">
        <v>600</v>
      </c>
      <c r="D79" s="37" t="n">
        <v>1232</v>
      </c>
      <c r="E79" s="36" t="s">
        <v>143</v>
      </c>
      <c r="F79" s="38" t="n">
        <v>2003</v>
      </c>
      <c r="G79" s="39" t="n">
        <v>1</v>
      </c>
      <c r="H79" s="39" t="s">
        <v>106</v>
      </c>
      <c r="I79" s="39" t="s">
        <v>106</v>
      </c>
      <c r="J79" s="39" t="s">
        <v>106</v>
      </c>
      <c r="K79" s="39" t="s">
        <v>106</v>
      </c>
      <c r="L79" s="39" t="s">
        <v>106</v>
      </c>
      <c r="M79" s="39" t="s">
        <v>106</v>
      </c>
      <c r="N79" s="39" t="s">
        <v>102</v>
      </c>
    </row>
    <row r="80" customFormat="false" ht="13.5" hidden="false" customHeight="false" outlineLevel="0" collapsed="false">
      <c r="B80" s="35" t="n">
        <v>51</v>
      </c>
      <c r="C80" s="36" t="s">
        <v>600</v>
      </c>
      <c r="D80" s="37" t="n">
        <v>1235</v>
      </c>
      <c r="E80" s="36" t="s">
        <v>146</v>
      </c>
      <c r="F80" s="38" t="n">
        <v>2003</v>
      </c>
      <c r="G80" s="39" t="n">
        <v>3</v>
      </c>
      <c r="H80" s="39" t="n">
        <v>65</v>
      </c>
      <c r="I80" s="39" t="n">
        <v>12539</v>
      </c>
      <c r="J80" s="39" t="n">
        <v>4621</v>
      </c>
      <c r="K80" s="39" t="n">
        <v>62566</v>
      </c>
      <c r="L80" s="39" t="n">
        <v>62566</v>
      </c>
      <c r="M80" s="39" t="n">
        <v>52774</v>
      </c>
      <c r="N80" s="39" t="n">
        <v>9154</v>
      </c>
    </row>
    <row r="81" customFormat="false" ht="13.5" hidden="false" customHeight="false" outlineLevel="0" collapsed="false">
      <c r="B81" s="35" t="n">
        <v>51</v>
      </c>
      <c r="C81" s="36" t="s">
        <v>600</v>
      </c>
      <c r="D81" s="37" t="n">
        <v>1241</v>
      </c>
      <c r="E81" s="36" t="s">
        <v>147</v>
      </c>
      <c r="F81" s="38" t="n">
        <v>2003</v>
      </c>
      <c r="G81" s="39" t="n">
        <v>13</v>
      </c>
      <c r="H81" s="39" t="n">
        <v>145</v>
      </c>
      <c r="I81" s="39" t="n">
        <v>29686</v>
      </c>
      <c r="J81" s="39" t="n">
        <v>42146</v>
      </c>
      <c r="K81" s="39" t="n">
        <v>100622</v>
      </c>
      <c r="L81" s="39" t="n">
        <v>100622</v>
      </c>
      <c r="M81" s="39" t="n">
        <v>55691</v>
      </c>
      <c r="N81" s="39" t="s">
        <v>102</v>
      </c>
    </row>
    <row r="82" customFormat="false" ht="13.5" hidden="false" customHeight="false" outlineLevel="0" collapsed="false">
      <c r="B82" s="35" t="n">
        <v>51</v>
      </c>
      <c r="C82" s="36" t="s">
        <v>600</v>
      </c>
      <c r="D82" s="37" t="n">
        <v>1242</v>
      </c>
      <c r="E82" s="36" t="s">
        <v>148</v>
      </c>
      <c r="F82" s="38" t="n">
        <v>2003</v>
      </c>
      <c r="G82" s="39" t="n">
        <v>1</v>
      </c>
      <c r="H82" s="39" t="s">
        <v>106</v>
      </c>
      <c r="I82" s="39" t="s">
        <v>106</v>
      </c>
      <c r="J82" s="39" t="s">
        <v>106</v>
      </c>
      <c r="K82" s="39" t="s">
        <v>106</v>
      </c>
      <c r="L82" s="39" t="s">
        <v>106</v>
      </c>
      <c r="M82" s="39" t="s">
        <v>106</v>
      </c>
      <c r="N82" s="39" t="s">
        <v>102</v>
      </c>
    </row>
    <row r="83" customFormat="false" ht="13.5" hidden="false" customHeight="false" outlineLevel="0" collapsed="false">
      <c r="B83" s="35" t="n">
        <v>51</v>
      </c>
      <c r="C83" s="36" t="s">
        <v>600</v>
      </c>
      <c r="D83" s="37" t="n">
        <v>1254</v>
      </c>
      <c r="E83" s="36" t="s">
        <v>152</v>
      </c>
      <c r="F83" s="38" t="n">
        <v>2003</v>
      </c>
      <c r="G83" s="39" t="n">
        <v>2</v>
      </c>
      <c r="H83" s="39" t="s">
        <v>106</v>
      </c>
      <c r="I83" s="39" t="s">
        <v>106</v>
      </c>
      <c r="J83" s="39" t="s">
        <v>106</v>
      </c>
      <c r="K83" s="39" t="s">
        <v>106</v>
      </c>
      <c r="L83" s="39" t="s">
        <v>106</v>
      </c>
      <c r="M83" s="39" t="s">
        <v>106</v>
      </c>
      <c r="N83" s="39" t="s">
        <v>106</v>
      </c>
    </row>
    <row r="84" customFormat="false" ht="13.5" hidden="false" customHeight="false" outlineLevel="0" collapsed="false">
      <c r="B84" s="35" t="n">
        <v>51</v>
      </c>
      <c r="C84" s="36" t="s">
        <v>600</v>
      </c>
      <c r="D84" s="37" t="n">
        <v>1256</v>
      </c>
      <c r="E84" s="36" t="s">
        <v>154</v>
      </c>
      <c r="F84" s="38" t="n">
        <v>2003</v>
      </c>
      <c r="G84" s="39" t="n">
        <v>1</v>
      </c>
      <c r="H84" s="39" t="s">
        <v>106</v>
      </c>
      <c r="I84" s="39" t="s">
        <v>106</v>
      </c>
      <c r="J84" s="39" t="s">
        <v>106</v>
      </c>
      <c r="K84" s="39" t="s">
        <v>106</v>
      </c>
      <c r="L84" s="39" t="s">
        <v>106</v>
      </c>
      <c r="M84" s="39" t="s">
        <v>106</v>
      </c>
      <c r="N84" s="39" t="s">
        <v>102</v>
      </c>
    </row>
    <row r="85" customFormat="false" ht="13.5" hidden="false" customHeight="false" outlineLevel="0" collapsed="false">
      <c r="B85" s="35" t="n">
        <v>51</v>
      </c>
      <c r="C85" s="36" t="s">
        <v>600</v>
      </c>
      <c r="D85" s="37" t="n">
        <v>1257</v>
      </c>
      <c r="E85" s="36" t="s">
        <v>155</v>
      </c>
      <c r="F85" s="38" t="n">
        <v>2003</v>
      </c>
      <c r="G85" s="39" t="n">
        <v>2</v>
      </c>
      <c r="H85" s="39" t="s">
        <v>106</v>
      </c>
      <c r="I85" s="39" t="s">
        <v>106</v>
      </c>
      <c r="J85" s="39" t="s">
        <v>106</v>
      </c>
      <c r="K85" s="39" t="s">
        <v>106</v>
      </c>
      <c r="L85" s="39" t="s">
        <v>106</v>
      </c>
      <c r="M85" s="39" t="s">
        <v>106</v>
      </c>
      <c r="N85" s="39" t="s">
        <v>106</v>
      </c>
    </row>
    <row r="86" customFormat="false" ht="13.5" hidden="false" customHeight="false" outlineLevel="0" collapsed="false">
      <c r="B86" s="35" t="n">
        <v>51</v>
      </c>
      <c r="C86" s="36" t="s">
        <v>600</v>
      </c>
      <c r="D86" s="37" t="n">
        <v>1291</v>
      </c>
      <c r="E86" s="36" t="s">
        <v>157</v>
      </c>
      <c r="F86" s="38" t="n">
        <v>2003</v>
      </c>
      <c r="G86" s="39" t="n">
        <v>22</v>
      </c>
      <c r="H86" s="39" t="n">
        <v>335</v>
      </c>
      <c r="I86" s="39" t="n">
        <v>70474</v>
      </c>
      <c r="J86" s="39" t="n">
        <v>153094</v>
      </c>
      <c r="K86" s="39" t="n">
        <v>342993</v>
      </c>
      <c r="L86" s="39" t="n">
        <v>343643</v>
      </c>
      <c r="M86" s="39" t="n">
        <v>179642</v>
      </c>
      <c r="N86" s="39" t="n">
        <v>632</v>
      </c>
    </row>
    <row r="87" customFormat="false" ht="13.5" hidden="false" customHeight="false" outlineLevel="0" collapsed="false">
      <c r="B87" s="35" t="n">
        <v>51</v>
      </c>
      <c r="C87" s="36" t="s">
        <v>600</v>
      </c>
      <c r="D87" s="37" t="n">
        <v>1293</v>
      </c>
      <c r="E87" s="36" t="s">
        <v>159</v>
      </c>
      <c r="F87" s="38" t="n">
        <v>2003</v>
      </c>
      <c r="G87" s="39" t="n">
        <v>39</v>
      </c>
      <c r="H87" s="39" t="n">
        <v>299</v>
      </c>
      <c r="I87" s="39" t="n">
        <v>94442</v>
      </c>
      <c r="J87" s="39" t="n">
        <v>144704</v>
      </c>
      <c r="K87" s="39" t="n">
        <v>268649</v>
      </c>
      <c r="L87" s="39" t="n">
        <v>268649</v>
      </c>
      <c r="M87" s="39" t="n">
        <v>118044</v>
      </c>
      <c r="N87" s="39" t="s">
        <v>102</v>
      </c>
    </row>
    <row r="88" customFormat="false" ht="13.5" hidden="false" customHeight="false" outlineLevel="0" collapsed="false">
      <c r="B88" s="35" t="n">
        <v>51</v>
      </c>
      <c r="C88" s="36" t="s">
        <v>600</v>
      </c>
      <c r="D88" s="37" t="n">
        <v>1294</v>
      </c>
      <c r="E88" s="36" t="s">
        <v>160</v>
      </c>
      <c r="F88" s="38" t="n">
        <v>2003</v>
      </c>
      <c r="G88" s="39" t="n">
        <v>3</v>
      </c>
      <c r="H88" s="39" t="n">
        <v>36</v>
      </c>
      <c r="I88" s="39" t="n">
        <v>9099</v>
      </c>
      <c r="J88" s="39" t="n">
        <v>6895</v>
      </c>
      <c r="K88" s="39" t="n">
        <v>28298</v>
      </c>
      <c r="L88" s="39" t="n">
        <v>28298</v>
      </c>
      <c r="M88" s="39" t="n">
        <v>20384</v>
      </c>
      <c r="N88" s="39" t="s">
        <v>102</v>
      </c>
    </row>
    <row r="89" customFormat="false" ht="13.5" hidden="false" customHeight="false" outlineLevel="0" collapsed="false">
      <c r="B89" s="35" t="n">
        <v>51</v>
      </c>
      <c r="C89" s="36" t="s">
        <v>600</v>
      </c>
      <c r="D89" s="37" t="n">
        <v>1295</v>
      </c>
      <c r="E89" s="36" t="s">
        <v>161</v>
      </c>
      <c r="F89" s="38" t="n">
        <v>2003</v>
      </c>
      <c r="G89" s="39" t="n">
        <v>7</v>
      </c>
      <c r="H89" s="39" t="n">
        <v>49</v>
      </c>
      <c r="I89" s="39" t="n">
        <v>8735</v>
      </c>
      <c r="J89" s="39" t="n">
        <v>4117</v>
      </c>
      <c r="K89" s="39" t="n">
        <v>19183</v>
      </c>
      <c r="L89" s="39" t="n">
        <v>19183</v>
      </c>
      <c r="M89" s="39" t="n">
        <v>14348</v>
      </c>
      <c r="N89" s="39" t="s">
        <v>102</v>
      </c>
    </row>
    <row r="90" customFormat="false" ht="13.5" hidden="false" customHeight="false" outlineLevel="0" collapsed="false">
      <c r="B90" s="35" t="n">
        <v>51</v>
      </c>
      <c r="C90" s="36" t="s">
        <v>600</v>
      </c>
      <c r="D90" s="37" t="n">
        <v>1299</v>
      </c>
      <c r="E90" s="36" t="s">
        <v>163</v>
      </c>
      <c r="F90" s="38" t="n">
        <v>2003</v>
      </c>
      <c r="G90" s="39" t="n">
        <v>30</v>
      </c>
      <c r="H90" s="39" t="n">
        <v>271</v>
      </c>
      <c r="I90" s="39" t="n">
        <v>53628</v>
      </c>
      <c r="J90" s="39" t="n">
        <v>62188</v>
      </c>
      <c r="K90" s="39" t="n">
        <v>172249</v>
      </c>
      <c r="L90" s="39" t="n">
        <v>172249</v>
      </c>
      <c r="M90" s="39" t="n">
        <v>104823</v>
      </c>
      <c r="N90" s="39" t="s">
        <v>102</v>
      </c>
    </row>
    <row r="91" customFormat="false" ht="13.5" hidden="false" customHeight="false" outlineLevel="0" collapsed="false">
      <c r="B91" s="35" t="n">
        <v>51</v>
      </c>
      <c r="C91" s="36" t="s">
        <v>600</v>
      </c>
      <c r="D91" s="37" t="n">
        <v>1311</v>
      </c>
      <c r="E91" s="36" t="s">
        <v>164</v>
      </c>
      <c r="F91" s="38" t="n">
        <v>2003</v>
      </c>
      <c r="G91" s="39" t="n">
        <v>265</v>
      </c>
      <c r="H91" s="39" t="n">
        <v>4310</v>
      </c>
      <c r="I91" s="39" t="n">
        <v>1364822</v>
      </c>
      <c r="J91" s="39" t="n">
        <v>3734065</v>
      </c>
      <c r="K91" s="39" t="n">
        <v>6574185</v>
      </c>
      <c r="L91" s="39" t="n">
        <v>6573074</v>
      </c>
      <c r="M91" s="39" t="n">
        <v>2643578</v>
      </c>
      <c r="N91" s="39" t="n">
        <v>46672</v>
      </c>
    </row>
    <row r="92" customFormat="false" ht="13.5" hidden="false" customHeight="false" outlineLevel="0" collapsed="false">
      <c r="B92" s="35" t="n">
        <v>51</v>
      </c>
      <c r="C92" s="36" t="s">
        <v>600</v>
      </c>
      <c r="D92" s="37" t="n">
        <v>1312</v>
      </c>
      <c r="E92" s="36" t="s">
        <v>165</v>
      </c>
      <c r="F92" s="38" t="n">
        <v>2003</v>
      </c>
      <c r="G92" s="39" t="n">
        <v>18</v>
      </c>
      <c r="H92" s="39" t="n">
        <v>706</v>
      </c>
      <c r="I92" s="39" t="n">
        <v>222631</v>
      </c>
      <c r="J92" s="39" t="n">
        <v>786111</v>
      </c>
      <c r="K92" s="39" t="n">
        <v>1198441</v>
      </c>
      <c r="L92" s="39" t="n">
        <v>1209448</v>
      </c>
      <c r="M92" s="39" t="n">
        <v>383434</v>
      </c>
      <c r="N92" s="39" t="n">
        <v>10460</v>
      </c>
    </row>
    <row r="93" customFormat="false" ht="13.5" hidden="false" customHeight="false" outlineLevel="0" collapsed="false">
      <c r="B93" s="35" t="n">
        <v>51</v>
      </c>
      <c r="C93" s="36" t="s">
        <v>600</v>
      </c>
      <c r="D93" s="37" t="n">
        <v>1313</v>
      </c>
      <c r="E93" s="36" t="s">
        <v>166</v>
      </c>
      <c r="F93" s="38" t="n">
        <v>2003</v>
      </c>
      <c r="G93" s="39" t="n">
        <v>15</v>
      </c>
      <c r="H93" s="39" t="n">
        <v>458</v>
      </c>
      <c r="I93" s="39" t="n">
        <v>132494</v>
      </c>
      <c r="J93" s="39" t="n">
        <v>516662</v>
      </c>
      <c r="K93" s="39" t="n">
        <v>931741</v>
      </c>
      <c r="L93" s="39" t="n">
        <v>948050</v>
      </c>
      <c r="M93" s="39" t="n">
        <v>396518</v>
      </c>
      <c r="N93" s="39" t="n">
        <v>9624</v>
      </c>
    </row>
    <row r="94" customFormat="false" ht="13.5" hidden="false" customHeight="false" outlineLevel="0" collapsed="false">
      <c r="B94" s="35" t="n">
        <v>51</v>
      </c>
      <c r="C94" s="36" t="s">
        <v>600</v>
      </c>
      <c r="D94" s="37" t="n">
        <v>1314</v>
      </c>
      <c r="E94" s="36" t="s">
        <v>167</v>
      </c>
      <c r="F94" s="38" t="n">
        <v>2003</v>
      </c>
      <c r="G94" s="39" t="n">
        <v>35</v>
      </c>
      <c r="H94" s="39" t="n">
        <v>271</v>
      </c>
      <c r="I94" s="39" t="n">
        <v>110389</v>
      </c>
      <c r="J94" s="39" t="n">
        <v>543027</v>
      </c>
      <c r="K94" s="39" t="n">
        <v>815154</v>
      </c>
      <c r="L94" s="39" t="n">
        <v>815154</v>
      </c>
      <c r="M94" s="39" t="n">
        <v>259413</v>
      </c>
      <c r="N94" s="39" t="s">
        <v>102</v>
      </c>
    </row>
    <row r="95" customFormat="false" ht="13.5" hidden="false" customHeight="false" outlineLevel="0" collapsed="false">
      <c r="B95" s="35" t="n">
        <v>51</v>
      </c>
      <c r="C95" s="36" t="s">
        <v>600</v>
      </c>
      <c r="D95" s="37" t="n">
        <v>1319</v>
      </c>
      <c r="E95" s="36" t="s">
        <v>168</v>
      </c>
      <c r="F95" s="38" t="n">
        <v>2003</v>
      </c>
      <c r="G95" s="39" t="n">
        <v>19</v>
      </c>
      <c r="H95" s="39" t="n">
        <v>275</v>
      </c>
      <c r="I95" s="39" t="n">
        <v>61608</v>
      </c>
      <c r="J95" s="39" t="n">
        <v>83766</v>
      </c>
      <c r="K95" s="39" t="n">
        <v>203978</v>
      </c>
      <c r="L95" s="39" t="n">
        <v>203965</v>
      </c>
      <c r="M95" s="39" t="n">
        <v>113573</v>
      </c>
      <c r="N95" s="39" t="n">
        <v>387</v>
      </c>
    </row>
    <row r="96" customFormat="false" ht="13.5" hidden="false" customHeight="false" outlineLevel="0" collapsed="false">
      <c r="B96" s="35" t="n">
        <v>51</v>
      </c>
      <c r="C96" s="36" t="s">
        <v>600</v>
      </c>
      <c r="D96" s="37" t="n">
        <v>1321</v>
      </c>
      <c r="E96" s="36" t="s">
        <v>169</v>
      </c>
      <c r="F96" s="38" t="n">
        <v>2003</v>
      </c>
      <c r="G96" s="39" t="n">
        <v>27</v>
      </c>
      <c r="H96" s="39" t="n">
        <v>329</v>
      </c>
      <c r="I96" s="39" t="n">
        <v>90478</v>
      </c>
      <c r="J96" s="39" t="n">
        <v>255755</v>
      </c>
      <c r="K96" s="39" t="n">
        <v>456472</v>
      </c>
      <c r="L96" s="39" t="n">
        <v>456301</v>
      </c>
      <c r="M96" s="39" t="n">
        <v>189105</v>
      </c>
      <c r="N96" s="39" t="s">
        <v>102</v>
      </c>
    </row>
    <row r="97" customFormat="false" ht="13.5" hidden="false" customHeight="false" outlineLevel="0" collapsed="false">
      <c r="B97" s="35" t="n">
        <v>51</v>
      </c>
      <c r="C97" s="36" t="s">
        <v>600</v>
      </c>
      <c r="D97" s="37" t="n">
        <v>1322</v>
      </c>
      <c r="E97" s="36" t="s">
        <v>170</v>
      </c>
      <c r="F97" s="38" t="n">
        <v>2003</v>
      </c>
      <c r="G97" s="39" t="n">
        <v>36</v>
      </c>
      <c r="H97" s="39" t="n">
        <v>1512</v>
      </c>
      <c r="I97" s="39" t="n">
        <v>508428</v>
      </c>
      <c r="J97" s="39" t="n">
        <v>2106025</v>
      </c>
      <c r="K97" s="39" t="n">
        <v>3478675</v>
      </c>
      <c r="L97" s="39" t="n">
        <v>3431542</v>
      </c>
      <c r="M97" s="39" t="n">
        <v>1214310</v>
      </c>
      <c r="N97" s="39" t="n">
        <v>41407</v>
      </c>
    </row>
    <row r="98" customFormat="false" ht="13.5" hidden="false" customHeight="false" outlineLevel="0" collapsed="false">
      <c r="B98" s="35" t="n">
        <v>51</v>
      </c>
      <c r="C98" s="36" t="s">
        <v>600</v>
      </c>
      <c r="D98" s="37" t="n">
        <v>1323</v>
      </c>
      <c r="E98" s="36" t="s">
        <v>171</v>
      </c>
      <c r="F98" s="38" t="n">
        <v>2003</v>
      </c>
      <c r="G98" s="39" t="n">
        <v>24</v>
      </c>
      <c r="H98" s="39" t="n">
        <v>726</v>
      </c>
      <c r="I98" s="39" t="n">
        <v>242204</v>
      </c>
      <c r="J98" s="39" t="n">
        <v>403075</v>
      </c>
      <c r="K98" s="39" t="n">
        <v>893733</v>
      </c>
      <c r="L98" s="39" t="n">
        <v>885422</v>
      </c>
      <c r="M98" s="39" t="n">
        <v>443273</v>
      </c>
      <c r="N98" s="39" t="n">
        <v>3460</v>
      </c>
    </row>
    <row r="99" customFormat="false" ht="13.5" hidden="false" customHeight="false" outlineLevel="0" collapsed="false">
      <c r="B99" s="35" t="n">
        <v>51</v>
      </c>
      <c r="C99" s="36" t="s">
        <v>600</v>
      </c>
      <c r="D99" s="37" t="n">
        <v>1324</v>
      </c>
      <c r="E99" s="36" t="s">
        <v>172</v>
      </c>
      <c r="F99" s="38" t="n">
        <v>2003</v>
      </c>
      <c r="G99" s="39" t="n">
        <v>30</v>
      </c>
      <c r="H99" s="39" t="n">
        <v>740</v>
      </c>
      <c r="I99" s="39" t="n">
        <v>272020</v>
      </c>
      <c r="J99" s="39" t="n">
        <v>1527499</v>
      </c>
      <c r="K99" s="39" t="n">
        <v>2077371</v>
      </c>
      <c r="L99" s="39" t="n">
        <v>2071174</v>
      </c>
      <c r="M99" s="39" t="n">
        <v>486104</v>
      </c>
      <c r="N99" s="39" t="n">
        <v>8665</v>
      </c>
    </row>
    <row r="100" customFormat="false" ht="13.5" hidden="false" customHeight="false" outlineLevel="0" collapsed="false">
      <c r="B100" s="35" t="n">
        <v>51</v>
      </c>
      <c r="C100" s="36" t="s">
        <v>600</v>
      </c>
      <c r="D100" s="37" t="n">
        <v>1325</v>
      </c>
      <c r="E100" s="36" t="s">
        <v>173</v>
      </c>
      <c r="F100" s="38" t="n">
        <v>2003</v>
      </c>
      <c r="G100" s="39" t="n">
        <v>1</v>
      </c>
      <c r="H100" s="39" t="s">
        <v>106</v>
      </c>
      <c r="I100" s="39" t="s">
        <v>106</v>
      </c>
      <c r="J100" s="39" t="s">
        <v>106</v>
      </c>
      <c r="K100" s="39" t="s">
        <v>106</v>
      </c>
      <c r="L100" s="39" t="s">
        <v>106</v>
      </c>
      <c r="M100" s="39" t="s">
        <v>106</v>
      </c>
      <c r="N100" s="39" t="s">
        <v>106</v>
      </c>
    </row>
    <row r="101" customFormat="false" ht="13.5" hidden="false" customHeight="false" outlineLevel="0" collapsed="false">
      <c r="B101" s="35" t="n">
        <v>51</v>
      </c>
      <c r="C101" s="36" t="s">
        <v>600</v>
      </c>
      <c r="D101" s="37" t="n">
        <v>1326</v>
      </c>
      <c r="E101" s="36" t="s">
        <v>174</v>
      </c>
      <c r="F101" s="38" t="n">
        <v>2003</v>
      </c>
      <c r="G101" s="39" t="n">
        <v>1</v>
      </c>
      <c r="H101" s="39" t="s">
        <v>106</v>
      </c>
      <c r="I101" s="39" t="s">
        <v>106</v>
      </c>
      <c r="J101" s="39" t="s">
        <v>106</v>
      </c>
      <c r="K101" s="39" t="s">
        <v>106</v>
      </c>
      <c r="L101" s="39" t="s">
        <v>106</v>
      </c>
      <c r="M101" s="39" t="s">
        <v>106</v>
      </c>
      <c r="N101" s="39" t="s">
        <v>102</v>
      </c>
    </row>
    <row r="102" customFormat="false" ht="13.5" hidden="false" customHeight="false" outlineLevel="0" collapsed="false">
      <c r="B102" s="35" t="n">
        <v>51</v>
      </c>
      <c r="C102" s="36" t="s">
        <v>600</v>
      </c>
      <c r="D102" s="37" t="n">
        <v>1332</v>
      </c>
      <c r="E102" s="36" t="s">
        <v>176</v>
      </c>
      <c r="F102" s="38" t="n">
        <v>2003</v>
      </c>
      <c r="G102" s="39" t="n">
        <v>8</v>
      </c>
      <c r="H102" s="39" t="n">
        <v>77</v>
      </c>
      <c r="I102" s="39" t="n">
        <v>21230</v>
      </c>
      <c r="J102" s="39" t="n">
        <v>29198</v>
      </c>
      <c r="K102" s="39" t="n">
        <v>53299</v>
      </c>
      <c r="L102" s="39" t="n">
        <v>53299</v>
      </c>
      <c r="M102" s="39" t="n">
        <v>22954</v>
      </c>
      <c r="N102" s="39" t="s">
        <v>102</v>
      </c>
    </row>
    <row r="103" customFormat="false" ht="13.5" hidden="false" customHeight="false" outlineLevel="0" collapsed="false">
      <c r="B103" s="35" t="n">
        <v>51</v>
      </c>
      <c r="C103" s="36" t="s">
        <v>600</v>
      </c>
      <c r="D103" s="37" t="n">
        <v>1333</v>
      </c>
      <c r="E103" s="36" t="s">
        <v>177</v>
      </c>
      <c r="F103" s="38" t="n">
        <v>2003</v>
      </c>
      <c r="G103" s="39" t="n">
        <v>33</v>
      </c>
      <c r="H103" s="39" t="n">
        <v>321</v>
      </c>
      <c r="I103" s="39" t="n">
        <v>77882</v>
      </c>
      <c r="J103" s="39" t="n">
        <v>132289</v>
      </c>
      <c r="K103" s="39" t="n">
        <v>304264</v>
      </c>
      <c r="L103" s="39" t="n">
        <v>304264</v>
      </c>
      <c r="M103" s="39" t="n">
        <v>163864</v>
      </c>
      <c r="N103" s="39" t="s">
        <v>102</v>
      </c>
    </row>
    <row r="104" customFormat="false" ht="13.5" hidden="false" customHeight="false" outlineLevel="0" collapsed="false">
      <c r="B104" s="35" t="n">
        <v>51</v>
      </c>
      <c r="C104" s="36" t="s">
        <v>600</v>
      </c>
      <c r="D104" s="37" t="n">
        <v>1334</v>
      </c>
      <c r="E104" s="36" t="s">
        <v>178</v>
      </c>
      <c r="F104" s="38" t="n">
        <v>2003</v>
      </c>
      <c r="G104" s="39" t="n">
        <v>1</v>
      </c>
      <c r="H104" s="39" t="s">
        <v>106</v>
      </c>
      <c r="I104" s="39" t="s">
        <v>106</v>
      </c>
      <c r="J104" s="39" t="s">
        <v>106</v>
      </c>
      <c r="K104" s="39" t="s">
        <v>106</v>
      </c>
      <c r="L104" s="39" t="s">
        <v>106</v>
      </c>
      <c r="M104" s="39" t="s">
        <v>106</v>
      </c>
      <c r="N104" s="39" t="s">
        <v>102</v>
      </c>
    </row>
    <row r="105" customFormat="false" ht="13.5" hidden="false" customHeight="false" outlineLevel="0" collapsed="false">
      <c r="B105" s="35" t="n">
        <v>51</v>
      </c>
      <c r="C105" s="36" t="s">
        <v>600</v>
      </c>
      <c r="D105" s="37" t="n">
        <v>1335</v>
      </c>
      <c r="E105" s="36" t="s">
        <v>179</v>
      </c>
      <c r="F105" s="38" t="n">
        <v>2003</v>
      </c>
      <c r="G105" s="39" t="n">
        <v>1</v>
      </c>
      <c r="H105" s="39" t="s">
        <v>106</v>
      </c>
      <c r="I105" s="39" t="s">
        <v>106</v>
      </c>
      <c r="J105" s="39" t="s">
        <v>106</v>
      </c>
      <c r="K105" s="39" t="s">
        <v>106</v>
      </c>
      <c r="L105" s="39" t="s">
        <v>106</v>
      </c>
      <c r="M105" s="39" t="s">
        <v>106</v>
      </c>
      <c r="N105" s="39" t="s">
        <v>102</v>
      </c>
    </row>
    <row r="106" customFormat="false" ht="13.5" hidden="false" customHeight="false" outlineLevel="0" collapsed="false">
      <c r="B106" s="35" t="n">
        <v>51</v>
      </c>
      <c r="C106" s="36" t="s">
        <v>600</v>
      </c>
      <c r="D106" s="37" t="n">
        <v>1391</v>
      </c>
      <c r="E106" s="36" t="s">
        <v>180</v>
      </c>
      <c r="F106" s="38" t="n">
        <v>2003</v>
      </c>
      <c r="G106" s="39" t="n">
        <v>7</v>
      </c>
      <c r="H106" s="39" t="n">
        <v>74</v>
      </c>
      <c r="I106" s="39" t="n">
        <v>30627</v>
      </c>
      <c r="J106" s="39" t="n">
        <v>119841</v>
      </c>
      <c r="K106" s="39" t="n">
        <v>190447</v>
      </c>
      <c r="L106" s="39" t="n">
        <v>190447</v>
      </c>
      <c r="M106" s="39" t="n">
        <v>67244</v>
      </c>
      <c r="N106" s="39" t="s">
        <v>102</v>
      </c>
    </row>
    <row r="107" customFormat="false" ht="13.5" hidden="false" customHeight="false" outlineLevel="0" collapsed="false">
      <c r="B107" s="35" t="n">
        <v>51</v>
      </c>
      <c r="C107" s="36" t="s">
        <v>600</v>
      </c>
      <c r="D107" s="37" t="n">
        <v>1399</v>
      </c>
      <c r="E107" s="36" t="s">
        <v>183</v>
      </c>
      <c r="F107" s="38" t="n">
        <v>2003</v>
      </c>
      <c r="G107" s="39" t="n">
        <v>52</v>
      </c>
      <c r="H107" s="39" t="n">
        <v>460</v>
      </c>
      <c r="I107" s="39" t="n">
        <v>109737</v>
      </c>
      <c r="J107" s="39" t="n">
        <v>130923</v>
      </c>
      <c r="K107" s="39" t="n">
        <v>326427</v>
      </c>
      <c r="L107" s="39" t="n">
        <v>326427</v>
      </c>
      <c r="M107" s="39" t="n">
        <v>186200</v>
      </c>
      <c r="N107" s="39" t="s">
        <v>102</v>
      </c>
    </row>
    <row r="108" customFormat="false" ht="13.5" hidden="false" customHeight="false" outlineLevel="0" collapsed="false">
      <c r="B108" s="35" t="n">
        <v>51</v>
      </c>
      <c r="C108" s="36" t="s">
        <v>600</v>
      </c>
      <c r="D108" s="37" t="n">
        <v>1411</v>
      </c>
      <c r="E108" s="36" t="s">
        <v>184</v>
      </c>
      <c r="F108" s="38" t="n">
        <v>2003</v>
      </c>
      <c r="G108" s="39" t="n">
        <v>187</v>
      </c>
      <c r="H108" s="39" t="n">
        <v>2848</v>
      </c>
      <c r="I108" s="39" t="n">
        <v>905641</v>
      </c>
      <c r="J108" s="39" t="n">
        <v>1548846</v>
      </c>
      <c r="K108" s="39" t="n">
        <v>3254310</v>
      </c>
      <c r="L108" s="39" t="n">
        <v>3245166</v>
      </c>
      <c r="M108" s="39" t="n">
        <v>1582486</v>
      </c>
      <c r="N108" s="39" t="n">
        <v>19433</v>
      </c>
    </row>
    <row r="109" customFormat="false" ht="13.5" hidden="false" customHeight="false" outlineLevel="0" collapsed="false">
      <c r="B109" s="35" t="n">
        <v>51</v>
      </c>
      <c r="C109" s="36" t="s">
        <v>600</v>
      </c>
      <c r="D109" s="37" t="n">
        <v>1412</v>
      </c>
      <c r="E109" s="36" t="s">
        <v>185</v>
      </c>
      <c r="F109" s="38" t="n">
        <v>2003</v>
      </c>
      <c r="G109" s="39" t="n">
        <v>15</v>
      </c>
      <c r="H109" s="39" t="n">
        <v>550</v>
      </c>
      <c r="I109" s="39" t="n">
        <v>203592</v>
      </c>
      <c r="J109" s="39" t="n">
        <v>255912</v>
      </c>
      <c r="K109" s="39" t="n">
        <v>659443</v>
      </c>
      <c r="L109" s="39" t="n">
        <v>652951</v>
      </c>
      <c r="M109" s="39" t="n">
        <v>362511</v>
      </c>
      <c r="N109" s="39" t="n">
        <v>4699</v>
      </c>
    </row>
    <row r="110" customFormat="false" ht="13.5" hidden="false" customHeight="false" outlineLevel="0" collapsed="false">
      <c r="B110" s="35" t="n">
        <v>51</v>
      </c>
      <c r="C110" s="36" t="s">
        <v>600</v>
      </c>
      <c r="D110" s="37" t="n">
        <v>1413</v>
      </c>
      <c r="E110" s="36" t="s">
        <v>186</v>
      </c>
      <c r="F110" s="38" t="n">
        <v>2003</v>
      </c>
      <c r="G110" s="39" t="n">
        <v>1</v>
      </c>
      <c r="H110" s="39" t="s">
        <v>106</v>
      </c>
      <c r="I110" s="39" t="s">
        <v>106</v>
      </c>
      <c r="J110" s="39" t="s">
        <v>106</v>
      </c>
      <c r="K110" s="39" t="s">
        <v>106</v>
      </c>
      <c r="L110" s="39" t="s">
        <v>106</v>
      </c>
      <c r="M110" s="39" t="s">
        <v>106</v>
      </c>
      <c r="N110" s="39" t="s">
        <v>102</v>
      </c>
    </row>
    <row r="111" customFormat="false" ht="13.5" hidden="false" customHeight="false" outlineLevel="0" collapsed="false">
      <c r="B111" s="35" t="n">
        <v>51</v>
      </c>
      <c r="C111" s="36" t="s">
        <v>600</v>
      </c>
      <c r="D111" s="37" t="n">
        <v>1421</v>
      </c>
      <c r="E111" s="36" t="s">
        <v>187</v>
      </c>
      <c r="F111" s="38" t="n">
        <v>2003</v>
      </c>
      <c r="G111" s="39" t="n">
        <v>2</v>
      </c>
      <c r="H111" s="39" t="s">
        <v>106</v>
      </c>
      <c r="I111" s="39" t="s">
        <v>106</v>
      </c>
      <c r="J111" s="39" t="s">
        <v>106</v>
      </c>
      <c r="K111" s="39" t="s">
        <v>106</v>
      </c>
      <c r="L111" s="39" t="s">
        <v>106</v>
      </c>
      <c r="M111" s="39" t="s">
        <v>106</v>
      </c>
      <c r="N111" s="39" t="s">
        <v>106</v>
      </c>
    </row>
    <row r="112" customFormat="false" ht="13.5" hidden="false" customHeight="false" outlineLevel="0" collapsed="false">
      <c r="B112" s="35" t="n">
        <v>51</v>
      </c>
      <c r="C112" s="36" t="s">
        <v>600</v>
      </c>
      <c r="D112" s="37" t="n">
        <v>1431</v>
      </c>
      <c r="E112" s="36" t="s">
        <v>188</v>
      </c>
      <c r="F112" s="38" t="n">
        <v>2003</v>
      </c>
      <c r="G112" s="39" t="n">
        <v>214</v>
      </c>
      <c r="H112" s="39" t="n">
        <v>1674</v>
      </c>
      <c r="I112" s="39" t="n">
        <v>518618</v>
      </c>
      <c r="J112" s="39" t="n">
        <v>744629</v>
      </c>
      <c r="K112" s="39" t="n">
        <v>1667292</v>
      </c>
      <c r="L112" s="39" t="n">
        <v>1661323</v>
      </c>
      <c r="M112" s="39" t="n">
        <v>870975</v>
      </c>
      <c r="N112" s="39" t="n">
        <v>245</v>
      </c>
    </row>
    <row r="113" customFormat="false" ht="13.5" hidden="false" customHeight="false" outlineLevel="0" collapsed="false">
      <c r="B113" s="35" t="n">
        <v>51</v>
      </c>
      <c r="C113" s="36" t="s">
        <v>600</v>
      </c>
      <c r="D113" s="37" t="n">
        <v>1491</v>
      </c>
      <c r="E113" s="36" t="s">
        <v>189</v>
      </c>
      <c r="F113" s="38" t="n">
        <v>2003</v>
      </c>
      <c r="G113" s="39" t="n">
        <v>25</v>
      </c>
      <c r="H113" s="39" t="n">
        <v>194</v>
      </c>
      <c r="I113" s="39" t="n">
        <v>75539</v>
      </c>
      <c r="J113" s="39" t="n">
        <v>141907</v>
      </c>
      <c r="K113" s="39" t="n">
        <v>312730</v>
      </c>
      <c r="L113" s="39" t="n">
        <v>311846</v>
      </c>
      <c r="M113" s="39" t="n">
        <v>159834</v>
      </c>
      <c r="N113" s="39" t="n">
        <v>582</v>
      </c>
    </row>
    <row r="114" customFormat="false" ht="13.5" hidden="false" customHeight="false" outlineLevel="0" collapsed="false">
      <c r="B114" s="35" t="n">
        <v>51</v>
      </c>
      <c r="C114" s="36" t="s">
        <v>600</v>
      </c>
      <c r="D114" s="37" t="n">
        <v>1492</v>
      </c>
      <c r="E114" s="36" t="s">
        <v>190</v>
      </c>
      <c r="F114" s="38" t="n">
        <v>2003</v>
      </c>
      <c r="G114" s="39" t="n">
        <v>2</v>
      </c>
      <c r="H114" s="39" t="s">
        <v>106</v>
      </c>
      <c r="I114" s="39" t="s">
        <v>106</v>
      </c>
      <c r="J114" s="39" t="s">
        <v>106</v>
      </c>
      <c r="K114" s="39" t="s">
        <v>106</v>
      </c>
      <c r="L114" s="39" t="s">
        <v>106</v>
      </c>
      <c r="M114" s="39" t="s">
        <v>106</v>
      </c>
      <c r="N114" s="39" t="s">
        <v>106</v>
      </c>
    </row>
    <row r="115" customFormat="false" ht="13.5" hidden="false" customHeight="false" outlineLevel="0" collapsed="false">
      <c r="B115" s="35" t="n">
        <v>51</v>
      </c>
      <c r="C115" s="36" t="s">
        <v>600</v>
      </c>
      <c r="D115" s="37" t="n">
        <v>1494</v>
      </c>
      <c r="E115" s="36" t="s">
        <v>192</v>
      </c>
      <c r="F115" s="38" t="n">
        <v>2003</v>
      </c>
      <c r="G115" s="39" t="n">
        <v>5</v>
      </c>
      <c r="H115" s="39" t="n">
        <v>40</v>
      </c>
      <c r="I115" s="39" t="n">
        <v>11755</v>
      </c>
      <c r="J115" s="39" t="n">
        <v>6373</v>
      </c>
      <c r="K115" s="39" t="n">
        <v>17169</v>
      </c>
      <c r="L115" s="39" t="n">
        <v>17169</v>
      </c>
      <c r="M115" s="39" t="n">
        <v>10282</v>
      </c>
      <c r="N115" s="39" t="s">
        <v>102</v>
      </c>
    </row>
    <row r="116" customFormat="false" ht="13.5" hidden="false" customHeight="false" outlineLevel="0" collapsed="false">
      <c r="B116" s="35" t="n">
        <v>51</v>
      </c>
      <c r="C116" s="36" t="s">
        <v>600</v>
      </c>
      <c r="D116" s="37" t="n">
        <v>1499</v>
      </c>
      <c r="E116" s="36" t="s">
        <v>193</v>
      </c>
      <c r="F116" s="38" t="n">
        <v>2003</v>
      </c>
      <c r="G116" s="39" t="n">
        <v>8</v>
      </c>
      <c r="H116" s="39" t="n">
        <v>68</v>
      </c>
      <c r="I116" s="39" t="n">
        <v>18356</v>
      </c>
      <c r="J116" s="39" t="n">
        <v>38072</v>
      </c>
      <c r="K116" s="39" t="n">
        <v>84120</v>
      </c>
      <c r="L116" s="39" t="n">
        <v>84120</v>
      </c>
      <c r="M116" s="39" t="n">
        <v>43855</v>
      </c>
      <c r="N116" s="39" t="s">
        <v>102</v>
      </c>
    </row>
    <row r="117" customFormat="false" ht="13.5" hidden="false" customHeight="false" outlineLevel="0" collapsed="false">
      <c r="B117" s="35" t="n">
        <v>51</v>
      </c>
      <c r="C117" s="36" t="s">
        <v>600</v>
      </c>
      <c r="D117" s="37" t="n">
        <v>1511</v>
      </c>
      <c r="E117" s="36" t="s">
        <v>194</v>
      </c>
      <c r="F117" s="38" t="n">
        <v>2003</v>
      </c>
      <c r="G117" s="39" t="n">
        <v>2</v>
      </c>
      <c r="H117" s="39" t="s">
        <v>106</v>
      </c>
      <c r="I117" s="39" t="s">
        <v>106</v>
      </c>
      <c r="J117" s="39" t="s">
        <v>106</v>
      </c>
      <c r="K117" s="39" t="s">
        <v>106</v>
      </c>
      <c r="L117" s="39" t="s">
        <v>106</v>
      </c>
      <c r="M117" s="39" t="s">
        <v>106</v>
      </c>
      <c r="N117" s="39" t="s">
        <v>106</v>
      </c>
    </row>
    <row r="118" customFormat="false" ht="13.5" hidden="false" customHeight="false" outlineLevel="0" collapsed="false">
      <c r="B118" s="35" t="n">
        <v>51</v>
      </c>
      <c r="C118" s="36" t="s">
        <v>600</v>
      </c>
      <c r="D118" s="37" t="n">
        <v>1521</v>
      </c>
      <c r="E118" s="36" t="s">
        <v>195</v>
      </c>
      <c r="F118" s="38" t="n">
        <v>2003</v>
      </c>
      <c r="G118" s="39" t="n">
        <v>9</v>
      </c>
      <c r="H118" s="39" t="s">
        <v>106</v>
      </c>
      <c r="I118" s="39" t="s">
        <v>106</v>
      </c>
      <c r="J118" s="39" t="s">
        <v>106</v>
      </c>
      <c r="K118" s="39" t="s">
        <v>106</v>
      </c>
      <c r="L118" s="39" t="s">
        <v>106</v>
      </c>
      <c r="M118" s="39" t="s">
        <v>106</v>
      </c>
      <c r="N118" s="39" t="s">
        <v>106</v>
      </c>
    </row>
    <row r="119" customFormat="false" ht="13.5" hidden="false" customHeight="false" outlineLevel="0" collapsed="false">
      <c r="B119" s="35" t="n">
        <v>51</v>
      </c>
      <c r="C119" s="36" t="s">
        <v>600</v>
      </c>
      <c r="D119" s="37" t="n">
        <v>1522</v>
      </c>
      <c r="E119" s="36" t="s">
        <v>196</v>
      </c>
      <c r="F119" s="38" t="n">
        <v>2003</v>
      </c>
      <c r="G119" s="39" t="n">
        <v>2</v>
      </c>
      <c r="H119" s="39" t="s">
        <v>106</v>
      </c>
      <c r="I119" s="39" t="s">
        <v>106</v>
      </c>
      <c r="J119" s="39" t="s">
        <v>106</v>
      </c>
      <c r="K119" s="39" t="s">
        <v>106</v>
      </c>
      <c r="L119" s="39" t="s">
        <v>106</v>
      </c>
      <c r="M119" s="39" t="s">
        <v>106</v>
      </c>
      <c r="N119" s="39" t="s">
        <v>106</v>
      </c>
    </row>
    <row r="120" customFormat="false" ht="13.5" hidden="false" customHeight="false" outlineLevel="0" collapsed="false">
      <c r="B120" s="35" t="n">
        <v>51</v>
      </c>
      <c r="C120" s="36" t="s">
        <v>600</v>
      </c>
      <c r="D120" s="37" t="n">
        <v>1532</v>
      </c>
      <c r="E120" s="36" t="s">
        <v>199</v>
      </c>
      <c r="F120" s="38" t="n">
        <v>2003</v>
      </c>
      <c r="G120" s="39" t="n">
        <v>2</v>
      </c>
      <c r="H120" s="39" t="s">
        <v>106</v>
      </c>
      <c r="I120" s="39" t="s">
        <v>106</v>
      </c>
      <c r="J120" s="39" t="s">
        <v>106</v>
      </c>
      <c r="K120" s="39" t="s">
        <v>106</v>
      </c>
      <c r="L120" s="39" t="s">
        <v>106</v>
      </c>
      <c r="M120" s="39" t="s">
        <v>106</v>
      </c>
      <c r="N120" s="39" t="s">
        <v>106</v>
      </c>
    </row>
    <row r="121" customFormat="false" ht="13.5" hidden="false" customHeight="false" outlineLevel="0" collapsed="false">
      <c r="B121" s="35" t="n">
        <v>51</v>
      </c>
      <c r="C121" s="36" t="s">
        <v>600</v>
      </c>
      <c r="D121" s="37" t="n">
        <v>1533</v>
      </c>
      <c r="E121" s="36" t="s">
        <v>200</v>
      </c>
      <c r="F121" s="38" t="n">
        <v>2003</v>
      </c>
      <c r="G121" s="39" t="n">
        <v>1</v>
      </c>
      <c r="H121" s="39" t="s">
        <v>106</v>
      </c>
      <c r="I121" s="39" t="s">
        <v>106</v>
      </c>
      <c r="J121" s="39" t="s">
        <v>106</v>
      </c>
      <c r="K121" s="39" t="s">
        <v>106</v>
      </c>
      <c r="L121" s="39" t="s">
        <v>106</v>
      </c>
      <c r="M121" s="39" t="s">
        <v>106</v>
      </c>
      <c r="N121" s="39" t="s">
        <v>102</v>
      </c>
    </row>
    <row r="122" customFormat="false" ht="13.5" hidden="false" customHeight="false" outlineLevel="0" collapsed="false">
      <c r="B122" s="35" t="n">
        <v>51</v>
      </c>
      <c r="C122" s="36" t="s">
        <v>600</v>
      </c>
      <c r="D122" s="37" t="n">
        <v>1541</v>
      </c>
      <c r="E122" s="36" t="s">
        <v>201</v>
      </c>
      <c r="F122" s="38" t="n">
        <v>2003</v>
      </c>
      <c r="G122" s="39" t="n">
        <v>9</v>
      </c>
      <c r="H122" s="39" t="n">
        <v>99</v>
      </c>
      <c r="I122" s="39" t="n">
        <v>26854</v>
      </c>
      <c r="J122" s="39" t="n">
        <v>27835</v>
      </c>
      <c r="K122" s="39" t="n">
        <v>63890</v>
      </c>
      <c r="L122" s="39" t="n">
        <v>63890</v>
      </c>
      <c r="M122" s="39" t="n">
        <v>34337</v>
      </c>
      <c r="N122" s="39" t="s">
        <v>102</v>
      </c>
    </row>
    <row r="123" customFormat="false" ht="13.5" hidden="false" customHeight="false" outlineLevel="0" collapsed="false">
      <c r="B123" s="35" t="n">
        <v>51</v>
      </c>
      <c r="C123" s="36" t="s">
        <v>600</v>
      </c>
      <c r="D123" s="37" t="n">
        <v>1543</v>
      </c>
      <c r="E123" s="36" t="s">
        <v>203</v>
      </c>
      <c r="F123" s="38" t="n">
        <v>2003</v>
      </c>
      <c r="G123" s="39" t="n">
        <v>2</v>
      </c>
      <c r="H123" s="39" t="s">
        <v>106</v>
      </c>
      <c r="I123" s="39" t="s">
        <v>106</v>
      </c>
      <c r="J123" s="39" t="s">
        <v>106</v>
      </c>
      <c r="K123" s="39" t="s">
        <v>106</v>
      </c>
      <c r="L123" s="39" t="s">
        <v>106</v>
      </c>
      <c r="M123" s="39" t="s">
        <v>106</v>
      </c>
      <c r="N123" s="39" t="s">
        <v>102</v>
      </c>
    </row>
    <row r="124" customFormat="false" ht="13.5" hidden="false" customHeight="false" outlineLevel="0" collapsed="false">
      <c r="B124" s="35" t="n">
        <v>51</v>
      </c>
      <c r="C124" s="36" t="s">
        <v>600</v>
      </c>
      <c r="D124" s="37" t="n">
        <v>1549</v>
      </c>
      <c r="E124" s="36" t="s">
        <v>204</v>
      </c>
      <c r="F124" s="38" t="n">
        <v>2003</v>
      </c>
      <c r="G124" s="39" t="n">
        <v>3</v>
      </c>
      <c r="H124" s="39" t="n">
        <v>27</v>
      </c>
      <c r="I124" s="39" t="n">
        <v>11885</v>
      </c>
      <c r="J124" s="39" t="n">
        <v>21795</v>
      </c>
      <c r="K124" s="39" t="n">
        <v>43850</v>
      </c>
      <c r="L124" s="39" t="n">
        <v>43850</v>
      </c>
      <c r="M124" s="39" t="n">
        <v>21013</v>
      </c>
      <c r="N124" s="39" t="s">
        <v>102</v>
      </c>
    </row>
    <row r="125" customFormat="false" ht="13.5" hidden="false" customHeight="false" outlineLevel="0" collapsed="false">
      <c r="B125" s="35" t="n">
        <v>51</v>
      </c>
      <c r="C125" s="36" t="s">
        <v>600</v>
      </c>
      <c r="D125" s="37" t="n">
        <v>1551</v>
      </c>
      <c r="E125" s="36" t="s">
        <v>205</v>
      </c>
      <c r="F125" s="38" t="n">
        <v>2003</v>
      </c>
      <c r="G125" s="39" t="n">
        <v>8</v>
      </c>
      <c r="H125" s="39" t="n">
        <v>191</v>
      </c>
      <c r="I125" s="39" t="n">
        <v>75217</v>
      </c>
      <c r="J125" s="39" t="n">
        <v>222644</v>
      </c>
      <c r="K125" s="39" t="n">
        <v>413020</v>
      </c>
      <c r="L125" s="39" t="n">
        <v>411820</v>
      </c>
      <c r="M125" s="39" t="n">
        <v>174953</v>
      </c>
      <c r="N125" s="39" t="n">
        <v>1284</v>
      </c>
    </row>
    <row r="126" customFormat="false" ht="13.5" hidden="false" customHeight="false" outlineLevel="0" collapsed="false">
      <c r="B126" s="35" t="n">
        <v>51</v>
      </c>
      <c r="C126" s="36" t="s">
        <v>600</v>
      </c>
      <c r="D126" s="37" t="n">
        <v>1552</v>
      </c>
      <c r="E126" s="36" t="s">
        <v>206</v>
      </c>
      <c r="F126" s="38" t="n">
        <v>2003</v>
      </c>
      <c r="G126" s="39" t="n">
        <v>3</v>
      </c>
      <c r="H126" s="39" t="n">
        <v>89</v>
      </c>
      <c r="I126" s="39" t="n">
        <v>28814</v>
      </c>
      <c r="J126" s="39" t="n">
        <v>90397</v>
      </c>
      <c r="K126" s="39" t="n">
        <v>153587</v>
      </c>
      <c r="L126" s="39" t="n">
        <v>155744</v>
      </c>
      <c r="M126" s="39" t="n">
        <v>59953</v>
      </c>
      <c r="N126" s="39" t="n">
        <v>74</v>
      </c>
    </row>
    <row r="127" customFormat="false" ht="13.5" hidden="false" customHeight="false" outlineLevel="0" collapsed="false">
      <c r="B127" s="35" t="n">
        <v>51</v>
      </c>
      <c r="C127" s="36" t="s">
        <v>600</v>
      </c>
      <c r="D127" s="37" t="n">
        <v>1553</v>
      </c>
      <c r="E127" s="36" t="s">
        <v>207</v>
      </c>
      <c r="F127" s="38" t="n">
        <v>2003</v>
      </c>
      <c r="G127" s="39" t="n">
        <v>33</v>
      </c>
      <c r="H127" s="39" t="n">
        <v>1141</v>
      </c>
      <c r="I127" s="39" t="n">
        <v>487732</v>
      </c>
      <c r="J127" s="39" t="n">
        <v>2250110</v>
      </c>
      <c r="K127" s="39" t="n">
        <v>3859941</v>
      </c>
      <c r="L127" s="39" t="n">
        <v>3860692</v>
      </c>
      <c r="M127" s="39" t="n">
        <v>1410650</v>
      </c>
      <c r="N127" s="39" t="n">
        <v>130455</v>
      </c>
    </row>
    <row r="128" customFormat="false" ht="13.5" hidden="false" customHeight="false" outlineLevel="0" collapsed="false">
      <c r="B128" s="35" t="n">
        <v>51</v>
      </c>
      <c r="C128" s="36" t="s">
        <v>600</v>
      </c>
      <c r="D128" s="37" t="n">
        <v>1554</v>
      </c>
      <c r="E128" s="36" t="s">
        <v>208</v>
      </c>
      <c r="F128" s="38" t="n">
        <v>2003</v>
      </c>
      <c r="G128" s="39" t="n">
        <v>32</v>
      </c>
      <c r="H128" s="39" t="n">
        <v>513</v>
      </c>
      <c r="I128" s="39" t="n">
        <v>153192</v>
      </c>
      <c r="J128" s="39" t="n">
        <v>314957</v>
      </c>
      <c r="K128" s="39" t="n">
        <v>593167</v>
      </c>
      <c r="L128" s="39" t="n">
        <v>593676</v>
      </c>
      <c r="M128" s="39" t="n">
        <v>257812</v>
      </c>
      <c r="N128" s="39" t="n">
        <v>3645</v>
      </c>
    </row>
    <row r="129" customFormat="false" ht="13.5" hidden="false" customHeight="false" outlineLevel="0" collapsed="false">
      <c r="B129" s="35" t="n">
        <v>51</v>
      </c>
      <c r="C129" s="36" t="s">
        <v>600</v>
      </c>
      <c r="D129" s="37" t="n">
        <v>1599</v>
      </c>
      <c r="E129" s="36" t="s">
        <v>212</v>
      </c>
      <c r="F129" s="38" t="n">
        <v>2003</v>
      </c>
      <c r="G129" s="39" t="n">
        <v>17</v>
      </c>
      <c r="H129" s="39" t="s">
        <v>106</v>
      </c>
      <c r="I129" s="39" t="s">
        <v>106</v>
      </c>
      <c r="J129" s="39" t="s">
        <v>106</v>
      </c>
      <c r="K129" s="39" t="s">
        <v>106</v>
      </c>
      <c r="L129" s="39" t="s">
        <v>106</v>
      </c>
      <c r="M129" s="39" t="s">
        <v>106</v>
      </c>
      <c r="N129" s="39" t="n">
        <v>34736</v>
      </c>
    </row>
    <row r="130" customFormat="false" ht="13.5" hidden="false" customHeight="false" outlineLevel="0" collapsed="false">
      <c r="B130" s="35" t="n">
        <v>51</v>
      </c>
      <c r="C130" s="36" t="s">
        <v>600</v>
      </c>
      <c r="D130" s="37" t="n">
        <v>1611</v>
      </c>
      <c r="E130" s="36" t="s">
        <v>213</v>
      </c>
      <c r="F130" s="38" t="n">
        <v>2003</v>
      </c>
      <c r="G130" s="39" t="n">
        <v>561</v>
      </c>
      <c r="H130" s="39" t="n">
        <v>10030</v>
      </c>
      <c r="I130" s="39" t="n">
        <v>3709615</v>
      </c>
      <c r="J130" s="39" t="n">
        <v>7264441</v>
      </c>
      <c r="K130" s="39" t="n">
        <v>16194350</v>
      </c>
      <c r="L130" s="39" t="n">
        <v>16189062</v>
      </c>
      <c r="M130" s="39" t="n">
        <v>7993191</v>
      </c>
      <c r="N130" s="39" t="n">
        <v>589317</v>
      </c>
    </row>
    <row r="131" customFormat="false" ht="13.5" hidden="false" customHeight="false" outlineLevel="0" collapsed="false">
      <c r="B131" s="35" t="n">
        <v>51</v>
      </c>
      <c r="C131" s="36" t="s">
        <v>600</v>
      </c>
      <c r="D131" s="37" t="n">
        <v>1621</v>
      </c>
      <c r="E131" s="36" t="s">
        <v>214</v>
      </c>
      <c r="F131" s="38" t="n">
        <v>2003</v>
      </c>
      <c r="G131" s="39" t="n">
        <v>42</v>
      </c>
      <c r="H131" s="39" t="n">
        <v>775</v>
      </c>
      <c r="I131" s="39" t="n">
        <v>301387</v>
      </c>
      <c r="J131" s="39" t="n">
        <v>185678</v>
      </c>
      <c r="K131" s="39" t="n">
        <v>887296</v>
      </c>
      <c r="L131" s="39" t="n">
        <v>887595</v>
      </c>
      <c r="M131" s="39" t="n">
        <v>624500</v>
      </c>
      <c r="N131" s="39" t="n">
        <v>65943</v>
      </c>
    </row>
    <row r="132" customFormat="false" ht="13.5" hidden="false" customHeight="false" outlineLevel="0" collapsed="false">
      <c r="B132" s="35" t="n">
        <v>51</v>
      </c>
      <c r="C132" s="36" t="s">
        <v>600</v>
      </c>
      <c r="D132" s="37" t="n">
        <v>1631</v>
      </c>
      <c r="E132" s="36" t="s">
        <v>215</v>
      </c>
      <c r="F132" s="38" t="n">
        <v>2003</v>
      </c>
      <c r="G132" s="39" t="n">
        <v>23</v>
      </c>
      <c r="H132" s="39" t="n">
        <v>257</v>
      </c>
      <c r="I132" s="39" t="n">
        <v>89126</v>
      </c>
      <c r="J132" s="39" t="n">
        <v>45644</v>
      </c>
      <c r="K132" s="39" t="n">
        <v>218337</v>
      </c>
      <c r="L132" s="39" t="n">
        <v>218337</v>
      </c>
      <c r="M132" s="39" t="n">
        <v>161403</v>
      </c>
      <c r="N132" s="39" t="n">
        <v>931</v>
      </c>
    </row>
    <row r="133" customFormat="false" ht="13.5" hidden="false" customHeight="false" outlineLevel="0" collapsed="false">
      <c r="B133" s="35" t="n">
        <v>51</v>
      </c>
      <c r="C133" s="36" t="s">
        <v>600</v>
      </c>
      <c r="D133" s="37" t="n">
        <v>1632</v>
      </c>
      <c r="E133" s="36" t="s">
        <v>216</v>
      </c>
      <c r="F133" s="38" t="n">
        <v>2003</v>
      </c>
      <c r="G133" s="39" t="n">
        <v>5</v>
      </c>
      <c r="H133" s="39" t="n">
        <v>29</v>
      </c>
      <c r="I133" s="39" t="n">
        <v>6896</v>
      </c>
      <c r="J133" s="39" t="n">
        <v>2541</v>
      </c>
      <c r="K133" s="39" t="n">
        <v>12537</v>
      </c>
      <c r="L133" s="39" t="n">
        <v>12537</v>
      </c>
      <c r="M133" s="39" t="n">
        <v>9520</v>
      </c>
      <c r="N133" s="39" t="s">
        <v>102</v>
      </c>
    </row>
    <row r="134" customFormat="false" ht="13.5" hidden="false" customHeight="false" outlineLevel="0" collapsed="false">
      <c r="B134" s="35" t="n">
        <v>51</v>
      </c>
      <c r="C134" s="36" t="s">
        <v>600</v>
      </c>
      <c r="D134" s="37" t="n">
        <v>1691</v>
      </c>
      <c r="E134" s="36" t="s">
        <v>217</v>
      </c>
      <c r="F134" s="38" t="n">
        <v>2003</v>
      </c>
      <c r="G134" s="39" t="n">
        <v>3</v>
      </c>
      <c r="H134" s="39" t="n">
        <v>19</v>
      </c>
      <c r="I134" s="39" t="n">
        <v>4838</v>
      </c>
      <c r="J134" s="39" t="n">
        <v>4736</v>
      </c>
      <c r="K134" s="39" t="n">
        <v>16100</v>
      </c>
      <c r="L134" s="39" t="n">
        <v>16100</v>
      </c>
      <c r="M134" s="39" t="n">
        <v>10823</v>
      </c>
      <c r="N134" s="39" t="s">
        <v>102</v>
      </c>
    </row>
    <row r="135" customFormat="false" ht="13.5" hidden="false" customHeight="false" outlineLevel="0" collapsed="false">
      <c r="B135" s="35" t="n">
        <v>51</v>
      </c>
      <c r="C135" s="36" t="s">
        <v>600</v>
      </c>
      <c r="D135" s="37" t="n">
        <v>1712</v>
      </c>
      <c r="E135" s="36" t="s">
        <v>219</v>
      </c>
      <c r="F135" s="38" t="n">
        <v>2003</v>
      </c>
      <c r="G135" s="39" t="n">
        <v>14</v>
      </c>
      <c r="H135" s="39" t="n">
        <v>396</v>
      </c>
      <c r="I135" s="39" t="n">
        <v>195464</v>
      </c>
      <c r="J135" s="39" t="n">
        <v>2559242</v>
      </c>
      <c r="K135" s="39" t="n">
        <v>3773161</v>
      </c>
      <c r="L135" s="39" t="n">
        <v>3749857</v>
      </c>
      <c r="M135" s="39" t="n">
        <v>1106182</v>
      </c>
      <c r="N135" s="39" t="n">
        <v>28959</v>
      </c>
    </row>
    <row r="136" customFormat="false" ht="13.5" hidden="false" customHeight="false" outlineLevel="0" collapsed="false">
      <c r="B136" s="35" t="n">
        <v>51</v>
      </c>
      <c r="C136" s="36" t="s">
        <v>600</v>
      </c>
      <c r="D136" s="37" t="n">
        <v>1719</v>
      </c>
      <c r="E136" s="36" t="s">
        <v>220</v>
      </c>
      <c r="F136" s="38" t="n">
        <v>2003</v>
      </c>
      <c r="G136" s="39" t="n">
        <v>4</v>
      </c>
      <c r="H136" s="39" t="n">
        <v>50</v>
      </c>
      <c r="I136" s="39" t="n">
        <v>15987</v>
      </c>
      <c r="J136" s="39" t="n">
        <v>23824</v>
      </c>
      <c r="K136" s="39" t="n">
        <v>163915</v>
      </c>
      <c r="L136" s="39" t="n">
        <v>163915</v>
      </c>
      <c r="M136" s="39" t="n">
        <v>137158</v>
      </c>
      <c r="N136" s="39" t="s">
        <v>102</v>
      </c>
    </row>
    <row r="137" customFormat="false" ht="13.5" hidden="false" customHeight="false" outlineLevel="0" collapsed="false">
      <c r="B137" s="35" t="n">
        <v>51</v>
      </c>
      <c r="C137" s="36" t="s">
        <v>600</v>
      </c>
      <c r="D137" s="37" t="n">
        <v>1721</v>
      </c>
      <c r="E137" s="36" t="s">
        <v>221</v>
      </c>
      <c r="F137" s="38" t="n">
        <v>2003</v>
      </c>
      <c r="G137" s="39" t="n">
        <v>1</v>
      </c>
      <c r="H137" s="39" t="s">
        <v>106</v>
      </c>
      <c r="I137" s="39" t="s">
        <v>106</v>
      </c>
      <c r="J137" s="39" t="s">
        <v>106</v>
      </c>
      <c r="K137" s="39" t="s">
        <v>106</v>
      </c>
      <c r="L137" s="39" t="s">
        <v>106</v>
      </c>
      <c r="M137" s="39" t="s">
        <v>106</v>
      </c>
      <c r="N137" s="39" t="s">
        <v>106</v>
      </c>
    </row>
    <row r="138" customFormat="false" ht="13.5" hidden="false" customHeight="false" outlineLevel="0" collapsed="false">
      <c r="B138" s="35" t="n">
        <v>51</v>
      </c>
      <c r="C138" s="36" t="s">
        <v>600</v>
      </c>
      <c r="D138" s="37" t="n">
        <v>1723</v>
      </c>
      <c r="E138" s="36" t="s">
        <v>223</v>
      </c>
      <c r="F138" s="38" t="n">
        <v>2003</v>
      </c>
      <c r="G138" s="39" t="n">
        <v>10</v>
      </c>
      <c r="H138" s="39" t="n">
        <v>154</v>
      </c>
      <c r="I138" s="39" t="n">
        <v>88988</v>
      </c>
      <c r="J138" s="39" t="n">
        <v>301598</v>
      </c>
      <c r="K138" s="39" t="n">
        <v>592942</v>
      </c>
      <c r="L138" s="39" t="n">
        <v>592649</v>
      </c>
      <c r="M138" s="39" t="n">
        <v>264153</v>
      </c>
      <c r="N138" s="39" t="n">
        <v>4296</v>
      </c>
    </row>
    <row r="139" customFormat="false" ht="13.5" hidden="false" customHeight="false" outlineLevel="0" collapsed="false">
      <c r="B139" s="35" t="n">
        <v>51</v>
      </c>
      <c r="C139" s="36" t="s">
        <v>600</v>
      </c>
      <c r="D139" s="37" t="n">
        <v>1724</v>
      </c>
      <c r="E139" s="36" t="s">
        <v>224</v>
      </c>
      <c r="F139" s="38" t="n">
        <v>2003</v>
      </c>
      <c r="G139" s="39" t="n">
        <v>1</v>
      </c>
      <c r="H139" s="39" t="s">
        <v>106</v>
      </c>
      <c r="I139" s="39" t="s">
        <v>106</v>
      </c>
      <c r="J139" s="39" t="s">
        <v>106</v>
      </c>
      <c r="K139" s="39" t="s">
        <v>106</v>
      </c>
      <c r="L139" s="39" t="s">
        <v>106</v>
      </c>
      <c r="M139" s="39" t="s">
        <v>106</v>
      </c>
      <c r="N139" s="39" t="s">
        <v>106</v>
      </c>
    </row>
    <row r="140" customFormat="false" ht="13.5" hidden="false" customHeight="false" outlineLevel="0" collapsed="false">
      <c r="B140" s="35" t="n">
        <v>51</v>
      </c>
      <c r="C140" s="36" t="s">
        <v>600</v>
      </c>
      <c r="D140" s="37" t="n">
        <v>1729</v>
      </c>
      <c r="E140" s="36" t="s">
        <v>225</v>
      </c>
      <c r="F140" s="38" t="n">
        <v>2003</v>
      </c>
      <c r="G140" s="39" t="n">
        <v>7</v>
      </c>
      <c r="H140" s="39" t="s">
        <v>106</v>
      </c>
      <c r="I140" s="39" t="s">
        <v>106</v>
      </c>
      <c r="J140" s="39" t="s">
        <v>106</v>
      </c>
      <c r="K140" s="39" t="s">
        <v>106</v>
      </c>
      <c r="L140" s="39" t="s">
        <v>106</v>
      </c>
      <c r="M140" s="39" t="s">
        <v>106</v>
      </c>
      <c r="N140" s="39" t="n">
        <v>66140</v>
      </c>
    </row>
    <row r="141" customFormat="false" ht="13.5" hidden="false" customHeight="false" outlineLevel="0" collapsed="false">
      <c r="B141" s="35" t="n">
        <v>51</v>
      </c>
      <c r="C141" s="36" t="s">
        <v>600</v>
      </c>
      <c r="D141" s="37" t="n">
        <v>1732</v>
      </c>
      <c r="E141" s="36" t="s">
        <v>227</v>
      </c>
      <c r="F141" s="38" t="n">
        <v>2003</v>
      </c>
      <c r="G141" s="39" t="n">
        <v>1</v>
      </c>
      <c r="H141" s="39" t="s">
        <v>106</v>
      </c>
      <c r="I141" s="39" t="s">
        <v>106</v>
      </c>
      <c r="J141" s="39" t="s">
        <v>106</v>
      </c>
      <c r="K141" s="39" t="s">
        <v>106</v>
      </c>
      <c r="L141" s="39" t="s">
        <v>106</v>
      </c>
      <c r="M141" s="39" t="s">
        <v>106</v>
      </c>
      <c r="N141" s="39" t="s">
        <v>106</v>
      </c>
    </row>
    <row r="142" customFormat="false" ht="13.5" hidden="false" customHeight="false" outlineLevel="0" collapsed="false">
      <c r="B142" s="35" t="n">
        <v>51</v>
      </c>
      <c r="C142" s="36" t="s">
        <v>600</v>
      </c>
      <c r="D142" s="37" t="n">
        <v>1733</v>
      </c>
      <c r="E142" s="36" t="s">
        <v>228</v>
      </c>
      <c r="F142" s="38" t="n">
        <v>2003</v>
      </c>
      <c r="G142" s="39" t="n">
        <v>1</v>
      </c>
      <c r="H142" s="39" t="s">
        <v>106</v>
      </c>
      <c r="I142" s="39" t="s">
        <v>106</v>
      </c>
      <c r="J142" s="39" t="s">
        <v>106</v>
      </c>
      <c r="K142" s="39" t="s">
        <v>106</v>
      </c>
      <c r="L142" s="39" t="s">
        <v>106</v>
      </c>
      <c r="M142" s="39" t="s">
        <v>106</v>
      </c>
      <c r="N142" s="39" t="s">
        <v>106</v>
      </c>
    </row>
    <row r="143" customFormat="false" ht="13.5" hidden="false" customHeight="false" outlineLevel="0" collapsed="false">
      <c r="B143" s="35" t="n">
        <v>51</v>
      </c>
      <c r="C143" s="36" t="s">
        <v>600</v>
      </c>
      <c r="D143" s="37" t="n">
        <v>1735</v>
      </c>
      <c r="E143" s="36" t="s">
        <v>230</v>
      </c>
      <c r="F143" s="38" t="n">
        <v>2003</v>
      </c>
      <c r="G143" s="39" t="n">
        <v>2</v>
      </c>
      <c r="H143" s="39" t="s">
        <v>106</v>
      </c>
      <c r="I143" s="39" t="s">
        <v>106</v>
      </c>
      <c r="J143" s="39" t="s">
        <v>106</v>
      </c>
      <c r="K143" s="39" t="s">
        <v>106</v>
      </c>
      <c r="L143" s="39" t="s">
        <v>106</v>
      </c>
      <c r="M143" s="39" t="s">
        <v>106</v>
      </c>
      <c r="N143" s="39" t="s">
        <v>106</v>
      </c>
    </row>
    <row r="144" customFormat="false" ht="13.5" hidden="false" customHeight="false" outlineLevel="0" collapsed="false">
      <c r="B144" s="35" t="n">
        <v>51</v>
      </c>
      <c r="C144" s="36" t="s">
        <v>600</v>
      </c>
      <c r="D144" s="37" t="n">
        <v>1739</v>
      </c>
      <c r="E144" s="36" t="s">
        <v>232</v>
      </c>
      <c r="F144" s="38" t="n">
        <v>2003</v>
      </c>
      <c r="G144" s="39" t="n">
        <v>1</v>
      </c>
      <c r="H144" s="39" t="s">
        <v>106</v>
      </c>
      <c r="I144" s="39" t="s">
        <v>106</v>
      </c>
      <c r="J144" s="39" t="s">
        <v>106</v>
      </c>
      <c r="K144" s="39" t="s">
        <v>106</v>
      </c>
      <c r="L144" s="39" t="s">
        <v>106</v>
      </c>
      <c r="M144" s="39" t="s">
        <v>106</v>
      </c>
      <c r="N144" s="39" t="s">
        <v>106</v>
      </c>
    </row>
    <row r="145" customFormat="false" ht="13.5" hidden="false" customHeight="false" outlineLevel="0" collapsed="false">
      <c r="B145" s="35" t="n">
        <v>51</v>
      </c>
      <c r="C145" s="36" t="s">
        <v>600</v>
      </c>
      <c r="D145" s="37" t="n">
        <v>1752</v>
      </c>
      <c r="E145" s="36" t="s">
        <v>236</v>
      </c>
      <c r="F145" s="38" t="n">
        <v>2003</v>
      </c>
      <c r="G145" s="39" t="n">
        <v>3</v>
      </c>
      <c r="H145" s="39" t="n">
        <v>42</v>
      </c>
      <c r="I145" s="39" t="n">
        <v>18489</v>
      </c>
      <c r="J145" s="39" t="n">
        <v>26661</v>
      </c>
      <c r="K145" s="39" t="n">
        <v>75095</v>
      </c>
      <c r="L145" s="39" t="n">
        <v>75095</v>
      </c>
      <c r="M145" s="39" t="n">
        <v>46128</v>
      </c>
      <c r="N145" s="39" t="s">
        <v>102</v>
      </c>
    </row>
    <row r="146" customFormat="false" ht="13.5" hidden="false" customHeight="false" outlineLevel="0" collapsed="false">
      <c r="B146" s="35" t="n">
        <v>51</v>
      </c>
      <c r="C146" s="36" t="s">
        <v>600</v>
      </c>
      <c r="D146" s="37" t="n">
        <v>1754</v>
      </c>
      <c r="E146" s="36" t="s">
        <v>238</v>
      </c>
      <c r="F146" s="38" t="n">
        <v>2003</v>
      </c>
      <c r="G146" s="39" t="n">
        <v>4</v>
      </c>
      <c r="H146" s="39" t="n">
        <v>47</v>
      </c>
      <c r="I146" s="39" t="n">
        <v>24791</v>
      </c>
      <c r="J146" s="39" t="n">
        <v>121423</v>
      </c>
      <c r="K146" s="39" t="n">
        <v>196351</v>
      </c>
      <c r="L146" s="39" t="n">
        <v>196351</v>
      </c>
      <c r="M146" s="39" t="n">
        <v>71360</v>
      </c>
      <c r="N146" s="39" t="s">
        <v>102</v>
      </c>
    </row>
    <row r="147" customFormat="false" ht="13.5" hidden="false" customHeight="false" outlineLevel="0" collapsed="false">
      <c r="B147" s="35" t="n">
        <v>51</v>
      </c>
      <c r="C147" s="36" t="s">
        <v>600</v>
      </c>
      <c r="D147" s="37" t="n">
        <v>1755</v>
      </c>
      <c r="E147" s="36" t="s">
        <v>239</v>
      </c>
      <c r="F147" s="38" t="n">
        <v>2003</v>
      </c>
      <c r="G147" s="39" t="n">
        <v>1</v>
      </c>
      <c r="H147" s="39" t="s">
        <v>106</v>
      </c>
      <c r="I147" s="39" t="s">
        <v>106</v>
      </c>
      <c r="J147" s="39" t="s">
        <v>106</v>
      </c>
      <c r="K147" s="39" t="s">
        <v>106</v>
      </c>
      <c r="L147" s="39" t="s">
        <v>106</v>
      </c>
      <c r="M147" s="39" t="s">
        <v>106</v>
      </c>
      <c r="N147" s="39" t="s">
        <v>102</v>
      </c>
    </row>
    <row r="148" customFormat="false" ht="13.5" hidden="false" customHeight="false" outlineLevel="0" collapsed="false">
      <c r="B148" s="35" t="n">
        <v>51</v>
      </c>
      <c r="C148" s="36" t="s">
        <v>600</v>
      </c>
      <c r="D148" s="37" t="n">
        <v>1761</v>
      </c>
      <c r="E148" s="36" t="s">
        <v>242</v>
      </c>
      <c r="F148" s="38" t="n">
        <v>2003</v>
      </c>
      <c r="G148" s="39" t="n">
        <v>2</v>
      </c>
      <c r="H148" s="39" t="s">
        <v>106</v>
      </c>
      <c r="I148" s="39" t="s">
        <v>106</v>
      </c>
      <c r="J148" s="39" t="s">
        <v>106</v>
      </c>
      <c r="K148" s="39" t="s">
        <v>106</v>
      </c>
      <c r="L148" s="39" t="s">
        <v>106</v>
      </c>
      <c r="M148" s="39" t="s">
        <v>106</v>
      </c>
      <c r="N148" s="39" t="s">
        <v>102</v>
      </c>
    </row>
    <row r="149" customFormat="false" ht="13.5" hidden="false" customHeight="false" outlineLevel="0" collapsed="false">
      <c r="B149" s="35" t="n">
        <v>51</v>
      </c>
      <c r="C149" s="36" t="s">
        <v>600</v>
      </c>
      <c r="D149" s="37" t="n">
        <v>1762</v>
      </c>
      <c r="E149" s="36" t="s">
        <v>243</v>
      </c>
      <c r="F149" s="38" t="n">
        <v>2003</v>
      </c>
      <c r="G149" s="39" t="n">
        <v>9</v>
      </c>
      <c r="H149" s="39" t="n">
        <v>605</v>
      </c>
      <c r="I149" s="39" t="n">
        <v>344621</v>
      </c>
      <c r="J149" s="39" t="n">
        <v>807231</v>
      </c>
      <c r="K149" s="39" t="n">
        <v>2067712</v>
      </c>
      <c r="L149" s="39" t="n">
        <v>2023029</v>
      </c>
      <c r="M149" s="39" t="n">
        <v>1077675</v>
      </c>
      <c r="N149" s="39" t="n">
        <v>37508</v>
      </c>
    </row>
    <row r="150" customFormat="false" ht="13.5" hidden="false" customHeight="false" outlineLevel="0" collapsed="false">
      <c r="B150" s="35" t="n">
        <v>51</v>
      </c>
      <c r="C150" s="36" t="s">
        <v>600</v>
      </c>
      <c r="D150" s="37" t="n">
        <v>1763</v>
      </c>
      <c r="E150" s="36" t="s">
        <v>244</v>
      </c>
      <c r="F150" s="38" t="n">
        <v>2003</v>
      </c>
      <c r="G150" s="39" t="n">
        <v>5</v>
      </c>
      <c r="H150" s="39" t="n">
        <v>694</v>
      </c>
      <c r="I150" s="39" t="n">
        <v>423773</v>
      </c>
      <c r="J150" s="39" t="n">
        <v>1043057</v>
      </c>
      <c r="K150" s="39" t="n">
        <v>1557041</v>
      </c>
      <c r="L150" s="39" t="n">
        <v>1564285</v>
      </c>
      <c r="M150" s="39" t="n">
        <v>407335</v>
      </c>
      <c r="N150" s="39" t="n">
        <v>76888</v>
      </c>
    </row>
    <row r="151" customFormat="false" ht="13.5" hidden="false" customHeight="false" outlineLevel="0" collapsed="false">
      <c r="B151" s="35" t="n">
        <v>51</v>
      </c>
      <c r="C151" s="36" t="s">
        <v>600</v>
      </c>
      <c r="D151" s="37" t="n">
        <v>1764</v>
      </c>
      <c r="E151" s="36" t="s">
        <v>245</v>
      </c>
      <c r="F151" s="38" t="n">
        <v>2003</v>
      </c>
      <c r="G151" s="39" t="n">
        <v>2</v>
      </c>
      <c r="H151" s="39" t="s">
        <v>106</v>
      </c>
      <c r="I151" s="39" t="s">
        <v>106</v>
      </c>
      <c r="J151" s="39" t="s">
        <v>106</v>
      </c>
      <c r="K151" s="39" t="s">
        <v>106</v>
      </c>
      <c r="L151" s="39" t="s">
        <v>106</v>
      </c>
      <c r="M151" s="39" t="s">
        <v>106</v>
      </c>
      <c r="N151" s="39" t="s">
        <v>106</v>
      </c>
    </row>
    <row r="152" customFormat="false" ht="13.5" hidden="false" customHeight="false" outlineLevel="0" collapsed="false">
      <c r="B152" s="35" t="n">
        <v>51</v>
      </c>
      <c r="C152" s="36" t="s">
        <v>600</v>
      </c>
      <c r="D152" s="37" t="n">
        <v>1771</v>
      </c>
      <c r="E152" s="36" t="s">
        <v>247</v>
      </c>
      <c r="F152" s="38" t="n">
        <v>2003</v>
      </c>
      <c r="G152" s="39" t="n">
        <v>7</v>
      </c>
      <c r="H152" s="39" t="n">
        <v>232</v>
      </c>
      <c r="I152" s="39" t="n">
        <v>56789</v>
      </c>
      <c r="J152" s="39" t="n">
        <v>231080</v>
      </c>
      <c r="K152" s="39" t="n">
        <v>1046325</v>
      </c>
      <c r="L152" s="39" t="n">
        <v>1042539</v>
      </c>
      <c r="M152" s="39" t="n">
        <v>759128</v>
      </c>
      <c r="N152" s="39" t="n">
        <v>60809</v>
      </c>
    </row>
    <row r="153" customFormat="false" ht="13.5" hidden="false" customHeight="false" outlineLevel="0" collapsed="false">
      <c r="B153" s="35" t="n">
        <v>51</v>
      </c>
      <c r="C153" s="36" t="s">
        <v>600</v>
      </c>
      <c r="D153" s="37" t="n">
        <v>1779</v>
      </c>
      <c r="E153" s="36" t="s">
        <v>249</v>
      </c>
      <c r="F153" s="38" t="n">
        <v>2003</v>
      </c>
      <c r="G153" s="39" t="n">
        <v>2</v>
      </c>
      <c r="H153" s="39" t="s">
        <v>106</v>
      </c>
      <c r="I153" s="39" t="s">
        <v>106</v>
      </c>
      <c r="J153" s="39" t="s">
        <v>106</v>
      </c>
      <c r="K153" s="39" t="s">
        <v>106</v>
      </c>
      <c r="L153" s="39" t="s">
        <v>106</v>
      </c>
      <c r="M153" s="39" t="s">
        <v>106</v>
      </c>
      <c r="N153" s="39" t="s">
        <v>106</v>
      </c>
    </row>
    <row r="154" customFormat="false" ht="13.5" hidden="false" customHeight="false" outlineLevel="0" collapsed="false">
      <c r="B154" s="35" t="n">
        <v>51</v>
      </c>
      <c r="C154" s="36" t="s">
        <v>600</v>
      </c>
      <c r="D154" s="37" t="n">
        <v>1791</v>
      </c>
      <c r="E154" s="36" t="s">
        <v>250</v>
      </c>
      <c r="F154" s="38" t="n">
        <v>2003</v>
      </c>
      <c r="G154" s="39" t="n">
        <v>2</v>
      </c>
      <c r="H154" s="39" t="s">
        <v>106</v>
      </c>
      <c r="I154" s="39" t="s">
        <v>106</v>
      </c>
      <c r="J154" s="39" t="s">
        <v>106</v>
      </c>
      <c r="K154" s="39" t="s">
        <v>106</v>
      </c>
      <c r="L154" s="39" t="s">
        <v>106</v>
      </c>
      <c r="M154" s="39" t="s">
        <v>106</v>
      </c>
      <c r="N154" s="39" t="s">
        <v>106</v>
      </c>
    </row>
    <row r="155" customFormat="false" ht="13.5" hidden="false" customHeight="false" outlineLevel="0" collapsed="false">
      <c r="B155" s="35" t="n">
        <v>51</v>
      </c>
      <c r="C155" s="36" t="s">
        <v>600</v>
      </c>
      <c r="D155" s="37" t="n">
        <v>1792</v>
      </c>
      <c r="E155" s="36" t="s">
        <v>251</v>
      </c>
      <c r="F155" s="38" t="n">
        <v>2003</v>
      </c>
      <c r="G155" s="39" t="n">
        <v>4</v>
      </c>
      <c r="H155" s="39" t="n">
        <v>337</v>
      </c>
      <c r="I155" s="39" t="n">
        <v>184894</v>
      </c>
      <c r="J155" s="39" t="n">
        <v>1609026</v>
      </c>
      <c r="K155" s="39" t="n">
        <v>2055114</v>
      </c>
      <c r="L155" s="39" t="n">
        <v>2053585</v>
      </c>
      <c r="M155" s="39" t="n">
        <v>381491</v>
      </c>
      <c r="N155" s="39" t="n">
        <v>31830</v>
      </c>
    </row>
    <row r="156" customFormat="false" ht="13.5" hidden="false" customHeight="false" outlineLevel="0" collapsed="false">
      <c r="B156" s="35" t="n">
        <v>51</v>
      </c>
      <c r="C156" s="36" t="s">
        <v>600</v>
      </c>
      <c r="D156" s="37" t="n">
        <v>1794</v>
      </c>
      <c r="E156" s="36" t="s">
        <v>253</v>
      </c>
      <c r="F156" s="38" t="n">
        <v>2003</v>
      </c>
      <c r="G156" s="39" t="n">
        <v>1</v>
      </c>
      <c r="H156" s="39" t="s">
        <v>106</v>
      </c>
      <c r="I156" s="39" t="s">
        <v>106</v>
      </c>
      <c r="J156" s="39" t="s">
        <v>106</v>
      </c>
      <c r="K156" s="39" t="s">
        <v>106</v>
      </c>
      <c r="L156" s="39" t="s">
        <v>106</v>
      </c>
      <c r="M156" s="39" t="s">
        <v>106</v>
      </c>
      <c r="N156" s="39" t="s">
        <v>106</v>
      </c>
    </row>
    <row r="157" customFormat="false" ht="13.5" hidden="false" customHeight="false" outlineLevel="0" collapsed="false">
      <c r="B157" s="35" t="n">
        <v>51</v>
      </c>
      <c r="C157" s="36" t="s">
        <v>600</v>
      </c>
      <c r="D157" s="37" t="n">
        <v>1796</v>
      </c>
      <c r="E157" s="36" t="s">
        <v>255</v>
      </c>
      <c r="F157" s="38" t="n">
        <v>2003</v>
      </c>
      <c r="G157" s="39" t="n">
        <v>2</v>
      </c>
      <c r="H157" s="39" t="s">
        <v>106</v>
      </c>
      <c r="I157" s="39" t="s">
        <v>106</v>
      </c>
      <c r="J157" s="39" t="s">
        <v>106</v>
      </c>
      <c r="K157" s="39" t="s">
        <v>106</v>
      </c>
      <c r="L157" s="39" t="s">
        <v>106</v>
      </c>
      <c r="M157" s="39" t="s">
        <v>106</v>
      </c>
      <c r="N157" s="39" t="s">
        <v>106</v>
      </c>
    </row>
    <row r="158" customFormat="false" ht="13.5" hidden="false" customHeight="false" outlineLevel="0" collapsed="false">
      <c r="B158" s="35" t="n">
        <v>51</v>
      </c>
      <c r="C158" s="36" t="s">
        <v>600</v>
      </c>
      <c r="D158" s="37" t="n">
        <v>1799</v>
      </c>
      <c r="E158" s="36" t="s">
        <v>257</v>
      </c>
      <c r="F158" s="38" t="n">
        <v>2003</v>
      </c>
      <c r="G158" s="39" t="n">
        <v>14</v>
      </c>
      <c r="H158" s="39" t="n">
        <v>191</v>
      </c>
      <c r="I158" s="39" t="n">
        <v>84572</v>
      </c>
      <c r="J158" s="39" t="n">
        <v>333590</v>
      </c>
      <c r="K158" s="39" t="n">
        <v>657362</v>
      </c>
      <c r="L158" s="39" t="n">
        <v>660131</v>
      </c>
      <c r="M158" s="39" t="n">
        <v>309021</v>
      </c>
      <c r="N158" s="39" t="n">
        <v>2620</v>
      </c>
    </row>
    <row r="159" customFormat="false" ht="13.5" hidden="false" customHeight="false" outlineLevel="0" collapsed="false">
      <c r="B159" s="35" t="n">
        <v>51</v>
      </c>
      <c r="C159" s="36" t="s">
        <v>600</v>
      </c>
      <c r="D159" s="37" t="n">
        <v>1811</v>
      </c>
      <c r="E159" s="36" t="s">
        <v>258</v>
      </c>
      <c r="F159" s="38" t="n">
        <v>2003</v>
      </c>
      <c r="G159" s="39" t="n">
        <v>2</v>
      </c>
      <c r="H159" s="39" t="s">
        <v>106</v>
      </c>
      <c r="I159" s="39" t="s">
        <v>106</v>
      </c>
      <c r="J159" s="39" t="s">
        <v>106</v>
      </c>
      <c r="K159" s="39" t="s">
        <v>106</v>
      </c>
      <c r="L159" s="39" t="s">
        <v>106</v>
      </c>
      <c r="M159" s="39" t="s">
        <v>106</v>
      </c>
      <c r="N159" s="39" t="s">
        <v>106</v>
      </c>
    </row>
    <row r="160" customFormat="false" ht="13.5" hidden="false" customHeight="false" outlineLevel="0" collapsed="false">
      <c r="B160" s="35" t="n">
        <v>51</v>
      </c>
      <c r="C160" s="36" t="s">
        <v>600</v>
      </c>
      <c r="D160" s="37" t="n">
        <v>1831</v>
      </c>
      <c r="E160" s="36" t="s">
        <v>261</v>
      </c>
      <c r="F160" s="38" t="n">
        <v>2003</v>
      </c>
      <c r="G160" s="39" t="n">
        <v>1</v>
      </c>
      <c r="H160" s="39" t="s">
        <v>106</v>
      </c>
      <c r="I160" s="39" t="s">
        <v>106</v>
      </c>
      <c r="J160" s="39" t="s">
        <v>106</v>
      </c>
      <c r="K160" s="39" t="s">
        <v>106</v>
      </c>
      <c r="L160" s="39" t="s">
        <v>106</v>
      </c>
      <c r="M160" s="39" t="s">
        <v>106</v>
      </c>
      <c r="N160" s="39" t="s">
        <v>106</v>
      </c>
    </row>
    <row r="161" customFormat="false" ht="13.5" hidden="false" customHeight="false" outlineLevel="0" collapsed="false">
      <c r="B161" s="35" t="n">
        <v>51</v>
      </c>
      <c r="C161" s="36" t="s">
        <v>600</v>
      </c>
      <c r="D161" s="37" t="n">
        <v>1841</v>
      </c>
      <c r="E161" s="36" t="s">
        <v>262</v>
      </c>
      <c r="F161" s="38" t="n">
        <v>2003</v>
      </c>
      <c r="G161" s="39" t="n">
        <v>44</v>
      </c>
      <c r="H161" s="39" t="n">
        <v>373</v>
      </c>
      <c r="I161" s="39" t="n">
        <v>183427</v>
      </c>
      <c r="J161" s="39" t="n">
        <v>960699</v>
      </c>
      <c r="K161" s="39" t="n">
        <v>1474820</v>
      </c>
      <c r="L161" s="39" t="n">
        <v>1474820</v>
      </c>
      <c r="M161" s="39" t="n">
        <v>489223</v>
      </c>
      <c r="N161" s="39" t="s">
        <v>102</v>
      </c>
    </row>
    <row r="162" customFormat="false" ht="13.5" hidden="false" customHeight="false" outlineLevel="0" collapsed="false">
      <c r="B162" s="35" t="n">
        <v>51</v>
      </c>
      <c r="C162" s="36" t="s">
        <v>600</v>
      </c>
      <c r="D162" s="37" t="n">
        <v>1899</v>
      </c>
      <c r="E162" s="36" t="s">
        <v>264</v>
      </c>
      <c r="F162" s="38" t="n">
        <v>2003</v>
      </c>
      <c r="G162" s="39" t="n">
        <v>4</v>
      </c>
      <c r="H162" s="39" t="n">
        <v>44</v>
      </c>
      <c r="I162" s="39" t="n">
        <v>15038</v>
      </c>
      <c r="J162" s="39" t="n">
        <v>2430</v>
      </c>
      <c r="K162" s="39" t="n">
        <v>20664</v>
      </c>
      <c r="L162" s="39" t="n">
        <v>20664</v>
      </c>
      <c r="M162" s="39" t="n">
        <v>17367</v>
      </c>
      <c r="N162" s="39" t="s">
        <v>102</v>
      </c>
    </row>
    <row r="163" customFormat="false" ht="13.5" hidden="false" customHeight="false" outlineLevel="0" collapsed="false">
      <c r="B163" s="35" t="n">
        <v>51</v>
      </c>
      <c r="C163" s="36" t="s">
        <v>600</v>
      </c>
      <c r="D163" s="37" t="n">
        <v>1912</v>
      </c>
      <c r="E163" s="36" t="s">
        <v>266</v>
      </c>
      <c r="F163" s="38" t="n">
        <v>2003</v>
      </c>
      <c r="G163" s="39" t="n">
        <v>6</v>
      </c>
      <c r="H163" s="39" t="n">
        <v>181</v>
      </c>
      <c r="I163" s="39" t="n">
        <v>101713</v>
      </c>
      <c r="J163" s="39" t="n">
        <v>274832</v>
      </c>
      <c r="K163" s="39" t="n">
        <v>956462</v>
      </c>
      <c r="L163" s="39" t="n">
        <v>963431</v>
      </c>
      <c r="M163" s="39" t="n">
        <v>637631</v>
      </c>
      <c r="N163" s="39" t="n">
        <v>12912</v>
      </c>
    </row>
    <row r="164" customFormat="false" ht="13.5" hidden="false" customHeight="false" outlineLevel="0" collapsed="false">
      <c r="B164" s="35" t="n">
        <v>51</v>
      </c>
      <c r="C164" s="36" t="s">
        <v>600</v>
      </c>
      <c r="D164" s="37" t="n">
        <v>1914</v>
      </c>
      <c r="E164" s="36" t="s">
        <v>268</v>
      </c>
      <c r="F164" s="38" t="n">
        <v>2003</v>
      </c>
      <c r="G164" s="39" t="n">
        <v>2</v>
      </c>
      <c r="H164" s="39" t="s">
        <v>106</v>
      </c>
      <c r="I164" s="39" t="s">
        <v>106</v>
      </c>
      <c r="J164" s="39" t="s">
        <v>106</v>
      </c>
      <c r="K164" s="39" t="s">
        <v>106</v>
      </c>
      <c r="L164" s="39" t="s">
        <v>106</v>
      </c>
      <c r="M164" s="39" t="s">
        <v>106</v>
      </c>
      <c r="N164" s="39" t="s">
        <v>106</v>
      </c>
    </row>
    <row r="165" customFormat="false" ht="13.5" hidden="false" customHeight="false" outlineLevel="0" collapsed="false">
      <c r="B165" s="35" t="n">
        <v>51</v>
      </c>
      <c r="C165" s="36" t="s">
        <v>600</v>
      </c>
      <c r="D165" s="37" t="n">
        <v>1915</v>
      </c>
      <c r="E165" s="36" t="s">
        <v>269</v>
      </c>
      <c r="F165" s="38" t="n">
        <v>2003</v>
      </c>
      <c r="G165" s="39" t="n">
        <v>10</v>
      </c>
      <c r="H165" s="39" t="n">
        <v>181</v>
      </c>
      <c r="I165" s="39" t="n">
        <v>61769</v>
      </c>
      <c r="J165" s="39" t="n">
        <v>75161</v>
      </c>
      <c r="K165" s="39" t="n">
        <v>213959</v>
      </c>
      <c r="L165" s="39" t="n">
        <v>214554</v>
      </c>
      <c r="M165" s="39" t="n">
        <v>129069</v>
      </c>
      <c r="N165" s="39" t="n">
        <v>1360</v>
      </c>
    </row>
    <row r="166" customFormat="false" ht="13.5" hidden="false" customHeight="false" outlineLevel="0" collapsed="false">
      <c r="B166" s="35" t="n">
        <v>51</v>
      </c>
      <c r="C166" s="36" t="s">
        <v>600</v>
      </c>
      <c r="D166" s="37" t="n">
        <v>1921</v>
      </c>
      <c r="E166" s="36" t="s">
        <v>270</v>
      </c>
      <c r="F166" s="38" t="n">
        <v>2003</v>
      </c>
      <c r="G166" s="39" t="n">
        <v>22</v>
      </c>
      <c r="H166" s="39" t="n">
        <v>659</v>
      </c>
      <c r="I166" s="39" t="n">
        <v>237445</v>
      </c>
      <c r="J166" s="39" t="n">
        <v>696691</v>
      </c>
      <c r="K166" s="39" t="n">
        <v>1266729</v>
      </c>
      <c r="L166" s="39" t="n">
        <v>1272958</v>
      </c>
      <c r="M166" s="39" t="n">
        <v>524578</v>
      </c>
      <c r="N166" s="39" t="n">
        <v>16095</v>
      </c>
    </row>
    <row r="167" customFormat="false" ht="13.5" hidden="false" customHeight="false" outlineLevel="0" collapsed="false">
      <c r="B167" s="35" t="n">
        <v>51</v>
      </c>
      <c r="C167" s="36" t="s">
        <v>600</v>
      </c>
      <c r="D167" s="37" t="n">
        <v>1922</v>
      </c>
      <c r="E167" s="36" t="s">
        <v>271</v>
      </c>
      <c r="F167" s="38" t="n">
        <v>2003</v>
      </c>
      <c r="G167" s="39" t="n">
        <v>1</v>
      </c>
      <c r="H167" s="39" t="s">
        <v>106</v>
      </c>
      <c r="I167" s="39" t="s">
        <v>106</v>
      </c>
      <c r="J167" s="39" t="s">
        <v>106</v>
      </c>
      <c r="K167" s="39" t="s">
        <v>106</v>
      </c>
      <c r="L167" s="39" t="s">
        <v>106</v>
      </c>
      <c r="M167" s="39" t="s">
        <v>106</v>
      </c>
      <c r="N167" s="39" t="s">
        <v>102</v>
      </c>
    </row>
    <row r="168" customFormat="false" ht="13.5" hidden="false" customHeight="false" outlineLevel="0" collapsed="false">
      <c r="B168" s="35" t="n">
        <v>51</v>
      </c>
      <c r="C168" s="36" t="s">
        <v>600</v>
      </c>
      <c r="D168" s="37" t="n">
        <v>1925</v>
      </c>
      <c r="E168" s="36" t="s">
        <v>274</v>
      </c>
      <c r="F168" s="38" t="n">
        <v>2003</v>
      </c>
      <c r="G168" s="39" t="n">
        <v>53</v>
      </c>
      <c r="H168" s="39" t="n">
        <v>1005</v>
      </c>
      <c r="I168" s="39" t="n">
        <v>320876</v>
      </c>
      <c r="J168" s="39" t="n">
        <v>1076643</v>
      </c>
      <c r="K168" s="39" t="n">
        <v>1808894</v>
      </c>
      <c r="L168" s="39" t="n">
        <v>1808878</v>
      </c>
      <c r="M168" s="39" t="n">
        <v>658262</v>
      </c>
      <c r="N168" s="39" t="n">
        <v>44161</v>
      </c>
    </row>
    <row r="169" customFormat="false" ht="13.5" hidden="false" customHeight="false" outlineLevel="0" collapsed="false">
      <c r="B169" s="35" t="n">
        <v>51</v>
      </c>
      <c r="C169" s="36" t="s">
        <v>600</v>
      </c>
      <c r="D169" s="37" t="n">
        <v>1931</v>
      </c>
      <c r="E169" s="36" t="s">
        <v>275</v>
      </c>
      <c r="F169" s="38" t="n">
        <v>2003</v>
      </c>
      <c r="G169" s="39" t="n">
        <v>10</v>
      </c>
      <c r="H169" s="39" t="n">
        <v>403</v>
      </c>
      <c r="I169" s="39" t="n">
        <v>111870</v>
      </c>
      <c r="J169" s="39" t="n">
        <v>288542</v>
      </c>
      <c r="K169" s="39" t="n">
        <v>548760</v>
      </c>
      <c r="L169" s="39" t="n">
        <v>548682</v>
      </c>
      <c r="M169" s="39" t="n">
        <v>238756</v>
      </c>
      <c r="N169" s="39" t="n">
        <v>23372</v>
      </c>
    </row>
    <row r="170" customFormat="false" ht="13.5" hidden="false" customHeight="false" outlineLevel="0" collapsed="false">
      <c r="B170" s="35" t="n">
        <v>51</v>
      </c>
      <c r="C170" s="36" t="s">
        <v>600</v>
      </c>
      <c r="D170" s="37" t="n">
        <v>1932</v>
      </c>
      <c r="E170" s="36" t="s">
        <v>276</v>
      </c>
      <c r="F170" s="38" t="n">
        <v>2003</v>
      </c>
      <c r="G170" s="39" t="n">
        <v>4</v>
      </c>
      <c r="H170" s="39" t="n">
        <v>89</v>
      </c>
      <c r="I170" s="39" t="n">
        <v>30228</v>
      </c>
      <c r="J170" s="39" t="n">
        <v>11124</v>
      </c>
      <c r="K170" s="39" t="n">
        <v>64647</v>
      </c>
      <c r="L170" s="39" t="n">
        <v>64647</v>
      </c>
      <c r="M170" s="39" t="n">
        <v>50973</v>
      </c>
      <c r="N170" s="39" t="n">
        <v>17</v>
      </c>
    </row>
    <row r="171" customFormat="false" ht="13.5" hidden="false" customHeight="false" outlineLevel="0" collapsed="false">
      <c r="B171" s="35" t="n">
        <v>51</v>
      </c>
      <c r="C171" s="36" t="s">
        <v>600</v>
      </c>
      <c r="D171" s="37" t="n">
        <v>1941</v>
      </c>
      <c r="E171" s="36" t="s">
        <v>277</v>
      </c>
      <c r="F171" s="38" t="n">
        <v>2003</v>
      </c>
      <c r="G171" s="39" t="n">
        <v>7</v>
      </c>
      <c r="H171" s="39" t="n">
        <v>194</v>
      </c>
      <c r="I171" s="39" t="n">
        <v>71404</v>
      </c>
      <c r="J171" s="39" t="n">
        <v>191229</v>
      </c>
      <c r="K171" s="39" t="n">
        <v>398790</v>
      </c>
      <c r="L171" s="39" t="n">
        <v>397866</v>
      </c>
      <c r="M171" s="39" t="n">
        <v>188233</v>
      </c>
      <c r="N171" s="39" t="n">
        <v>9252</v>
      </c>
    </row>
    <row r="172" customFormat="false" ht="13.5" hidden="false" customHeight="false" outlineLevel="0" collapsed="false">
      <c r="B172" s="35" t="n">
        <v>51</v>
      </c>
      <c r="C172" s="36" t="s">
        <v>600</v>
      </c>
      <c r="D172" s="37" t="n">
        <v>1942</v>
      </c>
      <c r="E172" s="36" t="s">
        <v>278</v>
      </c>
      <c r="F172" s="38" t="n">
        <v>2003</v>
      </c>
      <c r="G172" s="39" t="n">
        <v>12</v>
      </c>
      <c r="H172" s="39" t="n">
        <v>379</v>
      </c>
      <c r="I172" s="39" t="n">
        <v>165262</v>
      </c>
      <c r="J172" s="39" t="n">
        <v>592572</v>
      </c>
      <c r="K172" s="39" t="n">
        <v>1099494</v>
      </c>
      <c r="L172" s="39" t="n">
        <v>1098197</v>
      </c>
      <c r="M172" s="39" t="n">
        <v>457115</v>
      </c>
      <c r="N172" s="39" t="n">
        <v>12409</v>
      </c>
    </row>
    <row r="173" customFormat="false" ht="13.5" hidden="false" customHeight="false" outlineLevel="0" collapsed="false">
      <c r="B173" s="35" t="n">
        <v>51</v>
      </c>
      <c r="C173" s="36" t="s">
        <v>600</v>
      </c>
      <c r="D173" s="37" t="n">
        <v>1943</v>
      </c>
      <c r="E173" s="36" t="s">
        <v>279</v>
      </c>
      <c r="F173" s="38" t="n">
        <v>2003</v>
      </c>
      <c r="G173" s="39" t="n">
        <v>1</v>
      </c>
      <c r="H173" s="39" t="s">
        <v>106</v>
      </c>
      <c r="I173" s="39" t="s">
        <v>106</v>
      </c>
      <c r="J173" s="39" t="s">
        <v>106</v>
      </c>
      <c r="K173" s="39" t="s">
        <v>106</v>
      </c>
      <c r="L173" s="39" t="s">
        <v>106</v>
      </c>
      <c r="M173" s="39" t="s">
        <v>106</v>
      </c>
      <c r="N173" s="39" t="s">
        <v>102</v>
      </c>
    </row>
    <row r="174" customFormat="false" ht="13.5" hidden="false" customHeight="false" outlineLevel="0" collapsed="false">
      <c r="B174" s="35" t="n">
        <v>51</v>
      </c>
      <c r="C174" s="36" t="s">
        <v>600</v>
      </c>
      <c r="D174" s="37" t="n">
        <v>1944</v>
      </c>
      <c r="E174" s="36" t="s">
        <v>280</v>
      </c>
      <c r="F174" s="38" t="n">
        <v>2003</v>
      </c>
      <c r="G174" s="39" t="n">
        <v>17</v>
      </c>
      <c r="H174" s="39" t="n">
        <v>212</v>
      </c>
      <c r="I174" s="39" t="n">
        <v>72381</v>
      </c>
      <c r="J174" s="39" t="n">
        <v>141894</v>
      </c>
      <c r="K174" s="39" t="n">
        <v>307733</v>
      </c>
      <c r="L174" s="39" t="n">
        <v>310857</v>
      </c>
      <c r="M174" s="39" t="n">
        <v>158954</v>
      </c>
      <c r="N174" s="39" t="n">
        <v>1521</v>
      </c>
    </row>
    <row r="175" customFormat="false" ht="13.5" hidden="false" customHeight="false" outlineLevel="0" collapsed="false">
      <c r="B175" s="35" t="n">
        <v>51</v>
      </c>
      <c r="C175" s="36" t="s">
        <v>600</v>
      </c>
      <c r="D175" s="37" t="n">
        <v>1945</v>
      </c>
      <c r="E175" s="36" t="s">
        <v>281</v>
      </c>
      <c r="F175" s="38" t="n">
        <v>2003</v>
      </c>
      <c r="G175" s="39" t="n">
        <v>16</v>
      </c>
      <c r="H175" s="39" t="n">
        <v>244</v>
      </c>
      <c r="I175" s="39" t="n">
        <v>77812</v>
      </c>
      <c r="J175" s="39" t="n">
        <v>378682</v>
      </c>
      <c r="K175" s="39" t="n">
        <v>542953</v>
      </c>
      <c r="L175" s="39" t="n">
        <v>543072</v>
      </c>
      <c r="M175" s="39" t="n">
        <v>154971</v>
      </c>
      <c r="N175" s="39" t="s">
        <v>102</v>
      </c>
    </row>
    <row r="176" customFormat="false" ht="13.5" hidden="false" customHeight="false" outlineLevel="0" collapsed="false">
      <c r="B176" s="35" t="n">
        <v>51</v>
      </c>
      <c r="C176" s="36" t="s">
        <v>600</v>
      </c>
      <c r="D176" s="37" t="n">
        <v>1951</v>
      </c>
      <c r="E176" s="36" t="s">
        <v>282</v>
      </c>
      <c r="F176" s="38" t="n">
        <v>2003</v>
      </c>
      <c r="G176" s="39" t="n">
        <v>2</v>
      </c>
      <c r="H176" s="39" t="s">
        <v>106</v>
      </c>
      <c r="I176" s="39" t="s">
        <v>106</v>
      </c>
      <c r="J176" s="39" t="s">
        <v>106</v>
      </c>
      <c r="K176" s="39" t="s">
        <v>106</v>
      </c>
      <c r="L176" s="39" t="s">
        <v>106</v>
      </c>
      <c r="M176" s="39" t="s">
        <v>106</v>
      </c>
      <c r="N176" s="39" t="s">
        <v>102</v>
      </c>
    </row>
    <row r="177" customFormat="false" ht="13.5" hidden="false" customHeight="false" outlineLevel="0" collapsed="false">
      <c r="B177" s="35" t="n">
        <v>51</v>
      </c>
      <c r="C177" s="36" t="s">
        <v>600</v>
      </c>
      <c r="D177" s="37" t="n">
        <v>1952</v>
      </c>
      <c r="E177" s="36" t="s">
        <v>283</v>
      </c>
      <c r="F177" s="38" t="n">
        <v>2003</v>
      </c>
      <c r="G177" s="39" t="n">
        <v>3</v>
      </c>
      <c r="H177" s="39" t="n">
        <v>43</v>
      </c>
      <c r="I177" s="39" t="n">
        <v>12442</v>
      </c>
      <c r="J177" s="39" t="n">
        <v>2337</v>
      </c>
      <c r="K177" s="39" t="n">
        <v>8650</v>
      </c>
      <c r="L177" s="39" t="n">
        <v>8650</v>
      </c>
      <c r="M177" s="39" t="n">
        <v>6016</v>
      </c>
      <c r="N177" s="39" t="s">
        <v>102</v>
      </c>
    </row>
    <row r="178" customFormat="false" ht="13.5" hidden="false" customHeight="false" outlineLevel="0" collapsed="false">
      <c r="B178" s="35" t="n">
        <v>51</v>
      </c>
      <c r="C178" s="36" t="s">
        <v>600</v>
      </c>
      <c r="D178" s="37" t="n">
        <v>1991</v>
      </c>
      <c r="E178" s="36" t="s">
        <v>284</v>
      </c>
      <c r="F178" s="38" t="n">
        <v>2003</v>
      </c>
      <c r="G178" s="39" t="n">
        <v>2</v>
      </c>
      <c r="H178" s="39" t="s">
        <v>106</v>
      </c>
      <c r="I178" s="39" t="s">
        <v>106</v>
      </c>
      <c r="J178" s="39" t="s">
        <v>106</v>
      </c>
      <c r="K178" s="39" t="s">
        <v>106</v>
      </c>
      <c r="L178" s="39" t="s">
        <v>106</v>
      </c>
      <c r="M178" s="39" t="s">
        <v>106</v>
      </c>
      <c r="N178" s="39" t="s">
        <v>106</v>
      </c>
    </row>
    <row r="179" customFormat="false" ht="13.5" hidden="false" customHeight="false" outlineLevel="0" collapsed="false">
      <c r="B179" s="35" t="n">
        <v>51</v>
      </c>
      <c r="C179" s="36" t="s">
        <v>600</v>
      </c>
      <c r="D179" s="37" t="n">
        <v>1992</v>
      </c>
      <c r="E179" s="36" t="s">
        <v>285</v>
      </c>
      <c r="F179" s="38" t="n">
        <v>2003</v>
      </c>
      <c r="G179" s="39" t="n">
        <v>17</v>
      </c>
      <c r="H179" s="39" t="n">
        <v>459</v>
      </c>
      <c r="I179" s="39" t="n">
        <v>156369</v>
      </c>
      <c r="J179" s="39" t="n">
        <v>468241</v>
      </c>
      <c r="K179" s="39" t="n">
        <v>930780</v>
      </c>
      <c r="L179" s="39" t="n">
        <v>951311</v>
      </c>
      <c r="M179" s="39" t="n">
        <v>423653</v>
      </c>
      <c r="N179" s="39" t="n">
        <v>11896</v>
      </c>
    </row>
    <row r="180" customFormat="false" ht="13.5" hidden="false" customHeight="false" outlineLevel="0" collapsed="false">
      <c r="B180" s="35" t="n">
        <v>51</v>
      </c>
      <c r="C180" s="36" t="s">
        <v>600</v>
      </c>
      <c r="D180" s="37" t="n">
        <v>1997</v>
      </c>
      <c r="E180" s="36" t="s">
        <v>286</v>
      </c>
      <c r="F180" s="38" t="n">
        <v>2003</v>
      </c>
      <c r="G180" s="39" t="n">
        <v>6</v>
      </c>
      <c r="H180" s="39" t="n">
        <v>66</v>
      </c>
      <c r="I180" s="39" t="n">
        <v>17786</v>
      </c>
      <c r="J180" s="39" t="n">
        <v>19722</v>
      </c>
      <c r="K180" s="39" t="n">
        <v>42163</v>
      </c>
      <c r="L180" s="39" t="n">
        <v>42163</v>
      </c>
      <c r="M180" s="39" t="n">
        <v>21372</v>
      </c>
      <c r="N180" s="39" t="s">
        <v>102</v>
      </c>
    </row>
    <row r="181" customFormat="false" ht="13.5" hidden="false" customHeight="false" outlineLevel="0" collapsed="false">
      <c r="B181" s="35" t="n">
        <v>51</v>
      </c>
      <c r="C181" s="36" t="s">
        <v>600</v>
      </c>
      <c r="D181" s="37" t="n">
        <v>1998</v>
      </c>
      <c r="E181" s="36" t="s">
        <v>287</v>
      </c>
      <c r="F181" s="38" t="n">
        <v>2003</v>
      </c>
      <c r="G181" s="39" t="n">
        <v>18</v>
      </c>
      <c r="H181" s="39" t="n">
        <v>574</v>
      </c>
      <c r="I181" s="39" t="n">
        <v>159677</v>
      </c>
      <c r="J181" s="39" t="n">
        <v>149486</v>
      </c>
      <c r="K181" s="39" t="n">
        <v>588704</v>
      </c>
      <c r="L181" s="39" t="n">
        <v>589050</v>
      </c>
      <c r="M181" s="39" t="n">
        <v>418601</v>
      </c>
      <c r="N181" s="39" t="n">
        <v>13345</v>
      </c>
    </row>
    <row r="182" customFormat="false" ht="13.5" hidden="false" customHeight="false" outlineLevel="0" collapsed="false">
      <c r="B182" s="35" t="n">
        <v>51</v>
      </c>
      <c r="C182" s="36" t="s">
        <v>600</v>
      </c>
      <c r="D182" s="37" t="n">
        <v>2021</v>
      </c>
      <c r="E182" s="36" t="s">
        <v>290</v>
      </c>
      <c r="F182" s="38" t="n">
        <v>2003</v>
      </c>
      <c r="G182" s="39" t="n">
        <v>6</v>
      </c>
      <c r="H182" s="39" t="n">
        <v>398</v>
      </c>
      <c r="I182" s="39" t="n">
        <v>106818</v>
      </c>
      <c r="J182" s="39" t="n">
        <v>156382</v>
      </c>
      <c r="K182" s="39" t="n">
        <v>469316</v>
      </c>
      <c r="L182" s="39" t="n">
        <v>445736</v>
      </c>
      <c r="M182" s="39" t="n">
        <v>265477</v>
      </c>
      <c r="N182" s="39" t="n">
        <v>2771</v>
      </c>
    </row>
    <row r="183" customFormat="false" ht="13.5" hidden="false" customHeight="false" outlineLevel="0" collapsed="false">
      <c r="B183" s="35" t="n">
        <v>51</v>
      </c>
      <c r="C183" s="36" t="s">
        <v>600</v>
      </c>
      <c r="D183" s="37" t="n">
        <v>2033</v>
      </c>
      <c r="E183" s="36" t="s">
        <v>294</v>
      </c>
      <c r="F183" s="38" t="n">
        <v>2003</v>
      </c>
      <c r="G183" s="39" t="n">
        <v>7</v>
      </c>
      <c r="H183" s="39" t="n">
        <v>115</v>
      </c>
      <c r="I183" s="39" t="n">
        <v>41875</v>
      </c>
      <c r="J183" s="39" t="n">
        <v>65117</v>
      </c>
      <c r="K183" s="39" t="n">
        <v>128337</v>
      </c>
      <c r="L183" s="39" t="n">
        <v>128337</v>
      </c>
      <c r="M183" s="39" t="n">
        <v>60209</v>
      </c>
      <c r="N183" s="39" t="s">
        <v>102</v>
      </c>
    </row>
    <row r="184" customFormat="false" ht="13.5" hidden="false" customHeight="false" outlineLevel="0" collapsed="false">
      <c r="B184" s="35" t="n">
        <v>51</v>
      </c>
      <c r="C184" s="36" t="s">
        <v>600</v>
      </c>
      <c r="D184" s="37" t="n">
        <v>2092</v>
      </c>
      <c r="E184" s="36" t="s">
        <v>296</v>
      </c>
      <c r="F184" s="38" t="n">
        <v>2003</v>
      </c>
      <c r="G184" s="39" t="n">
        <v>1</v>
      </c>
      <c r="H184" s="39" t="s">
        <v>106</v>
      </c>
      <c r="I184" s="39" t="s">
        <v>106</v>
      </c>
      <c r="J184" s="39" t="s">
        <v>106</v>
      </c>
      <c r="K184" s="39" t="s">
        <v>106</v>
      </c>
      <c r="L184" s="39" t="s">
        <v>106</v>
      </c>
      <c r="M184" s="39" t="s">
        <v>106</v>
      </c>
      <c r="N184" s="39" t="s">
        <v>106</v>
      </c>
    </row>
    <row r="185" customFormat="false" ht="13.5" hidden="false" customHeight="false" outlineLevel="0" collapsed="false">
      <c r="B185" s="35" t="n">
        <v>51</v>
      </c>
      <c r="C185" s="36" t="s">
        <v>600</v>
      </c>
      <c r="D185" s="37" t="n">
        <v>2093</v>
      </c>
      <c r="E185" s="36" t="s">
        <v>297</v>
      </c>
      <c r="F185" s="38" t="n">
        <v>2003</v>
      </c>
      <c r="G185" s="39" t="n">
        <v>1</v>
      </c>
      <c r="H185" s="39" t="s">
        <v>106</v>
      </c>
      <c r="I185" s="39" t="s">
        <v>106</v>
      </c>
      <c r="J185" s="39" t="s">
        <v>106</v>
      </c>
      <c r="K185" s="39" t="s">
        <v>106</v>
      </c>
      <c r="L185" s="39" t="s">
        <v>106</v>
      </c>
      <c r="M185" s="39" t="s">
        <v>106</v>
      </c>
      <c r="N185" s="39" t="s">
        <v>106</v>
      </c>
    </row>
    <row r="186" customFormat="false" ht="13.5" hidden="false" customHeight="false" outlineLevel="0" collapsed="false">
      <c r="B186" s="35" t="n">
        <v>51</v>
      </c>
      <c r="C186" s="36" t="s">
        <v>600</v>
      </c>
      <c r="D186" s="37" t="n">
        <v>2094</v>
      </c>
      <c r="E186" s="36" t="s">
        <v>298</v>
      </c>
      <c r="F186" s="38" t="n">
        <v>2003</v>
      </c>
      <c r="G186" s="39" t="n">
        <v>5</v>
      </c>
      <c r="H186" s="39" t="n">
        <v>74</v>
      </c>
      <c r="I186" s="39" t="n">
        <v>38679</v>
      </c>
      <c r="J186" s="39" t="n">
        <v>69346</v>
      </c>
      <c r="K186" s="39" t="n">
        <v>134880</v>
      </c>
      <c r="L186" s="39" t="n">
        <v>134880</v>
      </c>
      <c r="M186" s="39" t="n">
        <v>62413</v>
      </c>
      <c r="N186" s="39" t="s">
        <v>102</v>
      </c>
    </row>
    <row r="187" customFormat="false" ht="13.5" hidden="false" customHeight="false" outlineLevel="0" collapsed="false">
      <c r="B187" s="35" t="n">
        <v>51</v>
      </c>
      <c r="C187" s="36" t="s">
        <v>600</v>
      </c>
      <c r="D187" s="37" t="n">
        <v>2099</v>
      </c>
      <c r="E187" s="36" t="s">
        <v>300</v>
      </c>
      <c r="F187" s="38" t="n">
        <v>2003</v>
      </c>
      <c r="G187" s="39" t="n">
        <v>6</v>
      </c>
      <c r="H187" s="39" t="n">
        <v>62</v>
      </c>
      <c r="I187" s="39" t="n">
        <v>18600</v>
      </c>
      <c r="J187" s="39" t="n">
        <v>10535</v>
      </c>
      <c r="K187" s="39" t="n">
        <v>52383</v>
      </c>
      <c r="L187" s="39" t="n">
        <v>52383</v>
      </c>
      <c r="M187" s="39" t="n">
        <v>39855</v>
      </c>
      <c r="N187" s="39" t="s">
        <v>102</v>
      </c>
    </row>
    <row r="188" customFormat="false" ht="13.5" hidden="false" customHeight="false" outlineLevel="0" collapsed="false">
      <c r="B188" s="35" t="n">
        <v>51</v>
      </c>
      <c r="C188" s="36" t="s">
        <v>600</v>
      </c>
      <c r="D188" s="37" t="n">
        <v>2111</v>
      </c>
      <c r="E188" s="36" t="s">
        <v>301</v>
      </c>
      <c r="F188" s="38" t="n">
        <v>2003</v>
      </c>
      <c r="G188" s="39" t="n">
        <v>1</v>
      </c>
      <c r="H188" s="39" t="s">
        <v>106</v>
      </c>
      <c r="I188" s="39" t="s">
        <v>106</v>
      </c>
      <c r="J188" s="39" t="s">
        <v>106</v>
      </c>
      <c r="K188" s="39" t="s">
        <v>106</v>
      </c>
      <c r="L188" s="39" t="s">
        <v>106</v>
      </c>
      <c r="M188" s="39" t="s">
        <v>106</v>
      </c>
      <c r="N188" s="39" t="s">
        <v>102</v>
      </c>
    </row>
    <row r="189" customFormat="false" ht="13.5" hidden="false" customHeight="false" outlineLevel="0" collapsed="false">
      <c r="B189" s="35" t="n">
        <v>51</v>
      </c>
      <c r="C189" s="36" t="s">
        <v>600</v>
      </c>
      <c r="D189" s="37" t="n">
        <v>2131</v>
      </c>
      <c r="E189" s="36" t="s">
        <v>303</v>
      </c>
      <c r="F189" s="38" t="n">
        <v>2003</v>
      </c>
      <c r="G189" s="39" t="n">
        <v>3</v>
      </c>
      <c r="H189" s="39" t="n">
        <v>53</v>
      </c>
      <c r="I189" s="39" t="n">
        <v>11297</v>
      </c>
      <c r="J189" s="39" t="n">
        <v>7150</v>
      </c>
      <c r="K189" s="39" t="n">
        <v>26549</v>
      </c>
      <c r="L189" s="39" t="n">
        <v>26689</v>
      </c>
      <c r="M189" s="39" t="n">
        <v>18508</v>
      </c>
      <c r="N189" s="39" t="s">
        <v>102</v>
      </c>
    </row>
    <row r="190" customFormat="false" ht="13.5" hidden="false" customHeight="false" outlineLevel="0" collapsed="false">
      <c r="B190" s="35" t="n">
        <v>51</v>
      </c>
      <c r="C190" s="36" t="s">
        <v>600</v>
      </c>
      <c r="D190" s="37" t="n">
        <v>2141</v>
      </c>
      <c r="E190" s="36" t="s">
        <v>304</v>
      </c>
      <c r="F190" s="38" t="n">
        <v>2003</v>
      </c>
      <c r="G190" s="39" t="n">
        <v>2</v>
      </c>
      <c r="H190" s="39" t="s">
        <v>106</v>
      </c>
      <c r="I190" s="39" t="s">
        <v>106</v>
      </c>
      <c r="J190" s="39" t="s">
        <v>106</v>
      </c>
      <c r="K190" s="39" t="s">
        <v>106</v>
      </c>
      <c r="L190" s="39" t="s">
        <v>106</v>
      </c>
      <c r="M190" s="39" t="s">
        <v>106</v>
      </c>
      <c r="N190" s="39" t="s">
        <v>102</v>
      </c>
    </row>
    <row r="191" customFormat="false" ht="13.5" hidden="false" customHeight="false" outlineLevel="0" collapsed="false">
      <c r="B191" s="35" t="n">
        <v>51</v>
      </c>
      <c r="C191" s="36" t="s">
        <v>600</v>
      </c>
      <c r="D191" s="37" t="n">
        <v>2161</v>
      </c>
      <c r="E191" s="36" t="s">
        <v>306</v>
      </c>
      <c r="F191" s="38" t="n">
        <v>2003</v>
      </c>
      <c r="G191" s="39" t="n">
        <v>5</v>
      </c>
      <c r="H191" s="39" t="n">
        <v>287</v>
      </c>
      <c r="I191" s="39" t="n">
        <v>83245</v>
      </c>
      <c r="J191" s="39" t="n">
        <v>246428</v>
      </c>
      <c r="K191" s="39" t="n">
        <v>412604</v>
      </c>
      <c r="L191" s="39" t="n">
        <v>414619</v>
      </c>
      <c r="M191" s="39" t="n">
        <v>146468</v>
      </c>
      <c r="N191" s="39" t="n">
        <v>2424</v>
      </c>
    </row>
    <row r="192" customFormat="false" ht="13.5" hidden="false" customHeight="false" outlineLevel="0" collapsed="false">
      <c r="B192" s="35" t="n">
        <v>51</v>
      </c>
      <c r="C192" s="36" t="s">
        <v>600</v>
      </c>
      <c r="D192" s="37" t="n">
        <v>2171</v>
      </c>
      <c r="E192" s="36" t="s">
        <v>307</v>
      </c>
      <c r="F192" s="38" t="n">
        <v>2003</v>
      </c>
      <c r="G192" s="39" t="n">
        <v>3</v>
      </c>
      <c r="H192" s="39" t="s">
        <v>106</v>
      </c>
      <c r="I192" s="39" t="s">
        <v>106</v>
      </c>
      <c r="J192" s="39" t="s">
        <v>106</v>
      </c>
      <c r="K192" s="39" t="s">
        <v>106</v>
      </c>
      <c r="L192" s="39" t="s">
        <v>106</v>
      </c>
      <c r="M192" s="39" t="s">
        <v>106</v>
      </c>
      <c r="N192" s="39" t="s">
        <v>102</v>
      </c>
    </row>
    <row r="193" customFormat="false" ht="13.5" hidden="false" customHeight="false" outlineLevel="0" collapsed="false">
      <c r="B193" s="35" t="n">
        <v>51</v>
      </c>
      <c r="C193" s="36" t="s">
        <v>600</v>
      </c>
      <c r="D193" s="37" t="n">
        <v>2172</v>
      </c>
      <c r="E193" s="36" t="s">
        <v>308</v>
      </c>
      <c r="F193" s="38" t="n">
        <v>2003</v>
      </c>
      <c r="G193" s="39" t="n">
        <v>3</v>
      </c>
      <c r="H193" s="39" t="n">
        <v>105</v>
      </c>
      <c r="I193" s="39" t="n">
        <v>33069</v>
      </c>
      <c r="J193" s="39" t="n">
        <v>54601</v>
      </c>
      <c r="K193" s="39" t="n">
        <v>120384</v>
      </c>
      <c r="L193" s="39" t="n">
        <v>120734</v>
      </c>
      <c r="M193" s="39" t="n">
        <v>61652</v>
      </c>
      <c r="N193" s="39" t="s">
        <v>102</v>
      </c>
    </row>
    <row r="194" customFormat="false" ht="13.5" hidden="false" customHeight="false" outlineLevel="0" collapsed="false">
      <c r="B194" s="35" t="n">
        <v>51</v>
      </c>
      <c r="C194" s="36" t="s">
        <v>600</v>
      </c>
      <c r="D194" s="37" t="n">
        <v>2181</v>
      </c>
      <c r="E194" s="36" t="s">
        <v>309</v>
      </c>
      <c r="F194" s="38" t="n">
        <v>2003</v>
      </c>
      <c r="G194" s="39" t="n">
        <v>1</v>
      </c>
      <c r="H194" s="39" t="s">
        <v>106</v>
      </c>
      <c r="I194" s="39" t="s">
        <v>106</v>
      </c>
      <c r="J194" s="39" t="s">
        <v>106</v>
      </c>
      <c r="K194" s="39" t="s">
        <v>106</v>
      </c>
      <c r="L194" s="39" t="s">
        <v>106</v>
      </c>
      <c r="M194" s="39" t="s">
        <v>106</v>
      </c>
      <c r="N194" s="39" t="s">
        <v>102</v>
      </c>
    </row>
    <row r="195" customFormat="false" ht="13.5" hidden="false" customHeight="false" outlineLevel="0" collapsed="false">
      <c r="B195" s="35" t="n">
        <v>51</v>
      </c>
      <c r="C195" s="36" t="s">
        <v>600</v>
      </c>
      <c r="D195" s="37" t="n">
        <v>2199</v>
      </c>
      <c r="E195" s="36" t="s">
        <v>310</v>
      </c>
      <c r="F195" s="38" t="n">
        <v>2003</v>
      </c>
      <c r="G195" s="39" t="n">
        <v>1</v>
      </c>
      <c r="H195" s="39" t="s">
        <v>106</v>
      </c>
      <c r="I195" s="39" t="s">
        <v>106</v>
      </c>
      <c r="J195" s="39" t="s">
        <v>106</v>
      </c>
      <c r="K195" s="39" t="s">
        <v>106</v>
      </c>
      <c r="L195" s="39" t="s">
        <v>106</v>
      </c>
      <c r="M195" s="39" t="s">
        <v>106</v>
      </c>
      <c r="N195" s="39" t="s">
        <v>102</v>
      </c>
    </row>
    <row r="196" customFormat="false" ht="13.5" hidden="false" customHeight="false" outlineLevel="0" collapsed="false">
      <c r="B196" s="35" t="n">
        <v>51</v>
      </c>
      <c r="C196" s="36" t="s">
        <v>600</v>
      </c>
      <c r="D196" s="37" t="n">
        <v>2212</v>
      </c>
      <c r="E196" s="36" t="s">
        <v>312</v>
      </c>
      <c r="F196" s="38" t="n">
        <v>2003</v>
      </c>
      <c r="G196" s="39" t="n">
        <v>13</v>
      </c>
      <c r="H196" s="39" t="n">
        <v>247</v>
      </c>
      <c r="I196" s="39" t="n">
        <v>85709</v>
      </c>
      <c r="J196" s="39" t="n">
        <v>221521</v>
      </c>
      <c r="K196" s="39" t="n">
        <v>433331</v>
      </c>
      <c r="L196" s="39" t="n">
        <v>434052</v>
      </c>
      <c r="M196" s="39" t="n">
        <v>191066</v>
      </c>
      <c r="N196" s="39" t="n">
        <v>3303</v>
      </c>
    </row>
    <row r="197" customFormat="false" ht="13.5" hidden="false" customHeight="false" outlineLevel="0" collapsed="false">
      <c r="B197" s="35" t="n">
        <v>51</v>
      </c>
      <c r="C197" s="36" t="s">
        <v>600</v>
      </c>
      <c r="D197" s="37" t="n">
        <v>2213</v>
      </c>
      <c r="E197" s="36" t="s">
        <v>313</v>
      </c>
      <c r="F197" s="38" t="n">
        <v>2003</v>
      </c>
      <c r="G197" s="39" t="n">
        <v>2</v>
      </c>
      <c r="H197" s="39" t="s">
        <v>106</v>
      </c>
      <c r="I197" s="39" t="s">
        <v>106</v>
      </c>
      <c r="J197" s="39" t="s">
        <v>106</v>
      </c>
      <c r="K197" s="39" t="s">
        <v>106</v>
      </c>
      <c r="L197" s="39" t="s">
        <v>106</v>
      </c>
      <c r="M197" s="39" t="s">
        <v>106</v>
      </c>
      <c r="N197" s="39" t="s">
        <v>102</v>
      </c>
    </row>
    <row r="198" customFormat="false" ht="13.5" hidden="false" customHeight="false" outlineLevel="0" collapsed="false">
      <c r="B198" s="35" t="n">
        <v>51</v>
      </c>
      <c r="C198" s="36" t="s">
        <v>600</v>
      </c>
      <c r="D198" s="37" t="n">
        <v>2214</v>
      </c>
      <c r="E198" s="36" t="s">
        <v>314</v>
      </c>
      <c r="F198" s="38" t="n">
        <v>2003</v>
      </c>
      <c r="G198" s="39" t="n">
        <v>1</v>
      </c>
      <c r="H198" s="39" t="s">
        <v>106</v>
      </c>
      <c r="I198" s="39" t="s">
        <v>106</v>
      </c>
      <c r="J198" s="39" t="s">
        <v>106</v>
      </c>
      <c r="K198" s="39" t="s">
        <v>106</v>
      </c>
      <c r="L198" s="39" t="s">
        <v>106</v>
      </c>
      <c r="M198" s="39" t="s">
        <v>106</v>
      </c>
      <c r="N198" s="39" t="s">
        <v>102</v>
      </c>
    </row>
    <row r="199" customFormat="false" ht="13.5" hidden="false" customHeight="false" outlineLevel="0" collapsed="false">
      <c r="B199" s="35" t="n">
        <v>51</v>
      </c>
      <c r="C199" s="36" t="s">
        <v>600</v>
      </c>
      <c r="D199" s="37" t="n">
        <v>2215</v>
      </c>
      <c r="E199" s="36" t="s">
        <v>315</v>
      </c>
      <c r="F199" s="38" t="n">
        <v>2003</v>
      </c>
      <c r="G199" s="39" t="n">
        <v>1</v>
      </c>
      <c r="H199" s="39" t="s">
        <v>106</v>
      </c>
      <c r="I199" s="39" t="s">
        <v>106</v>
      </c>
      <c r="J199" s="39" t="s">
        <v>106</v>
      </c>
      <c r="K199" s="39" t="s">
        <v>106</v>
      </c>
      <c r="L199" s="39" t="s">
        <v>106</v>
      </c>
      <c r="M199" s="39" t="s">
        <v>106</v>
      </c>
      <c r="N199" s="39" t="s">
        <v>106</v>
      </c>
    </row>
    <row r="200" customFormat="false" ht="13.5" hidden="false" customHeight="false" outlineLevel="0" collapsed="false">
      <c r="B200" s="35" t="n">
        <v>51</v>
      </c>
      <c r="C200" s="36" t="s">
        <v>600</v>
      </c>
      <c r="D200" s="37" t="n">
        <v>2216</v>
      </c>
      <c r="E200" s="36" t="s">
        <v>316</v>
      </c>
      <c r="F200" s="38" t="n">
        <v>2003</v>
      </c>
      <c r="G200" s="39" t="n">
        <v>3</v>
      </c>
      <c r="H200" s="39" t="n">
        <v>25</v>
      </c>
      <c r="I200" s="39" t="n">
        <v>6114</v>
      </c>
      <c r="J200" s="39" t="n">
        <v>2851</v>
      </c>
      <c r="K200" s="39" t="n">
        <v>13654</v>
      </c>
      <c r="L200" s="39" t="n">
        <v>13654</v>
      </c>
      <c r="M200" s="39" t="n">
        <v>10289</v>
      </c>
      <c r="N200" s="39" t="s">
        <v>102</v>
      </c>
    </row>
    <row r="201" customFormat="false" ht="13.5" hidden="false" customHeight="false" outlineLevel="0" collapsed="false">
      <c r="B201" s="35" t="n">
        <v>51</v>
      </c>
      <c r="C201" s="36" t="s">
        <v>600</v>
      </c>
      <c r="D201" s="37" t="n">
        <v>2217</v>
      </c>
      <c r="E201" s="36" t="s">
        <v>317</v>
      </c>
      <c r="F201" s="38" t="n">
        <v>2003</v>
      </c>
      <c r="G201" s="39" t="n">
        <v>3</v>
      </c>
      <c r="H201" s="39" t="n">
        <v>114</v>
      </c>
      <c r="I201" s="39" t="n">
        <v>55651</v>
      </c>
      <c r="J201" s="39" t="n">
        <v>147995</v>
      </c>
      <c r="K201" s="39" t="n">
        <v>367083</v>
      </c>
      <c r="L201" s="39" t="n">
        <v>378631</v>
      </c>
      <c r="M201" s="39" t="n">
        <v>199416</v>
      </c>
      <c r="N201" s="39" t="n">
        <v>12360</v>
      </c>
    </row>
    <row r="202" customFormat="false" ht="13.5" hidden="false" customHeight="false" outlineLevel="0" collapsed="false">
      <c r="B202" s="35" t="n">
        <v>51</v>
      </c>
      <c r="C202" s="36" t="s">
        <v>600</v>
      </c>
      <c r="D202" s="37" t="n">
        <v>2219</v>
      </c>
      <c r="E202" s="36" t="s">
        <v>318</v>
      </c>
      <c r="F202" s="38" t="n">
        <v>2003</v>
      </c>
      <c r="G202" s="39" t="n">
        <v>7</v>
      </c>
      <c r="H202" s="39" t="n">
        <v>189</v>
      </c>
      <c r="I202" s="39" t="n">
        <v>42060</v>
      </c>
      <c r="J202" s="39" t="n">
        <v>80228</v>
      </c>
      <c r="K202" s="39" t="n">
        <v>185471</v>
      </c>
      <c r="L202" s="39" t="n">
        <v>186433</v>
      </c>
      <c r="M202" s="39" t="n">
        <v>97686</v>
      </c>
      <c r="N202" s="39" t="n">
        <v>362</v>
      </c>
    </row>
    <row r="203" customFormat="false" ht="13.5" hidden="false" customHeight="false" outlineLevel="0" collapsed="false">
      <c r="B203" s="35" t="n">
        <v>51</v>
      </c>
      <c r="C203" s="36" t="s">
        <v>600</v>
      </c>
      <c r="D203" s="37" t="n">
        <v>2221</v>
      </c>
      <c r="E203" s="36" t="s">
        <v>319</v>
      </c>
      <c r="F203" s="38" t="n">
        <v>2003</v>
      </c>
      <c r="G203" s="39" t="n">
        <v>3</v>
      </c>
      <c r="H203" s="39" t="n">
        <v>316</v>
      </c>
      <c r="I203" s="39" t="n">
        <v>198722</v>
      </c>
      <c r="J203" s="39" t="n">
        <v>893744</v>
      </c>
      <c r="K203" s="39" t="n">
        <v>3919203</v>
      </c>
      <c r="L203" s="39" t="n">
        <v>3916179</v>
      </c>
      <c r="M203" s="39" t="n">
        <v>2653800</v>
      </c>
      <c r="N203" s="39" t="n">
        <v>172827</v>
      </c>
    </row>
    <row r="204" customFormat="false" ht="13.5" hidden="false" customHeight="false" outlineLevel="0" collapsed="false">
      <c r="B204" s="35" t="n">
        <v>51</v>
      </c>
      <c r="C204" s="36" t="s">
        <v>600</v>
      </c>
      <c r="D204" s="37" t="n">
        <v>2222</v>
      </c>
      <c r="E204" s="36" t="s">
        <v>320</v>
      </c>
      <c r="F204" s="38" t="n">
        <v>2003</v>
      </c>
      <c r="G204" s="39" t="n">
        <v>246</v>
      </c>
      <c r="H204" s="39" t="n">
        <v>2429</v>
      </c>
      <c r="I204" s="39" t="n">
        <v>1012968</v>
      </c>
      <c r="J204" s="39" t="n">
        <v>4314549</v>
      </c>
      <c r="K204" s="39" t="n">
        <v>7545718</v>
      </c>
      <c r="L204" s="39" t="n">
        <v>7544231</v>
      </c>
      <c r="M204" s="39" t="n">
        <v>3061102</v>
      </c>
      <c r="N204" s="39" t="n">
        <v>12461</v>
      </c>
    </row>
    <row r="205" customFormat="false" ht="13.5" hidden="false" customHeight="false" outlineLevel="0" collapsed="false">
      <c r="B205" s="35" t="n">
        <v>51</v>
      </c>
      <c r="C205" s="36" t="s">
        <v>600</v>
      </c>
      <c r="D205" s="37" t="n">
        <v>2223</v>
      </c>
      <c r="E205" s="36" t="s">
        <v>321</v>
      </c>
      <c r="F205" s="38" t="n">
        <v>2003</v>
      </c>
      <c r="G205" s="39" t="n">
        <v>188</v>
      </c>
      <c r="H205" s="39" t="n">
        <v>3457</v>
      </c>
      <c r="I205" s="39" t="n">
        <v>1442420</v>
      </c>
      <c r="J205" s="39" t="n">
        <v>2297753</v>
      </c>
      <c r="K205" s="39" t="n">
        <v>6176745</v>
      </c>
      <c r="L205" s="39" t="n">
        <v>6188224</v>
      </c>
      <c r="M205" s="39" t="n">
        <v>3605720</v>
      </c>
      <c r="N205" s="39" t="n">
        <v>76591</v>
      </c>
    </row>
    <row r="206" customFormat="false" ht="13.5" hidden="false" customHeight="false" outlineLevel="0" collapsed="false">
      <c r="B206" s="35" t="n">
        <v>51</v>
      </c>
      <c r="C206" s="36" t="s">
        <v>600</v>
      </c>
      <c r="D206" s="37" t="n">
        <v>2229</v>
      </c>
      <c r="E206" s="36" t="s">
        <v>322</v>
      </c>
      <c r="F206" s="38" t="n">
        <v>2003</v>
      </c>
      <c r="G206" s="39" t="n">
        <v>8</v>
      </c>
      <c r="H206" s="39" t="s">
        <v>106</v>
      </c>
      <c r="I206" s="39" t="s">
        <v>106</v>
      </c>
      <c r="J206" s="39" t="s">
        <v>106</v>
      </c>
      <c r="K206" s="39" t="s">
        <v>106</v>
      </c>
      <c r="L206" s="39" t="s">
        <v>106</v>
      </c>
      <c r="M206" s="39" t="s">
        <v>106</v>
      </c>
      <c r="N206" s="39" t="s">
        <v>106</v>
      </c>
    </row>
    <row r="207" customFormat="false" ht="13.5" hidden="false" customHeight="false" outlineLevel="0" collapsed="false">
      <c r="B207" s="35" t="n">
        <v>51</v>
      </c>
      <c r="C207" s="36" t="s">
        <v>600</v>
      </c>
      <c r="D207" s="37" t="n">
        <v>2232</v>
      </c>
      <c r="E207" s="36" t="s">
        <v>324</v>
      </c>
      <c r="F207" s="38" t="n">
        <v>2003</v>
      </c>
      <c r="G207" s="39" t="n">
        <v>4</v>
      </c>
      <c r="H207" s="39" t="n">
        <v>67</v>
      </c>
      <c r="I207" s="39" t="n">
        <v>29627</v>
      </c>
      <c r="J207" s="39" t="n">
        <v>14108</v>
      </c>
      <c r="K207" s="39" t="n">
        <v>69013</v>
      </c>
      <c r="L207" s="39" t="n">
        <v>69013</v>
      </c>
      <c r="M207" s="39" t="n">
        <v>52291</v>
      </c>
      <c r="N207" s="39" t="s">
        <v>102</v>
      </c>
    </row>
    <row r="208" customFormat="false" ht="13.5" hidden="false" customHeight="false" outlineLevel="0" collapsed="false">
      <c r="B208" s="35" t="n">
        <v>51</v>
      </c>
      <c r="C208" s="36" t="s">
        <v>600</v>
      </c>
      <c r="D208" s="37" t="n">
        <v>2233</v>
      </c>
      <c r="E208" s="36" t="s">
        <v>325</v>
      </c>
      <c r="F208" s="38" t="n">
        <v>2003</v>
      </c>
      <c r="G208" s="39" t="n">
        <v>4</v>
      </c>
      <c r="H208" s="39" t="n">
        <v>104</v>
      </c>
      <c r="I208" s="39" t="n">
        <v>32916</v>
      </c>
      <c r="J208" s="39" t="n">
        <v>23508</v>
      </c>
      <c r="K208" s="39" t="n">
        <v>97417</v>
      </c>
      <c r="L208" s="39" t="n">
        <v>99417</v>
      </c>
      <c r="M208" s="39" t="n">
        <v>69604</v>
      </c>
      <c r="N208" s="39" t="n">
        <v>1253</v>
      </c>
    </row>
    <row r="209" customFormat="false" ht="13.5" hidden="false" customHeight="false" outlineLevel="0" collapsed="false">
      <c r="B209" s="35" t="n">
        <v>51</v>
      </c>
      <c r="C209" s="36" t="s">
        <v>600</v>
      </c>
      <c r="D209" s="37" t="n">
        <v>2242</v>
      </c>
      <c r="E209" s="36" t="s">
        <v>328</v>
      </c>
      <c r="F209" s="38" t="n">
        <v>2003</v>
      </c>
      <c r="G209" s="39" t="n">
        <v>5</v>
      </c>
      <c r="H209" s="39" t="n">
        <v>26</v>
      </c>
      <c r="I209" s="39" t="n">
        <v>3129</v>
      </c>
      <c r="J209" s="39" t="n">
        <v>1030</v>
      </c>
      <c r="K209" s="39" t="n">
        <v>7221</v>
      </c>
      <c r="L209" s="39" t="n">
        <v>7221</v>
      </c>
      <c r="M209" s="39" t="n">
        <v>5896</v>
      </c>
      <c r="N209" s="39" t="s">
        <v>102</v>
      </c>
    </row>
    <row r="210" customFormat="false" ht="13.5" hidden="false" customHeight="false" outlineLevel="0" collapsed="false">
      <c r="B210" s="35" t="n">
        <v>51</v>
      </c>
      <c r="C210" s="36" t="s">
        <v>600</v>
      </c>
      <c r="D210" s="37" t="n">
        <v>2243</v>
      </c>
      <c r="E210" s="36" t="s">
        <v>329</v>
      </c>
      <c r="F210" s="38" t="n">
        <v>2003</v>
      </c>
      <c r="G210" s="39" t="n">
        <v>1</v>
      </c>
      <c r="H210" s="39" t="s">
        <v>106</v>
      </c>
      <c r="I210" s="39" t="s">
        <v>106</v>
      </c>
      <c r="J210" s="39" t="s">
        <v>106</v>
      </c>
      <c r="K210" s="39" t="s">
        <v>106</v>
      </c>
      <c r="L210" s="39" t="s">
        <v>106</v>
      </c>
      <c r="M210" s="39" t="s">
        <v>106</v>
      </c>
      <c r="N210" s="39" t="s">
        <v>102</v>
      </c>
    </row>
    <row r="211" customFormat="false" ht="13.5" hidden="false" customHeight="false" outlineLevel="0" collapsed="false">
      <c r="B211" s="35" t="n">
        <v>51</v>
      </c>
      <c r="C211" s="36" t="s">
        <v>600</v>
      </c>
      <c r="D211" s="37" t="n">
        <v>2246</v>
      </c>
      <c r="E211" s="36" t="s">
        <v>332</v>
      </c>
      <c r="F211" s="38" t="n">
        <v>2003</v>
      </c>
      <c r="G211" s="39" t="n">
        <v>2</v>
      </c>
      <c r="H211" s="39" t="s">
        <v>106</v>
      </c>
      <c r="I211" s="39" t="s">
        <v>106</v>
      </c>
      <c r="J211" s="39" t="s">
        <v>106</v>
      </c>
      <c r="K211" s="39" t="s">
        <v>106</v>
      </c>
      <c r="L211" s="39" t="s">
        <v>106</v>
      </c>
      <c r="M211" s="39" t="s">
        <v>106</v>
      </c>
      <c r="N211" s="39" t="s">
        <v>102</v>
      </c>
    </row>
    <row r="212" customFormat="false" ht="13.5" hidden="false" customHeight="false" outlineLevel="0" collapsed="false">
      <c r="B212" s="35" t="n">
        <v>51</v>
      </c>
      <c r="C212" s="36" t="s">
        <v>600</v>
      </c>
      <c r="D212" s="37" t="n">
        <v>2248</v>
      </c>
      <c r="E212" s="36" t="s">
        <v>334</v>
      </c>
      <c r="F212" s="38" t="n">
        <v>2003</v>
      </c>
      <c r="G212" s="39" t="n">
        <v>1</v>
      </c>
      <c r="H212" s="39" t="s">
        <v>106</v>
      </c>
      <c r="I212" s="39" t="s">
        <v>106</v>
      </c>
      <c r="J212" s="39" t="s">
        <v>106</v>
      </c>
      <c r="K212" s="39" t="s">
        <v>106</v>
      </c>
      <c r="L212" s="39" t="s">
        <v>106</v>
      </c>
      <c r="M212" s="39" t="s">
        <v>106</v>
      </c>
      <c r="N212" s="39" t="s">
        <v>102</v>
      </c>
    </row>
    <row r="213" customFormat="false" ht="13.5" hidden="false" customHeight="false" outlineLevel="0" collapsed="false">
      <c r="B213" s="35" t="n">
        <v>51</v>
      </c>
      <c r="C213" s="36" t="s">
        <v>600</v>
      </c>
      <c r="D213" s="37" t="n">
        <v>2249</v>
      </c>
      <c r="E213" s="36" t="s">
        <v>335</v>
      </c>
      <c r="F213" s="38" t="n">
        <v>2003</v>
      </c>
      <c r="G213" s="39" t="n">
        <v>1</v>
      </c>
      <c r="H213" s="39" t="s">
        <v>106</v>
      </c>
      <c r="I213" s="39" t="s">
        <v>106</v>
      </c>
      <c r="J213" s="39" t="s">
        <v>106</v>
      </c>
      <c r="K213" s="39" t="s">
        <v>106</v>
      </c>
      <c r="L213" s="39" t="s">
        <v>106</v>
      </c>
      <c r="M213" s="39" t="s">
        <v>106</v>
      </c>
      <c r="N213" s="39" t="s">
        <v>102</v>
      </c>
    </row>
    <row r="214" customFormat="false" ht="13.5" hidden="false" customHeight="false" outlineLevel="0" collapsed="false">
      <c r="B214" s="35" t="n">
        <v>51</v>
      </c>
      <c r="C214" s="36" t="s">
        <v>600</v>
      </c>
      <c r="D214" s="37" t="n">
        <v>2252</v>
      </c>
      <c r="E214" s="36" t="s">
        <v>337</v>
      </c>
      <c r="F214" s="38" t="n">
        <v>2003</v>
      </c>
      <c r="G214" s="39" t="n">
        <v>1</v>
      </c>
      <c r="H214" s="39" t="s">
        <v>106</v>
      </c>
      <c r="I214" s="39" t="s">
        <v>106</v>
      </c>
      <c r="J214" s="39" t="s">
        <v>106</v>
      </c>
      <c r="K214" s="39" t="s">
        <v>106</v>
      </c>
      <c r="L214" s="39" t="s">
        <v>106</v>
      </c>
      <c r="M214" s="39" t="s">
        <v>106</v>
      </c>
      <c r="N214" s="39" t="s">
        <v>102</v>
      </c>
    </row>
    <row r="215" customFormat="false" ht="13.5" hidden="false" customHeight="false" outlineLevel="0" collapsed="false">
      <c r="B215" s="35" t="n">
        <v>51</v>
      </c>
      <c r="C215" s="36" t="s">
        <v>600</v>
      </c>
      <c r="D215" s="37" t="n">
        <v>2279</v>
      </c>
      <c r="E215" s="36" t="s">
        <v>345</v>
      </c>
      <c r="F215" s="38" t="n">
        <v>2003</v>
      </c>
      <c r="G215" s="39" t="n">
        <v>1</v>
      </c>
      <c r="H215" s="39" t="s">
        <v>106</v>
      </c>
      <c r="I215" s="39" t="s">
        <v>106</v>
      </c>
      <c r="J215" s="39" t="s">
        <v>106</v>
      </c>
      <c r="K215" s="39" t="s">
        <v>106</v>
      </c>
      <c r="L215" s="39" t="s">
        <v>106</v>
      </c>
      <c r="M215" s="39" t="s">
        <v>106</v>
      </c>
      <c r="N215" s="39" t="s">
        <v>102</v>
      </c>
    </row>
    <row r="216" customFormat="false" ht="13.5" hidden="false" customHeight="false" outlineLevel="0" collapsed="false">
      <c r="B216" s="35" t="n">
        <v>51</v>
      </c>
      <c r="C216" s="36" t="s">
        <v>600</v>
      </c>
      <c r="D216" s="37" t="n">
        <v>2281</v>
      </c>
      <c r="E216" s="36" t="s">
        <v>346</v>
      </c>
      <c r="F216" s="38" t="n">
        <v>2003</v>
      </c>
      <c r="G216" s="39" t="n">
        <v>85</v>
      </c>
      <c r="H216" s="39" t="n">
        <v>957</v>
      </c>
      <c r="I216" s="39" t="n">
        <v>408763</v>
      </c>
      <c r="J216" s="39" t="n">
        <v>611035</v>
      </c>
      <c r="K216" s="39" t="n">
        <v>1973503</v>
      </c>
      <c r="L216" s="39" t="n">
        <v>1969253</v>
      </c>
      <c r="M216" s="39" t="n">
        <v>1278740</v>
      </c>
      <c r="N216" s="39" t="n">
        <v>10307</v>
      </c>
    </row>
    <row r="217" customFormat="false" ht="13.5" hidden="false" customHeight="false" outlineLevel="0" collapsed="false">
      <c r="B217" s="35" t="n">
        <v>51</v>
      </c>
      <c r="C217" s="36" t="s">
        <v>600</v>
      </c>
      <c r="D217" s="37" t="n">
        <v>2283</v>
      </c>
      <c r="E217" s="36" t="s">
        <v>348</v>
      </c>
      <c r="F217" s="38" t="n">
        <v>2003</v>
      </c>
      <c r="G217" s="39" t="n">
        <v>40</v>
      </c>
      <c r="H217" s="39" t="n">
        <v>329</v>
      </c>
      <c r="I217" s="39" t="n">
        <v>120208</v>
      </c>
      <c r="J217" s="39" t="n">
        <v>124903</v>
      </c>
      <c r="K217" s="39" t="n">
        <v>423335</v>
      </c>
      <c r="L217" s="39" t="n">
        <v>423335</v>
      </c>
      <c r="M217" s="39" t="n">
        <v>284223</v>
      </c>
      <c r="N217" s="39" t="s">
        <v>102</v>
      </c>
    </row>
    <row r="218" customFormat="false" ht="13.5" hidden="false" customHeight="false" outlineLevel="0" collapsed="false">
      <c r="B218" s="35" t="n">
        <v>51</v>
      </c>
      <c r="C218" s="36" t="s">
        <v>600</v>
      </c>
      <c r="D218" s="37" t="n">
        <v>2284</v>
      </c>
      <c r="E218" s="36" t="s">
        <v>349</v>
      </c>
      <c r="F218" s="38" t="n">
        <v>2003</v>
      </c>
      <c r="G218" s="39" t="n">
        <v>1</v>
      </c>
      <c r="H218" s="39" t="s">
        <v>106</v>
      </c>
      <c r="I218" s="39" t="s">
        <v>106</v>
      </c>
      <c r="J218" s="39" t="s">
        <v>106</v>
      </c>
      <c r="K218" s="39" t="s">
        <v>106</v>
      </c>
      <c r="L218" s="39" t="s">
        <v>106</v>
      </c>
      <c r="M218" s="39" t="s">
        <v>106</v>
      </c>
      <c r="N218" s="39" t="s">
        <v>102</v>
      </c>
    </row>
    <row r="219" customFormat="false" ht="13.5" hidden="false" customHeight="false" outlineLevel="0" collapsed="false">
      <c r="B219" s="35" t="n">
        <v>51</v>
      </c>
      <c r="C219" s="36" t="s">
        <v>600</v>
      </c>
      <c r="D219" s="37" t="n">
        <v>2285</v>
      </c>
      <c r="E219" s="36" t="s">
        <v>350</v>
      </c>
      <c r="F219" s="38" t="n">
        <v>2003</v>
      </c>
      <c r="G219" s="39" t="n">
        <v>16</v>
      </c>
      <c r="H219" s="39" t="n">
        <v>198</v>
      </c>
      <c r="I219" s="39" t="n">
        <v>74602</v>
      </c>
      <c r="J219" s="39" t="n">
        <v>251988</v>
      </c>
      <c r="K219" s="39" t="n">
        <v>470605</v>
      </c>
      <c r="L219" s="39" t="n">
        <v>466508</v>
      </c>
      <c r="M219" s="39" t="n">
        <v>196350</v>
      </c>
      <c r="N219" s="39" t="n">
        <v>6115</v>
      </c>
    </row>
    <row r="220" customFormat="false" ht="13.5" hidden="false" customHeight="false" outlineLevel="0" collapsed="false">
      <c r="B220" s="35" t="n">
        <v>51</v>
      </c>
      <c r="C220" s="36" t="s">
        <v>600</v>
      </c>
      <c r="D220" s="37" t="n">
        <v>2295</v>
      </c>
      <c r="E220" s="36" t="s">
        <v>355</v>
      </c>
      <c r="F220" s="38" t="n">
        <v>2003</v>
      </c>
      <c r="G220" s="39" t="n">
        <v>1</v>
      </c>
      <c r="H220" s="39" t="s">
        <v>106</v>
      </c>
      <c r="I220" s="39" t="s">
        <v>106</v>
      </c>
      <c r="J220" s="39" t="s">
        <v>106</v>
      </c>
      <c r="K220" s="39" t="s">
        <v>106</v>
      </c>
      <c r="L220" s="39" t="s">
        <v>106</v>
      </c>
      <c r="M220" s="39" t="s">
        <v>106</v>
      </c>
      <c r="N220" s="39" t="s">
        <v>102</v>
      </c>
    </row>
    <row r="221" customFormat="false" ht="13.5" hidden="false" customHeight="false" outlineLevel="0" collapsed="false">
      <c r="B221" s="35" t="n">
        <v>51</v>
      </c>
      <c r="C221" s="36" t="s">
        <v>600</v>
      </c>
      <c r="D221" s="37" t="n">
        <v>2296</v>
      </c>
      <c r="E221" s="36" t="s">
        <v>356</v>
      </c>
      <c r="F221" s="38" t="n">
        <v>2003</v>
      </c>
      <c r="G221" s="39" t="n">
        <v>3</v>
      </c>
      <c r="H221" s="39" t="n">
        <v>173</v>
      </c>
      <c r="I221" s="39" t="n">
        <v>55434</v>
      </c>
      <c r="J221" s="39" t="n">
        <v>260939</v>
      </c>
      <c r="K221" s="39" t="n">
        <v>398878</v>
      </c>
      <c r="L221" s="39" t="n">
        <v>398316</v>
      </c>
      <c r="M221" s="39" t="n">
        <v>120260</v>
      </c>
      <c r="N221" s="39" t="n">
        <v>8075</v>
      </c>
    </row>
    <row r="222" customFormat="false" ht="13.5" hidden="false" customHeight="false" outlineLevel="0" collapsed="false">
      <c r="B222" s="35" t="n">
        <v>51</v>
      </c>
      <c r="C222" s="36" t="s">
        <v>600</v>
      </c>
      <c r="D222" s="37" t="n">
        <v>2297</v>
      </c>
      <c r="E222" s="36" t="s">
        <v>357</v>
      </c>
      <c r="F222" s="38" t="n">
        <v>2003</v>
      </c>
      <c r="G222" s="39" t="n">
        <v>7</v>
      </c>
      <c r="H222" s="39" t="n">
        <v>133</v>
      </c>
      <c r="I222" s="39" t="n">
        <v>65558</v>
      </c>
      <c r="J222" s="39" t="n">
        <v>250379</v>
      </c>
      <c r="K222" s="39" t="n">
        <v>421199</v>
      </c>
      <c r="L222" s="39" t="n">
        <v>419229</v>
      </c>
      <c r="M222" s="39" t="n">
        <v>142793</v>
      </c>
      <c r="N222" s="39" t="n">
        <v>20788</v>
      </c>
    </row>
    <row r="223" customFormat="false" ht="13.5" hidden="false" customHeight="false" outlineLevel="0" collapsed="false">
      <c r="B223" s="35" t="n">
        <v>51</v>
      </c>
      <c r="C223" s="36" t="s">
        <v>600</v>
      </c>
      <c r="D223" s="37" t="n">
        <v>2299</v>
      </c>
      <c r="E223" s="36" t="s">
        <v>359</v>
      </c>
      <c r="F223" s="38" t="n">
        <v>2003</v>
      </c>
      <c r="G223" s="39" t="n">
        <v>7</v>
      </c>
      <c r="H223" s="39" t="n">
        <v>86</v>
      </c>
      <c r="I223" s="39" t="n">
        <v>28904</v>
      </c>
      <c r="J223" s="39" t="n">
        <v>77658</v>
      </c>
      <c r="K223" s="39" t="n">
        <v>138222</v>
      </c>
      <c r="L223" s="39" t="n">
        <v>138222</v>
      </c>
      <c r="M223" s="39" t="n">
        <v>57679</v>
      </c>
      <c r="N223" s="39" t="s">
        <v>102</v>
      </c>
    </row>
    <row r="224" customFormat="false" ht="13.5" hidden="false" customHeight="false" outlineLevel="0" collapsed="false">
      <c r="B224" s="35" t="n">
        <v>51</v>
      </c>
      <c r="C224" s="36" t="s">
        <v>600</v>
      </c>
      <c r="D224" s="37" t="n">
        <v>2311</v>
      </c>
      <c r="E224" s="36" t="s">
        <v>360</v>
      </c>
      <c r="F224" s="38" t="n">
        <v>2003</v>
      </c>
      <c r="G224" s="39" t="n">
        <v>1</v>
      </c>
      <c r="H224" s="39" t="s">
        <v>106</v>
      </c>
      <c r="I224" s="39" t="s">
        <v>106</v>
      </c>
      <c r="J224" s="39" t="s">
        <v>106</v>
      </c>
      <c r="K224" s="39" t="s">
        <v>106</v>
      </c>
      <c r="L224" s="39" t="s">
        <v>106</v>
      </c>
      <c r="M224" s="39" t="s">
        <v>106</v>
      </c>
      <c r="N224" s="39" t="s">
        <v>106</v>
      </c>
    </row>
    <row r="225" customFormat="false" ht="13.5" hidden="false" customHeight="false" outlineLevel="0" collapsed="false">
      <c r="B225" s="35" t="n">
        <v>51</v>
      </c>
      <c r="C225" s="36" t="s">
        <v>600</v>
      </c>
      <c r="D225" s="37" t="n">
        <v>2321</v>
      </c>
      <c r="E225" s="36" t="s">
        <v>362</v>
      </c>
      <c r="F225" s="38" t="n">
        <v>2003</v>
      </c>
      <c r="G225" s="39" t="n">
        <v>8</v>
      </c>
      <c r="H225" s="39" t="n">
        <v>1795</v>
      </c>
      <c r="I225" s="39" t="n">
        <v>1799088</v>
      </c>
      <c r="J225" s="39" t="n">
        <v>11481468</v>
      </c>
      <c r="K225" s="39" t="n">
        <v>18290439</v>
      </c>
      <c r="L225" s="39" t="n">
        <v>18114157</v>
      </c>
      <c r="M225" s="39" t="n">
        <v>5121589</v>
      </c>
      <c r="N225" s="39" t="n">
        <v>703176</v>
      </c>
    </row>
    <row r="226" customFormat="false" ht="13.5" hidden="false" customHeight="false" outlineLevel="0" collapsed="false">
      <c r="B226" s="35" t="n">
        <v>51</v>
      </c>
      <c r="C226" s="36" t="s">
        <v>600</v>
      </c>
      <c r="D226" s="37" t="n">
        <v>2333</v>
      </c>
      <c r="E226" s="36" t="s">
        <v>365</v>
      </c>
      <c r="F226" s="38" t="n">
        <v>2003</v>
      </c>
      <c r="G226" s="39" t="n">
        <v>1</v>
      </c>
      <c r="H226" s="39" t="s">
        <v>106</v>
      </c>
      <c r="I226" s="39" t="s">
        <v>106</v>
      </c>
      <c r="J226" s="39" t="s">
        <v>106</v>
      </c>
      <c r="K226" s="39" t="s">
        <v>106</v>
      </c>
      <c r="L226" s="39" t="s">
        <v>106</v>
      </c>
      <c r="M226" s="39" t="s">
        <v>106</v>
      </c>
      <c r="N226" s="39" t="s">
        <v>106</v>
      </c>
    </row>
    <row r="227" customFormat="false" ht="13.5" hidden="false" customHeight="false" outlineLevel="0" collapsed="false">
      <c r="B227" s="35" t="n">
        <v>51</v>
      </c>
      <c r="C227" s="36" t="s">
        <v>600</v>
      </c>
      <c r="D227" s="37" t="n">
        <v>2334</v>
      </c>
      <c r="E227" s="36" t="s">
        <v>366</v>
      </c>
      <c r="F227" s="38" t="n">
        <v>2003</v>
      </c>
      <c r="G227" s="39" t="n">
        <v>1</v>
      </c>
      <c r="H227" s="39" t="s">
        <v>106</v>
      </c>
      <c r="I227" s="39" t="s">
        <v>106</v>
      </c>
      <c r="J227" s="39" t="s">
        <v>106</v>
      </c>
      <c r="K227" s="39" t="s">
        <v>106</v>
      </c>
      <c r="L227" s="39" t="s">
        <v>106</v>
      </c>
      <c r="M227" s="39" t="s">
        <v>106</v>
      </c>
      <c r="N227" s="39" t="s">
        <v>106</v>
      </c>
    </row>
    <row r="228" customFormat="false" ht="13.5" hidden="false" customHeight="false" outlineLevel="0" collapsed="false">
      <c r="B228" s="35" t="n">
        <v>51</v>
      </c>
      <c r="C228" s="36" t="s">
        <v>600</v>
      </c>
      <c r="D228" s="37" t="n">
        <v>2336</v>
      </c>
      <c r="E228" s="36" t="s">
        <v>368</v>
      </c>
      <c r="F228" s="38" t="n">
        <v>2003</v>
      </c>
      <c r="G228" s="39" t="n">
        <v>1</v>
      </c>
      <c r="H228" s="39" t="s">
        <v>106</v>
      </c>
      <c r="I228" s="39" t="s">
        <v>106</v>
      </c>
      <c r="J228" s="39" t="s">
        <v>106</v>
      </c>
      <c r="K228" s="39" t="s">
        <v>106</v>
      </c>
      <c r="L228" s="39" t="s">
        <v>106</v>
      </c>
      <c r="M228" s="39" t="s">
        <v>106</v>
      </c>
      <c r="N228" s="39" t="s">
        <v>106</v>
      </c>
    </row>
    <row r="229" customFormat="false" ht="13.5" hidden="false" customHeight="false" outlineLevel="0" collapsed="false">
      <c r="B229" s="35" t="n">
        <v>51</v>
      </c>
      <c r="C229" s="36" t="s">
        <v>600</v>
      </c>
      <c r="D229" s="37" t="n">
        <v>2338</v>
      </c>
      <c r="E229" s="36" t="s">
        <v>370</v>
      </c>
      <c r="F229" s="38" t="n">
        <v>2003</v>
      </c>
      <c r="G229" s="39" t="n">
        <v>2</v>
      </c>
      <c r="H229" s="39" t="s">
        <v>106</v>
      </c>
      <c r="I229" s="39" t="s">
        <v>106</v>
      </c>
      <c r="J229" s="39" t="s">
        <v>106</v>
      </c>
      <c r="K229" s="39" t="s">
        <v>106</v>
      </c>
      <c r="L229" s="39" t="s">
        <v>106</v>
      </c>
      <c r="M229" s="39" t="s">
        <v>106</v>
      </c>
      <c r="N229" s="39" t="s">
        <v>106</v>
      </c>
    </row>
    <row r="230" customFormat="false" ht="13.5" hidden="false" customHeight="false" outlineLevel="0" collapsed="false">
      <c r="B230" s="35" t="n">
        <v>51</v>
      </c>
      <c r="C230" s="36" t="s">
        <v>600</v>
      </c>
      <c r="D230" s="37" t="n">
        <v>2341</v>
      </c>
      <c r="E230" s="36" t="s">
        <v>371</v>
      </c>
      <c r="F230" s="38" t="n">
        <v>2003</v>
      </c>
      <c r="G230" s="39" t="n">
        <v>1</v>
      </c>
      <c r="H230" s="39" t="s">
        <v>106</v>
      </c>
      <c r="I230" s="39" t="s">
        <v>106</v>
      </c>
      <c r="J230" s="39" t="s">
        <v>106</v>
      </c>
      <c r="K230" s="39" t="s">
        <v>106</v>
      </c>
      <c r="L230" s="39" t="s">
        <v>106</v>
      </c>
      <c r="M230" s="39" t="s">
        <v>106</v>
      </c>
      <c r="N230" s="39" t="s">
        <v>106</v>
      </c>
    </row>
    <row r="231" customFormat="false" ht="13.5" hidden="false" customHeight="false" outlineLevel="0" collapsed="false">
      <c r="B231" s="35" t="n">
        <v>51</v>
      </c>
      <c r="C231" s="36" t="s">
        <v>600</v>
      </c>
      <c r="D231" s="37" t="n">
        <v>2351</v>
      </c>
      <c r="E231" s="36" t="s">
        <v>374</v>
      </c>
      <c r="F231" s="38" t="n">
        <v>2003</v>
      </c>
      <c r="G231" s="39" t="n">
        <v>17</v>
      </c>
      <c r="H231" s="39" t="n">
        <v>340</v>
      </c>
      <c r="I231" s="39" t="n">
        <v>128066</v>
      </c>
      <c r="J231" s="39" t="n">
        <v>162210</v>
      </c>
      <c r="K231" s="39" t="n">
        <v>428049</v>
      </c>
      <c r="L231" s="39" t="n">
        <v>433955</v>
      </c>
      <c r="M231" s="39" t="n">
        <v>243930</v>
      </c>
      <c r="N231" s="39" t="n">
        <v>11925</v>
      </c>
    </row>
    <row r="232" customFormat="false" ht="13.5" hidden="false" customHeight="false" outlineLevel="0" collapsed="false">
      <c r="B232" s="35" t="n">
        <v>51</v>
      </c>
      <c r="C232" s="36" t="s">
        <v>600</v>
      </c>
      <c r="D232" s="37" t="n">
        <v>2352</v>
      </c>
      <c r="E232" s="36" t="s">
        <v>375</v>
      </c>
      <c r="F232" s="38" t="n">
        <v>2003</v>
      </c>
      <c r="G232" s="39" t="n">
        <v>2</v>
      </c>
      <c r="H232" s="39" t="s">
        <v>106</v>
      </c>
      <c r="I232" s="39" t="s">
        <v>106</v>
      </c>
      <c r="J232" s="39" t="s">
        <v>106</v>
      </c>
      <c r="K232" s="39" t="s">
        <v>106</v>
      </c>
      <c r="L232" s="39" t="s">
        <v>106</v>
      </c>
      <c r="M232" s="39" t="s">
        <v>106</v>
      </c>
      <c r="N232" s="39" t="s">
        <v>102</v>
      </c>
    </row>
    <row r="233" customFormat="false" ht="13.5" hidden="false" customHeight="false" outlineLevel="0" collapsed="false">
      <c r="B233" s="35" t="n">
        <v>51</v>
      </c>
      <c r="C233" s="36" t="s">
        <v>600</v>
      </c>
      <c r="D233" s="37" t="n">
        <v>2353</v>
      </c>
      <c r="E233" s="36" t="s">
        <v>376</v>
      </c>
      <c r="F233" s="38" t="n">
        <v>2003</v>
      </c>
      <c r="G233" s="39" t="n">
        <v>2</v>
      </c>
      <c r="H233" s="39" t="s">
        <v>106</v>
      </c>
      <c r="I233" s="39" t="s">
        <v>106</v>
      </c>
      <c r="J233" s="39" t="s">
        <v>106</v>
      </c>
      <c r="K233" s="39" t="s">
        <v>106</v>
      </c>
      <c r="L233" s="39" t="s">
        <v>106</v>
      </c>
      <c r="M233" s="39" t="s">
        <v>106</v>
      </c>
      <c r="N233" s="39" t="s">
        <v>106</v>
      </c>
    </row>
    <row r="234" customFormat="false" ht="13.5" hidden="false" customHeight="false" outlineLevel="0" collapsed="false">
      <c r="B234" s="35" t="n">
        <v>51</v>
      </c>
      <c r="C234" s="36" t="s">
        <v>600</v>
      </c>
      <c r="D234" s="37" t="n">
        <v>2354</v>
      </c>
      <c r="E234" s="36" t="s">
        <v>377</v>
      </c>
      <c r="F234" s="38" t="n">
        <v>2003</v>
      </c>
      <c r="G234" s="39" t="n">
        <v>2</v>
      </c>
      <c r="H234" s="39" t="s">
        <v>106</v>
      </c>
      <c r="I234" s="39" t="s">
        <v>106</v>
      </c>
      <c r="J234" s="39" t="s">
        <v>106</v>
      </c>
      <c r="K234" s="39" t="s">
        <v>106</v>
      </c>
      <c r="L234" s="39" t="s">
        <v>106</v>
      </c>
      <c r="M234" s="39" t="s">
        <v>106</v>
      </c>
      <c r="N234" s="39" t="s">
        <v>102</v>
      </c>
    </row>
    <row r="235" customFormat="false" ht="13.5" hidden="false" customHeight="false" outlineLevel="0" collapsed="false">
      <c r="B235" s="35" t="n">
        <v>51</v>
      </c>
      <c r="C235" s="36" t="s">
        <v>600</v>
      </c>
      <c r="D235" s="37" t="n">
        <v>2355</v>
      </c>
      <c r="E235" s="36" t="s">
        <v>378</v>
      </c>
      <c r="F235" s="38" t="n">
        <v>2003</v>
      </c>
      <c r="G235" s="39" t="n">
        <v>1</v>
      </c>
      <c r="H235" s="39" t="s">
        <v>106</v>
      </c>
      <c r="I235" s="39" t="s">
        <v>106</v>
      </c>
      <c r="J235" s="39" t="s">
        <v>106</v>
      </c>
      <c r="K235" s="39" t="s">
        <v>106</v>
      </c>
      <c r="L235" s="39" t="s">
        <v>106</v>
      </c>
      <c r="M235" s="39" t="s">
        <v>106</v>
      </c>
      <c r="N235" s="39" t="s">
        <v>102</v>
      </c>
    </row>
    <row r="236" customFormat="false" ht="13.5" hidden="false" customHeight="false" outlineLevel="0" collapsed="false">
      <c r="B236" s="35" t="n">
        <v>51</v>
      </c>
      <c r="C236" s="36" t="s">
        <v>600</v>
      </c>
      <c r="D236" s="37" t="n">
        <v>2391</v>
      </c>
      <c r="E236" s="36" t="s">
        <v>379</v>
      </c>
      <c r="F236" s="38" t="n">
        <v>2003</v>
      </c>
      <c r="G236" s="39" t="n">
        <v>16</v>
      </c>
      <c r="H236" s="39" t="n">
        <v>351</v>
      </c>
      <c r="I236" s="39" t="n">
        <v>132821</v>
      </c>
      <c r="J236" s="39" t="n">
        <v>943606</v>
      </c>
      <c r="K236" s="39" t="n">
        <v>1275329</v>
      </c>
      <c r="L236" s="39" t="n">
        <v>1278104</v>
      </c>
      <c r="M236" s="39" t="n">
        <v>281711</v>
      </c>
      <c r="N236" s="39" t="n">
        <v>9063</v>
      </c>
    </row>
    <row r="237" customFormat="false" ht="13.5" hidden="false" customHeight="false" outlineLevel="0" collapsed="false">
      <c r="B237" s="35" t="n">
        <v>51</v>
      </c>
      <c r="C237" s="36" t="s">
        <v>600</v>
      </c>
      <c r="D237" s="37" t="n">
        <v>2392</v>
      </c>
      <c r="E237" s="36" t="s">
        <v>380</v>
      </c>
      <c r="F237" s="38" t="n">
        <v>2003</v>
      </c>
      <c r="G237" s="39" t="n">
        <v>14</v>
      </c>
      <c r="H237" s="39" t="n">
        <v>380</v>
      </c>
      <c r="I237" s="39" t="n">
        <v>155440</v>
      </c>
      <c r="J237" s="39" t="n">
        <v>466614</v>
      </c>
      <c r="K237" s="39" t="n">
        <v>1397577</v>
      </c>
      <c r="L237" s="39" t="n">
        <v>1413584</v>
      </c>
      <c r="M237" s="39" t="n">
        <v>877216</v>
      </c>
      <c r="N237" s="39" t="n">
        <v>17676</v>
      </c>
    </row>
    <row r="238" customFormat="false" ht="13.5" hidden="false" customHeight="false" outlineLevel="0" collapsed="false">
      <c r="B238" s="35" t="n">
        <v>51</v>
      </c>
      <c r="C238" s="36" t="s">
        <v>600</v>
      </c>
      <c r="D238" s="37" t="n">
        <v>2393</v>
      </c>
      <c r="E238" s="36" t="s">
        <v>381</v>
      </c>
      <c r="F238" s="38" t="n">
        <v>2003</v>
      </c>
      <c r="G238" s="39" t="n">
        <v>3</v>
      </c>
      <c r="H238" s="39" t="n">
        <v>222</v>
      </c>
      <c r="I238" s="39" t="n">
        <v>97798</v>
      </c>
      <c r="J238" s="39" t="n">
        <v>96165</v>
      </c>
      <c r="K238" s="39" t="n">
        <v>340080</v>
      </c>
      <c r="L238" s="39" t="n">
        <v>344497</v>
      </c>
      <c r="M238" s="39" t="n">
        <v>214648</v>
      </c>
      <c r="N238" s="39" t="n">
        <v>17271</v>
      </c>
    </row>
    <row r="239" customFormat="false" ht="13.5" hidden="false" customHeight="false" outlineLevel="0" collapsed="false">
      <c r="B239" s="35" t="n">
        <v>51</v>
      </c>
      <c r="C239" s="36" t="s">
        <v>600</v>
      </c>
      <c r="D239" s="37" t="n">
        <v>2399</v>
      </c>
      <c r="E239" s="36" t="s">
        <v>382</v>
      </c>
      <c r="F239" s="38" t="n">
        <v>2003</v>
      </c>
      <c r="G239" s="39" t="n">
        <v>9</v>
      </c>
      <c r="H239" s="39" t="n">
        <v>707</v>
      </c>
      <c r="I239" s="39" t="n">
        <v>309289</v>
      </c>
      <c r="J239" s="39" t="n">
        <v>279711</v>
      </c>
      <c r="K239" s="39" t="n">
        <v>849300</v>
      </c>
      <c r="L239" s="39" t="n">
        <v>853029</v>
      </c>
      <c r="M239" s="39" t="n">
        <v>522167</v>
      </c>
      <c r="N239" s="39" t="n">
        <v>11557</v>
      </c>
    </row>
    <row r="240" customFormat="false" ht="13.5" hidden="false" customHeight="false" outlineLevel="0" collapsed="false">
      <c r="B240" s="35" t="n">
        <v>51</v>
      </c>
      <c r="C240" s="36" t="s">
        <v>600</v>
      </c>
      <c r="D240" s="37" t="n">
        <v>2421</v>
      </c>
      <c r="E240" s="36" t="s">
        <v>387</v>
      </c>
      <c r="F240" s="38" t="n">
        <v>2003</v>
      </c>
      <c r="G240" s="39" t="n">
        <v>1</v>
      </c>
      <c r="H240" s="39" t="s">
        <v>106</v>
      </c>
      <c r="I240" s="39" t="s">
        <v>106</v>
      </c>
      <c r="J240" s="39" t="s">
        <v>106</v>
      </c>
      <c r="K240" s="39" t="s">
        <v>106</v>
      </c>
      <c r="L240" s="39" t="s">
        <v>106</v>
      </c>
      <c r="M240" s="39" t="s">
        <v>106</v>
      </c>
      <c r="N240" s="39" t="s">
        <v>106</v>
      </c>
    </row>
    <row r="241" customFormat="false" ht="13.5" hidden="false" customHeight="false" outlineLevel="0" collapsed="false">
      <c r="B241" s="35" t="n">
        <v>51</v>
      </c>
      <c r="C241" s="36" t="s">
        <v>600</v>
      </c>
      <c r="D241" s="37" t="n">
        <v>2423</v>
      </c>
      <c r="E241" s="36" t="s">
        <v>389</v>
      </c>
      <c r="F241" s="38" t="n">
        <v>2003</v>
      </c>
      <c r="G241" s="39" t="n">
        <v>3</v>
      </c>
      <c r="H241" s="39" t="s">
        <v>106</v>
      </c>
      <c r="I241" s="39" t="s">
        <v>106</v>
      </c>
      <c r="J241" s="39" t="s">
        <v>106</v>
      </c>
      <c r="K241" s="39" t="s">
        <v>106</v>
      </c>
      <c r="L241" s="39" t="s">
        <v>106</v>
      </c>
      <c r="M241" s="39" t="s">
        <v>106</v>
      </c>
      <c r="N241" s="39" t="s">
        <v>106</v>
      </c>
    </row>
    <row r="242" customFormat="false" ht="13.5" hidden="false" customHeight="false" outlineLevel="0" collapsed="false">
      <c r="B242" s="35" t="n">
        <v>51</v>
      </c>
      <c r="C242" s="36" t="s">
        <v>600</v>
      </c>
      <c r="D242" s="37" t="n">
        <v>2429</v>
      </c>
      <c r="E242" s="36" t="s">
        <v>390</v>
      </c>
      <c r="F242" s="38" t="n">
        <v>2003</v>
      </c>
      <c r="G242" s="39" t="n">
        <v>3</v>
      </c>
      <c r="H242" s="39" t="n">
        <v>58</v>
      </c>
      <c r="I242" s="39" t="n">
        <v>23702</v>
      </c>
      <c r="J242" s="39" t="n">
        <v>26253</v>
      </c>
      <c r="K242" s="39" t="n">
        <v>80039</v>
      </c>
      <c r="L242" s="39" t="n">
        <v>80039</v>
      </c>
      <c r="M242" s="39" t="n">
        <v>51231</v>
      </c>
      <c r="N242" s="39" t="n">
        <v>290</v>
      </c>
    </row>
    <row r="243" customFormat="false" ht="13.5" hidden="false" customHeight="false" outlineLevel="0" collapsed="false">
      <c r="B243" s="35" t="n">
        <v>51</v>
      </c>
      <c r="C243" s="36" t="s">
        <v>600</v>
      </c>
      <c r="D243" s="37" t="n">
        <v>2439</v>
      </c>
      <c r="E243" s="36" t="s">
        <v>393</v>
      </c>
      <c r="F243" s="38" t="n">
        <v>2003</v>
      </c>
      <c r="G243" s="39" t="n">
        <v>1</v>
      </c>
      <c r="H243" s="39" t="s">
        <v>106</v>
      </c>
      <c r="I243" s="39" t="s">
        <v>106</v>
      </c>
      <c r="J243" s="39" t="s">
        <v>106</v>
      </c>
      <c r="K243" s="39" t="s">
        <v>106</v>
      </c>
      <c r="L243" s="39" t="s">
        <v>106</v>
      </c>
      <c r="M243" s="39" t="s">
        <v>106</v>
      </c>
      <c r="N243" s="39" t="s">
        <v>106</v>
      </c>
    </row>
    <row r="244" customFormat="false" ht="13.5" hidden="false" customHeight="false" outlineLevel="0" collapsed="false">
      <c r="B244" s="35" t="n">
        <v>51</v>
      </c>
      <c r="C244" s="36" t="s">
        <v>600</v>
      </c>
      <c r="D244" s="37" t="n">
        <v>2441</v>
      </c>
      <c r="E244" s="36" t="s">
        <v>394</v>
      </c>
      <c r="F244" s="38" t="n">
        <v>2003</v>
      </c>
      <c r="G244" s="39" t="n">
        <v>1</v>
      </c>
      <c r="H244" s="39" t="s">
        <v>106</v>
      </c>
      <c r="I244" s="39" t="s">
        <v>106</v>
      </c>
      <c r="J244" s="39" t="s">
        <v>106</v>
      </c>
      <c r="K244" s="39" t="s">
        <v>106</v>
      </c>
      <c r="L244" s="39" t="s">
        <v>106</v>
      </c>
      <c r="M244" s="39" t="s">
        <v>106</v>
      </c>
      <c r="N244" s="39" t="s">
        <v>106</v>
      </c>
    </row>
    <row r="245" customFormat="false" ht="13.5" hidden="false" customHeight="false" outlineLevel="0" collapsed="false">
      <c r="B245" s="35" t="n">
        <v>51</v>
      </c>
      <c r="C245" s="36" t="s">
        <v>600</v>
      </c>
      <c r="D245" s="37" t="n">
        <v>2442</v>
      </c>
      <c r="E245" s="36" t="s">
        <v>395</v>
      </c>
      <c r="F245" s="38" t="n">
        <v>2003</v>
      </c>
      <c r="G245" s="39" t="n">
        <v>1</v>
      </c>
      <c r="H245" s="39" t="s">
        <v>106</v>
      </c>
      <c r="I245" s="39" t="s">
        <v>106</v>
      </c>
      <c r="J245" s="39" t="s">
        <v>106</v>
      </c>
      <c r="K245" s="39" t="s">
        <v>106</v>
      </c>
      <c r="L245" s="39" t="s">
        <v>106</v>
      </c>
      <c r="M245" s="39" t="s">
        <v>106</v>
      </c>
      <c r="N245" s="39" t="s">
        <v>102</v>
      </c>
    </row>
    <row r="246" customFormat="false" ht="13.5" hidden="false" customHeight="false" outlineLevel="0" collapsed="false">
      <c r="B246" s="35" t="n">
        <v>51</v>
      </c>
      <c r="C246" s="36" t="s">
        <v>600</v>
      </c>
      <c r="D246" s="37" t="n">
        <v>2451</v>
      </c>
      <c r="E246" s="36" t="s">
        <v>396</v>
      </c>
      <c r="F246" s="38" t="n">
        <v>2003</v>
      </c>
      <c r="G246" s="39" t="n">
        <v>1</v>
      </c>
      <c r="H246" s="39" t="s">
        <v>106</v>
      </c>
      <c r="I246" s="39" t="s">
        <v>106</v>
      </c>
      <c r="J246" s="39" t="s">
        <v>106</v>
      </c>
      <c r="K246" s="39" t="s">
        <v>106</v>
      </c>
      <c r="L246" s="39" t="s">
        <v>106</v>
      </c>
      <c r="M246" s="39" t="s">
        <v>106</v>
      </c>
      <c r="N246" s="39" t="s">
        <v>102</v>
      </c>
    </row>
    <row r="247" customFormat="false" ht="13.5" hidden="false" customHeight="false" outlineLevel="0" collapsed="false">
      <c r="B247" s="35" t="n">
        <v>51</v>
      </c>
      <c r="C247" s="36" t="s">
        <v>600</v>
      </c>
      <c r="D247" s="37" t="n">
        <v>2452</v>
      </c>
      <c r="E247" s="36" t="s">
        <v>397</v>
      </c>
      <c r="F247" s="38" t="n">
        <v>2003</v>
      </c>
      <c r="G247" s="39" t="n">
        <v>2</v>
      </c>
      <c r="H247" s="39" t="s">
        <v>106</v>
      </c>
      <c r="I247" s="39" t="s">
        <v>106</v>
      </c>
      <c r="J247" s="39" t="s">
        <v>106</v>
      </c>
      <c r="K247" s="39" t="s">
        <v>106</v>
      </c>
      <c r="L247" s="39" t="s">
        <v>106</v>
      </c>
      <c r="M247" s="39" t="s">
        <v>106</v>
      </c>
      <c r="N247" s="39" t="s">
        <v>106</v>
      </c>
    </row>
    <row r="248" customFormat="false" ht="13.5" hidden="false" customHeight="false" outlineLevel="0" collapsed="false">
      <c r="B248" s="35" t="n">
        <v>51</v>
      </c>
      <c r="C248" s="36" t="s">
        <v>600</v>
      </c>
      <c r="D248" s="37" t="n">
        <v>2453</v>
      </c>
      <c r="E248" s="36" t="s">
        <v>398</v>
      </c>
      <c r="F248" s="38" t="n">
        <v>2003</v>
      </c>
      <c r="G248" s="39" t="n">
        <v>1</v>
      </c>
      <c r="H248" s="39" t="s">
        <v>106</v>
      </c>
      <c r="I248" s="39" t="s">
        <v>106</v>
      </c>
      <c r="J248" s="39" t="s">
        <v>106</v>
      </c>
      <c r="K248" s="39" t="s">
        <v>106</v>
      </c>
      <c r="L248" s="39" t="s">
        <v>106</v>
      </c>
      <c r="M248" s="39" t="s">
        <v>106</v>
      </c>
      <c r="N248" s="39" t="s">
        <v>102</v>
      </c>
    </row>
    <row r="249" customFormat="false" ht="13.5" hidden="false" customHeight="false" outlineLevel="0" collapsed="false">
      <c r="B249" s="35" t="n">
        <v>51</v>
      </c>
      <c r="C249" s="36" t="s">
        <v>600</v>
      </c>
      <c r="D249" s="37" t="n">
        <v>2499</v>
      </c>
      <c r="E249" s="36" t="s">
        <v>402</v>
      </c>
      <c r="F249" s="38" t="n">
        <v>2003</v>
      </c>
      <c r="G249" s="39" t="n">
        <v>1</v>
      </c>
      <c r="H249" s="39" t="s">
        <v>106</v>
      </c>
      <c r="I249" s="39" t="s">
        <v>106</v>
      </c>
      <c r="J249" s="39" t="s">
        <v>106</v>
      </c>
      <c r="K249" s="39" t="s">
        <v>106</v>
      </c>
      <c r="L249" s="39" t="s">
        <v>106</v>
      </c>
      <c r="M249" s="39" t="s">
        <v>106</v>
      </c>
      <c r="N249" s="39" t="s">
        <v>102</v>
      </c>
    </row>
    <row r="250" customFormat="false" ht="13.5" hidden="false" customHeight="false" outlineLevel="0" collapsed="false">
      <c r="B250" s="35" t="n">
        <v>51</v>
      </c>
      <c r="C250" s="36" t="s">
        <v>600</v>
      </c>
      <c r="D250" s="37" t="n">
        <v>2511</v>
      </c>
      <c r="E250" s="36" t="s">
        <v>403</v>
      </c>
      <c r="F250" s="38" t="n">
        <v>2003</v>
      </c>
      <c r="G250" s="39" t="n">
        <v>3</v>
      </c>
      <c r="H250" s="39" t="n">
        <v>346</v>
      </c>
      <c r="I250" s="39" t="n">
        <v>105872</v>
      </c>
      <c r="J250" s="39" t="n">
        <v>584706</v>
      </c>
      <c r="K250" s="39" t="n">
        <v>821715</v>
      </c>
      <c r="L250" s="39" t="n">
        <v>817480</v>
      </c>
      <c r="M250" s="39" t="n">
        <v>198019</v>
      </c>
      <c r="N250" s="39" t="s">
        <v>102</v>
      </c>
    </row>
    <row r="251" customFormat="false" ht="13.5" hidden="false" customHeight="false" outlineLevel="0" collapsed="false">
      <c r="B251" s="35" t="n">
        <v>51</v>
      </c>
      <c r="C251" s="36" t="s">
        <v>600</v>
      </c>
      <c r="D251" s="37" t="n">
        <v>2522</v>
      </c>
      <c r="E251" s="36" t="s">
        <v>405</v>
      </c>
      <c r="F251" s="38" t="n">
        <v>2003</v>
      </c>
      <c r="G251" s="39" t="n">
        <v>6</v>
      </c>
      <c r="H251" s="39" t="n">
        <v>57</v>
      </c>
      <c r="I251" s="39" t="n">
        <v>21477</v>
      </c>
      <c r="J251" s="39" t="n">
        <v>9852</v>
      </c>
      <c r="K251" s="39" t="n">
        <v>45096</v>
      </c>
      <c r="L251" s="39" t="n">
        <v>45096</v>
      </c>
      <c r="M251" s="39" t="n">
        <v>33564</v>
      </c>
      <c r="N251" s="39" t="s">
        <v>102</v>
      </c>
    </row>
    <row r="252" customFormat="false" ht="13.5" hidden="false" customHeight="false" outlineLevel="0" collapsed="false">
      <c r="B252" s="35" t="n">
        <v>51</v>
      </c>
      <c r="C252" s="36" t="s">
        <v>600</v>
      </c>
      <c r="D252" s="37" t="n">
        <v>2526</v>
      </c>
      <c r="E252" s="36" t="s">
        <v>409</v>
      </c>
      <c r="F252" s="38" t="n">
        <v>2003</v>
      </c>
      <c r="G252" s="39" t="n">
        <v>3</v>
      </c>
      <c r="H252" s="39" t="n">
        <v>28</v>
      </c>
      <c r="I252" s="39" t="n">
        <v>9710</v>
      </c>
      <c r="J252" s="39" t="n">
        <v>3561</v>
      </c>
      <c r="K252" s="39" t="n">
        <v>13900</v>
      </c>
      <c r="L252" s="39" t="n">
        <v>13900</v>
      </c>
      <c r="M252" s="39" t="n">
        <v>9847</v>
      </c>
      <c r="N252" s="39" t="s">
        <v>102</v>
      </c>
    </row>
    <row r="253" customFormat="false" ht="13.5" hidden="false" customHeight="false" outlineLevel="0" collapsed="false">
      <c r="B253" s="35" t="n">
        <v>51</v>
      </c>
      <c r="C253" s="36" t="s">
        <v>600</v>
      </c>
      <c r="D253" s="37" t="n">
        <v>2527</v>
      </c>
      <c r="E253" s="36" t="s">
        <v>410</v>
      </c>
      <c r="F253" s="38" t="n">
        <v>2003</v>
      </c>
      <c r="G253" s="39" t="n">
        <v>9</v>
      </c>
      <c r="H253" s="39" t="n">
        <v>155</v>
      </c>
      <c r="I253" s="39" t="n">
        <v>64182</v>
      </c>
      <c r="J253" s="39" t="n">
        <v>101925</v>
      </c>
      <c r="K253" s="39" t="n">
        <v>204954</v>
      </c>
      <c r="L253" s="39" t="n">
        <v>206920</v>
      </c>
      <c r="M253" s="39" t="n">
        <v>96340</v>
      </c>
      <c r="N253" s="39" t="n">
        <v>1211</v>
      </c>
    </row>
    <row r="254" customFormat="false" ht="13.5" hidden="false" customHeight="false" outlineLevel="0" collapsed="false">
      <c r="B254" s="35" t="n">
        <v>51</v>
      </c>
      <c r="C254" s="36" t="s">
        <v>600</v>
      </c>
      <c r="D254" s="37" t="n">
        <v>2529</v>
      </c>
      <c r="E254" s="36" t="s">
        <v>411</v>
      </c>
      <c r="F254" s="38" t="n">
        <v>2003</v>
      </c>
      <c r="G254" s="39" t="n">
        <v>26</v>
      </c>
      <c r="H254" s="39" t="n">
        <v>221</v>
      </c>
      <c r="I254" s="39" t="n">
        <v>69971</v>
      </c>
      <c r="J254" s="39" t="n">
        <v>101131</v>
      </c>
      <c r="K254" s="39" t="n">
        <v>231625</v>
      </c>
      <c r="L254" s="39" t="n">
        <v>231625</v>
      </c>
      <c r="M254" s="39" t="n">
        <v>124279</v>
      </c>
      <c r="N254" s="39" t="s">
        <v>102</v>
      </c>
    </row>
    <row r="255" customFormat="false" ht="13.5" hidden="false" customHeight="false" outlineLevel="0" collapsed="false">
      <c r="B255" s="35" t="n">
        <v>51</v>
      </c>
      <c r="C255" s="36" t="s">
        <v>600</v>
      </c>
      <c r="D255" s="37" t="n">
        <v>2531</v>
      </c>
      <c r="E255" s="36" t="s">
        <v>412</v>
      </c>
      <c r="F255" s="38" t="n">
        <v>2003</v>
      </c>
      <c r="G255" s="39" t="n">
        <v>13</v>
      </c>
      <c r="H255" s="39" t="n">
        <v>78</v>
      </c>
      <c r="I255" s="39" t="n">
        <v>27842</v>
      </c>
      <c r="J255" s="39" t="n">
        <v>34246</v>
      </c>
      <c r="K255" s="39" t="n">
        <v>85366</v>
      </c>
      <c r="L255" s="39" t="n">
        <v>85366</v>
      </c>
      <c r="M255" s="39" t="n">
        <v>48684</v>
      </c>
      <c r="N255" s="39" t="s">
        <v>102</v>
      </c>
    </row>
    <row r="256" customFormat="false" ht="13.5" hidden="false" customHeight="false" outlineLevel="0" collapsed="false">
      <c r="B256" s="35" t="n">
        <v>51</v>
      </c>
      <c r="C256" s="36" t="s">
        <v>600</v>
      </c>
      <c r="D256" s="37" t="n">
        <v>2532</v>
      </c>
      <c r="E256" s="36" t="s">
        <v>413</v>
      </c>
      <c r="F256" s="38" t="n">
        <v>2003</v>
      </c>
      <c r="G256" s="39" t="n">
        <v>5</v>
      </c>
      <c r="H256" s="39" t="s">
        <v>106</v>
      </c>
      <c r="I256" s="39" t="s">
        <v>106</v>
      </c>
      <c r="J256" s="39" t="s">
        <v>106</v>
      </c>
      <c r="K256" s="39" t="s">
        <v>106</v>
      </c>
      <c r="L256" s="39" t="s">
        <v>106</v>
      </c>
      <c r="M256" s="39" t="s">
        <v>106</v>
      </c>
      <c r="N256" s="39" t="n">
        <v>15304</v>
      </c>
    </row>
    <row r="257" customFormat="false" ht="13.5" hidden="false" customHeight="false" outlineLevel="0" collapsed="false">
      <c r="B257" s="35" t="n">
        <v>51</v>
      </c>
      <c r="C257" s="36" t="s">
        <v>600</v>
      </c>
      <c r="D257" s="37" t="n">
        <v>2533</v>
      </c>
      <c r="E257" s="36" t="s">
        <v>414</v>
      </c>
      <c r="F257" s="38" t="n">
        <v>2003</v>
      </c>
      <c r="G257" s="39" t="n">
        <v>3</v>
      </c>
      <c r="H257" s="39" t="n">
        <v>116</v>
      </c>
      <c r="I257" s="39" t="n">
        <v>49253</v>
      </c>
      <c r="J257" s="39" t="n">
        <v>91312</v>
      </c>
      <c r="K257" s="39" t="n">
        <v>278416</v>
      </c>
      <c r="L257" s="39" t="n">
        <v>272171</v>
      </c>
      <c r="M257" s="39" t="n">
        <v>161735</v>
      </c>
      <c r="N257" s="39" t="n">
        <v>3575</v>
      </c>
    </row>
    <row r="258" customFormat="false" ht="13.5" hidden="false" customHeight="false" outlineLevel="0" collapsed="false">
      <c r="B258" s="35" t="n">
        <v>51</v>
      </c>
      <c r="C258" s="36" t="s">
        <v>600</v>
      </c>
      <c r="D258" s="37" t="n">
        <v>2539</v>
      </c>
      <c r="E258" s="36" t="s">
        <v>415</v>
      </c>
      <c r="F258" s="38" t="n">
        <v>2003</v>
      </c>
      <c r="G258" s="39" t="n">
        <v>5</v>
      </c>
      <c r="H258" s="39" t="n">
        <v>71</v>
      </c>
      <c r="I258" s="39" t="n">
        <v>20171</v>
      </c>
      <c r="J258" s="39" t="n">
        <v>27980</v>
      </c>
      <c r="K258" s="39" t="n">
        <v>75504</v>
      </c>
      <c r="L258" s="39" t="n">
        <v>75504</v>
      </c>
      <c r="M258" s="39" t="n">
        <v>45262</v>
      </c>
      <c r="N258" s="39" t="s">
        <v>102</v>
      </c>
    </row>
    <row r="259" customFormat="false" ht="13.5" hidden="false" customHeight="false" outlineLevel="0" collapsed="false">
      <c r="B259" s="35" t="n">
        <v>51</v>
      </c>
      <c r="C259" s="36" t="s">
        <v>600</v>
      </c>
      <c r="D259" s="37" t="n">
        <v>2541</v>
      </c>
      <c r="E259" s="36" t="s">
        <v>416</v>
      </c>
      <c r="F259" s="38" t="n">
        <v>2003</v>
      </c>
      <c r="G259" s="39" t="n">
        <v>311</v>
      </c>
      <c r="H259" s="39" t="n">
        <v>5181</v>
      </c>
      <c r="I259" s="39" t="n">
        <v>2125204</v>
      </c>
      <c r="J259" s="39" t="n">
        <v>7332474</v>
      </c>
      <c r="K259" s="39" t="n">
        <v>12495872</v>
      </c>
      <c r="L259" s="39" t="n">
        <v>12214826</v>
      </c>
      <c r="M259" s="39" t="n">
        <v>4512589</v>
      </c>
      <c r="N259" s="39" t="n">
        <v>126316</v>
      </c>
    </row>
    <row r="260" customFormat="false" ht="13.5" hidden="false" customHeight="false" outlineLevel="0" collapsed="false">
      <c r="B260" s="35" t="n">
        <v>51</v>
      </c>
      <c r="C260" s="36" t="s">
        <v>600</v>
      </c>
      <c r="D260" s="37" t="n">
        <v>2542</v>
      </c>
      <c r="E260" s="36" t="s">
        <v>417</v>
      </c>
      <c r="F260" s="38" t="n">
        <v>2003</v>
      </c>
      <c r="G260" s="39" t="n">
        <v>217</v>
      </c>
      <c r="H260" s="39" t="n">
        <v>3563</v>
      </c>
      <c r="I260" s="39" t="n">
        <v>1289839</v>
      </c>
      <c r="J260" s="39" t="n">
        <v>3280463</v>
      </c>
      <c r="K260" s="39" t="n">
        <v>6543484</v>
      </c>
      <c r="L260" s="39" t="n">
        <v>6474663</v>
      </c>
      <c r="M260" s="39" t="n">
        <v>2960429</v>
      </c>
      <c r="N260" s="39" t="n">
        <v>81464</v>
      </c>
    </row>
    <row r="261" customFormat="false" ht="13.5" hidden="false" customHeight="false" outlineLevel="0" collapsed="false">
      <c r="B261" s="35" t="n">
        <v>51</v>
      </c>
      <c r="C261" s="36" t="s">
        <v>600</v>
      </c>
      <c r="D261" s="37" t="n">
        <v>2543</v>
      </c>
      <c r="E261" s="36" t="s">
        <v>418</v>
      </c>
      <c r="F261" s="38" t="n">
        <v>2003</v>
      </c>
      <c r="G261" s="39" t="n">
        <v>180</v>
      </c>
      <c r="H261" s="39" t="n">
        <v>2232</v>
      </c>
      <c r="I261" s="39" t="n">
        <v>871663</v>
      </c>
      <c r="J261" s="39" t="n">
        <v>1411035</v>
      </c>
      <c r="K261" s="39" t="n">
        <v>3029637</v>
      </c>
      <c r="L261" s="39" t="n">
        <v>3016858</v>
      </c>
      <c r="M261" s="39" t="n">
        <v>1501814</v>
      </c>
      <c r="N261" s="39" t="n">
        <v>31447</v>
      </c>
    </row>
    <row r="262" customFormat="false" ht="13.5" hidden="false" customHeight="false" outlineLevel="0" collapsed="false">
      <c r="B262" s="35" t="n">
        <v>51</v>
      </c>
      <c r="C262" s="36" t="s">
        <v>600</v>
      </c>
      <c r="D262" s="37" t="n">
        <v>2551</v>
      </c>
      <c r="E262" s="36" t="s">
        <v>419</v>
      </c>
      <c r="F262" s="38" t="n">
        <v>2003</v>
      </c>
      <c r="G262" s="39" t="n">
        <v>5</v>
      </c>
      <c r="H262" s="39" t="n">
        <v>241</v>
      </c>
      <c r="I262" s="39" t="n">
        <v>152793</v>
      </c>
      <c r="J262" s="39" t="n">
        <v>817288</v>
      </c>
      <c r="K262" s="39" t="n">
        <v>1629172</v>
      </c>
      <c r="L262" s="39" t="n">
        <v>1613023</v>
      </c>
      <c r="M262" s="39" t="n">
        <v>602645</v>
      </c>
      <c r="N262" s="39" t="n">
        <v>29553</v>
      </c>
    </row>
    <row r="263" customFormat="false" ht="13.5" hidden="false" customHeight="false" outlineLevel="0" collapsed="false">
      <c r="B263" s="35" t="n">
        <v>51</v>
      </c>
      <c r="C263" s="36" t="s">
        <v>600</v>
      </c>
      <c r="D263" s="37" t="n">
        <v>2552</v>
      </c>
      <c r="E263" s="36" t="s">
        <v>420</v>
      </c>
      <c r="F263" s="38" t="n">
        <v>2003</v>
      </c>
      <c r="G263" s="39" t="n">
        <v>13</v>
      </c>
      <c r="H263" s="39" t="n">
        <v>120</v>
      </c>
      <c r="I263" s="39" t="n">
        <v>43440</v>
      </c>
      <c r="J263" s="39" t="n">
        <v>96237</v>
      </c>
      <c r="K263" s="39" t="n">
        <v>193915</v>
      </c>
      <c r="L263" s="39" t="n">
        <v>193915</v>
      </c>
      <c r="M263" s="39" t="n">
        <v>93027</v>
      </c>
      <c r="N263" s="39" t="s">
        <v>102</v>
      </c>
    </row>
    <row r="264" customFormat="false" ht="13.5" hidden="false" customHeight="false" outlineLevel="0" collapsed="false">
      <c r="B264" s="35" t="n">
        <v>51</v>
      </c>
      <c r="C264" s="36" t="s">
        <v>600</v>
      </c>
      <c r="D264" s="37" t="n">
        <v>2553</v>
      </c>
      <c r="E264" s="36" t="s">
        <v>421</v>
      </c>
      <c r="F264" s="38" t="n">
        <v>2003</v>
      </c>
      <c r="G264" s="39" t="n">
        <v>2</v>
      </c>
      <c r="H264" s="39" t="s">
        <v>106</v>
      </c>
      <c r="I264" s="39" t="s">
        <v>106</v>
      </c>
      <c r="J264" s="39" t="s">
        <v>106</v>
      </c>
      <c r="K264" s="39" t="s">
        <v>106</v>
      </c>
      <c r="L264" s="39" t="s">
        <v>106</v>
      </c>
      <c r="M264" s="39" t="s">
        <v>106</v>
      </c>
      <c r="N264" s="39" t="s">
        <v>106</v>
      </c>
    </row>
    <row r="265" customFormat="false" ht="13.5" hidden="false" customHeight="false" outlineLevel="0" collapsed="false">
      <c r="B265" s="35" t="n">
        <v>51</v>
      </c>
      <c r="C265" s="36" t="s">
        <v>600</v>
      </c>
      <c r="D265" s="37" t="n">
        <v>2561</v>
      </c>
      <c r="E265" s="36" t="s">
        <v>422</v>
      </c>
      <c r="F265" s="38" t="n">
        <v>2003</v>
      </c>
      <c r="G265" s="39" t="n">
        <v>13</v>
      </c>
      <c r="H265" s="39" t="s">
        <v>106</v>
      </c>
      <c r="I265" s="39" t="s">
        <v>106</v>
      </c>
      <c r="J265" s="39" t="s">
        <v>106</v>
      </c>
      <c r="K265" s="39" t="s">
        <v>106</v>
      </c>
      <c r="L265" s="39" t="s">
        <v>106</v>
      </c>
      <c r="M265" s="39" t="s">
        <v>106</v>
      </c>
      <c r="N265" s="39" t="s">
        <v>102</v>
      </c>
    </row>
    <row r="266" customFormat="false" ht="13.5" hidden="false" customHeight="false" outlineLevel="0" collapsed="false">
      <c r="B266" s="35" t="n">
        <v>51</v>
      </c>
      <c r="C266" s="36" t="s">
        <v>600</v>
      </c>
      <c r="D266" s="37" t="n">
        <v>2562</v>
      </c>
      <c r="E266" s="36" t="s">
        <v>423</v>
      </c>
      <c r="F266" s="38" t="n">
        <v>2003</v>
      </c>
      <c r="G266" s="39" t="n">
        <v>6</v>
      </c>
      <c r="H266" s="39" t="n">
        <v>97</v>
      </c>
      <c r="I266" s="39" t="n">
        <v>36133</v>
      </c>
      <c r="J266" s="39" t="n">
        <v>41132</v>
      </c>
      <c r="K266" s="39" t="n">
        <v>123926</v>
      </c>
      <c r="L266" s="39" t="n">
        <v>122887</v>
      </c>
      <c r="M266" s="39" t="n">
        <v>75804</v>
      </c>
      <c r="N266" s="39" t="s">
        <v>102</v>
      </c>
    </row>
    <row r="267" customFormat="false" ht="13.5" hidden="false" customHeight="false" outlineLevel="0" collapsed="false">
      <c r="B267" s="35" t="n">
        <v>51</v>
      </c>
      <c r="C267" s="36" t="s">
        <v>600</v>
      </c>
      <c r="D267" s="37" t="n">
        <v>2563</v>
      </c>
      <c r="E267" s="36" t="s">
        <v>424</v>
      </c>
      <c r="F267" s="38" t="n">
        <v>2003</v>
      </c>
      <c r="G267" s="39" t="n">
        <v>1</v>
      </c>
      <c r="H267" s="39" t="s">
        <v>106</v>
      </c>
      <c r="I267" s="39" t="s">
        <v>106</v>
      </c>
      <c r="J267" s="39" t="s">
        <v>106</v>
      </c>
      <c r="K267" s="39" t="s">
        <v>106</v>
      </c>
      <c r="L267" s="39" t="s">
        <v>106</v>
      </c>
      <c r="M267" s="39" t="s">
        <v>106</v>
      </c>
      <c r="N267" s="39" t="s">
        <v>102</v>
      </c>
    </row>
    <row r="268" customFormat="false" ht="13.5" hidden="false" customHeight="false" outlineLevel="0" collapsed="false">
      <c r="B268" s="35" t="n">
        <v>51</v>
      </c>
      <c r="C268" s="36" t="s">
        <v>600</v>
      </c>
      <c r="D268" s="37" t="n">
        <v>2564</v>
      </c>
      <c r="E268" s="36" t="s">
        <v>425</v>
      </c>
      <c r="F268" s="38" t="n">
        <v>2003</v>
      </c>
      <c r="G268" s="39" t="n">
        <v>14</v>
      </c>
      <c r="H268" s="39" t="n">
        <v>162</v>
      </c>
      <c r="I268" s="39" t="n">
        <v>58890</v>
      </c>
      <c r="J268" s="39" t="n">
        <v>39756</v>
      </c>
      <c r="K268" s="39" t="n">
        <v>160097</v>
      </c>
      <c r="L268" s="39" t="n">
        <v>160097</v>
      </c>
      <c r="M268" s="39" t="n">
        <v>114612</v>
      </c>
      <c r="N268" s="39" t="s">
        <v>102</v>
      </c>
    </row>
    <row r="269" customFormat="false" ht="13.5" hidden="false" customHeight="false" outlineLevel="0" collapsed="false">
      <c r="B269" s="35" t="n">
        <v>51</v>
      </c>
      <c r="C269" s="36" t="s">
        <v>600</v>
      </c>
      <c r="D269" s="37" t="n">
        <v>2565</v>
      </c>
      <c r="E269" s="36" t="s">
        <v>426</v>
      </c>
      <c r="F269" s="38" t="n">
        <v>2003</v>
      </c>
      <c r="G269" s="39" t="n">
        <v>2</v>
      </c>
      <c r="H269" s="39" t="s">
        <v>106</v>
      </c>
      <c r="I269" s="39" t="s">
        <v>106</v>
      </c>
      <c r="J269" s="39" t="s">
        <v>106</v>
      </c>
      <c r="K269" s="39" t="s">
        <v>106</v>
      </c>
      <c r="L269" s="39" t="s">
        <v>106</v>
      </c>
      <c r="M269" s="39" t="s">
        <v>106</v>
      </c>
      <c r="N269" s="39" t="s">
        <v>102</v>
      </c>
    </row>
    <row r="270" customFormat="false" ht="13.5" hidden="false" customHeight="false" outlineLevel="0" collapsed="false">
      <c r="B270" s="35" t="n">
        <v>51</v>
      </c>
      <c r="C270" s="36" t="s">
        <v>600</v>
      </c>
      <c r="D270" s="37" t="n">
        <v>2569</v>
      </c>
      <c r="E270" s="36" t="s">
        <v>427</v>
      </c>
      <c r="F270" s="38" t="n">
        <v>2003</v>
      </c>
      <c r="G270" s="39" t="n">
        <v>11</v>
      </c>
      <c r="H270" s="39" t="n">
        <v>196</v>
      </c>
      <c r="I270" s="39" t="n">
        <v>75119</v>
      </c>
      <c r="J270" s="39" t="n">
        <v>86859</v>
      </c>
      <c r="K270" s="39" t="n">
        <v>266702</v>
      </c>
      <c r="L270" s="39" t="n">
        <v>262869</v>
      </c>
      <c r="M270" s="39" t="n">
        <v>158695</v>
      </c>
      <c r="N270" s="39" t="n">
        <v>151</v>
      </c>
    </row>
    <row r="271" customFormat="false" ht="13.5" hidden="false" customHeight="false" outlineLevel="0" collapsed="false">
      <c r="B271" s="35" t="n">
        <v>51</v>
      </c>
      <c r="C271" s="36" t="s">
        <v>600</v>
      </c>
      <c r="D271" s="37" t="n">
        <v>2579</v>
      </c>
      <c r="E271" s="36" t="s">
        <v>429</v>
      </c>
      <c r="F271" s="38" t="n">
        <v>2003</v>
      </c>
      <c r="G271" s="39" t="n">
        <v>32</v>
      </c>
      <c r="H271" s="39" t="n">
        <v>498</v>
      </c>
      <c r="I271" s="39" t="n">
        <v>147484</v>
      </c>
      <c r="J271" s="39" t="n">
        <v>338426</v>
      </c>
      <c r="K271" s="39" t="n">
        <v>662656</v>
      </c>
      <c r="L271" s="39" t="n">
        <v>661836</v>
      </c>
      <c r="M271" s="39" t="n">
        <v>303918</v>
      </c>
      <c r="N271" s="39" t="n">
        <v>197</v>
      </c>
    </row>
    <row r="272" customFormat="false" ht="13.5" hidden="false" customHeight="false" outlineLevel="0" collapsed="false">
      <c r="B272" s="35" t="n">
        <v>51</v>
      </c>
      <c r="C272" s="36" t="s">
        <v>600</v>
      </c>
      <c r="D272" s="37" t="n">
        <v>2581</v>
      </c>
      <c r="E272" s="36" t="s">
        <v>430</v>
      </c>
      <c r="F272" s="38" t="n">
        <v>2003</v>
      </c>
      <c r="G272" s="39" t="n">
        <v>5</v>
      </c>
      <c r="H272" s="39" t="n">
        <v>53</v>
      </c>
      <c r="I272" s="39" t="n">
        <v>23119</v>
      </c>
      <c r="J272" s="39" t="n">
        <v>69412</v>
      </c>
      <c r="K272" s="39" t="n">
        <v>119428</v>
      </c>
      <c r="L272" s="39" t="n">
        <v>119428</v>
      </c>
      <c r="M272" s="39" t="n">
        <v>47635</v>
      </c>
      <c r="N272" s="39" t="s">
        <v>102</v>
      </c>
    </row>
    <row r="273" customFormat="false" ht="13.5" hidden="false" customHeight="false" outlineLevel="0" collapsed="false">
      <c r="B273" s="35" t="n">
        <v>51</v>
      </c>
      <c r="C273" s="36" t="s">
        <v>600</v>
      </c>
      <c r="D273" s="37" t="n">
        <v>2592</v>
      </c>
      <c r="E273" s="36" t="s">
        <v>432</v>
      </c>
      <c r="F273" s="38" t="n">
        <v>2003</v>
      </c>
      <c r="G273" s="39" t="n">
        <v>3</v>
      </c>
      <c r="H273" s="39" t="n">
        <v>74</v>
      </c>
      <c r="I273" s="39" t="n">
        <v>33102</v>
      </c>
      <c r="J273" s="39" t="n">
        <v>60803</v>
      </c>
      <c r="K273" s="39" t="n">
        <v>115033</v>
      </c>
      <c r="L273" s="39" t="n">
        <v>115506</v>
      </c>
      <c r="M273" s="39" t="n">
        <v>49393</v>
      </c>
      <c r="N273" s="39" t="n">
        <v>3228</v>
      </c>
    </row>
    <row r="274" customFormat="false" ht="13.5" hidden="false" customHeight="false" outlineLevel="0" collapsed="false">
      <c r="B274" s="35" t="n">
        <v>51</v>
      </c>
      <c r="C274" s="36" t="s">
        <v>600</v>
      </c>
      <c r="D274" s="37" t="n">
        <v>2599</v>
      </c>
      <c r="E274" s="36" t="s">
        <v>433</v>
      </c>
      <c r="F274" s="38" t="n">
        <v>2003</v>
      </c>
      <c r="G274" s="39" t="n">
        <v>19</v>
      </c>
      <c r="H274" s="39" t="n">
        <v>236</v>
      </c>
      <c r="I274" s="39" t="n">
        <v>98367</v>
      </c>
      <c r="J274" s="39" t="n">
        <v>220052</v>
      </c>
      <c r="K274" s="39" t="n">
        <v>445404</v>
      </c>
      <c r="L274" s="39" t="n">
        <v>443888</v>
      </c>
      <c r="M274" s="39" t="n">
        <v>211483</v>
      </c>
      <c r="N274" s="39" t="n">
        <v>252</v>
      </c>
    </row>
    <row r="275" customFormat="false" ht="13.5" hidden="false" customHeight="false" outlineLevel="0" collapsed="false">
      <c r="B275" s="35" t="n">
        <v>51</v>
      </c>
      <c r="C275" s="36" t="s">
        <v>600</v>
      </c>
      <c r="D275" s="37" t="n">
        <v>2611</v>
      </c>
      <c r="E275" s="36" t="s">
        <v>434</v>
      </c>
      <c r="F275" s="38" t="n">
        <v>2003</v>
      </c>
      <c r="G275" s="39" t="n">
        <v>2</v>
      </c>
      <c r="H275" s="39" t="s">
        <v>106</v>
      </c>
      <c r="I275" s="39" t="s">
        <v>106</v>
      </c>
      <c r="J275" s="39" t="s">
        <v>106</v>
      </c>
      <c r="K275" s="39" t="s">
        <v>106</v>
      </c>
      <c r="L275" s="39" t="s">
        <v>106</v>
      </c>
      <c r="M275" s="39" t="s">
        <v>106</v>
      </c>
      <c r="N275" s="39" t="s">
        <v>102</v>
      </c>
    </row>
    <row r="276" customFormat="false" ht="13.5" hidden="false" customHeight="false" outlineLevel="0" collapsed="false">
      <c r="B276" s="35" t="n">
        <v>51</v>
      </c>
      <c r="C276" s="36" t="s">
        <v>600</v>
      </c>
      <c r="D276" s="37" t="n">
        <v>2613</v>
      </c>
      <c r="E276" s="36" t="s">
        <v>436</v>
      </c>
      <c r="F276" s="38" t="n">
        <v>2003</v>
      </c>
      <c r="G276" s="39" t="n">
        <v>2</v>
      </c>
      <c r="H276" s="39" t="s">
        <v>106</v>
      </c>
      <c r="I276" s="39" t="s">
        <v>106</v>
      </c>
      <c r="J276" s="39" t="s">
        <v>106</v>
      </c>
      <c r="K276" s="39" t="s">
        <v>106</v>
      </c>
      <c r="L276" s="39" t="s">
        <v>106</v>
      </c>
      <c r="M276" s="39" t="s">
        <v>106</v>
      </c>
      <c r="N276" s="39" t="s">
        <v>106</v>
      </c>
    </row>
    <row r="277" customFormat="false" ht="13.5" hidden="false" customHeight="false" outlineLevel="0" collapsed="false">
      <c r="B277" s="35" t="n">
        <v>51</v>
      </c>
      <c r="C277" s="36" t="s">
        <v>600</v>
      </c>
      <c r="D277" s="37" t="n">
        <v>2621</v>
      </c>
      <c r="E277" s="36" t="s">
        <v>438</v>
      </c>
      <c r="F277" s="38" t="n">
        <v>2003</v>
      </c>
      <c r="G277" s="39" t="n">
        <v>77</v>
      </c>
      <c r="H277" s="39" t="n">
        <v>1407</v>
      </c>
      <c r="I277" s="39" t="n">
        <v>643614</v>
      </c>
      <c r="J277" s="39" t="n">
        <v>1267433</v>
      </c>
      <c r="K277" s="39" t="n">
        <v>2628586</v>
      </c>
      <c r="L277" s="39" t="n">
        <v>2614348</v>
      </c>
      <c r="M277" s="39" t="n">
        <v>1244368</v>
      </c>
      <c r="N277" s="39" t="n">
        <v>34318</v>
      </c>
    </row>
    <row r="278" customFormat="false" ht="13.5" hidden="false" customHeight="false" outlineLevel="0" collapsed="false">
      <c r="B278" s="35" t="n">
        <v>51</v>
      </c>
      <c r="C278" s="36" t="s">
        <v>600</v>
      </c>
      <c r="D278" s="37" t="n">
        <v>2631</v>
      </c>
      <c r="E278" s="36" t="s">
        <v>439</v>
      </c>
      <c r="F278" s="38" t="n">
        <v>2003</v>
      </c>
      <c r="G278" s="39" t="n">
        <v>36</v>
      </c>
      <c r="H278" s="39" t="n">
        <v>575</v>
      </c>
      <c r="I278" s="39" t="n">
        <v>247994</v>
      </c>
      <c r="J278" s="39" t="n">
        <v>643894</v>
      </c>
      <c r="K278" s="39" t="n">
        <v>1201717</v>
      </c>
      <c r="L278" s="39" t="n">
        <v>1202659</v>
      </c>
      <c r="M278" s="39" t="n">
        <v>520998</v>
      </c>
      <c r="N278" s="39" t="n">
        <v>31159</v>
      </c>
    </row>
    <row r="279" customFormat="false" ht="13.5" hidden="false" customHeight="false" outlineLevel="0" collapsed="false">
      <c r="B279" s="35" t="n">
        <v>51</v>
      </c>
      <c r="C279" s="36" t="s">
        <v>600</v>
      </c>
      <c r="D279" s="37" t="n">
        <v>2641</v>
      </c>
      <c r="E279" s="36" t="s">
        <v>440</v>
      </c>
      <c r="F279" s="38" t="n">
        <v>2003</v>
      </c>
      <c r="G279" s="39" t="n">
        <v>2</v>
      </c>
      <c r="H279" s="39" t="s">
        <v>106</v>
      </c>
      <c r="I279" s="39" t="s">
        <v>106</v>
      </c>
      <c r="J279" s="39" t="s">
        <v>106</v>
      </c>
      <c r="K279" s="39" t="s">
        <v>106</v>
      </c>
      <c r="L279" s="39" t="s">
        <v>106</v>
      </c>
      <c r="M279" s="39" t="s">
        <v>106</v>
      </c>
      <c r="N279" s="39" t="s">
        <v>102</v>
      </c>
    </row>
    <row r="280" customFormat="false" ht="13.5" hidden="false" customHeight="false" outlineLevel="0" collapsed="false">
      <c r="B280" s="35" t="n">
        <v>51</v>
      </c>
      <c r="C280" s="36" t="s">
        <v>600</v>
      </c>
      <c r="D280" s="37" t="n">
        <v>2642</v>
      </c>
      <c r="E280" s="36" t="s">
        <v>441</v>
      </c>
      <c r="F280" s="38" t="n">
        <v>2003</v>
      </c>
      <c r="G280" s="39" t="n">
        <v>4</v>
      </c>
      <c r="H280" s="39" t="n">
        <v>82</v>
      </c>
      <c r="I280" s="39" t="n">
        <v>36745</v>
      </c>
      <c r="J280" s="39" t="n">
        <v>32424</v>
      </c>
      <c r="K280" s="39" t="n">
        <v>104080</v>
      </c>
      <c r="L280" s="39" t="n">
        <v>104080</v>
      </c>
      <c r="M280" s="39" t="n">
        <v>68244</v>
      </c>
      <c r="N280" s="39" t="s">
        <v>102</v>
      </c>
    </row>
    <row r="281" customFormat="false" ht="13.5" hidden="false" customHeight="false" outlineLevel="0" collapsed="false">
      <c r="B281" s="35" t="n">
        <v>51</v>
      </c>
      <c r="C281" s="36" t="s">
        <v>600</v>
      </c>
      <c r="D281" s="37" t="n">
        <v>2643</v>
      </c>
      <c r="E281" s="36" t="s">
        <v>442</v>
      </c>
      <c r="F281" s="38" t="n">
        <v>2003</v>
      </c>
      <c r="G281" s="39" t="n">
        <v>33</v>
      </c>
      <c r="H281" s="39" t="s">
        <v>106</v>
      </c>
      <c r="I281" s="39" t="s">
        <v>106</v>
      </c>
      <c r="J281" s="39" t="s">
        <v>106</v>
      </c>
      <c r="K281" s="39" t="s">
        <v>106</v>
      </c>
      <c r="L281" s="39" t="s">
        <v>106</v>
      </c>
      <c r="M281" s="39" t="s">
        <v>106</v>
      </c>
      <c r="N281" s="39" t="s">
        <v>102</v>
      </c>
    </row>
    <row r="282" customFormat="false" ht="13.5" hidden="false" customHeight="false" outlineLevel="0" collapsed="false">
      <c r="B282" s="35" t="n">
        <v>51</v>
      </c>
      <c r="C282" s="36" t="s">
        <v>600</v>
      </c>
      <c r="D282" s="37" t="n">
        <v>2654</v>
      </c>
      <c r="E282" s="36" t="s">
        <v>447</v>
      </c>
      <c r="F282" s="38" t="n">
        <v>2003</v>
      </c>
      <c r="G282" s="39" t="n">
        <v>2</v>
      </c>
      <c r="H282" s="39" t="s">
        <v>106</v>
      </c>
      <c r="I282" s="39" t="s">
        <v>106</v>
      </c>
      <c r="J282" s="39" t="s">
        <v>106</v>
      </c>
      <c r="K282" s="39" t="s">
        <v>106</v>
      </c>
      <c r="L282" s="39" t="s">
        <v>106</v>
      </c>
      <c r="M282" s="39" t="s">
        <v>106</v>
      </c>
      <c r="N282" s="39" t="s">
        <v>106</v>
      </c>
    </row>
    <row r="283" customFormat="false" ht="13.5" hidden="false" customHeight="false" outlineLevel="0" collapsed="false">
      <c r="B283" s="35" t="n">
        <v>51</v>
      </c>
      <c r="C283" s="36" t="s">
        <v>600</v>
      </c>
      <c r="D283" s="37" t="n">
        <v>2661</v>
      </c>
      <c r="E283" s="36" t="s">
        <v>449</v>
      </c>
      <c r="F283" s="38" t="n">
        <v>2003</v>
      </c>
      <c r="G283" s="39" t="n">
        <v>32</v>
      </c>
      <c r="H283" s="39" t="n">
        <v>371</v>
      </c>
      <c r="I283" s="39" t="n">
        <v>152510</v>
      </c>
      <c r="J283" s="39" t="n">
        <v>266742</v>
      </c>
      <c r="K283" s="39" t="n">
        <v>582580</v>
      </c>
      <c r="L283" s="39" t="n">
        <v>585379</v>
      </c>
      <c r="M283" s="39" t="n">
        <v>299086</v>
      </c>
      <c r="N283" s="39" t="n">
        <v>533</v>
      </c>
    </row>
    <row r="284" customFormat="false" ht="13.5" hidden="false" customHeight="false" outlineLevel="0" collapsed="false">
      <c r="B284" s="35" t="n">
        <v>51</v>
      </c>
      <c r="C284" s="36" t="s">
        <v>600</v>
      </c>
      <c r="D284" s="37" t="n">
        <v>2662</v>
      </c>
      <c r="E284" s="36" t="s">
        <v>450</v>
      </c>
      <c r="F284" s="38" t="n">
        <v>2003</v>
      </c>
      <c r="G284" s="39" t="n">
        <v>15</v>
      </c>
      <c r="H284" s="39" t="n">
        <v>202</v>
      </c>
      <c r="I284" s="39" t="n">
        <v>84078</v>
      </c>
      <c r="J284" s="39" t="n">
        <v>152581</v>
      </c>
      <c r="K284" s="39" t="n">
        <v>360816</v>
      </c>
      <c r="L284" s="39" t="n">
        <v>349680</v>
      </c>
      <c r="M284" s="39" t="n">
        <v>185326</v>
      </c>
      <c r="N284" s="39" t="n">
        <v>888</v>
      </c>
    </row>
    <row r="285" customFormat="false" ht="13.5" hidden="false" customHeight="false" outlineLevel="0" collapsed="false">
      <c r="B285" s="35" t="n">
        <v>51</v>
      </c>
      <c r="C285" s="36" t="s">
        <v>600</v>
      </c>
      <c r="D285" s="37" t="n">
        <v>2663</v>
      </c>
      <c r="E285" s="36" t="s">
        <v>451</v>
      </c>
      <c r="F285" s="38" t="n">
        <v>2003</v>
      </c>
      <c r="G285" s="39" t="n">
        <v>11</v>
      </c>
      <c r="H285" s="39" t="n">
        <v>321</v>
      </c>
      <c r="I285" s="39" t="n">
        <v>152993</v>
      </c>
      <c r="J285" s="39" t="n">
        <v>528044</v>
      </c>
      <c r="K285" s="39" t="n">
        <v>729141</v>
      </c>
      <c r="L285" s="39" t="n">
        <v>741028</v>
      </c>
      <c r="M285" s="39" t="n">
        <v>199369</v>
      </c>
      <c r="N285" s="39" t="n">
        <v>412</v>
      </c>
    </row>
    <row r="286" customFormat="false" ht="13.5" hidden="false" customHeight="false" outlineLevel="0" collapsed="false">
      <c r="B286" s="35" t="n">
        <v>51</v>
      </c>
      <c r="C286" s="36" t="s">
        <v>600</v>
      </c>
      <c r="D286" s="37" t="n">
        <v>2664</v>
      </c>
      <c r="E286" s="36" t="s">
        <v>452</v>
      </c>
      <c r="F286" s="38" t="n">
        <v>2003</v>
      </c>
      <c r="G286" s="39" t="n">
        <v>4</v>
      </c>
      <c r="H286" s="39" t="n">
        <v>28</v>
      </c>
      <c r="I286" s="39" t="n">
        <v>9836</v>
      </c>
      <c r="J286" s="39" t="n">
        <v>10439</v>
      </c>
      <c r="K286" s="39" t="n">
        <v>37781</v>
      </c>
      <c r="L286" s="39" t="n">
        <v>37781</v>
      </c>
      <c r="M286" s="39" t="n">
        <v>26039</v>
      </c>
      <c r="N286" s="39" t="s">
        <v>102</v>
      </c>
    </row>
    <row r="287" customFormat="false" ht="13.5" hidden="false" customHeight="false" outlineLevel="0" collapsed="false">
      <c r="B287" s="35" t="n">
        <v>51</v>
      </c>
      <c r="C287" s="36" t="s">
        <v>600</v>
      </c>
      <c r="D287" s="37" t="n">
        <v>2666</v>
      </c>
      <c r="E287" s="36" t="s">
        <v>454</v>
      </c>
      <c r="F287" s="38" t="n">
        <v>2003</v>
      </c>
      <c r="G287" s="39" t="n">
        <v>1</v>
      </c>
      <c r="H287" s="39" t="s">
        <v>106</v>
      </c>
      <c r="I287" s="39" t="s">
        <v>106</v>
      </c>
      <c r="J287" s="39" t="s">
        <v>106</v>
      </c>
      <c r="K287" s="39" t="s">
        <v>106</v>
      </c>
      <c r="L287" s="39" t="s">
        <v>106</v>
      </c>
      <c r="M287" s="39" t="s">
        <v>106</v>
      </c>
      <c r="N287" s="39" t="s">
        <v>106</v>
      </c>
    </row>
    <row r="288" customFormat="false" ht="13.5" hidden="false" customHeight="false" outlineLevel="0" collapsed="false">
      <c r="B288" s="35" t="n">
        <v>51</v>
      </c>
      <c r="C288" s="36" t="s">
        <v>600</v>
      </c>
      <c r="D288" s="37" t="n">
        <v>2667</v>
      </c>
      <c r="E288" s="36" t="s">
        <v>455</v>
      </c>
      <c r="F288" s="38" t="n">
        <v>2003</v>
      </c>
      <c r="G288" s="39" t="n">
        <v>1</v>
      </c>
      <c r="H288" s="39" t="s">
        <v>106</v>
      </c>
      <c r="I288" s="39" t="s">
        <v>106</v>
      </c>
      <c r="J288" s="39" t="s">
        <v>106</v>
      </c>
      <c r="K288" s="39" t="s">
        <v>106</v>
      </c>
      <c r="L288" s="39" t="s">
        <v>106</v>
      </c>
      <c r="M288" s="39" t="s">
        <v>106</v>
      </c>
      <c r="N288" s="39" t="s">
        <v>106</v>
      </c>
    </row>
    <row r="289" customFormat="false" ht="13.5" hidden="false" customHeight="false" outlineLevel="0" collapsed="false">
      <c r="B289" s="35" t="n">
        <v>51</v>
      </c>
      <c r="C289" s="36" t="s">
        <v>600</v>
      </c>
      <c r="D289" s="37" t="n">
        <v>2668</v>
      </c>
      <c r="E289" s="36" t="s">
        <v>456</v>
      </c>
      <c r="F289" s="38" t="n">
        <v>2003</v>
      </c>
      <c r="G289" s="39" t="n">
        <v>1</v>
      </c>
      <c r="H289" s="39" t="s">
        <v>106</v>
      </c>
      <c r="I289" s="39" t="s">
        <v>106</v>
      </c>
      <c r="J289" s="39" t="s">
        <v>106</v>
      </c>
      <c r="K289" s="39" t="s">
        <v>106</v>
      </c>
      <c r="L289" s="39" t="s">
        <v>106</v>
      </c>
      <c r="M289" s="39" t="s">
        <v>106</v>
      </c>
      <c r="N289" s="39" t="s">
        <v>106</v>
      </c>
    </row>
    <row r="290" customFormat="false" ht="13.5" hidden="false" customHeight="false" outlineLevel="0" collapsed="false">
      <c r="B290" s="35" t="n">
        <v>51</v>
      </c>
      <c r="C290" s="36" t="s">
        <v>600</v>
      </c>
      <c r="D290" s="37" t="n">
        <v>2669</v>
      </c>
      <c r="E290" s="36" t="s">
        <v>457</v>
      </c>
      <c r="F290" s="38" t="n">
        <v>2003</v>
      </c>
      <c r="G290" s="39" t="n">
        <v>7</v>
      </c>
      <c r="H290" s="39" t="n">
        <v>108</v>
      </c>
      <c r="I290" s="39" t="n">
        <v>41884</v>
      </c>
      <c r="J290" s="39" t="n">
        <v>98149</v>
      </c>
      <c r="K290" s="39" t="n">
        <v>175578</v>
      </c>
      <c r="L290" s="39" t="n">
        <v>178697</v>
      </c>
      <c r="M290" s="39" t="n">
        <v>77734</v>
      </c>
      <c r="N290" s="39" t="n">
        <v>1228</v>
      </c>
    </row>
    <row r="291" customFormat="false" ht="13.5" hidden="false" customHeight="false" outlineLevel="0" collapsed="false">
      <c r="B291" s="35" t="n">
        <v>51</v>
      </c>
      <c r="C291" s="36" t="s">
        <v>600</v>
      </c>
      <c r="D291" s="37" t="n">
        <v>2673</v>
      </c>
      <c r="E291" s="36" t="s">
        <v>460</v>
      </c>
      <c r="F291" s="38" t="n">
        <v>2003</v>
      </c>
      <c r="G291" s="39" t="n">
        <v>1</v>
      </c>
      <c r="H291" s="39" t="s">
        <v>106</v>
      </c>
      <c r="I291" s="39" t="s">
        <v>106</v>
      </c>
      <c r="J291" s="39" t="s">
        <v>106</v>
      </c>
      <c r="K291" s="39" t="s">
        <v>106</v>
      </c>
      <c r="L291" s="39" t="s">
        <v>106</v>
      </c>
      <c r="M291" s="39" t="s">
        <v>106</v>
      </c>
      <c r="N291" s="39" t="s">
        <v>102</v>
      </c>
    </row>
    <row r="292" customFormat="false" ht="13.5" hidden="false" customHeight="false" outlineLevel="0" collapsed="false">
      <c r="B292" s="35" t="n">
        <v>51</v>
      </c>
      <c r="C292" s="36" t="s">
        <v>600</v>
      </c>
      <c r="D292" s="37" t="n">
        <v>2674</v>
      </c>
      <c r="E292" s="36" t="s">
        <v>461</v>
      </c>
      <c r="F292" s="38" t="n">
        <v>2003</v>
      </c>
      <c r="G292" s="39" t="n">
        <v>33</v>
      </c>
      <c r="H292" s="39" t="n">
        <v>371</v>
      </c>
      <c r="I292" s="39" t="n">
        <v>136521</v>
      </c>
      <c r="J292" s="39" t="n">
        <v>263560</v>
      </c>
      <c r="K292" s="39" t="n">
        <v>643326</v>
      </c>
      <c r="L292" s="39" t="n">
        <v>643326</v>
      </c>
      <c r="M292" s="39" t="n">
        <v>358813</v>
      </c>
      <c r="N292" s="39" t="n">
        <v>1770</v>
      </c>
    </row>
    <row r="293" customFormat="false" ht="13.5" hidden="false" customHeight="false" outlineLevel="0" collapsed="false">
      <c r="B293" s="35" t="n">
        <v>51</v>
      </c>
      <c r="C293" s="36" t="s">
        <v>600</v>
      </c>
      <c r="D293" s="37" t="n">
        <v>2675</v>
      </c>
      <c r="E293" s="36" t="s">
        <v>462</v>
      </c>
      <c r="F293" s="38" t="n">
        <v>2003</v>
      </c>
      <c r="G293" s="39" t="n">
        <v>4</v>
      </c>
      <c r="H293" s="39" t="n">
        <v>53</v>
      </c>
      <c r="I293" s="39" t="n">
        <v>20884</v>
      </c>
      <c r="J293" s="39" t="n">
        <v>35047</v>
      </c>
      <c r="K293" s="39" t="n">
        <v>84263</v>
      </c>
      <c r="L293" s="39" t="n">
        <v>84272</v>
      </c>
      <c r="M293" s="39" t="n">
        <v>41908</v>
      </c>
      <c r="N293" s="39" t="n">
        <v>482</v>
      </c>
    </row>
    <row r="294" customFormat="false" ht="13.5" hidden="false" customHeight="false" outlineLevel="0" collapsed="false">
      <c r="B294" s="35" t="n">
        <v>51</v>
      </c>
      <c r="C294" s="36" t="s">
        <v>600</v>
      </c>
      <c r="D294" s="37" t="n">
        <v>2676</v>
      </c>
      <c r="E294" s="36" t="s">
        <v>463</v>
      </c>
      <c r="F294" s="38" t="n">
        <v>2003</v>
      </c>
      <c r="G294" s="39" t="n">
        <v>1</v>
      </c>
      <c r="H294" s="39" t="s">
        <v>106</v>
      </c>
      <c r="I294" s="39" t="s">
        <v>106</v>
      </c>
      <c r="J294" s="39" t="s">
        <v>106</v>
      </c>
      <c r="K294" s="39" t="s">
        <v>106</v>
      </c>
      <c r="L294" s="39" t="s">
        <v>106</v>
      </c>
      <c r="M294" s="39" t="s">
        <v>106</v>
      </c>
      <c r="N294" s="39" t="s">
        <v>102</v>
      </c>
    </row>
    <row r="295" customFormat="false" ht="13.5" hidden="false" customHeight="false" outlineLevel="0" collapsed="false">
      <c r="B295" s="35" t="n">
        <v>51</v>
      </c>
      <c r="C295" s="36" t="s">
        <v>600</v>
      </c>
      <c r="D295" s="37" t="n">
        <v>2677</v>
      </c>
      <c r="E295" s="36" t="s">
        <v>464</v>
      </c>
      <c r="F295" s="38" t="n">
        <v>2003</v>
      </c>
      <c r="G295" s="39" t="n">
        <v>3</v>
      </c>
      <c r="H295" s="39" t="n">
        <v>43</v>
      </c>
      <c r="I295" s="39" t="n">
        <v>22426</v>
      </c>
      <c r="J295" s="39" t="n">
        <v>21922</v>
      </c>
      <c r="K295" s="39" t="n">
        <v>56216</v>
      </c>
      <c r="L295" s="39" t="n">
        <v>56216</v>
      </c>
      <c r="M295" s="39" t="n">
        <v>32660</v>
      </c>
      <c r="N295" s="39" t="s">
        <v>102</v>
      </c>
    </row>
    <row r="296" customFormat="false" ht="13.5" hidden="false" customHeight="false" outlineLevel="0" collapsed="false">
      <c r="B296" s="35" t="n">
        <v>51</v>
      </c>
      <c r="C296" s="36" t="s">
        <v>600</v>
      </c>
      <c r="D296" s="37" t="n">
        <v>2678</v>
      </c>
      <c r="E296" s="36" t="s">
        <v>465</v>
      </c>
      <c r="F296" s="38" t="n">
        <v>2003</v>
      </c>
      <c r="G296" s="39" t="n">
        <v>16</v>
      </c>
      <c r="H296" s="39" t="n">
        <v>294</v>
      </c>
      <c r="I296" s="39" t="n">
        <v>130290</v>
      </c>
      <c r="J296" s="39" t="n">
        <v>471246</v>
      </c>
      <c r="K296" s="39" t="n">
        <v>729984</v>
      </c>
      <c r="L296" s="39" t="n">
        <v>723511</v>
      </c>
      <c r="M296" s="39" t="n">
        <v>238570</v>
      </c>
      <c r="N296" s="39" t="n">
        <v>61</v>
      </c>
    </row>
    <row r="297" customFormat="false" ht="13.5" hidden="false" customHeight="false" outlineLevel="0" collapsed="false">
      <c r="B297" s="35" t="n">
        <v>51</v>
      </c>
      <c r="C297" s="36" t="s">
        <v>600</v>
      </c>
      <c r="D297" s="37" t="n">
        <v>2679</v>
      </c>
      <c r="E297" s="36" t="s">
        <v>466</v>
      </c>
      <c r="F297" s="38" t="n">
        <v>2003</v>
      </c>
      <c r="G297" s="39" t="n">
        <v>41</v>
      </c>
      <c r="H297" s="39" t="n">
        <v>696</v>
      </c>
      <c r="I297" s="39" t="n">
        <v>278126</v>
      </c>
      <c r="J297" s="39" t="n">
        <v>403601</v>
      </c>
      <c r="K297" s="39" t="n">
        <v>961825</v>
      </c>
      <c r="L297" s="39" t="n">
        <v>961642</v>
      </c>
      <c r="M297" s="39" t="n">
        <v>523228</v>
      </c>
      <c r="N297" s="39" t="n">
        <v>5928</v>
      </c>
    </row>
    <row r="298" customFormat="false" ht="13.5" hidden="false" customHeight="false" outlineLevel="0" collapsed="false">
      <c r="B298" s="35" t="n">
        <v>51</v>
      </c>
      <c r="C298" s="36" t="s">
        <v>600</v>
      </c>
      <c r="D298" s="37" t="n">
        <v>2681</v>
      </c>
      <c r="E298" s="36" t="s">
        <v>467</v>
      </c>
      <c r="F298" s="38" t="n">
        <v>2003</v>
      </c>
      <c r="G298" s="39" t="n">
        <v>1</v>
      </c>
      <c r="H298" s="39" t="s">
        <v>106</v>
      </c>
      <c r="I298" s="39" t="s">
        <v>106</v>
      </c>
      <c r="J298" s="39" t="s">
        <v>106</v>
      </c>
      <c r="K298" s="39" t="s">
        <v>106</v>
      </c>
      <c r="L298" s="39" t="s">
        <v>106</v>
      </c>
      <c r="M298" s="39" t="s">
        <v>106</v>
      </c>
      <c r="N298" s="39" t="s">
        <v>102</v>
      </c>
    </row>
    <row r="299" customFormat="false" ht="13.5" hidden="false" customHeight="false" outlineLevel="0" collapsed="false">
      <c r="B299" s="35" t="n">
        <v>51</v>
      </c>
      <c r="C299" s="36" t="s">
        <v>600</v>
      </c>
      <c r="D299" s="37" t="n">
        <v>2682</v>
      </c>
      <c r="E299" s="36" t="s">
        <v>468</v>
      </c>
      <c r="F299" s="38" t="n">
        <v>2003</v>
      </c>
      <c r="G299" s="39" t="n">
        <v>10</v>
      </c>
      <c r="H299" s="39" t="n">
        <v>131</v>
      </c>
      <c r="I299" s="39" t="n">
        <v>54407</v>
      </c>
      <c r="J299" s="39" t="n">
        <v>122017</v>
      </c>
      <c r="K299" s="39" t="n">
        <v>207376</v>
      </c>
      <c r="L299" s="39" t="n">
        <v>207376</v>
      </c>
      <c r="M299" s="39" t="n">
        <v>80595</v>
      </c>
      <c r="N299" s="39" t="n">
        <v>138</v>
      </c>
    </row>
    <row r="300" customFormat="false" ht="13.5" hidden="false" customHeight="false" outlineLevel="0" collapsed="false">
      <c r="B300" s="35" t="n">
        <v>51</v>
      </c>
      <c r="C300" s="36" t="s">
        <v>600</v>
      </c>
      <c r="D300" s="37" t="n">
        <v>2683</v>
      </c>
      <c r="E300" s="36" t="s">
        <v>469</v>
      </c>
      <c r="F300" s="38" t="n">
        <v>2003</v>
      </c>
      <c r="G300" s="39" t="n">
        <v>1</v>
      </c>
      <c r="H300" s="39" t="s">
        <v>106</v>
      </c>
      <c r="I300" s="39" t="s">
        <v>106</v>
      </c>
      <c r="J300" s="39" t="s">
        <v>106</v>
      </c>
      <c r="K300" s="39" t="s">
        <v>106</v>
      </c>
      <c r="L300" s="39" t="s">
        <v>106</v>
      </c>
      <c r="M300" s="39" t="s">
        <v>106</v>
      </c>
      <c r="N300" s="39" t="s">
        <v>106</v>
      </c>
    </row>
    <row r="301" customFormat="false" ht="13.5" hidden="false" customHeight="false" outlineLevel="0" collapsed="false">
      <c r="B301" s="35" t="n">
        <v>51</v>
      </c>
      <c r="C301" s="36" t="s">
        <v>600</v>
      </c>
      <c r="D301" s="37" t="n">
        <v>2689</v>
      </c>
      <c r="E301" s="36" t="s">
        <v>471</v>
      </c>
      <c r="F301" s="38" t="n">
        <v>2003</v>
      </c>
      <c r="G301" s="39" t="n">
        <v>4</v>
      </c>
      <c r="H301" s="39" t="n">
        <v>49</v>
      </c>
      <c r="I301" s="39" t="n">
        <v>15466</v>
      </c>
      <c r="J301" s="39" t="n">
        <v>85595</v>
      </c>
      <c r="K301" s="39" t="n">
        <v>129942</v>
      </c>
      <c r="L301" s="39" t="n">
        <v>128576</v>
      </c>
      <c r="M301" s="39" t="n">
        <v>41246</v>
      </c>
      <c r="N301" s="39" t="n">
        <v>30532</v>
      </c>
    </row>
    <row r="302" customFormat="false" ht="13.5" hidden="false" customHeight="false" outlineLevel="0" collapsed="false">
      <c r="B302" s="35" t="n">
        <v>51</v>
      </c>
      <c r="C302" s="36" t="s">
        <v>600</v>
      </c>
      <c r="D302" s="37" t="n">
        <v>2692</v>
      </c>
      <c r="E302" s="36" t="s">
        <v>473</v>
      </c>
      <c r="F302" s="38" t="n">
        <v>2003</v>
      </c>
      <c r="G302" s="39" t="n">
        <v>4</v>
      </c>
      <c r="H302" s="39" t="n">
        <v>258</v>
      </c>
      <c r="I302" s="39" t="n">
        <v>95607</v>
      </c>
      <c r="J302" s="39" t="n">
        <v>230209</v>
      </c>
      <c r="K302" s="39" t="n">
        <v>467242</v>
      </c>
      <c r="L302" s="39" t="n">
        <v>463046</v>
      </c>
      <c r="M302" s="39" t="n">
        <v>202824</v>
      </c>
      <c r="N302" s="39" t="n">
        <v>7923</v>
      </c>
    </row>
    <row r="303" customFormat="false" ht="13.5" hidden="false" customHeight="false" outlineLevel="0" collapsed="false">
      <c r="B303" s="35" t="n">
        <v>51</v>
      </c>
      <c r="C303" s="36" t="s">
        <v>600</v>
      </c>
      <c r="D303" s="37" t="n">
        <v>2694</v>
      </c>
      <c r="E303" s="36" t="s">
        <v>475</v>
      </c>
      <c r="F303" s="38" t="n">
        <v>2003</v>
      </c>
      <c r="G303" s="39" t="n">
        <v>3</v>
      </c>
      <c r="H303" s="39" t="n">
        <v>433</v>
      </c>
      <c r="I303" s="39" t="n">
        <v>134248</v>
      </c>
      <c r="J303" s="39" t="n">
        <v>212558</v>
      </c>
      <c r="K303" s="39" t="n">
        <v>608837</v>
      </c>
      <c r="L303" s="39" t="n">
        <v>610989</v>
      </c>
      <c r="M303" s="39" t="n">
        <v>333697</v>
      </c>
      <c r="N303" s="39" t="n">
        <v>41075</v>
      </c>
    </row>
    <row r="304" customFormat="false" ht="13.5" hidden="false" customHeight="false" outlineLevel="0" collapsed="false">
      <c r="B304" s="35" t="n">
        <v>51</v>
      </c>
      <c r="C304" s="36" t="s">
        <v>600</v>
      </c>
      <c r="D304" s="37" t="n">
        <v>2696</v>
      </c>
      <c r="E304" s="36" t="s">
        <v>477</v>
      </c>
      <c r="F304" s="38" t="n">
        <v>2003</v>
      </c>
      <c r="G304" s="39" t="n">
        <v>20</v>
      </c>
      <c r="H304" s="39" t="n">
        <v>415</v>
      </c>
      <c r="I304" s="39" t="n">
        <v>188967</v>
      </c>
      <c r="J304" s="39" t="n">
        <v>156411</v>
      </c>
      <c r="K304" s="39" t="n">
        <v>547693</v>
      </c>
      <c r="L304" s="39" t="n">
        <v>526657</v>
      </c>
      <c r="M304" s="39" t="n">
        <v>324771</v>
      </c>
      <c r="N304" s="39" t="n">
        <v>25447</v>
      </c>
    </row>
    <row r="305" customFormat="false" ht="13.5" hidden="false" customHeight="false" outlineLevel="0" collapsed="false">
      <c r="B305" s="35" t="n">
        <v>51</v>
      </c>
      <c r="C305" s="36" t="s">
        <v>600</v>
      </c>
      <c r="D305" s="37" t="n">
        <v>2697</v>
      </c>
      <c r="E305" s="36" t="s">
        <v>478</v>
      </c>
      <c r="F305" s="38" t="n">
        <v>2003</v>
      </c>
      <c r="G305" s="39" t="n">
        <v>1</v>
      </c>
      <c r="H305" s="39" t="s">
        <v>106</v>
      </c>
      <c r="I305" s="39" t="s">
        <v>106</v>
      </c>
      <c r="J305" s="39" t="s">
        <v>106</v>
      </c>
      <c r="K305" s="39" t="s">
        <v>106</v>
      </c>
      <c r="L305" s="39" t="s">
        <v>106</v>
      </c>
      <c r="M305" s="39" t="s">
        <v>106</v>
      </c>
      <c r="N305" s="39" t="s">
        <v>102</v>
      </c>
    </row>
    <row r="306" customFormat="false" ht="13.5" hidden="false" customHeight="false" outlineLevel="0" collapsed="false">
      <c r="B306" s="35" t="n">
        <v>51</v>
      </c>
      <c r="C306" s="36" t="s">
        <v>600</v>
      </c>
      <c r="D306" s="37" t="n">
        <v>2699</v>
      </c>
      <c r="E306" s="36" t="s">
        <v>480</v>
      </c>
      <c r="F306" s="38" t="n">
        <v>2003</v>
      </c>
      <c r="G306" s="39" t="n">
        <v>60</v>
      </c>
      <c r="H306" s="39" t="n">
        <v>1113</v>
      </c>
      <c r="I306" s="39" t="n">
        <v>498614</v>
      </c>
      <c r="J306" s="39" t="n">
        <v>677410</v>
      </c>
      <c r="K306" s="39" t="n">
        <v>1651275</v>
      </c>
      <c r="L306" s="39" t="n">
        <v>1623187</v>
      </c>
      <c r="M306" s="39" t="n">
        <v>866975</v>
      </c>
      <c r="N306" s="39" t="n">
        <v>8064</v>
      </c>
    </row>
    <row r="307" customFormat="false" ht="13.5" hidden="false" customHeight="false" outlineLevel="0" collapsed="false">
      <c r="B307" s="35" t="n">
        <v>51</v>
      </c>
      <c r="C307" s="36" t="s">
        <v>600</v>
      </c>
      <c r="D307" s="37" t="n">
        <v>2711</v>
      </c>
      <c r="E307" s="36" t="s">
        <v>481</v>
      </c>
      <c r="F307" s="38" t="n">
        <v>2003</v>
      </c>
      <c r="G307" s="39" t="n">
        <v>5</v>
      </c>
      <c r="H307" s="39" t="n">
        <v>144</v>
      </c>
      <c r="I307" s="39" t="n">
        <v>54118</v>
      </c>
      <c r="J307" s="39" t="n">
        <v>18327</v>
      </c>
      <c r="K307" s="39" t="n">
        <v>97147</v>
      </c>
      <c r="L307" s="39" t="n">
        <v>97095</v>
      </c>
      <c r="M307" s="39" t="n">
        <v>74752</v>
      </c>
      <c r="N307" s="39" t="s">
        <v>102</v>
      </c>
    </row>
    <row r="308" customFormat="false" ht="13.5" hidden="false" customHeight="false" outlineLevel="0" collapsed="false">
      <c r="B308" s="35" t="n">
        <v>51</v>
      </c>
      <c r="C308" s="36" t="s">
        <v>600</v>
      </c>
      <c r="D308" s="37" t="n">
        <v>2712</v>
      </c>
      <c r="E308" s="36" t="s">
        <v>482</v>
      </c>
      <c r="F308" s="38" t="n">
        <v>2003</v>
      </c>
      <c r="G308" s="39" t="n">
        <v>4</v>
      </c>
      <c r="H308" s="39" t="n">
        <v>86</v>
      </c>
      <c r="I308" s="39" t="n">
        <v>35486</v>
      </c>
      <c r="J308" s="39" t="n">
        <v>192678</v>
      </c>
      <c r="K308" s="39" t="n">
        <v>364690</v>
      </c>
      <c r="L308" s="39" t="n">
        <v>336256</v>
      </c>
      <c r="M308" s="39" t="n">
        <v>130801</v>
      </c>
      <c r="N308" s="39" t="n">
        <v>30</v>
      </c>
    </row>
    <row r="309" customFormat="false" ht="13.5" hidden="false" customHeight="false" outlineLevel="0" collapsed="false">
      <c r="B309" s="35" t="n">
        <v>51</v>
      </c>
      <c r="C309" s="36" t="s">
        <v>600</v>
      </c>
      <c r="D309" s="37" t="n">
        <v>2713</v>
      </c>
      <c r="E309" s="36" t="s">
        <v>483</v>
      </c>
      <c r="F309" s="38" t="n">
        <v>2003</v>
      </c>
      <c r="G309" s="39" t="n">
        <v>50</v>
      </c>
      <c r="H309" s="39" t="n">
        <v>2124</v>
      </c>
      <c r="I309" s="39" t="n">
        <v>1000318</v>
      </c>
      <c r="J309" s="39" t="n">
        <v>1801976</v>
      </c>
      <c r="K309" s="39" t="n">
        <v>3164033</v>
      </c>
      <c r="L309" s="39" t="n">
        <v>3155096</v>
      </c>
      <c r="M309" s="39" t="n">
        <v>1219930</v>
      </c>
      <c r="N309" s="39" t="n">
        <v>112744</v>
      </c>
    </row>
    <row r="310" customFormat="false" ht="13.5" hidden="false" customHeight="false" outlineLevel="0" collapsed="false">
      <c r="B310" s="35" t="n">
        <v>51</v>
      </c>
      <c r="C310" s="36" t="s">
        <v>600</v>
      </c>
      <c r="D310" s="37" t="n">
        <v>2714</v>
      </c>
      <c r="E310" s="36" t="s">
        <v>484</v>
      </c>
      <c r="F310" s="38" t="n">
        <v>2003</v>
      </c>
      <c r="G310" s="39" t="n">
        <v>7</v>
      </c>
      <c r="H310" s="39" t="n">
        <v>237</v>
      </c>
      <c r="I310" s="39" t="n">
        <v>67973</v>
      </c>
      <c r="J310" s="39" t="n">
        <v>162165</v>
      </c>
      <c r="K310" s="39" t="n">
        <v>250202</v>
      </c>
      <c r="L310" s="39" t="n">
        <v>243407</v>
      </c>
      <c r="M310" s="39" t="n">
        <v>74639</v>
      </c>
      <c r="N310" s="39" t="n">
        <v>161</v>
      </c>
    </row>
    <row r="311" customFormat="false" ht="13.5" hidden="false" customHeight="false" outlineLevel="0" collapsed="false">
      <c r="B311" s="35" t="n">
        <v>51</v>
      </c>
      <c r="C311" s="36" t="s">
        <v>600</v>
      </c>
      <c r="D311" s="37" t="n">
        <v>2716</v>
      </c>
      <c r="E311" s="36" t="s">
        <v>486</v>
      </c>
      <c r="F311" s="38" t="n">
        <v>2003</v>
      </c>
      <c r="G311" s="39" t="n">
        <v>1</v>
      </c>
      <c r="H311" s="39" t="s">
        <v>106</v>
      </c>
      <c r="I311" s="39" t="s">
        <v>106</v>
      </c>
      <c r="J311" s="39" t="s">
        <v>106</v>
      </c>
      <c r="K311" s="39" t="s">
        <v>106</v>
      </c>
      <c r="L311" s="39" t="s">
        <v>106</v>
      </c>
      <c r="M311" s="39" t="s">
        <v>106</v>
      </c>
      <c r="N311" s="39" t="s">
        <v>102</v>
      </c>
    </row>
    <row r="312" customFormat="false" ht="13.5" hidden="false" customHeight="false" outlineLevel="0" collapsed="false">
      <c r="B312" s="35" t="n">
        <v>51</v>
      </c>
      <c r="C312" s="36" t="s">
        <v>600</v>
      </c>
      <c r="D312" s="37" t="n">
        <v>2719</v>
      </c>
      <c r="E312" s="36" t="s">
        <v>487</v>
      </c>
      <c r="F312" s="38" t="n">
        <v>2003</v>
      </c>
      <c r="G312" s="39" t="n">
        <v>5</v>
      </c>
      <c r="H312" s="39" t="n">
        <v>76</v>
      </c>
      <c r="I312" s="39" t="n">
        <v>24761</v>
      </c>
      <c r="J312" s="39" t="n">
        <v>124319</v>
      </c>
      <c r="K312" s="39" t="n">
        <v>202259</v>
      </c>
      <c r="L312" s="39" t="n">
        <v>202259</v>
      </c>
      <c r="M312" s="39" t="n">
        <v>74228</v>
      </c>
      <c r="N312" s="39" t="s">
        <v>102</v>
      </c>
    </row>
    <row r="313" customFormat="false" ht="13.5" hidden="false" customHeight="false" outlineLevel="0" collapsed="false">
      <c r="B313" s="35" t="n">
        <v>51</v>
      </c>
      <c r="C313" s="36" t="s">
        <v>600</v>
      </c>
      <c r="D313" s="37" t="n">
        <v>2721</v>
      </c>
      <c r="E313" s="36" t="s">
        <v>488</v>
      </c>
      <c r="F313" s="38" t="n">
        <v>2003</v>
      </c>
      <c r="G313" s="39" t="n">
        <v>1</v>
      </c>
      <c r="H313" s="39" t="s">
        <v>106</v>
      </c>
      <c r="I313" s="39" t="s">
        <v>106</v>
      </c>
      <c r="J313" s="39" t="s">
        <v>106</v>
      </c>
      <c r="K313" s="39" t="s">
        <v>106</v>
      </c>
      <c r="L313" s="39" t="s">
        <v>106</v>
      </c>
      <c r="M313" s="39" t="s">
        <v>106</v>
      </c>
      <c r="N313" s="39" t="s">
        <v>102</v>
      </c>
    </row>
    <row r="314" customFormat="false" ht="13.5" hidden="false" customHeight="false" outlineLevel="0" collapsed="false">
      <c r="B314" s="35" t="n">
        <v>51</v>
      </c>
      <c r="C314" s="36" t="s">
        <v>600</v>
      </c>
      <c r="D314" s="37" t="n">
        <v>2722</v>
      </c>
      <c r="E314" s="36" t="s">
        <v>489</v>
      </c>
      <c r="F314" s="38" t="n">
        <v>2003</v>
      </c>
      <c r="G314" s="39" t="n">
        <v>2</v>
      </c>
      <c r="H314" s="39" t="s">
        <v>106</v>
      </c>
      <c r="I314" s="39" t="s">
        <v>106</v>
      </c>
      <c r="J314" s="39" t="s">
        <v>106</v>
      </c>
      <c r="K314" s="39" t="s">
        <v>106</v>
      </c>
      <c r="L314" s="39" t="s">
        <v>106</v>
      </c>
      <c r="M314" s="39" t="s">
        <v>106</v>
      </c>
      <c r="N314" s="39" t="s">
        <v>102</v>
      </c>
    </row>
    <row r="315" customFormat="false" ht="13.5" hidden="false" customHeight="false" outlineLevel="0" collapsed="false">
      <c r="B315" s="35" t="n">
        <v>51</v>
      </c>
      <c r="C315" s="36" t="s">
        <v>600</v>
      </c>
      <c r="D315" s="37" t="n">
        <v>2729</v>
      </c>
      <c r="E315" s="36" t="s">
        <v>491</v>
      </c>
      <c r="F315" s="38" t="n">
        <v>2003</v>
      </c>
      <c r="G315" s="39" t="n">
        <v>1</v>
      </c>
      <c r="H315" s="39" t="s">
        <v>106</v>
      </c>
      <c r="I315" s="39" t="s">
        <v>106</v>
      </c>
      <c r="J315" s="39" t="s">
        <v>106</v>
      </c>
      <c r="K315" s="39" t="s">
        <v>106</v>
      </c>
      <c r="L315" s="39" t="s">
        <v>106</v>
      </c>
      <c r="M315" s="39" t="s">
        <v>106</v>
      </c>
      <c r="N315" s="39" t="s">
        <v>106</v>
      </c>
    </row>
    <row r="316" customFormat="false" ht="13.5" hidden="false" customHeight="false" outlineLevel="0" collapsed="false">
      <c r="B316" s="35" t="n">
        <v>51</v>
      </c>
      <c r="C316" s="36" t="s">
        <v>600</v>
      </c>
      <c r="D316" s="37" t="n">
        <v>2731</v>
      </c>
      <c r="E316" s="36" t="s">
        <v>492</v>
      </c>
      <c r="F316" s="38" t="n">
        <v>2003</v>
      </c>
      <c r="G316" s="39" t="n">
        <v>1</v>
      </c>
      <c r="H316" s="39" t="s">
        <v>106</v>
      </c>
      <c r="I316" s="39" t="s">
        <v>106</v>
      </c>
      <c r="J316" s="39" t="s">
        <v>106</v>
      </c>
      <c r="K316" s="39" t="s">
        <v>106</v>
      </c>
      <c r="L316" s="39" t="s">
        <v>106</v>
      </c>
      <c r="M316" s="39" t="s">
        <v>106</v>
      </c>
      <c r="N316" s="39" t="s">
        <v>106</v>
      </c>
    </row>
    <row r="317" customFormat="false" ht="13.5" hidden="false" customHeight="false" outlineLevel="0" collapsed="false">
      <c r="B317" s="35" t="n">
        <v>51</v>
      </c>
      <c r="C317" s="36" t="s">
        <v>600</v>
      </c>
      <c r="D317" s="37" t="n">
        <v>2732</v>
      </c>
      <c r="E317" s="36" t="s">
        <v>493</v>
      </c>
      <c r="F317" s="38" t="n">
        <v>2003</v>
      </c>
      <c r="G317" s="39" t="n">
        <v>1</v>
      </c>
      <c r="H317" s="39" t="s">
        <v>106</v>
      </c>
      <c r="I317" s="39" t="s">
        <v>106</v>
      </c>
      <c r="J317" s="39" t="s">
        <v>106</v>
      </c>
      <c r="K317" s="39" t="s">
        <v>106</v>
      </c>
      <c r="L317" s="39" t="s">
        <v>106</v>
      </c>
      <c r="M317" s="39" t="s">
        <v>106</v>
      </c>
      <c r="N317" s="39" t="s">
        <v>102</v>
      </c>
    </row>
    <row r="318" customFormat="false" ht="13.5" hidden="false" customHeight="false" outlineLevel="0" collapsed="false">
      <c r="B318" s="35" t="n">
        <v>51</v>
      </c>
      <c r="C318" s="36" t="s">
        <v>600</v>
      </c>
      <c r="D318" s="37" t="n">
        <v>2741</v>
      </c>
      <c r="E318" s="36" t="s">
        <v>494</v>
      </c>
      <c r="F318" s="38" t="n">
        <v>2003</v>
      </c>
      <c r="G318" s="39" t="n">
        <v>1</v>
      </c>
      <c r="H318" s="39" t="s">
        <v>106</v>
      </c>
      <c r="I318" s="39" t="s">
        <v>106</v>
      </c>
      <c r="J318" s="39" t="s">
        <v>106</v>
      </c>
      <c r="K318" s="39" t="s">
        <v>106</v>
      </c>
      <c r="L318" s="39" t="s">
        <v>106</v>
      </c>
      <c r="M318" s="39" t="s">
        <v>106</v>
      </c>
      <c r="N318" s="39" t="s">
        <v>102</v>
      </c>
    </row>
    <row r="319" customFormat="false" ht="13.5" hidden="false" customHeight="false" outlineLevel="0" collapsed="false">
      <c r="B319" s="35" t="n">
        <v>51</v>
      </c>
      <c r="C319" s="36" t="s">
        <v>600</v>
      </c>
      <c r="D319" s="37" t="n">
        <v>2742</v>
      </c>
      <c r="E319" s="36" t="s">
        <v>495</v>
      </c>
      <c r="F319" s="38" t="n">
        <v>2003</v>
      </c>
      <c r="G319" s="39" t="n">
        <v>1</v>
      </c>
      <c r="H319" s="39" t="s">
        <v>106</v>
      </c>
      <c r="I319" s="39" t="s">
        <v>106</v>
      </c>
      <c r="J319" s="39" t="s">
        <v>106</v>
      </c>
      <c r="K319" s="39" t="s">
        <v>106</v>
      </c>
      <c r="L319" s="39" t="s">
        <v>106</v>
      </c>
      <c r="M319" s="39" t="s">
        <v>106</v>
      </c>
      <c r="N319" s="39" t="s">
        <v>102</v>
      </c>
    </row>
    <row r="320" customFormat="false" ht="13.5" hidden="false" customHeight="false" outlineLevel="0" collapsed="false">
      <c r="B320" s="35" t="n">
        <v>51</v>
      </c>
      <c r="C320" s="36" t="s">
        <v>600</v>
      </c>
      <c r="D320" s="37" t="n">
        <v>2749</v>
      </c>
      <c r="E320" s="36" t="s">
        <v>497</v>
      </c>
      <c r="F320" s="38" t="n">
        <v>2003</v>
      </c>
      <c r="G320" s="39" t="n">
        <v>1</v>
      </c>
      <c r="H320" s="39" t="s">
        <v>106</v>
      </c>
      <c r="I320" s="39" t="s">
        <v>106</v>
      </c>
      <c r="J320" s="39" t="s">
        <v>106</v>
      </c>
      <c r="K320" s="39" t="s">
        <v>106</v>
      </c>
      <c r="L320" s="39" t="s">
        <v>106</v>
      </c>
      <c r="M320" s="39" t="s">
        <v>106</v>
      </c>
      <c r="N320" s="39" t="s">
        <v>102</v>
      </c>
    </row>
    <row r="321" customFormat="false" ht="13.5" hidden="false" customHeight="false" outlineLevel="0" collapsed="false">
      <c r="B321" s="35" t="n">
        <v>51</v>
      </c>
      <c r="C321" s="36" t="s">
        <v>600</v>
      </c>
      <c r="D321" s="37" t="n">
        <v>2752</v>
      </c>
      <c r="E321" s="36" t="s">
        <v>499</v>
      </c>
      <c r="F321" s="38" t="n">
        <v>2003</v>
      </c>
      <c r="G321" s="39" t="n">
        <v>1</v>
      </c>
      <c r="H321" s="39" t="s">
        <v>106</v>
      </c>
      <c r="I321" s="39" t="s">
        <v>106</v>
      </c>
      <c r="J321" s="39" t="s">
        <v>106</v>
      </c>
      <c r="K321" s="39" t="s">
        <v>106</v>
      </c>
      <c r="L321" s="39" t="s">
        <v>106</v>
      </c>
      <c r="M321" s="39" t="s">
        <v>106</v>
      </c>
      <c r="N321" s="39" t="s">
        <v>102</v>
      </c>
    </row>
    <row r="322" customFormat="false" ht="13.5" hidden="false" customHeight="false" outlineLevel="0" collapsed="false">
      <c r="B322" s="35" t="n">
        <v>51</v>
      </c>
      <c r="C322" s="36" t="s">
        <v>600</v>
      </c>
      <c r="D322" s="37" t="n">
        <v>2799</v>
      </c>
      <c r="E322" s="36" t="s">
        <v>504</v>
      </c>
      <c r="F322" s="38" t="n">
        <v>2003</v>
      </c>
      <c r="G322" s="39" t="n">
        <v>3</v>
      </c>
      <c r="H322" s="39" t="n">
        <v>257</v>
      </c>
      <c r="I322" s="39" t="n">
        <v>111161</v>
      </c>
      <c r="J322" s="39" t="n">
        <v>787731</v>
      </c>
      <c r="K322" s="39" t="n">
        <v>1656558</v>
      </c>
      <c r="L322" s="39" t="n">
        <v>1656558</v>
      </c>
      <c r="M322" s="39" t="n">
        <v>645079</v>
      </c>
      <c r="N322" s="39" t="n">
        <v>46825</v>
      </c>
    </row>
    <row r="323" customFormat="false" ht="13.5" hidden="false" customHeight="false" outlineLevel="0" collapsed="false">
      <c r="B323" s="35" t="n">
        <v>51</v>
      </c>
      <c r="C323" s="36" t="s">
        <v>600</v>
      </c>
      <c r="D323" s="37" t="n">
        <v>2812</v>
      </c>
      <c r="E323" s="36" t="s">
        <v>506</v>
      </c>
      <c r="F323" s="38" t="n">
        <v>2003</v>
      </c>
      <c r="G323" s="39" t="n">
        <v>4</v>
      </c>
      <c r="H323" s="39" t="n">
        <v>1435</v>
      </c>
      <c r="I323" s="39" t="n">
        <v>554571</v>
      </c>
      <c r="J323" s="39" t="n">
        <v>7102393</v>
      </c>
      <c r="K323" s="39" t="n">
        <v>12142941</v>
      </c>
      <c r="L323" s="39" t="n">
        <v>12098946</v>
      </c>
      <c r="M323" s="39" t="n">
        <v>4465873</v>
      </c>
      <c r="N323" s="39" t="n">
        <v>279859</v>
      </c>
    </row>
    <row r="324" customFormat="false" ht="13.5" hidden="false" customHeight="false" outlineLevel="0" collapsed="false">
      <c r="B324" s="35" t="n">
        <v>51</v>
      </c>
      <c r="C324" s="36" t="s">
        <v>600</v>
      </c>
      <c r="D324" s="37" t="n">
        <v>2814</v>
      </c>
      <c r="E324" s="36" t="s">
        <v>508</v>
      </c>
      <c r="F324" s="38" t="n">
        <v>2003</v>
      </c>
      <c r="G324" s="39" t="n">
        <v>4</v>
      </c>
      <c r="H324" s="39" t="n">
        <v>124</v>
      </c>
      <c r="I324" s="39" t="n">
        <v>38276</v>
      </c>
      <c r="J324" s="39" t="n">
        <v>86999</v>
      </c>
      <c r="K324" s="39" t="n">
        <v>149630</v>
      </c>
      <c r="L324" s="39" t="n">
        <v>149174</v>
      </c>
      <c r="M324" s="39" t="n">
        <v>56277</v>
      </c>
      <c r="N324" s="39" t="s">
        <v>102</v>
      </c>
    </row>
    <row r="325" customFormat="false" ht="13.5" hidden="false" customHeight="false" outlineLevel="0" collapsed="false">
      <c r="B325" s="35" t="n">
        <v>51</v>
      </c>
      <c r="C325" s="36" t="s">
        <v>600</v>
      </c>
      <c r="D325" s="37" t="n">
        <v>2815</v>
      </c>
      <c r="E325" s="36" t="s">
        <v>509</v>
      </c>
      <c r="F325" s="38" t="n">
        <v>2003</v>
      </c>
      <c r="G325" s="39" t="n">
        <v>1</v>
      </c>
      <c r="H325" s="39" t="s">
        <v>106</v>
      </c>
      <c r="I325" s="39" t="s">
        <v>106</v>
      </c>
      <c r="J325" s="39" t="s">
        <v>106</v>
      </c>
      <c r="K325" s="39" t="s">
        <v>106</v>
      </c>
      <c r="L325" s="39" t="s">
        <v>106</v>
      </c>
      <c r="M325" s="39" t="s">
        <v>106</v>
      </c>
      <c r="N325" s="39" t="s">
        <v>106</v>
      </c>
    </row>
    <row r="326" customFormat="false" ht="13.5" hidden="false" customHeight="false" outlineLevel="0" collapsed="false">
      <c r="B326" s="35" t="n">
        <v>51</v>
      </c>
      <c r="C326" s="36" t="s">
        <v>600</v>
      </c>
      <c r="D326" s="37" t="n">
        <v>2819</v>
      </c>
      <c r="E326" s="36" t="s">
        <v>510</v>
      </c>
      <c r="F326" s="38" t="n">
        <v>2003</v>
      </c>
      <c r="G326" s="39" t="n">
        <v>1</v>
      </c>
      <c r="H326" s="39" t="s">
        <v>106</v>
      </c>
      <c r="I326" s="39" t="s">
        <v>106</v>
      </c>
      <c r="J326" s="39" t="s">
        <v>106</v>
      </c>
      <c r="K326" s="39" t="s">
        <v>106</v>
      </c>
      <c r="L326" s="39" t="s">
        <v>106</v>
      </c>
      <c r="M326" s="39" t="s">
        <v>106</v>
      </c>
      <c r="N326" s="39" t="s">
        <v>102</v>
      </c>
    </row>
    <row r="327" customFormat="false" ht="13.5" hidden="false" customHeight="false" outlineLevel="0" collapsed="false">
      <c r="B327" s="35" t="n">
        <v>51</v>
      </c>
      <c r="C327" s="36" t="s">
        <v>600</v>
      </c>
      <c r="D327" s="37" t="n">
        <v>2821</v>
      </c>
      <c r="E327" s="36" t="s">
        <v>511</v>
      </c>
      <c r="F327" s="38" t="n">
        <v>2003</v>
      </c>
      <c r="G327" s="39" t="n">
        <v>1</v>
      </c>
      <c r="H327" s="39" t="s">
        <v>106</v>
      </c>
      <c r="I327" s="39" t="s">
        <v>106</v>
      </c>
      <c r="J327" s="39" t="s">
        <v>106</v>
      </c>
      <c r="K327" s="39" t="s">
        <v>106</v>
      </c>
      <c r="L327" s="39" t="s">
        <v>106</v>
      </c>
      <c r="M327" s="39" t="s">
        <v>106</v>
      </c>
      <c r="N327" s="39" t="s">
        <v>106</v>
      </c>
    </row>
    <row r="328" customFormat="false" ht="13.5" hidden="false" customHeight="false" outlineLevel="0" collapsed="false">
      <c r="B328" s="35" t="n">
        <v>51</v>
      </c>
      <c r="C328" s="36" t="s">
        <v>600</v>
      </c>
      <c r="D328" s="37" t="n">
        <v>2822</v>
      </c>
      <c r="E328" s="36" t="s">
        <v>512</v>
      </c>
      <c r="F328" s="38" t="n">
        <v>2003</v>
      </c>
      <c r="G328" s="39" t="n">
        <v>1</v>
      </c>
      <c r="H328" s="39" t="s">
        <v>106</v>
      </c>
      <c r="I328" s="39" t="s">
        <v>106</v>
      </c>
      <c r="J328" s="39" t="s">
        <v>106</v>
      </c>
      <c r="K328" s="39" t="s">
        <v>106</v>
      </c>
      <c r="L328" s="39" t="s">
        <v>106</v>
      </c>
      <c r="M328" s="39" t="s">
        <v>106</v>
      </c>
      <c r="N328" s="39" t="s">
        <v>102</v>
      </c>
    </row>
    <row r="329" customFormat="false" ht="13.5" hidden="false" customHeight="false" outlineLevel="0" collapsed="false">
      <c r="B329" s="35" t="n">
        <v>51</v>
      </c>
      <c r="C329" s="36" t="s">
        <v>600</v>
      </c>
      <c r="D329" s="37" t="n">
        <v>2829</v>
      </c>
      <c r="E329" s="36" t="s">
        <v>515</v>
      </c>
      <c r="F329" s="38" t="n">
        <v>2003</v>
      </c>
      <c r="G329" s="39" t="n">
        <v>2</v>
      </c>
      <c r="H329" s="39" t="s">
        <v>106</v>
      </c>
      <c r="I329" s="39" t="s">
        <v>106</v>
      </c>
      <c r="J329" s="39" t="s">
        <v>106</v>
      </c>
      <c r="K329" s="39" t="s">
        <v>106</v>
      </c>
      <c r="L329" s="39" t="s">
        <v>106</v>
      </c>
      <c r="M329" s="39" t="s">
        <v>106</v>
      </c>
      <c r="N329" s="39" t="s">
        <v>102</v>
      </c>
    </row>
    <row r="330" customFormat="false" ht="13.5" hidden="false" customHeight="false" outlineLevel="0" collapsed="false">
      <c r="B330" s="35" t="n">
        <v>51</v>
      </c>
      <c r="C330" s="36" t="s">
        <v>600</v>
      </c>
      <c r="D330" s="37" t="n">
        <v>2911</v>
      </c>
      <c r="E330" s="36" t="s">
        <v>516</v>
      </c>
      <c r="F330" s="38" t="n">
        <v>2003</v>
      </c>
      <c r="G330" s="39" t="n">
        <v>2</v>
      </c>
      <c r="H330" s="39" t="s">
        <v>106</v>
      </c>
      <c r="I330" s="39" t="s">
        <v>106</v>
      </c>
      <c r="J330" s="39" t="s">
        <v>106</v>
      </c>
      <c r="K330" s="39" t="s">
        <v>106</v>
      </c>
      <c r="L330" s="39" t="s">
        <v>106</v>
      </c>
      <c r="M330" s="39" t="s">
        <v>106</v>
      </c>
      <c r="N330" s="39" t="s">
        <v>106</v>
      </c>
    </row>
    <row r="331" customFormat="false" ht="13.5" hidden="false" customHeight="false" outlineLevel="0" collapsed="false">
      <c r="B331" s="35" t="n">
        <v>51</v>
      </c>
      <c r="C331" s="36" t="s">
        <v>600</v>
      </c>
      <c r="D331" s="37" t="n">
        <v>2912</v>
      </c>
      <c r="E331" s="36" t="s">
        <v>517</v>
      </c>
      <c r="F331" s="38" t="n">
        <v>2003</v>
      </c>
      <c r="G331" s="39" t="n">
        <v>2</v>
      </c>
      <c r="H331" s="39" t="s">
        <v>106</v>
      </c>
      <c r="I331" s="39" t="s">
        <v>106</v>
      </c>
      <c r="J331" s="39" t="s">
        <v>106</v>
      </c>
      <c r="K331" s="39" t="s">
        <v>106</v>
      </c>
      <c r="L331" s="39" t="s">
        <v>106</v>
      </c>
      <c r="M331" s="39" t="s">
        <v>106</v>
      </c>
      <c r="N331" s="39" t="s">
        <v>106</v>
      </c>
    </row>
    <row r="332" customFormat="false" ht="13.5" hidden="false" customHeight="false" outlineLevel="0" collapsed="false">
      <c r="B332" s="35" t="n">
        <v>51</v>
      </c>
      <c r="C332" s="36" t="s">
        <v>600</v>
      </c>
      <c r="D332" s="37" t="n">
        <v>2913</v>
      </c>
      <c r="E332" s="36" t="s">
        <v>518</v>
      </c>
      <c r="F332" s="38" t="n">
        <v>2003</v>
      </c>
      <c r="G332" s="39" t="n">
        <v>3</v>
      </c>
      <c r="H332" s="39" t="n">
        <v>1048</v>
      </c>
      <c r="I332" s="39" t="n">
        <v>641776</v>
      </c>
      <c r="J332" s="39" t="n">
        <v>3065635</v>
      </c>
      <c r="K332" s="39" t="n">
        <v>6291386</v>
      </c>
      <c r="L332" s="39" t="n">
        <v>6219900</v>
      </c>
      <c r="M332" s="39" t="n">
        <v>2432831</v>
      </c>
      <c r="N332" s="39" t="n">
        <v>478305</v>
      </c>
    </row>
    <row r="333" customFormat="false" ht="13.5" hidden="false" customHeight="false" outlineLevel="0" collapsed="false">
      <c r="B333" s="35" t="n">
        <v>51</v>
      </c>
      <c r="C333" s="36" t="s">
        <v>600</v>
      </c>
      <c r="D333" s="37" t="n">
        <v>2914</v>
      </c>
      <c r="E333" s="36" t="s">
        <v>519</v>
      </c>
      <c r="F333" s="38" t="n">
        <v>2003</v>
      </c>
      <c r="G333" s="39" t="n">
        <v>12</v>
      </c>
      <c r="H333" s="39" t="n">
        <v>2152</v>
      </c>
      <c r="I333" s="39" t="n">
        <v>951656</v>
      </c>
      <c r="J333" s="39" t="n">
        <v>1241792</v>
      </c>
      <c r="K333" s="39" t="n">
        <v>3441089</v>
      </c>
      <c r="L333" s="39" t="n">
        <v>3429930</v>
      </c>
      <c r="M333" s="39" t="n">
        <v>1911147</v>
      </c>
      <c r="N333" s="39" t="n">
        <v>32476</v>
      </c>
    </row>
    <row r="334" customFormat="false" ht="13.5" hidden="false" customHeight="false" outlineLevel="0" collapsed="false">
      <c r="B334" s="35" t="n">
        <v>51</v>
      </c>
      <c r="C334" s="36" t="s">
        <v>600</v>
      </c>
      <c r="D334" s="37" t="n">
        <v>2915</v>
      </c>
      <c r="E334" s="36" t="s">
        <v>520</v>
      </c>
      <c r="F334" s="38" t="n">
        <v>2003</v>
      </c>
      <c r="G334" s="39" t="n">
        <v>1</v>
      </c>
      <c r="H334" s="39" t="s">
        <v>106</v>
      </c>
      <c r="I334" s="39" t="s">
        <v>106</v>
      </c>
      <c r="J334" s="39" t="s">
        <v>106</v>
      </c>
      <c r="K334" s="39" t="s">
        <v>106</v>
      </c>
      <c r="L334" s="39" t="s">
        <v>106</v>
      </c>
      <c r="M334" s="39" t="s">
        <v>106</v>
      </c>
      <c r="N334" s="39" t="s">
        <v>102</v>
      </c>
    </row>
    <row r="335" customFormat="false" ht="13.5" hidden="false" customHeight="false" outlineLevel="0" collapsed="false">
      <c r="B335" s="35" t="n">
        <v>51</v>
      </c>
      <c r="C335" s="36" t="s">
        <v>600</v>
      </c>
      <c r="D335" s="37" t="n">
        <v>2916</v>
      </c>
      <c r="E335" s="36" t="s">
        <v>521</v>
      </c>
      <c r="F335" s="38" t="n">
        <v>2003</v>
      </c>
      <c r="G335" s="39" t="n">
        <v>5</v>
      </c>
      <c r="H335" s="39" t="n">
        <v>166</v>
      </c>
      <c r="I335" s="39" t="n">
        <v>33157</v>
      </c>
      <c r="J335" s="39" t="n">
        <v>50418</v>
      </c>
      <c r="K335" s="39" t="n">
        <v>137004</v>
      </c>
      <c r="L335" s="39" t="n">
        <v>139145</v>
      </c>
      <c r="M335" s="39" t="n">
        <v>82684</v>
      </c>
      <c r="N335" s="39" t="n">
        <v>1413</v>
      </c>
    </row>
    <row r="336" customFormat="false" ht="13.5" hidden="false" customHeight="false" outlineLevel="0" collapsed="false">
      <c r="B336" s="35" t="n">
        <v>51</v>
      </c>
      <c r="C336" s="36" t="s">
        <v>600</v>
      </c>
      <c r="D336" s="37" t="n">
        <v>2918</v>
      </c>
      <c r="E336" s="36" t="s">
        <v>523</v>
      </c>
      <c r="F336" s="38" t="n">
        <v>2003</v>
      </c>
      <c r="G336" s="39" t="n">
        <v>5</v>
      </c>
      <c r="H336" s="39" t="n">
        <v>868</v>
      </c>
      <c r="I336" s="39" t="n">
        <v>270113</v>
      </c>
      <c r="J336" s="39" t="n">
        <v>688783</v>
      </c>
      <c r="K336" s="39" t="n">
        <v>1206106</v>
      </c>
      <c r="L336" s="39" t="n">
        <v>1260931</v>
      </c>
      <c r="M336" s="39" t="n">
        <v>411928</v>
      </c>
      <c r="N336" s="39" t="n">
        <v>12510</v>
      </c>
    </row>
    <row r="337" customFormat="false" ht="13.5" hidden="false" customHeight="false" outlineLevel="0" collapsed="false">
      <c r="B337" s="35" t="n">
        <v>51</v>
      </c>
      <c r="C337" s="36" t="s">
        <v>600</v>
      </c>
      <c r="D337" s="37" t="n">
        <v>2919</v>
      </c>
      <c r="E337" s="36" t="s">
        <v>524</v>
      </c>
      <c r="F337" s="38" t="n">
        <v>2003</v>
      </c>
      <c r="G337" s="39" t="n">
        <v>22</v>
      </c>
      <c r="H337" s="39" t="n">
        <v>1771</v>
      </c>
      <c r="I337" s="39" t="n">
        <v>650734</v>
      </c>
      <c r="J337" s="39" t="n">
        <v>1955066</v>
      </c>
      <c r="K337" s="39" t="n">
        <v>3404206</v>
      </c>
      <c r="L337" s="39" t="n">
        <v>3352581</v>
      </c>
      <c r="M337" s="39" t="n">
        <v>1227253</v>
      </c>
      <c r="N337" s="39" t="n">
        <v>118540</v>
      </c>
    </row>
    <row r="338" customFormat="false" ht="13.5" hidden="false" customHeight="false" outlineLevel="0" collapsed="false">
      <c r="B338" s="35" t="n">
        <v>51</v>
      </c>
      <c r="C338" s="36" t="s">
        <v>600</v>
      </c>
      <c r="D338" s="37" t="n">
        <v>3011</v>
      </c>
      <c r="E338" s="36" t="s">
        <v>525</v>
      </c>
      <c r="F338" s="38" t="n">
        <v>2003</v>
      </c>
      <c r="G338" s="39" t="n">
        <v>1</v>
      </c>
      <c r="H338" s="39" t="s">
        <v>106</v>
      </c>
      <c r="I338" s="39" t="s">
        <v>106</v>
      </c>
      <c r="J338" s="39" t="s">
        <v>106</v>
      </c>
      <c r="K338" s="39" t="s">
        <v>106</v>
      </c>
      <c r="L338" s="39" t="s">
        <v>106</v>
      </c>
      <c r="M338" s="39" t="s">
        <v>106</v>
      </c>
      <c r="N338" s="39" t="s">
        <v>106</v>
      </c>
    </row>
    <row r="339" customFormat="false" ht="13.5" hidden="false" customHeight="false" outlineLevel="0" collapsed="false">
      <c r="B339" s="35" t="n">
        <v>51</v>
      </c>
      <c r="C339" s="36" t="s">
        <v>600</v>
      </c>
      <c r="D339" s="37" t="n">
        <v>3012</v>
      </c>
      <c r="E339" s="36" t="s">
        <v>526</v>
      </c>
      <c r="F339" s="38" t="n">
        <v>2003</v>
      </c>
      <c r="G339" s="39" t="n">
        <v>11</v>
      </c>
      <c r="H339" s="39" t="n">
        <v>591</v>
      </c>
      <c r="I339" s="39" t="n">
        <v>268068</v>
      </c>
      <c r="J339" s="39" t="n">
        <v>737810</v>
      </c>
      <c r="K339" s="39" t="n">
        <v>1228999</v>
      </c>
      <c r="L339" s="39" t="n">
        <v>1223357</v>
      </c>
      <c r="M339" s="39" t="n">
        <v>441950</v>
      </c>
      <c r="N339" s="39" t="n">
        <v>22821</v>
      </c>
    </row>
    <row r="340" customFormat="false" ht="13.5" hidden="false" customHeight="false" outlineLevel="0" collapsed="false">
      <c r="B340" s="35" t="n">
        <v>51</v>
      </c>
      <c r="C340" s="36" t="s">
        <v>600</v>
      </c>
      <c r="D340" s="37" t="n">
        <v>3013</v>
      </c>
      <c r="E340" s="36" t="s">
        <v>527</v>
      </c>
      <c r="F340" s="38" t="n">
        <v>2003</v>
      </c>
      <c r="G340" s="39" t="n">
        <v>34</v>
      </c>
      <c r="H340" s="39" t="n">
        <v>3512</v>
      </c>
      <c r="I340" s="39" t="n">
        <v>1543143</v>
      </c>
      <c r="J340" s="39" t="n">
        <v>11562381</v>
      </c>
      <c r="K340" s="39" t="n">
        <v>17502606</v>
      </c>
      <c r="L340" s="39" t="n">
        <v>17474742</v>
      </c>
      <c r="M340" s="39" t="n">
        <v>4263095</v>
      </c>
      <c r="N340" s="39" t="n">
        <v>577702</v>
      </c>
    </row>
    <row r="341" customFormat="false" ht="13.5" hidden="false" customHeight="false" outlineLevel="0" collapsed="false">
      <c r="B341" s="35" t="n">
        <v>51</v>
      </c>
      <c r="C341" s="36" t="s">
        <v>600</v>
      </c>
      <c r="D341" s="37" t="n">
        <v>3021</v>
      </c>
      <c r="E341" s="36" t="s">
        <v>528</v>
      </c>
      <c r="F341" s="38" t="n">
        <v>2003</v>
      </c>
      <c r="G341" s="39" t="n">
        <v>1</v>
      </c>
      <c r="H341" s="39" t="s">
        <v>106</v>
      </c>
      <c r="I341" s="39" t="s">
        <v>106</v>
      </c>
      <c r="J341" s="39" t="s">
        <v>106</v>
      </c>
      <c r="K341" s="39" t="s">
        <v>106</v>
      </c>
      <c r="L341" s="39" t="s">
        <v>106</v>
      </c>
      <c r="M341" s="39" t="s">
        <v>106</v>
      </c>
      <c r="N341" s="39" t="s">
        <v>102</v>
      </c>
    </row>
    <row r="342" customFormat="false" ht="13.5" hidden="false" customHeight="false" outlineLevel="0" collapsed="false">
      <c r="B342" s="35" t="n">
        <v>51</v>
      </c>
      <c r="C342" s="36" t="s">
        <v>600</v>
      </c>
      <c r="D342" s="37" t="n">
        <v>3022</v>
      </c>
      <c r="E342" s="36" t="s">
        <v>529</v>
      </c>
      <c r="F342" s="38" t="n">
        <v>2003</v>
      </c>
      <c r="G342" s="39" t="n">
        <v>2</v>
      </c>
      <c r="H342" s="39" t="s">
        <v>106</v>
      </c>
      <c r="I342" s="39" t="s">
        <v>106</v>
      </c>
      <c r="J342" s="39" t="s">
        <v>106</v>
      </c>
      <c r="K342" s="39" t="s">
        <v>106</v>
      </c>
      <c r="L342" s="39" t="s">
        <v>106</v>
      </c>
      <c r="M342" s="39" t="s">
        <v>106</v>
      </c>
      <c r="N342" s="39" t="s">
        <v>106</v>
      </c>
    </row>
    <row r="343" customFormat="false" ht="13.5" hidden="false" customHeight="false" outlineLevel="0" collapsed="false">
      <c r="B343" s="35" t="n">
        <v>51</v>
      </c>
      <c r="C343" s="36" t="s">
        <v>600</v>
      </c>
      <c r="D343" s="37" t="n">
        <v>3031</v>
      </c>
      <c r="E343" s="36" t="s">
        <v>530</v>
      </c>
      <c r="F343" s="38" t="n">
        <v>2003</v>
      </c>
      <c r="G343" s="39" t="n">
        <v>32</v>
      </c>
      <c r="H343" s="39" t="n">
        <v>991</v>
      </c>
      <c r="I343" s="39" t="n">
        <v>484472</v>
      </c>
      <c r="J343" s="39" t="n">
        <v>1640452</v>
      </c>
      <c r="K343" s="39" t="n">
        <v>2401800</v>
      </c>
      <c r="L343" s="39" t="n">
        <v>2496353</v>
      </c>
      <c r="M343" s="39" t="n">
        <v>802504</v>
      </c>
      <c r="N343" s="39" t="n">
        <v>69234</v>
      </c>
    </row>
    <row r="344" customFormat="false" ht="13.5" hidden="false" customHeight="false" outlineLevel="0" collapsed="false">
      <c r="B344" s="35" t="n">
        <v>51</v>
      </c>
      <c r="C344" s="36" t="s">
        <v>600</v>
      </c>
      <c r="D344" s="37" t="n">
        <v>3032</v>
      </c>
      <c r="E344" s="36" t="s">
        <v>531</v>
      </c>
      <c r="F344" s="38" t="n">
        <v>2003</v>
      </c>
      <c r="G344" s="39" t="n">
        <v>5</v>
      </c>
      <c r="H344" s="39" t="n">
        <v>79</v>
      </c>
      <c r="I344" s="39" t="n">
        <v>27954</v>
      </c>
      <c r="J344" s="39" t="n">
        <v>15477</v>
      </c>
      <c r="K344" s="39" t="n">
        <v>80811</v>
      </c>
      <c r="L344" s="39" t="n">
        <v>80811</v>
      </c>
      <c r="M344" s="39" t="n">
        <v>62223</v>
      </c>
      <c r="N344" s="39" t="s">
        <v>102</v>
      </c>
    </row>
    <row r="345" customFormat="false" ht="13.5" hidden="false" customHeight="false" outlineLevel="0" collapsed="false">
      <c r="B345" s="35" t="n">
        <v>51</v>
      </c>
      <c r="C345" s="36" t="s">
        <v>600</v>
      </c>
      <c r="D345" s="37" t="n">
        <v>3033</v>
      </c>
      <c r="E345" s="36" t="s">
        <v>532</v>
      </c>
      <c r="F345" s="38" t="n">
        <v>2003</v>
      </c>
      <c r="G345" s="39" t="n">
        <v>33</v>
      </c>
      <c r="H345" s="39" t="n">
        <v>258</v>
      </c>
      <c r="I345" s="39" t="n">
        <v>95602</v>
      </c>
      <c r="J345" s="39" t="n">
        <v>115056</v>
      </c>
      <c r="K345" s="39" t="n">
        <v>269415</v>
      </c>
      <c r="L345" s="39" t="n">
        <v>271177</v>
      </c>
      <c r="M345" s="39" t="n">
        <v>148609</v>
      </c>
      <c r="N345" s="39" t="n">
        <v>925</v>
      </c>
    </row>
    <row r="346" customFormat="false" ht="13.5" hidden="false" customHeight="false" outlineLevel="0" collapsed="false">
      <c r="B346" s="35" t="n">
        <v>51</v>
      </c>
      <c r="C346" s="36" t="s">
        <v>600</v>
      </c>
      <c r="D346" s="37" t="n">
        <v>3034</v>
      </c>
      <c r="E346" s="36" t="s">
        <v>533</v>
      </c>
      <c r="F346" s="38" t="n">
        <v>2003</v>
      </c>
      <c r="G346" s="39" t="n">
        <v>22</v>
      </c>
      <c r="H346" s="39" t="n">
        <v>162</v>
      </c>
      <c r="I346" s="39" t="n">
        <v>61564</v>
      </c>
      <c r="J346" s="39" t="n">
        <v>74675</v>
      </c>
      <c r="K346" s="39" t="n">
        <v>195231</v>
      </c>
      <c r="L346" s="39" t="n">
        <v>195231</v>
      </c>
      <c r="M346" s="39" t="n">
        <v>114814</v>
      </c>
      <c r="N346" s="39" t="s">
        <v>102</v>
      </c>
    </row>
    <row r="347" customFormat="false" ht="13.5" hidden="false" customHeight="false" outlineLevel="0" collapsed="false">
      <c r="B347" s="35" t="n">
        <v>51</v>
      </c>
      <c r="C347" s="36" t="s">
        <v>600</v>
      </c>
      <c r="D347" s="37" t="n">
        <v>3049</v>
      </c>
      <c r="E347" s="36" t="s">
        <v>536</v>
      </c>
      <c r="F347" s="38" t="n">
        <v>2003</v>
      </c>
      <c r="G347" s="39" t="n">
        <v>1</v>
      </c>
      <c r="H347" s="39" t="s">
        <v>106</v>
      </c>
      <c r="I347" s="39" t="s">
        <v>106</v>
      </c>
      <c r="J347" s="39" t="s">
        <v>106</v>
      </c>
      <c r="K347" s="39" t="s">
        <v>106</v>
      </c>
      <c r="L347" s="39" t="s">
        <v>106</v>
      </c>
      <c r="M347" s="39" t="s">
        <v>106</v>
      </c>
      <c r="N347" s="39" t="s">
        <v>102</v>
      </c>
    </row>
    <row r="348" customFormat="false" ht="13.5" hidden="false" customHeight="false" outlineLevel="0" collapsed="false">
      <c r="B348" s="35" t="n">
        <v>51</v>
      </c>
      <c r="C348" s="36" t="s">
        <v>600</v>
      </c>
      <c r="D348" s="37" t="n">
        <v>3059</v>
      </c>
      <c r="E348" s="36" t="s">
        <v>538</v>
      </c>
      <c r="F348" s="38" t="n">
        <v>2003</v>
      </c>
      <c r="G348" s="39" t="n">
        <v>1</v>
      </c>
      <c r="H348" s="39" t="s">
        <v>106</v>
      </c>
      <c r="I348" s="39" t="s">
        <v>106</v>
      </c>
      <c r="J348" s="39" t="s">
        <v>106</v>
      </c>
      <c r="K348" s="39" t="s">
        <v>106</v>
      </c>
      <c r="L348" s="39" t="s">
        <v>106</v>
      </c>
      <c r="M348" s="39" t="s">
        <v>106</v>
      </c>
      <c r="N348" s="39" t="s">
        <v>102</v>
      </c>
    </row>
    <row r="349" customFormat="false" ht="13.5" hidden="false" customHeight="false" outlineLevel="0" collapsed="false">
      <c r="B349" s="35" t="n">
        <v>51</v>
      </c>
      <c r="C349" s="36" t="s">
        <v>600</v>
      </c>
      <c r="D349" s="37" t="n">
        <v>3091</v>
      </c>
      <c r="E349" s="36" t="s">
        <v>539</v>
      </c>
      <c r="F349" s="38" t="n">
        <v>2003</v>
      </c>
      <c r="G349" s="39" t="n">
        <v>1</v>
      </c>
      <c r="H349" s="39" t="s">
        <v>106</v>
      </c>
      <c r="I349" s="39" t="s">
        <v>106</v>
      </c>
      <c r="J349" s="39" t="s">
        <v>106</v>
      </c>
      <c r="K349" s="39" t="s">
        <v>106</v>
      </c>
      <c r="L349" s="39" t="s">
        <v>106</v>
      </c>
      <c r="M349" s="39" t="s">
        <v>106</v>
      </c>
      <c r="N349" s="39" t="s">
        <v>102</v>
      </c>
    </row>
    <row r="350" customFormat="false" ht="13.5" hidden="false" customHeight="false" outlineLevel="0" collapsed="false">
      <c r="B350" s="35" t="n">
        <v>51</v>
      </c>
      <c r="C350" s="36" t="s">
        <v>600</v>
      </c>
      <c r="D350" s="37" t="n">
        <v>3099</v>
      </c>
      <c r="E350" s="36" t="s">
        <v>540</v>
      </c>
      <c r="F350" s="38" t="n">
        <v>2003</v>
      </c>
      <c r="G350" s="39" t="n">
        <v>1</v>
      </c>
      <c r="H350" s="39" t="s">
        <v>106</v>
      </c>
      <c r="I350" s="39" t="s">
        <v>106</v>
      </c>
      <c r="J350" s="39" t="s">
        <v>106</v>
      </c>
      <c r="K350" s="39" t="s">
        <v>106</v>
      </c>
      <c r="L350" s="39" t="s">
        <v>106</v>
      </c>
      <c r="M350" s="39" t="s">
        <v>106</v>
      </c>
      <c r="N350" s="39" t="s">
        <v>102</v>
      </c>
    </row>
    <row r="351" customFormat="false" ht="13.5" hidden="false" customHeight="false" outlineLevel="0" collapsed="false">
      <c r="B351" s="35" t="n">
        <v>51</v>
      </c>
      <c r="C351" s="36" t="s">
        <v>600</v>
      </c>
      <c r="D351" s="37" t="n">
        <v>3112</v>
      </c>
      <c r="E351" s="36" t="s">
        <v>542</v>
      </c>
      <c r="F351" s="38" t="n">
        <v>2003</v>
      </c>
      <c r="G351" s="39" t="n">
        <v>3</v>
      </c>
      <c r="H351" s="39" t="n">
        <v>85</v>
      </c>
      <c r="I351" s="39" t="n">
        <v>21495</v>
      </c>
      <c r="J351" s="39" t="n">
        <v>73336</v>
      </c>
      <c r="K351" s="39" t="n">
        <v>101702</v>
      </c>
      <c r="L351" s="39" t="n">
        <v>109541</v>
      </c>
      <c r="M351" s="39" t="n">
        <v>33441</v>
      </c>
      <c r="N351" s="39" t="n">
        <v>1461</v>
      </c>
    </row>
    <row r="352" customFormat="false" ht="13.5" hidden="false" customHeight="false" outlineLevel="0" collapsed="false">
      <c r="B352" s="35" t="n">
        <v>51</v>
      </c>
      <c r="C352" s="36" t="s">
        <v>600</v>
      </c>
      <c r="D352" s="37" t="n">
        <v>3117</v>
      </c>
      <c r="E352" s="36" t="s">
        <v>547</v>
      </c>
      <c r="F352" s="38" t="n">
        <v>2003</v>
      </c>
      <c r="G352" s="39" t="n">
        <v>3</v>
      </c>
      <c r="H352" s="39" t="n">
        <v>28</v>
      </c>
      <c r="I352" s="39" t="n">
        <v>11815</v>
      </c>
      <c r="J352" s="39" t="n">
        <v>39016</v>
      </c>
      <c r="K352" s="39" t="n">
        <v>62492</v>
      </c>
      <c r="L352" s="39" t="n">
        <v>62492</v>
      </c>
      <c r="M352" s="39" t="n">
        <v>22358</v>
      </c>
      <c r="N352" s="39" t="s">
        <v>102</v>
      </c>
    </row>
    <row r="353" customFormat="false" ht="13.5" hidden="false" customHeight="false" outlineLevel="0" collapsed="false">
      <c r="B353" s="35" t="n">
        <v>51</v>
      </c>
      <c r="C353" s="36" t="s">
        <v>600</v>
      </c>
      <c r="D353" s="37" t="n">
        <v>3119</v>
      </c>
      <c r="E353" s="36" t="s">
        <v>548</v>
      </c>
      <c r="F353" s="38" t="n">
        <v>2003</v>
      </c>
      <c r="G353" s="39" t="n">
        <v>5</v>
      </c>
      <c r="H353" s="39" t="n">
        <v>52</v>
      </c>
      <c r="I353" s="39" t="n">
        <v>24608</v>
      </c>
      <c r="J353" s="39" t="n">
        <v>31486</v>
      </c>
      <c r="K353" s="39" t="n">
        <v>106475</v>
      </c>
      <c r="L353" s="39" t="n">
        <v>106475</v>
      </c>
      <c r="M353" s="39" t="n">
        <v>71524</v>
      </c>
      <c r="N353" s="39" t="s">
        <v>102</v>
      </c>
    </row>
    <row r="354" customFormat="false" ht="13.5" hidden="false" customHeight="false" outlineLevel="0" collapsed="false">
      <c r="B354" s="35" t="n">
        <v>51</v>
      </c>
      <c r="C354" s="36" t="s">
        <v>600</v>
      </c>
      <c r="D354" s="37" t="n">
        <v>3134</v>
      </c>
      <c r="E354" s="36" t="s">
        <v>553</v>
      </c>
      <c r="F354" s="38" t="n">
        <v>2003</v>
      </c>
      <c r="G354" s="39" t="n">
        <v>19</v>
      </c>
      <c r="H354" s="39" t="n">
        <v>237</v>
      </c>
      <c r="I354" s="39" t="n">
        <v>99333</v>
      </c>
      <c r="J354" s="39" t="n">
        <v>77963</v>
      </c>
      <c r="K354" s="39" t="n">
        <v>230516</v>
      </c>
      <c r="L354" s="39" t="n">
        <v>230256</v>
      </c>
      <c r="M354" s="39" t="n">
        <v>144541</v>
      </c>
      <c r="N354" s="39" t="s">
        <v>102</v>
      </c>
    </row>
    <row r="355" customFormat="false" ht="13.5" hidden="false" customHeight="false" outlineLevel="0" collapsed="false">
      <c r="B355" s="35" t="n">
        <v>51</v>
      </c>
      <c r="C355" s="36" t="s">
        <v>600</v>
      </c>
      <c r="D355" s="37" t="n">
        <v>3135</v>
      </c>
      <c r="E355" s="36" t="s">
        <v>554</v>
      </c>
      <c r="F355" s="38" t="n">
        <v>2003</v>
      </c>
      <c r="G355" s="39" t="n">
        <v>1</v>
      </c>
      <c r="H355" s="39" t="s">
        <v>106</v>
      </c>
      <c r="I355" s="39" t="s">
        <v>106</v>
      </c>
      <c r="J355" s="39" t="s">
        <v>106</v>
      </c>
      <c r="K355" s="39" t="s">
        <v>106</v>
      </c>
      <c r="L355" s="39" t="s">
        <v>106</v>
      </c>
      <c r="M355" s="39" t="s">
        <v>106</v>
      </c>
      <c r="N355" s="39" t="s">
        <v>102</v>
      </c>
    </row>
    <row r="356" customFormat="false" ht="13.5" hidden="false" customHeight="false" outlineLevel="0" collapsed="false">
      <c r="B356" s="35" t="n">
        <v>51</v>
      </c>
      <c r="C356" s="36" t="s">
        <v>600</v>
      </c>
      <c r="D356" s="37" t="n">
        <v>3154</v>
      </c>
      <c r="E356" s="36" t="s">
        <v>559</v>
      </c>
      <c r="F356" s="38" t="n">
        <v>2003</v>
      </c>
      <c r="G356" s="39" t="n">
        <v>1</v>
      </c>
      <c r="H356" s="39" t="s">
        <v>106</v>
      </c>
      <c r="I356" s="39" t="s">
        <v>106</v>
      </c>
      <c r="J356" s="39" t="s">
        <v>106</v>
      </c>
      <c r="K356" s="39" t="s">
        <v>106</v>
      </c>
      <c r="L356" s="39" t="s">
        <v>106</v>
      </c>
      <c r="M356" s="39" t="s">
        <v>106</v>
      </c>
      <c r="N356" s="39" t="s">
        <v>102</v>
      </c>
    </row>
    <row r="357" customFormat="false" ht="13.5" hidden="false" customHeight="false" outlineLevel="0" collapsed="false">
      <c r="B357" s="35" t="n">
        <v>51</v>
      </c>
      <c r="C357" s="36" t="s">
        <v>600</v>
      </c>
      <c r="D357" s="37" t="n">
        <v>3161</v>
      </c>
      <c r="E357" s="36" t="s">
        <v>560</v>
      </c>
      <c r="F357" s="38" t="n">
        <v>2003</v>
      </c>
      <c r="G357" s="39" t="n">
        <v>1</v>
      </c>
      <c r="H357" s="39" t="s">
        <v>106</v>
      </c>
      <c r="I357" s="39" t="s">
        <v>106</v>
      </c>
      <c r="J357" s="39" t="s">
        <v>106</v>
      </c>
      <c r="K357" s="39" t="s">
        <v>106</v>
      </c>
      <c r="L357" s="39" t="s">
        <v>106</v>
      </c>
      <c r="M357" s="39" t="s">
        <v>106</v>
      </c>
      <c r="N357" s="39" t="s">
        <v>102</v>
      </c>
    </row>
    <row r="358" customFormat="false" ht="13.5" hidden="false" customHeight="false" outlineLevel="0" collapsed="false">
      <c r="B358" s="35" t="n">
        <v>51</v>
      </c>
      <c r="C358" s="36" t="s">
        <v>600</v>
      </c>
      <c r="D358" s="37" t="n">
        <v>3171</v>
      </c>
      <c r="E358" s="36" t="s">
        <v>561</v>
      </c>
      <c r="F358" s="38" t="n">
        <v>2003</v>
      </c>
      <c r="G358" s="39" t="n">
        <v>3</v>
      </c>
      <c r="H358" s="39" t="n">
        <v>237</v>
      </c>
      <c r="I358" s="39" t="n">
        <v>81069</v>
      </c>
      <c r="J358" s="39" t="n">
        <v>75516</v>
      </c>
      <c r="K358" s="39" t="n">
        <v>273845</v>
      </c>
      <c r="L358" s="39" t="n">
        <v>276488</v>
      </c>
      <c r="M358" s="39" t="n">
        <v>183384</v>
      </c>
      <c r="N358" s="39" t="n">
        <v>16837</v>
      </c>
    </row>
    <row r="359" customFormat="false" ht="13.5" hidden="false" customHeight="false" outlineLevel="0" collapsed="false">
      <c r="B359" s="35" t="n">
        <v>51</v>
      </c>
      <c r="C359" s="36" t="s">
        <v>600</v>
      </c>
      <c r="D359" s="37" t="n">
        <v>3211</v>
      </c>
      <c r="E359" s="36" t="s">
        <v>563</v>
      </c>
      <c r="F359" s="38" t="n">
        <v>2003</v>
      </c>
      <c r="G359" s="39" t="n">
        <v>3</v>
      </c>
      <c r="H359" s="39" t="n">
        <v>22</v>
      </c>
      <c r="I359" s="39" t="n">
        <v>4570</v>
      </c>
      <c r="J359" s="39" t="n">
        <v>892</v>
      </c>
      <c r="K359" s="39" t="n">
        <v>8522</v>
      </c>
      <c r="L359" s="39" t="n">
        <v>8522</v>
      </c>
      <c r="M359" s="39" t="n">
        <v>7267</v>
      </c>
      <c r="N359" s="39" t="s">
        <v>102</v>
      </c>
    </row>
    <row r="360" customFormat="false" ht="13.5" hidden="false" customHeight="false" outlineLevel="0" collapsed="false">
      <c r="B360" s="35" t="n">
        <v>51</v>
      </c>
      <c r="C360" s="36" t="s">
        <v>600</v>
      </c>
      <c r="D360" s="37" t="n">
        <v>3212</v>
      </c>
      <c r="E360" s="36" t="s">
        <v>564</v>
      </c>
      <c r="F360" s="38" t="n">
        <v>2003</v>
      </c>
      <c r="G360" s="39" t="n">
        <v>2</v>
      </c>
      <c r="H360" s="39" t="s">
        <v>106</v>
      </c>
      <c r="I360" s="39" t="s">
        <v>106</v>
      </c>
      <c r="J360" s="39" t="s">
        <v>106</v>
      </c>
      <c r="K360" s="39" t="s">
        <v>106</v>
      </c>
      <c r="L360" s="39" t="s">
        <v>106</v>
      </c>
      <c r="M360" s="39" t="s">
        <v>106</v>
      </c>
      <c r="N360" s="39" t="s">
        <v>102</v>
      </c>
    </row>
    <row r="361" customFormat="false" ht="13.5" hidden="false" customHeight="false" outlineLevel="0" collapsed="false">
      <c r="B361" s="35" t="n">
        <v>51</v>
      </c>
      <c r="C361" s="36" t="s">
        <v>600</v>
      </c>
      <c r="D361" s="37" t="n">
        <v>3229</v>
      </c>
      <c r="E361" s="36" t="s">
        <v>568</v>
      </c>
      <c r="F361" s="38" t="n">
        <v>2003</v>
      </c>
      <c r="G361" s="39" t="n">
        <v>6</v>
      </c>
      <c r="H361" s="39" t="n">
        <v>182</v>
      </c>
      <c r="I361" s="39" t="n">
        <v>57715</v>
      </c>
      <c r="J361" s="39" t="n">
        <v>58511</v>
      </c>
      <c r="K361" s="39" t="n">
        <v>283611</v>
      </c>
      <c r="L361" s="39" t="n">
        <v>277166</v>
      </c>
      <c r="M361" s="39" t="n">
        <v>206153</v>
      </c>
      <c r="N361" s="39" t="n">
        <v>280</v>
      </c>
    </row>
    <row r="362" customFormat="false" ht="13.5" hidden="false" customHeight="false" outlineLevel="0" collapsed="false">
      <c r="B362" s="35" t="n">
        <v>51</v>
      </c>
      <c r="C362" s="36" t="s">
        <v>600</v>
      </c>
      <c r="D362" s="37" t="n">
        <v>3231</v>
      </c>
      <c r="E362" s="36" t="s">
        <v>569</v>
      </c>
      <c r="F362" s="38" t="n">
        <v>2003</v>
      </c>
      <c r="G362" s="39" t="n">
        <v>5</v>
      </c>
      <c r="H362" s="39" t="n">
        <v>38</v>
      </c>
      <c r="I362" s="39" t="n">
        <v>10230</v>
      </c>
      <c r="J362" s="39" t="n">
        <v>8274</v>
      </c>
      <c r="K362" s="39" t="n">
        <v>20555</v>
      </c>
      <c r="L362" s="39" t="n">
        <v>20555</v>
      </c>
      <c r="M362" s="39" t="n">
        <v>11696</v>
      </c>
      <c r="N362" s="39" t="s">
        <v>102</v>
      </c>
    </row>
    <row r="363" customFormat="false" ht="13.5" hidden="false" customHeight="false" outlineLevel="0" collapsed="false">
      <c r="B363" s="35" t="n">
        <v>51</v>
      </c>
      <c r="C363" s="36" t="s">
        <v>600</v>
      </c>
      <c r="D363" s="37" t="n">
        <v>3232</v>
      </c>
      <c r="E363" s="36" t="s">
        <v>570</v>
      </c>
      <c r="F363" s="38" t="n">
        <v>2003</v>
      </c>
      <c r="G363" s="39" t="n">
        <v>3</v>
      </c>
      <c r="H363" s="39" t="n">
        <v>20</v>
      </c>
      <c r="I363" s="39" t="n">
        <v>1338</v>
      </c>
      <c r="J363" s="39" t="n">
        <v>826</v>
      </c>
      <c r="K363" s="39" t="n">
        <v>1491</v>
      </c>
      <c r="L363" s="39" t="n">
        <v>1491</v>
      </c>
      <c r="M363" s="39" t="n">
        <v>633</v>
      </c>
      <c r="N363" s="39" t="s">
        <v>102</v>
      </c>
    </row>
    <row r="364" customFormat="false" ht="13.5" hidden="false" customHeight="false" outlineLevel="0" collapsed="false">
      <c r="B364" s="35" t="n">
        <v>51</v>
      </c>
      <c r="C364" s="36" t="s">
        <v>600</v>
      </c>
      <c r="D364" s="37" t="n">
        <v>3234</v>
      </c>
      <c r="E364" s="36" t="s">
        <v>572</v>
      </c>
      <c r="F364" s="38" t="n">
        <v>2003</v>
      </c>
      <c r="G364" s="39" t="n">
        <v>10</v>
      </c>
      <c r="H364" s="39" t="n">
        <v>81</v>
      </c>
      <c r="I364" s="39" t="n">
        <v>28066</v>
      </c>
      <c r="J364" s="39" t="n">
        <v>42848</v>
      </c>
      <c r="K364" s="39" t="n">
        <v>79052</v>
      </c>
      <c r="L364" s="39" t="n">
        <v>79052</v>
      </c>
      <c r="M364" s="39" t="n">
        <v>34481</v>
      </c>
      <c r="N364" s="39" t="s">
        <v>102</v>
      </c>
    </row>
    <row r="365" customFormat="false" ht="13.5" hidden="false" customHeight="false" outlineLevel="0" collapsed="false">
      <c r="B365" s="35" t="n">
        <v>51</v>
      </c>
      <c r="C365" s="36" t="s">
        <v>600</v>
      </c>
      <c r="D365" s="37" t="n">
        <v>3249</v>
      </c>
      <c r="E365" s="36" t="s">
        <v>577</v>
      </c>
      <c r="F365" s="38" t="n">
        <v>2003</v>
      </c>
      <c r="G365" s="39" t="n">
        <v>3</v>
      </c>
      <c r="H365" s="39" t="n">
        <v>33</v>
      </c>
      <c r="I365" s="39" t="n">
        <v>7249</v>
      </c>
      <c r="J365" s="39" t="n">
        <v>2131</v>
      </c>
      <c r="K365" s="39" t="n">
        <v>16520</v>
      </c>
      <c r="L365" s="39" t="n">
        <v>16520</v>
      </c>
      <c r="M365" s="39" t="n">
        <v>13704</v>
      </c>
      <c r="N365" s="39" t="s">
        <v>102</v>
      </c>
    </row>
    <row r="366" customFormat="false" ht="13.5" hidden="false" customHeight="false" outlineLevel="0" collapsed="false">
      <c r="B366" s="35" t="n">
        <v>51</v>
      </c>
      <c r="C366" s="36" t="s">
        <v>600</v>
      </c>
      <c r="D366" s="37" t="n">
        <v>3251</v>
      </c>
      <c r="E366" s="36" t="s">
        <v>578</v>
      </c>
      <c r="F366" s="38" t="n">
        <v>2003</v>
      </c>
      <c r="G366" s="39" t="n">
        <v>7</v>
      </c>
      <c r="H366" s="39" t="n">
        <v>46</v>
      </c>
      <c r="I366" s="39" t="n">
        <v>8582</v>
      </c>
      <c r="J366" s="39" t="n">
        <v>8152</v>
      </c>
      <c r="K366" s="39" t="n">
        <v>21249</v>
      </c>
      <c r="L366" s="39" t="n">
        <v>21249</v>
      </c>
      <c r="M366" s="39" t="n">
        <v>12473</v>
      </c>
      <c r="N366" s="39" t="s">
        <v>102</v>
      </c>
    </row>
    <row r="367" customFormat="false" ht="13.5" hidden="false" customHeight="false" outlineLevel="0" collapsed="false">
      <c r="B367" s="35" t="n">
        <v>51</v>
      </c>
      <c r="C367" s="36" t="s">
        <v>600</v>
      </c>
      <c r="D367" s="37" t="n">
        <v>3252</v>
      </c>
      <c r="E367" s="36" t="s">
        <v>579</v>
      </c>
      <c r="F367" s="38" t="n">
        <v>2003</v>
      </c>
      <c r="G367" s="39" t="n">
        <v>1</v>
      </c>
      <c r="H367" s="39" t="s">
        <v>106</v>
      </c>
      <c r="I367" s="39" t="s">
        <v>106</v>
      </c>
      <c r="J367" s="39" t="s">
        <v>106</v>
      </c>
      <c r="K367" s="39" t="s">
        <v>106</v>
      </c>
      <c r="L367" s="39" t="s">
        <v>106</v>
      </c>
      <c r="M367" s="39" t="s">
        <v>106</v>
      </c>
      <c r="N367" s="39" t="s">
        <v>102</v>
      </c>
    </row>
    <row r="368" customFormat="false" ht="13.5" hidden="false" customHeight="false" outlineLevel="0" collapsed="false">
      <c r="B368" s="35" t="n">
        <v>51</v>
      </c>
      <c r="C368" s="36" t="s">
        <v>600</v>
      </c>
      <c r="D368" s="37" t="n">
        <v>3271</v>
      </c>
      <c r="E368" s="36" t="s">
        <v>584</v>
      </c>
      <c r="F368" s="38" t="n">
        <v>2003</v>
      </c>
      <c r="G368" s="39" t="n">
        <v>5</v>
      </c>
      <c r="H368" s="39" t="n">
        <v>30</v>
      </c>
      <c r="I368" s="39" t="n">
        <v>4108</v>
      </c>
      <c r="J368" s="39" t="n">
        <v>5150</v>
      </c>
      <c r="K368" s="39" t="n">
        <v>20802</v>
      </c>
      <c r="L368" s="39" t="n">
        <v>20802</v>
      </c>
      <c r="M368" s="39" t="n">
        <v>14907</v>
      </c>
      <c r="N368" s="39" t="s">
        <v>102</v>
      </c>
    </row>
    <row r="369" customFormat="false" ht="13.5" hidden="false" customHeight="false" outlineLevel="0" collapsed="false">
      <c r="B369" s="35" t="n">
        <v>51</v>
      </c>
      <c r="C369" s="36" t="s">
        <v>600</v>
      </c>
      <c r="D369" s="37" t="n">
        <v>3272</v>
      </c>
      <c r="E369" s="36" t="s">
        <v>585</v>
      </c>
      <c r="F369" s="38" t="n">
        <v>2003</v>
      </c>
      <c r="G369" s="39" t="n">
        <v>50</v>
      </c>
      <c r="H369" s="39" t="n">
        <v>289</v>
      </c>
      <c r="I369" s="39" t="n">
        <v>69317</v>
      </c>
      <c r="J369" s="39" t="n">
        <v>87198</v>
      </c>
      <c r="K369" s="39" t="n">
        <v>193218</v>
      </c>
      <c r="L369" s="39" t="n">
        <v>193218</v>
      </c>
      <c r="M369" s="39" t="n">
        <v>100972</v>
      </c>
      <c r="N369" s="39" t="s">
        <v>102</v>
      </c>
    </row>
    <row r="370" customFormat="false" ht="13.5" hidden="false" customHeight="false" outlineLevel="0" collapsed="false">
      <c r="B370" s="35" t="n">
        <v>51</v>
      </c>
      <c r="C370" s="36" t="s">
        <v>600</v>
      </c>
      <c r="D370" s="37" t="n">
        <v>3274</v>
      </c>
      <c r="E370" s="36" t="s">
        <v>587</v>
      </c>
      <c r="F370" s="38" t="n">
        <v>2003</v>
      </c>
      <c r="G370" s="39" t="n">
        <v>2</v>
      </c>
      <c r="H370" s="39" t="s">
        <v>106</v>
      </c>
      <c r="I370" s="39" t="s">
        <v>106</v>
      </c>
      <c r="J370" s="39" t="s">
        <v>106</v>
      </c>
      <c r="K370" s="39" t="s">
        <v>106</v>
      </c>
      <c r="L370" s="39" t="s">
        <v>106</v>
      </c>
      <c r="M370" s="39" t="s">
        <v>106</v>
      </c>
      <c r="N370" s="39" t="s">
        <v>102</v>
      </c>
    </row>
    <row r="371" customFormat="false" ht="13.5" hidden="false" customHeight="false" outlineLevel="0" collapsed="false">
      <c r="B371" s="35" t="n">
        <v>51</v>
      </c>
      <c r="C371" s="36" t="s">
        <v>600</v>
      </c>
      <c r="D371" s="37" t="n">
        <v>3281</v>
      </c>
      <c r="E371" s="36" t="s">
        <v>592</v>
      </c>
      <c r="F371" s="38" t="n">
        <v>2003</v>
      </c>
      <c r="G371" s="39" t="n">
        <v>1</v>
      </c>
      <c r="H371" s="39" t="s">
        <v>106</v>
      </c>
      <c r="I371" s="39" t="s">
        <v>106</v>
      </c>
      <c r="J371" s="39" t="s">
        <v>106</v>
      </c>
      <c r="K371" s="39" t="s">
        <v>106</v>
      </c>
      <c r="L371" s="39" t="s">
        <v>106</v>
      </c>
      <c r="M371" s="39" t="s">
        <v>106</v>
      </c>
      <c r="N371" s="39" t="s">
        <v>102</v>
      </c>
    </row>
    <row r="372" customFormat="false" ht="13.5" hidden="false" customHeight="false" outlineLevel="0" collapsed="false">
      <c r="B372" s="35" t="n">
        <v>51</v>
      </c>
      <c r="C372" s="36" t="s">
        <v>600</v>
      </c>
      <c r="D372" s="37" t="n">
        <v>3291</v>
      </c>
      <c r="E372" s="36" t="s">
        <v>593</v>
      </c>
      <c r="F372" s="38" t="n">
        <v>2003</v>
      </c>
      <c r="G372" s="39" t="n">
        <v>2</v>
      </c>
      <c r="H372" s="39" t="s">
        <v>106</v>
      </c>
      <c r="I372" s="39" t="s">
        <v>106</v>
      </c>
      <c r="J372" s="39" t="s">
        <v>106</v>
      </c>
      <c r="K372" s="39" t="s">
        <v>106</v>
      </c>
      <c r="L372" s="39" t="s">
        <v>106</v>
      </c>
      <c r="M372" s="39" t="s">
        <v>106</v>
      </c>
      <c r="N372" s="39" t="s">
        <v>102</v>
      </c>
    </row>
    <row r="373" customFormat="false" ht="13.5" hidden="false" customHeight="false" outlineLevel="0" collapsed="false">
      <c r="B373" s="35" t="n">
        <v>51</v>
      </c>
      <c r="C373" s="36" t="s">
        <v>600</v>
      </c>
      <c r="D373" s="37" t="n">
        <v>3292</v>
      </c>
      <c r="E373" s="36" t="s">
        <v>594</v>
      </c>
      <c r="F373" s="38" t="n">
        <v>2003</v>
      </c>
      <c r="G373" s="39" t="n">
        <v>118</v>
      </c>
      <c r="H373" s="39" t="n">
        <v>993</v>
      </c>
      <c r="I373" s="39" t="n">
        <v>364985</v>
      </c>
      <c r="J373" s="39" t="n">
        <v>604716</v>
      </c>
      <c r="K373" s="39" t="n">
        <v>1372951</v>
      </c>
      <c r="L373" s="39" t="n">
        <v>1372951</v>
      </c>
      <c r="M373" s="39" t="n">
        <v>729772</v>
      </c>
      <c r="N373" s="39" t="s">
        <v>102</v>
      </c>
    </row>
    <row r="374" customFormat="false" ht="13.5" hidden="false" customHeight="false" outlineLevel="0" collapsed="false">
      <c r="B374" s="35" t="n">
        <v>51</v>
      </c>
      <c r="C374" s="36" t="s">
        <v>600</v>
      </c>
      <c r="D374" s="37" t="n">
        <v>3293</v>
      </c>
      <c r="E374" s="36" t="s">
        <v>595</v>
      </c>
      <c r="F374" s="38" t="n">
        <v>2003</v>
      </c>
      <c r="G374" s="39" t="n">
        <v>4</v>
      </c>
      <c r="H374" s="39" t="n">
        <v>34</v>
      </c>
      <c r="I374" s="39" t="n">
        <v>15852</v>
      </c>
      <c r="J374" s="39" t="n">
        <v>99222</v>
      </c>
      <c r="K374" s="39" t="n">
        <v>148160</v>
      </c>
      <c r="L374" s="39" t="n">
        <v>148160</v>
      </c>
      <c r="M374" s="39" t="n">
        <v>46607</v>
      </c>
      <c r="N374" s="39" t="s">
        <v>102</v>
      </c>
    </row>
    <row r="375" customFormat="false" ht="13.5" hidden="false" customHeight="false" outlineLevel="0" collapsed="false">
      <c r="B375" s="35" t="n">
        <v>51</v>
      </c>
      <c r="C375" s="36" t="s">
        <v>600</v>
      </c>
      <c r="D375" s="37" t="n">
        <v>3294</v>
      </c>
      <c r="E375" s="36" t="s">
        <v>596</v>
      </c>
      <c r="F375" s="38" t="n">
        <v>2003</v>
      </c>
      <c r="G375" s="39" t="n">
        <v>3</v>
      </c>
      <c r="H375" s="39" t="n">
        <v>23</v>
      </c>
      <c r="I375" s="39" t="n">
        <v>6669</v>
      </c>
      <c r="J375" s="39" t="n">
        <v>4837</v>
      </c>
      <c r="K375" s="39" t="n">
        <v>15895</v>
      </c>
      <c r="L375" s="39" t="n">
        <v>15895</v>
      </c>
      <c r="M375" s="39" t="n">
        <v>10532</v>
      </c>
      <c r="N375" s="39" t="s">
        <v>102</v>
      </c>
    </row>
    <row r="376" customFormat="false" ht="13.5" hidden="false" customHeight="false" outlineLevel="0" collapsed="false">
      <c r="B376" s="35" t="n">
        <v>51</v>
      </c>
      <c r="C376" s="36" t="s">
        <v>600</v>
      </c>
      <c r="D376" s="37" t="n">
        <v>3295</v>
      </c>
      <c r="E376" s="36" t="s">
        <v>597</v>
      </c>
      <c r="F376" s="38" t="n">
        <v>2003</v>
      </c>
      <c r="G376" s="39" t="n">
        <v>5</v>
      </c>
      <c r="H376" s="39" t="n">
        <v>38</v>
      </c>
      <c r="I376" s="39" t="n">
        <v>13361</v>
      </c>
      <c r="J376" s="39" t="n">
        <v>3974</v>
      </c>
      <c r="K376" s="39" t="n">
        <v>26450</v>
      </c>
      <c r="L376" s="39" t="n">
        <v>26450</v>
      </c>
      <c r="M376" s="39" t="n">
        <v>21404</v>
      </c>
      <c r="N376" s="39" t="s">
        <v>102</v>
      </c>
    </row>
    <row r="377" customFormat="false" ht="13.5" hidden="false" customHeight="false" outlineLevel="0" collapsed="false">
      <c r="B377" s="35" t="n">
        <v>51</v>
      </c>
      <c r="C377" s="36" t="s">
        <v>600</v>
      </c>
      <c r="D377" s="37" t="n">
        <v>3296</v>
      </c>
      <c r="E377" s="36" t="s">
        <v>598</v>
      </c>
      <c r="F377" s="38" t="n">
        <v>2003</v>
      </c>
      <c r="G377" s="39" t="n">
        <v>1</v>
      </c>
      <c r="H377" s="39" t="s">
        <v>106</v>
      </c>
      <c r="I377" s="39" t="s">
        <v>106</v>
      </c>
      <c r="J377" s="39" t="s">
        <v>106</v>
      </c>
      <c r="K377" s="39" t="s">
        <v>106</v>
      </c>
      <c r="L377" s="39" t="s">
        <v>106</v>
      </c>
      <c r="M377" s="39" t="s">
        <v>106</v>
      </c>
      <c r="N377" s="39" t="s">
        <v>102</v>
      </c>
    </row>
    <row r="378" customFormat="false" ht="13.5" hidden="false" customHeight="false" outlineLevel="0" collapsed="false">
      <c r="B378" s="35" t="n">
        <v>51</v>
      </c>
      <c r="C378" s="36" t="s">
        <v>600</v>
      </c>
      <c r="D378" s="37" t="n">
        <v>3299</v>
      </c>
      <c r="E378" s="36" t="s">
        <v>599</v>
      </c>
      <c r="F378" s="38" t="n">
        <v>2003</v>
      </c>
      <c r="G378" s="39" t="n">
        <v>20</v>
      </c>
      <c r="H378" s="39" t="n">
        <v>249</v>
      </c>
      <c r="I378" s="39" t="n">
        <v>88463</v>
      </c>
      <c r="J378" s="39" t="n">
        <v>759442</v>
      </c>
      <c r="K378" s="39" t="n">
        <v>1115690</v>
      </c>
      <c r="L378" s="39" t="n">
        <v>1104982</v>
      </c>
      <c r="M378" s="39" t="n">
        <v>314278</v>
      </c>
      <c r="N378" s="39" t="n">
        <v>3779</v>
      </c>
    </row>
    <row r="379" customFormat="false" ht="13.5" hidden="false" customHeight="false" outlineLevel="0" collapsed="false">
      <c r="B379" s="35" t="n">
        <v>52</v>
      </c>
      <c r="C379" s="36" t="s">
        <v>601</v>
      </c>
      <c r="D379" s="37" t="n">
        <v>0</v>
      </c>
      <c r="E379" s="36" t="s">
        <v>37</v>
      </c>
      <c r="F379" s="38" t="n">
        <v>2003</v>
      </c>
      <c r="G379" s="39" t="n">
        <v>20583</v>
      </c>
      <c r="H379" s="39" t="n">
        <v>661330</v>
      </c>
      <c r="I379" s="39" t="n">
        <v>228113193</v>
      </c>
      <c r="J379" s="39" t="n">
        <v>925635476</v>
      </c>
      <c r="K379" s="39" t="n">
        <v>1611532691</v>
      </c>
      <c r="L379" s="39" t="n">
        <v>1611935277</v>
      </c>
      <c r="M379" s="39" t="n">
        <v>556238825</v>
      </c>
      <c r="N379" s="39" t="n">
        <v>64269510</v>
      </c>
    </row>
    <row r="380" customFormat="false" ht="13.5" hidden="false" customHeight="false" outlineLevel="0" collapsed="false">
      <c r="B380" s="35" t="n">
        <v>52</v>
      </c>
      <c r="C380" s="36" t="s">
        <v>601</v>
      </c>
      <c r="D380" s="37" t="n">
        <v>911</v>
      </c>
      <c r="E380" s="36" t="s">
        <v>38</v>
      </c>
      <c r="F380" s="38" t="n">
        <v>2003</v>
      </c>
      <c r="G380" s="39" t="n">
        <v>143</v>
      </c>
      <c r="H380" s="39" t="n">
        <v>7391</v>
      </c>
      <c r="I380" s="39" t="n">
        <v>2064838</v>
      </c>
      <c r="J380" s="39" t="n">
        <v>17024441</v>
      </c>
      <c r="K380" s="39" t="n">
        <v>21456641</v>
      </c>
      <c r="L380" s="39" t="n">
        <v>21451672</v>
      </c>
      <c r="M380" s="39" t="n">
        <v>3907259</v>
      </c>
      <c r="N380" s="39" t="n">
        <v>248990</v>
      </c>
    </row>
    <row r="381" customFormat="false" ht="13.5" hidden="false" customHeight="false" outlineLevel="0" collapsed="false">
      <c r="B381" s="35" t="n">
        <v>52</v>
      </c>
      <c r="C381" s="36" t="s">
        <v>601</v>
      </c>
      <c r="D381" s="37" t="n">
        <v>912</v>
      </c>
      <c r="E381" s="36" t="s">
        <v>39</v>
      </c>
      <c r="F381" s="38" t="n">
        <v>2003</v>
      </c>
      <c r="G381" s="39" t="n">
        <v>83</v>
      </c>
      <c r="H381" s="39" t="n">
        <v>2850</v>
      </c>
      <c r="I381" s="39" t="n">
        <v>1120115</v>
      </c>
      <c r="J381" s="39" t="n">
        <v>8643318</v>
      </c>
      <c r="K381" s="39" t="n">
        <v>12058138</v>
      </c>
      <c r="L381" s="39" t="n">
        <v>12076971</v>
      </c>
      <c r="M381" s="39" t="n">
        <v>2957927</v>
      </c>
      <c r="N381" s="39" t="n">
        <v>315750</v>
      </c>
    </row>
    <row r="382" customFormat="false" ht="13.5" hidden="false" customHeight="false" outlineLevel="0" collapsed="false">
      <c r="B382" s="35" t="n">
        <v>52</v>
      </c>
      <c r="C382" s="36" t="s">
        <v>601</v>
      </c>
      <c r="D382" s="37" t="n">
        <v>919</v>
      </c>
      <c r="E382" s="36" t="s">
        <v>40</v>
      </c>
      <c r="F382" s="38" t="n">
        <v>2003</v>
      </c>
      <c r="G382" s="39" t="n">
        <v>112</v>
      </c>
      <c r="H382" s="39" t="n">
        <v>7544</v>
      </c>
      <c r="I382" s="39" t="n">
        <v>1671247</v>
      </c>
      <c r="J382" s="39" t="n">
        <v>6910026</v>
      </c>
      <c r="K382" s="39" t="n">
        <v>10495412</v>
      </c>
      <c r="L382" s="39" t="n">
        <v>10541054</v>
      </c>
      <c r="M382" s="39" t="n">
        <v>3316679</v>
      </c>
      <c r="N382" s="39" t="n">
        <v>188650</v>
      </c>
    </row>
    <row r="383" customFormat="false" ht="13.5" hidden="false" customHeight="false" outlineLevel="0" collapsed="false">
      <c r="B383" s="35" t="n">
        <v>52</v>
      </c>
      <c r="C383" s="36" t="s">
        <v>601</v>
      </c>
      <c r="D383" s="37" t="n">
        <v>921</v>
      </c>
      <c r="E383" s="36" t="s">
        <v>41</v>
      </c>
      <c r="F383" s="38" t="n">
        <v>2003</v>
      </c>
      <c r="G383" s="39" t="n">
        <v>23</v>
      </c>
      <c r="H383" s="39" t="n">
        <v>1692</v>
      </c>
      <c r="I383" s="39" t="n">
        <v>377707</v>
      </c>
      <c r="J383" s="39" t="n">
        <v>2338202</v>
      </c>
      <c r="K383" s="39" t="n">
        <v>3235540</v>
      </c>
      <c r="L383" s="39" t="n">
        <v>3227510</v>
      </c>
      <c r="M383" s="39" t="n">
        <v>794796</v>
      </c>
      <c r="N383" s="39" t="n">
        <v>43314</v>
      </c>
    </row>
    <row r="384" customFormat="false" ht="13.5" hidden="false" customHeight="false" outlineLevel="0" collapsed="false">
      <c r="B384" s="35" t="n">
        <v>52</v>
      </c>
      <c r="C384" s="36" t="s">
        <v>601</v>
      </c>
      <c r="D384" s="37" t="n">
        <v>922</v>
      </c>
      <c r="E384" s="36" t="s">
        <v>42</v>
      </c>
      <c r="F384" s="38" t="n">
        <v>2003</v>
      </c>
      <c r="G384" s="39" t="n">
        <v>128</v>
      </c>
      <c r="H384" s="39" t="n">
        <v>2297</v>
      </c>
      <c r="I384" s="39" t="n">
        <v>532803</v>
      </c>
      <c r="J384" s="39" t="n">
        <v>2304274</v>
      </c>
      <c r="K384" s="39" t="n">
        <v>3806076</v>
      </c>
      <c r="L384" s="39" t="n">
        <v>3835232</v>
      </c>
      <c r="M384" s="39" t="n">
        <v>1420534</v>
      </c>
      <c r="N384" s="39" t="n">
        <v>45799</v>
      </c>
    </row>
    <row r="385" customFormat="false" ht="13.5" hidden="false" customHeight="false" outlineLevel="0" collapsed="false">
      <c r="B385" s="35" t="n">
        <v>52</v>
      </c>
      <c r="C385" s="36" t="s">
        <v>601</v>
      </c>
      <c r="D385" s="37" t="n">
        <v>923</v>
      </c>
      <c r="E385" s="36" t="s">
        <v>43</v>
      </c>
      <c r="F385" s="38" t="n">
        <v>2003</v>
      </c>
      <c r="G385" s="39" t="n">
        <v>123</v>
      </c>
      <c r="H385" s="39" t="n">
        <v>4250</v>
      </c>
      <c r="I385" s="39" t="n">
        <v>1147946</v>
      </c>
      <c r="J385" s="39" t="n">
        <v>3394648</v>
      </c>
      <c r="K385" s="39" t="n">
        <v>6789577</v>
      </c>
      <c r="L385" s="39" t="n">
        <v>6786459</v>
      </c>
      <c r="M385" s="39" t="n">
        <v>3066934</v>
      </c>
      <c r="N385" s="39" t="n">
        <v>134879</v>
      </c>
    </row>
    <row r="386" customFormat="false" ht="13.5" hidden="false" customHeight="false" outlineLevel="0" collapsed="false">
      <c r="B386" s="35" t="n">
        <v>52</v>
      </c>
      <c r="C386" s="36" t="s">
        <v>601</v>
      </c>
      <c r="D386" s="37" t="n">
        <v>924</v>
      </c>
      <c r="E386" s="36" t="s">
        <v>44</v>
      </c>
      <c r="F386" s="38" t="n">
        <v>2003</v>
      </c>
      <c r="G386" s="39" t="n">
        <v>87</v>
      </c>
      <c r="H386" s="39" t="n">
        <v>1501</v>
      </c>
      <c r="I386" s="39" t="n">
        <v>325468</v>
      </c>
      <c r="J386" s="39" t="n">
        <v>1891868</v>
      </c>
      <c r="K386" s="39" t="n">
        <v>2805780</v>
      </c>
      <c r="L386" s="39" t="n">
        <v>2734501</v>
      </c>
      <c r="M386" s="39" t="n">
        <v>780231</v>
      </c>
      <c r="N386" s="39" t="n">
        <v>15103</v>
      </c>
    </row>
    <row r="387" customFormat="false" ht="13.5" hidden="false" customHeight="false" outlineLevel="0" collapsed="false">
      <c r="B387" s="35" t="n">
        <v>52</v>
      </c>
      <c r="C387" s="36" t="s">
        <v>601</v>
      </c>
      <c r="D387" s="37" t="n">
        <v>925</v>
      </c>
      <c r="E387" s="36" t="s">
        <v>45</v>
      </c>
      <c r="F387" s="38" t="n">
        <v>2003</v>
      </c>
      <c r="G387" s="39" t="n">
        <v>105</v>
      </c>
      <c r="H387" s="39" t="n">
        <v>3293</v>
      </c>
      <c r="I387" s="39" t="n">
        <v>809765</v>
      </c>
      <c r="J387" s="39" t="n">
        <v>6125323</v>
      </c>
      <c r="K387" s="39" t="n">
        <v>8186999</v>
      </c>
      <c r="L387" s="39" t="n">
        <v>8150671</v>
      </c>
      <c r="M387" s="39" t="n">
        <v>1853450</v>
      </c>
      <c r="N387" s="39" t="n">
        <v>115512</v>
      </c>
    </row>
    <row r="388" customFormat="false" ht="13.5" hidden="false" customHeight="false" outlineLevel="0" collapsed="false">
      <c r="B388" s="35" t="n">
        <v>52</v>
      </c>
      <c r="C388" s="36" t="s">
        <v>601</v>
      </c>
      <c r="D388" s="37" t="n">
        <v>926</v>
      </c>
      <c r="E388" s="36" t="s">
        <v>46</v>
      </c>
      <c r="F388" s="38" t="n">
        <v>2003</v>
      </c>
      <c r="G388" s="39" t="n">
        <v>199</v>
      </c>
      <c r="H388" s="39" t="n">
        <v>6695</v>
      </c>
      <c r="I388" s="39" t="n">
        <v>1564062</v>
      </c>
      <c r="J388" s="39" t="n">
        <v>10017807</v>
      </c>
      <c r="K388" s="39" t="n">
        <v>14424235</v>
      </c>
      <c r="L388" s="39" t="n">
        <v>14301711</v>
      </c>
      <c r="M388" s="39" t="n">
        <v>3881348</v>
      </c>
      <c r="N388" s="39" t="n">
        <v>276052</v>
      </c>
    </row>
    <row r="389" customFormat="false" ht="13.5" hidden="false" customHeight="false" outlineLevel="0" collapsed="false">
      <c r="B389" s="35" t="n">
        <v>52</v>
      </c>
      <c r="C389" s="36" t="s">
        <v>601</v>
      </c>
      <c r="D389" s="37" t="n">
        <v>929</v>
      </c>
      <c r="E389" s="36" t="s">
        <v>47</v>
      </c>
      <c r="F389" s="38" t="n">
        <v>2003</v>
      </c>
      <c r="G389" s="39" t="n">
        <v>359</v>
      </c>
      <c r="H389" s="39" t="n">
        <v>8601</v>
      </c>
      <c r="I389" s="39" t="n">
        <v>1917360</v>
      </c>
      <c r="J389" s="39" t="n">
        <v>9598369</v>
      </c>
      <c r="K389" s="39" t="n">
        <v>14317161</v>
      </c>
      <c r="L389" s="39" t="n">
        <v>14295972</v>
      </c>
      <c r="M389" s="39" t="n">
        <v>4290794</v>
      </c>
      <c r="N389" s="39" t="n">
        <v>191480</v>
      </c>
    </row>
    <row r="390" customFormat="false" ht="13.5" hidden="false" customHeight="false" outlineLevel="0" collapsed="false">
      <c r="B390" s="35" t="n">
        <v>52</v>
      </c>
      <c r="C390" s="36" t="s">
        <v>601</v>
      </c>
      <c r="D390" s="37" t="n">
        <v>931</v>
      </c>
      <c r="E390" s="36" t="s">
        <v>48</v>
      </c>
      <c r="F390" s="38" t="n">
        <v>2003</v>
      </c>
      <c r="G390" s="39" t="n">
        <v>140</v>
      </c>
      <c r="H390" s="39" t="n">
        <v>3680</v>
      </c>
      <c r="I390" s="39" t="n">
        <v>929883</v>
      </c>
      <c r="J390" s="39" t="n">
        <v>2984201</v>
      </c>
      <c r="K390" s="39" t="n">
        <v>5424075</v>
      </c>
      <c r="L390" s="39" t="n">
        <v>5388666</v>
      </c>
      <c r="M390" s="39" t="n">
        <v>2159341</v>
      </c>
      <c r="N390" s="39" t="n">
        <v>184962</v>
      </c>
    </row>
    <row r="391" customFormat="false" ht="13.5" hidden="false" customHeight="false" outlineLevel="0" collapsed="false">
      <c r="B391" s="35" t="n">
        <v>52</v>
      </c>
      <c r="C391" s="36" t="s">
        <v>601</v>
      </c>
      <c r="D391" s="37" t="n">
        <v>932</v>
      </c>
      <c r="E391" s="36" t="s">
        <v>49</v>
      </c>
      <c r="F391" s="38" t="n">
        <v>2003</v>
      </c>
      <c r="G391" s="39" t="n">
        <v>172</v>
      </c>
      <c r="H391" s="39" t="n">
        <v>3363</v>
      </c>
      <c r="I391" s="39" t="n">
        <v>701658</v>
      </c>
      <c r="J391" s="39" t="n">
        <v>1784013</v>
      </c>
      <c r="K391" s="39" t="n">
        <v>3544056</v>
      </c>
      <c r="L391" s="39" t="n">
        <v>3533665</v>
      </c>
      <c r="M391" s="39" t="n">
        <v>1603879</v>
      </c>
      <c r="N391" s="39" t="n">
        <v>57863</v>
      </c>
    </row>
    <row r="392" customFormat="false" ht="13.5" hidden="false" customHeight="false" outlineLevel="0" collapsed="false">
      <c r="B392" s="35" t="n">
        <v>52</v>
      </c>
      <c r="C392" s="36" t="s">
        <v>601</v>
      </c>
      <c r="D392" s="37" t="n">
        <v>941</v>
      </c>
      <c r="E392" s="36" t="s">
        <v>50</v>
      </c>
      <c r="F392" s="38" t="n">
        <v>2003</v>
      </c>
      <c r="G392" s="39" t="n">
        <v>89</v>
      </c>
      <c r="H392" s="39" t="n">
        <v>1027</v>
      </c>
      <c r="I392" s="39" t="n">
        <v>254260</v>
      </c>
      <c r="J392" s="39" t="n">
        <v>501068</v>
      </c>
      <c r="K392" s="39" t="n">
        <v>1394420</v>
      </c>
      <c r="L392" s="39" t="n">
        <v>1395129</v>
      </c>
      <c r="M392" s="39" t="n">
        <v>811691</v>
      </c>
      <c r="N392" s="39" t="n">
        <v>30256</v>
      </c>
    </row>
    <row r="393" customFormat="false" ht="13.5" hidden="false" customHeight="false" outlineLevel="0" collapsed="false">
      <c r="B393" s="35" t="n">
        <v>52</v>
      </c>
      <c r="C393" s="36" t="s">
        <v>601</v>
      </c>
      <c r="D393" s="37" t="n">
        <v>942</v>
      </c>
      <c r="E393" s="36" t="s">
        <v>51</v>
      </c>
      <c r="F393" s="38" t="n">
        <v>2003</v>
      </c>
      <c r="G393" s="39" t="n">
        <v>64</v>
      </c>
      <c r="H393" s="39" t="n">
        <v>881</v>
      </c>
      <c r="I393" s="39" t="n">
        <v>265715</v>
      </c>
      <c r="J393" s="39" t="n">
        <v>517696</v>
      </c>
      <c r="K393" s="39" t="n">
        <v>1242328</v>
      </c>
      <c r="L393" s="39" t="n">
        <v>1237437</v>
      </c>
      <c r="M393" s="39" t="n">
        <v>658861</v>
      </c>
      <c r="N393" s="39" t="n">
        <v>4723</v>
      </c>
    </row>
    <row r="394" customFormat="false" ht="13.5" hidden="false" customHeight="false" outlineLevel="0" collapsed="false">
      <c r="B394" s="35" t="n">
        <v>52</v>
      </c>
      <c r="C394" s="36" t="s">
        <v>601</v>
      </c>
      <c r="D394" s="37" t="n">
        <v>944</v>
      </c>
      <c r="E394" s="36" t="s">
        <v>53</v>
      </c>
      <c r="F394" s="38" t="n">
        <v>2003</v>
      </c>
      <c r="G394" s="39" t="n">
        <v>3</v>
      </c>
      <c r="H394" s="39" t="n">
        <v>97</v>
      </c>
      <c r="I394" s="39" t="n">
        <v>43630</v>
      </c>
      <c r="J394" s="39" t="n">
        <v>322600</v>
      </c>
      <c r="K394" s="39" t="n">
        <v>383418</v>
      </c>
      <c r="L394" s="39" t="n">
        <v>392769</v>
      </c>
      <c r="M394" s="39" t="n">
        <v>65253</v>
      </c>
      <c r="N394" s="39" t="n">
        <v>17097</v>
      </c>
    </row>
    <row r="395" customFormat="false" ht="13.5" hidden="false" customHeight="false" outlineLevel="0" collapsed="false">
      <c r="B395" s="35" t="n">
        <v>52</v>
      </c>
      <c r="C395" s="36" t="s">
        <v>601</v>
      </c>
      <c r="D395" s="37" t="n">
        <v>945</v>
      </c>
      <c r="E395" s="36" t="s">
        <v>54</v>
      </c>
      <c r="F395" s="38" t="n">
        <v>2003</v>
      </c>
      <c r="G395" s="39" t="n">
        <v>4</v>
      </c>
      <c r="H395" s="39" t="n">
        <v>44</v>
      </c>
      <c r="I395" s="39" t="n">
        <v>14752</v>
      </c>
      <c r="J395" s="39" t="n">
        <v>45028</v>
      </c>
      <c r="K395" s="39" t="n">
        <v>74449</v>
      </c>
      <c r="L395" s="39" t="n">
        <v>74449</v>
      </c>
      <c r="M395" s="39" t="n">
        <v>28020</v>
      </c>
      <c r="N395" s="39" t="s">
        <v>102</v>
      </c>
    </row>
    <row r="396" customFormat="false" ht="13.5" hidden="false" customHeight="false" outlineLevel="0" collapsed="false">
      <c r="B396" s="35" t="n">
        <v>52</v>
      </c>
      <c r="C396" s="36" t="s">
        <v>601</v>
      </c>
      <c r="D396" s="37" t="n">
        <v>949</v>
      </c>
      <c r="E396" s="36" t="s">
        <v>55</v>
      </c>
      <c r="F396" s="38" t="n">
        <v>2003</v>
      </c>
      <c r="G396" s="39" t="n">
        <v>36</v>
      </c>
      <c r="H396" s="39" t="n">
        <v>1051</v>
      </c>
      <c r="I396" s="39" t="n">
        <v>337671</v>
      </c>
      <c r="J396" s="39" t="n">
        <v>1065684</v>
      </c>
      <c r="K396" s="39" t="n">
        <v>2076437</v>
      </c>
      <c r="L396" s="39" t="n">
        <v>2083558</v>
      </c>
      <c r="M396" s="39" t="n">
        <v>908133</v>
      </c>
      <c r="N396" s="39" t="n">
        <v>218738</v>
      </c>
    </row>
    <row r="397" customFormat="false" ht="13.5" hidden="false" customHeight="false" outlineLevel="0" collapsed="false">
      <c r="B397" s="35" t="n">
        <v>52</v>
      </c>
      <c r="C397" s="36" t="s">
        <v>601</v>
      </c>
      <c r="D397" s="37" t="n">
        <v>953</v>
      </c>
      <c r="E397" s="36" t="s">
        <v>58</v>
      </c>
      <c r="F397" s="38" t="n">
        <v>2003</v>
      </c>
      <c r="G397" s="39" t="n">
        <v>1</v>
      </c>
      <c r="H397" s="39" t="s">
        <v>106</v>
      </c>
      <c r="I397" s="39" t="s">
        <v>106</v>
      </c>
      <c r="J397" s="39" t="s">
        <v>106</v>
      </c>
      <c r="K397" s="39" t="s">
        <v>106</v>
      </c>
      <c r="L397" s="39" t="s">
        <v>106</v>
      </c>
      <c r="M397" s="39" t="s">
        <v>106</v>
      </c>
      <c r="N397" s="39" t="s">
        <v>102</v>
      </c>
    </row>
    <row r="398" customFormat="false" ht="13.5" hidden="false" customHeight="false" outlineLevel="0" collapsed="false">
      <c r="B398" s="35" t="n">
        <v>52</v>
      </c>
      <c r="C398" s="36" t="s">
        <v>601</v>
      </c>
      <c r="D398" s="37" t="n">
        <v>961</v>
      </c>
      <c r="E398" s="36" t="s">
        <v>59</v>
      </c>
      <c r="F398" s="38" t="n">
        <v>2003</v>
      </c>
      <c r="G398" s="39" t="n">
        <v>47</v>
      </c>
      <c r="H398" s="39" t="n">
        <v>781</v>
      </c>
      <c r="I398" s="39" t="n">
        <v>312889</v>
      </c>
      <c r="J398" s="39" t="n">
        <v>5985961</v>
      </c>
      <c r="K398" s="39" t="n">
        <v>7062548</v>
      </c>
      <c r="L398" s="39" t="n">
        <v>7020622</v>
      </c>
      <c r="M398" s="39" t="n">
        <v>940020</v>
      </c>
      <c r="N398" s="39" t="n">
        <v>53935</v>
      </c>
    </row>
    <row r="399" customFormat="false" ht="13.5" hidden="false" customHeight="false" outlineLevel="0" collapsed="false">
      <c r="B399" s="35" t="n">
        <v>52</v>
      </c>
      <c r="C399" s="36" t="s">
        <v>601</v>
      </c>
      <c r="D399" s="37" t="n">
        <v>962</v>
      </c>
      <c r="E399" s="36" t="s">
        <v>60</v>
      </c>
      <c r="F399" s="38" t="n">
        <v>2003</v>
      </c>
      <c r="G399" s="39" t="n">
        <v>1</v>
      </c>
      <c r="H399" s="39" t="s">
        <v>106</v>
      </c>
      <c r="I399" s="39" t="s">
        <v>106</v>
      </c>
      <c r="J399" s="39" t="s">
        <v>106</v>
      </c>
      <c r="K399" s="39" t="s">
        <v>106</v>
      </c>
      <c r="L399" s="39" t="s">
        <v>106</v>
      </c>
      <c r="M399" s="39" t="s">
        <v>106</v>
      </c>
      <c r="N399" s="39" t="s">
        <v>102</v>
      </c>
    </row>
    <row r="400" customFormat="false" ht="13.5" hidden="false" customHeight="false" outlineLevel="0" collapsed="false">
      <c r="B400" s="35" t="n">
        <v>52</v>
      </c>
      <c r="C400" s="36" t="s">
        <v>601</v>
      </c>
      <c r="D400" s="37" t="n">
        <v>963</v>
      </c>
      <c r="E400" s="36" t="s">
        <v>61</v>
      </c>
      <c r="F400" s="38" t="n">
        <v>2003</v>
      </c>
      <c r="G400" s="39" t="n">
        <v>6</v>
      </c>
      <c r="H400" s="39" t="s">
        <v>106</v>
      </c>
      <c r="I400" s="39" t="s">
        <v>106</v>
      </c>
      <c r="J400" s="39" t="s">
        <v>106</v>
      </c>
      <c r="K400" s="39" t="s">
        <v>106</v>
      </c>
      <c r="L400" s="39" t="s">
        <v>106</v>
      </c>
      <c r="M400" s="39" t="s">
        <v>106</v>
      </c>
      <c r="N400" s="39" t="s">
        <v>106</v>
      </c>
    </row>
    <row r="401" customFormat="false" ht="13.5" hidden="false" customHeight="false" outlineLevel="0" collapsed="false">
      <c r="B401" s="35" t="n">
        <v>52</v>
      </c>
      <c r="C401" s="36" t="s">
        <v>601</v>
      </c>
      <c r="D401" s="37" t="n">
        <v>969</v>
      </c>
      <c r="E401" s="36" t="s">
        <v>62</v>
      </c>
      <c r="F401" s="38" t="n">
        <v>2003</v>
      </c>
      <c r="G401" s="39" t="n">
        <v>38</v>
      </c>
      <c r="H401" s="39" t="n">
        <v>341</v>
      </c>
      <c r="I401" s="39" t="n">
        <v>99427</v>
      </c>
      <c r="J401" s="39" t="n">
        <v>325863</v>
      </c>
      <c r="K401" s="39" t="n">
        <v>541174</v>
      </c>
      <c r="L401" s="39" t="n">
        <v>541875</v>
      </c>
      <c r="M401" s="39" t="n">
        <v>203872</v>
      </c>
      <c r="N401" s="39" t="n">
        <v>3987</v>
      </c>
    </row>
    <row r="402" customFormat="false" ht="13.5" hidden="false" customHeight="false" outlineLevel="0" collapsed="false">
      <c r="B402" s="35" t="n">
        <v>52</v>
      </c>
      <c r="C402" s="36" t="s">
        <v>601</v>
      </c>
      <c r="D402" s="37" t="n">
        <v>971</v>
      </c>
      <c r="E402" s="36" t="s">
        <v>63</v>
      </c>
      <c r="F402" s="38" t="n">
        <v>2003</v>
      </c>
      <c r="G402" s="39" t="n">
        <v>139</v>
      </c>
      <c r="H402" s="39" t="n">
        <v>7601</v>
      </c>
      <c r="I402" s="39" t="n">
        <v>1910954</v>
      </c>
      <c r="J402" s="39" t="n">
        <v>2949060</v>
      </c>
      <c r="K402" s="39" t="n">
        <v>6645976</v>
      </c>
      <c r="L402" s="39" t="n">
        <v>6646314</v>
      </c>
      <c r="M402" s="39" t="n">
        <v>3340034</v>
      </c>
      <c r="N402" s="39" t="n">
        <v>155573</v>
      </c>
    </row>
    <row r="403" customFormat="false" ht="13.5" hidden="false" customHeight="false" outlineLevel="0" collapsed="false">
      <c r="B403" s="35" t="n">
        <v>52</v>
      </c>
      <c r="C403" s="36" t="s">
        <v>601</v>
      </c>
      <c r="D403" s="37" t="n">
        <v>972</v>
      </c>
      <c r="E403" s="36" t="s">
        <v>64</v>
      </c>
      <c r="F403" s="38" t="n">
        <v>2003</v>
      </c>
      <c r="G403" s="39" t="n">
        <v>353</v>
      </c>
      <c r="H403" s="39" t="n">
        <v>6370</v>
      </c>
      <c r="I403" s="39" t="n">
        <v>1490032</v>
      </c>
      <c r="J403" s="39" t="n">
        <v>2486538</v>
      </c>
      <c r="K403" s="39" t="n">
        <v>6541032</v>
      </c>
      <c r="L403" s="39" t="n">
        <v>6527099</v>
      </c>
      <c r="M403" s="39" t="n">
        <v>3747528</v>
      </c>
      <c r="N403" s="39" t="n">
        <v>169103</v>
      </c>
    </row>
    <row r="404" customFormat="false" ht="13.5" hidden="false" customHeight="false" outlineLevel="0" collapsed="false">
      <c r="B404" s="35" t="n">
        <v>52</v>
      </c>
      <c r="C404" s="36" t="s">
        <v>601</v>
      </c>
      <c r="D404" s="37" t="n">
        <v>973</v>
      </c>
      <c r="E404" s="36" t="s">
        <v>65</v>
      </c>
      <c r="F404" s="38" t="n">
        <v>2003</v>
      </c>
      <c r="G404" s="39" t="n">
        <v>78</v>
      </c>
      <c r="H404" s="39" t="n">
        <v>1092</v>
      </c>
      <c r="I404" s="39" t="n">
        <v>202067</v>
      </c>
      <c r="J404" s="39" t="n">
        <v>226996</v>
      </c>
      <c r="K404" s="39" t="n">
        <v>740907</v>
      </c>
      <c r="L404" s="39" t="n">
        <v>740046</v>
      </c>
      <c r="M404" s="39" t="n">
        <v>474273</v>
      </c>
      <c r="N404" s="39" t="n">
        <v>20124</v>
      </c>
    </row>
    <row r="405" customFormat="false" ht="13.5" hidden="false" customHeight="false" outlineLevel="0" collapsed="false">
      <c r="B405" s="35" t="n">
        <v>52</v>
      </c>
      <c r="C405" s="36" t="s">
        <v>601</v>
      </c>
      <c r="D405" s="37" t="n">
        <v>974</v>
      </c>
      <c r="E405" s="36" t="s">
        <v>66</v>
      </c>
      <c r="F405" s="38" t="n">
        <v>2003</v>
      </c>
      <c r="G405" s="39" t="n">
        <v>43</v>
      </c>
      <c r="H405" s="39" t="n">
        <v>1423</v>
      </c>
      <c r="I405" s="39" t="n">
        <v>356697</v>
      </c>
      <c r="J405" s="39" t="n">
        <v>971279</v>
      </c>
      <c r="K405" s="39" t="n">
        <v>1792526</v>
      </c>
      <c r="L405" s="39" t="n">
        <v>1798506</v>
      </c>
      <c r="M405" s="39" t="n">
        <v>746322</v>
      </c>
      <c r="N405" s="39" t="n">
        <v>33399</v>
      </c>
    </row>
    <row r="406" customFormat="false" ht="13.5" hidden="false" customHeight="false" outlineLevel="0" collapsed="false">
      <c r="B406" s="35" t="n">
        <v>52</v>
      </c>
      <c r="C406" s="36" t="s">
        <v>601</v>
      </c>
      <c r="D406" s="37" t="n">
        <v>979</v>
      </c>
      <c r="E406" s="36" t="s">
        <v>67</v>
      </c>
      <c r="F406" s="38" t="n">
        <v>2003</v>
      </c>
      <c r="G406" s="39" t="n">
        <v>67</v>
      </c>
      <c r="H406" s="39" t="n">
        <v>2362</v>
      </c>
      <c r="I406" s="39" t="n">
        <v>593570</v>
      </c>
      <c r="J406" s="39" t="n">
        <v>2324301</v>
      </c>
      <c r="K406" s="39" t="n">
        <v>4049683</v>
      </c>
      <c r="L406" s="39" t="n">
        <v>4067414</v>
      </c>
      <c r="M406" s="39" t="n">
        <v>1556058</v>
      </c>
      <c r="N406" s="39" t="n">
        <v>97893</v>
      </c>
    </row>
    <row r="407" customFormat="false" ht="13.5" hidden="false" customHeight="false" outlineLevel="0" collapsed="false">
      <c r="B407" s="35" t="n">
        <v>52</v>
      </c>
      <c r="C407" s="36" t="s">
        <v>601</v>
      </c>
      <c r="D407" s="37" t="n">
        <v>981</v>
      </c>
      <c r="E407" s="36" t="s">
        <v>68</v>
      </c>
      <c r="F407" s="38" t="n">
        <v>2003</v>
      </c>
      <c r="G407" s="39" t="n">
        <v>5</v>
      </c>
      <c r="H407" s="39" t="n">
        <v>119</v>
      </c>
      <c r="I407" s="39" t="n">
        <v>52948</v>
      </c>
      <c r="J407" s="39" t="n">
        <v>111885</v>
      </c>
      <c r="K407" s="39" t="n">
        <v>260689</v>
      </c>
      <c r="L407" s="39" t="n">
        <v>262154</v>
      </c>
      <c r="M407" s="39" t="n">
        <v>140330</v>
      </c>
      <c r="N407" s="39" t="n">
        <v>1495</v>
      </c>
    </row>
    <row r="408" customFormat="false" ht="13.5" hidden="false" customHeight="false" outlineLevel="0" collapsed="false">
      <c r="B408" s="35" t="n">
        <v>52</v>
      </c>
      <c r="C408" s="36" t="s">
        <v>601</v>
      </c>
      <c r="D408" s="37" t="n">
        <v>982</v>
      </c>
      <c r="E408" s="36" t="s">
        <v>69</v>
      </c>
      <c r="F408" s="38" t="n">
        <v>2003</v>
      </c>
      <c r="G408" s="39" t="n">
        <v>14</v>
      </c>
      <c r="H408" s="39" t="n">
        <v>348</v>
      </c>
      <c r="I408" s="39" t="n">
        <v>109822</v>
      </c>
      <c r="J408" s="39" t="n">
        <v>636042</v>
      </c>
      <c r="K408" s="39" t="n">
        <v>992902</v>
      </c>
      <c r="L408" s="39" t="n">
        <v>983467</v>
      </c>
      <c r="M408" s="39" t="n">
        <v>317054</v>
      </c>
      <c r="N408" s="39" t="n">
        <v>21358</v>
      </c>
    </row>
    <row r="409" customFormat="false" ht="13.5" hidden="false" customHeight="false" outlineLevel="0" collapsed="false">
      <c r="B409" s="35" t="n">
        <v>52</v>
      </c>
      <c r="C409" s="36" t="s">
        <v>601</v>
      </c>
      <c r="D409" s="37" t="n">
        <v>991</v>
      </c>
      <c r="E409" s="36" t="s">
        <v>71</v>
      </c>
      <c r="F409" s="38" t="n">
        <v>2003</v>
      </c>
      <c r="G409" s="39" t="n">
        <v>1</v>
      </c>
      <c r="H409" s="39" t="s">
        <v>106</v>
      </c>
      <c r="I409" s="39" t="s">
        <v>106</v>
      </c>
      <c r="J409" s="39" t="s">
        <v>106</v>
      </c>
      <c r="K409" s="39" t="s">
        <v>106</v>
      </c>
      <c r="L409" s="39" t="s">
        <v>106</v>
      </c>
      <c r="M409" s="39" t="s">
        <v>106</v>
      </c>
      <c r="N409" s="39" t="s">
        <v>102</v>
      </c>
    </row>
    <row r="410" customFormat="false" ht="13.5" hidden="false" customHeight="false" outlineLevel="0" collapsed="false">
      <c r="B410" s="35" t="n">
        <v>52</v>
      </c>
      <c r="C410" s="36" t="s">
        <v>601</v>
      </c>
      <c r="D410" s="37" t="n">
        <v>992</v>
      </c>
      <c r="E410" s="36" t="s">
        <v>72</v>
      </c>
      <c r="F410" s="38" t="n">
        <v>2003</v>
      </c>
      <c r="G410" s="39" t="n">
        <v>342</v>
      </c>
      <c r="H410" s="39" t="n">
        <v>6644</v>
      </c>
      <c r="I410" s="39" t="n">
        <v>1673716</v>
      </c>
      <c r="J410" s="39" t="n">
        <v>4508527</v>
      </c>
      <c r="K410" s="39" t="n">
        <v>8923156</v>
      </c>
      <c r="L410" s="39" t="n">
        <v>8924416</v>
      </c>
      <c r="M410" s="39" t="n">
        <v>4001668</v>
      </c>
      <c r="N410" s="39" t="n">
        <v>169577</v>
      </c>
    </row>
    <row r="411" customFormat="false" ht="13.5" hidden="false" customHeight="false" outlineLevel="0" collapsed="false">
      <c r="B411" s="35" t="n">
        <v>52</v>
      </c>
      <c r="C411" s="36" t="s">
        <v>601</v>
      </c>
      <c r="D411" s="37" t="n">
        <v>993</v>
      </c>
      <c r="E411" s="36" t="s">
        <v>73</v>
      </c>
      <c r="F411" s="38" t="n">
        <v>2003</v>
      </c>
      <c r="G411" s="39" t="n">
        <v>268</v>
      </c>
      <c r="H411" s="39" t="n">
        <v>3428</v>
      </c>
      <c r="I411" s="39" t="n">
        <v>726559</v>
      </c>
      <c r="J411" s="39" t="n">
        <v>1039549</v>
      </c>
      <c r="K411" s="39" t="n">
        <v>2631870</v>
      </c>
      <c r="L411" s="39" t="n">
        <v>2630028</v>
      </c>
      <c r="M411" s="39" t="n">
        <v>1441770</v>
      </c>
      <c r="N411" s="39" t="n">
        <v>88235</v>
      </c>
    </row>
    <row r="412" customFormat="false" ht="13.5" hidden="false" customHeight="false" outlineLevel="0" collapsed="false">
      <c r="B412" s="35" t="n">
        <v>52</v>
      </c>
      <c r="C412" s="36" t="s">
        <v>601</v>
      </c>
      <c r="D412" s="37" t="n">
        <v>994</v>
      </c>
      <c r="E412" s="36" t="s">
        <v>74</v>
      </c>
      <c r="F412" s="38" t="n">
        <v>2003</v>
      </c>
      <c r="G412" s="39" t="n">
        <v>50</v>
      </c>
      <c r="H412" s="39" t="n">
        <v>404</v>
      </c>
      <c r="I412" s="39" t="n">
        <v>111125</v>
      </c>
      <c r="J412" s="39" t="n">
        <v>197541</v>
      </c>
      <c r="K412" s="39" t="n">
        <v>454607</v>
      </c>
      <c r="L412" s="39" t="n">
        <v>454607</v>
      </c>
      <c r="M412" s="39" t="n">
        <v>244825</v>
      </c>
      <c r="N412" s="39" t="s">
        <v>102</v>
      </c>
    </row>
    <row r="413" customFormat="false" ht="13.5" hidden="false" customHeight="false" outlineLevel="0" collapsed="false">
      <c r="B413" s="35" t="n">
        <v>52</v>
      </c>
      <c r="C413" s="36" t="s">
        <v>601</v>
      </c>
      <c r="D413" s="37" t="n">
        <v>995</v>
      </c>
      <c r="E413" s="36" t="s">
        <v>75</v>
      </c>
      <c r="F413" s="38" t="n">
        <v>2003</v>
      </c>
      <c r="G413" s="39" t="n">
        <v>74</v>
      </c>
      <c r="H413" s="39" t="n">
        <v>5265</v>
      </c>
      <c r="I413" s="39" t="n">
        <v>1313130</v>
      </c>
      <c r="J413" s="39" t="n">
        <v>6138527</v>
      </c>
      <c r="K413" s="39" t="n">
        <v>10089940</v>
      </c>
      <c r="L413" s="39" t="n">
        <v>10064242</v>
      </c>
      <c r="M413" s="39" t="n">
        <v>3505132</v>
      </c>
      <c r="N413" s="39" t="n">
        <v>319283</v>
      </c>
    </row>
    <row r="414" customFormat="false" ht="13.5" hidden="false" customHeight="false" outlineLevel="0" collapsed="false">
      <c r="B414" s="35" t="n">
        <v>52</v>
      </c>
      <c r="C414" s="36" t="s">
        <v>601</v>
      </c>
      <c r="D414" s="37" t="n">
        <v>996</v>
      </c>
      <c r="E414" s="36" t="s">
        <v>76</v>
      </c>
      <c r="F414" s="38" t="n">
        <v>2003</v>
      </c>
      <c r="G414" s="39" t="n">
        <v>112</v>
      </c>
      <c r="H414" s="39" t="n">
        <v>3406</v>
      </c>
      <c r="I414" s="39" t="n">
        <v>646627</v>
      </c>
      <c r="J414" s="39" t="n">
        <v>2019486</v>
      </c>
      <c r="K414" s="39" t="n">
        <v>3604723</v>
      </c>
      <c r="L414" s="39" t="n">
        <v>3603042</v>
      </c>
      <c r="M414" s="39" t="n">
        <v>1417044</v>
      </c>
      <c r="N414" s="39" t="n">
        <v>35450</v>
      </c>
    </row>
    <row r="415" customFormat="false" ht="13.5" hidden="false" customHeight="false" outlineLevel="0" collapsed="false">
      <c r="B415" s="35" t="n">
        <v>52</v>
      </c>
      <c r="C415" s="36" t="s">
        <v>601</v>
      </c>
      <c r="D415" s="37" t="n">
        <v>999</v>
      </c>
      <c r="E415" s="36" t="s">
        <v>77</v>
      </c>
      <c r="F415" s="38" t="n">
        <v>2003</v>
      </c>
      <c r="G415" s="39" t="n">
        <v>492</v>
      </c>
      <c r="H415" s="39" t="n">
        <v>16899</v>
      </c>
      <c r="I415" s="39" t="n">
        <v>3626485</v>
      </c>
      <c r="J415" s="39" t="n">
        <v>9890831</v>
      </c>
      <c r="K415" s="39" t="n">
        <v>18116889</v>
      </c>
      <c r="L415" s="39" t="n">
        <v>18139297</v>
      </c>
      <c r="M415" s="39" t="n">
        <v>7493987</v>
      </c>
      <c r="N415" s="39" t="n">
        <v>397496</v>
      </c>
    </row>
    <row r="416" customFormat="false" ht="13.5" hidden="false" customHeight="false" outlineLevel="0" collapsed="false">
      <c r="B416" s="35" t="n">
        <v>52</v>
      </c>
      <c r="C416" s="36" t="s">
        <v>601</v>
      </c>
      <c r="D416" s="37" t="n">
        <v>1011</v>
      </c>
      <c r="E416" s="36" t="s">
        <v>78</v>
      </c>
      <c r="F416" s="38" t="n">
        <v>2003</v>
      </c>
      <c r="G416" s="39" t="n">
        <v>73</v>
      </c>
      <c r="H416" s="39" t="n">
        <v>1984</v>
      </c>
      <c r="I416" s="39" t="n">
        <v>695186</v>
      </c>
      <c r="J416" s="39" t="n">
        <v>6418807</v>
      </c>
      <c r="K416" s="39" t="n">
        <v>12104788</v>
      </c>
      <c r="L416" s="39" t="n">
        <v>12040403</v>
      </c>
      <c r="M416" s="39" t="n">
        <v>5064559</v>
      </c>
      <c r="N416" s="39" t="n">
        <v>178025</v>
      </c>
    </row>
    <row r="417" customFormat="false" ht="13.5" hidden="false" customHeight="false" outlineLevel="0" collapsed="false">
      <c r="B417" s="35" t="n">
        <v>52</v>
      </c>
      <c r="C417" s="36" t="s">
        <v>601</v>
      </c>
      <c r="D417" s="37" t="n">
        <v>1021</v>
      </c>
      <c r="E417" s="36" t="s">
        <v>79</v>
      </c>
      <c r="F417" s="38" t="n">
        <v>2003</v>
      </c>
      <c r="G417" s="39" t="n">
        <v>12</v>
      </c>
      <c r="H417" s="39" t="n">
        <v>223</v>
      </c>
      <c r="I417" s="39" t="n">
        <v>81650</v>
      </c>
      <c r="J417" s="39" t="n">
        <v>142321</v>
      </c>
      <c r="K417" s="39" t="n">
        <v>387697</v>
      </c>
      <c r="L417" s="39" t="n">
        <v>385989</v>
      </c>
      <c r="M417" s="39" t="n">
        <v>189290</v>
      </c>
      <c r="N417" s="39" t="n">
        <v>3167</v>
      </c>
    </row>
    <row r="418" customFormat="false" ht="13.5" hidden="false" customHeight="false" outlineLevel="0" collapsed="false">
      <c r="B418" s="35" t="n">
        <v>52</v>
      </c>
      <c r="C418" s="36" t="s">
        <v>601</v>
      </c>
      <c r="D418" s="37" t="n">
        <v>1022</v>
      </c>
      <c r="E418" s="36" t="s">
        <v>80</v>
      </c>
      <c r="F418" s="38" t="n">
        <v>2003</v>
      </c>
      <c r="G418" s="39" t="n">
        <v>9</v>
      </c>
      <c r="H418" s="39" t="n">
        <v>699</v>
      </c>
      <c r="I418" s="39" t="n">
        <v>473625</v>
      </c>
      <c r="J418" s="39" t="n">
        <v>3601587</v>
      </c>
      <c r="K418" s="39" t="n">
        <v>27300118</v>
      </c>
      <c r="L418" s="39" t="n">
        <v>27309095</v>
      </c>
      <c r="M418" s="39" t="n">
        <v>10350270</v>
      </c>
      <c r="N418" s="39" t="n">
        <v>578028</v>
      </c>
    </row>
    <row r="419" customFormat="false" ht="13.5" hidden="false" customHeight="false" outlineLevel="0" collapsed="false">
      <c r="B419" s="35" t="n">
        <v>52</v>
      </c>
      <c r="C419" s="36" t="s">
        <v>601</v>
      </c>
      <c r="D419" s="37" t="n">
        <v>1023</v>
      </c>
      <c r="E419" s="36" t="s">
        <v>81</v>
      </c>
      <c r="F419" s="38" t="n">
        <v>2003</v>
      </c>
      <c r="G419" s="39" t="n">
        <v>244</v>
      </c>
      <c r="H419" s="39" t="n">
        <v>4380</v>
      </c>
      <c r="I419" s="39" t="n">
        <v>1606615</v>
      </c>
      <c r="J419" s="39" t="n">
        <v>2442065</v>
      </c>
      <c r="K419" s="39" t="n">
        <v>8168905</v>
      </c>
      <c r="L419" s="39" t="n">
        <v>8096131</v>
      </c>
      <c r="M419" s="39" t="n">
        <v>3876472</v>
      </c>
      <c r="N419" s="39" t="n">
        <v>255524</v>
      </c>
    </row>
    <row r="420" customFormat="false" ht="13.5" hidden="false" customHeight="false" outlineLevel="0" collapsed="false">
      <c r="B420" s="35" t="n">
        <v>52</v>
      </c>
      <c r="C420" s="36" t="s">
        <v>601</v>
      </c>
      <c r="D420" s="37" t="n">
        <v>1024</v>
      </c>
      <c r="E420" s="36" t="s">
        <v>82</v>
      </c>
      <c r="F420" s="38" t="n">
        <v>2003</v>
      </c>
      <c r="G420" s="39" t="n">
        <v>6</v>
      </c>
      <c r="H420" s="39" t="n">
        <v>304</v>
      </c>
      <c r="I420" s="39" t="n">
        <v>138762</v>
      </c>
      <c r="J420" s="39" t="n">
        <v>343347</v>
      </c>
      <c r="K420" s="39" t="n">
        <v>1509878</v>
      </c>
      <c r="L420" s="39" t="n">
        <v>1473782</v>
      </c>
      <c r="M420" s="39" t="n">
        <v>331559</v>
      </c>
      <c r="N420" s="39" t="n">
        <v>76396</v>
      </c>
    </row>
    <row r="421" customFormat="false" ht="13.5" hidden="false" customHeight="false" outlineLevel="0" collapsed="false">
      <c r="B421" s="35" t="n">
        <v>52</v>
      </c>
      <c r="C421" s="36" t="s">
        <v>601</v>
      </c>
      <c r="D421" s="37" t="n">
        <v>1031</v>
      </c>
      <c r="E421" s="36" t="s">
        <v>83</v>
      </c>
      <c r="F421" s="38" t="n">
        <v>2003</v>
      </c>
      <c r="G421" s="39" t="n">
        <v>4</v>
      </c>
      <c r="H421" s="39" t="n">
        <v>80</v>
      </c>
      <c r="I421" s="39" t="n">
        <v>26045</v>
      </c>
      <c r="J421" s="39" t="n">
        <v>165486</v>
      </c>
      <c r="K421" s="39" t="n">
        <v>246424</v>
      </c>
      <c r="L421" s="39" t="n">
        <v>245349</v>
      </c>
      <c r="M421" s="39" t="n">
        <v>73873</v>
      </c>
      <c r="N421" s="39" t="n">
        <v>876</v>
      </c>
    </row>
    <row r="422" customFormat="false" ht="13.5" hidden="false" customHeight="false" outlineLevel="0" collapsed="false">
      <c r="B422" s="35" t="n">
        <v>52</v>
      </c>
      <c r="C422" s="36" t="s">
        <v>601</v>
      </c>
      <c r="D422" s="37" t="n">
        <v>1032</v>
      </c>
      <c r="E422" s="36" t="s">
        <v>84</v>
      </c>
      <c r="F422" s="38" t="n">
        <v>2003</v>
      </c>
      <c r="G422" s="39" t="n">
        <v>4</v>
      </c>
      <c r="H422" s="39" t="n">
        <v>102</v>
      </c>
      <c r="I422" s="39" t="n">
        <v>32058</v>
      </c>
      <c r="J422" s="39" t="n">
        <v>228176</v>
      </c>
      <c r="K422" s="39" t="n">
        <v>332603</v>
      </c>
      <c r="L422" s="39" t="n">
        <v>332830</v>
      </c>
      <c r="M422" s="39" t="n">
        <v>90549</v>
      </c>
      <c r="N422" s="39" t="n">
        <v>12661</v>
      </c>
    </row>
    <row r="423" customFormat="false" ht="13.5" hidden="false" customHeight="false" outlineLevel="0" collapsed="false">
      <c r="B423" s="35" t="n">
        <v>52</v>
      </c>
      <c r="C423" s="36" t="s">
        <v>601</v>
      </c>
      <c r="D423" s="37" t="n">
        <v>1041</v>
      </c>
      <c r="E423" s="36" t="s">
        <v>85</v>
      </c>
      <c r="F423" s="38" t="n">
        <v>2003</v>
      </c>
      <c r="G423" s="39" t="n">
        <v>38</v>
      </c>
      <c r="H423" s="39" t="n">
        <v>362</v>
      </c>
      <c r="I423" s="39" t="n">
        <v>119098</v>
      </c>
      <c r="J423" s="39" t="n">
        <v>90511</v>
      </c>
      <c r="K423" s="39" t="n">
        <v>389139</v>
      </c>
      <c r="L423" s="39" t="n">
        <v>389164</v>
      </c>
      <c r="M423" s="39" t="n">
        <v>281892</v>
      </c>
      <c r="N423" s="39" t="n">
        <v>4703</v>
      </c>
    </row>
    <row r="424" customFormat="false" ht="13.5" hidden="false" customHeight="false" outlineLevel="0" collapsed="false">
      <c r="B424" s="35" t="n">
        <v>52</v>
      </c>
      <c r="C424" s="36" t="s">
        <v>601</v>
      </c>
      <c r="D424" s="37" t="n">
        <v>1051</v>
      </c>
      <c r="E424" s="36" t="s">
        <v>86</v>
      </c>
      <c r="F424" s="38" t="n">
        <v>2003</v>
      </c>
      <c r="G424" s="39" t="n">
        <v>2</v>
      </c>
      <c r="H424" s="39" t="s">
        <v>106</v>
      </c>
      <c r="I424" s="39" t="s">
        <v>106</v>
      </c>
      <c r="J424" s="39" t="s">
        <v>106</v>
      </c>
      <c r="K424" s="39" t="s">
        <v>106</v>
      </c>
      <c r="L424" s="39" t="s">
        <v>106</v>
      </c>
      <c r="M424" s="39" t="s">
        <v>106</v>
      </c>
      <c r="N424" s="39" t="s">
        <v>106</v>
      </c>
    </row>
    <row r="425" customFormat="false" ht="13.5" hidden="false" customHeight="false" outlineLevel="0" collapsed="false">
      <c r="B425" s="35" t="n">
        <v>52</v>
      </c>
      <c r="C425" s="36" t="s">
        <v>601</v>
      </c>
      <c r="D425" s="37" t="n">
        <v>1052</v>
      </c>
      <c r="E425" s="36" t="s">
        <v>87</v>
      </c>
      <c r="F425" s="38" t="n">
        <v>2003</v>
      </c>
      <c r="G425" s="39" t="n">
        <v>1</v>
      </c>
      <c r="H425" s="39" t="s">
        <v>106</v>
      </c>
      <c r="I425" s="39" t="s">
        <v>106</v>
      </c>
      <c r="J425" s="39" t="s">
        <v>106</v>
      </c>
      <c r="K425" s="39" t="s">
        <v>106</v>
      </c>
      <c r="L425" s="39" t="s">
        <v>106</v>
      </c>
      <c r="M425" s="39" t="s">
        <v>106</v>
      </c>
      <c r="N425" s="39" t="s">
        <v>106</v>
      </c>
    </row>
    <row r="426" customFormat="false" ht="13.5" hidden="false" customHeight="false" outlineLevel="0" collapsed="false">
      <c r="B426" s="35" t="n">
        <v>52</v>
      </c>
      <c r="C426" s="36" t="s">
        <v>601</v>
      </c>
      <c r="D426" s="37" t="n">
        <v>1061</v>
      </c>
      <c r="E426" s="36" t="s">
        <v>88</v>
      </c>
      <c r="F426" s="38" t="n">
        <v>2003</v>
      </c>
      <c r="G426" s="39" t="n">
        <v>34</v>
      </c>
      <c r="H426" s="39" t="n">
        <v>695</v>
      </c>
      <c r="I426" s="39" t="n">
        <v>362819</v>
      </c>
      <c r="J426" s="39" t="n">
        <v>8422214</v>
      </c>
      <c r="K426" s="39" t="n">
        <v>9718311</v>
      </c>
      <c r="L426" s="39" t="n">
        <v>9710789</v>
      </c>
      <c r="M426" s="39" t="n">
        <v>1167423</v>
      </c>
      <c r="N426" s="39" t="n">
        <v>407744</v>
      </c>
    </row>
    <row r="427" customFormat="false" ht="13.5" hidden="false" customHeight="false" outlineLevel="0" collapsed="false">
      <c r="B427" s="35" t="n">
        <v>52</v>
      </c>
      <c r="C427" s="36" t="s">
        <v>601</v>
      </c>
      <c r="D427" s="37" t="n">
        <v>1062</v>
      </c>
      <c r="E427" s="36" t="s">
        <v>89</v>
      </c>
      <c r="F427" s="38" t="n">
        <v>2003</v>
      </c>
      <c r="G427" s="39" t="n">
        <v>24</v>
      </c>
      <c r="H427" s="39" t="n">
        <v>232</v>
      </c>
      <c r="I427" s="39" t="n">
        <v>86803</v>
      </c>
      <c r="J427" s="39" t="n">
        <v>321626</v>
      </c>
      <c r="K427" s="39" t="n">
        <v>575034</v>
      </c>
      <c r="L427" s="39" t="n">
        <v>575034</v>
      </c>
      <c r="M427" s="39" t="n">
        <v>241341</v>
      </c>
      <c r="N427" s="39" t="s">
        <v>102</v>
      </c>
    </row>
    <row r="428" customFormat="false" ht="13.5" hidden="false" customHeight="false" outlineLevel="0" collapsed="false">
      <c r="B428" s="35" t="n">
        <v>52</v>
      </c>
      <c r="C428" s="36" t="s">
        <v>601</v>
      </c>
      <c r="D428" s="37" t="n">
        <v>1063</v>
      </c>
      <c r="E428" s="36" t="s">
        <v>90</v>
      </c>
      <c r="F428" s="38" t="n">
        <v>2003</v>
      </c>
      <c r="G428" s="39" t="n">
        <v>48</v>
      </c>
      <c r="H428" s="39" t="n">
        <v>434</v>
      </c>
      <c r="I428" s="39" t="n">
        <v>133274</v>
      </c>
      <c r="J428" s="39" t="n">
        <v>204606</v>
      </c>
      <c r="K428" s="39" t="n">
        <v>457491</v>
      </c>
      <c r="L428" s="39" t="n">
        <v>457491</v>
      </c>
      <c r="M428" s="39" t="n">
        <v>240844</v>
      </c>
      <c r="N428" s="39" t="s">
        <v>102</v>
      </c>
    </row>
    <row r="429" customFormat="false" ht="13.5" hidden="false" customHeight="false" outlineLevel="0" collapsed="false">
      <c r="B429" s="35" t="n">
        <v>52</v>
      </c>
      <c r="C429" s="36" t="s">
        <v>601</v>
      </c>
      <c r="D429" s="37" t="n">
        <v>1121</v>
      </c>
      <c r="E429" s="36" t="s">
        <v>92</v>
      </c>
      <c r="F429" s="38" t="n">
        <v>2003</v>
      </c>
      <c r="G429" s="39" t="n">
        <v>1</v>
      </c>
      <c r="H429" s="39" t="s">
        <v>106</v>
      </c>
      <c r="I429" s="39" t="s">
        <v>106</v>
      </c>
      <c r="J429" s="39" t="s">
        <v>106</v>
      </c>
      <c r="K429" s="39" t="s">
        <v>106</v>
      </c>
      <c r="L429" s="39" t="s">
        <v>106</v>
      </c>
      <c r="M429" s="39" t="s">
        <v>106</v>
      </c>
      <c r="N429" s="39" t="s">
        <v>102</v>
      </c>
    </row>
    <row r="430" customFormat="false" ht="13.5" hidden="false" customHeight="false" outlineLevel="0" collapsed="false">
      <c r="B430" s="35" t="n">
        <v>52</v>
      </c>
      <c r="C430" s="36" t="s">
        <v>601</v>
      </c>
      <c r="D430" s="37" t="n">
        <v>1123</v>
      </c>
      <c r="E430" s="36" t="s">
        <v>94</v>
      </c>
      <c r="F430" s="38" t="n">
        <v>2003</v>
      </c>
      <c r="G430" s="39" t="n">
        <v>9</v>
      </c>
      <c r="H430" s="39" t="n">
        <v>253</v>
      </c>
      <c r="I430" s="39" t="n">
        <v>70816</v>
      </c>
      <c r="J430" s="39" t="n">
        <v>246857</v>
      </c>
      <c r="K430" s="39" t="n">
        <v>386972</v>
      </c>
      <c r="L430" s="39" t="n">
        <v>411961</v>
      </c>
      <c r="M430" s="39" t="n">
        <v>157137</v>
      </c>
      <c r="N430" s="39" t="n">
        <v>3785</v>
      </c>
    </row>
    <row r="431" customFormat="false" ht="13.5" hidden="false" customHeight="false" outlineLevel="0" collapsed="false">
      <c r="B431" s="35" t="n">
        <v>52</v>
      </c>
      <c r="C431" s="36" t="s">
        <v>601</v>
      </c>
      <c r="D431" s="37" t="n">
        <v>1131</v>
      </c>
      <c r="E431" s="36" t="s">
        <v>96</v>
      </c>
      <c r="F431" s="38" t="n">
        <v>2003</v>
      </c>
      <c r="G431" s="39" t="n">
        <v>13</v>
      </c>
      <c r="H431" s="39" t="n">
        <v>114</v>
      </c>
      <c r="I431" s="39" t="n">
        <v>17042</v>
      </c>
      <c r="J431" s="39" t="n">
        <v>15776</v>
      </c>
      <c r="K431" s="39" t="n">
        <v>52182</v>
      </c>
      <c r="L431" s="39" t="n">
        <v>52182</v>
      </c>
      <c r="M431" s="39" t="n">
        <v>34673</v>
      </c>
      <c r="N431" s="39" t="s">
        <v>102</v>
      </c>
    </row>
    <row r="432" customFormat="false" ht="13.5" hidden="false" customHeight="false" outlineLevel="0" collapsed="false">
      <c r="B432" s="35" t="n">
        <v>52</v>
      </c>
      <c r="C432" s="36" t="s">
        <v>601</v>
      </c>
      <c r="D432" s="37" t="n">
        <v>1141</v>
      </c>
      <c r="E432" s="36" t="s">
        <v>98</v>
      </c>
      <c r="F432" s="38" t="n">
        <v>2003</v>
      </c>
      <c r="G432" s="39" t="n">
        <v>5</v>
      </c>
      <c r="H432" s="39" t="n">
        <v>66</v>
      </c>
      <c r="I432" s="39" t="n">
        <v>15788</v>
      </c>
      <c r="J432" s="39" t="n">
        <v>177348</v>
      </c>
      <c r="K432" s="39" t="n">
        <v>345769</v>
      </c>
      <c r="L432" s="39" t="n">
        <v>345769</v>
      </c>
      <c r="M432" s="39" t="n">
        <v>160401</v>
      </c>
      <c r="N432" s="39" t="s">
        <v>102</v>
      </c>
    </row>
    <row r="433" customFormat="false" ht="13.5" hidden="false" customHeight="false" outlineLevel="0" collapsed="false">
      <c r="B433" s="35" t="n">
        <v>52</v>
      </c>
      <c r="C433" s="36" t="s">
        <v>601</v>
      </c>
      <c r="D433" s="37" t="n">
        <v>1142</v>
      </c>
      <c r="E433" s="36" t="s">
        <v>99</v>
      </c>
      <c r="F433" s="38" t="n">
        <v>2003</v>
      </c>
      <c r="G433" s="39" t="n">
        <v>70</v>
      </c>
      <c r="H433" s="39" t="n">
        <v>820</v>
      </c>
      <c r="I433" s="39" t="n">
        <v>223341</v>
      </c>
      <c r="J433" s="39" t="n">
        <v>435395</v>
      </c>
      <c r="K433" s="39" t="n">
        <v>950331</v>
      </c>
      <c r="L433" s="39" t="n">
        <v>944581</v>
      </c>
      <c r="M433" s="39" t="n">
        <v>468027</v>
      </c>
      <c r="N433" s="39" t="n">
        <v>16353</v>
      </c>
    </row>
    <row r="434" customFormat="false" ht="13.5" hidden="false" customHeight="false" outlineLevel="0" collapsed="false">
      <c r="B434" s="35" t="n">
        <v>52</v>
      </c>
      <c r="C434" s="36" t="s">
        <v>601</v>
      </c>
      <c r="D434" s="37" t="n">
        <v>1143</v>
      </c>
      <c r="E434" s="36" t="s">
        <v>100</v>
      </c>
      <c r="F434" s="38" t="n">
        <v>2003</v>
      </c>
      <c r="G434" s="39" t="n">
        <v>3</v>
      </c>
      <c r="H434" s="39" t="s">
        <v>106</v>
      </c>
      <c r="I434" s="39" t="s">
        <v>106</v>
      </c>
      <c r="J434" s="39" t="s">
        <v>106</v>
      </c>
      <c r="K434" s="39" t="s">
        <v>106</v>
      </c>
      <c r="L434" s="39" t="s">
        <v>106</v>
      </c>
      <c r="M434" s="39" t="s">
        <v>106</v>
      </c>
      <c r="N434" s="39" t="s">
        <v>102</v>
      </c>
    </row>
    <row r="435" customFormat="false" ht="13.5" hidden="false" customHeight="false" outlineLevel="0" collapsed="false">
      <c r="B435" s="35" t="n">
        <v>52</v>
      </c>
      <c r="C435" s="36" t="s">
        <v>601</v>
      </c>
      <c r="D435" s="37" t="n">
        <v>1144</v>
      </c>
      <c r="E435" s="36" t="s">
        <v>101</v>
      </c>
      <c r="F435" s="38" t="n">
        <v>2003</v>
      </c>
      <c r="G435" s="39" t="n">
        <v>1</v>
      </c>
      <c r="H435" s="39" t="s">
        <v>106</v>
      </c>
      <c r="I435" s="39" t="s">
        <v>106</v>
      </c>
      <c r="J435" s="39" t="s">
        <v>106</v>
      </c>
      <c r="K435" s="39" t="s">
        <v>106</v>
      </c>
      <c r="L435" s="39" t="s">
        <v>106</v>
      </c>
      <c r="M435" s="39" t="s">
        <v>106</v>
      </c>
      <c r="N435" s="39" t="s">
        <v>102</v>
      </c>
    </row>
    <row r="436" customFormat="false" ht="13.5" hidden="false" customHeight="false" outlineLevel="0" collapsed="false">
      <c r="B436" s="35" t="n">
        <v>52</v>
      </c>
      <c r="C436" s="36" t="s">
        <v>601</v>
      </c>
      <c r="D436" s="37" t="n">
        <v>1149</v>
      </c>
      <c r="E436" s="36" t="s">
        <v>103</v>
      </c>
      <c r="F436" s="38" t="n">
        <v>2003</v>
      </c>
      <c r="G436" s="39" t="n">
        <v>2</v>
      </c>
      <c r="H436" s="39" t="s">
        <v>106</v>
      </c>
      <c r="I436" s="39" t="s">
        <v>106</v>
      </c>
      <c r="J436" s="39" t="s">
        <v>106</v>
      </c>
      <c r="K436" s="39" t="s">
        <v>106</v>
      </c>
      <c r="L436" s="39" t="s">
        <v>106</v>
      </c>
      <c r="M436" s="39" t="s">
        <v>106</v>
      </c>
      <c r="N436" s="39" t="s">
        <v>102</v>
      </c>
    </row>
    <row r="437" customFormat="false" ht="13.5" hidden="false" customHeight="false" outlineLevel="0" collapsed="false">
      <c r="B437" s="35" t="n">
        <v>52</v>
      </c>
      <c r="C437" s="36" t="s">
        <v>601</v>
      </c>
      <c r="D437" s="37" t="n">
        <v>1151</v>
      </c>
      <c r="E437" s="36" t="s">
        <v>104</v>
      </c>
      <c r="F437" s="38" t="n">
        <v>2003</v>
      </c>
      <c r="G437" s="39" t="n">
        <v>2</v>
      </c>
      <c r="H437" s="39" t="s">
        <v>106</v>
      </c>
      <c r="I437" s="39" t="s">
        <v>106</v>
      </c>
      <c r="J437" s="39" t="s">
        <v>106</v>
      </c>
      <c r="K437" s="39" t="s">
        <v>106</v>
      </c>
      <c r="L437" s="39" t="s">
        <v>106</v>
      </c>
      <c r="M437" s="39" t="s">
        <v>106</v>
      </c>
      <c r="N437" s="39" t="s">
        <v>106</v>
      </c>
    </row>
    <row r="438" customFormat="false" ht="13.5" hidden="false" customHeight="false" outlineLevel="0" collapsed="false">
      <c r="B438" s="35" t="n">
        <v>52</v>
      </c>
      <c r="C438" s="36" t="s">
        <v>601</v>
      </c>
      <c r="D438" s="37" t="n">
        <v>1152</v>
      </c>
      <c r="E438" s="36" t="s">
        <v>105</v>
      </c>
      <c r="F438" s="38" t="n">
        <v>2003</v>
      </c>
      <c r="G438" s="39" t="n">
        <v>1</v>
      </c>
      <c r="H438" s="39" t="s">
        <v>106</v>
      </c>
      <c r="I438" s="39" t="s">
        <v>106</v>
      </c>
      <c r="J438" s="39" t="s">
        <v>106</v>
      </c>
      <c r="K438" s="39" t="s">
        <v>106</v>
      </c>
      <c r="L438" s="39" t="s">
        <v>106</v>
      </c>
      <c r="M438" s="39" t="s">
        <v>106</v>
      </c>
      <c r="N438" s="39" t="s">
        <v>102</v>
      </c>
    </row>
    <row r="439" customFormat="false" ht="13.5" hidden="false" customHeight="false" outlineLevel="0" collapsed="false">
      <c r="B439" s="35" t="n">
        <v>52</v>
      </c>
      <c r="C439" s="36" t="s">
        <v>601</v>
      </c>
      <c r="D439" s="37" t="n">
        <v>1153</v>
      </c>
      <c r="E439" s="36" t="s">
        <v>107</v>
      </c>
      <c r="F439" s="38" t="n">
        <v>2003</v>
      </c>
      <c r="G439" s="39" t="n">
        <v>20</v>
      </c>
      <c r="H439" s="39" t="n">
        <v>120</v>
      </c>
      <c r="I439" s="39" t="n">
        <v>15225</v>
      </c>
      <c r="J439" s="39" t="n">
        <v>7917</v>
      </c>
      <c r="K439" s="39" t="n">
        <v>40809</v>
      </c>
      <c r="L439" s="39" t="n">
        <v>40809</v>
      </c>
      <c r="M439" s="39" t="n">
        <v>31326</v>
      </c>
      <c r="N439" s="39" t="s">
        <v>102</v>
      </c>
    </row>
    <row r="440" customFormat="false" ht="13.5" hidden="false" customHeight="false" outlineLevel="0" collapsed="false">
      <c r="B440" s="35" t="n">
        <v>52</v>
      </c>
      <c r="C440" s="36" t="s">
        <v>601</v>
      </c>
      <c r="D440" s="37" t="n">
        <v>1161</v>
      </c>
      <c r="E440" s="36" t="s">
        <v>108</v>
      </c>
      <c r="F440" s="38" t="n">
        <v>2003</v>
      </c>
      <c r="G440" s="39" t="n">
        <v>3</v>
      </c>
      <c r="H440" s="39" t="n">
        <v>119</v>
      </c>
      <c r="I440" s="39" t="n">
        <v>34437</v>
      </c>
      <c r="J440" s="39" t="n">
        <v>51808</v>
      </c>
      <c r="K440" s="39" t="n">
        <v>141104</v>
      </c>
      <c r="L440" s="39" t="n">
        <v>141104</v>
      </c>
      <c r="M440" s="39" t="n">
        <v>78911</v>
      </c>
      <c r="N440" s="39" t="n">
        <v>1370</v>
      </c>
    </row>
    <row r="441" customFormat="false" ht="13.5" hidden="false" customHeight="false" outlineLevel="0" collapsed="false">
      <c r="B441" s="35" t="n">
        <v>52</v>
      </c>
      <c r="C441" s="36" t="s">
        <v>601</v>
      </c>
      <c r="D441" s="37" t="n">
        <v>1162</v>
      </c>
      <c r="E441" s="36" t="s">
        <v>109</v>
      </c>
      <c r="F441" s="38" t="n">
        <v>2003</v>
      </c>
      <c r="G441" s="39" t="n">
        <v>7</v>
      </c>
      <c r="H441" s="39" t="s">
        <v>106</v>
      </c>
      <c r="I441" s="39" t="s">
        <v>106</v>
      </c>
      <c r="J441" s="39" t="s">
        <v>106</v>
      </c>
      <c r="K441" s="39" t="s">
        <v>106</v>
      </c>
      <c r="L441" s="39" t="s">
        <v>106</v>
      </c>
      <c r="M441" s="39" t="s">
        <v>106</v>
      </c>
      <c r="N441" s="39" t="n">
        <v>10766</v>
      </c>
    </row>
    <row r="442" customFormat="false" ht="13.5" hidden="false" customHeight="false" outlineLevel="0" collapsed="false">
      <c r="B442" s="35" t="n">
        <v>52</v>
      </c>
      <c r="C442" s="36" t="s">
        <v>601</v>
      </c>
      <c r="D442" s="37" t="n">
        <v>1163</v>
      </c>
      <c r="E442" s="36" t="s">
        <v>110</v>
      </c>
      <c r="F442" s="38" t="n">
        <v>2003</v>
      </c>
      <c r="G442" s="39" t="n">
        <v>1</v>
      </c>
      <c r="H442" s="39" t="s">
        <v>106</v>
      </c>
      <c r="I442" s="39" t="s">
        <v>106</v>
      </c>
      <c r="J442" s="39" t="s">
        <v>106</v>
      </c>
      <c r="K442" s="39" t="s">
        <v>106</v>
      </c>
      <c r="L442" s="39" t="s">
        <v>106</v>
      </c>
      <c r="M442" s="39" t="s">
        <v>106</v>
      </c>
      <c r="N442" s="39" t="s">
        <v>106</v>
      </c>
    </row>
    <row r="443" customFormat="false" ht="13.5" hidden="false" customHeight="false" outlineLevel="0" collapsed="false">
      <c r="B443" s="35" t="n">
        <v>52</v>
      </c>
      <c r="C443" s="36" t="s">
        <v>601</v>
      </c>
      <c r="D443" s="37" t="n">
        <v>1164</v>
      </c>
      <c r="E443" s="36" t="s">
        <v>111</v>
      </c>
      <c r="F443" s="38" t="n">
        <v>2003</v>
      </c>
      <c r="G443" s="39" t="n">
        <v>3</v>
      </c>
      <c r="H443" s="39" t="n">
        <v>65</v>
      </c>
      <c r="I443" s="39" t="n">
        <v>21226</v>
      </c>
      <c r="J443" s="39" t="n">
        <v>19717</v>
      </c>
      <c r="K443" s="39" t="n">
        <v>61888</v>
      </c>
      <c r="L443" s="39" t="n">
        <v>62045</v>
      </c>
      <c r="M443" s="39" t="n">
        <v>37406</v>
      </c>
      <c r="N443" s="39" t="s">
        <v>102</v>
      </c>
    </row>
    <row r="444" customFormat="false" ht="13.5" hidden="false" customHeight="false" outlineLevel="0" collapsed="false">
      <c r="B444" s="35" t="n">
        <v>52</v>
      </c>
      <c r="C444" s="36" t="s">
        <v>601</v>
      </c>
      <c r="D444" s="37" t="n">
        <v>1165</v>
      </c>
      <c r="E444" s="36" t="s">
        <v>112</v>
      </c>
      <c r="F444" s="38" t="n">
        <v>2003</v>
      </c>
      <c r="G444" s="39" t="n">
        <v>19</v>
      </c>
      <c r="H444" s="39" t="n">
        <v>200</v>
      </c>
      <c r="I444" s="39" t="n">
        <v>49280</v>
      </c>
      <c r="J444" s="39" t="n">
        <v>33734</v>
      </c>
      <c r="K444" s="39" t="n">
        <v>129966</v>
      </c>
      <c r="L444" s="39" t="n">
        <v>129966</v>
      </c>
      <c r="M444" s="39" t="n">
        <v>91650</v>
      </c>
      <c r="N444" s="39" t="s">
        <v>102</v>
      </c>
    </row>
    <row r="445" customFormat="false" ht="13.5" hidden="false" customHeight="false" outlineLevel="0" collapsed="false">
      <c r="B445" s="35" t="n">
        <v>52</v>
      </c>
      <c r="C445" s="36" t="s">
        <v>601</v>
      </c>
      <c r="D445" s="37" t="n">
        <v>1166</v>
      </c>
      <c r="E445" s="36" t="s">
        <v>113</v>
      </c>
      <c r="F445" s="38" t="n">
        <v>2003</v>
      </c>
      <c r="G445" s="39" t="n">
        <v>9</v>
      </c>
      <c r="H445" s="39" t="n">
        <v>135</v>
      </c>
      <c r="I445" s="39" t="n">
        <v>37315</v>
      </c>
      <c r="J445" s="39" t="n">
        <v>51687</v>
      </c>
      <c r="K445" s="39" t="n">
        <v>136482</v>
      </c>
      <c r="L445" s="39" t="n">
        <v>136482</v>
      </c>
      <c r="M445" s="39" t="n">
        <v>80757</v>
      </c>
      <c r="N445" s="39" t="s">
        <v>102</v>
      </c>
    </row>
    <row r="446" customFormat="false" ht="13.5" hidden="false" customHeight="false" outlineLevel="0" collapsed="false">
      <c r="B446" s="35" t="n">
        <v>52</v>
      </c>
      <c r="C446" s="36" t="s">
        <v>601</v>
      </c>
      <c r="D446" s="37" t="n">
        <v>1167</v>
      </c>
      <c r="E446" s="36" t="s">
        <v>114</v>
      </c>
      <c r="F446" s="38" t="n">
        <v>2003</v>
      </c>
      <c r="G446" s="39" t="n">
        <v>7</v>
      </c>
      <c r="H446" s="39" t="s">
        <v>106</v>
      </c>
      <c r="I446" s="39" t="s">
        <v>106</v>
      </c>
      <c r="J446" s="39" t="s">
        <v>106</v>
      </c>
      <c r="K446" s="39" t="s">
        <v>106</v>
      </c>
      <c r="L446" s="39" t="s">
        <v>106</v>
      </c>
      <c r="M446" s="39" t="s">
        <v>106</v>
      </c>
      <c r="N446" s="39" t="s">
        <v>102</v>
      </c>
    </row>
    <row r="447" customFormat="false" ht="13.5" hidden="false" customHeight="false" outlineLevel="0" collapsed="false">
      <c r="B447" s="35" t="n">
        <v>52</v>
      </c>
      <c r="C447" s="36" t="s">
        <v>601</v>
      </c>
      <c r="D447" s="37" t="n">
        <v>1168</v>
      </c>
      <c r="E447" s="36" t="s">
        <v>115</v>
      </c>
      <c r="F447" s="38" t="n">
        <v>2003</v>
      </c>
      <c r="G447" s="39" t="n">
        <v>10</v>
      </c>
      <c r="H447" s="39" t="n">
        <v>456</v>
      </c>
      <c r="I447" s="39" t="n">
        <v>104335</v>
      </c>
      <c r="J447" s="39" t="n">
        <v>137416</v>
      </c>
      <c r="K447" s="39" t="n">
        <v>461444</v>
      </c>
      <c r="L447" s="39" t="n">
        <v>460853</v>
      </c>
      <c r="M447" s="39" t="n">
        <v>262522</v>
      </c>
      <c r="N447" s="39" t="n">
        <v>12845</v>
      </c>
    </row>
    <row r="448" customFormat="false" ht="13.5" hidden="false" customHeight="false" outlineLevel="0" collapsed="false">
      <c r="B448" s="35" t="n">
        <v>52</v>
      </c>
      <c r="C448" s="36" t="s">
        <v>601</v>
      </c>
      <c r="D448" s="37" t="n">
        <v>1171</v>
      </c>
      <c r="E448" s="36" t="s">
        <v>116</v>
      </c>
      <c r="F448" s="38" t="n">
        <v>2003</v>
      </c>
      <c r="G448" s="39" t="n">
        <v>4</v>
      </c>
      <c r="H448" s="39" t="n">
        <v>94</v>
      </c>
      <c r="I448" s="39" t="n">
        <v>32635</v>
      </c>
      <c r="J448" s="39" t="n">
        <v>46255</v>
      </c>
      <c r="K448" s="39" t="n">
        <v>96822</v>
      </c>
      <c r="L448" s="39" t="n">
        <v>95144</v>
      </c>
      <c r="M448" s="39" t="n">
        <v>41394</v>
      </c>
      <c r="N448" s="39" t="n">
        <v>670</v>
      </c>
    </row>
    <row r="449" customFormat="false" ht="13.5" hidden="false" customHeight="false" outlineLevel="0" collapsed="false">
      <c r="B449" s="35" t="n">
        <v>52</v>
      </c>
      <c r="C449" s="36" t="s">
        <v>601</v>
      </c>
      <c r="D449" s="37" t="n">
        <v>1172</v>
      </c>
      <c r="E449" s="36" t="s">
        <v>117</v>
      </c>
      <c r="F449" s="38" t="n">
        <v>2003</v>
      </c>
      <c r="G449" s="39" t="n">
        <v>7</v>
      </c>
      <c r="H449" s="39" t="n">
        <v>72</v>
      </c>
      <c r="I449" s="39" t="n">
        <v>13976</v>
      </c>
      <c r="J449" s="39" t="n">
        <v>9797</v>
      </c>
      <c r="K449" s="39" t="n">
        <v>29284</v>
      </c>
      <c r="L449" s="39" t="n">
        <v>29284</v>
      </c>
      <c r="M449" s="39" t="n">
        <v>18558</v>
      </c>
      <c r="N449" s="39" t="s">
        <v>102</v>
      </c>
    </row>
    <row r="450" customFormat="false" ht="13.5" hidden="false" customHeight="false" outlineLevel="0" collapsed="false">
      <c r="B450" s="35" t="n">
        <v>52</v>
      </c>
      <c r="C450" s="36" t="s">
        <v>601</v>
      </c>
      <c r="D450" s="37" t="n">
        <v>1179</v>
      </c>
      <c r="E450" s="36" t="s">
        <v>118</v>
      </c>
      <c r="F450" s="38" t="n">
        <v>2003</v>
      </c>
      <c r="G450" s="39" t="n">
        <v>1</v>
      </c>
      <c r="H450" s="39" t="s">
        <v>106</v>
      </c>
      <c r="I450" s="39" t="s">
        <v>106</v>
      </c>
      <c r="J450" s="39" t="s">
        <v>106</v>
      </c>
      <c r="K450" s="39" t="s">
        <v>106</v>
      </c>
      <c r="L450" s="39" t="s">
        <v>106</v>
      </c>
      <c r="M450" s="39" t="s">
        <v>106</v>
      </c>
      <c r="N450" s="39" t="s">
        <v>106</v>
      </c>
    </row>
    <row r="451" customFormat="false" ht="13.5" hidden="false" customHeight="false" outlineLevel="0" collapsed="false">
      <c r="B451" s="35" t="n">
        <v>52</v>
      </c>
      <c r="C451" s="36" t="s">
        <v>601</v>
      </c>
      <c r="D451" s="37" t="n">
        <v>1181</v>
      </c>
      <c r="E451" s="36" t="s">
        <v>119</v>
      </c>
      <c r="F451" s="38" t="n">
        <v>2003</v>
      </c>
      <c r="G451" s="39" t="n">
        <v>3</v>
      </c>
      <c r="H451" s="39" t="n">
        <v>100</v>
      </c>
      <c r="I451" s="39" t="n">
        <v>24583</v>
      </c>
      <c r="J451" s="39" t="n">
        <v>49770</v>
      </c>
      <c r="K451" s="39" t="n">
        <v>119861</v>
      </c>
      <c r="L451" s="39" t="n">
        <v>120424</v>
      </c>
      <c r="M451" s="39" t="n">
        <v>66173</v>
      </c>
      <c r="N451" s="39" t="n">
        <v>195</v>
      </c>
    </row>
    <row r="452" customFormat="false" ht="13.5" hidden="false" customHeight="false" outlineLevel="0" collapsed="false">
      <c r="B452" s="35" t="n">
        <v>52</v>
      </c>
      <c r="C452" s="36" t="s">
        <v>601</v>
      </c>
      <c r="D452" s="37" t="n">
        <v>1182</v>
      </c>
      <c r="E452" s="36" t="s">
        <v>120</v>
      </c>
      <c r="F452" s="38" t="n">
        <v>2003</v>
      </c>
      <c r="G452" s="39" t="n">
        <v>1</v>
      </c>
      <c r="H452" s="39" t="s">
        <v>106</v>
      </c>
      <c r="I452" s="39" t="s">
        <v>106</v>
      </c>
      <c r="J452" s="39" t="s">
        <v>106</v>
      </c>
      <c r="K452" s="39" t="s">
        <v>106</v>
      </c>
      <c r="L452" s="39" t="s">
        <v>106</v>
      </c>
      <c r="M452" s="39" t="s">
        <v>106</v>
      </c>
      <c r="N452" s="39" t="s">
        <v>102</v>
      </c>
    </row>
    <row r="453" customFormat="false" ht="13.5" hidden="false" customHeight="false" outlineLevel="0" collapsed="false">
      <c r="B453" s="35" t="n">
        <v>52</v>
      </c>
      <c r="C453" s="36" t="s">
        <v>601</v>
      </c>
      <c r="D453" s="37" t="n">
        <v>1183</v>
      </c>
      <c r="E453" s="36" t="s">
        <v>121</v>
      </c>
      <c r="F453" s="38" t="n">
        <v>2003</v>
      </c>
      <c r="G453" s="39" t="n">
        <v>1</v>
      </c>
      <c r="H453" s="39" t="s">
        <v>106</v>
      </c>
      <c r="I453" s="39" t="s">
        <v>106</v>
      </c>
      <c r="J453" s="39" t="s">
        <v>106</v>
      </c>
      <c r="K453" s="39" t="s">
        <v>106</v>
      </c>
      <c r="L453" s="39" t="s">
        <v>106</v>
      </c>
      <c r="M453" s="39" t="s">
        <v>106</v>
      </c>
      <c r="N453" s="39" t="s">
        <v>106</v>
      </c>
    </row>
    <row r="454" customFormat="false" ht="13.5" hidden="false" customHeight="false" outlineLevel="0" collapsed="false">
      <c r="B454" s="35" t="n">
        <v>52</v>
      </c>
      <c r="C454" s="36" t="s">
        <v>601</v>
      </c>
      <c r="D454" s="37" t="n">
        <v>1184</v>
      </c>
      <c r="E454" s="36" t="s">
        <v>122</v>
      </c>
      <c r="F454" s="38" t="n">
        <v>2003</v>
      </c>
      <c r="G454" s="39" t="n">
        <v>1</v>
      </c>
      <c r="H454" s="39" t="s">
        <v>106</v>
      </c>
      <c r="I454" s="39" t="s">
        <v>106</v>
      </c>
      <c r="J454" s="39" t="s">
        <v>106</v>
      </c>
      <c r="K454" s="39" t="s">
        <v>106</v>
      </c>
      <c r="L454" s="39" t="s">
        <v>106</v>
      </c>
      <c r="M454" s="39" t="s">
        <v>106</v>
      </c>
      <c r="N454" s="39" t="s">
        <v>102</v>
      </c>
    </row>
    <row r="455" customFormat="false" ht="13.5" hidden="false" customHeight="false" outlineLevel="0" collapsed="false">
      <c r="B455" s="35" t="n">
        <v>52</v>
      </c>
      <c r="C455" s="36" t="s">
        <v>601</v>
      </c>
      <c r="D455" s="37" t="n">
        <v>1185</v>
      </c>
      <c r="E455" s="36" t="s">
        <v>123</v>
      </c>
      <c r="F455" s="38" t="n">
        <v>2003</v>
      </c>
      <c r="G455" s="39" t="n">
        <v>2</v>
      </c>
      <c r="H455" s="39" t="s">
        <v>106</v>
      </c>
      <c r="I455" s="39" t="s">
        <v>106</v>
      </c>
      <c r="J455" s="39" t="s">
        <v>106</v>
      </c>
      <c r="K455" s="39" t="s">
        <v>106</v>
      </c>
      <c r="L455" s="39" t="s">
        <v>106</v>
      </c>
      <c r="M455" s="39" t="s">
        <v>106</v>
      </c>
      <c r="N455" s="39" t="s">
        <v>102</v>
      </c>
    </row>
    <row r="456" customFormat="false" ht="13.5" hidden="false" customHeight="false" outlineLevel="0" collapsed="false">
      <c r="B456" s="35" t="n">
        <v>52</v>
      </c>
      <c r="C456" s="36" t="s">
        <v>601</v>
      </c>
      <c r="D456" s="37" t="n">
        <v>1189</v>
      </c>
      <c r="E456" s="36" t="s">
        <v>124</v>
      </c>
      <c r="F456" s="38" t="n">
        <v>2003</v>
      </c>
      <c r="G456" s="39" t="n">
        <v>2</v>
      </c>
      <c r="H456" s="39" t="s">
        <v>106</v>
      </c>
      <c r="I456" s="39" t="s">
        <v>106</v>
      </c>
      <c r="J456" s="39" t="s">
        <v>106</v>
      </c>
      <c r="K456" s="39" t="s">
        <v>106</v>
      </c>
      <c r="L456" s="39" t="s">
        <v>106</v>
      </c>
      <c r="M456" s="39" t="s">
        <v>106</v>
      </c>
      <c r="N456" s="39" t="s">
        <v>102</v>
      </c>
    </row>
    <row r="457" customFormat="false" ht="13.5" hidden="false" customHeight="false" outlineLevel="0" collapsed="false">
      <c r="B457" s="35" t="n">
        <v>52</v>
      </c>
      <c r="C457" s="36" t="s">
        <v>601</v>
      </c>
      <c r="D457" s="37" t="n">
        <v>1191</v>
      </c>
      <c r="E457" s="36" t="s">
        <v>125</v>
      </c>
      <c r="F457" s="38" t="n">
        <v>2003</v>
      </c>
      <c r="G457" s="39" t="n">
        <v>1</v>
      </c>
      <c r="H457" s="39" t="s">
        <v>106</v>
      </c>
      <c r="I457" s="39" t="s">
        <v>106</v>
      </c>
      <c r="J457" s="39" t="s">
        <v>106</v>
      </c>
      <c r="K457" s="39" t="s">
        <v>106</v>
      </c>
      <c r="L457" s="39" t="s">
        <v>106</v>
      </c>
      <c r="M457" s="39" t="s">
        <v>106</v>
      </c>
      <c r="N457" s="39" t="s">
        <v>102</v>
      </c>
    </row>
    <row r="458" customFormat="false" ht="13.5" hidden="false" customHeight="false" outlineLevel="0" collapsed="false">
      <c r="B458" s="35" t="n">
        <v>52</v>
      </c>
      <c r="C458" s="36" t="s">
        <v>601</v>
      </c>
      <c r="D458" s="37" t="n">
        <v>1192</v>
      </c>
      <c r="E458" s="36" t="s">
        <v>126</v>
      </c>
      <c r="F458" s="38" t="n">
        <v>2003</v>
      </c>
      <c r="G458" s="39" t="n">
        <v>8</v>
      </c>
      <c r="H458" s="39" t="n">
        <v>80</v>
      </c>
      <c r="I458" s="39" t="n">
        <v>18251</v>
      </c>
      <c r="J458" s="39" t="n">
        <v>7108</v>
      </c>
      <c r="K458" s="39" t="n">
        <v>26535</v>
      </c>
      <c r="L458" s="39" t="n">
        <v>26535</v>
      </c>
      <c r="M458" s="39" t="n">
        <v>18502</v>
      </c>
      <c r="N458" s="39" t="s">
        <v>102</v>
      </c>
    </row>
    <row r="459" customFormat="false" ht="13.5" hidden="false" customHeight="false" outlineLevel="0" collapsed="false">
      <c r="B459" s="35" t="n">
        <v>52</v>
      </c>
      <c r="C459" s="36" t="s">
        <v>601</v>
      </c>
      <c r="D459" s="37" t="n">
        <v>1193</v>
      </c>
      <c r="E459" s="36" t="s">
        <v>127</v>
      </c>
      <c r="F459" s="38" t="n">
        <v>2003</v>
      </c>
      <c r="G459" s="39" t="n">
        <v>2</v>
      </c>
      <c r="H459" s="39" t="s">
        <v>106</v>
      </c>
      <c r="I459" s="39" t="s">
        <v>106</v>
      </c>
      <c r="J459" s="39" t="s">
        <v>106</v>
      </c>
      <c r="K459" s="39" t="s">
        <v>106</v>
      </c>
      <c r="L459" s="39" t="s">
        <v>106</v>
      </c>
      <c r="M459" s="39" t="s">
        <v>106</v>
      </c>
      <c r="N459" s="39" t="s">
        <v>102</v>
      </c>
    </row>
    <row r="460" customFormat="false" ht="13.5" hidden="false" customHeight="false" outlineLevel="0" collapsed="false">
      <c r="B460" s="35" t="n">
        <v>52</v>
      </c>
      <c r="C460" s="36" t="s">
        <v>601</v>
      </c>
      <c r="D460" s="37" t="n">
        <v>1194</v>
      </c>
      <c r="E460" s="36" t="s">
        <v>128</v>
      </c>
      <c r="F460" s="38" t="n">
        <v>2003</v>
      </c>
      <c r="G460" s="39" t="n">
        <v>2</v>
      </c>
      <c r="H460" s="39" t="s">
        <v>106</v>
      </c>
      <c r="I460" s="39" t="s">
        <v>106</v>
      </c>
      <c r="J460" s="39" t="s">
        <v>106</v>
      </c>
      <c r="K460" s="39" t="s">
        <v>106</v>
      </c>
      <c r="L460" s="39" t="s">
        <v>106</v>
      </c>
      <c r="M460" s="39" t="s">
        <v>106</v>
      </c>
      <c r="N460" s="39" t="s">
        <v>106</v>
      </c>
    </row>
    <row r="461" customFormat="false" ht="13.5" hidden="false" customHeight="false" outlineLevel="0" collapsed="false">
      <c r="B461" s="35" t="n">
        <v>52</v>
      </c>
      <c r="C461" s="36" t="s">
        <v>601</v>
      </c>
      <c r="D461" s="37" t="n">
        <v>1195</v>
      </c>
      <c r="E461" s="36" t="s">
        <v>129</v>
      </c>
      <c r="F461" s="38" t="n">
        <v>2003</v>
      </c>
      <c r="G461" s="39" t="n">
        <v>1</v>
      </c>
      <c r="H461" s="39" t="s">
        <v>106</v>
      </c>
      <c r="I461" s="39" t="s">
        <v>106</v>
      </c>
      <c r="J461" s="39" t="s">
        <v>106</v>
      </c>
      <c r="K461" s="39" t="s">
        <v>106</v>
      </c>
      <c r="L461" s="39" t="s">
        <v>106</v>
      </c>
      <c r="M461" s="39" t="s">
        <v>106</v>
      </c>
      <c r="N461" s="39" t="s">
        <v>106</v>
      </c>
    </row>
    <row r="462" customFormat="false" ht="13.5" hidden="false" customHeight="false" outlineLevel="0" collapsed="false">
      <c r="B462" s="35" t="n">
        <v>52</v>
      </c>
      <c r="C462" s="36" t="s">
        <v>601</v>
      </c>
      <c r="D462" s="37" t="n">
        <v>1196</v>
      </c>
      <c r="E462" s="36" t="s">
        <v>130</v>
      </c>
      <c r="F462" s="38" t="n">
        <v>2003</v>
      </c>
      <c r="G462" s="39" t="n">
        <v>4</v>
      </c>
      <c r="H462" s="39" t="n">
        <v>93</v>
      </c>
      <c r="I462" s="39" t="n">
        <v>15559</v>
      </c>
      <c r="J462" s="39" t="n">
        <v>20835</v>
      </c>
      <c r="K462" s="39" t="n">
        <v>44522</v>
      </c>
      <c r="L462" s="39" t="n">
        <v>44522</v>
      </c>
      <c r="M462" s="39" t="n">
        <v>22470</v>
      </c>
      <c r="N462" s="39" t="s">
        <v>102</v>
      </c>
    </row>
    <row r="463" customFormat="false" ht="13.5" hidden="false" customHeight="false" outlineLevel="0" collapsed="false">
      <c r="B463" s="35" t="n">
        <v>52</v>
      </c>
      <c r="C463" s="36" t="s">
        <v>601</v>
      </c>
      <c r="D463" s="37" t="n">
        <v>1199</v>
      </c>
      <c r="E463" s="36" t="s">
        <v>131</v>
      </c>
      <c r="F463" s="38" t="n">
        <v>2003</v>
      </c>
      <c r="G463" s="39" t="n">
        <v>15</v>
      </c>
      <c r="H463" s="39" t="n">
        <v>169</v>
      </c>
      <c r="I463" s="39" t="n">
        <v>55589</v>
      </c>
      <c r="J463" s="39" t="n">
        <v>314339</v>
      </c>
      <c r="K463" s="39" t="n">
        <v>414513</v>
      </c>
      <c r="L463" s="39" t="n">
        <v>411913</v>
      </c>
      <c r="M463" s="39" t="n">
        <v>72206</v>
      </c>
      <c r="N463" s="39" t="s">
        <v>102</v>
      </c>
    </row>
    <row r="464" customFormat="false" ht="13.5" hidden="false" customHeight="false" outlineLevel="0" collapsed="false">
      <c r="B464" s="35" t="n">
        <v>52</v>
      </c>
      <c r="C464" s="36" t="s">
        <v>601</v>
      </c>
      <c r="D464" s="37" t="n">
        <v>1211</v>
      </c>
      <c r="E464" s="36" t="s">
        <v>132</v>
      </c>
      <c r="F464" s="38" t="n">
        <v>2003</v>
      </c>
      <c r="G464" s="39" t="n">
        <v>121</v>
      </c>
      <c r="H464" s="39" t="n">
        <v>6487</v>
      </c>
      <c r="I464" s="39" t="n">
        <v>1151249</v>
      </c>
      <c r="J464" s="39" t="n">
        <v>896613</v>
      </c>
      <c r="K464" s="39" t="n">
        <v>2689170</v>
      </c>
      <c r="L464" s="39" t="n">
        <v>2687015</v>
      </c>
      <c r="M464" s="39" t="n">
        <v>1663895</v>
      </c>
      <c r="N464" s="39" t="n">
        <v>17966</v>
      </c>
    </row>
    <row r="465" customFormat="false" ht="13.5" hidden="false" customHeight="false" outlineLevel="0" collapsed="false">
      <c r="B465" s="35" t="n">
        <v>52</v>
      </c>
      <c r="C465" s="36" t="s">
        <v>601</v>
      </c>
      <c r="D465" s="37" t="n">
        <v>1212</v>
      </c>
      <c r="E465" s="36" t="s">
        <v>133</v>
      </c>
      <c r="F465" s="38" t="n">
        <v>2003</v>
      </c>
      <c r="G465" s="39" t="n">
        <v>809</v>
      </c>
      <c r="H465" s="39" t="n">
        <v>21298</v>
      </c>
      <c r="I465" s="39" t="n">
        <v>3776934</v>
      </c>
      <c r="J465" s="39" t="n">
        <v>2658798</v>
      </c>
      <c r="K465" s="39" t="n">
        <v>8639275</v>
      </c>
      <c r="L465" s="39" t="n">
        <v>8626204</v>
      </c>
      <c r="M465" s="39" t="n">
        <v>5591044</v>
      </c>
      <c r="N465" s="39" t="n">
        <v>124880</v>
      </c>
    </row>
    <row r="466" customFormat="false" ht="13.5" hidden="false" customHeight="false" outlineLevel="0" collapsed="false">
      <c r="B466" s="35" t="n">
        <v>52</v>
      </c>
      <c r="C466" s="36" t="s">
        <v>601</v>
      </c>
      <c r="D466" s="37" t="n">
        <v>1213</v>
      </c>
      <c r="E466" s="36" t="s">
        <v>134</v>
      </c>
      <c r="F466" s="38" t="n">
        <v>2003</v>
      </c>
      <c r="G466" s="39" t="n">
        <v>16</v>
      </c>
      <c r="H466" s="39" t="n">
        <v>486</v>
      </c>
      <c r="I466" s="39" t="n">
        <v>92329</v>
      </c>
      <c r="J466" s="39" t="n">
        <v>75489</v>
      </c>
      <c r="K466" s="39" t="n">
        <v>261641</v>
      </c>
      <c r="L466" s="39" t="n">
        <v>272362</v>
      </c>
      <c r="M466" s="39" t="n">
        <v>190670</v>
      </c>
      <c r="N466" s="39" t="n">
        <v>16289</v>
      </c>
    </row>
    <row r="467" customFormat="false" ht="13.5" hidden="false" customHeight="false" outlineLevel="0" collapsed="false">
      <c r="B467" s="35" t="n">
        <v>52</v>
      </c>
      <c r="C467" s="36" t="s">
        <v>601</v>
      </c>
      <c r="D467" s="37" t="n">
        <v>1214</v>
      </c>
      <c r="E467" s="36" t="s">
        <v>135</v>
      </c>
      <c r="F467" s="38" t="n">
        <v>2003</v>
      </c>
      <c r="G467" s="39" t="n">
        <v>73</v>
      </c>
      <c r="H467" s="39" t="n">
        <v>2117</v>
      </c>
      <c r="I467" s="39" t="n">
        <v>380435</v>
      </c>
      <c r="J467" s="39" t="n">
        <v>182774</v>
      </c>
      <c r="K467" s="39" t="n">
        <v>802868</v>
      </c>
      <c r="L467" s="39" t="n">
        <v>801385</v>
      </c>
      <c r="M467" s="39" t="n">
        <v>579454</v>
      </c>
      <c r="N467" s="39" t="n">
        <v>13335</v>
      </c>
    </row>
    <row r="468" customFormat="false" ht="13.5" hidden="false" customHeight="false" outlineLevel="0" collapsed="false">
      <c r="B468" s="35" t="n">
        <v>52</v>
      </c>
      <c r="C468" s="36" t="s">
        <v>601</v>
      </c>
      <c r="D468" s="37" t="n">
        <v>1215</v>
      </c>
      <c r="E468" s="36" t="s">
        <v>136</v>
      </c>
      <c r="F468" s="38" t="n">
        <v>2003</v>
      </c>
      <c r="G468" s="39" t="n">
        <v>208</v>
      </c>
      <c r="H468" s="39" t="n">
        <v>5073</v>
      </c>
      <c r="I468" s="39" t="n">
        <v>940635</v>
      </c>
      <c r="J468" s="39" t="n">
        <v>957453</v>
      </c>
      <c r="K468" s="39" t="n">
        <v>2396995</v>
      </c>
      <c r="L468" s="39" t="n">
        <v>2316705</v>
      </c>
      <c r="M468" s="39" t="n">
        <v>1249883</v>
      </c>
      <c r="N468" s="39" t="n">
        <v>54216</v>
      </c>
    </row>
    <row r="469" customFormat="false" ht="13.5" hidden="false" customHeight="false" outlineLevel="0" collapsed="false">
      <c r="B469" s="35" t="n">
        <v>52</v>
      </c>
      <c r="C469" s="36" t="s">
        <v>601</v>
      </c>
      <c r="D469" s="37" t="n">
        <v>1216</v>
      </c>
      <c r="E469" s="36" t="s">
        <v>137</v>
      </c>
      <c r="F469" s="38" t="n">
        <v>2003</v>
      </c>
      <c r="G469" s="39" t="n">
        <v>10</v>
      </c>
      <c r="H469" s="39" t="n">
        <v>172</v>
      </c>
      <c r="I469" s="39" t="n">
        <v>36814</v>
      </c>
      <c r="J469" s="39" t="n">
        <v>30543</v>
      </c>
      <c r="K469" s="39" t="n">
        <v>87022</v>
      </c>
      <c r="L469" s="39" t="n">
        <v>87022</v>
      </c>
      <c r="M469" s="39" t="n">
        <v>52586</v>
      </c>
      <c r="N469" s="39" t="n">
        <v>1315</v>
      </c>
    </row>
    <row r="470" customFormat="false" ht="13.5" hidden="false" customHeight="false" outlineLevel="0" collapsed="false">
      <c r="B470" s="35" t="n">
        <v>52</v>
      </c>
      <c r="C470" s="36" t="s">
        <v>601</v>
      </c>
      <c r="D470" s="37" t="n">
        <v>1221</v>
      </c>
      <c r="E470" s="36" t="s">
        <v>138</v>
      </c>
      <c r="F470" s="38" t="n">
        <v>2003</v>
      </c>
      <c r="G470" s="39" t="n">
        <v>55</v>
      </c>
      <c r="H470" s="39" t="n">
        <v>1184</v>
      </c>
      <c r="I470" s="39" t="n">
        <v>229439</v>
      </c>
      <c r="J470" s="39" t="n">
        <v>176815</v>
      </c>
      <c r="K470" s="39" t="n">
        <v>463736</v>
      </c>
      <c r="L470" s="39" t="n">
        <v>466576</v>
      </c>
      <c r="M470" s="39" t="n">
        <v>272687</v>
      </c>
      <c r="N470" s="39" t="n">
        <v>3051</v>
      </c>
    </row>
    <row r="471" customFormat="false" ht="13.5" hidden="false" customHeight="false" outlineLevel="0" collapsed="false">
      <c r="B471" s="35" t="n">
        <v>52</v>
      </c>
      <c r="C471" s="36" t="s">
        <v>601</v>
      </c>
      <c r="D471" s="37" t="n">
        <v>1222</v>
      </c>
      <c r="E471" s="36" t="s">
        <v>139</v>
      </c>
      <c r="F471" s="38" t="n">
        <v>2003</v>
      </c>
      <c r="G471" s="39" t="n">
        <v>218</v>
      </c>
      <c r="H471" s="39" t="n">
        <v>4337</v>
      </c>
      <c r="I471" s="39" t="n">
        <v>741911</v>
      </c>
      <c r="J471" s="39" t="n">
        <v>610578</v>
      </c>
      <c r="K471" s="39" t="n">
        <v>1895444</v>
      </c>
      <c r="L471" s="39" t="n">
        <v>1917218</v>
      </c>
      <c r="M471" s="39" t="n">
        <v>1229181</v>
      </c>
      <c r="N471" s="39" t="n">
        <v>9845</v>
      </c>
    </row>
    <row r="472" customFormat="false" ht="13.5" hidden="false" customHeight="false" outlineLevel="0" collapsed="false">
      <c r="B472" s="35" t="n">
        <v>52</v>
      </c>
      <c r="C472" s="36" t="s">
        <v>601</v>
      </c>
      <c r="D472" s="37" t="n">
        <v>1223</v>
      </c>
      <c r="E472" s="36" t="s">
        <v>140</v>
      </c>
      <c r="F472" s="38" t="n">
        <v>2003</v>
      </c>
      <c r="G472" s="39" t="n">
        <v>134</v>
      </c>
      <c r="H472" s="39" t="n">
        <v>2494</v>
      </c>
      <c r="I472" s="39" t="n">
        <v>585003</v>
      </c>
      <c r="J472" s="39" t="n">
        <v>1073677</v>
      </c>
      <c r="K472" s="39" t="n">
        <v>2199601</v>
      </c>
      <c r="L472" s="39" t="n">
        <v>2187029</v>
      </c>
      <c r="M472" s="39" t="n">
        <v>1020708</v>
      </c>
      <c r="N472" s="39" t="n">
        <v>18093</v>
      </c>
    </row>
    <row r="473" customFormat="false" ht="13.5" hidden="false" customHeight="false" outlineLevel="0" collapsed="false">
      <c r="B473" s="35" t="n">
        <v>52</v>
      </c>
      <c r="C473" s="36" t="s">
        <v>601</v>
      </c>
      <c r="D473" s="37" t="n">
        <v>1229</v>
      </c>
      <c r="E473" s="36" t="s">
        <v>141</v>
      </c>
      <c r="F473" s="38" t="n">
        <v>2003</v>
      </c>
      <c r="G473" s="39" t="n">
        <v>63</v>
      </c>
      <c r="H473" s="39" t="n">
        <v>1367</v>
      </c>
      <c r="I473" s="39" t="n">
        <v>242501</v>
      </c>
      <c r="J473" s="39" t="n">
        <v>191129</v>
      </c>
      <c r="K473" s="39" t="n">
        <v>574277</v>
      </c>
      <c r="L473" s="39" t="n">
        <v>571472</v>
      </c>
      <c r="M473" s="39" t="n">
        <v>356711</v>
      </c>
      <c r="N473" s="39" t="n">
        <v>9324</v>
      </c>
    </row>
    <row r="474" customFormat="false" ht="13.5" hidden="false" customHeight="false" outlineLevel="0" collapsed="false">
      <c r="B474" s="35" t="n">
        <v>52</v>
      </c>
      <c r="C474" s="36" t="s">
        <v>601</v>
      </c>
      <c r="D474" s="37" t="n">
        <v>1231</v>
      </c>
      <c r="E474" s="36" t="s">
        <v>142</v>
      </c>
      <c r="F474" s="38" t="n">
        <v>2003</v>
      </c>
      <c r="G474" s="39" t="n">
        <v>23</v>
      </c>
      <c r="H474" s="39" t="n">
        <v>508</v>
      </c>
      <c r="I474" s="39" t="n">
        <v>86119</v>
      </c>
      <c r="J474" s="39" t="n">
        <v>30068</v>
      </c>
      <c r="K474" s="39" t="n">
        <v>157630</v>
      </c>
      <c r="L474" s="39" t="n">
        <v>157657</v>
      </c>
      <c r="M474" s="39" t="n">
        <v>120645</v>
      </c>
      <c r="N474" s="39" t="n">
        <v>627</v>
      </c>
    </row>
    <row r="475" customFormat="false" ht="13.5" hidden="false" customHeight="false" outlineLevel="0" collapsed="false">
      <c r="B475" s="35" t="n">
        <v>52</v>
      </c>
      <c r="C475" s="36" t="s">
        <v>601</v>
      </c>
      <c r="D475" s="37" t="n">
        <v>1232</v>
      </c>
      <c r="E475" s="36" t="s">
        <v>143</v>
      </c>
      <c r="F475" s="38" t="n">
        <v>2003</v>
      </c>
      <c r="G475" s="39" t="n">
        <v>36</v>
      </c>
      <c r="H475" s="39" t="n">
        <v>1299</v>
      </c>
      <c r="I475" s="39" t="n">
        <v>260385</v>
      </c>
      <c r="J475" s="39" t="n">
        <v>488278</v>
      </c>
      <c r="K475" s="39" t="n">
        <v>892519</v>
      </c>
      <c r="L475" s="39" t="n">
        <v>891965</v>
      </c>
      <c r="M475" s="39" t="n">
        <v>368919</v>
      </c>
      <c r="N475" s="39" t="n">
        <v>3221</v>
      </c>
    </row>
    <row r="476" customFormat="false" ht="13.5" hidden="false" customHeight="false" outlineLevel="0" collapsed="false">
      <c r="B476" s="35" t="n">
        <v>52</v>
      </c>
      <c r="C476" s="36" t="s">
        <v>601</v>
      </c>
      <c r="D476" s="37" t="n">
        <v>1233</v>
      </c>
      <c r="E476" s="36" t="s">
        <v>144</v>
      </c>
      <c r="F476" s="38" t="n">
        <v>2003</v>
      </c>
      <c r="G476" s="39" t="n">
        <v>4</v>
      </c>
      <c r="H476" s="39" t="n">
        <v>113</v>
      </c>
      <c r="I476" s="39" t="n">
        <v>16145</v>
      </c>
      <c r="J476" s="39" t="n">
        <v>17272</v>
      </c>
      <c r="K476" s="39" t="n">
        <v>36231</v>
      </c>
      <c r="L476" s="39" t="n">
        <v>37987</v>
      </c>
      <c r="M476" s="39" t="n">
        <v>19079</v>
      </c>
      <c r="N476" s="39" t="n">
        <v>658</v>
      </c>
    </row>
    <row r="477" customFormat="false" ht="13.5" hidden="false" customHeight="false" outlineLevel="0" collapsed="false">
      <c r="B477" s="35" t="n">
        <v>52</v>
      </c>
      <c r="C477" s="36" t="s">
        <v>601</v>
      </c>
      <c r="D477" s="37" t="n">
        <v>1234</v>
      </c>
      <c r="E477" s="36" t="s">
        <v>145</v>
      </c>
      <c r="F477" s="38" t="n">
        <v>2003</v>
      </c>
      <c r="G477" s="39" t="n">
        <v>8</v>
      </c>
      <c r="H477" s="39" t="n">
        <v>208</v>
      </c>
      <c r="I477" s="39" t="n">
        <v>35268</v>
      </c>
      <c r="J477" s="39" t="n">
        <v>9338</v>
      </c>
      <c r="K477" s="39" t="n">
        <v>57390</v>
      </c>
      <c r="L477" s="39" t="n">
        <v>57390</v>
      </c>
      <c r="M477" s="39" t="n">
        <v>44277</v>
      </c>
      <c r="N477" s="39" t="n">
        <v>18</v>
      </c>
    </row>
    <row r="478" customFormat="false" ht="13.5" hidden="false" customHeight="false" outlineLevel="0" collapsed="false">
      <c r="B478" s="35" t="n">
        <v>52</v>
      </c>
      <c r="C478" s="36" t="s">
        <v>601</v>
      </c>
      <c r="D478" s="37" t="n">
        <v>1235</v>
      </c>
      <c r="E478" s="36" t="s">
        <v>146</v>
      </c>
      <c r="F478" s="38" t="n">
        <v>2003</v>
      </c>
      <c r="G478" s="39" t="n">
        <v>33</v>
      </c>
      <c r="H478" s="39" t="n">
        <v>1343</v>
      </c>
      <c r="I478" s="39" t="n">
        <v>243606</v>
      </c>
      <c r="J478" s="39" t="n">
        <v>208411</v>
      </c>
      <c r="K478" s="39" t="n">
        <v>586709</v>
      </c>
      <c r="L478" s="39" t="n">
        <v>584867</v>
      </c>
      <c r="M478" s="39" t="n">
        <v>351765</v>
      </c>
      <c r="N478" s="39" t="n">
        <v>5471</v>
      </c>
    </row>
    <row r="479" customFormat="false" ht="13.5" hidden="false" customHeight="false" outlineLevel="0" collapsed="false">
      <c r="B479" s="35" t="n">
        <v>52</v>
      </c>
      <c r="C479" s="36" t="s">
        <v>601</v>
      </c>
      <c r="D479" s="37" t="n">
        <v>1241</v>
      </c>
      <c r="E479" s="36" t="s">
        <v>147</v>
      </c>
      <c r="F479" s="38" t="n">
        <v>2003</v>
      </c>
      <c r="G479" s="39" t="n">
        <v>36</v>
      </c>
      <c r="H479" s="39" t="n">
        <v>498</v>
      </c>
      <c r="I479" s="39" t="n">
        <v>94003</v>
      </c>
      <c r="J479" s="39" t="n">
        <v>98283</v>
      </c>
      <c r="K479" s="39" t="n">
        <v>246688</v>
      </c>
      <c r="L479" s="39" t="n">
        <v>246161</v>
      </c>
      <c r="M479" s="39" t="n">
        <v>140451</v>
      </c>
      <c r="N479" s="39" t="n">
        <v>217</v>
      </c>
    </row>
    <row r="480" customFormat="false" ht="13.5" hidden="false" customHeight="false" outlineLevel="0" collapsed="false">
      <c r="B480" s="35" t="n">
        <v>52</v>
      </c>
      <c r="C480" s="36" t="s">
        <v>601</v>
      </c>
      <c r="D480" s="37" t="n">
        <v>1252</v>
      </c>
      <c r="E480" s="36" t="s">
        <v>150</v>
      </c>
      <c r="F480" s="38" t="n">
        <v>2003</v>
      </c>
      <c r="G480" s="39" t="n">
        <v>6</v>
      </c>
      <c r="H480" s="39" t="n">
        <v>63</v>
      </c>
      <c r="I480" s="39" t="n">
        <v>9262</v>
      </c>
      <c r="J480" s="39" t="n">
        <v>3998</v>
      </c>
      <c r="K480" s="39" t="n">
        <v>18521</v>
      </c>
      <c r="L480" s="39" t="n">
        <v>18521</v>
      </c>
      <c r="M480" s="39" t="n">
        <v>13833</v>
      </c>
      <c r="N480" s="39" t="s">
        <v>102</v>
      </c>
    </row>
    <row r="481" customFormat="false" ht="13.5" hidden="false" customHeight="false" outlineLevel="0" collapsed="false">
      <c r="B481" s="35" t="n">
        <v>52</v>
      </c>
      <c r="C481" s="36" t="s">
        <v>601</v>
      </c>
      <c r="D481" s="37" t="n">
        <v>1253</v>
      </c>
      <c r="E481" s="36" t="s">
        <v>151</v>
      </c>
      <c r="F481" s="38" t="n">
        <v>2003</v>
      </c>
      <c r="G481" s="39" t="n">
        <v>7</v>
      </c>
      <c r="H481" s="39" t="n">
        <v>67</v>
      </c>
      <c r="I481" s="39" t="n">
        <v>11925</v>
      </c>
      <c r="J481" s="39" t="n">
        <v>14833</v>
      </c>
      <c r="K481" s="39" t="n">
        <v>37968</v>
      </c>
      <c r="L481" s="39" t="n">
        <v>37968</v>
      </c>
      <c r="M481" s="39" t="n">
        <v>22033</v>
      </c>
      <c r="N481" s="39" t="s">
        <v>102</v>
      </c>
    </row>
    <row r="482" customFormat="false" ht="13.5" hidden="false" customHeight="false" outlineLevel="0" collapsed="false">
      <c r="B482" s="35" t="n">
        <v>52</v>
      </c>
      <c r="C482" s="36" t="s">
        <v>601</v>
      </c>
      <c r="D482" s="37" t="n">
        <v>1254</v>
      </c>
      <c r="E482" s="36" t="s">
        <v>152</v>
      </c>
      <c r="F482" s="38" t="n">
        <v>2003</v>
      </c>
      <c r="G482" s="39" t="n">
        <v>17</v>
      </c>
      <c r="H482" s="39" t="n">
        <v>1901</v>
      </c>
      <c r="I482" s="39" t="n">
        <v>378091</v>
      </c>
      <c r="J482" s="39" t="n">
        <v>1086103</v>
      </c>
      <c r="K482" s="39" t="n">
        <v>1803055</v>
      </c>
      <c r="L482" s="39" t="n">
        <v>1804905</v>
      </c>
      <c r="M482" s="39" t="n">
        <v>622899</v>
      </c>
      <c r="N482" s="39" t="n">
        <v>86293</v>
      </c>
    </row>
    <row r="483" customFormat="false" ht="13.5" hidden="false" customHeight="false" outlineLevel="0" collapsed="false">
      <c r="B483" s="35" t="n">
        <v>52</v>
      </c>
      <c r="C483" s="36" t="s">
        <v>601</v>
      </c>
      <c r="D483" s="37" t="n">
        <v>1255</v>
      </c>
      <c r="E483" s="36" t="s">
        <v>153</v>
      </c>
      <c r="F483" s="38" t="n">
        <v>2003</v>
      </c>
      <c r="G483" s="39" t="n">
        <v>5</v>
      </c>
      <c r="H483" s="39" t="n">
        <v>24</v>
      </c>
      <c r="I483" s="39" t="n">
        <v>4144</v>
      </c>
      <c r="J483" s="39" t="n">
        <v>18781</v>
      </c>
      <c r="K483" s="39" t="n">
        <v>30751</v>
      </c>
      <c r="L483" s="39" t="n">
        <v>30751</v>
      </c>
      <c r="M483" s="39" t="n">
        <v>11401</v>
      </c>
      <c r="N483" s="39" t="s">
        <v>102</v>
      </c>
    </row>
    <row r="484" customFormat="false" ht="13.5" hidden="false" customHeight="false" outlineLevel="0" collapsed="false">
      <c r="B484" s="35" t="n">
        <v>52</v>
      </c>
      <c r="C484" s="36" t="s">
        <v>601</v>
      </c>
      <c r="D484" s="37" t="n">
        <v>1256</v>
      </c>
      <c r="E484" s="36" t="s">
        <v>154</v>
      </c>
      <c r="F484" s="38" t="n">
        <v>2003</v>
      </c>
      <c r="G484" s="39" t="n">
        <v>6</v>
      </c>
      <c r="H484" s="39" t="s">
        <v>106</v>
      </c>
      <c r="I484" s="39" t="s">
        <v>106</v>
      </c>
      <c r="J484" s="39" t="s">
        <v>106</v>
      </c>
      <c r="K484" s="39" t="s">
        <v>106</v>
      </c>
      <c r="L484" s="39" t="s">
        <v>106</v>
      </c>
      <c r="M484" s="39" t="s">
        <v>106</v>
      </c>
      <c r="N484" s="39" t="s">
        <v>102</v>
      </c>
    </row>
    <row r="485" customFormat="false" ht="13.5" hidden="false" customHeight="false" outlineLevel="0" collapsed="false">
      <c r="B485" s="35" t="n">
        <v>52</v>
      </c>
      <c r="C485" s="36" t="s">
        <v>601</v>
      </c>
      <c r="D485" s="37" t="n">
        <v>1257</v>
      </c>
      <c r="E485" s="36" t="s">
        <v>155</v>
      </c>
      <c r="F485" s="38" t="n">
        <v>2003</v>
      </c>
      <c r="G485" s="39" t="n">
        <v>2</v>
      </c>
      <c r="H485" s="39" t="s">
        <v>106</v>
      </c>
      <c r="I485" s="39" t="s">
        <v>106</v>
      </c>
      <c r="J485" s="39" t="s">
        <v>106</v>
      </c>
      <c r="K485" s="39" t="s">
        <v>106</v>
      </c>
      <c r="L485" s="39" t="s">
        <v>106</v>
      </c>
      <c r="M485" s="39" t="s">
        <v>106</v>
      </c>
      <c r="N485" s="39" t="s">
        <v>102</v>
      </c>
    </row>
    <row r="486" customFormat="false" ht="13.5" hidden="false" customHeight="false" outlineLevel="0" collapsed="false">
      <c r="B486" s="35" t="n">
        <v>52</v>
      </c>
      <c r="C486" s="36" t="s">
        <v>601</v>
      </c>
      <c r="D486" s="37" t="n">
        <v>1259</v>
      </c>
      <c r="E486" s="36" t="s">
        <v>156</v>
      </c>
      <c r="F486" s="38" t="n">
        <v>2003</v>
      </c>
      <c r="G486" s="39" t="n">
        <v>33</v>
      </c>
      <c r="H486" s="39" t="n">
        <v>495</v>
      </c>
      <c r="I486" s="39" t="n">
        <v>97558</v>
      </c>
      <c r="J486" s="39" t="n">
        <v>100573</v>
      </c>
      <c r="K486" s="39" t="n">
        <v>249081</v>
      </c>
      <c r="L486" s="39" t="n">
        <v>250293</v>
      </c>
      <c r="M486" s="39" t="n">
        <v>140697</v>
      </c>
      <c r="N486" s="39" t="s">
        <v>102</v>
      </c>
    </row>
    <row r="487" customFormat="false" ht="13.5" hidden="false" customHeight="false" outlineLevel="0" collapsed="false">
      <c r="B487" s="35" t="n">
        <v>52</v>
      </c>
      <c r="C487" s="36" t="s">
        <v>601</v>
      </c>
      <c r="D487" s="37" t="n">
        <v>1291</v>
      </c>
      <c r="E487" s="36" t="s">
        <v>157</v>
      </c>
      <c r="F487" s="38" t="n">
        <v>2003</v>
      </c>
      <c r="G487" s="39" t="n">
        <v>40</v>
      </c>
      <c r="H487" s="39" t="n">
        <v>605</v>
      </c>
      <c r="I487" s="39" t="n">
        <v>138254</v>
      </c>
      <c r="J487" s="39" t="n">
        <v>403979</v>
      </c>
      <c r="K487" s="39" t="n">
        <v>715103</v>
      </c>
      <c r="L487" s="39" t="n">
        <v>704060</v>
      </c>
      <c r="M487" s="39" t="n">
        <v>261603</v>
      </c>
      <c r="N487" s="39" t="n">
        <v>4499</v>
      </c>
    </row>
    <row r="488" customFormat="false" ht="13.5" hidden="false" customHeight="false" outlineLevel="0" collapsed="false">
      <c r="B488" s="35" t="n">
        <v>52</v>
      </c>
      <c r="C488" s="36" t="s">
        <v>601</v>
      </c>
      <c r="D488" s="37" t="n">
        <v>1293</v>
      </c>
      <c r="E488" s="36" t="s">
        <v>159</v>
      </c>
      <c r="F488" s="38" t="n">
        <v>2003</v>
      </c>
      <c r="G488" s="39" t="n">
        <v>64</v>
      </c>
      <c r="H488" s="39" t="n">
        <v>652</v>
      </c>
      <c r="I488" s="39" t="n">
        <v>178000</v>
      </c>
      <c r="J488" s="39" t="n">
        <v>294623</v>
      </c>
      <c r="K488" s="39" t="n">
        <v>685966</v>
      </c>
      <c r="L488" s="39" t="n">
        <v>685540</v>
      </c>
      <c r="M488" s="39" t="n">
        <v>369533</v>
      </c>
      <c r="N488" s="39" t="n">
        <v>222</v>
      </c>
    </row>
    <row r="489" customFormat="false" ht="13.5" hidden="false" customHeight="false" outlineLevel="0" collapsed="false">
      <c r="B489" s="35" t="n">
        <v>52</v>
      </c>
      <c r="C489" s="36" t="s">
        <v>601</v>
      </c>
      <c r="D489" s="37" t="n">
        <v>1294</v>
      </c>
      <c r="E489" s="36" t="s">
        <v>160</v>
      </c>
      <c r="F489" s="38" t="n">
        <v>2003</v>
      </c>
      <c r="G489" s="39" t="n">
        <v>4</v>
      </c>
      <c r="H489" s="39" t="n">
        <v>41</v>
      </c>
      <c r="I489" s="39" t="n">
        <v>6467</v>
      </c>
      <c r="J489" s="39" t="n">
        <v>16023</v>
      </c>
      <c r="K489" s="39" t="n">
        <v>28755</v>
      </c>
      <c r="L489" s="39" t="n">
        <v>28755</v>
      </c>
      <c r="M489" s="39" t="n">
        <v>12125</v>
      </c>
      <c r="N489" s="39" t="s">
        <v>102</v>
      </c>
    </row>
    <row r="490" customFormat="false" ht="13.5" hidden="false" customHeight="false" outlineLevel="0" collapsed="false">
      <c r="B490" s="35" t="n">
        <v>52</v>
      </c>
      <c r="C490" s="36" t="s">
        <v>601</v>
      </c>
      <c r="D490" s="37" t="n">
        <v>1295</v>
      </c>
      <c r="E490" s="36" t="s">
        <v>161</v>
      </c>
      <c r="F490" s="38" t="n">
        <v>2003</v>
      </c>
      <c r="G490" s="39" t="n">
        <v>31</v>
      </c>
      <c r="H490" s="39" t="n">
        <v>200</v>
      </c>
      <c r="I490" s="39" t="n">
        <v>34817</v>
      </c>
      <c r="J490" s="39" t="n">
        <v>23922</v>
      </c>
      <c r="K490" s="39" t="n">
        <v>91571</v>
      </c>
      <c r="L490" s="39" t="n">
        <v>91571</v>
      </c>
      <c r="M490" s="39" t="n">
        <v>64429</v>
      </c>
      <c r="N490" s="39" t="s">
        <v>102</v>
      </c>
    </row>
    <row r="491" customFormat="false" ht="13.5" hidden="false" customHeight="false" outlineLevel="0" collapsed="false">
      <c r="B491" s="35" t="n">
        <v>52</v>
      </c>
      <c r="C491" s="36" t="s">
        <v>601</v>
      </c>
      <c r="D491" s="37" t="n">
        <v>1296</v>
      </c>
      <c r="E491" s="36" t="s">
        <v>162</v>
      </c>
      <c r="F491" s="38" t="n">
        <v>2003</v>
      </c>
      <c r="G491" s="39" t="n">
        <v>2</v>
      </c>
      <c r="H491" s="39" t="s">
        <v>106</v>
      </c>
      <c r="I491" s="39" t="s">
        <v>106</v>
      </c>
      <c r="J491" s="39" t="s">
        <v>106</v>
      </c>
      <c r="K491" s="39" t="s">
        <v>106</v>
      </c>
      <c r="L491" s="39" t="s">
        <v>106</v>
      </c>
      <c r="M491" s="39" t="s">
        <v>106</v>
      </c>
      <c r="N491" s="39" t="s">
        <v>102</v>
      </c>
    </row>
    <row r="492" customFormat="false" ht="13.5" hidden="false" customHeight="false" outlineLevel="0" collapsed="false">
      <c r="B492" s="35" t="n">
        <v>52</v>
      </c>
      <c r="C492" s="36" t="s">
        <v>601</v>
      </c>
      <c r="D492" s="37" t="n">
        <v>1299</v>
      </c>
      <c r="E492" s="36" t="s">
        <v>163</v>
      </c>
      <c r="F492" s="38" t="n">
        <v>2003</v>
      </c>
      <c r="G492" s="39" t="n">
        <v>78</v>
      </c>
      <c r="H492" s="39" t="n">
        <v>1845</v>
      </c>
      <c r="I492" s="39" t="n">
        <v>427980</v>
      </c>
      <c r="J492" s="39" t="n">
        <v>2005417</v>
      </c>
      <c r="K492" s="39" t="n">
        <v>2832782</v>
      </c>
      <c r="L492" s="39" t="n">
        <v>2839216</v>
      </c>
      <c r="M492" s="39" t="n">
        <v>777805</v>
      </c>
      <c r="N492" s="39" t="n">
        <v>26466</v>
      </c>
    </row>
    <row r="493" customFormat="false" ht="13.5" hidden="false" customHeight="false" outlineLevel="0" collapsed="false">
      <c r="B493" s="35" t="n">
        <v>52</v>
      </c>
      <c r="C493" s="36" t="s">
        <v>601</v>
      </c>
      <c r="D493" s="37" t="n">
        <v>1311</v>
      </c>
      <c r="E493" s="36" t="s">
        <v>164</v>
      </c>
      <c r="F493" s="38" t="n">
        <v>2003</v>
      </c>
      <c r="G493" s="39" t="n">
        <v>781</v>
      </c>
      <c r="H493" s="39" t="n">
        <v>7297</v>
      </c>
      <c r="I493" s="39" t="n">
        <v>1902002</v>
      </c>
      <c r="J493" s="39" t="n">
        <v>5436165</v>
      </c>
      <c r="K493" s="39" t="n">
        <v>9171412</v>
      </c>
      <c r="L493" s="39" t="n">
        <v>9191024</v>
      </c>
      <c r="M493" s="39" t="n">
        <v>3545897</v>
      </c>
      <c r="N493" s="39" t="n">
        <v>28324</v>
      </c>
    </row>
    <row r="494" customFormat="false" ht="13.5" hidden="false" customHeight="false" outlineLevel="0" collapsed="false">
      <c r="B494" s="35" t="n">
        <v>52</v>
      </c>
      <c r="C494" s="36" t="s">
        <v>601</v>
      </c>
      <c r="D494" s="37" t="n">
        <v>1312</v>
      </c>
      <c r="E494" s="36" t="s">
        <v>165</v>
      </c>
      <c r="F494" s="38" t="n">
        <v>2003</v>
      </c>
      <c r="G494" s="39" t="n">
        <v>13</v>
      </c>
      <c r="H494" s="39" t="n">
        <v>404</v>
      </c>
      <c r="I494" s="39" t="n">
        <v>133366</v>
      </c>
      <c r="J494" s="39" t="n">
        <v>325370</v>
      </c>
      <c r="K494" s="39" t="n">
        <v>615135</v>
      </c>
      <c r="L494" s="39" t="n">
        <v>615116</v>
      </c>
      <c r="M494" s="39" t="n">
        <v>247140</v>
      </c>
      <c r="N494" s="39" t="n">
        <v>6186</v>
      </c>
    </row>
    <row r="495" customFormat="false" ht="13.5" hidden="false" customHeight="false" outlineLevel="0" collapsed="false">
      <c r="B495" s="35" t="n">
        <v>52</v>
      </c>
      <c r="C495" s="36" t="s">
        <v>601</v>
      </c>
      <c r="D495" s="37" t="n">
        <v>1313</v>
      </c>
      <c r="E495" s="36" t="s">
        <v>166</v>
      </c>
      <c r="F495" s="38" t="n">
        <v>2003</v>
      </c>
      <c r="G495" s="39" t="n">
        <v>13</v>
      </c>
      <c r="H495" s="39" t="n">
        <v>433</v>
      </c>
      <c r="I495" s="39" t="n">
        <v>146862</v>
      </c>
      <c r="J495" s="39" t="n">
        <v>573184</v>
      </c>
      <c r="K495" s="39" t="n">
        <v>953040</v>
      </c>
      <c r="L495" s="39" t="n">
        <v>944147</v>
      </c>
      <c r="M495" s="39" t="n">
        <v>333268</v>
      </c>
      <c r="N495" s="39" t="n">
        <v>14115</v>
      </c>
    </row>
    <row r="496" customFormat="false" ht="13.5" hidden="false" customHeight="false" outlineLevel="0" collapsed="false">
      <c r="B496" s="35" t="n">
        <v>52</v>
      </c>
      <c r="C496" s="36" t="s">
        <v>601</v>
      </c>
      <c r="D496" s="37" t="n">
        <v>1314</v>
      </c>
      <c r="E496" s="36" t="s">
        <v>167</v>
      </c>
      <c r="F496" s="38" t="n">
        <v>2003</v>
      </c>
      <c r="G496" s="39" t="n">
        <v>67</v>
      </c>
      <c r="H496" s="39" t="n">
        <v>748</v>
      </c>
      <c r="I496" s="39" t="n">
        <v>228948</v>
      </c>
      <c r="J496" s="39" t="n">
        <v>1217798</v>
      </c>
      <c r="K496" s="39" t="n">
        <v>1846916</v>
      </c>
      <c r="L496" s="39" t="n">
        <v>1849428</v>
      </c>
      <c r="M496" s="39" t="n">
        <v>588808</v>
      </c>
      <c r="N496" s="39" t="n">
        <v>12111</v>
      </c>
    </row>
    <row r="497" customFormat="false" ht="13.5" hidden="false" customHeight="false" outlineLevel="0" collapsed="false">
      <c r="B497" s="35" t="n">
        <v>52</v>
      </c>
      <c r="C497" s="36" t="s">
        <v>601</v>
      </c>
      <c r="D497" s="37" t="n">
        <v>1319</v>
      </c>
      <c r="E497" s="36" t="s">
        <v>168</v>
      </c>
      <c r="F497" s="38" t="n">
        <v>2003</v>
      </c>
      <c r="G497" s="39" t="n">
        <v>16</v>
      </c>
      <c r="H497" s="39" t="n">
        <v>134</v>
      </c>
      <c r="I497" s="39" t="n">
        <v>26418</v>
      </c>
      <c r="J497" s="39" t="n">
        <v>59986</v>
      </c>
      <c r="K497" s="39" t="n">
        <v>117801</v>
      </c>
      <c r="L497" s="39" t="n">
        <v>117801</v>
      </c>
      <c r="M497" s="39" t="n">
        <v>55061</v>
      </c>
      <c r="N497" s="39" t="s">
        <v>102</v>
      </c>
    </row>
    <row r="498" customFormat="false" ht="13.5" hidden="false" customHeight="false" outlineLevel="0" collapsed="false">
      <c r="B498" s="35" t="n">
        <v>52</v>
      </c>
      <c r="C498" s="36" t="s">
        <v>601</v>
      </c>
      <c r="D498" s="37" t="n">
        <v>1321</v>
      </c>
      <c r="E498" s="36" t="s">
        <v>169</v>
      </c>
      <c r="F498" s="38" t="n">
        <v>2003</v>
      </c>
      <c r="G498" s="39" t="n">
        <v>41</v>
      </c>
      <c r="H498" s="39" t="s">
        <v>106</v>
      </c>
      <c r="I498" s="39" t="s">
        <v>106</v>
      </c>
      <c r="J498" s="39" t="s">
        <v>106</v>
      </c>
      <c r="K498" s="39" t="s">
        <v>106</v>
      </c>
      <c r="L498" s="39" t="s">
        <v>106</v>
      </c>
      <c r="M498" s="39" t="s">
        <v>106</v>
      </c>
      <c r="N498" s="39" t="n">
        <v>5606</v>
      </c>
    </row>
    <row r="499" customFormat="false" ht="13.5" hidden="false" customHeight="false" outlineLevel="0" collapsed="false">
      <c r="B499" s="35" t="n">
        <v>52</v>
      </c>
      <c r="C499" s="36" t="s">
        <v>601</v>
      </c>
      <c r="D499" s="37" t="n">
        <v>1322</v>
      </c>
      <c r="E499" s="36" t="s">
        <v>170</v>
      </c>
      <c r="F499" s="38" t="n">
        <v>2003</v>
      </c>
      <c r="G499" s="39" t="n">
        <v>35</v>
      </c>
      <c r="H499" s="39" t="s">
        <v>106</v>
      </c>
      <c r="I499" s="39" t="s">
        <v>106</v>
      </c>
      <c r="J499" s="39" t="s">
        <v>106</v>
      </c>
      <c r="K499" s="39" t="s">
        <v>106</v>
      </c>
      <c r="L499" s="39" t="s">
        <v>106</v>
      </c>
      <c r="M499" s="39" t="s">
        <v>106</v>
      </c>
      <c r="N499" s="39" t="n">
        <v>58467</v>
      </c>
    </row>
    <row r="500" customFormat="false" ht="13.5" hidden="false" customHeight="false" outlineLevel="0" collapsed="false">
      <c r="B500" s="35" t="n">
        <v>52</v>
      </c>
      <c r="C500" s="36" t="s">
        <v>601</v>
      </c>
      <c r="D500" s="37" t="n">
        <v>1323</v>
      </c>
      <c r="E500" s="36" t="s">
        <v>171</v>
      </c>
      <c r="F500" s="38" t="n">
        <v>2003</v>
      </c>
      <c r="G500" s="39" t="n">
        <v>28</v>
      </c>
      <c r="H500" s="39" t="n">
        <v>940</v>
      </c>
      <c r="I500" s="39" t="n">
        <v>283960</v>
      </c>
      <c r="J500" s="39" t="n">
        <v>1835302</v>
      </c>
      <c r="K500" s="39" t="n">
        <v>2599536</v>
      </c>
      <c r="L500" s="39" t="n">
        <v>2589802</v>
      </c>
      <c r="M500" s="39" t="n">
        <v>655996</v>
      </c>
      <c r="N500" s="39" t="n">
        <v>77597</v>
      </c>
    </row>
    <row r="501" customFormat="false" ht="13.5" hidden="false" customHeight="false" outlineLevel="0" collapsed="false">
      <c r="B501" s="35" t="n">
        <v>52</v>
      </c>
      <c r="C501" s="36" t="s">
        <v>601</v>
      </c>
      <c r="D501" s="37" t="n">
        <v>1324</v>
      </c>
      <c r="E501" s="36" t="s">
        <v>172</v>
      </c>
      <c r="F501" s="38" t="n">
        <v>2003</v>
      </c>
      <c r="G501" s="39" t="n">
        <v>73</v>
      </c>
      <c r="H501" s="39" t="n">
        <v>1560</v>
      </c>
      <c r="I501" s="39" t="n">
        <v>563693</v>
      </c>
      <c r="J501" s="39" t="n">
        <v>2509652</v>
      </c>
      <c r="K501" s="39" t="n">
        <v>3792283</v>
      </c>
      <c r="L501" s="39" t="n">
        <v>3794239</v>
      </c>
      <c r="M501" s="39" t="n">
        <v>1179810</v>
      </c>
      <c r="N501" s="39" t="n">
        <v>71049</v>
      </c>
    </row>
    <row r="502" customFormat="false" ht="13.5" hidden="false" customHeight="false" outlineLevel="0" collapsed="false">
      <c r="B502" s="35" t="n">
        <v>52</v>
      </c>
      <c r="C502" s="36" t="s">
        <v>601</v>
      </c>
      <c r="D502" s="37" t="n">
        <v>1325</v>
      </c>
      <c r="E502" s="36" t="s">
        <v>173</v>
      </c>
      <c r="F502" s="38" t="n">
        <v>2003</v>
      </c>
      <c r="G502" s="39" t="n">
        <v>7</v>
      </c>
      <c r="H502" s="39" t="n">
        <v>442</v>
      </c>
      <c r="I502" s="39" t="n">
        <v>195534</v>
      </c>
      <c r="J502" s="39" t="n">
        <v>769080</v>
      </c>
      <c r="K502" s="39" t="n">
        <v>1319784</v>
      </c>
      <c r="L502" s="39" t="n">
        <v>1322667</v>
      </c>
      <c r="M502" s="39" t="n">
        <v>502711</v>
      </c>
      <c r="N502" s="39" t="n">
        <v>32819</v>
      </c>
    </row>
    <row r="503" customFormat="false" ht="13.5" hidden="false" customHeight="false" outlineLevel="0" collapsed="false">
      <c r="B503" s="35" t="n">
        <v>52</v>
      </c>
      <c r="C503" s="36" t="s">
        <v>601</v>
      </c>
      <c r="D503" s="37" t="n">
        <v>1326</v>
      </c>
      <c r="E503" s="36" t="s">
        <v>174</v>
      </c>
      <c r="F503" s="38" t="n">
        <v>2003</v>
      </c>
      <c r="G503" s="39" t="n">
        <v>11</v>
      </c>
      <c r="H503" s="39" t="n">
        <v>57</v>
      </c>
      <c r="I503" s="39" t="n">
        <v>11936</v>
      </c>
      <c r="J503" s="39" t="n">
        <v>26487</v>
      </c>
      <c r="K503" s="39" t="n">
        <v>55650</v>
      </c>
      <c r="L503" s="39" t="n">
        <v>55650</v>
      </c>
      <c r="M503" s="39" t="n">
        <v>27775</v>
      </c>
      <c r="N503" s="39" t="s">
        <v>102</v>
      </c>
    </row>
    <row r="504" customFormat="false" ht="13.5" hidden="false" customHeight="false" outlineLevel="0" collapsed="false">
      <c r="B504" s="35" t="n">
        <v>52</v>
      </c>
      <c r="C504" s="36" t="s">
        <v>601</v>
      </c>
      <c r="D504" s="37" t="n">
        <v>1331</v>
      </c>
      <c r="E504" s="36" t="s">
        <v>175</v>
      </c>
      <c r="F504" s="38" t="n">
        <v>2003</v>
      </c>
      <c r="G504" s="39" t="n">
        <v>1</v>
      </c>
      <c r="H504" s="39" t="s">
        <v>106</v>
      </c>
      <c r="I504" s="39" t="s">
        <v>106</v>
      </c>
      <c r="J504" s="39" t="s">
        <v>106</v>
      </c>
      <c r="K504" s="39" t="s">
        <v>106</v>
      </c>
      <c r="L504" s="39" t="s">
        <v>106</v>
      </c>
      <c r="M504" s="39" t="s">
        <v>106</v>
      </c>
      <c r="N504" s="39" t="s">
        <v>102</v>
      </c>
    </row>
    <row r="505" customFormat="false" ht="13.5" hidden="false" customHeight="false" outlineLevel="0" collapsed="false">
      <c r="B505" s="35" t="n">
        <v>52</v>
      </c>
      <c r="C505" s="36" t="s">
        <v>601</v>
      </c>
      <c r="D505" s="37" t="n">
        <v>1332</v>
      </c>
      <c r="E505" s="36" t="s">
        <v>176</v>
      </c>
      <c r="F505" s="38" t="n">
        <v>2003</v>
      </c>
      <c r="G505" s="39" t="n">
        <v>14</v>
      </c>
      <c r="H505" s="39" t="n">
        <v>132</v>
      </c>
      <c r="I505" s="39" t="n">
        <v>26412</v>
      </c>
      <c r="J505" s="39" t="n">
        <v>71139</v>
      </c>
      <c r="K505" s="39" t="n">
        <v>119754</v>
      </c>
      <c r="L505" s="39" t="n">
        <v>119754</v>
      </c>
      <c r="M505" s="39" t="n">
        <v>46300</v>
      </c>
      <c r="N505" s="39" t="s">
        <v>102</v>
      </c>
    </row>
    <row r="506" customFormat="false" ht="13.5" hidden="false" customHeight="false" outlineLevel="0" collapsed="false">
      <c r="B506" s="35" t="n">
        <v>52</v>
      </c>
      <c r="C506" s="36" t="s">
        <v>601</v>
      </c>
      <c r="D506" s="37" t="n">
        <v>1333</v>
      </c>
      <c r="E506" s="36" t="s">
        <v>177</v>
      </c>
      <c r="F506" s="38" t="n">
        <v>2003</v>
      </c>
      <c r="G506" s="39" t="n">
        <v>34</v>
      </c>
      <c r="H506" s="39" t="n">
        <v>426</v>
      </c>
      <c r="I506" s="39" t="n">
        <v>109839</v>
      </c>
      <c r="J506" s="39" t="n">
        <v>190588</v>
      </c>
      <c r="K506" s="39" t="n">
        <v>361015</v>
      </c>
      <c r="L506" s="39" t="n">
        <v>361034</v>
      </c>
      <c r="M506" s="39" t="n">
        <v>150744</v>
      </c>
      <c r="N506" s="39" t="n">
        <v>844</v>
      </c>
    </row>
    <row r="507" customFormat="false" ht="13.5" hidden="false" customHeight="false" outlineLevel="0" collapsed="false">
      <c r="B507" s="35" t="n">
        <v>52</v>
      </c>
      <c r="C507" s="36" t="s">
        <v>601</v>
      </c>
      <c r="D507" s="37" t="n">
        <v>1334</v>
      </c>
      <c r="E507" s="36" t="s">
        <v>178</v>
      </c>
      <c r="F507" s="38" t="n">
        <v>2003</v>
      </c>
      <c r="G507" s="39" t="n">
        <v>4</v>
      </c>
      <c r="H507" s="39" t="n">
        <v>33</v>
      </c>
      <c r="I507" s="39" t="n">
        <v>7471</v>
      </c>
      <c r="J507" s="39" t="n">
        <v>5521</v>
      </c>
      <c r="K507" s="39" t="n">
        <v>23345</v>
      </c>
      <c r="L507" s="39" t="n">
        <v>23345</v>
      </c>
      <c r="M507" s="39" t="n">
        <v>16976</v>
      </c>
      <c r="N507" s="39" t="s">
        <v>102</v>
      </c>
    </row>
    <row r="508" customFormat="false" ht="13.5" hidden="false" customHeight="false" outlineLevel="0" collapsed="false">
      <c r="B508" s="35" t="n">
        <v>52</v>
      </c>
      <c r="C508" s="36" t="s">
        <v>601</v>
      </c>
      <c r="D508" s="37" t="n">
        <v>1335</v>
      </c>
      <c r="E508" s="36" t="s">
        <v>179</v>
      </c>
      <c r="F508" s="38" t="n">
        <v>2003</v>
      </c>
      <c r="G508" s="39" t="n">
        <v>3</v>
      </c>
      <c r="H508" s="39" t="n">
        <v>30</v>
      </c>
      <c r="I508" s="39" t="n">
        <v>9280</v>
      </c>
      <c r="J508" s="39" t="n">
        <v>8039</v>
      </c>
      <c r="K508" s="39" t="n">
        <v>19840</v>
      </c>
      <c r="L508" s="39" t="n">
        <v>19840</v>
      </c>
      <c r="M508" s="39" t="n">
        <v>11238</v>
      </c>
      <c r="N508" s="39" t="s">
        <v>102</v>
      </c>
    </row>
    <row r="509" customFormat="false" ht="13.5" hidden="false" customHeight="false" outlineLevel="0" collapsed="false">
      <c r="B509" s="35" t="n">
        <v>52</v>
      </c>
      <c r="C509" s="36" t="s">
        <v>601</v>
      </c>
      <c r="D509" s="37" t="n">
        <v>1391</v>
      </c>
      <c r="E509" s="36" t="s">
        <v>180</v>
      </c>
      <c r="F509" s="38" t="n">
        <v>2003</v>
      </c>
      <c r="G509" s="39" t="n">
        <v>9</v>
      </c>
      <c r="H509" s="39" t="n">
        <v>100</v>
      </c>
      <c r="I509" s="39" t="n">
        <v>35869</v>
      </c>
      <c r="J509" s="39" t="n">
        <v>163840</v>
      </c>
      <c r="K509" s="39" t="n">
        <v>244545</v>
      </c>
      <c r="L509" s="39" t="n">
        <v>244545</v>
      </c>
      <c r="M509" s="39" t="n">
        <v>76862</v>
      </c>
      <c r="N509" s="39" t="s">
        <v>102</v>
      </c>
    </row>
    <row r="510" customFormat="false" ht="13.5" hidden="false" customHeight="false" outlineLevel="0" collapsed="false">
      <c r="B510" s="35" t="n">
        <v>52</v>
      </c>
      <c r="C510" s="36" t="s">
        <v>601</v>
      </c>
      <c r="D510" s="37" t="n">
        <v>1399</v>
      </c>
      <c r="E510" s="36" t="s">
        <v>183</v>
      </c>
      <c r="F510" s="38" t="n">
        <v>2003</v>
      </c>
      <c r="G510" s="39" t="n">
        <v>89</v>
      </c>
      <c r="H510" s="39" t="n">
        <v>1120</v>
      </c>
      <c r="I510" s="39" t="n">
        <v>265899</v>
      </c>
      <c r="J510" s="39" t="n">
        <v>549276</v>
      </c>
      <c r="K510" s="39" t="n">
        <v>1146188</v>
      </c>
      <c r="L510" s="39" t="n">
        <v>1142495</v>
      </c>
      <c r="M510" s="39" t="n">
        <v>517248</v>
      </c>
      <c r="N510" s="39" t="n">
        <v>13804</v>
      </c>
    </row>
    <row r="511" customFormat="false" ht="13.5" hidden="false" customHeight="false" outlineLevel="0" collapsed="false">
      <c r="B511" s="35" t="n">
        <v>52</v>
      </c>
      <c r="C511" s="36" t="s">
        <v>601</v>
      </c>
      <c r="D511" s="37" t="n">
        <v>1411</v>
      </c>
      <c r="E511" s="36" t="s">
        <v>184</v>
      </c>
      <c r="F511" s="38" t="n">
        <v>2003</v>
      </c>
      <c r="G511" s="39" t="n">
        <v>233</v>
      </c>
      <c r="H511" s="39" t="n">
        <v>4450</v>
      </c>
      <c r="I511" s="39" t="n">
        <v>1517210</v>
      </c>
      <c r="J511" s="39" t="n">
        <v>3979395</v>
      </c>
      <c r="K511" s="39" t="n">
        <v>7123439</v>
      </c>
      <c r="L511" s="39" t="n">
        <v>7095611</v>
      </c>
      <c r="M511" s="39" t="n">
        <v>2842492</v>
      </c>
      <c r="N511" s="39" t="n">
        <v>159277</v>
      </c>
    </row>
    <row r="512" customFormat="false" ht="13.5" hidden="false" customHeight="false" outlineLevel="0" collapsed="false">
      <c r="B512" s="35" t="n">
        <v>52</v>
      </c>
      <c r="C512" s="36" t="s">
        <v>601</v>
      </c>
      <c r="D512" s="37" t="n">
        <v>1412</v>
      </c>
      <c r="E512" s="36" t="s">
        <v>185</v>
      </c>
      <c r="F512" s="38" t="n">
        <v>2003</v>
      </c>
      <c r="G512" s="39" t="n">
        <v>18</v>
      </c>
      <c r="H512" s="39" t="n">
        <v>697</v>
      </c>
      <c r="I512" s="39" t="n">
        <v>321050</v>
      </c>
      <c r="J512" s="39" t="n">
        <v>766428</v>
      </c>
      <c r="K512" s="39" t="n">
        <v>1364446</v>
      </c>
      <c r="L512" s="39" t="n">
        <v>1372323</v>
      </c>
      <c r="M512" s="39" t="n">
        <v>471267</v>
      </c>
      <c r="N512" s="39" t="n">
        <v>119424</v>
      </c>
    </row>
    <row r="513" customFormat="false" ht="13.5" hidden="false" customHeight="false" outlineLevel="0" collapsed="false">
      <c r="B513" s="35" t="n">
        <v>52</v>
      </c>
      <c r="C513" s="36" t="s">
        <v>601</v>
      </c>
      <c r="D513" s="37" t="n">
        <v>1413</v>
      </c>
      <c r="E513" s="36" t="s">
        <v>186</v>
      </c>
      <c r="F513" s="38" t="n">
        <v>2003</v>
      </c>
      <c r="G513" s="39" t="n">
        <v>2</v>
      </c>
      <c r="H513" s="39" t="s">
        <v>106</v>
      </c>
      <c r="I513" s="39" t="s">
        <v>106</v>
      </c>
      <c r="J513" s="39" t="s">
        <v>106</v>
      </c>
      <c r="K513" s="39" t="s">
        <v>106</v>
      </c>
      <c r="L513" s="39" t="s">
        <v>106</v>
      </c>
      <c r="M513" s="39" t="s">
        <v>106</v>
      </c>
      <c r="N513" s="39" t="s">
        <v>102</v>
      </c>
    </row>
    <row r="514" customFormat="false" ht="13.5" hidden="false" customHeight="false" outlineLevel="0" collapsed="false">
      <c r="B514" s="35" t="n">
        <v>52</v>
      </c>
      <c r="C514" s="36" t="s">
        <v>601</v>
      </c>
      <c r="D514" s="37" t="n">
        <v>1421</v>
      </c>
      <c r="E514" s="36" t="s">
        <v>187</v>
      </c>
      <c r="F514" s="38" t="n">
        <v>2003</v>
      </c>
      <c r="G514" s="39" t="n">
        <v>19</v>
      </c>
      <c r="H514" s="39" t="s">
        <v>106</v>
      </c>
      <c r="I514" s="39" t="s">
        <v>106</v>
      </c>
      <c r="J514" s="39" t="s">
        <v>106</v>
      </c>
      <c r="K514" s="39" t="s">
        <v>106</v>
      </c>
      <c r="L514" s="39" t="s">
        <v>106</v>
      </c>
      <c r="M514" s="39" t="s">
        <v>106</v>
      </c>
      <c r="N514" s="39" t="s">
        <v>106</v>
      </c>
    </row>
    <row r="515" customFormat="false" ht="13.5" hidden="false" customHeight="false" outlineLevel="0" collapsed="false">
      <c r="B515" s="35" t="n">
        <v>52</v>
      </c>
      <c r="C515" s="36" t="s">
        <v>601</v>
      </c>
      <c r="D515" s="37" t="n">
        <v>1431</v>
      </c>
      <c r="E515" s="36" t="s">
        <v>188</v>
      </c>
      <c r="F515" s="38" t="n">
        <v>2003</v>
      </c>
      <c r="G515" s="39" t="n">
        <v>329</v>
      </c>
      <c r="H515" s="39" t="n">
        <v>2574</v>
      </c>
      <c r="I515" s="39" t="n">
        <v>656662</v>
      </c>
      <c r="J515" s="39" t="n">
        <v>1266678</v>
      </c>
      <c r="K515" s="39" t="n">
        <v>2642431</v>
      </c>
      <c r="L515" s="39" t="n">
        <v>2634476</v>
      </c>
      <c r="M515" s="39" t="n">
        <v>1285936</v>
      </c>
      <c r="N515" s="39" t="n">
        <v>22016</v>
      </c>
    </row>
    <row r="516" customFormat="false" ht="13.5" hidden="false" customHeight="false" outlineLevel="0" collapsed="false">
      <c r="B516" s="35" t="n">
        <v>52</v>
      </c>
      <c r="C516" s="36" t="s">
        <v>601</v>
      </c>
      <c r="D516" s="37" t="n">
        <v>1491</v>
      </c>
      <c r="E516" s="36" t="s">
        <v>189</v>
      </c>
      <c r="F516" s="38" t="n">
        <v>2003</v>
      </c>
      <c r="G516" s="39" t="n">
        <v>51</v>
      </c>
      <c r="H516" s="39" t="s">
        <v>106</v>
      </c>
      <c r="I516" s="39" t="s">
        <v>106</v>
      </c>
      <c r="J516" s="39" t="s">
        <v>106</v>
      </c>
      <c r="K516" s="39" t="s">
        <v>106</v>
      </c>
      <c r="L516" s="39" t="s">
        <v>106</v>
      </c>
      <c r="M516" s="39" t="s">
        <v>106</v>
      </c>
      <c r="N516" s="39" t="n">
        <v>2846</v>
      </c>
    </row>
    <row r="517" customFormat="false" ht="13.5" hidden="false" customHeight="false" outlineLevel="0" collapsed="false">
      <c r="B517" s="35" t="n">
        <v>52</v>
      </c>
      <c r="C517" s="36" t="s">
        <v>601</v>
      </c>
      <c r="D517" s="37" t="n">
        <v>1492</v>
      </c>
      <c r="E517" s="36" t="s">
        <v>190</v>
      </c>
      <c r="F517" s="38" t="n">
        <v>2003</v>
      </c>
      <c r="G517" s="39" t="n">
        <v>1</v>
      </c>
      <c r="H517" s="39" t="s">
        <v>106</v>
      </c>
      <c r="I517" s="39" t="s">
        <v>106</v>
      </c>
      <c r="J517" s="39" t="s">
        <v>106</v>
      </c>
      <c r="K517" s="39" t="s">
        <v>106</v>
      </c>
      <c r="L517" s="39" t="s">
        <v>106</v>
      </c>
      <c r="M517" s="39" t="s">
        <v>106</v>
      </c>
      <c r="N517" s="39" t="s">
        <v>106</v>
      </c>
    </row>
    <row r="518" customFormat="false" ht="13.5" hidden="false" customHeight="false" outlineLevel="0" collapsed="false">
      <c r="B518" s="35" t="n">
        <v>52</v>
      </c>
      <c r="C518" s="36" t="s">
        <v>601</v>
      </c>
      <c r="D518" s="37" t="n">
        <v>1493</v>
      </c>
      <c r="E518" s="36" t="s">
        <v>191</v>
      </c>
      <c r="F518" s="38" t="n">
        <v>2003</v>
      </c>
      <c r="G518" s="39" t="n">
        <v>1</v>
      </c>
      <c r="H518" s="39" t="s">
        <v>106</v>
      </c>
      <c r="I518" s="39" t="s">
        <v>106</v>
      </c>
      <c r="J518" s="39" t="s">
        <v>106</v>
      </c>
      <c r="K518" s="39" t="s">
        <v>106</v>
      </c>
      <c r="L518" s="39" t="s">
        <v>106</v>
      </c>
      <c r="M518" s="39" t="s">
        <v>106</v>
      </c>
      <c r="N518" s="39" t="s">
        <v>102</v>
      </c>
    </row>
    <row r="519" customFormat="false" ht="13.5" hidden="false" customHeight="false" outlineLevel="0" collapsed="false">
      <c r="B519" s="35" t="n">
        <v>52</v>
      </c>
      <c r="C519" s="36" t="s">
        <v>601</v>
      </c>
      <c r="D519" s="37" t="n">
        <v>1494</v>
      </c>
      <c r="E519" s="36" t="s">
        <v>192</v>
      </c>
      <c r="F519" s="38" t="n">
        <v>2003</v>
      </c>
      <c r="G519" s="39" t="n">
        <v>2</v>
      </c>
      <c r="H519" s="39" t="s">
        <v>106</v>
      </c>
      <c r="I519" s="39" t="s">
        <v>106</v>
      </c>
      <c r="J519" s="39" t="s">
        <v>106</v>
      </c>
      <c r="K519" s="39" t="s">
        <v>106</v>
      </c>
      <c r="L519" s="39" t="s">
        <v>106</v>
      </c>
      <c r="M519" s="39" t="s">
        <v>106</v>
      </c>
      <c r="N519" s="39" t="s">
        <v>102</v>
      </c>
    </row>
    <row r="520" customFormat="false" ht="13.5" hidden="false" customHeight="false" outlineLevel="0" collapsed="false">
      <c r="B520" s="35" t="n">
        <v>52</v>
      </c>
      <c r="C520" s="36" t="s">
        <v>601</v>
      </c>
      <c r="D520" s="37" t="n">
        <v>1499</v>
      </c>
      <c r="E520" s="36" t="s">
        <v>193</v>
      </c>
      <c r="F520" s="38" t="n">
        <v>2003</v>
      </c>
      <c r="G520" s="39" t="n">
        <v>2</v>
      </c>
      <c r="H520" s="39" t="s">
        <v>106</v>
      </c>
      <c r="I520" s="39" t="s">
        <v>106</v>
      </c>
      <c r="J520" s="39" t="s">
        <v>106</v>
      </c>
      <c r="K520" s="39" t="s">
        <v>106</v>
      </c>
      <c r="L520" s="39" t="s">
        <v>106</v>
      </c>
      <c r="M520" s="39" t="s">
        <v>106</v>
      </c>
      <c r="N520" s="39" t="s">
        <v>102</v>
      </c>
    </row>
    <row r="521" customFormat="false" ht="13.5" hidden="false" customHeight="false" outlineLevel="0" collapsed="false">
      <c r="B521" s="35" t="n">
        <v>52</v>
      </c>
      <c r="C521" s="36" t="s">
        <v>601</v>
      </c>
      <c r="D521" s="37" t="n">
        <v>1511</v>
      </c>
      <c r="E521" s="36" t="s">
        <v>194</v>
      </c>
      <c r="F521" s="38" t="n">
        <v>2003</v>
      </c>
      <c r="G521" s="39" t="n">
        <v>2</v>
      </c>
      <c r="H521" s="39" t="s">
        <v>106</v>
      </c>
      <c r="I521" s="39" t="s">
        <v>106</v>
      </c>
      <c r="J521" s="39" t="s">
        <v>106</v>
      </c>
      <c r="K521" s="39" t="s">
        <v>106</v>
      </c>
      <c r="L521" s="39" t="s">
        <v>106</v>
      </c>
      <c r="M521" s="39" t="s">
        <v>106</v>
      </c>
      <c r="N521" s="39" t="s">
        <v>102</v>
      </c>
    </row>
    <row r="522" customFormat="false" ht="13.5" hidden="false" customHeight="false" outlineLevel="0" collapsed="false">
      <c r="B522" s="35" t="n">
        <v>52</v>
      </c>
      <c r="C522" s="36" t="s">
        <v>601</v>
      </c>
      <c r="D522" s="37" t="n">
        <v>1521</v>
      </c>
      <c r="E522" s="36" t="s">
        <v>195</v>
      </c>
      <c r="F522" s="38" t="n">
        <v>2003</v>
      </c>
      <c r="G522" s="39" t="n">
        <v>14</v>
      </c>
      <c r="H522" s="39" t="n">
        <v>3260</v>
      </c>
      <c r="I522" s="39" t="n">
        <v>1994596</v>
      </c>
      <c r="J522" s="39" t="n">
        <v>13123833</v>
      </c>
      <c r="K522" s="39" t="n">
        <v>25548326</v>
      </c>
      <c r="L522" s="39" t="n">
        <v>25728686</v>
      </c>
      <c r="M522" s="39" t="n">
        <v>10263959</v>
      </c>
      <c r="N522" s="39" t="n">
        <v>1625161</v>
      </c>
    </row>
    <row r="523" customFormat="false" ht="13.5" hidden="false" customHeight="false" outlineLevel="0" collapsed="false">
      <c r="B523" s="35" t="n">
        <v>52</v>
      </c>
      <c r="C523" s="36" t="s">
        <v>601</v>
      </c>
      <c r="D523" s="37" t="n">
        <v>1522</v>
      </c>
      <c r="E523" s="36" t="s">
        <v>196</v>
      </c>
      <c r="F523" s="38" t="n">
        <v>2003</v>
      </c>
      <c r="G523" s="39" t="n">
        <v>4</v>
      </c>
      <c r="H523" s="39" t="n">
        <v>847</v>
      </c>
      <c r="I523" s="39" t="n">
        <v>481575</v>
      </c>
      <c r="J523" s="39" t="n">
        <v>4523708</v>
      </c>
      <c r="K523" s="39" t="n">
        <v>7130243</v>
      </c>
      <c r="L523" s="39" t="n">
        <v>7161652</v>
      </c>
      <c r="M523" s="39" t="n">
        <v>1618468</v>
      </c>
      <c r="N523" s="39" t="n">
        <v>640499</v>
      </c>
    </row>
    <row r="524" customFormat="false" ht="13.5" hidden="false" customHeight="false" outlineLevel="0" collapsed="false">
      <c r="B524" s="35" t="n">
        <v>52</v>
      </c>
      <c r="C524" s="36" t="s">
        <v>601</v>
      </c>
      <c r="D524" s="37" t="n">
        <v>1531</v>
      </c>
      <c r="E524" s="36" t="s">
        <v>198</v>
      </c>
      <c r="F524" s="38" t="n">
        <v>2003</v>
      </c>
      <c r="G524" s="39" t="n">
        <v>8</v>
      </c>
      <c r="H524" s="39" t="n">
        <v>575</v>
      </c>
      <c r="I524" s="39" t="n">
        <v>312075</v>
      </c>
      <c r="J524" s="39" t="n">
        <v>1906631</v>
      </c>
      <c r="K524" s="39" t="n">
        <v>3464371</v>
      </c>
      <c r="L524" s="39" t="n">
        <v>3468667</v>
      </c>
      <c r="M524" s="39" t="n">
        <v>1325226</v>
      </c>
      <c r="N524" s="39" t="n">
        <v>155719</v>
      </c>
    </row>
    <row r="525" customFormat="false" ht="13.5" hidden="false" customHeight="false" outlineLevel="0" collapsed="false">
      <c r="B525" s="35" t="n">
        <v>52</v>
      </c>
      <c r="C525" s="36" t="s">
        <v>601</v>
      </c>
      <c r="D525" s="37" t="n">
        <v>1532</v>
      </c>
      <c r="E525" s="36" t="s">
        <v>199</v>
      </c>
      <c r="F525" s="38" t="n">
        <v>2003</v>
      </c>
      <c r="G525" s="39" t="n">
        <v>5</v>
      </c>
      <c r="H525" s="39" t="n">
        <v>109</v>
      </c>
      <c r="I525" s="39" t="n">
        <v>45574</v>
      </c>
      <c r="J525" s="39" t="n">
        <v>284045</v>
      </c>
      <c r="K525" s="39" t="n">
        <v>397700</v>
      </c>
      <c r="L525" s="39" t="n">
        <v>397718</v>
      </c>
      <c r="M525" s="39" t="n">
        <v>104932</v>
      </c>
      <c r="N525" s="39" t="n">
        <v>3891</v>
      </c>
    </row>
    <row r="526" customFormat="false" ht="13.5" hidden="false" customHeight="false" outlineLevel="0" collapsed="false">
      <c r="B526" s="35" t="n">
        <v>52</v>
      </c>
      <c r="C526" s="36" t="s">
        <v>601</v>
      </c>
      <c r="D526" s="37" t="n">
        <v>1533</v>
      </c>
      <c r="E526" s="36" t="s">
        <v>200</v>
      </c>
      <c r="F526" s="38" t="n">
        <v>2003</v>
      </c>
      <c r="G526" s="39" t="n">
        <v>4</v>
      </c>
      <c r="H526" s="39" t="n">
        <v>78</v>
      </c>
      <c r="I526" s="39" t="n">
        <v>30814</v>
      </c>
      <c r="J526" s="39" t="n">
        <v>336087</v>
      </c>
      <c r="K526" s="39" t="n">
        <v>582855</v>
      </c>
      <c r="L526" s="39" t="n">
        <v>582834</v>
      </c>
      <c r="M526" s="39" t="n">
        <v>225381</v>
      </c>
      <c r="N526" s="39" t="n">
        <v>227</v>
      </c>
    </row>
    <row r="527" customFormat="false" ht="13.5" hidden="false" customHeight="false" outlineLevel="0" collapsed="false">
      <c r="B527" s="35" t="n">
        <v>52</v>
      </c>
      <c r="C527" s="36" t="s">
        <v>601</v>
      </c>
      <c r="D527" s="37" t="n">
        <v>1541</v>
      </c>
      <c r="E527" s="36" t="s">
        <v>201</v>
      </c>
      <c r="F527" s="38" t="n">
        <v>2003</v>
      </c>
      <c r="G527" s="39" t="n">
        <v>9</v>
      </c>
      <c r="H527" s="39" t="n">
        <v>253</v>
      </c>
      <c r="I527" s="39" t="n">
        <v>69887</v>
      </c>
      <c r="J527" s="39" t="n">
        <v>207742</v>
      </c>
      <c r="K527" s="39" t="n">
        <v>408679</v>
      </c>
      <c r="L527" s="39" t="n">
        <v>402303</v>
      </c>
      <c r="M527" s="39" t="n">
        <v>179655</v>
      </c>
      <c r="N527" s="39" t="n">
        <v>1946</v>
      </c>
    </row>
    <row r="528" customFormat="false" ht="13.5" hidden="false" customHeight="false" outlineLevel="0" collapsed="false">
      <c r="B528" s="35" t="n">
        <v>52</v>
      </c>
      <c r="C528" s="36" t="s">
        <v>601</v>
      </c>
      <c r="D528" s="37" t="n">
        <v>1543</v>
      </c>
      <c r="E528" s="36" t="s">
        <v>203</v>
      </c>
      <c r="F528" s="38" t="n">
        <v>2003</v>
      </c>
      <c r="G528" s="39" t="n">
        <v>3</v>
      </c>
      <c r="H528" s="39" t="s">
        <v>106</v>
      </c>
      <c r="I528" s="39" t="s">
        <v>106</v>
      </c>
      <c r="J528" s="39" t="s">
        <v>106</v>
      </c>
      <c r="K528" s="39" t="s">
        <v>106</v>
      </c>
      <c r="L528" s="39" t="s">
        <v>106</v>
      </c>
      <c r="M528" s="39" t="s">
        <v>106</v>
      </c>
      <c r="N528" s="39" t="s">
        <v>102</v>
      </c>
    </row>
    <row r="529" customFormat="false" ht="13.5" hidden="false" customHeight="false" outlineLevel="0" collapsed="false">
      <c r="B529" s="35" t="n">
        <v>52</v>
      </c>
      <c r="C529" s="36" t="s">
        <v>601</v>
      </c>
      <c r="D529" s="37" t="n">
        <v>1549</v>
      </c>
      <c r="E529" s="36" t="s">
        <v>204</v>
      </c>
      <c r="F529" s="38" t="n">
        <v>2003</v>
      </c>
      <c r="G529" s="39" t="n">
        <v>17</v>
      </c>
      <c r="H529" s="39" t="n">
        <v>487</v>
      </c>
      <c r="I529" s="39" t="n">
        <v>179109</v>
      </c>
      <c r="J529" s="39" t="n">
        <v>720725</v>
      </c>
      <c r="K529" s="39" t="n">
        <v>1342198</v>
      </c>
      <c r="L529" s="39" t="n">
        <v>1340078</v>
      </c>
      <c r="M529" s="39" t="n">
        <v>532223</v>
      </c>
      <c r="N529" s="39" t="n">
        <v>126469</v>
      </c>
    </row>
    <row r="530" customFormat="false" ht="13.5" hidden="false" customHeight="false" outlineLevel="0" collapsed="false">
      <c r="B530" s="35" t="n">
        <v>52</v>
      </c>
      <c r="C530" s="36" t="s">
        <v>601</v>
      </c>
      <c r="D530" s="37" t="n">
        <v>1551</v>
      </c>
      <c r="E530" s="36" t="s">
        <v>205</v>
      </c>
      <c r="F530" s="38" t="n">
        <v>2003</v>
      </c>
      <c r="G530" s="39" t="n">
        <v>10</v>
      </c>
      <c r="H530" s="39" t="n">
        <v>279</v>
      </c>
      <c r="I530" s="39" t="n">
        <v>102490</v>
      </c>
      <c r="J530" s="39" t="n">
        <v>346947</v>
      </c>
      <c r="K530" s="39" t="n">
        <v>664578</v>
      </c>
      <c r="L530" s="39" t="n">
        <v>668268</v>
      </c>
      <c r="M530" s="39" t="n">
        <v>304858</v>
      </c>
      <c r="N530" s="39" t="n">
        <v>2043</v>
      </c>
    </row>
    <row r="531" customFormat="false" ht="13.5" hidden="false" customHeight="false" outlineLevel="0" collapsed="false">
      <c r="B531" s="35" t="n">
        <v>52</v>
      </c>
      <c r="C531" s="36" t="s">
        <v>601</v>
      </c>
      <c r="D531" s="37" t="n">
        <v>1552</v>
      </c>
      <c r="E531" s="36" t="s">
        <v>206</v>
      </c>
      <c r="F531" s="38" t="n">
        <v>2003</v>
      </c>
      <c r="G531" s="39" t="n">
        <v>7</v>
      </c>
      <c r="H531" s="39" t="n">
        <v>173</v>
      </c>
      <c r="I531" s="39" t="n">
        <v>56848</v>
      </c>
      <c r="J531" s="39" t="n">
        <v>236036</v>
      </c>
      <c r="K531" s="39" t="n">
        <v>454993</v>
      </c>
      <c r="L531" s="39" t="n">
        <v>453966</v>
      </c>
      <c r="M531" s="39" t="n">
        <v>200144</v>
      </c>
      <c r="N531" s="39" t="n">
        <v>288</v>
      </c>
    </row>
    <row r="532" customFormat="false" ht="13.5" hidden="false" customHeight="false" outlineLevel="0" collapsed="false">
      <c r="B532" s="35" t="n">
        <v>52</v>
      </c>
      <c r="C532" s="36" t="s">
        <v>601</v>
      </c>
      <c r="D532" s="37" t="n">
        <v>1553</v>
      </c>
      <c r="E532" s="36" t="s">
        <v>207</v>
      </c>
      <c r="F532" s="38" t="n">
        <v>2003</v>
      </c>
      <c r="G532" s="39" t="n">
        <v>131</v>
      </c>
      <c r="H532" s="39" t="n">
        <v>3524</v>
      </c>
      <c r="I532" s="39" t="n">
        <v>1301266</v>
      </c>
      <c r="J532" s="39" t="n">
        <v>5272579</v>
      </c>
      <c r="K532" s="39" t="n">
        <v>8761559</v>
      </c>
      <c r="L532" s="39" t="n">
        <v>8755745</v>
      </c>
      <c r="M532" s="39" t="n">
        <v>3082148</v>
      </c>
      <c r="N532" s="39" t="n">
        <v>231386</v>
      </c>
    </row>
    <row r="533" customFormat="false" ht="13.5" hidden="false" customHeight="false" outlineLevel="0" collapsed="false">
      <c r="B533" s="35" t="n">
        <v>52</v>
      </c>
      <c r="C533" s="36" t="s">
        <v>601</v>
      </c>
      <c r="D533" s="37" t="n">
        <v>1554</v>
      </c>
      <c r="E533" s="36" t="s">
        <v>208</v>
      </c>
      <c r="F533" s="38" t="n">
        <v>2003</v>
      </c>
      <c r="G533" s="39" t="n">
        <v>85</v>
      </c>
      <c r="H533" s="39" t="n">
        <v>828</v>
      </c>
      <c r="I533" s="39" t="n">
        <v>201744</v>
      </c>
      <c r="J533" s="39" t="n">
        <v>321509</v>
      </c>
      <c r="K533" s="39" t="n">
        <v>715028</v>
      </c>
      <c r="L533" s="39" t="n">
        <v>713125</v>
      </c>
      <c r="M533" s="39" t="n">
        <v>366130</v>
      </c>
      <c r="N533" s="39" t="n">
        <v>7641</v>
      </c>
    </row>
    <row r="534" customFormat="false" ht="13.5" hidden="false" customHeight="false" outlineLevel="0" collapsed="false">
      <c r="B534" s="35" t="n">
        <v>52</v>
      </c>
      <c r="C534" s="36" t="s">
        <v>601</v>
      </c>
      <c r="D534" s="37" t="n">
        <v>1592</v>
      </c>
      <c r="E534" s="36" t="s">
        <v>210</v>
      </c>
      <c r="F534" s="38" t="n">
        <v>2003</v>
      </c>
      <c r="G534" s="39" t="n">
        <v>4</v>
      </c>
      <c r="H534" s="39" t="n">
        <v>277</v>
      </c>
      <c r="I534" s="39" t="n">
        <v>93598</v>
      </c>
      <c r="J534" s="39" t="n">
        <v>388503</v>
      </c>
      <c r="K534" s="39" t="n">
        <v>741437</v>
      </c>
      <c r="L534" s="39" t="n">
        <v>740994</v>
      </c>
      <c r="M534" s="39" t="n">
        <v>288379</v>
      </c>
      <c r="N534" s="39" t="n">
        <v>33212</v>
      </c>
    </row>
    <row r="535" customFormat="false" ht="13.5" hidden="false" customHeight="false" outlineLevel="0" collapsed="false">
      <c r="B535" s="35" t="n">
        <v>52</v>
      </c>
      <c r="C535" s="36" t="s">
        <v>601</v>
      </c>
      <c r="D535" s="37" t="n">
        <v>1599</v>
      </c>
      <c r="E535" s="36" t="s">
        <v>212</v>
      </c>
      <c r="F535" s="38" t="n">
        <v>2003</v>
      </c>
      <c r="G535" s="39" t="n">
        <v>42</v>
      </c>
      <c r="H535" s="39" t="n">
        <v>1140</v>
      </c>
      <c r="I535" s="39" t="n">
        <v>464296</v>
      </c>
      <c r="J535" s="39" t="n">
        <v>3100868</v>
      </c>
      <c r="K535" s="39" t="n">
        <v>4477173</v>
      </c>
      <c r="L535" s="39" t="n">
        <v>4473793</v>
      </c>
      <c r="M535" s="39" t="n">
        <v>1143073</v>
      </c>
      <c r="N535" s="39" t="n">
        <v>204089</v>
      </c>
    </row>
    <row r="536" customFormat="false" ht="13.5" hidden="false" customHeight="false" outlineLevel="0" collapsed="false">
      <c r="B536" s="35" t="n">
        <v>52</v>
      </c>
      <c r="C536" s="36" t="s">
        <v>601</v>
      </c>
      <c r="D536" s="37" t="n">
        <v>1611</v>
      </c>
      <c r="E536" s="36" t="s">
        <v>213</v>
      </c>
      <c r="F536" s="38" t="n">
        <v>2003</v>
      </c>
      <c r="G536" s="39" t="n">
        <v>982</v>
      </c>
      <c r="H536" s="39" t="n">
        <v>18867</v>
      </c>
      <c r="I536" s="39" t="n">
        <v>6368812</v>
      </c>
      <c r="J536" s="39" t="n">
        <v>13468349</v>
      </c>
      <c r="K536" s="39" t="n">
        <v>27903778</v>
      </c>
      <c r="L536" s="39" t="n">
        <v>27902383</v>
      </c>
      <c r="M536" s="39" t="n">
        <v>12645629</v>
      </c>
      <c r="N536" s="39" t="n">
        <v>793169</v>
      </c>
    </row>
    <row r="537" customFormat="false" ht="13.5" hidden="false" customHeight="false" outlineLevel="0" collapsed="false">
      <c r="B537" s="35" t="n">
        <v>52</v>
      </c>
      <c r="C537" s="36" t="s">
        <v>601</v>
      </c>
      <c r="D537" s="37" t="n">
        <v>1621</v>
      </c>
      <c r="E537" s="36" t="s">
        <v>214</v>
      </c>
      <c r="F537" s="38" t="n">
        <v>2003</v>
      </c>
      <c r="G537" s="39" t="n">
        <v>47</v>
      </c>
      <c r="H537" s="39" t="n">
        <v>555</v>
      </c>
      <c r="I537" s="39" t="n">
        <v>190997</v>
      </c>
      <c r="J537" s="39" t="n">
        <v>261546</v>
      </c>
      <c r="K537" s="39" t="n">
        <v>860298</v>
      </c>
      <c r="L537" s="39" t="n">
        <v>862054</v>
      </c>
      <c r="M537" s="39" t="n">
        <v>559411</v>
      </c>
      <c r="N537" s="39" t="n">
        <v>319</v>
      </c>
    </row>
    <row r="538" customFormat="false" ht="13.5" hidden="false" customHeight="false" outlineLevel="0" collapsed="false">
      <c r="B538" s="35" t="n">
        <v>52</v>
      </c>
      <c r="C538" s="36" t="s">
        <v>601</v>
      </c>
      <c r="D538" s="37" t="n">
        <v>1631</v>
      </c>
      <c r="E538" s="36" t="s">
        <v>215</v>
      </c>
      <c r="F538" s="38" t="n">
        <v>2003</v>
      </c>
      <c r="G538" s="39" t="n">
        <v>45</v>
      </c>
      <c r="H538" s="39" t="n">
        <v>448</v>
      </c>
      <c r="I538" s="39" t="n">
        <v>144091</v>
      </c>
      <c r="J538" s="39" t="n">
        <v>62676</v>
      </c>
      <c r="K538" s="39" t="n">
        <v>346533</v>
      </c>
      <c r="L538" s="39" t="n">
        <v>347044</v>
      </c>
      <c r="M538" s="39" t="n">
        <v>255949</v>
      </c>
      <c r="N538" s="39" t="n">
        <v>10092</v>
      </c>
    </row>
    <row r="539" customFormat="false" ht="13.5" hidden="false" customHeight="false" outlineLevel="0" collapsed="false">
      <c r="B539" s="35" t="n">
        <v>52</v>
      </c>
      <c r="C539" s="36" t="s">
        <v>601</v>
      </c>
      <c r="D539" s="37" t="n">
        <v>1632</v>
      </c>
      <c r="E539" s="36" t="s">
        <v>216</v>
      </c>
      <c r="F539" s="38" t="n">
        <v>2003</v>
      </c>
      <c r="G539" s="39" t="n">
        <v>18</v>
      </c>
      <c r="H539" s="39" t="n">
        <v>123</v>
      </c>
      <c r="I539" s="39" t="n">
        <v>28346</v>
      </c>
      <c r="J539" s="39" t="n">
        <v>17635</v>
      </c>
      <c r="K539" s="39" t="n">
        <v>72490</v>
      </c>
      <c r="L539" s="39" t="n">
        <v>72490</v>
      </c>
      <c r="M539" s="39" t="n">
        <v>52244</v>
      </c>
      <c r="N539" s="39" t="s">
        <v>102</v>
      </c>
    </row>
    <row r="540" customFormat="false" ht="13.5" hidden="false" customHeight="false" outlineLevel="0" collapsed="false">
      <c r="B540" s="35" t="n">
        <v>52</v>
      </c>
      <c r="C540" s="36" t="s">
        <v>601</v>
      </c>
      <c r="D540" s="37" t="n">
        <v>1691</v>
      </c>
      <c r="E540" s="36" t="s">
        <v>217</v>
      </c>
      <c r="F540" s="38" t="n">
        <v>2003</v>
      </c>
      <c r="G540" s="39" t="n">
        <v>3</v>
      </c>
      <c r="H540" s="39" t="n">
        <v>23</v>
      </c>
      <c r="I540" s="39" t="n">
        <v>7320</v>
      </c>
      <c r="J540" s="39" t="n">
        <v>9608</v>
      </c>
      <c r="K540" s="39" t="n">
        <v>22664</v>
      </c>
      <c r="L540" s="39" t="n">
        <v>22664</v>
      </c>
      <c r="M540" s="39" t="n">
        <v>12434</v>
      </c>
      <c r="N540" s="39" t="s">
        <v>102</v>
      </c>
    </row>
    <row r="541" customFormat="false" ht="13.5" hidden="false" customHeight="false" outlineLevel="0" collapsed="false">
      <c r="B541" s="35" t="n">
        <v>52</v>
      </c>
      <c r="C541" s="36" t="s">
        <v>601</v>
      </c>
      <c r="D541" s="37" t="n">
        <v>1711</v>
      </c>
      <c r="E541" s="36" t="s">
        <v>218</v>
      </c>
      <c r="F541" s="38" t="n">
        <v>2003</v>
      </c>
      <c r="G541" s="39" t="n">
        <v>3</v>
      </c>
      <c r="H541" s="39" t="n">
        <v>93</v>
      </c>
      <c r="I541" s="39" t="n">
        <v>45365</v>
      </c>
      <c r="J541" s="39" t="n">
        <v>270156</v>
      </c>
      <c r="K541" s="39" t="n">
        <v>408023</v>
      </c>
      <c r="L541" s="39" t="n">
        <v>402443</v>
      </c>
      <c r="M541" s="39" t="n">
        <v>111569</v>
      </c>
      <c r="N541" s="39" t="n">
        <v>10837</v>
      </c>
    </row>
    <row r="542" customFormat="false" ht="13.5" hidden="false" customHeight="false" outlineLevel="0" collapsed="false">
      <c r="B542" s="35" t="n">
        <v>52</v>
      </c>
      <c r="C542" s="36" t="s">
        <v>601</v>
      </c>
      <c r="D542" s="37" t="n">
        <v>1712</v>
      </c>
      <c r="E542" s="36" t="s">
        <v>219</v>
      </c>
      <c r="F542" s="38" t="n">
        <v>2003</v>
      </c>
      <c r="G542" s="39" t="n">
        <v>16</v>
      </c>
      <c r="H542" s="39" t="n">
        <v>399</v>
      </c>
      <c r="I542" s="39" t="n">
        <v>189351</v>
      </c>
      <c r="J542" s="39" t="n">
        <v>1360584</v>
      </c>
      <c r="K542" s="39" t="n">
        <v>2322285</v>
      </c>
      <c r="L542" s="39" t="n">
        <v>2325543</v>
      </c>
      <c r="M542" s="39" t="n">
        <v>894026</v>
      </c>
      <c r="N542" s="39" t="n">
        <v>21579</v>
      </c>
    </row>
    <row r="543" customFormat="false" ht="13.5" hidden="false" customHeight="false" outlineLevel="0" collapsed="false">
      <c r="B543" s="35" t="n">
        <v>52</v>
      </c>
      <c r="C543" s="36" t="s">
        <v>601</v>
      </c>
      <c r="D543" s="37" t="n">
        <v>1719</v>
      </c>
      <c r="E543" s="36" t="s">
        <v>220</v>
      </c>
      <c r="F543" s="38" t="n">
        <v>2003</v>
      </c>
      <c r="G543" s="39" t="n">
        <v>5</v>
      </c>
      <c r="H543" s="39" t="n">
        <v>103</v>
      </c>
      <c r="I543" s="39" t="n">
        <v>34042</v>
      </c>
      <c r="J543" s="39" t="n">
        <v>105502</v>
      </c>
      <c r="K543" s="39" t="n">
        <v>229859</v>
      </c>
      <c r="L543" s="39" t="n">
        <v>229859</v>
      </c>
      <c r="M543" s="39" t="n">
        <v>118467</v>
      </c>
      <c r="N543" s="39" t="s">
        <v>102</v>
      </c>
    </row>
    <row r="544" customFormat="false" ht="13.5" hidden="false" customHeight="false" outlineLevel="0" collapsed="false">
      <c r="B544" s="35" t="n">
        <v>52</v>
      </c>
      <c r="C544" s="36" t="s">
        <v>601</v>
      </c>
      <c r="D544" s="37" t="n">
        <v>1721</v>
      </c>
      <c r="E544" s="36" t="s">
        <v>221</v>
      </c>
      <c r="F544" s="38" t="n">
        <v>2003</v>
      </c>
      <c r="G544" s="39" t="n">
        <v>1</v>
      </c>
      <c r="H544" s="39" t="s">
        <v>106</v>
      </c>
      <c r="I544" s="39" t="s">
        <v>106</v>
      </c>
      <c r="J544" s="39" t="s">
        <v>106</v>
      </c>
      <c r="K544" s="39" t="s">
        <v>106</v>
      </c>
      <c r="L544" s="39" t="s">
        <v>106</v>
      </c>
      <c r="M544" s="39" t="s">
        <v>106</v>
      </c>
      <c r="N544" s="39" t="s">
        <v>106</v>
      </c>
    </row>
    <row r="545" customFormat="false" ht="13.5" hidden="false" customHeight="false" outlineLevel="0" collapsed="false">
      <c r="B545" s="35" t="n">
        <v>52</v>
      </c>
      <c r="C545" s="36" t="s">
        <v>601</v>
      </c>
      <c r="D545" s="37" t="n">
        <v>1722</v>
      </c>
      <c r="E545" s="36" t="s">
        <v>222</v>
      </c>
      <c r="F545" s="38" t="n">
        <v>2003</v>
      </c>
      <c r="G545" s="39" t="n">
        <v>5</v>
      </c>
      <c r="H545" s="39" t="n">
        <v>631</v>
      </c>
      <c r="I545" s="39" t="n">
        <v>439295</v>
      </c>
      <c r="J545" s="39" t="n">
        <v>1876550</v>
      </c>
      <c r="K545" s="39" t="n">
        <v>3430439</v>
      </c>
      <c r="L545" s="39" t="n">
        <v>3391265</v>
      </c>
      <c r="M545" s="39" t="n">
        <v>1075226</v>
      </c>
      <c r="N545" s="39" t="n">
        <v>203221</v>
      </c>
    </row>
    <row r="546" customFormat="false" ht="13.5" hidden="false" customHeight="false" outlineLevel="0" collapsed="false">
      <c r="B546" s="35" t="n">
        <v>52</v>
      </c>
      <c r="C546" s="36" t="s">
        <v>601</v>
      </c>
      <c r="D546" s="37" t="n">
        <v>1723</v>
      </c>
      <c r="E546" s="36" t="s">
        <v>223</v>
      </c>
      <c r="F546" s="38" t="n">
        <v>2003</v>
      </c>
      <c r="G546" s="39" t="n">
        <v>24</v>
      </c>
      <c r="H546" s="39" t="n">
        <v>304</v>
      </c>
      <c r="I546" s="39" t="n">
        <v>142818</v>
      </c>
      <c r="J546" s="39" t="n">
        <v>307581</v>
      </c>
      <c r="K546" s="39" t="n">
        <v>965373</v>
      </c>
      <c r="L546" s="39" t="n">
        <v>965038</v>
      </c>
      <c r="M546" s="39" t="n">
        <v>615619</v>
      </c>
      <c r="N546" s="39" t="n">
        <v>13949</v>
      </c>
    </row>
    <row r="547" customFormat="false" ht="13.5" hidden="false" customHeight="false" outlineLevel="0" collapsed="false">
      <c r="B547" s="35" t="n">
        <v>52</v>
      </c>
      <c r="C547" s="36" t="s">
        <v>601</v>
      </c>
      <c r="D547" s="37" t="n">
        <v>1724</v>
      </c>
      <c r="E547" s="36" t="s">
        <v>224</v>
      </c>
      <c r="F547" s="38" t="n">
        <v>2003</v>
      </c>
      <c r="G547" s="39" t="n">
        <v>1</v>
      </c>
      <c r="H547" s="39" t="s">
        <v>106</v>
      </c>
      <c r="I547" s="39" t="s">
        <v>106</v>
      </c>
      <c r="J547" s="39" t="s">
        <v>106</v>
      </c>
      <c r="K547" s="39" t="s">
        <v>106</v>
      </c>
      <c r="L547" s="39" t="s">
        <v>106</v>
      </c>
      <c r="M547" s="39" t="s">
        <v>106</v>
      </c>
      <c r="N547" s="39" t="s">
        <v>106</v>
      </c>
    </row>
    <row r="548" customFormat="false" ht="13.5" hidden="false" customHeight="false" outlineLevel="0" collapsed="false">
      <c r="B548" s="35" t="n">
        <v>52</v>
      </c>
      <c r="C548" s="36" t="s">
        <v>601</v>
      </c>
      <c r="D548" s="37" t="n">
        <v>1729</v>
      </c>
      <c r="E548" s="36" t="s">
        <v>225</v>
      </c>
      <c r="F548" s="38" t="n">
        <v>2003</v>
      </c>
      <c r="G548" s="39" t="n">
        <v>21</v>
      </c>
      <c r="H548" s="39" t="n">
        <v>930</v>
      </c>
      <c r="I548" s="39" t="n">
        <v>475229</v>
      </c>
      <c r="J548" s="39" t="n">
        <v>2003105</v>
      </c>
      <c r="K548" s="39" t="n">
        <v>4091199</v>
      </c>
      <c r="L548" s="39" t="n">
        <v>4047324</v>
      </c>
      <c r="M548" s="39" t="n">
        <v>1642186</v>
      </c>
      <c r="N548" s="39" t="n">
        <v>127415</v>
      </c>
    </row>
    <row r="549" customFormat="false" ht="13.5" hidden="false" customHeight="false" outlineLevel="0" collapsed="false">
      <c r="B549" s="35" t="n">
        <v>52</v>
      </c>
      <c r="C549" s="36" t="s">
        <v>601</v>
      </c>
      <c r="D549" s="37" t="n">
        <v>1732</v>
      </c>
      <c r="E549" s="36" t="s">
        <v>227</v>
      </c>
      <c r="F549" s="38" t="n">
        <v>2003</v>
      </c>
      <c r="G549" s="39" t="n">
        <v>2</v>
      </c>
      <c r="H549" s="39" t="s">
        <v>106</v>
      </c>
      <c r="I549" s="39" t="s">
        <v>106</v>
      </c>
      <c r="J549" s="39" t="s">
        <v>106</v>
      </c>
      <c r="K549" s="39" t="s">
        <v>106</v>
      </c>
      <c r="L549" s="39" t="s">
        <v>106</v>
      </c>
      <c r="M549" s="39" t="s">
        <v>106</v>
      </c>
      <c r="N549" s="39" t="s">
        <v>102</v>
      </c>
    </row>
    <row r="550" customFormat="false" ht="13.5" hidden="false" customHeight="false" outlineLevel="0" collapsed="false">
      <c r="B550" s="35" t="n">
        <v>52</v>
      </c>
      <c r="C550" s="36" t="s">
        <v>601</v>
      </c>
      <c r="D550" s="37" t="n">
        <v>1734</v>
      </c>
      <c r="E550" s="36" t="s">
        <v>229</v>
      </c>
      <c r="F550" s="38" t="n">
        <v>2003</v>
      </c>
      <c r="G550" s="39" t="n">
        <v>10</v>
      </c>
      <c r="H550" s="39" t="n">
        <v>430</v>
      </c>
      <c r="I550" s="39" t="n">
        <v>230934</v>
      </c>
      <c r="J550" s="39" t="n">
        <v>989271</v>
      </c>
      <c r="K550" s="39" t="n">
        <v>1713792</v>
      </c>
      <c r="L550" s="39" t="n">
        <v>1705586</v>
      </c>
      <c r="M550" s="39" t="n">
        <v>591983</v>
      </c>
      <c r="N550" s="39" t="n">
        <v>81181</v>
      </c>
    </row>
    <row r="551" customFormat="false" ht="13.5" hidden="false" customHeight="false" outlineLevel="0" collapsed="false">
      <c r="B551" s="35" t="n">
        <v>52</v>
      </c>
      <c r="C551" s="36" t="s">
        <v>601</v>
      </c>
      <c r="D551" s="37" t="n">
        <v>1735</v>
      </c>
      <c r="E551" s="36" t="s">
        <v>230</v>
      </c>
      <c r="F551" s="38" t="n">
        <v>2003</v>
      </c>
      <c r="G551" s="39" t="n">
        <v>3</v>
      </c>
      <c r="H551" s="39" t="s">
        <v>106</v>
      </c>
      <c r="I551" s="39" t="s">
        <v>106</v>
      </c>
      <c r="J551" s="39" t="s">
        <v>106</v>
      </c>
      <c r="K551" s="39" t="s">
        <v>106</v>
      </c>
      <c r="L551" s="39" t="s">
        <v>106</v>
      </c>
      <c r="M551" s="39" t="s">
        <v>106</v>
      </c>
      <c r="N551" s="39" t="s">
        <v>106</v>
      </c>
    </row>
    <row r="552" customFormat="false" ht="13.5" hidden="false" customHeight="false" outlineLevel="0" collapsed="false">
      <c r="B552" s="35" t="n">
        <v>52</v>
      </c>
      <c r="C552" s="36" t="s">
        <v>601</v>
      </c>
      <c r="D552" s="37" t="n">
        <v>1739</v>
      </c>
      <c r="E552" s="36" t="s">
        <v>232</v>
      </c>
      <c r="F552" s="38" t="n">
        <v>2003</v>
      </c>
      <c r="G552" s="39" t="n">
        <v>16</v>
      </c>
      <c r="H552" s="39" t="n">
        <v>1084</v>
      </c>
      <c r="I552" s="39" t="n">
        <v>598292</v>
      </c>
      <c r="J552" s="39" t="n">
        <v>2124818</v>
      </c>
      <c r="K552" s="39" t="n">
        <v>3921751</v>
      </c>
      <c r="L552" s="39" t="n">
        <v>3959500</v>
      </c>
      <c r="M552" s="39" t="n">
        <v>1537883</v>
      </c>
      <c r="N552" s="39" t="n">
        <v>330527</v>
      </c>
    </row>
    <row r="553" customFormat="false" ht="13.5" hidden="false" customHeight="false" outlineLevel="0" collapsed="false">
      <c r="B553" s="35" t="n">
        <v>52</v>
      </c>
      <c r="C553" s="36" t="s">
        <v>601</v>
      </c>
      <c r="D553" s="37" t="n">
        <v>1742</v>
      </c>
      <c r="E553" s="36" t="s">
        <v>234</v>
      </c>
      <c r="F553" s="38" t="n">
        <v>2003</v>
      </c>
      <c r="G553" s="39" t="n">
        <v>1</v>
      </c>
      <c r="H553" s="39" t="s">
        <v>106</v>
      </c>
      <c r="I553" s="39" t="s">
        <v>106</v>
      </c>
      <c r="J553" s="39" t="s">
        <v>106</v>
      </c>
      <c r="K553" s="39" t="s">
        <v>106</v>
      </c>
      <c r="L553" s="39" t="s">
        <v>106</v>
      </c>
      <c r="M553" s="39" t="s">
        <v>106</v>
      </c>
      <c r="N553" s="39" t="s">
        <v>106</v>
      </c>
    </row>
    <row r="554" customFormat="false" ht="13.5" hidden="false" customHeight="false" outlineLevel="0" collapsed="false">
      <c r="B554" s="35" t="n">
        <v>52</v>
      </c>
      <c r="C554" s="36" t="s">
        <v>601</v>
      </c>
      <c r="D554" s="37" t="n">
        <v>1751</v>
      </c>
      <c r="E554" s="36" t="s">
        <v>235</v>
      </c>
      <c r="F554" s="38" t="n">
        <v>2003</v>
      </c>
      <c r="G554" s="39" t="n">
        <v>1</v>
      </c>
      <c r="H554" s="39" t="s">
        <v>106</v>
      </c>
      <c r="I554" s="39" t="s">
        <v>106</v>
      </c>
      <c r="J554" s="39" t="s">
        <v>106</v>
      </c>
      <c r="K554" s="39" t="s">
        <v>106</v>
      </c>
      <c r="L554" s="39" t="s">
        <v>106</v>
      </c>
      <c r="M554" s="39" t="s">
        <v>106</v>
      </c>
      <c r="N554" s="39" t="s">
        <v>106</v>
      </c>
    </row>
    <row r="555" customFormat="false" ht="13.5" hidden="false" customHeight="false" outlineLevel="0" collapsed="false">
      <c r="B555" s="35" t="n">
        <v>52</v>
      </c>
      <c r="C555" s="36" t="s">
        <v>601</v>
      </c>
      <c r="D555" s="37" t="n">
        <v>1752</v>
      </c>
      <c r="E555" s="36" t="s">
        <v>236</v>
      </c>
      <c r="F555" s="38" t="n">
        <v>2003</v>
      </c>
      <c r="G555" s="39" t="n">
        <v>9</v>
      </c>
      <c r="H555" s="39" t="n">
        <v>144</v>
      </c>
      <c r="I555" s="39" t="n">
        <v>45416</v>
      </c>
      <c r="J555" s="39" t="n">
        <v>275103</v>
      </c>
      <c r="K555" s="39" t="n">
        <v>643340</v>
      </c>
      <c r="L555" s="39" t="n">
        <v>643753</v>
      </c>
      <c r="M555" s="39" t="n">
        <v>342622</v>
      </c>
      <c r="N555" s="39" t="n">
        <v>3111</v>
      </c>
    </row>
    <row r="556" customFormat="false" ht="13.5" hidden="false" customHeight="false" outlineLevel="0" collapsed="false">
      <c r="B556" s="35" t="n">
        <v>52</v>
      </c>
      <c r="C556" s="36" t="s">
        <v>601</v>
      </c>
      <c r="D556" s="37" t="n">
        <v>1754</v>
      </c>
      <c r="E556" s="36" t="s">
        <v>238</v>
      </c>
      <c r="F556" s="38" t="n">
        <v>2003</v>
      </c>
      <c r="G556" s="39" t="n">
        <v>6</v>
      </c>
      <c r="H556" s="39" t="n">
        <v>141</v>
      </c>
      <c r="I556" s="39" t="n">
        <v>68604</v>
      </c>
      <c r="J556" s="39" t="n">
        <v>507224</v>
      </c>
      <c r="K556" s="39" t="n">
        <v>818487</v>
      </c>
      <c r="L556" s="39" t="n">
        <v>816479</v>
      </c>
      <c r="M556" s="39" t="n">
        <v>277045</v>
      </c>
      <c r="N556" s="39" t="n">
        <v>8031</v>
      </c>
    </row>
    <row r="557" customFormat="false" ht="13.5" hidden="false" customHeight="false" outlineLevel="0" collapsed="false">
      <c r="B557" s="35" t="n">
        <v>52</v>
      </c>
      <c r="C557" s="36" t="s">
        <v>601</v>
      </c>
      <c r="D557" s="37" t="n">
        <v>1756</v>
      </c>
      <c r="E557" s="36" t="s">
        <v>240</v>
      </c>
      <c r="F557" s="38" t="n">
        <v>2003</v>
      </c>
      <c r="G557" s="39" t="n">
        <v>2</v>
      </c>
      <c r="H557" s="39" t="s">
        <v>106</v>
      </c>
      <c r="I557" s="39" t="s">
        <v>106</v>
      </c>
      <c r="J557" s="39" t="s">
        <v>106</v>
      </c>
      <c r="K557" s="39" t="s">
        <v>106</v>
      </c>
      <c r="L557" s="39" t="s">
        <v>106</v>
      </c>
      <c r="M557" s="39" t="s">
        <v>106</v>
      </c>
      <c r="N557" s="39" t="s">
        <v>102</v>
      </c>
    </row>
    <row r="558" customFormat="false" ht="13.5" hidden="false" customHeight="false" outlineLevel="0" collapsed="false">
      <c r="B558" s="35" t="n">
        <v>52</v>
      </c>
      <c r="C558" s="36" t="s">
        <v>601</v>
      </c>
      <c r="D558" s="37" t="n">
        <v>1757</v>
      </c>
      <c r="E558" s="36" t="s">
        <v>241</v>
      </c>
      <c r="F558" s="38" t="n">
        <v>2003</v>
      </c>
      <c r="G558" s="39" t="n">
        <v>4</v>
      </c>
      <c r="H558" s="39" t="n">
        <v>33</v>
      </c>
      <c r="I558" s="39" t="n">
        <v>6600</v>
      </c>
      <c r="J558" s="39" t="n">
        <v>17608</v>
      </c>
      <c r="K558" s="39" t="n">
        <v>40354</v>
      </c>
      <c r="L558" s="39" t="n">
        <v>40354</v>
      </c>
      <c r="M558" s="39" t="n">
        <v>21663</v>
      </c>
      <c r="N558" s="39" t="s">
        <v>102</v>
      </c>
    </row>
    <row r="559" customFormat="false" ht="13.5" hidden="false" customHeight="false" outlineLevel="0" collapsed="false">
      <c r="B559" s="35" t="n">
        <v>52</v>
      </c>
      <c r="C559" s="36" t="s">
        <v>601</v>
      </c>
      <c r="D559" s="37" t="n">
        <v>1761</v>
      </c>
      <c r="E559" s="36" t="s">
        <v>242</v>
      </c>
      <c r="F559" s="38" t="n">
        <v>2003</v>
      </c>
      <c r="G559" s="39" t="n">
        <v>11</v>
      </c>
      <c r="H559" s="39" t="n">
        <v>943</v>
      </c>
      <c r="I559" s="39" t="n">
        <v>708702</v>
      </c>
      <c r="J559" s="39" t="n">
        <v>2534566</v>
      </c>
      <c r="K559" s="39" t="n">
        <v>14864878</v>
      </c>
      <c r="L559" s="39" t="n">
        <v>14153108</v>
      </c>
      <c r="M559" s="39" t="n">
        <v>10272753</v>
      </c>
      <c r="N559" s="39" t="n">
        <v>308628</v>
      </c>
    </row>
    <row r="560" customFormat="false" ht="13.5" hidden="false" customHeight="false" outlineLevel="0" collapsed="false">
      <c r="B560" s="35" t="n">
        <v>52</v>
      </c>
      <c r="C560" s="36" t="s">
        <v>601</v>
      </c>
      <c r="D560" s="37" t="n">
        <v>1762</v>
      </c>
      <c r="E560" s="36" t="s">
        <v>243</v>
      </c>
      <c r="F560" s="38" t="n">
        <v>2003</v>
      </c>
      <c r="G560" s="39" t="n">
        <v>27</v>
      </c>
      <c r="H560" s="39" t="n">
        <v>4184</v>
      </c>
      <c r="I560" s="39" t="n">
        <v>2117779</v>
      </c>
      <c r="J560" s="39" t="n">
        <v>12053221</v>
      </c>
      <c r="K560" s="39" t="n">
        <v>32772790</v>
      </c>
      <c r="L560" s="39" t="n">
        <v>32710015</v>
      </c>
      <c r="M560" s="39" t="n">
        <v>18656676</v>
      </c>
      <c r="N560" s="39" t="n">
        <v>1775659</v>
      </c>
    </row>
    <row r="561" customFormat="false" ht="13.5" hidden="false" customHeight="false" outlineLevel="0" collapsed="false">
      <c r="B561" s="35" t="n">
        <v>52</v>
      </c>
      <c r="C561" s="36" t="s">
        <v>601</v>
      </c>
      <c r="D561" s="37" t="n">
        <v>1763</v>
      </c>
      <c r="E561" s="36" t="s">
        <v>244</v>
      </c>
      <c r="F561" s="38" t="n">
        <v>2003</v>
      </c>
      <c r="G561" s="39" t="n">
        <v>6</v>
      </c>
      <c r="H561" s="39" t="n">
        <v>601</v>
      </c>
      <c r="I561" s="39" t="n">
        <v>375190</v>
      </c>
      <c r="J561" s="39" t="n">
        <v>245413</v>
      </c>
      <c r="K561" s="39" t="n">
        <v>887537</v>
      </c>
      <c r="L561" s="39" t="n">
        <v>890853</v>
      </c>
      <c r="M561" s="39" t="n">
        <v>584343</v>
      </c>
      <c r="N561" s="39" t="n">
        <v>23855</v>
      </c>
    </row>
    <row r="562" customFormat="false" ht="13.5" hidden="false" customHeight="false" outlineLevel="0" collapsed="false">
      <c r="B562" s="35" t="n">
        <v>52</v>
      </c>
      <c r="C562" s="36" t="s">
        <v>601</v>
      </c>
      <c r="D562" s="37" t="n">
        <v>1764</v>
      </c>
      <c r="E562" s="36" t="s">
        <v>245</v>
      </c>
      <c r="F562" s="38" t="n">
        <v>2003</v>
      </c>
      <c r="G562" s="39" t="n">
        <v>5</v>
      </c>
      <c r="H562" s="39" t="n">
        <v>33</v>
      </c>
      <c r="I562" s="39" t="n">
        <v>9138</v>
      </c>
      <c r="J562" s="39" t="n">
        <v>13207</v>
      </c>
      <c r="K562" s="39" t="n">
        <v>26264</v>
      </c>
      <c r="L562" s="39" t="n">
        <v>26264</v>
      </c>
      <c r="M562" s="39" t="n">
        <v>12870</v>
      </c>
      <c r="N562" s="39" t="s">
        <v>102</v>
      </c>
    </row>
    <row r="563" customFormat="false" ht="13.5" hidden="false" customHeight="false" outlineLevel="0" collapsed="false">
      <c r="B563" s="35" t="n">
        <v>52</v>
      </c>
      <c r="C563" s="36" t="s">
        <v>601</v>
      </c>
      <c r="D563" s="37" t="n">
        <v>1765</v>
      </c>
      <c r="E563" s="36" t="s">
        <v>246</v>
      </c>
      <c r="F563" s="38" t="n">
        <v>2003</v>
      </c>
      <c r="G563" s="39" t="n">
        <v>1</v>
      </c>
      <c r="H563" s="39" t="s">
        <v>106</v>
      </c>
      <c r="I563" s="39" t="s">
        <v>106</v>
      </c>
      <c r="J563" s="39" t="s">
        <v>106</v>
      </c>
      <c r="K563" s="39" t="s">
        <v>106</v>
      </c>
      <c r="L563" s="39" t="s">
        <v>106</v>
      </c>
      <c r="M563" s="39" t="s">
        <v>106</v>
      </c>
      <c r="N563" s="39" t="s">
        <v>106</v>
      </c>
    </row>
    <row r="564" customFormat="false" ht="13.5" hidden="false" customHeight="false" outlineLevel="0" collapsed="false">
      <c r="B564" s="35" t="n">
        <v>52</v>
      </c>
      <c r="C564" s="36" t="s">
        <v>601</v>
      </c>
      <c r="D564" s="37" t="n">
        <v>1771</v>
      </c>
      <c r="E564" s="36" t="s">
        <v>247</v>
      </c>
      <c r="F564" s="38" t="n">
        <v>2003</v>
      </c>
      <c r="G564" s="39" t="n">
        <v>6</v>
      </c>
      <c r="H564" s="39" t="n">
        <v>390</v>
      </c>
      <c r="I564" s="39" t="n">
        <v>178990</v>
      </c>
      <c r="J564" s="39" t="n">
        <v>642079</v>
      </c>
      <c r="K564" s="39" t="n">
        <v>3065887</v>
      </c>
      <c r="L564" s="39" t="n">
        <v>3082516</v>
      </c>
      <c r="M564" s="39" t="n">
        <v>2219331</v>
      </c>
      <c r="N564" s="39" t="n">
        <v>105879</v>
      </c>
    </row>
    <row r="565" customFormat="false" ht="13.5" hidden="false" customHeight="false" outlineLevel="0" collapsed="false">
      <c r="B565" s="35" t="n">
        <v>52</v>
      </c>
      <c r="C565" s="36" t="s">
        <v>601</v>
      </c>
      <c r="D565" s="37" t="n">
        <v>1772</v>
      </c>
      <c r="E565" s="36" t="s">
        <v>248</v>
      </c>
      <c r="F565" s="38" t="n">
        <v>2003</v>
      </c>
      <c r="G565" s="39" t="n">
        <v>1</v>
      </c>
      <c r="H565" s="39" t="s">
        <v>106</v>
      </c>
      <c r="I565" s="39" t="s">
        <v>106</v>
      </c>
      <c r="J565" s="39" t="s">
        <v>106</v>
      </c>
      <c r="K565" s="39" t="s">
        <v>106</v>
      </c>
      <c r="L565" s="39" t="s">
        <v>106</v>
      </c>
      <c r="M565" s="39" t="s">
        <v>106</v>
      </c>
      <c r="N565" s="39" t="s">
        <v>102</v>
      </c>
    </row>
    <row r="566" customFormat="false" ht="13.5" hidden="false" customHeight="false" outlineLevel="0" collapsed="false">
      <c r="B566" s="35" t="n">
        <v>52</v>
      </c>
      <c r="C566" s="36" t="s">
        <v>601</v>
      </c>
      <c r="D566" s="37" t="n">
        <v>1791</v>
      </c>
      <c r="E566" s="36" t="s">
        <v>250</v>
      </c>
      <c r="F566" s="38" t="n">
        <v>2003</v>
      </c>
      <c r="G566" s="39" t="n">
        <v>1</v>
      </c>
      <c r="H566" s="39" t="s">
        <v>106</v>
      </c>
      <c r="I566" s="39" t="s">
        <v>106</v>
      </c>
      <c r="J566" s="39" t="s">
        <v>106</v>
      </c>
      <c r="K566" s="39" t="s">
        <v>106</v>
      </c>
      <c r="L566" s="39" t="s">
        <v>106</v>
      </c>
      <c r="M566" s="39" t="s">
        <v>106</v>
      </c>
      <c r="N566" s="39" t="s">
        <v>102</v>
      </c>
    </row>
    <row r="567" customFormat="false" ht="13.5" hidden="false" customHeight="false" outlineLevel="0" collapsed="false">
      <c r="B567" s="35" t="n">
        <v>52</v>
      </c>
      <c r="C567" s="36" t="s">
        <v>601</v>
      </c>
      <c r="D567" s="37" t="n">
        <v>1792</v>
      </c>
      <c r="E567" s="36" t="s">
        <v>251</v>
      </c>
      <c r="F567" s="38" t="n">
        <v>2003</v>
      </c>
      <c r="G567" s="39" t="n">
        <v>11</v>
      </c>
      <c r="H567" s="39" t="n">
        <v>522</v>
      </c>
      <c r="I567" s="39" t="n">
        <v>235255</v>
      </c>
      <c r="J567" s="39" t="n">
        <v>1841475</v>
      </c>
      <c r="K567" s="39" t="n">
        <v>3370690</v>
      </c>
      <c r="L567" s="39" t="n">
        <v>3424449</v>
      </c>
      <c r="M567" s="39" t="n">
        <v>1413958</v>
      </c>
      <c r="N567" s="39" t="n">
        <v>80392</v>
      </c>
    </row>
    <row r="568" customFormat="false" ht="13.5" hidden="false" customHeight="false" outlineLevel="0" collapsed="false">
      <c r="B568" s="35" t="n">
        <v>52</v>
      </c>
      <c r="C568" s="36" t="s">
        <v>601</v>
      </c>
      <c r="D568" s="37" t="n">
        <v>1793</v>
      </c>
      <c r="E568" s="36" t="s">
        <v>252</v>
      </c>
      <c r="F568" s="38" t="n">
        <v>2003</v>
      </c>
      <c r="G568" s="39" t="n">
        <v>6</v>
      </c>
      <c r="H568" s="39" t="n">
        <v>186</v>
      </c>
      <c r="I568" s="39" t="n">
        <v>90783</v>
      </c>
      <c r="J568" s="39" t="n">
        <v>504169</v>
      </c>
      <c r="K568" s="39" t="n">
        <v>801524</v>
      </c>
      <c r="L568" s="39" t="n">
        <v>803958</v>
      </c>
      <c r="M568" s="39" t="n">
        <v>269138</v>
      </c>
      <c r="N568" s="39" t="n">
        <v>23550</v>
      </c>
    </row>
    <row r="569" customFormat="false" ht="13.5" hidden="false" customHeight="false" outlineLevel="0" collapsed="false">
      <c r="B569" s="35" t="n">
        <v>52</v>
      </c>
      <c r="C569" s="36" t="s">
        <v>601</v>
      </c>
      <c r="D569" s="37" t="n">
        <v>1794</v>
      </c>
      <c r="E569" s="36" t="s">
        <v>253</v>
      </c>
      <c r="F569" s="38" t="n">
        <v>2003</v>
      </c>
      <c r="G569" s="39" t="n">
        <v>7</v>
      </c>
      <c r="H569" s="39" t="n">
        <v>308</v>
      </c>
      <c r="I569" s="39" t="n">
        <v>134668</v>
      </c>
      <c r="J569" s="39" t="n">
        <v>940776</v>
      </c>
      <c r="K569" s="39" t="n">
        <v>1430548</v>
      </c>
      <c r="L569" s="39" t="n">
        <v>1461942</v>
      </c>
      <c r="M569" s="39" t="n">
        <v>466580</v>
      </c>
      <c r="N569" s="39" t="n">
        <v>80067</v>
      </c>
    </row>
    <row r="570" customFormat="false" ht="13.5" hidden="false" customHeight="false" outlineLevel="0" collapsed="false">
      <c r="B570" s="35" t="n">
        <v>52</v>
      </c>
      <c r="C570" s="36" t="s">
        <v>601</v>
      </c>
      <c r="D570" s="37" t="n">
        <v>1795</v>
      </c>
      <c r="E570" s="36" t="s">
        <v>254</v>
      </c>
      <c r="F570" s="38" t="n">
        <v>2003</v>
      </c>
      <c r="G570" s="39" t="n">
        <v>4</v>
      </c>
      <c r="H570" s="39" t="n">
        <v>406</v>
      </c>
      <c r="I570" s="39" t="n">
        <v>214502</v>
      </c>
      <c r="J570" s="39" t="n">
        <v>1229128</v>
      </c>
      <c r="K570" s="39" t="n">
        <v>2467045</v>
      </c>
      <c r="L570" s="39" t="n">
        <v>2487193</v>
      </c>
      <c r="M570" s="39" t="n">
        <v>1007810</v>
      </c>
      <c r="N570" s="39" t="n">
        <v>101172</v>
      </c>
    </row>
    <row r="571" customFormat="false" ht="13.5" hidden="false" customHeight="false" outlineLevel="0" collapsed="false">
      <c r="B571" s="36" t="n">
        <v>52</v>
      </c>
      <c r="C571" s="36" t="s">
        <v>601</v>
      </c>
      <c r="D571" s="36" t="n">
        <v>1796</v>
      </c>
      <c r="E571" s="36" t="s">
        <v>255</v>
      </c>
      <c r="F571" s="36" t="n">
        <v>2003</v>
      </c>
      <c r="G571" s="39" t="n">
        <v>5</v>
      </c>
      <c r="H571" s="39" t="n">
        <v>113</v>
      </c>
      <c r="I571" s="39" t="n">
        <v>40553</v>
      </c>
      <c r="J571" s="39" t="n">
        <v>301956</v>
      </c>
      <c r="K571" s="39" t="n">
        <v>575621</v>
      </c>
      <c r="L571" s="39" t="n">
        <v>575570</v>
      </c>
      <c r="M571" s="39" t="n">
        <v>195995</v>
      </c>
      <c r="N571" s="39" t="n">
        <v>3206</v>
      </c>
    </row>
    <row r="572" customFormat="false" ht="13.5" hidden="false" customHeight="false" outlineLevel="0" collapsed="false">
      <c r="B572" s="36" t="n">
        <v>52</v>
      </c>
      <c r="C572" s="36" t="s">
        <v>601</v>
      </c>
      <c r="D572" s="36" t="n">
        <v>1797</v>
      </c>
      <c r="E572" s="36" t="s">
        <v>256</v>
      </c>
      <c r="F572" s="36" t="n">
        <v>2003</v>
      </c>
      <c r="G572" s="39" t="n">
        <v>2</v>
      </c>
      <c r="H572" s="39" t="s">
        <v>106</v>
      </c>
      <c r="I572" s="39" t="s">
        <v>106</v>
      </c>
      <c r="J572" s="39" t="s">
        <v>106</v>
      </c>
      <c r="K572" s="39" t="s">
        <v>106</v>
      </c>
      <c r="L572" s="39" t="s">
        <v>106</v>
      </c>
      <c r="M572" s="39" t="s">
        <v>106</v>
      </c>
      <c r="N572" s="39" t="s">
        <v>106</v>
      </c>
    </row>
    <row r="573" customFormat="false" ht="13.5" hidden="false" customHeight="false" outlineLevel="0" collapsed="false">
      <c r="B573" s="36" t="n">
        <v>52</v>
      </c>
      <c r="C573" s="36" t="s">
        <v>601</v>
      </c>
      <c r="D573" s="36" t="n">
        <v>1799</v>
      </c>
      <c r="E573" s="36" t="s">
        <v>257</v>
      </c>
      <c r="F573" s="36" t="n">
        <v>2003</v>
      </c>
      <c r="G573" s="39" t="n">
        <v>24</v>
      </c>
      <c r="H573" s="39" t="n">
        <v>832</v>
      </c>
      <c r="I573" s="39" t="n">
        <v>300314</v>
      </c>
      <c r="J573" s="39" t="n">
        <v>1222962</v>
      </c>
      <c r="K573" s="39" t="n">
        <v>2601888</v>
      </c>
      <c r="L573" s="39" t="n">
        <v>2590349</v>
      </c>
      <c r="M573" s="39" t="n">
        <v>1195330</v>
      </c>
      <c r="N573" s="39" t="n">
        <v>48113</v>
      </c>
    </row>
    <row r="574" customFormat="false" ht="13.5" hidden="false" customHeight="false" outlineLevel="0" collapsed="false">
      <c r="B574" s="36" t="n">
        <v>52</v>
      </c>
      <c r="C574" s="36" t="s">
        <v>601</v>
      </c>
      <c r="D574" s="36" t="n">
        <v>1811</v>
      </c>
      <c r="E574" s="36" t="s">
        <v>258</v>
      </c>
      <c r="F574" s="36" t="n">
        <v>2003</v>
      </c>
      <c r="G574" s="39" t="n">
        <v>2</v>
      </c>
      <c r="H574" s="39" t="s">
        <v>106</v>
      </c>
      <c r="I574" s="39" t="s">
        <v>106</v>
      </c>
      <c r="J574" s="39" t="s">
        <v>106</v>
      </c>
      <c r="K574" s="39" t="s">
        <v>106</v>
      </c>
      <c r="L574" s="39" t="s">
        <v>106</v>
      </c>
      <c r="M574" s="39" t="s">
        <v>106</v>
      </c>
      <c r="N574" s="39" t="s">
        <v>106</v>
      </c>
    </row>
    <row r="575" customFormat="false" ht="13.5" hidden="false" customHeight="false" outlineLevel="0" collapsed="false">
      <c r="B575" s="36" t="n">
        <v>52</v>
      </c>
      <c r="C575" s="36" t="s">
        <v>601</v>
      </c>
      <c r="D575" s="36" t="n">
        <v>1841</v>
      </c>
      <c r="E575" s="36" t="s">
        <v>262</v>
      </c>
      <c r="F575" s="36" t="n">
        <v>2003</v>
      </c>
      <c r="G575" s="39" t="n">
        <v>118</v>
      </c>
      <c r="H575" s="39" t="n">
        <v>788</v>
      </c>
      <c r="I575" s="39" t="n">
        <v>347170</v>
      </c>
      <c r="J575" s="39" t="n">
        <v>2702077</v>
      </c>
      <c r="K575" s="39" t="n">
        <v>4211817</v>
      </c>
      <c r="L575" s="39" t="n">
        <v>4211817</v>
      </c>
      <c r="M575" s="39" t="n">
        <v>1437848</v>
      </c>
      <c r="N575" s="39" t="s">
        <v>102</v>
      </c>
    </row>
    <row r="576" customFormat="false" ht="13.5" hidden="false" customHeight="false" outlineLevel="0" collapsed="false">
      <c r="B576" s="36" t="n">
        <v>52</v>
      </c>
      <c r="C576" s="36" t="s">
        <v>601</v>
      </c>
      <c r="D576" s="36" t="n">
        <v>1891</v>
      </c>
      <c r="E576" s="36" t="s">
        <v>263</v>
      </c>
      <c r="F576" s="36" t="n">
        <v>2003</v>
      </c>
      <c r="G576" s="39" t="n">
        <v>3</v>
      </c>
      <c r="H576" s="39" t="n">
        <v>53</v>
      </c>
      <c r="I576" s="39" t="n">
        <v>13744</v>
      </c>
      <c r="J576" s="39" t="n">
        <v>33183</v>
      </c>
      <c r="K576" s="39" t="n">
        <v>71780</v>
      </c>
      <c r="L576" s="39" t="n">
        <v>71780</v>
      </c>
      <c r="M576" s="39" t="n">
        <v>36759</v>
      </c>
      <c r="N576" s="39" t="s">
        <v>102</v>
      </c>
    </row>
    <row r="577" customFormat="false" ht="13.5" hidden="false" customHeight="false" outlineLevel="0" collapsed="false">
      <c r="B577" s="36" t="n">
        <v>52</v>
      </c>
      <c r="C577" s="36" t="s">
        <v>601</v>
      </c>
      <c r="D577" s="36" t="n">
        <v>1899</v>
      </c>
      <c r="E577" s="36" t="s">
        <v>264</v>
      </c>
      <c r="F577" s="36" t="n">
        <v>2003</v>
      </c>
      <c r="G577" s="39" t="n">
        <v>3</v>
      </c>
      <c r="H577" s="39" t="n">
        <v>30</v>
      </c>
      <c r="I577" s="39" t="n">
        <v>11237</v>
      </c>
      <c r="J577" s="39" t="n">
        <v>4998</v>
      </c>
      <c r="K577" s="39" t="n">
        <v>23129</v>
      </c>
      <c r="L577" s="39" t="n">
        <v>23129</v>
      </c>
      <c r="M577" s="39" t="n">
        <v>17268</v>
      </c>
      <c r="N577" s="39" t="s">
        <v>102</v>
      </c>
    </row>
    <row r="578" customFormat="false" ht="13.5" hidden="false" customHeight="false" outlineLevel="0" collapsed="false">
      <c r="B578" s="36" t="n">
        <v>52</v>
      </c>
      <c r="C578" s="36" t="s">
        <v>601</v>
      </c>
      <c r="D578" s="36" t="n">
        <v>1911</v>
      </c>
      <c r="E578" s="36" t="s">
        <v>265</v>
      </c>
      <c r="F578" s="36" t="n">
        <v>2003</v>
      </c>
      <c r="G578" s="39" t="n">
        <v>4</v>
      </c>
      <c r="H578" s="39" t="n">
        <v>70</v>
      </c>
      <c r="I578" s="39" t="n">
        <v>28260</v>
      </c>
      <c r="J578" s="39" t="n">
        <v>77845</v>
      </c>
      <c r="K578" s="39" t="n">
        <v>201594</v>
      </c>
      <c r="L578" s="39" t="n">
        <v>199394</v>
      </c>
      <c r="M578" s="39" t="n">
        <v>105573</v>
      </c>
      <c r="N578" s="39" t="n">
        <v>2700</v>
      </c>
    </row>
    <row r="579" customFormat="false" ht="13.5" hidden="false" customHeight="false" outlineLevel="0" collapsed="false">
      <c r="B579" s="36" t="n">
        <v>52</v>
      </c>
      <c r="C579" s="36" t="s">
        <v>601</v>
      </c>
      <c r="D579" s="36" t="n">
        <v>1912</v>
      </c>
      <c r="E579" s="36" t="s">
        <v>266</v>
      </c>
      <c r="F579" s="36" t="n">
        <v>2003</v>
      </c>
      <c r="G579" s="39" t="n">
        <v>4</v>
      </c>
      <c r="H579" s="39" t="n">
        <v>70</v>
      </c>
      <c r="I579" s="39" t="n">
        <v>34880</v>
      </c>
      <c r="J579" s="39" t="n">
        <v>95512</v>
      </c>
      <c r="K579" s="39" t="n">
        <v>264169</v>
      </c>
      <c r="L579" s="39" t="n">
        <v>264169</v>
      </c>
      <c r="M579" s="39" t="n">
        <v>160626</v>
      </c>
      <c r="N579" s="39" t="s">
        <v>102</v>
      </c>
    </row>
    <row r="580" customFormat="false" ht="13.5" hidden="false" customHeight="false" outlineLevel="0" collapsed="false">
      <c r="B580" s="36" t="n">
        <v>52</v>
      </c>
      <c r="C580" s="36" t="s">
        <v>601</v>
      </c>
      <c r="D580" s="36" t="n">
        <v>1913</v>
      </c>
      <c r="E580" s="36" t="s">
        <v>267</v>
      </c>
      <c r="F580" s="36" t="n">
        <v>2003</v>
      </c>
      <c r="G580" s="39" t="n">
        <v>1</v>
      </c>
      <c r="H580" s="39" t="s">
        <v>106</v>
      </c>
      <c r="I580" s="39" t="s">
        <v>106</v>
      </c>
      <c r="J580" s="39" t="s">
        <v>106</v>
      </c>
      <c r="K580" s="39" t="s">
        <v>106</v>
      </c>
      <c r="L580" s="39" t="s">
        <v>106</v>
      </c>
      <c r="M580" s="39" t="s">
        <v>106</v>
      </c>
      <c r="N580" s="39" t="s">
        <v>102</v>
      </c>
    </row>
    <row r="581" customFormat="false" ht="13.5" hidden="false" customHeight="false" outlineLevel="0" collapsed="false">
      <c r="B581" s="36" t="n">
        <v>52</v>
      </c>
      <c r="C581" s="36" t="s">
        <v>601</v>
      </c>
      <c r="D581" s="36" t="n">
        <v>1914</v>
      </c>
      <c r="E581" s="36" t="s">
        <v>268</v>
      </c>
      <c r="F581" s="36" t="n">
        <v>2003</v>
      </c>
      <c r="G581" s="39" t="n">
        <v>10</v>
      </c>
      <c r="H581" s="39" t="n">
        <v>173</v>
      </c>
      <c r="I581" s="39" t="n">
        <v>42001</v>
      </c>
      <c r="J581" s="39" t="n">
        <v>103909</v>
      </c>
      <c r="K581" s="39" t="n">
        <v>217977</v>
      </c>
      <c r="L581" s="39" t="n">
        <v>217731</v>
      </c>
      <c r="M581" s="39" t="n">
        <v>105350</v>
      </c>
      <c r="N581" s="39" t="n">
        <v>916</v>
      </c>
    </row>
    <row r="582" customFormat="false" ht="13.5" hidden="false" customHeight="false" outlineLevel="0" collapsed="false">
      <c r="B582" s="36" t="n">
        <v>52</v>
      </c>
      <c r="C582" s="36" t="s">
        <v>601</v>
      </c>
      <c r="D582" s="36" t="n">
        <v>1915</v>
      </c>
      <c r="E582" s="36" t="s">
        <v>269</v>
      </c>
      <c r="F582" s="36" t="n">
        <v>2003</v>
      </c>
      <c r="G582" s="39" t="n">
        <v>12</v>
      </c>
      <c r="H582" s="39" t="n">
        <v>182</v>
      </c>
      <c r="I582" s="39" t="n">
        <v>50509</v>
      </c>
      <c r="J582" s="39" t="n">
        <v>107391</v>
      </c>
      <c r="K582" s="39" t="n">
        <v>181493</v>
      </c>
      <c r="L582" s="39" t="n">
        <v>181518</v>
      </c>
      <c r="M582" s="39" t="n">
        <v>70320</v>
      </c>
      <c r="N582" s="39" t="s">
        <v>102</v>
      </c>
    </row>
    <row r="583" customFormat="false" ht="13.5" hidden="false" customHeight="false" outlineLevel="0" collapsed="false">
      <c r="B583" s="36" t="n">
        <v>52</v>
      </c>
      <c r="C583" s="36" t="s">
        <v>601</v>
      </c>
      <c r="D583" s="36" t="n">
        <v>1921</v>
      </c>
      <c r="E583" s="36" t="s">
        <v>270</v>
      </c>
      <c r="F583" s="36" t="n">
        <v>2003</v>
      </c>
      <c r="G583" s="39" t="n">
        <v>38</v>
      </c>
      <c r="H583" s="39" t="n">
        <v>1004</v>
      </c>
      <c r="I583" s="39" t="n">
        <v>343675</v>
      </c>
      <c r="J583" s="39" t="n">
        <v>1688635</v>
      </c>
      <c r="K583" s="39" t="n">
        <v>2969955</v>
      </c>
      <c r="L583" s="39" t="n">
        <v>2957798</v>
      </c>
      <c r="M583" s="39" t="n">
        <v>1075991</v>
      </c>
      <c r="N583" s="39" t="n">
        <v>107896</v>
      </c>
    </row>
    <row r="584" customFormat="false" ht="13.5" hidden="false" customHeight="false" outlineLevel="0" collapsed="false">
      <c r="B584" s="36" t="n">
        <v>52</v>
      </c>
      <c r="C584" s="36" t="s">
        <v>601</v>
      </c>
      <c r="D584" s="36" t="n">
        <v>1922</v>
      </c>
      <c r="E584" s="36" t="s">
        <v>271</v>
      </c>
      <c r="F584" s="36" t="n">
        <v>2003</v>
      </c>
      <c r="G584" s="39" t="n">
        <v>5</v>
      </c>
      <c r="H584" s="39" t="n">
        <v>267</v>
      </c>
      <c r="I584" s="39" t="n">
        <v>98817</v>
      </c>
      <c r="J584" s="39" t="n">
        <v>242882</v>
      </c>
      <c r="K584" s="39" t="n">
        <v>489261</v>
      </c>
      <c r="L584" s="39" t="n">
        <v>486585</v>
      </c>
      <c r="M584" s="39" t="n">
        <v>221606</v>
      </c>
      <c r="N584" s="39" t="n">
        <v>2624</v>
      </c>
    </row>
    <row r="585" customFormat="false" ht="13.5" hidden="false" customHeight="false" outlineLevel="0" collapsed="false">
      <c r="B585" s="36" t="n">
        <v>52</v>
      </c>
      <c r="C585" s="36" t="s">
        <v>601</v>
      </c>
      <c r="D585" s="36" t="n">
        <v>1923</v>
      </c>
      <c r="E585" s="36" t="s">
        <v>272</v>
      </c>
      <c r="F585" s="36" t="n">
        <v>2003</v>
      </c>
      <c r="G585" s="39" t="n">
        <v>1</v>
      </c>
      <c r="H585" s="39" t="s">
        <v>106</v>
      </c>
      <c r="I585" s="39" t="s">
        <v>106</v>
      </c>
      <c r="J585" s="39" t="s">
        <v>106</v>
      </c>
      <c r="K585" s="39" t="s">
        <v>106</v>
      </c>
      <c r="L585" s="39" t="s">
        <v>106</v>
      </c>
      <c r="M585" s="39" t="s">
        <v>106</v>
      </c>
      <c r="N585" s="39" t="s">
        <v>106</v>
      </c>
    </row>
    <row r="586" customFormat="false" ht="13.5" hidden="false" customHeight="false" outlineLevel="0" collapsed="false">
      <c r="B586" s="36" t="n">
        <v>52</v>
      </c>
      <c r="C586" s="36" t="s">
        <v>601</v>
      </c>
      <c r="D586" s="36" t="n">
        <v>1925</v>
      </c>
      <c r="E586" s="36" t="s">
        <v>274</v>
      </c>
      <c r="F586" s="36" t="n">
        <v>2003</v>
      </c>
      <c r="G586" s="39" t="n">
        <v>51</v>
      </c>
      <c r="H586" s="39" t="s">
        <v>106</v>
      </c>
      <c r="I586" s="39" t="s">
        <v>106</v>
      </c>
      <c r="J586" s="39" t="s">
        <v>106</v>
      </c>
      <c r="K586" s="39" t="s">
        <v>106</v>
      </c>
      <c r="L586" s="39" t="s">
        <v>106</v>
      </c>
      <c r="M586" s="39" t="s">
        <v>106</v>
      </c>
      <c r="N586" s="39" t="n">
        <v>56468</v>
      </c>
    </row>
    <row r="587" customFormat="false" ht="13.5" hidden="false" customHeight="false" outlineLevel="0" collapsed="false">
      <c r="B587" s="36" t="n">
        <v>52</v>
      </c>
      <c r="C587" s="36" t="s">
        <v>601</v>
      </c>
      <c r="D587" s="36" t="n">
        <v>1931</v>
      </c>
      <c r="E587" s="36" t="s">
        <v>275</v>
      </c>
      <c r="F587" s="36" t="n">
        <v>2003</v>
      </c>
      <c r="G587" s="39" t="n">
        <v>250</v>
      </c>
      <c r="H587" s="39" t="n">
        <v>11027</v>
      </c>
      <c r="I587" s="39" t="n">
        <v>3592044</v>
      </c>
      <c r="J587" s="39" t="n">
        <v>10884537</v>
      </c>
      <c r="K587" s="39" t="n">
        <v>22594734</v>
      </c>
      <c r="L587" s="39" t="n">
        <v>22526722</v>
      </c>
      <c r="M587" s="39" t="n">
        <v>10528833</v>
      </c>
      <c r="N587" s="39" t="n">
        <v>494696</v>
      </c>
    </row>
    <row r="588" customFormat="false" ht="13.5" hidden="false" customHeight="false" outlineLevel="0" collapsed="false">
      <c r="B588" s="36" t="n">
        <v>52</v>
      </c>
      <c r="C588" s="36" t="s">
        <v>601</v>
      </c>
      <c r="D588" s="36" t="n">
        <v>1932</v>
      </c>
      <c r="E588" s="36" t="s">
        <v>276</v>
      </c>
      <c r="F588" s="36" t="n">
        <v>2003</v>
      </c>
      <c r="G588" s="39" t="n">
        <v>45</v>
      </c>
      <c r="H588" s="39" t="n">
        <v>858</v>
      </c>
      <c r="I588" s="39" t="n">
        <v>192003</v>
      </c>
      <c r="J588" s="39" t="n">
        <v>543755</v>
      </c>
      <c r="K588" s="39" t="n">
        <v>958025</v>
      </c>
      <c r="L588" s="39" t="n">
        <v>981718</v>
      </c>
      <c r="M588" s="39" t="n">
        <v>411534</v>
      </c>
      <c r="N588" s="39" t="n">
        <v>9974</v>
      </c>
    </row>
    <row r="589" customFormat="false" ht="13.5" hidden="false" customHeight="false" outlineLevel="0" collapsed="false">
      <c r="B589" s="36" t="n">
        <v>52</v>
      </c>
      <c r="C589" s="36" t="s">
        <v>601</v>
      </c>
      <c r="D589" s="36" t="n">
        <v>1941</v>
      </c>
      <c r="E589" s="36" t="s">
        <v>277</v>
      </c>
      <c r="F589" s="36" t="n">
        <v>2003</v>
      </c>
      <c r="G589" s="39" t="n">
        <v>28</v>
      </c>
      <c r="H589" s="39" t="n">
        <v>1107</v>
      </c>
      <c r="I589" s="39" t="n">
        <v>405980</v>
      </c>
      <c r="J589" s="39" t="n">
        <v>884992</v>
      </c>
      <c r="K589" s="39" t="n">
        <v>1726812</v>
      </c>
      <c r="L589" s="39" t="n">
        <v>1741983</v>
      </c>
      <c r="M589" s="39" t="n">
        <v>754837</v>
      </c>
      <c r="N589" s="39" t="n">
        <v>47577</v>
      </c>
    </row>
    <row r="590" customFormat="false" ht="13.5" hidden="false" customHeight="false" outlineLevel="0" collapsed="false">
      <c r="B590" s="36" t="n">
        <v>52</v>
      </c>
      <c r="C590" s="36" t="s">
        <v>601</v>
      </c>
      <c r="D590" s="36" t="n">
        <v>1942</v>
      </c>
      <c r="E590" s="36" t="s">
        <v>278</v>
      </c>
      <c r="F590" s="36" t="n">
        <v>2003</v>
      </c>
      <c r="G590" s="39" t="n">
        <v>17</v>
      </c>
      <c r="H590" s="39" t="n">
        <v>665</v>
      </c>
      <c r="I590" s="39" t="n">
        <v>224439</v>
      </c>
      <c r="J590" s="39" t="n">
        <v>726577</v>
      </c>
      <c r="K590" s="39" t="n">
        <v>1434082</v>
      </c>
      <c r="L590" s="39" t="n">
        <v>1422053</v>
      </c>
      <c r="M590" s="39" t="n">
        <v>617163</v>
      </c>
      <c r="N590" s="39" t="n">
        <v>93378</v>
      </c>
    </row>
    <row r="591" customFormat="false" ht="13.5" hidden="false" customHeight="false" outlineLevel="0" collapsed="false">
      <c r="B591" s="36" t="n">
        <v>52</v>
      </c>
      <c r="C591" s="36" t="s">
        <v>601</v>
      </c>
      <c r="D591" s="36" t="n">
        <v>1943</v>
      </c>
      <c r="E591" s="36" t="s">
        <v>279</v>
      </c>
      <c r="F591" s="36" t="n">
        <v>2003</v>
      </c>
      <c r="G591" s="39" t="n">
        <v>8</v>
      </c>
      <c r="H591" s="39" t="n">
        <v>162</v>
      </c>
      <c r="I591" s="39" t="n">
        <v>58044</v>
      </c>
      <c r="J591" s="39" t="n">
        <v>100625</v>
      </c>
      <c r="K591" s="39" t="n">
        <v>219133</v>
      </c>
      <c r="L591" s="39" t="n">
        <v>217117</v>
      </c>
      <c r="M591" s="39" t="n">
        <v>105240</v>
      </c>
      <c r="N591" s="39" t="n">
        <v>3417</v>
      </c>
    </row>
    <row r="592" customFormat="false" ht="13.5" hidden="false" customHeight="false" outlineLevel="0" collapsed="false">
      <c r="B592" s="36" t="n">
        <v>52</v>
      </c>
      <c r="C592" s="36" t="s">
        <v>601</v>
      </c>
      <c r="D592" s="36" t="n">
        <v>1944</v>
      </c>
      <c r="E592" s="36" t="s">
        <v>280</v>
      </c>
      <c r="F592" s="36" t="n">
        <v>2003</v>
      </c>
      <c r="G592" s="39" t="n">
        <v>34</v>
      </c>
      <c r="H592" s="39" t="n">
        <v>572</v>
      </c>
      <c r="I592" s="39" t="n">
        <v>168890</v>
      </c>
      <c r="J592" s="39" t="n">
        <v>367377</v>
      </c>
      <c r="K592" s="39" t="n">
        <v>771932</v>
      </c>
      <c r="L592" s="39" t="n">
        <v>765289</v>
      </c>
      <c r="M592" s="39" t="n">
        <v>365474</v>
      </c>
      <c r="N592" s="39" t="n">
        <v>9921</v>
      </c>
    </row>
    <row r="593" customFormat="false" ht="13.5" hidden="false" customHeight="false" outlineLevel="0" collapsed="false">
      <c r="B593" s="36" t="n">
        <v>52</v>
      </c>
      <c r="C593" s="36" t="s">
        <v>601</v>
      </c>
      <c r="D593" s="36" t="n">
        <v>1945</v>
      </c>
      <c r="E593" s="36" t="s">
        <v>281</v>
      </c>
      <c r="F593" s="36" t="n">
        <v>2003</v>
      </c>
      <c r="G593" s="39" t="n">
        <v>20</v>
      </c>
      <c r="H593" s="39" t="n">
        <v>265</v>
      </c>
      <c r="I593" s="39" t="n">
        <v>78580</v>
      </c>
      <c r="J593" s="39" t="n">
        <v>185297</v>
      </c>
      <c r="K593" s="39" t="n">
        <v>394312</v>
      </c>
      <c r="L593" s="39" t="n">
        <v>394708</v>
      </c>
      <c r="M593" s="39" t="n">
        <v>191448</v>
      </c>
      <c r="N593" s="39" t="n">
        <v>2287</v>
      </c>
    </row>
    <row r="594" customFormat="false" ht="13.5" hidden="false" customHeight="false" outlineLevel="0" collapsed="false">
      <c r="B594" s="36" t="n">
        <v>52</v>
      </c>
      <c r="C594" s="36" t="s">
        <v>601</v>
      </c>
      <c r="D594" s="36" t="n">
        <v>1951</v>
      </c>
      <c r="E594" s="36" t="s">
        <v>282</v>
      </c>
      <c r="F594" s="36" t="n">
        <v>2003</v>
      </c>
      <c r="G594" s="39" t="n">
        <v>35</v>
      </c>
      <c r="H594" s="39" t="n">
        <v>619</v>
      </c>
      <c r="I594" s="39" t="n">
        <v>199654</v>
      </c>
      <c r="J594" s="39" t="n">
        <v>797107</v>
      </c>
      <c r="K594" s="39" t="n">
        <v>1464148</v>
      </c>
      <c r="L594" s="39" t="n">
        <v>1474786</v>
      </c>
      <c r="M594" s="39" t="n">
        <v>622654</v>
      </c>
      <c r="N594" s="39" t="n">
        <v>14680</v>
      </c>
    </row>
    <row r="595" customFormat="false" ht="13.5" hidden="false" customHeight="false" outlineLevel="0" collapsed="false">
      <c r="B595" s="36" t="n">
        <v>52</v>
      </c>
      <c r="C595" s="36" t="s">
        <v>601</v>
      </c>
      <c r="D595" s="36" t="n">
        <v>1952</v>
      </c>
      <c r="E595" s="36" t="s">
        <v>283</v>
      </c>
      <c r="F595" s="36" t="n">
        <v>2003</v>
      </c>
      <c r="G595" s="39" t="n">
        <v>6</v>
      </c>
      <c r="H595" s="39" t="s">
        <v>106</v>
      </c>
      <c r="I595" s="39" t="s">
        <v>106</v>
      </c>
      <c r="J595" s="39" t="s">
        <v>106</v>
      </c>
      <c r="K595" s="39" t="s">
        <v>106</v>
      </c>
      <c r="L595" s="39" t="s">
        <v>106</v>
      </c>
      <c r="M595" s="39" t="s">
        <v>106</v>
      </c>
      <c r="N595" s="39" t="n">
        <v>33820</v>
      </c>
    </row>
    <row r="596" customFormat="false" ht="13.5" hidden="false" customHeight="false" outlineLevel="0" collapsed="false">
      <c r="B596" s="36" t="n">
        <v>52</v>
      </c>
      <c r="C596" s="36" t="s">
        <v>601</v>
      </c>
      <c r="D596" s="36" t="n">
        <v>1991</v>
      </c>
      <c r="E596" s="36" t="s">
        <v>284</v>
      </c>
      <c r="F596" s="36" t="n">
        <v>2003</v>
      </c>
      <c r="G596" s="39" t="n">
        <v>27</v>
      </c>
      <c r="H596" s="39" t="n">
        <v>770</v>
      </c>
      <c r="I596" s="39" t="n">
        <v>233662</v>
      </c>
      <c r="J596" s="39" t="n">
        <v>623699</v>
      </c>
      <c r="K596" s="39" t="n">
        <v>1323150</v>
      </c>
      <c r="L596" s="39" t="n">
        <v>1327181</v>
      </c>
      <c r="M596" s="39" t="n">
        <v>635402</v>
      </c>
      <c r="N596" s="39" t="n">
        <v>44996</v>
      </c>
    </row>
    <row r="597" customFormat="false" ht="13.5" hidden="false" customHeight="false" outlineLevel="0" collapsed="false">
      <c r="B597" s="36" t="n">
        <v>52</v>
      </c>
      <c r="C597" s="36" t="s">
        <v>601</v>
      </c>
      <c r="D597" s="36" t="n">
        <v>1992</v>
      </c>
      <c r="E597" s="36" t="s">
        <v>285</v>
      </c>
      <c r="F597" s="36" t="n">
        <v>2003</v>
      </c>
      <c r="G597" s="39" t="n">
        <v>47</v>
      </c>
      <c r="H597" s="39" t="n">
        <v>2394</v>
      </c>
      <c r="I597" s="39" t="n">
        <v>755741</v>
      </c>
      <c r="J597" s="39" t="n">
        <v>1962384</v>
      </c>
      <c r="K597" s="39" t="n">
        <v>3406696</v>
      </c>
      <c r="L597" s="39" t="n">
        <v>3395585</v>
      </c>
      <c r="M597" s="39" t="n">
        <v>1138331</v>
      </c>
      <c r="N597" s="39" t="n">
        <v>155249</v>
      </c>
    </row>
    <row r="598" customFormat="false" ht="13.5" hidden="false" customHeight="false" outlineLevel="0" collapsed="false">
      <c r="B598" s="36" t="n">
        <v>52</v>
      </c>
      <c r="C598" s="36" t="s">
        <v>601</v>
      </c>
      <c r="D598" s="36" t="n">
        <v>1997</v>
      </c>
      <c r="E598" s="36" t="s">
        <v>286</v>
      </c>
      <c r="F598" s="36" t="n">
        <v>2003</v>
      </c>
      <c r="G598" s="39" t="n">
        <v>28</v>
      </c>
      <c r="H598" s="39" t="n">
        <v>898</v>
      </c>
      <c r="I598" s="39" t="n">
        <v>257473</v>
      </c>
      <c r="J598" s="39" t="n">
        <v>697567</v>
      </c>
      <c r="K598" s="39" t="n">
        <v>1397793</v>
      </c>
      <c r="L598" s="39" t="n">
        <v>1391620</v>
      </c>
      <c r="M598" s="39" t="n">
        <v>634126</v>
      </c>
      <c r="N598" s="39" t="n">
        <v>120806</v>
      </c>
    </row>
    <row r="599" customFormat="false" ht="13.5" hidden="false" customHeight="false" outlineLevel="0" collapsed="false">
      <c r="B599" s="36" t="n">
        <v>52</v>
      </c>
      <c r="C599" s="36" t="s">
        <v>601</v>
      </c>
      <c r="D599" s="36" t="n">
        <v>1998</v>
      </c>
      <c r="E599" s="36" t="s">
        <v>287</v>
      </c>
      <c r="F599" s="36" t="n">
        <v>2003</v>
      </c>
      <c r="G599" s="39" t="n">
        <v>26</v>
      </c>
      <c r="H599" s="39" t="n">
        <v>521</v>
      </c>
      <c r="I599" s="39" t="n">
        <v>169010</v>
      </c>
      <c r="J599" s="39" t="n">
        <v>507621</v>
      </c>
      <c r="K599" s="39" t="n">
        <v>897323</v>
      </c>
      <c r="L599" s="39" t="n">
        <v>898621</v>
      </c>
      <c r="M599" s="39" t="n">
        <v>355582</v>
      </c>
      <c r="N599" s="39" t="n">
        <v>11078</v>
      </c>
    </row>
    <row r="600" customFormat="false" ht="13.5" hidden="false" customHeight="false" outlineLevel="0" collapsed="false">
      <c r="B600" s="36" t="n">
        <v>52</v>
      </c>
      <c r="C600" s="36" t="s">
        <v>601</v>
      </c>
      <c r="D600" s="36" t="n">
        <v>2011</v>
      </c>
      <c r="E600" s="36" t="s">
        <v>288</v>
      </c>
      <c r="F600" s="36" t="n">
        <v>2003</v>
      </c>
      <c r="G600" s="39" t="n">
        <v>2</v>
      </c>
      <c r="H600" s="39" t="s">
        <v>106</v>
      </c>
      <c r="I600" s="39" t="s">
        <v>106</v>
      </c>
      <c r="J600" s="39" t="s">
        <v>106</v>
      </c>
      <c r="K600" s="39" t="s">
        <v>106</v>
      </c>
      <c r="L600" s="39" t="s">
        <v>106</v>
      </c>
      <c r="M600" s="39" t="s">
        <v>106</v>
      </c>
      <c r="N600" s="39" t="s">
        <v>106</v>
      </c>
    </row>
    <row r="601" customFormat="false" ht="13.5" hidden="false" customHeight="false" outlineLevel="0" collapsed="false">
      <c r="B601" s="36" t="n">
        <v>52</v>
      </c>
      <c r="C601" s="36" t="s">
        <v>601</v>
      </c>
      <c r="D601" s="36" t="n">
        <v>2021</v>
      </c>
      <c r="E601" s="36" t="s">
        <v>290</v>
      </c>
      <c r="F601" s="36" t="n">
        <v>2003</v>
      </c>
      <c r="G601" s="39" t="n">
        <v>8</v>
      </c>
      <c r="H601" s="39" t="n">
        <v>348</v>
      </c>
      <c r="I601" s="39" t="n">
        <v>87257</v>
      </c>
      <c r="J601" s="39" t="n">
        <v>62769</v>
      </c>
      <c r="K601" s="39" t="n">
        <v>171568</v>
      </c>
      <c r="L601" s="39" t="n">
        <v>172207</v>
      </c>
      <c r="M601" s="39" t="n">
        <v>101582</v>
      </c>
      <c r="N601" s="39" t="n">
        <v>-5962</v>
      </c>
    </row>
    <row r="602" customFormat="false" ht="13.5" hidden="false" customHeight="false" outlineLevel="0" collapsed="false">
      <c r="B602" s="36" t="n">
        <v>52</v>
      </c>
      <c r="C602" s="36" t="s">
        <v>601</v>
      </c>
      <c r="D602" s="36" t="n">
        <v>2022</v>
      </c>
      <c r="E602" s="36" t="s">
        <v>291</v>
      </c>
      <c r="F602" s="36" t="n">
        <v>2003</v>
      </c>
      <c r="G602" s="39" t="n">
        <v>9</v>
      </c>
      <c r="H602" s="39" t="n">
        <v>237</v>
      </c>
      <c r="I602" s="39" t="n">
        <v>66318</v>
      </c>
      <c r="J602" s="39" t="n">
        <v>121362</v>
      </c>
      <c r="K602" s="39" t="n">
        <v>248276</v>
      </c>
      <c r="L602" s="39" t="n">
        <v>245589</v>
      </c>
      <c r="M602" s="39" t="n">
        <v>116632</v>
      </c>
      <c r="N602" s="39" t="n">
        <v>635</v>
      </c>
    </row>
    <row r="603" customFormat="false" ht="13.5" hidden="false" customHeight="false" outlineLevel="0" collapsed="false">
      <c r="B603" s="36" t="n">
        <v>52</v>
      </c>
      <c r="C603" s="36" t="s">
        <v>601</v>
      </c>
      <c r="D603" s="36" t="n">
        <v>2031</v>
      </c>
      <c r="E603" s="36" t="s">
        <v>292</v>
      </c>
      <c r="F603" s="36" t="n">
        <v>2003</v>
      </c>
      <c r="G603" s="39" t="n">
        <v>6</v>
      </c>
      <c r="H603" s="39" t="n">
        <v>76</v>
      </c>
      <c r="I603" s="39" t="n">
        <v>18830</v>
      </c>
      <c r="J603" s="39" t="n">
        <v>28226</v>
      </c>
      <c r="K603" s="39" t="n">
        <v>69327</v>
      </c>
      <c r="L603" s="39" t="n">
        <v>69327</v>
      </c>
      <c r="M603" s="39" t="n">
        <v>39377</v>
      </c>
      <c r="N603" s="39" t="n">
        <v>4655</v>
      </c>
    </row>
    <row r="604" customFormat="false" ht="13.5" hidden="false" customHeight="false" outlineLevel="0" collapsed="false">
      <c r="B604" s="36" t="n">
        <v>52</v>
      </c>
      <c r="C604" s="36" t="s">
        <v>601</v>
      </c>
      <c r="D604" s="36" t="n">
        <v>2032</v>
      </c>
      <c r="E604" s="36" t="s">
        <v>293</v>
      </c>
      <c r="F604" s="36" t="n">
        <v>2003</v>
      </c>
      <c r="G604" s="39" t="n">
        <v>3</v>
      </c>
      <c r="H604" s="39" t="s">
        <v>106</v>
      </c>
      <c r="I604" s="39" t="s">
        <v>106</v>
      </c>
      <c r="J604" s="39" t="s">
        <v>106</v>
      </c>
      <c r="K604" s="39" t="s">
        <v>106</v>
      </c>
      <c r="L604" s="39" t="s">
        <v>106</v>
      </c>
      <c r="M604" s="39" t="s">
        <v>106</v>
      </c>
      <c r="N604" s="39" t="s">
        <v>106</v>
      </c>
    </row>
    <row r="605" customFormat="false" ht="13.5" hidden="false" customHeight="false" outlineLevel="0" collapsed="false">
      <c r="B605" s="36" t="n">
        <v>52</v>
      </c>
      <c r="C605" s="36" t="s">
        <v>601</v>
      </c>
      <c r="D605" s="36" t="n">
        <v>2033</v>
      </c>
      <c r="E605" s="36" t="s">
        <v>294</v>
      </c>
      <c r="F605" s="36" t="n">
        <v>2003</v>
      </c>
      <c r="G605" s="39" t="n">
        <v>91</v>
      </c>
      <c r="H605" s="39" t="n">
        <v>4143</v>
      </c>
      <c r="I605" s="39" t="n">
        <v>1345528</v>
      </c>
      <c r="J605" s="39" t="n">
        <v>2949843</v>
      </c>
      <c r="K605" s="39" t="n">
        <v>5795791</v>
      </c>
      <c r="L605" s="39" t="n">
        <v>5789058</v>
      </c>
      <c r="M605" s="39" t="n">
        <v>2575477</v>
      </c>
      <c r="N605" s="39" t="n">
        <v>107866</v>
      </c>
    </row>
    <row r="606" customFormat="false" ht="13.5" hidden="false" customHeight="false" outlineLevel="0" collapsed="false">
      <c r="B606" s="36" t="n">
        <v>52</v>
      </c>
      <c r="C606" s="36" t="s">
        <v>601</v>
      </c>
      <c r="D606" s="36" t="n">
        <v>2091</v>
      </c>
      <c r="E606" s="36" t="s">
        <v>295</v>
      </c>
      <c r="F606" s="36" t="n">
        <v>2003</v>
      </c>
      <c r="G606" s="39" t="n">
        <v>4</v>
      </c>
      <c r="H606" s="39" t="n">
        <v>327</v>
      </c>
      <c r="I606" s="39" t="n">
        <v>156833</v>
      </c>
      <c r="J606" s="39" t="n">
        <v>322891</v>
      </c>
      <c r="K606" s="39" t="n">
        <v>603228</v>
      </c>
      <c r="L606" s="39" t="n">
        <v>608092</v>
      </c>
      <c r="M606" s="39" t="n">
        <v>249728</v>
      </c>
      <c r="N606" s="39" t="n">
        <v>65040</v>
      </c>
    </row>
    <row r="607" customFormat="false" ht="13.5" hidden="false" customHeight="false" outlineLevel="0" collapsed="false">
      <c r="B607" s="36" t="n">
        <v>52</v>
      </c>
      <c r="C607" s="36" t="s">
        <v>601</v>
      </c>
      <c r="D607" s="36" t="n">
        <v>2092</v>
      </c>
      <c r="E607" s="36" t="s">
        <v>296</v>
      </c>
      <c r="F607" s="36" t="n">
        <v>2003</v>
      </c>
      <c r="G607" s="39" t="n">
        <v>2</v>
      </c>
      <c r="H607" s="39" t="s">
        <v>106</v>
      </c>
      <c r="I607" s="39" t="s">
        <v>106</v>
      </c>
      <c r="J607" s="39" t="s">
        <v>106</v>
      </c>
      <c r="K607" s="39" t="s">
        <v>106</v>
      </c>
      <c r="L607" s="39" t="s">
        <v>106</v>
      </c>
      <c r="M607" s="39" t="s">
        <v>106</v>
      </c>
      <c r="N607" s="39" t="s">
        <v>106</v>
      </c>
    </row>
    <row r="608" customFormat="false" ht="13.5" hidden="false" customHeight="false" outlineLevel="0" collapsed="false">
      <c r="B608" s="36" t="n">
        <v>52</v>
      </c>
      <c r="C608" s="36" t="s">
        <v>601</v>
      </c>
      <c r="D608" s="36" t="n">
        <v>2093</v>
      </c>
      <c r="E608" s="36" t="s">
        <v>297</v>
      </c>
      <c r="F608" s="36" t="n">
        <v>2003</v>
      </c>
      <c r="G608" s="39" t="n">
        <v>2</v>
      </c>
      <c r="H608" s="39" t="s">
        <v>106</v>
      </c>
      <c r="I608" s="39" t="s">
        <v>106</v>
      </c>
      <c r="J608" s="39" t="s">
        <v>106</v>
      </c>
      <c r="K608" s="39" t="s">
        <v>106</v>
      </c>
      <c r="L608" s="39" t="s">
        <v>106</v>
      </c>
      <c r="M608" s="39" t="s">
        <v>106</v>
      </c>
      <c r="N608" s="39" t="s">
        <v>102</v>
      </c>
    </row>
    <row r="609" customFormat="false" ht="13.5" hidden="false" customHeight="false" outlineLevel="0" collapsed="false">
      <c r="B609" s="36" t="n">
        <v>52</v>
      </c>
      <c r="C609" s="36" t="s">
        <v>601</v>
      </c>
      <c r="D609" s="36" t="n">
        <v>2094</v>
      </c>
      <c r="E609" s="36" t="s">
        <v>298</v>
      </c>
      <c r="F609" s="36" t="n">
        <v>2003</v>
      </c>
      <c r="G609" s="39" t="n">
        <v>4</v>
      </c>
      <c r="H609" s="39" t="n">
        <v>68</v>
      </c>
      <c r="I609" s="39" t="n">
        <v>31169</v>
      </c>
      <c r="J609" s="39" t="n">
        <v>58744</v>
      </c>
      <c r="K609" s="39" t="n">
        <v>151575</v>
      </c>
      <c r="L609" s="39" t="n">
        <v>152095</v>
      </c>
      <c r="M609" s="39" t="n">
        <v>84974</v>
      </c>
      <c r="N609" s="39" t="n">
        <v>1244</v>
      </c>
    </row>
    <row r="610" customFormat="false" ht="13.5" hidden="false" customHeight="false" outlineLevel="0" collapsed="false">
      <c r="B610" s="36" t="n">
        <v>52</v>
      </c>
      <c r="C610" s="36" t="s">
        <v>601</v>
      </c>
      <c r="D610" s="36" t="n">
        <v>2099</v>
      </c>
      <c r="E610" s="36" t="s">
        <v>300</v>
      </c>
      <c r="F610" s="36" t="n">
        <v>2003</v>
      </c>
      <c r="G610" s="39" t="n">
        <v>15</v>
      </c>
      <c r="H610" s="39" t="n">
        <v>409</v>
      </c>
      <c r="I610" s="39" t="n">
        <v>130448</v>
      </c>
      <c r="J610" s="39" t="n">
        <v>343653</v>
      </c>
      <c r="K610" s="39" t="n">
        <v>635961</v>
      </c>
      <c r="L610" s="39" t="n">
        <v>631167</v>
      </c>
      <c r="M610" s="39" t="n">
        <v>251882</v>
      </c>
      <c r="N610" s="39" t="n">
        <v>4842</v>
      </c>
    </row>
    <row r="611" customFormat="false" ht="13.5" hidden="false" customHeight="false" outlineLevel="0" collapsed="false">
      <c r="B611" s="36" t="n">
        <v>52</v>
      </c>
      <c r="C611" s="36" t="s">
        <v>601</v>
      </c>
      <c r="D611" s="36" t="n">
        <v>2111</v>
      </c>
      <c r="E611" s="36" t="s">
        <v>301</v>
      </c>
      <c r="F611" s="36" t="n">
        <v>2003</v>
      </c>
      <c r="G611" s="39" t="n">
        <v>6</v>
      </c>
      <c r="H611" s="39" t="n">
        <v>352</v>
      </c>
      <c r="I611" s="39" t="n">
        <v>157236</v>
      </c>
      <c r="J611" s="39" t="n">
        <v>703703</v>
      </c>
      <c r="K611" s="39" t="n">
        <v>1309699</v>
      </c>
      <c r="L611" s="39" t="n">
        <v>1310857</v>
      </c>
      <c r="M611" s="39" t="n">
        <v>549698</v>
      </c>
      <c r="N611" s="39" t="n">
        <v>17851</v>
      </c>
    </row>
    <row r="612" customFormat="false" ht="13.5" hidden="false" customHeight="false" outlineLevel="0" collapsed="false">
      <c r="B612" s="36" t="n">
        <v>52</v>
      </c>
      <c r="C612" s="36" t="s">
        <v>601</v>
      </c>
      <c r="D612" s="36" t="n">
        <v>2121</v>
      </c>
      <c r="E612" s="36" t="s">
        <v>302</v>
      </c>
      <c r="F612" s="36" t="n">
        <v>2003</v>
      </c>
      <c r="G612" s="39" t="n">
        <v>7</v>
      </c>
      <c r="H612" s="39" t="n">
        <v>233</v>
      </c>
      <c r="I612" s="39" t="n">
        <v>43964</v>
      </c>
      <c r="J612" s="39" t="n">
        <v>82380</v>
      </c>
      <c r="K612" s="39" t="n">
        <v>137996</v>
      </c>
      <c r="L612" s="39" t="n">
        <v>137396</v>
      </c>
      <c r="M612" s="39" t="n">
        <v>52110</v>
      </c>
      <c r="N612" s="39" t="s">
        <v>102</v>
      </c>
    </row>
    <row r="613" customFormat="false" ht="13.5" hidden="false" customHeight="false" outlineLevel="0" collapsed="false">
      <c r="B613" s="36" t="n">
        <v>52</v>
      </c>
      <c r="C613" s="36" t="s">
        <v>601</v>
      </c>
      <c r="D613" s="36" t="n">
        <v>2131</v>
      </c>
      <c r="E613" s="36" t="s">
        <v>303</v>
      </c>
      <c r="F613" s="36" t="n">
        <v>2003</v>
      </c>
      <c r="G613" s="39" t="n">
        <v>58</v>
      </c>
      <c r="H613" s="39" t="n">
        <v>799</v>
      </c>
      <c r="I613" s="39" t="n">
        <v>155164</v>
      </c>
      <c r="J613" s="39" t="n">
        <v>351020</v>
      </c>
      <c r="K613" s="39" t="n">
        <v>578554</v>
      </c>
      <c r="L613" s="39" t="n">
        <v>553936</v>
      </c>
      <c r="M613" s="39" t="n">
        <v>190781</v>
      </c>
      <c r="N613" s="39" t="n">
        <v>35</v>
      </c>
    </row>
    <row r="614" customFormat="false" ht="13.5" hidden="false" customHeight="false" outlineLevel="0" collapsed="false">
      <c r="B614" s="36" t="n">
        <v>52</v>
      </c>
      <c r="C614" s="36" t="s">
        <v>601</v>
      </c>
      <c r="D614" s="36" t="n">
        <v>2141</v>
      </c>
      <c r="E614" s="36" t="s">
        <v>304</v>
      </c>
      <c r="F614" s="36" t="n">
        <v>2003</v>
      </c>
      <c r="G614" s="39" t="n">
        <v>111</v>
      </c>
      <c r="H614" s="39" t="n">
        <v>2720</v>
      </c>
      <c r="I614" s="39" t="n">
        <v>650829</v>
      </c>
      <c r="J614" s="39" t="n">
        <v>1947244</v>
      </c>
      <c r="K614" s="39" t="n">
        <v>3072743</v>
      </c>
      <c r="L614" s="39" t="n">
        <v>3078475</v>
      </c>
      <c r="M614" s="39" t="n">
        <v>1047835</v>
      </c>
      <c r="N614" s="39" t="n">
        <v>40426</v>
      </c>
    </row>
    <row r="615" customFormat="false" ht="13.5" hidden="false" customHeight="false" outlineLevel="0" collapsed="false">
      <c r="B615" s="36" t="n">
        <v>52</v>
      </c>
      <c r="C615" s="36" t="s">
        <v>601</v>
      </c>
      <c r="D615" s="36" t="n">
        <v>2161</v>
      </c>
      <c r="E615" s="36" t="s">
        <v>306</v>
      </c>
      <c r="F615" s="36" t="n">
        <v>2003</v>
      </c>
      <c r="G615" s="39" t="n">
        <v>9</v>
      </c>
      <c r="H615" s="39" t="n">
        <v>187</v>
      </c>
      <c r="I615" s="39" t="n">
        <v>30992</v>
      </c>
      <c r="J615" s="39" t="n">
        <v>64481</v>
      </c>
      <c r="K615" s="39" t="n">
        <v>125158</v>
      </c>
      <c r="L615" s="39" t="n">
        <v>126858</v>
      </c>
      <c r="M615" s="39" t="n">
        <v>58996</v>
      </c>
      <c r="N615" s="39" t="n">
        <v>750</v>
      </c>
    </row>
    <row r="616" customFormat="false" ht="13.5" hidden="false" customHeight="false" outlineLevel="0" collapsed="false">
      <c r="B616" s="36" t="n">
        <v>52</v>
      </c>
      <c r="C616" s="36" t="s">
        <v>601</v>
      </c>
      <c r="D616" s="36" t="n">
        <v>2171</v>
      </c>
      <c r="E616" s="36" t="s">
        <v>307</v>
      </c>
      <c r="F616" s="36" t="n">
        <v>2003</v>
      </c>
      <c r="G616" s="39" t="n">
        <v>12</v>
      </c>
      <c r="H616" s="39" t="n">
        <v>118</v>
      </c>
      <c r="I616" s="39" t="n">
        <v>17045</v>
      </c>
      <c r="J616" s="39" t="n">
        <v>23973</v>
      </c>
      <c r="K616" s="39" t="n">
        <v>59960</v>
      </c>
      <c r="L616" s="39" t="n">
        <v>59960</v>
      </c>
      <c r="M616" s="39" t="n">
        <v>34274</v>
      </c>
      <c r="N616" s="39" t="s">
        <v>102</v>
      </c>
    </row>
    <row r="617" customFormat="false" ht="13.5" hidden="false" customHeight="false" outlineLevel="0" collapsed="false">
      <c r="B617" s="36" t="n">
        <v>52</v>
      </c>
      <c r="C617" s="36" t="s">
        <v>601</v>
      </c>
      <c r="D617" s="36" t="n">
        <v>2172</v>
      </c>
      <c r="E617" s="36" t="s">
        <v>308</v>
      </c>
      <c r="F617" s="36" t="n">
        <v>2003</v>
      </c>
      <c r="G617" s="39" t="n">
        <v>8</v>
      </c>
      <c r="H617" s="39" t="n">
        <v>102</v>
      </c>
      <c r="I617" s="39" t="n">
        <v>22974</v>
      </c>
      <c r="J617" s="39" t="n">
        <v>30935</v>
      </c>
      <c r="K617" s="39" t="n">
        <v>58113</v>
      </c>
      <c r="L617" s="39" t="n">
        <v>58113</v>
      </c>
      <c r="M617" s="39" t="n">
        <v>25884</v>
      </c>
      <c r="N617" s="39" t="s">
        <v>102</v>
      </c>
    </row>
    <row r="618" customFormat="false" ht="13.5" hidden="false" customHeight="false" outlineLevel="0" collapsed="false">
      <c r="B618" s="36" t="n">
        <v>52</v>
      </c>
      <c r="C618" s="36" t="s">
        <v>601</v>
      </c>
      <c r="D618" s="36" t="n">
        <v>2199</v>
      </c>
      <c r="E618" s="36" t="s">
        <v>310</v>
      </c>
      <c r="F618" s="36" t="n">
        <v>2003</v>
      </c>
      <c r="G618" s="39" t="n">
        <v>5</v>
      </c>
      <c r="H618" s="39" t="n">
        <v>97</v>
      </c>
      <c r="I618" s="39" t="n">
        <v>24877</v>
      </c>
      <c r="J618" s="39" t="n">
        <v>73756</v>
      </c>
      <c r="K618" s="39" t="n">
        <v>174967</v>
      </c>
      <c r="L618" s="39" t="n">
        <v>175646</v>
      </c>
      <c r="M618" s="39" t="n">
        <v>96992</v>
      </c>
      <c r="N618" s="39" t="s">
        <v>102</v>
      </c>
    </row>
    <row r="619" customFormat="false" ht="13.5" hidden="false" customHeight="false" outlineLevel="0" collapsed="false">
      <c r="B619" s="36" t="n">
        <v>52</v>
      </c>
      <c r="C619" s="36" t="s">
        <v>601</v>
      </c>
      <c r="D619" s="36" t="n">
        <v>2212</v>
      </c>
      <c r="E619" s="36" t="s">
        <v>312</v>
      </c>
      <c r="F619" s="36" t="n">
        <v>2003</v>
      </c>
      <c r="G619" s="39" t="n">
        <v>21</v>
      </c>
      <c r="H619" s="39" t="n">
        <v>1055</v>
      </c>
      <c r="I619" s="39" t="n">
        <v>388132</v>
      </c>
      <c r="J619" s="39" t="n">
        <v>1217240</v>
      </c>
      <c r="K619" s="39" t="n">
        <v>1872128</v>
      </c>
      <c r="L619" s="39" t="n">
        <v>1881845</v>
      </c>
      <c r="M619" s="39" t="n">
        <v>539111</v>
      </c>
      <c r="N619" s="39" t="n">
        <v>65307</v>
      </c>
    </row>
    <row r="620" customFormat="false" ht="13.5" hidden="false" customHeight="false" outlineLevel="0" collapsed="false">
      <c r="B620" s="36" t="n">
        <v>52</v>
      </c>
      <c r="C620" s="36" t="s">
        <v>601</v>
      </c>
      <c r="D620" s="36" t="n">
        <v>2213</v>
      </c>
      <c r="E620" s="36" t="s">
        <v>313</v>
      </c>
      <c r="F620" s="36" t="n">
        <v>2003</v>
      </c>
      <c r="G620" s="39" t="n">
        <v>8</v>
      </c>
      <c r="H620" s="39" t="n">
        <v>448</v>
      </c>
      <c r="I620" s="39" t="n">
        <v>173244</v>
      </c>
      <c r="J620" s="39" t="n">
        <v>288625</v>
      </c>
      <c r="K620" s="39" t="n">
        <v>675688</v>
      </c>
      <c r="L620" s="39" t="n">
        <v>672179</v>
      </c>
      <c r="M620" s="39" t="n">
        <v>289798</v>
      </c>
      <c r="N620" s="39" t="n">
        <v>113034</v>
      </c>
    </row>
    <row r="621" customFormat="false" ht="13.5" hidden="false" customHeight="false" outlineLevel="0" collapsed="false">
      <c r="B621" s="36" t="n">
        <v>52</v>
      </c>
      <c r="C621" s="36" t="s">
        <v>601</v>
      </c>
      <c r="D621" s="36" t="n">
        <v>2215</v>
      </c>
      <c r="E621" s="36" t="s">
        <v>315</v>
      </c>
      <c r="F621" s="36" t="n">
        <v>2003</v>
      </c>
      <c r="G621" s="39" t="n">
        <v>7</v>
      </c>
      <c r="H621" s="39" t="n">
        <v>389</v>
      </c>
      <c r="I621" s="39" t="n">
        <v>129808</v>
      </c>
      <c r="J621" s="39" t="n">
        <v>292185</v>
      </c>
      <c r="K621" s="39" t="n">
        <v>455108</v>
      </c>
      <c r="L621" s="39" t="n">
        <v>454062</v>
      </c>
      <c r="M621" s="39" t="n">
        <v>133908</v>
      </c>
      <c r="N621" s="39" t="n">
        <v>28887</v>
      </c>
    </row>
    <row r="622" customFormat="false" ht="13.5" hidden="false" customHeight="false" outlineLevel="0" collapsed="false">
      <c r="B622" s="36" t="n">
        <v>52</v>
      </c>
      <c r="C622" s="36" t="s">
        <v>601</v>
      </c>
      <c r="D622" s="36" t="n">
        <v>2216</v>
      </c>
      <c r="E622" s="36" t="s">
        <v>316</v>
      </c>
      <c r="F622" s="36" t="n">
        <v>2003</v>
      </c>
      <c r="G622" s="39" t="n">
        <v>2</v>
      </c>
      <c r="H622" s="39" t="s">
        <v>106</v>
      </c>
      <c r="I622" s="39" t="s">
        <v>106</v>
      </c>
      <c r="J622" s="39" t="s">
        <v>106</v>
      </c>
      <c r="K622" s="39" t="s">
        <v>106</v>
      </c>
      <c r="L622" s="39" t="s">
        <v>106</v>
      </c>
      <c r="M622" s="39" t="s">
        <v>106</v>
      </c>
      <c r="N622" s="39" t="s">
        <v>106</v>
      </c>
    </row>
    <row r="623" customFormat="false" ht="13.5" hidden="false" customHeight="false" outlineLevel="0" collapsed="false">
      <c r="B623" s="36" t="n">
        <v>52</v>
      </c>
      <c r="C623" s="36" t="s">
        <v>601</v>
      </c>
      <c r="D623" s="36" t="n">
        <v>2217</v>
      </c>
      <c r="E623" s="36" t="s">
        <v>317</v>
      </c>
      <c r="F623" s="36" t="n">
        <v>2003</v>
      </c>
      <c r="G623" s="39" t="n">
        <v>18</v>
      </c>
      <c r="H623" s="39" t="n">
        <v>1574</v>
      </c>
      <c r="I623" s="39" t="n">
        <v>765752</v>
      </c>
      <c r="J623" s="39" t="n">
        <v>1981843</v>
      </c>
      <c r="K623" s="39" t="n">
        <v>5096299</v>
      </c>
      <c r="L623" s="39" t="n">
        <v>5049851</v>
      </c>
      <c r="M623" s="39" t="n">
        <v>2629443</v>
      </c>
      <c r="N623" s="39" t="n">
        <v>174815</v>
      </c>
    </row>
    <row r="624" customFormat="false" ht="13.5" hidden="false" customHeight="false" outlineLevel="0" collapsed="false">
      <c r="B624" s="36" t="n">
        <v>52</v>
      </c>
      <c r="C624" s="36" t="s">
        <v>601</v>
      </c>
      <c r="D624" s="36" t="n">
        <v>2219</v>
      </c>
      <c r="E624" s="36" t="s">
        <v>318</v>
      </c>
      <c r="F624" s="36" t="n">
        <v>2003</v>
      </c>
      <c r="G624" s="39" t="n">
        <v>42</v>
      </c>
      <c r="H624" s="39" t="n">
        <v>5030</v>
      </c>
      <c r="I624" s="39" t="n">
        <v>1933585</v>
      </c>
      <c r="J624" s="39" t="n">
        <v>7853307</v>
      </c>
      <c r="K624" s="39" t="n">
        <v>14477940</v>
      </c>
      <c r="L624" s="39" t="n">
        <v>14439499</v>
      </c>
      <c r="M624" s="39" t="n">
        <v>5111833</v>
      </c>
      <c r="N624" s="39" t="n">
        <v>699860</v>
      </c>
    </row>
    <row r="625" customFormat="false" ht="13.5" hidden="false" customHeight="false" outlineLevel="0" collapsed="false">
      <c r="B625" s="36" t="n">
        <v>52</v>
      </c>
      <c r="C625" s="36" t="s">
        <v>601</v>
      </c>
      <c r="D625" s="36" t="n">
        <v>2221</v>
      </c>
      <c r="E625" s="36" t="s">
        <v>319</v>
      </c>
      <c r="F625" s="36" t="n">
        <v>2003</v>
      </c>
      <c r="G625" s="39" t="n">
        <v>4</v>
      </c>
      <c r="H625" s="39" t="n">
        <v>341</v>
      </c>
      <c r="I625" s="39" t="n">
        <v>219271</v>
      </c>
      <c r="J625" s="39" t="n">
        <v>1227031</v>
      </c>
      <c r="K625" s="39" t="n">
        <v>2623341</v>
      </c>
      <c r="L625" s="39" t="n">
        <v>2609573</v>
      </c>
      <c r="M625" s="39" t="n">
        <v>1045345</v>
      </c>
      <c r="N625" s="39" t="n">
        <v>136029</v>
      </c>
    </row>
    <row r="626" customFormat="false" ht="13.5" hidden="false" customHeight="false" outlineLevel="0" collapsed="false">
      <c r="B626" s="36" t="n">
        <v>52</v>
      </c>
      <c r="C626" s="36" t="s">
        <v>601</v>
      </c>
      <c r="D626" s="36" t="n">
        <v>2222</v>
      </c>
      <c r="E626" s="36" t="s">
        <v>320</v>
      </c>
      <c r="F626" s="36" t="n">
        <v>2003</v>
      </c>
      <c r="G626" s="39" t="n">
        <v>387</v>
      </c>
      <c r="H626" s="39" t="n">
        <v>5577</v>
      </c>
      <c r="I626" s="39" t="n">
        <v>2053291</v>
      </c>
      <c r="J626" s="39" t="n">
        <v>6737022</v>
      </c>
      <c r="K626" s="39" t="n">
        <v>11530312</v>
      </c>
      <c r="L626" s="39" t="n">
        <v>11526843</v>
      </c>
      <c r="M626" s="39" t="n">
        <v>4542776</v>
      </c>
      <c r="N626" s="39" t="n">
        <v>15998</v>
      </c>
    </row>
    <row r="627" customFormat="false" ht="13.5" hidden="false" customHeight="false" outlineLevel="0" collapsed="false">
      <c r="B627" s="36" t="n">
        <v>52</v>
      </c>
      <c r="C627" s="36" t="s">
        <v>601</v>
      </c>
      <c r="D627" s="36" t="n">
        <v>2223</v>
      </c>
      <c r="E627" s="36" t="s">
        <v>321</v>
      </c>
      <c r="F627" s="36" t="n">
        <v>2003</v>
      </c>
      <c r="G627" s="39" t="n">
        <v>253</v>
      </c>
      <c r="H627" s="39" t="n">
        <v>5758</v>
      </c>
      <c r="I627" s="39" t="n">
        <v>2149275</v>
      </c>
      <c r="J627" s="39" t="n">
        <v>3384016</v>
      </c>
      <c r="K627" s="39" t="n">
        <v>9362943</v>
      </c>
      <c r="L627" s="39" t="n">
        <v>9264118</v>
      </c>
      <c r="M627" s="39" t="n">
        <v>5369117</v>
      </c>
      <c r="N627" s="39" t="n">
        <v>167110</v>
      </c>
    </row>
    <row r="628" customFormat="false" ht="13.5" hidden="false" customHeight="false" outlineLevel="0" collapsed="false">
      <c r="B628" s="36" t="n">
        <v>52</v>
      </c>
      <c r="C628" s="36" t="s">
        <v>601</v>
      </c>
      <c r="D628" s="36" t="n">
        <v>2229</v>
      </c>
      <c r="E628" s="36" t="s">
        <v>322</v>
      </c>
      <c r="F628" s="36" t="n">
        <v>2003</v>
      </c>
      <c r="G628" s="39" t="n">
        <v>27</v>
      </c>
      <c r="H628" s="39" t="n">
        <v>642</v>
      </c>
      <c r="I628" s="39" t="n">
        <v>256466</v>
      </c>
      <c r="J628" s="39" t="n">
        <v>929531</v>
      </c>
      <c r="K628" s="39" t="n">
        <v>1934039</v>
      </c>
      <c r="L628" s="39" t="n">
        <v>2028600</v>
      </c>
      <c r="M628" s="39" t="n">
        <v>959315</v>
      </c>
      <c r="N628" s="39" t="n">
        <v>158632</v>
      </c>
    </row>
    <row r="629" customFormat="false" ht="13.5" hidden="false" customHeight="false" outlineLevel="0" collapsed="false">
      <c r="B629" s="36" t="n">
        <v>52</v>
      </c>
      <c r="C629" s="36" t="s">
        <v>601</v>
      </c>
      <c r="D629" s="36" t="n">
        <v>2231</v>
      </c>
      <c r="E629" s="36" t="s">
        <v>323</v>
      </c>
      <c r="F629" s="36" t="n">
        <v>2003</v>
      </c>
      <c r="G629" s="39" t="n">
        <v>5</v>
      </c>
      <c r="H629" s="39" t="n">
        <v>82</v>
      </c>
      <c r="I629" s="39" t="n">
        <v>23931</v>
      </c>
      <c r="J629" s="39" t="n">
        <v>30008</v>
      </c>
      <c r="K629" s="39" t="n">
        <v>89629</v>
      </c>
      <c r="L629" s="39" t="n">
        <v>89629</v>
      </c>
      <c r="M629" s="39" t="n">
        <v>56782</v>
      </c>
      <c r="N629" s="39" t="s">
        <v>102</v>
      </c>
    </row>
    <row r="630" customFormat="false" ht="13.5" hidden="false" customHeight="false" outlineLevel="0" collapsed="false">
      <c r="B630" s="36" t="n">
        <v>52</v>
      </c>
      <c r="C630" s="36" t="s">
        <v>601</v>
      </c>
      <c r="D630" s="36" t="n">
        <v>2233</v>
      </c>
      <c r="E630" s="36" t="s">
        <v>325</v>
      </c>
      <c r="F630" s="36" t="n">
        <v>2003</v>
      </c>
      <c r="G630" s="39" t="n">
        <v>1</v>
      </c>
      <c r="H630" s="39" t="s">
        <v>106</v>
      </c>
      <c r="I630" s="39" t="s">
        <v>106</v>
      </c>
      <c r="J630" s="39" t="s">
        <v>106</v>
      </c>
      <c r="K630" s="39" t="s">
        <v>106</v>
      </c>
      <c r="L630" s="39" t="s">
        <v>106</v>
      </c>
      <c r="M630" s="39" t="s">
        <v>106</v>
      </c>
      <c r="N630" s="39" t="s">
        <v>102</v>
      </c>
    </row>
    <row r="631" customFormat="false" ht="13.5" hidden="false" customHeight="false" outlineLevel="0" collapsed="false">
      <c r="B631" s="36" t="n">
        <v>52</v>
      </c>
      <c r="C631" s="36" t="s">
        <v>601</v>
      </c>
      <c r="D631" s="36" t="n">
        <v>2239</v>
      </c>
      <c r="E631" s="36" t="s">
        <v>326</v>
      </c>
      <c r="F631" s="36" t="n">
        <v>2003</v>
      </c>
      <c r="G631" s="39" t="n">
        <v>1</v>
      </c>
      <c r="H631" s="39" t="s">
        <v>106</v>
      </c>
      <c r="I631" s="39" t="s">
        <v>106</v>
      </c>
      <c r="J631" s="39" t="s">
        <v>106</v>
      </c>
      <c r="K631" s="39" t="s">
        <v>106</v>
      </c>
      <c r="L631" s="39" t="s">
        <v>106</v>
      </c>
      <c r="M631" s="39" t="s">
        <v>106</v>
      </c>
      <c r="N631" s="39" t="s">
        <v>102</v>
      </c>
    </row>
    <row r="632" customFormat="false" ht="13.5" hidden="false" customHeight="false" outlineLevel="0" collapsed="false">
      <c r="B632" s="36" t="n">
        <v>52</v>
      </c>
      <c r="C632" s="36" t="s">
        <v>601</v>
      </c>
      <c r="D632" s="36" t="n">
        <v>2241</v>
      </c>
      <c r="E632" s="36" t="s">
        <v>327</v>
      </c>
      <c r="F632" s="36" t="n">
        <v>2003</v>
      </c>
      <c r="G632" s="39" t="n">
        <v>2</v>
      </c>
      <c r="H632" s="39" t="s">
        <v>106</v>
      </c>
      <c r="I632" s="39" t="s">
        <v>106</v>
      </c>
      <c r="J632" s="39" t="s">
        <v>106</v>
      </c>
      <c r="K632" s="39" t="s">
        <v>106</v>
      </c>
      <c r="L632" s="39" t="s">
        <v>106</v>
      </c>
      <c r="M632" s="39" t="s">
        <v>106</v>
      </c>
      <c r="N632" s="39" t="s">
        <v>102</v>
      </c>
    </row>
    <row r="633" customFormat="false" ht="13.5" hidden="false" customHeight="false" outlineLevel="0" collapsed="false">
      <c r="B633" s="36" t="n">
        <v>52</v>
      </c>
      <c r="C633" s="36" t="s">
        <v>601</v>
      </c>
      <c r="D633" s="36" t="n">
        <v>2242</v>
      </c>
      <c r="E633" s="36" t="s">
        <v>328</v>
      </c>
      <c r="F633" s="36" t="n">
        <v>2003</v>
      </c>
      <c r="G633" s="39" t="n">
        <v>22</v>
      </c>
      <c r="H633" s="39" t="n">
        <v>146</v>
      </c>
      <c r="I633" s="39" t="n">
        <v>22475</v>
      </c>
      <c r="J633" s="39" t="n">
        <v>8707</v>
      </c>
      <c r="K633" s="39" t="n">
        <v>51519</v>
      </c>
      <c r="L633" s="39" t="n">
        <v>51519</v>
      </c>
      <c r="M633" s="39" t="n">
        <v>40771</v>
      </c>
      <c r="N633" s="39" t="s">
        <v>102</v>
      </c>
    </row>
    <row r="634" customFormat="false" ht="13.5" hidden="false" customHeight="false" outlineLevel="0" collapsed="false">
      <c r="B634" s="36" t="n">
        <v>52</v>
      </c>
      <c r="C634" s="36" t="s">
        <v>601</v>
      </c>
      <c r="D634" s="36" t="n">
        <v>2243</v>
      </c>
      <c r="E634" s="36" t="s">
        <v>329</v>
      </c>
      <c r="F634" s="36" t="n">
        <v>2003</v>
      </c>
      <c r="G634" s="39" t="n">
        <v>1</v>
      </c>
      <c r="H634" s="39" t="s">
        <v>106</v>
      </c>
      <c r="I634" s="39" t="s">
        <v>106</v>
      </c>
      <c r="J634" s="39" t="s">
        <v>106</v>
      </c>
      <c r="K634" s="39" t="s">
        <v>106</v>
      </c>
      <c r="L634" s="39" t="s">
        <v>106</v>
      </c>
      <c r="M634" s="39" t="s">
        <v>106</v>
      </c>
      <c r="N634" s="39" t="s">
        <v>102</v>
      </c>
    </row>
    <row r="635" customFormat="false" ht="13.5" hidden="false" customHeight="false" outlineLevel="0" collapsed="false">
      <c r="B635" s="36" t="n">
        <v>52</v>
      </c>
      <c r="C635" s="36" t="s">
        <v>601</v>
      </c>
      <c r="D635" s="36" t="n">
        <v>2244</v>
      </c>
      <c r="E635" s="36" t="s">
        <v>330</v>
      </c>
      <c r="F635" s="36" t="n">
        <v>2003</v>
      </c>
      <c r="G635" s="39" t="n">
        <v>9</v>
      </c>
      <c r="H635" s="39" t="n">
        <v>551</v>
      </c>
      <c r="I635" s="39" t="n">
        <v>220836</v>
      </c>
      <c r="J635" s="39" t="n">
        <v>296112</v>
      </c>
      <c r="K635" s="39" t="n">
        <v>977936</v>
      </c>
      <c r="L635" s="39" t="n">
        <v>950457</v>
      </c>
      <c r="M635" s="39" t="n">
        <v>517041</v>
      </c>
      <c r="N635" s="39" t="n">
        <v>18079</v>
      </c>
    </row>
    <row r="636" customFormat="false" ht="13.5" hidden="false" customHeight="false" outlineLevel="0" collapsed="false">
      <c r="B636" s="36" t="n">
        <v>52</v>
      </c>
      <c r="C636" s="36" t="s">
        <v>601</v>
      </c>
      <c r="D636" s="36" t="n">
        <v>2245</v>
      </c>
      <c r="E636" s="36" t="s">
        <v>331</v>
      </c>
      <c r="F636" s="36" t="n">
        <v>2003</v>
      </c>
      <c r="G636" s="39" t="n">
        <v>3</v>
      </c>
      <c r="H636" s="39" t="n">
        <v>488</v>
      </c>
      <c r="I636" s="39" t="n">
        <v>184121</v>
      </c>
      <c r="J636" s="39" t="n">
        <v>238478</v>
      </c>
      <c r="K636" s="39" t="n">
        <v>679132</v>
      </c>
      <c r="L636" s="39" t="n">
        <v>737658</v>
      </c>
      <c r="M636" s="39" t="n">
        <v>453939</v>
      </c>
      <c r="N636" s="39" t="n">
        <v>47853</v>
      </c>
    </row>
    <row r="637" customFormat="false" ht="13.5" hidden="false" customHeight="false" outlineLevel="0" collapsed="false">
      <c r="B637" s="36" t="n">
        <v>52</v>
      </c>
      <c r="C637" s="36" t="s">
        <v>601</v>
      </c>
      <c r="D637" s="36" t="n">
        <v>2246</v>
      </c>
      <c r="E637" s="36" t="s">
        <v>332</v>
      </c>
      <c r="F637" s="36" t="n">
        <v>2003</v>
      </c>
      <c r="G637" s="39" t="n">
        <v>3</v>
      </c>
      <c r="H637" s="39" t="n">
        <v>27</v>
      </c>
      <c r="I637" s="39" t="n">
        <v>9032</v>
      </c>
      <c r="J637" s="39" t="n">
        <v>5561</v>
      </c>
      <c r="K637" s="39" t="n">
        <v>17254</v>
      </c>
      <c r="L637" s="39" t="n">
        <v>17254</v>
      </c>
      <c r="M637" s="39" t="n">
        <v>11137</v>
      </c>
      <c r="N637" s="39" t="s">
        <v>102</v>
      </c>
    </row>
    <row r="638" customFormat="false" ht="13.5" hidden="false" customHeight="false" outlineLevel="0" collapsed="false">
      <c r="B638" s="36" t="n">
        <v>52</v>
      </c>
      <c r="C638" s="36" t="s">
        <v>601</v>
      </c>
      <c r="D638" s="36" t="n">
        <v>2249</v>
      </c>
      <c r="E638" s="36" t="s">
        <v>335</v>
      </c>
      <c r="F638" s="36" t="n">
        <v>2003</v>
      </c>
      <c r="G638" s="39" t="n">
        <v>1</v>
      </c>
      <c r="H638" s="39" t="s">
        <v>106</v>
      </c>
      <c r="I638" s="39" t="s">
        <v>106</v>
      </c>
      <c r="J638" s="39" t="s">
        <v>106</v>
      </c>
      <c r="K638" s="39" t="s">
        <v>106</v>
      </c>
      <c r="L638" s="39" t="s">
        <v>106</v>
      </c>
      <c r="M638" s="39" t="s">
        <v>106</v>
      </c>
      <c r="N638" s="39" t="s">
        <v>102</v>
      </c>
    </row>
    <row r="639" customFormat="false" ht="13.5" hidden="false" customHeight="false" outlineLevel="0" collapsed="false">
      <c r="B639" s="36" t="n">
        <v>52</v>
      </c>
      <c r="C639" s="36" t="s">
        <v>601</v>
      </c>
      <c r="D639" s="36" t="n">
        <v>2251</v>
      </c>
      <c r="E639" s="36" t="s">
        <v>336</v>
      </c>
      <c r="F639" s="36" t="n">
        <v>2003</v>
      </c>
      <c r="G639" s="39" t="n">
        <v>2</v>
      </c>
      <c r="H639" s="39" t="s">
        <v>106</v>
      </c>
      <c r="I639" s="39" t="s">
        <v>106</v>
      </c>
      <c r="J639" s="39" t="s">
        <v>106</v>
      </c>
      <c r="K639" s="39" t="s">
        <v>106</v>
      </c>
      <c r="L639" s="39" t="s">
        <v>106</v>
      </c>
      <c r="M639" s="39" t="s">
        <v>106</v>
      </c>
      <c r="N639" s="39" t="s">
        <v>106</v>
      </c>
    </row>
    <row r="640" customFormat="false" ht="13.5" hidden="false" customHeight="false" outlineLevel="0" collapsed="false">
      <c r="B640" s="36" t="n">
        <v>52</v>
      </c>
      <c r="C640" s="36" t="s">
        <v>601</v>
      </c>
      <c r="D640" s="36" t="n">
        <v>2259</v>
      </c>
      <c r="E640" s="36" t="s">
        <v>338</v>
      </c>
      <c r="F640" s="36" t="n">
        <v>2003</v>
      </c>
      <c r="G640" s="39" t="n">
        <v>3</v>
      </c>
      <c r="H640" s="39" t="s">
        <v>106</v>
      </c>
      <c r="I640" s="39" t="s">
        <v>106</v>
      </c>
      <c r="J640" s="39" t="s">
        <v>106</v>
      </c>
      <c r="K640" s="39" t="s">
        <v>106</v>
      </c>
      <c r="L640" s="39" t="s">
        <v>106</v>
      </c>
      <c r="M640" s="39" t="s">
        <v>106</v>
      </c>
      <c r="N640" s="39" t="s">
        <v>102</v>
      </c>
    </row>
    <row r="641" customFormat="false" ht="13.5" hidden="false" customHeight="false" outlineLevel="0" collapsed="false">
      <c r="B641" s="36" t="n">
        <v>52</v>
      </c>
      <c r="C641" s="36" t="s">
        <v>601</v>
      </c>
      <c r="D641" s="36" t="n">
        <v>2261</v>
      </c>
      <c r="E641" s="36" t="s">
        <v>339</v>
      </c>
      <c r="F641" s="36" t="n">
        <v>2003</v>
      </c>
      <c r="G641" s="39" t="n">
        <v>1</v>
      </c>
      <c r="H641" s="39" t="s">
        <v>106</v>
      </c>
      <c r="I641" s="39" t="s">
        <v>106</v>
      </c>
      <c r="J641" s="39" t="s">
        <v>106</v>
      </c>
      <c r="K641" s="39" t="s">
        <v>106</v>
      </c>
      <c r="L641" s="39" t="s">
        <v>106</v>
      </c>
      <c r="M641" s="39" t="s">
        <v>106</v>
      </c>
      <c r="N641" s="39" t="s">
        <v>102</v>
      </c>
    </row>
    <row r="642" customFormat="false" ht="13.5" hidden="false" customHeight="false" outlineLevel="0" collapsed="false">
      <c r="B642" s="36" t="n">
        <v>52</v>
      </c>
      <c r="C642" s="36" t="s">
        <v>601</v>
      </c>
      <c r="D642" s="36" t="n">
        <v>2269</v>
      </c>
      <c r="E642" s="36" t="s">
        <v>341</v>
      </c>
      <c r="F642" s="36" t="n">
        <v>2003</v>
      </c>
      <c r="G642" s="39" t="n">
        <v>12</v>
      </c>
      <c r="H642" s="39" t="n">
        <v>676</v>
      </c>
      <c r="I642" s="39" t="n">
        <v>280056</v>
      </c>
      <c r="J642" s="39" t="n">
        <v>363761</v>
      </c>
      <c r="K642" s="39" t="n">
        <v>1071292</v>
      </c>
      <c r="L642" s="39" t="n">
        <v>1062693</v>
      </c>
      <c r="M642" s="39" t="n">
        <v>630120</v>
      </c>
      <c r="N642" s="39" t="n">
        <v>52463</v>
      </c>
    </row>
    <row r="643" customFormat="false" ht="13.5" hidden="false" customHeight="false" outlineLevel="0" collapsed="false">
      <c r="B643" s="36" t="n">
        <v>52</v>
      </c>
      <c r="C643" s="36" t="s">
        <v>601</v>
      </c>
      <c r="D643" s="36" t="n">
        <v>2272</v>
      </c>
      <c r="E643" s="36" t="s">
        <v>343</v>
      </c>
      <c r="F643" s="36" t="n">
        <v>2003</v>
      </c>
      <c r="G643" s="39" t="n">
        <v>2</v>
      </c>
      <c r="H643" s="39" t="s">
        <v>106</v>
      </c>
      <c r="I643" s="39" t="s">
        <v>106</v>
      </c>
      <c r="J643" s="39" t="s">
        <v>106</v>
      </c>
      <c r="K643" s="39" t="s">
        <v>106</v>
      </c>
      <c r="L643" s="39" t="s">
        <v>106</v>
      </c>
      <c r="M643" s="39" t="s">
        <v>106</v>
      </c>
      <c r="N643" s="39" t="s">
        <v>106</v>
      </c>
    </row>
    <row r="644" customFormat="false" ht="13.5" hidden="false" customHeight="false" outlineLevel="0" collapsed="false">
      <c r="B644" s="36" t="n">
        <v>52</v>
      </c>
      <c r="C644" s="36" t="s">
        <v>601</v>
      </c>
      <c r="D644" s="36" t="n">
        <v>2279</v>
      </c>
      <c r="E644" s="36" t="s">
        <v>345</v>
      </c>
      <c r="F644" s="36" t="n">
        <v>2003</v>
      </c>
      <c r="G644" s="39" t="n">
        <v>5</v>
      </c>
      <c r="H644" s="39" t="n">
        <v>159</v>
      </c>
      <c r="I644" s="39" t="n">
        <v>75303</v>
      </c>
      <c r="J644" s="39" t="n">
        <v>159726</v>
      </c>
      <c r="K644" s="39" t="n">
        <v>393117</v>
      </c>
      <c r="L644" s="39" t="n">
        <v>395549</v>
      </c>
      <c r="M644" s="39" t="n">
        <v>223639</v>
      </c>
      <c r="N644" s="39" t="n">
        <v>19724</v>
      </c>
    </row>
    <row r="645" customFormat="false" ht="13.5" hidden="false" customHeight="false" outlineLevel="0" collapsed="false">
      <c r="B645" s="36" t="n">
        <v>52</v>
      </c>
      <c r="C645" s="36" t="s">
        <v>601</v>
      </c>
      <c r="D645" s="36" t="n">
        <v>2281</v>
      </c>
      <c r="E645" s="36" t="s">
        <v>346</v>
      </c>
      <c r="F645" s="36" t="n">
        <v>2003</v>
      </c>
      <c r="G645" s="39" t="n">
        <v>95</v>
      </c>
      <c r="H645" s="39" t="n">
        <v>1300</v>
      </c>
      <c r="I645" s="39" t="n">
        <v>461243</v>
      </c>
      <c r="J645" s="39" t="n">
        <v>543995</v>
      </c>
      <c r="K645" s="39" t="n">
        <v>2231487</v>
      </c>
      <c r="L645" s="39" t="n">
        <v>2228523</v>
      </c>
      <c r="M645" s="39" t="n">
        <v>1573816</v>
      </c>
      <c r="N645" s="39" t="n">
        <v>19763</v>
      </c>
    </row>
    <row r="646" customFormat="false" ht="13.5" hidden="false" customHeight="false" outlineLevel="0" collapsed="false">
      <c r="B646" s="36" t="n">
        <v>52</v>
      </c>
      <c r="C646" s="36" t="s">
        <v>601</v>
      </c>
      <c r="D646" s="36" t="n">
        <v>2282</v>
      </c>
      <c r="E646" s="36" t="s">
        <v>347</v>
      </c>
      <c r="F646" s="36" t="n">
        <v>2003</v>
      </c>
      <c r="G646" s="39" t="n">
        <v>5</v>
      </c>
      <c r="H646" s="39" t="n">
        <v>74</v>
      </c>
      <c r="I646" s="39" t="n">
        <v>26783</v>
      </c>
      <c r="J646" s="39" t="n">
        <v>38309</v>
      </c>
      <c r="K646" s="39" t="n">
        <v>171734</v>
      </c>
      <c r="L646" s="39" t="n">
        <v>171734</v>
      </c>
      <c r="M646" s="39" t="n">
        <v>127072</v>
      </c>
      <c r="N646" s="39" t="s">
        <v>102</v>
      </c>
    </row>
    <row r="647" customFormat="false" ht="13.5" hidden="false" customHeight="false" outlineLevel="0" collapsed="false">
      <c r="B647" s="36" t="n">
        <v>52</v>
      </c>
      <c r="C647" s="36" t="s">
        <v>601</v>
      </c>
      <c r="D647" s="36" t="n">
        <v>2283</v>
      </c>
      <c r="E647" s="36" t="s">
        <v>348</v>
      </c>
      <c r="F647" s="36" t="n">
        <v>2003</v>
      </c>
      <c r="G647" s="39" t="n">
        <v>157</v>
      </c>
      <c r="H647" s="39" t="n">
        <v>1223</v>
      </c>
      <c r="I647" s="39" t="n">
        <v>356689</v>
      </c>
      <c r="J647" s="39" t="n">
        <v>479471</v>
      </c>
      <c r="K647" s="39" t="n">
        <v>1283949</v>
      </c>
      <c r="L647" s="39" t="n">
        <v>1283534</v>
      </c>
      <c r="M647" s="39" t="n">
        <v>756759</v>
      </c>
      <c r="N647" s="39" t="n">
        <v>9106</v>
      </c>
    </row>
    <row r="648" customFormat="false" ht="13.5" hidden="false" customHeight="false" outlineLevel="0" collapsed="false">
      <c r="B648" s="36" t="n">
        <v>52</v>
      </c>
      <c r="C648" s="36" t="s">
        <v>601</v>
      </c>
      <c r="D648" s="36" t="n">
        <v>2284</v>
      </c>
      <c r="E648" s="36" t="s">
        <v>349</v>
      </c>
      <c r="F648" s="36" t="n">
        <v>2003</v>
      </c>
      <c r="G648" s="39" t="n">
        <v>4</v>
      </c>
      <c r="H648" s="39" t="n">
        <v>77</v>
      </c>
      <c r="I648" s="39" t="n">
        <v>28830</v>
      </c>
      <c r="J648" s="39" t="n">
        <v>61693</v>
      </c>
      <c r="K648" s="39" t="n">
        <v>182916</v>
      </c>
      <c r="L648" s="39" t="n">
        <v>182916</v>
      </c>
      <c r="M648" s="39" t="n">
        <v>115450</v>
      </c>
      <c r="N648" s="39" t="s">
        <v>102</v>
      </c>
    </row>
    <row r="649" customFormat="false" ht="13.5" hidden="false" customHeight="false" outlineLevel="0" collapsed="false">
      <c r="B649" s="36" t="n">
        <v>52</v>
      </c>
      <c r="C649" s="36" t="s">
        <v>601</v>
      </c>
      <c r="D649" s="36" t="n">
        <v>2285</v>
      </c>
      <c r="E649" s="36" t="s">
        <v>350</v>
      </c>
      <c r="F649" s="36" t="n">
        <v>2003</v>
      </c>
      <c r="G649" s="39" t="n">
        <v>37</v>
      </c>
      <c r="H649" s="39" t="n">
        <v>638</v>
      </c>
      <c r="I649" s="39" t="n">
        <v>270582</v>
      </c>
      <c r="J649" s="39" t="n">
        <v>889987</v>
      </c>
      <c r="K649" s="39" t="n">
        <v>1792585</v>
      </c>
      <c r="L649" s="39" t="n">
        <v>1790690</v>
      </c>
      <c r="M649" s="39" t="n">
        <v>821273</v>
      </c>
      <c r="N649" s="39" t="n">
        <v>62548</v>
      </c>
    </row>
    <row r="650" customFormat="false" ht="13.5" hidden="false" customHeight="false" outlineLevel="0" collapsed="false">
      <c r="B650" s="36" t="n">
        <v>52</v>
      </c>
      <c r="C650" s="36" t="s">
        <v>601</v>
      </c>
      <c r="D650" s="36" t="n">
        <v>2296</v>
      </c>
      <c r="E650" s="36" t="s">
        <v>356</v>
      </c>
      <c r="F650" s="36" t="n">
        <v>2003</v>
      </c>
      <c r="G650" s="39" t="n">
        <v>6</v>
      </c>
      <c r="H650" s="39" t="n">
        <v>195</v>
      </c>
      <c r="I650" s="39" t="n">
        <v>120664</v>
      </c>
      <c r="J650" s="39" t="n">
        <v>637839</v>
      </c>
      <c r="K650" s="39" t="n">
        <v>976162</v>
      </c>
      <c r="L650" s="39" t="n">
        <v>966969</v>
      </c>
      <c r="M650" s="39" t="n">
        <v>296285</v>
      </c>
      <c r="N650" s="39" t="n">
        <v>63715</v>
      </c>
    </row>
    <row r="651" customFormat="false" ht="13.5" hidden="false" customHeight="false" outlineLevel="0" collapsed="false">
      <c r="B651" s="36" t="n">
        <v>52</v>
      </c>
      <c r="C651" s="36" t="s">
        <v>601</v>
      </c>
      <c r="D651" s="36" t="n">
        <v>2297</v>
      </c>
      <c r="E651" s="36" t="s">
        <v>357</v>
      </c>
      <c r="F651" s="36" t="n">
        <v>2003</v>
      </c>
      <c r="G651" s="39" t="n">
        <v>9</v>
      </c>
      <c r="H651" s="39" t="n">
        <v>212</v>
      </c>
      <c r="I651" s="39" t="n">
        <v>100373</v>
      </c>
      <c r="J651" s="39" t="n">
        <v>320713</v>
      </c>
      <c r="K651" s="39" t="n">
        <v>692149</v>
      </c>
      <c r="L651" s="39" t="n">
        <v>692022</v>
      </c>
      <c r="M651" s="39" t="n">
        <v>334605</v>
      </c>
      <c r="N651" s="39" t="n">
        <v>6395</v>
      </c>
    </row>
    <row r="652" customFormat="false" ht="13.5" hidden="false" customHeight="false" outlineLevel="0" collapsed="false">
      <c r="B652" s="36" t="n">
        <v>52</v>
      </c>
      <c r="C652" s="36" t="s">
        <v>601</v>
      </c>
      <c r="D652" s="36" t="n">
        <v>2298</v>
      </c>
      <c r="E652" s="36" t="s">
        <v>358</v>
      </c>
      <c r="F652" s="36" t="n">
        <v>2003</v>
      </c>
      <c r="G652" s="39" t="n">
        <v>27</v>
      </c>
      <c r="H652" s="39" t="n">
        <v>286</v>
      </c>
      <c r="I652" s="39" t="n">
        <v>81062</v>
      </c>
      <c r="J652" s="39" t="n">
        <v>97586</v>
      </c>
      <c r="K652" s="39" t="n">
        <v>259658</v>
      </c>
      <c r="L652" s="39" t="n">
        <v>259722</v>
      </c>
      <c r="M652" s="39" t="n">
        <v>150204</v>
      </c>
      <c r="N652" s="39" t="n">
        <v>3896</v>
      </c>
    </row>
    <row r="653" customFormat="false" ht="13.5" hidden="false" customHeight="false" outlineLevel="0" collapsed="false">
      <c r="B653" s="36" t="n">
        <v>52</v>
      </c>
      <c r="C653" s="36" t="s">
        <v>601</v>
      </c>
      <c r="D653" s="36" t="n">
        <v>2299</v>
      </c>
      <c r="E653" s="36" t="s">
        <v>359</v>
      </c>
      <c r="F653" s="36" t="n">
        <v>2003</v>
      </c>
      <c r="G653" s="39" t="n">
        <v>25</v>
      </c>
      <c r="H653" s="39" t="n">
        <v>405</v>
      </c>
      <c r="I653" s="39" t="n">
        <v>129284</v>
      </c>
      <c r="J653" s="39" t="n">
        <v>198458</v>
      </c>
      <c r="K653" s="39" t="n">
        <v>582392</v>
      </c>
      <c r="L653" s="39" t="n">
        <v>583708</v>
      </c>
      <c r="M653" s="39" t="n">
        <v>365191</v>
      </c>
      <c r="N653" s="39" t="n">
        <v>1618</v>
      </c>
    </row>
    <row r="654" customFormat="false" ht="13.5" hidden="false" customHeight="false" outlineLevel="0" collapsed="false">
      <c r="B654" s="36" t="n">
        <v>52</v>
      </c>
      <c r="C654" s="36" t="s">
        <v>601</v>
      </c>
      <c r="D654" s="36" t="n">
        <v>2313</v>
      </c>
      <c r="E654" s="36" t="s">
        <v>361</v>
      </c>
      <c r="F654" s="36" t="n">
        <v>2003</v>
      </c>
      <c r="G654" s="39" t="n">
        <v>1</v>
      </c>
      <c r="H654" s="39" t="s">
        <v>106</v>
      </c>
      <c r="I654" s="39" t="s">
        <v>106</v>
      </c>
      <c r="J654" s="39" t="s">
        <v>106</v>
      </c>
      <c r="K654" s="39" t="s">
        <v>106</v>
      </c>
      <c r="L654" s="39" t="s">
        <v>106</v>
      </c>
      <c r="M654" s="39" t="s">
        <v>106</v>
      </c>
      <c r="N654" s="39" t="s">
        <v>106</v>
      </c>
    </row>
    <row r="655" customFormat="false" ht="13.5" hidden="false" customHeight="false" outlineLevel="0" collapsed="false">
      <c r="B655" s="36" t="n">
        <v>52</v>
      </c>
      <c r="C655" s="36" t="s">
        <v>601</v>
      </c>
      <c r="D655" s="36" t="n">
        <v>2321</v>
      </c>
      <c r="E655" s="36" t="s">
        <v>362</v>
      </c>
      <c r="F655" s="36" t="n">
        <v>2003</v>
      </c>
      <c r="G655" s="39" t="n">
        <v>5</v>
      </c>
      <c r="H655" s="39" t="n">
        <v>924</v>
      </c>
      <c r="I655" s="39" t="n">
        <v>541415</v>
      </c>
      <c r="J655" s="39" t="n">
        <v>5381548</v>
      </c>
      <c r="K655" s="39" t="n">
        <v>7539660</v>
      </c>
      <c r="L655" s="39" t="n">
        <v>7689060</v>
      </c>
      <c r="M655" s="39" t="n">
        <v>1917648</v>
      </c>
      <c r="N655" s="39" t="n">
        <v>309976</v>
      </c>
    </row>
    <row r="656" customFormat="false" ht="13.5" hidden="false" customHeight="false" outlineLevel="0" collapsed="false">
      <c r="B656" s="36" t="n">
        <v>52</v>
      </c>
      <c r="C656" s="36" t="s">
        <v>601</v>
      </c>
      <c r="D656" s="36" t="n">
        <v>2331</v>
      </c>
      <c r="E656" s="36" t="s">
        <v>363</v>
      </c>
      <c r="F656" s="36" t="n">
        <v>2003</v>
      </c>
      <c r="G656" s="39" t="n">
        <v>2</v>
      </c>
      <c r="H656" s="39" t="s">
        <v>106</v>
      </c>
      <c r="I656" s="39" t="s">
        <v>106</v>
      </c>
      <c r="J656" s="39" t="s">
        <v>106</v>
      </c>
      <c r="K656" s="39" t="s">
        <v>106</v>
      </c>
      <c r="L656" s="39" t="s">
        <v>106</v>
      </c>
      <c r="M656" s="39" t="s">
        <v>106</v>
      </c>
      <c r="N656" s="39" t="s">
        <v>106</v>
      </c>
    </row>
    <row r="657" customFormat="false" ht="13.5" hidden="false" customHeight="false" outlineLevel="0" collapsed="false">
      <c r="B657" s="36" t="n">
        <v>52</v>
      </c>
      <c r="C657" s="36" t="s">
        <v>601</v>
      </c>
      <c r="D657" s="36" t="n">
        <v>2333</v>
      </c>
      <c r="E657" s="36" t="s">
        <v>365</v>
      </c>
      <c r="F657" s="36" t="n">
        <v>2003</v>
      </c>
      <c r="G657" s="39" t="n">
        <v>1</v>
      </c>
      <c r="H657" s="39" t="s">
        <v>106</v>
      </c>
      <c r="I657" s="39" t="s">
        <v>106</v>
      </c>
      <c r="J657" s="39" t="s">
        <v>106</v>
      </c>
      <c r="K657" s="39" t="s">
        <v>106</v>
      </c>
      <c r="L657" s="39" t="s">
        <v>106</v>
      </c>
      <c r="M657" s="39" t="s">
        <v>106</v>
      </c>
      <c r="N657" s="39" t="s">
        <v>102</v>
      </c>
    </row>
    <row r="658" customFormat="false" ht="13.5" hidden="false" customHeight="false" outlineLevel="0" collapsed="false">
      <c r="B658" s="36" t="n">
        <v>52</v>
      </c>
      <c r="C658" s="36" t="s">
        <v>601</v>
      </c>
      <c r="D658" s="36" t="n">
        <v>2334</v>
      </c>
      <c r="E658" s="36" t="s">
        <v>366</v>
      </c>
      <c r="F658" s="36" t="n">
        <v>2003</v>
      </c>
      <c r="G658" s="39" t="n">
        <v>2</v>
      </c>
      <c r="H658" s="39" t="s">
        <v>106</v>
      </c>
      <c r="I658" s="39" t="s">
        <v>106</v>
      </c>
      <c r="J658" s="39" t="s">
        <v>106</v>
      </c>
      <c r="K658" s="39" t="s">
        <v>106</v>
      </c>
      <c r="L658" s="39" t="s">
        <v>106</v>
      </c>
      <c r="M658" s="39" t="s">
        <v>106</v>
      </c>
      <c r="N658" s="39" t="s">
        <v>106</v>
      </c>
    </row>
    <row r="659" customFormat="false" ht="13.5" hidden="false" customHeight="false" outlineLevel="0" collapsed="false">
      <c r="B659" s="36" t="n">
        <v>52</v>
      </c>
      <c r="C659" s="36" t="s">
        <v>601</v>
      </c>
      <c r="D659" s="36" t="n">
        <v>2337</v>
      </c>
      <c r="E659" s="36" t="s">
        <v>369</v>
      </c>
      <c r="F659" s="36" t="n">
        <v>2003</v>
      </c>
      <c r="G659" s="39" t="n">
        <v>4</v>
      </c>
      <c r="H659" s="39" t="n">
        <v>222</v>
      </c>
      <c r="I659" s="39" t="n">
        <v>97447</v>
      </c>
      <c r="J659" s="39" t="n">
        <v>361364</v>
      </c>
      <c r="K659" s="39" t="n">
        <v>607176</v>
      </c>
      <c r="L659" s="39" t="n">
        <v>610397</v>
      </c>
      <c r="M659" s="39" t="n">
        <v>230086</v>
      </c>
      <c r="N659" s="39" t="n">
        <v>11378</v>
      </c>
    </row>
    <row r="660" customFormat="false" ht="13.5" hidden="false" customHeight="false" outlineLevel="0" collapsed="false">
      <c r="B660" s="36" t="n">
        <v>52</v>
      </c>
      <c r="C660" s="36" t="s">
        <v>601</v>
      </c>
      <c r="D660" s="36" t="n">
        <v>2338</v>
      </c>
      <c r="E660" s="36" t="s">
        <v>370</v>
      </c>
      <c r="F660" s="36" t="n">
        <v>2003</v>
      </c>
      <c r="G660" s="39" t="n">
        <v>8</v>
      </c>
      <c r="H660" s="39" t="n">
        <v>810</v>
      </c>
      <c r="I660" s="39" t="n">
        <v>458964</v>
      </c>
      <c r="J660" s="39" t="n">
        <v>1155320</v>
      </c>
      <c r="K660" s="39" t="n">
        <v>2168708</v>
      </c>
      <c r="L660" s="39" t="n">
        <v>2171719</v>
      </c>
      <c r="M660" s="39" t="n">
        <v>832002</v>
      </c>
      <c r="N660" s="39" t="n">
        <v>60739</v>
      </c>
    </row>
    <row r="661" customFormat="false" ht="13.5" hidden="false" customHeight="false" outlineLevel="0" collapsed="false">
      <c r="B661" s="36" t="n">
        <v>52</v>
      </c>
      <c r="C661" s="36" t="s">
        <v>601</v>
      </c>
      <c r="D661" s="36" t="n">
        <v>2342</v>
      </c>
      <c r="E661" s="36" t="s">
        <v>372</v>
      </c>
      <c r="F661" s="36" t="n">
        <v>2003</v>
      </c>
      <c r="G661" s="39" t="n">
        <v>1</v>
      </c>
      <c r="H661" s="39" t="s">
        <v>106</v>
      </c>
      <c r="I661" s="39" t="s">
        <v>106</v>
      </c>
      <c r="J661" s="39" t="s">
        <v>106</v>
      </c>
      <c r="K661" s="39" t="s">
        <v>106</v>
      </c>
      <c r="L661" s="39" t="s">
        <v>106</v>
      </c>
      <c r="M661" s="39" t="s">
        <v>106</v>
      </c>
      <c r="N661" s="39" t="s">
        <v>102</v>
      </c>
    </row>
    <row r="662" customFormat="false" ht="13.5" hidden="false" customHeight="false" outlineLevel="0" collapsed="false">
      <c r="B662" s="36" t="n">
        <v>52</v>
      </c>
      <c r="C662" s="36" t="s">
        <v>601</v>
      </c>
      <c r="D662" s="36" t="n">
        <v>2349</v>
      </c>
      <c r="E662" s="36" t="s">
        <v>373</v>
      </c>
      <c r="F662" s="36" t="n">
        <v>2003</v>
      </c>
      <c r="G662" s="39" t="n">
        <v>3</v>
      </c>
      <c r="H662" s="39" t="n">
        <v>67</v>
      </c>
      <c r="I662" s="39" t="n">
        <v>26311</v>
      </c>
      <c r="J662" s="39" t="n">
        <v>195333</v>
      </c>
      <c r="K662" s="39" t="n">
        <v>282434</v>
      </c>
      <c r="L662" s="39" t="n">
        <v>286122</v>
      </c>
      <c r="M662" s="39" t="n">
        <v>70497</v>
      </c>
      <c r="N662" s="39" t="n">
        <v>367</v>
      </c>
    </row>
    <row r="663" customFormat="false" ht="13.5" hidden="false" customHeight="false" outlineLevel="0" collapsed="false">
      <c r="B663" s="36" t="n">
        <v>52</v>
      </c>
      <c r="C663" s="36" t="s">
        <v>601</v>
      </c>
      <c r="D663" s="36" t="n">
        <v>2351</v>
      </c>
      <c r="E663" s="36" t="s">
        <v>374</v>
      </c>
      <c r="F663" s="36" t="n">
        <v>2003</v>
      </c>
      <c r="G663" s="39" t="n">
        <v>87</v>
      </c>
      <c r="H663" s="39" t="n">
        <v>2647</v>
      </c>
      <c r="I663" s="39" t="n">
        <v>1049526</v>
      </c>
      <c r="J663" s="39" t="n">
        <v>2100851</v>
      </c>
      <c r="K663" s="39" t="n">
        <v>4800666</v>
      </c>
      <c r="L663" s="39" t="n">
        <v>4812971</v>
      </c>
      <c r="M663" s="39" t="n">
        <v>2248832</v>
      </c>
      <c r="N663" s="39" t="n">
        <v>108390</v>
      </c>
    </row>
    <row r="664" customFormat="false" ht="13.5" hidden="false" customHeight="false" outlineLevel="0" collapsed="false">
      <c r="B664" s="36" t="n">
        <v>52</v>
      </c>
      <c r="C664" s="36" t="s">
        <v>601</v>
      </c>
      <c r="D664" s="36" t="n">
        <v>2352</v>
      </c>
      <c r="E664" s="36" t="s">
        <v>375</v>
      </c>
      <c r="F664" s="36" t="n">
        <v>2003</v>
      </c>
      <c r="G664" s="39" t="n">
        <v>3</v>
      </c>
      <c r="H664" s="39" t="n">
        <v>391</v>
      </c>
      <c r="I664" s="39" t="n">
        <v>139732</v>
      </c>
      <c r="J664" s="39" t="n">
        <v>342582</v>
      </c>
      <c r="K664" s="39" t="n">
        <v>900539</v>
      </c>
      <c r="L664" s="39" t="n">
        <v>904011</v>
      </c>
      <c r="M664" s="39" t="n">
        <v>409211</v>
      </c>
      <c r="N664" s="39" t="n">
        <v>17861</v>
      </c>
    </row>
    <row r="665" customFormat="false" ht="13.5" hidden="false" customHeight="false" outlineLevel="0" collapsed="false">
      <c r="B665" s="36" t="n">
        <v>52</v>
      </c>
      <c r="C665" s="36" t="s">
        <v>601</v>
      </c>
      <c r="D665" s="36" t="n">
        <v>2353</v>
      </c>
      <c r="E665" s="36" t="s">
        <v>376</v>
      </c>
      <c r="F665" s="36" t="n">
        <v>2003</v>
      </c>
      <c r="G665" s="39" t="n">
        <v>12</v>
      </c>
      <c r="H665" s="39" t="n">
        <v>1499</v>
      </c>
      <c r="I665" s="39" t="n">
        <v>685110</v>
      </c>
      <c r="J665" s="39" t="n">
        <v>957615</v>
      </c>
      <c r="K665" s="39" t="n">
        <v>2394718</v>
      </c>
      <c r="L665" s="39" t="n">
        <v>2395706</v>
      </c>
      <c r="M665" s="39" t="n">
        <v>1276345</v>
      </c>
      <c r="N665" s="39" t="n">
        <v>62617</v>
      </c>
    </row>
    <row r="666" customFormat="false" ht="13.5" hidden="false" customHeight="false" outlineLevel="0" collapsed="false">
      <c r="B666" s="36" t="n">
        <v>52</v>
      </c>
      <c r="C666" s="36" t="s">
        <v>601</v>
      </c>
      <c r="D666" s="36" t="n">
        <v>2354</v>
      </c>
      <c r="E666" s="36" t="s">
        <v>377</v>
      </c>
      <c r="F666" s="36" t="n">
        <v>2003</v>
      </c>
      <c r="G666" s="39" t="n">
        <v>20</v>
      </c>
      <c r="H666" s="39" t="n">
        <v>606</v>
      </c>
      <c r="I666" s="39" t="n">
        <v>267759</v>
      </c>
      <c r="J666" s="39" t="n">
        <v>1099344</v>
      </c>
      <c r="K666" s="39" t="n">
        <v>1711690</v>
      </c>
      <c r="L666" s="39" t="n">
        <v>1737111</v>
      </c>
      <c r="M666" s="39" t="n">
        <v>554262</v>
      </c>
      <c r="N666" s="39" t="n">
        <v>123692</v>
      </c>
    </row>
    <row r="667" customFormat="false" ht="13.5" hidden="false" customHeight="false" outlineLevel="0" collapsed="false">
      <c r="B667" s="36" t="n">
        <v>52</v>
      </c>
      <c r="C667" s="36" t="s">
        <v>601</v>
      </c>
      <c r="D667" s="36" t="n">
        <v>2391</v>
      </c>
      <c r="E667" s="36" t="s">
        <v>379</v>
      </c>
      <c r="F667" s="36" t="n">
        <v>2003</v>
      </c>
      <c r="G667" s="39" t="n">
        <v>59</v>
      </c>
      <c r="H667" s="39" t="n">
        <v>1085</v>
      </c>
      <c r="I667" s="39" t="n">
        <v>407743</v>
      </c>
      <c r="J667" s="39" t="n">
        <v>2965278</v>
      </c>
      <c r="K667" s="39" t="n">
        <v>3892325</v>
      </c>
      <c r="L667" s="39" t="n">
        <v>3957146</v>
      </c>
      <c r="M667" s="39" t="n">
        <v>881139</v>
      </c>
      <c r="N667" s="39" t="n">
        <v>5582</v>
      </c>
    </row>
    <row r="668" customFormat="false" ht="13.5" hidden="false" customHeight="false" outlineLevel="0" collapsed="false">
      <c r="B668" s="36" t="n">
        <v>52</v>
      </c>
      <c r="C668" s="36" t="s">
        <v>601</v>
      </c>
      <c r="D668" s="36" t="n">
        <v>2392</v>
      </c>
      <c r="E668" s="36" t="s">
        <v>380</v>
      </c>
      <c r="F668" s="36" t="n">
        <v>2003</v>
      </c>
      <c r="G668" s="39" t="n">
        <v>54</v>
      </c>
      <c r="H668" s="39" t="n">
        <v>777</v>
      </c>
      <c r="I668" s="39" t="n">
        <v>284608</v>
      </c>
      <c r="J668" s="39" t="n">
        <v>1202969</v>
      </c>
      <c r="K668" s="39" t="n">
        <v>2213664</v>
      </c>
      <c r="L668" s="39" t="n">
        <v>2216012</v>
      </c>
      <c r="M668" s="39" t="n">
        <v>962465</v>
      </c>
      <c r="N668" s="39" t="n">
        <v>23966</v>
      </c>
    </row>
    <row r="669" customFormat="false" ht="13.5" hidden="false" customHeight="false" outlineLevel="0" collapsed="false">
      <c r="B669" s="36" t="n">
        <v>52</v>
      </c>
      <c r="C669" s="36" t="s">
        <v>601</v>
      </c>
      <c r="D669" s="36" t="n">
        <v>2393</v>
      </c>
      <c r="E669" s="36" t="s">
        <v>381</v>
      </c>
      <c r="F669" s="36" t="n">
        <v>2003</v>
      </c>
      <c r="G669" s="39" t="n">
        <v>5</v>
      </c>
      <c r="H669" s="39" t="s">
        <v>106</v>
      </c>
      <c r="I669" s="39" t="s">
        <v>106</v>
      </c>
      <c r="J669" s="39" t="s">
        <v>106</v>
      </c>
      <c r="K669" s="39" t="s">
        <v>106</v>
      </c>
      <c r="L669" s="39" t="s">
        <v>106</v>
      </c>
      <c r="M669" s="39" t="s">
        <v>106</v>
      </c>
      <c r="N669" s="39" t="s">
        <v>106</v>
      </c>
    </row>
    <row r="670" customFormat="false" ht="13.5" hidden="false" customHeight="false" outlineLevel="0" collapsed="false">
      <c r="B670" s="36" t="n">
        <v>52</v>
      </c>
      <c r="C670" s="36" t="s">
        <v>601</v>
      </c>
      <c r="D670" s="36" t="n">
        <v>2399</v>
      </c>
      <c r="E670" s="36" t="s">
        <v>382</v>
      </c>
      <c r="F670" s="36" t="n">
        <v>2003</v>
      </c>
      <c r="G670" s="39" t="n">
        <v>23</v>
      </c>
      <c r="H670" s="39" t="s">
        <v>106</v>
      </c>
      <c r="I670" s="39" t="s">
        <v>106</v>
      </c>
      <c r="J670" s="39" t="s">
        <v>106</v>
      </c>
      <c r="K670" s="39" t="s">
        <v>106</v>
      </c>
      <c r="L670" s="39" t="s">
        <v>106</v>
      </c>
      <c r="M670" s="39" t="s">
        <v>106</v>
      </c>
      <c r="N670" s="39" t="n">
        <v>58</v>
      </c>
    </row>
    <row r="671" customFormat="false" ht="13.5" hidden="false" customHeight="false" outlineLevel="0" collapsed="false">
      <c r="B671" s="36" t="n">
        <v>52</v>
      </c>
      <c r="C671" s="36" t="s">
        <v>601</v>
      </c>
      <c r="D671" s="36" t="n">
        <v>2411</v>
      </c>
      <c r="E671" s="36" t="s">
        <v>383</v>
      </c>
      <c r="F671" s="36" t="n">
        <v>2003</v>
      </c>
      <c r="G671" s="39" t="n">
        <v>2</v>
      </c>
      <c r="H671" s="39" t="s">
        <v>106</v>
      </c>
      <c r="I671" s="39" t="s">
        <v>106</v>
      </c>
      <c r="J671" s="39" t="s">
        <v>106</v>
      </c>
      <c r="K671" s="39" t="s">
        <v>106</v>
      </c>
      <c r="L671" s="39" t="s">
        <v>106</v>
      </c>
      <c r="M671" s="39" t="s">
        <v>106</v>
      </c>
      <c r="N671" s="39" t="s">
        <v>106</v>
      </c>
    </row>
    <row r="672" customFormat="false" ht="13.5" hidden="false" customHeight="false" outlineLevel="0" collapsed="false">
      <c r="B672" s="36" t="n">
        <v>52</v>
      </c>
      <c r="C672" s="36" t="s">
        <v>601</v>
      </c>
      <c r="D672" s="36" t="n">
        <v>2412</v>
      </c>
      <c r="E672" s="36" t="s">
        <v>384</v>
      </c>
      <c r="F672" s="36" t="n">
        <v>2003</v>
      </c>
      <c r="G672" s="39" t="n">
        <v>2</v>
      </c>
      <c r="H672" s="39" t="s">
        <v>106</v>
      </c>
      <c r="I672" s="39" t="s">
        <v>106</v>
      </c>
      <c r="J672" s="39" t="s">
        <v>106</v>
      </c>
      <c r="K672" s="39" t="s">
        <v>106</v>
      </c>
      <c r="L672" s="39" t="s">
        <v>106</v>
      </c>
      <c r="M672" s="39" t="s">
        <v>106</v>
      </c>
      <c r="N672" s="39" t="s">
        <v>106</v>
      </c>
    </row>
    <row r="673" customFormat="false" ht="13.5" hidden="false" customHeight="false" outlineLevel="0" collapsed="false">
      <c r="B673" s="36" t="n">
        <v>52</v>
      </c>
      <c r="C673" s="36" t="s">
        <v>601</v>
      </c>
      <c r="D673" s="36" t="n">
        <v>2419</v>
      </c>
      <c r="E673" s="36" t="s">
        <v>386</v>
      </c>
      <c r="F673" s="36" t="n">
        <v>2003</v>
      </c>
      <c r="G673" s="39" t="n">
        <v>3</v>
      </c>
      <c r="H673" s="39" t="n">
        <v>801</v>
      </c>
      <c r="I673" s="39" t="n">
        <v>451987</v>
      </c>
      <c r="J673" s="39" t="n">
        <v>2654470</v>
      </c>
      <c r="K673" s="39" t="n">
        <v>4139111</v>
      </c>
      <c r="L673" s="39" t="n">
        <v>3964814</v>
      </c>
      <c r="M673" s="39" t="n">
        <v>721611</v>
      </c>
      <c r="N673" s="39" t="n">
        <v>218414</v>
      </c>
    </row>
    <row r="674" customFormat="false" ht="13.5" hidden="false" customHeight="false" outlineLevel="0" collapsed="false">
      <c r="B674" s="36" t="n">
        <v>52</v>
      </c>
      <c r="C674" s="36" t="s">
        <v>601</v>
      </c>
      <c r="D674" s="36" t="n">
        <v>2421</v>
      </c>
      <c r="E674" s="36" t="s">
        <v>387</v>
      </c>
      <c r="F674" s="36" t="n">
        <v>2003</v>
      </c>
      <c r="G674" s="39" t="n">
        <v>1</v>
      </c>
      <c r="H674" s="39" t="s">
        <v>106</v>
      </c>
      <c r="I674" s="39" t="s">
        <v>106</v>
      </c>
      <c r="J674" s="39" t="s">
        <v>106</v>
      </c>
      <c r="K674" s="39" t="s">
        <v>106</v>
      </c>
      <c r="L674" s="39" t="s">
        <v>106</v>
      </c>
      <c r="M674" s="39" t="s">
        <v>106</v>
      </c>
      <c r="N674" s="39" t="s">
        <v>106</v>
      </c>
    </row>
    <row r="675" customFormat="false" ht="13.5" hidden="false" customHeight="false" outlineLevel="0" collapsed="false">
      <c r="B675" s="36" t="n">
        <v>52</v>
      </c>
      <c r="C675" s="36" t="s">
        <v>601</v>
      </c>
      <c r="D675" s="36" t="n">
        <v>2422</v>
      </c>
      <c r="E675" s="36" t="s">
        <v>388</v>
      </c>
      <c r="F675" s="36" t="n">
        <v>2003</v>
      </c>
      <c r="G675" s="39" t="n">
        <v>3</v>
      </c>
      <c r="H675" s="39" t="n">
        <v>185</v>
      </c>
      <c r="I675" s="39" t="n">
        <v>124525</v>
      </c>
      <c r="J675" s="39" t="n">
        <v>288766</v>
      </c>
      <c r="K675" s="39" t="n">
        <v>441749</v>
      </c>
      <c r="L675" s="39" t="n">
        <v>444525</v>
      </c>
      <c r="M675" s="39" t="n">
        <v>105935</v>
      </c>
      <c r="N675" s="39" t="n">
        <v>46533</v>
      </c>
    </row>
    <row r="676" customFormat="false" ht="13.5" hidden="false" customHeight="false" outlineLevel="0" collapsed="false">
      <c r="B676" s="36" t="n">
        <v>52</v>
      </c>
      <c r="C676" s="36" t="s">
        <v>601</v>
      </c>
      <c r="D676" s="36" t="n">
        <v>2423</v>
      </c>
      <c r="E676" s="36" t="s">
        <v>389</v>
      </c>
      <c r="F676" s="36" t="n">
        <v>2003</v>
      </c>
      <c r="G676" s="39" t="n">
        <v>9</v>
      </c>
      <c r="H676" s="39" t="n">
        <v>475</v>
      </c>
      <c r="I676" s="39" t="n">
        <v>206654</v>
      </c>
      <c r="J676" s="39" t="n">
        <v>1627660</v>
      </c>
      <c r="K676" s="39" t="n">
        <v>2557309</v>
      </c>
      <c r="L676" s="39" t="n">
        <v>2551311</v>
      </c>
      <c r="M676" s="39" t="n">
        <v>811691</v>
      </c>
      <c r="N676" s="39" t="n">
        <v>49686</v>
      </c>
    </row>
    <row r="677" customFormat="false" ht="13.5" hidden="false" customHeight="false" outlineLevel="0" collapsed="false">
      <c r="B677" s="36" t="n">
        <v>52</v>
      </c>
      <c r="C677" s="36" t="s">
        <v>601</v>
      </c>
      <c r="D677" s="36" t="n">
        <v>2429</v>
      </c>
      <c r="E677" s="36" t="s">
        <v>390</v>
      </c>
      <c r="F677" s="36" t="n">
        <v>2003</v>
      </c>
      <c r="G677" s="39" t="n">
        <v>11</v>
      </c>
      <c r="H677" s="39" t="n">
        <v>438</v>
      </c>
      <c r="I677" s="39" t="n">
        <v>189559</v>
      </c>
      <c r="J677" s="39" t="n">
        <v>775070</v>
      </c>
      <c r="K677" s="39" t="n">
        <v>1660481</v>
      </c>
      <c r="L677" s="39" t="n">
        <v>1661193</v>
      </c>
      <c r="M677" s="39" t="n">
        <v>776246</v>
      </c>
      <c r="N677" s="39" t="n">
        <v>27831</v>
      </c>
    </row>
    <row r="678" customFormat="false" ht="13.5" hidden="false" customHeight="false" outlineLevel="0" collapsed="false">
      <c r="B678" s="36" t="n">
        <v>52</v>
      </c>
      <c r="C678" s="36" t="s">
        <v>601</v>
      </c>
      <c r="D678" s="36" t="n">
        <v>2431</v>
      </c>
      <c r="E678" s="36" t="s">
        <v>391</v>
      </c>
      <c r="F678" s="36" t="n">
        <v>2003</v>
      </c>
      <c r="G678" s="39" t="n">
        <v>7</v>
      </c>
      <c r="H678" s="39" t="n">
        <v>850</v>
      </c>
      <c r="I678" s="39" t="n">
        <v>438706</v>
      </c>
      <c r="J678" s="39" t="n">
        <v>2436011</v>
      </c>
      <c r="K678" s="39" t="n">
        <v>3717368</v>
      </c>
      <c r="L678" s="39" t="n">
        <v>3698041</v>
      </c>
      <c r="M678" s="39" t="n">
        <v>951711</v>
      </c>
      <c r="N678" s="39" t="n">
        <v>664676</v>
      </c>
    </row>
    <row r="679" customFormat="false" ht="13.5" hidden="false" customHeight="false" outlineLevel="0" collapsed="false">
      <c r="B679" s="36" t="n">
        <v>52</v>
      </c>
      <c r="C679" s="36" t="s">
        <v>601</v>
      </c>
      <c r="D679" s="36" t="n">
        <v>2432</v>
      </c>
      <c r="E679" s="36" t="s">
        <v>392</v>
      </c>
      <c r="F679" s="36" t="n">
        <v>2003</v>
      </c>
      <c r="G679" s="39" t="n">
        <v>6</v>
      </c>
      <c r="H679" s="39" t="n">
        <v>191</v>
      </c>
      <c r="I679" s="39" t="n">
        <v>65711</v>
      </c>
      <c r="J679" s="39" t="n">
        <v>240109</v>
      </c>
      <c r="K679" s="39" t="n">
        <v>378521</v>
      </c>
      <c r="L679" s="39" t="n">
        <v>376859</v>
      </c>
      <c r="M679" s="39" t="n">
        <v>121776</v>
      </c>
      <c r="N679" s="39" t="n">
        <v>11754</v>
      </c>
    </row>
    <row r="680" customFormat="false" ht="13.5" hidden="false" customHeight="false" outlineLevel="0" collapsed="false">
      <c r="B680" s="36" t="n">
        <v>52</v>
      </c>
      <c r="C680" s="36" t="s">
        <v>601</v>
      </c>
      <c r="D680" s="36" t="n">
        <v>2439</v>
      </c>
      <c r="E680" s="36" t="s">
        <v>393</v>
      </c>
      <c r="F680" s="36" t="n">
        <v>2003</v>
      </c>
      <c r="G680" s="39" t="n">
        <v>5</v>
      </c>
      <c r="H680" s="39" t="n">
        <v>344</v>
      </c>
      <c r="I680" s="39" t="n">
        <v>151472</v>
      </c>
      <c r="J680" s="39" t="n">
        <v>764580</v>
      </c>
      <c r="K680" s="39" t="n">
        <v>1415390</v>
      </c>
      <c r="L680" s="39" t="n">
        <v>1431957</v>
      </c>
      <c r="M680" s="39" t="n">
        <v>557693</v>
      </c>
      <c r="N680" s="39" t="n">
        <v>115470</v>
      </c>
    </row>
    <row r="681" customFormat="false" ht="13.5" hidden="false" customHeight="false" outlineLevel="0" collapsed="false">
      <c r="B681" s="36" t="n">
        <v>52</v>
      </c>
      <c r="C681" s="36" t="s">
        <v>601</v>
      </c>
      <c r="D681" s="36" t="n">
        <v>2441</v>
      </c>
      <c r="E681" s="36" t="s">
        <v>394</v>
      </c>
      <c r="F681" s="36" t="n">
        <v>2003</v>
      </c>
      <c r="G681" s="39" t="n">
        <v>31</v>
      </c>
      <c r="H681" s="39" t="n">
        <v>1378</v>
      </c>
      <c r="I681" s="39" t="n">
        <v>587015</v>
      </c>
      <c r="J681" s="39" t="n">
        <v>2537470</v>
      </c>
      <c r="K681" s="39" t="n">
        <v>3597117</v>
      </c>
      <c r="L681" s="39" t="n">
        <v>3601874</v>
      </c>
      <c r="M681" s="39" t="n">
        <v>913342</v>
      </c>
      <c r="N681" s="39" t="n">
        <v>97897</v>
      </c>
    </row>
    <row r="682" customFormat="false" ht="13.5" hidden="false" customHeight="false" outlineLevel="0" collapsed="false">
      <c r="B682" s="36" t="n">
        <v>52</v>
      </c>
      <c r="C682" s="36" t="s">
        <v>601</v>
      </c>
      <c r="D682" s="36" t="n">
        <v>2442</v>
      </c>
      <c r="E682" s="36" t="s">
        <v>395</v>
      </c>
      <c r="F682" s="36" t="n">
        <v>2003</v>
      </c>
      <c r="G682" s="39" t="n">
        <v>8</v>
      </c>
      <c r="H682" s="39" t="n">
        <v>422</v>
      </c>
      <c r="I682" s="39" t="n">
        <v>154304</v>
      </c>
      <c r="J682" s="39" t="n">
        <v>850969</v>
      </c>
      <c r="K682" s="39" t="n">
        <v>2291868</v>
      </c>
      <c r="L682" s="39" t="n">
        <v>2250590</v>
      </c>
      <c r="M682" s="39" t="n">
        <v>1226878</v>
      </c>
      <c r="N682" s="39" t="n">
        <v>42874</v>
      </c>
    </row>
    <row r="683" customFormat="false" ht="13.5" hidden="false" customHeight="false" outlineLevel="0" collapsed="false">
      <c r="B683" s="36" t="n">
        <v>52</v>
      </c>
      <c r="C683" s="36" t="s">
        <v>601</v>
      </c>
      <c r="D683" s="36" t="n">
        <v>2451</v>
      </c>
      <c r="E683" s="36" t="s">
        <v>396</v>
      </c>
      <c r="F683" s="36" t="n">
        <v>2003</v>
      </c>
      <c r="G683" s="39" t="n">
        <v>10</v>
      </c>
      <c r="H683" s="39" t="n">
        <v>82</v>
      </c>
      <c r="I683" s="39" t="n">
        <v>23109</v>
      </c>
      <c r="J683" s="39" t="n">
        <v>28940</v>
      </c>
      <c r="K683" s="39" t="n">
        <v>101487</v>
      </c>
      <c r="L683" s="39" t="n">
        <v>101487</v>
      </c>
      <c r="M683" s="39" t="n">
        <v>69093</v>
      </c>
      <c r="N683" s="39" t="s">
        <v>102</v>
      </c>
    </row>
    <row r="684" customFormat="false" ht="13.5" hidden="false" customHeight="false" outlineLevel="0" collapsed="false">
      <c r="B684" s="36" t="n">
        <v>52</v>
      </c>
      <c r="C684" s="36" t="s">
        <v>601</v>
      </c>
      <c r="D684" s="36" t="n">
        <v>2452</v>
      </c>
      <c r="E684" s="36" t="s">
        <v>397</v>
      </c>
      <c r="F684" s="36" t="n">
        <v>2003</v>
      </c>
      <c r="G684" s="39" t="n">
        <v>32</v>
      </c>
      <c r="H684" s="39" t="n">
        <v>833</v>
      </c>
      <c r="I684" s="39" t="n">
        <v>299746</v>
      </c>
      <c r="J684" s="39" t="n">
        <v>898414</v>
      </c>
      <c r="K684" s="39" t="n">
        <v>1500280</v>
      </c>
      <c r="L684" s="39" t="n">
        <v>1524227</v>
      </c>
      <c r="M684" s="39" t="n">
        <v>554009</v>
      </c>
      <c r="N684" s="39" t="n">
        <v>69512</v>
      </c>
    </row>
    <row r="685" customFormat="false" ht="13.5" hidden="false" customHeight="false" outlineLevel="0" collapsed="false">
      <c r="B685" s="36" t="n">
        <v>52</v>
      </c>
      <c r="C685" s="36" t="s">
        <v>601</v>
      </c>
      <c r="D685" s="36" t="n">
        <v>2453</v>
      </c>
      <c r="E685" s="36" t="s">
        <v>398</v>
      </c>
      <c r="F685" s="36" t="n">
        <v>2003</v>
      </c>
      <c r="G685" s="39" t="n">
        <v>33</v>
      </c>
      <c r="H685" s="39" t="n">
        <v>841</v>
      </c>
      <c r="I685" s="39" t="n">
        <v>251962</v>
      </c>
      <c r="J685" s="39" t="n">
        <v>493069</v>
      </c>
      <c r="K685" s="39" t="n">
        <v>1117160</v>
      </c>
      <c r="L685" s="39" t="n">
        <v>1124079</v>
      </c>
      <c r="M685" s="39" t="n">
        <v>551501</v>
      </c>
      <c r="N685" s="39" t="n">
        <v>107414</v>
      </c>
    </row>
    <row r="686" customFormat="false" ht="13.5" hidden="false" customHeight="false" outlineLevel="0" collapsed="false">
      <c r="B686" s="36" t="n">
        <v>52</v>
      </c>
      <c r="C686" s="36" t="s">
        <v>601</v>
      </c>
      <c r="D686" s="36" t="n">
        <v>2454</v>
      </c>
      <c r="E686" s="36" t="s">
        <v>399</v>
      </c>
      <c r="F686" s="36" t="n">
        <v>2003</v>
      </c>
      <c r="G686" s="39" t="n">
        <v>14</v>
      </c>
      <c r="H686" s="39" t="n">
        <v>661</v>
      </c>
      <c r="I686" s="39" t="n">
        <v>180540</v>
      </c>
      <c r="J686" s="39" t="n">
        <v>463864</v>
      </c>
      <c r="K686" s="39" t="n">
        <v>843355</v>
      </c>
      <c r="L686" s="39" t="n">
        <v>847563</v>
      </c>
      <c r="M686" s="39" t="n">
        <v>347409</v>
      </c>
      <c r="N686" s="39" t="n">
        <v>35652</v>
      </c>
    </row>
    <row r="687" customFormat="false" ht="13.5" hidden="false" customHeight="false" outlineLevel="0" collapsed="false">
      <c r="B687" s="36" t="n">
        <v>52</v>
      </c>
      <c r="C687" s="36" t="s">
        <v>601</v>
      </c>
      <c r="D687" s="36" t="n">
        <v>2455</v>
      </c>
      <c r="E687" s="36" t="s">
        <v>400</v>
      </c>
      <c r="F687" s="36" t="n">
        <v>2003</v>
      </c>
      <c r="G687" s="39" t="n">
        <v>5</v>
      </c>
      <c r="H687" s="39" t="n">
        <v>240</v>
      </c>
      <c r="I687" s="39" t="n">
        <v>81184</v>
      </c>
      <c r="J687" s="39" t="n">
        <v>318081</v>
      </c>
      <c r="K687" s="39" t="n">
        <v>585274</v>
      </c>
      <c r="L687" s="39" t="n">
        <v>585236</v>
      </c>
      <c r="M687" s="39" t="n">
        <v>217253</v>
      </c>
      <c r="N687" s="39" t="n">
        <v>36069</v>
      </c>
    </row>
    <row r="688" customFormat="false" ht="13.5" hidden="false" customHeight="false" outlineLevel="0" collapsed="false">
      <c r="B688" s="36" t="n">
        <v>52</v>
      </c>
      <c r="C688" s="36" t="s">
        <v>601</v>
      </c>
      <c r="D688" s="36" t="n">
        <v>2491</v>
      </c>
      <c r="E688" s="36" t="s">
        <v>401</v>
      </c>
      <c r="F688" s="36" t="n">
        <v>2003</v>
      </c>
      <c r="G688" s="39" t="n">
        <v>1</v>
      </c>
      <c r="H688" s="39" t="s">
        <v>106</v>
      </c>
      <c r="I688" s="39" t="s">
        <v>106</v>
      </c>
      <c r="J688" s="39" t="s">
        <v>106</v>
      </c>
      <c r="K688" s="39" t="s">
        <v>106</v>
      </c>
      <c r="L688" s="39" t="s">
        <v>106</v>
      </c>
      <c r="M688" s="39" t="s">
        <v>106</v>
      </c>
      <c r="N688" s="39" t="s">
        <v>106</v>
      </c>
    </row>
    <row r="689" customFormat="false" ht="13.5" hidden="false" customHeight="false" outlineLevel="0" collapsed="false">
      <c r="B689" s="36" t="n">
        <v>52</v>
      </c>
      <c r="C689" s="36" t="s">
        <v>601</v>
      </c>
      <c r="D689" s="36" t="n">
        <v>2499</v>
      </c>
      <c r="E689" s="36" t="s">
        <v>402</v>
      </c>
      <c r="F689" s="36" t="n">
        <v>2003</v>
      </c>
      <c r="G689" s="39" t="n">
        <v>23</v>
      </c>
      <c r="H689" s="39" t="n">
        <v>893</v>
      </c>
      <c r="I689" s="39" t="n">
        <v>340775</v>
      </c>
      <c r="J689" s="39" t="n">
        <v>1902440</v>
      </c>
      <c r="K689" s="39" t="n">
        <v>2826211</v>
      </c>
      <c r="L689" s="39" t="n">
        <v>2799446</v>
      </c>
      <c r="M689" s="39" t="n">
        <v>759978</v>
      </c>
      <c r="N689" s="39" t="n">
        <v>110355</v>
      </c>
    </row>
    <row r="690" customFormat="false" ht="13.5" hidden="false" customHeight="false" outlineLevel="0" collapsed="false">
      <c r="B690" s="36" t="n">
        <v>52</v>
      </c>
      <c r="C690" s="36" t="s">
        <v>601</v>
      </c>
      <c r="D690" s="36" t="n">
        <v>2511</v>
      </c>
      <c r="E690" s="36" t="s">
        <v>403</v>
      </c>
      <c r="F690" s="36" t="n">
        <v>2003</v>
      </c>
      <c r="G690" s="39" t="n">
        <v>3</v>
      </c>
      <c r="H690" s="39" t="n">
        <v>367</v>
      </c>
      <c r="I690" s="39" t="n">
        <v>239977</v>
      </c>
      <c r="J690" s="39" t="n">
        <v>1149994</v>
      </c>
      <c r="K690" s="39" t="n">
        <v>1995169</v>
      </c>
      <c r="L690" s="39" t="n">
        <v>2021879</v>
      </c>
      <c r="M690" s="39" t="n">
        <v>653889</v>
      </c>
      <c r="N690" s="39" t="n">
        <v>38272</v>
      </c>
    </row>
    <row r="691" customFormat="false" ht="13.5" hidden="false" customHeight="false" outlineLevel="0" collapsed="false">
      <c r="B691" s="36" t="n">
        <v>52</v>
      </c>
      <c r="C691" s="36" t="s">
        <v>601</v>
      </c>
      <c r="D691" s="36" t="n">
        <v>2522</v>
      </c>
      <c r="E691" s="36" t="s">
        <v>405</v>
      </c>
      <c r="F691" s="36" t="n">
        <v>2003</v>
      </c>
      <c r="G691" s="39" t="n">
        <v>13</v>
      </c>
      <c r="H691" s="39" t="n">
        <v>448</v>
      </c>
      <c r="I691" s="39" t="n">
        <v>162504</v>
      </c>
      <c r="J691" s="39" t="n">
        <v>205759</v>
      </c>
      <c r="K691" s="39" t="n">
        <v>569006</v>
      </c>
      <c r="L691" s="39" t="n">
        <v>564298</v>
      </c>
      <c r="M691" s="39" t="n">
        <v>329618</v>
      </c>
      <c r="N691" s="39" t="n">
        <v>6491</v>
      </c>
    </row>
    <row r="692" customFormat="false" ht="13.5" hidden="false" customHeight="false" outlineLevel="0" collapsed="false">
      <c r="B692" s="36" t="n">
        <v>52</v>
      </c>
      <c r="C692" s="36" t="s">
        <v>601</v>
      </c>
      <c r="D692" s="36" t="n">
        <v>2523</v>
      </c>
      <c r="E692" s="36" t="s">
        <v>406</v>
      </c>
      <c r="F692" s="36" t="n">
        <v>2003</v>
      </c>
      <c r="G692" s="39" t="n">
        <v>6</v>
      </c>
      <c r="H692" s="39" t="n">
        <v>72</v>
      </c>
      <c r="I692" s="39" t="n">
        <v>18433</v>
      </c>
      <c r="J692" s="39" t="n">
        <v>10687</v>
      </c>
      <c r="K692" s="39" t="n">
        <v>92507</v>
      </c>
      <c r="L692" s="39" t="n">
        <v>87636</v>
      </c>
      <c r="M692" s="39" t="n">
        <v>71214</v>
      </c>
      <c r="N692" s="39" t="n">
        <v>1784</v>
      </c>
    </row>
    <row r="693" customFormat="false" ht="13.5" hidden="false" customHeight="false" outlineLevel="0" collapsed="false">
      <c r="B693" s="36" t="n">
        <v>52</v>
      </c>
      <c r="C693" s="36" t="s">
        <v>601</v>
      </c>
      <c r="D693" s="36" t="n">
        <v>2524</v>
      </c>
      <c r="E693" s="36" t="s">
        <v>407</v>
      </c>
      <c r="F693" s="36" t="n">
        <v>2003</v>
      </c>
      <c r="G693" s="39" t="n">
        <v>2</v>
      </c>
      <c r="H693" s="39" t="s">
        <v>106</v>
      </c>
      <c r="I693" s="39" t="s">
        <v>106</v>
      </c>
      <c r="J693" s="39" t="s">
        <v>106</v>
      </c>
      <c r="K693" s="39" t="s">
        <v>106</v>
      </c>
      <c r="L693" s="39" t="s">
        <v>106</v>
      </c>
      <c r="M693" s="39" t="s">
        <v>106</v>
      </c>
      <c r="N693" s="39" t="s">
        <v>102</v>
      </c>
    </row>
    <row r="694" customFormat="false" ht="13.5" hidden="false" customHeight="false" outlineLevel="0" collapsed="false">
      <c r="B694" s="36" t="n">
        <v>52</v>
      </c>
      <c r="C694" s="36" t="s">
        <v>601</v>
      </c>
      <c r="D694" s="36" t="n">
        <v>2525</v>
      </c>
      <c r="E694" s="36" t="s">
        <v>408</v>
      </c>
      <c r="F694" s="36" t="n">
        <v>2003</v>
      </c>
      <c r="G694" s="39" t="n">
        <v>1</v>
      </c>
      <c r="H694" s="39" t="s">
        <v>106</v>
      </c>
      <c r="I694" s="39" t="s">
        <v>106</v>
      </c>
      <c r="J694" s="39" t="s">
        <v>106</v>
      </c>
      <c r="K694" s="39" t="s">
        <v>106</v>
      </c>
      <c r="L694" s="39" t="s">
        <v>106</v>
      </c>
      <c r="M694" s="39" t="s">
        <v>106</v>
      </c>
      <c r="N694" s="39" t="s">
        <v>102</v>
      </c>
    </row>
    <row r="695" customFormat="false" ht="13.5" hidden="false" customHeight="false" outlineLevel="0" collapsed="false">
      <c r="B695" s="36" t="n">
        <v>52</v>
      </c>
      <c r="C695" s="36" t="s">
        <v>601</v>
      </c>
      <c r="D695" s="36" t="n">
        <v>2526</v>
      </c>
      <c r="E695" s="36" t="s">
        <v>409</v>
      </c>
      <c r="F695" s="36" t="n">
        <v>2003</v>
      </c>
      <c r="G695" s="39" t="n">
        <v>4</v>
      </c>
      <c r="H695" s="39" t="n">
        <v>21</v>
      </c>
      <c r="I695" s="39" t="n">
        <v>7367</v>
      </c>
      <c r="J695" s="39" t="n">
        <v>1549</v>
      </c>
      <c r="K695" s="39" t="n">
        <v>16184</v>
      </c>
      <c r="L695" s="39" t="n">
        <v>16184</v>
      </c>
      <c r="M695" s="39" t="n">
        <v>13938</v>
      </c>
      <c r="N695" s="39" t="s">
        <v>102</v>
      </c>
    </row>
    <row r="696" customFormat="false" ht="13.5" hidden="false" customHeight="false" outlineLevel="0" collapsed="false">
      <c r="B696" s="36" t="n">
        <v>52</v>
      </c>
      <c r="C696" s="36" t="s">
        <v>601</v>
      </c>
      <c r="D696" s="36" t="n">
        <v>2527</v>
      </c>
      <c r="E696" s="36" t="s">
        <v>410</v>
      </c>
      <c r="F696" s="36" t="n">
        <v>2003</v>
      </c>
      <c r="G696" s="39" t="n">
        <v>8</v>
      </c>
      <c r="H696" s="39" t="s">
        <v>106</v>
      </c>
      <c r="I696" s="39" t="s">
        <v>106</v>
      </c>
      <c r="J696" s="39" t="s">
        <v>106</v>
      </c>
      <c r="K696" s="39" t="s">
        <v>106</v>
      </c>
      <c r="L696" s="39" t="s">
        <v>106</v>
      </c>
      <c r="M696" s="39" t="s">
        <v>106</v>
      </c>
      <c r="N696" s="39" t="s">
        <v>102</v>
      </c>
    </row>
    <row r="697" customFormat="false" ht="13.5" hidden="false" customHeight="false" outlineLevel="0" collapsed="false">
      <c r="B697" s="36" t="n">
        <v>52</v>
      </c>
      <c r="C697" s="36" t="s">
        <v>601</v>
      </c>
      <c r="D697" s="36" t="n">
        <v>2529</v>
      </c>
      <c r="E697" s="36" t="s">
        <v>411</v>
      </c>
      <c r="F697" s="36" t="n">
        <v>2003</v>
      </c>
      <c r="G697" s="39" t="n">
        <v>23</v>
      </c>
      <c r="H697" s="39" t="n">
        <v>547</v>
      </c>
      <c r="I697" s="39" t="n">
        <v>190433</v>
      </c>
      <c r="J697" s="39" t="n">
        <v>547594</v>
      </c>
      <c r="K697" s="39" t="n">
        <v>966250</v>
      </c>
      <c r="L697" s="39" t="n">
        <v>963001</v>
      </c>
      <c r="M697" s="39" t="n">
        <v>360814</v>
      </c>
      <c r="N697" s="39" t="n">
        <v>22319</v>
      </c>
    </row>
    <row r="698" customFormat="false" ht="13.5" hidden="false" customHeight="false" outlineLevel="0" collapsed="false">
      <c r="B698" s="36" t="n">
        <v>52</v>
      </c>
      <c r="C698" s="36" t="s">
        <v>601</v>
      </c>
      <c r="D698" s="36" t="n">
        <v>2531</v>
      </c>
      <c r="E698" s="36" t="s">
        <v>412</v>
      </c>
      <c r="F698" s="36" t="n">
        <v>2003</v>
      </c>
      <c r="G698" s="39" t="n">
        <v>19</v>
      </c>
      <c r="H698" s="39" t="n">
        <v>433</v>
      </c>
      <c r="I698" s="39" t="n">
        <v>151373</v>
      </c>
      <c r="J698" s="39" t="n">
        <v>434106</v>
      </c>
      <c r="K698" s="39" t="n">
        <v>875264</v>
      </c>
      <c r="L698" s="39" t="n">
        <v>872433</v>
      </c>
      <c r="M698" s="39" t="n">
        <v>380294</v>
      </c>
      <c r="N698" s="39" t="n">
        <v>23634</v>
      </c>
    </row>
    <row r="699" customFormat="false" ht="13.5" hidden="false" customHeight="false" outlineLevel="0" collapsed="false">
      <c r="B699" s="36" t="n">
        <v>52</v>
      </c>
      <c r="C699" s="36" t="s">
        <v>601</v>
      </c>
      <c r="D699" s="36" t="n">
        <v>2532</v>
      </c>
      <c r="E699" s="36" t="s">
        <v>413</v>
      </c>
      <c r="F699" s="36" t="n">
        <v>2003</v>
      </c>
      <c r="G699" s="39" t="n">
        <v>13</v>
      </c>
      <c r="H699" s="39" t="n">
        <v>532</v>
      </c>
      <c r="I699" s="39" t="n">
        <v>140927</v>
      </c>
      <c r="J699" s="39" t="n">
        <v>502878</v>
      </c>
      <c r="K699" s="39" t="n">
        <v>889930</v>
      </c>
      <c r="L699" s="39" t="n">
        <v>852168</v>
      </c>
      <c r="M699" s="39" t="n">
        <v>294753</v>
      </c>
      <c r="N699" s="39" t="n">
        <v>94825</v>
      </c>
    </row>
    <row r="700" customFormat="false" ht="13.5" hidden="false" customHeight="false" outlineLevel="0" collapsed="false">
      <c r="B700" s="36" t="n">
        <v>52</v>
      </c>
      <c r="C700" s="36" t="s">
        <v>601</v>
      </c>
      <c r="D700" s="36" t="n">
        <v>2533</v>
      </c>
      <c r="E700" s="36" t="s">
        <v>414</v>
      </c>
      <c r="F700" s="36" t="n">
        <v>2003</v>
      </c>
      <c r="G700" s="39" t="n">
        <v>2</v>
      </c>
      <c r="H700" s="39" t="s">
        <v>106</v>
      </c>
      <c r="I700" s="39" t="s">
        <v>106</v>
      </c>
      <c r="J700" s="39" t="s">
        <v>106</v>
      </c>
      <c r="K700" s="39" t="s">
        <v>106</v>
      </c>
      <c r="L700" s="39" t="s">
        <v>106</v>
      </c>
      <c r="M700" s="39" t="s">
        <v>106</v>
      </c>
      <c r="N700" s="39" t="s">
        <v>106</v>
      </c>
    </row>
    <row r="701" customFormat="false" ht="13.5" hidden="false" customHeight="false" outlineLevel="0" collapsed="false">
      <c r="B701" s="36" t="n">
        <v>52</v>
      </c>
      <c r="C701" s="36" t="s">
        <v>601</v>
      </c>
      <c r="D701" s="36" t="n">
        <v>2539</v>
      </c>
      <c r="E701" s="36" t="s">
        <v>415</v>
      </c>
      <c r="F701" s="36" t="n">
        <v>2003</v>
      </c>
      <c r="G701" s="39" t="n">
        <v>4</v>
      </c>
      <c r="H701" s="39" t="n">
        <v>112</v>
      </c>
      <c r="I701" s="39" t="n">
        <v>30004</v>
      </c>
      <c r="J701" s="39" t="n">
        <v>33741</v>
      </c>
      <c r="K701" s="39" t="n">
        <v>78981</v>
      </c>
      <c r="L701" s="39" t="n">
        <v>78981</v>
      </c>
      <c r="M701" s="39" t="n">
        <v>43013</v>
      </c>
      <c r="N701" s="39" t="n">
        <v>2221</v>
      </c>
    </row>
    <row r="702" customFormat="false" ht="13.5" hidden="false" customHeight="false" outlineLevel="0" collapsed="false">
      <c r="B702" s="36" t="n">
        <v>52</v>
      </c>
      <c r="C702" s="36" t="s">
        <v>601</v>
      </c>
      <c r="D702" s="36" t="n">
        <v>2541</v>
      </c>
      <c r="E702" s="36" t="s">
        <v>416</v>
      </c>
      <c r="F702" s="36" t="n">
        <v>2003</v>
      </c>
      <c r="G702" s="39" t="n">
        <v>502</v>
      </c>
      <c r="H702" s="39" t="n">
        <v>7124</v>
      </c>
      <c r="I702" s="39" t="n">
        <v>2465614</v>
      </c>
      <c r="J702" s="39" t="n">
        <v>6715691</v>
      </c>
      <c r="K702" s="39" t="n">
        <v>11680236</v>
      </c>
      <c r="L702" s="39" t="n">
        <v>11782336</v>
      </c>
      <c r="M702" s="39" t="n">
        <v>4663796</v>
      </c>
      <c r="N702" s="39" t="n">
        <v>117429</v>
      </c>
    </row>
    <row r="703" customFormat="false" ht="13.5" hidden="false" customHeight="false" outlineLevel="0" collapsed="false">
      <c r="B703" s="36" t="n">
        <v>52</v>
      </c>
      <c r="C703" s="36" t="s">
        <v>601</v>
      </c>
      <c r="D703" s="36" t="n">
        <v>2542</v>
      </c>
      <c r="E703" s="36" t="s">
        <v>417</v>
      </c>
      <c r="F703" s="36" t="n">
        <v>2003</v>
      </c>
      <c r="G703" s="39" t="n">
        <v>254</v>
      </c>
      <c r="H703" s="39" t="n">
        <v>7148</v>
      </c>
      <c r="I703" s="39" t="n">
        <v>2659433</v>
      </c>
      <c r="J703" s="39" t="n">
        <v>7034638</v>
      </c>
      <c r="K703" s="39" t="n">
        <v>14559864</v>
      </c>
      <c r="L703" s="39" t="n">
        <v>14541545</v>
      </c>
      <c r="M703" s="39" t="n">
        <v>6603894</v>
      </c>
      <c r="N703" s="39" t="n">
        <v>353515</v>
      </c>
    </row>
    <row r="704" customFormat="false" ht="13.5" hidden="false" customHeight="false" outlineLevel="0" collapsed="false">
      <c r="B704" s="36" t="n">
        <v>52</v>
      </c>
      <c r="C704" s="36" t="s">
        <v>601</v>
      </c>
      <c r="D704" s="36" t="n">
        <v>2543</v>
      </c>
      <c r="E704" s="36" t="s">
        <v>418</v>
      </c>
      <c r="F704" s="36" t="n">
        <v>2003</v>
      </c>
      <c r="G704" s="39" t="n">
        <v>310</v>
      </c>
      <c r="H704" s="39" t="n">
        <v>4152</v>
      </c>
      <c r="I704" s="39" t="n">
        <v>1434367</v>
      </c>
      <c r="J704" s="39" t="n">
        <v>1804821</v>
      </c>
      <c r="K704" s="39" t="n">
        <v>4479537</v>
      </c>
      <c r="L704" s="39" t="n">
        <v>4489505</v>
      </c>
      <c r="M704" s="39" t="n">
        <v>2510143</v>
      </c>
      <c r="N704" s="39" t="n">
        <v>95330</v>
      </c>
    </row>
    <row r="705" customFormat="false" ht="13.5" hidden="false" customHeight="false" outlineLevel="0" collapsed="false">
      <c r="B705" s="36" t="n">
        <v>52</v>
      </c>
      <c r="C705" s="36" t="s">
        <v>601</v>
      </c>
      <c r="D705" s="36" t="n">
        <v>2551</v>
      </c>
      <c r="E705" s="36" t="s">
        <v>419</v>
      </c>
      <c r="F705" s="36" t="n">
        <v>2003</v>
      </c>
      <c r="G705" s="39" t="n">
        <v>33</v>
      </c>
      <c r="H705" s="39" t="n">
        <v>834</v>
      </c>
      <c r="I705" s="39" t="n">
        <v>245358</v>
      </c>
      <c r="J705" s="39" t="n">
        <v>608280</v>
      </c>
      <c r="K705" s="39" t="n">
        <v>1127195</v>
      </c>
      <c r="L705" s="39" t="n">
        <v>1122806</v>
      </c>
      <c r="M705" s="39" t="n">
        <v>452889</v>
      </c>
      <c r="N705" s="39" t="n">
        <v>27223</v>
      </c>
    </row>
    <row r="706" customFormat="false" ht="13.5" hidden="false" customHeight="false" outlineLevel="0" collapsed="false">
      <c r="B706" s="36" t="n">
        <v>52</v>
      </c>
      <c r="C706" s="36" t="s">
        <v>601</v>
      </c>
      <c r="D706" s="36" t="n">
        <v>2552</v>
      </c>
      <c r="E706" s="36" t="s">
        <v>420</v>
      </c>
      <c r="F706" s="36" t="n">
        <v>2003</v>
      </c>
      <c r="G706" s="39" t="n">
        <v>135</v>
      </c>
      <c r="H706" s="39" t="n">
        <v>3985</v>
      </c>
      <c r="I706" s="39" t="n">
        <v>1292119</v>
      </c>
      <c r="J706" s="39" t="n">
        <v>3302750</v>
      </c>
      <c r="K706" s="39" t="n">
        <v>6389960</v>
      </c>
      <c r="L706" s="39" t="n">
        <v>6416133</v>
      </c>
      <c r="M706" s="39" t="n">
        <v>2832211</v>
      </c>
      <c r="N706" s="39" t="n">
        <v>163625</v>
      </c>
    </row>
    <row r="707" customFormat="false" ht="13.5" hidden="false" customHeight="false" outlineLevel="0" collapsed="false">
      <c r="B707" s="36" t="n">
        <v>52</v>
      </c>
      <c r="C707" s="36" t="s">
        <v>601</v>
      </c>
      <c r="D707" s="36" t="n">
        <v>2553</v>
      </c>
      <c r="E707" s="36" t="s">
        <v>421</v>
      </c>
      <c r="F707" s="36" t="n">
        <v>2003</v>
      </c>
      <c r="G707" s="39" t="n">
        <v>6</v>
      </c>
      <c r="H707" s="39" t="n">
        <v>891</v>
      </c>
      <c r="I707" s="39" t="n">
        <v>489724</v>
      </c>
      <c r="J707" s="39" t="n">
        <v>910791</v>
      </c>
      <c r="K707" s="39" t="n">
        <v>2031202</v>
      </c>
      <c r="L707" s="39" t="n">
        <v>1972114</v>
      </c>
      <c r="M707" s="39" t="n">
        <v>886343</v>
      </c>
      <c r="N707" s="39" t="n">
        <v>114387</v>
      </c>
    </row>
    <row r="708" customFormat="false" ht="13.5" hidden="false" customHeight="false" outlineLevel="0" collapsed="false">
      <c r="B708" s="36" t="n">
        <v>52</v>
      </c>
      <c r="C708" s="36" t="s">
        <v>601</v>
      </c>
      <c r="D708" s="36" t="n">
        <v>2561</v>
      </c>
      <c r="E708" s="36" t="s">
        <v>422</v>
      </c>
      <c r="F708" s="36" t="n">
        <v>2003</v>
      </c>
      <c r="G708" s="39" t="n">
        <v>71</v>
      </c>
      <c r="H708" s="39" t="n">
        <v>1074</v>
      </c>
      <c r="I708" s="39" t="n">
        <v>340837</v>
      </c>
      <c r="J708" s="39" t="n">
        <v>240368</v>
      </c>
      <c r="K708" s="39" t="n">
        <v>862600</v>
      </c>
      <c r="L708" s="39" t="n">
        <v>862657</v>
      </c>
      <c r="M708" s="39" t="n">
        <v>576821</v>
      </c>
      <c r="N708" s="39" t="n">
        <v>22126</v>
      </c>
    </row>
    <row r="709" customFormat="false" ht="13.5" hidden="false" customHeight="false" outlineLevel="0" collapsed="false">
      <c r="B709" s="36" t="n">
        <v>52</v>
      </c>
      <c r="C709" s="36" t="s">
        <v>601</v>
      </c>
      <c r="D709" s="36" t="n">
        <v>2562</v>
      </c>
      <c r="E709" s="36" t="s">
        <v>423</v>
      </c>
      <c r="F709" s="36" t="n">
        <v>2003</v>
      </c>
      <c r="G709" s="39" t="n">
        <v>6</v>
      </c>
      <c r="H709" s="39" t="n">
        <v>155</v>
      </c>
      <c r="I709" s="39" t="n">
        <v>60933</v>
      </c>
      <c r="J709" s="39" t="n">
        <v>64506</v>
      </c>
      <c r="K709" s="39" t="n">
        <v>161593</v>
      </c>
      <c r="L709" s="39" t="n">
        <v>161593</v>
      </c>
      <c r="M709" s="39" t="n">
        <v>62648</v>
      </c>
      <c r="N709" s="39" t="n">
        <v>221</v>
      </c>
    </row>
    <row r="710" customFormat="false" ht="13.5" hidden="false" customHeight="false" outlineLevel="0" collapsed="false">
      <c r="B710" s="36" t="n">
        <v>52</v>
      </c>
      <c r="C710" s="36" t="s">
        <v>601</v>
      </c>
      <c r="D710" s="36" t="n">
        <v>2563</v>
      </c>
      <c r="E710" s="36" t="s">
        <v>424</v>
      </c>
      <c r="F710" s="36" t="n">
        <v>2003</v>
      </c>
      <c r="G710" s="39" t="n">
        <v>1</v>
      </c>
      <c r="H710" s="39" t="s">
        <v>106</v>
      </c>
      <c r="I710" s="39" t="s">
        <v>106</v>
      </c>
      <c r="J710" s="39" t="s">
        <v>106</v>
      </c>
      <c r="K710" s="39" t="s">
        <v>106</v>
      </c>
      <c r="L710" s="39" t="s">
        <v>106</v>
      </c>
      <c r="M710" s="39" t="s">
        <v>106</v>
      </c>
      <c r="N710" s="39" t="s">
        <v>102</v>
      </c>
    </row>
    <row r="711" customFormat="false" ht="13.5" hidden="false" customHeight="false" outlineLevel="0" collapsed="false">
      <c r="B711" s="36" t="n">
        <v>52</v>
      </c>
      <c r="C711" s="36" t="s">
        <v>601</v>
      </c>
      <c r="D711" s="36" t="n">
        <v>2564</v>
      </c>
      <c r="E711" s="36" t="s">
        <v>425</v>
      </c>
      <c r="F711" s="36" t="n">
        <v>2003</v>
      </c>
      <c r="G711" s="39" t="n">
        <v>56</v>
      </c>
      <c r="H711" s="39" t="n">
        <v>2097</v>
      </c>
      <c r="I711" s="39" t="n">
        <v>755054</v>
      </c>
      <c r="J711" s="39" t="n">
        <v>883351</v>
      </c>
      <c r="K711" s="39" t="n">
        <v>2556092</v>
      </c>
      <c r="L711" s="39" t="n">
        <v>2553426</v>
      </c>
      <c r="M711" s="39" t="n">
        <v>1489841</v>
      </c>
      <c r="N711" s="39" t="n">
        <v>144126</v>
      </c>
    </row>
    <row r="712" customFormat="false" ht="13.5" hidden="false" customHeight="false" outlineLevel="0" collapsed="false">
      <c r="B712" s="36" t="n">
        <v>52</v>
      </c>
      <c r="C712" s="36" t="s">
        <v>601</v>
      </c>
      <c r="D712" s="36" t="n">
        <v>2565</v>
      </c>
      <c r="E712" s="36" t="s">
        <v>426</v>
      </c>
      <c r="F712" s="36" t="n">
        <v>2003</v>
      </c>
      <c r="G712" s="39" t="n">
        <v>13</v>
      </c>
      <c r="H712" s="39" t="n">
        <v>355</v>
      </c>
      <c r="I712" s="39" t="n">
        <v>145903</v>
      </c>
      <c r="J712" s="39" t="n">
        <v>290708</v>
      </c>
      <c r="K712" s="39" t="n">
        <v>707821</v>
      </c>
      <c r="L712" s="39" t="n">
        <v>708094</v>
      </c>
      <c r="M712" s="39" t="n">
        <v>357422</v>
      </c>
      <c r="N712" s="39" t="n">
        <v>7167</v>
      </c>
    </row>
    <row r="713" customFormat="false" ht="13.5" hidden="false" customHeight="false" outlineLevel="0" collapsed="false">
      <c r="B713" s="36" t="n">
        <v>52</v>
      </c>
      <c r="C713" s="36" t="s">
        <v>601</v>
      </c>
      <c r="D713" s="36" t="n">
        <v>2569</v>
      </c>
      <c r="E713" s="36" t="s">
        <v>427</v>
      </c>
      <c r="F713" s="36" t="n">
        <v>2003</v>
      </c>
      <c r="G713" s="39" t="n">
        <v>56</v>
      </c>
      <c r="H713" s="39" t="n">
        <v>1178</v>
      </c>
      <c r="I713" s="39" t="n">
        <v>387186</v>
      </c>
      <c r="J713" s="39" t="n">
        <v>1834483</v>
      </c>
      <c r="K713" s="39" t="n">
        <v>2700247</v>
      </c>
      <c r="L713" s="39" t="n">
        <v>2682150</v>
      </c>
      <c r="M713" s="39" t="n">
        <v>716764</v>
      </c>
      <c r="N713" s="39" t="n">
        <v>96255</v>
      </c>
    </row>
    <row r="714" customFormat="false" ht="13.5" hidden="false" customHeight="false" outlineLevel="0" collapsed="false">
      <c r="B714" s="36" t="n">
        <v>52</v>
      </c>
      <c r="C714" s="36" t="s">
        <v>601</v>
      </c>
      <c r="D714" s="36" t="n">
        <v>2571</v>
      </c>
      <c r="E714" s="36" t="s">
        <v>428</v>
      </c>
      <c r="F714" s="36" t="n">
        <v>2003</v>
      </c>
      <c r="G714" s="39" t="n">
        <v>1</v>
      </c>
      <c r="H714" s="39" t="s">
        <v>106</v>
      </c>
      <c r="I714" s="39" t="s">
        <v>106</v>
      </c>
      <c r="J714" s="39" t="s">
        <v>106</v>
      </c>
      <c r="K714" s="39" t="s">
        <v>106</v>
      </c>
      <c r="L714" s="39" t="s">
        <v>106</v>
      </c>
      <c r="M714" s="39" t="s">
        <v>106</v>
      </c>
      <c r="N714" s="39" t="s">
        <v>102</v>
      </c>
    </row>
    <row r="715" customFormat="false" ht="13.5" hidden="false" customHeight="false" outlineLevel="0" collapsed="false">
      <c r="B715" s="36" t="n">
        <v>52</v>
      </c>
      <c r="C715" s="36" t="s">
        <v>601</v>
      </c>
      <c r="D715" s="36" t="n">
        <v>2579</v>
      </c>
      <c r="E715" s="36" t="s">
        <v>429</v>
      </c>
      <c r="F715" s="36" t="n">
        <v>2003</v>
      </c>
      <c r="G715" s="39" t="n">
        <v>57</v>
      </c>
      <c r="H715" s="39" t="n">
        <v>992</v>
      </c>
      <c r="I715" s="39" t="n">
        <v>304987</v>
      </c>
      <c r="J715" s="39" t="n">
        <v>736220</v>
      </c>
      <c r="K715" s="39" t="n">
        <v>1379170</v>
      </c>
      <c r="L715" s="39" t="n">
        <v>1384155</v>
      </c>
      <c r="M715" s="39" t="n">
        <v>605193</v>
      </c>
      <c r="N715" s="39" t="n">
        <v>1307</v>
      </c>
    </row>
    <row r="716" customFormat="false" ht="13.5" hidden="false" customHeight="false" outlineLevel="0" collapsed="false">
      <c r="B716" s="36" t="n">
        <v>52</v>
      </c>
      <c r="C716" s="36" t="s">
        <v>601</v>
      </c>
      <c r="D716" s="36" t="n">
        <v>2581</v>
      </c>
      <c r="E716" s="36" t="s">
        <v>430</v>
      </c>
      <c r="F716" s="36" t="n">
        <v>2003</v>
      </c>
      <c r="G716" s="39" t="n">
        <v>47</v>
      </c>
      <c r="H716" s="39" t="n">
        <v>1415</v>
      </c>
      <c r="I716" s="39" t="n">
        <v>492907</v>
      </c>
      <c r="J716" s="39" t="n">
        <v>819231</v>
      </c>
      <c r="K716" s="39" t="n">
        <v>2106602</v>
      </c>
      <c r="L716" s="39" t="n">
        <v>2119196</v>
      </c>
      <c r="M716" s="39" t="n">
        <v>1171047</v>
      </c>
      <c r="N716" s="39" t="n">
        <v>52998</v>
      </c>
    </row>
    <row r="717" customFormat="false" ht="13.5" hidden="false" customHeight="false" outlineLevel="0" collapsed="false">
      <c r="B717" s="36" t="n">
        <v>52</v>
      </c>
      <c r="C717" s="36" t="s">
        <v>601</v>
      </c>
      <c r="D717" s="36" t="n">
        <v>2592</v>
      </c>
      <c r="E717" s="36" t="s">
        <v>432</v>
      </c>
      <c r="F717" s="36" t="n">
        <v>2003</v>
      </c>
      <c r="G717" s="39" t="n">
        <v>28</v>
      </c>
      <c r="H717" s="39" t="n">
        <v>788</v>
      </c>
      <c r="I717" s="39" t="n">
        <v>305690</v>
      </c>
      <c r="J717" s="39" t="n">
        <v>416796</v>
      </c>
      <c r="K717" s="39" t="n">
        <v>1080443</v>
      </c>
      <c r="L717" s="39" t="n">
        <v>1075834</v>
      </c>
      <c r="M717" s="39" t="n">
        <v>604889</v>
      </c>
      <c r="N717" s="39" t="n">
        <v>17086</v>
      </c>
    </row>
    <row r="718" customFormat="false" ht="13.5" hidden="false" customHeight="false" outlineLevel="0" collapsed="false">
      <c r="B718" s="36" t="n">
        <v>52</v>
      </c>
      <c r="C718" s="36" t="s">
        <v>601</v>
      </c>
      <c r="D718" s="36" t="n">
        <v>2599</v>
      </c>
      <c r="E718" s="36" t="s">
        <v>433</v>
      </c>
      <c r="F718" s="36" t="n">
        <v>2003</v>
      </c>
      <c r="G718" s="39" t="n">
        <v>36</v>
      </c>
      <c r="H718" s="39" t="n">
        <v>2003</v>
      </c>
      <c r="I718" s="39" t="n">
        <v>1079550</v>
      </c>
      <c r="J718" s="39" t="n">
        <v>3325326</v>
      </c>
      <c r="K718" s="39" t="n">
        <v>5968050</v>
      </c>
      <c r="L718" s="39" t="n">
        <v>5962120</v>
      </c>
      <c r="M718" s="39" t="n">
        <v>2448893</v>
      </c>
      <c r="N718" s="39" t="n">
        <v>242604</v>
      </c>
    </row>
    <row r="719" customFormat="false" ht="13.5" hidden="false" customHeight="false" outlineLevel="0" collapsed="false">
      <c r="B719" s="36" t="n">
        <v>52</v>
      </c>
      <c r="C719" s="36" t="s">
        <v>601</v>
      </c>
      <c r="D719" s="36" t="n">
        <v>2611</v>
      </c>
      <c r="E719" s="36" t="s">
        <v>434</v>
      </c>
      <c r="F719" s="36" t="n">
        <v>2003</v>
      </c>
      <c r="G719" s="39" t="n">
        <v>2</v>
      </c>
      <c r="H719" s="39" t="s">
        <v>106</v>
      </c>
      <c r="I719" s="39" t="s">
        <v>106</v>
      </c>
      <c r="J719" s="39" t="s">
        <v>106</v>
      </c>
      <c r="K719" s="39" t="s">
        <v>106</v>
      </c>
      <c r="L719" s="39" t="s">
        <v>106</v>
      </c>
      <c r="M719" s="39" t="s">
        <v>106</v>
      </c>
      <c r="N719" s="39" t="s">
        <v>102</v>
      </c>
    </row>
    <row r="720" customFormat="false" ht="13.5" hidden="false" customHeight="false" outlineLevel="0" collapsed="false">
      <c r="B720" s="36" t="n">
        <v>52</v>
      </c>
      <c r="C720" s="36" t="s">
        <v>601</v>
      </c>
      <c r="D720" s="36" t="n">
        <v>2612</v>
      </c>
      <c r="E720" s="36" t="s">
        <v>435</v>
      </c>
      <c r="F720" s="36" t="n">
        <v>2003</v>
      </c>
      <c r="G720" s="39" t="n">
        <v>4</v>
      </c>
      <c r="H720" s="39" t="n">
        <v>128</v>
      </c>
      <c r="I720" s="39" t="n">
        <v>53350</v>
      </c>
      <c r="J720" s="39" t="n">
        <v>67227</v>
      </c>
      <c r="K720" s="39" t="n">
        <v>140104</v>
      </c>
      <c r="L720" s="39" t="n">
        <v>138774</v>
      </c>
      <c r="M720" s="39" t="n">
        <v>64825</v>
      </c>
      <c r="N720" s="39" t="n">
        <v>162</v>
      </c>
    </row>
    <row r="721" customFormat="false" ht="13.5" hidden="false" customHeight="false" outlineLevel="0" collapsed="false">
      <c r="B721" s="36" t="n">
        <v>52</v>
      </c>
      <c r="C721" s="36" t="s">
        <v>601</v>
      </c>
      <c r="D721" s="36" t="n">
        <v>2613</v>
      </c>
      <c r="E721" s="36" t="s">
        <v>436</v>
      </c>
      <c r="F721" s="36" t="n">
        <v>2003</v>
      </c>
      <c r="G721" s="39" t="n">
        <v>8</v>
      </c>
      <c r="H721" s="39" t="n">
        <v>707</v>
      </c>
      <c r="I721" s="39" t="n">
        <v>268345</v>
      </c>
      <c r="J721" s="39" t="n">
        <v>613395</v>
      </c>
      <c r="K721" s="39" t="n">
        <v>1253440</v>
      </c>
      <c r="L721" s="39" t="n">
        <v>1254348</v>
      </c>
      <c r="M721" s="39" t="n">
        <v>618405</v>
      </c>
      <c r="N721" s="39" t="n">
        <v>19760</v>
      </c>
    </row>
    <row r="722" customFormat="false" ht="13.5" hidden="false" customHeight="false" outlineLevel="0" collapsed="false">
      <c r="B722" s="36" t="n">
        <v>52</v>
      </c>
      <c r="C722" s="36" t="s">
        <v>601</v>
      </c>
      <c r="D722" s="36" t="n">
        <v>2621</v>
      </c>
      <c r="E722" s="36" t="s">
        <v>438</v>
      </c>
      <c r="F722" s="36" t="n">
        <v>2003</v>
      </c>
      <c r="G722" s="39" t="n">
        <v>55</v>
      </c>
      <c r="H722" s="39" t="n">
        <v>2153</v>
      </c>
      <c r="I722" s="39" t="n">
        <v>751105</v>
      </c>
      <c r="J722" s="39" t="n">
        <v>2332986</v>
      </c>
      <c r="K722" s="39" t="n">
        <v>4042658</v>
      </c>
      <c r="L722" s="39" t="n">
        <v>4034862</v>
      </c>
      <c r="M722" s="39" t="n">
        <v>1520014</v>
      </c>
      <c r="N722" s="39" t="n">
        <v>95707</v>
      </c>
    </row>
    <row r="723" customFormat="false" ht="13.5" hidden="false" customHeight="false" outlineLevel="0" collapsed="false">
      <c r="B723" s="36" t="n">
        <v>52</v>
      </c>
      <c r="C723" s="36" t="s">
        <v>601</v>
      </c>
      <c r="D723" s="36" t="n">
        <v>2631</v>
      </c>
      <c r="E723" s="36" t="s">
        <v>439</v>
      </c>
      <c r="F723" s="36" t="n">
        <v>2003</v>
      </c>
      <c r="G723" s="39" t="n">
        <v>39</v>
      </c>
      <c r="H723" s="39" t="n">
        <v>1311</v>
      </c>
      <c r="I723" s="39" t="n">
        <v>554072</v>
      </c>
      <c r="J723" s="39" t="n">
        <v>1868376</v>
      </c>
      <c r="K723" s="39" t="n">
        <v>3287955</v>
      </c>
      <c r="L723" s="39" t="n">
        <v>3323274</v>
      </c>
      <c r="M723" s="39" t="n">
        <v>1305382</v>
      </c>
      <c r="N723" s="39" t="n">
        <v>44593</v>
      </c>
    </row>
    <row r="724" customFormat="false" ht="13.5" hidden="false" customHeight="false" outlineLevel="0" collapsed="false">
      <c r="B724" s="36" t="n">
        <v>52</v>
      </c>
      <c r="C724" s="36" t="s">
        <v>601</v>
      </c>
      <c r="D724" s="36" t="n">
        <v>2641</v>
      </c>
      <c r="E724" s="36" t="s">
        <v>440</v>
      </c>
      <c r="F724" s="36" t="n">
        <v>2003</v>
      </c>
      <c r="G724" s="39" t="n">
        <v>24</v>
      </c>
      <c r="H724" s="39" t="n">
        <v>910</v>
      </c>
      <c r="I724" s="39" t="n">
        <v>389854</v>
      </c>
      <c r="J724" s="39" t="n">
        <v>1200358</v>
      </c>
      <c r="K724" s="39" t="n">
        <v>2080262</v>
      </c>
      <c r="L724" s="39" t="n">
        <v>2117139</v>
      </c>
      <c r="M724" s="39" t="n">
        <v>840023</v>
      </c>
      <c r="N724" s="39" t="n">
        <v>44475</v>
      </c>
    </row>
    <row r="725" customFormat="false" ht="13.5" hidden="false" customHeight="false" outlineLevel="0" collapsed="false">
      <c r="B725" s="36" t="n">
        <v>52</v>
      </c>
      <c r="C725" s="36" t="s">
        <v>601</v>
      </c>
      <c r="D725" s="36" t="n">
        <v>2642</v>
      </c>
      <c r="E725" s="36" t="s">
        <v>441</v>
      </c>
      <c r="F725" s="36" t="n">
        <v>2003</v>
      </c>
      <c r="G725" s="39" t="n">
        <v>19</v>
      </c>
      <c r="H725" s="39" t="n">
        <v>962</v>
      </c>
      <c r="I725" s="39" t="n">
        <v>423536</v>
      </c>
      <c r="J725" s="39" t="n">
        <v>1269936</v>
      </c>
      <c r="K725" s="39" t="n">
        <v>2101322</v>
      </c>
      <c r="L725" s="39" t="n">
        <v>2132268</v>
      </c>
      <c r="M725" s="39" t="n">
        <v>780696</v>
      </c>
      <c r="N725" s="39" t="n">
        <v>31612</v>
      </c>
    </row>
    <row r="726" customFormat="false" ht="13.5" hidden="false" customHeight="false" outlineLevel="0" collapsed="false">
      <c r="B726" s="36" t="n">
        <v>52</v>
      </c>
      <c r="C726" s="36" t="s">
        <v>601</v>
      </c>
      <c r="D726" s="36" t="n">
        <v>2643</v>
      </c>
      <c r="E726" s="36" t="s">
        <v>442</v>
      </c>
      <c r="F726" s="36" t="n">
        <v>2003</v>
      </c>
      <c r="G726" s="39" t="n">
        <v>231</v>
      </c>
      <c r="H726" s="39" t="n">
        <v>2967</v>
      </c>
      <c r="I726" s="39" t="n">
        <v>971351</v>
      </c>
      <c r="J726" s="39" t="n">
        <v>1110307</v>
      </c>
      <c r="K726" s="39" t="n">
        <v>3274309</v>
      </c>
      <c r="L726" s="39" t="n">
        <v>3275192</v>
      </c>
      <c r="M726" s="39" t="n">
        <v>2025603</v>
      </c>
      <c r="N726" s="39" t="n">
        <v>47797</v>
      </c>
    </row>
    <row r="727" customFormat="false" ht="13.5" hidden="false" customHeight="false" outlineLevel="0" collapsed="false">
      <c r="B727" s="36" t="n">
        <v>52</v>
      </c>
      <c r="C727" s="36" t="s">
        <v>601</v>
      </c>
      <c r="D727" s="36" t="n">
        <v>2644</v>
      </c>
      <c r="E727" s="36" t="s">
        <v>443</v>
      </c>
      <c r="F727" s="36" t="n">
        <v>2003</v>
      </c>
      <c r="G727" s="39" t="n">
        <v>71</v>
      </c>
      <c r="H727" s="39" t="n">
        <v>2706</v>
      </c>
      <c r="I727" s="39" t="n">
        <v>1004108</v>
      </c>
      <c r="J727" s="39" t="n">
        <v>1469891</v>
      </c>
      <c r="K727" s="39" t="n">
        <v>3755359</v>
      </c>
      <c r="L727" s="39" t="n">
        <v>3709441</v>
      </c>
      <c r="M727" s="39" t="n">
        <v>1929543</v>
      </c>
      <c r="N727" s="39" t="n">
        <v>189276</v>
      </c>
    </row>
    <row r="728" customFormat="false" ht="13.5" hidden="false" customHeight="false" outlineLevel="0" collapsed="false">
      <c r="B728" s="36" t="n">
        <v>52</v>
      </c>
      <c r="C728" s="36" t="s">
        <v>601</v>
      </c>
      <c r="D728" s="36" t="n">
        <v>2652</v>
      </c>
      <c r="E728" s="36" t="s">
        <v>445</v>
      </c>
      <c r="F728" s="36" t="n">
        <v>2003</v>
      </c>
      <c r="G728" s="39" t="n">
        <v>1</v>
      </c>
      <c r="H728" s="39" t="s">
        <v>106</v>
      </c>
      <c r="I728" s="39" t="s">
        <v>106</v>
      </c>
      <c r="J728" s="39" t="s">
        <v>106</v>
      </c>
      <c r="K728" s="39" t="s">
        <v>106</v>
      </c>
      <c r="L728" s="39" t="s">
        <v>106</v>
      </c>
      <c r="M728" s="39" t="s">
        <v>106</v>
      </c>
      <c r="N728" s="39" t="s">
        <v>106</v>
      </c>
    </row>
    <row r="729" customFormat="false" ht="13.5" hidden="false" customHeight="false" outlineLevel="0" collapsed="false">
      <c r="B729" s="36" t="n">
        <v>52</v>
      </c>
      <c r="C729" s="36" t="s">
        <v>601</v>
      </c>
      <c r="D729" s="36" t="n">
        <v>2654</v>
      </c>
      <c r="E729" s="36" t="s">
        <v>447</v>
      </c>
      <c r="F729" s="36" t="n">
        <v>2003</v>
      </c>
      <c r="G729" s="39" t="n">
        <v>2</v>
      </c>
      <c r="H729" s="39" t="s">
        <v>106</v>
      </c>
      <c r="I729" s="39" t="s">
        <v>106</v>
      </c>
      <c r="J729" s="39" t="s">
        <v>106</v>
      </c>
      <c r="K729" s="39" t="s">
        <v>106</v>
      </c>
      <c r="L729" s="39" t="s">
        <v>106</v>
      </c>
      <c r="M729" s="39" t="s">
        <v>106</v>
      </c>
      <c r="N729" s="39" t="s">
        <v>106</v>
      </c>
    </row>
    <row r="730" customFormat="false" ht="13.5" hidden="false" customHeight="false" outlineLevel="0" collapsed="false">
      <c r="B730" s="36" t="n">
        <v>52</v>
      </c>
      <c r="C730" s="36" t="s">
        <v>601</v>
      </c>
      <c r="D730" s="36" t="n">
        <v>2655</v>
      </c>
      <c r="E730" s="36" t="s">
        <v>448</v>
      </c>
      <c r="F730" s="36" t="n">
        <v>2003</v>
      </c>
      <c r="G730" s="39" t="n">
        <v>12</v>
      </c>
      <c r="H730" s="39" t="n">
        <v>407</v>
      </c>
      <c r="I730" s="39" t="n">
        <v>161372</v>
      </c>
      <c r="J730" s="39" t="n">
        <v>317036</v>
      </c>
      <c r="K730" s="39" t="n">
        <v>699503</v>
      </c>
      <c r="L730" s="39" t="n">
        <v>694547</v>
      </c>
      <c r="M730" s="39" t="n">
        <v>351135</v>
      </c>
      <c r="N730" s="39" t="n">
        <v>4685</v>
      </c>
    </row>
    <row r="731" customFormat="false" ht="13.5" hidden="false" customHeight="false" outlineLevel="0" collapsed="false">
      <c r="B731" s="36" t="n">
        <v>52</v>
      </c>
      <c r="C731" s="36" t="s">
        <v>601</v>
      </c>
      <c r="D731" s="36" t="n">
        <v>2661</v>
      </c>
      <c r="E731" s="36" t="s">
        <v>449</v>
      </c>
      <c r="F731" s="36" t="n">
        <v>2003</v>
      </c>
      <c r="G731" s="39" t="n">
        <v>30</v>
      </c>
      <c r="H731" s="39" t="s">
        <v>106</v>
      </c>
      <c r="I731" s="39" t="s">
        <v>106</v>
      </c>
      <c r="J731" s="39" t="s">
        <v>106</v>
      </c>
      <c r="K731" s="39" t="s">
        <v>106</v>
      </c>
      <c r="L731" s="39" t="s">
        <v>106</v>
      </c>
      <c r="M731" s="39" t="s">
        <v>106</v>
      </c>
      <c r="N731" s="39" t="n">
        <v>42470</v>
      </c>
    </row>
    <row r="732" customFormat="false" ht="13.5" hidden="false" customHeight="false" outlineLevel="0" collapsed="false">
      <c r="B732" s="36" t="n">
        <v>52</v>
      </c>
      <c r="C732" s="36" t="s">
        <v>601</v>
      </c>
      <c r="D732" s="36" t="n">
        <v>2662</v>
      </c>
      <c r="E732" s="36" t="s">
        <v>450</v>
      </c>
      <c r="F732" s="36" t="n">
        <v>2003</v>
      </c>
      <c r="G732" s="39" t="n">
        <v>10</v>
      </c>
      <c r="H732" s="39" t="n">
        <v>81</v>
      </c>
      <c r="I732" s="39" t="n">
        <v>25200</v>
      </c>
      <c r="J732" s="39" t="n">
        <v>33153</v>
      </c>
      <c r="K732" s="39" t="n">
        <v>84039</v>
      </c>
      <c r="L732" s="39" t="n">
        <v>84039</v>
      </c>
      <c r="M732" s="39" t="n">
        <v>48465</v>
      </c>
      <c r="N732" s="39" t="s">
        <v>102</v>
      </c>
    </row>
    <row r="733" customFormat="false" ht="13.5" hidden="false" customHeight="false" outlineLevel="0" collapsed="false">
      <c r="B733" s="36" t="n">
        <v>52</v>
      </c>
      <c r="C733" s="36" t="s">
        <v>601</v>
      </c>
      <c r="D733" s="36" t="n">
        <v>2663</v>
      </c>
      <c r="E733" s="36" t="s">
        <v>451</v>
      </c>
      <c r="F733" s="36" t="n">
        <v>2003</v>
      </c>
      <c r="G733" s="39" t="n">
        <v>2</v>
      </c>
      <c r="H733" s="39" t="s">
        <v>106</v>
      </c>
      <c r="I733" s="39" t="s">
        <v>106</v>
      </c>
      <c r="J733" s="39" t="s">
        <v>106</v>
      </c>
      <c r="K733" s="39" t="s">
        <v>106</v>
      </c>
      <c r="L733" s="39" t="s">
        <v>106</v>
      </c>
      <c r="M733" s="39" t="s">
        <v>106</v>
      </c>
      <c r="N733" s="39" t="s">
        <v>102</v>
      </c>
    </row>
    <row r="734" customFormat="false" ht="13.5" hidden="false" customHeight="false" outlineLevel="0" collapsed="false">
      <c r="B734" s="36" t="n">
        <v>52</v>
      </c>
      <c r="C734" s="36" t="s">
        <v>601</v>
      </c>
      <c r="D734" s="36" t="n">
        <v>2664</v>
      </c>
      <c r="E734" s="36" t="s">
        <v>452</v>
      </c>
      <c r="F734" s="36" t="n">
        <v>2003</v>
      </c>
      <c r="G734" s="39" t="n">
        <v>56</v>
      </c>
      <c r="H734" s="39" t="n">
        <v>2006</v>
      </c>
      <c r="I734" s="39" t="n">
        <v>777213</v>
      </c>
      <c r="J734" s="39" t="n">
        <v>2824215</v>
      </c>
      <c r="K734" s="39" t="n">
        <v>4528599</v>
      </c>
      <c r="L734" s="39" t="n">
        <v>4614042</v>
      </c>
      <c r="M734" s="39" t="n">
        <v>1599642</v>
      </c>
      <c r="N734" s="39" t="n">
        <v>66012</v>
      </c>
    </row>
    <row r="735" customFormat="false" ht="13.5" hidden="false" customHeight="false" outlineLevel="0" collapsed="false">
      <c r="B735" s="36" t="n">
        <v>52</v>
      </c>
      <c r="C735" s="36" t="s">
        <v>601</v>
      </c>
      <c r="D735" s="36" t="n">
        <v>2665</v>
      </c>
      <c r="E735" s="36" t="s">
        <v>453</v>
      </c>
      <c r="F735" s="36" t="n">
        <v>2003</v>
      </c>
      <c r="G735" s="39" t="n">
        <v>4</v>
      </c>
      <c r="H735" s="39" t="n">
        <v>44</v>
      </c>
      <c r="I735" s="39" t="n">
        <v>13716</v>
      </c>
      <c r="J735" s="39" t="n">
        <v>36199</v>
      </c>
      <c r="K735" s="39" t="n">
        <v>71237</v>
      </c>
      <c r="L735" s="39" t="n">
        <v>71237</v>
      </c>
      <c r="M735" s="39" t="n">
        <v>33370</v>
      </c>
      <c r="N735" s="39" t="s">
        <v>102</v>
      </c>
    </row>
    <row r="736" customFormat="false" ht="13.5" hidden="false" customHeight="false" outlineLevel="0" collapsed="false">
      <c r="B736" s="36" t="n">
        <v>52</v>
      </c>
      <c r="C736" s="36" t="s">
        <v>601</v>
      </c>
      <c r="D736" s="36" t="n">
        <v>2666</v>
      </c>
      <c r="E736" s="36" t="s">
        <v>454</v>
      </c>
      <c r="F736" s="36" t="n">
        <v>2003</v>
      </c>
      <c r="G736" s="39" t="n">
        <v>9</v>
      </c>
      <c r="H736" s="39" t="n">
        <v>434</v>
      </c>
      <c r="I736" s="39" t="n">
        <v>263382</v>
      </c>
      <c r="J736" s="39" t="n">
        <v>489906</v>
      </c>
      <c r="K736" s="39" t="n">
        <v>938234</v>
      </c>
      <c r="L736" s="39" t="n">
        <v>961707</v>
      </c>
      <c r="M736" s="39" t="n">
        <v>420426</v>
      </c>
      <c r="N736" s="39" t="n">
        <v>2935</v>
      </c>
    </row>
    <row r="737" customFormat="false" ht="13.5" hidden="false" customHeight="false" outlineLevel="0" collapsed="false">
      <c r="B737" s="36" t="n">
        <v>52</v>
      </c>
      <c r="C737" s="36" t="s">
        <v>601</v>
      </c>
      <c r="D737" s="36" t="n">
        <v>2667</v>
      </c>
      <c r="E737" s="36" t="s">
        <v>455</v>
      </c>
      <c r="F737" s="36" t="n">
        <v>2003</v>
      </c>
      <c r="G737" s="39" t="n">
        <v>109</v>
      </c>
      <c r="H737" s="39" t="n">
        <v>5005</v>
      </c>
      <c r="I737" s="39" t="n">
        <v>2096374</v>
      </c>
      <c r="J737" s="39" t="n">
        <v>7699212</v>
      </c>
      <c r="K737" s="39" t="n">
        <v>10719692</v>
      </c>
      <c r="L737" s="39" t="n">
        <v>11162113</v>
      </c>
      <c r="M737" s="39" t="n">
        <v>2961931</v>
      </c>
      <c r="N737" s="39" t="n">
        <v>481124</v>
      </c>
    </row>
    <row r="738" customFormat="false" ht="13.5" hidden="false" customHeight="false" outlineLevel="0" collapsed="false">
      <c r="B738" s="36" t="n">
        <v>52</v>
      </c>
      <c r="C738" s="36" t="s">
        <v>601</v>
      </c>
      <c r="D738" s="36" t="n">
        <v>2668</v>
      </c>
      <c r="E738" s="36" t="s">
        <v>456</v>
      </c>
      <c r="F738" s="36" t="n">
        <v>2003</v>
      </c>
      <c r="G738" s="39" t="n">
        <v>17</v>
      </c>
      <c r="H738" s="39" t="n">
        <v>482</v>
      </c>
      <c r="I738" s="39" t="n">
        <v>170928</v>
      </c>
      <c r="J738" s="39" t="n">
        <v>223626</v>
      </c>
      <c r="K738" s="39" t="n">
        <v>543317</v>
      </c>
      <c r="L738" s="39" t="n">
        <v>530467</v>
      </c>
      <c r="M738" s="39" t="n">
        <v>263183</v>
      </c>
      <c r="N738" s="39" t="n">
        <v>50845</v>
      </c>
    </row>
    <row r="739" customFormat="false" ht="13.5" hidden="false" customHeight="false" outlineLevel="0" collapsed="false">
      <c r="B739" s="36" t="n">
        <v>52</v>
      </c>
      <c r="C739" s="36" t="s">
        <v>601</v>
      </c>
      <c r="D739" s="36" t="n">
        <v>2669</v>
      </c>
      <c r="E739" s="36" t="s">
        <v>457</v>
      </c>
      <c r="F739" s="36" t="n">
        <v>2003</v>
      </c>
      <c r="G739" s="39" t="n">
        <v>59</v>
      </c>
      <c r="H739" s="39" t="n">
        <v>1757</v>
      </c>
      <c r="I739" s="39" t="n">
        <v>705526</v>
      </c>
      <c r="J739" s="39" t="n">
        <v>2275460</v>
      </c>
      <c r="K739" s="39" t="n">
        <v>3955441</v>
      </c>
      <c r="L739" s="39" t="n">
        <v>3960056</v>
      </c>
      <c r="M739" s="39" t="n">
        <v>1532486</v>
      </c>
      <c r="N739" s="39" t="n">
        <v>57369</v>
      </c>
    </row>
    <row r="740" customFormat="false" ht="13.5" hidden="false" customHeight="false" outlineLevel="0" collapsed="false">
      <c r="B740" s="36" t="n">
        <v>52</v>
      </c>
      <c r="C740" s="36" t="s">
        <v>601</v>
      </c>
      <c r="D740" s="36" t="n">
        <v>2671</v>
      </c>
      <c r="E740" s="36" t="s">
        <v>458</v>
      </c>
      <c r="F740" s="36" t="n">
        <v>2003</v>
      </c>
      <c r="G740" s="39" t="n">
        <v>11</v>
      </c>
      <c r="H740" s="39" t="n">
        <v>456</v>
      </c>
      <c r="I740" s="39" t="n">
        <v>167673</v>
      </c>
      <c r="J740" s="39" t="n">
        <v>477750</v>
      </c>
      <c r="K740" s="39" t="n">
        <v>1171725</v>
      </c>
      <c r="L740" s="39" t="n">
        <v>1170727</v>
      </c>
      <c r="M740" s="39" t="n">
        <v>642016</v>
      </c>
      <c r="N740" s="39" t="n">
        <v>22881</v>
      </c>
    </row>
    <row r="741" customFormat="false" ht="13.5" hidden="false" customHeight="false" outlineLevel="0" collapsed="false">
      <c r="B741" s="36" t="n">
        <v>52</v>
      </c>
      <c r="C741" s="36" t="s">
        <v>601</v>
      </c>
      <c r="D741" s="36" t="n">
        <v>2672</v>
      </c>
      <c r="E741" s="36" t="s">
        <v>459</v>
      </c>
      <c r="F741" s="36" t="n">
        <v>2003</v>
      </c>
      <c r="G741" s="39" t="n">
        <v>12</v>
      </c>
      <c r="H741" s="39" t="n">
        <v>492</v>
      </c>
      <c r="I741" s="39" t="n">
        <v>187242</v>
      </c>
      <c r="J741" s="39" t="n">
        <v>520693</v>
      </c>
      <c r="K741" s="39" t="n">
        <v>918245</v>
      </c>
      <c r="L741" s="39" t="n">
        <v>906492</v>
      </c>
      <c r="M741" s="39" t="n">
        <v>333399</v>
      </c>
      <c r="N741" s="39" t="n">
        <v>10485</v>
      </c>
    </row>
    <row r="742" customFormat="false" ht="13.5" hidden="false" customHeight="false" outlineLevel="0" collapsed="false">
      <c r="B742" s="36" t="n">
        <v>52</v>
      </c>
      <c r="C742" s="36" t="s">
        <v>601</v>
      </c>
      <c r="D742" s="36" t="n">
        <v>2673</v>
      </c>
      <c r="E742" s="36" t="s">
        <v>460</v>
      </c>
      <c r="F742" s="36" t="n">
        <v>2003</v>
      </c>
      <c r="G742" s="39" t="n">
        <v>8</v>
      </c>
      <c r="H742" s="39" t="n">
        <v>376</v>
      </c>
      <c r="I742" s="39" t="n">
        <v>105883</v>
      </c>
      <c r="J742" s="39" t="n">
        <v>222339</v>
      </c>
      <c r="K742" s="39" t="n">
        <v>477431</v>
      </c>
      <c r="L742" s="39" t="n">
        <v>469964</v>
      </c>
      <c r="M742" s="39" t="n">
        <v>215757</v>
      </c>
      <c r="N742" s="39" t="n">
        <v>3875</v>
      </c>
    </row>
    <row r="743" customFormat="false" ht="13.5" hidden="false" customHeight="false" outlineLevel="0" collapsed="false">
      <c r="B743" s="36" t="n">
        <v>52</v>
      </c>
      <c r="C743" s="36" t="s">
        <v>601</v>
      </c>
      <c r="D743" s="36" t="n">
        <v>2674</v>
      </c>
      <c r="E743" s="36" t="s">
        <v>461</v>
      </c>
      <c r="F743" s="36" t="n">
        <v>2003</v>
      </c>
      <c r="G743" s="39" t="n">
        <v>35</v>
      </c>
      <c r="H743" s="39" t="n">
        <v>513</v>
      </c>
      <c r="I743" s="39" t="n">
        <v>214725</v>
      </c>
      <c r="J743" s="39" t="n">
        <v>482653</v>
      </c>
      <c r="K743" s="39" t="n">
        <v>989445</v>
      </c>
      <c r="L743" s="39" t="n">
        <v>980207</v>
      </c>
      <c r="M743" s="39" t="n">
        <v>463230</v>
      </c>
      <c r="N743" s="39" t="n">
        <v>9488</v>
      </c>
    </row>
    <row r="744" customFormat="false" ht="13.5" hidden="false" customHeight="false" outlineLevel="0" collapsed="false">
      <c r="B744" s="36" t="n">
        <v>52</v>
      </c>
      <c r="C744" s="36" t="s">
        <v>601</v>
      </c>
      <c r="D744" s="36" t="n">
        <v>2675</v>
      </c>
      <c r="E744" s="36" t="s">
        <v>462</v>
      </c>
      <c r="F744" s="36" t="n">
        <v>2003</v>
      </c>
      <c r="G744" s="39" t="n">
        <v>23</v>
      </c>
      <c r="H744" s="39" t="n">
        <v>819</v>
      </c>
      <c r="I744" s="39" t="n">
        <v>260062</v>
      </c>
      <c r="J744" s="39" t="n">
        <v>594604</v>
      </c>
      <c r="K744" s="39" t="n">
        <v>1128149</v>
      </c>
      <c r="L744" s="39" t="n">
        <v>1128311</v>
      </c>
      <c r="M744" s="39" t="n">
        <v>486341</v>
      </c>
      <c r="N744" s="39" t="n">
        <v>21912</v>
      </c>
    </row>
    <row r="745" customFormat="false" ht="13.5" hidden="false" customHeight="false" outlineLevel="0" collapsed="false">
      <c r="B745" s="36" t="n">
        <v>52</v>
      </c>
      <c r="C745" s="36" t="s">
        <v>601</v>
      </c>
      <c r="D745" s="36" t="n">
        <v>2676</v>
      </c>
      <c r="E745" s="36" t="s">
        <v>463</v>
      </c>
      <c r="F745" s="36" t="n">
        <v>2003</v>
      </c>
      <c r="G745" s="39" t="n">
        <v>3</v>
      </c>
      <c r="H745" s="39" t="s">
        <v>106</v>
      </c>
      <c r="I745" s="39" t="s">
        <v>106</v>
      </c>
      <c r="J745" s="39" t="s">
        <v>106</v>
      </c>
      <c r="K745" s="39" t="s">
        <v>106</v>
      </c>
      <c r="L745" s="39" t="s">
        <v>106</v>
      </c>
      <c r="M745" s="39" t="s">
        <v>106</v>
      </c>
      <c r="N745" s="39" t="s">
        <v>102</v>
      </c>
    </row>
    <row r="746" customFormat="false" ht="13.5" hidden="false" customHeight="false" outlineLevel="0" collapsed="false">
      <c r="B746" s="36" t="n">
        <v>52</v>
      </c>
      <c r="C746" s="36" t="s">
        <v>601</v>
      </c>
      <c r="D746" s="36" t="n">
        <v>2677</v>
      </c>
      <c r="E746" s="36" t="s">
        <v>464</v>
      </c>
      <c r="F746" s="36" t="n">
        <v>2003</v>
      </c>
      <c r="G746" s="39" t="n">
        <v>48</v>
      </c>
      <c r="H746" s="39" t="n">
        <v>3397</v>
      </c>
      <c r="I746" s="39" t="n">
        <v>1073312</v>
      </c>
      <c r="J746" s="39" t="n">
        <v>3161660</v>
      </c>
      <c r="K746" s="39" t="n">
        <v>8207613</v>
      </c>
      <c r="L746" s="39" t="n">
        <v>8215299</v>
      </c>
      <c r="M746" s="39" t="n">
        <v>4690392</v>
      </c>
      <c r="N746" s="39" t="n">
        <v>167894</v>
      </c>
    </row>
    <row r="747" customFormat="false" ht="13.5" hidden="false" customHeight="false" outlineLevel="0" collapsed="false">
      <c r="B747" s="36" t="n">
        <v>52</v>
      </c>
      <c r="C747" s="36" t="s">
        <v>601</v>
      </c>
      <c r="D747" s="36" t="n">
        <v>2678</v>
      </c>
      <c r="E747" s="36" t="s">
        <v>465</v>
      </c>
      <c r="F747" s="36" t="n">
        <v>2003</v>
      </c>
      <c r="G747" s="39" t="n">
        <v>29</v>
      </c>
      <c r="H747" s="39" t="n">
        <v>724</v>
      </c>
      <c r="I747" s="39" t="n">
        <v>324644</v>
      </c>
      <c r="J747" s="39" t="n">
        <v>1214306</v>
      </c>
      <c r="K747" s="39" t="n">
        <v>2437737</v>
      </c>
      <c r="L747" s="39" t="n">
        <v>2487467</v>
      </c>
      <c r="M747" s="39" t="n">
        <v>1184652</v>
      </c>
      <c r="N747" s="39" t="n">
        <v>35470</v>
      </c>
    </row>
    <row r="748" customFormat="false" ht="13.5" hidden="false" customHeight="false" outlineLevel="0" collapsed="false">
      <c r="B748" s="36" t="n">
        <v>52</v>
      </c>
      <c r="C748" s="36" t="s">
        <v>601</v>
      </c>
      <c r="D748" s="36" t="n">
        <v>2679</v>
      </c>
      <c r="E748" s="36" t="s">
        <v>466</v>
      </c>
      <c r="F748" s="36" t="n">
        <v>2003</v>
      </c>
      <c r="G748" s="39" t="n">
        <v>116</v>
      </c>
      <c r="H748" s="39" t="n">
        <v>2431</v>
      </c>
      <c r="I748" s="39" t="n">
        <v>961050</v>
      </c>
      <c r="J748" s="39" t="n">
        <v>1849976</v>
      </c>
      <c r="K748" s="39" t="n">
        <v>4104101</v>
      </c>
      <c r="L748" s="39" t="n">
        <v>4094955</v>
      </c>
      <c r="M748" s="39" t="n">
        <v>2080587</v>
      </c>
      <c r="N748" s="39" t="n">
        <v>46392</v>
      </c>
    </row>
    <row r="749" customFormat="false" ht="13.5" hidden="false" customHeight="false" outlineLevel="0" collapsed="false">
      <c r="B749" s="36" t="n">
        <v>52</v>
      </c>
      <c r="C749" s="36" t="s">
        <v>601</v>
      </c>
      <c r="D749" s="36" t="n">
        <v>2681</v>
      </c>
      <c r="E749" s="36" t="s">
        <v>467</v>
      </c>
      <c r="F749" s="36" t="n">
        <v>2003</v>
      </c>
      <c r="G749" s="39" t="n">
        <v>95</v>
      </c>
      <c r="H749" s="39" t="n">
        <v>6302</v>
      </c>
      <c r="I749" s="39" t="n">
        <v>2744120</v>
      </c>
      <c r="J749" s="39" t="n">
        <v>10674145</v>
      </c>
      <c r="K749" s="39" t="n">
        <v>15500861</v>
      </c>
      <c r="L749" s="39" t="n">
        <v>15371910</v>
      </c>
      <c r="M749" s="39" t="n">
        <v>4124261</v>
      </c>
      <c r="N749" s="39" t="n">
        <v>351296</v>
      </c>
    </row>
    <row r="750" customFormat="false" ht="13.5" hidden="false" customHeight="false" outlineLevel="0" collapsed="false">
      <c r="B750" s="36" t="n">
        <v>52</v>
      </c>
      <c r="C750" s="36" t="s">
        <v>601</v>
      </c>
      <c r="D750" s="36" t="n">
        <v>2682</v>
      </c>
      <c r="E750" s="36" t="s">
        <v>468</v>
      </c>
      <c r="F750" s="36" t="n">
        <v>2003</v>
      </c>
      <c r="G750" s="39" t="n">
        <v>6</v>
      </c>
      <c r="H750" s="39" t="n">
        <v>84</v>
      </c>
      <c r="I750" s="39" t="n">
        <v>26862</v>
      </c>
      <c r="J750" s="39" t="n">
        <v>48208</v>
      </c>
      <c r="K750" s="39" t="n">
        <v>91682</v>
      </c>
      <c r="L750" s="39" t="n">
        <v>90140</v>
      </c>
      <c r="M750" s="39" t="n">
        <v>39793</v>
      </c>
      <c r="N750" s="39" t="n">
        <v>38</v>
      </c>
    </row>
    <row r="751" customFormat="false" ht="13.5" hidden="false" customHeight="false" outlineLevel="0" collapsed="false">
      <c r="B751" s="36" t="n">
        <v>52</v>
      </c>
      <c r="C751" s="36" t="s">
        <v>601</v>
      </c>
      <c r="D751" s="36" t="n">
        <v>2683</v>
      </c>
      <c r="E751" s="36" t="s">
        <v>469</v>
      </c>
      <c r="F751" s="36" t="n">
        <v>2003</v>
      </c>
      <c r="G751" s="39" t="n">
        <v>19</v>
      </c>
      <c r="H751" s="39" t="n">
        <v>833</v>
      </c>
      <c r="I751" s="39" t="n">
        <v>252070</v>
      </c>
      <c r="J751" s="39" t="n">
        <v>658371</v>
      </c>
      <c r="K751" s="39" t="n">
        <v>1134914</v>
      </c>
      <c r="L751" s="39" t="n">
        <v>1140889</v>
      </c>
      <c r="M751" s="39" t="n">
        <v>435487</v>
      </c>
      <c r="N751" s="39" t="n">
        <v>10686</v>
      </c>
    </row>
    <row r="752" customFormat="false" ht="13.5" hidden="false" customHeight="false" outlineLevel="0" collapsed="false">
      <c r="B752" s="36" t="n">
        <v>52</v>
      </c>
      <c r="C752" s="36" t="s">
        <v>601</v>
      </c>
      <c r="D752" s="36" t="n">
        <v>2684</v>
      </c>
      <c r="E752" s="36" t="s">
        <v>470</v>
      </c>
      <c r="F752" s="36" t="n">
        <v>2003</v>
      </c>
      <c r="G752" s="39" t="n">
        <v>6</v>
      </c>
      <c r="H752" s="39" t="n">
        <v>185</v>
      </c>
      <c r="I752" s="39" t="n">
        <v>52143</v>
      </c>
      <c r="J752" s="39" t="n">
        <v>162500</v>
      </c>
      <c r="K752" s="39" t="n">
        <v>268314</v>
      </c>
      <c r="L752" s="39" t="n">
        <v>264462</v>
      </c>
      <c r="M752" s="39" t="n">
        <v>90642</v>
      </c>
      <c r="N752" s="39" t="n">
        <v>6091</v>
      </c>
    </row>
    <row r="753" customFormat="false" ht="13.5" hidden="false" customHeight="false" outlineLevel="0" collapsed="false">
      <c r="B753" s="36" t="n">
        <v>52</v>
      </c>
      <c r="C753" s="36" t="s">
        <v>601</v>
      </c>
      <c r="D753" s="36" t="n">
        <v>2689</v>
      </c>
      <c r="E753" s="36" t="s">
        <v>471</v>
      </c>
      <c r="F753" s="36" t="n">
        <v>2003</v>
      </c>
      <c r="G753" s="39" t="n">
        <v>21</v>
      </c>
      <c r="H753" s="39" t="n">
        <v>1075</v>
      </c>
      <c r="I753" s="39" t="n">
        <v>389207</v>
      </c>
      <c r="J753" s="39" t="n">
        <v>766202</v>
      </c>
      <c r="K753" s="39" t="n">
        <v>1491432</v>
      </c>
      <c r="L753" s="39" t="n">
        <v>1542138</v>
      </c>
      <c r="M753" s="39" t="n">
        <v>703527</v>
      </c>
      <c r="N753" s="39" t="n">
        <v>16060</v>
      </c>
    </row>
    <row r="754" customFormat="false" ht="13.5" hidden="false" customHeight="false" outlineLevel="0" collapsed="false">
      <c r="B754" s="36" t="n">
        <v>52</v>
      </c>
      <c r="C754" s="36" t="s">
        <v>601</v>
      </c>
      <c r="D754" s="36" t="n">
        <v>2691</v>
      </c>
      <c r="E754" s="36" t="s">
        <v>472</v>
      </c>
      <c r="F754" s="36" t="n">
        <v>2003</v>
      </c>
      <c r="G754" s="39" t="n">
        <v>6</v>
      </c>
      <c r="H754" s="39" t="n">
        <v>146</v>
      </c>
      <c r="I754" s="39" t="n">
        <v>68402</v>
      </c>
      <c r="J754" s="39" t="n">
        <v>141570</v>
      </c>
      <c r="K754" s="39" t="n">
        <v>385151</v>
      </c>
      <c r="L754" s="39" t="n">
        <v>385429</v>
      </c>
      <c r="M754" s="39" t="n">
        <v>219221</v>
      </c>
      <c r="N754" s="39" t="n">
        <v>353</v>
      </c>
    </row>
    <row r="755" customFormat="false" ht="13.5" hidden="false" customHeight="false" outlineLevel="0" collapsed="false">
      <c r="B755" s="36" t="n">
        <v>52</v>
      </c>
      <c r="C755" s="36" t="s">
        <v>601</v>
      </c>
      <c r="D755" s="36" t="n">
        <v>2692</v>
      </c>
      <c r="E755" s="36" t="s">
        <v>473</v>
      </c>
      <c r="F755" s="36" t="n">
        <v>2003</v>
      </c>
      <c r="G755" s="39" t="n">
        <v>24</v>
      </c>
      <c r="H755" s="39" t="n">
        <v>684</v>
      </c>
      <c r="I755" s="39" t="n">
        <v>282010</v>
      </c>
      <c r="J755" s="39" t="n">
        <v>685536</v>
      </c>
      <c r="K755" s="39" t="n">
        <v>1321262</v>
      </c>
      <c r="L755" s="39" t="n">
        <v>1327112</v>
      </c>
      <c r="M755" s="39" t="n">
        <v>574241</v>
      </c>
      <c r="N755" s="39" t="n">
        <v>5002</v>
      </c>
    </row>
    <row r="756" customFormat="false" ht="13.5" hidden="false" customHeight="false" outlineLevel="0" collapsed="false">
      <c r="B756" s="36" t="n">
        <v>52</v>
      </c>
      <c r="C756" s="36" t="s">
        <v>601</v>
      </c>
      <c r="D756" s="36" t="n">
        <v>2693</v>
      </c>
      <c r="E756" s="36" t="s">
        <v>474</v>
      </c>
      <c r="F756" s="36" t="n">
        <v>2003</v>
      </c>
      <c r="G756" s="39" t="n">
        <v>10</v>
      </c>
      <c r="H756" s="39" t="n">
        <v>109</v>
      </c>
      <c r="I756" s="39" t="n">
        <v>35042</v>
      </c>
      <c r="J756" s="39" t="n">
        <v>78272</v>
      </c>
      <c r="K756" s="39" t="n">
        <v>147904</v>
      </c>
      <c r="L756" s="39" t="n">
        <v>147904</v>
      </c>
      <c r="M756" s="39" t="n">
        <v>66316</v>
      </c>
      <c r="N756" s="39" t="s">
        <v>102</v>
      </c>
    </row>
    <row r="757" customFormat="false" ht="13.5" hidden="false" customHeight="false" outlineLevel="0" collapsed="false">
      <c r="B757" s="36" t="n">
        <v>52</v>
      </c>
      <c r="C757" s="36" t="s">
        <v>601</v>
      </c>
      <c r="D757" s="36" t="n">
        <v>2694</v>
      </c>
      <c r="E757" s="36" t="s">
        <v>475</v>
      </c>
      <c r="F757" s="36" t="n">
        <v>2003</v>
      </c>
      <c r="G757" s="39" t="n">
        <v>24</v>
      </c>
      <c r="H757" s="39" t="n">
        <v>1847</v>
      </c>
      <c r="I757" s="39" t="n">
        <v>846448</v>
      </c>
      <c r="J757" s="39" t="n">
        <v>1833917</v>
      </c>
      <c r="K757" s="39" t="n">
        <v>3406361</v>
      </c>
      <c r="L757" s="39" t="n">
        <v>3427894</v>
      </c>
      <c r="M757" s="39" t="n">
        <v>1330995</v>
      </c>
      <c r="N757" s="39" t="n">
        <v>84141</v>
      </c>
    </row>
    <row r="758" customFormat="false" ht="13.5" hidden="false" customHeight="false" outlineLevel="0" collapsed="false">
      <c r="B758" s="36" t="n">
        <v>52</v>
      </c>
      <c r="C758" s="36" t="s">
        <v>601</v>
      </c>
      <c r="D758" s="36" t="n">
        <v>2695</v>
      </c>
      <c r="E758" s="36" t="s">
        <v>476</v>
      </c>
      <c r="F758" s="36" t="n">
        <v>2003</v>
      </c>
      <c r="G758" s="39" t="n">
        <v>2</v>
      </c>
      <c r="H758" s="39" t="s">
        <v>106</v>
      </c>
      <c r="I758" s="39" t="s">
        <v>106</v>
      </c>
      <c r="J758" s="39" t="s">
        <v>106</v>
      </c>
      <c r="K758" s="39" t="s">
        <v>106</v>
      </c>
      <c r="L758" s="39" t="s">
        <v>106</v>
      </c>
      <c r="M758" s="39" t="s">
        <v>106</v>
      </c>
      <c r="N758" s="39" t="s">
        <v>106</v>
      </c>
    </row>
    <row r="759" customFormat="false" ht="13.5" hidden="false" customHeight="false" outlineLevel="0" collapsed="false">
      <c r="B759" s="36" t="n">
        <v>52</v>
      </c>
      <c r="C759" s="36" t="s">
        <v>601</v>
      </c>
      <c r="D759" s="36" t="n">
        <v>2696</v>
      </c>
      <c r="E759" s="36" t="s">
        <v>477</v>
      </c>
      <c r="F759" s="36" t="n">
        <v>2003</v>
      </c>
      <c r="G759" s="39" t="n">
        <v>255</v>
      </c>
      <c r="H759" s="39" t="n">
        <v>5805</v>
      </c>
      <c r="I759" s="39" t="n">
        <v>2267602</v>
      </c>
      <c r="J759" s="39" t="n">
        <v>2568893</v>
      </c>
      <c r="K759" s="39" t="n">
        <v>7659954</v>
      </c>
      <c r="L759" s="39" t="n">
        <v>7758600</v>
      </c>
      <c r="M759" s="39" t="n">
        <v>4742564</v>
      </c>
      <c r="N759" s="39" t="n">
        <v>156935</v>
      </c>
    </row>
    <row r="760" customFormat="false" ht="13.5" hidden="false" customHeight="false" outlineLevel="0" collapsed="false">
      <c r="B760" s="36" t="n">
        <v>52</v>
      </c>
      <c r="C760" s="36" t="s">
        <v>601</v>
      </c>
      <c r="D760" s="36" t="n">
        <v>2697</v>
      </c>
      <c r="E760" s="36" t="s">
        <v>478</v>
      </c>
      <c r="F760" s="36" t="n">
        <v>2003</v>
      </c>
      <c r="G760" s="39" t="n">
        <v>13</v>
      </c>
      <c r="H760" s="39" t="s">
        <v>106</v>
      </c>
      <c r="I760" s="39" t="s">
        <v>106</v>
      </c>
      <c r="J760" s="39" t="s">
        <v>106</v>
      </c>
      <c r="K760" s="39" t="s">
        <v>106</v>
      </c>
      <c r="L760" s="39" t="s">
        <v>106</v>
      </c>
      <c r="M760" s="39" t="s">
        <v>106</v>
      </c>
      <c r="N760" s="39" t="n">
        <v>1592</v>
      </c>
    </row>
    <row r="761" customFormat="false" ht="13.5" hidden="false" customHeight="false" outlineLevel="0" collapsed="false">
      <c r="B761" s="36" t="n">
        <v>52</v>
      </c>
      <c r="C761" s="36" t="s">
        <v>601</v>
      </c>
      <c r="D761" s="36" t="n">
        <v>2698</v>
      </c>
      <c r="E761" s="36" t="s">
        <v>479</v>
      </c>
      <c r="F761" s="36" t="n">
        <v>2003</v>
      </c>
      <c r="G761" s="39" t="n">
        <v>40</v>
      </c>
      <c r="H761" s="39" t="n">
        <v>1234</v>
      </c>
      <c r="I761" s="39" t="n">
        <v>418732</v>
      </c>
      <c r="J761" s="39" t="n">
        <v>846463</v>
      </c>
      <c r="K761" s="39" t="n">
        <v>1550358</v>
      </c>
      <c r="L761" s="39" t="n">
        <v>1583176</v>
      </c>
      <c r="M761" s="39" t="n">
        <v>677156</v>
      </c>
      <c r="N761" s="39" t="n">
        <v>9340</v>
      </c>
    </row>
    <row r="762" customFormat="false" ht="13.5" hidden="false" customHeight="false" outlineLevel="0" collapsed="false">
      <c r="B762" s="36" t="n">
        <v>52</v>
      </c>
      <c r="C762" s="36" t="s">
        <v>601</v>
      </c>
      <c r="D762" s="36" t="n">
        <v>2699</v>
      </c>
      <c r="E762" s="36" t="s">
        <v>480</v>
      </c>
      <c r="F762" s="36" t="n">
        <v>2003</v>
      </c>
      <c r="G762" s="39" t="n">
        <v>126</v>
      </c>
      <c r="H762" s="39" t="n">
        <v>1771</v>
      </c>
      <c r="I762" s="39" t="n">
        <v>614398</v>
      </c>
      <c r="J762" s="39" t="n">
        <v>1087400</v>
      </c>
      <c r="K762" s="39" t="n">
        <v>2366753</v>
      </c>
      <c r="L762" s="39" t="n">
        <v>2379494</v>
      </c>
      <c r="M762" s="39" t="n">
        <v>1209035</v>
      </c>
      <c r="N762" s="39" t="n">
        <v>10961</v>
      </c>
    </row>
    <row r="763" customFormat="false" ht="13.5" hidden="false" customHeight="false" outlineLevel="0" collapsed="false">
      <c r="B763" s="36" t="n">
        <v>52</v>
      </c>
      <c r="C763" s="36" t="s">
        <v>601</v>
      </c>
      <c r="D763" s="36" t="n">
        <v>2711</v>
      </c>
      <c r="E763" s="36" t="s">
        <v>481</v>
      </c>
      <c r="F763" s="36" t="n">
        <v>2003</v>
      </c>
      <c r="G763" s="39" t="n">
        <v>59</v>
      </c>
      <c r="H763" s="39" t="n">
        <v>3881</v>
      </c>
      <c r="I763" s="39" t="n">
        <v>1426137</v>
      </c>
      <c r="J763" s="39" t="n">
        <v>3378040</v>
      </c>
      <c r="K763" s="39" t="n">
        <v>6814140</v>
      </c>
      <c r="L763" s="39" t="n">
        <v>6772730</v>
      </c>
      <c r="M763" s="39" t="n">
        <v>3045360</v>
      </c>
      <c r="N763" s="39" t="n">
        <v>148790</v>
      </c>
    </row>
    <row r="764" customFormat="false" ht="13.5" hidden="false" customHeight="false" outlineLevel="0" collapsed="false">
      <c r="B764" s="36" t="n">
        <v>52</v>
      </c>
      <c r="C764" s="36" t="s">
        <v>601</v>
      </c>
      <c r="D764" s="36" t="n">
        <v>2712</v>
      </c>
      <c r="E764" s="36" t="s">
        <v>482</v>
      </c>
      <c r="F764" s="36" t="n">
        <v>2003</v>
      </c>
      <c r="G764" s="39" t="n">
        <v>18</v>
      </c>
      <c r="H764" s="39" t="n">
        <v>827</v>
      </c>
      <c r="I764" s="39" t="n">
        <v>411598</v>
      </c>
      <c r="J764" s="39" t="n">
        <v>758185</v>
      </c>
      <c r="K764" s="39" t="n">
        <v>1365897</v>
      </c>
      <c r="L764" s="39" t="n">
        <v>1361031</v>
      </c>
      <c r="M764" s="39" t="n">
        <v>555291</v>
      </c>
      <c r="N764" s="39" t="n">
        <v>65397</v>
      </c>
    </row>
    <row r="765" customFormat="false" ht="13.5" hidden="false" customHeight="false" outlineLevel="0" collapsed="false">
      <c r="B765" s="36" t="n">
        <v>52</v>
      </c>
      <c r="C765" s="36" t="s">
        <v>601</v>
      </c>
      <c r="D765" s="36" t="n">
        <v>2713</v>
      </c>
      <c r="E765" s="36" t="s">
        <v>483</v>
      </c>
      <c r="F765" s="36" t="n">
        <v>2003</v>
      </c>
      <c r="G765" s="39" t="n">
        <v>151</v>
      </c>
      <c r="H765" s="39" t="n">
        <v>4071</v>
      </c>
      <c r="I765" s="39" t="n">
        <v>1437370</v>
      </c>
      <c r="J765" s="39" t="n">
        <v>3685113</v>
      </c>
      <c r="K765" s="39" t="n">
        <v>6656812</v>
      </c>
      <c r="L765" s="39" t="n">
        <v>6725160</v>
      </c>
      <c r="M765" s="39" t="n">
        <v>2766803</v>
      </c>
      <c r="N765" s="39" t="n">
        <v>116668</v>
      </c>
    </row>
    <row r="766" customFormat="false" ht="13.5" hidden="false" customHeight="false" outlineLevel="0" collapsed="false">
      <c r="B766" s="36" t="n">
        <v>52</v>
      </c>
      <c r="C766" s="36" t="s">
        <v>601</v>
      </c>
      <c r="D766" s="36" t="n">
        <v>2714</v>
      </c>
      <c r="E766" s="36" t="s">
        <v>484</v>
      </c>
      <c r="F766" s="36" t="n">
        <v>2003</v>
      </c>
      <c r="G766" s="39" t="n">
        <v>49</v>
      </c>
      <c r="H766" s="39" t="n">
        <v>1369</v>
      </c>
      <c r="I766" s="39" t="n">
        <v>413102</v>
      </c>
      <c r="J766" s="39" t="n">
        <v>758451</v>
      </c>
      <c r="K766" s="39" t="n">
        <v>1713405</v>
      </c>
      <c r="L766" s="39" t="n">
        <v>1703087</v>
      </c>
      <c r="M766" s="39" t="n">
        <v>833796</v>
      </c>
      <c r="N766" s="39" t="n">
        <v>30714</v>
      </c>
    </row>
    <row r="767" customFormat="false" ht="13.5" hidden="false" customHeight="false" outlineLevel="0" collapsed="false">
      <c r="B767" s="36" t="n">
        <v>52</v>
      </c>
      <c r="C767" s="36" t="s">
        <v>601</v>
      </c>
      <c r="D767" s="36" t="n">
        <v>2715</v>
      </c>
      <c r="E767" s="36" t="s">
        <v>485</v>
      </c>
      <c r="F767" s="36" t="n">
        <v>2003</v>
      </c>
      <c r="G767" s="39" t="n">
        <v>3</v>
      </c>
      <c r="H767" s="39" t="n">
        <v>58</v>
      </c>
      <c r="I767" s="39" t="n">
        <v>18776</v>
      </c>
      <c r="J767" s="39" t="n">
        <v>75801</v>
      </c>
      <c r="K767" s="39" t="n">
        <v>213317</v>
      </c>
      <c r="L767" s="39" t="n">
        <v>213317</v>
      </c>
      <c r="M767" s="39" t="n">
        <v>130967</v>
      </c>
      <c r="N767" s="39" t="s">
        <v>102</v>
      </c>
    </row>
    <row r="768" customFormat="false" ht="13.5" hidden="false" customHeight="false" outlineLevel="0" collapsed="false">
      <c r="B768" s="36" t="n">
        <v>52</v>
      </c>
      <c r="C768" s="36" t="s">
        <v>601</v>
      </c>
      <c r="D768" s="36" t="n">
        <v>2716</v>
      </c>
      <c r="E768" s="36" t="s">
        <v>486</v>
      </c>
      <c r="F768" s="36" t="n">
        <v>2003</v>
      </c>
      <c r="G768" s="39" t="n">
        <v>199</v>
      </c>
      <c r="H768" s="39" t="n">
        <v>8491</v>
      </c>
      <c r="I768" s="39" t="n">
        <v>2315781</v>
      </c>
      <c r="J768" s="39" t="n">
        <v>8398688</v>
      </c>
      <c r="K768" s="39" t="n">
        <v>12837447</v>
      </c>
      <c r="L768" s="39" t="n">
        <v>12868337</v>
      </c>
      <c r="M768" s="39" t="n">
        <v>4027903</v>
      </c>
      <c r="N768" s="39" t="n">
        <v>383753</v>
      </c>
    </row>
    <row r="769" customFormat="false" ht="13.5" hidden="false" customHeight="false" outlineLevel="0" collapsed="false">
      <c r="B769" s="36" t="n">
        <v>52</v>
      </c>
      <c r="C769" s="36" t="s">
        <v>601</v>
      </c>
      <c r="D769" s="36" t="n">
        <v>2719</v>
      </c>
      <c r="E769" s="36" t="s">
        <v>487</v>
      </c>
      <c r="F769" s="36" t="n">
        <v>2003</v>
      </c>
      <c r="G769" s="39" t="n">
        <v>24</v>
      </c>
      <c r="H769" s="39" t="n">
        <v>700</v>
      </c>
      <c r="I769" s="39" t="n">
        <v>173758</v>
      </c>
      <c r="J769" s="39" t="n">
        <v>243816</v>
      </c>
      <c r="K769" s="39" t="n">
        <v>594494</v>
      </c>
      <c r="L769" s="39" t="n">
        <v>591865</v>
      </c>
      <c r="M769" s="39" t="n">
        <v>323913</v>
      </c>
      <c r="N769" s="39" t="n">
        <v>3926</v>
      </c>
    </row>
    <row r="770" customFormat="false" ht="13.5" hidden="false" customHeight="false" outlineLevel="0" collapsed="false">
      <c r="B770" s="36" t="n">
        <v>52</v>
      </c>
      <c r="C770" s="36" t="s">
        <v>601</v>
      </c>
      <c r="D770" s="36" t="n">
        <v>2721</v>
      </c>
      <c r="E770" s="36" t="s">
        <v>488</v>
      </c>
      <c r="F770" s="36" t="n">
        <v>2003</v>
      </c>
      <c r="G770" s="39" t="n">
        <v>5</v>
      </c>
      <c r="H770" s="39" t="n">
        <v>91</v>
      </c>
      <c r="I770" s="39" t="n">
        <v>22274</v>
      </c>
      <c r="J770" s="39" t="n">
        <v>149711</v>
      </c>
      <c r="K770" s="39" t="n">
        <v>195938</v>
      </c>
      <c r="L770" s="39" t="n">
        <v>194370</v>
      </c>
      <c r="M770" s="39" t="n">
        <v>39948</v>
      </c>
      <c r="N770" s="39" t="n">
        <v>697</v>
      </c>
    </row>
    <row r="771" customFormat="false" ht="13.5" hidden="false" customHeight="false" outlineLevel="0" collapsed="false">
      <c r="B771" s="36" t="n">
        <v>52</v>
      </c>
      <c r="C771" s="36" t="s">
        <v>601</v>
      </c>
      <c r="D771" s="36" t="n">
        <v>2722</v>
      </c>
      <c r="E771" s="36" t="s">
        <v>489</v>
      </c>
      <c r="F771" s="36" t="n">
        <v>2003</v>
      </c>
      <c r="G771" s="39" t="n">
        <v>12</v>
      </c>
      <c r="H771" s="39" t="n">
        <v>602</v>
      </c>
      <c r="I771" s="39" t="n">
        <v>270294</v>
      </c>
      <c r="J771" s="39" t="n">
        <v>585597</v>
      </c>
      <c r="K771" s="39" t="n">
        <v>1081019</v>
      </c>
      <c r="L771" s="39" t="n">
        <v>1064469</v>
      </c>
      <c r="M771" s="39" t="n">
        <v>405779</v>
      </c>
      <c r="N771" s="39" t="n">
        <v>47809</v>
      </c>
    </row>
    <row r="772" customFormat="false" ht="13.5" hidden="false" customHeight="false" outlineLevel="0" collapsed="false">
      <c r="B772" s="36" t="n">
        <v>52</v>
      </c>
      <c r="C772" s="36" t="s">
        <v>601</v>
      </c>
      <c r="D772" s="36" t="n">
        <v>2729</v>
      </c>
      <c r="E772" s="36" t="s">
        <v>491</v>
      </c>
      <c r="F772" s="36" t="n">
        <v>2003</v>
      </c>
      <c r="G772" s="39" t="n">
        <v>54</v>
      </c>
      <c r="H772" s="39" t="n">
        <v>2777</v>
      </c>
      <c r="I772" s="39" t="n">
        <v>803515</v>
      </c>
      <c r="J772" s="39" t="n">
        <v>1699297</v>
      </c>
      <c r="K772" s="39" t="n">
        <v>3278313</v>
      </c>
      <c r="L772" s="39" t="n">
        <v>3290260</v>
      </c>
      <c r="M772" s="39" t="n">
        <v>1467784</v>
      </c>
      <c r="N772" s="39" t="n">
        <v>100505</v>
      </c>
    </row>
    <row r="773" customFormat="false" ht="13.5" hidden="false" customHeight="false" outlineLevel="0" collapsed="false">
      <c r="B773" s="36" t="n">
        <v>52</v>
      </c>
      <c r="C773" s="36" t="s">
        <v>601</v>
      </c>
      <c r="D773" s="36" t="n">
        <v>2731</v>
      </c>
      <c r="E773" s="36" t="s">
        <v>492</v>
      </c>
      <c r="F773" s="36" t="n">
        <v>2003</v>
      </c>
      <c r="G773" s="39" t="n">
        <v>21</v>
      </c>
      <c r="H773" s="39" t="n">
        <v>1038</v>
      </c>
      <c r="I773" s="39" t="n">
        <v>399020</v>
      </c>
      <c r="J773" s="39" t="n">
        <v>1653534</v>
      </c>
      <c r="K773" s="39" t="n">
        <v>2414331</v>
      </c>
      <c r="L773" s="39" t="n">
        <v>2404950</v>
      </c>
      <c r="M773" s="39" t="n">
        <v>648515</v>
      </c>
      <c r="N773" s="39" t="n">
        <v>124721</v>
      </c>
    </row>
    <row r="774" customFormat="false" ht="13.5" hidden="false" customHeight="false" outlineLevel="0" collapsed="false">
      <c r="B774" s="36" t="n">
        <v>52</v>
      </c>
      <c r="C774" s="36" t="s">
        <v>601</v>
      </c>
      <c r="D774" s="36" t="n">
        <v>2732</v>
      </c>
      <c r="E774" s="36" t="s">
        <v>493</v>
      </c>
      <c r="F774" s="36" t="n">
        <v>2003</v>
      </c>
      <c r="G774" s="39" t="n">
        <v>24</v>
      </c>
      <c r="H774" s="39" t="n">
        <v>1081</v>
      </c>
      <c r="I774" s="39" t="n">
        <v>330691</v>
      </c>
      <c r="J774" s="39" t="n">
        <v>1328347</v>
      </c>
      <c r="K774" s="39" t="n">
        <v>2287640</v>
      </c>
      <c r="L774" s="39" t="n">
        <v>2279923</v>
      </c>
      <c r="M774" s="39" t="n">
        <v>867905</v>
      </c>
      <c r="N774" s="39" t="n">
        <v>29391</v>
      </c>
    </row>
    <row r="775" customFormat="false" ht="13.5" hidden="false" customHeight="false" outlineLevel="0" collapsed="false">
      <c r="B775" s="36" t="n">
        <v>52</v>
      </c>
      <c r="C775" s="36" t="s">
        <v>601</v>
      </c>
      <c r="D775" s="36" t="n">
        <v>2741</v>
      </c>
      <c r="E775" s="36" t="s">
        <v>494</v>
      </c>
      <c r="F775" s="36" t="n">
        <v>2003</v>
      </c>
      <c r="G775" s="39" t="n">
        <v>4</v>
      </c>
      <c r="H775" s="39" t="n">
        <v>146</v>
      </c>
      <c r="I775" s="39" t="n">
        <v>56912</v>
      </c>
      <c r="J775" s="39" t="n">
        <v>83377</v>
      </c>
      <c r="K775" s="39" t="n">
        <v>188468</v>
      </c>
      <c r="L775" s="39" t="n">
        <v>189950</v>
      </c>
      <c r="M775" s="39" t="n">
        <v>97910</v>
      </c>
      <c r="N775" s="39" t="n">
        <v>576</v>
      </c>
    </row>
    <row r="776" customFormat="false" ht="13.5" hidden="false" customHeight="false" outlineLevel="0" collapsed="false">
      <c r="B776" s="36" t="n">
        <v>52</v>
      </c>
      <c r="C776" s="36" t="s">
        <v>601</v>
      </c>
      <c r="D776" s="36" t="n">
        <v>2742</v>
      </c>
      <c r="E776" s="36" t="s">
        <v>495</v>
      </c>
      <c r="F776" s="36" t="n">
        <v>2003</v>
      </c>
      <c r="G776" s="39" t="n">
        <v>68</v>
      </c>
      <c r="H776" s="39" t="n">
        <v>6381</v>
      </c>
      <c r="I776" s="39" t="n">
        <v>2350280</v>
      </c>
      <c r="J776" s="39" t="n">
        <v>22424000</v>
      </c>
      <c r="K776" s="39" t="n">
        <v>28625886</v>
      </c>
      <c r="L776" s="39" t="n">
        <v>29065431</v>
      </c>
      <c r="M776" s="39" t="n">
        <v>6150524</v>
      </c>
      <c r="N776" s="39" t="n">
        <v>465095</v>
      </c>
    </row>
    <row r="777" customFormat="false" ht="13.5" hidden="false" customHeight="false" outlineLevel="0" collapsed="false">
      <c r="B777" s="36" t="n">
        <v>52</v>
      </c>
      <c r="C777" s="36" t="s">
        <v>601</v>
      </c>
      <c r="D777" s="36" t="n">
        <v>2743</v>
      </c>
      <c r="E777" s="36" t="s">
        <v>496</v>
      </c>
      <c r="F777" s="36" t="n">
        <v>2003</v>
      </c>
      <c r="G777" s="39" t="n">
        <v>3</v>
      </c>
      <c r="H777" s="39" t="n">
        <v>497</v>
      </c>
      <c r="I777" s="39" t="n">
        <v>175540</v>
      </c>
      <c r="J777" s="39" t="n">
        <v>451152</v>
      </c>
      <c r="K777" s="39" t="n">
        <v>800582</v>
      </c>
      <c r="L777" s="39" t="n">
        <v>794829</v>
      </c>
      <c r="M777" s="39" t="n">
        <v>303071</v>
      </c>
      <c r="N777" s="39" t="n">
        <v>22960</v>
      </c>
    </row>
    <row r="778" customFormat="false" ht="13.5" hidden="false" customHeight="false" outlineLevel="0" collapsed="false">
      <c r="B778" s="36" t="n">
        <v>52</v>
      </c>
      <c r="C778" s="36" t="s">
        <v>601</v>
      </c>
      <c r="D778" s="36" t="n">
        <v>2749</v>
      </c>
      <c r="E778" s="36" t="s">
        <v>497</v>
      </c>
      <c r="F778" s="36" t="n">
        <v>2003</v>
      </c>
      <c r="G778" s="39" t="n">
        <v>25</v>
      </c>
      <c r="H778" s="39" t="n">
        <v>719</v>
      </c>
      <c r="I778" s="39" t="n">
        <v>249677</v>
      </c>
      <c r="J778" s="39" t="n">
        <v>758447</v>
      </c>
      <c r="K778" s="39" t="n">
        <v>1571352</v>
      </c>
      <c r="L778" s="39" t="n">
        <v>1588936</v>
      </c>
      <c r="M778" s="39" t="n">
        <v>771438</v>
      </c>
      <c r="N778" s="39" t="n">
        <v>12385</v>
      </c>
    </row>
    <row r="779" customFormat="false" ht="13.5" hidden="false" customHeight="false" outlineLevel="0" collapsed="false">
      <c r="B779" s="36" t="n">
        <v>52</v>
      </c>
      <c r="C779" s="36" t="s">
        <v>601</v>
      </c>
      <c r="D779" s="36" t="n">
        <v>2751</v>
      </c>
      <c r="E779" s="36" t="s">
        <v>498</v>
      </c>
      <c r="F779" s="36" t="n">
        <v>2003</v>
      </c>
      <c r="G779" s="39" t="n">
        <v>33</v>
      </c>
      <c r="H779" s="39" t="n">
        <v>1814</v>
      </c>
      <c r="I779" s="39" t="n">
        <v>723109</v>
      </c>
      <c r="J779" s="39" t="n">
        <v>1800003</v>
      </c>
      <c r="K779" s="39" t="n">
        <v>3288962</v>
      </c>
      <c r="L779" s="39" t="n">
        <v>3276208</v>
      </c>
      <c r="M779" s="39" t="n">
        <v>1359183</v>
      </c>
      <c r="N779" s="39" t="n">
        <v>124835</v>
      </c>
    </row>
    <row r="780" customFormat="false" ht="13.5" hidden="false" customHeight="false" outlineLevel="0" collapsed="false">
      <c r="B780" s="36" t="n">
        <v>52</v>
      </c>
      <c r="C780" s="36" t="s">
        <v>601</v>
      </c>
      <c r="D780" s="36" t="n">
        <v>2752</v>
      </c>
      <c r="E780" s="36" t="s">
        <v>499</v>
      </c>
      <c r="F780" s="36" t="n">
        <v>2003</v>
      </c>
      <c r="G780" s="39" t="n">
        <v>11</v>
      </c>
      <c r="H780" s="39" t="n">
        <v>350</v>
      </c>
      <c r="I780" s="39" t="n">
        <v>108137</v>
      </c>
      <c r="J780" s="39" t="n">
        <v>252659</v>
      </c>
      <c r="K780" s="39" t="n">
        <v>507994</v>
      </c>
      <c r="L780" s="39" t="n">
        <v>509149</v>
      </c>
      <c r="M780" s="39" t="n">
        <v>240044</v>
      </c>
      <c r="N780" s="39" t="n">
        <v>2487</v>
      </c>
    </row>
    <row r="781" customFormat="false" ht="13.5" hidden="false" customHeight="false" outlineLevel="0" collapsed="false">
      <c r="B781" s="36" t="n">
        <v>52</v>
      </c>
      <c r="C781" s="36" t="s">
        <v>601</v>
      </c>
      <c r="D781" s="36" t="n">
        <v>2753</v>
      </c>
      <c r="E781" s="36" t="s">
        <v>500</v>
      </c>
      <c r="F781" s="36" t="n">
        <v>2003</v>
      </c>
      <c r="G781" s="39" t="n">
        <v>2</v>
      </c>
      <c r="H781" s="39" t="s">
        <v>106</v>
      </c>
      <c r="I781" s="39" t="s">
        <v>106</v>
      </c>
      <c r="J781" s="39" t="s">
        <v>106</v>
      </c>
      <c r="K781" s="39" t="s">
        <v>106</v>
      </c>
      <c r="L781" s="39" t="s">
        <v>106</v>
      </c>
      <c r="M781" s="39" t="s">
        <v>106</v>
      </c>
      <c r="N781" s="39" t="s">
        <v>106</v>
      </c>
    </row>
    <row r="782" customFormat="false" ht="13.5" hidden="false" customHeight="false" outlineLevel="0" collapsed="false">
      <c r="B782" s="36" t="n">
        <v>52</v>
      </c>
      <c r="C782" s="36" t="s">
        <v>601</v>
      </c>
      <c r="D782" s="36" t="n">
        <v>2791</v>
      </c>
      <c r="E782" s="36" t="s">
        <v>501</v>
      </c>
      <c r="F782" s="36" t="n">
        <v>2003</v>
      </c>
      <c r="G782" s="39" t="n">
        <v>15</v>
      </c>
      <c r="H782" s="39" t="n">
        <v>2684</v>
      </c>
      <c r="I782" s="39" t="n">
        <v>1511645</v>
      </c>
      <c r="J782" s="39" t="n">
        <v>7463809</v>
      </c>
      <c r="K782" s="39" t="n">
        <v>9834187</v>
      </c>
      <c r="L782" s="39" t="n">
        <v>9818252</v>
      </c>
      <c r="M782" s="39" t="n">
        <v>1821494</v>
      </c>
      <c r="N782" s="39" t="n">
        <v>234440</v>
      </c>
    </row>
    <row r="783" customFormat="false" ht="13.5" hidden="false" customHeight="false" outlineLevel="0" collapsed="false">
      <c r="B783" s="36" t="n">
        <v>52</v>
      </c>
      <c r="C783" s="36" t="s">
        <v>601</v>
      </c>
      <c r="D783" s="36" t="n">
        <v>2792</v>
      </c>
      <c r="E783" s="36" t="s">
        <v>502</v>
      </c>
      <c r="F783" s="36" t="n">
        <v>2003</v>
      </c>
      <c r="G783" s="39" t="n">
        <v>3</v>
      </c>
      <c r="H783" s="39" t="n">
        <v>135</v>
      </c>
      <c r="I783" s="39" t="n">
        <v>30596</v>
      </c>
      <c r="J783" s="39" t="n">
        <v>82568</v>
      </c>
      <c r="K783" s="39" t="n">
        <v>148178</v>
      </c>
      <c r="L783" s="39" t="n">
        <v>148573</v>
      </c>
      <c r="M783" s="39" t="n">
        <v>60787</v>
      </c>
      <c r="N783" s="39" t="n">
        <v>2475</v>
      </c>
    </row>
    <row r="784" customFormat="false" ht="13.5" hidden="false" customHeight="false" outlineLevel="0" collapsed="false">
      <c r="B784" s="36" t="n">
        <v>52</v>
      </c>
      <c r="C784" s="36" t="s">
        <v>601</v>
      </c>
      <c r="D784" s="36" t="n">
        <v>2793</v>
      </c>
      <c r="E784" s="36" t="s">
        <v>503</v>
      </c>
      <c r="F784" s="36" t="n">
        <v>2003</v>
      </c>
      <c r="G784" s="39" t="n">
        <v>6</v>
      </c>
      <c r="H784" s="39" t="n">
        <v>1917</v>
      </c>
      <c r="I784" s="39" t="n">
        <v>1260648</v>
      </c>
      <c r="J784" s="39" t="n">
        <v>5221510</v>
      </c>
      <c r="K784" s="39" t="n">
        <v>8774288</v>
      </c>
      <c r="L784" s="39" t="n">
        <v>8790530</v>
      </c>
      <c r="M784" s="39" t="n">
        <v>2955976</v>
      </c>
      <c r="N784" s="39" t="n">
        <v>816107</v>
      </c>
    </row>
    <row r="785" customFormat="false" ht="13.5" hidden="false" customHeight="false" outlineLevel="0" collapsed="false">
      <c r="B785" s="36" t="n">
        <v>52</v>
      </c>
      <c r="C785" s="36" t="s">
        <v>601</v>
      </c>
      <c r="D785" s="36" t="n">
        <v>2799</v>
      </c>
      <c r="E785" s="36" t="s">
        <v>504</v>
      </c>
      <c r="F785" s="36" t="n">
        <v>2003</v>
      </c>
      <c r="G785" s="39" t="n">
        <v>36</v>
      </c>
      <c r="H785" s="39" t="n">
        <v>2504</v>
      </c>
      <c r="I785" s="39" t="n">
        <v>943278</v>
      </c>
      <c r="J785" s="39" t="n">
        <v>3736013</v>
      </c>
      <c r="K785" s="39" t="n">
        <v>6717502</v>
      </c>
      <c r="L785" s="39" t="n">
        <v>6834494</v>
      </c>
      <c r="M785" s="39" t="n">
        <v>1836031</v>
      </c>
      <c r="N785" s="39" t="n">
        <v>1936136</v>
      </c>
    </row>
    <row r="786" customFormat="false" ht="13.5" hidden="false" customHeight="false" outlineLevel="0" collapsed="false">
      <c r="B786" s="36" t="n">
        <v>52</v>
      </c>
      <c r="C786" s="36" t="s">
        <v>601</v>
      </c>
      <c r="D786" s="36" t="n">
        <v>2811</v>
      </c>
      <c r="E786" s="36" t="s">
        <v>505</v>
      </c>
      <c r="F786" s="36" t="n">
        <v>2003</v>
      </c>
      <c r="G786" s="39" t="n">
        <v>43</v>
      </c>
      <c r="H786" s="39" t="n">
        <v>5941</v>
      </c>
      <c r="I786" s="39" t="n">
        <v>3026518</v>
      </c>
      <c r="J786" s="39" t="n">
        <v>14864185</v>
      </c>
      <c r="K786" s="39" t="n">
        <v>20834005</v>
      </c>
      <c r="L786" s="39" t="n">
        <v>20483815</v>
      </c>
      <c r="M786" s="39" t="n">
        <v>4969894</v>
      </c>
      <c r="N786" s="39" t="n">
        <v>229823</v>
      </c>
    </row>
    <row r="787" customFormat="false" ht="13.5" hidden="false" customHeight="false" outlineLevel="0" collapsed="false">
      <c r="B787" s="36" t="n">
        <v>52</v>
      </c>
      <c r="C787" s="36" t="s">
        <v>601</v>
      </c>
      <c r="D787" s="36" t="n">
        <v>2812</v>
      </c>
      <c r="E787" s="36" t="s">
        <v>506</v>
      </c>
      <c r="F787" s="36" t="n">
        <v>2003</v>
      </c>
      <c r="G787" s="39" t="n">
        <v>80</v>
      </c>
      <c r="H787" s="39" t="n">
        <v>8717</v>
      </c>
      <c r="I787" s="39" t="n">
        <v>3088845</v>
      </c>
      <c r="J787" s="39" t="n">
        <v>25224994</v>
      </c>
      <c r="K787" s="39" t="n">
        <v>32516022</v>
      </c>
      <c r="L787" s="39" t="n">
        <v>32557534</v>
      </c>
      <c r="M787" s="39" t="n">
        <v>6772176</v>
      </c>
      <c r="N787" s="39" t="n">
        <v>187992</v>
      </c>
    </row>
    <row r="788" customFormat="false" ht="13.5" hidden="false" customHeight="false" outlineLevel="0" collapsed="false">
      <c r="B788" s="36" t="n">
        <v>52</v>
      </c>
      <c r="C788" s="36" t="s">
        <v>601</v>
      </c>
      <c r="D788" s="36" t="n">
        <v>2813</v>
      </c>
      <c r="E788" s="36" t="s">
        <v>507</v>
      </c>
      <c r="F788" s="36" t="n">
        <v>2003</v>
      </c>
      <c r="G788" s="39" t="n">
        <v>9</v>
      </c>
      <c r="H788" s="39" t="n">
        <v>840</v>
      </c>
      <c r="I788" s="39" t="n">
        <v>208851</v>
      </c>
      <c r="J788" s="39" t="n">
        <v>5403139</v>
      </c>
      <c r="K788" s="39" t="n">
        <v>5895962</v>
      </c>
      <c r="L788" s="39" t="n">
        <v>5844851</v>
      </c>
      <c r="M788" s="39" t="n">
        <v>375540</v>
      </c>
      <c r="N788" s="39" t="n">
        <v>27238</v>
      </c>
    </row>
    <row r="789" customFormat="false" ht="13.5" hidden="false" customHeight="false" outlineLevel="0" collapsed="false">
      <c r="B789" s="36" t="n">
        <v>52</v>
      </c>
      <c r="C789" s="36" t="s">
        <v>601</v>
      </c>
      <c r="D789" s="36" t="n">
        <v>2814</v>
      </c>
      <c r="E789" s="36" t="s">
        <v>508</v>
      </c>
      <c r="F789" s="36" t="n">
        <v>2003</v>
      </c>
      <c r="G789" s="39" t="n">
        <v>199</v>
      </c>
      <c r="H789" s="39" t="n">
        <v>12652</v>
      </c>
      <c r="I789" s="39" t="n">
        <v>4905277</v>
      </c>
      <c r="J789" s="39" t="n">
        <v>28936820</v>
      </c>
      <c r="K789" s="39" t="n">
        <v>49461418</v>
      </c>
      <c r="L789" s="39" t="n">
        <v>49797057</v>
      </c>
      <c r="M789" s="39" t="n">
        <v>19493257</v>
      </c>
      <c r="N789" s="39" t="n">
        <v>1058049</v>
      </c>
    </row>
    <row r="790" customFormat="false" ht="13.5" hidden="false" customHeight="false" outlineLevel="0" collapsed="false">
      <c r="B790" s="36" t="n">
        <v>52</v>
      </c>
      <c r="C790" s="36" t="s">
        <v>601</v>
      </c>
      <c r="D790" s="36" t="n">
        <v>2815</v>
      </c>
      <c r="E790" s="36" t="s">
        <v>509</v>
      </c>
      <c r="F790" s="36" t="n">
        <v>2003</v>
      </c>
      <c r="G790" s="39" t="n">
        <v>10</v>
      </c>
      <c r="H790" s="39" t="n">
        <v>528</v>
      </c>
      <c r="I790" s="39" t="n">
        <v>211018</v>
      </c>
      <c r="J790" s="39" t="n">
        <v>816570</v>
      </c>
      <c r="K790" s="39" t="n">
        <v>1255199</v>
      </c>
      <c r="L790" s="39" t="n">
        <v>1511234</v>
      </c>
      <c r="M790" s="39" t="n">
        <v>657272</v>
      </c>
      <c r="N790" s="39" t="n">
        <v>17700</v>
      </c>
    </row>
    <row r="791" customFormat="false" ht="13.5" hidden="false" customHeight="false" outlineLevel="0" collapsed="false">
      <c r="B791" s="36" t="n">
        <v>52</v>
      </c>
      <c r="C791" s="36" t="s">
        <v>601</v>
      </c>
      <c r="D791" s="36" t="n">
        <v>2819</v>
      </c>
      <c r="E791" s="36" t="s">
        <v>510</v>
      </c>
      <c r="F791" s="36" t="n">
        <v>2003</v>
      </c>
      <c r="G791" s="39" t="n">
        <v>13</v>
      </c>
      <c r="H791" s="39" t="n">
        <v>750</v>
      </c>
      <c r="I791" s="39" t="n">
        <v>262710</v>
      </c>
      <c r="J791" s="39" t="n">
        <v>1152293</v>
      </c>
      <c r="K791" s="39" t="n">
        <v>1729779</v>
      </c>
      <c r="L791" s="39" t="n">
        <v>1714638</v>
      </c>
      <c r="M791" s="39" t="n">
        <v>503836</v>
      </c>
      <c r="N791" s="39" t="n">
        <v>24805</v>
      </c>
    </row>
    <row r="792" customFormat="false" ht="13.5" hidden="false" customHeight="false" outlineLevel="0" collapsed="false">
      <c r="B792" s="36" t="n">
        <v>52</v>
      </c>
      <c r="C792" s="36" t="s">
        <v>601</v>
      </c>
      <c r="D792" s="36" t="n">
        <v>2821</v>
      </c>
      <c r="E792" s="36" t="s">
        <v>511</v>
      </c>
      <c r="F792" s="36" t="n">
        <v>2003</v>
      </c>
      <c r="G792" s="39" t="n">
        <v>23</v>
      </c>
      <c r="H792" s="39" t="n">
        <v>978</v>
      </c>
      <c r="I792" s="39" t="n">
        <v>278939</v>
      </c>
      <c r="J792" s="39" t="n">
        <v>567879</v>
      </c>
      <c r="K792" s="39" t="n">
        <v>1554803</v>
      </c>
      <c r="L792" s="39" t="n">
        <v>1557387</v>
      </c>
      <c r="M792" s="39" t="n">
        <v>920084</v>
      </c>
      <c r="N792" s="39" t="n">
        <v>14042</v>
      </c>
    </row>
    <row r="793" customFormat="false" ht="13.5" hidden="false" customHeight="false" outlineLevel="0" collapsed="false">
      <c r="B793" s="36" t="n">
        <v>52</v>
      </c>
      <c r="C793" s="36" t="s">
        <v>601</v>
      </c>
      <c r="D793" s="36" t="n">
        <v>2822</v>
      </c>
      <c r="E793" s="36" t="s">
        <v>512</v>
      </c>
      <c r="F793" s="36" t="n">
        <v>2003</v>
      </c>
      <c r="G793" s="39" t="n">
        <v>54</v>
      </c>
      <c r="H793" s="39" t="n">
        <v>4377</v>
      </c>
      <c r="I793" s="39" t="n">
        <v>1590407</v>
      </c>
      <c r="J793" s="39" t="n">
        <v>47428610</v>
      </c>
      <c r="K793" s="39" t="n">
        <v>51540904</v>
      </c>
      <c r="L793" s="39" t="n">
        <v>51714668</v>
      </c>
      <c r="M793" s="39" t="n">
        <v>3918136</v>
      </c>
      <c r="N793" s="39" t="n">
        <v>463004</v>
      </c>
    </row>
    <row r="794" customFormat="false" ht="13.5" hidden="false" customHeight="false" outlineLevel="0" collapsed="false">
      <c r="B794" s="36" t="n">
        <v>52</v>
      </c>
      <c r="C794" s="36" t="s">
        <v>601</v>
      </c>
      <c r="D794" s="36" t="n">
        <v>2823</v>
      </c>
      <c r="E794" s="36" t="s">
        <v>513</v>
      </c>
      <c r="F794" s="36" t="n">
        <v>2003</v>
      </c>
      <c r="G794" s="39" t="n">
        <v>10</v>
      </c>
      <c r="H794" s="39" t="n">
        <v>1513</v>
      </c>
      <c r="I794" s="39" t="n">
        <v>714999</v>
      </c>
      <c r="J794" s="39" t="n">
        <v>8237756</v>
      </c>
      <c r="K794" s="39" t="n">
        <v>12760874</v>
      </c>
      <c r="L794" s="39" t="n">
        <v>12714345</v>
      </c>
      <c r="M794" s="39" t="n">
        <v>3990463</v>
      </c>
      <c r="N794" s="39" t="n">
        <v>285223</v>
      </c>
    </row>
    <row r="795" customFormat="false" ht="13.5" hidden="false" customHeight="false" outlineLevel="0" collapsed="false">
      <c r="B795" s="36" t="n">
        <v>52</v>
      </c>
      <c r="C795" s="36" t="s">
        <v>601</v>
      </c>
      <c r="D795" s="36" t="n">
        <v>2824</v>
      </c>
      <c r="E795" s="36" t="s">
        <v>514</v>
      </c>
      <c r="F795" s="36" t="n">
        <v>2003</v>
      </c>
      <c r="G795" s="39" t="n">
        <v>30</v>
      </c>
      <c r="H795" s="39" t="n">
        <v>3677</v>
      </c>
      <c r="I795" s="39" t="n">
        <v>1884726</v>
      </c>
      <c r="J795" s="39" t="n">
        <v>12433159</v>
      </c>
      <c r="K795" s="39" t="n">
        <v>16076898</v>
      </c>
      <c r="L795" s="39" t="n">
        <v>15947201</v>
      </c>
      <c r="M795" s="39" t="n">
        <v>3425387</v>
      </c>
      <c r="N795" s="39" t="n">
        <v>233790</v>
      </c>
    </row>
    <row r="796" customFormat="false" ht="13.5" hidden="false" customHeight="false" outlineLevel="0" collapsed="false">
      <c r="B796" s="36" t="n">
        <v>52</v>
      </c>
      <c r="C796" s="36" t="s">
        <v>601</v>
      </c>
      <c r="D796" s="36" t="n">
        <v>2829</v>
      </c>
      <c r="E796" s="36" t="s">
        <v>515</v>
      </c>
      <c r="F796" s="36" t="n">
        <v>2003</v>
      </c>
      <c r="G796" s="39" t="n">
        <v>27</v>
      </c>
      <c r="H796" s="39" t="n">
        <v>1667</v>
      </c>
      <c r="I796" s="39" t="n">
        <v>540840</v>
      </c>
      <c r="J796" s="39" t="n">
        <v>1845573</v>
      </c>
      <c r="K796" s="39" t="n">
        <v>2747228</v>
      </c>
      <c r="L796" s="39" t="n">
        <v>2816816</v>
      </c>
      <c r="M796" s="39" t="n">
        <v>864568</v>
      </c>
      <c r="N796" s="39" t="n">
        <v>47112</v>
      </c>
    </row>
    <row r="797" customFormat="false" ht="13.5" hidden="false" customHeight="false" outlineLevel="0" collapsed="false">
      <c r="B797" s="36" t="n">
        <v>52</v>
      </c>
      <c r="C797" s="36" t="s">
        <v>601</v>
      </c>
      <c r="D797" s="36" t="n">
        <v>2911</v>
      </c>
      <c r="E797" s="36" t="s">
        <v>516</v>
      </c>
      <c r="F797" s="36" t="n">
        <v>2003</v>
      </c>
      <c r="G797" s="39" t="n">
        <v>2</v>
      </c>
      <c r="H797" s="39" t="s">
        <v>106</v>
      </c>
      <c r="I797" s="39" t="s">
        <v>106</v>
      </c>
      <c r="J797" s="39" t="s">
        <v>106</v>
      </c>
      <c r="K797" s="39" t="s">
        <v>106</v>
      </c>
      <c r="L797" s="39" t="s">
        <v>106</v>
      </c>
      <c r="M797" s="39" t="s">
        <v>106</v>
      </c>
      <c r="N797" s="39" t="s">
        <v>106</v>
      </c>
    </row>
    <row r="798" customFormat="false" ht="13.5" hidden="false" customHeight="false" outlineLevel="0" collapsed="false">
      <c r="B798" s="36" t="n">
        <v>52</v>
      </c>
      <c r="C798" s="36" t="s">
        <v>601</v>
      </c>
      <c r="D798" s="36" t="n">
        <v>2912</v>
      </c>
      <c r="E798" s="36" t="s">
        <v>517</v>
      </c>
      <c r="F798" s="36" t="n">
        <v>2003</v>
      </c>
      <c r="G798" s="39" t="n">
        <v>31</v>
      </c>
      <c r="H798" s="39" t="n">
        <v>6525</v>
      </c>
      <c r="I798" s="39" t="n">
        <v>2888372</v>
      </c>
      <c r="J798" s="39" t="n">
        <v>10504023</v>
      </c>
      <c r="K798" s="39" t="n">
        <v>16813714</v>
      </c>
      <c r="L798" s="39" t="n">
        <v>16850523</v>
      </c>
      <c r="M798" s="39" t="n">
        <v>5144424</v>
      </c>
      <c r="N798" s="39" t="n">
        <v>826862</v>
      </c>
    </row>
    <row r="799" customFormat="false" ht="13.5" hidden="false" customHeight="false" outlineLevel="0" collapsed="false">
      <c r="B799" s="36" t="n">
        <v>52</v>
      </c>
      <c r="C799" s="36" t="s">
        <v>601</v>
      </c>
      <c r="D799" s="36" t="n">
        <v>2913</v>
      </c>
      <c r="E799" s="36" t="s">
        <v>518</v>
      </c>
      <c r="F799" s="36" t="n">
        <v>2003</v>
      </c>
      <c r="G799" s="39" t="n">
        <v>39</v>
      </c>
      <c r="H799" s="39" t="n">
        <v>17036</v>
      </c>
      <c r="I799" s="39" t="n">
        <v>8888991</v>
      </c>
      <c r="J799" s="39" t="n">
        <v>34575993</v>
      </c>
      <c r="K799" s="39" t="n">
        <v>65617156</v>
      </c>
      <c r="L799" s="39" t="n">
        <v>65315433</v>
      </c>
      <c r="M799" s="39" t="n">
        <v>20738381</v>
      </c>
      <c r="N799" s="39" t="n">
        <v>4248409</v>
      </c>
    </row>
    <row r="800" customFormat="false" ht="13.5" hidden="false" customHeight="false" outlineLevel="0" collapsed="false">
      <c r="B800" s="36" t="n">
        <v>52</v>
      </c>
      <c r="C800" s="36" t="s">
        <v>601</v>
      </c>
      <c r="D800" s="36" t="n">
        <v>2914</v>
      </c>
      <c r="E800" s="36" t="s">
        <v>519</v>
      </c>
      <c r="F800" s="36" t="n">
        <v>2003</v>
      </c>
      <c r="G800" s="39" t="n">
        <v>155</v>
      </c>
      <c r="H800" s="39" t="n">
        <v>14070</v>
      </c>
      <c r="I800" s="39" t="n">
        <v>5608415</v>
      </c>
      <c r="J800" s="39" t="n">
        <v>27197159</v>
      </c>
      <c r="K800" s="39" t="n">
        <v>40411354</v>
      </c>
      <c r="L800" s="39" t="n">
        <v>40343887</v>
      </c>
      <c r="M800" s="39" t="n">
        <v>10959132</v>
      </c>
      <c r="N800" s="39" t="n">
        <v>1018106</v>
      </c>
    </row>
    <row r="801" customFormat="false" ht="13.5" hidden="false" customHeight="false" outlineLevel="0" collapsed="false">
      <c r="B801" s="36" t="n">
        <v>52</v>
      </c>
      <c r="C801" s="36" t="s">
        <v>601</v>
      </c>
      <c r="D801" s="36" t="n">
        <v>2915</v>
      </c>
      <c r="E801" s="36" t="s">
        <v>520</v>
      </c>
      <c r="F801" s="36" t="n">
        <v>2003</v>
      </c>
      <c r="G801" s="39" t="n">
        <v>31</v>
      </c>
      <c r="H801" s="39" t="n">
        <v>1725</v>
      </c>
      <c r="I801" s="39" t="n">
        <v>586654</v>
      </c>
      <c r="J801" s="39" t="n">
        <v>997203</v>
      </c>
      <c r="K801" s="39" t="n">
        <v>4032218</v>
      </c>
      <c r="L801" s="39" t="n">
        <v>4019311</v>
      </c>
      <c r="M801" s="39" t="n">
        <v>2835979</v>
      </c>
      <c r="N801" s="39" t="n">
        <v>66185</v>
      </c>
    </row>
    <row r="802" customFormat="false" ht="13.5" hidden="false" customHeight="false" outlineLevel="0" collapsed="false">
      <c r="B802" s="36" t="n">
        <v>52</v>
      </c>
      <c r="C802" s="36" t="s">
        <v>601</v>
      </c>
      <c r="D802" s="36" t="n">
        <v>2916</v>
      </c>
      <c r="E802" s="36" t="s">
        <v>521</v>
      </c>
      <c r="F802" s="36" t="n">
        <v>2003</v>
      </c>
      <c r="G802" s="39" t="n">
        <v>121</v>
      </c>
      <c r="H802" s="39" t="n">
        <v>9338</v>
      </c>
      <c r="I802" s="39" t="n">
        <v>3467316</v>
      </c>
      <c r="J802" s="39" t="n">
        <v>14756501</v>
      </c>
      <c r="K802" s="39" t="n">
        <v>22762237</v>
      </c>
      <c r="L802" s="39" t="n">
        <v>22731026</v>
      </c>
      <c r="M802" s="39" t="n">
        <v>6989303</v>
      </c>
      <c r="N802" s="39" t="n">
        <v>1123660</v>
      </c>
    </row>
    <row r="803" customFormat="false" ht="13.5" hidden="false" customHeight="false" outlineLevel="0" collapsed="false">
      <c r="B803" s="36" t="n">
        <v>52</v>
      </c>
      <c r="C803" s="36" t="s">
        <v>601</v>
      </c>
      <c r="D803" s="36" t="n">
        <v>2917</v>
      </c>
      <c r="E803" s="36" t="s">
        <v>522</v>
      </c>
      <c r="F803" s="36" t="n">
        <v>2003</v>
      </c>
      <c r="G803" s="39" t="n">
        <v>57</v>
      </c>
      <c r="H803" s="39" t="n">
        <v>4228</v>
      </c>
      <c r="I803" s="39" t="n">
        <v>1410369</v>
      </c>
      <c r="J803" s="39" t="n">
        <v>6334503</v>
      </c>
      <c r="K803" s="39" t="n">
        <v>9569168</v>
      </c>
      <c r="L803" s="39" t="n">
        <v>9575453</v>
      </c>
      <c r="M803" s="39" t="n">
        <v>3106575</v>
      </c>
      <c r="N803" s="39" t="n">
        <v>283146</v>
      </c>
    </row>
    <row r="804" customFormat="false" ht="13.5" hidden="false" customHeight="false" outlineLevel="0" collapsed="false">
      <c r="B804" s="36" t="n">
        <v>52</v>
      </c>
      <c r="C804" s="36" t="s">
        <v>601</v>
      </c>
      <c r="D804" s="36" t="n">
        <v>2918</v>
      </c>
      <c r="E804" s="36" t="s">
        <v>523</v>
      </c>
      <c r="F804" s="36" t="n">
        <v>2003</v>
      </c>
      <c r="G804" s="39" t="n">
        <v>129</v>
      </c>
      <c r="H804" s="39" t="n">
        <v>8810</v>
      </c>
      <c r="I804" s="39" t="n">
        <v>2785903</v>
      </c>
      <c r="J804" s="39" t="n">
        <v>12758624</v>
      </c>
      <c r="K804" s="39" t="n">
        <v>19781889</v>
      </c>
      <c r="L804" s="39" t="n">
        <v>19803579</v>
      </c>
      <c r="M804" s="39" t="n">
        <v>6017944</v>
      </c>
      <c r="N804" s="39" t="n">
        <v>633880</v>
      </c>
    </row>
    <row r="805" customFormat="false" ht="13.5" hidden="false" customHeight="false" outlineLevel="0" collapsed="false">
      <c r="B805" s="36" t="n">
        <v>52</v>
      </c>
      <c r="C805" s="36" t="s">
        <v>601</v>
      </c>
      <c r="D805" s="36" t="n">
        <v>2919</v>
      </c>
      <c r="E805" s="36" t="s">
        <v>524</v>
      </c>
      <c r="F805" s="36" t="n">
        <v>2003</v>
      </c>
      <c r="G805" s="39" t="n">
        <v>413</v>
      </c>
      <c r="H805" s="39" t="n">
        <v>25915</v>
      </c>
      <c r="I805" s="39" t="n">
        <v>9366832</v>
      </c>
      <c r="J805" s="39" t="n">
        <v>37129512</v>
      </c>
      <c r="K805" s="39" t="n">
        <v>65061622</v>
      </c>
      <c r="L805" s="39" t="n">
        <v>65025219</v>
      </c>
      <c r="M805" s="39" t="n">
        <v>24248692</v>
      </c>
      <c r="N805" s="39" t="n">
        <v>3483123</v>
      </c>
    </row>
    <row r="806" customFormat="false" ht="13.5" hidden="false" customHeight="false" outlineLevel="0" collapsed="false">
      <c r="B806" s="36" t="n">
        <v>52</v>
      </c>
      <c r="C806" s="36" t="s">
        <v>601</v>
      </c>
      <c r="D806" s="36" t="n">
        <v>3011</v>
      </c>
      <c r="E806" s="36" t="s">
        <v>525</v>
      </c>
      <c r="F806" s="36" t="n">
        <v>2003</v>
      </c>
      <c r="G806" s="39" t="n">
        <v>1</v>
      </c>
      <c r="H806" s="39" t="s">
        <v>106</v>
      </c>
      <c r="I806" s="39" t="s">
        <v>106</v>
      </c>
      <c r="J806" s="39" t="s">
        <v>106</v>
      </c>
      <c r="K806" s="39" t="s">
        <v>106</v>
      </c>
      <c r="L806" s="39" t="s">
        <v>106</v>
      </c>
      <c r="M806" s="39" t="s">
        <v>106</v>
      </c>
      <c r="N806" s="39" t="s">
        <v>106</v>
      </c>
    </row>
    <row r="807" customFormat="false" ht="13.5" hidden="false" customHeight="false" outlineLevel="0" collapsed="false">
      <c r="B807" s="36" t="n">
        <v>52</v>
      </c>
      <c r="C807" s="36" t="s">
        <v>601</v>
      </c>
      <c r="D807" s="36" t="n">
        <v>3012</v>
      </c>
      <c r="E807" s="36" t="s">
        <v>526</v>
      </c>
      <c r="F807" s="36" t="n">
        <v>2003</v>
      </c>
      <c r="G807" s="39" t="n">
        <v>11</v>
      </c>
      <c r="H807" s="39" t="n">
        <v>449</v>
      </c>
      <c r="I807" s="39" t="n">
        <v>184489</v>
      </c>
      <c r="J807" s="39" t="n">
        <v>521860</v>
      </c>
      <c r="K807" s="39" t="n">
        <v>879887</v>
      </c>
      <c r="L807" s="39" t="n">
        <v>881377</v>
      </c>
      <c r="M807" s="39" t="n">
        <v>334368</v>
      </c>
      <c r="N807" s="39" t="n">
        <v>3620</v>
      </c>
    </row>
    <row r="808" customFormat="false" ht="13.5" hidden="false" customHeight="false" outlineLevel="0" collapsed="false">
      <c r="B808" s="36" t="n">
        <v>52</v>
      </c>
      <c r="C808" s="36" t="s">
        <v>601</v>
      </c>
      <c r="D808" s="36" t="n">
        <v>3013</v>
      </c>
      <c r="E808" s="36" t="s">
        <v>527</v>
      </c>
      <c r="F808" s="36" t="n">
        <v>2003</v>
      </c>
      <c r="G808" s="39" t="n">
        <v>334</v>
      </c>
      <c r="H808" s="39" t="n">
        <v>24161</v>
      </c>
      <c r="I808" s="39" t="n">
        <v>11004417</v>
      </c>
      <c r="J808" s="39" t="n">
        <v>42813219</v>
      </c>
      <c r="K808" s="39" t="n">
        <v>68084976</v>
      </c>
      <c r="L808" s="39" t="n">
        <v>68230555</v>
      </c>
      <c r="M808" s="39" t="n">
        <v>21607585</v>
      </c>
      <c r="N808" s="39" t="n">
        <v>2758650</v>
      </c>
    </row>
    <row r="809" customFormat="false" ht="13.5" hidden="false" customHeight="false" outlineLevel="0" collapsed="false">
      <c r="B809" s="36" t="n">
        <v>52</v>
      </c>
      <c r="C809" s="36" t="s">
        <v>601</v>
      </c>
      <c r="D809" s="36" t="n">
        <v>3021</v>
      </c>
      <c r="E809" s="36" t="s">
        <v>528</v>
      </c>
      <c r="F809" s="36" t="n">
        <v>2003</v>
      </c>
      <c r="G809" s="39" t="n">
        <v>2</v>
      </c>
      <c r="H809" s="39" t="s">
        <v>106</v>
      </c>
      <c r="I809" s="39" t="s">
        <v>106</v>
      </c>
      <c r="J809" s="39" t="s">
        <v>106</v>
      </c>
      <c r="K809" s="39" t="s">
        <v>106</v>
      </c>
      <c r="L809" s="39" t="s">
        <v>106</v>
      </c>
      <c r="M809" s="39" t="s">
        <v>106</v>
      </c>
      <c r="N809" s="39" t="s">
        <v>106</v>
      </c>
    </row>
    <row r="810" customFormat="false" ht="13.5" hidden="false" customHeight="false" outlineLevel="0" collapsed="false">
      <c r="B810" s="36" t="n">
        <v>52</v>
      </c>
      <c r="C810" s="36" t="s">
        <v>601</v>
      </c>
      <c r="D810" s="36" t="n">
        <v>3022</v>
      </c>
      <c r="E810" s="36" t="s">
        <v>529</v>
      </c>
      <c r="F810" s="36" t="n">
        <v>2003</v>
      </c>
      <c r="G810" s="39" t="n">
        <v>8</v>
      </c>
      <c r="H810" s="39" t="n">
        <v>300</v>
      </c>
      <c r="I810" s="39" t="n">
        <v>102446</v>
      </c>
      <c r="J810" s="39" t="n">
        <v>68602</v>
      </c>
      <c r="K810" s="39" t="n">
        <v>276418</v>
      </c>
      <c r="L810" s="39" t="n">
        <v>276418</v>
      </c>
      <c r="M810" s="39" t="n">
        <v>197573</v>
      </c>
      <c r="N810" s="39" t="n">
        <v>367</v>
      </c>
    </row>
    <row r="811" customFormat="false" ht="13.5" hidden="false" customHeight="false" outlineLevel="0" collapsed="false">
      <c r="B811" s="36" t="n">
        <v>52</v>
      </c>
      <c r="C811" s="36" t="s">
        <v>601</v>
      </c>
      <c r="D811" s="36" t="n">
        <v>3031</v>
      </c>
      <c r="E811" s="36" t="s">
        <v>530</v>
      </c>
      <c r="F811" s="36" t="n">
        <v>2003</v>
      </c>
      <c r="G811" s="39" t="n">
        <v>32</v>
      </c>
      <c r="H811" s="39" t="n">
        <v>766</v>
      </c>
      <c r="I811" s="39" t="n">
        <v>289731</v>
      </c>
      <c r="J811" s="39" t="n">
        <v>1637703</v>
      </c>
      <c r="K811" s="39" t="n">
        <v>2240564</v>
      </c>
      <c r="L811" s="39" t="n">
        <v>2503309</v>
      </c>
      <c r="M811" s="39" t="n">
        <v>845096</v>
      </c>
      <c r="N811" s="39" t="n">
        <v>164592</v>
      </c>
    </row>
    <row r="812" customFormat="false" ht="13.5" hidden="false" customHeight="false" outlineLevel="0" collapsed="false">
      <c r="B812" s="36" t="n">
        <v>52</v>
      </c>
      <c r="C812" s="36" t="s">
        <v>601</v>
      </c>
      <c r="D812" s="36" t="n">
        <v>3032</v>
      </c>
      <c r="E812" s="36" t="s">
        <v>531</v>
      </c>
      <c r="F812" s="36" t="n">
        <v>2003</v>
      </c>
      <c r="G812" s="39" t="n">
        <v>5</v>
      </c>
      <c r="H812" s="39" t="n">
        <v>112</v>
      </c>
      <c r="I812" s="39" t="n">
        <v>41109</v>
      </c>
      <c r="J812" s="39" t="n">
        <v>20756</v>
      </c>
      <c r="K812" s="39" t="n">
        <v>139555</v>
      </c>
      <c r="L812" s="39" t="n">
        <v>139555</v>
      </c>
      <c r="M812" s="39" t="n">
        <v>112992</v>
      </c>
      <c r="N812" s="39" t="n">
        <v>246</v>
      </c>
    </row>
    <row r="813" customFormat="false" ht="13.5" hidden="false" customHeight="false" outlineLevel="0" collapsed="false">
      <c r="B813" s="36" t="n">
        <v>52</v>
      </c>
      <c r="C813" s="36" t="s">
        <v>601</v>
      </c>
      <c r="D813" s="36" t="n">
        <v>3033</v>
      </c>
      <c r="E813" s="36" t="s">
        <v>532</v>
      </c>
      <c r="F813" s="36" t="n">
        <v>2003</v>
      </c>
      <c r="G813" s="39" t="n">
        <v>28</v>
      </c>
      <c r="H813" s="39" t="n">
        <v>246</v>
      </c>
      <c r="I813" s="39" t="n">
        <v>69320</v>
      </c>
      <c r="J813" s="39" t="n">
        <v>80248</v>
      </c>
      <c r="K813" s="39" t="n">
        <v>224214</v>
      </c>
      <c r="L813" s="39" t="n">
        <v>224351</v>
      </c>
      <c r="M813" s="39" t="n">
        <v>136462</v>
      </c>
      <c r="N813" s="39" t="n">
        <v>662</v>
      </c>
    </row>
    <row r="814" customFormat="false" ht="13.5" hidden="false" customHeight="false" outlineLevel="0" collapsed="false">
      <c r="B814" s="36" t="n">
        <v>52</v>
      </c>
      <c r="C814" s="36" t="s">
        <v>601</v>
      </c>
      <c r="D814" s="36" t="n">
        <v>3034</v>
      </c>
      <c r="E814" s="36" t="s">
        <v>533</v>
      </c>
      <c r="F814" s="36" t="n">
        <v>2003</v>
      </c>
      <c r="G814" s="39" t="n">
        <v>23</v>
      </c>
      <c r="H814" s="39" t="n">
        <v>313</v>
      </c>
      <c r="I814" s="39" t="n">
        <v>117364</v>
      </c>
      <c r="J814" s="39" t="n">
        <v>207904</v>
      </c>
      <c r="K814" s="39" t="n">
        <v>459947</v>
      </c>
      <c r="L814" s="39" t="n">
        <v>460974</v>
      </c>
      <c r="M814" s="39" t="n">
        <v>238674</v>
      </c>
      <c r="N814" s="39" t="n">
        <v>1648</v>
      </c>
    </row>
    <row r="815" customFormat="false" ht="13.5" hidden="false" customHeight="false" outlineLevel="0" collapsed="false">
      <c r="B815" s="36" t="n">
        <v>52</v>
      </c>
      <c r="C815" s="36" t="s">
        <v>601</v>
      </c>
      <c r="D815" s="36" t="n">
        <v>3041</v>
      </c>
      <c r="E815" s="36" t="s">
        <v>534</v>
      </c>
      <c r="F815" s="36" t="n">
        <v>2003</v>
      </c>
      <c r="G815" s="39" t="n">
        <v>1</v>
      </c>
      <c r="H815" s="39" t="s">
        <v>106</v>
      </c>
      <c r="I815" s="39" t="s">
        <v>106</v>
      </c>
      <c r="J815" s="39" t="s">
        <v>106</v>
      </c>
      <c r="K815" s="39" t="s">
        <v>106</v>
      </c>
      <c r="L815" s="39" t="s">
        <v>106</v>
      </c>
      <c r="M815" s="39" t="s">
        <v>106</v>
      </c>
      <c r="N815" s="39" t="s">
        <v>106</v>
      </c>
    </row>
    <row r="816" customFormat="false" ht="13.5" hidden="false" customHeight="false" outlineLevel="0" collapsed="false">
      <c r="B816" s="36" t="n">
        <v>52</v>
      </c>
      <c r="C816" s="36" t="s">
        <v>601</v>
      </c>
      <c r="D816" s="36" t="n">
        <v>3042</v>
      </c>
      <c r="E816" s="36" t="s">
        <v>535</v>
      </c>
      <c r="F816" s="36" t="n">
        <v>2003</v>
      </c>
      <c r="G816" s="39" t="n">
        <v>2</v>
      </c>
      <c r="H816" s="39" t="s">
        <v>106</v>
      </c>
      <c r="I816" s="39" t="s">
        <v>106</v>
      </c>
      <c r="J816" s="39" t="s">
        <v>106</v>
      </c>
      <c r="K816" s="39" t="s">
        <v>106</v>
      </c>
      <c r="L816" s="39" t="s">
        <v>106</v>
      </c>
      <c r="M816" s="39" t="s">
        <v>106</v>
      </c>
      <c r="N816" s="39" t="s">
        <v>106</v>
      </c>
    </row>
    <row r="817" customFormat="false" ht="13.5" hidden="false" customHeight="false" outlineLevel="0" collapsed="false">
      <c r="B817" s="36" t="n">
        <v>52</v>
      </c>
      <c r="C817" s="36" t="s">
        <v>601</v>
      </c>
      <c r="D817" s="36" t="n">
        <v>3049</v>
      </c>
      <c r="E817" s="36" t="s">
        <v>536</v>
      </c>
      <c r="F817" s="36" t="n">
        <v>2003</v>
      </c>
      <c r="G817" s="39" t="n">
        <v>6</v>
      </c>
      <c r="H817" s="39" t="s">
        <v>106</v>
      </c>
      <c r="I817" s="39" t="s">
        <v>106</v>
      </c>
      <c r="J817" s="39" t="s">
        <v>106</v>
      </c>
      <c r="K817" s="39" t="s">
        <v>106</v>
      </c>
      <c r="L817" s="39" t="s">
        <v>106</v>
      </c>
      <c r="M817" s="39" t="s">
        <v>106</v>
      </c>
      <c r="N817" s="39" t="s">
        <v>106</v>
      </c>
    </row>
    <row r="818" customFormat="false" ht="13.5" hidden="false" customHeight="false" outlineLevel="0" collapsed="false">
      <c r="B818" s="36" t="n">
        <v>52</v>
      </c>
      <c r="C818" s="36" t="s">
        <v>601</v>
      </c>
      <c r="D818" s="36" t="n">
        <v>3051</v>
      </c>
      <c r="E818" s="36" t="s">
        <v>537</v>
      </c>
      <c r="F818" s="36" t="n">
        <v>2003</v>
      </c>
      <c r="G818" s="39" t="n">
        <v>2</v>
      </c>
      <c r="H818" s="39" t="s">
        <v>106</v>
      </c>
      <c r="I818" s="39" t="s">
        <v>106</v>
      </c>
      <c r="J818" s="39" t="s">
        <v>106</v>
      </c>
      <c r="K818" s="39" t="s">
        <v>106</v>
      </c>
      <c r="L818" s="39" t="s">
        <v>106</v>
      </c>
      <c r="M818" s="39" t="s">
        <v>106</v>
      </c>
      <c r="N818" s="39" t="s">
        <v>106</v>
      </c>
    </row>
    <row r="819" customFormat="false" ht="13.5" hidden="false" customHeight="false" outlineLevel="0" collapsed="false">
      <c r="B819" s="36" t="n">
        <v>52</v>
      </c>
      <c r="C819" s="36" t="s">
        <v>601</v>
      </c>
      <c r="D819" s="36" t="n">
        <v>3059</v>
      </c>
      <c r="E819" s="36" t="s">
        <v>538</v>
      </c>
      <c r="F819" s="36" t="n">
        <v>2003</v>
      </c>
      <c r="G819" s="39" t="n">
        <v>9</v>
      </c>
      <c r="H819" s="39" t="n">
        <v>333</v>
      </c>
      <c r="I819" s="39" t="n">
        <v>120908</v>
      </c>
      <c r="J819" s="39" t="n">
        <v>291908</v>
      </c>
      <c r="K819" s="39" t="n">
        <v>540359</v>
      </c>
      <c r="L819" s="39" t="n">
        <v>540914</v>
      </c>
      <c r="M819" s="39" t="n">
        <v>228868</v>
      </c>
      <c r="N819" s="39" t="n">
        <v>4521</v>
      </c>
    </row>
    <row r="820" customFormat="false" ht="13.5" hidden="false" customHeight="false" outlineLevel="0" collapsed="false">
      <c r="B820" s="36" t="n">
        <v>52</v>
      </c>
      <c r="C820" s="36" t="s">
        <v>601</v>
      </c>
      <c r="D820" s="36" t="n">
        <v>3091</v>
      </c>
      <c r="E820" s="36" t="s">
        <v>539</v>
      </c>
      <c r="F820" s="36" t="n">
        <v>2003</v>
      </c>
      <c r="G820" s="39" t="n">
        <v>13</v>
      </c>
      <c r="H820" s="39" t="n">
        <v>307</v>
      </c>
      <c r="I820" s="39" t="n">
        <v>87089</v>
      </c>
      <c r="J820" s="39" t="n">
        <v>325689</v>
      </c>
      <c r="K820" s="39" t="n">
        <v>543141</v>
      </c>
      <c r="L820" s="39" t="n">
        <v>541517</v>
      </c>
      <c r="M820" s="39" t="n">
        <v>200378</v>
      </c>
      <c r="N820" s="39" t="n">
        <v>-101</v>
      </c>
    </row>
    <row r="821" customFormat="false" ht="13.5" hidden="false" customHeight="false" outlineLevel="0" collapsed="false">
      <c r="B821" s="36" t="n">
        <v>52</v>
      </c>
      <c r="C821" s="36" t="s">
        <v>601</v>
      </c>
      <c r="D821" s="36" t="n">
        <v>3099</v>
      </c>
      <c r="E821" s="36" t="s">
        <v>540</v>
      </c>
      <c r="F821" s="36" t="n">
        <v>2003</v>
      </c>
      <c r="G821" s="39" t="n">
        <v>6</v>
      </c>
      <c r="H821" s="39" t="n">
        <v>60</v>
      </c>
      <c r="I821" s="39" t="n">
        <v>16972</v>
      </c>
      <c r="J821" s="39" t="n">
        <v>21636</v>
      </c>
      <c r="K821" s="39" t="n">
        <v>51058</v>
      </c>
      <c r="L821" s="39" t="n">
        <v>51058</v>
      </c>
      <c r="M821" s="39" t="n">
        <v>28020</v>
      </c>
      <c r="N821" s="39" t="s">
        <v>102</v>
      </c>
    </row>
    <row r="822" customFormat="false" ht="13.5" hidden="false" customHeight="false" outlineLevel="0" collapsed="false">
      <c r="B822" s="36" t="n">
        <v>52</v>
      </c>
      <c r="C822" s="36" t="s">
        <v>601</v>
      </c>
      <c r="D822" s="36" t="n">
        <v>3111</v>
      </c>
      <c r="E822" s="36" t="s">
        <v>541</v>
      </c>
      <c r="F822" s="36" t="n">
        <v>2003</v>
      </c>
      <c r="G822" s="39" t="n">
        <v>1</v>
      </c>
      <c r="H822" s="39" t="s">
        <v>106</v>
      </c>
      <c r="I822" s="39" t="s">
        <v>106</v>
      </c>
      <c r="J822" s="39" t="s">
        <v>106</v>
      </c>
      <c r="K822" s="39" t="s">
        <v>106</v>
      </c>
      <c r="L822" s="39" t="s">
        <v>106</v>
      </c>
      <c r="M822" s="39" t="s">
        <v>106</v>
      </c>
      <c r="N822" s="39" t="s">
        <v>102</v>
      </c>
    </row>
    <row r="823" customFormat="false" ht="13.5" hidden="false" customHeight="false" outlineLevel="0" collapsed="false">
      <c r="B823" s="36" t="n">
        <v>52</v>
      </c>
      <c r="C823" s="36" t="s">
        <v>601</v>
      </c>
      <c r="D823" s="36" t="n">
        <v>3112</v>
      </c>
      <c r="E823" s="36" t="s">
        <v>542</v>
      </c>
      <c r="F823" s="36" t="n">
        <v>2003</v>
      </c>
      <c r="G823" s="39" t="n">
        <v>20</v>
      </c>
      <c r="H823" s="39" t="n">
        <v>784</v>
      </c>
      <c r="I823" s="39" t="n">
        <v>256577</v>
      </c>
      <c r="J823" s="39" t="n">
        <v>1182382</v>
      </c>
      <c r="K823" s="39" t="n">
        <v>1885264</v>
      </c>
      <c r="L823" s="39" t="n">
        <v>1865261</v>
      </c>
      <c r="M823" s="39" t="n">
        <v>570589</v>
      </c>
      <c r="N823" s="39" t="n">
        <v>13221</v>
      </c>
    </row>
    <row r="824" customFormat="false" ht="13.5" hidden="false" customHeight="false" outlineLevel="0" collapsed="false">
      <c r="B824" s="36" t="n">
        <v>52</v>
      </c>
      <c r="C824" s="36" t="s">
        <v>601</v>
      </c>
      <c r="D824" s="36" t="n">
        <v>3113</v>
      </c>
      <c r="E824" s="36" t="s">
        <v>543</v>
      </c>
      <c r="F824" s="36" t="n">
        <v>2003</v>
      </c>
      <c r="G824" s="39" t="n">
        <v>9</v>
      </c>
      <c r="H824" s="39" t="n">
        <v>730</v>
      </c>
      <c r="I824" s="39" t="n">
        <v>234525</v>
      </c>
      <c r="J824" s="39" t="n">
        <v>1071738</v>
      </c>
      <c r="K824" s="39" t="n">
        <v>1285393</v>
      </c>
      <c r="L824" s="39" t="n">
        <v>1240075</v>
      </c>
      <c r="M824" s="39" t="n">
        <v>167489</v>
      </c>
      <c r="N824" s="39" t="n">
        <v>8461</v>
      </c>
    </row>
    <row r="825" customFormat="false" ht="13.5" hidden="false" customHeight="false" outlineLevel="0" collapsed="false">
      <c r="B825" s="36" t="n">
        <v>52</v>
      </c>
      <c r="C825" s="36" t="s">
        <v>601</v>
      </c>
      <c r="D825" s="36" t="n">
        <v>3114</v>
      </c>
      <c r="E825" s="36" t="s">
        <v>544</v>
      </c>
      <c r="F825" s="36" t="n">
        <v>2003</v>
      </c>
      <c r="G825" s="39" t="n">
        <v>6</v>
      </c>
      <c r="H825" s="39" t="n">
        <v>154</v>
      </c>
      <c r="I825" s="39" t="n">
        <v>88992</v>
      </c>
      <c r="J825" s="39" t="n">
        <v>177124</v>
      </c>
      <c r="K825" s="39" t="n">
        <v>430950</v>
      </c>
      <c r="L825" s="39" t="n">
        <v>430405</v>
      </c>
      <c r="M825" s="39" t="n">
        <v>238095</v>
      </c>
      <c r="N825" s="39" t="n">
        <v>5498</v>
      </c>
    </row>
    <row r="826" customFormat="false" ht="13.5" hidden="false" customHeight="false" outlineLevel="0" collapsed="false">
      <c r="B826" s="36" t="n">
        <v>52</v>
      </c>
      <c r="C826" s="36" t="s">
        <v>601</v>
      </c>
      <c r="D826" s="36" t="n">
        <v>3115</v>
      </c>
      <c r="E826" s="36" t="s">
        <v>545</v>
      </c>
      <c r="F826" s="36" t="n">
        <v>2003</v>
      </c>
      <c r="G826" s="39" t="n">
        <v>9</v>
      </c>
      <c r="H826" s="39" t="n">
        <v>124</v>
      </c>
      <c r="I826" s="39" t="n">
        <v>45638</v>
      </c>
      <c r="J826" s="39" t="n">
        <v>113680</v>
      </c>
      <c r="K826" s="39" t="n">
        <v>307772</v>
      </c>
      <c r="L826" s="39" t="n">
        <v>310459</v>
      </c>
      <c r="M826" s="39" t="n">
        <v>185449</v>
      </c>
      <c r="N826" s="39" t="n">
        <v>355</v>
      </c>
    </row>
    <row r="827" customFormat="false" ht="13.5" hidden="false" customHeight="false" outlineLevel="0" collapsed="false">
      <c r="B827" s="36" t="n">
        <v>52</v>
      </c>
      <c r="C827" s="36" t="s">
        <v>601</v>
      </c>
      <c r="D827" s="36" t="n">
        <v>3116</v>
      </c>
      <c r="E827" s="36" t="s">
        <v>546</v>
      </c>
      <c r="F827" s="36" t="n">
        <v>2003</v>
      </c>
      <c r="G827" s="39" t="n">
        <v>3</v>
      </c>
      <c r="H827" s="39" t="s">
        <v>106</v>
      </c>
      <c r="I827" s="39" t="s">
        <v>106</v>
      </c>
      <c r="J827" s="39" t="s">
        <v>106</v>
      </c>
      <c r="K827" s="39" t="s">
        <v>106</v>
      </c>
      <c r="L827" s="39" t="s">
        <v>106</v>
      </c>
      <c r="M827" s="39" t="s">
        <v>106</v>
      </c>
      <c r="N827" s="39" t="s">
        <v>106</v>
      </c>
    </row>
    <row r="828" customFormat="false" ht="13.5" hidden="false" customHeight="false" outlineLevel="0" collapsed="false">
      <c r="B828" s="36" t="n">
        <v>52</v>
      </c>
      <c r="C828" s="36" t="s">
        <v>601</v>
      </c>
      <c r="D828" s="36" t="n">
        <v>3117</v>
      </c>
      <c r="E828" s="36" t="s">
        <v>547</v>
      </c>
      <c r="F828" s="36" t="n">
        <v>2003</v>
      </c>
      <c r="G828" s="39" t="n">
        <v>3</v>
      </c>
      <c r="H828" s="39" t="n">
        <v>41</v>
      </c>
      <c r="I828" s="39" t="n">
        <v>17617</v>
      </c>
      <c r="J828" s="39" t="n">
        <v>16941</v>
      </c>
      <c r="K828" s="39" t="n">
        <v>47283</v>
      </c>
      <c r="L828" s="39" t="n">
        <v>47283</v>
      </c>
      <c r="M828" s="39" t="n">
        <v>28953</v>
      </c>
      <c r="N828" s="39" t="s">
        <v>102</v>
      </c>
    </row>
    <row r="829" customFormat="false" ht="13.5" hidden="false" customHeight="false" outlineLevel="0" collapsed="false">
      <c r="B829" s="36" t="n">
        <v>52</v>
      </c>
      <c r="C829" s="36" t="s">
        <v>601</v>
      </c>
      <c r="D829" s="36" t="n">
        <v>3119</v>
      </c>
      <c r="E829" s="36" t="s">
        <v>548</v>
      </c>
      <c r="F829" s="36" t="n">
        <v>2003</v>
      </c>
      <c r="G829" s="39" t="n">
        <v>17</v>
      </c>
      <c r="H829" s="39" t="n">
        <v>730</v>
      </c>
      <c r="I829" s="39" t="n">
        <v>284866</v>
      </c>
      <c r="J829" s="39" t="n">
        <v>657435</v>
      </c>
      <c r="K829" s="39" t="n">
        <v>1171385</v>
      </c>
      <c r="L829" s="39" t="n">
        <v>1156894</v>
      </c>
      <c r="M829" s="39" t="n">
        <v>465952</v>
      </c>
      <c r="N829" s="39" t="n">
        <v>11152</v>
      </c>
    </row>
    <row r="830" customFormat="false" ht="13.5" hidden="false" customHeight="false" outlineLevel="0" collapsed="false">
      <c r="B830" s="36" t="n">
        <v>52</v>
      </c>
      <c r="C830" s="36" t="s">
        <v>601</v>
      </c>
      <c r="D830" s="36" t="n">
        <v>3121</v>
      </c>
      <c r="E830" s="36" t="s">
        <v>549</v>
      </c>
      <c r="F830" s="36" t="n">
        <v>2003</v>
      </c>
      <c r="G830" s="39" t="n">
        <v>6</v>
      </c>
      <c r="H830" s="39" t="n">
        <v>315</v>
      </c>
      <c r="I830" s="39" t="n">
        <v>131322</v>
      </c>
      <c r="J830" s="39" t="n">
        <v>308943</v>
      </c>
      <c r="K830" s="39" t="n">
        <v>530669</v>
      </c>
      <c r="L830" s="39" t="n">
        <v>513161</v>
      </c>
      <c r="M830" s="39" t="n">
        <v>184042</v>
      </c>
      <c r="N830" s="39" t="n">
        <v>8368</v>
      </c>
    </row>
    <row r="831" customFormat="false" ht="13.5" hidden="false" customHeight="false" outlineLevel="0" collapsed="false">
      <c r="B831" s="36" t="n">
        <v>52</v>
      </c>
      <c r="C831" s="36" t="s">
        <v>601</v>
      </c>
      <c r="D831" s="36" t="n">
        <v>3131</v>
      </c>
      <c r="E831" s="36" t="s">
        <v>550</v>
      </c>
      <c r="F831" s="36" t="n">
        <v>2003</v>
      </c>
      <c r="G831" s="39" t="n">
        <v>39</v>
      </c>
      <c r="H831" s="39" t="n">
        <v>3824</v>
      </c>
      <c r="I831" s="39" t="n">
        <v>1477811</v>
      </c>
      <c r="J831" s="39" t="n">
        <v>4846503</v>
      </c>
      <c r="K831" s="39" t="n">
        <v>8206762</v>
      </c>
      <c r="L831" s="39" t="n">
        <v>8160248</v>
      </c>
      <c r="M831" s="39" t="n">
        <v>2988263</v>
      </c>
      <c r="N831" s="39" t="n">
        <v>437703</v>
      </c>
    </row>
    <row r="832" customFormat="false" ht="13.5" hidden="false" customHeight="false" outlineLevel="0" collapsed="false">
      <c r="B832" s="36" t="n">
        <v>52</v>
      </c>
      <c r="C832" s="36" t="s">
        <v>601</v>
      </c>
      <c r="D832" s="36" t="n">
        <v>3132</v>
      </c>
      <c r="E832" s="36" t="s">
        <v>551</v>
      </c>
      <c r="F832" s="36" t="n">
        <v>2003</v>
      </c>
      <c r="G832" s="39" t="n">
        <v>2</v>
      </c>
      <c r="H832" s="39" t="s">
        <v>106</v>
      </c>
      <c r="I832" s="39" t="s">
        <v>106</v>
      </c>
      <c r="J832" s="39" t="s">
        <v>106</v>
      </c>
      <c r="K832" s="39" t="s">
        <v>106</v>
      </c>
      <c r="L832" s="39" t="s">
        <v>106</v>
      </c>
      <c r="M832" s="39" t="s">
        <v>106</v>
      </c>
      <c r="N832" s="39" t="s">
        <v>106</v>
      </c>
    </row>
    <row r="833" customFormat="false" ht="13.5" hidden="false" customHeight="false" outlineLevel="0" collapsed="false">
      <c r="B833" s="36" t="n">
        <v>52</v>
      </c>
      <c r="C833" s="36" t="s">
        <v>601</v>
      </c>
      <c r="D833" s="36" t="n">
        <v>3134</v>
      </c>
      <c r="E833" s="36" t="s">
        <v>553</v>
      </c>
      <c r="F833" s="36" t="n">
        <v>2003</v>
      </c>
      <c r="G833" s="39" t="n">
        <v>26</v>
      </c>
      <c r="H833" s="39" t="n">
        <v>273</v>
      </c>
      <c r="I833" s="39" t="n">
        <v>97143</v>
      </c>
      <c r="J833" s="39" t="n">
        <v>89013</v>
      </c>
      <c r="K833" s="39" t="n">
        <v>276345</v>
      </c>
      <c r="L833" s="39" t="n">
        <v>276345</v>
      </c>
      <c r="M833" s="39" t="n">
        <v>178411</v>
      </c>
      <c r="N833" s="39" t="s">
        <v>102</v>
      </c>
    </row>
    <row r="834" customFormat="false" ht="13.5" hidden="false" customHeight="false" outlineLevel="0" collapsed="false">
      <c r="B834" s="36" t="n">
        <v>52</v>
      </c>
      <c r="C834" s="36" t="s">
        <v>601</v>
      </c>
      <c r="D834" s="36" t="n">
        <v>3135</v>
      </c>
      <c r="E834" s="36" t="s">
        <v>554</v>
      </c>
      <c r="F834" s="36" t="n">
        <v>2003</v>
      </c>
      <c r="G834" s="39" t="n">
        <v>6</v>
      </c>
      <c r="H834" s="39" t="n">
        <v>59</v>
      </c>
      <c r="I834" s="39" t="n">
        <v>14033</v>
      </c>
      <c r="J834" s="39" t="n">
        <v>32344</v>
      </c>
      <c r="K834" s="39" t="n">
        <v>50983</v>
      </c>
      <c r="L834" s="39" t="n">
        <v>50983</v>
      </c>
      <c r="M834" s="39" t="n">
        <v>17825</v>
      </c>
      <c r="N834" s="39" t="s">
        <v>102</v>
      </c>
    </row>
    <row r="835" customFormat="false" ht="13.5" hidden="false" customHeight="false" outlineLevel="0" collapsed="false">
      <c r="B835" s="36" t="n">
        <v>52</v>
      </c>
      <c r="C835" s="36" t="s">
        <v>601</v>
      </c>
      <c r="D835" s="36" t="n">
        <v>3141</v>
      </c>
      <c r="E835" s="36" t="s">
        <v>555</v>
      </c>
      <c r="F835" s="36" t="n">
        <v>2003</v>
      </c>
      <c r="G835" s="39" t="n">
        <v>7</v>
      </c>
      <c r="H835" s="39" t="n">
        <v>364</v>
      </c>
      <c r="I835" s="39" t="n">
        <v>134417</v>
      </c>
      <c r="J835" s="39" t="n">
        <v>352176</v>
      </c>
      <c r="K835" s="39" t="n">
        <v>666027</v>
      </c>
      <c r="L835" s="39" t="n">
        <v>675026</v>
      </c>
      <c r="M835" s="39" t="n">
        <v>297299</v>
      </c>
      <c r="N835" s="39" t="n">
        <v>4491</v>
      </c>
    </row>
    <row r="836" customFormat="false" ht="13.5" hidden="false" customHeight="false" outlineLevel="0" collapsed="false">
      <c r="B836" s="36" t="n">
        <v>52</v>
      </c>
      <c r="C836" s="36" t="s">
        <v>601</v>
      </c>
      <c r="D836" s="36" t="n">
        <v>3151</v>
      </c>
      <c r="E836" s="36" t="s">
        <v>556</v>
      </c>
      <c r="F836" s="36" t="n">
        <v>2003</v>
      </c>
      <c r="G836" s="39" t="n">
        <v>5</v>
      </c>
      <c r="H836" s="39" t="n">
        <v>330</v>
      </c>
      <c r="I836" s="39" t="n">
        <v>90577</v>
      </c>
      <c r="J836" s="39" t="n">
        <v>143526</v>
      </c>
      <c r="K836" s="39" t="n">
        <v>372737</v>
      </c>
      <c r="L836" s="39" t="n">
        <v>379933</v>
      </c>
      <c r="M836" s="39" t="n">
        <v>214515</v>
      </c>
      <c r="N836" s="39" t="n">
        <v>22066</v>
      </c>
    </row>
    <row r="837" customFormat="false" ht="13.5" hidden="false" customHeight="false" outlineLevel="0" collapsed="false">
      <c r="B837" s="36" t="n">
        <v>52</v>
      </c>
      <c r="C837" s="36" t="s">
        <v>601</v>
      </c>
      <c r="D837" s="36" t="n">
        <v>3152</v>
      </c>
      <c r="E837" s="36" t="s">
        <v>557</v>
      </c>
      <c r="F837" s="36" t="n">
        <v>2003</v>
      </c>
      <c r="G837" s="39" t="n">
        <v>80</v>
      </c>
      <c r="H837" s="39" t="n">
        <v>3008</v>
      </c>
      <c r="I837" s="39" t="n">
        <v>846328</v>
      </c>
      <c r="J837" s="39" t="n">
        <v>3924505</v>
      </c>
      <c r="K837" s="39" t="n">
        <v>6872768</v>
      </c>
      <c r="L837" s="39" t="n">
        <v>6873372</v>
      </c>
      <c r="M837" s="39" t="n">
        <v>2710291</v>
      </c>
      <c r="N837" s="39" t="n">
        <v>274519</v>
      </c>
    </row>
    <row r="838" customFormat="false" ht="13.5" hidden="false" customHeight="false" outlineLevel="0" collapsed="false">
      <c r="B838" s="36" t="n">
        <v>52</v>
      </c>
      <c r="C838" s="36" t="s">
        <v>601</v>
      </c>
      <c r="D838" s="36" t="n">
        <v>3154</v>
      </c>
      <c r="E838" s="36" t="s">
        <v>559</v>
      </c>
      <c r="F838" s="36" t="n">
        <v>2003</v>
      </c>
      <c r="G838" s="39" t="n">
        <v>87</v>
      </c>
      <c r="H838" s="39" t="n">
        <v>5417</v>
      </c>
      <c r="I838" s="39" t="n">
        <v>1517471</v>
      </c>
      <c r="J838" s="39" t="n">
        <v>3425498</v>
      </c>
      <c r="K838" s="39" t="n">
        <v>7406340</v>
      </c>
      <c r="L838" s="39" t="n">
        <v>7538489</v>
      </c>
      <c r="M838" s="39" t="n">
        <v>3739076</v>
      </c>
      <c r="N838" s="39" t="n">
        <v>361243</v>
      </c>
    </row>
    <row r="839" customFormat="false" ht="13.5" hidden="false" customHeight="false" outlineLevel="0" collapsed="false">
      <c r="B839" s="36" t="n">
        <v>52</v>
      </c>
      <c r="C839" s="36" t="s">
        <v>601</v>
      </c>
      <c r="D839" s="36" t="n">
        <v>3171</v>
      </c>
      <c r="E839" s="36" t="s">
        <v>561</v>
      </c>
      <c r="F839" s="36" t="n">
        <v>2003</v>
      </c>
      <c r="G839" s="39" t="n">
        <v>28</v>
      </c>
      <c r="H839" s="39" t="n">
        <v>2058</v>
      </c>
      <c r="I839" s="39" t="n">
        <v>819428</v>
      </c>
      <c r="J839" s="39" t="n">
        <v>1685944</v>
      </c>
      <c r="K839" s="39" t="n">
        <v>3188150</v>
      </c>
      <c r="L839" s="39" t="n">
        <v>3166469</v>
      </c>
      <c r="M839" s="39" t="n">
        <v>1298194</v>
      </c>
      <c r="N839" s="39" t="n">
        <v>106052</v>
      </c>
    </row>
    <row r="840" customFormat="false" ht="13.5" hidden="false" customHeight="false" outlineLevel="0" collapsed="false">
      <c r="B840" s="36" t="n">
        <v>52</v>
      </c>
      <c r="C840" s="36" t="s">
        <v>601</v>
      </c>
      <c r="D840" s="36" t="n">
        <v>3172</v>
      </c>
      <c r="E840" s="36" t="s">
        <v>562</v>
      </c>
      <c r="F840" s="36" t="n">
        <v>2003</v>
      </c>
      <c r="G840" s="39" t="n">
        <v>13</v>
      </c>
      <c r="H840" s="39" t="n">
        <v>570</v>
      </c>
      <c r="I840" s="39" t="n">
        <v>181736</v>
      </c>
      <c r="J840" s="39" t="n">
        <v>279516</v>
      </c>
      <c r="K840" s="39" t="n">
        <v>525482</v>
      </c>
      <c r="L840" s="39" t="n">
        <v>546731</v>
      </c>
      <c r="M840" s="39" t="n">
        <v>241700</v>
      </c>
      <c r="N840" s="39" t="n">
        <v>7849</v>
      </c>
    </row>
    <row r="841" customFormat="false" ht="13.5" hidden="false" customHeight="false" outlineLevel="0" collapsed="false">
      <c r="B841" s="36" t="n">
        <v>52</v>
      </c>
      <c r="C841" s="36" t="s">
        <v>601</v>
      </c>
      <c r="D841" s="36" t="n">
        <v>3211</v>
      </c>
      <c r="E841" s="36" t="s">
        <v>563</v>
      </c>
      <c r="F841" s="36" t="n">
        <v>2003</v>
      </c>
      <c r="G841" s="39" t="n">
        <v>11</v>
      </c>
      <c r="H841" s="39" t="n">
        <v>200</v>
      </c>
      <c r="I841" s="39" t="n">
        <v>62451</v>
      </c>
      <c r="J841" s="39" t="n">
        <v>266063</v>
      </c>
      <c r="K841" s="39" t="n">
        <v>417830</v>
      </c>
      <c r="L841" s="39" t="n">
        <v>411258</v>
      </c>
      <c r="M841" s="39" t="n">
        <v>132700</v>
      </c>
      <c r="N841" s="39" t="n">
        <v>14167</v>
      </c>
    </row>
    <row r="842" customFormat="false" ht="13.5" hidden="false" customHeight="false" outlineLevel="0" collapsed="false">
      <c r="B842" s="36" t="n">
        <v>52</v>
      </c>
      <c r="C842" s="36" t="s">
        <v>601</v>
      </c>
      <c r="D842" s="36" t="n">
        <v>3212</v>
      </c>
      <c r="E842" s="36" t="s">
        <v>564</v>
      </c>
      <c r="F842" s="36" t="n">
        <v>2003</v>
      </c>
      <c r="G842" s="39" t="n">
        <v>3</v>
      </c>
      <c r="H842" s="39" t="n">
        <v>138</v>
      </c>
      <c r="I842" s="39" t="n">
        <v>42969</v>
      </c>
      <c r="J842" s="39" t="n">
        <v>173199</v>
      </c>
      <c r="K842" s="39" t="n">
        <v>225236</v>
      </c>
      <c r="L842" s="39" t="n">
        <v>221994</v>
      </c>
      <c r="M842" s="39" t="n">
        <v>43921</v>
      </c>
      <c r="N842" s="39" t="n">
        <v>2102</v>
      </c>
    </row>
    <row r="843" customFormat="false" ht="13.5" hidden="false" customHeight="false" outlineLevel="0" collapsed="false">
      <c r="B843" s="36" t="n">
        <v>52</v>
      </c>
      <c r="C843" s="36" t="s">
        <v>601</v>
      </c>
      <c r="D843" s="36" t="n">
        <v>3219</v>
      </c>
      <c r="E843" s="36" t="s">
        <v>565</v>
      </c>
      <c r="F843" s="36" t="n">
        <v>2003</v>
      </c>
      <c r="G843" s="39" t="n">
        <v>1</v>
      </c>
      <c r="H843" s="39" t="s">
        <v>106</v>
      </c>
      <c r="I843" s="39" t="s">
        <v>106</v>
      </c>
      <c r="J843" s="39" t="s">
        <v>106</v>
      </c>
      <c r="K843" s="39" t="s">
        <v>106</v>
      </c>
      <c r="L843" s="39" t="s">
        <v>106</v>
      </c>
      <c r="M843" s="39" t="s">
        <v>106</v>
      </c>
      <c r="N843" s="39" t="s">
        <v>102</v>
      </c>
    </row>
    <row r="844" customFormat="false" ht="13.5" hidden="false" customHeight="false" outlineLevel="0" collapsed="false">
      <c r="B844" s="36" t="n">
        <v>52</v>
      </c>
      <c r="C844" s="36" t="s">
        <v>601</v>
      </c>
      <c r="D844" s="36" t="n">
        <v>3229</v>
      </c>
      <c r="E844" s="36" t="s">
        <v>568</v>
      </c>
      <c r="F844" s="36" t="n">
        <v>2003</v>
      </c>
      <c r="G844" s="39" t="n">
        <v>5</v>
      </c>
      <c r="H844" s="39" t="n">
        <v>115</v>
      </c>
      <c r="I844" s="39" t="n">
        <v>29597</v>
      </c>
      <c r="J844" s="39" t="n">
        <v>239706</v>
      </c>
      <c r="K844" s="39" t="n">
        <v>299793</v>
      </c>
      <c r="L844" s="39" t="n">
        <v>290436</v>
      </c>
      <c r="M844" s="39" t="n">
        <v>42785</v>
      </c>
      <c r="N844" s="39" t="n">
        <v>124</v>
      </c>
    </row>
    <row r="845" customFormat="false" ht="13.5" hidden="false" customHeight="false" outlineLevel="0" collapsed="false">
      <c r="B845" s="36" t="n">
        <v>52</v>
      </c>
      <c r="C845" s="36" t="s">
        <v>601</v>
      </c>
      <c r="D845" s="36" t="n">
        <v>3231</v>
      </c>
      <c r="E845" s="36" t="s">
        <v>569</v>
      </c>
      <c r="F845" s="36" t="n">
        <v>2003</v>
      </c>
      <c r="G845" s="39" t="n">
        <v>19</v>
      </c>
      <c r="H845" s="39" t="n">
        <v>153</v>
      </c>
      <c r="I845" s="39" t="n">
        <v>29432</v>
      </c>
      <c r="J845" s="39" t="n">
        <v>57728</v>
      </c>
      <c r="K845" s="39" t="n">
        <v>114381</v>
      </c>
      <c r="L845" s="39" t="n">
        <v>114381</v>
      </c>
      <c r="M845" s="39" t="n">
        <v>53957</v>
      </c>
      <c r="N845" s="39" t="s">
        <v>102</v>
      </c>
    </row>
    <row r="846" customFormat="false" ht="13.5" hidden="false" customHeight="false" outlineLevel="0" collapsed="false">
      <c r="B846" s="36" t="n">
        <v>52</v>
      </c>
      <c r="C846" s="36" t="s">
        <v>601</v>
      </c>
      <c r="D846" s="36" t="n">
        <v>3232</v>
      </c>
      <c r="E846" s="36" t="s">
        <v>570</v>
      </c>
      <c r="F846" s="36" t="n">
        <v>2003</v>
      </c>
      <c r="G846" s="39" t="n">
        <v>20</v>
      </c>
      <c r="H846" s="39" t="n">
        <v>179</v>
      </c>
      <c r="I846" s="39" t="n">
        <v>31775</v>
      </c>
      <c r="J846" s="39" t="n">
        <v>58393</v>
      </c>
      <c r="K846" s="39" t="n">
        <v>107498</v>
      </c>
      <c r="L846" s="39" t="n">
        <v>107487</v>
      </c>
      <c r="M846" s="39" t="n">
        <v>46751</v>
      </c>
      <c r="N846" s="39" t="s">
        <v>102</v>
      </c>
    </row>
    <row r="847" customFormat="false" ht="13.5" hidden="false" customHeight="false" outlineLevel="0" collapsed="false">
      <c r="B847" s="36" t="n">
        <v>52</v>
      </c>
      <c r="C847" s="36" t="s">
        <v>601</v>
      </c>
      <c r="D847" s="36" t="n">
        <v>3233</v>
      </c>
      <c r="E847" s="36" t="s">
        <v>571</v>
      </c>
      <c r="F847" s="36" t="n">
        <v>2003</v>
      </c>
      <c r="G847" s="39" t="n">
        <v>1</v>
      </c>
      <c r="H847" s="39" t="s">
        <v>106</v>
      </c>
      <c r="I847" s="39" t="s">
        <v>106</v>
      </c>
      <c r="J847" s="39" t="s">
        <v>106</v>
      </c>
      <c r="K847" s="39" t="s">
        <v>106</v>
      </c>
      <c r="L847" s="39" t="s">
        <v>106</v>
      </c>
      <c r="M847" s="39" t="s">
        <v>106</v>
      </c>
      <c r="N847" s="39" t="s">
        <v>102</v>
      </c>
    </row>
    <row r="848" customFormat="false" ht="13.5" hidden="false" customHeight="false" outlineLevel="0" collapsed="false">
      <c r="B848" s="36" t="n">
        <v>52</v>
      </c>
      <c r="C848" s="36" t="s">
        <v>601</v>
      </c>
      <c r="D848" s="36" t="n">
        <v>3234</v>
      </c>
      <c r="E848" s="36" t="s">
        <v>572</v>
      </c>
      <c r="F848" s="36" t="n">
        <v>2003</v>
      </c>
      <c r="G848" s="39" t="n">
        <v>18</v>
      </c>
      <c r="H848" s="39" t="n">
        <v>937</v>
      </c>
      <c r="I848" s="39" t="n">
        <v>287665</v>
      </c>
      <c r="J848" s="39" t="n">
        <v>710277</v>
      </c>
      <c r="K848" s="39" t="n">
        <v>1247976</v>
      </c>
      <c r="L848" s="39" t="n">
        <v>1202441</v>
      </c>
      <c r="M848" s="39" t="n">
        <v>451068</v>
      </c>
      <c r="N848" s="39" t="n">
        <v>9601</v>
      </c>
    </row>
    <row r="849" customFormat="false" ht="13.5" hidden="false" customHeight="false" outlineLevel="0" collapsed="false">
      <c r="B849" s="36" t="n">
        <v>52</v>
      </c>
      <c r="C849" s="36" t="s">
        <v>601</v>
      </c>
      <c r="D849" s="36" t="n">
        <v>3241</v>
      </c>
      <c r="E849" s="36" t="s">
        <v>573</v>
      </c>
      <c r="F849" s="36" t="n">
        <v>2003</v>
      </c>
      <c r="G849" s="39" t="n">
        <v>1</v>
      </c>
      <c r="H849" s="39" t="s">
        <v>106</v>
      </c>
      <c r="I849" s="39" t="s">
        <v>106</v>
      </c>
      <c r="J849" s="39" t="s">
        <v>106</v>
      </c>
      <c r="K849" s="39" t="s">
        <v>106</v>
      </c>
      <c r="L849" s="39" t="s">
        <v>106</v>
      </c>
      <c r="M849" s="39" t="s">
        <v>106</v>
      </c>
      <c r="N849" s="39" t="s">
        <v>102</v>
      </c>
    </row>
    <row r="850" customFormat="false" ht="13.5" hidden="false" customHeight="false" outlineLevel="0" collapsed="false">
      <c r="B850" s="36" t="n">
        <v>52</v>
      </c>
      <c r="C850" s="36" t="s">
        <v>601</v>
      </c>
      <c r="D850" s="36" t="n">
        <v>3242</v>
      </c>
      <c r="E850" s="36" t="s">
        <v>574</v>
      </c>
      <c r="F850" s="36" t="n">
        <v>2003</v>
      </c>
      <c r="G850" s="39" t="n">
        <v>9</v>
      </c>
      <c r="H850" s="39" t="n">
        <v>607</v>
      </c>
      <c r="I850" s="39" t="n">
        <v>207097</v>
      </c>
      <c r="J850" s="39" t="n">
        <v>1017941</v>
      </c>
      <c r="K850" s="39" t="n">
        <v>1432354</v>
      </c>
      <c r="L850" s="39" t="n">
        <v>1438225</v>
      </c>
      <c r="M850" s="39" t="n">
        <v>383538</v>
      </c>
      <c r="N850" s="39" t="n">
        <v>67910</v>
      </c>
    </row>
    <row r="851" customFormat="false" ht="13.5" hidden="false" customHeight="false" outlineLevel="0" collapsed="false">
      <c r="B851" s="36" t="n">
        <v>52</v>
      </c>
      <c r="C851" s="36" t="s">
        <v>601</v>
      </c>
      <c r="D851" s="36" t="n">
        <v>3243</v>
      </c>
      <c r="E851" s="36" t="s">
        <v>575</v>
      </c>
      <c r="F851" s="36" t="n">
        <v>2003</v>
      </c>
      <c r="G851" s="39" t="n">
        <v>2</v>
      </c>
      <c r="H851" s="39" t="s">
        <v>106</v>
      </c>
      <c r="I851" s="39" t="s">
        <v>106</v>
      </c>
      <c r="J851" s="39" t="s">
        <v>106</v>
      </c>
      <c r="K851" s="39" t="s">
        <v>106</v>
      </c>
      <c r="L851" s="39" t="s">
        <v>106</v>
      </c>
      <c r="M851" s="39" t="s">
        <v>106</v>
      </c>
      <c r="N851" s="39" t="s">
        <v>106</v>
      </c>
    </row>
    <row r="852" customFormat="false" ht="13.5" hidden="false" customHeight="false" outlineLevel="0" collapsed="false">
      <c r="B852" s="36" t="n">
        <v>52</v>
      </c>
      <c r="C852" s="36" t="s">
        <v>601</v>
      </c>
      <c r="D852" s="36" t="n">
        <v>3244</v>
      </c>
      <c r="E852" s="36" t="s">
        <v>576</v>
      </c>
      <c r="F852" s="36" t="n">
        <v>2003</v>
      </c>
      <c r="G852" s="39" t="n">
        <v>1</v>
      </c>
      <c r="H852" s="39" t="s">
        <v>106</v>
      </c>
      <c r="I852" s="39" t="s">
        <v>106</v>
      </c>
      <c r="J852" s="39" t="s">
        <v>106</v>
      </c>
      <c r="K852" s="39" t="s">
        <v>106</v>
      </c>
      <c r="L852" s="39" t="s">
        <v>106</v>
      </c>
      <c r="M852" s="39" t="s">
        <v>106</v>
      </c>
      <c r="N852" s="39" t="s">
        <v>102</v>
      </c>
    </row>
    <row r="853" customFormat="false" ht="13.5" hidden="false" customHeight="false" outlineLevel="0" collapsed="false">
      <c r="B853" s="36" t="n">
        <v>52</v>
      </c>
      <c r="C853" s="36" t="s">
        <v>601</v>
      </c>
      <c r="D853" s="36" t="n">
        <v>3249</v>
      </c>
      <c r="E853" s="36" t="s">
        <v>577</v>
      </c>
      <c r="F853" s="36" t="n">
        <v>2003</v>
      </c>
      <c r="G853" s="39" t="n">
        <v>10</v>
      </c>
      <c r="H853" s="39" t="n">
        <v>113</v>
      </c>
      <c r="I853" s="39" t="n">
        <v>35452</v>
      </c>
      <c r="J853" s="39" t="n">
        <v>25404</v>
      </c>
      <c r="K853" s="39" t="n">
        <v>87816</v>
      </c>
      <c r="L853" s="39" t="n">
        <v>87816</v>
      </c>
      <c r="M853" s="39" t="n">
        <v>59439</v>
      </c>
      <c r="N853" s="39" t="s">
        <v>102</v>
      </c>
    </row>
    <row r="854" customFormat="false" ht="13.5" hidden="false" customHeight="false" outlineLevel="0" collapsed="false">
      <c r="B854" s="36" t="n">
        <v>52</v>
      </c>
      <c r="C854" s="36" t="s">
        <v>601</v>
      </c>
      <c r="D854" s="36" t="n">
        <v>3251</v>
      </c>
      <c r="E854" s="36" t="s">
        <v>578</v>
      </c>
      <c r="F854" s="36" t="n">
        <v>2003</v>
      </c>
      <c r="G854" s="39" t="n">
        <v>4</v>
      </c>
      <c r="H854" s="39" t="n">
        <v>31</v>
      </c>
      <c r="I854" s="39" t="n">
        <v>6428</v>
      </c>
      <c r="J854" s="39" t="n">
        <v>3787</v>
      </c>
      <c r="K854" s="39" t="n">
        <v>14559</v>
      </c>
      <c r="L854" s="39" t="n">
        <v>14559</v>
      </c>
      <c r="M854" s="39" t="n">
        <v>10260</v>
      </c>
      <c r="N854" s="39" t="s">
        <v>102</v>
      </c>
    </row>
    <row r="855" customFormat="false" ht="13.5" hidden="false" customHeight="false" outlineLevel="0" collapsed="false">
      <c r="B855" s="36" t="n">
        <v>52</v>
      </c>
      <c r="C855" s="36" t="s">
        <v>601</v>
      </c>
      <c r="D855" s="36" t="n">
        <v>3252</v>
      </c>
      <c r="E855" s="36" t="s">
        <v>579</v>
      </c>
      <c r="F855" s="36" t="n">
        <v>2003</v>
      </c>
      <c r="G855" s="39" t="n">
        <v>2</v>
      </c>
      <c r="H855" s="39" t="s">
        <v>106</v>
      </c>
      <c r="I855" s="39" t="s">
        <v>106</v>
      </c>
      <c r="J855" s="39" t="s">
        <v>106</v>
      </c>
      <c r="K855" s="39" t="s">
        <v>106</v>
      </c>
      <c r="L855" s="39" t="s">
        <v>106</v>
      </c>
      <c r="M855" s="39" t="s">
        <v>106</v>
      </c>
      <c r="N855" s="39" t="s">
        <v>102</v>
      </c>
    </row>
    <row r="856" customFormat="false" ht="13.5" hidden="false" customHeight="false" outlineLevel="0" collapsed="false">
      <c r="B856" s="36" t="n">
        <v>52</v>
      </c>
      <c r="C856" s="36" t="s">
        <v>601</v>
      </c>
      <c r="D856" s="36" t="n">
        <v>3253</v>
      </c>
      <c r="E856" s="36" t="s">
        <v>580</v>
      </c>
      <c r="F856" s="36" t="n">
        <v>2003</v>
      </c>
      <c r="G856" s="39" t="n">
        <v>2</v>
      </c>
      <c r="H856" s="39" t="s">
        <v>106</v>
      </c>
      <c r="I856" s="39" t="s">
        <v>106</v>
      </c>
      <c r="J856" s="39" t="s">
        <v>106</v>
      </c>
      <c r="K856" s="39" t="s">
        <v>106</v>
      </c>
      <c r="L856" s="39" t="s">
        <v>106</v>
      </c>
      <c r="M856" s="39" t="s">
        <v>106</v>
      </c>
      <c r="N856" s="39" t="s">
        <v>106</v>
      </c>
    </row>
    <row r="857" customFormat="false" ht="13.5" hidden="false" customHeight="false" outlineLevel="0" collapsed="false">
      <c r="B857" s="36" t="n">
        <v>52</v>
      </c>
      <c r="C857" s="36" t="s">
        <v>601</v>
      </c>
      <c r="D857" s="36" t="n">
        <v>3261</v>
      </c>
      <c r="E857" s="36" t="s">
        <v>583</v>
      </c>
      <c r="F857" s="36" t="n">
        <v>2003</v>
      </c>
      <c r="G857" s="39" t="n">
        <v>119</v>
      </c>
      <c r="H857" s="39" t="n">
        <v>1425</v>
      </c>
      <c r="I857" s="39" t="n">
        <v>285459</v>
      </c>
      <c r="J857" s="39" t="n">
        <v>328717</v>
      </c>
      <c r="K857" s="39" t="n">
        <v>924654</v>
      </c>
      <c r="L857" s="39" t="n">
        <v>922541</v>
      </c>
      <c r="M857" s="39" t="n">
        <v>562032</v>
      </c>
      <c r="N857" s="39" t="n">
        <v>269</v>
      </c>
    </row>
    <row r="858" customFormat="false" ht="13.5" hidden="false" customHeight="false" outlineLevel="0" collapsed="false">
      <c r="B858" s="36" t="n">
        <v>52</v>
      </c>
      <c r="C858" s="36" t="s">
        <v>601</v>
      </c>
      <c r="D858" s="36" t="n">
        <v>3271</v>
      </c>
      <c r="E858" s="36" t="s">
        <v>584</v>
      </c>
      <c r="F858" s="36" t="n">
        <v>2003</v>
      </c>
      <c r="G858" s="39" t="n">
        <v>18</v>
      </c>
      <c r="H858" s="39" t="n">
        <v>135</v>
      </c>
      <c r="I858" s="39" t="n">
        <v>22968</v>
      </c>
      <c r="J858" s="39" t="n">
        <v>51674</v>
      </c>
      <c r="K858" s="39" t="n">
        <v>97520</v>
      </c>
      <c r="L858" s="39" t="n">
        <v>97520</v>
      </c>
      <c r="M858" s="39" t="n">
        <v>43663</v>
      </c>
      <c r="N858" s="39" t="s">
        <v>102</v>
      </c>
    </row>
    <row r="859" customFormat="false" ht="13.5" hidden="false" customHeight="false" outlineLevel="0" collapsed="false">
      <c r="B859" s="36" t="n">
        <v>52</v>
      </c>
      <c r="C859" s="36" t="s">
        <v>601</v>
      </c>
      <c r="D859" s="36" t="n">
        <v>3272</v>
      </c>
      <c r="E859" s="36" t="s">
        <v>585</v>
      </c>
      <c r="F859" s="36" t="n">
        <v>2003</v>
      </c>
      <c r="G859" s="39" t="n">
        <v>133</v>
      </c>
      <c r="H859" s="39" t="n">
        <v>819</v>
      </c>
      <c r="I859" s="39" t="n">
        <v>183899</v>
      </c>
      <c r="J859" s="39" t="n">
        <v>299772</v>
      </c>
      <c r="K859" s="39" t="n">
        <v>641212</v>
      </c>
      <c r="L859" s="39" t="n">
        <v>641212</v>
      </c>
      <c r="M859" s="39" t="n">
        <v>325180</v>
      </c>
      <c r="N859" s="39" t="s">
        <v>102</v>
      </c>
    </row>
    <row r="860" customFormat="false" ht="13.5" hidden="false" customHeight="false" outlineLevel="0" collapsed="false">
      <c r="B860" s="36" t="n">
        <v>52</v>
      </c>
      <c r="C860" s="36" t="s">
        <v>601</v>
      </c>
      <c r="D860" s="36" t="n">
        <v>3274</v>
      </c>
      <c r="E860" s="36" t="s">
        <v>587</v>
      </c>
      <c r="F860" s="36" t="n">
        <v>2003</v>
      </c>
      <c r="G860" s="39" t="n">
        <v>7</v>
      </c>
      <c r="H860" s="39" t="n">
        <v>239</v>
      </c>
      <c r="I860" s="39" t="n">
        <v>74889</v>
      </c>
      <c r="J860" s="39" t="n">
        <v>113765</v>
      </c>
      <c r="K860" s="39" t="n">
        <v>240937</v>
      </c>
      <c r="L860" s="39" t="n">
        <v>241209</v>
      </c>
      <c r="M860" s="39" t="n">
        <v>117439</v>
      </c>
      <c r="N860" s="39" t="n">
        <v>2532</v>
      </c>
    </row>
    <row r="861" customFormat="false" ht="13.5" hidden="false" customHeight="false" outlineLevel="0" collapsed="false">
      <c r="B861" s="36" t="n">
        <v>52</v>
      </c>
      <c r="C861" s="36" t="s">
        <v>601</v>
      </c>
      <c r="D861" s="36" t="n">
        <v>3275</v>
      </c>
      <c r="E861" s="36" t="s">
        <v>588</v>
      </c>
      <c r="F861" s="36" t="n">
        <v>2003</v>
      </c>
      <c r="G861" s="39" t="n">
        <v>2</v>
      </c>
      <c r="H861" s="39" t="s">
        <v>106</v>
      </c>
      <c r="I861" s="39" t="s">
        <v>106</v>
      </c>
      <c r="J861" s="39" t="s">
        <v>106</v>
      </c>
      <c r="K861" s="39" t="s">
        <v>106</v>
      </c>
      <c r="L861" s="39" t="s">
        <v>106</v>
      </c>
      <c r="M861" s="39" t="s">
        <v>106</v>
      </c>
      <c r="N861" s="39" t="s">
        <v>102</v>
      </c>
    </row>
    <row r="862" customFormat="false" ht="13.5" hidden="false" customHeight="false" outlineLevel="0" collapsed="false">
      <c r="B862" s="36" t="n">
        <v>52</v>
      </c>
      <c r="C862" s="36" t="s">
        <v>601</v>
      </c>
      <c r="D862" s="36" t="n">
        <v>3281</v>
      </c>
      <c r="E862" s="36" t="s">
        <v>592</v>
      </c>
      <c r="F862" s="36" t="n">
        <v>2003</v>
      </c>
      <c r="G862" s="39" t="n">
        <v>2</v>
      </c>
      <c r="H862" s="39" t="s">
        <v>106</v>
      </c>
      <c r="I862" s="39" t="s">
        <v>106</v>
      </c>
      <c r="J862" s="39" t="s">
        <v>106</v>
      </c>
      <c r="K862" s="39" t="s">
        <v>106</v>
      </c>
      <c r="L862" s="39" t="s">
        <v>106</v>
      </c>
      <c r="M862" s="39" t="s">
        <v>106</v>
      </c>
      <c r="N862" s="39" t="s">
        <v>106</v>
      </c>
    </row>
    <row r="863" customFormat="false" ht="13.5" hidden="false" customHeight="false" outlineLevel="0" collapsed="false">
      <c r="B863" s="36" t="n">
        <v>52</v>
      </c>
      <c r="C863" s="36" t="s">
        <v>601</v>
      </c>
      <c r="D863" s="36" t="n">
        <v>3291</v>
      </c>
      <c r="E863" s="36" t="s">
        <v>593</v>
      </c>
      <c r="F863" s="36" t="n">
        <v>2003</v>
      </c>
      <c r="G863" s="39" t="n">
        <v>14</v>
      </c>
      <c r="H863" s="39" t="n">
        <v>162</v>
      </c>
      <c r="I863" s="39" t="n">
        <v>56551</v>
      </c>
      <c r="J863" s="39" t="n">
        <v>38206</v>
      </c>
      <c r="K863" s="39" t="n">
        <v>125680</v>
      </c>
      <c r="L863" s="39" t="n">
        <v>125680</v>
      </c>
      <c r="M863" s="39" t="n">
        <v>83308</v>
      </c>
      <c r="N863" s="39" t="s">
        <v>102</v>
      </c>
    </row>
    <row r="864" customFormat="false" ht="13.5" hidden="false" customHeight="false" outlineLevel="0" collapsed="false">
      <c r="B864" s="36" t="n">
        <v>52</v>
      </c>
      <c r="C864" s="36" t="s">
        <v>601</v>
      </c>
      <c r="D864" s="36" t="n">
        <v>3292</v>
      </c>
      <c r="E864" s="36" t="s">
        <v>594</v>
      </c>
      <c r="F864" s="36" t="n">
        <v>2003</v>
      </c>
      <c r="G864" s="39" t="n">
        <v>182</v>
      </c>
      <c r="H864" s="39" t="n">
        <v>1968</v>
      </c>
      <c r="I864" s="39" t="n">
        <v>844209</v>
      </c>
      <c r="J864" s="39" t="n">
        <v>5870761</v>
      </c>
      <c r="K864" s="39" t="n">
        <v>8343355</v>
      </c>
      <c r="L864" s="39" t="n">
        <v>8253356</v>
      </c>
      <c r="M864" s="39" t="n">
        <v>2081219</v>
      </c>
      <c r="N864" s="39" t="n">
        <v>352782</v>
      </c>
    </row>
    <row r="865" customFormat="false" ht="13.5" hidden="false" customHeight="false" outlineLevel="0" collapsed="false">
      <c r="B865" s="36" t="n">
        <v>52</v>
      </c>
      <c r="C865" s="36" t="s">
        <v>601</v>
      </c>
      <c r="D865" s="36" t="n">
        <v>3293</v>
      </c>
      <c r="E865" s="36" t="s">
        <v>595</v>
      </c>
      <c r="F865" s="36" t="n">
        <v>2003</v>
      </c>
      <c r="G865" s="39" t="n">
        <v>17</v>
      </c>
      <c r="H865" s="39" t="n">
        <v>310</v>
      </c>
      <c r="I865" s="39" t="n">
        <v>113167</v>
      </c>
      <c r="J865" s="39" t="n">
        <v>405319</v>
      </c>
      <c r="K865" s="39" t="n">
        <v>648890</v>
      </c>
      <c r="L865" s="39" t="n">
        <v>642619</v>
      </c>
      <c r="M865" s="39" t="n">
        <v>206918</v>
      </c>
      <c r="N865" s="39" t="n">
        <v>4248</v>
      </c>
    </row>
    <row r="866" customFormat="false" ht="13.5" hidden="false" customHeight="false" outlineLevel="0" collapsed="false">
      <c r="B866" s="36" t="n">
        <v>52</v>
      </c>
      <c r="C866" s="36" t="s">
        <v>601</v>
      </c>
      <c r="D866" s="36" t="n">
        <v>3294</v>
      </c>
      <c r="E866" s="36" t="s">
        <v>596</v>
      </c>
      <c r="F866" s="36" t="n">
        <v>2003</v>
      </c>
      <c r="G866" s="39" t="n">
        <v>5</v>
      </c>
      <c r="H866" s="39" t="n">
        <v>102</v>
      </c>
      <c r="I866" s="39" t="n">
        <v>25778</v>
      </c>
      <c r="J866" s="39" t="n">
        <v>170178</v>
      </c>
      <c r="K866" s="39" t="n">
        <v>238127</v>
      </c>
      <c r="L866" s="39" t="n">
        <v>245950</v>
      </c>
      <c r="M866" s="39" t="n">
        <v>70534</v>
      </c>
      <c r="N866" s="39" t="n">
        <v>854</v>
      </c>
    </row>
    <row r="867" customFormat="false" ht="13.5" hidden="false" customHeight="false" outlineLevel="0" collapsed="false">
      <c r="B867" s="36" t="n">
        <v>52</v>
      </c>
      <c r="C867" s="36" t="s">
        <v>601</v>
      </c>
      <c r="D867" s="36" t="n">
        <v>3295</v>
      </c>
      <c r="E867" s="36" t="s">
        <v>597</v>
      </c>
      <c r="F867" s="36" t="n">
        <v>2003</v>
      </c>
      <c r="G867" s="39" t="n">
        <v>17</v>
      </c>
      <c r="H867" s="39" t="n">
        <v>160</v>
      </c>
      <c r="I867" s="39" t="n">
        <v>54684</v>
      </c>
      <c r="J867" s="39" t="n">
        <v>32030</v>
      </c>
      <c r="K867" s="39" t="n">
        <v>143402</v>
      </c>
      <c r="L867" s="39" t="n">
        <v>143394</v>
      </c>
      <c r="M867" s="39" t="n">
        <v>103366</v>
      </c>
      <c r="N867" s="39" t="n">
        <v>4353</v>
      </c>
    </row>
    <row r="868" customFormat="false" ht="13.5" hidden="false" customHeight="false" outlineLevel="0" collapsed="false">
      <c r="B868" s="36" t="n">
        <v>52</v>
      </c>
      <c r="C868" s="36" t="s">
        <v>601</v>
      </c>
      <c r="D868" s="36" t="n">
        <v>3296</v>
      </c>
      <c r="E868" s="36" t="s">
        <v>598</v>
      </c>
      <c r="F868" s="36" t="n">
        <v>2003</v>
      </c>
      <c r="G868" s="39" t="n">
        <v>4</v>
      </c>
      <c r="H868" s="39" t="n">
        <v>365</v>
      </c>
      <c r="I868" s="39" t="n">
        <v>263306</v>
      </c>
      <c r="J868" s="39" t="n">
        <v>162570</v>
      </c>
      <c r="K868" s="39" t="n">
        <v>579017</v>
      </c>
      <c r="L868" s="39" t="n">
        <v>568918</v>
      </c>
      <c r="M868" s="39" t="n">
        <v>367149</v>
      </c>
      <c r="N868" s="39" t="n">
        <v>4888</v>
      </c>
    </row>
    <row r="869" customFormat="false" ht="13.5" hidden="false" customHeight="false" outlineLevel="0" collapsed="false">
      <c r="B869" s="36" t="n">
        <v>52</v>
      </c>
      <c r="C869" s="36" t="s">
        <v>601</v>
      </c>
      <c r="D869" s="36" t="n">
        <v>3299</v>
      </c>
      <c r="E869" s="36" t="s">
        <v>599</v>
      </c>
      <c r="F869" s="36" t="n">
        <v>2003</v>
      </c>
      <c r="G869" s="39" t="n">
        <v>42</v>
      </c>
      <c r="H869" s="39" t="n">
        <v>1642</v>
      </c>
      <c r="I869" s="39" t="n">
        <v>614033</v>
      </c>
      <c r="J869" s="39" t="n">
        <v>3028421</v>
      </c>
      <c r="K869" s="39" t="n">
        <v>4540802</v>
      </c>
      <c r="L869" s="39" t="n">
        <v>4512016</v>
      </c>
      <c r="M869" s="39" t="n">
        <v>1294108</v>
      </c>
      <c r="N869" s="39" t="n">
        <v>121721</v>
      </c>
    </row>
    <row r="870" customFormat="false" ht="13.5" hidden="false" customHeight="false" outlineLevel="0" collapsed="false">
      <c r="B870" s="36" t="n">
        <v>53</v>
      </c>
      <c r="C870" s="36" t="s">
        <v>602</v>
      </c>
      <c r="D870" s="36" t="n">
        <v>0</v>
      </c>
      <c r="E870" s="36" t="s">
        <v>37</v>
      </c>
      <c r="F870" s="36" t="n">
        <v>2003</v>
      </c>
      <c r="G870" s="39" t="n">
        <v>111088</v>
      </c>
      <c r="H870" s="39" t="n">
        <v>3107930</v>
      </c>
      <c r="I870" s="39" t="n">
        <v>1413157390</v>
      </c>
      <c r="J870" s="39" t="n">
        <v>6136376300</v>
      </c>
      <c r="K870" s="39" t="n">
        <v>10731777851</v>
      </c>
      <c r="L870" s="39" t="n">
        <v>10719322065</v>
      </c>
      <c r="M870" s="39" t="n">
        <v>3893214186</v>
      </c>
      <c r="N870" s="39" t="n">
        <v>338021501</v>
      </c>
    </row>
    <row r="871" customFormat="false" ht="13.5" hidden="false" customHeight="false" outlineLevel="0" collapsed="false">
      <c r="B871" s="36" t="n">
        <v>53</v>
      </c>
      <c r="C871" s="36" t="s">
        <v>602</v>
      </c>
      <c r="D871" s="36" t="n">
        <v>911</v>
      </c>
      <c r="E871" s="36" t="s">
        <v>38</v>
      </c>
      <c r="F871" s="36" t="n">
        <v>2003</v>
      </c>
      <c r="G871" s="39" t="n">
        <v>344</v>
      </c>
      <c r="H871" s="39" t="n">
        <v>19281</v>
      </c>
      <c r="I871" s="39" t="n">
        <v>5891376</v>
      </c>
      <c r="J871" s="39" t="n">
        <v>42134640</v>
      </c>
      <c r="K871" s="39" t="n">
        <v>60262140</v>
      </c>
      <c r="L871" s="39" t="n">
        <v>60366147</v>
      </c>
      <c r="M871" s="39" t="n">
        <v>16404070</v>
      </c>
      <c r="N871" s="39" t="n">
        <v>578102</v>
      </c>
    </row>
    <row r="872" customFormat="false" ht="13.5" hidden="false" customHeight="false" outlineLevel="0" collapsed="false">
      <c r="B872" s="36" t="n">
        <v>53</v>
      </c>
      <c r="C872" s="36" t="s">
        <v>602</v>
      </c>
      <c r="D872" s="36" t="n">
        <v>912</v>
      </c>
      <c r="E872" s="36" t="s">
        <v>39</v>
      </c>
      <c r="F872" s="36" t="n">
        <v>2003</v>
      </c>
      <c r="G872" s="39" t="n">
        <v>216</v>
      </c>
      <c r="H872" s="39" t="n">
        <v>14662</v>
      </c>
      <c r="I872" s="39" t="n">
        <v>5966669</v>
      </c>
      <c r="J872" s="39" t="n">
        <v>52927937</v>
      </c>
      <c r="K872" s="39" t="n">
        <v>86362765</v>
      </c>
      <c r="L872" s="39" t="n">
        <v>86875109</v>
      </c>
      <c r="M872" s="39" t="n">
        <v>30043330</v>
      </c>
      <c r="N872" s="39" t="n">
        <v>3308434</v>
      </c>
    </row>
    <row r="873" customFormat="false" ht="13.5" hidden="false" customHeight="false" outlineLevel="0" collapsed="false">
      <c r="B873" s="36" t="n">
        <v>53</v>
      </c>
      <c r="C873" s="36" t="s">
        <v>602</v>
      </c>
      <c r="D873" s="36" t="n">
        <v>919</v>
      </c>
      <c r="E873" s="36" t="s">
        <v>40</v>
      </c>
      <c r="F873" s="36" t="n">
        <v>2003</v>
      </c>
      <c r="G873" s="39" t="n">
        <v>207</v>
      </c>
      <c r="H873" s="39" t="n">
        <v>6952</v>
      </c>
      <c r="I873" s="39" t="n">
        <v>1775282</v>
      </c>
      <c r="J873" s="39" t="n">
        <v>8379376</v>
      </c>
      <c r="K873" s="39" t="n">
        <v>13505029</v>
      </c>
      <c r="L873" s="39" t="n">
        <v>13529314</v>
      </c>
      <c r="M873" s="39" t="n">
        <v>4749880</v>
      </c>
      <c r="N873" s="39" t="n">
        <v>185865</v>
      </c>
    </row>
    <row r="874" customFormat="false" ht="13.5" hidden="false" customHeight="false" outlineLevel="0" collapsed="false">
      <c r="B874" s="36" t="n">
        <v>53</v>
      </c>
      <c r="C874" s="36" t="s">
        <v>602</v>
      </c>
      <c r="D874" s="36" t="n">
        <v>921</v>
      </c>
      <c r="E874" s="36" t="s">
        <v>41</v>
      </c>
      <c r="F874" s="36" t="n">
        <v>2003</v>
      </c>
      <c r="G874" s="39" t="n">
        <v>36</v>
      </c>
      <c r="H874" s="39" t="n">
        <v>2354</v>
      </c>
      <c r="I874" s="39" t="n">
        <v>749498</v>
      </c>
      <c r="J874" s="39" t="n">
        <v>3945424</v>
      </c>
      <c r="K874" s="39" t="n">
        <v>6913898</v>
      </c>
      <c r="L874" s="39" t="n">
        <v>6914727</v>
      </c>
      <c r="M874" s="39" t="n">
        <v>2720375</v>
      </c>
      <c r="N874" s="39" t="n">
        <v>108974</v>
      </c>
    </row>
    <row r="875" customFormat="false" ht="13.5" hidden="false" customHeight="false" outlineLevel="0" collapsed="false">
      <c r="B875" s="36" t="n">
        <v>53</v>
      </c>
      <c r="C875" s="36" t="s">
        <v>602</v>
      </c>
      <c r="D875" s="36" t="n">
        <v>922</v>
      </c>
      <c r="E875" s="36" t="s">
        <v>42</v>
      </c>
      <c r="F875" s="36" t="n">
        <v>2003</v>
      </c>
      <c r="G875" s="39" t="n">
        <v>148</v>
      </c>
      <c r="H875" s="39" t="n">
        <v>3225</v>
      </c>
      <c r="I875" s="39" t="n">
        <v>902922</v>
      </c>
      <c r="J875" s="39" t="n">
        <v>4769562</v>
      </c>
      <c r="K875" s="39" t="n">
        <v>8856154</v>
      </c>
      <c r="L875" s="39" t="n">
        <v>8773055</v>
      </c>
      <c r="M875" s="39" t="n">
        <v>3718215</v>
      </c>
      <c r="N875" s="39" t="n">
        <v>118978</v>
      </c>
    </row>
    <row r="876" customFormat="false" ht="13.5" hidden="false" customHeight="false" outlineLevel="0" collapsed="false">
      <c r="B876" s="36" t="n">
        <v>53</v>
      </c>
      <c r="C876" s="36" t="s">
        <v>602</v>
      </c>
      <c r="D876" s="36" t="n">
        <v>923</v>
      </c>
      <c r="E876" s="36" t="s">
        <v>43</v>
      </c>
      <c r="F876" s="36" t="n">
        <v>2003</v>
      </c>
      <c r="G876" s="39" t="n">
        <v>157</v>
      </c>
      <c r="H876" s="39" t="n">
        <v>6737</v>
      </c>
      <c r="I876" s="39" t="n">
        <v>1997082</v>
      </c>
      <c r="J876" s="39" t="n">
        <v>5388564</v>
      </c>
      <c r="K876" s="39" t="n">
        <v>12275842</v>
      </c>
      <c r="L876" s="39" t="n">
        <v>12263697</v>
      </c>
      <c r="M876" s="39" t="n">
        <v>6182499</v>
      </c>
      <c r="N876" s="39" t="n">
        <v>287519</v>
      </c>
    </row>
    <row r="877" customFormat="false" ht="13.5" hidden="false" customHeight="false" outlineLevel="0" collapsed="false">
      <c r="B877" s="36" t="n">
        <v>53</v>
      </c>
      <c r="C877" s="36" t="s">
        <v>602</v>
      </c>
      <c r="D877" s="36" t="n">
        <v>924</v>
      </c>
      <c r="E877" s="36" t="s">
        <v>44</v>
      </c>
      <c r="F877" s="36" t="n">
        <v>2003</v>
      </c>
      <c r="G877" s="39" t="n">
        <v>171</v>
      </c>
      <c r="H877" s="39" t="n">
        <v>2598</v>
      </c>
      <c r="I877" s="39" t="n">
        <v>613154</v>
      </c>
      <c r="J877" s="39" t="n">
        <v>2287323</v>
      </c>
      <c r="K877" s="39" t="n">
        <v>3851574</v>
      </c>
      <c r="L877" s="39" t="n">
        <v>3857116</v>
      </c>
      <c r="M877" s="39" t="n">
        <v>1484024</v>
      </c>
      <c r="N877" s="39" t="n">
        <v>11657</v>
      </c>
    </row>
    <row r="878" customFormat="false" ht="13.5" hidden="false" customHeight="false" outlineLevel="0" collapsed="false">
      <c r="B878" s="36" t="n">
        <v>53</v>
      </c>
      <c r="C878" s="36" t="s">
        <v>602</v>
      </c>
      <c r="D878" s="36" t="n">
        <v>925</v>
      </c>
      <c r="E878" s="36" t="s">
        <v>45</v>
      </c>
      <c r="F878" s="36" t="n">
        <v>2003</v>
      </c>
      <c r="G878" s="39" t="n">
        <v>119</v>
      </c>
      <c r="H878" s="39" t="n">
        <v>2618</v>
      </c>
      <c r="I878" s="39" t="n">
        <v>853064</v>
      </c>
      <c r="J878" s="39" t="n">
        <v>5532906</v>
      </c>
      <c r="K878" s="39" t="n">
        <v>8134270</v>
      </c>
      <c r="L878" s="39" t="n">
        <v>8154312</v>
      </c>
      <c r="M878" s="39" t="n">
        <v>2441861</v>
      </c>
      <c r="N878" s="39" t="n">
        <v>39669</v>
      </c>
    </row>
    <row r="879" customFormat="false" ht="13.5" hidden="false" customHeight="false" outlineLevel="0" collapsed="false">
      <c r="B879" s="36" t="n">
        <v>53</v>
      </c>
      <c r="C879" s="36" t="s">
        <v>602</v>
      </c>
      <c r="D879" s="36" t="n">
        <v>926</v>
      </c>
      <c r="E879" s="36" t="s">
        <v>46</v>
      </c>
      <c r="F879" s="36" t="n">
        <v>2003</v>
      </c>
      <c r="G879" s="39" t="n">
        <v>368</v>
      </c>
      <c r="H879" s="39" t="n">
        <v>7764</v>
      </c>
      <c r="I879" s="39" t="n">
        <v>2125062</v>
      </c>
      <c r="J879" s="39" t="n">
        <v>12140883</v>
      </c>
      <c r="K879" s="39" t="n">
        <v>18099862</v>
      </c>
      <c r="L879" s="39" t="n">
        <v>18040733</v>
      </c>
      <c r="M879" s="39" t="n">
        <v>5434911</v>
      </c>
      <c r="N879" s="39" t="n">
        <v>211646</v>
      </c>
    </row>
    <row r="880" customFormat="false" ht="13.5" hidden="false" customHeight="false" outlineLevel="0" collapsed="false">
      <c r="B880" s="36" t="n">
        <v>53</v>
      </c>
      <c r="C880" s="36" t="s">
        <v>602</v>
      </c>
      <c r="D880" s="36" t="n">
        <v>929</v>
      </c>
      <c r="E880" s="36" t="s">
        <v>47</v>
      </c>
      <c r="F880" s="36" t="n">
        <v>2003</v>
      </c>
      <c r="G880" s="39" t="n">
        <v>775</v>
      </c>
      <c r="H880" s="39" t="n">
        <v>12701</v>
      </c>
      <c r="I880" s="39" t="n">
        <v>3376353</v>
      </c>
      <c r="J880" s="39" t="n">
        <v>15418179</v>
      </c>
      <c r="K880" s="39" t="n">
        <v>24200805</v>
      </c>
      <c r="L880" s="39" t="n">
        <v>24125505</v>
      </c>
      <c r="M880" s="39" t="n">
        <v>8101907</v>
      </c>
      <c r="N880" s="39" t="n">
        <v>206080</v>
      </c>
    </row>
    <row r="881" customFormat="false" ht="13.5" hidden="false" customHeight="false" outlineLevel="0" collapsed="false">
      <c r="B881" s="36" t="n">
        <v>53</v>
      </c>
      <c r="C881" s="36" t="s">
        <v>602</v>
      </c>
      <c r="D881" s="36" t="n">
        <v>931</v>
      </c>
      <c r="E881" s="36" t="s">
        <v>48</v>
      </c>
      <c r="F881" s="36" t="n">
        <v>2003</v>
      </c>
      <c r="G881" s="39" t="n">
        <v>179</v>
      </c>
      <c r="H881" s="39" t="n">
        <v>6123</v>
      </c>
      <c r="I881" s="39" t="n">
        <v>1871312</v>
      </c>
      <c r="J881" s="39" t="n">
        <v>7647542</v>
      </c>
      <c r="K881" s="39" t="n">
        <v>12759760</v>
      </c>
      <c r="L881" s="39" t="n">
        <v>12751434</v>
      </c>
      <c r="M881" s="39" t="n">
        <v>4505494</v>
      </c>
      <c r="N881" s="39" t="n">
        <v>460110</v>
      </c>
    </row>
    <row r="882" customFormat="false" ht="13.5" hidden="false" customHeight="false" outlineLevel="0" collapsed="false">
      <c r="B882" s="36" t="n">
        <v>53</v>
      </c>
      <c r="C882" s="36" t="s">
        <v>602</v>
      </c>
      <c r="D882" s="36" t="n">
        <v>932</v>
      </c>
      <c r="E882" s="36" t="s">
        <v>49</v>
      </c>
      <c r="F882" s="36" t="n">
        <v>2003</v>
      </c>
      <c r="G882" s="39" t="n">
        <v>612</v>
      </c>
      <c r="H882" s="39" t="n">
        <v>14021</v>
      </c>
      <c r="I882" s="39" t="n">
        <v>3664327</v>
      </c>
      <c r="J882" s="39" t="n">
        <v>9401294</v>
      </c>
      <c r="K882" s="39" t="n">
        <v>19246252</v>
      </c>
      <c r="L882" s="39" t="n">
        <v>19265378</v>
      </c>
      <c r="M882" s="39" t="n">
        <v>9122032</v>
      </c>
      <c r="N882" s="39" t="n">
        <v>270347</v>
      </c>
    </row>
    <row r="883" customFormat="false" ht="13.5" hidden="false" customHeight="false" outlineLevel="0" collapsed="false">
      <c r="B883" s="36" t="n">
        <v>53</v>
      </c>
      <c r="C883" s="36" t="s">
        <v>602</v>
      </c>
      <c r="D883" s="36" t="n">
        <v>941</v>
      </c>
      <c r="E883" s="36" t="s">
        <v>50</v>
      </c>
      <c r="F883" s="36" t="n">
        <v>2003</v>
      </c>
      <c r="G883" s="39" t="n">
        <v>130</v>
      </c>
      <c r="H883" s="39" t="n">
        <v>2556</v>
      </c>
      <c r="I883" s="39" t="n">
        <v>933240</v>
      </c>
      <c r="J883" s="39" t="n">
        <v>3161650</v>
      </c>
      <c r="K883" s="39" t="n">
        <v>7066008</v>
      </c>
      <c r="L883" s="39" t="n">
        <v>7096136</v>
      </c>
      <c r="M883" s="39" t="n">
        <v>3505572</v>
      </c>
      <c r="N883" s="39" t="n">
        <v>204334</v>
      </c>
    </row>
    <row r="884" customFormat="false" ht="13.5" hidden="false" customHeight="false" outlineLevel="0" collapsed="false">
      <c r="B884" s="36" t="n">
        <v>53</v>
      </c>
      <c r="C884" s="36" t="s">
        <v>602</v>
      </c>
      <c r="D884" s="36" t="n">
        <v>942</v>
      </c>
      <c r="E884" s="36" t="s">
        <v>51</v>
      </c>
      <c r="F884" s="36" t="n">
        <v>2003</v>
      </c>
      <c r="G884" s="39" t="n">
        <v>74</v>
      </c>
      <c r="H884" s="39" t="n">
        <v>3070</v>
      </c>
      <c r="I884" s="39" t="n">
        <v>1711351</v>
      </c>
      <c r="J884" s="39" t="n">
        <v>5533310</v>
      </c>
      <c r="K884" s="39" t="n">
        <v>12849634</v>
      </c>
      <c r="L884" s="39" t="n">
        <v>12872122</v>
      </c>
      <c r="M884" s="39" t="n">
        <v>6383202</v>
      </c>
      <c r="N884" s="39" t="n">
        <v>656157</v>
      </c>
    </row>
    <row r="885" customFormat="false" ht="13.5" hidden="false" customHeight="false" outlineLevel="0" collapsed="false">
      <c r="B885" s="36" t="n">
        <v>53</v>
      </c>
      <c r="C885" s="36" t="s">
        <v>602</v>
      </c>
      <c r="D885" s="36" t="n">
        <v>943</v>
      </c>
      <c r="E885" s="36" t="s">
        <v>52</v>
      </c>
      <c r="F885" s="36" t="n">
        <v>2003</v>
      </c>
      <c r="G885" s="39" t="n">
        <v>1</v>
      </c>
      <c r="H885" s="39" t="s">
        <v>106</v>
      </c>
      <c r="I885" s="39" t="s">
        <v>106</v>
      </c>
      <c r="J885" s="39" t="s">
        <v>106</v>
      </c>
      <c r="K885" s="39" t="s">
        <v>106</v>
      </c>
      <c r="L885" s="39" t="s">
        <v>106</v>
      </c>
      <c r="M885" s="39" t="s">
        <v>106</v>
      </c>
      <c r="N885" s="39" t="s">
        <v>102</v>
      </c>
    </row>
    <row r="886" customFormat="false" ht="13.5" hidden="false" customHeight="false" outlineLevel="0" collapsed="false">
      <c r="B886" s="36" t="n">
        <v>53</v>
      </c>
      <c r="C886" s="36" t="s">
        <v>602</v>
      </c>
      <c r="D886" s="36" t="n">
        <v>944</v>
      </c>
      <c r="E886" s="36" t="s">
        <v>53</v>
      </c>
      <c r="F886" s="36" t="n">
        <v>2003</v>
      </c>
      <c r="G886" s="39" t="n">
        <v>54</v>
      </c>
      <c r="H886" s="39" t="n">
        <v>2573</v>
      </c>
      <c r="I886" s="39" t="n">
        <v>855001</v>
      </c>
      <c r="J886" s="39" t="n">
        <v>5197932</v>
      </c>
      <c r="K886" s="39" t="n">
        <v>10107952</v>
      </c>
      <c r="L886" s="39" t="n">
        <v>10101703</v>
      </c>
      <c r="M886" s="39" t="n">
        <v>4343579</v>
      </c>
      <c r="N886" s="39" t="n">
        <v>294733</v>
      </c>
    </row>
    <row r="887" customFormat="false" ht="13.5" hidden="false" customHeight="false" outlineLevel="0" collapsed="false">
      <c r="B887" s="36" t="n">
        <v>53</v>
      </c>
      <c r="C887" s="36" t="s">
        <v>602</v>
      </c>
      <c r="D887" s="36" t="n">
        <v>945</v>
      </c>
      <c r="E887" s="36" t="s">
        <v>54</v>
      </c>
      <c r="F887" s="36" t="n">
        <v>2003</v>
      </c>
      <c r="G887" s="39" t="n">
        <v>12</v>
      </c>
      <c r="H887" s="39" t="n">
        <v>445</v>
      </c>
      <c r="I887" s="39" t="n">
        <v>214364</v>
      </c>
      <c r="J887" s="39" t="n">
        <v>791809</v>
      </c>
      <c r="K887" s="39" t="n">
        <v>1552878</v>
      </c>
      <c r="L887" s="39" t="n">
        <v>1559827</v>
      </c>
      <c r="M887" s="39" t="n">
        <v>679819</v>
      </c>
      <c r="N887" s="39" t="n">
        <v>76726</v>
      </c>
    </row>
    <row r="888" customFormat="false" ht="13.5" hidden="false" customHeight="false" outlineLevel="0" collapsed="false">
      <c r="B888" s="36" t="n">
        <v>53</v>
      </c>
      <c r="C888" s="36" t="s">
        <v>602</v>
      </c>
      <c r="D888" s="36" t="n">
        <v>949</v>
      </c>
      <c r="E888" s="36" t="s">
        <v>55</v>
      </c>
      <c r="F888" s="36" t="n">
        <v>2003</v>
      </c>
      <c r="G888" s="39" t="n">
        <v>212</v>
      </c>
      <c r="H888" s="39" t="n">
        <v>12757</v>
      </c>
      <c r="I888" s="39" t="n">
        <v>5267786</v>
      </c>
      <c r="J888" s="39" t="n">
        <v>26149060</v>
      </c>
      <c r="K888" s="39" t="n">
        <v>66113804</v>
      </c>
      <c r="L888" s="39" t="n">
        <v>65855644</v>
      </c>
      <c r="M888" s="39" t="n">
        <v>36579259</v>
      </c>
      <c r="N888" s="39" t="n">
        <v>1679932</v>
      </c>
    </row>
    <row r="889" customFormat="false" ht="13.5" hidden="false" customHeight="false" outlineLevel="0" collapsed="false">
      <c r="B889" s="36" t="n">
        <v>53</v>
      </c>
      <c r="C889" s="36" t="s">
        <v>602</v>
      </c>
      <c r="D889" s="36" t="n">
        <v>952</v>
      </c>
      <c r="E889" s="36" t="s">
        <v>57</v>
      </c>
      <c r="F889" s="36" t="n">
        <v>2003</v>
      </c>
      <c r="G889" s="39" t="n">
        <v>17</v>
      </c>
      <c r="H889" s="39" t="n">
        <v>1048</v>
      </c>
      <c r="I889" s="39" t="n">
        <v>597406</v>
      </c>
      <c r="J889" s="39" t="n">
        <v>2568060</v>
      </c>
      <c r="K889" s="39" t="n">
        <v>4936121</v>
      </c>
      <c r="L889" s="39" t="n">
        <v>5003676</v>
      </c>
      <c r="M889" s="39" t="n">
        <v>2003196</v>
      </c>
      <c r="N889" s="39" t="n">
        <v>678140</v>
      </c>
    </row>
    <row r="890" customFormat="false" ht="13.5" hidden="false" customHeight="false" outlineLevel="0" collapsed="false">
      <c r="B890" s="36" t="n">
        <v>53</v>
      </c>
      <c r="C890" s="36" t="s">
        <v>602</v>
      </c>
      <c r="D890" s="36" t="n">
        <v>953</v>
      </c>
      <c r="E890" s="36" t="s">
        <v>58</v>
      </c>
      <c r="F890" s="36" t="n">
        <v>2003</v>
      </c>
      <c r="G890" s="39" t="n">
        <v>8</v>
      </c>
      <c r="H890" s="39" t="n">
        <v>712</v>
      </c>
      <c r="I890" s="39" t="n">
        <v>459992</v>
      </c>
      <c r="J890" s="39" t="n">
        <v>3841935</v>
      </c>
      <c r="K890" s="39" t="n">
        <v>5003268</v>
      </c>
      <c r="L890" s="39" t="n">
        <v>4997819</v>
      </c>
      <c r="M890" s="39" t="n">
        <v>895116</v>
      </c>
      <c r="N890" s="39" t="n">
        <v>200884</v>
      </c>
    </row>
    <row r="891" customFormat="false" ht="13.5" hidden="false" customHeight="false" outlineLevel="0" collapsed="false">
      <c r="B891" s="36" t="n">
        <v>53</v>
      </c>
      <c r="C891" s="36" t="s">
        <v>602</v>
      </c>
      <c r="D891" s="36" t="n">
        <v>961</v>
      </c>
      <c r="E891" s="36" t="s">
        <v>59</v>
      </c>
      <c r="F891" s="36" t="n">
        <v>2003</v>
      </c>
      <c r="G891" s="39" t="n">
        <v>111</v>
      </c>
      <c r="H891" s="39" t="n">
        <v>2199</v>
      </c>
      <c r="I891" s="39" t="n">
        <v>948873</v>
      </c>
      <c r="J891" s="39" t="n">
        <v>28967244</v>
      </c>
      <c r="K891" s="39" t="n">
        <v>33481516</v>
      </c>
      <c r="L891" s="39" t="n">
        <v>33433674</v>
      </c>
      <c r="M891" s="39" t="n">
        <v>4119162</v>
      </c>
      <c r="N891" s="39" t="n">
        <v>111142</v>
      </c>
    </row>
    <row r="892" customFormat="false" ht="13.5" hidden="false" customHeight="false" outlineLevel="0" collapsed="false">
      <c r="B892" s="36" t="n">
        <v>53</v>
      </c>
      <c r="C892" s="36" t="s">
        <v>602</v>
      </c>
      <c r="D892" s="36" t="n">
        <v>962</v>
      </c>
      <c r="E892" s="36" t="s">
        <v>60</v>
      </c>
      <c r="F892" s="36" t="n">
        <v>2003</v>
      </c>
      <c r="G892" s="39" t="n">
        <v>2</v>
      </c>
      <c r="H892" s="39" t="s">
        <v>106</v>
      </c>
      <c r="I892" s="39" t="s">
        <v>106</v>
      </c>
      <c r="J892" s="39" t="s">
        <v>106</v>
      </c>
      <c r="K892" s="39" t="s">
        <v>106</v>
      </c>
      <c r="L892" s="39" t="s">
        <v>106</v>
      </c>
      <c r="M892" s="39" t="s">
        <v>106</v>
      </c>
      <c r="N892" s="39" t="s">
        <v>106</v>
      </c>
    </row>
    <row r="893" customFormat="false" ht="13.5" hidden="false" customHeight="false" outlineLevel="0" collapsed="false">
      <c r="B893" s="36" t="n">
        <v>53</v>
      </c>
      <c r="C893" s="36" t="s">
        <v>602</v>
      </c>
      <c r="D893" s="36" t="n">
        <v>963</v>
      </c>
      <c r="E893" s="36" t="s">
        <v>61</v>
      </c>
      <c r="F893" s="36" t="n">
        <v>2003</v>
      </c>
      <c r="G893" s="39" t="n">
        <v>22</v>
      </c>
      <c r="H893" s="39" t="n">
        <v>1465</v>
      </c>
      <c r="I893" s="39" t="n">
        <v>888024</v>
      </c>
      <c r="J893" s="39" t="n">
        <v>13384071</v>
      </c>
      <c r="K893" s="39" t="n">
        <v>16634327</v>
      </c>
      <c r="L893" s="39" t="n">
        <v>16585455</v>
      </c>
      <c r="M893" s="39" t="n">
        <v>2498425</v>
      </c>
      <c r="N893" s="39" t="n">
        <v>470947</v>
      </c>
    </row>
    <row r="894" customFormat="false" ht="13.5" hidden="false" customHeight="false" outlineLevel="0" collapsed="false">
      <c r="B894" s="36" t="n">
        <v>53</v>
      </c>
      <c r="C894" s="36" t="s">
        <v>602</v>
      </c>
      <c r="D894" s="36" t="n">
        <v>969</v>
      </c>
      <c r="E894" s="36" t="s">
        <v>62</v>
      </c>
      <c r="F894" s="36" t="n">
        <v>2003</v>
      </c>
      <c r="G894" s="39" t="n">
        <v>135</v>
      </c>
      <c r="H894" s="39" t="n">
        <v>1674</v>
      </c>
      <c r="I894" s="39" t="n">
        <v>677483</v>
      </c>
      <c r="J894" s="39" t="n">
        <v>3196175</v>
      </c>
      <c r="K894" s="39" t="n">
        <v>5184800</v>
      </c>
      <c r="L894" s="39" t="n">
        <v>5179436</v>
      </c>
      <c r="M894" s="39" t="n">
        <v>1819068</v>
      </c>
      <c r="N894" s="39" t="n">
        <v>53534</v>
      </c>
    </row>
    <row r="895" customFormat="false" ht="13.5" hidden="false" customHeight="false" outlineLevel="0" collapsed="false">
      <c r="B895" s="36" t="n">
        <v>53</v>
      </c>
      <c r="C895" s="36" t="s">
        <v>602</v>
      </c>
      <c r="D895" s="36" t="n">
        <v>971</v>
      </c>
      <c r="E895" s="36" t="s">
        <v>63</v>
      </c>
      <c r="F895" s="36" t="n">
        <v>2003</v>
      </c>
      <c r="G895" s="39" t="n">
        <v>450</v>
      </c>
      <c r="H895" s="39" t="n">
        <v>32900</v>
      </c>
      <c r="I895" s="39" t="n">
        <v>11480760</v>
      </c>
      <c r="J895" s="39" t="n">
        <v>24001491</v>
      </c>
      <c r="K895" s="39" t="n">
        <v>52851060</v>
      </c>
      <c r="L895" s="39" t="n">
        <v>52871397</v>
      </c>
      <c r="M895" s="39" t="n">
        <v>25977108</v>
      </c>
      <c r="N895" s="39" t="n">
        <v>1832335</v>
      </c>
    </row>
    <row r="896" customFormat="false" ht="13.5" hidden="false" customHeight="false" outlineLevel="0" collapsed="false">
      <c r="B896" s="36" t="n">
        <v>53</v>
      </c>
      <c r="C896" s="36" t="s">
        <v>602</v>
      </c>
      <c r="D896" s="36" t="n">
        <v>972</v>
      </c>
      <c r="E896" s="36" t="s">
        <v>64</v>
      </c>
      <c r="F896" s="36" t="n">
        <v>2003</v>
      </c>
      <c r="G896" s="39" t="n">
        <v>886</v>
      </c>
      <c r="H896" s="39" t="n">
        <v>26291</v>
      </c>
      <c r="I896" s="39" t="n">
        <v>6814815</v>
      </c>
      <c r="J896" s="39" t="n">
        <v>14802448</v>
      </c>
      <c r="K896" s="39" t="n">
        <v>35519607</v>
      </c>
      <c r="L896" s="39" t="n">
        <v>35455812</v>
      </c>
      <c r="M896" s="39" t="n">
        <v>18895476</v>
      </c>
      <c r="N896" s="39" t="n">
        <v>1155673</v>
      </c>
    </row>
    <row r="897" customFormat="false" ht="13.5" hidden="false" customHeight="false" outlineLevel="0" collapsed="false">
      <c r="B897" s="36" t="n">
        <v>53</v>
      </c>
      <c r="C897" s="36" t="s">
        <v>602</v>
      </c>
      <c r="D897" s="36" t="n">
        <v>973</v>
      </c>
      <c r="E897" s="36" t="s">
        <v>65</v>
      </c>
      <c r="F897" s="36" t="n">
        <v>2003</v>
      </c>
      <c r="G897" s="39" t="n">
        <v>153</v>
      </c>
      <c r="H897" s="39" t="n">
        <v>9678</v>
      </c>
      <c r="I897" s="39" t="n">
        <v>3026055</v>
      </c>
      <c r="J897" s="39" t="n">
        <v>7253489</v>
      </c>
      <c r="K897" s="39" t="n">
        <v>17146467</v>
      </c>
      <c r="L897" s="39" t="n">
        <v>17154714</v>
      </c>
      <c r="M897" s="39" t="n">
        <v>9037181</v>
      </c>
      <c r="N897" s="39" t="n">
        <v>752586</v>
      </c>
    </row>
    <row r="898" customFormat="false" ht="13.5" hidden="false" customHeight="false" outlineLevel="0" collapsed="false">
      <c r="B898" s="36" t="n">
        <v>53</v>
      </c>
      <c r="C898" s="36" t="s">
        <v>602</v>
      </c>
      <c r="D898" s="36" t="n">
        <v>974</v>
      </c>
      <c r="E898" s="36" t="s">
        <v>66</v>
      </c>
      <c r="F898" s="36" t="n">
        <v>2003</v>
      </c>
      <c r="G898" s="39" t="n">
        <v>326</v>
      </c>
      <c r="H898" s="39" t="n">
        <v>12595</v>
      </c>
      <c r="I898" s="39" t="n">
        <v>3801967</v>
      </c>
      <c r="J898" s="39" t="n">
        <v>7654380</v>
      </c>
      <c r="K898" s="39" t="n">
        <v>19525452</v>
      </c>
      <c r="L898" s="39" t="n">
        <v>19518999</v>
      </c>
      <c r="M898" s="39" t="n">
        <v>10811706</v>
      </c>
      <c r="N898" s="39" t="n">
        <v>696289</v>
      </c>
    </row>
    <row r="899" customFormat="false" ht="13.5" hidden="false" customHeight="false" outlineLevel="0" collapsed="false">
      <c r="B899" s="36" t="n">
        <v>53</v>
      </c>
      <c r="C899" s="36" t="s">
        <v>602</v>
      </c>
      <c r="D899" s="36" t="n">
        <v>979</v>
      </c>
      <c r="E899" s="36" t="s">
        <v>67</v>
      </c>
      <c r="F899" s="36" t="n">
        <v>2003</v>
      </c>
      <c r="G899" s="39" t="n">
        <v>335</v>
      </c>
      <c r="H899" s="39" t="n">
        <v>18483</v>
      </c>
      <c r="I899" s="39" t="n">
        <v>6522656</v>
      </c>
      <c r="J899" s="39" t="n">
        <v>24785697</v>
      </c>
      <c r="K899" s="39" t="n">
        <v>53494979</v>
      </c>
      <c r="L899" s="39" t="n">
        <v>53491209</v>
      </c>
      <c r="M899" s="39" t="n">
        <v>25948758</v>
      </c>
      <c r="N899" s="39" t="n">
        <v>1898715</v>
      </c>
    </row>
    <row r="900" customFormat="false" ht="13.5" hidden="false" customHeight="false" outlineLevel="0" collapsed="false">
      <c r="B900" s="36" t="n">
        <v>53</v>
      </c>
      <c r="C900" s="36" t="s">
        <v>602</v>
      </c>
      <c r="D900" s="36" t="n">
        <v>981</v>
      </c>
      <c r="E900" s="36" t="s">
        <v>68</v>
      </c>
      <c r="F900" s="36" t="n">
        <v>2003</v>
      </c>
      <c r="G900" s="39" t="n">
        <v>24</v>
      </c>
      <c r="H900" s="39" t="n">
        <v>2016</v>
      </c>
      <c r="I900" s="39" t="n">
        <v>1138830</v>
      </c>
      <c r="J900" s="39" t="n">
        <v>23397901</v>
      </c>
      <c r="K900" s="39" t="n">
        <v>29923367</v>
      </c>
      <c r="L900" s="39" t="n">
        <v>29939740</v>
      </c>
      <c r="M900" s="39" t="n">
        <v>5314872</v>
      </c>
      <c r="N900" s="39" t="n">
        <v>709611</v>
      </c>
    </row>
    <row r="901" customFormat="false" ht="13.5" hidden="false" customHeight="false" outlineLevel="0" collapsed="false">
      <c r="B901" s="36" t="n">
        <v>53</v>
      </c>
      <c r="C901" s="36" t="s">
        <v>602</v>
      </c>
      <c r="D901" s="36" t="n">
        <v>982</v>
      </c>
      <c r="E901" s="36" t="s">
        <v>69</v>
      </c>
      <c r="F901" s="36" t="n">
        <v>2003</v>
      </c>
      <c r="G901" s="39" t="n">
        <v>39</v>
      </c>
      <c r="H901" s="39" t="n">
        <v>512</v>
      </c>
      <c r="I901" s="39" t="n">
        <v>234335</v>
      </c>
      <c r="J901" s="39" t="n">
        <v>1070734</v>
      </c>
      <c r="K901" s="39" t="n">
        <v>1643821</v>
      </c>
      <c r="L901" s="39" t="n">
        <v>1644491</v>
      </c>
      <c r="M901" s="39" t="n">
        <v>538397</v>
      </c>
      <c r="N901" s="39" t="n">
        <v>26607</v>
      </c>
    </row>
    <row r="902" customFormat="false" ht="13.5" hidden="false" customHeight="false" outlineLevel="0" collapsed="false">
      <c r="B902" s="36" t="n">
        <v>53</v>
      </c>
      <c r="C902" s="36" t="s">
        <v>602</v>
      </c>
      <c r="D902" s="36" t="n">
        <v>983</v>
      </c>
      <c r="E902" s="36" t="s">
        <v>70</v>
      </c>
      <c r="F902" s="36" t="n">
        <v>2003</v>
      </c>
      <c r="G902" s="39" t="n">
        <v>13</v>
      </c>
      <c r="H902" s="39" t="n">
        <v>1548</v>
      </c>
      <c r="I902" s="39" t="n">
        <v>976427</v>
      </c>
      <c r="J902" s="39" t="n">
        <v>5478657</v>
      </c>
      <c r="K902" s="39" t="n">
        <v>9524571</v>
      </c>
      <c r="L902" s="39" t="n">
        <v>9558272</v>
      </c>
      <c r="M902" s="39" t="n">
        <v>3593003</v>
      </c>
      <c r="N902" s="39" t="n">
        <v>755904</v>
      </c>
    </row>
    <row r="903" customFormat="false" ht="13.5" hidden="false" customHeight="false" outlineLevel="0" collapsed="false">
      <c r="B903" s="36" t="n">
        <v>53</v>
      </c>
      <c r="C903" s="36" t="s">
        <v>602</v>
      </c>
      <c r="D903" s="36" t="n">
        <v>991</v>
      </c>
      <c r="E903" s="36" t="s">
        <v>71</v>
      </c>
      <c r="F903" s="36" t="n">
        <v>2003</v>
      </c>
      <c r="G903" s="39" t="n">
        <v>12</v>
      </c>
      <c r="H903" s="39" t="n">
        <v>222</v>
      </c>
      <c r="I903" s="39" t="n">
        <v>93525</v>
      </c>
      <c r="J903" s="39" t="n">
        <v>321371</v>
      </c>
      <c r="K903" s="39" t="n">
        <v>563105</v>
      </c>
      <c r="L903" s="39" t="n">
        <v>561980</v>
      </c>
      <c r="M903" s="39" t="n">
        <v>213165</v>
      </c>
      <c r="N903" s="39" t="n">
        <v>7663</v>
      </c>
    </row>
    <row r="904" customFormat="false" ht="13.5" hidden="false" customHeight="false" outlineLevel="0" collapsed="false">
      <c r="B904" s="36" t="n">
        <v>53</v>
      </c>
      <c r="C904" s="36" t="s">
        <v>602</v>
      </c>
      <c r="D904" s="36" t="n">
        <v>992</v>
      </c>
      <c r="E904" s="36" t="s">
        <v>72</v>
      </c>
      <c r="F904" s="36" t="n">
        <v>2003</v>
      </c>
      <c r="G904" s="39" t="n">
        <v>823</v>
      </c>
      <c r="H904" s="39" t="n">
        <v>17637</v>
      </c>
      <c r="I904" s="39" t="n">
        <v>5603680</v>
      </c>
      <c r="J904" s="39" t="n">
        <v>20233588</v>
      </c>
      <c r="K904" s="39" t="n">
        <v>35146450</v>
      </c>
      <c r="L904" s="39" t="n">
        <v>35137574</v>
      </c>
      <c r="M904" s="39" t="n">
        <v>13312492</v>
      </c>
      <c r="N904" s="39" t="n">
        <v>1011662</v>
      </c>
    </row>
    <row r="905" customFormat="false" ht="13.5" hidden="false" customHeight="false" outlineLevel="0" collapsed="false">
      <c r="B905" s="36" t="n">
        <v>53</v>
      </c>
      <c r="C905" s="36" t="s">
        <v>602</v>
      </c>
      <c r="D905" s="36" t="n">
        <v>993</v>
      </c>
      <c r="E905" s="36" t="s">
        <v>73</v>
      </c>
      <c r="F905" s="36" t="n">
        <v>2003</v>
      </c>
      <c r="G905" s="39" t="n">
        <v>774</v>
      </c>
      <c r="H905" s="39" t="n">
        <v>12605</v>
      </c>
      <c r="I905" s="39" t="n">
        <v>3348971</v>
      </c>
      <c r="J905" s="39" t="n">
        <v>4743921</v>
      </c>
      <c r="K905" s="39" t="n">
        <v>13663547</v>
      </c>
      <c r="L905" s="39" t="n">
        <v>13652306</v>
      </c>
      <c r="M905" s="39" t="n">
        <v>8086290</v>
      </c>
      <c r="N905" s="39" t="n">
        <v>712923</v>
      </c>
    </row>
    <row r="906" customFormat="false" ht="13.5" hidden="false" customHeight="false" outlineLevel="0" collapsed="false">
      <c r="B906" s="36" t="n">
        <v>53</v>
      </c>
      <c r="C906" s="36" t="s">
        <v>602</v>
      </c>
      <c r="D906" s="36" t="n">
        <v>994</v>
      </c>
      <c r="E906" s="36" t="s">
        <v>74</v>
      </c>
      <c r="F906" s="36" t="n">
        <v>2003</v>
      </c>
      <c r="G906" s="39" t="n">
        <v>140</v>
      </c>
      <c r="H906" s="39" t="n">
        <v>1355</v>
      </c>
      <c r="I906" s="39" t="n">
        <v>479291</v>
      </c>
      <c r="J906" s="39" t="n">
        <v>953031</v>
      </c>
      <c r="K906" s="39" t="n">
        <v>1980872</v>
      </c>
      <c r="L906" s="39" t="n">
        <v>1978462</v>
      </c>
      <c r="M906" s="39" t="n">
        <v>961836</v>
      </c>
      <c r="N906" s="39" t="n">
        <v>3141</v>
      </c>
    </row>
    <row r="907" customFormat="false" ht="13.5" hidden="false" customHeight="false" outlineLevel="0" collapsed="false">
      <c r="B907" s="36" t="n">
        <v>53</v>
      </c>
      <c r="C907" s="36" t="s">
        <v>602</v>
      </c>
      <c r="D907" s="36" t="n">
        <v>995</v>
      </c>
      <c r="E907" s="36" t="s">
        <v>75</v>
      </c>
      <c r="F907" s="36" t="n">
        <v>2003</v>
      </c>
      <c r="G907" s="39" t="n">
        <v>229</v>
      </c>
      <c r="H907" s="39" t="n">
        <v>12106</v>
      </c>
      <c r="I907" s="39" t="n">
        <v>3232209</v>
      </c>
      <c r="J907" s="39" t="n">
        <v>12319421</v>
      </c>
      <c r="K907" s="39" t="n">
        <v>21098383</v>
      </c>
      <c r="L907" s="39" t="n">
        <v>21112492</v>
      </c>
      <c r="M907" s="39" t="n">
        <v>7882956</v>
      </c>
      <c r="N907" s="39" t="n">
        <v>438249</v>
      </c>
    </row>
    <row r="908" customFormat="false" ht="13.5" hidden="false" customHeight="false" outlineLevel="0" collapsed="false">
      <c r="B908" s="36" t="n">
        <v>53</v>
      </c>
      <c r="C908" s="36" t="s">
        <v>602</v>
      </c>
      <c r="D908" s="36" t="n">
        <v>996</v>
      </c>
      <c r="E908" s="36" t="s">
        <v>76</v>
      </c>
      <c r="F908" s="36" t="n">
        <v>2003</v>
      </c>
      <c r="G908" s="39" t="n">
        <v>440</v>
      </c>
      <c r="H908" s="39" t="n">
        <v>28296</v>
      </c>
      <c r="I908" s="39" t="n">
        <v>6633162</v>
      </c>
      <c r="J908" s="39" t="n">
        <v>20276780</v>
      </c>
      <c r="K908" s="39" t="n">
        <v>38014103</v>
      </c>
      <c r="L908" s="39" t="n">
        <v>37998176</v>
      </c>
      <c r="M908" s="39" t="n">
        <v>16034722</v>
      </c>
      <c r="N908" s="39" t="n">
        <v>1198868</v>
      </c>
    </row>
    <row r="909" customFormat="false" ht="13.5" hidden="false" customHeight="false" outlineLevel="0" collapsed="false">
      <c r="B909" s="36" t="n">
        <v>53</v>
      </c>
      <c r="C909" s="36" t="s">
        <v>602</v>
      </c>
      <c r="D909" s="36" t="n">
        <v>999</v>
      </c>
      <c r="E909" s="36" t="s">
        <v>77</v>
      </c>
      <c r="F909" s="36" t="n">
        <v>2003</v>
      </c>
      <c r="G909" s="39" t="n">
        <v>1595</v>
      </c>
      <c r="H909" s="39" t="n">
        <v>74904</v>
      </c>
      <c r="I909" s="39" t="n">
        <v>18812731</v>
      </c>
      <c r="J909" s="39" t="n">
        <v>63839016</v>
      </c>
      <c r="K909" s="39" t="n">
        <v>116498936</v>
      </c>
      <c r="L909" s="39" t="n">
        <v>116575853</v>
      </c>
      <c r="M909" s="39" t="n">
        <v>47564223</v>
      </c>
      <c r="N909" s="39" t="n">
        <v>3230969</v>
      </c>
    </row>
    <row r="910" customFormat="false" ht="13.5" hidden="false" customHeight="false" outlineLevel="0" collapsed="false">
      <c r="B910" s="36" t="n">
        <v>53</v>
      </c>
      <c r="C910" s="36" t="s">
        <v>602</v>
      </c>
      <c r="D910" s="36" t="n">
        <v>1011</v>
      </c>
      <c r="E910" s="36" t="s">
        <v>78</v>
      </c>
      <c r="F910" s="36" t="n">
        <v>2003</v>
      </c>
      <c r="G910" s="39" t="n">
        <v>161</v>
      </c>
      <c r="H910" s="39" t="n">
        <v>11571</v>
      </c>
      <c r="I910" s="39" t="n">
        <v>5818635</v>
      </c>
      <c r="J910" s="39" t="n">
        <v>59426601</v>
      </c>
      <c r="K910" s="39" t="n">
        <v>106828551</v>
      </c>
      <c r="L910" s="39" t="n">
        <v>106452768</v>
      </c>
      <c r="M910" s="39" t="n">
        <v>41578058</v>
      </c>
      <c r="N910" s="39" t="n">
        <v>4565893</v>
      </c>
    </row>
    <row r="911" customFormat="false" ht="13.5" hidden="false" customHeight="false" outlineLevel="0" collapsed="false">
      <c r="B911" s="36" t="n">
        <v>53</v>
      </c>
      <c r="C911" s="36" t="s">
        <v>602</v>
      </c>
      <c r="D911" s="36" t="n">
        <v>1021</v>
      </c>
      <c r="E911" s="36" t="s">
        <v>79</v>
      </c>
      <c r="F911" s="36" t="n">
        <v>2003</v>
      </c>
      <c r="G911" s="39" t="n">
        <v>57</v>
      </c>
      <c r="H911" s="39" t="n">
        <v>970</v>
      </c>
      <c r="I911" s="39" t="n">
        <v>406082</v>
      </c>
      <c r="J911" s="39" t="n">
        <v>798327</v>
      </c>
      <c r="K911" s="39" t="n">
        <v>2091038</v>
      </c>
      <c r="L911" s="39" t="n">
        <v>2046617</v>
      </c>
      <c r="M911" s="39" t="n">
        <v>957789</v>
      </c>
      <c r="N911" s="39" t="n">
        <v>37344</v>
      </c>
    </row>
    <row r="912" customFormat="false" ht="13.5" hidden="false" customHeight="false" outlineLevel="0" collapsed="false">
      <c r="B912" s="36" t="n">
        <v>53</v>
      </c>
      <c r="C912" s="36" t="s">
        <v>602</v>
      </c>
      <c r="D912" s="36" t="n">
        <v>1022</v>
      </c>
      <c r="E912" s="36" t="s">
        <v>80</v>
      </c>
      <c r="F912" s="36" t="n">
        <v>2003</v>
      </c>
      <c r="G912" s="39" t="n">
        <v>15</v>
      </c>
      <c r="H912" s="39" t="n">
        <v>1389</v>
      </c>
      <c r="I912" s="39" t="n">
        <v>1134007</v>
      </c>
      <c r="J912" s="39" t="n">
        <v>9098098</v>
      </c>
      <c r="K912" s="39" t="n">
        <v>65576934</v>
      </c>
      <c r="L912" s="39" t="n">
        <v>65478235</v>
      </c>
      <c r="M912" s="39" t="n">
        <v>15835340</v>
      </c>
      <c r="N912" s="39" t="n">
        <v>1318617</v>
      </c>
    </row>
    <row r="913" customFormat="false" ht="13.5" hidden="false" customHeight="false" outlineLevel="0" collapsed="false">
      <c r="B913" s="36" t="n">
        <v>53</v>
      </c>
      <c r="C913" s="36" t="s">
        <v>602</v>
      </c>
      <c r="D913" s="36" t="n">
        <v>1023</v>
      </c>
      <c r="E913" s="36" t="s">
        <v>81</v>
      </c>
      <c r="F913" s="36" t="n">
        <v>2003</v>
      </c>
      <c r="G913" s="39" t="n">
        <v>374</v>
      </c>
      <c r="H913" s="39" t="n">
        <v>6056</v>
      </c>
      <c r="I913" s="39" t="n">
        <v>2299257</v>
      </c>
      <c r="J913" s="39" t="n">
        <v>3347229</v>
      </c>
      <c r="K913" s="39" t="n">
        <v>12557707</v>
      </c>
      <c r="L913" s="39" t="n">
        <v>12553334</v>
      </c>
      <c r="M913" s="39" t="n">
        <v>6369435</v>
      </c>
      <c r="N913" s="39" t="n">
        <v>465346</v>
      </c>
    </row>
    <row r="914" customFormat="false" ht="13.5" hidden="false" customHeight="false" outlineLevel="0" collapsed="false">
      <c r="B914" s="36" t="n">
        <v>53</v>
      </c>
      <c r="C914" s="36" t="s">
        <v>602</v>
      </c>
      <c r="D914" s="36" t="n">
        <v>1024</v>
      </c>
      <c r="E914" s="36" t="s">
        <v>82</v>
      </c>
      <c r="F914" s="36" t="n">
        <v>2003</v>
      </c>
      <c r="G914" s="39" t="n">
        <v>34</v>
      </c>
      <c r="H914" s="39" t="n">
        <v>2104</v>
      </c>
      <c r="I914" s="39" t="n">
        <v>1248607</v>
      </c>
      <c r="J914" s="39" t="n">
        <v>13405970</v>
      </c>
      <c r="K914" s="39" t="n">
        <v>54105813</v>
      </c>
      <c r="L914" s="39" t="n">
        <v>52688267</v>
      </c>
      <c r="M914" s="39" t="n">
        <v>20326002</v>
      </c>
      <c r="N914" s="39" t="n">
        <v>1361067</v>
      </c>
    </row>
    <row r="915" customFormat="false" ht="13.5" hidden="false" customHeight="false" outlineLevel="0" collapsed="false">
      <c r="B915" s="36" t="n">
        <v>53</v>
      </c>
      <c r="C915" s="36" t="s">
        <v>602</v>
      </c>
      <c r="D915" s="36" t="n">
        <v>1031</v>
      </c>
      <c r="E915" s="36" t="s">
        <v>83</v>
      </c>
      <c r="F915" s="36" t="n">
        <v>2003</v>
      </c>
      <c r="G915" s="39" t="n">
        <v>656</v>
      </c>
      <c r="H915" s="39" t="n">
        <v>7459</v>
      </c>
      <c r="I915" s="39" t="n">
        <v>2221333</v>
      </c>
      <c r="J915" s="39" t="n">
        <v>17109728</v>
      </c>
      <c r="K915" s="39" t="n">
        <v>25191507</v>
      </c>
      <c r="L915" s="39" t="n">
        <v>25373101</v>
      </c>
      <c r="M915" s="39" t="n">
        <v>7737776</v>
      </c>
      <c r="N915" s="39" t="n">
        <v>198118</v>
      </c>
    </row>
    <row r="916" customFormat="false" ht="13.5" hidden="false" customHeight="false" outlineLevel="0" collapsed="false">
      <c r="B916" s="36" t="n">
        <v>53</v>
      </c>
      <c r="C916" s="36" t="s">
        <v>602</v>
      </c>
      <c r="D916" s="36" t="n">
        <v>1032</v>
      </c>
      <c r="E916" s="36" t="s">
        <v>84</v>
      </c>
      <c r="F916" s="36" t="n">
        <v>2003</v>
      </c>
      <c r="G916" s="39" t="n">
        <v>55</v>
      </c>
      <c r="H916" s="39" t="n">
        <v>1701</v>
      </c>
      <c r="I916" s="39" t="n">
        <v>695198</v>
      </c>
      <c r="J916" s="39" t="n">
        <v>4765947</v>
      </c>
      <c r="K916" s="39" t="n">
        <v>8190946</v>
      </c>
      <c r="L916" s="39" t="n">
        <v>8165493</v>
      </c>
      <c r="M916" s="39" t="n">
        <v>2968192</v>
      </c>
      <c r="N916" s="39" t="n">
        <v>463033</v>
      </c>
    </row>
    <row r="917" customFormat="false" ht="13.5" hidden="false" customHeight="false" outlineLevel="0" collapsed="false">
      <c r="B917" s="36" t="n">
        <v>53</v>
      </c>
      <c r="C917" s="36" t="s">
        <v>602</v>
      </c>
      <c r="D917" s="36" t="n">
        <v>1041</v>
      </c>
      <c r="E917" s="36" t="s">
        <v>85</v>
      </c>
      <c r="F917" s="36" t="n">
        <v>2003</v>
      </c>
      <c r="G917" s="39" t="n">
        <v>51</v>
      </c>
      <c r="H917" s="39" t="n">
        <v>570</v>
      </c>
      <c r="I917" s="39" t="n">
        <v>255084</v>
      </c>
      <c r="J917" s="39" t="n">
        <v>298097</v>
      </c>
      <c r="K917" s="39" t="n">
        <v>946670</v>
      </c>
      <c r="L917" s="39" t="n">
        <v>946670</v>
      </c>
      <c r="M917" s="39" t="n">
        <v>619693</v>
      </c>
      <c r="N917" s="39" t="s">
        <v>102</v>
      </c>
    </row>
    <row r="918" customFormat="false" ht="13.5" hidden="false" customHeight="false" outlineLevel="0" collapsed="false">
      <c r="B918" s="36" t="n">
        <v>53</v>
      </c>
      <c r="C918" s="36" t="s">
        <v>602</v>
      </c>
      <c r="D918" s="36" t="n">
        <v>1051</v>
      </c>
      <c r="E918" s="36" t="s">
        <v>86</v>
      </c>
      <c r="F918" s="36" t="n">
        <v>2003</v>
      </c>
      <c r="G918" s="39" t="n">
        <v>7</v>
      </c>
      <c r="H918" s="39" t="n">
        <v>1948</v>
      </c>
      <c r="I918" s="39" t="n">
        <v>1403318</v>
      </c>
      <c r="J918" s="39" t="n">
        <v>12504335</v>
      </c>
      <c r="K918" s="39" t="n">
        <v>90854753</v>
      </c>
      <c r="L918" s="39" t="n">
        <v>90789636</v>
      </c>
      <c r="M918" s="39" t="n">
        <v>18233542</v>
      </c>
      <c r="N918" s="39" t="n">
        <v>917463</v>
      </c>
    </row>
    <row r="919" customFormat="false" ht="13.5" hidden="false" customHeight="false" outlineLevel="0" collapsed="false">
      <c r="B919" s="36" t="n">
        <v>53</v>
      </c>
      <c r="C919" s="36" t="s">
        <v>602</v>
      </c>
      <c r="D919" s="36" t="n">
        <v>1052</v>
      </c>
      <c r="E919" s="36" t="s">
        <v>87</v>
      </c>
      <c r="F919" s="36" t="n">
        <v>2003</v>
      </c>
      <c r="G919" s="39" t="n">
        <v>2</v>
      </c>
      <c r="H919" s="39" t="s">
        <v>106</v>
      </c>
      <c r="I919" s="39" t="s">
        <v>106</v>
      </c>
      <c r="J919" s="39" t="s">
        <v>106</v>
      </c>
      <c r="K919" s="39" t="s">
        <v>106</v>
      </c>
      <c r="L919" s="39" t="s">
        <v>106</v>
      </c>
      <c r="M919" s="39" t="s">
        <v>106</v>
      </c>
      <c r="N919" s="39" t="s">
        <v>106</v>
      </c>
    </row>
    <row r="920" customFormat="false" ht="13.5" hidden="false" customHeight="false" outlineLevel="0" collapsed="false">
      <c r="B920" s="36" t="n">
        <v>53</v>
      </c>
      <c r="C920" s="36" t="s">
        <v>602</v>
      </c>
      <c r="D920" s="36" t="n">
        <v>1061</v>
      </c>
      <c r="E920" s="36" t="s">
        <v>88</v>
      </c>
      <c r="F920" s="36" t="n">
        <v>2003</v>
      </c>
      <c r="G920" s="39" t="n">
        <v>82</v>
      </c>
      <c r="H920" s="39" t="n">
        <v>2208</v>
      </c>
      <c r="I920" s="39" t="n">
        <v>1096241</v>
      </c>
      <c r="J920" s="39" t="n">
        <v>14812824</v>
      </c>
      <c r="K920" s="39" t="n">
        <v>19525446</v>
      </c>
      <c r="L920" s="39" t="n">
        <v>19516876</v>
      </c>
      <c r="M920" s="39" t="n">
        <v>4281298</v>
      </c>
      <c r="N920" s="39" t="n">
        <v>312937</v>
      </c>
    </row>
    <row r="921" customFormat="false" ht="13.5" hidden="false" customHeight="false" outlineLevel="0" collapsed="false">
      <c r="B921" s="36" t="n">
        <v>53</v>
      </c>
      <c r="C921" s="36" t="s">
        <v>602</v>
      </c>
      <c r="D921" s="36" t="n">
        <v>1062</v>
      </c>
      <c r="E921" s="36" t="s">
        <v>89</v>
      </c>
      <c r="F921" s="36" t="n">
        <v>2003</v>
      </c>
      <c r="G921" s="39" t="n">
        <v>36</v>
      </c>
      <c r="H921" s="39" t="n">
        <v>594</v>
      </c>
      <c r="I921" s="39" t="n">
        <v>303699</v>
      </c>
      <c r="J921" s="39" t="n">
        <v>1691803</v>
      </c>
      <c r="K921" s="39" t="n">
        <v>2566305</v>
      </c>
      <c r="L921" s="39" t="n">
        <v>2565062</v>
      </c>
      <c r="M921" s="39" t="n">
        <v>808723</v>
      </c>
      <c r="N921" s="39" t="n">
        <v>29723</v>
      </c>
    </row>
    <row r="922" customFormat="false" ht="13.5" hidden="false" customHeight="false" outlineLevel="0" collapsed="false">
      <c r="B922" s="36" t="n">
        <v>53</v>
      </c>
      <c r="C922" s="36" t="s">
        <v>602</v>
      </c>
      <c r="D922" s="36" t="n">
        <v>1063</v>
      </c>
      <c r="E922" s="36" t="s">
        <v>90</v>
      </c>
      <c r="F922" s="36" t="n">
        <v>2003</v>
      </c>
      <c r="G922" s="39" t="n">
        <v>104</v>
      </c>
      <c r="H922" s="39" t="n">
        <v>1205</v>
      </c>
      <c r="I922" s="39" t="n">
        <v>473248</v>
      </c>
      <c r="J922" s="39" t="n">
        <v>1030161</v>
      </c>
      <c r="K922" s="39" t="n">
        <v>2153630</v>
      </c>
      <c r="L922" s="39" t="n">
        <v>2116108</v>
      </c>
      <c r="M922" s="39" t="n">
        <v>1020980</v>
      </c>
      <c r="N922" s="39" t="n">
        <v>15864</v>
      </c>
    </row>
    <row r="923" customFormat="false" ht="13.5" hidden="false" customHeight="false" outlineLevel="0" collapsed="false">
      <c r="B923" s="36" t="n">
        <v>53</v>
      </c>
      <c r="C923" s="36" t="s">
        <v>602</v>
      </c>
      <c r="D923" s="36" t="n">
        <v>1111</v>
      </c>
      <c r="E923" s="36" t="s">
        <v>91</v>
      </c>
      <c r="F923" s="36" t="n">
        <v>2003</v>
      </c>
      <c r="G923" s="39" t="n">
        <v>5</v>
      </c>
      <c r="H923" s="39" t="s">
        <v>106</v>
      </c>
      <c r="I923" s="39" t="s">
        <v>106</v>
      </c>
      <c r="J923" s="39" t="s">
        <v>106</v>
      </c>
      <c r="K923" s="39" t="s">
        <v>106</v>
      </c>
      <c r="L923" s="39" t="s">
        <v>106</v>
      </c>
      <c r="M923" s="39" t="s">
        <v>106</v>
      </c>
      <c r="N923" s="39" t="s">
        <v>106</v>
      </c>
    </row>
    <row r="924" customFormat="false" ht="13.5" hidden="false" customHeight="false" outlineLevel="0" collapsed="false">
      <c r="B924" s="36" t="n">
        <v>53</v>
      </c>
      <c r="C924" s="36" t="s">
        <v>602</v>
      </c>
      <c r="D924" s="36" t="n">
        <v>1121</v>
      </c>
      <c r="E924" s="36" t="s">
        <v>92</v>
      </c>
      <c r="F924" s="36" t="n">
        <v>2003</v>
      </c>
      <c r="G924" s="39" t="n">
        <v>8</v>
      </c>
      <c r="H924" s="39" t="n">
        <v>1119</v>
      </c>
      <c r="I924" s="39" t="n">
        <v>457610</v>
      </c>
      <c r="J924" s="39" t="n">
        <v>992309</v>
      </c>
      <c r="K924" s="39" t="n">
        <v>1947858</v>
      </c>
      <c r="L924" s="39" t="n">
        <v>2002271</v>
      </c>
      <c r="M924" s="39" t="n">
        <v>848771</v>
      </c>
      <c r="N924" s="39" t="n">
        <v>35999</v>
      </c>
    </row>
    <row r="925" customFormat="false" ht="13.5" hidden="false" customHeight="false" outlineLevel="0" collapsed="false">
      <c r="B925" s="36" t="n">
        <v>53</v>
      </c>
      <c r="C925" s="36" t="s">
        <v>602</v>
      </c>
      <c r="D925" s="36" t="n">
        <v>1122</v>
      </c>
      <c r="E925" s="36" t="s">
        <v>93</v>
      </c>
      <c r="F925" s="36" t="n">
        <v>2003</v>
      </c>
      <c r="G925" s="39" t="n">
        <v>4</v>
      </c>
      <c r="H925" s="39" t="n">
        <v>247</v>
      </c>
      <c r="I925" s="39" t="n">
        <v>147465</v>
      </c>
      <c r="J925" s="39" t="n">
        <v>113198</v>
      </c>
      <c r="K925" s="39" t="n">
        <v>374441</v>
      </c>
      <c r="L925" s="39" t="n">
        <v>349416</v>
      </c>
      <c r="M925" s="39" t="n">
        <v>189041</v>
      </c>
      <c r="N925" s="39" t="n">
        <v>8961</v>
      </c>
    </row>
    <row r="926" customFormat="false" ht="13.5" hidden="false" customHeight="false" outlineLevel="0" collapsed="false">
      <c r="B926" s="36" t="n">
        <v>53</v>
      </c>
      <c r="C926" s="36" t="s">
        <v>602</v>
      </c>
      <c r="D926" s="36" t="n">
        <v>1123</v>
      </c>
      <c r="E926" s="36" t="s">
        <v>94</v>
      </c>
      <c r="F926" s="36" t="n">
        <v>2003</v>
      </c>
      <c r="G926" s="39" t="n">
        <v>3</v>
      </c>
      <c r="H926" s="39" t="n">
        <v>82</v>
      </c>
      <c r="I926" s="39" t="n">
        <v>26691</v>
      </c>
      <c r="J926" s="39" t="n">
        <v>177962</v>
      </c>
      <c r="K926" s="39" t="n">
        <v>254275</v>
      </c>
      <c r="L926" s="39" t="n">
        <v>257413</v>
      </c>
      <c r="M926" s="39" t="n">
        <v>71574</v>
      </c>
      <c r="N926" s="39" t="s">
        <v>102</v>
      </c>
    </row>
    <row r="927" customFormat="false" ht="13.5" hidden="false" customHeight="false" outlineLevel="0" collapsed="false">
      <c r="B927" s="36" t="n">
        <v>53</v>
      </c>
      <c r="C927" s="36" t="s">
        <v>602</v>
      </c>
      <c r="D927" s="36" t="n">
        <v>1129</v>
      </c>
      <c r="E927" s="36" t="s">
        <v>95</v>
      </c>
      <c r="F927" s="36" t="n">
        <v>2003</v>
      </c>
      <c r="G927" s="39" t="n">
        <v>1</v>
      </c>
      <c r="H927" s="39" t="s">
        <v>106</v>
      </c>
      <c r="I927" s="39" t="s">
        <v>106</v>
      </c>
      <c r="J927" s="39" t="s">
        <v>106</v>
      </c>
      <c r="K927" s="39" t="s">
        <v>106</v>
      </c>
      <c r="L927" s="39" t="s">
        <v>106</v>
      </c>
      <c r="M927" s="39" t="s">
        <v>106</v>
      </c>
      <c r="N927" s="39" t="s">
        <v>102</v>
      </c>
    </row>
    <row r="928" customFormat="false" ht="13.5" hidden="false" customHeight="false" outlineLevel="0" collapsed="false">
      <c r="B928" s="36" t="n">
        <v>53</v>
      </c>
      <c r="C928" s="36" t="s">
        <v>602</v>
      </c>
      <c r="D928" s="36" t="n">
        <v>1131</v>
      </c>
      <c r="E928" s="36" t="s">
        <v>96</v>
      </c>
      <c r="F928" s="36" t="n">
        <v>2003</v>
      </c>
      <c r="G928" s="39" t="n">
        <v>92</v>
      </c>
      <c r="H928" s="39" t="n">
        <v>772</v>
      </c>
      <c r="I928" s="39" t="n">
        <v>183632</v>
      </c>
      <c r="J928" s="39" t="n">
        <v>367087</v>
      </c>
      <c r="K928" s="39" t="n">
        <v>777504</v>
      </c>
      <c r="L928" s="39" t="n">
        <v>783895</v>
      </c>
      <c r="M928" s="39" t="n">
        <v>392235</v>
      </c>
      <c r="N928" s="39" t="n">
        <v>3089</v>
      </c>
    </row>
    <row r="929" customFormat="false" ht="13.5" hidden="false" customHeight="false" outlineLevel="0" collapsed="false">
      <c r="B929" s="36" t="n">
        <v>53</v>
      </c>
      <c r="C929" s="36" t="s">
        <v>602</v>
      </c>
      <c r="D929" s="36" t="n">
        <v>1132</v>
      </c>
      <c r="E929" s="36" t="s">
        <v>97</v>
      </c>
      <c r="F929" s="36" t="n">
        <v>2003</v>
      </c>
      <c r="G929" s="39" t="n">
        <v>3</v>
      </c>
      <c r="H929" s="39" t="n">
        <v>26</v>
      </c>
      <c r="I929" s="39" t="n">
        <v>4533</v>
      </c>
      <c r="J929" s="39" t="n">
        <v>623</v>
      </c>
      <c r="K929" s="39" t="n">
        <v>7402</v>
      </c>
      <c r="L929" s="39" t="n">
        <v>7402</v>
      </c>
      <c r="M929" s="39" t="n">
        <v>6456</v>
      </c>
      <c r="N929" s="39" t="s">
        <v>102</v>
      </c>
    </row>
    <row r="930" customFormat="false" ht="13.5" hidden="false" customHeight="false" outlineLevel="0" collapsed="false">
      <c r="B930" s="36" t="n">
        <v>53</v>
      </c>
      <c r="C930" s="36" t="s">
        <v>602</v>
      </c>
      <c r="D930" s="36" t="n">
        <v>1141</v>
      </c>
      <c r="E930" s="36" t="s">
        <v>98</v>
      </c>
      <c r="F930" s="36" t="n">
        <v>2003</v>
      </c>
      <c r="G930" s="39" t="n">
        <v>190</v>
      </c>
      <c r="H930" s="39" t="n">
        <v>1689</v>
      </c>
      <c r="I930" s="39" t="n">
        <v>478575</v>
      </c>
      <c r="J930" s="39" t="n">
        <v>1154471</v>
      </c>
      <c r="K930" s="39" t="n">
        <v>2216098</v>
      </c>
      <c r="L930" s="39" t="n">
        <v>2210758</v>
      </c>
      <c r="M930" s="39" t="n">
        <v>990217</v>
      </c>
      <c r="N930" s="39" t="n">
        <v>36688</v>
      </c>
    </row>
    <row r="931" customFormat="false" ht="13.5" hidden="false" customHeight="false" outlineLevel="0" collapsed="false">
      <c r="B931" s="36" t="n">
        <v>53</v>
      </c>
      <c r="C931" s="36" t="s">
        <v>602</v>
      </c>
      <c r="D931" s="36" t="n">
        <v>1142</v>
      </c>
      <c r="E931" s="36" t="s">
        <v>99</v>
      </c>
      <c r="F931" s="36" t="n">
        <v>2003</v>
      </c>
      <c r="G931" s="39" t="n">
        <v>237</v>
      </c>
      <c r="H931" s="39" t="n">
        <v>3763</v>
      </c>
      <c r="I931" s="39" t="n">
        <v>1103833</v>
      </c>
      <c r="J931" s="39" t="n">
        <v>2845086</v>
      </c>
      <c r="K931" s="39" t="n">
        <v>5440128</v>
      </c>
      <c r="L931" s="39" t="n">
        <v>5484309</v>
      </c>
      <c r="M931" s="39" t="n">
        <v>2368618</v>
      </c>
      <c r="N931" s="39" t="n">
        <v>80476</v>
      </c>
    </row>
    <row r="932" customFormat="false" ht="13.5" hidden="false" customHeight="false" outlineLevel="0" collapsed="false">
      <c r="B932" s="36" t="n">
        <v>53</v>
      </c>
      <c r="C932" s="36" t="s">
        <v>602</v>
      </c>
      <c r="D932" s="36" t="n">
        <v>1143</v>
      </c>
      <c r="E932" s="36" t="s">
        <v>100</v>
      </c>
      <c r="F932" s="36" t="n">
        <v>2003</v>
      </c>
      <c r="G932" s="39" t="n">
        <v>4</v>
      </c>
      <c r="H932" s="39" t="n">
        <v>54</v>
      </c>
      <c r="I932" s="39" t="n">
        <v>20776</v>
      </c>
      <c r="J932" s="39" t="n">
        <v>70038</v>
      </c>
      <c r="K932" s="39" t="n">
        <v>131378</v>
      </c>
      <c r="L932" s="39" t="n">
        <v>131378</v>
      </c>
      <c r="M932" s="39" t="n">
        <v>58419</v>
      </c>
      <c r="N932" s="39" t="s">
        <v>102</v>
      </c>
    </row>
    <row r="933" customFormat="false" ht="13.5" hidden="false" customHeight="false" outlineLevel="0" collapsed="false">
      <c r="B933" s="36" t="n">
        <v>53</v>
      </c>
      <c r="C933" s="36" t="s">
        <v>602</v>
      </c>
      <c r="D933" s="36" t="n">
        <v>1144</v>
      </c>
      <c r="E933" s="36" t="s">
        <v>101</v>
      </c>
      <c r="F933" s="36" t="n">
        <v>2003</v>
      </c>
      <c r="G933" s="39" t="n">
        <v>10</v>
      </c>
      <c r="H933" s="39" t="n">
        <v>62</v>
      </c>
      <c r="I933" s="39" t="n">
        <v>17898</v>
      </c>
      <c r="J933" s="39" t="n">
        <v>44514</v>
      </c>
      <c r="K933" s="39" t="n">
        <v>79058</v>
      </c>
      <c r="L933" s="39" t="n">
        <v>79058</v>
      </c>
      <c r="M933" s="39" t="n">
        <v>32898</v>
      </c>
      <c r="N933" s="39" t="s">
        <v>102</v>
      </c>
    </row>
    <row r="934" customFormat="false" ht="13.5" hidden="false" customHeight="false" outlineLevel="0" collapsed="false">
      <c r="B934" s="36" t="n">
        <v>53</v>
      </c>
      <c r="C934" s="36" t="s">
        <v>602</v>
      </c>
      <c r="D934" s="36" t="n">
        <v>1149</v>
      </c>
      <c r="E934" s="36" t="s">
        <v>103</v>
      </c>
      <c r="F934" s="36" t="n">
        <v>2003</v>
      </c>
      <c r="G934" s="39" t="n">
        <v>7</v>
      </c>
      <c r="H934" s="39" t="n">
        <v>69</v>
      </c>
      <c r="I934" s="39" t="n">
        <v>10328</v>
      </c>
      <c r="J934" s="39" t="n">
        <v>2791</v>
      </c>
      <c r="K934" s="39" t="n">
        <v>90838</v>
      </c>
      <c r="L934" s="39" t="n">
        <v>90838</v>
      </c>
      <c r="M934" s="39" t="n">
        <v>83853</v>
      </c>
      <c r="N934" s="39" t="s">
        <v>102</v>
      </c>
    </row>
    <row r="935" customFormat="false" ht="13.5" hidden="false" customHeight="false" outlineLevel="0" collapsed="false">
      <c r="B935" s="36" t="n">
        <v>53</v>
      </c>
      <c r="C935" s="36" t="s">
        <v>602</v>
      </c>
      <c r="D935" s="36" t="n">
        <v>1151</v>
      </c>
      <c r="E935" s="36" t="s">
        <v>104</v>
      </c>
      <c r="F935" s="36" t="n">
        <v>2003</v>
      </c>
      <c r="G935" s="39" t="n">
        <v>49</v>
      </c>
      <c r="H935" s="39" t="n">
        <v>504</v>
      </c>
      <c r="I935" s="39" t="n">
        <v>146571</v>
      </c>
      <c r="J935" s="39" t="n">
        <v>514534</v>
      </c>
      <c r="K935" s="39" t="n">
        <v>1117627</v>
      </c>
      <c r="L935" s="39" t="n">
        <v>1108671</v>
      </c>
      <c r="M935" s="39" t="n">
        <v>557143</v>
      </c>
      <c r="N935" s="39" t="n">
        <v>10658</v>
      </c>
    </row>
    <row r="936" customFormat="false" ht="13.5" hidden="false" customHeight="false" outlineLevel="0" collapsed="false">
      <c r="B936" s="36" t="n">
        <v>53</v>
      </c>
      <c r="C936" s="36" t="s">
        <v>602</v>
      </c>
      <c r="D936" s="36" t="n">
        <v>1152</v>
      </c>
      <c r="E936" s="36" t="s">
        <v>105</v>
      </c>
      <c r="F936" s="36" t="n">
        <v>2003</v>
      </c>
      <c r="G936" s="39" t="n">
        <v>12</v>
      </c>
      <c r="H936" s="39" t="n">
        <v>176</v>
      </c>
      <c r="I936" s="39" t="n">
        <v>52012</v>
      </c>
      <c r="J936" s="39" t="n">
        <v>234920</v>
      </c>
      <c r="K936" s="39" t="n">
        <v>568666</v>
      </c>
      <c r="L936" s="39" t="n">
        <v>567431</v>
      </c>
      <c r="M936" s="39" t="n">
        <v>311843</v>
      </c>
      <c r="N936" s="39" t="n">
        <v>87</v>
      </c>
    </row>
    <row r="937" customFormat="false" ht="13.5" hidden="false" customHeight="false" outlineLevel="0" collapsed="false">
      <c r="B937" s="36" t="n">
        <v>53</v>
      </c>
      <c r="C937" s="36" t="s">
        <v>602</v>
      </c>
      <c r="D937" s="36" t="n">
        <v>1153</v>
      </c>
      <c r="E937" s="36" t="s">
        <v>107</v>
      </c>
      <c r="F937" s="36" t="n">
        <v>2003</v>
      </c>
      <c r="G937" s="39" t="n">
        <v>52</v>
      </c>
      <c r="H937" s="39" t="n">
        <v>386</v>
      </c>
      <c r="I937" s="39" t="n">
        <v>79615</v>
      </c>
      <c r="J937" s="39" t="n">
        <v>337940</v>
      </c>
      <c r="K937" s="39" t="n">
        <v>536343</v>
      </c>
      <c r="L937" s="39" t="n">
        <v>535133</v>
      </c>
      <c r="M937" s="39" t="n">
        <v>185060</v>
      </c>
      <c r="N937" s="39" t="n">
        <v>31818</v>
      </c>
    </row>
    <row r="938" customFormat="false" ht="13.5" hidden="false" customHeight="false" outlineLevel="0" collapsed="false">
      <c r="B938" s="36" t="n">
        <v>53</v>
      </c>
      <c r="C938" s="36" t="s">
        <v>602</v>
      </c>
      <c r="D938" s="36" t="n">
        <v>1161</v>
      </c>
      <c r="E938" s="36" t="s">
        <v>108</v>
      </c>
      <c r="F938" s="36" t="n">
        <v>2003</v>
      </c>
      <c r="G938" s="39" t="n">
        <v>41</v>
      </c>
      <c r="H938" s="39" t="n">
        <v>1393</v>
      </c>
      <c r="I938" s="39" t="n">
        <v>605489</v>
      </c>
      <c r="J938" s="39" t="n">
        <v>835382</v>
      </c>
      <c r="K938" s="39" t="n">
        <v>2174996</v>
      </c>
      <c r="L938" s="39" t="n">
        <v>2182790</v>
      </c>
      <c r="M938" s="39" t="n">
        <v>1225191</v>
      </c>
      <c r="N938" s="39" t="n">
        <v>52860</v>
      </c>
    </row>
    <row r="939" customFormat="false" ht="13.5" hidden="false" customHeight="false" outlineLevel="0" collapsed="false">
      <c r="B939" s="36" t="n">
        <v>53</v>
      </c>
      <c r="C939" s="36" t="s">
        <v>602</v>
      </c>
      <c r="D939" s="36" t="n">
        <v>1162</v>
      </c>
      <c r="E939" s="36" t="s">
        <v>109</v>
      </c>
      <c r="F939" s="36" t="n">
        <v>2003</v>
      </c>
      <c r="G939" s="39" t="n">
        <v>27</v>
      </c>
      <c r="H939" s="39" t="n">
        <v>500</v>
      </c>
      <c r="I939" s="39" t="n">
        <v>176016</v>
      </c>
      <c r="J939" s="39" t="n">
        <v>239586</v>
      </c>
      <c r="K939" s="39" t="n">
        <v>568414</v>
      </c>
      <c r="L939" s="39" t="n">
        <v>568542</v>
      </c>
      <c r="M939" s="39" t="n">
        <v>296824</v>
      </c>
      <c r="N939" s="39" t="n">
        <v>10151</v>
      </c>
    </row>
    <row r="940" customFormat="false" ht="13.5" hidden="false" customHeight="false" outlineLevel="0" collapsed="false">
      <c r="B940" s="36" t="n">
        <v>53</v>
      </c>
      <c r="C940" s="36" t="s">
        <v>602</v>
      </c>
      <c r="D940" s="36" t="n">
        <v>1163</v>
      </c>
      <c r="E940" s="36" t="s">
        <v>110</v>
      </c>
      <c r="F940" s="36" t="n">
        <v>2003</v>
      </c>
      <c r="G940" s="39" t="n">
        <v>2</v>
      </c>
      <c r="H940" s="39" t="s">
        <v>106</v>
      </c>
      <c r="I940" s="39" t="s">
        <v>106</v>
      </c>
      <c r="J940" s="39" t="s">
        <v>106</v>
      </c>
      <c r="K940" s="39" t="s">
        <v>106</v>
      </c>
      <c r="L940" s="39" t="s">
        <v>106</v>
      </c>
      <c r="M940" s="39" t="s">
        <v>106</v>
      </c>
      <c r="N940" s="39" t="s">
        <v>106</v>
      </c>
    </row>
    <row r="941" customFormat="false" ht="13.5" hidden="false" customHeight="false" outlineLevel="0" collapsed="false">
      <c r="B941" s="36" t="n">
        <v>53</v>
      </c>
      <c r="C941" s="36" t="s">
        <v>602</v>
      </c>
      <c r="D941" s="36" t="n">
        <v>1164</v>
      </c>
      <c r="E941" s="36" t="s">
        <v>111</v>
      </c>
      <c r="F941" s="36" t="n">
        <v>2003</v>
      </c>
      <c r="G941" s="39" t="n">
        <v>34</v>
      </c>
      <c r="H941" s="39" t="n">
        <v>572</v>
      </c>
      <c r="I941" s="39" t="n">
        <v>202196</v>
      </c>
      <c r="J941" s="39" t="n">
        <v>182763</v>
      </c>
      <c r="K941" s="39" t="n">
        <v>539181</v>
      </c>
      <c r="L941" s="39" t="n">
        <v>539181</v>
      </c>
      <c r="M941" s="39" t="n">
        <v>321522</v>
      </c>
      <c r="N941" s="39" t="n">
        <v>16684</v>
      </c>
    </row>
    <row r="942" customFormat="false" ht="13.5" hidden="false" customHeight="false" outlineLevel="0" collapsed="false">
      <c r="B942" s="36" t="n">
        <v>53</v>
      </c>
      <c r="C942" s="36" t="s">
        <v>602</v>
      </c>
      <c r="D942" s="36" t="n">
        <v>1165</v>
      </c>
      <c r="E942" s="36" t="s">
        <v>112</v>
      </c>
      <c r="F942" s="36" t="n">
        <v>2003</v>
      </c>
      <c r="G942" s="39" t="n">
        <v>211</v>
      </c>
      <c r="H942" s="39" t="n">
        <v>2894</v>
      </c>
      <c r="I942" s="39" t="n">
        <v>863497</v>
      </c>
      <c r="J942" s="39" t="n">
        <v>971614</v>
      </c>
      <c r="K942" s="39" t="n">
        <v>2573964</v>
      </c>
      <c r="L942" s="39" t="n">
        <v>2556504</v>
      </c>
      <c r="M942" s="39" t="n">
        <v>1475417</v>
      </c>
      <c r="N942" s="39" t="n">
        <v>13126</v>
      </c>
    </row>
    <row r="943" customFormat="false" ht="13.5" hidden="false" customHeight="false" outlineLevel="0" collapsed="false">
      <c r="B943" s="36" t="n">
        <v>53</v>
      </c>
      <c r="C943" s="36" t="s">
        <v>602</v>
      </c>
      <c r="D943" s="36" t="n">
        <v>1166</v>
      </c>
      <c r="E943" s="36" t="s">
        <v>113</v>
      </c>
      <c r="F943" s="36" t="n">
        <v>2003</v>
      </c>
      <c r="G943" s="39" t="n">
        <v>54</v>
      </c>
      <c r="H943" s="39" t="n">
        <v>1040</v>
      </c>
      <c r="I943" s="39" t="n">
        <v>367357</v>
      </c>
      <c r="J943" s="39" t="n">
        <v>731493</v>
      </c>
      <c r="K943" s="39" t="n">
        <v>1493564</v>
      </c>
      <c r="L943" s="39" t="n">
        <v>1494440</v>
      </c>
      <c r="M943" s="39" t="n">
        <v>694770</v>
      </c>
      <c r="N943" s="39" t="n">
        <v>24240</v>
      </c>
    </row>
    <row r="944" customFormat="false" ht="13.5" hidden="false" customHeight="false" outlineLevel="0" collapsed="false">
      <c r="B944" s="36" t="n">
        <v>53</v>
      </c>
      <c r="C944" s="36" t="s">
        <v>602</v>
      </c>
      <c r="D944" s="36" t="n">
        <v>1167</v>
      </c>
      <c r="E944" s="36" t="s">
        <v>114</v>
      </c>
      <c r="F944" s="36" t="n">
        <v>2003</v>
      </c>
      <c r="G944" s="39" t="n">
        <v>57</v>
      </c>
      <c r="H944" s="39" t="n">
        <v>1194</v>
      </c>
      <c r="I944" s="39" t="n">
        <v>396428</v>
      </c>
      <c r="J944" s="39" t="n">
        <v>484027</v>
      </c>
      <c r="K944" s="39" t="n">
        <v>1385800</v>
      </c>
      <c r="L944" s="39" t="n">
        <v>1383864</v>
      </c>
      <c r="M944" s="39" t="n">
        <v>826689</v>
      </c>
      <c r="N944" s="39" t="n">
        <v>17697</v>
      </c>
    </row>
    <row r="945" customFormat="false" ht="13.5" hidden="false" customHeight="false" outlineLevel="0" collapsed="false">
      <c r="B945" s="36" t="n">
        <v>53</v>
      </c>
      <c r="C945" s="36" t="s">
        <v>602</v>
      </c>
      <c r="D945" s="36" t="n">
        <v>1168</v>
      </c>
      <c r="E945" s="36" t="s">
        <v>115</v>
      </c>
      <c r="F945" s="36" t="n">
        <v>2003</v>
      </c>
      <c r="G945" s="39" t="n">
        <v>66</v>
      </c>
      <c r="H945" s="39" t="n">
        <v>767</v>
      </c>
      <c r="I945" s="39" t="n">
        <v>231707</v>
      </c>
      <c r="J945" s="39" t="n">
        <v>199032</v>
      </c>
      <c r="K945" s="39" t="n">
        <v>663437</v>
      </c>
      <c r="L945" s="39" t="n">
        <v>663520</v>
      </c>
      <c r="M945" s="39" t="n">
        <v>439177</v>
      </c>
      <c r="N945" s="39" t="n">
        <v>6060</v>
      </c>
    </row>
    <row r="946" customFormat="false" ht="13.5" hidden="false" customHeight="false" outlineLevel="0" collapsed="false">
      <c r="B946" s="36" t="n">
        <v>53</v>
      </c>
      <c r="C946" s="36" t="s">
        <v>602</v>
      </c>
      <c r="D946" s="36" t="n">
        <v>1171</v>
      </c>
      <c r="E946" s="36" t="s">
        <v>116</v>
      </c>
      <c r="F946" s="36" t="n">
        <v>2003</v>
      </c>
      <c r="G946" s="39" t="n">
        <v>5</v>
      </c>
      <c r="H946" s="39" t="n">
        <v>71</v>
      </c>
      <c r="I946" s="39" t="n">
        <v>19825</v>
      </c>
      <c r="J946" s="39" t="n">
        <v>35934</v>
      </c>
      <c r="K946" s="39" t="n">
        <v>75448</v>
      </c>
      <c r="L946" s="39" t="n">
        <v>74474</v>
      </c>
      <c r="M946" s="39" t="n">
        <v>35512</v>
      </c>
      <c r="N946" s="39" t="n">
        <v>22</v>
      </c>
    </row>
    <row r="947" customFormat="false" ht="13.5" hidden="false" customHeight="false" outlineLevel="0" collapsed="false">
      <c r="B947" s="36" t="n">
        <v>53</v>
      </c>
      <c r="C947" s="36" t="s">
        <v>602</v>
      </c>
      <c r="D947" s="36" t="n">
        <v>1172</v>
      </c>
      <c r="E947" s="36" t="s">
        <v>117</v>
      </c>
      <c r="F947" s="36" t="n">
        <v>2003</v>
      </c>
      <c r="G947" s="39" t="n">
        <v>8</v>
      </c>
      <c r="H947" s="39" t="n">
        <v>72</v>
      </c>
      <c r="I947" s="39" t="n">
        <v>10485</v>
      </c>
      <c r="J947" s="39" t="n">
        <v>28694</v>
      </c>
      <c r="K947" s="39" t="n">
        <v>50376</v>
      </c>
      <c r="L947" s="39" t="n">
        <v>50376</v>
      </c>
      <c r="M947" s="39" t="n">
        <v>20650</v>
      </c>
      <c r="N947" s="39" t="s">
        <v>102</v>
      </c>
    </row>
    <row r="948" customFormat="false" ht="13.5" hidden="false" customHeight="false" outlineLevel="0" collapsed="false">
      <c r="B948" s="36" t="n">
        <v>53</v>
      </c>
      <c r="C948" s="36" t="s">
        <v>602</v>
      </c>
      <c r="D948" s="36" t="n">
        <v>1179</v>
      </c>
      <c r="E948" s="36" t="s">
        <v>118</v>
      </c>
      <c r="F948" s="36" t="n">
        <v>2003</v>
      </c>
      <c r="G948" s="39" t="n">
        <v>8</v>
      </c>
      <c r="H948" s="39" t="n">
        <v>151</v>
      </c>
      <c r="I948" s="39" t="n">
        <v>52701</v>
      </c>
      <c r="J948" s="39" t="n">
        <v>76526</v>
      </c>
      <c r="K948" s="39" t="n">
        <v>246473</v>
      </c>
      <c r="L948" s="39" t="n">
        <v>253479</v>
      </c>
      <c r="M948" s="39" t="n">
        <v>149869</v>
      </c>
      <c r="N948" s="39" t="n">
        <v>9771</v>
      </c>
    </row>
    <row r="949" customFormat="false" ht="13.5" hidden="false" customHeight="false" outlineLevel="0" collapsed="false">
      <c r="B949" s="36" t="n">
        <v>53</v>
      </c>
      <c r="C949" s="36" t="s">
        <v>602</v>
      </c>
      <c r="D949" s="36" t="n">
        <v>1181</v>
      </c>
      <c r="E949" s="36" t="s">
        <v>119</v>
      </c>
      <c r="F949" s="36" t="n">
        <v>2003</v>
      </c>
      <c r="G949" s="39" t="n">
        <v>38</v>
      </c>
      <c r="H949" s="39" t="n">
        <v>464</v>
      </c>
      <c r="I949" s="39" t="n">
        <v>133083</v>
      </c>
      <c r="J949" s="39" t="n">
        <v>244213</v>
      </c>
      <c r="K949" s="39" t="n">
        <v>508856</v>
      </c>
      <c r="L949" s="39" t="n">
        <v>507694</v>
      </c>
      <c r="M949" s="39" t="n">
        <v>246778</v>
      </c>
      <c r="N949" s="39" t="n">
        <v>202</v>
      </c>
    </row>
    <row r="950" customFormat="false" ht="13.5" hidden="false" customHeight="false" outlineLevel="0" collapsed="false">
      <c r="B950" s="36" t="n">
        <v>53</v>
      </c>
      <c r="C950" s="36" t="s">
        <v>602</v>
      </c>
      <c r="D950" s="36" t="n">
        <v>1182</v>
      </c>
      <c r="E950" s="36" t="s">
        <v>120</v>
      </c>
      <c r="F950" s="36" t="n">
        <v>2003</v>
      </c>
      <c r="G950" s="39" t="n">
        <v>19</v>
      </c>
      <c r="H950" s="39" t="n">
        <v>240</v>
      </c>
      <c r="I950" s="39" t="n">
        <v>93091</v>
      </c>
      <c r="J950" s="39" t="n">
        <v>235195</v>
      </c>
      <c r="K950" s="39" t="n">
        <v>575594</v>
      </c>
      <c r="L950" s="39" t="n">
        <v>577334</v>
      </c>
      <c r="M950" s="39" t="n">
        <v>323027</v>
      </c>
      <c r="N950" s="39" t="s">
        <v>102</v>
      </c>
    </row>
    <row r="951" customFormat="false" ht="13.5" hidden="false" customHeight="false" outlineLevel="0" collapsed="false">
      <c r="B951" s="36" t="n">
        <v>53</v>
      </c>
      <c r="C951" s="36" t="s">
        <v>602</v>
      </c>
      <c r="D951" s="36" t="n">
        <v>1183</v>
      </c>
      <c r="E951" s="36" t="s">
        <v>121</v>
      </c>
      <c r="F951" s="36" t="n">
        <v>2003</v>
      </c>
      <c r="G951" s="39" t="n">
        <v>14</v>
      </c>
      <c r="H951" s="39" t="n">
        <v>137</v>
      </c>
      <c r="I951" s="39" t="n">
        <v>46021</v>
      </c>
      <c r="J951" s="39" t="n">
        <v>55884</v>
      </c>
      <c r="K951" s="39" t="n">
        <v>174329</v>
      </c>
      <c r="L951" s="39" t="n">
        <v>174329</v>
      </c>
      <c r="M951" s="39" t="n">
        <v>112803</v>
      </c>
      <c r="N951" s="39" t="s">
        <v>102</v>
      </c>
    </row>
    <row r="952" customFormat="false" ht="13.5" hidden="false" customHeight="false" outlineLevel="0" collapsed="false">
      <c r="B952" s="36" t="n">
        <v>53</v>
      </c>
      <c r="C952" s="36" t="s">
        <v>602</v>
      </c>
      <c r="D952" s="36" t="n">
        <v>1184</v>
      </c>
      <c r="E952" s="36" t="s">
        <v>122</v>
      </c>
      <c r="F952" s="36" t="n">
        <v>2003</v>
      </c>
      <c r="G952" s="39" t="n">
        <v>44</v>
      </c>
      <c r="H952" s="39" t="n">
        <v>473</v>
      </c>
      <c r="I952" s="39" t="n">
        <v>116428</v>
      </c>
      <c r="J952" s="39" t="n">
        <v>164326</v>
      </c>
      <c r="K952" s="39" t="n">
        <v>430618</v>
      </c>
      <c r="L952" s="39" t="n">
        <v>430459</v>
      </c>
      <c r="M952" s="39" t="n">
        <v>252917</v>
      </c>
      <c r="N952" s="39" t="n">
        <v>1396</v>
      </c>
    </row>
    <row r="953" customFormat="false" ht="13.5" hidden="false" customHeight="false" outlineLevel="0" collapsed="false">
      <c r="B953" s="36" t="n">
        <v>53</v>
      </c>
      <c r="C953" s="36" t="s">
        <v>602</v>
      </c>
      <c r="D953" s="36" t="n">
        <v>1185</v>
      </c>
      <c r="E953" s="36" t="s">
        <v>123</v>
      </c>
      <c r="F953" s="36" t="n">
        <v>2003</v>
      </c>
      <c r="G953" s="39" t="n">
        <v>54</v>
      </c>
      <c r="H953" s="39" t="n">
        <v>633</v>
      </c>
      <c r="I953" s="39" t="n">
        <v>207817</v>
      </c>
      <c r="J953" s="39" t="n">
        <v>587448</v>
      </c>
      <c r="K953" s="39" t="n">
        <v>1208692</v>
      </c>
      <c r="L953" s="39" t="n">
        <v>1207305</v>
      </c>
      <c r="M953" s="39" t="n">
        <v>566676</v>
      </c>
      <c r="N953" s="39" t="n">
        <v>14300</v>
      </c>
    </row>
    <row r="954" customFormat="false" ht="13.5" hidden="false" customHeight="false" outlineLevel="0" collapsed="false">
      <c r="B954" s="36" t="n">
        <v>53</v>
      </c>
      <c r="C954" s="36" t="s">
        <v>602</v>
      </c>
      <c r="D954" s="36" t="n">
        <v>1189</v>
      </c>
      <c r="E954" s="36" t="s">
        <v>124</v>
      </c>
      <c r="F954" s="36" t="n">
        <v>2003</v>
      </c>
      <c r="G954" s="39" t="n">
        <v>14</v>
      </c>
      <c r="H954" s="39" t="n">
        <v>105</v>
      </c>
      <c r="I954" s="39" t="n">
        <v>30451</v>
      </c>
      <c r="J954" s="39" t="n">
        <v>31913</v>
      </c>
      <c r="K954" s="39" t="n">
        <v>88795</v>
      </c>
      <c r="L954" s="39" t="n">
        <v>88795</v>
      </c>
      <c r="M954" s="39" t="n">
        <v>54172</v>
      </c>
      <c r="N954" s="39" t="s">
        <v>102</v>
      </c>
    </row>
    <row r="955" customFormat="false" ht="13.5" hidden="false" customHeight="false" outlineLevel="0" collapsed="false">
      <c r="B955" s="36" t="n">
        <v>53</v>
      </c>
      <c r="C955" s="36" t="s">
        <v>602</v>
      </c>
      <c r="D955" s="36" t="n">
        <v>1191</v>
      </c>
      <c r="E955" s="36" t="s">
        <v>125</v>
      </c>
      <c r="F955" s="36" t="n">
        <v>2003</v>
      </c>
      <c r="G955" s="39" t="n">
        <v>5</v>
      </c>
      <c r="H955" s="39" t="n">
        <v>55</v>
      </c>
      <c r="I955" s="39" t="n">
        <v>15063</v>
      </c>
      <c r="J955" s="39" t="n">
        <v>36855</v>
      </c>
      <c r="K955" s="39" t="n">
        <v>87548</v>
      </c>
      <c r="L955" s="39" t="n">
        <v>87548</v>
      </c>
      <c r="M955" s="39" t="n">
        <v>48279</v>
      </c>
      <c r="N955" s="39" t="s">
        <v>102</v>
      </c>
    </row>
    <row r="956" customFormat="false" ht="13.5" hidden="false" customHeight="false" outlineLevel="0" collapsed="false">
      <c r="B956" s="36" t="n">
        <v>53</v>
      </c>
      <c r="C956" s="36" t="s">
        <v>602</v>
      </c>
      <c r="D956" s="36" t="n">
        <v>1192</v>
      </c>
      <c r="E956" s="36" t="s">
        <v>126</v>
      </c>
      <c r="F956" s="36" t="n">
        <v>2003</v>
      </c>
      <c r="G956" s="39" t="n">
        <v>44</v>
      </c>
      <c r="H956" s="39" t="n">
        <v>389</v>
      </c>
      <c r="I956" s="39" t="n">
        <v>131814</v>
      </c>
      <c r="J956" s="39" t="n">
        <v>193578</v>
      </c>
      <c r="K956" s="39" t="n">
        <v>495449</v>
      </c>
      <c r="L956" s="39" t="n">
        <v>487479</v>
      </c>
      <c r="M956" s="39" t="n">
        <v>258323</v>
      </c>
      <c r="N956" s="39" t="n">
        <v>7203</v>
      </c>
    </row>
    <row r="957" customFormat="false" ht="13.5" hidden="false" customHeight="false" outlineLevel="0" collapsed="false">
      <c r="B957" s="36" t="n">
        <v>53</v>
      </c>
      <c r="C957" s="36" t="s">
        <v>602</v>
      </c>
      <c r="D957" s="36" t="n">
        <v>1193</v>
      </c>
      <c r="E957" s="36" t="s">
        <v>127</v>
      </c>
      <c r="F957" s="36" t="n">
        <v>2003</v>
      </c>
      <c r="G957" s="39" t="n">
        <v>60</v>
      </c>
      <c r="H957" s="39" t="n">
        <v>2935</v>
      </c>
      <c r="I957" s="39" t="n">
        <v>1387942</v>
      </c>
      <c r="J957" s="39" t="n">
        <v>3333285</v>
      </c>
      <c r="K957" s="39" t="n">
        <v>7567913</v>
      </c>
      <c r="L957" s="39" t="n">
        <v>7539021</v>
      </c>
      <c r="M957" s="39" t="n">
        <v>3688340</v>
      </c>
      <c r="N957" s="39" t="n">
        <v>359016</v>
      </c>
    </row>
    <row r="958" customFormat="false" ht="13.5" hidden="false" customHeight="false" outlineLevel="0" collapsed="false">
      <c r="B958" s="36" t="n">
        <v>53</v>
      </c>
      <c r="C958" s="36" t="s">
        <v>602</v>
      </c>
      <c r="D958" s="36" t="n">
        <v>1194</v>
      </c>
      <c r="E958" s="36" t="s">
        <v>128</v>
      </c>
      <c r="F958" s="36" t="n">
        <v>2003</v>
      </c>
      <c r="G958" s="39" t="n">
        <v>21</v>
      </c>
      <c r="H958" s="39" t="n">
        <v>546</v>
      </c>
      <c r="I958" s="39" t="n">
        <v>240630</v>
      </c>
      <c r="J958" s="39" t="n">
        <v>1283755</v>
      </c>
      <c r="K958" s="39" t="n">
        <v>1614684</v>
      </c>
      <c r="L958" s="39" t="n">
        <v>1612524</v>
      </c>
      <c r="M958" s="39" t="n">
        <v>286472</v>
      </c>
      <c r="N958" s="39" t="n">
        <v>9767</v>
      </c>
    </row>
    <row r="959" customFormat="false" ht="13.5" hidden="false" customHeight="false" outlineLevel="0" collapsed="false">
      <c r="B959" s="36" t="n">
        <v>53</v>
      </c>
      <c r="C959" s="36" t="s">
        <v>602</v>
      </c>
      <c r="D959" s="36" t="n">
        <v>1195</v>
      </c>
      <c r="E959" s="36" t="s">
        <v>129</v>
      </c>
      <c r="F959" s="36" t="n">
        <v>2003</v>
      </c>
      <c r="G959" s="39" t="n">
        <v>21</v>
      </c>
      <c r="H959" s="39" t="n">
        <v>525</v>
      </c>
      <c r="I959" s="39" t="n">
        <v>259451</v>
      </c>
      <c r="J959" s="39" t="n">
        <v>1330205</v>
      </c>
      <c r="K959" s="39" t="n">
        <v>2060440</v>
      </c>
      <c r="L959" s="39" t="n">
        <v>2061122</v>
      </c>
      <c r="M959" s="39" t="n">
        <v>645632</v>
      </c>
      <c r="N959" s="39" t="n">
        <v>52932</v>
      </c>
    </row>
    <row r="960" customFormat="false" ht="13.5" hidden="false" customHeight="false" outlineLevel="0" collapsed="false">
      <c r="B960" s="36" t="n">
        <v>53</v>
      </c>
      <c r="C960" s="36" t="s">
        <v>602</v>
      </c>
      <c r="D960" s="36" t="n">
        <v>1196</v>
      </c>
      <c r="E960" s="36" t="s">
        <v>130</v>
      </c>
      <c r="F960" s="36" t="n">
        <v>2003</v>
      </c>
      <c r="G960" s="39" t="n">
        <v>46</v>
      </c>
      <c r="H960" s="39" t="n">
        <v>850</v>
      </c>
      <c r="I960" s="39" t="n">
        <v>230922</v>
      </c>
      <c r="J960" s="39" t="n">
        <v>492752</v>
      </c>
      <c r="K960" s="39" t="n">
        <v>919541</v>
      </c>
      <c r="L960" s="39" t="n">
        <v>917571</v>
      </c>
      <c r="M960" s="39" t="n">
        <v>384180</v>
      </c>
      <c r="N960" s="39" t="n">
        <v>50479</v>
      </c>
    </row>
    <row r="961" customFormat="false" ht="13.5" hidden="false" customHeight="false" outlineLevel="0" collapsed="false">
      <c r="B961" s="36" t="n">
        <v>53</v>
      </c>
      <c r="C961" s="36" t="s">
        <v>602</v>
      </c>
      <c r="D961" s="36" t="n">
        <v>1199</v>
      </c>
      <c r="E961" s="36" t="s">
        <v>131</v>
      </c>
      <c r="F961" s="36" t="n">
        <v>2003</v>
      </c>
      <c r="G961" s="39" t="n">
        <v>134</v>
      </c>
      <c r="H961" s="39" t="n">
        <v>1079</v>
      </c>
      <c r="I961" s="39" t="n">
        <v>297851</v>
      </c>
      <c r="J961" s="39" t="n">
        <v>482058</v>
      </c>
      <c r="K961" s="39" t="n">
        <v>1026200</v>
      </c>
      <c r="L961" s="39" t="n">
        <v>1025751</v>
      </c>
      <c r="M961" s="39" t="n">
        <v>496178</v>
      </c>
      <c r="N961" s="39" t="n">
        <v>6570</v>
      </c>
    </row>
    <row r="962" customFormat="false" ht="13.5" hidden="false" customHeight="false" outlineLevel="0" collapsed="false">
      <c r="B962" s="36" t="n">
        <v>53</v>
      </c>
      <c r="C962" s="36" t="s">
        <v>602</v>
      </c>
      <c r="D962" s="36" t="n">
        <v>1211</v>
      </c>
      <c r="E962" s="36" t="s">
        <v>132</v>
      </c>
      <c r="F962" s="36" t="n">
        <v>2003</v>
      </c>
      <c r="G962" s="39" t="n">
        <v>184</v>
      </c>
      <c r="H962" s="39" t="n">
        <v>5427</v>
      </c>
      <c r="I962" s="39" t="n">
        <v>1229418</v>
      </c>
      <c r="J962" s="39" t="n">
        <v>1439043</v>
      </c>
      <c r="K962" s="39" t="n">
        <v>3635465</v>
      </c>
      <c r="L962" s="39" t="n">
        <v>3634527</v>
      </c>
      <c r="M962" s="39" t="n">
        <v>2065834</v>
      </c>
      <c r="N962" s="39" t="n">
        <v>23312</v>
      </c>
    </row>
    <row r="963" customFormat="false" ht="13.5" hidden="false" customHeight="false" outlineLevel="0" collapsed="false">
      <c r="B963" s="36" t="n">
        <v>53</v>
      </c>
      <c r="C963" s="36" t="s">
        <v>602</v>
      </c>
      <c r="D963" s="36" t="n">
        <v>1212</v>
      </c>
      <c r="E963" s="36" t="s">
        <v>133</v>
      </c>
      <c r="F963" s="36" t="n">
        <v>2003</v>
      </c>
      <c r="G963" s="39" t="n">
        <v>1402</v>
      </c>
      <c r="H963" s="39" t="n">
        <v>16533</v>
      </c>
      <c r="I963" s="39" t="n">
        <v>3037168</v>
      </c>
      <c r="J963" s="39" t="n">
        <v>3230599</v>
      </c>
      <c r="K963" s="39" t="n">
        <v>8505492</v>
      </c>
      <c r="L963" s="39" t="n">
        <v>8498623</v>
      </c>
      <c r="M963" s="39" t="n">
        <v>4966819</v>
      </c>
      <c r="N963" s="39" t="n">
        <v>47059</v>
      </c>
    </row>
    <row r="964" customFormat="false" ht="13.5" hidden="false" customHeight="false" outlineLevel="0" collapsed="false">
      <c r="B964" s="36" t="n">
        <v>53</v>
      </c>
      <c r="C964" s="36" t="s">
        <v>602</v>
      </c>
      <c r="D964" s="36" t="n">
        <v>1213</v>
      </c>
      <c r="E964" s="36" t="s">
        <v>134</v>
      </c>
      <c r="F964" s="36" t="n">
        <v>2003</v>
      </c>
      <c r="G964" s="39" t="n">
        <v>27</v>
      </c>
      <c r="H964" s="39" t="n">
        <v>299</v>
      </c>
      <c r="I964" s="39" t="n">
        <v>57843</v>
      </c>
      <c r="J964" s="39" t="n">
        <v>76960</v>
      </c>
      <c r="K964" s="39" t="n">
        <v>175047</v>
      </c>
      <c r="L964" s="39" t="n">
        <v>175047</v>
      </c>
      <c r="M964" s="39" t="n">
        <v>93156</v>
      </c>
      <c r="N964" s="39" t="s">
        <v>102</v>
      </c>
    </row>
    <row r="965" customFormat="false" ht="13.5" hidden="false" customHeight="false" outlineLevel="0" collapsed="false">
      <c r="B965" s="36" t="n">
        <v>53</v>
      </c>
      <c r="C965" s="36" t="s">
        <v>602</v>
      </c>
      <c r="D965" s="36" t="n">
        <v>1214</v>
      </c>
      <c r="E965" s="36" t="s">
        <v>135</v>
      </c>
      <c r="F965" s="36" t="n">
        <v>2003</v>
      </c>
      <c r="G965" s="39" t="n">
        <v>72</v>
      </c>
      <c r="H965" s="39" t="n">
        <v>1473</v>
      </c>
      <c r="I965" s="39" t="n">
        <v>362028</v>
      </c>
      <c r="J965" s="39" t="n">
        <v>414343</v>
      </c>
      <c r="K965" s="39" t="n">
        <v>865290</v>
      </c>
      <c r="L965" s="39" t="n">
        <v>864538</v>
      </c>
      <c r="M965" s="39" t="n">
        <v>412993</v>
      </c>
      <c r="N965" s="39" t="n">
        <v>1356</v>
      </c>
    </row>
    <row r="966" customFormat="false" ht="13.5" hidden="false" customHeight="false" outlineLevel="0" collapsed="false">
      <c r="B966" s="36" t="n">
        <v>53</v>
      </c>
      <c r="C966" s="36" t="s">
        <v>602</v>
      </c>
      <c r="D966" s="36" t="n">
        <v>1215</v>
      </c>
      <c r="E966" s="36" t="s">
        <v>136</v>
      </c>
      <c r="F966" s="36" t="n">
        <v>2003</v>
      </c>
      <c r="G966" s="39" t="n">
        <v>224</v>
      </c>
      <c r="H966" s="39" t="n">
        <v>2631</v>
      </c>
      <c r="I966" s="39" t="n">
        <v>646804</v>
      </c>
      <c r="J966" s="39" t="n">
        <v>2059190</v>
      </c>
      <c r="K966" s="39" t="n">
        <v>3703499</v>
      </c>
      <c r="L966" s="39" t="n">
        <v>3772384</v>
      </c>
      <c r="M966" s="39" t="n">
        <v>1585585</v>
      </c>
      <c r="N966" s="39" t="n">
        <v>46322</v>
      </c>
    </row>
    <row r="967" customFormat="false" ht="13.5" hidden="false" customHeight="false" outlineLevel="0" collapsed="false">
      <c r="B967" s="36" t="n">
        <v>53</v>
      </c>
      <c r="C967" s="36" t="s">
        <v>602</v>
      </c>
      <c r="D967" s="36" t="n">
        <v>1216</v>
      </c>
      <c r="E967" s="36" t="s">
        <v>137</v>
      </c>
      <c r="F967" s="36" t="n">
        <v>2003</v>
      </c>
      <c r="G967" s="39" t="n">
        <v>52</v>
      </c>
      <c r="H967" s="39" t="n">
        <v>857</v>
      </c>
      <c r="I967" s="39" t="n">
        <v>199402</v>
      </c>
      <c r="J967" s="39" t="n">
        <v>365936</v>
      </c>
      <c r="K967" s="39" t="n">
        <v>678809</v>
      </c>
      <c r="L967" s="39" t="n">
        <v>676330</v>
      </c>
      <c r="M967" s="39" t="n">
        <v>289353</v>
      </c>
      <c r="N967" s="39" t="n">
        <v>1406</v>
      </c>
    </row>
    <row r="968" customFormat="false" ht="13.5" hidden="false" customHeight="false" outlineLevel="0" collapsed="false">
      <c r="B968" s="36" t="n">
        <v>53</v>
      </c>
      <c r="C968" s="36" t="s">
        <v>602</v>
      </c>
      <c r="D968" s="36" t="n">
        <v>1221</v>
      </c>
      <c r="E968" s="36" t="s">
        <v>138</v>
      </c>
      <c r="F968" s="36" t="n">
        <v>2003</v>
      </c>
      <c r="G968" s="39" t="n">
        <v>133</v>
      </c>
      <c r="H968" s="39" t="n">
        <v>1874</v>
      </c>
      <c r="I968" s="39" t="n">
        <v>423873</v>
      </c>
      <c r="J968" s="39" t="n">
        <v>874534</v>
      </c>
      <c r="K968" s="39" t="n">
        <v>1589704</v>
      </c>
      <c r="L968" s="39" t="n">
        <v>1583308</v>
      </c>
      <c r="M968" s="39" t="n">
        <v>655506</v>
      </c>
      <c r="N968" s="39" t="n">
        <v>12505</v>
      </c>
    </row>
    <row r="969" customFormat="false" ht="13.5" hidden="false" customHeight="false" outlineLevel="0" collapsed="false">
      <c r="B969" s="36" t="n">
        <v>53</v>
      </c>
      <c r="C969" s="36" t="s">
        <v>602</v>
      </c>
      <c r="D969" s="36" t="n">
        <v>1222</v>
      </c>
      <c r="E969" s="36" t="s">
        <v>139</v>
      </c>
      <c r="F969" s="36" t="n">
        <v>2003</v>
      </c>
      <c r="G969" s="39" t="n">
        <v>311</v>
      </c>
      <c r="H969" s="39" t="n">
        <v>3083</v>
      </c>
      <c r="I969" s="39" t="n">
        <v>677149</v>
      </c>
      <c r="J969" s="39" t="n">
        <v>1828444</v>
      </c>
      <c r="K969" s="39" t="n">
        <v>3181108</v>
      </c>
      <c r="L969" s="39" t="n">
        <v>3164107</v>
      </c>
      <c r="M969" s="39" t="n">
        <v>1257011</v>
      </c>
      <c r="N969" s="39" t="n">
        <v>4905</v>
      </c>
    </row>
    <row r="970" customFormat="false" ht="13.5" hidden="false" customHeight="false" outlineLevel="0" collapsed="false">
      <c r="B970" s="36" t="n">
        <v>53</v>
      </c>
      <c r="C970" s="36" t="s">
        <v>602</v>
      </c>
      <c r="D970" s="36" t="n">
        <v>1223</v>
      </c>
      <c r="E970" s="36" t="s">
        <v>140</v>
      </c>
      <c r="F970" s="36" t="n">
        <v>2003</v>
      </c>
      <c r="G970" s="39" t="n">
        <v>353</v>
      </c>
      <c r="H970" s="39" t="n">
        <v>5649</v>
      </c>
      <c r="I970" s="39" t="n">
        <v>1315341</v>
      </c>
      <c r="J970" s="39" t="n">
        <v>2884889</v>
      </c>
      <c r="K970" s="39" t="n">
        <v>5642126</v>
      </c>
      <c r="L970" s="39" t="n">
        <v>5625290</v>
      </c>
      <c r="M970" s="39" t="n">
        <v>2499140</v>
      </c>
      <c r="N970" s="39" t="n">
        <v>61886</v>
      </c>
    </row>
    <row r="971" customFormat="false" ht="13.5" hidden="false" customHeight="false" outlineLevel="0" collapsed="false">
      <c r="B971" s="36" t="n">
        <v>53</v>
      </c>
      <c r="C971" s="36" t="s">
        <v>602</v>
      </c>
      <c r="D971" s="36" t="n">
        <v>1229</v>
      </c>
      <c r="E971" s="36" t="s">
        <v>141</v>
      </c>
      <c r="F971" s="36" t="n">
        <v>2003</v>
      </c>
      <c r="G971" s="39" t="n">
        <v>106</v>
      </c>
      <c r="H971" s="39" t="n">
        <v>1260</v>
      </c>
      <c r="I971" s="39" t="n">
        <v>290633</v>
      </c>
      <c r="J971" s="39" t="n">
        <v>501140</v>
      </c>
      <c r="K971" s="39" t="n">
        <v>1179707</v>
      </c>
      <c r="L971" s="39" t="n">
        <v>1184035</v>
      </c>
      <c r="M971" s="39" t="n">
        <v>646664</v>
      </c>
      <c r="N971" s="39" t="n">
        <v>4604</v>
      </c>
    </row>
    <row r="972" customFormat="false" ht="13.5" hidden="false" customHeight="false" outlineLevel="0" collapsed="false">
      <c r="B972" s="36" t="n">
        <v>53</v>
      </c>
      <c r="C972" s="36" t="s">
        <v>602</v>
      </c>
      <c r="D972" s="36" t="n">
        <v>1231</v>
      </c>
      <c r="E972" s="36" t="s">
        <v>142</v>
      </c>
      <c r="F972" s="36" t="n">
        <v>2003</v>
      </c>
      <c r="G972" s="39" t="n">
        <v>20</v>
      </c>
      <c r="H972" s="39" t="n">
        <v>147</v>
      </c>
      <c r="I972" s="39" t="n">
        <v>30698</v>
      </c>
      <c r="J972" s="39" t="n">
        <v>38146</v>
      </c>
      <c r="K972" s="39" t="n">
        <v>83881</v>
      </c>
      <c r="L972" s="39" t="n">
        <v>83881</v>
      </c>
      <c r="M972" s="39" t="n">
        <v>43556</v>
      </c>
      <c r="N972" s="39" t="s">
        <v>102</v>
      </c>
    </row>
    <row r="973" customFormat="false" ht="13.5" hidden="false" customHeight="false" outlineLevel="0" collapsed="false">
      <c r="B973" s="36" t="n">
        <v>53</v>
      </c>
      <c r="C973" s="36" t="s">
        <v>602</v>
      </c>
      <c r="D973" s="36" t="n">
        <v>1232</v>
      </c>
      <c r="E973" s="36" t="s">
        <v>143</v>
      </c>
      <c r="F973" s="36" t="n">
        <v>2003</v>
      </c>
      <c r="G973" s="39" t="n">
        <v>57</v>
      </c>
      <c r="H973" s="39" t="n">
        <v>817</v>
      </c>
      <c r="I973" s="39" t="n">
        <v>167711</v>
      </c>
      <c r="J973" s="39" t="n">
        <v>365117</v>
      </c>
      <c r="K973" s="39" t="n">
        <v>752012</v>
      </c>
      <c r="L973" s="39" t="n">
        <v>754815</v>
      </c>
      <c r="M973" s="39" t="n">
        <v>368855</v>
      </c>
      <c r="N973" s="39" t="n">
        <v>259</v>
      </c>
    </row>
    <row r="974" customFormat="false" ht="13.5" hidden="false" customHeight="false" outlineLevel="0" collapsed="false">
      <c r="B974" s="36" t="n">
        <v>53</v>
      </c>
      <c r="C974" s="36" t="s">
        <v>602</v>
      </c>
      <c r="D974" s="36" t="n">
        <v>1233</v>
      </c>
      <c r="E974" s="36" t="s">
        <v>144</v>
      </c>
      <c r="F974" s="36" t="n">
        <v>2003</v>
      </c>
      <c r="G974" s="39" t="n">
        <v>14</v>
      </c>
      <c r="H974" s="39" t="n">
        <v>148</v>
      </c>
      <c r="I974" s="39" t="n">
        <v>18996</v>
      </c>
      <c r="J974" s="39" t="n">
        <v>122736</v>
      </c>
      <c r="K974" s="39" t="n">
        <v>155957</v>
      </c>
      <c r="L974" s="39" t="n">
        <v>155757</v>
      </c>
      <c r="M974" s="39" t="n">
        <v>30865</v>
      </c>
      <c r="N974" s="39" t="n">
        <v>20</v>
      </c>
    </row>
    <row r="975" customFormat="false" ht="13.5" hidden="false" customHeight="false" outlineLevel="0" collapsed="false">
      <c r="B975" s="36" t="n">
        <v>53</v>
      </c>
      <c r="C975" s="36" t="s">
        <v>602</v>
      </c>
      <c r="D975" s="36" t="n">
        <v>1234</v>
      </c>
      <c r="E975" s="36" t="s">
        <v>145</v>
      </c>
      <c r="F975" s="36" t="n">
        <v>2003</v>
      </c>
      <c r="G975" s="39" t="n">
        <v>12</v>
      </c>
      <c r="H975" s="39" t="n">
        <v>358</v>
      </c>
      <c r="I975" s="39" t="n">
        <v>82033</v>
      </c>
      <c r="J975" s="39" t="n">
        <v>260894</v>
      </c>
      <c r="K975" s="39" t="n">
        <v>362862</v>
      </c>
      <c r="L975" s="39" t="n">
        <v>361533</v>
      </c>
      <c r="M975" s="39" t="n">
        <v>94765</v>
      </c>
      <c r="N975" s="39" t="n">
        <v>709</v>
      </c>
    </row>
    <row r="976" customFormat="false" ht="13.5" hidden="false" customHeight="false" outlineLevel="0" collapsed="false">
      <c r="B976" s="36" t="n">
        <v>53</v>
      </c>
      <c r="C976" s="36" t="s">
        <v>602</v>
      </c>
      <c r="D976" s="36" t="n">
        <v>1235</v>
      </c>
      <c r="E976" s="36" t="s">
        <v>146</v>
      </c>
      <c r="F976" s="36" t="n">
        <v>2003</v>
      </c>
      <c r="G976" s="39" t="n">
        <v>33</v>
      </c>
      <c r="H976" s="39" t="n">
        <v>724</v>
      </c>
      <c r="I976" s="39" t="n">
        <v>181453</v>
      </c>
      <c r="J976" s="39" t="n">
        <v>496928</v>
      </c>
      <c r="K976" s="39" t="n">
        <v>838649</v>
      </c>
      <c r="L976" s="39" t="n">
        <v>830890</v>
      </c>
      <c r="M976" s="39" t="n">
        <v>311413</v>
      </c>
      <c r="N976" s="39" t="n">
        <v>1932</v>
      </c>
    </row>
    <row r="977" customFormat="false" ht="13.5" hidden="false" customHeight="false" outlineLevel="0" collapsed="false">
      <c r="B977" s="36" t="n">
        <v>53</v>
      </c>
      <c r="C977" s="36" t="s">
        <v>602</v>
      </c>
      <c r="D977" s="36" t="n">
        <v>1241</v>
      </c>
      <c r="E977" s="36" t="s">
        <v>147</v>
      </c>
      <c r="F977" s="36" t="n">
        <v>2003</v>
      </c>
      <c r="G977" s="39" t="n">
        <v>169</v>
      </c>
      <c r="H977" s="39" t="n">
        <v>1702</v>
      </c>
      <c r="I977" s="39" t="n">
        <v>390726</v>
      </c>
      <c r="J977" s="39" t="n">
        <v>558165</v>
      </c>
      <c r="K977" s="39" t="n">
        <v>1267818</v>
      </c>
      <c r="L977" s="39" t="n">
        <v>1268128</v>
      </c>
      <c r="M977" s="39" t="n">
        <v>667875</v>
      </c>
      <c r="N977" s="39" t="n">
        <v>1151</v>
      </c>
    </row>
    <row r="978" customFormat="false" ht="13.5" hidden="false" customHeight="false" outlineLevel="0" collapsed="false">
      <c r="B978" s="36" t="n">
        <v>53</v>
      </c>
      <c r="C978" s="36" t="s">
        <v>602</v>
      </c>
      <c r="D978" s="36" t="n">
        <v>1242</v>
      </c>
      <c r="E978" s="36" t="s">
        <v>148</v>
      </c>
      <c r="F978" s="36" t="n">
        <v>2003</v>
      </c>
      <c r="G978" s="39" t="n">
        <v>5</v>
      </c>
      <c r="H978" s="39" t="n">
        <v>95</v>
      </c>
      <c r="I978" s="39" t="n">
        <v>26966</v>
      </c>
      <c r="J978" s="39" t="n">
        <v>25243</v>
      </c>
      <c r="K978" s="39" t="n">
        <v>104577</v>
      </c>
      <c r="L978" s="39" t="n">
        <v>102160</v>
      </c>
      <c r="M978" s="39" t="n">
        <v>72399</v>
      </c>
      <c r="N978" s="39" t="n">
        <v>679</v>
      </c>
    </row>
    <row r="979" customFormat="false" ht="13.5" hidden="false" customHeight="false" outlineLevel="0" collapsed="false">
      <c r="B979" s="36" t="n">
        <v>53</v>
      </c>
      <c r="C979" s="36" t="s">
        <v>602</v>
      </c>
      <c r="D979" s="36" t="n">
        <v>1251</v>
      </c>
      <c r="E979" s="36" t="s">
        <v>149</v>
      </c>
      <c r="F979" s="36" t="n">
        <v>2003</v>
      </c>
      <c r="G979" s="39" t="n">
        <v>45</v>
      </c>
      <c r="H979" s="39" t="n">
        <v>469</v>
      </c>
      <c r="I979" s="39" t="n">
        <v>80872</v>
      </c>
      <c r="J979" s="39" t="n">
        <v>112640</v>
      </c>
      <c r="K979" s="39" t="n">
        <v>291694</v>
      </c>
      <c r="L979" s="39" t="n">
        <v>292681</v>
      </c>
      <c r="M979" s="39" t="n">
        <v>170489</v>
      </c>
      <c r="N979" s="39" t="n">
        <v>513</v>
      </c>
    </row>
    <row r="980" customFormat="false" ht="13.5" hidden="false" customHeight="false" outlineLevel="0" collapsed="false">
      <c r="B980" s="36" t="n">
        <v>53</v>
      </c>
      <c r="C980" s="36" t="s">
        <v>602</v>
      </c>
      <c r="D980" s="36" t="n">
        <v>1252</v>
      </c>
      <c r="E980" s="36" t="s">
        <v>150</v>
      </c>
      <c r="F980" s="36" t="n">
        <v>2003</v>
      </c>
      <c r="G980" s="39" t="n">
        <v>45</v>
      </c>
      <c r="H980" s="39" t="n">
        <v>301</v>
      </c>
      <c r="I980" s="39" t="n">
        <v>68705</v>
      </c>
      <c r="J980" s="39" t="n">
        <v>189393</v>
      </c>
      <c r="K980" s="39" t="n">
        <v>342149</v>
      </c>
      <c r="L980" s="39" t="n">
        <v>342149</v>
      </c>
      <c r="M980" s="39" t="n">
        <v>145480</v>
      </c>
      <c r="N980" s="39" t="s">
        <v>102</v>
      </c>
    </row>
    <row r="981" customFormat="false" ht="13.5" hidden="false" customHeight="false" outlineLevel="0" collapsed="false">
      <c r="B981" s="36" t="n">
        <v>53</v>
      </c>
      <c r="C981" s="36" t="s">
        <v>602</v>
      </c>
      <c r="D981" s="36" t="n">
        <v>1253</v>
      </c>
      <c r="E981" s="36" t="s">
        <v>151</v>
      </c>
      <c r="F981" s="36" t="n">
        <v>2003</v>
      </c>
      <c r="G981" s="39" t="n">
        <v>23</v>
      </c>
      <c r="H981" s="39" t="n">
        <v>261</v>
      </c>
      <c r="I981" s="39" t="n">
        <v>55552</v>
      </c>
      <c r="J981" s="39" t="n">
        <v>179368</v>
      </c>
      <c r="K981" s="39" t="n">
        <v>299737</v>
      </c>
      <c r="L981" s="39" t="n">
        <v>302291</v>
      </c>
      <c r="M981" s="39" t="n">
        <v>116665</v>
      </c>
      <c r="N981" s="39" t="n">
        <v>922</v>
      </c>
    </row>
    <row r="982" customFormat="false" ht="13.5" hidden="false" customHeight="false" outlineLevel="0" collapsed="false">
      <c r="B982" s="36" t="n">
        <v>53</v>
      </c>
      <c r="C982" s="36" t="s">
        <v>602</v>
      </c>
      <c r="D982" s="36" t="n">
        <v>1254</v>
      </c>
      <c r="E982" s="36" t="s">
        <v>152</v>
      </c>
      <c r="F982" s="36" t="n">
        <v>2003</v>
      </c>
      <c r="G982" s="39" t="n">
        <v>52</v>
      </c>
      <c r="H982" s="39" t="n">
        <v>922</v>
      </c>
      <c r="I982" s="39" t="n">
        <v>221399</v>
      </c>
      <c r="J982" s="39" t="n">
        <v>741315</v>
      </c>
      <c r="K982" s="39" t="n">
        <v>1203171</v>
      </c>
      <c r="L982" s="39" t="n">
        <v>1204088</v>
      </c>
      <c r="M982" s="39" t="n">
        <v>429285</v>
      </c>
      <c r="N982" s="39" t="n">
        <v>2314</v>
      </c>
    </row>
    <row r="983" customFormat="false" ht="13.5" hidden="false" customHeight="false" outlineLevel="0" collapsed="false">
      <c r="B983" s="36" t="n">
        <v>53</v>
      </c>
      <c r="C983" s="36" t="s">
        <v>602</v>
      </c>
      <c r="D983" s="36" t="n">
        <v>1255</v>
      </c>
      <c r="E983" s="36" t="s">
        <v>153</v>
      </c>
      <c r="F983" s="36" t="n">
        <v>2003</v>
      </c>
      <c r="G983" s="39" t="n">
        <v>11</v>
      </c>
      <c r="H983" s="39" t="n">
        <v>76</v>
      </c>
      <c r="I983" s="39" t="n">
        <v>11309</v>
      </c>
      <c r="J983" s="39" t="n">
        <v>22025</v>
      </c>
      <c r="K983" s="39" t="n">
        <v>45069</v>
      </c>
      <c r="L983" s="39" t="n">
        <v>45069</v>
      </c>
      <c r="M983" s="39" t="n">
        <v>21946</v>
      </c>
      <c r="N983" s="39" t="s">
        <v>102</v>
      </c>
    </row>
    <row r="984" customFormat="false" ht="13.5" hidden="false" customHeight="false" outlineLevel="0" collapsed="false">
      <c r="B984" s="36" t="n">
        <v>53</v>
      </c>
      <c r="C984" s="36" t="s">
        <v>602</v>
      </c>
      <c r="D984" s="36" t="n">
        <v>1256</v>
      </c>
      <c r="E984" s="36" t="s">
        <v>154</v>
      </c>
      <c r="F984" s="36" t="n">
        <v>2003</v>
      </c>
      <c r="G984" s="39" t="n">
        <v>96</v>
      </c>
      <c r="H984" s="39" t="n">
        <v>795</v>
      </c>
      <c r="I984" s="39" t="n">
        <v>210740</v>
      </c>
      <c r="J984" s="39" t="n">
        <v>321552</v>
      </c>
      <c r="K984" s="39" t="n">
        <v>721806</v>
      </c>
      <c r="L984" s="39" t="n">
        <v>722358</v>
      </c>
      <c r="M984" s="39" t="n">
        <v>380502</v>
      </c>
      <c r="N984" s="39" t="n">
        <v>47</v>
      </c>
    </row>
    <row r="985" customFormat="false" ht="13.5" hidden="false" customHeight="false" outlineLevel="0" collapsed="false">
      <c r="B985" s="36" t="n">
        <v>53</v>
      </c>
      <c r="C985" s="36" t="s">
        <v>602</v>
      </c>
      <c r="D985" s="36" t="n">
        <v>1257</v>
      </c>
      <c r="E985" s="36" t="s">
        <v>155</v>
      </c>
      <c r="F985" s="36" t="n">
        <v>2003</v>
      </c>
      <c r="G985" s="39" t="n">
        <v>16</v>
      </c>
      <c r="H985" s="39" t="n">
        <v>197</v>
      </c>
      <c r="I985" s="39" t="n">
        <v>52643</v>
      </c>
      <c r="J985" s="39" t="n">
        <v>109634</v>
      </c>
      <c r="K985" s="39" t="n">
        <v>201710</v>
      </c>
      <c r="L985" s="39" t="n">
        <v>205404</v>
      </c>
      <c r="M985" s="39" t="n">
        <v>88970</v>
      </c>
      <c r="N985" s="39" t="n">
        <v>237</v>
      </c>
    </row>
    <row r="986" customFormat="false" ht="13.5" hidden="false" customHeight="false" outlineLevel="0" collapsed="false">
      <c r="B986" s="36" t="n">
        <v>53</v>
      </c>
      <c r="C986" s="36" t="s">
        <v>602</v>
      </c>
      <c r="D986" s="36" t="n">
        <v>1259</v>
      </c>
      <c r="E986" s="36" t="s">
        <v>156</v>
      </c>
      <c r="F986" s="36" t="n">
        <v>2003</v>
      </c>
      <c r="G986" s="39" t="n">
        <v>76</v>
      </c>
      <c r="H986" s="39" t="n">
        <v>792</v>
      </c>
      <c r="I986" s="39" t="n">
        <v>176199</v>
      </c>
      <c r="J986" s="39" t="n">
        <v>358799</v>
      </c>
      <c r="K986" s="39" t="n">
        <v>1029753</v>
      </c>
      <c r="L986" s="39" t="n">
        <v>1029885</v>
      </c>
      <c r="M986" s="39" t="n">
        <v>637574</v>
      </c>
      <c r="N986" s="39" t="n">
        <v>1911</v>
      </c>
    </row>
    <row r="987" customFormat="false" ht="13.5" hidden="false" customHeight="false" outlineLevel="0" collapsed="false">
      <c r="B987" s="36" t="n">
        <v>53</v>
      </c>
      <c r="C987" s="36" t="s">
        <v>602</v>
      </c>
      <c r="D987" s="36" t="n">
        <v>1291</v>
      </c>
      <c r="E987" s="36" t="s">
        <v>157</v>
      </c>
      <c r="F987" s="36" t="n">
        <v>2003</v>
      </c>
      <c r="G987" s="39" t="n">
        <v>267</v>
      </c>
      <c r="H987" s="39" t="n">
        <v>4132</v>
      </c>
      <c r="I987" s="39" t="n">
        <v>1160719</v>
      </c>
      <c r="J987" s="39" t="n">
        <v>3718504</v>
      </c>
      <c r="K987" s="39" t="n">
        <v>7552667</v>
      </c>
      <c r="L987" s="39" t="n">
        <v>7601453</v>
      </c>
      <c r="M987" s="39" t="n">
        <v>3579540</v>
      </c>
      <c r="N987" s="39" t="n">
        <v>125943</v>
      </c>
    </row>
    <row r="988" customFormat="false" ht="13.5" hidden="false" customHeight="false" outlineLevel="0" collapsed="false">
      <c r="B988" s="36" t="n">
        <v>53</v>
      </c>
      <c r="C988" s="36" t="s">
        <v>602</v>
      </c>
      <c r="D988" s="36" t="n">
        <v>1292</v>
      </c>
      <c r="E988" s="36" t="s">
        <v>158</v>
      </c>
      <c r="F988" s="36" t="n">
        <v>2003</v>
      </c>
      <c r="G988" s="39" t="n">
        <v>1</v>
      </c>
      <c r="H988" s="39" t="s">
        <v>106</v>
      </c>
      <c r="I988" s="39" t="s">
        <v>106</v>
      </c>
      <c r="J988" s="39" t="s">
        <v>106</v>
      </c>
      <c r="K988" s="39" t="s">
        <v>106</v>
      </c>
      <c r="L988" s="39" t="s">
        <v>106</v>
      </c>
      <c r="M988" s="39" t="s">
        <v>106</v>
      </c>
      <c r="N988" s="39" t="s">
        <v>106</v>
      </c>
    </row>
    <row r="989" customFormat="false" ht="13.5" hidden="false" customHeight="false" outlineLevel="0" collapsed="false">
      <c r="B989" s="36" t="n">
        <v>53</v>
      </c>
      <c r="C989" s="36" t="s">
        <v>602</v>
      </c>
      <c r="D989" s="36" t="n">
        <v>1293</v>
      </c>
      <c r="E989" s="36" t="s">
        <v>159</v>
      </c>
      <c r="F989" s="36" t="n">
        <v>2003</v>
      </c>
      <c r="G989" s="39" t="n">
        <v>236</v>
      </c>
      <c r="H989" s="39" t="n">
        <v>1844</v>
      </c>
      <c r="I989" s="39" t="n">
        <v>577280</v>
      </c>
      <c r="J989" s="39" t="n">
        <v>1019673</v>
      </c>
      <c r="K989" s="39" t="n">
        <v>2087287</v>
      </c>
      <c r="L989" s="39" t="n">
        <v>2083170</v>
      </c>
      <c r="M989" s="39" t="n">
        <v>1011044</v>
      </c>
      <c r="N989" s="39" t="n">
        <v>1099</v>
      </c>
    </row>
    <row r="990" customFormat="false" ht="13.5" hidden="false" customHeight="false" outlineLevel="0" collapsed="false">
      <c r="B990" s="36" t="n">
        <v>53</v>
      </c>
      <c r="C990" s="36" t="s">
        <v>602</v>
      </c>
      <c r="D990" s="36" t="n">
        <v>1294</v>
      </c>
      <c r="E990" s="36" t="s">
        <v>160</v>
      </c>
      <c r="F990" s="36" t="n">
        <v>2003</v>
      </c>
      <c r="G990" s="39" t="n">
        <v>43</v>
      </c>
      <c r="H990" s="39" t="n">
        <v>387</v>
      </c>
      <c r="I990" s="39" t="n">
        <v>93119</v>
      </c>
      <c r="J990" s="39" t="n">
        <v>176812</v>
      </c>
      <c r="K990" s="39" t="n">
        <v>327907</v>
      </c>
      <c r="L990" s="39" t="n">
        <v>331037</v>
      </c>
      <c r="M990" s="39" t="n">
        <v>146098</v>
      </c>
      <c r="N990" s="39" t="n">
        <v>1691</v>
      </c>
    </row>
    <row r="991" customFormat="false" ht="13.5" hidden="false" customHeight="false" outlineLevel="0" collapsed="false">
      <c r="B991" s="36" t="n">
        <v>53</v>
      </c>
      <c r="C991" s="36" t="s">
        <v>602</v>
      </c>
      <c r="D991" s="36" t="n">
        <v>1295</v>
      </c>
      <c r="E991" s="36" t="s">
        <v>161</v>
      </c>
      <c r="F991" s="36" t="n">
        <v>2003</v>
      </c>
      <c r="G991" s="39" t="n">
        <v>181</v>
      </c>
      <c r="H991" s="39" t="n">
        <v>1239</v>
      </c>
      <c r="I991" s="39" t="n">
        <v>261178</v>
      </c>
      <c r="J991" s="39" t="n">
        <v>264262</v>
      </c>
      <c r="K991" s="39" t="n">
        <v>810882</v>
      </c>
      <c r="L991" s="39" t="n">
        <v>810882</v>
      </c>
      <c r="M991" s="39" t="n">
        <v>520588</v>
      </c>
      <c r="N991" s="39" t="s">
        <v>102</v>
      </c>
    </row>
    <row r="992" customFormat="false" ht="13.5" hidden="false" customHeight="false" outlineLevel="0" collapsed="false">
      <c r="B992" s="36" t="n">
        <v>53</v>
      </c>
      <c r="C992" s="36" t="s">
        <v>602</v>
      </c>
      <c r="D992" s="36" t="n">
        <v>1296</v>
      </c>
      <c r="E992" s="36" t="s">
        <v>162</v>
      </c>
      <c r="F992" s="36" t="n">
        <v>2003</v>
      </c>
      <c r="G992" s="39" t="n">
        <v>17</v>
      </c>
      <c r="H992" s="39" t="n">
        <v>260</v>
      </c>
      <c r="I992" s="39" t="n">
        <v>61797</v>
      </c>
      <c r="J992" s="39" t="n">
        <v>180837</v>
      </c>
      <c r="K992" s="39" t="n">
        <v>418597</v>
      </c>
      <c r="L992" s="39" t="n">
        <v>418132</v>
      </c>
      <c r="M992" s="39" t="n">
        <v>218919</v>
      </c>
      <c r="N992" s="39" t="n">
        <v>4300</v>
      </c>
    </row>
    <row r="993" customFormat="false" ht="13.5" hidden="false" customHeight="false" outlineLevel="0" collapsed="false">
      <c r="B993" s="36" t="n">
        <v>53</v>
      </c>
      <c r="C993" s="36" t="s">
        <v>602</v>
      </c>
      <c r="D993" s="36" t="n">
        <v>1299</v>
      </c>
      <c r="E993" s="36" t="s">
        <v>163</v>
      </c>
      <c r="F993" s="36" t="n">
        <v>2003</v>
      </c>
      <c r="G993" s="39" t="n">
        <v>413</v>
      </c>
      <c r="H993" s="39" t="n">
        <v>6083</v>
      </c>
      <c r="I993" s="39" t="n">
        <v>1549804</v>
      </c>
      <c r="J993" s="39" t="n">
        <v>3719585</v>
      </c>
      <c r="K993" s="39" t="n">
        <v>6815004</v>
      </c>
      <c r="L993" s="39" t="n">
        <v>6816540</v>
      </c>
      <c r="M993" s="39" t="n">
        <v>2907398</v>
      </c>
      <c r="N993" s="39" t="n">
        <v>36033</v>
      </c>
    </row>
    <row r="994" customFormat="false" ht="13.5" hidden="false" customHeight="false" outlineLevel="0" collapsed="false">
      <c r="B994" s="36" t="n">
        <v>53</v>
      </c>
      <c r="C994" s="36" t="s">
        <v>602</v>
      </c>
      <c r="D994" s="36" t="n">
        <v>1311</v>
      </c>
      <c r="E994" s="36" t="s">
        <v>164</v>
      </c>
      <c r="F994" s="36" t="n">
        <v>2003</v>
      </c>
      <c r="G994" s="39" t="n">
        <v>1095</v>
      </c>
      <c r="H994" s="39" t="n">
        <v>9169</v>
      </c>
      <c r="I994" s="39" t="n">
        <v>2893020</v>
      </c>
      <c r="J994" s="39" t="n">
        <v>7018674</v>
      </c>
      <c r="K994" s="39" t="n">
        <v>12049283</v>
      </c>
      <c r="L994" s="39" t="n">
        <v>12053456</v>
      </c>
      <c r="M994" s="39" t="n">
        <v>4757912</v>
      </c>
      <c r="N994" s="39" t="n">
        <v>10131</v>
      </c>
    </row>
    <row r="995" customFormat="false" ht="13.5" hidden="false" customHeight="false" outlineLevel="0" collapsed="false">
      <c r="B995" s="36" t="n">
        <v>53</v>
      </c>
      <c r="C995" s="36" t="s">
        <v>602</v>
      </c>
      <c r="D995" s="36" t="n">
        <v>1312</v>
      </c>
      <c r="E995" s="36" t="s">
        <v>165</v>
      </c>
      <c r="F995" s="36" t="n">
        <v>2003</v>
      </c>
      <c r="G995" s="39" t="n">
        <v>18</v>
      </c>
      <c r="H995" s="39" t="n">
        <v>145</v>
      </c>
      <c r="I995" s="39" t="n">
        <v>42086</v>
      </c>
      <c r="J995" s="39" t="n">
        <v>87251</v>
      </c>
      <c r="K995" s="39" t="n">
        <v>191483</v>
      </c>
      <c r="L995" s="39" t="n">
        <v>191483</v>
      </c>
      <c r="M995" s="39" t="n">
        <v>99269</v>
      </c>
      <c r="N995" s="39" t="s">
        <v>102</v>
      </c>
    </row>
    <row r="996" customFormat="false" ht="13.5" hidden="false" customHeight="false" outlineLevel="0" collapsed="false">
      <c r="B996" s="36" t="n">
        <v>53</v>
      </c>
      <c r="C996" s="36" t="s">
        <v>602</v>
      </c>
      <c r="D996" s="36" t="n">
        <v>1313</v>
      </c>
      <c r="E996" s="36" t="s">
        <v>166</v>
      </c>
      <c r="F996" s="36" t="n">
        <v>2003</v>
      </c>
      <c r="G996" s="39" t="n">
        <v>36</v>
      </c>
      <c r="H996" s="39" t="n">
        <v>1188</v>
      </c>
      <c r="I996" s="39" t="n">
        <v>638923</v>
      </c>
      <c r="J996" s="39" t="n">
        <v>4147099</v>
      </c>
      <c r="K996" s="39" t="n">
        <v>6223209</v>
      </c>
      <c r="L996" s="39" t="n">
        <v>6255419</v>
      </c>
      <c r="M996" s="39" t="n">
        <v>1938169</v>
      </c>
      <c r="N996" s="39" t="n">
        <v>86491</v>
      </c>
    </row>
    <row r="997" customFormat="false" ht="13.5" hidden="false" customHeight="false" outlineLevel="0" collapsed="false">
      <c r="B997" s="36" t="n">
        <v>53</v>
      </c>
      <c r="C997" s="36" t="s">
        <v>602</v>
      </c>
      <c r="D997" s="36" t="n">
        <v>1314</v>
      </c>
      <c r="E997" s="36" t="s">
        <v>167</v>
      </c>
      <c r="F997" s="36" t="n">
        <v>2003</v>
      </c>
      <c r="G997" s="39" t="n">
        <v>66</v>
      </c>
      <c r="H997" s="39" t="n">
        <v>551</v>
      </c>
      <c r="I997" s="39" t="n">
        <v>197666</v>
      </c>
      <c r="J997" s="39" t="n">
        <v>263596</v>
      </c>
      <c r="K997" s="39" t="n">
        <v>653921</v>
      </c>
      <c r="L997" s="39" t="n">
        <v>653921</v>
      </c>
      <c r="M997" s="39" t="n">
        <v>371743</v>
      </c>
      <c r="N997" s="39" t="s">
        <v>102</v>
      </c>
    </row>
    <row r="998" customFormat="false" ht="13.5" hidden="false" customHeight="false" outlineLevel="0" collapsed="false">
      <c r="B998" s="36" t="n">
        <v>53</v>
      </c>
      <c r="C998" s="36" t="s">
        <v>602</v>
      </c>
      <c r="D998" s="36" t="n">
        <v>1319</v>
      </c>
      <c r="E998" s="36" t="s">
        <v>168</v>
      </c>
      <c r="F998" s="36" t="n">
        <v>2003</v>
      </c>
      <c r="G998" s="39" t="n">
        <v>46</v>
      </c>
      <c r="H998" s="39" t="n">
        <v>401</v>
      </c>
      <c r="I998" s="39" t="n">
        <v>115251</v>
      </c>
      <c r="J998" s="39" t="n">
        <v>379884</v>
      </c>
      <c r="K998" s="39" t="n">
        <v>625516</v>
      </c>
      <c r="L998" s="39" t="n">
        <v>620365</v>
      </c>
      <c r="M998" s="39" t="n">
        <v>223134</v>
      </c>
      <c r="N998" s="39" t="n">
        <v>5056</v>
      </c>
    </row>
    <row r="999" customFormat="false" ht="13.5" hidden="false" customHeight="false" outlineLevel="0" collapsed="false">
      <c r="B999" s="36" t="n">
        <v>53</v>
      </c>
      <c r="C999" s="36" t="s">
        <v>602</v>
      </c>
      <c r="D999" s="36" t="n">
        <v>1321</v>
      </c>
      <c r="E999" s="36" t="s">
        <v>169</v>
      </c>
      <c r="F999" s="36" t="n">
        <v>2003</v>
      </c>
      <c r="G999" s="39" t="n">
        <v>151</v>
      </c>
      <c r="H999" s="39" t="n">
        <v>2826</v>
      </c>
      <c r="I999" s="39" t="n">
        <v>1143598</v>
      </c>
      <c r="J999" s="39" t="n">
        <v>3395339</v>
      </c>
      <c r="K999" s="39" t="n">
        <v>5905288</v>
      </c>
      <c r="L999" s="39" t="n">
        <v>5916114</v>
      </c>
      <c r="M999" s="39" t="n">
        <v>2317802</v>
      </c>
      <c r="N999" s="39" t="n">
        <v>46690</v>
      </c>
    </row>
    <row r="1000" customFormat="false" ht="13.5" hidden="false" customHeight="false" outlineLevel="0" collapsed="false">
      <c r="B1000" s="36" t="n">
        <v>53</v>
      </c>
      <c r="C1000" s="36" t="s">
        <v>602</v>
      </c>
      <c r="D1000" s="36" t="n">
        <v>1322</v>
      </c>
      <c r="E1000" s="36" t="s">
        <v>170</v>
      </c>
      <c r="F1000" s="36" t="n">
        <v>2003</v>
      </c>
      <c r="G1000" s="39" t="n">
        <v>130</v>
      </c>
      <c r="H1000" s="39" t="n">
        <v>3086</v>
      </c>
      <c r="I1000" s="39" t="n">
        <v>1190146</v>
      </c>
      <c r="J1000" s="39" t="n">
        <v>4574569</v>
      </c>
      <c r="K1000" s="39" t="n">
        <v>7371653</v>
      </c>
      <c r="L1000" s="39" t="n">
        <v>7417564</v>
      </c>
      <c r="M1000" s="39" t="n">
        <v>2581222</v>
      </c>
      <c r="N1000" s="39" t="n">
        <v>128255</v>
      </c>
    </row>
    <row r="1001" customFormat="false" ht="13.5" hidden="false" customHeight="false" outlineLevel="0" collapsed="false">
      <c r="B1001" s="36" t="n">
        <v>53</v>
      </c>
      <c r="C1001" s="36" t="s">
        <v>602</v>
      </c>
      <c r="D1001" s="36" t="n">
        <v>1323</v>
      </c>
      <c r="E1001" s="36" t="s">
        <v>171</v>
      </c>
      <c r="F1001" s="36" t="n">
        <v>2003</v>
      </c>
      <c r="G1001" s="39" t="n">
        <v>45</v>
      </c>
      <c r="H1001" s="39" t="n">
        <v>887</v>
      </c>
      <c r="I1001" s="39" t="n">
        <v>304877</v>
      </c>
      <c r="J1001" s="39" t="n">
        <v>1339360</v>
      </c>
      <c r="K1001" s="39" t="n">
        <v>2222487</v>
      </c>
      <c r="L1001" s="39" t="n">
        <v>2211397</v>
      </c>
      <c r="M1001" s="39" t="n">
        <v>814270</v>
      </c>
      <c r="N1001" s="39" t="n">
        <v>49562</v>
      </c>
    </row>
    <row r="1002" customFormat="false" ht="13.5" hidden="false" customHeight="false" outlineLevel="0" collapsed="false">
      <c r="B1002" s="36" t="n">
        <v>53</v>
      </c>
      <c r="C1002" s="36" t="s">
        <v>602</v>
      </c>
      <c r="D1002" s="36" t="n">
        <v>1324</v>
      </c>
      <c r="E1002" s="36" t="s">
        <v>172</v>
      </c>
      <c r="F1002" s="36" t="n">
        <v>2003</v>
      </c>
      <c r="G1002" s="39" t="n">
        <v>241</v>
      </c>
      <c r="H1002" s="39" t="n">
        <v>6157</v>
      </c>
      <c r="I1002" s="39" t="n">
        <v>2386130</v>
      </c>
      <c r="J1002" s="39" t="n">
        <v>11490141</v>
      </c>
      <c r="K1002" s="39" t="n">
        <v>17816739</v>
      </c>
      <c r="L1002" s="39" t="n">
        <v>17830993</v>
      </c>
      <c r="M1002" s="39" t="n">
        <v>5787825</v>
      </c>
      <c r="N1002" s="39" t="n">
        <v>380707</v>
      </c>
    </row>
    <row r="1003" customFormat="false" ht="13.5" hidden="false" customHeight="false" outlineLevel="0" collapsed="false">
      <c r="B1003" s="36" t="n">
        <v>53</v>
      </c>
      <c r="C1003" s="36" t="s">
        <v>602</v>
      </c>
      <c r="D1003" s="36" t="n">
        <v>1325</v>
      </c>
      <c r="E1003" s="36" t="s">
        <v>173</v>
      </c>
      <c r="F1003" s="36" t="n">
        <v>2003</v>
      </c>
      <c r="G1003" s="39" t="n">
        <v>8</v>
      </c>
      <c r="H1003" s="39" t="n">
        <v>159</v>
      </c>
      <c r="I1003" s="39" t="n">
        <v>63936</v>
      </c>
      <c r="J1003" s="39" t="n">
        <v>172152</v>
      </c>
      <c r="K1003" s="39" t="n">
        <v>540332</v>
      </c>
      <c r="L1003" s="39" t="n">
        <v>548718</v>
      </c>
      <c r="M1003" s="39" t="n">
        <v>311429</v>
      </c>
      <c r="N1003" s="39" t="n">
        <v>2092</v>
      </c>
    </row>
    <row r="1004" customFormat="false" ht="13.5" hidden="false" customHeight="false" outlineLevel="0" collapsed="false">
      <c r="B1004" s="36" t="n">
        <v>53</v>
      </c>
      <c r="C1004" s="36" t="s">
        <v>602</v>
      </c>
      <c r="D1004" s="36" t="n">
        <v>1326</v>
      </c>
      <c r="E1004" s="36" t="s">
        <v>174</v>
      </c>
      <c r="F1004" s="36" t="n">
        <v>2003</v>
      </c>
      <c r="G1004" s="39" t="n">
        <v>33</v>
      </c>
      <c r="H1004" s="39" t="n">
        <v>181</v>
      </c>
      <c r="I1004" s="39" t="n">
        <v>62704</v>
      </c>
      <c r="J1004" s="39" t="n">
        <v>141840</v>
      </c>
      <c r="K1004" s="39" t="n">
        <v>261668</v>
      </c>
      <c r="L1004" s="39" t="n">
        <v>261668</v>
      </c>
      <c r="M1004" s="39" t="n">
        <v>114119</v>
      </c>
      <c r="N1004" s="39" t="s">
        <v>102</v>
      </c>
    </row>
    <row r="1005" customFormat="false" ht="13.5" hidden="false" customHeight="false" outlineLevel="0" collapsed="false">
      <c r="B1005" s="36" t="n">
        <v>53</v>
      </c>
      <c r="C1005" s="36" t="s">
        <v>602</v>
      </c>
      <c r="D1005" s="36" t="n">
        <v>1331</v>
      </c>
      <c r="E1005" s="36" t="s">
        <v>175</v>
      </c>
      <c r="F1005" s="36" t="n">
        <v>2003</v>
      </c>
      <c r="G1005" s="39" t="n">
        <v>6</v>
      </c>
      <c r="H1005" s="39" t="n">
        <v>37</v>
      </c>
      <c r="I1005" s="39" t="n">
        <v>5092</v>
      </c>
      <c r="J1005" s="39" t="n">
        <v>4171</v>
      </c>
      <c r="K1005" s="39" t="n">
        <v>12031</v>
      </c>
      <c r="L1005" s="39" t="n">
        <v>12031</v>
      </c>
      <c r="M1005" s="39" t="n">
        <v>7486</v>
      </c>
      <c r="N1005" s="39" t="s">
        <v>102</v>
      </c>
    </row>
    <row r="1006" customFormat="false" ht="13.5" hidden="false" customHeight="false" outlineLevel="0" collapsed="false">
      <c r="B1006" s="36" t="n">
        <v>53</v>
      </c>
      <c r="C1006" s="36" t="s">
        <v>602</v>
      </c>
      <c r="D1006" s="36" t="n">
        <v>1332</v>
      </c>
      <c r="E1006" s="36" t="s">
        <v>176</v>
      </c>
      <c r="F1006" s="36" t="n">
        <v>2003</v>
      </c>
      <c r="G1006" s="39" t="n">
        <v>44</v>
      </c>
      <c r="H1006" s="39" t="n">
        <v>358</v>
      </c>
      <c r="I1006" s="39" t="n">
        <v>77609</v>
      </c>
      <c r="J1006" s="39" t="n">
        <v>190129</v>
      </c>
      <c r="K1006" s="39" t="n">
        <v>322085</v>
      </c>
      <c r="L1006" s="39" t="n">
        <v>322085</v>
      </c>
      <c r="M1006" s="39" t="n">
        <v>125671</v>
      </c>
      <c r="N1006" s="39" t="s">
        <v>102</v>
      </c>
    </row>
    <row r="1007" customFormat="false" ht="13.5" hidden="false" customHeight="false" outlineLevel="0" collapsed="false">
      <c r="B1007" s="36" t="n">
        <v>53</v>
      </c>
      <c r="C1007" s="36" t="s">
        <v>602</v>
      </c>
      <c r="D1007" s="36" t="n">
        <v>1333</v>
      </c>
      <c r="E1007" s="36" t="s">
        <v>177</v>
      </c>
      <c r="F1007" s="36" t="n">
        <v>2003</v>
      </c>
      <c r="G1007" s="39" t="n">
        <v>220</v>
      </c>
      <c r="H1007" s="39" t="n">
        <v>2579</v>
      </c>
      <c r="I1007" s="39" t="n">
        <v>876932</v>
      </c>
      <c r="J1007" s="39" t="n">
        <v>1675064</v>
      </c>
      <c r="K1007" s="39" t="n">
        <v>3346258</v>
      </c>
      <c r="L1007" s="39" t="n">
        <v>3346326</v>
      </c>
      <c r="M1007" s="39" t="n">
        <v>1578524</v>
      </c>
      <c r="N1007" s="39" t="n">
        <v>11998</v>
      </c>
    </row>
    <row r="1008" customFormat="false" ht="13.5" hidden="false" customHeight="false" outlineLevel="0" collapsed="false">
      <c r="B1008" s="36" t="n">
        <v>53</v>
      </c>
      <c r="C1008" s="36" t="s">
        <v>602</v>
      </c>
      <c r="D1008" s="36" t="n">
        <v>1334</v>
      </c>
      <c r="E1008" s="36" t="s">
        <v>178</v>
      </c>
      <c r="F1008" s="36" t="n">
        <v>2003</v>
      </c>
      <c r="G1008" s="39" t="n">
        <v>6</v>
      </c>
      <c r="H1008" s="39" t="n">
        <v>41</v>
      </c>
      <c r="I1008" s="39" t="n">
        <v>14800</v>
      </c>
      <c r="J1008" s="39" t="n">
        <v>5463</v>
      </c>
      <c r="K1008" s="39" t="n">
        <v>26729</v>
      </c>
      <c r="L1008" s="39" t="n">
        <v>26729</v>
      </c>
      <c r="M1008" s="39" t="n">
        <v>20253</v>
      </c>
      <c r="N1008" s="39" t="s">
        <v>102</v>
      </c>
    </row>
    <row r="1009" customFormat="false" ht="13.5" hidden="false" customHeight="false" outlineLevel="0" collapsed="false">
      <c r="B1009" s="36" t="n">
        <v>53</v>
      </c>
      <c r="C1009" s="36" t="s">
        <v>602</v>
      </c>
      <c r="D1009" s="36" t="n">
        <v>1335</v>
      </c>
      <c r="E1009" s="36" t="s">
        <v>179</v>
      </c>
      <c r="F1009" s="36" t="n">
        <v>2003</v>
      </c>
      <c r="G1009" s="39" t="n">
        <v>6</v>
      </c>
      <c r="H1009" s="39" t="n">
        <v>66</v>
      </c>
      <c r="I1009" s="39" t="n">
        <v>14466</v>
      </c>
      <c r="J1009" s="39" t="n">
        <v>26928</v>
      </c>
      <c r="K1009" s="39" t="n">
        <v>47965</v>
      </c>
      <c r="L1009" s="39" t="n">
        <v>47965</v>
      </c>
      <c r="M1009" s="39" t="n">
        <v>20036</v>
      </c>
      <c r="N1009" s="39" t="s">
        <v>102</v>
      </c>
    </row>
    <row r="1010" customFormat="false" ht="13.5" hidden="false" customHeight="false" outlineLevel="0" collapsed="false">
      <c r="B1010" s="36" t="n">
        <v>53</v>
      </c>
      <c r="C1010" s="36" t="s">
        <v>602</v>
      </c>
      <c r="D1010" s="36" t="n">
        <v>1391</v>
      </c>
      <c r="E1010" s="36" t="s">
        <v>180</v>
      </c>
      <c r="F1010" s="36" t="n">
        <v>2003</v>
      </c>
      <c r="G1010" s="39" t="n">
        <v>17</v>
      </c>
      <c r="H1010" s="39" t="n">
        <v>185</v>
      </c>
      <c r="I1010" s="39" t="n">
        <v>81193</v>
      </c>
      <c r="J1010" s="39" t="n">
        <v>838054</v>
      </c>
      <c r="K1010" s="39" t="n">
        <v>1035752</v>
      </c>
      <c r="L1010" s="39" t="n">
        <v>1033289</v>
      </c>
      <c r="M1010" s="39" t="n">
        <v>181358</v>
      </c>
      <c r="N1010" s="39" t="n">
        <v>1891</v>
      </c>
    </row>
    <row r="1011" customFormat="false" ht="13.5" hidden="false" customHeight="false" outlineLevel="0" collapsed="false">
      <c r="B1011" s="36" t="n">
        <v>53</v>
      </c>
      <c r="C1011" s="36" t="s">
        <v>602</v>
      </c>
      <c r="D1011" s="36" t="n">
        <v>1392</v>
      </c>
      <c r="E1011" s="36" t="s">
        <v>181</v>
      </c>
      <c r="F1011" s="36" t="n">
        <v>2003</v>
      </c>
      <c r="G1011" s="39" t="n">
        <v>14</v>
      </c>
      <c r="H1011" s="39" t="n">
        <v>164</v>
      </c>
      <c r="I1011" s="39" t="n">
        <v>68144</v>
      </c>
      <c r="J1011" s="39" t="n">
        <v>39720</v>
      </c>
      <c r="K1011" s="39" t="n">
        <v>157053</v>
      </c>
      <c r="L1011" s="39" t="n">
        <v>157053</v>
      </c>
      <c r="M1011" s="39" t="n">
        <v>111762</v>
      </c>
      <c r="N1011" s="39" t="s">
        <v>102</v>
      </c>
    </row>
    <row r="1012" customFormat="false" ht="13.5" hidden="false" customHeight="false" outlineLevel="0" collapsed="false">
      <c r="B1012" s="36" t="n">
        <v>53</v>
      </c>
      <c r="C1012" s="36" t="s">
        <v>602</v>
      </c>
      <c r="D1012" s="36" t="n">
        <v>1393</v>
      </c>
      <c r="E1012" s="36" t="s">
        <v>182</v>
      </c>
      <c r="F1012" s="36" t="n">
        <v>2003</v>
      </c>
      <c r="G1012" s="39" t="n">
        <v>15</v>
      </c>
      <c r="H1012" s="39" t="n">
        <v>242</v>
      </c>
      <c r="I1012" s="39" t="n">
        <v>106768</v>
      </c>
      <c r="J1012" s="39" t="n">
        <v>271959</v>
      </c>
      <c r="K1012" s="39" t="n">
        <v>500596</v>
      </c>
      <c r="L1012" s="39" t="n">
        <v>500210</v>
      </c>
      <c r="M1012" s="39" t="n">
        <v>196591</v>
      </c>
      <c r="N1012" s="39" t="n">
        <v>5123</v>
      </c>
    </row>
    <row r="1013" customFormat="false" ht="13.5" hidden="false" customHeight="false" outlineLevel="0" collapsed="false">
      <c r="B1013" s="36" t="n">
        <v>53</v>
      </c>
      <c r="C1013" s="36" t="s">
        <v>602</v>
      </c>
      <c r="D1013" s="36" t="n">
        <v>1399</v>
      </c>
      <c r="E1013" s="36" t="s">
        <v>183</v>
      </c>
      <c r="F1013" s="36" t="n">
        <v>2003</v>
      </c>
      <c r="G1013" s="39" t="n">
        <v>340</v>
      </c>
      <c r="H1013" s="39" t="n">
        <v>3738</v>
      </c>
      <c r="I1013" s="39" t="n">
        <v>1107439</v>
      </c>
      <c r="J1013" s="39" t="n">
        <v>2161360</v>
      </c>
      <c r="K1013" s="39" t="n">
        <v>4190630</v>
      </c>
      <c r="L1013" s="39" t="n">
        <v>4174388</v>
      </c>
      <c r="M1013" s="39" t="n">
        <v>1886091</v>
      </c>
      <c r="N1013" s="39" t="n">
        <v>25983</v>
      </c>
    </row>
    <row r="1014" customFormat="false" ht="13.5" hidden="false" customHeight="false" outlineLevel="0" collapsed="false">
      <c r="B1014" s="36" t="n">
        <v>53</v>
      </c>
      <c r="C1014" s="36" t="s">
        <v>602</v>
      </c>
      <c r="D1014" s="36" t="n">
        <v>1411</v>
      </c>
      <c r="E1014" s="36" t="s">
        <v>184</v>
      </c>
      <c r="F1014" s="36" t="n">
        <v>2003</v>
      </c>
      <c r="G1014" s="39" t="n">
        <v>1471</v>
      </c>
      <c r="H1014" s="39" t="n">
        <v>18626</v>
      </c>
      <c r="I1014" s="39" t="n">
        <v>6534882</v>
      </c>
      <c r="J1014" s="39" t="n">
        <v>16699598</v>
      </c>
      <c r="K1014" s="39" t="n">
        <v>31540681</v>
      </c>
      <c r="L1014" s="39" t="n">
        <v>31574917</v>
      </c>
      <c r="M1014" s="39" t="n">
        <v>13833085</v>
      </c>
      <c r="N1014" s="39" t="n">
        <v>277362</v>
      </c>
    </row>
    <row r="1015" customFormat="false" ht="13.5" hidden="false" customHeight="false" outlineLevel="0" collapsed="false">
      <c r="B1015" s="36" t="n">
        <v>53</v>
      </c>
      <c r="C1015" s="36" t="s">
        <v>602</v>
      </c>
      <c r="D1015" s="36" t="n">
        <v>1412</v>
      </c>
      <c r="E1015" s="36" t="s">
        <v>185</v>
      </c>
      <c r="F1015" s="36" t="n">
        <v>2003</v>
      </c>
      <c r="G1015" s="39" t="n">
        <v>288</v>
      </c>
      <c r="H1015" s="39" t="n">
        <v>8200</v>
      </c>
      <c r="I1015" s="39" t="n">
        <v>3686929</v>
      </c>
      <c r="J1015" s="39" t="n">
        <v>10793722</v>
      </c>
      <c r="K1015" s="39" t="n">
        <v>20693188</v>
      </c>
      <c r="L1015" s="39" t="n">
        <v>20557713</v>
      </c>
      <c r="M1015" s="39" t="n">
        <v>8833255</v>
      </c>
      <c r="N1015" s="39" t="n">
        <v>536261</v>
      </c>
    </row>
    <row r="1016" customFormat="false" ht="13.5" hidden="false" customHeight="false" outlineLevel="0" collapsed="false">
      <c r="B1016" s="36" t="n">
        <v>53</v>
      </c>
      <c r="C1016" s="36" t="s">
        <v>602</v>
      </c>
      <c r="D1016" s="36" t="n">
        <v>1413</v>
      </c>
      <c r="E1016" s="36" t="s">
        <v>186</v>
      </c>
      <c r="F1016" s="36" t="n">
        <v>2003</v>
      </c>
      <c r="G1016" s="39" t="n">
        <v>15</v>
      </c>
      <c r="H1016" s="39" t="n">
        <v>623</v>
      </c>
      <c r="I1016" s="39" t="n">
        <v>311105</v>
      </c>
      <c r="J1016" s="39" t="n">
        <v>802169</v>
      </c>
      <c r="K1016" s="39" t="n">
        <v>1732811</v>
      </c>
      <c r="L1016" s="39" t="n">
        <v>1689500</v>
      </c>
      <c r="M1016" s="39" t="n">
        <v>807997</v>
      </c>
      <c r="N1016" s="39" t="n">
        <v>26028</v>
      </c>
    </row>
    <row r="1017" customFormat="false" ht="13.5" hidden="false" customHeight="false" outlineLevel="0" collapsed="false">
      <c r="B1017" s="36" t="n">
        <v>53</v>
      </c>
      <c r="C1017" s="36" t="s">
        <v>602</v>
      </c>
      <c r="D1017" s="36" t="n">
        <v>1421</v>
      </c>
      <c r="E1017" s="36" t="s">
        <v>187</v>
      </c>
      <c r="F1017" s="36" t="n">
        <v>2003</v>
      </c>
      <c r="G1017" s="39" t="n">
        <v>131</v>
      </c>
      <c r="H1017" s="39" t="n">
        <v>998</v>
      </c>
      <c r="I1017" s="39" t="n">
        <v>277233</v>
      </c>
      <c r="J1017" s="39" t="n">
        <v>374967</v>
      </c>
      <c r="K1017" s="39" t="n">
        <v>1049916</v>
      </c>
      <c r="L1017" s="39" t="n">
        <v>1050343</v>
      </c>
      <c r="M1017" s="39" t="n">
        <v>641088</v>
      </c>
      <c r="N1017" s="39" t="s">
        <v>102</v>
      </c>
    </row>
    <row r="1018" customFormat="false" ht="13.5" hidden="false" customHeight="false" outlineLevel="0" collapsed="false">
      <c r="B1018" s="36" t="n">
        <v>53</v>
      </c>
      <c r="C1018" s="36" t="s">
        <v>602</v>
      </c>
      <c r="D1018" s="36" t="n">
        <v>1431</v>
      </c>
      <c r="E1018" s="36" t="s">
        <v>188</v>
      </c>
      <c r="F1018" s="36" t="n">
        <v>2003</v>
      </c>
      <c r="G1018" s="39" t="n">
        <v>1035</v>
      </c>
      <c r="H1018" s="39" t="n">
        <v>7942</v>
      </c>
      <c r="I1018" s="39" t="n">
        <v>2484423</v>
      </c>
      <c r="J1018" s="39" t="n">
        <v>5061400</v>
      </c>
      <c r="K1018" s="39" t="n">
        <v>9828284</v>
      </c>
      <c r="L1018" s="39" t="n">
        <v>9831270</v>
      </c>
      <c r="M1018" s="39" t="n">
        <v>4501236</v>
      </c>
      <c r="N1018" s="39" t="n">
        <v>84172</v>
      </c>
    </row>
    <row r="1019" customFormat="false" ht="13.5" hidden="false" customHeight="false" outlineLevel="0" collapsed="false">
      <c r="B1019" s="36" t="n">
        <v>53</v>
      </c>
      <c r="C1019" s="36" t="s">
        <v>602</v>
      </c>
      <c r="D1019" s="36" t="n">
        <v>1491</v>
      </c>
      <c r="E1019" s="36" t="s">
        <v>189</v>
      </c>
      <c r="F1019" s="36" t="n">
        <v>2003</v>
      </c>
      <c r="G1019" s="39" t="n">
        <v>278</v>
      </c>
      <c r="H1019" s="39" t="n">
        <v>3584</v>
      </c>
      <c r="I1019" s="39" t="n">
        <v>1642336</v>
      </c>
      <c r="J1019" s="39" t="n">
        <v>4373655</v>
      </c>
      <c r="K1019" s="39" t="n">
        <v>7725535</v>
      </c>
      <c r="L1019" s="39" t="n">
        <v>7710670</v>
      </c>
      <c r="M1019" s="39" t="n">
        <v>3047282</v>
      </c>
      <c r="N1019" s="39" t="n">
        <v>147982</v>
      </c>
    </row>
    <row r="1020" customFormat="false" ht="13.5" hidden="false" customHeight="false" outlineLevel="0" collapsed="false">
      <c r="B1020" s="36" t="n">
        <v>53</v>
      </c>
      <c r="C1020" s="36" t="s">
        <v>602</v>
      </c>
      <c r="D1020" s="36" t="n">
        <v>1492</v>
      </c>
      <c r="E1020" s="36" t="s">
        <v>190</v>
      </c>
      <c r="F1020" s="36" t="n">
        <v>2003</v>
      </c>
      <c r="G1020" s="39" t="n">
        <v>51</v>
      </c>
      <c r="H1020" s="39" t="n">
        <v>1461</v>
      </c>
      <c r="I1020" s="39" t="n">
        <v>505585</v>
      </c>
      <c r="J1020" s="39" t="n">
        <v>2714956</v>
      </c>
      <c r="K1020" s="39" t="n">
        <v>4792372</v>
      </c>
      <c r="L1020" s="39" t="n">
        <v>4778862</v>
      </c>
      <c r="M1020" s="39" t="n">
        <v>1894133</v>
      </c>
      <c r="N1020" s="39" t="n">
        <v>43885</v>
      </c>
    </row>
    <row r="1021" customFormat="false" ht="13.5" hidden="false" customHeight="false" outlineLevel="0" collapsed="false">
      <c r="B1021" s="36" t="n">
        <v>53</v>
      </c>
      <c r="C1021" s="36" t="s">
        <v>602</v>
      </c>
      <c r="D1021" s="36" t="n">
        <v>1493</v>
      </c>
      <c r="E1021" s="36" t="s">
        <v>191</v>
      </c>
      <c r="F1021" s="36" t="n">
        <v>2003</v>
      </c>
      <c r="G1021" s="39" t="n">
        <v>21</v>
      </c>
      <c r="H1021" s="39" t="n">
        <v>176</v>
      </c>
      <c r="I1021" s="39" t="n">
        <v>44863</v>
      </c>
      <c r="J1021" s="39" t="n">
        <v>44371</v>
      </c>
      <c r="K1021" s="39" t="n">
        <v>136405</v>
      </c>
      <c r="L1021" s="39" t="n">
        <v>136405</v>
      </c>
      <c r="M1021" s="39" t="n">
        <v>87650</v>
      </c>
      <c r="N1021" s="39" t="s">
        <v>102</v>
      </c>
    </row>
    <row r="1022" customFormat="false" ht="13.5" hidden="false" customHeight="false" outlineLevel="0" collapsed="false">
      <c r="B1022" s="36" t="n">
        <v>53</v>
      </c>
      <c r="C1022" s="36" t="s">
        <v>602</v>
      </c>
      <c r="D1022" s="36" t="n">
        <v>1494</v>
      </c>
      <c r="E1022" s="36" t="s">
        <v>192</v>
      </c>
      <c r="F1022" s="36" t="n">
        <v>2003</v>
      </c>
      <c r="G1022" s="39" t="n">
        <v>67</v>
      </c>
      <c r="H1022" s="39" t="n">
        <v>681</v>
      </c>
      <c r="I1022" s="39" t="n">
        <v>199775</v>
      </c>
      <c r="J1022" s="39" t="n">
        <v>264603</v>
      </c>
      <c r="K1022" s="39" t="n">
        <v>627217</v>
      </c>
      <c r="L1022" s="39" t="n">
        <v>626213</v>
      </c>
      <c r="M1022" s="39" t="n">
        <v>342455</v>
      </c>
      <c r="N1022" s="39" t="n">
        <v>4049</v>
      </c>
    </row>
    <row r="1023" customFormat="false" ht="13.5" hidden="false" customHeight="false" outlineLevel="0" collapsed="false">
      <c r="B1023" s="36" t="n">
        <v>53</v>
      </c>
      <c r="C1023" s="36" t="s">
        <v>602</v>
      </c>
      <c r="D1023" s="36" t="n">
        <v>1499</v>
      </c>
      <c r="E1023" s="36" t="s">
        <v>193</v>
      </c>
      <c r="F1023" s="36" t="n">
        <v>2003</v>
      </c>
      <c r="G1023" s="39" t="n">
        <v>63</v>
      </c>
      <c r="H1023" s="39" t="n">
        <v>958</v>
      </c>
      <c r="I1023" s="39" t="n">
        <v>351662</v>
      </c>
      <c r="J1023" s="39" t="n">
        <v>882039</v>
      </c>
      <c r="K1023" s="39" t="n">
        <v>1639598</v>
      </c>
      <c r="L1023" s="39" t="n">
        <v>1632260</v>
      </c>
      <c r="M1023" s="39" t="n">
        <v>695193</v>
      </c>
      <c r="N1023" s="39" t="n">
        <v>12060</v>
      </c>
    </row>
    <row r="1024" customFormat="false" ht="13.5" hidden="false" customHeight="false" outlineLevel="0" collapsed="false">
      <c r="B1024" s="36" t="n">
        <v>53</v>
      </c>
      <c r="C1024" s="36" t="s">
        <v>602</v>
      </c>
      <c r="D1024" s="36" t="n">
        <v>1511</v>
      </c>
      <c r="E1024" s="36" t="s">
        <v>194</v>
      </c>
      <c r="F1024" s="36" t="n">
        <v>2003</v>
      </c>
      <c r="G1024" s="39" t="n">
        <v>8</v>
      </c>
      <c r="H1024" s="39" t="n">
        <v>231</v>
      </c>
      <c r="I1024" s="39" t="n">
        <v>102502</v>
      </c>
      <c r="J1024" s="39" t="n">
        <v>205938</v>
      </c>
      <c r="K1024" s="39" t="n">
        <v>433728</v>
      </c>
      <c r="L1024" s="39" t="n">
        <v>423305</v>
      </c>
      <c r="M1024" s="39" t="n">
        <v>200226</v>
      </c>
      <c r="N1024" s="39" t="n">
        <v>21958</v>
      </c>
    </row>
    <row r="1025" customFormat="false" ht="13.5" hidden="false" customHeight="false" outlineLevel="0" collapsed="false">
      <c r="B1025" s="36" t="n">
        <v>53</v>
      </c>
      <c r="C1025" s="36" t="s">
        <v>602</v>
      </c>
      <c r="D1025" s="36" t="n">
        <v>1521</v>
      </c>
      <c r="E1025" s="36" t="s">
        <v>195</v>
      </c>
      <c r="F1025" s="36" t="n">
        <v>2003</v>
      </c>
      <c r="G1025" s="39" t="n">
        <v>93</v>
      </c>
      <c r="H1025" s="39" t="n">
        <v>7471</v>
      </c>
      <c r="I1025" s="39" t="n">
        <v>4029854</v>
      </c>
      <c r="J1025" s="39" t="n">
        <v>23226950</v>
      </c>
      <c r="K1025" s="39" t="n">
        <v>41020940</v>
      </c>
      <c r="L1025" s="39" t="n">
        <v>40985522</v>
      </c>
      <c r="M1025" s="39" t="n">
        <v>14341170</v>
      </c>
      <c r="N1025" s="39" t="n">
        <v>2639240</v>
      </c>
    </row>
    <row r="1026" customFormat="false" ht="13.5" hidden="false" customHeight="false" outlineLevel="0" collapsed="false">
      <c r="B1026" s="36" t="n">
        <v>53</v>
      </c>
      <c r="C1026" s="36" t="s">
        <v>602</v>
      </c>
      <c r="D1026" s="36" t="n">
        <v>1522</v>
      </c>
      <c r="E1026" s="36" t="s">
        <v>196</v>
      </c>
      <c r="F1026" s="36" t="n">
        <v>2003</v>
      </c>
      <c r="G1026" s="39" t="n">
        <v>43</v>
      </c>
      <c r="H1026" s="39" t="n">
        <v>5075</v>
      </c>
      <c r="I1026" s="39" t="n">
        <v>3075608</v>
      </c>
      <c r="J1026" s="39" t="n">
        <v>22545650</v>
      </c>
      <c r="K1026" s="39" t="n">
        <v>36612095</v>
      </c>
      <c r="L1026" s="39" t="n">
        <v>36556450</v>
      </c>
      <c r="M1026" s="39" t="n">
        <v>10385436</v>
      </c>
      <c r="N1026" s="39" t="n">
        <v>3648560</v>
      </c>
    </row>
    <row r="1027" customFormat="false" ht="13.5" hidden="false" customHeight="false" outlineLevel="0" collapsed="false">
      <c r="B1027" s="36" t="n">
        <v>53</v>
      </c>
      <c r="C1027" s="36" t="s">
        <v>602</v>
      </c>
      <c r="D1027" s="36" t="n">
        <v>1524</v>
      </c>
      <c r="E1027" s="36" t="s">
        <v>197</v>
      </c>
      <c r="F1027" s="36" t="n">
        <v>2003</v>
      </c>
      <c r="G1027" s="39" t="n">
        <v>16</v>
      </c>
      <c r="H1027" s="39" t="n">
        <v>122</v>
      </c>
      <c r="I1027" s="39" t="n">
        <v>22293</v>
      </c>
      <c r="J1027" s="39" t="n">
        <v>15497</v>
      </c>
      <c r="K1027" s="39" t="n">
        <v>46396</v>
      </c>
      <c r="L1027" s="39" t="n">
        <v>46396</v>
      </c>
      <c r="M1027" s="39" t="n">
        <v>29427</v>
      </c>
      <c r="N1027" s="39" t="s">
        <v>102</v>
      </c>
    </row>
    <row r="1028" customFormat="false" ht="13.5" hidden="false" customHeight="false" outlineLevel="0" collapsed="false">
      <c r="B1028" s="36" t="n">
        <v>53</v>
      </c>
      <c r="C1028" s="36" t="s">
        <v>602</v>
      </c>
      <c r="D1028" s="36" t="n">
        <v>1531</v>
      </c>
      <c r="E1028" s="36" t="s">
        <v>198</v>
      </c>
      <c r="F1028" s="36" t="n">
        <v>2003</v>
      </c>
      <c r="G1028" s="39" t="n">
        <v>98</v>
      </c>
      <c r="H1028" s="39" t="n">
        <v>5370</v>
      </c>
      <c r="I1028" s="39" t="n">
        <v>2846910</v>
      </c>
      <c r="J1028" s="39" t="n">
        <v>13829457</v>
      </c>
      <c r="K1028" s="39" t="n">
        <v>21614065</v>
      </c>
      <c r="L1028" s="39" t="n">
        <v>21494196</v>
      </c>
      <c r="M1028" s="39" t="n">
        <v>6554577</v>
      </c>
      <c r="N1028" s="39" t="n">
        <v>755478</v>
      </c>
    </row>
    <row r="1029" customFormat="false" ht="13.5" hidden="false" customHeight="false" outlineLevel="0" collapsed="false">
      <c r="B1029" s="36" t="n">
        <v>53</v>
      </c>
      <c r="C1029" s="36" t="s">
        <v>602</v>
      </c>
      <c r="D1029" s="36" t="n">
        <v>1532</v>
      </c>
      <c r="E1029" s="36" t="s">
        <v>199</v>
      </c>
      <c r="F1029" s="36" t="n">
        <v>2003</v>
      </c>
      <c r="G1029" s="39" t="n">
        <v>39</v>
      </c>
      <c r="H1029" s="39" t="n">
        <v>1218</v>
      </c>
      <c r="I1029" s="39" t="n">
        <v>498517</v>
      </c>
      <c r="J1029" s="39" t="n">
        <v>2951083</v>
      </c>
      <c r="K1029" s="39" t="n">
        <v>4181022</v>
      </c>
      <c r="L1029" s="39" t="n">
        <v>4180417</v>
      </c>
      <c r="M1029" s="39" t="n">
        <v>1084271</v>
      </c>
      <c r="N1029" s="39" t="n">
        <v>69806</v>
      </c>
    </row>
    <row r="1030" customFormat="false" ht="13.5" hidden="false" customHeight="false" outlineLevel="0" collapsed="false">
      <c r="B1030" s="36" t="n">
        <v>53</v>
      </c>
      <c r="C1030" s="36" t="s">
        <v>602</v>
      </c>
      <c r="D1030" s="36" t="n">
        <v>1533</v>
      </c>
      <c r="E1030" s="36" t="s">
        <v>200</v>
      </c>
      <c r="F1030" s="36" t="n">
        <v>2003</v>
      </c>
      <c r="G1030" s="39" t="n">
        <v>30</v>
      </c>
      <c r="H1030" s="39" t="n">
        <v>720</v>
      </c>
      <c r="I1030" s="39" t="n">
        <v>349842</v>
      </c>
      <c r="J1030" s="39" t="n">
        <v>1131719</v>
      </c>
      <c r="K1030" s="39" t="n">
        <v>2054817</v>
      </c>
      <c r="L1030" s="39" t="n">
        <v>2048990</v>
      </c>
      <c r="M1030" s="39" t="n">
        <v>817268</v>
      </c>
      <c r="N1030" s="39" t="n">
        <v>29693</v>
      </c>
    </row>
    <row r="1031" customFormat="false" ht="13.5" hidden="false" customHeight="false" outlineLevel="0" collapsed="false">
      <c r="B1031" s="36" t="n">
        <v>53</v>
      </c>
      <c r="C1031" s="36" t="s">
        <v>602</v>
      </c>
      <c r="D1031" s="36" t="n">
        <v>1541</v>
      </c>
      <c r="E1031" s="36" t="s">
        <v>201</v>
      </c>
      <c r="F1031" s="36" t="n">
        <v>2003</v>
      </c>
      <c r="G1031" s="39" t="n">
        <v>248</v>
      </c>
      <c r="H1031" s="39" t="n">
        <v>6248</v>
      </c>
      <c r="I1031" s="39" t="n">
        <v>2483884</v>
      </c>
      <c r="J1031" s="39" t="n">
        <v>8449582</v>
      </c>
      <c r="K1031" s="39" t="n">
        <v>15918187</v>
      </c>
      <c r="L1031" s="39" t="n">
        <v>16044011</v>
      </c>
      <c r="M1031" s="39" t="n">
        <v>6870143</v>
      </c>
      <c r="N1031" s="39" t="n">
        <v>557001</v>
      </c>
    </row>
    <row r="1032" customFormat="false" ht="13.5" hidden="false" customHeight="false" outlineLevel="0" collapsed="false">
      <c r="B1032" s="36" t="n">
        <v>53</v>
      </c>
      <c r="C1032" s="36" t="s">
        <v>602</v>
      </c>
      <c r="D1032" s="36" t="n">
        <v>1542</v>
      </c>
      <c r="E1032" s="36" t="s">
        <v>202</v>
      </c>
      <c r="F1032" s="36" t="n">
        <v>2003</v>
      </c>
      <c r="G1032" s="39" t="n">
        <v>22</v>
      </c>
      <c r="H1032" s="39" t="n">
        <v>193</v>
      </c>
      <c r="I1032" s="39" t="n">
        <v>51046</v>
      </c>
      <c r="J1032" s="39" t="n">
        <v>77773</v>
      </c>
      <c r="K1032" s="39" t="n">
        <v>176020</v>
      </c>
      <c r="L1032" s="39" t="n">
        <v>176320</v>
      </c>
      <c r="M1032" s="39" t="n">
        <v>93785</v>
      </c>
      <c r="N1032" s="39" t="n">
        <v>1109</v>
      </c>
    </row>
    <row r="1033" customFormat="false" ht="13.5" hidden="false" customHeight="false" outlineLevel="0" collapsed="false">
      <c r="B1033" s="36" t="n">
        <v>53</v>
      </c>
      <c r="C1033" s="36" t="s">
        <v>602</v>
      </c>
      <c r="D1033" s="36" t="n">
        <v>1543</v>
      </c>
      <c r="E1033" s="36" t="s">
        <v>203</v>
      </c>
      <c r="F1033" s="36" t="n">
        <v>2003</v>
      </c>
      <c r="G1033" s="39" t="n">
        <v>77</v>
      </c>
      <c r="H1033" s="39" t="n">
        <v>1018</v>
      </c>
      <c r="I1033" s="39" t="n">
        <v>293652</v>
      </c>
      <c r="J1033" s="39" t="n">
        <v>591536</v>
      </c>
      <c r="K1033" s="39" t="n">
        <v>1312254</v>
      </c>
      <c r="L1033" s="39" t="n">
        <v>1309754</v>
      </c>
      <c r="M1033" s="39" t="n">
        <v>674229</v>
      </c>
      <c r="N1033" s="39" t="n">
        <v>3732</v>
      </c>
    </row>
    <row r="1034" customFormat="false" ht="13.5" hidden="false" customHeight="false" outlineLevel="0" collapsed="false">
      <c r="B1034" s="36" t="n">
        <v>53</v>
      </c>
      <c r="C1034" s="36" t="s">
        <v>602</v>
      </c>
      <c r="D1034" s="36" t="n">
        <v>1549</v>
      </c>
      <c r="E1034" s="36" t="s">
        <v>204</v>
      </c>
      <c r="F1034" s="36" t="n">
        <v>2003</v>
      </c>
      <c r="G1034" s="39" t="n">
        <v>187</v>
      </c>
      <c r="H1034" s="39" t="n">
        <v>3100</v>
      </c>
      <c r="I1034" s="39" t="n">
        <v>1111543</v>
      </c>
      <c r="J1034" s="39" t="n">
        <v>2519665</v>
      </c>
      <c r="K1034" s="39" t="n">
        <v>5043302</v>
      </c>
      <c r="L1034" s="39" t="n">
        <v>5040852</v>
      </c>
      <c r="M1034" s="39" t="n">
        <v>2280603</v>
      </c>
      <c r="N1034" s="39" t="n">
        <v>146256</v>
      </c>
    </row>
    <row r="1035" customFormat="false" ht="13.5" hidden="false" customHeight="false" outlineLevel="0" collapsed="false">
      <c r="B1035" s="36" t="n">
        <v>53</v>
      </c>
      <c r="C1035" s="36" t="s">
        <v>602</v>
      </c>
      <c r="D1035" s="36" t="n">
        <v>1551</v>
      </c>
      <c r="E1035" s="36" t="s">
        <v>205</v>
      </c>
      <c r="F1035" s="36" t="n">
        <v>2003</v>
      </c>
      <c r="G1035" s="39" t="n">
        <v>52</v>
      </c>
      <c r="H1035" s="39" t="n">
        <v>1215</v>
      </c>
      <c r="I1035" s="39" t="n">
        <v>436984</v>
      </c>
      <c r="J1035" s="39" t="n">
        <v>1159113</v>
      </c>
      <c r="K1035" s="39" t="n">
        <v>2121175</v>
      </c>
      <c r="L1035" s="39" t="n">
        <v>2119060</v>
      </c>
      <c r="M1035" s="39" t="n">
        <v>869854</v>
      </c>
      <c r="N1035" s="39" t="n">
        <v>46587</v>
      </c>
    </row>
    <row r="1036" customFormat="false" ht="13.5" hidden="false" customHeight="false" outlineLevel="0" collapsed="false">
      <c r="B1036" s="36" t="n">
        <v>53</v>
      </c>
      <c r="C1036" s="36" t="s">
        <v>602</v>
      </c>
      <c r="D1036" s="36" t="n">
        <v>1552</v>
      </c>
      <c r="E1036" s="36" t="s">
        <v>206</v>
      </c>
      <c r="F1036" s="36" t="n">
        <v>2003</v>
      </c>
      <c r="G1036" s="39" t="n">
        <v>58</v>
      </c>
      <c r="H1036" s="39" t="n">
        <v>1903</v>
      </c>
      <c r="I1036" s="39" t="n">
        <v>679238</v>
      </c>
      <c r="J1036" s="39" t="n">
        <v>2270636</v>
      </c>
      <c r="K1036" s="39" t="n">
        <v>3916075</v>
      </c>
      <c r="L1036" s="39" t="n">
        <v>3899662</v>
      </c>
      <c r="M1036" s="39" t="n">
        <v>1488516</v>
      </c>
      <c r="N1036" s="39" t="n">
        <v>54282</v>
      </c>
    </row>
    <row r="1037" customFormat="false" ht="13.5" hidden="false" customHeight="false" outlineLevel="0" collapsed="false">
      <c r="B1037" s="36" t="n">
        <v>53</v>
      </c>
      <c r="C1037" s="36" t="s">
        <v>602</v>
      </c>
      <c r="D1037" s="36" t="n">
        <v>1553</v>
      </c>
      <c r="E1037" s="36" t="s">
        <v>207</v>
      </c>
      <c r="F1037" s="36" t="n">
        <v>2003</v>
      </c>
      <c r="G1037" s="39" t="n">
        <v>1068</v>
      </c>
      <c r="H1037" s="39" t="n">
        <v>23367</v>
      </c>
      <c r="I1037" s="39" t="n">
        <v>8976829</v>
      </c>
      <c r="J1037" s="39" t="n">
        <v>33602811</v>
      </c>
      <c r="K1037" s="39" t="n">
        <v>56293212</v>
      </c>
      <c r="L1037" s="39" t="n">
        <v>56289217</v>
      </c>
      <c r="M1037" s="39" t="n">
        <v>20281572</v>
      </c>
      <c r="N1037" s="39" t="n">
        <v>1419457</v>
      </c>
    </row>
    <row r="1038" customFormat="false" ht="13.5" hidden="false" customHeight="false" outlineLevel="0" collapsed="false">
      <c r="B1038" s="36" t="n">
        <v>53</v>
      </c>
      <c r="C1038" s="36" t="s">
        <v>602</v>
      </c>
      <c r="D1038" s="36" t="n">
        <v>1554</v>
      </c>
      <c r="E1038" s="36" t="s">
        <v>208</v>
      </c>
      <c r="F1038" s="36" t="n">
        <v>2003</v>
      </c>
      <c r="G1038" s="39" t="n">
        <v>826</v>
      </c>
      <c r="H1038" s="39" t="n">
        <v>14743</v>
      </c>
      <c r="I1038" s="39" t="n">
        <v>5199089</v>
      </c>
      <c r="J1038" s="39" t="n">
        <v>17356853</v>
      </c>
      <c r="K1038" s="39" t="n">
        <v>31194406</v>
      </c>
      <c r="L1038" s="39" t="n">
        <v>31150532</v>
      </c>
      <c r="M1038" s="39" t="n">
        <v>12177733</v>
      </c>
      <c r="N1038" s="39" t="n">
        <v>1096938</v>
      </c>
    </row>
    <row r="1039" customFormat="false" ht="13.5" hidden="false" customHeight="false" outlineLevel="0" collapsed="false">
      <c r="B1039" s="36" t="n">
        <v>53</v>
      </c>
      <c r="C1039" s="36" t="s">
        <v>602</v>
      </c>
      <c r="D1039" s="36" t="n">
        <v>1592</v>
      </c>
      <c r="E1039" s="36" t="s">
        <v>210</v>
      </c>
      <c r="F1039" s="36" t="n">
        <v>2003</v>
      </c>
      <c r="G1039" s="39" t="n">
        <v>1</v>
      </c>
      <c r="H1039" s="39" t="s">
        <v>106</v>
      </c>
      <c r="I1039" s="39" t="s">
        <v>106</v>
      </c>
      <c r="J1039" s="39" t="s">
        <v>106</v>
      </c>
      <c r="K1039" s="39" t="s">
        <v>106</v>
      </c>
      <c r="L1039" s="39" t="s">
        <v>106</v>
      </c>
      <c r="M1039" s="39" t="s">
        <v>106</v>
      </c>
      <c r="N1039" s="39" t="s">
        <v>102</v>
      </c>
    </row>
    <row r="1040" customFormat="false" ht="13.5" hidden="false" customHeight="false" outlineLevel="0" collapsed="false">
      <c r="B1040" s="36" t="n">
        <v>53</v>
      </c>
      <c r="C1040" s="36" t="s">
        <v>602</v>
      </c>
      <c r="D1040" s="36" t="n">
        <v>1593</v>
      </c>
      <c r="E1040" s="36" t="s">
        <v>211</v>
      </c>
      <c r="F1040" s="36" t="n">
        <v>2003</v>
      </c>
      <c r="G1040" s="39" t="n">
        <v>1</v>
      </c>
      <c r="H1040" s="39" t="s">
        <v>106</v>
      </c>
      <c r="I1040" s="39" t="s">
        <v>106</v>
      </c>
      <c r="J1040" s="39" t="s">
        <v>106</v>
      </c>
      <c r="K1040" s="39" t="s">
        <v>106</v>
      </c>
      <c r="L1040" s="39" t="s">
        <v>106</v>
      </c>
      <c r="M1040" s="39" t="s">
        <v>106</v>
      </c>
      <c r="N1040" s="39" t="s">
        <v>106</v>
      </c>
    </row>
    <row r="1041" customFormat="false" ht="13.5" hidden="false" customHeight="false" outlineLevel="0" collapsed="false">
      <c r="B1041" s="36" t="n">
        <v>53</v>
      </c>
      <c r="C1041" s="36" t="s">
        <v>602</v>
      </c>
      <c r="D1041" s="36" t="n">
        <v>1599</v>
      </c>
      <c r="E1041" s="36" t="s">
        <v>212</v>
      </c>
      <c r="F1041" s="36" t="n">
        <v>2003</v>
      </c>
      <c r="G1041" s="39" t="n">
        <v>606</v>
      </c>
      <c r="H1041" s="39" t="n">
        <v>15414</v>
      </c>
      <c r="I1041" s="39" t="n">
        <v>6380434</v>
      </c>
      <c r="J1041" s="39" t="n">
        <v>19646343</v>
      </c>
      <c r="K1041" s="39" t="n">
        <v>38243598</v>
      </c>
      <c r="L1041" s="39" t="n">
        <v>38107888</v>
      </c>
      <c r="M1041" s="39" t="n">
        <v>16198581</v>
      </c>
      <c r="N1041" s="39" t="n">
        <v>1738657</v>
      </c>
    </row>
    <row r="1042" customFormat="false" ht="13.5" hidden="false" customHeight="false" outlineLevel="0" collapsed="false">
      <c r="B1042" s="36" t="n">
        <v>53</v>
      </c>
      <c r="C1042" s="36" t="s">
        <v>602</v>
      </c>
      <c r="D1042" s="36" t="n">
        <v>1611</v>
      </c>
      <c r="E1042" s="36" t="s">
        <v>213</v>
      </c>
      <c r="F1042" s="36" t="n">
        <v>2003</v>
      </c>
      <c r="G1042" s="39" t="n">
        <v>6473</v>
      </c>
      <c r="H1042" s="39" t="n">
        <v>126680</v>
      </c>
      <c r="I1042" s="39" t="n">
        <v>58016257</v>
      </c>
      <c r="J1042" s="39" t="n">
        <v>167068598</v>
      </c>
      <c r="K1042" s="39" t="n">
        <v>319597136</v>
      </c>
      <c r="L1042" s="39" t="n">
        <v>319009613</v>
      </c>
      <c r="M1042" s="39" t="n">
        <v>136840282</v>
      </c>
      <c r="N1042" s="39" t="n">
        <v>8070037</v>
      </c>
    </row>
    <row r="1043" customFormat="false" ht="13.5" hidden="false" customHeight="false" outlineLevel="0" collapsed="false">
      <c r="B1043" s="36" t="n">
        <v>53</v>
      </c>
      <c r="C1043" s="36" t="s">
        <v>602</v>
      </c>
      <c r="D1043" s="36" t="n">
        <v>1621</v>
      </c>
      <c r="E1043" s="36" t="s">
        <v>214</v>
      </c>
      <c r="F1043" s="36" t="n">
        <v>2003</v>
      </c>
      <c r="G1043" s="39" t="n">
        <v>982</v>
      </c>
      <c r="H1043" s="39" t="n">
        <v>22359</v>
      </c>
      <c r="I1043" s="39" t="n">
        <v>10159776</v>
      </c>
      <c r="J1043" s="39" t="n">
        <v>10713245</v>
      </c>
      <c r="K1043" s="39" t="n">
        <v>33082451</v>
      </c>
      <c r="L1043" s="39" t="n">
        <v>33062233</v>
      </c>
      <c r="M1043" s="39" t="n">
        <v>20339826</v>
      </c>
      <c r="N1043" s="39" t="n">
        <v>1302493</v>
      </c>
    </row>
    <row r="1044" customFormat="false" ht="13.5" hidden="false" customHeight="false" outlineLevel="0" collapsed="false">
      <c r="B1044" s="36" t="n">
        <v>53</v>
      </c>
      <c r="C1044" s="36" t="s">
        <v>602</v>
      </c>
      <c r="D1044" s="36" t="n">
        <v>1631</v>
      </c>
      <c r="E1044" s="36" t="s">
        <v>215</v>
      </c>
      <c r="F1044" s="36" t="n">
        <v>2003</v>
      </c>
      <c r="G1044" s="39" t="n">
        <v>953</v>
      </c>
      <c r="H1044" s="39" t="n">
        <v>14517</v>
      </c>
      <c r="I1044" s="39" t="n">
        <v>5553497</v>
      </c>
      <c r="J1044" s="39" t="n">
        <v>4281264</v>
      </c>
      <c r="K1044" s="39" t="n">
        <v>15265838</v>
      </c>
      <c r="L1044" s="39" t="n">
        <v>15260584</v>
      </c>
      <c r="M1044" s="39" t="n">
        <v>10137118</v>
      </c>
      <c r="N1044" s="39" t="n">
        <v>389915</v>
      </c>
    </row>
    <row r="1045" customFormat="false" ht="13.5" hidden="false" customHeight="false" outlineLevel="0" collapsed="false">
      <c r="B1045" s="36" t="n">
        <v>53</v>
      </c>
      <c r="C1045" s="36" t="s">
        <v>602</v>
      </c>
      <c r="D1045" s="36" t="n">
        <v>1632</v>
      </c>
      <c r="E1045" s="36" t="s">
        <v>216</v>
      </c>
      <c r="F1045" s="36" t="n">
        <v>2003</v>
      </c>
      <c r="G1045" s="39" t="n">
        <v>760</v>
      </c>
      <c r="H1045" s="39" t="n">
        <v>7715</v>
      </c>
      <c r="I1045" s="39" t="n">
        <v>2676586</v>
      </c>
      <c r="J1045" s="39" t="n">
        <v>2289592</v>
      </c>
      <c r="K1045" s="39" t="n">
        <v>7542220</v>
      </c>
      <c r="L1045" s="39" t="n">
        <v>7536117</v>
      </c>
      <c r="M1045" s="39" t="n">
        <v>4967430</v>
      </c>
      <c r="N1045" s="39" t="n">
        <v>84401</v>
      </c>
    </row>
    <row r="1046" customFormat="false" ht="13.5" hidden="false" customHeight="false" outlineLevel="0" collapsed="false">
      <c r="B1046" s="36" t="n">
        <v>53</v>
      </c>
      <c r="C1046" s="36" t="s">
        <v>602</v>
      </c>
      <c r="D1046" s="36" t="n">
        <v>1691</v>
      </c>
      <c r="E1046" s="36" t="s">
        <v>217</v>
      </c>
      <c r="F1046" s="36" t="n">
        <v>2003</v>
      </c>
      <c r="G1046" s="39" t="n">
        <v>87</v>
      </c>
      <c r="H1046" s="39" t="n">
        <v>1373</v>
      </c>
      <c r="I1046" s="39" t="n">
        <v>659263</v>
      </c>
      <c r="J1046" s="39" t="n">
        <v>362715</v>
      </c>
      <c r="K1046" s="39" t="n">
        <v>1614226</v>
      </c>
      <c r="L1046" s="39" t="n">
        <v>1614226</v>
      </c>
      <c r="M1046" s="39" t="n">
        <v>1174604</v>
      </c>
      <c r="N1046" s="39" t="n">
        <v>7312</v>
      </c>
    </row>
    <row r="1047" customFormat="false" ht="13.5" hidden="false" customHeight="false" outlineLevel="0" collapsed="false">
      <c r="B1047" s="36" t="n">
        <v>53</v>
      </c>
      <c r="C1047" s="36" t="s">
        <v>602</v>
      </c>
      <c r="D1047" s="36" t="n">
        <v>1711</v>
      </c>
      <c r="E1047" s="36" t="s">
        <v>218</v>
      </c>
      <c r="F1047" s="36" t="n">
        <v>2003</v>
      </c>
      <c r="G1047" s="39" t="n">
        <v>2</v>
      </c>
      <c r="H1047" s="39" t="s">
        <v>106</v>
      </c>
      <c r="I1047" s="39" t="s">
        <v>106</v>
      </c>
      <c r="J1047" s="39" t="s">
        <v>106</v>
      </c>
      <c r="K1047" s="39" t="s">
        <v>106</v>
      </c>
      <c r="L1047" s="39" t="s">
        <v>106</v>
      </c>
      <c r="M1047" s="39" t="s">
        <v>106</v>
      </c>
      <c r="N1047" s="39" t="s">
        <v>106</v>
      </c>
    </row>
    <row r="1048" customFormat="false" ht="13.5" hidden="false" customHeight="false" outlineLevel="0" collapsed="false">
      <c r="B1048" s="36" t="n">
        <v>53</v>
      </c>
      <c r="C1048" s="36" t="s">
        <v>602</v>
      </c>
      <c r="D1048" s="36" t="n">
        <v>1712</v>
      </c>
      <c r="E1048" s="36" t="s">
        <v>219</v>
      </c>
      <c r="F1048" s="36" t="n">
        <v>2003</v>
      </c>
      <c r="G1048" s="39" t="n">
        <v>36</v>
      </c>
      <c r="H1048" s="39" t="n">
        <v>2045</v>
      </c>
      <c r="I1048" s="39" t="n">
        <v>1101972</v>
      </c>
      <c r="J1048" s="39" t="n">
        <v>3757622</v>
      </c>
      <c r="K1048" s="39" t="n">
        <v>5676842</v>
      </c>
      <c r="L1048" s="39" t="n">
        <v>5614931</v>
      </c>
      <c r="M1048" s="39" t="n">
        <v>1265957</v>
      </c>
      <c r="N1048" s="39" t="n">
        <v>749536</v>
      </c>
    </row>
    <row r="1049" customFormat="false" ht="13.5" hidden="false" customHeight="false" outlineLevel="0" collapsed="false">
      <c r="B1049" s="36" t="n">
        <v>53</v>
      </c>
      <c r="C1049" s="36" t="s">
        <v>602</v>
      </c>
      <c r="D1049" s="36" t="n">
        <v>1719</v>
      </c>
      <c r="E1049" s="36" t="s">
        <v>220</v>
      </c>
      <c r="F1049" s="36" t="n">
        <v>2003</v>
      </c>
      <c r="G1049" s="39" t="n">
        <v>6</v>
      </c>
      <c r="H1049" s="39" t="n">
        <v>71</v>
      </c>
      <c r="I1049" s="39" t="n">
        <v>39194</v>
      </c>
      <c r="J1049" s="39" t="n">
        <v>105519</v>
      </c>
      <c r="K1049" s="39" t="n">
        <v>215046</v>
      </c>
      <c r="L1049" s="39" t="n">
        <v>215046</v>
      </c>
      <c r="M1049" s="39" t="n">
        <v>104418</v>
      </c>
      <c r="N1049" s="39" t="s">
        <v>102</v>
      </c>
    </row>
    <row r="1050" customFormat="false" ht="13.5" hidden="false" customHeight="false" outlineLevel="0" collapsed="false">
      <c r="B1050" s="36" t="n">
        <v>53</v>
      </c>
      <c r="C1050" s="36" t="s">
        <v>602</v>
      </c>
      <c r="D1050" s="36" t="n">
        <v>1721</v>
      </c>
      <c r="E1050" s="36" t="s">
        <v>221</v>
      </c>
      <c r="F1050" s="36" t="n">
        <v>2003</v>
      </c>
      <c r="G1050" s="39" t="n">
        <v>4</v>
      </c>
      <c r="H1050" s="39" t="n">
        <v>305</v>
      </c>
      <c r="I1050" s="39" t="n">
        <v>172944</v>
      </c>
      <c r="J1050" s="39" t="n">
        <v>1319325</v>
      </c>
      <c r="K1050" s="39" t="n">
        <v>1785546</v>
      </c>
      <c r="L1050" s="39" t="n">
        <v>1757711</v>
      </c>
      <c r="M1050" s="39" t="n">
        <v>247430</v>
      </c>
      <c r="N1050" s="39" t="n">
        <v>111737</v>
      </c>
    </row>
    <row r="1051" customFormat="false" ht="13.5" hidden="false" customHeight="false" outlineLevel="0" collapsed="false">
      <c r="B1051" s="36" t="n">
        <v>53</v>
      </c>
      <c r="C1051" s="36" t="s">
        <v>602</v>
      </c>
      <c r="D1051" s="36" t="n">
        <v>1722</v>
      </c>
      <c r="E1051" s="36" t="s">
        <v>222</v>
      </c>
      <c r="F1051" s="36" t="n">
        <v>2003</v>
      </c>
      <c r="G1051" s="39" t="n">
        <v>23</v>
      </c>
      <c r="H1051" s="39" t="n">
        <v>819</v>
      </c>
      <c r="I1051" s="39" t="n">
        <v>435028</v>
      </c>
      <c r="J1051" s="39" t="n">
        <v>1997507</v>
      </c>
      <c r="K1051" s="39" t="n">
        <v>3575630</v>
      </c>
      <c r="L1051" s="39" t="n">
        <v>3591470</v>
      </c>
      <c r="M1051" s="39" t="n">
        <v>1301460</v>
      </c>
      <c r="N1051" s="39" t="n">
        <v>278577</v>
      </c>
    </row>
    <row r="1052" customFormat="false" ht="13.5" hidden="false" customHeight="false" outlineLevel="0" collapsed="false">
      <c r="B1052" s="36" t="n">
        <v>53</v>
      </c>
      <c r="C1052" s="36" t="s">
        <v>602</v>
      </c>
      <c r="D1052" s="36" t="n">
        <v>1723</v>
      </c>
      <c r="E1052" s="36" t="s">
        <v>223</v>
      </c>
      <c r="F1052" s="36" t="n">
        <v>2003</v>
      </c>
      <c r="G1052" s="39" t="n">
        <v>69</v>
      </c>
      <c r="H1052" s="39" t="n">
        <v>1662</v>
      </c>
      <c r="I1052" s="39" t="n">
        <v>969073</v>
      </c>
      <c r="J1052" s="39" t="n">
        <v>3806682</v>
      </c>
      <c r="K1052" s="39" t="n">
        <v>9108449</v>
      </c>
      <c r="L1052" s="39" t="n">
        <v>9096417</v>
      </c>
      <c r="M1052" s="39" t="n">
        <v>4702831</v>
      </c>
      <c r="N1052" s="39" t="n">
        <v>299962</v>
      </c>
    </row>
    <row r="1053" customFormat="false" ht="13.5" hidden="false" customHeight="false" outlineLevel="0" collapsed="false">
      <c r="B1053" s="36" t="n">
        <v>53</v>
      </c>
      <c r="C1053" s="36" t="s">
        <v>602</v>
      </c>
      <c r="D1053" s="36" t="n">
        <v>1724</v>
      </c>
      <c r="E1053" s="36" t="s">
        <v>224</v>
      </c>
      <c r="F1053" s="36" t="n">
        <v>2003</v>
      </c>
      <c r="G1053" s="39" t="n">
        <v>11</v>
      </c>
      <c r="H1053" s="39" t="n">
        <v>202</v>
      </c>
      <c r="I1053" s="39" t="n">
        <v>68438</v>
      </c>
      <c r="J1053" s="39" t="n">
        <v>220318</v>
      </c>
      <c r="K1053" s="39" t="n">
        <v>487889</v>
      </c>
      <c r="L1053" s="39" t="n">
        <v>490304</v>
      </c>
      <c r="M1053" s="39" t="n">
        <v>234490</v>
      </c>
      <c r="N1053" s="39" t="n">
        <v>35001</v>
      </c>
    </row>
    <row r="1054" customFormat="false" ht="13.5" hidden="false" customHeight="false" outlineLevel="0" collapsed="false">
      <c r="B1054" s="36" t="n">
        <v>53</v>
      </c>
      <c r="C1054" s="36" t="s">
        <v>602</v>
      </c>
      <c r="D1054" s="36" t="n">
        <v>1729</v>
      </c>
      <c r="E1054" s="36" t="s">
        <v>225</v>
      </c>
      <c r="F1054" s="36" t="n">
        <v>2003</v>
      </c>
      <c r="G1054" s="39" t="n">
        <v>113</v>
      </c>
      <c r="H1054" s="39" t="n">
        <v>6298</v>
      </c>
      <c r="I1054" s="39" t="n">
        <v>3924169</v>
      </c>
      <c r="J1054" s="39" t="n">
        <v>19900525</v>
      </c>
      <c r="K1054" s="39" t="n">
        <v>33967220</v>
      </c>
      <c r="L1054" s="39" t="n">
        <v>34245811</v>
      </c>
      <c r="M1054" s="39" t="n">
        <v>11982194</v>
      </c>
      <c r="N1054" s="39" t="n">
        <v>1751788</v>
      </c>
    </row>
    <row r="1055" customFormat="false" ht="13.5" hidden="false" customHeight="false" outlineLevel="0" collapsed="false">
      <c r="B1055" s="36" t="n">
        <v>53</v>
      </c>
      <c r="C1055" s="36" t="s">
        <v>602</v>
      </c>
      <c r="D1055" s="36" t="n">
        <v>1731</v>
      </c>
      <c r="E1055" s="36" t="s">
        <v>226</v>
      </c>
      <c r="F1055" s="36" t="n">
        <v>2003</v>
      </c>
      <c r="G1055" s="39" t="n">
        <v>3</v>
      </c>
      <c r="H1055" s="39" t="n">
        <v>1238</v>
      </c>
      <c r="I1055" s="39" t="n">
        <v>1103241</v>
      </c>
      <c r="J1055" s="39" t="n">
        <v>34199276</v>
      </c>
      <c r="K1055" s="39" t="n">
        <v>54650355</v>
      </c>
      <c r="L1055" s="39" t="n">
        <v>54955655</v>
      </c>
      <c r="M1055" s="39" t="n">
        <v>18862585</v>
      </c>
      <c r="N1055" s="39" t="n">
        <v>571731</v>
      </c>
    </row>
    <row r="1056" customFormat="false" ht="13.5" hidden="false" customHeight="false" outlineLevel="0" collapsed="false">
      <c r="B1056" s="36" t="n">
        <v>53</v>
      </c>
      <c r="C1056" s="36" t="s">
        <v>602</v>
      </c>
      <c r="D1056" s="36" t="n">
        <v>1732</v>
      </c>
      <c r="E1056" s="36" t="s">
        <v>227</v>
      </c>
      <c r="F1056" s="36" t="n">
        <v>2003</v>
      </c>
      <c r="G1056" s="39" t="n">
        <v>36</v>
      </c>
      <c r="H1056" s="39" t="n">
        <v>3406</v>
      </c>
      <c r="I1056" s="39" t="n">
        <v>2283665</v>
      </c>
      <c r="J1056" s="39" t="n">
        <v>30588190</v>
      </c>
      <c r="K1056" s="39" t="n">
        <v>50376410</v>
      </c>
      <c r="L1056" s="39" t="n">
        <v>50348788</v>
      </c>
      <c r="M1056" s="39" t="n">
        <v>16825708</v>
      </c>
      <c r="N1056" s="39" t="n">
        <v>3752538</v>
      </c>
    </row>
    <row r="1057" customFormat="false" ht="13.5" hidden="false" customHeight="false" outlineLevel="0" collapsed="false">
      <c r="B1057" s="36" t="n">
        <v>53</v>
      </c>
      <c r="C1057" s="36" t="s">
        <v>602</v>
      </c>
      <c r="D1057" s="36" t="n">
        <v>1733</v>
      </c>
      <c r="E1057" s="36" t="s">
        <v>228</v>
      </c>
      <c r="F1057" s="36" t="n">
        <v>2003</v>
      </c>
      <c r="G1057" s="39" t="n">
        <v>11</v>
      </c>
      <c r="H1057" s="39" t="n">
        <v>326</v>
      </c>
      <c r="I1057" s="39" t="n">
        <v>209567</v>
      </c>
      <c r="J1057" s="39" t="n">
        <v>1078172</v>
      </c>
      <c r="K1057" s="39" t="n">
        <v>1948581</v>
      </c>
      <c r="L1057" s="39" t="n">
        <v>1950649</v>
      </c>
      <c r="M1057" s="39" t="n">
        <v>711093</v>
      </c>
      <c r="N1057" s="39" t="n">
        <v>618519</v>
      </c>
    </row>
    <row r="1058" customFormat="false" ht="13.5" hidden="false" customHeight="false" outlineLevel="0" collapsed="false">
      <c r="B1058" s="36" t="n">
        <v>53</v>
      </c>
      <c r="C1058" s="36" t="s">
        <v>602</v>
      </c>
      <c r="D1058" s="36" t="n">
        <v>1734</v>
      </c>
      <c r="E1058" s="36" t="s">
        <v>229</v>
      </c>
      <c r="F1058" s="36" t="n">
        <v>2003</v>
      </c>
      <c r="G1058" s="39" t="n">
        <v>46</v>
      </c>
      <c r="H1058" s="39" t="n">
        <v>3584</v>
      </c>
      <c r="I1058" s="39" t="n">
        <v>2363928</v>
      </c>
      <c r="J1058" s="39" t="n">
        <v>21391099</v>
      </c>
      <c r="K1058" s="39" t="n">
        <v>46093821</v>
      </c>
      <c r="L1058" s="39" t="n">
        <v>45427887</v>
      </c>
      <c r="M1058" s="39" t="n">
        <v>22041621</v>
      </c>
      <c r="N1058" s="39" t="n">
        <v>1691242</v>
      </c>
    </row>
    <row r="1059" customFormat="false" ht="13.5" hidden="false" customHeight="false" outlineLevel="0" collapsed="false">
      <c r="B1059" s="36" t="n">
        <v>53</v>
      </c>
      <c r="C1059" s="36" t="s">
        <v>602</v>
      </c>
      <c r="D1059" s="36" t="n">
        <v>1735</v>
      </c>
      <c r="E1059" s="36" t="s">
        <v>230</v>
      </c>
      <c r="F1059" s="36" t="n">
        <v>2003</v>
      </c>
      <c r="G1059" s="39" t="n">
        <v>81</v>
      </c>
      <c r="H1059" s="39" t="n">
        <v>10936</v>
      </c>
      <c r="I1059" s="39" t="n">
        <v>7653978</v>
      </c>
      <c r="J1059" s="39" t="n">
        <v>72773710</v>
      </c>
      <c r="K1059" s="39" t="n">
        <v>123503855</v>
      </c>
      <c r="L1059" s="39" t="n">
        <v>123854931</v>
      </c>
      <c r="M1059" s="39" t="n">
        <v>43348182</v>
      </c>
      <c r="N1059" s="39" t="n">
        <v>4071292</v>
      </c>
    </row>
    <row r="1060" customFormat="false" ht="13.5" hidden="false" customHeight="false" outlineLevel="0" collapsed="false">
      <c r="B1060" s="36" t="n">
        <v>53</v>
      </c>
      <c r="C1060" s="36" t="s">
        <v>602</v>
      </c>
      <c r="D1060" s="36" t="n">
        <v>1736</v>
      </c>
      <c r="E1060" s="36" t="s">
        <v>231</v>
      </c>
      <c r="F1060" s="36" t="n">
        <v>2003</v>
      </c>
      <c r="G1060" s="39" t="n">
        <v>11</v>
      </c>
      <c r="H1060" s="39" t="n">
        <v>3546</v>
      </c>
      <c r="I1060" s="39" t="n">
        <v>2414399</v>
      </c>
      <c r="J1060" s="39" t="n">
        <v>10947235</v>
      </c>
      <c r="K1060" s="39" t="n">
        <v>23071489</v>
      </c>
      <c r="L1060" s="39" t="n">
        <v>23349546</v>
      </c>
      <c r="M1060" s="39" t="n">
        <v>10584641</v>
      </c>
      <c r="N1060" s="39" t="n">
        <v>1464939</v>
      </c>
    </row>
    <row r="1061" customFormat="false" ht="13.5" hidden="false" customHeight="false" outlineLevel="0" collapsed="false">
      <c r="B1061" s="36" t="n">
        <v>53</v>
      </c>
      <c r="C1061" s="36" t="s">
        <v>602</v>
      </c>
      <c r="D1061" s="36" t="n">
        <v>1739</v>
      </c>
      <c r="E1061" s="36" t="s">
        <v>232</v>
      </c>
      <c r="F1061" s="36" t="n">
        <v>2003</v>
      </c>
      <c r="G1061" s="39" t="n">
        <v>77</v>
      </c>
      <c r="H1061" s="39" t="n">
        <v>5926</v>
      </c>
      <c r="I1061" s="39" t="n">
        <v>4017636</v>
      </c>
      <c r="J1061" s="39" t="n">
        <v>26868918</v>
      </c>
      <c r="K1061" s="39" t="n">
        <v>45988161</v>
      </c>
      <c r="L1061" s="39" t="n">
        <v>45717561</v>
      </c>
      <c r="M1061" s="39" t="n">
        <v>15253077</v>
      </c>
      <c r="N1061" s="39" t="n">
        <v>3188148</v>
      </c>
    </row>
    <row r="1062" customFormat="false" ht="13.5" hidden="false" customHeight="false" outlineLevel="0" collapsed="false">
      <c r="B1062" s="36" t="n">
        <v>53</v>
      </c>
      <c r="C1062" s="36" t="s">
        <v>602</v>
      </c>
      <c r="D1062" s="36" t="n">
        <v>1742</v>
      </c>
      <c r="E1062" s="36" t="s">
        <v>234</v>
      </c>
      <c r="F1062" s="36" t="n">
        <v>2003</v>
      </c>
      <c r="G1062" s="39" t="n">
        <v>3</v>
      </c>
      <c r="H1062" s="39" t="n">
        <v>1402</v>
      </c>
      <c r="I1062" s="39" t="n">
        <v>831289</v>
      </c>
      <c r="J1062" s="39" t="n">
        <v>2561133</v>
      </c>
      <c r="K1062" s="39" t="n">
        <v>5361664</v>
      </c>
      <c r="L1062" s="39" t="n">
        <v>5405358</v>
      </c>
      <c r="M1062" s="39" t="n">
        <v>2174162</v>
      </c>
      <c r="N1062" s="39" t="n">
        <v>284619</v>
      </c>
    </row>
    <row r="1063" customFormat="false" ht="13.5" hidden="false" customHeight="false" outlineLevel="0" collapsed="false">
      <c r="B1063" s="36" t="n">
        <v>53</v>
      </c>
      <c r="C1063" s="36" t="s">
        <v>602</v>
      </c>
      <c r="D1063" s="36" t="n">
        <v>1751</v>
      </c>
      <c r="E1063" s="36" t="s">
        <v>235</v>
      </c>
      <c r="F1063" s="36" t="n">
        <v>2003</v>
      </c>
      <c r="G1063" s="39" t="n">
        <v>8</v>
      </c>
      <c r="H1063" s="39" t="n">
        <v>282</v>
      </c>
      <c r="I1063" s="39" t="n">
        <v>155611</v>
      </c>
      <c r="J1063" s="39" t="n">
        <v>660246</v>
      </c>
      <c r="K1063" s="39" t="n">
        <v>1152754</v>
      </c>
      <c r="L1063" s="39" t="n">
        <v>1140142</v>
      </c>
      <c r="M1063" s="39" t="n">
        <v>419989</v>
      </c>
      <c r="N1063" s="39" t="n">
        <v>33281</v>
      </c>
    </row>
    <row r="1064" customFormat="false" ht="13.5" hidden="false" customHeight="false" outlineLevel="0" collapsed="false">
      <c r="B1064" s="36" t="n">
        <v>53</v>
      </c>
      <c r="C1064" s="36" t="s">
        <v>602</v>
      </c>
      <c r="D1064" s="36" t="n">
        <v>1752</v>
      </c>
      <c r="E1064" s="36" t="s">
        <v>236</v>
      </c>
      <c r="F1064" s="36" t="n">
        <v>2003</v>
      </c>
      <c r="G1064" s="39" t="n">
        <v>77</v>
      </c>
      <c r="H1064" s="39" t="n">
        <v>2707</v>
      </c>
      <c r="I1064" s="39" t="n">
        <v>1566289</v>
      </c>
      <c r="J1064" s="39" t="n">
        <v>11463708</v>
      </c>
      <c r="K1064" s="39" t="n">
        <v>31376120</v>
      </c>
      <c r="L1064" s="39" t="n">
        <v>31390203</v>
      </c>
      <c r="M1064" s="39" t="n">
        <v>18258464</v>
      </c>
      <c r="N1064" s="39" t="n">
        <v>908579</v>
      </c>
    </row>
    <row r="1065" customFormat="false" ht="13.5" hidden="false" customHeight="false" outlineLevel="0" collapsed="false">
      <c r="B1065" s="36" t="n">
        <v>53</v>
      </c>
      <c r="C1065" s="36" t="s">
        <v>602</v>
      </c>
      <c r="D1065" s="36" t="n">
        <v>1753</v>
      </c>
      <c r="E1065" s="36" t="s">
        <v>237</v>
      </c>
      <c r="F1065" s="36" t="n">
        <v>2003</v>
      </c>
      <c r="G1065" s="39" t="n">
        <v>17</v>
      </c>
      <c r="H1065" s="39" t="n">
        <v>1129</v>
      </c>
      <c r="I1065" s="39" t="n">
        <v>684881</v>
      </c>
      <c r="J1065" s="39" t="n">
        <v>3114853</v>
      </c>
      <c r="K1065" s="39" t="n">
        <v>5547770</v>
      </c>
      <c r="L1065" s="39" t="n">
        <v>5533708</v>
      </c>
      <c r="M1065" s="39" t="n">
        <v>2160489</v>
      </c>
      <c r="N1065" s="39" t="n">
        <v>218504</v>
      </c>
    </row>
    <row r="1066" customFormat="false" ht="13.5" hidden="false" customHeight="false" outlineLevel="0" collapsed="false">
      <c r="B1066" s="36" t="n">
        <v>53</v>
      </c>
      <c r="C1066" s="36" t="s">
        <v>602</v>
      </c>
      <c r="D1066" s="36" t="n">
        <v>1754</v>
      </c>
      <c r="E1066" s="36" t="s">
        <v>238</v>
      </c>
      <c r="F1066" s="36" t="n">
        <v>2003</v>
      </c>
      <c r="G1066" s="39" t="n">
        <v>183</v>
      </c>
      <c r="H1066" s="39" t="n">
        <v>8870</v>
      </c>
      <c r="I1066" s="39" t="n">
        <v>5406552</v>
      </c>
      <c r="J1066" s="39" t="n">
        <v>24767119</v>
      </c>
      <c r="K1066" s="39" t="n">
        <v>42902804</v>
      </c>
      <c r="L1066" s="39" t="n">
        <v>42999352</v>
      </c>
      <c r="M1066" s="39" t="n">
        <v>16552931</v>
      </c>
      <c r="N1066" s="39" t="n">
        <v>953727</v>
      </c>
    </row>
    <row r="1067" customFormat="false" ht="13.5" hidden="false" customHeight="false" outlineLevel="0" collapsed="false">
      <c r="B1067" s="36" t="n">
        <v>53</v>
      </c>
      <c r="C1067" s="36" t="s">
        <v>602</v>
      </c>
      <c r="D1067" s="36" t="n">
        <v>1755</v>
      </c>
      <c r="E1067" s="36" t="s">
        <v>239</v>
      </c>
      <c r="F1067" s="36" t="n">
        <v>2003</v>
      </c>
      <c r="G1067" s="39" t="n">
        <v>57</v>
      </c>
      <c r="H1067" s="39" t="n">
        <v>4075</v>
      </c>
      <c r="I1067" s="39" t="n">
        <v>2336482</v>
      </c>
      <c r="J1067" s="39" t="n">
        <v>11240234</v>
      </c>
      <c r="K1067" s="39" t="n">
        <v>17171903</v>
      </c>
      <c r="L1067" s="39" t="n">
        <v>17206962</v>
      </c>
      <c r="M1067" s="39" t="n">
        <v>5059330</v>
      </c>
      <c r="N1067" s="39" t="n">
        <v>1169115</v>
      </c>
    </row>
    <row r="1068" customFormat="false" ht="13.5" hidden="false" customHeight="false" outlineLevel="0" collapsed="false">
      <c r="B1068" s="36" t="n">
        <v>53</v>
      </c>
      <c r="C1068" s="36" t="s">
        <v>602</v>
      </c>
      <c r="D1068" s="36" t="n">
        <v>1756</v>
      </c>
      <c r="E1068" s="36" t="s">
        <v>240</v>
      </c>
      <c r="F1068" s="36" t="n">
        <v>2003</v>
      </c>
      <c r="G1068" s="39" t="n">
        <v>49</v>
      </c>
      <c r="H1068" s="39" t="n">
        <v>1415</v>
      </c>
      <c r="I1068" s="39" t="n">
        <v>608244</v>
      </c>
      <c r="J1068" s="39" t="n">
        <v>2176016</v>
      </c>
      <c r="K1068" s="39" t="n">
        <v>4636024</v>
      </c>
      <c r="L1068" s="39" t="n">
        <v>4632086</v>
      </c>
      <c r="M1068" s="39" t="n">
        <v>2284768</v>
      </c>
      <c r="N1068" s="39" t="n">
        <v>21123</v>
      </c>
    </row>
    <row r="1069" customFormat="false" ht="13.5" hidden="false" customHeight="false" outlineLevel="0" collapsed="false">
      <c r="B1069" s="36" t="n">
        <v>53</v>
      </c>
      <c r="C1069" s="36" t="s">
        <v>602</v>
      </c>
      <c r="D1069" s="36" t="n">
        <v>1757</v>
      </c>
      <c r="E1069" s="36" t="s">
        <v>241</v>
      </c>
      <c r="F1069" s="36" t="n">
        <v>2003</v>
      </c>
      <c r="G1069" s="39" t="n">
        <v>17</v>
      </c>
      <c r="H1069" s="39" t="n">
        <v>215</v>
      </c>
      <c r="I1069" s="39" t="n">
        <v>53314</v>
      </c>
      <c r="J1069" s="39" t="n">
        <v>87818</v>
      </c>
      <c r="K1069" s="39" t="n">
        <v>225641</v>
      </c>
      <c r="L1069" s="39" t="n">
        <v>225641</v>
      </c>
      <c r="M1069" s="39" t="n">
        <v>131261</v>
      </c>
      <c r="N1069" s="39" t="s">
        <v>102</v>
      </c>
    </row>
    <row r="1070" customFormat="false" ht="13.5" hidden="false" customHeight="false" outlineLevel="0" collapsed="false">
      <c r="B1070" s="36" t="n">
        <v>53</v>
      </c>
      <c r="C1070" s="36" t="s">
        <v>602</v>
      </c>
      <c r="D1070" s="36" t="n">
        <v>1761</v>
      </c>
      <c r="E1070" s="36" t="s">
        <v>242</v>
      </c>
      <c r="F1070" s="36" t="n">
        <v>2003</v>
      </c>
      <c r="G1070" s="39" t="n">
        <v>40</v>
      </c>
      <c r="H1070" s="39" t="n">
        <v>2776</v>
      </c>
      <c r="I1070" s="39" t="n">
        <v>2031478</v>
      </c>
      <c r="J1070" s="39" t="n">
        <v>3970083</v>
      </c>
      <c r="K1070" s="39" t="n">
        <v>8131013</v>
      </c>
      <c r="L1070" s="39" t="n">
        <v>8054730</v>
      </c>
      <c r="M1070" s="39" t="n">
        <v>2924393</v>
      </c>
      <c r="N1070" s="39" t="n">
        <v>1508239</v>
      </c>
    </row>
    <row r="1071" customFormat="false" ht="13.5" hidden="false" customHeight="false" outlineLevel="0" collapsed="false">
      <c r="B1071" s="36" t="n">
        <v>53</v>
      </c>
      <c r="C1071" s="36" t="s">
        <v>602</v>
      </c>
      <c r="D1071" s="36" t="n">
        <v>1762</v>
      </c>
      <c r="E1071" s="36" t="s">
        <v>243</v>
      </c>
      <c r="F1071" s="36" t="n">
        <v>2003</v>
      </c>
      <c r="G1071" s="39" t="n">
        <v>186</v>
      </c>
      <c r="H1071" s="39" t="n">
        <v>24214</v>
      </c>
      <c r="I1071" s="39" t="n">
        <v>14524319</v>
      </c>
      <c r="J1071" s="39" t="n">
        <v>70182856</v>
      </c>
      <c r="K1071" s="39" t="n">
        <v>265048985</v>
      </c>
      <c r="L1071" s="39" t="n">
        <v>266756521</v>
      </c>
      <c r="M1071" s="39" t="n">
        <v>181294528</v>
      </c>
      <c r="N1071" s="39" t="n">
        <v>9451492</v>
      </c>
    </row>
    <row r="1072" customFormat="false" ht="13.5" hidden="false" customHeight="false" outlineLevel="0" collapsed="false">
      <c r="B1072" s="36" t="n">
        <v>53</v>
      </c>
      <c r="C1072" s="36" t="s">
        <v>602</v>
      </c>
      <c r="D1072" s="36" t="n">
        <v>1763</v>
      </c>
      <c r="E1072" s="36" t="s">
        <v>244</v>
      </c>
      <c r="F1072" s="36" t="n">
        <v>2003</v>
      </c>
      <c r="G1072" s="39" t="n">
        <v>22</v>
      </c>
      <c r="H1072" s="39" t="n">
        <v>2684</v>
      </c>
      <c r="I1072" s="39" t="n">
        <v>2076679</v>
      </c>
      <c r="J1072" s="39" t="n">
        <v>1567384</v>
      </c>
      <c r="K1072" s="39" t="n">
        <v>6022814</v>
      </c>
      <c r="L1072" s="39" t="n">
        <v>6129108</v>
      </c>
      <c r="M1072" s="39" t="n">
        <v>4131870</v>
      </c>
      <c r="N1072" s="39" t="n">
        <v>417684</v>
      </c>
    </row>
    <row r="1073" customFormat="false" ht="13.5" hidden="false" customHeight="false" outlineLevel="0" collapsed="false">
      <c r="B1073" s="36" t="n">
        <v>53</v>
      </c>
      <c r="C1073" s="36" t="s">
        <v>602</v>
      </c>
      <c r="D1073" s="36" t="n">
        <v>1764</v>
      </c>
      <c r="E1073" s="36" t="s">
        <v>245</v>
      </c>
      <c r="F1073" s="36" t="n">
        <v>2003</v>
      </c>
      <c r="G1073" s="39" t="n">
        <v>43</v>
      </c>
      <c r="H1073" s="39" t="n">
        <v>1767</v>
      </c>
      <c r="I1073" s="39" t="n">
        <v>864318</v>
      </c>
      <c r="J1073" s="39" t="n">
        <v>2392473</v>
      </c>
      <c r="K1073" s="39" t="n">
        <v>10799275</v>
      </c>
      <c r="L1073" s="39" t="n">
        <v>10969148</v>
      </c>
      <c r="M1073" s="39" t="n">
        <v>7935453</v>
      </c>
      <c r="N1073" s="39" t="n">
        <v>208340</v>
      </c>
    </row>
    <row r="1074" customFormat="false" ht="13.5" hidden="false" customHeight="false" outlineLevel="0" collapsed="false">
      <c r="B1074" s="36" t="n">
        <v>53</v>
      </c>
      <c r="C1074" s="36" t="s">
        <v>602</v>
      </c>
      <c r="D1074" s="36" t="n">
        <v>1765</v>
      </c>
      <c r="E1074" s="36" t="s">
        <v>246</v>
      </c>
      <c r="F1074" s="36" t="n">
        <v>2003</v>
      </c>
      <c r="G1074" s="39" t="n">
        <v>17</v>
      </c>
      <c r="H1074" s="39" t="n">
        <v>617</v>
      </c>
      <c r="I1074" s="39" t="n">
        <v>304246</v>
      </c>
      <c r="J1074" s="39" t="n">
        <v>481227</v>
      </c>
      <c r="K1074" s="39" t="n">
        <v>1120901</v>
      </c>
      <c r="L1074" s="39" t="n">
        <v>1121770</v>
      </c>
      <c r="M1074" s="39" t="n">
        <v>568303</v>
      </c>
      <c r="N1074" s="39" t="n">
        <v>145537</v>
      </c>
    </row>
    <row r="1075" customFormat="false" ht="13.5" hidden="false" customHeight="false" outlineLevel="0" collapsed="false">
      <c r="B1075" s="36" t="n">
        <v>53</v>
      </c>
      <c r="C1075" s="36" t="s">
        <v>602</v>
      </c>
      <c r="D1075" s="36" t="n">
        <v>1771</v>
      </c>
      <c r="E1075" s="36" t="s">
        <v>247</v>
      </c>
      <c r="F1075" s="36" t="n">
        <v>2003</v>
      </c>
      <c r="G1075" s="39" t="n">
        <v>139</v>
      </c>
      <c r="H1075" s="39" t="n">
        <v>13477</v>
      </c>
      <c r="I1075" s="39" t="n">
        <v>5552899</v>
      </c>
      <c r="J1075" s="39" t="n">
        <v>18902463</v>
      </c>
      <c r="K1075" s="39" t="n">
        <v>62899461</v>
      </c>
      <c r="L1075" s="39" t="n">
        <v>62964921</v>
      </c>
      <c r="M1075" s="39" t="n">
        <v>41137344</v>
      </c>
      <c r="N1075" s="39" t="n">
        <v>1035549</v>
      </c>
    </row>
    <row r="1076" customFormat="false" ht="13.5" hidden="false" customHeight="false" outlineLevel="0" collapsed="false">
      <c r="B1076" s="36" t="n">
        <v>53</v>
      </c>
      <c r="C1076" s="36" t="s">
        <v>602</v>
      </c>
      <c r="D1076" s="36" t="n">
        <v>1772</v>
      </c>
      <c r="E1076" s="36" t="s">
        <v>248</v>
      </c>
      <c r="F1076" s="36" t="n">
        <v>2003</v>
      </c>
      <c r="G1076" s="39" t="n">
        <v>53</v>
      </c>
      <c r="H1076" s="39" t="n">
        <v>2283</v>
      </c>
      <c r="I1076" s="39" t="n">
        <v>952210</v>
      </c>
      <c r="J1076" s="39" t="n">
        <v>5050827</v>
      </c>
      <c r="K1076" s="39" t="n">
        <v>15791366</v>
      </c>
      <c r="L1076" s="39" t="n">
        <v>15703218</v>
      </c>
      <c r="M1076" s="39" t="n">
        <v>9797411</v>
      </c>
      <c r="N1076" s="39" t="n">
        <v>248026</v>
      </c>
    </row>
    <row r="1077" customFormat="false" ht="13.5" hidden="false" customHeight="false" outlineLevel="0" collapsed="false">
      <c r="B1077" s="36" t="n">
        <v>53</v>
      </c>
      <c r="C1077" s="36" t="s">
        <v>602</v>
      </c>
      <c r="D1077" s="36" t="n">
        <v>1779</v>
      </c>
      <c r="E1077" s="36" t="s">
        <v>249</v>
      </c>
      <c r="F1077" s="36" t="n">
        <v>2003</v>
      </c>
      <c r="G1077" s="39" t="n">
        <v>22</v>
      </c>
      <c r="H1077" s="39" t="n">
        <v>1879</v>
      </c>
      <c r="I1077" s="39" t="n">
        <v>801321</v>
      </c>
      <c r="J1077" s="39" t="n">
        <v>2645229</v>
      </c>
      <c r="K1077" s="39" t="n">
        <v>9396256</v>
      </c>
      <c r="L1077" s="39" t="n">
        <v>9271539</v>
      </c>
      <c r="M1077" s="39" t="n">
        <v>6125446</v>
      </c>
      <c r="N1077" s="39" t="n">
        <v>160844</v>
      </c>
    </row>
    <row r="1078" customFormat="false" ht="13.5" hidden="false" customHeight="false" outlineLevel="0" collapsed="false">
      <c r="B1078" s="36" t="n">
        <v>53</v>
      </c>
      <c r="C1078" s="36" t="s">
        <v>602</v>
      </c>
      <c r="D1078" s="36" t="n">
        <v>1791</v>
      </c>
      <c r="E1078" s="36" t="s">
        <v>250</v>
      </c>
      <c r="F1078" s="36" t="n">
        <v>2003</v>
      </c>
      <c r="G1078" s="39" t="n">
        <v>1</v>
      </c>
      <c r="H1078" s="39" t="s">
        <v>106</v>
      </c>
      <c r="I1078" s="39" t="s">
        <v>106</v>
      </c>
      <c r="J1078" s="39" t="s">
        <v>106</v>
      </c>
      <c r="K1078" s="39" t="s">
        <v>106</v>
      </c>
      <c r="L1078" s="39" t="s">
        <v>106</v>
      </c>
      <c r="M1078" s="39" t="s">
        <v>106</v>
      </c>
      <c r="N1078" s="39" t="s">
        <v>106</v>
      </c>
    </row>
    <row r="1079" customFormat="false" ht="13.5" hidden="false" customHeight="false" outlineLevel="0" collapsed="false">
      <c r="B1079" s="36" t="n">
        <v>53</v>
      </c>
      <c r="C1079" s="36" t="s">
        <v>602</v>
      </c>
      <c r="D1079" s="36" t="n">
        <v>1792</v>
      </c>
      <c r="E1079" s="36" t="s">
        <v>251</v>
      </c>
      <c r="F1079" s="36" t="n">
        <v>2003</v>
      </c>
      <c r="G1079" s="39" t="n">
        <v>22</v>
      </c>
      <c r="H1079" s="39" t="n">
        <v>1126</v>
      </c>
      <c r="I1079" s="39" t="n">
        <v>617749</v>
      </c>
      <c r="J1079" s="39" t="n">
        <v>4916727</v>
      </c>
      <c r="K1079" s="39" t="n">
        <v>7049217</v>
      </c>
      <c r="L1079" s="39" t="n">
        <v>7207419</v>
      </c>
      <c r="M1079" s="39" t="n">
        <v>2030525</v>
      </c>
      <c r="N1079" s="39" t="n">
        <v>182901</v>
      </c>
    </row>
    <row r="1080" customFormat="false" ht="13.5" hidden="false" customHeight="false" outlineLevel="0" collapsed="false">
      <c r="B1080" s="36" t="n">
        <v>53</v>
      </c>
      <c r="C1080" s="36" t="s">
        <v>602</v>
      </c>
      <c r="D1080" s="36" t="n">
        <v>1793</v>
      </c>
      <c r="E1080" s="36" t="s">
        <v>252</v>
      </c>
      <c r="F1080" s="36" t="n">
        <v>2003</v>
      </c>
      <c r="G1080" s="39" t="n">
        <v>49</v>
      </c>
      <c r="H1080" s="39" t="n">
        <v>2160</v>
      </c>
      <c r="I1080" s="39" t="n">
        <v>1216800</v>
      </c>
      <c r="J1080" s="39" t="n">
        <v>5758788</v>
      </c>
      <c r="K1080" s="39" t="n">
        <v>8873484</v>
      </c>
      <c r="L1080" s="39" t="n">
        <v>8818961</v>
      </c>
      <c r="M1080" s="39" t="n">
        <v>2518411</v>
      </c>
      <c r="N1080" s="39" t="n">
        <v>457186</v>
      </c>
    </row>
    <row r="1081" customFormat="false" ht="13.5" hidden="false" customHeight="false" outlineLevel="0" collapsed="false">
      <c r="B1081" s="36" t="n">
        <v>53</v>
      </c>
      <c r="C1081" s="36" t="s">
        <v>602</v>
      </c>
      <c r="D1081" s="36" t="n">
        <v>1794</v>
      </c>
      <c r="E1081" s="36" t="s">
        <v>253</v>
      </c>
      <c r="F1081" s="36" t="n">
        <v>2003</v>
      </c>
      <c r="G1081" s="39" t="n">
        <v>67</v>
      </c>
      <c r="H1081" s="39" t="n">
        <v>2012</v>
      </c>
      <c r="I1081" s="39" t="n">
        <v>1100341</v>
      </c>
      <c r="J1081" s="39" t="n">
        <v>4827398</v>
      </c>
      <c r="K1081" s="39" t="n">
        <v>8991087</v>
      </c>
      <c r="L1081" s="39" t="n">
        <v>9006644</v>
      </c>
      <c r="M1081" s="39" t="n">
        <v>3861761</v>
      </c>
      <c r="N1081" s="39" t="n">
        <v>123801</v>
      </c>
    </row>
    <row r="1082" customFormat="false" ht="13.5" hidden="false" customHeight="false" outlineLevel="0" collapsed="false">
      <c r="B1082" s="36" t="n">
        <v>53</v>
      </c>
      <c r="C1082" s="36" t="s">
        <v>602</v>
      </c>
      <c r="D1082" s="36" t="n">
        <v>1795</v>
      </c>
      <c r="E1082" s="36" t="s">
        <v>254</v>
      </c>
      <c r="F1082" s="36" t="n">
        <v>2003</v>
      </c>
      <c r="G1082" s="39" t="n">
        <v>44</v>
      </c>
      <c r="H1082" s="39" t="n">
        <v>12114</v>
      </c>
      <c r="I1082" s="39" t="n">
        <v>9213422</v>
      </c>
      <c r="J1082" s="39" t="n">
        <v>31221073</v>
      </c>
      <c r="K1082" s="39" t="n">
        <v>66413485</v>
      </c>
      <c r="L1082" s="39" t="n">
        <v>66352992</v>
      </c>
      <c r="M1082" s="39" t="n">
        <v>29589541</v>
      </c>
      <c r="N1082" s="39" t="n">
        <v>5862117</v>
      </c>
    </row>
    <row r="1083" customFormat="false" ht="13.5" hidden="false" customHeight="false" outlineLevel="0" collapsed="false">
      <c r="B1083" s="36" t="n">
        <v>53</v>
      </c>
      <c r="C1083" s="36" t="s">
        <v>602</v>
      </c>
      <c r="D1083" s="36" t="n">
        <v>1796</v>
      </c>
      <c r="E1083" s="36" t="s">
        <v>255</v>
      </c>
      <c r="F1083" s="36" t="n">
        <v>2003</v>
      </c>
      <c r="G1083" s="39" t="n">
        <v>7</v>
      </c>
      <c r="H1083" s="39" t="n">
        <v>746</v>
      </c>
      <c r="I1083" s="39" t="n">
        <v>621855</v>
      </c>
      <c r="J1083" s="39" t="n">
        <v>1722842</v>
      </c>
      <c r="K1083" s="39" t="n">
        <v>3689022</v>
      </c>
      <c r="L1083" s="39" t="n">
        <v>3701301</v>
      </c>
      <c r="M1083" s="39" t="n">
        <v>1781497</v>
      </c>
      <c r="N1083" s="39" t="n">
        <v>130633</v>
      </c>
    </row>
    <row r="1084" customFormat="false" ht="13.5" hidden="false" customHeight="false" outlineLevel="0" collapsed="false">
      <c r="B1084" s="36" t="n">
        <v>53</v>
      </c>
      <c r="C1084" s="36" t="s">
        <v>602</v>
      </c>
      <c r="D1084" s="36" t="n">
        <v>1797</v>
      </c>
      <c r="E1084" s="36" t="s">
        <v>256</v>
      </c>
      <c r="F1084" s="36" t="n">
        <v>2003</v>
      </c>
      <c r="G1084" s="39" t="n">
        <v>14</v>
      </c>
      <c r="H1084" s="39" t="n">
        <v>595</v>
      </c>
      <c r="I1084" s="39" t="n">
        <v>359963</v>
      </c>
      <c r="J1084" s="39" t="n">
        <v>1127510</v>
      </c>
      <c r="K1084" s="39" t="n">
        <v>3159377</v>
      </c>
      <c r="L1084" s="39" t="n">
        <v>3141475</v>
      </c>
      <c r="M1084" s="39" t="n">
        <v>1842249</v>
      </c>
      <c r="N1084" s="39" t="n">
        <v>57627</v>
      </c>
    </row>
    <row r="1085" customFormat="false" ht="13.5" hidden="false" customHeight="false" outlineLevel="0" collapsed="false">
      <c r="B1085" s="36" t="n">
        <v>53</v>
      </c>
      <c r="C1085" s="36" t="s">
        <v>602</v>
      </c>
      <c r="D1085" s="36" t="n">
        <v>1799</v>
      </c>
      <c r="E1085" s="36" t="s">
        <v>257</v>
      </c>
      <c r="F1085" s="36" t="n">
        <v>2003</v>
      </c>
      <c r="G1085" s="39" t="n">
        <v>206</v>
      </c>
      <c r="H1085" s="39" t="n">
        <v>9121</v>
      </c>
      <c r="I1085" s="39" t="n">
        <v>5153177</v>
      </c>
      <c r="J1085" s="39" t="n">
        <v>24817898</v>
      </c>
      <c r="K1085" s="39" t="n">
        <v>43477285</v>
      </c>
      <c r="L1085" s="39" t="n">
        <v>43438588</v>
      </c>
      <c r="M1085" s="39" t="n">
        <v>16238606</v>
      </c>
      <c r="N1085" s="39" t="n">
        <v>2182271</v>
      </c>
    </row>
    <row r="1086" customFormat="false" ht="13.5" hidden="false" customHeight="false" outlineLevel="0" collapsed="false">
      <c r="B1086" s="36" t="n">
        <v>53</v>
      </c>
      <c r="C1086" s="36" t="s">
        <v>602</v>
      </c>
      <c r="D1086" s="36" t="n">
        <v>1811</v>
      </c>
      <c r="E1086" s="36" t="s">
        <v>258</v>
      </c>
      <c r="F1086" s="36" t="n">
        <v>2003</v>
      </c>
      <c r="G1086" s="39" t="n">
        <v>14</v>
      </c>
      <c r="H1086" s="39" t="n">
        <v>4188</v>
      </c>
      <c r="I1086" s="39" t="n">
        <v>3653723</v>
      </c>
      <c r="J1086" s="39" t="n">
        <v>234357279</v>
      </c>
      <c r="K1086" s="39" t="n">
        <v>369103150</v>
      </c>
      <c r="L1086" s="39" t="n">
        <v>368763660</v>
      </c>
      <c r="M1086" s="39" t="n">
        <v>21212798</v>
      </c>
      <c r="N1086" s="39" t="n">
        <v>2988415</v>
      </c>
    </row>
    <row r="1087" customFormat="false" ht="13.5" hidden="false" customHeight="false" outlineLevel="0" collapsed="false">
      <c r="B1087" s="36" t="n">
        <v>53</v>
      </c>
      <c r="C1087" s="36" t="s">
        <v>602</v>
      </c>
      <c r="D1087" s="36" t="n">
        <v>1821</v>
      </c>
      <c r="E1087" s="36" t="s">
        <v>259</v>
      </c>
      <c r="F1087" s="36" t="n">
        <v>2003</v>
      </c>
      <c r="G1087" s="39" t="n">
        <v>35</v>
      </c>
      <c r="H1087" s="39" t="n">
        <v>844</v>
      </c>
      <c r="I1087" s="39" t="n">
        <v>496238</v>
      </c>
      <c r="J1087" s="39" t="n">
        <v>3585589</v>
      </c>
      <c r="K1087" s="39" t="n">
        <v>5292326</v>
      </c>
      <c r="L1087" s="39" t="n">
        <v>5299892</v>
      </c>
      <c r="M1087" s="39" t="n">
        <v>1588057</v>
      </c>
      <c r="N1087" s="39" t="n">
        <v>255869</v>
      </c>
    </row>
    <row r="1088" customFormat="false" ht="13.5" hidden="false" customHeight="false" outlineLevel="0" collapsed="false">
      <c r="B1088" s="36" t="n">
        <v>53</v>
      </c>
      <c r="C1088" s="36" t="s">
        <v>602</v>
      </c>
      <c r="D1088" s="36" t="n">
        <v>1822</v>
      </c>
      <c r="E1088" s="36" t="s">
        <v>260</v>
      </c>
      <c r="F1088" s="36" t="n">
        <v>2003</v>
      </c>
      <c r="G1088" s="39" t="n">
        <v>11</v>
      </c>
      <c r="H1088" s="39" t="n">
        <v>368</v>
      </c>
      <c r="I1088" s="39" t="n">
        <v>215283</v>
      </c>
      <c r="J1088" s="39" t="n">
        <v>852989</v>
      </c>
      <c r="K1088" s="39" t="n">
        <v>1129148</v>
      </c>
      <c r="L1088" s="39" t="n">
        <v>1151986</v>
      </c>
      <c r="M1088" s="39" t="n">
        <v>264954</v>
      </c>
      <c r="N1088" s="39" t="n">
        <v>16049</v>
      </c>
    </row>
    <row r="1089" customFormat="false" ht="13.5" hidden="false" customHeight="false" outlineLevel="0" collapsed="false">
      <c r="B1089" s="36" t="n">
        <v>53</v>
      </c>
      <c r="C1089" s="36" t="s">
        <v>602</v>
      </c>
      <c r="D1089" s="36" t="n">
        <v>1831</v>
      </c>
      <c r="E1089" s="36" t="s">
        <v>261</v>
      </c>
      <c r="F1089" s="36" t="n">
        <v>2003</v>
      </c>
      <c r="G1089" s="39" t="n">
        <v>2</v>
      </c>
      <c r="H1089" s="39" t="s">
        <v>106</v>
      </c>
      <c r="I1089" s="39" t="s">
        <v>106</v>
      </c>
      <c r="J1089" s="39" t="s">
        <v>106</v>
      </c>
      <c r="K1089" s="39" t="s">
        <v>106</v>
      </c>
      <c r="L1089" s="39" t="s">
        <v>106</v>
      </c>
      <c r="M1089" s="39" t="s">
        <v>106</v>
      </c>
      <c r="N1089" s="39" t="s">
        <v>106</v>
      </c>
    </row>
    <row r="1090" customFormat="false" ht="13.5" hidden="false" customHeight="false" outlineLevel="0" collapsed="false">
      <c r="B1090" s="36" t="n">
        <v>53</v>
      </c>
      <c r="C1090" s="36" t="s">
        <v>602</v>
      </c>
      <c r="D1090" s="36" t="n">
        <v>1841</v>
      </c>
      <c r="E1090" s="36" t="s">
        <v>262</v>
      </c>
      <c r="F1090" s="36" t="n">
        <v>2003</v>
      </c>
      <c r="G1090" s="39" t="n">
        <v>241</v>
      </c>
      <c r="H1090" s="39" t="n">
        <v>2442</v>
      </c>
      <c r="I1090" s="39" t="n">
        <v>1355897</v>
      </c>
      <c r="J1090" s="39" t="n">
        <v>7919486</v>
      </c>
      <c r="K1090" s="39" t="n">
        <v>14449328</v>
      </c>
      <c r="L1090" s="39" t="n">
        <v>14449524</v>
      </c>
      <c r="M1090" s="39" t="n">
        <v>6201928</v>
      </c>
      <c r="N1090" s="39" t="n">
        <v>8373</v>
      </c>
    </row>
    <row r="1091" customFormat="false" ht="13.5" hidden="false" customHeight="false" outlineLevel="0" collapsed="false">
      <c r="B1091" s="36" t="n">
        <v>53</v>
      </c>
      <c r="C1091" s="36" t="s">
        <v>602</v>
      </c>
      <c r="D1091" s="36" t="n">
        <v>1891</v>
      </c>
      <c r="E1091" s="36" t="s">
        <v>263</v>
      </c>
      <c r="F1091" s="36" t="n">
        <v>2003</v>
      </c>
      <c r="G1091" s="39" t="n">
        <v>4</v>
      </c>
      <c r="H1091" s="39" t="n">
        <v>55</v>
      </c>
      <c r="I1091" s="39" t="n">
        <v>22187</v>
      </c>
      <c r="J1091" s="39" t="n">
        <v>344503</v>
      </c>
      <c r="K1091" s="39" t="n">
        <v>435525</v>
      </c>
      <c r="L1091" s="39" t="n">
        <v>435525</v>
      </c>
      <c r="M1091" s="39" t="n">
        <v>86688</v>
      </c>
      <c r="N1091" s="39" t="s">
        <v>102</v>
      </c>
    </row>
    <row r="1092" customFormat="false" ht="13.5" hidden="false" customHeight="false" outlineLevel="0" collapsed="false">
      <c r="B1092" s="36" t="n">
        <v>53</v>
      </c>
      <c r="C1092" s="36" t="s">
        <v>602</v>
      </c>
      <c r="D1092" s="36" t="n">
        <v>1899</v>
      </c>
      <c r="E1092" s="36" t="s">
        <v>264</v>
      </c>
      <c r="F1092" s="36" t="n">
        <v>2003</v>
      </c>
      <c r="G1092" s="39" t="n">
        <v>25</v>
      </c>
      <c r="H1092" s="39" t="n">
        <v>588</v>
      </c>
      <c r="I1092" s="39" t="n">
        <v>295073</v>
      </c>
      <c r="J1092" s="39" t="n">
        <v>711502</v>
      </c>
      <c r="K1092" s="39" t="n">
        <v>1648107</v>
      </c>
      <c r="L1092" s="39" t="n">
        <v>1667345</v>
      </c>
      <c r="M1092" s="39" t="n">
        <v>850302</v>
      </c>
      <c r="N1092" s="39" t="n">
        <v>81914</v>
      </c>
    </row>
    <row r="1093" customFormat="false" ht="13.5" hidden="false" customHeight="false" outlineLevel="0" collapsed="false">
      <c r="B1093" s="36" t="n">
        <v>53</v>
      </c>
      <c r="C1093" s="36" t="s">
        <v>602</v>
      </c>
      <c r="D1093" s="36" t="n">
        <v>1911</v>
      </c>
      <c r="E1093" s="36" t="s">
        <v>265</v>
      </c>
      <c r="F1093" s="36" t="n">
        <v>2003</v>
      </c>
      <c r="G1093" s="39" t="n">
        <v>42</v>
      </c>
      <c r="H1093" s="39" t="n">
        <v>3249</v>
      </c>
      <c r="I1093" s="39" t="n">
        <v>1640447</v>
      </c>
      <c r="J1093" s="39" t="n">
        <v>5401596</v>
      </c>
      <c r="K1093" s="39" t="n">
        <v>10816384</v>
      </c>
      <c r="L1093" s="39" t="n">
        <v>10868450</v>
      </c>
      <c r="M1093" s="39" t="n">
        <v>4754814</v>
      </c>
      <c r="N1093" s="39" t="n">
        <v>465960</v>
      </c>
    </row>
    <row r="1094" customFormat="false" ht="13.5" hidden="false" customHeight="false" outlineLevel="0" collapsed="false">
      <c r="B1094" s="36" t="n">
        <v>53</v>
      </c>
      <c r="C1094" s="36" t="s">
        <v>602</v>
      </c>
      <c r="D1094" s="36" t="n">
        <v>1912</v>
      </c>
      <c r="E1094" s="36" t="s">
        <v>266</v>
      </c>
      <c r="F1094" s="36" t="n">
        <v>2003</v>
      </c>
      <c r="G1094" s="39" t="n">
        <v>55</v>
      </c>
      <c r="H1094" s="39" t="n">
        <v>2392</v>
      </c>
      <c r="I1094" s="39" t="n">
        <v>1281519</v>
      </c>
      <c r="J1094" s="39" t="n">
        <v>4624514</v>
      </c>
      <c r="K1094" s="39" t="n">
        <v>9825565</v>
      </c>
      <c r="L1094" s="39" t="n">
        <v>9784690</v>
      </c>
      <c r="M1094" s="39" t="n">
        <v>4455940</v>
      </c>
      <c r="N1094" s="39" t="n">
        <v>403383</v>
      </c>
    </row>
    <row r="1095" customFormat="false" ht="13.5" hidden="false" customHeight="false" outlineLevel="0" collapsed="false">
      <c r="B1095" s="36" t="n">
        <v>53</v>
      </c>
      <c r="C1095" s="36" t="s">
        <v>602</v>
      </c>
      <c r="D1095" s="36" t="n">
        <v>1913</v>
      </c>
      <c r="E1095" s="36" t="s">
        <v>267</v>
      </c>
      <c r="F1095" s="36" t="n">
        <v>2003</v>
      </c>
      <c r="G1095" s="39" t="n">
        <v>31</v>
      </c>
      <c r="H1095" s="39" t="n">
        <v>850</v>
      </c>
      <c r="I1095" s="39" t="n">
        <v>443737</v>
      </c>
      <c r="J1095" s="39" t="n">
        <v>1704084</v>
      </c>
      <c r="K1095" s="39" t="n">
        <v>3751785</v>
      </c>
      <c r="L1095" s="39" t="n">
        <v>3749712</v>
      </c>
      <c r="M1095" s="39" t="n">
        <v>1777218</v>
      </c>
      <c r="N1095" s="39" t="n">
        <v>150280</v>
      </c>
    </row>
    <row r="1096" customFormat="false" ht="13.5" hidden="false" customHeight="false" outlineLevel="0" collapsed="false">
      <c r="B1096" s="36" t="n">
        <v>53</v>
      </c>
      <c r="C1096" s="36" t="s">
        <v>602</v>
      </c>
      <c r="D1096" s="36" t="n">
        <v>1914</v>
      </c>
      <c r="E1096" s="36" t="s">
        <v>268</v>
      </c>
      <c r="F1096" s="36" t="n">
        <v>2003</v>
      </c>
      <c r="G1096" s="39" t="n">
        <v>129</v>
      </c>
      <c r="H1096" s="39" t="n">
        <v>2624</v>
      </c>
      <c r="I1096" s="39" t="n">
        <v>1038140</v>
      </c>
      <c r="J1096" s="39" t="n">
        <v>2087097</v>
      </c>
      <c r="K1096" s="39" t="n">
        <v>4952217</v>
      </c>
      <c r="L1096" s="39" t="n">
        <v>4948352</v>
      </c>
      <c r="M1096" s="39" t="n">
        <v>2589300</v>
      </c>
      <c r="N1096" s="39" t="n">
        <v>148451</v>
      </c>
    </row>
    <row r="1097" customFormat="false" ht="13.5" hidden="false" customHeight="false" outlineLevel="0" collapsed="false">
      <c r="B1097" s="36" t="n">
        <v>53</v>
      </c>
      <c r="C1097" s="36" t="s">
        <v>602</v>
      </c>
      <c r="D1097" s="36" t="n">
        <v>1915</v>
      </c>
      <c r="E1097" s="36" t="s">
        <v>269</v>
      </c>
      <c r="F1097" s="36" t="n">
        <v>2003</v>
      </c>
      <c r="G1097" s="39" t="n">
        <v>291</v>
      </c>
      <c r="H1097" s="39" t="n">
        <v>3101</v>
      </c>
      <c r="I1097" s="39" t="n">
        <v>1077738</v>
      </c>
      <c r="J1097" s="39" t="n">
        <v>1719972</v>
      </c>
      <c r="K1097" s="39" t="n">
        <v>3802766</v>
      </c>
      <c r="L1097" s="39" t="n">
        <v>3818291</v>
      </c>
      <c r="M1097" s="39" t="n">
        <v>1976661</v>
      </c>
      <c r="N1097" s="39" t="n">
        <v>20560</v>
      </c>
    </row>
    <row r="1098" customFormat="false" ht="13.5" hidden="false" customHeight="false" outlineLevel="0" collapsed="false">
      <c r="B1098" s="36" t="n">
        <v>53</v>
      </c>
      <c r="C1098" s="36" t="s">
        <v>602</v>
      </c>
      <c r="D1098" s="36" t="n">
        <v>1921</v>
      </c>
      <c r="E1098" s="36" t="s">
        <v>270</v>
      </c>
      <c r="F1098" s="36" t="n">
        <v>2003</v>
      </c>
      <c r="G1098" s="39" t="n">
        <v>298</v>
      </c>
      <c r="H1098" s="39" t="n">
        <v>10425</v>
      </c>
      <c r="I1098" s="39" t="n">
        <v>4997323</v>
      </c>
      <c r="J1098" s="39" t="n">
        <v>19622836</v>
      </c>
      <c r="K1098" s="39" t="n">
        <v>35742595</v>
      </c>
      <c r="L1098" s="39" t="n">
        <v>35537030</v>
      </c>
      <c r="M1098" s="39" t="n">
        <v>13640057</v>
      </c>
      <c r="N1098" s="39" t="n">
        <v>980116</v>
      </c>
    </row>
    <row r="1099" customFormat="false" ht="13.5" hidden="false" customHeight="false" outlineLevel="0" collapsed="false">
      <c r="B1099" s="36" t="n">
        <v>53</v>
      </c>
      <c r="C1099" s="36" t="s">
        <v>602</v>
      </c>
      <c r="D1099" s="36" t="n">
        <v>1922</v>
      </c>
      <c r="E1099" s="36" t="s">
        <v>271</v>
      </c>
      <c r="F1099" s="36" t="n">
        <v>2003</v>
      </c>
      <c r="G1099" s="39" t="n">
        <v>76</v>
      </c>
      <c r="H1099" s="39" t="n">
        <v>2801</v>
      </c>
      <c r="I1099" s="39" t="n">
        <v>1299489</v>
      </c>
      <c r="J1099" s="39" t="n">
        <v>5610019</v>
      </c>
      <c r="K1099" s="39" t="n">
        <v>10661947</v>
      </c>
      <c r="L1099" s="39" t="n">
        <v>10684971</v>
      </c>
      <c r="M1099" s="39" t="n">
        <v>4542502</v>
      </c>
      <c r="N1099" s="39" t="n">
        <v>340349</v>
      </c>
    </row>
    <row r="1100" customFormat="false" ht="13.5" hidden="false" customHeight="false" outlineLevel="0" collapsed="false">
      <c r="B1100" s="36" t="n">
        <v>53</v>
      </c>
      <c r="C1100" s="36" t="s">
        <v>602</v>
      </c>
      <c r="D1100" s="36" t="n">
        <v>1923</v>
      </c>
      <c r="E1100" s="36" t="s">
        <v>272</v>
      </c>
      <c r="F1100" s="36" t="n">
        <v>2003</v>
      </c>
      <c r="G1100" s="39" t="n">
        <v>14</v>
      </c>
      <c r="H1100" s="39" t="n">
        <v>1304</v>
      </c>
      <c r="I1100" s="39" t="n">
        <v>576181</v>
      </c>
      <c r="J1100" s="39" t="n">
        <v>2389002</v>
      </c>
      <c r="K1100" s="39" t="n">
        <v>4640162</v>
      </c>
      <c r="L1100" s="39" t="n">
        <v>4686594</v>
      </c>
      <c r="M1100" s="39" t="n">
        <v>1994859</v>
      </c>
      <c r="N1100" s="39" t="n">
        <v>132128</v>
      </c>
    </row>
    <row r="1101" customFormat="false" ht="13.5" hidden="false" customHeight="false" outlineLevel="0" collapsed="false">
      <c r="B1101" s="36" t="n">
        <v>53</v>
      </c>
      <c r="C1101" s="36" t="s">
        <v>602</v>
      </c>
      <c r="D1101" s="36" t="n">
        <v>1924</v>
      </c>
      <c r="E1101" s="36" t="s">
        <v>273</v>
      </c>
      <c r="F1101" s="36" t="n">
        <v>2003</v>
      </c>
      <c r="G1101" s="39" t="n">
        <v>11</v>
      </c>
      <c r="H1101" s="39" t="n">
        <v>1156</v>
      </c>
      <c r="I1101" s="39" t="n">
        <v>579523</v>
      </c>
      <c r="J1101" s="39" t="n">
        <v>2178785</v>
      </c>
      <c r="K1101" s="39" t="n">
        <v>3509295</v>
      </c>
      <c r="L1101" s="39" t="n">
        <v>3518417</v>
      </c>
      <c r="M1101" s="39" t="n">
        <v>1147120</v>
      </c>
      <c r="N1101" s="39" t="n">
        <v>96970</v>
      </c>
    </row>
    <row r="1102" customFormat="false" ht="13.5" hidden="false" customHeight="false" outlineLevel="0" collapsed="false">
      <c r="B1102" s="36" t="n">
        <v>53</v>
      </c>
      <c r="C1102" s="36" t="s">
        <v>602</v>
      </c>
      <c r="D1102" s="36" t="n">
        <v>1925</v>
      </c>
      <c r="E1102" s="36" t="s">
        <v>274</v>
      </c>
      <c r="F1102" s="36" t="n">
        <v>2003</v>
      </c>
      <c r="G1102" s="39" t="n">
        <v>675</v>
      </c>
      <c r="H1102" s="39" t="n">
        <v>13366</v>
      </c>
      <c r="I1102" s="39" t="n">
        <v>5030472</v>
      </c>
      <c r="J1102" s="39" t="n">
        <v>17915614</v>
      </c>
      <c r="K1102" s="39" t="n">
        <v>30798132</v>
      </c>
      <c r="L1102" s="39" t="n">
        <v>30864741</v>
      </c>
      <c r="M1102" s="39" t="n">
        <v>11611889</v>
      </c>
      <c r="N1102" s="39" t="n">
        <v>878887</v>
      </c>
    </row>
    <row r="1103" customFormat="false" ht="13.5" hidden="false" customHeight="false" outlineLevel="0" collapsed="false">
      <c r="B1103" s="36" t="n">
        <v>53</v>
      </c>
      <c r="C1103" s="36" t="s">
        <v>602</v>
      </c>
      <c r="D1103" s="36" t="n">
        <v>1931</v>
      </c>
      <c r="E1103" s="36" t="s">
        <v>275</v>
      </c>
      <c r="F1103" s="36" t="n">
        <v>2003</v>
      </c>
      <c r="G1103" s="39" t="n">
        <v>2387</v>
      </c>
      <c r="H1103" s="39" t="n">
        <v>55975</v>
      </c>
      <c r="I1103" s="39" t="n">
        <v>19821057</v>
      </c>
      <c r="J1103" s="39" t="n">
        <v>67616042</v>
      </c>
      <c r="K1103" s="39" t="n">
        <v>121352930</v>
      </c>
      <c r="L1103" s="39" t="n">
        <v>121482928</v>
      </c>
      <c r="M1103" s="39" t="n">
        <v>48036484</v>
      </c>
      <c r="N1103" s="39" t="n">
        <v>3580428</v>
      </c>
    </row>
    <row r="1104" customFormat="false" ht="13.5" hidden="false" customHeight="false" outlineLevel="0" collapsed="false">
      <c r="B1104" s="36" t="n">
        <v>53</v>
      </c>
      <c r="C1104" s="36" t="s">
        <v>602</v>
      </c>
      <c r="D1104" s="36" t="n">
        <v>1932</v>
      </c>
      <c r="E1104" s="36" t="s">
        <v>276</v>
      </c>
      <c r="F1104" s="36" t="n">
        <v>2003</v>
      </c>
      <c r="G1104" s="39" t="n">
        <v>707</v>
      </c>
      <c r="H1104" s="39" t="n">
        <v>11598</v>
      </c>
      <c r="I1104" s="39" t="n">
        <v>4098412</v>
      </c>
      <c r="J1104" s="39" t="n">
        <v>8986196</v>
      </c>
      <c r="K1104" s="39" t="n">
        <v>18452730</v>
      </c>
      <c r="L1104" s="39" t="n">
        <v>18527282</v>
      </c>
      <c r="M1104" s="39" t="n">
        <v>8745814</v>
      </c>
      <c r="N1104" s="39" t="n">
        <v>506097</v>
      </c>
    </row>
    <row r="1105" customFormat="false" ht="13.5" hidden="false" customHeight="false" outlineLevel="0" collapsed="false">
      <c r="B1105" s="36" t="n">
        <v>53</v>
      </c>
      <c r="C1105" s="36" t="s">
        <v>602</v>
      </c>
      <c r="D1105" s="36" t="n">
        <v>1941</v>
      </c>
      <c r="E1105" s="36" t="s">
        <v>277</v>
      </c>
      <c r="F1105" s="36" t="n">
        <v>2003</v>
      </c>
      <c r="G1105" s="39" t="n">
        <v>224</v>
      </c>
      <c r="H1105" s="39" t="n">
        <v>6675</v>
      </c>
      <c r="I1105" s="39" t="n">
        <v>2778281</v>
      </c>
      <c r="J1105" s="39" t="n">
        <v>8101419</v>
      </c>
      <c r="K1105" s="39" t="n">
        <v>14802006</v>
      </c>
      <c r="L1105" s="39" t="n">
        <v>14678776</v>
      </c>
      <c r="M1105" s="39" t="n">
        <v>5784993</v>
      </c>
      <c r="N1105" s="39" t="n">
        <v>464529</v>
      </c>
    </row>
    <row r="1106" customFormat="false" ht="13.5" hidden="false" customHeight="false" outlineLevel="0" collapsed="false">
      <c r="B1106" s="36" t="n">
        <v>53</v>
      </c>
      <c r="C1106" s="36" t="s">
        <v>602</v>
      </c>
      <c r="D1106" s="36" t="n">
        <v>1942</v>
      </c>
      <c r="E1106" s="36" t="s">
        <v>278</v>
      </c>
      <c r="F1106" s="36" t="n">
        <v>2003</v>
      </c>
      <c r="G1106" s="39" t="n">
        <v>86</v>
      </c>
      <c r="H1106" s="39" t="n">
        <v>3019</v>
      </c>
      <c r="I1106" s="39" t="n">
        <v>1309306</v>
      </c>
      <c r="J1106" s="39" t="n">
        <v>4895404</v>
      </c>
      <c r="K1106" s="39" t="n">
        <v>8114216</v>
      </c>
      <c r="L1106" s="39" t="n">
        <v>8175042</v>
      </c>
      <c r="M1106" s="39" t="n">
        <v>2793100</v>
      </c>
      <c r="N1106" s="39" t="n">
        <v>265762</v>
      </c>
    </row>
    <row r="1107" customFormat="false" ht="13.5" hidden="false" customHeight="false" outlineLevel="0" collapsed="false">
      <c r="B1107" s="36" t="n">
        <v>53</v>
      </c>
      <c r="C1107" s="36" t="s">
        <v>602</v>
      </c>
      <c r="D1107" s="36" t="n">
        <v>1943</v>
      </c>
      <c r="E1107" s="36" t="s">
        <v>279</v>
      </c>
      <c r="F1107" s="36" t="n">
        <v>2003</v>
      </c>
      <c r="G1107" s="39" t="n">
        <v>31</v>
      </c>
      <c r="H1107" s="39" t="n">
        <v>709</v>
      </c>
      <c r="I1107" s="39" t="n">
        <v>347562</v>
      </c>
      <c r="J1107" s="39" t="n">
        <v>1105815</v>
      </c>
      <c r="K1107" s="39" t="n">
        <v>2000595</v>
      </c>
      <c r="L1107" s="39" t="n">
        <v>2022883</v>
      </c>
      <c r="M1107" s="39" t="n">
        <v>734510</v>
      </c>
      <c r="N1107" s="39" t="n">
        <v>55091</v>
      </c>
    </row>
    <row r="1108" customFormat="false" ht="13.5" hidden="false" customHeight="false" outlineLevel="0" collapsed="false">
      <c r="B1108" s="36" t="n">
        <v>53</v>
      </c>
      <c r="C1108" s="36" t="s">
        <v>602</v>
      </c>
      <c r="D1108" s="36" t="n">
        <v>1944</v>
      </c>
      <c r="E1108" s="36" t="s">
        <v>280</v>
      </c>
      <c r="F1108" s="36" t="n">
        <v>2003</v>
      </c>
      <c r="G1108" s="39" t="n">
        <v>207</v>
      </c>
      <c r="H1108" s="39" t="n">
        <v>4735</v>
      </c>
      <c r="I1108" s="39" t="n">
        <v>2089499</v>
      </c>
      <c r="J1108" s="39" t="n">
        <v>4927214</v>
      </c>
      <c r="K1108" s="39" t="n">
        <v>9524869</v>
      </c>
      <c r="L1108" s="39" t="n">
        <v>9472912</v>
      </c>
      <c r="M1108" s="39" t="n">
        <v>4129771</v>
      </c>
      <c r="N1108" s="39" t="n">
        <v>169494</v>
      </c>
    </row>
    <row r="1109" customFormat="false" ht="13.5" hidden="false" customHeight="false" outlineLevel="0" collapsed="false">
      <c r="B1109" s="36" t="n">
        <v>53</v>
      </c>
      <c r="C1109" s="36" t="s">
        <v>602</v>
      </c>
      <c r="D1109" s="36" t="n">
        <v>1945</v>
      </c>
      <c r="E1109" s="36" t="s">
        <v>281</v>
      </c>
      <c r="F1109" s="36" t="n">
        <v>2003</v>
      </c>
      <c r="G1109" s="39" t="n">
        <v>195</v>
      </c>
      <c r="H1109" s="39" t="n">
        <v>2984</v>
      </c>
      <c r="I1109" s="39" t="n">
        <v>876217</v>
      </c>
      <c r="J1109" s="39" t="n">
        <v>3188915</v>
      </c>
      <c r="K1109" s="39" t="n">
        <v>5033115</v>
      </c>
      <c r="L1109" s="39" t="n">
        <v>5031005</v>
      </c>
      <c r="M1109" s="39" t="n">
        <v>1726888</v>
      </c>
      <c r="N1109" s="39" t="n">
        <v>30110</v>
      </c>
    </row>
    <row r="1110" customFormat="false" ht="13.5" hidden="false" customHeight="false" outlineLevel="0" collapsed="false">
      <c r="B1110" s="36" t="n">
        <v>53</v>
      </c>
      <c r="C1110" s="36" t="s">
        <v>602</v>
      </c>
      <c r="D1110" s="36" t="n">
        <v>1951</v>
      </c>
      <c r="E1110" s="36" t="s">
        <v>282</v>
      </c>
      <c r="F1110" s="36" t="n">
        <v>2003</v>
      </c>
      <c r="G1110" s="39" t="n">
        <v>323</v>
      </c>
      <c r="H1110" s="39" t="n">
        <v>7003</v>
      </c>
      <c r="I1110" s="39" t="n">
        <v>3299963</v>
      </c>
      <c r="J1110" s="39" t="n">
        <v>14806635</v>
      </c>
      <c r="K1110" s="39" t="n">
        <v>23999069</v>
      </c>
      <c r="L1110" s="39" t="n">
        <v>23921955</v>
      </c>
      <c r="M1110" s="39" t="n">
        <v>8231678</v>
      </c>
      <c r="N1110" s="39" t="n">
        <v>473638</v>
      </c>
    </row>
    <row r="1111" customFormat="false" ht="13.5" hidden="false" customHeight="false" outlineLevel="0" collapsed="false">
      <c r="B1111" s="36" t="n">
        <v>53</v>
      </c>
      <c r="C1111" s="36" t="s">
        <v>602</v>
      </c>
      <c r="D1111" s="36" t="n">
        <v>1952</v>
      </c>
      <c r="E1111" s="36" t="s">
        <v>283</v>
      </c>
      <c r="F1111" s="36" t="n">
        <v>2003</v>
      </c>
      <c r="G1111" s="39" t="n">
        <v>51</v>
      </c>
      <c r="H1111" s="39" t="n">
        <v>642</v>
      </c>
      <c r="I1111" s="39" t="n">
        <v>228540</v>
      </c>
      <c r="J1111" s="39" t="n">
        <v>298902</v>
      </c>
      <c r="K1111" s="39" t="n">
        <v>821376</v>
      </c>
      <c r="L1111" s="39" t="n">
        <v>821104</v>
      </c>
      <c r="M1111" s="39" t="n">
        <v>487448</v>
      </c>
      <c r="N1111" s="39" t="n">
        <v>2633</v>
      </c>
    </row>
    <row r="1112" customFormat="false" ht="13.5" hidden="false" customHeight="false" outlineLevel="0" collapsed="false">
      <c r="B1112" s="36" t="n">
        <v>53</v>
      </c>
      <c r="C1112" s="36" t="s">
        <v>602</v>
      </c>
      <c r="D1112" s="36" t="n">
        <v>1991</v>
      </c>
      <c r="E1112" s="36" t="s">
        <v>284</v>
      </c>
      <c r="F1112" s="36" t="n">
        <v>2003</v>
      </c>
      <c r="G1112" s="39" t="n">
        <v>350</v>
      </c>
      <c r="H1112" s="39" t="n">
        <v>6610</v>
      </c>
      <c r="I1112" s="39" t="n">
        <v>2388348</v>
      </c>
      <c r="J1112" s="39" t="n">
        <v>8802257</v>
      </c>
      <c r="K1112" s="39" t="n">
        <v>16038989</v>
      </c>
      <c r="L1112" s="39" t="n">
        <v>16064225</v>
      </c>
      <c r="M1112" s="39" t="n">
        <v>6501518</v>
      </c>
      <c r="N1112" s="39" t="n">
        <v>570051</v>
      </c>
    </row>
    <row r="1113" customFormat="false" ht="13.5" hidden="false" customHeight="false" outlineLevel="0" collapsed="false">
      <c r="B1113" s="36" t="n">
        <v>53</v>
      </c>
      <c r="C1113" s="36" t="s">
        <v>602</v>
      </c>
      <c r="D1113" s="36" t="n">
        <v>1992</v>
      </c>
      <c r="E1113" s="36" t="s">
        <v>285</v>
      </c>
      <c r="F1113" s="36" t="n">
        <v>2003</v>
      </c>
      <c r="G1113" s="39" t="n">
        <v>604</v>
      </c>
      <c r="H1113" s="39" t="n">
        <v>20719</v>
      </c>
      <c r="I1113" s="39" t="n">
        <v>7806326</v>
      </c>
      <c r="J1113" s="39" t="n">
        <v>23527076</v>
      </c>
      <c r="K1113" s="39" t="n">
        <v>51660171</v>
      </c>
      <c r="L1113" s="39" t="n">
        <v>51707336</v>
      </c>
      <c r="M1113" s="39" t="n">
        <v>23749743</v>
      </c>
      <c r="N1113" s="39" t="n">
        <v>4346470</v>
      </c>
    </row>
    <row r="1114" customFormat="false" ht="13.5" hidden="false" customHeight="false" outlineLevel="0" collapsed="false">
      <c r="B1114" s="36" t="n">
        <v>53</v>
      </c>
      <c r="C1114" s="36" t="s">
        <v>602</v>
      </c>
      <c r="D1114" s="36" t="n">
        <v>1997</v>
      </c>
      <c r="E1114" s="36" t="s">
        <v>286</v>
      </c>
      <c r="F1114" s="36" t="n">
        <v>2003</v>
      </c>
      <c r="G1114" s="39" t="n">
        <v>387</v>
      </c>
      <c r="H1114" s="39" t="n">
        <v>8114</v>
      </c>
      <c r="I1114" s="39" t="n">
        <v>2937811</v>
      </c>
      <c r="J1114" s="39" t="n">
        <v>8217845</v>
      </c>
      <c r="K1114" s="39" t="n">
        <v>17485023</v>
      </c>
      <c r="L1114" s="39" t="n">
        <v>17582163</v>
      </c>
      <c r="M1114" s="39" t="n">
        <v>8300446</v>
      </c>
      <c r="N1114" s="39" t="n">
        <v>749626</v>
      </c>
    </row>
    <row r="1115" customFormat="false" ht="13.5" hidden="false" customHeight="false" outlineLevel="0" collapsed="false">
      <c r="B1115" s="36" t="n">
        <v>53</v>
      </c>
      <c r="C1115" s="36" t="s">
        <v>602</v>
      </c>
      <c r="D1115" s="36" t="n">
        <v>1998</v>
      </c>
      <c r="E1115" s="36" t="s">
        <v>287</v>
      </c>
      <c r="F1115" s="36" t="n">
        <v>2003</v>
      </c>
      <c r="G1115" s="39" t="n">
        <v>428</v>
      </c>
      <c r="H1115" s="39" t="n">
        <v>6601</v>
      </c>
      <c r="I1115" s="39" t="n">
        <v>2168201</v>
      </c>
      <c r="J1115" s="39" t="n">
        <v>3328063</v>
      </c>
      <c r="K1115" s="39" t="n">
        <v>7502370</v>
      </c>
      <c r="L1115" s="39" t="n">
        <v>7504709</v>
      </c>
      <c r="M1115" s="39" t="n">
        <v>3857550</v>
      </c>
      <c r="N1115" s="39" t="n">
        <v>152971</v>
      </c>
    </row>
    <row r="1116" customFormat="false" ht="13.5" hidden="false" customHeight="false" outlineLevel="0" collapsed="false">
      <c r="B1116" s="36" t="n">
        <v>53</v>
      </c>
      <c r="C1116" s="36" t="s">
        <v>602</v>
      </c>
      <c r="D1116" s="36" t="n">
        <v>2011</v>
      </c>
      <c r="E1116" s="36" t="s">
        <v>288</v>
      </c>
      <c r="F1116" s="36" t="n">
        <v>2003</v>
      </c>
      <c r="G1116" s="39" t="n">
        <v>11</v>
      </c>
      <c r="H1116" s="39" t="n">
        <v>4492</v>
      </c>
      <c r="I1116" s="39" t="n">
        <v>2759595</v>
      </c>
      <c r="J1116" s="39" t="n">
        <v>7689181</v>
      </c>
      <c r="K1116" s="39" t="n">
        <v>21323567</v>
      </c>
      <c r="L1116" s="39" t="n">
        <v>21220262</v>
      </c>
      <c r="M1116" s="39" t="n">
        <v>12065630</v>
      </c>
      <c r="N1116" s="39" t="n">
        <v>801224</v>
      </c>
    </row>
    <row r="1117" customFormat="false" ht="13.5" hidden="false" customHeight="false" outlineLevel="0" collapsed="false">
      <c r="B1117" s="36" t="n">
        <v>53</v>
      </c>
      <c r="C1117" s="36" t="s">
        <v>602</v>
      </c>
      <c r="D1117" s="36" t="n">
        <v>2012</v>
      </c>
      <c r="E1117" s="36" t="s">
        <v>289</v>
      </c>
      <c r="F1117" s="36" t="n">
        <v>2003</v>
      </c>
      <c r="G1117" s="39" t="n">
        <v>2</v>
      </c>
      <c r="H1117" s="39" t="s">
        <v>106</v>
      </c>
      <c r="I1117" s="39" t="s">
        <v>106</v>
      </c>
      <c r="J1117" s="39" t="s">
        <v>106</v>
      </c>
      <c r="K1117" s="39" t="s">
        <v>106</v>
      </c>
      <c r="L1117" s="39" t="s">
        <v>106</v>
      </c>
      <c r="M1117" s="39" t="s">
        <v>106</v>
      </c>
      <c r="N1117" s="39" t="s">
        <v>102</v>
      </c>
    </row>
    <row r="1118" customFormat="false" ht="13.5" hidden="false" customHeight="false" outlineLevel="0" collapsed="false">
      <c r="B1118" s="36" t="n">
        <v>53</v>
      </c>
      <c r="C1118" s="36" t="s">
        <v>602</v>
      </c>
      <c r="D1118" s="36" t="n">
        <v>2021</v>
      </c>
      <c r="E1118" s="36" t="s">
        <v>290</v>
      </c>
      <c r="F1118" s="36" t="n">
        <v>2003</v>
      </c>
      <c r="G1118" s="39" t="n">
        <v>66</v>
      </c>
      <c r="H1118" s="39" t="n">
        <v>744</v>
      </c>
      <c r="I1118" s="39" t="n">
        <v>196074</v>
      </c>
      <c r="J1118" s="39" t="n">
        <v>363140</v>
      </c>
      <c r="K1118" s="39" t="n">
        <v>846198</v>
      </c>
      <c r="L1118" s="39" t="n">
        <v>847162</v>
      </c>
      <c r="M1118" s="39" t="n">
        <v>457571</v>
      </c>
      <c r="N1118" s="39" t="n">
        <v>1487</v>
      </c>
    </row>
    <row r="1119" customFormat="false" ht="13.5" hidden="false" customHeight="false" outlineLevel="0" collapsed="false">
      <c r="B1119" s="36" t="n">
        <v>53</v>
      </c>
      <c r="C1119" s="36" t="s">
        <v>602</v>
      </c>
      <c r="D1119" s="36" t="n">
        <v>2022</v>
      </c>
      <c r="E1119" s="36" t="s">
        <v>291</v>
      </c>
      <c r="F1119" s="36" t="n">
        <v>2003</v>
      </c>
      <c r="G1119" s="39" t="n">
        <v>67</v>
      </c>
      <c r="H1119" s="39" t="n">
        <v>950</v>
      </c>
      <c r="I1119" s="39" t="n">
        <v>279451</v>
      </c>
      <c r="J1119" s="39" t="n">
        <v>579229</v>
      </c>
      <c r="K1119" s="39" t="n">
        <v>1167106</v>
      </c>
      <c r="L1119" s="39" t="n">
        <v>1156702</v>
      </c>
      <c r="M1119" s="39" t="n">
        <v>533389</v>
      </c>
      <c r="N1119" s="39" t="n">
        <v>28709</v>
      </c>
    </row>
    <row r="1120" customFormat="false" ht="13.5" hidden="false" customHeight="false" outlineLevel="0" collapsed="false">
      <c r="B1120" s="36" t="n">
        <v>53</v>
      </c>
      <c r="C1120" s="36" t="s">
        <v>602</v>
      </c>
      <c r="D1120" s="36" t="n">
        <v>2031</v>
      </c>
      <c r="E1120" s="36" t="s">
        <v>292</v>
      </c>
      <c r="F1120" s="36" t="n">
        <v>2003</v>
      </c>
      <c r="G1120" s="39" t="n">
        <v>17</v>
      </c>
      <c r="H1120" s="39" t="n">
        <v>371</v>
      </c>
      <c r="I1120" s="39" t="n">
        <v>164441</v>
      </c>
      <c r="J1120" s="39" t="n">
        <v>205439</v>
      </c>
      <c r="K1120" s="39" t="n">
        <v>520619</v>
      </c>
      <c r="L1120" s="39" t="n">
        <v>527841</v>
      </c>
      <c r="M1120" s="39" t="n">
        <v>293683</v>
      </c>
      <c r="N1120" s="39" t="n">
        <v>13433</v>
      </c>
    </row>
    <row r="1121" customFormat="false" ht="13.5" hidden="false" customHeight="false" outlineLevel="0" collapsed="false">
      <c r="B1121" s="36" t="n">
        <v>53</v>
      </c>
      <c r="C1121" s="36" t="s">
        <v>602</v>
      </c>
      <c r="D1121" s="36" t="n">
        <v>2032</v>
      </c>
      <c r="E1121" s="36" t="s">
        <v>293</v>
      </c>
      <c r="F1121" s="36" t="n">
        <v>2003</v>
      </c>
      <c r="G1121" s="39" t="n">
        <v>43</v>
      </c>
      <c r="H1121" s="39" t="n">
        <v>1942</v>
      </c>
      <c r="I1121" s="39" t="n">
        <v>904338</v>
      </c>
      <c r="J1121" s="39" t="n">
        <v>2275349</v>
      </c>
      <c r="K1121" s="39" t="n">
        <v>4839167</v>
      </c>
      <c r="L1121" s="39" t="n">
        <v>4863538</v>
      </c>
      <c r="M1121" s="39" t="n">
        <v>2331707</v>
      </c>
      <c r="N1121" s="39" t="n">
        <v>115632</v>
      </c>
    </row>
    <row r="1122" customFormat="false" ht="13.5" hidden="false" customHeight="false" outlineLevel="0" collapsed="false">
      <c r="B1122" s="36" t="n">
        <v>53</v>
      </c>
      <c r="C1122" s="36" t="s">
        <v>602</v>
      </c>
      <c r="D1122" s="36" t="n">
        <v>2033</v>
      </c>
      <c r="E1122" s="36" t="s">
        <v>294</v>
      </c>
      <c r="F1122" s="36" t="n">
        <v>2003</v>
      </c>
      <c r="G1122" s="39" t="n">
        <v>1071</v>
      </c>
      <c r="H1122" s="39" t="n">
        <v>30646</v>
      </c>
      <c r="I1122" s="39" t="n">
        <v>12616742</v>
      </c>
      <c r="J1122" s="39" t="n">
        <v>28474202</v>
      </c>
      <c r="K1122" s="39" t="n">
        <v>59473600</v>
      </c>
      <c r="L1122" s="39" t="n">
        <v>59480966</v>
      </c>
      <c r="M1122" s="39" t="n">
        <v>27501207</v>
      </c>
      <c r="N1122" s="39" t="n">
        <v>3169976</v>
      </c>
    </row>
    <row r="1123" customFormat="false" ht="13.5" hidden="false" customHeight="false" outlineLevel="0" collapsed="false">
      <c r="B1123" s="36" t="n">
        <v>53</v>
      </c>
      <c r="C1123" s="36" t="s">
        <v>602</v>
      </c>
      <c r="D1123" s="36" t="n">
        <v>2091</v>
      </c>
      <c r="E1123" s="36" t="s">
        <v>295</v>
      </c>
      <c r="F1123" s="36" t="n">
        <v>2003</v>
      </c>
      <c r="G1123" s="39" t="n">
        <v>11</v>
      </c>
      <c r="H1123" s="39" t="n">
        <v>313</v>
      </c>
      <c r="I1123" s="39" t="n">
        <v>178932</v>
      </c>
      <c r="J1123" s="39" t="n">
        <v>318887</v>
      </c>
      <c r="K1123" s="39" t="n">
        <v>801736</v>
      </c>
      <c r="L1123" s="39" t="n">
        <v>854706</v>
      </c>
      <c r="M1123" s="39" t="n">
        <v>485457</v>
      </c>
      <c r="N1123" s="39" t="n">
        <v>51876</v>
      </c>
    </row>
    <row r="1124" customFormat="false" ht="13.5" hidden="false" customHeight="false" outlineLevel="0" collapsed="false">
      <c r="B1124" s="36" t="n">
        <v>53</v>
      </c>
      <c r="C1124" s="36" t="s">
        <v>602</v>
      </c>
      <c r="D1124" s="36" t="n">
        <v>2092</v>
      </c>
      <c r="E1124" s="36" t="s">
        <v>296</v>
      </c>
      <c r="F1124" s="36" t="n">
        <v>2003</v>
      </c>
      <c r="G1124" s="39" t="n">
        <v>37</v>
      </c>
      <c r="H1124" s="39" t="n">
        <v>1622</v>
      </c>
      <c r="I1124" s="39" t="n">
        <v>672227</v>
      </c>
      <c r="J1124" s="39" t="n">
        <v>688088</v>
      </c>
      <c r="K1124" s="39" t="n">
        <v>2567442</v>
      </c>
      <c r="L1124" s="39" t="n">
        <v>2571380</v>
      </c>
      <c r="M1124" s="39" t="n">
        <v>1651412</v>
      </c>
      <c r="N1124" s="39" t="n">
        <v>138888</v>
      </c>
    </row>
    <row r="1125" customFormat="false" ht="13.5" hidden="false" customHeight="false" outlineLevel="0" collapsed="false">
      <c r="B1125" s="36" t="n">
        <v>53</v>
      </c>
      <c r="C1125" s="36" t="s">
        <v>602</v>
      </c>
      <c r="D1125" s="36" t="n">
        <v>2093</v>
      </c>
      <c r="E1125" s="36" t="s">
        <v>297</v>
      </c>
      <c r="F1125" s="36" t="n">
        <v>2003</v>
      </c>
      <c r="G1125" s="39" t="n">
        <v>48</v>
      </c>
      <c r="H1125" s="39" t="n">
        <v>859</v>
      </c>
      <c r="I1125" s="39" t="n">
        <v>403914</v>
      </c>
      <c r="J1125" s="39" t="n">
        <v>1783809</v>
      </c>
      <c r="K1125" s="39" t="n">
        <v>2795674</v>
      </c>
      <c r="L1125" s="39" t="n">
        <v>2795139</v>
      </c>
      <c r="M1125" s="39" t="n">
        <v>923168</v>
      </c>
      <c r="N1125" s="39" t="n">
        <v>45296</v>
      </c>
    </row>
    <row r="1126" customFormat="false" ht="13.5" hidden="false" customHeight="false" outlineLevel="0" collapsed="false">
      <c r="B1126" s="36" t="n">
        <v>53</v>
      </c>
      <c r="C1126" s="36" t="s">
        <v>602</v>
      </c>
      <c r="D1126" s="36" t="n">
        <v>2094</v>
      </c>
      <c r="E1126" s="36" t="s">
        <v>298</v>
      </c>
      <c r="F1126" s="36" t="n">
        <v>2003</v>
      </c>
      <c r="G1126" s="39" t="n">
        <v>12</v>
      </c>
      <c r="H1126" s="39" t="n">
        <v>225</v>
      </c>
      <c r="I1126" s="39" t="n">
        <v>96439</v>
      </c>
      <c r="J1126" s="39" t="n">
        <v>214276</v>
      </c>
      <c r="K1126" s="39" t="n">
        <v>459542</v>
      </c>
      <c r="L1126" s="39" t="n">
        <v>464549</v>
      </c>
      <c r="M1126" s="39" t="n">
        <v>222015</v>
      </c>
      <c r="N1126" s="39" t="n">
        <v>23295</v>
      </c>
    </row>
    <row r="1127" customFormat="false" ht="13.5" hidden="false" customHeight="false" outlineLevel="0" collapsed="false">
      <c r="B1127" s="36" t="n">
        <v>53</v>
      </c>
      <c r="C1127" s="36" t="s">
        <v>602</v>
      </c>
      <c r="D1127" s="36" t="n">
        <v>2095</v>
      </c>
      <c r="E1127" s="36" t="s">
        <v>299</v>
      </c>
      <c r="F1127" s="36" t="n">
        <v>2003</v>
      </c>
      <c r="G1127" s="39" t="n">
        <v>4</v>
      </c>
      <c r="H1127" s="39" t="n">
        <v>127</v>
      </c>
      <c r="I1127" s="39" t="n">
        <v>51329</v>
      </c>
      <c r="J1127" s="39" t="n">
        <v>70091</v>
      </c>
      <c r="K1127" s="39" t="n">
        <v>207401</v>
      </c>
      <c r="L1127" s="39" t="n">
        <v>206851</v>
      </c>
      <c r="M1127" s="39" t="n">
        <v>116916</v>
      </c>
      <c r="N1127" s="39" t="n">
        <v>1741</v>
      </c>
    </row>
    <row r="1128" customFormat="false" ht="13.5" hidden="false" customHeight="false" outlineLevel="0" collapsed="false">
      <c r="B1128" s="36" t="n">
        <v>53</v>
      </c>
      <c r="C1128" s="36" t="s">
        <v>602</v>
      </c>
      <c r="D1128" s="36" t="n">
        <v>2099</v>
      </c>
      <c r="E1128" s="36" t="s">
        <v>300</v>
      </c>
      <c r="F1128" s="36" t="n">
        <v>2003</v>
      </c>
      <c r="G1128" s="39" t="n">
        <v>123</v>
      </c>
      <c r="H1128" s="39" t="n">
        <v>2450</v>
      </c>
      <c r="I1128" s="39" t="n">
        <v>788730</v>
      </c>
      <c r="J1128" s="39" t="n">
        <v>1315475</v>
      </c>
      <c r="K1128" s="39" t="n">
        <v>2878858</v>
      </c>
      <c r="L1128" s="39" t="n">
        <v>2868541</v>
      </c>
      <c r="M1128" s="39" t="n">
        <v>1414425</v>
      </c>
      <c r="N1128" s="39" t="n">
        <v>62167</v>
      </c>
    </row>
    <row r="1129" customFormat="false" ht="13.5" hidden="false" customHeight="false" outlineLevel="0" collapsed="false">
      <c r="B1129" s="36" t="n">
        <v>53</v>
      </c>
      <c r="C1129" s="36" t="s">
        <v>602</v>
      </c>
      <c r="D1129" s="36" t="n">
        <v>2111</v>
      </c>
      <c r="E1129" s="36" t="s">
        <v>301</v>
      </c>
      <c r="F1129" s="36" t="n">
        <v>2003</v>
      </c>
      <c r="G1129" s="39" t="n">
        <v>113</v>
      </c>
      <c r="H1129" s="39" t="n">
        <v>1613</v>
      </c>
      <c r="I1129" s="39" t="n">
        <v>694770</v>
      </c>
      <c r="J1129" s="39" t="n">
        <v>1377702</v>
      </c>
      <c r="K1129" s="39" t="n">
        <v>2605158</v>
      </c>
      <c r="L1129" s="39" t="n">
        <v>2554399</v>
      </c>
      <c r="M1129" s="39" t="n">
        <v>1098606</v>
      </c>
      <c r="N1129" s="39" t="n">
        <v>10999</v>
      </c>
    </row>
    <row r="1130" customFormat="false" ht="13.5" hidden="false" customHeight="false" outlineLevel="0" collapsed="false">
      <c r="B1130" s="36" t="n">
        <v>53</v>
      </c>
      <c r="C1130" s="36" t="s">
        <v>602</v>
      </c>
      <c r="D1130" s="36" t="n">
        <v>2121</v>
      </c>
      <c r="E1130" s="36" t="s">
        <v>302</v>
      </c>
      <c r="F1130" s="36" t="n">
        <v>2003</v>
      </c>
      <c r="G1130" s="39" t="n">
        <v>16</v>
      </c>
      <c r="H1130" s="39" t="n">
        <v>262</v>
      </c>
      <c r="I1130" s="39" t="n">
        <v>57070</v>
      </c>
      <c r="J1130" s="39" t="n">
        <v>206513</v>
      </c>
      <c r="K1130" s="39" t="n">
        <v>286322</v>
      </c>
      <c r="L1130" s="39" t="n">
        <v>285903</v>
      </c>
      <c r="M1130" s="39" t="n">
        <v>74756</v>
      </c>
      <c r="N1130" s="39" t="n">
        <v>1871</v>
      </c>
    </row>
    <row r="1131" customFormat="false" ht="13.5" hidden="false" customHeight="false" outlineLevel="0" collapsed="false">
      <c r="B1131" s="36" t="n">
        <v>53</v>
      </c>
      <c r="C1131" s="36" t="s">
        <v>602</v>
      </c>
      <c r="D1131" s="36" t="n">
        <v>2131</v>
      </c>
      <c r="E1131" s="36" t="s">
        <v>303</v>
      </c>
      <c r="F1131" s="36" t="n">
        <v>2003</v>
      </c>
      <c r="G1131" s="39" t="n">
        <v>132</v>
      </c>
      <c r="H1131" s="39" t="n">
        <v>1244</v>
      </c>
      <c r="I1131" s="39" t="n">
        <v>345191</v>
      </c>
      <c r="J1131" s="39" t="n">
        <v>530527</v>
      </c>
      <c r="K1131" s="39" t="n">
        <v>1106812</v>
      </c>
      <c r="L1131" s="39" t="n">
        <v>1106039</v>
      </c>
      <c r="M1131" s="39" t="n">
        <v>540421</v>
      </c>
      <c r="N1131" s="39" t="n">
        <v>1265</v>
      </c>
    </row>
    <row r="1132" customFormat="false" ht="13.5" hidden="false" customHeight="false" outlineLevel="0" collapsed="false">
      <c r="B1132" s="36" t="n">
        <v>53</v>
      </c>
      <c r="C1132" s="36" t="s">
        <v>602</v>
      </c>
      <c r="D1132" s="36" t="n">
        <v>2141</v>
      </c>
      <c r="E1132" s="36" t="s">
        <v>304</v>
      </c>
      <c r="F1132" s="36" t="n">
        <v>2003</v>
      </c>
      <c r="G1132" s="39" t="n">
        <v>284</v>
      </c>
      <c r="H1132" s="39" t="n">
        <v>4862</v>
      </c>
      <c r="I1132" s="39" t="n">
        <v>1660340</v>
      </c>
      <c r="J1132" s="39" t="n">
        <v>5571401</v>
      </c>
      <c r="K1132" s="39" t="n">
        <v>8960591</v>
      </c>
      <c r="L1132" s="39" t="n">
        <v>8945710</v>
      </c>
      <c r="M1132" s="39" t="n">
        <v>3176659</v>
      </c>
      <c r="N1132" s="39" t="n">
        <v>40767</v>
      </c>
    </row>
    <row r="1133" customFormat="false" ht="13.5" hidden="false" customHeight="false" outlineLevel="0" collapsed="false">
      <c r="B1133" s="36" t="n">
        <v>53</v>
      </c>
      <c r="C1133" s="36" t="s">
        <v>602</v>
      </c>
      <c r="D1133" s="36" t="n">
        <v>2161</v>
      </c>
      <c r="E1133" s="36" t="s">
        <v>306</v>
      </c>
      <c r="F1133" s="36" t="n">
        <v>2003</v>
      </c>
      <c r="G1133" s="39" t="n">
        <v>161</v>
      </c>
      <c r="H1133" s="39" t="n">
        <v>1705</v>
      </c>
      <c r="I1133" s="39" t="n">
        <v>439758</v>
      </c>
      <c r="J1133" s="39" t="n">
        <v>1283761</v>
      </c>
      <c r="K1133" s="39" t="n">
        <v>2294458</v>
      </c>
      <c r="L1133" s="39" t="n">
        <v>2276651</v>
      </c>
      <c r="M1133" s="39" t="n">
        <v>927391</v>
      </c>
      <c r="N1133" s="39" t="n">
        <v>14104</v>
      </c>
    </row>
    <row r="1134" customFormat="false" ht="13.5" hidden="false" customHeight="false" outlineLevel="0" collapsed="false">
      <c r="B1134" s="36" t="n">
        <v>53</v>
      </c>
      <c r="C1134" s="36" t="s">
        <v>602</v>
      </c>
      <c r="D1134" s="36" t="n">
        <v>2171</v>
      </c>
      <c r="E1134" s="36" t="s">
        <v>307</v>
      </c>
      <c r="F1134" s="36" t="n">
        <v>2003</v>
      </c>
      <c r="G1134" s="39" t="n">
        <v>264</v>
      </c>
      <c r="H1134" s="39" t="n">
        <v>2143</v>
      </c>
      <c r="I1134" s="39" t="n">
        <v>574412</v>
      </c>
      <c r="J1134" s="39" t="n">
        <v>1607191</v>
      </c>
      <c r="K1134" s="39" t="n">
        <v>3139486</v>
      </c>
      <c r="L1134" s="39" t="n">
        <v>3139620</v>
      </c>
      <c r="M1134" s="39" t="n">
        <v>1431257</v>
      </c>
      <c r="N1134" s="39" t="n">
        <v>10417</v>
      </c>
    </row>
    <row r="1135" customFormat="false" ht="13.5" hidden="false" customHeight="false" outlineLevel="0" collapsed="false">
      <c r="B1135" s="36" t="n">
        <v>53</v>
      </c>
      <c r="C1135" s="36" t="s">
        <v>602</v>
      </c>
      <c r="D1135" s="36" t="n">
        <v>2172</v>
      </c>
      <c r="E1135" s="36" t="s">
        <v>308</v>
      </c>
      <c r="F1135" s="36" t="n">
        <v>2003</v>
      </c>
      <c r="G1135" s="39" t="n">
        <v>182</v>
      </c>
      <c r="H1135" s="39" t="n">
        <v>1777</v>
      </c>
      <c r="I1135" s="39" t="n">
        <v>511354</v>
      </c>
      <c r="J1135" s="39" t="n">
        <v>1760034</v>
      </c>
      <c r="K1135" s="39" t="n">
        <v>3324711</v>
      </c>
      <c r="L1135" s="39" t="n">
        <v>3319348</v>
      </c>
      <c r="M1135" s="39" t="n">
        <v>1474503</v>
      </c>
      <c r="N1135" s="39" t="n">
        <v>16429</v>
      </c>
    </row>
    <row r="1136" customFormat="false" ht="13.5" hidden="false" customHeight="false" outlineLevel="0" collapsed="false">
      <c r="B1136" s="36" t="n">
        <v>53</v>
      </c>
      <c r="C1136" s="36" t="s">
        <v>602</v>
      </c>
      <c r="D1136" s="36" t="n">
        <v>2181</v>
      </c>
      <c r="E1136" s="36" t="s">
        <v>309</v>
      </c>
      <c r="F1136" s="36" t="n">
        <v>2003</v>
      </c>
      <c r="G1136" s="39" t="n">
        <v>2</v>
      </c>
      <c r="H1136" s="39" t="s">
        <v>106</v>
      </c>
      <c r="I1136" s="39" t="s">
        <v>106</v>
      </c>
      <c r="J1136" s="39" t="s">
        <v>106</v>
      </c>
      <c r="K1136" s="39" t="s">
        <v>106</v>
      </c>
      <c r="L1136" s="39" t="s">
        <v>106</v>
      </c>
      <c r="M1136" s="39" t="s">
        <v>106</v>
      </c>
      <c r="N1136" s="39" t="s">
        <v>102</v>
      </c>
    </row>
    <row r="1137" customFormat="false" ht="13.5" hidden="false" customHeight="false" outlineLevel="0" collapsed="false">
      <c r="B1137" s="36" t="n">
        <v>53</v>
      </c>
      <c r="C1137" s="36" t="s">
        <v>602</v>
      </c>
      <c r="D1137" s="36" t="n">
        <v>2199</v>
      </c>
      <c r="E1137" s="36" t="s">
        <v>310</v>
      </c>
      <c r="F1137" s="36" t="n">
        <v>2003</v>
      </c>
      <c r="G1137" s="39" t="n">
        <v>82</v>
      </c>
      <c r="H1137" s="39" t="n">
        <v>739</v>
      </c>
      <c r="I1137" s="39" t="n">
        <v>225914</v>
      </c>
      <c r="J1137" s="39" t="n">
        <v>384087</v>
      </c>
      <c r="K1137" s="39" t="n">
        <v>891273</v>
      </c>
      <c r="L1137" s="39" t="n">
        <v>889067</v>
      </c>
      <c r="M1137" s="39" t="n">
        <v>478627</v>
      </c>
      <c r="N1137" s="39" t="n">
        <v>2858</v>
      </c>
    </row>
    <row r="1138" customFormat="false" ht="13.5" hidden="false" customHeight="false" outlineLevel="0" collapsed="false">
      <c r="B1138" s="36" t="n">
        <v>53</v>
      </c>
      <c r="C1138" s="36" t="s">
        <v>602</v>
      </c>
      <c r="D1138" s="36" t="n">
        <v>2211</v>
      </c>
      <c r="E1138" s="36" t="s">
        <v>311</v>
      </c>
      <c r="F1138" s="36" t="n">
        <v>2003</v>
      </c>
      <c r="G1138" s="39" t="n">
        <v>3</v>
      </c>
      <c r="H1138" s="39" t="s">
        <v>106</v>
      </c>
      <c r="I1138" s="39" t="s">
        <v>106</v>
      </c>
      <c r="J1138" s="39" t="s">
        <v>106</v>
      </c>
      <c r="K1138" s="39" t="s">
        <v>106</v>
      </c>
      <c r="L1138" s="39" t="s">
        <v>106</v>
      </c>
      <c r="M1138" s="39" t="s">
        <v>106</v>
      </c>
      <c r="N1138" s="39" t="s">
        <v>106</v>
      </c>
    </row>
    <row r="1139" customFormat="false" ht="13.5" hidden="false" customHeight="false" outlineLevel="0" collapsed="false">
      <c r="B1139" s="36" t="n">
        <v>53</v>
      </c>
      <c r="C1139" s="36" t="s">
        <v>602</v>
      </c>
      <c r="D1139" s="36" t="n">
        <v>2212</v>
      </c>
      <c r="E1139" s="36" t="s">
        <v>312</v>
      </c>
      <c r="F1139" s="36" t="n">
        <v>2003</v>
      </c>
      <c r="G1139" s="39" t="n">
        <v>129</v>
      </c>
      <c r="H1139" s="39" t="n">
        <v>4257</v>
      </c>
      <c r="I1139" s="39" t="n">
        <v>1905333</v>
      </c>
      <c r="J1139" s="39" t="n">
        <v>5260242</v>
      </c>
      <c r="K1139" s="39" t="n">
        <v>11554624</v>
      </c>
      <c r="L1139" s="39" t="n">
        <v>11428791</v>
      </c>
      <c r="M1139" s="39" t="n">
        <v>5476641</v>
      </c>
      <c r="N1139" s="39" t="n">
        <v>224122</v>
      </c>
    </row>
    <row r="1140" customFormat="false" ht="13.5" hidden="false" customHeight="false" outlineLevel="0" collapsed="false">
      <c r="B1140" s="36" t="n">
        <v>53</v>
      </c>
      <c r="C1140" s="36" t="s">
        <v>602</v>
      </c>
      <c r="D1140" s="36" t="n">
        <v>2213</v>
      </c>
      <c r="E1140" s="36" t="s">
        <v>313</v>
      </c>
      <c r="F1140" s="36" t="n">
        <v>2003</v>
      </c>
      <c r="G1140" s="39" t="n">
        <v>45</v>
      </c>
      <c r="H1140" s="39" t="n">
        <v>3385</v>
      </c>
      <c r="I1140" s="39" t="n">
        <v>2242196</v>
      </c>
      <c r="J1140" s="39" t="n">
        <v>3663984</v>
      </c>
      <c r="K1140" s="39" t="n">
        <v>8057629</v>
      </c>
      <c r="L1140" s="39" t="n">
        <v>8126773</v>
      </c>
      <c r="M1140" s="39" t="n">
        <v>3509305</v>
      </c>
      <c r="N1140" s="39" t="n">
        <v>420809</v>
      </c>
    </row>
    <row r="1141" customFormat="false" ht="13.5" hidden="false" customHeight="false" outlineLevel="0" collapsed="false">
      <c r="B1141" s="36" t="n">
        <v>53</v>
      </c>
      <c r="C1141" s="36" t="s">
        <v>602</v>
      </c>
      <c r="D1141" s="36" t="n">
        <v>2214</v>
      </c>
      <c r="E1141" s="36" t="s">
        <v>314</v>
      </c>
      <c r="F1141" s="36" t="n">
        <v>2003</v>
      </c>
      <c r="G1141" s="39" t="n">
        <v>35</v>
      </c>
      <c r="H1141" s="39" t="n">
        <v>2322</v>
      </c>
      <c r="I1141" s="39" t="n">
        <v>1231316</v>
      </c>
      <c r="J1141" s="39" t="n">
        <v>2571310</v>
      </c>
      <c r="K1141" s="39" t="n">
        <v>6378291</v>
      </c>
      <c r="L1141" s="39" t="n">
        <v>6301553</v>
      </c>
      <c r="M1141" s="39" t="n">
        <v>3117611</v>
      </c>
      <c r="N1141" s="39" t="n">
        <v>624714</v>
      </c>
    </row>
    <row r="1142" customFormat="false" ht="13.5" hidden="false" customHeight="false" outlineLevel="0" collapsed="false">
      <c r="B1142" s="36" t="n">
        <v>53</v>
      </c>
      <c r="C1142" s="36" t="s">
        <v>602</v>
      </c>
      <c r="D1142" s="36" t="n">
        <v>2215</v>
      </c>
      <c r="E1142" s="36" t="s">
        <v>315</v>
      </c>
      <c r="F1142" s="36" t="n">
        <v>2003</v>
      </c>
      <c r="G1142" s="39" t="n">
        <v>52</v>
      </c>
      <c r="H1142" s="39" t="n">
        <v>1395</v>
      </c>
      <c r="I1142" s="39" t="n">
        <v>602227</v>
      </c>
      <c r="J1142" s="39" t="n">
        <v>751222</v>
      </c>
      <c r="K1142" s="39" t="n">
        <v>2223886</v>
      </c>
      <c r="L1142" s="39" t="n">
        <v>2209777</v>
      </c>
      <c r="M1142" s="39" t="n">
        <v>1279686</v>
      </c>
      <c r="N1142" s="39" t="n">
        <v>182182</v>
      </c>
    </row>
    <row r="1143" customFormat="false" ht="13.5" hidden="false" customHeight="false" outlineLevel="0" collapsed="false">
      <c r="B1143" s="36" t="n">
        <v>53</v>
      </c>
      <c r="C1143" s="36" t="s">
        <v>602</v>
      </c>
      <c r="D1143" s="36" t="n">
        <v>2216</v>
      </c>
      <c r="E1143" s="36" t="s">
        <v>316</v>
      </c>
      <c r="F1143" s="36" t="n">
        <v>2003</v>
      </c>
      <c r="G1143" s="39" t="n">
        <v>34</v>
      </c>
      <c r="H1143" s="39" t="n">
        <v>1856</v>
      </c>
      <c r="I1143" s="39" t="n">
        <v>727379</v>
      </c>
      <c r="J1143" s="39" t="n">
        <v>714877</v>
      </c>
      <c r="K1143" s="39" t="n">
        <v>2194949</v>
      </c>
      <c r="L1143" s="39" t="n">
        <v>1996500</v>
      </c>
      <c r="M1143" s="39" t="n">
        <v>1092404</v>
      </c>
      <c r="N1143" s="39" t="n">
        <v>47723</v>
      </c>
    </row>
    <row r="1144" customFormat="false" ht="13.5" hidden="false" customHeight="false" outlineLevel="0" collapsed="false">
      <c r="B1144" s="36" t="n">
        <v>53</v>
      </c>
      <c r="C1144" s="36" t="s">
        <v>602</v>
      </c>
      <c r="D1144" s="36" t="n">
        <v>2217</v>
      </c>
      <c r="E1144" s="36" t="s">
        <v>317</v>
      </c>
      <c r="F1144" s="36" t="n">
        <v>2003</v>
      </c>
      <c r="G1144" s="39" t="n">
        <v>56</v>
      </c>
      <c r="H1144" s="39" t="n">
        <v>2656</v>
      </c>
      <c r="I1144" s="39" t="n">
        <v>1292817</v>
      </c>
      <c r="J1144" s="39" t="n">
        <v>3740529</v>
      </c>
      <c r="K1144" s="39" t="n">
        <v>8623437</v>
      </c>
      <c r="L1144" s="39" t="n">
        <v>8682916</v>
      </c>
      <c r="M1144" s="39" t="n">
        <v>4095715</v>
      </c>
      <c r="N1144" s="39" t="n">
        <v>385107</v>
      </c>
    </row>
    <row r="1145" customFormat="false" ht="13.5" hidden="false" customHeight="false" outlineLevel="0" collapsed="false">
      <c r="B1145" s="36" t="n">
        <v>53</v>
      </c>
      <c r="C1145" s="36" t="s">
        <v>602</v>
      </c>
      <c r="D1145" s="36" t="n">
        <v>2219</v>
      </c>
      <c r="E1145" s="36" t="s">
        <v>318</v>
      </c>
      <c r="F1145" s="36" t="n">
        <v>2003</v>
      </c>
      <c r="G1145" s="39" t="n">
        <v>121</v>
      </c>
      <c r="H1145" s="39" t="n">
        <v>3479</v>
      </c>
      <c r="I1145" s="39" t="n">
        <v>1625310</v>
      </c>
      <c r="J1145" s="39" t="n">
        <v>3288256</v>
      </c>
      <c r="K1145" s="39" t="n">
        <v>9081292</v>
      </c>
      <c r="L1145" s="39" t="n">
        <v>9106406</v>
      </c>
      <c r="M1145" s="39" t="n">
        <v>5113263</v>
      </c>
      <c r="N1145" s="39" t="n">
        <v>465278</v>
      </c>
    </row>
    <row r="1146" customFormat="false" ht="13.5" hidden="false" customHeight="false" outlineLevel="0" collapsed="false">
      <c r="B1146" s="36" t="n">
        <v>53</v>
      </c>
      <c r="C1146" s="36" t="s">
        <v>602</v>
      </c>
      <c r="D1146" s="36" t="n">
        <v>2221</v>
      </c>
      <c r="E1146" s="36" t="s">
        <v>319</v>
      </c>
      <c r="F1146" s="36" t="n">
        <v>2003</v>
      </c>
      <c r="G1146" s="39" t="n">
        <v>18</v>
      </c>
      <c r="H1146" s="39" t="n">
        <v>982</v>
      </c>
      <c r="I1146" s="39" t="n">
        <v>856828</v>
      </c>
      <c r="J1146" s="39" t="n">
        <v>3582094</v>
      </c>
      <c r="K1146" s="39" t="n">
        <v>6597126</v>
      </c>
      <c r="L1146" s="39" t="n">
        <v>6584355</v>
      </c>
      <c r="M1146" s="39" t="n">
        <v>2116617</v>
      </c>
      <c r="N1146" s="39" t="n">
        <v>769357</v>
      </c>
    </row>
    <row r="1147" customFormat="false" ht="13.5" hidden="false" customHeight="false" outlineLevel="0" collapsed="false">
      <c r="B1147" s="36" t="n">
        <v>53</v>
      </c>
      <c r="C1147" s="36" t="s">
        <v>602</v>
      </c>
      <c r="D1147" s="36" t="n">
        <v>2222</v>
      </c>
      <c r="E1147" s="36" t="s">
        <v>320</v>
      </c>
      <c r="F1147" s="36" t="n">
        <v>2003</v>
      </c>
      <c r="G1147" s="39" t="n">
        <v>945</v>
      </c>
      <c r="H1147" s="39" t="n">
        <v>14700</v>
      </c>
      <c r="I1147" s="39" t="n">
        <v>6688301</v>
      </c>
      <c r="J1147" s="39" t="n">
        <v>31293537</v>
      </c>
      <c r="K1147" s="39" t="n">
        <v>52636381</v>
      </c>
      <c r="L1147" s="39" t="n">
        <v>52656398</v>
      </c>
      <c r="M1147" s="39" t="n">
        <v>20169034</v>
      </c>
      <c r="N1147" s="39" t="n">
        <v>305665</v>
      </c>
    </row>
    <row r="1148" customFormat="false" ht="13.5" hidden="false" customHeight="false" outlineLevel="0" collapsed="false">
      <c r="B1148" s="36" t="n">
        <v>53</v>
      </c>
      <c r="C1148" s="36" t="s">
        <v>602</v>
      </c>
      <c r="D1148" s="36" t="n">
        <v>2223</v>
      </c>
      <c r="E1148" s="36" t="s">
        <v>321</v>
      </c>
      <c r="F1148" s="36" t="n">
        <v>2003</v>
      </c>
      <c r="G1148" s="39" t="n">
        <v>753</v>
      </c>
      <c r="H1148" s="39" t="n">
        <v>15711</v>
      </c>
      <c r="I1148" s="39" t="n">
        <v>6338507</v>
      </c>
      <c r="J1148" s="39" t="n">
        <v>12687317</v>
      </c>
      <c r="K1148" s="39" t="n">
        <v>33194475</v>
      </c>
      <c r="L1148" s="39" t="n">
        <v>33064159</v>
      </c>
      <c r="M1148" s="39" t="n">
        <v>18655979</v>
      </c>
      <c r="N1148" s="39" t="n">
        <v>818127</v>
      </c>
    </row>
    <row r="1149" customFormat="false" ht="13.5" hidden="false" customHeight="false" outlineLevel="0" collapsed="false">
      <c r="B1149" s="36" t="n">
        <v>53</v>
      </c>
      <c r="C1149" s="36" t="s">
        <v>602</v>
      </c>
      <c r="D1149" s="36" t="n">
        <v>2229</v>
      </c>
      <c r="E1149" s="36" t="s">
        <v>322</v>
      </c>
      <c r="F1149" s="36" t="n">
        <v>2003</v>
      </c>
      <c r="G1149" s="39" t="n">
        <v>134</v>
      </c>
      <c r="H1149" s="39" t="n">
        <v>4920</v>
      </c>
      <c r="I1149" s="39" t="n">
        <v>2417043</v>
      </c>
      <c r="J1149" s="39" t="n">
        <v>8521438</v>
      </c>
      <c r="K1149" s="39" t="n">
        <v>17191208</v>
      </c>
      <c r="L1149" s="39" t="n">
        <v>16908214</v>
      </c>
      <c r="M1149" s="39" t="n">
        <v>6613537</v>
      </c>
      <c r="N1149" s="39" t="n">
        <v>1356077</v>
      </c>
    </row>
    <row r="1150" customFormat="false" ht="13.5" hidden="false" customHeight="false" outlineLevel="0" collapsed="false">
      <c r="B1150" s="36" t="n">
        <v>53</v>
      </c>
      <c r="C1150" s="36" t="s">
        <v>602</v>
      </c>
      <c r="D1150" s="36" t="n">
        <v>2231</v>
      </c>
      <c r="E1150" s="36" t="s">
        <v>323</v>
      </c>
      <c r="F1150" s="36" t="n">
        <v>2003</v>
      </c>
      <c r="G1150" s="39" t="n">
        <v>22</v>
      </c>
      <c r="H1150" s="39" t="n">
        <v>289</v>
      </c>
      <c r="I1150" s="39" t="n">
        <v>83875</v>
      </c>
      <c r="J1150" s="39" t="n">
        <v>88843</v>
      </c>
      <c r="K1150" s="39" t="n">
        <v>256592</v>
      </c>
      <c r="L1150" s="39" t="n">
        <v>258235</v>
      </c>
      <c r="M1150" s="39" t="n">
        <v>147116</v>
      </c>
      <c r="N1150" s="39" t="n">
        <v>990</v>
      </c>
    </row>
    <row r="1151" customFormat="false" ht="13.5" hidden="false" customHeight="false" outlineLevel="0" collapsed="false">
      <c r="B1151" s="36" t="n">
        <v>53</v>
      </c>
      <c r="C1151" s="36" t="s">
        <v>602</v>
      </c>
      <c r="D1151" s="36" t="n">
        <v>2232</v>
      </c>
      <c r="E1151" s="36" t="s">
        <v>324</v>
      </c>
      <c r="F1151" s="36" t="n">
        <v>2003</v>
      </c>
      <c r="G1151" s="39" t="n">
        <v>3</v>
      </c>
      <c r="H1151" s="39" t="s">
        <v>106</v>
      </c>
      <c r="I1151" s="39" t="s">
        <v>106</v>
      </c>
      <c r="J1151" s="39" t="s">
        <v>106</v>
      </c>
      <c r="K1151" s="39" t="s">
        <v>106</v>
      </c>
      <c r="L1151" s="39" t="s">
        <v>106</v>
      </c>
      <c r="M1151" s="39" t="s">
        <v>106</v>
      </c>
      <c r="N1151" s="39" t="s">
        <v>102</v>
      </c>
    </row>
    <row r="1152" customFormat="false" ht="13.5" hidden="false" customHeight="false" outlineLevel="0" collapsed="false">
      <c r="B1152" s="36" t="n">
        <v>53</v>
      </c>
      <c r="C1152" s="36" t="s">
        <v>602</v>
      </c>
      <c r="D1152" s="36" t="n">
        <v>2233</v>
      </c>
      <c r="E1152" s="36" t="s">
        <v>325</v>
      </c>
      <c r="F1152" s="36" t="n">
        <v>2003</v>
      </c>
      <c r="G1152" s="39" t="n">
        <v>8</v>
      </c>
      <c r="H1152" s="39" t="n">
        <v>84</v>
      </c>
      <c r="I1152" s="39" t="n">
        <v>25539</v>
      </c>
      <c r="J1152" s="39" t="n">
        <v>15493</v>
      </c>
      <c r="K1152" s="39" t="n">
        <v>65750</v>
      </c>
      <c r="L1152" s="39" t="n">
        <v>65750</v>
      </c>
      <c r="M1152" s="39" t="n">
        <v>47863</v>
      </c>
      <c r="N1152" s="39" t="s">
        <v>102</v>
      </c>
    </row>
    <row r="1153" customFormat="false" ht="13.5" hidden="false" customHeight="false" outlineLevel="0" collapsed="false">
      <c r="B1153" s="36" t="n">
        <v>53</v>
      </c>
      <c r="C1153" s="36" t="s">
        <v>602</v>
      </c>
      <c r="D1153" s="36" t="n">
        <v>2239</v>
      </c>
      <c r="E1153" s="36" t="s">
        <v>326</v>
      </c>
      <c r="F1153" s="36" t="n">
        <v>2003</v>
      </c>
      <c r="G1153" s="39" t="n">
        <v>7</v>
      </c>
      <c r="H1153" s="39" t="n">
        <v>55</v>
      </c>
      <c r="I1153" s="39" t="n">
        <v>17181</v>
      </c>
      <c r="J1153" s="39" t="n">
        <v>38520</v>
      </c>
      <c r="K1153" s="39" t="n">
        <v>80923</v>
      </c>
      <c r="L1153" s="39" t="n">
        <v>80923</v>
      </c>
      <c r="M1153" s="39" t="n">
        <v>40382</v>
      </c>
      <c r="N1153" s="39" t="s">
        <v>102</v>
      </c>
    </row>
    <row r="1154" customFormat="false" ht="13.5" hidden="false" customHeight="false" outlineLevel="0" collapsed="false">
      <c r="B1154" s="36" t="n">
        <v>53</v>
      </c>
      <c r="C1154" s="36" t="s">
        <v>602</v>
      </c>
      <c r="D1154" s="36" t="n">
        <v>2241</v>
      </c>
      <c r="E1154" s="36" t="s">
        <v>327</v>
      </c>
      <c r="F1154" s="36" t="n">
        <v>2003</v>
      </c>
      <c r="G1154" s="39" t="n">
        <v>2</v>
      </c>
      <c r="H1154" s="39" t="s">
        <v>106</v>
      </c>
      <c r="I1154" s="39" t="s">
        <v>106</v>
      </c>
      <c r="J1154" s="39" t="s">
        <v>106</v>
      </c>
      <c r="K1154" s="39" t="s">
        <v>106</v>
      </c>
      <c r="L1154" s="39" t="s">
        <v>106</v>
      </c>
      <c r="M1154" s="39" t="s">
        <v>106</v>
      </c>
      <c r="N1154" s="39" t="s">
        <v>102</v>
      </c>
    </row>
    <row r="1155" customFormat="false" ht="13.5" hidden="false" customHeight="false" outlineLevel="0" collapsed="false">
      <c r="B1155" s="36" t="n">
        <v>53</v>
      </c>
      <c r="C1155" s="36" t="s">
        <v>602</v>
      </c>
      <c r="D1155" s="36" t="n">
        <v>2242</v>
      </c>
      <c r="E1155" s="36" t="s">
        <v>328</v>
      </c>
      <c r="F1155" s="36" t="n">
        <v>2003</v>
      </c>
      <c r="G1155" s="39" t="n">
        <v>52</v>
      </c>
      <c r="H1155" s="39" t="n">
        <v>566</v>
      </c>
      <c r="I1155" s="39" t="n">
        <v>140980</v>
      </c>
      <c r="J1155" s="39" t="n">
        <v>75551</v>
      </c>
      <c r="K1155" s="39" t="n">
        <v>406475</v>
      </c>
      <c r="L1155" s="39" t="n">
        <v>403990</v>
      </c>
      <c r="M1155" s="39" t="n">
        <v>309705</v>
      </c>
      <c r="N1155" s="39" t="n">
        <v>1244</v>
      </c>
    </row>
    <row r="1156" customFormat="false" ht="13.5" hidden="false" customHeight="false" outlineLevel="0" collapsed="false">
      <c r="B1156" s="36" t="n">
        <v>53</v>
      </c>
      <c r="C1156" s="36" t="s">
        <v>602</v>
      </c>
      <c r="D1156" s="36" t="n">
        <v>2243</v>
      </c>
      <c r="E1156" s="36" t="s">
        <v>329</v>
      </c>
      <c r="F1156" s="36" t="n">
        <v>2003</v>
      </c>
      <c r="G1156" s="39" t="n">
        <v>9</v>
      </c>
      <c r="H1156" s="39" t="n">
        <v>58</v>
      </c>
      <c r="I1156" s="39" t="n">
        <v>11134</v>
      </c>
      <c r="J1156" s="39" t="n">
        <v>5553</v>
      </c>
      <c r="K1156" s="39" t="n">
        <v>27112</v>
      </c>
      <c r="L1156" s="39" t="n">
        <v>27112</v>
      </c>
      <c r="M1156" s="39" t="n">
        <v>20535</v>
      </c>
      <c r="N1156" s="39" t="s">
        <v>102</v>
      </c>
    </row>
    <row r="1157" customFormat="false" ht="13.5" hidden="false" customHeight="false" outlineLevel="0" collapsed="false">
      <c r="B1157" s="36" t="n">
        <v>53</v>
      </c>
      <c r="C1157" s="36" t="s">
        <v>602</v>
      </c>
      <c r="D1157" s="36" t="n">
        <v>2244</v>
      </c>
      <c r="E1157" s="36" t="s">
        <v>330</v>
      </c>
      <c r="F1157" s="36" t="n">
        <v>2003</v>
      </c>
      <c r="G1157" s="39" t="n">
        <v>25</v>
      </c>
      <c r="H1157" s="39" t="n">
        <v>659</v>
      </c>
      <c r="I1157" s="39" t="n">
        <v>308878</v>
      </c>
      <c r="J1157" s="39" t="n">
        <v>462211</v>
      </c>
      <c r="K1157" s="39" t="n">
        <v>1379939</v>
      </c>
      <c r="L1157" s="39" t="n">
        <v>1371540</v>
      </c>
      <c r="M1157" s="39" t="n">
        <v>825610</v>
      </c>
      <c r="N1157" s="39" t="n">
        <v>82733</v>
      </c>
    </row>
    <row r="1158" customFormat="false" ht="13.5" hidden="false" customHeight="false" outlineLevel="0" collapsed="false">
      <c r="B1158" s="36" t="n">
        <v>53</v>
      </c>
      <c r="C1158" s="36" t="s">
        <v>602</v>
      </c>
      <c r="D1158" s="36" t="n">
        <v>2245</v>
      </c>
      <c r="E1158" s="36" t="s">
        <v>331</v>
      </c>
      <c r="F1158" s="36" t="n">
        <v>2003</v>
      </c>
      <c r="G1158" s="39" t="n">
        <v>12</v>
      </c>
      <c r="H1158" s="39" t="n">
        <v>291</v>
      </c>
      <c r="I1158" s="39" t="n">
        <v>98294</v>
      </c>
      <c r="J1158" s="39" t="n">
        <v>129435</v>
      </c>
      <c r="K1158" s="39" t="n">
        <v>383973</v>
      </c>
      <c r="L1158" s="39" t="n">
        <v>385542</v>
      </c>
      <c r="M1158" s="39" t="n">
        <v>230337</v>
      </c>
      <c r="N1158" s="39" t="n">
        <v>20517</v>
      </c>
    </row>
    <row r="1159" customFormat="false" ht="13.5" hidden="false" customHeight="false" outlineLevel="0" collapsed="false">
      <c r="B1159" s="36" t="n">
        <v>53</v>
      </c>
      <c r="C1159" s="36" t="s">
        <v>602</v>
      </c>
      <c r="D1159" s="36" t="n">
        <v>2246</v>
      </c>
      <c r="E1159" s="36" t="s">
        <v>332</v>
      </c>
      <c r="F1159" s="36" t="n">
        <v>2003</v>
      </c>
      <c r="G1159" s="39" t="n">
        <v>28</v>
      </c>
      <c r="H1159" s="39" t="n">
        <v>398</v>
      </c>
      <c r="I1159" s="39" t="n">
        <v>141263</v>
      </c>
      <c r="J1159" s="39" t="n">
        <v>114171</v>
      </c>
      <c r="K1159" s="39" t="n">
        <v>335372</v>
      </c>
      <c r="L1159" s="39" t="n">
        <v>340278</v>
      </c>
      <c r="M1159" s="39" t="n">
        <v>188192</v>
      </c>
      <c r="N1159" s="39" t="n">
        <v>114523</v>
      </c>
    </row>
    <row r="1160" customFormat="false" ht="13.5" hidden="false" customHeight="false" outlineLevel="0" collapsed="false">
      <c r="B1160" s="36" t="n">
        <v>53</v>
      </c>
      <c r="C1160" s="36" t="s">
        <v>602</v>
      </c>
      <c r="D1160" s="36" t="n">
        <v>2248</v>
      </c>
      <c r="E1160" s="36" t="s">
        <v>334</v>
      </c>
      <c r="F1160" s="36" t="n">
        <v>2003</v>
      </c>
      <c r="G1160" s="39" t="n">
        <v>1</v>
      </c>
      <c r="H1160" s="39" t="s">
        <v>106</v>
      </c>
      <c r="I1160" s="39" t="s">
        <v>106</v>
      </c>
      <c r="J1160" s="39" t="s">
        <v>106</v>
      </c>
      <c r="K1160" s="39" t="s">
        <v>106</v>
      </c>
      <c r="L1160" s="39" t="s">
        <v>106</v>
      </c>
      <c r="M1160" s="39" t="s">
        <v>106</v>
      </c>
      <c r="N1160" s="39" t="s">
        <v>102</v>
      </c>
    </row>
    <row r="1161" customFormat="false" ht="13.5" hidden="false" customHeight="false" outlineLevel="0" collapsed="false">
      <c r="B1161" s="36" t="n">
        <v>53</v>
      </c>
      <c r="C1161" s="36" t="s">
        <v>602</v>
      </c>
      <c r="D1161" s="36" t="n">
        <v>2249</v>
      </c>
      <c r="E1161" s="36" t="s">
        <v>335</v>
      </c>
      <c r="F1161" s="36" t="n">
        <v>2003</v>
      </c>
      <c r="G1161" s="39" t="n">
        <v>3</v>
      </c>
      <c r="H1161" s="39" t="n">
        <v>12</v>
      </c>
      <c r="I1161" s="39" t="n">
        <v>2712</v>
      </c>
      <c r="J1161" s="39" t="n">
        <v>665</v>
      </c>
      <c r="K1161" s="39" t="n">
        <v>4638</v>
      </c>
      <c r="L1161" s="39" t="n">
        <v>4638</v>
      </c>
      <c r="M1161" s="39" t="n">
        <v>3785</v>
      </c>
      <c r="N1161" s="39" t="s">
        <v>102</v>
      </c>
    </row>
    <row r="1162" customFormat="false" ht="13.5" hidden="false" customHeight="false" outlineLevel="0" collapsed="false">
      <c r="B1162" s="36" t="n">
        <v>53</v>
      </c>
      <c r="C1162" s="36" t="s">
        <v>602</v>
      </c>
      <c r="D1162" s="36" t="n">
        <v>2251</v>
      </c>
      <c r="E1162" s="36" t="s">
        <v>336</v>
      </c>
      <c r="F1162" s="36" t="n">
        <v>2003</v>
      </c>
      <c r="G1162" s="39" t="n">
        <v>5</v>
      </c>
      <c r="H1162" s="39" t="s">
        <v>106</v>
      </c>
      <c r="I1162" s="39" t="s">
        <v>106</v>
      </c>
      <c r="J1162" s="39" t="s">
        <v>106</v>
      </c>
      <c r="K1162" s="39" t="s">
        <v>106</v>
      </c>
      <c r="L1162" s="39" t="s">
        <v>106</v>
      </c>
      <c r="M1162" s="39" t="s">
        <v>106</v>
      </c>
      <c r="N1162" s="39" t="s">
        <v>106</v>
      </c>
    </row>
    <row r="1163" customFormat="false" ht="13.5" hidden="false" customHeight="false" outlineLevel="0" collapsed="false">
      <c r="B1163" s="36" t="n">
        <v>53</v>
      </c>
      <c r="C1163" s="36" t="s">
        <v>602</v>
      </c>
      <c r="D1163" s="36" t="n">
        <v>2252</v>
      </c>
      <c r="E1163" s="36" t="s">
        <v>337</v>
      </c>
      <c r="F1163" s="36" t="n">
        <v>2003</v>
      </c>
      <c r="G1163" s="39" t="n">
        <v>16</v>
      </c>
      <c r="H1163" s="39" t="n">
        <v>299</v>
      </c>
      <c r="I1163" s="39" t="n">
        <v>138240</v>
      </c>
      <c r="J1163" s="39" t="n">
        <v>734302</v>
      </c>
      <c r="K1163" s="39" t="n">
        <v>1371241</v>
      </c>
      <c r="L1163" s="39" t="n">
        <v>1353468</v>
      </c>
      <c r="M1163" s="39" t="n">
        <v>571537</v>
      </c>
      <c r="N1163" s="39" t="n">
        <v>11966</v>
      </c>
    </row>
    <row r="1164" customFormat="false" ht="13.5" hidden="false" customHeight="false" outlineLevel="0" collapsed="false">
      <c r="B1164" s="36" t="n">
        <v>53</v>
      </c>
      <c r="C1164" s="36" t="s">
        <v>602</v>
      </c>
      <c r="D1164" s="36" t="n">
        <v>2259</v>
      </c>
      <c r="E1164" s="36" t="s">
        <v>338</v>
      </c>
      <c r="F1164" s="36" t="n">
        <v>2003</v>
      </c>
      <c r="G1164" s="39" t="n">
        <v>14</v>
      </c>
      <c r="H1164" s="39" t="n">
        <v>186</v>
      </c>
      <c r="I1164" s="39" t="n">
        <v>73494</v>
      </c>
      <c r="J1164" s="39" t="n">
        <v>163458</v>
      </c>
      <c r="K1164" s="39" t="n">
        <v>296603</v>
      </c>
      <c r="L1164" s="39" t="n">
        <v>296645</v>
      </c>
      <c r="M1164" s="39" t="n">
        <v>126972</v>
      </c>
      <c r="N1164" s="39" t="s">
        <v>102</v>
      </c>
    </row>
    <row r="1165" customFormat="false" ht="13.5" hidden="false" customHeight="false" outlineLevel="0" collapsed="false">
      <c r="B1165" s="36" t="n">
        <v>53</v>
      </c>
      <c r="C1165" s="36" t="s">
        <v>602</v>
      </c>
      <c r="D1165" s="36" t="n">
        <v>2261</v>
      </c>
      <c r="E1165" s="36" t="s">
        <v>339</v>
      </c>
      <c r="F1165" s="36" t="n">
        <v>2003</v>
      </c>
      <c r="G1165" s="39" t="n">
        <v>9</v>
      </c>
      <c r="H1165" s="39" t="n">
        <v>570</v>
      </c>
      <c r="I1165" s="39" t="n">
        <v>315703</v>
      </c>
      <c r="J1165" s="39" t="n">
        <v>706803</v>
      </c>
      <c r="K1165" s="39" t="n">
        <v>1660081</v>
      </c>
      <c r="L1165" s="39" t="n">
        <v>1655314</v>
      </c>
      <c r="M1165" s="39" t="n">
        <v>779138</v>
      </c>
      <c r="N1165" s="39" t="n">
        <v>99094</v>
      </c>
    </row>
    <row r="1166" customFormat="false" ht="13.5" hidden="false" customHeight="false" outlineLevel="0" collapsed="false">
      <c r="B1166" s="36" t="n">
        <v>53</v>
      </c>
      <c r="C1166" s="36" t="s">
        <v>602</v>
      </c>
      <c r="D1166" s="36" t="n">
        <v>2262</v>
      </c>
      <c r="E1166" s="36" t="s">
        <v>340</v>
      </c>
      <c r="F1166" s="36" t="n">
        <v>2003</v>
      </c>
      <c r="G1166" s="39" t="n">
        <v>1</v>
      </c>
      <c r="H1166" s="39" t="s">
        <v>106</v>
      </c>
      <c r="I1166" s="39" t="s">
        <v>106</v>
      </c>
      <c r="J1166" s="39" t="s">
        <v>106</v>
      </c>
      <c r="K1166" s="39" t="s">
        <v>106</v>
      </c>
      <c r="L1166" s="39" t="s">
        <v>106</v>
      </c>
      <c r="M1166" s="39" t="s">
        <v>106</v>
      </c>
      <c r="N1166" s="39" t="s">
        <v>106</v>
      </c>
    </row>
    <row r="1167" customFormat="false" ht="13.5" hidden="false" customHeight="false" outlineLevel="0" collapsed="false">
      <c r="B1167" s="36" t="n">
        <v>53</v>
      </c>
      <c r="C1167" s="36" t="s">
        <v>602</v>
      </c>
      <c r="D1167" s="36" t="n">
        <v>2269</v>
      </c>
      <c r="E1167" s="36" t="s">
        <v>341</v>
      </c>
      <c r="F1167" s="36" t="n">
        <v>2003</v>
      </c>
      <c r="G1167" s="39" t="n">
        <v>45</v>
      </c>
      <c r="H1167" s="39" t="n">
        <v>1291</v>
      </c>
      <c r="I1167" s="39" t="n">
        <v>691172</v>
      </c>
      <c r="J1167" s="39" t="n">
        <v>1647082</v>
      </c>
      <c r="K1167" s="39" t="n">
        <v>3741092</v>
      </c>
      <c r="L1167" s="39" t="n">
        <v>3637234</v>
      </c>
      <c r="M1167" s="39" t="n">
        <v>1796640</v>
      </c>
      <c r="N1167" s="39" t="n">
        <v>194789</v>
      </c>
    </row>
    <row r="1168" customFormat="false" ht="13.5" hidden="false" customHeight="false" outlineLevel="0" collapsed="false">
      <c r="B1168" s="36" t="n">
        <v>53</v>
      </c>
      <c r="C1168" s="36" t="s">
        <v>602</v>
      </c>
      <c r="D1168" s="36" t="n">
        <v>2271</v>
      </c>
      <c r="E1168" s="36" t="s">
        <v>342</v>
      </c>
      <c r="F1168" s="36" t="n">
        <v>2003</v>
      </c>
      <c r="G1168" s="39" t="n">
        <v>13</v>
      </c>
      <c r="H1168" s="39" t="n">
        <v>534</v>
      </c>
      <c r="I1168" s="39" t="n">
        <v>270476</v>
      </c>
      <c r="J1168" s="39" t="n">
        <v>705878</v>
      </c>
      <c r="K1168" s="39" t="n">
        <v>1591982</v>
      </c>
      <c r="L1168" s="39" t="n">
        <v>1593351</v>
      </c>
      <c r="M1168" s="39" t="n">
        <v>782975</v>
      </c>
      <c r="N1168" s="39" t="n">
        <v>90649</v>
      </c>
    </row>
    <row r="1169" customFormat="false" ht="13.5" hidden="false" customHeight="false" outlineLevel="0" collapsed="false">
      <c r="B1169" s="36" t="n">
        <v>53</v>
      </c>
      <c r="C1169" s="36" t="s">
        <v>602</v>
      </c>
      <c r="D1169" s="36" t="n">
        <v>2272</v>
      </c>
      <c r="E1169" s="36" t="s">
        <v>343</v>
      </c>
      <c r="F1169" s="36" t="n">
        <v>2003</v>
      </c>
      <c r="G1169" s="39" t="n">
        <v>41</v>
      </c>
      <c r="H1169" s="39" t="n">
        <v>882</v>
      </c>
      <c r="I1169" s="39" t="n">
        <v>376947</v>
      </c>
      <c r="J1169" s="39" t="n">
        <v>399372</v>
      </c>
      <c r="K1169" s="39" t="n">
        <v>1257918</v>
      </c>
      <c r="L1169" s="39" t="n">
        <v>1262953</v>
      </c>
      <c r="M1169" s="39" t="n">
        <v>805360</v>
      </c>
      <c r="N1169" s="39" t="n">
        <v>15977</v>
      </c>
    </row>
    <row r="1170" customFormat="false" ht="13.5" hidden="false" customHeight="false" outlineLevel="0" collapsed="false">
      <c r="B1170" s="36" t="n">
        <v>53</v>
      </c>
      <c r="C1170" s="36" t="s">
        <v>602</v>
      </c>
      <c r="D1170" s="36" t="n">
        <v>2273</v>
      </c>
      <c r="E1170" s="36" t="s">
        <v>344</v>
      </c>
      <c r="F1170" s="36" t="n">
        <v>2003</v>
      </c>
      <c r="G1170" s="39" t="n">
        <v>20</v>
      </c>
      <c r="H1170" s="39" t="n">
        <v>1170</v>
      </c>
      <c r="I1170" s="39" t="n">
        <v>567275</v>
      </c>
      <c r="J1170" s="39" t="n">
        <v>988046</v>
      </c>
      <c r="K1170" s="39" t="n">
        <v>2573635</v>
      </c>
      <c r="L1170" s="39" t="n">
        <v>2578441</v>
      </c>
      <c r="M1170" s="39" t="n">
        <v>1453527</v>
      </c>
      <c r="N1170" s="39" t="n">
        <v>81327</v>
      </c>
    </row>
    <row r="1171" customFormat="false" ht="13.5" hidden="false" customHeight="false" outlineLevel="0" collapsed="false">
      <c r="B1171" s="36" t="n">
        <v>53</v>
      </c>
      <c r="C1171" s="36" t="s">
        <v>602</v>
      </c>
      <c r="D1171" s="36" t="n">
        <v>2279</v>
      </c>
      <c r="E1171" s="36" t="s">
        <v>345</v>
      </c>
      <c r="F1171" s="36" t="n">
        <v>2003</v>
      </c>
      <c r="G1171" s="39" t="n">
        <v>21</v>
      </c>
      <c r="H1171" s="39" t="n">
        <v>295</v>
      </c>
      <c r="I1171" s="39" t="n">
        <v>131452</v>
      </c>
      <c r="J1171" s="39" t="n">
        <v>222974</v>
      </c>
      <c r="K1171" s="39" t="n">
        <v>475338</v>
      </c>
      <c r="L1171" s="39" t="n">
        <v>476733</v>
      </c>
      <c r="M1171" s="39" t="n">
        <v>231279</v>
      </c>
      <c r="N1171" s="39" t="n">
        <v>24499</v>
      </c>
    </row>
    <row r="1172" customFormat="false" ht="13.5" hidden="false" customHeight="false" outlineLevel="0" collapsed="false">
      <c r="B1172" s="36" t="n">
        <v>53</v>
      </c>
      <c r="C1172" s="36" t="s">
        <v>602</v>
      </c>
      <c r="D1172" s="36" t="n">
        <v>2281</v>
      </c>
      <c r="E1172" s="36" t="s">
        <v>346</v>
      </c>
      <c r="F1172" s="36" t="n">
        <v>2003</v>
      </c>
      <c r="G1172" s="39" t="n">
        <v>223</v>
      </c>
      <c r="H1172" s="39" t="n">
        <v>3455</v>
      </c>
      <c r="I1172" s="39" t="n">
        <v>1512511</v>
      </c>
      <c r="J1172" s="39" t="n">
        <v>2135292</v>
      </c>
      <c r="K1172" s="39" t="n">
        <v>7287123</v>
      </c>
      <c r="L1172" s="39" t="n">
        <v>7300252</v>
      </c>
      <c r="M1172" s="39" t="n">
        <v>4740675</v>
      </c>
      <c r="N1172" s="39" t="n">
        <v>176976</v>
      </c>
    </row>
    <row r="1173" customFormat="false" ht="13.5" hidden="false" customHeight="false" outlineLevel="0" collapsed="false">
      <c r="B1173" s="36" t="n">
        <v>53</v>
      </c>
      <c r="C1173" s="36" t="s">
        <v>602</v>
      </c>
      <c r="D1173" s="36" t="n">
        <v>2282</v>
      </c>
      <c r="E1173" s="36" t="s">
        <v>347</v>
      </c>
      <c r="F1173" s="36" t="n">
        <v>2003</v>
      </c>
      <c r="G1173" s="39" t="n">
        <v>13</v>
      </c>
      <c r="H1173" s="39" t="n">
        <v>298</v>
      </c>
      <c r="I1173" s="39" t="n">
        <v>154403</v>
      </c>
      <c r="J1173" s="39" t="n">
        <v>327134</v>
      </c>
      <c r="K1173" s="39" t="n">
        <v>884569</v>
      </c>
      <c r="L1173" s="39" t="n">
        <v>881818</v>
      </c>
      <c r="M1173" s="39" t="n">
        <v>494797</v>
      </c>
      <c r="N1173" s="39" t="n">
        <v>13369</v>
      </c>
    </row>
    <row r="1174" customFormat="false" ht="13.5" hidden="false" customHeight="false" outlineLevel="0" collapsed="false">
      <c r="B1174" s="36" t="n">
        <v>53</v>
      </c>
      <c r="C1174" s="36" t="s">
        <v>602</v>
      </c>
      <c r="D1174" s="36" t="n">
        <v>2283</v>
      </c>
      <c r="E1174" s="36" t="s">
        <v>348</v>
      </c>
      <c r="F1174" s="36" t="n">
        <v>2003</v>
      </c>
      <c r="G1174" s="39" t="n">
        <v>516</v>
      </c>
      <c r="H1174" s="39" t="n">
        <v>3921</v>
      </c>
      <c r="I1174" s="39" t="n">
        <v>1416516</v>
      </c>
      <c r="J1174" s="39" t="n">
        <v>1573326</v>
      </c>
      <c r="K1174" s="39" t="n">
        <v>4704096</v>
      </c>
      <c r="L1174" s="39" t="n">
        <v>4716009</v>
      </c>
      <c r="M1174" s="39" t="n">
        <v>2962964</v>
      </c>
      <c r="N1174" s="39" t="n">
        <v>35150</v>
      </c>
    </row>
    <row r="1175" customFormat="false" ht="13.5" hidden="false" customHeight="false" outlineLevel="0" collapsed="false">
      <c r="B1175" s="36" t="n">
        <v>53</v>
      </c>
      <c r="C1175" s="36" t="s">
        <v>602</v>
      </c>
      <c r="D1175" s="36" t="n">
        <v>2284</v>
      </c>
      <c r="E1175" s="36" t="s">
        <v>349</v>
      </c>
      <c r="F1175" s="36" t="n">
        <v>2003</v>
      </c>
      <c r="G1175" s="39" t="n">
        <v>2</v>
      </c>
      <c r="H1175" s="39" t="s">
        <v>106</v>
      </c>
      <c r="I1175" s="39" t="s">
        <v>106</v>
      </c>
      <c r="J1175" s="39" t="s">
        <v>106</v>
      </c>
      <c r="K1175" s="39" t="s">
        <v>106</v>
      </c>
      <c r="L1175" s="39" t="s">
        <v>106</v>
      </c>
      <c r="M1175" s="39" t="s">
        <v>106</v>
      </c>
      <c r="N1175" s="39" t="s">
        <v>106</v>
      </c>
    </row>
    <row r="1176" customFormat="false" ht="13.5" hidden="false" customHeight="false" outlineLevel="0" collapsed="false">
      <c r="B1176" s="36" t="n">
        <v>53</v>
      </c>
      <c r="C1176" s="36" t="s">
        <v>602</v>
      </c>
      <c r="D1176" s="36" t="n">
        <v>2285</v>
      </c>
      <c r="E1176" s="36" t="s">
        <v>350</v>
      </c>
      <c r="F1176" s="36" t="n">
        <v>2003</v>
      </c>
      <c r="G1176" s="39" t="n">
        <v>55</v>
      </c>
      <c r="H1176" s="39" t="n">
        <v>808</v>
      </c>
      <c r="I1176" s="39" t="n">
        <v>364366</v>
      </c>
      <c r="J1176" s="39" t="n">
        <v>1073609</v>
      </c>
      <c r="K1176" s="39" t="n">
        <v>2383849</v>
      </c>
      <c r="L1176" s="39" t="n">
        <v>2386451</v>
      </c>
      <c r="M1176" s="39" t="n">
        <v>1218294</v>
      </c>
      <c r="N1176" s="39" t="n">
        <v>49534</v>
      </c>
    </row>
    <row r="1177" customFormat="false" ht="13.5" hidden="false" customHeight="false" outlineLevel="0" collapsed="false">
      <c r="B1177" s="36" t="n">
        <v>53</v>
      </c>
      <c r="C1177" s="36" t="s">
        <v>602</v>
      </c>
      <c r="D1177" s="36" t="n">
        <v>2291</v>
      </c>
      <c r="E1177" s="36" t="s">
        <v>351</v>
      </c>
      <c r="F1177" s="36" t="n">
        <v>2003</v>
      </c>
      <c r="G1177" s="39" t="n">
        <v>7</v>
      </c>
      <c r="H1177" s="39" t="n">
        <v>116</v>
      </c>
      <c r="I1177" s="39" t="n">
        <v>32063</v>
      </c>
      <c r="J1177" s="39" t="n">
        <v>64357</v>
      </c>
      <c r="K1177" s="39" t="n">
        <v>125216</v>
      </c>
      <c r="L1177" s="39" t="n">
        <v>125216</v>
      </c>
      <c r="M1177" s="39" t="n">
        <v>58084</v>
      </c>
      <c r="N1177" s="39" t="s">
        <v>102</v>
      </c>
    </row>
    <row r="1178" customFormat="false" ht="13.5" hidden="false" customHeight="false" outlineLevel="0" collapsed="false">
      <c r="B1178" s="36" t="n">
        <v>53</v>
      </c>
      <c r="C1178" s="36" t="s">
        <v>602</v>
      </c>
      <c r="D1178" s="36" t="n">
        <v>2292</v>
      </c>
      <c r="E1178" s="36" t="s">
        <v>352</v>
      </c>
      <c r="F1178" s="36" t="n">
        <v>2003</v>
      </c>
      <c r="G1178" s="39" t="n">
        <v>9</v>
      </c>
      <c r="H1178" s="39" t="n">
        <v>95</v>
      </c>
      <c r="I1178" s="39" t="n">
        <v>24720</v>
      </c>
      <c r="J1178" s="39" t="n">
        <v>18552</v>
      </c>
      <c r="K1178" s="39" t="n">
        <v>65147</v>
      </c>
      <c r="L1178" s="39" t="n">
        <v>65147</v>
      </c>
      <c r="M1178" s="39" t="n">
        <v>44376</v>
      </c>
      <c r="N1178" s="39" t="s">
        <v>102</v>
      </c>
    </row>
    <row r="1179" customFormat="false" ht="13.5" hidden="false" customHeight="false" outlineLevel="0" collapsed="false">
      <c r="B1179" s="36" t="n">
        <v>53</v>
      </c>
      <c r="C1179" s="36" t="s">
        <v>602</v>
      </c>
      <c r="D1179" s="36" t="n">
        <v>2293</v>
      </c>
      <c r="E1179" s="36" t="s">
        <v>353</v>
      </c>
      <c r="F1179" s="36" t="n">
        <v>2003</v>
      </c>
      <c r="G1179" s="39" t="n">
        <v>5</v>
      </c>
      <c r="H1179" s="39" t="n">
        <v>198</v>
      </c>
      <c r="I1179" s="39" t="n">
        <v>56772</v>
      </c>
      <c r="J1179" s="39" t="n">
        <v>191878</v>
      </c>
      <c r="K1179" s="39" t="n">
        <v>238993</v>
      </c>
      <c r="L1179" s="39" t="n">
        <v>330541</v>
      </c>
      <c r="M1179" s="39" t="n">
        <v>105318</v>
      </c>
      <c r="N1179" s="39" t="n">
        <v>4769</v>
      </c>
    </row>
    <row r="1180" customFormat="false" ht="13.5" hidden="false" customHeight="false" outlineLevel="0" collapsed="false">
      <c r="B1180" s="36" t="n">
        <v>53</v>
      </c>
      <c r="C1180" s="36" t="s">
        <v>602</v>
      </c>
      <c r="D1180" s="36" t="n">
        <v>2294</v>
      </c>
      <c r="E1180" s="36" t="s">
        <v>354</v>
      </c>
      <c r="F1180" s="36" t="n">
        <v>2003</v>
      </c>
      <c r="G1180" s="39" t="n">
        <v>15</v>
      </c>
      <c r="H1180" s="39" t="n">
        <v>736</v>
      </c>
      <c r="I1180" s="39" t="n">
        <v>339455</v>
      </c>
      <c r="J1180" s="39" t="n">
        <v>906963</v>
      </c>
      <c r="K1180" s="39" t="n">
        <v>2075556</v>
      </c>
      <c r="L1180" s="39" t="n">
        <v>2078076</v>
      </c>
      <c r="M1180" s="39" t="n">
        <v>997417</v>
      </c>
      <c r="N1180" s="39" t="n">
        <v>68204</v>
      </c>
    </row>
    <row r="1181" customFormat="false" ht="13.5" hidden="false" customHeight="false" outlineLevel="0" collapsed="false">
      <c r="B1181" s="36" t="n">
        <v>53</v>
      </c>
      <c r="C1181" s="36" t="s">
        <v>602</v>
      </c>
      <c r="D1181" s="36" t="n">
        <v>2295</v>
      </c>
      <c r="E1181" s="36" t="s">
        <v>355</v>
      </c>
      <c r="F1181" s="36" t="n">
        <v>2003</v>
      </c>
      <c r="G1181" s="39" t="n">
        <v>22</v>
      </c>
      <c r="H1181" s="39" t="n">
        <v>455</v>
      </c>
      <c r="I1181" s="39" t="n">
        <v>174283</v>
      </c>
      <c r="J1181" s="39" t="n">
        <v>351094</v>
      </c>
      <c r="K1181" s="39" t="n">
        <v>630340</v>
      </c>
      <c r="L1181" s="39" t="n">
        <v>630197</v>
      </c>
      <c r="M1181" s="39" t="n">
        <v>248328</v>
      </c>
      <c r="N1181" s="39" t="n">
        <v>8028</v>
      </c>
    </row>
    <row r="1182" customFormat="false" ht="13.5" hidden="false" customHeight="false" outlineLevel="0" collapsed="false">
      <c r="B1182" s="36" t="n">
        <v>53</v>
      </c>
      <c r="C1182" s="36" t="s">
        <v>602</v>
      </c>
      <c r="D1182" s="36" t="n">
        <v>2296</v>
      </c>
      <c r="E1182" s="36" t="s">
        <v>356</v>
      </c>
      <c r="F1182" s="36" t="n">
        <v>2003</v>
      </c>
      <c r="G1182" s="39" t="n">
        <v>17</v>
      </c>
      <c r="H1182" s="39" t="n">
        <v>491</v>
      </c>
      <c r="I1182" s="39" t="n">
        <v>244621</v>
      </c>
      <c r="J1182" s="39" t="n">
        <v>1808907</v>
      </c>
      <c r="K1182" s="39" t="n">
        <v>4165823</v>
      </c>
      <c r="L1182" s="39" t="n">
        <v>4138160</v>
      </c>
      <c r="M1182" s="39" t="n">
        <v>2132849</v>
      </c>
      <c r="N1182" s="39" t="n">
        <v>209906</v>
      </c>
    </row>
    <row r="1183" customFormat="false" ht="13.5" hidden="false" customHeight="false" outlineLevel="0" collapsed="false">
      <c r="B1183" s="36" t="n">
        <v>53</v>
      </c>
      <c r="C1183" s="36" t="s">
        <v>602</v>
      </c>
      <c r="D1183" s="36" t="n">
        <v>2297</v>
      </c>
      <c r="E1183" s="36" t="s">
        <v>357</v>
      </c>
      <c r="F1183" s="36" t="n">
        <v>2003</v>
      </c>
      <c r="G1183" s="39" t="n">
        <v>32</v>
      </c>
      <c r="H1183" s="39" t="n">
        <v>1121</v>
      </c>
      <c r="I1183" s="39" t="n">
        <v>572112</v>
      </c>
      <c r="J1183" s="39" t="n">
        <v>2263483</v>
      </c>
      <c r="K1183" s="39" t="n">
        <v>4837332</v>
      </c>
      <c r="L1183" s="39" t="n">
        <v>4815095</v>
      </c>
      <c r="M1183" s="39" t="n">
        <v>2231776</v>
      </c>
      <c r="N1183" s="39" t="n">
        <v>354952</v>
      </c>
    </row>
    <row r="1184" customFormat="false" ht="13.5" hidden="false" customHeight="false" outlineLevel="0" collapsed="false">
      <c r="B1184" s="36" t="n">
        <v>53</v>
      </c>
      <c r="C1184" s="36" t="s">
        <v>602</v>
      </c>
      <c r="D1184" s="36" t="n">
        <v>2298</v>
      </c>
      <c r="E1184" s="36" t="s">
        <v>358</v>
      </c>
      <c r="F1184" s="36" t="n">
        <v>2003</v>
      </c>
      <c r="G1184" s="39" t="n">
        <v>92</v>
      </c>
      <c r="H1184" s="39" t="n">
        <v>1077</v>
      </c>
      <c r="I1184" s="39" t="n">
        <v>344286</v>
      </c>
      <c r="J1184" s="39" t="n">
        <v>443021</v>
      </c>
      <c r="K1184" s="39" t="n">
        <v>1118512</v>
      </c>
      <c r="L1184" s="39" t="n">
        <v>1118507</v>
      </c>
      <c r="M1184" s="39" t="n">
        <v>633793</v>
      </c>
      <c r="N1184" s="39" t="n">
        <v>10589</v>
      </c>
    </row>
    <row r="1185" customFormat="false" ht="13.5" hidden="false" customHeight="false" outlineLevel="0" collapsed="false">
      <c r="B1185" s="36" t="n">
        <v>53</v>
      </c>
      <c r="C1185" s="36" t="s">
        <v>602</v>
      </c>
      <c r="D1185" s="36" t="n">
        <v>2299</v>
      </c>
      <c r="E1185" s="36" t="s">
        <v>359</v>
      </c>
      <c r="F1185" s="36" t="n">
        <v>2003</v>
      </c>
      <c r="G1185" s="39" t="n">
        <v>88</v>
      </c>
      <c r="H1185" s="39" t="n">
        <v>1869</v>
      </c>
      <c r="I1185" s="39" t="n">
        <v>833869</v>
      </c>
      <c r="J1185" s="39" t="n">
        <v>1608426</v>
      </c>
      <c r="K1185" s="39" t="n">
        <v>4480699</v>
      </c>
      <c r="L1185" s="39" t="n">
        <v>4464966</v>
      </c>
      <c r="M1185" s="39" t="n">
        <v>2564959</v>
      </c>
      <c r="N1185" s="39" t="n">
        <v>233419</v>
      </c>
    </row>
    <row r="1186" customFormat="false" ht="13.5" hidden="false" customHeight="false" outlineLevel="0" collapsed="false">
      <c r="B1186" s="36" t="n">
        <v>53</v>
      </c>
      <c r="C1186" s="36" t="s">
        <v>602</v>
      </c>
      <c r="D1186" s="36" t="n">
        <v>2311</v>
      </c>
      <c r="E1186" s="36" t="s">
        <v>360</v>
      </c>
      <c r="F1186" s="36" t="n">
        <v>2003</v>
      </c>
      <c r="G1186" s="39" t="n">
        <v>4</v>
      </c>
      <c r="H1186" s="39" t="n">
        <v>10610</v>
      </c>
      <c r="I1186" s="39" t="n">
        <v>8974630</v>
      </c>
      <c r="J1186" s="39" t="n">
        <v>61284256</v>
      </c>
      <c r="K1186" s="39" t="n">
        <v>124426102</v>
      </c>
      <c r="L1186" s="39" t="n">
        <v>124807717</v>
      </c>
      <c r="M1186" s="39" t="n">
        <v>51404747</v>
      </c>
      <c r="N1186" s="39" t="n">
        <v>11632085</v>
      </c>
    </row>
    <row r="1187" customFormat="false" ht="13.5" hidden="false" customHeight="false" outlineLevel="0" collapsed="false">
      <c r="B1187" s="36" t="n">
        <v>53</v>
      </c>
      <c r="C1187" s="36" t="s">
        <v>602</v>
      </c>
      <c r="D1187" s="36" t="n">
        <v>2313</v>
      </c>
      <c r="E1187" s="36" t="s">
        <v>361</v>
      </c>
      <c r="F1187" s="36" t="n">
        <v>2003</v>
      </c>
      <c r="G1187" s="39" t="n">
        <v>3</v>
      </c>
      <c r="H1187" s="39" t="n">
        <v>283</v>
      </c>
      <c r="I1187" s="39" t="n">
        <v>154257</v>
      </c>
      <c r="J1187" s="39" t="n">
        <v>1072876</v>
      </c>
      <c r="K1187" s="39" t="n">
        <v>1489659</v>
      </c>
      <c r="L1187" s="39" t="n">
        <v>1468093</v>
      </c>
      <c r="M1187" s="39" t="n">
        <v>324517</v>
      </c>
      <c r="N1187" s="39" t="n">
        <v>33297</v>
      </c>
    </row>
    <row r="1188" customFormat="false" ht="13.5" hidden="false" customHeight="false" outlineLevel="0" collapsed="false">
      <c r="B1188" s="36" t="n">
        <v>53</v>
      </c>
      <c r="C1188" s="36" t="s">
        <v>602</v>
      </c>
      <c r="D1188" s="36" t="n">
        <v>2321</v>
      </c>
      <c r="E1188" s="36" t="s">
        <v>362</v>
      </c>
      <c r="F1188" s="36" t="n">
        <v>2003</v>
      </c>
      <c r="G1188" s="39" t="n">
        <v>18</v>
      </c>
      <c r="H1188" s="39" t="n">
        <v>3633</v>
      </c>
      <c r="I1188" s="39" t="n">
        <v>2244901</v>
      </c>
      <c r="J1188" s="39" t="n">
        <v>22597961</v>
      </c>
      <c r="K1188" s="39" t="n">
        <v>31737435</v>
      </c>
      <c r="L1188" s="39" t="n">
        <v>31527423</v>
      </c>
      <c r="M1188" s="39" t="n">
        <v>6669621</v>
      </c>
      <c r="N1188" s="39" t="n">
        <v>1058533</v>
      </c>
    </row>
    <row r="1189" customFormat="false" ht="13.5" hidden="false" customHeight="false" outlineLevel="0" collapsed="false">
      <c r="B1189" s="36" t="n">
        <v>53</v>
      </c>
      <c r="C1189" s="36" t="s">
        <v>602</v>
      </c>
      <c r="D1189" s="36" t="n">
        <v>2331</v>
      </c>
      <c r="E1189" s="36" t="s">
        <v>363</v>
      </c>
      <c r="F1189" s="36" t="n">
        <v>2003</v>
      </c>
      <c r="G1189" s="39" t="n">
        <v>7</v>
      </c>
      <c r="H1189" s="39" t="n">
        <v>675</v>
      </c>
      <c r="I1189" s="39" t="n">
        <v>398261</v>
      </c>
      <c r="J1189" s="39" t="n">
        <v>2249653</v>
      </c>
      <c r="K1189" s="39" t="n">
        <v>3362514</v>
      </c>
      <c r="L1189" s="39" t="n">
        <v>3394757</v>
      </c>
      <c r="M1189" s="39" t="n">
        <v>960316</v>
      </c>
      <c r="N1189" s="39" t="n">
        <v>98792</v>
      </c>
    </row>
    <row r="1190" customFormat="false" ht="13.5" hidden="false" customHeight="false" outlineLevel="0" collapsed="false">
      <c r="B1190" s="36" t="n">
        <v>53</v>
      </c>
      <c r="C1190" s="36" t="s">
        <v>602</v>
      </c>
      <c r="D1190" s="36" t="n">
        <v>2332</v>
      </c>
      <c r="E1190" s="36" t="s">
        <v>364</v>
      </c>
      <c r="F1190" s="36" t="n">
        <v>2003</v>
      </c>
      <c r="G1190" s="39" t="n">
        <v>15</v>
      </c>
      <c r="H1190" s="39" t="n">
        <v>2140</v>
      </c>
      <c r="I1190" s="39" t="n">
        <v>1179605</v>
      </c>
      <c r="J1190" s="39" t="n">
        <v>9409387</v>
      </c>
      <c r="K1190" s="39" t="n">
        <v>13570223</v>
      </c>
      <c r="L1190" s="39" t="n">
        <v>13763332</v>
      </c>
      <c r="M1190" s="39" t="n">
        <v>3836083</v>
      </c>
      <c r="N1190" s="39" t="n">
        <v>275096</v>
      </c>
    </row>
    <row r="1191" customFormat="false" ht="13.5" hidden="false" customHeight="false" outlineLevel="0" collapsed="false">
      <c r="B1191" s="36" t="n">
        <v>53</v>
      </c>
      <c r="C1191" s="36" t="s">
        <v>602</v>
      </c>
      <c r="D1191" s="36" t="n">
        <v>2333</v>
      </c>
      <c r="E1191" s="36" t="s">
        <v>365</v>
      </c>
      <c r="F1191" s="36" t="n">
        <v>2003</v>
      </c>
      <c r="G1191" s="39" t="n">
        <v>9</v>
      </c>
      <c r="H1191" s="39" t="n">
        <v>268</v>
      </c>
      <c r="I1191" s="39" t="n">
        <v>131019</v>
      </c>
      <c r="J1191" s="39" t="n">
        <v>1407210</v>
      </c>
      <c r="K1191" s="39" t="n">
        <v>1914943</v>
      </c>
      <c r="L1191" s="39" t="n">
        <v>1924508</v>
      </c>
      <c r="M1191" s="39" t="n">
        <v>454172</v>
      </c>
      <c r="N1191" s="39" t="n">
        <v>13162</v>
      </c>
    </row>
    <row r="1192" customFormat="false" ht="13.5" hidden="false" customHeight="false" outlineLevel="0" collapsed="false">
      <c r="B1192" s="36" t="n">
        <v>53</v>
      </c>
      <c r="C1192" s="36" t="s">
        <v>602</v>
      </c>
      <c r="D1192" s="36" t="n">
        <v>2334</v>
      </c>
      <c r="E1192" s="36" t="s">
        <v>366</v>
      </c>
      <c r="F1192" s="36" t="n">
        <v>2003</v>
      </c>
      <c r="G1192" s="39" t="n">
        <v>29</v>
      </c>
      <c r="H1192" s="39" t="n">
        <v>2707</v>
      </c>
      <c r="I1192" s="39" t="n">
        <v>1494584</v>
      </c>
      <c r="J1192" s="39" t="n">
        <v>10195103</v>
      </c>
      <c r="K1192" s="39" t="n">
        <v>15675050</v>
      </c>
      <c r="L1192" s="39" t="n">
        <v>15516468</v>
      </c>
      <c r="M1192" s="39" t="n">
        <v>4673542</v>
      </c>
      <c r="N1192" s="39" t="n">
        <v>831871</v>
      </c>
    </row>
    <row r="1193" customFormat="false" ht="13.5" hidden="false" customHeight="false" outlineLevel="0" collapsed="false">
      <c r="B1193" s="36" t="n">
        <v>53</v>
      </c>
      <c r="C1193" s="36" t="s">
        <v>602</v>
      </c>
      <c r="D1193" s="36" t="n">
        <v>2335</v>
      </c>
      <c r="E1193" s="36" t="s">
        <v>367</v>
      </c>
      <c r="F1193" s="36" t="n">
        <v>2003</v>
      </c>
      <c r="G1193" s="39" t="n">
        <v>1</v>
      </c>
      <c r="H1193" s="39" t="s">
        <v>106</v>
      </c>
      <c r="I1193" s="39" t="s">
        <v>106</v>
      </c>
      <c r="J1193" s="39" t="s">
        <v>106</v>
      </c>
      <c r="K1193" s="39" t="s">
        <v>106</v>
      </c>
      <c r="L1193" s="39" t="s">
        <v>106</v>
      </c>
      <c r="M1193" s="39" t="s">
        <v>106</v>
      </c>
      <c r="N1193" s="39" t="s">
        <v>106</v>
      </c>
    </row>
    <row r="1194" customFormat="false" ht="13.5" hidden="false" customHeight="false" outlineLevel="0" collapsed="false">
      <c r="B1194" s="36" t="n">
        <v>53</v>
      </c>
      <c r="C1194" s="36" t="s">
        <v>602</v>
      </c>
      <c r="D1194" s="36" t="n">
        <v>2336</v>
      </c>
      <c r="E1194" s="36" t="s">
        <v>368</v>
      </c>
      <c r="F1194" s="36" t="n">
        <v>2003</v>
      </c>
      <c r="G1194" s="39" t="n">
        <v>22</v>
      </c>
      <c r="H1194" s="39" t="n">
        <v>1315</v>
      </c>
      <c r="I1194" s="39" t="n">
        <v>649024</v>
      </c>
      <c r="J1194" s="39" t="n">
        <v>4347978</v>
      </c>
      <c r="K1194" s="39" t="n">
        <v>6118448</v>
      </c>
      <c r="L1194" s="39" t="n">
        <v>6168768</v>
      </c>
      <c r="M1194" s="39" t="n">
        <v>1556167</v>
      </c>
      <c r="N1194" s="39" t="n">
        <v>129038</v>
      </c>
    </row>
    <row r="1195" customFormat="false" ht="13.5" hidden="false" customHeight="false" outlineLevel="0" collapsed="false">
      <c r="B1195" s="36" t="n">
        <v>53</v>
      </c>
      <c r="C1195" s="36" t="s">
        <v>602</v>
      </c>
      <c r="D1195" s="36" t="n">
        <v>2337</v>
      </c>
      <c r="E1195" s="36" t="s">
        <v>369</v>
      </c>
      <c r="F1195" s="36" t="n">
        <v>2003</v>
      </c>
      <c r="G1195" s="39" t="n">
        <v>13</v>
      </c>
      <c r="H1195" s="39" t="n">
        <v>751</v>
      </c>
      <c r="I1195" s="39" t="n">
        <v>344215</v>
      </c>
      <c r="J1195" s="39" t="n">
        <v>1541519</v>
      </c>
      <c r="K1195" s="39" t="n">
        <v>2675415</v>
      </c>
      <c r="L1195" s="39" t="n">
        <v>2659074</v>
      </c>
      <c r="M1195" s="39" t="n">
        <v>1005977</v>
      </c>
      <c r="N1195" s="39" t="n">
        <v>47434</v>
      </c>
    </row>
    <row r="1196" customFormat="false" ht="13.5" hidden="false" customHeight="false" outlineLevel="0" collapsed="false">
      <c r="B1196" s="36" t="n">
        <v>53</v>
      </c>
      <c r="C1196" s="36" t="s">
        <v>602</v>
      </c>
      <c r="D1196" s="36" t="n">
        <v>2338</v>
      </c>
      <c r="E1196" s="36" t="s">
        <v>370</v>
      </c>
      <c r="F1196" s="36" t="n">
        <v>2003</v>
      </c>
      <c r="G1196" s="39" t="n">
        <v>37</v>
      </c>
      <c r="H1196" s="39" t="n">
        <v>3339</v>
      </c>
      <c r="I1196" s="39" t="n">
        <v>2024309</v>
      </c>
      <c r="J1196" s="39" t="n">
        <v>7465628</v>
      </c>
      <c r="K1196" s="39" t="n">
        <v>12832255</v>
      </c>
      <c r="L1196" s="39" t="n">
        <v>12859311</v>
      </c>
      <c r="M1196" s="39" t="n">
        <v>4652375</v>
      </c>
      <c r="N1196" s="39" t="n">
        <v>430131</v>
      </c>
    </row>
    <row r="1197" customFormat="false" ht="13.5" hidden="false" customHeight="false" outlineLevel="0" collapsed="false">
      <c r="B1197" s="36" t="n">
        <v>53</v>
      </c>
      <c r="C1197" s="36" t="s">
        <v>602</v>
      </c>
      <c r="D1197" s="36" t="n">
        <v>2341</v>
      </c>
      <c r="E1197" s="36" t="s">
        <v>371</v>
      </c>
      <c r="F1197" s="36" t="n">
        <v>2003</v>
      </c>
      <c r="G1197" s="39" t="n">
        <v>10</v>
      </c>
      <c r="H1197" s="39" t="n">
        <v>831</v>
      </c>
      <c r="I1197" s="39" t="n">
        <v>469271</v>
      </c>
      <c r="J1197" s="39" t="n">
        <v>6150695</v>
      </c>
      <c r="K1197" s="39" t="n">
        <v>7896665</v>
      </c>
      <c r="L1197" s="39" t="n">
        <v>7788475</v>
      </c>
      <c r="M1197" s="39" t="n">
        <v>1350457</v>
      </c>
      <c r="N1197" s="39" t="n">
        <v>132755</v>
      </c>
    </row>
    <row r="1198" customFormat="false" ht="13.5" hidden="false" customHeight="false" outlineLevel="0" collapsed="false">
      <c r="B1198" s="36" t="n">
        <v>53</v>
      </c>
      <c r="C1198" s="36" t="s">
        <v>602</v>
      </c>
      <c r="D1198" s="36" t="n">
        <v>2342</v>
      </c>
      <c r="E1198" s="36" t="s">
        <v>372</v>
      </c>
      <c r="F1198" s="36" t="n">
        <v>2003</v>
      </c>
      <c r="G1198" s="39" t="n">
        <v>4</v>
      </c>
      <c r="H1198" s="39" t="n">
        <v>301</v>
      </c>
      <c r="I1198" s="39" t="n">
        <v>206333</v>
      </c>
      <c r="J1198" s="39" t="n">
        <v>232049</v>
      </c>
      <c r="K1198" s="39" t="n">
        <v>717914</v>
      </c>
      <c r="L1198" s="39" t="n">
        <v>717143</v>
      </c>
      <c r="M1198" s="39" t="n">
        <v>416548</v>
      </c>
      <c r="N1198" s="39" t="n">
        <v>13354</v>
      </c>
    </row>
    <row r="1199" customFormat="false" ht="13.5" hidden="false" customHeight="false" outlineLevel="0" collapsed="false">
      <c r="B1199" s="36" t="n">
        <v>53</v>
      </c>
      <c r="C1199" s="36" t="s">
        <v>602</v>
      </c>
      <c r="D1199" s="36" t="n">
        <v>2349</v>
      </c>
      <c r="E1199" s="36" t="s">
        <v>373</v>
      </c>
      <c r="F1199" s="36" t="n">
        <v>2003</v>
      </c>
      <c r="G1199" s="39" t="n">
        <v>18</v>
      </c>
      <c r="H1199" s="39" t="n">
        <v>585</v>
      </c>
      <c r="I1199" s="39" t="n">
        <v>291038</v>
      </c>
      <c r="J1199" s="39" t="n">
        <v>1808640</v>
      </c>
      <c r="K1199" s="39" t="n">
        <v>2481145</v>
      </c>
      <c r="L1199" s="39" t="n">
        <v>2500482</v>
      </c>
      <c r="M1199" s="39" t="n">
        <v>622275</v>
      </c>
      <c r="N1199" s="39" t="n">
        <v>33081</v>
      </c>
    </row>
    <row r="1200" customFormat="false" ht="13.5" hidden="false" customHeight="false" outlineLevel="0" collapsed="false">
      <c r="B1200" s="36" t="n">
        <v>53</v>
      </c>
      <c r="C1200" s="36" t="s">
        <v>602</v>
      </c>
      <c r="D1200" s="36" t="n">
        <v>2351</v>
      </c>
      <c r="E1200" s="36" t="s">
        <v>374</v>
      </c>
      <c r="F1200" s="36" t="n">
        <v>2003</v>
      </c>
      <c r="G1200" s="39" t="n">
        <v>231</v>
      </c>
      <c r="H1200" s="39" t="n">
        <v>6112</v>
      </c>
      <c r="I1200" s="39" t="n">
        <v>2628189</v>
      </c>
      <c r="J1200" s="39" t="n">
        <v>5316464</v>
      </c>
      <c r="K1200" s="39" t="n">
        <v>11576058</v>
      </c>
      <c r="L1200" s="39" t="n">
        <v>11585493</v>
      </c>
      <c r="M1200" s="39" t="n">
        <v>5592655</v>
      </c>
      <c r="N1200" s="39" t="n">
        <v>574544</v>
      </c>
    </row>
    <row r="1201" customFormat="false" ht="13.5" hidden="false" customHeight="false" outlineLevel="0" collapsed="false">
      <c r="B1201" s="36" t="n">
        <v>53</v>
      </c>
      <c r="C1201" s="36" t="s">
        <v>602</v>
      </c>
      <c r="D1201" s="36" t="n">
        <v>2352</v>
      </c>
      <c r="E1201" s="36" t="s">
        <v>375</v>
      </c>
      <c r="F1201" s="36" t="n">
        <v>2003</v>
      </c>
      <c r="G1201" s="39" t="n">
        <v>19</v>
      </c>
      <c r="H1201" s="39" t="n">
        <v>1037</v>
      </c>
      <c r="I1201" s="39" t="n">
        <v>658315</v>
      </c>
      <c r="J1201" s="39" t="n">
        <v>1073620</v>
      </c>
      <c r="K1201" s="39" t="n">
        <v>2184908</v>
      </c>
      <c r="L1201" s="39" t="n">
        <v>2204028</v>
      </c>
      <c r="M1201" s="39" t="n">
        <v>965746</v>
      </c>
      <c r="N1201" s="39" t="n">
        <v>33915</v>
      </c>
    </row>
    <row r="1202" customFormat="false" ht="13.5" hidden="false" customHeight="false" outlineLevel="0" collapsed="false">
      <c r="B1202" s="36" t="n">
        <v>53</v>
      </c>
      <c r="C1202" s="36" t="s">
        <v>602</v>
      </c>
      <c r="D1202" s="36" t="n">
        <v>2353</v>
      </c>
      <c r="E1202" s="36" t="s">
        <v>376</v>
      </c>
      <c r="F1202" s="36" t="n">
        <v>2003</v>
      </c>
      <c r="G1202" s="39" t="n">
        <v>20</v>
      </c>
      <c r="H1202" s="39" t="n">
        <v>1822</v>
      </c>
      <c r="I1202" s="39" t="n">
        <v>951189</v>
      </c>
      <c r="J1202" s="39" t="n">
        <v>2162649</v>
      </c>
      <c r="K1202" s="39" t="n">
        <v>4422755</v>
      </c>
      <c r="L1202" s="39" t="n">
        <v>4344934</v>
      </c>
      <c r="M1202" s="39" t="n">
        <v>1893362</v>
      </c>
      <c r="N1202" s="39" t="n">
        <v>55601</v>
      </c>
    </row>
    <row r="1203" customFormat="false" ht="13.5" hidden="false" customHeight="false" outlineLevel="0" collapsed="false">
      <c r="B1203" s="36" t="n">
        <v>53</v>
      </c>
      <c r="C1203" s="36" t="s">
        <v>602</v>
      </c>
      <c r="D1203" s="36" t="n">
        <v>2354</v>
      </c>
      <c r="E1203" s="36" t="s">
        <v>377</v>
      </c>
      <c r="F1203" s="36" t="n">
        <v>2003</v>
      </c>
      <c r="G1203" s="39" t="n">
        <v>130</v>
      </c>
      <c r="H1203" s="39" t="n">
        <v>4990</v>
      </c>
      <c r="I1203" s="39" t="n">
        <v>2368815</v>
      </c>
      <c r="J1203" s="39" t="n">
        <v>8128295</v>
      </c>
      <c r="K1203" s="39" t="n">
        <v>13527060</v>
      </c>
      <c r="L1203" s="39" t="n">
        <v>13539107</v>
      </c>
      <c r="M1203" s="39" t="n">
        <v>4736712</v>
      </c>
      <c r="N1203" s="39" t="n">
        <v>325148</v>
      </c>
    </row>
    <row r="1204" customFormat="false" ht="13.5" hidden="false" customHeight="false" outlineLevel="0" collapsed="false">
      <c r="B1204" s="36" t="n">
        <v>53</v>
      </c>
      <c r="C1204" s="36" t="s">
        <v>602</v>
      </c>
      <c r="D1204" s="36" t="n">
        <v>2355</v>
      </c>
      <c r="E1204" s="36" t="s">
        <v>378</v>
      </c>
      <c r="F1204" s="36" t="n">
        <v>2003</v>
      </c>
      <c r="G1204" s="39" t="n">
        <v>4</v>
      </c>
      <c r="H1204" s="39" t="n">
        <v>633</v>
      </c>
      <c r="I1204" s="39" t="n">
        <v>500329</v>
      </c>
      <c r="J1204" s="39" t="n">
        <v>2807400</v>
      </c>
      <c r="K1204" s="39" t="n">
        <v>4197869</v>
      </c>
      <c r="L1204" s="39" t="n">
        <v>4197685</v>
      </c>
      <c r="M1204" s="39" t="n">
        <v>1168416</v>
      </c>
      <c r="N1204" s="39" t="n">
        <v>88256</v>
      </c>
    </row>
    <row r="1205" customFormat="false" ht="13.5" hidden="false" customHeight="false" outlineLevel="0" collapsed="false">
      <c r="B1205" s="36" t="n">
        <v>53</v>
      </c>
      <c r="C1205" s="36" t="s">
        <v>602</v>
      </c>
      <c r="D1205" s="36" t="n">
        <v>2391</v>
      </c>
      <c r="E1205" s="36" t="s">
        <v>379</v>
      </c>
      <c r="F1205" s="36" t="n">
        <v>2003</v>
      </c>
      <c r="G1205" s="39" t="n">
        <v>611</v>
      </c>
      <c r="H1205" s="39" t="n">
        <v>10413</v>
      </c>
      <c r="I1205" s="39" t="n">
        <v>4671482</v>
      </c>
      <c r="J1205" s="39" t="n">
        <v>40876595</v>
      </c>
      <c r="K1205" s="39" t="n">
        <v>52652443</v>
      </c>
      <c r="L1205" s="39" t="n">
        <v>52873071</v>
      </c>
      <c r="M1205" s="39" t="n">
        <v>10916142</v>
      </c>
      <c r="N1205" s="39" t="n">
        <v>421938</v>
      </c>
    </row>
    <row r="1206" customFormat="false" ht="13.5" hidden="false" customHeight="false" outlineLevel="0" collapsed="false">
      <c r="B1206" s="36" t="n">
        <v>53</v>
      </c>
      <c r="C1206" s="36" t="s">
        <v>602</v>
      </c>
      <c r="D1206" s="36" t="n">
        <v>2392</v>
      </c>
      <c r="E1206" s="36" t="s">
        <v>380</v>
      </c>
      <c r="F1206" s="36" t="n">
        <v>2003</v>
      </c>
      <c r="G1206" s="39" t="n">
        <v>219</v>
      </c>
      <c r="H1206" s="39" t="n">
        <v>3965</v>
      </c>
      <c r="I1206" s="39" t="n">
        <v>1901654</v>
      </c>
      <c r="J1206" s="39" t="n">
        <v>8480995</v>
      </c>
      <c r="K1206" s="39" t="n">
        <v>15920896</v>
      </c>
      <c r="L1206" s="39" t="n">
        <v>15929200</v>
      </c>
      <c r="M1206" s="39" t="n">
        <v>6937026</v>
      </c>
      <c r="N1206" s="39" t="n">
        <v>160851</v>
      </c>
    </row>
    <row r="1207" customFormat="false" ht="13.5" hidden="false" customHeight="false" outlineLevel="0" collapsed="false">
      <c r="B1207" s="36" t="n">
        <v>53</v>
      </c>
      <c r="C1207" s="36" t="s">
        <v>602</v>
      </c>
      <c r="D1207" s="36" t="n">
        <v>2393</v>
      </c>
      <c r="E1207" s="36" t="s">
        <v>381</v>
      </c>
      <c r="F1207" s="36" t="n">
        <v>2003</v>
      </c>
      <c r="G1207" s="39" t="n">
        <v>13</v>
      </c>
      <c r="H1207" s="39" t="n">
        <v>1257</v>
      </c>
      <c r="I1207" s="39" t="n">
        <v>868461</v>
      </c>
      <c r="J1207" s="39" t="n">
        <v>1725457</v>
      </c>
      <c r="K1207" s="39" t="n">
        <v>5995048</v>
      </c>
      <c r="L1207" s="39" t="n">
        <v>6009552</v>
      </c>
      <c r="M1207" s="39" t="n">
        <v>3625486</v>
      </c>
      <c r="N1207" s="39" t="n">
        <v>393371</v>
      </c>
    </row>
    <row r="1208" customFormat="false" ht="13.5" hidden="false" customHeight="false" outlineLevel="0" collapsed="false">
      <c r="B1208" s="36" t="n">
        <v>53</v>
      </c>
      <c r="C1208" s="36" t="s">
        <v>602</v>
      </c>
      <c r="D1208" s="36" t="n">
        <v>2399</v>
      </c>
      <c r="E1208" s="36" t="s">
        <v>382</v>
      </c>
      <c r="F1208" s="36" t="n">
        <v>2003</v>
      </c>
      <c r="G1208" s="39" t="n">
        <v>135</v>
      </c>
      <c r="H1208" s="39" t="n">
        <v>3118</v>
      </c>
      <c r="I1208" s="39" t="n">
        <v>1292054</v>
      </c>
      <c r="J1208" s="39" t="n">
        <v>1452741</v>
      </c>
      <c r="K1208" s="39" t="n">
        <v>3878216</v>
      </c>
      <c r="L1208" s="39" t="n">
        <v>3864060</v>
      </c>
      <c r="M1208" s="39" t="n">
        <v>2228120</v>
      </c>
      <c r="N1208" s="39" t="n">
        <v>44712</v>
      </c>
    </row>
    <row r="1209" customFormat="false" ht="13.5" hidden="false" customHeight="false" outlineLevel="0" collapsed="false">
      <c r="B1209" s="36" t="n">
        <v>53</v>
      </c>
      <c r="C1209" s="36" t="s">
        <v>602</v>
      </c>
      <c r="D1209" s="36" t="n">
        <v>2411</v>
      </c>
      <c r="E1209" s="36" t="s">
        <v>383</v>
      </c>
      <c r="F1209" s="36" t="n">
        <v>2003</v>
      </c>
      <c r="G1209" s="39" t="n">
        <v>1</v>
      </c>
      <c r="H1209" s="39" t="s">
        <v>106</v>
      </c>
      <c r="I1209" s="39" t="s">
        <v>106</v>
      </c>
      <c r="J1209" s="39" t="s">
        <v>106</v>
      </c>
      <c r="K1209" s="39" t="s">
        <v>106</v>
      </c>
      <c r="L1209" s="39" t="s">
        <v>106</v>
      </c>
      <c r="M1209" s="39" t="s">
        <v>106</v>
      </c>
      <c r="N1209" s="39" t="s">
        <v>106</v>
      </c>
    </row>
    <row r="1210" customFormat="false" ht="13.5" hidden="false" customHeight="false" outlineLevel="0" collapsed="false">
      <c r="B1210" s="36" t="n">
        <v>53</v>
      </c>
      <c r="C1210" s="36" t="s">
        <v>602</v>
      </c>
      <c r="D1210" s="36" t="n">
        <v>2412</v>
      </c>
      <c r="E1210" s="36" t="s">
        <v>384</v>
      </c>
      <c r="F1210" s="36" t="n">
        <v>2003</v>
      </c>
      <c r="G1210" s="39" t="n">
        <v>1</v>
      </c>
      <c r="H1210" s="39" t="s">
        <v>106</v>
      </c>
      <c r="I1210" s="39" t="s">
        <v>106</v>
      </c>
      <c r="J1210" s="39" t="s">
        <v>106</v>
      </c>
      <c r="K1210" s="39" t="s">
        <v>106</v>
      </c>
      <c r="L1210" s="39" t="s">
        <v>106</v>
      </c>
      <c r="M1210" s="39" t="s">
        <v>106</v>
      </c>
      <c r="N1210" s="39" t="s">
        <v>106</v>
      </c>
    </row>
    <row r="1211" customFormat="false" ht="13.5" hidden="false" customHeight="false" outlineLevel="0" collapsed="false">
      <c r="B1211" s="36" t="n">
        <v>53</v>
      </c>
      <c r="C1211" s="36" t="s">
        <v>602</v>
      </c>
      <c r="D1211" s="36" t="n">
        <v>2413</v>
      </c>
      <c r="E1211" s="36" t="s">
        <v>385</v>
      </c>
      <c r="F1211" s="36" t="n">
        <v>2003</v>
      </c>
      <c r="G1211" s="39" t="n">
        <v>2</v>
      </c>
      <c r="H1211" s="39" t="s">
        <v>106</v>
      </c>
      <c r="I1211" s="39" t="s">
        <v>106</v>
      </c>
      <c r="J1211" s="39" t="s">
        <v>106</v>
      </c>
      <c r="K1211" s="39" t="s">
        <v>106</v>
      </c>
      <c r="L1211" s="39" t="s">
        <v>106</v>
      </c>
      <c r="M1211" s="39" t="s">
        <v>106</v>
      </c>
      <c r="N1211" s="39" t="s">
        <v>106</v>
      </c>
    </row>
    <row r="1212" customFormat="false" ht="13.5" hidden="false" customHeight="false" outlineLevel="0" collapsed="false">
      <c r="B1212" s="36" t="n">
        <v>53</v>
      </c>
      <c r="C1212" s="36" t="s">
        <v>602</v>
      </c>
      <c r="D1212" s="36" t="n">
        <v>2419</v>
      </c>
      <c r="E1212" s="36" t="s">
        <v>386</v>
      </c>
      <c r="F1212" s="36" t="n">
        <v>2003</v>
      </c>
      <c r="G1212" s="39" t="n">
        <v>10</v>
      </c>
      <c r="H1212" s="39" t="n">
        <v>740</v>
      </c>
      <c r="I1212" s="39" t="n">
        <v>443045</v>
      </c>
      <c r="J1212" s="39" t="n">
        <v>830702</v>
      </c>
      <c r="K1212" s="39" t="n">
        <v>1786913</v>
      </c>
      <c r="L1212" s="39" t="n">
        <v>1777032</v>
      </c>
      <c r="M1212" s="39" t="n">
        <v>738105</v>
      </c>
      <c r="N1212" s="39" t="n">
        <v>270811</v>
      </c>
    </row>
    <row r="1213" customFormat="false" ht="13.5" hidden="false" customHeight="false" outlineLevel="0" collapsed="false">
      <c r="B1213" s="36" t="n">
        <v>53</v>
      </c>
      <c r="C1213" s="36" t="s">
        <v>602</v>
      </c>
      <c r="D1213" s="36" t="n">
        <v>2421</v>
      </c>
      <c r="E1213" s="36" t="s">
        <v>387</v>
      </c>
      <c r="F1213" s="36" t="n">
        <v>2003</v>
      </c>
      <c r="G1213" s="39" t="n">
        <v>29</v>
      </c>
      <c r="H1213" s="39" t="n">
        <v>1338</v>
      </c>
      <c r="I1213" s="39" t="n">
        <v>619440</v>
      </c>
      <c r="J1213" s="39" t="n">
        <v>2138811</v>
      </c>
      <c r="K1213" s="39" t="n">
        <v>4501152</v>
      </c>
      <c r="L1213" s="39" t="n">
        <v>4573135</v>
      </c>
      <c r="M1213" s="39" t="n">
        <v>2258998</v>
      </c>
      <c r="N1213" s="39" t="n">
        <v>77383</v>
      </c>
    </row>
    <row r="1214" customFormat="false" ht="13.5" hidden="false" customHeight="false" outlineLevel="0" collapsed="false">
      <c r="B1214" s="36" t="n">
        <v>53</v>
      </c>
      <c r="C1214" s="36" t="s">
        <v>602</v>
      </c>
      <c r="D1214" s="36" t="n">
        <v>2422</v>
      </c>
      <c r="E1214" s="36" t="s">
        <v>388</v>
      </c>
      <c r="F1214" s="36" t="n">
        <v>2003</v>
      </c>
      <c r="G1214" s="39" t="n">
        <v>10</v>
      </c>
      <c r="H1214" s="39" t="n">
        <v>116</v>
      </c>
      <c r="I1214" s="39" t="n">
        <v>52881</v>
      </c>
      <c r="J1214" s="39" t="n">
        <v>133607</v>
      </c>
      <c r="K1214" s="39" t="n">
        <v>240306</v>
      </c>
      <c r="L1214" s="39" t="n">
        <v>234820</v>
      </c>
      <c r="M1214" s="39" t="n">
        <v>90319</v>
      </c>
      <c r="N1214" s="39" t="s">
        <v>102</v>
      </c>
    </row>
    <row r="1215" customFormat="false" ht="13.5" hidden="false" customHeight="false" outlineLevel="0" collapsed="false">
      <c r="B1215" s="36" t="n">
        <v>53</v>
      </c>
      <c r="C1215" s="36" t="s">
        <v>602</v>
      </c>
      <c r="D1215" s="36" t="n">
        <v>2423</v>
      </c>
      <c r="E1215" s="36" t="s">
        <v>389</v>
      </c>
      <c r="F1215" s="36" t="n">
        <v>2003</v>
      </c>
      <c r="G1215" s="39" t="n">
        <v>70</v>
      </c>
      <c r="H1215" s="39" t="n">
        <v>1951</v>
      </c>
      <c r="I1215" s="39" t="n">
        <v>917384</v>
      </c>
      <c r="J1215" s="39" t="n">
        <v>9660001</v>
      </c>
      <c r="K1215" s="39" t="n">
        <v>12309920</v>
      </c>
      <c r="L1215" s="39" t="n">
        <v>12317108</v>
      </c>
      <c r="M1215" s="39" t="n">
        <v>2413228</v>
      </c>
      <c r="N1215" s="39" t="n">
        <v>171087</v>
      </c>
    </row>
    <row r="1216" customFormat="false" ht="13.5" hidden="false" customHeight="false" outlineLevel="0" collapsed="false">
      <c r="B1216" s="36" t="n">
        <v>53</v>
      </c>
      <c r="C1216" s="36" t="s">
        <v>602</v>
      </c>
      <c r="D1216" s="36" t="n">
        <v>2429</v>
      </c>
      <c r="E1216" s="36" t="s">
        <v>390</v>
      </c>
      <c r="F1216" s="36" t="n">
        <v>2003</v>
      </c>
      <c r="G1216" s="39" t="n">
        <v>42</v>
      </c>
      <c r="H1216" s="39" t="n">
        <v>1440</v>
      </c>
      <c r="I1216" s="39" t="n">
        <v>680468</v>
      </c>
      <c r="J1216" s="39" t="n">
        <v>3147013</v>
      </c>
      <c r="K1216" s="39" t="n">
        <v>4589234</v>
      </c>
      <c r="L1216" s="39" t="n">
        <v>4574920</v>
      </c>
      <c r="M1216" s="39" t="n">
        <v>1230805</v>
      </c>
      <c r="N1216" s="39" t="n">
        <v>135309</v>
      </c>
    </row>
    <row r="1217" customFormat="false" ht="13.5" hidden="false" customHeight="false" outlineLevel="0" collapsed="false">
      <c r="B1217" s="36" t="n">
        <v>53</v>
      </c>
      <c r="C1217" s="36" t="s">
        <v>602</v>
      </c>
      <c r="D1217" s="36" t="n">
        <v>2431</v>
      </c>
      <c r="E1217" s="36" t="s">
        <v>391</v>
      </c>
      <c r="F1217" s="36" t="n">
        <v>2003</v>
      </c>
      <c r="G1217" s="39" t="n">
        <v>86</v>
      </c>
      <c r="H1217" s="39" t="n">
        <v>5325</v>
      </c>
      <c r="I1217" s="39" t="n">
        <v>3137932</v>
      </c>
      <c r="J1217" s="39" t="n">
        <v>16193954</v>
      </c>
      <c r="K1217" s="39" t="n">
        <v>24236989</v>
      </c>
      <c r="L1217" s="39" t="n">
        <v>24081388</v>
      </c>
      <c r="M1217" s="39" t="n">
        <v>6527046</v>
      </c>
      <c r="N1217" s="39" t="n">
        <v>802878</v>
      </c>
    </row>
    <row r="1218" customFormat="false" ht="13.5" hidden="false" customHeight="false" outlineLevel="0" collapsed="false">
      <c r="B1218" s="36" t="n">
        <v>53</v>
      </c>
      <c r="C1218" s="36" t="s">
        <v>602</v>
      </c>
      <c r="D1218" s="36" t="n">
        <v>2432</v>
      </c>
      <c r="E1218" s="36" t="s">
        <v>392</v>
      </c>
      <c r="F1218" s="36" t="n">
        <v>2003</v>
      </c>
      <c r="G1218" s="39" t="n">
        <v>97</v>
      </c>
      <c r="H1218" s="39" t="n">
        <v>6782</v>
      </c>
      <c r="I1218" s="39" t="n">
        <v>3739880</v>
      </c>
      <c r="J1218" s="39" t="n">
        <v>34123898</v>
      </c>
      <c r="K1218" s="39" t="n">
        <v>46528554</v>
      </c>
      <c r="L1218" s="39" t="n">
        <v>46298178</v>
      </c>
      <c r="M1218" s="39" t="n">
        <v>10041276</v>
      </c>
      <c r="N1218" s="39" t="n">
        <v>1214639</v>
      </c>
    </row>
    <row r="1219" customFormat="false" ht="13.5" hidden="false" customHeight="false" outlineLevel="0" collapsed="false">
      <c r="B1219" s="36" t="n">
        <v>53</v>
      </c>
      <c r="C1219" s="36" t="s">
        <v>602</v>
      </c>
      <c r="D1219" s="36" t="n">
        <v>2439</v>
      </c>
      <c r="E1219" s="36" t="s">
        <v>393</v>
      </c>
      <c r="F1219" s="36" t="n">
        <v>2003</v>
      </c>
      <c r="G1219" s="39" t="n">
        <v>57</v>
      </c>
      <c r="H1219" s="39" t="n">
        <v>3214</v>
      </c>
      <c r="I1219" s="39" t="n">
        <v>1905200</v>
      </c>
      <c r="J1219" s="39" t="n">
        <v>11572102</v>
      </c>
      <c r="K1219" s="39" t="n">
        <v>16094909</v>
      </c>
      <c r="L1219" s="39" t="n">
        <v>15939504</v>
      </c>
      <c r="M1219" s="39" t="n">
        <v>3778188</v>
      </c>
      <c r="N1219" s="39" t="n">
        <v>450342</v>
      </c>
    </row>
    <row r="1220" customFormat="false" ht="13.5" hidden="false" customHeight="false" outlineLevel="0" collapsed="false">
      <c r="B1220" s="36" t="n">
        <v>53</v>
      </c>
      <c r="C1220" s="36" t="s">
        <v>602</v>
      </c>
      <c r="D1220" s="36" t="n">
        <v>2441</v>
      </c>
      <c r="E1220" s="36" t="s">
        <v>394</v>
      </c>
      <c r="F1220" s="36" t="n">
        <v>2003</v>
      </c>
      <c r="G1220" s="39" t="n">
        <v>231</v>
      </c>
      <c r="H1220" s="39" t="n">
        <v>15002</v>
      </c>
      <c r="I1220" s="39" t="n">
        <v>8010435</v>
      </c>
      <c r="J1220" s="39" t="n">
        <v>39092328</v>
      </c>
      <c r="K1220" s="39" t="n">
        <v>61342354</v>
      </c>
      <c r="L1220" s="39" t="n">
        <v>61303493</v>
      </c>
      <c r="M1220" s="39" t="n">
        <v>18879768</v>
      </c>
      <c r="N1220" s="39" t="n">
        <v>1849070</v>
      </c>
    </row>
    <row r="1221" customFormat="false" ht="13.5" hidden="false" customHeight="false" outlineLevel="0" collapsed="false">
      <c r="B1221" s="36" t="n">
        <v>53</v>
      </c>
      <c r="C1221" s="36" t="s">
        <v>602</v>
      </c>
      <c r="D1221" s="36" t="n">
        <v>2442</v>
      </c>
      <c r="E1221" s="36" t="s">
        <v>395</v>
      </c>
      <c r="F1221" s="36" t="n">
        <v>2003</v>
      </c>
      <c r="G1221" s="39" t="n">
        <v>10</v>
      </c>
      <c r="H1221" s="39" t="n">
        <v>2594</v>
      </c>
      <c r="I1221" s="39" t="n">
        <v>1574699</v>
      </c>
      <c r="J1221" s="39" t="n">
        <v>6086415</v>
      </c>
      <c r="K1221" s="39" t="n">
        <v>7750022</v>
      </c>
      <c r="L1221" s="39" t="n">
        <v>7018616</v>
      </c>
      <c r="M1221" s="39" t="n">
        <v>111269</v>
      </c>
      <c r="N1221" s="39" t="n">
        <v>684882</v>
      </c>
    </row>
    <row r="1222" customFormat="false" ht="13.5" hidden="false" customHeight="false" outlineLevel="0" collapsed="false">
      <c r="B1222" s="36" t="n">
        <v>53</v>
      </c>
      <c r="C1222" s="36" t="s">
        <v>602</v>
      </c>
      <c r="D1222" s="36" t="n">
        <v>2451</v>
      </c>
      <c r="E1222" s="36" t="s">
        <v>396</v>
      </c>
      <c r="F1222" s="36" t="n">
        <v>2003</v>
      </c>
      <c r="G1222" s="39" t="n">
        <v>85</v>
      </c>
      <c r="H1222" s="39" t="n">
        <v>1088</v>
      </c>
      <c r="I1222" s="39" t="n">
        <v>404952</v>
      </c>
      <c r="J1222" s="39" t="n">
        <v>773473</v>
      </c>
      <c r="K1222" s="39" t="n">
        <v>1692914</v>
      </c>
      <c r="L1222" s="39" t="n">
        <v>1676254</v>
      </c>
      <c r="M1222" s="39" t="n">
        <v>839575</v>
      </c>
      <c r="N1222" s="39" t="n">
        <v>19305</v>
      </c>
    </row>
    <row r="1223" customFormat="false" ht="13.5" hidden="false" customHeight="false" outlineLevel="0" collapsed="false">
      <c r="B1223" s="36" t="n">
        <v>53</v>
      </c>
      <c r="C1223" s="36" t="s">
        <v>602</v>
      </c>
      <c r="D1223" s="36" t="n">
        <v>2452</v>
      </c>
      <c r="E1223" s="36" t="s">
        <v>397</v>
      </c>
      <c r="F1223" s="36" t="n">
        <v>2003</v>
      </c>
      <c r="G1223" s="39" t="n">
        <v>221</v>
      </c>
      <c r="H1223" s="39" t="n">
        <v>3862</v>
      </c>
      <c r="I1223" s="39" t="n">
        <v>1570242</v>
      </c>
      <c r="J1223" s="39" t="n">
        <v>4368044</v>
      </c>
      <c r="K1223" s="39" t="n">
        <v>8233221</v>
      </c>
      <c r="L1223" s="39" t="n">
        <v>8228026</v>
      </c>
      <c r="M1223" s="39" t="n">
        <v>3467458</v>
      </c>
      <c r="N1223" s="39" t="n">
        <v>121028</v>
      </c>
    </row>
    <row r="1224" customFormat="false" ht="13.5" hidden="false" customHeight="false" outlineLevel="0" collapsed="false">
      <c r="B1224" s="36" t="n">
        <v>53</v>
      </c>
      <c r="C1224" s="36" t="s">
        <v>602</v>
      </c>
      <c r="D1224" s="36" t="n">
        <v>2453</v>
      </c>
      <c r="E1224" s="36" t="s">
        <v>398</v>
      </c>
      <c r="F1224" s="36" t="n">
        <v>2003</v>
      </c>
      <c r="G1224" s="39" t="n">
        <v>292</v>
      </c>
      <c r="H1224" s="39" t="n">
        <v>7467</v>
      </c>
      <c r="I1224" s="39" t="n">
        <v>2853854</v>
      </c>
      <c r="J1224" s="39" t="n">
        <v>9902041</v>
      </c>
      <c r="K1224" s="39" t="n">
        <v>17882884</v>
      </c>
      <c r="L1224" s="39" t="n">
        <v>17960666</v>
      </c>
      <c r="M1224" s="39" t="n">
        <v>7109311</v>
      </c>
      <c r="N1224" s="39" t="n">
        <v>708381</v>
      </c>
    </row>
    <row r="1225" customFormat="false" ht="13.5" hidden="false" customHeight="false" outlineLevel="0" collapsed="false">
      <c r="B1225" s="36" t="n">
        <v>53</v>
      </c>
      <c r="C1225" s="36" t="s">
        <v>602</v>
      </c>
      <c r="D1225" s="36" t="n">
        <v>2454</v>
      </c>
      <c r="E1225" s="36" t="s">
        <v>399</v>
      </c>
      <c r="F1225" s="36" t="n">
        <v>2003</v>
      </c>
      <c r="G1225" s="39" t="n">
        <v>120</v>
      </c>
      <c r="H1225" s="39" t="n">
        <v>1808</v>
      </c>
      <c r="I1225" s="39" t="n">
        <v>583275</v>
      </c>
      <c r="J1225" s="39" t="n">
        <v>1338533</v>
      </c>
      <c r="K1225" s="39" t="n">
        <v>2622553</v>
      </c>
      <c r="L1225" s="39" t="n">
        <v>2625799</v>
      </c>
      <c r="M1225" s="39" t="n">
        <v>1198496</v>
      </c>
      <c r="N1225" s="39" t="n">
        <v>107047</v>
      </c>
    </row>
    <row r="1226" customFormat="false" ht="13.5" hidden="false" customHeight="false" outlineLevel="0" collapsed="false">
      <c r="B1226" s="36" t="n">
        <v>53</v>
      </c>
      <c r="C1226" s="36" t="s">
        <v>602</v>
      </c>
      <c r="D1226" s="36" t="n">
        <v>2455</v>
      </c>
      <c r="E1226" s="36" t="s">
        <v>400</v>
      </c>
      <c r="F1226" s="36" t="n">
        <v>2003</v>
      </c>
      <c r="G1226" s="39" t="n">
        <v>43</v>
      </c>
      <c r="H1226" s="39" t="n">
        <v>795</v>
      </c>
      <c r="I1226" s="39" t="n">
        <v>350055</v>
      </c>
      <c r="J1226" s="39" t="n">
        <v>683478</v>
      </c>
      <c r="K1226" s="39" t="n">
        <v>1517072</v>
      </c>
      <c r="L1226" s="39" t="n">
        <v>1516461</v>
      </c>
      <c r="M1226" s="39" t="n">
        <v>766880</v>
      </c>
      <c r="N1226" s="39" t="n">
        <v>24761</v>
      </c>
    </row>
    <row r="1227" customFormat="false" ht="13.5" hidden="false" customHeight="false" outlineLevel="0" collapsed="false">
      <c r="B1227" s="36" t="n">
        <v>53</v>
      </c>
      <c r="C1227" s="36" t="s">
        <v>602</v>
      </c>
      <c r="D1227" s="36" t="n">
        <v>2491</v>
      </c>
      <c r="E1227" s="36" t="s">
        <v>401</v>
      </c>
      <c r="F1227" s="36" t="n">
        <v>2003</v>
      </c>
      <c r="G1227" s="39" t="n">
        <v>4</v>
      </c>
      <c r="H1227" s="39" t="s">
        <v>106</v>
      </c>
      <c r="I1227" s="39" t="s">
        <v>106</v>
      </c>
      <c r="J1227" s="39" t="s">
        <v>106</v>
      </c>
      <c r="K1227" s="39" t="s">
        <v>106</v>
      </c>
      <c r="L1227" s="39" t="s">
        <v>106</v>
      </c>
      <c r="M1227" s="39" t="s">
        <v>106</v>
      </c>
      <c r="N1227" s="39" t="s">
        <v>106</v>
      </c>
    </row>
    <row r="1228" customFormat="false" ht="13.5" hidden="false" customHeight="false" outlineLevel="0" collapsed="false">
      <c r="B1228" s="36" t="n">
        <v>53</v>
      </c>
      <c r="C1228" s="36" t="s">
        <v>602</v>
      </c>
      <c r="D1228" s="36" t="n">
        <v>2499</v>
      </c>
      <c r="E1228" s="36" t="s">
        <v>402</v>
      </c>
      <c r="F1228" s="36" t="n">
        <v>2003</v>
      </c>
      <c r="G1228" s="39" t="n">
        <v>114</v>
      </c>
      <c r="H1228" s="39" t="n">
        <v>3890</v>
      </c>
      <c r="I1228" s="39" t="n">
        <v>1898125</v>
      </c>
      <c r="J1228" s="39" t="n">
        <v>9930904</v>
      </c>
      <c r="K1228" s="39" t="n">
        <v>17098936</v>
      </c>
      <c r="L1228" s="39" t="n">
        <v>17030010</v>
      </c>
      <c r="M1228" s="39" t="n">
        <v>5981831</v>
      </c>
      <c r="N1228" s="39" t="n">
        <v>1525766</v>
      </c>
    </row>
    <row r="1229" customFormat="false" ht="13.5" hidden="false" customHeight="false" outlineLevel="0" collapsed="false">
      <c r="B1229" s="36" t="n">
        <v>53</v>
      </c>
      <c r="C1229" s="36" t="s">
        <v>602</v>
      </c>
      <c r="D1229" s="36" t="n">
        <v>2511</v>
      </c>
      <c r="E1229" s="36" t="s">
        <v>403</v>
      </c>
      <c r="F1229" s="36" t="n">
        <v>2003</v>
      </c>
      <c r="G1229" s="39" t="n">
        <v>163</v>
      </c>
      <c r="H1229" s="39" t="n">
        <v>6551</v>
      </c>
      <c r="I1229" s="39" t="n">
        <v>3180107</v>
      </c>
      <c r="J1229" s="39" t="n">
        <v>15017937</v>
      </c>
      <c r="K1229" s="39" t="n">
        <v>25896064</v>
      </c>
      <c r="L1229" s="39" t="n">
        <v>25581534</v>
      </c>
      <c r="M1229" s="39" t="n">
        <v>8510971</v>
      </c>
      <c r="N1229" s="39" t="n">
        <v>2243370</v>
      </c>
    </row>
    <row r="1230" customFormat="false" ht="13.5" hidden="false" customHeight="false" outlineLevel="0" collapsed="false">
      <c r="B1230" s="36" t="n">
        <v>53</v>
      </c>
      <c r="C1230" s="36" t="s">
        <v>602</v>
      </c>
      <c r="D1230" s="36" t="n">
        <v>2521</v>
      </c>
      <c r="E1230" s="36" t="s">
        <v>404</v>
      </c>
      <c r="F1230" s="36" t="n">
        <v>2003</v>
      </c>
      <c r="G1230" s="39" t="n">
        <v>94</v>
      </c>
      <c r="H1230" s="39" t="n">
        <v>1005</v>
      </c>
      <c r="I1230" s="39" t="n">
        <v>271951</v>
      </c>
      <c r="J1230" s="39" t="n">
        <v>653596</v>
      </c>
      <c r="K1230" s="39" t="n">
        <v>1313007</v>
      </c>
      <c r="L1230" s="39" t="n">
        <v>1316173</v>
      </c>
      <c r="M1230" s="39" t="n">
        <v>625894</v>
      </c>
      <c r="N1230" s="39" t="n">
        <v>13181</v>
      </c>
    </row>
    <row r="1231" customFormat="false" ht="13.5" hidden="false" customHeight="false" outlineLevel="0" collapsed="false">
      <c r="B1231" s="36" t="n">
        <v>53</v>
      </c>
      <c r="C1231" s="36" t="s">
        <v>602</v>
      </c>
      <c r="D1231" s="36" t="n">
        <v>2522</v>
      </c>
      <c r="E1231" s="36" t="s">
        <v>405</v>
      </c>
      <c r="F1231" s="36" t="n">
        <v>2003</v>
      </c>
      <c r="G1231" s="39" t="n">
        <v>198</v>
      </c>
      <c r="H1231" s="39" t="n">
        <v>2358</v>
      </c>
      <c r="I1231" s="39" t="n">
        <v>978375</v>
      </c>
      <c r="J1231" s="39" t="n">
        <v>1112792</v>
      </c>
      <c r="K1231" s="39" t="n">
        <v>3071546</v>
      </c>
      <c r="L1231" s="39" t="n">
        <v>3079744</v>
      </c>
      <c r="M1231" s="39" t="n">
        <v>1839281</v>
      </c>
      <c r="N1231" s="39" t="n">
        <v>24439</v>
      </c>
    </row>
    <row r="1232" customFormat="false" ht="13.5" hidden="false" customHeight="false" outlineLevel="0" collapsed="false">
      <c r="B1232" s="36" t="n">
        <v>53</v>
      </c>
      <c r="C1232" s="36" t="s">
        <v>602</v>
      </c>
      <c r="D1232" s="36" t="n">
        <v>2523</v>
      </c>
      <c r="E1232" s="36" t="s">
        <v>406</v>
      </c>
      <c r="F1232" s="36" t="n">
        <v>2003</v>
      </c>
      <c r="G1232" s="39" t="n">
        <v>140</v>
      </c>
      <c r="H1232" s="39" t="n">
        <v>1419</v>
      </c>
      <c r="I1232" s="39" t="n">
        <v>446163</v>
      </c>
      <c r="J1232" s="39" t="n">
        <v>594889</v>
      </c>
      <c r="K1232" s="39" t="n">
        <v>1507639</v>
      </c>
      <c r="L1232" s="39" t="n">
        <v>1513348</v>
      </c>
      <c r="M1232" s="39" t="n">
        <v>866845</v>
      </c>
      <c r="N1232" s="39" t="n">
        <v>16748</v>
      </c>
    </row>
    <row r="1233" customFormat="false" ht="13.5" hidden="false" customHeight="false" outlineLevel="0" collapsed="false">
      <c r="B1233" s="36" t="n">
        <v>53</v>
      </c>
      <c r="C1233" s="36" t="s">
        <v>602</v>
      </c>
      <c r="D1233" s="36" t="n">
        <v>2524</v>
      </c>
      <c r="E1233" s="36" t="s">
        <v>407</v>
      </c>
      <c r="F1233" s="36" t="n">
        <v>2003</v>
      </c>
      <c r="G1233" s="39" t="n">
        <v>89</v>
      </c>
      <c r="H1233" s="39" t="n">
        <v>1725</v>
      </c>
      <c r="I1233" s="39" t="n">
        <v>570919</v>
      </c>
      <c r="J1233" s="39" t="n">
        <v>737052</v>
      </c>
      <c r="K1233" s="39" t="n">
        <v>2044654</v>
      </c>
      <c r="L1233" s="39" t="n">
        <v>2059764</v>
      </c>
      <c r="M1233" s="39" t="n">
        <v>1236362</v>
      </c>
      <c r="N1233" s="39" t="n">
        <v>22850</v>
      </c>
    </row>
    <row r="1234" customFormat="false" ht="13.5" hidden="false" customHeight="false" outlineLevel="0" collapsed="false">
      <c r="B1234" s="36" t="n">
        <v>53</v>
      </c>
      <c r="C1234" s="36" t="s">
        <v>602</v>
      </c>
      <c r="D1234" s="36" t="n">
        <v>2525</v>
      </c>
      <c r="E1234" s="36" t="s">
        <v>408</v>
      </c>
      <c r="F1234" s="36" t="n">
        <v>2003</v>
      </c>
      <c r="G1234" s="39" t="n">
        <v>6</v>
      </c>
      <c r="H1234" s="39" t="s">
        <v>106</v>
      </c>
      <c r="I1234" s="39" t="s">
        <v>106</v>
      </c>
      <c r="J1234" s="39" t="s">
        <v>106</v>
      </c>
      <c r="K1234" s="39" t="s">
        <v>106</v>
      </c>
      <c r="L1234" s="39" t="s">
        <v>106</v>
      </c>
      <c r="M1234" s="39" t="s">
        <v>106</v>
      </c>
      <c r="N1234" s="39" t="s">
        <v>102</v>
      </c>
    </row>
    <row r="1235" customFormat="false" ht="13.5" hidden="false" customHeight="false" outlineLevel="0" collapsed="false">
      <c r="B1235" s="36" t="n">
        <v>53</v>
      </c>
      <c r="C1235" s="36" t="s">
        <v>602</v>
      </c>
      <c r="D1235" s="36" t="n">
        <v>2526</v>
      </c>
      <c r="E1235" s="36" t="s">
        <v>409</v>
      </c>
      <c r="F1235" s="36" t="n">
        <v>2003</v>
      </c>
      <c r="G1235" s="39" t="n">
        <v>50</v>
      </c>
      <c r="H1235" s="39" t="n">
        <v>776</v>
      </c>
      <c r="I1235" s="39" t="n">
        <v>317794</v>
      </c>
      <c r="J1235" s="39" t="n">
        <v>381098</v>
      </c>
      <c r="K1235" s="39" t="n">
        <v>1062508</v>
      </c>
      <c r="L1235" s="39" t="n">
        <v>1057021</v>
      </c>
      <c r="M1235" s="39" t="n">
        <v>615761</v>
      </c>
      <c r="N1235" s="39" t="n">
        <v>25932</v>
      </c>
    </row>
    <row r="1236" customFormat="false" ht="13.5" hidden="false" customHeight="false" outlineLevel="0" collapsed="false">
      <c r="B1236" s="36" t="n">
        <v>53</v>
      </c>
      <c r="C1236" s="36" t="s">
        <v>602</v>
      </c>
      <c r="D1236" s="36" t="n">
        <v>2527</v>
      </c>
      <c r="E1236" s="36" t="s">
        <v>410</v>
      </c>
      <c r="F1236" s="36" t="n">
        <v>2003</v>
      </c>
      <c r="G1236" s="39" t="n">
        <v>41</v>
      </c>
      <c r="H1236" s="39" t="n">
        <v>370</v>
      </c>
      <c r="I1236" s="39" t="n">
        <v>123442</v>
      </c>
      <c r="J1236" s="39" t="n">
        <v>244303</v>
      </c>
      <c r="K1236" s="39" t="n">
        <v>456319</v>
      </c>
      <c r="L1236" s="39" t="n">
        <v>456319</v>
      </c>
      <c r="M1236" s="39" t="n">
        <v>201921</v>
      </c>
      <c r="N1236" s="39" t="s">
        <v>102</v>
      </c>
    </row>
    <row r="1237" customFormat="false" ht="13.5" hidden="false" customHeight="false" outlineLevel="0" collapsed="false">
      <c r="B1237" s="36" t="n">
        <v>53</v>
      </c>
      <c r="C1237" s="36" t="s">
        <v>602</v>
      </c>
      <c r="D1237" s="36" t="n">
        <v>2529</v>
      </c>
      <c r="E1237" s="36" t="s">
        <v>411</v>
      </c>
      <c r="F1237" s="36" t="n">
        <v>2003</v>
      </c>
      <c r="G1237" s="39" t="n">
        <v>531</v>
      </c>
      <c r="H1237" s="39" t="n">
        <v>9068</v>
      </c>
      <c r="I1237" s="39" t="n">
        <v>3399129</v>
      </c>
      <c r="J1237" s="39" t="n">
        <v>8649109</v>
      </c>
      <c r="K1237" s="39" t="n">
        <v>17759018</v>
      </c>
      <c r="L1237" s="39" t="n">
        <v>17792667</v>
      </c>
      <c r="M1237" s="39" t="n">
        <v>8427345</v>
      </c>
      <c r="N1237" s="39" t="n">
        <v>281787</v>
      </c>
    </row>
    <row r="1238" customFormat="false" ht="13.5" hidden="false" customHeight="false" outlineLevel="0" collapsed="false">
      <c r="B1238" s="36" t="n">
        <v>53</v>
      </c>
      <c r="C1238" s="36" t="s">
        <v>602</v>
      </c>
      <c r="D1238" s="36" t="n">
        <v>2531</v>
      </c>
      <c r="E1238" s="36" t="s">
        <v>412</v>
      </c>
      <c r="F1238" s="36" t="n">
        <v>2003</v>
      </c>
      <c r="G1238" s="39" t="n">
        <v>263</v>
      </c>
      <c r="H1238" s="39" t="n">
        <v>3495</v>
      </c>
      <c r="I1238" s="39" t="n">
        <v>1354046</v>
      </c>
      <c r="J1238" s="39" t="n">
        <v>3407591</v>
      </c>
      <c r="K1238" s="39" t="n">
        <v>6790550</v>
      </c>
      <c r="L1238" s="39" t="n">
        <v>6768683</v>
      </c>
      <c r="M1238" s="39" t="n">
        <v>3110098</v>
      </c>
      <c r="N1238" s="39" t="n">
        <v>108458</v>
      </c>
    </row>
    <row r="1239" customFormat="false" ht="13.5" hidden="false" customHeight="false" outlineLevel="0" collapsed="false">
      <c r="B1239" s="36" t="n">
        <v>53</v>
      </c>
      <c r="C1239" s="36" t="s">
        <v>602</v>
      </c>
      <c r="D1239" s="36" t="n">
        <v>2532</v>
      </c>
      <c r="E1239" s="36" t="s">
        <v>413</v>
      </c>
      <c r="F1239" s="36" t="n">
        <v>2003</v>
      </c>
      <c r="G1239" s="39" t="n">
        <v>187</v>
      </c>
      <c r="H1239" s="39" t="n">
        <v>8039</v>
      </c>
      <c r="I1239" s="39" t="n">
        <v>3438610</v>
      </c>
      <c r="J1239" s="39" t="n">
        <v>11269499</v>
      </c>
      <c r="K1239" s="39" t="n">
        <v>21521519</v>
      </c>
      <c r="L1239" s="39" t="n">
        <v>21391780</v>
      </c>
      <c r="M1239" s="39" t="n">
        <v>9179194</v>
      </c>
      <c r="N1239" s="39" t="n">
        <v>464125</v>
      </c>
    </row>
    <row r="1240" customFormat="false" ht="13.5" hidden="false" customHeight="false" outlineLevel="0" collapsed="false">
      <c r="B1240" s="36" t="n">
        <v>53</v>
      </c>
      <c r="C1240" s="36" t="s">
        <v>602</v>
      </c>
      <c r="D1240" s="36" t="n">
        <v>2533</v>
      </c>
      <c r="E1240" s="36" t="s">
        <v>414</v>
      </c>
      <c r="F1240" s="36" t="n">
        <v>2003</v>
      </c>
      <c r="G1240" s="39" t="n">
        <v>31</v>
      </c>
      <c r="H1240" s="39" t="n">
        <v>722</v>
      </c>
      <c r="I1240" s="39" t="n">
        <v>312753</v>
      </c>
      <c r="J1240" s="39" t="n">
        <v>916848</v>
      </c>
      <c r="K1240" s="39" t="n">
        <v>1636678</v>
      </c>
      <c r="L1240" s="39" t="n">
        <v>1625848</v>
      </c>
      <c r="M1240" s="39" t="n">
        <v>655302</v>
      </c>
      <c r="N1240" s="39" t="n">
        <v>8494</v>
      </c>
    </row>
    <row r="1241" customFormat="false" ht="13.5" hidden="false" customHeight="false" outlineLevel="0" collapsed="false">
      <c r="B1241" s="36" t="n">
        <v>53</v>
      </c>
      <c r="C1241" s="36" t="s">
        <v>602</v>
      </c>
      <c r="D1241" s="36" t="n">
        <v>2539</v>
      </c>
      <c r="E1241" s="36" t="s">
        <v>415</v>
      </c>
      <c r="F1241" s="36" t="n">
        <v>2003</v>
      </c>
      <c r="G1241" s="39" t="n">
        <v>43</v>
      </c>
      <c r="H1241" s="39" t="n">
        <v>738</v>
      </c>
      <c r="I1241" s="39" t="n">
        <v>282115</v>
      </c>
      <c r="J1241" s="39" t="n">
        <v>526036</v>
      </c>
      <c r="K1241" s="39" t="n">
        <v>1214843</v>
      </c>
      <c r="L1241" s="39" t="n">
        <v>1201284</v>
      </c>
      <c r="M1241" s="39" t="n">
        <v>633505</v>
      </c>
      <c r="N1241" s="39" t="n">
        <v>11416</v>
      </c>
    </row>
    <row r="1242" customFormat="false" ht="13.5" hidden="false" customHeight="false" outlineLevel="0" collapsed="false">
      <c r="B1242" s="36" t="n">
        <v>53</v>
      </c>
      <c r="C1242" s="36" t="s">
        <v>602</v>
      </c>
      <c r="D1242" s="36" t="n">
        <v>2541</v>
      </c>
      <c r="E1242" s="36" t="s">
        <v>416</v>
      </c>
      <c r="F1242" s="36" t="n">
        <v>2003</v>
      </c>
      <c r="G1242" s="39" t="n">
        <v>2080</v>
      </c>
      <c r="H1242" s="39" t="n">
        <v>27024</v>
      </c>
      <c r="I1242" s="39" t="n">
        <v>11507825</v>
      </c>
      <c r="J1242" s="39" t="n">
        <v>40925774</v>
      </c>
      <c r="K1242" s="39" t="n">
        <v>70509284</v>
      </c>
      <c r="L1242" s="39" t="n">
        <v>71104233</v>
      </c>
      <c r="M1242" s="39" t="n">
        <v>27966230</v>
      </c>
      <c r="N1242" s="39" t="n">
        <v>1544020</v>
      </c>
    </row>
    <row r="1243" customFormat="false" ht="13.5" hidden="false" customHeight="false" outlineLevel="0" collapsed="false">
      <c r="B1243" s="36" t="n">
        <v>53</v>
      </c>
      <c r="C1243" s="36" t="s">
        <v>602</v>
      </c>
      <c r="D1243" s="36" t="n">
        <v>2542</v>
      </c>
      <c r="E1243" s="36" t="s">
        <v>417</v>
      </c>
      <c r="F1243" s="36" t="n">
        <v>2003</v>
      </c>
      <c r="G1243" s="39" t="n">
        <v>1674</v>
      </c>
      <c r="H1243" s="39" t="n">
        <v>34192</v>
      </c>
      <c r="I1243" s="39" t="n">
        <v>13974698</v>
      </c>
      <c r="J1243" s="39" t="n">
        <v>48293663</v>
      </c>
      <c r="K1243" s="39" t="n">
        <v>87285884</v>
      </c>
      <c r="L1243" s="39" t="n">
        <v>87083028</v>
      </c>
      <c r="M1243" s="39" t="n">
        <v>35294850</v>
      </c>
      <c r="N1243" s="39" t="n">
        <v>1299275</v>
      </c>
    </row>
    <row r="1244" customFormat="false" ht="13.5" hidden="false" customHeight="false" outlineLevel="0" collapsed="false">
      <c r="B1244" s="36" t="n">
        <v>53</v>
      </c>
      <c r="C1244" s="36" t="s">
        <v>602</v>
      </c>
      <c r="D1244" s="36" t="n">
        <v>2543</v>
      </c>
      <c r="E1244" s="36" t="s">
        <v>418</v>
      </c>
      <c r="F1244" s="36" t="n">
        <v>2003</v>
      </c>
      <c r="G1244" s="39" t="n">
        <v>2508</v>
      </c>
      <c r="H1244" s="39" t="n">
        <v>27807</v>
      </c>
      <c r="I1244" s="39" t="n">
        <v>11309163</v>
      </c>
      <c r="J1244" s="39" t="n">
        <v>19773135</v>
      </c>
      <c r="K1244" s="39" t="n">
        <v>41799330</v>
      </c>
      <c r="L1244" s="39" t="n">
        <v>41787937</v>
      </c>
      <c r="M1244" s="39" t="n">
        <v>20571683</v>
      </c>
      <c r="N1244" s="39" t="n">
        <v>526559</v>
      </c>
    </row>
    <row r="1245" customFormat="false" ht="13.5" hidden="false" customHeight="false" outlineLevel="0" collapsed="false">
      <c r="B1245" s="36" t="n">
        <v>53</v>
      </c>
      <c r="C1245" s="36" t="s">
        <v>602</v>
      </c>
      <c r="D1245" s="36" t="n">
        <v>2551</v>
      </c>
      <c r="E1245" s="36" t="s">
        <v>419</v>
      </c>
      <c r="F1245" s="36" t="n">
        <v>2003</v>
      </c>
      <c r="G1245" s="39" t="n">
        <v>354</v>
      </c>
      <c r="H1245" s="39" t="n">
        <v>7668</v>
      </c>
      <c r="I1245" s="39" t="n">
        <v>3223184</v>
      </c>
      <c r="J1245" s="39" t="n">
        <v>14479697</v>
      </c>
      <c r="K1245" s="39" t="n">
        <v>26390648</v>
      </c>
      <c r="L1245" s="39" t="n">
        <v>25937578</v>
      </c>
      <c r="M1245" s="39" t="n">
        <v>9347360</v>
      </c>
      <c r="N1245" s="39" t="n">
        <v>1236381</v>
      </c>
    </row>
    <row r="1246" customFormat="false" ht="13.5" hidden="false" customHeight="false" outlineLevel="0" collapsed="false">
      <c r="B1246" s="36" t="n">
        <v>53</v>
      </c>
      <c r="C1246" s="36" t="s">
        <v>602</v>
      </c>
      <c r="D1246" s="36" t="n">
        <v>2552</v>
      </c>
      <c r="E1246" s="36" t="s">
        <v>420</v>
      </c>
      <c r="F1246" s="36" t="n">
        <v>2003</v>
      </c>
      <c r="G1246" s="39" t="n">
        <v>1848</v>
      </c>
      <c r="H1246" s="39" t="n">
        <v>28712</v>
      </c>
      <c r="I1246" s="39" t="n">
        <v>10735187</v>
      </c>
      <c r="J1246" s="39" t="n">
        <v>23301501</v>
      </c>
      <c r="K1246" s="39" t="n">
        <v>47210393</v>
      </c>
      <c r="L1246" s="39" t="n">
        <v>47424010</v>
      </c>
      <c r="M1246" s="39" t="n">
        <v>21874662</v>
      </c>
      <c r="N1246" s="39" t="n">
        <v>1473663</v>
      </c>
    </row>
    <row r="1247" customFormat="false" ht="13.5" hidden="false" customHeight="false" outlineLevel="0" collapsed="false">
      <c r="B1247" s="36" t="n">
        <v>53</v>
      </c>
      <c r="C1247" s="36" t="s">
        <v>602</v>
      </c>
      <c r="D1247" s="36" t="n">
        <v>2553</v>
      </c>
      <c r="E1247" s="36" t="s">
        <v>421</v>
      </c>
      <c r="F1247" s="36" t="n">
        <v>2003</v>
      </c>
      <c r="G1247" s="39" t="n">
        <v>74</v>
      </c>
      <c r="H1247" s="39" t="n">
        <v>5424</v>
      </c>
      <c r="I1247" s="39" t="n">
        <v>2735409</v>
      </c>
      <c r="J1247" s="39" t="n">
        <v>5437653</v>
      </c>
      <c r="K1247" s="39" t="n">
        <v>12825259</v>
      </c>
      <c r="L1247" s="39" t="n">
        <v>12790126</v>
      </c>
      <c r="M1247" s="39" t="n">
        <v>6472439</v>
      </c>
      <c r="N1247" s="39" t="n">
        <v>730488</v>
      </c>
    </row>
    <row r="1248" customFormat="false" ht="13.5" hidden="false" customHeight="false" outlineLevel="0" collapsed="false">
      <c r="B1248" s="36" t="n">
        <v>53</v>
      </c>
      <c r="C1248" s="36" t="s">
        <v>602</v>
      </c>
      <c r="D1248" s="36" t="n">
        <v>2561</v>
      </c>
      <c r="E1248" s="36" t="s">
        <v>422</v>
      </c>
      <c r="F1248" s="36" t="n">
        <v>2003</v>
      </c>
      <c r="G1248" s="39" t="n">
        <v>974</v>
      </c>
      <c r="H1248" s="39" t="n">
        <v>12926</v>
      </c>
      <c r="I1248" s="39" t="n">
        <v>4652408</v>
      </c>
      <c r="J1248" s="39" t="n">
        <v>4367713</v>
      </c>
      <c r="K1248" s="39" t="n">
        <v>13172077</v>
      </c>
      <c r="L1248" s="39" t="n">
        <v>13172161</v>
      </c>
      <c r="M1248" s="39" t="n">
        <v>8224966</v>
      </c>
      <c r="N1248" s="39" t="n">
        <v>117114</v>
      </c>
    </row>
    <row r="1249" customFormat="false" ht="13.5" hidden="false" customHeight="false" outlineLevel="0" collapsed="false">
      <c r="B1249" s="36" t="n">
        <v>53</v>
      </c>
      <c r="C1249" s="36" t="s">
        <v>602</v>
      </c>
      <c r="D1249" s="36" t="n">
        <v>2562</v>
      </c>
      <c r="E1249" s="36" t="s">
        <v>423</v>
      </c>
      <c r="F1249" s="36" t="n">
        <v>2003</v>
      </c>
      <c r="G1249" s="39" t="n">
        <v>85</v>
      </c>
      <c r="H1249" s="39" t="n">
        <v>1994</v>
      </c>
      <c r="I1249" s="39" t="n">
        <v>875203</v>
      </c>
      <c r="J1249" s="39" t="n">
        <v>1030937</v>
      </c>
      <c r="K1249" s="39" t="n">
        <v>2737400</v>
      </c>
      <c r="L1249" s="39" t="n">
        <v>2737167</v>
      </c>
      <c r="M1249" s="39" t="n">
        <v>1563010</v>
      </c>
      <c r="N1249" s="39" t="n">
        <v>59941</v>
      </c>
    </row>
    <row r="1250" customFormat="false" ht="13.5" hidden="false" customHeight="false" outlineLevel="0" collapsed="false">
      <c r="B1250" s="36" t="n">
        <v>53</v>
      </c>
      <c r="C1250" s="36" t="s">
        <v>602</v>
      </c>
      <c r="D1250" s="36" t="n">
        <v>2563</v>
      </c>
      <c r="E1250" s="36" t="s">
        <v>424</v>
      </c>
      <c r="F1250" s="36" t="n">
        <v>2003</v>
      </c>
      <c r="G1250" s="39" t="n">
        <v>84</v>
      </c>
      <c r="H1250" s="39" t="n">
        <v>622</v>
      </c>
      <c r="I1250" s="39" t="n">
        <v>257000</v>
      </c>
      <c r="J1250" s="39" t="n">
        <v>167997</v>
      </c>
      <c r="K1250" s="39" t="n">
        <v>642960</v>
      </c>
      <c r="L1250" s="39" t="n">
        <v>642711</v>
      </c>
      <c r="M1250" s="39" t="n">
        <v>448079</v>
      </c>
      <c r="N1250" s="39" t="n">
        <v>42764</v>
      </c>
    </row>
    <row r="1251" customFormat="false" ht="13.5" hidden="false" customHeight="false" outlineLevel="0" collapsed="false">
      <c r="B1251" s="36" t="n">
        <v>53</v>
      </c>
      <c r="C1251" s="36" t="s">
        <v>602</v>
      </c>
      <c r="D1251" s="36" t="n">
        <v>2564</v>
      </c>
      <c r="E1251" s="36" t="s">
        <v>425</v>
      </c>
      <c r="F1251" s="36" t="n">
        <v>2003</v>
      </c>
      <c r="G1251" s="39" t="n">
        <v>797</v>
      </c>
      <c r="H1251" s="39" t="n">
        <v>14732</v>
      </c>
      <c r="I1251" s="39" t="n">
        <v>5812758</v>
      </c>
      <c r="J1251" s="39" t="n">
        <v>6673916</v>
      </c>
      <c r="K1251" s="39" t="n">
        <v>19112395</v>
      </c>
      <c r="L1251" s="39" t="n">
        <v>19116584</v>
      </c>
      <c r="M1251" s="39" t="n">
        <v>11361613</v>
      </c>
      <c r="N1251" s="39" t="n">
        <v>438419</v>
      </c>
    </row>
    <row r="1252" customFormat="false" ht="13.5" hidden="false" customHeight="false" outlineLevel="0" collapsed="false">
      <c r="B1252" s="36" t="n">
        <v>53</v>
      </c>
      <c r="C1252" s="36" t="s">
        <v>602</v>
      </c>
      <c r="D1252" s="36" t="n">
        <v>2565</v>
      </c>
      <c r="E1252" s="36" t="s">
        <v>426</v>
      </c>
      <c r="F1252" s="36" t="n">
        <v>2003</v>
      </c>
      <c r="G1252" s="39" t="n">
        <v>244</v>
      </c>
      <c r="H1252" s="39" t="n">
        <v>5067</v>
      </c>
      <c r="I1252" s="39" t="n">
        <v>2320431</v>
      </c>
      <c r="J1252" s="39" t="n">
        <v>3066222</v>
      </c>
      <c r="K1252" s="39" t="n">
        <v>8800758</v>
      </c>
      <c r="L1252" s="39" t="n">
        <v>8842246</v>
      </c>
      <c r="M1252" s="39" t="n">
        <v>5341234</v>
      </c>
      <c r="N1252" s="39" t="n">
        <v>217006</v>
      </c>
    </row>
    <row r="1253" customFormat="false" ht="13.5" hidden="false" customHeight="false" outlineLevel="0" collapsed="false">
      <c r="B1253" s="36" t="n">
        <v>53</v>
      </c>
      <c r="C1253" s="36" t="s">
        <v>602</v>
      </c>
      <c r="D1253" s="36" t="n">
        <v>2569</v>
      </c>
      <c r="E1253" s="36" t="s">
        <v>427</v>
      </c>
      <c r="F1253" s="36" t="n">
        <v>2003</v>
      </c>
      <c r="G1253" s="39" t="n">
        <v>958</v>
      </c>
      <c r="H1253" s="39" t="n">
        <v>14582</v>
      </c>
      <c r="I1253" s="39" t="n">
        <v>5754762</v>
      </c>
      <c r="J1253" s="39" t="n">
        <v>8668247</v>
      </c>
      <c r="K1253" s="39" t="n">
        <v>22954515</v>
      </c>
      <c r="L1253" s="39" t="n">
        <v>22973180</v>
      </c>
      <c r="M1253" s="39" t="n">
        <v>12696301</v>
      </c>
      <c r="N1253" s="39" t="n">
        <v>1172178</v>
      </c>
    </row>
    <row r="1254" customFormat="false" ht="13.5" hidden="false" customHeight="false" outlineLevel="0" collapsed="false">
      <c r="B1254" s="36" t="n">
        <v>53</v>
      </c>
      <c r="C1254" s="36" t="s">
        <v>602</v>
      </c>
      <c r="D1254" s="36" t="n">
        <v>2571</v>
      </c>
      <c r="E1254" s="36" t="s">
        <v>428</v>
      </c>
      <c r="F1254" s="36" t="n">
        <v>2003</v>
      </c>
      <c r="G1254" s="39" t="n">
        <v>5</v>
      </c>
      <c r="H1254" s="39" t="n">
        <v>275</v>
      </c>
      <c r="I1254" s="39" t="n">
        <v>112961</v>
      </c>
      <c r="J1254" s="39" t="n">
        <v>267933</v>
      </c>
      <c r="K1254" s="39" t="n">
        <v>659827</v>
      </c>
      <c r="L1254" s="39" t="n">
        <v>654627</v>
      </c>
      <c r="M1254" s="39" t="n">
        <v>347286</v>
      </c>
      <c r="N1254" s="39" t="n">
        <v>9402</v>
      </c>
    </row>
    <row r="1255" customFormat="false" ht="13.5" hidden="false" customHeight="false" outlineLevel="0" collapsed="false">
      <c r="B1255" s="36" t="n">
        <v>53</v>
      </c>
      <c r="C1255" s="36" t="s">
        <v>602</v>
      </c>
      <c r="D1255" s="36" t="n">
        <v>2579</v>
      </c>
      <c r="E1255" s="36" t="s">
        <v>429</v>
      </c>
      <c r="F1255" s="36" t="n">
        <v>2003</v>
      </c>
      <c r="G1255" s="39" t="n">
        <v>316</v>
      </c>
      <c r="H1255" s="39" t="n">
        <v>3968</v>
      </c>
      <c r="I1255" s="39" t="n">
        <v>1453851</v>
      </c>
      <c r="J1255" s="39" t="n">
        <v>3139919</v>
      </c>
      <c r="K1255" s="39" t="n">
        <v>6077513</v>
      </c>
      <c r="L1255" s="39" t="n">
        <v>6059322</v>
      </c>
      <c r="M1255" s="39" t="n">
        <v>2730738</v>
      </c>
      <c r="N1255" s="39" t="n">
        <v>24755</v>
      </c>
    </row>
    <row r="1256" customFormat="false" ht="13.5" hidden="false" customHeight="false" outlineLevel="0" collapsed="false">
      <c r="B1256" s="36" t="n">
        <v>53</v>
      </c>
      <c r="C1256" s="36" t="s">
        <v>602</v>
      </c>
      <c r="D1256" s="36" t="n">
        <v>2581</v>
      </c>
      <c r="E1256" s="36" t="s">
        <v>430</v>
      </c>
      <c r="F1256" s="36" t="n">
        <v>2003</v>
      </c>
      <c r="G1256" s="39" t="n">
        <v>753</v>
      </c>
      <c r="H1256" s="39" t="n">
        <v>13084</v>
      </c>
      <c r="I1256" s="39" t="n">
        <v>5277473</v>
      </c>
      <c r="J1256" s="39" t="n">
        <v>11272975</v>
      </c>
      <c r="K1256" s="39" t="n">
        <v>23939280</v>
      </c>
      <c r="L1256" s="39" t="n">
        <v>24024388</v>
      </c>
      <c r="M1256" s="39" t="n">
        <v>11572631</v>
      </c>
      <c r="N1256" s="39" t="n">
        <v>692191</v>
      </c>
    </row>
    <row r="1257" customFormat="false" ht="13.5" hidden="false" customHeight="false" outlineLevel="0" collapsed="false">
      <c r="B1257" s="36" t="n">
        <v>53</v>
      </c>
      <c r="C1257" s="36" t="s">
        <v>602</v>
      </c>
      <c r="D1257" s="36" t="n">
        <v>2591</v>
      </c>
      <c r="E1257" s="36" t="s">
        <v>431</v>
      </c>
      <c r="F1257" s="36" t="n">
        <v>2003</v>
      </c>
      <c r="G1257" s="39" t="n">
        <v>24</v>
      </c>
      <c r="H1257" s="39" t="n">
        <v>479</v>
      </c>
      <c r="I1257" s="39" t="n">
        <v>181643</v>
      </c>
      <c r="J1257" s="39" t="n">
        <v>293776</v>
      </c>
      <c r="K1257" s="39" t="n">
        <v>890082</v>
      </c>
      <c r="L1257" s="39" t="n">
        <v>887347</v>
      </c>
      <c r="M1257" s="39" t="n">
        <v>559137</v>
      </c>
      <c r="N1257" s="39" t="n">
        <v>9133</v>
      </c>
    </row>
    <row r="1258" customFormat="false" ht="13.5" hidden="false" customHeight="false" outlineLevel="0" collapsed="false">
      <c r="B1258" s="36" t="n">
        <v>53</v>
      </c>
      <c r="C1258" s="36" t="s">
        <v>602</v>
      </c>
      <c r="D1258" s="36" t="n">
        <v>2592</v>
      </c>
      <c r="E1258" s="36" t="s">
        <v>432</v>
      </c>
      <c r="F1258" s="36" t="n">
        <v>2003</v>
      </c>
      <c r="G1258" s="39" t="n">
        <v>372</v>
      </c>
      <c r="H1258" s="39" t="n">
        <v>9600</v>
      </c>
      <c r="I1258" s="39" t="n">
        <v>4321611</v>
      </c>
      <c r="J1258" s="39" t="n">
        <v>7053499</v>
      </c>
      <c r="K1258" s="39" t="n">
        <v>16490363</v>
      </c>
      <c r="L1258" s="39" t="n">
        <v>16518571</v>
      </c>
      <c r="M1258" s="39" t="n">
        <v>8604923</v>
      </c>
      <c r="N1258" s="39" t="n">
        <v>540905</v>
      </c>
    </row>
    <row r="1259" customFormat="false" ht="13.5" hidden="false" customHeight="false" outlineLevel="0" collapsed="false">
      <c r="B1259" s="36" t="n">
        <v>53</v>
      </c>
      <c r="C1259" s="36" t="s">
        <v>602</v>
      </c>
      <c r="D1259" s="36" t="n">
        <v>2599</v>
      </c>
      <c r="E1259" s="36" t="s">
        <v>433</v>
      </c>
      <c r="F1259" s="36" t="n">
        <v>2003</v>
      </c>
      <c r="G1259" s="39" t="n">
        <v>443</v>
      </c>
      <c r="H1259" s="39" t="n">
        <v>8176</v>
      </c>
      <c r="I1259" s="39" t="n">
        <v>3246929</v>
      </c>
      <c r="J1259" s="39" t="n">
        <v>7596019</v>
      </c>
      <c r="K1259" s="39" t="n">
        <v>15554307</v>
      </c>
      <c r="L1259" s="39" t="n">
        <v>15617379</v>
      </c>
      <c r="M1259" s="39" t="n">
        <v>7359109</v>
      </c>
      <c r="N1259" s="39" t="n">
        <v>518767</v>
      </c>
    </row>
    <row r="1260" customFormat="false" ht="13.5" hidden="false" customHeight="false" outlineLevel="0" collapsed="false">
      <c r="B1260" s="36" t="n">
        <v>53</v>
      </c>
      <c r="C1260" s="36" t="s">
        <v>602</v>
      </c>
      <c r="D1260" s="36" t="n">
        <v>2611</v>
      </c>
      <c r="E1260" s="36" t="s">
        <v>434</v>
      </c>
      <c r="F1260" s="36" t="n">
        <v>2003</v>
      </c>
      <c r="G1260" s="39" t="n">
        <v>23</v>
      </c>
      <c r="H1260" s="39" t="n">
        <v>531</v>
      </c>
      <c r="I1260" s="39" t="n">
        <v>241229</v>
      </c>
      <c r="J1260" s="39" t="n">
        <v>716451</v>
      </c>
      <c r="K1260" s="39" t="n">
        <v>1238542</v>
      </c>
      <c r="L1260" s="39" t="n">
        <v>1370934</v>
      </c>
      <c r="M1260" s="39" t="n">
        <v>443469</v>
      </c>
      <c r="N1260" s="39" t="n">
        <v>277777</v>
      </c>
    </row>
    <row r="1261" customFormat="false" ht="13.5" hidden="false" customHeight="false" outlineLevel="0" collapsed="false">
      <c r="B1261" s="36" t="n">
        <v>53</v>
      </c>
      <c r="C1261" s="36" t="s">
        <v>602</v>
      </c>
      <c r="D1261" s="36" t="n">
        <v>2612</v>
      </c>
      <c r="E1261" s="36" t="s">
        <v>435</v>
      </c>
      <c r="F1261" s="36" t="n">
        <v>2003</v>
      </c>
      <c r="G1261" s="39" t="n">
        <v>30</v>
      </c>
      <c r="H1261" s="39" t="n">
        <v>3813</v>
      </c>
      <c r="I1261" s="39" t="n">
        <v>3029316</v>
      </c>
      <c r="J1261" s="39" t="n">
        <v>6993656</v>
      </c>
      <c r="K1261" s="39" t="n">
        <v>13817382</v>
      </c>
      <c r="L1261" s="39" t="n">
        <v>11420978</v>
      </c>
      <c r="M1261" s="39" t="n">
        <v>3777555</v>
      </c>
      <c r="N1261" s="39" t="n">
        <v>302796</v>
      </c>
    </row>
    <row r="1262" customFormat="false" ht="13.5" hidden="false" customHeight="false" outlineLevel="0" collapsed="false">
      <c r="B1262" s="36" t="n">
        <v>53</v>
      </c>
      <c r="C1262" s="36" t="s">
        <v>602</v>
      </c>
      <c r="D1262" s="36" t="n">
        <v>2613</v>
      </c>
      <c r="E1262" s="36" t="s">
        <v>436</v>
      </c>
      <c r="F1262" s="36" t="n">
        <v>2003</v>
      </c>
      <c r="G1262" s="39" t="n">
        <v>52</v>
      </c>
      <c r="H1262" s="39" t="n">
        <v>5456</v>
      </c>
      <c r="I1262" s="39" t="n">
        <v>3289939</v>
      </c>
      <c r="J1262" s="39" t="n">
        <v>15900272</v>
      </c>
      <c r="K1262" s="39" t="n">
        <v>21957163</v>
      </c>
      <c r="L1262" s="39" t="n">
        <v>23185730</v>
      </c>
      <c r="M1262" s="39" t="n">
        <v>6438802</v>
      </c>
      <c r="N1262" s="39" t="n">
        <v>1538195</v>
      </c>
    </row>
    <row r="1263" customFormat="false" ht="13.5" hidden="false" customHeight="false" outlineLevel="0" collapsed="false">
      <c r="B1263" s="36" t="n">
        <v>53</v>
      </c>
      <c r="C1263" s="36" t="s">
        <v>602</v>
      </c>
      <c r="D1263" s="36" t="n">
        <v>2619</v>
      </c>
      <c r="E1263" s="36" t="s">
        <v>437</v>
      </c>
      <c r="F1263" s="36" t="n">
        <v>2003</v>
      </c>
      <c r="G1263" s="39" t="n">
        <v>5</v>
      </c>
      <c r="H1263" s="39" t="n">
        <v>4835</v>
      </c>
      <c r="I1263" s="39" t="n">
        <v>3841361</v>
      </c>
      <c r="J1263" s="39" t="n">
        <v>12587253</v>
      </c>
      <c r="K1263" s="39" t="n">
        <v>33918719</v>
      </c>
      <c r="L1263" s="39" t="n">
        <v>37331988</v>
      </c>
      <c r="M1263" s="39" t="n">
        <v>22856881</v>
      </c>
      <c r="N1263" s="39" t="n">
        <v>859617</v>
      </c>
    </row>
    <row r="1264" customFormat="false" ht="13.5" hidden="false" customHeight="false" outlineLevel="0" collapsed="false">
      <c r="B1264" s="36" t="n">
        <v>53</v>
      </c>
      <c r="C1264" s="36" t="s">
        <v>602</v>
      </c>
      <c r="D1264" s="36" t="n">
        <v>2621</v>
      </c>
      <c r="E1264" s="36" t="s">
        <v>438</v>
      </c>
      <c r="F1264" s="36" t="n">
        <v>2003</v>
      </c>
      <c r="G1264" s="39" t="n">
        <v>278</v>
      </c>
      <c r="H1264" s="39" t="n">
        <v>10028</v>
      </c>
      <c r="I1264" s="39" t="n">
        <v>4968692</v>
      </c>
      <c r="J1264" s="39" t="n">
        <v>21069897</v>
      </c>
      <c r="K1264" s="39" t="n">
        <v>35889918</v>
      </c>
      <c r="L1264" s="39" t="n">
        <v>36189111</v>
      </c>
      <c r="M1264" s="39" t="n">
        <v>14118901</v>
      </c>
      <c r="N1264" s="39" t="n">
        <v>758500</v>
      </c>
    </row>
    <row r="1265" customFormat="false" ht="13.5" hidden="false" customHeight="false" outlineLevel="0" collapsed="false">
      <c r="B1265" s="36" t="n">
        <v>53</v>
      </c>
      <c r="C1265" s="36" t="s">
        <v>602</v>
      </c>
      <c r="D1265" s="36" t="n">
        <v>2631</v>
      </c>
      <c r="E1265" s="36" t="s">
        <v>439</v>
      </c>
      <c r="F1265" s="36" t="n">
        <v>2003</v>
      </c>
      <c r="G1265" s="39" t="n">
        <v>478</v>
      </c>
      <c r="H1265" s="39" t="n">
        <v>14156</v>
      </c>
      <c r="I1265" s="39" t="n">
        <v>7295854</v>
      </c>
      <c r="J1265" s="39" t="n">
        <v>41974642</v>
      </c>
      <c r="K1265" s="39" t="n">
        <v>68889268</v>
      </c>
      <c r="L1265" s="39" t="n">
        <v>68811585</v>
      </c>
      <c r="M1265" s="39" t="n">
        <v>25588462</v>
      </c>
      <c r="N1265" s="39" t="n">
        <v>625137</v>
      </c>
    </row>
    <row r="1266" customFormat="false" ht="13.5" hidden="false" customHeight="false" outlineLevel="0" collapsed="false">
      <c r="B1266" s="36" t="n">
        <v>53</v>
      </c>
      <c r="C1266" s="36" t="s">
        <v>602</v>
      </c>
      <c r="D1266" s="36" t="n">
        <v>2641</v>
      </c>
      <c r="E1266" s="36" t="s">
        <v>440</v>
      </c>
      <c r="F1266" s="36" t="n">
        <v>2003</v>
      </c>
      <c r="G1266" s="39" t="n">
        <v>267</v>
      </c>
      <c r="H1266" s="39" t="n">
        <v>12261</v>
      </c>
      <c r="I1266" s="39" t="n">
        <v>6098668</v>
      </c>
      <c r="J1266" s="39" t="n">
        <v>17711306</v>
      </c>
      <c r="K1266" s="39" t="n">
        <v>31162058</v>
      </c>
      <c r="L1266" s="39" t="n">
        <v>31281623</v>
      </c>
      <c r="M1266" s="39" t="n">
        <v>12560216</v>
      </c>
      <c r="N1266" s="39" t="n">
        <v>449515</v>
      </c>
    </row>
    <row r="1267" customFormat="false" ht="13.5" hidden="false" customHeight="false" outlineLevel="0" collapsed="false">
      <c r="B1267" s="36" t="n">
        <v>53</v>
      </c>
      <c r="C1267" s="36" t="s">
        <v>602</v>
      </c>
      <c r="D1267" s="36" t="n">
        <v>2642</v>
      </c>
      <c r="E1267" s="36" t="s">
        <v>441</v>
      </c>
      <c r="F1267" s="36" t="n">
        <v>2003</v>
      </c>
      <c r="G1267" s="39" t="n">
        <v>139</v>
      </c>
      <c r="H1267" s="39" t="n">
        <v>5132</v>
      </c>
      <c r="I1267" s="39" t="n">
        <v>2763662</v>
      </c>
      <c r="J1267" s="39" t="n">
        <v>11777384</v>
      </c>
      <c r="K1267" s="39" t="n">
        <v>17715125</v>
      </c>
      <c r="L1267" s="39" t="n">
        <v>19191259</v>
      </c>
      <c r="M1267" s="39" t="n">
        <v>6900584</v>
      </c>
      <c r="N1267" s="39" t="n">
        <v>401902</v>
      </c>
    </row>
    <row r="1268" customFormat="false" ht="13.5" hidden="false" customHeight="false" outlineLevel="0" collapsed="false">
      <c r="B1268" s="36" t="n">
        <v>53</v>
      </c>
      <c r="C1268" s="36" t="s">
        <v>602</v>
      </c>
      <c r="D1268" s="36" t="n">
        <v>2643</v>
      </c>
      <c r="E1268" s="36" t="s">
        <v>442</v>
      </c>
      <c r="F1268" s="36" t="n">
        <v>2003</v>
      </c>
      <c r="G1268" s="39" t="n">
        <v>1936</v>
      </c>
      <c r="H1268" s="39" t="n">
        <v>20146</v>
      </c>
      <c r="I1268" s="39" t="n">
        <v>8232191</v>
      </c>
      <c r="J1268" s="39" t="n">
        <v>11022034</v>
      </c>
      <c r="K1268" s="39" t="n">
        <v>27700466</v>
      </c>
      <c r="L1268" s="39" t="n">
        <v>27672982</v>
      </c>
      <c r="M1268" s="39" t="n">
        <v>15360330</v>
      </c>
      <c r="N1268" s="39" t="n">
        <v>311514</v>
      </c>
    </row>
    <row r="1269" customFormat="false" ht="13.5" hidden="false" customHeight="false" outlineLevel="0" collapsed="false">
      <c r="B1269" s="36" t="n">
        <v>53</v>
      </c>
      <c r="C1269" s="36" t="s">
        <v>602</v>
      </c>
      <c r="D1269" s="36" t="n">
        <v>2644</v>
      </c>
      <c r="E1269" s="36" t="s">
        <v>443</v>
      </c>
      <c r="F1269" s="36" t="n">
        <v>2003</v>
      </c>
      <c r="G1269" s="39" t="n">
        <v>607</v>
      </c>
      <c r="H1269" s="39" t="n">
        <v>10772</v>
      </c>
      <c r="I1269" s="39" t="n">
        <v>5077757</v>
      </c>
      <c r="J1269" s="39" t="n">
        <v>7826979</v>
      </c>
      <c r="K1269" s="39" t="n">
        <v>18210312</v>
      </c>
      <c r="L1269" s="39" t="n">
        <v>18196220</v>
      </c>
      <c r="M1269" s="39" t="n">
        <v>9392513</v>
      </c>
      <c r="N1269" s="39" t="n">
        <v>588574</v>
      </c>
    </row>
    <row r="1270" customFormat="false" ht="13.5" hidden="false" customHeight="false" outlineLevel="0" collapsed="false">
      <c r="B1270" s="36" t="n">
        <v>53</v>
      </c>
      <c r="C1270" s="36" t="s">
        <v>602</v>
      </c>
      <c r="D1270" s="36" t="n">
        <v>2651</v>
      </c>
      <c r="E1270" s="36" t="s">
        <v>444</v>
      </c>
      <c r="F1270" s="36" t="n">
        <v>2003</v>
      </c>
      <c r="G1270" s="39" t="n">
        <v>5</v>
      </c>
      <c r="H1270" s="39" t="s">
        <v>106</v>
      </c>
      <c r="I1270" s="39" t="s">
        <v>106</v>
      </c>
      <c r="J1270" s="39" t="s">
        <v>106</v>
      </c>
      <c r="K1270" s="39" t="s">
        <v>106</v>
      </c>
      <c r="L1270" s="39" t="s">
        <v>106</v>
      </c>
      <c r="M1270" s="39" t="s">
        <v>106</v>
      </c>
      <c r="N1270" s="39" t="s">
        <v>102</v>
      </c>
    </row>
    <row r="1271" customFormat="false" ht="13.5" hidden="false" customHeight="false" outlineLevel="0" collapsed="false">
      <c r="B1271" s="36" t="n">
        <v>53</v>
      </c>
      <c r="C1271" s="36" t="s">
        <v>602</v>
      </c>
      <c r="D1271" s="36" t="n">
        <v>2652</v>
      </c>
      <c r="E1271" s="36" t="s">
        <v>445</v>
      </c>
      <c r="F1271" s="36" t="n">
        <v>2003</v>
      </c>
      <c r="G1271" s="39" t="n">
        <v>5</v>
      </c>
      <c r="H1271" s="39" t="n">
        <v>100</v>
      </c>
      <c r="I1271" s="39" t="n">
        <v>38054</v>
      </c>
      <c r="J1271" s="39" t="n">
        <v>106510</v>
      </c>
      <c r="K1271" s="39" t="n">
        <v>216691</v>
      </c>
      <c r="L1271" s="39" t="n">
        <v>215025</v>
      </c>
      <c r="M1271" s="39" t="n">
        <v>100196</v>
      </c>
      <c r="N1271" s="39" t="n">
        <v>6069</v>
      </c>
    </row>
    <row r="1272" customFormat="false" ht="13.5" hidden="false" customHeight="false" outlineLevel="0" collapsed="false">
      <c r="B1272" s="36" t="n">
        <v>53</v>
      </c>
      <c r="C1272" s="36" t="s">
        <v>602</v>
      </c>
      <c r="D1272" s="36" t="n">
        <v>2653</v>
      </c>
      <c r="E1272" s="36" t="s">
        <v>446</v>
      </c>
      <c r="F1272" s="36" t="n">
        <v>2003</v>
      </c>
      <c r="G1272" s="39" t="n">
        <v>5</v>
      </c>
      <c r="H1272" s="39" t="n">
        <v>123</v>
      </c>
      <c r="I1272" s="39" t="n">
        <v>43332</v>
      </c>
      <c r="J1272" s="39" t="n">
        <v>188631</v>
      </c>
      <c r="K1272" s="39" t="n">
        <v>291590</v>
      </c>
      <c r="L1272" s="39" t="n">
        <v>289263</v>
      </c>
      <c r="M1272" s="39" t="n">
        <v>92357</v>
      </c>
      <c r="N1272" s="39" t="n">
        <v>4450</v>
      </c>
    </row>
    <row r="1273" customFormat="false" ht="13.5" hidden="false" customHeight="false" outlineLevel="0" collapsed="false">
      <c r="B1273" s="36" t="n">
        <v>53</v>
      </c>
      <c r="C1273" s="36" t="s">
        <v>602</v>
      </c>
      <c r="D1273" s="36" t="n">
        <v>2654</v>
      </c>
      <c r="E1273" s="36" t="s">
        <v>447</v>
      </c>
      <c r="F1273" s="36" t="n">
        <v>2003</v>
      </c>
      <c r="G1273" s="39" t="n">
        <v>44</v>
      </c>
      <c r="H1273" s="39" t="n">
        <v>427</v>
      </c>
      <c r="I1273" s="39" t="n">
        <v>157353</v>
      </c>
      <c r="J1273" s="39" t="n">
        <v>180212</v>
      </c>
      <c r="K1273" s="39" t="n">
        <v>501725</v>
      </c>
      <c r="L1273" s="39" t="n">
        <v>493106</v>
      </c>
      <c r="M1273" s="39" t="n">
        <v>291568</v>
      </c>
      <c r="N1273" s="39" t="n">
        <v>820</v>
      </c>
    </row>
    <row r="1274" customFormat="false" ht="13.5" hidden="false" customHeight="false" outlineLevel="0" collapsed="false">
      <c r="B1274" s="36" t="n">
        <v>53</v>
      </c>
      <c r="C1274" s="36" t="s">
        <v>602</v>
      </c>
      <c r="D1274" s="36" t="n">
        <v>2655</v>
      </c>
      <c r="E1274" s="36" t="s">
        <v>448</v>
      </c>
      <c r="F1274" s="36" t="n">
        <v>2003</v>
      </c>
      <c r="G1274" s="39" t="n">
        <v>59</v>
      </c>
      <c r="H1274" s="39" t="n">
        <v>2316</v>
      </c>
      <c r="I1274" s="39" t="n">
        <v>783464</v>
      </c>
      <c r="J1274" s="39" t="n">
        <v>3223329</v>
      </c>
      <c r="K1274" s="39" t="n">
        <v>4886863</v>
      </c>
      <c r="L1274" s="39" t="n">
        <v>4090701</v>
      </c>
      <c r="M1274" s="39" t="n">
        <v>755613</v>
      </c>
      <c r="N1274" s="39" t="n">
        <v>70675</v>
      </c>
    </row>
    <row r="1275" customFormat="false" ht="13.5" hidden="false" customHeight="false" outlineLevel="0" collapsed="false">
      <c r="B1275" s="36" t="n">
        <v>53</v>
      </c>
      <c r="C1275" s="36" t="s">
        <v>602</v>
      </c>
      <c r="D1275" s="36" t="n">
        <v>2661</v>
      </c>
      <c r="E1275" s="36" t="s">
        <v>449</v>
      </c>
      <c r="F1275" s="36" t="n">
        <v>2003</v>
      </c>
      <c r="G1275" s="39" t="n">
        <v>379</v>
      </c>
      <c r="H1275" s="39" t="n">
        <v>6597</v>
      </c>
      <c r="I1275" s="39" t="n">
        <v>3051627</v>
      </c>
      <c r="J1275" s="39" t="n">
        <v>7400896</v>
      </c>
      <c r="K1275" s="39" t="n">
        <v>14218142</v>
      </c>
      <c r="L1275" s="39" t="n">
        <v>14295389</v>
      </c>
      <c r="M1275" s="39" t="n">
        <v>6436178</v>
      </c>
      <c r="N1275" s="39" t="n">
        <v>142542</v>
      </c>
    </row>
    <row r="1276" customFormat="false" ht="13.5" hidden="false" customHeight="false" outlineLevel="0" collapsed="false">
      <c r="B1276" s="36" t="n">
        <v>53</v>
      </c>
      <c r="C1276" s="36" t="s">
        <v>602</v>
      </c>
      <c r="D1276" s="36" t="n">
        <v>2662</v>
      </c>
      <c r="E1276" s="36" t="s">
        <v>450</v>
      </c>
      <c r="F1276" s="36" t="n">
        <v>2003</v>
      </c>
      <c r="G1276" s="39" t="n">
        <v>48</v>
      </c>
      <c r="H1276" s="39" t="n">
        <v>896</v>
      </c>
      <c r="I1276" s="39" t="n">
        <v>399654</v>
      </c>
      <c r="J1276" s="39" t="n">
        <v>1062763</v>
      </c>
      <c r="K1276" s="39" t="n">
        <v>2019079</v>
      </c>
      <c r="L1276" s="39" t="n">
        <v>2023964</v>
      </c>
      <c r="M1276" s="39" t="n">
        <v>896926</v>
      </c>
      <c r="N1276" s="39" t="n">
        <v>60665</v>
      </c>
    </row>
    <row r="1277" customFormat="false" ht="13.5" hidden="false" customHeight="false" outlineLevel="0" collapsed="false">
      <c r="B1277" s="36" t="n">
        <v>53</v>
      </c>
      <c r="C1277" s="36" t="s">
        <v>602</v>
      </c>
      <c r="D1277" s="36" t="n">
        <v>2663</v>
      </c>
      <c r="E1277" s="36" t="s">
        <v>451</v>
      </c>
      <c r="F1277" s="36" t="n">
        <v>2003</v>
      </c>
      <c r="G1277" s="39" t="n">
        <v>116</v>
      </c>
      <c r="H1277" s="39" t="n">
        <v>1875</v>
      </c>
      <c r="I1277" s="39" t="n">
        <v>911767</v>
      </c>
      <c r="J1277" s="39" t="n">
        <v>2058242</v>
      </c>
      <c r="K1277" s="39" t="n">
        <v>3939411</v>
      </c>
      <c r="L1277" s="39" t="n">
        <v>3922816</v>
      </c>
      <c r="M1277" s="39" t="n">
        <v>1716207</v>
      </c>
      <c r="N1277" s="39" t="n">
        <v>35494</v>
      </c>
    </row>
    <row r="1278" customFormat="false" ht="13.5" hidden="false" customHeight="false" outlineLevel="0" collapsed="false">
      <c r="B1278" s="36" t="n">
        <v>53</v>
      </c>
      <c r="C1278" s="36" t="s">
        <v>602</v>
      </c>
      <c r="D1278" s="36" t="n">
        <v>2664</v>
      </c>
      <c r="E1278" s="36" t="s">
        <v>452</v>
      </c>
      <c r="F1278" s="36" t="n">
        <v>2003</v>
      </c>
      <c r="G1278" s="39" t="n">
        <v>293</v>
      </c>
      <c r="H1278" s="39" t="n">
        <v>6632</v>
      </c>
      <c r="I1278" s="39" t="n">
        <v>3733812</v>
      </c>
      <c r="J1278" s="39" t="n">
        <v>9887869</v>
      </c>
      <c r="K1278" s="39" t="n">
        <v>17073238</v>
      </c>
      <c r="L1278" s="39" t="n">
        <v>16774793</v>
      </c>
      <c r="M1278" s="39" t="n">
        <v>6458523</v>
      </c>
      <c r="N1278" s="39" t="n">
        <v>462424</v>
      </c>
    </row>
    <row r="1279" customFormat="false" ht="13.5" hidden="false" customHeight="false" outlineLevel="0" collapsed="false">
      <c r="B1279" s="36" t="n">
        <v>53</v>
      </c>
      <c r="C1279" s="36" t="s">
        <v>602</v>
      </c>
      <c r="D1279" s="36" t="n">
        <v>2665</v>
      </c>
      <c r="E1279" s="36" t="s">
        <v>453</v>
      </c>
      <c r="F1279" s="36" t="n">
        <v>2003</v>
      </c>
      <c r="G1279" s="39" t="n">
        <v>48</v>
      </c>
      <c r="H1279" s="39" t="s">
        <v>106</v>
      </c>
      <c r="I1279" s="39" t="s">
        <v>106</v>
      </c>
      <c r="J1279" s="39" t="s">
        <v>106</v>
      </c>
      <c r="K1279" s="39" t="s">
        <v>106</v>
      </c>
      <c r="L1279" s="39" t="s">
        <v>106</v>
      </c>
      <c r="M1279" s="39" t="s">
        <v>106</v>
      </c>
      <c r="N1279" s="39" t="n">
        <v>19784</v>
      </c>
    </row>
    <row r="1280" customFormat="false" ht="13.5" hidden="false" customHeight="false" outlineLevel="0" collapsed="false">
      <c r="B1280" s="36" t="n">
        <v>53</v>
      </c>
      <c r="C1280" s="36" t="s">
        <v>602</v>
      </c>
      <c r="D1280" s="36" t="n">
        <v>2666</v>
      </c>
      <c r="E1280" s="36" t="s">
        <v>454</v>
      </c>
      <c r="F1280" s="36" t="n">
        <v>2003</v>
      </c>
      <c r="G1280" s="39" t="n">
        <v>245</v>
      </c>
      <c r="H1280" s="39" t="n">
        <v>6601</v>
      </c>
      <c r="I1280" s="39" t="n">
        <v>3448464</v>
      </c>
      <c r="J1280" s="39" t="n">
        <v>11633245</v>
      </c>
      <c r="K1280" s="39" t="n">
        <v>22013505</v>
      </c>
      <c r="L1280" s="39" t="n">
        <v>21141934</v>
      </c>
      <c r="M1280" s="39" t="n">
        <v>8980448</v>
      </c>
      <c r="N1280" s="39" t="n">
        <v>300788</v>
      </c>
    </row>
    <row r="1281" customFormat="false" ht="13.5" hidden="false" customHeight="false" outlineLevel="0" collapsed="false">
      <c r="B1281" s="36" t="n">
        <v>53</v>
      </c>
      <c r="C1281" s="36" t="s">
        <v>602</v>
      </c>
      <c r="D1281" s="36" t="n">
        <v>2667</v>
      </c>
      <c r="E1281" s="36" t="s">
        <v>455</v>
      </c>
      <c r="F1281" s="36" t="n">
        <v>2003</v>
      </c>
      <c r="G1281" s="39" t="n">
        <v>662</v>
      </c>
      <c r="H1281" s="39" t="n">
        <v>26278</v>
      </c>
      <c r="I1281" s="39" t="n">
        <v>14648740</v>
      </c>
      <c r="J1281" s="39" t="n">
        <v>60286976</v>
      </c>
      <c r="K1281" s="39" t="n">
        <v>91122387</v>
      </c>
      <c r="L1281" s="39" t="n">
        <v>89709379</v>
      </c>
      <c r="M1281" s="39" t="n">
        <v>25386741</v>
      </c>
      <c r="N1281" s="39" t="n">
        <v>4443853</v>
      </c>
    </row>
    <row r="1282" customFormat="false" ht="13.5" hidden="false" customHeight="false" outlineLevel="0" collapsed="false">
      <c r="B1282" s="36" t="n">
        <v>53</v>
      </c>
      <c r="C1282" s="36" t="s">
        <v>602</v>
      </c>
      <c r="D1282" s="36" t="n">
        <v>2668</v>
      </c>
      <c r="E1282" s="36" t="s">
        <v>456</v>
      </c>
      <c r="F1282" s="36" t="n">
        <v>2003</v>
      </c>
      <c r="G1282" s="39" t="n">
        <v>124</v>
      </c>
      <c r="H1282" s="39" t="n">
        <v>2376</v>
      </c>
      <c r="I1282" s="39" t="n">
        <v>1157742</v>
      </c>
      <c r="J1282" s="39" t="n">
        <v>3083633</v>
      </c>
      <c r="K1282" s="39" t="n">
        <v>5458695</v>
      </c>
      <c r="L1282" s="39" t="n">
        <v>5410494</v>
      </c>
      <c r="M1282" s="39" t="n">
        <v>2151936</v>
      </c>
      <c r="N1282" s="39" t="n">
        <v>53449</v>
      </c>
    </row>
    <row r="1283" customFormat="false" ht="13.5" hidden="false" customHeight="false" outlineLevel="0" collapsed="false">
      <c r="B1283" s="36" t="n">
        <v>53</v>
      </c>
      <c r="C1283" s="36" t="s">
        <v>602</v>
      </c>
      <c r="D1283" s="36" t="n">
        <v>2669</v>
      </c>
      <c r="E1283" s="36" t="s">
        <v>457</v>
      </c>
      <c r="F1283" s="36" t="n">
        <v>2003</v>
      </c>
      <c r="G1283" s="39" t="n">
        <v>327</v>
      </c>
      <c r="H1283" s="39" t="n">
        <v>7532</v>
      </c>
      <c r="I1283" s="39" t="n">
        <v>4294814</v>
      </c>
      <c r="J1283" s="39" t="n">
        <v>11920681</v>
      </c>
      <c r="K1283" s="39" t="n">
        <v>20599397</v>
      </c>
      <c r="L1283" s="39" t="n">
        <v>20783097</v>
      </c>
      <c r="M1283" s="39" t="n">
        <v>8293833</v>
      </c>
      <c r="N1283" s="39" t="n">
        <v>432490</v>
      </c>
    </row>
    <row r="1284" customFormat="false" ht="13.5" hidden="false" customHeight="false" outlineLevel="0" collapsed="false">
      <c r="B1284" s="36" t="n">
        <v>53</v>
      </c>
      <c r="C1284" s="36" t="s">
        <v>602</v>
      </c>
      <c r="D1284" s="36" t="n">
        <v>2671</v>
      </c>
      <c r="E1284" s="36" t="s">
        <v>458</v>
      </c>
      <c r="F1284" s="36" t="n">
        <v>2003</v>
      </c>
      <c r="G1284" s="39" t="n">
        <v>135</v>
      </c>
      <c r="H1284" s="39" t="n">
        <v>6009</v>
      </c>
      <c r="I1284" s="39" t="n">
        <v>3316602</v>
      </c>
      <c r="J1284" s="39" t="n">
        <v>11603333</v>
      </c>
      <c r="K1284" s="39" t="n">
        <v>24582871</v>
      </c>
      <c r="L1284" s="39" t="n">
        <v>24990846</v>
      </c>
      <c r="M1284" s="39" t="n">
        <v>12264828</v>
      </c>
      <c r="N1284" s="39" t="n">
        <v>507929</v>
      </c>
    </row>
    <row r="1285" customFormat="false" ht="13.5" hidden="false" customHeight="false" outlineLevel="0" collapsed="false">
      <c r="B1285" s="36" t="n">
        <v>53</v>
      </c>
      <c r="C1285" s="36" t="s">
        <v>602</v>
      </c>
      <c r="D1285" s="36" t="n">
        <v>2672</v>
      </c>
      <c r="E1285" s="36" t="s">
        <v>459</v>
      </c>
      <c r="F1285" s="36" t="n">
        <v>2003</v>
      </c>
      <c r="G1285" s="39" t="n">
        <v>122</v>
      </c>
      <c r="H1285" s="39" t="n">
        <v>5187</v>
      </c>
      <c r="I1285" s="39" t="n">
        <v>2854028</v>
      </c>
      <c r="J1285" s="39" t="n">
        <v>10986962</v>
      </c>
      <c r="K1285" s="39" t="n">
        <v>16646842</v>
      </c>
      <c r="L1285" s="39" t="n">
        <v>17204164</v>
      </c>
      <c r="M1285" s="39" t="n">
        <v>5398896</v>
      </c>
      <c r="N1285" s="39" t="n">
        <v>880931</v>
      </c>
    </row>
    <row r="1286" customFormat="false" ht="13.5" hidden="false" customHeight="false" outlineLevel="0" collapsed="false">
      <c r="B1286" s="36" t="n">
        <v>53</v>
      </c>
      <c r="C1286" s="36" t="s">
        <v>602</v>
      </c>
      <c r="D1286" s="36" t="n">
        <v>2673</v>
      </c>
      <c r="E1286" s="36" t="s">
        <v>460</v>
      </c>
      <c r="F1286" s="36" t="n">
        <v>2003</v>
      </c>
      <c r="G1286" s="39" t="n">
        <v>146</v>
      </c>
      <c r="H1286" s="39" t="n">
        <v>5526</v>
      </c>
      <c r="I1286" s="39" t="n">
        <v>2908862</v>
      </c>
      <c r="J1286" s="39" t="n">
        <v>12577892</v>
      </c>
      <c r="K1286" s="39" t="n">
        <v>19325989</v>
      </c>
      <c r="L1286" s="39" t="n">
        <v>19451058</v>
      </c>
      <c r="M1286" s="39" t="n">
        <v>6063087</v>
      </c>
      <c r="N1286" s="39" t="n">
        <v>422601</v>
      </c>
    </row>
    <row r="1287" customFormat="false" ht="13.5" hidden="false" customHeight="false" outlineLevel="0" collapsed="false">
      <c r="B1287" s="36" t="n">
        <v>53</v>
      </c>
      <c r="C1287" s="36" t="s">
        <v>602</v>
      </c>
      <c r="D1287" s="36" t="n">
        <v>2674</v>
      </c>
      <c r="E1287" s="36" t="s">
        <v>461</v>
      </c>
      <c r="F1287" s="36" t="n">
        <v>2003</v>
      </c>
      <c r="G1287" s="39" t="n">
        <v>392</v>
      </c>
      <c r="H1287" s="39" t="n">
        <v>7000</v>
      </c>
      <c r="I1287" s="39" t="n">
        <v>3351070</v>
      </c>
      <c r="J1287" s="39" t="n">
        <v>8175743</v>
      </c>
      <c r="K1287" s="39" t="n">
        <v>16053358</v>
      </c>
      <c r="L1287" s="39" t="n">
        <v>15647450</v>
      </c>
      <c r="M1287" s="39" t="n">
        <v>6908852</v>
      </c>
      <c r="N1287" s="39" t="n">
        <v>145785</v>
      </c>
    </row>
    <row r="1288" customFormat="false" ht="13.5" hidden="false" customHeight="false" outlineLevel="0" collapsed="false">
      <c r="B1288" s="36" t="n">
        <v>53</v>
      </c>
      <c r="C1288" s="36" t="s">
        <v>602</v>
      </c>
      <c r="D1288" s="36" t="n">
        <v>2675</v>
      </c>
      <c r="E1288" s="36" t="s">
        <v>462</v>
      </c>
      <c r="F1288" s="36" t="n">
        <v>2003</v>
      </c>
      <c r="G1288" s="39" t="n">
        <v>322</v>
      </c>
      <c r="H1288" s="39" t="n">
        <v>11132</v>
      </c>
      <c r="I1288" s="39" t="n">
        <v>6568492</v>
      </c>
      <c r="J1288" s="39" t="n">
        <v>11674320</v>
      </c>
      <c r="K1288" s="39" t="n">
        <v>22916129</v>
      </c>
      <c r="L1288" s="39" t="n">
        <v>23106083</v>
      </c>
      <c r="M1288" s="39" t="n">
        <v>9995209</v>
      </c>
      <c r="N1288" s="39" t="n">
        <v>976992</v>
      </c>
    </row>
    <row r="1289" customFormat="false" ht="13.5" hidden="false" customHeight="false" outlineLevel="0" collapsed="false">
      <c r="B1289" s="36" t="n">
        <v>53</v>
      </c>
      <c r="C1289" s="36" t="s">
        <v>602</v>
      </c>
      <c r="D1289" s="36" t="n">
        <v>2676</v>
      </c>
      <c r="E1289" s="36" t="s">
        <v>463</v>
      </c>
      <c r="F1289" s="36" t="n">
        <v>2003</v>
      </c>
      <c r="G1289" s="39" t="n">
        <v>41</v>
      </c>
      <c r="H1289" s="39" t="n">
        <v>555</v>
      </c>
      <c r="I1289" s="39" t="n">
        <v>292539</v>
      </c>
      <c r="J1289" s="39" t="n">
        <v>536197</v>
      </c>
      <c r="K1289" s="39" t="n">
        <v>1266635</v>
      </c>
      <c r="L1289" s="39" t="n">
        <v>1290967</v>
      </c>
      <c r="M1289" s="39" t="n">
        <v>716423</v>
      </c>
      <c r="N1289" s="39" t="n">
        <v>90</v>
      </c>
    </row>
    <row r="1290" customFormat="false" ht="13.5" hidden="false" customHeight="false" outlineLevel="0" collapsed="false">
      <c r="B1290" s="36" t="n">
        <v>53</v>
      </c>
      <c r="C1290" s="36" t="s">
        <v>602</v>
      </c>
      <c r="D1290" s="36" t="n">
        <v>2677</v>
      </c>
      <c r="E1290" s="36" t="s">
        <v>464</v>
      </c>
      <c r="F1290" s="36" t="n">
        <v>2003</v>
      </c>
      <c r="G1290" s="39" t="n">
        <v>417</v>
      </c>
      <c r="H1290" s="39" t="n">
        <v>14016</v>
      </c>
      <c r="I1290" s="39" t="n">
        <v>6036462</v>
      </c>
      <c r="J1290" s="39" t="n">
        <v>16125420</v>
      </c>
      <c r="K1290" s="39" t="n">
        <v>35707260</v>
      </c>
      <c r="L1290" s="39" t="n">
        <v>35686663</v>
      </c>
      <c r="M1290" s="39" t="n">
        <v>18034371</v>
      </c>
      <c r="N1290" s="39" t="n">
        <v>911840</v>
      </c>
    </row>
    <row r="1291" customFormat="false" ht="13.5" hidden="false" customHeight="false" outlineLevel="0" collapsed="false">
      <c r="B1291" s="36" t="n">
        <v>53</v>
      </c>
      <c r="C1291" s="36" t="s">
        <v>602</v>
      </c>
      <c r="D1291" s="36" t="n">
        <v>2678</v>
      </c>
      <c r="E1291" s="36" t="s">
        <v>465</v>
      </c>
      <c r="F1291" s="36" t="n">
        <v>2003</v>
      </c>
      <c r="G1291" s="39" t="n">
        <v>505</v>
      </c>
      <c r="H1291" s="39" t="n">
        <v>13235</v>
      </c>
      <c r="I1291" s="39" t="n">
        <v>7857543</v>
      </c>
      <c r="J1291" s="39" t="n">
        <v>24046191</v>
      </c>
      <c r="K1291" s="39" t="n">
        <v>53780185</v>
      </c>
      <c r="L1291" s="39" t="n">
        <v>50710756</v>
      </c>
      <c r="M1291" s="39" t="n">
        <v>24788446</v>
      </c>
      <c r="N1291" s="39" t="n">
        <v>703209</v>
      </c>
    </row>
    <row r="1292" customFormat="false" ht="13.5" hidden="false" customHeight="false" outlineLevel="0" collapsed="false">
      <c r="B1292" s="36" t="n">
        <v>53</v>
      </c>
      <c r="C1292" s="36" t="s">
        <v>602</v>
      </c>
      <c r="D1292" s="36" t="n">
        <v>2679</v>
      </c>
      <c r="E1292" s="36" t="s">
        <v>466</v>
      </c>
      <c r="F1292" s="36" t="n">
        <v>2003</v>
      </c>
      <c r="G1292" s="39" t="n">
        <v>703</v>
      </c>
      <c r="H1292" s="39" t="n">
        <v>12858</v>
      </c>
      <c r="I1292" s="39" t="n">
        <v>6108162</v>
      </c>
      <c r="J1292" s="39" t="n">
        <v>14645033</v>
      </c>
      <c r="K1292" s="39" t="n">
        <v>29718688</v>
      </c>
      <c r="L1292" s="39" t="n">
        <v>29519462</v>
      </c>
      <c r="M1292" s="39" t="n">
        <v>13851115</v>
      </c>
      <c r="N1292" s="39" t="n">
        <v>280854</v>
      </c>
    </row>
    <row r="1293" customFormat="false" ht="13.5" hidden="false" customHeight="false" outlineLevel="0" collapsed="false">
      <c r="B1293" s="36" t="n">
        <v>53</v>
      </c>
      <c r="C1293" s="36" t="s">
        <v>602</v>
      </c>
      <c r="D1293" s="36" t="n">
        <v>2681</v>
      </c>
      <c r="E1293" s="36" t="s">
        <v>467</v>
      </c>
      <c r="F1293" s="36" t="n">
        <v>2003</v>
      </c>
      <c r="G1293" s="39" t="n">
        <v>529</v>
      </c>
      <c r="H1293" s="39" t="n">
        <v>33680</v>
      </c>
      <c r="I1293" s="39" t="n">
        <v>18666121</v>
      </c>
      <c r="J1293" s="39" t="n">
        <v>99756100</v>
      </c>
      <c r="K1293" s="39" t="n">
        <v>129452094</v>
      </c>
      <c r="L1293" s="39" t="n">
        <v>129303145</v>
      </c>
      <c r="M1293" s="39" t="n">
        <v>25250777</v>
      </c>
      <c r="N1293" s="39" t="n">
        <v>5818362</v>
      </c>
    </row>
    <row r="1294" customFormat="false" ht="13.5" hidden="false" customHeight="false" outlineLevel="0" collapsed="false">
      <c r="B1294" s="36" t="n">
        <v>53</v>
      </c>
      <c r="C1294" s="36" t="s">
        <v>602</v>
      </c>
      <c r="D1294" s="36" t="n">
        <v>2682</v>
      </c>
      <c r="E1294" s="36" t="s">
        <v>468</v>
      </c>
      <c r="F1294" s="36" t="n">
        <v>2003</v>
      </c>
      <c r="G1294" s="39" t="n">
        <v>306</v>
      </c>
      <c r="H1294" s="39" t="n">
        <v>11500</v>
      </c>
      <c r="I1294" s="39" t="n">
        <v>5849374</v>
      </c>
      <c r="J1294" s="39" t="n">
        <v>17653706</v>
      </c>
      <c r="K1294" s="39" t="n">
        <v>30045542</v>
      </c>
      <c r="L1294" s="39" t="n">
        <v>28867328</v>
      </c>
      <c r="M1294" s="39" t="n">
        <v>10001242</v>
      </c>
      <c r="N1294" s="39" t="n">
        <v>692298</v>
      </c>
    </row>
    <row r="1295" customFormat="false" ht="13.5" hidden="false" customHeight="false" outlineLevel="0" collapsed="false">
      <c r="B1295" s="36" t="n">
        <v>53</v>
      </c>
      <c r="C1295" s="36" t="s">
        <v>602</v>
      </c>
      <c r="D1295" s="36" t="n">
        <v>2683</v>
      </c>
      <c r="E1295" s="36" t="s">
        <v>469</v>
      </c>
      <c r="F1295" s="36" t="n">
        <v>2003</v>
      </c>
      <c r="G1295" s="39" t="n">
        <v>212</v>
      </c>
      <c r="H1295" s="39" t="n">
        <v>7618</v>
      </c>
      <c r="I1295" s="39" t="n">
        <v>3135171</v>
      </c>
      <c r="J1295" s="39" t="n">
        <v>26486538</v>
      </c>
      <c r="K1295" s="39" t="n">
        <v>42345845</v>
      </c>
      <c r="L1295" s="39" t="n">
        <v>42527290</v>
      </c>
      <c r="M1295" s="39" t="n">
        <v>14558450</v>
      </c>
      <c r="N1295" s="39" t="n">
        <v>1142157</v>
      </c>
    </row>
    <row r="1296" customFormat="false" ht="13.5" hidden="false" customHeight="false" outlineLevel="0" collapsed="false">
      <c r="B1296" s="36" t="n">
        <v>53</v>
      </c>
      <c r="C1296" s="36" t="s">
        <v>602</v>
      </c>
      <c r="D1296" s="36" t="n">
        <v>2684</v>
      </c>
      <c r="E1296" s="36" t="s">
        <v>470</v>
      </c>
      <c r="F1296" s="36" t="n">
        <v>2003</v>
      </c>
      <c r="G1296" s="39" t="n">
        <v>80</v>
      </c>
      <c r="H1296" s="39" t="n">
        <v>3733</v>
      </c>
      <c r="I1296" s="39" t="n">
        <v>2000373</v>
      </c>
      <c r="J1296" s="39" t="n">
        <v>7236763</v>
      </c>
      <c r="K1296" s="39" t="n">
        <v>12179874</v>
      </c>
      <c r="L1296" s="39" t="n">
        <v>12225816</v>
      </c>
      <c r="M1296" s="39" t="n">
        <v>4326736</v>
      </c>
      <c r="N1296" s="39" t="n">
        <v>631951</v>
      </c>
    </row>
    <row r="1297" customFormat="false" ht="13.5" hidden="false" customHeight="false" outlineLevel="0" collapsed="false">
      <c r="B1297" s="36" t="n">
        <v>53</v>
      </c>
      <c r="C1297" s="36" t="s">
        <v>602</v>
      </c>
      <c r="D1297" s="36" t="n">
        <v>2689</v>
      </c>
      <c r="E1297" s="36" t="s">
        <v>471</v>
      </c>
      <c r="F1297" s="36" t="n">
        <v>2003</v>
      </c>
      <c r="G1297" s="39" t="n">
        <v>189</v>
      </c>
      <c r="H1297" s="39" t="n">
        <v>5923</v>
      </c>
      <c r="I1297" s="39" t="n">
        <v>2848068</v>
      </c>
      <c r="J1297" s="39" t="n">
        <v>7498874</v>
      </c>
      <c r="K1297" s="39" t="n">
        <v>16506620</v>
      </c>
      <c r="L1297" s="39" t="n">
        <v>16361378</v>
      </c>
      <c r="M1297" s="39" t="n">
        <v>8161644</v>
      </c>
      <c r="N1297" s="39" t="n">
        <v>297498</v>
      </c>
    </row>
    <row r="1298" customFormat="false" ht="13.5" hidden="false" customHeight="false" outlineLevel="0" collapsed="false">
      <c r="B1298" s="36" t="n">
        <v>53</v>
      </c>
      <c r="C1298" s="36" t="s">
        <v>602</v>
      </c>
      <c r="D1298" s="36" t="n">
        <v>2691</v>
      </c>
      <c r="E1298" s="36" t="s">
        <v>472</v>
      </c>
      <c r="F1298" s="36" t="n">
        <v>2003</v>
      </c>
      <c r="G1298" s="39" t="n">
        <v>31</v>
      </c>
      <c r="H1298" s="39" t="n">
        <v>1108</v>
      </c>
      <c r="I1298" s="39" t="n">
        <v>475911</v>
      </c>
      <c r="J1298" s="39" t="n">
        <v>982200</v>
      </c>
      <c r="K1298" s="39" t="n">
        <v>2854075</v>
      </c>
      <c r="L1298" s="39" t="n">
        <v>2871962</v>
      </c>
      <c r="M1298" s="39" t="n">
        <v>1776469</v>
      </c>
      <c r="N1298" s="39" t="n">
        <v>9870</v>
      </c>
    </row>
    <row r="1299" customFormat="false" ht="13.5" hidden="false" customHeight="false" outlineLevel="0" collapsed="false">
      <c r="B1299" s="36" t="n">
        <v>53</v>
      </c>
      <c r="C1299" s="36" t="s">
        <v>602</v>
      </c>
      <c r="D1299" s="36" t="n">
        <v>2692</v>
      </c>
      <c r="E1299" s="36" t="s">
        <v>473</v>
      </c>
      <c r="F1299" s="36" t="n">
        <v>2003</v>
      </c>
      <c r="G1299" s="39" t="n">
        <v>227</v>
      </c>
      <c r="H1299" s="39" t="n">
        <v>8614</v>
      </c>
      <c r="I1299" s="39" t="n">
        <v>4038597</v>
      </c>
      <c r="J1299" s="39" t="n">
        <v>10723285</v>
      </c>
      <c r="K1299" s="39" t="n">
        <v>19925610</v>
      </c>
      <c r="L1299" s="39" t="n">
        <v>19836201</v>
      </c>
      <c r="M1299" s="39" t="n">
        <v>8167250</v>
      </c>
      <c r="N1299" s="39" t="n">
        <v>523665</v>
      </c>
    </row>
    <row r="1300" customFormat="false" ht="13.5" hidden="false" customHeight="false" outlineLevel="0" collapsed="false">
      <c r="B1300" s="36" t="n">
        <v>53</v>
      </c>
      <c r="C1300" s="36" t="s">
        <v>602</v>
      </c>
      <c r="D1300" s="36" t="n">
        <v>2693</v>
      </c>
      <c r="E1300" s="36" t="s">
        <v>474</v>
      </c>
      <c r="F1300" s="36" t="n">
        <v>2003</v>
      </c>
      <c r="G1300" s="39" t="n">
        <v>173</v>
      </c>
      <c r="H1300" s="39" t="n">
        <v>2595</v>
      </c>
      <c r="I1300" s="39" t="n">
        <v>970219</v>
      </c>
      <c r="J1300" s="39" t="n">
        <v>1410791</v>
      </c>
      <c r="K1300" s="39" t="n">
        <v>3473047</v>
      </c>
      <c r="L1300" s="39" t="n">
        <v>3458314</v>
      </c>
      <c r="M1300" s="39" t="n">
        <v>1909999</v>
      </c>
      <c r="N1300" s="39" t="n">
        <v>21866</v>
      </c>
    </row>
    <row r="1301" customFormat="false" ht="13.5" hidden="false" customHeight="false" outlineLevel="0" collapsed="false">
      <c r="B1301" s="36" t="n">
        <v>53</v>
      </c>
      <c r="C1301" s="36" t="s">
        <v>602</v>
      </c>
      <c r="D1301" s="36" t="n">
        <v>2694</v>
      </c>
      <c r="E1301" s="36" t="s">
        <v>475</v>
      </c>
      <c r="F1301" s="36" t="n">
        <v>2003</v>
      </c>
      <c r="G1301" s="39" t="n">
        <v>143</v>
      </c>
      <c r="H1301" s="39" t="n">
        <v>9411</v>
      </c>
      <c r="I1301" s="39" t="n">
        <v>4926129</v>
      </c>
      <c r="J1301" s="39" t="n">
        <v>9800735</v>
      </c>
      <c r="K1301" s="39" t="n">
        <v>21903492</v>
      </c>
      <c r="L1301" s="39" t="n">
        <v>21639050</v>
      </c>
      <c r="M1301" s="39" t="n">
        <v>10127628</v>
      </c>
      <c r="N1301" s="39" t="n">
        <v>1070820</v>
      </c>
    </row>
    <row r="1302" customFormat="false" ht="13.5" hidden="false" customHeight="false" outlineLevel="0" collapsed="false">
      <c r="B1302" s="36" t="n">
        <v>53</v>
      </c>
      <c r="C1302" s="36" t="s">
        <v>602</v>
      </c>
      <c r="D1302" s="36" t="n">
        <v>2695</v>
      </c>
      <c r="E1302" s="36" t="s">
        <v>476</v>
      </c>
      <c r="F1302" s="36" t="n">
        <v>2003</v>
      </c>
      <c r="G1302" s="39" t="n">
        <v>42</v>
      </c>
      <c r="H1302" s="39" t="n">
        <v>2309</v>
      </c>
      <c r="I1302" s="39" t="n">
        <v>1332073</v>
      </c>
      <c r="J1302" s="39" t="n">
        <v>2455274</v>
      </c>
      <c r="K1302" s="39" t="n">
        <v>5502069</v>
      </c>
      <c r="L1302" s="39" t="n">
        <v>5513889</v>
      </c>
      <c r="M1302" s="39" t="n">
        <v>2702028</v>
      </c>
      <c r="N1302" s="39" t="n">
        <v>902500</v>
      </c>
    </row>
    <row r="1303" customFormat="false" ht="13.5" hidden="false" customHeight="false" outlineLevel="0" collapsed="false">
      <c r="B1303" s="36" t="n">
        <v>53</v>
      </c>
      <c r="C1303" s="36" t="s">
        <v>602</v>
      </c>
      <c r="D1303" s="36" t="n">
        <v>2696</v>
      </c>
      <c r="E1303" s="36" t="s">
        <v>477</v>
      </c>
      <c r="F1303" s="36" t="n">
        <v>2003</v>
      </c>
      <c r="G1303" s="39" t="n">
        <v>2731</v>
      </c>
      <c r="H1303" s="39" t="n">
        <v>43079</v>
      </c>
      <c r="I1303" s="39" t="n">
        <v>22402560</v>
      </c>
      <c r="J1303" s="39" t="n">
        <v>28243767</v>
      </c>
      <c r="K1303" s="39" t="n">
        <v>68945382</v>
      </c>
      <c r="L1303" s="39" t="n">
        <v>68919609</v>
      </c>
      <c r="M1303" s="39" t="n">
        <v>37395731</v>
      </c>
      <c r="N1303" s="39" t="n">
        <v>1976717</v>
      </c>
    </row>
    <row r="1304" customFormat="false" ht="13.5" hidden="false" customHeight="false" outlineLevel="0" collapsed="false">
      <c r="B1304" s="36" t="n">
        <v>53</v>
      </c>
      <c r="C1304" s="36" t="s">
        <v>602</v>
      </c>
      <c r="D1304" s="36" t="n">
        <v>2697</v>
      </c>
      <c r="E1304" s="36" t="s">
        <v>478</v>
      </c>
      <c r="F1304" s="36" t="n">
        <v>2003</v>
      </c>
      <c r="G1304" s="39" t="n">
        <v>226</v>
      </c>
      <c r="H1304" s="39" t="n">
        <v>4891</v>
      </c>
      <c r="I1304" s="39" t="n">
        <v>2483859</v>
      </c>
      <c r="J1304" s="39" t="n">
        <v>5684390</v>
      </c>
      <c r="K1304" s="39" t="n">
        <v>11080213</v>
      </c>
      <c r="L1304" s="39" t="n">
        <v>11071939</v>
      </c>
      <c r="M1304" s="39" t="n">
        <v>5080932</v>
      </c>
      <c r="N1304" s="39" t="n">
        <v>97889</v>
      </c>
    </row>
    <row r="1305" customFormat="false" ht="13.5" hidden="false" customHeight="false" outlineLevel="0" collapsed="false">
      <c r="B1305" s="36" t="n">
        <v>53</v>
      </c>
      <c r="C1305" s="36" t="s">
        <v>602</v>
      </c>
      <c r="D1305" s="36" t="n">
        <v>2698</v>
      </c>
      <c r="E1305" s="36" t="s">
        <v>479</v>
      </c>
      <c r="F1305" s="36" t="n">
        <v>2003</v>
      </c>
      <c r="G1305" s="39" t="n">
        <v>246</v>
      </c>
      <c r="H1305" s="39" t="n">
        <v>7360</v>
      </c>
      <c r="I1305" s="39" t="n">
        <v>4835555</v>
      </c>
      <c r="J1305" s="39" t="n">
        <v>13433839</v>
      </c>
      <c r="K1305" s="39" t="n">
        <v>22854921</v>
      </c>
      <c r="L1305" s="39" t="n">
        <v>21891458</v>
      </c>
      <c r="M1305" s="39" t="n">
        <v>7888456</v>
      </c>
      <c r="N1305" s="39" t="n">
        <v>358871</v>
      </c>
    </row>
    <row r="1306" customFormat="false" ht="13.5" hidden="false" customHeight="false" outlineLevel="0" collapsed="false">
      <c r="B1306" s="36" t="n">
        <v>53</v>
      </c>
      <c r="C1306" s="36" t="s">
        <v>602</v>
      </c>
      <c r="D1306" s="36" t="n">
        <v>2699</v>
      </c>
      <c r="E1306" s="36" t="s">
        <v>480</v>
      </c>
      <c r="F1306" s="36" t="n">
        <v>2003</v>
      </c>
      <c r="G1306" s="39" t="n">
        <v>727</v>
      </c>
      <c r="H1306" s="39" t="n">
        <v>10463</v>
      </c>
      <c r="I1306" s="39" t="n">
        <v>4640054</v>
      </c>
      <c r="J1306" s="39" t="n">
        <v>5797090</v>
      </c>
      <c r="K1306" s="39" t="n">
        <v>14343403</v>
      </c>
      <c r="L1306" s="39" t="n">
        <v>14422999</v>
      </c>
      <c r="M1306" s="39" t="n">
        <v>8037776</v>
      </c>
      <c r="N1306" s="39" t="n">
        <v>227858</v>
      </c>
    </row>
    <row r="1307" customFormat="false" ht="13.5" hidden="false" customHeight="false" outlineLevel="0" collapsed="false">
      <c r="B1307" s="36" t="n">
        <v>53</v>
      </c>
      <c r="C1307" s="36" t="s">
        <v>602</v>
      </c>
      <c r="D1307" s="36" t="n">
        <v>2711</v>
      </c>
      <c r="E1307" s="36" t="s">
        <v>481</v>
      </c>
      <c r="F1307" s="36" t="n">
        <v>2003</v>
      </c>
      <c r="G1307" s="39" t="n">
        <v>380</v>
      </c>
      <c r="H1307" s="39" t="n">
        <v>19380</v>
      </c>
      <c r="I1307" s="39" t="n">
        <v>9537061</v>
      </c>
      <c r="J1307" s="39" t="n">
        <v>29626101</v>
      </c>
      <c r="K1307" s="39" t="n">
        <v>48398314</v>
      </c>
      <c r="L1307" s="39" t="n">
        <v>48431410</v>
      </c>
      <c r="M1307" s="39" t="n">
        <v>16899407</v>
      </c>
      <c r="N1307" s="39" t="n">
        <v>1365890</v>
      </c>
    </row>
    <row r="1308" customFormat="false" ht="13.5" hidden="false" customHeight="false" outlineLevel="0" collapsed="false">
      <c r="B1308" s="36" t="n">
        <v>53</v>
      </c>
      <c r="C1308" s="36" t="s">
        <v>602</v>
      </c>
      <c r="D1308" s="36" t="n">
        <v>2712</v>
      </c>
      <c r="E1308" s="36" t="s">
        <v>482</v>
      </c>
      <c r="F1308" s="36" t="n">
        <v>2003</v>
      </c>
      <c r="G1308" s="39" t="n">
        <v>200</v>
      </c>
      <c r="H1308" s="39" t="n">
        <v>4721</v>
      </c>
      <c r="I1308" s="39" t="n">
        <v>1996044</v>
      </c>
      <c r="J1308" s="39" t="n">
        <v>6239489</v>
      </c>
      <c r="K1308" s="39" t="n">
        <v>9930002</v>
      </c>
      <c r="L1308" s="39" t="n">
        <v>10933222</v>
      </c>
      <c r="M1308" s="39" t="n">
        <v>4377619</v>
      </c>
      <c r="N1308" s="39" t="n">
        <v>297203</v>
      </c>
    </row>
    <row r="1309" customFormat="false" ht="13.5" hidden="false" customHeight="false" outlineLevel="0" collapsed="false">
      <c r="B1309" s="36" t="n">
        <v>53</v>
      </c>
      <c r="C1309" s="36" t="s">
        <v>602</v>
      </c>
      <c r="D1309" s="36" t="n">
        <v>2713</v>
      </c>
      <c r="E1309" s="36" t="s">
        <v>483</v>
      </c>
      <c r="F1309" s="36" t="n">
        <v>2003</v>
      </c>
      <c r="G1309" s="39" t="n">
        <v>1273</v>
      </c>
      <c r="H1309" s="39" t="n">
        <v>39157</v>
      </c>
      <c r="I1309" s="39" t="n">
        <v>20271285</v>
      </c>
      <c r="J1309" s="39" t="n">
        <v>65626528</v>
      </c>
      <c r="K1309" s="39" t="n">
        <v>105303965</v>
      </c>
      <c r="L1309" s="39" t="n">
        <v>105154085</v>
      </c>
      <c r="M1309" s="39" t="n">
        <v>35951783</v>
      </c>
      <c r="N1309" s="39" t="n">
        <v>4323013</v>
      </c>
    </row>
    <row r="1310" customFormat="false" ht="13.5" hidden="false" customHeight="false" outlineLevel="0" collapsed="false">
      <c r="B1310" s="36" t="n">
        <v>53</v>
      </c>
      <c r="C1310" s="36" t="s">
        <v>602</v>
      </c>
      <c r="D1310" s="36" t="n">
        <v>2714</v>
      </c>
      <c r="E1310" s="36" t="s">
        <v>484</v>
      </c>
      <c r="F1310" s="36" t="n">
        <v>2003</v>
      </c>
      <c r="G1310" s="39" t="n">
        <v>359</v>
      </c>
      <c r="H1310" s="39" t="n">
        <v>9107</v>
      </c>
      <c r="I1310" s="39" t="n">
        <v>3206501</v>
      </c>
      <c r="J1310" s="39" t="n">
        <v>9789660</v>
      </c>
      <c r="K1310" s="39" t="n">
        <v>18764431</v>
      </c>
      <c r="L1310" s="39" t="n">
        <v>18693535</v>
      </c>
      <c r="M1310" s="39" t="n">
        <v>8044972</v>
      </c>
      <c r="N1310" s="39" t="n">
        <v>771284</v>
      </c>
    </row>
    <row r="1311" customFormat="false" ht="13.5" hidden="false" customHeight="false" outlineLevel="0" collapsed="false">
      <c r="B1311" s="36" t="n">
        <v>53</v>
      </c>
      <c r="C1311" s="36" t="s">
        <v>602</v>
      </c>
      <c r="D1311" s="36" t="n">
        <v>2715</v>
      </c>
      <c r="E1311" s="36" t="s">
        <v>485</v>
      </c>
      <c r="F1311" s="36" t="n">
        <v>2003</v>
      </c>
      <c r="G1311" s="39" t="n">
        <v>54</v>
      </c>
      <c r="H1311" s="39" t="n">
        <v>1202</v>
      </c>
      <c r="I1311" s="39" t="n">
        <v>629343</v>
      </c>
      <c r="J1311" s="39" t="n">
        <v>1097591</v>
      </c>
      <c r="K1311" s="39" t="n">
        <v>2289915</v>
      </c>
      <c r="L1311" s="39" t="n">
        <v>2317950</v>
      </c>
      <c r="M1311" s="39" t="n">
        <v>1146311</v>
      </c>
      <c r="N1311" s="39" t="n">
        <v>21802</v>
      </c>
    </row>
    <row r="1312" customFormat="false" ht="13.5" hidden="false" customHeight="false" outlineLevel="0" collapsed="false">
      <c r="B1312" s="36" t="n">
        <v>53</v>
      </c>
      <c r="C1312" s="36" t="s">
        <v>602</v>
      </c>
      <c r="D1312" s="36" t="n">
        <v>2716</v>
      </c>
      <c r="E1312" s="36" t="s">
        <v>486</v>
      </c>
      <c r="F1312" s="36" t="n">
        <v>2003</v>
      </c>
      <c r="G1312" s="39" t="n">
        <v>677</v>
      </c>
      <c r="H1312" s="39" t="n">
        <v>21663</v>
      </c>
      <c r="I1312" s="39" t="n">
        <v>6838318</v>
      </c>
      <c r="J1312" s="39" t="n">
        <v>23801231</v>
      </c>
      <c r="K1312" s="39" t="n">
        <v>35214408</v>
      </c>
      <c r="L1312" s="39" t="n">
        <v>35399089</v>
      </c>
      <c r="M1312" s="39" t="n">
        <v>10227549</v>
      </c>
      <c r="N1312" s="39" t="n">
        <v>1019816</v>
      </c>
    </row>
    <row r="1313" customFormat="false" ht="13.5" hidden="false" customHeight="false" outlineLevel="0" collapsed="false">
      <c r="B1313" s="36" t="n">
        <v>53</v>
      </c>
      <c r="C1313" s="36" t="s">
        <v>602</v>
      </c>
      <c r="D1313" s="36" t="n">
        <v>2719</v>
      </c>
      <c r="E1313" s="36" t="s">
        <v>487</v>
      </c>
      <c r="F1313" s="36" t="n">
        <v>2003</v>
      </c>
      <c r="G1313" s="39" t="n">
        <v>303</v>
      </c>
      <c r="H1313" s="39" t="n">
        <v>6922</v>
      </c>
      <c r="I1313" s="39" t="n">
        <v>2855554</v>
      </c>
      <c r="J1313" s="39" t="n">
        <v>8061120</v>
      </c>
      <c r="K1313" s="39" t="n">
        <v>14547318</v>
      </c>
      <c r="L1313" s="39" t="n">
        <v>14348780</v>
      </c>
      <c r="M1313" s="39" t="n">
        <v>5854531</v>
      </c>
      <c r="N1313" s="39" t="n">
        <v>112510</v>
      </c>
    </row>
    <row r="1314" customFormat="false" ht="13.5" hidden="false" customHeight="false" outlineLevel="0" collapsed="false">
      <c r="B1314" s="36" t="n">
        <v>53</v>
      </c>
      <c r="C1314" s="36" t="s">
        <v>602</v>
      </c>
      <c r="D1314" s="36" t="n">
        <v>2721</v>
      </c>
      <c r="E1314" s="36" t="s">
        <v>488</v>
      </c>
      <c r="F1314" s="36" t="n">
        <v>2003</v>
      </c>
      <c r="G1314" s="39" t="n">
        <v>121</v>
      </c>
      <c r="H1314" s="39" t="n">
        <v>4359</v>
      </c>
      <c r="I1314" s="39" t="n">
        <v>1733246</v>
      </c>
      <c r="J1314" s="39" t="n">
        <v>6447352</v>
      </c>
      <c r="K1314" s="39" t="n">
        <v>9570300</v>
      </c>
      <c r="L1314" s="39" t="n">
        <v>9538544</v>
      </c>
      <c r="M1314" s="39" t="n">
        <v>2693587</v>
      </c>
      <c r="N1314" s="39" t="n">
        <v>140910</v>
      </c>
    </row>
    <row r="1315" customFormat="false" ht="13.5" hidden="false" customHeight="false" outlineLevel="0" collapsed="false">
      <c r="B1315" s="36" t="n">
        <v>53</v>
      </c>
      <c r="C1315" s="36" t="s">
        <v>602</v>
      </c>
      <c r="D1315" s="36" t="n">
        <v>2722</v>
      </c>
      <c r="E1315" s="36" t="s">
        <v>489</v>
      </c>
      <c r="F1315" s="36" t="n">
        <v>2003</v>
      </c>
      <c r="G1315" s="39" t="n">
        <v>221</v>
      </c>
      <c r="H1315" s="39" t="n">
        <v>12136</v>
      </c>
      <c r="I1315" s="39" t="n">
        <v>7372249</v>
      </c>
      <c r="J1315" s="39" t="n">
        <v>33891291</v>
      </c>
      <c r="K1315" s="39" t="n">
        <v>73896470</v>
      </c>
      <c r="L1315" s="39" t="n">
        <v>73752330</v>
      </c>
      <c r="M1315" s="39" t="n">
        <v>36334514</v>
      </c>
      <c r="N1315" s="39" t="n">
        <v>1282393</v>
      </c>
    </row>
    <row r="1316" customFormat="false" ht="13.5" hidden="false" customHeight="false" outlineLevel="0" collapsed="false">
      <c r="B1316" s="36" t="n">
        <v>53</v>
      </c>
      <c r="C1316" s="36" t="s">
        <v>602</v>
      </c>
      <c r="D1316" s="36" t="n">
        <v>2723</v>
      </c>
      <c r="E1316" s="36" t="s">
        <v>490</v>
      </c>
      <c r="F1316" s="36" t="n">
        <v>2003</v>
      </c>
      <c r="G1316" s="39" t="n">
        <v>45</v>
      </c>
      <c r="H1316" s="39" t="n">
        <v>4249</v>
      </c>
      <c r="I1316" s="39" t="n">
        <v>2454093</v>
      </c>
      <c r="J1316" s="39" t="n">
        <v>10895711</v>
      </c>
      <c r="K1316" s="39" t="n">
        <v>18638516</v>
      </c>
      <c r="L1316" s="39" t="n">
        <v>18365876</v>
      </c>
      <c r="M1316" s="39" t="n">
        <v>6497401</v>
      </c>
      <c r="N1316" s="39" t="n">
        <v>549951</v>
      </c>
    </row>
    <row r="1317" customFormat="false" ht="13.5" hidden="false" customHeight="false" outlineLevel="0" collapsed="false">
      <c r="B1317" s="36" t="n">
        <v>53</v>
      </c>
      <c r="C1317" s="36" t="s">
        <v>602</v>
      </c>
      <c r="D1317" s="36" t="n">
        <v>2729</v>
      </c>
      <c r="E1317" s="36" t="s">
        <v>491</v>
      </c>
      <c r="F1317" s="36" t="n">
        <v>2003</v>
      </c>
      <c r="G1317" s="39" t="n">
        <v>352</v>
      </c>
      <c r="H1317" s="39" t="n">
        <v>12101</v>
      </c>
      <c r="I1317" s="39" t="n">
        <v>4130448</v>
      </c>
      <c r="J1317" s="39" t="n">
        <v>14979423</v>
      </c>
      <c r="K1317" s="39" t="n">
        <v>24601598</v>
      </c>
      <c r="L1317" s="39" t="n">
        <v>24803860</v>
      </c>
      <c r="M1317" s="39" t="n">
        <v>9034926</v>
      </c>
      <c r="N1317" s="39" t="n">
        <v>405249</v>
      </c>
    </row>
    <row r="1318" customFormat="false" ht="13.5" hidden="false" customHeight="false" outlineLevel="0" collapsed="false">
      <c r="B1318" s="36" t="n">
        <v>53</v>
      </c>
      <c r="C1318" s="36" t="s">
        <v>602</v>
      </c>
      <c r="D1318" s="36" t="n">
        <v>2731</v>
      </c>
      <c r="E1318" s="36" t="s">
        <v>492</v>
      </c>
      <c r="F1318" s="36" t="n">
        <v>2003</v>
      </c>
      <c r="G1318" s="39" t="n">
        <v>102</v>
      </c>
      <c r="H1318" s="39" t="n">
        <v>8689</v>
      </c>
      <c r="I1318" s="39" t="n">
        <v>4841799</v>
      </c>
      <c r="J1318" s="39" t="n">
        <v>13451092</v>
      </c>
      <c r="K1318" s="39" t="n">
        <v>28629652</v>
      </c>
      <c r="L1318" s="39" t="n">
        <v>28699816</v>
      </c>
      <c r="M1318" s="39" t="n">
        <v>13481480</v>
      </c>
      <c r="N1318" s="39" t="n">
        <v>930052</v>
      </c>
    </row>
    <row r="1319" customFormat="false" ht="13.5" hidden="false" customHeight="false" outlineLevel="0" collapsed="false">
      <c r="B1319" s="36" t="n">
        <v>53</v>
      </c>
      <c r="C1319" s="36" t="s">
        <v>602</v>
      </c>
      <c r="D1319" s="36" t="n">
        <v>2732</v>
      </c>
      <c r="E1319" s="36" t="s">
        <v>493</v>
      </c>
      <c r="F1319" s="36" t="n">
        <v>2003</v>
      </c>
      <c r="G1319" s="39" t="n">
        <v>358</v>
      </c>
      <c r="H1319" s="39" t="n">
        <v>9822</v>
      </c>
      <c r="I1319" s="39" t="n">
        <v>4094877</v>
      </c>
      <c r="J1319" s="39" t="n">
        <v>16937890</v>
      </c>
      <c r="K1319" s="39" t="n">
        <v>29350816</v>
      </c>
      <c r="L1319" s="39" t="n">
        <v>29233604</v>
      </c>
      <c r="M1319" s="39" t="n">
        <v>10985625</v>
      </c>
      <c r="N1319" s="39" t="n">
        <v>954008</v>
      </c>
    </row>
    <row r="1320" customFormat="false" ht="13.5" hidden="false" customHeight="false" outlineLevel="0" collapsed="false">
      <c r="B1320" s="36" t="n">
        <v>53</v>
      </c>
      <c r="C1320" s="36" t="s">
        <v>602</v>
      </c>
      <c r="D1320" s="36" t="n">
        <v>2741</v>
      </c>
      <c r="E1320" s="36" t="s">
        <v>494</v>
      </c>
      <c r="F1320" s="36" t="n">
        <v>2003</v>
      </c>
      <c r="G1320" s="39" t="n">
        <v>66</v>
      </c>
      <c r="H1320" s="39" t="n">
        <v>3404</v>
      </c>
      <c r="I1320" s="39" t="n">
        <v>1219935</v>
      </c>
      <c r="J1320" s="39" t="n">
        <v>10151679</v>
      </c>
      <c r="K1320" s="39" t="n">
        <v>21425512</v>
      </c>
      <c r="L1320" s="39" t="n">
        <v>20864872</v>
      </c>
      <c r="M1320" s="39" t="n">
        <v>9986426</v>
      </c>
      <c r="N1320" s="39" t="n">
        <v>133320</v>
      </c>
    </row>
    <row r="1321" customFormat="false" ht="13.5" hidden="false" customHeight="false" outlineLevel="0" collapsed="false">
      <c r="B1321" s="36" t="n">
        <v>53</v>
      </c>
      <c r="C1321" s="36" t="s">
        <v>602</v>
      </c>
      <c r="D1321" s="36" t="n">
        <v>2742</v>
      </c>
      <c r="E1321" s="36" t="s">
        <v>495</v>
      </c>
      <c r="F1321" s="36" t="n">
        <v>2003</v>
      </c>
      <c r="G1321" s="39" t="n">
        <v>282</v>
      </c>
      <c r="H1321" s="39" t="n">
        <v>14711</v>
      </c>
      <c r="I1321" s="39" t="n">
        <v>7254211</v>
      </c>
      <c r="J1321" s="39" t="n">
        <v>45748943</v>
      </c>
      <c r="K1321" s="39" t="n">
        <v>56667098</v>
      </c>
      <c r="L1321" s="39" t="n">
        <v>56302870</v>
      </c>
      <c r="M1321" s="39" t="n">
        <v>9464748</v>
      </c>
      <c r="N1321" s="39" t="n">
        <v>1155602</v>
      </c>
    </row>
    <row r="1322" customFormat="false" ht="13.5" hidden="false" customHeight="false" outlineLevel="0" collapsed="false">
      <c r="B1322" s="36" t="n">
        <v>53</v>
      </c>
      <c r="C1322" s="36" t="s">
        <v>602</v>
      </c>
      <c r="D1322" s="36" t="n">
        <v>2743</v>
      </c>
      <c r="E1322" s="36" t="s">
        <v>496</v>
      </c>
      <c r="F1322" s="36" t="n">
        <v>2003</v>
      </c>
      <c r="G1322" s="39" t="n">
        <v>68</v>
      </c>
      <c r="H1322" s="39" t="n">
        <v>4321</v>
      </c>
      <c r="I1322" s="39" t="n">
        <v>3234404</v>
      </c>
      <c r="J1322" s="39" t="n">
        <v>13818655</v>
      </c>
      <c r="K1322" s="39" t="n">
        <v>21913534</v>
      </c>
      <c r="L1322" s="39" t="n">
        <v>21934183</v>
      </c>
      <c r="M1322" s="39" t="n">
        <v>7712134</v>
      </c>
      <c r="N1322" s="39" t="n">
        <v>241984</v>
      </c>
    </row>
    <row r="1323" customFormat="false" ht="13.5" hidden="false" customHeight="false" outlineLevel="0" collapsed="false">
      <c r="B1323" s="36" t="n">
        <v>53</v>
      </c>
      <c r="C1323" s="36" t="s">
        <v>602</v>
      </c>
      <c r="D1323" s="36" t="n">
        <v>2749</v>
      </c>
      <c r="E1323" s="36" t="s">
        <v>497</v>
      </c>
      <c r="F1323" s="36" t="n">
        <v>2003</v>
      </c>
      <c r="G1323" s="39" t="n">
        <v>340</v>
      </c>
      <c r="H1323" s="39" t="n">
        <v>16003</v>
      </c>
      <c r="I1323" s="39" t="n">
        <v>9153213</v>
      </c>
      <c r="J1323" s="39" t="n">
        <v>31727331</v>
      </c>
      <c r="K1323" s="39" t="n">
        <v>52370349</v>
      </c>
      <c r="L1323" s="39" t="n">
        <v>52636287</v>
      </c>
      <c r="M1323" s="39" t="n">
        <v>18930435</v>
      </c>
      <c r="N1323" s="39" t="n">
        <v>1833181</v>
      </c>
    </row>
    <row r="1324" customFormat="false" ht="13.5" hidden="false" customHeight="false" outlineLevel="0" collapsed="false">
      <c r="B1324" s="36" t="n">
        <v>53</v>
      </c>
      <c r="C1324" s="36" t="s">
        <v>602</v>
      </c>
      <c r="D1324" s="36" t="n">
        <v>2751</v>
      </c>
      <c r="E1324" s="36" t="s">
        <v>498</v>
      </c>
      <c r="F1324" s="36" t="n">
        <v>2003</v>
      </c>
      <c r="G1324" s="39" t="n">
        <v>432</v>
      </c>
      <c r="H1324" s="39" t="n">
        <v>15664</v>
      </c>
      <c r="I1324" s="39" t="n">
        <v>8881887</v>
      </c>
      <c r="J1324" s="39" t="n">
        <v>23346862</v>
      </c>
      <c r="K1324" s="39" t="n">
        <v>44516767</v>
      </c>
      <c r="L1324" s="39" t="n">
        <v>45988548</v>
      </c>
      <c r="M1324" s="39" t="n">
        <v>21031849</v>
      </c>
      <c r="N1324" s="39" t="n">
        <v>1016343</v>
      </c>
    </row>
    <row r="1325" customFormat="false" ht="13.5" hidden="false" customHeight="false" outlineLevel="0" collapsed="false">
      <c r="B1325" s="36" t="n">
        <v>53</v>
      </c>
      <c r="C1325" s="36" t="s">
        <v>602</v>
      </c>
      <c r="D1325" s="36" t="n">
        <v>2752</v>
      </c>
      <c r="E1325" s="36" t="s">
        <v>499</v>
      </c>
      <c r="F1325" s="36" t="n">
        <v>2003</v>
      </c>
      <c r="G1325" s="39" t="n">
        <v>172</v>
      </c>
      <c r="H1325" s="39" t="n">
        <v>6391</v>
      </c>
      <c r="I1325" s="39" t="n">
        <v>3126075</v>
      </c>
      <c r="J1325" s="39" t="n">
        <v>6036228</v>
      </c>
      <c r="K1325" s="39" t="n">
        <v>12489376</v>
      </c>
      <c r="L1325" s="39" t="n">
        <v>12423949</v>
      </c>
      <c r="M1325" s="39" t="n">
        <v>5894511</v>
      </c>
      <c r="N1325" s="39" t="n">
        <v>264065</v>
      </c>
    </row>
    <row r="1326" customFormat="false" ht="13.5" hidden="false" customHeight="false" outlineLevel="0" collapsed="false">
      <c r="B1326" s="36" t="n">
        <v>53</v>
      </c>
      <c r="C1326" s="36" t="s">
        <v>602</v>
      </c>
      <c r="D1326" s="36" t="n">
        <v>2753</v>
      </c>
      <c r="E1326" s="36" t="s">
        <v>500</v>
      </c>
      <c r="F1326" s="36" t="n">
        <v>2003</v>
      </c>
      <c r="G1326" s="39" t="n">
        <v>71</v>
      </c>
      <c r="H1326" s="39" t="n">
        <v>2364</v>
      </c>
      <c r="I1326" s="39" t="n">
        <v>1033261</v>
      </c>
      <c r="J1326" s="39" t="n">
        <v>2859795</v>
      </c>
      <c r="K1326" s="39" t="n">
        <v>4772879</v>
      </c>
      <c r="L1326" s="39" t="n">
        <v>4750071</v>
      </c>
      <c r="M1326" s="39" t="n">
        <v>1708363</v>
      </c>
      <c r="N1326" s="39" t="n">
        <v>103349</v>
      </c>
    </row>
    <row r="1327" customFormat="false" ht="13.5" hidden="false" customHeight="false" outlineLevel="0" collapsed="false">
      <c r="B1327" s="36" t="n">
        <v>53</v>
      </c>
      <c r="C1327" s="36" t="s">
        <v>602</v>
      </c>
      <c r="D1327" s="36" t="n">
        <v>2791</v>
      </c>
      <c r="E1327" s="36" t="s">
        <v>501</v>
      </c>
      <c r="F1327" s="36" t="n">
        <v>2003</v>
      </c>
      <c r="G1327" s="39" t="n">
        <v>48</v>
      </c>
      <c r="H1327" s="39" t="n">
        <v>5132</v>
      </c>
      <c r="I1327" s="39" t="n">
        <v>3146034</v>
      </c>
      <c r="J1327" s="39" t="n">
        <v>11459218</v>
      </c>
      <c r="K1327" s="39" t="n">
        <v>18638778</v>
      </c>
      <c r="L1327" s="39" t="n">
        <v>18473509</v>
      </c>
      <c r="M1327" s="39" t="n">
        <v>5696965</v>
      </c>
      <c r="N1327" s="39" t="n">
        <v>1004999</v>
      </c>
    </row>
    <row r="1328" customFormat="false" ht="13.5" hidden="false" customHeight="false" outlineLevel="0" collapsed="false">
      <c r="B1328" s="36" t="n">
        <v>53</v>
      </c>
      <c r="C1328" s="36" t="s">
        <v>602</v>
      </c>
      <c r="D1328" s="36" t="n">
        <v>2792</v>
      </c>
      <c r="E1328" s="36" t="s">
        <v>502</v>
      </c>
      <c r="F1328" s="36" t="n">
        <v>2003</v>
      </c>
      <c r="G1328" s="39" t="n">
        <v>14</v>
      </c>
      <c r="H1328" s="39" t="n">
        <v>788</v>
      </c>
      <c r="I1328" s="39" t="n">
        <v>458901</v>
      </c>
      <c r="J1328" s="39" t="n">
        <v>1992851</v>
      </c>
      <c r="K1328" s="39" t="n">
        <v>3178233</v>
      </c>
      <c r="L1328" s="39" t="n">
        <v>3072996</v>
      </c>
      <c r="M1328" s="39" t="n">
        <v>890309</v>
      </c>
      <c r="N1328" s="39" t="n">
        <v>135734</v>
      </c>
    </row>
    <row r="1329" customFormat="false" ht="13.5" hidden="false" customHeight="false" outlineLevel="0" collapsed="false">
      <c r="B1329" s="36" t="n">
        <v>53</v>
      </c>
      <c r="C1329" s="36" t="s">
        <v>602</v>
      </c>
      <c r="D1329" s="36" t="n">
        <v>2793</v>
      </c>
      <c r="E1329" s="36" t="s">
        <v>503</v>
      </c>
      <c r="F1329" s="36" t="n">
        <v>2003</v>
      </c>
      <c r="G1329" s="39" t="n">
        <v>17</v>
      </c>
      <c r="H1329" s="39" t="n">
        <v>4697</v>
      </c>
      <c r="I1329" s="39" t="n">
        <v>3247688</v>
      </c>
      <c r="J1329" s="39" t="n">
        <v>20091376</v>
      </c>
      <c r="K1329" s="39" t="n">
        <v>36752244</v>
      </c>
      <c r="L1329" s="39" t="n">
        <v>36828499</v>
      </c>
      <c r="M1329" s="39" t="n">
        <v>14712631</v>
      </c>
      <c r="N1329" s="39" t="n">
        <v>3655245</v>
      </c>
    </row>
    <row r="1330" customFormat="false" ht="13.5" hidden="false" customHeight="false" outlineLevel="0" collapsed="false">
      <c r="B1330" s="36" t="n">
        <v>53</v>
      </c>
      <c r="C1330" s="36" t="s">
        <v>602</v>
      </c>
      <c r="D1330" s="36" t="n">
        <v>2799</v>
      </c>
      <c r="E1330" s="36" t="s">
        <v>504</v>
      </c>
      <c r="F1330" s="36" t="n">
        <v>2003</v>
      </c>
      <c r="G1330" s="39" t="n">
        <v>300</v>
      </c>
      <c r="H1330" s="39" t="n">
        <v>17674</v>
      </c>
      <c r="I1330" s="39" t="n">
        <v>8849887</v>
      </c>
      <c r="J1330" s="39" t="n">
        <v>27326937</v>
      </c>
      <c r="K1330" s="39" t="n">
        <v>52446969</v>
      </c>
      <c r="L1330" s="39" t="n">
        <v>52411544</v>
      </c>
      <c r="M1330" s="39" t="n">
        <v>20066930</v>
      </c>
      <c r="N1330" s="39" t="n">
        <v>4298747</v>
      </c>
    </row>
    <row r="1331" customFormat="false" ht="13.5" hidden="false" customHeight="false" outlineLevel="0" collapsed="false">
      <c r="B1331" s="36" t="n">
        <v>53</v>
      </c>
      <c r="C1331" s="36" t="s">
        <v>602</v>
      </c>
      <c r="D1331" s="36" t="n">
        <v>2811</v>
      </c>
      <c r="E1331" s="36" t="s">
        <v>505</v>
      </c>
      <c r="F1331" s="36" t="n">
        <v>2003</v>
      </c>
      <c r="G1331" s="39" t="n">
        <v>109</v>
      </c>
      <c r="H1331" s="39" t="n">
        <v>13493</v>
      </c>
      <c r="I1331" s="39" t="n">
        <v>8500845</v>
      </c>
      <c r="J1331" s="39" t="n">
        <v>55821407</v>
      </c>
      <c r="K1331" s="39" t="n">
        <v>83899075</v>
      </c>
      <c r="L1331" s="39" t="n">
        <v>84160963</v>
      </c>
      <c r="M1331" s="39" t="n">
        <v>25690222</v>
      </c>
      <c r="N1331" s="39" t="n">
        <v>790956</v>
      </c>
    </row>
    <row r="1332" customFormat="false" ht="13.5" hidden="false" customHeight="false" outlineLevel="0" collapsed="false">
      <c r="B1332" s="36" t="n">
        <v>53</v>
      </c>
      <c r="C1332" s="36" t="s">
        <v>602</v>
      </c>
      <c r="D1332" s="36" t="n">
        <v>2812</v>
      </c>
      <c r="E1332" s="36" t="s">
        <v>506</v>
      </c>
      <c r="F1332" s="36" t="n">
        <v>2003</v>
      </c>
      <c r="G1332" s="39" t="n">
        <v>206</v>
      </c>
      <c r="H1332" s="39" t="n">
        <v>28358</v>
      </c>
      <c r="I1332" s="39" t="n">
        <v>17338917</v>
      </c>
      <c r="J1332" s="39" t="n">
        <v>145204674</v>
      </c>
      <c r="K1332" s="39" t="n">
        <v>202048108</v>
      </c>
      <c r="L1332" s="39" t="n">
        <v>199870252</v>
      </c>
      <c r="M1332" s="39" t="n">
        <v>49316711</v>
      </c>
      <c r="N1332" s="39" t="n">
        <v>2593832</v>
      </c>
    </row>
    <row r="1333" customFormat="false" ht="13.5" hidden="false" customHeight="false" outlineLevel="0" collapsed="false">
      <c r="B1333" s="36" t="n">
        <v>53</v>
      </c>
      <c r="C1333" s="36" t="s">
        <v>602</v>
      </c>
      <c r="D1333" s="36" t="n">
        <v>2813</v>
      </c>
      <c r="E1333" s="36" t="s">
        <v>507</v>
      </c>
      <c r="F1333" s="36" t="n">
        <v>2003</v>
      </c>
      <c r="G1333" s="39" t="n">
        <v>12</v>
      </c>
      <c r="H1333" s="39" t="n">
        <v>4813</v>
      </c>
      <c r="I1333" s="39" t="n">
        <v>2525246</v>
      </c>
      <c r="J1333" s="39" t="n">
        <v>31542241</v>
      </c>
      <c r="K1333" s="39" t="n">
        <v>41658592</v>
      </c>
      <c r="L1333" s="39" t="n">
        <v>41542674</v>
      </c>
      <c r="M1333" s="39" t="n">
        <v>8738703</v>
      </c>
      <c r="N1333" s="39" t="n">
        <v>828981</v>
      </c>
    </row>
    <row r="1334" customFormat="false" ht="13.5" hidden="false" customHeight="false" outlineLevel="0" collapsed="false">
      <c r="B1334" s="36" t="n">
        <v>53</v>
      </c>
      <c r="C1334" s="36" t="s">
        <v>602</v>
      </c>
      <c r="D1334" s="36" t="n">
        <v>2814</v>
      </c>
      <c r="E1334" s="36" t="s">
        <v>508</v>
      </c>
      <c r="F1334" s="36" t="n">
        <v>2003</v>
      </c>
      <c r="G1334" s="39" t="n">
        <v>401</v>
      </c>
      <c r="H1334" s="39" t="n">
        <v>17811</v>
      </c>
      <c r="I1334" s="39" t="n">
        <v>8250772</v>
      </c>
      <c r="J1334" s="39" t="n">
        <v>55468755</v>
      </c>
      <c r="K1334" s="39" t="n">
        <v>87110419</v>
      </c>
      <c r="L1334" s="39" t="n">
        <v>87264530</v>
      </c>
      <c r="M1334" s="39" t="n">
        <v>29621340</v>
      </c>
      <c r="N1334" s="39" t="n">
        <v>1358598</v>
      </c>
    </row>
    <row r="1335" customFormat="false" ht="13.5" hidden="false" customHeight="false" outlineLevel="0" collapsed="false">
      <c r="B1335" s="36" t="n">
        <v>53</v>
      </c>
      <c r="C1335" s="36" t="s">
        <v>602</v>
      </c>
      <c r="D1335" s="36" t="n">
        <v>2815</v>
      </c>
      <c r="E1335" s="36" t="s">
        <v>509</v>
      </c>
      <c r="F1335" s="36" t="n">
        <v>2003</v>
      </c>
      <c r="G1335" s="39" t="n">
        <v>103</v>
      </c>
      <c r="H1335" s="39" t="n">
        <v>4097</v>
      </c>
      <c r="I1335" s="39" t="n">
        <v>2684417</v>
      </c>
      <c r="J1335" s="39" t="n">
        <v>8551879</v>
      </c>
      <c r="K1335" s="39" t="n">
        <v>15389346</v>
      </c>
      <c r="L1335" s="39" t="n">
        <v>15190667</v>
      </c>
      <c r="M1335" s="39" t="n">
        <v>6139800</v>
      </c>
      <c r="N1335" s="39" t="n">
        <v>413574</v>
      </c>
    </row>
    <row r="1336" customFormat="false" ht="13.5" hidden="false" customHeight="false" outlineLevel="0" collapsed="false">
      <c r="B1336" s="36" t="n">
        <v>53</v>
      </c>
      <c r="C1336" s="36" t="s">
        <v>602</v>
      </c>
      <c r="D1336" s="36" t="n">
        <v>2819</v>
      </c>
      <c r="E1336" s="36" t="s">
        <v>510</v>
      </c>
      <c r="F1336" s="36" t="n">
        <v>2003</v>
      </c>
      <c r="G1336" s="39" t="n">
        <v>48</v>
      </c>
      <c r="H1336" s="39" t="n">
        <v>2581</v>
      </c>
      <c r="I1336" s="39" t="n">
        <v>1050581</v>
      </c>
      <c r="J1336" s="39" t="n">
        <v>3864124</v>
      </c>
      <c r="K1336" s="39" t="n">
        <v>5661089</v>
      </c>
      <c r="L1336" s="39" t="n">
        <v>5699234</v>
      </c>
      <c r="M1336" s="39" t="n">
        <v>1692082</v>
      </c>
      <c r="N1336" s="39" t="n">
        <v>96012</v>
      </c>
    </row>
    <row r="1337" customFormat="false" ht="13.5" hidden="false" customHeight="false" outlineLevel="0" collapsed="false">
      <c r="B1337" s="36" t="n">
        <v>53</v>
      </c>
      <c r="C1337" s="36" t="s">
        <v>602</v>
      </c>
      <c r="D1337" s="36" t="n">
        <v>2821</v>
      </c>
      <c r="E1337" s="36" t="s">
        <v>511</v>
      </c>
      <c r="F1337" s="36" t="n">
        <v>2003</v>
      </c>
      <c r="G1337" s="39" t="n">
        <v>112</v>
      </c>
      <c r="H1337" s="39" t="n">
        <v>11023</v>
      </c>
      <c r="I1337" s="39" t="n">
        <v>6797015</v>
      </c>
      <c r="J1337" s="39" t="n">
        <v>63939090</v>
      </c>
      <c r="K1337" s="39" t="n">
        <v>81384047</v>
      </c>
      <c r="L1337" s="39" t="n">
        <v>80277669</v>
      </c>
      <c r="M1337" s="39" t="n">
        <v>14456492</v>
      </c>
      <c r="N1337" s="39" t="n">
        <v>1096903</v>
      </c>
    </row>
    <row r="1338" customFormat="false" ht="13.5" hidden="false" customHeight="false" outlineLevel="0" collapsed="false">
      <c r="B1338" s="36" t="n">
        <v>53</v>
      </c>
      <c r="C1338" s="36" t="s">
        <v>602</v>
      </c>
      <c r="D1338" s="36" t="n">
        <v>2822</v>
      </c>
      <c r="E1338" s="36" t="s">
        <v>512</v>
      </c>
      <c r="F1338" s="36" t="n">
        <v>2003</v>
      </c>
      <c r="G1338" s="39" t="n">
        <v>231</v>
      </c>
      <c r="H1338" s="39" t="n">
        <v>10804</v>
      </c>
      <c r="I1338" s="39" t="n">
        <v>5120072</v>
      </c>
      <c r="J1338" s="39" t="n">
        <v>59981249</v>
      </c>
      <c r="K1338" s="39" t="n">
        <v>71829228</v>
      </c>
      <c r="L1338" s="39" t="n">
        <v>72306822</v>
      </c>
      <c r="M1338" s="39" t="n">
        <v>11098638</v>
      </c>
      <c r="N1338" s="39" t="n">
        <v>1788260</v>
      </c>
    </row>
    <row r="1339" customFormat="false" ht="13.5" hidden="false" customHeight="false" outlineLevel="0" collapsed="false">
      <c r="B1339" s="36" t="n">
        <v>53</v>
      </c>
      <c r="C1339" s="36" t="s">
        <v>602</v>
      </c>
      <c r="D1339" s="36" t="n">
        <v>2823</v>
      </c>
      <c r="E1339" s="36" t="s">
        <v>513</v>
      </c>
      <c r="F1339" s="36" t="n">
        <v>2003</v>
      </c>
      <c r="G1339" s="39" t="n">
        <v>56</v>
      </c>
      <c r="H1339" s="39" t="n">
        <v>8368</v>
      </c>
      <c r="I1339" s="39" t="n">
        <v>4918282</v>
      </c>
      <c r="J1339" s="39" t="n">
        <v>35971503</v>
      </c>
      <c r="K1339" s="39" t="n">
        <v>46553805</v>
      </c>
      <c r="L1339" s="39" t="n">
        <v>45643290</v>
      </c>
      <c r="M1339" s="39" t="n">
        <v>7874624</v>
      </c>
      <c r="N1339" s="39" t="n">
        <v>1778917</v>
      </c>
    </row>
    <row r="1340" customFormat="false" ht="13.5" hidden="false" customHeight="false" outlineLevel="0" collapsed="false">
      <c r="B1340" s="36" t="n">
        <v>53</v>
      </c>
      <c r="C1340" s="36" t="s">
        <v>602</v>
      </c>
      <c r="D1340" s="36" t="n">
        <v>2824</v>
      </c>
      <c r="E1340" s="36" t="s">
        <v>514</v>
      </c>
      <c r="F1340" s="36" t="n">
        <v>2003</v>
      </c>
      <c r="G1340" s="39" t="n">
        <v>114</v>
      </c>
      <c r="H1340" s="39" t="n">
        <v>9111</v>
      </c>
      <c r="I1340" s="39" t="n">
        <v>4262917</v>
      </c>
      <c r="J1340" s="39" t="n">
        <v>13604408</v>
      </c>
      <c r="K1340" s="39" t="n">
        <v>22884984</v>
      </c>
      <c r="L1340" s="39" t="n">
        <v>19206124</v>
      </c>
      <c r="M1340" s="39" t="n">
        <v>4241401</v>
      </c>
      <c r="N1340" s="39" t="n">
        <v>1732489</v>
      </c>
    </row>
    <row r="1341" customFormat="false" ht="13.5" hidden="false" customHeight="false" outlineLevel="0" collapsed="false">
      <c r="B1341" s="36" t="n">
        <v>53</v>
      </c>
      <c r="C1341" s="36" t="s">
        <v>602</v>
      </c>
      <c r="D1341" s="36" t="n">
        <v>2829</v>
      </c>
      <c r="E1341" s="36" t="s">
        <v>515</v>
      </c>
      <c r="F1341" s="36" t="n">
        <v>2003</v>
      </c>
      <c r="G1341" s="39" t="n">
        <v>174</v>
      </c>
      <c r="H1341" s="39" t="n">
        <v>10524</v>
      </c>
      <c r="I1341" s="39" t="n">
        <v>5413820</v>
      </c>
      <c r="J1341" s="39" t="n">
        <v>28431932</v>
      </c>
      <c r="K1341" s="39" t="n">
        <v>44593343</v>
      </c>
      <c r="L1341" s="39" t="n">
        <v>44580296</v>
      </c>
      <c r="M1341" s="39" t="n">
        <v>14706740</v>
      </c>
      <c r="N1341" s="39" t="n">
        <v>906204</v>
      </c>
    </row>
    <row r="1342" customFormat="false" ht="13.5" hidden="false" customHeight="false" outlineLevel="0" collapsed="false">
      <c r="B1342" s="36" t="n">
        <v>53</v>
      </c>
      <c r="C1342" s="36" t="s">
        <v>602</v>
      </c>
      <c r="D1342" s="36" t="n">
        <v>2911</v>
      </c>
      <c r="E1342" s="36" t="s">
        <v>516</v>
      </c>
      <c r="F1342" s="36" t="n">
        <v>2003</v>
      </c>
      <c r="G1342" s="39" t="n">
        <v>17</v>
      </c>
      <c r="H1342" s="39" t="n">
        <v>2516</v>
      </c>
      <c r="I1342" s="39" t="n">
        <v>1185270</v>
      </c>
      <c r="J1342" s="39" t="n">
        <v>2509602</v>
      </c>
      <c r="K1342" s="39" t="n">
        <v>5151120</v>
      </c>
      <c r="L1342" s="39" t="n">
        <v>5053734</v>
      </c>
      <c r="M1342" s="39" t="n">
        <v>2300317</v>
      </c>
      <c r="N1342" s="39" t="n">
        <v>330935</v>
      </c>
    </row>
    <row r="1343" customFormat="false" ht="13.5" hidden="false" customHeight="false" outlineLevel="0" collapsed="false">
      <c r="B1343" s="36" t="n">
        <v>53</v>
      </c>
      <c r="C1343" s="36" t="s">
        <v>602</v>
      </c>
      <c r="D1343" s="36" t="n">
        <v>2912</v>
      </c>
      <c r="E1343" s="36" t="s">
        <v>517</v>
      </c>
      <c r="F1343" s="36" t="n">
        <v>2003</v>
      </c>
      <c r="G1343" s="39" t="n">
        <v>60</v>
      </c>
      <c r="H1343" s="39" t="n">
        <v>16396</v>
      </c>
      <c r="I1343" s="39" t="n">
        <v>9592210</v>
      </c>
      <c r="J1343" s="39" t="n">
        <v>38414335</v>
      </c>
      <c r="K1343" s="39" t="n">
        <v>58102557</v>
      </c>
      <c r="L1343" s="39" t="n">
        <v>58351074</v>
      </c>
      <c r="M1343" s="39" t="n">
        <v>16234510</v>
      </c>
      <c r="N1343" s="39" t="n">
        <v>3425860</v>
      </c>
    </row>
    <row r="1344" customFormat="false" ht="13.5" hidden="false" customHeight="false" outlineLevel="0" collapsed="false">
      <c r="B1344" s="36" t="n">
        <v>53</v>
      </c>
      <c r="C1344" s="36" t="s">
        <v>602</v>
      </c>
      <c r="D1344" s="36" t="n">
        <v>2913</v>
      </c>
      <c r="E1344" s="36" t="s">
        <v>518</v>
      </c>
      <c r="F1344" s="36" t="n">
        <v>2003</v>
      </c>
      <c r="G1344" s="39" t="n">
        <v>64</v>
      </c>
      <c r="H1344" s="39" t="n">
        <v>36440</v>
      </c>
      <c r="I1344" s="39" t="n">
        <v>22415664</v>
      </c>
      <c r="J1344" s="39" t="n">
        <v>119900495</v>
      </c>
      <c r="K1344" s="39" t="n">
        <v>195374432</v>
      </c>
      <c r="L1344" s="39" t="n">
        <v>193424986</v>
      </c>
      <c r="M1344" s="39" t="n">
        <v>59269063</v>
      </c>
      <c r="N1344" s="39" t="n">
        <v>10280809</v>
      </c>
    </row>
    <row r="1345" customFormat="false" ht="13.5" hidden="false" customHeight="false" outlineLevel="0" collapsed="false">
      <c r="B1345" s="36" t="n">
        <v>53</v>
      </c>
      <c r="C1345" s="36" t="s">
        <v>602</v>
      </c>
      <c r="D1345" s="36" t="n">
        <v>2914</v>
      </c>
      <c r="E1345" s="36" t="s">
        <v>519</v>
      </c>
      <c r="F1345" s="36" t="n">
        <v>2003</v>
      </c>
      <c r="G1345" s="39" t="n">
        <v>318</v>
      </c>
      <c r="H1345" s="39" t="n">
        <v>11767</v>
      </c>
      <c r="I1345" s="39" t="n">
        <v>4713387</v>
      </c>
      <c r="J1345" s="39" t="n">
        <v>11556052</v>
      </c>
      <c r="K1345" s="39" t="n">
        <v>25944501</v>
      </c>
      <c r="L1345" s="39" t="n">
        <v>25709493</v>
      </c>
      <c r="M1345" s="39" t="n">
        <v>13043441</v>
      </c>
      <c r="N1345" s="39" t="n">
        <v>465166</v>
      </c>
    </row>
    <row r="1346" customFormat="false" ht="13.5" hidden="false" customHeight="false" outlineLevel="0" collapsed="false">
      <c r="B1346" s="36" t="n">
        <v>53</v>
      </c>
      <c r="C1346" s="36" t="s">
        <v>602</v>
      </c>
      <c r="D1346" s="36" t="n">
        <v>2915</v>
      </c>
      <c r="E1346" s="36" t="s">
        <v>520</v>
      </c>
      <c r="F1346" s="36" t="n">
        <v>2003</v>
      </c>
      <c r="G1346" s="39" t="n">
        <v>135</v>
      </c>
      <c r="H1346" s="39" t="n">
        <v>4348</v>
      </c>
      <c r="I1346" s="39" t="n">
        <v>1728115</v>
      </c>
      <c r="J1346" s="39" t="n">
        <v>8396683</v>
      </c>
      <c r="K1346" s="39" t="n">
        <v>15152546</v>
      </c>
      <c r="L1346" s="39" t="n">
        <v>15438071</v>
      </c>
      <c r="M1346" s="39" t="n">
        <v>6239252</v>
      </c>
      <c r="N1346" s="39" t="n">
        <v>1264222</v>
      </c>
    </row>
    <row r="1347" customFormat="false" ht="13.5" hidden="false" customHeight="false" outlineLevel="0" collapsed="false">
      <c r="B1347" s="36" t="n">
        <v>53</v>
      </c>
      <c r="C1347" s="36" t="s">
        <v>602</v>
      </c>
      <c r="D1347" s="36" t="n">
        <v>2916</v>
      </c>
      <c r="E1347" s="36" t="s">
        <v>521</v>
      </c>
      <c r="F1347" s="36" t="n">
        <v>2003</v>
      </c>
      <c r="G1347" s="39" t="n">
        <v>325</v>
      </c>
      <c r="H1347" s="39" t="n">
        <v>11947</v>
      </c>
      <c r="I1347" s="39" t="n">
        <v>5047005</v>
      </c>
      <c r="J1347" s="39" t="n">
        <v>19906906</v>
      </c>
      <c r="K1347" s="39" t="n">
        <v>32686976</v>
      </c>
      <c r="L1347" s="39" t="n">
        <v>32604368</v>
      </c>
      <c r="M1347" s="39" t="n">
        <v>10847380</v>
      </c>
      <c r="N1347" s="39" t="n">
        <v>1808923</v>
      </c>
    </row>
    <row r="1348" customFormat="false" ht="13.5" hidden="false" customHeight="false" outlineLevel="0" collapsed="false">
      <c r="B1348" s="36" t="n">
        <v>53</v>
      </c>
      <c r="C1348" s="36" t="s">
        <v>602</v>
      </c>
      <c r="D1348" s="36" t="n">
        <v>2917</v>
      </c>
      <c r="E1348" s="36" t="s">
        <v>522</v>
      </c>
      <c r="F1348" s="36" t="n">
        <v>2003</v>
      </c>
      <c r="G1348" s="39" t="n">
        <v>115</v>
      </c>
      <c r="H1348" s="39" t="n">
        <v>5593</v>
      </c>
      <c r="I1348" s="39" t="n">
        <v>2108866</v>
      </c>
      <c r="J1348" s="39" t="n">
        <v>8094961</v>
      </c>
      <c r="K1348" s="39" t="n">
        <v>13530082</v>
      </c>
      <c r="L1348" s="39" t="n">
        <v>13261234</v>
      </c>
      <c r="M1348" s="39" t="n">
        <v>4732336</v>
      </c>
      <c r="N1348" s="39" t="n">
        <v>214625</v>
      </c>
    </row>
    <row r="1349" customFormat="false" ht="13.5" hidden="false" customHeight="false" outlineLevel="0" collapsed="false">
      <c r="B1349" s="36" t="n">
        <v>53</v>
      </c>
      <c r="C1349" s="36" t="s">
        <v>602</v>
      </c>
      <c r="D1349" s="36" t="n">
        <v>2918</v>
      </c>
      <c r="E1349" s="36" t="s">
        <v>523</v>
      </c>
      <c r="F1349" s="36" t="n">
        <v>2003</v>
      </c>
      <c r="G1349" s="39" t="n">
        <v>778</v>
      </c>
      <c r="H1349" s="39" t="n">
        <v>36385</v>
      </c>
      <c r="I1349" s="39" t="n">
        <v>14626949</v>
      </c>
      <c r="J1349" s="39" t="n">
        <v>43317797</v>
      </c>
      <c r="K1349" s="39" t="n">
        <v>80282556</v>
      </c>
      <c r="L1349" s="39" t="n">
        <v>80320485</v>
      </c>
      <c r="M1349" s="39" t="n">
        <v>32161561</v>
      </c>
      <c r="N1349" s="39" t="n">
        <v>3380946</v>
      </c>
    </row>
    <row r="1350" customFormat="false" ht="13.5" hidden="false" customHeight="false" outlineLevel="0" collapsed="false">
      <c r="B1350" s="36" t="n">
        <v>53</v>
      </c>
      <c r="C1350" s="36" t="s">
        <v>602</v>
      </c>
      <c r="D1350" s="36" t="n">
        <v>2919</v>
      </c>
      <c r="E1350" s="36" t="s">
        <v>524</v>
      </c>
      <c r="F1350" s="36" t="n">
        <v>2003</v>
      </c>
      <c r="G1350" s="39" t="n">
        <v>1507</v>
      </c>
      <c r="H1350" s="39" t="n">
        <v>53686</v>
      </c>
      <c r="I1350" s="39" t="n">
        <v>24634161</v>
      </c>
      <c r="J1350" s="39" t="n">
        <v>95051414</v>
      </c>
      <c r="K1350" s="39" t="n">
        <v>160312583</v>
      </c>
      <c r="L1350" s="39" t="n">
        <v>159479028</v>
      </c>
      <c r="M1350" s="39" t="n">
        <v>53591337</v>
      </c>
      <c r="N1350" s="39" t="n">
        <v>8154071</v>
      </c>
    </row>
    <row r="1351" customFormat="false" ht="13.5" hidden="false" customHeight="false" outlineLevel="0" collapsed="false">
      <c r="B1351" s="36" t="n">
        <v>53</v>
      </c>
      <c r="C1351" s="36" t="s">
        <v>602</v>
      </c>
      <c r="D1351" s="36" t="n">
        <v>3011</v>
      </c>
      <c r="E1351" s="36" t="s">
        <v>525</v>
      </c>
      <c r="F1351" s="36" t="n">
        <v>2003</v>
      </c>
      <c r="G1351" s="39" t="n">
        <v>25</v>
      </c>
      <c r="H1351" s="39" t="n">
        <v>58857</v>
      </c>
      <c r="I1351" s="39" t="n">
        <v>42505439</v>
      </c>
      <c r="J1351" s="39" t="n">
        <v>535136452</v>
      </c>
      <c r="K1351" s="39" t="n">
        <v>734767247</v>
      </c>
      <c r="L1351" s="39" t="n">
        <v>735685586</v>
      </c>
      <c r="M1351" s="39" t="n">
        <v>191307059</v>
      </c>
      <c r="N1351" s="39" t="n">
        <v>19146792</v>
      </c>
    </row>
    <row r="1352" customFormat="false" ht="13.5" hidden="false" customHeight="false" outlineLevel="0" collapsed="false">
      <c r="B1352" s="36" t="n">
        <v>53</v>
      </c>
      <c r="C1352" s="36" t="s">
        <v>602</v>
      </c>
      <c r="D1352" s="36" t="n">
        <v>3012</v>
      </c>
      <c r="E1352" s="36" t="s">
        <v>526</v>
      </c>
      <c r="F1352" s="36" t="n">
        <v>2003</v>
      </c>
      <c r="G1352" s="39" t="n">
        <v>102</v>
      </c>
      <c r="H1352" s="39" t="n">
        <v>15681</v>
      </c>
      <c r="I1352" s="39" t="n">
        <v>10544756</v>
      </c>
      <c r="J1352" s="39" t="n">
        <v>95846182</v>
      </c>
      <c r="K1352" s="39" t="n">
        <v>128337052</v>
      </c>
      <c r="L1352" s="39" t="n">
        <v>128159933</v>
      </c>
      <c r="M1352" s="39" t="n">
        <v>28622097</v>
      </c>
      <c r="N1352" s="39" t="n">
        <v>1821522</v>
      </c>
    </row>
    <row r="1353" customFormat="false" ht="13.5" hidden="false" customHeight="false" outlineLevel="0" collapsed="false">
      <c r="B1353" s="36" t="n">
        <v>53</v>
      </c>
      <c r="C1353" s="36" t="s">
        <v>602</v>
      </c>
      <c r="D1353" s="36" t="n">
        <v>3013</v>
      </c>
      <c r="E1353" s="36" t="s">
        <v>527</v>
      </c>
      <c r="F1353" s="36" t="n">
        <v>2003</v>
      </c>
      <c r="G1353" s="39" t="n">
        <v>4692</v>
      </c>
      <c r="H1353" s="39" t="n">
        <v>230077</v>
      </c>
      <c r="I1353" s="39" t="n">
        <v>114413389</v>
      </c>
      <c r="J1353" s="39" t="n">
        <v>480383447</v>
      </c>
      <c r="K1353" s="39" t="n">
        <v>770331133</v>
      </c>
      <c r="L1353" s="39" t="n">
        <v>771710586</v>
      </c>
      <c r="M1353" s="39" t="n">
        <v>256081837</v>
      </c>
      <c r="N1353" s="39" t="n">
        <v>28615603</v>
      </c>
    </row>
    <row r="1354" customFormat="false" ht="13.5" hidden="false" customHeight="false" outlineLevel="0" collapsed="false">
      <c r="B1354" s="36" t="n">
        <v>53</v>
      </c>
      <c r="C1354" s="36" t="s">
        <v>602</v>
      </c>
      <c r="D1354" s="36" t="n">
        <v>3021</v>
      </c>
      <c r="E1354" s="36" t="s">
        <v>528</v>
      </c>
      <c r="F1354" s="36" t="n">
        <v>2003</v>
      </c>
      <c r="G1354" s="39" t="n">
        <v>14</v>
      </c>
      <c r="H1354" s="39" t="n">
        <v>2262</v>
      </c>
      <c r="I1354" s="39" t="n">
        <v>1274404</v>
      </c>
      <c r="J1354" s="39" t="n">
        <v>4338213</v>
      </c>
      <c r="K1354" s="39" t="n">
        <v>6326610</v>
      </c>
      <c r="L1354" s="39" t="n">
        <v>6505230</v>
      </c>
      <c r="M1354" s="39" t="n">
        <v>1922856</v>
      </c>
      <c r="N1354" s="39" t="n">
        <v>261259</v>
      </c>
    </row>
    <row r="1355" customFormat="false" ht="13.5" hidden="false" customHeight="false" outlineLevel="0" collapsed="false">
      <c r="B1355" s="36" t="n">
        <v>53</v>
      </c>
      <c r="C1355" s="36" t="s">
        <v>602</v>
      </c>
      <c r="D1355" s="36" t="n">
        <v>3022</v>
      </c>
      <c r="E1355" s="36" t="s">
        <v>529</v>
      </c>
      <c r="F1355" s="36" t="n">
        <v>2003</v>
      </c>
      <c r="G1355" s="39" t="n">
        <v>147</v>
      </c>
      <c r="H1355" s="39" t="n">
        <v>4068</v>
      </c>
      <c r="I1355" s="39" t="n">
        <v>1938248</v>
      </c>
      <c r="J1355" s="39" t="n">
        <v>2972173</v>
      </c>
      <c r="K1355" s="39" t="n">
        <v>6058534</v>
      </c>
      <c r="L1355" s="39" t="n">
        <v>5980290</v>
      </c>
      <c r="M1355" s="39" t="n">
        <v>2731304</v>
      </c>
      <c r="N1355" s="39" t="n">
        <v>80500</v>
      </c>
    </row>
    <row r="1356" customFormat="false" ht="13.5" hidden="false" customHeight="false" outlineLevel="0" collapsed="false">
      <c r="B1356" s="36" t="n">
        <v>53</v>
      </c>
      <c r="C1356" s="36" t="s">
        <v>602</v>
      </c>
      <c r="D1356" s="36" t="n">
        <v>3031</v>
      </c>
      <c r="E1356" s="36" t="s">
        <v>530</v>
      </c>
      <c r="F1356" s="36" t="n">
        <v>2003</v>
      </c>
      <c r="G1356" s="39" t="n">
        <v>72</v>
      </c>
      <c r="H1356" s="39" t="n">
        <v>4645</v>
      </c>
      <c r="I1356" s="39" t="n">
        <v>2964478</v>
      </c>
      <c r="J1356" s="39" t="n">
        <v>11679967</v>
      </c>
      <c r="K1356" s="39" t="n">
        <v>19886996</v>
      </c>
      <c r="L1356" s="39" t="n">
        <v>21656123</v>
      </c>
      <c r="M1356" s="39" t="n">
        <v>9698920</v>
      </c>
      <c r="N1356" s="39" t="n">
        <v>1302584</v>
      </c>
    </row>
    <row r="1357" customFormat="false" ht="13.5" hidden="false" customHeight="false" outlineLevel="0" collapsed="false">
      <c r="B1357" s="36" t="n">
        <v>53</v>
      </c>
      <c r="C1357" s="36" t="s">
        <v>602</v>
      </c>
      <c r="D1357" s="36" t="n">
        <v>3032</v>
      </c>
      <c r="E1357" s="36" t="s">
        <v>531</v>
      </c>
      <c r="F1357" s="36" t="n">
        <v>2003</v>
      </c>
      <c r="G1357" s="39" t="n">
        <v>5</v>
      </c>
      <c r="H1357" s="39" t="n">
        <v>48</v>
      </c>
      <c r="I1357" s="39" t="n">
        <v>21533</v>
      </c>
      <c r="J1357" s="39" t="n">
        <v>23973</v>
      </c>
      <c r="K1357" s="39" t="n">
        <v>59152</v>
      </c>
      <c r="L1357" s="39" t="n">
        <v>59152</v>
      </c>
      <c r="M1357" s="39" t="n">
        <v>33503</v>
      </c>
      <c r="N1357" s="39" t="s">
        <v>102</v>
      </c>
    </row>
    <row r="1358" customFormat="false" ht="13.5" hidden="false" customHeight="false" outlineLevel="0" collapsed="false">
      <c r="B1358" s="36" t="n">
        <v>53</v>
      </c>
      <c r="C1358" s="36" t="s">
        <v>602</v>
      </c>
      <c r="D1358" s="36" t="n">
        <v>3033</v>
      </c>
      <c r="E1358" s="36" t="s">
        <v>532</v>
      </c>
      <c r="F1358" s="36" t="n">
        <v>2003</v>
      </c>
      <c r="G1358" s="39" t="n">
        <v>56</v>
      </c>
      <c r="H1358" s="39" t="n">
        <v>424</v>
      </c>
      <c r="I1358" s="39" t="n">
        <v>147786</v>
      </c>
      <c r="J1358" s="39" t="n">
        <v>141552</v>
      </c>
      <c r="K1358" s="39" t="n">
        <v>383037</v>
      </c>
      <c r="L1358" s="39" t="n">
        <v>383037</v>
      </c>
      <c r="M1358" s="39" t="n">
        <v>229991</v>
      </c>
      <c r="N1358" s="39" t="s">
        <v>102</v>
      </c>
    </row>
    <row r="1359" customFormat="false" ht="13.5" hidden="false" customHeight="false" outlineLevel="0" collapsed="false">
      <c r="B1359" s="36" t="n">
        <v>53</v>
      </c>
      <c r="C1359" s="36" t="s">
        <v>602</v>
      </c>
      <c r="D1359" s="36" t="n">
        <v>3034</v>
      </c>
      <c r="E1359" s="36" t="s">
        <v>533</v>
      </c>
      <c r="F1359" s="36" t="n">
        <v>2003</v>
      </c>
      <c r="G1359" s="39" t="n">
        <v>125</v>
      </c>
      <c r="H1359" s="39" t="n">
        <v>4504</v>
      </c>
      <c r="I1359" s="39" t="n">
        <v>2238593</v>
      </c>
      <c r="J1359" s="39" t="n">
        <v>13608246</v>
      </c>
      <c r="K1359" s="39" t="n">
        <v>20229701</v>
      </c>
      <c r="L1359" s="39" t="n">
        <v>20437180</v>
      </c>
      <c r="M1359" s="39" t="n">
        <v>6017011</v>
      </c>
      <c r="N1359" s="39" t="n">
        <v>795695</v>
      </c>
    </row>
    <row r="1360" customFormat="false" ht="13.5" hidden="false" customHeight="false" outlineLevel="0" collapsed="false">
      <c r="B1360" s="36" t="n">
        <v>53</v>
      </c>
      <c r="C1360" s="36" t="s">
        <v>602</v>
      </c>
      <c r="D1360" s="36" t="n">
        <v>3041</v>
      </c>
      <c r="E1360" s="36" t="s">
        <v>534</v>
      </c>
      <c r="F1360" s="36" t="n">
        <v>2003</v>
      </c>
      <c r="G1360" s="39" t="n">
        <v>2</v>
      </c>
      <c r="H1360" s="39" t="s">
        <v>106</v>
      </c>
      <c r="I1360" s="39" t="s">
        <v>106</v>
      </c>
      <c r="J1360" s="39" t="s">
        <v>106</v>
      </c>
      <c r="K1360" s="39" t="s">
        <v>106</v>
      </c>
      <c r="L1360" s="39" t="s">
        <v>106</v>
      </c>
      <c r="M1360" s="39" t="s">
        <v>106</v>
      </c>
      <c r="N1360" s="39" t="s">
        <v>106</v>
      </c>
    </row>
    <row r="1361" customFormat="false" ht="13.5" hidden="false" customHeight="false" outlineLevel="0" collapsed="false">
      <c r="B1361" s="36" t="n">
        <v>53</v>
      </c>
      <c r="C1361" s="36" t="s">
        <v>602</v>
      </c>
      <c r="D1361" s="36" t="n">
        <v>3042</v>
      </c>
      <c r="E1361" s="36" t="s">
        <v>535</v>
      </c>
      <c r="F1361" s="36" t="n">
        <v>2003</v>
      </c>
      <c r="G1361" s="39" t="n">
        <v>40</v>
      </c>
      <c r="H1361" s="39" t="n">
        <v>4004</v>
      </c>
      <c r="I1361" s="39" t="n">
        <v>2674232</v>
      </c>
      <c r="J1361" s="39" t="n">
        <v>15606425</v>
      </c>
      <c r="K1361" s="39" t="n">
        <v>28446265</v>
      </c>
      <c r="L1361" s="39" t="n">
        <v>28362151</v>
      </c>
      <c r="M1361" s="39" t="n">
        <v>11807585</v>
      </c>
      <c r="N1361" s="39" t="n">
        <v>298612</v>
      </c>
    </row>
    <row r="1362" customFormat="false" ht="13.5" hidden="false" customHeight="false" outlineLevel="0" collapsed="false">
      <c r="B1362" s="36" t="n">
        <v>53</v>
      </c>
      <c r="C1362" s="36" t="s">
        <v>602</v>
      </c>
      <c r="D1362" s="36" t="n">
        <v>3049</v>
      </c>
      <c r="E1362" s="36" t="s">
        <v>536</v>
      </c>
      <c r="F1362" s="36" t="n">
        <v>2003</v>
      </c>
      <c r="G1362" s="39" t="n">
        <v>82</v>
      </c>
      <c r="H1362" s="39" t="n">
        <v>9879</v>
      </c>
      <c r="I1362" s="39" t="n">
        <v>5910438</v>
      </c>
      <c r="J1362" s="39" t="n">
        <v>6913362</v>
      </c>
      <c r="K1362" s="39" t="n">
        <v>16694835</v>
      </c>
      <c r="L1362" s="39" t="n">
        <v>16884030</v>
      </c>
      <c r="M1362" s="39" t="n">
        <v>9138268</v>
      </c>
      <c r="N1362" s="39" t="n">
        <v>468028</v>
      </c>
    </row>
    <row r="1363" customFormat="false" ht="13.5" hidden="false" customHeight="false" outlineLevel="0" collapsed="false">
      <c r="B1363" s="36" t="n">
        <v>53</v>
      </c>
      <c r="C1363" s="36" t="s">
        <v>602</v>
      </c>
      <c r="D1363" s="36" t="n">
        <v>3051</v>
      </c>
      <c r="E1363" s="36" t="s">
        <v>537</v>
      </c>
      <c r="F1363" s="36" t="n">
        <v>2003</v>
      </c>
      <c r="G1363" s="39" t="n">
        <v>32</v>
      </c>
      <c r="H1363" s="39" t="n">
        <v>1006</v>
      </c>
      <c r="I1363" s="39" t="n">
        <v>464367</v>
      </c>
      <c r="J1363" s="39" t="n">
        <v>2848756</v>
      </c>
      <c r="K1363" s="39" t="n">
        <v>4494936</v>
      </c>
      <c r="L1363" s="39" t="n">
        <v>4524720</v>
      </c>
      <c r="M1363" s="39" t="n">
        <v>1512367</v>
      </c>
      <c r="N1363" s="39" t="n">
        <v>62986</v>
      </c>
    </row>
    <row r="1364" customFormat="false" ht="13.5" hidden="false" customHeight="false" outlineLevel="0" collapsed="false">
      <c r="B1364" s="36" t="n">
        <v>53</v>
      </c>
      <c r="C1364" s="36" t="s">
        <v>602</v>
      </c>
      <c r="D1364" s="36" t="n">
        <v>3059</v>
      </c>
      <c r="E1364" s="36" t="s">
        <v>538</v>
      </c>
      <c r="F1364" s="36" t="n">
        <v>2003</v>
      </c>
      <c r="G1364" s="39" t="n">
        <v>108</v>
      </c>
      <c r="H1364" s="39" t="n">
        <v>2701</v>
      </c>
      <c r="I1364" s="39" t="n">
        <v>1222351</v>
      </c>
      <c r="J1364" s="39" t="n">
        <v>5043588</v>
      </c>
      <c r="K1364" s="39" t="n">
        <v>8578482</v>
      </c>
      <c r="L1364" s="39" t="n">
        <v>8586574</v>
      </c>
      <c r="M1364" s="39" t="n">
        <v>3231526</v>
      </c>
      <c r="N1364" s="39" t="n">
        <v>55234</v>
      </c>
    </row>
    <row r="1365" customFormat="false" ht="13.5" hidden="false" customHeight="false" outlineLevel="0" collapsed="false">
      <c r="B1365" s="36" t="n">
        <v>53</v>
      </c>
      <c r="C1365" s="36" t="s">
        <v>602</v>
      </c>
      <c r="D1365" s="36" t="n">
        <v>3091</v>
      </c>
      <c r="E1365" s="36" t="s">
        <v>539</v>
      </c>
      <c r="F1365" s="36" t="n">
        <v>2003</v>
      </c>
      <c r="G1365" s="39" t="n">
        <v>33</v>
      </c>
      <c r="H1365" s="39" t="n">
        <v>794</v>
      </c>
      <c r="I1365" s="39" t="n">
        <v>335729</v>
      </c>
      <c r="J1365" s="39" t="n">
        <v>1531871</v>
      </c>
      <c r="K1365" s="39" t="n">
        <v>2273390</v>
      </c>
      <c r="L1365" s="39" t="n">
        <v>2184536</v>
      </c>
      <c r="M1365" s="39" t="n">
        <v>582612</v>
      </c>
      <c r="N1365" s="39" t="n">
        <v>36864</v>
      </c>
    </row>
    <row r="1366" customFormat="false" ht="13.5" hidden="false" customHeight="false" outlineLevel="0" collapsed="false">
      <c r="B1366" s="36" t="n">
        <v>53</v>
      </c>
      <c r="C1366" s="36" t="s">
        <v>602</v>
      </c>
      <c r="D1366" s="36" t="n">
        <v>3099</v>
      </c>
      <c r="E1366" s="36" t="s">
        <v>540</v>
      </c>
      <c r="F1366" s="36" t="n">
        <v>2003</v>
      </c>
      <c r="G1366" s="39" t="n">
        <v>102</v>
      </c>
      <c r="H1366" s="39" t="n">
        <v>2988</v>
      </c>
      <c r="I1366" s="39" t="n">
        <v>1622842</v>
      </c>
      <c r="J1366" s="39" t="n">
        <v>9356070</v>
      </c>
      <c r="K1366" s="39" t="n">
        <v>14084990</v>
      </c>
      <c r="L1366" s="39" t="n">
        <v>13645418</v>
      </c>
      <c r="M1366" s="39" t="n">
        <v>3747714</v>
      </c>
      <c r="N1366" s="39" t="n">
        <v>351716</v>
      </c>
    </row>
    <row r="1367" customFormat="false" ht="13.5" hidden="false" customHeight="false" outlineLevel="0" collapsed="false">
      <c r="B1367" s="36" t="n">
        <v>53</v>
      </c>
      <c r="C1367" s="36" t="s">
        <v>602</v>
      </c>
      <c r="D1367" s="36" t="n">
        <v>3111</v>
      </c>
      <c r="E1367" s="36" t="s">
        <v>541</v>
      </c>
      <c r="F1367" s="36" t="n">
        <v>2003</v>
      </c>
      <c r="G1367" s="39" t="n">
        <v>14</v>
      </c>
      <c r="H1367" s="39" t="n">
        <v>301</v>
      </c>
      <c r="I1367" s="39" t="n">
        <v>94770</v>
      </c>
      <c r="J1367" s="39" t="n">
        <v>168611</v>
      </c>
      <c r="K1367" s="39" t="n">
        <v>408067</v>
      </c>
      <c r="L1367" s="39" t="n">
        <v>407891</v>
      </c>
      <c r="M1367" s="39" t="n">
        <v>223544</v>
      </c>
      <c r="N1367" s="39" t="n">
        <v>4112</v>
      </c>
    </row>
    <row r="1368" customFormat="false" ht="13.5" hidden="false" customHeight="false" outlineLevel="0" collapsed="false">
      <c r="B1368" s="36" t="n">
        <v>53</v>
      </c>
      <c r="C1368" s="36" t="s">
        <v>602</v>
      </c>
      <c r="D1368" s="36" t="n">
        <v>3112</v>
      </c>
      <c r="E1368" s="36" t="s">
        <v>542</v>
      </c>
      <c r="F1368" s="36" t="n">
        <v>2003</v>
      </c>
      <c r="G1368" s="39" t="n">
        <v>45</v>
      </c>
      <c r="H1368" s="39" t="n">
        <v>2122</v>
      </c>
      <c r="I1368" s="39" t="n">
        <v>927200</v>
      </c>
      <c r="J1368" s="39" t="n">
        <v>3252499</v>
      </c>
      <c r="K1368" s="39" t="n">
        <v>5903717</v>
      </c>
      <c r="L1368" s="39" t="n">
        <v>5852987</v>
      </c>
      <c r="M1368" s="39" t="n">
        <v>2408666</v>
      </c>
      <c r="N1368" s="39" t="n">
        <v>76025</v>
      </c>
    </row>
    <row r="1369" customFormat="false" ht="13.5" hidden="false" customHeight="false" outlineLevel="0" collapsed="false">
      <c r="B1369" s="36" t="n">
        <v>53</v>
      </c>
      <c r="C1369" s="36" t="s">
        <v>602</v>
      </c>
      <c r="D1369" s="36" t="n">
        <v>3113</v>
      </c>
      <c r="E1369" s="36" t="s">
        <v>543</v>
      </c>
      <c r="F1369" s="36" t="n">
        <v>2003</v>
      </c>
      <c r="G1369" s="39" t="n">
        <v>42</v>
      </c>
      <c r="H1369" s="39" t="n">
        <v>1263</v>
      </c>
      <c r="I1369" s="39" t="n">
        <v>614297</v>
      </c>
      <c r="J1369" s="39" t="n">
        <v>1299182</v>
      </c>
      <c r="K1369" s="39" t="n">
        <v>2774627</v>
      </c>
      <c r="L1369" s="39" t="n">
        <v>2803816</v>
      </c>
      <c r="M1369" s="39" t="n">
        <v>1416656</v>
      </c>
      <c r="N1369" s="39" t="n">
        <v>62056</v>
      </c>
    </row>
    <row r="1370" customFormat="false" ht="13.5" hidden="false" customHeight="false" outlineLevel="0" collapsed="false">
      <c r="B1370" s="36" t="n">
        <v>53</v>
      </c>
      <c r="C1370" s="36" t="s">
        <v>602</v>
      </c>
      <c r="D1370" s="36" t="n">
        <v>3114</v>
      </c>
      <c r="E1370" s="36" t="s">
        <v>544</v>
      </c>
      <c r="F1370" s="36" t="n">
        <v>2003</v>
      </c>
      <c r="G1370" s="39" t="n">
        <v>159</v>
      </c>
      <c r="H1370" s="39" t="n">
        <v>3798</v>
      </c>
      <c r="I1370" s="39" t="n">
        <v>1667177</v>
      </c>
      <c r="J1370" s="39" t="n">
        <v>3426805</v>
      </c>
      <c r="K1370" s="39" t="n">
        <v>7853446</v>
      </c>
      <c r="L1370" s="39" t="n">
        <v>7827630</v>
      </c>
      <c r="M1370" s="39" t="n">
        <v>4114394</v>
      </c>
      <c r="N1370" s="39" t="n">
        <v>148330</v>
      </c>
    </row>
    <row r="1371" customFormat="false" ht="13.5" hidden="false" customHeight="false" outlineLevel="0" collapsed="false">
      <c r="B1371" s="36" t="n">
        <v>53</v>
      </c>
      <c r="C1371" s="36" t="s">
        <v>602</v>
      </c>
      <c r="D1371" s="36" t="n">
        <v>3115</v>
      </c>
      <c r="E1371" s="36" t="s">
        <v>545</v>
      </c>
      <c r="F1371" s="36" t="n">
        <v>2003</v>
      </c>
      <c r="G1371" s="39" t="n">
        <v>220</v>
      </c>
      <c r="H1371" s="39" t="n">
        <v>5563</v>
      </c>
      <c r="I1371" s="39" t="n">
        <v>2794159</v>
      </c>
      <c r="J1371" s="39" t="n">
        <v>4668063</v>
      </c>
      <c r="K1371" s="39" t="n">
        <v>9519380</v>
      </c>
      <c r="L1371" s="39" t="n">
        <v>9470362</v>
      </c>
      <c r="M1371" s="39" t="n">
        <v>4371239</v>
      </c>
      <c r="N1371" s="39" t="n">
        <v>281475</v>
      </c>
    </row>
    <row r="1372" customFormat="false" ht="13.5" hidden="false" customHeight="false" outlineLevel="0" collapsed="false">
      <c r="B1372" s="36" t="n">
        <v>53</v>
      </c>
      <c r="C1372" s="36" t="s">
        <v>602</v>
      </c>
      <c r="D1372" s="36" t="n">
        <v>3116</v>
      </c>
      <c r="E1372" s="36" t="s">
        <v>546</v>
      </c>
      <c r="F1372" s="36" t="n">
        <v>2003</v>
      </c>
      <c r="G1372" s="39" t="n">
        <v>79</v>
      </c>
      <c r="H1372" s="39" t="n">
        <v>3208</v>
      </c>
      <c r="I1372" s="39" t="n">
        <v>1762956</v>
      </c>
      <c r="J1372" s="39" t="n">
        <v>4045099</v>
      </c>
      <c r="K1372" s="39" t="n">
        <v>7849310</v>
      </c>
      <c r="L1372" s="39" t="n">
        <v>7924749</v>
      </c>
      <c r="M1372" s="39" t="n">
        <v>3645475</v>
      </c>
      <c r="N1372" s="39" t="n">
        <v>84252</v>
      </c>
    </row>
    <row r="1373" customFormat="false" ht="13.5" hidden="false" customHeight="false" outlineLevel="0" collapsed="false">
      <c r="B1373" s="36" t="n">
        <v>53</v>
      </c>
      <c r="C1373" s="36" t="s">
        <v>602</v>
      </c>
      <c r="D1373" s="36" t="n">
        <v>3117</v>
      </c>
      <c r="E1373" s="36" t="s">
        <v>547</v>
      </c>
      <c r="F1373" s="36" t="n">
        <v>2003</v>
      </c>
      <c r="G1373" s="39" t="n">
        <v>107</v>
      </c>
      <c r="H1373" s="39" t="n">
        <v>2161</v>
      </c>
      <c r="I1373" s="39" t="n">
        <v>1094335</v>
      </c>
      <c r="J1373" s="39" t="n">
        <v>2337957</v>
      </c>
      <c r="K1373" s="39" t="n">
        <v>4545069</v>
      </c>
      <c r="L1373" s="39" t="n">
        <v>4562905</v>
      </c>
      <c r="M1373" s="39" t="n">
        <v>2092395</v>
      </c>
      <c r="N1373" s="39" t="n">
        <v>43513</v>
      </c>
    </row>
    <row r="1374" customFormat="false" ht="13.5" hidden="false" customHeight="false" outlineLevel="0" collapsed="false">
      <c r="B1374" s="36" t="n">
        <v>53</v>
      </c>
      <c r="C1374" s="36" t="s">
        <v>602</v>
      </c>
      <c r="D1374" s="36" t="n">
        <v>3119</v>
      </c>
      <c r="E1374" s="36" t="s">
        <v>548</v>
      </c>
      <c r="F1374" s="36" t="n">
        <v>2003</v>
      </c>
      <c r="G1374" s="39" t="n">
        <v>282</v>
      </c>
      <c r="H1374" s="39" t="n">
        <v>8082</v>
      </c>
      <c r="I1374" s="39" t="n">
        <v>3515017</v>
      </c>
      <c r="J1374" s="39" t="n">
        <v>15143476</v>
      </c>
      <c r="K1374" s="39" t="n">
        <v>23462009</v>
      </c>
      <c r="L1374" s="39" t="n">
        <v>23366359</v>
      </c>
      <c r="M1374" s="39" t="n">
        <v>7601272</v>
      </c>
      <c r="N1374" s="39" t="n">
        <v>306538</v>
      </c>
    </row>
    <row r="1375" customFormat="false" ht="13.5" hidden="false" customHeight="false" outlineLevel="0" collapsed="false">
      <c r="B1375" s="36" t="n">
        <v>53</v>
      </c>
      <c r="C1375" s="36" t="s">
        <v>602</v>
      </c>
      <c r="D1375" s="36" t="n">
        <v>3121</v>
      </c>
      <c r="E1375" s="36" t="s">
        <v>549</v>
      </c>
      <c r="F1375" s="36" t="n">
        <v>2003</v>
      </c>
      <c r="G1375" s="39" t="n">
        <v>49</v>
      </c>
      <c r="H1375" s="39" t="n">
        <v>2399</v>
      </c>
      <c r="I1375" s="39" t="n">
        <v>1426881</v>
      </c>
      <c r="J1375" s="39" t="n">
        <v>2602588</v>
      </c>
      <c r="K1375" s="39" t="n">
        <v>5774004</v>
      </c>
      <c r="L1375" s="39" t="n">
        <v>5568872</v>
      </c>
      <c r="M1375" s="39" t="n">
        <v>2817356</v>
      </c>
      <c r="N1375" s="39" t="n">
        <v>128040</v>
      </c>
    </row>
    <row r="1376" customFormat="false" ht="13.5" hidden="false" customHeight="false" outlineLevel="0" collapsed="false">
      <c r="B1376" s="36" t="n">
        <v>53</v>
      </c>
      <c r="C1376" s="36" t="s">
        <v>602</v>
      </c>
      <c r="D1376" s="36" t="n">
        <v>3131</v>
      </c>
      <c r="E1376" s="36" t="s">
        <v>550</v>
      </c>
      <c r="F1376" s="36" t="n">
        <v>2003</v>
      </c>
      <c r="G1376" s="39" t="n">
        <v>482</v>
      </c>
      <c r="H1376" s="39" t="n">
        <v>14175</v>
      </c>
      <c r="I1376" s="39" t="n">
        <v>6655192</v>
      </c>
      <c r="J1376" s="39" t="n">
        <v>17940232</v>
      </c>
      <c r="K1376" s="39" t="n">
        <v>41683005</v>
      </c>
      <c r="L1376" s="39" t="n">
        <v>41513242</v>
      </c>
      <c r="M1376" s="39" t="n">
        <v>21735160</v>
      </c>
      <c r="N1376" s="39" t="n">
        <v>956868</v>
      </c>
    </row>
    <row r="1377" customFormat="false" ht="13.5" hidden="false" customHeight="false" outlineLevel="0" collapsed="false">
      <c r="B1377" s="36" t="n">
        <v>53</v>
      </c>
      <c r="C1377" s="36" t="s">
        <v>602</v>
      </c>
      <c r="D1377" s="36" t="n">
        <v>3132</v>
      </c>
      <c r="E1377" s="36" t="s">
        <v>551</v>
      </c>
      <c r="F1377" s="36" t="n">
        <v>2003</v>
      </c>
      <c r="G1377" s="39" t="n">
        <v>70</v>
      </c>
      <c r="H1377" s="39" t="s">
        <v>106</v>
      </c>
      <c r="I1377" s="39" t="s">
        <v>106</v>
      </c>
      <c r="J1377" s="39" t="s">
        <v>106</v>
      </c>
      <c r="K1377" s="39" t="s">
        <v>106</v>
      </c>
      <c r="L1377" s="39" t="s">
        <v>106</v>
      </c>
      <c r="M1377" s="39" t="s">
        <v>106</v>
      </c>
      <c r="N1377" s="39" t="s">
        <v>106</v>
      </c>
    </row>
    <row r="1378" customFormat="false" ht="13.5" hidden="false" customHeight="false" outlineLevel="0" collapsed="false">
      <c r="B1378" s="36" t="n">
        <v>53</v>
      </c>
      <c r="C1378" s="36" t="s">
        <v>602</v>
      </c>
      <c r="D1378" s="36" t="n">
        <v>3133</v>
      </c>
      <c r="E1378" s="36" t="s">
        <v>552</v>
      </c>
      <c r="F1378" s="36" t="n">
        <v>2003</v>
      </c>
      <c r="G1378" s="39" t="n">
        <v>10</v>
      </c>
      <c r="H1378" s="39" t="s">
        <v>106</v>
      </c>
      <c r="I1378" s="39" t="s">
        <v>106</v>
      </c>
      <c r="J1378" s="39" t="s">
        <v>106</v>
      </c>
      <c r="K1378" s="39" t="s">
        <v>106</v>
      </c>
      <c r="L1378" s="39" t="s">
        <v>106</v>
      </c>
      <c r="M1378" s="39" t="s">
        <v>106</v>
      </c>
      <c r="N1378" s="39" t="n">
        <v>502</v>
      </c>
    </row>
    <row r="1379" customFormat="false" ht="13.5" hidden="false" customHeight="false" outlineLevel="0" collapsed="false">
      <c r="B1379" s="36" t="n">
        <v>53</v>
      </c>
      <c r="C1379" s="36" t="s">
        <v>602</v>
      </c>
      <c r="D1379" s="36" t="n">
        <v>3134</v>
      </c>
      <c r="E1379" s="36" t="s">
        <v>553</v>
      </c>
      <c r="F1379" s="36" t="n">
        <v>2003</v>
      </c>
      <c r="G1379" s="39" t="n">
        <v>110</v>
      </c>
      <c r="H1379" s="39" t="n">
        <v>1788</v>
      </c>
      <c r="I1379" s="39" t="n">
        <v>717778</v>
      </c>
      <c r="J1379" s="39" t="n">
        <v>1011469</v>
      </c>
      <c r="K1379" s="39" t="n">
        <v>2729763</v>
      </c>
      <c r="L1379" s="39" t="n">
        <v>2732703</v>
      </c>
      <c r="M1379" s="39" t="n">
        <v>1584045</v>
      </c>
      <c r="N1379" s="39" t="n">
        <v>36171</v>
      </c>
    </row>
    <row r="1380" customFormat="false" ht="13.5" hidden="false" customHeight="false" outlineLevel="0" collapsed="false">
      <c r="B1380" s="36" t="n">
        <v>53</v>
      </c>
      <c r="C1380" s="36" t="s">
        <v>602</v>
      </c>
      <c r="D1380" s="36" t="n">
        <v>3135</v>
      </c>
      <c r="E1380" s="36" t="s">
        <v>554</v>
      </c>
      <c r="F1380" s="36" t="n">
        <v>2003</v>
      </c>
      <c r="G1380" s="39" t="n">
        <v>40</v>
      </c>
      <c r="H1380" s="39" t="n">
        <v>841</v>
      </c>
      <c r="I1380" s="39" t="n">
        <v>335422</v>
      </c>
      <c r="J1380" s="39" t="n">
        <v>1068564</v>
      </c>
      <c r="K1380" s="39" t="n">
        <v>3924785</v>
      </c>
      <c r="L1380" s="39" t="n">
        <v>4019580</v>
      </c>
      <c r="M1380" s="39" t="n">
        <v>2768896</v>
      </c>
      <c r="N1380" s="39" t="n">
        <v>54826</v>
      </c>
    </row>
    <row r="1381" customFormat="false" ht="13.5" hidden="false" customHeight="false" outlineLevel="0" collapsed="false">
      <c r="B1381" s="36" t="n">
        <v>53</v>
      </c>
      <c r="C1381" s="36" t="s">
        <v>602</v>
      </c>
      <c r="D1381" s="36" t="n">
        <v>3141</v>
      </c>
      <c r="E1381" s="36" t="s">
        <v>555</v>
      </c>
      <c r="F1381" s="36" t="n">
        <v>2003</v>
      </c>
      <c r="G1381" s="39" t="n">
        <v>146</v>
      </c>
      <c r="H1381" s="39" t="n">
        <v>3055</v>
      </c>
      <c r="I1381" s="39" t="n">
        <v>2191418</v>
      </c>
      <c r="J1381" s="39" t="n">
        <v>2103136</v>
      </c>
      <c r="K1381" s="39" t="n">
        <v>4845538</v>
      </c>
      <c r="L1381" s="39" t="n">
        <v>4510885</v>
      </c>
      <c r="M1381" s="39" t="n">
        <v>2153560</v>
      </c>
      <c r="N1381" s="39" t="n">
        <v>122764</v>
      </c>
    </row>
    <row r="1382" customFormat="false" ht="13.5" hidden="false" customHeight="false" outlineLevel="0" collapsed="false">
      <c r="B1382" s="36" t="n">
        <v>53</v>
      </c>
      <c r="C1382" s="36" t="s">
        <v>602</v>
      </c>
      <c r="D1382" s="36" t="n">
        <v>3151</v>
      </c>
      <c r="E1382" s="36" t="s">
        <v>556</v>
      </c>
      <c r="F1382" s="36" t="n">
        <v>2003</v>
      </c>
      <c r="G1382" s="39" t="n">
        <v>106</v>
      </c>
      <c r="H1382" s="39" t="n">
        <v>3132</v>
      </c>
      <c r="I1382" s="39" t="n">
        <v>1398169</v>
      </c>
      <c r="J1382" s="39" t="n">
        <v>3288392</v>
      </c>
      <c r="K1382" s="39" t="n">
        <v>6213484</v>
      </c>
      <c r="L1382" s="39" t="n">
        <v>6131633</v>
      </c>
      <c r="M1382" s="39" t="n">
        <v>2573844</v>
      </c>
      <c r="N1382" s="39" t="n">
        <v>133851</v>
      </c>
    </row>
    <row r="1383" customFormat="false" ht="13.5" hidden="false" customHeight="false" outlineLevel="0" collapsed="false">
      <c r="B1383" s="36" t="n">
        <v>53</v>
      </c>
      <c r="C1383" s="36" t="s">
        <v>602</v>
      </c>
      <c r="D1383" s="36" t="n">
        <v>3152</v>
      </c>
      <c r="E1383" s="36" t="s">
        <v>557</v>
      </c>
      <c r="F1383" s="36" t="n">
        <v>2003</v>
      </c>
      <c r="G1383" s="39" t="n">
        <v>362</v>
      </c>
      <c r="H1383" s="39" t="n">
        <v>8393</v>
      </c>
      <c r="I1383" s="39" t="n">
        <v>3899647</v>
      </c>
      <c r="J1383" s="39" t="n">
        <v>17037050</v>
      </c>
      <c r="K1383" s="39" t="n">
        <v>21820117</v>
      </c>
      <c r="L1383" s="39" t="n">
        <v>21942269</v>
      </c>
      <c r="M1383" s="39" t="n">
        <v>4385125</v>
      </c>
      <c r="N1383" s="39" t="n">
        <v>531046</v>
      </c>
    </row>
    <row r="1384" customFormat="false" ht="13.5" hidden="false" customHeight="false" outlineLevel="0" collapsed="false">
      <c r="B1384" s="36" t="n">
        <v>53</v>
      </c>
      <c r="C1384" s="36" t="s">
        <v>602</v>
      </c>
      <c r="D1384" s="36" t="n">
        <v>3153</v>
      </c>
      <c r="E1384" s="36" t="s">
        <v>558</v>
      </c>
      <c r="F1384" s="36" t="n">
        <v>2003</v>
      </c>
      <c r="G1384" s="39" t="n">
        <v>15</v>
      </c>
      <c r="H1384" s="39" t="n">
        <v>131</v>
      </c>
      <c r="I1384" s="39" t="n">
        <v>49788</v>
      </c>
      <c r="J1384" s="39" t="n">
        <v>62221</v>
      </c>
      <c r="K1384" s="39" t="n">
        <v>170581</v>
      </c>
      <c r="L1384" s="39" t="n">
        <v>170581</v>
      </c>
      <c r="M1384" s="39" t="n">
        <v>103722</v>
      </c>
      <c r="N1384" s="39" t="s">
        <v>102</v>
      </c>
    </row>
    <row r="1385" customFormat="false" ht="13.5" hidden="false" customHeight="false" outlineLevel="0" collapsed="false">
      <c r="B1385" s="36" t="n">
        <v>53</v>
      </c>
      <c r="C1385" s="36" t="s">
        <v>602</v>
      </c>
      <c r="D1385" s="36" t="n">
        <v>3154</v>
      </c>
      <c r="E1385" s="36" t="s">
        <v>559</v>
      </c>
      <c r="F1385" s="36" t="n">
        <v>2003</v>
      </c>
      <c r="G1385" s="39" t="n">
        <v>323</v>
      </c>
      <c r="H1385" s="39" t="n">
        <v>12647</v>
      </c>
      <c r="I1385" s="39" t="n">
        <v>5474983</v>
      </c>
      <c r="J1385" s="39" t="n">
        <v>19279346</v>
      </c>
      <c r="K1385" s="39" t="n">
        <v>32005392</v>
      </c>
      <c r="L1385" s="39" t="n">
        <v>32440792</v>
      </c>
      <c r="M1385" s="39" t="n">
        <v>11819412</v>
      </c>
      <c r="N1385" s="39" t="n">
        <v>1538114</v>
      </c>
    </row>
    <row r="1386" customFormat="false" ht="13.5" hidden="false" customHeight="false" outlineLevel="0" collapsed="false">
      <c r="B1386" s="36" t="n">
        <v>53</v>
      </c>
      <c r="C1386" s="36" t="s">
        <v>602</v>
      </c>
      <c r="D1386" s="36" t="n">
        <v>3161</v>
      </c>
      <c r="E1386" s="36" t="s">
        <v>560</v>
      </c>
      <c r="F1386" s="36" t="n">
        <v>2003</v>
      </c>
      <c r="G1386" s="39" t="n">
        <v>32</v>
      </c>
      <c r="H1386" s="39" t="n">
        <v>1685</v>
      </c>
      <c r="I1386" s="39" t="n">
        <v>779280</v>
      </c>
      <c r="J1386" s="39" t="n">
        <v>1504895</v>
      </c>
      <c r="K1386" s="39" t="n">
        <v>3230745</v>
      </c>
      <c r="L1386" s="39" t="n">
        <v>2942088</v>
      </c>
      <c r="M1386" s="39" t="n">
        <v>1165743</v>
      </c>
      <c r="N1386" s="39" t="n">
        <v>225262</v>
      </c>
    </row>
    <row r="1387" customFormat="false" ht="13.5" hidden="false" customHeight="false" outlineLevel="0" collapsed="false">
      <c r="B1387" s="36" t="n">
        <v>53</v>
      </c>
      <c r="C1387" s="36" t="s">
        <v>602</v>
      </c>
      <c r="D1387" s="36" t="n">
        <v>3171</v>
      </c>
      <c r="E1387" s="36" t="s">
        <v>561</v>
      </c>
      <c r="F1387" s="36" t="n">
        <v>2003</v>
      </c>
      <c r="G1387" s="39" t="n">
        <v>95</v>
      </c>
      <c r="H1387" s="39" t="n">
        <v>7727</v>
      </c>
      <c r="I1387" s="39" t="n">
        <v>3860902</v>
      </c>
      <c r="J1387" s="39" t="n">
        <v>20512491</v>
      </c>
      <c r="K1387" s="39" t="n">
        <v>26560761</v>
      </c>
      <c r="L1387" s="39" t="n">
        <v>26499547</v>
      </c>
      <c r="M1387" s="39" t="n">
        <v>4816740</v>
      </c>
      <c r="N1387" s="39" t="n">
        <v>824603</v>
      </c>
    </row>
    <row r="1388" customFormat="false" ht="13.5" hidden="false" customHeight="false" outlineLevel="0" collapsed="false">
      <c r="B1388" s="36" t="n">
        <v>53</v>
      </c>
      <c r="C1388" s="36" t="s">
        <v>602</v>
      </c>
      <c r="D1388" s="36" t="n">
        <v>3172</v>
      </c>
      <c r="E1388" s="36" t="s">
        <v>562</v>
      </c>
      <c r="F1388" s="36" t="n">
        <v>2003</v>
      </c>
      <c r="G1388" s="39" t="n">
        <v>20</v>
      </c>
      <c r="H1388" s="39" t="n">
        <v>403</v>
      </c>
      <c r="I1388" s="39" t="n">
        <v>150432</v>
      </c>
      <c r="J1388" s="39" t="n">
        <v>236480</v>
      </c>
      <c r="K1388" s="39" t="n">
        <v>496067</v>
      </c>
      <c r="L1388" s="39" t="n">
        <v>495695</v>
      </c>
      <c r="M1388" s="39" t="n">
        <v>237816</v>
      </c>
      <c r="N1388" s="39" t="n">
        <v>6659</v>
      </c>
    </row>
    <row r="1389" customFormat="false" ht="13.5" hidden="false" customHeight="false" outlineLevel="0" collapsed="false">
      <c r="B1389" s="36" t="n">
        <v>53</v>
      </c>
      <c r="C1389" s="36" t="s">
        <v>602</v>
      </c>
      <c r="D1389" s="36" t="n">
        <v>3211</v>
      </c>
      <c r="E1389" s="36" t="s">
        <v>563</v>
      </c>
      <c r="F1389" s="36" t="n">
        <v>2003</v>
      </c>
      <c r="G1389" s="39" t="n">
        <v>366</v>
      </c>
      <c r="H1389" s="39" t="n">
        <v>5286</v>
      </c>
      <c r="I1389" s="39" t="n">
        <v>1950925</v>
      </c>
      <c r="J1389" s="39" t="n">
        <v>7157573</v>
      </c>
      <c r="K1389" s="39" t="n">
        <v>11675698</v>
      </c>
      <c r="L1389" s="39" t="n">
        <v>11551018</v>
      </c>
      <c r="M1389" s="39" t="n">
        <v>4121649</v>
      </c>
      <c r="N1389" s="39" t="n">
        <v>32838</v>
      </c>
    </row>
    <row r="1390" customFormat="false" ht="13.5" hidden="false" customHeight="false" outlineLevel="0" collapsed="false">
      <c r="B1390" s="36" t="n">
        <v>53</v>
      </c>
      <c r="C1390" s="36" t="s">
        <v>602</v>
      </c>
      <c r="D1390" s="36" t="n">
        <v>3212</v>
      </c>
      <c r="E1390" s="36" t="s">
        <v>564</v>
      </c>
      <c r="F1390" s="36" t="n">
        <v>2003</v>
      </c>
      <c r="G1390" s="39" t="n">
        <v>62</v>
      </c>
      <c r="H1390" s="39" t="n">
        <v>703</v>
      </c>
      <c r="I1390" s="39" t="n">
        <v>247249</v>
      </c>
      <c r="J1390" s="39" t="n">
        <v>1125947</v>
      </c>
      <c r="K1390" s="39" t="n">
        <v>1638542</v>
      </c>
      <c r="L1390" s="39" t="n">
        <v>1637741</v>
      </c>
      <c r="M1390" s="39" t="n">
        <v>486125</v>
      </c>
      <c r="N1390" s="39" t="n">
        <v>11033</v>
      </c>
    </row>
    <row r="1391" customFormat="false" ht="13.5" hidden="false" customHeight="false" outlineLevel="0" collapsed="false">
      <c r="B1391" s="36" t="n">
        <v>53</v>
      </c>
      <c r="C1391" s="36" t="s">
        <v>602</v>
      </c>
      <c r="D1391" s="36" t="n">
        <v>3219</v>
      </c>
      <c r="E1391" s="36" t="s">
        <v>565</v>
      </c>
      <c r="F1391" s="36" t="n">
        <v>2003</v>
      </c>
      <c r="G1391" s="39" t="n">
        <v>53</v>
      </c>
      <c r="H1391" s="39" t="n">
        <v>502</v>
      </c>
      <c r="I1391" s="39" t="n">
        <v>213101</v>
      </c>
      <c r="J1391" s="39" t="n">
        <v>403303</v>
      </c>
      <c r="K1391" s="39" t="n">
        <v>823292</v>
      </c>
      <c r="L1391" s="39" t="n">
        <v>822051</v>
      </c>
      <c r="M1391" s="39" t="n">
        <v>396532</v>
      </c>
      <c r="N1391" s="39" t="n">
        <v>6752</v>
      </c>
    </row>
    <row r="1392" customFormat="false" ht="13.5" hidden="false" customHeight="false" outlineLevel="0" collapsed="false">
      <c r="B1392" s="36" t="n">
        <v>53</v>
      </c>
      <c r="C1392" s="36" t="s">
        <v>602</v>
      </c>
      <c r="D1392" s="36" t="n">
        <v>3221</v>
      </c>
      <c r="E1392" s="36" t="s">
        <v>566</v>
      </c>
      <c r="F1392" s="36" t="n">
        <v>2003</v>
      </c>
      <c r="G1392" s="39" t="n">
        <v>6</v>
      </c>
      <c r="H1392" s="39" t="n">
        <v>4249</v>
      </c>
      <c r="I1392" s="39" t="n">
        <v>3306084</v>
      </c>
      <c r="J1392" s="39" t="n">
        <v>6521598</v>
      </c>
      <c r="K1392" s="39" t="n">
        <v>8644911</v>
      </c>
      <c r="L1392" s="39" t="n">
        <v>8539291</v>
      </c>
      <c r="M1392" s="39" t="n">
        <v>1771185</v>
      </c>
      <c r="N1392" s="39" t="n">
        <v>363688</v>
      </c>
    </row>
    <row r="1393" customFormat="false" ht="13.5" hidden="false" customHeight="false" outlineLevel="0" collapsed="false">
      <c r="B1393" s="36" t="n">
        <v>53</v>
      </c>
      <c r="C1393" s="36" t="s">
        <v>602</v>
      </c>
      <c r="D1393" s="36" t="n">
        <v>3222</v>
      </c>
      <c r="E1393" s="36" t="s">
        <v>567</v>
      </c>
      <c r="F1393" s="36" t="n">
        <v>2003</v>
      </c>
      <c r="G1393" s="39" t="n">
        <v>17</v>
      </c>
      <c r="H1393" s="39" t="n">
        <v>421</v>
      </c>
      <c r="I1393" s="39" t="n">
        <v>119264</v>
      </c>
      <c r="J1393" s="39" t="n">
        <v>322699</v>
      </c>
      <c r="K1393" s="39" t="n">
        <v>523891</v>
      </c>
      <c r="L1393" s="39" t="n">
        <v>515806</v>
      </c>
      <c r="M1393" s="39" t="n">
        <v>181913</v>
      </c>
      <c r="N1393" s="39" t="n">
        <v>7382</v>
      </c>
    </row>
    <row r="1394" customFormat="false" ht="13.5" hidden="false" customHeight="false" outlineLevel="0" collapsed="false">
      <c r="B1394" s="36" t="n">
        <v>53</v>
      </c>
      <c r="C1394" s="36" t="s">
        <v>602</v>
      </c>
      <c r="D1394" s="36" t="n">
        <v>3229</v>
      </c>
      <c r="E1394" s="36" t="s">
        <v>568</v>
      </c>
      <c r="F1394" s="36" t="n">
        <v>2003</v>
      </c>
      <c r="G1394" s="39" t="n">
        <v>217</v>
      </c>
      <c r="H1394" s="39" t="n">
        <v>4821</v>
      </c>
      <c r="I1394" s="39" t="n">
        <v>1904188</v>
      </c>
      <c r="J1394" s="39" t="n">
        <v>3473811</v>
      </c>
      <c r="K1394" s="39" t="n">
        <v>6439302</v>
      </c>
      <c r="L1394" s="39" t="n">
        <v>6485512</v>
      </c>
      <c r="M1394" s="39" t="n">
        <v>2762348</v>
      </c>
      <c r="N1394" s="39" t="n">
        <v>123767</v>
      </c>
    </row>
    <row r="1395" customFormat="false" ht="13.5" hidden="false" customHeight="false" outlineLevel="0" collapsed="false">
      <c r="B1395" s="36" t="n">
        <v>53</v>
      </c>
      <c r="C1395" s="36" t="s">
        <v>602</v>
      </c>
      <c r="D1395" s="36" t="n">
        <v>3231</v>
      </c>
      <c r="E1395" s="36" t="s">
        <v>569</v>
      </c>
      <c r="F1395" s="36" t="n">
        <v>2003</v>
      </c>
      <c r="G1395" s="39" t="n">
        <v>388</v>
      </c>
      <c r="H1395" s="39" t="n">
        <v>7199</v>
      </c>
      <c r="I1395" s="39" t="n">
        <v>2290099</v>
      </c>
      <c r="J1395" s="39" t="n">
        <v>49366040</v>
      </c>
      <c r="K1395" s="39" t="n">
        <v>57235558</v>
      </c>
      <c r="L1395" s="39" t="n">
        <v>57269332</v>
      </c>
      <c r="M1395" s="39" t="n">
        <v>7146822</v>
      </c>
      <c r="N1395" s="39" t="n">
        <v>318328</v>
      </c>
    </row>
    <row r="1396" customFormat="false" ht="13.5" hidden="false" customHeight="false" outlineLevel="0" collapsed="false">
      <c r="B1396" s="36" t="n">
        <v>53</v>
      </c>
      <c r="C1396" s="36" t="s">
        <v>602</v>
      </c>
      <c r="D1396" s="36" t="n">
        <v>3232</v>
      </c>
      <c r="E1396" s="36" t="s">
        <v>570</v>
      </c>
      <c r="F1396" s="36" t="n">
        <v>2003</v>
      </c>
      <c r="G1396" s="39" t="n">
        <v>200</v>
      </c>
      <c r="H1396" s="39" t="n">
        <v>1775</v>
      </c>
      <c r="I1396" s="39" t="n">
        <v>436731</v>
      </c>
      <c r="J1396" s="39" t="n">
        <v>931914</v>
      </c>
      <c r="K1396" s="39" t="n">
        <v>1938142</v>
      </c>
      <c r="L1396" s="39" t="n">
        <v>1932663</v>
      </c>
      <c r="M1396" s="39" t="n">
        <v>949383</v>
      </c>
      <c r="N1396" s="39" t="n">
        <v>13667</v>
      </c>
    </row>
    <row r="1397" customFormat="false" ht="13.5" hidden="false" customHeight="false" outlineLevel="0" collapsed="false">
      <c r="B1397" s="36" t="n">
        <v>53</v>
      </c>
      <c r="C1397" s="36" t="s">
        <v>602</v>
      </c>
      <c r="D1397" s="36" t="n">
        <v>3233</v>
      </c>
      <c r="E1397" s="36" t="s">
        <v>571</v>
      </c>
      <c r="F1397" s="36" t="n">
        <v>2003</v>
      </c>
      <c r="G1397" s="39" t="n">
        <v>10</v>
      </c>
      <c r="H1397" s="39" t="n">
        <v>165</v>
      </c>
      <c r="I1397" s="39" t="n">
        <v>40129</v>
      </c>
      <c r="J1397" s="39" t="n">
        <v>148195</v>
      </c>
      <c r="K1397" s="39" t="n">
        <v>201568</v>
      </c>
      <c r="L1397" s="39" t="n">
        <v>201568</v>
      </c>
      <c r="M1397" s="39" t="n">
        <v>49804</v>
      </c>
      <c r="N1397" s="39" t="s">
        <v>102</v>
      </c>
    </row>
    <row r="1398" customFormat="false" ht="13.5" hidden="false" customHeight="false" outlineLevel="0" collapsed="false">
      <c r="B1398" s="36" t="n">
        <v>53</v>
      </c>
      <c r="C1398" s="36" t="s">
        <v>602</v>
      </c>
      <c r="D1398" s="36" t="n">
        <v>3234</v>
      </c>
      <c r="E1398" s="36" t="s">
        <v>572</v>
      </c>
      <c r="F1398" s="36" t="n">
        <v>2003</v>
      </c>
      <c r="G1398" s="39" t="n">
        <v>270</v>
      </c>
      <c r="H1398" s="39" t="n">
        <v>6186</v>
      </c>
      <c r="I1398" s="39" t="n">
        <v>2291147</v>
      </c>
      <c r="J1398" s="39" t="n">
        <v>5557259</v>
      </c>
      <c r="K1398" s="39" t="n">
        <v>13843418</v>
      </c>
      <c r="L1398" s="39" t="n">
        <v>13728666</v>
      </c>
      <c r="M1398" s="39" t="n">
        <v>7521951</v>
      </c>
      <c r="N1398" s="39" t="n">
        <v>260253</v>
      </c>
    </row>
    <row r="1399" customFormat="false" ht="13.5" hidden="false" customHeight="false" outlineLevel="0" collapsed="false">
      <c r="B1399" s="36" t="n">
        <v>53</v>
      </c>
      <c r="C1399" s="36" t="s">
        <v>602</v>
      </c>
      <c r="D1399" s="36" t="n">
        <v>3241</v>
      </c>
      <c r="E1399" s="36" t="s">
        <v>573</v>
      </c>
      <c r="F1399" s="36" t="n">
        <v>2003</v>
      </c>
      <c r="G1399" s="39" t="n">
        <v>35</v>
      </c>
      <c r="H1399" s="39" t="s">
        <v>106</v>
      </c>
      <c r="I1399" s="39" t="s">
        <v>106</v>
      </c>
      <c r="J1399" s="39" t="s">
        <v>106</v>
      </c>
      <c r="K1399" s="39" t="s">
        <v>106</v>
      </c>
      <c r="L1399" s="39" t="s">
        <v>106</v>
      </c>
      <c r="M1399" s="39" t="s">
        <v>106</v>
      </c>
      <c r="N1399" s="39" t="n">
        <v>11001</v>
      </c>
    </row>
    <row r="1400" customFormat="false" ht="13.5" hidden="false" customHeight="false" outlineLevel="0" collapsed="false">
      <c r="B1400" s="36" t="n">
        <v>53</v>
      </c>
      <c r="C1400" s="36" t="s">
        <v>602</v>
      </c>
      <c r="D1400" s="36" t="n">
        <v>3242</v>
      </c>
      <c r="E1400" s="36" t="s">
        <v>574</v>
      </c>
      <c r="F1400" s="36" t="n">
        <v>2003</v>
      </c>
      <c r="G1400" s="39" t="n">
        <v>133</v>
      </c>
      <c r="H1400" s="39" t="n">
        <v>5078</v>
      </c>
      <c r="I1400" s="39" t="n">
        <v>2025292</v>
      </c>
      <c r="J1400" s="39" t="n">
        <v>5294240</v>
      </c>
      <c r="K1400" s="39" t="n">
        <v>10918312</v>
      </c>
      <c r="L1400" s="39" t="n">
        <v>10900169</v>
      </c>
      <c r="M1400" s="39" t="n">
        <v>5110012</v>
      </c>
      <c r="N1400" s="39" t="n">
        <v>248782</v>
      </c>
    </row>
    <row r="1401" customFormat="false" ht="13.5" hidden="false" customHeight="false" outlineLevel="0" collapsed="false">
      <c r="B1401" s="36" t="n">
        <v>53</v>
      </c>
      <c r="C1401" s="36" t="s">
        <v>602</v>
      </c>
      <c r="D1401" s="36" t="n">
        <v>3243</v>
      </c>
      <c r="E1401" s="36" t="s">
        <v>575</v>
      </c>
      <c r="F1401" s="36" t="n">
        <v>2003</v>
      </c>
      <c r="G1401" s="39" t="n">
        <v>27</v>
      </c>
      <c r="H1401" s="39" t="n">
        <v>361</v>
      </c>
      <c r="I1401" s="39" t="n">
        <v>150022</v>
      </c>
      <c r="J1401" s="39" t="n">
        <v>371254</v>
      </c>
      <c r="K1401" s="39" t="n">
        <v>1415962</v>
      </c>
      <c r="L1401" s="39" t="n">
        <v>1409934</v>
      </c>
      <c r="M1401" s="39" t="n">
        <v>973081</v>
      </c>
      <c r="N1401" s="39" t="n">
        <v>5812</v>
      </c>
    </row>
    <row r="1402" customFormat="false" ht="13.5" hidden="false" customHeight="false" outlineLevel="0" collapsed="false">
      <c r="B1402" s="36" t="n">
        <v>53</v>
      </c>
      <c r="C1402" s="36" t="s">
        <v>602</v>
      </c>
      <c r="D1402" s="36" t="n">
        <v>3244</v>
      </c>
      <c r="E1402" s="36" t="s">
        <v>576</v>
      </c>
      <c r="F1402" s="36" t="n">
        <v>2003</v>
      </c>
      <c r="G1402" s="39" t="n">
        <v>18</v>
      </c>
      <c r="H1402" s="39" t="n">
        <v>260</v>
      </c>
      <c r="I1402" s="39" t="n">
        <v>83213</v>
      </c>
      <c r="J1402" s="39" t="n">
        <v>97328</v>
      </c>
      <c r="K1402" s="39" t="n">
        <v>284681</v>
      </c>
      <c r="L1402" s="39" t="n">
        <v>283451</v>
      </c>
      <c r="M1402" s="39" t="n">
        <v>174999</v>
      </c>
      <c r="N1402" s="39" t="n">
        <v>1643</v>
      </c>
    </row>
    <row r="1403" customFormat="false" ht="13.5" hidden="false" customHeight="false" outlineLevel="0" collapsed="false">
      <c r="B1403" s="36" t="n">
        <v>53</v>
      </c>
      <c r="C1403" s="36" t="s">
        <v>602</v>
      </c>
      <c r="D1403" s="36" t="n">
        <v>3249</v>
      </c>
      <c r="E1403" s="36" t="s">
        <v>577</v>
      </c>
      <c r="F1403" s="36" t="n">
        <v>2003</v>
      </c>
      <c r="G1403" s="39" t="n">
        <v>183</v>
      </c>
      <c r="H1403" s="39" t="n">
        <v>2253</v>
      </c>
      <c r="I1403" s="39" t="n">
        <v>684304</v>
      </c>
      <c r="J1403" s="39" t="n">
        <v>1088414</v>
      </c>
      <c r="K1403" s="39" t="n">
        <v>2489833</v>
      </c>
      <c r="L1403" s="39" t="n">
        <v>2489079</v>
      </c>
      <c r="M1403" s="39" t="n">
        <v>1320878</v>
      </c>
      <c r="N1403" s="39" t="n">
        <v>9682</v>
      </c>
    </row>
    <row r="1404" customFormat="false" ht="13.5" hidden="false" customHeight="false" outlineLevel="0" collapsed="false">
      <c r="B1404" s="36" t="n">
        <v>53</v>
      </c>
      <c r="C1404" s="36" t="s">
        <v>602</v>
      </c>
      <c r="D1404" s="36" t="n">
        <v>3251</v>
      </c>
      <c r="E1404" s="36" t="s">
        <v>578</v>
      </c>
      <c r="F1404" s="36" t="n">
        <v>2003</v>
      </c>
      <c r="G1404" s="39" t="n">
        <v>223</v>
      </c>
      <c r="H1404" s="39" t="n">
        <v>1898</v>
      </c>
      <c r="I1404" s="39" t="n">
        <v>588945</v>
      </c>
      <c r="J1404" s="39" t="n">
        <v>984610</v>
      </c>
      <c r="K1404" s="39" t="n">
        <v>2164199</v>
      </c>
      <c r="L1404" s="39" t="n">
        <v>2163099</v>
      </c>
      <c r="M1404" s="39" t="n">
        <v>1121748</v>
      </c>
      <c r="N1404" s="39" t="n">
        <v>3963</v>
      </c>
    </row>
    <row r="1405" customFormat="false" ht="13.5" hidden="false" customHeight="false" outlineLevel="0" collapsed="false">
      <c r="B1405" s="36" t="n">
        <v>53</v>
      </c>
      <c r="C1405" s="36" t="s">
        <v>602</v>
      </c>
      <c r="D1405" s="36" t="n">
        <v>3252</v>
      </c>
      <c r="E1405" s="36" t="s">
        <v>579</v>
      </c>
      <c r="F1405" s="36" t="n">
        <v>2003</v>
      </c>
      <c r="G1405" s="39" t="n">
        <v>56</v>
      </c>
      <c r="H1405" s="39" t="n">
        <v>483</v>
      </c>
      <c r="I1405" s="39" t="n">
        <v>104589</v>
      </c>
      <c r="J1405" s="39" t="n">
        <v>142883</v>
      </c>
      <c r="K1405" s="39" t="n">
        <v>322961</v>
      </c>
      <c r="L1405" s="39" t="n">
        <v>322961</v>
      </c>
      <c r="M1405" s="39" t="n">
        <v>171506</v>
      </c>
      <c r="N1405" s="39" t="s">
        <v>102</v>
      </c>
    </row>
    <row r="1406" customFormat="false" ht="13.5" hidden="false" customHeight="false" outlineLevel="0" collapsed="false">
      <c r="B1406" s="36" t="n">
        <v>53</v>
      </c>
      <c r="C1406" s="36" t="s">
        <v>602</v>
      </c>
      <c r="D1406" s="36" t="n">
        <v>3253</v>
      </c>
      <c r="E1406" s="36" t="s">
        <v>580</v>
      </c>
      <c r="F1406" s="36" t="n">
        <v>2003</v>
      </c>
      <c r="G1406" s="39" t="n">
        <v>33</v>
      </c>
      <c r="H1406" s="39" t="n">
        <v>547</v>
      </c>
      <c r="I1406" s="39" t="n">
        <v>211313</v>
      </c>
      <c r="J1406" s="39" t="n">
        <v>369366</v>
      </c>
      <c r="K1406" s="39" t="n">
        <v>906901</v>
      </c>
      <c r="L1406" s="39" t="n">
        <v>903526</v>
      </c>
      <c r="M1406" s="39" t="n">
        <v>479060</v>
      </c>
      <c r="N1406" s="39" t="n">
        <v>25594</v>
      </c>
    </row>
    <row r="1407" customFormat="false" ht="13.5" hidden="false" customHeight="false" outlineLevel="0" collapsed="false">
      <c r="B1407" s="36" t="n">
        <v>53</v>
      </c>
      <c r="C1407" s="36" t="s">
        <v>602</v>
      </c>
      <c r="D1407" s="36" t="n">
        <v>3254</v>
      </c>
      <c r="E1407" s="36" t="s">
        <v>581</v>
      </c>
      <c r="F1407" s="36" t="n">
        <v>2003</v>
      </c>
      <c r="G1407" s="39" t="n">
        <v>37</v>
      </c>
      <c r="H1407" s="39" t="n">
        <v>1340</v>
      </c>
      <c r="I1407" s="39" t="n">
        <v>641931</v>
      </c>
      <c r="J1407" s="39" t="n">
        <v>932698</v>
      </c>
      <c r="K1407" s="39" t="n">
        <v>2720654</v>
      </c>
      <c r="L1407" s="39" t="n">
        <v>2694097</v>
      </c>
      <c r="M1407" s="39" t="n">
        <v>1607978</v>
      </c>
      <c r="N1407" s="39" t="n">
        <v>102466</v>
      </c>
    </row>
    <row r="1408" customFormat="false" ht="13.5" hidden="false" customHeight="false" outlineLevel="0" collapsed="false">
      <c r="B1408" s="36" t="n">
        <v>53</v>
      </c>
      <c r="C1408" s="36" t="s">
        <v>602</v>
      </c>
      <c r="D1408" s="36" t="n">
        <v>3255</v>
      </c>
      <c r="E1408" s="36" t="s">
        <v>582</v>
      </c>
      <c r="F1408" s="36" t="n">
        <v>2003</v>
      </c>
      <c r="G1408" s="39" t="n">
        <v>13</v>
      </c>
      <c r="H1408" s="39" t="n">
        <v>123</v>
      </c>
      <c r="I1408" s="39" t="n">
        <v>39383</v>
      </c>
      <c r="J1408" s="39" t="n">
        <v>30091</v>
      </c>
      <c r="K1408" s="39" t="n">
        <v>129859</v>
      </c>
      <c r="L1408" s="39" t="n">
        <v>129701</v>
      </c>
      <c r="M1408" s="39" t="n">
        <v>94684</v>
      </c>
      <c r="N1408" s="39" t="n">
        <v>138</v>
      </c>
    </row>
    <row r="1409" customFormat="false" ht="13.5" hidden="false" customHeight="false" outlineLevel="0" collapsed="false">
      <c r="B1409" s="36" t="n">
        <v>53</v>
      </c>
      <c r="C1409" s="36" t="s">
        <v>602</v>
      </c>
      <c r="D1409" s="36" t="n">
        <v>3261</v>
      </c>
      <c r="E1409" s="36" t="s">
        <v>583</v>
      </c>
      <c r="F1409" s="36" t="n">
        <v>2003</v>
      </c>
      <c r="G1409" s="39" t="n">
        <v>69</v>
      </c>
      <c r="H1409" s="39" t="n">
        <v>523</v>
      </c>
      <c r="I1409" s="39" t="n">
        <v>143101</v>
      </c>
      <c r="J1409" s="39" t="n">
        <v>125091</v>
      </c>
      <c r="K1409" s="39" t="n">
        <v>399120</v>
      </c>
      <c r="L1409" s="39" t="n">
        <v>400263</v>
      </c>
      <c r="M1409" s="39" t="n">
        <v>260868</v>
      </c>
      <c r="N1409" s="39" t="s">
        <v>102</v>
      </c>
    </row>
    <row r="1410" customFormat="false" ht="13.5" hidden="false" customHeight="false" outlineLevel="0" collapsed="false">
      <c r="B1410" s="36" t="n">
        <v>53</v>
      </c>
      <c r="C1410" s="36" t="s">
        <v>602</v>
      </c>
      <c r="D1410" s="36" t="n">
        <v>3271</v>
      </c>
      <c r="E1410" s="36" t="s">
        <v>584</v>
      </c>
      <c r="F1410" s="36" t="n">
        <v>2003</v>
      </c>
      <c r="G1410" s="39" t="n">
        <v>14</v>
      </c>
      <c r="H1410" s="39" t="n">
        <v>162</v>
      </c>
      <c r="I1410" s="39" t="n">
        <v>28219</v>
      </c>
      <c r="J1410" s="39" t="n">
        <v>73261</v>
      </c>
      <c r="K1410" s="39" t="n">
        <v>136321</v>
      </c>
      <c r="L1410" s="39" t="n">
        <v>136321</v>
      </c>
      <c r="M1410" s="39" t="n">
        <v>60057</v>
      </c>
      <c r="N1410" s="39" t="s">
        <v>102</v>
      </c>
    </row>
    <row r="1411" customFormat="false" ht="13.5" hidden="false" customHeight="false" outlineLevel="0" collapsed="false">
      <c r="B1411" s="36" t="n">
        <v>53</v>
      </c>
      <c r="C1411" s="36" t="s">
        <v>602</v>
      </c>
      <c r="D1411" s="36" t="n">
        <v>3272</v>
      </c>
      <c r="E1411" s="36" t="s">
        <v>585</v>
      </c>
      <c r="F1411" s="36" t="n">
        <v>2003</v>
      </c>
      <c r="G1411" s="39" t="n">
        <v>352</v>
      </c>
      <c r="H1411" s="39" t="n">
        <v>2134</v>
      </c>
      <c r="I1411" s="39" t="n">
        <v>630293</v>
      </c>
      <c r="J1411" s="39" t="n">
        <v>999537</v>
      </c>
      <c r="K1411" s="39" t="n">
        <v>2128637</v>
      </c>
      <c r="L1411" s="39" t="n">
        <v>2128637</v>
      </c>
      <c r="M1411" s="39" t="n">
        <v>1075325</v>
      </c>
      <c r="N1411" s="39" t="s">
        <v>102</v>
      </c>
    </row>
    <row r="1412" customFormat="false" ht="13.5" hidden="false" customHeight="false" outlineLevel="0" collapsed="false">
      <c r="B1412" s="36" t="n">
        <v>53</v>
      </c>
      <c r="C1412" s="36" t="s">
        <v>602</v>
      </c>
      <c r="D1412" s="36" t="n">
        <v>3273</v>
      </c>
      <c r="E1412" s="36" t="s">
        <v>586</v>
      </c>
      <c r="F1412" s="36" t="n">
        <v>2003</v>
      </c>
      <c r="G1412" s="39" t="n">
        <v>19</v>
      </c>
      <c r="H1412" s="39" t="n">
        <v>159</v>
      </c>
      <c r="I1412" s="39" t="n">
        <v>31756</v>
      </c>
      <c r="J1412" s="39" t="n">
        <v>53439</v>
      </c>
      <c r="K1412" s="39" t="n">
        <v>132256</v>
      </c>
      <c r="L1412" s="39" t="n">
        <v>132256</v>
      </c>
      <c r="M1412" s="39" t="n">
        <v>75066</v>
      </c>
      <c r="N1412" s="39" t="s">
        <v>102</v>
      </c>
    </row>
    <row r="1413" customFormat="false" ht="13.5" hidden="false" customHeight="false" outlineLevel="0" collapsed="false">
      <c r="B1413" s="36" t="n">
        <v>53</v>
      </c>
      <c r="C1413" s="36" t="s">
        <v>602</v>
      </c>
      <c r="D1413" s="36" t="n">
        <v>3274</v>
      </c>
      <c r="E1413" s="36" t="s">
        <v>587</v>
      </c>
      <c r="F1413" s="36" t="n">
        <v>2003</v>
      </c>
      <c r="G1413" s="39" t="n">
        <v>78</v>
      </c>
      <c r="H1413" s="39" t="n">
        <v>1428</v>
      </c>
      <c r="I1413" s="39" t="n">
        <v>399223</v>
      </c>
      <c r="J1413" s="39" t="n">
        <v>1025397</v>
      </c>
      <c r="K1413" s="39" t="n">
        <v>2418974</v>
      </c>
      <c r="L1413" s="39" t="n">
        <v>2398352</v>
      </c>
      <c r="M1413" s="39" t="n">
        <v>1275997</v>
      </c>
      <c r="N1413" s="39" t="n">
        <v>24748</v>
      </c>
    </row>
    <row r="1414" customFormat="false" ht="13.5" hidden="false" customHeight="false" outlineLevel="0" collapsed="false">
      <c r="B1414" s="36" t="n">
        <v>53</v>
      </c>
      <c r="C1414" s="36" t="s">
        <v>602</v>
      </c>
      <c r="D1414" s="36" t="n">
        <v>3275</v>
      </c>
      <c r="E1414" s="36" t="s">
        <v>588</v>
      </c>
      <c r="F1414" s="36" t="n">
        <v>2003</v>
      </c>
      <c r="G1414" s="39" t="n">
        <v>9</v>
      </c>
      <c r="H1414" s="39" t="n">
        <v>161</v>
      </c>
      <c r="I1414" s="39" t="n">
        <v>69769</v>
      </c>
      <c r="J1414" s="39" t="n">
        <v>121804</v>
      </c>
      <c r="K1414" s="39" t="n">
        <v>191908</v>
      </c>
      <c r="L1414" s="39" t="n">
        <v>196308</v>
      </c>
      <c r="M1414" s="39" t="n">
        <v>69888</v>
      </c>
      <c r="N1414" s="39" t="s">
        <v>102</v>
      </c>
    </row>
    <row r="1415" customFormat="false" ht="13.5" hidden="false" customHeight="false" outlineLevel="0" collapsed="false">
      <c r="B1415" s="36" t="n">
        <v>53</v>
      </c>
      <c r="C1415" s="36" t="s">
        <v>602</v>
      </c>
      <c r="D1415" s="36" t="n">
        <v>3277</v>
      </c>
      <c r="E1415" s="36" t="s">
        <v>590</v>
      </c>
      <c r="F1415" s="36" t="n">
        <v>2003</v>
      </c>
      <c r="G1415" s="39" t="n">
        <v>30</v>
      </c>
      <c r="H1415" s="39" t="n">
        <v>471</v>
      </c>
      <c r="I1415" s="39" t="n">
        <v>213890</v>
      </c>
      <c r="J1415" s="39" t="n">
        <v>334880</v>
      </c>
      <c r="K1415" s="39" t="n">
        <v>1438126</v>
      </c>
      <c r="L1415" s="39" t="n">
        <v>1437966</v>
      </c>
      <c r="M1415" s="39" t="n">
        <v>996222</v>
      </c>
      <c r="N1415" s="39" t="n">
        <v>36153</v>
      </c>
    </row>
    <row r="1416" customFormat="false" ht="13.5" hidden="false" customHeight="false" outlineLevel="0" collapsed="false">
      <c r="B1416" s="36" t="n">
        <v>53</v>
      </c>
      <c r="C1416" s="36" t="s">
        <v>602</v>
      </c>
      <c r="D1416" s="36" t="n">
        <v>3278</v>
      </c>
      <c r="E1416" s="36" t="s">
        <v>591</v>
      </c>
      <c r="F1416" s="36" t="n">
        <v>2003</v>
      </c>
      <c r="G1416" s="39" t="n">
        <v>1</v>
      </c>
      <c r="H1416" s="39" t="s">
        <v>106</v>
      </c>
      <c r="I1416" s="39" t="s">
        <v>106</v>
      </c>
      <c r="J1416" s="39" t="s">
        <v>106</v>
      </c>
      <c r="K1416" s="39" t="s">
        <v>106</v>
      </c>
      <c r="L1416" s="39" t="s">
        <v>106</v>
      </c>
      <c r="M1416" s="39" t="s">
        <v>106</v>
      </c>
      <c r="N1416" s="39" t="s">
        <v>102</v>
      </c>
    </row>
    <row r="1417" customFormat="false" ht="13.5" hidden="false" customHeight="false" outlineLevel="0" collapsed="false">
      <c r="B1417" s="36" t="n">
        <v>53</v>
      </c>
      <c r="C1417" s="36" t="s">
        <v>602</v>
      </c>
      <c r="D1417" s="36" t="n">
        <v>3281</v>
      </c>
      <c r="E1417" s="36" t="s">
        <v>592</v>
      </c>
      <c r="F1417" s="36" t="n">
        <v>2003</v>
      </c>
      <c r="G1417" s="39" t="n">
        <v>11</v>
      </c>
      <c r="H1417" s="39" t="n">
        <v>2202</v>
      </c>
      <c r="I1417" s="39" t="n">
        <v>1396082</v>
      </c>
      <c r="J1417" s="39" t="n">
        <v>4745376</v>
      </c>
      <c r="K1417" s="39" t="n">
        <v>7845673</v>
      </c>
      <c r="L1417" s="39" t="n">
        <v>8384523</v>
      </c>
      <c r="M1417" s="39" t="n">
        <v>3307156</v>
      </c>
      <c r="N1417" s="39" t="n">
        <v>224624</v>
      </c>
    </row>
    <row r="1418" customFormat="false" ht="13.5" hidden="false" customHeight="false" outlineLevel="0" collapsed="false">
      <c r="B1418" s="36" t="n">
        <v>53</v>
      </c>
      <c r="C1418" s="36" t="s">
        <v>602</v>
      </c>
      <c r="D1418" s="36" t="n">
        <v>3291</v>
      </c>
      <c r="E1418" s="36" t="s">
        <v>593</v>
      </c>
      <c r="F1418" s="36" t="n">
        <v>2003</v>
      </c>
      <c r="G1418" s="39" t="n">
        <v>70</v>
      </c>
      <c r="H1418" s="39" t="n">
        <v>974</v>
      </c>
      <c r="I1418" s="39" t="n">
        <v>390138</v>
      </c>
      <c r="J1418" s="39" t="n">
        <v>343937</v>
      </c>
      <c r="K1418" s="39" t="n">
        <v>1121763</v>
      </c>
      <c r="L1418" s="39" t="n">
        <v>1113867</v>
      </c>
      <c r="M1418" s="39" t="n">
        <v>709646</v>
      </c>
      <c r="N1418" s="39" t="n">
        <v>10088</v>
      </c>
    </row>
    <row r="1419" customFormat="false" ht="13.5" hidden="false" customHeight="false" outlineLevel="0" collapsed="false">
      <c r="B1419" s="36" t="n">
        <v>53</v>
      </c>
      <c r="C1419" s="36" t="s">
        <v>602</v>
      </c>
      <c r="D1419" s="36" t="n">
        <v>3292</v>
      </c>
      <c r="E1419" s="36" t="s">
        <v>594</v>
      </c>
      <c r="F1419" s="36" t="n">
        <v>2003</v>
      </c>
      <c r="G1419" s="39" t="n">
        <v>852</v>
      </c>
      <c r="H1419" s="39" t="n">
        <v>8323</v>
      </c>
      <c r="I1419" s="39" t="n">
        <v>3366717</v>
      </c>
      <c r="J1419" s="39" t="n">
        <v>7387739</v>
      </c>
      <c r="K1419" s="39" t="n">
        <v>14827322</v>
      </c>
      <c r="L1419" s="39" t="n">
        <v>14816591</v>
      </c>
      <c r="M1419" s="39" t="n">
        <v>7017596</v>
      </c>
      <c r="N1419" s="39" t="n">
        <v>50714</v>
      </c>
    </row>
    <row r="1420" customFormat="false" ht="13.5" hidden="false" customHeight="false" outlineLevel="0" collapsed="false">
      <c r="B1420" s="36" t="n">
        <v>53</v>
      </c>
      <c r="C1420" s="36" t="s">
        <v>602</v>
      </c>
      <c r="D1420" s="36" t="n">
        <v>3293</v>
      </c>
      <c r="E1420" s="36" t="s">
        <v>595</v>
      </c>
      <c r="F1420" s="36" t="n">
        <v>2003</v>
      </c>
      <c r="G1420" s="39" t="n">
        <v>86</v>
      </c>
      <c r="H1420" s="39" t="n">
        <v>1481</v>
      </c>
      <c r="I1420" s="39" t="n">
        <v>572304</v>
      </c>
      <c r="J1420" s="39" t="n">
        <v>1679337</v>
      </c>
      <c r="K1420" s="39" t="n">
        <v>2900309</v>
      </c>
      <c r="L1420" s="39" t="n">
        <v>2876035</v>
      </c>
      <c r="M1420" s="39" t="n">
        <v>1088583</v>
      </c>
      <c r="N1420" s="39" t="n">
        <v>87695</v>
      </c>
    </row>
    <row r="1421" customFormat="false" ht="13.5" hidden="false" customHeight="false" outlineLevel="0" collapsed="false">
      <c r="B1421" s="36" t="n">
        <v>53</v>
      </c>
      <c r="C1421" s="36" t="s">
        <v>602</v>
      </c>
      <c r="D1421" s="36" t="n">
        <v>3294</v>
      </c>
      <c r="E1421" s="36" t="s">
        <v>596</v>
      </c>
      <c r="F1421" s="36" t="n">
        <v>2003</v>
      </c>
      <c r="G1421" s="39" t="n">
        <v>104</v>
      </c>
      <c r="H1421" s="39" t="n">
        <v>1362</v>
      </c>
      <c r="I1421" s="39" t="n">
        <v>463645</v>
      </c>
      <c r="J1421" s="39" t="n">
        <v>400935</v>
      </c>
      <c r="K1421" s="39" t="n">
        <v>1146572</v>
      </c>
      <c r="L1421" s="39" t="n">
        <v>1146330</v>
      </c>
      <c r="M1421" s="39" t="n">
        <v>699441</v>
      </c>
      <c r="N1421" s="39" t="n">
        <v>27366</v>
      </c>
    </row>
    <row r="1422" customFormat="false" ht="13.5" hidden="false" customHeight="false" outlineLevel="0" collapsed="false">
      <c r="B1422" s="36" t="n">
        <v>53</v>
      </c>
      <c r="C1422" s="36" t="s">
        <v>602</v>
      </c>
      <c r="D1422" s="36" t="n">
        <v>3295</v>
      </c>
      <c r="E1422" s="36" t="s">
        <v>597</v>
      </c>
      <c r="F1422" s="36" t="n">
        <v>2003</v>
      </c>
      <c r="G1422" s="39" t="n">
        <v>360</v>
      </c>
      <c r="H1422" s="39" t="n">
        <v>4381</v>
      </c>
      <c r="I1422" s="39" t="n">
        <v>1978746</v>
      </c>
      <c r="J1422" s="39" t="n">
        <v>2393617</v>
      </c>
      <c r="K1422" s="39" t="n">
        <v>6634354</v>
      </c>
      <c r="L1422" s="39" t="n">
        <v>6645922</v>
      </c>
      <c r="M1422" s="39" t="n">
        <v>3953531</v>
      </c>
      <c r="N1422" s="39" t="n">
        <v>190525</v>
      </c>
    </row>
    <row r="1423" customFormat="false" ht="13.5" hidden="false" customHeight="false" outlineLevel="0" collapsed="false">
      <c r="B1423" s="36" t="n">
        <v>53</v>
      </c>
      <c r="C1423" s="36" t="s">
        <v>602</v>
      </c>
      <c r="D1423" s="36" t="n">
        <v>3296</v>
      </c>
      <c r="E1423" s="36" t="s">
        <v>598</v>
      </c>
      <c r="F1423" s="36" t="n">
        <v>2003</v>
      </c>
      <c r="G1423" s="39" t="n">
        <v>63</v>
      </c>
      <c r="H1423" s="39" t="n">
        <v>4479</v>
      </c>
      <c r="I1423" s="39" t="n">
        <v>2220830</v>
      </c>
      <c r="J1423" s="39" t="n">
        <v>4482463</v>
      </c>
      <c r="K1423" s="39" t="n">
        <v>16059839</v>
      </c>
      <c r="L1423" s="39" t="n">
        <v>16016642</v>
      </c>
      <c r="M1423" s="39" t="n">
        <v>10359831</v>
      </c>
      <c r="N1423" s="39" t="n">
        <v>347734</v>
      </c>
    </row>
    <row r="1424" customFormat="false" ht="13.5" hidden="false" customHeight="false" outlineLevel="0" collapsed="false">
      <c r="B1424" s="36" t="n">
        <v>53</v>
      </c>
      <c r="C1424" s="36" t="s">
        <v>602</v>
      </c>
      <c r="D1424" s="36" t="n">
        <v>3299</v>
      </c>
      <c r="E1424" s="36" t="s">
        <v>599</v>
      </c>
      <c r="F1424" s="36" t="n">
        <v>2003</v>
      </c>
      <c r="G1424" s="39" t="n">
        <v>292</v>
      </c>
      <c r="H1424" s="39" t="n">
        <v>8180</v>
      </c>
      <c r="I1424" s="39" t="n">
        <v>3498084</v>
      </c>
      <c r="J1424" s="39" t="n">
        <v>20432542</v>
      </c>
      <c r="K1424" s="39" t="n">
        <v>35119848</v>
      </c>
      <c r="L1424" s="39" t="n">
        <v>35121987</v>
      </c>
      <c r="M1424" s="39" t="n">
        <v>13250133</v>
      </c>
      <c r="N1424" s="39" t="n">
        <v>746027</v>
      </c>
    </row>
    <row r="1425" customFormat="false" ht="13.5" hidden="false" customHeight="false" outlineLevel="0" collapsed="false">
      <c r="B1425" s="36" t="n">
        <v>54</v>
      </c>
      <c r="C1425" s="36" t="s">
        <v>603</v>
      </c>
      <c r="D1425" s="36" t="n">
        <v>0</v>
      </c>
      <c r="E1425" s="36" t="s">
        <v>37</v>
      </c>
      <c r="F1425" s="36" t="n">
        <v>2003</v>
      </c>
      <c r="G1425" s="39" t="n">
        <v>46509</v>
      </c>
      <c r="H1425" s="39" t="n">
        <v>1403018</v>
      </c>
      <c r="I1425" s="39" t="n">
        <v>658128485</v>
      </c>
      <c r="J1425" s="39" t="n">
        <v>3300957774</v>
      </c>
      <c r="K1425" s="39" t="n">
        <v>5386880893</v>
      </c>
      <c r="L1425" s="39" t="n">
        <v>5379031674</v>
      </c>
      <c r="M1425" s="39" t="n">
        <v>1812815552</v>
      </c>
      <c r="N1425" s="39" t="n">
        <v>178706927</v>
      </c>
    </row>
    <row r="1426" customFormat="false" ht="13.5" hidden="false" customHeight="false" outlineLevel="0" collapsed="false">
      <c r="B1426" s="36" t="n">
        <v>54</v>
      </c>
      <c r="C1426" s="36" t="s">
        <v>603</v>
      </c>
      <c r="D1426" s="36" t="n">
        <v>911</v>
      </c>
      <c r="E1426" s="36" t="s">
        <v>38</v>
      </c>
      <c r="F1426" s="36" t="n">
        <v>2003</v>
      </c>
      <c r="G1426" s="39" t="n">
        <v>95</v>
      </c>
      <c r="H1426" s="39" t="n">
        <v>4915</v>
      </c>
      <c r="I1426" s="39" t="n">
        <v>1596084</v>
      </c>
      <c r="J1426" s="39" t="n">
        <v>11525319</v>
      </c>
      <c r="K1426" s="39" t="n">
        <v>15273812</v>
      </c>
      <c r="L1426" s="39" t="n">
        <v>15254379</v>
      </c>
      <c r="M1426" s="39" t="n">
        <v>3334162</v>
      </c>
      <c r="N1426" s="39" t="n">
        <v>228488</v>
      </c>
    </row>
    <row r="1427" customFormat="false" ht="13.5" hidden="false" customHeight="false" outlineLevel="0" collapsed="false">
      <c r="B1427" s="36" t="n">
        <v>54</v>
      </c>
      <c r="C1427" s="36" t="s">
        <v>603</v>
      </c>
      <c r="D1427" s="36" t="n">
        <v>912</v>
      </c>
      <c r="E1427" s="36" t="s">
        <v>39</v>
      </c>
      <c r="F1427" s="36" t="n">
        <v>2003</v>
      </c>
      <c r="G1427" s="39" t="n">
        <v>81</v>
      </c>
      <c r="H1427" s="39" t="n">
        <v>5398</v>
      </c>
      <c r="I1427" s="39" t="n">
        <v>2181280</v>
      </c>
      <c r="J1427" s="39" t="n">
        <v>13359323</v>
      </c>
      <c r="K1427" s="39" t="n">
        <v>19687375</v>
      </c>
      <c r="L1427" s="39" t="n">
        <v>19716925</v>
      </c>
      <c r="M1427" s="39" t="n">
        <v>5508573</v>
      </c>
      <c r="N1427" s="39" t="n">
        <v>1582487</v>
      </c>
    </row>
    <row r="1428" customFormat="false" ht="13.5" hidden="false" customHeight="false" outlineLevel="0" collapsed="false">
      <c r="B1428" s="36" t="n">
        <v>54</v>
      </c>
      <c r="C1428" s="36" t="s">
        <v>603</v>
      </c>
      <c r="D1428" s="36" t="n">
        <v>919</v>
      </c>
      <c r="E1428" s="36" t="s">
        <v>40</v>
      </c>
      <c r="F1428" s="36" t="n">
        <v>2003</v>
      </c>
      <c r="G1428" s="39" t="n">
        <v>70</v>
      </c>
      <c r="H1428" s="39" t="n">
        <v>2550</v>
      </c>
      <c r="I1428" s="39" t="n">
        <v>719299</v>
      </c>
      <c r="J1428" s="39" t="n">
        <v>3820032</v>
      </c>
      <c r="K1428" s="39" t="n">
        <v>5714110</v>
      </c>
      <c r="L1428" s="39" t="n">
        <v>5711684</v>
      </c>
      <c r="M1428" s="39" t="n">
        <v>1718104</v>
      </c>
      <c r="N1428" s="39" t="n">
        <v>120960</v>
      </c>
    </row>
    <row r="1429" customFormat="false" ht="13.5" hidden="false" customHeight="false" outlineLevel="0" collapsed="false">
      <c r="B1429" s="36" t="n">
        <v>54</v>
      </c>
      <c r="C1429" s="36" t="s">
        <v>603</v>
      </c>
      <c r="D1429" s="36" t="n">
        <v>921</v>
      </c>
      <c r="E1429" s="36" t="s">
        <v>41</v>
      </c>
      <c r="F1429" s="36" t="n">
        <v>2003</v>
      </c>
      <c r="G1429" s="39" t="n">
        <v>4</v>
      </c>
      <c r="H1429" s="39" t="n">
        <v>87</v>
      </c>
      <c r="I1429" s="39" t="n">
        <v>19144</v>
      </c>
      <c r="J1429" s="39" t="n">
        <v>21842</v>
      </c>
      <c r="K1429" s="39" t="n">
        <v>53066</v>
      </c>
      <c r="L1429" s="39" t="n">
        <v>53066</v>
      </c>
      <c r="M1429" s="39" t="n">
        <v>29737</v>
      </c>
      <c r="N1429" s="39" t="s">
        <v>102</v>
      </c>
    </row>
    <row r="1430" customFormat="false" ht="13.5" hidden="false" customHeight="false" outlineLevel="0" collapsed="false">
      <c r="B1430" s="36" t="n">
        <v>54</v>
      </c>
      <c r="C1430" s="36" t="s">
        <v>603</v>
      </c>
      <c r="D1430" s="36" t="n">
        <v>922</v>
      </c>
      <c r="E1430" s="36" t="s">
        <v>42</v>
      </c>
      <c r="F1430" s="36" t="n">
        <v>2003</v>
      </c>
      <c r="G1430" s="39" t="n">
        <v>112</v>
      </c>
      <c r="H1430" s="39" t="n">
        <v>2145</v>
      </c>
      <c r="I1430" s="39" t="n">
        <v>559470</v>
      </c>
      <c r="J1430" s="39" t="n">
        <v>3259024</v>
      </c>
      <c r="K1430" s="39" t="n">
        <v>4898157</v>
      </c>
      <c r="L1430" s="39" t="n">
        <v>4904693</v>
      </c>
      <c r="M1430" s="39" t="n">
        <v>1521784</v>
      </c>
      <c r="N1430" s="39" t="n">
        <v>95665</v>
      </c>
    </row>
    <row r="1431" customFormat="false" ht="13.5" hidden="false" customHeight="false" outlineLevel="0" collapsed="false">
      <c r="B1431" s="36" t="n">
        <v>54</v>
      </c>
      <c r="C1431" s="36" t="s">
        <v>603</v>
      </c>
      <c r="D1431" s="36" t="n">
        <v>923</v>
      </c>
      <c r="E1431" s="36" t="s">
        <v>43</v>
      </c>
      <c r="F1431" s="36" t="n">
        <v>2003</v>
      </c>
      <c r="G1431" s="39" t="n">
        <v>132</v>
      </c>
      <c r="H1431" s="39" t="n">
        <v>3110</v>
      </c>
      <c r="I1431" s="39" t="n">
        <v>960809</v>
      </c>
      <c r="J1431" s="39" t="n">
        <v>2184408</v>
      </c>
      <c r="K1431" s="39" t="n">
        <v>4348400</v>
      </c>
      <c r="L1431" s="39" t="n">
        <v>4342267</v>
      </c>
      <c r="M1431" s="39" t="n">
        <v>1974304</v>
      </c>
      <c r="N1431" s="39" t="n">
        <v>121907</v>
      </c>
    </row>
    <row r="1432" customFormat="false" ht="13.5" hidden="false" customHeight="false" outlineLevel="0" collapsed="false">
      <c r="B1432" s="36" t="n">
        <v>54</v>
      </c>
      <c r="C1432" s="36" t="s">
        <v>603</v>
      </c>
      <c r="D1432" s="36" t="n">
        <v>924</v>
      </c>
      <c r="E1432" s="36" t="s">
        <v>44</v>
      </c>
      <c r="F1432" s="36" t="n">
        <v>2003</v>
      </c>
      <c r="G1432" s="39" t="n">
        <v>37</v>
      </c>
      <c r="H1432" s="39" t="n">
        <v>510</v>
      </c>
      <c r="I1432" s="39" t="n">
        <v>110651</v>
      </c>
      <c r="J1432" s="39" t="n">
        <v>262448</v>
      </c>
      <c r="K1432" s="39" t="n">
        <v>480554</v>
      </c>
      <c r="L1432" s="39" t="n">
        <v>480747</v>
      </c>
      <c r="M1432" s="39" t="n">
        <v>200301</v>
      </c>
      <c r="N1432" s="39" t="n">
        <v>750</v>
      </c>
    </row>
    <row r="1433" customFormat="false" ht="13.5" hidden="false" customHeight="false" outlineLevel="0" collapsed="false">
      <c r="B1433" s="36" t="n">
        <v>54</v>
      </c>
      <c r="C1433" s="36" t="s">
        <v>603</v>
      </c>
      <c r="D1433" s="36" t="n">
        <v>925</v>
      </c>
      <c r="E1433" s="36" t="s">
        <v>45</v>
      </c>
      <c r="F1433" s="36" t="n">
        <v>2003</v>
      </c>
      <c r="G1433" s="39" t="n">
        <v>76</v>
      </c>
      <c r="H1433" s="39" t="n">
        <v>1834</v>
      </c>
      <c r="I1433" s="39" t="n">
        <v>467102</v>
      </c>
      <c r="J1433" s="39" t="n">
        <v>4501756</v>
      </c>
      <c r="K1433" s="39" t="n">
        <v>5833324</v>
      </c>
      <c r="L1433" s="39" t="n">
        <v>5841101</v>
      </c>
      <c r="M1433" s="39" t="n">
        <v>1255394</v>
      </c>
      <c r="N1433" s="39" t="n">
        <v>88876</v>
      </c>
    </row>
    <row r="1434" customFormat="false" ht="13.5" hidden="false" customHeight="false" outlineLevel="0" collapsed="false">
      <c r="B1434" s="36" t="n">
        <v>54</v>
      </c>
      <c r="C1434" s="36" t="s">
        <v>603</v>
      </c>
      <c r="D1434" s="36" t="n">
        <v>926</v>
      </c>
      <c r="E1434" s="36" t="s">
        <v>46</v>
      </c>
      <c r="F1434" s="36" t="n">
        <v>2003</v>
      </c>
      <c r="G1434" s="39" t="n">
        <v>74</v>
      </c>
      <c r="H1434" s="39" t="n">
        <v>1484</v>
      </c>
      <c r="I1434" s="39" t="n">
        <v>397417</v>
      </c>
      <c r="J1434" s="39" t="n">
        <v>3595865</v>
      </c>
      <c r="K1434" s="39" t="n">
        <v>4749804</v>
      </c>
      <c r="L1434" s="39" t="n">
        <v>4762536</v>
      </c>
      <c r="M1434" s="39" t="n">
        <v>1086375</v>
      </c>
      <c r="N1434" s="39" t="n">
        <v>24185</v>
      </c>
    </row>
    <row r="1435" customFormat="false" ht="13.5" hidden="false" customHeight="false" outlineLevel="0" collapsed="false">
      <c r="B1435" s="36" t="n">
        <v>54</v>
      </c>
      <c r="C1435" s="36" t="s">
        <v>603</v>
      </c>
      <c r="D1435" s="36" t="n">
        <v>929</v>
      </c>
      <c r="E1435" s="36" t="s">
        <v>47</v>
      </c>
      <c r="F1435" s="36" t="n">
        <v>2003</v>
      </c>
      <c r="G1435" s="39" t="n">
        <v>365</v>
      </c>
      <c r="H1435" s="39" t="n">
        <v>5570</v>
      </c>
      <c r="I1435" s="39" t="n">
        <v>1326799</v>
      </c>
      <c r="J1435" s="39" t="n">
        <v>4561937</v>
      </c>
      <c r="K1435" s="39" t="n">
        <v>7819825</v>
      </c>
      <c r="L1435" s="39" t="n">
        <v>7802983</v>
      </c>
      <c r="M1435" s="39" t="n">
        <v>3017586</v>
      </c>
      <c r="N1435" s="39" t="n">
        <v>110515</v>
      </c>
    </row>
    <row r="1436" customFormat="false" ht="13.5" hidden="false" customHeight="false" outlineLevel="0" collapsed="false">
      <c r="B1436" s="36" t="n">
        <v>54</v>
      </c>
      <c r="C1436" s="36" t="s">
        <v>603</v>
      </c>
      <c r="D1436" s="36" t="n">
        <v>931</v>
      </c>
      <c r="E1436" s="36" t="s">
        <v>48</v>
      </c>
      <c r="F1436" s="36" t="n">
        <v>2003</v>
      </c>
      <c r="G1436" s="39" t="n">
        <v>56</v>
      </c>
      <c r="H1436" s="39" t="n">
        <v>1506</v>
      </c>
      <c r="I1436" s="39" t="n">
        <v>423841</v>
      </c>
      <c r="J1436" s="39" t="n">
        <v>1403567</v>
      </c>
      <c r="K1436" s="39" t="n">
        <v>2296665</v>
      </c>
      <c r="L1436" s="39" t="n">
        <v>2328382</v>
      </c>
      <c r="M1436" s="39" t="n">
        <v>846019</v>
      </c>
      <c r="N1436" s="39" t="n">
        <v>38792</v>
      </c>
    </row>
    <row r="1437" customFormat="false" ht="13.5" hidden="false" customHeight="false" outlineLevel="0" collapsed="false">
      <c r="B1437" s="36" t="n">
        <v>54</v>
      </c>
      <c r="C1437" s="36" t="s">
        <v>603</v>
      </c>
      <c r="D1437" s="36" t="n">
        <v>932</v>
      </c>
      <c r="E1437" s="36" t="s">
        <v>49</v>
      </c>
      <c r="F1437" s="36" t="n">
        <v>2003</v>
      </c>
      <c r="G1437" s="39" t="n">
        <v>164</v>
      </c>
      <c r="H1437" s="39" t="n">
        <v>3472</v>
      </c>
      <c r="I1437" s="39" t="n">
        <v>833494</v>
      </c>
      <c r="J1437" s="39" t="n">
        <v>1745862</v>
      </c>
      <c r="K1437" s="39" t="n">
        <v>3801492</v>
      </c>
      <c r="L1437" s="39" t="n">
        <v>3800515</v>
      </c>
      <c r="M1437" s="39" t="n">
        <v>1888629</v>
      </c>
      <c r="N1437" s="39" t="n">
        <v>53772</v>
      </c>
    </row>
    <row r="1438" customFormat="false" ht="13.5" hidden="false" customHeight="false" outlineLevel="0" collapsed="false">
      <c r="B1438" s="36" t="n">
        <v>54</v>
      </c>
      <c r="C1438" s="36" t="s">
        <v>603</v>
      </c>
      <c r="D1438" s="36" t="n">
        <v>941</v>
      </c>
      <c r="E1438" s="36" t="s">
        <v>50</v>
      </c>
      <c r="F1438" s="36" t="n">
        <v>2003</v>
      </c>
      <c r="G1438" s="39" t="n">
        <v>45</v>
      </c>
      <c r="H1438" s="39" t="n">
        <v>853</v>
      </c>
      <c r="I1438" s="39" t="n">
        <v>243495</v>
      </c>
      <c r="J1438" s="39" t="n">
        <v>480377</v>
      </c>
      <c r="K1438" s="39" t="n">
        <v>1206468</v>
      </c>
      <c r="L1438" s="39" t="n">
        <v>1209005</v>
      </c>
      <c r="M1438" s="39" t="n">
        <v>667501</v>
      </c>
      <c r="N1438" s="39" t="n">
        <v>43273</v>
      </c>
    </row>
    <row r="1439" customFormat="false" ht="13.5" hidden="false" customHeight="false" outlineLevel="0" collapsed="false">
      <c r="B1439" s="36" t="n">
        <v>54</v>
      </c>
      <c r="C1439" s="36" t="s">
        <v>603</v>
      </c>
      <c r="D1439" s="36" t="n">
        <v>942</v>
      </c>
      <c r="E1439" s="36" t="s">
        <v>51</v>
      </c>
      <c r="F1439" s="36" t="n">
        <v>2003</v>
      </c>
      <c r="G1439" s="39" t="n">
        <v>73</v>
      </c>
      <c r="H1439" s="39" t="n">
        <v>1196</v>
      </c>
      <c r="I1439" s="39" t="n">
        <v>444233</v>
      </c>
      <c r="J1439" s="39" t="n">
        <v>1181040</v>
      </c>
      <c r="K1439" s="39" t="n">
        <v>2572121</v>
      </c>
      <c r="L1439" s="39" t="n">
        <v>2536539</v>
      </c>
      <c r="M1439" s="39" t="n">
        <v>1118976</v>
      </c>
      <c r="N1439" s="39" t="n">
        <v>38170</v>
      </c>
    </row>
    <row r="1440" customFormat="false" ht="13.5" hidden="false" customHeight="false" outlineLevel="0" collapsed="false">
      <c r="B1440" s="36" t="n">
        <v>54</v>
      </c>
      <c r="C1440" s="36" t="s">
        <v>603</v>
      </c>
      <c r="D1440" s="36" t="n">
        <v>944</v>
      </c>
      <c r="E1440" s="36" t="s">
        <v>53</v>
      </c>
      <c r="F1440" s="36" t="n">
        <v>2003</v>
      </c>
      <c r="G1440" s="39" t="n">
        <v>11</v>
      </c>
      <c r="H1440" s="39" t="n">
        <v>869</v>
      </c>
      <c r="I1440" s="39" t="n">
        <v>363919</v>
      </c>
      <c r="J1440" s="39" t="n">
        <v>2974164</v>
      </c>
      <c r="K1440" s="39" t="n">
        <v>7504963</v>
      </c>
      <c r="L1440" s="39" t="n">
        <v>7505232</v>
      </c>
      <c r="M1440" s="39" t="n">
        <v>4201662</v>
      </c>
      <c r="N1440" s="39" t="n">
        <v>153022</v>
      </c>
    </row>
    <row r="1441" customFormat="false" ht="13.5" hidden="false" customHeight="false" outlineLevel="0" collapsed="false">
      <c r="B1441" s="36" t="n">
        <v>54</v>
      </c>
      <c r="C1441" s="36" t="s">
        <v>603</v>
      </c>
      <c r="D1441" s="36" t="n">
        <v>945</v>
      </c>
      <c r="E1441" s="36" t="s">
        <v>54</v>
      </c>
      <c r="F1441" s="36" t="n">
        <v>2003</v>
      </c>
      <c r="G1441" s="39" t="n">
        <v>7</v>
      </c>
      <c r="H1441" s="39" t="n">
        <v>152</v>
      </c>
      <c r="I1441" s="39" t="n">
        <v>48484</v>
      </c>
      <c r="J1441" s="39" t="n">
        <v>140011</v>
      </c>
      <c r="K1441" s="39" t="n">
        <v>285330</v>
      </c>
      <c r="L1441" s="39" t="n">
        <v>285650</v>
      </c>
      <c r="M1441" s="39" t="n">
        <v>134135</v>
      </c>
      <c r="N1441" s="39" t="n">
        <v>4878</v>
      </c>
    </row>
    <row r="1442" customFormat="false" ht="13.5" hidden="false" customHeight="false" outlineLevel="0" collapsed="false">
      <c r="B1442" s="36" t="n">
        <v>54</v>
      </c>
      <c r="C1442" s="36" t="s">
        <v>603</v>
      </c>
      <c r="D1442" s="36" t="n">
        <v>949</v>
      </c>
      <c r="E1442" s="36" t="s">
        <v>55</v>
      </c>
      <c r="F1442" s="36" t="n">
        <v>2003</v>
      </c>
      <c r="G1442" s="39" t="n">
        <v>49</v>
      </c>
      <c r="H1442" s="39" t="n">
        <v>2372</v>
      </c>
      <c r="I1442" s="39" t="n">
        <v>871347</v>
      </c>
      <c r="J1442" s="39" t="n">
        <v>3469899</v>
      </c>
      <c r="K1442" s="39" t="n">
        <v>6094952</v>
      </c>
      <c r="L1442" s="39" t="n">
        <v>6113411</v>
      </c>
      <c r="M1442" s="39" t="n">
        <v>2368522</v>
      </c>
      <c r="N1442" s="39" t="n">
        <v>222343</v>
      </c>
    </row>
    <row r="1443" customFormat="false" ht="13.5" hidden="false" customHeight="false" outlineLevel="0" collapsed="false">
      <c r="B1443" s="36" t="n">
        <v>54</v>
      </c>
      <c r="C1443" s="36" t="s">
        <v>603</v>
      </c>
      <c r="D1443" s="36" t="n">
        <v>952</v>
      </c>
      <c r="E1443" s="36" t="s">
        <v>57</v>
      </c>
      <c r="F1443" s="36" t="n">
        <v>2003</v>
      </c>
      <c r="G1443" s="39" t="n">
        <v>10</v>
      </c>
      <c r="H1443" s="39" t="n">
        <v>515</v>
      </c>
      <c r="I1443" s="39" t="n">
        <v>268365</v>
      </c>
      <c r="J1443" s="39" t="n">
        <v>1932463</v>
      </c>
      <c r="K1443" s="39" t="n">
        <v>3663471</v>
      </c>
      <c r="L1443" s="39" t="n">
        <v>3682693</v>
      </c>
      <c r="M1443" s="39" t="n">
        <v>1570416</v>
      </c>
      <c r="N1443" s="39" t="n">
        <v>120499</v>
      </c>
    </row>
    <row r="1444" customFormat="false" ht="13.5" hidden="false" customHeight="false" outlineLevel="0" collapsed="false">
      <c r="B1444" s="36" t="n">
        <v>54</v>
      </c>
      <c r="C1444" s="36" t="s">
        <v>603</v>
      </c>
      <c r="D1444" s="36" t="n">
        <v>953</v>
      </c>
      <c r="E1444" s="36" t="s">
        <v>58</v>
      </c>
      <c r="F1444" s="36" t="n">
        <v>2003</v>
      </c>
      <c r="G1444" s="39" t="n">
        <v>9</v>
      </c>
      <c r="H1444" s="39" t="n">
        <v>609</v>
      </c>
      <c r="I1444" s="39" t="n">
        <v>339015</v>
      </c>
      <c r="J1444" s="39" t="n">
        <v>3778186</v>
      </c>
      <c r="K1444" s="39" t="n">
        <v>5691407</v>
      </c>
      <c r="L1444" s="39" t="n">
        <v>5720478</v>
      </c>
      <c r="M1444" s="39" t="n">
        <v>1687357</v>
      </c>
      <c r="N1444" s="39" t="n">
        <v>161655</v>
      </c>
    </row>
    <row r="1445" customFormat="false" ht="13.5" hidden="false" customHeight="false" outlineLevel="0" collapsed="false">
      <c r="B1445" s="36" t="n">
        <v>54</v>
      </c>
      <c r="C1445" s="36" t="s">
        <v>603</v>
      </c>
      <c r="D1445" s="36" t="n">
        <v>961</v>
      </c>
      <c r="E1445" s="36" t="s">
        <v>59</v>
      </c>
      <c r="F1445" s="36" t="n">
        <v>2003</v>
      </c>
      <c r="G1445" s="39" t="n">
        <v>37</v>
      </c>
      <c r="H1445" s="39" t="n">
        <v>566</v>
      </c>
      <c r="I1445" s="39" t="n">
        <v>246636</v>
      </c>
      <c r="J1445" s="39" t="n">
        <v>5933630</v>
      </c>
      <c r="K1445" s="39" t="n">
        <v>6803862</v>
      </c>
      <c r="L1445" s="39" t="n">
        <v>6813450</v>
      </c>
      <c r="M1445" s="39" t="n">
        <v>808512</v>
      </c>
      <c r="N1445" s="39" t="n">
        <v>49917</v>
      </c>
    </row>
    <row r="1446" customFormat="false" ht="13.5" hidden="false" customHeight="false" outlineLevel="0" collapsed="false">
      <c r="B1446" s="36" t="n">
        <v>54</v>
      </c>
      <c r="C1446" s="36" t="s">
        <v>603</v>
      </c>
      <c r="D1446" s="36" t="n">
        <v>962</v>
      </c>
      <c r="E1446" s="36" t="s">
        <v>60</v>
      </c>
      <c r="F1446" s="36" t="n">
        <v>2003</v>
      </c>
      <c r="G1446" s="39" t="n">
        <v>3</v>
      </c>
      <c r="H1446" s="39" t="n">
        <v>41</v>
      </c>
      <c r="I1446" s="39" t="n">
        <v>15840</v>
      </c>
      <c r="J1446" s="39" t="n">
        <v>39809</v>
      </c>
      <c r="K1446" s="39" t="n">
        <v>79607</v>
      </c>
      <c r="L1446" s="39" t="n">
        <v>79607</v>
      </c>
      <c r="M1446" s="39" t="n">
        <v>37903</v>
      </c>
      <c r="N1446" s="39" t="s">
        <v>102</v>
      </c>
    </row>
    <row r="1447" customFormat="false" ht="13.5" hidden="false" customHeight="false" outlineLevel="0" collapsed="false">
      <c r="B1447" s="36" t="n">
        <v>54</v>
      </c>
      <c r="C1447" s="36" t="s">
        <v>603</v>
      </c>
      <c r="D1447" s="36" t="n">
        <v>963</v>
      </c>
      <c r="E1447" s="36" t="s">
        <v>61</v>
      </c>
      <c r="F1447" s="36" t="n">
        <v>2003</v>
      </c>
      <c r="G1447" s="39" t="n">
        <v>20</v>
      </c>
      <c r="H1447" s="39" t="n">
        <v>768</v>
      </c>
      <c r="I1447" s="39" t="n">
        <v>354656</v>
      </c>
      <c r="J1447" s="39" t="n">
        <v>4549954</v>
      </c>
      <c r="K1447" s="39" t="n">
        <v>6102949</v>
      </c>
      <c r="L1447" s="39" t="n">
        <v>6110296</v>
      </c>
      <c r="M1447" s="39" t="n">
        <v>1370444</v>
      </c>
      <c r="N1447" s="39" t="n">
        <v>166045</v>
      </c>
    </row>
    <row r="1448" customFormat="false" ht="13.5" hidden="false" customHeight="false" outlineLevel="0" collapsed="false">
      <c r="B1448" s="36" t="n">
        <v>54</v>
      </c>
      <c r="C1448" s="36" t="s">
        <v>603</v>
      </c>
      <c r="D1448" s="36" t="n">
        <v>969</v>
      </c>
      <c r="E1448" s="36" t="s">
        <v>62</v>
      </c>
      <c r="F1448" s="36" t="n">
        <v>2003</v>
      </c>
      <c r="G1448" s="39" t="n">
        <v>25</v>
      </c>
      <c r="H1448" s="39" t="n">
        <v>304</v>
      </c>
      <c r="I1448" s="39" t="n">
        <v>83417</v>
      </c>
      <c r="J1448" s="39" t="n">
        <v>336332</v>
      </c>
      <c r="K1448" s="39" t="n">
        <v>536150</v>
      </c>
      <c r="L1448" s="39" t="n">
        <v>537694</v>
      </c>
      <c r="M1448" s="39" t="n">
        <v>189321</v>
      </c>
      <c r="N1448" s="39" t="s">
        <v>102</v>
      </c>
    </row>
    <row r="1449" customFormat="false" ht="13.5" hidden="false" customHeight="false" outlineLevel="0" collapsed="false">
      <c r="B1449" s="36" t="n">
        <v>54</v>
      </c>
      <c r="C1449" s="36" t="s">
        <v>603</v>
      </c>
      <c r="D1449" s="36" t="n">
        <v>971</v>
      </c>
      <c r="E1449" s="36" t="s">
        <v>63</v>
      </c>
      <c r="F1449" s="36" t="n">
        <v>2003</v>
      </c>
      <c r="G1449" s="39" t="n">
        <v>149</v>
      </c>
      <c r="H1449" s="39" t="n">
        <v>10112</v>
      </c>
      <c r="I1449" s="39" t="n">
        <v>3692037</v>
      </c>
      <c r="J1449" s="39" t="n">
        <v>6465781</v>
      </c>
      <c r="K1449" s="39" t="n">
        <v>16798094</v>
      </c>
      <c r="L1449" s="39" t="n">
        <v>16791024</v>
      </c>
      <c r="M1449" s="39" t="n">
        <v>9361869</v>
      </c>
      <c r="N1449" s="39" t="n">
        <v>983948</v>
      </c>
    </row>
    <row r="1450" customFormat="false" ht="13.5" hidden="false" customHeight="false" outlineLevel="0" collapsed="false">
      <c r="B1450" s="36" t="n">
        <v>54</v>
      </c>
      <c r="C1450" s="36" t="s">
        <v>603</v>
      </c>
      <c r="D1450" s="36" t="n">
        <v>972</v>
      </c>
      <c r="E1450" s="36" t="s">
        <v>64</v>
      </c>
      <c r="F1450" s="36" t="n">
        <v>2003</v>
      </c>
      <c r="G1450" s="39" t="n">
        <v>453</v>
      </c>
      <c r="H1450" s="39" t="n">
        <v>10917</v>
      </c>
      <c r="I1450" s="39" t="n">
        <v>2738848</v>
      </c>
      <c r="J1450" s="39" t="n">
        <v>5591515</v>
      </c>
      <c r="K1450" s="39" t="n">
        <v>12793590</v>
      </c>
      <c r="L1450" s="39" t="n">
        <v>12823538</v>
      </c>
      <c r="M1450" s="39" t="n">
        <v>6642651</v>
      </c>
      <c r="N1450" s="39" t="n">
        <v>317580</v>
      </c>
    </row>
    <row r="1451" customFormat="false" ht="13.5" hidden="false" customHeight="false" outlineLevel="0" collapsed="false">
      <c r="B1451" s="36" t="n">
        <v>54</v>
      </c>
      <c r="C1451" s="36" t="s">
        <v>603</v>
      </c>
      <c r="D1451" s="36" t="n">
        <v>973</v>
      </c>
      <c r="E1451" s="36" t="s">
        <v>65</v>
      </c>
      <c r="F1451" s="36" t="n">
        <v>2003</v>
      </c>
      <c r="G1451" s="39" t="n">
        <v>192</v>
      </c>
      <c r="H1451" s="39" t="n">
        <v>4924</v>
      </c>
      <c r="I1451" s="39" t="n">
        <v>1369644</v>
      </c>
      <c r="J1451" s="39" t="n">
        <v>2822185</v>
      </c>
      <c r="K1451" s="39" t="n">
        <v>7705956</v>
      </c>
      <c r="L1451" s="39" t="n">
        <v>7710617</v>
      </c>
      <c r="M1451" s="39" t="n">
        <v>4514930</v>
      </c>
      <c r="N1451" s="39" t="n">
        <v>161918</v>
      </c>
    </row>
    <row r="1452" customFormat="false" ht="13.5" hidden="false" customHeight="false" outlineLevel="0" collapsed="false">
      <c r="B1452" s="36" t="n">
        <v>54</v>
      </c>
      <c r="C1452" s="36" t="s">
        <v>603</v>
      </c>
      <c r="D1452" s="36" t="n">
        <v>974</v>
      </c>
      <c r="E1452" s="36" t="s">
        <v>66</v>
      </c>
      <c r="F1452" s="36" t="n">
        <v>2003</v>
      </c>
      <c r="G1452" s="39" t="n">
        <v>94</v>
      </c>
      <c r="H1452" s="39" t="n">
        <v>2725</v>
      </c>
      <c r="I1452" s="39" t="n">
        <v>665568</v>
      </c>
      <c r="J1452" s="39" t="n">
        <v>1568663</v>
      </c>
      <c r="K1452" s="39" t="n">
        <v>3573117</v>
      </c>
      <c r="L1452" s="39" t="n">
        <v>3570800</v>
      </c>
      <c r="M1452" s="39" t="n">
        <v>1840182</v>
      </c>
      <c r="N1452" s="39" t="n">
        <v>38880</v>
      </c>
    </row>
    <row r="1453" customFormat="false" ht="13.5" hidden="false" customHeight="false" outlineLevel="0" collapsed="false">
      <c r="B1453" s="36" t="n">
        <v>54</v>
      </c>
      <c r="C1453" s="36" t="s">
        <v>603</v>
      </c>
      <c r="D1453" s="36" t="n">
        <v>979</v>
      </c>
      <c r="E1453" s="36" t="s">
        <v>67</v>
      </c>
      <c r="F1453" s="36" t="n">
        <v>2003</v>
      </c>
      <c r="G1453" s="39" t="n">
        <v>213</v>
      </c>
      <c r="H1453" s="39" t="n">
        <v>6430</v>
      </c>
      <c r="I1453" s="39" t="n">
        <v>2151431</v>
      </c>
      <c r="J1453" s="39" t="n">
        <v>6757939</v>
      </c>
      <c r="K1453" s="39" t="n">
        <v>14222837</v>
      </c>
      <c r="L1453" s="39" t="n">
        <v>14259544</v>
      </c>
      <c r="M1453" s="39" t="n">
        <v>6811285</v>
      </c>
      <c r="N1453" s="39" t="n">
        <v>364224</v>
      </c>
    </row>
    <row r="1454" customFormat="false" ht="13.5" hidden="false" customHeight="false" outlineLevel="0" collapsed="false">
      <c r="B1454" s="36" t="n">
        <v>54</v>
      </c>
      <c r="C1454" s="36" t="s">
        <v>603</v>
      </c>
      <c r="D1454" s="36" t="n">
        <v>981</v>
      </c>
      <c r="E1454" s="36" t="s">
        <v>68</v>
      </c>
      <c r="F1454" s="36" t="n">
        <v>2003</v>
      </c>
      <c r="G1454" s="39" t="n">
        <v>12</v>
      </c>
      <c r="H1454" s="39" t="n">
        <v>475</v>
      </c>
      <c r="I1454" s="39" t="n">
        <v>240306</v>
      </c>
      <c r="J1454" s="39" t="n">
        <v>4989723</v>
      </c>
      <c r="K1454" s="39" t="n">
        <v>6439841</v>
      </c>
      <c r="L1454" s="39" t="n">
        <v>6473966</v>
      </c>
      <c r="M1454" s="39" t="n">
        <v>1326377</v>
      </c>
      <c r="N1454" s="39" t="n">
        <v>73768</v>
      </c>
    </row>
    <row r="1455" customFormat="false" ht="13.5" hidden="false" customHeight="false" outlineLevel="0" collapsed="false">
      <c r="B1455" s="36" t="n">
        <v>54</v>
      </c>
      <c r="C1455" s="36" t="s">
        <v>603</v>
      </c>
      <c r="D1455" s="36" t="n">
        <v>982</v>
      </c>
      <c r="E1455" s="36" t="s">
        <v>69</v>
      </c>
      <c r="F1455" s="36" t="n">
        <v>2003</v>
      </c>
      <c r="G1455" s="39" t="n">
        <v>6</v>
      </c>
      <c r="H1455" s="39" t="n">
        <v>162</v>
      </c>
      <c r="I1455" s="39" t="n">
        <v>63284</v>
      </c>
      <c r="J1455" s="39" t="n">
        <v>214532</v>
      </c>
      <c r="K1455" s="39" t="n">
        <v>345944</v>
      </c>
      <c r="L1455" s="39" t="n">
        <v>344107</v>
      </c>
      <c r="M1455" s="39" t="n">
        <v>116696</v>
      </c>
      <c r="N1455" s="39" t="n">
        <v>2402</v>
      </c>
    </row>
    <row r="1456" customFormat="false" ht="13.5" hidden="false" customHeight="false" outlineLevel="0" collapsed="false">
      <c r="B1456" s="36" t="n">
        <v>54</v>
      </c>
      <c r="C1456" s="36" t="s">
        <v>603</v>
      </c>
      <c r="D1456" s="36" t="n">
        <v>983</v>
      </c>
      <c r="E1456" s="36" t="s">
        <v>70</v>
      </c>
      <c r="F1456" s="36" t="n">
        <v>2003</v>
      </c>
      <c r="G1456" s="39" t="n">
        <v>1</v>
      </c>
      <c r="H1456" s="39" t="s">
        <v>106</v>
      </c>
      <c r="I1456" s="39" t="s">
        <v>106</v>
      </c>
      <c r="J1456" s="39" t="s">
        <v>106</v>
      </c>
      <c r="K1456" s="39" t="s">
        <v>106</v>
      </c>
      <c r="L1456" s="39" t="s">
        <v>106</v>
      </c>
      <c r="M1456" s="39" t="s">
        <v>106</v>
      </c>
      <c r="N1456" s="39" t="s">
        <v>102</v>
      </c>
    </row>
    <row r="1457" customFormat="false" ht="13.5" hidden="false" customHeight="false" outlineLevel="0" collapsed="false">
      <c r="B1457" s="36" t="n">
        <v>54</v>
      </c>
      <c r="C1457" s="36" t="s">
        <v>603</v>
      </c>
      <c r="D1457" s="36" t="n">
        <v>991</v>
      </c>
      <c r="E1457" s="36" t="s">
        <v>71</v>
      </c>
      <c r="F1457" s="36" t="n">
        <v>2003</v>
      </c>
      <c r="G1457" s="39" t="n">
        <v>4</v>
      </c>
      <c r="H1457" s="39" t="n">
        <v>248</v>
      </c>
      <c r="I1457" s="39" t="n">
        <v>130308</v>
      </c>
      <c r="J1457" s="39" t="n">
        <v>2515193</v>
      </c>
      <c r="K1457" s="39" t="n">
        <v>3485745</v>
      </c>
      <c r="L1457" s="39" t="n">
        <v>3492513</v>
      </c>
      <c r="M1457" s="39" t="n">
        <v>853569</v>
      </c>
      <c r="N1457" s="39" t="n">
        <v>42571</v>
      </c>
    </row>
    <row r="1458" customFormat="false" ht="13.5" hidden="false" customHeight="false" outlineLevel="0" collapsed="false">
      <c r="B1458" s="36" t="n">
        <v>54</v>
      </c>
      <c r="C1458" s="36" t="s">
        <v>603</v>
      </c>
      <c r="D1458" s="36" t="n">
        <v>992</v>
      </c>
      <c r="E1458" s="36" t="s">
        <v>72</v>
      </c>
      <c r="F1458" s="36" t="n">
        <v>2003</v>
      </c>
      <c r="G1458" s="39" t="n">
        <v>303</v>
      </c>
      <c r="H1458" s="39" t="n">
        <v>6291</v>
      </c>
      <c r="I1458" s="39" t="n">
        <v>1611877</v>
      </c>
      <c r="J1458" s="39" t="n">
        <v>5001027</v>
      </c>
      <c r="K1458" s="39" t="n">
        <v>10307438</v>
      </c>
      <c r="L1458" s="39" t="n">
        <v>10320301</v>
      </c>
      <c r="M1458" s="39" t="n">
        <v>4759079</v>
      </c>
      <c r="N1458" s="39" t="n">
        <v>374491</v>
      </c>
    </row>
    <row r="1459" customFormat="false" ht="13.5" hidden="false" customHeight="false" outlineLevel="0" collapsed="false">
      <c r="B1459" s="36" t="n">
        <v>54</v>
      </c>
      <c r="C1459" s="36" t="s">
        <v>603</v>
      </c>
      <c r="D1459" s="36" t="n">
        <v>993</v>
      </c>
      <c r="E1459" s="36" t="s">
        <v>73</v>
      </c>
      <c r="F1459" s="36" t="n">
        <v>2003</v>
      </c>
      <c r="G1459" s="39" t="n">
        <v>308</v>
      </c>
      <c r="H1459" s="39" t="n">
        <v>4486</v>
      </c>
      <c r="I1459" s="39" t="n">
        <v>1015353</v>
      </c>
      <c r="J1459" s="39" t="n">
        <v>1186970</v>
      </c>
      <c r="K1459" s="39" t="n">
        <v>3835105</v>
      </c>
      <c r="L1459" s="39" t="n">
        <v>3837678</v>
      </c>
      <c r="M1459" s="39" t="n">
        <v>2442239</v>
      </c>
      <c r="N1459" s="39" t="n">
        <v>74557</v>
      </c>
    </row>
    <row r="1460" customFormat="false" ht="13.5" hidden="false" customHeight="false" outlineLevel="0" collapsed="false">
      <c r="B1460" s="36" t="n">
        <v>54</v>
      </c>
      <c r="C1460" s="36" t="s">
        <v>603</v>
      </c>
      <c r="D1460" s="36" t="n">
        <v>994</v>
      </c>
      <c r="E1460" s="36" t="s">
        <v>74</v>
      </c>
      <c r="F1460" s="36" t="n">
        <v>2003</v>
      </c>
      <c r="G1460" s="39" t="n">
        <v>54</v>
      </c>
      <c r="H1460" s="39" t="n">
        <v>524</v>
      </c>
      <c r="I1460" s="39" t="n">
        <v>191526</v>
      </c>
      <c r="J1460" s="39" t="n">
        <v>523859</v>
      </c>
      <c r="K1460" s="39" t="n">
        <v>924654</v>
      </c>
      <c r="L1460" s="39" t="n">
        <v>922271</v>
      </c>
      <c r="M1460" s="39" t="n">
        <v>374750</v>
      </c>
      <c r="N1460" s="39" t="n">
        <v>5159</v>
      </c>
    </row>
    <row r="1461" customFormat="false" ht="13.5" hidden="false" customHeight="false" outlineLevel="0" collapsed="false">
      <c r="B1461" s="36" t="n">
        <v>54</v>
      </c>
      <c r="C1461" s="36" t="s">
        <v>603</v>
      </c>
      <c r="D1461" s="36" t="n">
        <v>995</v>
      </c>
      <c r="E1461" s="36" t="s">
        <v>75</v>
      </c>
      <c r="F1461" s="36" t="n">
        <v>2003</v>
      </c>
      <c r="G1461" s="39" t="n">
        <v>61</v>
      </c>
      <c r="H1461" s="39" t="n">
        <v>2507</v>
      </c>
      <c r="I1461" s="39" t="n">
        <v>752480</v>
      </c>
      <c r="J1461" s="39" t="n">
        <v>3036696</v>
      </c>
      <c r="K1461" s="39" t="n">
        <v>4711797</v>
      </c>
      <c r="L1461" s="39" t="n">
        <v>4699371</v>
      </c>
      <c r="M1461" s="39" t="n">
        <v>1412929</v>
      </c>
      <c r="N1461" s="39" t="n">
        <v>210870</v>
      </c>
    </row>
    <row r="1462" customFormat="false" ht="13.5" hidden="false" customHeight="false" outlineLevel="0" collapsed="false">
      <c r="B1462" s="36" t="n">
        <v>54</v>
      </c>
      <c r="C1462" s="36" t="s">
        <v>603</v>
      </c>
      <c r="D1462" s="36" t="n">
        <v>996</v>
      </c>
      <c r="E1462" s="36" t="s">
        <v>76</v>
      </c>
      <c r="F1462" s="36" t="n">
        <v>2003</v>
      </c>
      <c r="G1462" s="39" t="n">
        <v>132</v>
      </c>
      <c r="H1462" s="39" t="n">
        <v>5867</v>
      </c>
      <c r="I1462" s="39" t="n">
        <v>1367606</v>
      </c>
      <c r="J1462" s="39" t="n">
        <v>3527925</v>
      </c>
      <c r="K1462" s="39" t="n">
        <v>6381130</v>
      </c>
      <c r="L1462" s="39" t="n">
        <v>6371069</v>
      </c>
      <c r="M1462" s="39" t="n">
        <v>2587147</v>
      </c>
      <c r="N1462" s="39" t="n">
        <v>205404</v>
      </c>
    </row>
    <row r="1463" customFormat="false" ht="13.5" hidden="false" customHeight="false" outlineLevel="0" collapsed="false">
      <c r="B1463" s="36" t="n">
        <v>54</v>
      </c>
      <c r="C1463" s="36" t="s">
        <v>603</v>
      </c>
      <c r="D1463" s="36" t="n">
        <v>999</v>
      </c>
      <c r="E1463" s="36" t="s">
        <v>77</v>
      </c>
      <c r="F1463" s="36" t="n">
        <v>2003</v>
      </c>
      <c r="G1463" s="39" t="n">
        <v>598</v>
      </c>
      <c r="H1463" s="39" t="n">
        <v>23498</v>
      </c>
      <c r="I1463" s="39" t="n">
        <v>5703619</v>
      </c>
      <c r="J1463" s="39" t="n">
        <v>18621547</v>
      </c>
      <c r="K1463" s="39" t="n">
        <v>32955476</v>
      </c>
      <c r="L1463" s="39" t="n">
        <v>32868551</v>
      </c>
      <c r="M1463" s="39" t="n">
        <v>12752232</v>
      </c>
      <c r="N1463" s="39" t="n">
        <v>838504</v>
      </c>
    </row>
    <row r="1464" customFormat="false" ht="13.5" hidden="false" customHeight="false" outlineLevel="0" collapsed="false">
      <c r="B1464" s="36" t="n">
        <v>54</v>
      </c>
      <c r="C1464" s="36" t="s">
        <v>603</v>
      </c>
      <c r="D1464" s="36" t="n">
        <v>1011</v>
      </c>
      <c r="E1464" s="36" t="s">
        <v>78</v>
      </c>
      <c r="F1464" s="36" t="n">
        <v>2003</v>
      </c>
      <c r="G1464" s="39" t="n">
        <v>58</v>
      </c>
      <c r="H1464" s="39" t="n">
        <v>3349</v>
      </c>
      <c r="I1464" s="39" t="n">
        <v>1518010</v>
      </c>
      <c r="J1464" s="39" t="n">
        <v>8644269</v>
      </c>
      <c r="K1464" s="39" t="n">
        <v>16798340</v>
      </c>
      <c r="L1464" s="39" t="n">
        <v>16794654</v>
      </c>
      <c r="M1464" s="39" t="n">
        <v>7194745</v>
      </c>
      <c r="N1464" s="39" t="n">
        <v>657122</v>
      </c>
    </row>
    <row r="1465" customFormat="false" ht="13.5" hidden="false" customHeight="false" outlineLevel="0" collapsed="false">
      <c r="B1465" s="36" t="n">
        <v>54</v>
      </c>
      <c r="C1465" s="36" t="s">
        <v>603</v>
      </c>
      <c r="D1465" s="36" t="n">
        <v>1021</v>
      </c>
      <c r="E1465" s="36" t="s">
        <v>79</v>
      </c>
      <c r="F1465" s="36" t="n">
        <v>2003</v>
      </c>
      <c r="G1465" s="39" t="n">
        <v>3</v>
      </c>
      <c r="H1465" s="39" t="s">
        <v>106</v>
      </c>
      <c r="I1465" s="39" t="s">
        <v>106</v>
      </c>
      <c r="J1465" s="39" t="s">
        <v>106</v>
      </c>
      <c r="K1465" s="39" t="s">
        <v>106</v>
      </c>
      <c r="L1465" s="39" t="s">
        <v>106</v>
      </c>
      <c r="M1465" s="39" t="s">
        <v>106</v>
      </c>
      <c r="N1465" s="39" t="s">
        <v>102</v>
      </c>
    </row>
    <row r="1466" customFormat="false" ht="13.5" hidden="false" customHeight="false" outlineLevel="0" collapsed="false">
      <c r="B1466" s="36" t="n">
        <v>54</v>
      </c>
      <c r="C1466" s="36" t="s">
        <v>603</v>
      </c>
      <c r="D1466" s="36" t="n">
        <v>1022</v>
      </c>
      <c r="E1466" s="36" t="s">
        <v>80</v>
      </c>
      <c r="F1466" s="36" t="n">
        <v>2003</v>
      </c>
      <c r="G1466" s="39" t="n">
        <v>6</v>
      </c>
      <c r="H1466" s="39" t="n">
        <v>447</v>
      </c>
      <c r="I1466" s="39" t="n">
        <v>405052</v>
      </c>
      <c r="J1466" s="39" t="n">
        <v>3599751</v>
      </c>
      <c r="K1466" s="39" t="n">
        <v>21853489</v>
      </c>
      <c r="L1466" s="39" t="n">
        <v>21856702</v>
      </c>
      <c r="M1466" s="39" t="n">
        <v>4486786</v>
      </c>
      <c r="N1466" s="39" t="n">
        <v>291779</v>
      </c>
    </row>
    <row r="1467" customFormat="false" ht="13.5" hidden="false" customHeight="false" outlineLevel="0" collapsed="false">
      <c r="B1467" s="36" t="n">
        <v>54</v>
      </c>
      <c r="C1467" s="36" t="s">
        <v>603</v>
      </c>
      <c r="D1467" s="36" t="n">
        <v>1023</v>
      </c>
      <c r="E1467" s="36" t="s">
        <v>81</v>
      </c>
      <c r="F1467" s="36" t="n">
        <v>2003</v>
      </c>
      <c r="G1467" s="39" t="n">
        <v>165</v>
      </c>
      <c r="H1467" s="39" t="n">
        <v>2422</v>
      </c>
      <c r="I1467" s="39" t="n">
        <v>904768</v>
      </c>
      <c r="J1467" s="39" t="n">
        <v>1287677</v>
      </c>
      <c r="K1467" s="39" t="n">
        <v>5012623</v>
      </c>
      <c r="L1467" s="39" t="n">
        <v>5014711</v>
      </c>
      <c r="M1467" s="39" t="n">
        <v>2485601</v>
      </c>
      <c r="N1467" s="39" t="n">
        <v>67435</v>
      </c>
    </row>
    <row r="1468" customFormat="false" ht="13.5" hidden="false" customHeight="false" outlineLevel="0" collapsed="false">
      <c r="B1468" s="36" t="n">
        <v>54</v>
      </c>
      <c r="C1468" s="36" t="s">
        <v>603</v>
      </c>
      <c r="D1468" s="36" t="n">
        <v>1024</v>
      </c>
      <c r="E1468" s="36" t="s">
        <v>82</v>
      </c>
      <c r="F1468" s="36" t="n">
        <v>2003</v>
      </c>
      <c r="G1468" s="39" t="n">
        <v>20</v>
      </c>
      <c r="H1468" s="39" t="n">
        <v>698</v>
      </c>
      <c r="I1468" s="39" t="n">
        <v>316981</v>
      </c>
      <c r="J1468" s="39" t="n">
        <v>1193643</v>
      </c>
      <c r="K1468" s="39" t="n">
        <v>4418673</v>
      </c>
      <c r="L1468" s="39" t="n">
        <v>4414760</v>
      </c>
      <c r="M1468" s="39" t="n">
        <v>2189311</v>
      </c>
      <c r="N1468" s="39" t="n">
        <v>93750</v>
      </c>
    </row>
    <row r="1469" customFormat="false" ht="13.5" hidden="false" customHeight="false" outlineLevel="0" collapsed="false">
      <c r="B1469" s="36" t="n">
        <v>54</v>
      </c>
      <c r="C1469" s="36" t="s">
        <v>603</v>
      </c>
      <c r="D1469" s="36" t="n">
        <v>1031</v>
      </c>
      <c r="E1469" s="36" t="s">
        <v>83</v>
      </c>
      <c r="F1469" s="36" t="n">
        <v>2003</v>
      </c>
      <c r="G1469" s="39" t="n">
        <v>152</v>
      </c>
      <c r="H1469" s="39" t="n">
        <v>1350</v>
      </c>
      <c r="I1469" s="39" t="n">
        <v>266311</v>
      </c>
      <c r="J1469" s="39" t="n">
        <v>1272834</v>
      </c>
      <c r="K1469" s="39" t="n">
        <v>2012955</v>
      </c>
      <c r="L1469" s="39" t="n">
        <v>2019221</v>
      </c>
      <c r="M1469" s="39" t="n">
        <v>703552</v>
      </c>
      <c r="N1469" s="39" t="n">
        <v>16207</v>
      </c>
    </row>
    <row r="1470" customFormat="false" ht="13.5" hidden="false" customHeight="false" outlineLevel="0" collapsed="false">
      <c r="B1470" s="36" t="n">
        <v>54</v>
      </c>
      <c r="C1470" s="36" t="s">
        <v>603</v>
      </c>
      <c r="D1470" s="36" t="n">
        <v>1032</v>
      </c>
      <c r="E1470" s="36" t="s">
        <v>84</v>
      </c>
      <c r="F1470" s="36" t="n">
        <v>2003</v>
      </c>
      <c r="G1470" s="39" t="n">
        <v>20</v>
      </c>
      <c r="H1470" s="39" t="n">
        <v>451</v>
      </c>
      <c r="I1470" s="39" t="n">
        <v>212493</v>
      </c>
      <c r="J1470" s="39" t="n">
        <v>2065631</v>
      </c>
      <c r="K1470" s="39" t="n">
        <v>3281067</v>
      </c>
      <c r="L1470" s="39" t="n">
        <v>3212893</v>
      </c>
      <c r="M1470" s="39" t="n">
        <v>970590</v>
      </c>
      <c r="N1470" s="39" t="n">
        <v>196585</v>
      </c>
    </row>
    <row r="1471" customFormat="false" ht="13.5" hidden="false" customHeight="false" outlineLevel="0" collapsed="false">
      <c r="B1471" s="36" t="n">
        <v>54</v>
      </c>
      <c r="C1471" s="36" t="s">
        <v>603</v>
      </c>
      <c r="D1471" s="36" t="n">
        <v>1041</v>
      </c>
      <c r="E1471" s="36" t="s">
        <v>85</v>
      </c>
      <c r="F1471" s="36" t="n">
        <v>2003</v>
      </c>
      <c r="G1471" s="39" t="n">
        <v>17</v>
      </c>
      <c r="H1471" s="39" t="n">
        <v>127</v>
      </c>
      <c r="I1471" s="39" t="n">
        <v>54449</v>
      </c>
      <c r="J1471" s="39" t="n">
        <v>30402</v>
      </c>
      <c r="K1471" s="39" t="n">
        <v>120520</v>
      </c>
      <c r="L1471" s="39" t="n">
        <v>120520</v>
      </c>
      <c r="M1471" s="39" t="n">
        <v>86192</v>
      </c>
      <c r="N1471" s="39" t="s">
        <v>102</v>
      </c>
    </row>
    <row r="1472" customFormat="false" ht="13.5" hidden="false" customHeight="false" outlineLevel="0" collapsed="false">
      <c r="B1472" s="36" t="n">
        <v>54</v>
      </c>
      <c r="C1472" s="36" t="s">
        <v>603</v>
      </c>
      <c r="D1472" s="36" t="n">
        <v>1051</v>
      </c>
      <c r="E1472" s="36" t="s">
        <v>86</v>
      </c>
      <c r="F1472" s="36" t="n">
        <v>2003</v>
      </c>
      <c r="G1472" s="39" t="n">
        <v>1</v>
      </c>
      <c r="H1472" s="39" t="s">
        <v>106</v>
      </c>
      <c r="I1472" s="39" t="s">
        <v>106</v>
      </c>
      <c r="J1472" s="39" t="s">
        <v>106</v>
      </c>
      <c r="K1472" s="39" t="s">
        <v>106</v>
      </c>
      <c r="L1472" s="39" t="s">
        <v>106</v>
      </c>
      <c r="M1472" s="39" t="s">
        <v>106</v>
      </c>
      <c r="N1472" s="39" t="s">
        <v>106</v>
      </c>
    </row>
    <row r="1473" customFormat="false" ht="13.5" hidden="false" customHeight="false" outlineLevel="0" collapsed="false">
      <c r="B1473" s="36" t="n">
        <v>54</v>
      </c>
      <c r="C1473" s="36" t="s">
        <v>603</v>
      </c>
      <c r="D1473" s="36" t="n">
        <v>1061</v>
      </c>
      <c r="E1473" s="36" t="s">
        <v>88</v>
      </c>
      <c r="F1473" s="36" t="n">
        <v>2003</v>
      </c>
      <c r="G1473" s="39" t="n">
        <v>37</v>
      </c>
      <c r="H1473" s="39" t="n">
        <v>1128</v>
      </c>
      <c r="I1473" s="39" t="n">
        <v>533192</v>
      </c>
      <c r="J1473" s="39" t="n">
        <v>6715718</v>
      </c>
      <c r="K1473" s="39" t="n">
        <v>8776925</v>
      </c>
      <c r="L1473" s="39" t="n">
        <v>8779255</v>
      </c>
      <c r="M1473" s="39" t="n">
        <v>1858516</v>
      </c>
      <c r="N1473" s="39" t="n">
        <v>189003</v>
      </c>
    </row>
    <row r="1474" customFormat="false" ht="13.5" hidden="false" customHeight="false" outlineLevel="0" collapsed="false">
      <c r="B1474" s="36" t="n">
        <v>54</v>
      </c>
      <c r="C1474" s="36" t="s">
        <v>603</v>
      </c>
      <c r="D1474" s="36" t="n">
        <v>1062</v>
      </c>
      <c r="E1474" s="36" t="s">
        <v>89</v>
      </c>
      <c r="F1474" s="36" t="n">
        <v>2003</v>
      </c>
      <c r="G1474" s="39" t="n">
        <v>16</v>
      </c>
      <c r="H1474" s="39" t="n">
        <v>181</v>
      </c>
      <c r="I1474" s="39" t="n">
        <v>81496</v>
      </c>
      <c r="J1474" s="39" t="n">
        <v>207750</v>
      </c>
      <c r="K1474" s="39" t="n">
        <v>336623</v>
      </c>
      <c r="L1474" s="39" t="n">
        <v>336732</v>
      </c>
      <c r="M1474" s="39" t="n">
        <v>120434</v>
      </c>
      <c r="N1474" s="39" t="s">
        <v>102</v>
      </c>
    </row>
    <row r="1475" customFormat="false" ht="13.5" hidden="false" customHeight="false" outlineLevel="0" collapsed="false">
      <c r="B1475" s="36" t="n">
        <v>54</v>
      </c>
      <c r="C1475" s="36" t="s">
        <v>603</v>
      </c>
      <c r="D1475" s="36" t="n">
        <v>1063</v>
      </c>
      <c r="E1475" s="36" t="s">
        <v>90</v>
      </c>
      <c r="F1475" s="36" t="n">
        <v>2003</v>
      </c>
      <c r="G1475" s="39" t="n">
        <v>49</v>
      </c>
      <c r="H1475" s="39" t="n">
        <v>538</v>
      </c>
      <c r="I1475" s="39" t="n">
        <v>177254</v>
      </c>
      <c r="J1475" s="39" t="n">
        <v>388086</v>
      </c>
      <c r="K1475" s="39" t="n">
        <v>800965</v>
      </c>
      <c r="L1475" s="39" t="n">
        <v>797737</v>
      </c>
      <c r="M1475" s="39" t="n">
        <v>373947</v>
      </c>
      <c r="N1475" s="39" t="n">
        <v>20003</v>
      </c>
    </row>
    <row r="1476" customFormat="false" ht="13.5" hidden="false" customHeight="false" outlineLevel="0" collapsed="false">
      <c r="B1476" s="36" t="n">
        <v>54</v>
      </c>
      <c r="C1476" s="36" t="s">
        <v>603</v>
      </c>
      <c r="D1476" s="36" t="n">
        <v>1121</v>
      </c>
      <c r="E1476" s="36" t="s">
        <v>92</v>
      </c>
      <c r="F1476" s="36" t="n">
        <v>2003</v>
      </c>
      <c r="G1476" s="39" t="n">
        <v>20</v>
      </c>
      <c r="H1476" s="39" t="n">
        <v>1463</v>
      </c>
      <c r="I1476" s="39" t="n">
        <v>551734</v>
      </c>
      <c r="J1476" s="39" t="n">
        <v>1197703</v>
      </c>
      <c r="K1476" s="39" t="n">
        <v>2186323</v>
      </c>
      <c r="L1476" s="39" t="n">
        <v>2214121</v>
      </c>
      <c r="M1476" s="39" t="n">
        <v>861971</v>
      </c>
      <c r="N1476" s="39" t="n">
        <v>339800</v>
      </c>
    </row>
    <row r="1477" customFormat="false" ht="13.5" hidden="false" customHeight="false" outlineLevel="0" collapsed="false">
      <c r="B1477" s="36" t="n">
        <v>54</v>
      </c>
      <c r="C1477" s="36" t="s">
        <v>603</v>
      </c>
      <c r="D1477" s="36" t="n">
        <v>1122</v>
      </c>
      <c r="E1477" s="36" t="s">
        <v>93</v>
      </c>
      <c r="F1477" s="36" t="n">
        <v>2003</v>
      </c>
      <c r="G1477" s="39" t="n">
        <v>43</v>
      </c>
      <c r="H1477" s="39" t="n">
        <v>1933</v>
      </c>
      <c r="I1477" s="39" t="n">
        <v>600033</v>
      </c>
      <c r="J1477" s="39" t="n">
        <v>1566926</v>
      </c>
      <c r="K1477" s="39" t="n">
        <v>2863119</v>
      </c>
      <c r="L1477" s="39" t="n">
        <v>2899782</v>
      </c>
      <c r="M1477" s="39" t="n">
        <v>1149835</v>
      </c>
      <c r="N1477" s="39" t="n">
        <v>91138</v>
      </c>
    </row>
    <row r="1478" customFormat="false" ht="13.5" hidden="false" customHeight="false" outlineLevel="0" collapsed="false">
      <c r="B1478" s="36" t="n">
        <v>54</v>
      </c>
      <c r="C1478" s="36" t="s">
        <v>603</v>
      </c>
      <c r="D1478" s="36" t="n">
        <v>1123</v>
      </c>
      <c r="E1478" s="36" t="s">
        <v>94</v>
      </c>
      <c r="F1478" s="36" t="n">
        <v>2003</v>
      </c>
      <c r="G1478" s="39" t="n">
        <v>42</v>
      </c>
      <c r="H1478" s="39" t="n">
        <v>1131</v>
      </c>
      <c r="I1478" s="39" t="n">
        <v>428974</v>
      </c>
      <c r="J1478" s="39" t="n">
        <v>1062700</v>
      </c>
      <c r="K1478" s="39" t="n">
        <v>1860442</v>
      </c>
      <c r="L1478" s="39" t="n">
        <v>1708226</v>
      </c>
      <c r="M1478" s="39" t="n">
        <v>564232</v>
      </c>
      <c r="N1478" s="39" t="n">
        <v>36651</v>
      </c>
    </row>
    <row r="1479" customFormat="false" ht="13.5" hidden="false" customHeight="false" outlineLevel="0" collapsed="false">
      <c r="B1479" s="36" t="n">
        <v>54</v>
      </c>
      <c r="C1479" s="36" t="s">
        <v>603</v>
      </c>
      <c r="D1479" s="36" t="n">
        <v>1129</v>
      </c>
      <c r="E1479" s="36" t="s">
        <v>95</v>
      </c>
      <c r="F1479" s="36" t="n">
        <v>2003</v>
      </c>
      <c r="G1479" s="39" t="n">
        <v>17</v>
      </c>
      <c r="H1479" s="39" t="n">
        <v>179</v>
      </c>
      <c r="I1479" s="39" t="n">
        <v>38794</v>
      </c>
      <c r="J1479" s="39" t="n">
        <v>69447</v>
      </c>
      <c r="K1479" s="39" t="n">
        <v>139924</v>
      </c>
      <c r="L1479" s="39" t="n">
        <v>139223</v>
      </c>
      <c r="M1479" s="39" t="n">
        <v>64789</v>
      </c>
      <c r="N1479" s="39" t="n">
        <v>77</v>
      </c>
    </row>
    <row r="1480" customFormat="false" ht="13.5" hidden="false" customHeight="false" outlineLevel="0" collapsed="false">
      <c r="B1480" s="36" t="n">
        <v>54</v>
      </c>
      <c r="C1480" s="36" t="s">
        <v>603</v>
      </c>
      <c r="D1480" s="36" t="n">
        <v>1131</v>
      </c>
      <c r="E1480" s="36" t="s">
        <v>96</v>
      </c>
      <c r="F1480" s="36" t="n">
        <v>2003</v>
      </c>
      <c r="G1480" s="39" t="n">
        <v>413</v>
      </c>
      <c r="H1480" s="39" t="n">
        <v>2928</v>
      </c>
      <c r="I1480" s="39" t="n">
        <v>616298</v>
      </c>
      <c r="J1480" s="39" t="n">
        <v>1197365</v>
      </c>
      <c r="K1480" s="39" t="n">
        <v>2730483</v>
      </c>
      <c r="L1480" s="39" t="n">
        <v>2727138</v>
      </c>
      <c r="M1480" s="39" t="n">
        <v>1451448</v>
      </c>
      <c r="N1480" s="39" t="n">
        <v>2717</v>
      </c>
    </row>
    <row r="1481" customFormat="false" ht="13.5" hidden="false" customHeight="false" outlineLevel="0" collapsed="false">
      <c r="B1481" s="36" t="n">
        <v>54</v>
      </c>
      <c r="C1481" s="36" t="s">
        <v>603</v>
      </c>
      <c r="D1481" s="36" t="n">
        <v>1132</v>
      </c>
      <c r="E1481" s="36" t="s">
        <v>97</v>
      </c>
      <c r="F1481" s="36" t="n">
        <v>2003</v>
      </c>
      <c r="G1481" s="39" t="n">
        <v>70</v>
      </c>
      <c r="H1481" s="39" t="n">
        <v>1382</v>
      </c>
      <c r="I1481" s="39" t="n">
        <v>464000</v>
      </c>
      <c r="J1481" s="39" t="n">
        <v>1046049</v>
      </c>
      <c r="K1481" s="39" t="n">
        <v>2198255</v>
      </c>
      <c r="L1481" s="39" t="n">
        <v>2181998</v>
      </c>
      <c r="M1481" s="39" t="n">
        <v>964939</v>
      </c>
      <c r="N1481" s="39" t="n">
        <v>76229</v>
      </c>
    </row>
    <row r="1482" customFormat="false" ht="13.5" hidden="false" customHeight="false" outlineLevel="0" collapsed="false">
      <c r="B1482" s="36" t="n">
        <v>54</v>
      </c>
      <c r="C1482" s="36" t="s">
        <v>603</v>
      </c>
      <c r="D1482" s="36" t="n">
        <v>1141</v>
      </c>
      <c r="E1482" s="36" t="s">
        <v>98</v>
      </c>
      <c r="F1482" s="36" t="n">
        <v>2003</v>
      </c>
      <c r="G1482" s="39" t="n">
        <v>214</v>
      </c>
      <c r="H1482" s="39" t="n">
        <v>2009</v>
      </c>
      <c r="I1482" s="39" t="n">
        <v>505663</v>
      </c>
      <c r="J1482" s="39" t="n">
        <v>1337533</v>
      </c>
      <c r="K1482" s="39" t="n">
        <v>2465455</v>
      </c>
      <c r="L1482" s="39" t="n">
        <v>2460873</v>
      </c>
      <c r="M1482" s="39" t="n">
        <v>1023856</v>
      </c>
      <c r="N1482" s="39" t="n">
        <v>24878</v>
      </c>
    </row>
    <row r="1483" customFormat="false" ht="13.5" hidden="false" customHeight="false" outlineLevel="0" collapsed="false">
      <c r="B1483" s="36" t="n">
        <v>54</v>
      </c>
      <c r="C1483" s="36" t="s">
        <v>603</v>
      </c>
      <c r="D1483" s="36" t="n">
        <v>1142</v>
      </c>
      <c r="E1483" s="36" t="s">
        <v>99</v>
      </c>
      <c r="F1483" s="36" t="n">
        <v>2003</v>
      </c>
      <c r="G1483" s="39" t="n">
        <v>179</v>
      </c>
      <c r="H1483" s="39" t="n">
        <v>2943</v>
      </c>
      <c r="I1483" s="39" t="n">
        <v>870390</v>
      </c>
      <c r="J1483" s="39" t="n">
        <v>2142120</v>
      </c>
      <c r="K1483" s="39" t="n">
        <v>4060182</v>
      </c>
      <c r="L1483" s="39" t="n">
        <v>4038458</v>
      </c>
      <c r="M1483" s="39" t="n">
        <v>1664246</v>
      </c>
      <c r="N1483" s="39" t="n">
        <v>185472</v>
      </c>
    </row>
    <row r="1484" customFormat="false" ht="13.5" hidden="false" customHeight="false" outlineLevel="0" collapsed="false">
      <c r="B1484" s="36" t="n">
        <v>54</v>
      </c>
      <c r="C1484" s="36" t="s">
        <v>603</v>
      </c>
      <c r="D1484" s="36" t="n">
        <v>1143</v>
      </c>
      <c r="E1484" s="36" t="s">
        <v>100</v>
      </c>
      <c r="F1484" s="36" t="n">
        <v>2003</v>
      </c>
      <c r="G1484" s="39" t="n">
        <v>262</v>
      </c>
      <c r="H1484" s="39" t="n">
        <v>3774</v>
      </c>
      <c r="I1484" s="39" t="n">
        <v>1349770</v>
      </c>
      <c r="J1484" s="39" t="n">
        <v>6632854</v>
      </c>
      <c r="K1484" s="39" t="n">
        <v>10247179</v>
      </c>
      <c r="L1484" s="39" t="n">
        <v>10553704</v>
      </c>
      <c r="M1484" s="39" t="n">
        <v>3645214</v>
      </c>
      <c r="N1484" s="39" t="n">
        <v>49848</v>
      </c>
    </row>
    <row r="1485" customFormat="false" ht="13.5" hidden="false" customHeight="false" outlineLevel="0" collapsed="false">
      <c r="B1485" s="36" t="n">
        <v>54</v>
      </c>
      <c r="C1485" s="36" t="s">
        <v>603</v>
      </c>
      <c r="D1485" s="36" t="n">
        <v>1144</v>
      </c>
      <c r="E1485" s="36" t="s">
        <v>101</v>
      </c>
      <c r="F1485" s="36" t="n">
        <v>2003</v>
      </c>
      <c r="G1485" s="39" t="n">
        <v>6</v>
      </c>
      <c r="H1485" s="39" t="n">
        <v>39</v>
      </c>
      <c r="I1485" s="39" t="n">
        <v>9133</v>
      </c>
      <c r="J1485" s="39" t="n">
        <v>19632</v>
      </c>
      <c r="K1485" s="39" t="n">
        <v>39124</v>
      </c>
      <c r="L1485" s="39" t="n">
        <v>39124</v>
      </c>
      <c r="M1485" s="39" t="n">
        <v>18564</v>
      </c>
      <c r="N1485" s="39" t="s">
        <v>102</v>
      </c>
    </row>
    <row r="1486" customFormat="false" ht="13.5" hidden="false" customHeight="false" outlineLevel="0" collapsed="false">
      <c r="B1486" s="36" t="n">
        <v>54</v>
      </c>
      <c r="C1486" s="36" t="s">
        <v>603</v>
      </c>
      <c r="D1486" s="36" t="n">
        <v>1149</v>
      </c>
      <c r="E1486" s="36" t="s">
        <v>103</v>
      </c>
      <c r="F1486" s="36" t="n">
        <v>2003</v>
      </c>
      <c r="G1486" s="39" t="n">
        <v>12</v>
      </c>
      <c r="H1486" s="39" t="n">
        <v>339</v>
      </c>
      <c r="I1486" s="39" t="n">
        <v>143859</v>
      </c>
      <c r="J1486" s="39" t="n">
        <v>466677</v>
      </c>
      <c r="K1486" s="39" t="n">
        <v>726613</v>
      </c>
      <c r="L1486" s="39" t="n">
        <v>707333</v>
      </c>
      <c r="M1486" s="39" t="n">
        <v>211307</v>
      </c>
      <c r="N1486" s="39" t="n">
        <v>8420</v>
      </c>
    </row>
    <row r="1487" customFormat="false" ht="13.5" hidden="false" customHeight="false" outlineLevel="0" collapsed="false">
      <c r="B1487" s="36" t="n">
        <v>54</v>
      </c>
      <c r="C1487" s="36" t="s">
        <v>603</v>
      </c>
      <c r="D1487" s="36" t="n">
        <v>1151</v>
      </c>
      <c r="E1487" s="36" t="s">
        <v>104</v>
      </c>
      <c r="F1487" s="36" t="n">
        <v>2003</v>
      </c>
      <c r="G1487" s="39" t="n">
        <v>99</v>
      </c>
      <c r="H1487" s="39" t="n">
        <v>1506</v>
      </c>
      <c r="I1487" s="39" t="n">
        <v>526655</v>
      </c>
      <c r="J1487" s="39" t="n">
        <v>1845019</v>
      </c>
      <c r="K1487" s="39" t="n">
        <v>2949391</v>
      </c>
      <c r="L1487" s="39" t="n">
        <v>2958424</v>
      </c>
      <c r="M1487" s="39" t="n">
        <v>1037851</v>
      </c>
      <c r="N1487" s="39" t="n">
        <v>6693</v>
      </c>
    </row>
    <row r="1488" customFormat="false" ht="13.5" hidden="false" customHeight="false" outlineLevel="0" collapsed="false">
      <c r="B1488" s="36" t="n">
        <v>54</v>
      </c>
      <c r="C1488" s="36" t="s">
        <v>603</v>
      </c>
      <c r="D1488" s="36" t="n">
        <v>1152</v>
      </c>
      <c r="E1488" s="36" t="s">
        <v>105</v>
      </c>
      <c r="F1488" s="36" t="n">
        <v>2003</v>
      </c>
      <c r="G1488" s="39" t="n">
        <v>47</v>
      </c>
      <c r="H1488" s="39" t="n">
        <v>922</v>
      </c>
      <c r="I1488" s="39" t="n">
        <v>347898</v>
      </c>
      <c r="J1488" s="39" t="n">
        <v>640285</v>
      </c>
      <c r="K1488" s="39" t="n">
        <v>1367747</v>
      </c>
      <c r="L1488" s="39" t="n">
        <v>1379654</v>
      </c>
      <c r="M1488" s="39" t="n">
        <v>651773</v>
      </c>
      <c r="N1488" s="39" t="n">
        <v>37873</v>
      </c>
    </row>
    <row r="1489" customFormat="false" ht="13.5" hidden="false" customHeight="false" outlineLevel="0" collapsed="false">
      <c r="B1489" s="36" t="n">
        <v>54</v>
      </c>
      <c r="C1489" s="36" t="s">
        <v>603</v>
      </c>
      <c r="D1489" s="36" t="n">
        <v>1153</v>
      </c>
      <c r="E1489" s="36" t="s">
        <v>107</v>
      </c>
      <c r="F1489" s="36" t="n">
        <v>2003</v>
      </c>
      <c r="G1489" s="39" t="n">
        <v>23</v>
      </c>
      <c r="H1489" s="39" t="n">
        <v>150</v>
      </c>
      <c r="I1489" s="39" t="n">
        <v>26330</v>
      </c>
      <c r="J1489" s="39" t="n">
        <v>26626</v>
      </c>
      <c r="K1489" s="39" t="n">
        <v>76471</v>
      </c>
      <c r="L1489" s="39" t="n">
        <v>76471</v>
      </c>
      <c r="M1489" s="39" t="n">
        <v>47473</v>
      </c>
      <c r="N1489" s="39" t="s">
        <v>102</v>
      </c>
    </row>
    <row r="1490" customFormat="false" ht="13.5" hidden="false" customHeight="false" outlineLevel="0" collapsed="false">
      <c r="B1490" s="36" t="n">
        <v>54</v>
      </c>
      <c r="C1490" s="36" t="s">
        <v>603</v>
      </c>
      <c r="D1490" s="36" t="n">
        <v>1161</v>
      </c>
      <c r="E1490" s="36" t="s">
        <v>108</v>
      </c>
      <c r="F1490" s="36" t="n">
        <v>2003</v>
      </c>
      <c r="G1490" s="39" t="n">
        <v>33</v>
      </c>
      <c r="H1490" s="39" t="n">
        <v>1785</v>
      </c>
      <c r="I1490" s="39" t="n">
        <v>900906</v>
      </c>
      <c r="J1490" s="39" t="n">
        <v>2563626</v>
      </c>
      <c r="K1490" s="39" t="n">
        <v>4502804</v>
      </c>
      <c r="L1490" s="39" t="n">
        <v>4451718</v>
      </c>
      <c r="M1490" s="39" t="n">
        <v>1641023</v>
      </c>
      <c r="N1490" s="39" t="n">
        <v>96938</v>
      </c>
    </row>
    <row r="1491" customFormat="false" ht="13.5" hidden="false" customHeight="false" outlineLevel="0" collapsed="false">
      <c r="B1491" s="36" t="n">
        <v>54</v>
      </c>
      <c r="C1491" s="36" t="s">
        <v>603</v>
      </c>
      <c r="D1491" s="36" t="n">
        <v>1162</v>
      </c>
      <c r="E1491" s="36" t="s">
        <v>109</v>
      </c>
      <c r="F1491" s="36" t="n">
        <v>2003</v>
      </c>
      <c r="G1491" s="39" t="n">
        <v>21</v>
      </c>
      <c r="H1491" s="39" t="n">
        <v>2499</v>
      </c>
      <c r="I1491" s="39" t="n">
        <v>1260843</v>
      </c>
      <c r="J1491" s="39" t="n">
        <v>2363223</v>
      </c>
      <c r="K1491" s="39" t="n">
        <v>5007636</v>
      </c>
      <c r="L1491" s="39" t="n">
        <v>5001630</v>
      </c>
      <c r="M1491" s="39" t="n">
        <v>2331012</v>
      </c>
      <c r="N1491" s="39" t="n">
        <v>196097</v>
      </c>
    </row>
    <row r="1492" customFormat="false" ht="13.5" hidden="false" customHeight="false" outlineLevel="0" collapsed="false">
      <c r="B1492" s="36" t="n">
        <v>54</v>
      </c>
      <c r="C1492" s="36" t="s">
        <v>603</v>
      </c>
      <c r="D1492" s="36" t="n">
        <v>1163</v>
      </c>
      <c r="E1492" s="36" t="s">
        <v>110</v>
      </c>
      <c r="F1492" s="36" t="n">
        <v>2003</v>
      </c>
      <c r="G1492" s="39" t="n">
        <v>19</v>
      </c>
      <c r="H1492" s="39" t="n">
        <v>1565</v>
      </c>
      <c r="I1492" s="39" t="n">
        <v>664921</v>
      </c>
      <c r="J1492" s="39" t="n">
        <v>1006140</v>
      </c>
      <c r="K1492" s="39" t="n">
        <v>2472309</v>
      </c>
      <c r="L1492" s="39" t="n">
        <v>2468915</v>
      </c>
      <c r="M1492" s="39" t="n">
        <v>1282012</v>
      </c>
      <c r="N1492" s="39" t="n">
        <v>71410</v>
      </c>
    </row>
    <row r="1493" customFormat="false" ht="13.5" hidden="false" customHeight="false" outlineLevel="0" collapsed="false">
      <c r="B1493" s="36" t="n">
        <v>54</v>
      </c>
      <c r="C1493" s="36" t="s">
        <v>603</v>
      </c>
      <c r="D1493" s="36" t="n">
        <v>1164</v>
      </c>
      <c r="E1493" s="36" t="s">
        <v>111</v>
      </c>
      <c r="F1493" s="36" t="n">
        <v>2003</v>
      </c>
      <c r="G1493" s="39" t="n">
        <v>22</v>
      </c>
      <c r="H1493" s="39" t="n">
        <v>372</v>
      </c>
      <c r="I1493" s="39" t="n">
        <v>121036</v>
      </c>
      <c r="J1493" s="39" t="n">
        <v>77689</v>
      </c>
      <c r="K1493" s="39" t="n">
        <v>342365</v>
      </c>
      <c r="L1493" s="39" t="n">
        <v>342339</v>
      </c>
      <c r="M1493" s="39" t="n">
        <v>241095</v>
      </c>
      <c r="N1493" s="39" t="n">
        <v>3398</v>
      </c>
    </row>
    <row r="1494" customFormat="false" ht="13.5" hidden="false" customHeight="false" outlineLevel="0" collapsed="false">
      <c r="B1494" s="36" t="n">
        <v>54</v>
      </c>
      <c r="C1494" s="36" t="s">
        <v>603</v>
      </c>
      <c r="D1494" s="36" t="n">
        <v>1165</v>
      </c>
      <c r="E1494" s="36" t="s">
        <v>112</v>
      </c>
      <c r="F1494" s="36" t="n">
        <v>2003</v>
      </c>
      <c r="G1494" s="39" t="n">
        <v>208</v>
      </c>
      <c r="H1494" s="39" t="n">
        <v>1920</v>
      </c>
      <c r="I1494" s="39" t="n">
        <v>432207</v>
      </c>
      <c r="J1494" s="39" t="n">
        <v>192141</v>
      </c>
      <c r="K1494" s="39" t="n">
        <v>951064</v>
      </c>
      <c r="L1494" s="39" t="n">
        <v>951829</v>
      </c>
      <c r="M1494" s="39" t="n">
        <v>719324</v>
      </c>
      <c r="N1494" s="39" t="n">
        <v>1393</v>
      </c>
    </row>
    <row r="1495" customFormat="false" ht="13.5" hidden="false" customHeight="false" outlineLevel="0" collapsed="false">
      <c r="B1495" s="36" t="n">
        <v>54</v>
      </c>
      <c r="C1495" s="36" t="s">
        <v>603</v>
      </c>
      <c r="D1495" s="36" t="n">
        <v>1166</v>
      </c>
      <c r="E1495" s="36" t="s">
        <v>113</v>
      </c>
      <c r="F1495" s="36" t="n">
        <v>2003</v>
      </c>
      <c r="G1495" s="39" t="n">
        <v>87</v>
      </c>
      <c r="H1495" s="39" t="n">
        <v>1664</v>
      </c>
      <c r="I1495" s="39" t="n">
        <v>587720</v>
      </c>
      <c r="J1495" s="39" t="n">
        <v>995568</v>
      </c>
      <c r="K1495" s="39" t="n">
        <v>2194379</v>
      </c>
      <c r="L1495" s="39" t="n">
        <v>2195159</v>
      </c>
      <c r="M1495" s="39" t="n">
        <v>1124296</v>
      </c>
      <c r="N1495" s="39" t="n">
        <v>16567</v>
      </c>
    </row>
    <row r="1496" customFormat="false" ht="13.5" hidden="false" customHeight="false" outlineLevel="0" collapsed="false">
      <c r="B1496" s="36" t="n">
        <v>54</v>
      </c>
      <c r="C1496" s="36" t="s">
        <v>603</v>
      </c>
      <c r="D1496" s="36" t="n">
        <v>1167</v>
      </c>
      <c r="E1496" s="36" t="s">
        <v>114</v>
      </c>
      <c r="F1496" s="36" t="n">
        <v>2003</v>
      </c>
      <c r="G1496" s="39" t="n">
        <v>31</v>
      </c>
      <c r="H1496" s="39" t="n">
        <v>1075</v>
      </c>
      <c r="I1496" s="39" t="n">
        <v>448823</v>
      </c>
      <c r="J1496" s="39" t="n">
        <v>646445</v>
      </c>
      <c r="K1496" s="39" t="n">
        <v>1629941</v>
      </c>
      <c r="L1496" s="39" t="n">
        <v>1643873</v>
      </c>
      <c r="M1496" s="39" t="n">
        <v>908817</v>
      </c>
      <c r="N1496" s="39" t="n">
        <v>37596</v>
      </c>
    </row>
    <row r="1497" customFormat="false" ht="13.5" hidden="false" customHeight="false" outlineLevel="0" collapsed="false">
      <c r="B1497" s="36" t="n">
        <v>54</v>
      </c>
      <c r="C1497" s="36" t="s">
        <v>603</v>
      </c>
      <c r="D1497" s="36" t="n">
        <v>1168</v>
      </c>
      <c r="E1497" s="36" t="s">
        <v>115</v>
      </c>
      <c r="F1497" s="36" t="n">
        <v>2003</v>
      </c>
      <c r="G1497" s="39" t="n">
        <v>36</v>
      </c>
      <c r="H1497" s="39" t="n">
        <v>676</v>
      </c>
      <c r="I1497" s="39" t="n">
        <v>264525</v>
      </c>
      <c r="J1497" s="39" t="n">
        <v>321399</v>
      </c>
      <c r="K1497" s="39" t="n">
        <v>920596</v>
      </c>
      <c r="L1497" s="39" t="n">
        <v>920117</v>
      </c>
      <c r="M1497" s="39" t="n">
        <v>511218</v>
      </c>
      <c r="N1497" s="39" t="n">
        <v>51219</v>
      </c>
    </row>
    <row r="1498" customFormat="false" ht="13.5" hidden="false" customHeight="false" outlineLevel="0" collapsed="false">
      <c r="B1498" s="36" t="n">
        <v>54</v>
      </c>
      <c r="C1498" s="36" t="s">
        <v>603</v>
      </c>
      <c r="D1498" s="36" t="n">
        <v>1171</v>
      </c>
      <c r="E1498" s="36" t="s">
        <v>116</v>
      </c>
      <c r="F1498" s="36" t="n">
        <v>2003</v>
      </c>
      <c r="G1498" s="39" t="n">
        <v>66</v>
      </c>
      <c r="H1498" s="39" t="n">
        <v>814</v>
      </c>
      <c r="I1498" s="39" t="n">
        <v>271514</v>
      </c>
      <c r="J1498" s="39" t="n">
        <v>614894</v>
      </c>
      <c r="K1498" s="39" t="n">
        <v>1254205</v>
      </c>
      <c r="L1498" s="39" t="n">
        <v>1248885</v>
      </c>
      <c r="M1498" s="39" t="n">
        <v>599129</v>
      </c>
      <c r="N1498" s="39" t="n">
        <v>7270</v>
      </c>
    </row>
    <row r="1499" customFormat="false" ht="13.5" hidden="false" customHeight="false" outlineLevel="0" collapsed="false">
      <c r="B1499" s="36" t="n">
        <v>54</v>
      </c>
      <c r="C1499" s="36" t="s">
        <v>603</v>
      </c>
      <c r="D1499" s="36" t="n">
        <v>1172</v>
      </c>
      <c r="E1499" s="36" t="s">
        <v>117</v>
      </c>
      <c r="F1499" s="36" t="n">
        <v>2003</v>
      </c>
      <c r="G1499" s="39" t="n">
        <v>73</v>
      </c>
      <c r="H1499" s="39" t="n">
        <v>1337</v>
      </c>
      <c r="I1499" s="39" t="n">
        <v>378648</v>
      </c>
      <c r="J1499" s="39" t="n">
        <v>1072729</v>
      </c>
      <c r="K1499" s="39" t="n">
        <v>1939266</v>
      </c>
      <c r="L1499" s="39" t="n">
        <v>1920422</v>
      </c>
      <c r="M1499" s="39" t="n">
        <v>769903</v>
      </c>
      <c r="N1499" s="39" t="n">
        <v>79358</v>
      </c>
    </row>
    <row r="1500" customFormat="false" ht="13.5" hidden="false" customHeight="false" outlineLevel="0" collapsed="false">
      <c r="B1500" s="36" t="n">
        <v>54</v>
      </c>
      <c r="C1500" s="36" t="s">
        <v>603</v>
      </c>
      <c r="D1500" s="36" t="n">
        <v>1179</v>
      </c>
      <c r="E1500" s="36" t="s">
        <v>118</v>
      </c>
      <c r="F1500" s="36" t="n">
        <v>2003</v>
      </c>
      <c r="G1500" s="39" t="n">
        <v>36</v>
      </c>
      <c r="H1500" s="39" t="n">
        <v>527</v>
      </c>
      <c r="I1500" s="39" t="n">
        <v>162219</v>
      </c>
      <c r="J1500" s="39" t="n">
        <v>202555</v>
      </c>
      <c r="K1500" s="39" t="n">
        <v>525191</v>
      </c>
      <c r="L1500" s="39" t="n">
        <v>522816</v>
      </c>
      <c r="M1500" s="39" t="n">
        <v>298999</v>
      </c>
      <c r="N1500" s="39" t="n">
        <v>8095</v>
      </c>
    </row>
    <row r="1501" customFormat="false" ht="13.5" hidden="false" customHeight="false" outlineLevel="0" collapsed="false">
      <c r="B1501" s="36" t="n">
        <v>54</v>
      </c>
      <c r="C1501" s="36" t="s">
        <v>603</v>
      </c>
      <c r="D1501" s="36" t="n">
        <v>1181</v>
      </c>
      <c r="E1501" s="36" t="s">
        <v>119</v>
      </c>
      <c r="F1501" s="36" t="n">
        <v>2003</v>
      </c>
      <c r="G1501" s="39" t="n">
        <v>41</v>
      </c>
      <c r="H1501" s="39" t="n">
        <v>354</v>
      </c>
      <c r="I1501" s="39" t="n">
        <v>96851</v>
      </c>
      <c r="J1501" s="39" t="n">
        <v>171103</v>
      </c>
      <c r="K1501" s="39" t="n">
        <v>369349</v>
      </c>
      <c r="L1501" s="39" t="n">
        <v>369349</v>
      </c>
      <c r="M1501" s="39" t="n">
        <v>188808</v>
      </c>
      <c r="N1501" s="39" t="s">
        <v>102</v>
      </c>
    </row>
    <row r="1502" customFormat="false" ht="13.5" hidden="false" customHeight="false" outlineLevel="0" collapsed="false">
      <c r="B1502" s="36" t="n">
        <v>54</v>
      </c>
      <c r="C1502" s="36" t="s">
        <v>603</v>
      </c>
      <c r="D1502" s="36" t="n">
        <v>1182</v>
      </c>
      <c r="E1502" s="36" t="s">
        <v>120</v>
      </c>
      <c r="F1502" s="36" t="n">
        <v>2003</v>
      </c>
      <c r="G1502" s="39" t="n">
        <v>32</v>
      </c>
      <c r="H1502" s="39" t="s">
        <v>106</v>
      </c>
      <c r="I1502" s="39" t="s">
        <v>106</v>
      </c>
      <c r="J1502" s="39" t="s">
        <v>106</v>
      </c>
      <c r="K1502" s="39" t="s">
        <v>106</v>
      </c>
      <c r="L1502" s="39" t="s">
        <v>106</v>
      </c>
      <c r="M1502" s="39" t="s">
        <v>106</v>
      </c>
      <c r="N1502" s="39" t="n">
        <v>15849</v>
      </c>
    </row>
    <row r="1503" customFormat="false" ht="13.5" hidden="false" customHeight="false" outlineLevel="0" collapsed="false">
      <c r="B1503" s="36" t="n">
        <v>54</v>
      </c>
      <c r="C1503" s="36" t="s">
        <v>603</v>
      </c>
      <c r="D1503" s="36" t="n">
        <v>1183</v>
      </c>
      <c r="E1503" s="36" t="s">
        <v>121</v>
      </c>
      <c r="F1503" s="36" t="n">
        <v>2003</v>
      </c>
      <c r="G1503" s="39" t="n">
        <v>2</v>
      </c>
      <c r="H1503" s="39" t="s">
        <v>106</v>
      </c>
      <c r="I1503" s="39" t="s">
        <v>106</v>
      </c>
      <c r="J1503" s="39" t="s">
        <v>106</v>
      </c>
      <c r="K1503" s="39" t="s">
        <v>106</v>
      </c>
      <c r="L1503" s="39" t="s">
        <v>106</v>
      </c>
      <c r="M1503" s="39" t="s">
        <v>106</v>
      </c>
      <c r="N1503" s="39" t="s">
        <v>102</v>
      </c>
    </row>
    <row r="1504" customFormat="false" ht="13.5" hidden="false" customHeight="false" outlineLevel="0" collapsed="false">
      <c r="B1504" s="36" t="n">
        <v>54</v>
      </c>
      <c r="C1504" s="36" t="s">
        <v>603</v>
      </c>
      <c r="D1504" s="36" t="n">
        <v>1184</v>
      </c>
      <c r="E1504" s="36" t="s">
        <v>122</v>
      </c>
      <c r="F1504" s="36" t="n">
        <v>2003</v>
      </c>
      <c r="G1504" s="39" t="n">
        <v>75</v>
      </c>
      <c r="H1504" s="39" t="n">
        <v>603</v>
      </c>
      <c r="I1504" s="39" t="n">
        <v>139523</v>
      </c>
      <c r="J1504" s="39" t="n">
        <v>259173</v>
      </c>
      <c r="K1504" s="39" t="n">
        <v>523776</v>
      </c>
      <c r="L1504" s="39" t="n">
        <v>523776</v>
      </c>
      <c r="M1504" s="39" t="n">
        <v>252011</v>
      </c>
      <c r="N1504" s="39" t="s">
        <v>102</v>
      </c>
    </row>
    <row r="1505" customFormat="false" ht="13.5" hidden="false" customHeight="false" outlineLevel="0" collapsed="false">
      <c r="B1505" s="36" t="n">
        <v>54</v>
      </c>
      <c r="C1505" s="36" t="s">
        <v>603</v>
      </c>
      <c r="D1505" s="36" t="n">
        <v>1185</v>
      </c>
      <c r="E1505" s="36" t="s">
        <v>123</v>
      </c>
      <c r="F1505" s="36" t="n">
        <v>2003</v>
      </c>
      <c r="G1505" s="39" t="n">
        <v>113</v>
      </c>
      <c r="H1505" s="39" t="n">
        <v>951</v>
      </c>
      <c r="I1505" s="39" t="n">
        <v>283416</v>
      </c>
      <c r="J1505" s="39" t="n">
        <v>471260</v>
      </c>
      <c r="K1505" s="39" t="n">
        <v>1086538</v>
      </c>
      <c r="L1505" s="39" t="n">
        <v>1088150</v>
      </c>
      <c r="M1505" s="39" t="n">
        <v>582201</v>
      </c>
      <c r="N1505" s="39" t="n">
        <v>25381</v>
      </c>
    </row>
    <row r="1506" customFormat="false" ht="13.5" hidden="false" customHeight="false" outlineLevel="0" collapsed="false">
      <c r="B1506" s="36" t="n">
        <v>54</v>
      </c>
      <c r="C1506" s="36" t="s">
        <v>603</v>
      </c>
      <c r="D1506" s="36" t="n">
        <v>1189</v>
      </c>
      <c r="E1506" s="36" t="s">
        <v>124</v>
      </c>
      <c r="F1506" s="36" t="n">
        <v>2003</v>
      </c>
      <c r="G1506" s="39" t="n">
        <v>16</v>
      </c>
      <c r="H1506" s="39" t="n">
        <v>126</v>
      </c>
      <c r="I1506" s="39" t="n">
        <v>30608</v>
      </c>
      <c r="J1506" s="39" t="n">
        <v>55049</v>
      </c>
      <c r="K1506" s="39" t="n">
        <v>113824</v>
      </c>
      <c r="L1506" s="39" t="n">
        <v>113824</v>
      </c>
      <c r="M1506" s="39" t="n">
        <v>55975</v>
      </c>
      <c r="N1506" s="39" t="s">
        <v>102</v>
      </c>
    </row>
    <row r="1507" customFormat="false" ht="13.5" hidden="false" customHeight="false" outlineLevel="0" collapsed="false">
      <c r="B1507" s="36" t="n">
        <v>54</v>
      </c>
      <c r="C1507" s="36" t="s">
        <v>603</v>
      </c>
      <c r="D1507" s="36" t="n">
        <v>1191</v>
      </c>
      <c r="E1507" s="36" t="s">
        <v>125</v>
      </c>
      <c r="F1507" s="36" t="n">
        <v>2003</v>
      </c>
      <c r="G1507" s="39" t="n">
        <v>66</v>
      </c>
      <c r="H1507" s="39" t="n">
        <v>493</v>
      </c>
      <c r="I1507" s="39" t="n">
        <v>154990</v>
      </c>
      <c r="J1507" s="39" t="n">
        <v>358347</v>
      </c>
      <c r="K1507" s="39" t="n">
        <v>707332</v>
      </c>
      <c r="L1507" s="39" t="n">
        <v>703202</v>
      </c>
      <c r="M1507" s="39" t="n">
        <v>320918</v>
      </c>
      <c r="N1507" s="39" t="n">
        <v>2946</v>
      </c>
    </row>
    <row r="1508" customFormat="false" ht="13.5" hidden="false" customHeight="false" outlineLevel="0" collapsed="false">
      <c r="B1508" s="36" t="n">
        <v>54</v>
      </c>
      <c r="C1508" s="36" t="s">
        <v>603</v>
      </c>
      <c r="D1508" s="36" t="n">
        <v>1192</v>
      </c>
      <c r="E1508" s="36" t="s">
        <v>126</v>
      </c>
      <c r="F1508" s="36" t="n">
        <v>2003</v>
      </c>
      <c r="G1508" s="39" t="n">
        <v>16</v>
      </c>
      <c r="H1508" s="39" t="n">
        <v>115</v>
      </c>
      <c r="I1508" s="39" t="n">
        <v>29819</v>
      </c>
      <c r="J1508" s="39" t="n">
        <v>38324</v>
      </c>
      <c r="K1508" s="39" t="n">
        <v>125329</v>
      </c>
      <c r="L1508" s="39" t="n">
        <v>125329</v>
      </c>
      <c r="M1508" s="39" t="n">
        <v>82860</v>
      </c>
      <c r="N1508" s="39" t="s">
        <v>102</v>
      </c>
    </row>
    <row r="1509" customFormat="false" ht="13.5" hidden="false" customHeight="false" outlineLevel="0" collapsed="false">
      <c r="B1509" s="36" t="n">
        <v>54</v>
      </c>
      <c r="C1509" s="36" t="s">
        <v>603</v>
      </c>
      <c r="D1509" s="36" t="n">
        <v>1193</v>
      </c>
      <c r="E1509" s="36" t="s">
        <v>127</v>
      </c>
      <c r="F1509" s="36" t="n">
        <v>2003</v>
      </c>
      <c r="G1509" s="39" t="n">
        <v>68</v>
      </c>
      <c r="H1509" s="39" t="n">
        <v>1867</v>
      </c>
      <c r="I1509" s="39" t="n">
        <v>735254</v>
      </c>
      <c r="J1509" s="39" t="n">
        <v>2625096</v>
      </c>
      <c r="K1509" s="39" t="n">
        <v>4682841</v>
      </c>
      <c r="L1509" s="39" t="n">
        <v>4686516</v>
      </c>
      <c r="M1509" s="39" t="n">
        <v>1866696</v>
      </c>
      <c r="N1509" s="39" t="n">
        <v>110394</v>
      </c>
    </row>
    <row r="1510" customFormat="false" ht="13.5" hidden="false" customHeight="false" outlineLevel="0" collapsed="false">
      <c r="B1510" s="36" t="n">
        <v>54</v>
      </c>
      <c r="C1510" s="36" t="s">
        <v>603</v>
      </c>
      <c r="D1510" s="36" t="n">
        <v>1194</v>
      </c>
      <c r="E1510" s="36" t="s">
        <v>128</v>
      </c>
      <c r="F1510" s="36" t="n">
        <v>2003</v>
      </c>
      <c r="G1510" s="39" t="n">
        <v>33</v>
      </c>
      <c r="H1510" s="39" t="n">
        <v>1333</v>
      </c>
      <c r="I1510" s="39" t="n">
        <v>563477</v>
      </c>
      <c r="J1510" s="39" t="n">
        <v>3326642</v>
      </c>
      <c r="K1510" s="39" t="n">
        <v>4710780</v>
      </c>
      <c r="L1510" s="39" t="n">
        <v>4680426</v>
      </c>
      <c r="M1510" s="39" t="n">
        <v>1167419</v>
      </c>
      <c r="N1510" s="39" t="n">
        <v>90680</v>
      </c>
    </row>
    <row r="1511" customFormat="false" ht="13.5" hidden="false" customHeight="false" outlineLevel="0" collapsed="false">
      <c r="B1511" s="36" t="n">
        <v>54</v>
      </c>
      <c r="C1511" s="36" t="s">
        <v>603</v>
      </c>
      <c r="D1511" s="36" t="n">
        <v>1195</v>
      </c>
      <c r="E1511" s="36" t="s">
        <v>129</v>
      </c>
      <c r="F1511" s="36" t="n">
        <v>2003</v>
      </c>
      <c r="G1511" s="39" t="n">
        <v>9</v>
      </c>
      <c r="H1511" s="39" t="n">
        <v>334</v>
      </c>
      <c r="I1511" s="39" t="n">
        <v>132556</v>
      </c>
      <c r="J1511" s="39" t="n">
        <v>1412236</v>
      </c>
      <c r="K1511" s="39" t="n">
        <v>1693429</v>
      </c>
      <c r="L1511" s="39" t="n">
        <v>1694104</v>
      </c>
      <c r="M1511" s="39" t="n">
        <v>256507</v>
      </c>
      <c r="N1511" s="39" t="n">
        <v>6248</v>
      </c>
    </row>
    <row r="1512" customFormat="false" ht="13.5" hidden="false" customHeight="false" outlineLevel="0" collapsed="false">
      <c r="B1512" s="36" t="n">
        <v>54</v>
      </c>
      <c r="C1512" s="36" t="s">
        <v>603</v>
      </c>
      <c r="D1512" s="36" t="n">
        <v>1196</v>
      </c>
      <c r="E1512" s="36" t="s">
        <v>130</v>
      </c>
      <c r="F1512" s="36" t="n">
        <v>2003</v>
      </c>
      <c r="G1512" s="39" t="n">
        <v>25</v>
      </c>
      <c r="H1512" s="39" t="n">
        <v>982</v>
      </c>
      <c r="I1512" s="39" t="n">
        <v>316232</v>
      </c>
      <c r="J1512" s="39" t="n">
        <v>879803</v>
      </c>
      <c r="K1512" s="39" t="n">
        <v>2217582</v>
      </c>
      <c r="L1512" s="39" t="n">
        <v>2208869</v>
      </c>
      <c r="M1512" s="39" t="n">
        <v>1234506</v>
      </c>
      <c r="N1512" s="39" t="n">
        <v>51387</v>
      </c>
    </row>
    <row r="1513" customFormat="false" ht="13.5" hidden="false" customHeight="false" outlineLevel="0" collapsed="false">
      <c r="B1513" s="36" t="n">
        <v>54</v>
      </c>
      <c r="C1513" s="36" t="s">
        <v>603</v>
      </c>
      <c r="D1513" s="36" t="n">
        <v>1199</v>
      </c>
      <c r="E1513" s="36" t="s">
        <v>131</v>
      </c>
      <c r="F1513" s="36" t="n">
        <v>2003</v>
      </c>
      <c r="G1513" s="39" t="n">
        <v>222</v>
      </c>
      <c r="H1513" s="39" t="n">
        <v>2588</v>
      </c>
      <c r="I1513" s="39" t="n">
        <v>799326</v>
      </c>
      <c r="J1513" s="39" t="n">
        <v>2219880</v>
      </c>
      <c r="K1513" s="39" t="n">
        <v>3897752</v>
      </c>
      <c r="L1513" s="39" t="n">
        <v>3898656</v>
      </c>
      <c r="M1513" s="39" t="n">
        <v>1525754</v>
      </c>
      <c r="N1513" s="39" t="n">
        <v>58172</v>
      </c>
    </row>
    <row r="1514" customFormat="false" ht="13.5" hidden="false" customHeight="false" outlineLevel="0" collapsed="false">
      <c r="B1514" s="36" t="n">
        <v>54</v>
      </c>
      <c r="C1514" s="36" t="s">
        <v>603</v>
      </c>
      <c r="D1514" s="36" t="n">
        <v>1211</v>
      </c>
      <c r="E1514" s="36" t="s">
        <v>132</v>
      </c>
      <c r="F1514" s="36" t="n">
        <v>2003</v>
      </c>
      <c r="G1514" s="39" t="n">
        <v>111</v>
      </c>
      <c r="H1514" s="39" t="n">
        <v>1497</v>
      </c>
      <c r="I1514" s="39" t="n">
        <v>321724</v>
      </c>
      <c r="J1514" s="39" t="n">
        <v>910553</v>
      </c>
      <c r="K1514" s="39" t="n">
        <v>1477984</v>
      </c>
      <c r="L1514" s="39" t="n">
        <v>1481782</v>
      </c>
      <c r="M1514" s="39" t="n">
        <v>533512</v>
      </c>
      <c r="N1514" s="39" t="n">
        <v>8612</v>
      </c>
    </row>
    <row r="1515" customFormat="false" ht="13.5" hidden="false" customHeight="false" outlineLevel="0" collapsed="false">
      <c r="B1515" s="36" t="n">
        <v>54</v>
      </c>
      <c r="C1515" s="36" t="s">
        <v>603</v>
      </c>
      <c r="D1515" s="36" t="n">
        <v>1212</v>
      </c>
      <c r="E1515" s="36" t="s">
        <v>133</v>
      </c>
      <c r="F1515" s="36" t="n">
        <v>2003</v>
      </c>
      <c r="G1515" s="39" t="n">
        <v>755</v>
      </c>
      <c r="H1515" s="39" t="n">
        <v>7926</v>
      </c>
      <c r="I1515" s="39" t="n">
        <v>1412704</v>
      </c>
      <c r="J1515" s="39" t="n">
        <v>2686908</v>
      </c>
      <c r="K1515" s="39" t="n">
        <v>5561510</v>
      </c>
      <c r="L1515" s="39" t="n">
        <v>5560391</v>
      </c>
      <c r="M1515" s="39" t="n">
        <v>2717290</v>
      </c>
      <c r="N1515" s="39" t="n">
        <v>8357</v>
      </c>
    </row>
    <row r="1516" customFormat="false" ht="13.5" hidden="false" customHeight="false" outlineLevel="0" collapsed="false">
      <c r="B1516" s="36" t="n">
        <v>54</v>
      </c>
      <c r="C1516" s="36" t="s">
        <v>603</v>
      </c>
      <c r="D1516" s="36" t="n">
        <v>1213</v>
      </c>
      <c r="E1516" s="36" t="s">
        <v>134</v>
      </c>
      <c r="F1516" s="36" t="n">
        <v>2003</v>
      </c>
      <c r="G1516" s="39" t="n">
        <v>60</v>
      </c>
      <c r="H1516" s="39" t="n">
        <v>542</v>
      </c>
      <c r="I1516" s="39" t="n">
        <v>95795</v>
      </c>
      <c r="J1516" s="39" t="n">
        <v>159925</v>
      </c>
      <c r="K1516" s="39" t="n">
        <v>347632</v>
      </c>
      <c r="L1516" s="39" t="n">
        <v>347632</v>
      </c>
      <c r="M1516" s="39" t="n">
        <v>176643</v>
      </c>
      <c r="N1516" s="39" t="n">
        <v>1197</v>
      </c>
    </row>
    <row r="1517" customFormat="false" ht="13.5" hidden="false" customHeight="false" outlineLevel="0" collapsed="false">
      <c r="B1517" s="36" t="n">
        <v>54</v>
      </c>
      <c r="C1517" s="36" t="s">
        <v>603</v>
      </c>
      <c r="D1517" s="36" t="n">
        <v>1214</v>
      </c>
      <c r="E1517" s="36" t="s">
        <v>135</v>
      </c>
      <c r="F1517" s="36" t="n">
        <v>2003</v>
      </c>
      <c r="G1517" s="39" t="n">
        <v>20</v>
      </c>
      <c r="H1517" s="39" t="n">
        <v>264</v>
      </c>
      <c r="I1517" s="39" t="n">
        <v>51323</v>
      </c>
      <c r="J1517" s="39" t="n">
        <v>44255</v>
      </c>
      <c r="K1517" s="39" t="n">
        <v>114528</v>
      </c>
      <c r="L1517" s="39" t="n">
        <v>114528</v>
      </c>
      <c r="M1517" s="39" t="n">
        <v>66893</v>
      </c>
      <c r="N1517" s="39" t="s">
        <v>102</v>
      </c>
    </row>
    <row r="1518" customFormat="false" ht="13.5" hidden="false" customHeight="false" outlineLevel="0" collapsed="false">
      <c r="B1518" s="36" t="n">
        <v>54</v>
      </c>
      <c r="C1518" s="36" t="s">
        <v>603</v>
      </c>
      <c r="D1518" s="36" t="n">
        <v>1215</v>
      </c>
      <c r="E1518" s="36" t="s">
        <v>136</v>
      </c>
      <c r="F1518" s="36" t="n">
        <v>2003</v>
      </c>
      <c r="G1518" s="39" t="n">
        <v>101</v>
      </c>
      <c r="H1518" s="39" t="n">
        <v>1893</v>
      </c>
      <c r="I1518" s="39" t="n">
        <v>504773</v>
      </c>
      <c r="J1518" s="39" t="n">
        <v>921319</v>
      </c>
      <c r="K1518" s="39" t="n">
        <v>1941382</v>
      </c>
      <c r="L1518" s="39" t="n">
        <v>1902986</v>
      </c>
      <c r="M1518" s="39" t="n">
        <v>902895</v>
      </c>
      <c r="N1518" s="39" t="n">
        <v>3032</v>
      </c>
    </row>
    <row r="1519" customFormat="false" ht="13.5" hidden="false" customHeight="false" outlineLevel="0" collapsed="false">
      <c r="B1519" s="36" t="n">
        <v>54</v>
      </c>
      <c r="C1519" s="36" t="s">
        <v>603</v>
      </c>
      <c r="D1519" s="36" t="n">
        <v>1216</v>
      </c>
      <c r="E1519" s="36" t="s">
        <v>137</v>
      </c>
      <c r="F1519" s="36" t="n">
        <v>2003</v>
      </c>
      <c r="G1519" s="39" t="n">
        <v>24</v>
      </c>
      <c r="H1519" s="39" t="n">
        <v>420</v>
      </c>
      <c r="I1519" s="39" t="n">
        <v>102732</v>
      </c>
      <c r="J1519" s="39" t="n">
        <v>147220</v>
      </c>
      <c r="K1519" s="39" t="n">
        <v>285721</v>
      </c>
      <c r="L1519" s="39" t="n">
        <v>285369</v>
      </c>
      <c r="M1519" s="39" t="n">
        <v>130788</v>
      </c>
      <c r="N1519" s="39" t="n">
        <v>241</v>
      </c>
    </row>
    <row r="1520" customFormat="false" ht="13.5" hidden="false" customHeight="false" outlineLevel="0" collapsed="false">
      <c r="B1520" s="36" t="n">
        <v>54</v>
      </c>
      <c r="C1520" s="36" t="s">
        <v>603</v>
      </c>
      <c r="D1520" s="36" t="n">
        <v>1221</v>
      </c>
      <c r="E1520" s="36" t="s">
        <v>138</v>
      </c>
      <c r="F1520" s="36" t="n">
        <v>2003</v>
      </c>
      <c r="G1520" s="39" t="n">
        <v>45</v>
      </c>
      <c r="H1520" s="39" t="n">
        <v>527</v>
      </c>
      <c r="I1520" s="39" t="n">
        <v>116315</v>
      </c>
      <c r="J1520" s="39" t="n">
        <v>276692</v>
      </c>
      <c r="K1520" s="39" t="n">
        <v>505972</v>
      </c>
      <c r="L1520" s="39" t="n">
        <v>509761</v>
      </c>
      <c r="M1520" s="39" t="n">
        <v>217507</v>
      </c>
      <c r="N1520" s="39" t="n">
        <v>5090</v>
      </c>
    </row>
    <row r="1521" customFormat="false" ht="13.5" hidden="false" customHeight="false" outlineLevel="0" collapsed="false">
      <c r="B1521" s="36" t="n">
        <v>54</v>
      </c>
      <c r="C1521" s="36" t="s">
        <v>603</v>
      </c>
      <c r="D1521" s="36" t="n">
        <v>1222</v>
      </c>
      <c r="E1521" s="36" t="s">
        <v>139</v>
      </c>
      <c r="F1521" s="36" t="n">
        <v>2003</v>
      </c>
      <c r="G1521" s="39" t="n">
        <v>162</v>
      </c>
      <c r="H1521" s="39" t="n">
        <v>1595</v>
      </c>
      <c r="I1521" s="39" t="n">
        <v>304134</v>
      </c>
      <c r="J1521" s="39" t="n">
        <v>712383</v>
      </c>
      <c r="K1521" s="39" t="n">
        <v>1335764</v>
      </c>
      <c r="L1521" s="39" t="n">
        <v>1329177</v>
      </c>
      <c r="M1521" s="39" t="n">
        <v>582969</v>
      </c>
      <c r="N1521" s="39" t="n">
        <v>6918</v>
      </c>
    </row>
    <row r="1522" customFormat="false" ht="13.5" hidden="false" customHeight="false" outlineLevel="0" collapsed="false">
      <c r="B1522" s="36" t="n">
        <v>54</v>
      </c>
      <c r="C1522" s="36" t="s">
        <v>603</v>
      </c>
      <c r="D1522" s="36" t="n">
        <v>1223</v>
      </c>
      <c r="E1522" s="36" t="s">
        <v>140</v>
      </c>
      <c r="F1522" s="36" t="n">
        <v>2003</v>
      </c>
      <c r="G1522" s="39" t="n">
        <v>60</v>
      </c>
      <c r="H1522" s="39" t="n">
        <v>657</v>
      </c>
      <c r="I1522" s="39" t="n">
        <v>151698</v>
      </c>
      <c r="J1522" s="39" t="n">
        <v>401648</v>
      </c>
      <c r="K1522" s="39" t="n">
        <v>722953</v>
      </c>
      <c r="L1522" s="39" t="n">
        <v>723801</v>
      </c>
      <c r="M1522" s="39" t="n">
        <v>306401</v>
      </c>
      <c r="N1522" s="39" t="n">
        <v>312</v>
      </c>
    </row>
    <row r="1523" customFormat="false" ht="13.5" hidden="false" customHeight="false" outlineLevel="0" collapsed="false">
      <c r="B1523" s="36" t="n">
        <v>54</v>
      </c>
      <c r="C1523" s="36" t="s">
        <v>603</v>
      </c>
      <c r="D1523" s="36" t="n">
        <v>1229</v>
      </c>
      <c r="E1523" s="36" t="s">
        <v>141</v>
      </c>
      <c r="F1523" s="36" t="n">
        <v>2003</v>
      </c>
      <c r="G1523" s="39" t="n">
        <v>54</v>
      </c>
      <c r="H1523" s="39" t="n">
        <v>1018</v>
      </c>
      <c r="I1523" s="39" t="n">
        <v>213679</v>
      </c>
      <c r="J1523" s="39" t="n">
        <v>336361</v>
      </c>
      <c r="K1523" s="39" t="n">
        <v>673261</v>
      </c>
      <c r="L1523" s="39" t="n">
        <v>668655</v>
      </c>
      <c r="M1523" s="39" t="n">
        <v>308775</v>
      </c>
      <c r="N1523" s="39" t="n">
        <v>3266</v>
      </c>
    </row>
    <row r="1524" customFormat="false" ht="13.5" hidden="false" customHeight="false" outlineLevel="0" collapsed="false">
      <c r="B1524" s="36" t="n">
        <v>54</v>
      </c>
      <c r="C1524" s="36" t="s">
        <v>603</v>
      </c>
      <c r="D1524" s="36" t="n">
        <v>1231</v>
      </c>
      <c r="E1524" s="36" t="s">
        <v>142</v>
      </c>
      <c r="F1524" s="36" t="n">
        <v>2003</v>
      </c>
      <c r="G1524" s="39" t="n">
        <v>11</v>
      </c>
      <c r="H1524" s="39" t="n">
        <v>199</v>
      </c>
      <c r="I1524" s="39" t="n">
        <v>27550</v>
      </c>
      <c r="J1524" s="39" t="n">
        <v>10960</v>
      </c>
      <c r="K1524" s="39" t="n">
        <v>61741</v>
      </c>
      <c r="L1524" s="39" t="n">
        <v>61741</v>
      </c>
      <c r="M1524" s="39" t="n">
        <v>46467</v>
      </c>
      <c r="N1524" s="39" t="n">
        <v>4709</v>
      </c>
    </row>
    <row r="1525" customFormat="false" ht="13.5" hidden="false" customHeight="false" outlineLevel="0" collapsed="false">
      <c r="B1525" s="36" t="n">
        <v>54</v>
      </c>
      <c r="C1525" s="36" t="s">
        <v>603</v>
      </c>
      <c r="D1525" s="36" t="n">
        <v>1232</v>
      </c>
      <c r="E1525" s="36" t="s">
        <v>143</v>
      </c>
      <c r="F1525" s="36" t="n">
        <v>2003</v>
      </c>
      <c r="G1525" s="39" t="n">
        <v>42</v>
      </c>
      <c r="H1525" s="39" t="n">
        <v>459</v>
      </c>
      <c r="I1525" s="39" t="n">
        <v>95601</v>
      </c>
      <c r="J1525" s="39" t="n">
        <v>274791</v>
      </c>
      <c r="K1525" s="39" t="n">
        <v>485188</v>
      </c>
      <c r="L1525" s="39" t="n">
        <v>485188</v>
      </c>
      <c r="M1525" s="39" t="n">
        <v>200377</v>
      </c>
      <c r="N1525" s="39" t="s">
        <v>102</v>
      </c>
    </row>
    <row r="1526" customFormat="false" ht="13.5" hidden="false" customHeight="false" outlineLevel="0" collapsed="false">
      <c r="B1526" s="36" t="n">
        <v>54</v>
      </c>
      <c r="C1526" s="36" t="s">
        <v>603</v>
      </c>
      <c r="D1526" s="36" t="n">
        <v>1233</v>
      </c>
      <c r="E1526" s="36" t="s">
        <v>144</v>
      </c>
      <c r="F1526" s="36" t="n">
        <v>2003</v>
      </c>
      <c r="G1526" s="39" t="n">
        <v>7</v>
      </c>
      <c r="H1526" s="39" t="n">
        <v>58</v>
      </c>
      <c r="I1526" s="39" t="n">
        <v>5890</v>
      </c>
      <c r="J1526" s="39" t="n">
        <v>9207</v>
      </c>
      <c r="K1526" s="39" t="n">
        <v>19115</v>
      </c>
      <c r="L1526" s="39" t="n">
        <v>19115</v>
      </c>
      <c r="M1526" s="39" t="n">
        <v>9436</v>
      </c>
      <c r="N1526" s="39" t="s">
        <v>102</v>
      </c>
    </row>
    <row r="1527" customFormat="false" ht="13.5" hidden="false" customHeight="false" outlineLevel="0" collapsed="false">
      <c r="B1527" s="36" t="n">
        <v>54</v>
      </c>
      <c r="C1527" s="36" t="s">
        <v>603</v>
      </c>
      <c r="D1527" s="36" t="n">
        <v>1234</v>
      </c>
      <c r="E1527" s="36" t="s">
        <v>145</v>
      </c>
      <c r="F1527" s="36" t="n">
        <v>2003</v>
      </c>
      <c r="G1527" s="39" t="n">
        <v>4</v>
      </c>
      <c r="H1527" s="39" t="n">
        <v>53</v>
      </c>
      <c r="I1527" s="39" t="n">
        <v>13236</v>
      </c>
      <c r="J1527" s="39" t="n">
        <v>191010</v>
      </c>
      <c r="K1527" s="39" t="n">
        <v>267112</v>
      </c>
      <c r="L1527" s="39" t="n">
        <v>268356</v>
      </c>
      <c r="M1527" s="39" t="n">
        <v>72080</v>
      </c>
      <c r="N1527" s="39" t="n">
        <v>2150</v>
      </c>
    </row>
    <row r="1528" customFormat="false" ht="13.5" hidden="false" customHeight="false" outlineLevel="0" collapsed="false">
      <c r="B1528" s="36" t="n">
        <v>54</v>
      </c>
      <c r="C1528" s="36" t="s">
        <v>603</v>
      </c>
      <c r="D1528" s="36" t="n">
        <v>1235</v>
      </c>
      <c r="E1528" s="36" t="s">
        <v>146</v>
      </c>
      <c r="F1528" s="36" t="n">
        <v>2003</v>
      </c>
      <c r="G1528" s="39" t="n">
        <v>26</v>
      </c>
      <c r="H1528" s="39" t="n">
        <v>793</v>
      </c>
      <c r="I1528" s="39" t="n">
        <v>173420</v>
      </c>
      <c r="J1528" s="39" t="n">
        <v>398403</v>
      </c>
      <c r="K1528" s="39" t="n">
        <v>773679</v>
      </c>
      <c r="L1528" s="39" t="n">
        <v>776546</v>
      </c>
      <c r="M1528" s="39" t="n">
        <v>347239</v>
      </c>
      <c r="N1528" s="39" t="n">
        <v>4876</v>
      </c>
    </row>
    <row r="1529" customFormat="false" ht="13.5" hidden="false" customHeight="false" outlineLevel="0" collapsed="false">
      <c r="B1529" s="36" t="n">
        <v>54</v>
      </c>
      <c r="C1529" s="36" t="s">
        <v>603</v>
      </c>
      <c r="D1529" s="36" t="n">
        <v>1241</v>
      </c>
      <c r="E1529" s="36" t="s">
        <v>147</v>
      </c>
      <c r="F1529" s="36" t="n">
        <v>2003</v>
      </c>
      <c r="G1529" s="39" t="n">
        <v>44</v>
      </c>
      <c r="H1529" s="39" t="n">
        <v>454</v>
      </c>
      <c r="I1529" s="39" t="n">
        <v>86045</v>
      </c>
      <c r="J1529" s="39" t="n">
        <v>129191</v>
      </c>
      <c r="K1529" s="39" t="n">
        <v>310731</v>
      </c>
      <c r="L1529" s="39" t="n">
        <v>310731</v>
      </c>
      <c r="M1529" s="39" t="n">
        <v>171781</v>
      </c>
      <c r="N1529" s="39" t="s">
        <v>102</v>
      </c>
    </row>
    <row r="1530" customFormat="false" ht="13.5" hidden="false" customHeight="false" outlineLevel="0" collapsed="false">
      <c r="B1530" s="36" t="n">
        <v>54</v>
      </c>
      <c r="C1530" s="36" t="s">
        <v>603</v>
      </c>
      <c r="D1530" s="36" t="n">
        <v>1242</v>
      </c>
      <c r="E1530" s="36" t="s">
        <v>148</v>
      </c>
      <c r="F1530" s="36" t="n">
        <v>2003</v>
      </c>
      <c r="G1530" s="39" t="n">
        <v>1</v>
      </c>
      <c r="H1530" s="39" t="s">
        <v>106</v>
      </c>
      <c r="I1530" s="39" t="s">
        <v>106</v>
      </c>
      <c r="J1530" s="39" t="s">
        <v>106</v>
      </c>
      <c r="K1530" s="39" t="s">
        <v>106</v>
      </c>
      <c r="L1530" s="39" t="s">
        <v>106</v>
      </c>
      <c r="M1530" s="39" t="s">
        <v>106</v>
      </c>
      <c r="N1530" s="39" t="s">
        <v>102</v>
      </c>
    </row>
    <row r="1531" customFormat="false" ht="13.5" hidden="false" customHeight="false" outlineLevel="0" collapsed="false">
      <c r="B1531" s="36" t="n">
        <v>54</v>
      </c>
      <c r="C1531" s="36" t="s">
        <v>603</v>
      </c>
      <c r="D1531" s="36" t="n">
        <v>1251</v>
      </c>
      <c r="E1531" s="36" t="s">
        <v>149</v>
      </c>
      <c r="F1531" s="36" t="n">
        <v>2003</v>
      </c>
      <c r="G1531" s="39" t="n">
        <v>1</v>
      </c>
      <c r="H1531" s="39" t="s">
        <v>106</v>
      </c>
      <c r="I1531" s="39" t="s">
        <v>106</v>
      </c>
      <c r="J1531" s="39" t="s">
        <v>106</v>
      </c>
      <c r="K1531" s="39" t="s">
        <v>106</v>
      </c>
      <c r="L1531" s="39" t="s">
        <v>106</v>
      </c>
      <c r="M1531" s="39" t="s">
        <v>106</v>
      </c>
      <c r="N1531" s="39" t="s">
        <v>102</v>
      </c>
    </row>
    <row r="1532" customFormat="false" ht="13.5" hidden="false" customHeight="false" outlineLevel="0" collapsed="false">
      <c r="B1532" s="36" t="n">
        <v>54</v>
      </c>
      <c r="C1532" s="36" t="s">
        <v>603</v>
      </c>
      <c r="D1532" s="36" t="n">
        <v>1252</v>
      </c>
      <c r="E1532" s="36" t="s">
        <v>150</v>
      </c>
      <c r="F1532" s="36" t="n">
        <v>2003</v>
      </c>
      <c r="G1532" s="39" t="n">
        <v>4</v>
      </c>
      <c r="H1532" s="39" t="n">
        <v>48</v>
      </c>
      <c r="I1532" s="39" t="n">
        <v>10186</v>
      </c>
      <c r="J1532" s="39" t="n">
        <v>29920</v>
      </c>
      <c r="K1532" s="39" t="n">
        <v>53574</v>
      </c>
      <c r="L1532" s="39" t="n">
        <v>53574</v>
      </c>
      <c r="M1532" s="39" t="n">
        <v>22527</v>
      </c>
      <c r="N1532" s="39" t="s">
        <v>102</v>
      </c>
    </row>
    <row r="1533" customFormat="false" ht="13.5" hidden="false" customHeight="false" outlineLevel="0" collapsed="false">
      <c r="B1533" s="36" t="n">
        <v>54</v>
      </c>
      <c r="C1533" s="36" t="s">
        <v>603</v>
      </c>
      <c r="D1533" s="36" t="n">
        <v>1253</v>
      </c>
      <c r="E1533" s="36" t="s">
        <v>151</v>
      </c>
      <c r="F1533" s="36" t="n">
        <v>2003</v>
      </c>
      <c r="G1533" s="39" t="n">
        <v>5</v>
      </c>
      <c r="H1533" s="39" t="s">
        <v>106</v>
      </c>
      <c r="I1533" s="39" t="s">
        <v>106</v>
      </c>
      <c r="J1533" s="39" t="s">
        <v>106</v>
      </c>
      <c r="K1533" s="39" t="s">
        <v>106</v>
      </c>
      <c r="L1533" s="39" t="s">
        <v>106</v>
      </c>
      <c r="M1533" s="39" t="s">
        <v>106</v>
      </c>
      <c r="N1533" s="39" t="s">
        <v>102</v>
      </c>
    </row>
    <row r="1534" customFormat="false" ht="13.5" hidden="false" customHeight="false" outlineLevel="0" collapsed="false">
      <c r="B1534" s="36" t="n">
        <v>54</v>
      </c>
      <c r="C1534" s="36" t="s">
        <v>603</v>
      </c>
      <c r="D1534" s="36" t="n">
        <v>1254</v>
      </c>
      <c r="E1534" s="36" t="s">
        <v>152</v>
      </c>
      <c r="F1534" s="36" t="n">
        <v>2003</v>
      </c>
      <c r="G1534" s="39" t="n">
        <v>45</v>
      </c>
      <c r="H1534" s="39" t="n">
        <v>822</v>
      </c>
      <c r="I1534" s="39" t="n">
        <v>218638</v>
      </c>
      <c r="J1534" s="39" t="n">
        <v>480673</v>
      </c>
      <c r="K1534" s="39" t="n">
        <v>845132</v>
      </c>
      <c r="L1534" s="39" t="n">
        <v>846350</v>
      </c>
      <c r="M1534" s="39" t="n">
        <v>336569</v>
      </c>
      <c r="N1534" s="39" t="n">
        <v>5495</v>
      </c>
    </row>
    <row r="1535" customFormat="false" ht="13.5" hidden="false" customHeight="false" outlineLevel="0" collapsed="false">
      <c r="B1535" s="36" t="n">
        <v>54</v>
      </c>
      <c r="C1535" s="36" t="s">
        <v>603</v>
      </c>
      <c r="D1535" s="36" t="n">
        <v>1255</v>
      </c>
      <c r="E1535" s="36" t="s">
        <v>153</v>
      </c>
      <c r="F1535" s="36" t="n">
        <v>2003</v>
      </c>
      <c r="G1535" s="39" t="n">
        <v>44</v>
      </c>
      <c r="H1535" s="39" t="n">
        <v>459</v>
      </c>
      <c r="I1535" s="39" t="n">
        <v>113512</v>
      </c>
      <c r="J1535" s="39" t="n">
        <v>342633</v>
      </c>
      <c r="K1535" s="39" t="n">
        <v>706033</v>
      </c>
      <c r="L1535" s="39" t="n">
        <v>708084</v>
      </c>
      <c r="M1535" s="39" t="n">
        <v>340944</v>
      </c>
      <c r="N1535" s="39" t="n">
        <v>339</v>
      </c>
    </row>
    <row r="1536" customFormat="false" ht="13.5" hidden="false" customHeight="false" outlineLevel="0" collapsed="false">
      <c r="B1536" s="36" t="n">
        <v>54</v>
      </c>
      <c r="C1536" s="36" t="s">
        <v>603</v>
      </c>
      <c r="D1536" s="36" t="n">
        <v>1256</v>
      </c>
      <c r="E1536" s="36" t="s">
        <v>154</v>
      </c>
      <c r="F1536" s="36" t="n">
        <v>2003</v>
      </c>
      <c r="G1536" s="39" t="n">
        <v>40</v>
      </c>
      <c r="H1536" s="39" t="n">
        <v>414</v>
      </c>
      <c r="I1536" s="39" t="n">
        <v>87214</v>
      </c>
      <c r="J1536" s="39" t="n">
        <v>158632</v>
      </c>
      <c r="K1536" s="39" t="n">
        <v>319510</v>
      </c>
      <c r="L1536" s="39" t="n">
        <v>319701</v>
      </c>
      <c r="M1536" s="39" t="n">
        <v>152466</v>
      </c>
      <c r="N1536" s="39" t="s">
        <v>102</v>
      </c>
    </row>
    <row r="1537" customFormat="false" ht="13.5" hidden="false" customHeight="false" outlineLevel="0" collapsed="false">
      <c r="B1537" s="36" t="n">
        <v>54</v>
      </c>
      <c r="C1537" s="36" t="s">
        <v>603</v>
      </c>
      <c r="D1537" s="36" t="n">
        <v>1257</v>
      </c>
      <c r="E1537" s="36" t="s">
        <v>155</v>
      </c>
      <c r="F1537" s="36" t="n">
        <v>2003</v>
      </c>
      <c r="G1537" s="39" t="n">
        <v>2</v>
      </c>
      <c r="H1537" s="39" t="s">
        <v>106</v>
      </c>
      <c r="I1537" s="39" t="s">
        <v>106</v>
      </c>
      <c r="J1537" s="39" t="s">
        <v>106</v>
      </c>
      <c r="K1537" s="39" t="s">
        <v>106</v>
      </c>
      <c r="L1537" s="39" t="s">
        <v>106</v>
      </c>
      <c r="M1537" s="39" t="s">
        <v>106</v>
      </c>
      <c r="N1537" s="39" t="s">
        <v>106</v>
      </c>
    </row>
    <row r="1538" customFormat="false" ht="13.5" hidden="false" customHeight="false" outlineLevel="0" collapsed="false">
      <c r="B1538" s="36" t="n">
        <v>54</v>
      </c>
      <c r="C1538" s="36" t="s">
        <v>603</v>
      </c>
      <c r="D1538" s="36" t="n">
        <v>1259</v>
      </c>
      <c r="E1538" s="36" t="s">
        <v>156</v>
      </c>
      <c r="F1538" s="36" t="n">
        <v>2003</v>
      </c>
      <c r="G1538" s="39" t="n">
        <v>33</v>
      </c>
      <c r="H1538" s="39" t="n">
        <v>430</v>
      </c>
      <c r="I1538" s="39" t="n">
        <v>120791</v>
      </c>
      <c r="J1538" s="39" t="n">
        <v>304063</v>
      </c>
      <c r="K1538" s="39" t="n">
        <v>625644</v>
      </c>
      <c r="L1538" s="39" t="n">
        <v>623894</v>
      </c>
      <c r="M1538" s="39" t="n">
        <v>298907</v>
      </c>
      <c r="N1538" s="39" t="n">
        <v>7744</v>
      </c>
    </row>
    <row r="1539" customFormat="false" ht="13.5" hidden="false" customHeight="false" outlineLevel="0" collapsed="false">
      <c r="B1539" s="36" t="n">
        <v>54</v>
      </c>
      <c r="C1539" s="36" t="s">
        <v>603</v>
      </c>
      <c r="D1539" s="36" t="n">
        <v>1291</v>
      </c>
      <c r="E1539" s="36" t="s">
        <v>157</v>
      </c>
      <c r="F1539" s="36" t="n">
        <v>2003</v>
      </c>
      <c r="G1539" s="39" t="n">
        <v>197</v>
      </c>
      <c r="H1539" s="39" t="n">
        <v>2015</v>
      </c>
      <c r="I1539" s="39" t="n">
        <v>458217</v>
      </c>
      <c r="J1539" s="39" t="n">
        <v>1718907</v>
      </c>
      <c r="K1539" s="39" t="n">
        <v>3007490</v>
      </c>
      <c r="L1539" s="39" t="n">
        <v>2997228</v>
      </c>
      <c r="M1539" s="39" t="n">
        <v>1197685</v>
      </c>
      <c r="N1539" s="39" t="n">
        <v>8795</v>
      </c>
    </row>
    <row r="1540" customFormat="false" ht="13.5" hidden="false" customHeight="false" outlineLevel="0" collapsed="false">
      <c r="B1540" s="36" t="n">
        <v>54</v>
      </c>
      <c r="C1540" s="36" t="s">
        <v>603</v>
      </c>
      <c r="D1540" s="36" t="n">
        <v>1292</v>
      </c>
      <c r="E1540" s="36" t="s">
        <v>158</v>
      </c>
      <c r="F1540" s="36" t="n">
        <v>2003</v>
      </c>
      <c r="G1540" s="39" t="n">
        <v>1</v>
      </c>
      <c r="H1540" s="39" t="s">
        <v>106</v>
      </c>
      <c r="I1540" s="39" t="s">
        <v>106</v>
      </c>
      <c r="J1540" s="39" t="s">
        <v>106</v>
      </c>
      <c r="K1540" s="39" t="s">
        <v>106</v>
      </c>
      <c r="L1540" s="39" t="s">
        <v>106</v>
      </c>
      <c r="M1540" s="39" t="s">
        <v>106</v>
      </c>
      <c r="N1540" s="39" t="s">
        <v>106</v>
      </c>
    </row>
    <row r="1541" customFormat="false" ht="13.5" hidden="false" customHeight="false" outlineLevel="0" collapsed="false">
      <c r="B1541" s="36" t="n">
        <v>54</v>
      </c>
      <c r="C1541" s="36" t="s">
        <v>603</v>
      </c>
      <c r="D1541" s="36" t="n">
        <v>1293</v>
      </c>
      <c r="E1541" s="36" t="s">
        <v>159</v>
      </c>
      <c r="F1541" s="36" t="n">
        <v>2003</v>
      </c>
      <c r="G1541" s="39" t="n">
        <v>112</v>
      </c>
      <c r="H1541" s="39" t="n">
        <v>1091</v>
      </c>
      <c r="I1541" s="39" t="n">
        <v>342329</v>
      </c>
      <c r="J1541" s="39" t="n">
        <v>751607</v>
      </c>
      <c r="K1541" s="39" t="n">
        <v>1476350</v>
      </c>
      <c r="L1541" s="39" t="n">
        <v>1479467</v>
      </c>
      <c r="M1541" s="39" t="n">
        <v>691756</v>
      </c>
      <c r="N1541" s="39" t="n">
        <v>1439</v>
      </c>
    </row>
    <row r="1542" customFormat="false" ht="13.5" hidden="false" customHeight="false" outlineLevel="0" collapsed="false">
      <c r="B1542" s="36" t="n">
        <v>54</v>
      </c>
      <c r="C1542" s="36" t="s">
        <v>603</v>
      </c>
      <c r="D1542" s="36" t="n">
        <v>1294</v>
      </c>
      <c r="E1542" s="36" t="s">
        <v>160</v>
      </c>
      <c r="F1542" s="36" t="n">
        <v>2003</v>
      </c>
      <c r="G1542" s="39" t="n">
        <v>11</v>
      </c>
      <c r="H1542" s="39" t="n">
        <v>99</v>
      </c>
      <c r="I1542" s="39" t="n">
        <v>16143</v>
      </c>
      <c r="J1542" s="39" t="n">
        <v>45444</v>
      </c>
      <c r="K1542" s="39" t="n">
        <v>64492</v>
      </c>
      <c r="L1542" s="39" t="n">
        <v>64492</v>
      </c>
      <c r="M1542" s="39" t="n">
        <v>18139</v>
      </c>
      <c r="N1542" s="39" t="s">
        <v>102</v>
      </c>
    </row>
    <row r="1543" customFormat="false" ht="13.5" hidden="false" customHeight="false" outlineLevel="0" collapsed="false">
      <c r="B1543" s="36" t="n">
        <v>54</v>
      </c>
      <c r="C1543" s="36" t="s">
        <v>603</v>
      </c>
      <c r="D1543" s="36" t="n">
        <v>1295</v>
      </c>
      <c r="E1543" s="36" t="s">
        <v>161</v>
      </c>
      <c r="F1543" s="36" t="n">
        <v>2003</v>
      </c>
      <c r="G1543" s="39" t="n">
        <v>107</v>
      </c>
      <c r="H1543" s="39" t="n">
        <v>752</v>
      </c>
      <c r="I1543" s="39" t="n">
        <v>156565</v>
      </c>
      <c r="J1543" s="39" t="n">
        <v>152400</v>
      </c>
      <c r="K1543" s="39" t="n">
        <v>453002</v>
      </c>
      <c r="L1543" s="39" t="n">
        <v>453915</v>
      </c>
      <c r="M1543" s="39" t="n">
        <v>285289</v>
      </c>
      <c r="N1543" s="39" t="n">
        <v>374</v>
      </c>
    </row>
    <row r="1544" customFormat="false" ht="13.5" hidden="false" customHeight="false" outlineLevel="0" collapsed="false">
      <c r="B1544" s="36" t="n">
        <v>54</v>
      </c>
      <c r="C1544" s="36" t="s">
        <v>603</v>
      </c>
      <c r="D1544" s="36" t="n">
        <v>1296</v>
      </c>
      <c r="E1544" s="36" t="s">
        <v>162</v>
      </c>
      <c r="F1544" s="36" t="n">
        <v>2003</v>
      </c>
      <c r="G1544" s="39" t="n">
        <v>7</v>
      </c>
      <c r="H1544" s="39" t="s">
        <v>106</v>
      </c>
      <c r="I1544" s="39" t="s">
        <v>106</v>
      </c>
      <c r="J1544" s="39" t="s">
        <v>106</v>
      </c>
      <c r="K1544" s="39" t="s">
        <v>106</v>
      </c>
      <c r="L1544" s="39" t="s">
        <v>106</v>
      </c>
      <c r="M1544" s="39" t="s">
        <v>106</v>
      </c>
      <c r="N1544" s="39" t="n">
        <v>381</v>
      </c>
    </row>
    <row r="1545" customFormat="false" ht="13.5" hidden="false" customHeight="false" outlineLevel="0" collapsed="false">
      <c r="B1545" s="36" t="n">
        <v>54</v>
      </c>
      <c r="C1545" s="36" t="s">
        <v>603</v>
      </c>
      <c r="D1545" s="36" t="n">
        <v>1299</v>
      </c>
      <c r="E1545" s="36" t="s">
        <v>163</v>
      </c>
      <c r="F1545" s="36" t="n">
        <v>2003</v>
      </c>
      <c r="G1545" s="39" t="n">
        <v>333</v>
      </c>
      <c r="H1545" s="39" t="n">
        <v>5224</v>
      </c>
      <c r="I1545" s="39" t="n">
        <v>1180471</v>
      </c>
      <c r="J1545" s="39" t="n">
        <v>4494314</v>
      </c>
      <c r="K1545" s="39" t="n">
        <v>6993195</v>
      </c>
      <c r="L1545" s="39" t="n">
        <v>6988104</v>
      </c>
      <c r="M1545" s="39" t="n">
        <v>2345028</v>
      </c>
      <c r="N1545" s="39" t="n">
        <v>37333</v>
      </c>
    </row>
    <row r="1546" customFormat="false" ht="13.5" hidden="false" customHeight="false" outlineLevel="0" collapsed="false">
      <c r="B1546" s="36" t="n">
        <v>54</v>
      </c>
      <c r="C1546" s="36" t="s">
        <v>603</v>
      </c>
      <c r="D1546" s="36" t="n">
        <v>1311</v>
      </c>
      <c r="E1546" s="36" t="s">
        <v>164</v>
      </c>
      <c r="F1546" s="36" t="n">
        <v>2003</v>
      </c>
      <c r="G1546" s="39" t="n">
        <v>691</v>
      </c>
      <c r="H1546" s="39" t="n">
        <v>5925</v>
      </c>
      <c r="I1546" s="39" t="n">
        <v>1882116</v>
      </c>
      <c r="J1546" s="39" t="n">
        <v>5830586</v>
      </c>
      <c r="K1546" s="39" t="n">
        <v>9574845</v>
      </c>
      <c r="L1546" s="39" t="n">
        <v>9563071</v>
      </c>
      <c r="M1546" s="39" t="n">
        <v>3501058</v>
      </c>
      <c r="N1546" s="39" t="n">
        <v>29199</v>
      </c>
    </row>
    <row r="1547" customFormat="false" ht="13.5" hidden="false" customHeight="false" outlineLevel="0" collapsed="false">
      <c r="B1547" s="36" t="n">
        <v>54</v>
      </c>
      <c r="C1547" s="36" t="s">
        <v>603</v>
      </c>
      <c r="D1547" s="36" t="n">
        <v>1312</v>
      </c>
      <c r="E1547" s="36" t="s">
        <v>165</v>
      </c>
      <c r="F1547" s="36" t="n">
        <v>2003</v>
      </c>
      <c r="G1547" s="39" t="n">
        <v>25</v>
      </c>
      <c r="H1547" s="39" t="n">
        <v>198</v>
      </c>
      <c r="I1547" s="39" t="n">
        <v>60190</v>
      </c>
      <c r="J1547" s="39" t="n">
        <v>188752</v>
      </c>
      <c r="K1547" s="39" t="n">
        <v>290624</v>
      </c>
      <c r="L1547" s="39" t="n">
        <v>290624</v>
      </c>
      <c r="M1547" s="39" t="n">
        <v>97019</v>
      </c>
      <c r="N1547" s="39" t="s">
        <v>102</v>
      </c>
    </row>
    <row r="1548" customFormat="false" ht="13.5" hidden="false" customHeight="false" outlineLevel="0" collapsed="false">
      <c r="B1548" s="36" t="n">
        <v>54</v>
      </c>
      <c r="C1548" s="36" t="s">
        <v>603</v>
      </c>
      <c r="D1548" s="36" t="n">
        <v>1313</v>
      </c>
      <c r="E1548" s="36" t="s">
        <v>166</v>
      </c>
      <c r="F1548" s="36" t="n">
        <v>2003</v>
      </c>
      <c r="G1548" s="39" t="n">
        <v>21</v>
      </c>
      <c r="H1548" s="39" t="n">
        <v>617</v>
      </c>
      <c r="I1548" s="39" t="n">
        <v>245054</v>
      </c>
      <c r="J1548" s="39" t="n">
        <v>1573809</v>
      </c>
      <c r="K1548" s="39" t="n">
        <v>3526621</v>
      </c>
      <c r="L1548" s="39" t="n">
        <v>3513355</v>
      </c>
      <c r="M1548" s="39" t="n">
        <v>1809325</v>
      </c>
      <c r="N1548" s="39" t="n">
        <v>33349</v>
      </c>
    </row>
    <row r="1549" customFormat="false" ht="13.5" hidden="false" customHeight="false" outlineLevel="0" collapsed="false">
      <c r="B1549" s="36" t="n">
        <v>54</v>
      </c>
      <c r="C1549" s="36" t="s">
        <v>603</v>
      </c>
      <c r="D1549" s="36" t="n">
        <v>1314</v>
      </c>
      <c r="E1549" s="36" t="s">
        <v>167</v>
      </c>
      <c r="F1549" s="36" t="n">
        <v>2003</v>
      </c>
      <c r="G1549" s="39" t="n">
        <v>28</v>
      </c>
      <c r="H1549" s="39" t="n">
        <v>283</v>
      </c>
      <c r="I1549" s="39" t="n">
        <v>97177</v>
      </c>
      <c r="J1549" s="39" t="n">
        <v>91510</v>
      </c>
      <c r="K1549" s="39" t="n">
        <v>236078</v>
      </c>
      <c r="L1549" s="39" t="n">
        <v>237012</v>
      </c>
      <c r="M1549" s="39" t="n">
        <v>128169</v>
      </c>
      <c r="N1549" s="39" t="n">
        <v>21475</v>
      </c>
    </row>
    <row r="1550" customFormat="false" ht="13.5" hidden="false" customHeight="false" outlineLevel="0" collapsed="false">
      <c r="B1550" s="36" t="n">
        <v>54</v>
      </c>
      <c r="C1550" s="36" t="s">
        <v>603</v>
      </c>
      <c r="D1550" s="36" t="n">
        <v>1319</v>
      </c>
      <c r="E1550" s="36" t="s">
        <v>168</v>
      </c>
      <c r="F1550" s="36" t="n">
        <v>2003</v>
      </c>
      <c r="G1550" s="39" t="n">
        <v>17</v>
      </c>
      <c r="H1550" s="39" t="n">
        <v>175</v>
      </c>
      <c r="I1550" s="39" t="n">
        <v>50608</v>
      </c>
      <c r="J1550" s="39" t="n">
        <v>89292</v>
      </c>
      <c r="K1550" s="39" t="n">
        <v>170977</v>
      </c>
      <c r="L1550" s="39" t="n">
        <v>171457</v>
      </c>
      <c r="M1550" s="39" t="n">
        <v>77576</v>
      </c>
      <c r="N1550" s="39" t="n">
        <v>533</v>
      </c>
    </row>
    <row r="1551" customFormat="false" ht="13.5" hidden="false" customHeight="false" outlineLevel="0" collapsed="false">
      <c r="B1551" s="36" t="n">
        <v>54</v>
      </c>
      <c r="C1551" s="36" t="s">
        <v>603</v>
      </c>
      <c r="D1551" s="36" t="n">
        <v>1321</v>
      </c>
      <c r="E1551" s="36" t="s">
        <v>169</v>
      </c>
      <c r="F1551" s="36" t="n">
        <v>2003</v>
      </c>
      <c r="G1551" s="39" t="n">
        <v>136</v>
      </c>
      <c r="H1551" s="39" t="n">
        <v>3278</v>
      </c>
      <c r="I1551" s="39" t="n">
        <v>1155264</v>
      </c>
      <c r="J1551" s="39" t="n">
        <v>4985473</v>
      </c>
      <c r="K1551" s="39" t="n">
        <v>10429114</v>
      </c>
      <c r="L1551" s="39" t="n">
        <v>10387744</v>
      </c>
      <c r="M1551" s="39" t="n">
        <v>4985024</v>
      </c>
      <c r="N1551" s="39" t="n">
        <v>121721</v>
      </c>
    </row>
    <row r="1552" customFormat="false" ht="13.5" hidden="false" customHeight="false" outlineLevel="0" collapsed="false">
      <c r="B1552" s="36" t="n">
        <v>54</v>
      </c>
      <c r="C1552" s="36" t="s">
        <v>603</v>
      </c>
      <c r="D1552" s="36" t="n">
        <v>1322</v>
      </c>
      <c r="E1552" s="36" t="s">
        <v>170</v>
      </c>
      <c r="F1552" s="36" t="n">
        <v>2003</v>
      </c>
      <c r="G1552" s="39" t="n">
        <v>161</v>
      </c>
      <c r="H1552" s="39" t="n">
        <v>3019</v>
      </c>
      <c r="I1552" s="39" t="n">
        <v>1200293</v>
      </c>
      <c r="J1552" s="39" t="n">
        <v>5652521</v>
      </c>
      <c r="K1552" s="39" t="n">
        <v>8603925</v>
      </c>
      <c r="L1552" s="39" t="n">
        <v>8557678</v>
      </c>
      <c r="M1552" s="39" t="n">
        <v>2661179</v>
      </c>
      <c r="N1552" s="39" t="n">
        <v>73034</v>
      </c>
    </row>
    <row r="1553" customFormat="false" ht="13.5" hidden="false" customHeight="false" outlineLevel="0" collapsed="false">
      <c r="B1553" s="36" t="n">
        <v>54</v>
      </c>
      <c r="C1553" s="36" t="s">
        <v>603</v>
      </c>
      <c r="D1553" s="36" t="n">
        <v>1323</v>
      </c>
      <c r="E1553" s="36" t="s">
        <v>171</v>
      </c>
      <c r="F1553" s="36" t="n">
        <v>2003</v>
      </c>
      <c r="G1553" s="39" t="n">
        <v>47</v>
      </c>
      <c r="H1553" s="39" t="n">
        <v>1063</v>
      </c>
      <c r="I1553" s="39" t="n">
        <v>382982</v>
      </c>
      <c r="J1553" s="39" t="n">
        <v>926388</v>
      </c>
      <c r="K1553" s="39" t="n">
        <v>1599599</v>
      </c>
      <c r="L1553" s="39" t="n">
        <v>1626547</v>
      </c>
      <c r="M1553" s="39" t="n">
        <v>635012</v>
      </c>
      <c r="N1553" s="39" t="n">
        <v>17548</v>
      </c>
    </row>
    <row r="1554" customFormat="false" ht="13.5" hidden="false" customHeight="false" outlineLevel="0" collapsed="false">
      <c r="B1554" s="36" t="n">
        <v>54</v>
      </c>
      <c r="C1554" s="36" t="s">
        <v>603</v>
      </c>
      <c r="D1554" s="36" t="n">
        <v>1324</v>
      </c>
      <c r="E1554" s="36" t="s">
        <v>172</v>
      </c>
      <c r="F1554" s="36" t="n">
        <v>2003</v>
      </c>
      <c r="G1554" s="39" t="n">
        <v>77</v>
      </c>
      <c r="H1554" s="39" t="n">
        <v>1730</v>
      </c>
      <c r="I1554" s="39" t="n">
        <v>718160</v>
      </c>
      <c r="J1554" s="39" t="n">
        <v>2977952</v>
      </c>
      <c r="K1554" s="39" t="n">
        <v>4532172</v>
      </c>
      <c r="L1554" s="39" t="n">
        <v>4537619</v>
      </c>
      <c r="M1554" s="39" t="n">
        <v>1423867</v>
      </c>
      <c r="N1554" s="39" t="n">
        <v>51006</v>
      </c>
    </row>
    <row r="1555" customFormat="false" ht="13.5" hidden="false" customHeight="false" outlineLevel="0" collapsed="false">
      <c r="B1555" s="36" t="n">
        <v>54</v>
      </c>
      <c r="C1555" s="36" t="s">
        <v>603</v>
      </c>
      <c r="D1555" s="36" t="n">
        <v>1325</v>
      </c>
      <c r="E1555" s="36" t="s">
        <v>173</v>
      </c>
      <c r="F1555" s="36" t="n">
        <v>2003</v>
      </c>
      <c r="G1555" s="39" t="n">
        <v>2</v>
      </c>
      <c r="H1555" s="39" t="s">
        <v>106</v>
      </c>
      <c r="I1555" s="39" t="s">
        <v>106</v>
      </c>
      <c r="J1555" s="39" t="s">
        <v>106</v>
      </c>
      <c r="K1555" s="39" t="s">
        <v>106</v>
      </c>
      <c r="L1555" s="39" t="s">
        <v>106</v>
      </c>
      <c r="M1555" s="39" t="s">
        <v>106</v>
      </c>
      <c r="N1555" s="39" t="s">
        <v>106</v>
      </c>
    </row>
    <row r="1556" customFormat="false" ht="13.5" hidden="false" customHeight="false" outlineLevel="0" collapsed="false">
      <c r="B1556" s="36" t="n">
        <v>54</v>
      </c>
      <c r="C1556" s="36" t="s">
        <v>603</v>
      </c>
      <c r="D1556" s="36" t="n">
        <v>1326</v>
      </c>
      <c r="E1556" s="36" t="s">
        <v>174</v>
      </c>
      <c r="F1556" s="36" t="n">
        <v>2003</v>
      </c>
      <c r="G1556" s="39" t="n">
        <v>11</v>
      </c>
      <c r="H1556" s="39" t="n">
        <v>125</v>
      </c>
      <c r="I1556" s="39" t="n">
        <v>45677</v>
      </c>
      <c r="J1556" s="39" t="n">
        <v>81425</v>
      </c>
      <c r="K1556" s="39" t="n">
        <v>157585</v>
      </c>
      <c r="L1556" s="39" t="n">
        <v>157585</v>
      </c>
      <c r="M1556" s="39" t="n">
        <v>72533</v>
      </c>
      <c r="N1556" s="39" t="s">
        <v>102</v>
      </c>
    </row>
    <row r="1557" customFormat="false" ht="13.5" hidden="false" customHeight="false" outlineLevel="0" collapsed="false">
      <c r="B1557" s="36" t="n">
        <v>54</v>
      </c>
      <c r="C1557" s="36" t="s">
        <v>603</v>
      </c>
      <c r="D1557" s="36" t="n">
        <v>1331</v>
      </c>
      <c r="E1557" s="36" t="s">
        <v>175</v>
      </c>
      <c r="F1557" s="36" t="n">
        <v>2003</v>
      </c>
      <c r="G1557" s="39" t="n">
        <v>3</v>
      </c>
      <c r="H1557" s="39" t="n">
        <v>22</v>
      </c>
      <c r="I1557" s="39" t="n">
        <v>4483</v>
      </c>
      <c r="J1557" s="39" t="n">
        <v>4210</v>
      </c>
      <c r="K1557" s="39" t="n">
        <v>11704</v>
      </c>
      <c r="L1557" s="39" t="n">
        <v>11704</v>
      </c>
      <c r="M1557" s="39" t="n">
        <v>7138</v>
      </c>
      <c r="N1557" s="39" t="s">
        <v>102</v>
      </c>
    </row>
    <row r="1558" customFormat="false" ht="13.5" hidden="false" customHeight="false" outlineLevel="0" collapsed="false">
      <c r="B1558" s="36" t="n">
        <v>54</v>
      </c>
      <c r="C1558" s="36" t="s">
        <v>603</v>
      </c>
      <c r="D1558" s="36" t="n">
        <v>1332</v>
      </c>
      <c r="E1558" s="36" t="s">
        <v>176</v>
      </c>
      <c r="F1558" s="36" t="n">
        <v>2003</v>
      </c>
      <c r="G1558" s="39" t="n">
        <v>21</v>
      </c>
      <c r="H1558" s="39" t="n">
        <v>159</v>
      </c>
      <c r="I1558" s="39" t="n">
        <v>38175</v>
      </c>
      <c r="J1558" s="39" t="n">
        <v>53935</v>
      </c>
      <c r="K1558" s="39" t="n">
        <v>99963</v>
      </c>
      <c r="L1558" s="39" t="n">
        <v>99963</v>
      </c>
      <c r="M1558" s="39" t="n">
        <v>43835</v>
      </c>
      <c r="N1558" s="39" t="s">
        <v>102</v>
      </c>
    </row>
    <row r="1559" customFormat="false" ht="13.5" hidden="false" customHeight="false" outlineLevel="0" collapsed="false">
      <c r="B1559" s="36" t="n">
        <v>54</v>
      </c>
      <c r="C1559" s="36" t="s">
        <v>603</v>
      </c>
      <c r="D1559" s="36" t="n">
        <v>1333</v>
      </c>
      <c r="E1559" s="36" t="s">
        <v>177</v>
      </c>
      <c r="F1559" s="36" t="n">
        <v>2003</v>
      </c>
      <c r="G1559" s="39" t="n">
        <v>112</v>
      </c>
      <c r="H1559" s="39" t="n">
        <v>1482</v>
      </c>
      <c r="I1559" s="39" t="n">
        <v>477371</v>
      </c>
      <c r="J1559" s="39" t="n">
        <v>820809</v>
      </c>
      <c r="K1559" s="39" t="n">
        <v>1574386</v>
      </c>
      <c r="L1559" s="39" t="n">
        <v>1573747</v>
      </c>
      <c r="M1559" s="39" t="n">
        <v>708976</v>
      </c>
      <c r="N1559" s="39" t="n">
        <v>18610</v>
      </c>
    </row>
    <row r="1560" customFormat="false" ht="13.5" hidden="false" customHeight="false" outlineLevel="0" collapsed="false">
      <c r="B1560" s="36" t="n">
        <v>54</v>
      </c>
      <c r="C1560" s="36" t="s">
        <v>603</v>
      </c>
      <c r="D1560" s="36" t="n">
        <v>1334</v>
      </c>
      <c r="E1560" s="36" t="s">
        <v>178</v>
      </c>
      <c r="F1560" s="36" t="n">
        <v>2003</v>
      </c>
      <c r="G1560" s="39" t="n">
        <v>1</v>
      </c>
      <c r="H1560" s="39" t="s">
        <v>106</v>
      </c>
      <c r="I1560" s="39" t="s">
        <v>106</v>
      </c>
      <c r="J1560" s="39" t="s">
        <v>106</v>
      </c>
      <c r="K1560" s="39" t="s">
        <v>106</v>
      </c>
      <c r="L1560" s="39" t="s">
        <v>106</v>
      </c>
      <c r="M1560" s="39" t="s">
        <v>106</v>
      </c>
      <c r="N1560" s="39" t="s">
        <v>102</v>
      </c>
    </row>
    <row r="1561" customFormat="false" ht="13.5" hidden="false" customHeight="false" outlineLevel="0" collapsed="false">
      <c r="B1561" s="36" t="n">
        <v>54</v>
      </c>
      <c r="C1561" s="36" t="s">
        <v>603</v>
      </c>
      <c r="D1561" s="36" t="n">
        <v>1335</v>
      </c>
      <c r="E1561" s="36" t="s">
        <v>179</v>
      </c>
      <c r="F1561" s="36" t="n">
        <v>2003</v>
      </c>
      <c r="G1561" s="39" t="n">
        <v>8</v>
      </c>
      <c r="H1561" s="39" t="n">
        <v>81</v>
      </c>
      <c r="I1561" s="39" t="n">
        <v>30306</v>
      </c>
      <c r="J1561" s="39" t="n">
        <v>54947</v>
      </c>
      <c r="K1561" s="39" t="n">
        <v>113956</v>
      </c>
      <c r="L1561" s="39" t="n">
        <v>113956</v>
      </c>
      <c r="M1561" s="39" t="n">
        <v>56199</v>
      </c>
      <c r="N1561" s="39" t="s">
        <v>102</v>
      </c>
    </row>
    <row r="1562" customFormat="false" ht="13.5" hidden="false" customHeight="false" outlineLevel="0" collapsed="false">
      <c r="B1562" s="36" t="n">
        <v>54</v>
      </c>
      <c r="C1562" s="36" t="s">
        <v>603</v>
      </c>
      <c r="D1562" s="36" t="n">
        <v>1391</v>
      </c>
      <c r="E1562" s="36" t="s">
        <v>180</v>
      </c>
      <c r="F1562" s="36" t="n">
        <v>2003</v>
      </c>
      <c r="G1562" s="39" t="n">
        <v>3</v>
      </c>
      <c r="H1562" s="39" t="n">
        <v>32</v>
      </c>
      <c r="I1562" s="39" t="n">
        <v>10423</v>
      </c>
      <c r="J1562" s="39" t="n">
        <v>11247</v>
      </c>
      <c r="K1562" s="39" t="n">
        <v>29453</v>
      </c>
      <c r="L1562" s="39" t="n">
        <v>29453</v>
      </c>
      <c r="M1562" s="39" t="n">
        <v>17339</v>
      </c>
      <c r="N1562" s="39" t="s">
        <v>102</v>
      </c>
    </row>
    <row r="1563" customFormat="false" ht="13.5" hidden="false" customHeight="false" outlineLevel="0" collapsed="false">
      <c r="B1563" s="36" t="n">
        <v>54</v>
      </c>
      <c r="C1563" s="36" t="s">
        <v>603</v>
      </c>
      <c r="D1563" s="36" t="n">
        <v>1392</v>
      </c>
      <c r="E1563" s="36" t="s">
        <v>181</v>
      </c>
      <c r="F1563" s="36" t="n">
        <v>2003</v>
      </c>
      <c r="G1563" s="39" t="n">
        <v>3</v>
      </c>
      <c r="H1563" s="39" t="s">
        <v>106</v>
      </c>
      <c r="I1563" s="39" t="s">
        <v>106</v>
      </c>
      <c r="J1563" s="39" t="s">
        <v>106</v>
      </c>
      <c r="K1563" s="39" t="s">
        <v>106</v>
      </c>
      <c r="L1563" s="39" t="s">
        <v>106</v>
      </c>
      <c r="M1563" s="39" t="s">
        <v>106</v>
      </c>
      <c r="N1563" s="39" t="s">
        <v>102</v>
      </c>
    </row>
    <row r="1564" customFormat="false" ht="13.5" hidden="false" customHeight="false" outlineLevel="0" collapsed="false">
      <c r="B1564" s="36" t="n">
        <v>54</v>
      </c>
      <c r="C1564" s="36" t="s">
        <v>603</v>
      </c>
      <c r="D1564" s="36" t="n">
        <v>1393</v>
      </c>
      <c r="E1564" s="36" t="s">
        <v>182</v>
      </c>
      <c r="F1564" s="36" t="n">
        <v>2003</v>
      </c>
      <c r="G1564" s="39" t="n">
        <v>5</v>
      </c>
      <c r="H1564" s="39" t="n">
        <v>66</v>
      </c>
      <c r="I1564" s="39" t="n">
        <v>23614</v>
      </c>
      <c r="J1564" s="39" t="n">
        <v>59994</v>
      </c>
      <c r="K1564" s="39" t="n">
        <v>97956</v>
      </c>
      <c r="L1564" s="39" t="n">
        <v>97956</v>
      </c>
      <c r="M1564" s="39" t="n">
        <v>36154</v>
      </c>
      <c r="N1564" s="39" t="s">
        <v>102</v>
      </c>
    </row>
    <row r="1565" customFormat="false" ht="13.5" hidden="false" customHeight="false" outlineLevel="0" collapsed="false">
      <c r="B1565" s="36" t="n">
        <v>54</v>
      </c>
      <c r="C1565" s="36" t="s">
        <v>603</v>
      </c>
      <c r="D1565" s="36" t="n">
        <v>1399</v>
      </c>
      <c r="E1565" s="36" t="s">
        <v>183</v>
      </c>
      <c r="F1565" s="36" t="n">
        <v>2003</v>
      </c>
      <c r="G1565" s="39" t="n">
        <v>238</v>
      </c>
      <c r="H1565" s="39" t="n">
        <v>2131</v>
      </c>
      <c r="I1565" s="39" t="n">
        <v>562161</v>
      </c>
      <c r="J1565" s="39" t="n">
        <v>1188083</v>
      </c>
      <c r="K1565" s="39" t="n">
        <v>2333962</v>
      </c>
      <c r="L1565" s="39" t="n">
        <v>2316041</v>
      </c>
      <c r="M1565" s="39" t="n">
        <v>1060739</v>
      </c>
      <c r="N1565" s="39" t="n">
        <v>86845</v>
      </c>
    </row>
    <row r="1566" customFormat="false" ht="13.5" hidden="false" customHeight="false" outlineLevel="0" collapsed="false">
      <c r="B1566" s="36" t="n">
        <v>54</v>
      </c>
      <c r="C1566" s="36" t="s">
        <v>603</v>
      </c>
      <c r="D1566" s="36" t="n">
        <v>1411</v>
      </c>
      <c r="E1566" s="36" t="s">
        <v>184</v>
      </c>
      <c r="F1566" s="36" t="n">
        <v>2003</v>
      </c>
      <c r="G1566" s="39" t="n">
        <v>644</v>
      </c>
      <c r="H1566" s="39" t="n">
        <v>9967</v>
      </c>
      <c r="I1566" s="39" t="n">
        <v>3575004</v>
      </c>
      <c r="J1566" s="39" t="n">
        <v>10363647</v>
      </c>
      <c r="K1566" s="39" t="n">
        <v>20173305</v>
      </c>
      <c r="L1566" s="39" t="n">
        <v>20216548</v>
      </c>
      <c r="M1566" s="39" t="n">
        <v>9039707</v>
      </c>
      <c r="N1566" s="39" t="n">
        <v>317589</v>
      </c>
    </row>
    <row r="1567" customFormat="false" ht="13.5" hidden="false" customHeight="false" outlineLevel="0" collapsed="false">
      <c r="B1567" s="36" t="n">
        <v>54</v>
      </c>
      <c r="C1567" s="36" t="s">
        <v>603</v>
      </c>
      <c r="D1567" s="36" t="n">
        <v>1412</v>
      </c>
      <c r="E1567" s="36" t="s">
        <v>185</v>
      </c>
      <c r="F1567" s="36" t="n">
        <v>2003</v>
      </c>
      <c r="G1567" s="39" t="n">
        <v>159</v>
      </c>
      <c r="H1567" s="39" t="n">
        <v>3569</v>
      </c>
      <c r="I1567" s="39" t="n">
        <v>1465169</v>
      </c>
      <c r="J1567" s="39" t="n">
        <v>4532885</v>
      </c>
      <c r="K1567" s="39" t="n">
        <v>9577209</v>
      </c>
      <c r="L1567" s="39" t="n">
        <v>9601093</v>
      </c>
      <c r="M1567" s="39" t="n">
        <v>4624066</v>
      </c>
      <c r="N1567" s="39" t="n">
        <v>199349</v>
      </c>
    </row>
    <row r="1568" customFormat="false" ht="13.5" hidden="false" customHeight="false" outlineLevel="0" collapsed="false">
      <c r="B1568" s="36" t="n">
        <v>54</v>
      </c>
      <c r="C1568" s="36" t="s">
        <v>603</v>
      </c>
      <c r="D1568" s="36" t="n">
        <v>1413</v>
      </c>
      <c r="E1568" s="36" t="s">
        <v>186</v>
      </c>
      <c r="F1568" s="36" t="n">
        <v>2003</v>
      </c>
      <c r="G1568" s="39" t="n">
        <v>4</v>
      </c>
      <c r="H1568" s="39" t="n">
        <v>33</v>
      </c>
      <c r="I1568" s="39" t="n">
        <v>9515</v>
      </c>
      <c r="J1568" s="39" t="n">
        <v>42634</v>
      </c>
      <c r="K1568" s="39" t="n">
        <v>58235</v>
      </c>
      <c r="L1568" s="39" t="n">
        <v>58235</v>
      </c>
      <c r="M1568" s="39" t="n">
        <v>14858</v>
      </c>
      <c r="N1568" s="39" t="s">
        <v>102</v>
      </c>
    </row>
    <row r="1569" customFormat="false" ht="13.5" hidden="false" customHeight="false" outlineLevel="0" collapsed="false">
      <c r="B1569" s="36" t="n">
        <v>54</v>
      </c>
      <c r="C1569" s="36" t="s">
        <v>603</v>
      </c>
      <c r="D1569" s="36" t="n">
        <v>1421</v>
      </c>
      <c r="E1569" s="36" t="s">
        <v>187</v>
      </c>
      <c r="F1569" s="36" t="n">
        <v>2003</v>
      </c>
      <c r="G1569" s="39" t="n">
        <v>98</v>
      </c>
      <c r="H1569" s="39" t="n">
        <v>761</v>
      </c>
      <c r="I1569" s="39" t="n">
        <v>234736</v>
      </c>
      <c r="J1569" s="39" t="n">
        <v>293504</v>
      </c>
      <c r="K1569" s="39" t="n">
        <v>768567</v>
      </c>
      <c r="L1569" s="39" t="n">
        <v>768567</v>
      </c>
      <c r="M1569" s="39" t="n">
        <v>452439</v>
      </c>
      <c r="N1569" s="39" t="s">
        <v>102</v>
      </c>
    </row>
    <row r="1570" customFormat="false" ht="13.5" hidden="false" customHeight="false" outlineLevel="0" collapsed="false">
      <c r="B1570" s="36" t="n">
        <v>54</v>
      </c>
      <c r="C1570" s="36" t="s">
        <v>603</v>
      </c>
      <c r="D1570" s="36" t="n">
        <v>1431</v>
      </c>
      <c r="E1570" s="36" t="s">
        <v>188</v>
      </c>
      <c r="F1570" s="36" t="n">
        <v>2003</v>
      </c>
      <c r="G1570" s="39" t="n">
        <v>513</v>
      </c>
      <c r="H1570" s="39" t="n">
        <v>4237</v>
      </c>
      <c r="I1570" s="39" t="n">
        <v>1287858</v>
      </c>
      <c r="J1570" s="39" t="n">
        <v>2674368</v>
      </c>
      <c r="K1570" s="39" t="n">
        <v>5093138</v>
      </c>
      <c r="L1570" s="39" t="n">
        <v>5083281</v>
      </c>
      <c r="M1570" s="39" t="n">
        <v>2247185</v>
      </c>
      <c r="N1570" s="39" t="n">
        <v>29970</v>
      </c>
    </row>
    <row r="1571" customFormat="false" ht="13.5" hidden="false" customHeight="false" outlineLevel="0" collapsed="false">
      <c r="B1571" s="36" t="n">
        <v>54</v>
      </c>
      <c r="C1571" s="36" t="s">
        <v>603</v>
      </c>
      <c r="D1571" s="36" t="n">
        <v>1491</v>
      </c>
      <c r="E1571" s="36" t="s">
        <v>189</v>
      </c>
      <c r="F1571" s="36" t="n">
        <v>2003</v>
      </c>
      <c r="G1571" s="39" t="n">
        <v>129</v>
      </c>
      <c r="H1571" s="39" t="n">
        <v>2740</v>
      </c>
      <c r="I1571" s="39" t="n">
        <v>1092147</v>
      </c>
      <c r="J1571" s="39" t="n">
        <v>3020714</v>
      </c>
      <c r="K1571" s="39" t="n">
        <v>6136850</v>
      </c>
      <c r="L1571" s="39" t="n">
        <v>6197886</v>
      </c>
      <c r="M1571" s="39" t="n">
        <v>2894639</v>
      </c>
      <c r="N1571" s="39" t="n">
        <v>95029</v>
      </c>
    </row>
    <row r="1572" customFormat="false" ht="13.5" hidden="false" customHeight="false" outlineLevel="0" collapsed="false">
      <c r="B1572" s="36" t="n">
        <v>54</v>
      </c>
      <c r="C1572" s="36" t="s">
        <v>603</v>
      </c>
      <c r="D1572" s="36" t="n">
        <v>1492</v>
      </c>
      <c r="E1572" s="36" t="s">
        <v>190</v>
      </c>
      <c r="F1572" s="36" t="n">
        <v>2003</v>
      </c>
      <c r="G1572" s="39" t="n">
        <v>5</v>
      </c>
      <c r="H1572" s="39" t="n">
        <v>44</v>
      </c>
      <c r="I1572" s="39" t="n">
        <v>13081</v>
      </c>
      <c r="J1572" s="39" t="n">
        <v>35994</v>
      </c>
      <c r="K1572" s="39" t="n">
        <v>66887</v>
      </c>
      <c r="L1572" s="39" t="n">
        <v>66887</v>
      </c>
      <c r="M1572" s="39" t="n">
        <v>29422</v>
      </c>
      <c r="N1572" s="39" t="s">
        <v>102</v>
      </c>
    </row>
    <row r="1573" customFormat="false" ht="13.5" hidden="false" customHeight="false" outlineLevel="0" collapsed="false">
      <c r="B1573" s="36" t="n">
        <v>54</v>
      </c>
      <c r="C1573" s="36" t="s">
        <v>603</v>
      </c>
      <c r="D1573" s="36" t="n">
        <v>1493</v>
      </c>
      <c r="E1573" s="36" t="s">
        <v>191</v>
      </c>
      <c r="F1573" s="36" t="n">
        <v>2003</v>
      </c>
      <c r="G1573" s="39" t="n">
        <v>31</v>
      </c>
      <c r="H1573" s="39" t="n">
        <v>345</v>
      </c>
      <c r="I1573" s="39" t="n">
        <v>94273</v>
      </c>
      <c r="J1573" s="39" t="n">
        <v>213885</v>
      </c>
      <c r="K1573" s="39" t="n">
        <v>371491</v>
      </c>
      <c r="L1573" s="39" t="n">
        <v>371491</v>
      </c>
      <c r="M1573" s="39" t="n">
        <v>149119</v>
      </c>
      <c r="N1573" s="39" t="n">
        <v>1985</v>
      </c>
    </row>
    <row r="1574" customFormat="false" ht="13.5" hidden="false" customHeight="false" outlineLevel="0" collapsed="false">
      <c r="B1574" s="36" t="n">
        <v>54</v>
      </c>
      <c r="C1574" s="36" t="s">
        <v>603</v>
      </c>
      <c r="D1574" s="36" t="n">
        <v>1494</v>
      </c>
      <c r="E1574" s="36" t="s">
        <v>192</v>
      </c>
      <c r="F1574" s="36" t="n">
        <v>2003</v>
      </c>
      <c r="G1574" s="39" t="n">
        <v>62</v>
      </c>
      <c r="H1574" s="39" t="n">
        <v>722</v>
      </c>
      <c r="I1574" s="39" t="n">
        <v>191854</v>
      </c>
      <c r="J1574" s="39" t="n">
        <v>324428</v>
      </c>
      <c r="K1574" s="39" t="n">
        <v>723868</v>
      </c>
      <c r="L1574" s="39" t="n">
        <v>725380</v>
      </c>
      <c r="M1574" s="39" t="n">
        <v>378932</v>
      </c>
      <c r="N1574" s="39" t="n">
        <v>734</v>
      </c>
    </row>
    <row r="1575" customFormat="false" ht="13.5" hidden="false" customHeight="false" outlineLevel="0" collapsed="false">
      <c r="B1575" s="36" t="n">
        <v>54</v>
      </c>
      <c r="C1575" s="36" t="s">
        <v>603</v>
      </c>
      <c r="D1575" s="36" t="n">
        <v>1499</v>
      </c>
      <c r="E1575" s="36" t="s">
        <v>193</v>
      </c>
      <c r="F1575" s="36" t="n">
        <v>2003</v>
      </c>
      <c r="G1575" s="39" t="n">
        <v>31</v>
      </c>
      <c r="H1575" s="39" t="n">
        <v>451</v>
      </c>
      <c r="I1575" s="39" t="n">
        <v>150790</v>
      </c>
      <c r="J1575" s="39" t="n">
        <v>471553</v>
      </c>
      <c r="K1575" s="39" t="n">
        <v>829220</v>
      </c>
      <c r="L1575" s="39" t="n">
        <v>830446</v>
      </c>
      <c r="M1575" s="39" t="n">
        <v>330444</v>
      </c>
      <c r="N1575" s="39" t="n">
        <v>4289</v>
      </c>
    </row>
    <row r="1576" customFormat="false" ht="13.5" hidden="false" customHeight="false" outlineLevel="0" collapsed="false">
      <c r="B1576" s="36" t="n">
        <v>54</v>
      </c>
      <c r="C1576" s="36" t="s">
        <v>603</v>
      </c>
      <c r="D1576" s="36" t="n">
        <v>1511</v>
      </c>
      <c r="E1576" s="36" t="s">
        <v>194</v>
      </c>
      <c r="F1576" s="36" t="n">
        <v>2003</v>
      </c>
      <c r="G1576" s="39" t="n">
        <v>3</v>
      </c>
      <c r="H1576" s="39" t="n">
        <v>40</v>
      </c>
      <c r="I1576" s="39" t="n">
        <v>12668</v>
      </c>
      <c r="J1576" s="39" t="n">
        <v>28792</v>
      </c>
      <c r="K1576" s="39" t="n">
        <v>68351</v>
      </c>
      <c r="L1576" s="39" t="n">
        <v>68351</v>
      </c>
      <c r="M1576" s="39" t="n">
        <v>37675</v>
      </c>
      <c r="N1576" s="39" t="s">
        <v>102</v>
      </c>
    </row>
    <row r="1577" customFormat="false" ht="13.5" hidden="false" customHeight="false" outlineLevel="0" collapsed="false">
      <c r="B1577" s="36" t="n">
        <v>54</v>
      </c>
      <c r="C1577" s="36" t="s">
        <v>603</v>
      </c>
      <c r="D1577" s="36" t="n">
        <v>1521</v>
      </c>
      <c r="E1577" s="36" t="s">
        <v>195</v>
      </c>
      <c r="F1577" s="36" t="n">
        <v>2003</v>
      </c>
      <c r="G1577" s="39" t="n">
        <v>38</v>
      </c>
      <c r="H1577" s="39" t="n">
        <v>3948</v>
      </c>
      <c r="I1577" s="39" t="n">
        <v>2271155</v>
      </c>
      <c r="J1577" s="39" t="n">
        <v>16670969</v>
      </c>
      <c r="K1577" s="39" t="n">
        <v>29691750</v>
      </c>
      <c r="L1577" s="39" t="n">
        <v>29839038</v>
      </c>
      <c r="M1577" s="39" t="n">
        <v>10107700</v>
      </c>
      <c r="N1577" s="39" t="n">
        <v>1432021</v>
      </c>
    </row>
    <row r="1578" customFormat="false" ht="13.5" hidden="false" customHeight="false" outlineLevel="0" collapsed="false">
      <c r="B1578" s="36" t="n">
        <v>54</v>
      </c>
      <c r="C1578" s="36" t="s">
        <v>603</v>
      </c>
      <c r="D1578" s="36" t="n">
        <v>1522</v>
      </c>
      <c r="E1578" s="36" t="s">
        <v>196</v>
      </c>
      <c r="F1578" s="36" t="n">
        <v>2003</v>
      </c>
      <c r="G1578" s="39" t="n">
        <v>18</v>
      </c>
      <c r="H1578" s="39" t="n">
        <v>990</v>
      </c>
      <c r="I1578" s="39" t="n">
        <v>555951</v>
      </c>
      <c r="J1578" s="39" t="n">
        <v>2497812</v>
      </c>
      <c r="K1578" s="39" t="n">
        <v>4720240</v>
      </c>
      <c r="L1578" s="39" t="n">
        <v>4714649</v>
      </c>
      <c r="M1578" s="39" t="n">
        <v>1721577</v>
      </c>
      <c r="N1578" s="39" t="n">
        <v>893101</v>
      </c>
    </row>
    <row r="1579" customFormat="false" ht="13.5" hidden="false" customHeight="false" outlineLevel="0" collapsed="false">
      <c r="B1579" s="36" t="n">
        <v>54</v>
      </c>
      <c r="C1579" s="36" t="s">
        <v>603</v>
      </c>
      <c r="D1579" s="36" t="n">
        <v>1524</v>
      </c>
      <c r="E1579" s="36" t="s">
        <v>197</v>
      </c>
      <c r="F1579" s="36" t="n">
        <v>2003</v>
      </c>
      <c r="G1579" s="39" t="n">
        <v>8</v>
      </c>
      <c r="H1579" s="39" t="n">
        <v>66</v>
      </c>
      <c r="I1579" s="39" t="n">
        <v>12078</v>
      </c>
      <c r="J1579" s="39" t="n">
        <v>6845</v>
      </c>
      <c r="K1579" s="39" t="n">
        <v>26557</v>
      </c>
      <c r="L1579" s="39" t="n">
        <v>26557</v>
      </c>
      <c r="M1579" s="39" t="n">
        <v>18774</v>
      </c>
      <c r="N1579" s="39" t="s">
        <v>102</v>
      </c>
    </row>
    <row r="1580" customFormat="false" ht="13.5" hidden="false" customHeight="false" outlineLevel="0" collapsed="false">
      <c r="B1580" s="36" t="n">
        <v>54</v>
      </c>
      <c r="C1580" s="36" t="s">
        <v>603</v>
      </c>
      <c r="D1580" s="36" t="n">
        <v>1531</v>
      </c>
      <c r="E1580" s="36" t="s">
        <v>198</v>
      </c>
      <c r="F1580" s="36" t="n">
        <v>2003</v>
      </c>
      <c r="G1580" s="39" t="n">
        <v>33</v>
      </c>
      <c r="H1580" s="39" t="n">
        <v>1025</v>
      </c>
      <c r="I1580" s="39" t="n">
        <v>508021</v>
      </c>
      <c r="J1580" s="39" t="n">
        <v>3293171</v>
      </c>
      <c r="K1580" s="39" t="n">
        <v>5131673</v>
      </c>
      <c r="L1580" s="39" t="n">
        <v>5109391</v>
      </c>
      <c r="M1580" s="39" t="n">
        <v>1512329</v>
      </c>
      <c r="N1580" s="39" t="n">
        <v>205775</v>
      </c>
    </row>
    <row r="1581" customFormat="false" ht="13.5" hidden="false" customHeight="false" outlineLevel="0" collapsed="false">
      <c r="B1581" s="36" t="n">
        <v>54</v>
      </c>
      <c r="C1581" s="36" t="s">
        <v>603</v>
      </c>
      <c r="D1581" s="36" t="n">
        <v>1532</v>
      </c>
      <c r="E1581" s="36" t="s">
        <v>199</v>
      </c>
      <c r="F1581" s="36" t="n">
        <v>2003</v>
      </c>
      <c r="G1581" s="39" t="n">
        <v>36</v>
      </c>
      <c r="H1581" s="39" t="n">
        <v>1092</v>
      </c>
      <c r="I1581" s="39" t="n">
        <v>436048</v>
      </c>
      <c r="J1581" s="39" t="n">
        <v>2008480</v>
      </c>
      <c r="K1581" s="39" t="n">
        <v>3283127</v>
      </c>
      <c r="L1581" s="39" t="n">
        <v>3286492</v>
      </c>
      <c r="M1581" s="39" t="n">
        <v>1162945</v>
      </c>
      <c r="N1581" s="39" t="n">
        <v>38264</v>
      </c>
    </row>
    <row r="1582" customFormat="false" ht="13.5" hidden="false" customHeight="false" outlineLevel="0" collapsed="false">
      <c r="B1582" s="36" t="n">
        <v>54</v>
      </c>
      <c r="C1582" s="36" t="s">
        <v>603</v>
      </c>
      <c r="D1582" s="36" t="n">
        <v>1533</v>
      </c>
      <c r="E1582" s="36" t="s">
        <v>200</v>
      </c>
      <c r="F1582" s="36" t="n">
        <v>2003</v>
      </c>
      <c r="G1582" s="39" t="n">
        <v>10</v>
      </c>
      <c r="H1582" s="39" t="n">
        <v>231</v>
      </c>
      <c r="I1582" s="39" t="n">
        <v>88264</v>
      </c>
      <c r="J1582" s="39" t="n">
        <v>371046</v>
      </c>
      <c r="K1582" s="39" t="n">
        <v>705925</v>
      </c>
      <c r="L1582" s="39" t="n">
        <v>716458</v>
      </c>
      <c r="M1582" s="39" t="n">
        <v>310734</v>
      </c>
      <c r="N1582" s="39" t="n">
        <v>13171</v>
      </c>
    </row>
    <row r="1583" customFormat="false" ht="13.5" hidden="false" customHeight="false" outlineLevel="0" collapsed="false">
      <c r="B1583" s="36" t="n">
        <v>54</v>
      </c>
      <c r="C1583" s="36" t="s">
        <v>603</v>
      </c>
      <c r="D1583" s="36" t="n">
        <v>1541</v>
      </c>
      <c r="E1583" s="36" t="s">
        <v>201</v>
      </c>
      <c r="F1583" s="36" t="n">
        <v>2003</v>
      </c>
      <c r="G1583" s="39" t="n">
        <v>43</v>
      </c>
      <c r="H1583" s="39" t="n">
        <v>843</v>
      </c>
      <c r="I1583" s="39" t="n">
        <v>277651</v>
      </c>
      <c r="J1583" s="39" t="n">
        <v>1090853</v>
      </c>
      <c r="K1583" s="39" t="n">
        <v>1698454</v>
      </c>
      <c r="L1583" s="39" t="n">
        <v>1701660</v>
      </c>
      <c r="M1583" s="39" t="n">
        <v>532416</v>
      </c>
      <c r="N1583" s="39" t="n">
        <v>102572</v>
      </c>
    </row>
    <row r="1584" customFormat="false" ht="13.5" hidden="false" customHeight="false" outlineLevel="0" collapsed="false">
      <c r="B1584" s="36" t="n">
        <v>54</v>
      </c>
      <c r="C1584" s="36" t="s">
        <v>603</v>
      </c>
      <c r="D1584" s="36" t="n">
        <v>1542</v>
      </c>
      <c r="E1584" s="36" t="s">
        <v>202</v>
      </c>
      <c r="F1584" s="36" t="n">
        <v>2003</v>
      </c>
      <c r="G1584" s="39" t="n">
        <v>5</v>
      </c>
      <c r="H1584" s="39" t="n">
        <v>153</v>
      </c>
      <c r="I1584" s="39" t="n">
        <v>59404</v>
      </c>
      <c r="J1584" s="39" t="n">
        <v>170262</v>
      </c>
      <c r="K1584" s="39" t="n">
        <v>459736</v>
      </c>
      <c r="L1584" s="39" t="n">
        <v>463690</v>
      </c>
      <c r="M1584" s="39" t="n">
        <v>274082</v>
      </c>
      <c r="N1584" s="39" t="n">
        <v>963</v>
      </c>
    </row>
    <row r="1585" customFormat="false" ht="13.5" hidden="false" customHeight="false" outlineLevel="0" collapsed="false">
      <c r="B1585" s="36" t="n">
        <v>54</v>
      </c>
      <c r="C1585" s="36" t="s">
        <v>603</v>
      </c>
      <c r="D1585" s="36" t="n">
        <v>1543</v>
      </c>
      <c r="E1585" s="36" t="s">
        <v>203</v>
      </c>
      <c r="F1585" s="36" t="n">
        <v>2003</v>
      </c>
      <c r="G1585" s="39" t="n">
        <v>18</v>
      </c>
      <c r="H1585" s="39" t="n">
        <v>183</v>
      </c>
      <c r="I1585" s="39" t="n">
        <v>59203</v>
      </c>
      <c r="J1585" s="39" t="n">
        <v>124088</v>
      </c>
      <c r="K1585" s="39" t="n">
        <v>272750</v>
      </c>
      <c r="L1585" s="39" t="n">
        <v>276295</v>
      </c>
      <c r="M1585" s="39" t="n">
        <v>138587</v>
      </c>
      <c r="N1585" s="39" t="n">
        <v>2813</v>
      </c>
    </row>
    <row r="1586" customFormat="false" ht="13.5" hidden="false" customHeight="false" outlineLevel="0" collapsed="false">
      <c r="B1586" s="36" t="n">
        <v>54</v>
      </c>
      <c r="C1586" s="36" t="s">
        <v>603</v>
      </c>
      <c r="D1586" s="36" t="n">
        <v>1549</v>
      </c>
      <c r="E1586" s="36" t="s">
        <v>204</v>
      </c>
      <c r="F1586" s="36" t="n">
        <v>2003</v>
      </c>
      <c r="G1586" s="39" t="n">
        <v>41</v>
      </c>
      <c r="H1586" s="39" t="n">
        <v>831</v>
      </c>
      <c r="I1586" s="39" t="n">
        <v>307174</v>
      </c>
      <c r="J1586" s="39" t="n">
        <v>1106490</v>
      </c>
      <c r="K1586" s="39" t="n">
        <v>1907800</v>
      </c>
      <c r="L1586" s="39" t="n">
        <v>1904938</v>
      </c>
      <c r="M1586" s="39" t="n">
        <v>710482</v>
      </c>
      <c r="N1586" s="39" t="n">
        <v>52269</v>
      </c>
    </row>
    <row r="1587" customFormat="false" ht="13.5" hidden="false" customHeight="false" outlineLevel="0" collapsed="false">
      <c r="B1587" s="36" t="n">
        <v>54</v>
      </c>
      <c r="C1587" s="36" t="s">
        <v>603</v>
      </c>
      <c r="D1587" s="36" t="n">
        <v>1551</v>
      </c>
      <c r="E1587" s="36" t="s">
        <v>205</v>
      </c>
      <c r="F1587" s="36" t="n">
        <v>2003</v>
      </c>
      <c r="G1587" s="39" t="n">
        <v>18</v>
      </c>
      <c r="H1587" s="39" t="n">
        <v>512</v>
      </c>
      <c r="I1587" s="39" t="n">
        <v>186155</v>
      </c>
      <c r="J1587" s="39" t="n">
        <v>520615</v>
      </c>
      <c r="K1587" s="39" t="n">
        <v>938990</v>
      </c>
      <c r="L1587" s="39" t="n">
        <v>943862</v>
      </c>
      <c r="M1587" s="39" t="n">
        <v>392580</v>
      </c>
      <c r="N1587" s="39" t="n">
        <v>8246</v>
      </c>
    </row>
    <row r="1588" customFormat="false" ht="13.5" hidden="false" customHeight="false" outlineLevel="0" collapsed="false">
      <c r="B1588" s="36" t="n">
        <v>54</v>
      </c>
      <c r="C1588" s="36" t="s">
        <v>603</v>
      </c>
      <c r="D1588" s="36" t="n">
        <v>1552</v>
      </c>
      <c r="E1588" s="36" t="s">
        <v>206</v>
      </c>
      <c r="F1588" s="36" t="n">
        <v>2003</v>
      </c>
      <c r="G1588" s="39" t="n">
        <v>12</v>
      </c>
      <c r="H1588" s="39" t="n">
        <v>196</v>
      </c>
      <c r="I1588" s="39" t="n">
        <v>62157</v>
      </c>
      <c r="J1588" s="39" t="n">
        <v>251632</v>
      </c>
      <c r="K1588" s="39" t="n">
        <v>429025</v>
      </c>
      <c r="L1588" s="39" t="n">
        <v>427662</v>
      </c>
      <c r="M1588" s="39" t="n">
        <v>165671</v>
      </c>
      <c r="N1588" s="39" t="n">
        <v>128</v>
      </c>
    </row>
    <row r="1589" customFormat="false" ht="13.5" hidden="false" customHeight="false" outlineLevel="0" collapsed="false">
      <c r="B1589" s="36" t="n">
        <v>54</v>
      </c>
      <c r="C1589" s="36" t="s">
        <v>603</v>
      </c>
      <c r="D1589" s="36" t="n">
        <v>1553</v>
      </c>
      <c r="E1589" s="36" t="s">
        <v>207</v>
      </c>
      <c r="F1589" s="36" t="n">
        <v>2003</v>
      </c>
      <c r="G1589" s="39" t="n">
        <v>525</v>
      </c>
      <c r="H1589" s="39" t="n">
        <v>9691</v>
      </c>
      <c r="I1589" s="39" t="n">
        <v>3417132</v>
      </c>
      <c r="J1589" s="39" t="n">
        <v>10647929</v>
      </c>
      <c r="K1589" s="39" t="n">
        <v>19085768</v>
      </c>
      <c r="L1589" s="39" t="n">
        <v>19079960</v>
      </c>
      <c r="M1589" s="39" t="n">
        <v>7647860</v>
      </c>
      <c r="N1589" s="39" t="n">
        <v>301463</v>
      </c>
    </row>
    <row r="1590" customFormat="false" ht="13.5" hidden="false" customHeight="false" outlineLevel="0" collapsed="false">
      <c r="B1590" s="36" t="n">
        <v>54</v>
      </c>
      <c r="C1590" s="36" t="s">
        <v>603</v>
      </c>
      <c r="D1590" s="36" t="n">
        <v>1554</v>
      </c>
      <c r="E1590" s="36" t="s">
        <v>208</v>
      </c>
      <c r="F1590" s="36" t="n">
        <v>2003</v>
      </c>
      <c r="G1590" s="39" t="n">
        <v>278</v>
      </c>
      <c r="H1590" s="39" t="n">
        <v>5032</v>
      </c>
      <c r="I1590" s="39" t="n">
        <v>1635134</v>
      </c>
      <c r="J1590" s="39" t="n">
        <v>3712653</v>
      </c>
      <c r="K1590" s="39" t="n">
        <v>7922432</v>
      </c>
      <c r="L1590" s="39" t="n">
        <v>7916044</v>
      </c>
      <c r="M1590" s="39" t="n">
        <v>3792597</v>
      </c>
      <c r="N1590" s="39" t="n">
        <v>389118</v>
      </c>
    </row>
    <row r="1591" customFormat="false" ht="13.5" hidden="false" customHeight="false" outlineLevel="0" collapsed="false">
      <c r="B1591" s="36" t="n">
        <v>54</v>
      </c>
      <c r="C1591" s="36" t="s">
        <v>603</v>
      </c>
      <c r="D1591" s="36" t="n">
        <v>1591</v>
      </c>
      <c r="E1591" s="36" t="s">
        <v>209</v>
      </c>
      <c r="F1591" s="36" t="n">
        <v>2003</v>
      </c>
      <c r="G1591" s="39" t="n">
        <v>2</v>
      </c>
      <c r="H1591" s="39" t="s">
        <v>106</v>
      </c>
      <c r="I1591" s="39" t="s">
        <v>106</v>
      </c>
      <c r="J1591" s="39" t="s">
        <v>106</v>
      </c>
      <c r="K1591" s="39" t="s">
        <v>106</v>
      </c>
      <c r="L1591" s="39" t="s">
        <v>106</v>
      </c>
      <c r="M1591" s="39" t="s">
        <v>106</v>
      </c>
      <c r="N1591" s="39" t="s">
        <v>106</v>
      </c>
    </row>
    <row r="1592" customFormat="false" ht="13.5" hidden="false" customHeight="false" outlineLevel="0" collapsed="false">
      <c r="B1592" s="36" t="n">
        <v>54</v>
      </c>
      <c r="C1592" s="36" t="s">
        <v>603</v>
      </c>
      <c r="D1592" s="36" t="n">
        <v>1592</v>
      </c>
      <c r="E1592" s="36" t="s">
        <v>210</v>
      </c>
      <c r="F1592" s="36" t="n">
        <v>2003</v>
      </c>
      <c r="G1592" s="39" t="n">
        <v>4</v>
      </c>
      <c r="H1592" s="39" t="n">
        <v>100</v>
      </c>
      <c r="I1592" s="39" t="n">
        <v>50342</v>
      </c>
      <c r="J1592" s="39" t="n">
        <v>93802</v>
      </c>
      <c r="K1592" s="39" t="n">
        <v>191070</v>
      </c>
      <c r="L1592" s="39" t="n">
        <v>189666</v>
      </c>
      <c r="M1592" s="39" t="n">
        <v>78358</v>
      </c>
      <c r="N1592" s="39" t="n">
        <v>6774</v>
      </c>
    </row>
    <row r="1593" customFormat="false" ht="13.5" hidden="false" customHeight="false" outlineLevel="0" collapsed="false">
      <c r="B1593" s="36" t="n">
        <v>54</v>
      </c>
      <c r="C1593" s="36" t="s">
        <v>603</v>
      </c>
      <c r="D1593" s="36" t="n">
        <v>1593</v>
      </c>
      <c r="E1593" s="36" t="s">
        <v>211</v>
      </c>
      <c r="F1593" s="36" t="n">
        <v>2003</v>
      </c>
      <c r="G1593" s="39" t="n">
        <v>3</v>
      </c>
      <c r="H1593" s="39" t="s">
        <v>106</v>
      </c>
      <c r="I1593" s="39" t="s">
        <v>106</v>
      </c>
      <c r="J1593" s="39" t="s">
        <v>106</v>
      </c>
      <c r="K1593" s="39" t="s">
        <v>106</v>
      </c>
      <c r="L1593" s="39" t="s">
        <v>106</v>
      </c>
      <c r="M1593" s="39" t="s">
        <v>106</v>
      </c>
      <c r="N1593" s="39" t="s">
        <v>106</v>
      </c>
    </row>
    <row r="1594" customFormat="false" ht="13.5" hidden="false" customHeight="false" outlineLevel="0" collapsed="false">
      <c r="B1594" s="36" t="n">
        <v>54</v>
      </c>
      <c r="C1594" s="36" t="s">
        <v>603</v>
      </c>
      <c r="D1594" s="36" t="n">
        <v>1599</v>
      </c>
      <c r="E1594" s="36" t="s">
        <v>212</v>
      </c>
      <c r="F1594" s="36" t="n">
        <v>2003</v>
      </c>
      <c r="G1594" s="39" t="n">
        <v>194</v>
      </c>
      <c r="H1594" s="39" t="n">
        <v>3740</v>
      </c>
      <c r="I1594" s="39" t="n">
        <v>1396793</v>
      </c>
      <c r="J1594" s="39" t="n">
        <v>2713079</v>
      </c>
      <c r="K1594" s="39" t="n">
        <v>5562753</v>
      </c>
      <c r="L1594" s="39" t="n">
        <v>5562377</v>
      </c>
      <c r="M1594" s="39" t="n">
        <v>2626723</v>
      </c>
      <c r="N1594" s="39" t="n">
        <v>113406</v>
      </c>
    </row>
    <row r="1595" customFormat="false" ht="13.5" hidden="false" customHeight="false" outlineLevel="0" collapsed="false">
      <c r="B1595" s="36" t="n">
        <v>54</v>
      </c>
      <c r="C1595" s="36" t="s">
        <v>603</v>
      </c>
      <c r="D1595" s="36" t="n">
        <v>1611</v>
      </c>
      <c r="E1595" s="36" t="s">
        <v>213</v>
      </c>
      <c r="F1595" s="36" t="n">
        <v>2003</v>
      </c>
      <c r="G1595" s="39" t="n">
        <v>1743</v>
      </c>
      <c r="H1595" s="39" t="n">
        <v>32818</v>
      </c>
      <c r="I1595" s="39" t="n">
        <v>13204369</v>
      </c>
      <c r="J1595" s="39" t="n">
        <v>31441730</v>
      </c>
      <c r="K1595" s="39" t="n">
        <v>65330316</v>
      </c>
      <c r="L1595" s="39" t="n">
        <v>65337903</v>
      </c>
      <c r="M1595" s="39" t="n">
        <v>30783344</v>
      </c>
      <c r="N1595" s="39" t="n">
        <v>1901688</v>
      </c>
    </row>
    <row r="1596" customFormat="false" ht="13.5" hidden="false" customHeight="false" outlineLevel="0" collapsed="false">
      <c r="B1596" s="36" t="n">
        <v>54</v>
      </c>
      <c r="C1596" s="36" t="s">
        <v>603</v>
      </c>
      <c r="D1596" s="36" t="n">
        <v>1621</v>
      </c>
      <c r="E1596" s="36" t="s">
        <v>214</v>
      </c>
      <c r="F1596" s="36" t="n">
        <v>2003</v>
      </c>
      <c r="G1596" s="39" t="n">
        <v>198</v>
      </c>
      <c r="H1596" s="39" t="n">
        <v>3186</v>
      </c>
      <c r="I1596" s="39" t="n">
        <v>1192653</v>
      </c>
      <c r="J1596" s="39" t="n">
        <v>1143685</v>
      </c>
      <c r="K1596" s="39" t="n">
        <v>3479136</v>
      </c>
      <c r="L1596" s="39" t="n">
        <v>3486754</v>
      </c>
      <c r="M1596" s="39" t="n">
        <v>2158339</v>
      </c>
      <c r="N1596" s="39" t="n">
        <v>77309</v>
      </c>
    </row>
    <row r="1597" customFormat="false" ht="13.5" hidden="false" customHeight="false" outlineLevel="0" collapsed="false">
      <c r="B1597" s="36" t="n">
        <v>54</v>
      </c>
      <c r="C1597" s="36" t="s">
        <v>603</v>
      </c>
      <c r="D1597" s="36" t="n">
        <v>1631</v>
      </c>
      <c r="E1597" s="36" t="s">
        <v>215</v>
      </c>
      <c r="F1597" s="36" t="n">
        <v>2003</v>
      </c>
      <c r="G1597" s="39" t="n">
        <v>144</v>
      </c>
      <c r="H1597" s="39" t="n">
        <v>1605</v>
      </c>
      <c r="I1597" s="39" t="n">
        <v>492662</v>
      </c>
      <c r="J1597" s="39" t="n">
        <v>306495</v>
      </c>
      <c r="K1597" s="39" t="n">
        <v>1282962</v>
      </c>
      <c r="L1597" s="39" t="n">
        <v>1282842</v>
      </c>
      <c r="M1597" s="39" t="n">
        <v>894925</v>
      </c>
      <c r="N1597" s="39" t="n">
        <v>11756</v>
      </c>
    </row>
    <row r="1598" customFormat="false" ht="13.5" hidden="false" customHeight="false" outlineLevel="0" collapsed="false">
      <c r="B1598" s="36" t="n">
        <v>54</v>
      </c>
      <c r="C1598" s="36" t="s">
        <v>603</v>
      </c>
      <c r="D1598" s="36" t="n">
        <v>1632</v>
      </c>
      <c r="E1598" s="36" t="s">
        <v>216</v>
      </c>
      <c r="F1598" s="36" t="n">
        <v>2003</v>
      </c>
      <c r="G1598" s="39" t="n">
        <v>98</v>
      </c>
      <c r="H1598" s="39" t="n">
        <v>943</v>
      </c>
      <c r="I1598" s="39" t="n">
        <v>293928</v>
      </c>
      <c r="J1598" s="39" t="n">
        <v>185397</v>
      </c>
      <c r="K1598" s="39" t="n">
        <v>718294</v>
      </c>
      <c r="L1598" s="39" t="n">
        <v>718294</v>
      </c>
      <c r="M1598" s="39" t="n">
        <v>496690</v>
      </c>
      <c r="N1598" s="39" t="n">
        <v>14358</v>
      </c>
    </row>
    <row r="1599" customFormat="false" ht="13.5" hidden="false" customHeight="false" outlineLevel="0" collapsed="false">
      <c r="B1599" s="36" t="n">
        <v>54</v>
      </c>
      <c r="C1599" s="36" t="s">
        <v>603</v>
      </c>
      <c r="D1599" s="36" t="n">
        <v>1691</v>
      </c>
      <c r="E1599" s="36" t="s">
        <v>217</v>
      </c>
      <c r="F1599" s="36" t="n">
        <v>2003</v>
      </c>
      <c r="G1599" s="39" t="n">
        <v>2</v>
      </c>
      <c r="H1599" s="39" t="s">
        <v>106</v>
      </c>
      <c r="I1599" s="39" t="s">
        <v>106</v>
      </c>
      <c r="J1599" s="39" t="s">
        <v>106</v>
      </c>
      <c r="K1599" s="39" t="s">
        <v>106</v>
      </c>
      <c r="L1599" s="39" t="s">
        <v>106</v>
      </c>
      <c r="M1599" s="39" t="s">
        <v>106</v>
      </c>
      <c r="N1599" s="39" t="s">
        <v>102</v>
      </c>
    </row>
    <row r="1600" customFormat="false" ht="13.5" hidden="false" customHeight="false" outlineLevel="0" collapsed="false">
      <c r="B1600" s="36" t="n">
        <v>54</v>
      </c>
      <c r="C1600" s="36" t="s">
        <v>603</v>
      </c>
      <c r="D1600" s="36" t="n">
        <v>1712</v>
      </c>
      <c r="E1600" s="36" t="s">
        <v>219</v>
      </c>
      <c r="F1600" s="36" t="n">
        <v>2003</v>
      </c>
      <c r="G1600" s="39" t="n">
        <v>10</v>
      </c>
      <c r="H1600" s="39" t="n">
        <v>220</v>
      </c>
      <c r="I1600" s="39" t="n">
        <v>115632</v>
      </c>
      <c r="J1600" s="39" t="n">
        <v>894496</v>
      </c>
      <c r="K1600" s="39" t="n">
        <v>1237210</v>
      </c>
      <c r="L1600" s="39" t="n">
        <v>1247545</v>
      </c>
      <c r="M1600" s="39" t="n">
        <v>322344</v>
      </c>
      <c r="N1600" s="39" t="n">
        <v>3912</v>
      </c>
    </row>
    <row r="1601" customFormat="false" ht="13.5" hidden="false" customHeight="false" outlineLevel="0" collapsed="false">
      <c r="B1601" s="36" t="n">
        <v>54</v>
      </c>
      <c r="C1601" s="36" t="s">
        <v>603</v>
      </c>
      <c r="D1601" s="36" t="n">
        <v>1719</v>
      </c>
      <c r="E1601" s="36" t="s">
        <v>220</v>
      </c>
      <c r="F1601" s="36" t="n">
        <v>2003</v>
      </c>
      <c r="G1601" s="39" t="n">
        <v>5</v>
      </c>
      <c r="H1601" s="39" t="n">
        <v>281</v>
      </c>
      <c r="I1601" s="39" t="n">
        <v>145594</v>
      </c>
      <c r="J1601" s="39" t="n">
        <v>289704</v>
      </c>
      <c r="K1601" s="39" t="n">
        <v>826780</v>
      </c>
      <c r="L1601" s="39" t="n">
        <v>755983</v>
      </c>
      <c r="M1601" s="39" t="n">
        <v>374001</v>
      </c>
      <c r="N1601" s="39" t="n">
        <v>53432</v>
      </c>
    </row>
    <row r="1602" customFormat="false" ht="13.5" hidden="false" customHeight="false" outlineLevel="0" collapsed="false">
      <c r="B1602" s="36" t="n">
        <v>54</v>
      </c>
      <c r="C1602" s="36" t="s">
        <v>603</v>
      </c>
      <c r="D1602" s="36" t="n">
        <v>1721</v>
      </c>
      <c r="E1602" s="36" t="s">
        <v>221</v>
      </c>
      <c r="F1602" s="36" t="n">
        <v>2003</v>
      </c>
      <c r="G1602" s="39" t="n">
        <v>2</v>
      </c>
      <c r="H1602" s="39" t="s">
        <v>106</v>
      </c>
      <c r="I1602" s="39" t="s">
        <v>106</v>
      </c>
      <c r="J1602" s="39" t="s">
        <v>106</v>
      </c>
      <c r="K1602" s="39" t="s">
        <v>106</v>
      </c>
      <c r="L1602" s="39" t="s">
        <v>106</v>
      </c>
      <c r="M1602" s="39" t="s">
        <v>106</v>
      </c>
      <c r="N1602" s="39" t="s">
        <v>102</v>
      </c>
    </row>
    <row r="1603" customFormat="false" ht="13.5" hidden="false" customHeight="false" outlineLevel="0" collapsed="false">
      <c r="B1603" s="36" t="n">
        <v>54</v>
      </c>
      <c r="C1603" s="36" t="s">
        <v>603</v>
      </c>
      <c r="D1603" s="36" t="n">
        <v>1722</v>
      </c>
      <c r="E1603" s="36" t="s">
        <v>222</v>
      </c>
      <c r="F1603" s="36" t="n">
        <v>2003</v>
      </c>
      <c r="G1603" s="39" t="n">
        <v>19</v>
      </c>
      <c r="H1603" s="39" t="n">
        <v>1138</v>
      </c>
      <c r="I1603" s="39" t="n">
        <v>612351</v>
      </c>
      <c r="J1603" s="39" t="n">
        <v>3297288</v>
      </c>
      <c r="K1603" s="39" t="n">
        <v>6321730</v>
      </c>
      <c r="L1603" s="39" t="n">
        <v>6335999</v>
      </c>
      <c r="M1603" s="39" t="n">
        <v>2555928</v>
      </c>
      <c r="N1603" s="39" t="n">
        <v>293594</v>
      </c>
    </row>
    <row r="1604" customFormat="false" ht="13.5" hidden="false" customHeight="false" outlineLevel="0" collapsed="false">
      <c r="B1604" s="36" t="n">
        <v>54</v>
      </c>
      <c r="C1604" s="36" t="s">
        <v>603</v>
      </c>
      <c r="D1604" s="36" t="n">
        <v>1723</v>
      </c>
      <c r="E1604" s="36" t="s">
        <v>223</v>
      </c>
      <c r="F1604" s="36" t="n">
        <v>2003</v>
      </c>
      <c r="G1604" s="39" t="n">
        <v>24</v>
      </c>
      <c r="H1604" s="39" t="n">
        <v>388</v>
      </c>
      <c r="I1604" s="39" t="n">
        <v>217590</v>
      </c>
      <c r="J1604" s="39" t="n">
        <v>1491715</v>
      </c>
      <c r="K1604" s="39" t="n">
        <v>2544832</v>
      </c>
      <c r="L1604" s="39" t="n">
        <v>2544609</v>
      </c>
      <c r="M1604" s="39" t="n">
        <v>916773</v>
      </c>
      <c r="N1604" s="39" t="n">
        <v>122693</v>
      </c>
    </row>
    <row r="1605" customFormat="false" ht="13.5" hidden="false" customHeight="false" outlineLevel="0" collapsed="false">
      <c r="B1605" s="36" t="n">
        <v>54</v>
      </c>
      <c r="C1605" s="36" t="s">
        <v>603</v>
      </c>
      <c r="D1605" s="36" t="n">
        <v>1724</v>
      </c>
      <c r="E1605" s="36" t="s">
        <v>224</v>
      </c>
      <c r="F1605" s="36" t="n">
        <v>2003</v>
      </c>
      <c r="G1605" s="39" t="n">
        <v>6</v>
      </c>
      <c r="H1605" s="39" t="n">
        <v>40</v>
      </c>
      <c r="I1605" s="39" t="n">
        <v>6955</v>
      </c>
      <c r="J1605" s="39" t="n">
        <v>6197</v>
      </c>
      <c r="K1605" s="39" t="n">
        <v>24737</v>
      </c>
      <c r="L1605" s="39" t="n">
        <v>24737</v>
      </c>
      <c r="M1605" s="39" t="n">
        <v>17658</v>
      </c>
      <c r="N1605" s="39" t="s">
        <v>102</v>
      </c>
    </row>
    <row r="1606" customFormat="false" ht="13.5" hidden="false" customHeight="false" outlineLevel="0" collapsed="false">
      <c r="B1606" s="36" t="n">
        <v>54</v>
      </c>
      <c r="C1606" s="36" t="s">
        <v>603</v>
      </c>
      <c r="D1606" s="36" t="n">
        <v>1729</v>
      </c>
      <c r="E1606" s="36" t="s">
        <v>225</v>
      </c>
      <c r="F1606" s="36" t="n">
        <v>2003</v>
      </c>
      <c r="G1606" s="39" t="n">
        <v>44</v>
      </c>
      <c r="H1606" s="39" t="n">
        <v>1779</v>
      </c>
      <c r="I1606" s="39" t="n">
        <v>1079852</v>
      </c>
      <c r="J1606" s="39" t="n">
        <v>3096660</v>
      </c>
      <c r="K1606" s="39" t="n">
        <v>7291862</v>
      </c>
      <c r="L1606" s="39" t="n">
        <v>7269874</v>
      </c>
      <c r="M1606" s="39" t="n">
        <v>3600483</v>
      </c>
      <c r="N1606" s="39" t="n">
        <v>362533</v>
      </c>
    </row>
    <row r="1607" customFormat="false" ht="13.5" hidden="false" customHeight="false" outlineLevel="0" collapsed="false">
      <c r="B1607" s="36" t="n">
        <v>54</v>
      </c>
      <c r="C1607" s="36" t="s">
        <v>603</v>
      </c>
      <c r="D1607" s="36" t="n">
        <v>1731</v>
      </c>
      <c r="E1607" s="36" t="s">
        <v>226</v>
      </c>
      <c r="F1607" s="36" t="n">
        <v>2003</v>
      </c>
      <c r="G1607" s="39" t="n">
        <v>2</v>
      </c>
      <c r="H1607" s="39" t="s">
        <v>106</v>
      </c>
      <c r="I1607" s="39" t="s">
        <v>106</v>
      </c>
      <c r="J1607" s="39" t="s">
        <v>106</v>
      </c>
      <c r="K1607" s="39" t="s">
        <v>106</v>
      </c>
      <c r="L1607" s="39" t="s">
        <v>106</v>
      </c>
      <c r="M1607" s="39" t="s">
        <v>106</v>
      </c>
      <c r="N1607" s="39" t="s">
        <v>102</v>
      </c>
    </row>
    <row r="1608" customFormat="false" ht="13.5" hidden="false" customHeight="false" outlineLevel="0" collapsed="false">
      <c r="B1608" s="36" t="n">
        <v>54</v>
      </c>
      <c r="C1608" s="36" t="s">
        <v>603</v>
      </c>
      <c r="D1608" s="36" t="n">
        <v>1732</v>
      </c>
      <c r="E1608" s="36" t="s">
        <v>227</v>
      </c>
      <c r="F1608" s="36" t="n">
        <v>2003</v>
      </c>
      <c r="G1608" s="39" t="n">
        <v>11</v>
      </c>
      <c r="H1608" s="39" t="n">
        <v>2311</v>
      </c>
      <c r="I1608" s="39" t="n">
        <v>1786587</v>
      </c>
      <c r="J1608" s="39" t="n">
        <v>11616141</v>
      </c>
      <c r="K1608" s="39" t="n">
        <v>26434949</v>
      </c>
      <c r="L1608" s="39" t="n">
        <v>26287341</v>
      </c>
      <c r="M1608" s="39" t="n">
        <v>12660553</v>
      </c>
      <c r="N1608" s="39" t="n">
        <v>1284056</v>
      </c>
    </row>
    <row r="1609" customFormat="false" ht="13.5" hidden="false" customHeight="false" outlineLevel="0" collapsed="false">
      <c r="B1609" s="36" t="n">
        <v>54</v>
      </c>
      <c r="C1609" s="36" t="s">
        <v>603</v>
      </c>
      <c r="D1609" s="36" t="n">
        <v>1733</v>
      </c>
      <c r="E1609" s="36" t="s">
        <v>228</v>
      </c>
      <c r="F1609" s="36" t="n">
        <v>2003</v>
      </c>
      <c r="G1609" s="39" t="n">
        <v>2</v>
      </c>
      <c r="H1609" s="39" t="s">
        <v>106</v>
      </c>
      <c r="I1609" s="39" t="s">
        <v>106</v>
      </c>
      <c r="J1609" s="39" t="s">
        <v>106</v>
      </c>
      <c r="K1609" s="39" t="s">
        <v>106</v>
      </c>
      <c r="L1609" s="39" t="s">
        <v>106</v>
      </c>
      <c r="M1609" s="39" t="s">
        <v>106</v>
      </c>
      <c r="N1609" s="39" t="s">
        <v>106</v>
      </c>
    </row>
    <row r="1610" customFormat="false" ht="13.5" hidden="false" customHeight="false" outlineLevel="0" collapsed="false">
      <c r="B1610" s="36" t="n">
        <v>54</v>
      </c>
      <c r="C1610" s="36" t="s">
        <v>603</v>
      </c>
      <c r="D1610" s="36" t="n">
        <v>1734</v>
      </c>
      <c r="E1610" s="36" t="s">
        <v>229</v>
      </c>
      <c r="F1610" s="36" t="n">
        <v>2003</v>
      </c>
      <c r="G1610" s="39" t="n">
        <v>15</v>
      </c>
      <c r="H1610" s="39" t="n">
        <v>938</v>
      </c>
      <c r="I1610" s="39" t="n">
        <v>697773</v>
      </c>
      <c r="J1610" s="39" t="n">
        <v>5748589</v>
      </c>
      <c r="K1610" s="39" t="n">
        <v>8194114</v>
      </c>
      <c r="L1610" s="39" t="n">
        <v>8263967</v>
      </c>
      <c r="M1610" s="39" t="n">
        <v>1901640</v>
      </c>
      <c r="N1610" s="39" t="n">
        <v>900931</v>
      </c>
    </row>
    <row r="1611" customFormat="false" ht="13.5" hidden="false" customHeight="false" outlineLevel="0" collapsed="false">
      <c r="B1611" s="36" t="n">
        <v>54</v>
      </c>
      <c r="C1611" s="36" t="s">
        <v>603</v>
      </c>
      <c r="D1611" s="36" t="n">
        <v>1735</v>
      </c>
      <c r="E1611" s="36" t="s">
        <v>230</v>
      </c>
      <c r="F1611" s="36" t="n">
        <v>2003</v>
      </c>
      <c r="G1611" s="39" t="n">
        <v>30</v>
      </c>
      <c r="H1611" s="39" t="n">
        <v>2832</v>
      </c>
      <c r="I1611" s="39" t="n">
        <v>1964950</v>
      </c>
      <c r="J1611" s="39" t="n">
        <v>14024694</v>
      </c>
      <c r="K1611" s="39" t="n">
        <v>21457638</v>
      </c>
      <c r="L1611" s="39" t="n">
        <v>21732142</v>
      </c>
      <c r="M1611" s="39" t="n">
        <v>6578316</v>
      </c>
      <c r="N1611" s="39" t="n">
        <v>728092</v>
      </c>
    </row>
    <row r="1612" customFormat="false" ht="13.5" hidden="false" customHeight="false" outlineLevel="0" collapsed="false">
      <c r="B1612" s="36" t="n">
        <v>54</v>
      </c>
      <c r="C1612" s="36" t="s">
        <v>603</v>
      </c>
      <c r="D1612" s="36" t="n">
        <v>1736</v>
      </c>
      <c r="E1612" s="36" t="s">
        <v>231</v>
      </c>
      <c r="F1612" s="36" t="n">
        <v>2003</v>
      </c>
      <c r="G1612" s="39" t="n">
        <v>2</v>
      </c>
      <c r="H1612" s="39" t="s">
        <v>106</v>
      </c>
      <c r="I1612" s="39" t="s">
        <v>106</v>
      </c>
      <c r="J1612" s="39" t="s">
        <v>106</v>
      </c>
      <c r="K1612" s="39" t="s">
        <v>106</v>
      </c>
      <c r="L1612" s="39" t="s">
        <v>106</v>
      </c>
      <c r="M1612" s="39" t="s">
        <v>106</v>
      </c>
      <c r="N1612" s="39" t="s">
        <v>106</v>
      </c>
    </row>
    <row r="1613" customFormat="false" ht="13.5" hidden="false" customHeight="false" outlineLevel="0" collapsed="false">
      <c r="B1613" s="36" t="n">
        <v>54</v>
      </c>
      <c r="C1613" s="36" t="s">
        <v>603</v>
      </c>
      <c r="D1613" s="36" t="n">
        <v>1739</v>
      </c>
      <c r="E1613" s="36" t="s">
        <v>232</v>
      </c>
      <c r="F1613" s="36" t="n">
        <v>2003</v>
      </c>
      <c r="G1613" s="39" t="n">
        <v>30</v>
      </c>
      <c r="H1613" s="39" t="n">
        <v>3573</v>
      </c>
      <c r="I1613" s="39" t="n">
        <v>2492005</v>
      </c>
      <c r="J1613" s="39" t="n">
        <v>15987859</v>
      </c>
      <c r="K1613" s="39" t="n">
        <v>24667907</v>
      </c>
      <c r="L1613" s="39" t="n">
        <v>24678215</v>
      </c>
      <c r="M1613" s="39" t="n">
        <v>7240186</v>
      </c>
      <c r="N1613" s="39" t="n">
        <v>774828</v>
      </c>
    </row>
    <row r="1614" customFormat="false" ht="13.5" hidden="false" customHeight="false" outlineLevel="0" collapsed="false">
      <c r="B1614" s="36" t="n">
        <v>54</v>
      </c>
      <c r="C1614" s="36" t="s">
        <v>603</v>
      </c>
      <c r="D1614" s="36" t="n">
        <v>1741</v>
      </c>
      <c r="E1614" s="36" t="s">
        <v>233</v>
      </c>
      <c r="F1614" s="36" t="n">
        <v>2003</v>
      </c>
      <c r="G1614" s="39" t="n">
        <v>1</v>
      </c>
      <c r="H1614" s="39" t="s">
        <v>106</v>
      </c>
      <c r="I1614" s="39" t="s">
        <v>106</v>
      </c>
      <c r="J1614" s="39" t="s">
        <v>106</v>
      </c>
      <c r="K1614" s="39" t="s">
        <v>106</v>
      </c>
      <c r="L1614" s="39" t="s">
        <v>106</v>
      </c>
      <c r="M1614" s="39" t="s">
        <v>106</v>
      </c>
      <c r="N1614" s="39" t="s">
        <v>106</v>
      </c>
    </row>
    <row r="1615" customFormat="false" ht="13.5" hidden="false" customHeight="false" outlineLevel="0" collapsed="false">
      <c r="B1615" s="36" t="n">
        <v>54</v>
      </c>
      <c r="C1615" s="36" t="s">
        <v>603</v>
      </c>
      <c r="D1615" s="36" t="n">
        <v>1742</v>
      </c>
      <c r="E1615" s="36" t="s">
        <v>234</v>
      </c>
      <c r="F1615" s="36" t="n">
        <v>2003</v>
      </c>
      <c r="G1615" s="39" t="n">
        <v>20</v>
      </c>
      <c r="H1615" s="39" t="n">
        <v>2361</v>
      </c>
      <c r="I1615" s="39" t="n">
        <v>1313482</v>
      </c>
      <c r="J1615" s="39" t="n">
        <v>6137208</v>
      </c>
      <c r="K1615" s="39" t="n">
        <v>11404637</v>
      </c>
      <c r="L1615" s="39" t="n">
        <v>11360318</v>
      </c>
      <c r="M1615" s="39" t="n">
        <v>4283121</v>
      </c>
      <c r="N1615" s="39" t="n">
        <v>383624</v>
      </c>
    </row>
    <row r="1616" customFormat="false" ht="13.5" hidden="false" customHeight="false" outlineLevel="0" collapsed="false">
      <c r="B1616" s="36" t="n">
        <v>54</v>
      </c>
      <c r="C1616" s="36" t="s">
        <v>603</v>
      </c>
      <c r="D1616" s="36" t="n">
        <v>1751</v>
      </c>
      <c r="E1616" s="36" t="s">
        <v>235</v>
      </c>
      <c r="F1616" s="36" t="n">
        <v>2003</v>
      </c>
      <c r="G1616" s="39" t="n">
        <v>3</v>
      </c>
      <c r="H1616" s="39" t="n">
        <v>99</v>
      </c>
      <c r="I1616" s="39" t="n">
        <v>66779</v>
      </c>
      <c r="J1616" s="39" t="n">
        <v>384119</v>
      </c>
      <c r="K1616" s="39" t="n">
        <v>627473</v>
      </c>
      <c r="L1616" s="39" t="n">
        <v>637840</v>
      </c>
      <c r="M1616" s="39" t="n">
        <v>232941</v>
      </c>
      <c r="N1616" s="39" t="n">
        <v>15311</v>
      </c>
    </row>
    <row r="1617" customFormat="false" ht="13.5" hidden="false" customHeight="false" outlineLevel="0" collapsed="false">
      <c r="B1617" s="36" t="n">
        <v>54</v>
      </c>
      <c r="C1617" s="36" t="s">
        <v>603</v>
      </c>
      <c r="D1617" s="36" t="n">
        <v>1752</v>
      </c>
      <c r="E1617" s="36" t="s">
        <v>236</v>
      </c>
      <c r="F1617" s="36" t="n">
        <v>2003</v>
      </c>
      <c r="G1617" s="39" t="n">
        <v>21</v>
      </c>
      <c r="H1617" s="39" t="n">
        <v>603</v>
      </c>
      <c r="I1617" s="39" t="n">
        <v>278253</v>
      </c>
      <c r="J1617" s="39" t="n">
        <v>600379</v>
      </c>
      <c r="K1617" s="39" t="n">
        <v>1162018</v>
      </c>
      <c r="L1617" s="39" t="n">
        <v>1160090</v>
      </c>
      <c r="M1617" s="39" t="n">
        <v>515227</v>
      </c>
      <c r="N1617" s="39" t="n">
        <v>40730</v>
      </c>
    </row>
    <row r="1618" customFormat="false" ht="13.5" hidden="false" customHeight="false" outlineLevel="0" collapsed="false">
      <c r="B1618" s="36" t="n">
        <v>54</v>
      </c>
      <c r="C1618" s="36" t="s">
        <v>603</v>
      </c>
      <c r="D1618" s="36" t="n">
        <v>1753</v>
      </c>
      <c r="E1618" s="36" t="s">
        <v>237</v>
      </c>
      <c r="F1618" s="36" t="n">
        <v>2003</v>
      </c>
      <c r="G1618" s="39" t="n">
        <v>12</v>
      </c>
      <c r="H1618" s="39" t="n">
        <v>865</v>
      </c>
      <c r="I1618" s="39" t="n">
        <v>540547</v>
      </c>
      <c r="J1618" s="39" t="n">
        <v>3238232</v>
      </c>
      <c r="K1618" s="39" t="n">
        <v>5514390</v>
      </c>
      <c r="L1618" s="39" t="n">
        <v>5532943</v>
      </c>
      <c r="M1618" s="39" t="n">
        <v>1954352</v>
      </c>
      <c r="N1618" s="39" t="n">
        <v>325484</v>
      </c>
    </row>
    <row r="1619" customFormat="false" ht="13.5" hidden="false" customHeight="false" outlineLevel="0" collapsed="false">
      <c r="B1619" s="36" t="n">
        <v>54</v>
      </c>
      <c r="C1619" s="36" t="s">
        <v>603</v>
      </c>
      <c r="D1619" s="36" t="n">
        <v>1754</v>
      </c>
      <c r="E1619" s="36" t="s">
        <v>238</v>
      </c>
      <c r="F1619" s="36" t="n">
        <v>2003</v>
      </c>
      <c r="G1619" s="39" t="n">
        <v>42</v>
      </c>
      <c r="H1619" s="39" t="s">
        <v>106</v>
      </c>
      <c r="I1619" s="39" t="s">
        <v>106</v>
      </c>
      <c r="J1619" s="39" t="s">
        <v>106</v>
      </c>
      <c r="K1619" s="39" t="s">
        <v>106</v>
      </c>
      <c r="L1619" s="39" t="s">
        <v>106</v>
      </c>
      <c r="M1619" s="39" t="s">
        <v>106</v>
      </c>
      <c r="N1619" s="39" t="n">
        <v>224010</v>
      </c>
    </row>
    <row r="1620" customFormat="false" ht="13.5" hidden="false" customHeight="false" outlineLevel="0" collapsed="false">
      <c r="B1620" s="36" t="n">
        <v>54</v>
      </c>
      <c r="C1620" s="36" t="s">
        <v>603</v>
      </c>
      <c r="D1620" s="36" t="n">
        <v>1755</v>
      </c>
      <c r="E1620" s="36" t="s">
        <v>239</v>
      </c>
      <c r="F1620" s="36" t="n">
        <v>2003</v>
      </c>
      <c r="G1620" s="39" t="n">
        <v>8</v>
      </c>
      <c r="H1620" s="39" t="n">
        <v>317</v>
      </c>
      <c r="I1620" s="39" t="n">
        <v>167537</v>
      </c>
      <c r="J1620" s="39" t="n">
        <v>480285</v>
      </c>
      <c r="K1620" s="39" t="n">
        <v>902071</v>
      </c>
      <c r="L1620" s="39" t="n">
        <v>903231</v>
      </c>
      <c r="M1620" s="39" t="n">
        <v>336101</v>
      </c>
      <c r="N1620" s="39" t="n">
        <v>44625</v>
      </c>
    </row>
    <row r="1621" customFormat="false" ht="13.5" hidden="false" customHeight="false" outlineLevel="0" collapsed="false">
      <c r="B1621" s="36" t="n">
        <v>54</v>
      </c>
      <c r="C1621" s="36" t="s">
        <v>603</v>
      </c>
      <c r="D1621" s="36" t="n">
        <v>1756</v>
      </c>
      <c r="E1621" s="36" t="s">
        <v>240</v>
      </c>
      <c r="F1621" s="36" t="n">
        <v>2003</v>
      </c>
      <c r="G1621" s="39" t="n">
        <v>10</v>
      </c>
      <c r="H1621" s="39" t="n">
        <v>167</v>
      </c>
      <c r="I1621" s="39" t="n">
        <v>74202</v>
      </c>
      <c r="J1621" s="39" t="n">
        <v>234149</v>
      </c>
      <c r="K1621" s="39" t="n">
        <v>389176</v>
      </c>
      <c r="L1621" s="39" t="n">
        <v>389887</v>
      </c>
      <c r="M1621" s="39" t="n">
        <v>147935</v>
      </c>
      <c r="N1621" s="39" t="n">
        <v>190</v>
      </c>
    </row>
    <row r="1622" customFormat="false" ht="13.5" hidden="false" customHeight="false" outlineLevel="0" collapsed="false">
      <c r="B1622" s="36" t="n">
        <v>54</v>
      </c>
      <c r="C1622" s="36" t="s">
        <v>603</v>
      </c>
      <c r="D1622" s="36" t="n">
        <v>1757</v>
      </c>
      <c r="E1622" s="36" t="s">
        <v>241</v>
      </c>
      <c r="F1622" s="36" t="n">
        <v>2003</v>
      </c>
      <c r="G1622" s="39" t="n">
        <v>12</v>
      </c>
      <c r="H1622" s="39" t="n">
        <v>406</v>
      </c>
      <c r="I1622" s="39" t="n">
        <v>90983</v>
      </c>
      <c r="J1622" s="39" t="n">
        <v>114377</v>
      </c>
      <c r="K1622" s="39" t="n">
        <v>678497</v>
      </c>
      <c r="L1622" s="39" t="n">
        <v>663709</v>
      </c>
      <c r="M1622" s="39" t="n">
        <v>510274</v>
      </c>
      <c r="N1622" s="39" t="n">
        <v>10045</v>
      </c>
    </row>
    <row r="1623" customFormat="false" ht="13.5" hidden="false" customHeight="false" outlineLevel="0" collapsed="false">
      <c r="B1623" s="36" t="n">
        <v>54</v>
      </c>
      <c r="C1623" s="36" t="s">
        <v>603</v>
      </c>
      <c r="D1623" s="36" t="n">
        <v>1761</v>
      </c>
      <c r="E1623" s="36" t="s">
        <v>242</v>
      </c>
      <c r="F1623" s="36" t="n">
        <v>2003</v>
      </c>
      <c r="G1623" s="39" t="n">
        <v>28</v>
      </c>
      <c r="H1623" s="39" t="n">
        <v>3393</v>
      </c>
      <c r="I1623" s="39" t="n">
        <v>2105258</v>
      </c>
      <c r="J1623" s="39" t="n">
        <v>8538350</v>
      </c>
      <c r="K1623" s="39" t="n">
        <v>13996717</v>
      </c>
      <c r="L1623" s="39" t="n">
        <v>14413303</v>
      </c>
      <c r="M1623" s="39" t="n">
        <v>4612881</v>
      </c>
      <c r="N1623" s="39" t="n">
        <v>1129676</v>
      </c>
    </row>
    <row r="1624" customFormat="false" ht="13.5" hidden="false" customHeight="false" outlineLevel="0" collapsed="false">
      <c r="B1624" s="36" t="n">
        <v>54</v>
      </c>
      <c r="C1624" s="36" t="s">
        <v>603</v>
      </c>
      <c r="D1624" s="36" t="n">
        <v>1762</v>
      </c>
      <c r="E1624" s="36" t="s">
        <v>243</v>
      </c>
      <c r="F1624" s="36" t="n">
        <v>2003</v>
      </c>
      <c r="G1624" s="39" t="n">
        <v>121</v>
      </c>
      <c r="H1624" s="39" t="n">
        <v>11725</v>
      </c>
      <c r="I1624" s="39" t="n">
        <v>6474296</v>
      </c>
      <c r="J1624" s="39" t="n">
        <v>24285060</v>
      </c>
      <c r="K1624" s="39" t="n">
        <v>71943849</v>
      </c>
      <c r="L1624" s="39" t="n">
        <v>72393941</v>
      </c>
      <c r="M1624" s="39" t="n">
        <v>43303812</v>
      </c>
      <c r="N1624" s="39" t="n">
        <v>3172248</v>
      </c>
    </row>
    <row r="1625" customFormat="false" ht="13.5" hidden="false" customHeight="false" outlineLevel="0" collapsed="false">
      <c r="B1625" s="36" t="n">
        <v>54</v>
      </c>
      <c r="C1625" s="36" t="s">
        <v>603</v>
      </c>
      <c r="D1625" s="36" t="n">
        <v>1763</v>
      </c>
      <c r="E1625" s="36" t="s">
        <v>244</v>
      </c>
      <c r="F1625" s="36" t="n">
        <v>2003</v>
      </c>
      <c r="G1625" s="39" t="n">
        <v>5</v>
      </c>
      <c r="H1625" s="39" t="n">
        <v>646</v>
      </c>
      <c r="I1625" s="39" t="n">
        <v>372163</v>
      </c>
      <c r="J1625" s="39" t="n">
        <v>316668</v>
      </c>
      <c r="K1625" s="39" t="n">
        <v>1132665</v>
      </c>
      <c r="L1625" s="39" t="n">
        <v>1149158</v>
      </c>
      <c r="M1625" s="39" t="n">
        <v>745974</v>
      </c>
      <c r="N1625" s="39" t="n">
        <v>36670</v>
      </c>
    </row>
    <row r="1626" customFormat="false" ht="13.5" hidden="false" customHeight="false" outlineLevel="0" collapsed="false">
      <c r="B1626" s="36" t="n">
        <v>54</v>
      </c>
      <c r="C1626" s="36" t="s">
        <v>603</v>
      </c>
      <c r="D1626" s="36" t="n">
        <v>1764</v>
      </c>
      <c r="E1626" s="36" t="s">
        <v>245</v>
      </c>
      <c r="F1626" s="36" t="n">
        <v>2003</v>
      </c>
      <c r="G1626" s="39" t="n">
        <v>12</v>
      </c>
      <c r="H1626" s="39" t="n">
        <v>381</v>
      </c>
      <c r="I1626" s="39" t="n">
        <v>137746</v>
      </c>
      <c r="J1626" s="39" t="n">
        <v>547489</v>
      </c>
      <c r="K1626" s="39" t="n">
        <v>1471409</v>
      </c>
      <c r="L1626" s="39" t="n">
        <v>1458692</v>
      </c>
      <c r="M1626" s="39" t="n">
        <v>810994</v>
      </c>
      <c r="N1626" s="39" t="n">
        <v>17026</v>
      </c>
    </row>
    <row r="1627" customFormat="false" ht="13.5" hidden="false" customHeight="false" outlineLevel="0" collapsed="false">
      <c r="B1627" s="36" t="n">
        <v>54</v>
      </c>
      <c r="C1627" s="36" t="s">
        <v>603</v>
      </c>
      <c r="D1627" s="36" t="n">
        <v>1765</v>
      </c>
      <c r="E1627" s="36" t="s">
        <v>246</v>
      </c>
      <c r="F1627" s="36" t="n">
        <v>2003</v>
      </c>
      <c r="G1627" s="39" t="n">
        <v>1</v>
      </c>
      <c r="H1627" s="39" t="s">
        <v>106</v>
      </c>
      <c r="I1627" s="39" t="s">
        <v>106</v>
      </c>
      <c r="J1627" s="39" t="s">
        <v>106</v>
      </c>
      <c r="K1627" s="39" t="s">
        <v>106</v>
      </c>
      <c r="L1627" s="39" t="s">
        <v>106</v>
      </c>
      <c r="M1627" s="39" t="s">
        <v>106</v>
      </c>
      <c r="N1627" s="39" t="s">
        <v>102</v>
      </c>
    </row>
    <row r="1628" customFormat="false" ht="13.5" hidden="false" customHeight="false" outlineLevel="0" collapsed="false">
      <c r="B1628" s="36" t="n">
        <v>54</v>
      </c>
      <c r="C1628" s="36" t="s">
        <v>603</v>
      </c>
      <c r="D1628" s="36" t="n">
        <v>1771</v>
      </c>
      <c r="E1628" s="36" t="s">
        <v>247</v>
      </c>
      <c r="F1628" s="36" t="n">
        <v>2003</v>
      </c>
      <c r="G1628" s="39" t="n">
        <v>17</v>
      </c>
      <c r="H1628" s="39" t="n">
        <v>1006</v>
      </c>
      <c r="I1628" s="39" t="n">
        <v>437422</v>
      </c>
      <c r="J1628" s="39" t="n">
        <v>1866885</v>
      </c>
      <c r="K1628" s="39" t="n">
        <v>3407974</v>
      </c>
      <c r="L1628" s="39" t="n">
        <v>3347886</v>
      </c>
      <c r="M1628" s="39" t="n">
        <v>1281030</v>
      </c>
      <c r="N1628" s="39" t="n">
        <v>69079</v>
      </c>
    </row>
    <row r="1629" customFormat="false" ht="13.5" hidden="false" customHeight="false" outlineLevel="0" collapsed="false">
      <c r="B1629" s="36" t="n">
        <v>54</v>
      </c>
      <c r="C1629" s="36" t="s">
        <v>603</v>
      </c>
      <c r="D1629" s="36" t="n">
        <v>1772</v>
      </c>
      <c r="E1629" s="36" t="s">
        <v>248</v>
      </c>
      <c r="F1629" s="36" t="n">
        <v>2003</v>
      </c>
      <c r="G1629" s="39" t="n">
        <v>16</v>
      </c>
      <c r="H1629" s="39" t="n">
        <v>961</v>
      </c>
      <c r="I1629" s="39" t="n">
        <v>388102</v>
      </c>
      <c r="J1629" s="39" t="n">
        <v>3247998</v>
      </c>
      <c r="K1629" s="39" t="n">
        <v>8799389</v>
      </c>
      <c r="L1629" s="39" t="n">
        <v>8717608</v>
      </c>
      <c r="M1629" s="39" t="n">
        <v>5040680</v>
      </c>
      <c r="N1629" s="39" t="n">
        <v>199763</v>
      </c>
    </row>
    <row r="1630" customFormat="false" ht="13.5" hidden="false" customHeight="false" outlineLevel="0" collapsed="false">
      <c r="B1630" s="36" t="n">
        <v>54</v>
      </c>
      <c r="C1630" s="36" t="s">
        <v>603</v>
      </c>
      <c r="D1630" s="36" t="n">
        <v>1779</v>
      </c>
      <c r="E1630" s="36" t="s">
        <v>249</v>
      </c>
      <c r="F1630" s="36" t="n">
        <v>2003</v>
      </c>
      <c r="G1630" s="39" t="n">
        <v>4</v>
      </c>
      <c r="H1630" s="39" t="n">
        <v>169</v>
      </c>
      <c r="I1630" s="39" t="n">
        <v>83128</v>
      </c>
      <c r="J1630" s="39" t="n">
        <v>122281</v>
      </c>
      <c r="K1630" s="39" t="n">
        <v>418020</v>
      </c>
      <c r="L1630" s="39" t="n">
        <v>419892</v>
      </c>
      <c r="M1630" s="39" t="n">
        <v>261113</v>
      </c>
      <c r="N1630" s="39" t="n">
        <v>67156</v>
      </c>
    </row>
    <row r="1631" customFormat="false" ht="13.5" hidden="false" customHeight="false" outlineLevel="0" collapsed="false">
      <c r="B1631" s="36" t="n">
        <v>54</v>
      </c>
      <c r="C1631" s="36" t="s">
        <v>603</v>
      </c>
      <c r="D1631" s="36" t="n">
        <v>1792</v>
      </c>
      <c r="E1631" s="36" t="s">
        <v>251</v>
      </c>
      <c r="F1631" s="36" t="n">
        <v>2003</v>
      </c>
      <c r="G1631" s="39" t="n">
        <v>3</v>
      </c>
      <c r="H1631" s="39" t="n">
        <v>425</v>
      </c>
      <c r="I1631" s="39" t="n">
        <v>317491</v>
      </c>
      <c r="J1631" s="39" t="n">
        <v>1231429</v>
      </c>
      <c r="K1631" s="39" t="n">
        <v>2948432</v>
      </c>
      <c r="L1631" s="39" t="n">
        <v>2902534</v>
      </c>
      <c r="M1631" s="39" t="n">
        <v>1394116</v>
      </c>
      <c r="N1631" s="39" t="n">
        <v>5171</v>
      </c>
    </row>
    <row r="1632" customFormat="false" ht="13.5" hidden="false" customHeight="false" outlineLevel="0" collapsed="false">
      <c r="B1632" s="36" t="n">
        <v>54</v>
      </c>
      <c r="C1632" s="36" t="s">
        <v>603</v>
      </c>
      <c r="D1632" s="36" t="n">
        <v>1793</v>
      </c>
      <c r="E1632" s="36" t="s">
        <v>252</v>
      </c>
      <c r="F1632" s="36" t="n">
        <v>2003</v>
      </c>
      <c r="G1632" s="39" t="n">
        <v>2</v>
      </c>
      <c r="H1632" s="39" t="s">
        <v>106</v>
      </c>
      <c r="I1632" s="39" t="s">
        <v>106</v>
      </c>
      <c r="J1632" s="39" t="s">
        <v>106</v>
      </c>
      <c r="K1632" s="39" t="s">
        <v>106</v>
      </c>
      <c r="L1632" s="39" t="s">
        <v>106</v>
      </c>
      <c r="M1632" s="39" t="s">
        <v>106</v>
      </c>
      <c r="N1632" s="39" t="s">
        <v>106</v>
      </c>
    </row>
    <row r="1633" customFormat="false" ht="13.5" hidden="false" customHeight="false" outlineLevel="0" collapsed="false">
      <c r="B1633" s="36" t="n">
        <v>54</v>
      </c>
      <c r="C1633" s="36" t="s">
        <v>603</v>
      </c>
      <c r="D1633" s="36" t="n">
        <v>1794</v>
      </c>
      <c r="E1633" s="36" t="s">
        <v>253</v>
      </c>
      <c r="F1633" s="36" t="n">
        <v>2003</v>
      </c>
      <c r="G1633" s="39" t="n">
        <v>20</v>
      </c>
      <c r="H1633" s="39" t="n">
        <v>938</v>
      </c>
      <c r="I1633" s="39" t="n">
        <v>472739</v>
      </c>
      <c r="J1633" s="39" t="n">
        <v>2025729</v>
      </c>
      <c r="K1633" s="39" t="n">
        <v>3876880</v>
      </c>
      <c r="L1633" s="39" t="n">
        <v>3874460</v>
      </c>
      <c r="M1633" s="39" t="n">
        <v>1595858</v>
      </c>
      <c r="N1633" s="39" t="n">
        <v>88786</v>
      </c>
    </row>
    <row r="1634" customFormat="false" ht="13.5" hidden="false" customHeight="false" outlineLevel="0" collapsed="false">
      <c r="B1634" s="36" t="n">
        <v>54</v>
      </c>
      <c r="C1634" s="36" t="s">
        <v>603</v>
      </c>
      <c r="D1634" s="36" t="n">
        <v>1795</v>
      </c>
      <c r="E1634" s="36" t="s">
        <v>254</v>
      </c>
      <c r="F1634" s="36" t="n">
        <v>2003</v>
      </c>
      <c r="G1634" s="39" t="n">
        <v>3</v>
      </c>
      <c r="H1634" s="39" t="n">
        <v>42</v>
      </c>
      <c r="I1634" s="39" t="n">
        <v>18796</v>
      </c>
      <c r="J1634" s="39" t="n">
        <v>45937</v>
      </c>
      <c r="K1634" s="39" t="n">
        <v>145885</v>
      </c>
      <c r="L1634" s="39" t="n">
        <v>145885</v>
      </c>
      <c r="M1634" s="39" t="n">
        <v>95189</v>
      </c>
      <c r="N1634" s="39" t="s">
        <v>102</v>
      </c>
    </row>
    <row r="1635" customFormat="false" ht="13.5" hidden="false" customHeight="false" outlineLevel="0" collapsed="false">
      <c r="B1635" s="36" t="n">
        <v>54</v>
      </c>
      <c r="C1635" s="36" t="s">
        <v>603</v>
      </c>
      <c r="D1635" s="36" t="n">
        <v>1796</v>
      </c>
      <c r="E1635" s="36" t="s">
        <v>255</v>
      </c>
      <c r="F1635" s="36" t="n">
        <v>2003</v>
      </c>
      <c r="G1635" s="39" t="n">
        <v>1</v>
      </c>
      <c r="H1635" s="39" t="s">
        <v>106</v>
      </c>
      <c r="I1635" s="39" t="s">
        <v>106</v>
      </c>
      <c r="J1635" s="39" t="s">
        <v>106</v>
      </c>
      <c r="K1635" s="39" t="s">
        <v>106</v>
      </c>
      <c r="L1635" s="39" t="s">
        <v>106</v>
      </c>
      <c r="M1635" s="39" t="s">
        <v>106</v>
      </c>
      <c r="N1635" s="39" t="s">
        <v>102</v>
      </c>
    </row>
    <row r="1636" customFormat="false" ht="13.5" hidden="false" customHeight="false" outlineLevel="0" collapsed="false">
      <c r="B1636" s="36" t="n">
        <v>54</v>
      </c>
      <c r="C1636" s="36" t="s">
        <v>603</v>
      </c>
      <c r="D1636" s="36" t="n">
        <v>1797</v>
      </c>
      <c r="E1636" s="36" t="s">
        <v>256</v>
      </c>
      <c r="F1636" s="36" t="n">
        <v>2003</v>
      </c>
      <c r="G1636" s="39" t="n">
        <v>1</v>
      </c>
      <c r="H1636" s="39" t="s">
        <v>106</v>
      </c>
      <c r="I1636" s="39" t="s">
        <v>106</v>
      </c>
      <c r="J1636" s="39" t="s">
        <v>106</v>
      </c>
      <c r="K1636" s="39" t="s">
        <v>106</v>
      </c>
      <c r="L1636" s="39" t="s">
        <v>106</v>
      </c>
      <c r="M1636" s="39" t="s">
        <v>106</v>
      </c>
      <c r="N1636" s="39" t="s">
        <v>106</v>
      </c>
    </row>
    <row r="1637" customFormat="false" ht="13.5" hidden="false" customHeight="false" outlineLevel="0" collapsed="false">
      <c r="B1637" s="36" t="n">
        <v>54</v>
      </c>
      <c r="C1637" s="36" t="s">
        <v>603</v>
      </c>
      <c r="D1637" s="36" t="n">
        <v>1799</v>
      </c>
      <c r="E1637" s="36" t="s">
        <v>257</v>
      </c>
      <c r="F1637" s="36" t="n">
        <v>2003</v>
      </c>
      <c r="G1637" s="39" t="n">
        <v>58</v>
      </c>
      <c r="H1637" s="39" t="n">
        <v>1976</v>
      </c>
      <c r="I1637" s="39" t="n">
        <v>846215</v>
      </c>
      <c r="J1637" s="39" t="n">
        <v>3533223</v>
      </c>
      <c r="K1637" s="39" t="n">
        <v>6073488</v>
      </c>
      <c r="L1637" s="39" t="n">
        <v>6053239</v>
      </c>
      <c r="M1637" s="39" t="n">
        <v>2323485</v>
      </c>
      <c r="N1637" s="39" t="n">
        <v>122878</v>
      </c>
    </row>
    <row r="1638" customFormat="false" ht="13.5" hidden="false" customHeight="false" outlineLevel="0" collapsed="false">
      <c r="B1638" s="36" t="n">
        <v>54</v>
      </c>
      <c r="C1638" s="36" t="s">
        <v>603</v>
      </c>
      <c r="D1638" s="36" t="n">
        <v>1811</v>
      </c>
      <c r="E1638" s="36" t="s">
        <v>258</v>
      </c>
      <c r="F1638" s="36" t="n">
        <v>2003</v>
      </c>
      <c r="G1638" s="39" t="n">
        <v>6</v>
      </c>
      <c r="H1638" s="39" t="n">
        <v>1455</v>
      </c>
      <c r="I1638" s="39" t="n">
        <v>1153201</v>
      </c>
      <c r="J1638" s="39" t="n">
        <v>57870970</v>
      </c>
      <c r="K1638" s="39" t="n">
        <v>85147143</v>
      </c>
      <c r="L1638" s="39" t="n">
        <v>86016679</v>
      </c>
      <c r="M1638" s="39" t="n">
        <v>3633162</v>
      </c>
      <c r="N1638" s="39" t="n">
        <v>1713047</v>
      </c>
    </row>
    <row r="1639" customFormat="false" ht="13.5" hidden="false" customHeight="false" outlineLevel="0" collapsed="false">
      <c r="B1639" s="36" t="n">
        <v>54</v>
      </c>
      <c r="C1639" s="36" t="s">
        <v>603</v>
      </c>
      <c r="D1639" s="36" t="n">
        <v>1821</v>
      </c>
      <c r="E1639" s="36" t="s">
        <v>259</v>
      </c>
      <c r="F1639" s="36" t="n">
        <v>2003</v>
      </c>
      <c r="G1639" s="39" t="n">
        <v>9</v>
      </c>
      <c r="H1639" s="39" t="n">
        <v>250</v>
      </c>
      <c r="I1639" s="39" t="n">
        <v>119693</v>
      </c>
      <c r="J1639" s="39" t="n">
        <v>662222</v>
      </c>
      <c r="K1639" s="39" t="n">
        <v>1293365</v>
      </c>
      <c r="L1639" s="39" t="n">
        <v>1290632</v>
      </c>
      <c r="M1639" s="39" t="n">
        <v>584313</v>
      </c>
      <c r="N1639" s="39" t="n">
        <v>4588</v>
      </c>
    </row>
    <row r="1640" customFormat="false" ht="13.5" hidden="false" customHeight="false" outlineLevel="0" collapsed="false">
      <c r="B1640" s="36" t="n">
        <v>54</v>
      </c>
      <c r="C1640" s="36" t="s">
        <v>603</v>
      </c>
      <c r="D1640" s="36" t="n">
        <v>1822</v>
      </c>
      <c r="E1640" s="36" t="s">
        <v>260</v>
      </c>
      <c r="F1640" s="36" t="n">
        <v>2003</v>
      </c>
      <c r="G1640" s="39" t="n">
        <v>1</v>
      </c>
      <c r="H1640" s="39" t="s">
        <v>106</v>
      </c>
      <c r="I1640" s="39" t="s">
        <v>106</v>
      </c>
      <c r="J1640" s="39" t="s">
        <v>106</v>
      </c>
      <c r="K1640" s="39" t="s">
        <v>106</v>
      </c>
      <c r="L1640" s="39" t="s">
        <v>106</v>
      </c>
      <c r="M1640" s="39" t="s">
        <v>106</v>
      </c>
      <c r="N1640" s="39" t="s">
        <v>106</v>
      </c>
    </row>
    <row r="1641" customFormat="false" ht="13.5" hidden="false" customHeight="false" outlineLevel="0" collapsed="false">
      <c r="B1641" s="36" t="n">
        <v>54</v>
      </c>
      <c r="C1641" s="36" t="s">
        <v>603</v>
      </c>
      <c r="D1641" s="36" t="n">
        <v>1831</v>
      </c>
      <c r="E1641" s="36" t="s">
        <v>261</v>
      </c>
      <c r="F1641" s="36" t="n">
        <v>2003</v>
      </c>
      <c r="G1641" s="39" t="n">
        <v>3</v>
      </c>
      <c r="H1641" s="39" t="n">
        <v>15</v>
      </c>
      <c r="I1641" s="39" t="n">
        <v>6693</v>
      </c>
      <c r="J1641" s="39" t="n">
        <v>68411</v>
      </c>
      <c r="K1641" s="39" t="n">
        <v>137976</v>
      </c>
      <c r="L1641" s="39" t="n">
        <v>137976</v>
      </c>
      <c r="M1641" s="39" t="n">
        <v>66252</v>
      </c>
      <c r="N1641" s="39" t="s">
        <v>102</v>
      </c>
    </row>
    <row r="1642" customFormat="false" ht="13.5" hidden="false" customHeight="false" outlineLevel="0" collapsed="false">
      <c r="B1642" s="36" t="n">
        <v>54</v>
      </c>
      <c r="C1642" s="36" t="s">
        <v>603</v>
      </c>
      <c r="D1642" s="36" t="n">
        <v>1841</v>
      </c>
      <c r="E1642" s="36" t="s">
        <v>262</v>
      </c>
      <c r="F1642" s="36" t="n">
        <v>2003</v>
      </c>
      <c r="G1642" s="39" t="n">
        <v>95</v>
      </c>
      <c r="H1642" s="39" t="n">
        <v>889</v>
      </c>
      <c r="I1642" s="39" t="n">
        <v>449169</v>
      </c>
      <c r="J1642" s="39" t="n">
        <v>2995561</v>
      </c>
      <c r="K1642" s="39" t="n">
        <v>4999913</v>
      </c>
      <c r="L1642" s="39" t="n">
        <v>5000886</v>
      </c>
      <c r="M1642" s="39" t="n">
        <v>1905898</v>
      </c>
      <c r="N1642" s="39" t="n">
        <v>4440</v>
      </c>
    </row>
    <row r="1643" customFormat="false" ht="13.5" hidden="false" customHeight="false" outlineLevel="0" collapsed="false">
      <c r="B1643" s="36" t="n">
        <v>54</v>
      </c>
      <c r="C1643" s="36" t="s">
        <v>603</v>
      </c>
      <c r="D1643" s="36" t="n">
        <v>1899</v>
      </c>
      <c r="E1643" s="36" t="s">
        <v>264</v>
      </c>
      <c r="F1643" s="36" t="n">
        <v>2003</v>
      </c>
      <c r="G1643" s="39" t="n">
        <v>6</v>
      </c>
      <c r="H1643" s="39" t="n">
        <v>255</v>
      </c>
      <c r="I1643" s="39" t="n">
        <v>153130</v>
      </c>
      <c r="J1643" s="39" t="n">
        <v>213886</v>
      </c>
      <c r="K1643" s="39" t="n">
        <v>561718</v>
      </c>
      <c r="L1643" s="39" t="n">
        <v>561552</v>
      </c>
      <c r="M1643" s="39" t="n">
        <v>322005</v>
      </c>
      <c r="N1643" s="39" t="n">
        <v>45919</v>
      </c>
    </row>
    <row r="1644" customFormat="false" ht="13.5" hidden="false" customHeight="false" outlineLevel="0" collapsed="false">
      <c r="B1644" s="36" t="n">
        <v>54</v>
      </c>
      <c r="C1644" s="36" t="s">
        <v>603</v>
      </c>
      <c r="D1644" s="36" t="n">
        <v>1911</v>
      </c>
      <c r="E1644" s="36" t="s">
        <v>265</v>
      </c>
      <c r="F1644" s="36" t="n">
        <v>2003</v>
      </c>
      <c r="G1644" s="39" t="n">
        <v>8</v>
      </c>
      <c r="H1644" s="39" t="n">
        <v>694</v>
      </c>
      <c r="I1644" s="39" t="n">
        <v>408184</v>
      </c>
      <c r="J1644" s="39" t="n">
        <v>1456681</v>
      </c>
      <c r="K1644" s="39" t="n">
        <v>2078331</v>
      </c>
      <c r="L1644" s="39" t="n">
        <v>2078616</v>
      </c>
      <c r="M1644" s="39" t="n">
        <v>461483</v>
      </c>
      <c r="N1644" s="39" t="n">
        <v>166432</v>
      </c>
    </row>
    <row r="1645" customFormat="false" ht="13.5" hidden="false" customHeight="false" outlineLevel="0" collapsed="false">
      <c r="B1645" s="36" t="n">
        <v>54</v>
      </c>
      <c r="C1645" s="36" t="s">
        <v>603</v>
      </c>
      <c r="D1645" s="36" t="n">
        <v>1912</v>
      </c>
      <c r="E1645" s="36" t="s">
        <v>266</v>
      </c>
      <c r="F1645" s="36" t="n">
        <v>2003</v>
      </c>
      <c r="G1645" s="39" t="n">
        <v>20</v>
      </c>
      <c r="H1645" s="39" t="n">
        <v>1340</v>
      </c>
      <c r="I1645" s="39" t="n">
        <v>622653</v>
      </c>
      <c r="J1645" s="39" t="n">
        <v>2486160</v>
      </c>
      <c r="K1645" s="39" t="n">
        <v>5076799</v>
      </c>
      <c r="L1645" s="39" t="n">
        <v>5047448</v>
      </c>
      <c r="M1645" s="39" t="n">
        <v>2285270</v>
      </c>
      <c r="N1645" s="39" t="n">
        <v>109095</v>
      </c>
    </row>
    <row r="1646" customFormat="false" ht="13.5" hidden="false" customHeight="false" outlineLevel="0" collapsed="false">
      <c r="B1646" s="36" t="n">
        <v>54</v>
      </c>
      <c r="C1646" s="36" t="s">
        <v>603</v>
      </c>
      <c r="D1646" s="36" t="n">
        <v>1913</v>
      </c>
      <c r="E1646" s="36" t="s">
        <v>267</v>
      </c>
      <c r="F1646" s="36" t="n">
        <v>2003</v>
      </c>
      <c r="G1646" s="39" t="n">
        <v>7</v>
      </c>
      <c r="H1646" s="39" t="s">
        <v>106</v>
      </c>
      <c r="I1646" s="39" t="s">
        <v>106</v>
      </c>
      <c r="J1646" s="39" t="s">
        <v>106</v>
      </c>
      <c r="K1646" s="39" t="s">
        <v>106</v>
      </c>
      <c r="L1646" s="39" t="s">
        <v>106</v>
      </c>
      <c r="M1646" s="39" t="s">
        <v>106</v>
      </c>
      <c r="N1646" s="39" t="n">
        <v>7080</v>
      </c>
    </row>
    <row r="1647" customFormat="false" ht="13.5" hidden="false" customHeight="false" outlineLevel="0" collapsed="false">
      <c r="B1647" s="36" t="n">
        <v>54</v>
      </c>
      <c r="C1647" s="36" t="s">
        <v>603</v>
      </c>
      <c r="D1647" s="36" t="n">
        <v>1914</v>
      </c>
      <c r="E1647" s="36" t="s">
        <v>268</v>
      </c>
      <c r="F1647" s="36" t="n">
        <v>2003</v>
      </c>
      <c r="G1647" s="39" t="n">
        <v>36</v>
      </c>
      <c r="H1647" s="39" t="n">
        <v>689</v>
      </c>
      <c r="I1647" s="39" t="n">
        <v>266098</v>
      </c>
      <c r="J1647" s="39" t="n">
        <v>563778</v>
      </c>
      <c r="K1647" s="39" t="n">
        <v>1292215</v>
      </c>
      <c r="L1647" s="39" t="n">
        <v>1288206</v>
      </c>
      <c r="M1647" s="39" t="n">
        <v>668908</v>
      </c>
      <c r="N1647" s="39" t="n">
        <v>16041</v>
      </c>
    </row>
    <row r="1648" customFormat="false" ht="13.5" hidden="false" customHeight="false" outlineLevel="0" collapsed="false">
      <c r="B1648" s="36" t="n">
        <v>54</v>
      </c>
      <c r="C1648" s="36" t="s">
        <v>603</v>
      </c>
      <c r="D1648" s="36" t="n">
        <v>1915</v>
      </c>
      <c r="E1648" s="36" t="s">
        <v>269</v>
      </c>
      <c r="F1648" s="36" t="n">
        <v>2003</v>
      </c>
      <c r="G1648" s="39" t="n">
        <v>110</v>
      </c>
      <c r="H1648" s="39" t="n">
        <v>1051</v>
      </c>
      <c r="I1648" s="39" t="n">
        <v>383594</v>
      </c>
      <c r="J1648" s="39" t="n">
        <v>663894</v>
      </c>
      <c r="K1648" s="39" t="n">
        <v>1302555</v>
      </c>
      <c r="L1648" s="39" t="n">
        <v>1302443</v>
      </c>
      <c r="M1648" s="39" t="n">
        <v>606640</v>
      </c>
      <c r="N1648" s="39" t="s">
        <v>102</v>
      </c>
    </row>
    <row r="1649" customFormat="false" ht="13.5" hidden="false" customHeight="false" outlineLevel="0" collapsed="false">
      <c r="B1649" s="36" t="n">
        <v>54</v>
      </c>
      <c r="C1649" s="36" t="s">
        <v>603</v>
      </c>
      <c r="D1649" s="36" t="n">
        <v>1921</v>
      </c>
      <c r="E1649" s="36" t="s">
        <v>270</v>
      </c>
      <c r="F1649" s="36" t="n">
        <v>2003</v>
      </c>
      <c r="G1649" s="39" t="n">
        <v>96</v>
      </c>
      <c r="H1649" s="39" t="n">
        <v>4553</v>
      </c>
      <c r="I1649" s="39" t="n">
        <v>2278102</v>
      </c>
      <c r="J1649" s="39" t="n">
        <v>10956927</v>
      </c>
      <c r="K1649" s="39" t="n">
        <v>23036766</v>
      </c>
      <c r="L1649" s="39" t="n">
        <v>22857517</v>
      </c>
      <c r="M1649" s="39" t="n">
        <v>10146030</v>
      </c>
      <c r="N1649" s="39" t="n">
        <v>1214384</v>
      </c>
    </row>
    <row r="1650" customFormat="false" ht="13.5" hidden="false" customHeight="false" outlineLevel="0" collapsed="false">
      <c r="B1650" s="36" t="n">
        <v>54</v>
      </c>
      <c r="C1650" s="36" t="s">
        <v>603</v>
      </c>
      <c r="D1650" s="36" t="n">
        <v>1922</v>
      </c>
      <c r="E1650" s="36" t="s">
        <v>271</v>
      </c>
      <c r="F1650" s="36" t="n">
        <v>2003</v>
      </c>
      <c r="G1650" s="39" t="n">
        <v>9</v>
      </c>
      <c r="H1650" s="39" t="n">
        <v>384</v>
      </c>
      <c r="I1650" s="39" t="n">
        <v>206075</v>
      </c>
      <c r="J1650" s="39" t="n">
        <v>788750</v>
      </c>
      <c r="K1650" s="39" t="n">
        <v>1481441</v>
      </c>
      <c r="L1650" s="39" t="n">
        <v>1469763</v>
      </c>
      <c r="M1650" s="39" t="n">
        <v>621131</v>
      </c>
      <c r="N1650" s="39" t="n">
        <v>44219</v>
      </c>
    </row>
    <row r="1651" customFormat="false" ht="13.5" hidden="false" customHeight="false" outlineLevel="0" collapsed="false">
      <c r="B1651" s="36" t="n">
        <v>54</v>
      </c>
      <c r="C1651" s="36" t="s">
        <v>603</v>
      </c>
      <c r="D1651" s="36" t="n">
        <v>1923</v>
      </c>
      <c r="E1651" s="36" t="s">
        <v>272</v>
      </c>
      <c r="F1651" s="36" t="n">
        <v>2003</v>
      </c>
      <c r="G1651" s="39" t="n">
        <v>1</v>
      </c>
      <c r="H1651" s="39" t="s">
        <v>106</v>
      </c>
      <c r="I1651" s="39" t="s">
        <v>106</v>
      </c>
      <c r="J1651" s="39" t="s">
        <v>106</v>
      </c>
      <c r="K1651" s="39" t="s">
        <v>106</v>
      </c>
      <c r="L1651" s="39" t="s">
        <v>106</v>
      </c>
      <c r="M1651" s="39" t="s">
        <v>106</v>
      </c>
      <c r="N1651" s="39" t="s">
        <v>106</v>
      </c>
    </row>
    <row r="1652" customFormat="false" ht="13.5" hidden="false" customHeight="false" outlineLevel="0" collapsed="false">
      <c r="B1652" s="36" t="n">
        <v>54</v>
      </c>
      <c r="C1652" s="36" t="s">
        <v>603</v>
      </c>
      <c r="D1652" s="36" t="n">
        <v>1924</v>
      </c>
      <c r="E1652" s="36" t="s">
        <v>273</v>
      </c>
      <c r="F1652" s="36" t="n">
        <v>2003</v>
      </c>
      <c r="G1652" s="39" t="n">
        <v>4</v>
      </c>
      <c r="H1652" s="39" t="n">
        <v>235</v>
      </c>
      <c r="I1652" s="39" t="n">
        <v>115885</v>
      </c>
      <c r="J1652" s="39" t="n">
        <v>598731</v>
      </c>
      <c r="K1652" s="39" t="n">
        <v>906773</v>
      </c>
      <c r="L1652" s="39" t="n">
        <v>915742</v>
      </c>
      <c r="M1652" s="39" t="n">
        <v>268754</v>
      </c>
      <c r="N1652" s="39" t="n">
        <v>91516</v>
      </c>
    </row>
    <row r="1653" customFormat="false" ht="13.5" hidden="false" customHeight="false" outlineLevel="0" collapsed="false">
      <c r="B1653" s="36" t="n">
        <v>54</v>
      </c>
      <c r="C1653" s="36" t="s">
        <v>603</v>
      </c>
      <c r="D1653" s="36" t="n">
        <v>1925</v>
      </c>
      <c r="E1653" s="36" t="s">
        <v>274</v>
      </c>
      <c r="F1653" s="36" t="n">
        <v>2003</v>
      </c>
      <c r="G1653" s="39" t="n">
        <v>309</v>
      </c>
      <c r="H1653" s="39" t="n">
        <v>6879</v>
      </c>
      <c r="I1653" s="39" t="n">
        <v>2372192</v>
      </c>
      <c r="J1653" s="39" t="n">
        <v>11765057</v>
      </c>
      <c r="K1653" s="39" t="n">
        <v>18662938</v>
      </c>
      <c r="L1653" s="39" t="n">
        <v>18755977</v>
      </c>
      <c r="M1653" s="39" t="n">
        <v>6166517</v>
      </c>
      <c r="N1653" s="39" t="n">
        <v>923734</v>
      </c>
    </row>
    <row r="1654" customFormat="false" ht="13.5" hidden="false" customHeight="false" outlineLevel="0" collapsed="false">
      <c r="B1654" s="36" t="n">
        <v>54</v>
      </c>
      <c r="C1654" s="36" t="s">
        <v>603</v>
      </c>
      <c r="D1654" s="36" t="n">
        <v>1931</v>
      </c>
      <c r="E1654" s="36" t="s">
        <v>275</v>
      </c>
      <c r="F1654" s="36" t="n">
        <v>2003</v>
      </c>
      <c r="G1654" s="39" t="n">
        <v>1202</v>
      </c>
      <c r="H1654" s="39" t="n">
        <v>39433</v>
      </c>
      <c r="I1654" s="39" t="n">
        <v>14479372</v>
      </c>
      <c r="J1654" s="39" t="n">
        <v>56753474</v>
      </c>
      <c r="K1654" s="39" t="n">
        <v>98180862</v>
      </c>
      <c r="L1654" s="39" t="n">
        <v>98445679</v>
      </c>
      <c r="M1654" s="39" t="n">
        <v>36617806</v>
      </c>
      <c r="N1654" s="39" t="n">
        <v>4267288</v>
      </c>
    </row>
    <row r="1655" customFormat="false" ht="13.5" hidden="false" customHeight="false" outlineLevel="0" collapsed="false">
      <c r="B1655" s="36" t="n">
        <v>54</v>
      </c>
      <c r="C1655" s="36" t="s">
        <v>603</v>
      </c>
      <c r="D1655" s="36" t="n">
        <v>1932</v>
      </c>
      <c r="E1655" s="36" t="s">
        <v>276</v>
      </c>
      <c r="F1655" s="36" t="n">
        <v>2003</v>
      </c>
      <c r="G1655" s="39" t="n">
        <v>342</v>
      </c>
      <c r="H1655" s="39" t="n">
        <v>5798</v>
      </c>
      <c r="I1655" s="39" t="n">
        <v>1837405</v>
      </c>
      <c r="J1655" s="39" t="n">
        <v>6656683</v>
      </c>
      <c r="K1655" s="39" t="n">
        <v>10261141</v>
      </c>
      <c r="L1655" s="39" t="n">
        <v>10264014</v>
      </c>
      <c r="M1655" s="39" t="n">
        <v>3268107</v>
      </c>
      <c r="N1655" s="39" t="n">
        <v>327456</v>
      </c>
    </row>
    <row r="1656" customFormat="false" ht="13.5" hidden="false" customHeight="false" outlineLevel="0" collapsed="false">
      <c r="B1656" s="36" t="n">
        <v>54</v>
      </c>
      <c r="C1656" s="36" t="s">
        <v>603</v>
      </c>
      <c r="D1656" s="36" t="n">
        <v>1941</v>
      </c>
      <c r="E1656" s="36" t="s">
        <v>277</v>
      </c>
      <c r="F1656" s="36" t="n">
        <v>2003</v>
      </c>
      <c r="G1656" s="39" t="n">
        <v>86</v>
      </c>
      <c r="H1656" s="39" t="n">
        <v>3187</v>
      </c>
      <c r="I1656" s="39" t="n">
        <v>1253877</v>
      </c>
      <c r="J1656" s="39" t="n">
        <v>4737097</v>
      </c>
      <c r="K1656" s="39" t="n">
        <v>8222300</v>
      </c>
      <c r="L1656" s="39" t="n">
        <v>8219264</v>
      </c>
      <c r="M1656" s="39" t="n">
        <v>3086645</v>
      </c>
      <c r="N1656" s="39" t="n">
        <v>270357</v>
      </c>
    </row>
    <row r="1657" customFormat="false" ht="13.5" hidden="false" customHeight="false" outlineLevel="0" collapsed="false">
      <c r="B1657" s="36" t="n">
        <v>54</v>
      </c>
      <c r="C1657" s="36" t="s">
        <v>603</v>
      </c>
      <c r="D1657" s="36" t="n">
        <v>1942</v>
      </c>
      <c r="E1657" s="36" t="s">
        <v>278</v>
      </c>
      <c r="F1657" s="36" t="n">
        <v>2003</v>
      </c>
      <c r="G1657" s="39" t="n">
        <v>28</v>
      </c>
      <c r="H1657" s="39" t="n">
        <v>795</v>
      </c>
      <c r="I1657" s="39" t="n">
        <v>287050</v>
      </c>
      <c r="J1657" s="39" t="n">
        <v>754039</v>
      </c>
      <c r="K1657" s="39" t="n">
        <v>1510020</v>
      </c>
      <c r="L1657" s="39" t="n">
        <v>1513712</v>
      </c>
      <c r="M1657" s="39" t="n">
        <v>681553</v>
      </c>
      <c r="N1657" s="39" t="n">
        <v>49330</v>
      </c>
    </row>
    <row r="1658" customFormat="false" ht="13.5" hidden="false" customHeight="false" outlineLevel="0" collapsed="false">
      <c r="B1658" s="36" t="n">
        <v>54</v>
      </c>
      <c r="C1658" s="36" t="s">
        <v>603</v>
      </c>
      <c r="D1658" s="36" t="n">
        <v>1943</v>
      </c>
      <c r="E1658" s="36" t="s">
        <v>279</v>
      </c>
      <c r="F1658" s="36" t="n">
        <v>2003</v>
      </c>
      <c r="G1658" s="39" t="n">
        <v>13</v>
      </c>
      <c r="H1658" s="39" t="n">
        <v>199</v>
      </c>
      <c r="I1658" s="39" t="n">
        <v>72401</v>
      </c>
      <c r="J1658" s="39" t="n">
        <v>138190</v>
      </c>
      <c r="K1658" s="39" t="n">
        <v>271891</v>
      </c>
      <c r="L1658" s="39" t="n">
        <v>272465</v>
      </c>
      <c r="M1658" s="39" t="n">
        <v>117994</v>
      </c>
      <c r="N1658" s="39" t="n">
        <v>1189</v>
      </c>
    </row>
    <row r="1659" customFormat="false" ht="13.5" hidden="false" customHeight="false" outlineLevel="0" collapsed="false">
      <c r="B1659" s="36" t="n">
        <v>54</v>
      </c>
      <c r="C1659" s="36" t="s">
        <v>603</v>
      </c>
      <c r="D1659" s="36" t="n">
        <v>1944</v>
      </c>
      <c r="E1659" s="36" t="s">
        <v>280</v>
      </c>
      <c r="F1659" s="36" t="n">
        <v>2003</v>
      </c>
      <c r="G1659" s="39" t="n">
        <v>80</v>
      </c>
      <c r="H1659" s="39" t="n">
        <v>1232</v>
      </c>
      <c r="I1659" s="39" t="n">
        <v>442360</v>
      </c>
      <c r="J1659" s="39" t="n">
        <v>1233795</v>
      </c>
      <c r="K1659" s="39" t="n">
        <v>2144473</v>
      </c>
      <c r="L1659" s="39" t="n">
        <v>2141430</v>
      </c>
      <c r="M1659" s="39" t="n">
        <v>819691</v>
      </c>
      <c r="N1659" s="39" t="n">
        <v>16303</v>
      </c>
    </row>
    <row r="1660" customFormat="false" ht="13.5" hidden="false" customHeight="false" outlineLevel="0" collapsed="false">
      <c r="B1660" s="36" t="n">
        <v>54</v>
      </c>
      <c r="C1660" s="36" t="s">
        <v>603</v>
      </c>
      <c r="D1660" s="36" t="n">
        <v>1945</v>
      </c>
      <c r="E1660" s="36" t="s">
        <v>281</v>
      </c>
      <c r="F1660" s="36" t="n">
        <v>2003</v>
      </c>
      <c r="G1660" s="39" t="n">
        <v>85</v>
      </c>
      <c r="H1660" s="39" t="n">
        <v>1531</v>
      </c>
      <c r="I1660" s="39" t="n">
        <v>464015</v>
      </c>
      <c r="J1660" s="39" t="n">
        <v>1323402</v>
      </c>
      <c r="K1660" s="39" t="n">
        <v>2137749</v>
      </c>
      <c r="L1660" s="39" t="n">
        <v>2145496</v>
      </c>
      <c r="M1660" s="39" t="n">
        <v>764929</v>
      </c>
      <c r="N1660" s="39" t="n">
        <v>11812</v>
      </c>
    </row>
    <row r="1661" customFormat="false" ht="13.5" hidden="false" customHeight="false" outlineLevel="0" collapsed="false">
      <c r="B1661" s="36" t="n">
        <v>54</v>
      </c>
      <c r="C1661" s="36" t="s">
        <v>603</v>
      </c>
      <c r="D1661" s="36" t="n">
        <v>1951</v>
      </c>
      <c r="E1661" s="36" t="s">
        <v>282</v>
      </c>
      <c r="F1661" s="36" t="n">
        <v>2003</v>
      </c>
      <c r="G1661" s="39" t="n">
        <v>148</v>
      </c>
      <c r="H1661" s="39" t="n">
        <v>2855</v>
      </c>
      <c r="I1661" s="39" t="n">
        <v>1322654</v>
      </c>
      <c r="J1661" s="39" t="n">
        <v>6451433</v>
      </c>
      <c r="K1661" s="39" t="n">
        <v>9954680</v>
      </c>
      <c r="L1661" s="39" t="n">
        <v>9892088</v>
      </c>
      <c r="M1661" s="39" t="n">
        <v>3124561</v>
      </c>
      <c r="N1661" s="39" t="n">
        <v>161252</v>
      </c>
    </row>
    <row r="1662" customFormat="false" ht="13.5" hidden="false" customHeight="false" outlineLevel="0" collapsed="false">
      <c r="B1662" s="36" t="n">
        <v>54</v>
      </c>
      <c r="C1662" s="36" t="s">
        <v>603</v>
      </c>
      <c r="D1662" s="36" t="n">
        <v>1952</v>
      </c>
      <c r="E1662" s="36" t="s">
        <v>283</v>
      </c>
      <c r="F1662" s="36" t="n">
        <v>2003</v>
      </c>
      <c r="G1662" s="39" t="n">
        <v>26</v>
      </c>
      <c r="H1662" s="39" t="n">
        <v>248</v>
      </c>
      <c r="I1662" s="39" t="n">
        <v>83692</v>
      </c>
      <c r="J1662" s="39" t="n">
        <v>81430</v>
      </c>
      <c r="K1662" s="39" t="n">
        <v>270369</v>
      </c>
      <c r="L1662" s="39" t="n">
        <v>270369</v>
      </c>
      <c r="M1662" s="39" t="n">
        <v>180393</v>
      </c>
      <c r="N1662" s="39" t="s">
        <v>102</v>
      </c>
    </row>
    <row r="1663" customFormat="false" ht="13.5" hidden="false" customHeight="false" outlineLevel="0" collapsed="false">
      <c r="B1663" s="36" t="n">
        <v>54</v>
      </c>
      <c r="C1663" s="36" t="s">
        <v>603</v>
      </c>
      <c r="D1663" s="36" t="n">
        <v>1991</v>
      </c>
      <c r="E1663" s="36" t="s">
        <v>284</v>
      </c>
      <c r="F1663" s="36" t="n">
        <v>2003</v>
      </c>
      <c r="G1663" s="39" t="n">
        <v>197</v>
      </c>
      <c r="H1663" s="39" t="n">
        <v>3934</v>
      </c>
      <c r="I1663" s="39" t="n">
        <v>1234954</v>
      </c>
      <c r="J1663" s="39" t="n">
        <v>2723339</v>
      </c>
      <c r="K1663" s="39" t="n">
        <v>6279710</v>
      </c>
      <c r="L1663" s="39" t="n">
        <v>6324351</v>
      </c>
      <c r="M1663" s="39" t="n">
        <v>3246277</v>
      </c>
      <c r="N1663" s="39" t="n">
        <v>292457</v>
      </c>
    </row>
    <row r="1664" customFormat="false" ht="13.5" hidden="false" customHeight="false" outlineLevel="0" collapsed="false">
      <c r="B1664" s="36" t="n">
        <v>54</v>
      </c>
      <c r="C1664" s="36" t="s">
        <v>603</v>
      </c>
      <c r="D1664" s="36" t="n">
        <v>1992</v>
      </c>
      <c r="E1664" s="36" t="s">
        <v>285</v>
      </c>
      <c r="F1664" s="36" t="n">
        <v>2003</v>
      </c>
      <c r="G1664" s="39" t="n">
        <v>150</v>
      </c>
      <c r="H1664" s="39" t="n">
        <v>5789</v>
      </c>
      <c r="I1664" s="39" t="n">
        <v>2209619</v>
      </c>
      <c r="J1664" s="39" t="n">
        <v>6173594</v>
      </c>
      <c r="K1664" s="39" t="n">
        <v>14527791</v>
      </c>
      <c r="L1664" s="39" t="n">
        <v>14547859</v>
      </c>
      <c r="M1664" s="39" t="n">
        <v>7347227</v>
      </c>
      <c r="N1664" s="39" t="n">
        <v>603746</v>
      </c>
    </row>
    <row r="1665" customFormat="false" ht="13.5" hidden="false" customHeight="false" outlineLevel="0" collapsed="false">
      <c r="B1665" s="36" t="n">
        <v>54</v>
      </c>
      <c r="C1665" s="36" t="s">
        <v>603</v>
      </c>
      <c r="D1665" s="36" t="n">
        <v>1997</v>
      </c>
      <c r="E1665" s="36" t="s">
        <v>286</v>
      </c>
      <c r="F1665" s="36" t="n">
        <v>2003</v>
      </c>
      <c r="G1665" s="39" t="n">
        <v>126</v>
      </c>
      <c r="H1665" s="39" t="n">
        <v>4899</v>
      </c>
      <c r="I1665" s="39" t="n">
        <v>2340961</v>
      </c>
      <c r="J1665" s="39" t="n">
        <v>7846393</v>
      </c>
      <c r="K1665" s="39" t="n">
        <v>16075298</v>
      </c>
      <c r="L1665" s="39" t="n">
        <v>16038494</v>
      </c>
      <c r="M1665" s="39" t="n">
        <v>7070614</v>
      </c>
      <c r="N1665" s="39" t="n">
        <v>699902</v>
      </c>
    </row>
    <row r="1666" customFormat="false" ht="13.5" hidden="false" customHeight="false" outlineLevel="0" collapsed="false">
      <c r="B1666" s="36" t="n">
        <v>54</v>
      </c>
      <c r="C1666" s="36" t="s">
        <v>603</v>
      </c>
      <c r="D1666" s="36" t="n">
        <v>1998</v>
      </c>
      <c r="E1666" s="36" t="s">
        <v>287</v>
      </c>
      <c r="F1666" s="36" t="n">
        <v>2003</v>
      </c>
      <c r="G1666" s="39" t="n">
        <v>115</v>
      </c>
      <c r="H1666" s="39" t="n">
        <v>1804</v>
      </c>
      <c r="I1666" s="39" t="n">
        <v>572601</v>
      </c>
      <c r="J1666" s="39" t="n">
        <v>1205263</v>
      </c>
      <c r="K1666" s="39" t="n">
        <v>2385470</v>
      </c>
      <c r="L1666" s="39" t="n">
        <v>2387061</v>
      </c>
      <c r="M1666" s="39" t="n">
        <v>1110081</v>
      </c>
      <c r="N1666" s="39" t="n">
        <v>14067</v>
      </c>
    </row>
    <row r="1667" customFormat="false" ht="13.5" hidden="false" customHeight="false" outlineLevel="0" collapsed="false">
      <c r="B1667" s="36" t="n">
        <v>54</v>
      </c>
      <c r="C1667" s="36" t="s">
        <v>603</v>
      </c>
      <c r="D1667" s="36" t="n">
        <v>2011</v>
      </c>
      <c r="E1667" s="36" t="s">
        <v>288</v>
      </c>
      <c r="F1667" s="36" t="n">
        <v>2003</v>
      </c>
      <c r="G1667" s="39" t="n">
        <v>11</v>
      </c>
      <c r="H1667" s="39" t="n">
        <v>4044</v>
      </c>
      <c r="I1667" s="39" t="n">
        <v>2654792</v>
      </c>
      <c r="J1667" s="39" t="n">
        <v>8800635</v>
      </c>
      <c r="K1667" s="39" t="n">
        <v>22553656</v>
      </c>
      <c r="L1667" s="39" t="n">
        <v>22607260</v>
      </c>
      <c r="M1667" s="39" t="n">
        <v>11873303</v>
      </c>
      <c r="N1667" s="39" t="n">
        <v>1636934</v>
      </c>
    </row>
    <row r="1668" customFormat="false" ht="13.5" hidden="false" customHeight="false" outlineLevel="0" collapsed="false">
      <c r="B1668" s="36" t="n">
        <v>54</v>
      </c>
      <c r="C1668" s="36" t="s">
        <v>603</v>
      </c>
      <c r="D1668" s="36" t="n">
        <v>2012</v>
      </c>
      <c r="E1668" s="36" t="s">
        <v>289</v>
      </c>
      <c r="F1668" s="36" t="n">
        <v>2003</v>
      </c>
      <c r="G1668" s="39" t="n">
        <v>4</v>
      </c>
      <c r="H1668" s="39" t="n">
        <v>128</v>
      </c>
      <c r="I1668" s="39" t="n">
        <v>48133</v>
      </c>
      <c r="J1668" s="39" t="n">
        <v>138206</v>
      </c>
      <c r="K1668" s="39" t="n">
        <v>210857</v>
      </c>
      <c r="L1668" s="39" t="n">
        <v>210795</v>
      </c>
      <c r="M1668" s="39" t="n">
        <v>69140</v>
      </c>
      <c r="N1668" s="39" t="n">
        <v>912</v>
      </c>
    </row>
    <row r="1669" customFormat="false" ht="13.5" hidden="false" customHeight="false" outlineLevel="0" collapsed="false">
      <c r="B1669" s="36" t="n">
        <v>54</v>
      </c>
      <c r="C1669" s="36" t="s">
        <v>603</v>
      </c>
      <c r="D1669" s="36" t="n">
        <v>2021</v>
      </c>
      <c r="E1669" s="36" t="s">
        <v>290</v>
      </c>
      <c r="F1669" s="36" t="n">
        <v>2003</v>
      </c>
      <c r="G1669" s="39" t="n">
        <v>3</v>
      </c>
      <c r="H1669" s="39" t="n">
        <v>19</v>
      </c>
      <c r="I1669" s="39" t="n">
        <v>2052</v>
      </c>
      <c r="J1669" s="39" t="n">
        <v>3205</v>
      </c>
      <c r="K1669" s="39" t="n">
        <v>6687</v>
      </c>
      <c r="L1669" s="39" t="n">
        <v>6687</v>
      </c>
      <c r="M1669" s="39" t="n">
        <v>3316</v>
      </c>
      <c r="N1669" s="39" t="s">
        <v>102</v>
      </c>
    </row>
    <row r="1670" customFormat="false" ht="13.5" hidden="false" customHeight="false" outlineLevel="0" collapsed="false">
      <c r="B1670" s="36" t="n">
        <v>54</v>
      </c>
      <c r="C1670" s="36" t="s">
        <v>603</v>
      </c>
      <c r="D1670" s="36" t="n">
        <v>2022</v>
      </c>
      <c r="E1670" s="36" t="s">
        <v>291</v>
      </c>
      <c r="F1670" s="36" t="n">
        <v>2003</v>
      </c>
      <c r="G1670" s="39" t="n">
        <v>7</v>
      </c>
      <c r="H1670" s="39" t="n">
        <v>56</v>
      </c>
      <c r="I1670" s="39" t="n">
        <v>11158</v>
      </c>
      <c r="J1670" s="39" t="n">
        <v>39672</v>
      </c>
      <c r="K1670" s="39" t="n">
        <v>61997</v>
      </c>
      <c r="L1670" s="39" t="n">
        <v>61997</v>
      </c>
      <c r="M1670" s="39" t="n">
        <v>21261</v>
      </c>
      <c r="N1670" s="39" t="s">
        <v>102</v>
      </c>
    </row>
    <row r="1671" customFormat="false" ht="13.5" hidden="false" customHeight="false" outlineLevel="0" collapsed="false">
      <c r="B1671" s="36" t="n">
        <v>54</v>
      </c>
      <c r="C1671" s="36" t="s">
        <v>603</v>
      </c>
      <c r="D1671" s="36" t="n">
        <v>2031</v>
      </c>
      <c r="E1671" s="36" t="s">
        <v>292</v>
      </c>
      <c r="F1671" s="36" t="n">
        <v>2003</v>
      </c>
      <c r="G1671" s="39" t="n">
        <v>9</v>
      </c>
      <c r="H1671" s="39" t="n">
        <v>457</v>
      </c>
      <c r="I1671" s="39" t="n">
        <v>318021</v>
      </c>
      <c r="J1671" s="39" t="n">
        <v>555738</v>
      </c>
      <c r="K1671" s="39" t="n">
        <v>1259745</v>
      </c>
      <c r="L1671" s="39" t="n">
        <v>1276349</v>
      </c>
      <c r="M1671" s="39" t="n">
        <v>577416</v>
      </c>
      <c r="N1671" s="39" t="n">
        <v>36807</v>
      </c>
    </row>
    <row r="1672" customFormat="false" ht="13.5" hidden="false" customHeight="false" outlineLevel="0" collapsed="false">
      <c r="B1672" s="36" t="n">
        <v>54</v>
      </c>
      <c r="C1672" s="36" t="s">
        <v>603</v>
      </c>
      <c r="D1672" s="36" t="n">
        <v>2032</v>
      </c>
      <c r="E1672" s="36" t="s">
        <v>293</v>
      </c>
      <c r="F1672" s="36" t="n">
        <v>2003</v>
      </c>
      <c r="G1672" s="39" t="n">
        <v>25</v>
      </c>
      <c r="H1672" s="39" t="n">
        <v>2115</v>
      </c>
      <c r="I1672" s="39" t="n">
        <v>810691</v>
      </c>
      <c r="J1672" s="39" t="n">
        <v>1531232</v>
      </c>
      <c r="K1672" s="39" t="n">
        <v>3179815</v>
      </c>
      <c r="L1672" s="39" t="n">
        <v>3183103</v>
      </c>
      <c r="M1672" s="39" t="n">
        <v>1500719</v>
      </c>
      <c r="N1672" s="39" t="n">
        <v>75290</v>
      </c>
    </row>
    <row r="1673" customFormat="false" ht="13.5" hidden="false" customHeight="false" outlineLevel="0" collapsed="false">
      <c r="B1673" s="36" t="n">
        <v>54</v>
      </c>
      <c r="C1673" s="36" t="s">
        <v>603</v>
      </c>
      <c r="D1673" s="36" t="n">
        <v>2033</v>
      </c>
      <c r="E1673" s="36" t="s">
        <v>294</v>
      </c>
      <c r="F1673" s="36" t="n">
        <v>2003</v>
      </c>
      <c r="G1673" s="39" t="n">
        <v>431</v>
      </c>
      <c r="H1673" s="39" t="n">
        <v>13520</v>
      </c>
      <c r="I1673" s="39" t="n">
        <v>5702568</v>
      </c>
      <c r="J1673" s="39" t="n">
        <v>20485188</v>
      </c>
      <c r="K1673" s="39" t="n">
        <v>34962836</v>
      </c>
      <c r="L1673" s="39" t="n">
        <v>34963143</v>
      </c>
      <c r="M1673" s="39" t="n">
        <v>12770432</v>
      </c>
      <c r="N1673" s="39" t="n">
        <v>1131006</v>
      </c>
    </row>
    <row r="1674" customFormat="false" ht="13.5" hidden="false" customHeight="false" outlineLevel="0" collapsed="false">
      <c r="B1674" s="36" t="n">
        <v>54</v>
      </c>
      <c r="C1674" s="36" t="s">
        <v>603</v>
      </c>
      <c r="D1674" s="36" t="n">
        <v>2091</v>
      </c>
      <c r="E1674" s="36" t="s">
        <v>295</v>
      </c>
      <c r="F1674" s="36" t="n">
        <v>2003</v>
      </c>
      <c r="G1674" s="39" t="n">
        <v>3</v>
      </c>
      <c r="H1674" s="39" t="s">
        <v>106</v>
      </c>
      <c r="I1674" s="39" t="s">
        <v>106</v>
      </c>
      <c r="J1674" s="39" t="s">
        <v>106</v>
      </c>
      <c r="K1674" s="39" t="s">
        <v>106</v>
      </c>
      <c r="L1674" s="39" t="s">
        <v>106</v>
      </c>
      <c r="M1674" s="39" t="s">
        <v>106</v>
      </c>
      <c r="N1674" s="39" t="s">
        <v>106</v>
      </c>
    </row>
    <row r="1675" customFormat="false" ht="13.5" hidden="false" customHeight="false" outlineLevel="0" collapsed="false">
      <c r="B1675" s="36" t="n">
        <v>54</v>
      </c>
      <c r="C1675" s="36" t="s">
        <v>603</v>
      </c>
      <c r="D1675" s="36" t="n">
        <v>2092</v>
      </c>
      <c r="E1675" s="36" t="s">
        <v>296</v>
      </c>
      <c r="F1675" s="36" t="n">
        <v>2003</v>
      </c>
      <c r="G1675" s="39" t="n">
        <v>2</v>
      </c>
      <c r="H1675" s="39" t="s">
        <v>106</v>
      </c>
      <c r="I1675" s="39" t="s">
        <v>106</v>
      </c>
      <c r="J1675" s="39" t="s">
        <v>106</v>
      </c>
      <c r="K1675" s="39" t="s">
        <v>106</v>
      </c>
      <c r="L1675" s="39" t="s">
        <v>106</v>
      </c>
      <c r="M1675" s="39" t="s">
        <v>106</v>
      </c>
      <c r="N1675" s="39" t="s">
        <v>102</v>
      </c>
    </row>
    <row r="1676" customFormat="false" ht="13.5" hidden="false" customHeight="false" outlineLevel="0" collapsed="false">
      <c r="B1676" s="36" t="n">
        <v>54</v>
      </c>
      <c r="C1676" s="36" t="s">
        <v>603</v>
      </c>
      <c r="D1676" s="36" t="n">
        <v>2093</v>
      </c>
      <c r="E1676" s="36" t="s">
        <v>297</v>
      </c>
      <c r="F1676" s="36" t="n">
        <v>2003</v>
      </c>
      <c r="G1676" s="39" t="n">
        <v>24</v>
      </c>
      <c r="H1676" s="39" t="n">
        <v>419</v>
      </c>
      <c r="I1676" s="39" t="n">
        <v>201186</v>
      </c>
      <c r="J1676" s="39" t="n">
        <v>1217800</v>
      </c>
      <c r="K1676" s="39" t="n">
        <v>1679049</v>
      </c>
      <c r="L1676" s="39" t="n">
        <v>1687097</v>
      </c>
      <c r="M1676" s="39" t="n">
        <v>429317</v>
      </c>
      <c r="N1676" s="39" t="n">
        <v>15066</v>
      </c>
    </row>
    <row r="1677" customFormat="false" ht="13.5" hidden="false" customHeight="false" outlineLevel="0" collapsed="false">
      <c r="B1677" s="36" t="n">
        <v>54</v>
      </c>
      <c r="C1677" s="36" t="s">
        <v>603</v>
      </c>
      <c r="D1677" s="36" t="n">
        <v>2094</v>
      </c>
      <c r="E1677" s="36" t="s">
        <v>298</v>
      </c>
      <c r="F1677" s="36" t="n">
        <v>2003</v>
      </c>
      <c r="G1677" s="39" t="n">
        <v>7</v>
      </c>
      <c r="H1677" s="39" t="n">
        <v>92</v>
      </c>
      <c r="I1677" s="39" t="n">
        <v>33841</v>
      </c>
      <c r="J1677" s="39" t="n">
        <v>52130</v>
      </c>
      <c r="K1677" s="39" t="n">
        <v>100168</v>
      </c>
      <c r="L1677" s="39" t="n">
        <v>100168</v>
      </c>
      <c r="M1677" s="39" t="n">
        <v>45750</v>
      </c>
      <c r="N1677" s="39" t="s">
        <v>102</v>
      </c>
    </row>
    <row r="1678" customFormat="false" ht="13.5" hidden="false" customHeight="false" outlineLevel="0" collapsed="false">
      <c r="B1678" s="36" t="n">
        <v>54</v>
      </c>
      <c r="C1678" s="36" t="s">
        <v>603</v>
      </c>
      <c r="D1678" s="36" t="n">
        <v>2095</v>
      </c>
      <c r="E1678" s="36" t="s">
        <v>299</v>
      </c>
      <c r="F1678" s="36" t="n">
        <v>2003</v>
      </c>
      <c r="G1678" s="39" t="n">
        <v>5</v>
      </c>
      <c r="H1678" s="39" t="n">
        <v>47</v>
      </c>
      <c r="I1678" s="39" t="n">
        <v>17367</v>
      </c>
      <c r="J1678" s="39" t="n">
        <v>33657</v>
      </c>
      <c r="K1678" s="39" t="n">
        <v>51293</v>
      </c>
      <c r="L1678" s="39" t="n">
        <v>51293</v>
      </c>
      <c r="M1678" s="39" t="n">
        <v>16796</v>
      </c>
      <c r="N1678" s="39" t="s">
        <v>102</v>
      </c>
    </row>
    <row r="1679" customFormat="false" ht="13.5" hidden="false" customHeight="false" outlineLevel="0" collapsed="false">
      <c r="B1679" s="36" t="n">
        <v>54</v>
      </c>
      <c r="C1679" s="36" t="s">
        <v>603</v>
      </c>
      <c r="D1679" s="36" t="n">
        <v>2099</v>
      </c>
      <c r="E1679" s="36" t="s">
        <v>300</v>
      </c>
      <c r="F1679" s="36" t="n">
        <v>2003</v>
      </c>
      <c r="G1679" s="39" t="n">
        <v>36</v>
      </c>
      <c r="H1679" s="39" t="s">
        <v>106</v>
      </c>
      <c r="I1679" s="39" t="s">
        <v>106</v>
      </c>
      <c r="J1679" s="39" t="s">
        <v>106</v>
      </c>
      <c r="K1679" s="39" t="s">
        <v>106</v>
      </c>
      <c r="L1679" s="39" t="s">
        <v>106</v>
      </c>
      <c r="M1679" s="39" t="s">
        <v>106</v>
      </c>
      <c r="N1679" s="39" t="s">
        <v>106</v>
      </c>
    </row>
    <row r="1680" customFormat="false" ht="13.5" hidden="false" customHeight="false" outlineLevel="0" collapsed="false">
      <c r="B1680" s="36" t="n">
        <v>54</v>
      </c>
      <c r="C1680" s="36" t="s">
        <v>603</v>
      </c>
      <c r="D1680" s="36" t="n">
        <v>2111</v>
      </c>
      <c r="E1680" s="36" t="s">
        <v>301</v>
      </c>
      <c r="F1680" s="36" t="n">
        <v>2003</v>
      </c>
      <c r="G1680" s="39" t="n">
        <v>2</v>
      </c>
      <c r="H1680" s="39" t="s">
        <v>106</v>
      </c>
      <c r="I1680" s="39" t="s">
        <v>106</v>
      </c>
      <c r="J1680" s="39" t="s">
        <v>106</v>
      </c>
      <c r="K1680" s="39" t="s">
        <v>106</v>
      </c>
      <c r="L1680" s="39" t="s">
        <v>106</v>
      </c>
      <c r="M1680" s="39" t="s">
        <v>106</v>
      </c>
      <c r="N1680" s="39" t="s">
        <v>102</v>
      </c>
    </row>
    <row r="1681" customFormat="false" ht="13.5" hidden="false" customHeight="false" outlineLevel="0" collapsed="false">
      <c r="B1681" s="36" t="n">
        <v>54</v>
      </c>
      <c r="C1681" s="36" t="s">
        <v>603</v>
      </c>
      <c r="D1681" s="36" t="n">
        <v>2121</v>
      </c>
      <c r="E1681" s="36" t="s">
        <v>302</v>
      </c>
      <c r="F1681" s="36" t="n">
        <v>2003</v>
      </c>
      <c r="G1681" s="39" t="n">
        <v>13</v>
      </c>
      <c r="H1681" s="39" t="n">
        <v>431</v>
      </c>
      <c r="I1681" s="39" t="n">
        <v>106839</v>
      </c>
      <c r="J1681" s="39" t="n">
        <v>763376</v>
      </c>
      <c r="K1681" s="39" t="n">
        <v>979245</v>
      </c>
      <c r="L1681" s="39" t="n">
        <v>980227</v>
      </c>
      <c r="M1681" s="39" t="n">
        <v>196367</v>
      </c>
      <c r="N1681" s="39" t="n">
        <v>3310</v>
      </c>
    </row>
    <row r="1682" customFormat="false" ht="13.5" hidden="false" customHeight="false" outlineLevel="0" collapsed="false">
      <c r="B1682" s="36" t="n">
        <v>54</v>
      </c>
      <c r="C1682" s="36" t="s">
        <v>603</v>
      </c>
      <c r="D1682" s="36" t="n">
        <v>2141</v>
      </c>
      <c r="E1682" s="36" t="s">
        <v>304</v>
      </c>
      <c r="F1682" s="36" t="n">
        <v>2003</v>
      </c>
      <c r="G1682" s="39" t="n">
        <v>12</v>
      </c>
      <c r="H1682" s="39" t="s">
        <v>106</v>
      </c>
      <c r="I1682" s="39" t="s">
        <v>106</v>
      </c>
      <c r="J1682" s="39" t="s">
        <v>106</v>
      </c>
      <c r="K1682" s="39" t="s">
        <v>106</v>
      </c>
      <c r="L1682" s="39" t="s">
        <v>106</v>
      </c>
      <c r="M1682" s="39" t="s">
        <v>106</v>
      </c>
      <c r="N1682" s="39" t="s">
        <v>102</v>
      </c>
    </row>
    <row r="1683" customFormat="false" ht="13.5" hidden="false" customHeight="false" outlineLevel="0" collapsed="false">
      <c r="B1683" s="36" t="n">
        <v>54</v>
      </c>
      <c r="C1683" s="36" t="s">
        <v>603</v>
      </c>
      <c r="D1683" s="36" t="n">
        <v>2151</v>
      </c>
      <c r="E1683" s="36" t="s">
        <v>305</v>
      </c>
      <c r="F1683" s="36" t="n">
        <v>2003</v>
      </c>
      <c r="G1683" s="39" t="n">
        <v>1</v>
      </c>
      <c r="H1683" s="39" t="s">
        <v>106</v>
      </c>
      <c r="I1683" s="39" t="s">
        <v>106</v>
      </c>
      <c r="J1683" s="39" t="s">
        <v>106</v>
      </c>
      <c r="K1683" s="39" t="s">
        <v>106</v>
      </c>
      <c r="L1683" s="39" t="s">
        <v>106</v>
      </c>
      <c r="M1683" s="39" t="s">
        <v>106</v>
      </c>
      <c r="N1683" s="39" t="s">
        <v>102</v>
      </c>
    </row>
    <row r="1684" customFormat="false" ht="13.5" hidden="false" customHeight="false" outlineLevel="0" collapsed="false">
      <c r="B1684" s="36" t="n">
        <v>54</v>
      </c>
      <c r="C1684" s="36" t="s">
        <v>603</v>
      </c>
      <c r="D1684" s="36" t="n">
        <v>2161</v>
      </c>
      <c r="E1684" s="36" t="s">
        <v>306</v>
      </c>
      <c r="F1684" s="36" t="n">
        <v>2003</v>
      </c>
      <c r="G1684" s="39" t="n">
        <v>32</v>
      </c>
      <c r="H1684" s="39" t="n">
        <v>411</v>
      </c>
      <c r="I1684" s="39" t="n">
        <v>89101</v>
      </c>
      <c r="J1684" s="39" t="n">
        <v>284502</v>
      </c>
      <c r="K1684" s="39" t="n">
        <v>489588</v>
      </c>
      <c r="L1684" s="39" t="n">
        <v>486882</v>
      </c>
      <c r="M1684" s="39" t="n">
        <v>189984</v>
      </c>
      <c r="N1684" s="39" t="n">
        <v>2776</v>
      </c>
    </row>
    <row r="1685" customFormat="false" ht="13.5" hidden="false" customHeight="false" outlineLevel="0" collapsed="false">
      <c r="B1685" s="36" t="n">
        <v>54</v>
      </c>
      <c r="C1685" s="36" t="s">
        <v>603</v>
      </c>
      <c r="D1685" s="36" t="n">
        <v>2171</v>
      </c>
      <c r="E1685" s="36" t="s">
        <v>307</v>
      </c>
      <c r="F1685" s="36" t="n">
        <v>2003</v>
      </c>
      <c r="G1685" s="39" t="n">
        <v>19</v>
      </c>
      <c r="H1685" s="39" t="n">
        <v>148</v>
      </c>
      <c r="I1685" s="39" t="n">
        <v>38515</v>
      </c>
      <c r="J1685" s="39" t="n">
        <v>54292</v>
      </c>
      <c r="K1685" s="39" t="n">
        <v>130816</v>
      </c>
      <c r="L1685" s="39" t="n">
        <v>130816</v>
      </c>
      <c r="M1685" s="39" t="n">
        <v>72888</v>
      </c>
      <c r="N1685" s="39" t="s">
        <v>102</v>
      </c>
    </row>
    <row r="1686" customFormat="false" ht="13.5" hidden="false" customHeight="false" outlineLevel="0" collapsed="false">
      <c r="B1686" s="36" t="n">
        <v>54</v>
      </c>
      <c r="C1686" s="36" t="s">
        <v>603</v>
      </c>
      <c r="D1686" s="36" t="n">
        <v>2172</v>
      </c>
      <c r="E1686" s="36" t="s">
        <v>308</v>
      </c>
      <c r="F1686" s="36" t="n">
        <v>2003</v>
      </c>
      <c r="G1686" s="39" t="n">
        <v>26</v>
      </c>
      <c r="H1686" s="39" t="n">
        <v>189</v>
      </c>
      <c r="I1686" s="39" t="n">
        <v>45527</v>
      </c>
      <c r="J1686" s="39" t="n">
        <v>104156</v>
      </c>
      <c r="K1686" s="39" t="n">
        <v>227812</v>
      </c>
      <c r="L1686" s="39" t="n">
        <v>227733</v>
      </c>
      <c r="M1686" s="39" t="n">
        <v>117334</v>
      </c>
      <c r="N1686" s="39" t="s">
        <v>102</v>
      </c>
    </row>
    <row r="1687" customFormat="false" ht="13.5" hidden="false" customHeight="false" outlineLevel="0" collapsed="false">
      <c r="B1687" s="36" t="n">
        <v>54</v>
      </c>
      <c r="C1687" s="36" t="s">
        <v>603</v>
      </c>
      <c r="D1687" s="36" t="n">
        <v>2199</v>
      </c>
      <c r="E1687" s="36" t="s">
        <v>310</v>
      </c>
      <c r="F1687" s="36" t="n">
        <v>2003</v>
      </c>
      <c r="G1687" s="39" t="n">
        <v>5</v>
      </c>
      <c r="H1687" s="39" t="s">
        <v>106</v>
      </c>
      <c r="I1687" s="39" t="s">
        <v>106</v>
      </c>
      <c r="J1687" s="39" t="s">
        <v>106</v>
      </c>
      <c r="K1687" s="39" t="s">
        <v>106</v>
      </c>
      <c r="L1687" s="39" t="s">
        <v>106</v>
      </c>
      <c r="M1687" s="39" t="s">
        <v>106</v>
      </c>
      <c r="N1687" s="39" t="s">
        <v>102</v>
      </c>
    </row>
    <row r="1688" customFormat="false" ht="13.5" hidden="false" customHeight="false" outlineLevel="0" collapsed="false">
      <c r="B1688" s="36" t="n">
        <v>54</v>
      </c>
      <c r="C1688" s="36" t="s">
        <v>603</v>
      </c>
      <c r="D1688" s="36" t="n">
        <v>2211</v>
      </c>
      <c r="E1688" s="36" t="s">
        <v>311</v>
      </c>
      <c r="F1688" s="36" t="n">
        <v>2003</v>
      </c>
      <c r="G1688" s="39" t="n">
        <v>1</v>
      </c>
      <c r="H1688" s="39" t="s">
        <v>106</v>
      </c>
      <c r="I1688" s="39" t="s">
        <v>106</v>
      </c>
      <c r="J1688" s="39" t="s">
        <v>106</v>
      </c>
      <c r="K1688" s="39" t="s">
        <v>106</v>
      </c>
      <c r="L1688" s="39" t="s">
        <v>106</v>
      </c>
      <c r="M1688" s="39" t="s">
        <v>106</v>
      </c>
      <c r="N1688" s="39" t="s">
        <v>106</v>
      </c>
    </row>
    <row r="1689" customFormat="false" ht="13.5" hidden="false" customHeight="false" outlineLevel="0" collapsed="false">
      <c r="B1689" s="36" t="n">
        <v>54</v>
      </c>
      <c r="C1689" s="36" t="s">
        <v>603</v>
      </c>
      <c r="D1689" s="36" t="n">
        <v>2212</v>
      </c>
      <c r="E1689" s="36" t="s">
        <v>312</v>
      </c>
      <c r="F1689" s="36" t="n">
        <v>2003</v>
      </c>
      <c r="G1689" s="39" t="n">
        <v>56</v>
      </c>
      <c r="H1689" s="39" t="n">
        <v>3856</v>
      </c>
      <c r="I1689" s="39" t="n">
        <v>1816405</v>
      </c>
      <c r="J1689" s="39" t="n">
        <v>4364091</v>
      </c>
      <c r="K1689" s="39" t="n">
        <v>14746390</v>
      </c>
      <c r="L1689" s="39" t="n">
        <v>14853928</v>
      </c>
      <c r="M1689" s="39" t="n">
        <v>9456335</v>
      </c>
      <c r="N1689" s="39" t="n">
        <v>378580</v>
      </c>
    </row>
    <row r="1690" customFormat="false" ht="13.5" hidden="false" customHeight="false" outlineLevel="0" collapsed="false">
      <c r="B1690" s="36" t="n">
        <v>54</v>
      </c>
      <c r="C1690" s="36" t="s">
        <v>603</v>
      </c>
      <c r="D1690" s="36" t="n">
        <v>2213</v>
      </c>
      <c r="E1690" s="36" t="s">
        <v>313</v>
      </c>
      <c r="F1690" s="36" t="n">
        <v>2003</v>
      </c>
      <c r="G1690" s="39" t="n">
        <v>7</v>
      </c>
      <c r="H1690" s="39" t="n">
        <v>272</v>
      </c>
      <c r="I1690" s="39" t="n">
        <v>84448</v>
      </c>
      <c r="J1690" s="39" t="n">
        <v>137861</v>
      </c>
      <c r="K1690" s="39" t="n">
        <v>314850</v>
      </c>
      <c r="L1690" s="39" t="n">
        <v>314585</v>
      </c>
      <c r="M1690" s="39" t="n">
        <v>159449</v>
      </c>
      <c r="N1690" s="39" t="n">
        <v>41519</v>
      </c>
    </row>
    <row r="1691" customFormat="false" ht="13.5" hidden="false" customHeight="false" outlineLevel="0" collapsed="false">
      <c r="B1691" s="36" t="n">
        <v>54</v>
      </c>
      <c r="C1691" s="36" t="s">
        <v>603</v>
      </c>
      <c r="D1691" s="36" t="n">
        <v>2214</v>
      </c>
      <c r="E1691" s="36" t="s">
        <v>314</v>
      </c>
      <c r="F1691" s="36" t="n">
        <v>2003</v>
      </c>
      <c r="G1691" s="39" t="n">
        <v>4</v>
      </c>
      <c r="H1691" s="39" t="n">
        <v>1313</v>
      </c>
      <c r="I1691" s="39" t="n">
        <v>690979</v>
      </c>
      <c r="J1691" s="39" t="n">
        <v>1275930</v>
      </c>
      <c r="K1691" s="39" t="n">
        <v>3257311</v>
      </c>
      <c r="L1691" s="39" t="n">
        <v>3277577</v>
      </c>
      <c r="M1691" s="39" t="n">
        <v>1602537</v>
      </c>
      <c r="N1691" s="39" t="n">
        <v>709769</v>
      </c>
    </row>
    <row r="1692" customFormat="false" ht="13.5" hidden="false" customHeight="false" outlineLevel="0" collapsed="false">
      <c r="B1692" s="36" t="n">
        <v>54</v>
      </c>
      <c r="C1692" s="36" t="s">
        <v>603</v>
      </c>
      <c r="D1692" s="36" t="n">
        <v>2215</v>
      </c>
      <c r="E1692" s="36" t="s">
        <v>315</v>
      </c>
      <c r="F1692" s="36" t="n">
        <v>2003</v>
      </c>
      <c r="G1692" s="39" t="n">
        <v>7</v>
      </c>
      <c r="H1692" s="39" t="n">
        <v>166</v>
      </c>
      <c r="I1692" s="39" t="n">
        <v>53333</v>
      </c>
      <c r="J1692" s="39" t="n">
        <v>106405</v>
      </c>
      <c r="K1692" s="39" t="n">
        <v>211581</v>
      </c>
      <c r="L1692" s="39" t="n">
        <v>211504</v>
      </c>
      <c r="M1692" s="39" t="n">
        <v>94516</v>
      </c>
      <c r="N1692" s="39" t="n">
        <v>4103</v>
      </c>
    </row>
    <row r="1693" customFormat="false" ht="13.5" hidden="false" customHeight="false" outlineLevel="0" collapsed="false">
      <c r="B1693" s="36" t="n">
        <v>54</v>
      </c>
      <c r="C1693" s="36" t="s">
        <v>603</v>
      </c>
      <c r="D1693" s="36" t="n">
        <v>2216</v>
      </c>
      <c r="E1693" s="36" t="s">
        <v>316</v>
      </c>
      <c r="F1693" s="36" t="n">
        <v>2003</v>
      </c>
      <c r="G1693" s="39" t="n">
        <v>13</v>
      </c>
      <c r="H1693" s="39" t="n">
        <v>257</v>
      </c>
      <c r="I1693" s="39" t="n">
        <v>89957</v>
      </c>
      <c r="J1693" s="39" t="n">
        <v>267862</v>
      </c>
      <c r="K1693" s="39" t="n">
        <v>585008</v>
      </c>
      <c r="L1693" s="39" t="n">
        <v>593883</v>
      </c>
      <c r="M1693" s="39" t="n">
        <v>300619</v>
      </c>
      <c r="N1693" s="39" t="n">
        <v>14739</v>
      </c>
    </row>
    <row r="1694" customFormat="false" ht="13.5" hidden="false" customHeight="false" outlineLevel="0" collapsed="false">
      <c r="B1694" s="36" t="n">
        <v>54</v>
      </c>
      <c r="C1694" s="36" t="s">
        <v>603</v>
      </c>
      <c r="D1694" s="36" t="n">
        <v>2217</v>
      </c>
      <c r="E1694" s="36" t="s">
        <v>317</v>
      </c>
      <c r="F1694" s="36" t="n">
        <v>2003</v>
      </c>
      <c r="G1694" s="39" t="n">
        <v>45</v>
      </c>
      <c r="H1694" s="39" t="n">
        <v>2231</v>
      </c>
      <c r="I1694" s="39" t="n">
        <v>1219274</v>
      </c>
      <c r="J1694" s="39" t="n">
        <v>2146642</v>
      </c>
      <c r="K1694" s="39" t="n">
        <v>5479579</v>
      </c>
      <c r="L1694" s="39" t="n">
        <v>5615721</v>
      </c>
      <c r="M1694" s="39" t="n">
        <v>3042737</v>
      </c>
      <c r="N1694" s="39" t="n">
        <v>71286</v>
      </c>
    </row>
    <row r="1695" customFormat="false" ht="13.5" hidden="false" customHeight="false" outlineLevel="0" collapsed="false">
      <c r="B1695" s="36" t="n">
        <v>54</v>
      </c>
      <c r="C1695" s="36" t="s">
        <v>603</v>
      </c>
      <c r="D1695" s="36" t="n">
        <v>2219</v>
      </c>
      <c r="E1695" s="36" t="s">
        <v>318</v>
      </c>
      <c r="F1695" s="36" t="n">
        <v>2003</v>
      </c>
      <c r="G1695" s="39" t="n">
        <v>17</v>
      </c>
      <c r="H1695" s="39" t="n">
        <v>788</v>
      </c>
      <c r="I1695" s="39" t="n">
        <v>376794</v>
      </c>
      <c r="J1695" s="39" t="n">
        <v>1457429</v>
      </c>
      <c r="K1695" s="39" t="n">
        <v>2832323</v>
      </c>
      <c r="L1695" s="39" t="n">
        <v>2832325</v>
      </c>
      <c r="M1695" s="39" t="n">
        <v>1198960</v>
      </c>
      <c r="N1695" s="39" t="n">
        <v>881226</v>
      </c>
    </row>
    <row r="1696" customFormat="false" ht="13.5" hidden="false" customHeight="false" outlineLevel="0" collapsed="false">
      <c r="B1696" s="36" t="n">
        <v>54</v>
      </c>
      <c r="C1696" s="36" t="s">
        <v>603</v>
      </c>
      <c r="D1696" s="36" t="n">
        <v>2221</v>
      </c>
      <c r="E1696" s="36" t="s">
        <v>319</v>
      </c>
      <c r="F1696" s="36" t="n">
        <v>2003</v>
      </c>
      <c r="G1696" s="39" t="n">
        <v>8</v>
      </c>
      <c r="H1696" s="39" t="n">
        <v>305</v>
      </c>
      <c r="I1696" s="39" t="n">
        <v>195190</v>
      </c>
      <c r="J1696" s="39" t="n">
        <v>1088025</v>
      </c>
      <c r="K1696" s="39" t="n">
        <v>3010502</v>
      </c>
      <c r="L1696" s="39" t="n">
        <v>3013989</v>
      </c>
      <c r="M1696" s="39" t="n">
        <v>1706410</v>
      </c>
      <c r="N1696" s="39" t="n">
        <v>170849</v>
      </c>
    </row>
    <row r="1697" customFormat="false" ht="13.5" hidden="false" customHeight="false" outlineLevel="0" collapsed="false">
      <c r="B1697" s="36" t="n">
        <v>54</v>
      </c>
      <c r="C1697" s="36" t="s">
        <v>603</v>
      </c>
      <c r="D1697" s="36" t="n">
        <v>2222</v>
      </c>
      <c r="E1697" s="36" t="s">
        <v>320</v>
      </c>
      <c r="F1697" s="36" t="n">
        <v>2003</v>
      </c>
      <c r="G1697" s="39" t="n">
        <v>353</v>
      </c>
      <c r="H1697" s="39" t="n">
        <v>4983</v>
      </c>
      <c r="I1697" s="39" t="n">
        <v>2188296</v>
      </c>
      <c r="J1697" s="39" t="n">
        <v>8782634</v>
      </c>
      <c r="K1697" s="39" t="n">
        <v>14721878</v>
      </c>
      <c r="L1697" s="39" t="n">
        <v>14723245</v>
      </c>
      <c r="M1697" s="39" t="n">
        <v>5622146</v>
      </c>
      <c r="N1697" s="39" t="n">
        <v>54200</v>
      </c>
    </row>
    <row r="1698" customFormat="false" ht="13.5" hidden="false" customHeight="false" outlineLevel="0" collapsed="false">
      <c r="B1698" s="36" t="n">
        <v>54</v>
      </c>
      <c r="C1698" s="36" t="s">
        <v>603</v>
      </c>
      <c r="D1698" s="36" t="n">
        <v>2223</v>
      </c>
      <c r="E1698" s="36" t="s">
        <v>321</v>
      </c>
      <c r="F1698" s="36" t="n">
        <v>2003</v>
      </c>
      <c r="G1698" s="39" t="n">
        <v>303</v>
      </c>
      <c r="H1698" s="39" t="n">
        <v>6197</v>
      </c>
      <c r="I1698" s="39" t="n">
        <v>2545664</v>
      </c>
      <c r="J1698" s="39" t="n">
        <v>3775051</v>
      </c>
      <c r="K1698" s="39" t="n">
        <v>11216064</v>
      </c>
      <c r="L1698" s="39" t="n">
        <v>11204399</v>
      </c>
      <c r="M1698" s="39" t="n">
        <v>6811438</v>
      </c>
      <c r="N1698" s="39" t="n">
        <v>288998</v>
      </c>
    </row>
    <row r="1699" customFormat="false" ht="13.5" hidden="false" customHeight="false" outlineLevel="0" collapsed="false">
      <c r="B1699" s="36" t="n">
        <v>54</v>
      </c>
      <c r="C1699" s="36" t="s">
        <v>603</v>
      </c>
      <c r="D1699" s="36" t="n">
        <v>2229</v>
      </c>
      <c r="E1699" s="36" t="s">
        <v>322</v>
      </c>
      <c r="F1699" s="36" t="n">
        <v>2003</v>
      </c>
      <c r="G1699" s="39" t="n">
        <v>52</v>
      </c>
      <c r="H1699" s="39" t="n">
        <v>3364</v>
      </c>
      <c r="I1699" s="39" t="n">
        <v>1977970</v>
      </c>
      <c r="J1699" s="39" t="n">
        <v>4013858</v>
      </c>
      <c r="K1699" s="39" t="n">
        <v>12008229</v>
      </c>
      <c r="L1699" s="39" t="n">
        <v>11929493</v>
      </c>
      <c r="M1699" s="39" t="n">
        <v>6866892</v>
      </c>
      <c r="N1699" s="39" t="n">
        <v>689598</v>
      </c>
    </row>
    <row r="1700" customFormat="false" ht="13.5" hidden="false" customHeight="false" outlineLevel="0" collapsed="false">
      <c r="B1700" s="36" t="n">
        <v>54</v>
      </c>
      <c r="C1700" s="36" t="s">
        <v>603</v>
      </c>
      <c r="D1700" s="36" t="n">
        <v>2231</v>
      </c>
      <c r="E1700" s="36" t="s">
        <v>323</v>
      </c>
      <c r="F1700" s="36" t="n">
        <v>2003</v>
      </c>
      <c r="G1700" s="39" t="n">
        <v>121</v>
      </c>
      <c r="H1700" s="39" t="n">
        <v>2844</v>
      </c>
      <c r="I1700" s="39" t="n">
        <v>1161399</v>
      </c>
      <c r="J1700" s="39" t="n">
        <v>2114627</v>
      </c>
      <c r="K1700" s="39" t="n">
        <v>6271280</v>
      </c>
      <c r="L1700" s="39" t="n">
        <v>6255290</v>
      </c>
      <c r="M1700" s="39" t="n">
        <v>3716602</v>
      </c>
      <c r="N1700" s="39" t="n">
        <v>257371</v>
      </c>
    </row>
    <row r="1701" customFormat="false" ht="13.5" hidden="false" customHeight="false" outlineLevel="0" collapsed="false">
      <c r="B1701" s="36" t="n">
        <v>54</v>
      </c>
      <c r="C1701" s="36" t="s">
        <v>603</v>
      </c>
      <c r="D1701" s="36" t="n">
        <v>2232</v>
      </c>
      <c r="E1701" s="36" t="s">
        <v>324</v>
      </c>
      <c r="F1701" s="36" t="n">
        <v>2003</v>
      </c>
      <c r="G1701" s="39" t="n">
        <v>11</v>
      </c>
      <c r="H1701" s="39" t="n">
        <v>153</v>
      </c>
      <c r="I1701" s="39" t="n">
        <v>72512</v>
      </c>
      <c r="J1701" s="39" t="n">
        <v>82841</v>
      </c>
      <c r="K1701" s="39" t="n">
        <v>225952</v>
      </c>
      <c r="L1701" s="39" t="n">
        <v>225952</v>
      </c>
      <c r="M1701" s="39" t="n">
        <v>136296</v>
      </c>
      <c r="N1701" s="39" t="s">
        <v>102</v>
      </c>
    </row>
    <row r="1702" customFormat="false" ht="13.5" hidden="false" customHeight="false" outlineLevel="0" collapsed="false">
      <c r="B1702" s="36" t="n">
        <v>54</v>
      </c>
      <c r="C1702" s="36" t="s">
        <v>603</v>
      </c>
      <c r="D1702" s="36" t="n">
        <v>2233</v>
      </c>
      <c r="E1702" s="36" t="s">
        <v>325</v>
      </c>
      <c r="F1702" s="36" t="n">
        <v>2003</v>
      </c>
      <c r="G1702" s="39" t="n">
        <v>3</v>
      </c>
      <c r="H1702" s="39" t="n">
        <v>157</v>
      </c>
      <c r="I1702" s="39" t="n">
        <v>87191</v>
      </c>
      <c r="J1702" s="39" t="n">
        <v>47487</v>
      </c>
      <c r="K1702" s="39" t="n">
        <v>224988</v>
      </c>
      <c r="L1702" s="39" t="n">
        <v>203576</v>
      </c>
      <c r="M1702" s="39" t="n">
        <v>138223</v>
      </c>
      <c r="N1702" s="39" t="n">
        <v>3877</v>
      </c>
    </row>
    <row r="1703" customFormat="false" ht="13.5" hidden="false" customHeight="false" outlineLevel="0" collapsed="false">
      <c r="B1703" s="36" t="n">
        <v>54</v>
      </c>
      <c r="C1703" s="36" t="s">
        <v>603</v>
      </c>
      <c r="D1703" s="36" t="n">
        <v>2239</v>
      </c>
      <c r="E1703" s="36" t="s">
        <v>326</v>
      </c>
      <c r="F1703" s="36" t="n">
        <v>2003</v>
      </c>
      <c r="G1703" s="39" t="n">
        <v>47</v>
      </c>
      <c r="H1703" s="39" t="n">
        <v>321</v>
      </c>
      <c r="I1703" s="39" t="n">
        <v>92854</v>
      </c>
      <c r="J1703" s="39" t="n">
        <v>109243</v>
      </c>
      <c r="K1703" s="39" t="n">
        <v>289572</v>
      </c>
      <c r="L1703" s="39" t="n">
        <v>289572</v>
      </c>
      <c r="M1703" s="39" t="n">
        <v>171745</v>
      </c>
      <c r="N1703" s="39" t="s">
        <v>102</v>
      </c>
    </row>
    <row r="1704" customFormat="false" ht="13.5" hidden="false" customHeight="false" outlineLevel="0" collapsed="false">
      <c r="B1704" s="36" t="n">
        <v>54</v>
      </c>
      <c r="C1704" s="36" t="s">
        <v>603</v>
      </c>
      <c r="D1704" s="36" t="n">
        <v>2241</v>
      </c>
      <c r="E1704" s="36" t="s">
        <v>327</v>
      </c>
      <c r="F1704" s="36" t="n">
        <v>2003</v>
      </c>
      <c r="G1704" s="39" t="n">
        <v>9</v>
      </c>
      <c r="H1704" s="39" t="n">
        <v>655</v>
      </c>
      <c r="I1704" s="39" t="n">
        <v>352278</v>
      </c>
      <c r="J1704" s="39" t="n">
        <v>1677170</v>
      </c>
      <c r="K1704" s="39" t="n">
        <v>4552281</v>
      </c>
      <c r="L1704" s="39" t="n">
        <v>4558481</v>
      </c>
      <c r="M1704" s="39" t="n">
        <v>2644408</v>
      </c>
      <c r="N1704" s="39" t="n">
        <v>113040</v>
      </c>
    </row>
    <row r="1705" customFormat="false" ht="13.5" hidden="false" customHeight="false" outlineLevel="0" collapsed="false">
      <c r="B1705" s="36" t="n">
        <v>54</v>
      </c>
      <c r="C1705" s="36" t="s">
        <v>603</v>
      </c>
      <c r="D1705" s="36" t="n">
        <v>2242</v>
      </c>
      <c r="E1705" s="36" t="s">
        <v>328</v>
      </c>
      <c r="F1705" s="36" t="n">
        <v>2003</v>
      </c>
      <c r="G1705" s="39" t="n">
        <v>659</v>
      </c>
      <c r="H1705" s="39" t="n">
        <v>7888</v>
      </c>
      <c r="I1705" s="39" t="n">
        <v>2121195</v>
      </c>
      <c r="J1705" s="39" t="n">
        <v>2269892</v>
      </c>
      <c r="K1705" s="39" t="n">
        <v>7064913</v>
      </c>
      <c r="L1705" s="39" t="n">
        <v>7033463</v>
      </c>
      <c r="M1705" s="39" t="n">
        <v>4427843</v>
      </c>
      <c r="N1705" s="39" t="n">
        <v>962495</v>
      </c>
    </row>
    <row r="1706" customFormat="false" ht="13.5" hidden="false" customHeight="false" outlineLevel="0" collapsed="false">
      <c r="B1706" s="36" t="n">
        <v>54</v>
      </c>
      <c r="C1706" s="36" t="s">
        <v>603</v>
      </c>
      <c r="D1706" s="36" t="n">
        <v>2243</v>
      </c>
      <c r="E1706" s="36" t="s">
        <v>329</v>
      </c>
      <c r="F1706" s="36" t="n">
        <v>2003</v>
      </c>
      <c r="G1706" s="39" t="n">
        <v>112</v>
      </c>
      <c r="H1706" s="39" t="n">
        <v>866</v>
      </c>
      <c r="I1706" s="39" t="n">
        <v>192493</v>
      </c>
      <c r="J1706" s="39" t="n">
        <v>193867</v>
      </c>
      <c r="K1706" s="39" t="n">
        <v>598104</v>
      </c>
      <c r="L1706" s="39" t="n">
        <v>597452</v>
      </c>
      <c r="M1706" s="39" t="n">
        <v>381171</v>
      </c>
      <c r="N1706" s="39" t="n">
        <v>20</v>
      </c>
    </row>
    <row r="1707" customFormat="false" ht="13.5" hidden="false" customHeight="false" outlineLevel="0" collapsed="false">
      <c r="B1707" s="36" t="n">
        <v>54</v>
      </c>
      <c r="C1707" s="36" t="s">
        <v>603</v>
      </c>
      <c r="D1707" s="36" t="n">
        <v>2244</v>
      </c>
      <c r="E1707" s="36" t="s">
        <v>330</v>
      </c>
      <c r="F1707" s="36" t="n">
        <v>2003</v>
      </c>
      <c r="G1707" s="39" t="n">
        <v>92</v>
      </c>
      <c r="H1707" s="39" t="n">
        <v>4639</v>
      </c>
      <c r="I1707" s="39" t="n">
        <v>2243061</v>
      </c>
      <c r="J1707" s="39" t="n">
        <v>3597292</v>
      </c>
      <c r="K1707" s="39" t="n">
        <v>9309948</v>
      </c>
      <c r="L1707" s="39" t="n">
        <v>8845176</v>
      </c>
      <c r="M1707" s="39" t="n">
        <v>4488483</v>
      </c>
      <c r="N1707" s="39" t="n">
        <v>680748</v>
      </c>
    </row>
    <row r="1708" customFormat="false" ht="13.5" hidden="false" customHeight="false" outlineLevel="0" collapsed="false">
      <c r="B1708" s="36" t="n">
        <v>54</v>
      </c>
      <c r="C1708" s="36" t="s">
        <v>603</v>
      </c>
      <c r="D1708" s="36" t="n">
        <v>2245</v>
      </c>
      <c r="E1708" s="36" t="s">
        <v>331</v>
      </c>
      <c r="F1708" s="36" t="n">
        <v>2003</v>
      </c>
      <c r="G1708" s="39" t="n">
        <v>30</v>
      </c>
      <c r="H1708" s="39" t="n">
        <v>2990</v>
      </c>
      <c r="I1708" s="39" t="n">
        <v>1996536</v>
      </c>
      <c r="J1708" s="39" t="n">
        <v>1424268</v>
      </c>
      <c r="K1708" s="39" t="n">
        <v>5959039</v>
      </c>
      <c r="L1708" s="39" t="n">
        <v>6192780</v>
      </c>
      <c r="M1708" s="39" t="n">
        <v>4142919</v>
      </c>
      <c r="N1708" s="39" t="n">
        <v>655520</v>
      </c>
    </row>
    <row r="1709" customFormat="false" ht="13.5" hidden="false" customHeight="false" outlineLevel="0" collapsed="false">
      <c r="B1709" s="36" t="n">
        <v>54</v>
      </c>
      <c r="C1709" s="36" t="s">
        <v>603</v>
      </c>
      <c r="D1709" s="36" t="n">
        <v>2246</v>
      </c>
      <c r="E1709" s="36" t="s">
        <v>332</v>
      </c>
      <c r="F1709" s="36" t="n">
        <v>2003</v>
      </c>
      <c r="G1709" s="39" t="n">
        <v>283</v>
      </c>
      <c r="H1709" s="39" t="n">
        <v>6206</v>
      </c>
      <c r="I1709" s="39" t="n">
        <v>2177204</v>
      </c>
      <c r="J1709" s="39" t="n">
        <v>4045106</v>
      </c>
      <c r="K1709" s="39" t="n">
        <v>9894549</v>
      </c>
      <c r="L1709" s="39" t="n">
        <v>9915029</v>
      </c>
      <c r="M1709" s="39" t="n">
        <v>5245949</v>
      </c>
      <c r="N1709" s="39" t="n">
        <v>295535</v>
      </c>
    </row>
    <row r="1710" customFormat="false" ht="13.5" hidden="false" customHeight="false" outlineLevel="0" collapsed="false">
      <c r="B1710" s="36" t="n">
        <v>54</v>
      </c>
      <c r="C1710" s="36" t="s">
        <v>603</v>
      </c>
      <c r="D1710" s="36" t="n">
        <v>2247</v>
      </c>
      <c r="E1710" s="36" t="s">
        <v>333</v>
      </c>
      <c r="F1710" s="36" t="n">
        <v>2003</v>
      </c>
      <c r="G1710" s="39" t="n">
        <v>93</v>
      </c>
      <c r="H1710" s="39" t="n">
        <v>679</v>
      </c>
      <c r="I1710" s="39" t="n">
        <v>117881</v>
      </c>
      <c r="J1710" s="39" t="n">
        <v>201573</v>
      </c>
      <c r="K1710" s="39" t="n">
        <v>432954</v>
      </c>
      <c r="L1710" s="39" t="n">
        <v>433454</v>
      </c>
      <c r="M1710" s="39" t="n">
        <v>219356</v>
      </c>
      <c r="N1710" s="39" t="n">
        <v>2420</v>
      </c>
    </row>
    <row r="1711" customFormat="false" ht="13.5" hidden="false" customHeight="false" outlineLevel="0" collapsed="false">
      <c r="B1711" s="36" t="n">
        <v>54</v>
      </c>
      <c r="C1711" s="36" t="s">
        <v>603</v>
      </c>
      <c r="D1711" s="36" t="n">
        <v>2248</v>
      </c>
      <c r="E1711" s="36" t="s">
        <v>334</v>
      </c>
      <c r="F1711" s="36" t="n">
        <v>2003</v>
      </c>
      <c r="G1711" s="39" t="n">
        <v>77</v>
      </c>
      <c r="H1711" s="39" t="n">
        <v>929</v>
      </c>
      <c r="I1711" s="39" t="n">
        <v>411996</v>
      </c>
      <c r="J1711" s="39" t="n">
        <v>976303</v>
      </c>
      <c r="K1711" s="39" t="n">
        <v>2897712</v>
      </c>
      <c r="L1711" s="39" t="n">
        <v>2856215</v>
      </c>
      <c r="M1711" s="39" t="n">
        <v>1746326</v>
      </c>
      <c r="N1711" s="39" t="n">
        <v>18622</v>
      </c>
    </row>
    <row r="1712" customFormat="false" ht="13.5" hidden="false" customHeight="false" outlineLevel="0" collapsed="false">
      <c r="B1712" s="36" t="n">
        <v>54</v>
      </c>
      <c r="C1712" s="36" t="s">
        <v>603</v>
      </c>
      <c r="D1712" s="36" t="n">
        <v>2249</v>
      </c>
      <c r="E1712" s="36" t="s">
        <v>335</v>
      </c>
      <c r="F1712" s="36" t="n">
        <v>2003</v>
      </c>
      <c r="G1712" s="39" t="n">
        <v>111</v>
      </c>
      <c r="H1712" s="39" t="n">
        <v>884</v>
      </c>
      <c r="I1712" s="39" t="n">
        <v>213745</v>
      </c>
      <c r="J1712" s="39" t="n">
        <v>203122</v>
      </c>
      <c r="K1712" s="39" t="n">
        <v>676770</v>
      </c>
      <c r="L1712" s="39" t="n">
        <v>676730</v>
      </c>
      <c r="M1712" s="39" t="n">
        <v>449158</v>
      </c>
      <c r="N1712" s="39" t="n">
        <v>-434</v>
      </c>
    </row>
    <row r="1713" customFormat="false" ht="13.5" hidden="false" customHeight="false" outlineLevel="0" collapsed="false">
      <c r="B1713" s="36" t="n">
        <v>54</v>
      </c>
      <c r="C1713" s="36" t="s">
        <v>603</v>
      </c>
      <c r="D1713" s="36" t="n">
        <v>2251</v>
      </c>
      <c r="E1713" s="36" t="s">
        <v>336</v>
      </c>
      <c r="F1713" s="36" t="n">
        <v>2003</v>
      </c>
      <c r="G1713" s="39" t="n">
        <v>28</v>
      </c>
      <c r="H1713" s="39" t="n">
        <v>1351</v>
      </c>
      <c r="I1713" s="39" t="n">
        <v>544119</v>
      </c>
      <c r="J1713" s="39" t="n">
        <v>1247081</v>
      </c>
      <c r="K1713" s="39" t="n">
        <v>2677552</v>
      </c>
      <c r="L1713" s="39" t="n">
        <v>2692734</v>
      </c>
      <c r="M1713" s="39" t="n">
        <v>1228502</v>
      </c>
      <c r="N1713" s="39" t="n">
        <v>126323</v>
      </c>
    </row>
    <row r="1714" customFormat="false" ht="13.5" hidden="false" customHeight="false" outlineLevel="0" collapsed="false">
      <c r="B1714" s="36" t="n">
        <v>54</v>
      </c>
      <c r="C1714" s="36" t="s">
        <v>603</v>
      </c>
      <c r="D1714" s="36" t="n">
        <v>2252</v>
      </c>
      <c r="E1714" s="36" t="s">
        <v>337</v>
      </c>
      <c r="F1714" s="36" t="n">
        <v>2003</v>
      </c>
      <c r="G1714" s="39" t="n">
        <v>16</v>
      </c>
      <c r="H1714" s="39" t="n">
        <v>272</v>
      </c>
      <c r="I1714" s="39" t="n">
        <v>106976</v>
      </c>
      <c r="J1714" s="39" t="n">
        <v>338222</v>
      </c>
      <c r="K1714" s="39" t="n">
        <v>583034</v>
      </c>
      <c r="L1714" s="39" t="n">
        <v>583059</v>
      </c>
      <c r="M1714" s="39" t="n">
        <v>222109</v>
      </c>
      <c r="N1714" s="39" t="n">
        <v>5792</v>
      </c>
    </row>
    <row r="1715" customFormat="false" ht="13.5" hidden="false" customHeight="false" outlineLevel="0" collapsed="false">
      <c r="B1715" s="36" t="n">
        <v>54</v>
      </c>
      <c r="C1715" s="36" t="s">
        <v>603</v>
      </c>
      <c r="D1715" s="36" t="n">
        <v>2259</v>
      </c>
      <c r="E1715" s="36" t="s">
        <v>338</v>
      </c>
      <c r="F1715" s="36" t="n">
        <v>2003</v>
      </c>
      <c r="G1715" s="39" t="n">
        <v>50</v>
      </c>
      <c r="H1715" s="39" t="n">
        <v>1182</v>
      </c>
      <c r="I1715" s="39" t="n">
        <v>515639</v>
      </c>
      <c r="J1715" s="39" t="n">
        <v>960056</v>
      </c>
      <c r="K1715" s="39" t="n">
        <v>2009133</v>
      </c>
      <c r="L1715" s="39" t="n">
        <v>1992196</v>
      </c>
      <c r="M1715" s="39" t="n">
        <v>913143</v>
      </c>
      <c r="N1715" s="39" t="n">
        <v>40111</v>
      </c>
    </row>
    <row r="1716" customFormat="false" ht="13.5" hidden="false" customHeight="false" outlineLevel="0" collapsed="false">
      <c r="B1716" s="36" t="n">
        <v>54</v>
      </c>
      <c r="C1716" s="36" t="s">
        <v>603</v>
      </c>
      <c r="D1716" s="36" t="n">
        <v>2261</v>
      </c>
      <c r="E1716" s="36" t="s">
        <v>339</v>
      </c>
      <c r="F1716" s="36" t="n">
        <v>2003</v>
      </c>
      <c r="G1716" s="39" t="n">
        <v>2</v>
      </c>
      <c r="H1716" s="39" t="s">
        <v>106</v>
      </c>
      <c r="I1716" s="39" t="s">
        <v>106</v>
      </c>
      <c r="J1716" s="39" t="s">
        <v>106</v>
      </c>
      <c r="K1716" s="39" t="s">
        <v>106</v>
      </c>
      <c r="L1716" s="39" t="s">
        <v>106</v>
      </c>
      <c r="M1716" s="39" t="s">
        <v>106</v>
      </c>
      <c r="N1716" s="39" t="s">
        <v>106</v>
      </c>
    </row>
    <row r="1717" customFormat="false" ht="13.5" hidden="false" customHeight="false" outlineLevel="0" collapsed="false">
      <c r="B1717" s="36" t="n">
        <v>54</v>
      </c>
      <c r="C1717" s="36" t="s">
        <v>603</v>
      </c>
      <c r="D1717" s="36" t="n">
        <v>2262</v>
      </c>
      <c r="E1717" s="36" t="s">
        <v>340</v>
      </c>
      <c r="F1717" s="36" t="n">
        <v>2003</v>
      </c>
      <c r="G1717" s="39" t="n">
        <v>3</v>
      </c>
      <c r="H1717" s="39" t="n">
        <v>615</v>
      </c>
      <c r="I1717" s="39" t="n">
        <v>498069</v>
      </c>
      <c r="J1717" s="39" t="n">
        <v>1025133</v>
      </c>
      <c r="K1717" s="39" t="n">
        <v>3016001</v>
      </c>
      <c r="L1717" s="39" t="n">
        <v>2986771</v>
      </c>
      <c r="M1717" s="39" t="n">
        <v>1681114</v>
      </c>
      <c r="N1717" s="39" t="n">
        <v>159216</v>
      </c>
    </row>
    <row r="1718" customFormat="false" ht="13.5" hidden="false" customHeight="false" outlineLevel="0" collapsed="false">
      <c r="B1718" s="36" t="n">
        <v>54</v>
      </c>
      <c r="C1718" s="36" t="s">
        <v>603</v>
      </c>
      <c r="D1718" s="36" t="n">
        <v>2269</v>
      </c>
      <c r="E1718" s="36" t="s">
        <v>341</v>
      </c>
      <c r="F1718" s="36" t="n">
        <v>2003</v>
      </c>
      <c r="G1718" s="39" t="n">
        <v>30</v>
      </c>
      <c r="H1718" s="39" t="n">
        <v>972</v>
      </c>
      <c r="I1718" s="39" t="n">
        <v>420325</v>
      </c>
      <c r="J1718" s="39" t="n">
        <v>819259</v>
      </c>
      <c r="K1718" s="39" t="n">
        <v>1980518</v>
      </c>
      <c r="L1718" s="39" t="n">
        <v>2007702</v>
      </c>
      <c r="M1718" s="39" t="n">
        <v>1062930</v>
      </c>
      <c r="N1718" s="39" t="n">
        <v>74004</v>
      </c>
    </row>
    <row r="1719" customFormat="false" ht="13.5" hidden="false" customHeight="false" outlineLevel="0" collapsed="false">
      <c r="B1719" s="36" t="n">
        <v>54</v>
      </c>
      <c r="C1719" s="36" t="s">
        <v>603</v>
      </c>
      <c r="D1719" s="36" t="n">
        <v>2271</v>
      </c>
      <c r="E1719" s="36" t="s">
        <v>342</v>
      </c>
      <c r="F1719" s="36" t="n">
        <v>2003</v>
      </c>
      <c r="G1719" s="39" t="n">
        <v>14</v>
      </c>
      <c r="H1719" s="39" t="n">
        <v>622</v>
      </c>
      <c r="I1719" s="39" t="n">
        <v>346363</v>
      </c>
      <c r="J1719" s="39" t="n">
        <v>1055113</v>
      </c>
      <c r="K1719" s="39" t="n">
        <v>2533630</v>
      </c>
      <c r="L1719" s="39" t="n">
        <v>2520573</v>
      </c>
      <c r="M1719" s="39" t="n">
        <v>1301340</v>
      </c>
      <c r="N1719" s="39" t="n">
        <v>78959</v>
      </c>
    </row>
    <row r="1720" customFormat="false" ht="13.5" hidden="false" customHeight="false" outlineLevel="0" collapsed="false">
      <c r="B1720" s="36" t="n">
        <v>54</v>
      </c>
      <c r="C1720" s="36" t="s">
        <v>603</v>
      </c>
      <c r="D1720" s="36" t="n">
        <v>2272</v>
      </c>
      <c r="E1720" s="36" t="s">
        <v>343</v>
      </c>
      <c r="F1720" s="36" t="n">
        <v>2003</v>
      </c>
      <c r="G1720" s="39" t="n">
        <v>33</v>
      </c>
      <c r="H1720" s="39" t="n">
        <v>1472</v>
      </c>
      <c r="I1720" s="39" t="n">
        <v>561590</v>
      </c>
      <c r="J1720" s="39" t="n">
        <v>841144</v>
      </c>
      <c r="K1720" s="39" t="n">
        <v>2054376</v>
      </c>
      <c r="L1720" s="39" t="n">
        <v>2045582</v>
      </c>
      <c r="M1720" s="39" t="n">
        <v>1085543</v>
      </c>
      <c r="N1720" s="39" t="n">
        <v>64587</v>
      </c>
    </row>
    <row r="1721" customFormat="false" ht="13.5" hidden="false" customHeight="false" outlineLevel="0" collapsed="false">
      <c r="B1721" s="36" t="n">
        <v>54</v>
      </c>
      <c r="C1721" s="36" t="s">
        <v>603</v>
      </c>
      <c r="D1721" s="36" t="n">
        <v>2273</v>
      </c>
      <c r="E1721" s="36" t="s">
        <v>344</v>
      </c>
      <c r="F1721" s="36" t="n">
        <v>2003</v>
      </c>
      <c r="G1721" s="39" t="n">
        <v>4</v>
      </c>
      <c r="H1721" s="39" t="n">
        <v>270</v>
      </c>
      <c r="I1721" s="39" t="n">
        <v>191126</v>
      </c>
      <c r="J1721" s="39" t="n">
        <v>427337</v>
      </c>
      <c r="K1721" s="39" t="n">
        <v>994319</v>
      </c>
      <c r="L1721" s="39" t="n">
        <v>994386</v>
      </c>
      <c r="M1721" s="39" t="n">
        <v>539292</v>
      </c>
      <c r="N1721" s="39" t="n">
        <v>15345</v>
      </c>
    </row>
    <row r="1722" customFormat="false" ht="13.5" hidden="false" customHeight="false" outlineLevel="0" collapsed="false">
      <c r="B1722" s="36" t="n">
        <v>54</v>
      </c>
      <c r="C1722" s="36" t="s">
        <v>603</v>
      </c>
      <c r="D1722" s="36" t="n">
        <v>2279</v>
      </c>
      <c r="E1722" s="36" t="s">
        <v>345</v>
      </c>
      <c r="F1722" s="36" t="n">
        <v>2003</v>
      </c>
      <c r="G1722" s="39" t="n">
        <v>19</v>
      </c>
      <c r="H1722" s="39" t="n">
        <v>443</v>
      </c>
      <c r="I1722" s="39" t="n">
        <v>209076</v>
      </c>
      <c r="J1722" s="39" t="n">
        <v>302280</v>
      </c>
      <c r="K1722" s="39" t="n">
        <v>1268005</v>
      </c>
      <c r="L1722" s="39" t="n">
        <v>1272058</v>
      </c>
      <c r="M1722" s="39" t="n">
        <v>878812</v>
      </c>
      <c r="N1722" s="39" t="n">
        <v>20673</v>
      </c>
    </row>
    <row r="1723" customFormat="false" ht="13.5" hidden="false" customHeight="false" outlineLevel="0" collapsed="false">
      <c r="B1723" s="36" t="n">
        <v>54</v>
      </c>
      <c r="C1723" s="36" t="s">
        <v>603</v>
      </c>
      <c r="D1723" s="36" t="n">
        <v>2281</v>
      </c>
      <c r="E1723" s="36" t="s">
        <v>346</v>
      </c>
      <c r="F1723" s="36" t="n">
        <v>2003</v>
      </c>
      <c r="G1723" s="39" t="n">
        <v>137</v>
      </c>
      <c r="H1723" s="39" t="n">
        <v>1827</v>
      </c>
      <c r="I1723" s="39" t="n">
        <v>795732</v>
      </c>
      <c r="J1723" s="39" t="n">
        <v>1406637</v>
      </c>
      <c r="K1723" s="39" t="n">
        <v>4775473</v>
      </c>
      <c r="L1723" s="39" t="n">
        <v>4777265</v>
      </c>
      <c r="M1723" s="39" t="n">
        <v>3173329</v>
      </c>
      <c r="N1723" s="39" t="n">
        <v>61743</v>
      </c>
    </row>
    <row r="1724" customFormat="false" ht="13.5" hidden="false" customHeight="false" outlineLevel="0" collapsed="false">
      <c r="B1724" s="36" t="n">
        <v>54</v>
      </c>
      <c r="C1724" s="36" t="s">
        <v>603</v>
      </c>
      <c r="D1724" s="36" t="n">
        <v>2282</v>
      </c>
      <c r="E1724" s="36" t="s">
        <v>347</v>
      </c>
      <c r="F1724" s="36" t="n">
        <v>2003</v>
      </c>
      <c r="G1724" s="39" t="n">
        <v>8</v>
      </c>
      <c r="H1724" s="39" t="n">
        <v>235</v>
      </c>
      <c r="I1724" s="39" t="n">
        <v>108661</v>
      </c>
      <c r="J1724" s="39" t="n">
        <v>123305</v>
      </c>
      <c r="K1724" s="39" t="n">
        <v>280359</v>
      </c>
      <c r="L1724" s="39" t="n">
        <v>276890</v>
      </c>
      <c r="M1724" s="39" t="n">
        <v>121289</v>
      </c>
      <c r="N1724" s="39" t="n">
        <v>9971</v>
      </c>
    </row>
    <row r="1725" customFormat="false" ht="13.5" hidden="false" customHeight="false" outlineLevel="0" collapsed="false">
      <c r="B1725" s="36" t="n">
        <v>54</v>
      </c>
      <c r="C1725" s="36" t="s">
        <v>603</v>
      </c>
      <c r="D1725" s="36" t="n">
        <v>2283</v>
      </c>
      <c r="E1725" s="36" t="s">
        <v>348</v>
      </c>
      <c r="F1725" s="36" t="n">
        <v>2003</v>
      </c>
      <c r="G1725" s="39" t="n">
        <v>240</v>
      </c>
      <c r="H1725" s="39" t="n">
        <v>2359</v>
      </c>
      <c r="I1725" s="39" t="n">
        <v>1014344</v>
      </c>
      <c r="J1725" s="39" t="n">
        <v>1770348</v>
      </c>
      <c r="K1725" s="39" t="n">
        <v>4029213</v>
      </c>
      <c r="L1725" s="39" t="n">
        <v>4029321</v>
      </c>
      <c r="M1725" s="39" t="n">
        <v>2123690</v>
      </c>
      <c r="N1725" s="39" t="n">
        <v>10806</v>
      </c>
    </row>
    <row r="1726" customFormat="false" ht="13.5" hidden="false" customHeight="false" outlineLevel="0" collapsed="false">
      <c r="B1726" s="36" t="n">
        <v>54</v>
      </c>
      <c r="C1726" s="36" t="s">
        <v>603</v>
      </c>
      <c r="D1726" s="36" t="n">
        <v>2284</v>
      </c>
      <c r="E1726" s="36" t="s">
        <v>349</v>
      </c>
      <c r="F1726" s="36" t="n">
        <v>2003</v>
      </c>
      <c r="G1726" s="39" t="n">
        <v>12</v>
      </c>
      <c r="H1726" s="39" t="n">
        <v>161</v>
      </c>
      <c r="I1726" s="39" t="n">
        <v>50948</v>
      </c>
      <c r="J1726" s="39" t="n">
        <v>65480</v>
      </c>
      <c r="K1726" s="39" t="n">
        <v>203080</v>
      </c>
      <c r="L1726" s="39" t="n">
        <v>190052</v>
      </c>
      <c r="M1726" s="39" t="n">
        <v>119281</v>
      </c>
      <c r="N1726" s="39" t="n">
        <v>27533</v>
      </c>
    </row>
    <row r="1727" customFormat="false" ht="13.5" hidden="false" customHeight="false" outlineLevel="0" collapsed="false">
      <c r="B1727" s="36" t="n">
        <v>54</v>
      </c>
      <c r="C1727" s="36" t="s">
        <v>603</v>
      </c>
      <c r="D1727" s="36" t="n">
        <v>2285</v>
      </c>
      <c r="E1727" s="36" t="s">
        <v>350</v>
      </c>
      <c r="F1727" s="36" t="n">
        <v>2003</v>
      </c>
      <c r="G1727" s="39" t="n">
        <v>76</v>
      </c>
      <c r="H1727" s="39" t="n">
        <v>935</v>
      </c>
      <c r="I1727" s="39" t="n">
        <v>409045</v>
      </c>
      <c r="J1727" s="39" t="n">
        <v>1207610</v>
      </c>
      <c r="K1727" s="39" t="n">
        <v>2541970</v>
      </c>
      <c r="L1727" s="39" t="n">
        <v>2541248</v>
      </c>
      <c r="M1727" s="39" t="n">
        <v>1249328</v>
      </c>
      <c r="N1727" s="39" t="n">
        <v>42518</v>
      </c>
    </row>
    <row r="1728" customFormat="false" ht="13.5" hidden="false" customHeight="false" outlineLevel="0" collapsed="false">
      <c r="B1728" s="36" t="n">
        <v>54</v>
      </c>
      <c r="C1728" s="36" t="s">
        <v>603</v>
      </c>
      <c r="D1728" s="36" t="n">
        <v>2291</v>
      </c>
      <c r="E1728" s="36" t="s">
        <v>351</v>
      </c>
      <c r="F1728" s="36" t="n">
        <v>2003</v>
      </c>
      <c r="G1728" s="39" t="n">
        <v>9</v>
      </c>
      <c r="H1728" s="39" t="n">
        <v>372</v>
      </c>
      <c r="I1728" s="39" t="n">
        <v>169730</v>
      </c>
      <c r="J1728" s="39" t="n">
        <v>428154</v>
      </c>
      <c r="K1728" s="39" t="n">
        <v>717198</v>
      </c>
      <c r="L1728" s="39" t="n">
        <v>714787</v>
      </c>
      <c r="M1728" s="39" t="n">
        <v>263534</v>
      </c>
      <c r="N1728" s="39" t="n">
        <v>18016</v>
      </c>
    </row>
    <row r="1729" customFormat="false" ht="13.5" hidden="false" customHeight="false" outlineLevel="0" collapsed="false">
      <c r="B1729" s="36" t="n">
        <v>54</v>
      </c>
      <c r="C1729" s="36" t="s">
        <v>603</v>
      </c>
      <c r="D1729" s="36" t="n">
        <v>2292</v>
      </c>
      <c r="E1729" s="36" t="s">
        <v>352</v>
      </c>
      <c r="F1729" s="36" t="n">
        <v>2003</v>
      </c>
      <c r="G1729" s="39" t="n">
        <v>10</v>
      </c>
      <c r="H1729" s="39" t="n">
        <v>52</v>
      </c>
      <c r="I1729" s="39" t="n">
        <v>12050</v>
      </c>
      <c r="J1729" s="39" t="n">
        <v>10276</v>
      </c>
      <c r="K1729" s="39" t="n">
        <v>24425</v>
      </c>
      <c r="L1729" s="39" t="n">
        <v>24425</v>
      </c>
      <c r="M1729" s="39" t="n">
        <v>13475</v>
      </c>
      <c r="N1729" s="39" t="s">
        <v>102</v>
      </c>
    </row>
    <row r="1730" customFormat="false" ht="13.5" hidden="false" customHeight="false" outlineLevel="0" collapsed="false">
      <c r="B1730" s="36" t="n">
        <v>54</v>
      </c>
      <c r="C1730" s="36" t="s">
        <v>603</v>
      </c>
      <c r="D1730" s="36" t="n">
        <v>2293</v>
      </c>
      <c r="E1730" s="36" t="s">
        <v>353</v>
      </c>
      <c r="F1730" s="36" t="n">
        <v>2003</v>
      </c>
      <c r="G1730" s="39" t="n">
        <v>1</v>
      </c>
      <c r="H1730" s="39" t="s">
        <v>106</v>
      </c>
      <c r="I1730" s="39" t="s">
        <v>106</v>
      </c>
      <c r="J1730" s="39" t="s">
        <v>106</v>
      </c>
      <c r="K1730" s="39" t="s">
        <v>106</v>
      </c>
      <c r="L1730" s="39" t="s">
        <v>106</v>
      </c>
      <c r="M1730" s="39" t="s">
        <v>106</v>
      </c>
      <c r="N1730" s="39" t="s">
        <v>102</v>
      </c>
    </row>
    <row r="1731" customFormat="false" ht="13.5" hidden="false" customHeight="false" outlineLevel="0" collapsed="false">
      <c r="B1731" s="36" t="n">
        <v>54</v>
      </c>
      <c r="C1731" s="36" t="s">
        <v>603</v>
      </c>
      <c r="D1731" s="36" t="n">
        <v>2295</v>
      </c>
      <c r="E1731" s="36" t="s">
        <v>355</v>
      </c>
      <c r="F1731" s="36" t="n">
        <v>2003</v>
      </c>
      <c r="G1731" s="39" t="n">
        <v>2</v>
      </c>
      <c r="H1731" s="39" t="s">
        <v>106</v>
      </c>
      <c r="I1731" s="39" t="s">
        <v>106</v>
      </c>
      <c r="J1731" s="39" t="s">
        <v>106</v>
      </c>
      <c r="K1731" s="39" t="s">
        <v>106</v>
      </c>
      <c r="L1731" s="39" t="s">
        <v>106</v>
      </c>
      <c r="M1731" s="39" t="s">
        <v>106</v>
      </c>
      <c r="N1731" s="39" t="s">
        <v>102</v>
      </c>
    </row>
    <row r="1732" customFormat="false" ht="13.5" hidden="false" customHeight="false" outlineLevel="0" collapsed="false">
      <c r="B1732" s="36" t="n">
        <v>54</v>
      </c>
      <c r="C1732" s="36" t="s">
        <v>603</v>
      </c>
      <c r="D1732" s="36" t="n">
        <v>2296</v>
      </c>
      <c r="E1732" s="36" t="s">
        <v>356</v>
      </c>
      <c r="F1732" s="36" t="n">
        <v>2003</v>
      </c>
      <c r="G1732" s="39" t="n">
        <v>56</v>
      </c>
      <c r="H1732" s="39" t="n">
        <v>648</v>
      </c>
      <c r="I1732" s="39" t="n">
        <v>287270</v>
      </c>
      <c r="J1732" s="39" t="n">
        <v>1050451</v>
      </c>
      <c r="K1732" s="39" t="n">
        <v>2169494</v>
      </c>
      <c r="L1732" s="39" t="n">
        <v>2178737</v>
      </c>
      <c r="M1732" s="39" t="n">
        <v>1004262</v>
      </c>
      <c r="N1732" s="39" t="n">
        <v>152690</v>
      </c>
    </row>
    <row r="1733" customFormat="false" ht="13.5" hidden="false" customHeight="false" outlineLevel="0" collapsed="false">
      <c r="B1733" s="36" t="n">
        <v>54</v>
      </c>
      <c r="C1733" s="36" t="s">
        <v>603</v>
      </c>
      <c r="D1733" s="36" t="n">
        <v>2297</v>
      </c>
      <c r="E1733" s="36" t="s">
        <v>357</v>
      </c>
      <c r="F1733" s="36" t="n">
        <v>2003</v>
      </c>
      <c r="G1733" s="39" t="n">
        <v>26</v>
      </c>
      <c r="H1733" s="39" t="n">
        <v>507</v>
      </c>
      <c r="I1733" s="39" t="n">
        <v>227026</v>
      </c>
      <c r="J1733" s="39" t="n">
        <v>1000425</v>
      </c>
      <c r="K1733" s="39" t="n">
        <v>1861842</v>
      </c>
      <c r="L1733" s="39" t="n">
        <v>1864341</v>
      </c>
      <c r="M1733" s="39" t="n">
        <v>737121</v>
      </c>
      <c r="N1733" s="39" t="n">
        <v>139263</v>
      </c>
    </row>
    <row r="1734" customFormat="false" ht="13.5" hidden="false" customHeight="false" outlineLevel="0" collapsed="false">
      <c r="B1734" s="36" t="n">
        <v>54</v>
      </c>
      <c r="C1734" s="36" t="s">
        <v>603</v>
      </c>
      <c r="D1734" s="36" t="n">
        <v>2298</v>
      </c>
      <c r="E1734" s="36" t="s">
        <v>358</v>
      </c>
      <c r="F1734" s="36" t="n">
        <v>2003</v>
      </c>
      <c r="G1734" s="39" t="n">
        <v>101</v>
      </c>
      <c r="H1734" s="39" t="n">
        <v>1053</v>
      </c>
      <c r="I1734" s="39" t="n">
        <v>314925</v>
      </c>
      <c r="J1734" s="39" t="n">
        <v>384075</v>
      </c>
      <c r="K1734" s="39" t="n">
        <v>939708</v>
      </c>
      <c r="L1734" s="39" t="n">
        <v>939539</v>
      </c>
      <c r="M1734" s="39" t="n">
        <v>516403</v>
      </c>
      <c r="N1734" s="39" t="n">
        <v>2677</v>
      </c>
    </row>
    <row r="1735" customFormat="false" ht="13.5" hidden="false" customHeight="false" outlineLevel="0" collapsed="false">
      <c r="B1735" s="36" t="n">
        <v>54</v>
      </c>
      <c r="C1735" s="36" t="s">
        <v>603</v>
      </c>
      <c r="D1735" s="36" t="n">
        <v>2299</v>
      </c>
      <c r="E1735" s="36" t="s">
        <v>359</v>
      </c>
      <c r="F1735" s="36" t="n">
        <v>2003</v>
      </c>
      <c r="G1735" s="39" t="n">
        <v>149</v>
      </c>
      <c r="H1735" s="39" t="n">
        <v>2593</v>
      </c>
      <c r="I1735" s="39" t="n">
        <v>1091992</v>
      </c>
      <c r="J1735" s="39" t="n">
        <v>2884734</v>
      </c>
      <c r="K1735" s="39" t="n">
        <v>5815771</v>
      </c>
      <c r="L1735" s="39" t="n">
        <v>5827802</v>
      </c>
      <c r="M1735" s="39" t="n">
        <v>2693709</v>
      </c>
      <c r="N1735" s="39" t="n">
        <v>92467</v>
      </c>
    </row>
    <row r="1736" customFormat="false" ht="13.5" hidden="false" customHeight="false" outlineLevel="0" collapsed="false">
      <c r="B1736" s="36" t="n">
        <v>54</v>
      </c>
      <c r="C1736" s="36" t="s">
        <v>603</v>
      </c>
      <c r="D1736" s="36" t="n">
        <v>2311</v>
      </c>
      <c r="E1736" s="36" t="s">
        <v>360</v>
      </c>
      <c r="F1736" s="36" t="n">
        <v>2003</v>
      </c>
      <c r="G1736" s="39" t="n">
        <v>1</v>
      </c>
      <c r="H1736" s="39" t="s">
        <v>106</v>
      </c>
      <c r="I1736" s="39" t="s">
        <v>106</v>
      </c>
      <c r="J1736" s="39" t="s">
        <v>106</v>
      </c>
      <c r="K1736" s="39" t="s">
        <v>106</v>
      </c>
      <c r="L1736" s="39" t="s">
        <v>106</v>
      </c>
      <c r="M1736" s="39" t="s">
        <v>106</v>
      </c>
      <c r="N1736" s="39" t="s">
        <v>106</v>
      </c>
    </row>
    <row r="1737" customFormat="false" ht="13.5" hidden="false" customHeight="false" outlineLevel="0" collapsed="false">
      <c r="B1737" s="36" t="n">
        <v>54</v>
      </c>
      <c r="C1737" s="36" t="s">
        <v>603</v>
      </c>
      <c r="D1737" s="36" t="n">
        <v>2313</v>
      </c>
      <c r="E1737" s="36" t="s">
        <v>361</v>
      </c>
      <c r="F1737" s="36" t="n">
        <v>2003</v>
      </c>
      <c r="G1737" s="39" t="n">
        <v>2</v>
      </c>
      <c r="H1737" s="39" t="s">
        <v>106</v>
      </c>
      <c r="I1737" s="39" t="s">
        <v>106</v>
      </c>
      <c r="J1737" s="39" t="s">
        <v>106</v>
      </c>
      <c r="K1737" s="39" t="s">
        <v>106</v>
      </c>
      <c r="L1737" s="39" t="s">
        <v>106</v>
      </c>
      <c r="M1737" s="39" t="s">
        <v>106</v>
      </c>
      <c r="N1737" s="39" t="s">
        <v>106</v>
      </c>
    </row>
    <row r="1738" customFormat="false" ht="13.5" hidden="false" customHeight="false" outlineLevel="0" collapsed="false">
      <c r="B1738" s="36" t="n">
        <v>54</v>
      </c>
      <c r="C1738" s="36" t="s">
        <v>603</v>
      </c>
      <c r="D1738" s="36" t="n">
        <v>2321</v>
      </c>
      <c r="E1738" s="36" t="s">
        <v>362</v>
      </c>
      <c r="F1738" s="36" t="n">
        <v>2003</v>
      </c>
      <c r="G1738" s="39" t="n">
        <v>11</v>
      </c>
      <c r="H1738" s="39" t="n">
        <v>8149</v>
      </c>
      <c r="I1738" s="39" t="n">
        <v>5799518</v>
      </c>
      <c r="J1738" s="39" t="n">
        <v>36035343</v>
      </c>
      <c r="K1738" s="39" t="n">
        <v>57370809</v>
      </c>
      <c r="L1738" s="39" t="n">
        <v>57863878</v>
      </c>
      <c r="M1738" s="39" t="n">
        <v>18058663</v>
      </c>
      <c r="N1738" s="39" t="n">
        <v>2257343</v>
      </c>
    </row>
    <row r="1739" customFormat="false" ht="13.5" hidden="false" customHeight="false" outlineLevel="0" collapsed="false">
      <c r="B1739" s="36" t="n">
        <v>54</v>
      </c>
      <c r="C1739" s="36" t="s">
        <v>603</v>
      </c>
      <c r="D1739" s="36" t="n">
        <v>2331</v>
      </c>
      <c r="E1739" s="36" t="s">
        <v>363</v>
      </c>
      <c r="F1739" s="36" t="n">
        <v>2003</v>
      </c>
      <c r="G1739" s="39" t="n">
        <v>5</v>
      </c>
      <c r="H1739" s="39" t="n">
        <v>839</v>
      </c>
      <c r="I1739" s="39" t="n">
        <v>509851</v>
      </c>
      <c r="J1739" s="39" t="n">
        <v>6657899</v>
      </c>
      <c r="K1739" s="39" t="n">
        <v>9106363</v>
      </c>
      <c r="L1739" s="39" t="n">
        <v>9138459</v>
      </c>
      <c r="M1739" s="39" t="n">
        <v>2127398</v>
      </c>
      <c r="N1739" s="39" t="n">
        <v>230645</v>
      </c>
    </row>
    <row r="1740" customFormat="false" ht="13.5" hidden="false" customHeight="false" outlineLevel="0" collapsed="false">
      <c r="B1740" s="36" t="n">
        <v>54</v>
      </c>
      <c r="C1740" s="36" t="s">
        <v>603</v>
      </c>
      <c r="D1740" s="36" t="n">
        <v>2332</v>
      </c>
      <c r="E1740" s="36" t="s">
        <v>364</v>
      </c>
      <c r="F1740" s="36" t="n">
        <v>2003</v>
      </c>
      <c r="G1740" s="39" t="n">
        <v>5</v>
      </c>
      <c r="H1740" s="39" t="n">
        <v>109</v>
      </c>
      <c r="I1740" s="39" t="n">
        <v>52161</v>
      </c>
      <c r="J1740" s="39" t="n">
        <v>252745</v>
      </c>
      <c r="K1740" s="39" t="n">
        <v>366585</v>
      </c>
      <c r="L1740" s="39" t="n">
        <v>367541</v>
      </c>
      <c r="M1740" s="39" t="n">
        <v>104208</v>
      </c>
      <c r="N1740" s="39" t="n">
        <v>5481</v>
      </c>
    </row>
    <row r="1741" customFormat="false" ht="13.5" hidden="false" customHeight="false" outlineLevel="0" collapsed="false">
      <c r="B1741" s="36" t="n">
        <v>54</v>
      </c>
      <c r="C1741" s="36" t="s">
        <v>603</v>
      </c>
      <c r="D1741" s="36" t="n">
        <v>2333</v>
      </c>
      <c r="E1741" s="36" t="s">
        <v>365</v>
      </c>
      <c r="F1741" s="36" t="n">
        <v>2003</v>
      </c>
      <c r="G1741" s="39" t="n">
        <v>4</v>
      </c>
      <c r="H1741" s="39" t="n">
        <v>92</v>
      </c>
      <c r="I1741" s="39" t="n">
        <v>33407</v>
      </c>
      <c r="J1741" s="39" t="n">
        <v>387514</v>
      </c>
      <c r="K1741" s="39" t="n">
        <v>504331</v>
      </c>
      <c r="L1741" s="39" t="n">
        <v>506086</v>
      </c>
      <c r="M1741" s="39" t="n">
        <v>112202</v>
      </c>
      <c r="N1741" s="39" t="n">
        <v>2574</v>
      </c>
    </row>
    <row r="1742" customFormat="false" ht="13.5" hidden="false" customHeight="false" outlineLevel="0" collapsed="false">
      <c r="B1742" s="36" t="n">
        <v>54</v>
      </c>
      <c r="C1742" s="36" t="s">
        <v>603</v>
      </c>
      <c r="D1742" s="36" t="n">
        <v>2334</v>
      </c>
      <c r="E1742" s="36" t="s">
        <v>366</v>
      </c>
      <c r="F1742" s="36" t="n">
        <v>2003</v>
      </c>
      <c r="G1742" s="39" t="n">
        <v>8</v>
      </c>
      <c r="H1742" s="39" t="n">
        <v>406</v>
      </c>
      <c r="I1742" s="39" t="n">
        <v>217041</v>
      </c>
      <c r="J1742" s="39" t="n">
        <v>1229305</v>
      </c>
      <c r="K1742" s="39" t="n">
        <v>1850016</v>
      </c>
      <c r="L1742" s="39" t="n">
        <v>1850179</v>
      </c>
      <c r="M1742" s="39" t="n">
        <v>548019</v>
      </c>
      <c r="N1742" s="39" t="n">
        <v>78398</v>
      </c>
    </row>
    <row r="1743" customFormat="false" ht="13.5" hidden="false" customHeight="false" outlineLevel="0" collapsed="false">
      <c r="B1743" s="36" t="n">
        <v>54</v>
      </c>
      <c r="C1743" s="36" t="s">
        <v>603</v>
      </c>
      <c r="D1743" s="36" t="n">
        <v>2335</v>
      </c>
      <c r="E1743" s="36" t="s">
        <v>367</v>
      </c>
      <c r="F1743" s="36" t="n">
        <v>2003</v>
      </c>
      <c r="G1743" s="39" t="n">
        <v>1</v>
      </c>
      <c r="H1743" s="39" t="s">
        <v>106</v>
      </c>
      <c r="I1743" s="39" t="s">
        <v>106</v>
      </c>
      <c r="J1743" s="39" t="s">
        <v>106</v>
      </c>
      <c r="K1743" s="39" t="s">
        <v>106</v>
      </c>
      <c r="L1743" s="39" t="s">
        <v>106</v>
      </c>
      <c r="M1743" s="39" t="s">
        <v>106</v>
      </c>
      <c r="N1743" s="39" t="s">
        <v>106</v>
      </c>
    </row>
    <row r="1744" customFormat="false" ht="13.5" hidden="false" customHeight="false" outlineLevel="0" collapsed="false">
      <c r="B1744" s="36" t="n">
        <v>54</v>
      </c>
      <c r="C1744" s="36" t="s">
        <v>603</v>
      </c>
      <c r="D1744" s="36" t="n">
        <v>2336</v>
      </c>
      <c r="E1744" s="36" t="s">
        <v>368</v>
      </c>
      <c r="F1744" s="36" t="n">
        <v>2003</v>
      </c>
      <c r="G1744" s="39" t="n">
        <v>10</v>
      </c>
      <c r="H1744" s="39" t="n">
        <v>993</v>
      </c>
      <c r="I1744" s="39" t="n">
        <v>615377</v>
      </c>
      <c r="J1744" s="39" t="n">
        <v>3721217</v>
      </c>
      <c r="K1744" s="39" t="n">
        <v>5078584</v>
      </c>
      <c r="L1744" s="39" t="n">
        <v>5094330</v>
      </c>
      <c r="M1744" s="39" t="n">
        <v>1163180</v>
      </c>
      <c r="N1744" s="39" t="n">
        <v>207719</v>
      </c>
    </row>
    <row r="1745" customFormat="false" ht="13.5" hidden="false" customHeight="false" outlineLevel="0" collapsed="false">
      <c r="B1745" s="36" t="n">
        <v>54</v>
      </c>
      <c r="C1745" s="36" t="s">
        <v>603</v>
      </c>
      <c r="D1745" s="36" t="n">
        <v>2337</v>
      </c>
      <c r="E1745" s="36" t="s">
        <v>369</v>
      </c>
      <c r="F1745" s="36" t="n">
        <v>2003</v>
      </c>
      <c r="G1745" s="39" t="n">
        <v>5</v>
      </c>
      <c r="H1745" s="39" t="n">
        <v>243</v>
      </c>
      <c r="I1745" s="39" t="n">
        <v>162285</v>
      </c>
      <c r="J1745" s="39" t="n">
        <v>585869</v>
      </c>
      <c r="K1745" s="39" t="n">
        <v>873839</v>
      </c>
      <c r="L1745" s="39" t="n">
        <v>872646</v>
      </c>
      <c r="M1745" s="39" t="n">
        <v>239316</v>
      </c>
      <c r="N1745" s="39" t="n">
        <v>26628</v>
      </c>
    </row>
    <row r="1746" customFormat="false" ht="13.5" hidden="false" customHeight="false" outlineLevel="0" collapsed="false">
      <c r="B1746" s="36" t="n">
        <v>54</v>
      </c>
      <c r="C1746" s="36" t="s">
        <v>603</v>
      </c>
      <c r="D1746" s="36" t="n">
        <v>2338</v>
      </c>
      <c r="E1746" s="36" t="s">
        <v>370</v>
      </c>
      <c r="F1746" s="36" t="n">
        <v>2003</v>
      </c>
      <c r="G1746" s="39" t="n">
        <v>14</v>
      </c>
      <c r="H1746" s="39" t="n">
        <v>727</v>
      </c>
      <c r="I1746" s="39" t="n">
        <v>404618</v>
      </c>
      <c r="J1746" s="39" t="n">
        <v>3390226</v>
      </c>
      <c r="K1746" s="39" t="n">
        <v>4455963</v>
      </c>
      <c r="L1746" s="39" t="n">
        <v>4475458</v>
      </c>
      <c r="M1746" s="39" t="n">
        <v>940157</v>
      </c>
      <c r="N1746" s="39" t="n">
        <v>112496</v>
      </c>
    </row>
    <row r="1747" customFormat="false" ht="13.5" hidden="false" customHeight="false" outlineLevel="0" collapsed="false">
      <c r="B1747" s="36" t="n">
        <v>54</v>
      </c>
      <c r="C1747" s="36" t="s">
        <v>603</v>
      </c>
      <c r="D1747" s="36" t="n">
        <v>2342</v>
      </c>
      <c r="E1747" s="36" t="s">
        <v>372</v>
      </c>
      <c r="F1747" s="36" t="n">
        <v>2003</v>
      </c>
      <c r="G1747" s="39" t="n">
        <v>2</v>
      </c>
      <c r="H1747" s="39" t="s">
        <v>106</v>
      </c>
      <c r="I1747" s="39" t="s">
        <v>106</v>
      </c>
      <c r="J1747" s="39" t="s">
        <v>106</v>
      </c>
      <c r="K1747" s="39" t="s">
        <v>106</v>
      </c>
      <c r="L1747" s="39" t="s">
        <v>106</v>
      </c>
      <c r="M1747" s="39" t="s">
        <v>106</v>
      </c>
      <c r="N1747" s="39" t="s">
        <v>102</v>
      </c>
    </row>
    <row r="1748" customFormat="false" ht="13.5" hidden="false" customHeight="false" outlineLevel="0" collapsed="false">
      <c r="B1748" s="36" t="n">
        <v>54</v>
      </c>
      <c r="C1748" s="36" t="s">
        <v>603</v>
      </c>
      <c r="D1748" s="36" t="n">
        <v>2349</v>
      </c>
      <c r="E1748" s="36" t="s">
        <v>373</v>
      </c>
      <c r="F1748" s="36" t="n">
        <v>2003</v>
      </c>
      <c r="G1748" s="39" t="n">
        <v>6</v>
      </c>
      <c r="H1748" s="39" t="s">
        <v>106</v>
      </c>
      <c r="I1748" s="39" t="s">
        <v>106</v>
      </c>
      <c r="J1748" s="39" t="s">
        <v>106</v>
      </c>
      <c r="K1748" s="39" t="s">
        <v>106</v>
      </c>
      <c r="L1748" s="39" t="s">
        <v>106</v>
      </c>
      <c r="M1748" s="39" t="s">
        <v>106</v>
      </c>
      <c r="N1748" s="39" t="n">
        <v>20632</v>
      </c>
    </row>
    <row r="1749" customFormat="false" ht="13.5" hidden="false" customHeight="false" outlineLevel="0" collapsed="false">
      <c r="B1749" s="36" t="n">
        <v>54</v>
      </c>
      <c r="C1749" s="36" t="s">
        <v>603</v>
      </c>
      <c r="D1749" s="36" t="n">
        <v>2351</v>
      </c>
      <c r="E1749" s="36" t="s">
        <v>374</v>
      </c>
      <c r="F1749" s="36" t="n">
        <v>2003</v>
      </c>
      <c r="G1749" s="39" t="n">
        <v>223</v>
      </c>
      <c r="H1749" s="39" t="n">
        <v>8686</v>
      </c>
      <c r="I1749" s="39" t="n">
        <v>4671935</v>
      </c>
      <c r="J1749" s="39" t="n">
        <v>12974882</v>
      </c>
      <c r="K1749" s="39" t="n">
        <v>24980390</v>
      </c>
      <c r="L1749" s="39" t="n">
        <v>24915752</v>
      </c>
      <c r="M1749" s="39" t="n">
        <v>10191230</v>
      </c>
      <c r="N1749" s="39" t="n">
        <v>1619550</v>
      </c>
    </row>
    <row r="1750" customFormat="false" ht="13.5" hidden="false" customHeight="false" outlineLevel="0" collapsed="false">
      <c r="B1750" s="36" t="n">
        <v>54</v>
      </c>
      <c r="C1750" s="36" t="s">
        <v>603</v>
      </c>
      <c r="D1750" s="36" t="n">
        <v>2352</v>
      </c>
      <c r="E1750" s="36" t="s">
        <v>375</v>
      </c>
      <c r="F1750" s="36" t="n">
        <v>2003</v>
      </c>
      <c r="G1750" s="39" t="n">
        <v>28</v>
      </c>
      <c r="H1750" s="39" t="n">
        <v>1727</v>
      </c>
      <c r="I1750" s="39" t="n">
        <v>897742</v>
      </c>
      <c r="J1750" s="39" t="n">
        <v>2120888</v>
      </c>
      <c r="K1750" s="39" t="n">
        <v>4588386</v>
      </c>
      <c r="L1750" s="39" t="n">
        <v>4595770</v>
      </c>
      <c r="M1750" s="39" t="n">
        <v>2180290</v>
      </c>
      <c r="N1750" s="39" t="n">
        <v>138651</v>
      </c>
    </row>
    <row r="1751" customFormat="false" ht="13.5" hidden="false" customHeight="false" outlineLevel="0" collapsed="false">
      <c r="B1751" s="36" t="n">
        <v>54</v>
      </c>
      <c r="C1751" s="36" t="s">
        <v>603</v>
      </c>
      <c r="D1751" s="36" t="n">
        <v>2353</v>
      </c>
      <c r="E1751" s="36" t="s">
        <v>376</v>
      </c>
      <c r="F1751" s="36" t="n">
        <v>2003</v>
      </c>
      <c r="G1751" s="39" t="n">
        <v>17</v>
      </c>
      <c r="H1751" s="39" t="n">
        <v>968</v>
      </c>
      <c r="I1751" s="39" t="n">
        <v>469050</v>
      </c>
      <c r="J1751" s="39" t="n">
        <v>1259629</v>
      </c>
      <c r="K1751" s="39" t="n">
        <v>2218341</v>
      </c>
      <c r="L1751" s="39" t="n">
        <v>2229709</v>
      </c>
      <c r="M1751" s="39" t="n">
        <v>852718</v>
      </c>
      <c r="N1751" s="39" t="n">
        <v>66204</v>
      </c>
    </row>
    <row r="1752" customFormat="false" ht="13.5" hidden="false" customHeight="false" outlineLevel="0" collapsed="false">
      <c r="B1752" s="36" t="n">
        <v>54</v>
      </c>
      <c r="C1752" s="36" t="s">
        <v>603</v>
      </c>
      <c r="D1752" s="36" t="n">
        <v>2354</v>
      </c>
      <c r="E1752" s="36" t="s">
        <v>377</v>
      </c>
      <c r="F1752" s="36" t="n">
        <v>2003</v>
      </c>
      <c r="G1752" s="39" t="n">
        <v>71</v>
      </c>
      <c r="H1752" s="39" t="n">
        <v>2733</v>
      </c>
      <c r="I1752" s="39" t="n">
        <v>1301689</v>
      </c>
      <c r="J1752" s="39" t="n">
        <v>4119338</v>
      </c>
      <c r="K1752" s="39" t="n">
        <v>7014330</v>
      </c>
      <c r="L1752" s="39" t="n">
        <v>7018602</v>
      </c>
      <c r="M1752" s="39" t="n">
        <v>2544937</v>
      </c>
      <c r="N1752" s="39" t="n">
        <v>267359</v>
      </c>
    </row>
    <row r="1753" customFormat="false" ht="13.5" hidden="false" customHeight="false" outlineLevel="0" collapsed="false">
      <c r="B1753" s="36" t="n">
        <v>54</v>
      </c>
      <c r="C1753" s="36" t="s">
        <v>603</v>
      </c>
      <c r="D1753" s="36" t="n">
        <v>2355</v>
      </c>
      <c r="E1753" s="36" t="s">
        <v>378</v>
      </c>
      <c r="F1753" s="36" t="n">
        <v>2003</v>
      </c>
      <c r="G1753" s="39" t="n">
        <v>1</v>
      </c>
      <c r="H1753" s="39" t="s">
        <v>106</v>
      </c>
      <c r="I1753" s="39" t="s">
        <v>106</v>
      </c>
      <c r="J1753" s="39" t="s">
        <v>106</v>
      </c>
      <c r="K1753" s="39" t="s">
        <v>106</v>
      </c>
      <c r="L1753" s="39" t="s">
        <v>106</v>
      </c>
      <c r="M1753" s="39" t="s">
        <v>106</v>
      </c>
      <c r="N1753" s="39" t="s">
        <v>106</v>
      </c>
    </row>
    <row r="1754" customFormat="false" ht="13.5" hidden="false" customHeight="false" outlineLevel="0" collapsed="false">
      <c r="B1754" s="36" t="n">
        <v>54</v>
      </c>
      <c r="C1754" s="36" t="s">
        <v>603</v>
      </c>
      <c r="D1754" s="36" t="n">
        <v>2391</v>
      </c>
      <c r="E1754" s="36" t="s">
        <v>379</v>
      </c>
      <c r="F1754" s="36" t="n">
        <v>2003</v>
      </c>
      <c r="G1754" s="39" t="n">
        <v>254</v>
      </c>
      <c r="H1754" s="39" t="n">
        <v>5085</v>
      </c>
      <c r="I1754" s="39" t="n">
        <v>2397213</v>
      </c>
      <c r="J1754" s="39" t="n">
        <v>28518006</v>
      </c>
      <c r="K1754" s="39" t="n">
        <v>35145332</v>
      </c>
      <c r="L1754" s="39" t="n">
        <v>35177309</v>
      </c>
      <c r="M1754" s="39" t="n">
        <v>6064214</v>
      </c>
      <c r="N1754" s="39" t="n">
        <v>449992</v>
      </c>
    </row>
    <row r="1755" customFormat="false" ht="13.5" hidden="false" customHeight="false" outlineLevel="0" collapsed="false">
      <c r="B1755" s="36" t="n">
        <v>54</v>
      </c>
      <c r="C1755" s="36" t="s">
        <v>603</v>
      </c>
      <c r="D1755" s="36" t="n">
        <v>2392</v>
      </c>
      <c r="E1755" s="36" t="s">
        <v>380</v>
      </c>
      <c r="F1755" s="36" t="n">
        <v>2003</v>
      </c>
      <c r="G1755" s="39" t="n">
        <v>105</v>
      </c>
      <c r="H1755" s="39" t="n">
        <v>1406</v>
      </c>
      <c r="I1755" s="39" t="n">
        <v>651161</v>
      </c>
      <c r="J1755" s="39" t="n">
        <v>4788499</v>
      </c>
      <c r="K1755" s="39" t="n">
        <v>7988227</v>
      </c>
      <c r="L1755" s="39" t="n">
        <v>7984044</v>
      </c>
      <c r="M1755" s="39" t="n">
        <v>3014220</v>
      </c>
      <c r="N1755" s="39" t="n">
        <v>101018</v>
      </c>
    </row>
    <row r="1756" customFormat="false" ht="13.5" hidden="false" customHeight="false" outlineLevel="0" collapsed="false">
      <c r="B1756" s="36" t="n">
        <v>54</v>
      </c>
      <c r="C1756" s="36" t="s">
        <v>603</v>
      </c>
      <c r="D1756" s="36" t="n">
        <v>2393</v>
      </c>
      <c r="E1756" s="36" t="s">
        <v>381</v>
      </c>
      <c r="F1756" s="36" t="n">
        <v>2003</v>
      </c>
      <c r="G1756" s="39" t="n">
        <v>13</v>
      </c>
      <c r="H1756" s="39" t="n">
        <v>431</v>
      </c>
      <c r="I1756" s="39" t="n">
        <v>169535</v>
      </c>
      <c r="J1756" s="39" t="n">
        <v>409559</v>
      </c>
      <c r="K1756" s="39" t="n">
        <v>868219</v>
      </c>
      <c r="L1756" s="39" t="n">
        <v>880191</v>
      </c>
      <c r="M1756" s="39" t="n">
        <v>425036</v>
      </c>
      <c r="N1756" s="39" t="n">
        <v>17943</v>
      </c>
    </row>
    <row r="1757" customFormat="false" ht="13.5" hidden="false" customHeight="false" outlineLevel="0" collapsed="false">
      <c r="B1757" s="36" t="n">
        <v>54</v>
      </c>
      <c r="C1757" s="36" t="s">
        <v>603</v>
      </c>
      <c r="D1757" s="36" t="n">
        <v>2399</v>
      </c>
      <c r="E1757" s="36" t="s">
        <v>382</v>
      </c>
      <c r="F1757" s="36" t="n">
        <v>2003</v>
      </c>
      <c r="G1757" s="39" t="n">
        <v>58</v>
      </c>
      <c r="H1757" s="39" t="n">
        <v>2061</v>
      </c>
      <c r="I1757" s="39" t="n">
        <v>1066916</v>
      </c>
      <c r="J1757" s="39" t="n">
        <v>2466324</v>
      </c>
      <c r="K1757" s="39" t="n">
        <v>4144422</v>
      </c>
      <c r="L1757" s="39" t="n">
        <v>4147631</v>
      </c>
      <c r="M1757" s="39" t="n">
        <v>1508842</v>
      </c>
      <c r="N1757" s="39" t="n">
        <v>34355</v>
      </c>
    </row>
    <row r="1758" customFormat="false" ht="13.5" hidden="false" customHeight="false" outlineLevel="0" collapsed="false">
      <c r="B1758" s="36" t="n">
        <v>54</v>
      </c>
      <c r="C1758" s="36" t="s">
        <v>603</v>
      </c>
      <c r="D1758" s="36" t="n">
        <v>2412</v>
      </c>
      <c r="E1758" s="36" t="s">
        <v>384</v>
      </c>
      <c r="F1758" s="36" t="n">
        <v>2003</v>
      </c>
      <c r="G1758" s="39" t="n">
        <v>1</v>
      </c>
      <c r="H1758" s="39" t="s">
        <v>106</v>
      </c>
      <c r="I1758" s="39" t="s">
        <v>106</v>
      </c>
      <c r="J1758" s="39" t="s">
        <v>106</v>
      </c>
      <c r="K1758" s="39" t="s">
        <v>106</v>
      </c>
      <c r="L1758" s="39" t="s">
        <v>106</v>
      </c>
      <c r="M1758" s="39" t="s">
        <v>106</v>
      </c>
      <c r="N1758" s="39" t="s">
        <v>106</v>
      </c>
    </row>
    <row r="1759" customFormat="false" ht="13.5" hidden="false" customHeight="false" outlineLevel="0" collapsed="false">
      <c r="B1759" s="36" t="n">
        <v>54</v>
      </c>
      <c r="C1759" s="36" t="s">
        <v>603</v>
      </c>
      <c r="D1759" s="36" t="n">
        <v>2419</v>
      </c>
      <c r="E1759" s="36" t="s">
        <v>386</v>
      </c>
      <c r="F1759" s="36" t="n">
        <v>2003</v>
      </c>
      <c r="G1759" s="39" t="n">
        <v>3</v>
      </c>
      <c r="H1759" s="39" t="n">
        <v>264</v>
      </c>
      <c r="I1759" s="39" t="n">
        <v>157197</v>
      </c>
      <c r="J1759" s="39" t="n">
        <v>812263</v>
      </c>
      <c r="K1759" s="39" t="n">
        <v>1434916</v>
      </c>
      <c r="L1759" s="39" t="n">
        <v>1463546</v>
      </c>
      <c r="M1759" s="39" t="n">
        <v>524297</v>
      </c>
      <c r="N1759" s="39" t="n">
        <v>149474</v>
      </c>
    </row>
    <row r="1760" customFormat="false" ht="13.5" hidden="false" customHeight="false" outlineLevel="0" collapsed="false">
      <c r="B1760" s="36" t="n">
        <v>54</v>
      </c>
      <c r="C1760" s="36" t="s">
        <v>603</v>
      </c>
      <c r="D1760" s="36" t="n">
        <v>2421</v>
      </c>
      <c r="E1760" s="36" t="s">
        <v>387</v>
      </c>
      <c r="F1760" s="36" t="n">
        <v>2003</v>
      </c>
      <c r="G1760" s="39" t="n">
        <v>4</v>
      </c>
      <c r="H1760" s="39" t="n">
        <v>103</v>
      </c>
      <c r="I1760" s="39" t="n">
        <v>45572</v>
      </c>
      <c r="J1760" s="39" t="n">
        <v>217630</v>
      </c>
      <c r="K1760" s="39" t="n">
        <v>318419</v>
      </c>
      <c r="L1760" s="39" t="n">
        <v>320085</v>
      </c>
      <c r="M1760" s="39" t="n">
        <v>90984</v>
      </c>
      <c r="N1760" s="39" t="n">
        <v>9736</v>
      </c>
    </row>
    <row r="1761" customFormat="false" ht="13.5" hidden="false" customHeight="false" outlineLevel="0" collapsed="false">
      <c r="B1761" s="36" t="n">
        <v>54</v>
      </c>
      <c r="C1761" s="36" t="s">
        <v>603</v>
      </c>
      <c r="D1761" s="36" t="n">
        <v>2422</v>
      </c>
      <c r="E1761" s="36" t="s">
        <v>388</v>
      </c>
      <c r="F1761" s="36" t="n">
        <v>2003</v>
      </c>
      <c r="G1761" s="39" t="n">
        <v>3</v>
      </c>
      <c r="H1761" s="39" t="n">
        <v>62</v>
      </c>
      <c r="I1761" s="39" t="n">
        <v>28448</v>
      </c>
      <c r="J1761" s="39" t="n">
        <v>50694</v>
      </c>
      <c r="K1761" s="39" t="n">
        <v>44010</v>
      </c>
      <c r="L1761" s="39" t="n">
        <v>43475</v>
      </c>
      <c r="M1761" s="39" t="n">
        <v>-7795</v>
      </c>
      <c r="N1761" s="39" t="s">
        <v>102</v>
      </c>
    </row>
    <row r="1762" customFormat="false" ht="13.5" hidden="false" customHeight="false" outlineLevel="0" collapsed="false">
      <c r="B1762" s="36" t="n">
        <v>54</v>
      </c>
      <c r="C1762" s="36" t="s">
        <v>603</v>
      </c>
      <c r="D1762" s="36" t="n">
        <v>2423</v>
      </c>
      <c r="E1762" s="36" t="s">
        <v>389</v>
      </c>
      <c r="F1762" s="36" t="n">
        <v>2003</v>
      </c>
      <c r="G1762" s="39" t="n">
        <v>56</v>
      </c>
      <c r="H1762" s="39" t="n">
        <v>1570</v>
      </c>
      <c r="I1762" s="39" t="n">
        <v>759079</v>
      </c>
      <c r="J1762" s="39" t="n">
        <v>15571754</v>
      </c>
      <c r="K1762" s="39" t="n">
        <v>17741839</v>
      </c>
      <c r="L1762" s="39" t="n">
        <v>17780645</v>
      </c>
      <c r="M1762" s="39" t="n">
        <v>1971290</v>
      </c>
      <c r="N1762" s="39" t="n">
        <v>285948</v>
      </c>
    </row>
    <row r="1763" customFormat="false" ht="13.5" hidden="false" customHeight="false" outlineLevel="0" collapsed="false">
      <c r="B1763" s="36" t="n">
        <v>54</v>
      </c>
      <c r="C1763" s="36" t="s">
        <v>603</v>
      </c>
      <c r="D1763" s="36" t="n">
        <v>2429</v>
      </c>
      <c r="E1763" s="36" t="s">
        <v>390</v>
      </c>
      <c r="F1763" s="36" t="n">
        <v>2003</v>
      </c>
      <c r="G1763" s="39" t="n">
        <v>19</v>
      </c>
      <c r="H1763" s="39" t="n">
        <v>339</v>
      </c>
      <c r="I1763" s="39" t="n">
        <v>141694</v>
      </c>
      <c r="J1763" s="39" t="n">
        <v>5426106</v>
      </c>
      <c r="K1763" s="39" t="n">
        <v>6164301</v>
      </c>
      <c r="L1763" s="39" t="n">
        <v>6192401</v>
      </c>
      <c r="M1763" s="39" t="n">
        <v>719598</v>
      </c>
      <c r="N1763" s="39" t="n">
        <v>23567</v>
      </c>
    </row>
    <row r="1764" customFormat="false" ht="13.5" hidden="false" customHeight="false" outlineLevel="0" collapsed="false">
      <c r="B1764" s="36" t="n">
        <v>54</v>
      </c>
      <c r="C1764" s="36" t="s">
        <v>603</v>
      </c>
      <c r="D1764" s="36" t="n">
        <v>2431</v>
      </c>
      <c r="E1764" s="36" t="s">
        <v>391</v>
      </c>
      <c r="F1764" s="36" t="n">
        <v>2003</v>
      </c>
      <c r="G1764" s="39" t="n">
        <v>14</v>
      </c>
      <c r="H1764" s="39" t="n">
        <v>928</v>
      </c>
      <c r="I1764" s="39" t="n">
        <v>489114</v>
      </c>
      <c r="J1764" s="39" t="n">
        <v>3055855</v>
      </c>
      <c r="K1764" s="39" t="n">
        <v>5085868</v>
      </c>
      <c r="L1764" s="39" t="n">
        <v>5092369</v>
      </c>
      <c r="M1764" s="39" t="n">
        <v>1778922</v>
      </c>
      <c r="N1764" s="39" t="n">
        <v>128594</v>
      </c>
    </row>
    <row r="1765" customFormat="false" ht="13.5" hidden="false" customHeight="false" outlineLevel="0" collapsed="false">
      <c r="B1765" s="36" t="n">
        <v>54</v>
      </c>
      <c r="C1765" s="36" t="s">
        <v>603</v>
      </c>
      <c r="D1765" s="36" t="n">
        <v>2432</v>
      </c>
      <c r="E1765" s="36" t="s">
        <v>392</v>
      </c>
      <c r="F1765" s="36" t="n">
        <v>2003</v>
      </c>
      <c r="G1765" s="39" t="n">
        <v>26</v>
      </c>
      <c r="H1765" s="39" t="n">
        <v>4200</v>
      </c>
      <c r="I1765" s="39" t="n">
        <v>2263712</v>
      </c>
      <c r="J1765" s="39" t="n">
        <v>20136620</v>
      </c>
      <c r="K1765" s="39" t="n">
        <v>28594669</v>
      </c>
      <c r="L1765" s="39" t="n">
        <v>28371709</v>
      </c>
      <c r="M1765" s="39" t="n">
        <v>6860620</v>
      </c>
      <c r="N1765" s="39" t="n">
        <v>595834</v>
      </c>
    </row>
    <row r="1766" customFormat="false" ht="13.5" hidden="false" customHeight="false" outlineLevel="0" collapsed="false">
      <c r="B1766" s="36" t="n">
        <v>54</v>
      </c>
      <c r="C1766" s="36" t="s">
        <v>603</v>
      </c>
      <c r="D1766" s="36" t="n">
        <v>2439</v>
      </c>
      <c r="E1766" s="36" t="s">
        <v>393</v>
      </c>
      <c r="F1766" s="36" t="n">
        <v>2003</v>
      </c>
      <c r="G1766" s="39" t="n">
        <v>5</v>
      </c>
      <c r="H1766" s="39" t="n">
        <v>132</v>
      </c>
      <c r="I1766" s="39" t="n">
        <v>81101</v>
      </c>
      <c r="J1766" s="39" t="n">
        <v>228208</v>
      </c>
      <c r="K1766" s="39" t="n">
        <v>372268</v>
      </c>
      <c r="L1766" s="39" t="n">
        <v>449007</v>
      </c>
      <c r="M1766" s="39" t="n">
        <v>215273</v>
      </c>
      <c r="N1766" s="39" t="n">
        <v>131393</v>
      </c>
    </row>
    <row r="1767" customFormat="false" ht="13.5" hidden="false" customHeight="false" outlineLevel="0" collapsed="false">
      <c r="B1767" s="36" t="n">
        <v>54</v>
      </c>
      <c r="C1767" s="36" t="s">
        <v>603</v>
      </c>
      <c r="D1767" s="36" t="n">
        <v>2441</v>
      </c>
      <c r="E1767" s="36" t="s">
        <v>394</v>
      </c>
      <c r="F1767" s="36" t="n">
        <v>2003</v>
      </c>
      <c r="G1767" s="39" t="n">
        <v>31</v>
      </c>
      <c r="H1767" s="39" t="n">
        <v>2547</v>
      </c>
      <c r="I1767" s="39" t="n">
        <v>1308299</v>
      </c>
      <c r="J1767" s="39" t="n">
        <v>10830185</v>
      </c>
      <c r="K1767" s="39" t="n">
        <v>15955371</v>
      </c>
      <c r="L1767" s="39" t="n">
        <v>16012539</v>
      </c>
      <c r="M1767" s="39" t="n">
        <v>4270848</v>
      </c>
      <c r="N1767" s="39" t="n">
        <v>240327</v>
      </c>
    </row>
    <row r="1768" customFormat="false" ht="13.5" hidden="false" customHeight="false" outlineLevel="0" collapsed="false">
      <c r="B1768" s="36" t="n">
        <v>54</v>
      </c>
      <c r="C1768" s="36" t="s">
        <v>603</v>
      </c>
      <c r="D1768" s="36" t="n">
        <v>2442</v>
      </c>
      <c r="E1768" s="36" t="s">
        <v>395</v>
      </c>
      <c r="F1768" s="36" t="n">
        <v>2003</v>
      </c>
      <c r="G1768" s="39" t="n">
        <v>4</v>
      </c>
      <c r="H1768" s="39" t="n">
        <v>502</v>
      </c>
      <c r="I1768" s="39" t="n">
        <v>327889</v>
      </c>
      <c r="J1768" s="39" t="n">
        <v>1074273</v>
      </c>
      <c r="K1768" s="39" t="n">
        <v>2813529</v>
      </c>
      <c r="L1768" s="39" t="n">
        <v>2783545</v>
      </c>
      <c r="M1768" s="39" t="n">
        <v>1450266</v>
      </c>
      <c r="N1768" s="39" t="n">
        <v>60852</v>
      </c>
    </row>
    <row r="1769" customFormat="false" ht="13.5" hidden="false" customHeight="false" outlineLevel="0" collapsed="false">
      <c r="B1769" s="36" t="n">
        <v>54</v>
      </c>
      <c r="C1769" s="36" t="s">
        <v>603</v>
      </c>
      <c r="D1769" s="36" t="n">
        <v>2451</v>
      </c>
      <c r="E1769" s="36" t="s">
        <v>396</v>
      </c>
      <c r="F1769" s="36" t="n">
        <v>2003</v>
      </c>
      <c r="G1769" s="39" t="n">
        <v>92</v>
      </c>
      <c r="H1769" s="39" t="n">
        <v>1845</v>
      </c>
      <c r="I1769" s="39" t="n">
        <v>726306</v>
      </c>
      <c r="J1769" s="39" t="n">
        <v>1505584</v>
      </c>
      <c r="K1769" s="39" t="n">
        <v>2549972</v>
      </c>
      <c r="L1769" s="39" t="n">
        <v>2545455</v>
      </c>
      <c r="M1769" s="39" t="n">
        <v>941318</v>
      </c>
      <c r="N1769" s="39" t="n">
        <v>23112</v>
      </c>
    </row>
    <row r="1770" customFormat="false" ht="13.5" hidden="false" customHeight="false" outlineLevel="0" collapsed="false">
      <c r="B1770" s="36" t="n">
        <v>54</v>
      </c>
      <c r="C1770" s="36" t="s">
        <v>603</v>
      </c>
      <c r="D1770" s="36" t="n">
        <v>2452</v>
      </c>
      <c r="E1770" s="36" t="s">
        <v>397</v>
      </c>
      <c r="F1770" s="36" t="n">
        <v>2003</v>
      </c>
      <c r="G1770" s="39" t="n">
        <v>96</v>
      </c>
      <c r="H1770" s="39" t="n">
        <v>1753</v>
      </c>
      <c r="I1770" s="39" t="n">
        <v>661185</v>
      </c>
      <c r="J1770" s="39" t="n">
        <v>1347305</v>
      </c>
      <c r="K1770" s="39" t="n">
        <v>2779107</v>
      </c>
      <c r="L1770" s="39" t="n">
        <v>2791180</v>
      </c>
      <c r="M1770" s="39" t="n">
        <v>1301928</v>
      </c>
      <c r="N1770" s="39" t="n">
        <v>166820</v>
      </c>
    </row>
    <row r="1771" customFormat="false" ht="13.5" hidden="false" customHeight="false" outlineLevel="0" collapsed="false">
      <c r="B1771" s="36" t="n">
        <v>54</v>
      </c>
      <c r="C1771" s="36" t="s">
        <v>603</v>
      </c>
      <c r="D1771" s="36" t="n">
        <v>2453</v>
      </c>
      <c r="E1771" s="36" t="s">
        <v>398</v>
      </c>
      <c r="F1771" s="36" t="n">
        <v>2003</v>
      </c>
      <c r="G1771" s="39" t="n">
        <v>102</v>
      </c>
      <c r="H1771" s="39" t="n">
        <v>4310</v>
      </c>
      <c r="I1771" s="39" t="n">
        <v>2174838</v>
      </c>
      <c r="J1771" s="39" t="n">
        <v>7052507</v>
      </c>
      <c r="K1771" s="39" t="n">
        <v>12195572</v>
      </c>
      <c r="L1771" s="39" t="n">
        <v>12236991</v>
      </c>
      <c r="M1771" s="39" t="n">
        <v>4077413</v>
      </c>
      <c r="N1771" s="39" t="n">
        <v>1038227</v>
      </c>
    </row>
    <row r="1772" customFormat="false" ht="13.5" hidden="false" customHeight="false" outlineLevel="0" collapsed="false">
      <c r="B1772" s="36" t="n">
        <v>54</v>
      </c>
      <c r="C1772" s="36" t="s">
        <v>603</v>
      </c>
      <c r="D1772" s="36" t="n">
        <v>2454</v>
      </c>
      <c r="E1772" s="36" t="s">
        <v>399</v>
      </c>
      <c r="F1772" s="36" t="n">
        <v>2003</v>
      </c>
      <c r="G1772" s="39" t="n">
        <v>21</v>
      </c>
      <c r="H1772" s="39" t="n">
        <v>596</v>
      </c>
      <c r="I1772" s="39" t="n">
        <v>203498</v>
      </c>
      <c r="J1772" s="39" t="n">
        <v>357956</v>
      </c>
      <c r="K1772" s="39" t="n">
        <v>709000</v>
      </c>
      <c r="L1772" s="39" t="n">
        <v>707682</v>
      </c>
      <c r="M1772" s="39" t="n">
        <v>308284</v>
      </c>
      <c r="N1772" s="39" t="n">
        <v>41420</v>
      </c>
    </row>
    <row r="1773" customFormat="false" ht="13.5" hidden="false" customHeight="false" outlineLevel="0" collapsed="false">
      <c r="B1773" s="36" t="n">
        <v>54</v>
      </c>
      <c r="C1773" s="36" t="s">
        <v>603</v>
      </c>
      <c r="D1773" s="36" t="n">
        <v>2455</v>
      </c>
      <c r="E1773" s="36" t="s">
        <v>400</v>
      </c>
      <c r="F1773" s="36" t="n">
        <v>2003</v>
      </c>
      <c r="G1773" s="39" t="n">
        <v>18</v>
      </c>
      <c r="H1773" s="39" t="n">
        <v>624</v>
      </c>
      <c r="I1773" s="39" t="n">
        <v>354373</v>
      </c>
      <c r="J1773" s="39" t="n">
        <v>1377007</v>
      </c>
      <c r="K1773" s="39" t="n">
        <v>2640667</v>
      </c>
      <c r="L1773" s="39" t="n">
        <v>2625331</v>
      </c>
      <c r="M1773" s="39" t="n">
        <v>995786</v>
      </c>
      <c r="N1773" s="39" t="n">
        <v>76376</v>
      </c>
    </row>
    <row r="1774" customFormat="false" ht="13.5" hidden="false" customHeight="false" outlineLevel="0" collapsed="false">
      <c r="B1774" s="36" t="n">
        <v>54</v>
      </c>
      <c r="C1774" s="36" t="s">
        <v>603</v>
      </c>
      <c r="D1774" s="36" t="n">
        <v>2499</v>
      </c>
      <c r="E1774" s="36" t="s">
        <v>402</v>
      </c>
      <c r="F1774" s="36" t="n">
        <v>2003</v>
      </c>
      <c r="G1774" s="39" t="n">
        <v>22</v>
      </c>
      <c r="H1774" s="39" t="n">
        <v>366</v>
      </c>
      <c r="I1774" s="39" t="n">
        <v>158054</v>
      </c>
      <c r="J1774" s="39" t="n">
        <v>487804</v>
      </c>
      <c r="K1774" s="39" t="n">
        <v>1287345</v>
      </c>
      <c r="L1774" s="39" t="n">
        <v>1292368</v>
      </c>
      <c r="M1774" s="39" t="n">
        <v>758571</v>
      </c>
      <c r="N1774" s="39" t="n">
        <v>14569</v>
      </c>
    </row>
    <row r="1775" customFormat="false" ht="13.5" hidden="false" customHeight="false" outlineLevel="0" collapsed="false">
      <c r="B1775" s="36" t="n">
        <v>54</v>
      </c>
      <c r="C1775" s="36" t="s">
        <v>603</v>
      </c>
      <c r="D1775" s="36" t="n">
        <v>2511</v>
      </c>
      <c r="E1775" s="36" t="s">
        <v>403</v>
      </c>
      <c r="F1775" s="36" t="n">
        <v>2003</v>
      </c>
      <c r="G1775" s="39" t="n">
        <v>20</v>
      </c>
      <c r="H1775" s="39" t="n">
        <v>384</v>
      </c>
      <c r="I1775" s="39" t="n">
        <v>147130</v>
      </c>
      <c r="J1775" s="39" t="n">
        <v>524040</v>
      </c>
      <c r="K1775" s="39" t="n">
        <v>966633</v>
      </c>
      <c r="L1775" s="39" t="n">
        <v>960533</v>
      </c>
      <c r="M1775" s="39" t="n">
        <v>402518</v>
      </c>
      <c r="N1775" s="39" t="n">
        <v>13298</v>
      </c>
    </row>
    <row r="1776" customFormat="false" ht="13.5" hidden="false" customHeight="false" outlineLevel="0" collapsed="false">
      <c r="B1776" s="36" t="n">
        <v>54</v>
      </c>
      <c r="C1776" s="36" t="s">
        <v>603</v>
      </c>
      <c r="D1776" s="36" t="n">
        <v>2521</v>
      </c>
      <c r="E1776" s="36" t="s">
        <v>404</v>
      </c>
      <c r="F1776" s="36" t="n">
        <v>2003</v>
      </c>
      <c r="G1776" s="39" t="n">
        <v>11</v>
      </c>
      <c r="H1776" s="39" t="n">
        <v>96</v>
      </c>
      <c r="I1776" s="39" t="n">
        <v>24892</v>
      </c>
      <c r="J1776" s="39" t="n">
        <v>67639</v>
      </c>
      <c r="K1776" s="39" t="n">
        <v>113583</v>
      </c>
      <c r="L1776" s="39" t="n">
        <v>115961</v>
      </c>
      <c r="M1776" s="39" t="n">
        <v>45553</v>
      </c>
      <c r="N1776" s="39" t="n">
        <v>89</v>
      </c>
    </row>
    <row r="1777" customFormat="false" ht="13.5" hidden="false" customHeight="false" outlineLevel="0" collapsed="false">
      <c r="B1777" s="36" t="n">
        <v>54</v>
      </c>
      <c r="C1777" s="36" t="s">
        <v>603</v>
      </c>
      <c r="D1777" s="36" t="n">
        <v>2522</v>
      </c>
      <c r="E1777" s="36" t="s">
        <v>405</v>
      </c>
      <c r="F1777" s="36" t="n">
        <v>2003</v>
      </c>
      <c r="G1777" s="39" t="n">
        <v>49</v>
      </c>
      <c r="H1777" s="39" t="n">
        <v>1186</v>
      </c>
      <c r="I1777" s="39" t="n">
        <v>612743</v>
      </c>
      <c r="J1777" s="39" t="n">
        <v>525443</v>
      </c>
      <c r="K1777" s="39" t="n">
        <v>1926577</v>
      </c>
      <c r="L1777" s="39" t="n">
        <v>1902113</v>
      </c>
      <c r="M1777" s="39" t="n">
        <v>1243840</v>
      </c>
      <c r="N1777" s="39" t="n">
        <v>49333</v>
      </c>
    </row>
    <row r="1778" customFormat="false" ht="13.5" hidden="false" customHeight="false" outlineLevel="0" collapsed="false">
      <c r="B1778" s="36" t="n">
        <v>54</v>
      </c>
      <c r="C1778" s="36" t="s">
        <v>603</v>
      </c>
      <c r="D1778" s="36" t="n">
        <v>2523</v>
      </c>
      <c r="E1778" s="36" t="s">
        <v>406</v>
      </c>
      <c r="F1778" s="36" t="n">
        <v>2003</v>
      </c>
      <c r="G1778" s="39" t="n">
        <v>117</v>
      </c>
      <c r="H1778" s="39" t="n">
        <v>2244</v>
      </c>
      <c r="I1778" s="39" t="n">
        <v>763992</v>
      </c>
      <c r="J1778" s="39" t="n">
        <v>1476071</v>
      </c>
      <c r="K1778" s="39" t="n">
        <v>3421806</v>
      </c>
      <c r="L1778" s="39" t="n">
        <v>3396641</v>
      </c>
      <c r="M1778" s="39" t="n">
        <v>1698046</v>
      </c>
      <c r="N1778" s="39" t="n">
        <v>112084</v>
      </c>
    </row>
    <row r="1779" customFormat="false" ht="13.5" hidden="false" customHeight="false" outlineLevel="0" collapsed="false">
      <c r="B1779" s="36" t="n">
        <v>54</v>
      </c>
      <c r="C1779" s="36" t="s">
        <v>603</v>
      </c>
      <c r="D1779" s="36" t="n">
        <v>2524</v>
      </c>
      <c r="E1779" s="36" t="s">
        <v>407</v>
      </c>
      <c r="F1779" s="36" t="n">
        <v>2003</v>
      </c>
      <c r="G1779" s="39" t="n">
        <v>21</v>
      </c>
      <c r="H1779" s="39" t="n">
        <v>485</v>
      </c>
      <c r="I1779" s="39" t="n">
        <v>228502</v>
      </c>
      <c r="J1779" s="39" t="n">
        <v>237546</v>
      </c>
      <c r="K1779" s="39" t="n">
        <v>694378</v>
      </c>
      <c r="L1779" s="39" t="n">
        <v>693847</v>
      </c>
      <c r="M1779" s="39" t="n">
        <v>418670</v>
      </c>
      <c r="N1779" s="39" t="n">
        <v>9120</v>
      </c>
    </row>
    <row r="1780" customFormat="false" ht="13.5" hidden="false" customHeight="false" outlineLevel="0" collapsed="false">
      <c r="B1780" s="36" t="n">
        <v>54</v>
      </c>
      <c r="C1780" s="36" t="s">
        <v>603</v>
      </c>
      <c r="D1780" s="36" t="n">
        <v>2526</v>
      </c>
      <c r="E1780" s="36" t="s">
        <v>409</v>
      </c>
      <c r="F1780" s="36" t="n">
        <v>2003</v>
      </c>
      <c r="G1780" s="39" t="n">
        <v>13</v>
      </c>
      <c r="H1780" s="39" t="n">
        <v>74</v>
      </c>
      <c r="I1780" s="39" t="n">
        <v>27289</v>
      </c>
      <c r="J1780" s="39" t="n">
        <v>13828</v>
      </c>
      <c r="K1780" s="39" t="n">
        <v>55796</v>
      </c>
      <c r="L1780" s="39" t="n">
        <v>55796</v>
      </c>
      <c r="M1780" s="39" t="n">
        <v>39970</v>
      </c>
      <c r="N1780" s="39" t="s">
        <v>102</v>
      </c>
    </row>
    <row r="1781" customFormat="false" ht="13.5" hidden="false" customHeight="false" outlineLevel="0" collapsed="false">
      <c r="B1781" s="36" t="n">
        <v>54</v>
      </c>
      <c r="C1781" s="36" t="s">
        <v>603</v>
      </c>
      <c r="D1781" s="36" t="n">
        <v>2527</v>
      </c>
      <c r="E1781" s="36" t="s">
        <v>410</v>
      </c>
      <c r="F1781" s="36" t="n">
        <v>2003</v>
      </c>
      <c r="G1781" s="39" t="n">
        <v>9</v>
      </c>
      <c r="H1781" s="39" t="n">
        <v>111</v>
      </c>
      <c r="I1781" s="39" t="n">
        <v>41272</v>
      </c>
      <c r="J1781" s="39" t="n">
        <v>74059</v>
      </c>
      <c r="K1781" s="39" t="n">
        <v>166505</v>
      </c>
      <c r="L1781" s="39" t="n">
        <v>166505</v>
      </c>
      <c r="M1781" s="39" t="n">
        <v>88044</v>
      </c>
      <c r="N1781" s="39" t="s">
        <v>102</v>
      </c>
    </row>
    <row r="1782" customFormat="false" ht="13.5" hidden="false" customHeight="false" outlineLevel="0" collapsed="false">
      <c r="B1782" s="36" t="n">
        <v>54</v>
      </c>
      <c r="C1782" s="36" t="s">
        <v>603</v>
      </c>
      <c r="D1782" s="36" t="n">
        <v>2529</v>
      </c>
      <c r="E1782" s="36" t="s">
        <v>411</v>
      </c>
      <c r="F1782" s="36" t="n">
        <v>2003</v>
      </c>
      <c r="G1782" s="39" t="n">
        <v>167</v>
      </c>
      <c r="H1782" s="39" t="n">
        <v>4045</v>
      </c>
      <c r="I1782" s="39" t="n">
        <v>1480367</v>
      </c>
      <c r="J1782" s="39" t="n">
        <v>3783971</v>
      </c>
      <c r="K1782" s="39" t="n">
        <v>7066711</v>
      </c>
      <c r="L1782" s="39" t="n">
        <v>7115624</v>
      </c>
      <c r="M1782" s="39" t="n">
        <v>2890537</v>
      </c>
      <c r="N1782" s="39" t="n">
        <v>178389</v>
      </c>
    </row>
    <row r="1783" customFormat="false" ht="13.5" hidden="false" customHeight="false" outlineLevel="0" collapsed="false">
      <c r="B1783" s="36" t="n">
        <v>54</v>
      </c>
      <c r="C1783" s="36" t="s">
        <v>603</v>
      </c>
      <c r="D1783" s="36" t="n">
        <v>2531</v>
      </c>
      <c r="E1783" s="36" t="s">
        <v>412</v>
      </c>
      <c r="F1783" s="36" t="n">
        <v>2003</v>
      </c>
      <c r="G1783" s="39" t="n">
        <v>118</v>
      </c>
      <c r="H1783" s="39" t="n">
        <v>2376</v>
      </c>
      <c r="I1783" s="39" t="n">
        <v>925751</v>
      </c>
      <c r="J1783" s="39" t="n">
        <v>2855255</v>
      </c>
      <c r="K1783" s="39" t="n">
        <v>6506962</v>
      </c>
      <c r="L1783" s="39" t="n">
        <v>6523850</v>
      </c>
      <c r="M1783" s="39" t="n">
        <v>3377501</v>
      </c>
      <c r="N1783" s="39" t="n">
        <v>76721</v>
      </c>
    </row>
    <row r="1784" customFormat="false" ht="13.5" hidden="false" customHeight="false" outlineLevel="0" collapsed="false">
      <c r="B1784" s="36" t="n">
        <v>54</v>
      </c>
      <c r="C1784" s="36" t="s">
        <v>603</v>
      </c>
      <c r="D1784" s="36" t="n">
        <v>2532</v>
      </c>
      <c r="E1784" s="36" t="s">
        <v>413</v>
      </c>
      <c r="F1784" s="36" t="n">
        <v>2003</v>
      </c>
      <c r="G1784" s="39" t="n">
        <v>133</v>
      </c>
      <c r="H1784" s="39" t="n">
        <v>6752</v>
      </c>
      <c r="I1784" s="39" t="n">
        <v>2665298</v>
      </c>
      <c r="J1784" s="39" t="n">
        <v>11187660</v>
      </c>
      <c r="K1784" s="39" t="n">
        <v>19449846</v>
      </c>
      <c r="L1784" s="39" t="n">
        <v>19573167</v>
      </c>
      <c r="M1784" s="39" t="n">
        <v>7441254</v>
      </c>
      <c r="N1784" s="39" t="n">
        <v>712728</v>
      </c>
    </row>
    <row r="1785" customFormat="false" ht="13.5" hidden="false" customHeight="false" outlineLevel="0" collapsed="false">
      <c r="B1785" s="36" t="n">
        <v>54</v>
      </c>
      <c r="C1785" s="36" t="s">
        <v>603</v>
      </c>
      <c r="D1785" s="36" t="n">
        <v>2533</v>
      </c>
      <c r="E1785" s="36" t="s">
        <v>414</v>
      </c>
      <c r="F1785" s="36" t="n">
        <v>2003</v>
      </c>
      <c r="G1785" s="39" t="n">
        <v>8</v>
      </c>
      <c r="H1785" s="39" t="n">
        <v>102</v>
      </c>
      <c r="I1785" s="39" t="n">
        <v>39165</v>
      </c>
      <c r="J1785" s="39" t="n">
        <v>41319</v>
      </c>
      <c r="K1785" s="39" t="n">
        <v>104832</v>
      </c>
      <c r="L1785" s="39" t="n">
        <v>103543</v>
      </c>
      <c r="M1785" s="39" t="n">
        <v>58111</v>
      </c>
      <c r="N1785" s="39" t="n">
        <v>114</v>
      </c>
    </row>
    <row r="1786" customFormat="false" ht="13.5" hidden="false" customHeight="false" outlineLevel="0" collapsed="false">
      <c r="B1786" s="36" t="n">
        <v>54</v>
      </c>
      <c r="C1786" s="36" t="s">
        <v>603</v>
      </c>
      <c r="D1786" s="36" t="n">
        <v>2539</v>
      </c>
      <c r="E1786" s="36" t="s">
        <v>415</v>
      </c>
      <c r="F1786" s="36" t="n">
        <v>2003</v>
      </c>
      <c r="G1786" s="39" t="n">
        <v>13</v>
      </c>
      <c r="H1786" s="39" t="n">
        <v>293</v>
      </c>
      <c r="I1786" s="39" t="n">
        <v>126585</v>
      </c>
      <c r="J1786" s="39" t="n">
        <v>219048</v>
      </c>
      <c r="K1786" s="39" t="n">
        <v>517510</v>
      </c>
      <c r="L1786" s="39" t="n">
        <v>520687</v>
      </c>
      <c r="M1786" s="39" t="n">
        <v>273222</v>
      </c>
      <c r="N1786" s="39" t="n">
        <v>3567</v>
      </c>
    </row>
    <row r="1787" customFormat="false" ht="13.5" hidden="false" customHeight="false" outlineLevel="0" collapsed="false">
      <c r="B1787" s="36" t="n">
        <v>54</v>
      </c>
      <c r="C1787" s="36" t="s">
        <v>603</v>
      </c>
      <c r="D1787" s="36" t="n">
        <v>2541</v>
      </c>
      <c r="E1787" s="36" t="s">
        <v>416</v>
      </c>
      <c r="F1787" s="36" t="n">
        <v>2003</v>
      </c>
      <c r="G1787" s="39" t="n">
        <v>778</v>
      </c>
      <c r="H1787" s="39" t="n">
        <v>12723</v>
      </c>
      <c r="I1787" s="39" t="n">
        <v>5924943</v>
      </c>
      <c r="J1787" s="39" t="n">
        <v>19094913</v>
      </c>
      <c r="K1787" s="39" t="n">
        <v>34438652</v>
      </c>
      <c r="L1787" s="39" t="n">
        <v>34645725</v>
      </c>
      <c r="M1787" s="39" t="n">
        <v>14345389</v>
      </c>
      <c r="N1787" s="39" t="n">
        <v>362812</v>
      </c>
    </row>
    <row r="1788" customFormat="false" ht="13.5" hidden="false" customHeight="false" outlineLevel="0" collapsed="false">
      <c r="B1788" s="36" t="n">
        <v>54</v>
      </c>
      <c r="C1788" s="36" t="s">
        <v>603</v>
      </c>
      <c r="D1788" s="36" t="n">
        <v>2542</v>
      </c>
      <c r="E1788" s="36" t="s">
        <v>417</v>
      </c>
      <c r="F1788" s="36" t="n">
        <v>2003</v>
      </c>
      <c r="G1788" s="39" t="n">
        <v>708</v>
      </c>
      <c r="H1788" s="39" t="n">
        <v>23233</v>
      </c>
      <c r="I1788" s="39" t="n">
        <v>9473786</v>
      </c>
      <c r="J1788" s="39" t="n">
        <v>27210539</v>
      </c>
      <c r="K1788" s="39" t="n">
        <v>59022537</v>
      </c>
      <c r="L1788" s="39" t="n">
        <v>59888595</v>
      </c>
      <c r="M1788" s="39" t="n">
        <v>29748260</v>
      </c>
      <c r="N1788" s="39" t="n">
        <v>1194668</v>
      </c>
    </row>
    <row r="1789" customFormat="false" ht="13.5" hidden="false" customHeight="false" outlineLevel="0" collapsed="false">
      <c r="B1789" s="36" t="n">
        <v>54</v>
      </c>
      <c r="C1789" s="36" t="s">
        <v>603</v>
      </c>
      <c r="D1789" s="36" t="n">
        <v>2543</v>
      </c>
      <c r="E1789" s="36" t="s">
        <v>418</v>
      </c>
      <c r="F1789" s="36" t="n">
        <v>2003</v>
      </c>
      <c r="G1789" s="39" t="n">
        <v>1126</v>
      </c>
      <c r="H1789" s="39" t="n">
        <v>11736</v>
      </c>
      <c r="I1789" s="39" t="n">
        <v>4722389</v>
      </c>
      <c r="J1789" s="39" t="n">
        <v>7609418</v>
      </c>
      <c r="K1789" s="39" t="n">
        <v>16804394</v>
      </c>
      <c r="L1789" s="39" t="n">
        <v>16807300</v>
      </c>
      <c r="M1789" s="39" t="n">
        <v>8628820</v>
      </c>
      <c r="N1789" s="39" t="n">
        <v>130933</v>
      </c>
    </row>
    <row r="1790" customFormat="false" ht="13.5" hidden="false" customHeight="false" outlineLevel="0" collapsed="false">
      <c r="B1790" s="36" t="n">
        <v>54</v>
      </c>
      <c r="C1790" s="36" t="s">
        <v>603</v>
      </c>
      <c r="D1790" s="36" t="n">
        <v>2551</v>
      </c>
      <c r="E1790" s="36" t="s">
        <v>419</v>
      </c>
      <c r="F1790" s="36" t="n">
        <v>2003</v>
      </c>
      <c r="G1790" s="39" t="n">
        <v>89</v>
      </c>
      <c r="H1790" s="39" t="n">
        <v>2039</v>
      </c>
      <c r="I1790" s="39" t="n">
        <v>853985</v>
      </c>
      <c r="J1790" s="39" t="n">
        <v>2456374</v>
      </c>
      <c r="K1790" s="39" t="n">
        <v>5330610</v>
      </c>
      <c r="L1790" s="39" t="n">
        <v>5307816</v>
      </c>
      <c r="M1790" s="39" t="n">
        <v>2385692</v>
      </c>
      <c r="N1790" s="39" t="n">
        <v>160913</v>
      </c>
    </row>
    <row r="1791" customFormat="false" ht="13.5" hidden="false" customHeight="false" outlineLevel="0" collapsed="false">
      <c r="B1791" s="36" t="n">
        <v>54</v>
      </c>
      <c r="C1791" s="36" t="s">
        <v>603</v>
      </c>
      <c r="D1791" s="36" t="n">
        <v>2552</v>
      </c>
      <c r="E1791" s="36" t="s">
        <v>420</v>
      </c>
      <c r="F1791" s="36" t="n">
        <v>2003</v>
      </c>
      <c r="G1791" s="39" t="n">
        <v>607</v>
      </c>
      <c r="H1791" s="39" t="n">
        <v>10799</v>
      </c>
      <c r="I1791" s="39" t="n">
        <v>4106414</v>
      </c>
      <c r="J1791" s="39" t="n">
        <v>10964019</v>
      </c>
      <c r="K1791" s="39" t="n">
        <v>19997077</v>
      </c>
      <c r="L1791" s="39" t="n">
        <v>20034080</v>
      </c>
      <c r="M1791" s="39" t="n">
        <v>8083507</v>
      </c>
      <c r="N1791" s="39" t="n">
        <v>1128135</v>
      </c>
    </row>
    <row r="1792" customFormat="false" ht="13.5" hidden="false" customHeight="false" outlineLevel="0" collapsed="false">
      <c r="B1792" s="36" t="n">
        <v>54</v>
      </c>
      <c r="C1792" s="36" t="s">
        <v>603</v>
      </c>
      <c r="D1792" s="36" t="n">
        <v>2553</v>
      </c>
      <c r="E1792" s="36" t="s">
        <v>421</v>
      </c>
      <c r="F1792" s="36" t="n">
        <v>2003</v>
      </c>
      <c r="G1792" s="39" t="n">
        <v>18</v>
      </c>
      <c r="H1792" s="39" t="n">
        <v>1363</v>
      </c>
      <c r="I1792" s="39" t="n">
        <v>606321</v>
      </c>
      <c r="J1792" s="39" t="n">
        <v>1067799</v>
      </c>
      <c r="K1792" s="39" t="n">
        <v>2685899</v>
      </c>
      <c r="L1792" s="39" t="n">
        <v>2674295</v>
      </c>
      <c r="M1792" s="39" t="n">
        <v>1375704</v>
      </c>
      <c r="N1792" s="39" t="n">
        <v>125788</v>
      </c>
    </row>
    <row r="1793" customFormat="false" ht="13.5" hidden="false" customHeight="false" outlineLevel="0" collapsed="false">
      <c r="B1793" s="36" t="n">
        <v>54</v>
      </c>
      <c r="C1793" s="36" t="s">
        <v>603</v>
      </c>
      <c r="D1793" s="36" t="n">
        <v>2561</v>
      </c>
      <c r="E1793" s="36" t="s">
        <v>422</v>
      </c>
      <c r="F1793" s="36" t="n">
        <v>2003</v>
      </c>
      <c r="G1793" s="39" t="n">
        <v>301</v>
      </c>
      <c r="H1793" s="39" t="n">
        <v>4685</v>
      </c>
      <c r="I1793" s="39" t="n">
        <v>1617722</v>
      </c>
      <c r="J1793" s="39" t="n">
        <v>2609274</v>
      </c>
      <c r="K1793" s="39" t="n">
        <v>5715775</v>
      </c>
      <c r="L1793" s="39" t="n">
        <v>5718008</v>
      </c>
      <c r="M1793" s="39" t="n">
        <v>2901121</v>
      </c>
      <c r="N1793" s="39" t="n">
        <v>114837</v>
      </c>
    </row>
    <row r="1794" customFormat="false" ht="13.5" hidden="false" customHeight="false" outlineLevel="0" collapsed="false">
      <c r="B1794" s="36" t="n">
        <v>54</v>
      </c>
      <c r="C1794" s="36" t="s">
        <v>603</v>
      </c>
      <c r="D1794" s="36" t="n">
        <v>2562</v>
      </c>
      <c r="E1794" s="36" t="s">
        <v>423</v>
      </c>
      <c r="F1794" s="36" t="n">
        <v>2003</v>
      </c>
      <c r="G1794" s="39" t="n">
        <v>25</v>
      </c>
      <c r="H1794" s="39" t="n">
        <v>841</v>
      </c>
      <c r="I1794" s="39" t="n">
        <v>507430</v>
      </c>
      <c r="J1794" s="39" t="n">
        <v>889659</v>
      </c>
      <c r="K1794" s="39" t="n">
        <v>1942088</v>
      </c>
      <c r="L1794" s="39" t="n">
        <v>1950334</v>
      </c>
      <c r="M1794" s="39" t="n">
        <v>920539</v>
      </c>
      <c r="N1794" s="39" t="n">
        <v>56265</v>
      </c>
    </row>
    <row r="1795" customFormat="false" ht="13.5" hidden="false" customHeight="false" outlineLevel="0" collapsed="false">
      <c r="B1795" s="36" t="n">
        <v>54</v>
      </c>
      <c r="C1795" s="36" t="s">
        <v>603</v>
      </c>
      <c r="D1795" s="36" t="n">
        <v>2563</v>
      </c>
      <c r="E1795" s="36" t="s">
        <v>424</v>
      </c>
      <c r="F1795" s="36" t="n">
        <v>2003</v>
      </c>
      <c r="G1795" s="39" t="n">
        <v>12</v>
      </c>
      <c r="H1795" s="39" t="s">
        <v>106</v>
      </c>
      <c r="I1795" s="39" t="s">
        <v>106</v>
      </c>
      <c r="J1795" s="39" t="s">
        <v>106</v>
      </c>
      <c r="K1795" s="39" t="s">
        <v>106</v>
      </c>
      <c r="L1795" s="39" t="s">
        <v>106</v>
      </c>
      <c r="M1795" s="39" t="s">
        <v>106</v>
      </c>
      <c r="N1795" s="39" t="s">
        <v>102</v>
      </c>
    </row>
    <row r="1796" customFormat="false" ht="13.5" hidden="false" customHeight="false" outlineLevel="0" collapsed="false">
      <c r="B1796" s="36" t="n">
        <v>54</v>
      </c>
      <c r="C1796" s="36" t="s">
        <v>603</v>
      </c>
      <c r="D1796" s="36" t="n">
        <v>2564</v>
      </c>
      <c r="E1796" s="36" t="s">
        <v>425</v>
      </c>
      <c r="F1796" s="36" t="n">
        <v>2003</v>
      </c>
      <c r="G1796" s="39" t="n">
        <v>236</v>
      </c>
      <c r="H1796" s="39" t="n">
        <v>5344</v>
      </c>
      <c r="I1796" s="39" t="n">
        <v>1997254</v>
      </c>
      <c r="J1796" s="39" t="n">
        <v>2414933</v>
      </c>
      <c r="K1796" s="39" t="n">
        <v>6809649</v>
      </c>
      <c r="L1796" s="39" t="n">
        <v>6813319</v>
      </c>
      <c r="M1796" s="39" t="n">
        <v>4003212</v>
      </c>
      <c r="N1796" s="39" t="n">
        <v>381231</v>
      </c>
    </row>
    <row r="1797" customFormat="false" ht="13.5" hidden="false" customHeight="false" outlineLevel="0" collapsed="false">
      <c r="B1797" s="36" t="n">
        <v>54</v>
      </c>
      <c r="C1797" s="36" t="s">
        <v>603</v>
      </c>
      <c r="D1797" s="36" t="n">
        <v>2565</v>
      </c>
      <c r="E1797" s="36" t="s">
        <v>426</v>
      </c>
      <c r="F1797" s="36" t="n">
        <v>2003</v>
      </c>
      <c r="G1797" s="39" t="n">
        <v>137</v>
      </c>
      <c r="H1797" s="39" t="n">
        <v>3294</v>
      </c>
      <c r="I1797" s="39" t="n">
        <v>1600167</v>
      </c>
      <c r="J1797" s="39" t="n">
        <v>3036559</v>
      </c>
      <c r="K1797" s="39" t="n">
        <v>6897393</v>
      </c>
      <c r="L1797" s="39" t="n">
        <v>6895965</v>
      </c>
      <c r="M1797" s="39" t="n">
        <v>3489800</v>
      </c>
      <c r="N1797" s="39" t="n">
        <v>234588</v>
      </c>
    </row>
    <row r="1798" customFormat="false" ht="13.5" hidden="false" customHeight="false" outlineLevel="0" collapsed="false">
      <c r="B1798" s="36" t="n">
        <v>54</v>
      </c>
      <c r="C1798" s="36" t="s">
        <v>603</v>
      </c>
      <c r="D1798" s="36" t="n">
        <v>2569</v>
      </c>
      <c r="E1798" s="36" t="s">
        <v>427</v>
      </c>
      <c r="F1798" s="36" t="n">
        <v>2003</v>
      </c>
      <c r="G1798" s="39" t="n">
        <v>400</v>
      </c>
      <c r="H1798" s="39" t="n">
        <v>5496</v>
      </c>
      <c r="I1798" s="39" t="n">
        <v>2238406</v>
      </c>
      <c r="J1798" s="39" t="n">
        <v>2673687</v>
      </c>
      <c r="K1798" s="39" t="n">
        <v>7306430</v>
      </c>
      <c r="L1798" s="39" t="n">
        <v>7309374</v>
      </c>
      <c r="M1798" s="39" t="n">
        <v>4234225</v>
      </c>
      <c r="N1798" s="39" t="n">
        <v>209597</v>
      </c>
    </row>
    <row r="1799" customFormat="false" ht="13.5" hidden="false" customHeight="false" outlineLevel="0" collapsed="false">
      <c r="B1799" s="36" t="n">
        <v>54</v>
      </c>
      <c r="C1799" s="36" t="s">
        <v>603</v>
      </c>
      <c r="D1799" s="36" t="n">
        <v>2571</v>
      </c>
      <c r="E1799" s="36" t="s">
        <v>428</v>
      </c>
      <c r="F1799" s="36" t="n">
        <v>2003</v>
      </c>
      <c r="G1799" s="39" t="n">
        <v>2</v>
      </c>
      <c r="H1799" s="39" t="s">
        <v>106</v>
      </c>
      <c r="I1799" s="39" t="s">
        <v>106</v>
      </c>
      <c r="J1799" s="39" t="s">
        <v>106</v>
      </c>
      <c r="K1799" s="39" t="s">
        <v>106</v>
      </c>
      <c r="L1799" s="39" t="s">
        <v>106</v>
      </c>
      <c r="M1799" s="39" t="s">
        <v>106</v>
      </c>
      <c r="N1799" s="39" t="s">
        <v>102</v>
      </c>
    </row>
    <row r="1800" customFormat="false" ht="13.5" hidden="false" customHeight="false" outlineLevel="0" collapsed="false">
      <c r="B1800" s="36" t="n">
        <v>54</v>
      </c>
      <c r="C1800" s="36" t="s">
        <v>603</v>
      </c>
      <c r="D1800" s="36" t="n">
        <v>2579</v>
      </c>
      <c r="E1800" s="36" t="s">
        <v>429</v>
      </c>
      <c r="F1800" s="36" t="n">
        <v>2003</v>
      </c>
      <c r="G1800" s="39" t="n">
        <v>140</v>
      </c>
      <c r="H1800" s="39" t="n">
        <v>1675</v>
      </c>
      <c r="I1800" s="39" t="n">
        <v>602812</v>
      </c>
      <c r="J1800" s="39" t="n">
        <v>1742073</v>
      </c>
      <c r="K1800" s="39" t="n">
        <v>3110219</v>
      </c>
      <c r="L1800" s="39" t="n">
        <v>3113016</v>
      </c>
      <c r="M1800" s="39" t="n">
        <v>1222720</v>
      </c>
      <c r="N1800" s="39" t="n">
        <v>70697</v>
      </c>
    </row>
    <row r="1801" customFormat="false" ht="13.5" hidden="false" customHeight="false" outlineLevel="0" collapsed="false">
      <c r="B1801" s="36" t="n">
        <v>54</v>
      </c>
      <c r="C1801" s="36" t="s">
        <v>603</v>
      </c>
      <c r="D1801" s="36" t="n">
        <v>2581</v>
      </c>
      <c r="E1801" s="36" t="s">
        <v>430</v>
      </c>
      <c r="F1801" s="36" t="n">
        <v>2003</v>
      </c>
      <c r="G1801" s="39" t="n">
        <v>339</v>
      </c>
      <c r="H1801" s="39" t="n">
        <v>7917</v>
      </c>
      <c r="I1801" s="39" t="n">
        <v>3733588</v>
      </c>
      <c r="J1801" s="39" t="n">
        <v>11033360</v>
      </c>
      <c r="K1801" s="39" t="n">
        <v>21323954</v>
      </c>
      <c r="L1801" s="39" t="n">
        <v>21353381</v>
      </c>
      <c r="M1801" s="39" t="n">
        <v>9276260</v>
      </c>
      <c r="N1801" s="39" t="n">
        <v>828242</v>
      </c>
    </row>
    <row r="1802" customFormat="false" ht="13.5" hidden="false" customHeight="false" outlineLevel="0" collapsed="false">
      <c r="B1802" s="36" t="n">
        <v>54</v>
      </c>
      <c r="C1802" s="36" t="s">
        <v>603</v>
      </c>
      <c r="D1802" s="36" t="n">
        <v>2591</v>
      </c>
      <c r="E1802" s="36" t="s">
        <v>431</v>
      </c>
      <c r="F1802" s="36" t="n">
        <v>2003</v>
      </c>
      <c r="G1802" s="39" t="n">
        <v>3</v>
      </c>
      <c r="H1802" s="39" t="s">
        <v>106</v>
      </c>
      <c r="I1802" s="39" t="s">
        <v>106</v>
      </c>
      <c r="J1802" s="39" t="s">
        <v>106</v>
      </c>
      <c r="K1802" s="39" t="s">
        <v>106</v>
      </c>
      <c r="L1802" s="39" t="s">
        <v>106</v>
      </c>
      <c r="M1802" s="39" t="s">
        <v>106</v>
      </c>
      <c r="N1802" s="39" t="s">
        <v>106</v>
      </c>
    </row>
    <row r="1803" customFormat="false" ht="13.5" hidden="false" customHeight="false" outlineLevel="0" collapsed="false">
      <c r="B1803" s="36" t="n">
        <v>54</v>
      </c>
      <c r="C1803" s="36" t="s">
        <v>603</v>
      </c>
      <c r="D1803" s="36" t="n">
        <v>2592</v>
      </c>
      <c r="E1803" s="36" t="s">
        <v>432</v>
      </c>
      <c r="F1803" s="36" t="n">
        <v>2003</v>
      </c>
      <c r="G1803" s="39" t="n">
        <v>158</v>
      </c>
      <c r="H1803" s="39" t="n">
        <v>6050</v>
      </c>
      <c r="I1803" s="39" t="n">
        <v>2818695</v>
      </c>
      <c r="J1803" s="39" t="n">
        <v>7106856</v>
      </c>
      <c r="K1803" s="39" t="n">
        <v>13488731</v>
      </c>
      <c r="L1803" s="39" t="n">
        <v>13506181</v>
      </c>
      <c r="M1803" s="39" t="n">
        <v>5768853</v>
      </c>
      <c r="N1803" s="39" t="n">
        <v>484076</v>
      </c>
    </row>
    <row r="1804" customFormat="false" ht="13.5" hidden="false" customHeight="false" outlineLevel="0" collapsed="false">
      <c r="B1804" s="36" t="n">
        <v>54</v>
      </c>
      <c r="C1804" s="36" t="s">
        <v>603</v>
      </c>
      <c r="D1804" s="36" t="n">
        <v>2599</v>
      </c>
      <c r="E1804" s="36" t="s">
        <v>433</v>
      </c>
      <c r="F1804" s="36" t="n">
        <v>2003</v>
      </c>
      <c r="G1804" s="39" t="n">
        <v>174</v>
      </c>
      <c r="H1804" s="39" t="n">
        <v>2626</v>
      </c>
      <c r="I1804" s="39" t="n">
        <v>952274</v>
      </c>
      <c r="J1804" s="39" t="n">
        <v>1730177</v>
      </c>
      <c r="K1804" s="39" t="n">
        <v>3700541</v>
      </c>
      <c r="L1804" s="39" t="n">
        <v>3700518</v>
      </c>
      <c r="M1804" s="39" t="n">
        <v>1819568</v>
      </c>
      <c r="N1804" s="39" t="n">
        <v>50926</v>
      </c>
    </row>
    <row r="1805" customFormat="false" ht="13.5" hidden="false" customHeight="false" outlineLevel="0" collapsed="false">
      <c r="B1805" s="36" t="n">
        <v>54</v>
      </c>
      <c r="C1805" s="36" t="s">
        <v>603</v>
      </c>
      <c r="D1805" s="36" t="n">
        <v>2611</v>
      </c>
      <c r="E1805" s="36" t="s">
        <v>434</v>
      </c>
      <c r="F1805" s="36" t="n">
        <v>2003</v>
      </c>
      <c r="G1805" s="39" t="n">
        <v>5</v>
      </c>
      <c r="H1805" s="39" t="n">
        <v>55</v>
      </c>
      <c r="I1805" s="39" t="n">
        <v>28047</v>
      </c>
      <c r="J1805" s="39" t="n">
        <v>42286</v>
      </c>
      <c r="K1805" s="39" t="n">
        <v>118825</v>
      </c>
      <c r="L1805" s="39" t="n">
        <v>118825</v>
      </c>
      <c r="M1805" s="39" t="n">
        <v>72893</v>
      </c>
      <c r="N1805" s="39" t="s">
        <v>102</v>
      </c>
    </row>
    <row r="1806" customFormat="false" ht="13.5" hidden="false" customHeight="false" outlineLevel="0" collapsed="false">
      <c r="B1806" s="36" t="n">
        <v>54</v>
      </c>
      <c r="C1806" s="36" t="s">
        <v>603</v>
      </c>
      <c r="D1806" s="36" t="n">
        <v>2612</v>
      </c>
      <c r="E1806" s="36" t="s">
        <v>435</v>
      </c>
      <c r="F1806" s="36" t="n">
        <v>2003</v>
      </c>
      <c r="G1806" s="39" t="n">
        <v>3</v>
      </c>
      <c r="H1806" s="39" t="s">
        <v>106</v>
      </c>
      <c r="I1806" s="39" t="s">
        <v>106</v>
      </c>
      <c r="J1806" s="39" t="s">
        <v>106</v>
      </c>
      <c r="K1806" s="39" t="s">
        <v>106</v>
      </c>
      <c r="L1806" s="39" t="s">
        <v>106</v>
      </c>
      <c r="M1806" s="39" t="s">
        <v>106</v>
      </c>
      <c r="N1806" s="39" t="s">
        <v>102</v>
      </c>
    </row>
    <row r="1807" customFormat="false" ht="13.5" hidden="false" customHeight="false" outlineLevel="0" collapsed="false">
      <c r="B1807" s="36" t="n">
        <v>54</v>
      </c>
      <c r="C1807" s="36" t="s">
        <v>603</v>
      </c>
      <c r="D1807" s="36" t="n">
        <v>2613</v>
      </c>
      <c r="E1807" s="36" t="s">
        <v>436</v>
      </c>
      <c r="F1807" s="36" t="n">
        <v>2003</v>
      </c>
      <c r="G1807" s="39" t="n">
        <v>6</v>
      </c>
      <c r="H1807" s="39" t="n">
        <v>212</v>
      </c>
      <c r="I1807" s="39" t="n">
        <v>85105</v>
      </c>
      <c r="J1807" s="39" t="n">
        <v>167355</v>
      </c>
      <c r="K1807" s="39" t="n">
        <v>398386</v>
      </c>
      <c r="L1807" s="39" t="n">
        <v>400519</v>
      </c>
      <c r="M1807" s="39" t="n">
        <v>210906</v>
      </c>
      <c r="N1807" s="39" t="n">
        <v>12195</v>
      </c>
    </row>
    <row r="1808" customFormat="false" ht="13.5" hidden="false" customHeight="false" outlineLevel="0" collapsed="false">
      <c r="B1808" s="36" t="n">
        <v>54</v>
      </c>
      <c r="C1808" s="36" t="s">
        <v>603</v>
      </c>
      <c r="D1808" s="36" t="n">
        <v>2621</v>
      </c>
      <c r="E1808" s="36" t="s">
        <v>438</v>
      </c>
      <c r="F1808" s="36" t="n">
        <v>2003</v>
      </c>
      <c r="G1808" s="39" t="n">
        <v>65</v>
      </c>
      <c r="H1808" s="39" t="n">
        <v>1504</v>
      </c>
      <c r="I1808" s="39" t="n">
        <v>625211</v>
      </c>
      <c r="J1808" s="39" t="n">
        <v>997475</v>
      </c>
      <c r="K1808" s="39" t="n">
        <v>2317855</v>
      </c>
      <c r="L1808" s="39" t="n">
        <v>2265047</v>
      </c>
      <c r="M1808" s="39" t="n">
        <v>1166077</v>
      </c>
      <c r="N1808" s="39" t="n">
        <v>63876</v>
      </c>
    </row>
    <row r="1809" customFormat="false" ht="13.5" hidden="false" customHeight="false" outlineLevel="0" collapsed="false">
      <c r="B1809" s="36" t="n">
        <v>54</v>
      </c>
      <c r="C1809" s="36" t="s">
        <v>603</v>
      </c>
      <c r="D1809" s="36" t="n">
        <v>2631</v>
      </c>
      <c r="E1809" s="36" t="s">
        <v>439</v>
      </c>
      <c r="F1809" s="36" t="n">
        <v>2003</v>
      </c>
      <c r="G1809" s="39" t="n">
        <v>228</v>
      </c>
      <c r="H1809" s="39" t="n">
        <v>6732</v>
      </c>
      <c r="I1809" s="39" t="n">
        <v>3548957</v>
      </c>
      <c r="J1809" s="39" t="n">
        <v>14536817</v>
      </c>
      <c r="K1809" s="39" t="n">
        <v>23054096</v>
      </c>
      <c r="L1809" s="39" t="n">
        <v>23156139</v>
      </c>
      <c r="M1809" s="39" t="n">
        <v>7676768</v>
      </c>
      <c r="N1809" s="39" t="n">
        <v>329360</v>
      </c>
    </row>
    <row r="1810" customFormat="false" ht="13.5" hidden="false" customHeight="false" outlineLevel="0" collapsed="false">
      <c r="B1810" s="36" t="n">
        <v>54</v>
      </c>
      <c r="C1810" s="36" t="s">
        <v>603</v>
      </c>
      <c r="D1810" s="36" t="n">
        <v>2641</v>
      </c>
      <c r="E1810" s="36" t="s">
        <v>440</v>
      </c>
      <c r="F1810" s="36" t="n">
        <v>2003</v>
      </c>
      <c r="G1810" s="39" t="n">
        <v>210</v>
      </c>
      <c r="H1810" s="39" t="n">
        <v>17157</v>
      </c>
      <c r="I1810" s="39" t="n">
        <v>9534536</v>
      </c>
      <c r="J1810" s="39" t="n">
        <v>32874245</v>
      </c>
      <c r="K1810" s="39" t="n">
        <v>52689718</v>
      </c>
      <c r="L1810" s="39" t="n">
        <v>52849177</v>
      </c>
      <c r="M1810" s="39" t="n">
        <v>18123738</v>
      </c>
      <c r="N1810" s="39" t="n">
        <v>1251823</v>
      </c>
    </row>
    <row r="1811" customFormat="false" ht="13.5" hidden="false" customHeight="false" outlineLevel="0" collapsed="false">
      <c r="B1811" s="36" t="n">
        <v>54</v>
      </c>
      <c r="C1811" s="36" t="s">
        <v>603</v>
      </c>
      <c r="D1811" s="36" t="n">
        <v>2642</v>
      </c>
      <c r="E1811" s="36" t="s">
        <v>441</v>
      </c>
      <c r="F1811" s="36" t="n">
        <v>2003</v>
      </c>
      <c r="G1811" s="39" t="n">
        <v>71</v>
      </c>
      <c r="H1811" s="39" t="n">
        <v>3581</v>
      </c>
      <c r="I1811" s="39" t="n">
        <v>2095636</v>
      </c>
      <c r="J1811" s="39" t="n">
        <v>6381994</v>
      </c>
      <c r="K1811" s="39" t="n">
        <v>10313208</v>
      </c>
      <c r="L1811" s="39" t="n">
        <v>9957709</v>
      </c>
      <c r="M1811" s="39" t="n">
        <v>3163534</v>
      </c>
      <c r="N1811" s="39" t="n">
        <v>185651</v>
      </c>
    </row>
    <row r="1812" customFormat="false" ht="13.5" hidden="false" customHeight="false" outlineLevel="0" collapsed="false">
      <c r="B1812" s="36" t="n">
        <v>54</v>
      </c>
      <c r="C1812" s="36" t="s">
        <v>603</v>
      </c>
      <c r="D1812" s="36" t="n">
        <v>2643</v>
      </c>
      <c r="E1812" s="36" t="s">
        <v>442</v>
      </c>
      <c r="F1812" s="36" t="n">
        <v>2003</v>
      </c>
      <c r="G1812" s="39" t="n">
        <v>1326</v>
      </c>
      <c r="H1812" s="39" t="n">
        <v>14002</v>
      </c>
      <c r="I1812" s="39" t="n">
        <v>5642210</v>
      </c>
      <c r="J1812" s="39" t="n">
        <v>6895287</v>
      </c>
      <c r="K1812" s="39" t="n">
        <v>17680579</v>
      </c>
      <c r="L1812" s="39" t="n">
        <v>17716229</v>
      </c>
      <c r="M1812" s="39" t="n">
        <v>10130294</v>
      </c>
      <c r="N1812" s="39" t="n">
        <v>129472</v>
      </c>
    </row>
    <row r="1813" customFormat="false" ht="13.5" hidden="false" customHeight="false" outlineLevel="0" collapsed="false">
      <c r="B1813" s="36" t="n">
        <v>54</v>
      </c>
      <c r="C1813" s="36" t="s">
        <v>603</v>
      </c>
      <c r="D1813" s="36" t="n">
        <v>2644</v>
      </c>
      <c r="E1813" s="36" t="s">
        <v>443</v>
      </c>
      <c r="F1813" s="36" t="n">
        <v>2003</v>
      </c>
      <c r="G1813" s="39" t="n">
        <v>358</v>
      </c>
      <c r="H1813" s="39" t="n">
        <v>9579</v>
      </c>
      <c r="I1813" s="39" t="n">
        <v>4611725</v>
      </c>
      <c r="J1813" s="39" t="n">
        <v>8367170</v>
      </c>
      <c r="K1813" s="39" t="n">
        <v>23827789</v>
      </c>
      <c r="L1813" s="39" t="n">
        <v>23698970</v>
      </c>
      <c r="M1813" s="39" t="n">
        <v>14276903</v>
      </c>
      <c r="N1813" s="39" t="n">
        <v>469483</v>
      </c>
    </row>
    <row r="1814" customFormat="false" ht="13.5" hidden="false" customHeight="false" outlineLevel="0" collapsed="false">
      <c r="B1814" s="36" t="n">
        <v>54</v>
      </c>
      <c r="C1814" s="36" t="s">
        <v>603</v>
      </c>
      <c r="D1814" s="36" t="n">
        <v>2651</v>
      </c>
      <c r="E1814" s="36" t="s">
        <v>444</v>
      </c>
      <c r="F1814" s="36" t="n">
        <v>2003</v>
      </c>
      <c r="G1814" s="39" t="n">
        <v>25</v>
      </c>
      <c r="H1814" s="39" t="n">
        <v>679</v>
      </c>
      <c r="I1814" s="39" t="n">
        <v>314841</v>
      </c>
      <c r="J1814" s="39" t="n">
        <v>401199</v>
      </c>
      <c r="K1814" s="39" t="n">
        <v>1063185</v>
      </c>
      <c r="L1814" s="39" t="n">
        <v>1054783</v>
      </c>
      <c r="M1814" s="39" t="n">
        <v>613841</v>
      </c>
      <c r="N1814" s="39" t="n">
        <v>12425</v>
      </c>
    </row>
    <row r="1815" customFormat="false" ht="13.5" hidden="false" customHeight="false" outlineLevel="0" collapsed="false">
      <c r="B1815" s="36" t="n">
        <v>54</v>
      </c>
      <c r="C1815" s="36" t="s">
        <v>603</v>
      </c>
      <c r="D1815" s="36" t="n">
        <v>2652</v>
      </c>
      <c r="E1815" s="36" t="s">
        <v>445</v>
      </c>
      <c r="F1815" s="36" t="n">
        <v>2003</v>
      </c>
      <c r="G1815" s="39" t="n">
        <v>18</v>
      </c>
      <c r="H1815" s="39" t="s">
        <v>106</v>
      </c>
      <c r="I1815" s="39" t="s">
        <v>106</v>
      </c>
      <c r="J1815" s="39" t="s">
        <v>106</v>
      </c>
      <c r="K1815" s="39" t="s">
        <v>106</v>
      </c>
      <c r="L1815" s="39" t="s">
        <v>106</v>
      </c>
      <c r="M1815" s="39" t="s">
        <v>106</v>
      </c>
      <c r="N1815" s="39" t="s">
        <v>106</v>
      </c>
    </row>
    <row r="1816" customFormat="false" ht="13.5" hidden="false" customHeight="false" outlineLevel="0" collapsed="false">
      <c r="B1816" s="36" t="n">
        <v>54</v>
      </c>
      <c r="C1816" s="36" t="s">
        <v>603</v>
      </c>
      <c r="D1816" s="36" t="n">
        <v>2653</v>
      </c>
      <c r="E1816" s="36" t="s">
        <v>446</v>
      </c>
      <c r="F1816" s="36" t="n">
        <v>2003</v>
      </c>
      <c r="G1816" s="39" t="n">
        <v>12</v>
      </c>
      <c r="H1816" s="39" t="s">
        <v>106</v>
      </c>
      <c r="I1816" s="39" t="s">
        <v>106</v>
      </c>
      <c r="J1816" s="39" t="s">
        <v>106</v>
      </c>
      <c r="K1816" s="39" t="s">
        <v>106</v>
      </c>
      <c r="L1816" s="39" t="s">
        <v>106</v>
      </c>
      <c r="M1816" s="39" t="s">
        <v>106</v>
      </c>
      <c r="N1816" s="39" t="s">
        <v>102</v>
      </c>
    </row>
    <row r="1817" customFormat="false" ht="13.5" hidden="false" customHeight="false" outlineLevel="0" collapsed="false">
      <c r="B1817" s="36" t="n">
        <v>54</v>
      </c>
      <c r="C1817" s="36" t="s">
        <v>603</v>
      </c>
      <c r="D1817" s="36" t="n">
        <v>2654</v>
      </c>
      <c r="E1817" s="36" t="s">
        <v>447</v>
      </c>
      <c r="F1817" s="36" t="n">
        <v>2003</v>
      </c>
      <c r="G1817" s="39" t="n">
        <v>132</v>
      </c>
      <c r="H1817" s="39" t="n">
        <v>1835</v>
      </c>
      <c r="I1817" s="39" t="n">
        <v>670633</v>
      </c>
      <c r="J1817" s="39" t="n">
        <v>879453</v>
      </c>
      <c r="K1817" s="39" t="n">
        <v>2249611</v>
      </c>
      <c r="L1817" s="39" t="n">
        <v>2239097</v>
      </c>
      <c r="M1817" s="39" t="n">
        <v>1281107</v>
      </c>
      <c r="N1817" s="39" t="n">
        <v>31421</v>
      </c>
    </row>
    <row r="1818" customFormat="false" ht="13.5" hidden="false" customHeight="false" outlineLevel="0" collapsed="false">
      <c r="B1818" s="36" t="n">
        <v>54</v>
      </c>
      <c r="C1818" s="36" t="s">
        <v>603</v>
      </c>
      <c r="D1818" s="36" t="n">
        <v>2655</v>
      </c>
      <c r="E1818" s="36" t="s">
        <v>448</v>
      </c>
      <c r="F1818" s="36" t="n">
        <v>2003</v>
      </c>
      <c r="G1818" s="39" t="n">
        <v>62</v>
      </c>
      <c r="H1818" s="39" t="n">
        <v>3087</v>
      </c>
      <c r="I1818" s="39" t="n">
        <v>1885632</v>
      </c>
      <c r="J1818" s="39" t="n">
        <v>3545979</v>
      </c>
      <c r="K1818" s="39" t="n">
        <v>6281960</v>
      </c>
      <c r="L1818" s="39" t="n">
        <v>6329572</v>
      </c>
      <c r="M1818" s="39" t="n">
        <v>2696343</v>
      </c>
      <c r="N1818" s="39" t="n">
        <v>270962</v>
      </c>
    </row>
    <row r="1819" customFormat="false" ht="13.5" hidden="false" customHeight="false" outlineLevel="0" collapsed="false">
      <c r="B1819" s="36" t="n">
        <v>54</v>
      </c>
      <c r="C1819" s="36" t="s">
        <v>603</v>
      </c>
      <c r="D1819" s="36" t="n">
        <v>2661</v>
      </c>
      <c r="E1819" s="36" t="s">
        <v>449</v>
      </c>
      <c r="F1819" s="36" t="n">
        <v>2003</v>
      </c>
      <c r="G1819" s="39" t="n">
        <v>134</v>
      </c>
      <c r="H1819" s="39" t="n">
        <v>1968</v>
      </c>
      <c r="I1819" s="39" t="n">
        <v>927213</v>
      </c>
      <c r="J1819" s="39" t="n">
        <v>1774739</v>
      </c>
      <c r="K1819" s="39" t="n">
        <v>3852384</v>
      </c>
      <c r="L1819" s="39" t="n">
        <v>3803123</v>
      </c>
      <c r="M1819" s="39" t="n">
        <v>1895632</v>
      </c>
      <c r="N1819" s="39" t="n">
        <v>14895</v>
      </c>
    </row>
    <row r="1820" customFormat="false" ht="13.5" hidden="false" customHeight="false" outlineLevel="0" collapsed="false">
      <c r="B1820" s="36" t="n">
        <v>54</v>
      </c>
      <c r="C1820" s="36" t="s">
        <v>603</v>
      </c>
      <c r="D1820" s="36" t="n">
        <v>2662</v>
      </c>
      <c r="E1820" s="36" t="s">
        <v>450</v>
      </c>
      <c r="F1820" s="36" t="n">
        <v>2003</v>
      </c>
      <c r="G1820" s="39" t="n">
        <v>80</v>
      </c>
      <c r="H1820" s="39" t="n">
        <v>1312</v>
      </c>
      <c r="I1820" s="39" t="n">
        <v>573997</v>
      </c>
      <c r="J1820" s="39" t="n">
        <v>1070702</v>
      </c>
      <c r="K1820" s="39" t="n">
        <v>2097309</v>
      </c>
      <c r="L1820" s="39" t="n">
        <v>2076132</v>
      </c>
      <c r="M1820" s="39" t="n">
        <v>939393</v>
      </c>
      <c r="N1820" s="39" t="n">
        <v>7584</v>
      </c>
    </row>
    <row r="1821" customFormat="false" ht="13.5" hidden="false" customHeight="false" outlineLevel="0" collapsed="false">
      <c r="B1821" s="36" t="n">
        <v>54</v>
      </c>
      <c r="C1821" s="36" t="s">
        <v>603</v>
      </c>
      <c r="D1821" s="36" t="n">
        <v>2663</v>
      </c>
      <c r="E1821" s="36" t="s">
        <v>451</v>
      </c>
      <c r="F1821" s="36" t="n">
        <v>2003</v>
      </c>
      <c r="G1821" s="39" t="n">
        <v>6</v>
      </c>
      <c r="H1821" s="39" t="n">
        <v>67</v>
      </c>
      <c r="I1821" s="39" t="n">
        <v>33674</v>
      </c>
      <c r="J1821" s="39" t="n">
        <v>28545</v>
      </c>
      <c r="K1821" s="39" t="n">
        <v>80951</v>
      </c>
      <c r="L1821" s="39" t="n">
        <v>80951</v>
      </c>
      <c r="M1821" s="39" t="n">
        <v>49911</v>
      </c>
      <c r="N1821" s="39" t="s">
        <v>102</v>
      </c>
    </row>
    <row r="1822" customFormat="false" ht="13.5" hidden="false" customHeight="false" outlineLevel="0" collapsed="false">
      <c r="B1822" s="36" t="n">
        <v>54</v>
      </c>
      <c r="C1822" s="36" t="s">
        <v>603</v>
      </c>
      <c r="D1822" s="36" t="n">
        <v>2664</v>
      </c>
      <c r="E1822" s="36" t="s">
        <v>452</v>
      </c>
      <c r="F1822" s="36" t="n">
        <v>2003</v>
      </c>
      <c r="G1822" s="39" t="n">
        <v>56</v>
      </c>
      <c r="H1822" s="39" t="n">
        <v>1664</v>
      </c>
      <c r="I1822" s="39" t="n">
        <v>855632</v>
      </c>
      <c r="J1822" s="39" t="n">
        <v>2852050</v>
      </c>
      <c r="K1822" s="39" t="n">
        <v>4534698</v>
      </c>
      <c r="L1822" s="39" t="n">
        <v>4597037</v>
      </c>
      <c r="M1822" s="39" t="n">
        <v>1506790</v>
      </c>
      <c r="N1822" s="39" t="n">
        <v>69893</v>
      </c>
    </row>
    <row r="1823" customFormat="false" ht="13.5" hidden="false" customHeight="false" outlineLevel="0" collapsed="false">
      <c r="B1823" s="36" t="n">
        <v>54</v>
      </c>
      <c r="C1823" s="36" t="s">
        <v>603</v>
      </c>
      <c r="D1823" s="36" t="n">
        <v>2665</v>
      </c>
      <c r="E1823" s="36" t="s">
        <v>453</v>
      </c>
      <c r="F1823" s="36" t="n">
        <v>2003</v>
      </c>
      <c r="G1823" s="39" t="n">
        <v>29</v>
      </c>
      <c r="H1823" s="39" t="n">
        <v>824</v>
      </c>
      <c r="I1823" s="39" t="n">
        <v>426883</v>
      </c>
      <c r="J1823" s="39" t="n">
        <v>1902046</v>
      </c>
      <c r="K1823" s="39" t="n">
        <v>3047725</v>
      </c>
      <c r="L1823" s="39" t="n">
        <v>3213980</v>
      </c>
      <c r="M1823" s="39" t="n">
        <v>1231867</v>
      </c>
      <c r="N1823" s="39" t="n">
        <v>6366</v>
      </c>
    </row>
    <row r="1824" customFormat="false" ht="13.5" hidden="false" customHeight="false" outlineLevel="0" collapsed="false">
      <c r="B1824" s="36" t="n">
        <v>54</v>
      </c>
      <c r="C1824" s="36" t="s">
        <v>603</v>
      </c>
      <c r="D1824" s="36" t="n">
        <v>2666</v>
      </c>
      <c r="E1824" s="36" t="s">
        <v>454</v>
      </c>
      <c r="F1824" s="36" t="n">
        <v>2003</v>
      </c>
      <c r="G1824" s="39" t="n">
        <v>68</v>
      </c>
      <c r="H1824" s="39" t="n">
        <v>3137</v>
      </c>
      <c r="I1824" s="39" t="n">
        <v>1551947</v>
      </c>
      <c r="J1824" s="39" t="n">
        <v>7657213</v>
      </c>
      <c r="K1824" s="39" t="n">
        <v>10582148</v>
      </c>
      <c r="L1824" s="39" t="n">
        <v>10507482</v>
      </c>
      <c r="M1824" s="39" t="n">
        <v>2673021</v>
      </c>
      <c r="N1824" s="39" t="n">
        <v>265563</v>
      </c>
    </row>
    <row r="1825" customFormat="false" ht="13.5" hidden="false" customHeight="false" outlineLevel="0" collapsed="false">
      <c r="B1825" s="36" t="n">
        <v>54</v>
      </c>
      <c r="C1825" s="36" t="s">
        <v>603</v>
      </c>
      <c r="D1825" s="36" t="n">
        <v>2667</v>
      </c>
      <c r="E1825" s="36" t="s">
        <v>455</v>
      </c>
      <c r="F1825" s="36" t="n">
        <v>2003</v>
      </c>
      <c r="G1825" s="39" t="n">
        <v>53</v>
      </c>
      <c r="H1825" s="39" t="n">
        <v>1718</v>
      </c>
      <c r="I1825" s="39" t="n">
        <v>806088</v>
      </c>
      <c r="J1825" s="39" t="n">
        <v>3145717</v>
      </c>
      <c r="K1825" s="39" t="n">
        <v>5371079</v>
      </c>
      <c r="L1825" s="39" t="n">
        <v>5397483</v>
      </c>
      <c r="M1825" s="39" t="n">
        <v>1996808</v>
      </c>
      <c r="N1825" s="39" t="n">
        <v>76018</v>
      </c>
    </row>
    <row r="1826" customFormat="false" ht="13.5" hidden="false" customHeight="false" outlineLevel="0" collapsed="false">
      <c r="B1826" s="36" t="n">
        <v>54</v>
      </c>
      <c r="C1826" s="36" t="s">
        <v>603</v>
      </c>
      <c r="D1826" s="36" t="n">
        <v>2668</v>
      </c>
      <c r="E1826" s="36" t="s">
        <v>456</v>
      </c>
      <c r="F1826" s="36" t="n">
        <v>2003</v>
      </c>
      <c r="G1826" s="39" t="n">
        <v>11</v>
      </c>
      <c r="H1826" s="39" t="n">
        <v>265</v>
      </c>
      <c r="I1826" s="39" t="n">
        <v>102194</v>
      </c>
      <c r="J1826" s="39" t="n">
        <v>236448</v>
      </c>
      <c r="K1826" s="39" t="n">
        <v>486041</v>
      </c>
      <c r="L1826" s="39" t="n">
        <v>515983</v>
      </c>
      <c r="M1826" s="39" t="n">
        <v>246736</v>
      </c>
      <c r="N1826" s="39" t="n">
        <v>9216</v>
      </c>
    </row>
    <row r="1827" customFormat="false" ht="13.5" hidden="false" customHeight="false" outlineLevel="0" collapsed="false">
      <c r="B1827" s="36" t="n">
        <v>54</v>
      </c>
      <c r="C1827" s="36" t="s">
        <v>603</v>
      </c>
      <c r="D1827" s="36" t="n">
        <v>2669</v>
      </c>
      <c r="E1827" s="36" t="s">
        <v>457</v>
      </c>
      <c r="F1827" s="36" t="n">
        <v>2003</v>
      </c>
      <c r="G1827" s="39" t="n">
        <v>156</v>
      </c>
      <c r="H1827" s="39" t="n">
        <v>4283</v>
      </c>
      <c r="I1827" s="39" t="n">
        <v>2148658</v>
      </c>
      <c r="J1827" s="39" t="n">
        <v>4785859</v>
      </c>
      <c r="K1827" s="39" t="n">
        <v>9749968</v>
      </c>
      <c r="L1827" s="39" t="n">
        <v>9981058</v>
      </c>
      <c r="M1827" s="39" t="n">
        <v>4836749</v>
      </c>
      <c r="N1827" s="39" t="n">
        <v>273082</v>
      </c>
    </row>
    <row r="1828" customFormat="false" ht="13.5" hidden="false" customHeight="false" outlineLevel="0" collapsed="false">
      <c r="B1828" s="36" t="n">
        <v>54</v>
      </c>
      <c r="C1828" s="36" t="s">
        <v>603</v>
      </c>
      <c r="D1828" s="36" t="n">
        <v>2671</v>
      </c>
      <c r="E1828" s="36" t="s">
        <v>458</v>
      </c>
      <c r="F1828" s="36" t="n">
        <v>2003</v>
      </c>
      <c r="G1828" s="39" t="n">
        <v>55</v>
      </c>
      <c r="H1828" s="39" t="n">
        <v>1224</v>
      </c>
      <c r="I1828" s="39" t="n">
        <v>586169</v>
      </c>
      <c r="J1828" s="39" t="n">
        <v>2410448</v>
      </c>
      <c r="K1828" s="39" t="n">
        <v>3378905</v>
      </c>
      <c r="L1828" s="39" t="n">
        <v>3361092</v>
      </c>
      <c r="M1828" s="39" t="n">
        <v>864001</v>
      </c>
      <c r="N1828" s="39" t="n">
        <v>34373</v>
      </c>
    </row>
    <row r="1829" customFormat="false" ht="13.5" hidden="false" customHeight="false" outlineLevel="0" collapsed="false">
      <c r="B1829" s="36" t="n">
        <v>54</v>
      </c>
      <c r="C1829" s="36" t="s">
        <v>603</v>
      </c>
      <c r="D1829" s="36" t="n">
        <v>2672</v>
      </c>
      <c r="E1829" s="36" t="s">
        <v>459</v>
      </c>
      <c r="F1829" s="36" t="n">
        <v>2003</v>
      </c>
      <c r="G1829" s="39" t="n">
        <v>28</v>
      </c>
      <c r="H1829" s="39" t="n">
        <v>1387</v>
      </c>
      <c r="I1829" s="39" t="n">
        <v>758377</v>
      </c>
      <c r="J1829" s="39" t="n">
        <v>4621989</v>
      </c>
      <c r="K1829" s="39" t="n">
        <v>7502047</v>
      </c>
      <c r="L1829" s="39" t="n">
        <v>7520400</v>
      </c>
      <c r="M1829" s="39" t="n">
        <v>2647415</v>
      </c>
      <c r="N1829" s="39" t="n">
        <v>150043</v>
      </c>
    </row>
    <row r="1830" customFormat="false" ht="13.5" hidden="false" customHeight="false" outlineLevel="0" collapsed="false">
      <c r="B1830" s="36" t="n">
        <v>54</v>
      </c>
      <c r="C1830" s="36" t="s">
        <v>603</v>
      </c>
      <c r="D1830" s="36" t="n">
        <v>2673</v>
      </c>
      <c r="E1830" s="36" t="s">
        <v>460</v>
      </c>
      <c r="F1830" s="36" t="n">
        <v>2003</v>
      </c>
      <c r="G1830" s="39" t="n">
        <v>71</v>
      </c>
      <c r="H1830" s="39" t="n">
        <v>3370</v>
      </c>
      <c r="I1830" s="39" t="n">
        <v>1888109</v>
      </c>
      <c r="J1830" s="39" t="n">
        <v>7472936</v>
      </c>
      <c r="K1830" s="39" t="n">
        <v>12617802</v>
      </c>
      <c r="L1830" s="39" t="n">
        <v>11872576</v>
      </c>
      <c r="M1830" s="39" t="n">
        <v>3850224</v>
      </c>
      <c r="N1830" s="39" t="n">
        <v>269017</v>
      </c>
    </row>
    <row r="1831" customFormat="false" ht="13.5" hidden="false" customHeight="false" outlineLevel="0" collapsed="false">
      <c r="B1831" s="36" t="n">
        <v>54</v>
      </c>
      <c r="C1831" s="36" t="s">
        <v>603</v>
      </c>
      <c r="D1831" s="36" t="n">
        <v>2674</v>
      </c>
      <c r="E1831" s="36" t="s">
        <v>461</v>
      </c>
      <c r="F1831" s="36" t="n">
        <v>2003</v>
      </c>
      <c r="G1831" s="39" t="n">
        <v>241</v>
      </c>
      <c r="H1831" s="39" t="n">
        <v>6972</v>
      </c>
      <c r="I1831" s="39" t="n">
        <v>3537126</v>
      </c>
      <c r="J1831" s="39" t="n">
        <v>11533493</v>
      </c>
      <c r="K1831" s="39" t="n">
        <v>20137135</v>
      </c>
      <c r="L1831" s="39" t="n">
        <v>19736019</v>
      </c>
      <c r="M1831" s="39" t="n">
        <v>7536292</v>
      </c>
      <c r="N1831" s="39" t="n">
        <v>254703</v>
      </c>
    </row>
    <row r="1832" customFormat="false" ht="13.5" hidden="false" customHeight="false" outlineLevel="0" collapsed="false">
      <c r="B1832" s="36" t="n">
        <v>54</v>
      </c>
      <c r="C1832" s="36" t="s">
        <v>603</v>
      </c>
      <c r="D1832" s="36" t="n">
        <v>2675</v>
      </c>
      <c r="E1832" s="36" t="s">
        <v>462</v>
      </c>
      <c r="F1832" s="36" t="n">
        <v>2003</v>
      </c>
      <c r="G1832" s="39" t="n">
        <v>173</v>
      </c>
      <c r="H1832" s="39" t="n">
        <v>7782</v>
      </c>
      <c r="I1832" s="39" t="n">
        <v>4099932</v>
      </c>
      <c r="J1832" s="39" t="n">
        <v>9747105</v>
      </c>
      <c r="K1832" s="39" t="n">
        <v>20389176</v>
      </c>
      <c r="L1832" s="39" t="n">
        <v>20364046</v>
      </c>
      <c r="M1832" s="39" t="n">
        <v>9375985</v>
      </c>
      <c r="N1832" s="39" t="n">
        <v>791782</v>
      </c>
    </row>
    <row r="1833" customFormat="false" ht="13.5" hidden="false" customHeight="false" outlineLevel="0" collapsed="false">
      <c r="B1833" s="36" t="n">
        <v>54</v>
      </c>
      <c r="C1833" s="36" t="s">
        <v>603</v>
      </c>
      <c r="D1833" s="36" t="n">
        <v>2676</v>
      </c>
      <c r="E1833" s="36" t="s">
        <v>463</v>
      </c>
      <c r="F1833" s="36" t="n">
        <v>2003</v>
      </c>
      <c r="G1833" s="39" t="n">
        <v>41</v>
      </c>
      <c r="H1833" s="39" t="n">
        <v>630</v>
      </c>
      <c r="I1833" s="39" t="n">
        <v>320992</v>
      </c>
      <c r="J1833" s="39" t="n">
        <v>683372</v>
      </c>
      <c r="K1833" s="39" t="n">
        <v>1240567</v>
      </c>
      <c r="L1833" s="39" t="n">
        <v>1246271</v>
      </c>
      <c r="M1833" s="39" t="n">
        <v>526836</v>
      </c>
      <c r="N1833" s="39" t="n">
        <v>13744</v>
      </c>
    </row>
    <row r="1834" customFormat="false" ht="13.5" hidden="false" customHeight="false" outlineLevel="0" collapsed="false">
      <c r="B1834" s="36" t="n">
        <v>54</v>
      </c>
      <c r="C1834" s="36" t="s">
        <v>603</v>
      </c>
      <c r="D1834" s="36" t="n">
        <v>2677</v>
      </c>
      <c r="E1834" s="36" t="s">
        <v>464</v>
      </c>
      <c r="F1834" s="36" t="n">
        <v>2003</v>
      </c>
      <c r="G1834" s="39" t="n">
        <v>158</v>
      </c>
      <c r="H1834" s="39" t="n">
        <v>5618</v>
      </c>
      <c r="I1834" s="39" t="n">
        <v>2896010</v>
      </c>
      <c r="J1834" s="39" t="n">
        <v>8424183</v>
      </c>
      <c r="K1834" s="39" t="n">
        <v>14776260</v>
      </c>
      <c r="L1834" s="39" t="n">
        <v>14779219</v>
      </c>
      <c r="M1834" s="39" t="n">
        <v>5723172</v>
      </c>
      <c r="N1834" s="39" t="n">
        <v>379009</v>
      </c>
    </row>
    <row r="1835" customFormat="false" ht="13.5" hidden="false" customHeight="false" outlineLevel="0" collapsed="false">
      <c r="B1835" s="36" t="n">
        <v>54</v>
      </c>
      <c r="C1835" s="36" t="s">
        <v>603</v>
      </c>
      <c r="D1835" s="36" t="n">
        <v>2678</v>
      </c>
      <c r="E1835" s="36" t="s">
        <v>465</v>
      </c>
      <c r="F1835" s="36" t="n">
        <v>2003</v>
      </c>
      <c r="G1835" s="39" t="n">
        <v>117</v>
      </c>
      <c r="H1835" s="39" t="n">
        <v>2577</v>
      </c>
      <c r="I1835" s="39" t="n">
        <v>1275795</v>
      </c>
      <c r="J1835" s="39" t="n">
        <v>3942846</v>
      </c>
      <c r="K1835" s="39" t="n">
        <v>7176483</v>
      </c>
      <c r="L1835" s="39" t="n">
        <v>6935019</v>
      </c>
      <c r="M1835" s="39" t="n">
        <v>2790001</v>
      </c>
      <c r="N1835" s="39" t="n">
        <v>46317</v>
      </c>
    </row>
    <row r="1836" customFormat="false" ht="13.5" hidden="false" customHeight="false" outlineLevel="0" collapsed="false">
      <c r="B1836" s="36" t="n">
        <v>54</v>
      </c>
      <c r="C1836" s="36" t="s">
        <v>603</v>
      </c>
      <c r="D1836" s="36" t="n">
        <v>2679</v>
      </c>
      <c r="E1836" s="36" t="s">
        <v>466</v>
      </c>
      <c r="F1836" s="36" t="n">
        <v>2003</v>
      </c>
      <c r="G1836" s="39" t="n">
        <v>304</v>
      </c>
      <c r="H1836" s="39" t="n">
        <v>6248</v>
      </c>
      <c r="I1836" s="39" t="n">
        <v>2964033</v>
      </c>
      <c r="J1836" s="39" t="n">
        <v>7818958</v>
      </c>
      <c r="K1836" s="39" t="n">
        <v>15397169</v>
      </c>
      <c r="L1836" s="39" t="n">
        <v>15227957</v>
      </c>
      <c r="M1836" s="39" t="n">
        <v>6823966</v>
      </c>
      <c r="N1836" s="39" t="n">
        <v>161995</v>
      </c>
    </row>
    <row r="1837" customFormat="false" ht="13.5" hidden="false" customHeight="false" outlineLevel="0" collapsed="false">
      <c r="B1837" s="36" t="n">
        <v>54</v>
      </c>
      <c r="C1837" s="36" t="s">
        <v>603</v>
      </c>
      <c r="D1837" s="36" t="n">
        <v>2681</v>
      </c>
      <c r="E1837" s="36" t="s">
        <v>467</v>
      </c>
      <c r="F1837" s="36" t="n">
        <v>2003</v>
      </c>
      <c r="G1837" s="39" t="n">
        <v>126</v>
      </c>
      <c r="H1837" s="39" t="n">
        <v>5902</v>
      </c>
      <c r="I1837" s="39" t="n">
        <v>2481112</v>
      </c>
      <c r="J1837" s="39" t="n">
        <v>16838381</v>
      </c>
      <c r="K1837" s="39" t="n">
        <v>22416413</v>
      </c>
      <c r="L1837" s="39" t="n">
        <v>22314428</v>
      </c>
      <c r="M1837" s="39" t="n">
        <v>4939885</v>
      </c>
      <c r="N1837" s="39" t="n">
        <v>349742</v>
      </c>
    </row>
    <row r="1838" customFormat="false" ht="13.5" hidden="false" customHeight="false" outlineLevel="0" collapsed="false">
      <c r="B1838" s="36" t="n">
        <v>54</v>
      </c>
      <c r="C1838" s="36" t="s">
        <v>603</v>
      </c>
      <c r="D1838" s="36" t="n">
        <v>2682</v>
      </c>
      <c r="E1838" s="36" t="s">
        <v>468</v>
      </c>
      <c r="F1838" s="36" t="n">
        <v>2003</v>
      </c>
      <c r="G1838" s="39" t="n">
        <v>45</v>
      </c>
      <c r="H1838" s="39" t="n">
        <v>6813</v>
      </c>
      <c r="I1838" s="39" t="n">
        <v>4075728</v>
      </c>
      <c r="J1838" s="39" t="n">
        <v>26399526</v>
      </c>
      <c r="K1838" s="39" t="n">
        <v>33132498</v>
      </c>
      <c r="L1838" s="39" t="n">
        <v>32101624</v>
      </c>
      <c r="M1838" s="39" t="n">
        <v>5068390</v>
      </c>
      <c r="N1838" s="39" t="n">
        <v>1228858</v>
      </c>
    </row>
    <row r="1839" customFormat="false" ht="13.5" hidden="false" customHeight="false" outlineLevel="0" collapsed="false">
      <c r="B1839" s="36" t="n">
        <v>54</v>
      </c>
      <c r="C1839" s="36" t="s">
        <v>603</v>
      </c>
      <c r="D1839" s="36" t="n">
        <v>2683</v>
      </c>
      <c r="E1839" s="36" t="s">
        <v>469</v>
      </c>
      <c r="F1839" s="36" t="n">
        <v>2003</v>
      </c>
      <c r="G1839" s="39" t="n">
        <v>160</v>
      </c>
      <c r="H1839" s="39" t="n">
        <v>4967</v>
      </c>
      <c r="I1839" s="39" t="n">
        <v>2104751</v>
      </c>
      <c r="J1839" s="39" t="n">
        <v>37214557</v>
      </c>
      <c r="K1839" s="39" t="n">
        <v>57563074</v>
      </c>
      <c r="L1839" s="39" t="n">
        <v>57705661</v>
      </c>
      <c r="M1839" s="39" t="n">
        <v>18962673</v>
      </c>
      <c r="N1839" s="39" t="n">
        <v>1853702</v>
      </c>
    </row>
    <row r="1840" customFormat="false" ht="13.5" hidden="false" customHeight="false" outlineLevel="0" collapsed="false">
      <c r="B1840" s="36" t="n">
        <v>54</v>
      </c>
      <c r="C1840" s="36" t="s">
        <v>603</v>
      </c>
      <c r="D1840" s="36" t="n">
        <v>2684</v>
      </c>
      <c r="E1840" s="36" t="s">
        <v>470</v>
      </c>
      <c r="F1840" s="36" t="n">
        <v>2003</v>
      </c>
      <c r="G1840" s="39" t="n">
        <v>33</v>
      </c>
      <c r="H1840" s="39" t="n">
        <v>1714</v>
      </c>
      <c r="I1840" s="39" t="n">
        <v>811378</v>
      </c>
      <c r="J1840" s="39" t="n">
        <v>3983526</v>
      </c>
      <c r="K1840" s="39" t="n">
        <v>5937562</v>
      </c>
      <c r="L1840" s="39" t="n">
        <v>5922702</v>
      </c>
      <c r="M1840" s="39" t="n">
        <v>1778233</v>
      </c>
      <c r="N1840" s="39" t="n">
        <v>88949</v>
      </c>
    </row>
    <row r="1841" customFormat="false" ht="13.5" hidden="false" customHeight="false" outlineLevel="0" collapsed="false">
      <c r="B1841" s="36" t="n">
        <v>54</v>
      </c>
      <c r="C1841" s="36" t="s">
        <v>603</v>
      </c>
      <c r="D1841" s="36" t="n">
        <v>2689</v>
      </c>
      <c r="E1841" s="36" t="s">
        <v>471</v>
      </c>
      <c r="F1841" s="36" t="n">
        <v>2003</v>
      </c>
      <c r="G1841" s="39" t="n">
        <v>52</v>
      </c>
      <c r="H1841" s="39" t="n">
        <v>1941</v>
      </c>
      <c r="I1841" s="39" t="n">
        <v>1000705</v>
      </c>
      <c r="J1841" s="39" t="n">
        <v>2423945</v>
      </c>
      <c r="K1841" s="39" t="n">
        <v>4307065</v>
      </c>
      <c r="L1841" s="39" t="n">
        <v>4335291</v>
      </c>
      <c r="M1841" s="39" t="n">
        <v>1735555</v>
      </c>
      <c r="N1841" s="39" t="n">
        <v>54439</v>
      </c>
    </row>
    <row r="1842" customFormat="false" ht="13.5" hidden="false" customHeight="false" outlineLevel="0" collapsed="false">
      <c r="B1842" s="36" t="n">
        <v>54</v>
      </c>
      <c r="C1842" s="36" t="s">
        <v>603</v>
      </c>
      <c r="D1842" s="36" t="n">
        <v>2691</v>
      </c>
      <c r="E1842" s="36" t="s">
        <v>472</v>
      </c>
      <c r="F1842" s="36" t="n">
        <v>2003</v>
      </c>
      <c r="G1842" s="39" t="n">
        <v>6</v>
      </c>
      <c r="H1842" s="39" t="n">
        <v>115</v>
      </c>
      <c r="I1842" s="39" t="n">
        <v>43030</v>
      </c>
      <c r="J1842" s="39" t="n">
        <v>95967</v>
      </c>
      <c r="K1842" s="39" t="n">
        <v>151081</v>
      </c>
      <c r="L1842" s="39" t="n">
        <v>153519</v>
      </c>
      <c r="M1842" s="39" t="n">
        <v>52287</v>
      </c>
      <c r="N1842" s="39" t="n">
        <v>875</v>
      </c>
    </row>
    <row r="1843" customFormat="false" ht="13.5" hidden="false" customHeight="false" outlineLevel="0" collapsed="false">
      <c r="B1843" s="36" t="n">
        <v>54</v>
      </c>
      <c r="C1843" s="36" t="s">
        <v>603</v>
      </c>
      <c r="D1843" s="36" t="n">
        <v>2692</v>
      </c>
      <c r="E1843" s="36" t="s">
        <v>473</v>
      </c>
      <c r="F1843" s="36" t="n">
        <v>2003</v>
      </c>
      <c r="G1843" s="39" t="n">
        <v>104</v>
      </c>
      <c r="H1843" s="39" t="n">
        <v>4605</v>
      </c>
      <c r="I1843" s="39" t="n">
        <v>1832188</v>
      </c>
      <c r="J1843" s="39" t="n">
        <v>5722252</v>
      </c>
      <c r="K1843" s="39" t="n">
        <v>10988917</v>
      </c>
      <c r="L1843" s="39" t="n">
        <v>10994477</v>
      </c>
      <c r="M1843" s="39" t="n">
        <v>4688662</v>
      </c>
      <c r="N1843" s="39" t="n">
        <v>203675</v>
      </c>
    </row>
    <row r="1844" customFormat="false" ht="13.5" hidden="false" customHeight="false" outlineLevel="0" collapsed="false">
      <c r="B1844" s="36" t="n">
        <v>54</v>
      </c>
      <c r="C1844" s="36" t="s">
        <v>603</v>
      </c>
      <c r="D1844" s="36" t="n">
        <v>2693</v>
      </c>
      <c r="E1844" s="36" t="s">
        <v>474</v>
      </c>
      <c r="F1844" s="36" t="n">
        <v>2003</v>
      </c>
      <c r="G1844" s="39" t="n">
        <v>70</v>
      </c>
      <c r="H1844" s="39" t="n">
        <v>933</v>
      </c>
      <c r="I1844" s="39" t="n">
        <v>333233</v>
      </c>
      <c r="J1844" s="39" t="n">
        <v>969831</v>
      </c>
      <c r="K1844" s="39" t="n">
        <v>1624625</v>
      </c>
      <c r="L1844" s="39" t="n">
        <v>1628815</v>
      </c>
      <c r="M1844" s="39" t="n">
        <v>610483</v>
      </c>
      <c r="N1844" s="39" t="n">
        <v>27284</v>
      </c>
    </row>
    <row r="1845" customFormat="false" ht="13.5" hidden="false" customHeight="false" outlineLevel="0" collapsed="false">
      <c r="B1845" s="36" t="n">
        <v>54</v>
      </c>
      <c r="C1845" s="36" t="s">
        <v>603</v>
      </c>
      <c r="D1845" s="36" t="n">
        <v>2694</v>
      </c>
      <c r="E1845" s="36" t="s">
        <v>475</v>
      </c>
      <c r="F1845" s="36" t="n">
        <v>2003</v>
      </c>
      <c r="G1845" s="39" t="n">
        <v>99</v>
      </c>
      <c r="H1845" s="39" t="n">
        <v>8555</v>
      </c>
      <c r="I1845" s="39" t="n">
        <v>5599950</v>
      </c>
      <c r="J1845" s="39" t="n">
        <v>13938290</v>
      </c>
      <c r="K1845" s="39" t="n">
        <v>25932875</v>
      </c>
      <c r="L1845" s="39" t="n">
        <v>25821156</v>
      </c>
      <c r="M1845" s="39" t="n">
        <v>10283662</v>
      </c>
      <c r="N1845" s="39" t="n">
        <v>974268</v>
      </c>
    </row>
    <row r="1846" customFormat="false" ht="13.5" hidden="false" customHeight="false" outlineLevel="0" collapsed="false">
      <c r="B1846" s="36" t="n">
        <v>54</v>
      </c>
      <c r="C1846" s="36" t="s">
        <v>603</v>
      </c>
      <c r="D1846" s="36" t="n">
        <v>2695</v>
      </c>
      <c r="E1846" s="36" t="s">
        <v>476</v>
      </c>
      <c r="F1846" s="36" t="n">
        <v>2003</v>
      </c>
      <c r="G1846" s="39" t="n">
        <v>4</v>
      </c>
      <c r="H1846" s="39" t="n">
        <v>170</v>
      </c>
      <c r="I1846" s="39" t="n">
        <v>90830</v>
      </c>
      <c r="J1846" s="39" t="n">
        <v>105460</v>
      </c>
      <c r="K1846" s="39" t="n">
        <v>253408</v>
      </c>
      <c r="L1846" s="39" t="n">
        <v>258303</v>
      </c>
      <c r="M1846" s="39" t="n">
        <v>137794</v>
      </c>
      <c r="N1846" s="39" t="n">
        <v>4663</v>
      </c>
    </row>
    <row r="1847" customFormat="false" ht="13.5" hidden="false" customHeight="false" outlineLevel="0" collapsed="false">
      <c r="B1847" s="36" t="n">
        <v>54</v>
      </c>
      <c r="C1847" s="36" t="s">
        <v>603</v>
      </c>
      <c r="D1847" s="36" t="n">
        <v>2696</v>
      </c>
      <c r="E1847" s="36" t="s">
        <v>477</v>
      </c>
      <c r="F1847" s="36" t="n">
        <v>2003</v>
      </c>
      <c r="G1847" s="39" t="n">
        <v>1292</v>
      </c>
      <c r="H1847" s="39" t="n">
        <v>20396</v>
      </c>
      <c r="I1847" s="39" t="n">
        <v>9740757</v>
      </c>
      <c r="J1847" s="39" t="n">
        <v>15122042</v>
      </c>
      <c r="K1847" s="39" t="n">
        <v>35569579</v>
      </c>
      <c r="L1847" s="39" t="n">
        <v>35757667</v>
      </c>
      <c r="M1847" s="39" t="n">
        <v>18998998</v>
      </c>
      <c r="N1847" s="39" t="n">
        <v>856300</v>
      </c>
    </row>
    <row r="1848" customFormat="false" ht="13.5" hidden="false" customHeight="false" outlineLevel="0" collapsed="false">
      <c r="B1848" s="36" t="n">
        <v>54</v>
      </c>
      <c r="C1848" s="36" t="s">
        <v>603</v>
      </c>
      <c r="D1848" s="36" t="n">
        <v>2697</v>
      </c>
      <c r="E1848" s="36" t="s">
        <v>478</v>
      </c>
      <c r="F1848" s="36" t="n">
        <v>2003</v>
      </c>
      <c r="G1848" s="39" t="n">
        <v>70</v>
      </c>
      <c r="H1848" s="39" t="n">
        <v>3114</v>
      </c>
      <c r="I1848" s="39" t="n">
        <v>1719240</v>
      </c>
      <c r="J1848" s="39" t="n">
        <v>4692384</v>
      </c>
      <c r="K1848" s="39" t="n">
        <v>8248788</v>
      </c>
      <c r="L1848" s="39" t="n">
        <v>8049226</v>
      </c>
      <c r="M1848" s="39" t="n">
        <v>3073610</v>
      </c>
      <c r="N1848" s="39" t="n">
        <v>135923</v>
      </c>
    </row>
    <row r="1849" customFormat="false" ht="13.5" hidden="false" customHeight="false" outlineLevel="0" collapsed="false">
      <c r="B1849" s="36" t="n">
        <v>54</v>
      </c>
      <c r="C1849" s="36" t="s">
        <v>603</v>
      </c>
      <c r="D1849" s="36" t="n">
        <v>2698</v>
      </c>
      <c r="E1849" s="36" t="s">
        <v>479</v>
      </c>
      <c r="F1849" s="36" t="n">
        <v>2003</v>
      </c>
      <c r="G1849" s="39" t="n">
        <v>121</v>
      </c>
      <c r="H1849" s="39" t="n">
        <v>3414</v>
      </c>
      <c r="I1849" s="39" t="n">
        <v>1792577</v>
      </c>
      <c r="J1849" s="39" t="n">
        <v>5859097</v>
      </c>
      <c r="K1849" s="39" t="n">
        <v>9467020</v>
      </c>
      <c r="L1849" s="39" t="n">
        <v>9022548</v>
      </c>
      <c r="M1849" s="39" t="n">
        <v>2933483</v>
      </c>
      <c r="N1849" s="39" t="n">
        <v>210589</v>
      </c>
    </row>
    <row r="1850" customFormat="false" ht="13.5" hidden="false" customHeight="false" outlineLevel="0" collapsed="false">
      <c r="B1850" s="36" t="n">
        <v>54</v>
      </c>
      <c r="C1850" s="36" t="s">
        <v>603</v>
      </c>
      <c r="D1850" s="36" t="n">
        <v>2699</v>
      </c>
      <c r="E1850" s="36" t="s">
        <v>480</v>
      </c>
      <c r="F1850" s="36" t="n">
        <v>2003</v>
      </c>
      <c r="G1850" s="39" t="n">
        <v>284</v>
      </c>
      <c r="H1850" s="39" t="n">
        <v>3272</v>
      </c>
      <c r="I1850" s="39" t="n">
        <v>1361322</v>
      </c>
      <c r="J1850" s="39" t="n">
        <v>2502897</v>
      </c>
      <c r="K1850" s="39" t="n">
        <v>5043542</v>
      </c>
      <c r="L1850" s="39" t="n">
        <v>5056303</v>
      </c>
      <c r="M1850" s="39" t="n">
        <v>2392066</v>
      </c>
      <c r="N1850" s="39" t="n">
        <v>11391</v>
      </c>
    </row>
    <row r="1851" customFormat="false" ht="13.5" hidden="false" customHeight="false" outlineLevel="0" collapsed="false">
      <c r="B1851" s="36" t="n">
        <v>54</v>
      </c>
      <c r="C1851" s="36" t="s">
        <v>603</v>
      </c>
      <c r="D1851" s="36" t="n">
        <v>2711</v>
      </c>
      <c r="E1851" s="36" t="s">
        <v>481</v>
      </c>
      <c r="F1851" s="36" t="n">
        <v>2003</v>
      </c>
      <c r="G1851" s="39" t="n">
        <v>187</v>
      </c>
      <c r="H1851" s="39" t="n">
        <v>6849</v>
      </c>
      <c r="I1851" s="39" t="n">
        <v>3012675</v>
      </c>
      <c r="J1851" s="39" t="n">
        <v>9696682</v>
      </c>
      <c r="K1851" s="39" t="n">
        <v>18256713</v>
      </c>
      <c r="L1851" s="39" t="n">
        <v>18067486</v>
      </c>
      <c r="M1851" s="39" t="n">
        <v>7649821</v>
      </c>
      <c r="N1851" s="39" t="n">
        <v>592597</v>
      </c>
    </row>
    <row r="1852" customFormat="false" ht="13.5" hidden="false" customHeight="false" outlineLevel="0" collapsed="false">
      <c r="B1852" s="36" t="n">
        <v>54</v>
      </c>
      <c r="C1852" s="36" t="s">
        <v>603</v>
      </c>
      <c r="D1852" s="36" t="n">
        <v>2712</v>
      </c>
      <c r="E1852" s="36" t="s">
        <v>482</v>
      </c>
      <c r="F1852" s="36" t="n">
        <v>2003</v>
      </c>
      <c r="G1852" s="39" t="n">
        <v>61</v>
      </c>
      <c r="H1852" s="39" t="n">
        <v>3127</v>
      </c>
      <c r="I1852" s="39" t="n">
        <v>1541131</v>
      </c>
      <c r="J1852" s="39" t="n">
        <v>4137300</v>
      </c>
      <c r="K1852" s="39" t="n">
        <v>6986011</v>
      </c>
      <c r="L1852" s="39" t="n">
        <v>6799797</v>
      </c>
      <c r="M1852" s="39" t="n">
        <v>2307789</v>
      </c>
      <c r="N1852" s="39" t="n">
        <v>179929</v>
      </c>
    </row>
    <row r="1853" customFormat="false" ht="13.5" hidden="false" customHeight="false" outlineLevel="0" collapsed="false">
      <c r="B1853" s="36" t="n">
        <v>54</v>
      </c>
      <c r="C1853" s="36" t="s">
        <v>603</v>
      </c>
      <c r="D1853" s="36" t="n">
        <v>2713</v>
      </c>
      <c r="E1853" s="36" t="s">
        <v>483</v>
      </c>
      <c r="F1853" s="36" t="n">
        <v>2003</v>
      </c>
      <c r="G1853" s="39" t="n">
        <v>596</v>
      </c>
      <c r="H1853" s="39" t="n">
        <v>17346</v>
      </c>
      <c r="I1853" s="39" t="n">
        <v>8474775</v>
      </c>
      <c r="J1853" s="39" t="n">
        <v>25208511</v>
      </c>
      <c r="K1853" s="39" t="n">
        <v>43496607</v>
      </c>
      <c r="L1853" s="39" t="n">
        <v>43402667</v>
      </c>
      <c r="M1853" s="39" t="n">
        <v>16473897</v>
      </c>
      <c r="N1853" s="39" t="n">
        <v>911012</v>
      </c>
    </row>
    <row r="1854" customFormat="false" ht="13.5" hidden="false" customHeight="false" outlineLevel="0" collapsed="false">
      <c r="B1854" s="36" t="n">
        <v>54</v>
      </c>
      <c r="C1854" s="36" t="s">
        <v>603</v>
      </c>
      <c r="D1854" s="36" t="n">
        <v>2714</v>
      </c>
      <c r="E1854" s="36" t="s">
        <v>484</v>
      </c>
      <c r="F1854" s="36" t="n">
        <v>2003</v>
      </c>
      <c r="G1854" s="39" t="n">
        <v>126</v>
      </c>
      <c r="H1854" s="39" t="n">
        <v>9418</v>
      </c>
      <c r="I1854" s="39" t="n">
        <v>5375556</v>
      </c>
      <c r="J1854" s="39" t="n">
        <v>14391794</v>
      </c>
      <c r="K1854" s="39" t="n">
        <v>35246781</v>
      </c>
      <c r="L1854" s="39" t="n">
        <v>35114886</v>
      </c>
      <c r="M1854" s="39" t="n">
        <v>18809773</v>
      </c>
      <c r="N1854" s="39" t="n">
        <v>947964</v>
      </c>
    </row>
    <row r="1855" customFormat="false" ht="13.5" hidden="false" customHeight="false" outlineLevel="0" collapsed="false">
      <c r="B1855" s="36" t="n">
        <v>54</v>
      </c>
      <c r="C1855" s="36" t="s">
        <v>603</v>
      </c>
      <c r="D1855" s="36" t="n">
        <v>2715</v>
      </c>
      <c r="E1855" s="36" t="s">
        <v>485</v>
      </c>
      <c r="F1855" s="36" t="n">
        <v>2003</v>
      </c>
      <c r="G1855" s="39" t="n">
        <v>41</v>
      </c>
      <c r="H1855" s="39" t="n">
        <v>1266</v>
      </c>
      <c r="I1855" s="39" t="n">
        <v>668987</v>
      </c>
      <c r="J1855" s="39" t="n">
        <v>2005621</v>
      </c>
      <c r="K1855" s="39" t="n">
        <v>3396278</v>
      </c>
      <c r="L1855" s="39" t="n">
        <v>3519679</v>
      </c>
      <c r="M1855" s="39" t="n">
        <v>1441042</v>
      </c>
      <c r="N1855" s="39" t="n">
        <v>19307</v>
      </c>
    </row>
    <row r="1856" customFormat="false" ht="13.5" hidden="false" customHeight="false" outlineLevel="0" collapsed="false">
      <c r="B1856" s="36" t="n">
        <v>54</v>
      </c>
      <c r="C1856" s="36" t="s">
        <v>603</v>
      </c>
      <c r="D1856" s="36" t="n">
        <v>2716</v>
      </c>
      <c r="E1856" s="36" t="s">
        <v>486</v>
      </c>
      <c r="F1856" s="36" t="n">
        <v>2003</v>
      </c>
      <c r="G1856" s="39" t="n">
        <v>394</v>
      </c>
      <c r="H1856" s="39" t="n">
        <v>23535</v>
      </c>
      <c r="I1856" s="39" t="n">
        <v>10886587</v>
      </c>
      <c r="J1856" s="39" t="n">
        <v>46295286</v>
      </c>
      <c r="K1856" s="39" t="n">
        <v>70376666</v>
      </c>
      <c r="L1856" s="39" t="n">
        <v>70169277</v>
      </c>
      <c r="M1856" s="39" t="n">
        <v>21310260</v>
      </c>
      <c r="N1856" s="39" t="n">
        <v>2057746</v>
      </c>
    </row>
    <row r="1857" customFormat="false" ht="13.5" hidden="false" customHeight="false" outlineLevel="0" collapsed="false">
      <c r="B1857" s="36" t="n">
        <v>54</v>
      </c>
      <c r="C1857" s="36" t="s">
        <v>603</v>
      </c>
      <c r="D1857" s="36" t="n">
        <v>2719</v>
      </c>
      <c r="E1857" s="36" t="s">
        <v>487</v>
      </c>
      <c r="F1857" s="36" t="n">
        <v>2003</v>
      </c>
      <c r="G1857" s="39" t="n">
        <v>69</v>
      </c>
      <c r="H1857" s="39" t="n">
        <v>2821</v>
      </c>
      <c r="I1857" s="39" t="n">
        <v>1100488</v>
      </c>
      <c r="J1857" s="39" t="n">
        <v>4585938</v>
      </c>
      <c r="K1857" s="39" t="n">
        <v>6398509</v>
      </c>
      <c r="L1857" s="39" t="n">
        <v>6424860</v>
      </c>
      <c r="M1857" s="39" t="n">
        <v>1715016</v>
      </c>
      <c r="N1857" s="39" t="n">
        <v>64625</v>
      </c>
    </row>
    <row r="1858" customFormat="false" ht="13.5" hidden="false" customHeight="false" outlineLevel="0" collapsed="false">
      <c r="B1858" s="36" t="n">
        <v>54</v>
      </c>
      <c r="C1858" s="36" t="s">
        <v>603</v>
      </c>
      <c r="D1858" s="36" t="n">
        <v>2721</v>
      </c>
      <c r="E1858" s="36" t="s">
        <v>488</v>
      </c>
      <c r="F1858" s="36" t="n">
        <v>2003</v>
      </c>
      <c r="G1858" s="39" t="n">
        <v>12</v>
      </c>
      <c r="H1858" s="39" t="n">
        <v>391</v>
      </c>
      <c r="I1858" s="39" t="n">
        <v>102372</v>
      </c>
      <c r="J1858" s="39" t="n">
        <v>477215</v>
      </c>
      <c r="K1858" s="39" t="n">
        <v>707812</v>
      </c>
      <c r="L1858" s="39" t="n">
        <v>715575</v>
      </c>
      <c r="M1858" s="39" t="n">
        <v>221175</v>
      </c>
      <c r="N1858" s="39" t="n">
        <v>6608</v>
      </c>
    </row>
    <row r="1859" customFormat="false" ht="13.5" hidden="false" customHeight="false" outlineLevel="0" collapsed="false">
      <c r="B1859" s="36" t="n">
        <v>54</v>
      </c>
      <c r="C1859" s="36" t="s">
        <v>603</v>
      </c>
      <c r="D1859" s="36" t="n">
        <v>2722</v>
      </c>
      <c r="E1859" s="36" t="s">
        <v>489</v>
      </c>
      <c r="F1859" s="36" t="n">
        <v>2003</v>
      </c>
      <c r="G1859" s="39" t="n">
        <v>51</v>
      </c>
      <c r="H1859" s="39" t="s">
        <v>106</v>
      </c>
      <c r="I1859" s="39" t="s">
        <v>106</v>
      </c>
      <c r="J1859" s="39" t="s">
        <v>106</v>
      </c>
      <c r="K1859" s="39" t="s">
        <v>106</v>
      </c>
      <c r="L1859" s="39" t="s">
        <v>106</v>
      </c>
      <c r="M1859" s="39" t="s">
        <v>106</v>
      </c>
      <c r="N1859" s="39" t="n">
        <v>283770</v>
      </c>
    </row>
    <row r="1860" customFormat="false" ht="13.5" hidden="false" customHeight="false" outlineLevel="0" collapsed="false">
      <c r="B1860" s="36" t="n">
        <v>54</v>
      </c>
      <c r="C1860" s="36" t="s">
        <v>603</v>
      </c>
      <c r="D1860" s="36" t="n">
        <v>2723</v>
      </c>
      <c r="E1860" s="36" t="s">
        <v>490</v>
      </c>
      <c r="F1860" s="36" t="n">
        <v>2003</v>
      </c>
      <c r="G1860" s="39" t="n">
        <v>19</v>
      </c>
      <c r="H1860" s="39" t="n">
        <v>1592</v>
      </c>
      <c r="I1860" s="39" t="n">
        <v>802624</v>
      </c>
      <c r="J1860" s="39" t="n">
        <v>8901576</v>
      </c>
      <c r="K1860" s="39" t="n">
        <v>12313540</v>
      </c>
      <c r="L1860" s="39" t="n">
        <v>12336414</v>
      </c>
      <c r="M1860" s="39" t="n">
        <v>2966134</v>
      </c>
      <c r="N1860" s="39" t="n">
        <v>240056</v>
      </c>
    </row>
    <row r="1861" customFormat="false" ht="13.5" hidden="false" customHeight="false" outlineLevel="0" collapsed="false">
      <c r="B1861" s="36" t="n">
        <v>54</v>
      </c>
      <c r="C1861" s="36" t="s">
        <v>603</v>
      </c>
      <c r="D1861" s="36" t="n">
        <v>2729</v>
      </c>
      <c r="E1861" s="36" t="s">
        <v>491</v>
      </c>
      <c r="F1861" s="36" t="n">
        <v>2003</v>
      </c>
      <c r="G1861" s="39" t="n">
        <v>100</v>
      </c>
      <c r="H1861" s="39" t="n">
        <v>2723</v>
      </c>
      <c r="I1861" s="39" t="n">
        <v>827303</v>
      </c>
      <c r="J1861" s="39" t="n">
        <v>2160158</v>
      </c>
      <c r="K1861" s="39" t="n">
        <v>3896169</v>
      </c>
      <c r="L1861" s="39" t="n">
        <v>3920947</v>
      </c>
      <c r="M1861" s="39" t="n">
        <v>1604437</v>
      </c>
      <c r="N1861" s="39" t="n">
        <v>67018</v>
      </c>
    </row>
    <row r="1862" customFormat="false" ht="13.5" hidden="false" customHeight="false" outlineLevel="0" collapsed="false">
      <c r="B1862" s="36" t="n">
        <v>54</v>
      </c>
      <c r="C1862" s="36" t="s">
        <v>603</v>
      </c>
      <c r="D1862" s="36" t="n">
        <v>2731</v>
      </c>
      <c r="E1862" s="36" t="s">
        <v>492</v>
      </c>
      <c r="F1862" s="36" t="n">
        <v>2003</v>
      </c>
      <c r="G1862" s="39" t="n">
        <v>2</v>
      </c>
      <c r="H1862" s="39" t="s">
        <v>106</v>
      </c>
      <c r="I1862" s="39" t="s">
        <v>106</v>
      </c>
      <c r="J1862" s="39" t="s">
        <v>106</v>
      </c>
      <c r="K1862" s="39" t="s">
        <v>106</v>
      </c>
      <c r="L1862" s="39" t="s">
        <v>106</v>
      </c>
      <c r="M1862" s="39" t="s">
        <v>106</v>
      </c>
      <c r="N1862" s="39" t="s">
        <v>106</v>
      </c>
    </row>
    <row r="1863" customFormat="false" ht="13.5" hidden="false" customHeight="false" outlineLevel="0" collapsed="false">
      <c r="B1863" s="36" t="n">
        <v>54</v>
      </c>
      <c r="C1863" s="36" t="s">
        <v>603</v>
      </c>
      <c r="D1863" s="36" t="n">
        <v>2732</v>
      </c>
      <c r="E1863" s="36" t="s">
        <v>493</v>
      </c>
      <c r="F1863" s="36" t="n">
        <v>2003</v>
      </c>
      <c r="G1863" s="39" t="n">
        <v>45</v>
      </c>
      <c r="H1863" s="39" t="n">
        <v>1865</v>
      </c>
      <c r="I1863" s="39" t="n">
        <v>803515</v>
      </c>
      <c r="J1863" s="39" t="n">
        <v>4651503</v>
      </c>
      <c r="K1863" s="39" t="n">
        <v>6060776</v>
      </c>
      <c r="L1863" s="39" t="n">
        <v>6067293</v>
      </c>
      <c r="M1863" s="39" t="n">
        <v>1122804</v>
      </c>
      <c r="N1863" s="39" t="n">
        <v>434683</v>
      </c>
    </row>
    <row r="1864" customFormat="false" ht="13.5" hidden="false" customHeight="false" outlineLevel="0" collapsed="false">
      <c r="B1864" s="36" t="n">
        <v>54</v>
      </c>
      <c r="C1864" s="36" t="s">
        <v>603</v>
      </c>
      <c r="D1864" s="36" t="n">
        <v>2741</v>
      </c>
      <c r="E1864" s="36" t="s">
        <v>494</v>
      </c>
      <c r="F1864" s="36" t="n">
        <v>2003</v>
      </c>
      <c r="G1864" s="39" t="n">
        <v>3</v>
      </c>
      <c r="H1864" s="39" t="n">
        <v>62</v>
      </c>
      <c r="I1864" s="39" t="n">
        <v>23170</v>
      </c>
      <c r="J1864" s="39" t="n">
        <v>46474</v>
      </c>
      <c r="K1864" s="39" t="n">
        <v>89545</v>
      </c>
      <c r="L1864" s="39" t="n">
        <v>89545</v>
      </c>
      <c r="M1864" s="39" t="n">
        <v>41021</v>
      </c>
      <c r="N1864" s="39" t="s">
        <v>102</v>
      </c>
    </row>
    <row r="1865" customFormat="false" ht="13.5" hidden="false" customHeight="false" outlineLevel="0" collapsed="false">
      <c r="B1865" s="36" t="n">
        <v>54</v>
      </c>
      <c r="C1865" s="36" t="s">
        <v>603</v>
      </c>
      <c r="D1865" s="36" t="n">
        <v>2742</v>
      </c>
      <c r="E1865" s="36" t="s">
        <v>495</v>
      </c>
      <c r="F1865" s="36" t="n">
        <v>2003</v>
      </c>
      <c r="G1865" s="39" t="n">
        <v>30</v>
      </c>
      <c r="H1865" s="39" t="n">
        <v>11212</v>
      </c>
      <c r="I1865" s="39" t="n">
        <v>5844815</v>
      </c>
      <c r="J1865" s="39" t="n">
        <v>98031591</v>
      </c>
      <c r="K1865" s="39" t="n">
        <v>108348986</v>
      </c>
      <c r="L1865" s="39" t="n">
        <v>109842204</v>
      </c>
      <c r="M1865" s="39" t="n">
        <v>10133387</v>
      </c>
      <c r="N1865" s="39" t="n">
        <v>2390119</v>
      </c>
    </row>
    <row r="1866" customFormat="false" ht="13.5" hidden="false" customHeight="false" outlineLevel="0" collapsed="false">
      <c r="B1866" s="36" t="n">
        <v>54</v>
      </c>
      <c r="C1866" s="36" t="s">
        <v>603</v>
      </c>
      <c r="D1866" s="36" t="n">
        <v>2743</v>
      </c>
      <c r="E1866" s="36" t="s">
        <v>496</v>
      </c>
      <c r="F1866" s="36" t="n">
        <v>2003</v>
      </c>
      <c r="G1866" s="39" t="n">
        <v>2</v>
      </c>
      <c r="H1866" s="39" t="s">
        <v>106</v>
      </c>
      <c r="I1866" s="39" t="s">
        <v>106</v>
      </c>
      <c r="J1866" s="39" t="s">
        <v>106</v>
      </c>
      <c r="K1866" s="39" t="s">
        <v>106</v>
      </c>
      <c r="L1866" s="39" t="s">
        <v>106</v>
      </c>
      <c r="M1866" s="39" t="s">
        <v>106</v>
      </c>
      <c r="N1866" s="39" t="s">
        <v>106</v>
      </c>
    </row>
    <row r="1867" customFormat="false" ht="13.5" hidden="false" customHeight="false" outlineLevel="0" collapsed="false">
      <c r="B1867" s="36" t="n">
        <v>54</v>
      </c>
      <c r="C1867" s="36" t="s">
        <v>603</v>
      </c>
      <c r="D1867" s="36" t="n">
        <v>2749</v>
      </c>
      <c r="E1867" s="36" t="s">
        <v>497</v>
      </c>
      <c r="F1867" s="36" t="n">
        <v>2003</v>
      </c>
      <c r="G1867" s="39" t="n">
        <v>62</v>
      </c>
      <c r="H1867" s="39" t="n">
        <v>1630</v>
      </c>
      <c r="I1867" s="39" t="n">
        <v>601895</v>
      </c>
      <c r="J1867" s="39" t="n">
        <v>2987103</v>
      </c>
      <c r="K1867" s="39" t="n">
        <v>4355590</v>
      </c>
      <c r="L1867" s="39" t="n">
        <v>4405315</v>
      </c>
      <c r="M1867" s="39" t="n">
        <v>1334947</v>
      </c>
      <c r="N1867" s="39" t="n">
        <v>23226</v>
      </c>
    </row>
    <row r="1868" customFormat="false" ht="13.5" hidden="false" customHeight="false" outlineLevel="0" collapsed="false">
      <c r="B1868" s="36" t="n">
        <v>54</v>
      </c>
      <c r="C1868" s="36" t="s">
        <v>603</v>
      </c>
      <c r="D1868" s="36" t="n">
        <v>2751</v>
      </c>
      <c r="E1868" s="36" t="s">
        <v>498</v>
      </c>
      <c r="F1868" s="36" t="n">
        <v>2003</v>
      </c>
      <c r="G1868" s="39" t="n">
        <v>24</v>
      </c>
      <c r="H1868" s="39" t="n">
        <v>1302</v>
      </c>
      <c r="I1868" s="39" t="n">
        <v>609570</v>
      </c>
      <c r="J1868" s="39" t="n">
        <v>756471</v>
      </c>
      <c r="K1868" s="39" t="n">
        <v>1488911</v>
      </c>
      <c r="L1868" s="39" t="n">
        <v>1483975</v>
      </c>
      <c r="M1868" s="39" t="n">
        <v>656785</v>
      </c>
      <c r="N1868" s="39" t="n">
        <v>84319</v>
      </c>
    </row>
    <row r="1869" customFormat="false" ht="13.5" hidden="false" customHeight="false" outlineLevel="0" collapsed="false">
      <c r="B1869" s="36" t="n">
        <v>54</v>
      </c>
      <c r="C1869" s="36" t="s">
        <v>603</v>
      </c>
      <c r="D1869" s="36" t="n">
        <v>2752</v>
      </c>
      <c r="E1869" s="36" t="s">
        <v>499</v>
      </c>
      <c r="F1869" s="36" t="n">
        <v>2003</v>
      </c>
      <c r="G1869" s="39" t="n">
        <v>18</v>
      </c>
      <c r="H1869" s="39" t="s">
        <v>106</v>
      </c>
      <c r="I1869" s="39" t="s">
        <v>106</v>
      </c>
      <c r="J1869" s="39" t="s">
        <v>106</v>
      </c>
      <c r="K1869" s="39" t="s">
        <v>106</v>
      </c>
      <c r="L1869" s="39" t="s">
        <v>106</v>
      </c>
      <c r="M1869" s="39" t="s">
        <v>106</v>
      </c>
      <c r="N1869" s="39" t="n">
        <v>18230</v>
      </c>
    </row>
    <row r="1870" customFormat="false" ht="13.5" hidden="false" customHeight="false" outlineLevel="0" collapsed="false">
      <c r="B1870" s="36" t="n">
        <v>54</v>
      </c>
      <c r="C1870" s="36" t="s">
        <v>603</v>
      </c>
      <c r="D1870" s="36" t="n">
        <v>2753</v>
      </c>
      <c r="E1870" s="36" t="s">
        <v>500</v>
      </c>
      <c r="F1870" s="36" t="n">
        <v>2003</v>
      </c>
      <c r="G1870" s="39" t="n">
        <v>7</v>
      </c>
      <c r="H1870" s="39" t="n">
        <v>84</v>
      </c>
      <c r="I1870" s="39" t="n">
        <v>34524</v>
      </c>
      <c r="J1870" s="39" t="n">
        <v>89635</v>
      </c>
      <c r="K1870" s="39" t="n">
        <v>149753</v>
      </c>
      <c r="L1870" s="39" t="n">
        <v>149753</v>
      </c>
      <c r="M1870" s="39" t="n">
        <v>58495</v>
      </c>
      <c r="N1870" s="39" t="s">
        <v>102</v>
      </c>
    </row>
    <row r="1871" customFormat="false" ht="13.5" hidden="false" customHeight="false" outlineLevel="0" collapsed="false">
      <c r="B1871" s="36" t="n">
        <v>54</v>
      </c>
      <c r="C1871" s="36" t="s">
        <v>603</v>
      </c>
      <c r="D1871" s="36" t="n">
        <v>2791</v>
      </c>
      <c r="E1871" s="36" t="s">
        <v>501</v>
      </c>
      <c r="F1871" s="36" t="n">
        <v>2003</v>
      </c>
      <c r="G1871" s="39" t="n">
        <v>5</v>
      </c>
      <c r="H1871" s="39" t="n">
        <v>529</v>
      </c>
      <c r="I1871" s="39" t="n">
        <v>265708</v>
      </c>
      <c r="J1871" s="39" t="n">
        <v>886128</v>
      </c>
      <c r="K1871" s="39" t="n">
        <v>1747758</v>
      </c>
      <c r="L1871" s="39" t="n">
        <v>1781299</v>
      </c>
      <c r="M1871" s="39" t="n">
        <v>775335</v>
      </c>
      <c r="N1871" s="39" t="n">
        <v>56989</v>
      </c>
    </row>
    <row r="1872" customFormat="false" ht="13.5" hidden="false" customHeight="false" outlineLevel="0" collapsed="false">
      <c r="B1872" s="36" t="n">
        <v>54</v>
      </c>
      <c r="C1872" s="36" t="s">
        <v>603</v>
      </c>
      <c r="D1872" s="36" t="n">
        <v>2792</v>
      </c>
      <c r="E1872" s="36" t="s">
        <v>502</v>
      </c>
      <c r="F1872" s="36" t="n">
        <v>2003</v>
      </c>
      <c r="G1872" s="39" t="n">
        <v>1</v>
      </c>
      <c r="H1872" s="39" t="s">
        <v>106</v>
      </c>
      <c r="I1872" s="39" t="s">
        <v>106</v>
      </c>
      <c r="J1872" s="39" t="s">
        <v>106</v>
      </c>
      <c r="K1872" s="39" t="s">
        <v>106</v>
      </c>
      <c r="L1872" s="39" t="s">
        <v>106</v>
      </c>
      <c r="M1872" s="39" t="s">
        <v>106</v>
      </c>
      <c r="N1872" s="39" t="s">
        <v>106</v>
      </c>
    </row>
    <row r="1873" customFormat="false" ht="13.5" hidden="false" customHeight="false" outlineLevel="0" collapsed="false">
      <c r="B1873" s="36" t="n">
        <v>54</v>
      </c>
      <c r="C1873" s="36" t="s">
        <v>603</v>
      </c>
      <c r="D1873" s="36" t="n">
        <v>2793</v>
      </c>
      <c r="E1873" s="36" t="s">
        <v>503</v>
      </c>
      <c r="F1873" s="36" t="n">
        <v>2003</v>
      </c>
      <c r="G1873" s="39" t="n">
        <v>4</v>
      </c>
      <c r="H1873" s="39" t="n">
        <v>267</v>
      </c>
      <c r="I1873" s="39" t="n">
        <v>124318</v>
      </c>
      <c r="J1873" s="39" t="n">
        <v>605084</v>
      </c>
      <c r="K1873" s="39" t="n">
        <v>707238</v>
      </c>
      <c r="L1873" s="39" t="n">
        <v>697326</v>
      </c>
      <c r="M1873" s="39" t="n">
        <v>60433</v>
      </c>
      <c r="N1873" s="39" t="n">
        <v>181739</v>
      </c>
    </row>
    <row r="1874" customFormat="false" ht="13.5" hidden="false" customHeight="false" outlineLevel="0" collapsed="false">
      <c r="B1874" s="36" t="n">
        <v>54</v>
      </c>
      <c r="C1874" s="36" t="s">
        <v>603</v>
      </c>
      <c r="D1874" s="36" t="n">
        <v>2799</v>
      </c>
      <c r="E1874" s="36" t="s">
        <v>504</v>
      </c>
      <c r="F1874" s="36" t="n">
        <v>2003</v>
      </c>
      <c r="G1874" s="39" t="n">
        <v>21</v>
      </c>
      <c r="H1874" s="39" t="n">
        <v>1094</v>
      </c>
      <c r="I1874" s="39" t="n">
        <v>512516</v>
      </c>
      <c r="J1874" s="39" t="n">
        <v>1499532</v>
      </c>
      <c r="K1874" s="39" t="n">
        <v>3558166</v>
      </c>
      <c r="L1874" s="39" t="n">
        <v>3546080</v>
      </c>
      <c r="M1874" s="39" t="n">
        <v>1873379</v>
      </c>
      <c r="N1874" s="39" t="n">
        <v>235074</v>
      </c>
    </row>
    <row r="1875" customFormat="false" ht="13.5" hidden="false" customHeight="false" outlineLevel="0" collapsed="false">
      <c r="B1875" s="36" t="n">
        <v>54</v>
      </c>
      <c r="C1875" s="36" t="s">
        <v>603</v>
      </c>
      <c r="D1875" s="36" t="n">
        <v>2811</v>
      </c>
      <c r="E1875" s="36" t="s">
        <v>505</v>
      </c>
      <c r="F1875" s="36" t="n">
        <v>2003</v>
      </c>
      <c r="G1875" s="39" t="n">
        <v>20</v>
      </c>
      <c r="H1875" s="39" t="s">
        <v>106</v>
      </c>
      <c r="I1875" s="39" t="s">
        <v>106</v>
      </c>
      <c r="J1875" s="39" t="s">
        <v>106</v>
      </c>
      <c r="K1875" s="39" t="s">
        <v>106</v>
      </c>
      <c r="L1875" s="39" t="s">
        <v>106</v>
      </c>
      <c r="M1875" s="39" t="s">
        <v>106</v>
      </c>
      <c r="N1875" s="39" t="s">
        <v>106</v>
      </c>
    </row>
    <row r="1876" customFormat="false" ht="13.5" hidden="false" customHeight="false" outlineLevel="0" collapsed="false">
      <c r="B1876" s="36" t="n">
        <v>54</v>
      </c>
      <c r="C1876" s="36" t="s">
        <v>603</v>
      </c>
      <c r="D1876" s="36" t="n">
        <v>2812</v>
      </c>
      <c r="E1876" s="36" t="s">
        <v>506</v>
      </c>
      <c r="F1876" s="36" t="n">
        <v>2003</v>
      </c>
      <c r="G1876" s="39" t="n">
        <v>17</v>
      </c>
      <c r="H1876" s="39" t="n">
        <v>1085</v>
      </c>
      <c r="I1876" s="39" t="n">
        <v>282056</v>
      </c>
      <c r="J1876" s="39" t="n">
        <v>743721</v>
      </c>
      <c r="K1876" s="39" t="n">
        <v>1273593</v>
      </c>
      <c r="L1876" s="39" t="n">
        <v>1240653</v>
      </c>
      <c r="M1876" s="39" t="n">
        <v>462464</v>
      </c>
      <c r="N1876" s="39" t="n">
        <v>10518</v>
      </c>
    </row>
    <row r="1877" customFormat="false" ht="13.5" hidden="false" customHeight="false" outlineLevel="0" collapsed="false">
      <c r="B1877" s="36" t="n">
        <v>54</v>
      </c>
      <c r="C1877" s="36" t="s">
        <v>603</v>
      </c>
      <c r="D1877" s="36" t="n">
        <v>2813</v>
      </c>
      <c r="E1877" s="36" t="s">
        <v>507</v>
      </c>
      <c r="F1877" s="36" t="n">
        <v>2003</v>
      </c>
      <c r="G1877" s="39" t="n">
        <v>4</v>
      </c>
      <c r="H1877" s="39" t="n">
        <v>1384</v>
      </c>
      <c r="I1877" s="39" t="n">
        <v>937740</v>
      </c>
      <c r="J1877" s="39" t="n">
        <v>27913822</v>
      </c>
      <c r="K1877" s="39" t="n">
        <v>31647416</v>
      </c>
      <c r="L1877" s="39" t="n">
        <v>31970048</v>
      </c>
      <c r="M1877" s="39" t="n">
        <v>3815466</v>
      </c>
      <c r="N1877" s="39" t="n">
        <v>270781</v>
      </c>
    </row>
    <row r="1878" customFormat="false" ht="13.5" hidden="false" customHeight="false" outlineLevel="0" collapsed="false">
      <c r="B1878" s="36" t="n">
        <v>54</v>
      </c>
      <c r="C1878" s="36" t="s">
        <v>603</v>
      </c>
      <c r="D1878" s="36" t="n">
        <v>2814</v>
      </c>
      <c r="E1878" s="36" t="s">
        <v>508</v>
      </c>
      <c r="F1878" s="36" t="n">
        <v>2003</v>
      </c>
      <c r="G1878" s="39" t="n">
        <v>17</v>
      </c>
      <c r="H1878" s="39" t="n">
        <v>423</v>
      </c>
      <c r="I1878" s="39" t="n">
        <v>103761</v>
      </c>
      <c r="J1878" s="39" t="n">
        <v>278140</v>
      </c>
      <c r="K1878" s="39" t="n">
        <v>462178</v>
      </c>
      <c r="L1878" s="39" t="n">
        <v>464515</v>
      </c>
      <c r="M1878" s="39" t="n">
        <v>174394</v>
      </c>
      <c r="N1878" s="39" t="n">
        <v>4486</v>
      </c>
    </row>
    <row r="1879" customFormat="false" ht="13.5" hidden="false" customHeight="false" outlineLevel="0" collapsed="false">
      <c r="B1879" s="36" t="n">
        <v>54</v>
      </c>
      <c r="C1879" s="36" t="s">
        <v>603</v>
      </c>
      <c r="D1879" s="36" t="n">
        <v>2815</v>
      </c>
      <c r="E1879" s="36" t="s">
        <v>509</v>
      </c>
      <c r="F1879" s="36" t="n">
        <v>2003</v>
      </c>
      <c r="G1879" s="39" t="n">
        <v>5</v>
      </c>
      <c r="H1879" s="39" t="n">
        <v>105</v>
      </c>
      <c r="I1879" s="39" t="n">
        <v>40511</v>
      </c>
      <c r="J1879" s="39" t="n">
        <v>216012</v>
      </c>
      <c r="K1879" s="39" t="n">
        <v>346128</v>
      </c>
      <c r="L1879" s="39" t="n">
        <v>358305</v>
      </c>
      <c r="M1879" s="39" t="n">
        <v>134468</v>
      </c>
      <c r="N1879" s="39" t="n">
        <v>1205</v>
      </c>
    </row>
    <row r="1880" customFormat="false" ht="13.5" hidden="false" customHeight="false" outlineLevel="0" collapsed="false">
      <c r="B1880" s="36" t="n">
        <v>54</v>
      </c>
      <c r="C1880" s="36" t="s">
        <v>603</v>
      </c>
      <c r="D1880" s="36" t="n">
        <v>2819</v>
      </c>
      <c r="E1880" s="36" t="s">
        <v>510</v>
      </c>
      <c r="F1880" s="36" t="n">
        <v>2003</v>
      </c>
      <c r="G1880" s="39" t="n">
        <v>14</v>
      </c>
      <c r="H1880" s="39" t="n">
        <v>935</v>
      </c>
      <c r="I1880" s="39" t="n">
        <v>484177</v>
      </c>
      <c r="J1880" s="39" t="n">
        <v>1500131</v>
      </c>
      <c r="K1880" s="39" t="n">
        <v>2244923</v>
      </c>
      <c r="L1880" s="39" t="n">
        <v>2307996</v>
      </c>
      <c r="M1880" s="39" t="n">
        <v>736926</v>
      </c>
      <c r="N1880" s="39" t="n">
        <v>14229</v>
      </c>
    </row>
    <row r="1881" customFormat="false" ht="13.5" hidden="false" customHeight="false" outlineLevel="0" collapsed="false">
      <c r="B1881" s="36" t="n">
        <v>54</v>
      </c>
      <c r="C1881" s="36" t="s">
        <v>603</v>
      </c>
      <c r="D1881" s="36" t="n">
        <v>2821</v>
      </c>
      <c r="E1881" s="36" t="s">
        <v>511</v>
      </c>
      <c r="F1881" s="36" t="n">
        <v>2003</v>
      </c>
      <c r="G1881" s="39" t="n">
        <v>14</v>
      </c>
      <c r="H1881" s="39" t="n">
        <v>1981</v>
      </c>
      <c r="I1881" s="39" t="n">
        <v>1330217</v>
      </c>
      <c r="J1881" s="39" t="n">
        <v>7821880</v>
      </c>
      <c r="K1881" s="39" t="n">
        <v>10223887</v>
      </c>
      <c r="L1881" s="39" t="n">
        <v>10255296</v>
      </c>
      <c r="M1881" s="39" t="n">
        <v>2040536</v>
      </c>
      <c r="N1881" s="39" t="n">
        <v>288090</v>
      </c>
    </row>
    <row r="1882" customFormat="false" ht="13.5" hidden="false" customHeight="false" outlineLevel="0" collapsed="false">
      <c r="B1882" s="36" t="n">
        <v>54</v>
      </c>
      <c r="C1882" s="36" t="s">
        <v>603</v>
      </c>
      <c r="D1882" s="36" t="n">
        <v>2822</v>
      </c>
      <c r="E1882" s="36" t="s">
        <v>512</v>
      </c>
      <c r="F1882" s="36" t="n">
        <v>2003</v>
      </c>
      <c r="G1882" s="39" t="n">
        <v>40</v>
      </c>
      <c r="H1882" s="39" t="n">
        <v>2419</v>
      </c>
      <c r="I1882" s="39" t="n">
        <v>911196</v>
      </c>
      <c r="J1882" s="39" t="n">
        <v>11672137</v>
      </c>
      <c r="K1882" s="39" t="n">
        <v>17182063</v>
      </c>
      <c r="L1882" s="39" t="n">
        <v>16421904</v>
      </c>
      <c r="M1882" s="39" t="n">
        <v>4447474</v>
      </c>
      <c r="N1882" s="39" t="n">
        <v>29378</v>
      </c>
    </row>
    <row r="1883" customFormat="false" ht="13.5" hidden="false" customHeight="false" outlineLevel="0" collapsed="false">
      <c r="B1883" s="36" t="n">
        <v>54</v>
      </c>
      <c r="C1883" s="36" t="s">
        <v>603</v>
      </c>
      <c r="D1883" s="36" t="n">
        <v>2823</v>
      </c>
      <c r="E1883" s="36" t="s">
        <v>513</v>
      </c>
      <c r="F1883" s="36" t="n">
        <v>2003</v>
      </c>
      <c r="G1883" s="39" t="n">
        <v>3</v>
      </c>
      <c r="H1883" s="39" t="n">
        <v>661</v>
      </c>
      <c r="I1883" s="39" t="n">
        <v>263039</v>
      </c>
      <c r="J1883" s="39" t="n">
        <v>5538630</v>
      </c>
      <c r="K1883" s="39" t="n">
        <v>6801485</v>
      </c>
      <c r="L1883" s="39" t="n">
        <v>6510025</v>
      </c>
      <c r="M1883" s="39" t="n">
        <v>908338</v>
      </c>
      <c r="N1883" s="39" t="n">
        <v>11713</v>
      </c>
    </row>
    <row r="1884" customFormat="false" ht="13.5" hidden="false" customHeight="false" outlineLevel="0" collapsed="false">
      <c r="B1884" s="36" t="n">
        <v>54</v>
      </c>
      <c r="C1884" s="36" t="s">
        <v>603</v>
      </c>
      <c r="D1884" s="36" t="n">
        <v>2824</v>
      </c>
      <c r="E1884" s="36" t="s">
        <v>514</v>
      </c>
      <c r="F1884" s="36" t="n">
        <v>2003</v>
      </c>
      <c r="G1884" s="39" t="n">
        <v>14</v>
      </c>
      <c r="H1884" s="39" t="n">
        <v>1422</v>
      </c>
      <c r="I1884" s="39" t="n">
        <v>665919</v>
      </c>
      <c r="J1884" s="39" t="n">
        <v>3413321</v>
      </c>
      <c r="K1884" s="39" t="n">
        <v>7679396</v>
      </c>
      <c r="L1884" s="39" t="n">
        <v>7523183</v>
      </c>
      <c r="M1884" s="39" t="n">
        <v>4021791</v>
      </c>
      <c r="N1884" s="39" t="n">
        <v>349650</v>
      </c>
    </row>
    <row r="1885" customFormat="false" ht="13.5" hidden="false" customHeight="false" outlineLevel="0" collapsed="false">
      <c r="B1885" s="36" t="n">
        <v>54</v>
      </c>
      <c r="C1885" s="36" t="s">
        <v>603</v>
      </c>
      <c r="D1885" s="36" t="n">
        <v>2829</v>
      </c>
      <c r="E1885" s="36" t="s">
        <v>515</v>
      </c>
      <c r="F1885" s="36" t="n">
        <v>2003</v>
      </c>
      <c r="G1885" s="39" t="n">
        <v>24</v>
      </c>
      <c r="H1885" s="39" t="n">
        <v>2917</v>
      </c>
      <c r="I1885" s="39" t="n">
        <v>1627024</v>
      </c>
      <c r="J1885" s="39" t="n">
        <v>10596675</v>
      </c>
      <c r="K1885" s="39" t="n">
        <v>17663653</v>
      </c>
      <c r="L1885" s="39" t="n">
        <v>17830816</v>
      </c>
      <c r="M1885" s="39" t="n">
        <v>6859169</v>
      </c>
      <c r="N1885" s="39" t="n">
        <v>262359</v>
      </c>
    </row>
    <row r="1886" customFormat="false" ht="13.5" hidden="false" customHeight="false" outlineLevel="0" collapsed="false">
      <c r="B1886" s="36" t="n">
        <v>54</v>
      </c>
      <c r="C1886" s="36" t="s">
        <v>603</v>
      </c>
      <c r="D1886" s="36" t="n">
        <v>2911</v>
      </c>
      <c r="E1886" s="36" t="s">
        <v>516</v>
      </c>
      <c r="F1886" s="36" t="n">
        <v>2003</v>
      </c>
      <c r="G1886" s="39" t="n">
        <v>6</v>
      </c>
      <c r="H1886" s="39" t="n">
        <v>1478</v>
      </c>
      <c r="I1886" s="39" t="n">
        <v>907947</v>
      </c>
      <c r="J1886" s="39" t="n">
        <v>2660528</v>
      </c>
      <c r="K1886" s="39" t="n">
        <v>4555091</v>
      </c>
      <c r="L1886" s="39" t="n">
        <v>4647218</v>
      </c>
      <c r="M1886" s="39" t="n">
        <v>1718395</v>
      </c>
      <c r="N1886" s="39" t="n">
        <v>214660</v>
      </c>
    </row>
    <row r="1887" customFormat="false" ht="13.5" hidden="false" customHeight="false" outlineLevel="0" collapsed="false">
      <c r="B1887" s="36" t="n">
        <v>54</v>
      </c>
      <c r="C1887" s="36" t="s">
        <v>603</v>
      </c>
      <c r="D1887" s="36" t="n">
        <v>2912</v>
      </c>
      <c r="E1887" s="36" t="s">
        <v>517</v>
      </c>
      <c r="F1887" s="36" t="n">
        <v>2003</v>
      </c>
      <c r="G1887" s="39" t="n">
        <v>12</v>
      </c>
      <c r="H1887" s="39" t="n">
        <v>3536</v>
      </c>
      <c r="I1887" s="39" t="n">
        <v>1717717</v>
      </c>
      <c r="J1887" s="39" t="n">
        <v>5039366</v>
      </c>
      <c r="K1887" s="39" t="n">
        <v>10033834</v>
      </c>
      <c r="L1887" s="39" t="n">
        <v>9957003</v>
      </c>
      <c r="M1887" s="39" t="n">
        <v>3956658</v>
      </c>
      <c r="N1887" s="39" t="n">
        <v>667285</v>
      </c>
    </row>
    <row r="1888" customFormat="false" ht="13.5" hidden="false" customHeight="false" outlineLevel="0" collapsed="false">
      <c r="B1888" s="36" t="n">
        <v>54</v>
      </c>
      <c r="C1888" s="36" t="s">
        <v>603</v>
      </c>
      <c r="D1888" s="36" t="n">
        <v>2913</v>
      </c>
      <c r="E1888" s="36" t="s">
        <v>518</v>
      </c>
      <c r="F1888" s="36" t="n">
        <v>2003</v>
      </c>
      <c r="G1888" s="39" t="n">
        <v>17</v>
      </c>
      <c r="H1888" s="39" t="n">
        <v>6983</v>
      </c>
      <c r="I1888" s="39" t="n">
        <v>3730054</v>
      </c>
      <c r="J1888" s="39" t="n">
        <v>13271588</v>
      </c>
      <c r="K1888" s="39" t="n">
        <v>52605054</v>
      </c>
      <c r="L1888" s="39" t="n">
        <v>52822869</v>
      </c>
      <c r="M1888" s="39" t="n">
        <v>33666501</v>
      </c>
      <c r="N1888" s="39" t="n">
        <v>4244571</v>
      </c>
    </row>
    <row r="1889" customFormat="false" ht="13.5" hidden="false" customHeight="false" outlineLevel="0" collapsed="false">
      <c r="B1889" s="36" t="n">
        <v>54</v>
      </c>
      <c r="C1889" s="36" t="s">
        <v>603</v>
      </c>
      <c r="D1889" s="36" t="n">
        <v>2914</v>
      </c>
      <c r="E1889" s="36" t="s">
        <v>519</v>
      </c>
      <c r="F1889" s="36" t="n">
        <v>2003</v>
      </c>
      <c r="G1889" s="39" t="n">
        <v>47</v>
      </c>
      <c r="H1889" s="39" t="n">
        <v>2861</v>
      </c>
      <c r="I1889" s="39" t="n">
        <v>1105333</v>
      </c>
      <c r="J1889" s="39" t="n">
        <v>2895002</v>
      </c>
      <c r="K1889" s="39" t="n">
        <v>5465481</v>
      </c>
      <c r="L1889" s="39" t="n">
        <v>5506127</v>
      </c>
      <c r="M1889" s="39" t="n">
        <v>2294348</v>
      </c>
      <c r="N1889" s="39" t="n">
        <v>156694</v>
      </c>
    </row>
    <row r="1890" customFormat="false" ht="13.5" hidden="false" customHeight="false" outlineLevel="0" collapsed="false">
      <c r="B1890" s="36" t="n">
        <v>54</v>
      </c>
      <c r="C1890" s="36" t="s">
        <v>603</v>
      </c>
      <c r="D1890" s="36" t="n">
        <v>2915</v>
      </c>
      <c r="E1890" s="36" t="s">
        <v>520</v>
      </c>
      <c r="F1890" s="36" t="n">
        <v>2003</v>
      </c>
      <c r="G1890" s="39" t="n">
        <v>11</v>
      </c>
      <c r="H1890" s="39" t="n">
        <v>1299</v>
      </c>
      <c r="I1890" s="39" t="n">
        <v>656956</v>
      </c>
      <c r="J1890" s="39" t="n">
        <v>633948</v>
      </c>
      <c r="K1890" s="39" t="n">
        <v>3077700</v>
      </c>
      <c r="L1890" s="39" t="n">
        <v>3095757</v>
      </c>
      <c r="M1890" s="39" t="n">
        <v>2252977</v>
      </c>
      <c r="N1890" s="39" t="n">
        <v>82472</v>
      </c>
    </row>
    <row r="1891" customFormat="false" ht="13.5" hidden="false" customHeight="false" outlineLevel="0" collapsed="false">
      <c r="B1891" s="36" t="n">
        <v>54</v>
      </c>
      <c r="C1891" s="36" t="s">
        <v>603</v>
      </c>
      <c r="D1891" s="36" t="n">
        <v>2916</v>
      </c>
      <c r="E1891" s="36" t="s">
        <v>521</v>
      </c>
      <c r="F1891" s="36" t="n">
        <v>2003</v>
      </c>
      <c r="G1891" s="39" t="n">
        <v>46</v>
      </c>
      <c r="H1891" s="39" t="n">
        <v>3249</v>
      </c>
      <c r="I1891" s="39" t="n">
        <v>1310140</v>
      </c>
      <c r="J1891" s="39" t="n">
        <v>2872292</v>
      </c>
      <c r="K1891" s="39" t="n">
        <v>7025562</v>
      </c>
      <c r="L1891" s="39" t="n">
        <v>7026114</v>
      </c>
      <c r="M1891" s="39" t="n">
        <v>3773944</v>
      </c>
      <c r="N1891" s="39" t="n">
        <v>443669</v>
      </c>
    </row>
    <row r="1892" customFormat="false" ht="13.5" hidden="false" customHeight="false" outlineLevel="0" collapsed="false">
      <c r="B1892" s="36" t="n">
        <v>54</v>
      </c>
      <c r="C1892" s="36" t="s">
        <v>603</v>
      </c>
      <c r="D1892" s="36" t="n">
        <v>2917</v>
      </c>
      <c r="E1892" s="36" t="s">
        <v>522</v>
      </c>
      <c r="F1892" s="36" t="n">
        <v>2003</v>
      </c>
      <c r="G1892" s="39" t="n">
        <v>52</v>
      </c>
      <c r="H1892" s="39" t="n">
        <v>2847</v>
      </c>
      <c r="I1892" s="39" t="n">
        <v>1005648</v>
      </c>
      <c r="J1892" s="39" t="n">
        <v>3596098</v>
      </c>
      <c r="K1892" s="39" t="n">
        <v>6602232</v>
      </c>
      <c r="L1892" s="39" t="n">
        <v>6687885</v>
      </c>
      <c r="M1892" s="39" t="n">
        <v>2806916</v>
      </c>
      <c r="N1892" s="39" t="n">
        <v>397735</v>
      </c>
    </row>
    <row r="1893" customFormat="false" ht="13.5" hidden="false" customHeight="false" outlineLevel="0" collapsed="false">
      <c r="B1893" s="36" t="n">
        <v>54</v>
      </c>
      <c r="C1893" s="36" t="s">
        <v>603</v>
      </c>
      <c r="D1893" s="36" t="n">
        <v>2918</v>
      </c>
      <c r="E1893" s="36" t="s">
        <v>523</v>
      </c>
      <c r="F1893" s="36" t="n">
        <v>2003</v>
      </c>
      <c r="G1893" s="39" t="n">
        <v>154</v>
      </c>
      <c r="H1893" s="39" t="n">
        <v>10269</v>
      </c>
      <c r="I1893" s="39" t="n">
        <v>4358386</v>
      </c>
      <c r="J1893" s="39" t="n">
        <v>19570694</v>
      </c>
      <c r="K1893" s="39" t="n">
        <v>31755945</v>
      </c>
      <c r="L1893" s="39" t="n">
        <v>31956113</v>
      </c>
      <c r="M1893" s="39" t="n">
        <v>10945256</v>
      </c>
      <c r="N1893" s="39" t="n">
        <v>1155911</v>
      </c>
    </row>
    <row r="1894" customFormat="false" ht="13.5" hidden="false" customHeight="false" outlineLevel="0" collapsed="false">
      <c r="B1894" s="36" t="n">
        <v>54</v>
      </c>
      <c r="C1894" s="36" t="s">
        <v>603</v>
      </c>
      <c r="D1894" s="36" t="n">
        <v>2919</v>
      </c>
      <c r="E1894" s="36" t="s">
        <v>524</v>
      </c>
      <c r="F1894" s="36" t="n">
        <v>2003</v>
      </c>
      <c r="G1894" s="39" t="n">
        <v>230</v>
      </c>
      <c r="H1894" s="39" t="n">
        <v>25071</v>
      </c>
      <c r="I1894" s="39" t="n">
        <v>12663989</v>
      </c>
      <c r="J1894" s="39" t="n">
        <v>67380509</v>
      </c>
      <c r="K1894" s="39" t="n">
        <v>128744545</v>
      </c>
      <c r="L1894" s="39" t="n">
        <v>127953625</v>
      </c>
      <c r="M1894" s="39" t="n">
        <v>50232699</v>
      </c>
      <c r="N1894" s="39" t="n">
        <v>9083777</v>
      </c>
    </row>
    <row r="1895" customFormat="false" ht="13.5" hidden="false" customHeight="false" outlineLevel="0" collapsed="false">
      <c r="B1895" s="36" t="n">
        <v>54</v>
      </c>
      <c r="C1895" s="36" t="s">
        <v>603</v>
      </c>
      <c r="D1895" s="36" t="n">
        <v>3011</v>
      </c>
      <c r="E1895" s="36" t="s">
        <v>525</v>
      </c>
      <c r="F1895" s="36" t="n">
        <v>2003</v>
      </c>
      <c r="G1895" s="39" t="n">
        <v>11</v>
      </c>
      <c r="H1895" s="39" t="n">
        <v>57478</v>
      </c>
      <c r="I1895" s="39" t="n">
        <v>46722697</v>
      </c>
      <c r="J1895" s="39" t="n">
        <v>724342035</v>
      </c>
      <c r="K1895" s="39" t="n">
        <v>990222199</v>
      </c>
      <c r="L1895" s="39" t="n">
        <v>989190798</v>
      </c>
      <c r="M1895" s="39" t="n">
        <v>257036950</v>
      </c>
      <c r="N1895" s="39" t="n">
        <v>21977290</v>
      </c>
    </row>
    <row r="1896" customFormat="false" ht="13.5" hidden="false" customHeight="false" outlineLevel="0" collapsed="false">
      <c r="B1896" s="36" t="n">
        <v>54</v>
      </c>
      <c r="C1896" s="36" t="s">
        <v>603</v>
      </c>
      <c r="D1896" s="36" t="n">
        <v>3012</v>
      </c>
      <c r="E1896" s="36" t="s">
        <v>526</v>
      </c>
      <c r="F1896" s="36" t="n">
        <v>2003</v>
      </c>
      <c r="G1896" s="39" t="n">
        <v>37</v>
      </c>
      <c r="H1896" s="39" t="n">
        <v>20857</v>
      </c>
      <c r="I1896" s="39" t="n">
        <v>15684441</v>
      </c>
      <c r="J1896" s="39" t="n">
        <v>131006774</v>
      </c>
      <c r="K1896" s="39" t="n">
        <v>155194762</v>
      </c>
      <c r="L1896" s="39" t="n">
        <v>155177922</v>
      </c>
      <c r="M1896" s="39" t="n">
        <v>19465657</v>
      </c>
      <c r="N1896" s="39" t="n">
        <v>3557319</v>
      </c>
    </row>
    <row r="1897" customFormat="false" ht="13.5" hidden="false" customHeight="false" outlineLevel="0" collapsed="false">
      <c r="B1897" s="36" t="n">
        <v>54</v>
      </c>
      <c r="C1897" s="36" t="s">
        <v>603</v>
      </c>
      <c r="D1897" s="36" t="n">
        <v>3013</v>
      </c>
      <c r="E1897" s="36" t="s">
        <v>527</v>
      </c>
      <c r="F1897" s="36" t="n">
        <v>2003</v>
      </c>
      <c r="G1897" s="39" t="n">
        <v>2673</v>
      </c>
      <c r="H1897" s="39" t="n">
        <v>200146</v>
      </c>
      <c r="I1897" s="39" t="n">
        <v>113441988</v>
      </c>
      <c r="J1897" s="39" t="n">
        <v>538214298</v>
      </c>
      <c r="K1897" s="39" t="n">
        <v>826224520</v>
      </c>
      <c r="L1897" s="39" t="n">
        <v>827245750</v>
      </c>
      <c r="M1897" s="39" t="n">
        <v>245508068</v>
      </c>
      <c r="N1897" s="39" t="n">
        <v>42274811</v>
      </c>
    </row>
    <row r="1898" customFormat="false" ht="13.5" hidden="false" customHeight="false" outlineLevel="0" collapsed="false">
      <c r="B1898" s="36" t="n">
        <v>54</v>
      </c>
      <c r="C1898" s="36" t="s">
        <v>603</v>
      </c>
      <c r="D1898" s="36" t="n">
        <v>3021</v>
      </c>
      <c r="E1898" s="36" t="s">
        <v>528</v>
      </c>
      <c r="F1898" s="36" t="n">
        <v>2003</v>
      </c>
      <c r="G1898" s="39" t="n">
        <v>4</v>
      </c>
      <c r="H1898" s="39" t="n">
        <v>1139</v>
      </c>
      <c r="I1898" s="39" t="n">
        <v>754224</v>
      </c>
      <c r="J1898" s="39" t="n">
        <v>2440879</v>
      </c>
      <c r="K1898" s="39" t="n">
        <v>4232468</v>
      </c>
      <c r="L1898" s="39" t="n">
        <v>4420996</v>
      </c>
      <c r="M1898" s="39" t="n">
        <v>1830339</v>
      </c>
      <c r="N1898" s="39" t="n">
        <v>46630</v>
      </c>
    </row>
    <row r="1899" customFormat="false" ht="13.5" hidden="false" customHeight="false" outlineLevel="0" collapsed="false">
      <c r="B1899" s="36" t="n">
        <v>54</v>
      </c>
      <c r="C1899" s="36" t="s">
        <v>603</v>
      </c>
      <c r="D1899" s="36" t="n">
        <v>3022</v>
      </c>
      <c r="E1899" s="36" t="s">
        <v>529</v>
      </c>
      <c r="F1899" s="36" t="n">
        <v>2003</v>
      </c>
      <c r="G1899" s="39" t="n">
        <v>37</v>
      </c>
      <c r="H1899" s="39" t="n">
        <v>967</v>
      </c>
      <c r="I1899" s="39" t="n">
        <v>418129</v>
      </c>
      <c r="J1899" s="39" t="n">
        <v>444602</v>
      </c>
      <c r="K1899" s="39" t="n">
        <v>1107757</v>
      </c>
      <c r="L1899" s="39" t="n">
        <v>1111229</v>
      </c>
      <c r="M1899" s="39" t="n">
        <v>620599</v>
      </c>
      <c r="N1899" s="39" t="n">
        <v>4103</v>
      </c>
    </row>
    <row r="1900" customFormat="false" ht="13.5" hidden="false" customHeight="false" outlineLevel="0" collapsed="false">
      <c r="B1900" s="36" t="n">
        <v>54</v>
      </c>
      <c r="C1900" s="36" t="s">
        <v>603</v>
      </c>
      <c r="D1900" s="36" t="n">
        <v>3031</v>
      </c>
      <c r="E1900" s="36" t="s">
        <v>530</v>
      </c>
      <c r="F1900" s="36" t="n">
        <v>2003</v>
      </c>
      <c r="G1900" s="39" t="n">
        <v>24</v>
      </c>
      <c r="H1900" s="39" t="n">
        <v>1054</v>
      </c>
      <c r="I1900" s="39" t="n">
        <v>616028</v>
      </c>
      <c r="J1900" s="39" t="n">
        <v>4408733</v>
      </c>
      <c r="K1900" s="39" t="n">
        <v>6281532</v>
      </c>
      <c r="L1900" s="39" t="n">
        <v>7492592</v>
      </c>
      <c r="M1900" s="39" t="n">
        <v>2751884</v>
      </c>
      <c r="N1900" s="39" t="n">
        <v>130379</v>
      </c>
    </row>
    <row r="1901" customFormat="false" ht="13.5" hidden="false" customHeight="false" outlineLevel="0" collapsed="false">
      <c r="B1901" s="36" t="n">
        <v>54</v>
      </c>
      <c r="C1901" s="36" t="s">
        <v>603</v>
      </c>
      <c r="D1901" s="36" t="n">
        <v>3032</v>
      </c>
      <c r="E1901" s="36" t="s">
        <v>531</v>
      </c>
      <c r="F1901" s="36" t="n">
        <v>2003</v>
      </c>
      <c r="G1901" s="39" t="n">
        <v>7</v>
      </c>
      <c r="H1901" s="39" t="n">
        <v>74</v>
      </c>
      <c r="I1901" s="39" t="n">
        <v>33035</v>
      </c>
      <c r="J1901" s="39" t="n">
        <v>41728</v>
      </c>
      <c r="K1901" s="39" t="n">
        <v>106335</v>
      </c>
      <c r="L1901" s="39" t="n">
        <v>106335</v>
      </c>
      <c r="M1901" s="39" t="n">
        <v>61532</v>
      </c>
      <c r="N1901" s="39" t="s">
        <v>102</v>
      </c>
    </row>
    <row r="1902" customFormat="false" ht="13.5" hidden="false" customHeight="false" outlineLevel="0" collapsed="false">
      <c r="B1902" s="36" t="n">
        <v>54</v>
      </c>
      <c r="C1902" s="36" t="s">
        <v>603</v>
      </c>
      <c r="D1902" s="36" t="n">
        <v>3033</v>
      </c>
      <c r="E1902" s="36" t="s">
        <v>532</v>
      </c>
      <c r="F1902" s="36" t="n">
        <v>2003</v>
      </c>
      <c r="G1902" s="39" t="n">
        <v>36</v>
      </c>
      <c r="H1902" s="39" t="n">
        <v>288</v>
      </c>
      <c r="I1902" s="39" t="n">
        <v>85250</v>
      </c>
      <c r="J1902" s="39" t="n">
        <v>137401</v>
      </c>
      <c r="K1902" s="39" t="n">
        <v>259395</v>
      </c>
      <c r="L1902" s="39" t="n">
        <v>259395</v>
      </c>
      <c r="M1902" s="39" t="n">
        <v>116187</v>
      </c>
      <c r="N1902" s="39" t="s">
        <v>102</v>
      </c>
    </row>
    <row r="1903" customFormat="false" ht="13.5" hidden="false" customHeight="false" outlineLevel="0" collapsed="false">
      <c r="B1903" s="36" t="n">
        <v>54</v>
      </c>
      <c r="C1903" s="36" t="s">
        <v>603</v>
      </c>
      <c r="D1903" s="36" t="n">
        <v>3034</v>
      </c>
      <c r="E1903" s="36" t="s">
        <v>533</v>
      </c>
      <c r="F1903" s="36" t="n">
        <v>2003</v>
      </c>
      <c r="G1903" s="39" t="n">
        <v>31</v>
      </c>
      <c r="H1903" s="39" t="n">
        <v>540</v>
      </c>
      <c r="I1903" s="39" t="n">
        <v>206991</v>
      </c>
      <c r="J1903" s="39" t="n">
        <v>428096</v>
      </c>
      <c r="K1903" s="39" t="n">
        <v>889160</v>
      </c>
      <c r="L1903" s="39" t="n">
        <v>888048</v>
      </c>
      <c r="M1903" s="39" t="n">
        <v>434754</v>
      </c>
      <c r="N1903" s="39" t="n">
        <v>4405</v>
      </c>
    </row>
    <row r="1904" customFormat="false" ht="13.5" hidden="false" customHeight="false" outlineLevel="0" collapsed="false">
      <c r="B1904" s="36" t="n">
        <v>54</v>
      </c>
      <c r="C1904" s="36" t="s">
        <v>603</v>
      </c>
      <c r="D1904" s="36" t="n">
        <v>3041</v>
      </c>
      <c r="E1904" s="36" t="s">
        <v>534</v>
      </c>
      <c r="F1904" s="36" t="n">
        <v>2003</v>
      </c>
      <c r="G1904" s="39" t="n">
        <v>2</v>
      </c>
      <c r="H1904" s="39" t="s">
        <v>106</v>
      </c>
      <c r="I1904" s="39" t="s">
        <v>106</v>
      </c>
      <c r="J1904" s="39" t="s">
        <v>106</v>
      </c>
      <c r="K1904" s="39" t="s">
        <v>106</v>
      </c>
      <c r="L1904" s="39" t="s">
        <v>106</v>
      </c>
      <c r="M1904" s="39" t="s">
        <v>106</v>
      </c>
      <c r="N1904" s="39" t="s">
        <v>106</v>
      </c>
    </row>
    <row r="1905" customFormat="false" ht="13.5" hidden="false" customHeight="false" outlineLevel="0" collapsed="false">
      <c r="B1905" s="36" t="n">
        <v>54</v>
      </c>
      <c r="C1905" s="36" t="s">
        <v>603</v>
      </c>
      <c r="D1905" s="36" t="n">
        <v>3042</v>
      </c>
      <c r="E1905" s="36" t="s">
        <v>535</v>
      </c>
      <c r="F1905" s="36" t="n">
        <v>2003</v>
      </c>
      <c r="G1905" s="39" t="n">
        <v>11</v>
      </c>
      <c r="H1905" s="39" t="n">
        <v>2422</v>
      </c>
      <c r="I1905" s="39" t="n">
        <v>1589073</v>
      </c>
      <c r="J1905" s="39" t="n">
        <v>8631819</v>
      </c>
      <c r="K1905" s="39" t="n">
        <v>12792597</v>
      </c>
      <c r="L1905" s="39" t="n">
        <v>12322619</v>
      </c>
      <c r="M1905" s="39" t="n">
        <v>3151754</v>
      </c>
      <c r="N1905" s="39" t="n">
        <v>446878</v>
      </c>
    </row>
    <row r="1906" customFormat="false" ht="13.5" hidden="false" customHeight="false" outlineLevel="0" collapsed="false">
      <c r="B1906" s="36" t="n">
        <v>54</v>
      </c>
      <c r="C1906" s="36" t="s">
        <v>603</v>
      </c>
      <c r="D1906" s="36" t="n">
        <v>3049</v>
      </c>
      <c r="E1906" s="36" t="s">
        <v>536</v>
      </c>
      <c r="F1906" s="36" t="n">
        <v>2003</v>
      </c>
      <c r="G1906" s="39" t="n">
        <v>72</v>
      </c>
      <c r="H1906" s="39" t="n">
        <v>8723</v>
      </c>
      <c r="I1906" s="39" t="n">
        <v>4858538</v>
      </c>
      <c r="J1906" s="39" t="n">
        <v>14151301</v>
      </c>
      <c r="K1906" s="39" t="n">
        <v>25090957</v>
      </c>
      <c r="L1906" s="39" t="n">
        <v>22728919</v>
      </c>
      <c r="M1906" s="39" t="n">
        <v>7441962</v>
      </c>
      <c r="N1906" s="39" t="n">
        <v>835629</v>
      </c>
    </row>
    <row r="1907" customFormat="false" ht="13.5" hidden="false" customHeight="false" outlineLevel="0" collapsed="false">
      <c r="B1907" s="36" t="n">
        <v>54</v>
      </c>
      <c r="C1907" s="36" t="s">
        <v>603</v>
      </c>
      <c r="D1907" s="36" t="n">
        <v>3051</v>
      </c>
      <c r="E1907" s="36" t="s">
        <v>537</v>
      </c>
      <c r="F1907" s="36" t="n">
        <v>2003</v>
      </c>
      <c r="G1907" s="39" t="n">
        <v>39</v>
      </c>
      <c r="H1907" s="39" t="n">
        <v>3010</v>
      </c>
      <c r="I1907" s="39" t="n">
        <v>1802891</v>
      </c>
      <c r="J1907" s="39" t="n">
        <v>10719142</v>
      </c>
      <c r="K1907" s="39" t="n">
        <v>18309672</v>
      </c>
      <c r="L1907" s="39" t="n">
        <v>18340081</v>
      </c>
      <c r="M1907" s="39" t="n">
        <v>6967519</v>
      </c>
      <c r="N1907" s="39" t="n">
        <v>493597</v>
      </c>
    </row>
    <row r="1908" customFormat="false" ht="13.5" hidden="false" customHeight="false" outlineLevel="0" collapsed="false">
      <c r="B1908" s="36" t="n">
        <v>54</v>
      </c>
      <c r="C1908" s="36" t="s">
        <v>603</v>
      </c>
      <c r="D1908" s="36" t="n">
        <v>3059</v>
      </c>
      <c r="E1908" s="36" t="s">
        <v>538</v>
      </c>
      <c r="F1908" s="36" t="n">
        <v>2003</v>
      </c>
      <c r="G1908" s="39" t="n">
        <v>55</v>
      </c>
      <c r="H1908" s="39" t="n">
        <v>1216</v>
      </c>
      <c r="I1908" s="39" t="n">
        <v>453468</v>
      </c>
      <c r="J1908" s="39" t="n">
        <v>1101342</v>
      </c>
      <c r="K1908" s="39" t="n">
        <v>1910111</v>
      </c>
      <c r="L1908" s="39" t="n">
        <v>1903625</v>
      </c>
      <c r="M1908" s="39" t="n">
        <v>725301</v>
      </c>
      <c r="N1908" s="39" t="n">
        <v>48217</v>
      </c>
    </row>
    <row r="1909" customFormat="false" ht="13.5" hidden="false" customHeight="false" outlineLevel="0" collapsed="false">
      <c r="B1909" s="36" t="n">
        <v>54</v>
      </c>
      <c r="C1909" s="36" t="s">
        <v>603</v>
      </c>
      <c r="D1909" s="36" t="n">
        <v>3091</v>
      </c>
      <c r="E1909" s="36" t="s">
        <v>539</v>
      </c>
      <c r="F1909" s="36" t="n">
        <v>2003</v>
      </c>
      <c r="G1909" s="39" t="n">
        <v>49</v>
      </c>
      <c r="H1909" s="39" t="n">
        <v>946</v>
      </c>
      <c r="I1909" s="39" t="n">
        <v>343715</v>
      </c>
      <c r="J1909" s="39" t="n">
        <v>1387350</v>
      </c>
      <c r="K1909" s="39" t="n">
        <v>2293282</v>
      </c>
      <c r="L1909" s="39" t="n">
        <v>2302123</v>
      </c>
      <c r="M1909" s="39" t="n">
        <v>841669</v>
      </c>
      <c r="N1909" s="39" t="n">
        <v>18166</v>
      </c>
    </row>
    <row r="1910" customFormat="false" ht="13.5" hidden="false" customHeight="false" outlineLevel="0" collapsed="false">
      <c r="B1910" s="36" t="n">
        <v>54</v>
      </c>
      <c r="C1910" s="36" t="s">
        <v>603</v>
      </c>
      <c r="D1910" s="36" t="n">
        <v>3099</v>
      </c>
      <c r="E1910" s="36" t="s">
        <v>540</v>
      </c>
      <c r="F1910" s="36" t="n">
        <v>2003</v>
      </c>
      <c r="G1910" s="39" t="n">
        <v>54</v>
      </c>
      <c r="H1910" s="39" t="n">
        <v>833</v>
      </c>
      <c r="I1910" s="39" t="n">
        <v>375617</v>
      </c>
      <c r="J1910" s="39" t="n">
        <v>687124</v>
      </c>
      <c r="K1910" s="39" t="n">
        <v>1583939</v>
      </c>
      <c r="L1910" s="39" t="n">
        <v>1580648</v>
      </c>
      <c r="M1910" s="39" t="n">
        <v>820061</v>
      </c>
      <c r="N1910" s="39" t="n">
        <v>30386</v>
      </c>
    </row>
    <row r="1911" customFormat="false" ht="13.5" hidden="false" customHeight="false" outlineLevel="0" collapsed="false">
      <c r="B1911" s="36" t="n">
        <v>54</v>
      </c>
      <c r="C1911" s="36" t="s">
        <v>603</v>
      </c>
      <c r="D1911" s="36" t="n">
        <v>3112</v>
      </c>
      <c r="E1911" s="36" t="s">
        <v>542</v>
      </c>
      <c r="F1911" s="36" t="n">
        <v>2003</v>
      </c>
      <c r="G1911" s="39" t="n">
        <v>34</v>
      </c>
      <c r="H1911" s="39" t="n">
        <v>2217</v>
      </c>
      <c r="I1911" s="39" t="n">
        <v>993543</v>
      </c>
      <c r="J1911" s="39" t="n">
        <v>3149386</v>
      </c>
      <c r="K1911" s="39" t="n">
        <v>5867854</v>
      </c>
      <c r="L1911" s="39" t="n">
        <v>5817952</v>
      </c>
      <c r="M1911" s="39" t="n">
        <v>2422242</v>
      </c>
      <c r="N1911" s="39" t="n">
        <v>168083</v>
      </c>
    </row>
    <row r="1912" customFormat="false" ht="13.5" hidden="false" customHeight="false" outlineLevel="0" collapsed="false">
      <c r="B1912" s="36" t="n">
        <v>54</v>
      </c>
      <c r="C1912" s="36" t="s">
        <v>603</v>
      </c>
      <c r="D1912" s="36" t="n">
        <v>3113</v>
      </c>
      <c r="E1912" s="36" t="s">
        <v>543</v>
      </c>
      <c r="F1912" s="36" t="n">
        <v>2003</v>
      </c>
      <c r="G1912" s="39" t="n">
        <v>11</v>
      </c>
      <c r="H1912" s="39" t="n">
        <v>79</v>
      </c>
      <c r="I1912" s="39" t="n">
        <v>30552</v>
      </c>
      <c r="J1912" s="39" t="n">
        <v>52400</v>
      </c>
      <c r="K1912" s="39" t="n">
        <v>108066</v>
      </c>
      <c r="L1912" s="39" t="n">
        <v>108066</v>
      </c>
      <c r="M1912" s="39" t="n">
        <v>53022</v>
      </c>
      <c r="N1912" s="39" t="s">
        <v>102</v>
      </c>
    </row>
    <row r="1913" customFormat="false" ht="13.5" hidden="false" customHeight="false" outlineLevel="0" collapsed="false">
      <c r="B1913" s="36" t="n">
        <v>54</v>
      </c>
      <c r="C1913" s="36" t="s">
        <v>603</v>
      </c>
      <c r="D1913" s="36" t="n">
        <v>3114</v>
      </c>
      <c r="E1913" s="36" t="s">
        <v>544</v>
      </c>
      <c r="F1913" s="36" t="n">
        <v>2003</v>
      </c>
      <c r="G1913" s="39" t="n">
        <v>9</v>
      </c>
      <c r="H1913" s="39" t="n">
        <v>236</v>
      </c>
      <c r="I1913" s="39" t="n">
        <v>119633</v>
      </c>
      <c r="J1913" s="39" t="n">
        <v>305850</v>
      </c>
      <c r="K1913" s="39" t="n">
        <v>524027</v>
      </c>
      <c r="L1913" s="39" t="n">
        <v>607993</v>
      </c>
      <c r="M1913" s="39" t="n">
        <v>276936</v>
      </c>
      <c r="N1913" s="39" t="n">
        <v>9430</v>
      </c>
    </row>
    <row r="1914" customFormat="false" ht="13.5" hidden="false" customHeight="false" outlineLevel="0" collapsed="false">
      <c r="B1914" s="36" t="n">
        <v>54</v>
      </c>
      <c r="C1914" s="36" t="s">
        <v>603</v>
      </c>
      <c r="D1914" s="36" t="n">
        <v>3115</v>
      </c>
      <c r="E1914" s="36" t="s">
        <v>545</v>
      </c>
      <c r="F1914" s="36" t="n">
        <v>2003</v>
      </c>
      <c r="G1914" s="39" t="n">
        <v>48</v>
      </c>
      <c r="H1914" s="39" t="n">
        <v>947</v>
      </c>
      <c r="I1914" s="39" t="n">
        <v>427693</v>
      </c>
      <c r="J1914" s="39" t="n">
        <v>601070</v>
      </c>
      <c r="K1914" s="39" t="n">
        <v>1673432</v>
      </c>
      <c r="L1914" s="39" t="n">
        <v>1672349</v>
      </c>
      <c r="M1914" s="39" t="n">
        <v>989389</v>
      </c>
      <c r="N1914" s="39" t="n">
        <v>23392</v>
      </c>
    </row>
    <row r="1915" customFormat="false" ht="13.5" hidden="false" customHeight="false" outlineLevel="0" collapsed="false">
      <c r="B1915" s="36" t="n">
        <v>54</v>
      </c>
      <c r="C1915" s="36" t="s">
        <v>603</v>
      </c>
      <c r="D1915" s="36" t="n">
        <v>3116</v>
      </c>
      <c r="E1915" s="36" t="s">
        <v>546</v>
      </c>
      <c r="F1915" s="36" t="n">
        <v>2003</v>
      </c>
      <c r="G1915" s="39" t="n">
        <v>1</v>
      </c>
      <c r="H1915" s="39" t="s">
        <v>106</v>
      </c>
      <c r="I1915" s="39" t="s">
        <v>106</v>
      </c>
      <c r="J1915" s="39" t="s">
        <v>106</v>
      </c>
      <c r="K1915" s="39" t="s">
        <v>106</v>
      </c>
      <c r="L1915" s="39" t="s">
        <v>106</v>
      </c>
      <c r="M1915" s="39" t="s">
        <v>106</v>
      </c>
      <c r="N1915" s="39" t="s">
        <v>106</v>
      </c>
    </row>
    <row r="1916" customFormat="false" ht="13.5" hidden="false" customHeight="false" outlineLevel="0" collapsed="false">
      <c r="B1916" s="36" t="n">
        <v>54</v>
      </c>
      <c r="C1916" s="36" t="s">
        <v>603</v>
      </c>
      <c r="D1916" s="36" t="n">
        <v>3117</v>
      </c>
      <c r="E1916" s="36" t="s">
        <v>547</v>
      </c>
      <c r="F1916" s="36" t="n">
        <v>2003</v>
      </c>
      <c r="G1916" s="39" t="n">
        <v>16</v>
      </c>
      <c r="H1916" s="39" t="n">
        <v>258</v>
      </c>
      <c r="I1916" s="39" t="n">
        <v>118193</v>
      </c>
      <c r="J1916" s="39" t="n">
        <v>115733</v>
      </c>
      <c r="K1916" s="39" t="n">
        <v>325772</v>
      </c>
      <c r="L1916" s="39" t="n">
        <v>321060</v>
      </c>
      <c r="M1916" s="39" t="n">
        <v>192878</v>
      </c>
      <c r="N1916" s="39" t="n">
        <v>334</v>
      </c>
    </row>
    <row r="1917" customFormat="false" ht="13.5" hidden="false" customHeight="false" outlineLevel="0" collapsed="false">
      <c r="B1917" s="36" t="n">
        <v>54</v>
      </c>
      <c r="C1917" s="36" t="s">
        <v>603</v>
      </c>
      <c r="D1917" s="36" t="n">
        <v>3119</v>
      </c>
      <c r="E1917" s="36" t="s">
        <v>548</v>
      </c>
      <c r="F1917" s="36" t="n">
        <v>2003</v>
      </c>
      <c r="G1917" s="39" t="n">
        <v>15</v>
      </c>
      <c r="H1917" s="39" t="n">
        <v>895</v>
      </c>
      <c r="I1917" s="39" t="n">
        <v>464901</v>
      </c>
      <c r="J1917" s="39" t="n">
        <v>1130919</v>
      </c>
      <c r="K1917" s="39" t="n">
        <v>1950785</v>
      </c>
      <c r="L1917" s="39" t="n">
        <v>1947846</v>
      </c>
      <c r="M1917" s="39" t="n">
        <v>795522</v>
      </c>
      <c r="N1917" s="39" t="n">
        <v>13949</v>
      </c>
    </row>
    <row r="1918" customFormat="false" ht="13.5" hidden="false" customHeight="false" outlineLevel="0" collapsed="false">
      <c r="B1918" s="36" t="n">
        <v>54</v>
      </c>
      <c r="C1918" s="36" t="s">
        <v>603</v>
      </c>
      <c r="D1918" s="36" t="n">
        <v>3121</v>
      </c>
      <c r="E1918" s="36" t="s">
        <v>549</v>
      </c>
      <c r="F1918" s="36" t="n">
        <v>2003</v>
      </c>
      <c r="G1918" s="39" t="n">
        <v>1</v>
      </c>
      <c r="H1918" s="39" t="s">
        <v>106</v>
      </c>
      <c r="I1918" s="39" t="s">
        <v>106</v>
      </c>
      <c r="J1918" s="39" t="s">
        <v>106</v>
      </c>
      <c r="K1918" s="39" t="s">
        <v>106</v>
      </c>
      <c r="L1918" s="39" t="s">
        <v>106</v>
      </c>
      <c r="M1918" s="39" t="s">
        <v>106</v>
      </c>
      <c r="N1918" s="39" t="s">
        <v>102</v>
      </c>
    </row>
    <row r="1919" customFormat="false" ht="13.5" hidden="false" customHeight="false" outlineLevel="0" collapsed="false">
      <c r="B1919" s="36" t="n">
        <v>54</v>
      </c>
      <c r="C1919" s="36" t="s">
        <v>603</v>
      </c>
      <c r="D1919" s="36" t="n">
        <v>3131</v>
      </c>
      <c r="E1919" s="36" t="s">
        <v>550</v>
      </c>
      <c r="F1919" s="36" t="n">
        <v>2003</v>
      </c>
      <c r="G1919" s="39" t="n">
        <v>37</v>
      </c>
      <c r="H1919" s="39" t="n">
        <v>1077</v>
      </c>
      <c r="I1919" s="39" t="n">
        <v>429275</v>
      </c>
      <c r="J1919" s="39" t="n">
        <v>985322</v>
      </c>
      <c r="K1919" s="39" t="n">
        <v>2494058</v>
      </c>
      <c r="L1919" s="39" t="n">
        <v>2524057</v>
      </c>
      <c r="M1919" s="39" t="n">
        <v>1465110</v>
      </c>
      <c r="N1919" s="39" t="n">
        <v>135260</v>
      </c>
    </row>
    <row r="1920" customFormat="false" ht="13.5" hidden="false" customHeight="false" outlineLevel="0" collapsed="false">
      <c r="B1920" s="36" t="n">
        <v>54</v>
      </c>
      <c r="C1920" s="36" t="s">
        <v>603</v>
      </c>
      <c r="D1920" s="36" t="n">
        <v>3132</v>
      </c>
      <c r="E1920" s="36" t="s">
        <v>551</v>
      </c>
      <c r="F1920" s="36" t="n">
        <v>2003</v>
      </c>
      <c r="G1920" s="39" t="n">
        <v>12</v>
      </c>
      <c r="H1920" s="39" t="n">
        <v>198</v>
      </c>
      <c r="I1920" s="39" t="n">
        <v>70289</v>
      </c>
      <c r="J1920" s="39" t="n">
        <v>351298</v>
      </c>
      <c r="K1920" s="39" t="n">
        <v>505116</v>
      </c>
      <c r="L1920" s="39" t="n">
        <v>505616</v>
      </c>
      <c r="M1920" s="39" t="n">
        <v>140154</v>
      </c>
      <c r="N1920" s="39" t="s">
        <v>102</v>
      </c>
    </row>
    <row r="1921" customFormat="false" ht="13.5" hidden="false" customHeight="false" outlineLevel="0" collapsed="false">
      <c r="B1921" s="36" t="n">
        <v>54</v>
      </c>
      <c r="C1921" s="36" t="s">
        <v>603</v>
      </c>
      <c r="D1921" s="36" t="n">
        <v>3134</v>
      </c>
      <c r="E1921" s="36" t="s">
        <v>553</v>
      </c>
      <c r="F1921" s="36" t="n">
        <v>2003</v>
      </c>
      <c r="G1921" s="39" t="n">
        <v>32</v>
      </c>
      <c r="H1921" s="39" t="n">
        <v>659</v>
      </c>
      <c r="I1921" s="39" t="n">
        <v>305932</v>
      </c>
      <c r="J1921" s="39" t="n">
        <v>354456</v>
      </c>
      <c r="K1921" s="39" t="n">
        <v>876341</v>
      </c>
      <c r="L1921" s="39" t="n">
        <v>872924</v>
      </c>
      <c r="M1921" s="39" t="n">
        <v>486450</v>
      </c>
      <c r="N1921" s="39" t="n">
        <v>5442</v>
      </c>
    </row>
    <row r="1922" customFormat="false" ht="13.5" hidden="false" customHeight="false" outlineLevel="0" collapsed="false">
      <c r="B1922" s="36" t="n">
        <v>54</v>
      </c>
      <c r="C1922" s="36" t="s">
        <v>603</v>
      </c>
      <c r="D1922" s="36" t="n">
        <v>3135</v>
      </c>
      <c r="E1922" s="36" t="s">
        <v>554</v>
      </c>
      <c r="F1922" s="36" t="n">
        <v>2003</v>
      </c>
      <c r="G1922" s="39" t="n">
        <v>24</v>
      </c>
      <c r="H1922" s="39" t="n">
        <v>524</v>
      </c>
      <c r="I1922" s="39" t="n">
        <v>177326</v>
      </c>
      <c r="J1922" s="39" t="n">
        <v>419411</v>
      </c>
      <c r="K1922" s="39" t="n">
        <v>947078</v>
      </c>
      <c r="L1922" s="39" t="n">
        <v>936899</v>
      </c>
      <c r="M1922" s="39" t="n">
        <v>467495</v>
      </c>
      <c r="N1922" s="39" t="n">
        <v>45013</v>
      </c>
    </row>
    <row r="1923" customFormat="false" ht="13.5" hidden="false" customHeight="false" outlineLevel="0" collapsed="false">
      <c r="B1923" s="36" t="n">
        <v>54</v>
      </c>
      <c r="C1923" s="36" t="s">
        <v>603</v>
      </c>
      <c r="D1923" s="36" t="n">
        <v>3141</v>
      </c>
      <c r="E1923" s="36" t="s">
        <v>555</v>
      </c>
      <c r="F1923" s="36" t="n">
        <v>2003</v>
      </c>
      <c r="G1923" s="39" t="n">
        <v>6</v>
      </c>
      <c r="H1923" s="39" t="n">
        <v>49</v>
      </c>
      <c r="I1923" s="39" t="n">
        <v>21026</v>
      </c>
      <c r="J1923" s="39" t="n">
        <v>30495</v>
      </c>
      <c r="K1923" s="39" t="n">
        <v>78233</v>
      </c>
      <c r="L1923" s="39" t="n">
        <v>78233</v>
      </c>
      <c r="M1923" s="39" t="n">
        <v>45486</v>
      </c>
      <c r="N1923" s="39" t="s">
        <v>102</v>
      </c>
    </row>
    <row r="1924" customFormat="false" ht="13.5" hidden="false" customHeight="false" outlineLevel="0" collapsed="false">
      <c r="B1924" s="36" t="n">
        <v>54</v>
      </c>
      <c r="C1924" s="36" t="s">
        <v>603</v>
      </c>
      <c r="D1924" s="36" t="n">
        <v>3151</v>
      </c>
      <c r="E1924" s="36" t="s">
        <v>556</v>
      </c>
      <c r="F1924" s="36" t="n">
        <v>2003</v>
      </c>
      <c r="G1924" s="39" t="n">
        <v>1</v>
      </c>
      <c r="H1924" s="39" t="s">
        <v>106</v>
      </c>
      <c r="I1924" s="39" t="s">
        <v>106</v>
      </c>
      <c r="J1924" s="39" t="s">
        <v>106</v>
      </c>
      <c r="K1924" s="39" t="s">
        <v>106</v>
      </c>
      <c r="L1924" s="39" t="s">
        <v>106</v>
      </c>
      <c r="M1924" s="39" t="s">
        <v>106</v>
      </c>
      <c r="N1924" s="39" t="s">
        <v>102</v>
      </c>
    </row>
    <row r="1925" customFormat="false" ht="13.5" hidden="false" customHeight="false" outlineLevel="0" collapsed="false">
      <c r="B1925" s="36" t="n">
        <v>54</v>
      </c>
      <c r="C1925" s="36" t="s">
        <v>603</v>
      </c>
      <c r="D1925" s="36" t="n">
        <v>3152</v>
      </c>
      <c r="E1925" s="36" t="s">
        <v>557</v>
      </c>
      <c r="F1925" s="36" t="n">
        <v>2003</v>
      </c>
      <c r="G1925" s="39" t="n">
        <v>7</v>
      </c>
      <c r="H1925" s="39" t="n">
        <v>147</v>
      </c>
      <c r="I1925" s="39" t="n">
        <v>61587</v>
      </c>
      <c r="J1925" s="39" t="n">
        <v>253381</v>
      </c>
      <c r="K1925" s="39" t="n">
        <v>373388</v>
      </c>
      <c r="L1925" s="39" t="n">
        <v>375938</v>
      </c>
      <c r="M1925" s="39" t="n">
        <v>103983</v>
      </c>
      <c r="N1925" s="39" t="n">
        <v>19874</v>
      </c>
    </row>
    <row r="1926" customFormat="false" ht="13.5" hidden="false" customHeight="false" outlineLevel="0" collapsed="false">
      <c r="B1926" s="36" t="n">
        <v>54</v>
      </c>
      <c r="C1926" s="36" t="s">
        <v>603</v>
      </c>
      <c r="D1926" s="36" t="n">
        <v>3154</v>
      </c>
      <c r="E1926" s="36" t="s">
        <v>559</v>
      </c>
      <c r="F1926" s="36" t="n">
        <v>2003</v>
      </c>
      <c r="G1926" s="39" t="n">
        <v>10</v>
      </c>
      <c r="H1926" s="39" t="n">
        <v>463</v>
      </c>
      <c r="I1926" s="39" t="n">
        <v>181239</v>
      </c>
      <c r="J1926" s="39" t="n">
        <v>664164</v>
      </c>
      <c r="K1926" s="39" t="n">
        <v>1091782</v>
      </c>
      <c r="L1926" s="39" t="n">
        <v>1090147</v>
      </c>
      <c r="M1926" s="39" t="n">
        <v>356185</v>
      </c>
      <c r="N1926" s="39" t="n">
        <v>47387</v>
      </c>
    </row>
    <row r="1927" customFormat="false" ht="13.5" hidden="false" customHeight="false" outlineLevel="0" collapsed="false">
      <c r="B1927" s="36" t="n">
        <v>54</v>
      </c>
      <c r="C1927" s="36" t="s">
        <v>603</v>
      </c>
      <c r="D1927" s="36" t="n">
        <v>3161</v>
      </c>
      <c r="E1927" s="36" t="s">
        <v>560</v>
      </c>
      <c r="F1927" s="36" t="n">
        <v>2003</v>
      </c>
      <c r="G1927" s="39" t="n">
        <v>11</v>
      </c>
      <c r="H1927" s="39" t="n">
        <v>1608</v>
      </c>
      <c r="I1927" s="39" t="n">
        <v>676370</v>
      </c>
      <c r="J1927" s="39" t="n">
        <v>551798</v>
      </c>
      <c r="K1927" s="39" t="n">
        <v>1830373</v>
      </c>
      <c r="L1927" s="39" t="n">
        <v>1811435</v>
      </c>
      <c r="M1927" s="39" t="n">
        <v>1109055</v>
      </c>
      <c r="N1927" s="39" t="n">
        <v>189705</v>
      </c>
    </row>
    <row r="1928" customFormat="false" ht="13.5" hidden="false" customHeight="false" outlineLevel="0" collapsed="false">
      <c r="B1928" s="36" t="n">
        <v>54</v>
      </c>
      <c r="C1928" s="36" t="s">
        <v>603</v>
      </c>
      <c r="D1928" s="36" t="n">
        <v>3171</v>
      </c>
      <c r="E1928" s="36" t="s">
        <v>561</v>
      </c>
      <c r="F1928" s="36" t="n">
        <v>2003</v>
      </c>
      <c r="G1928" s="39" t="n">
        <v>5</v>
      </c>
      <c r="H1928" s="39" t="n">
        <v>165</v>
      </c>
      <c r="I1928" s="39" t="n">
        <v>40324</v>
      </c>
      <c r="J1928" s="39" t="n">
        <v>72029</v>
      </c>
      <c r="K1928" s="39" t="n">
        <v>133276</v>
      </c>
      <c r="L1928" s="39" t="n">
        <v>137782</v>
      </c>
      <c r="M1928" s="39" t="n">
        <v>62710</v>
      </c>
      <c r="N1928" s="39" t="n">
        <v>1076</v>
      </c>
    </row>
    <row r="1929" customFormat="false" ht="13.5" hidden="false" customHeight="false" outlineLevel="0" collapsed="false">
      <c r="B1929" s="36" t="n">
        <v>54</v>
      </c>
      <c r="C1929" s="36" t="s">
        <v>603</v>
      </c>
      <c r="D1929" s="36" t="n">
        <v>3172</v>
      </c>
      <c r="E1929" s="36" t="s">
        <v>562</v>
      </c>
      <c r="F1929" s="36" t="n">
        <v>2003</v>
      </c>
      <c r="G1929" s="39" t="n">
        <v>2</v>
      </c>
      <c r="H1929" s="39" t="s">
        <v>106</v>
      </c>
      <c r="I1929" s="39" t="s">
        <v>106</v>
      </c>
      <c r="J1929" s="39" t="s">
        <v>106</v>
      </c>
      <c r="K1929" s="39" t="s">
        <v>106</v>
      </c>
      <c r="L1929" s="39" t="s">
        <v>106</v>
      </c>
      <c r="M1929" s="39" t="s">
        <v>106</v>
      </c>
      <c r="N1929" s="39" t="s">
        <v>102</v>
      </c>
    </row>
    <row r="1930" customFormat="false" ht="13.5" hidden="false" customHeight="false" outlineLevel="0" collapsed="false">
      <c r="B1930" s="36" t="n">
        <v>54</v>
      </c>
      <c r="C1930" s="36" t="s">
        <v>603</v>
      </c>
      <c r="D1930" s="36" t="n">
        <v>3211</v>
      </c>
      <c r="E1930" s="36" t="s">
        <v>563</v>
      </c>
      <c r="F1930" s="36" t="n">
        <v>2003</v>
      </c>
      <c r="G1930" s="39" t="n">
        <v>38</v>
      </c>
      <c r="H1930" s="39" t="s">
        <v>106</v>
      </c>
      <c r="I1930" s="39" t="s">
        <v>106</v>
      </c>
      <c r="J1930" s="39" t="s">
        <v>106</v>
      </c>
      <c r="K1930" s="39" t="s">
        <v>106</v>
      </c>
      <c r="L1930" s="39" t="s">
        <v>106</v>
      </c>
      <c r="M1930" s="39" t="s">
        <v>106</v>
      </c>
      <c r="N1930" s="39" t="n">
        <v>3874</v>
      </c>
    </row>
    <row r="1931" customFormat="false" ht="13.5" hidden="false" customHeight="false" outlineLevel="0" collapsed="false">
      <c r="B1931" s="36" t="n">
        <v>54</v>
      </c>
      <c r="C1931" s="36" t="s">
        <v>603</v>
      </c>
      <c r="D1931" s="36" t="n">
        <v>3212</v>
      </c>
      <c r="E1931" s="36" t="s">
        <v>564</v>
      </c>
      <c r="F1931" s="36" t="n">
        <v>2003</v>
      </c>
      <c r="G1931" s="39" t="n">
        <v>13</v>
      </c>
      <c r="H1931" s="39" t="n">
        <v>148</v>
      </c>
      <c r="I1931" s="39" t="n">
        <v>48626</v>
      </c>
      <c r="J1931" s="39" t="n">
        <v>199201</v>
      </c>
      <c r="K1931" s="39" t="n">
        <v>333507</v>
      </c>
      <c r="L1931" s="39" t="n">
        <v>298951</v>
      </c>
      <c r="M1931" s="39" t="n">
        <v>91407</v>
      </c>
      <c r="N1931" s="39" t="n">
        <v>1205</v>
      </c>
    </row>
    <row r="1932" customFormat="false" ht="13.5" hidden="false" customHeight="false" outlineLevel="0" collapsed="false">
      <c r="B1932" s="36" t="n">
        <v>54</v>
      </c>
      <c r="C1932" s="36" t="s">
        <v>603</v>
      </c>
      <c r="D1932" s="36" t="n">
        <v>3219</v>
      </c>
      <c r="E1932" s="36" t="s">
        <v>565</v>
      </c>
      <c r="F1932" s="36" t="n">
        <v>2003</v>
      </c>
      <c r="G1932" s="39" t="n">
        <v>5</v>
      </c>
      <c r="H1932" s="39" t="n">
        <v>51</v>
      </c>
      <c r="I1932" s="39" t="n">
        <v>17064</v>
      </c>
      <c r="J1932" s="39" t="n">
        <v>19187</v>
      </c>
      <c r="K1932" s="39" t="n">
        <v>51978</v>
      </c>
      <c r="L1932" s="39" t="n">
        <v>51978</v>
      </c>
      <c r="M1932" s="39" t="n">
        <v>31230</v>
      </c>
      <c r="N1932" s="39" t="s">
        <v>102</v>
      </c>
    </row>
    <row r="1933" customFormat="false" ht="13.5" hidden="false" customHeight="false" outlineLevel="0" collapsed="false">
      <c r="B1933" s="36" t="n">
        <v>54</v>
      </c>
      <c r="C1933" s="36" t="s">
        <v>603</v>
      </c>
      <c r="D1933" s="36" t="n">
        <v>3222</v>
      </c>
      <c r="E1933" s="36" t="s">
        <v>567</v>
      </c>
      <c r="F1933" s="36" t="n">
        <v>2003</v>
      </c>
      <c r="G1933" s="39" t="n">
        <v>5</v>
      </c>
      <c r="H1933" s="39" t="s">
        <v>106</v>
      </c>
      <c r="I1933" s="39" t="s">
        <v>106</v>
      </c>
      <c r="J1933" s="39" t="s">
        <v>106</v>
      </c>
      <c r="K1933" s="39" t="s">
        <v>106</v>
      </c>
      <c r="L1933" s="39" t="s">
        <v>106</v>
      </c>
      <c r="M1933" s="39" t="s">
        <v>106</v>
      </c>
      <c r="N1933" s="39" t="s">
        <v>106</v>
      </c>
    </row>
    <row r="1934" customFormat="false" ht="13.5" hidden="false" customHeight="false" outlineLevel="0" collapsed="false">
      <c r="B1934" s="36" t="n">
        <v>54</v>
      </c>
      <c r="C1934" s="36" t="s">
        <v>603</v>
      </c>
      <c r="D1934" s="36" t="n">
        <v>3229</v>
      </c>
      <c r="E1934" s="36" t="s">
        <v>568</v>
      </c>
      <c r="F1934" s="36" t="n">
        <v>2003</v>
      </c>
      <c r="G1934" s="39" t="n">
        <v>29</v>
      </c>
      <c r="H1934" s="39" t="n">
        <v>382</v>
      </c>
      <c r="I1934" s="39" t="n">
        <v>129721</v>
      </c>
      <c r="J1934" s="39" t="n">
        <v>139490</v>
      </c>
      <c r="K1934" s="39" t="n">
        <v>389600</v>
      </c>
      <c r="L1934" s="39" t="n">
        <v>385905</v>
      </c>
      <c r="M1934" s="39" t="n">
        <v>227657</v>
      </c>
      <c r="N1934" s="39" t="n">
        <v>2566</v>
      </c>
    </row>
    <row r="1935" customFormat="false" ht="13.5" hidden="false" customHeight="false" outlineLevel="0" collapsed="false">
      <c r="B1935" s="36" t="n">
        <v>54</v>
      </c>
      <c r="C1935" s="36" t="s">
        <v>603</v>
      </c>
      <c r="D1935" s="36" t="n">
        <v>3231</v>
      </c>
      <c r="E1935" s="36" t="s">
        <v>569</v>
      </c>
      <c r="F1935" s="36" t="n">
        <v>2003</v>
      </c>
      <c r="G1935" s="39" t="n">
        <v>51</v>
      </c>
      <c r="H1935" s="39" t="n">
        <v>593</v>
      </c>
      <c r="I1935" s="39" t="n">
        <v>143167</v>
      </c>
      <c r="J1935" s="39" t="n">
        <v>337866</v>
      </c>
      <c r="K1935" s="39" t="n">
        <v>610560</v>
      </c>
      <c r="L1935" s="39" t="n">
        <v>612003</v>
      </c>
      <c r="M1935" s="39" t="n">
        <v>255205</v>
      </c>
      <c r="N1935" s="39" t="n">
        <v>1413</v>
      </c>
    </row>
    <row r="1936" customFormat="false" ht="13.5" hidden="false" customHeight="false" outlineLevel="0" collapsed="false">
      <c r="B1936" s="36" t="n">
        <v>54</v>
      </c>
      <c r="C1936" s="36" t="s">
        <v>603</v>
      </c>
      <c r="D1936" s="36" t="n">
        <v>3232</v>
      </c>
      <c r="E1936" s="36" t="s">
        <v>570</v>
      </c>
      <c r="F1936" s="36" t="n">
        <v>2003</v>
      </c>
      <c r="G1936" s="39" t="n">
        <v>35</v>
      </c>
      <c r="H1936" s="39" t="n">
        <v>342</v>
      </c>
      <c r="I1936" s="39" t="n">
        <v>67113</v>
      </c>
      <c r="J1936" s="39" t="n">
        <v>162562</v>
      </c>
      <c r="K1936" s="39" t="n">
        <v>295109</v>
      </c>
      <c r="L1936" s="39" t="n">
        <v>295109</v>
      </c>
      <c r="M1936" s="39" t="n">
        <v>126234</v>
      </c>
      <c r="N1936" s="39" t="s">
        <v>102</v>
      </c>
    </row>
    <row r="1937" customFormat="false" ht="13.5" hidden="false" customHeight="false" outlineLevel="0" collapsed="false">
      <c r="B1937" s="36" t="n">
        <v>54</v>
      </c>
      <c r="C1937" s="36" t="s">
        <v>603</v>
      </c>
      <c r="D1937" s="36" t="n">
        <v>3234</v>
      </c>
      <c r="E1937" s="36" t="s">
        <v>572</v>
      </c>
      <c r="F1937" s="36" t="n">
        <v>2003</v>
      </c>
      <c r="G1937" s="39" t="n">
        <v>71</v>
      </c>
      <c r="H1937" s="39" t="n">
        <v>1167</v>
      </c>
      <c r="I1937" s="39" t="n">
        <v>435904</v>
      </c>
      <c r="J1937" s="39" t="n">
        <v>929304</v>
      </c>
      <c r="K1937" s="39" t="n">
        <v>2238267</v>
      </c>
      <c r="L1937" s="39" t="n">
        <v>2241156</v>
      </c>
      <c r="M1937" s="39" t="n">
        <v>1207786</v>
      </c>
      <c r="N1937" s="39" t="n">
        <v>15025</v>
      </c>
    </row>
    <row r="1938" customFormat="false" ht="13.5" hidden="false" customHeight="false" outlineLevel="0" collapsed="false">
      <c r="B1938" s="36" t="n">
        <v>54</v>
      </c>
      <c r="C1938" s="36" t="s">
        <v>603</v>
      </c>
      <c r="D1938" s="36" t="n">
        <v>3242</v>
      </c>
      <c r="E1938" s="36" t="s">
        <v>574</v>
      </c>
      <c r="F1938" s="36" t="n">
        <v>2003</v>
      </c>
      <c r="G1938" s="39" t="n">
        <v>8</v>
      </c>
      <c r="H1938" s="39" t="n">
        <v>509</v>
      </c>
      <c r="I1938" s="39" t="n">
        <v>212548</v>
      </c>
      <c r="J1938" s="39" t="n">
        <v>821235</v>
      </c>
      <c r="K1938" s="39" t="n">
        <v>1422824</v>
      </c>
      <c r="L1938" s="39" t="n">
        <v>1410865</v>
      </c>
      <c r="M1938" s="39" t="n">
        <v>510991</v>
      </c>
      <c r="N1938" s="39" t="n">
        <v>45793</v>
      </c>
    </row>
    <row r="1939" customFormat="false" ht="13.5" hidden="false" customHeight="false" outlineLevel="0" collapsed="false">
      <c r="B1939" s="36" t="n">
        <v>54</v>
      </c>
      <c r="C1939" s="36" t="s">
        <v>603</v>
      </c>
      <c r="D1939" s="36" t="n">
        <v>3243</v>
      </c>
      <c r="E1939" s="36" t="s">
        <v>575</v>
      </c>
      <c r="F1939" s="36" t="n">
        <v>2003</v>
      </c>
      <c r="G1939" s="39" t="n">
        <v>1</v>
      </c>
      <c r="H1939" s="39" t="s">
        <v>106</v>
      </c>
      <c r="I1939" s="39" t="s">
        <v>106</v>
      </c>
      <c r="J1939" s="39" t="s">
        <v>106</v>
      </c>
      <c r="K1939" s="39" t="s">
        <v>106</v>
      </c>
      <c r="L1939" s="39" t="s">
        <v>106</v>
      </c>
      <c r="M1939" s="39" t="s">
        <v>106</v>
      </c>
      <c r="N1939" s="39" t="s">
        <v>106</v>
      </c>
    </row>
    <row r="1940" customFormat="false" ht="13.5" hidden="false" customHeight="false" outlineLevel="0" collapsed="false">
      <c r="B1940" s="36" t="n">
        <v>54</v>
      </c>
      <c r="C1940" s="36" t="s">
        <v>603</v>
      </c>
      <c r="D1940" s="36" t="n">
        <v>3244</v>
      </c>
      <c r="E1940" s="36" t="s">
        <v>576</v>
      </c>
      <c r="F1940" s="36" t="n">
        <v>2003</v>
      </c>
      <c r="G1940" s="39" t="n">
        <v>16</v>
      </c>
      <c r="H1940" s="39" t="n">
        <v>116</v>
      </c>
      <c r="I1940" s="39" t="n">
        <v>31287</v>
      </c>
      <c r="J1940" s="39" t="n">
        <v>32334</v>
      </c>
      <c r="K1940" s="39" t="n">
        <v>99266</v>
      </c>
      <c r="L1940" s="39" t="n">
        <v>99266</v>
      </c>
      <c r="M1940" s="39" t="n">
        <v>63744</v>
      </c>
      <c r="N1940" s="39" t="s">
        <v>102</v>
      </c>
    </row>
    <row r="1941" customFormat="false" ht="13.5" hidden="false" customHeight="false" outlineLevel="0" collapsed="false">
      <c r="B1941" s="36" t="n">
        <v>54</v>
      </c>
      <c r="C1941" s="36" t="s">
        <v>603</v>
      </c>
      <c r="D1941" s="36" t="n">
        <v>3249</v>
      </c>
      <c r="E1941" s="36" t="s">
        <v>577</v>
      </c>
      <c r="F1941" s="36" t="n">
        <v>2003</v>
      </c>
      <c r="G1941" s="39" t="n">
        <v>43</v>
      </c>
      <c r="H1941" s="39" t="n">
        <v>993</v>
      </c>
      <c r="I1941" s="39" t="n">
        <v>286940</v>
      </c>
      <c r="J1941" s="39" t="n">
        <v>801801</v>
      </c>
      <c r="K1941" s="39" t="n">
        <v>1397863</v>
      </c>
      <c r="L1941" s="39" t="n">
        <v>1407689</v>
      </c>
      <c r="M1941" s="39" t="n">
        <v>557241</v>
      </c>
      <c r="N1941" s="39" t="n">
        <v>104876</v>
      </c>
    </row>
    <row r="1942" customFormat="false" ht="13.5" hidden="false" customHeight="false" outlineLevel="0" collapsed="false">
      <c r="B1942" s="36" t="n">
        <v>54</v>
      </c>
      <c r="C1942" s="36" t="s">
        <v>603</v>
      </c>
      <c r="D1942" s="36" t="n">
        <v>3251</v>
      </c>
      <c r="E1942" s="36" t="s">
        <v>578</v>
      </c>
      <c r="F1942" s="36" t="n">
        <v>2003</v>
      </c>
      <c r="G1942" s="39" t="n">
        <v>31</v>
      </c>
      <c r="H1942" s="39" t="n">
        <v>374</v>
      </c>
      <c r="I1942" s="39" t="n">
        <v>112604</v>
      </c>
      <c r="J1942" s="39" t="n">
        <v>263228</v>
      </c>
      <c r="K1942" s="39" t="n">
        <v>488201</v>
      </c>
      <c r="L1942" s="39" t="n">
        <v>485641</v>
      </c>
      <c r="M1942" s="39" t="n">
        <v>208823</v>
      </c>
      <c r="N1942" s="39" t="n">
        <v>527</v>
      </c>
    </row>
    <row r="1943" customFormat="false" ht="13.5" hidden="false" customHeight="false" outlineLevel="0" collapsed="false">
      <c r="B1943" s="36" t="n">
        <v>54</v>
      </c>
      <c r="C1943" s="36" t="s">
        <v>603</v>
      </c>
      <c r="D1943" s="36" t="n">
        <v>3252</v>
      </c>
      <c r="E1943" s="36" t="s">
        <v>579</v>
      </c>
      <c r="F1943" s="36" t="n">
        <v>2003</v>
      </c>
      <c r="G1943" s="39" t="n">
        <v>11</v>
      </c>
      <c r="H1943" s="39" t="n">
        <v>219</v>
      </c>
      <c r="I1943" s="39" t="n">
        <v>68221</v>
      </c>
      <c r="J1943" s="39" t="n">
        <v>39698</v>
      </c>
      <c r="K1943" s="39" t="n">
        <v>162679</v>
      </c>
      <c r="L1943" s="39" t="n">
        <v>162679</v>
      </c>
      <c r="M1943" s="39" t="n">
        <v>117125</v>
      </c>
      <c r="N1943" s="39" t="s">
        <v>102</v>
      </c>
    </row>
    <row r="1944" customFormat="false" ht="13.5" hidden="false" customHeight="false" outlineLevel="0" collapsed="false">
      <c r="B1944" s="36" t="n">
        <v>54</v>
      </c>
      <c r="C1944" s="36" t="s">
        <v>603</v>
      </c>
      <c r="D1944" s="36" t="n">
        <v>3253</v>
      </c>
      <c r="E1944" s="36" t="s">
        <v>580</v>
      </c>
      <c r="F1944" s="36" t="n">
        <v>2003</v>
      </c>
      <c r="G1944" s="39" t="n">
        <v>4</v>
      </c>
      <c r="H1944" s="39" t="n">
        <v>25</v>
      </c>
      <c r="I1944" s="39" t="n">
        <v>5414</v>
      </c>
      <c r="J1944" s="39" t="n">
        <v>5918</v>
      </c>
      <c r="K1944" s="39" t="n">
        <v>16701</v>
      </c>
      <c r="L1944" s="39" t="n">
        <v>16701</v>
      </c>
      <c r="M1944" s="39" t="n">
        <v>10270</v>
      </c>
      <c r="N1944" s="39" t="s">
        <v>102</v>
      </c>
    </row>
    <row r="1945" customFormat="false" ht="13.5" hidden="false" customHeight="false" outlineLevel="0" collapsed="false">
      <c r="B1945" s="36" t="n">
        <v>54</v>
      </c>
      <c r="C1945" s="36" t="s">
        <v>603</v>
      </c>
      <c r="D1945" s="36" t="n">
        <v>3254</v>
      </c>
      <c r="E1945" s="36" t="s">
        <v>581</v>
      </c>
      <c r="F1945" s="36" t="n">
        <v>2003</v>
      </c>
      <c r="G1945" s="39" t="n">
        <v>31</v>
      </c>
      <c r="H1945" s="39" t="n">
        <v>3668</v>
      </c>
      <c r="I1945" s="39" t="n">
        <v>2096626</v>
      </c>
      <c r="J1945" s="39" t="n">
        <v>2761085</v>
      </c>
      <c r="K1945" s="39" t="n">
        <v>6401135</v>
      </c>
      <c r="L1945" s="39" t="n">
        <v>5682605</v>
      </c>
      <c r="M1945" s="39" t="n">
        <v>2173296</v>
      </c>
      <c r="N1945" s="39" t="n">
        <v>837158</v>
      </c>
    </row>
    <row r="1946" customFormat="false" ht="13.5" hidden="false" customHeight="false" outlineLevel="0" collapsed="false">
      <c r="B1946" s="36" t="n">
        <v>54</v>
      </c>
      <c r="C1946" s="36" t="s">
        <v>603</v>
      </c>
      <c r="D1946" s="36" t="n">
        <v>3255</v>
      </c>
      <c r="E1946" s="36" t="s">
        <v>582</v>
      </c>
      <c r="F1946" s="36" t="n">
        <v>2003</v>
      </c>
      <c r="G1946" s="39" t="n">
        <v>3</v>
      </c>
      <c r="H1946" s="39" t="n">
        <v>34</v>
      </c>
      <c r="I1946" s="39" t="n">
        <v>5710</v>
      </c>
      <c r="J1946" s="39" t="n">
        <v>3800</v>
      </c>
      <c r="K1946" s="39" t="n">
        <v>13733</v>
      </c>
      <c r="L1946" s="39" t="n">
        <v>13733</v>
      </c>
      <c r="M1946" s="39" t="n">
        <v>9460</v>
      </c>
      <c r="N1946" s="39" t="s">
        <v>102</v>
      </c>
    </row>
    <row r="1947" customFormat="false" ht="13.5" hidden="false" customHeight="false" outlineLevel="0" collapsed="false">
      <c r="B1947" s="36" t="n">
        <v>54</v>
      </c>
      <c r="C1947" s="36" t="s">
        <v>603</v>
      </c>
      <c r="D1947" s="36" t="n">
        <v>3261</v>
      </c>
      <c r="E1947" s="36" t="s">
        <v>583</v>
      </c>
      <c r="F1947" s="36" t="n">
        <v>2003</v>
      </c>
      <c r="G1947" s="39" t="n">
        <v>190</v>
      </c>
      <c r="H1947" s="39" t="n">
        <v>1507</v>
      </c>
      <c r="I1947" s="39" t="n">
        <v>360155</v>
      </c>
      <c r="J1947" s="39" t="n">
        <v>546226</v>
      </c>
      <c r="K1947" s="39" t="n">
        <v>1339293</v>
      </c>
      <c r="L1947" s="39" t="n">
        <v>1314949</v>
      </c>
      <c r="M1947" s="39" t="n">
        <v>715808</v>
      </c>
      <c r="N1947" s="39" t="n">
        <v>907</v>
      </c>
    </row>
    <row r="1948" customFormat="false" ht="13.5" hidden="false" customHeight="false" outlineLevel="0" collapsed="false">
      <c r="B1948" s="36" t="n">
        <v>54</v>
      </c>
      <c r="C1948" s="36" t="s">
        <v>603</v>
      </c>
      <c r="D1948" s="36" t="n">
        <v>3271</v>
      </c>
      <c r="E1948" s="36" t="s">
        <v>584</v>
      </c>
      <c r="F1948" s="36" t="n">
        <v>2003</v>
      </c>
      <c r="G1948" s="39" t="n">
        <v>10</v>
      </c>
      <c r="H1948" s="39" t="n">
        <v>81</v>
      </c>
      <c r="I1948" s="39" t="n">
        <v>13125</v>
      </c>
      <c r="J1948" s="39" t="n">
        <v>21570</v>
      </c>
      <c r="K1948" s="39" t="n">
        <v>43914</v>
      </c>
      <c r="L1948" s="39" t="n">
        <v>43914</v>
      </c>
      <c r="M1948" s="39" t="n">
        <v>21280</v>
      </c>
      <c r="N1948" s="39" t="s">
        <v>102</v>
      </c>
    </row>
    <row r="1949" customFormat="false" ht="13.5" hidden="false" customHeight="false" outlineLevel="0" collapsed="false">
      <c r="B1949" s="36" t="n">
        <v>54</v>
      </c>
      <c r="C1949" s="36" t="s">
        <v>603</v>
      </c>
      <c r="D1949" s="36" t="n">
        <v>3272</v>
      </c>
      <c r="E1949" s="36" t="s">
        <v>585</v>
      </c>
      <c r="F1949" s="36" t="n">
        <v>2003</v>
      </c>
      <c r="G1949" s="39" t="n">
        <v>137</v>
      </c>
      <c r="H1949" s="39" t="n">
        <v>816</v>
      </c>
      <c r="I1949" s="39" t="n">
        <v>216778</v>
      </c>
      <c r="J1949" s="39" t="n">
        <v>344653</v>
      </c>
      <c r="K1949" s="39" t="n">
        <v>765249</v>
      </c>
      <c r="L1949" s="39" t="n">
        <v>765249</v>
      </c>
      <c r="M1949" s="39" t="n">
        <v>400573</v>
      </c>
      <c r="N1949" s="39" t="s">
        <v>102</v>
      </c>
    </row>
    <row r="1950" customFormat="false" ht="13.5" hidden="false" customHeight="false" outlineLevel="0" collapsed="false">
      <c r="B1950" s="36" t="n">
        <v>54</v>
      </c>
      <c r="C1950" s="36" t="s">
        <v>603</v>
      </c>
      <c r="D1950" s="36" t="n">
        <v>3273</v>
      </c>
      <c r="E1950" s="36" t="s">
        <v>586</v>
      </c>
      <c r="F1950" s="36" t="n">
        <v>2003</v>
      </c>
      <c r="G1950" s="39" t="n">
        <v>31</v>
      </c>
      <c r="H1950" s="39" t="n">
        <v>314</v>
      </c>
      <c r="I1950" s="39" t="n">
        <v>97259</v>
      </c>
      <c r="J1950" s="39" t="n">
        <v>329076</v>
      </c>
      <c r="K1950" s="39" t="n">
        <v>566180</v>
      </c>
      <c r="L1950" s="39" t="n">
        <v>564386</v>
      </c>
      <c r="M1950" s="39" t="n">
        <v>222146</v>
      </c>
      <c r="N1950" s="39" t="n">
        <v>1452</v>
      </c>
    </row>
    <row r="1951" customFormat="false" ht="13.5" hidden="false" customHeight="false" outlineLevel="0" collapsed="false">
      <c r="B1951" s="36" t="n">
        <v>54</v>
      </c>
      <c r="C1951" s="36" t="s">
        <v>603</v>
      </c>
      <c r="D1951" s="36" t="n">
        <v>3274</v>
      </c>
      <c r="E1951" s="36" t="s">
        <v>587</v>
      </c>
      <c r="F1951" s="36" t="n">
        <v>2003</v>
      </c>
      <c r="G1951" s="39" t="n">
        <v>34</v>
      </c>
      <c r="H1951" s="39" t="n">
        <v>487</v>
      </c>
      <c r="I1951" s="39" t="n">
        <v>141952</v>
      </c>
      <c r="J1951" s="39" t="n">
        <v>566111</v>
      </c>
      <c r="K1951" s="39" t="n">
        <v>1036067</v>
      </c>
      <c r="L1951" s="39" t="n">
        <v>1023006</v>
      </c>
      <c r="M1951" s="39" t="n">
        <v>429297</v>
      </c>
      <c r="N1951" s="39" t="n">
        <v>484</v>
      </c>
    </row>
    <row r="1952" customFormat="false" ht="13.5" hidden="false" customHeight="false" outlineLevel="0" collapsed="false">
      <c r="B1952" s="36" t="n">
        <v>54</v>
      </c>
      <c r="C1952" s="36" t="s">
        <v>603</v>
      </c>
      <c r="D1952" s="36" t="n">
        <v>3275</v>
      </c>
      <c r="E1952" s="36" t="s">
        <v>588</v>
      </c>
      <c r="F1952" s="36" t="n">
        <v>2003</v>
      </c>
      <c r="G1952" s="39" t="n">
        <v>6</v>
      </c>
      <c r="H1952" s="39" t="n">
        <v>38</v>
      </c>
      <c r="I1952" s="39" t="n">
        <v>7702</v>
      </c>
      <c r="J1952" s="39" t="n">
        <v>6677</v>
      </c>
      <c r="K1952" s="39" t="n">
        <v>20495</v>
      </c>
      <c r="L1952" s="39" t="n">
        <v>20495</v>
      </c>
      <c r="M1952" s="39" t="n">
        <v>13160</v>
      </c>
      <c r="N1952" s="39" t="s">
        <v>102</v>
      </c>
    </row>
    <row r="1953" customFormat="false" ht="13.5" hidden="false" customHeight="false" outlineLevel="0" collapsed="false">
      <c r="B1953" s="36" t="n">
        <v>54</v>
      </c>
      <c r="C1953" s="36" t="s">
        <v>603</v>
      </c>
      <c r="D1953" s="36" t="n">
        <v>3278</v>
      </c>
      <c r="E1953" s="36" t="s">
        <v>591</v>
      </c>
      <c r="F1953" s="36" t="n">
        <v>2003</v>
      </c>
      <c r="G1953" s="39" t="n">
        <v>1</v>
      </c>
      <c r="H1953" s="39" t="s">
        <v>106</v>
      </c>
      <c r="I1953" s="39" t="s">
        <v>106</v>
      </c>
      <c r="J1953" s="39" t="s">
        <v>106</v>
      </c>
      <c r="K1953" s="39" t="s">
        <v>106</v>
      </c>
      <c r="L1953" s="39" t="s">
        <v>106</v>
      </c>
      <c r="M1953" s="39" t="s">
        <v>106</v>
      </c>
      <c r="N1953" s="39" t="s">
        <v>102</v>
      </c>
    </row>
    <row r="1954" customFormat="false" ht="13.5" hidden="false" customHeight="false" outlineLevel="0" collapsed="false">
      <c r="B1954" s="36" t="n">
        <v>54</v>
      </c>
      <c r="C1954" s="36" t="s">
        <v>603</v>
      </c>
      <c r="D1954" s="36" t="n">
        <v>3281</v>
      </c>
      <c r="E1954" s="36" t="s">
        <v>592</v>
      </c>
      <c r="F1954" s="36" t="n">
        <v>2003</v>
      </c>
      <c r="G1954" s="39" t="n">
        <v>1</v>
      </c>
      <c r="H1954" s="39" t="s">
        <v>106</v>
      </c>
      <c r="I1954" s="39" t="s">
        <v>106</v>
      </c>
      <c r="J1954" s="39" t="s">
        <v>106</v>
      </c>
      <c r="K1954" s="39" t="s">
        <v>106</v>
      </c>
      <c r="L1954" s="39" t="s">
        <v>106</v>
      </c>
      <c r="M1954" s="39" t="s">
        <v>106</v>
      </c>
      <c r="N1954" s="39" t="s">
        <v>102</v>
      </c>
    </row>
    <row r="1955" customFormat="false" ht="13.5" hidden="false" customHeight="false" outlineLevel="0" collapsed="false">
      <c r="B1955" s="36" t="n">
        <v>54</v>
      </c>
      <c r="C1955" s="36" t="s">
        <v>603</v>
      </c>
      <c r="D1955" s="36" t="n">
        <v>3291</v>
      </c>
      <c r="E1955" s="36" t="s">
        <v>593</v>
      </c>
      <c r="F1955" s="36" t="n">
        <v>2003</v>
      </c>
      <c r="G1955" s="39" t="n">
        <v>22</v>
      </c>
      <c r="H1955" s="39" t="n">
        <v>207</v>
      </c>
      <c r="I1955" s="39" t="n">
        <v>80364</v>
      </c>
      <c r="J1955" s="39" t="n">
        <v>73918</v>
      </c>
      <c r="K1955" s="39" t="n">
        <v>194113</v>
      </c>
      <c r="L1955" s="39" t="n">
        <v>194113</v>
      </c>
      <c r="M1955" s="39" t="n">
        <v>114470</v>
      </c>
      <c r="N1955" s="39" t="s">
        <v>102</v>
      </c>
    </row>
    <row r="1956" customFormat="false" ht="13.5" hidden="false" customHeight="false" outlineLevel="0" collapsed="false">
      <c r="B1956" s="36" t="n">
        <v>54</v>
      </c>
      <c r="C1956" s="36" t="s">
        <v>603</v>
      </c>
      <c r="D1956" s="36" t="n">
        <v>3292</v>
      </c>
      <c r="E1956" s="36" t="s">
        <v>594</v>
      </c>
      <c r="F1956" s="36" t="n">
        <v>2003</v>
      </c>
      <c r="G1956" s="39" t="n">
        <v>282</v>
      </c>
      <c r="H1956" s="39" t="n">
        <v>2501</v>
      </c>
      <c r="I1956" s="39" t="n">
        <v>874154</v>
      </c>
      <c r="J1956" s="39" t="n">
        <v>1507713</v>
      </c>
      <c r="K1956" s="39" t="n">
        <v>3240232</v>
      </c>
      <c r="L1956" s="39" t="n">
        <v>3233876</v>
      </c>
      <c r="M1956" s="39" t="n">
        <v>1636352</v>
      </c>
      <c r="N1956" s="39" t="n">
        <v>2735</v>
      </c>
    </row>
    <row r="1957" customFormat="false" ht="13.5" hidden="false" customHeight="false" outlineLevel="0" collapsed="false">
      <c r="B1957" s="36" t="n">
        <v>54</v>
      </c>
      <c r="C1957" s="36" t="s">
        <v>603</v>
      </c>
      <c r="D1957" s="36" t="n">
        <v>3293</v>
      </c>
      <c r="E1957" s="36" t="s">
        <v>595</v>
      </c>
      <c r="F1957" s="36" t="n">
        <v>2003</v>
      </c>
      <c r="G1957" s="39" t="n">
        <v>74</v>
      </c>
      <c r="H1957" s="39" t="n">
        <v>789</v>
      </c>
      <c r="I1957" s="39" t="n">
        <v>296405</v>
      </c>
      <c r="J1957" s="39" t="n">
        <v>899535</v>
      </c>
      <c r="K1957" s="39" t="n">
        <v>1479954</v>
      </c>
      <c r="L1957" s="39" t="n">
        <v>1478509</v>
      </c>
      <c r="M1957" s="39" t="n">
        <v>536163</v>
      </c>
      <c r="N1957" s="39" t="n">
        <v>12766</v>
      </c>
    </row>
    <row r="1958" customFormat="false" ht="13.5" hidden="false" customHeight="false" outlineLevel="0" collapsed="false">
      <c r="B1958" s="36" t="n">
        <v>54</v>
      </c>
      <c r="C1958" s="36" t="s">
        <v>603</v>
      </c>
      <c r="D1958" s="36" t="n">
        <v>3294</v>
      </c>
      <c r="E1958" s="36" t="s">
        <v>596</v>
      </c>
      <c r="F1958" s="36" t="n">
        <v>2003</v>
      </c>
      <c r="G1958" s="39" t="n">
        <v>15</v>
      </c>
      <c r="H1958" s="39" t="n">
        <v>163</v>
      </c>
      <c r="I1958" s="39" t="n">
        <v>46732</v>
      </c>
      <c r="J1958" s="39" t="n">
        <v>33705</v>
      </c>
      <c r="K1958" s="39" t="n">
        <v>134634</v>
      </c>
      <c r="L1958" s="39" t="n">
        <v>134634</v>
      </c>
      <c r="M1958" s="39" t="n">
        <v>96123</v>
      </c>
      <c r="N1958" s="39" t="s">
        <v>102</v>
      </c>
    </row>
    <row r="1959" customFormat="false" ht="13.5" hidden="false" customHeight="false" outlineLevel="0" collapsed="false">
      <c r="B1959" s="36" t="n">
        <v>54</v>
      </c>
      <c r="C1959" s="36" t="s">
        <v>603</v>
      </c>
      <c r="D1959" s="36" t="n">
        <v>3295</v>
      </c>
      <c r="E1959" s="36" t="s">
        <v>597</v>
      </c>
      <c r="F1959" s="36" t="n">
        <v>2003</v>
      </c>
      <c r="G1959" s="39" t="n">
        <v>236</v>
      </c>
      <c r="H1959" s="39" t="n">
        <v>2445</v>
      </c>
      <c r="I1959" s="39" t="n">
        <v>1079432</v>
      </c>
      <c r="J1959" s="39" t="n">
        <v>865281</v>
      </c>
      <c r="K1959" s="39" t="n">
        <v>2811434</v>
      </c>
      <c r="L1959" s="39" t="n">
        <v>2823804</v>
      </c>
      <c r="M1959" s="39" t="n">
        <v>1832679</v>
      </c>
      <c r="N1959" s="39" t="n">
        <v>168376</v>
      </c>
    </row>
    <row r="1960" customFormat="false" ht="13.5" hidden="false" customHeight="false" outlineLevel="0" collapsed="false">
      <c r="B1960" s="36" t="n">
        <v>54</v>
      </c>
      <c r="C1960" s="36" t="s">
        <v>603</v>
      </c>
      <c r="D1960" s="36" t="n">
        <v>3296</v>
      </c>
      <c r="E1960" s="36" t="s">
        <v>598</v>
      </c>
      <c r="F1960" s="36" t="n">
        <v>2003</v>
      </c>
      <c r="G1960" s="39" t="n">
        <v>6</v>
      </c>
      <c r="H1960" s="39" t="n">
        <v>291</v>
      </c>
      <c r="I1960" s="39" t="n">
        <v>139199</v>
      </c>
      <c r="J1960" s="39" t="n">
        <v>45858</v>
      </c>
      <c r="K1960" s="39" t="n">
        <v>245315</v>
      </c>
      <c r="L1960" s="39" t="n">
        <v>232813</v>
      </c>
      <c r="M1960" s="39" t="n">
        <v>175785</v>
      </c>
      <c r="N1960" s="39" t="n">
        <v>299</v>
      </c>
    </row>
    <row r="1961" customFormat="false" ht="13.5" hidden="false" customHeight="false" outlineLevel="0" collapsed="false">
      <c r="B1961" s="36" t="n">
        <v>54</v>
      </c>
      <c r="C1961" s="36" t="s">
        <v>603</v>
      </c>
      <c r="D1961" s="36" t="n">
        <v>3299</v>
      </c>
      <c r="E1961" s="36" t="s">
        <v>599</v>
      </c>
      <c r="F1961" s="36" t="n">
        <v>2003</v>
      </c>
      <c r="G1961" s="39" t="n">
        <v>94</v>
      </c>
      <c r="H1961" s="39" t="n">
        <v>4704</v>
      </c>
      <c r="I1961" s="39" t="n">
        <v>2368684</v>
      </c>
      <c r="J1961" s="39" t="n">
        <v>17903271</v>
      </c>
      <c r="K1961" s="39" t="n">
        <v>27150992</v>
      </c>
      <c r="L1961" s="39" t="n">
        <v>27159703</v>
      </c>
      <c r="M1961" s="39" t="n">
        <v>8280425</v>
      </c>
      <c r="N1961" s="39" t="n">
        <v>503997</v>
      </c>
    </row>
    <row r="1962" customFormat="false" ht="13.5" hidden="false" customHeight="false" outlineLevel="0" collapsed="false">
      <c r="B1962" s="36" t="n">
        <v>55</v>
      </c>
      <c r="C1962" s="36" t="s">
        <v>604</v>
      </c>
      <c r="D1962" s="36" t="n">
        <v>0</v>
      </c>
      <c r="E1962" s="36" t="s">
        <v>37</v>
      </c>
      <c r="F1962" s="36" t="n">
        <v>2003</v>
      </c>
      <c r="G1962" s="39" t="n">
        <v>58652</v>
      </c>
      <c r="H1962" s="39" t="n">
        <v>1416390</v>
      </c>
      <c r="I1962" s="39" t="n">
        <v>627052966</v>
      </c>
      <c r="J1962" s="39" t="n">
        <v>2313944490</v>
      </c>
      <c r="K1962" s="39" t="n">
        <v>4409395859</v>
      </c>
      <c r="L1962" s="39" t="n">
        <v>4392841321</v>
      </c>
      <c r="M1962" s="39" t="n">
        <v>1774012869</v>
      </c>
      <c r="N1962" s="39" t="n">
        <v>121157863</v>
      </c>
    </row>
    <row r="1963" customFormat="false" ht="13.5" hidden="false" customHeight="false" outlineLevel="0" collapsed="false">
      <c r="B1963" s="36" t="n">
        <v>55</v>
      </c>
      <c r="C1963" s="36" t="s">
        <v>604</v>
      </c>
      <c r="D1963" s="36" t="n">
        <v>911</v>
      </c>
      <c r="E1963" s="36" t="s">
        <v>38</v>
      </c>
      <c r="F1963" s="36" t="n">
        <v>2003</v>
      </c>
      <c r="G1963" s="39" t="n">
        <v>116</v>
      </c>
      <c r="H1963" s="39" t="n">
        <v>7279</v>
      </c>
      <c r="I1963" s="39" t="n">
        <v>1965312</v>
      </c>
      <c r="J1963" s="39" t="n">
        <v>13759895</v>
      </c>
      <c r="K1963" s="39" t="n">
        <v>20907515</v>
      </c>
      <c r="L1963" s="39" t="n">
        <v>20863158</v>
      </c>
      <c r="M1963" s="39" t="n">
        <v>6453272</v>
      </c>
      <c r="N1963" s="39" t="n">
        <v>309584</v>
      </c>
    </row>
    <row r="1964" customFormat="false" ht="13.5" hidden="false" customHeight="false" outlineLevel="0" collapsed="false">
      <c r="B1964" s="36" t="n">
        <v>55</v>
      </c>
      <c r="C1964" s="36" t="s">
        <v>604</v>
      </c>
      <c r="D1964" s="36" t="n">
        <v>912</v>
      </c>
      <c r="E1964" s="36" t="s">
        <v>39</v>
      </c>
      <c r="F1964" s="36" t="n">
        <v>2003</v>
      </c>
      <c r="G1964" s="39" t="n">
        <v>94</v>
      </c>
      <c r="H1964" s="39" t="n">
        <v>6268</v>
      </c>
      <c r="I1964" s="39" t="n">
        <v>2544373</v>
      </c>
      <c r="J1964" s="39" t="n">
        <v>17987484</v>
      </c>
      <c r="K1964" s="39" t="n">
        <v>28740598</v>
      </c>
      <c r="L1964" s="39" t="n">
        <v>28738160</v>
      </c>
      <c r="M1964" s="39" t="n">
        <v>9449466</v>
      </c>
      <c r="N1964" s="39" t="n">
        <v>1196903</v>
      </c>
    </row>
    <row r="1965" customFormat="false" ht="13.5" hidden="false" customHeight="false" outlineLevel="0" collapsed="false">
      <c r="B1965" s="36" t="n">
        <v>55</v>
      </c>
      <c r="C1965" s="36" t="s">
        <v>604</v>
      </c>
      <c r="D1965" s="36" t="n">
        <v>919</v>
      </c>
      <c r="E1965" s="36" t="s">
        <v>40</v>
      </c>
      <c r="F1965" s="36" t="n">
        <v>2003</v>
      </c>
      <c r="G1965" s="39" t="n">
        <v>75</v>
      </c>
      <c r="H1965" s="39" t="n">
        <v>2639</v>
      </c>
      <c r="I1965" s="39" t="n">
        <v>656607</v>
      </c>
      <c r="J1965" s="39" t="n">
        <v>2860609</v>
      </c>
      <c r="K1965" s="39" t="n">
        <v>4288955</v>
      </c>
      <c r="L1965" s="39" t="n">
        <v>4282515</v>
      </c>
      <c r="M1965" s="39" t="n">
        <v>1264980</v>
      </c>
      <c r="N1965" s="39" t="n">
        <v>61218</v>
      </c>
    </row>
    <row r="1966" customFormat="false" ht="13.5" hidden="false" customHeight="false" outlineLevel="0" collapsed="false">
      <c r="B1966" s="36" t="n">
        <v>55</v>
      </c>
      <c r="C1966" s="36" t="s">
        <v>604</v>
      </c>
      <c r="D1966" s="36" t="n">
        <v>921</v>
      </c>
      <c r="E1966" s="36" t="s">
        <v>41</v>
      </c>
      <c r="F1966" s="36" t="n">
        <v>2003</v>
      </c>
      <c r="G1966" s="39" t="n">
        <v>9</v>
      </c>
      <c r="H1966" s="39" t="n">
        <v>357</v>
      </c>
      <c r="I1966" s="39" t="n">
        <v>112337</v>
      </c>
      <c r="J1966" s="39" t="n">
        <v>317221</v>
      </c>
      <c r="K1966" s="39" t="n">
        <v>636317</v>
      </c>
      <c r="L1966" s="39" t="n">
        <v>630780</v>
      </c>
      <c r="M1966" s="39" t="n">
        <v>288512</v>
      </c>
      <c r="N1966" s="39" t="n">
        <v>6773</v>
      </c>
    </row>
    <row r="1967" customFormat="false" ht="13.5" hidden="false" customHeight="false" outlineLevel="0" collapsed="false">
      <c r="B1967" s="36" t="n">
        <v>55</v>
      </c>
      <c r="C1967" s="36" t="s">
        <v>604</v>
      </c>
      <c r="D1967" s="36" t="n">
        <v>922</v>
      </c>
      <c r="E1967" s="36" t="s">
        <v>42</v>
      </c>
      <c r="F1967" s="36" t="n">
        <v>2003</v>
      </c>
      <c r="G1967" s="39" t="n">
        <v>251</v>
      </c>
      <c r="H1967" s="39" t="n">
        <v>3310</v>
      </c>
      <c r="I1967" s="39" t="n">
        <v>660722</v>
      </c>
      <c r="J1967" s="39" t="n">
        <v>2011491</v>
      </c>
      <c r="K1967" s="39" t="n">
        <v>4088005</v>
      </c>
      <c r="L1967" s="39" t="n">
        <v>4049446</v>
      </c>
      <c r="M1967" s="39" t="n">
        <v>1887401</v>
      </c>
      <c r="N1967" s="39" t="n">
        <v>29660</v>
      </c>
    </row>
    <row r="1968" customFormat="false" ht="13.5" hidden="false" customHeight="false" outlineLevel="0" collapsed="false">
      <c r="B1968" s="36" t="n">
        <v>55</v>
      </c>
      <c r="C1968" s="36" t="s">
        <v>604</v>
      </c>
      <c r="D1968" s="36" t="n">
        <v>923</v>
      </c>
      <c r="E1968" s="36" t="s">
        <v>43</v>
      </c>
      <c r="F1968" s="36" t="n">
        <v>2003</v>
      </c>
      <c r="G1968" s="39" t="n">
        <v>119</v>
      </c>
      <c r="H1968" s="39" t="n">
        <v>3552</v>
      </c>
      <c r="I1968" s="39" t="n">
        <v>1155249</v>
      </c>
      <c r="J1968" s="39" t="n">
        <v>2968815</v>
      </c>
      <c r="K1968" s="39" t="n">
        <v>5982984</v>
      </c>
      <c r="L1968" s="39" t="n">
        <v>5974132</v>
      </c>
      <c r="M1968" s="39" t="n">
        <v>2693718</v>
      </c>
      <c r="N1968" s="39" t="n">
        <v>132333</v>
      </c>
    </row>
    <row r="1969" customFormat="false" ht="13.5" hidden="false" customHeight="false" outlineLevel="0" collapsed="false">
      <c r="B1969" s="36" t="n">
        <v>55</v>
      </c>
      <c r="C1969" s="36" t="s">
        <v>604</v>
      </c>
      <c r="D1969" s="36" t="n">
        <v>924</v>
      </c>
      <c r="E1969" s="36" t="s">
        <v>44</v>
      </c>
      <c r="F1969" s="36" t="n">
        <v>2003</v>
      </c>
      <c r="G1969" s="39" t="n">
        <v>131</v>
      </c>
      <c r="H1969" s="39" t="n">
        <v>1745</v>
      </c>
      <c r="I1969" s="39" t="n">
        <v>344828</v>
      </c>
      <c r="J1969" s="39" t="n">
        <v>1467128</v>
      </c>
      <c r="K1969" s="39" t="n">
        <v>2097883</v>
      </c>
      <c r="L1969" s="39" t="n">
        <v>2095128</v>
      </c>
      <c r="M1969" s="39" t="n">
        <v>580217</v>
      </c>
      <c r="N1969" s="39" t="n">
        <v>7935</v>
      </c>
    </row>
    <row r="1970" customFormat="false" ht="13.5" hidden="false" customHeight="false" outlineLevel="0" collapsed="false">
      <c r="B1970" s="36" t="n">
        <v>55</v>
      </c>
      <c r="C1970" s="36" t="s">
        <v>604</v>
      </c>
      <c r="D1970" s="36" t="n">
        <v>925</v>
      </c>
      <c r="E1970" s="36" t="s">
        <v>45</v>
      </c>
      <c r="F1970" s="36" t="n">
        <v>2003</v>
      </c>
      <c r="G1970" s="39" t="n">
        <v>31</v>
      </c>
      <c r="H1970" s="39" t="n">
        <v>550</v>
      </c>
      <c r="I1970" s="39" t="n">
        <v>143979</v>
      </c>
      <c r="J1970" s="39" t="n">
        <v>645585</v>
      </c>
      <c r="K1970" s="39" t="n">
        <v>1100012</v>
      </c>
      <c r="L1970" s="39" t="n">
        <v>1099014</v>
      </c>
      <c r="M1970" s="39" t="n">
        <v>423938</v>
      </c>
      <c r="N1970" s="39" t="n">
        <v>732</v>
      </c>
    </row>
    <row r="1971" customFormat="false" ht="13.5" hidden="false" customHeight="false" outlineLevel="0" collapsed="false">
      <c r="B1971" s="36" t="n">
        <v>55</v>
      </c>
      <c r="C1971" s="36" t="s">
        <v>604</v>
      </c>
      <c r="D1971" s="36" t="n">
        <v>926</v>
      </c>
      <c r="E1971" s="36" t="s">
        <v>46</v>
      </c>
      <c r="F1971" s="36" t="n">
        <v>2003</v>
      </c>
      <c r="G1971" s="39" t="n">
        <v>51</v>
      </c>
      <c r="H1971" s="39" t="n">
        <v>1162</v>
      </c>
      <c r="I1971" s="39" t="n">
        <v>302206</v>
      </c>
      <c r="J1971" s="39" t="n">
        <v>1470550</v>
      </c>
      <c r="K1971" s="39" t="n">
        <v>3104552</v>
      </c>
      <c r="L1971" s="39" t="n">
        <v>3085060</v>
      </c>
      <c r="M1971" s="39" t="n">
        <v>1517042</v>
      </c>
      <c r="N1971" s="39" t="n">
        <v>6235</v>
      </c>
    </row>
    <row r="1972" customFormat="false" ht="13.5" hidden="false" customHeight="false" outlineLevel="0" collapsed="false">
      <c r="B1972" s="36" t="n">
        <v>55</v>
      </c>
      <c r="C1972" s="36" t="s">
        <v>604</v>
      </c>
      <c r="D1972" s="36" t="n">
        <v>929</v>
      </c>
      <c r="E1972" s="36" t="s">
        <v>47</v>
      </c>
      <c r="F1972" s="36" t="n">
        <v>2003</v>
      </c>
      <c r="G1972" s="39" t="n">
        <v>350</v>
      </c>
      <c r="H1972" s="39" t="n">
        <v>7088</v>
      </c>
      <c r="I1972" s="39" t="n">
        <v>1824231</v>
      </c>
      <c r="J1972" s="39" t="n">
        <v>5856756</v>
      </c>
      <c r="K1972" s="39" t="n">
        <v>10714668</v>
      </c>
      <c r="L1972" s="39" t="n">
        <v>10700858</v>
      </c>
      <c r="M1972" s="39" t="n">
        <v>4486217</v>
      </c>
      <c r="N1972" s="39" t="n">
        <v>106363</v>
      </c>
    </row>
    <row r="1973" customFormat="false" ht="13.5" hidden="false" customHeight="false" outlineLevel="0" collapsed="false">
      <c r="B1973" s="36" t="n">
        <v>55</v>
      </c>
      <c r="C1973" s="36" t="s">
        <v>604</v>
      </c>
      <c r="D1973" s="36" t="n">
        <v>931</v>
      </c>
      <c r="E1973" s="36" t="s">
        <v>48</v>
      </c>
      <c r="F1973" s="36" t="n">
        <v>2003</v>
      </c>
      <c r="G1973" s="39" t="n">
        <v>73</v>
      </c>
      <c r="H1973" s="39" t="n">
        <v>2000</v>
      </c>
      <c r="I1973" s="39" t="n">
        <v>612473</v>
      </c>
      <c r="J1973" s="39" t="n">
        <v>2768539</v>
      </c>
      <c r="K1973" s="39" t="n">
        <v>4345118</v>
      </c>
      <c r="L1973" s="39" t="n">
        <v>4360104</v>
      </c>
      <c r="M1973" s="39" t="n">
        <v>1467957</v>
      </c>
      <c r="N1973" s="39" t="n">
        <v>116671</v>
      </c>
    </row>
    <row r="1974" customFormat="false" ht="13.5" hidden="false" customHeight="false" outlineLevel="0" collapsed="false">
      <c r="B1974" s="36" t="n">
        <v>55</v>
      </c>
      <c r="C1974" s="36" t="s">
        <v>604</v>
      </c>
      <c r="D1974" s="36" t="n">
        <v>932</v>
      </c>
      <c r="E1974" s="36" t="s">
        <v>49</v>
      </c>
      <c r="F1974" s="36" t="n">
        <v>2003</v>
      </c>
      <c r="G1974" s="39" t="n">
        <v>288</v>
      </c>
      <c r="H1974" s="39" t="n">
        <v>7374</v>
      </c>
      <c r="I1974" s="39" t="n">
        <v>1966600</v>
      </c>
      <c r="J1974" s="39" t="n">
        <v>5857818</v>
      </c>
      <c r="K1974" s="39" t="n">
        <v>10620204</v>
      </c>
      <c r="L1974" s="39" t="n">
        <v>10657503</v>
      </c>
      <c r="M1974" s="39" t="n">
        <v>4385688</v>
      </c>
      <c r="N1974" s="39" t="n">
        <v>264139</v>
      </c>
    </row>
    <row r="1975" customFormat="false" ht="13.5" hidden="false" customHeight="false" outlineLevel="0" collapsed="false">
      <c r="B1975" s="36" t="n">
        <v>55</v>
      </c>
      <c r="C1975" s="36" t="s">
        <v>604</v>
      </c>
      <c r="D1975" s="36" t="n">
        <v>941</v>
      </c>
      <c r="E1975" s="36" t="s">
        <v>50</v>
      </c>
      <c r="F1975" s="36" t="n">
        <v>2003</v>
      </c>
      <c r="G1975" s="39" t="n">
        <v>49</v>
      </c>
      <c r="H1975" s="39" t="n">
        <v>495</v>
      </c>
      <c r="I1975" s="39" t="n">
        <v>148321</v>
      </c>
      <c r="J1975" s="39" t="n">
        <v>206813</v>
      </c>
      <c r="K1975" s="39" t="n">
        <v>508189</v>
      </c>
      <c r="L1975" s="39" t="n">
        <v>508126</v>
      </c>
      <c r="M1975" s="39" t="n">
        <v>274061</v>
      </c>
      <c r="N1975" s="39" t="n">
        <v>10462</v>
      </c>
    </row>
    <row r="1976" customFormat="false" ht="13.5" hidden="false" customHeight="false" outlineLevel="0" collapsed="false">
      <c r="B1976" s="36" t="n">
        <v>55</v>
      </c>
      <c r="C1976" s="36" t="s">
        <v>604</v>
      </c>
      <c r="D1976" s="36" t="n">
        <v>942</v>
      </c>
      <c r="E1976" s="36" t="s">
        <v>51</v>
      </c>
      <c r="F1976" s="36" t="n">
        <v>2003</v>
      </c>
      <c r="G1976" s="39" t="n">
        <v>67</v>
      </c>
      <c r="H1976" s="39" t="n">
        <v>1214</v>
      </c>
      <c r="I1976" s="39" t="n">
        <v>609564</v>
      </c>
      <c r="J1976" s="39" t="n">
        <v>1396952</v>
      </c>
      <c r="K1976" s="39" t="n">
        <v>4373690</v>
      </c>
      <c r="L1976" s="39" t="n">
        <v>4385372</v>
      </c>
      <c r="M1976" s="39" t="n">
        <v>2627202</v>
      </c>
      <c r="N1976" s="39" t="n">
        <v>183141</v>
      </c>
    </row>
    <row r="1977" customFormat="false" ht="13.5" hidden="false" customHeight="false" outlineLevel="0" collapsed="false">
      <c r="B1977" s="36" t="n">
        <v>55</v>
      </c>
      <c r="C1977" s="36" t="s">
        <v>604</v>
      </c>
      <c r="D1977" s="36" t="n">
        <v>943</v>
      </c>
      <c r="E1977" s="36" t="s">
        <v>52</v>
      </c>
      <c r="F1977" s="36" t="n">
        <v>2003</v>
      </c>
      <c r="G1977" s="39" t="n">
        <v>3</v>
      </c>
      <c r="H1977" s="39" t="n">
        <v>261</v>
      </c>
      <c r="I1977" s="39" t="n">
        <v>225013</v>
      </c>
      <c r="J1977" s="39" t="n">
        <v>451361</v>
      </c>
      <c r="K1977" s="39" t="n">
        <v>887777</v>
      </c>
      <c r="L1977" s="39" t="n">
        <v>934272</v>
      </c>
      <c r="M1977" s="39" t="n">
        <v>391737</v>
      </c>
      <c r="N1977" s="39" t="n">
        <v>64550</v>
      </c>
    </row>
    <row r="1978" customFormat="false" ht="13.5" hidden="false" customHeight="false" outlineLevel="0" collapsed="false">
      <c r="B1978" s="36" t="n">
        <v>55</v>
      </c>
      <c r="C1978" s="36" t="s">
        <v>604</v>
      </c>
      <c r="D1978" s="36" t="n">
        <v>944</v>
      </c>
      <c r="E1978" s="36" t="s">
        <v>53</v>
      </c>
      <c r="F1978" s="36" t="n">
        <v>2003</v>
      </c>
      <c r="G1978" s="39" t="n">
        <v>32</v>
      </c>
      <c r="H1978" s="39" t="n">
        <v>1124</v>
      </c>
      <c r="I1978" s="39" t="n">
        <v>364887</v>
      </c>
      <c r="J1978" s="39" t="n">
        <v>1681985</v>
      </c>
      <c r="K1978" s="39" t="n">
        <v>4297111</v>
      </c>
      <c r="L1978" s="39" t="n">
        <v>4303677</v>
      </c>
      <c r="M1978" s="39" t="n">
        <v>2340781</v>
      </c>
      <c r="N1978" s="39" t="n">
        <v>153935</v>
      </c>
    </row>
    <row r="1979" customFormat="false" ht="13.5" hidden="false" customHeight="false" outlineLevel="0" collapsed="false">
      <c r="B1979" s="36" t="n">
        <v>55</v>
      </c>
      <c r="C1979" s="36" t="s">
        <v>604</v>
      </c>
      <c r="D1979" s="36" t="n">
        <v>945</v>
      </c>
      <c r="E1979" s="36" t="s">
        <v>54</v>
      </c>
      <c r="F1979" s="36" t="n">
        <v>2003</v>
      </c>
      <c r="G1979" s="39" t="n">
        <v>23</v>
      </c>
      <c r="H1979" s="39" t="n">
        <v>357</v>
      </c>
      <c r="I1979" s="39" t="n">
        <v>127157</v>
      </c>
      <c r="J1979" s="39" t="n">
        <v>317361</v>
      </c>
      <c r="K1979" s="39" t="n">
        <v>843482</v>
      </c>
      <c r="L1979" s="39" t="n">
        <v>839877</v>
      </c>
      <c r="M1979" s="39" t="n">
        <v>483869</v>
      </c>
      <c r="N1979" s="39" t="n">
        <v>23874</v>
      </c>
    </row>
    <row r="1980" customFormat="false" ht="13.5" hidden="false" customHeight="false" outlineLevel="0" collapsed="false">
      <c r="B1980" s="36" t="n">
        <v>55</v>
      </c>
      <c r="C1980" s="36" t="s">
        <v>604</v>
      </c>
      <c r="D1980" s="36" t="n">
        <v>949</v>
      </c>
      <c r="E1980" s="36" t="s">
        <v>55</v>
      </c>
      <c r="F1980" s="36" t="n">
        <v>2003</v>
      </c>
      <c r="G1980" s="39" t="n">
        <v>65</v>
      </c>
      <c r="H1980" s="39" t="n">
        <v>2818</v>
      </c>
      <c r="I1980" s="39" t="n">
        <v>1081321</v>
      </c>
      <c r="J1980" s="39" t="n">
        <v>5881193</v>
      </c>
      <c r="K1980" s="39" t="n">
        <v>12201226</v>
      </c>
      <c r="L1980" s="39" t="n">
        <v>12218842</v>
      </c>
      <c r="M1980" s="39" t="n">
        <v>5738744</v>
      </c>
      <c r="N1980" s="39" t="n">
        <v>657106</v>
      </c>
    </row>
    <row r="1981" customFormat="false" ht="13.5" hidden="false" customHeight="false" outlineLevel="0" collapsed="false">
      <c r="B1981" s="36" t="n">
        <v>55</v>
      </c>
      <c r="C1981" s="36" t="s">
        <v>604</v>
      </c>
      <c r="D1981" s="36" t="n">
        <v>951</v>
      </c>
      <c r="E1981" s="36" t="s">
        <v>56</v>
      </c>
      <c r="F1981" s="36" t="n">
        <v>2003</v>
      </c>
      <c r="G1981" s="39" t="n">
        <v>2</v>
      </c>
      <c r="H1981" s="39" t="s">
        <v>106</v>
      </c>
      <c r="I1981" s="39" t="s">
        <v>106</v>
      </c>
      <c r="J1981" s="39" t="s">
        <v>106</v>
      </c>
      <c r="K1981" s="39" t="s">
        <v>106</v>
      </c>
      <c r="L1981" s="39" t="s">
        <v>106</v>
      </c>
      <c r="M1981" s="39" t="s">
        <v>106</v>
      </c>
      <c r="N1981" s="39" t="s">
        <v>102</v>
      </c>
    </row>
    <row r="1982" customFormat="false" ht="13.5" hidden="false" customHeight="false" outlineLevel="0" collapsed="false">
      <c r="B1982" s="36" t="n">
        <v>55</v>
      </c>
      <c r="C1982" s="36" t="s">
        <v>604</v>
      </c>
      <c r="D1982" s="36" t="n">
        <v>952</v>
      </c>
      <c r="E1982" s="36" t="s">
        <v>57</v>
      </c>
      <c r="F1982" s="36" t="n">
        <v>2003</v>
      </c>
      <c r="G1982" s="39" t="n">
        <v>13</v>
      </c>
      <c r="H1982" s="39" t="n">
        <v>550</v>
      </c>
      <c r="I1982" s="39" t="n">
        <v>286223</v>
      </c>
      <c r="J1982" s="39" t="n">
        <v>2026338</v>
      </c>
      <c r="K1982" s="39" t="n">
        <v>3694144</v>
      </c>
      <c r="L1982" s="39" t="n">
        <v>3689619</v>
      </c>
      <c r="M1982" s="39" t="n">
        <v>1514635</v>
      </c>
      <c r="N1982" s="39" t="n">
        <v>283408</v>
      </c>
    </row>
    <row r="1983" customFormat="false" ht="13.5" hidden="false" customHeight="false" outlineLevel="0" collapsed="false">
      <c r="B1983" s="36" t="n">
        <v>55</v>
      </c>
      <c r="C1983" s="36" t="s">
        <v>604</v>
      </c>
      <c r="D1983" s="36" t="n">
        <v>953</v>
      </c>
      <c r="E1983" s="36" t="s">
        <v>58</v>
      </c>
      <c r="F1983" s="36" t="n">
        <v>2003</v>
      </c>
      <c r="G1983" s="39" t="n">
        <v>3</v>
      </c>
      <c r="H1983" s="39" t="n">
        <v>36</v>
      </c>
      <c r="I1983" s="39" t="n">
        <v>11589</v>
      </c>
      <c r="J1983" s="39" t="n">
        <v>20722</v>
      </c>
      <c r="K1983" s="39" t="n">
        <v>36715</v>
      </c>
      <c r="L1983" s="39" t="n">
        <v>36715</v>
      </c>
      <c r="M1983" s="39" t="n">
        <v>15231</v>
      </c>
      <c r="N1983" s="39" t="s">
        <v>102</v>
      </c>
    </row>
    <row r="1984" customFormat="false" ht="13.5" hidden="false" customHeight="false" outlineLevel="0" collapsed="false">
      <c r="B1984" s="36" t="n">
        <v>55</v>
      </c>
      <c r="C1984" s="36" t="s">
        <v>604</v>
      </c>
      <c r="D1984" s="36" t="n">
        <v>961</v>
      </c>
      <c r="E1984" s="36" t="s">
        <v>59</v>
      </c>
      <c r="F1984" s="36" t="n">
        <v>2003</v>
      </c>
      <c r="G1984" s="39" t="n">
        <v>44</v>
      </c>
      <c r="H1984" s="39" t="n">
        <v>905</v>
      </c>
      <c r="I1984" s="39" t="n">
        <v>325208</v>
      </c>
      <c r="J1984" s="39" t="n">
        <v>8649044</v>
      </c>
      <c r="K1984" s="39" t="n">
        <v>9951139</v>
      </c>
      <c r="L1984" s="39" t="n">
        <v>9965760</v>
      </c>
      <c r="M1984" s="39" t="n">
        <v>1230885</v>
      </c>
      <c r="N1984" s="39" t="n">
        <v>48425</v>
      </c>
    </row>
    <row r="1985" customFormat="false" ht="13.5" hidden="false" customHeight="false" outlineLevel="0" collapsed="false">
      <c r="B1985" s="36" t="n">
        <v>55</v>
      </c>
      <c r="C1985" s="36" t="s">
        <v>604</v>
      </c>
      <c r="D1985" s="36" t="n">
        <v>962</v>
      </c>
      <c r="E1985" s="36" t="s">
        <v>60</v>
      </c>
      <c r="F1985" s="36" t="n">
        <v>2003</v>
      </c>
      <c r="G1985" s="39" t="n">
        <v>2</v>
      </c>
      <c r="H1985" s="39" t="s">
        <v>106</v>
      </c>
      <c r="I1985" s="39" t="s">
        <v>106</v>
      </c>
      <c r="J1985" s="39" t="s">
        <v>106</v>
      </c>
      <c r="K1985" s="39" t="s">
        <v>106</v>
      </c>
      <c r="L1985" s="39" t="s">
        <v>106</v>
      </c>
      <c r="M1985" s="39" t="s">
        <v>106</v>
      </c>
      <c r="N1985" s="39" t="s">
        <v>102</v>
      </c>
    </row>
    <row r="1986" customFormat="false" ht="13.5" hidden="false" customHeight="false" outlineLevel="0" collapsed="false">
      <c r="B1986" s="36" t="n">
        <v>55</v>
      </c>
      <c r="C1986" s="36" t="s">
        <v>604</v>
      </c>
      <c r="D1986" s="36" t="n">
        <v>963</v>
      </c>
      <c r="E1986" s="36" t="s">
        <v>61</v>
      </c>
      <c r="F1986" s="36" t="n">
        <v>2003</v>
      </c>
      <c r="G1986" s="39" t="n">
        <v>20</v>
      </c>
      <c r="H1986" s="39" t="n">
        <v>995</v>
      </c>
      <c r="I1986" s="39" t="n">
        <v>556569</v>
      </c>
      <c r="J1986" s="39" t="n">
        <v>6269519</v>
      </c>
      <c r="K1986" s="39" t="n">
        <v>7968864</v>
      </c>
      <c r="L1986" s="39" t="n">
        <v>7967571</v>
      </c>
      <c r="M1986" s="39" t="n">
        <v>1468704</v>
      </c>
      <c r="N1986" s="39" t="n">
        <v>265362</v>
      </c>
    </row>
    <row r="1987" customFormat="false" ht="13.5" hidden="false" customHeight="false" outlineLevel="0" collapsed="false">
      <c r="B1987" s="36" t="n">
        <v>55</v>
      </c>
      <c r="C1987" s="36" t="s">
        <v>604</v>
      </c>
      <c r="D1987" s="36" t="n">
        <v>969</v>
      </c>
      <c r="E1987" s="36" t="s">
        <v>62</v>
      </c>
      <c r="F1987" s="36" t="n">
        <v>2003</v>
      </c>
      <c r="G1987" s="39" t="n">
        <v>42</v>
      </c>
      <c r="H1987" s="39" t="n">
        <v>437</v>
      </c>
      <c r="I1987" s="39" t="n">
        <v>192554</v>
      </c>
      <c r="J1987" s="39" t="n">
        <v>624044</v>
      </c>
      <c r="K1987" s="39" t="n">
        <v>1150728</v>
      </c>
      <c r="L1987" s="39" t="n">
        <v>1150535</v>
      </c>
      <c r="M1987" s="39" t="n">
        <v>498941</v>
      </c>
      <c r="N1987" s="39" t="n">
        <v>4924</v>
      </c>
    </row>
    <row r="1988" customFormat="false" ht="13.5" hidden="false" customHeight="false" outlineLevel="0" collapsed="false">
      <c r="B1988" s="36" t="n">
        <v>55</v>
      </c>
      <c r="C1988" s="36" t="s">
        <v>604</v>
      </c>
      <c r="D1988" s="36" t="n">
        <v>971</v>
      </c>
      <c r="E1988" s="36" t="s">
        <v>63</v>
      </c>
      <c r="F1988" s="36" t="n">
        <v>2003</v>
      </c>
      <c r="G1988" s="39" t="n">
        <v>227</v>
      </c>
      <c r="H1988" s="39" t="n">
        <v>16195</v>
      </c>
      <c r="I1988" s="39" t="n">
        <v>5754395</v>
      </c>
      <c r="J1988" s="39" t="n">
        <v>11194027</v>
      </c>
      <c r="K1988" s="39" t="n">
        <v>26660332</v>
      </c>
      <c r="L1988" s="39" t="n">
        <v>26652996</v>
      </c>
      <c r="M1988" s="39" t="n">
        <v>13898611</v>
      </c>
      <c r="N1988" s="39" t="n">
        <v>740586</v>
      </c>
    </row>
    <row r="1989" customFormat="false" ht="13.5" hidden="false" customHeight="false" outlineLevel="0" collapsed="false">
      <c r="B1989" s="36" t="n">
        <v>55</v>
      </c>
      <c r="C1989" s="36" t="s">
        <v>604</v>
      </c>
      <c r="D1989" s="36" t="n">
        <v>972</v>
      </c>
      <c r="E1989" s="36" t="s">
        <v>64</v>
      </c>
      <c r="F1989" s="36" t="n">
        <v>2003</v>
      </c>
      <c r="G1989" s="39" t="n">
        <v>503</v>
      </c>
      <c r="H1989" s="39" t="n">
        <v>12061</v>
      </c>
      <c r="I1989" s="39" t="n">
        <v>2875833</v>
      </c>
      <c r="J1989" s="39" t="n">
        <v>5118624</v>
      </c>
      <c r="K1989" s="39" t="n">
        <v>13553235</v>
      </c>
      <c r="L1989" s="39" t="n">
        <v>13547198</v>
      </c>
      <c r="M1989" s="39" t="n">
        <v>7785311</v>
      </c>
      <c r="N1989" s="39" t="n">
        <v>222873</v>
      </c>
    </row>
    <row r="1990" customFormat="false" ht="13.5" hidden="false" customHeight="false" outlineLevel="0" collapsed="false">
      <c r="B1990" s="36" t="n">
        <v>55</v>
      </c>
      <c r="C1990" s="36" t="s">
        <v>604</v>
      </c>
      <c r="D1990" s="36" t="n">
        <v>973</v>
      </c>
      <c r="E1990" s="36" t="s">
        <v>65</v>
      </c>
      <c r="F1990" s="36" t="n">
        <v>2003</v>
      </c>
      <c r="G1990" s="39" t="n">
        <v>128</v>
      </c>
      <c r="H1990" s="39" t="n">
        <v>4189</v>
      </c>
      <c r="I1990" s="39" t="n">
        <v>1019453</v>
      </c>
      <c r="J1990" s="39" t="n">
        <v>2808170</v>
      </c>
      <c r="K1990" s="39" t="n">
        <v>7169487</v>
      </c>
      <c r="L1990" s="39" t="n">
        <v>7172318</v>
      </c>
      <c r="M1990" s="39" t="n">
        <v>4044920</v>
      </c>
      <c r="N1990" s="39" t="n">
        <v>177910</v>
      </c>
    </row>
    <row r="1991" customFormat="false" ht="13.5" hidden="false" customHeight="false" outlineLevel="0" collapsed="false">
      <c r="B1991" s="36" t="n">
        <v>55</v>
      </c>
      <c r="C1991" s="36" t="s">
        <v>604</v>
      </c>
      <c r="D1991" s="36" t="n">
        <v>974</v>
      </c>
      <c r="E1991" s="36" t="s">
        <v>66</v>
      </c>
      <c r="F1991" s="36" t="n">
        <v>2003</v>
      </c>
      <c r="G1991" s="39" t="n">
        <v>113</v>
      </c>
      <c r="H1991" s="39" t="n">
        <v>2099</v>
      </c>
      <c r="I1991" s="39" t="n">
        <v>522252</v>
      </c>
      <c r="J1991" s="39" t="n">
        <v>1106698</v>
      </c>
      <c r="K1991" s="39" t="n">
        <v>2921911</v>
      </c>
      <c r="L1991" s="39" t="n">
        <v>2926043</v>
      </c>
      <c r="M1991" s="39" t="n">
        <v>1685461</v>
      </c>
      <c r="N1991" s="39" t="n">
        <v>26304</v>
      </c>
    </row>
    <row r="1992" customFormat="false" ht="13.5" hidden="false" customHeight="false" outlineLevel="0" collapsed="false">
      <c r="B1992" s="36" t="n">
        <v>55</v>
      </c>
      <c r="C1992" s="36" t="s">
        <v>604</v>
      </c>
      <c r="D1992" s="36" t="n">
        <v>979</v>
      </c>
      <c r="E1992" s="36" t="s">
        <v>67</v>
      </c>
      <c r="F1992" s="36" t="n">
        <v>2003</v>
      </c>
      <c r="G1992" s="39" t="n">
        <v>211</v>
      </c>
      <c r="H1992" s="39" t="n">
        <v>8692</v>
      </c>
      <c r="I1992" s="39" t="n">
        <v>2795061</v>
      </c>
      <c r="J1992" s="39" t="n">
        <v>8738398</v>
      </c>
      <c r="K1992" s="39" t="n">
        <v>22970069</v>
      </c>
      <c r="L1992" s="39" t="n">
        <v>22914374</v>
      </c>
      <c r="M1992" s="39" t="n">
        <v>12917015</v>
      </c>
      <c r="N1992" s="39" t="n">
        <v>826128</v>
      </c>
    </row>
    <row r="1993" customFormat="false" ht="13.5" hidden="false" customHeight="false" outlineLevel="0" collapsed="false">
      <c r="B1993" s="36" t="n">
        <v>55</v>
      </c>
      <c r="C1993" s="36" t="s">
        <v>604</v>
      </c>
      <c r="D1993" s="36" t="n">
        <v>981</v>
      </c>
      <c r="E1993" s="36" t="s">
        <v>68</v>
      </c>
      <c r="F1993" s="36" t="n">
        <v>2003</v>
      </c>
      <c r="G1993" s="39" t="n">
        <v>12</v>
      </c>
      <c r="H1993" s="39" t="n">
        <v>694</v>
      </c>
      <c r="I1993" s="39" t="n">
        <v>407694</v>
      </c>
      <c r="J1993" s="39" t="n">
        <v>4433653</v>
      </c>
      <c r="K1993" s="39" t="n">
        <v>6598323</v>
      </c>
      <c r="L1993" s="39" t="n">
        <v>6631509</v>
      </c>
      <c r="M1993" s="39" t="n">
        <v>1898711</v>
      </c>
      <c r="N1993" s="39" t="n">
        <v>155850</v>
      </c>
    </row>
    <row r="1994" customFormat="false" ht="13.5" hidden="false" customHeight="false" outlineLevel="0" collapsed="false">
      <c r="B1994" s="36" t="n">
        <v>55</v>
      </c>
      <c r="C1994" s="36" t="s">
        <v>604</v>
      </c>
      <c r="D1994" s="36" t="n">
        <v>982</v>
      </c>
      <c r="E1994" s="36" t="s">
        <v>69</v>
      </c>
      <c r="F1994" s="36" t="n">
        <v>2003</v>
      </c>
      <c r="G1994" s="39" t="n">
        <v>9</v>
      </c>
      <c r="H1994" s="39" t="n">
        <v>119</v>
      </c>
      <c r="I1994" s="39" t="n">
        <v>44622</v>
      </c>
      <c r="J1994" s="39" t="n">
        <v>289843</v>
      </c>
      <c r="K1994" s="39" t="n">
        <v>440941</v>
      </c>
      <c r="L1994" s="39" t="n">
        <v>441507</v>
      </c>
      <c r="M1994" s="39" t="n">
        <v>74274</v>
      </c>
      <c r="N1994" s="39" t="s">
        <v>102</v>
      </c>
    </row>
    <row r="1995" customFormat="false" ht="13.5" hidden="false" customHeight="false" outlineLevel="0" collapsed="false">
      <c r="B1995" s="36" t="n">
        <v>55</v>
      </c>
      <c r="C1995" s="36" t="s">
        <v>604</v>
      </c>
      <c r="D1995" s="36" t="n">
        <v>983</v>
      </c>
      <c r="E1995" s="36" t="s">
        <v>70</v>
      </c>
      <c r="F1995" s="36" t="n">
        <v>2003</v>
      </c>
      <c r="G1995" s="39" t="n">
        <v>13</v>
      </c>
      <c r="H1995" s="39" t="n">
        <v>1580</v>
      </c>
      <c r="I1995" s="39" t="n">
        <v>883716</v>
      </c>
      <c r="J1995" s="39" t="n">
        <v>7091694</v>
      </c>
      <c r="K1995" s="39" t="n">
        <v>12356765</v>
      </c>
      <c r="L1995" s="39" t="n">
        <v>12384351</v>
      </c>
      <c r="M1995" s="39" t="n">
        <v>4596750</v>
      </c>
      <c r="N1995" s="39" t="n">
        <v>581063</v>
      </c>
    </row>
    <row r="1996" customFormat="false" ht="13.5" hidden="false" customHeight="false" outlineLevel="0" collapsed="false">
      <c r="B1996" s="36" t="n">
        <v>55</v>
      </c>
      <c r="C1996" s="36" t="s">
        <v>604</v>
      </c>
      <c r="D1996" s="36" t="n">
        <v>991</v>
      </c>
      <c r="E1996" s="36" t="s">
        <v>71</v>
      </c>
      <c r="F1996" s="36" t="n">
        <v>2003</v>
      </c>
      <c r="G1996" s="39" t="n">
        <v>5</v>
      </c>
      <c r="H1996" s="39" t="n">
        <v>318</v>
      </c>
      <c r="I1996" s="39" t="n">
        <v>247807</v>
      </c>
      <c r="J1996" s="39" t="n">
        <v>1495206</v>
      </c>
      <c r="K1996" s="39" t="n">
        <v>2258908</v>
      </c>
      <c r="L1996" s="39" t="n">
        <v>2260979</v>
      </c>
      <c r="M1996" s="39" t="n">
        <v>637240</v>
      </c>
      <c r="N1996" s="39" t="n">
        <v>137340</v>
      </c>
    </row>
    <row r="1997" customFormat="false" ht="13.5" hidden="false" customHeight="false" outlineLevel="0" collapsed="false">
      <c r="B1997" s="36" t="n">
        <v>55</v>
      </c>
      <c r="C1997" s="36" t="s">
        <v>604</v>
      </c>
      <c r="D1997" s="36" t="n">
        <v>992</v>
      </c>
      <c r="E1997" s="36" t="s">
        <v>72</v>
      </c>
      <c r="F1997" s="36" t="n">
        <v>2003</v>
      </c>
      <c r="G1997" s="39" t="n">
        <v>846</v>
      </c>
      <c r="H1997" s="39" t="n">
        <v>11130</v>
      </c>
      <c r="I1997" s="39" t="n">
        <v>2784774</v>
      </c>
      <c r="J1997" s="39" t="n">
        <v>9621537</v>
      </c>
      <c r="K1997" s="39" t="n">
        <v>18909621</v>
      </c>
      <c r="L1997" s="39" t="n">
        <v>18931868</v>
      </c>
      <c r="M1997" s="39" t="n">
        <v>8544071</v>
      </c>
      <c r="N1997" s="39" t="n">
        <v>551362</v>
      </c>
    </row>
    <row r="1998" customFormat="false" ht="13.5" hidden="false" customHeight="false" outlineLevel="0" collapsed="false">
      <c r="B1998" s="36" t="n">
        <v>55</v>
      </c>
      <c r="C1998" s="36" t="s">
        <v>604</v>
      </c>
      <c r="D1998" s="36" t="n">
        <v>993</v>
      </c>
      <c r="E1998" s="36" t="s">
        <v>73</v>
      </c>
      <c r="F1998" s="36" t="n">
        <v>2003</v>
      </c>
      <c r="G1998" s="39" t="n">
        <v>292</v>
      </c>
      <c r="H1998" s="39" t="n">
        <v>5360</v>
      </c>
      <c r="I1998" s="39" t="n">
        <v>1343102</v>
      </c>
      <c r="J1998" s="39" t="n">
        <v>1907430</v>
      </c>
      <c r="K1998" s="39" t="n">
        <v>5402887</v>
      </c>
      <c r="L1998" s="39" t="n">
        <v>5404378</v>
      </c>
      <c r="M1998" s="39" t="n">
        <v>3195887</v>
      </c>
      <c r="N1998" s="39" t="n">
        <v>151883</v>
      </c>
    </row>
    <row r="1999" customFormat="false" ht="13.5" hidden="false" customHeight="false" outlineLevel="0" collapsed="false">
      <c r="B1999" s="36" t="n">
        <v>55</v>
      </c>
      <c r="C1999" s="36" t="s">
        <v>604</v>
      </c>
      <c r="D1999" s="36" t="n">
        <v>994</v>
      </c>
      <c r="E1999" s="36" t="s">
        <v>74</v>
      </c>
      <c r="F1999" s="36" t="n">
        <v>2003</v>
      </c>
      <c r="G1999" s="39" t="n">
        <v>59</v>
      </c>
      <c r="H1999" s="39" t="n">
        <v>936</v>
      </c>
      <c r="I1999" s="39" t="n">
        <v>364543</v>
      </c>
      <c r="J1999" s="39" t="n">
        <v>855212</v>
      </c>
      <c r="K1999" s="39" t="n">
        <v>1790406</v>
      </c>
      <c r="L1999" s="39" t="n">
        <v>1792027</v>
      </c>
      <c r="M1999" s="39" t="n">
        <v>858151</v>
      </c>
      <c r="N1999" s="39" t="n">
        <v>63302</v>
      </c>
    </row>
    <row r="2000" customFormat="false" ht="13.5" hidden="false" customHeight="false" outlineLevel="0" collapsed="false">
      <c r="B2000" s="36" t="n">
        <v>55</v>
      </c>
      <c r="C2000" s="36" t="s">
        <v>604</v>
      </c>
      <c r="D2000" s="36" t="n">
        <v>995</v>
      </c>
      <c r="E2000" s="36" t="s">
        <v>75</v>
      </c>
      <c r="F2000" s="36" t="n">
        <v>2003</v>
      </c>
      <c r="G2000" s="39" t="n">
        <v>75</v>
      </c>
      <c r="H2000" s="39" t="n">
        <v>5440</v>
      </c>
      <c r="I2000" s="39" t="n">
        <v>1344363</v>
      </c>
      <c r="J2000" s="39" t="n">
        <v>5527212</v>
      </c>
      <c r="K2000" s="39" t="n">
        <v>9515353</v>
      </c>
      <c r="L2000" s="39" t="n">
        <v>9454767</v>
      </c>
      <c r="M2000" s="39" t="n">
        <v>3497087</v>
      </c>
      <c r="N2000" s="39" t="n">
        <v>317732</v>
      </c>
    </row>
    <row r="2001" customFormat="false" ht="13.5" hidden="false" customHeight="false" outlineLevel="0" collapsed="false">
      <c r="B2001" s="36" t="n">
        <v>55</v>
      </c>
      <c r="C2001" s="36" t="s">
        <v>604</v>
      </c>
      <c r="D2001" s="36" t="n">
        <v>996</v>
      </c>
      <c r="E2001" s="36" t="s">
        <v>76</v>
      </c>
      <c r="F2001" s="36" t="n">
        <v>2003</v>
      </c>
      <c r="G2001" s="39" t="n">
        <v>205</v>
      </c>
      <c r="H2001" s="39" t="n">
        <v>8126</v>
      </c>
      <c r="I2001" s="39" t="n">
        <v>1910822</v>
      </c>
      <c r="J2001" s="39" t="n">
        <v>6094389</v>
      </c>
      <c r="K2001" s="39" t="n">
        <v>12235792</v>
      </c>
      <c r="L2001" s="39" t="n">
        <v>12234270</v>
      </c>
      <c r="M2001" s="39" t="n">
        <v>5663515</v>
      </c>
      <c r="N2001" s="39" t="n">
        <v>509505</v>
      </c>
    </row>
    <row r="2002" customFormat="false" ht="13.5" hidden="false" customHeight="false" outlineLevel="0" collapsed="false">
      <c r="B2002" s="36" t="n">
        <v>55</v>
      </c>
      <c r="C2002" s="36" t="s">
        <v>604</v>
      </c>
      <c r="D2002" s="36" t="n">
        <v>999</v>
      </c>
      <c r="E2002" s="36" t="s">
        <v>77</v>
      </c>
      <c r="F2002" s="36" t="n">
        <v>2003</v>
      </c>
      <c r="G2002" s="39" t="n">
        <v>631</v>
      </c>
      <c r="H2002" s="39" t="n">
        <v>30185</v>
      </c>
      <c r="I2002" s="39" t="n">
        <v>7841956</v>
      </c>
      <c r="J2002" s="39" t="n">
        <v>23458361</v>
      </c>
      <c r="K2002" s="39" t="n">
        <v>44412774</v>
      </c>
      <c r="L2002" s="39" t="n">
        <v>44284982</v>
      </c>
      <c r="M2002" s="39" t="n">
        <v>18962815</v>
      </c>
      <c r="N2002" s="39" t="n">
        <v>1350022</v>
      </c>
    </row>
    <row r="2003" customFormat="false" ht="13.5" hidden="false" customHeight="false" outlineLevel="0" collapsed="false">
      <c r="B2003" s="36" t="n">
        <v>55</v>
      </c>
      <c r="C2003" s="36" t="s">
        <v>604</v>
      </c>
      <c r="D2003" s="36" t="n">
        <v>1011</v>
      </c>
      <c r="E2003" s="36" t="s">
        <v>78</v>
      </c>
      <c r="F2003" s="36" t="n">
        <v>2003</v>
      </c>
      <c r="G2003" s="39" t="n">
        <v>79</v>
      </c>
      <c r="H2003" s="39" t="n">
        <v>3113</v>
      </c>
      <c r="I2003" s="39" t="n">
        <v>1461160</v>
      </c>
      <c r="J2003" s="39" t="n">
        <v>13423016</v>
      </c>
      <c r="K2003" s="39" t="n">
        <v>41727654</v>
      </c>
      <c r="L2003" s="39" t="n">
        <v>41636830</v>
      </c>
      <c r="M2003" s="39" t="n">
        <v>25942006</v>
      </c>
      <c r="N2003" s="39" t="n">
        <v>883524</v>
      </c>
    </row>
    <row r="2004" customFormat="false" ht="13.5" hidden="false" customHeight="false" outlineLevel="0" collapsed="false">
      <c r="B2004" s="36" t="n">
        <v>55</v>
      </c>
      <c r="C2004" s="36" t="s">
        <v>604</v>
      </c>
      <c r="D2004" s="36" t="n">
        <v>1021</v>
      </c>
      <c r="E2004" s="36" t="s">
        <v>79</v>
      </c>
      <c r="F2004" s="36" t="n">
        <v>2003</v>
      </c>
      <c r="G2004" s="39" t="n">
        <v>7</v>
      </c>
      <c r="H2004" s="39" t="n">
        <v>104</v>
      </c>
      <c r="I2004" s="39" t="n">
        <v>24466</v>
      </c>
      <c r="J2004" s="39" t="n">
        <v>67386</v>
      </c>
      <c r="K2004" s="39" t="n">
        <v>143612</v>
      </c>
      <c r="L2004" s="39" t="n">
        <v>143612</v>
      </c>
      <c r="M2004" s="39" t="n">
        <v>62381</v>
      </c>
      <c r="N2004" s="39" t="s">
        <v>102</v>
      </c>
    </row>
    <row r="2005" customFormat="false" ht="13.5" hidden="false" customHeight="false" outlineLevel="0" collapsed="false">
      <c r="B2005" s="36" t="n">
        <v>55</v>
      </c>
      <c r="C2005" s="36" t="s">
        <v>604</v>
      </c>
      <c r="D2005" s="36" t="n">
        <v>1022</v>
      </c>
      <c r="E2005" s="36" t="s">
        <v>80</v>
      </c>
      <c r="F2005" s="36" t="n">
        <v>2003</v>
      </c>
      <c r="G2005" s="39" t="n">
        <v>9</v>
      </c>
      <c r="H2005" s="39" t="n">
        <v>1015</v>
      </c>
      <c r="I2005" s="39" t="n">
        <v>820386</v>
      </c>
      <c r="J2005" s="39" t="n">
        <v>6985137</v>
      </c>
      <c r="K2005" s="39" t="n">
        <v>40919688</v>
      </c>
      <c r="L2005" s="39" t="n">
        <v>40856478</v>
      </c>
      <c r="M2005" s="39" t="n">
        <v>7913552</v>
      </c>
      <c r="N2005" s="39" t="n">
        <v>1115724</v>
      </c>
    </row>
    <row r="2006" customFormat="false" ht="13.5" hidden="false" customHeight="false" outlineLevel="0" collapsed="false">
      <c r="B2006" s="36" t="n">
        <v>55</v>
      </c>
      <c r="C2006" s="36" t="s">
        <v>604</v>
      </c>
      <c r="D2006" s="36" t="n">
        <v>1023</v>
      </c>
      <c r="E2006" s="36" t="s">
        <v>81</v>
      </c>
      <c r="F2006" s="36" t="n">
        <v>2003</v>
      </c>
      <c r="G2006" s="39" t="n">
        <v>235</v>
      </c>
      <c r="H2006" s="39" t="n">
        <v>5823</v>
      </c>
      <c r="I2006" s="39" t="n">
        <v>2835758</v>
      </c>
      <c r="J2006" s="39" t="n">
        <v>7708256</v>
      </c>
      <c r="K2006" s="39" t="n">
        <v>26244963</v>
      </c>
      <c r="L2006" s="39" t="n">
        <v>25997087</v>
      </c>
      <c r="M2006" s="39" t="n">
        <v>11708192</v>
      </c>
      <c r="N2006" s="39" t="n">
        <v>510610</v>
      </c>
    </row>
    <row r="2007" customFormat="false" ht="13.5" hidden="false" customHeight="false" outlineLevel="0" collapsed="false">
      <c r="B2007" s="36" t="n">
        <v>55</v>
      </c>
      <c r="C2007" s="36" t="s">
        <v>604</v>
      </c>
      <c r="D2007" s="36" t="n">
        <v>1024</v>
      </c>
      <c r="E2007" s="36" t="s">
        <v>82</v>
      </c>
      <c r="F2007" s="36" t="n">
        <v>2003</v>
      </c>
      <c r="G2007" s="39" t="n">
        <v>17</v>
      </c>
      <c r="H2007" s="39" t="n">
        <v>849</v>
      </c>
      <c r="I2007" s="39" t="n">
        <v>593296</v>
      </c>
      <c r="J2007" s="39" t="n">
        <v>4636081</v>
      </c>
      <c r="K2007" s="39" t="n">
        <v>20461518</v>
      </c>
      <c r="L2007" s="39" t="n">
        <v>20349906</v>
      </c>
      <c r="M2007" s="39" t="n">
        <v>6899339</v>
      </c>
      <c r="N2007" s="39" t="n">
        <v>537424</v>
      </c>
    </row>
    <row r="2008" customFormat="false" ht="13.5" hidden="false" customHeight="false" outlineLevel="0" collapsed="false">
      <c r="B2008" s="36" t="n">
        <v>55</v>
      </c>
      <c r="C2008" s="36" t="s">
        <v>604</v>
      </c>
      <c r="D2008" s="36" t="n">
        <v>1031</v>
      </c>
      <c r="E2008" s="36" t="s">
        <v>83</v>
      </c>
      <c r="F2008" s="36" t="n">
        <v>2003</v>
      </c>
      <c r="G2008" s="39" t="n">
        <v>125</v>
      </c>
      <c r="H2008" s="39" t="n">
        <v>1890</v>
      </c>
      <c r="I2008" s="39" t="n">
        <v>558028</v>
      </c>
      <c r="J2008" s="39" t="n">
        <v>2782642</v>
      </c>
      <c r="K2008" s="39" t="n">
        <v>4571256</v>
      </c>
      <c r="L2008" s="39" t="n">
        <v>4557144</v>
      </c>
      <c r="M2008" s="39" t="n">
        <v>1662828</v>
      </c>
      <c r="N2008" s="39" t="n">
        <v>21704</v>
      </c>
    </row>
    <row r="2009" customFormat="false" ht="13.5" hidden="false" customHeight="false" outlineLevel="0" collapsed="false">
      <c r="B2009" s="36" t="n">
        <v>55</v>
      </c>
      <c r="C2009" s="36" t="s">
        <v>604</v>
      </c>
      <c r="D2009" s="36" t="n">
        <v>1032</v>
      </c>
      <c r="E2009" s="36" t="s">
        <v>84</v>
      </c>
      <c r="F2009" s="36" t="n">
        <v>2003</v>
      </c>
      <c r="G2009" s="39" t="n">
        <v>33</v>
      </c>
      <c r="H2009" s="39" t="n">
        <v>1029</v>
      </c>
      <c r="I2009" s="39" t="n">
        <v>503733</v>
      </c>
      <c r="J2009" s="39" t="n">
        <v>2426578</v>
      </c>
      <c r="K2009" s="39" t="n">
        <v>3799393</v>
      </c>
      <c r="L2009" s="39" t="n">
        <v>3805981</v>
      </c>
      <c r="M2009" s="39" t="n">
        <v>1192190</v>
      </c>
      <c r="N2009" s="39" t="n">
        <v>125323</v>
      </c>
    </row>
    <row r="2010" customFormat="false" ht="13.5" hidden="false" customHeight="false" outlineLevel="0" collapsed="false">
      <c r="B2010" s="36" t="n">
        <v>55</v>
      </c>
      <c r="C2010" s="36" t="s">
        <v>604</v>
      </c>
      <c r="D2010" s="36" t="n">
        <v>1041</v>
      </c>
      <c r="E2010" s="36" t="s">
        <v>85</v>
      </c>
      <c r="F2010" s="36" t="n">
        <v>2003</v>
      </c>
      <c r="G2010" s="39" t="n">
        <v>24</v>
      </c>
      <c r="H2010" s="39" t="n">
        <v>185</v>
      </c>
      <c r="I2010" s="39" t="n">
        <v>73354</v>
      </c>
      <c r="J2010" s="39" t="n">
        <v>62865</v>
      </c>
      <c r="K2010" s="39" t="n">
        <v>274968</v>
      </c>
      <c r="L2010" s="39" t="n">
        <v>274968</v>
      </c>
      <c r="M2010" s="39" t="n">
        <v>203606</v>
      </c>
      <c r="N2010" s="39" t="s">
        <v>102</v>
      </c>
    </row>
    <row r="2011" customFormat="false" ht="13.5" hidden="false" customHeight="false" outlineLevel="0" collapsed="false">
      <c r="B2011" s="36" t="n">
        <v>55</v>
      </c>
      <c r="C2011" s="36" t="s">
        <v>604</v>
      </c>
      <c r="D2011" s="36" t="n">
        <v>1051</v>
      </c>
      <c r="E2011" s="36" t="s">
        <v>86</v>
      </c>
      <c r="F2011" s="36" t="n">
        <v>2003</v>
      </c>
      <c r="G2011" s="39" t="n">
        <v>1</v>
      </c>
      <c r="H2011" s="39" t="s">
        <v>106</v>
      </c>
      <c r="I2011" s="39" t="s">
        <v>106</v>
      </c>
      <c r="J2011" s="39" t="s">
        <v>106</v>
      </c>
      <c r="K2011" s="39" t="s">
        <v>106</v>
      </c>
      <c r="L2011" s="39" t="s">
        <v>106</v>
      </c>
      <c r="M2011" s="39" t="s">
        <v>106</v>
      </c>
      <c r="N2011" s="39" t="s">
        <v>106</v>
      </c>
    </row>
    <row r="2012" customFormat="false" ht="13.5" hidden="false" customHeight="false" outlineLevel="0" collapsed="false">
      <c r="B2012" s="36" t="n">
        <v>55</v>
      </c>
      <c r="C2012" s="36" t="s">
        <v>604</v>
      </c>
      <c r="D2012" s="36" t="n">
        <v>1061</v>
      </c>
      <c r="E2012" s="36" t="s">
        <v>88</v>
      </c>
      <c r="F2012" s="36" t="n">
        <v>2003</v>
      </c>
      <c r="G2012" s="39" t="n">
        <v>37</v>
      </c>
      <c r="H2012" s="39" t="n">
        <v>810</v>
      </c>
      <c r="I2012" s="39" t="n">
        <v>349027</v>
      </c>
      <c r="J2012" s="39" t="n">
        <v>3420606</v>
      </c>
      <c r="K2012" s="39" t="n">
        <v>4719907</v>
      </c>
      <c r="L2012" s="39" t="n">
        <v>4730023</v>
      </c>
      <c r="M2012" s="39" t="n">
        <v>1200789</v>
      </c>
      <c r="N2012" s="39" t="n">
        <v>40000</v>
      </c>
    </row>
    <row r="2013" customFormat="false" ht="13.5" hidden="false" customHeight="false" outlineLevel="0" collapsed="false">
      <c r="B2013" s="36" t="n">
        <v>55</v>
      </c>
      <c r="C2013" s="36" t="s">
        <v>604</v>
      </c>
      <c r="D2013" s="36" t="n">
        <v>1062</v>
      </c>
      <c r="E2013" s="36" t="s">
        <v>89</v>
      </c>
      <c r="F2013" s="36" t="n">
        <v>2003</v>
      </c>
      <c r="G2013" s="39" t="n">
        <v>9</v>
      </c>
      <c r="H2013" s="39" t="n">
        <v>195</v>
      </c>
      <c r="I2013" s="39" t="n">
        <v>80335</v>
      </c>
      <c r="J2013" s="39" t="n">
        <v>274773</v>
      </c>
      <c r="K2013" s="39" t="n">
        <v>423098</v>
      </c>
      <c r="L2013" s="39" t="n">
        <v>418663</v>
      </c>
      <c r="M2013" s="39" t="n">
        <v>127412</v>
      </c>
      <c r="N2013" s="39" t="n">
        <v>15750</v>
      </c>
    </row>
    <row r="2014" customFormat="false" ht="13.5" hidden="false" customHeight="false" outlineLevel="0" collapsed="false">
      <c r="B2014" s="36" t="n">
        <v>55</v>
      </c>
      <c r="C2014" s="36" t="s">
        <v>604</v>
      </c>
      <c r="D2014" s="36" t="n">
        <v>1063</v>
      </c>
      <c r="E2014" s="36" t="s">
        <v>90</v>
      </c>
      <c r="F2014" s="36" t="n">
        <v>2003</v>
      </c>
      <c r="G2014" s="39" t="n">
        <v>34</v>
      </c>
      <c r="H2014" s="39" t="n">
        <v>330</v>
      </c>
      <c r="I2014" s="39" t="n">
        <v>114660</v>
      </c>
      <c r="J2014" s="39" t="n">
        <v>187181</v>
      </c>
      <c r="K2014" s="39" t="n">
        <v>431781</v>
      </c>
      <c r="L2014" s="39" t="n">
        <v>431781</v>
      </c>
      <c r="M2014" s="39" t="n">
        <v>233062</v>
      </c>
      <c r="N2014" s="39" t="s">
        <v>102</v>
      </c>
    </row>
    <row r="2015" customFormat="false" ht="13.5" hidden="false" customHeight="false" outlineLevel="0" collapsed="false">
      <c r="B2015" s="36" t="n">
        <v>55</v>
      </c>
      <c r="C2015" s="36" t="s">
        <v>604</v>
      </c>
      <c r="D2015" s="36" t="n">
        <v>1111</v>
      </c>
      <c r="E2015" s="36" t="s">
        <v>91</v>
      </c>
      <c r="F2015" s="36" t="n">
        <v>2003</v>
      </c>
      <c r="G2015" s="39" t="n">
        <v>1</v>
      </c>
      <c r="H2015" s="39" t="s">
        <v>106</v>
      </c>
      <c r="I2015" s="39" t="s">
        <v>106</v>
      </c>
      <c r="J2015" s="39" t="s">
        <v>106</v>
      </c>
      <c r="K2015" s="39" t="s">
        <v>106</v>
      </c>
      <c r="L2015" s="39" t="s">
        <v>106</v>
      </c>
      <c r="M2015" s="39" t="s">
        <v>106</v>
      </c>
      <c r="N2015" s="39" t="s">
        <v>102</v>
      </c>
    </row>
    <row r="2016" customFormat="false" ht="13.5" hidden="false" customHeight="false" outlineLevel="0" collapsed="false">
      <c r="B2016" s="36" t="n">
        <v>55</v>
      </c>
      <c r="C2016" s="36" t="s">
        <v>604</v>
      </c>
      <c r="D2016" s="36" t="n">
        <v>1121</v>
      </c>
      <c r="E2016" s="36" t="s">
        <v>92</v>
      </c>
      <c r="F2016" s="36" t="n">
        <v>2003</v>
      </c>
      <c r="G2016" s="39" t="n">
        <v>15</v>
      </c>
      <c r="H2016" s="39" t="n">
        <v>677</v>
      </c>
      <c r="I2016" s="39" t="n">
        <v>225329</v>
      </c>
      <c r="J2016" s="39" t="n">
        <v>713595</v>
      </c>
      <c r="K2016" s="39" t="n">
        <v>1180863</v>
      </c>
      <c r="L2016" s="39" t="n">
        <v>1187017</v>
      </c>
      <c r="M2016" s="39" t="n">
        <v>430756</v>
      </c>
      <c r="N2016" s="39" t="n">
        <v>17740</v>
      </c>
    </row>
    <row r="2017" customFormat="false" ht="13.5" hidden="false" customHeight="false" outlineLevel="0" collapsed="false">
      <c r="B2017" s="36" t="n">
        <v>55</v>
      </c>
      <c r="C2017" s="36" t="s">
        <v>604</v>
      </c>
      <c r="D2017" s="36" t="n">
        <v>1122</v>
      </c>
      <c r="E2017" s="36" t="s">
        <v>93</v>
      </c>
      <c r="F2017" s="36" t="n">
        <v>2003</v>
      </c>
      <c r="G2017" s="39" t="n">
        <v>44</v>
      </c>
      <c r="H2017" s="39" t="n">
        <v>1268</v>
      </c>
      <c r="I2017" s="39" t="n">
        <v>467726</v>
      </c>
      <c r="J2017" s="39" t="n">
        <v>690249</v>
      </c>
      <c r="K2017" s="39" t="n">
        <v>1417038</v>
      </c>
      <c r="L2017" s="39" t="n">
        <v>1397000</v>
      </c>
      <c r="M2017" s="39" t="n">
        <v>587524</v>
      </c>
      <c r="N2017" s="39" t="n">
        <v>60668</v>
      </c>
    </row>
    <row r="2018" customFormat="false" ht="13.5" hidden="false" customHeight="false" outlineLevel="0" collapsed="false">
      <c r="B2018" s="36" t="n">
        <v>55</v>
      </c>
      <c r="C2018" s="36" t="s">
        <v>604</v>
      </c>
      <c r="D2018" s="36" t="n">
        <v>1123</v>
      </c>
      <c r="E2018" s="36" t="s">
        <v>94</v>
      </c>
      <c r="F2018" s="36" t="n">
        <v>2003</v>
      </c>
      <c r="G2018" s="39" t="n">
        <v>51</v>
      </c>
      <c r="H2018" s="39" t="n">
        <v>724</v>
      </c>
      <c r="I2018" s="39" t="n">
        <v>214731</v>
      </c>
      <c r="J2018" s="39" t="n">
        <v>534138</v>
      </c>
      <c r="K2018" s="39" t="n">
        <v>885997</v>
      </c>
      <c r="L2018" s="39" t="n">
        <v>885587</v>
      </c>
      <c r="M2018" s="39" t="n">
        <v>332042</v>
      </c>
      <c r="N2018" s="39" t="n">
        <v>12260</v>
      </c>
    </row>
    <row r="2019" customFormat="false" ht="13.5" hidden="false" customHeight="false" outlineLevel="0" collapsed="false">
      <c r="B2019" s="36" t="n">
        <v>55</v>
      </c>
      <c r="C2019" s="36" t="s">
        <v>604</v>
      </c>
      <c r="D2019" s="36" t="n">
        <v>1129</v>
      </c>
      <c r="E2019" s="36" t="s">
        <v>95</v>
      </c>
      <c r="F2019" s="36" t="n">
        <v>2003</v>
      </c>
      <c r="G2019" s="39" t="n">
        <v>6</v>
      </c>
      <c r="H2019" s="39" t="n">
        <v>52</v>
      </c>
      <c r="I2019" s="39" t="n">
        <v>11719</v>
      </c>
      <c r="J2019" s="39" t="n">
        <v>6564</v>
      </c>
      <c r="K2019" s="39" t="n">
        <v>31521</v>
      </c>
      <c r="L2019" s="39" t="n">
        <v>31521</v>
      </c>
      <c r="M2019" s="39" t="n">
        <v>23768</v>
      </c>
      <c r="N2019" s="39" t="s">
        <v>102</v>
      </c>
    </row>
    <row r="2020" customFormat="false" ht="13.5" hidden="false" customHeight="false" outlineLevel="0" collapsed="false">
      <c r="B2020" s="36" t="n">
        <v>55</v>
      </c>
      <c r="C2020" s="36" t="s">
        <v>604</v>
      </c>
      <c r="D2020" s="36" t="n">
        <v>1131</v>
      </c>
      <c r="E2020" s="36" t="s">
        <v>96</v>
      </c>
      <c r="F2020" s="36" t="n">
        <v>2003</v>
      </c>
      <c r="G2020" s="39" t="n">
        <v>293</v>
      </c>
      <c r="H2020" s="39" t="n">
        <v>2178</v>
      </c>
      <c r="I2020" s="39" t="n">
        <v>451773</v>
      </c>
      <c r="J2020" s="39" t="n">
        <v>938637</v>
      </c>
      <c r="K2020" s="39" t="n">
        <v>1878508</v>
      </c>
      <c r="L2020" s="39" t="n">
        <v>1872044</v>
      </c>
      <c r="M2020" s="39" t="n">
        <v>882276</v>
      </c>
      <c r="N2020" s="39" t="n">
        <v>2434</v>
      </c>
    </row>
    <row r="2021" customFormat="false" ht="13.5" hidden="false" customHeight="false" outlineLevel="0" collapsed="false">
      <c r="B2021" s="36" t="n">
        <v>55</v>
      </c>
      <c r="C2021" s="36" t="s">
        <v>604</v>
      </c>
      <c r="D2021" s="36" t="n">
        <v>1132</v>
      </c>
      <c r="E2021" s="36" t="s">
        <v>97</v>
      </c>
      <c r="F2021" s="36" t="n">
        <v>2003</v>
      </c>
      <c r="G2021" s="39" t="n">
        <v>23</v>
      </c>
      <c r="H2021" s="39" t="n">
        <v>346</v>
      </c>
      <c r="I2021" s="39" t="n">
        <v>81379</v>
      </c>
      <c r="J2021" s="39" t="n">
        <v>210041</v>
      </c>
      <c r="K2021" s="39" t="n">
        <v>454832</v>
      </c>
      <c r="L2021" s="39" t="n">
        <v>452274</v>
      </c>
      <c r="M2021" s="39" t="n">
        <v>224820</v>
      </c>
      <c r="N2021" s="39" t="n">
        <v>119</v>
      </c>
    </row>
    <row r="2022" customFormat="false" ht="13.5" hidden="false" customHeight="false" outlineLevel="0" collapsed="false">
      <c r="B2022" s="36" t="n">
        <v>55</v>
      </c>
      <c r="C2022" s="36" t="s">
        <v>604</v>
      </c>
      <c r="D2022" s="36" t="n">
        <v>1141</v>
      </c>
      <c r="E2022" s="36" t="s">
        <v>98</v>
      </c>
      <c r="F2022" s="36" t="n">
        <v>2003</v>
      </c>
      <c r="G2022" s="39" t="n">
        <v>322</v>
      </c>
      <c r="H2022" s="39" t="n">
        <v>3272</v>
      </c>
      <c r="I2022" s="39" t="n">
        <v>912571</v>
      </c>
      <c r="J2022" s="39" t="n">
        <v>2793861</v>
      </c>
      <c r="K2022" s="39" t="n">
        <v>4988615</v>
      </c>
      <c r="L2022" s="39" t="n">
        <v>4970798</v>
      </c>
      <c r="M2022" s="39" t="n">
        <v>1990496</v>
      </c>
      <c r="N2022" s="39" t="n">
        <v>43904</v>
      </c>
    </row>
    <row r="2023" customFormat="false" ht="13.5" hidden="false" customHeight="false" outlineLevel="0" collapsed="false">
      <c r="B2023" s="36" t="n">
        <v>55</v>
      </c>
      <c r="C2023" s="36" t="s">
        <v>604</v>
      </c>
      <c r="D2023" s="36" t="n">
        <v>1142</v>
      </c>
      <c r="E2023" s="36" t="s">
        <v>99</v>
      </c>
      <c r="F2023" s="36" t="n">
        <v>2003</v>
      </c>
      <c r="G2023" s="39" t="n">
        <v>585</v>
      </c>
      <c r="H2023" s="39" t="n">
        <v>7610</v>
      </c>
      <c r="I2023" s="39" t="n">
        <v>2254004</v>
      </c>
      <c r="J2023" s="39" t="n">
        <v>4289852</v>
      </c>
      <c r="K2023" s="39" t="n">
        <v>9593470</v>
      </c>
      <c r="L2023" s="39" t="n">
        <v>9577155</v>
      </c>
      <c r="M2023" s="39" t="n">
        <v>4838846</v>
      </c>
      <c r="N2023" s="39" t="n">
        <v>89784</v>
      </c>
    </row>
    <row r="2024" customFormat="false" ht="13.5" hidden="false" customHeight="false" outlineLevel="0" collapsed="false">
      <c r="B2024" s="36" t="n">
        <v>55</v>
      </c>
      <c r="C2024" s="36" t="s">
        <v>604</v>
      </c>
      <c r="D2024" s="36" t="n">
        <v>1143</v>
      </c>
      <c r="E2024" s="36" t="s">
        <v>100</v>
      </c>
      <c r="F2024" s="36" t="n">
        <v>2003</v>
      </c>
      <c r="G2024" s="39" t="n">
        <v>24</v>
      </c>
      <c r="H2024" s="39" t="n">
        <v>873</v>
      </c>
      <c r="I2024" s="39" t="n">
        <v>330069</v>
      </c>
      <c r="J2024" s="39" t="n">
        <v>1700169</v>
      </c>
      <c r="K2024" s="39" t="n">
        <v>2665458</v>
      </c>
      <c r="L2024" s="39" t="n">
        <v>2643792</v>
      </c>
      <c r="M2024" s="39" t="n">
        <v>828892</v>
      </c>
      <c r="N2024" s="39" t="n">
        <v>35354</v>
      </c>
    </row>
    <row r="2025" customFormat="false" ht="13.5" hidden="false" customHeight="false" outlineLevel="0" collapsed="false">
      <c r="B2025" s="36" t="n">
        <v>55</v>
      </c>
      <c r="C2025" s="36" t="s">
        <v>604</v>
      </c>
      <c r="D2025" s="36" t="n">
        <v>1144</v>
      </c>
      <c r="E2025" s="36" t="s">
        <v>101</v>
      </c>
      <c r="F2025" s="36" t="n">
        <v>2003</v>
      </c>
      <c r="G2025" s="39" t="n">
        <v>13</v>
      </c>
      <c r="H2025" s="39" t="n">
        <v>124</v>
      </c>
      <c r="I2025" s="39" t="n">
        <v>33470</v>
      </c>
      <c r="J2025" s="39" t="n">
        <v>78412</v>
      </c>
      <c r="K2025" s="39" t="n">
        <v>145193</v>
      </c>
      <c r="L2025" s="39" t="n">
        <v>145193</v>
      </c>
      <c r="M2025" s="39" t="n">
        <v>63600</v>
      </c>
      <c r="N2025" s="39" t="s">
        <v>102</v>
      </c>
    </row>
    <row r="2026" customFormat="false" ht="13.5" hidden="false" customHeight="false" outlineLevel="0" collapsed="false">
      <c r="B2026" s="36" t="n">
        <v>55</v>
      </c>
      <c r="C2026" s="36" t="s">
        <v>604</v>
      </c>
      <c r="D2026" s="36" t="n">
        <v>1149</v>
      </c>
      <c r="E2026" s="36" t="s">
        <v>103</v>
      </c>
      <c r="F2026" s="36" t="n">
        <v>2003</v>
      </c>
      <c r="G2026" s="39" t="n">
        <v>24</v>
      </c>
      <c r="H2026" s="39" t="n">
        <v>310</v>
      </c>
      <c r="I2026" s="39" t="n">
        <v>89159</v>
      </c>
      <c r="J2026" s="39" t="n">
        <v>140955</v>
      </c>
      <c r="K2026" s="39" t="n">
        <v>335179</v>
      </c>
      <c r="L2026" s="39" t="n">
        <v>334511</v>
      </c>
      <c r="M2026" s="39" t="n">
        <v>175831</v>
      </c>
      <c r="N2026" s="39" t="s">
        <v>102</v>
      </c>
    </row>
    <row r="2027" customFormat="false" ht="13.5" hidden="false" customHeight="false" outlineLevel="0" collapsed="false">
      <c r="B2027" s="36" t="n">
        <v>55</v>
      </c>
      <c r="C2027" s="36" t="s">
        <v>604</v>
      </c>
      <c r="D2027" s="36" t="n">
        <v>1151</v>
      </c>
      <c r="E2027" s="36" t="s">
        <v>104</v>
      </c>
      <c r="F2027" s="36" t="n">
        <v>2003</v>
      </c>
      <c r="G2027" s="39" t="n">
        <v>146</v>
      </c>
      <c r="H2027" s="39" t="n">
        <v>2065</v>
      </c>
      <c r="I2027" s="39" t="n">
        <v>676641</v>
      </c>
      <c r="J2027" s="39" t="n">
        <v>3311295</v>
      </c>
      <c r="K2027" s="39" t="n">
        <v>5067719</v>
      </c>
      <c r="L2027" s="39" t="n">
        <v>5059482</v>
      </c>
      <c r="M2027" s="39" t="n">
        <v>1630174</v>
      </c>
      <c r="N2027" s="39" t="n">
        <v>62076</v>
      </c>
    </row>
    <row r="2028" customFormat="false" ht="13.5" hidden="false" customHeight="false" outlineLevel="0" collapsed="false">
      <c r="B2028" s="36" t="n">
        <v>55</v>
      </c>
      <c r="C2028" s="36" t="s">
        <v>604</v>
      </c>
      <c r="D2028" s="36" t="n">
        <v>1152</v>
      </c>
      <c r="E2028" s="36" t="s">
        <v>105</v>
      </c>
      <c r="F2028" s="36" t="n">
        <v>2003</v>
      </c>
      <c r="G2028" s="39" t="n">
        <v>38</v>
      </c>
      <c r="H2028" s="39" t="n">
        <v>1018</v>
      </c>
      <c r="I2028" s="39" t="n">
        <v>444210</v>
      </c>
      <c r="J2028" s="39" t="n">
        <v>1422375</v>
      </c>
      <c r="K2028" s="39" t="n">
        <v>2854228</v>
      </c>
      <c r="L2028" s="39" t="n">
        <v>2871250</v>
      </c>
      <c r="M2028" s="39" t="n">
        <v>1337498</v>
      </c>
      <c r="N2028" s="39" t="n">
        <v>41573</v>
      </c>
    </row>
    <row r="2029" customFormat="false" ht="13.5" hidden="false" customHeight="false" outlineLevel="0" collapsed="false">
      <c r="B2029" s="36" t="n">
        <v>55</v>
      </c>
      <c r="C2029" s="36" t="s">
        <v>604</v>
      </c>
      <c r="D2029" s="36" t="n">
        <v>1153</v>
      </c>
      <c r="E2029" s="36" t="s">
        <v>107</v>
      </c>
      <c r="F2029" s="36" t="n">
        <v>2003</v>
      </c>
      <c r="G2029" s="39" t="n">
        <v>47</v>
      </c>
      <c r="H2029" s="39" t="n">
        <v>360</v>
      </c>
      <c r="I2029" s="39" t="n">
        <v>93625</v>
      </c>
      <c r="J2029" s="39" t="n">
        <v>110714</v>
      </c>
      <c r="K2029" s="39" t="n">
        <v>272457</v>
      </c>
      <c r="L2029" s="39" t="n">
        <v>272255</v>
      </c>
      <c r="M2029" s="39" t="n">
        <v>147532</v>
      </c>
      <c r="N2029" s="39" t="n">
        <v>501</v>
      </c>
    </row>
    <row r="2030" customFormat="false" ht="13.5" hidden="false" customHeight="false" outlineLevel="0" collapsed="false">
      <c r="B2030" s="36" t="n">
        <v>55</v>
      </c>
      <c r="C2030" s="36" t="s">
        <v>604</v>
      </c>
      <c r="D2030" s="36" t="n">
        <v>1161</v>
      </c>
      <c r="E2030" s="36" t="s">
        <v>108</v>
      </c>
      <c r="F2030" s="36" t="n">
        <v>2003</v>
      </c>
      <c r="G2030" s="39" t="n">
        <v>80</v>
      </c>
      <c r="H2030" s="39" t="n">
        <v>2611</v>
      </c>
      <c r="I2030" s="39" t="n">
        <v>1108476</v>
      </c>
      <c r="J2030" s="39" t="n">
        <v>1809709</v>
      </c>
      <c r="K2030" s="39" t="n">
        <v>4157491</v>
      </c>
      <c r="L2030" s="39" t="n">
        <v>4158971</v>
      </c>
      <c r="M2030" s="39" t="n">
        <v>2075550</v>
      </c>
      <c r="N2030" s="39" t="n">
        <v>217384</v>
      </c>
    </row>
    <row r="2031" customFormat="false" ht="13.5" hidden="false" customHeight="false" outlineLevel="0" collapsed="false">
      <c r="B2031" s="36" t="n">
        <v>55</v>
      </c>
      <c r="C2031" s="36" t="s">
        <v>604</v>
      </c>
      <c r="D2031" s="36" t="n">
        <v>1162</v>
      </c>
      <c r="E2031" s="36" t="s">
        <v>109</v>
      </c>
      <c r="F2031" s="36" t="n">
        <v>2003</v>
      </c>
      <c r="G2031" s="39" t="n">
        <v>99</v>
      </c>
      <c r="H2031" s="39" t="n">
        <v>3696</v>
      </c>
      <c r="I2031" s="39" t="n">
        <v>1480048</v>
      </c>
      <c r="J2031" s="39" t="n">
        <v>2607741</v>
      </c>
      <c r="K2031" s="39" t="n">
        <v>5861875</v>
      </c>
      <c r="L2031" s="39" t="n">
        <v>5861670</v>
      </c>
      <c r="M2031" s="39" t="n">
        <v>2895636</v>
      </c>
      <c r="N2031" s="39" t="n">
        <v>147159</v>
      </c>
    </row>
    <row r="2032" customFormat="false" ht="13.5" hidden="false" customHeight="false" outlineLevel="0" collapsed="false">
      <c r="B2032" s="36" t="n">
        <v>55</v>
      </c>
      <c r="C2032" s="36" t="s">
        <v>604</v>
      </c>
      <c r="D2032" s="36" t="n">
        <v>1163</v>
      </c>
      <c r="E2032" s="36" t="s">
        <v>110</v>
      </c>
      <c r="F2032" s="36" t="n">
        <v>2003</v>
      </c>
      <c r="G2032" s="39" t="n">
        <v>7</v>
      </c>
      <c r="H2032" s="39" t="n">
        <v>200</v>
      </c>
      <c r="I2032" s="39" t="n">
        <v>82948</v>
      </c>
      <c r="J2032" s="39" t="n">
        <v>53047</v>
      </c>
      <c r="K2032" s="39" t="n">
        <v>227708</v>
      </c>
      <c r="L2032" s="39" t="n">
        <v>227708</v>
      </c>
      <c r="M2032" s="39" t="n">
        <v>163083</v>
      </c>
      <c r="N2032" s="39" t="n">
        <v>611</v>
      </c>
    </row>
    <row r="2033" customFormat="false" ht="13.5" hidden="false" customHeight="false" outlineLevel="0" collapsed="false">
      <c r="B2033" s="36" t="n">
        <v>55</v>
      </c>
      <c r="C2033" s="36" t="s">
        <v>604</v>
      </c>
      <c r="D2033" s="36" t="n">
        <v>1164</v>
      </c>
      <c r="E2033" s="36" t="s">
        <v>111</v>
      </c>
      <c r="F2033" s="36" t="n">
        <v>2003</v>
      </c>
      <c r="G2033" s="39" t="n">
        <v>73</v>
      </c>
      <c r="H2033" s="39" t="n">
        <v>1094</v>
      </c>
      <c r="I2033" s="39" t="n">
        <v>363807</v>
      </c>
      <c r="J2033" s="39" t="n">
        <v>259119</v>
      </c>
      <c r="K2033" s="39" t="n">
        <v>892687</v>
      </c>
      <c r="L2033" s="39" t="n">
        <v>891745</v>
      </c>
      <c r="M2033" s="39" t="n">
        <v>582349</v>
      </c>
      <c r="N2033" s="39" t="n">
        <v>21286</v>
      </c>
    </row>
    <row r="2034" customFormat="false" ht="13.5" hidden="false" customHeight="false" outlineLevel="0" collapsed="false">
      <c r="B2034" s="36" t="n">
        <v>55</v>
      </c>
      <c r="C2034" s="36" t="s">
        <v>604</v>
      </c>
      <c r="D2034" s="36" t="n">
        <v>1165</v>
      </c>
      <c r="E2034" s="36" t="s">
        <v>112</v>
      </c>
      <c r="F2034" s="36" t="n">
        <v>2003</v>
      </c>
      <c r="G2034" s="39" t="n">
        <v>392</v>
      </c>
      <c r="H2034" s="39" t="n">
        <v>3490</v>
      </c>
      <c r="I2034" s="39" t="n">
        <v>1053935</v>
      </c>
      <c r="J2034" s="39" t="n">
        <v>1940407</v>
      </c>
      <c r="K2034" s="39" t="n">
        <v>3818694</v>
      </c>
      <c r="L2034" s="39" t="n">
        <v>3820739</v>
      </c>
      <c r="M2034" s="39" t="n">
        <v>1763519</v>
      </c>
      <c r="N2034" s="39" t="n">
        <v>73597</v>
      </c>
    </row>
    <row r="2035" customFormat="false" ht="13.5" hidden="false" customHeight="false" outlineLevel="0" collapsed="false">
      <c r="B2035" s="36" t="n">
        <v>55</v>
      </c>
      <c r="C2035" s="36" t="s">
        <v>604</v>
      </c>
      <c r="D2035" s="36" t="n">
        <v>1166</v>
      </c>
      <c r="E2035" s="36" t="s">
        <v>113</v>
      </c>
      <c r="F2035" s="36" t="n">
        <v>2003</v>
      </c>
      <c r="G2035" s="39" t="n">
        <v>99</v>
      </c>
      <c r="H2035" s="39" t="n">
        <v>1985</v>
      </c>
      <c r="I2035" s="39" t="n">
        <v>735372</v>
      </c>
      <c r="J2035" s="39" t="n">
        <v>989144</v>
      </c>
      <c r="K2035" s="39" t="n">
        <v>2408511</v>
      </c>
      <c r="L2035" s="39" t="n">
        <v>2401083</v>
      </c>
      <c r="M2035" s="39" t="n">
        <v>1305378</v>
      </c>
      <c r="N2035" s="39" t="n">
        <v>71907</v>
      </c>
    </row>
    <row r="2036" customFormat="false" ht="13.5" hidden="false" customHeight="false" outlineLevel="0" collapsed="false">
      <c r="B2036" s="36" t="n">
        <v>55</v>
      </c>
      <c r="C2036" s="36" t="s">
        <v>604</v>
      </c>
      <c r="D2036" s="36" t="n">
        <v>1167</v>
      </c>
      <c r="E2036" s="36" t="s">
        <v>114</v>
      </c>
      <c r="F2036" s="36" t="n">
        <v>2003</v>
      </c>
      <c r="G2036" s="39" t="n">
        <v>88</v>
      </c>
      <c r="H2036" s="39" t="n">
        <v>3273</v>
      </c>
      <c r="I2036" s="39" t="n">
        <v>1271362</v>
      </c>
      <c r="J2036" s="39" t="n">
        <v>1749922</v>
      </c>
      <c r="K2036" s="39" t="n">
        <v>4811481</v>
      </c>
      <c r="L2036" s="39" t="n">
        <v>4804845</v>
      </c>
      <c r="M2036" s="39" t="n">
        <v>2674173</v>
      </c>
      <c r="N2036" s="39" t="n">
        <v>218329</v>
      </c>
    </row>
    <row r="2037" customFormat="false" ht="13.5" hidden="false" customHeight="false" outlineLevel="0" collapsed="false">
      <c r="B2037" s="36" t="n">
        <v>55</v>
      </c>
      <c r="C2037" s="36" t="s">
        <v>604</v>
      </c>
      <c r="D2037" s="36" t="n">
        <v>1168</v>
      </c>
      <c r="E2037" s="36" t="s">
        <v>115</v>
      </c>
      <c r="F2037" s="36" t="n">
        <v>2003</v>
      </c>
      <c r="G2037" s="39" t="n">
        <v>103</v>
      </c>
      <c r="H2037" s="39" t="n">
        <v>1560</v>
      </c>
      <c r="I2037" s="39" t="n">
        <v>509493</v>
      </c>
      <c r="J2037" s="39" t="n">
        <v>622565</v>
      </c>
      <c r="K2037" s="39" t="n">
        <v>2163051</v>
      </c>
      <c r="L2037" s="39" t="n">
        <v>2165169</v>
      </c>
      <c r="M2037" s="39" t="n">
        <v>1432253</v>
      </c>
      <c r="N2037" s="39" t="n">
        <v>60418</v>
      </c>
    </row>
    <row r="2038" customFormat="false" ht="13.5" hidden="false" customHeight="false" outlineLevel="0" collapsed="false">
      <c r="B2038" s="36" t="n">
        <v>55</v>
      </c>
      <c r="C2038" s="36" t="s">
        <v>604</v>
      </c>
      <c r="D2038" s="36" t="n">
        <v>1171</v>
      </c>
      <c r="E2038" s="36" t="s">
        <v>116</v>
      </c>
      <c r="F2038" s="36" t="n">
        <v>2003</v>
      </c>
      <c r="G2038" s="39" t="n">
        <v>33</v>
      </c>
      <c r="H2038" s="39" t="n">
        <v>508</v>
      </c>
      <c r="I2038" s="39" t="n">
        <v>166439</v>
      </c>
      <c r="J2038" s="39" t="n">
        <v>474004</v>
      </c>
      <c r="K2038" s="39" t="n">
        <v>795137</v>
      </c>
      <c r="L2038" s="39" t="n">
        <v>797259</v>
      </c>
      <c r="M2038" s="39" t="n">
        <v>300889</v>
      </c>
      <c r="N2038" s="39" t="n">
        <v>14356</v>
      </c>
    </row>
    <row r="2039" customFormat="false" ht="13.5" hidden="false" customHeight="false" outlineLevel="0" collapsed="false">
      <c r="B2039" s="36" t="n">
        <v>55</v>
      </c>
      <c r="C2039" s="36" t="s">
        <v>604</v>
      </c>
      <c r="D2039" s="36" t="n">
        <v>1172</v>
      </c>
      <c r="E2039" s="36" t="s">
        <v>117</v>
      </c>
      <c r="F2039" s="36" t="n">
        <v>2003</v>
      </c>
      <c r="G2039" s="39" t="n">
        <v>6</v>
      </c>
      <c r="H2039" s="39" t="n">
        <v>46</v>
      </c>
      <c r="I2039" s="39" t="n">
        <v>9152</v>
      </c>
      <c r="J2039" s="39" t="n">
        <v>10059</v>
      </c>
      <c r="K2039" s="39" t="n">
        <v>33953</v>
      </c>
      <c r="L2039" s="39" t="n">
        <v>33953</v>
      </c>
      <c r="M2039" s="39" t="n">
        <v>22756</v>
      </c>
      <c r="N2039" s="39" t="s">
        <v>102</v>
      </c>
    </row>
    <row r="2040" customFormat="false" ht="13.5" hidden="false" customHeight="false" outlineLevel="0" collapsed="false">
      <c r="B2040" s="36" t="n">
        <v>55</v>
      </c>
      <c r="C2040" s="36" t="s">
        <v>604</v>
      </c>
      <c r="D2040" s="36" t="n">
        <v>1179</v>
      </c>
      <c r="E2040" s="36" t="s">
        <v>118</v>
      </c>
      <c r="F2040" s="36" t="n">
        <v>2003</v>
      </c>
      <c r="G2040" s="39" t="n">
        <v>12</v>
      </c>
      <c r="H2040" s="39" t="n">
        <v>128</v>
      </c>
      <c r="I2040" s="39" t="n">
        <v>30142</v>
      </c>
      <c r="J2040" s="39" t="n">
        <v>53572</v>
      </c>
      <c r="K2040" s="39" t="n">
        <v>121371</v>
      </c>
      <c r="L2040" s="39" t="n">
        <v>121371</v>
      </c>
      <c r="M2040" s="39" t="n">
        <v>64570</v>
      </c>
      <c r="N2040" s="39" t="s">
        <v>102</v>
      </c>
    </row>
    <row r="2041" customFormat="false" ht="13.5" hidden="false" customHeight="false" outlineLevel="0" collapsed="false">
      <c r="B2041" s="36" t="n">
        <v>55</v>
      </c>
      <c r="C2041" s="36" t="s">
        <v>604</v>
      </c>
      <c r="D2041" s="36" t="n">
        <v>1181</v>
      </c>
      <c r="E2041" s="36" t="s">
        <v>119</v>
      </c>
      <c r="F2041" s="36" t="n">
        <v>2003</v>
      </c>
      <c r="G2041" s="39" t="n">
        <v>16</v>
      </c>
      <c r="H2041" s="39" t="n">
        <v>183</v>
      </c>
      <c r="I2041" s="39" t="n">
        <v>49455</v>
      </c>
      <c r="J2041" s="39" t="n">
        <v>81631</v>
      </c>
      <c r="K2041" s="39" t="n">
        <v>170242</v>
      </c>
      <c r="L2041" s="39" t="n">
        <v>166436</v>
      </c>
      <c r="M2041" s="39" t="n">
        <v>77686</v>
      </c>
      <c r="N2041" s="39" t="n">
        <v>8436</v>
      </c>
    </row>
    <row r="2042" customFormat="false" ht="13.5" hidden="false" customHeight="false" outlineLevel="0" collapsed="false">
      <c r="B2042" s="36" t="n">
        <v>55</v>
      </c>
      <c r="C2042" s="36" t="s">
        <v>604</v>
      </c>
      <c r="D2042" s="36" t="n">
        <v>1182</v>
      </c>
      <c r="E2042" s="36" t="s">
        <v>120</v>
      </c>
      <c r="F2042" s="36" t="n">
        <v>2003</v>
      </c>
      <c r="G2042" s="39" t="n">
        <v>66</v>
      </c>
      <c r="H2042" s="39" t="n">
        <v>865</v>
      </c>
      <c r="I2042" s="39" t="n">
        <v>306523</v>
      </c>
      <c r="J2042" s="39" t="n">
        <v>791418</v>
      </c>
      <c r="K2042" s="39" t="n">
        <v>1745038</v>
      </c>
      <c r="L2042" s="39" t="n">
        <v>1757995</v>
      </c>
      <c r="M2042" s="39" t="n">
        <v>898478</v>
      </c>
      <c r="N2042" s="39" t="n">
        <v>19488</v>
      </c>
    </row>
    <row r="2043" customFormat="false" ht="13.5" hidden="false" customHeight="false" outlineLevel="0" collapsed="false">
      <c r="B2043" s="36" t="n">
        <v>55</v>
      </c>
      <c r="C2043" s="36" t="s">
        <v>604</v>
      </c>
      <c r="D2043" s="36" t="n">
        <v>1183</v>
      </c>
      <c r="E2043" s="36" t="s">
        <v>121</v>
      </c>
      <c r="F2043" s="36" t="n">
        <v>2003</v>
      </c>
      <c r="G2043" s="39" t="n">
        <v>2</v>
      </c>
      <c r="H2043" s="39" t="s">
        <v>106</v>
      </c>
      <c r="I2043" s="39" t="s">
        <v>106</v>
      </c>
      <c r="J2043" s="39" t="s">
        <v>106</v>
      </c>
      <c r="K2043" s="39" t="s">
        <v>106</v>
      </c>
      <c r="L2043" s="39" t="s">
        <v>106</v>
      </c>
      <c r="M2043" s="39" t="s">
        <v>106</v>
      </c>
      <c r="N2043" s="39" t="s">
        <v>106</v>
      </c>
    </row>
    <row r="2044" customFormat="false" ht="13.5" hidden="false" customHeight="false" outlineLevel="0" collapsed="false">
      <c r="B2044" s="36" t="n">
        <v>55</v>
      </c>
      <c r="C2044" s="36" t="s">
        <v>604</v>
      </c>
      <c r="D2044" s="36" t="n">
        <v>1184</v>
      </c>
      <c r="E2044" s="36" t="s">
        <v>122</v>
      </c>
      <c r="F2044" s="36" t="n">
        <v>2003</v>
      </c>
      <c r="G2044" s="39" t="n">
        <v>23</v>
      </c>
      <c r="H2044" s="39" t="n">
        <v>167</v>
      </c>
      <c r="I2044" s="39" t="n">
        <v>50627</v>
      </c>
      <c r="J2044" s="39" t="n">
        <v>68075</v>
      </c>
      <c r="K2044" s="39" t="n">
        <v>137336</v>
      </c>
      <c r="L2044" s="39" t="n">
        <v>137336</v>
      </c>
      <c r="M2044" s="39" t="n">
        <v>66036</v>
      </c>
      <c r="N2044" s="39" t="s">
        <v>102</v>
      </c>
    </row>
    <row r="2045" customFormat="false" ht="13.5" hidden="false" customHeight="false" outlineLevel="0" collapsed="false">
      <c r="B2045" s="36" t="n">
        <v>55</v>
      </c>
      <c r="C2045" s="36" t="s">
        <v>604</v>
      </c>
      <c r="D2045" s="36" t="n">
        <v>1185</v>
      </c>
      <c r="E2045" s="36" t="s">
        <v>123</v>
      </c>
      <c r="F2045" s="36" t="n">
        <v>2003</v>
      </c>
      <c r="G2045" s="39" t="n">
        <v>130</v>
      </c>
      <c r="H2045" s="39" t="n">
        <v>1565</v>
      </c>
      <c r="I2045" s="39" t="n">
        <v>461627</v>
      </c>
      <c r="J2045" s="39" t="n">
        <v>991648</v>
      </c>
      <c r="K2045" s="39" t="n">
        <v>2140660</v>
      </c>
      <c r="L2045" s="39" t="n">
        <v>2133020</v>
      </c>
      <c r="M2045" s="39" t="n">
        <v>1066234</v>
      </c>
      <c r="N2045" s="39" t="n">
        <v>19942</v>
      </c>
    </row>
    <row r="2046" customFormat="false" ht="13.5" hidden="false" customHeight="false" outlineLevel="0" collapsed="false">
      <c r="B2046" s="36" t="n">
        <v>55</v>
      </c>
      <c r="C2046" s="36" t="s">
        <v>604</v>
      </c>
      <c r="D2046" s="36" t="n">
        <v>1189</v>
      </c>
      <c r="E2046" s="36" t="s">
        <v>124</v>
      </c>
      <c r="F2046" s="36" t="n">
        <v>2003</v>
      </c>
      <c r="G2046" s="39" t="n">
        <v>24</v>
      </c>
      <c r="H2046" s="39" t="n">
        <v>157</v>
      </c>
      <c r="I2046" s="39" t="n">
        <v>44016</v>
      </c>
      <c r="J2046" s="39" t="n">
        <v>81048</v>
      </c>
      <c r="K2046" s="39" t="n">
        <v>162079</v>
      </c>
      <c r="L2046" s="39" t="n">
        <v>162079</v>
      </c>
      <c r="M2046" s="39" t="n">
        <v>77171</v>
      </c>
      <c r="N2046" s="39" t="s">
        <v>102</v>
      </c>
    </row>
    <row r="2047" customFormat="false" ht="13.5" hidden="false" customHeight="false" outlineLevel="0" collapsed="false">
      <c r="B2047" s="36" t="n">
        <v>55</v>
      </c>
      <c r="C2047" s="36" t="s">
        <v>604</v>
      </c>
      <c r="D2047" s="36" t="n">
        <v>1191</v>
      </c>
      <c r="E2047" s="36" t="s">
        <v>125</v>
      </c>
      <c r="F2047" s="36" t="n">
        <v>2003</v>
      </c>
      <c r="G2047" s="39" t="n">
        <v>21</v>
      </c>
      <c r="H2047" s="39" t="n">
        <v>152</v>
      </c>
      <c r="I2047" s="39" t="n">
        <v>39810</v>
      </c>
      <c r="J2047" s="39" t="n">
        <v>64090</v>
      </c>
      <c r="K2047" s="39" t="n">
        <v>121645</v>
      </c>
      <c r="L2047" s="39" t="n">
        <v>121645</v>
      </c>
      <c r="M2047" s="39" t="n">
        <v>54812</v>
      </c>
      <c r="N2047" s="39" t="s">
        <v>102</v>
      </c>
    </row>
    <row r="2048" customFormat="false" ht="13.5" hidden="false" customHeight="false" outlineLevel="0" collapsed="false">
      <c r="B2048" s="36" t="n">
        <v>55</v>
      </c>
      <c r="C2048" s="36" t="s">
        <v>604</v>
      </c>
      <c r="D2048" s="36" t="n">
        <v>1192</v>
      </c>
      <c r="E2048" s="36" t="s">
        <v>126</v>
      </c>
      <c r="F2048" s="36" t="n">
        <v>2003</v>
      </c>
      <c r="G2048" s="39" t="n">
        <v>37</v>
      </c>
      <c r="H2048" s="39" t="n">
        <v>268</v>
      </c>
      <c r="I2048" s="39" t="n">
        <v>53526</v>
      </c>
      <c r="J2048" s="39" t="n">
        <v>72414</v>
      </c>
      <c r="K2048" s="39" t="n">
        <v>201304</v>
      </c>
      <c r="L2048" s="39" t="n">
        <v>201304</v>
      </c>
      <c r="M2048" s="39" t="n">
        <v>122752</v>
      </c>
      <c r="N2048" s="39" t="s">
        <v>102</v>
      </c>
    </row>
    <row r="2049" customFormat="false" ht="13.5" hidden="false" customHeight="false" outlineLevel="0" collapsed="false">
      <c r="B2049" s="36" t="n">
        <v>55</v>
      </c>
      <c r="C2049" s="36" t="s">
        <v>604</v>
      </c>
      <c r="D2049" s="36" t="n">
        <v>1193</v>
      </c>
      <c r="E2049" s="36" t="s">
        <v>127</v>
      </c>
      <c r="F2049" s="36" t="n">
        <v>2003</v>
      </c>
      <c r="G2049" s="39" t="n">
        <v>62</v>
      </c>
      <c r="H2049" s="39" t="n">
        <v>2493</v>
      </c>
      <c r="I2049" s="39" t="n">
        <v>1184283</v>
      </c>
      <c r="J2049" s="39" t="n">
        <v>3289896</v>
      </c>
      <c r="K2049" s="39" t="n">
        <v>6814664</v>
      </c>
      <c r="L2049" s="39" t="n">
        <v>6764951</v>
      </c>
      <c r="M2049" s="39" t="n">
        <v>3070935</v>
      </c>
      <c r="N2049" s="39" t="n">
        <v>146217</v>
      </c>
    </row>
    <row r="2050" customFormat="false" ht="13.5" hidden="false" customHeight="false" outlineLevel="0" collapsed="false">
      <c r="B2050" s="36" t="n">
        <v>55</v>
      </c>
      <c r="C2050" s="36" t="s">
        <v>604</v>
      </c>
      <c r="D2050" s="36" t="n">
        <v>1194</v>
      </c>
      <c r="E2050" s="36" t="s">
        <v>128</v>
      </c>
      <c r="F2050" s="36" t="n">
        <v>2003</v>
      </c>
      <c r="G2050" s="39" t="n">
        <v>217</v>
      </c>
      <c r="H2050" s="39" t="n">
        <v>3509</v>
      </c>
      <c r="I2050" s="39" t="n">
        <v>1213186</v>
      </c>
      <c r="J2050" s="39" t="n">
        <v>6741922</v>
      </c>
      <c r="K2050" s="39" t="n">
        <v>10103123</v>
      </c>
      <c r="L2050" s="39" t="n">
        <v>10099529</v>
      </c>
      <c r="M2050" s="39" t="n">
        <v>3051733</v>
      </c>
      <c r="N2050" s="39" t="n">
        <v>84585</v>
      </c>
    </row>
    <row r="2051" customFormat="false" ht="13.5" hidden="false" customHeight="false" outlineLevel="0" collapsed="false">
      <c r="B2051" s="36" t="n">
        <v>55</v>
      </c>
      <c r="C2051" s="36" t="s">
        <v>604</v>
      </c>
      <c r="D2051" s="36" t="n">
        <v>1195</v>
      </c>
      <c r="E2051" s="36" t="s">
        <v>129</v>
      </c>
      <c r="F2051" s="36" t="n">
        <v>2003</v>
      </c>
      <c r="G2051" s="39" t="n">
        <v>19</v>
      </c>
      <c r="H2051" s="39" t="n">
        <v>694</v>
      </c>
      <c r="I2051" s="39" t="n">
        <v>329998</v>
      </c>
      <c r="J2051" s="39" t="n">
        <v>760963</v>
      </c>
      <c r="K2051" s="39" t="n">
        <v>1504024</v>
      </c>
      <c r="L2051" s="39" t="n">
        <v>1505436</v>
      </c>
      <c r="M2051" s="39" t="n">
        <v>679966</v>
      </c>
      <c r="N2051" s="39" t="n">
        <v>37369</v>
      </c>
    </row>
    <row r="2052" customFormat="false" ht="13.5" hidden="false" customHeight="false" outlineLevel="0" collapsed="false">
      <c r="B2052" s="36" t="n">
        <v>55</v>
      </c>
      <c r="C2052" s="36" t="s">
        <v>604</v>
      </c>
      <c r="D2052" s="36" t="n">
        <v>1196</v>
      </c>
      <c r="E2052" s="36" t="s">
        <v>130</v>
      </c>
      <c r="F2052" s="36" t="n">
        <v>2003</v>
      </c>
      <c r="G2052" s="39" t="n">
        <v>31</v>
      </c>
      <c r="H2052" s="39" t="n">
        <v>1002</v>
      </c>
      <c r="I2052" s="39" t="n">
        <v>357168</v>
      </c>
      <c r="J2052" s="39" t="n">
        <v>1462203</v>
      </c>
      <c r="K2052" s="39" t="n">
        <v>2504307</v>
      </c>
      <c r="L2052" s="39" t="n">
        <v>2519424</v>
      </c>
      <c r="M2052" s="39" t="n">
        <v>964590</v>
      </c>
      <c r="N2052" s="39" t="n">
        <v>37318</v>
      </c>
    </row>
    <row r="2053" customFormat="false" ht="13.5" hidden="false" customHeight="false" outlineLevel="0" collapsed="false">
      <c r="B2053" s="36" t="n">
        <v>55</v>
      </c>
      <c r="C2053" s="36" t="s">
        <v>604</v>
      </c>
      <c r="D2053" s="36" t="n">
        <v>1199</v>
      </c>
      <c r="E2053" s="36" t="s">
        <v>131</v>
      </c>
      <c r="F2053" s="36" t="n">
        <v>2003</v>
      </c>
      <c r="G2053" s="39" t="n">
        <v>292</v>
      </c>
      <c r="H2053" s="39" t="n">
        <v>3050</v>
      </c>
      <c r="I2053" s="39" t="n">
        <v>893852</v>
      </c>
      <c r="J2053" s="39" t="n">
        <v>1522266</v>
      </c>
      <c r="K2053" s="39" t="n">
        <v>3294324</v>
      </c>
      <c r="L2053" s="39" t="n">
        <v>3276831</v>
      </c>
      <c r="M2053" s="39" t="n">
        <v>1652046</v>
      </c>
      <c r="N2053" s="39" t="n">
        <v>9873</v>
      </c>
    </row>
    <row r="2054" customFormat="false" ht="13.5" hidden="false" customHeight="false" outlineLevel="0" collapsed="false">
      <c r="B2054" s="36" t="n">
        <v>55</v>
      </c>
      <c r="C2054" s="36" t="s">
        <v>604</v>
      </c>
      <c r="D2054" s="36" t="n">
        <v>1211</v>
      </c>
      <c r="E2054" s="36" t="s">
        <v>132</v>
      </c>
      <c r="F2054" s="36" t="n">
        <v>2003</v>
      </c>
      <c r="G2054" s="39" t="n">
        <v>118</v>
      </c>
      <c r="H2054" s="39" t="n">
        <v>2536</v>
      </c>
      <c r="I2054" s="39" t="n">
        <v>602958</v>
      </c>
      <c r="J2054" s="39" t="n">
        <v>931636</v>
      </c>
      <c r="K2054" s="39" t="n">
        <v>2015366</v>
      </c>
      <c r="L2054" s="39" t="n">
        <v>1990466</v>
      </c>
      <c r="M2054" s="39" t="n">
        <v>984826</v>
      </c>
      <c r="N2054" s="39" t="n">
        <v>38314</v>
      </c>
    </row>
    <row r="2055" customFormat="false" ht="13.5" hidden="false" customHeight="false" outlineLevel="0" collapsed="false">
      <c r="B2055" s="36" t="n">
        <v>55</v>
      </c>
      <c r="C2055" s="36" t="s">
        <v>604</v>
      </c>
      <c r="D2055" s="36" t="n">
        <v>1212</v>
      </c>
      <c r="E2055" s="36" t="s">
        <v>133</v>
      </c>
      <c r="F2055" s="36" t="n">
        <v>2003</v>
      </c>
      <c r="G2055" s="39" t="n">
        <v>474</v>
      </c>
      <c r="H2055" s="39" t="n">
        <v>5429</v>
      </c>
      <c r="I2055" s="39" t="n">
        <v>1132081</v>
      </c>
      <c r="J2055" s="39" t="n">
        <v>2708545</v>
      </c>
      <c r="K2055" s="39" t="n">
        <v>5083395</v>
      </c>
      <c r="L2055" s="39" t="n">
        <v>5090161</v>
      </c>
      <c r="M2055" s="39" t="n">
        <v>2244765</v>
      </c>
      <c r="N2055" s="39" t="n">
        <v>26036</v>
      </c>
    </row>
    <row r="2056" customFormat="false" ht="13.5" hidden="false" customHeight="false" outlineLevel="0" collapsed="false">
      <c r="B2056" s="36" t="n">
        <v>55</v>
      </c>
      <c r="C2056" s="36" t="s">
        <v>604</v>
      </c>
      <c r="D2056" s="36" t="n">
        <v>1213</v>
      </c>
      <c r="E2056" s="36" t="s">
        <v>134</v>
      </c>
      <c r="F2056" s="36" t="n">
        <v>2003</v>
      </c>
      <c r="G2056" s="39" t="n">
        <v>48</v>
      </c>
      <c r="H2056" s="39" t="n">
        <v>478</v>
      </c>
      <c r="I2056" s="39" t="n">
        <v>101278</v>
      </c>
      <c r="J2056" s="39" t="n">
        <v>176327</v>
      </c>
      <c r="K2056" s="39" t="n">
        <v>395539</v>
      </c>
      <c r="L2056" s="39" t="n">
        <v>395539</v>
      </c>
      <c r="M2056" s="39" t="n">
        <v>207488</v>
      </c>
      <c r="N2056" s="39" t="s">
        <v>102</v>
      </c>
    </row>
    <row r="2057" customFormat="false" ht="13.5" hidden="false" customHeight="false" outlineLevel="0" collapsed="false">
      <c r="B2057" s="36" t="n">
        <v>55</v>
      </c>
      <c r="C2057" s="36" t="s">
        <v>604</v>
      </c>
      <c r="D2057" s="36" t="n">
        <v>1214</v>
      </c>
      <c r="E2057" s="36" t="s">
        <v>135</v>
      </c>
      <c r="F2057" s="36" t="n">
        <v>2003</v>
      </c>
      <c r="G2057" s="39" t="n">
        <v>55</v>
      </c>
      <c r="H2057" s="39" t="n">
        <v>807</v>
      </c>
      <c r="I2057" s="39" t="n">
        <v>175083</v>
      </c>
      <c r="J2057" s="39" t="n">
        <v>258578</v>
      </c>
      <c r="K2057" s="39" t="n">
        <v>587454</v>
      </c>
      <c r="L2057" s="39" t="n">
        <v>587344</v>
      </c>
      <c r="M2057" s="39" t="n">
        <v>309305</v>
      </c>
      <c r="N2057" s="39" t="n">
        <v>387</v>
      </c>
    </row>
    <row r="2058" customFormat="false" ht="13.5" hidden="false" customHeight="false" outlineLevel="0" collapsed="false">
      <c r="B2058" s="36" t="n">
        <v>55</v>
      </c>
      <c r="C2058" s="36" t="s">
        <v>604</v>
      </c>
      <c r="D2058" s="36" t="n">
        <v>1215</v>
      </c>
      <c r="E2058" s="36" t="s">
        <v>136</v>
      </c>
      <c r="F2058" s="36" t="n">
        <v>2003</v>
      </c>
      <c r="G2058" s="39" t="n">
        <v>106</v>
      </c>
      <c r="H2058" s="39" t="n">
        <v>1240</v>
      </c>
      <c r="I2058" s="39" t="n">
        <v>289284</v>
      </c>
      <c r="J2058" s="39" t="n">
        <v>1075361</v>
      </c>
      <c r="K2058" s="39" t="n">
        <v>1747878</v>
      </c>
      <c r="L2058" s="39" t="n">
        <v>1762588</v>
      </c>
      <c r="M2058" s="39" t="n">
        <v>652159</v>
      </c>
      <c r="N2058" s="39" t="n">
        <v>4750</v>
      </c>
    </row>
    <row r="2059" customFormat="false" ht="13.5" hidden="false" customHeight="false" outlineLevel="0" collapsed="false">
      <c r="B2059" s="36" t="n">
        <v>55</v>
      </c>
      <c r="C2059" s="36" t="s">
        <v>604</v>
      </c>
      <c r="D2059" s="36" t="n">
        <v>1216</v>
      </c>
      <c r="E2059" s="36" t="s">
        <v>137</v>
      </c>
      <c r="F2059" s="36" t="n">
        <v>2003</v>
      </c>
      <c r="G2059" s="39" t="n">
        <v>33</v>
      </c>
      <c r="H2059" s="39" t="n">
        <v>258</v>
      </c>
      <c r="I2059" s="39" t="n">
        <v>46002</v>
      </c>
      <c r="J2059" s="39" t="n">
        <v>66392</v>
      </c>
      <c r="K2059" s="39" t="n">
        <v>151641</v>
      </c>
      <c r="L2059" s="39" t="n">
        <v>151641</v>
      </c>
      <c r="M2059" s="39" t="n">
        <v>81188</v>
      </c>
      <c r="N2059" s="39" t="s">
        <v>102</v>
      </c>
    </row>
    <row r="2060" customFormat="false" ht="13.5" hidden="false" customHeight="false" outlineLevel="0" collapsed="false">
      <c r="B2060" s="36" t="n">
        <v>55</v>
      </c>
      <c r="C2060" s="36" t="s">
        <v>604</v>
      </c>
      <c r="D2060" s="36" t="n">
        <v>1221</v>
      </c>
      <c r="E2060" s="36" t="s">
        <v>138</v>
      </c>
      <c r="F2060" s="36" t="n">
        <v>2003</v>
      </c>
      <c r="G2060" s="39" t="n">
        <v>78</v>
      </c>
      <c r="H2060" s="39" t="n">
        <v>826</v>
      </c>
      <c r="I2060" s="39" t="n">
        <v>165934</v>
      </c>
      <c r="J2060" s="39" t="n">
        <v>532213</v>
      </c>
      <c r="K2060" s="39" t="n">
        <v>1065679</v>
      </c>
      <c r="L2060" s="39" t="n">
        <v>1065568</v>
      </c>
      <c r="M2060" s="39" t="n">
        <v>506845</v>
      </c>
      <c r="N2060" s="39" t="n">
        <v>528</v>
      </c>
    </row>
    <row r="2061" customFormat="false" ht="13.5" hidden="false" customHeight="false" outlineLevel="0" collapsed="false">
      <c r="B2061" s="36" t="n">
        <v>55</v>
      </c>
      <c r="C2061" s="36" t="s">
        <v>604</v>
      </c>
      <c r="D2061" s="36" t="n">
        <v>1222</v>
      </c>
      <c r="E2061" s="36" t="s">
        <v>139</v>
      </c>
      <c r="F2061" s="36" t="n">
        <v>2003</v>
      </c>
      <c r="G2061" s="39" t="n">
        <v>261</v>
      </c>
      <c r="H2061" s="39" t="n">
        <v>3024</v>
      </c>
      <c r="I2061" s="39" t="n">
        <v>620596</v>
      </c>
      <c r="J2061" s="39" t="n">
        <v>2079524</v>
      </c>
      <c r="K2061" s="39" t="n">
        <v>3423800</v>
      </c>
      <c r="L2061" s="39" t="n">
        <v>3413387</v>
      </c>
      <c r="M2061" s="39" t="n">
        <v>1258930</v>
      </c>
      <c r="N2061" s="39" t="n">
        <v>14148</v>
      </c>
    </row>
    <row r="2062" customFormat="false" ht="13.5" hidden="false" customHeight="false" outlineLevel="0" collapsed="false">
      <c r="B2062" s="36" t="n">
        <v>55</v>
      </c>
      <c r="C2062" s="36" t="s">
        <v>604</v>
      </c>
      <c r="D2062" s="36" t="n">
        <v>1223</v>
      </c>
      <c r="E2062" s="36" t="s">
        <v>140</v>
      </c>
      <c r="F2062" s="36" t="n">
        <v>2003</v>
      </c>
      <c r="G2062" s="39" t="n">
        <v>261</v>
      </c>
      <c r="H2062" s="39" t="n">
        <v>2477</v>
      </c>
      <c r="I2062" s="39" t="n">
        <v>555602</v>
      </c>
      <c r="J2062" s="39" t="n">
        <v>1790080</v>
      </c>
      <c r="K2062" s="39" t="n">
        <v>3356697</v>
      </c>
      <c r="L2062" s="39" t="n">
        <v>3328001</v>
      </c>
      <c r="M2062" s="39" t="n">
        <v>1455790</v>
      </c>
      <c r="N2062" s="39" t="n">
        <v>4537</v>
      </c>
    </row>
    <row r="2063" customFormat="false" ht="13.5" hidden="false" customHeight="false" outlineLevel="0" collapsed="false">
      <c r="B2063" s="36" t="n">
        <v>55</v>
      </c>
      <c r="C2063" s="36" t="s">
        <v>604</v>
      </c>
      <c r="D2063" s="36" t="n">
        <v>1229</v>
      </c>
      <c r="E2063" s="36" t="s">
        <v>141</v>
      </c>
      <c r="F2063" s="36" t="n">
        <v>2003</v>
      </c>
      <c r="G2063" s="39" t="n">
        <v>136</v>
      </c>
      <c r="H2063" s="39" t="n">
        <v>2572</v>
      </c>
      <c r="I2063" s="39" t="n">
        <v>668834</v>
      </c>
      <c r="J2063" s="39" t="n">
        <v>1401300</v>
      </c>
      <c r="K2063" s="39" t="n">
        <v>2965731</v>
      </c>
      <c r="L2063" s="39" t="n">
        <v>2979330</v>
      </c>
      <c r="M2063" s="39" t="n">
        <v>1486652</v>
      </c>
      <c r="N2063" s="39" t="n">
        <v>10540</v>
      </c>
    </row>
    <row r="2064" customFormat="false" ht="13.5" hidden="false" customHeight="false" outlineLevel="0" collapsed="false">
      <c r="B2064" s="36" t="n">
        <v>55</v>
      </c>
      <c r="C2064" s="36" t="s">
        <v>604</v>
      </c>
      <c r="D2064" s="36" t="n">
        <v>1231</v>
      </c>
      <c r="E2064" s="36" t="s">
        <v>142</v>
      </c>
      <c r="F2064" s="36" t="n">
        <v>2003</v>
      </c>
      <c r="G2064" s="39" t="n">
        <v>70</v>
      </c>
      <c r="H2064" s="39" t="n">
        <v>914</v>
      </c>
      <c r="I2064" s="39" t="n">
        <v>150574</v>
      </c>
      <c r="J2064" s="39" t="n">
        <v>286942</v>
      </c>
      <c r="K2064" s="39" t="n">
        <v>648047</v>
      </c>
      <c r="L2064" s="39" t="n">
        <v>647853</v>
      </c>
      <c r="M2064" s="39" t="n">
        <v>342441</v>
      </c>
      <c r="N2064" s="39" t="n">
        <v>125</v>
      </c>
    </row>
    <row r="2065" customFormat="false" ht="13.5" hidden="false" customHeight="false" outlineLevel="0" collapsed="false">
      <c r="B2065" s="36" t="n">
        <v>55</v>
      </c>
      <c r="C2065" s="36" t="s">
        <v>604</v>
      </c>
      <c r="D2065" s="36" t="n">
        <v>1232</v>
      </c>
      <c r="E2065" s="36" t="s">
        <v>143</v>
      </c>
      <c r="F2065" s="36" t="n">
        <v>2003</v>
      </c>
      <c r="G2065" s="39" t="n">
        <v>176</v>
      </c>
      <c r="H2065" s="39" t="n">
        <v>3708</v>
      </c>
      <c r="I2065" s="39" t="n">
        <v>850972</v>
      </c>
      <c r="J2065" s="39" t="n">
        <v>2964221</v>
      </c>
      <c r="K2065" s="39" t="n">
        <v>5247912</v>
      </c>
      <c r="L2065" s="39" t="n">
        <v>5291290</v>
      </c>
      <c r="M2065" s="39" t="n">
        <v>2151281</v>
      </c>
      <c r="N2065" s="39" t="n">
        <v>31440</v>
      </c>
    </row>
    <row r="2066" customFormat="false" ht="13.5" hidden="false" customHeight="false" outlineLevel="0" collapsed="false">
      <c r="B2066" s="36" t="n">
        <v>55</v>
      </c>
      <c r="C2066" s="36" t="s">
        <v>604</v>
      </c>
      <c r="D2066" s="36" t="n">
        <v>1233</v>
      </c>
      <c r="E2066" s="36" t="s">
        <v>144</v>
      </c>
      <c r="F2066" s="36" t="n">
        <v>2003</v>
      </c>
      <c r="G2066" s="39" t="n">
        <v>26</v>
      </c>
      <c r="H2066" s="39" t="n">
        <v>435</v>
      </c>
      <c r="I2066" s="39" t="n">
        <v>81195</v>
      </c>
      <c r="J2066" s="39" t="n">
        <v>138760</v>
      </c>
      <c r="K2066" s="39" t="n">
        <v>326267</v>
      </c>
      <c r="L2066" s="39" t="n">
        <v>326273</v>
      </c>
      <c r="M2066" s="39" t="n">
        <v>175876</v>
      </c>
      <c r="N2066" s="39" t="n">
        <v>44692</v>
      </c>
    </row>
    <row r="2067" customFormat="false" ht="13.5" hidden="false" customHeight="false" outlineLevel="0" collapsed="false">
      <c r="B2067" s="36" t="n">
        <v>55</v>
      </c>
      <c r="C2067" s="36" t="s">
        <v>604</v>
      </c>
      <c r="D2067" s="36" t="n">
        <v>1234</v>
      </c>
      <c r="E2067" s="36" t="s">
        <v>145</v>
      </c>
      <c r="F2067" s="36" t="n">
        <v>2003</v>
      </c>
      <c r="G2067" s="39" t="n">
        <v>38</v>
      </c>
      <c r="H2067" s="39" t="n">
        <v>392</v>
      </c>
      <c r="I2067" s="39" t="n">
        <v>60052</v>
      </c>
      <c r="J2067" s="39" t="n">
        <v>83504</v>
      </c>
      <c r="K2067" s="39" t="n">
        <v>188369</v>
      </c>
      <c r="L2067" s="39" t="n">
        <v>187712</v>
      </c>
      <c r="M2067" s="39" t="n">
        <v>99217</v>
      </c>
      <c r="N2067" s="39" t="s">
        <v>102</v>
      </c>
    </row>
    <row r="2068" customFormat="false" ht="13.5" hidden="false" customHeight="false" outlineLevel="0" collapsed="false">
      <c r="B2068" s="36" t="n">
        <v>55</v>
      </c>
      <c r="C2068" s="36" t="s">
        <v>604</v>
      </c>
      <c r="D2068" s="36" t="n">
        <v>1235</v>
      </c>
      <c r="E2068" s="36" t="s">
        <v>146</v>
      </c>
      <c r="F2068" s="36" t="n">
        <v>2003</v>
      </c>
      <c r="G2068" s="39" t="n">
        <v>64</v>
      </c>
      <c r="H2068" s="39" t="n">
        <v>1106</v>
      </c>
      <c r="I2068" s="39" t="n">
        <v>263607</v>
      </c>
      <c r="J2068" s="39" t="n">
        <v>672881</v>
      </c>
      <c r="K2068" s="39" t="n">
        <v>1523275</v>
      </c>
      <c r="L2068" s="39" t="n">
        <v>1527649</v>
      </c>
      <c r="M2068" s="39" t="n">
        <v>792766</v>
      </c>
      <c r="N2068" s="39" t="n">
        <v>12326</v>
      </c>
    </row>
    <row r="2069" customFormat="false" ht="13.5" hidden="false" customHeight="false" outlineLevel="0" collapsed="false">
      <c r="B2069" s="36" t="n">
        <v>55</v>
      </c>
      <c r="C2069" s="36" t="s">
        <v>604</v>
      </c>
      <c r="D2069" s="36" t="n">
        <v>1241</v>
      </c>
      <c r="E2069" s="36" t="s">
        <v>147</v>
      </c>
      <c r="F2069" s="36" t="n">
        <v>2003</v>
      </c>
      <c r="G2069" s="39" t="n">
        <v>190</v>
      </c>
      <c r="H2069" s="39" t="n">
        <v>1952</v>
      </c>
      <c r="I2069" s="39" t="n">
        <v>451161</v>
      </c>
      <c r="J2069" s="39" t="n">
        <v>752787</v>
      </c>
      <c r="K2069" s="39" t="n">
        <v>1853717</v>
      </c>
      <c r="L2069" s="39" t="n">
        <v>1853433</v>
      </c>
      <c r="M2069" s="39" t="n">
        <v>1036041</v>
      </c>
      <c r="N2069" s="39" t="n">
        <v>6199</v>
      </c>
    </row>
    <row r="2070" customFormat="false" ht="13.5" hidden="false" customHeight="false" outlineLevel="0" collapsed="false">
      <c r="B2070" s="36" t="n">
        <v>55</v>
      </c>
      <c r="C2070" s="36" t="s">
        <v>604</v>
      </c>
      <c r="D2070" s="36" t="n">
        <v>1242</v>
      </c>
      <c r="E2070" s="36" t="s">
        <v>148</v>
      </c>
      <c r="F2070" s="36" t="n">
        <v>2003</v>
      </c>
      <c r="G2070" s="39" t="n">
        <v>3</v>
      </c>
      <c r="H2070" s="39" t="n">
        <v>26</v>
      </c>
      <c r="I2070" s="39" t="n">
        <v>5576</v>
      </c>
      <c r="J2070" s="39" t="n">
        <v>964</v>
      </c>
      <c r="K2070" s="39" t="n">
        <v>9626</v>
      </c>
      <c r="L2070" s="39" t="n">
        <v>9626</v>
      </c>
      <c r="M2070" s="39" t="n">
        <v>8250</v>
      </c>
      <c r="N2070" s="39" t="s">
        <v>102</v>
      </c>
    </row>
    <row r="2071" customFormat="false" ht="13.5" hidden="false" customHeight="false" outlineLevel="0" collapsed="false">
      <c r="B2071" s="36" t="n">
        <v>55</v>
      </c>
      <c r="C2071" s="36" t="s">
        <v>604</v>
      </c>
      <c r="D2071" s="36" t="n">
        <v>1251</v>
      </c>
      <c r="E2071" s="36" t="s">
        <v>149</v>
      </c>
      <c r="F2071" s="36" t="n">
        <v>2003</v>
      </c>
      <c r="G2071" s="39" t="n">
        <v>25</v>
      </c>
      <c r="H2071" s="39" t="n">
        <v>361</v>
      </c>
      <c r="I2071" s="39" t="n">
        <v>55348</v>
      </c>
      <c r="J2071" s="39" t="n">
        <v>84696</v>
      </c>
      <c r="K2071" s="39" t="n">
        <v>200859</v>
      </c>
      <c r="L2071" s="39" t="n">
        <v>200829</v>
      </c>
      <c r="M2071" s="39" t="n">
        <v>110370</v>
      </c>
      <c r="N2071" s="39" t="n">
        <v>786</v>
      </c>
    </row>
    <row r="2072" customFormat="false" ht="13.5" hidden="false" customHeight="false" outlineLevel="0" collapsed="false">
      <c r="B2072" s="36" t="n">
        <v>55</v>
      </c>
      <c r="C2072" s="36" t="s">
        <v>604</v>
      </c>
      <c r="D2072" s="36" t="n">
        <v>1252</v>
      </c>
      <c r="E2072" s="36" t="s">
        <v>150</v>
      </c>
      <c r="F2072" s="36" t="n">
        <v>2003</v>
      </c>
      <c r="G2072" s="39" t="n">
        <v>4</v>
      </c>
      <c r="H2072" s="39" t="s">
        <v>106</v>
      </c>
      <c r="I2072" s="39" t="s">
        <v>106</v>
      </c>
      <c r="J2072" s="39" t="s">
        <v>106</v>
      </c>
      <c r="K2072" s="39" t="s">
        <v>106</v>
      </c>
      <c r="L2072" s="39" t="s">
        <v>106</v>
      </c>
      <c r="M2072" s="39" t="s">
        <v>106</v>
      </c>
      <c r="N2072" s="39" t="s">
        <v>106</v>
      </c>
    </row>
    <row r="2073" customFormat="false" ht="13.5" hidden="false" customHeight="false" outlineLevel="0" collapsed="false">
      <c r="B2073" s="36" t="n">
        <v>55</v>
      </c>
      <c r="C2073" s="36" t="s">
        <v>604</v>
      </c>
      <c r="D2073" s="36" t="n">
        <v>1253</v>
      </c>
      <c r="E2073" s="36" t="s">
        <v>151</v>
      </c>
      <c r="F2073" s="36" t="n">
        <v>2003</v>
      </c>
      <c r="G2073" s="39" t="n">
        <v>23</v>
      </c>
      <c r="H2073" s="39" t="n">
        <v>241</v>
      </c>
      <c r="I2073" s="39" t="n">
        <v>54638</v>
      </c>
      <c r="J2073" s="39" t="n">
        <v>172457</v>
      </c>
      <c r="K2073" s="39" t="n">
        <v>295569</v>
      </c>
      <c r="L2073" s="39" t="n">
        <v>294320</v>
      </c>
      <c r="M2073" s="39" t="n">
        <v>116273</v>
      </c>
      <c r="N2073" s="39" t="n">
        <v>5722</v>
      </c>
    </row>
    <row r="2074" customFormat="false" ht="13.5" hidden="false" customHeight="false" outlineLevel="0" collapsed="false">
      <c r="B2074" s="36" t="n">
        <v>55</v>
      </c>
      <c r="C2074" s="36" t="s">
        <v>604</v>
      </c>
      <c r="D2074" s="36" t="n">
        <v>1254</v>
      </c>
      <c r="E2074" s="36" t="s">
        <v>152</v>
      </c>
      <c r="F2074" s="36" t="n">
        <v>2003</v>
      </c>
      <c r="G2074" s="39" t="n">
        <v>299</v>
      </c>
      <c r="H2074" s="39" t="n">
        <v>5551</v>
      </c>
      <c r="I2074" s="39" t="n">
        <v>1449695</v>
      </c>
      <c r="J2074" s="39" t="n">
        <v>3751004</v>
      </c>
      <c r="K2074" s="39" t="n">
        <v>7437020</v>
      </c>
      <c r="L2074" s="39" t="n">
        <v>7362183</v>
      </c>
      <c r="M2074" s="39" t="n">
        <v>3292380</v>
      </c>
      <c r="N2074" s="39" t="n">
        <v>105361</v>
      </c>
    </row>
    <row r="2075" customFormat="false" ht="13.5" hidden="false" customHeight="false" outlineLevel="0" collapsed="false">
      <c r="B2075" s="36" t="n">
        <v>55</v>
      </c>
      <c r="C2075" s="36" t="s">
        <v>604</v>
      </c>
      <c r="D2075" s="36" t="n">
        <v>1255</v>
      </c>
      <c r="E2075" s="36" t="s">
        <v>153</v>
      </c>
      <c r="F2075" s="36" t="n">
        <v>2003</v>
      </c>
      <c r="G2075" s="39" t="n">
        <v>41</v>
      </c>
      <c r="H2075" s="39" t="n">
        <v>459</v>
      </c>
      <c r="I2075" s="39" t="n">
        <v>110729</v>
      </c>
      <c r="J2075" s="39" t="n">
        <v>290789</v>
      </c>
      <c r="K2075" s="39" t="n">
        <v>681269</v>
      </c>
      <c r="L2075" s="39" t="n">
        <v>680330</v>
      </c>
      <c r="M2075" s="39" t="n">
        <v>355593</v>
      </c>
      <c r="N2075" s="39" t="n">
        <v>8838</v>
      </c>
    </row>
    <row r="2076" customFormat="false" ht="13.5" hidden="false" customHeight="false" outlineLevel="0" collapsed="false">
      <c r="B2076" s="36" t="n">
        <v>55</v>
      </c>
      <c r="C2076" s="36" t="s">
        <v>604</v>
      </c>
      <c r="D2076" s="36" t="n">
        <v>1256</v>
      </c>
      <c r="E2076" s="36" t="s">
        <v>154</v>
      </c>
      <c r="F2076" s="36" t="n">
        <v>2003</v>
      </c>
      <c r="G2076" s="39" t="n">
        <v>81</v>
      </c>
      <c r="H2076" s="39" t="n">
        <v>856</v>
      </c>
      <c r="I2076" s="39" t="n">
        <v>230008</v>
      </c>
      <c r="J2076" s="39" t="n">
        <v>344052</v>
      </c>
      <c r="K2076" s="39" t="n">
        <v>862560</v>
      </c>
      <c r="L2076" s="39" t="n">
        <v>863117</v>
      </c>
      <c r="M2076" s="39" t="n">
        <v>492870</v>
      </c>
      <c r="N2076" s="39" t="n">
        <v>415</v>
      </c>
    </row>
    <row r="2077" customFormat="false" ht="13.5" hidden="false" customHeight="false" outlineLevel="0" collapsed="false">
      <c r="B2077" s="36" t="n">
        <v>55</v>
      </c>
      <c r="C2077" s="36" t="s">
        <v>604</v>
      </c>
      <c r="D2077" s="36" t="n">
        <v>1257</v>
      </c>
      <c r="E2077" s="36" t="s">
        <v>155</v>
      </c>
      <c r="F2077" s="36" t="n">
        <v>2003</v>
      </c>
      <c r="G2077" s="39" t="n">
        <v>22</v>
      </c>
      <c r="H2077" s="39" t="n">
        <v>216</v>
      </c>
      <c r="I2077" s="39" t="n">
        <v>48629</v>
      </c>
      <c r="J2077" s="39" t="n">
        <v>94858</v>
      </c>
      <c r="K2077" s="39" t="n">
        <v>215630</v>
      </c>
      <c r="L2077" s="39" t="n">
        <v>215630</v>
      </c>
      <c r="M2077" s="39" t="n">
        <v>112437</v>
      </c>
      <c r="N2077" s="39" t="s">
        <v>102</v>
      </c>
    </row>
    <row r="2078" customFormat="false" ht="13.5" hidden="false" customHeight="false" outlineLevel="0" collapsed="false">
      <c r="B2078" s="36" t="n">
        <v>55</v>
      </c>
      <c r="C2078" s="36" t="s">
        <v>604</v>
      </c>
      <c r="D2078" s="36" t="n">
        <v>1259</v>
      </c>
      <c r="E2078" s="36" t="s">
        <v>156</v>
      </c>
      <c r="F2078" s="36" t="n">
        <v>2003</v>
      </c>
      <c r="G2078" s="39" t="n">
        <v>67</v>
      </c>
      <c r="H2078" s="39" t="n">
        <v>797</v>
      </c>
      <c r="I2078" s="39" t="n">
        <v>197811</v>
      </c>
      <c r="J2078" s="39" t="n">
        <v>520575</v>
      </c>
      <c r="K2078" s="39" t="n">
        <v>1074286</v>
      </c>
      <c r="L2078" s="39" t="n">
        <v>1087317</v>
      </c>
      <c r="M2078" s="39" t="n">
        <v>537312</v>
      </c>
      <c r="N2078" s="39" t="n">
        <v>2341</v>
      </c>
    </row>
    <row r="2079" customFormat="false" ht="13.5" hidden="false" customHeight="false" outlineLevel="0" collapsed="false">
      <c r="B2079" s="36" t="n">
        <v>55</v>
      </c>
      <c r="C2079" s="36" t="s">
        <v>604</v>
      </c>
      <c r="D2079" s="36" t="n">
        <v>1291</v>
      </c>
      <c r="E2079" s="36" t="s">
        <v>157</v>
      </c>
      <c r="F2079" s="36" t="n">
        <v>2003</v>
      </c>
      <c r="G2079" s="39" t="n">
        <v>300</v>
      </c>
      <c r="H2079" s="39" t="n">
        <v>3251</v>
      </c>
      <c r="I2079" s="39" t="n">
        <v>763537</v>
      </c>
      <c r="J2079" s="39" t="n">
        <v>2108150</v>
      </c>
      <c r="K2079" s="39" t="n">
        <v>3825350</v>
      </c>
      <c r="L2079" s="39" t="n">
        <v>3808316</v>
      </c>
      <c r="M2079" s="39" t="n">
        <v>1593408</v>
      </c>
      <c r="N2079" s="39" t="n">
        <v>14274</v>
      </c>
    </row>
    <row r="2080" customFormat="false" ht="13.5" hidden="false" customHeight="false" outlineLevel="0" collapsed="false">
      <c r="B2080" s="36" t="n">
        <v>55</v>
      </c>
      <c r="C2080" s="36" t="s">
        <v>604</v>
      </c>
      <c r="D2080" s="36" t="n">
        <v>1292</v>
      </c>
      <c r="E2080" s="36" t="s">
        <v>158</v>
      </c>
      <c r="F2080" s="36" t="n">
        <v>2003</v>
      </c>
      <c r="G2080" s="39" t="n">
        <v>89</v>
      </c>
      <c r="H2080" s="39" t="n">
        <v>880</v>
      </c>
      <c r="I2080" s="39" t="n">
        <v>254950</v>
      </c>
      <c r="J2080" s="39" t="n">
        <v>883423</v>
      </c>
      <c r="K2080" s="39" t="n">
        <v>1535773</v>
      </c>
      <c r="L2080" s="39" t="n">
        <v>1534690</v>
      </c>
      <c r="M2080" s="39" t="n">
        <v>616520</v>
      </c>
      <c r="N2080" s="39" t="s">
        <v>102</v>
      </c>
    </row>
    <row r="2081" customFormat="false" ht="13.5" hidden="false" customHeight="false" outlineLevel="0" collapsed="false">
      <c r="B2081" s="36" t="n">
        <v>55</v>
      </c>
      <c r="C2081" s="36" t="s">
        <v>604</v>
      </c>
      <c r="D2081" s="36" t="n">
        <v>1293</v>
      </c>
      <c r="E2081" s="36" t="s">
        <v>159</v>
      </c>
      <c r="F2081" s="36" t="n">
        <v>2003</v>
      </c>
      <c r="G2081" s="39" t="n">
        <v>156</v>
      </c>
      <c r="H2081" s="39" t="n">
        <v>1316</v>
      </c>
      <c r="I2081" s="39" t="n">
        <v>393668</v>
      </c>
      <c r="J2081" s="39" t="n">
        <v>1062935</v>
      </c>
      <c r="K2081" s="39" t="n">
        <v>1790723</v>
      </c>
      <c r="L2081" s="39" t="n">
        <v>1783908</v>
      </c>
      <c r="M2081" s="39" t="n">
        <v>674772</v>
      </c>
      <c r="N2081" s="39" t="n">
        <v>5261</v>
      </c>
    </row>
    <row r="2082" customFormat="false" ht="13.5" hidden="false" customHeight="false" outlineLevel="0" collapsed="false">
      <c r="B2082" s="36" t="n">
        <v>55</v>
      </c>
      <c r="C2082" s="36" t="s">
        <v>604</v>
      </c>
      <c r="D2082" s="36" t="n">
        <v>1294</v>
      </c>
      <c r="E2082" s="36" t="s">
        <v>160</v>
      </c>
      <c r="F2082" s="36" t="n">
        <v>2003</v>
      </c>
      <c r="G2082" s="39" t="n">
        <v>41</v>
      </c>
      <c r="H2082" s="39" t="n">
        <v>407</v>
      </c>
      <c r="I2082" s="39" t="n">
        <v>81169</v>
      </c>
      <c r="J2082" s="39" t="n">
        <v>194997</v>
      </c>
      <c r="K2082" s="39" t="n">
        <v>374957</v>
      </c>
      <c r="L2082" s="39" t="n">
        <v>374825</v>
      </c>
      <c r="M2082" s="39" t="n">
        <v>170970</v>
      </c>
      <c r="N2082" s="39" t="s">
        <v>102</v>
      </c>
    </row>
    <row r="2083" customFormat="false" ht="13.5" hidden="false" customHeight="false" outlineLevel="0" collapsed="false">
      <c r="B2083" s="36" t="n">
        <v>55</v>
      </c>
      <c r="C2083" s="36" t="s">
        <v>604</v>
      </c>
      <c r="D2083" s="36" t="n">
        <v>1295</v>
      </c>
      <c r="E2083" s="36" t="s">
        <v>161</v>
      </c>
      <c r="F2083" s="36" t="n">
        <v>2003</v>
      </c>
      <c r="G2083" s="39" t="n">
        <v>213</v>
      </c>
      <c r="H2083" s="39" t="n">
        <v>1709</v>
      </c>
      <c r="I2083" s="39" t="n">
        <v>325389</v>
      </c>
      <c r="J2083" s="39" t="n">
        <v>367820</v>
      </c>
      <c r="K2083" s="39" t="n">
        <v>1052263</v>
      </c>
      <c r="L2083" s="39" t="n">
        <v>1051980</v>
      </c>
      <c r="M2083" s="39" t="n">
        <v>646083</v>
      </c>
      <c r="N2083" s="39" t="n">
        <v>2553</v>
      </c>
    </row>
    <row r="2084" customFormat="false" ht="13.5" hidden="false" customHeight="false" outlineLevel="0" collapsed="false">
      <c r="B2084" s="36" t="n">
        <v>55</v>
      </c>
      <c r="C2084" s="36" t="s">
        <v>604</v>
      </c>
      <c r="D2084" s="36" t="n">
        <v>1296</v>
      </c>
      <c r="E2084" s="36" t="s">
        <v>162</v>
      </c>
      <c r="F2084" s="36" t="n">
        <v>2003</v>
      </c>
      <c r="G2084" s="39" t="n">
        <v>139</v>
      </c>
      <c r="H2084" s="39" t="n">
        <v>1236</v>
      </c>
      <c r="I2084" s="39" t="n">
        <v>313855</v>
      </c>
      <c r="J2084" s="39" t="n">
        <v>1461369</v>
      </c>
      <c r="K2084" s="39" t="n">
        <v>2630504</v>
      </c>
      <c r="L2084" s="39" t="n">
        <v>2573033</v>
      </c>
      <c r="M2084" s="39" t="n">
        <v>1031895</v>
      </c>
      <c r="N2084" s="39" t="n">
        <v>35</v>
      </c>
    </row>
    <row r="2085" customFormat="false" ht="13.5" hidden="false" customHeight="false" outlineLevel="0" collapsed="false">
      <c r="B2085" s="36" t="n">
        <v>55</v>
      </c>
      <c r="C2085" s="36" t="s">
        <v>604</v>
      </c>
      <c r="D2085" s="36" t="n">
        <v>1299</v>
      </c>
      <c r="E2085" s="36" t="s">
        <v>163</v>
      </c>
      <c r="F2085" s="36" t="n">
        <v>2003</v>
      </c>
      <c r="G2085" s="39" t="n">
        <v>407</v>
      </c>
      <c r="H2085" s="39" t="n">
        <v>6172</v>
      </c>
      <c r="I2085" s="39" t="n">
        <v>1636446</v>
      </c>
      <c r="J2085" s="39" t="n">
        <v>3674107</v>
      </c>
      <c r="K2085" s="39" t="n">
        <v>7101548</v>
      </c>
      <c r="L2085" s="39" t="n">
        <v>7064810</v>
      </c>
      <c r="M2085" s="39" t="n">
        <v>3141186</v>
      </c>
      <c r="N2085" s="39" t="n">
        <v>46112</v>
      </c>
    </row>
    <row r="2086" customFormat="false" ht="13.5" hidden="false" customHeight="false" outlineLevel="0" collapsed="false">
      <c r="B2086" s="36" t="n">
        <v>55</v>
      </c>
      <c r="C2086" s="36" t="s">
        <v>604</v>
      </c>
      <c r="D2086" s="36" t="n">
        <v>1311</v>
      </c>
      <c r="E2086" s="36" t="s">
        <v>164</v>
      </c>
      <c r="F2086" s="36" t="n">
        <v>2003</v>
      </c>
      <c r="G2086" s="39" t="n">
        <v>713</v>
      </c>
      <c r="H2086" s="39" t="n">
        <v>5898</v>
      </c>
      <c r="I2086" s="39" t="n">
        <v>1912029</v>
      </c>
      <c r="J2086" s="39" t="n">
        <v>5060104</v>
      </c>
      <c r="K2086" s="39" t="n">
        <v>8819950</v>
      </c>
      <c r="L2086" s="39" t="n">
        <v>8811190</v>
      </c>
      <c r="M2086" s="39" t="n">
        <v>3550420</v>
      </c>
      <c r="N2086" s="39" t="n">
        <v>11772</v>
      </c>
    </row>
    <row r="2087" customFormat="false" ht="13.5" hidden="false" customHeight="false" outlineLevel="0" collapsed="false">
      <c r="B2087" s="36" t="n">
        <v>55</v>
      </c>
      <c r="C2087" s="36" t="s">
        <v>604</v>
      </c>
      <c r="D2087" s="36" t="n">
        <v>1312</v>
      </c>
      <c r="E2087" s="36" t="s">
        <v>165</v>
      </c>
      <c r="F2087" s="36" t="n">
        <v>2003</v>
      </c>
      <c r="G2087" s="39" t="n">
        <v>21</v>
      </c>
      <c r="H2087" s="39" t="n">
        <v>257</v>
      </c>
      <c r="I2087" s="39" t="n">
        <v>102799</v>
      </c>
      <c r="J2087" s="39" t="n">
        <v>305529</v>
      </c>
      <c r="K2087" s="39" t="n">
        <v>517307</v>
      </c>
      <c r="L2087" s="39" t="n">
        <v>518489</v>
      </c>
      <c r="M2087" s="39" t="n">
        <v>200199</v>
      </c>
      <c r="N2087" s="39" t="n">
        <v>3487</v>
      </c>
    </row>
    <row r="2088" customFormat="false" ht="13.5" hidden="false" customHeight="false" outlineLevel="0" collapsed="false">
      <c r="B2088" s="36" t="n">
        <v>55</v>
      </c>
      <c r="C2088" s="36" t="s">
        <v>604</v>
      </c>
      <c r="D2088" s="36" t="n">
        <v>1313</v>
      </c>
      <c r="E2088" s="36" t="s">
        <v>166</v>
      </c>
      <c r="F2088" s="36" t="n">
        <v>2003</v>
      </c>
      <c r="G2088" s="39" t="n">
        <v>25</v>
      </c>
      <c r="H2088" s="39" t="n">
        <v>663</v>
      </c>
      <c r="I2088" s="39" t="n">
        <v>269959</v>
      </c>
      <c r="J2088" s="39" t="n">
        <v>2099426</v>
      </c>
      <c r="K2088" s="39" t="n">
        <v>2984047</v>
      </c>
      <c r="L2088" s="39" t="n">
        <v>3002130</v>
      </c>
      <c r="M2088" s="39" t="n">
        <v>837262</v>
      </c>
      <c r="N2088" s="39" t="n">
        <v>129640</v>
      </c>
    </row>
    <row r="2089" customFormat="false" ht="13.5" hidden="false" customHeight="false" outlineLevel="0" collapsed="false">
      <c r="B2089" s="36" t="n">
        <v>55</v>
      </c>
      <c r="C2089" s="36" t="s">
        <v>604</v>
      </c>
      <c r="D2089" s="36" t="n">
        <v>1314</v>
      </c>
      <c r="E2089" s="36" t="s">
        <v>167</v>
      </c>
      <c r="F2089" s="36" t="n">
        <v>2003</v>
      </c>
      <c r="G2089" s="39" t="n">
        <v>35</v>
      </c>
      <c r="H2089" s="39" t="n">
        <v>319</v>
      </c>
      <c r="I2089" s="39" t="n">
        <v>103388</v>
      </c>
      <c r="J2089" s="39" t="n">
        <v>145040</v>
      </c>
      <c r="K2089" s="39" t="n">
        <v>369639</v>
      </c>
      <c r="L2089" s="39" t="n">
        <v>369639</v>
      </c>
      <c r="M2089" s="39" t="n">
        <v>213906</v>
      </c>
      <c r="N2089" s="39" t="s">
        <v>102</v>
      </c>
    </row>
    <row r="2090" customFormat="false" ht="13.5" hidden="false" customHeight="false" outlineLevel="0" collapsed="false">
      <c r="B2090" s="36" t="n">
        <v>55</v>
      </c>
      <c r="C2090" s="36" t="s">
        <v>604</v>
      </c>
      <c r="D2090" s="36" t="n">
        <v>1319</v>
      </c>
      <c r="E2090" s="36" t="s">
        <v>168</v>
      </c>
      <c r="F2090" s="36" t="n">
        <v>2003</v>
      </c>
      <c r="G2090" s="39" t="n">
        <v>37</v>
      </c>
      <c r="H2090" s="39" t="n">
        <v>234</v>
      </c>
      <c r="I2090" s="39" t="n">
        <v>60764</v>
      </c>
      <c r="J2090" s="39" t="n">
        <v>90925</v>
      </c>
      <c r="K2090" s="39" t="n">
        <v>214736</v>
      </c>
      <c r="L2090" s="39" t="n">
        <v>214736</v>
      </c>
      <c r="M2090" s="39" t="n">
        <v>118047</v>
      </c>
      <c r="N2090" s="39" t="s">
        <v>102</v>
      </c>
    </row>
    <row r="2091" customFormat="false" ht="13.5" hidden="false" customHeight="false" outlineLevel="0" collapsed="false">
      <c r="B2091" s="36" t="n">
        <v>55</v>
      </c>
      <c r="C2091" s="36" t="s">
        <v>604</v>
      </c>
      <c r="D2091" s="36" t="n">
        <v>1321</v>
      </c>
      <c r="E2091" s="36" t="s">
        <v>169</v>
      </c>
      <c r="F2091" s="36" t="n">
        <v>2003</v>
      </c>
      <c r="G2091" s="39" t="n">
        <v>85</v>
      </c>
      <c r="H2091" s="39" t="n">
        <v>1257</v>
      </c>
      <c r="I2091" s="39" t="n">
        <v>467879</v>
      </c>
      <c r="J2091" s="39" t="n">
        <v>1572413</v>
      </c>
      <c r="K2091" s="39" t="n">
        <v>3065561</v>
      </c>
      <c r="L2091" s="39" t="n">
        <v>3120341</v>
      </c>
      <c r="M2091" s="39" t="n">
        <v>1464737</v>
      </c>
      <c r="N2091" s="39" t="n">
        <v>6202</v>
      </c>
    </row>
    <row r="2092" customFormat="false" ht="13.5" hidden="false" customHeight="false" outlineLevel="0" collapsed="false">
      <c r="B2092" s="36" t="n">
        <v>55</v>
      </c>
      <c r="C2092" s="36" t="s">
        <v>604</v>
      </c>
      <c r="D2092" s="36" t="n">
        <v>1322</v>
      </c>
      <c r="E2092" s="36" t="s">
        <v>170</v>
      </c>
      <c r="F2092" s="36" t="n">
        <v>2003</v>
      </c>
      <c r="G2092" s="39" t="n">
        <v>105</v>
      </c>
      <c r="H2092" s="39" t="n">
        <v>1672</v>
      </c>
      <c r="I2092" s="39" t="n">
        <v>644591</v>
      </c>
      <c r="J2092" s="39" t="n">
        <v>2322456</v>
      </c>
      <c r="K2092" s="39" t="n">
        <v>3699186</v>
      </c>
      <c r="L2092" s="39" t="n">
        <v>3690832</v>
      </c>
      <c r="M2092" s="39" t="n">
        <v>1254729</v>
      </c>
      <c r="N2092" s="39" t="n">
        <v>109931</v>
      </c>
    </row>
    <row r="2093" customFormat="false" ht="13.5" hidden="false" customHeight="false" outlineLevel="0" collapsed="false">
      <c r="B2093" s="36" t="n">
        <v>55</v>
      </c>
      <c r="C2093" s="36" t="s">
        <v>604</v>
      </c>
      <c r="D2093" s="36" t="n">
        <v>1323</v>
      </c>
      <c r="E2093" s="36" t="s">
        <v>171</v>
      </c>
      <c r="F2093" s="36" t="n">
        <v>2003</v>
      </c>
      <c r="G2093" s="39" t="n">
        <v>48</v>
      </c>
      <c r="H2093" s="39" t="n">
        <v>926</v>
      </c>
      <c r="I2093" s="39" t="n">
        <v>354022</v>
      </c>
      <c r="J2093" s="39" t="n">
        <v>1347424</v>
      </c>
      <c r="K2093" s="39" t="n">
        <v>2045692</v>
      </c>
      <c r="L2093" s="39" t="n">
        <v>2073185</v>
      </c>
      <c r="M2093" s="39" t="n">
        <v>659247</v>
      </c>
      <c r="N2093" s="39" t="n">
        <v>30562</v>
      </c>
    </row>
    <row r="2094" customFormat="false" ht="13.5" hidden="false" customHeight="false" outlineLevel="0" collapsed="false">
      <c r="B2094" s="36" t="n">
        <v>55</v>
      </c>
      <c r="C2094" s="36" t="s">
        <v>604</v>
      </c>
      <c r="D2094" s="36" t="n">
        <v>1324</v>
      </c>
      <c r="E2094" s="36" t="s">
        <v>172</v>
      </c>
      <c r="F2094" s="36" t="n">
        <v>2003</v>
      </c>
      <c r="G2094" s="39" t="n">
        <v>83</v>
      </c>
      <c r="H2094" s="39" t="n">
        <v>2485</v>
      </c>
      <c r="I2094" s="39" t="n">
        <v>1055354</v>
      </c>
      <c r="J2094" s="39" t="n">
        <v>3952316</v>
      </c>
      <c r="K2094" s="39" t="n">
        <v>6028893</v>
      </c>
      <c r="L2094" s="39" t="n">
        <v>6086082</v>
      </c>
      <c r="M2094" s="39" t="n">
        <v>1943855</v>
      </c>
      <c r="N2094" s="39" t="n">
        <v>64399</v>
      </c>
    </row>
    <row r="2095" customFormat="false" ht="13.5" hidden="false" customHeight="false" outlineLevel="0" collapsed="false">
      <c r="B2095" s="36" t="n">
        <v>55</v>
      </c>
      <c r="C2095" s="36" t="s">
        <v>604</v>
      </c>
      <c r="D2095" s="36" t="n">
        <v>1325</v>
      </c>
      <c r="E2095" s="36" t="s">
        <v>173</v>
      </c>
      <c r="F2095" s="36" t="n">
        <v>2003</v>
      </c>
      <c r="G2095" s="39" t="n">
        <v>8</v>
      </c>
      <c r="H2095" s="39" t="n">
        <v>475</v>
      </c>
      <c r="I2095" s="39" t="n">
        <v>243947</v>
      </c>
      <c r="J2095" s="39" t="n">
        <v>1033018</v>
      </c>
      <c r="K2095" s="39" t="n">
        <v>2022143</v>
      </c>
      <c r="L2095" s="39" t="n">
        <v>2025737</v>
      </c>
      <c r="M2095" s="39" t="n">
        <v>861972</v>
      </c>
      <c r="N2095" s="39" t="n">
        <v>48227</v>
      </c>
    </row>
    <row r="2096" customFormat="false" ht="13.5" hidden="false" customHeight="false" outlineLevel="0" collapsed="false">
      <c r="B2096" s="36" t="n">
        <v>55</v>
      </c>
      <c r="C2096" s="36" t="s">
        <v>604</v>
      </c>
      <c r="D2096" s="36" t="n">
        <v>1326</v>
      </c>
      <c r="E2096" s="36" t="s">
        <v>174</v>
      </c>
      <c r="F2096" s="36" t="n">
        <v>2003</v>
      </c>
      <c r="G2096" s="39" t="n">
        <v>58</v>
      </c>
      <c r="H2096" s="39" t="n">
        <v>354</v>
      </c>
      <c r="I2096" s="39" t="n">
        <v>88090</v>
      </c>
      <c r="J2096" s="39" t="n">
        <v>148293</v>
      </c>
      <c r="K2096" s="39" t="n">
        <v>367713</v>
      </c>
      <c r="L2096" s="39" t="n">
        <v>367713</v>
      </c>
      <c r="M2096" s="39" t="n">
        <v>208973</v>
      </c>
      <c r="N2096" s="39" t="s">
        <v>102</v>
      </c>
    </row>
    <row r="2097" customFormat="false" ht="13.5" hidden="false" customHeight="false" outlineLevel="0" collapsed="false">
      <c r="B2097" s="36" t="n">
        <v>55</v>
      </c>
      <c r="C2097" s="36" t="s">
        <v>604</v>
      </c>
      <c r="D2097" s="36" t="n">
        <v>1331</v>
      </c>
      <c r="E2097" s="36" t="s">
        <v>175</v>
      </c>
      <c r="F2097" s="36" t="n">
        <v>2003</v>
      </c>
      <c r="G2097" s="39" t="n">
        <v>10</v>
      </c>
      <c r="H2097" s="39" t="n">
        <v>79</v>
      </c>
      <c r="I2097" s="39" t="n">
        <v>15962</v>
      </c>
      <c r="J2097" s="39" t="n">
        <v>17474</v>
      </c>
      <c r="K2097" s="39" t="n">
        <v>40878</v>
      </c>
      <c r="L2097" s="39" t="n">
        <v>40878</v>
      </c>
      <c r="M2097" s="39" t="n">
        <v>22289</v>
      </c>
      <c r="N2097" s="39" t="s">
        <v>102</v>
      </c>
    </row>
    <row r="2098" customFormat="false" ht="13.5" hidden="false" customHeight="false" outlineLevel="0" collapsed="false">
      <c r="B2098" s="36" t="n">
        <v>55</v>
      </c>
      <c r="C2098" s="36" t="s">
        <v>604</v>
      </c>
      <c r="D2098" s="36" t="n">
        <v>1332</v>
      </c>
      <c r="E2098" s="36" t="s">
        <v>176</v>
      </c>
      <c r="F2098" s="36" t="n">
        <v>2003</v>
      </c>
      <c r="G2098" s="39" t="n">
        <v>32</v>
      </c>
      <c r="H2098" s="39" t="n">
        <v>258</v>
      </c>
      <c r="I2098" s="39" t="n">
        <v>60645</v>
      </c>
      <c r="J2098" s="39" t="n">
        <v>90500</v>
      </c>
      <c r="K2098" s="39" t="n">
        <v>191766</v>
      </c>
      <c r="L2098" s="39" t="n">
        <v>191766</v>
      </c>
      <c r="M2098" s="39" t="n">
        <v>96441</v>
      </c>
      <c r="N2098" s="39" t="s">
        <v>102</v>
      </c>
    </row>
    <row r="2099" customFormat="false" ht="13.5" hidden="false" customHeight="false" outlineLevel="0" collapsed="false">
      <c r="B2099" s="36" t="n">
        <v>55</v>
      </c>
      <c r="C2099" s="36" t="s">
        <v>604</v>
      </c>
      <c r="D2099" s="36" t="n">
        <v>1333</v>
      </c>
      <c r="E2099" s="36" t="s">
        <v>177</v>
      </c>
      <c r="F2099" s="36" t="n">
        <v>2003</v>
      </c>
      <c r="G2099" s="39" t="n">
        <v>150</v>
      </c>
      <c r="H2099" s="39" t="n">
        <v>1516</v>
      </c>
      <c r="I2099" s="39" t="n">
        <v>544790</v>
      </c>
      <c r="J2099" s="39" t="n">
        <v>928585</v>
      </c>
      <c r="K2099" s="39" t="n">
        <v>1969012</v>
      </c>
      <c r="L2099" s="39" t="n">
        <v>1960432</v>
      </c>
      <c r="M2099" s="39" t="n">
        <v>981575</v>
      </c>
      <c r="N2099" s="39" t="n">
        <v>4844</v>
      </c>
    </row>
    <row r="2100" customFormat="false" ht="13.5" hidden="false" customHeight="false" outlineLevel="0" collapsed="false">
      <c r="B2100" s="36" t="n">
        <v>55</v>
      </c>
      <c r="C2100" s="36" t="s">
        <v>604</v>
      </c>
      <c r="D2100" s="36" t="n">
        <v>1334</v>
      </c>
      <c r="E2100" s="36" t="s">
        <v>178</v>
      </c>
      <c r="F2100" s="36" t="n">
        <v>2003</v>
      </c>
      <c r="G2100" s="39" t="n">
        <v>12</v>
      </c>
      <c r="H2100" s="39" t="n">
        <v>103</v>
      </c>
      <c r="I2100" s="39" t="n">
        <v>34796</v>
      </c>
      <c r="J2100" s="39" t="n">
        <v>33408</v>
      </c>
      <c r="K2100" s="39" t="n">
        <v>98899</v>
      </c>
      <c r="L2100" s="39" t="n">
        <v>98899</v>
      </c>
      <c r="M2100" s="39" t="n">
        <v>62374</v>
      </c>
      <c r="N2100" s="39" t="s">
        <v>102</v>
      </c>
    </row>
    <row r="2101" customFormat="false" ht="13.5" hidden="false" customHeight="false" outlineLevel="0" collapsed="false">
      <c r="B2101" s="36" t="n">
        <v>55</v>
      </c>
      <c r="C2101" s="36" t="s">
        <v>604</v>
      </c>
      <c r="D2101" s="36" t="n">
        <v>1335</v>
      </c>
      <c r="E2101" s="36" t="s">
        <v>179</v>
      </c>
      <c r="F2101" s="36" t="n">
        <v>2003</v>
      </c>
      <c r="G2101" s="39" t="n">
        <v>4</v>
      </c>
      <c r="H2101" s="39" t="n">
        <v>26</v>
      </c>
      <c r="I2101" s="39" t="n">
        <v>6468</v>
      </c>
      <c r="J2101" s="39" t="n">
        <v>9015</v>
      </c>
      <c r="K2101" s="39" t="n">
        <v>26472</v>
      </c>
      <c r="L2101" s="39" t="n">
        <v>26472</v>
      </c>
      <c r="M2101" s="39" t="n">
        <v>16626</v>
      </c>
      <c r="N2101" s="39" t="s">
        <v>102</v>
      </c>
    </row>
    <row r="2102" customFormat="false" ht="13.5" hidden="false" customHeight="false" outlineLevel="0" collapsed="false">
      <c r="B2102" s="36" t="n">
        <v>55</v>
      </c>
      <c r="C2102" s="36" t="s">
        <v>604</v>
      </c>
      <c r="D2102" s="36" t="n">
        <v>1391</v>
      </c>
      <c r="E2102" s="36" t="s">
        <v>180</v>
      </c>
      <c r="F2102" s="36" t="n">
        <v>2003</v>
      </c>
      <c r="G2102" s="39" t="n">
        <v>9</v>
      </c>
      <c r="H2102" s="39" t="n">
        <v>315</v>
      </c>
      <c r="I2102" s="39" t="n">
        <v>128912</v>
      </c>
      <c r="J2102" s="39" t="n">
        <v>800667</v>
      </c>
      <c r="K2102" s="39" t="n">
        <v>1334243</v>
      </c>
      <c r="L2102" s="39" t="n">
        <v>1334252</v>
      </c>
      <c r="M2102" s="39" t="n">
        <v>493618</v>
      </c>
      <c r="N2102" s="39" t="n">
        <v>6449</v>
      </c>
    </row>
    <row r="2103" customFormat="false" ht="13.5" hidden="false" customHeight="false" outlineLevel="0" collapsed="false">
      <c r="B2103" s="36" t="n">
        <v>55</v>
      </c>
      <c r="C2103" s="36" t="s">
        <v>604</v>
      </c>
      <c r="D2103" s="36" t="n">
        <v>1392</v>
      </c>
      <c r="E2103" s="36" t="s">
        <v>181</v>
      </c>
      <c r="F2103" s="36" t="n">
        <v>2003</v>
      </c>
      <c r="G2103" s="39" t="n">
        <v>17</v>
      </c>
      <c r="H2103" s="39" t="n">
        <v>150</v>
      </c>
      <c r="I2103" s="39" t="n">
        <v>50843</v>
      </c>
      <c r="J2103" s="39" t="n">
        <v>49068</v>
      </c>
      <c r="K2103" s="39" t="n">
        <v>152001</v>
      </c>
      <c r="L2103" s="39" t="n">
        <v>152001</v>
      </c>
      <c r="M2103" s="39" t="n">
        <v>98030</v>
      </c>
      <c r="N2103" s="39" t="s">
        <v>102</v>
      </c>
    </row>
    <row r="2104" customFormat="false" ht="13.5" hidden="false" customHeight="false" outlineLevel="0" collapsed="false">
      <c r="B2104" s="36" t="n">
        <v>55</v>
      </c>
      <c r="C2104" s="36" t="s">
        <v>604</v>
      </c>
      <c r="D2104" s="36" t="n">
        <v>1393</v>
      </c>
      <c r="E2104" s="36" t="s">
        <v>182</v>
      </c>
      <c r="F2104" s="36" t="n">
        <v>2003</v>
      </c>
      <c r="G2104" s="39" t="n">
        <v>4</v>
      </c>
      <c r="H2104" s="39" t="s">
        <v>106</v>
      </c>
      <c r="I2104" s="39" t="s">
        <v>106</v>
      </c>
      <c r="J2104" s="39" t="s">
        <v>106</v>
      </c>
      <c r="K2104" s="39" t="s">
        <v>106</v>
      </c>
      <c r="L2104" s="39" t="s">
        <v>106</v>
      </c>
      <c r="M2104" s="39" t="s">
        <v>106</v>
      </c>
      <c r="N2104" s="39" t="s">
        <v>106</v>
      </c>
    </row>
    <row r="2105" customFormat="false" ht="13.5" hidden="false" customHeight="false" outlineLevel="0" collapsed="false">
      <c r="B2105" s="36" t="n">
        <v>55</v>
      </c>
      <c r="C2105" s="36" t="s">
        <v>604</v>
      </c>
      <c r="D2105" s="36" t="n">
        <v>1399</v>
      </c>
      <c r="E2105" s="36" t="s">
        <v>183</v>
      </c>
      <c r="F2105" s="36" t="n">
        <v>2003</v>
      </c>
      <c r="G2105" s="39" t="n">
        <v>247</v>
      </c>
      <c r="H2105" s="39" t="n">
        <v>2100</v>
      </c>
      <c r="I2105" s="39" t="n">
        <v>527868</v>
      </c>
      <c r="J2105" s="39" t="n">
        <v>1086053</v>
      </c>
      <c r="K2105" s="39" t="n">
        <v>2192103</v>
      </c>
      <c r="L2105" s="39" t="n">
        <v>2213663</v>
      </c>
      <c r="M2105" s="39" t="n">
        <v>1065030</v>
      </c>
      <c r="N2105" s="39" t="n">
        <v>5485</v>
      </c>
    </row>
    <row r="2106" customFormat="false" ht="13.5" hidden="false" customHeight="false" outlineLevel="0" collapsed="false">
      <c r="B2106" s="36" t="n">
        <v>55</v>
      </c>
      <c r="C2106" s="36" t="s">
        <v>604</v>
      </c>
      <c r="D2106" s="36" t="n">
        <v>1411</v>
      </c>
      <c r="E2106" s="36" t="s">
        <v>184</v>
      </c>
      <c r="F2106" s="36" t="n">
        <v>2003</v>
      </c>
      <c r="G2106" s="39" t="n">
        <v>567</v>
      </c>
      <c r="H2106" s="39" t="n">
        <v>7136</v>
      </c>
      <c r="I2106" s="39" t="n">
        <v>2407581</v>
      </c>
      <c r="J2106" s="39" t="n">
        <v>7509432</v>
      </c>
      <c r="K2106" s="39" t="n">
        <v>13016731</v>
      </c>
      <c r="L2106" s="39" t="n">
        <v>12995810</v>
      </c>
      <c r="M2106" s="39" t="n">
        <v>5097948</v>
      </c>
      <c r="N2106" s="39" t="n">
        <v>63597</v>
      </c>
    </row>
    <row r="2107" customFormat="false" ht="13.5" hidden="false" customHeight="false" outlineLevel="0" collapsed="false">
      <c r="B2107" s="36" t="n">
        <v>55</v>
      </c>
      <c r="C2107" s="36" t="s">
        <v>604</v>
      </c>
      <c r="D2107" s="36" t="n">
        <v>1412</v>
      </c>
      <c r="E2107" s="36" t="s">
        <v>185</v>
      </c>
      <c r="F2107" s="36" t="n">
        <v>2003</v>
      </c>
      <c r="G2107" s="39" t="n">
        <v>178</v>
      </c>
      <c r="H2107" s="39" t="n">
        <v>9530</v>
      </c>
      <c r="I2107" s="39" t="n">
        <v>5535813</v>
      </c>
      <c r="J2107" s="39" t="n">
        <v>6608616</v>
      </c>
      <c r="K2107" s="39" t="n">
        <v>12898407</v>
      </c>
      <c r="L2107" s="39" t="n">
        <v>12808209</v>
      </c>
      <c r="M2107" s="39" t="n">
        <v>5398845</v>
      </c>
      <c r="N2107" s="39" t="n">
        <v>307393</v>
      </c>
    </row>
    <row r="2108" customFormat="false" ht="13.5" hidden="false" customHeight="false" outlineLevel="0" collapsed="false">
      <c r="B2108" s="36" t="n">
        <v>55</v>
      </c>
      <c r="C2108" s="36" t="s">
        <v>604</v>
      </c>
      <c r="D2108" s="36" t="n">
        <v>1413</v>
      </c>
      <c r="E2108" s="36" t="s">
        <v>186</v>
      </c>
      <c r="F2108" s="36" t="n">
        <v>2003</v>
      </c>
      <c r="G2108" s="39" t="n">
        <v>5</v>
      </c>
      <c r="H2108" s="39" t="n">
        <v>122</v>
      </c>
      <c r="I2108" s="39" t="n">
        <v>45053</v>
      </c>
      <c r="J2108" s="39" t="n">
        <v>123530</v>
      </c>
      <c r="K2108" s="39" t="n">
        <v>808180</v>
      </c>
      <c r="L2108" s="39" t="n">
        <v>808123</v>
      </c>
      <c r="M2108" s="39" t="n">
        <v>644513</v>
      </c>
      <c r="N2108" s="39" t="n">
        <v>4840</v>
      </c>
    </row>
    <row r="2109" customFormat="false" ht="13.5" hidden="false" customHeight="false" outlineLevel="0" collapsed="false">
      <c r="B2109" s="36" t="n">
        <v>55</v>
      </c>
      <c r="C2109" s="36" t="s">
        <v>604</v>
      </c>
      <c r="D2109" s="36" t="n">
        <v>1421</v>
      </c>
      <c r="E2109" s="36" t="s">
        <v>187</v>
      </c>
      <c r="F2109" s="36" t="n">
        <v>2003</v>
      </c>
      <c r="G2109" s="39" t="n">
        <v>128</v>
      </c>
      <c r="H2109" s="39" t="n">
        <v>1110</v>
      </c>
      <c r="I2109" s="39" t="n">
        <v>330642</v>
      </c>
      <c r="J2109" s="39" t="n">
        <v>508684</v>
      </c>
      <c r="K2109" s="39" t="n">
        <v>1178261</v>
      </c>
      <c r="L2109" s="39" t="n">
        <v>1180104</v>
      </c>
      <c r="M2109" s="39" t="n">
        <v>634634</v>
      </c>
      <c r="N2109" s="39" t="n">
        <v>2693</v>
      </c>
    </row>
    <row r="2110" customFormat="false" ht="13.5" hidden="false" customHeight="false" outlineLevel="0" collapsed="false">
      <c r="B2110" s="36" t="n">
        <v>55</v>
      </c>
      <c r="C2110" s="36" t="s">
        <v>604</v>
      </c>
      <c r="D2110" s="36" t="n">
        <v>1431</v>
      </c>
      <c r="E2110" s="36" t="s">
        <v>188</v>
      </c>
      <c r="F2110" s="36" t="n">
        <v>2003</v>
      </c>
      <c r="G2110" s="39" t="n">
        <v>525</v>
      </c>
      <c r="H2110" s="39" t="n">
        <v>4376</v>
      </c>
      <c r="I2110" s="39" t="n">
        <v>1326324</v>
      </c>
      <c r="J2110" s="39" t="n">
        <v>3531690</v>
      </c>
      <c r="K2110" s="39" t="n">
        <v>6219776</v>
      </c>
      <c r="L2110" s="39" t="n">
        <v>6206306</v>
      </c>
      <c r="M2110" s="39" t="n">
        <v>2517740</v>
      </c>
      <c r="N2110" s="39" t="n">
        <v>27285</v>
      </c>
    </row>
    <row r="2111" customFormat="false" ht="13.5" hidden="false" customHeight="false" outlineLevel="0" collapsed="false">
      <c r="B2111" s="36" t="n">
        <v>55</v>
      </c>
      <c r="C2111" s="36" t="s">
        <v>604</v>
      </c>
      <c r="D2111" s="36" t="n">
        <v>1491</v>
      </c>
      <c r="E2111" s="36" t="s">
        <v>189</v>
      </c>
      <c r="F2111" s="36" t="n">
        <v>2003</v>
      </c>
      <c r="G2111" s="39" t="n">
        <v>190</v>
      </c>
      <c r="H2111" s="39" t="n">
        <v>2098</v>
      </c>
      <c r="I2111" s="39" t="n">
        <v>780656</v>
      </c>
      <c r="J2111" s="39" t="n">
        <v>1798598</v>
      </c>
      <c r="K2111" s="39" t="n">
        <v>3567259</v>
      </c>
      <c r="L2111" s="39" t="n">
        <v>3565821</v>
      </c>
      <c r="M2111" s="39" t="n">
        <v>1666703</v>
      </c>
      <c r="N2111" s="39" t="n">
        <v>22065</v>
      </c>
    </row>
    <row r="2112" customFormat="false" ht="13.5" hidden="false" customHeight="false" outlineLevel="0" collapsed="false">
      <c r="B2112" s="36" t="n">
        <v>55</v>
      </c>
      <c r="C2112" s="36" t="s">
        <v>604</v>
      </c>
      <c r="D2112" s="36" t="n">
        <v>1492</v>
      </c>
      <c r="E2112" s="36" t="s">
        <v>190</v>
      </c>
      <c r="F2112" s="36" t="n">
        <v>2003</v>
      </c>
      <c r="G2112" s="39" t="n">
        <v>35</v>
      </c>
      <c r="H2112" s="39" t="n">
        <v>853</v>
      </c>
      <c r="I2112" s="39" t="n">
        <v>232175</v>
      </c>
      <c r="J2112" s="39" t="n">
        <v>876122</v>
      </c>
      <c r="K2112" s="39" t="n">
        <v>2003105</v>
      </c>
      <c r="L2112" s="39" t="n">
        <v>2015558</v>
      </c>
      <c r="M2112" s="39" t="n">
        <v>1064003</v>
      </c>
      <c r="N2112" s="39" t="n">
        <v>5120</v>
      </c>
    </row>
    <row r="2113" customFormat="false" ht="13.5" hidden="false" customHeight="false" outlineLevel="0" collapsed="false">
      <c r="B2113" s="36" t="n">
        <v>55</v>
      </c>
      <c r="C2113" s="36" t="s">
        <v>604</v>
      </c>
      <c r="D2113" s="36" t="n">
        <v>1493</v>
      </c>
      <c r="E2113" s="36" t="s">
        <v>191</v>
      </c>
      <c r="F2113" s="36" t="n">
        <v>2003</v>
      </c>
      <c r="G2113" s="39" t="n">
        <v>37</v>
      </c>
      <c r="H2113" s="39" t="n">
        <v>317</v>
      </c>
      <c r="I2113" s="39" t="n">
        <v>95326</v>
      </c>
      <c r="J2113" s="39" t="n">
        <v>110382</v>
      </c>
      <c r="K2113" s="39" t="n">
        <v>278861</v>
      </c>
      <c r="L2113" s="39" t="n">
        <v>282605</v>
      </c>
      <c r="M2113" s="39" t="n">
        <v>163811</v>
      </c>
      <c r="N2113" s="39" t="s">
        <v>102</v>
      </c>
    </row>
    <row r="2114" customFormat="false" ht="13.5" hidden="false" customHeight="false" outlineLevel="0" collapsed="false">
      <c r="B2114" s="36" t="n">
        <v>55</v>
      </c>
      <c r="C2114" s="36" t="s">
        <v>604</v>
      </c>
      <c r="D2114" s="36" t="n">
        <v>1494</v>
      </c>
      <c r="E2114" s="36" t="s">
        <v>192</v>
      </c>
      <c r="F2114" s="36" t="n">
        <v>2003</v>
      </c>
      <c r="G2114" s="39" t="n">
        <v>28</v>
      </c>
      <c r="H2114" s="39" t="n">
        <v>282</v>
      </c>
      <c r="I2114" s="39" t="n">
        <v>80230</v>
      </c>
      <c r="J2114" s="39" t="n">
        <v>106344</v>
      </c>
      <c r="K2114" s="39" t="n">
        <v>260238</v>
      </c>
      <c r="L2114" s="39" t="n">
        <v>259954</v>
      </c>
      <c r="M2114" s="39" t="n">
        <v>145636</v>
      </c>
      <c r="N2114" s="39" t="s">
        <v>102</v>
      </c>
    </row>
    <row r="2115" customFormat="false" ht="13.5" hidden="false" customHeight="false" outlineLevel="0" collapsed="false">
      <c r="B2115" s="36" t="n">
        <v>55</v>
      </c>
      <c r="C2115" s="36" t="s">
        <v>604</v>
      </c>
      <c r="D2115" s="36" t="n">
        <v>1499</v>
      </c>
      <c r="E2115" s="36" t="s">
        <v>193</v>
      </c>
      <c r="F2115" s="36" t="n">
        <v>2003</v>
      </c>
      <c r="G2115" s="39" t="n">
        <v>56</v>
      </c>
      <c r="H2115" s="39" t="n">
        <v>630</v>
      </c>
      <c r="I2115" s="39" t="n">
        <v>207722</v>
      </c>
      <c r="J2115" s="39" t="n">
        <v>555814</v>
      </c>
      <c r="K2115" s="39" t="n">
        <v>920133</v>
      </c>
      <c r="L2115" s="39" t="n">
        <v>925288</v>
      </c>
      <c r="M2115" s="39" t="n">
        <v>326657</v>
      </c>
      <c r="N2115" s="39" t="n">
        <v>5749</v>
      </c>
    </row>
    <row r="2116" customFormat="false" ht="13.5" hidden="false" customHeight="false" outlineLevel="0" collapsed="false">
      <c r="B2116" s="36" t="n">
        <v>55</v>
      </c>
      <c r="C2116" s="36" t="s">
        <v>604</v>
      </c>
      <c r="D2116" s="36" t="n">
        <v>1511</v>
      </c>
      <c r="E2116" s="36" t="s">
        <v>194</v>
      </c>
      <c r="F2116" s="36" t="n">
        <v>2003</v>
      </c>
      <c r="G2116" s="39" t="n">
        <v>4</v>
      </c>
      <c r="H2116" s="39" t="n">
        <v>170</v>
      </c>
      <c r="I2116" s="39" t="n">
        <v>81867</v>
      </c>
      <c r="J2116" s="39" t="n">
        <v>557966</v>
      </c>
      <c r="K2116" s="39" t="n">
        <v>951728</v>
      </c>
      <c r="L2116" s="39" t="n">
        <v>976314</v>
      </c>
      <c r="M2116" s="39" t="n">
        <v>313964</v>
      </c>
      <c r="N2116" s="39" t="n">
        <v>53603</v>
      </c>
    </row>
    <row r="2117" customFormat="false" ht="13.5" hidden="false" customHeight="false" outlineLevel="0" collapsed="false">
      <c r="B2117" s="36" t="n">
        <v>55</v>
      </c>
      <c r="C2117" s="36" t="s">
        <v>604</v>
      </c>
      <c r="D2117" s="36" t="n">
        <v>1521</v>
      </c>
      <c r="E2117" s="36" t="s">
        <v>195</v>
      </c>
      <c r="F2117" s="36" t="n">
        <v>2003</v>
      </c>
      <c r="G2117" s="39" t="n">
        <v>27</v>
      </c>
      <c r="H2117" s="39" t="n">
        <v>1877</v>
      </c>
      <c r="I2117" s="39" t="n">
        <v>977207</v>
      </c>
      <c r="J2117" s="39" t="n">
        <v>2606505</v>
      </c>
      <c r="K2117" s="39" t="n">
        <v>4799627</v>
      </c>
      <c r="L2117" s="39" t="n">
        <v>4809262</v>
      </c>
      <c r="M2117" s="39" t="n">
        <v>1843605</v>
      </c>
      <c r="N2117" s="39" t="n">
        <v>183637</v>
      </c>
    </row>
    <row r="2118" customFormat="false" ht="13.5" hidden="false" customHeight="false" outlineLevel="0" collapsed="false">
      <c r="B2118" s="36" t="n">
        <v>55</v>
      </c>
      <c r="C2118" s="36" t="s">
        <v>604</v>
      </c>
      <c r="D2118" s="36" t="n">
        <v>1522</v>
      </c>
      <c r="E2118" s="36" t="s">
        <v>196</v>
      </c>
      <c r="F2118" s="36" t="n">
        <v>2003</v>
      </c>
      <c r="G2118" s="39" t="n">
        <v>29</v>
      </c>
      <c r="H2118" s="39" t="n">
        <v>1357</v>
      </c>
      <c r="I2118" s="39" t="n">
        <v>780926</v>
      </c>
      <c r="J2118" s="39" t="n">
        <v>4237234</v>
      </c>
      <c r="K2118" s="39" t="n">
        <v>8880937</v>
      </c>
      <c r="L2118" s="39" t="n">
        <v>8868498</v>
      </c>
      <c r="M2118" s="39" t="n">
        <v>3939042</v>
      </c>
      <c r="N2118" s="39" t="n">
        <v>341271</v>
      </c>
    </row>
    <row r="2119" customFormat="false" ht="13.5" hidden="false" customHeight="false" outlineLevel="0" collapsed="false">
      <c r="B2119" s="36" t="n">
        <v>55</v>
      </c>
      <c r="C2119" s="36" t="s">
        <v>604</v>
      </c>
      <c r="D2119" s="36" t="n">
        <v>1524</v>
      </c>
      <c r="E2119" s="36" t="s">
        <v>197</v>
      </c>
      <c r="F2119" s="36" t="n">
        <v>2003</v>
      </c>
      <c r="G2119" s="39" t="n">
        <v>26</v>
      </c>
      <c r="H2119" s="39" t="n">
        <v>231</v>
      </c>
      <c r="I2119" s="39" t="n">
        <v>56341</v>
      </c>
      <c r="J2119" s="39" t="n">
        <v>27301</v>
      </c>
      <c r="K2119" s="39" t="n">
        <v>115591</v>
      </c>
      <c r="L2119" s="39" t="n">
        <v>114130</v>
      </c>
      <c r="M2119" s="39" t="n">
        <v>82572</v>
      </c>
      <c r="N2119" s="39" t="s">
        <v>102</v>
      </c>
    </row>
    <row r="2120" customFormat="false" ht="13.5" hidden="false" customHeight="false" outlineLevel="0" collapsed="false">
      <c r="B2120" s="36" t="n">
        <v>55</v>
      </c>
      <c r="C2120" s="36" t="s">
        <v>604</v>
      </c>
      <c r="D2120" s="36" t="n">
        <v>1531</v>
      </c>
      <c r="E2120" s="36" t="s">
        <v>198</v>
      </c>
      <c r="F2120" s="36" t="n">
        <v>2003</v>
      </c>
      <c r="G2120" s="39" t="n">
        <v>69</v>
      </c>
      <c r="H2120" s="39" t="n">
        <v>3370</v>
      </c>
      <c r="I2120" s="39" t="n">
        <v>1695849</v>
      </c>
      <c r="J2120" s="39" t="n">
        <v>9029774</v>
      </c>
      <c r="K2120" s="39" t="n">
        <v>14650859</v>
      </c>
      <c r="L2120" s="39" t="n">
        <v>14723324</v>
      </c>
      <c r="M2120" s="39" t="n">
        <v>4973017</v>
      </c>
      <c r="N2120" s="39" t="n">
        <v>716524</v>
      </c>
    </row>
    <row r="2121" customFormat="false" ht="13.5" hidden="false" customHeight="false" outlineLevel="0" collapsed="false">
      <c r="B2121" s="36" t="n">
        <v>55</v>
      </c>
      <c r="C2121" s="36" t="s">
        <v>604</v>
      </c>
      <c r="D2121" s="36" t="n">
        <v>1532</v>
      </c>
      <c r="E2121" s="36" t="s">
        <v>199</v>
      </c>
      <c r="F2121" s="36" t="n">
        <v>2003</v>
      </c>
      <c r="G2121" s="39" t="n">
        <v>29</v>
      </c>
      <c r="H2121" s="39" t="n">
        <v>800</v>
      </c>
      <c r="I2121" s="39" t="n">
        <v>311447</v>
      </c>
      <c r="J2121" s="39" t="n">
        <v>1153513</v>
      </c>
      <c r="K2121" s="39" t="n">
        <v>1972644</v>
      </c>
      <c r="L2121" s="39" t="n">
        <v>1973220</v>
      </c>
      <c r="M2121" s="39" t="n">
        <v>731516</v>
      </c>
      <c r="N2121" s="39" t="n">
        <v>22389</v>
      </c>
    </row>
    <row r="2122" customFormat="false" ht="13.5" hidden="false" customHeight="false" outlineLevel="0" collapsed="false">
      <c r="B2122" s="36" t="n">
        <v>55</v>
      </c>
      <c r="C2122" s="36" t="s">
        <v>604</v>
      </c>
      <c r="D2122" s="36" t="n">
        <v>1533</v>
      </c>
      <c r="E2122" s="36" t="s">
        <v>200</v>
      </c>
      <c r="F2122" s="36" t="n">
        <v>2003</v>
      </c>
      <c r="G2122" s="39" t="n">
        <v>38</v>
      </c>
      <c r="H2122" s="39" t="n">
        <v>745</v>
      </c>
      <c r="I2122" s="39" t="n">
        <v>282180</v>
      </c>
      <c r="J2122" s="39" t="n">
        <v>908772</v>
      </c>
      <c r="K2122" s="39" t="n">
        <v>1506992</v>
      </c>
      <c r="L2122" s="39" t="n">
        <v>1498085</v>
      </c>
      <c r="M2122" s="39" t="n">
        <v>526142</v>
      </c>
      <c r="N2122" s="39" t="n">
        <v>24144</v>
      </c>
    </row>
    <row r="2123" customFormat="false" ht="13.5" hidden="false" customHeight="false" outlineLevel="0" collapsed="false">
      <c r="B2123" s="36" t="n">
        <v>55</v>
      </c>
      <c r="C2123" s="36" t="s">
        <v>604</v>
      </c>
      <c r="D2123" s="36" t="n">
        <v>1541</v>
      </c>
      <c r="E2123" s="36" t="s">
        <v>201</v>
      </c>
      <c r="F2123" s="36" t="n">
        <v>2003</v>
      </c>
      <c r="G2123" s="39" t="n">
        <v>127</v>
      </c>
      <c r="H2123" s="39" t="n">
        <v>2822</v>
      </c>
      <c r="I2123" s="39" t="n">
        <v>1010507</v>
      </c>
      <c r="J2123" s="39" t="n">
        <v>3147022</v>
      </c>
      <c r="K2123" s="39" t="n">
        <v>6085698</v>
      </c>
      <c r="L2123" s="39" t="n">
        <v>6061842</v>
      </c>
      <c r="M2123" s="39" t="n">
        <v>2590095</v>
      </c>
      <c r="N2123" s="39" t="n">
        <v>125954</v>
      </c>
    </row>
    <row r="2124" customFormat="false" ht="13.5" hidden="false" customHeight="false" outlineLevel="0" collapsed="false">
      <c r="B2124" s="36" t="n">
        <v>55</v>
      </c>
      <c r="C2124" s="36" t="s">
        <v>604</v>
      </c>
      <c r="D2124" s="36" t="n">
        <v>1542</v>
      </c>
      <c r="E2124" s="36" t="s">
        <v>202</v>
      </c>
      <c r="F2124" s="36" t="n">
        <v>2003</v>
      </c>
      <c r="G2124" s="39" t="n">
        <v>16</v>
      </c>
      <c r="H2124" s="39" t="n">
        <v>321</v>
      </c>
      <c r="I2124" s="39" t="n">
        <v>95634</v>
      </c>
      <c r="J2124" s="39" t="n">
        <v>439393</v>
      </c>
      <c r="K2124" s="39" t="n">
        <v>979939</v>
      </c>
      <c r="L2124" s="39" t="n">
        <v>990517</v>
      </c>
      <c r="M2124" s="39" t="n">
        <v>518296</v>
      </c>
      <c r="N2124" s="39" t="n">
        <v>9065</v>
      </c>
    </row>
    <row r="2125" customFormat="false" ht="13.5" hidden="false" customHeight="false" outlineLevel="0" collapsed="false">
      <c r="B2125" s="36" t="n">
        <v>55</v>
      </c>
      <c r="C2125" s="36" t="s">
        <v>604</v>
      </c>
      <c r="D2125" s="36" t="n">
        <v>1543</v>
      </c>
      <c r="E2125" s="36" t="s">
        <v>203</v>
      </c>
      <c r="F2125" s="36" t="n">
        <v>2003</v>
      </c>
      <c r="G2125" s="39" t="n">
        <v>53</v>
      </c>
      <c r="H2125" s="39" t="n">
        <v>951</v>
      </c>
      <c r="I2125" s="39" t="n">
        <v>324262</v>
      </c>
      <c r="J2125" s="39" t="n">
        <v>949762</v>
      </c>
      <c r="K2125" s="39" t="n">
        <v>1590856</v>
      </c>
      <c r="L2125" s="39" t="n">
        <v>1598335</v>
      </c>
      <c r="M2125" s="39" t="n">
        <v>617244</v>
      </c>
      <c r="N2125" s="39" t="n">
        <v>54569</v>
      </c>
    </row>
    <row r="2126" customFormat="false" ht="13.5" hidden="false" customHeight="false" outlineLevel="0" collapsed="false">
      <c r="B2126" s="36" t="n">
        <v>55</v>
      </c>
      <c r="C2126" s="36" t="s">
        <v>604</v>
      </c>
      <c r="D2126" s="36" t="n">
        <v>1549</v>
      </c>
      <c r="E2126" s="36" t="s">
        <v>204</v>
      </c>
      <c r="F2126" s="36" t="n">
        <v>2003</v>
      </c>
      <c r="G2126" s="39" t="n">
        <v>110</v>
      </c>
      <c r="H2126" s="39" t="n">
        <v>1769</v>
      </c>
      <c r="I2126" s="39" t="n">
        <v>665443</v>
      </c>
      <c r="J2126" s="39" t="n">
        <v>3576276</v>
      </c>
      <c r="K2126" s="39" t="n">
        <v>6705326</v>
      </c>
      <c r="L2126" s="39" t="n">
        <v>6657067</v>
      </c>
      <c r="M2126" s="39" t="n">
        <v>2767844</v>
      </c>
      <c r="N2126" s="39" t="n">
        <v>335835</v>
      </c>
    </row>
    <row r="2127" customFormat="false" ht="13.5" hidden="false" customHeight="false" outlineLevel="0" collapsed="false">
      <c r="B2127" s="36" t="n">
        <v>55</v>
      </c>
      <c r="C2127" s="36" t="s">
        <v>604</v>
      </c>
      <c r="D2127" s="36" t="n">
        <v>1551</v>
      </c>
      <c r="E2127" s="36" t="s">
        <v>205</v>
      </c>
      <c r="F2127" s="36" t="n">
        <v>2003</v>
      </c>
      <c r="G2127" s="39" t="n">
        <v>31</v>
      </c>
      <c r="H2127" s="39" t="n">
        <v>624</v>
      </c>
      <c r="I2127" s="39" t="n">
        <v>213374</v>
      </c>
      <c r="J2127" s="39" t="n">
        <v>596037</v>
      </c>
      <c r="K2127" s="39" t="n">
        <v>1043024</v>
      </c>
      <c r="L2127" s="39" t="n">
        <v>1044231</v>
      </c>
      <c r="M2127" s="39" t="n">
        <v>413704</v>
      </c>
      <c r="N2127" s="39" t="n">
        <v>16038</v>
      </c>
    </row>
    <row r="2128" customFormat="false" ht="13.5" hidden="false" customHeight="false" outlineLevel="0" collapsed="false">
      <c r="B2128" s="36" t="n">
        <v>55</v>
      </c>
      <c r="C2128" s="36" t="s">
        <v>604</v>
      </c>
      <c r="D2128" s="36" t="n">
        <v>1552</v>
      </c>
      <c r="E2128" s="36" t="s">
        <v>206</v>
      </c>
      <c r="F2128" s="36" t="n">
        <v>2003</v>
      </c>
      <c r="G2128" s="39" t="n">
        <v>28</v>
      </c>
      <c r="H2128" s="39" t="n">
        <v>817</v>
      </c>
      <c r="I2128" s="39" t="n">
        <v>365095</v>
      </c>
      <c r="J2128" s="39" t="n">
        <v>1110390</v>
      </c>
      <c r="K2128" s="39" t="n">
        <v>2082936</v>
      </c>
      <c r="L2128" s="39" t="n">
        <v>2075728</v>
      </c>
      <c r="M2128" s="39" t="n">
        <v>863397</v>
      </c>
      <c r="N2128" s="39" t="n">
        <v>13175</v>
      </c>
    </row>
    <row r="2129" customFormat="false" ht="13.5" hidden="false" customHeight="false" outlineLevel="0" collapsed="false">
      <c r="B2129" s="36" t="n">
        <v>55</v>
      </c>
      <c r="C2129" s="36" t="s">
        <v>604</v>
      </c>
      <c r="D2129" s="36" t="n">
        <v>1553</v>
      </c>
      <c r="E2129" s="36" t="s">
        <v>207</v>
      </c>
      <c r="F2129" s="36" t="n">
        <v>2003</v>
      </c>
      <c r="G2129" s="39" t="n">
        <v>582</v>
      </c>
      <c r="H2129" s="39" t="n">
        <v>11555</v>
      </c>
      <c r="I2129" s="39" t="n">
        <v>4551709</v>
      </c>
      <c r="J2129" s="39" t="n">
        <v>15322547</v>
      </c>
      <c r="K2129" s="39" t="n">
        <v>25592204</v>
      </c>
      <c r="L2129" s="39" t="n">
        <v>25581240</v>
      </c>
      <c r="M2129" s="39" t="n">
        <v>9113489</v>
      </c>
      <c r="N2129" s="39" t="n">
        <v>584919</v>
      </c>
    </row>
    <row r="2130" customFormat="false" ht="13.5" hidden="false" customHeight="false" outlineLevel="0" collapsed="false">
      <c r="B2130" s="36" t="n">
        <v>55</v>
      </c>
      <c r="C2130" s="36" t="s">
        <v>604</v>
      </c>
      <c r="D2130" s="36" t="n">
        <v>1554</v>
      </c>
      <c r="E2130" s="36" t="s">
        <v>208</v>
      </c>
      <c r="F2130" s="36" t="n">
        <v>2003</v>
      </c>
      <c r="G2130" s="39" t="n">
        <v>521</v>
      </c>
      <c r="H2130" s="39" t="n">
        <v>8591</v>
      </c>
      <c r="I2130" s="39" t="n">
        <v>3046421</v>
      </c>
      <c r="J2130" s="39" t="n">
        <v>9641797</v>
      </c>
      <c r="K2130" s="39" t="n">
        <v>17948901</v>
      </c>
      <c r="L2130" s="39" t="n">
        <v>17797496</v>
      </c>
      <c r="M2130" s="39" t="n">
        <v>7407946</v>
      </c>
      <c r="N2130" s="39" t="n">
        <v>378185</v>
      </c>
    </row>
    <row r="2131" customFormat="false" ht="13.5" hidden="false" customHeight="false" outlineLevel="0" collapsed="false">
      <c r="B2131" s="36" t="n">
        <v>55</v>
      </c>
      <c r="C2131" s="36" t="s">
        <v>604</v>
      </c>
      <c r="D2131" s="36" t="n">
        <v>1591</v>
      </c>
      <c r="E2131" s="36" t="s">
        <v>209</v>
      </c>
      <c r="F2131" s="36" t="n">
        <v>2003</v>
      </c>
      <c r="G2131" s="39" t="n">
        <v>1</v>
      </c>
      <c r="H2131" s="39" t="s">
        <v>106</v>
      </c>
      <c r="I2131" s="39" t="s">
        <v>106</v>
      </c>
      <c r="J2131" s="39" t="s">
        <v>106</v>
      </c>
      <c r="K2131" s="39" t="s">
        <v>106</v>
      </c>
      <c r="L2131" s="39" t="s">
        <v>106</v>
      </c>
      <c r="M2131" s="39" t="s">
        <v>106</v>
      </c>
      <c r="N2131" s="39" t="s">
        <v>106</v>
      </c>
    </row>
    <row r="2132" customFormat="false" ht="13.5" hidden="false" customHeight="false" outlineLevel="0" collapsed="false">
      <c r="B2132" s="36" t="n">
        <v>55</v>
      </c>
      <c r="C2132" s="36" t="s">
        <v>604</v>
      </c>
      <c r="D2132" s="36" t="n">
        <v>1592</v>
      </c>
      <c r="E2132" s="36" t="s">
        <v>210</v>
      </c>
      <c r="F2132" s="36" t="n">
        <v>2003</v>
      </c>
      <c r="G2132" s="39" t="n">
        <v>2</v>
      </c>
      <c r="H2132" s="39" t="s">
        <v>106</v>
      </c>
      <c r="I2132" s="39" t="s">
        <v>106</v>
      </c>
      <c r="J2132" s="39" t="s">
        <v>106</v>
      </c>
      <c r="K2132" s="39" t="s">
        <v>106</v>
      </c>
      <c r="L2132" s="39" t="s">
        <v>106</v>
      </c>
      <c r="M2132" s="39" t="s">
        <v>106</v>
      </c>
      <c r="N2132" s="39" t="s">
        <v>106</v>
      </c>
    </row>
    <row r="2133" customFormat="false" ht="13.5" hidden="false" customHeight="false" outlineLevel="0" collapsed="false">
      <c r="B2133" s="36" t="n">
        <v>55</v>
      </c>
      <c r="C2133" s="36" t="s">
        <v>604</v>
      </c>
      <c r="D2133" s="36" t="n">
        <v>1599</v>
      </c>
      <c r="E2133" s="36" t="s">
        <v>212</v>
      </c>
      <c r="F2133" s="36" t="n">
        <v>2003</v>
      </c>
      <c r="G2133" s="39" t="n">
        <v>298</v>
      </c>
      <c r="H2133" s="39" t="n">
        <v>5235</v>
      </c>
      <c r="I2133" s="39" t="n">
        <v>2090456</v>
      </c>
      <c r="J2133" s="39" t="n">
        <v>6603955</v>
      </c>
      <c r="K2133" s="39" t="n">
        <v>14575383</v>
      </c>
      <c r="L2133" s="39" t="n">
        <v>14588687</v>
      </c>
      <c r="M2133" s="39" t="n">
        <v>7222052</v>
      </c>
      <c r="N2133" s="39" t="n">
        <v>349431</v>
      </c>
    </row>
    <row r="2134" customFormat="false" ht="13.5" hidden="false" customHeight="false" outlineLevel="0" collapsed="false">
      <c r="B2134" s="36" t="n">
        <v>55</v>
      </c>
      <c r="C2134" s="36" t="s">
        <v>604</v>
      </c>
      <c r="D2134" s="36" t="n">
        <v>1611</v>
      </c>
      <c r="E2134" s="36" t="s">
        <v>213</v>
      </c>
      <c r="F2134" s="36" t="n">
        <v>2003</v>
      </c>
      <c r="G2134" s="39" t="n">
        <v>2795</v>
      </c>
      <c r="H2134" s="39" t="n">
        <v>52393</v>
      </c>
      <c r="I2134" s="39" t="n">
        <v>22184916</v>
      </c>
      <c r="J2134" s="39" t="n">
        <v>64826026</v>
      </c>
      <c r="K2134" s="39" t="n">
        <v>125705687</v>
      </c>
      <c r="L2134" s="39" t="n">
        <v>125509156</v>
      </c>
      <c r="M2134" s="39" t="n">
        <v>55560144</v>
      </c>
      <c r="N2134" s="39" t="n">
        <v>2620826</v>
      </c>
    </row>
    <row r="2135" customFormat="false" ht="13.5" hidden="false" customHeight="false" outlineLevel="0" collapsed="false">
      <c r="B2135" s="36" t="n">
        <v>55</v>
      </c>
      <c r="C2135" s="36" t="s">
        <v>604</v>
      </c>
      <c r="D2135" s="36" t="n">
        <v>1621</v>
      </c>
      <c r="E2135" s="36" t="s">
        <v>214</v>
      </c>
      <c r="F2135" s="36" t="n">
        <v>2003</v>
      </c>
      <c r="G2135" s="39" t="n">
        <v>335</v>
      </c>
      <c r="H2135" s="39" t="n">
        <v>5938</v>
      </c>
      <c r="I2135" s="39" t="n">
        <v>2584153</v>
      </c>
      <c r="J2135" s="39" t="n">
        <v>3366491</v>
      </c>
      <c r="K2135" s="39" t="n">
        <v>9001303</v>
      </c>
      <c r="L2135" s="39" t="n">
        <v>9003636</v>
      </c>
      <c r="M2135" s="39" t="n">
        <v>5119552</v>
      </c>
      <c r="N2135" s="39" t="n">
        <v>167252</v>
      </c>
    </row>
    <row r="2136" customFormat="false" ht="13.5" hidden="false" customHeight="false" outlineLevel="0" collapsed="false">
      <c r="B2136" s="36" t="n">
        <v>55</v>
      </c>
      <c r="C2136" s="36" t="s">
        <v>604</v>
      </c>
      <c r="D2136" s="36" t="n">
        <v>1631</v>
      </c>
      <c r="E2136" s="36" t="s">
        <v>215</v>
      </c>
      <c r="F2136" s="36" t="n">
        <v>2003</v>
      </c>
      <c r="G2136" s="39" t="n">
        <v>279</v>
      </c>
      <c r="H2136" s="39" t="n">
        <v>3308</v>
      </c>
      <c r="I2136" s="39" t="n">
        <v>1139691</v>
      </c>
      <c r="J2136" s="39" t="n">
        <v>961891</v>
      </c>
      <c r="K2136" s="39" t="n">
        <v>3182023</v>
      </c>
      <c r="L2136" s="39" t="n">
        <v>3181230</v>
      </c>
      <c r="M2136" s="39" t="n">
        <v>2029668</v>
      </c>
      <c r="N2136" s="39" t="n">
        <v>121934</v>
      </c>
    </row>
    <row r="2137" customFormat="false" ht="13.5" hidden="false" customHeight="false" outlineLevel="0" collapsed="false">
      <c r="B2137" s="36" t="n">
        <v>55</v>
      </c>
      <c r="C2137" s="36" t="s">
        <v>604</v>
      </c>
      <c r="D2137" s="36" t="n">
        <v>1632</v>
      </c>
      <c r="E2137" s="36" t="s">
        <v>216</v>
      </c>
      <c r="F2137" s="36" t="n">
        <v>2003</v>
      </c>
      <c r="G2137" s="39" t="n">
        <v>266</v>
      </c>
      <c r="H2137" s="39" t="n">
        <v>2930</v>
      </c>
      <c r="I2137" s="39" t="n">
        <v>963309</v>
      </c>
      <c r="J2137" s="39" t="n">
        <v>871445</v>
      </c>
      <c r="K2137" s="39" t="n">
        <v>2743386</v>
      </c>
      <c r="L2137" s="39" t="n">
        <v>2744269</v>
      </c>
      <c r="M2137" s="39" t="n">
        <v>1748028</v>
      </c>
      <c r="N2137" s="39" t="n">
        <v>59519</v>
      </c>
    </row>
    <row r="2138" customFormat="false" ht="13.5" hidden="false" customHeight="false" outlineLevel="0" collapsed="false">
      <c r="B2138" s="36" t="n">
        <v>55</v>
      </c>
      <c r="C2138" s="36" t="s">
        <v>604</v>
      </c>
      <c r="D2138" s="36" t="n">
        <v>1691</v>
      </c>
      <c r="E2138" s="36" t="s">
        <v>217</v>
      </c>
      <c r="F2138" s="36" t="n">
        <v>2003</v>
      </c>
      <c r="G2138" s="39" t="n">
        <v>24</v>
      </c>
      <c r="H2138" s="39" t="n">
        <v>262</v>
      </c>
      <c r="I2138" s="39" t="n">
        <v>106594</v>
      </c>
      <c r="J2138" s="39" t="n">
        <v>107404</v>
      </c>
      <c r="K2138" s="39" t="n">
        <v>298359</v>
      </c>
      <c r="L2138" s="39" t="n">
        <v>297636</v>
      </c>
      <c r="M2138" s="39" t="n">
        <v>175671</v>
      </c>
      <c r="N2138" s="39" t="n">
        <v>3786</v>
      </c>
    </row>
    <row r="2139" customFormat="false" ht="13.5" hidden="false" customHeight="false" outlineLevel="0" collapsed="false">
      <c r="B2139" s="36" t="n">
        <v>55</v>
      </c>
      <c r="C2139" s="36" t="s">
        <v>604</v>
      </c>
      <c r="D2139" s="36" t="n">
        <v>1711</v>
      </c>
      <c r="E2139" s="36" t="s">
        <v>218</v>
      </c>
      <c r="F2139" s="36" t="n">
        <v>2003</v>
      </c>
      <c r="G2139" s="39" t="n">
        <v>3</v>
      </c>
      <c r="H2139" s="39" t="n">
        <v>96</v>
      </c>
      <c r="I2139" s="39" t="n">
        <v>55888</v>
      </c>
      <c r="J2139" s="39" t="n">
        <v>136383</v>
      </c>
      <c r="K2139" s="39" t="n">
        <v>305259</v>
      </c>
      <c r="L2139" s="39" t="n">
        <v>292159</v>
      </c>
      <c r="M2139" s="39" t="n">
        <v>143827</v>
      </c>
      <c r="N2139" s="39" t="n">
        <v>4100</v>
      </c>
    </row>
    <row r="2140" customFormat="false" ht="13.5" hidden="false" customHeight="false" outlineLevel="0" collapsed="false">
      <c r="B2140" s="36" t="n">
        <v>55</v>
      </c>
      <c r="C2140" s="36" t="s">
        <v>604</v>
      </c>
      <c r="D2140" s="36" t="n">
        <v>1712</v>
      </c>
      <c r="E2140" s="36" t="s">
        <v>219</v>
      </c>
      <c r="F2140" s="36" t="n">
        <v>2003</v>
      </c>
      <c r="G2140" s="39" t="n">
        <v>9</v>
      </c>
      <c r="H2140" s="39" t="s">
        <v>106</v>
      </c>
      <c r="I2140" s="39" t="s">
        <v>106</v>
      </c>
      <c r="J2140" s="39" t="s">
        <v>106</v>
      </c>
      <c r="K2140" s="39" t="s">
        <v>106</v>
      </c>
      <c r="L2140" s="39" t="s">
        <v>106</v>
      </c>
      <c r="M2140" s="39" t="s">
        <v>106</v>
      </c>
      <c r="N2140" s="39" t="n">
        <v>67551</v>
      </c>
    </row>
    <row r="2141" customFormat="false" ht="13.5" hidden="false" customHeight="false" outlineLevel="0" collapsed="false">
      <c r="B2141" s="36" t="n">
        <v>55</v>
      </c>
      <c r="C2141" s="36" t="s">
        <v>604</v>
      </c>
      <c r="D2141" s="36" t="n">
        <v>1719</v>
      </c>
      <c r="E2141" s="36" t="s">
        <v>220</v>
      </c>
      <c r="F2141" s="36" t="n">
        <v>2003</v>
      </c>
      <c r="G2141" s="39" t="n">
        <v>5</v>
      </c>
      <c r="H2141" s="39" t="n">
        <v>71</v>
      </c>
      <c r="I2141" s="39" t="n">
        <v>23202</v>
      </c>
      <c r="J2141" s="39" t="n">
        <v>104942</v>
      </c>
      <c r="K2141" s="39" t="n">
        <v>177008</v>
      </c>
      <c r="L2141" s="39" t="n">
        <v>177008</v>
      </c>
      <c r="M2141" s="39" t="n">
        <v>68635</v>
      </c>
      <c r="N2141" s="39" t="s">
        <v>102</v>
      </c>
    </row>
    <row r="2142" customFormat="false" ht="13.5" hidden="false" customHeight="false" outlineLevel="0" collapsed="false">
      <c r="B2142" s="36" t="n">
        <v>55</v>
      </c>
      <c r="C2142" s="36" t="s">
        <v>604</v>
      </c>
      <c r="D2142" s="36" t="n">
        <v>1721</v>
      </c>
      <c r="E2142" s="36" t="s">
        <v>221</v>
      </c>
      <c r="F2142" s="36" t="n">
        <v>2003</v>
      </c>
      <c r="G2142" s="39" t="n">
        <v>3</v>
      </c>
      <c r="H2142" s="39" t="n">
        <v>207</v>
      </c>
      <c r="I2142" s="39" t="n">
        <v>118788</v>
      </c>
      <c r="J2142" s="39" t="n">
        <v>545213</v>
      </c>
      <c r="K2142" s="39" t="n">
        <v>757915</v>
      </c>
      <c r="L2142" s="39" t="n">
        <v>762436</v>
      </c>
      <c r="M2142" s="39" t="n">
        <v>175166</v>
      </c>
      <c r="N2142" s="39" t="n">
        <v>31012</v>
      </c>
    </row>
    <row r="2143" customFormat="false" ht="13.5" hidden="false" customHeight="false" outlineLevel="0" collapsed="false">
      <c r="B2143" s="36" t="n">
        <v>55</v>
      </c>
      <c r="C2143" s="36" t="s">
        <v>604</v>
      </c>
      <c r="D2143" s="36" t="n">
        <v>1722</v>
      </c>
      <c r="E2143" s="36" t="s">
        <v>222</v>
      </c>
      <c r="F2143" s="36" t="n">
        <v>2003</v>
      </c>
      <c r="G2143" s="39" t="n">
        <v>16</v>
      </c>
      <c r="H2143" s="39" t="n">
        <v>518</v>
      </c>
      <c r="I2143" s="39" t="n">
        <v>294031</v>
      </c>
      <c r="J2143" s="39" t="n">
        <v>504728</v>
      </c>
      <c r="K2143" s="39" t="n">
        <v>1221950</v>
      </c>
      <c r="L2143" s="39" t="n">
        <v>1136135</v>
      </c>
      <c r="M2143" s="39" t="n">
        <v>539060</v>
      </c>
      <c r="N2143" s="39" t="n">
        <v>72935</v>
      </c>
    </row>
    <row r="2144" customFormat="false" ht="13.5" hidden="false" customHeight="false" outlineLevel="0" collapsed="false">
      <c r="B2144" s="36" t="n">
        <v>55</v>
      </c>
      <c r="C2144" s="36" t="s">
        <v>604</v>
      </c>
      <c r="D2144" s="36" t="n">
        <v>1723</v>
      </c>
      <c r="E2144" s="36" t="s">
        <v>223</v>
      </c>
      <c r="F2144" s="36" t="n">
        <v>2003</v>
      </c>
      <c r="G2144" s="39" t="n">
        <v>40</v>
      </c>
      <c r="H2144" s="39" t="n">
        <v>946</v>
      </c>
      <c r="I2144" s="39" t="n">
        <v>525471</v>
      </c>
      <c r="J2144" s="39" t="n">
        <v>2103938</v>
      </c>
      <c r="K2144" s="39" t="n">
        <v>3896431</v>
      </c>
      <c r="L2144" s="39" t="n">
        <v>3895965</v>
      </c>
      <c r="M2144" s="39" t="n">
        <v>1668095</v>
      </c>
      <c r="N2144" s="39" t="n">
        <v>140524</v>
      </c>
    </row>
    <row r="2145" customFormat="false" ht="13.5" hidden="false" customHeight="false" outlineLevel="0" collapsed="false">
      <c r="B2145" s="36" t="n">
        <v>55</v>
      </c>
      <c r="C2145" s="36" t="s">
        <v>604</v>
      </c>
      <c r="D2145" s="36" t="n">
        <v>1724</v>
      </c>
      <c r="E2145" s="36" t="s">
        <v>224</v>
      </c>
      <c r="F2145" s="36" t="n">
        <v>2003</v>
      </c>
      <c r="G2145" s="39" t="n">
        <v>5</v>
      </c>
      <c r="H2145" s="39" t="s">
        <v>106</v>
      </c>
      <c r="I2145" s="39" t="s">
        <v>106</v>
      </c>
      <c r="J2145" s="39" t="s">
        <v>106</v>
      </c>
      <c r="K2145" s="39" t="s">
        <v>106</v>
      </c>
      <c r="L2145" s="39" t="s">
        <v>106</v>
      </c>
      <c r="M2145" s="39" t="s">
        <v>106</v>
      </c>
      <c r="N2145" s="39" t="s">
        <v>106</v>
      </c>
    </row>
    <row r="2146" customFormat="false" ht="13.5" hidden="false" customHeight="false" outlineLevel="0" collapsed="false">
      <c r="B2146" s="36" t="n">
        <v>55</v>
      </c>
      <c r="C2146" s="36" t="s">
        <v>604</v>
      </c>
      <c r="D2146" s="36" t="n">
        <v>1729</v>
      </c>
      <c r="E2146" s="36" t="s">
        <v>225</v>
      </c>
      <c r="F2146" s="36" t="n">
        <v>2003</v>
      </c>
      <c r="G2146" s="39" t="n">
        <v>102</v>
      </c>
      <c r="H2146" s="39" t="n">
        <v>3747</v>
      </c>
      <c r="I2146" s="39" t="n">
        <v>1777507</v>
      </c>
      <c r="J2146" s="39" t="n">
        <v>7047362</v>
      </c>
      <c r="K2146" s="39" t="n">
        <v>13728856</v>
      </c>
      <c r="L2146" s="39" t="n">
        <v>13670211</v>
      </c>
      <c r="M2146" s="39" t="n">
        <v>5641439</v>
      </c>
      <c r="N2146" s="39" t="n">
        <v>763148</v>
      </c>
    </row>
    <row r="2147" customFormat="false" ht="13.5" hidden="false" customHeight="false" outlineLevel="0" collapsed="false">
      <c r="B2147" s="36" t="n">
        <v>55</v>
      </c>
      <c r="C2147" s="36" t="s">
        <v>604</v>
      </c>
      <c r="D2147" s="36" t="n">
        <v>1731</v>
      </c>
      <c r="E2147" s="36" t="s">
        <v>226</v>
      </c>
      <c r="F2147" s="36" t="n">
        <v>2003</v>
      </c>
      <c r="G2147" s="39" t="n">
        <v>1</v>
      </c>
      <c r="H2147" s="39" t="s">
        <v>106</v>
      </c>
      <c r="I2147" s="39" t="s">
        <v>106</v>
      </c>
      <c r="J2147" s="39" t="s">
        <v>106</v>
      </c>
      <c r="K2147" s="39" t="s">
        <v>106</v>
      </c>
      <c r="L2147" s="39" t="s">
        <v>106</v>
      </c>
      <c r="M2147" s="39" t="s">
        <v>106</v>
      </c>
      <c r="N2147" s="39" t="s">
        <v>106</v>
      </c>
    </row>
    <row r="2148" customFormat="false" ht="13.5" hidden="false" customHeight="false" outlineLevel="0" collapsed="false">
      <c r="B2148" s="36" t="n">
        <v>55</v>
      </c>
      <c r="C2148" s="36" t="s">
        <v>604</v>
      </c>
      <c r="D2148" s="36" t="n">
        <v>1732</v>
      </c>
      <c r="E2148" s="36" t="s">
        <v>227</v>
      </c>
      <c r="F2148" s="36" t="n">
        <v>2003</v>
      </c>
      <c r="G2148" s="39" t="n">
        <v>8</v>
      </c>
      <c r="H2148" s="39" t="n">
        <v>1006</v>
      </c>
      <c r="I2148" s="39" t="n">
        <v>738445</v>
      </c>
      <c r="J2148" s="39" t="n">
        <v>3113183</v>
      </c>
      <c r="K2148" s="39" t="n">
        <v>17246635</v>
      </c>
      <c r="L2148" s="39" t="n">
        <v>16439778</v>
      </c>
      <c r="M2148" s="39" t="n">
        <v>11401924</v>
      </c>
      <c r="N2148" s="39" t="n">
        <v>976050</v>
      </c>
    </row>
    <row r="2149" customFormat="false" ht="13.5" hidden="false" customHeight="false" outlineLevel="0" collapsed="false">
      <c r="B2149" s="36" t="n">
        <v>55</v>
      </c>
      <c r="C2149" s="36" t="s">
        <v>604</v>
      </c>
      <c r="D2149" s="36" t="n">
        <v>1733</v>
      </c>
      <c r="E2149" s="36" t="s">
        <v>228</v>
      </c>
      <c r="F2149" s="36" t="n">
        <v>2003</v>
      </c>
      <c r="G2149" s="39" t="n">
        <v>6</v>
      </c>
      <c r="H2149" s="39" t="n">
        <v>186</v>
      </c>
      <c r="I2149" s="39" t="n">
        <v>84939</v>
      </c>
      <c r="J2149" s="39" t="n">
        <v>304376</v>
      </c>
      <c r="K2149" s="39" t="n">
        <v>732941</v>
      </c>
      <c r="L2149" s="39" t="n">
        <v>724825</v>
      </c>
      <c r="M2149" s="39" t="n">
        <v>390626</v>
      </c>
      <c r="N2149" s="39" t="n">
        <v>13464</v>
      </c>
    </row>
    <row r="2150" customFormat="false" ht="13.5" hidden="false" customHeight="false" outlineLevel="0" collapsed="false">
      <c r="B2150" s="36" t="n">
        <v>55</v>
      </c>
      <c r="C2150" s="36" t="s">
        <v>604</v>
      </c>
      <c r="D2150" s="36" t="n">
        <v>1734</v>
      </c>
      <c r="E2150" s="36" t="s">
        <v>229</v>
      </c>
      <c r="F2150" s="36" t="n">
        <v>2003</v>
      </c>
      <c r="G2150" s="39" t="n">
        <v>75</v>
      </c>
      <c r="H2150" s="39" t="n">
        <v>4056</v>
      </c>
      <c r="I2150" s="39" t="n">
        <v>2433135</v>
      </c>
      <c r="J2150" s="39" t="n">
        <v>8341805</v>
      </c>
      <c r="K2150" s="39" t="n">
        <v>14506340</v>
      </c>
      <c r="L2150" s="39" t="n">
        <v>14410114</v>
      </c>
      <c r="M2150" s="39" t="n">
        <v>5300561</v>
      </c>
      <c r="N2150" s="39" t="n">
        <v>568956</v>
      </c>
    </row>
    <row r="2151" customFormat="false" ht="13.5" hidden="false" customHeight="false" outlineLevel="0" collapsed="false">
      <c r="B2151" s="36" t="n">
        <v>55</v>
      </c>
      <c r="C2151" s="36" t="s">
        <v>604</v>
      </c>
      <c r="D2151" s="36" t="n">
        <v>1735</v>
      </c>
      <c r="E2151" s="36" t="s">
        <v>230</v>
      </c>
      <c r="F2151" s="36" t="n">
        <v>2003</v>
      </c>
      <c r="G2151" s="39" t="n">
        <v>41</v>
      </c>
      <c r="H2151" s="39" t="n">
        <v>6726</v>
      </c>
      <c r="I2151" s="39" t="n">
        <v>5068891</v>
      </c>
      <c r="J2151" s="39" t="n">
        <v>32195631</v>
      </c>
      <c r="K2151" s="39" t="n">
        <v>52020182</v>
      </c>
      <c r="L2151" s="39" t="n">
        <v>52400568</v>
      </c>
      <c r="M2151" s="39" t="n">
        <v>16039498</v>
      </c>
      <c r="N2151" s="39" t="n">
        <v>2194351</v>
      </c>
    </row>
    <row r="2152" customFormat="false" ht="13.5" hidden="false" customHeight="false" outlineLevel="0" collapsed="false">
      <c r="B2152" s="36" t="n">
        <v>55</v>
      </c>
      <c r="C2152" s="36" t="s">
        <v>604</v>
      </c>
      <c r="D2152" s="36" t="n">
        <v>1739</v>
      </c>
      <c r="E2152" s="36" t="s">
        <v>232</v>
      </c>
      <c r="F2152" s="36" t="n">
        <v>2003</v>
      </c>
      <c r="G2152" s="39" t="n">
        <v>62</v>
      </c>
      <c r="H2152" s="39" t="n">
        <v>2996</v>
      </c>
      <c r="I2152" s="39" t="n">
        <v>1817173</v>
      </c>
      <c r="J2152" s="39" t="n">
        <v>6026608</v>
      </c>
      <c r="K2152" s="39" t="n">
        <v>11529106</v>
      </c>
      <c r="L2152" s="39" t="n">
        <v>11705169</v>
      </c>
      <c r="M2152" s="39" t="n">
        <v>4744116</v>
      </c>
      <c r="N2152" s="39" t="n">
        <v>487332</v>
      </c>
    </row>
    <row r="2153" customFormat="false" ht="13.5" hidden="false" customHeight="false" outlineLevel="0" collapsed="false">
      <c r="B2153" s="36" t="n">
        <v>55</v>
      </c>
      <c r="C2153" s="36" t="s">
        <v>604</v>
      </c>
      <c r="D2153" s="36" t="n">
        <v>1741</v>
      </c>
      <c r="E2153" s="36" t="s">
        <v>233</v>
      </c>
      <c r="F2153" s="36" t="n">
        <v>2003</v>
      </c>
      <c r="G2153" s="39" t="n">
        <v>2</v>
      </c>
      <c r="H2153" s="39" t="s">
        <v>106</v>
      </c>
      <c r="I2153" s="39" t="s">
        <v>106</v>
      </c>
      <c r="J2153" s="39" t="s">
        <v>106</v>
      </c>
      <c r="K2153" s="39" t="s">
        <v>106</v>
      </c>
      <c r="L2153" s="39" t="s">
        <v>106</v>
      </c>
      <c r="M2153" s="39" t="s">
        <v>106</v>
      </c>
      <c r="N2153" s="39" t="s">
        <v>106</v>
      </c>
    </row>
    <row r="2154" customFormat="false" ht="13.5" hidden="false" customHeight="false" outlineLevel="0" collapsed="false">
      <c r="B2154" s="36" t="n">
        <v>55</v>
      </c>
      <c r="C2154" s="36" t="s">
        <v>604</v>
      </c>
      <c r="D2154" s="36" t="n">
        <v>1742</v>
      </c>
      <c r="E2154" s="36" t="s">
        <v>234</v>
      </c>
      <c r="F2154" s="36" t="n">
        <v>2003</v>
      </c>
      <c r="G2154" s="39" t="n">
        <v>16</v>
      </c>
      <c r="H2154" s="39" t="s">
        <v>106</v>
      </c>
      <c r="I2154" s="39" t="s">
        <v>106</v>
      </c>
      <c r="J2154" s="39" t="s">
        <v>106</v>
      </c>
      <c r="K2154" s="39" t="s">
        <v>106</v>
      </c>
      <c r="L2154" s="39" t="s">
        <v>106</v>
      </c>
      <c r="M2154" s="39" t="s">
        <v>106</v>
      </c>
      <c r="N2154" s="39" t="s">
        <v>106</v>
      </c>
    </row>
    <row r="2155" customFormat="false" ht="13.5" hidden="false" customHeight="false" outlineLevel="0" collapsed="false">
      <c r="B2155" s="36" t="n">
        <v>55</v>
      </c>
      <c r="C2155" s="36" t="s">
        <v>604</v>
      </c>
      <c r="D2155" s="36" t="n">
        <v>1751</v>
      </c>
      <c r="E2155" s="36" t="s">
        <v>235</v>
      </c>
      <c r="F2155" s="36" t="n">
        <v>2003</v>
      </c>
      <c r="G2155" s="39" t="n">
        <v>18</v>
      </c>
      <c r="H2155" s="39" t="n">
        <v>1071</v>
      </c>
      <c r="I2155" s="39" t="n">
        <v>701556</v>
      </c>
      <c r="J2155" s="39" t="n">
        <v>3205291</v>
      </c>
      <c r="K2155" s="39" t="n">
        <v>5102385</v>
      </c>
      <c r="L2155" s="39" t="n">
        <v>5087869</v>
      </c>
      <c r="M2155" s="39" t="n">
        <v>1605953</v>
      </c>
      <c r="N2155" s="39" t="n">
        <v>139676</v>
      </c>
    </row>
    <row r="2156" customFormat="false" ht="13.5" hidden="false" customHeight="false" outlineLevel="0" collapsed="false">
      <c r="B2156" s="36" t="n">
        <v>55</v>
      </c>
      <c r="C2156" s="36" t="s">
        <v>604</v>
      </c>
      <c r="D2156" s="36" t="n">
        <v>1752</v>
      </c>
      <c r="E2156" s="36" t="s">
        <v>236</v>
      </c>
      <c r="F2156" s="36" t="n">
        <v>2003</v>
      </c>
      <c r="G2156" s="39" t="n">
        <v>76</v>
      </c>
      <c r="H2156" s="39" t="n">
        <v>4979</v>
      </c>
      <c r="I2156" s="39" t="n">
        <v>2616554</v>
      </c>
      <c r="J2156" s="39" t="n">
        <v>11218270</v>
      </c>
      <c r="K2156" s="39" t="n">
        <v>36808388</v>
      </c>
      <c r="L2156" s="39" t="n">
        <v>36656697</v>
      </c>
      <c r="M2156" s="39" t="n">
        <v>23112516</v>
      </c>
      <c r="N2156" s="39" t="n">
        <v>1288091</v>
      </c>
    </row>
    <row r="2157" customFormat="false" ht="13.5" hidden="false" customHeight="false" outlineLevel="0" collapsed="false">
      <c r="B2157" s="36" t="n">
        <v>55</v>
      </c>
      <c r="C2157" s="36" t="s">
        <v>604</v>
      </c>
      <c r="D2157" s="36" t="n">
        <v>1753</v>
      </c>
      <c r="E2157" s="36" t="s">
        <v>237</v>
      </c>
      <c r="F2157" s="36" t="n">
        <v>2003</v>
      </c>
      <c r="G2157" s="39" t="n">
        <v>34</v>
      </c>
      <c r="H2157" s="39" t="n">
        <v>2558</v>
      </c>
      <c r="I2157" s="39" t="n">
        <v>1481932</v>
      </c>
      <c r="J2157" s="39" t="n">
        <v>4725377</v>
      </c>
      <c r="K2157" s="39" t="n">
        <v>10179677</v>
      </c>
      <c r="L2157" s="39" t="n">
        <v>10252940</v>
      </c>
      <c r="M2157" s="39" t="n">
        <v>4921913</v>
      </c>
      <c r="N2157" s="39" t="n">
        <v>401653</v>
      </c>
    </row>
    <row r="2158" customFormat="false" ht="13.5" hidden="false" customHeight="false" outlineLevel="0" collapsed="false">
      <c r="B2158" s="36" t="n">
        <v>55</v>
      </c>
      <c r="C2158" s="36" t="s">
        <v>604</v>
      </c>
      <c r="D2158" s="36" t="n">
        <v>1754</v>
      </c>
      <c r="E2158" s="36" t="s">
        <v>238</v>
      </c>
      <c r="F2158" s="36" t="n">
        <v>2003</v>
      </c>
      <c r="G2158" s="39" t="n">
        <v>150</v>
      </c>
      <c r="H2158" s="39" t="n">
        <v>5741</v>
      </c>
      <c r="I2158" s="39" t="n">
        <v>3282852</v>
      </c>
      <c r="J2158" s="39" t="n">
        <v>18982482</v>
      </c>
      <c r="K2158" s="39" t="n">
        <v>30371180</v>
      </c>
      <c r="L2158" s="39" t="n">
        <v>30183717</v>
      </c>
      <c r="M2158" s="39" t="n">
        <v>10220153</v>
      </c>
      <c r="N2158" s="39" t="n">
        <v>480912</v>
      </c>
    </row>
    <row r="2159" customFormat="false" ht="13.5" hidden="false" customHeight="false" outlineLevel="0" collapsed="false">
      <c r="B2159" s="36" t="n">
        <v>55</v>
      </c>
      <c r="C2159" s="36" t="s">
        <v>604</v>
      </c>
      <c r="D2159" s="36" t="n">
        <v>1755</v>
      </c>
      <c r="E2159" s="36" t="s">
        <v>239</v>
      </c>
      <c r="F2159" s="36" t="n">
        <v>2003</v>
      </c>
      <c r="G2159" s="39" t="n">
        <v>33</v>
      </c>
      <c r="H2159" s="39" t="n">
        <v>1439</v>
      </c>
      <c r="I2159" s="39" t="n">
        <v>751588</v>
      </c>
      <c r="J2159" s="39" t="n">
        <v>3162986</v>
      </c>
      <c r="K2159" s="39" t="n">
        <v>5365801</v>
      </c>
      <c r="L2159" s="39" t="n">
        <v>5375761</v>
      </c>
      <c r="M2159" s="39" t="n">
        <v>1942773</v>
      </c>
      <c r="N2159" s="39" t="n">
        <v>204288</v>
      </c>
    </row>
    <row r="2160" customFormat="false" ht="13.5" hidden="false" customHeight="false" outlineLevel="0" collapsed="false">
      <c r="B2160" s="36" t="n">
        <v>55</v>
      </c>
      <c r="C2160" s="36" t="s">
        <v>604</v>
      </c>
      <c r="D2160" s="36" t="n">
        <v>1756</v>
      </c>
      <c r="E2160" s="36" t="s">
        <v>240</v>
      </c>
      <c r="F2160" s="36" t="n">
        <v>2003</v>
      </c>
      <c r="G2160" s="39" t="n">
        <v>30</v>
      </c>
      <c r="H2160" s="39" t="n">
        <v>683</v>
      </c>
      <c r="I2160" s="39" t="n">
        <v>263473</v>
      </c>
      <c r="J2160" s="39" t="n">
        <v>1232331</v>
      </c>
      <c r="K2160" s="39" t="n">
        <v>2907592</v>
      </c>
      <c r="L2160" s="39" t="n">
        <v>2857866</v>
      </c>
      <c r="M2160" s="39" t="n">
        <v>1528962</v>
      </c>
      <c r="N2160" s="39" t="n">
        <v>9813</v>
      </c>
    </row>
    <row r="2161" customFormat="false" ht="13.5" hidden="false" customHeight="false" outlineLevel="0" collapsed="false">
      <c r="B2161" s="36" t="n">
        <v>55</v>
      </c>
      <c r="C2161" s="36" t="s">
        <v>604</v>
      </c>
      <c r="D2161" s="36" t="n">
        <v>1757</v>
      </c>
      <c r="E2161" s="36" t="s">
        <v>241</v>
      </c>
      <c r="F2161" s="36" t="n">
        <v>2003</v>
      </c>
      <c r="G2161" s="39" t="n">
        <v>12</v>
      </c>
      <c r="H2161" s="39" t="n">
        <v>161</v>
      </c>
      <c r="I2161" s="39" t="n">
        <v>45032</v>
      </c>
      <c r="J2161" s="39" t="n">
        <v>41118</v>
      </c>
      <c r="K2161" s="39" t="n">
        <v>115351</v>
      </c>
      <c r="L2161" s="39" t="n">
        <v>116823</v>
      </c>
      <c r="M2161" s="39" t="n">
        <v>70022</v>
      </c>
      <c r="N2161" s="39" t="n">
        <v>157</v>
      </c>
    </row>
    <row r="2162" customFormat="false" ht="13.5" hidden="false" customHeight="false" outlineLevel="0" collapsed="false">
      <c r="B2162" s="36" t="n">
        <v>55</v>
      </c>
      <c r="C2162" s="36" t="s">
        <v>604</v>
      </c>
      <c r="D2162" s="36" t="n">
        <v>1761</v>
      </c>
      <c r="E2162" s="36" t="s">
        <v>242</v>
      </c>
      <c r="F2162" s="36" t="n">
        <v>2003</v>
      </c>
      <c r="G2162" s="39" t="n">
        <v>26</v>
      </c>
      <c r="H2162" s="39" t="n">
        <v>933</v>
      </c>
      <c r="I2162" s="39" t="n">
        <v>512361</v>
      </c>
      <c r="J2162" s="39" t="n">
        <v>1465695</v>
      </c>
      <c r="K2162" s="39" t="n">
        <v>3006348</v>
      </c>
      <c r="L2162" s="39" t="n">
        <v>3033708</v>
      </c>
      <c r="M2162" s="39" t="n">
        <v>1324447</v>
      </c>
      <c r="N2162" s="39" t="n">
        <v>138658</v>
      </c>
    </row>
    <row r="2163" customFormat="false" ht="13.5" hidden="false" customHeight="false" outlineLevel="0" collapsed="false">
      <c r="B2163" s="36" t="n">
        <v>55</v>
      </c>
      <c r="C2163" s="36" t="s">
        <v>604</v>
      </c>
      <c r="D2163" s="36" t="n">
        <v>1762</v>
      </c>
      <c r="E2163" s="36" t="s">
        <v>243</v>
      </c>
      <c r="F2163" s="36" t="n">
        <v>2003</v>
      </c>
      <c r="G2163" s="39" t="n">
        <v>189</v>
      </c>
      <c r="H2163" s="39" t="n">
        <v>17159</v>
      </c>
      <c r="I2163" s="39" t="n">
        <v>12052382</v>
      </c>
      <c r="J2163" s="39" t="n">
        <v>48967408</v>
      </c>
      <c r="K2163" s="39" t="n">
        <v>165273113</v>
      </c>
      <c r="L2163" s="39" t="n">
        <v>162715509</v>
      </c>
      <c r="M2163" s="39" t="n">
        <v>105060937</v>
      </c>
      <c r="N2163" s="39" t="n">
        <v>3892312</v>
      </c>
    </row>
    <row r="2164" customFormat="false" ht="13.5" hidden="false" customHeight="false" outlineLevel="0" collapsed="false">
      <c r="B2164" s="36" t="n">
        <v>55</v>
      </c>
      <c r="C2164" s="36" t="s">
        <v>604</v>
      </c>
      <c r="D2164" s="36" t="n">
        <v>1763</v>
      </c>
      <c r="E2164" s="36" t="s">
        <v>244</v>
      </c>
      <c r="F2164" s="36" t="n">
        <v>2003</v>
      </c>
      <c r="G2164" s="39" t="n">
        <v>7</v>
      </c>
      <c r="H2164" s="39" t="n">
        <v>1009</v>
      </c>
      <c r="I2164" s="39" t="n">
        <v>675999</v>
      </c>
      <c r="J2164" s="39" t="n">
        <v>427076</v>
      </c>
      <c r="K2164" s="39" t="n">
        <v>4714321</v>
      </c>
      <c r="L2164" s="39" t="n">
        <v>4762423</v>
      </c>
      <c r="M2164" s="39" t="n">
        <v>4030661</v>
      </c>
      <c r="N2164" s="39" t="n">
        <v>44994</v>
      </c>
    </row>
    <row r="2165" customFormat="false" ht="13.5" hidden="false" customHeight="false" outlineLevel="0" collapsed="false">
      <c r="B2165" s="36" t="n">
        <v>55</v>
      </c>
      <c r="C2165" s="36" t="s">
        <v>604</v>
      </c>
      <c r="D2165" s="36" t="n">
        <v>1764</v>
      </c>
      <c r="E2165" s="36" t="s">
        <v>245</v>
      </c>
      <c r="F2165" s="36" t="n">
        <v>2003</v>
      </c>
      <c r="G2165" s="39" t="n">
        <v>58</v>
      </c>
      <c r="H2165" s="39" t="n">
        <v>1122</v>
      </c>
      <c r="I2165" s="39" t="n">
        <v>381434</v>
      </c>
      <c r="J2165" s="39" t="n">
        <v>812080</v>
      </c>
      <c r="K2165" s="39" t="n">
        <v>2172254</v>
      </c>
      <c r="L2165" s="39" t="n">
        <v>2171991</v>
      </c>
      <c r="M2165" s="39" t="n">
        <v>1248246</v>
      </c>
      <c r="N2165" s="39" t="n">
        <v>87989</v>
      </c>
    </row>
    <row r="2166" customFormat="false" ht="13.5" hidden="false" customHeight="false" outlineLevel="0" collapsed="false">
      <c r="B2166" s="36" t="n">
        <v>55</v>
      </c>
      <c r="C2166" s="36" t="s">
        <v>604</v>
      </c>
      <c r="D2166" s="36" t="n">
        <v>1765</v>
      </c>
      <c r="E2166" s="36" t="s">
        <v>246</v>
      </c>
      <c r="F2166" s="36" t="n">
        <v>2003</v>
      </c>
      <c r="G2166" s="39" t="n">
        <v>2</v>
      </c>
      <c r="H2166" s="39" t="s">
        <v>106</v>
      </c>
      <c r="I2166" s="39" t="s">
        <v>106</v>
      </c>
      <c r="J2166" s="39" t="s">
        <v>106</v>
      </c>
      <c r="K2166" s="39" t="s">
        <v>106</v>
      </c>
      <c r="L2166" s="39" t="s">
        <v>106</v>
      </c>
      <c r="M2166" s="39" t="s">
        <v>106</v>
      </c>
      <c r="N2166" s="39" t="s">
        <v>106</v>
      </c>
    </row>
    <row r="2167" customFormat="false" ht="13.5" hidden="false" customHeight="false" outlineLevel="0" collapsed="false">
      <c r="B2167" s="36" t="n">
        <v>55</v>
      </c>
      <c r="C2167" s="36" t="s">
        <v>604</v>
      </c>
      <c r="D2167" s="36" t="n">
        <v>1771</v>
      </c>
      <c r="E2167" s="36" t="s">
        <v>247</v>
      </c>
      <c r="F2167" s="36" t="n">
        <v>2003</v>
      </c>
      <c r="G2167" s="39" t="n">
        <v>60</v>
      </c>
      <c r="H2167" s="39" t="n">
        <v>3653</v>
      </c>
      <c r="I2167" s="39" t="n">
        <v>1423891</v>
      </c>
      <c r="J2167" s="39" t="n">
        <v>4980435</v>
      </c>
      <c r="K2167" s="39" t="n">
        <v>15250187</v>
      </c>
      <c r="L2167" s="39" t="n">
        <v>15198231</v>
      </c>
      <c r="M2167" s="39" t="n">
        <v>9499736</v>
      </c>
      <c r="N2167" s="39" t="n">
        <v>339138</v>
      </c>
    </row>
    <row r="2168" customFormat="false" ht="13.5" hidden="false" customHeight="false" outlineLevel="0" collapsed="false">
      <c r="B2168" s="36" t="n">
        <v>55</v>
      </c>
      <c r="C2168" s="36" t="s">
        <v>604</v>
      </c>
      <c r="D2168" s="36" t="n">
        <v>1772</v>
      </c>
      <c r="E2168" s="36" t="s">
        <v>248</v>
      </c>
      <c r="F2168" s="36" t="n">
        <v>2003</v>
      </c>
      <c r="G2168" s="39" t="n">
        <v>32</v>
      </c>
      <c r="H2168" s="39" t="n">
        <v>2202</v>
      </c>
      <c r="I2168" s="39" t="n">
        <v>814571</v>
      </c>
      <c r="J2168" s="39" t="n">
        <v>2937897</v>
      </c>
      <c r="K2168" s="39" t="n">
        <v>7980802</v>
      </c>
      <c r="L2168" s="39" t="n">
        <v>8002091</v>
      </c>
      <c r="M2168" s="39" t="n">
        <v>4618592</v>
      </c>
      <c r="N2168" s="39" t="n">
        <v>187233</v>
      </c>
    </row>
    <row r="2169" customFormat="false" ht="13.5" hidden="false" customHeight="false" outlineLevel="0" collapsed="false">
      <c r="B2169" s="36" t="n">
        <v>55</v>
      </c>
      <c r="C2169" s="36" t="s">
        <v>604</v>
      </c>
      <c r="D2169" s="36" t="n">
        <v>1779</v>
      </c>
      <c r="E2169" s="36" t="s">
        <v>249</v>
      </c>
      <c r="F2169" s="36" t="n">
        <v>2003</v>
      </c>
      <c r="G2169" s="39" t="n">
        <v>23</v>
      </c>
      <c r="H2169" s="39" t="n">
        <v>1536</v>
      </c>
      <c r="I2169" s="39" t="n">
        <v>688153</v>
      </c>
      <c r="J2169" s="39" t="n">
        <v>1964337</v>
      </c>
      <c r="K2169" s="39" t="n">
        <v>5122631</v>
      </c>
      <c r="L2169" s="39" t="n">
        <v>5128014</v>
      </c>
      <c r="M2169" s="39" t="n">
        <v>2925823</v>
      </c>
      <c r="N2169" s="39" t="n">
        <v>108696</v>
      </c>
    </row>
    <row r="2170" customFormat="false" ht="13.5" hidden="false" customHeight="false" outlineLevel="0" collapsed="false">
      <c r="B2170" s="36" t="n">
        <v>55</v>
      </c>
      <c r="C2170" s="36" t="s">
        <v>604</v>
      </c>
      <c r="D2170" s="36" t="n">
        <v>1792</v>
      </c>
      <c r="E2170" s="36" t="s">
        <v>251</v>
      </c>
      <c r="F2170" s="36" t="n">
        <v>2003</v>
      </c>
      <c r="G2170" s="39" t="n">
        <v>12</v>
      </c>
      <c r="H2170" s="39" t="n">
        <v>392</v>
      </c>
      <c r="I2170" s="39" t="n">
        <v>639790</v>
      </c>
      <c r="J2170" s="39" t="n">
        <v>1423025</v>
      </c>
      <c r="K2170" s="39" t="n">
        <v>2445063</v>
      </c>
      <c r="L2170" s="39" t="n">
        <v>2434311</v>
      </c>
      <c r="M2170" s="39" t="n">
        <v>846464</v>
      </c>
      <c r="N2170" s="39" t="n">
        <v>46656</v>
      </c>
    </row>
    <row r="2171" customFormat="false" ht="13.5" hidden="false" customHeight="false" outlineLevel="0" collapsed="false">
      <c r="B2171" s="36" t="n">
        <v>55</v>
      </c>
      <c r="C2171" s="36" t="s">
        <v>604</v>
      </c>
      <c r="D2171" s="36" t="n">
        <v>1793</v>
      </c>
      <c r="E2171" s="36" t="s">
        <v>252</v>
      </c>
      <c r="F2171" s="36" t="n">
        <v>2003</v>
      </c>
      <c r="G2171" s="39" t="n">
        <v>26</v>
      </c>
      <c r="H2171" s="39" t="n">
        <v>1148</v>
      </c>
      <c r="I2171" s="39" t="n">
        <v>622991</v>
      </c>
      <c r="J2171" s="39" t="n">
        <v>1837603</v>
      </c>
      <c r="K2171" s="39" t="n">
        <v>3378670</v>
      </c>
      <c r="L2171" s="39" t="n">
        <v>3322069</v>
      </c>
      <c r="M2171" s="39" t="n">
        <v>1366340</v>
      </c>
      <c r="N2171" s="39" t="n">
        <v>66696</v>
      </c>
    </row>
    <row r="2172" customFormat="false" ht="13.5" hidden="false" customHeight="false" outlineLevel="0" collapsed="false">
      <c r="B2172" s="36" t="n">
        <v>55</v>
      </c>
      <c r="C2172" s="36" t="s">
        <v>604</v>
      </c>
      <c r="D2172" s="36" t="n">
        <v>1794</v>
      </c>
      <c r="E2172" s="36" t="s">
        <v>253</v>
      </c>
      <c r="F2172" s="36" t="n">
        <v>2003</v>
      </c>
      <c r="G2172" s="39" t="n">
        <v>50</v>
      </c>
      <c r="H2172" s="39" t="n">
        <v>1802</v>
      </c>
      <c r="I2172" s="39" t="n">
        <v>1010411</v>
      </c>
      <c r="J2172" s="39" t="n">
        <v>4529375</v>
      </c>
      <c r="K2172" s="39" t="n">
        <v>7802885</v>
      </c>
      <c r="L2172" s="39" t="n">
        <v>7882599</v>
      </c>
      <c r="M2172" s="39" t="n">
        <v>3072692</v>
      </c>
      <c r="N2172" s="39" t="n">
        <v>103828</v>
      </c>
    </row>
    <row r="2173" customFormat="false" ht="13.5" hidden="false" customHeight="false" outlineLevel="0" collapsed="false">
      <c r="B2173" s="36" t="n">
        <v>55</v>
      </c>
      <c r="C2173" s="36" t="s">
        <v>604</v>
      </c>
      <c r="D2173" s="36" t="n">
        <v>1795</v>
      </c>
      <c r="E2173" s="36" t="s">
        <v>254</v>
      </c>
      <c r="F2173" s="36" t="n">
        <v>2003</v>
      </c>
      <c r="G2173" s="39" t="n">
        <v>12</v>
      </c>
      <c r="H2173" s="39" t="n">
        <v>1702</v>
      </c>
      <c r="I2173" s="39" t="n">
        <v>1197459</v>
      </c>
      <c r="J2173" s="39" t="n">
        <v>3207132</v>
      </c>
      <c r="K2173" s="39" t="n">
        <v>6602501</v>
      </c>
      <c r="L2173" s="39" t="n">
        <v>6626383</v>
      </c>
      <c r="M2173" s="39" t="n">
        <v>2796693</v>
      </c>
      <c r="N2173" s="39" t="n">
        <v>802815</v>
      </c>
    </row>
    <row r="2174" customFormat="false" ht="13.5" hidden="false" customHeight="false" outlineLevel="0" collapsed="false">
      <c r="B2174" s="36" t="n">
        <v>55</v>
      </c>
      <c r="C2174" s="36" t="s">
        <v>604</v>
      </c>
      <c r="D2174" s="36" t="n">
        <v>1796</v>
      </c>
      <c r="E2174" s="36" t="s">
        <v>255</v>
      </c>
      <c r="F2174" s="36" t="n">
        <v>2003</v>
      </c>
      <c r="G2174" s="39" t="n">
        <v>5</v>
      </c>
      <c r="H2174" s="39" t="n">
        <v>257</v>
      </c>
      <c r="I2174" s="39" t="n">
        <v>132999</v>
      </c>
      <c r="J2174" s="39" t="n">
        <v>531765</v>
      </c>
      <c r="K2174" s="39" t="n">
        <v>687860</v>
      </c>
      <c r="L2174" s="39" t="n">
        <v>683014</v>
      </c>
      <c r="M2174" s="39" t="n">
        <v>117871</v>
      </c>
      <c r="N2174" s="39" t="n">
        <v>70258</v>
      </c>
    </row>
    <row r="2175" customFormat="false" ht="13.5" hidden="false" customHeight="false" outlineLevel="0" collapsed="false">
      <c r="B2175" s="36" t="n">
        <v>55</v>
      </c>
      <c r="C2175" s="36" t="s">
        <v>604</v>
      </c>
      <c r="D2175" s="36" t="n">
        <v>1797</v>
      </c>
      <c r="E2175" s="36" t="s">
        <v>256</v>
      </c>
      <c r="F2175" s="36" t="n">
        <v>2003</v>
      </c>
      <c r="G2175" s="39" t="n">
        <v>17</v>
      </c>
      <c r="H2175" s="39" t="n">
        <v>716</v>
      </c>
      <c r="I2175" s="39" t="n">
        <v>396974</v>
      </c>
      <c r="J2175" s="39" t="n">
        <v>1825644</v>
      </c>
      <c r="K2175" s="39" t="n">
        <v>3972638</v>
      </c>
      <c r="L2175" s="39" t="n">
        <v>3978399</v>
      </c>
      <c r="M2175" s="39" t="n">
        <v>1984639</v>
      </c>
      <c r="N2175" s="39" t="n">
        <v>132366</v>
      </c>
    </row>
    <row r="2176" customFormat="false" ht="13.5" hidden="false" customHeight="false" outlineLevel="0" collapsed="false">
      <c r="B2176" s="36" t="n">
        <v>55</v>
      </c>
      <c r="C2176" s="36" t="s">
        <v>604</v>
      </c>
      <c r="D2176" s="36" t="n">
        <v>1799</v>
      </c>
      <c r="E2176" s="36" t="s">
        <v>257</v>
      </c>
      <c r="F2176" s="36" t="n">
        <v>2003</v>
      </c>
      <c r="G2176" s="39" t="n">
        <v>143</v>
      </c>
      <c r="H2176" s="39" t="n">
        <v>5108</v>
      </c>
      <c r="I2176" s="39" t="n">
        <v>2770750</v>
      </c>
      <c r="J2176" s="39" t="n">
        <v>14988928</v>
      </c>
      <c r="K2176" s="39" t="n">
        <v>27928054</v>
      </c>
      <c r="L2176" s="39" t="n">
        <v>27978222</v>
      </c>
      <c r="M2176" s="39" t="n">
        <v>11810356</v>
      </c>
      <c r="N2176" s="39" t="n">
        <v>620310</v>
      </c>
    </row>
    <row r="2177" customFormat="false" ht="13.5" hidden="false" customHeight="false" outlineLevel="0" collapsed="false">
      <c r="B2177" s="36" t="n">
        <v>55</v>
      </c>
      <c r="C2177" s="36" t="s">
        <v>604</v>
      </c>
      <c r="D2177" s="36" t="n">
        <v>1811</v>
      </c>
      <c r="E2177" s="36" t="s">
        <v>258</v>
      </c>
      <c r="F2177" s="36" t="n">
        <v>2003</v>
      </c>
      <c r="G2177" s="39" t="n">
        <v>6</v>
      </c>
      <c r="H2177" s="39" t="n">
        <v>1678</v>
      </c>
      <c r="I2177" s="39" t="n">
        <v>1589418</v>
      </c>
      <c r="J2177" s="39" t="n">
        <v>70498653</v>
      </c>
      <c r="K2177" s="39" t="n">
        <v>125796576</v>
      </c>
      <c r="L2177" s="39" t="n">
        <v>125628859</v>
      </c>
      <c r="M2177" s="39" t="n">
        <v>7231686</v>
      </c>
      <c r="N2177" s="39" t="n">
        <v>997638</v>
      </c>
    </row>
    <row r="2178" customFormat="false" ht="13.5" hidden="false" customHeight="false" outlineLevel="0" collapsed="false">
      <c r="B2178" s="36" t="n">
        <v>55</v>
      </c>
      <c r="C2178" s="36" t="s">
        <v>604</v>
      </c>
      <c r="D2178" s="36" t="n">
        <v>1821</v>
      </c>
      <c r="E2178" s="36" t="s">
        <v>259</v>
      </c>
      <c r="F2178" s="36" t="n">
        <v>2003</v>
      </c>
      <c r="G2178" s="39" t="n">
        <v>31</v>
      </c>
      <c r="H2178" s="39" t="n">
        <v>734</v>
      </c>
      <c r="I2178" s="39" t="n">
        <v>361778</v>
      </c>
      <c r="J2178" s="39" t="n">
        <v>3010038</v>
      </c>
      <c r="K2178" s="39" t="n">
        <v>5536872</v>
      </c>
      <c r="L2178" s="39" t="n">
        <v>5576609</v>
      </c>
      <c r="M2178" s="39" t="n">
        <v>2365712</v>
      </c>
      <c r="N2178" s="39" t="n">
        <v>33170</v>
      </c>
    </row>
    <row r="2179" customFormat="false" ht="13.5" hidden="false" customHeight="false" outlineLevel="0" collapsed="false">
      <c r="B2179" s="36" t="n">
        <v>55</v>
      </c>
      <c r="C2179" s="36" t="s">
        <v>604</v>
      </c>
      <c r="D2179" s="36" t="n">
        <v>1822</v>
      </c>
      <c r="E2179" s="36" t="s">
        <v>260</v>
      </c>
      <c r="F2179" s="36" t="n">
        <v>2003</v>
      </c>
      <c r="G2179" s="39" t="n">
        <v>3</v>
      </c>
      <c r="H2179" s="39" t="n">
        <v>37</v>
      </c>
      <c r="I2179" s="39" t="n">
        <v>14249</v>
      </c>
      <c r="J2179" s="39" t="n">
        <v>60760</v>
      </c>
      <c r="K2179" s="39" t="n">
        <v>139843</v>
      </c>
      <c r="L2179" s="39" t="n">
        <v>139843</v>
      </c>
      <c r="M2179" s="39" t="n">
        <v>75331</v>
      </c>
      <c r="N2179" s="39" t="s">
        <v>102</v>
      </c>
    </row>
    <row r="2180" customFormat="false" ht="13.5" hidden="false" customHeight="false" outlineLevel="0" collapsed="false">
      <c r="B2180" s="36" t="n">
        <v>55</v>
      </c>
      <c r="C2180" s="36" t="s">
        <v>604</v>
      </c>
      <c r="D2180" s="36" t="n">
        <v>1831</v>
      </c>
      <c r="E2180" s="36" t="s">
        <v>261</v>
      </c>
      <c r="F2180" s="36" t="n">
        <v>2003</v>
      </c>
      <c r="G2180" s="39" t="n">
        <v>2</v>
      </c>
      <c r="H2180" s="39" t="s">
        <v>106</v>
      </c>
      <c r="I2180" s="39" t="s">
        <v>106</v>
      </c>
      <c r="J2180" s="39" t="s">
        <v>106</v>
      </c>
      <c r="K2180" s="39" t="s">
        <v>106</v>
      </c>
      <c r="L2180" s="39" t="s">
        <v>106</v>
      </c>
      <c r="M2180" s="39" t="s">
        <v>106</v>
      </c>
      <c r="N2180" s="39" t="s">
        <v>106</v>
      </c>
    </row>
    <row r="2181" customFormat="false" ht="13.5" hidden="false" customHeight="false" outlineLevel="0" collapsed="false">
      <c r="B2181" s="36" t="n">
        <v>55</v>
      </c>
      <c r="C2181" s="36" t="s">
        <v>604</v>
      </c>
      <c r="D2181" s="36" t="n">
        <v>1841</v>
      </c>
      <c r="E2181" s="36" t="s">
        <v>262</v>
      </c>
      <c r="F2181" s="36" t="n">
        <v>2003</v>
      </c>
      <c r="G2181" s="39" t="n">
        <v>80</v>
      </c>
      <c r="H2181" s="39" t="n">
        <v>749</v>
      </c>
      <c r="I2181" s="39" t="n">
        <v>379935</v>
      </c>
      <c r="J2181" s="39" t="n">
        <v>2482043</v>
      </c>
      <c r="K2181" s="39" t="n">
        <v>4234969</v>
      </c>
      <c r="L2181" s="39" t="n">
        <v>4234863</v>
      </c>
      <c r="M2181" s="39" t="n">
        <v>1669326</v>
      </c>
      <c r="N2181" s="39" t="n">
        <v>124</v>
      </c>
    </row>
    <row r="2182" customFormat="false" ht="13.5" hidden="false" customHeight="false" outlineLevel="0" collapsed="false">
      <c r="B2182" s="36" t="n">
        <v>55</v>
      </c>
      <c r="C2182" s="36" t="s">
        <v>604</v>
      </c>
      <c r="D2182" s="36" t="n">
        <v>1891</v>
      </c>
      <c r="E2182" s="36" t="s">
        <v>263</v>
      </c>
      <c r="F2182" s="36" t="n">
        <v>2003</v>
      </c>
      <c r="G2182" s="39" t="n">
        <v>1</v>
      </c>
      <c r="H2182" s="39" t="s">
        <v>106</v>
      </c>
      <c r="I2182" s="39" t="s">
        <v>106</v>
      </c>
      <c r="J2182" s="39" t="s">
        <v>106</v>
      </c>
      <c r="K2182" s="39" t="s">
        <v>106</v>
      </c>
      <c r="L2182" s="39" t="s">
        <v>106</v>
      </c>
      <c r="M2182" s="39" t="s">
        <v>106</v>
      </c>
      <c r="N2182" s="39" t="s">
        <v>102</v>
      </c>
    </row>
    <row r="2183" customFormat="false" ht="13.5" hidden="false" customHeight="false" outlineLevel="0" collapsed="false">
      <c r="B2183" s="36" t="n">
        <v>55</v>
      </c>
      <c r="C2183" s="36" t="s">
        <v>604</v>
      </c>
      <c r="D2183" s="36" t="n">
        <v>1899</v>
      </c>
      <c r="E2183" s="36" t="s">
        <v>264</v>
      </c>
      <c r="F2183" s="36" t="n">
        <v>2003</v>
      </c>
      <c r="G2183" s="39" t="n">
        <v>22</v>
      </c>
      <c r="H2183" s="39" t="n">
        <v>633</v>
      </c>
      <c r="I2183" s="39" t="n">
        <v>309958</v>
      </c>
      <c r="J2183" s="39" t="n">
        <v>585982</v>
      </c>
      <c r="K2183" s="39" t="n">
        <v>1271991</v>
      </c>
      <c r="L2183" s="39" t="n">
        <v>1269370</v>
      </c>
      <c r="M2183" s="39" t="n">
        <v>618342</v>
      </c>
      <c r="N2183" s="39" t="n">
        <v>32559</v>
      </c>
    </row>
    <row r="2184" customFormat="false" ht="13.5" hidden="false" customHeight="false" outlineLevel="0" collapsed="false">
      <c r="B2184" s="36" t="n">
        <v>55</v>
      </c>
      <c r="C2184" s="36" t="s">
        <v>604</v>
      </c>
      <c r="D2184" s="36" t="n">
        <v>1911</v>
      </c>
      <c r="E2184" s="36" t="s">
        <v>265</v>
      </c>
      <c r="F2184" s="36" t="n">
        <v>2003</v>
      </c>
      <c r="G2184" s="39" t="n">
        <v>37</v>
      </c>
      <c r="H2184" s="39" t="n">
        <v>2492</v>
      </c>
      <c r="I2184" s="39" t="n">
        <v>1308912</v>
      </c>
      <c r="J2184" s="39" t="n">
        <v>4681084</v>
      </c>
      <c r="K2184" s="39" t="n">
        <v>8942858</v>
      </c>
      <c r="L2184" s="39" t="n">
        <v>8901661</v>
      </c>
      <c r="M2184" s="39" t="n">
        <v>3493505</v>
      </c>
      <c r="N2184" s="39" t="n">
        <v>251495</v>
      </c>
    </row>
    <row r="2185" customFormat="false" ht="13.5" hidden="false" customHeight="false" outlineLevel="0" collapsed="false">
      <c r="B2185" s="36" t="n">
        <v>55</v>
      </c>
      <c r="C2185" s="36" t="s">
        <v>604</v>
      </c>
      <c r="D2185" s="36" t="n">
        <v>1912</v>
      </c>
      <c r="E2185" s="36" t="s">
        <v>266</v>
      </c>
      <c r="F2185" s="36" t="n">
        <v>2003</v>
      </c>
      <c r="G2185" s="39" t="n">
        <v>30</v>
      </c>
      <c r="H2185" s="39" t="n">
        <v>1193</v>
      </c>
      <c r="I2185" s="39" t="n">
        <v>580881</v>
      </c>
      <c r="J2185" s="39" t="n">
        <v>3236154</v>
      </c>
      <c r="K2185" s="39" t="n">
        <v>4964090</v>
      </c>
      <c r="L2185" s="39" t="n">
        <v>4896625</v>
      </c>
      <c r="M2185" s="39" t="n">
        <v>1306626</v>
      </c>
      <c r="N2185" s="39" t="n">
        <v>170914</v>
      </c>
    </row>
    <row r="2186" customFormat="false" ht="13.5" hidden="false" customHeight="false" outlineLevel="0" collapsed="false">
      <c r="B2186" s="36" t="n">
        <v>55</v>
      </c>
      <c r="C2186" s="36" t="s">
        <v>604</v>
      </c>
      <c r="D2186" s="36" t="n">
        <v>1913</v>
      </c>
      <c r="E2186" s="36" t="s">
        <v>267</v>
      </c>
      <c r="F2186" s="36" t="n">
        <v>2003</v>
      </c>
      <c r="G2186" s="39" t="n">
        <v>14</v>
      </c>
      <c r="H2186" s="39" t="n">
        <v>405</v>
      </c>
      <c r="I2186" s="39" t="n">
        <v>144878</v>
      </c>
      <c r="J2186" s="39" t="n">
        <v>269962</v>
      </c>
      <c r="K2186" s="39" t="n">
        <v>705727</v>
      </c>
      <c r="L2186" s="39" t="n">
        <v>702991</v>
      </c>
      <c r="M2186" s="39" t="n">
        <v>403286</v>
      </c>
      <c r="N2186" s="39" t="n">
        <v>4108</v>
      </c>
    </row>
    <row r="2187" customFormat="false" ht="13.5" hidden="false" customHeight="false" outlineLevel="0" collapsed="false">
      <c r="B2187" s="36" t="n">
        <v>55</v>
      </c>
      <c r="C2187" s="36" t="s">
        <v>604</v>
      </c>
      <c r="D2187" s="36" t="n">
        <v>1914</v>
      </c>
      <c r="E2187" s="36" t="s">
        <v>268</v>
      </c>
      <c r="F2187" s="36" t="n">
        <v>2003</v>
      </c>
      <c r="G2187" s="39" t="n">
        <v>100</v>
      </c>
      <c r="H2187" s="39" t="n">
        <v>3213</v>
      </c>
      <c r="I2187" s="39" t="n">
        <v>1447750</v>
      </c>
      <c r="J2187" s="39" t="n">
        <v>3166235</v>
      </c>
      <c r="K2187" s="39" t="n">
        <v>7786311</v>
      </c>
      <c r="L2187" s="39" t="n">
        <v>7792227</v>
      </c>
      <c r="M2187" s="39" t="n">
        <v>4168981</v>
      </c>
      <c r="N2187" s="39" t="n">
        <v>201501</v>
      </c>
    </row>
    <row r="2188" customFormat="false" ht="13.5" hidden="false" customHeight="false" outlineLevel="0" collapsed="false">
      <c r="B2188" s="36" t="n">
        <v>55</v>
      </c>
      <c r="C2188" s="36" t="s">
        <v>604</v>
      </c>
      <c r="D2188" s="36" t="n">
        <v>1915</v>
      </c>
      <c r="E2188" s="36" t="s">
        <v>269</v>
      </c>
      <c r="F2188" s="36" t="n">
        <v>2003</v>
      </c>
      <c r="G2188" s="39" t="n">
        <v>177</v>
      </c>
      <c r="H2188" s="39" t="n">
        <v>2475</v>
      </c>
      <c r="I2188" s="39" t="n">
        <v>975889</v>
      </c>
      <c r="J2188" s="39" t="n">
        <v>1852766</v>
      </c>
      <c r="K2188" s="39" t="n">
        <v>3491123</v>
      </c>
      <c r="L2188" s="39" t="n">
        <v>3480203</v>
      </c>
      <c r="M2188" s="39" t="n">
        <v>1509815</v>
      </c>
      <c r="N2188" s="39" t="n">
        <v>24583</v>
      </c>
    </row>
    <row r="2189" customFormat="false" ht="13.5" hidden="false" customHeight="false" outlineLevel="0" collapsed="false">
      <c r="B2189" s="36" t="n">
        <v>55</v>
      </c>
      <c r="C2189" s="36" t="s">
        <v>604</v>
      </c>
      <c r="D2189" s="36" t="n">
        <v>1921</v>
      </c>
      <c r="E2189" s="36" t="s">
        <v>270</v>
      </c>
      <c r="F2189" s="36" t="n">
        <v>2003</v>
      </c>
      <c r="G2189" s="39" t="n">
        <v>176</v>
      </c>
      <c r="H2189" s="39" t="n">
        <v>7074</v>
      </c>
      <c r="I2189" s="39" t="n">
        <v>3323239</v>
      </c>
      <c r="J2189" s="39" t="n">
        <v>14738880</v>
      </c>
      <c r="K2189" s="39" t="n">
        <v>29504920</v>
      </c>
      <c r="L2189" s="39" t="n">
        <v>29434269</v>
      </c>
      <c r="M2189" s="39" t="n">
        <v>12735295</v>
      </c>
      <c r="N2189" s="39" t="n">
        <v>980053</v>
      </c>
    </row>
    <row r="2190" customFormat="false" ht="13.5" hidden="false" customHeight="false" outlineLevel="0" collapsed="false">
      <c r="B2190" s="36" t="n">
        <v>55</v>
      </c>
      <c r="C2190" s="36" t="s">
        <v>604</v>
      </c>
      <c r="D2190" s="36" t="n">
        <v>1922</v>
      </c>
      <c r="E2190" s="36" t="s">
        <v>271</v>
      </c>
      <c r="F2190" s="36" t="n">
        <v>2003</v>
      </c>
      <c r="G2190" s="39" t="n">
        <v>50</v>
      </c>
      <c r="H2190" s="39" t="n">
        <v>1548</v>
      </c>
      <c r="I2190" s="39" t="n">
        <v>742507</v>
      </c>
      <c r="J2190" s="39" t="n">
        <v>4505477</v>
      </c>
      <c r="K2190" s="39" t="n">
        <v>7066335</v>
      </c>
      <c r="L2190" s="39" t="n">
        <v>6993420</v>
      </c>
      <c r="M2190" s="39" t="n">
        <v>2143972</v>
      </c>
      <c r="N2190" s="39" t="n">
        <v>199447</v>
      </c>
    </row>
    <row r="2191" customFormat="false" ht="13.5" hidden="false" customHeight="false" outlineLevel="0" collapsed="false">
      <c r="B2191" s="36" t="n">
        <v>55</v>
      </c>
      <c r="C2191" s="36" t="s">
        <v>604</v>
      </c>
      <c r="D2191" s="36" t="n">
        <v>1923</v>
      </c>
      <c r="E2191" s="36" t="s">
        <v>272</v>
      </c>
      <c r="F2191" s="36" t="n">
        <v>2003</v>
      </c>
      <c r="G2191" s="39" t="n">
        <v>10</v>
      </c>
      <c r="H2191" s="39" t="n">
        <v>444</v>
      </c>
      <c r="I2191" s="39" t="n">
        <v>248568</v>
      </c>
      <c r="J2191" s="39" t="n">
        <v>1275838</v>
      </c>
      <c r="K2191" s="39" t="n">
        <v>2102487</v>
      </c>
      <c r="L2191" s="39" t="n">
        <v>2105839</v>
      </c>
      <c r="M2191" s="39" t="n">
        <v>712797</v>
      </c>
      <c r="N2191" s="39" t="n">
        <v>70359</v>
      </c>
    </row>
    <row r="2192" customFormat="false" ht="13.5" hidden="false" customHeight="false" outlineLevel="0" collapsed="false">
      <c r="B2192" s="36" t="n">
        <v>55</v>
      </c>
      <c r="C2192" s="36" t="s">
        <v>604</v>
      </c>
      <c r="D2192" s="36" t="n">
        <v>1924</v>
      </c>
      <c r="E2192" s="36" t="s">
        <v>273</v>
      </c>
      <c r="F2192" s="36" t="n">
        <v>2003</v>
      </c>
      <c r="G2192" s="39" t="n">
        <v>5</v>
      </c>
      <c r="H2192" s="39" t="n">
        <v>456</v>
      </c>
      <c r="I2192" s="39" t="n">
        <v>243461</v>
      </c>
      <c r="J2192" s="39" t="n">
        <v>389994</v>
      </c>
      <c r="K2192" s="39" t="n">
        <v>773326</v>
      </c>
      <c r="L2192" s="39" t="n">
        <v>774113</v>
      </c>
      <c r="M2192" s="39" t="n">
        <v>344519</v>
      </c>
      <c r="N2192" s="39" t="n">
        <v>8617</v>
      </c>
    </row>
    <row r="2193" customFormat="false" ht="13.5" hidden="false" customHeight="false" outlineLevel="0" collapsed="false">
      <c r="B2193" s="36" t="n">
        <v>55</v>
      </c>
      <c r="C2193" s="36" t="s">
        <v>604</v>
      </c>
      <c r="D2193" s="36" t="n">
        <v>1925</v>
      </c>
      <c r="E2193" s="36" t="s">
        <v>274</v>
      </c>
      <c r="F2193" s="36" t="n">
        <v>2003</v>
      </c>
      <c r="G2193" s="39" t="n">
        <v>433</v>
      </c>
      <c r="H2193" s="39" t="n">
        <v>7145</v>
      </c>
      <c r="I2193" s="39" t="n">
        <v>2466569</v>
      </c>
      <c r="J2193" s="39" t="n">
        <v>9955768</v>
      </c>
      <c r="K2193" s="39" t="n">
        <v>16773209</v>
      </c>
      <c r="L2193" s="39" t="n">
        <v>16798749</v>
      </c>
      <c r="M2193" s="39" t="n">
        <v>6312859</v>
      </c>
      <c r="N2193" s="39" t="n">
        <v>374851</v>
      </c>
    </row>
    <row r="2194" customFormat="false" ht="13.5" hidden="false" customHeight="false" outlineLevel="0" collapsed="false">
      <c r="B2194" s="36" t="n">
        <v>55</v>
      </c>
      <c r="C2194" s="36" t="s">
        <v>604</v>
      </c>
      <c r="D2194" s="36" t="n">
        <v>1931</v>
      </c>
      <c r="E2194" s="36" t="s">
        <v>275</v>
      </c>
      <c r="F2194" s="36" t="n">
        <v>2003</v>
      </c>
      <c r="G2194" s="39" t="n">
        <v>686</v>
      </c>
      <c r="H2194" s="39" t="n">
        <v>16576</v>
      </c>
      <c r="I2194" s="39" t="n">
        <v>5605262</v>
      </c>
      <c r="J2194" s="39" t="n">
        <v>16154559</v>
      </c>
      <c r="K2194" s="39" t="n">
        <v>30235442</v>
      </c>
      <c r="L2194" s="39" t="n">
        <v>30225836</v>
      </c>
      <c r="M2194" s="39" t="n">
        <v>12827915</v>
      </c>
      <c r="N2194" s="39" t="n">
        <v>600096</v>
      </c>
    </row>
    <row r="2195" customFormat="false" ht="13.5" hidden="false" customHeight="false" outlineLevel="0" collapsed="false">
      <c r="B2195" s="36" t="n">
        <v>55</v>
      </c>
      <c r="C2195" s="36" t="s">
        <v>604</v>
      </c>
      <c r="D2195" s="36" t="n">
        <v>1932</v>
      </c>
      <c r="E2195" s="36" t="s">
        <v>276</v>
      </c>
      <c r="F2195" s="36" t="n">
        <v>2003</v>
      </c>
      <c r="G2195" s="39" t="n">
        <v>251</v>
      </c>
      <c r="H2195" s="39" t="n">
        <v>3787</v>
      </c>
      <c r="I2195" s="39" t="n">
        <v>1245940</v>
      </c>
      <c r="J2195" s="39" t="n">
        <v>2942724</v>
      </c>
      <c r="K2195" s="39" t="n">
        <v>5936823</v>
      </c>
      <c r="L2195" s="39" t="n">
        <v>5947895</v>
      </c>
      <c r="M2195" s="39" t="n">
        <v>2807202</v>
      </c>
      <c r="N2195" s="39" t="n">
        <v>57776</v>
      </c>
    </row>
    <row r="2196" customFormat="false" ht="13.5" hidden="false" customHeight="false" outlineLevel="0" collapsed="false">
      <c r="B2196" s="36" t="n">
        <v>55</v>
      </c>
      <c r="C2196" s="36" t="s">
        <v>604</v>
      </c>
      <c r="D2196" s="36" t="n">
        <v>1941</v>
      </c>
      <c r="E2196" s="36" t="s">
        <v>277</v>
      </c>
      <c r="F2196" s="36" t="n">
        <v>2003</v>
      </c>
      <c r="G2196" s="39" t="n">
        <v>83</v>
      </c>
      <c r="H2196" s="39" t="n">
        <v>2506</v>
      </c>
      <c r="I2196" s="39" t="n">
        <v>1057473</v>
      </c>
      <c r="J2196" s="39" t="n">
        <v>3614983</v>
      </c>
      <c r="K2196" s="39" t="n">
        <v>5611774</v>
      </c>
      <c r="L2196" s="39" t="n">
        <v>5644718</v>
      </c>
      <c r="M2196" s="39" t="n">
        <v>1711372</v>
      </c>
      <c r="N2196" s="39" t="n">
        <v>294530</v>
      </c>
    </row>
    <row r="2197" customFormat="false" ht="13.5" hidden="false" customHeight="false" outlineLevel="0" collapsed="false">
      <c r="B2197" s="36" t="n">
        <v>55</v>
      </c>
      <c r="C2197" s="36" t="s">
        <v>604</v>
      </c>
      <c r="D2197" s="36" t="n">
        <v>1942</v>
      </c>
      <c r="E2197" s="36" t="s">
        <v>278</v>
      </c>
      <c r="F2197" s="36" t="n">
        <v>2003</v>
      </c>
      <c r="G2197" s="39" t="n">
        <v>44</v>
      </c>
      <c r="H2197" s="39" t="n">
        <v>1232</v>
      </c>
      <c r="I2197" s="39" t="n">
        <v>411784</v>
      </c>
      <c r="J2197" s="39" t="n">
        <v>1102662</v>
      </c>
      <c r="K2197" s="39" t="n">
        <v>2237909</v>
      </c>
      <c r="L2197" s="39" t="n">
        <v>2236748</v>
      </c>
      <c r="M2197" s="39" t="n">
        <v>1030975</v>
      </c>
      <c r="N2197" s="39" t="n">
        <v>41386</v>
      </c>
    </row>
    <row r="2198" customFormat="false" ht="13.5" hidden="false" customHeight="false" outlineLevel="0" collapsed="false">
      <c r="B2198" s="36" t="n">
        <v>55</v>
      </c>
      <c r="C2198" s="36" t="s">
        <v>604</v>
      </c>
      <c r="D2198" s="36" t="n">
        <v>1943</v>
      </c>
      <c r="E2198" s="36" t="s">
        <v>279</v>
      </c>
      <c r="F2198" s="36" t="n">
        <v>2003</v>
      </c>
      <c r="G2198" s="39" t="n">
        <v>25</v>
      </c>
      <c r="H2198" s="39" t="n">
        <v>489</v>
      </c>
      <c r="I2198" s="39" t="n">
        <v>262218</v>
      </c>
      <c r="J2198" s="39" t="n">
        <v>1201697</v>
      </c>
      <c r="K2198" s="39" t="n">
        <v>2604410</v>
      </c>
      <c r="L2198" s="39" t="n">
        <v>2581726</v>
      </c>
      <c r="M2198" s="39" t="n">
        <v>1228176</v>
      </c>
      <c r="N2198" s="39" t="n">
        <v>44452</v>
      </c>
    </row>
    <row r="2199" customFormat="false" ht="13.5" hidden="false" customHeight="false" outlineLevel="0" collapsed="false">
      <c r="B2199" s="36" t="n">
        <v>55</v>
      </c>
      <c r="C2199" s="36" t="s">
        <v>604</v>
      </c>
      <c r="D2199" s="36" t="n">
        <v>1944</v>
      </c>
      <c r="E2199" s="36" t="s">
        <v>280</v>
      </c>
      <c r="F2199" s="36" t="n">
        <v>2003</v>
      </c>
      <c r="G2199" s="39" t="n">
        <v>78</v>
      </c>
      <c r="H2199" s="39" t="n">
        <v>1142</v>
      </c>
      <c r="I2199" s="39" t="n">
        <v>439617</v>
      </c>
      <c r="J2199" s="39" t="n">
        <v>1415643</v>
      </c>
      <c r="K2199" s="39" t="n">
        <v>2225308</v>
      </c>
      <c r="L2199" s="39" t="n">
        <v>2201909</v>
      </c>
      <c r="M2199" s="39" t="n">
        <v>720389</v>
      </c>
      <c r="N2199" s="39" t="n">
        <v>9477</v>
      </c>
    </row>
    <row r="2200" customFormat="false" ht="13.5" hidden="false" customHeight="false" outlineLevel="0" collapsed="false">
      <c r="B2200" s="36" t="n">
        <v>55</v>
      </c>
      <c r="C2200" s="36" t="s">
        <v>604</v>
      </c>
      <c r="D2200" s="36" t="n">
        <v>1945</v>
      </c>
      <c r="E2200" s="36" t="s">
        <v>281</v>
      </c>
      <c r="F2200" s="36" t="n">
        <v>2003</v>
      </c>
      <c r="G2200" s="39" t="n">
        <v>91</v>
      </c>
      <c r="H2200" s="39" t="n">
        <v>1640</v>
      </c>
      <c r="I2200" s="39" t="n">
        <v>565791</v>
      </c>
      <c r="J2200" s="39" t="n">
        <v>2311350</v>
      </c>
      <c r="K2200" s="39" t="n">
        <v>3579066</v>
      </c>
      <c r="L2200" s="39" t="n">
        <v>3560542</v>
      </c>
      <c r="M2200" s="39" t="n">
        <v>1161645</v>
      </c>
      <c r="N2200" s="39" t="n">
        <v>45489</v>
      </c>
    </row>
    <row r="2201" customFormat="false" ht="13.5" hidden="false" customHeight="false" outlineLevel="0" collapsed="false">
      <c r="B2201" s="36" t="n">
        <v>55</v>
      </c>
      <c r="C2201" s="36" t="s">
        <v>604</v>
      </c>
      <c r="D2201" s="36" t="n">
        <v>1951</v>
      </c>
      <c r="E2201" s="36" t="s">
        <v>282</v>
      </c>
      <c r="F2201" s="36" t="n">
        <v>2003</v>
      </c>
      <c r="G2201" s="39" t="n">
        <v>194</v>
      </c>
      <c r="H2201" s="39" t="n">
        <v>3213</v>
      </c>
      <c r="I2201" s="39" t="n">
        <v>1349259</v>
      </c>
      <c r="J2201" s="39" t="n">
        <v>5609545</v>
      </c>
      <c r="K2201" s="39" t="n">
        <v>8559006</v>
      </c>
      <c r="L2201" s="39" t="n">
        <v>8575340</v>
      </c>
      <c r="M2201" s="39" t="n">
        <v>2740129</v>
      </c>
      <c r="N2201" s="39" t="n">
        <v>341269</v>
      </c>
    </row>
    <row r="2202" customFormat="false" ht="13.5" hidden="false" customHeight="false" outlineLevel="0" collapsed="false">
      <c r="B2202" s="36" t="n">
        <v>55</v>
      </c>
      <c r="C2202" s="36" t="s">
        <v>604</v>
      </c>
      <c r="D2202" s="36" t="n">
        <v>1952</v>
      </c>
      <c r="E2202" s="36" t="s">
        <v>283</v>
      </c>
      <c r="F2202" s="36" t="n">
        <v>2003</v>
      </c>
      <c r="G2202" s="39" t="n">
        <v>20</v>
      </c>
      <c r="H2202" s="39" t="n">
        <v>133</v>
      </c>
      <c r="I2202" s="39" t="n">
        <v>35352</v>
      </c>
      <c r="J2202" s="39" t="n">
        <v>46995</v>
      </c>
      <c r="K2202" s="39" t="n">
        <v>117947</v>
      </c>
      <c r="L2202" s="39" t="n">
        <v>117947</v>
      </c>
      <c r="M2202" s="39" t="n">
        <v>67901</v>
      </c>
      <c r="N2202" s="39" t="s">
        <v>102</v>
      </c>
    </row>
    <row r="2203" customFormat="false" ht="13.5" hidden="false" customHeight="false" outlineLevel="0" collapsed="false">
      <c r="B2203" s="36" t="n">
        <v>55</v>
      </c>
      <c r="C2203" s="36" t="s">
        <v>604</v>
      </c>
      <c r="D2203" s="36" t="n">
        <v>1991</v>
      </c>
      <c r="E2203" s="36" t="s">
        <v>284</v>
      </c>
      <c r="F2203" s="36" t="n">
        <v>2003</v>
      </c>
      <c r="G2203" s="39" t="n">
        <v>497</v>
      </c>
      <c r="H2203" s="39" t="n">
        <v>7551</v>
      </c>
      <c r="I2203" s="39" t="n">
        <v>2124427</v>
      </c>
      <c r="J2203" s="39" t="n">
        <v>6306625</v>
      </c>
      <c r="K2203" s="39" t="n">
        <v>12989447</v>
      </c>
      <c r="L2203" s="39" t="n">
        <v>12955623</v>
      </c>
      <c r="M2203" s="39" t="n">
        <v>6058101</v>
      </c>
      <c r="N2203" s="39" t="n">
        <v>254274</v>
      </c>
    </row>
    <row r="2204" customFormat="false" ht="13.5" hidden="false" customHeight="false" outlineLevel="0" collapsed="false">
      <c r="B2204" s="36" t="n">
        <v>55</v>
      </c>
      <c r="C2204" s="36" t="s">
        <v>604</v>
      </c>
      <c r="D2204" s="36" t="n">
        <v>1992</v>
      </c>
      <c r="E2204" s="36" t="s">
        <v>285</v>
      </c>
      <c r="F2204" s="36" t="n">
        <v>2003</v>
      </c>
      <c r="G2204" s="39" t="n">
        <v>371</v>
      </c>
      <c r="H2204" s="39" t="n">
        <v>9501</v>
      </c>
      <c r="I2204" s="39" t="n">
        <v>3379303</v>
      </c>
      <c r="J2204" s="39" t="n">
        <v>9578281</v>
      </c>
      <c r="K2204" s="39" t="n">
        <v>19489305</v>
      </c>
      <c r="L2204" s="39" t="n">
        <v>19443057</v>
      </c>
      <c r="M2204" s="39" t="n">
        <v>8395134</v>
      </c>
      <c r="N2204" s="39" t="n">
        <v>1581822</v>
      </c>
    </row>
    <row r="2205" customFormat="false" ht="13.5" hidden="false" customHeight="false" outlineLevel="0" collapsed="false">
      <c r="B2205" s="36" t="n">
        <v>55</v>
      </c>
      <c r="C2205" s="36" t="s">
        <v>604</v>
      </c>
      <c r="D2205" s="36" t="n">
        <v>1997</v>
      </c>
      <c r="E2205" s="36" t="s">
        <v>286</v>
      </c>
      <c r="F2205" s="36" t="n">
        <v>2003</v>
      </c>
      <c r="G2205" s="39" t="n">
        <v>253</v>
      </c>
      <c r="H2205" s="39" t="n">
        <v>6876</v>
      </c>
      <c r="I2205" s="39" t="n">
        <v>3060480</v>
      </c>
      <c r="J2205" s="39" t="n">
        <v>5155297</v>
      </c>
      <c r="K2205" s="39" t="n">
        <v>10676443</v>
      </c>
      <c r="L2205" s="39" t="n">
        <v>10703225</v>
      </c>
      <c r="M2205" s="39" t="n">
        <v>4394861</v>
      </c>
      <c r="N2205" s="39" t="n">
        <v>744679</v>
      </c>
    </row>
    <row r="2206" customFormat="false" ht="13.5" hidden="false" customHeight="false" outlineLevel="0" collapsed="false">
      <c r="B2206" s="36" t="n">
        <v>55</v>
      </c>
      <c r="C2206" s="36" t="s">
        <v>604</v>
      </c>
      <c r="D2206" s="36" t="n">
        <v>1998</v>
      </c>
      <c r="E2206" s="36" t="s">
        <v>287</v>
      </c>
      <c r="F2206" s="36" t="n">
        <v>2003</v>
      </c>
      <c r="G2206" s="39" t="n">
        <v>227</v>
      </c>
      <c r="H2206" s="39" t="n">
        <v>3621</v>
      </c>
      <c r="I2206" s="39" t="n">
        <v>1058515</v>
      </c>
      <c r="J2206" s="39" t="n">
        <v>1735853</v>
      </c>
      <c r="K2206" s="39" t="n">
        <v>5088133</v>
      </c>
      <c r="L2206" s="39" t="n">
        <v>5103683</v>
      </c>
      <c r="M2206" s="39" t="n">
        <v>3165929</v>
      </c>
      <c r="N2206" s="39" t="n">
        <v>58253</v>
      </c>
    </row>
    <row r="2207" customFormat="false" ht="13.5" hidden="false" customHeight="false" outlineLevel="0" collapsed="false">
      <c r="B2207" s="36" t="n">
        <v>55</v>
      </c>
      <c r="C2207" s="36" t="s">
        <v>604</v>
      </c>
      <c r="D2207" s="36" t="n">
        <v>2011</v>
      </c>
      <c r="E2207" s="36" t="s">
        <v>288</v>
      </c>
      <c r="F2207" s="36" t="n">
        <v>2003</v>
      </c>
      <c r="G2207" s="39" t="n">
        <v>8</v>
      </c>
      <c r="H2207" s="39" t="s">
        <v>106</v>
      </c>
      <c r="I2207" s="39" t="s">
        <v>106</v>
      </c>
      <c r="J2207" s="39" t="s">
        <v>106</v>
      </c>
      <c r="K2207" s="39" t="s">
        <v>106</v>
      </c>
      <c r="L2207" s="39" t="s">
        <v>106</v>
      </c>
      <c r="M2207" s="39" t="s">
        <v>106</v>
      </c>
      <c r="N2207" s="39" t="s">
        <v>106</v>
      </c>
    </row>
    <row r="2208" customFormat="false" ht="13.5" hidden="false" customHeight="false" outlineLevel="0" collapsed="false">
      <c r="B2208" s="36" t="n">
        <v>55</v>
      </c>
      <c r="C2208" s="36" t="s">
        <v>604</v>
      </c>
      <c r="D2208" s="36" t="n">
        <v>2012</v>
      </c>
      <c r="E2208" s="36" t="s">
        <v>289</v>
      </c>
      <c r="F2208" s="36" t="n">
        <v>2003</v>
      </c>
      <c r="G2208" s="39" t="n">
        <v>3</v>
      </c>
      <c r="H2208" s="39" t="n">
        <v>117</v>
      </c>
      <c r="I2208" s="39" t="n">
        <v>42397</v>
      </c>
      <c r="J2208" s="39" t="n">
        <v>92603</v>
      </c>
      <c r="K2208" s="39" t="n">
        <v>200089</v>
      </c>
      <c r="L2208" s="39" t="n">
        <v>198750</v>
      </c>
      <c r="M2208" s="39" t="n">
        <v>94304</v>
      </c>
      <c r="N2208" s="39" t="n">
        <v>3131</v>
      </c>
    </row>
    <row r="2209" customFormat="false" ht="13.5" hidden="false" customHeight="false" outlineLevel="0" collapsed="false">
      <c r="B2209" s="36" t="n">
        <v>55</v>
      </c>
      <c r="C2209" s="36" t="s">
        <v>604</v>
      </c>
      <c r="D2209" s="36" t="n">
        <v>2021</v>
      </c>
      <c r="E2209" s="36" t="s">
        <v>290</v>
      </c>
      <c r="F2209" s="36" t="n">
        <v>2003</v>
      </c>
      <c r="G2209" s="39" t="n">
        <v>120</v>
      </c>
      <c r="H2209" s="39" t="n">
        <v>1035</v>
      </c>
      <c r="I2209" s="39" t="n">
        <v>260519</v>
      </c>
      <c r="J2209" s="39" t="n">
        <v>507019</v>
      </c>
      <c r="K2209" s="39" t="n">
        <v>1083131</v>
      </c>
      <c r="L2209" s="39" t="n">
        <v>1083048</v>
      </c>
      <c r="M2209" s="39" t="n">
        <v>542981</v>
      </c>
      <c r="N2209" s="39" t="n">
        <v>11653</v>
      </c>
    </row>
    <row r="2210" customFormat="false" ht="13.5" hidden="false" customHeight="false" outlineLevel="0" collapsed="false">
      <c r="B2210" s="36" t="n">
        <v>55</v>
      </c>
      <c r="C2210" s="36" t="s">
        <v>604</v>
      </c>
      <c r="D2210" s="36" t="n">
        <v>2022</v>
      </c>
      <c r="E2210" s="36" t="s">
        <v>291</v>
      </c>
      <c r="F2210" s="36" t="n">
        <v>2003</v>
      </c>
      <c r="G2210" s="39" t="n">
        <v>337</v>
      </c>
      <c r="H2210" s="39" t="n">
        <v>2841</v>
      </c>
      <c r="I2210" s="39" t="n">
        <v>642689</v>
      </c>
      <c r="J2210" s="39" t="n">
        <v>1928151</v>
      </c>
      <c r="K2210" s="39" t="n">
        <v>3537394</v>
      </c>
      <c r="L2210" s="39" t="n">
        <v>3535344</v>
      </c>
      <c r="M2210" s="39" t="n">
        <v>1527663</v>
      </c>
      <c r="N2210" s="39" t="n">
        <v>4239</v>
      </c>
    </row>
    <row r="2211" customFormat="false" ht="13.5" hidden="false" customHeight="false" outlineLevel="0" collapsed="false">
      <c r="B2211" s="36" t="n">
        <v>55</v>
      </c>
      <c r="C2211" s="36" t="s">
        <v>604</v>
      </c>
      <c r="D2211" s="36" t="n">
        <v>2031</v>
      </c>
      <c r="E2211" s="36" t="s">
        <v>292</v>
      </c>
      <c r="F2211" s="36" t="n">
        <v>2003</v>
      </c>
      <c r="G2211" s="39" t="n">
        <v>20</v>
      </c>
      <c r="H2211" s="39" t="n">
        <v>2490</v>
      </c>
      <c r="I2211" s="39" t="n">
        <v>1311168</v>
      </c>
      <c r="J2211" s="39" t="n">
        <v>3641678</v>
      </c>
      <c r="K2211" s="39" t="n">
        <v>7583680</v>
      </c>
      <c r="L2211" s="39" t="n">
        <v>7580989</v>
      </c>
      <c r="M2211" s="39" t="n">
        <v>3462456</v>
      </c>
      <c r="N2211" s="39" t="n">
        <v>236692</v>
      </c>
    </row>
    <row r="2212" customFormat="false" ht="13.5" hidden="false" customHeight="false" outlineLevel="0" collapsed="false">
      <c r="B2212" s="36" t="n">
        <v>55</v>
      </c>
      <c r="C2212" s="36" t="s">
        <v>604</v>
      </c>
      <c r="D2212" s="36" t="n">
        <v>2032</v>
      </c>
      <c r="E2212" s="36" t="s">
        <v>293</v>
      </c>
      <c r="F2212" s="36" t="n">
        <v>2003</v>
      </c>
      <c r="G2212" s="39" t="n">
        <v>12</v>
      </c>
      <c r="H2212" s="39" t="n">
        <v>922</v>
      </c>
      <c r="I2212" s="39" t="n">
        <v>487855</v>
      </c>
      <c r="J2212" s="39" t="n">
        <v>2251032</v>
      </c>
      <c r="K2212" s="39" t="n">
        <v>3442706</v>
      </c>
      <c r="L2212" s="39" t="n">
        <v>3413822</v>
      </c>
      <c r="M2212" s="39" t="n">
        <v>1060474</v>
      </c>
      <c r="N2212" s="39" t="n">
        <v>103280</v>
      </c>
    </row>
    <row r="2213" customFormat="false" ht="13.5" hidden="false" customHeight="false" outlineLevel="0" collapsed="false">
      <c r="B2213" s="36" t="n">
        <v>55</v>
      </c>
      <c r="C2213" s="36" t="s">
        <v>604</v>
      </c>
      <c r="D2213" s="36" t="n">
        <v>2033</v>
      </c>
      <c r="E2213" s="36" t="s">
        <v>294</v>
      </c>
      <c r="F2213" s="36" t="n">
        <v>2003</v>
      </c>
      <c r="G2213" s="39" t="n">
        <v>381</v>
      </c>
      <c r="H2213" s="39" t="n">
        <v>8718</v>
      </c>
      <c r="I2213" s="39" t="n">
        <v>3382222</v>
      </c>
      <c r="J2213" s="39" t="n">
        <v>6873019</v>
      </c>
      <c r="K2213" s="39" t="n">
        <v>14379424</v>
      </c>
      <c r="L2213" s="39" t="n">
        <v>14396455</v>
      </c>
      <c r="M2213" s="39" t="n">
        <v>6787950</v>
      </c>
      <c r="N2213" s="39" t="n">
        <v>569055</v>
      </c>
    </row>
    <row r="2214" customFormat="false" ht="13.5" hidden="false" customHeight="false" outlineLevel="0" collapsed="false">
      <c r="B2214" s="36" t="n">
        <v>55</v>
      </c>
      <c r="C2214" s="36" t="s">
        <v>604</v>
      </c>
      <c r="D2214" s="36" t="n">
        <v>2091</v>
      </c>
      <c r="E2214" s="36" t="s">
        <v>295</v>
      </c>
      <c r="F2214" s="36" t="n">
        <v>2003</v>
      </c>
      <c r="G2214" s="39" t="n">
        <v>21</v>
      </c>
      <c r="H2214" s="39" t="n">
        <v>269</v>
      </c>
      <c r="I2214" s="39" t="n">
        <v>92659</v>
      </c>
      <c r="J2214" s="39" t="n">
        <v>198145</v>
      </c>
      <c r="K2214" s="39" t="n">
        <v>387269</v>
      </c>
      <c r="L2214" s="39" t="n">
        <v>386914</v>
      </c>
      <c r="M2214" s="39" t="n">
        <v>178766</v>
      </c>
      <c r="N2214" s="39" t="n">
        <v>633</v>
      </c>
    </row>
    <row r="2215" customFormat="false" ht="13.5" hidden="false" customHeight="false" outlineLevel="0" collapsed="false">
      <c r="B2215" s="36" t="n">
        <v>55</v>
      </c>
      <c r="C2215" s="36" t="s">
        <v>604</v>
      </c>
      <c r="D2215" s="36" t="n">
        <v>2092</v>
      </c>
      <c r="E2215" s="36" t="s">
        <v>296</v>
      </c>
      <c r="F2215" s="36" t="n">
        <v>2003</v>
      </c>
      <c r="G2215" s="39" t="n">
        <v>6</v>
      </c>
      <c r="H2215" s="39" t="n">
        <v>337</v>
      </c>
      <c r="I2215" s="39" t="n">
        <v>115735</v>
      </c>
      <c r="J2215" s="39" t="n">
        <v>214294</v>
      </c>
      <c r="K2215" s="39" t="n">
        <v>431742</v>
      </c>
      <c r="L2215" s="39" t="n">
        <v>426950</v>
      </c>
      <c r="M2215" s="39" t="n">
        <v>181758</v>
      </c>
      <c r="N2215" s="39" t="n">
        <v>8530</v>
      </c>
    </row>
    <row r="2216" customFormat="false" ht="13.5" hidden="false" customHeight="false" outlineLevel="0" collapsed="false">
      <c r="B2216" s="36" t="n">
        <v>55</v>
      </c>
      <c r="C2216" s="36" t="s">
        <v>604</v>
      </c>
      <c r="D2216" s="36" t="n">
        <v>2093</v>
      </c>
      <c r="E2216" s="36" t="s">
        <v>297</v>
      </c>
      <c r="F2216" s="36" t="n">
        <v>2003</v>
      </c>
      <c r="G2216" s="39" t="n">
        <v>24</v>
      </c>
      <c r="H2216" s="39" t="n">
        <v>457</v>
      </c>
      <c r="I2216" s="39" t="n">
        <v>210410</v>
      </c>
      <c r="J2216" s="39" t="n">
        <v>989147</v>
      </c>
      <c r="K2216" s="39" t="n">
        <v>1438305</v>
      </c>
      <c r="L2216" s="39" t="n">
        <v>1437601</v>
      </c>
      <c r="M2216" s="39" t="n">
        <v>404252</v>
      </c>
      <c r="N2216" s="39" t="n">
        <v>8270</v>
      </c>
    </row>
    <row r="2217" customFormat="false" ht="13.5" hidden="false" customHeight="false" outlineLevel="0" collapsed="false">
      <c r="B2217" s="36" t="n">
        <v>55</v>
      </c>
      <c r="C2217" s="36" t="s">
        <v>604</v>
      </c>
      <c r="D2217" s="36" t="n">
        <v>2094</v>
      </c>
      <c r="E2217" s="36" t="s">
        <v>298</v>
      </c>
      <c r="F2217" s="36" t="n">
        <v>2003</v>
      </c>
      <c r="G2217" s="39" t="n">
        <v>6</v>
      </c>
      <c r="H2217" s="39" t="n">
        <v>140</v>
      </c>
      <c r="I2217" s="39" t="n">
        <v>56981</v>
      </c>
      <c r="J2217" s="39" t="n">
        <v>94702</v>
      </c>
      <c r="K2217" s="39" t="n">
        <v>197466</v>
      </c>
      <c r="L2217" s="39" t="n">
        <v>197392</v>
      </c>
      <c r="M2217" s="39" t="n">
        <v>88762</v>
      </c>
      <c r="N2217" s="39" t="n">
        <v>3131</v>
      </c>
    </row>
    <row r="2218" customFormat="false" ht="13.5" hidden="false" customHeight="false" outlineLevel="0" collapsed="false">
      <c r="B2218" s="36" t="n">
        <v>55</v>
      </c>
      <c r="C2218" s="36" t="s">
        <v>604</v>
      </c>
      <c r="D2218" s="36" t="n">
        <v>2095</v>
      </c>
      <c r="E2218" s="36" t="s">
        <v>299</v>
      </c>
      <c r="F2218" s="36" t="n">
        <v>2003</v>
      </c>
      <c r="G2218" s="39" t="n">
        <v>3</v>
      </c>
      <c r="H2218" s="39" t="s">
        <v>106</v>
      </c>
      <c r="I2218" s="39" t="s">
        <v>106</v>
      </c>
      <c r="J2218" s="39" t="s">
        <v>106</v>
      </c>
      <c r="K2218" s="39" t="s">
        <v>106</v>
      </c>
      <c r="L2218" s="39" t="s">
        <v>106</v>
      </c>
      <c r="M2218" s="39" t="s">
        <v>106</v>
      </c>
      <c r="N2218" s="39" t="s">
        <v>106</v>
      </c>
    </row>
    <row r="2219" customFormat="false" ht="13.5" hidden="false" customHeight="false" outlineLevel="0" collapsed="false">
      <c r="B2219" s="36" t="n">
        <v>55</v>
      </c>
      <c r="C2219" s="36" t="s">
        <v>604</v>
      </c>
      <c r="D2219" s="36" t="n">
        <v>2099</v>
      </c>
      <c r="E2219" s="36" t="s">
        <v>300</v>
      </c>
      <c r="F2219" s="36" t="n">
        <v>2003</v>
      </c>
      <c r="G2219" s="39" t="n">
        <v>66</v>
      </c>
      <c r="H2219" s="39" t="n">
        <v>1141</v>
      </c>
      <c r="I2219" s="39" t="n">
        <v>419990</v>
      </c>
      <c r="J2219" s="39" t="n">
        <v>787323</v>
      </c>
      <c r="K2219" s="39" t="n">
        <v>1916657</v>
      </c>
      <c r="L2219" s="39" t="n">
        <v>1911094</v>
      </c>
      <c r="M2219" s="39" t="n">
        <v>1042395</v>
      </c>
      <c r="N2219" s="39" t="n">
        <v>26166</v>
      </c>
    </row>
    <row r="2220" customFormat="false" ht="13.5" hidden="false" customHeight="false" outlineLevel="0" collapsed="false">
      <c r="B2220" s="36" t="n">
        <v>55</v>
      </c>
      <c r="C2220" s="36" t="s">
        <v>604</v>
      </c>
      <c r="D2220" s="36" t="n">
        <v>2111</v>
      </c>
      <c r="E2220" s="36" t="s">
        <v>301</v>
      </c>
      <c r="F2220" s="36" t="n">
        <v>2003</v>
      </c>
      <c r="G2220" s="39" t="n">
        <v>242</v>
      </c>
      <c r="H2220" s="39" t="n">
        <v>2362</v>
      </c>
      <c r="I2220" s="39" t="n">
        <v>635248</v>
      </c>
      <c r="J2220" s="39" t="n">
        <v>2911757</v>
      </c>
      <c r="K2220" s="39" t="n">
        <v>4398824</v>
      </c>
      <c r="L2220" s="39" t="n">
        <v>4411458</v>
      </c>
      <c r="M2220" s="39" t="n">
        <v>1417651</v>
      </c>
      <c r="N2220" s="39" t="n">
        <v>2246</v>
      </c>
    </row>
    <row r="2221" customFormat="false" ht="13.5" hidden="false" customHeight="false" outlineLevel="0" collapsed="false">
      <c r="B2221" s="36" t="n">
        <v>55</v>
      </c>
      <c r="C2221" s="36" t="s">
        <v>604</v>
      </c>
      <c r="D2221" s="36" t="n">
        <v>2121</v>
      </c>
      <c r="E2221" s="36" t="s">
        <v>302</v>
      </c>
      <c r="F2221" s="36" t="n">
        <v>2003</v>
      </c>
      <c r="G2221" s="39" t="n">
        <v>7</v>
      </c>
      <c r="H2221" s="39" t="n">
        <v>105</v>
      </c>
      <c r="I2221" s="39" t="n">
        <v>18335</v>
      </c>
      <c r="J2221" s="39" t="n">
        <v>29997</v>
      </c>
      <c r="K2221" s="39" t="n">
        <v>67056</v>
      </c>
      <c r="L2221" s="39" t="n">
        <v>66855</v>
      </c>
      <c r="M2221" s="39" t="n">
        <v>34919</v>
      </c>
      <c r="N2221" s="39" t="n">
        <v>222</v>
      </c>
    </row>
    <row r="2222" customFormat="false" ht="13.5" hidden="false" customHeight="false" outlineLevel="0" collapsed="false">
      <c r="B2222" s="36" t="n">
        <v>55</v>
      </c>
      <c r="C2222" s="36" t="s">
        <v>604</v>
      </c>
      <c r="D2222" s="36" t="n">
        <v>2131</v>
      </c>
      <c r="E2222" s="36" t="s">
        <v>303</v>
      </c>
      <c r="F2222" s="36" t="n">
        <v>2003</v>
      </c>
      <c r="G2222" s="39" t="n">
        <v>80</v>
      </c>
      <c r="H2222" s="39" t="n">
        <v>490</v>
      </c>
      <c r="I2222" s="39" t="n">
        <v>81862</v>
      </c>
      <c r="J2222" s="39" t="n">
        <v>192137</v>
      </c>
      <c r="K2222" s="39" t="n">
        <v>375873</v>
      </c>
      <c r="L2222" s="39" t="n">
        <v>375873</v>
      </c>
      <c r="M2222" s="39" t="n">
        <v>174990</v>
      </c>
      <c r="N2222" s="39" t="s">
        <v>102</v>
      </c>
    </row>
    <row r="2223" customFormat="false" ht="13.5" hidden="false" customHeight="false" outlineLevel="0" collapsed="false">
      <c r="B2223" s="36" t="n">
        <v>55</v>
      </c>
      <c r="C2223" s="36" t="s">
        <v>604</v>
      </c>
      <c r="D2223" s="36" t="n">
        <v>2141</v>
      </c>
      <c r="E2223" s="36" t="s">
        <v>304</v>
      </c>
      <c r="F2223" s="36" t="n">
        <v>2003</v>
      </c>
      <c r="G2223" s="39" t="n">
        <v>247</v>
      </c>
      <c r="H2223" s="39" t="n">
        <v>3498</v>
      </c>
      <c r="I2223" s="39" t="n">
        <v>1046469</v>
      </c>
      <c r="J2223" s="39" t="n">
        <v>3867515</v>
      </c>
      <c r="K2223" s="39" t="n">
        <v>6135637</v>
      </c>
      <c r="L2223" s="39" t="n">
        <v>6162485</v>
      </c>
      <c r="M2223" s="39" t="n">
        <v>2177241</v>
      </c>
      <c r="N2223" s="39" t="n">
        <v>3235</v>
      </c>
    </row>
    <row r="2224" customFormat="false" ht="13.5" hidden="false" customHeight="false" outlineLevel="0" collapsed="false">
      <c r="B2224" s="36" t="n">
        <v>55</v>
      </c>
      <c r="C2224" s="36" t="s">
        <v>604</v>
      </c>
      <c r="D2224" s="36" t="n">
        <v>2151</v>
      </c>
      <c r="E2224" s="36" t="s">
        <v>305</v>
      </c>
      <c r="F2224" s="36" t="n">
        <v>2003</v>
      </c>
      <c r="G2224" s="39" t="n">
        <v>20</v>
      </c>
      <c r="H2224" s="39" t="n">
        <v>156</v>
      </c>
      <c r="I2224" s="39" t="n">
        <v>30214</v>
      </c>
      <c r="J2224" s="39" t="n">
        <v>110087</v>
      </c>
      <c r="K2224" s="39" t="n">
        <v>168354</v>
      </c>
      <c r="L2224" s="39" t="n">
        <v>168354</v>
      </c>
      <c r="M2224" s="39" t="n">
        <v>55502</v>
      </c>
      <c r="N2224" s="39" t="s">
        <v>102</v>
      </c>
    </row>
    <row r="2225" customFormat="false" ht="13.5" hidden="false" customHeight="false" outlineLevel="0" collapsed="false">
      <c r="B2225" s="36" t="n">
        <v>55</v>
      </c>
      <c r="C2225" s="36" t="s">
        <v>604</v>
      </c>
      <c r="D2225" s="36" t="n">
        <v>2161</v>
      </c>
      <c r="E2225" s="36" t="s">
        <v>306</v>
      </c>
      <c r="F2225" s="36" t="n">
        <v>2003</v>
      </c>
      <c r="G2225" s="39" t="n">
        <v>188</v>
      </c>
      <c r="H2225" s="39" t="n">
        <v>2190</v>
      </c>
      <c r="I2225" s="39" t="n">
        <v>542536</v>
      </c>
      <c r="J2225" s="39" t="n">
        <v>1498712</v>
      </c>
      <c r="K2225" s="39" t="n">
        <v>2972553</v>
      </c>
      <c r="L2225" s="39" t="n">
        <v>2957589</v>
      </c>
      <c r="M2225" s="39" t="n">
        <v>1371608</v>
      </c>
      <c r="N2225" s="39" t="n">
        <v>36431</v>
      </c>
    </row>
    <row r="2226" customFormat="false" ht="13.5" hidden="false" customHeight="false" outlineLevel="0" collapsed="false">
      <c r="B2226" s="36" t="n">
        <v>55</v>
      </c>
      <c r="C2226" s="36" t="s">
        <v>604</v>
      </c>
      <c r="D2226" s="36" t="n">
        <v>2171</v>
      </c>
      <c r="E2226" s="36" t="s">
        <v>307</v>
      </c>
      <c r="F2226" s="36" t="n">
        <v>2003</v>
      </c>
      <c r="G2226" s="39" t="n">
        <v>152</v>
      </c>
      <c r="H2226" s="39" t="n">
        <v>1409</v>
      </c>
      <c r="I2226" s="39" t="n">
        <v>313805</v>
      </c>
      <c r="J2226" s="39" t="n">
        <v>785043</v>
      </c>
      <c r="K2226" s="39" t="n">
        <v>1641132</v>
      </c>
      <c r="L2226" s="39" t="n">
        <v>1641251</v>
      </c>
      <c r="M2226" s="39" t="n">
        <v>814012</v>
      </c>
      <c r="N2226" s="39" t="n">
        <v>12327</v>
      </c>
    </row>
    <row r="2227" customFormat="false" ht="13.5" hidden="false" customHeight="false" outlineLevel="0" collapsed="false">
      <c r="B2227" s="36" t="n">
        <v>55</v>
      </c>
      <c r="C2227" s="36" t="s">
        <v>604</v>
      </c>
      <c r="D2227" s="36" t="n">
        <v>2172</v>
      </c>
      <c r="E2227" s="36" t="s">
        <v>308</v>
      </c>
      <c r="F2227" s="36" t="n">
        <v>2003</v>
      </c>
      <c r="G2227" s="39" t="n">
        <v>83</v>
      </c>
      <c r="H2227" s="39" t="n">
        <v>771</v>
      </c>
      <c r="I2227" s="39" t="n">
        <v>171405</v>
      </c>
      <c r="J2227" s="39" t="n">
        <v>488323</v>
      </c>
      <c r="K2227" s="39" t="n">
        <v>1045993</v>
      </c>
      <c r="L2227" s="39" t="n">
        <v>1047593</v>
      </c>
      <c r="M2227" s="39" t="n">
        <v>529818</v>
      </c>
      <c r="N2227" s="39" t="s">
        <v>102</v>
      </c>
    </row>
    <row r="2228" customFormat="false" ht="13.5" hidden="false" customHeight="false" outlineLevel="0" collapsed="false">
      <c r="B2228" s="36" t="n">
        <v>55</v>
      </c>
      <c r="C2228" s="36" t="s">
        <v>604</v>
      </c>
      <c r="D2228" s="36" t="n">
        <v>2181</v>
      </c>
      <c r="E2228" s="36" t="s">
        <v>309</v>
      </c>
      <c r="F2228" s="36" t="n">
        <v>2003</v>
      </c>
      <c r="G2228" s="39" t="n">
        <v>1</v>
      </c>
      <c r="H2228" s="39" t="s">
        <v>106</v>
      </c>
      <c r="I2228" s="39" t="s">
        <v>102</v>
      </c>
      <c r="J2228" s="39" t="s">
        <v>106</v>
      </c>
      <c r="K2228" s="39" t="s">
        <v>106</v>
      </c>
      <c r="L2228" s="39" t="s">
        <v>106</v>
      </c>
      <c r="M2228" s="39" t="s">
        <v>106</v>
      </c>
      <c r="N2228" s="39" t="s">
        <v>102</v>
      </c>
    </row>
    <row r="2229" customFormat="false" ht="13.5" hidden="false" customHeight="false" outlineLevel="0" collapsed="false">
      <c r="B2229" s="36" t="n">
        <v>55</v>
      </c>
      <c r="C2229" s="36" t="s">
        <v>604</v>
      </c>
      <c r="D2229" s="36" t="n">
        <v>2199</v>
      </c>
      <c r="E2229" s="36" t="s">
        <v>310</v>
      </c>
      <c r="F2229" s="36" t="n">
        <v>2003</v>
      </c>
      <c r="G2229" s="39" t="n">
        <v>41</v>
      </c>
      <c r="H2229" s="39" t="n">
        <v>375</v>
      </c>
      <c r="I2229" s="39" t="n">
        <v>91146</v>
      </c>
      <c r="J2229" s="39" t="n">
        <v>159184</v>
      </c>
      <c r="K2229" s="39" t="n">
        <v>350627</v>
      </c>
      <c r="L2229" s="39" t="n">
        <v>350647</v>
      </c>
      <c r="M2229" s="39" t="n">
        <v>180841</v>
      </c>
      <c r="N2229" s="39" t="n">
        <v>908</v>
      </c>
    </row>
    <row r="2230" customFormat="false" ht="13.5" hidden="false" customHeight="false" outlineLevel="0" collapsed="false">
      <c r="B2230" s="36" t="n">
        <v>55</v>
      </c>
      <c r="C2230" s="36" t="s">
        <v>604</v>
      </c>
      <c r="D2230" s="36" t="n">
        <v>2211</v>
      </c>
      <c r="E2230" s="36" t="s">
        <v>311</v>
      </c>
      <c r="F2230" s="36" t="n">
        <v>2003</v>
      </c>
      <c r="G2230" s="39" t="n">
        <v>3</v>
      </c>
      <c r="H2230" s="39" t="n">
        <v>906</v>
      </c>
      <c r="I2230" s="39" t="n">
        <v>668475</v>
      </c>
      <c r="J2230" s="39" t="n">
        <v>2357636</v>
      </c>
      <c r="K2230" s="39" t="n">
        <v>9144241</v>
      </c>
      <c r="L2230" s="39" t="n">
        <v>9352250</v>
      </c>
      <c r="M2230" s="39" t="n">
        <v>6172001</v>
      </c>
      <c r="N2230" s="39" t="n">
        <v>1160900</v>
      </c>
    </row>
    <row r="2231" customFormat="false" ht="13.5" hidden="false" customHeight="false" outlineLevel="0" collapsed="false">
      <c r="B2231" s="36" t="n">
        <v>55</v>
      </c>
      <c r="C2231" s="36" t="s">
        <v>604</v>
      </c>
      <c r="D2231" s="36" t="n">
        <v>2212</v>
      </c>
      <c r="E2231" s="36" t="s">
        <v>312</v>
      </c>
      <c r="F2231" s="36" t="n">
        <v>2003</v>
      </c>
      <c r="G2231" s="39" t="n">
        <v>87</v>
      </c>
      <c r="H2231" s="39" t="n">
        <v>2157</v>
      </c>
      <c r="I2231" s="39" t="n">
        <v>944290</v>
      </c>
      <c r="J2231" s="39" t="n">
        <v>1817448</v>
      </c>
      <c r="K2231" s="39" t="n">
        <v>6351695</v>
      </c>
      <c r="L2231" s="39" t="n">
        <v>6480382</v>
      </c>
      <c r="M2231" s="39" t="n">
        <v>4373723</v>
      </c>
      <c r="N2231" s="39" t="n">
        <v>89788</v>
      </c>
    </row>
    <row r="2232" customFormat="false" ht="13.5" hidden="false" customHeight="false" outlineLevel="0" collapsed="false">
      <c r="B2232" s="36" t="n">
        <v>55</v>
      </c>
      <c r="C2232" s="36" t="s">
        <v>604</v>
      </c>
      <c r="D2232" s="36" t="n">
        <v>2213</v>
      </c>
      <c r="E2232" s="36" t="s">
        <v>313</v>
      </c>
      <c r="F2232" s="36" t="n">
        <v>2003</v>
      </c>
      <c r="G2232" s="39" t="n">
        <v>25</v>
      </c>
      <c r="H2232" s="39" t="n">
        <v>3589</v>
      </c>
      <c r="I2232" s="39" t="n">
        <v>2688754</v>
      </c>
      <c r="J2232" s="39" t="n">
        <v>7297485</v>
      </c>
      <c r="K2232" s="39" t="n">
        <v>19184482</v>
      </c>
      <c r="L2232" s="39" t="n">
        <v>18773811</v>
      </c>
      <c r="M2232" s="39" t="n">
        <v>10204046</v>
      </c>
      <c r="N2232" s="39" t="n">
        <v>2029244</v>
      </c>
    </row>
    <row r="2233" customFormat="false" ht="13.5" hidden="false" customHeight="false" outlineLevel="0" collapsed="false">
      <c r="B2233" s="36" t="n">
        <v>55</v>
      </c>
      <c r="C2233" s="36" t="s">
        <v>604</v>
      </c>
      <c r="D2233" s="36" t="n">
        <v>2214</v>
      </c>
      <c r="E2233" s="36" t="s">
        <v>314</v>
      </c>
      <c r="F2233" s="36" t="n">
        <v>2003</v>
      </c>
      <c r="G2233" s="39" t="n">
        <v>25</v>
      </c>
      <c r="H2233" s="39" t="n">
        <v>1884</v>
      </c>
      <c r="I2233" s="39" t="n">
        <v>971506</v>
      </c>
      <c r="J2233" s="39" t="n">
        <v>1814829</v>
      </c>
      <c r="K2233" s="39" t="n">
        <v>5859762</v>
      </c>
      <c r="L2233" s="39" t="n">
        <v>6018780</v>
      </c>
      <c r="M2233" s="39" t="n">
        <v>3661974</v>
      </c>
      <c r="N2233" s="39" t="n">
        <v>336163</v>
      </c>
    </row>
    <row r="2234" customFormat="false" ht="13.5" hidden="false" customHeight="false" outlineLevel="0" collapsed="false">
      <c r="B2234" s="36" t="n">
        <v>55</v>
      </c>
      <c r="C2234" s="36" t="s">
        <v>604</v>
      </c>
      <c r="D2234" s="36" t="n">
        <v>2215</v>
      </c>
      <c r="E2234" s="36" t="s">
        <v>315</v>
      </c>
      <c r="F2234" s="36" t="n">
        <v>2003</v>
      </c>
      <c r="G2234" s="39" t="n">
        <v>32</v>
      </c>
      <c r="H2234" s="39" t="n">
        <v>1172</v>
      </c>
      <c r="I2234" s="39" t="n">
        <v>443454</v>
      </c>
      <c r="J2234" s="39" t="n">
        <v>626624</v>
      </c>
      <c r="K2234" s="39" t="n">
        <v>1519099</v>
      </c>
      <c r="L2234" s="39" t="n">
        <v>1542106</v>
      </c>
      <c r="M2234" s="39" t="n">
        <v>826822</v>
      </c>
      <c r="N2234" s="39" t="n">
        <v>43776</v>
      </c>
    </row>
    <row r="2235" customFormat="false" ht="13.5" hidden="false" customHeight="false" outlineLevel="0" collapsed="false">
      <c r="B2235" s="36" t="n">
        <v>55</v>
      </c>
      <c r="C2235" s="36" t="s">
        <v>604</v>
      </c>
      <c r="D2235" s="36" t="n">
        <v>2216</v>
      </c>
      <c r="E2235" s="36" t="s">
        <v>316</v>
      </c>
      <c r="F2235" s="36" t="n">
        <v>2003</v>
      </c>
      <c r="G2235" s="39" t="n">
        <v>6</v>
      </c>
      <c r="H2235" s="39" t="n">
        <v>56</v>
      </c>
      <c r="I2235" s="39" t="n">
        <v>12680</v>
      </c>
      <c r="J2235" s="39" t="n">
        <v>6997</v>
      </c>
      <c r="K2235" s="39" t="n">
        <v>26506</v>
      </c>
      <c r="L2235" s="39" t="n">
        <v>26506</v>
      </c>
      <c r="M2235" s="39" t="n">
        <v>18580</v>
      </c>
      <c r="N2235" s="39" t="s">
        <v>102</v>
      </c>
    </row>
    <row r="2236" customFormat="false" ht="13.5" hidden="false" customHeight="false" outlineLevel="0" collapsed="false">
      <c r="B2236" s="36" t="n">
        <v>55</v>
      </c>
      <c r="C2236" s="36" t="s">
        <v>604</v>
      </c>
      <c r="D2236" s="36" t="n">
        <v>2217</v>
      </c>
      <c r="E2236" s="36" t="s">
        <v>317</v>
      </c>
      <c r="F2236" s="36" t="n">
        <v>2003</v>
      </c>
      <c r="G2236" s="39" t="n">
        <v>26</v>
      </c>
      <c r="H2236" s="39" t="n">
        <v>870</v>
      </c>
      <c r="I2236" s="39" t="n">
        <v>450455</v>
      </c>
      <c r="J2236" s="39" t="n">
        <v>1004177</v>
      </c>
      <c r="K2236" s="39" t="n">
        <v>2041731</v>
      </c>
      <c r="L2236" s="39" t="n">
        <v>2064608</v>
      </c>
      <c r="M2236" s="39" t="n">
        <v>930094</v>
      </c>
      <c r="N2236" s="39" t="n">
        <v>46370</v>
      </c>
    </row>
    <row r="2237" customFormat="false" ht="13.5" hidden="false" customHeight="false" outlineLevel="0" collapsed="false">
      <c r="B2237" s="36" t="n">
        <v>55</v>
      </c>
      <c r="C2237" s="36" t="s">
        <v>604</v>
      </c>
      <c r="D2237" s="36" t="n">
        <v>2219</v>
      </c>
      <c r="E2237" s="36" t="s">
        <v>318</v>
      </c>
      <c r="F2237" s="36" t="n">
        <v>2003</v>
      </c>
      <c r="G2237" s="39" t="n">
        <v>70</v>
      </c>
      <c r="H2237" s="39" t="n">
        <v>2128</v>
      </c>
      <c r="I2237" s="39" t="n">
        <v>903976</v>
      </c>
      <c r="J2237" s="39" t="n">
        <v>3046303</v>
      </c>
      <c r="K2237" s="39" t="n">
        <v>6623698</v>
      </c>
      <c r="L2237" s="39" t="n">
        <v>6674872</v>
      </c>
      <c r="M2237" s="39" t="n">
        <v>3162490</v>
      </c>
      <c r="N2237" s="39" t="n">
        <v>227154</v>
      </c>
    </row>
    <row r="2238" customFormat="false" ht="13.5" hidden="false" customHeight="false" outlineLevel="0" collapsed="false">
      <c r="B2238" s="36" t="n">
        <v>55</v>
      </c>
      <c r="C2238" s="36" t="s">
        <v>604</v>
      </c>
      <c r="D2238" s="36" t="n">
        <v>2221</v>
      </c>
      <c r="E2238" s="36" t="s">
        <v>319</v>
      </c>
      <c r="F2238" s="36" t="n">
        <v>2003</v>
      </c>
      <c r="G2238" s="39" t="n">
        <v>12</v>
      </c>
      <c r="H2238" s="39" t="n">
        <v>444</v>
      </c>
      <c r="I2238" s="39" t="n">
        <v>250689</v>
      </c>
      <c r="J2238" s="39" t="n">
        <v>1528078</v>
      </c>
      <c r="K2238" s="39" t="n">
        <v>2901967</v>
      </c>
      <c r="L2238" s="39" t="n">
        <v>2963151</v>
      </c>
      <c r="M2238" s="39" t="n">
        <v>1031615</v>
      </c>
      <c r="N2238" s="39" t="n">
        <v>203500</v>
      </c>
    </row>
    <row r="2239" customFormat="false" ht="13.5" hidden="false" customHeight="false" outlineLevel="0" collapsed="false">
      <c r="B2239" s="36" t="n">
        <v>55</v>
      </c>
      <c r="C2239" s="36" t="s">
        <v>604</v>
      </c>
      <c r="D2239" s="36" t="n">
        <v>2222</v>
      </c>
      <c r="E2239" s="36" t="s">
        <v>320</v>
      </c>
      <c r="F2239" s="36" t="n">
        <v>2003</v>
      </c>
      <c r="G2239" s="39" t="n">
        <v>453</v>
      </c>
      <c r="H2239" s="39" t="n">
        <v>6492</v>
      </c>
      <c r="I2239" s="39" t="n">
        <v>3324102</v>
      </c>
      <c r="J2239" s="39" t="n">
        <v>11523129</v>
      </c>
      <c r="K2239" s="39" t="n">
        <v>21285689</v>
      </c>
      <c r="L2239" s="39" t="n">
        <v>21286801</v>
      </c>
      <c r="M2239" s="39" t="n">
        <v>9243850</v>
      </c>
      <c r="N2239" s="39" t="n">
        <v>85166</v>
      </c>
    </row>
    <row r="2240" customFormat="false" ht="13.5" hidden="false" customHeight="false" outlineLevel="0" collapsed="false">
      <c r="B2240" s="36" t="n">
        <v>55</v>
      </c>
      <c r="C2240" s="36" t="s">
        <v>604</v>
      </c>
      <c r="D2240" s="36" t="n">
        <v>2223</v>
      </c>
      <c r="E2240" s="36" t="s">
        <v>321</v>
      </c>
      <c r="F2240" s="36" t="n">
        <v>2003</v>
      </c>
      <c r="G2240" s="39" t="n">
        <v>260</v>
      </c>
      <c r="H2240" s="39" t="n">
        <v>5515</v>
      </c>
      <c r="I2240" s="39" t="n">
        <v>2327935</v>
      </c>
      <c r="J2240" s="39" t="n">
        <v>4766663</v>
      </c>
      <c r="K2240" s="39" t="n">
        <v>11074801</v>
      </c>
      <c r="L2240" s="39" t="n">
        <v>11017428</v>
      </c>
      <c r="M2240" s="39" t="n">
        <v>5734395</v>
      </c>
      <c r="N2240" s="39" t="n">
        <v>105620</v>
      </c>
    </row>
    <row r="2241" customFormat="false" ht="13.5" hidden="false" customHeight="false" outlineLevel="0" collapsed="false">
      <c r="B2241" s="36" t="n">
        <v>55</v>
      </c>
      <c r="C2241" s="36" t="s">
        <v>604</v>
      </c>
      <c r="D2241" s="36" t="n">
        <v>2229</v>
      </c>
      <c r="E2241" s="36" t="s">
        <v>322</v>
      </c>
      <c r="F2241" s="36" t="n">
        <v>2003</v>
      </c>
      <c r="G2241" s="39" t="n">
        <v>35</v>
      </c>
      <c r="H2241" s="39" t="n">
        <v>1131</v>
      </c>
      <c r="I2241" s="39" t="n">
        <v>609557</v>
      </c>
      <c r="J2241" s="39" t="n">
        <v>1653360</v>
      </c>
      <c r="K2241" s="39" t="n">
        <v>4360907</v>
      </c>
      <c r="L2241" s="39" t="n">
        <v>4304894</v>
      </c>
      <c r="M2241" s="39" t="n">
        <v>2349985</v>
      </c>
      <c r="N2241" s="39" t="n">
        <v>155532</v>
      </c>
    </row>
    <row r="2242" customFormat="false" ht="13.5" hidden="false" customHeight="false" outlineLevel="0" collapsed="false">
      <c r="B2242" s="36" t="n">
        <v>55</v>
      </c>
      <c r="C2242" s="36" t="s">
        <v>604</v>
      </c>
      <c r="D2242" s="36" t="n">
        <v>2231</v>
      </c>
      <c r="E2242" s="36" t="s">
        <v>323</v>
      </c>
      <c r="F2242" s="36" t="n">
        <v>2003</v>
      </c>
      <c r="G2242" s="39" t="n">
        <v>128</v>
      </c>
      <c r="H2242" s="39" t="n">
        <v>1310</v>
      </c>
      <c r="I2242" s="39" t="n">
        <v>403167</v>
      </c>
      <c r="J2242" s="39" t="n">
        <v>572281</v>
      </c>
      <c r="K2242" s="39" t="n">
        <v>1477825</v>
      </c>
      <c r="L2242" s="39" t="n">
        <v>1479639</v>
      </c>
      <c r="M2242" s="39" t="n">
        <v>826664</v>
      </c>
      <c r="N2242" s="39" t="n">
        <v>11263</v>
      </c>
    </row>
    <row r="2243" customFormat="false" ht="13.5" hidden="false" customHeight="false" outlineLevel="0" collapsed="false">
      <c r="B2243" s="36" t="n">
        <v>55</v>
      </c>
      <c r="C2243" s="36" t="s">
        <v>604</v>
      </c>
      <c r="D2243" s="36" t="n">
        <v>2239</v>
      </c>
      <c r="E2243" s="36" t="s">
        <v>326</v>
      </c>
      <c r="F2243" s="36" t="n">
        <v>2003</v>
      </c>
      <c r="G2243" s="39" t="n">
        <v>9</v>
      </c>
      <c r="H2243" s="39" t="n">
        <v>87</v>
      </c>
      <c r="I2243" s="39" t="n">
        <v>20249</v>
      </c>
      <c r="J2243" s="39" t="n">
        <v>10578</v>
      </c>
      <c r="K2243" s="39" t="n">
        <v>36956</v>
      </c>
      <c r="L2243" s="39" t="n">
        <v>36956</v>
      </c>
      <c r="M2243" s="39" t="n">
        <v>25123</v>
      </c>
      <c r="N2243" s="39" t="s">
        <v>102</v>
      </c>
    </row>
    <row r="2244" customFormat="false" ht="13.5" hidden="false" customHeight="false" outlineLevel="0" collapsed="false">
      <c r="B2244" s="36" t="n">
        <v>55</v>
      </c>
      <c r="C2244" s="36" t="s">
        <v>604</v>
      </c>
      <c r="D2244" s="36" t="n">
        <v>2241</v>
      </c>
      <c r="E2244" s="36" t="s">
        <v>327</v>
      </c>
      <c r="F2244" s="36" t="n">
        <v>2003</v>
      </c>
      <c r="G2244" s="39" t="n">
        <v>7</v>
      </c>
      <c r="H2244" s="39" t="n">
        <v>846</v>
      </c>
      <c r="I2244" s="39" t="n">
        <v>412246</v>
      </c>
      <c r="J2244" s="39" t="n">
        <v>1167620</v>
      </c>
      <c r="K2244" s="39" t="n">
        <v>3376003</v>
      </c>
      <c r="L2244" s="39" t="n">
        <v>3288131</v>
      </c>
      <c r="M2244" s="39" t="n">
        <v>1893605</v>
      </c>
      <c r="N2244" s="39" t="n">
        <v>71368</v>
      </c>
    </row>
    <row r="2245" customFormat="false" ht="13.5" hidden="false" customHeight="false" outlineLevel="0" collapsed="false">
      <c r="B2245" s="36" t="n">
        <v>55</v>
      </c>
      <c r="C2245" s="36" t="s">
        <v>604</v>
      </c>
      <c r="D2245" s="36" t="n">
        <v>2242</v>
      </c>
      <c r="E2245" s="36" t="s">
        <v>328</v>
      </c>
      <c r="F2245" s="36" t="n">
        <v>2003</v>
      </c>
      <c r="G2245" s="39" t="n">
        <v>110</v>
      </c>
      <c r="H2245" s="39" t="n">
        <v>789</v>
      </c>
      <c r="I2245" s="39" t="n">
        <v>193551</v>
      </c>
      <c r="J2245" s="39" t="n">
        <v>76882</v>
      </c>
      <c r="K2245" s="39" t="n">
        <v>435184</v>
      </c>
      <c r="L2245" s="39" t="n">
        <v>435182</v>
      </c>
      <c r="M2245" s="39" t="n">
        <v>340270</v>
      </c>
      <c r="N2245" s="39" t="n">
        <v>192</v>
      </c>
    </row>
    <row r="2246" customFormat="false" ht="13.5" hidden="false" customHeight="false" outlineLevel="0" collapsed="false">
      <c r="B2246" s="36" t="n">
        <v>55</v>
      </c>
      <c r="C2246" s="36" t="s">
        <v>604</v>
      </c>
      <c r="D2246" s="36" t="n">
        <v>2243</v>
      </c>
      <c r="E2246" s="36" t="s">
        <v>329</v>
      </c>
      <c r="F2246" s="36" t="n">
        <v>2003</v>
      </c>
      <c r="G2246" s="39" t="n">
        <v>48</v>
      </c>
      <c r="H2246" s="39" t="n">
        <v>329</v>
      </c>
      <c r="I2246" s="39" t="n">
        <v>74819</v>
      </c>
      <c r="J2246" s="39" t="n">
        <v>51002</v>
      </c>
      <c r="K2246" s="39" t="n">
        <v>195749</v>
      </c>
      <c r="L2246" s="39" t="n">
        <v>195749</v>
      </c>
      <c r="M2246" s="39" t="n">
        <v>137856</v>
      </c>
      <c r="N2246" s="39" t="s">
        <v>102</v>
      </c>
    </row>
    <row r="2247" customFormat="false" ht="13.5" hidden="false" customHeight="false" outlineLevel="0" collapsed="false">
      <c r="B2247" s="36" t="n">
        <v>55</v>
      </c>
      <c r="C2247" s="36" t="s">
        <v>604</v>
      </c>
      <c r="D2247" s="36" t="n">
        <v>2244</v>
      </c>
      <c r="E2247" s="36" t="s">
        <v>330</v>
      </c>
      <c r="F2247" s="36" t="n">
        <v>2003</v>
      </c>
      <c r="G2247" s="39" t="n">
        <v>30</v>
      </c>
      <c r="H2247" s="39" t="n">
        <v>2055</v>
      </c>
      <c r="I2247" s="39" t="n">
        <v>971014</v>
      </c>
      <c r="J2247" s="39" t="n">
        <v>1526173</v>
      </c>
      <c r="K2247" s="39" t="n">
        <v>2436848</v>
      </c>
      <c r="L2247" s="39" t="n">
        <v>2452694</v>
      </c>
      <c r="M2247" s="39" t="n">
        <v>525875</v>
      </c>
      <c r="N2247" s="39" t="n">
        <v>788326</v>
      </c>
    </row>
    <row r="2248" customFormat="false" ht="13.5" hidden="false" customHeight="false" outlineLevel="0" collapsed="false">
      <c r="B2248" s="36" t="n">
        <v>55</v>
      </c>
      <c r="C2248" s="36" t="s">
        <v>604</v>
      </c>
      <c r="D2248" s="36" t="n">
        <v>2245</v>
      </c>
      <c r="E2248" s="36" t="s">
        <v>331</v>
      </c>
      <c r="F2248" s="36" t="n">
        <v>2003</v>
      </c>
      <c r="G2248" s="39" t="n">
        <v>9</v>
      </c>
      <c r="H2248" s="39" t="n">
        <v>319</v>
      </c>
      <c r="I2248" s="39" t="n">
        <v>134828</v>
      </c>
      <c r="J2248" s="39" t="n">
        <v>155472</v>
      </c>
      <c r="K2248" s="39" t="n">
        <v>456772</v>
      </c>
      <c r="L2248" s="39" t="n">
        <v>451359</v>
      </c>
      <c r="M2248" s="39" t="n">
        <v>252320</v>
      </c>
      <c r="N2248" s="39" t="n">
        <v>46452</v>
      </c>
    </row>
    <row r="2249" customFormat="false" ht="13.5" hidden="false" customHeight="false" outlineLevel="0" collapsed="false">
      <c r="B2249" s="36" t="n">
        <v>55</v>
      </c>
      <c r="C2249" s="36" t="s">
        <v>604</v>
      </c>
      <c r="D2249" s="36" t="n">
        <v>2246</v>
      </c>
      <c r="E2249" s="36" t="s">
        <v>332</v>
      </c>
      <c r="F2249" s="36" t="n">
        <v>2003</v>
      </c>
      <c r="G2249" s="39" t="n">
        <v>18</v>
      </c>
      <c r="H2249" s="39" t="n">
        <v>397</v>
      </c>
      <c r="I2249" s="39" t="n">
        <v>204435</v>
      </c>
      <c r="J2249" s="39" t="n">
        <v>216531</v>
      </c>
      <c r="K2249" s="39" t="n">
        <v>583229</v>
      </c>
      <c r="L2249" s="39" t="n">
        <v>563031</v>
      </c>
      <c r="M2249" s="39" t="n">
        <v>295450</v>
      </c>
      <c r="N2249" s="39" t="n">
        <v>48055</v>
      </c>
    </row>
    <row r="2250" customFormat="false" ht="13.5" hidden="false" customHeight="false" outlineLevel="0" collapsed="false">
      <c r="B2250" s="36" t="n">
        <v>55</v>
      </c>
      <c r="C2250" s="36" t="s">
        <v>604</v>
      </c>
      <c r="D2250" s="36" t="n">
        <v>2247</v>
      </c>
      <c r="E2250" s="36" t="s">
        <v>333</v>
      </c>
      <c r="F2250" s="36" t="n">
        <v>2003</v>
      </c>
      <c r="G2250" s="39" t="n">
        <v>5</v>
      </c>
      <c r="H2250" s="39" t="n">
        <v>30</v>
      </c>
      <c r="I2250" s="39" t="n">
        <v>7706</v>
      </c>
      <c r="J2250" s="39" t="n">
        <v>1800</v>
      </c>
      <c r="K2250" s="39" t="n">
        <v>14159</v>
      </c>
      <c r="L2250" s="39" t="n">
        <v>14159</v>
      </c>
      <c r="M2250" s="39" t="n">
        <v>11770</v>
      </c>
      <c r="N2250" s="39" t="s">
        <v>102</v>
      </c>
    </row>
    <row r="2251" customFormat="false" ht="13.5" hidden="false" customHeight="false" outlineLevel="0" collapsed="false">
      <c r="B2251" s="36" t="n">
        <v>55</v>
      </c>
      <c r="C2251" s="36" t="s">
        <v>604</v>
      </c>
      <c r="D2251" s="36" t="n">
        <v>2248</v>
      </c>
      <c r="E2251" s="36" t="s">
        <v>334</v>
      </c>
      <c r="F2251" s="36" t="n">
        <v>2003</v>
      </c>
      <c r="G2251" s="39" t="n">
        <v>14</v>
      </c>
      <c r="H2251" s="39" t="n">
        <v>126</v>
      </c>
      <c r="I2251" s="39" t="n">
        <v>44094</v>
      </c>
      <c r="J2251" s="39" t="n">
        <v>77770</v>
      </c>
      <c r="K2251" s="39" t="n">
        <v>185916</v>
      </c>
      <c r="L2251" s="39" t="n">
        <v>185916</v>
      </c>
      <c r="M2251" s="39" t="n">
        <v>102997</v>
      </c>
      <c r="N2251" s="39" t="s">
        <v>102</v>
      </c>
    </row>
    <row r="2252" customFormat="false" ht="13.5" hidden="false" customHeight="false" outlineLevel="0" collapsed="false">
      <c r="B2252" s="36" t="n">
        <v>55</v>
      </c>
      <c r="C2252" s="36" t="s">
        <v>604</v>
      </c>
      <c r="D2252" s="36" t="n">
        <v>2249</v>
      </c>
      <c r="E2252" s="36" t="s">
        <v>335</v>
      </c>
      <c r="F2252" s="36" t="n">
        <v>2003</v>
      </c>
      <c r="G2252" s="39" t="n">
        <v>20</v>
      </c>
      <c r="H2252" s="39" t="n">
        <v>198</v>
      </c>
      <c r="I2252" s="39" t="n">
        <v>53113</v>
      </c>
      <c r="J2252" s="39" t="n">
        <v>53652</v>
      </c>
      <c r="K2252" s="39" t="n">
        <v>148665</v>
      </c>
      <c r="L2252" s="39" t="n">
        <v>146353</v>
      </c>
      <c r="M2252" s="39" t="n">
        <v>84045</v>
      </c>
      <c r="N2252" s="39" t="n">
        <v>1380</v>
      </c>
    </row>
    <row r="2253" customFormat="false" ht="13.5" hidden="false" customHeight="false" outlineLevel="0" collapsed="false">
      <c r="B2253" s="36" t="n">
        <v>55</v>
      </c>
      <c r="C2253" s="36" t="s">
        <v>604</v>
      </c>
      <c r="D2253" s="36" t="n">
        <v>2251</v>
      </c>
      <c r="E2253" s="36" t="s">
        <v>336</v>
      </c>
      <c r="F2253" s="36" t="n">
        <v>2003</v>
      </c>
      <c r="G2253" s="39" t="n">
        <v>8</v>
      </c>
      <c r="H2253" s="39" t="n">
        <v>868</v>
      </c>
      <c r="I2253" s="39" t="n">
        <v>461801</v>
      </c>
      <c r="J2253" s="39" t="n">
        <v>973807</v>
      </c>
      <c r="K2253" s="39" t="n">
        <v>1888686</v>
      </c>
      <c r="L2253" s="39" t="n">
        <v>1894405</v>
      </c>
      <c r="M2253" s="39" t="n">
        <v>776922</v>
      </c>
      <c r="N2253" s="39" t="n">
        <v>51035</v>
      </c>
    </row>
    <row r="2254" customFormat="false" ht="13.5" hidden="false" customHeight="false" outlineLevel="0" collapsed="false">
      <c r="B2254" s="36" t="n">
        <v>55</v>
      </c>
      <c r="C2254" s="36" t="s">
        <v>604</v>
      </c>
      <c r="D2254" s="36" t="n">
        <v>2252</v>
      </c>
      <c r="E2254" s="36" t="s">
        <v>337</v>
      </c>
      <c r="F2254" s="36" t="n">
        <v>2003</v>
      </c>
      <c r="G2254" s="39" t="n">
        <v>7</v>
      </c>
      <c r="H2254" s="39" t="n">
        <v>315</v>
      </c>
      <c r="I2254" s="39" t="n">
        <v>142073</v>
      </c>
      <c r="J2254" s="39" t="n">
        <v>396151</v>
      </c>
      <c r="K2254" s="39" t="n">
        <v>678121</v>
      </c>
      <c r="L2254" s="39" t="n">
        <v>681340</v>
      </c>
      <c r="M2254" s="39" t="n">
        <v>252456</v>
      </c>
      <c r="N2254" s="39" t="n">
        <v>4390</v>
      </c>
    </row>
    <row r="2255" customFormat="false" ht="13.5" hidden="false" customHeight="false" outlineLevel="0" collapsed="false">
      <c r="B2255" s="36" t="n">
        <v>55</v>
      </c>
      <c r="C2255" s="36" t="s">
        <v>604</v>
      </c>
      <c r="D2255" s="36" t="n">
        <v>2259</v>
      </c>
      <c r="E2255" s="36" t="s">
        <v>338</v>
      </c>
      <c r="F2255" s="36" t="n">
        <v>2003</v>
      </c>
      <c r="G2255" s="39" t="n">
        <v>11</v>
      </c>
      <c r="H2255" s="39" t="n">
        <v>225</v>
      </c>
      <c r="I2255" s="39" t="n">
        <v>109737</v>
      </c>
      <c r="J2255" s="39" t="n">
        <v>162393</v>
      </c>
      <c r="K2255" s="39" t="n">
        <v>391492</v>
      </c>
      <c r="L2255" s="39" t="n">
        <v>391348</v>
      </c>
      <c r="M2255" s="39" t="n">
        <v>213878</v>
      </c>
      <c r="N2255" s="39" t="n">
        <v>2079</v>
      </c>
    </row>
    <row r="2256" customFormat="false" ht="13.5" hidden="false" customHeight="false" outlineLevel="0" collapsed="false">
      <c r="B2256" s="36" t="n">
        <v>55</v>
      </c>
      <c r="C2256" s="36" t="s">
        <v>604</v>
      </c>
      <c r="D2256" s="36" t="n">
        <v>2261</v>
      </c>
      <c r="E2256" s="36" t="s">
        <v>339</v>
      </c>
      <c r="F2256" s="36" t="n">
        <v>2003</v>
      </c>
      <c r="G2256" s="39" t="n">
        <v>5</v>
      </c>
      <c r="H2256" s="39" t="n">
        <v>372</v>
      </c>
      <c r="I2256" s="39" t="n">
        <v>221698</v>
      </c>
      <c r="J2256" s="39" t="n">
        <v>1160373</v>
      </c>
      <c r="K2256" s="39" t="n">
        <v>2162759</v>
      </c>
      <c r="L2256" s="39" t="n">
        <v>2182115</v>
      </c>
      <c r="M2256" s="39" t="n">
        <v>855145</v>
      </c>
      <c r="N2256" s="39" t="n">
        <v>116747</v>
      </c>
    </row>
    <row r="2257" customFormat="false" ht="13.5" hidden="false" customHeight="false" outlineLevel="0" collapsed="false">
      <c r="B2257" s="36" t="n">
        <v>55</v>
      </c>
      <c r="C2257" s="36" t="s">
        <v>604</v>
      </c>
      <c r="D2257" s="36" t="n">
        <v>2262</v>
      </c>
      <c r="E2257" s="36" t="s">
        <v>340</v>
      </c>
      <c r="F2257" s="36" t="n">
        <v>2003</v>
      </c>
      <c r="G2257" s="39" t="n">
        <v>3</v>
      </c>
      <c r="H2257" s="39" t="n">
        <v>163</v>
      </c>
      <c r="I2257" s="39" t="n">
        <v>70326</v>
      </c>
      <c r="J2257" s="39" t="n">
        <v>117477</v>
      </c>
      <c r="K2257" s="39" t="n">
        <v>362271</v>
      </c>
      <c r="L2257" s="39" t="n">
        <v>360519</v>
      </c>
      <c r="M2257" s="39" t="n">
        <v>206806</v>
      </c>
      <c r="N2257" s="39" t="n">
        <v>22747</v>
      </c>
    </row>
    <row r="2258" customFormat="false" ht="13.5" hidden="false" customHeight="false" outlineLevel="0" collapsed="false">
      <c r="B2258" s="36" t="n">
        <v>55</v>
      </c>
      <c r="C2258" s="36" t="s">
        <v>604</v>
      </c>
      <c r="D2258" s="36" t="n">
        <v>2269</v>
      </c>
      <c r="E2258" s="36" t="s">
        <v>341</v>
      </c>
      <c r="F2258" s="36" t="n">
        <v>2003</v>
      </c>
      <c r="G2258" s="39" t="n">
        <v>25</v>
      </c>
      <c r="H2258" s="39" t="n">
        <v>486</v>
      </c>
      <c r="I2258" s="39" t="n">
        <v>248628</v>
      </c>
      <c r="J2258" s="39" t="n">
        <v>548111</v>
      </c>
      <c r="K2258" s="39" t="n">
        <v>1167746</v>
      </c>
      <c r="L2258" s="39" t="n">
        <v>1171359</v>
      </c>
      <c r="M2258" s="39" t="n">
        <v>566201</v>
      </c>
      <c r="N2258" s="39" t="n">
        <v>19691</v>
      </c>
    </row>
    <row r="2259" customFormat="false" ht="13.5" hidden="false" customHeight="false" outlineLevel="0" collapsed="false">
      <c r="B2259" s="36" t="n">
        <v>55</v>
      </c>
      <c r="C2259" s="36" t="s">
        <v>604</v>
      </c>
      <c r="D2259" s="36" t="n">
        <v>2271</v>
      </c>
      <c r="E2259" s="36" t="s">
        <v>342</v>
      </c>
      <c r="F2259" s="36" t="n">
        <v>2003</v>
      </c>
      <c r="G2259" s="39" t="n">
        <v>14</v>
      </c>
      <c r="H2259" s="39" t="n">
        <v>218</v>
      </c>
      <c r="I2259" s="39" t="n">
        <v>100821</v>
      </c>
      <c r="J2259" s="39" t="n">
        <v>323458</v>
      </c>
      <c r="K2259" s="39" t="n">
        <v>772215</v>
      </c>
      <c r="L2259" s="39" t="n">
        <v>758011</v>
      </c>
      <c r="M2259" s="39" t="n">
        <v>406511</v>
      </c>
      <c r="N2259" s="39" t="n">
        <v>5073</v>
      </c>
    </row>
    <row r="2260" customFormat="false" ht="13.5" hidden="false" customHeight="false" outlineLevel="0" collapsed="false">
      <c r="B2260" s="36" t="n">
        <v>55</v>
      </c>
      <c r="C2260" s="36" t="s">
        <v>604</v>
      </c>
      <c r="D2260" s="36" t="n">
        <v>2272</v>
      </c>
      <c r="E2260" s="36" t="s">
        <v>343</v>
      </c>
      <c r="F2260" s="36" t="n">
        <v>2003</v>
      </c>
      <c r="G2260" s="39" t="n">
        <v>25</v>
      </c>
      <c r="H2260" s="39" t="n">
        <v>796</v>
      </c>
      <c r="I2260" s="39" t="n">
        <v>307196</v>
      </c>
      <c r="J2260" s="39" t="n">
        <v>275608</v>
      </c>
      <c r="K2260" s="39" t="n">
        <v>1015209</v>
      </c>
      <c r="L2260" s="39" t="n">
        <v>976747</v>
      </c>
      <c r="M2260" s="39" t="n">
        <v>617763</v>
      </c>
      <c r="N2260" s="39" t="n">
        <v>35782</v>
      </c>
    </row>
    <row r="2261" customFormat="false" ht="13.5" hidden="false" customHeight="false" outlineLevel="0" collapsed="false">
      <c r="B2261" s="36" t="n">
        <v>55</v>
      </c>
      <c r="C2261" s="36" t="s">
        <v>604</v>
      </c>
      <c r="D2261" s="36" t="n">
        <v>2273</v>
      </c>
      <c r="E2261" s="36" t="s">
        <v>344</v>
      </c>
      <c r="F2261" s="36" t="n">
        <v>2003</v>
      </c>
      <c r="G2261" s="39" t="n">
        <v>11</v>
      </c>
      <c r="H2261" s="39" t="n">
        <v>192</v>
      </c>
      <c r="I2261" s="39" t="n">
        <v>64299</v>
      </c>
      <c r="J2261" s="39" t="n">
        <v>108917</v>
      </c>
      <c r="K2261" s="39" t="n">
        <v>253831</v>
      </c>
      <c r="L2261" s="39" t="n">
        <v>250501</v>
      </c>
      <c r="M2261" s="39" t="n">
        <v>135121</v>
      </c>
      <c r="N2261" s="39" t="n">
        <v>1193</v>
      </c>
    </row>
    <row r="2262" customFormat="false" ht="13.5" hidden="false" customHeight="false" outlineLevel="0" collapsed="false">
      <c r="B2262" s="36" t="n">
        <v>55</v>
      </c>
      <c r="C2262" s="36" t="s">
        <v>604</v>
      </c>
      <c r="D2262" s="36" t="n">
        <v>2279</v>
      </c>
      <c r="E2262" s="36" t="s">
        <v>345</v>
      </c>
      <c r="F2262" s="36" t="n">
        <v>2003</v>
      </c>
      <c r="G2262" s="39" t="n">
        <v>20</v>
      </c>
      <c r="H2262" s="39" t="n">
        <v>456</v>
      </c>
      <c r="I2262" s="39" t="n">
        <v>160455</v>
      </c>
      <c r="J2262" s="39" t="n">
        <v>223024</v>
      </c>
      <c r="K2262" s="39" t="n">
        <v>603315</v>
      </c>
      <c r="L2262" s="39" t="n">
        <v>593465</v>
      </c>
      <c r="M2262" s="39" t="n">
        <v>321866</v>
      </c>
      <c r="N2262" s="39" t="n">
        <v>18762</v>
      </c>
    </row>
    <row r="2263" customFormat="false" ht="13.5" hidden="false" customHeight="false" outlineLevel="0" collapsed="false">
      <c r="B2263" s="36" t="n">
        <v>55</v>
      </c>
      <c r="C2263" s="36" t="s">
        <v>604</v>
      </c>
      <c r="D2263" s="36" t="n">
        <v>2281</v>
      </c>
      <c r="E2263" s="36" t="s">
        <v>346</v>
      </c>
      <c r="F2263" s="36" t="n">
        <v>2003</v>
      </c>
      <c r="G2263" s="39" t="n">
        <v>77</v>
      </c>
      <c r="H2263" s="39" t="n">
        <v>970</v>
      </c>
      <c r="I2263" s="39" t="n">
        <v>456250</v>
      </c>
      <c r="J2263" s="39" t="n">
        <v>702493</v>
      </c>
      <c r="K2263" s="39" t="n">
        <v>2391561</v>
      </c>
      <c r="L2263" s="39" t="n">
        <v>2388311</v>
      </c>
      <c r="M2263" s="39" t="n">
        <v>1599310</v>
      </c>
      <c r="N2263" s="39" t="n">
        <v>13010</v>
      </c>
    </row>
    <row r="2264" customFormat="false" ht="13.5" hidden="false" customHeight="false" outlineLevel="0" collapsed="false">
      <c r="B2264" s="36" t="n">
        <v>55</v>
      </c>
      <c r="C2264" s="36" t="s">
        <v>604</v>
      </c>
      <c r="D2264" s="36" t="n">
        <v>2282</v>
      </c>
      <c r="E2264" s="36" t="s">
        <v>347</v>
      </c>
      <c r="F2264" s="36" t="n">
        <v>2003</v>
      </c>
      <c r="G2264" s="39" t="n">
        <v>3</v>
      </c>
      <c r="H2264" s="39" t="n">
        <v>81</v>
      </c>
      <c r="I2264" s="39" t="n">
        <v>37979</v>
      </c>
      <c r="J2264" s="39" t="n">
        <v>95896</v>
      </c>
      <c r="K2264" s="39" t="n">
        <v>197148</v>
      </c>
      <c r="L2264" s="39" t="n">
        <v>198258</v>
      </c>
      <c r="M2264" s="39" t="n">
        <v>90113</v>
      </c>
      <c r="N2264" s="39" t="n">
        <v>4026</v>
      </c>
    </row>
    <row r="2265" customFormat="false" ht="13.5" hidden="false" customHeight="false" outlineLevel="0" collapsed="false">
      <c r="B2265" s="36" t="n">
        <v>55</v>
      </c>
      <c r="C2265" s="36" t="s">
        <v>604</v>
      </c>
      <c r="D2265" s="36" t="n">
        <v>2283</v>
      </c>
      <c r="E2265" s="36" t="s">
        <v>348</v>
      </c>
      <c r="F2265" s="36" t="n">
        <v>2003</v>
      </c>
      <c r="G2265" s="39" t="n">
        <v>178</v>
      </c>
      <c r="H2265" s="39" t="n">
        <v>1393</v>
      </c>
      <c r="I2265" s="39" t="n">
        <v>469187</v>
      </c>
      <c r="J2265" s="39" t="n">
        <v>536349</v>
      </c>
      <c r="K2265" s="39" t="n">
        <v>1509929</v>
      </c>
      <c r="L2265" s="39" t="n">
        <v>1510855</v>
      </c>
      <c r="M2265" s="39" t="n">
        <v>926495</v>
      </c>
      <c r="N2265" s="39" t="n">
        <v>1321</v>
      </c>
    </row>
    <row r="2266" customFormat="false" ht="13.5" hidden="false" customHeight="false" outlineLevel="0" collapsed="false">
      <c r="B2266" s="36" t="n">
        <v>55</v>
      </c>
      <c r="C2266" s="36" t="s">
        <v>604</v>
      </c>
      <c r="D2266" s="36" t="n">
        <v>2284</v>
      </c>
      <c r="E2266" s="36" t="s">
        <v>349</v>
      </c>
      <c r="F2266" s="36" t="n">
        <v>2003</v>
      </c>
      <c r="G2266" s="39" t="n">
        <v>2</v>
      </c>
      <c r="H2266" s="39" t="s">
        <v>106</v>
      </c>
      <c r="I2266" s="39" t="s">
        <v>106</v>
      </c>
      <c r="J2266" s="39" t="s">
        <v>106</v>
      </c>
      <c r="K2266" s="39" t="s">
        <v>106</v>
      </c>
      <c r="L2266" s="39" t="s">
        <v>106</v>
      </c>
      <c r="M2266" s="39" t="s">
        <v>106</v>
      </c>
      <c r="N2266" s="39" t="s">
        <v>106</v>
      </c>
    </row>
    <row r="2267" customFormat="false" ht="13.5" hidden="false" customHeight="false" outlineLevel="0" collapsed="false">
      <c r="B2267" s="36" t="n">
        <v>55</v>
      </c>
      <c r="C2267" s="36" t="s">
        <v>604</v>
      </c>
      <c r="D2267" s="36" t="n">
        <v>2285</v>
      </c>
      <c r="E2267" s="36" t="s">
        <v>350</v>
      </c>
      <c r="F2267" s="36" t="n">
        <v>2003</v>
      </c>
      <c r="G2267" s="39" t="n">
        <v>22</v>
      </c>
      <c r="H2267" s="39" t="n">
        <v>415</v>
      </c>
      <c r="I2267" s="39" t="n">
        <v>202604</v>
      </c>
      <c r="J2267" s="39" t="n">
        <v>472216</v>
      </c>
      <c r="K2267" s="39" t="n">
        <v>1081126</v>
      </c>
      <c r="L2267" s="39" t="n">
        <v>1086238</v>
      </c>
      <c r="M2267" s="39" t="n">
        <v>563542</v>
      </c>
      <c r="N2267" s="39" t="n">
        <v>31417</v>
      </c>
    </row>
    <row r="2268" customFormat="false" ht="13.5" hidden="false" customHeight="false" outlineLevel="0" collapsed="false">
      <c r="B2268" s="36" t="n">
        <v>55</v>
      </c>
      <c r="C2268" s="36" t="s">
        <v>604</v>
      </c>
      <c r="D2268" s="36" t="n">
        <v>2291</v>
      </c>
      <c r="E2268" s="36" t="s">
        <v>351</v>
      </c>
      <c r="F2268" s="36" t="n">
        <v>2003</v>
      </c>
      <c r="G2268" s="39" t="n">
        <v>4</v>
      </c>
      <c r="H2268" s="39" t="n">
        <v>40</v>
      </c>
      <c r="I2268" s="39" t="n">
        <v>15668</v>
      </c>
      <c r="J2268" s="39" t="n">
        <v>16182</v>
      </c>
      <c r="K2268" s="39" t="n">
        <v>53127</v>
      </c>
      <c r="L2268" s="39" t="n">
        <v>53127</v>
      </c>
      <c r="M2268" s="39" t="n">
        <v>35185</v>
      </c>
      <c r="N2268" s="39" t="s">
        <v>102</v>
      </c>
    </row>
    <row r="2269" customFormat="false" ht="13.5" hidden="false" customHeight="false" outlineLevel="0" collapsed="false">
      <c r="B2269" s="36" t="n">
        <v>55</v>
      </c>
      <c r="C2269" s="36" t="s">
        <v>604</v>
      </c>
      <c r="D2269" s="36" t="n">
        <v>2292</v>
      </c>
      <c r="E2269" s="36" t="s">
        <v>352</v>
      </c>
      <c r="F2269" s="36" t="n">
        <v>2003</v>
      </c>
      <c r="G2269" s="39" t="n">
        <v>16</v>
      </c>
      <c r="H2269" s="39" t="n">
        <v>110</v>
      </c>
      <c r="I2269" s="39" t="n">
        <v>32380</v>
      </c>
      <c r="J2269" s="39" t="n">
        <v>19732</v>
      </c>
      <c r="K2269" s="39" t="n">
        <v>79815</v>
      </c>
      <c r="L2269" s="39" t="n">
        <v>79815</v>
      </c>
      <c r="M2269" s="39" t="n">
        <v>57223</v>
      </c>
      <c r="N2269" s="39" t="s">
        <v>102</v>
      </c>
    </row>
    <row r="2270" customFormat="false" ht="13.5" hidden="false" customHeight="false" outlineLevel="0" collapsed="false">
      <c r="B2270" s="36" t="n">
        <v>55</v>
      </c>
      <c r="C2270" s="36" t="s">
        <v>604</v>
      </c>
      <c r="D2270" s="36" t="n">
        <v>2293</v>
      </c>
      <c r="E2270" s="36" t="s">
        <v>353</v>
      </c>
      <c r="F2270" s="36" t="n">
        <v>2003</v>
      </c>
      <c r="G2270" s="39" t="n">
        <v>5</v>
      </c>
      <c r="H2270" s="39" t="s">
        <v>106</v>
      </c>
      <c r="I2270" s="39" t="s">
        <v>106</v>
      </c>
      <c r="J2270" s="39" t="s">
        <v>106</v>
      </c>
      <c r="K2270" s="39" t="s">
        <v>106</v>
      </c>
      <c r="L2270" s="39" t="s">
        <v>106</v>
      </c>
      <c r="M2270" s="39" t="s">
        <v>106</v>
      </c>
      <c r="N2270" s="39" t="s">
        <v>106</v>
      </c>
    </row>
    <row r="2271" customFormat="false" ht="13.5" hidden="false" customHeight="false" outlineLevel="0" collapsed="false">
      <c r="B2271" s="36" t="n">
        <v>55</v>
      </c>
      <c r="C2271" s="36" t="s">
        <v>604</v>
      </c>
      <c r="D2271" s="36" t="n">
        <v>2294</v>
      </c>
      <c r="E2271" s="36" t="s">
        <v>354</v>
      </c>
      <c r="F2271" s="36" t="n">
        <v>2003</v>
      </c>
      <c r="G2271" s="39" t="n">
        <v>6</v>
      </c>
      <c r="H2271" s="39" t="n">
        <v>142</v>
      </c>
      <c r="I2271" s="39" t="n">
        <v>68295</v>
      </c>
      <c r="J2271" s="39" t="n">
        <v>176999</v>
      </c>
      <c r="K2271" s="39" t="n">
        <v>470140</v>
      </c>
      <c r="L2271" s="39" t="n">
        <v>468977</v>
      </c>
      <c r="M2271" s="39" t="n">
        <v>252131</v>
      </c>
      <c r="N2271" s="39" t="n">
        <v>13901</v>
      </c>
    </row>
    <row r="2272" customFormat="false" ht="13.5" hidden="false" customHeight="false" outlineLevel="0" collapsed="false">
      <c r="B2272" s="36" t="n">
        <v>55</v>
      </c>
      <c r="C2272" s="36" t="s">
        <v>604</v>
      </c>
      <c r="D2272" s="36" t="n">
        <v>2295</v>
      </c>
      <c r="E2272" s="36" t="s">
        <v>355</v>
      </c>
      <c r="F2272" s="36" t="n">
        <v>2003</v>
      </c>
      <c r="G2272" s="39" t="n">
        <v>24</v>
      </c>
      <c r="H2272" s="39" t="n">
        <v>327</v>
      </c>
      <c r="I2272" s="39" t="n">
        <v>151928</v>
      </c>
      <c r="J2272" s="39" t="n">
        <v>279372</v>
      </c>
      <c r="K2272" s="39" t="n">
        <v>599544</v>
      </c>
      <c r="L2272" s="39" t="n">
        <v>601355</v>
      </c>
      <c r="M2272" s="39" t="n">
        <v>293752</v>
      </c>
      <c r="N2272" s="39" t="n">
        <v>10506</v>
      </c>
    </row>
    <row r="2273" customFormat="false" ht="13.5" hidden="false" customHeight="false" outlineLevel="0" collapsed="false">
      <c r="B2273" s="36" t="n">
        <v>55</v>
      </c>
      <c r="C2273" s="36" t="s">
        <v>604</v>
      </c>
      <c r="D2273" s="36" t="n">
        <v>2296</v>
      </c>
      <c r="E2273" s="36" t="s">
        <v>356</v>
      </c>
      <c r="F2273" s="36" t="n">
        <v>2003</v>
      </c>
      <c r="G2273" s="39" t="n">
        <v>12</v>
      </c>
      <c r="H2273" s="39" t="n">
        <v>296</v>
      </c>
      <c r="I2273" s="39" t="n">
        <v>144790</v>
      </c>
      <c r="J2273" s="39" t="n">
        <v>616657</v>
      </c>
      <c r="K2273" s="39" t="n">
        <v>1344469</v>
      </c>
      <c r="L2273" s="39" t="n">
        <v>1284800</v>
      </c>
      <c r="M2273" s="39" t="n">
        <v>612704</v>
      </c>
      <c r="N2273" s="39" t="n">
        <v>20753</v>
      </c>
    </row>
    <row r="2274" customFormat="false" ht="13.5" hidden="false" customHeight="false" outlineLevel="0" collapsed="false">
      <c r="B2274" s="36" t="n">
        <v>55</v>
      </c>
      <c r="C2274" s="36" t="s">
        <v>604</v>
      </c>
      <c r="D2274" s="36" t="n">
        <v>2297</v>
      </c>
      <c r="E2274" s="36" t="s">
        <v>357</v>
      </c>
      <c r="F2274" s="36" t="n">
        <v>2003</v>
      </c>
      <c r="G2274" s="39" t="n">
        <v>9</v>
      </c>
      <c r="H2274" s="39" t="n">
        <v>176</v>
      </c>
      <c r="I2274" s="39" t="n">
        <v>76527</v>
      </c>
      <c r="J2274" s="39" t="n">
        <v>573316</v>
      </c>
      <c r="K2274" s="39" t="n">
        <v>804964</v>
      </c>
      <c r="L2274" s="39" t="n">
        <v>805879</v>
      </c>
      <c r="M2274" s="39" t="n">
        <v>202610</v>
      </c>
      <c r="N2274" s="39" t="n">
        <v>68981</v>
      </c>
    </row>
    <row r="2275" customFormat="false" ht="13.5" hidden="false" customHeight="false" outlineLevel="0" collapsed="false">
      <c r="B2275" s="36" t="n">
        <v>55</v>
      </c>
      <c r="C2275" s="36" t="s">
        <v>604</v>
      </c>
      <c r="D2275" s="36" t="n">
        <v>2298</v>
      </c>
      <c r="E2275" s="36" t="s">
        <v>358</v>
      </c>
      <c r="F2275" s="36" t="n">
        <v>2003</v>
      </c>
      <c r="G2275" s="39" t="n">
        <v>35</v>
      </c>
      <c r="H2275" s="39" t="n">
        <v>416</v>
      </c>
      <c r="I2275" s="39" t="n">
        <v>131440</v>
      </c>
      <c r="J2275" s="39" t="n">
        <v>182708</v>
      </c>
      <c r="K2275" s="39" t="n">
        <v>388094</v>
      </c>
      <c r="L2275" s="39" t="n">
        <v>391674</v>
      </c>
      <c r="M2275" s="39" t="n">
        <v>196792</v>
      </c>
      <c r="N2275" s="39" t="s">
        <v>102</v>
      </c>
    </row>
    <row r="2276" customFormat="false" ht="13.5" hidden="false" customHeight="false" outlineLevel="0" collapsed="false">
      <c r="B2276" s="36" t="n">
        <v>55</v>
      </c>
      <c r="C2276" s="36" t="s">
        <v>604</v>
      </c>
      <c r="D2276" s="36" t="n">
        <v>2299</v>
      </c>
      <c r="E2276" s="36" t="s">
        <v>359</v>
      </c>
      <c r="F2276" s="36" t="n">
        <v>2003</v>
      </c>
      <c r="G2276" s="39" t="n">
        <v>58</v>
      </c>
      <c r="H2276" s="39" t="n">
        <v>773</v>
      </c>
      <c r="I2276" s="39" t="n">
        <v>329843</v>
      </c>
      <c r="J2276" s="39" t="n">
        <v>930979</v>
      </c>
      <c r="K2276" s="39" t="n">
        <v>2274304</v>
      </c>
      <c r="L2276" s="39" t="n">
        <v>2287230</v>
      </c>
      <c r="M2276" s="39" t="n">
        <v>1238174</v>
      </c>
      <c r="N2276" s="39" t="n">
        <v>17254</v>
      </c>
    </row>
    <row r="2277" customFormat="false" ht="13.5" hidden="false" customHeight="false" outlineLevel="0" collapsed="false">
      <c r="B2277" s="36" t="n">
        <v>55</v>
      </c>
      <c r="C2277" s="36" t="s">
        <v>604</v>
      </c>
      <c r="D2277" s="36" t="n">
        <v>2311</v>
      </c>
      <c r="E2277" s="36" t="s">
        <v>360</v>
      </c>
      <c r="F2277" s="36" t="n">
        <v>2003</v>
      </c>
      <c r="G2277" s="39" t="n">
        <v>3</v>
      </c>
      <c r="H2277" s="39" t="s">
        <v>106</v>
      </c>
      <c r="I2277" s="39" t="s">
        <v>106</v>
      </c>
      <c r="J2277" s="39" t="s">
        <v>106</v>
      </c>
      <c r="K2277" s="39" t="s">
        <v>106</v>
      </c>
      <c r="L2277" s="39" t="s">
        <v>106</v>
      </c>
      <c r="M2277" s="39" t="s">
        <v>106</v>
      </c>
      <c r="N2277" s="39" t="s">
        <v>106</v>
      </c>
    </row>
    <row r="2278" customFormat="false" ht="13.5" hidden="false" customHeight="false" outlineLevel="0" collapsed="false">
      <c r="B2278" s="36" t="n">
        <v>55</v>
      </c>
      <c r="C2278" s="36" t="s">
        <v>604</v>
      </c>
      <c r="D2278" s="36" t="n">
        <v>2313</v>
      </c>
      <c r="E2278" s="36" t="s">
        <v>361</v>
      </c>
      <c r="F2278" s="36" t="n">
        <v>2003</v>
      </c>
      <c r="G2278" s="39" t="n">
        <v>3</v>
      </c>
      <c r="H2278" s="39" t="n">
        <v>334</v>
      </c>
      <c r="I2278" s="39" t="n">
        <v>193176</v>
      </c>
      <c r="J2278" s="39" t="n">
        <v>1411906</v>
      </c>
      <c r="K2278" s="39" t="n">
        <v>2007651</v>
      </c>
      <c r="L2278" s="39" t="n">
        <v>1997058</v>
      </c>
      <c r="M2278" s="39" t="n">
        <v>516221</v>
      </c>
      <c r="N2278" s="39" t="n">
        <v>38571</v>
      </c>
    </row>
    <row r="2279" customFormat="false" ht="13.5" hidden="false" customHeight="false" outlineLevel="0" collapsed="false">
      <c r="B2279" s="36" t="n">
        <v>55</v>
      </c>
      <c r="C2279" s="36" t="s">
        <v>604</v>
      </c>
      <c r="D2279" s="36" t="n">
        <v>2321</v>
      </c>
      <c r="E2279" s="36" t="s">
        <v>362</v>
      </c>
      <c r="F2279" s="36" t="n">
        <v>2003</v>
      </c>
      <c r="G2279" s="39" t="n">
        <v>15</v>
      </c>
      <c r="H2279" s="39" t="n">
        <v>6057</v>
      </c>
      <c r="I2279" s="39" t="n">
        <v>3918105</v>
      </c>
      <c r="J2279" s="39" t="n">
        <v>31035527</v>
      </c>
      <c r="K2279" s="39" t="n">
        <v>48105779</v>
      </c>
      <c r="L2279" s="39" t="n">
        <v>48675434</v>
      </c>
      <c r="M2279" s="39" t="n">
        <v>14556798</v>
      </c>
      <c r="N2279" s="39" t="n">
        <v>3111355</v>
      </c>
    </row>
    <row r="2280" customFormat="false" ht="13.5" hidden="false" customHeight="false" outlineLevel="0" collapsed="false">
      <c r="B2280" s="36" t="n">
        <v>55</v>
      </c>
      <c r="C2280" s="36" t="s">
        <v>604</v>
      </c>
      <c r="D2280" s="36" t="n">
        <v>2331</v>
      </c>
      <c r="E2280" s="36" t="s">
        <v>363</v>
      </c>
      <c r="F2280" s="36" t="n">
        <v>2003</v>
      </c>
      <c r="G2280" s="39" t="n">
        <v>8</v>
      </c>
      <c r="H2280" s="39" t="n">
        <v>663</v>
      </c>
      <c r="I2280" s="39" t="n">
        <v>740789</v>
      </c>
      <c r="J2280" s="39" t="n">
        <v>4705573</v>
      </c>
      <c r="K2280" s="39" t="n">
        <v>6995084</v>
      </c>
      <c r="L2280" s="39" t="n">
        <v>6983096</v>
      </c>
      <c r="M2280" s="39" t="n">
        <v>1783196</v>
      </c>
      <c r="N2280" s="39" t="n">
        <v>226011</v>
      </c>
    </row>
    <row r="2281" customFormat="false" ht="13.5" hidden="false" customHeight="false" outlineLevel="0" collapsed="false">
      <c r="B2281" s="36" t="n">
        <v>55</v>
      </c>
      <c r="C2281" s="36" t="s">
        <v>604</v>
      </c>
      <c r="D2281" s="36" t="n">
        <v>2332</v>
      </c>
      <c r="E2281" s="36" t="s">
        <v>364</v>
      </c>
      <c r="F2281" s="36" t="n">
        <v>2003</v>
      </c>
      <c r="G2281" s="39" t="n">
        <v>7</v>
      </c>
      <c r="H2281" s="39" t="n">
        <v>1416</v>
      </c>
      <c r="I2281" s="39" t="n">
        <v>861867</v>
      </c>
      <c r="J2281" s="39" t="n">
        <v>11729347</v>
      </c>
      <c r="K2281" s="39" t="n">
        <v>15750299</v>
      </c>
      <c r="L2281" s="39" t="n">
        <v>15592058</v>
      </c>
      <c r="M2281" s="39" t="n">
        <v>3280166</v>
      </c>
      <c r="N2281" s="39" t="n">
        <v>212606</v>
      </c>
    </row>
    <row r="2282" customFormat="false" ht="13.5" hidden="false" customHeight="false" outlineLevel="0" collapsed="false">
      <c r="B2282" s="36" t="n">
        <v>55</v>
      </c>
      <c r="C2282" s="36" t="s">
        <v>604</v>
      </c>
      <c r="D2282" s="36" t="n">
        <v>2333</v>
      </c>
      <c r="E2282" s="36" t="s">
        <v>365</v>
      </c>
      <c r="F2282" s="36" t="n">
        <v>2003</v>
      </c>
      <c r="G2282" s="39" t="n">
        <v>9</v>
      </c>
      <c r="H2282" s="39" t="n">
        <v>478</v>
      </c>
      <c r="I2282" s="39" t="n">
        <v>225470</v>
      </c>
      <c r="J2282" s="39" t="n">
        <v>1787546</v>
      </c>
      <c r="K2282" s="39" t="n">
        <v>2955858</v>
      </c>
      <c r="L2282" s="39" t="n">
        <v>2934322</v>
      </c>
      <c r="M2282" s="39" t="n">
        <v>1037916</v>
      </c>
      <c r="N2282" s="39" t="n">
        <v>56512</v>
      </c>
    </row>
    <row r="2283" customFormat="false" ht="13.5" hidden="false" customHeight="false" outlineLevel="0" collapsed="false">
      <c r="B2283" s="36" t="n">
        <v>55</v>
      </c>
      <c r="C2283" s="36" t="s">
        <v>604</v>
      </c>
      <c r="D2283" s="36" t="n">
        <v>2334</v>
      </c>
      <c r="E2283" s="36" t="s">
        <v>366</v>
      </c>
      <c r="F2283" s="36" t="n">
        <v>2003</v>
      </c>
      <c r="G2283" s="39" t="n">
        <v>14</v>
      </c>
      <c r="H2283" s="39" t="n">
        <v>1558</v>
      </c>
      <c r="I2283" s="39" t="n">
        <v>887255</v>
      </c>
      <c r="J2283" s="39" t="n">
        <v>8592618</v>
      </c>
      <c r="K2283" s="39" t="n">
        <v>13616714</v>
      </c>
      <c r="L2283" s="39" t="n">
        <v>13766627</v>
      </c>
      <c r="M2283" s="39" t="n">
        <v>4796464</v>
      </c>
      <c r="N2283" s="39" t="n">
        <v>100690</v>
      </c>
    </row>
    <row r="2284" customFormat="false" ht="13.5" hidden="false" customHeight="false" outlineLevel="0" collapsed="false">
      <c r="B2284" s="36" t="n">
        <v>55</v>
      </c>
      <c r="C2284" s="36" t="s">
        <v>604</v>
      </c>
      <c r="D2284" s="36" t="n">
        <v>2335</v>
      </c>
      <c r="E2284" s="36" t="s">
        <v>367</v>
      </c>
      <c r="F2284" s="36" t="n">
        <v>2003</v>
      </c>
      <c r="G2284" s="39" t="n">
        <v>2</v>
      </c>
      <c r="H2284" s="39" t="s">
        <v>106</v>
      </c>
      <c r="I2284" s="39" t="s">
        <v>106</v>
      </c>
      <c r="J2284" s="39" t="s">
        <v>106</v>
      </c>
      <c r="K2284" s="39" t="s">
        <v>106</v>
      </c>
      <c r="L2284" s="39" t="s">
        <v>106</v>
      </c>
      <c r="M2284" s="39" t="s">
        <v>106</v>
      </c>
      <c r="N2284" s="39" t="s">
        <v>106</v>
      </c>
    </row>
    <row r="2285" customFormat="false" ht="13.5" hidden="false" customHeight="false" outlineLevel="0" collapsed="false">
      <c r="B2285" s="36" t="n">
        <v>55</v>
      </c>
      <c r="C2285" s="36" t="s">
        <v>604</v>
      </c>
      <c r="D2285" s="36" t="n">
        <v>2336</v>
      </c>
      <c r="E2285" s="36" t="s">
        <v>368</v>
      </c>
      <c r="F2285" s="36" t="n">
        <v>2003</v>
      </c>
      <c r="G2285" s="39" t="n">
        <v>20</v>
      </c>
      <c r="H2285" s="39" t="n">
        <v>761</v>
      </c>
      <c r="I2285" s="39" t="n">
        <v>438792</v>
      </c>
      <c r="J2285" s="39" t="n">
        <v>2519335</v>
      </c>
      <c r="K2285" s="39" t="n">
        <v>4051679</v>
      </c>
      <c r="L2285" s="39" t="n">
        <v>4056685</v>
      </c>
      <c r="M2285" s="39" t="n">
        <v>1380988</v>
      </c>
      <c r="N2285" s="39" t="n">
        <v>127060</v>
      </c>
    </row>
    <row r="2286" customFormat="false" ht="13.5" hidden="false" customHeight="false" outlineLevel="0" collapsed="false">
      <c r="B2286" s="36" t="n">
        <v>55</v>
      </c>
      <c r="C2286" s="36" t="s">
        <v>604</v>
      </c>
      <c r="D2286" s="36" t="n">
        <v>2337</v>
      </c>
      <c r="E2286" s="36" t="s">
        <v>369</v>
      </c>
      <c r="F2286" s="36" t="n">
        <v>2003</v>
      </c>
      <c r="G2286" s="39" t="n">
        <v>7</v>
      </c>
      <c r="H2286" s="39" t="n">
        <v>328</v>
      </c>
      <c r="I2286" s="39" t="n">
        <v>167437</v>
      </c>
      <c r="J2286" s="39" t="n">
        <v>720296</v>
      </c>
      <c r="K2286" s="39" t="n">
        <v>1258420</v>
      </c>
      <c r="L2286" s="39" t="n">
        <v>1255038</v>
      </c>
      <c r="M2286" s="39" t="n">
        <v>487893</v>
      </c>
      <c r="N2286" s="39" t="n">
        <v>29457</v>
      </c>
    </row>
    <row r="2287" customFormat="false" ht="13.5" hidden="false" customHeight="false" outlineLevel="0" collapsed="false">
      <c r="B2287" s="36" t="n">
        <v>55</v>
      </c>
      <c r="C2287" s="36" t="s">
        <v>604</v>
      </c>
      <c r="D2287" s="36" t="n">
        <v>2338</v>
      </c>
      <c r="E2287" s="36" t="s">
        <v>370</v>
      </c>
      <c r="F2287" s="36" t="n">
        <v>2003</v>
      </c>
      <c r="G2287" s="39" t="n">
        <v>69</v>
      </c>
      <c r="H2287" s="39" t="n">
        <v>5789</v>
      </c>
      <c r="I2287" s="39" t="n">
        <v>3146777</v>
      </c>
      <c r="J2287" s="39" t="n">
        <v>12330613</v>
      </c>
      <c r="K2287" s="39" t="n">
        <v>21824940</v>
      </c>
      <c r="L2287" s="39" t="n">
        <v>21736137</v>
      </c>
      <c r="M2287" s="39" t="n">
        <v>8271684</v>
      </c>
      <c r="N2287" s="39" t="n">
        <v>643110</v>
      </c>
    </row>
    <row r="2288" customFormat="false" ht="13.5" hidden="false" customHeight="false" outlineLevel="0" collapsed="false">
      <c r="B2288" s="36" t="n">
        <v>55</v>
      </c>
      <c r="C2288" s="36" t="s">
        <v>604</v>
      </c>
      <c r="D2288" s="36" t="n">
        <v>2341</v>
      </c>
      <c r="E2288" s="36" t="s">
        <v>371</v>
      </c>
      <c r="F2288" s="36" t="n">
        <v>2003</v>
      </c>
      <c r="G2288" s="39" t="n">
        <v>6</v>
      </c>
      <c r="H2288" s="39" t="n">
        <v>371</v>
      </c>
      <c r="I2288" s="39" t="n">
        <v>172406</v>
      </c>
      <c r="J2288" s="39" t="n">
        <v>983683</v>
      </c>
      <c r="K2288" s="39" t="n">
        <v>1804134</v>
      </c>
      <c r="L2288" s="39" t="n">
        <v>1773831</v>
      </c>
      <c r="M2288" s="39" t="n">
        <v>699932</v>
      </c>
      <c r="N2288" s="39" t="n">
        <v>41826</v>
      </c>
    </row>
    <row r="2289" customFormat="false" ht="13.5" hidden="false" customHeight="false" outlineLevel="0" collapsed="false">
      <c r="B2289" s="36" t="n">
        <v>55</v>
      </c>
      <c r="C2289" s="36" t="s">
        <v>604</v>
      </c>
      <c r="D2289" s="36" t="n">
        <v>2342</v>
      </c>
      <c r="E2289" s="36" t="s">
        <v>372</v>
      </c>
      <c r="F2289" s="36" t="n">
        <v>2003</v>
      </c>
      <c r="G2289" s="39" t="n">
        <v>1</v>
      </c>
      <c r="H2289" s="39" t="s">
        <v>106</v>
      </c>
      <c r="I2289" s="39" t="s">
        <v>106</v>
      </c>
      <c r="J2289" s="39" t="s">
        <v>106</v>
      </c>
      <c r="K2289" s="39" t="s">
        <v>106</v>
      </c>
      <c r="L2289" s="39" t="s">
        <v>106</v>
      </c>
      <c r="M2289" s="39" t="s">
        <v>106</v>
      </c>
      <c r="N2289" s="39" t="s">
        <v>102</v>
      </c>
    </row>
    <row r="2290" customFormat="false" ht="13.5" hidden="false" customHeight="false" outlineLevel="0" collapsed="false">
      <c r="B2290" s="36" t="n">
        <v>55</v>
      </c>
      <c r="C2290" s="36" t="s">
        <v>604</v>
      </c>
      <c r="D2290" s="36" t="n">
        <v>2349</v>
      </c>
      <c r="E2290" s="36" t="s">
        <v>373</v>
      </c>
      <c r="F2290" s="36" t="n">
        <v>2003</v>
      </c>
      <c r="G2290" s="39" t="n">
        <v>8</v>
      </c>
      <c r="H2290" s="39" t="n">
        <v>219</v>
      </c>
      <c r="I2290" s="39" t="n">
        <v>86246</v>
      </c>
      <c r="J2290" s="39" t="n">
        <v>289111</v>
      </c>
      <c r="K2290" s="39" t="n">
        <v>473846</v>
      </c>
      <c r="L2290" s="39" t="n">
        <v>470868</v>
      </c>
      <c r="M2290" s="39" t="n">
        <v>169033</v>
      </c>
      <c r="N2290" s="39" t="n">
        <v>1213</v>
      </c>
    </row>
    <row r="2291" customFormat="false" ht="13.5" hidden="false" customHeight="false" outlineLevel="0" collapsed="false">
      <c r="B2291" s="36" t="n">
        <v>55</v>
      </c>
      <c r="C2291" s="36" t="s">
        <v>604</v>
      </c>
      <c r="D2291" s="36" t="n">
        <v>2351</v>
      </c>
      <c r="E2291" s="36" t="s">
        <v>374</v>
      </c>
      <c r="F2291" s="36" t="n">
        <v>2003</v>
      </c>
      <c r="G2291" s="39" t="n">
        <v>118</v>
      </c>
      <c r="H2291" s="39" t="n">
        <v>2390</v>
      </c>
      <c r="I2291" s="39" t="n">
        <v>1060597</v>
      </c>
      <c r="J2291" s="39" t="n">
        <v>2618737</v>
      </c>
      <c r="K2291" s="39" t="n">
        <v>5414626</v>
      </c>
      <c r="L2291" s="39" t="n">
        <v>5369635</v>
      </c>
      <c r="M2291" s="39" t="n">
        <v>2419033</v>
      </c>
      <c r="N2291" s="39" t="n">
        <v>80379</v>
      </c>
    </row>
    <row r="2292" customFormat="false" ht="13.5" hidden="false" customHeight="false" outlineLevel="0" collapsed="false">
      <c r="B2292" s="36" t="n">
        <v>55</v>
      </c>
      <c r="C2292" s="36" t="s">
        <v>604</v>
      </c>
      <c r="D2292" s="36" t="n">
        <v>2352</v>
      </c>
      <c r="E2292" s="36" t="s">
        <v>375</v>
      </c>
      <c r="F2292" s="36" t="n">
        <v>2003</v>
      </c>
      <c r="G2292" s="39" t="n">
        <v>19</v>
      </c>
      <c r="H2292" s="39" t="n">
        <v>903</v>
      </c>
      <c r="I2292" s="39" t="n">
        <v>474294</v>
      </c>
      <c r="J2292" s="39" t="n">
        <v>1699327</v>
      </c>
      <c r="K2292" s="39" t="n">
        <v>3330550</v>
      </c>
      <c r="L2292" s="39" t="n">
        <v>3271951</v>
      </c>
      <c r="M2292" s="39" t="n">
        <v>1403692</v>
      </c>
      <c r="N2292" s="39" t="n">
        <v>100130</v>
      </c>
    </row>
    <row r="2293" customFormat="false" ht="13.5" hidden="false" customHeight="false" outlineLevel="0" collapsed="false">
      <c r="B2293" s="36" t="n">
        <v>55</v>
      </c>
      <c r="C2293" s="36" t="s">
        <v>604</v>
      </c>
      <c r="D2293" s="36" t="n">
        <v>2353</v>
      </c>
      <c r="E2293" s="36" t="s">
        <v>376</v>
      </c>
      <c r="F2293" s="36" t="n">
        <v>2003</v>
      </c>
      <c r="G2293" s="39" t="n">
        <v>15</v>
      </c>
      <c r="H2293" s="39" t="n">
        <v>758</v>
      </c>
      <c r="I2293" s="39" t="n">
        <v>423163</v>
      </c>
      <c r="J2293" s="39" t="n">
        <v>946582</v>
      </c>
      <c r="K2293" s="39" t="n">
        <v>1855741</v>
      </c>
      <c r="L2293" s="39" t="n">
        <v>1906867</v>
      </c>
      <c r="M2293" s="39" t="n">
        <v>864273</v>
      </c>
      <c r="N2293" s="39" t="n">
        <v>25464</v>
      </c>
    </row>
    <row r="2294" customFormat="false" ht="13.5" hidden="false" customHeight="false" outlineLevel="0" collapsed="false">
      <c r="B2294" s="36" t="n">
        <v>55</v>
      </c>
      <c r="C2294" s="36" t="s">
        <v>604</v>
      </c>
      <c r="D2294" s="36" t="n">
        <v>2354</v>
      </c>
      <c r="E2294" s="36" t="s">
        <v>377</v>
      </c>
      <c r="F2294" s="36" t="n">
        <v>2003</v>
      </c>
      <c r="G2294" s="39" t="n">
        <v>108</v>
      </c>
      <c r="H2294" s="39" t="n">
        <v>2855</v>
      </c>
      <c r="I2294" s="39" t="n">
        <v>1478790</v>
      </c>
      <c r="J2294" s="39" t="n">
        <v>5280289</v>
      </c>
      <c r="K2294" s="39" t="n">
        <v>9250541</v>
      </c>
      <c r="L2294" s="39" t="n">
        <v>9303139</v>
      </c>
      <c r="M2294" s="39" t="n">
        <v>3575894</v>
      </c>
      <c r="N2294" s="39" t="n">
        <v>271988</v>
      </c>
    </row>
    <row r="2295" customFormat="false" ht="13.5" hidden="false" customHeight="false" outlineLevel="0" collapsed="false">
      <c r="B2295" s="36" t="n">
        <v>55</v>
      </c>
      <c r="C2295" s="36" t="s">
        <v>604</v>
      </c>
      <c r="D2295" s="36" t="n">
        <v>2355</v>
      </c>
      <c r="E2295" s="36" t="s">
        <v>378</v>
      </c>
      <c r="F2295" s="36" t="n">
        <v>2003</v>
      </c>
      <c r="G2295" s="39" t="n">
        <v>2</v>
      </c>
      <c r="H2295" s="39" t="s">
        <v>106</v>
      </c>
      <c r="I2295" s="39" t="s">
        <v>106</v>
      </c>
      <c r="J2295" s="39" t="s">
        <v>106</v>
      </c>
      <c r="K2295" s="39" t="s">
        <v>106</v>
      </c>
      <c r="L2295" s="39" t="s">
        <v>106</v>
      </c>
      <c r="M2295" s="39" t="s">
        <v>106</v>
      </c>
      <c r="N2295" s="39" t="s">
        <v>106</v>
      </c>
    </row>
    <row r="2296" customFormat="false" ht="13.5" hidden="false" customHeight="false" outlineLevel="0" collapsed="false">
      <c r="B2296" s="36" t="n">
        <v>55</v>
      </c>
      <c r="C2296" s="36" t="s">
        <v>604</v>
      </c>
      <c r="D2296" s="36" t="n">
        <v>2391</v>
      </c>
      <c r="E2296" s="36" t="s">
        <v>379</v>
      </c>
      <c r="F2296" s="36" t="n">
        <v>2003</v>
      </c>
      <c r="G2296" s="39" t="n">
        <v>421</v>
      </c>
      <c r="H2296" s="39" t="n">
        <v>6816</v>
      </c>
      <c r="I2296" s="39" t="n">
        <v>2954354</v>
      </c>
      <c r="J2296" s="39" t="n">
        <v>20728160</v>
      </c>
      <c r="K2296" s="39" t="n">
        <v>27803903</v>
      </c>
      <c r="L2296" s="39" t="n">
        <v>27847530</v>
      </c>
      <c r="M2296" s="39" t="n">
        <v>6556258</v>
      </c>
      <c r="N2296" s="39" t="n">
        <v>112368</v>
      </c>
    </row>
    <row r="2297" customFormat="false" ht="13.5" hidden="false" customHeight="false" outlineLevel="0" collapsed="false">
      <c r="B2297" s="36" t="n">
        <v>55</v>
      </c>
      <c r="C2297" s="36" t="s">
        <v>604</v>
      </c>
      <c r="D2297" s="36" t="n">
        <v>2392</v>
      </c>
      <c r="E2297" s="36" t="s">
        <v>380</v>
      </c>
      <c r="F2297" s="36" t="n">
        <v>2003</v>
      </c>
      <c r="G2297" s="39" t="n">
        <v>115</v>
      </c>
      <c r="H2297" s="39" t="n">
        <v>1774</v>
      </c>
      <c r="I2297" s="39" t="n">
        <v>813820</v>
      </c>
      <c r="J2297" s="39" t="n">
        <v>6384893</v>
      </c>
      <c r="K2297" s="39" t="n">
        <v>10106929</v>
      </c>
      <c r="L2297" s="39" t="n">
        <v>10083445</v>
      </c>
      <c r="M2297" s="39" t="n">
        <v>3473914</v>
      </c>
      <c r="N2297" s="39" t="n">
        <v>83903</v>
      </c>
    </row>
    <row r="2298" customFormat="false" ht="13.5" hidden="false" customHeight="false" outlineLevel="0" collapsed="false">
      <c r="B2298" s="36" t="n">
        <v>55</v>
      </c>
      <c r="C2298" s="36" t="s">
        <v>604</v>
      </c>
      <c r="D2298" s="36" t="n">
        <v>2393</v>
      </c>
      <c r="E2298" s="36" t="s">
        <v>381</v>
      </c>
      <c r="F2298" s="36" t="n">
        <v>2003</v>
      </c>
      <c r="G2298" s="39" t="n">
        <v>16</v>
      </c>
      <c r="H2298" s="39" t="n">
        <v>1448</v>
      </c>
      <c r="I2298" s="39" t="n">
        <v>922644</v>
      </c>
      <c r="J2298" s="39" t="n">
        <v>1414643</v>
      </c>
      <c r="K2298" s="39" t="n">
        <v>5346107</v>
      </c>
      <c r="L2298" s="39" t="n">
        <v>5077498</v>
      </c>
      <c r="M2298" s="39" t="n">
        <v>2931506</v>
      </c>
      <c r="N2298" s="39" t="n">
        <v>380055</v>
      </c>
    </row>
    <row r="2299" customFormat="false" ht="13.5" hidden="false" customHeight="false" outlineLevel="0" collapsed="false">
      <c r="B2299" s="36" t="n">
        <v>55</v>
      </c>
      <c r="C2299" s="36" t="s">
        <v>604</v>
      </c>
      <c r="D2299" s="36" t="n">
        <v>2399</v>
      </c>
      <c r="E2299" s="36" t="s">
        <v>382</v>
      </c>
      <c r="F2299" s="36" t="n">
        <v>2003</v>
      </c>
      <c r="G2299" s="39" t="n">
        <v>112</v>
      </c>
      <c r="H2299" s="39" t="n">
        <v>1499</v>
      </c>
      <c r="I2299" s="39" t="n">
        <v>613957</v>
      </c>
      <c r="J2299" s="39" t="n">
        <v>1833393</v>
      </c>
      <c r="K2299" s="39" t="n">
        <v>4216992</v>
      </c>
      <c r="L2299" s="39" t="n">
        <v>4219869</v>
      </c>
      <c r="M2299" s="39" t="n">
        <v>2232561</v>
      </c>
      <c r="N2299" s="39" t="n">
        <v>14336</v>
      </c>
    </row>
    <row r="2300" customFormat="false" ht="13.5" hidden="false" customHeight="false" outlineLevel="0" collapsed="false">
      <c r="B2300" s="36" t="n">
        <v>55</v>
      </c>
      <c r="C2300" s="36" t="s">
        <v>604</v>
      </c>
      <c r="D2300" s="36" t="n">
        <v>2411</v>
      </c>
      <c r="E2300" s="36" t="s">
        <v>383</v>
      </c>
      <c r="F2300" s="36" t="n">
        <v>2003</v>
      </c>
      <c r="G2300" s="39" t="n">
        <v>1</v>
      </c>
      <c r="H2300" s="39" t="s">
        <v>106</v>
      </c>
      <c r="I2300" s="39" t="s">
        <v>106</v>
      </c>
      <c r="J2300" s="39" t="s">
        <v>106</v>
      </c>
      <c r="K2300" s="39" t="s">
        <v>106</v>
      </c>
      <c r="L2300" s="39" t="s">
        <v>106</v>
      </c>
      <c r="M2300" s="39" t="s">
        <v>106</v>
      </c>
      <c r="N2300" s="39" t="s">
        <v>106</v>
      </c>
    </row>
    <row r="2301" customFormat="false" ht="13.5" hidden="false" customHeight="false" outlineLevel="0" collapsed="false">
      <c r="B2301" s="36" t="n">
        <v>55</v>
      </c>
      <c r="C2301" s="36" t="s">
        <v>604</v>
      </c>
      <c r="D2301" s="36" t="n">
        <v>2412</v>
      </c>
      <c r="E2301" s="36" t="s">
        <v>384</v>
      </c>
      <c r="F2301" s="36" t="n">
        <v>2003</v>
      </c>
      <c r="G2301" s="39" t="n">
        <v>1</v>
      </c>
      <c r="H2301" s="39" t="s">
        <v>106</v>
      </c>
      <c r="I2301" s="39" t="s">
        <v>106</v>
      </c>
      <c r="J2301" s="39" t="s">
        <v>106</v>
      </c>
      <c r="K2301" s="39" t="s">
        <v>106</v>
      </c>
      <c r="L2301" s="39" t="s">
        <v>106</v>
      </c>
      <c r="M2301" s="39" t="s">
        <v>106</v>
      </c>
      <c r="N2301" s="39" t="s">
        <v>106</v>
      </c>
    </row>
    <row r="2302" customFormat="false" ht="13.5" hidden="false" customHeight="false" outlineLevel="0" collapsed="false">
      <c r="B2302" s="36" t="n">
        <v>55</v>
      </c>
      <c r="C2302" s="36" t="s">
        <v>604</v>
      </c>
      <c r="D2302" s="36" t="n">
        <v>2419</v>
      </c>
      <c r="E2302" s="36" t="s">
        <v>386</v>
      </c>
      <c r="F2302" s="36" t="n">
        <v>2003</v>
      </c>
      <c r="G2302" s="39" t="n">
        <v>8</v>
      </c>
      <c r="H2302" s="39" t="n">
        <v>1044</v>
      </c>
      <c r="I2302" s="39" t="n">
        <v>660974</v>
      </c>
      <c r="J2302" s="39" t="n">
        <v>2322350</v>
      </c>
      <c r="K2302" s="39" t="n">
        <v>3573548</v>
      </c>
      <c r="L2302" s="39" t="n">
        <v>3605397</v>
      </c>
      <c r="M2302" s="39" t="n">
        <v>879000</v>
      </c>
      <c r="N2302" s="39" t="n">
        <v>466660</v>
      </c>
    </row>
    <row r="2303" customFormat="false" ht="13.5" hidden="false" customHeight="false" outlineLevel="0" collapsed="false">
      <c r="B2303" s="36" t="n">
        <v>55</v>
      </c>
      <c r="C2303" s="36" t="s">
        <v>604</v>
      </c>
      <c r="D2303" s="36" t="n">
        <v>2421</v>
      </c>
      <c r="E2303" s="36" t="s">
        <v>387</v>
      </c>
      <c r="F2303" s="36" t="n">
        <v>2003</v>
      </c>
      <c r="G2303" s="39" t="n">
        <v>10</v>
      </c>
      <c r="H2303" s="39" t="n">
        <v>441</v>
      </c>
      <c r="I2303" s="39" t="n">
        <v>211854</v>
      </c>
      <c r="J2303" s="39" t="n">
        <v>427924</v>
      </c>
      <c r="K2303" s="39" t="n">
        <v>920639</v>
      </c>
      <c r="L2303" s="39" t="n">
        <v>918808</v>
      </c>
      <c r="M2303" s="39" t="n">
        <v>443052</v>
      </c>
      <c r="N2303" s="39" t="n">
        <v>17451</v>
      </c>
    </row>
    <row r="2304" customFormat="false" ht="13.5" hidden="false" customHeight="false" outlineLevel="0" collapsed="false">
      <c r="B2304" s="36" t="n">
        <v>55</v>
      </c>
      <c r="C2304" s="36" t="s">
        <v>604</v>
      </c>
      <c r="D2304" s="36" t="n">
        <v>2422</v>
      </c>
      <c r="E2304" s="36" t="s">
        <v>388</v>
      </c>
      <c r="F2304" s="36" t="n">
        <v>2003</v>
      </c>
      <c r="G2304" s="39" t="n">
        <v>17</v>
      </c>
      <c r="H2304" s="39" t="s">
        <v>106</v>
      </c>
      <c r="I2304" s="39" t="s">
        <v>106</v>
      </c>
      <c r="J2304" s="39" t="s">
        <v>106</v>
      </c>
      <c r="K2304" s="39" t="s">
        <v>106</v>
      </c>
      <c r="L2304" s="39" t="s">
        <v>106</v>
      </c>
      <c r="M2304" s="39" t="s">
        <v>106</v>
      </c>
      <c r="N2304" s="39" t="n">
        <v>7818</v>
      </c>
    </row>
    <row r="2305" customFormat="false" ht="13.5" hidden="false" customHeight="false" outlineLevel="0" collapsed="false">
      <c r="B2305" s="36" t="n">
        <v>55</v>
      </c>
      <c r="C2305" s="36" t="s">
        <v>604</v>
      </c>
      <c r="D2305" s="36" t="n">
        <v>2423</v>
      </c>
      <c r="E2305" s="36" t="s">
        <v>389</v>
      </c>
      <c r="F2305" s="36" t="n">
        <v>2003</v>
      </c>
      <c r="G2305" s="39" t="n">
        <v>24</v>
      </c>
      <c r="H2305" s="39" t="n">
        <v>579</v>
      </c>
      <c r="I2305" s="39" t="n">
        <v>277788</v>
      </c>
      <c r="J2305" s="39" t="n">
        <v>6928832</v>
      </c>
      <c r="K2305" s="39" t="n">
        <v>7792951</v>
      </c>
      <c r="L2305" s="39" t="n">
        <v>7782573</v>
      </c>
      <c r="M2305" s="39" t="n">
        <v>779629</v>
      </c>
      <c r="N2305" s="39" t="n">
        <v>45712</v>
      </c>
    </row>
    <row r="2306" customFormat="false" ht="13.5" hidden="false" customHeight="false" outlineLevel="0" collapsed="false">
      <c r="B2306" s="36" t="n">
        <v>55</v>
      </c>
      <c r="C2306" s="36" t="s">
        <v>604</v>
      </c>
      <c r="D2306" s="36" t="n">
        <v>2429</v>
      </c>
      <c r="E2306" s="36" t="s">
        <v>390</v>
      </c>
      <c r="F2306" s="36" t="n">
        <v>2003</v>
      </c>
      <c r="G2306" s="39" t="n">
        <v>22</v>
      </c>
      <c r="H2306" s="39" t="n">
        <v>612</v>
      </c>
      <c r="I2306" s="39" t="n">
        <v>261769</v>
      </c>
      <c r="J2306" s="39" t="n">
        <v>2102228</v>
      </c>
      <c r="K2306" s="39" t="n">
        <v>2606067</v>
      </c>
      <c r="L2306" s="39" t="n">
        <v>2580482</v>
      </c>
      <c r="M2306" s="39" t="n">
        <v>431227</v>
      </c>
      <c r="N2306" s="39" t="n">
        <v>7045</v>
      </c>
    </row>
    <row r="2307" customFormat="false" ht="13.5" hidden="false" customHeight="false" outlineLevel="0" collapsed="false">
      <c r="B2307" s="36" t="n">
        <v>55</v>
      </c>
      <c r="C2307" s="36" t="s">
        <v>604</v>
      </c>
      <c r="D2307" s="36" t="n">
        <v>2431</v>
      </c>
      <c r="E2307" s="36" t="s">
        <v>391</v>
      </c>
      <c r="F2307" s="36" t="n">
        <v>2003</v>
      </c>
      <c r="G2307" s="39" t="n">
        <v>72</v>
      </c>
      <c r="H2307" s="39" t="n">
        <v>2465</v>
      </c>
      <c r="I2307" s="39" t="n">
        <v>1235949</v>
      </c>
      <c r="J2307" s="39" t="n">
        <v>5252239</v>
      </c>
      <c r="K2307" s="39" t="n">
        <v>7936745</v>
      </c>
      <c r="L2307" s="39" t="n">
        <v>7848241</v>
      </c>
      <c r="M2307" s="39" t="n">
        <v>2211383</v>
      </c>
      <c r="N2307" s="39" t="n">
        <v>149439</v>
      </c>
    </row>
    <row r="2308" customFormat="false" ht="13.5" hidden="false" customHeight="false" outlineLevel="0" collapsed="false">
      <c r="B2308" s="36" t="n">
        <v>55</v>
      </c>
      <c r="C2308" s="36" t="s">
        <v>604</v>
      </c>
      <c r="D2308" s="36" t="n">
        <v>2432</v>
      </c>
      <c r="E2308" s="36" t="s">
        <v>392</v>
      </c>
      <c r="F2308" s="36" t="n">
        <v>2003</v>
      </c>
      <c r="G2308" s="39" t="n">
        <v>64</v>
      </c>
      <c r="H2308" s="39" t="n">
        <v>2571</v>
      </c>
      <c r="I2308" s="39" t="n">
        <v>1451780</v>
      </c>
      <c r="J2308" s="39" t="n">
        <v>9402353</v>
      </c>
      <c r="K2308" s="39" t="n">
        <v>13848574</v>
      </c>
      <c r="L2308" s="39" t="n">
        <v>13872146</v>
      </c>
      <c r="M2308" s="39" t="n">
        <v>3785744</v>
      </c>
      <c r="N2308" s="39" t="n">
        <v>372853</v>
      </c>
    </row>
    <row r="2309" customFormat="false" ht="13.5" hidden="false" customHeight="false" outlineLevel="0" collapsed="false">
      <c r="B2309" s="36" t="n">
        <v>55</v>
      </c>
      <c r="C2309" s="36" t="s">
        <v>604</v>
      </c>
      <c r="D2309" s="36" t="n">
        <v>2439</v>
      </c>
      <c r="E2309" s="36" t="s">
        <v>393</v>
      </c>
      <c r="F2309" s="36" t="n">
        <v>2003</v>
      </c>
      <c r="G2309" s="39" t="n">
        <v>19</v>
      </c>
      <c r="H2309" s="39" t="n">
        <v>264</v>
      </c>
      <c r="I2309" s="39" t="n">
        <v>134283</v>
      </c>
      <c r="J2309" s="39" t="n">
        <v>440858</v>
      </c>
      <c r="K2309" s="39" t="n">
        <v>745542</v>
      </c>
      <c r="L2309" s="39" t="n">
        <v>750755</v>
      </c>
      <c r="M2309" s="39" t="n">
        <v>287452</v>
      </c>
      <c r="N2309" s="39" t="n">
        <v>17640</v>
      </c>
    </row>
    <row r="2310" customFormat="false" ht="13.5" hidden="false" customHeight="false" outlineLevel="0" collapsed="false">
      <c r="B2310" s="36" t="n">
        <v>55</v>
      </c>
      <c r="C2310" s="36" t="s">
        <v>604</v>
      </c>
      <c r="D2310" s="36" t="n">
        <v>2441</v>
      </c>
      <c r="E2310" s="36" t="s">
        <v>394</v>
      </c>
      <c r="F2310" s="36" t="n">
        <v>2003</v>
      </c>
      <c r="G2310" s="39" t="n">
        <v>129</v>
      </c>
      <c r="H2310" s="39" t="n">
        <v>5905</v>
      </c>
      <c r="I2310" s="39" t="n">
        <v>3151108</v>
      </c>
      <c r="J2310" s="39" t="n">
        <v>16433168</v>
      </c>
      <c r="K2310" s="39" t="n">
        <v>21786978</v>
      </c>
      <c r="L2310" s="39" t="n">
        <v>21550464</v>
      </c>
      <c r="M2310" s="39" t="n">
        <v>4009547</v>
      </c>
      <c r="N2310" s="39" t="n">
        <v>650898</v>
      </c>
    </row>
    <row r="2311" customFormat="false" ht="13.5" hidden="false" customHeight="false" outlineLevel="0" collapsed="false">
      <c r="B2311" s="36" t="n">
        <v>55</v>
      </c>
      <c r="C2311" s="36" t="s">
        <v>604</v>
      </c>
      <c r="D2311" s="36" t="n">
        <v>2442</v>
      </c>
      <c r="E2311" s="36" t="s">
        <v>395</v>
      </c>
      <c r="F2311" s="36" t="n">
        <v>2003</v>
      </c>
      <c r="G2311" s="39" t="n">
        <v>4</v>
      </c>
      <c r="H2311" s="39" t="s">
        <v>106</v>
      </c>
      <c r="I2311" s="39" t="s">
        <v>106</v>
      </c>
      <c r="J2311" s="39" t="s">
        <v>106</v>
      </c>
      <c r="K2311" s="39" t="s">
        <v>106</v>
      </c>
      <c r="L2311" s="39" t="s">
        <v>106</v>
      </c>
      <c r="M2311" s="39" t="s">
        <v>106</v>
      </c>
      <c r="N2311" s="39" t="s">
        <v>106</v>
      </c>
    </row>
    <row r="2312" customFormat="false" ht="13.5" hidden="false" customHeight="false" outlineLevel="0" collapsed="false">
      <c r="B2312" s="36" t="n">
        <v>55</v>
      </c>
      <c r="C2312" s="36" t="s">
        <v>604</v>
      </c>
      <c r="D2312" s="36" t="n">
        <v>2451</v>
      </c>
      <c r="E2312" s="36" t="s">
        <v>396</v>
      </c>
      <c r="F2312" s="36" t="n">
        <v>2003</v>
      </c>
      <c r="G2312" s="39" t="n">
        <v>46</v>
      </c>
      <c r="H2312" s="39" t="n">
        <v>509</v>
      </c>
      <c r="I2312" s="39" t="n">
        <v>200673</v>
      </c>
      <c r="J2312" s="39" t="n">
        <v>304835</v>
      </c>
      <c r="K2312" s="39" t="n">
        <v>709054</v>
      </c>
      <c r="L2312" s="39" t="n">
        <v>709813</v>
      </c>
      <c r="M2312" s="39" t="n">
        <v>371738</v>
      </c>
      <c r="N2312" s="39" t="n">
        <v>10599</v>
      </c>
    </row>
    <row r="2313" customFormat="false" ht="13.5" hidden="false" customHeight="false" outlineLevel="0" collapsed="false">
      <c r="B2313" s="36" t="n">
        <v>55</v>
      </c>
      <c r="C2313" s="36" t="s">
        <v>604</v>
      </c>
      <c r="D2313" s="36" t="n">
        <v>2452</v>
      </c>
      <c r="E2313" s="36" t="s">
        <v>397</v>
      </c>
      <c r="F2313" s="36" t="n">
        <v>2003</v>
      </c>
      <c r="G2313" s="39" t="n">
        <v>53</v>
      </c>
      <c r="H2313" s="39" t="n">
        <v>779</v>
      </c>
      <c r="I2313" s="39" t="n">
        <v>294976</v>
      </c>
      <c r="J2313" s="39" t="n">
        <v>466680</v>
      </c>
      <c r="K2313" s="39" t="n">
        <v>982422</v>
      </c>
      <c r="L2313" s="39" t="n">
        <v>984515</v>
      </c>
      <c r="M2313" s="39" t="n">
        <v>481650</v>
      </c>
      <c r="N2313" s="39" t="n">
        <v>14499</v>
      </c>
    </row>
    <row r="2314" customFormat="false" ht="13.5" hidden="false" customHeight="false" outlineLevel="0" collapsed="false">
      <c r="B2314" s="36" t="n">
        <v>55</v>
      </c>
      <c r="C2314" s="36" t="s">
        <v>604</v>
      </c>
      <c r="D2314" s="36" t="n">
        <v>2453</v>
      </c>
      <c r="E2314" s="36" t="s">
        <v>398</v>
      </c>
      <c r="F2314" s="36" t="n">
        <v>2003</v>
      </c>
      <c r="G2314" s="39" t="n">
        <v>86</v>
      </c>
      <c r="H2314" s="39" t="n">
        <v>2405</v>
      </c>
      <c r="I2314" s="39" t="n">
        <v>891737</v>
      </c>
      <c r="J2314" s="39" t="n">
        <v>2099681</v>
      </c>
      <c r="K2314" s="39" t="n">
        <v>4027819</v>
      </c>
      <c r="L2314" s="39" t="n">
        <v>4047306</v>
      </c>
      <c r="M2314" s="39" t="n">
        <v>1760900</v>
      </c>
      <c r="N2314" s="39" t="n">
        <v>80644</v>
      </c>
    </row>
    <row r="2315" customFormat="false" ht="13.5" hidden="false" customHeight="false" outlineLevel="0" collapsed="false">
      <c r="B2315" s="36" t="n">
        <v>55</v>
      </c>
      <c r="C2315" s="36" t="s">
        <v>604</v>
      </c>
      <c r="D2315" s="36" t="n">
        <v>2454</v>
      </c>
      <c r="E2315" s="36" t="s">
        <v>399</v>
      </c>
      <c r="F2315" s="36" t="n">
        <v>2003</v>
      </c>
      <c r="G2315" s="39" t="n">
        <v>34</v>
      </c>
      <c r="H2315" s="39" t="n">
        <v>691</v>
      </c>
      <c r="I2315" s="39" t="n">
        <v>189690</v>
      </c>
      <c r="J2315" s="39" t="n">
        <v>334662</v>
      </c>
      <c r="K2315" s="39" t="n">
        <v>771888</v>
      </c>
      <c r="L2315" s="39" t="n">
        <v>768874</v>
      </c>
      <c r="M2315" s="39" t="n">
        <v>398028</v>
      </c>
      <c r="N2315" s="39" t="n">
        <v>10996</v>
      </c>
    </row>
    <row r="2316" customFormat="false" ht="13.5" hidden="false" customHeight="false" outlineLevel="0" collapsed="false">
      <c r="B2316" s="36" t="n">
        <v>55</v>
      </c>
      <c r="C2316" s="36" t="s">
        <v>604</v>
      </c>
      <c r="D2316" s="36" t="n">
        <v>2455</v>
      </c>
      <c r="E2316" s="36" t="s">
        <v>400</v>
      </c>
      <c r="F2316" s="36" t="n">
        <v>2003</v>
      </c>
      <c r="G2316" s="39" t="n">
        <v>29</v>
      </c>
      <c r="H2316" s="39" t="n">
        <v>454</v>
      </c>
      <c r="I2316" s="39" t="n">
        <v>190938</v>
      </c>
      <c r="J2316" s="39" t="n">
        <v>470559</v>
      </c>
      <c r="K2316" s="39" t="n">
        <v>919771</v>
      </c>
      <c r="L2316" s="39" t="n">
        <v>929299</v>
      </c>
      <c r="M2316" s="39" t="n">
        <v>428635</v>
      </c>
      <c r="N2316" s="39" t="n">
        <v>4051</v>
      </c>
    </row>
    <row r="2317" customFormat="false" ht="13.5" hidden="false" customHeight="false" outlineLevel="0" collapsed="false">
      <c r="B2317" s="36" t="n">
        <v>55</v>
      </c>
      <c r="C2317" s="36" t="s">
        <v>604</v>
      </c>
      <c r="D2317" s="36" t="n">
        <v>2491</v>
      </c>
      <c r="E2317" s="36" t="s">
        <v>401</v>
      </c>
      <c r="F2317" s="36" t="n">
        <v>2003</v>
      </c>
      <c r="G2317" s="39" t="n">
        <v>1</v>
      </c>
      <c r="H2317" s="39" t="s">
        <v>106</v>
      </c>
      <c r="I2317" s="39" t="s">
        <v>106</v>
      </c>
      <c r="J2317" s="39" t="s">
        <v>106</v>
      </c>
      <c r="K2317" s="39" t="s">
        <v>106</v>
      </c>
      <c r="L2317" s="39" t="s">
        <v>106</v>
      </c>
      <c r="M2317" s="39" t="s">
        <v>106</v>
      </c>
      <c r="N2317" s="39" t="s">
        <v>106</v>
      </c>
    </row>
    <row r="2318" customFormat="false" ht="13.5" hidden="false" customHeight="false" outlineLevel="0" collapsed="false">
      <c r="B2318" s="36" t="n">
        <v>55</v>
      </c>
      <c r="C2318" s="36" t="s">
        <v>604</v>
      </c>
      <c r="D2318" s="36" t="n">
        <v>2499</v>
      </c>
      <c r="E2318" s="36" t="s">
        <v>402</v>
      </c>
      <c r="F2318" s="36" t="n">
        <v>2003</v>
      </c>
      <c r="G2318" s="39" t="n">
        <v>70</v>
      </c>
      <c r="H2318" s="39" t="n">
        <v>2328</v>
      </c>
      <c r="I2318" s="39" t="n">
        <v>1135007</v>
      </c>
      <c r="J2318" s="39" t="n">
        <v>5302416</v>
      </c>
      <c r="K2318" s="39" t="n">
        <v>8867514</v>
      </c>
      <c r="L2318" s="39" t="n">
        <v>8893712</v>
      </c>
      <c r="M2318" s="39" t="n">
        <v>3109229</v>
      </c>
      <c r="N2318" s="39" t="n">
        <v>455871</v>
      </c>
    </row>
    <row r="2319" customFormat="false" ht="13.5" hidden="false" customHeight="false" outlineLevel="0" collapsed="false">
      <c r="B2319" s="36" t="n">
        <v>55</v>
      </c>
      <c r="C2319" s="36" t="s">
        <v>604</v>
      </c>
      <c r="D2319" s="36" t="n">
        <v>2511</v>
      </c>
      <c r="E2319" s="36" t="s">
        <v>403</v>
      </c>
      <c r="F2319" s="36" t="n">
        <v>2003</v>
      </c>
      <c r="G2319" s="39" t="n">
        <v>95</v>
      </c>
      <c r="H2319" s="39" t="n">
        <v>3187</v>
      </c>
      <c r="I2319" s="39" t="n">
        <v>1580074</v>
      </c>
      <c r="J2319" s="39" t="n">
        <v>6423332</v>
      </c>
      <c r="K2319" s="39" t="n">
        <v>10315357</v>
      </c>
      <c r="L2319" s="39" t="n">
        <v>10208355</v>
      </c>
      <c r="M2319" s="39" t="n">
        <v>3320945</v>
      </c>
      <c r="N2319" s="39" t="n">
        <v>306350</v>
      </c>
    </row>
    <row r="2320" customFormat="false" ht="13.5" hidden="false" customHeight="false" outlineLevel="0" collapsed="false">
      <c r="B2320" s="36" t="n">
        <v>55</v>
      </c>
      <c r="C2320" s="36" t="s">
        <v>604</v>
      </c>
      <c r="D2320" s="36" t="n">
        <v>2521</v>
      </c>
      <c r="E2320" s="36" t="s">
        <v>404</v>
      </c>
      <c r="F2320" s="36" t="n">
        <v>2003</v>
      </c>
      <c r="G2320" s="39" t="n">
        <v>3</v>
      </c>
      <c r="H2320" s="39" t="n">
        <v>30</v>
      </c>
      <c r="I2320" s="39" t="n">
        <v>9465</v>
      </c>
      <c r="J2320" s="39" t="n">
        <v>4288</v>
      </c>
      <c r="K2320" s="39" t="n">
        <v>16224</v>
      </c>
      <c r="L2320" s="39" t="n">
        <v>16224</v>
      </c>
      <c r="M2320" s="39" t="n">
        <v>11368</v>
      </c>
      <c r="N2320" s="39" t="s">
        <v>102</v>
      </c>
    </row>
    <row r="2321" customFormat="false" ht="13.5" hidden="false" customHeight="false" outlineLevel="0" collapsed="false">
      <c r="B2321" s="36" t="n">
        <v>55</v>
      </c>
      <c r="C2321" s="36" t="s">
        <v>604</v>
      </c>
      <c r="D2321" s="36" t="n">
        <v>2522</v>
      </c>
      <c r="E2321" s="36" t="s">
        <v>405</v>
      </c>
      <c r="F2321" s="36" t="n">
        <v>2003</v>
      </c>
      <c r="G2321" s="39" t="n">
        <v>109</v>
      </c>
      <c r="H2321" s="39" t="n">
        <v>1555</v>
      </c>
      <c r="I2321" s="39" t="n">
        <v>710960</v>
      </c>
      <c r="J2321" s="39" t="n">
        <v>705088</v>
      </c>
      <c r="K2321" s="39" t="n">
        <v>2466696</v>
      </c>
      <c r="L2321" s="39" t="n">
        <v>2436706</v>
      </c>
      <c r="M2321" s="39" t="n">
        <v>1588975</v>
      </c>
      <c r="N2321" s="39" t="n">
        <v>45359</v>
      </c>
    </row>
    <row r="2322" customFormat="false" ht="13.5" hidden="false" customHeight="false" outlineLevel="0" collapsed="false">
      <c r="B2322" s="36" t="n">
        <v>55</v>
      </c>
      <c r="C2322" s="36" t="s">
        <v>604</v>
      </c>
      <c r="D2322" s="36" t="n">
        <v>2523</v>
      </c>
      <c r="E2322" s="36" t="s">
        <v>406</v>
      </c>
      <c r="F2322" s="36" t="n">
        <v>2003</v>
      </c>
      <c r="G2322" s="39" t="n">
        <v>135</v>
      </c>
      <c r="H2322" s="39" t="n">
        <v>1573</v>
      </c>
      <c r="I2322" s="39" t="n">
        <v>563411</v>
      </c>
      <c r="J2322" s="39" t="n">
        <v>710547</v>
      </c>
      <c r="K2322" s="39" t="n">
        <v>2032705</v>
      </c>
      <c r="L2322" s="39" t="n">
        <v>2031496</v>
      </c>
      <c r="M2322" s="39" t="n">
        <v>1216633</v>
      </c>
      <c r="N2322" s="39" t="n">
        <v>38897</v>
      </c>
    </row>
    <row r="2323" customFormat="false" ht="13.5" hidden="false" customHeight="false" outlineLevel="0" collapsed="false">
      <c r="B2323" s="36" t="n">
        <v>55</v>
      </c>
      <c r="C2323" s="36" t="s">
        <v>604</v>
      </c>
      <c r="D2323" s="36" t="n">
        <v>2524</v>
      </c>
      <c r="E2323" s="36" t="s">
        <v>407</v>
      </c>
      <c r="F2323" s="36" t="n">
        <v>2003</v>
      </c>
      <c r="G2323" s="39" t="n">
        <v>82</v>
      </c>
      <c r="H2323" s="39" t="n">
        <v>2108</v>
      </c>
      <c r="I2323" s="39" t="n">
        <v>816868</v>
      </c>
      <c r="J2323" s="39" t="n">
        <v>1367681</v>
      </c>
      <c r="K2323" s="39" t="n">
        <v>3356778</v>
      </c>
      <c r="L2323" s="39" t="n">
        <v>3306526</v>
      </c>
      <c r="M2323" s="39" t="n">
        <v>1754196</v>
      </c>
      <c r="N2323" s="39" t="n">
        <v>35644</v>
      </c>
    </row>
    <row r="2324" customFormat="false" ht="13.5" hidden="false" customHeight="false" outlineLevel="0" collapsed="false">
      <c r="B2324" s="36" t="n">
        <v>55</v>
      </c>
      <c r="C2324" s="36" t="s">
        <v>604</v>
      </c>
      <c r="D2324" s="36" t="n">
        <v>2525</v>
      </c>
      <c r="E2324" s="36" t="s">
        <v>408</v>
      </c>
      <c r="F2324" s="36" t="n">
        <v>2003</v>
      </c>
      <c r="G2324" s="39" t="n">
        <v>1</v>
      </c>
      <c r="H2324" s="39" t="s">
        <v>106</v>
      </c>
      <c r="I2324" s="39" t="s">
        <v>106</v>
      </c>
      <c r="J2324" s="39" t="s">
        <v>106</v>
      </c>
      <c r="K2324" s="39" t="s">
        <v>106</v>
      </c>
      <c r="L2324" s="39" t="s">
        <v>106</v>
      </c>
      <c r="M2324" s="39" t="s">
        <v>106</v>
      </c>
      <c r="N2324" s="39" t="s">
        <v>102</v>
      </c>
    </row>
    <row r="2325" customFormat="false" ht="13.5" hidden="false" customHeight="false" outlineLevel="0" collapsed="false">
      <c r="B2325" s="36" t="n">
        <v>55</v>
      </c>
      <c r="C2325" s="36" t="s">
        <v>604</v>
      </c>
      <c r="D2325" s="36" t="n">
        <v>2526</v>
      </c>
      <c r="E2325" s="36" t="s">
        <v>409</v>
      </c>
      <c r="F2325" s="36" t="n">
        <v>2003</v>
      </c>
      <c r="G2325" s="39" t="n">
        <v>61</v>
      </c>
      <c r="H2325" s="39" t="n">
        <v>950</v>
      </c>
      <c r="I2325" s="39" t="n">
        <v>396208</v>
      </c>
      <c r="J2325" s="39" t="n">
        <v>816671</v>
      </c>
      <c r="K2325" s="39" t="n">
        <v>1823998</v>
      </c>
      <c r="L2325" s="39" t="n">
        <v>1839926</v>
      </c>
      <c r="M2325" s="39" t="n">
        <v>942141</v>
      </c>
      <c r="N2325" s="39" t="n">
        <v>11532</v>
      </c>
    </row>
    <row r="2326" customFormat="false" ht="13.5" hidden="false" customHeight="false" outlineLevel="0" collapsed="false">
      <c r="B2326" s="36" t="n">
        <v>55</v>
      </c>
      <c r="C2326" s="36" t="s">
        <v>604</v>
      </c>
      <c r="D2326" s="36" t="n">
        <v>2527</v>
      </c>
      <c r="E2326" s="36" t="s">
        <v>410</v>
      </c>
      <c r="F2326" s="36" t="n">
        <v>2003</v>
      </c>
      <c r="G2326" s="39" t="n">
        <v>50</v>
      </c>
      <c r="H2326" s="39" t="n">
        <v>524</v>
      </c>
      <c r="I2326" s="39" t="n">
        <v>160605</v>
      </c>
      <c r="J2326" s="39" t="n">
        <v>317734</v>
      </c>
      <c r="K2326" s="39" t="n">
        <v>716872</v>
      </c>
      <c r="L2326" s="39" t="n">
        <v>712437</v>
      </c>
      <c r="M2326" s="39" t="n">
        <v>368880</v>
      </c>
      <c r="N2326" s="39" t="n">
        <v>2743</v>
      </c>
    </row>
    <row r="2327" customFormat="false" ht="13.5" hidden="false" customHeight="false" outlineLevel="0" collapsed="false">
      <c r="B2327" s="36" t="n">
        <v>55</v>
      </c>
      <c r="C2327" s="36" t="s">
        <v>604</v>
      </c>
      <c r="D2327" s="36" t="n">
        <v>2529</v>
      </c>
      <c r="E2327" s="36" t="s">
        <v>411</v>
      </c>
      <c r="F2327" s="36" t="n">
        <v>2003</v>
      </c>
      <c r="G2327" s="39" t="n">
        <v>425</v>
      </c>
      <c r="H2327" s="39" t="n">
        <v>6576</v>
      </c>
      <c r="I2327" s="39" t="n">
        <v>2548683</v>
      </c>
      <c r="J2327" s="39" t="n">
        <v>6720837</v>
      </c>
      <c r="K2327" s="39" t="n">
        <v>12650313</v>
      </c>
      <c r="L2327" s="39" t="n">
        <v>12675313</v>
      </c>
      <c r="M2327" s="39" t="n">
        <v>5484491</v>
      </c>
      <c r="N2327" s="39" t="n">
        <v>143052</v>
      </c>
    </row>
    <row r="2328" customFormat="false" ht="13.5" hidden="false" customHeight="false" outlineLevel="0" collapsed="false">
      <c r="B2328" s="36" t="n">
        <v>55</v>
      </c>
      <c r="C2328" s="36" t="s">
        <v>604</v>
      </c>
      <c r="D2328" s="36" t="n">
        <v>2531</v>
      </c>
      <c r="E2328" s="36" t="s">
        <v>412</v>
      </c>
      <c r="F2328" s="36" t="n">
        <v>2003</v>
      </c>
      <c r="G2328" s="39" t="n">
        <v>304</v>
      </c>
      <c r="H2328" s="39" t="n">
        <v>4591</v>
      </c>
      <c r="I2328" s="39" t="n">
        <v>1792440</v>
      </c>
      <c r="J2328" s="39" t="n">
        <v>4785759</v>
      </c>
      <c r="K2328" s="39" t="n">
        <v>9393058</v>
      </c>
      <c r="L2328" s="39" t="n">
        <v>9406123</v>
      </c>
      <c r="M2328" s="39" t="n">
        <v>4285244</v>
      </c>
      <c r="N2328" s="39" t="n">
        <v>203563</v>
      </c>
    </row>
    <row r="2329" customFormat="false" ht="13.5" hidden="false" customHeight="false" outlineLevel="0" collapsed="false">
      <c r="B2329" s="36" t="n">
        <v>55</v>
      </c>
      <c r="C2329" s="36" t="s">
        <v>604</v>
      </c>
      <c r="D2329" s="36" t="n">
        <v>2532</v>
      </c>
      <c r="E2329" s="36" t="s">
        <v>413</v>
      </c>
      <c r="F2329" s="36" t="n">
        <v>2003</v>
      </c>
      <c r="G2329" s="39" t="n">
        <v>155</v>
      </c>
      <c r="H2329" s="39" t="n">
        <v>7326</v>
      </c>
      <c r="I2329" s="39" t="n">
        <v>3267929</v>
      </c>
      <c r="J2329" s="39" t="n">
        <v>15687328</v>
      </c>
      <c r="K2329" s="39" t="n">
        <v>28857871</v>
      </c>
      <c r="L2329" s="39" t="n">
        <v>28571588</v>
      </c>
      <c r="M2329" s="39" t="n">
        <v>11646275</v>
      </c>
      <c r="N2329" s="39" t="n">
        <v>336776</v>
      </c>
    </row>
    <row r="2330" customFormat="false" ht="13.5" hidden="false" customHeight="false" outlineLevel="0" collapsed="false">
      <c r="B2330" s="36" t="n">
        <v>55</v>
      </c>
      <c r="C2330" s="36" t="s">
        <v>604</v>
      </c>
      <c r="D2330" s="36" t="n">
        <v>2533</v>
      </c>
      <c r="E2330" s="36" t="s">
        <v>414</v>
      </c>
      <c r="F2330" s="36" t="n">
        <v>2003</v>
      </c>
      <c r="G2330" s="39" t="n">
        <v>9</v>
      </c>
      <c r="H2330" s="39" t="n">
        <v>151</v>
      </c>
      <c r="I2330" s="39" t="n">
        <v>76852</v>
      </c>
      <c r="J2330" s="39" t="n">
        <v>368500</v>
      </c>
      <c r="K2330" s="39" t="n">
        <v>489192</v>
      </c>
      <c r="L2330" s="39" t="n">
        <v>498856</v>
      </c>
      <c r="M2330" s="39" t="n">
        <v>111845</v>
      </c>
      <c r="N2330" s="39" t="n">
        <v>1969</v>
      </c>
    </row>
    <row r="2331" customFormat="false" ht="13.5" hidden="false" customHeight="false" outlineLevel="0" collapsed="false">
      <c r="B2331" s="36" t="n">
        <v>55</v>
      </c>
      <c r="C2331" s="36" t="s">
        <v>604</v>
      </c>
      <c r="D2331" s="36" t="n">
        <v>2539</v>
      </c>
      <c r="E2331" s="36" t="s">
        <v>415</v>
      </c>
      <c r="F2331" s="36" t="n">
        <v>2003</v>
      </c>
      <c r="G2331" s="39" t="n">
        <v>19</v>
      </c>
      <c r="H2331" s="39" t="n">
        <v>510</v>
      </c>
      <c r="I2331" s="39" t="n">
        <v>174119</v>
      </c>
      <c r="J2331" s="39" t="n">
        <v>324523</v>
      </c>
      <c r="K2331" s="39" t="n">
        <v>743779</v>
      </c>
      <c r="L2331" s="39" t="n">
        <v>745437</v>
      </c>
      <c r="M2331" s="39" t="n">
        <v>391211</v>
      </c>
      <c r="N2331" s="39" t="n">
        <v>25833</v>
      </c>
    </row>
    <row r="2332" customFormat="false" ht="13.5" hidden="false" customHeight="false" outlineLevel="0" collapsed="false">
      <c r="B2332" s="36" t="n">
        <v>55</v>
      </c>
      <c r="C2332" s="36" t="s">
        <v>604</v>
      </c>
      <c r="D2332" s="36" t="n">
        <v>2541</v>
      </c>
      <c r="E2332" s="36" t="s">
        <v>416</v>
      </c>
      <c r="F2332" s="36" t="n">
        <v>2003</v>
      </c>
      <c r="G2332" s="39" t="n">
        <v>1023</v>
      </c>
      <c r="H2332" s="39" t="n">
        <v>15743</v>
      </c>
      <c r="I2332" s="39" t="n">
        <v>7168149</v>
      </c>
      <c r="J2332" s="39" t="n">
        <v>29206362</v>
      </c>
      <c r="K2332" s="39" t="n">
        <v>51431951</v>
      </c>
      <c r="L2332" s="39" t="n">
        <v>50519681</v>
      </c>
      <c r="M2332" s="39" t="n">
        <v>19540660</v>
      </c>
      <c r="N2332" s="39" t="n">
        <v>607575</v>
      </c>
    </row>
    <row r="2333" customFormat="false" ht="13.5" hidden="false" customHeight="false" outlineLevel="0" collapsed="false">
      <c r="B2333" s="36" t="n">
        <v>55</v>
      </c>
      <c r="C2333" s="36" t="s">
        <v>604</v>
      </c>
      <c r="D2333" s="36" t="n">
        <v>2542</v>
      </c>
      <c r="E2333" s="36" t="s">
        <v>417</v>
      </c>
      <c r="F2333" s="36" t="n">
        <v>2003</v>
      </c>
      <c r="G2333" s="39" t="n">
        <v>930</v>
      </c>
      <c r="H2333" s="39" t="n">
        <v>16248</v>
      </c>
      <c r="I2333" s="39" t="n">
        <v>6601133</v>
      </c>
      <c r="J2333" s="39" t="n">
        <v>23818104</v>
      </c>
      <c r="K2333" s="39" t="n">
        <v>42061224</v>
      </c>
      <c r="L2333" s="39" t="n">
        <v>41629691</v>
      </c>
      <c r="M2333" s="39" t="n">
        <v>16079210</v>
      </c>
      <c r="N2333" s="39" t="n">
        <v>994476</v>
      </c>
    </row>
    <row r="2334" customFormat="false" ht="13.5" hidden="false" customHeight="false" outlineLevel="0" collapsed="false">
      <c r="B2334" s="36" t="n">
        <v>55</v>
      </c>
      <c r="C2334" s="36" t="s">
        <v>604</v>
      </c>
      <c r="D2334" s="36" t="n">
        <v>2543</v>
      </c>
      <c r="E2334" s="36" t="s">
        <v>418</v>
      </c>
      <c r="F2334" s="36" t="n">
        <v>2003</v>
      </c>
      <c r="G2334" s="39" t="n">
        <v>1354</v>
      </c>
      <c r="H2334" s="39" t="n">
        <v>14925</v>
      </c>
      <c r="I2334" s="39" t="n">
        <v>5801765</v>
      </c>
      <c r="J2334" s="39" t="n">
        <v>9654619</v>
      </c>
      <c r="K2334" s="39" t="n">
        <v>21255297</v>
      </c>
      <c r="L2334" s="39" t="n">
        <v>21327670</v>
      </c>
      <c r="M2334" s="39" t="n">
        <v>10938607</v>
      </c>
      <c r="N2334" s="39" t="n">
        <v>431677</v>
      </c>
    </row>
    <row r="2335" customFormat="false" ht="13.5" hidden="false" customHeight="false" outlineLevel="0" collapsed="false">
      <c r="B2335" s="36" t="n">
        <v>55</v>
      </c>
      <c r="C2335" s="36" t="s">
        <v>604</v>
      </c>
      <c r="D2335" s="36" t="n">
        <v>2551</v>
      </c>
      <c r="E2335" s="36" t="s">
        <v>419</v>
      </c>
      <c r="F2335" s="36" t="n">
        <v>2003</v>
      </c>
      <c r="G2335" s="39" t="n">
        <v>168</v>
      </c>
      <c r="H2335" s="39" t="n">
        <v>3485</v>
      </c>
      <c r="I2335" s="39" t="n">
        <v>1313138</v>
      </c>
      <c r="J2335" s="39" t="n">
        <v>6664476</v>
      </c>
      <c r="K2335" s="39" t="n">
        <v>11300259</v>
      </c>
      <c r="L2335" s="39" t="n">
        <v>11319728</v>
      </c>
      <c r="M2335" s="39" t="n">
        <v>3861694</v>
      </c>
      <c r="N2335" s="39" t="n">
        <v>638923</v>
      </c>
    </row>
    <row r="2336" customFormat="false" ht="13.5" hidden="false" customHeight="false" outlineLevel="0" collapsed="false">
      <c r="B2336" s="36" t="n">
        <v>55</v>
      </c>
      <c r="C2336" s="36" t="s">
        <v>604</v>
      </c>
      <c r="D2336" s="36" t="n">
        <v>2552</v>
      </c>
      <c r="E2336" s="36" t="s">
        <v>420</v>
      </c>
      <c r="F2336" s="36" t="n">
        <v>2003</v>
      </c>
      <c r="G2336" s="39" t="n">
        <v>719</v>
      </c>
      <c r="H2336" s="39" t="n">
        <v>10389</v>
      </c>
      <c r="I2336" s="39" t="n">
        <v>3744688</v>
      </c>
      <c r="J2336" s="39" t="n">
        <v>8496713</v>
      </c>
      <c r="K2336" s="39" t="n">
        <v>17051616</v>
      </c>
      <c r="L2336" s="39" t="n">
        <v>17078853</v>
      </c>
      <c r="M2336" s="39" t="n">
        <v>7932096</v>
      </c>
      <c r="N2336" s="39" t="n">
        <v>265072</v>
      </c>
    </row>
    <row r="2337" customFormat="false" ht="13.5" hidden="false" customHeight="false" outlineLevel="0" collapsed="false">
      <c r="B2337" s="36" t="n">
        <v>55</v>
      </c>
      <c r="C2337" s="36" t="s">
        <v>604</v>
      </c>
      <c r="D2337" s="36" t="n">
        <v>2553</v>
      </c>
      <c r="E2337" s="36" t="s">
        <v>421</v>
      </c>
      <c r="F2337" s="36" t="n">
        <v>2003</v>
      </c>
      <c r="G2337" s="39" t="n">
        <v>26</v>
      </c>
      <c r="H2337" s="39" t="n">
        <v>1423</v>
      </c>
      <c r="I2337" s="39" t="n">
        <v>646375</v>
      </c>
      <c r="J2337" s="39" t="n">
        <v>1609919</v>
      </c>
      <c r="K2337" s="39" t="n">
        <v>2960144</v>
      </c>
      <c r="L2337" s="39" t="n">
        <v>2965301</v>
      </c>
      <c r="M2337" s="39" t="n">
        <v>1170034</v>
      </c>
      <c r="N2337" s="39" t="n">
        <v>99357</v>
      </c>
    </row>
    <row r="2338" customFormat="false" ht="13.5" hidden="false" customHeight="false" outlineLevel="0" collapsed="false">
      <c r="B2338" s="36" t="n">
        <v>55</v>
      </c>
      <c r="C2338" s="36" t="s">
        <v>604</v>
      </c>
      <c r="D2338" s="36" t="n">
        <v>2561</v>
      </c>
      <c r="E2338" s="36" t="s">
        <v>422</v>
      </c>
      <c r="F2338" s="36" t="n">
        <v>2003</v>
      </c>
      <c r="G2338" s="39" t="n">
        <v>451</v>
      </c>
      <c r="H2338" s="39" t="n">
        <v>6680</v>
      </c>
      <c r="I2338" s="39" t="n">
        <v>2445660</v>
      </c>
      <c r="J2338" s="39" t="n">
        <v>2157873</v>
      </c>
      <c r="K2338" s="39" t="n">
        <v>6672600</v>
      </c>
      <c r="L2338" s="39" t="n">
        <v>6678265</v>
      </c>
      <c r="M2338" s="39" t="n">
        <v>4235472</v>
      </c>
      <c r="N2338" s="39" t="n">
        <v>49446</v>
      </c>
    </row>
    <row r="2339" customFormat="false" ht="13.5" hidden="false" customHeight="false" outlineLevel="0" collapsed="false">
      <c r="B2339" s="36" t="n">
        <v>55</v>
      </c>
      <c r="C2339" s="36" t="s">
        <v>604</v>
      </c>
      <c r="D2339" s="36" t="n">
        <v>2562</v>
      </c>
      <c r="E2339" s="36" t="s">
        <v>423</v>
      </c>
      <c r="F2339" s="36" t="n">
        <v>2003</v>
      </c>
      <c r="G2339" s="39" t="n">
        <v>58</v>
      </c>
      <c r="H2339" s="39" t="n">
        <v>1630</v>
      </c>
      <c r="I2339" s="39" t="n">
        <v>795301</v>
      </c>
      <c r="J2339" s="39" t="n">
        <v>945396</v>
      </c>
      <c r="K2339" s="39" t="n">
        <v>2360055</v>
      </c>
      <c r="L2339" s="39" t="n">
        <v>2357629</v>
      </c>
      <c r="M2339" s="39" t="n">
        <v>1281941</v>
      </c>
      <c r="N2339" s="39" t="n">
        <v>70941</v>
      </c>
    </row>
    <row r="2340" customFormat="false" ht="13.5" hidden="false" customHeight="false" outlineLevel="0" collapsed="false">
      <c r="B2340" s="36" t="n">
        <v>55</v>
      </c>
      <c r="C2340" s="36" t="s">
        <v>604</v>
      </c>
      <c r="D2340" s="36" t="n">
        <v>2563</v>
      </c>
      <c r="E2340" s="36" t="s">
        <v>424</v>
      </c>
      <c r="F2340" s="36" t="n">
        <v>2003</v>
      </c>
      <c r="G2340" s="39" t="n">
        <v>49</v>
      </c>
      <c r="H2340" s="39" t="n">
        <v>461</v>
      </c>
      <c r="I2340" s="39" t="n">
        <v>182495</v>
      </c>
      <c r="J2340" s="39" t="n">
        <v>146535</v>
      </c>
      <c r="K2340" s="39" t="n">
        <v>458934</v>
      </c>
      <c r="L2340" s="39" t="n">
        <v>458409</v>
      </c>
      <c r="M2340" s="39" t="n">
        <v>287712</v>
      </c>
      <c r="N2340" s="39" t="n">
        <v>10682</v>
      </c>
    </row>
    <row r="2341" customFormat="false" ht="13.5" hidden="false" customHeight="false" outlineLevel="0" collapsed="false">
      <c r="B2341" s="36" t="n">
        <v>55</v>
      </c>
      <c r="C2341" s="36" t="s">
        <v>604</v>
      </c>
      <c r="D2341" s="36" t="n">
        <v>2564</v>
      </c>
      <c r="E2341" s="36" t="s">
        <v>425</v>
      </c>
      <c r="F2341" s="36" t="n">
        <v>2003</v>
      </c>
      <c r="G2341" s="39" t="n">
        <v>368</v>
      </c>
      <c r="H2341" s="39" t="n">
        <v>5751</v>
      </c>
      <c r="I2341" s="39" t="n">
        <v>2337346</v>
      </c>
      <c r="J2341" s="39" t="n">
        <v>2626945</v>
      </c>
      <c r="K2341" s="39" t="n">
        <v>7585513</v>
      </c>
      <c r="L2341" s="39" t="n">
        <v>7590245</v>
      </c>
      <c r="M2341" s="39" t="n">
        <v>4525919</v>
      </c>
      <c r="N2341" s="39" t="n">
        <v>241895</v>
      </c>
    </row>
    <row r="2342" customFormat="false" ht="13.5" hidden="false" customHeight="false" outlineLevel="0" collapsed="false">
      <c r="B2342" s="36" t="n">
        <v>55</v>
      </c>
      <c r="C2342" s="36" t="s">
        <v>604</v>
      </c>
      <c r="D2342" s="36" t="n">
        <v>2565</v>
      </c>
      <c r="E2342" s="36" t="s">
        <v>426</v>
      </c>
      <c r="F2342" s="36" t="n">
        <v>2003</v>
      </c>
      <c r="G2342" s="39" t="n">
        <v>122</v>
      </c>
      <c r="H2342" s="39" t="n">
        <v>3095</v>
      </c>
      <c r="I2342" s="39" t="n">
        <v>1493913</v>
      </c>
      <c r="J2342" s="39" t="n">
        <v>1673849</v>
      </c>
      <c r="K2342" s="39" t="n">
        <v>5263568</v>
      </c>
      <c r="L2342" s="39" t="n">
        <v>5264902</v>
      </c>
      <c r="M2342" s="39" t="n">
        <v>3257324</v>
      </c>
      <c r="N2342" s="39" t="n">
        <v>190706</v>
      </c>
    </row>
    <row r="2343" customFormat="false" ht="13.5" hidden="false" customHeight="false" outlineLevel="0" collapsed="false">
      <c r="B2343" s="36" t="n">
        <v>55</v>
      </c>
      <c r="C2343" s="36" t="s">
        <v>604</v>
      </c>
      <c r="D2343" s="36" t="n">
        <v>2569</v>
      </c>
      <c r="E2343" s="36" t="s">
        <v>427</v>
      </c>
      <c r="F2343" s="36" t="n">
        <v>2003</v>
      </c>
      <c r="G2343" s="39" t="n">
        <v>471</v>
      </c>
      <c r="H2343" s="39" t="n">
        <v>7069</v>
      </c>
      <c r="I2343" s="39" t="n">
        <v>2929404</v>
      </c>
      <c r="J2343" s="39" t="n">
        <v>3120478</v>
      </c>
      <c r="K2343" s="39" t="n">
        <v>9363211</v>
      </c>
      <c r="L2343" s="39" t="n">
        <v>9319357</v>
      </c>
      <c r="M2343" s="39" t="n">
        <v>5691242</v>
      </c>
      <c r="N2343" s="39" t="n">
        <v>385569</v>
      </c>
    </row>
    <row r="2344" customFormat="false" ht="13.5" hidden="false" customHeight="false" outlineLevel="0" collapsed="false">
      <c r="B2344" s="36" t="n">
        <v>55</v>
      </c>
      <c r="C2344" s="36" t="s">
        <v>604</v>
      </c>
      <c r="D2344" s="36" t="n">
        <v>2571</v>
      </c>
      <c r="E2344" s="36" t="s">
        <v>428</v>
      </c>
      <c r="F2344" s="36" t="n">
        <v>2003</v>
      </c>
      <c r="G2344" s="39" t="n">
        <v>19</v>
      </c>
      <c r="H2344" s="39" t="n">
        <v>226</v>
      </c>
      <c r="I2344" s="39" t="n">
        <v>84808</v>
      </c>
      <c r="J2344" s="39" t="n">
        <v>288569</v>
      </c>
      <c r="K2344" s="39" t="n">
        <v>476006</v>
      </c>
      <c r="L2344" s="39" t="n">
        <v>476006</v>
      </c>
      <c r="M2344" s="39" t="n">
        <v>178515</v>
      </c>
      <c r="N2344" s="39" t="s">
        <v>102</v>
      </c>
    </row>
    <row r="2345" customFormat="false" ht="13.5" hidden="false" customHeight="false" outlineLevel="0" collapsed="false">
      <c r="B2345" s="36" t="n">
        <v>55</v>
      </c>
      <c r="C2345" s="36" t="s">
        <v>604</v>
      </c>
      <c r="D2345" s="36" t="n">
        <v>2579</v>
      </c>
      <c r="E2345" s="36" t="s">
        <v>429</v>
      </c>
      <c r="F2345" s="36" t="n">
        <v>2003</v>
      </c>
      <c r="G2345" s="39" t="n">
        <v>398</v>
      </c>
      <c r="H2345" s="39" t="n">
        <v>4825</v>
      </c>
      <c r="I2345" s="39" t="n">
        <v>1908678</v>
      </c>
      <c r="J2345" s="39" t="n">
        <v>4877969</v>
      </c>
      <c r="K2345" s="39" t="n">
        <v>9504274</v>
      </c>
      <c r="L2345" s="39" t="n">
        <v>9515314</v>
      </c>
      <c r="M2345" s="39" t="n">
        <v>4345368</v>
      </c>
      <c r="N2345" s="39" t="n">
        <v>284811</v>
      </c>
    </row>
    <row r="2346" customFormat="false" ht="13.5" hidden="false" customHeight="false" outlineLevel="0" collapsed="false">
      <c r="B2346" s="36" t="n">
        <v>55</v>
      </c>
      <c r="C2346" s="36" t="s">
        <v>604</v>
      </c>
      <c r="D2346" s="36" t="n">
        <v>2581</v>
      </c>
      <c r="E2346" s="36" t="s">
        <v>430</v>
      </c>
      <c r="F2346" s="36" t="n">
        <v>2003</v>
      </c>
      <c r="G2346" s="39" t="n">
        <v>705</v>
      </c>
      <c r="H2346" s="39" t="n">
        <v>11933</v>
      </c>
      <c r="I2346" s="39" t="n">
        <v>5141557</v>
      </c>
      <c r="J2346" s="39" t="n">
        <v>11104808</v>
      </c>
      <c r="K2346" s="39" t="n">
        <v>24866663</v>
      </c>
      <c r="L2346" s="39" t="n">
        <v>24917426</v>
      </c>
      <c r="M2346" s="39" t="n">
        <v>12640818</v>
      </c>
      <c r="N2346" s="39" t="n">
        <v>489113</v>
      </c>
    </row>
    <row r="2347" customFormat="false" ht="13.5" hidden="false" customHeight="false" outlineLevel="0" collapsed="false">
      <c r="B2347" s="36" t="n">
        <v>55</v>
      </c>
      <c r="C2347" s="36" t="s">
        <v>604</v>
      </c>
      <c r="D2347" s="36" t="n">
        <v>2591</v>
      </c>
      <c r="E2347" s="36" t="s">
        <v>431</v>
      </c>
      <c r="F2347" s="36" t="n">
        <v>2003</v>
      </c>
      <c r="G2347" s="39" t="n">
        <v>4</v>
      </c>
      <c r="H2347" s="39" t="n">
        <v>141</v>
      </c>
      <c r="I2347" s="39" t="n">
        <v>62724</v>
      </c>
      <c r="J2347" s="39" t="n">
        <v>139610</v>
      </c>
      <c r="K2347" s="39" t="n">
        <v>303515</v>
      </c>
      <c r="L2347" s="39" t="n">
        <v>301949</v>
      </c>
      <c r="M2347" s="39" t="n">
        <v>149958</v>
      </c>
      <c r="N2347" s="39" t="n">
        <v>1218</v>
      </c>
    </row>
    <row r="2348" customFormat="false" ht="13.5" hidden="false" customHeight="false" outlineLevel="0" collapsed="false">
      <c r="B2348" s="36" t="n">
        <v>55</v>
      </c>
      <c r="C2348" s="36" t="s">
        <v>604</v>
      </c>
      <c r="D2348" s="36" t="n">
        <v>2592</v>
      </c>
      <c r="E2348" s="36" t="s">
        <v>432</v>
      </c>
      <c r="F2348" s="36" t="n">
        <v>2003</v>
      </c>
      <c r="G2348" s="39" t="n">
        <v>176</v>
      </c>
      <c r="H2348" s="39" t="n">
        <v>3167</v>
      </c>
      <c r="I2348" s="39" t="n">
        <v>1256444</v>
      </c>
      <c r="J2348" s="39" t="n">
        <v>2539712</v>
      </c>
      <c r="K2348" s="39" t="n">
        <v>5134759</v>
      </c>
      <c r="L2348" s="39" t="n">
        <v>5112660</v>
      </c>
      <c r="M2348" s="39" t="n">
        <v>2324505</v>
      </c>
      <c r="N2348" s="39" t="n">
        <v>119326</v>
      </c>
    </row>
    <row r="2349" customFormat="false" ht="13.5" hidden="false" customHeight="false" outlineLevel="0" collapsed="false">
      <c r="B2349" s="36" t="n">
        <v>55</v>
      </c>
      <c r="C2349" s="36" t="s">
        <v>604</v>
      </c>
      <c r="D2349" s="36" t="n">
        <v>2599</v>
      </c>
      <c r="E2349" s="36" t="s">
        <v>433</v>
      </c>
      <c r="F2349" s="36" t="n">
        <v>2003</v>
      </c>
      <c r="G2349" s="39" t="n">
        <v>265</v>
      </c>
      <c r="H2349" s="39" t="n">
        <v>4942</v>
      </c>
      <c r="I2349" s="39" t="n">
        <v>1967222</v>
      </c>
      <c r="J2349" s="39" t="n">
        <v>3683758</v>
      </c>
      <c r="K2349" s="39" t="n">
        <v>8282636</v>
      </c>
      <c r="L2349" s="39" t="n">
        <v>8288862</v>
      </c>
      <c r="M2349" s="39" t="n">
        <v>4216851</v>
      </c>
      <c r="N2349" s="39" t="n">
        <v>121328</v>
      </c>
    </row>
    <row r="2350" customFormat="false" ht="13.5" hidden="false" customHeight="false" outlineLevel="0" collapsed="false">
      <c r="B2350" s="36" t="n">
        <v>55</v>
      </c>
      <c r="C2350" s="36" t="s">
        <v>604</v>
      </c>
      <c r="D2350" s="36" t="n">
        <v>2611</v>
      </c>
      <c r="E2350" s="36" t="s">
        <v>434</v>
      </c>
      <c r="F2350" s="36" t="n">
        <v>2003</v>
      </c>
      <c r="G2350" s="39" t="n">
        <v>23</v>
      </c>
      <c r="H2350" s="39" t="n">
        <v>1064</v>
      </c>
      <c r="I2350" s="39" t="n">
        <v>978607</v>
      </c>
      <c r="J2350" s="39" t="n">
        <v>2612513</v>
      </c>
      <c r="K2350" s="39" t="n">
        <v>4523735</v>
      </c>
      <c r="L2350" s="39" t="n">
        <v>3669504</v>
      </c>
      <c r="M2350" s="39" t="n">
        <v>907097</v>
      </c>
      <c r="N2350" s="39" t="n">
        <v>23110</v>
      </c>
    </row>
    <row r="2351" customFormat="false" ht="13.5" hidden="false" customHeight="false" outlineLevel="0" collapsed="false">
      <c r="B2351" s="36" t="n">
        <v>55</v>
      </c>
      <c r="C2351" s="36" t="s">
        <v>604</v>
      </c>
      <c r="D2351" s="36" t="n">
        <v>2612</v>
      </c>
      <c r="E2351" s="36" t="s">
        <v>435</v>
      </c>
      <c r="F2351" s="36" t="n">
        <v>2003</v>
      </c>
      <c r="G2351" s="39" t="n">
        <v>45</v>
      </c>
      <c r="H2351" s="39" t="n">
        <v>3966</v>
      </c>
      <c r="I2351" s="39" t="n">
        <v>2855097</v>
      </c>
      <c r="J2351" s="39" t="n">
        <v>5625452</v>
      </c>
      <c r="K2351" s="39" t="n">
        <v>21030208</v>
      </c>
      <c r="L2351" s="39" t="n">
        <v>20489289</v>
      </c>
      <c r="M2351" s="39" t="n">
        <v>13212642</v>
      </c>
      <c r="N2351" s="39" t="n">
        <v>416272</v>
      </c>
    </row>
    <row r="2352" customFormat="false" ht="13.5" hidden="false" customHeight="false" outlineLevel="0" collapsed="false">
      <c r="B2352" s="36" t="n">
        <v>55</v>
      </c>
      <c r="C2352" s="36" t="s">
        <v>604</v>
      </c>
      <c r="D2352" s="36" t="n">
        <v>2613</v>
      </c>
      <c r="E2352" s="36" t="s">
        <v>436</v>
      </c>
      <c r="F2352" s="36" t="n">
        <v>2003</v>
      </c>
      <c r="G2352" s="39" t="n">
        <v>50</v>
      </c>
      <c r="H2352" s="39" t="n">
        <v>2475</v>
      </c>
      <c r="I2352" s="39" t="n">
        <v>1622378</v>
      </c>
      <c r="J2352" s="39" t="n">
        <v>8582868</v>
      </c>
      <c r="K2352" s="39" t="n">
        <v>12657223</v>
      </c>
      <c r="L2352" s="39" t="n">
        <v>12553784</v>
      </c>
      <c r="M2352" s="39" t="n">
        <v>3440880</v>
      </c>
      <c r="N2352" s="39" t="n">
        <v>182492</v>
      </c>
    </row>
    <row r="2353" customFormat="false" ht="13.5" hidden="false" customHeight="false" outlineLevel="0" collapsed="false">
      <c r="B2353" s="36" t="n">
        <v>55</v>
      </c>
      <c r="C2353" s="36" t="s">
        <v>604</v>
      </c>
      <c r="D2353" s="36" t="n">
        <v>2619</v>
      </c>
      <c r="E2353" s="36" t="s">
        <v>437</v>
      </c>
      <c r="F2353" s="36" t="n">
        <v>2003</v>
      </c>
      <c r="G2353" s="39" t="n">
        <v>10</v>
      </c>
      <c r="H2353" s="39" t="n">
        <v>5215</v>
      </c>
      <c r="I2353" s="39" t="n">
        <v>4854598</v>
      </c>
      <c r="J2353" s="39" t="n">
        <v>10333145</v>
      </c>
      <c r="K2353" s="39" t="n">
        <v>30315080</v>
      </c>
      <c r="L2353" s="39" t="n">
        <v>29558520</v>
      </c>
      <c r="M2353" s="39" t="n">
        <v>17949070</v>
      </c>
      <c r="N2353" s="39" t="n">
        <v>587257</v>
      </c>
    </row>
    <row r="2354" customFormat="false" ht="13.5" hidden="false" customHeight="false" outlineLevel="0" collapsed="false">
      <c r="B2354" s="36" t="n">
        <v>55</v>
      </c>
      <c r="C2354" s="36" t="s">
        <v>604</v>
      </c>
      <c r="D2354" s="36" t="n">
        <v>2621</v>
      </c>
      <c r="E2354" s="36" t="s">
        <v>438</v>
      </c>
      <c r="F2354" s="36" t="n">
        <v>2003</v>
      </c>
      <c r="G2354" s="39" t="n">
        <v>176</v>
      </c>
      <c r="H2354" s="39" t="n">
        <v>6495</v>
      </c>
      <c r="I2354" s="39" t="n">
        <v>3721031</v>
      </c>
      <c r="J2354" s="39" t="n">
        <v>15424737</v>
      </c>
      <c r="K2354" s="39" t="n">
        <v>22189500</v>
      </c>
      <c r="L2354" s="39" t="n">
        <v>22227808</v>
      </c>
      <c r="M2354" s="39" t="n">
        <v>6265339</v>
      </c>
      <c r="N2354" s="39" t="n">
        <v>1073212</v>
      </c>
    </row>
    <row r="2355" customFormat="false" ht="13.5" hidden="false" customHeight="false" outlineLevel="0" collapsed="false">
      <c r="B2355" s="36" t="n">
        <v>55</v>
      </c>
      <c r="C2355" s="36" t="s">
        <v>604</v>
      </c>
      <c r="D2355" s="36" t="n">
        <v>2631</v>
      </c>
      <c r="E2355" s="36" t="s">
        <v>439</v>
      </c>
      <c r="F2355" s="36" t="n">
        <v>2003</v>
      </c>
      <c r="G2355" s="39" t="n">
        <v>242</v>
      </c>
      <c r="H2355" s="39" t="n">
        <v>8533</v>
      </c>
      <c r="I2355" s="39" t="n">
        <v>4740513</v>
      </c>
      <c r="J2355" s="39" t="n">
        <v>29258912</v>
      </c>
      <c r="K2355" s="39" t="n">
        <v>45170845</v>
      </c>
      <c r="L2355" s="39" t="n">
        <v>44646580</v>
      </c>
      <c r="M2355" s="39" t="n">
        <v>14535927</v>
      </c>
      <c r="N2355" s="39" t="n">
        <v>717461</v>
      </c>
    </row>
    <row r="2356" customFormat="false" ht="13.5" hidden="false" customHeight="false" outlineLevel="0" collapsed="false">
      <c r="B2356" s="36" t="n">
        <v>55</v>
      </c>
      <c r="C2356" s="36" t="s">
        <v>604</v>
      </c>
      <c r="D2356" s="36" t="n">
        <v>2641</v>
      </c>
      <c r="E2356" s="36" t="s">
        <v>440</v>
      </c>
      <c r="F2356" s="36" t="n">
        <v>2003</v>
      </c>
      <c r="G2356" s="39" t="n">
        <v>110</v>
      </c>
      <c r="H2356" s="39" t="n">
        <v>5486</v>
      </c>
      <c r="I2356" s="39" t="n">
        <v>3027929</v>
      </c>
      <c r="J2356" s="39" t="n">
        <v>8433981</v>
      </c>
      <c r="K2356" s="39" t="n">
        <v>15873391</v>
      </c>
      <c r="L2356" s="39" t="n">
        <v>16169512</v>
      </c>
      <c r="M2356" s="39" t="n">
        <v>7210257</v>
      </c>
      <c r="N2356" s="39" t="n">
        <v>451142</v>
      </c>
    </row>
    <row r="2357" customFormat="false" ht="13.5" hidden="false" customHeight="false" outlineLevel="0" collapsed="false">
      <c r="B2357" s="36" t="n">
        <v>55</v>
      </c>
      <c r="C2357" s="36" t="s">
        <v>604</v>
      </c>
      <c r="D2357" s="36" t="n">
        <v>2642</v>
      </c>
      <c r="E2357" s="36" t="s">
        <v>441</v>
      </c>
      <c r="F2357" s="36" t="n">
        <v>2003</v>
      </c>
      <c r="G2357" s="39" t="n">
        <v>96</v>
      </c>
      <c r="H2357" s="39" t="n">
        <v>3559</v>
      </c>
      <c r="I2357" s="39" t="n">
        <v>1762340</v>
      </c>
      <c r="J2357" s="39" t="n">
        <v>5304350</v>
      </c>
      <c r="K2357" s="39" t="n">
        <v>9505698</v>
      </c>
      <c r="L2357" s="39" t="n">
        <v>9400516</v>
      </c>
      <c r="M2357" s="39" t="n">
        <v>3864672</v>
      </c>
      <c r="N2357" s="39" t="n">
        <v>73139</v>
      </c>
    </row>
    <row r="2358" customFormat="false" ht="13.5" hidden="false" customHeight="false" outlineLevel="0" collapsed="false">
      <c r="B2358" s="36" t="n">
        <v>55</v>
      </c>
      <c r="C2358" s="36" t="s">
        <v>604</v>
      </c>
      <c r="D2358" s="36" t="n">
        <v>2643</v>
      </c>
      <c r="E2358" s="36" t="s">
        <v>442</v>
      </c>
      <c r="F2358" s="36" t="n">
        <v>2003</v>
      </c>
      <c r="G2358" s="39" t="n">
        <v>981</v>
      </c>
      <c r="H2358" s="39" t="n">
        <v>9653</v>
      </c>
      <c r="I2358" s="39" t="n">
        <v>3909175</v>
      </c>
      <c r="J2358" s="39" t="n">
        <v>4482978</v>
      </c>
      <c r="K2358" s="39" t="n">
        <v>12838311</v>
      </c>
      <c r="L2358" s="39" t="n">
        <v>12919413</v>
      </c>
      <c r="M2358" s="39" t="n">
        <v>7899905</v>
      </c>
      <c r="N2358" s="39" t="n">
        <v>788004</v>
      </c>
    </row>
    <row r="2359" customFormat="false" ht="13.5" hidden="false" customHeight="false" outlineLevel="0" collapsed="false">
      <c r="B2359" s="36" t="n">
        <v>55</v>
      </c>
      <c r="C2359" s="36" t="s">
        <v>604</v>
      </c>
      <c r="D2359" s="36" t="n">
        <v>2644</v>
      </c>
      <c r="E2359" s="36" t="s">
        <v>443</v>
      </c>
      <c r="F2359" s="36" t="n">
        <v>2003</v>
      </c>
      <c r="G2359" s="39" t="n">
        <v>291</v>
      </c>
      <c r="H2359" s="39" t="n">
        <v>8666</v>
      </c>
      <c r="I2359" s="39" t="n">
        <v>5055378</v>
      </c>
      <c r="J2359" s="39" t="n">
        <v>12593377</v>
      </c>
      <c r="K2359" s="39" t="n">
        <v>18173158</v>
      </c>
      <c r="L2359" s="39" t="n">
        <v>17663990</v>
      </c>
      <c r="M2359" s="39" t="n">
        <v>4142597</v>
      </c>
      <c r="N2359" s="39" t="n">
        <v>1020377</v>
      </c>
    </row>
    <row r="2360" customFormat="false" ht="13.5" hidden="false" customHeight="false" outlineLevel="0" collapsed="false">
      <c r="B2360" s="36" t="n">
        <v>55</v>
      </c>
      <c r="C2360" s="36" t="s">
        <v>604</v>
      </c>
      <c r="D2360" s="36" t="n">
        <v>2651</v>
      </c>
      <c r="E2360" s="36" t="s">
        <v>444</v>
      </c>
      <c r="F2360" s="36" t="n">
        <v>2003</v>
      </c>
      <c r="G2360" s="39" t="n">
        <v>11</v>
      </c>
      <c r="H2360" s="39" t="n">
        <v>396</v>
      </c>
      <c r="I2360" s="39" t="n">
        <v>162186</v>
      </c>
      <c r="J2360" s="39" t="n">
        <v>703241</v>
      </c>
      <c r="K2360" s="39" t="n">
        <v>1192452</v>
      </c>
      <c r="L2360" s="39" t="n">
        <v>1267655</v>
      </c>
      <c r="M2360" s="39" t="n">
        <v>534471</v>
      </c>
      <c r="N2360" s="39" t="n">
        <v>87535</v>
      </c>
    </row>
    <row r="2361" customFormat="false" ht="13.5" hidden="false" customHeight="false" outlineLevel="0" collapsed="false">
      <c r="B2361" s="36" t="n">
        <v>55</v>
      </c>
      <c r="C2361" s="36" t="s">
        <v>604</v>
      </c>
      <c r="D2361" s="36" t="n">
        <v>2652</v>
      </c>
      <c r="E2361" s="36" t="s">
        <v>445</v>
      </c>
      <c r="F2361" s="36" t="n">
        <v>2003</v>
      </c>
      <c r="G2361" s="39" t="n">
        <v>21</v>
      </c>
      <c r="H2361" s="39" t="n">
        <v>1697</v>
      </c>
      <c r="I2361" s="39" t="n">
        <v>1080256</v>
      </c>
      <c r="J2361" s="39" t="n">
        <v>3058883</v>
      </c>
      <c r="K2361" s="39" t="n">
        <v>5837911</v>
      </c>
      <c r="L2361" s="39" t="n">
        <v>5904464</v>
      </c>
      <c r="M2361" s="39" t="n">
        <v>2771453</v>
      </c>
      <c r="N2361" s="39" t="n">
        <v>74868</v>
      </c>
    </row>
    <row r="2362" customFormat="false" ht="13.5" hidden="false" customHeight="false" outlineLevel="0" collapsed="false">
      <c r="B2362" s="36" t="n">
        <v>55</v>
      </c>
      <c r="C2362" s="36" t="s">
        <v>604</v>
      </c>
      <c r="D2362" s="36" t="n">
        <v>2653</v>
      </c>
      <c r="E2362" s="36" t="s">
        <v>446</v>
      </c>
      <c r="F2362" s="36" t="n">
        <v>2003</v>
      </c>
      <c r="G2362" s="39" t="n">
        <v>33</v>
      </c>
      <c r="H2362" s="39" t="n">
        <v>596</v>
      </c>
      <c r="I2362" s="39" t="n">
        <v>300544</v>
      </c>
      <c r="J2362" s="39" t="n">
        <v>997825</v>
      </c>
      <c r="K2362" s="39" t="n">
        <v>1625490</v>
      </c>
      <c r="L2362" s="39" t="n">
        <v>1637961</v>
      </c>
      <c r="M2362" s="39" t="n">
        <v>612048</v>
      </c>
      <c r="N2362" s="39" t="n">
        <v>4767</v>
      </c>
    </row>
    <row r="2363" customFormat="false" ht="13.5" hidden="false" customHeight="false" outlineLevel="0" collapsed="false">
      <c r="B2363" s="36" t="n">
        <v>55</v>
      </c>
      <c r="C2363" s="36" t="s">
        <v>604</v>
      </c>
      <c r="D2363" s="36" t="n">
        <v>2654</v>
      </c>
      <c r="E2363" s="36" t="s">
        <v>447</v>
      </c>
      <c r="F2363" s="36" t="n">
        <v>2003</v>
      </c>
      <c r="G2363" s="39" t="n">
        <v>149</v>
      </c>
      <c r="H2363" s="39" t="n">
        <v>2193</v>
      </c>
      <c r="I2363" s="39" t="n">
        <v>850655</v>
      </c>
      <c r="J2363" s="39" t="n">
        <v>998264</v>
      </c>
      <c r="K2363" s="39" t="n">
        <v>2757087</v>
      </c>
      <c r="L2363" s="39" t="n">
        <v>2769503</v>
      </c>
      <c r="M2363" s="39" t="n">
        <v>1634447</v>
      </c>
      <c r="N2363" s="39" t="n">
        <v>74869</v>
      </c>
    </row>
    <row r="2364" customFormat="false" ht="13.5" hidden="false" customHeight="false" outlineLevel="0" collapsed="false">
      <c r="B2364" s="36" t="n">
        <v>55</v>
      </c>
      <c r="C2364" s="36" t="s">
        <v>604</v>
      </c>
      <c r="D2364" s="36" t="n">
        <v>2655</v>
      </c>
      <c r="E2364" s="36" t="s">
        <v>448</v>
      </c>
      <c r="F2364" s="36" t="n">
        <v>2003</v>
      </c>
      <c r="G2364" s="39" t="n">
        <v>90</v>
      </c>
      <c r="H2364" s="39" t="n">
        <v>1513</v>
      </c>
      <c r="I2364" s="39" t="n">
        <v>639582</v>
      </c>
      <c r="J2364" s="39" t="n">
        <v>1013909</v>
      </c>
      <c r="K2364" s="39" t="n">
        <v>2323380</v>
      </c>
      <c r="L2364" s="39" t="n">
        <v>2258930</v>
      </c>
      <c r="M2364" s="39" t="n">
        <v>1160458</v>
      </c>
      <c r="N2364" s="39" t="n">
        <v>30358</v>
      </c>
    </row>
    <row r="2365" customFormat="false" ht="13.5" hidden="false" customHeight="false" outlineLevel="0" collapsed="false">
      <c r="B2365" s="36" t="n">
        <v>55</v>
      </c>
      <c r="C2365" s="36" t="s">
        <v>604</v>
      </c>
      <c r="D2365" s="36" t="n">
        <v>2661</v>
      </c>
      <c r="E2365" s="36" t="s">
        <v>449</v>
      </c>
      <c r="F2365" s="36" t="n">
        <v>2003</v>
      </c>
      <c r="G2365" s="39" t="n">
        <v>168</v>
      </c>
      <c r="H2365" s="39" t="n">
        <v>2799</v>
      </c>
      <c r="I2365" s="39" t="n">
        <v>1253235</v>
      </c>
      <c r="J2365" s="39" t="n">
        <v>2677922</v>
      </c>
      <c r="K2365" s="39" t="n">
        <v>5537834</v>
      </c>
      <c r="L2365" s="39" t="n">
        <v>5404480</v>
      </c>
      <c r="M2365" s="39" t="n">
        <v>2515288</v>
      </c>
      <c r="N2365" s="39" t="n">
        <v>73370</v>
      </c>
    </row>
    <row r="2366" customFormat="false" ht="13.5" hidden="false" customHeight="false" outlineLevel="0" collapsed="false">
      <c r="B2366" s="36" t="n">
        <v>55</v>
      </c>
      <c r="C2366" s="36" t="s">
        <v>604</v>
      </c>
      <c r="D2366" s="36" t="n">
        <v>2662</v>
      </c>
      <c r="E2366" s="36" t="s">
        <v>450</v>
      </c>
      <c r="F2366" s="36" t="n">
        <v>2003</v>
      </c>
      <c r="G2366" s="39" t="n">
        <v>16</v>
      </c>
      <c r="H2366" s="39" t="n">
        <v>183</v>
      </c>
      <c r="I2366" s="39" t="n">
        <v>71027</v>
      </c>
      <c r="J2366" s="39" t="n">
        <v>145082</v>
      </c>
      <c r="K2366" s="39" t="n">
        <v>296316</v>
      </c>
      <c r="L2366" s="39" t="n">
        <v>310002</v>
      </c>
      <c r="M2366" s="39" t="n">
        <v>155743</v>
      </c>
      <c r="N2366" s="39" t="n">
        <v>81</v>
      </c>
    </row>
    <row r="2367" customFormat="false" ht="13.5" hidden="false" customHeight="false" outlineLevel="0" collapsed="false">
      <c r="B2367" s="36" t="n">
        <v>55</v>
      </c>
      <c r="C2367" s="36" t="s">
        <v>604</v>
      </c>
      <c r="D2367" s="36" t="n">
        <v>2663</v>
      </c>
      <c r="E2367" s="36" t="s">
        <v>451</v>
      </c>
      <c r="F2367" s="36" t="n">
        <v>2003</v>
      </c>
      <c r="G2367" s="39" t="n">
        <v>23</v>
      </c>
      <c r="H2367" s="39" t="n">
        <v>528</v>
      </c>
      <c r="I2367" s="39" t="n">
        <v>243138</v>
      </c>
      <c r="J2367" s="39" t="n">
        <v>602395</v>
      </c>
      <c r="K2367" s="39" t="n">
        <v>1318203</v>
      </c>
      <c r="L2367" s="39" t="n">
        <v>1313374</v>
      </c>
      <c r="M2367" s="39" t="n">
        <v>664449</v>
      </c>
      <c r="N2367" s="39" t="n">
        <v>43127</v>
      </c>
    </row>
    <row r="2368" customFormat="false" ht="13.5" hidden="false" customHeight="false" outlineLevel="0" collapsed="false">
      <c r="B2368" s="36" t="n">
        <v>55</v>
      </c>
      <c r="C2368" s="36" t="s">
        <v>604</v>
      </c>
      <c r="D2368" s="36" t="n">
        <v>2664</v>
      </c>
      <c r="E2368" s="36" t="s">
        <v>452</v>
      </c>
      <c r="F2368" s="36" t="n">
        <v>2003</v>
      </c>
      <c r="G2368" s="39" t="n">
        <v>140</v>
      </c>
      <c r="H2368" s="39" t="n">
        <v>2744</v>
      </c>
      <c r="I2368" s="39" t="n">
        <v>1329078</v>
      </c>
      <c r="J2368" s="39" t="n">
        <v>3737536</v>
      </c>
      <c r="K2368" s="39" t="n">
        <v>7839302</v>
      </c>
      <c r="L2368" s="39" t="n">
        <v>7813076</v>
      </c>
      <c r="M2368" s="39" t="n">
        <v>3734238</v>
      </c>
      <c r="N2368" s="39" t="n">
        <v>124167</v>
      </c>
    </row>
    <row r="2369" customFormat="false" ht="13.5" hidden="false" customHeight="false" outlineLevel="0" collapsed="false">
      <c r="B2369" s="36" t="n">
        <v>55</v>
      </c>
      <c r="C2369" s="36" t="s">
        <v>604</v>
      </c>
      <c r="D2369" s="36" t="n">
        <v>2665</v>
      </c>
      <c r="E2369" s="36" t="s">
        <v>453</v>
      </c>
      <c r="F2369" s="36" t="n">
        <v>2003</v>
      </c>
      <c r="G2369" s="39" t="n">
        <v>23</v>
      </c>
      <c r="H2369" s="39" t="n">
        <v>689</v>
      </c>
      <c r="I2369" s="39" t="n">
        <v>276572</v>
      </c>
      <c r="J2369" s="39" t="n">
        <v>631648</v>
      </c>
      <c r="K2369" s="39" t="n">
        <v>1736997</v>
      </c>
      <c r="L2369" s="39" t="n">
        <v>1772772</v>
      </c>
      <c r="M2369" s="39" t="n">
        <v>1025156</v>
      </c>
      <c r="N2369" s="39" t="n">
        <v>66975</v>
      </c>
    </row>
    <row r="2370" customFormat="false" ht="13.5" hidden="false" customHeight="false" outlineLevel="0" collapsed="false">
      <c r="B2370" s="36" t="n">
        <v>55</v>
      </c>
      <c r="C2370" s="36" t="s">
        <v>604</v>
      </c>
      <c r="D2370" s="36" t="n">
        <v>2666</v>
      </c>
      <c r="E2370" s="36" t="s">
        <v>454</v>
      </c>
      <c r="F2370" s="36" t="n">
        <v>2003</v>
      </c>
      <c r="G2370" s="39" t="n">
        <v>87</v>
      </c>
      <c r="H2370" s="39" t="n">
        <v>2060</v>
      </c>
      <c r="I2370" s="39" t="n">
        <v>997383</v>
      </c>
      <c r="J2370" s="39" t="n">
        <v>3193613</v>
      </c>
      <c r="K2370" s="39" t="n">
        <v>6991653</v>
      </c>
      <c r="L2370" s="39" t="n">
        <v>7030133</v>
      </c>
      <c r="M2370" s="39" t="n">
        <v>3715214</v>
      </c>
      <c r="N2370" s="39" t="n">
        <v>115288</v>
      </c>
    </row>
    <row r="2371" customFormat="false" ht="13.5" hidden="false" customHeight="false" outlineLevel="0" collapsed="false">
      <c r="B2371" s="36" t="n">
        <v>55</v>
      </c>
      <c r="C2371" s="36" t="s">
        <v>604</v>
      </c>
      <c r="D2371" s="36" t="n">
        <v>2667</v>
      </c>
      <c r="E2371" s="36" t="s">
        <v>455</v>
      </c>
      <c r="F2371" s="36" t="n">
        <v>2003</v>
      </c>
      <c r="G2371" s="39" t="n">
        <v>185</v>
      </c>
      <c r="H2371" s="39" t="n">
        <v>5852</v>
      </c>
      <c r="I2371" s="39" t="n">
        <v>3004547</v>
      </c>
      <c r="J2371" s="39" t="n">
        <v>11936384</v>
      </c>
      <c r="K2371" s="39" t="n">
        <v>19014419</v>
      </c>
      <c r="L2371" s="39" t="n">
        <v>19289447</v>
      </c>
      <c r="M2371" s="39" t="n">
        <v>6873073</v>
      </c>
      <c r="N2371" s="39" t="n">
        <v>408160</v>
      </c>
    </row>
    <row r="2372" customFormat="false" ht="13.5" hidden="false" customHeight="false" outlineLevel="0" collapsed="false">
      <c r="B2372" s="36" t="n">
        <v>55</v>
      </c>
      <c r="C2372" s="36" t="s">
        <v>604</v>
      </c>
      <c r="D2372" s="36" t="n">
        <v>2668</v>
      </c>
      <c r="E2372" s="36" t="s">
        <v>456</v>
      </c>
      <c r="F2372" s="36" t="n">
        <v>2003</v>
      </c>
      <c r="G2372" s="39" t="n">
        <v>42</v>
      </c>
      <c r="H2372" s="39" t="n">
        <v>773</v>
      </c>
      <c r="I2372" s="39" t="n">
        <v>357063</v>
      </c>
      <c r="J2372" s="39" t="n">
        <v>868617</v>
      </c>
      <c r="K2372" s="39" t="n">
        <v>1900076</v>
      </c>
      <c r="L2372" s="39" t="n">
        <v>1848418</v>
      </c>
      <c r="M2372" s="39" t="n">
        <v>911148</v>
      </c>
      <c r="N2372" s="39" t="n">
        <v>13388</v>
      </c>
    </row>
    <row r="2373" customFormat="false" ht="13.5" hidden="false" customHeight="false" outlineLevel="0" collapsed="false">
      <c r="B2373" s="36" t="n">
        <v>55</v>
      </c>
      <c r="C2373" s="36" t="s">
        <v>604</v>
      </c>
      <c r="D2373" s="36" t="n">
        <v>2669</v>
      </c>
      <c r="E2373" s="36" t="s">
        <v>457</v>
      </c>
      <c r="F2373" s="36" t="n">
        <v>2003</v>
      </c>
      <c r="G2373" s="39" t="n">
        <v>167</v>
      </c>
      <c r="H2373" s="39" t="n">
        <v>4339</v>
      </c>
      <c r="I2373" s="39" t="n">
        <v>2301743</v>
      </c>
      <c r="J2373" s="39" t="n">
        <v>6454426</v>
      </c>
      <c r="K2373" s="39" t="n">
        <v>11648976</v>
      </c>
      <c r="L2373" s="39" t="n">
        <v>11521666</v>
      </c>
      <c r="M2373" s="39" t="n">
        <v>4705436</v>
      </c>
      <c r="N2373" s="39" t="n">
        <v>110725</v>
      </c>
    </row>
    <row r="2374" customFormat="false" ht="13.5" hidden="false" customHeight="false" outlineLevel="0" collapsed="false">
      <c r="B2374" s="36" t="n">
        <v>55</v>
      </c>
      <c r="C2374" s="36" t="s">
        <v>604</v>
      </c>
      <c r="D2374" s="36" t="n">
        <v>2671</v>
      </c>
      <c r="E2374" s="36" t="s">
        <v>458</v>
      </c>
      <c r="F2374" s="36" t="n">
        <v>2003</v>
      </c>
      <c r="G2374" s="39" t="n">
        <v>112</v>
      </c>
      <c r="H2374" s="39" t="n">
        <v>5153</v>
      </c>
      <c r="I2374" s="39" t="n">
        <v>2754343</v>
      </c>
      <c r="J2374" s="39" t="n">
        <v>11547490</v>
      </c>
      <c r="K2374" s="39" t="n">
        <v>21023943</v>
      </c>
      <c r="L2374" s="39" t="n">
        <v>20807126</v>
      </c>
      <c r="M2374" s="39" t="n">
        <v>8568660</v>
      </c>
      <c r="N2374" s="39" t="n">
        <v>169489</v>
      </c>
    </row>
    <row r="2375" customFormat="false" ht="13.5" hidden="false" customHeight="false" outlineLevel="0" collapsed="false">
      <c r="B2375" s="36" t="n">
        <v>55</v>
      </c>
      <c r="C2375" s="36" t="s">
        <v>604</v>
      </c>
      <c r="D2375" s="36" t="n">
        <v>2672</v>
      </c>
      <c r="E2375" s="36" t="s">
        <v>459</v>
      </c>
      <c r="F2375" s="36" t="n">
        <v>2003</v>
      </c>
      <c r="G2375" s="39" t="n">
        <v>80</v>
      </c>
      <c r="H2375" s="39" t="n">
        <v>3907</v>
      </c>
      <c r="I2375" s="39" t="n">
        <v>2314418</v>
      </c>
      <c r="J2375" s="39" t="n">
        <v>7547251</v>
      </c>
      <c r="K2375" s="39" t="n">
        <v>14084559</v>
      </c>
      <c r="L2375" s="39" t="n">
        <v>14362768</v>
      </c>
      <c r="M2375" s="39" t="n">
        <v>5864778</v>
      </c>
      <c r="N2375" s="39" t="n">
        <v>316914</v>
      </c>
    </row>
    <row r="2376" customFormat="false" ht="13.5" hidden="false" customHeight="false" outlineLevel="0" collapsed="false">
      <c r="B2376" s="36" t="n">
        <v>55</v>
      </c>
      <c r="C2376" s="36" t="s">
        <v>604</v>
      </c>
      <c r="D2376" s="36" t="n">
        <v>2673</v>
      </c>
      <c r="E2376" s="36" t="s">
        <v>460</v>
      </c>
      <c r="F2376" s="36" t="n">
        <v>2003</v>
      </c>
      <c r="G2376" s="39" t="n">
        <v>42</v>
      </c>
      <c r="H2376" s="39" t="n">
        <v>2021</v>
      </c>
      <c r="I2376" s="39" t="n">
        <v>955701</v>
      </c>
      <c r="J2376" s="39" t="n">
        <v>2151347</v>
      </c>
      <c r="K2376" s="39" t="n">
        <v>3616711</v>
      </c>
      <c r="L2376" s="39" t="n">
        <v>3805037</v>
      </c>
      <c r="M2376" s="39" t="n">
        <v>1510953</v>
      </c>
      <c r="N2376" s="39" t="n">
        <v>48822</v>
      </c>
    </row>
    <row r="2377" customFormat="false" ht="13.5" hidden="false" customHeight="false" outlineLevel="0" collapsed="false">
      <c r="B2377" s="36" t="n">
        <v>55</v>
      </c>
      <c r="C2377" s="36" t="s">
        <v>604</v>
      </c>
      <c r="D2377" s="36" t="n">
        <v>2674</v>
      </c>
      <c r="E2377" s="36" t="s">
        <v>461</v>
      </c>
      <c r="F2377" s="36" t="n">
        <v>2003</v>
      </c>
      <c r="G2377" s="39" t="n">
        <v>272</v>
      </c>
      <c r="H2377" s="39" t="n">
        <v>5408</v>
      </c>
      <c r="I2377" s="39" t="n">
        <v>2579274</v>
      </c>
      <c r="J2377" s="39" t="n">
        <v>8699711</v>
      </c>
      <c r="K2377" s="39" t="n">
        <v>16716665</v>
      </c>
      <c r="L2377" s="39" t="n">
        <v>16625918</v>
      </c>
      <c r="M2377" s="39" t="n">
        <v>7411327</v>
      </c>
      <c r="N2377" s="39" t="n">
        <v>152439</v>
      </c>
    </row>
    <row r="2378" customFormat="false" ht="13.5" hidden="false" customHeight="false" outlineLevel="0" collapsed="false">
      <c r="B2378" s="36" t="n">
        <v>55</v>
      </c>
      <c r="C2378" s="36" t="s">
        <v>604</v>
      </c>
      <c r="D2378" s="36" t="n">
        <v>2675</v>
      </c>
      <c r="E2378" s="36" t="s">
        <v>462</v>
      </c>
      <c r="F2378" s="36" t="n">
        <v>2003</v>
      </c>
      <c r="G2378" s="39" t="n">
        <v>208</v>
      </c>
      <c r="H2378" s="39" t="n">
        <v>6806</v>
      </c>
      <c r="I2378" s="39" t="n">
        <v>3411866</v>
      </c>
      <c r="J2378" s="39" t="n">
        <v>6312932</v>
      </c>
      <c r="K2378" s="39" t="n">
        <v>13899297</v>
      </c>
      <c r="L2378" s="39" t="n">
        <v>13893831</v>
      </c>
      <c r="M2378" s="39" t="n">
        <v>6701948</v>
      </c>
      <c r="N2378" s="39" t="n">
        <v>551728</v>
      </c>
    </row>
    <row r="2379" customFormat="false" ht="13.5" hidden="false" customHeight="false" outlineLevel="0" collapsed="false">
      <c r="B2379" s="36" t="n">
        <v>55</v>
      </c>
      <c r="C2379" s="36" t="s">
        <v>604</v>
      </c>
      <c r="D2379" s="36" t="n">
        <v>2676</v>
      </c>
      <c r="E2379" s="36" t="s">
        <v>463</v>
      </c>
      <c r="F2379" s="36" t="n">
        <v>2003</v>
      </c>
      <c r="G2379" s="39" t="n">
        <v>39</v>
      </c>
      <c r="H2379" s="39" t="n">
        <v>597</v>
      </c>
      <c r="I2379" s="39" t="n">
        <v>309120</v>
      </c>
      <c r="J2379" s="39" t="n">
        <v>1077346</v>
      </c>
      <c r="K2379" s="39" t="n">
        <v>1774754</v>
      </c>
      <c r="L2379" s="39" t="n">
        <v>1806370</v>
      </c>
      <c r="M2379" s="39" t="n">
        <v>694680</v>
      </c>
      <c r="N2379" s="39" t="n">
        <v>3720</v>
      </c>
    </row>
    <row r="2380" customFormat="false" ht="13.5" hidden="false" customHeight="false" outlineLevel="0" collapsed="false">
      <c r="B2380" s="36" t="n">
        <v>55</v>
      </c>
      <c r="C2380" s="36" t="s">
        <v>604</v>
      </c>
      <c r="D2380" s="36" t="n">
        <v>2677</v>
      </c>
      <c r="E2380" s="36" t="s">
        <v>464</v>
      </c>
      <c r="F2380" s="36" t="n">
        <v>2003</v>
      </c>
      <c r="G2380" s="39" t="n">
        <v>233</v>
      </c>
      <c r="H2380" s="39" t="n">
        <v>5969</v>
      </c>
      <c r="I2380" s="39" t="n">
        <v>2844602</v>
      </c>
      <c r="J2380" s="39" t="n">
        <v>8407054</v>
      </c>
      <c r="K2380" s="39" t="n">
        <v>14323641</v>
      </c>
      <c r="L2380" s="39" t="n">
        <v>14353328</v>
      </c>
      <c r="M2380" s="39" t="n">
        <v>5423941</v>
      </c>
      <c r="N2380" s="39" t="n">
        <v>285826</v>
      </c>
    </row>
    <row r="2381" customFormat="false" ht="13.5" hidden="false" customHeight="false" outlineLevel="0" collapsed="false">
      <c r="B2381" s="36" t="n">
        <v>55</v>
      </c>
      <c r="C2381" s="36" t="s">
        <v>604</v>
      </c>
      <c r="D2381" s="36" t="n">
        <v>2678</v>
      </c>
      <c r="E2381" s="36" t="s">
        <v>465</v>
      </c>
      <c r="F2381" s="36" t="n">
        <v>2003</v>
      </c>
      <c r="G2381" s="39" t="n">
        <v>356</v>
      </c>
      <c r="H2381" s="39" t="n">
        <v>7726</v>
      </c>
      <c r="I2381" s="39" t="n">
        <v>4151326</v>
      </c>
      <c r="J2381" s="39" t="n">
        <v>12762693</v>
      </c>
      <c r="K2381" s="39" t="n">
        <v>22689473</v>
      </c>
      <c r="L2381" s="39" t="n">
        <v>22527186</v>
      </c>
      <c r="M2381" s="39" t="n">
        <v>9025716</v>
      </c>
      <c r="N2381" s="39" t="n">
        <v>249365</v>
      </c>
    </row>
    <row r="2382" customFormat="false" ht="13.5" hidden="false" customHeight="false" outlineLevel="0" collapsed="false">
      <c r="B2382" s="36" t="n">
        <v>55</v>
      </c>
      <c r="C2382" s="36" t="s">
        <v>604</v>
      </c>
      <c r="D2382" s="36" t="n">
        <v>2679</v>
      </c>
      <c r="E2382" s="36" t="s">
        <v>466</v>
      </c>
      <c r="F2382" s="36" t="n">
        <v>2003</v>
      </c>
      <c r="G2382" s="39" t="n">
        <v>378</v>
      </c>
      <c r="H2382" s="39" t="n">
        <v>8011</v>
      </c>
      <c r="I2382" s="39" t="n">
        <v>4403395</v>
      </c>
      <c r="J2382" s="39" t="n">
        <v>10225626</v>
      </c>
      <c r="K2382" s="39" t="n">
        <v>17044487</v>
      </c>
      <c r="L2382" s="39" t="n">
        <v>17150200</v>
      </c>
      <c r="M2382" s="39" t="n">
        <v>6031573</v>
      </c>
      <c r="N2382" s="39" t="n">
        <v>291067</v>
      </c>
    </row>
    <row r="2383" customFormat="false" ht="13.5" hidden="false" customHeight="false" outlineLevel="0" collapsed="false">
      <c r="B2383" s="36" t="n">
        <v>55</v>
      </c>
      <c r="C2383" s="36" t="s">
        <v>604</v>
      </c>
      <c r="D2383" s="36" t="n">
        <v>2681</v>
      </c>
      <c r="E2383" s="36" t="s">
        <v>467</v>
      </c>
      <c r="F2383" s="36" t="n">
        <v>2003</v>
      </c>
      <c r="G2383" s="39" t="n">
        <v>103</v>
      </c>
      <c r="H2383" s="39" t="n">
        <v>8599</v>
      </c>
      <c r="I2383" s="39" t="n">
        <v>4751193</v>
      </c>
      <c r="J2383" s="39" t="n">
        <v>25840493</v>
      </c>
      <c r="K2383" s="39" t="n">
        <v>43038719</v>
      </c>
      <c r="L2383" s="39" t="n">
        <v>42735091</v>
      </c>
      <c r="M2383" s="39" t="n">
        <v>15277127</v>
      </c>
      <c r="N2383" s="39" t="n">
        <v>1119369</v>
      </c>
    </row>
    <row r="2384" customFormat="false" ht="13.5" hidden="false" customHeight="false" outlineLevel="0" collapsed="false">
      <c r="B2384" s="36" t="n">
        <v>55</v>
      </c>
      <c r="C2384" s="36" t="s">
        <v>604</v>
      </c>
      <c r="D2384" s="36" t="n">
        <v>2682</v>
      </c>
      <c r="E2384" s="36" t="s">
        <v>468</v>
      </c>
      <c r="F2384" s="36" t="n">
        <v>2003</v>
      </c>
      <c r="G2384" s="39" t="n">
        <v>107</v>
      </c>
      <c r="H2384" s="39" t="n">
        <v>6435</v>
      </c>
      <c r="I2384" s="39" t="n">
        <v>3385336</v>
      </c>
      <c r="J2384" s="39" t="n">
        <v>15755208</v>
      </c>
      <c r="K2384" s="39" t="n">
        <v>29263757</v>
      </c>
      <c r="L2384" s="39" t="n">
        <v>29315675</v>
      </c>
      <c r="M2384" s="39" t="n">
        <v>12272829</v>
      </c>
      <c r="N2384" s="39" t="n">
        <v>507999</v>
      </c>
    </row>
    <row r="2385" customFormat="false" ht="13.5" hidden="false" customHeight="false" outlineLevel="0" collapsed="false">
      <c r="B2385" s="36" t="n">
        <v>55</v>
      </c>
      <c r="C2385" s="36" t="s">
        <v>604</v>
      </c>
      <c r="D2385" s="36" t="n">
        <v>2683</v>
      </c>
      <c r="E2385" s="36" t="s">
        <v>469</v>
      </c>
      <c r="F2385" s="36" t="n">
        <v>2003</v>
      </c>
      <c r="G2385" s="39" t="n">
        <v>35</v>
      </c>
      <c r="H2385" s="39" t="n">
        <v>962</v>
      </c>
      <c r="I2385" s="39" t="n">
        <v>357774</v>
      </c>
      <c r="J2385" s="39" t="n">
        <v>1419358</v>
      </c>
      <c r="K2385" s="39" t="n">
        <v>2405232</v>
      </c>
      <c r="L2385" s="39" t="n">
        <v>2423272</v>
      </c>
      <c r="M2385" s="39" t="n">
        <v>918423</v>
      </c>
      <c r="N2385" s="39" t="n">
        <v>34939</v>
      </c>
    </row>
    <row r="2386" customFormat="false" ht="13.5" hidden="false" customHeight="false" outlineLevel="0" collapsed="false">
      <c r="B2386" s="36" t="n">
        <v>55</v>
      </c>
      <c r="C2386" s="36" t="s">
        <v>604</v>
      </c>
      <c r="D2386" s="36" t="n">
        <v>2684</v>
      </c>
      <c r="E2386" s="36" t="s">
        <v>470</v>
      </c>
      <c r="F2386" s="36" t="n">
        <v>2003</v>
      </c>
      <c r="G2386" s="39" t="n">
        <v>39</v>
      </c>
      <c r="H2386" s="39" t="n">
        <v>1431</v>
      </c>
      <c r="I2386" s="39" t="n">
        <v>807416</v>
      </c>
      <c r="J2386" s="39" t="n">
        <v>1975351</v>
      </c>
      <c r="K2386" s="39" t="n">
        <v>3810671</v>
      </c>
      <c r="L2386" s="39" t="n">
        <v>3799020</v>
      </c>
      <c r="M2386" s="39" t="n">
        <v>1624160</v>
      </c>
      <c r="N2386" s="39" t="n">
        <v>64302</v>
      </c>
    </row>
    <row r="2387" customFormat="false" ht="13.5" hidden="false" customHeight="false" outlineLevel="0" collapsed="false">
      <c r="B2387" s="36" t="n">
        <v>55</v>
      </c>
      <c r="C2387" s="36" t="s">
        <v>604</v>
      </c>
      <c r="D2387" s="36" t="n">
        <v>2689</v>
      </c>
      <c r="E2387" s="36" t="s">
        <v>471</v>
      </c>
      <c r="F2387" s="36" t="n">
        <v>2003</v>
      </c>
      <c r="G2387" s="39" t="n">
        <v>93</v>
      </c>
      <c r="H2387" s="39" t="s">
        <v>106</v>
      </c>
      <c r="I2387" s="39" t="s">
        <v>106</v>
      </c>
      <c r="J2387" s="39" t="s">
        <v>106</v>
      </c>
      <c r="K2387" s="39" t="s">
        <v>106</v>
      </c>
      <c r="L2387" s="39" t="s">
        <v>106</v>
      </c>
      <c r="M2387" s="39" t="s">
        <v>106</v>
      </c>
      <c r="N2387" s="39" t="s">
        <v>106</v>
      </c>
    </row>
    <row r="2388" customFormat="false" ht="13.5" hidden="false" customHeight="false" outlineLevel="0" collapsed="false">
      <c r="B2388" s="36" t="n">
        <v>55</v>
      </c>
      <c r="C2388" s="36" t="s">
        <v>604</v>
      </c>
      <c r="D2388" s="36" t="n">
        <v>2691</v>
      </c>
      <c r="E2388" s="36" t="s">
        <v>472</v>
      </c>
      <c r="F2388" s="36" t="n">
        <v>2003</v>
      </c>
      <c r="G2388" s="39" t="n">
        <v>43</v>
      </c>
      <c r="H2388" s="39" t="n">
        <v>1147</v>
      </c>
      <c r="I2388" s="39" t="n">
        <v>573096</v>
      </c>
      <c r="J2388" s="39" t="n">
        <v>1840153</v>
      </c>
      <c r="K2388" s="39" t="n">
        <v>3204637</v>
      </c>
      <c r="L2388" s="39" t="n">
        <v>3202510</v>
      </c>
      <c r="M2388" s="39" t="n">
        <v>1260137</v>
      </c>
      <c r="N2388" s="39" t="n">
        <v>37186</v>
      </c>
    </row>
    <row r="2389" customFormat="false" ht="13.5" hidden="false" customHeight="false" outlineLevel="0" collapsed="false">
      <c r="B2389" s="36" t="n">
        <v>55</v>
      </c>
      <c r="C2389" s="36" t="s">
        <v>604</v>
      </c>
      <c r="D2389" s="36" t="n">
        <v>2692</v>
      </c>
      <c r="E2389" s="36" t="s">
        <v>473</v>
      </c>
      <c r="F2389" s="36" t="n">
        <v>2003</v>
      </c>
      <c r="G2389" s="39" t="n">
        <v>209</v>
      </c>
      <c r="H2389" s="39" t="n">
        <v>5747</v>
      </c>
      <c r="I2389" s="39" t="n">
        <v>2747603</v>
      </c>
      <c r="J2389" s="39" t="n">
        <v>7428703</v>
      </c>
      <c r="K2389" s="39" t="n">
        <v>15584930</v>
      </c>
      <c r="L2389" s="39" t="n">
        <v>15453958</v>
      </c>
      <c r="M2389" s="39" t="n">
        <v>7473930</v>
      </c>
      <c r="N2389" s="39" t="n">
        <v>197925</v>
      </c>
    </row>
    <row r="2390" customFormat="false" ht="13.5" hidden="false" customHeight="false" outlineLevel="0" collapsed="false">
      <c r="B2390" s="36" t="n">
        <v>55</v>
      </c>
      <c r="C2390" s="36" t="s">
        <v>604</v>
      </c>
      <c r="D2390" s="36" t="n">
        <v>2693</v>
      </c>
      <c r="E2390" s="36" t="s">
        <v>474</v>
      </c>
      <c r="F2390" s="36" t="n">
        <v>2003</v>
      </c>
      <c r="G2390" s="39" t="n">
        <v>114</v>
      </c>
      <c r="H2390" s="39" t="n">
        <v>1168</v>
      </c>
      <c r="I2390" s="39" t="n">
        <v>382617</v>
      </c>
      <c r="J2390" s="39" t="n">
        <v>623552</v>
      </c>
      <c r="K2390" s="39" t="n">
        <v>1315341</v>
      </c>
      <c r="L2390" s="39" t="n">
        <v>1317929</v>
      </c>
      <c r="M2390" s="39" t="n">
        <v>650618</v>
      </c>
      <c r="N2390" s="39" t="n">
        <v>7437</v>
      </c>
    </row>
    <row r="2391" customFormat="false" ht="13.5" hidden="false" customHeight="false" outlineLevel="0" collapsed="false">
      <c r="B2391" s="36" t="n">
        <v>55</v>
      </c>
      <c r="C2391" s="36" t="s">
        <v>604</v>
      </c>
      <c r="D2391" s="36" t="n">
        <v>2694</v>
      </c>
      <c r="E2391" s="36" t="s">
        <v>475</v>
      </c>
      <c r="F2391" s="36" t="n">
        <v>2003</v>
      </c>
      <c r="G2391" s="39" t="n">
        <v>158</v>
      </c>
      <c r="H2391" s="39" t="n">
        <v>9676</v>
      </c>
      <c r="I2391" s="39" t="n">
        <v>5571927</v>
      </c>
      <c r="J2391" s="39" t="n">
        <v>17090690</v>
      </c>
      <c r="K2391" s="39" t="n">
        <v>30998525</v>
      </c>
      <c r="L2391" s="39" t="n">
        <v>30831883</v>
      </c>
      <c r="M2391" s="39" t="n">
        <v>12019319</v>
      </c>
      <c r="N2391" s="39" t="n">
        <v>1060860</v>
      </c>
    </row>
    <row r="2392" customFormat="false" ht="13.5" hidden="false" customHeight="false" outlineLevel="0" collapsed="false">
      <c r="B2392" s="36" t="n">
        <v>55</v>
      </c>
      <c r="C2392" s="36" t="s">
        <v>604</v>
      </c>
      <c r="D2392" s="36" t="n">
        <v>2695</v>
      </c>
      <c r="E2392" s="36" t="s">
        <v>476</v>
      </c>
      <c r="F2392" s="36" t="n">
        <v>2003</v>
      </c>
      <c r="G2392" s="39" t="n">
        <v>1</v>
      </c>
      <c r="H2392" s="39" t="s">
        <v>106</v>
      </c>
      <c r="I2392" s="39" t="s">
        <v>106</v>
      </c>
      <c r="J2392" s="39" t="s">
        <v>106</v>
      </c>
      <c r="K2392" s="39" t="s">
        <v>106</v>
      </c>
      <c r="L2392" s="39" t="s">
        <v>106</v>
      </c>
      <c r="M2392" s="39" t="s">
        <v>106</v>
      </c>
      <c r="N2392" s="39" t="s">
        <v>102</v>
      </c>
    </row>
    <row r="2393" customFormat="false" ht="13.5" hidden="false" customHeight="false" outlineLevel="0" collapsed="false">
      <c r="B2393" s="36" t="n">
        <v>55</v>
      </c>
      <c r="C2393" s="36" t="s">
        <v>604</v>
      </c>
      <c r="D2393" s="36" t="n">
        <v>2696</v>
      </c>
      <c r="E2393" s="36" t="s">
        <v>477</v>
      </c>
      <c r="F2393" s="36" t="n">
        <v>2003</v>
      </c>
      <c r="G2393" s="39" t="n">
        <v>1085</v>
      </c>
      <c r="H2393" s="39" t="n">
        <v>15346</v>
      </c>
      <c r="I2393" s="39" t="n">
        <v>6983437</v>
      </c>
      <c r="J2393" s="39" t="n">
        <v>8522795</v>
      </c>
      <c r="K2393" s="39" t="n">
        <v>22881485</v>
      </c>
      <c r="L2393" s="39" t="n">
        <v>22951380</v>
      </c>
      <c r="M2393" s="39" t="n">
        <v>13323184</v>
      </c>
      <c r="N2393" s="39" t="n">
        <v>460677</v>
      </c>
    </row>
    <row r="2394" customFormat="false" ht="13.5" hidden="false" customHeight="false" outlineLevel="0" collapsed="false">
      <c r="B2394" s="36" t="n">
        <v>55</v>
      </c>
      <c r="C2394" s="36" t="s">
        <v>604</v>
      </c>
      <c r="D2394" s="36" t="n">
        <v>2697</v>
      </c>
      <c r="E2394" s="36" t="s">
        <v>478</v>
      </c>
      <c r="F2394" s="36" t="n">
        <v>2003</v>
      </c>
      <c r="G2394" s="39" t="n">
        <v>101</v>
      </c>
      <c r="H2394" s="39" t="n">
        <v>2621</v>
      </c>
      <c r="I2394" s="39" t="n">
        <v>1295929</v>
      </c>
      <c r="J2394" s="39" t="n">
        <v>3378243</v>
      </c>
      <c r="K2394" s="39" t="n">
        <v>5819378</v>
      </c>
      <c r="L2394" s="39" t="n">
        <v>5913250</v>
      </c>
      <c r="M2394" s="39" t="n">
        <v>2377164</v>
      </c>
      <c r="N2394" s="39" t="n">
        <v>31907</v>
      </c>
    </row>
    <row r="2395" customFormat="false" ht="13.5" hidden="false" customHeight="false" outlineLevel="0" collapsed="false">
      <c r="B2395" s="36" t="n">
        <v>55</v>
      </c>
      <c r="C2395" s="36" t="s">
        <v>604</v>
      </c>
      <c r="D2395" s="36" t="n">
        <v>2698</v>
      </c>
      <c r="E2395" s="36" t="s">
        <v>479</v>
      </c>
      <c r="F2395" s="36" t="n">
        <v>2003</v>
      </c>
      <c r="G2395" s="39" t="n">
        <v>96</v>
      </c>
      <c r="H2395" s="39" t="n">
        <v>1941</v>
      </c>
      <c r="I2395" s="39" t="n">
        <v>948138</v>
      </c>
      <c r="J2395" s="39" t="n">
        <v>2503188</v>
      </c>
      <c r="K2395" s="39" t="n">
        <v>4934767</v>
      </c>
      <c r="L2395" s="39" t="n">
        <v>4806618</v>
      </c>
      <c r="M2395" s="39" t="n">
        <v>2200546</v>
      </c>
      <c r="N2395" s="39" t="n">
        <v>18918</v>
      </c>
    </row>
    <row r="2396" customFormat="false" ht="13.5" hidden="false" customHeight="false" outlineLevel="0" collapsed="false">
      <c r="B2396" s="36" t="n">
        <v>55</v>
      </c>
      <c r="C2396" s="36" t="s">
        <v>604</v>
      </c>
      <c r="D2396" s="36" t="n">
        <v>2699</v>
      </c>
      <c r="E2396" s="36" t="s">
        <v>480</v>
      </c>
      <c r="F2396" s="36" t="n">
        <v>2003</v>
      </c>
      <c r="G2396" s="39" t="n">
        <v>426</v>
      </c>
      <c r="H2396" s="39" t="n">
        <v>5185</v>
      </c>
      <c r="I2396" s="39" t="n">
        <v>2177226</v>
      </c>
      <c r="J2396" s="39" t="n">
        <v>3689943</v>
      </c>
      <c r="K2396" s="39" t="n">
        <v>9242436</v>
      </c>
      <c r="L2396" s="39" t="n">
        <v>9224601</v>
      </c>
      <c r="M2396" s="39" t="n">
        <v>5213497</v>
      </c>
      <c r="N2396" s="39" t="n">
        <v>65524</v>
      </c>
    </row>
    <row r="2397" customFormat="false" ht="13.5" hidden="false" customHeight="false" outlineLevel="0" collapsed="false">
      <c r="B2397" s="36" t="n">
        <v>55</v>
      </c>
      <c r="C2397" s="36" t="s">
        <v>604</v>
      </c>
      <c r="D2397" s="36" t="n">
        <v>2711</v>
      </c>
      <c r="E2397" s="36" t="s">
        <v>481</v>
      </c>
      <c r="F2397" s="36" t="n">
        <v>2003</v>
      </c>
      <c r="G2397" s="39" t="n">
        <v>117</v>
      </c>
      <c r="H2397" s="39" t="n">
        <v>4740</v>
      </c>
      <c r="I2397" s="39" t="n">
        <v>2127610</v>
      </c>
      <c r="J2397" s="39" t="n">
        <v>8766745</v>
      </c>
      <c r="K2397" s="39" t="n">
        <v>12072851</v>
      </c>
      <c r="L2397" s="39" t="n">
        <v>12019335</v>
      </c>
      <c r="M2397" s="39" t="n">
        <v>2847224</v>
      </c>
      <c r="N2397" s="39" t="n">
        <v>165154</v>
      </c>
    </row>
    <row r="2398" customFormat="false" ht="13.5" hidden="false" customHeight="false" outlineLevel="0" collapsed="false">
      <c r="B2398" s="36" t="n">
        <v>55</v>
      </c>
      <c r="C2398" s="36" t="s">
        <v>604</v>
      </c>
      <c r="D2398" s="36" t="n">
        <v>2712</v>
      </c>
      <c r="E2398" s="36" t="s">
        <v>482</v>
      </c>
      <c r="F2398" s="36" t="n">
        <v>2003</v>
      </c>
      <c r="G2398" s="39" t="n">
        <v>107</v>
      </c>
      <c r="H2398" s="39" t="n">
        <v>2815</v>
      </c>
      <c r="I2398" s="39" t="n">
        <v>1327520</v>
      </c>
      <c r="J2398" s="39" t="n">
        <v>3158069</v>
      </c>
      <c r="K2398" s="39" t="n">
        <v>5451706</v>
      </c>
      <c r="L2398" s="39" t="n">
        <v>5027029</v>
      </c>
      <c r="M2398" s="39" t="n">
        <v>1691157</v>
      </c>
      <c r="N2398" s="39" t="n">
        <v>114512</v>
      </c>
    </row>
    <row r="2399" customFormat="false" ht="13.5" hidden="false" customHeight="false" outlineLevel="0" collapsed="false">
      <c r="B2399" s="36" t="n">
        <v>55</v>
      </c>
      <c r="C2399" s="36" t="s">
        <v>604</v>
      </c>
      <c r="D2399" s="36" t="n">
        <v>2713</v>
      </c>
      <c r="E2399" s="36" t="s">
        <v>483</v>
      </c>
      <c r="F2399" s="36" t="n">
        <v>2003</v>
      </c>
      <c r="G2399" s="39" t="n">
        <v>588</v>
      </c>
      <c r="H2399" s="39" t="n">
        <v>17505</v>
      </c>
      <c r="I2399" s="39" t="n">
        <v>10079588</v>
      </c>
      <c r="J2399" s="39" t="n">
        <v>29811586</v>
      </c>
      <c r="K2399" s="39" t="n">
        <v>48411104</v>
      </c>
      <c r="L2399" s="39" t="n">
        <v>48447614</v>
      </c>
      <c r="M2399" s="39" t="n">
        <v>17311527</v>
      </c>
      <c r="N2399" s="39" t="n">
        <v>620893</v>
      </c>
    </row>
    <row r="2400" customFormat="false" ht="13.5" hidden="false" customHeight="false" outlineLevel="0" collapsed="false">
      <c r="B2400" s="36" t="n">
        <v>55</v>
      </c>
      <c r="C2400" s="36" t="s">
        <v>604</v>
      </c>
      <c r="D2400" s="36" t="n">
        <v>2714</v>
      </c>
      <c r="E2400" s="36" t="s">
        <v>484</v>
      </c>
      <c r="F2400" s="36" t="n">
        <v>2003</v>
      </c>
      <c r="G2400" s="39" t="n">
        <v>142</v>
      </c>
      <c r="H2400" s="39" t="n">
        <v>2836</v>
      </c>
      <c r="I2400" s="39" t="n">
        <v>959979</v>
      </c>
      <c r="J2400" s="39" t="n">
        <v>2646594</v>
      </c>
      <c r="K2400" s="39" t="n">
        <v>5103825</v>
      </c>
      <c r="L2400" s="39" t="n">
        <v>5099071</v>
      </c>
      <c r="M2400" s="39" t="n">
        <v>2249456</v>
      </c>
      <c r="N2400" s="39" t="n">
        <v>96990</v>
      </c>
    </row>
    <row r="2401" customFormat="false" ht="13.5" hidden="false" customHeight="false" outlineLevel="0" collapsed="false">
      <c r="B2401" s="36" t="n">
        <v>55</v>
      </c>
      <c r="C2401" s="36" t="s">
        <v>604</v>
      </c>
      <c r="D2401" s="36" t="n">
        <v>2715</v>
      </c>
      <c r="E2401" s="36" t="s">
        <v>485</v>
      </c>
      <c r="F2401" s="36" t="n">
        <v>2003</v>
      </c>
      <c r="G2401" s="39" t="n">
        <v>41</v>
      </c>
      <c r="H2401" s="39" t="n">
        <v>868</v>
      </c>
      <c r="I2401" s="39" t="n">
        <v>395014</v>
      </c>
      <c r="J2401" s="39" t="n">
        <v>914481</v>
      </c>
      <c r="K2401" s="39" t="n">
        <v>2328792</v>
      </c>
      <c r="L2401" s="39" t="n">
        <v>2376976</v>
      </c>
      <c r="M2401" s="39" t="n">
        <v>1389324</v>
      </c>
      <c r="N2401" s="39" t="n">
        <v>40739</v>
      </c>
    </row>
    <row r="2402" customFormat="false" ht="13.5" hidden="false" customHeight="false" outlineLevel="0" collapsed="false">
      <c r="B2402" s="36" t="n">
        <v>55</v>
      </c>
      <c r="C2402" s="36" t="s">
        <v>604</v>
      </c>
      <c r="D2402" s="36" t="n">
        <v>2716</v>
      </c>
      <c r="E2402" s="36" t="s">
        <v>486</v>
      </c>
      <c r="F2402" s="36" t="n">
        <v>2003</v>
      </c>
      <c r="G2402" s="39" t="n">
        <v>160</v>
      </c>
      <c r="H2402" s="39" t="s">
        <v>106</v>
      </c>
      <c r="I2402" s="39" t="s">
        <v>106</v>
      </c>
      <c r="J2402" s="39" t="s">
        <v>106</v>
      </c>
      <c r="K2402" s="39" t="s">
        <v>106</v>
      </c>
      <c r="L2402" s="39" t="s">
        <v>106</v>
      </c>
      <c r="M2402" s="39" t="s">
        <v>106</v>
      </c>
      <c r="N2402" s="39" t="n">
        <v>1373636</v>
      </c>
    </row>
    <row r="2403" customFormat="false" ht="13.5" hidden="false" customHeight="false" outlineLevel="0" collapsed="false">
      <c r="B2403" s="36" t="n">
        <v>55</v>
      </c>
      <c r="C2403" s="36" t="s">
        <v>604</v>
      </c>
      <c r="D2403" s="36" t="n">
        <v>2719</v>
      </c>
      <c r="E2403" s="36" t="s">
        <v>487</v>
      </c>
      <c r="F2403" s="36" t="n">
        <v>2003</v>
      </c>
      <c r="G2403" s="39" t="n">
        <v>166</v>
      </c>
      <c r="H2403" s="39" t="n">
        <v>6067</v>
      </c>
      <c r="I2403" s="39" t="n">
        <v>3046096</v>
      </c>
      <c r="J2403" s="39" t="n">
        <v>6668065</v>
      </c>
      <c r="K2403" s="39" t="n">
        <v>11570857</v>
      </c>
      <c r="L2403" s="39" t="n">
        <v>12139334</v>
      </c>
      <c r="M2403" s="39" t="n">
        <v>5092973</v>
      </c>
      <c r="N2403" s="39" t="n">
        <v>1427662</v>
      </c>
    </row>
    <row r="2404" customFormat="false" ht="13.5" hidden="false" customHeight="false" outlineLevel="0" collapsed="false">
      <c r="B2404" s="36" t="n">
        <v>55</v>
      </c>
      <c r="C2404" s="36" t="s">
        <v>604</v>
      </c>
      <c r="D2404" s="36" t="n">
        <v>2721</v>
      </c>
      <c r="E2404" s="36" t="s">
        <v>488</v>
      </c>
      <c r="F2404" s="36" t="n">
        <v>2003</v>
      </c>
      <c r="G2404" s="39" t="n">
        <v>89</v>
      </c>
      <c r="H2404" s="39" t="n">
        <v>8237</v>
      </c>
      <c r="I2404" s="39" t="n">
        <v>4964332</v>
      </c>
      <c r="J2404" s="39" t="n">
        <v>27161168</v>
      </c>
      <c r="K2404" s="39" t="n">
        <v>43538217</v>
      </c>
      <c r="L2404" s="39" t="n">
        <v>43208643</v>
      </c>
      <c r="M2404" s="39" t="n">
        <v>14142967</v>
      </c>
      <c r="N2404" s="39" t="n">
        <v>990291</v>
      </c>
    </row>
    <row r="2405" customFormat="false" ht="13.5" hidden="false" customHeight="false" outlineLevel="0" collapsed="false">
      <c r="B2405" s="36" t="n">
        <v>55</v>
      </c>
      <c r="C2405" s="36" t="s">
        <v>604</v>
      </c>
      <c r="D2405" s="36" t="n">
        <v>2722</v>
      </c>
      <c r="E2405" s="36" t="s">
        <v>489</v>
      </c>
      <c r="F2405" s="36" t="n">
        <v>2003</v>
      </c>
      <c r="G2405" s="39" t="n">
        <v>115</v>
      </c>
      <c r="H2405" s="39" t="n">
        <v>4654</v>
      </c>
      <c r="I2405" s="39" t="n">
        <v>2460299</v>
      </c>
      <c r="J2405" s="39" t="n">
        <v>13379318</v>
      </c>
      <c r="K2405" s="39" t="n">
        <v>22997942</v>
      </c>
      <c r="L2405" s="39" t="n">
        <v>23038675</v>
      </c>
      <c r="M2405" s="39" t="n">
        <v>8916942</v>
      </c>
      <c r="N2405" s="39" t="n">
        <v>221677</v>
      </c>
    </row>
    <row r="2406" customFormat="false" ht="13.5" hidden="false" customHeight="false" outlineLevel="0" collapsed="false">
      <c r="B2406" s="36" t="n">
        <v>55</v>
      </c>
      <c r="C2406" s="36" t="s">
        <v>604</v>
      </c>
      <c r="D2406" s="36" t="n">
        <v>2723</v>
      </c>
      <c r="E2406" s="36" t="s">
        <v>490</v>
      </c>
      <c r="F2406" s="36" t="n">
        <v>2003</v>
      </c>
      <c r="G2406" s="39" t="n">
        <v>36</v>
      </c>
      <c r="H2406" s="39" t="n">
        <v>2902</v>
      </c>
      <c r="I2406" s="39" t="n">
        <v>1671311</v>
      </c>
      <c r="J2406" s="39" t="n">
        <v>5801223</v>
      </c>
      <c r="K2406" s="39" t="n">
        <v>10248691</v>
      </c>
      <c r="L2406" s="39" t="n">
        <v>9983844</v>
      </c>
      <c r="M2406" s="39" t="n">
        <v>3640383</v>
      </c>
      <c r="N2406" s="39" t="n">
        <v>364142</v>
      </c>
    </row>
    <row r="2407" customFormat="false" ht="13.5" hidden="false" customHeight="false" outlineLevel="0" collapsed="false">
      <c r="B2407" s="36" t="n">
        <v>55</v>
      </c>
      <c r="C2407" s="36" t="s">
        <v>604</v>
      </c>
      <c r="D2407" s="36" t="n">
        <v>2729</v>
      </c>
      <c r="E2407" s="36" t="s">
        <v>491</v>
      </c>
      <c r="F2407" s="36" t="n">
        <v>2003</v>
      </c>
      <c r="G2407" s="39" t="n">
        <v>208</v>
      </c>
      <c r="H2407" s="39" t="n">
        <v>7989</v>
      </c>
      <c r="I2407" s="39" t="n">
        <v>3356575</v>
      </c>
      <c r="J2407" s="39" t="n">
        <v>15444610</v>
      </c>
      <c r="K2407" s="39" t="n">
        <v>31390120</v>
      </c>
      <c r="L2407" s="39" t="n">
        <v>31629624</v>
      </c>
      <c r="M2407" s="39" t="n">
        <v>15044315</v>
      </c>
      <c r="N2407" s="39" t="n">
        <v>406319</v>
      </c>
    </row>
    <row r="2408" customFormat="false" ht="13.5" hidden="false" customHeight="false" outlineLevel="0" collapsed="false">
      <c r="B2408" s="36" t="n">
        <v>55</v>
      </c>
      <c r="C2408" s="36" t="s">
        <v>604</v>
      </c>
      <c r="D2408" s="36" t="n">
        <v>2731</v>
      </c>
      <c r="E2408" s="36" t="s">
        <v>492</v>
      </c>
      <c r="F2408" s="36" t="n">
        <v>2003</v>
      </c>
      <c r="G2408" s="39" t="n">
        <v>35</v>
      </c>
      <c r="H2408" s="39" t="n">
        <v>5013</v>
      </c>
      <c r="I2408" s="39" t="n">
        <v>2523547</v>
      </c>
      <c r="J2408" s="39" t="n">
        <v>6324490</v>
      </c>
      <c r="K2408" s="39" t="n">
        <v>16570328</v>
      </c>
      <c r="L2408" s="39" t="n">
        <v>16171496</v>
      </c>
      <c r="M2408" s="39" t="n">
        <v>8592791</v>
      </c>
      <c r="N2408" s="39" t="n">
        <v>740326</v>
      </c>
    </row>
    <row r="2409" customFormat="false" ht="13.5" hidden="false" customHeight="false" outlineLevel="0" collapsed="false">
      <c r="B2409" s="36" t="n">
        <v>55</v>
      </c>
      <c r="C2409" s="36" t="s">
        <v>604</v>
      </c>
      <c r="D2409" s="36" t="n">
        <v>2732</v>
      </c>
      <c r="E2409" s="36" t="s">
        <v>493</v>
      </c>
      <c r="F2409" s="36" t="n">
        <v>2003</v>
      </c>
      <c r="G2409" s="39" t="n">
        <v>303</v>
      </c>
      <c r="H2409" s="39" t="n">
        <v>8114</v>
      </c>
      <c r="I2409" s="39" t="n">
        <v>2924236</v>
      </c>
      <c r="J2409" s="39" t="n">
        <v>11682290</v>
      </c>
      <c r="K2409" s="39" t="n">
        <v>18632346</v>
      </c>
      <c r="L2409" s="39" t="n">
        <v>18547219</v>
      </c>
      <c r="M2409" s="39" t="n">
        <v>6296700</v>
      </c>
      <c r="N2409" s="39" t="n">
        <v>274137</v>
      </c>
    </row>
    <row r="2410" customFormat="false" ht="13.5" hidden="false" customHeight="false" outlineLevel="0" collapsed="false">
      <c r="B2410" s="36" t="n">
        <v>55</v>
      </c>
      <c r="C2410" s="36" t="s">
        <v>604</v>
      </c>
      <c r="D2410" s="36" t="n">
        <v>2741</v>
      </c>
      <c r="E2410" s="36" t="s">
        <v>494</v>
      </c>
      <c r="F2410" s="36" t="n">
        <v>2003</v>
      </c>
      <c r="G2410" s="39" t="n">
        <v>22</v>
      </c>
      <c r="H2410" s="39" t="n">
        <v>618</v>
      </c>
      <c r="I2410" s="39" t="n">
        <v>365802</v>
      </c>
      <c r="J2410" s="39" t="n">
        <v>773018</v>
      </c>
      <c r="K2410" s="39" t="n">
        <v>1318239</v>
      </c>
      <c r="L2410" s="39" t="n">
        <v>1293771</v>
      </c>
      <c r="M2410" s="39" t="n">
        <v>468405</v>
      </c>
      <c r="N2410" s="39" t="n">
        <v>16850</v>
      </c>
    </row>
    <row r="2411" customFormat="false" ht="13.5" hidden="false" customHeight="false" outlineLevel="0" collapsed="false">
      <c r="B2411" s="36" t="n">
        <v>55</v>
      </c>
      <c r="C2411" s="36" t="s">
        <v>604</v>
      </c>
      <c r="D2411" s="36" t="n">
        <v>2742</v>
      </c>
      <c r="E2411" s="36" t="s">
        <v>495</v>
      </c>
      <c r="F2411" s="36" t="n">
        <v>2003</v>
      </c>
      <c r="G2411" s="39" t="n">
        <v>63</v>
      </c>
      <c r="H2411" s="39" t="n">
        <v>5305</v>
      </c>
      <c r="I2411" s="39" t="n">
        <v>3188601</v>
      </c>
      <c r="J2411" s="39" t="n">
        <v>9334426</v>
      </c>
      <c r="K2411" s="39" t="n">
        <v>37658499</v>
      </c>
      <c r="L2411" s="39" t="n">
        <v>37339716</v>
      </c>
      <c r="M2411" s="39" t="n">
        <v>27324763</v>
      </c>
      <c r="N2411" s="39" t="n">
        <v>343438</v>
      </c>
    </row>
    <row r="2412" customFormat="false" ht="13.5" hidden="false" customHeight="false" outlineLevel="0" collapsed="false">
      <c r="B2412" s="36" t="n">
        <v>55</v>
      </c>
      <c r="C2412" s="36" t="s">
        <v>604</v>
      </c>
      <c r="D2412" s="36" t="n">
        <v>2743</v>
      </c>
      <c r="E2412" s="36" t="s">
        <v>496</v>
      </c>
      <c r="F2412" s="36" t="n">
        <v>2003</v>
      </c>
      <c r="G2412" s="39" t="n">
        <v>12</v>
      </c>
      <c r="H2412" s="39" t="n">
        <v>370</v>
      </c>
      <c r="I2412" s="39" t="n">
        <v>134466</v>
      </c>
      <c r="J2412" s="39" t="n">
        <v>360428</v>
      </c>
      <c r="K2412" s="39" t="n">
        <v>652856</v>
      </c>
      <c r="L2412" s="39" t="n">
        <v>653628</v>
      </c>
      <c r="M2412" s="39" t="n">
        <v>272368</v>
      </c>
      <c r="N2412" s="39" t="n">
        <v>5917</v>
      </c>
    </row>
    <row r="2413" customFormat="false" ht="13.5" hidden="false" customHeight="false" outlineLevel="0" collapsed="false">
      <c r="B2413" s="36" t="n">
        <v>55</v>
      </c>
      <c r="C2413" s="36" t="s">
        <v>604</v>
      </c>
      <c r="D2413" s="36" t="n">
        <v>2749</v>
      </c>
      <c r="E2413" s="36" t="s">
        <v>497</v>
      </c>
      <c r="F2413" s="36" t="n">
        <v>2003</v>
      </c>
      <c r="G2413" s="39" t="n">
        <v>114</v>
      </c>
      <c r="H2413" s="39" t="n">
        <v>3335</v>
      </c>
      <c r="I2413" s="39" t="n">
        <v>1433334</v>
      </c>
      <c r="J2413" s="39" t="n">
        <v>3656658</v>
      </c>
      <c r="K2413" s="39" t="n">
        <v>6809985</v>
      </c>
      <c r="L2413" s="39" t="n">
        <v>6620653</v>
      </c>
      <c r="M2413" s="39" t="n">
        <v>2718102</v>
      </c>
      <c r="N2413" s="39" t="n">
        <v>197282</v>
      </c>
    </row>
    <row r="2414" customFormat="false" ht="13.5" hidden="false" customHeight="false" outlineLevel="0" collapsed="false">
      <c r="B2414" s="36" t="n">
        <v>55</v>
      </c>
      <c r="C2414" s="36" t="s">
        <v>604</v>
      </c>
      <c r="D2414" s="36" t="n">
        <v>2751</v>
      </c>
      <c r="E2414" s="36" t="s">
        <v>498</v>
      </c>
      <c r="F2414" s="36" t="n">
        <v>2003</v>
      </c>
      <c r="G2414" s="39" t="n">
        <v>70</v>
      </c>
      <c r="H2414" s="39" t="n">
        <v>2296</v>
      </c>
      <c r="I2414" s="39" t="n">
        <v>1038748</v>
      </c>
      <c r="J2414" s="39" t="n">
        <v>1815297</v>
      </c>
      <c r="K2414" s="39" t="n">
        <v>3737955</v>
      </c>
      <c r="L2414" s="39" t="n">
        <v>3636202</v>
      </c>
      <c r="M2414" s="39" t="n">
        <v>1688909</v>
      </c>
      <c r="N2414" s="39" t="n">
        <v>63120</v>
      </c>
    </row>
    <row r="2415" customFormat="false" ht="13.5" hidden="false" customHeight="false" outlineLevel="0" collapsed="false">
      <c r="B2415" s="36" t="n">
        <v>55</v>
      </c>
      <c r="C2415" s="36" t="s">
        <v>604</v>
      </c>
      <c r="D2415" s="36" t="n">
        <v>2752</v>
      </c>
      <c r="E2415" s="36" t="s">
        <v>499</v>
      </c>
      <c r="F2415" s="36" t="n">
        <v>2003</v>
      </c>
      <c r="G2415" s="39" t="n">
        <v>43</v>
      </c>
      <c r="H2415" s="39" t="n">
        <v>906</v>
      </c>
      <c r="I2415" s="39" t="n">
        <v>381903</v>
      </c>
      <c r="J2415" s="39" t="n">
        <v>760891</v>
      </c>
      <c r="K2415" s="39" t="n">
        <v>1626568</v>
      </c>
      <c r="L2415" s="39" t="n">
        <v>1646870</v>
      </c>
      <c r="M2415" s="39" t="n">
        <v>837632</v>
      </c>
      <c r="N2415" s="39" t="n">
        <v>2177</v>
      </c>
    </row>
    <row r="2416" customFormat="false" ht="13.5" hidden="false" customHeight="false" outlineLevel="0" collapsed="false">
      <c r="B2416" s="36" t="n">
        <v>55</v>
      </c>
      <c r="C2416" s="36" t="s">
        <v>604</v>
      </c>
      <c r="D2416" s="36" t="n">
        <v>2753</v>
      </c>
      <c r="E2416" s="36" t="s">
        <v>500</v>
      </c>
      <c r="F2416" s="36" t="n">
        <v>2003</v>
      </c>
      <c r="G2416" s="39" t="n">
        <v>13</v>
      </c>
      <c r="H2416" s="39" t="n">
        <v>787</v>
      </c>
      <c r="I2416" s="39" t="n">
        <v>291893</v>
      </c>
      <c r="J2416" s="39" t="n">
        <v>1330050</v>
      </c>
      <c r="K2416" s="39" t="n">
        <v>2617670</v>
      </c>
      <c r="L2416" s="39" t="n">
        <v>2655023</v>
      </c>
      <c r="M2416" s="39" t="n">
        <v>1268701</v>
      </c>
      <c r="N2416" s="39" t="n">
        <v>31010</v>
      </c>
    </row>
    <row r="2417" customFormat="false" ht="13.5" hidden="false" customHeight="false" outlineLevel="0" collapsed="false">
      <c r="B2417" s="36" t="n">
        <v>55</v>
      </c>
      <c r="C2417" s="36" t="s">
        <v>604</v>
      </c>
      <c r="D2417" s="36" t="n">
        <v>2791</v>
      </c>
      <c r="E2417" s="36" t="s">
        <v>501</v>
      </c>
      <c r="F2417" s="36" t="n">
        <v>2003</v>
      </c>
      <c r="G2417" s="39" t="n">
        <v>66</v>
      </c>
      <c r="H2417" s="39" t="n">
        <v>9170</v>
      </c>
      <c r="I2417" s="39" t="n">
        <v>5673495</v>
      </c>
      <c r="J2417" s="39" t="n">
        <v>21683223</v>
      </c>
      <c r="K2417" s="39" t="n">
        <v>35267078</v>
      </c>
      <c r="L2417" s="39" t="n">
        <v>34650209</v>
      </c>
      <c r="M2417" s="39" t="n">
        <v>10948514</v>
      </c>
      <c r="N2417" s="39" t="n">
        <v>2177420</v>
      </c>
    </row>
    <row r="2418" customFormat="false" ht="13.5" hidden="false" customHeight="false" outlineLevel="0" collapsed="false">
      <c r="B2418" s="36" t="n">
        <v>55</v>
      </c>
      <c r="C2418" s="36" t="s">
        <v>604</v>
      </c>
      <c r="D2418" s="36" t="n">
        <v>2792</v>
      </c>
      <c r="E2418" s="36" t="s">
        <v>502</v>
      </c>
      <c r="F2418" s="36" t="n">
        <v>2003</v>
      </c>
      <c r="G2418" s="39" t="n">
        <v>21</v>
      </c>
      <c r="H2418" s="39" t="s">
        <v>106</v>
      </c>
      <c r="I2418" s="39" t="s">
        <v>106</v>
      </c>
      <c r="J2418" s="39" t="s">
        <v>106</v>
      </c>
      <c r="K2418" s="39" t="s">
        <v>106</v>
      </c>
      <c r="L2418" s="39" t="s">
        <v>106</v>
      </c>
      <c r="M2418" s="39" t="s">
        <v>106</v>
      </c>
      <c r="N2418" s="39" t="s">
        <v>106</v>
      </c>
    </row>
    <row r="2419" customFormat="false" ht="13.5" hidden="false" customHeight="false" outlineLevel="0" collapsed="false">
      <c r="B2419" s="36" t="n">
        <v>55</v>
      </c>
      <c r="C2419" s="36" t="s">
        <v>604</v>
      </c>
      <c r="D2419" s="36" t="n">
        <v>2793</v>
      </c>
      <c r="E2419" s="36" t="s">
        <v>503</v>
      </c>
      <c r="F2419" s="36" t="n">
        <v>2003</v>
      </c>
      <c r="G2419" s="39" t="n">
        <v>5</v>
      </c>
      <c r="H2419" s="39" t="n">
        <v>952</v>
      </c>
      <c r="I2419" s="39" t="n">
        <v>590433</v>
      </c>
      <c r="J2419" s="39" t="n">
        <v>3164751</v>
      </c>
      <c r="K2419" s="39" t="n">
        <v>8640995</v>
      </c>
      <c r="L2419" s="39" t="n">
        <v>8641003</v>
      </c>
      <c r="M2419" s="39" t="n">
        <v>5200416</v>
      </c>
      <c r="N2419" s="39" t="n">
        <v>637312</v>
      </c>
    </row>
    <row r="2420" customFormat="false" ht="13.5" hidden="false" customHeight="false" outlineLevel="0" collapsed="false">
      <c r="B2420" s="36" t="n">
        <v>55</v>
      </c>
      <c r="C2420" s="36" t="s">
        <v>604</v>
      </c>
      <c r="D2420" s="36" t="n">
        <v>2799</v>
      </c>
      <c r="E2420" s="36" t="s">
        <v>504</v>
      </c>
      <c r="F2420" s="36" t="n">
        <v>2003</v>
      </c>
      <c r="G2420" s="39" t="n">
        <v>96</v>
      </c>
      <c r="H2420" s="39" t="n">
        <v>3830</v>
      </c>
      <c r="I2420" s="39" t="n">
        <v>1800679</v>
      </c>
      <c r="J2420" s="39" t="n">
        <v>6443607</v>
      </c>
      <c r="K2420" s="39" t="n">
        <v>13023627</v>
      </c>
      <c r="L2420" s="39" t="n">
        <v>12959861</v>
      </c>
      <c r="M2420" s="39" t="n">
        <v>5447538</v>
      </c>
      <c r="N2420" s="39" t="n">
        <v>476906</v>
      </c>
    </row>
    <row r="2421" customFormat="false" ht="13.5" hidden="false" customHeight="false" outlineLevel="0" collapsed="false">
      <c r="B2421" s="36" t="n">
        <v>55</v>
      </c>
      <c r="C2421" s="36" t="s">
        <v>604</v>
      </c>
      <c r="D2421" s="36" t="n">
        <v>2811</v>
      </c>
      <c r="E2421" s="36" t="s">
        <v>505</v>
      </c>
      <c r="F2421" s="36" t="n">
        <v>2003</v>
      </c>
      <c r="G2421" s="39" t="n">
        <v>6</v>
      </c>
      <c r="H2421" s="39" t="n">
        <v>104</v>
      </c>
      <c r="I2421" s="39" t="n">
        <v>33352</v>
      </c>
      <c r="J2421" s="39" t="n">
        <v>108683</v>
      </c>
      <c r="K2421" s="39" t="n">
        <v>179600</v>
      </c>
      <c r="L2421" s="39" t="n">
        <v>179378</v>
      </c>
      <c r="M2421" s="39" t="n">
        <v>66945</v>
      </c>
      <c r="N2421" s="39" t="s">
        <v>102</v>
      </c>
    </row>
    <row r="2422" customFormat="false" ht="13.5" hidden="false" customHeight="false" outlineLevel="0" collapsed="false">
      <c r="B2422" s="36" t="n">
        <v>55</v>
      </c>
      <c r="C2422" s="36" t="s">
        <v>604</v>
      </c>
      <c r="D2422" s="36" t="n">
        <v>2812</v>
      </c>
      <c r="E2422" s="36" t="s">
        <v>506</v>
      </c>
      <c r="F2422" s="36" t="n">
        <v>2003</v>
      </c>
      <c r="G2422" s="39" t="n">
        <v>56</v>
      </c>
      <c r="H2422" s="39" t="n">
        <v>9540</v>
      </c>
      <c r="I2422" s="39" t="n">
        <v>5276899</v>
      </c>
      <c r="J2422" s="39" t="n">
        <v>54039930</v>
      </c>
      <c r="K2422" s="39" t="n">
        <v>70037201</v>
      </c>
      <c r="L2422" s="39" t="n">
        <v>67205599</v>
      </c>
      <c r="M2422" s="39" t="n">
        <v>11875668</v>
      </c>
      <c r="N2422" s="39" t="n">
        <v>2314276</v>
      </c>
    </row>
    <row r="2423" customFormat="false" ht="13.5" hidden="false" customHeight="false" outlineLevel="0" collapsed="false">
      <c r="B2423" s="36" t="n">
        <v>55</v>
      </c>
      <c r="C2423" s="36" t="s">
        <v>604</v>
      </c>
      <c r="D2423" s="36" t="n">
        <v>2813</v>
      </c>
      <c r="E2423" s="36" t="s">
        <v>507</v>
      </c>
      <c r="F2423" s="36" t="n">
        <v>2003</v>
      </c>
      <c r="G2423" s="39" t="n">
        <v>7</v>
      </c>
      <c r="H2423" s="39" t="n">
        <v>2111</v>
      </c>
      <c r="I2423" s="39" t="n">
        <v>1626374</v>
      </c>
      <c r="J2423" s="39" t="n">
        <v>8137648</v>
      </c>
      <c r="K2423" s="39" t="n">
        <v>11203067</v>
      </c>
      <c r="L2423" s="39" t="n">
        <v>11189018</v>
      </c>
      <c r="M2423" s="39" t="n">
        <v>2558221</v>
      </c>
      <c r="N2423" s="39" t="n">
        <v>317695</v>
      </c>
    </row>
    <row r="2424" customFormat="false" ht="13.5" hidden="false" customHeight="false" outlineLevel="0" collapsed="false">
      <c r="B2424" s="36" t="n">
        <v>55</v>
      </c>
      <c r="C2424" s="36" t="s">
        <v>604</v>
      </c>
      <c r="D2424" s="36" t="n">
        <v>2814</v>
      </c>
      <c r="E2424" s="36" t="s">
        <v>508</v>
      </c>
      <c r="F2424" s="36" t="n">
        <v>2003</v>
      </c>
      <c r="G2424" s="39" t="n">
        <v>95</v>
      </c>
      <c r="H2424" s="39" t="n">
        <v>8033</v>
      </c>
      <c r="I2424" s="39" t="n">
        <v>4269592</v>
      </c>
      <c r="J2424" s="39" t="n">
        <v>19393677</v>
      </c>
      <c r="K2424" s="39" t="n">
        <v>28953265</v>
      </c>
      <c r="L2424" s="39" t="n">
        <v>28571897</v>
      </c>
      <c r="M2424" s="39" t="n">
        <v>8478980</v>
      </c>
      <c r="N2424" s="39" t="n">
        <v>383942</v>
      </c>
    </row>
    <row r="2425" customFormat="false" ht="13.5" hidden="false" customHeight="false" outlineLevel="0" collapsed="false">
      <c r="B2425" s="36" t="n">
        <v>55</v>
      </c>
      <c r="C2425" s="36" t="s">
        <v>604</v>
      </c>
      <c r="D2425" s="36" t="n">
        <v>2815</v>
      </c>
      <c r="E2425" s="36" t="s">
        <v>509</v>
      </c>
      <c r="F2425" s="36" t="n">
        <v>2003</v>
      </c>
      <c r="G2425" s="39" t="n">
        <v>14</v>
      </c>
      <c r="H2425" s="39" t="s">
        <v>106</v>
      </c>
      <c r="I2425" s="39" t="s">
        <v>106</v>
      </c>
      <c r="J2425" s="39" t="s">
        <v>106</v>
      </c>
      <c r="K2425" s="39" t="s">
        <v>106</v>
      </c>
      <c r="L2425" s="39" t="s">
        <v>106</v>
      </c>
      <c r="M2425" s="39" t="s">
        <v>106</v>
      </c>
      <c r="N2425" s="39" t="s">
        <v>106</v>
      </c>
    </row>
    <row r="2426" customFormat="false" ht="13.5" hidden="false" customHeight="false" outlineLevel="0" collapsed="false">
      <c r="B2426" s="36" t="n">
        <v>55</v>
      </c>
      <c r="C2426" s="36" t="s">
        <v>604</v>
      </c>
      <c r="D2426" s="36" t="n">
        <v>2819</v>
      </c>
      <c r="E2426" s="36" t="s">
        <v>510</v>
      </c>
      <c r="F2426" s="36" t="n">
        <v>2003</v>
      </c>
      <c r="G2426" s="39" t="n">
        <v>19</v>
      </c>
      <c r="H2426" s="39" t="n">
        <v>1651</v>
      </c>
      <c r="I2426" s="39" t="n">
        <v>752279</v>
      </c>
      <c r="J2426" s="39" t="n">
        <v>2219692</v>
      </c>
      <c r="K2426" s="39" t="n">
        <v>4664085</v>
      </c>
      <c r="L2426" s="39" t="n">
        <v>4637057</v>
      </c>
      <c r="M2426" s="39" t="n">
        <v>2259191</v>
      </c>
      <c r="N2426" s="39" t="n">
        <v>35716</v>
      </c>
    </row>
    <row r="2427" customFormat="false" ht="13.5" hidden="false" customHeight="false" outlineLevel="0" collapsed="false">
      <c r="B2427" s="36" t="n">
        <v>55</v>
      </c>
      <c r="C2427" s="36" t="s">
        <v>604</v>
      </c>
      <c r="D2427" s="36" t="n">
        <v>2821</v>
      </c>
      <c r="E2427" s="36" t="s">
        <v>511</v>
      </c>
      <c r="F2427" s="36" t="n">
        <v>2003</v>
      </c>
      <c r="G2427" s="39" t="n">
        <v>7</v>
      </c>
      <c r="H2427" s="39" t="n">
        <v>225</v>
      </c>
      <c r="I2427" s="39" t="n">
        <v>46474</v>
      </c>
      <c r="J2427" s="39" t="n">
        <v>54900</v>
      </c>
      <c r="K2427" s="39" t="n">
        <v>115951</v>
      </c>
      <c r="L2427" s="39" t="n">
        <v>114336</v>
      </c>
      <c r="M2427" s="39" t="n">
        <v>54006</v>
      </c>
      <c r="N2427" s="39" t="n">
        <v>36</v>
      </c>
    </row>
    <row r="2428" customFormat="false" ht="13.5" hidden="false" customHeight="false" outlineLevel="0" collapsed="false">
      <c r="B2428" s="36" t="n">
        <v>55</v>
      </c>
      <c r="C2428" s="36" t="s">
        <v>604</v>
      </c>
      <c r="D2428" s="36" t="n">
        <v>2822</v>
      </c>
      <c r="E2428" s="36" t="s">
        <v>512</v>
      </c>
      <c r="F2428" s="36" t="n">
        <v>2003</v>
      </c>
      <c r="G2428" s="39" t="n">
        <v>43</v>
      </c>
      <c r="H2428" s="39" t="n">
        <v>2452</v>
      </c>
      <c r="I2428" s="39" t="n">
        <v>1238394</v>
      </c>
      <c r="J2428" s="39" t="n">
        <v>11101156</v>
      </c>
      <c r="K2428" s="39" t="n">
        <v>15004977</v>
      </c>
      <c r="L2428" s="39" t="n">
        <v>14764643</v>
      </c>
      <c r="M2428" s="39" t="n">
        <v>3517668</v>
      </c>
      <c r="N2428" s="39" t="n">
        <v>167907</v>
      </c>
    </row>
    <row r="2429" customFormat="false" ht="13.5" hidden="false" customHeight="false" outlineLevel="0" collapsed="false">
      <c r="B2429" s="36" t="n">
        <v>55</v>
      </c>
      <c r="C2429" s="36" t="s">
        <v>604</v>
      </c>
      <c r="D2429" s="36" t="n">
        <v>2823</v>
      </c>
      <c r="E2429" s="36" t="s">
        <v>513</v>
      </c>
      <c r="F2429" s="36" t="n">
        <v>2003</v>
      </c>
      <c r="G2429" s="39" t="n">
        <v>1</v>
      </c>
      <c r="H2429" s="39" t="s">
        <v>106</v>
      </c>
      <c r="I2429" s="39" t="s">
        <v>106</v>
      </c>
      <c r="J2429" s="39" t="s">
        <v>106</v>
      </c>
      <c r="K2429" s="39" t="s">
        <v>106</v>
      </c>
      <c r="L2429" s="39" t="s">
        <v>106</v>
      </c>
      <c r="M2429" s="39" t="s">
        <v>106</v>
      </c>
      <c r="N2429" s="39" t="s">
        <v>106</v>
      </c>
    </row>
    <row r="2430" customFormat="false" ht="13.5" hidden="false" customHeight="false" outlineLevel="0" collapsed="false">
      <c r="B2430" s="36" t="n">
        <v>55</v>
      </c>
      <c r="C2430" s="36" t="s">
        <v>604</v>
      </c>
      <c r="D2430" s="36" t="n">
        <v>2824</v>
      </c>
      <c r="E2430" s="36" t="s">
        <v>514</v>
      </c>
      <c r="F2430" s="36" t="n">
        <v>2003</v>
      </c>
      <c r="G2430" s="39" t="n">
        <v>12</v>
      </c>
      <c r="H2430" s="39" t="n">
        <v>1385</v>
      </c>
      <c r="I2430" s="39" t="n">
        <v>590475</v>
      </c>
      <c r="J2430" s="39" t="n">
        <v>5387850</v>
      </c>
      <c r="K2430" s="39" t="n">
        <v>6927693</v>
      </c>
      <c r="L2430" s="39" t="n">
        <v>6919406</v>
      </c>
      <c r="M2430" s="39" t="n">
        <v>1303027</v>
      </c>
      <c r="N2430" s="39" t="n">
        <v>93322</v>
      </c>
    </row>
    <row r="2431" customFormat="false" ht="13.5" hidden="false" customHeight="false" outlineLevel="0" collapsed="false">
      <c r="B2431" s="36" t="n">
        <v>55</v>
      </c>
      <c r="C2431" s="36" t="s">
        <v>604</v>
      </c>
      <c r="D2431" s="36" t="n">
        <v>2829</v>
      </c>
      <c r="E2431" s="36" t="s">
        <v>515</v>
      </c>
      <c r="F2431" s="36" t="n">
        <v>2003</v>
      </c>
      <c r="G2431" s="39" t="n">
        <v>34</v>
      </c>
      <c r="H2431" s="39" t="n">
        <v>3369</v>
      </c>
      <c r="I2431" s="39" t="n">
        <v>1705879</v>
      </c>
      <c r="J2431" s="39" t="n">
        <v>12109400</v>
      </c>
      <c r="K2431" s="39" t="n">
        <v>17772199</v>
      </c>
      <c r="L2431" s="39" t="n">
        <v>17441558</v>
      </c>
      <c r="M2431" s="39" t="n">
        <v>4974349</v>
      </c>
      <c r="N2431" s="39" t="n">
        <v>477806</v>
      </c>
    </row>
    <row r="2432" customFormat="false" ht="13.5" hidden="false" customHeight="false" outlineLevel="0" collapsed="false">
      <c r="B2432" s="36" t="n">
        <v>55</v>
      </c>
      <c r="C2432" s="36" t="s">
        <v>604</v>
      </c>
      <c r="D2432" s="36" t="n">
        <v>2911</v>
      </c>
      <c r="E2432" s="36" t="s">
        <v>516</v>
      </c>
      <c r="F2432" s="36" t="n">
        <v>2003</v>
      </c>
      <c r="G2432" s="39" t="n">
        <v>8</v>
      </c>
      <c r="H2432" s="39" t="n">
        <v>1074</v>
      </c>
      <c r="I2432" s="39" t="n">
        <v>699011</v>
      </c>
      <c r="J2432" s="39" t="n">
        <v>1073929</v>
      </c>
      <c r="K2432" s="39" t="n">
        <v>9156858</v>
      </c>
      <c r="L2432" s="39" t="n">
        <v>9270480</v>
      </c>
      <c r="M2432" s="39" t="n">
        <v>7608513</v>
      </c>
      <c r="N2432" s="39" t="n">
        <v>3181</v>
      </c>
    </row>
    <row r="2433" customFormat="false" ht="13.5" hidden="false" customHeight="false" outlineLevel="0" collapsed="false">
      <c r="B2433" s="36" t="n">
        <v>55</v>
      </c>
      <c r="C2433" s="36" t="s">
        <v>604</v>
      </c>
      <c r="D2433" s="36" t="n">
        <v>2912</v>
      </c>
      <c r="E2433" s="36" t="s">
        <v>517</v>
      </c>
      <c r="F2433" s="36" t="n">
        <v>2003</v>
      </c>
      <c r="G2433" s="39" t="n">
        <v>29</v>
      </c>
      <c r="H2433" s="39" t="n">
        <v>12865</v>
      </c>
      <c r="I2433" s="39" t="n">
        <v>8592419</v>
      </c>
      <c r="J2433" s="39" t="n">
        <v>30131460</v>
      </c>
      <c r="K2433" s="39" t="n">
        <v>48928728</v>
      </c>
      <c r="L2433" s="39" t="n">
        <v>49050438</v>
      </c>
      <c r="M2433" s="39" t="n">
        <v>15328397</v>
      </c>
      <c r="N2433" s="39" t="n">
        <v>1852087</v>
      </c>
    </row>
    <row r="2434" customFormat="false" ht="13.5" hidden="false" customHeight="false" outlineLevel="0" collapsed="false">
      <c r="B2434" s="36" t="n">
        <v>55</v>
      </c>
      <c r="C2434" s="36" t="s">
        <v>604</v>
      </c>
      <c r="D2434" s="36" t="n">
        <v>2913</v>
      </c>
      <c r="E2434" s="36" t="s">
        <v>518</v>
      </c>
      <c r="F2434" s="36" t="n">
        <v>2003</v>
      </c>
      <c r="G2434" s="39" t="n">
        <v>14</v>
      </c>
      <c r="H2434" s="39" t="n">
        <v>10088</v>
      </c>
      <c r="I2434" s="39" t="n">
        <v>6303056</v>
      </c>
      <c r="J2434" s="39" t="n">
        <v>19218838</v>
      </c>
      <c r="K2434" s="39" t="n">
        <v>48053641</v>
      </c>
      <c r="L2434" s="39" t="n">
        <v>48392578</v>
      </c>
      <c r="M2434" s="39" t="n">
        <v>24242529</v>
      </c>
      <c r="N2434" s="39" t="n">
        <v>5235564</v>
      </c>
    </row>
    <row r="2435" customFormat="false" ht="13.5" hidden="false" customHeight="false" outlineLevel="0" collapsed="false">
      <c r="B2435" s="36" t="n">
        <v>55</v>
      </c>
      <c r="C2435" s="36" t="s">
        <v>604</v>
      </c>
      <c r="D2435" s="36" t="n">
        <v>2914</v>
      </c>
      <c r="E2435" s="36" t="s">
        <v>519</v>
      </c>
      <c r="F2435" s="36" t="n">
        <v>2003</v>
      </c>
      <c r="G2435" s="39" t="n">
        <v>72</v>
      </c>
      <c r="H2435" s="39" t="n">
        <v>8744</v>
      </c>
      <c r="I2435" s="39" t="n">
        <v>4473542</v>
      </c>
      <c r="J2435" s="39" t="n">
        <v>11592744</v>
      </c>
      <c r="K2435" s="39" t="n">
        <v>22392169</v>
      </c>
      <c r="L2435" s="39" t="n">
        <v>22259375</v>
      </c>
      <c r="M2435" s="39" t="n">
        <v>8292077</v>
      </c>
      <c r="N2435" s="39" t="n">
        <v>1544292</v>
      </c>
    </row>
    <row r="2436" customFormat="false" ht="13.5" hidden="false" customHeight="false" outlineLevel="0" collapsed="false">
      <c r="B2436" s="36" t="n">
        <v>55</v>
      </c>
      <c r="C2436" s="36" t="s">
        <v>604</v>
      </c>
      <c r="D2436" s="36" t="n">
        <v>2915</v>
      </c>
      <c r="E2436" s="36" t="s">
        <v>520</v>
      </c>
      <c r="F2436" s="36" t="n">
        <v>2003</v>
      </c>
      <c r="G2436" s="39" t="n">
        <v>23</v>
      </c>
      <c r="H2436" s="39" t="n">
        <v>433</v>
      </c>
      <c r="I2436" s="39" t="n">
        <v>89385</v>
      </c>
      <c r="J2436" s="39" t="n">
        <v>337756</v>
      </c>
      <c r="K2436" s="39" t="n">
        <v>598297</v>
      </c>
      <c r="L2436" s="39" t="n">
        <v>583426</v>
      </c>
      <c r="M2436" s="39" t="n">
        <v>231272</v>
      </c>
      <c r="N2436" s="39" t="n">
        <v>1545</v>
      </c>
    </row>
    <row r="2437" customFormat="false" ht="13.5" hidden="false" customHeight="false" outlineLevel="0" collapsed="false">
      <c r="B2437" s="36" t="n">
        <v>55</v>
      </c>
      <c r="C2437" s="36" t="s">
        <v>604</v>
      </c>
      <c r="D2437" s="36" t="n">
        <v>2916</v>
      </c>
      <c r="E2437" s="36" t="s">
        <v>521</v>
      </c>
      <c r="F2437" s="36" t="n">
        <v>2003</v>
      </c>
      <c r="G2437" s="39" t="n">
        <v>35</v>
      </c>
      <c r="H2437" s="39" t="n">
        <v>1440</v>
      </c>
      <c r="I2437" s="39" t="n">
        <v>746764</v>
      </c>
      <c r="J2437" s="39" t="n">
        <v>16050371</v>
      </c>
      <c r="K2437" s="39" t="n">
        <v>18654194</v>
      </c>
      <c r="L2437" s="39" t="n">
        <v>18645760</v>
      </c>
      <c r="M2437" s="39" t="n">
        <v>2370769</v>
      </c>
      <c r="N2437" s="39" t="n">
        <v>165895</v>
      </c>
    </row>
    <row r="2438" customFormat="false" ht="13.5" hidden="false" customHeight="false" outlineLevel="0" collapsed="false">
      <c r="B2438" s="36" t="n">
        <v>55</v>
      </c>
      <c r="C2438" s="36" t="s">
        <v>604</v>
      </c>
      <c r="D2438" s="36" t="n">
        <v>2917</v>
      </c>
      <c r="E2438" s="36" t="s">
        <v>522</v>
      </c>
      <c r="F2438" s="36" t="n">
        <v>2003</v>
      </c>
      <c r="G2438" s="39" t="n">
        <v>26</v>
      </c>
      <c r="H2438" s="39" t="s">
        <v>106</v>
      </c>
      <c r="I2438" s="39" t="s">
        <v>106</v>
      </c>
      <c r="J2438" s="39" t="s">
        <v>106</v>
      </c>
      <c r="K2438" s="39" t="s">
        <v>106</v>
      </c>
      <c r="L2438" s="39" t="s">
        <v>106</v>
      </c>
      <c r="M2438" s="39" t="s">
        <v>106</v>
      </c>
      <c r="N2438" s="39" t="n">
        <v>48437</v>
      </c>
    </row>
    <row r="2439" customFormat="false" ht="13.5" hidden="false" customHeight="false" outlineLevel="0" collapsed="false">
      <c r="B2439" s="36" t="n">
        <v>55</v>
      </c>
      <c r="C2439" s="36" t="s">
        <v>604</v>
      </c>
      <c r="D2439" s="36" t="n">
        <v>2918</v>
      </c>
      <c r="E2439" s="36" t="s">
        <v>523</v>
      </c>
      <c r="F2439" s="36" t="n">
        <v>2003</v>
      </c>
      <c r="G2439" s="39" t="n">
        <v>177</v>
      </c>
      <c r="H2439" s="39" t="n">
        <v>9540</v>
      </c>
      <c r="I2439" s="39" t="n">
        <v>3480718</v>
      </c>
      <c r="J2439" s="39" t="n">
        <v>10966289</v>
      </c>
      <c r="K2439" s="39" t="n">
        <v>20695584</v>
      </c>
      <c r="L2439" s="39" t="n">
        <v>20714699</v>
      </c>
      <c r="M2439" s="39" t="n">
        <v>8577053</v>
      </c>
      <c r="N2439" s="39" t="n">
        <v>453576</v>
      </c>
    </row>
    <row r="2440" customFormat="false" ht="13.5" hidden="false" customHeight="false" outlineLevel="0" collapsed="false">
      <c r="B2440" s="36" t="n">
        <v>55</v>
      </c>
      <c r="C2440" s="36" t="s">
        <v>604</v>
      </c>
      <c r="D2440" s="36" t="n">
        <v>2919</v>
      </c>
      <c r="E2440" s="36" t="s">
        <v>524</v>
      </c>
      <c r="F2440" s="36" t="n">
        <v>2003</v>
      </c>
      <c r="G2440" s="39" t="n">
        <v>342</v>
      </c>
      <c r="H2440" s="39" t="n">
        <v>23127</v>
      </c>
      <c r="I2440" s="39" t="n">
        <v>11627796</v>
      </c>
      <c r="J2440" s="39" t="n">
        <v>54035871</v>
      </c>
      <c r="K2440" s="39" t="n">
        <v>76265799</v>
      </c>
      <c r="L2440" s="39" t="n">
        <v>76508930</v>
      </c>
      <c r="M2440" s="39" t="n">
        <v>16348168</v>
      </c>
      <c r="N2440" s="39" t="n">
        <v>2808583</v>
      </c>
    </row>
    <row r="2441" customFormat="false" ht="13.5" hidden="false" customHeight="false" outlineLevel="0" collapsed="false">
      <c r="B2441" s="36" t="n">
        <v>55</v>
      </c>
      <c r="C2441" s="36" t="s">
        <v>604</v>
      </c>
      <c r="D2441" s="36" t="n">
        <v>3011</v>
      </c>
      <c r="E2441" s="36" t="s">
        <v>525</v>
      </c>
      <c r="F2441" s="36" t="n">
        <v>2003</v>
      </c>
      <c r="G2441" s="39" t="n">
        <v>7</v>
      </c>
      <c r="H2441" s="39" t="n">
        <v>11779</v>
      </c>
      <c r="I2441" s="39" t="n">
        <v>8022407</v>
      </c>
      <c r="J2441" s="39" t="n">
        <v>48365873</v>
      </c>
      <c r="K2441" s="39" t="n">
        <v>70444916</v>
      </c>
      <c r="L2441" s="39" t="n">
        <v>70104259</v>
      </c>
      <c r="M2441" s="39" t="n">
        <v>20110695</v>
      </c>
      <c r="N2441" s="39" t="n">
        <v>1377971</v>
      </c>
    </row>
    <row r="2442" customFormat="false" ht="13.5" hidden="false" customHeight="false" outlineLevel="0" collapsed="false">
      <c r="B2442" s="36" t="n">
        <v>55</v>
      </c>
      <c r="C2442" s="36" t="s">
        <v>604</v>
      </c>
      <c r="D2442" s="36" t="n">
        <v>3012</v>
      </c>
      <c r="E2442" s="36" t="s">
        <v>526</v>
      </c>
      <c r="F2442" s="36" t="n">
        <v>2003</v>
      </c>
      <c r="G2442" s="39" t="n">
        <v>23</v>
      </c>
      <c r="H2442" s="39" t="s">
        <v>106</v>
      </c>
      <c r="I2442" s="39" t="s">
        <v>106</v>
      </c>
      <c r="J2442" s="39" t="s">
        <v>106</v>
      </c>
      <c r="K2442" s="39" t="s">
        <v>106</v>
      </c>
      <c r="L2442" s="39" t="s">
        <v>106</v>
      </c>
      <c r="M2442" s="39" t="s">
        <v>106</v>
      </c>
      <c r="N2442" s="39" t="s">
        <v>106</v>
      </c>
    </row>
    <row r="2443" customFormat="false" ht="13.5" hidden="false" customHeight="false" outlineLevel="0" collapsed="false">
      <c r="B2443" s="36" t="n">
        <v>55</v>
      </c>
      <c r="C2443" s="36" t="s">
        <v>604</v>
      </c>
      <c r="D2443" s="36" t="n">
        <v>3013</v>
      </c>
      <c r="E2443" s="36" t="s">
        <v>527</v>
      </c>
      <c r="F2443" s="36" t="n">
        <v>2003</v>
      </c>
      <c r="G2443" s="39" t="n">
        <v>755</v>
      </c>
      <c r="H2443" s="39" t="n">
        <v>34562</v>
      </c>
      <c r="I2443" s="39" t="n">
        <v>16606767</v>
      </c>
      <c r="J2443" s="39" t="n">
        <v>88092365</v>
      </c>
      <c r="K2443" s="39" t="n">
        <v>147269575</v>
      </c>
      <c r="L2443" s="39" t="n">
        <v>146916939</v>
      </c>
      <c r="M2443" s="39" t="n">
        <v>52265295</v>
      </c>
      <c r="N2443" s="39" t="n">
        <v>5976145</v>
      </c>
    </row>
    <row r="2444" customFormat="false" ht="13.5" hidden="false" customHeight="false" outlineLevel="0" collapsed="false">
      <c r="B2444" s="36" t="n">
        <v>55</v>
      </c>
      <c r="C2444" s="36" t="s">
        <v>604</v>
      </c>
      <c r="D2444" s="36" t="n">
        <v>3021</v>
      </c>
      <c r="E2444" s="36" t="s">
        <v>528</v>
      </c>
      <c r="F2444" s="36" t="n">
        <v>2003</v>
      </c>
      <c r="G2444" s="39" t="n">
        <v>5</v>
      </c>
      <c r="H2444" s="39" t="n">
        <v>1905</v>
      </c>
      <c r="I2444" s="39" t="n">
        <v>1859548</v>
      </c>
      <c r="J2444" s="39" t="n">
        <v>5805457</v>
      </c>
      <c r="K2444" s="39" t="n">
        <v>9774310</v>
      </c>
      <c r="L2444" s="39" t="n">
        <v>9689131</v>
      </c>
      <c r="M2444" s="39" t="n">
        <v>3578358</v>
      </c>
      <c r="N2444" s="39" t="n">
        <v>141969</v>
      </c>
    </row>
    <row r="2445" customFormat="false" ht="13.5" hidden="false" customHeight="false" outlineLevel="0" collapsed="false">
      <c r="B2445" s="36" t="n">
        <v>55</v>
      </c>
      <c r="C2445" s="36" t="s">
        <v>604</v>
      </c>
      <c r="D2445" s="36" t="n">
        <v>3022</v>
      </c>
      <c r="E2445" s="36" t="s">
        <v>529</v>
      </c>
      <c r="F2445" s="36" t="n">
        <v>2003</v>
      </c>
      <c r="G2445" s="39" t="n">
        <v>103</v>
      </c>
      <c r="H2445" s="39" t="n">
        <v>3155</v>
      </c>
      <c r="I2445" s="39" t="n">
        <v>1700727</v>
      </c>
      <c r="J2445" s="39" t="n">
        <v>4786603</v>
      </c>
      <c r="K2445" s="39" t="n">
        <v>10520082</v>
      </c>
      <c r="L2445" s="39" t="n">
        <v>10656456</v>
      </c>
      <c r="M2445" s="39" t="n">
        <v>5244949</v>
      </c>
      <c r="N2445" s="39" t="n">
        <v>250172</v>
      </c>
    </row>
    <row r="2446" customFormat="false" ht="13.5" hidden="false" customHeight="false" outlineLevel="0" collapsed="false">
      <c r="B2446" s="36" t="n">
        <v>55</v>
      </c>
      <c r="C2446" s="36" t="s">
        <v>604</v>
      </c>
      <c r="D2446" s="36" t="n">
        <v>3031</v>
      </c>
      <c r="E2446" s="36" t="s">
        <v>530</v>
      </c>
      <c r="F2446" s="36" t="n">
        <v>2003</v>
      </c>
      <c r="G2446" s="39" t="n">
        <v>76</v>
      </c>
      <c r="H2446" s="39" t="s">
        <v>106</v>
      </c>
      <c r="I2446" s="39" t="s">
        <v>106</v>
      </c>
      <c r="J2446" s="39" t="s">
        <v>106</v>
      </c>
      <c r="K2446" s="39" t="s">
        <v>106</v>
      </c>
      <c r="L2446" s="39" t="s">
        <v>106</v>
      </c>
      <c r="M2446" s="39" t="s">
        <v>106</v>
      </c>
      <c r="N2446" s="39" t="s">
        <v>106</v>
      </c>
    </row>
    <row r="2447" customFormat="false" ht="13.5" hidden="false" customHeight="false" outlineLevel="0" collapsed="false">
      <c r="B2447" s="36" t="n">
        <v>55</v>
      </c>
      <c r="C2447" s="36" t="s">
        <v>604</v>
      </c>
      <c r="D2447" s="36" t="n">
        <v>3032</v>
      </c>
      <c r="E2447" s="36" t="s">
        <v>531</v>
      </c>
      <c r="F2447" s="36" t="n">
        <v>2003</v>
      </c>
      <c r="G2447" s="39" t="n">
        <v>10</v>
      </c>
      <c r="H2447" s="39" t="n">
        <v>550</v>
      </c>
      <c r="I2447" s="39" t="n">
        <v>299630</v>
      </c>
      <c r="J2447" s="39" t="n">
        <v>1007971</v>
      </c>
      <c r="K2447" s="39" t="n">
        <v>1241488</v>
      </c>
      <c r="L2447" s="39" t="n">
        <v>1391055</v>
      </c>
      <c r="M2447" s="39" t="n">
        <v>359493</v>
      </c>
      <c r="N2447" s="39" t="n">
        <v>6571</v>
      </c>
    </row>
    <row r="2448" customFormat="false" ht="13.5" hidden="false" customHeight="false" outlineLevel="0" collapsed="false">
      <c r="B2448" s="36" t="n">
        <v>55</v>
      </c>
      <c r="C2448" s="36" t="s">
        <v>604</v>
      </c>
      <c r="D2448" s="36" t="n">
        <v>3033</v>
      </c>
      <c r="E2448" s="36" t="s">
        <v>532</v>
      </c>
      <c r="F2448" s="36" t="n">
        <v>2003</v>
      </c>
      <c r="G2448" s="39" t="n">
        <v>28</v>
      </c>
      <c r="H2448" s="39" t="n">
        <v>238</v>
      </c>
      <c r="I2448" s="39" t="n">
        <v>97852</v>
      </c>
      <c r="J2448" s="39" t="n">
        <v>186052</v>
      </c>
      <c r="K2448" s="39" t="n">
        <v>381584</v>
      </c>
      <c r="L2448" s="39" t="n">
        <v>382625</v>
      </c>
      <c r="M2448" s="39" t="n">
        <v>184725</v>
      </c>
      <c r="N2448" s="39" t="n">
        <v>288</v>
      </c>
    </row>
    <row r="2449" customFormat="false" ht="13.5" hidden="false" customHeight="false" outlineLevel="0" collapsed="false">
      <c r="B2449" s="36" t="n">
        <v>55</v>
      </c>
      <c r="C2449" s="36" t="s">
        <v>604</v>
      </c>
      <c r="D2449" s="36" t="n">
        <v>3034</v>
      </c>
      <c r="E2449" s="36" t="s">
        <v>533</v>
      </c>
      <c r="F2449" s="36" t="n">
        <v>2003</v>
      </c>
      <c r="G2449" s="39" t="n">
        <v>154</v>
      </c>
      <c r="H2449" s="39" t="n">
        <v>5249</v>
      </c>
      <c r="I2449" s="39" t="n">
        <v>3535332</v>
      </c>
      <c r="J2449" s="39" t="n">
        <v>10181594</v>
      </c>
      <c r="K2449" s="39" t="n">
        <v>18621694</v>
      </c>
      <c r="L2449" s="39" t="n">
        <v>18132757</v>
      </c>
      <c r="M2449" s="39" t="n">
        <v>7389472</v>
      </c>
      <c r="N2449" s="39" t="n">
        <v>276968</v>
      </c>
    </row>
    <row r="2450" customFormat="false" ht="13.5" hidden="false" customHeight="false" outlineLevel="0" collapsed="false">
      <c r="B2450" s="36" t="n">
        <v>55</v>
      </c>
      <c r="C2450" s="36" t="s">
        <v>604</v>
      </c>
      <c r="D2450" s="36" t="n">
        <v>3041</v>
      </c>
      <c r="E2450" s="36" t="s">
        <v>534</v>
      </c>
      <c r="F2450" s="36" t="n">
        <v>2003</v>
      </c>
      <c r="G2450" s="39" t="n">
        <v>3</v>
      </c>
      <c r="H2450" s="39" t="n">
        <v>749</v>
      </c>
      <c r="I2450" s="39" t="n">
        <v>523340</v>
      </c>
      <c r="J2450" s="39" t="n">
        <v>207523</v>
      </c>
      <c r="K2450" s="39" t="n">
        <v>1001663</v>
      </c>
      <c r="L2450" s="39" t="n">
        <v>999486</v>
      </c>
      <c r="M2450" s="39" t="n">
        <v>726458</v>
      </c>
      <c r="N2450" s="39" t="n">
        <v>13331</v>
      </c>
    </row>
    <row r="2451" customFormat="false" ht="13.5" hidden="false" customHeight="false" outlineLevel="0" collapsed="false">
      <c r="B2451" s="36" t="n">
        <v>55</v>
      </c>
      <c r="C2451" s="36" t="s">
        <v>604</v>
      </c>
      <c r="D2451" s="36" t="n">
        <v>3042</v>
      </c>
      <c r="E2451" s="36" t="s">
        <v>535</v>
      </c>
      <c r="F2451" s="36" t="n">
        <v>2003</v>
      </c>
      <c r="G2451" s="39" t="n">
        <v>8</v>
      </c>
      <c r="H2451" s="39" t="n">
        <v>684</v>
      </c>
      <c r="I2451" s="39" t="n">
        <v>374013</v>
      </c>
      <c r="J2451" s="39" t="n">
        <v>703236</v>
      </c>
      <c r="K2451" s="39" t="n">
        <v>1619805</v>
      </c>
      <c r="L2451" s="39" t="n">
        <v>1459192</v>
      </c>
      <c r="M2451" s="39" t="n">
        <v>686638</v>
      </c>
      <c r="N2451" s="39" t="n">
        <v>14457</v>
      </c>
    </row>
    <row r="2452" customFormat="false" ht="13.5" hidden="false" customHeight="false" outlineLevel="0" collapsed="false">
      <c r="B2452" s="36" t="n">
        <v>55</v>
      </c>
      <c r="C2452" s="36" t="s">
        <v>604</v>
      </c>
      <c r="D2452" s="36" t="n">
        <v>3049</v>
      </c>
      <c r="E2452" s="36" t="s">
        <v>536</v>
      </c>
      <c r="F2452" s="36" t="n">
        <v>2003</v>
      </c>
      <c r="G2452" s="39" t="n">
        <v>27</v>
      </c>
      <c r="H2452" s="39" t="n">
        <v>2430</v>
      </c>
      <c r="I2452" s="39" t="n">
        <v>1527115</v>
      </c>
      <c r="J2452" s="39" t="n">
        <v>4478295</v>
      </c>
      <c r="K2452" s="39" t="n">
        <v>8073507</v>
      </c>
      <c r="L2452" s="39" t="n">
        <v>8039578</v>
      </c>
      <c r="M2452" s="39" t="n">
        <v>3067161</v>
      </c>
      <c r="N2452" s="39" t="n">
        <v>347269</v>
      </c>
    </row>
    <row r="2453" customFormat="false" ht="13.5" hidden="false" customHeight="false" outlineLevel="0" collapsed="false">
      <c r="B2453" s="36" t="n">
        <v>55</v>
      </c>
      <c r="C2453" s="36" t="s">
        <v>604</v>
      </c>
      <c r="D2453" s="36" t="n">
        <v>3051</v>
      </c>
      <c r="E2453" s="36" t="s">
        <v>537</v>
      </c>
      <c r="F2453" s="36" t="n">
        <v>2003</v>
      </c>
      <c r="G2453" s="39" t="n">
        <v>21</v>
      </c>
      <c r="H2453" s="39" t="n">
        <v>1026</v>
      </c>
      <c r="I2453" s="39" t="n">
        <v>562213</v>
      </c>
      <c r="J2453" s="39" t="n">
        <v>3398978</v>
      </c>
      <c r="K2453" s="39" t="n">
        <v>4963546</v>
      </c>
      <c r="L2453" s="39" t="n">
        <v>4895424</v>
      </c>
      <c r="M2453" s="39" t="n">
        <v>1358597</v>
      </c>
      <c r="N2453" s="39" t="n">
        <v>73377</v>
      </c>
    </row>
    <row r="2454" customFormat="false" ht="13.5" hidden="false" customHeight="false" outlineLevel="0" collapsed="false">
      <c r="B2454" s="36" t="n">
        <v>55</v>
      </c>
      <c r="C2454" s="36" t="s">
        <v>604</v>
      </c>
      <c r="D2454" s="36" t="n">
        <v>3059</v>
      </c>
      <c r="E2454" s="36" t="s">
        <v>538</v>
      </c>
      <c r="F2454" s="36" t="n">
        <v>2003</v>
      </c>
      <c r="G2454" s="39" t="n">
        <v>50</v>
      </c>
      <c r="H2454" s="39" t="n">
        <v>857</v>
      </c>
      <c r="I2454" s="39" t="n">
        <v>379900</v>
      </c>
      <c r="J2454" s="39" t="n">
        <v>911967</v>
      </c>
      <c r="K2454" s="39" t="n">
        <v>1729013</v>
      </c>
      <c r="L2454" s="39" t="n">
        <v>1663610</v>
      </c>
      <c r="M2454" s="39" t="n">
        <v>690133</v>
      </c>
      <c r="N2454" s="39" t="n">
        <v>7435</v>
      </c>
    </row>
    <row r="2455" customFormat="false" ht="13.5" hidden="false" customHeight="false" outlineLevel="0" collapsed="false">
      <c r="B2455" s="36" t="n">
        <v>55</v>
      </c>
      <c r="C2455" s="36" t="s">
        <v>604</v>
      </c>
      <c r="D2455" s="36" t="n">
        <v>3091</v>
      </c>
      <c r="E2455" s="36" t="s">
        <v>539</v>
      </c>
      <c r="F2455" s="36" t="n">
        <v>2003</v>
      </c>
      <c r="G2455" s="39" t="n">
        <v>173</v>
      </c>
      <c r="H2455" s="39" t="n">
        <v>3923</v>
      </c>
      <c r="I2455" s="39" t="n">
        <v>1515565</v>
      </c>
      <c r="J2455" s="39" t="n">
        <v>5336875</v>
      </c>
      <c r="K2455" s="39" t="n">
        <v>10411336</v>
      </c>
      <c r="L2455" s="39" t="n">
        <v>10147337</v>
      </c>
      <c r="M2455" s="39" t="n">
        <v>4427599</v>
      </c>
      <c r="N2455" s="39" t="n">
        <v>290005</v>
      </c>
    </row>
    <row r="2456" customFormat="false" ht="13.5" hidden="false" customHeight="false" outlineLevel="0" collapsed="false">
      <c r="B2456" s="36" t="n">
        <v>55</v>
      </c>
      <c r="C2456" s="36" t="s">
        <v>604</v>
      </c>
      <c r="D2456" s="36" t="n">
        <v>3099</v>
      </c>
      <c r="E2456" s="36" t="s">
        <v>540</v>
      </c>
      <c r="F2456" s="36" t="n">
        <v>2003</v>
      </c>
      <c r="G2456" s="39" t="n">
        <v>44</v>
      </c>
      <c r="H2456" s="39" t="n">
        <v>991</v>
      </c>
      <c r="I2456" s="39" t="n">
        <v>386704</v>
      </c>
      <c r="J2456" s="39" t="n">
        <v>1401854</v>
      </c>
      <c r="K2456" s="39" t="n">
        <v>2510939</v>
      </c>
      <c r="L2456" s="39" t="n">
        <v>2515995</v>
      </c>
      <c r="M2456" s="39" t="n">
        <v>1031808</v>
      </c>
      <c r="N2456" s="39" t="n">
        <v>125557</v>
      </c>
    </row>
    <row r="2457" customFormat="false" ht="13.5" hidden="false" customHeight="false" outlineLevel="0" collapsed="false">
      <c r="B2457" s="36" t="n">
        <v>55</v>
      </c>
      <c r="C2457" s="36" t="s">
        <v>604</v>
      </c>
      <c r="D2457" s="36" t="n">
        <v>3111</v>
      </c>
      <c r="E2457" s="36" t="s">
        <v>541</v>
      </c>
      <c r="F2457" s="36" t="n">
        <v>2003</v>
      </c>
      <c r="G2457" s="39" t="n">
        <v>6</v>
      </c>
      <c r="H2457" s="39" t="n">
        <v>101</v>
      </c>
      <c r="I2457" s="39" t="n">
        <v>30768</v>
      </c>
      <c r="J2457" s="39" t="n">
        <v>24936</v>
      </c>
      <c r="K2457" s="39" t="n">
        <v>255535</v>
      </c>
      <c r="L2457" s="39" t="n">
        <v>261144</v>
      </c>
      <c r="M2457" s="39" t="n">
        <v>223560</v>
      </c>
      <c r="N2457" s="39" t="n">
        <v>2138</v>
      </c>
    </row>
    <row r="2458" customFormat="false" ht="13.5" hidden="false" customHeight="false" outlineLevel="0" collapsed="false">
      <c r="B2458" s="36" t="n">
        <v>55</v>
      </c>
      <c r="C2458" s="36" t="s">
        <v>604</v>
      </c>
      <c r="D2458" s="36" t="n">
        <v>3112</v>
      </c>
      <c r="E2458" s="36" t="s">
        <v>542</v>
      </c>
      <c r="F2458" s="36" t="n">
        <v>2003</v>
      </c>
      <c r="G2458" s="39" t="n">
        <v>19</v>
      </c>
      <c r="H2458" s="39" t="n">
        <v>727</v>
      </c>
      <c r="I2458" s="39" t="n">
        <v>276123</v>
      </c>
      <c r="J2458" s="39" t="n">
        <v>640738</v>
      </c>
      <c r="K2458" s="39" t="n">
        <v>1541554</v>
      </c>
      <c r="L2458" s="39" t="n">
        <v>1539321</v>
      </c>
      <c r="M2458" s="39" t="n">
        <v>773169</v>
      </c>
      <c r="N2458" s="39" t="n">
        <v>31436</v>
      </c>
    </row>
    <row r="2459" customFormat="false" ht="13.5" hidden="false" customHeight="false" outlineLevel="0" collapsed="false">
      <c r="B2459" s="36" t="n">
        <v>55</v>
      </c>
      <c r="C2459" s="36" t="s">
        <v>604</v>
      </c>
      <c r="D2459" s="36" t="n">
        <v>3113</v>
      </c>
      <c r="E2459" s="36" t="s">
        <v>543</v>
      </c>
      <c r="F2459" s="36" t="n">
        <v>2003</v>
      </c>
      <c r="G2459" s="39" t="n">
        <v>36</v>
      </c>
      <c r="H2459" s="39" t="n">
        <v>1945</v>
      </c>
      <c r="I2459" s="39" t="n">
        <v>1056709</v>
      </c>
      <c r="J2459" s="39" t="n">
        <v>3389211</v>
      </c>
      <c r="K2459" s="39" t="n">
        <v>6547384</v>
      </c>
      <c r="L2459" s="39" t="n">
        <v>6565042</v>
      </c>
      <c r="M2459" s="39" t="n">
        <v>2972892</v>
      </c>
      <c r="N2459" s="39" t="n">
        <v>65383</v>
      </c>
    </row>
    <row r="2460" customFormat="false" ht="13.5" hidden="false" customHeight="false" outlineLevel="0" collapsed="false">
      <c r="B2460" s="36" t="n">
        <v>55</v>
      </c>
      <c r="C2460" s="36" t="s">
        <v>604</v>
      </c>
      <c r="D2460" s="36" t="n">
        <v>3114</v>
      </c>
      <c r="E2460" s="36" t="s">
        <v>544</v>
      </c>
      <c r="F2460" s="36" t="n">
        <v>2003</v>
      </c>
      <c r="G2460" s="39" t="n">
        <v>67</v>
      </c>
      <c r="H2460" s="39" t="n">
        <v>2093</v>
      </c>
      <c r="I2460" s="39" t="n">
        <v>817788</v>
      </c>
      <c r="J2460" s="39" t="n">
        <v>1257137</v>
      </c>
      <c r="K2460" s="39" t="n">
        <v>3118490</v>
      </c>
      <c r="L2460" s="39" t="n">
        <v>3100017</v>
      </c>
      <c r="M2460" s="39" t="n">
        <v>1694521</v>
      </c>
      <c r="N2460" s="39" t="n">
        <v>37508</v>
      </c>
    </row>
    <row r="2461" customFormat="false" ht="13.5" hidden="false" customHeight="false" outlineLevel="0" collapsed="false">
      <c r="B2461" s="36" t="n">
        <v>55</v>
      </c>
      <c r="C2461" s="36" t="s">
        <v>604</v>
      </c>
      <c r="D2461" s="36" t="n">
        <v>3115</v>
      </c>
      <c r="E2461" s="36" t="s">
        <v>545</v>
      </c>
      <c r="F2461" s="36" t="n">
        <v>2003</v>
      </c>
      <c r="G2461" s="39" t="n">
        <v>47</v>
      </c>
      <c r="H2461" s="39" t="n">
        <v>606</v>
      </c>
      <c r="I2461" s="39" t="n">
        <v>266207</v>
      </c>
      <c r="J2461" s="39" t="n">
        <v>287279</v>
      </c>
      <c r="K2461" s="39" t="n">
        <v>840578</v>
      </c>
      <c r="L2461" s="39" t="n">
        <v>835792</v>
      </c>
      <c r="M2461" s="39" t="n">
        <v>517429</v>
      </c>
      <c r="N2461" s="39" t="n">
        <v>1166</v>
      </c>
    </row>
    <row r="2462" customFormat="false" ht="13.5" hidden="false" customHeight="false" outlineLevel="0" collapsed="false">
      <c r="B2462" s="36" t="n">
        <v>55</v>
      </c>
      <c r="C2462" s="36" t="s">
        <v>604</v>
      </c>
      <c r="D2462" s="36" t="n">
        <v>3116</v>
      </c>
      <c r="E2462" s="36" t="s">
        <v>546</v>
      </c>
      <c r="F2462" s="36" t="n">
        <v>2003</v>
      </c>
      <c r="G2462" s="39" t="n">
        <v>42</v>
      </c>
      <c r="H2462" s="39" t="n">
        <v>2831</v>
      </c>
      <c r="I2462" s="39" t="n">
        <v>2165510</v>
      </c>
      <c r="J2462" s="39" t="n">
        <v>4860617</v>
      </c>
      <c r="K2462" s="39" t="n">
        <v>10700543</v>
      </c>
      <c r="L2462" s="39" t="n">
        <v>10960455</v>
      </c>
      <c r="M2462" s="39" t="n">
        <v>5821496</v>
      </c>
      <c r="N2462" s="39" t="n">
        <v>249454</v>
      </c>
    </row>
    <row r="2463" customFormat="false" ht="13.5" hidden="false" customHeight="false" outlineLevel="0" collapsed="false">
      <c r="B2463" s="36" t="n">
        <v>55</v>
      </c>
      <c r="C2463" s="36" t="s">
        <v>604</v>
      </c>
      <c r="D2463" s="36" t="n">
        <v>3117</v>
      </c>
      <c r="E2463" s="36" t="s">
        <v>547</v>
      </c>
      <c r="F2463" s="36" t="n">
        <v>2003</v>
      </c>
      <c r="G2463" s="39" t="n">
        <v>38</v>
      </c>
      <c r="H2463" s="39" t="n">
        <v>672</v>
      </c>
      <c r="I2463" s="39" t="n">
        <v>345221</v>
      </c>
      <c r="J2463" s="39" t="n">
        <v>997204</v>
      </c>
      <c r="K2463" s="39" t="n">
        <v>2350701</v>
      </c>
      <c r="L2463" s="39" t="n">
        <v>2219735</v>
      </c>
      <c r="M2463" s="39" t="n">
        <v>1168054</v>
      </c>
      <c r="N2463" s="39" t="n">
        <v>2832</v>
      </c>
    </row>
    <row r="2464" customFormat="false" ht="13.5" hidden="false" customHeight="false" outlineLevel="0" collapsed="false">
      <c r="B2464" s="36" t="n">
        <v>55</v>
      </c>
      <c r="C2464" s="36" t="s">
        <v>604</v>
      </c>
      <c r="D2464" s="36" t="n">
        <v>3119</v>
      </c>
      <c r="E2464" s="36" t="s">
        <v>548</v>
      </c>
      <c r="F2464" s="36" t="n">
        <v>2003</v>
      </c>
      <c r="G2464" s="39" t="n">
        <v>75</v>
      </c>
      <c r="H2464" s="39" t="n">
        <v>2795</v>
      </c>
      <c r="I2464" s="39" t="n">
        <v>1470451</v>
      </c>
      <c r="J2464" s="39" t="n">
        <v>3257783</v>
      </c>
      <c r="K2464" s="39" t="n">
        <v>6671300</v>
      </c>
      <c r="L2464" s="39" t="n">
        <v>6700504</v>
      </c>
      <c r="M2464" s="39" t="n">
        <v>3194143</v>
      </c>
      <c r="N2464" s="39" t="n">
        <v>176916</v>
      </c>
    </row>
    <row r="2465" customFormat="false" ht="13.5" hidden="false" customHeight="false" outlineLevel="0" collapsed="false">
      <c r="B2465" s="36" t="n">
        <v>55</v>
      </c>
      <c r="C2465" s="36" t="s">
        <v>604</v>
      </c>
      <c r="D2465" s="36" t="n">
        <v>3121</v>
      </c>
      <c r="E2465" s="36" t="s">
        <v>549</v>
      </c>
      <c r="F2465" s="36" t="n">
        <v>2003</v>
      </c>
      <c r="G2465" s="39" t="n">
        <v>5</v>
      </c>
      <c r="H2465" s="39" t="n">
        <v>77</v>
      </c>
      <c r="I2465" s="39" t="n">
        <v>20078</v>
      </c>
      <c r="J2465" s="39" t="n">
        <v>43875</v>
      </c>
      <c r="K2465" s="39" t="n">
        <v>89023</v>
      </c>
      <c r="L2465" s="39" t="n">
        <v>89023</v>
      </c>
      <c r="M2465" s="39" t="n">
        <v>43000</v>
      </c>
      <c r="N2465" s="39" t="s">
        <v>102</v>
      </c>
    </row>
    <row r="2466" customFormat="false" ht="13.5" hidden="false" customHeight="false" outlineLevel="0" collapsed="false">
      <c r="B2466" s="36" t="n">
        <v>55</v>
      </c>
      <c r="C2466" s="36" t="s">
        <v>604</v>
      </c>
      <c r="D2466" s="36" t="n">
        <v>3131</v>
      </c>
      <c r="E2466" s="36" t="s">
        <v>550</v>
      </c>
      <c r="F2466" s="36" t="n">
        <v>2003</v>
      </c>
      <c r="G2466" s="39" t="n">
        <v>79</v>
      </c>
      <c r="H2466" s="39" t="n">
        <v>1430</v>
      </c>
      <c r="I2466" s="39" t="n">
        <v>627056</v>
      </c>
      <c r="J2466" s="39" t="n">
        <v>1414772</v>
      </c>
      <c r="K2466" s="39" t="n">
        <v>3299486</v>
      </c>
      <c r="L2466" s="39" t="n">
        <v>3246788</v>
      </c>
      <c r="M2466" s="39" t="n">
        <v>1711192</v>
      </c>
      <c r="N2466" s="39" t="n">
        <v>30450</v>
      </c>
    </row>
    <row r="2467" customFormat="false" ht="13.5" hidden="false" customHeight="false" outlineLevel="0" collapsed="false">
      <c r="B2467" s="36" t="n">
        <v>55</v>
      </c>
      <c r="C2467" s="36" t="s">
        <v>604</v>
      </c>
      <c r="D2467" s="36" t="n">
        <v>3132</v>
      </c>
      <c r="E2467" s="36" t="s">
        <v>551</v>
      </c>
      <c r="F2467" s="36" t="n">
        <v>2003</v>
      </c>
      <c r="G2467" s="39" t="n">
        <v>14</v>
      </c>
      <c r="H2467" s="39" t="n">
        <v>727</v>
      </c>
      <c r="I2467" s="39" t="n">
        <v>407556</v>
      </c>
      <c r="J2467" s="39" t="n">
        <v>578619</v>
      </c>
      <c r="K2467" s="39" t="n">
        <v>1462894</v>
      </c>
      <c r="L2467" s="39" t="n">
        <v>1470926</v>
      </c>
      <c r="M2467" s="39" t="n">
        <v>832791</v>
      </c>
      <c r="N2467" s="39" t="n">
        <v>18977</v>
      </c>
    </row>
    <row r="2468" customFormat="false" ht="13.5" hidden="false" customHeight="false" outlineLevel="0" collapsed="false">
      <c r="B2468" s="36" t="n">
        <v>55</v>
      </c>
      <c r="C2468" s="36" t="s">
        <v>604</v>
      </c>
      <c r="D2468" s="36" t="n">
        <v>3133</v>
      </c>
      <c r="E2468" s="36" t="s">
        <v>552</v>
      </c>
      <c r="F2468" s="36" t="n">
        <v>2003</v>
      </c>
      <c r="G2468" s="39" t="n">
        <v>2</v>
      </c>
      <c r="H2468" s="39" t="s">
        <v>106</v>
      </c>
      <c r="I2468" s="39" t="s">
        <v>106</v>
      </c>
      <c r="J2468" s="39" t="s">
        <v>106</v>
      </c>
      <c r="K2468" s="39" t="s">
        <v>106</v>
      </c>
      <c r="L2468" s="39" t="s">
        <v>106</v>
      </c>
      <c r="M2468" s="39" t="s">
        <v>106</v>
      </c>
      <c r="N2468" s="39" t="s">
        <v>102</v>
      </c>
    </row>
    <row r="2469" customFormat="false" ht="13.5" hidden="false" customHeight="false" outlineLevel="0" collapsed="false">
      <c r="B2469" s="36" t="n">
        <v>55</v>
      </c>
      <c r="C2469" s="36" t="s">
        <v>604</v>
      </c>
      <c r="D2469" s="36" t="n">
        <v>3134</v>
      </c>
      <c r="E2469" s="36" t="s">
        <v>553</v>
      </c>
      <c r="F2469" s="36" t="n">
        <v>2003</v>
      </c>
      <c r="G2469" s="39" t="n">
        <v>42</v>
      </c>
      <c r="H2469" s="39" t="n">
        <v>1044</v>
      </c>
      <c r="I2469" s="39" t="n">
        <v>401961</v>
      </c>
      <c r="J2469" s="39" t="n">
        <v>321693</v>
      </c>
      <c r="K2469" s="39" t="n">
        <v>990424</v>
      </c>
      <c r="L2469" s="39" t="n">
        <v>957383</v>
      </c>
      <c r="M2469" s="39" t="n">
        <v>572099</v>
      </c>
      <c r="N2469" s="39" t="n">
        <v>18748</v>
      </c>
    </row>
    <row r="2470" customFormat="false" ht="13.5" hidden="false" customHeight="false" outlineLevel="0" collapsed="false">
      <c r="B2470" s="36" t="n">
        <v>55</v>
      </c>
      <c r="C2470" s="36" t="s">
        <v>604</v>
      </c>
      <c r="D2470" s="36" t="n">
        <v>3135</v>
      </c>
      <c r="E2470" s="36" t="s">
        <v>554</v>
      </c>
      <c r="F2470" s="36" t="n">
        <v>2003</v>
      </c>
      <c r="G2470" s="39" t="n">
        <v>42</v>
      </c>
      <c r="H2470" s="39" t="n">
        <v>1480</v>
      </c>
      <c r="I2470" s="39" t="n">
        <v>729088</v>
      </c>
      <c r="J2470" s="39" t="n">
        <v>632306</v>
      </c>
      <c r="K2470" s="39" t="n">
        <v>1875708</v>
      </c>
      <c r="L2470" s="39" t="n">
        <v>1891229</v>
      </c>
      <c r="M2470" s="39" t="n">
        <v>1132350</v>
      </c>
      <c r="N2470" s="39" t="n">
        <v>25890</v>
      </c>
    </row>
    <row r="2471" customFormat="false" ht="13.5" hidden="false" customHeight="false" outlineLevel="0" collapsed="false">
      <c r="B2471" s="36" t="n">
        <v>55</v>
      </c>
      <c r="C2471" s="36" t="s">
        <v>604</v>
      </c>
      <c r="D2471" s="36" t="n">
        <v>3141</v>
      </c>
      <c r="E2471" s="36" t="s">
        <v>555</v>
      </c>
      <c r="F2471" s="36" t="n">
        <v>2003</v>
      </c>
      <c r="G2471" s="39" t="n">
        <v>37</v>
      </c>
      <c r="H2471" s="39" t="n">
        <v>849</v>
      </c>
      <c r="I2471" s="39" t="n">
        <v>395992</v>
      </c>
      <c r="J2471" s="39" t="n">
        <v>1856904</v>
      </c>
      <c r="K2471" s="39" t="n">
        <v>3134177</v>
      </c>
      <c r="L2471" s="39" t="n">
        <v>3129291</v>
      </c>
      <c r="M2471" s="39" t="n">
        <v>1196125</v>
      </c>
      <c r="N2471" s="39" t="n">
        <v>19349</v>
      </c>
    </row>
    <row r="2472" customFormat="false" ht="13.5" hidden="false" customHeight="false" outlineLevel="0" collapsed="false">
      <c r="B2472" s="36" t="n">
        <v>55</v>
      </c>
      <c r="C2472" s="36" t="s">
        <v>604</v>
      </c>
      <c r="D2472" s="36" t="n">
        <v>3151</v>
      </c>
      <c r="E2472" s="36" t="s">
        <v>556</v>
      </c>
      <c r="F2472" s="36" t="n">
        <v>2003</v>
      </c>
      <c r="G2472" s="39" t="n">
        <v>5</v>
      </c>
      <c r="H2472" s="39" t="s">
        <v>106</v>
      </c>
      <c r="I2472" s="39" t="s">
        <v>106</v>
      </c>
      <c r="J2472" s="39" t="s">
        <v>106</v>
      </c>
      <c r="K2472" s="39" t="s">
        <v>106</v>
      </c>
      <c r="L2472" s="39" t="s">
        <v>106</v>
      </c>
      <c r="M2472" s="39" t="s">
        <v>106</v>
      </c>
      <c r="N2472" s="39" t="s">
        <v>102</v>
      </c>
    </row>
    <row r="2473" customFormat="false" ht="13.5" hidden="false" customHeight="false" outlineLevel="0" collapsed="false">
      <c r="B2473" s="36" t="n">
        <v>55</v>
      </c>
      <c r="C2473" s="36" t="s">
        <v>604</v>
      </c>
      <c r="D2473" s="36" t="n">
        <v>3152</v>
      </c>
      <c r="E2473" s="36" t="s">
        <v>557</v>
      </c>
      <c r="F2473" s="36" t="n">
        <v>2003</v>
      </c>
      <c r="G2473" s="39" t="n">
        <v>26</v>
      </c>
      <c r="H2473" s="39" t="n">
        <v>2864</v>
      </c>
      <c r="I2473" s="39" t="n">
        <v>1300027</v>
      </c>
      <c r="J2473" s="39" t="n">
        <v>3463533</v>
      </c>
      <c r="K2473" s="39" t="n">
        <v>7391401</v>
      </c>
      <c r="L2473" s="39" t="n">
        <v>7319432</v>
      </c>
      <c r="M2473" s="39" t="n">
        <v>3430516</v>
      </c>
      <c r="N2473" s="39" t="n">
        <v>439529</v>
      </c>
    </row>
    <row r="2474" customFormat="false" ht="13.5" hidden="false" customHeight="false" outlineLevel="0" collapsed="false">
      <c r="B2474" s="36" t="n">
        <v>55</v>
      </c>
      <c r="C2474" s="36" t="s">
        <v>604</v>
      </c>
      <c r="D2474" s="36" t="n">
        <v>3153</v>
      </c>
      <c r="E2474" s="36" t="s">
        <v>558</v>
      </c>
      <c r="F2474" s="36" t="n">
        <v>2003</v>
      </c>
      <c r="G2474" s="39" t="n">
        <v>7</v>
      </c>
      <c r="H2474" s="39" t="n">
        <v>186</v>
      </c>
      <c r="I2474" s="39" t="n">
        <v>92661</v>
      </c>
      <c r="J2474" s="39" t="n">
        <v>181270</v>
      </c>
      <c r="K2474" s="39" t="n">
        <v>319755</v>
      </c>
      <c r="L2474" s="39" t="n">
        <v>318505</v>
      </c>
      <c r="M2474" s="39" t="n">
        <v>121777</v>
      </c>
      <c r="N2474" s="39" t="n">
        <v>160</v>
      </c>
    </row>
    <row r="2475" customFormat="false" ht="13.5" hidden="false" customHeight="false" outlineLevel="0" collapsed="false">
      <c r="B2475" s="36" t="n">
        <v>55</v>
      </c>
      <c r="C2475" s="36" t="s">
        <v>604</v>
      </c>
      <c r="D2475" s="36" t="n">
        <v>3154</v>
      </c>
      <c r="E2475" s="36" t="s">
        <v>559</v>
      </c>
      <c r="F2475" s="36" t="n">
        <v>2003</v>
      </c>
      <c r="G2475" s="39" t="n">
        <v>30</v>
      </c>
      <c r="H2475" s="39" t="n">
        <v>1034</v>
      </c>
      <c r="I2475" s="39" t="n">
        <v>373344</v>
      </c>
      <c r="J2475" s="39" t="n">
        <v>566220</v>
      </c>
      <c r="K2475" s="39" t="n">
        <v>1413496</v>
      </c>
      <c r="L2475" s="39" t="n">
        <v>1438453</v>
      </c>
      <c r="M2475" s="39" t="n">
        <v>792576</v>
      </c>
      <c r="N2475" s="39" t="n">
        <v>58332</v>
      </c>
    </row>
    <row r="2476" customFormat="false" ht="13.5" hidden="false" customHeight="false" outlineLevel="0" collapsed="false">
      <c r="B2476" s="36" t="n">
        <v>55</v>
      </c>
      <c r="C2476" s="36" t="s">
        <v>604</v>
      </c>
      <c r="D2476" s="36" t="n">
        <v>3161</v>
      </c>
      <c r="E2476" s="36" t="s">
        <v>560</v>
      </c>
      <c r="F2476" s="36" t="n">
        <v>2003</v>
      </c>
      <c r="G2476" s="39" t="n">
        <v>359</v>
      </c>
      <c r="H2476" s="39" t="n">
        <v>6890</v>
      </c>
      <c r="I2476" s="39" t="n">
        <v>2303151</v>
      </c>
      <c r="J2476" s="39" t="n">
        <v>4883602</v>
      </c>
      <c r="K2476" s="39" t="n">
        <v>9849972</v>
      </c>
      <c r="L2476" s="39" t="n">
        <v>9834927</v>
      </c>
      <c r="M2476" s="39" t="n">
        <v>4570561</v>
      </c>
      <c r="N2476" s="39" t="n">
        <v>167484</v>
      </c>
    </row>
    <row r="2477" customFormat="false" ht="13.5" hidden="false" customHeight="false" outlineLevel="0" collapsed="false">
      <c r="B2477" s="36" t="n">
        <v>55</v>
      </c>
      <c r="C2477" s="36" t="s">
        <v>604</v>
      </c>
      <c r="D2477" s="36" t="n">
        <v>3171</v>
      </c>
      <c r="E2477" s="36" t="s">
        <v>561</v>
      </c>
      <c r="F2477" s="36" t="n">
        <v>2003</v>
      </c>
      <c r="G2477" s="39" t="n">
        <v>3</v>
      </c>
      <c r="H2477" s="39" t="s">
        <v>106</v>
      </c>
      <c r="I2477" s="39" t="s">
        <v>106</v>
      </c>
      <c r="J2477" s="39" t="s">
        <v>106</v>
      </c>
      <c r="K2477" s="39" t="s">
        <v>106</v>
      </c>
      <c r="L2477" s="39" t="s">
        <v>106</v>
      </c>
      <c r="M2477" s="39" t="s">
        <v>106</v>
      </c>
      <c r="N2477" s="39" t="s">
        <v>106</v>
      </c>
    </row>
    <row r="2478" customFormat="false" ht="13.5" hidden="false" customHeight="false" outlineLevel="0" collapsed="false">
      <c r="B2478" s="36" t="n">
        <v>55</v>
      </c>
      <c r="C2478" s="36" t="s">
        <v>604</v>
      </c>
      <c r="D2478" s="36" t="n">
        <v>3172</v>
      </c>
      <c r="E2478" s="36" t="s">
        <v>562</v>
      </c>
      <c r="F2478" s="36" t="n">
        <v>2003</v>
      </c>
      <c r="G2478" s="39" t="n">
        <v>1</v>
      </c>
      <c r="H2478" s="39" t="s">
        <v>106</v>
      </c>
      <c r="I2478" s="39" t="s">
        <v>106</v>
      </c>
      <c r="J2478" s="39" t="s">
        <v>106</v>
      </c>
      <c r="K2478" s="39" t="s">
        <v>106</v>
      </c>
      <c r="L2478" s="39" t="s">
        <v>106</v>
      </c>
      <c r="M2478" s="39" t="s">
        <v>106</v>
      </c>
      <c r="N2478" s="39" t="s">
        <v>102</v>
      </c>
    </row>
    <row r="2479" customFormat="false" ht="13.5" hidden="false" customHeight="false" outlineLevel="0" collapsed="false">
      <c r="B2479" s="36" t="n">
        <v>55</v>
      </c>
      <c r="C2479" s="36" t="s">
        <v>604</v>
      </c>
      <c r="D2479" s="36" t="n">
        <v>3211</v>
      </c>
      <c r="E2479" s="36" t="s">
        <v>563</v>
      </c>
      <c r="F2479" s="36" t="n">
        <v>2003</v>
      </c>
      <c r="G2479" s="39" t="n">
        <v>45</v>
      </c>
      <c r="H2479" s="39" t="n">
        <v>1194</v>
      </c>
      <c r="I2479" s="39" t="n">
        <v>475634</v>
      </c>
      <c r="J2479" s="39" t="n">
        <v>1979111</v>
      </c>
      <c r="K2479" s="39" t="n">
        <v>3414772</v>
      </c>
      <c r="L2479" s="39" t="n">
        <v>3548889</v>
      </c>
      <c r="M2479" s="39" t="n">
        <v>1481234</v>
      </c>
      <c r="N2479" s="39" t="n">
        <v>20575</v>
      </c>
    </row>
    <row r="2480" customFormat="false" ht="13.5" hidden="false" customHeight="false" outlineLevel="0" collapsed="false">
      <c r="B2480" s="36" t="n">
        <v>55</v>
      </c>
      <c r="C2480" s="36" t="s">
        <v>604</v>
      </c>
      <c r="D2480" s="36" t="n">
        <v>3212</v>
      </c>
      <c r="E2480" s="36" t="s">
        <v>564</v>
      </c>
      <c r="F2480" s="36" t="n">
        <v>2003</v>
      </c>
      <c r="G2480" s="39" t="n">
        <v>16</v>
      </c>
      <c r="H2480" s="39" t="n">
        <v>170</v>
      </c>
      <c r="I2480" s="39" t="n">
        <v>69388</v>
      </c>
      <c r="J2480" s="39" t="n">
        <v>385947</v>
      </c>
      <c r="K2480" s="39" t="n">
        <v>558370</v>
      </c>
      <c r="L2480" s="39" t="n">
        <v>556050</v>
      </c>
      <c r="M2480" s="39" t="n">
        <v>167222</v>
      </c>
      <c r="N2480" s="39" t="n">
        <v>1427</v>
      </c>
    </row>
    <row r="2481" customFormat="false" ht="13.5" hidden="false" customHeight="false" outlineLevel="0" collapsed="false">
      <c r="B2481" s="36" t="n">
        <v>55</v>
      </c>
      <c r="C2481" s="36" t="s">
        <v>604</v>
      </c>
      <c r="D2481" s="36" t="n">
        <v>3219</v>
      </c>
      <c r="E2481" s="36" t="s">
        <v>565</v>
      </c>
      <c r="F2481" s="36" t="n">
        <v>2003</v>
      </c>
      <c r="G2481" s="39" t="n">
        <v>2</v>
      </c>
      <c r="H2481" s="39" t="s">
        <v>106</v>
      </c>
      <c r="I2481" s="39" t="s">
        <v>106</v>
      </c>
      <c r="J2481" s="39" t="s">
        <v>106</v>
      </c>
      <c r="K2481" s="39" t="s">
        <v>106</v>
      </c>
      <c r="L2481" s="39" t="s">
        <v>106</v>
      </c>
      <c r="M2481" s="39" t="s">
        <v>106</v>
      </c>
      <c r="N2481" s="39" t="s">
        <v>102</v>
      </c>
    </row>
    <row r="2482" customFormat="false" ht="13.5" hidden="false" customHeight="false" outlineLevel="0" collapsed="false">
      <c r="B2482" s="36" t="n">
        <v>55</v>
      </c>
      <c r="C2482" s="36" t="s">
        <v>604</v>
      </c>
      <c r="D2482" s="36" t="n">
        <v>3229</v>
      </c>
      <c r="E2482" s="36" t="s">
        <v>568</v>
      </c>
      <c r="F2482" s="36" t="n">
        <v>2003</v>
      </c>
      <c r="G2482" s="39" t="n">
        <v>31</v>
      </c>
      <c r="H2482" s="39" t="n">
        <v>316</v>
      </c>
      <c r="I2482" s="39" t="n">
        <v>112681</v>
      </c>
      <c r="J2482" s="39" t="n">
        <v>150814</v>
      </c>
      <c r="K2482" s="39" t="n">
        <v>369314</v>
      </c>
      <c r="L2482" s="39" t="n">
        <v>368805</v>
      </c>
      <c r="M2482" s="39" t="n">
        <v>206813</v>
      </c>
      <c r="N2482" s="39" t="n">
        <v>1014</v>
      </c>
    </row>
    <row r="2483" customFormat="false" ht="13.5" hidden="false" customHeight="false" outlineLevel="0" collapsed="false">
      <c r="B2483" s="36" t="n">
        <v>55</v>
      </c>
      <c r="C2483" s="36" t="s">
        <v>604</v>
      </c>
      <c r="D2483" s="36" t="n">
        <v>3231</v>
      </c>
      <c r="E2483" s="36" t="s">
        <v>569</v>
      </c>
      <c r="F2483" s="36" t="n">
        <v>2003</v>
      </c>
      <c r="G2483" s="39" t="n">
        <v>92</v>
      </c>
      <c r="H2483" s="39" t="n">
        <v>1811</v>
      </c>
      <c r="I2483" s="39" t="n">
        <v>586661</v>
      </c>
      <c r="J2483" s="39" t="n">
        <v>1432636</v>
      </c>
      <c r="K2483" s="39" t="n">
        <v>2977025</v>
      </c>
      <c r="L2483" s="39" t="n">
        <v>2958506</v>
      </c>
      <c r="M2483" s="39" t="n">
        <v>1404259</v>
      </c>
      <c r="N2483" s="39" t="n">
        <v>62345</v>
      </c>
    </row>
    <row r="2484" customFormat="false" ht="13.5" hidden="false" customHeight="false" outlineLevel="0" collapsed="false">
      <c r="B2484" s="36" t="n">
        <v>55</v>
      </c>
      <c r="C2484" s="36" t="s">
        <v>604</v>
      </c>
      <c r="D2484" s="36" t="n">
        <v>3232</v>
      </c>
      <c r="E2484" s="36" t="s">
        <v>570</v>
      </c>
      <c r="F2484" s="36" t="n">
        <v>2003</v>
      </c>
      <c r="G2484" s="39" t="n">
        <v>41</v>
      </c>
      <c r="H2484" s="39" t="n">
        <v>406</v>
      </c>
      <c r="I2484" s="39" t="n">
        <v>101941</v>
      </c>
      <c r="J2484" s="39" t="n">
        <v>180962</v>
      </c>
      <c r="K2484" s="39" t="n">
        <v>431717</v>
      </c>
      <c r="L2484" s="39" t="n">
        <v>431717</v>
      </c>
      <c r="M2484" s="39" t="n">
        <v>238814</v>
      </c>
      <c r="N2484" s="39" t="s">
        <v>102</v>
      </c>
    </row>
    <row r="2485" customFormat="false" ht="13.5" hidden="false" customHeight="false" outlineLevel="0" collapsed="false">
      <c r="B2485" s="36" t="n">
        <v>55</v>
      </c>
      <c r="C2485" s="36" t="s">
        <v>604</v>
      </c>
      <c r="D2485" s="36" t="n">
        <v>3233</v>
      </c>
      <c r="E2485" s="36" t="s">
        <v>571</v>
      </c>
      <c r="F2485" s="36" t="n">
        <v>2003</v>
      </c>
      <c r="G2485" s="39" t="n">
        <v>6</v>
      </c>
      <c r="H2485" s="39" t="s">
        <v>106</v>
      </c>
      <c r="I2485" s="39" t="s">
        <v>106</v>
      </c>
      <c r="J2485" s="39" t="s">
        <v>106</v>
      </c>
      <c r="K2485" s="39" t="s">
        <v>106</v>
      </c>
      <c r="L2485" s="39" t="s">
        <v>106</v>
      </c>
      <c r="M2485" s="39" t="s">
        <v>106</v>
      </c>
      <c r="N2485" s="39" t="s">
        <v>102</v>
      </c>
    </row>
    <row r="2486" customFormat="false" ht="13.5" hidden="false" customHeight="false" outlineLevel="0" collapsed="false">
      <c r="B2486" s="36" t="n">
        <v>55</v>
      </c>
      <c r="C2486" s="36" t="s">
        <v>604</v>
      </c>
      <c r="D2486" s="36" t="n">
        <v>3234</v>
      </c>
      <c r="E2486" s="36" t="s">
        <v>572</v>
      </c>
      <c r="F2486" s="36" t="n">
        <v>2003</v>
      </c>
      <c r="G2486" s="39" t="n">
        <v>248</v>
      </c>
      <c r="H2486" s="39" t="n">
        <v>3324</v>
      </c>
      <c r="I2486" s="39" t="n">
        <v>1131316</v>
      </c>
      <c r="J2486" s="39" t="n">
        <v>2833792</v>
      </c>
      <c r="K2486" s="39" t="n">
        <v>5846522</v>
      </c>
      <c r="L2486" s="39" t="n">
        <v>5816553</v>
      </c>
      <c r="M2486" s="39" t="n">
        <v>2734271</v>
      </c>
      <c r="N2486" s="39" t="n">
        <v>64213</v>
      </c>
    </row>
    <row r="2487" customFormat="false" ht="13.5" hidden="false" customHeight="false" outlineLevel="0" collapsed="false">
      <c r="B2487" s="36" t="n">
        <v>55</v>
      </c>
      <c r="C2487" s="36" t="s">
        <v>604</v>
      </c>
      <c r="D2487" s="36" t="n">
        <v>3242</v>
      </c>
      <c r="E2487" s="36" t="s">
        <v>574</v>
      </c>
      <c r="F2487" s="36" t="n">
        <v>2003</v>
      </c>
      <c r="G2487" s="39" t="n">
        <v>21</v>
      </c>
      <c r="H2487" s="39" t="n">
        <v>571</v>
      </c>
      <c r="I2487" s="39" t="n">
        <v>206713</v>
      </c>
      <c r="J2487" s="39" t="n">
        <v>765034</v>
      </c>
      <c r="K2487" s="39" t="n">
        <v>1423640</v>
      </c>
      <c r="L2487" s="39" t="n">
        <v>1431464</v>
      </c>
      <c r="M2487" s="39" t="n">
        <v>583068</v>
      </c>
      <c r="N2487" s="39" t="n">
        <v>22404</v>
      </c>
    </row>
    <row r="2488" customFormat="false" ht="13.5" hidden="false" customHeight="false" outlineLevel="0" collapsed="false">
      <c r="B2488" s="36" t="n">
        <v>55</v>
      </c>
      <c r="C2488" s="36" t="s">
        <v>604</v>
      </c>
      <c r="D2488" s="36" t="n">
        <v>3244</v>
      </c>
      <c r="E2488" s="36" t="s">
        <v>576</v>
      </c>
      <c r="F2488" s="36" t="n">
        <v>2003</v>
      </c>
      <c r="G2488" s="39" t="n">
        <v>28</v>
      </c>
      <c r="H2488" s="39" t="n">
        <v>503</v>
      </c>
      <c r="I2488" s="39" t="n">
        <v>216172</v>
      </c>
      <c r="J2488" s="39" t="n">
        <v>283522</v>
      </c>
      <c r="K2488" s="39" t="n">
        <v>640279</v>
      </c>
      <c r="L2488" s="39" t="n">
        <v>635929</v>
      </c>
      <c r="M2488" s="39" t="n">
        <v>330627</v>
      </c>
      <c r="N2488" s="39" t="n">
        <v>785</v>
      </c>
    </row>
    <row r="2489" customFormat="false" ht="13.5" hidden="false" customHeight="false" outlineLevel="0" collapsed="false">
      <c r="B2489" s="36" t="n">
        <v>55</v>
      </c>
      <c r="C2489" s="36" t="s">
        <v>604</v>
      </c>
      <c r="D2489" s="36" t="n">
        <v>3249</v>
      </c>
      <c r="E2489" s="36" t="s">
        <v>577</v>
      </c>
      <c r="F2489" s="36" t="n">
        <v>2003</v>
      </c>
      <c r="G2489" s="39" t="n">
        <v>105</v>
      </c>
      <c r="H2489" s="39" t="n">
        <v>1664</v>
      </c>
      <c r="I2489" s="39" t="n">
        <v>548775</v>
      </c>
      <c r="J2489" s="39" t="n">
        <v>1022645</v>
      </c>
      <c r="K2489" s="39" t="n">
        <v>2364152</v>
      </c>
      <c r="L2489" s="39" t="n">
        <v>2341408</v>
      </c>
      <c r="M2489" s="39" t="n">
        <v>1244375</v>
      </c>
      <c r="N2489" s="39" t="n">
        <v>39760</v>
      </c>
    </row>
    <row r="2490" customFormat="false" ht="13.5" hidden="false" customHeight="false" outlineLevel="0" collapsed="false">
      <c r="B2490" s="36" t="n">
        <v>55</v>
      </c>
      <c r="C2490" s="36" t="s">
        <v>604</v>
      </c>
      <c r="D2490" s="36" t="n">
        <v>3251</v>
      </c>
      <c r="E2490" s="36" t="s">
        <v>578</v>
      </c>
      <c r="F2490" s="36" t="n">
        <v>2003</v>
      </c>
      <c r="G2490" s="39" t="n">
        <v>155</v>
      </c>
      <c r="H2490" s="39" t="n">
        <v>1761</v>
      </c>
      <c r="I2490" s="39" t="n">
        <v>575059</v>
      </c>
      <c r="J2490" s="39" t="n">
        <v>1098949</v>
      </c>
      <c r="K2490" s="39" t="n">
        <v>2414870</v>
      </c>
      <c r="L2490" s="39" t="n">
        <v>2409914</v>
      </c>
      <c r="M2490" s="39" t="n">
        <v>1232651</v>
      </c>
      <c r="N2490" s="39" t="n">
        <v>9820</v>
      </c>
    </row>
    <row r="2491" customFormat="false" ht="13.5" hidden="false" customHeight="false" outlineLevel="0" collapsed="false">
      <c r="B2491" s="36" t="n">
        <v>55</v>
      </c>
      <c r="C2491" s="36" t="s">
        <v>604</v>
      </c>
      <c r="D2491" s="36" t="n">
        <v>3252</v>
      </c>
      <c r="E2491" s="36" t="s">
        <v>579</v>
      </c>
      <c r="F2491" s="36" t="n">
        <v>2003</v>
      </c>
      <c r="G2491" s="39" t="n">
        <v>18</v>
      </c>
      <c r="H2491" s="39" t="n">
        <v>172</v>
      </c>
      <c r="I2491" s="39" t="n">
        <v>59544</v>
      </c>
      <c r="J2491" s="39" t="n">
        <v>100910</v>
      </c>
      <c r="K2491" s="39" t="n">
        <v>218723</v>
      </c>
      <c r="L2491" s="39" t="n">
        <v>218723</v>
      </c>
      <c r="M2491" s="39" t="n">
        <v>112203</v>
      </c>
      <c r="N2491" s="39" t="s">
        <v>102</v>
      </c>
    </row>
    <row r="2492" customFormat="false" ht="13.5" hidden="false" customHeight="false" outlineLevel="0" collapsed="false">
      <c r="B2492" s="36" t="n">
        <v>55</v>
      </c>
      <c r="C2492" s="36" t="s">
        <v>604</v>
      </c>
      <c r="D2492" s="36" t="n">
        <v>3253</v>
      </c>
      <c r="E2492" s="36" t="s">
        <v>580</v>
      </c>
      <c r="F2492" s="36" t="n">
        <v>2003</v>
      </c>
      <c r="G2492" s="39" t="n">
        <v>71</v>
      </c>
      <c r="H2492" s="39" t="n">
        <v>879</v>
      </c>
      <c r="I2492" s="39" t="n">
        <v>255074</v>
      </c>
      <c r="J2492" s="39" t="n">
        <v>281400</v>
      </c>
      <c r="K2492" s="39" t="n">
        <v>851976</v>
      </c>
      <c r="L2492" s="39" t="n">
        <v>843532</v>
      </c>
      <c r="M2492" s="39" t="n">
        <v>517339</v>
      </c>
      <c r="N2492" s="39" t="n">
        <v>1276</v>
      </c>
    </row>
    <row r="2493" customFormat="false" ht="13.5" hidden="false" customHeight="false" outlineLevel="0" collapsed="false">
      <c r="B2493" s="36" t="n">
        <v>55</v>
      </c>
      <c r="C2493" s="36" t="s">
        <v>604</v>
      </c>
      <c r="D2493" s="36" t="n">
        <v>3254</v>
      </c>
      <c r="E2493" s="36" t="s">
        <v>581</v>
      </c>
      <c r="F2493" s="36" t="n">
        <v>2003</v>
      </c>
      <c r="G2493" s="39" t="n">
        <v>44</v>
      </c>
      <c r="H2493" s="39" t="n">
        <v>705</v>
      </c>
      <c r="I2493" s="39" t="n">
        <v>251671</v>
      </c>
      <c r="J2493" s="39" t="n">
        <v>388558</v>
      </c>
      <c r="K2493" s="39" t="n">
        <v>901202</v>
      </c>
      <c r="L2493" s="39" t="n">
        <v>897710</v>
      </c>
      <c r="M2493" s="39" t="n">
        <v>475074</v>
      </c>
      <c r="N2493" s="39" t="n">
        <v>16310</v>
      </c>
    </row>
    <row r="2494" customFormat="false" ht="13.5" hidden="false" customHeight="false" outlineLevel="0" collapsed="false">
      <c r="B2494" s="36" t="n">
        <v>55</v>
      </c>
      <c r="C2494" s="36" t="s">
        <v>604</v>
      </c>
      <c r="D2494" s="36" t="n">
        <v>3255</v>
      </c>
      <c r="E2494" s="36" t="s">
        <v>582</v>
      </c>
      <c r="F2494" s="36" t="n">
        <v>2003</v>
      </c>
      <c r="G2494" s="39" t="n">
        <v>7</v>
      </c>
      <c r="H2494" s="39" t="s">
        <v>106</v>
      </c>
      <c r="I2494" s="39" t="s">
        <v>106</v>
      </c>
      <c r="J2494" s="39" t="s">
        <v>106</v>
      </c>
      <c r="K2494" s="39" t="s">
        <v>106</v>
      </c>
      <c r="L2494" s="39" t="s">
        <v>106</v>
      </c>
      <c r="M2494" s="39" t="s">
        <v>106</v>
      </c>
      <c r="N2494" s="39" t="n">
        <v>1067</v>
      </c>
    </row>
    <row r="2495" customFormat="false" ht="13.5" hidden="false" customHeight="false" outlineLevel="0" collapsed="false">
      <c r="B2495" s="36" t="n">
        <v>55</v>
      </c>
      <c r="C2495" s="36" t="s">
        <v>604</v>
      </c>
      <c r="D2495" s="36" t="n">
        <v>3261</v>
      </c>
      <c r="E2495" s="36" t="s">
        <v>583</v>
      </c>
      <c r="F2495" s="36" t="n">
        <v>2003</v>
      </c>
      <c r="G2495" s="39" t="n">
        <v>157</v>
      </c>
      <c r="H2495" s="39" t="n">
        <v>1420</v>
      </c>
      <c r="I2495" s="39" t="n">
        <v>363255</v>
      </c>
      <c r="J2495" s="39" t="n">
        <v>590692</v>
      </c>
      <c r="K2495" s="39" t="n">
        <v>1278205</v>
      </c>
      <c r="L2495" s="39" t="n">
        <v>1283035</v>
      </c>
      <c r="M2495" s="39" t="n">
        <v>652598</v>
      </c>
      <c r="N2495" s="39" t="n">
        <v>3362</v>
      </c>
    </row>
    <row r="2496" customFormat="false" ht="13.5" hidden="false" customHeight="false" outlineLevel="0" collapsed="false">
      <c r="B2496" s="36" t="n">
        <v>55</v>
      </c>
      <c r="C2496" s="36" t="s">
        <v>604</v>
      </c>
      <c r="D2496" s="36" t="n">
        <v>3271</v>
      </c>
      <c r="E2496" s="36" t="s">
        <v>584</v>
      </c>
      <c r="F2496" s="36" t="n">
        <v>2003</v>
      </c>
      <c r="G2496" s="39" t="n">
        <v>14</v>
      </c>
      <c r="H2496" s="39" t="n">
        <v>165</v>
      </c>
      <c r="I2496" s="39" t="n">
        <v>31059</v>
      </c>
      <c r="J2496" s="39" t="n">
        <v>56007</v>
      </c>
      <c r="K2496" s="39" t="n">
        <v>114154</v>
      </c>
      <c r="L2496" s="39" t="n">
        <v>114154</v>
      </c>
      <c r="M2496" s="39" t="n">
        <v>55378</v>
      </c>
      <c r="N2496" s="39" t="s">
        <v>102</v>
      </c>
    </row>
    <row r="2497" customFormat="false" ht="13.5" hidden="false" customHeight="false" outlineLevel="0" collapsed="false">
      <c r="B2497" s="36" t="n">
        <v>55</v>
      </c>
      <c r="C2497" s="36" t="s">
        <v>604</v>
      </c>
      <c r="D2497" s="36" t="n">
        <v>3272</v>
      </c>
      <c r="E2497" s="36" t="s">
        <v>585</v>
      </c>
      <c r="F2497" s="36" t="n">
        <v>2003</v>
      </c>
      <c r="G2497" s="39" t="n">
        <v>162</v>
      </c>
      <c r="H2497" s="39" t="n">
        <v>1153</v>
      </c>
      <c r="I2497" s="39" t="n">
        <v>343770</v>
      </c>
      <c r="J2497" s="39" t="n">
        <v>482130</v>
      </c>
      <c r="K2497" s="39" t="n">
        <v>1129994</v>
      </c>
      <c r="L2497" s="39" t="n">
        <v>1129610</v>
      </c>
      <c r="M2497" s="39" t="n">
        <v>609846</v>
      </c>
      <c r="N2497" s="39" t="n">
        <v>1465</v>
      </c>
    </row>
    <row r="2498" customFormat="false" ht="13.5" hidden="false" customHeight="false" outlineLevel="0" collapsed="false">
      <c r="B2498" s="36" t="n">
        <v>55</v>
      </c>
      <c r="C2498" s="36" t="s">
        <v>604</v>
      </c>
      <c r="D2498" s="36" t="n">
        <v>3273</v>
      </c>
      <c r="E2498" s="36" t="s">
        <v>586</v>
      </c>
      <c r="F2498" s="36" t="n">
        <v>2003</v>
      </c>
      <c r="G2498" s="39" t="n">
        <v>44</v>
      </c>
      <c r="H2498" s="39" t="n">
        <v>371</v>
      </c>
      <c r="I2498" s="39" t="n">
        <v>101857</v>
      </c>
      <c r="J2498" s="39" t="n">
        <v>205627</v>
      </c>
      <c r="K2498" s="39" t="n">
        <v>459100</v>
      </c>
      <c r="L2498" s="39" t="n">
        <v>460585</v>
      </c>
      <c r="M2498" s="39" t="n">
        <v>241676</v>
      </c>
      <c r="N2498" s="39" t="s">
        <v>102</v>
      </c>
    </row>
    <row r="2499" customFormat="false" ht="13.5" hidden="false" customHeight="false" outlineLevel="0" collapsed="false">
      <c r="B2499" s="36" t="n">
        <v>55</v>
      </c>
      <c r="C2499" s="36" t="s">
        <v>604</v>
      </c>
      <c r="D2499" s="36" t="n">
        <v>3274</v>
      </c>
      <c r="E2499" s="36" t="s">
        <v>587</v>
      </c>
      <c r="F2499" s="36" t="n">
        <v>2003</v>
      </c>
      <c r="G2499" s="39" t="n">
        <v>156</v>
      </c>
      <c r="H2499" s="39" t="n">
        <v>2306</v>
      </c>
      <c r="I2499" s="39" t="n">
        <v>702110</v>
      </c>
      <c r="J2499" s="39" t="n">
        <v>1962066</v>
      </c>
      <c r="K2499" s="39" t="n">
        <v>5159508</v>
      </c>
      <c r="L2499" s="39" t="n">
        <v>5158911</v>
      </c>
      <c r="M2499" s="39" t="n">
        <v>2941671</v>
      </c>
      <c r="N2499" s="39" t="n">
        <v>81268</v>
      </c>
    </row>
    <row r="2500" customFormat="false" ht="13.5" hidden="false" customHeight="false" outlineLevel="0" collapsed="false">
      <c r="B2500" s="36" t="n">
        <v>55</v>
      </c>
      <c r="C2500" s="36" t="s">
        <v>604</v>
      </c>
      <c r="D2500" s="36" t="n">
        <v>3275</v>
      </c>
      <c r="E2500" s="36" t="s">
        <v>588</v>
      </c>
      <c r="F2500" s="36" t="n">
        <v>2003</v>
      </c>
      <c r="G2500" s="39" t="n">
        <v>14</v>
      </c>
      <c r="H2500" s="39" t="n">
        <v>105</v>
      </c>
      <c r="I2500" s="39" t="n">
        <v>28885</v>
      </c>
      <c r="J2500" s="39" t="n">
        <v>121025</v>
      </c>
      <c r="K2500" s="39" t="n">
        <v>198819</v>
      </c>
      <c r="L2500" s="39" t="n">
        <v>198819</v>
      </c>
      <c r="M2500" s="39" t="n">
        <v>74090</v>
      </c>
      <c r="N2500" s="39" t="s">
        <v>102</v>
      </c>
    </row>
    <row r="2501" customFormat="false" ht="13.5" hidden="false" customHeight="false" outlineLevel="0" collapsed="false">
      <c r="B2501" s="36" t="n">
        <v>55</v>
      </c>
      <c r="C2501" s="36" t="s">
        <v>604</v>
      </c>
      <c r="D2501" s="36" t="n">
        <v>3276</v>
      </c>
      <c r="E2501" s="36" t="s">
        <v>589</v>
      </c>
      <c r="F2501" s="36" t="n">
        <v>2003</v>
      </c>
      <c r="G2501" s="39" t="n">
        <v>12</v>
      </c>
      <c r="H2501" s="39" t="n">
        <v>236</v>
      </c>
      <c r="I2501" s="39" t="n">
        <v>70423</v>
      </c>
      <c r="J2501" s="39" t="n">
        <v>105186</v>
      </c>
      <c r="K2501" s="39" t="n">
        <v>213816</v>
      </c>
      <c r="L2501" s="39" t="n">
        <v>213650</v>
      </c>
      <c r="M2501" s="39" t="n">
        <v>103649</v>
      </c>
      <c r="N2501" s="39" t="n">
        <v>1176</v>
      </c>
    </row>
    <row r="2502" customFormat="false" ht="13.5" hidden="false" customHeight="false" outlineLevel="0" collapsed="false">
      <c r="B2502" s="36" t="n">
        <v>55</v>
      </c>
      <c r="C2502" s="36" t="s">
        <v>604</v>
      </c>
      <c r="D2502" s="36" t="n">
        <v>3277</v>
      </c>
      <c r="E2502" s="36" t="s">
        <v>590</v>
      </c>
      <c r="F2502" s="36" t="n">
        <v>2003</v>
      </c>
      <c r="G2502" s="39" t="n">
        <v>6</v>
      </c>
      <c r="H2502" s="39" t="n">
        <v>110</v>
      </c>
      <c r="I2502" s="39" t="n">
        <v>42904</v>
      </c>
      <c r="J2502" s="39" t="n">
        <v>95145</v>
      </c>
      <c r="K2502" s="39" t="n">
        <v>189007</v>
      </c>
      <c r="L2502" s="39" t="n">
        <v>195725</v>
      </c>
      <c r="M2502" s="39" t="n">
        <v>84551</v>
      </c>
      <c r="N2502" s="39" t="n">
        <v>1285</v>
      </c>
    </row>
    <row r="2503" customFormat="false" ht="13.5" hidden="false" customHeight="false" outlineLevel="0" collapsed="false">
      <c r="B2503" s="36" t="n">
        <v>55</v>
      </c>
      <c r="C2503" s="36" t="s">
        <v>604</v>
      </c>
      <c r="D2503" s="36" t="n">
        <v>3278</v>
      </c>
      <c r="E2503" s="36" t="s">
        <v>591</v>
      </c>
      <c r="F2503" s="36" t="n">
        <v>2003</v>
      </c>
      <c r="G2503" s="39" t="n">
        <v>6</v>
      </c>
      <c r="H2503" s="39" t="s">
        <v>106</v>
      </c>
      <c r="I2503" s="39" t="s">
        <v>106</v>
      </c>
      <c r="J2503" s="39" t="s">
        <v>106</v>
      </c>
      <c r="K2503" s="39" t="s">
        <v>106</v>
      </c>
      <c r="L2503" s="39" t="s">
        <v>106</v>
      </c>
      <c r="M2503" s="39" t="s">
        <v>106</v>
      </c>
      <c r="N2503" s="39" t="n">
        <v>4148</v>
      </c>
    </row>
    <row r="2504" customFormat="false" ht="13.5" hidden="false" customHeight="false" outlineLevel="0" collapsed="false">
      <c r="B2504" s="36" t="n">
        <v>55</v>
      </c>
      <c r="C2504" s="36" t="s">
        <v>604</v>
      </c>
      <c r="D2504" s="36" t="n">
        <v>3281</v>
      </c>
      <c r="E2504" s="36" t="s">
        <v>592</v>
      </c>
      <c r="F2504" s="36" t="n">
        <v>2003</v>
      </c>
      <c r="G2504" s="39" t="n">
        <v>2</v>
      </c>
      <c r="H2504" s="39" t="s">
        <v>106</v>
      </c>
      <c r="I2504" s="39" t="s">
        <v>106</v>
      </c>
      <c r="J2504" s="39" t="s">
        <v>106</v>
      </c>
      <c r="K2504" s="39" t="s">
        <v>106</v>
      </c>
      <c r="L2504" s="39" t="s">
        <v>106</v>
      </c>
      <c r="M2504" s="39" t="s">
        <v>106</v>
      </c>
      <c r="N2504" s="39" t="s">
        <v>102</v>
      </c>
    </row>
    <row r="2505" customFormat="false" ht="13.5" hidden="false" customHeight="false" outlineLevel="0" collapsed="false">
      <c r="B2505" s="36" t="n">
        <v>55</v>
      </c>
      <c r="C2505" s="36" t="s">
        <v>604</v>
      </c>
      <c r="D2505" s="36" t="n">
        <v>3291</v>
      </c>
      <c r="E2505" s="36" t="s">
        <v>593</v>
      </c>
      <c r="F2505" s="36" t="n">
        <v>2003</v>
      </c>
      <c r="G2505" s="39" t="n">
        <v>7</v>
      </c>
      <c r="H2505" s="39" t="n">
        <v>52</v>
      </c>
      <c r="I2505" s="39" t="n">
        <v>16444</v>
      </c>
      <c r="J2505" s="39" t="n">
        <v>19127</v>
      </c>
      <c r="K2505" s="39" t="n">
        <v>63565</v>
      </c>
      <c r="L2505" s="39" t="n">
        <v>63565</v>
      </c>
      <c r="M2505" s="39" t="n">
        <v>42321</v>
      </c>
      <c r="N2505" s="39" t="s">
        <v>102</v>
      </c>
    </row>
    <row r="2506" customFormat="false" ht="13.5" hidden="false" customHeight="false" outlineLevel="0" collapsed="false">
      <c r="B2506" s="36" t="n">
        <v>55</v>
      </c>
      <c r="C2506" s="36" t="s">
        <v>604</v>
      </c>
      <c r="D2506" s="36" t="n">
        <v>3292</v>
      </c>
      <c r="E2506" s="36" t="s">
        <v>594</v>
      </c>
      <c r="F2506" s="36" t="n">
        <v>2003</v>
      </c>
      <c r="G2506" s="39" t="n">
        <v>375</v>
      </c>
      <c r="H2506" s="39" t="n">
        <v>3361</v>
      </c>
      <c r="I2506" s="39" t="n">
        <v>1248879</v>
      </c>
      <c r="J2506" s="39" t="n">
        <v>2530659</v>
      </c>
      <c r="K2506" s="39" t="n">
        <v>5138248</v>
      </c>
      <c r="L2506" s="39" t="n">
        <v>5123382</v>
      </c>
      <c r="M2506" s="39" t="n">
        <v>2453599</v>
      </c>
      <c r="N2506" s="39" t="n">
        <v>13487</v>
      </c>
    </row>
    <row r="2507" customFormat="false" ht="13.5" hidden="false" customHeight="false" outlineLevel="0" collapsed="false">
      <c r="B2507" s="36" t="n">
        <v>55</v>
      </c>
      <c r="C2507" s="36" t="s">
        <v>604</v>
      </c>
      <c r="D2507" s="36" t="n">
        <v>3293</v>
      </c>
      <c r="E2507" s="36" t="s">
        <v>595</v>
      </c>
      <c r="F2507" s="36" t="n">
        <v>2003</v>
      </c>
      <c r="G2507" s="39" t="n">
        <v>44</v>
      </c>
      <c r="H2507" s="39" t="n">
        <v>577</v>
      </c>
      <c r="I2507" s="39" t="n">
        <v>225336</v>
      </c>
      <c r="J2507" s="39" t="n">
        <v>791239</v>
      </c>
      <c r="K2507" s="39" t="n">
        <v>1438177</v>
      </c>
      <c r="L2507" s="39" t="n">
        <v>1444878</v>
      </c>
      <c r="M2507" s="39" t="n">
        <v>613164</v>
      </c>
      <c r="N2507" s="39" t="n">
        <v>4061</v>
      </c>
    </row>
    <row r="2508" customFormat="false" ht="13.5" hidden="false" customHeight="false" outlineLevel="0" collapsed="false">
      <c r="B2508" s="36" t="n">
        <v>55</v>
      </c>
      <c r="C2508" s="36" t="s">
        <v>604</v>
      </c>
      <c r="D2508" s="36" t="n">
        <v>3294</v>
      </c>
      <c r="E2508" s="36" t="s">
        <v>596</v>
      </c>
      <c r="F2508" s="36" t="n">
        <v>2003</v>
      </c>
      <c r="G2508" s="39" t="n">
        <v>31</v>
      </c>
      <c r="H2508" s="39" t="s">
        <v>106</v>
      </c>
      <c r="I2508" s="39" t="s">
        <v>106</v>
      </c>
      <c r="J2508" s="39" t="s">
        <v>106</v>
      </c>
      <c r="K2508" s="39" t="s">
        <v>106</v>
      </c>
      <c r="L2508" s="39" t="s">
        <v>106</v>
      </c>
      <c r="M2508" s="39" t="s">
        <v>106</v>
      </c>
      <c r="N2508" s="39" t="n">
        <v>1305</v>
      </c>
    </row>
    <row r="2509" customFormat="false" ht="13.5" hidden="false" customHeight="false" outlineLevel="0" collapsed="false">
      <c r="B2509" s="36" t="n">
        <v>55</v>
      </c>
      <c r="C2509" s="36" t="s">
        <v>604</v>
      </c>
      <c r="D2509" s="36" t="n">
        <v>3295</v>
      </c>
      <c r="E2509" s="36" t="s">
        <v>597</v>
      </c>
      <c r="F2509" s="36" t="n">
        <v>2003</v>
      </c>
      <c r="G2509" s="39" t="n">
        <v>135</v>
      </c>
      <c r="H2509" s="39" t="n">
        <v>1117</v>
      </c>
      <c r="I2509" s="39" t="n">
        <v>461897</v>
      </c>
      <c r="J2509" s="39" t="n">
        <v>398566</v>
      </c>
      <c r="K2509" s="39" t="n">
        <v>1300280</v>
      </c>
      <c r="L2509" s="39" t="n">
        <v>1299554</v>
      </c>
      <c r="M2509" s="39" t="n">
        <v>853826</v>
      </c>
      <c r="N2509" s="39" t="n">
        <v>11840</v>
      </c>
    </row>
    <row r="2510" customFormat="false" ht="13.5" hidden="false" customHeight="false" outlineLevel="0" collapsed="false">
      <c r="B2510" s="36" t="n">
        <v>55</v>
      </c>
      <c r="C2510" s="36" t="s">
        <v>604</v>
      </c>
      <c r="D2510" s="36" t="n">
        <v>3296</v>
      </c>
      <c r="E2510" s="36" t="s">
        <v>598</v>
      </c>
      <c r="F2510" s="36" t="n">
        <v>2003</v>
      </c>
      <c r="G2510" s="39" t="n">
        <v>13</v>
      </c>
      <c r="H2510" s="39" t="n">
        <v>875</v>
      </c>
      <c r="I2510" s="39" t="n">
        <v>429058</v>
      </c>
      <c r="J2510" s="39" t="n">
        <v>9059035</v>
      </c>
      <c r="K2510" s="39" t="n">
        <v>18595682</v>
      </c>
      <c r="L2510" s="39" t="n">
        <v>18595404</v>
      </c>
      <c r="M2510" s="39" t="n">
        <v>9219532</v>
      </c>
      <c r="N2510" s="39" t="n">
        <v>92147</v>
      </c>
    </row>
    <row r="2511" customFormat="false" ht="13.5" hidden="false" customHeight="false" outlineLevel="0" collapsed="false">
      <c r="B2511" s="36" t="n">
        <v>55</v>
      </c>
      <c r="C2511" s="36" t="s">
        <v>604</v>
      </c>
      <c r="D2511" s="36" t="n">
        <v>3299</v>
      </c>
      <c r="E2511" s="36" t="s">
        <v>599</v>
      </c>
      <c r="F2511" s="36" t="n">
        <v>2003</v>
      </c>
      <c r="G2511" s="39" t="n">
        <v>244</v>
      </c>
      <c r="H2511" s="39" t="n">
        <v>6447</v>
      </c>
      <c r="I2511" s="39" t="n">
        <v>2278488</v>
      </c>
      <c r="J2511" s="39" t="n">
        <v>12357724</v>
      </c>
      <c r="K2511" s="39" t="n">
        <v>20914141</v>
      </c>
      <c r="L2511" s="39" t="n">
        <v>20916736</v>
      </c>
      <c r="M2511" s="39" t="n">
        <v>7846677</v>
      </c>
      <c r="N2511" s="39" t="n">
        <v>394438</v>
      </c>
    </row>
    <row r="2512" customFormat="false" ht="13.5" hidden="false" customHeight="false" outlineLevel="0" collapsed="false">
      <c r="B2512" s="36" t="n">
        <v>56</v>
      </c>
      <c r="C2512" s="36" t="s">
        <v>605</v>
      </c>
      <c r="D2512" s="36" t="n">
        <v>0</v>
      </c>
      <c r="E2512" s="36" t="s">
        <v>37</v>
      </c>
      <c r="F2512" s="36" t="n">
        <v>2003</v>
      </c>
      <c r="G2512" s="39" t="n">
        <v>16982</v>
      </c>
      <c r="H2512" s="39" t="n">
        <v>541905</v>
      </c>
      <c r="I2512" s="39" t="n">
        <v>232954993</v>
      </c>
      <c r="J2512" s="39" t="n">
        <v>1203890205</v>
      </c>
      <c r="K2512" s="39" t="n">
        <v>2058085914</v>
      </c>
      <c r="L2512" s="39" t="n">
        <v>2058430004</v>
      </c>
      <c r="M2512" s="39" t="n">
        <v>702713469</v>
      </c>
      <c r="N2512" s="39" t="n">
        <v>72358768</v>
      </c>
    </row>
    <row r="2513" customFormat="false" ht="13.5" hidden="false" customHeight="false" outlineLevel="0" collapsed="false">
      <c r="B2513" s="36" t="n">
        <v>56</v>
      </c>
      <c r="C2513" s="36" t="s">
        <v>605</v>
      </c>
      <c r="D2513" s="36" t="n">
        <v>911</v>
      </c>
      <c r="E2513" s="36" t="s">
        <v>38</v>
      </c>
      <c r="F2513" s="36" t="n">
        <v>2003</v>
      </c>
      <c r="G2513" s="39" t="n">
        <v>49</v>
      </c>
      <c r="H2513" s="39" t="n">
        <v>2656</v>
      </c>
      <c r="I2513" s="39" t="n">
        <v>730597</v>
      </c>
      <c r="J2513" s="39" t="n">
        <v>3971927</v>
      </c>
      <c r="K2513" s="39" t="n">
        <v>5305941</v>
      </c>
      <c r="L2513" s="39" t="n">
        <v>5307767</v>
      </c>
      <c r="M2513" s="39" t="n">
        <v>1186684</v>
      </c>
      <c r="N2513" s="39" t="n">
        <v>79672</v>
      </c>
    </row>
    <row r="2514" customFormat="false" ht="13.5" hidden="false" customHeight="false" outlineLevel="0" collapsed="false">
      <c r="B2514" s="36" t="n">
        <v>56</v>
      </c>
      <c r="C2514" s="36" t="s">
        <v>605</v>
      </c>
      <c r="D2514" s="36" t="n">
        <v>912</v>
      </c>
      <c r="E2514" s="36" t="s">
        <v>39</v>
      </c>
      <c r="F2514" s="36" t="n">
        <v>2003</v>
      </c>
      <c r="G2514" s="39" t="n">
        <v>49</v>
      </c>
      <c r="H2514" s="39" t="n">
        <v>2850</v>
      </c>
      <c r="I2514" s="39" t="n">
        <v>1201661</v>
      </c>
      <c r="J2514" s="39" t="n">
        <v>7826017</v>
      </c>
      <c r="K2514" s="39" t="n">
        <v>12404232</v>
      </c>
      <c r="L2514" s="39" t="n">
        <v>12392047</v>
      </c>
      <c r="M2514" s="39" t="n">
        <v>4040243</v>
      </c>
      <c r="N2514" s="39" t="n">
        <v>714460</v>
      </c>
    </row>
    <row r="2515" customFormat="false" ht="13.5" hidden="false" customHeight="false" outlineLevel="0" collapsed="false">
      <c r="B2515" s="36" t="n">
        <v>56</v>
      </c>
      <c r="C2515" s="36" t="s">
        <v>605</v>
      </c>
      <c r="D2515" s="36" t="n">
        <v>919</v>
      </c>
      <c r="E2515" s="36" t="s">
        <v>40</v>
      </c>
      <c r="F2515" s="36" t="n">
        <v>2003</v>
      </c>
      <c r="G2515" s="39" t="n">
        <v>57</v>
      </c>
      <c r="H2515" s="39" t="n">
        <v>1728</v>
      </c>
      <c r="I2515" s="39" t="n">
        <v>433782</v>
      </c>
      <c r="J2515" s="39" t="n">
        <v>2342996</v>
      </c>
      <c r="K2515" s="39" t="n">
        <v>3167359</v>
      </c>
      <c r="L2515" s="39" t="n">
        <v>3162271</v>
      </c>
      <c r="M2515" s="39" t="n">
        <v>729510</v>
      </c>
      <c r="N2515" s="39" t="n">
        <v>28942</v>
      </c>
    </row>
    <row r="2516" customFormat="false" ht="13.5" hidden="false" customHeight="false" outlineLevel="0" collapsed="false">
      <c r="B2516" s="36" t="n">
        <v>56</v>
      </c>
      <c r="C2516" s="36" t="s">
        <v>605</v>
      </c>
      <c r="D2516" s="36" t="n">
        <v>921</v>
      </c>
      <c r="E2516" s="36" t="s">
        <v>41</v>
      </c>
      <c r="F2516" s="36" t="n">
        <v>2003</v>
      </c>
      <c r="G2516" s="39" t="n">
        <v>18</v>
      </c>
      <c r="H2516" s="39" t="n">
        <v>282</v>
      </c>
      <c r="I2516" s="39" t="n">
        <v>74181</v>
      </c>
      <c r="J2516" s="39" t="n">
        <v>195162</v>
      </c>
      <c r="K2516" s="39" t="n">
        <v>352777</v>
      </c>
      <c r="L2516" s="39" t="n">
        <v>337724</v>
      </c>
      <c r="M2516" s="39" t="n">
        <v>128376</v>
      </c>
      <c r="N2516" s="39" t="n">
        <v>715</v>
      </c>
    </row>
    <row r="2517" customFormat="false" ht="13.5" hidden="false" customHeight="false" outlineLevel="0" collapsed="false">
      <c r="B2517" s="36" t="n">
        <v>56</v>
      </c>
      <c r="C2517" s="36" t="s">
        <v>605</v>
      </c>
      <c r="D2517" s="36" t="n">
        <v>922</v>
      </c>
      <c r="E2517" s="36" t="s">
        <v>42</v>
      </c>
      <c r="F2517" s="36" t="n">
        <v>2003</v>
      </c>
      <c r="G2517" s="39" t="n">
        <v>74</v>
      </c>
      <c r="H2517" s="39" t="n">
        <v>1770</v>
      </c>
      <c r="I2517" s="39" t="n">
        <v>461809</v>
      </c>
      <c r="J2517" s="39" t="n">
        <v>1623934</v>
      </c>
      <c r="K2517" s="39" t="n">
        <v>2795909</v>
      </c>
      <c r="L2517" s="39" t="n">
        <v>2801869</v>
      </c>
      <c r="M2517" s="39" t="n">
        <v>1086867</v>
      </c>
      <c r="N2517" s="39" t="n">
        <v>31337</v>
      </c>
    </row>
    <row r="2518" customFormat="false" ht="13.5" hidden="false" customHeight="false" outlineLevel="0" collapsed="false">
      <c r="B2518" s="36" t="n">
        <v>56</v>
      </c>
      <c r="C2518" s="36" t="s">
        <v>605</v>
      </c>
      <c r="D2518" s="36" t="n">
        <v>923</v>
      </c>
      <c r="E2518" s="36" t="s">
        <v>43</v>
      </c>
      <c r="F2518" s="36" t="n">
        <v>2003</v>
      </c>
      <c r="G2518" s="39" t="n">
        <v>146</v>
      </c>
      <c r="H2518" s="39" t="n">
        <v>3889</v>
      </c>
      <c r="I2518" s="39" t="n">
        <v>1140595</v>
      </c>
      <c r="J2518" s="39" t="n">
        <v>3117723</v>
      </c>
      <c r="K2518" s="39" t="n">
        <v>6104273</v>
      </c>
      <c r="L2518" s="39" t="n">
        <v>6105692</v>
      </c>
      <c r="M2518" s="39" t="n">
        <v>2729513</v>
      </c>
      <c r="N2518" s="39" t="n">
        <v>59932</v>
      </c>
    </row>
    <row r="2519" customFormat="false" ht="13.5" hidden="false" customHeight="false" outlineLevel="0" collapsed="false">
      <c r="B2519" s="36" t="n">
        <v>56</v>
      </c>
      <c r="C2519" s="36" t="s">
        <v>605</v>
      </c>
      <c r="D2519" s="36" t="n">
        <v>924</v>
      </c>
      <c r="E2519" s="36" t="s">
        <v>44</v>
      </c>
      <c r="F2519" s="36" t="n">
        <v>2003</v>
      </c>
      <c r="G2519" s="39" t="n">
        <v>66</v>
      </c>
      <c r="H2519" s="39" t="n">
        <v>1154</v>
      </c>
      <c r="I2519" s="39" t="n">
        <v>207687</v>
      </c>
      <c r="J2519" s="39" t="n">
        <v>809057</v>
      </c>
      <c r="K2519" s="39" t="n">
        <v>1291147</v>
      </c>
      <c r="L2519" s="39" t="n">
        <v>1292043</v>
      </c>
      <c r="M2519" s="39" t="n">
        <v>441845</v>
      </c>
      <c r="N2519" s="39" t="n">
        <v>7448</v>
      </c>
    </row>
    <row r="2520" customFormat="false" ht="13.5" hidden="false" customHeight="false" outlineLevel="0" collapsed="false">
      <c r="B2520" s="36" t="n">
        <v>56</v>
      </c>
      <c r="C2520" s="36" t="s">
        <v>605</v>
      </c>
      <c r="D2520" s="36" t="n">
        <v>925</v>
      </c>
      <c r="E2520" s="36" t="s">
        <v>45</v>
      </c>
      <c r="F2520" s="36" t="n">
        <v>2003</v>
      </c>
      <c r="G2520" s="39" t="n">
        <v>20</v>
      </c>
      <c r="H2520" s="39" t="n">
        <v>839</v>
      </c>
      <c r="I2520" s="39" t="n">
        <v>190816</v>
      </c>
      <c r="J2520" s="39" t="n">
        <v>956885</v>
      </c>
      <c r="K2520" s="39" t="n">
        <v>1327154</v>
      </c>
      <c r="L2520" s="39" t="n">
        <v>1330220</v>
      </c>
      <c r="M2520" s="39" t="n">
        <v>330822</v>
      </c>
      <c r="N2520" s="39" t="n">
        <v>4439</v>
      </c>
    </row>
    <row r="2521" customFormat="false" ht="13.5" hidden="false" customHeight="false" outlineLevel="0" collapsed="false">
      <c r="B2521" s="36" t="n">
        <v>56</v>
      </c>
      <c r="C2521" s="36" t="s">
        <v>605</v>
      </c>
      <c r="D2521" s="36" t="n">
        <v>926</v>
      </c>
      <c r="E2521" s="36" t="s">
        <v>46</v>
      </c>
      <c r="F2521" s="36" t="n">
        <v>2003</v>
      </c>
      <c r="G2521" s="39" t="n">
        <v>65</v>
      </c>
      <c r="H2521" s="39" t="n">
        <v>2246</v>
      </c>
      <c r="I2521" s="39" t="n">
        <v>545052</v>
      </c>
      <c r="J2521" s="39" t="n">
        <v>2945899</v>
      </c>
      <c r="K2521" s="39" t="n">
        <v>4187015</v>
      </c>
      <c r="L2521" s="39" t="n">
        <v>4241931</v>
      </c>
      <c r="M2521" s="39" t="n">
        <v>1137517</v>
      </c>
      <c r="N2521" s="39" t="n">
        <v>80327</v>
      </c>
    </row>
    <row r="2522" customFormat="false" ht="13.5" hidden="false" customHeight="false" outlineLevel="0" collapsed="false">
      <c r="B2522" s="36" t="n">
        <v>56</v>
      </c>
      <c r="C2522" s="36" t="s">
        <v>605</v>
      </c>
      <c r="D2522" s="36" t="n">
        <v>929</v>
      </c>
      <c r="E2522" s="36" t="s">
        <v>47</v>
      </c>
      <c r="F2522" s="36" t="n">
        <v>2003</v>
      </c>
      <c r="G2522" s="39" t="n">
        <v>239</v>
      </c>
      <c r="H2522" s="39" t="n">
        <v>5978</v>
      </c>
      <c r="I2522" s="39" t="n">
        <v>1394480</v>
      </c>
      <c r="J2522" s="39" t="n">
        <v>4704210</v>
      </c>
      <c r="K2522" s="39" t="n">
        <v>8052677</v>
      </c>
      <c r="L2522" s="39" t="n">
        <v>8039254</v>
      </c>
      <c r="M2522" s="39" t="n">
        <v>3086754</v>
      </c>
      <c r="N2522" s="39" t="n">
        <v>107573</v>
      </c>
    </row>
    <row r="2523" customFormat="false" ht="13.5" hidden="false" customHeight="false" outlineLevel="0" collapsed="false">
      <c r="B2523" s="36" t="n">
        <v>56</v>
      </c>
      <c r="C2523" s="36" t="s">
        <v>605</v>
      </c>
      <c r="D2523" s="36" t="n">
        <v>931</v>
      </c>
      <c r="E2523" s="36" t="s">
        <v>48</v>
      </c>
      <c r="F2523" s="36" t="n">
        <v>2003</v>
      </c>
      <c r="G2523" s="39" t="n">
        <v>32</v>
      </c>
      <c r="H2523" s="39" t="n">
        <v>1185</v>
      </c>
      <c r="I2523" s="39" t="n">
        <v>327978</v>
      </c>
      <c r="J2523" s="39" t="n">
        <v>1633211</v>
      </c>
      <c r="K2523" s="39" t="n">
        <v>2647242</v>
      </c>
      <c r="L2523" s="39" t="n">
        <v>2660430</v>
      </c>
      <c r="M2523" s="39" t="n">
        <v>955495</v>
      </c>
      <c r="N2523" s="39" t="n">
        <v>20967</v>
      </c>
    </row>
    <row r="2524" customFormat="false" ht="13.5" hidden="false" customHeight="false" outlineLevel="0" collapsed="false">
      <c r="B2524" s="36" t="n">
        <v>56</v>
      </c>
      <c r="C2524" s="36" t="s">
        <v>605</v>
      </c>
      <c r="D2524" s="36" t="n">
        <v>932</v>
      </c>
      <c r="E2524" s="36" t="s">
        <v>49</v>
      </c>
      <c r="F2524" s="36" t="n">
        <v>2003</v>
      </c>
      <c r="G2524" s="39" t="n">
        <v>77</v>
      </c>
      <c r="H2524" s="39" t="n">
        <v>1503</v>
      </c>
      <c r="I2524" s="39" t="n">
        <v>331108</v>
      </c>
      <c r="J2524" s="39" t="n">
        <v>1032790</v>
      </c>
      <c r="K2524" s="39" t="n">
        <v>1772715</v>
      </c>
      <c r="L2524" s="39" t="n">
        <v>1774758</v>
      </c>
      <c r="M2524" s="39" t="n">
        <v>671246</v>
      </c>
      <c r="N2524" s="39" t="n">
        <v>28819</v>
      </c>
    </row>
    <row r="2525" customFormat="false" ht="13.5" hidden="false" customHeight="false" outlineLevel="0" collapsed="false">
      <c r="B2525" s="36" t="n">
        <v>56</v>
      </c>
      <c r="C2525" s="36" t="s">
        <v>605</v>
      </c>
      <c r="D2525" s="36" t="n">
        <v>941</v>
      </c>
      <c r="E2525" s="36" t="s">
        <v>50</v>
      </c>
      <c r="F2525" s="36" t="n">
        <v>2003</v>
      </c>
      <c r="G2525" s="39" t="n">
        <v>39</v>
      </c>
      <c r="H2525" s="39" t="n">
        <v>691</v>
      </c>
      <c r="I2525" s="39" t="n">
        <v>187039</v>
      </c>
      <c r="J2525" s="39" t="n">
        <v>349401</v>
      </c>
      <c r="K2525" s="39" t="n">
        <v>859849</v>
      </c>
      <c r="L2525" s="39" t="n">
        <v>862067</v>
      </c>
      <c r="M2525" s="39" t="n">
        <v>476287</v>
      </c>
      <c r="N2525" s="39" t="n">
        <v>63938</v>
      </c>
    </row>
    <row r="2526" customFormat="false" ht="13.5" hidden="false" customHeight="false" outlineLevel="0" collapsed="false">
      <c r="B2526" s="36" t="n">
        <v>56</v>
      </c>
      <c r="C2526" s="36" t="s">
        <v>605</v>
      </c>
      <c r="D2526" s="36" t="n">
        <v>942</v>
      </c>
      <c r="E2526" s="36" t="s">
        <v>51</v>
      </c>
      <c r="F2526" s="36" t="n">
        <v>2003</v>
      </c>
      <c r="G2526" s="39" t="n">
        <v>88</v>
      </c>
      <c r="H2526" s="39" t="n">
        <v>912</v>
      </c>
      <c r="I2526" s="39" t="n">
        <v>261055</v>
      </c>
      <c r="J2526" s="39" t="n">
        <v>417175</v>
      </c>
      <c r="K2526" s="39" t="n">
        <v>1019932</v>
      </c>
      <c r="L2526" s="39" t="n">
        <v>1020669</v>
      </c>
      <c r="M2526" s="39" t="n">
        <v>566571</v>
      </c>
      <c r="N2526" s="39" t="n">
        <v>19966</v>
      </c>
    </row>
    <row r="2527" customFormat="false" ht="13.5" hidden="false" customHeight="false" outlineLevel="0" collapsed="false">
      <c r="B2527" s="36" t="n">
        <v>56</v>
      </c>
      <c r="C2527" s="36" t="s">
        <v>605</v>
      </c>
      <c r="D2527" s="36" t="n">
        <v>943</v>
      </c>
      <c r="E2527" s="36" t="s">
        <v>52</v>
      </c>
      <c r="F2527" s="36" t="n">
        <v>2003</v>
      </c>
      <c r="G2527" s="39" t="n">
        <v>1</v>
      </c>
      <c r="H2527" s="39" t="s">
        <v>106</v>
      </c>
      <c r="I2527" s="39" t="s">
        <v>106</v>
      </c>
      <c r="J2527" s="39" t="s">
        <v>106</v>
      </c>
      <c r="K2527" s="39" t="s">
        <v>106</v>
      </c>
      <c r="L2527" s="39" t="s">
        <v>106</v>
      </c>
      <c r="M2527" s="39" t="s">
        <v>106</v>
      </c>
      <c r="N2527" s="39" t="s">
        <v>106</v>
      </c>
    </row>
    <row r="2528" customFormat="false" ht="13.5" hidden="false" customHeight="false" outlineLevel="0" collapsed="false">
      <c r="B2528" s="36" t="n">
        <v>56</v>
      </c>
      <c r="C2528" s="36" t="s">
        <v>605</v>
      </c>
      <c r="D2528" s="36" t="n">
        <v>944</v>
      </c>
      <c r="E2528" s="36" t="s">
        <v>53</v>
      </c>
      <c r="F2528" s="36" t="n">
        <v>2003</v>
      </c>
      <c r="G2528" s="39" t="n">
        <v>9</v>
      </c>
      <c r="H2528" s="39" t="n">
        <v>751</v>
      </c>
      <c r="I2528" s="39" t="n">
        <v>327228</v>
      </c>
      <c r="J2528" s="39" t="n">
        <v>1031597</v>
      </c>
      <c r="K2528" s="39" t="n">
        <v>2279178</v>
      </c>
      <c r="L2528" s="39" t="n">
        <v>2277552</v>
      </c>
      <c r="M2528" s="39" t="n">
        <v>1148468</v>
      </c>
      <c r="N2528" s="39" t="n">
        <v>11686</v>
      </c>
    </row>
    <row r="2529" customFormat="false" ht="13.5" hidden="false" customHeight="false" outlineLevel="0" collapsed="false">
      <c r="B2529" s="36" t="n">
        <v>56</v>
      </c>
      <c r="C2529" s="36" t="s">
        <v>605</v>
      </c>
      <c r="D2529" s="36" t="n">
        <v>945</v>
      </c>
      <c r="E2529" s="36" t="s">
        <v>54</v>
      </c>
      <c r="F2529" s="36" t="n">
        <v>2003</v>
      </c>
      <c r="G2529" s="39" t="n">
        <v>16</v>
      </c>
      <c r="H2529" s="39" t="n">
        <v>198</v>
      </c>
      <c r="I2529" s="39" t="n">
        <v>72359</v>
      </c>
      <c r="J2529" s="39" t="n">
        <v>117694</v>
      </c>
      <c r="K2529" s="39" t="n">
        <v>322879</v>
      </c>
      <c r="L2529" s="39" t="n">
        <v>321824</v>
      </c>
      <c r="M2529" s="39" t="n">
        <v>188320</v>
      </c>
      <c r="N2529" s="39" t="n">
        <v>982</v>
      </c>
    </row>
    <row r="2530" customFormat="false" ht="13.5" hidden="false" customHeight="false" outlineLevel="0" collapsed="false">
      <c r="B2530" s="36" t="n">
        <v>56</v>
      </c>
      <c r="C2530" s="36" t="s">
        <v>605</v>
      </c>
      <c r="D2530" s="36" t="n">
        <v>949</v>
      </c>
      <c r="E2530" s="36" t="s">
        <v>55</v>
      </c>
      <c r="F2530" s="36" t="n">
        <v>2003</v>
      </c>
      <c r="G2530" s="39" t="n">
        <v>31</v>
      </c>
      <c r="H2530" s="39" t="s">
        <v>106</v>
      </c>
      <c r="I2530" s="39" t="s">
        <v>106</v>
      </c>
      <c r="J2530" s="39" t="s">
        <v>106</v>
      </c>
      <c r="K2530" s="39" t="s">
        <v>106</v>
      </c>
      <c r="L2530" s="39" t="s">
        <v>106</v>
      </c>
      <c r="M2530" s="39" t="s">
        <v>106</v>
      </c>
      <c r="N2530" s="39" t="n">
        <v>176053</v>
      </c>
    </row>
    <row r="2531" customFormat="false" ht="13.5" hidden="false" customHeight="false" outlineLevel="0" collapsed="false">
      <c r="B2531" s="36" t="n">
        <v>56</v>
      </c>
      <c r="C2531" s="36" t="s">
        <v>605</v>
      </c>
      <c r="D2531" s="36" t="n">
        <v>952</v>
      </c>
      <c r="E2531" s="36" t="s">
        <v>57</v>
      </c>
      <c r="F2531" s="36" t="n">
        <v>2003</v>
      </c>
      <c r="G2531" s="39" t="n">
        <v>1</v>
      </c>
      <c r="H2531" s="39" t="s">
        <v>106</v>
      </c>
      <c r="I2531" s="39" t="s">
        <v>106</v>
      </c>
      <c r="J2531" s="39" t="s">
        <v>106</v>
      </c>
      <c r="K2531" s="39" t="s">
        <v>106</v>
      </c>
      <c r="L2531" s="39" t="s">
        <v>106</v>
      </c>
      <c r="M2531" s="39" t="s">
        <v>106</v>
      </c>
      <c r="N2531" s="39" t="s">
        <v>106</v>
      </c>
    </row>
    <row r="2532" customFormat="false" ht="13.5" hidden="false" customHeight="false" outlineLevel="0" collapsed="false">
      <c r="B2532" s="36" t="n">
        <v>56</v>
      </c>
      <c r="C2532" s="36" t="s">
        <v>605</v>
      </c>
      <c r="D2532" s="36" t="n">
        <v>953</v>
      </c>
      <c r="E2532" s="36" t="s">
        <v>58</v>
      </c>
      <c r="F2532" s="36" t="n">
        <v>2003</v>
      </c>
      <c r="G2532" s="39" t="n">
        <v>3</v>
      </c>
      <c r="H2532" s="39" t="n">
        <v>104</v>
      </c>
      <c r="I2532" s="39" t="n">
        <v>105769</v>
      </c>
      <c r="J2532" s="39" t="n">
        <v>1002849</v>
      </c>
      <c r="K2532" s="39" t="n">
        <v>1657843</v>
      </c>
      <c r="L2532" s="39" t="n">
        <v>1674415</v>
      </c>
      <c r="M2532" s="39" t="n">
        <v>542671</v>
      </c>
      <c r="N2532" s="39" t="n">
        <v>42332</v>
      </c>
    </row>
    <row r="2533" customFormat="false" ht="13.5" hidden="false" customHeight="false" outlineLevel="0" collapsed="false">
      <c r="B2533" s="36" t="n">
        <v>56</v>
      </c>
      <c r="C2533" s="36" t="s">
        <v>605</v>
      </c>
      <c r="D2533" s="36" t="n">
        <v>961</v>
      </c>
      <c r="E2533" s="36" t="s">
        <v>59</v>
      </c>
      <c r="F2533" s="36" t="n">
        <v>2003</v>
      </c>
      <c r="G2533" s="39" t="n">
        <v>24</v>
      </c>
      <c r="H2533" s="39" t="n">
        <v>278</v>
      </c>
      <c r="I2533" s="39" t="n">
        <v>114919</v>
      </c>
      <c r="J2533" s="39" t="n">
        <v>3743328</v>
      </c>
      <c r="K2533" s="39" t="n">
        <v>4279607</v>
      </c>
      <c r="L2533" s="39" t="n">
        <v>4285035</v>
      </c>
      <c r="M2533" s="39" t="n">
        <v>517038</v>
      </c>
      <c r="N2533" s="39" t="n">
        <v>755</v>
      </c>
    </row>
    <row r="2534" customFormat="false" ht="13.5" hidden="false" customHeight="false" outlineLevel="0" collapsed="false">
      <c r="B2534" s="36" t="n">
        <v>56</v>
      </c>
      <c r="C2534" s="36" t="s">
        <v>605</v>
      </c>
      <c r="D2534" s="36" t="n">
        <v>962</v>
      </c>
      <c r="E2534" s="36" t="s">
        <v>60</v>
      </c>
      <c r="F2534" s="36" t="n">
        <v>2003</v>
      </c>
      <c r="G2534" s="39" t="n">
        <v>1</v>
      </c>
      <c r="H2534" s="39" t="s">
        <v>106</v>
      </c>
      <c r="I2534" s="39" t="s">
        <v>106</v>
      </c>
      <c r="J2534" s="39" t="s">
        <v>106</v>
      </c>
      <c r="K2534" s="39" t="s">
        <v>106</v>
      </c>
      <c r="L2534" s="39" t="s">
        <v>106</v>
      </c>
      <c r="M2534" s="39" t="s">
        <v>106</v>
      </c>
      <c r="N2534" s="39" t="s">
        <v>102</v>
      </c>
    </row>
    <row r="2535" customFormat="false" ht="13.5" hidden="false" customHeight="false" outlineLevel="0" collapsed="false">
      <c r="B2535" s="36" t="n">
        <v>56</v>
      </c>
      <c r="C2535" s="36" t="s">
        <v>605</v>
      </c>
      <c r="D2535" s="36" t="n">
        <v>963</v>
      </c>
      <c r="E2535" s="36" t="s">
        <v>61</v>
      </c>
      <c r="F2535" s="36" t="n">
        <v>2003</v>
      </c>
      <c r="G2535" s="39" t="n">
        <v>8</v>
      </c>
      <c r="H2535" s="39" t="n">
        <v>191</v>
      </c>
      <c r="I2535" s="39" t="n">
        <v>114716</v>
      </c>
      <c r="J2535" s="39" t="n">
        <v>1097338</v>
      </c>
      <c r="K2535" s="39" t="n">
        <v>1481903</v>
      </c>
      <c r="L2535" s="39" t="n">
        <v>1476298</v>
      </c>
      <c r="M2535" s="39" t="n">
        <v>331181</v>
      </c>
      <c r="N2535" s="39" t="n">
        <v>35142</v>
      </c>
    </row>
    <row r="2536" customFormat="false" ht="13.5" hidden="false" customHeight="false" outlineLevel="0" collapsed="false">
      <c r="B2536" s="36" t="n">
        <v>56</v>
      </c>
      <c r="C2536" s="36" t="s">
        <v>605</v>
      </c>
      <c r="D2536" s="36" t="n">
        <v>969</v>
      </c>
      <c r="E2536" s="36" t="s">
        <v>62</v>
      </c>
      <c r="F2536" s="36" t="n">
        <v>2003</v>
      </c>
      <c r="G2536" s="39" t="n">
        <v>13</v>
      </c>
      <c r="H2536" s="39" t="n">
        <v>126</v>
      </c>
      <c r="I2536" s="39" t="n">
        <v>46579</v>
      </c>
      <c r="J2536" s="39" t="n">
        <v>136442</v>
      </c>
      <c r="K2536" s="39" t="n">
        <v>249149</v>
      </c>
      <c r="L2536" s="39" t="n">
        <v>249149</v>
      </c>
      <c r="M2536" s="39" t="n">
        <v>107341</v>
      </c>
      <c r="N2536" s="39" t="s">
        <v>102</v>
      </c>
    </row>
    <row r="2537" customFormat="false" ht="13.5" hidden="false" customHeight="false" outlineLevel="0" collapsed="false">
      <c r="B2537" s="36" t="n">
        <v>56</v>
      </c>
      <c r="C2537" s="36" t="s">
        <v>605</v>
      </c>
      <c r="D2537" s="36" t="n">
        <v>971</v>
      </c>
      <c r="E2537" s="36" t="s">
        <v>63</v>
      </c>
      <c r="F2537" s="36" t="n">
        <v>2003</v>
      </c>
      <c r="G2537" s="39" t="n">
        <v>152</v>
      </c>
      <c r="H2537" s="39" t="n">
        <v>7064</v>
      </c>
      <c r="I2537" s="39" t="n">
        <v>2192813</v>
      </c>
      <c r="J2537" s="39" t="n">
        <v>4012863</v>
      </c>
      <c r="K2537" s="39" t="n">
        <v>9040462</v>
      </c>
      <c r="L2537" s="39" t="n">
        <v>9038229</v>
      </c>
      <c r="M2537" s="39" t="n">
        <v>4552634</v>
      </c>
      <c r="N2537" s="39" t="n">
        <v>310268</v>
      </c>
    </row>
    <row r="2538" customFormat="false" ht="13.5" hidden="false" customHeight="false" outlineLevel="0" collapsed="false">
      <c r="B2538" s="36" t="n">
        <v>56</v>
      </c>
      <c r="C2538" s="36" t="s">
        <v>605</v>
      </c>
      <c r="D2538" s="36" t="n">
        <v>972</v>
      </c>
      <c r="E2538" s="36" t="s">
        <v>64</v>
      </c>
      <c r="F2538" s="36" t="n">
        <v>2003</v>
      </c>
      <c r="G2538" s="39" t="n">
        <v>306</v>
      </c>
      <c r="H2538" s="39" t="n">
        <v>7114</v>
      </c>
      <c r="I2538" s="39" t="n">
        <v>1555540</v>
      </c>
      <c r="J2538" s="39" t="n">
        <v>2253323</v>
      </c>
      <c r="K2538" s="39" t="n">
        <v>5648222</v>
      </c>
      <c r="L2538" s="39" t="n">
        <v>5654394</v>
      </c>
      <c r="M2538" s="39" t="n">
        <v>3130163</v>
      </c>
      <c r="N2538" s="39" t="n">
        <v>85750</v>
      </c>
    </row>
    <row r="2539" customFormat="false" ht="13.5" hidden="false" customHeight="false" outlineLevel="0" collapsed="false">
      <c r="B2539" s="36" t="n">
        <v>56</v>
      </c>
      <c r="C2539" s="36" t="s">
        <v>605</v>
      </c>
      <c r="D2539" s="36" t="n">
        <v>973</v>
      </c>
      <c r="E2539" s="36" t="s">
        <v>65</v>
      </c>
      <c r="F2539" s="36" t="n">
        <v>2003</v>
      </c>
      <c r="G2539" s="39" t="n">
        <v>24</v>
      </c>
      <c r="H2539" s="39" t="n">
        <v>279</v>
      </c>
      <c r="I2539" s="39" t="n">
        <v>67554</v>
      </c>
      <c r="J2539" s="39" t="n">
        <v>99503</v>
      </c>
      <c r="K2539" s="39" t="n">
        <v>225985</v>
      </c>
      <c r="L2539" s="39" t="n">
        <v>225669</v>
      </c>
      <c r="M2539" s="39" t="n">
        <v>118258</v>
      </c>
      <c r="N2539" s="39" t="n">
        <v>1415</v>
      </c>
    </row>
    <row r="2540" customFormat="false" ht="13.5" hidden="false" customHeight="false" outlineLevel="0" collapsed="false">
      <c r="B2540" s="36" t="n">
        <v>56</v>
      </c>
      <c r="C2540" s="36" t="s">
        <v>605</v>
      </c>
      <c r="D2540" s="36" t="n">
        <v>974</v>
      </c>
      <c r="E2540" s="36" t="s">
        <v>66</v>
      </c>
      <c r="F2540" s="36" t="n">
        <v>2003</v>
      </c>
      <c r="G2540" s="39" t="n">
        <v>20</v>
      </c>
      <c r="H2540" s="39" t="n">
        <v>227</v>
      </c>
      <c r="I2540" s="39" t="n">
        <v>54265</v>
      </c>
      <c r="J2540" s="39" t="n">
        <v>108488</v>
      </c>
      <c r="K2540" s="39" t="n">
        <v>249641</v>
      </c>
      <c r="L2540" s="39" t="n">
        <v>249084</v>
      </c>
      <c r="M2540" s="39" t="n">
        <v>126114</v>
      </c>
      <c r="N2540" s="39" t="n">
        <v>76</v>
      </c>
    </row>
    <row r="2541" customFormat="false" ht="13.5" hidden="false" customHeight="false" outlineLevel="0" collapsed="false">
      <c r="B2541" s="36" t="n">
        <v>56</v>
      </c>
      <c r="C2541" s="36" t="s">
        <v>605</v>
      </c>
      <c r="D2541" s="36" t="n">
        <v>979</v>
      </c>
      <c r="E2541" s="36" t="s">
        <v>67</v>
      </c>
      <c r="F2541" s="36" t="n">
        <v>2003</v>
      </c>
      <c r="G2541" s="39" t="n">
        <v>28</v>
      </c>
      <c r="H2541" s="39" t="n">
        <v>1250</v>
      </c>
      <c r="I2541" s="39" t="n">
        <v>423246</v>
      </c>
      <c r="J2541" s="39" t="n">
        <v>1504144</v>
      </c>
      <c r="K2541" s="39" t="n">
        <v>3527832</v>
      </c>
      <c r="L2541" s="39" t="n">
        <v>3534744</v>
      </c>
      <c r="M2541" s="39" t="n">
        <v>1837832</v>
      </c>
      <c r="N2541" s="39" t="n">
        <v>429834</v>
      </c>
    </row>
    <row r="2542" customFormat="false" ht="13.5" hidden="false" customHeight="false" outlineLevel="0" collapsed="false">
      <c r="B2542" s="36" t="n">
        <v>56</v>
      </c>
      <c r="C2542" s="36" t="s">
        <v>605</v>
      </c>
      <c r="D2542" s="36" t="n">
        <v>981</v>
      </c>
      <c r="E2542" s="36" t="s">
        <v>68</v>
      </c>
      <c r="F2542" s="36" t="n">
        <v>2003</v>
      </c>
      <c r="G2542" s="39" t="n">
        <v>4</v>
      </c>
      <c r="H2542" s="39" t="n">
        <v>164</v>
      </c>
      <c r="I2542" s="39" t="n">
        <v>118209</v>
      </c>
      <c r="J2542" s="39" t="n">
        <v>2819333</v>
      </c>
      <c r="K2542" s="39" t="n">
        <v>3081662</v>
      </c>
      <c r="L2542" s="39" t="n">
        <v>3137499</v>
      </c>
      <c r="M2542" s="39" t="n">
        <v>271005</v>
      </c>
      <c r="N2542" s="39" t="n">
        <v>36627</v>
      </c>
    </row>
    <row r="2543" customFormat="false" ht="13.5" hidden="false" customHeight="false" outlineLevel="0" collapsed="false">
      <c r="B2543" s="36" t="n">
        <v>56</v>
      </c>
      <c r="C2543" s="36" t="s">
        <v>605</v>
      </c>
      <c r="D2543" s="36" t="n">
        <v>982</v>
      </c>
      <c r="E2543" s="36" t="s">
        <v>69</v>
      </c>
      <c r="F2543" s="36" t="n">
        <v>2003</v>
      </c>
      <c r="G2543" s="39" t="n">
        <v>3</v>
      </c>
      <c r="H2543" s="39" t="n">
        <v>96</v>
      </c>
      <c r="I2543" s="39" t="n">
        <v>37978</v>
      </c>
      <c r="J2543" s="39" t="n">
        <v>55805</v>
      </c>
      <c r="K2543" s="39" t="n">
        <v>117301</v>
      </c>
      <c r="L2543" s="39" t="n">
        <v>117427</v>
      </c>
      <c r="M2543" s="39" t="n">
        <v>54880</v>
      </c>
      <c r="N2543" s="39" t="n">
        <v>1857</v>
      </c>
    </row>
    <row r="2544" customFormat="false" ht="13.5" hidden="false" customHeight="false" outlineLevel="0" collapsed="false">
      <c r="B2544" s="36" t="n">
        <v>56</v>
      </c>
      <c r="C2544" s="36" t="s">
        <v>605</v>
      </c>
      <c r="D2544" s="36" t="n">
        <v>991</v>
      </c>
      <c r="E2544" s="36" t="s">
        <v>71</v>
      </c>
      <c r="F2544" s="36" t="n">
        <v>2003</v>
      </c>
      <c r="G2544" s="39" t="n">
        <v>1</v>
      </c>
      <c r="H2544" s="39" t="s">
        <v>106</v>
      </c>
      <c r="I2544" s="39" t="s">
        <v>106</v>
      </c>
      <c r="J2544" s="39" t="s">
        <v>106</v>
      </c>
      <c r="K2544" s="39" t="s">
        <v>106</v>
      </c>
      <c r="L2544" s="39" t="s">
        <v>106</v>
      </c>
      <c r="M2544" s="39" t="s">
        <v>106</v>
      </c>
      <c r="N2544" s="39" t="s">
        <v>102</v>
      </c>
    </row>
    <row r="2545" customFormat="false" ht="13.5" hidden="false" customHeight="false" outlineLevel="0" collapsed="false">
      <c r="B2545" s="36" t="n">
        <v>56</v>
      </c>
      <c r="C2545" s="36" t="s">
        <v>605</v>
      </c>
      <c r="D2545" s="36" t="n">
        <v>992</v>
      </c>
      <c r="E2545" s="36" t="s">
        <v>72</v>
      </c>
      <c r="F2545" s="36" t="n">
        <v>2003</v>
      </c>
      <c r="G2545" s="39" t="n">
        <v>193</v>
      </c>
      <c r="H2545" s="39" t="n">
        <v>3715</v>
      </c>
      <c r="I2545" s="39" t="n">
        <v>891182</v>
      </c>
      <c r="J2545" s="39" t="n">
        <v>2851388</v>
      </c>
      <c r="K2545" s="39" t="n">
        <v>4920429</v>
      </c>
      <c r="L2545" s="39" t="n">
        <v>4918345</v>
      </c>
      <c r="M2545" s="39" t="n">
        <v>1865593</v>
      </c>
      <c r="N2545" s="39" t="n">
        <v>155518</v>
      </c>
    </row>
    <row r="2546" customFormat="false" ht="13.5" hidden="false" customHeight="false" outlineLevel="0" collapsed="false">
      <c r="B2546" s="36" t="n">
        <v>56</v>
      </c>
      <c r="C2546" s="36" t="s">
        <v>605</v>
      </c>
      <c r="D2546" s="36" t="n">
        <v>993</v>
      </c>
      <c r="E2546" s="36" t="s">
        <v>73</v>
      </c>
      <c r="F2546" s="36" t="n">
        <v>2003</v>
      </c>
      <c r="G2546" s="39" t="n">
        <v>182</v>
      </c>
      <c r="H2546" s="39" t="n">
        <v>2393</v>
      </c>
      <c r="I2546" s="39" t="n">
        <v>503777</v>
      </c>
      <c r="J2546" s="39" t="n">
        <v>647411</v>
      </c>
      <c r="K2546" s="39" t="n">
        <v>1791067</v>
      </c>
      <c r="L2546" s="39" t="n">
        <v>1791829</v>
      </c>
      <c r="M2546" s="39" t="n">
        <v>1048967</v>
      </c>
      <c r="N2546" s="39" t="n">
        <v>187671</v>
      </c>
    </row>
    <row r="2547" customFormat="false" ht="13.5" hidden="false" customHeight="false" outlineLevel="0" collapsed="false">
      <c r="B2547" s="36" t="n">
        <v>56</v>
      </c>
      <c r="C2547" s="36" t="s">
        <v>605</v>
      </c>
      <c r="D2547" s="36" t="n">
        <v>994</v>
      </c>
      <c r="E2547" s="36" t="s">
        <v>74</v>
      </c>
      <c r="F2547" s="36" t="n">
        <v>2003</v>
      </c>
      <c r="G2547" s="39" t="n">
        <v>22</v>
      </c>
      <c r="H2547" s="39" t="n">
        <v>279</v>
      </c>
      <c r="I2547" s="39" t="n">
        <v>82795</v>
      </c>
      <c r="J2547" s="39" t="n">
        <v>144309</v>
      </c>
      <c r="K2547" s="39" t="n">
        <v>320399</v>
      </c>
      <c r="L2547" s="39" t="n">
        <v>319654</v>
      </c>
      <c r="M2547" s="39" t="n">
        <v>164411</v>
      </c>
      <c r="N2547" s="39" t="n">
        <v>3400</v>
      </c>
    </row>
    <row r="2548" customFormat="false" ht="13.5" hidden="false" customHeight="false" outlineLevel="0" collapsed="false">
      <c r="B2548" s="36" t="n">
        <v>56</v>
      </c>
      <c r="C2548" s="36" t="s">
        <v>605</v>
      </c>
      <c r="D2548" s="36" t="n">
        <v>995</v>
      </c>
      <c r="E2548" s="36" t="s">
        <v>75</v>
      </c>
      <c r="F2548" s="36" t="n">
        <v>2003</v>
      </c>
      <c r="G2548" s="39" t="n">
        <v>29</v>
      </c>
      <c r="H2548" s="39" t="s">
        <v>106</v>
      </c>
      <c r="I2548" s="39" t="s">
        <v>106</v>
      </c>
      <c r="J2548" s="39" t="s">
        <v>106</v>
      </c>
      <c r="K2548" s="39" t="s">
        <v>106</v>
      </c>
      <c r="L2548" s="39" t="s">
        <v>106</v>
      </c>
      <c r="M2548" s="39" t="s">
        <v>106</v>
      </c>
      <c r="N2548" s="39" t="s">
        <v>106</v>
      </c>
    </row>
    <row r="2549" customFormat="false" ht="13.5" hidden="false" customHeight="false" outlineLevel="0" collapsed="false">
      <c r="B2549" s="36" t="n">
        <v>56</v>
      </c>
      <c r="C2549" s="36" t="s">
        <v>605</v>
      </c>
      <c r="D2549" s="36" t="n">
        <v>996</v>
      </c>
      <c r="E2549" s="36" t="s">
        <v>76</v>
      </c>
      <c r="F2549" s="36" t="n">
        <v>2003</v>
      </c>
      <c r="G2549" s="39" t="n">
        <v>77</v>
      </c>
      <c r="H2549" s="39" t="n">
        <v>4024</v>
      </c>
      <c r="I2549" s="39" t="n">
        <v>829606</v>
      </c>
      <c r="J2549" s="39" t="n">
        <v>2388329</v>
      </c>
      <c r="K2549" s="39" t="n">
        <v>4275686</v>
      </c>
      <c r="L2549" s="39" t="n">
        <v>4271996</v>
      </c>
      <c r="M2549" s="39" t="n">
        <v>1664426</v>
      </c>
      <c r="N2549" s="39" t="n">
        <v>148210</v>
      </c>
    </row>
    <row r="2550" customFormat="false" ht="13.5" hidden="false" customHeight="false" outlineLevel="0" collapsed="false">
      <c r="B2550" s="36" t="n">
        <v>56</v>
      </c>
      <c r="C2550" s="36" t="s">
        <v>605</v>
      </c>
      <c r="D2550" s="36" t="n">
        <v>999</v>
      </c>
      <c r="E2550" s="36" t="s">
        <v>77</v>
      </c>
      <c r="F2550" s="36" t="n">
        <v>2003</v>
      </c>
      <c r="G2550" s="39" t="n">
        <v>338</v>
      </c>
      <c r="H2550" s="39" t="n">
        <v>13733</v>
      </c>
      <c r="I2550" s="39" t="n">
        <v>3139938</v>
      </c>
      <c r="J2550" s="39" t="n">
        <v>9509006</v>
      </c>
      <c r="K2550" s="39" t="n">
        <v>17977074</v>
      </c>
      <c r="L2550" s="39" t="n">
        <v>17989474</v>
      </c>
      <c r="M2550" s="39" t="n">
        <v>7720660</v>
      </c>
      <c r="N2550" s="39" t="n">
        <v>576548</v>
      </c>
    </row>
    <row r="2551" customFormat="false" ht="13.5" hidden="false" customHeight="false" outlineLevel="0" collapsed="false">
      <c r="B2551" s="36" t="n">
        <v>56</v>
      </c>
      <c r="C2551" s="36" t="s">
        <v>605</v>
      </c>
      <c r="D2551" s="36" t="n">
        <v>1011</v>
      </c>
      <c r="E2551" s="36" t="s">
        <v>78</v>
      </c>
      <c r="F2551" s="36" t="n">
        <v>2003</v>
      </c>
      <c r="G2551" s="39" t="n">
        <v>29</v>
      </c>
      <c r="H2551" s="39" t="n">
        <v>1064</v>
      </c>
      <c r="I2551" s="39" t="n">
        <v>400392</v>
      </c>
      <c r="J2551" s="39" t="n">
        <v>2393987</v>
      </c>
      <c r="K2551" s="39" t="n">
        <v>3619003</v>
      </c>
      <c r="L2551" s="39" t="n">
        <v>3634049</v>
      </c>
      <c r="M2551" s="39" t="n">
        <v>1088343</v>
      </c>
      <c r="N2551" s="39" t="n">
        <v>156738</v>
      </c>
    </row>
    <row r="2552" customFormat="false" ht="13.5" hidden="false" customHeight="false" outlineLevel="0" collapsed="false">
      <c r="B2552" s="36" t="n">
        <v>56</v>
      </c>
      <c r="C2552" s="36" t="s">
        <v>605</v>
      </c>
      <c r="D2552" s="36" t="n">
        <v>1021</v>
      </c>
      <c r="E2552" s="36" t="s">
        <v>79</v>
      </c>
      <c r="F2552" s="36" t="n">
        <v>2003</v>
      </c>
      <c r="G2552" s="39" t="n">
        <v>7</v>
      </c>
      <c r="H2552" s="39" t="n">
        <v>140</v>
      </c>
      <c r="I2552" s="39" t="n">
        <v>47844</v>
      </c>
      <c r="J2552" s="39" t="n">
        <v>220175</v>
      </c>
      <c r="K2552" s="39" t="n">
        <v>509612</v>
      </c>
      <c r="L2552" s="39" t="n">
        <v>496361</v>
      </c>
      <c r="M2552" s="39" t="n">
        <v>129063</v>
      </c>
      <c r="N2552" s="39" t="n">
        <v>7406</v>
      </c>
    </row>
    <row r="2553" customFormat="false" ht="13.5" hidden="false" customHeight="false" outlineLevel="0" collapsed="false">
      <c r="B2553" s="36" t="n">
        <v>56</v>
      </c>
      <c r="C2553" s="36" t="s">
        <v>605</v>
      </c>
      <c r="D2553" s="36" t="n">
        <v>1022</v>
      </c>
      <c r="E2553" s="36" t="s">
        <v>80</v>
      </c>
      <c r="F2553" s="36" t="n">
        <v>2003</v>
      </c>
      <c r="G2553" s="39" t="n">
        <v>1</v>
      </c>
      <c r="H2553" s="39" t="s">
        <v>106</v>
      </c>
      <c r="I2553" s="39" t="s">
        <v>106</v>
      </c>
      <c r="J2553" s="39" t="s">
        <v>106</v>
      </c>
      <c r="K2553" s="39" t="s">
        <v>106</v>
      </c>
      <c r="L2553" s="39" t="s">
        <v>106</v>
      </c>
      <c r="M2553" s="39" t="s">
        <v>106</v>
      </c>
      <c r="N2553" s="39" t="s">
        <v>106</v>
      </c>
    </row>
    <row r="2554" customFormat="false" ht="13.5" hidden="false" customHeight="false" outlineLevel="0" collapsed="false">
      <c r="B2554" s="36" t="n">
        <v>56</v>
      </c>
      <c r="C2554" s="36" t="s">
        <v>605</v>
      </c>
      <c r="D2554" s="36" t="n">
        <v>1023</v>
      </c>
      <c r="E2554" s="36" t="s">
        <v>81</v>
      </c>
      <c r="F2554" s="36" t="n">
        <v>2003</v>
      </c>
      <c r="G2554" s="39" t="n">
        <v>180</v>
      </c>
      <c r="H2554" s="39" t="n">
        <v>2263</v>
      </c>
      <c r="I2554" s="39" t="n">
        <v>772136</v>
      </c>
      <c r="J2554" s="39" t="n">
        <v>1009927</v>
      </c>
      <c r="K2554" s="39" t="n">
        <v>3487071</v>
      </c>
      <c r="L2554" s="39" t="n">
        <v>3448801</v>
      </c>
      <c r="M2554" s="39" t="n">
        <v>1657485</v>
      </c>
      <c r="N2554" s="39" t="n">
        <v>165519</v>
      </c>
    </row>
    <row r="2555" customFormat="false" ht="13.5" hidden="false" customHeight="false" outlineLevel="0" collapsed="false">
      <c r="B2555" s="36" t="n">
        <v>56</v>
      </c>
      <c r="C2555" s="36" t="s">
        <v>605</v>
      </c>
      <c r="D2555" s="36" t="n">
        <v>1024</v>
      </c>
      <c r="E2555" s="36" t="s">
        <v>82</v>
      </c>
      <c r="F2555" s="36" t="n">
        <v>2003</v>
      </c>
      <c r="G2555" s="39" t="n">
        <v>9</v>
      </c>
      <c r="H2555" s="39" t="n">
        <v>331</v>
      </c>
      <c r="I2555" s="39" t="n">
        <v>259293</v>
      </c>
      <c r="J2555" s="39" t="n">
        <v>1877897</v>
      </c>
      <c r="K2555" s="39" t="n">
        <v>10587057</v>
      </c>
      <c r="L2555" s="39" t="n">
        <v>10576078</v>
      </c>
      <c r="M2555" s="39" t="n">
        <v>2828564</v>
      </c>
      <c r="N2555" s="39" t="n">
        <v>119484</v>
      </c>
    </row>
    <row r="2556" customFormat="false" ht="13.5" hidden="false" customHeight="false" outlineLevel="0" collapsed="false">
      <c r="B2556" s="36" t="n">
        <v>56</v>
      </c>
      <c r="C2556" s="36" t="s">
        <v>605</v>
      </c>
      <c r="D2556" s="36" t="n">
        <v>1031</v>
      </c>
      <c r="E2556" s="36" t="s">
        <v>83</v>
      </c>
      <c r="F2556" s="36" t="n">
        <v>2003</v>
      </c>
      <c r="G2556" s="39" t="n">
        <v>42</v>
      </c>
      <c r="H2556" s="39" t="n">
        <v>482</v>
      </c>
      <c r="I2556" s="39" t="n">
        <v>111256</v>
      </c>
      <c r="J2556" s="39" t="n">
        <v>676067</v>
      </c>
      <c r="K2556" s="39" t="n">
        <v>959371</v>
      </c>
      <c r="L2556" s="39" t="n">
        <v>957908</v>
      </c>
      <c r="M2556" s="39" t="n">
        <v>259292</v>
      </c>
      <c r="N2556" s="39" t="n">
        <v>1303</v>
      </c>
    </row>
    <row r="2557" customFormat="false" ht="13.5" hidden="false" customHeight="false" outlineLevel="0" collapsed="false">
      <c r="B2557" s="36" t="n">
        <v>56</v>
      </c>
      <c r="C2557" s="36" t="s">
        <v>605</v>
      </c>
      <c r="D2557" s="36" t="n">
        <v>1032</v>
      </c>
      <c r="E2557" s="36" t="s">
        <v>84</v>
      </c>
      <c r="F2557" s="36" t="n">
        <v>2003</v>
      </c>
      <c r="G2557" s="39" t="n">
        <v>6</v>
      </c>
      <c r="H2557" s="39" t="n">
        <v>87</v>
      </c>
      <c r="I2557" s="39" t="n">
        <v>34083</v>
      </c>
      <c r="J2557" s="39" t="n">
        <v>67437</v>
      </c>
      <c r="K2557" s="39" t="n">
        <v>116535</v>
      </c>
      <c r="L2557" s="39" t="n">
        <v>116535</v>
      </c>
      <c r="M2557" s="39" t="n">
        <v>46762</v>
      </c>
      <c r="N2557" s="39" t="s">
        <v>102</v>
      </c>
    </row>
    <row r="2558" customFormat="false" ht="13.5" hidden="false" customHeight="false" outlineLevel="0" collapsed="false">
      <c r="B2558" s="36" t="n">
        <v>56</v>
      </c>
      <c r="C2558" s="36" t="s">
        <v>605</v>
      </c>
      <c r="D2558" s="36" t="n">
        <v>1041</v>
      </c>
      <c r="E2558" s="36" t="s">
        <v>85</v>
      </c>
      <c r="F2558" s="36" t="n">
        <v>2003</v>
      </c>
      <c r="G2558" s="39" t="n">
        <v>20</v>
      </c>
      <c r="H2558" s="39" t="n">
        <v>187</v>
      </c>
      <c r="I2558" s="39" t="n">
        <v>62836</v>
      </c>
      <c r="J2558" s="39" t="n">
        <v>49011</v>
      </c>
      <c r="K2558" s="39" t="n">
        <v>199486</v>
      </c>
      <c r="L2558" s="39" t="n">
        <v>199175</v>
      </c>
      <c r="M2558" s="39" t="n">
        <v>140726</v>
      </c>
      <c r="N2558" s="39" t="s">
        <v>102</v>
      </c>
    </row>
    <row r="2559" customFormat="false" ht="13.5" hidden="false" customHeight="false" outlineLevel="0" collapsed="false">
      <c r="B2559" s="36" t="n">
        <v>56</v>
      </c>
      <c r="C2559" s="36" t="s">
        <v>605</v>
      </c>
      <c r="D2559" s="36" t="n">
        <v>1051</v>
      </c>
      <c r="E2559" s="36" t="s">
        <v>86</v>
      </c>
      <c r="F2559" s="36" t="n">
        <v>2003</v>
      </c>
      <c r="G2559" s="39" t="n">
        <v>3</v>
      </c>
      <c r="H2559" s="39" t="n">
        <v>361</v>
      </c>
      <c r="I2559" s="39" t="n">
        <v>359336</v>
      </c>
      <c r="J2559" s="39" t="n">
        <v>2482471</v>
      </c>
      <c r="K2559" s="39" t="n">
        <v>16276618</v>
      </c>
      <c r="L2559" s="39" t="n">
        <v>16078489</v>
      </c>
      <c r="M2559" s="39" t="n">
        <v>1116445</v>
      </c>
      <c r="N2559" s="39" t="n">
        <v>67366</v>
      </c>
    </row>
    <row r="2560" customFormat="false" ht="13.5" hidden="false" customHeight="false" outlineLevel="0" collapsed="false">
      <c r="B2560" s="36" t="n">
        <v>56</v>
      </c>
      <c r="C2560" s="36" t="s">
        <v>605</v>
      </c>
      <c r="D2560" s="36" t="n">
        <v>1052</v>
      </c>
      <c r="E2560" s="36" t="s">
        <v>87</v>
      </c>
      <c r="F2560" s="36" t="n">
        <v>2003</v>
      </c>
      <c r="G2560" s="39" t="n">
        <v>1</v>
      </c>
      <c r="H2560" s="39" t="s">
        <v>106</v>
      </c>
      <c r="I2560" s="39" t="s">
        <v>106</v>
      </c>
      <c r="J2560" s="39" t="s">
        <v>106</v>
      </c>
      <c r="K2560" s="39" t="s">
        <v>106</v>
      </c>
      <c r="L2560" s="39" t="s">
        <v>106</v>
      </c>
      <c r="M2560" s="39" t="s">
        <v>106</v>
      </c>
      <c r="N2560" s="39" t="s">
        <v>106</v>
      </c>
    </row>
    <row r="2561" customFormat="false" ht="13.5" hidden="false" customHeight="false" outlineLevel="0" collapsed="false">
      <c r="B2561" s="36" t="n">
        <v>56</v>
      </c>
      <c r="C2561" s="36" t="s">
        <v>605</v>
      </c>
      <c r="D2561" s="36" t="n">
        <v>1061</v>
      </c>
      <c r="E2561" s="36" t="s">
        <v>88</v>
      </c>
      <c r="F2561" s="36" t="n">
        <v>2003</v>
      </c>
      <c r="G2561" s="39" t="n">
        <v>22</v>
      </c>
      <c r="H2561" s="39" t="n">
        <v>635</v>
      </c>
      <c r="I2561" s="39" t="n">
        <v>301976</v>
      </c>
      <c r="J2561" s="39" t="n">
        <v>5699028</v>
      </c>
      <c r="K2561" s="39" t="n">
        <v>8101802</v>
      </c>
      <c r="L2561" s="39" t="n">
        <v>8103721</v>
      </c>
      <c r="M2561" s="39" t="n">
        <v>2236614</v>
      </c>
      <c r="N2561" s="39" t="n">
        <v>66046</v>
      </c>
    </row>
    <row r="2562" customFormat="false" ht="13.5" hidden="false" customHeight="false" outlineLevel="0" collapsed="false">
      <c r="B2562" s="36" t="n">
        <v>56</v>
      </c>
      <c r="C2562" s="36" t="s">
        <v>605</v>
      </c>
      <c r="D2562" s="36" t="n">
        <v>1062</v>
      </c>
      <c r="E2562" s="36" t="s">
        <v>89</v>
      </c>
      <c r="F2562" s="36" t="n">
        <v>2003</v>
      </c>
      <c r="G2562" s="39" t="n">
        <v>20</v>
      </c>
      <c r="H2562" s="39" t="n">
        <v>203</v>
      </c>
      <c r="I2562" s="39" t="n">
        <v>75651</v>
      </c>
      <c r="J2562" s="39" t="n">
        <v>297513</v>
      </c>
      <c r="K2562" s="39" t="n">
        <v>531854</v>
      </c>
      <c r="L2562" s="39" t="n">
        <v>531854</v>
      </c>
      <c r="M2562" s="39" t="n">
        <v>223183</v>
      </c>
      <c r="N2562" s="39" t="s">
        <v>102</v>
      </c>
    </row>
    <row r="2563" customFormat="false" ht="13.5" hidden="false" customHeight="false" outlineLevel="0" collapsed="false">
      <c r="B2563" s="36" t="n">
        <v>56</v>
      </c>
      <c r="C2563" s="36" t="s">
        <v>605</v>
      </c>
      <c r="D2563" s="36" t="n">
        <v>1063</v>
      </c>
      <c r="E2563" s="36" t="s">
        <v>90</v>
      </c>
      <c r="F2563" s="36" t="n">
        <v>2003</v>
      </c>
      <c r="G2563" s="39" t="n">
        <v>45</v>
      </c>
      <c r="H2563" s="39" t="n">
        <v>486</v>
      </c>
      <c r="I2563" s="39" t="n">
        <v>173592</v>
      </c>
      <c r="J2563" s="39" t="n">
        <v>291077</v>
      </c>
      <c r="K2563" s="39" t="n">
        <v>746554</v>
      </c>
      <c r="L2563" s="39" t="n">
        <v>746554</v>
      </c>
      <c r="M2563" s="39" t="n">
        <v>433785</v>
      </c>
      <c r="N2563" s="39" t="s">
        <v>102</v>
      </c>
    </row>
    <row r="2564" customFormat="false" ht="13.5" hidden="false" customHeight="false" outlineLevel="0" collapsed="false">
      <c r="B2564" s="36" t="n">
        <v>56</v>
      </c>
      <c r="C2564" s="36" t="s">
        <v>605</v>
      </c>
      <c r="D2564" s="36" t="n">
        <v>1121</v>
      </c>
      <c r="E2564" s="36" t="s">
        <v>92</v>
      </c>
      <c r="F2564" s="36" t="n">
        <v>2003</v>
      </c>
      <c r="G2564" s="39" t="n">
        <v>3</v>
      </c>
      <c r="H2564" s="39" t="s">
        <v>106</v>
      </c>
      <c r="I2564" s="39" t="s">
        <v>106</v>
      </c>
      <c r="J2564" s="39" t="s">
        <v>106</v>
      </c>
      <c r="K2564" s="39" t="s">
        <v>106</v>
      </c>
      <c r="L2564" s="39" t="s">
        <v>106</v>
      </c>
      <c r="M2564" s="39" t="s">
        <v>106</v>
      </c>
      <c r="N2564" s="39" t="s">
        <v>106</v>
      </c>
    </row>
    <row r="2565" customFormat="false" ht="13.5" hidden="false" customHeight="false" outlineLevel="0" collapsed="false">
      <c r="B2565" s="36" t="n">
        <v>56</v>
      </c>
      <c r="C2565" s="36" t="s">
        <v>605</v>
      </c>
      <c r="D2565" s="36" t="n">
        <v>1122</v>
      </c>
      <c r="E2565" s="36" t="s">
        <v>93</v>
      </c>
      <c r="F2565" s="36" t="n">
        <v>2003</v>
      </c>
      <c r="G2565" s="39" t="n">
        <v>7</v>
      </c>
      <c r="H2565" s="39" t="n">
        <v>675</v>
      </c>
      <c r="I2565" s="39" t="n">
        <v>303118</v>
      </c>
      <c r="J2565" s="39" t="n">
        <v>869871</v>
      </c>
      <c r="K2565" s="39" t="n">
        <v>1816528</v>
      </c>
      <c r="L2565" s="39" t="n">
        <v>1833480</v>
      </c>
      <c r="M2565" s="39" t="n">
        <v>865985</v>
      </c>
      <c r="N2565" s="39" t="n">
        <v>31260</v>
      </c>
    </row>
    <row r="2566" customFormat="false" ht="13.5" hidden="false" customHeight="false" outlineLevel="0" collapsed="false">
      <c r="B2566" s="36" t="n">
        <v>56</v>
      </c>
      <c r="C2566" s="36" t="s">
        <v>605</v>
      </c>
      <c r="D2566" s="36" t="n">
        <v>1123</v>
      </c>
      <c r="E2566" s="36" t="s">
        <v>94</v>
      </c>
      <c r="F2566" s="36" t="n">
        <v>2003</v>
      </c>
      <c r="G2566" s="39" t="n">
        <v>1</v>
      </c>
      <c r="H2566" s="39" t="s">
        <v>106</v>
      </c>
      <c r="I2566" s="39" t="s">
        <v>106</v>
      </c>
      <c r="J2566" s="39" t="s">
        <v>106</v>
      </c>
      <c r="K2566" s="39" t="s">
        <v>106</v>
      </c>
      <c r="L2566" s="39" t="s">
        <v>106</v>
      </c>
      <c r="M2566" s="39" t="s">
        <v>106</v>
      </c>
      <c r="N2566" s="39" t="s">
        <v>106</v>
      </c>
    </row>
    <row r="2567" customFormat="false" ht="13.5" hidden="false" customHeight="false" outlineLevel="0" collapsed="false">
      <c r="B2567" s="36" t="n">
        <v>56</v>
      </c>
      <c r="C2567" s="36" t="s">
        <v>605</v>
      </c>
      <c r="D2567" s="36" t="n">
        <v>1129</v>
      </c>
      <c r="E2567" s="36" t="s">
        <v>95</v>
      </c>
      <c r="F2567" s="36" t="n">
        <v>2003</v>
      </c>
      <c r="G2567" s="39" t="n">
        <v>2</v>
      </c>
      <c r="H2567" s="39" t="s">
        <v>106</v>
      </c>
      <c r="I2567" s="39" t="s">
        <v>106</v>
      </c>
      <c r="J2567" s="39" t="s">
        <v>106</v>
      </c>
      <c r="K2567" s="39" t="s">
        <v>106</v>
      </c>
      <c r="L2567" s="39" t="s">
        <v>106</v>
      </c>
      <c r="M2567" s="39" t="s">
        <v>106</v>
      </c>
      <c r="N2567" s="39" t="s">
        <v>106</v>
      </c>
    </row>
    <row r="2568" customFormat="false" ht="13.5" hidden="false" customHeight="false" outlineLevel="0" collapsed="false">
      <c r="B2568" s="36" t="n">
        <v>56</v>
      </c>
      <c r="C2568" s="36" t="s">
        <v>605</v>
      </c>
      <c r="D2568" s="36" t="n">
        <v>1131</v>
      </c>
      <c r="E2568" s="36" t="s">
        <v>96</v>
      </c>
      <c r="F2568" s="36" t="n">
        <v>2003</v>
      </c>
      <c r="G2568" s="39" t="n">
        <v>42</v>
      </c>
      <c r="H2568" s="39" t="n">
        <v>569</v>
      </c>
      <c r="I2568" s="39" t="n">
        <v>148375</v>
      </c>
      <c r="J2568" s="39" t="n">
        <v>374296</v>
      </c>
      <c r="K2568" s="39" t="n">
        <v>731810</v>
      </c>
      <c r="L2568" s="39" t="n">
        <v>739575</v>
      </c>
      <c r="M2568" s="39" t="n">
        <v>332496</v>
      </c>
      <c r="N2568" s="39" t="n">
        <v>3574</v>
      </c>
    </row>
    <row r="2569" customFormat="false" ht="13.5" hidden="false" customHeight="false" outlineLevel="0" collapsed="false">
      <c r="B2569" s="36" t="n">
        <v>56</v>
      </c>
      <c r="C2569" s="36" t="s">
        <v>605</v>
      </c>
      <c r="D2569" s="36" t="n">
        <v>1132</v>
      </c>
      <c r="E2569" s="36" t="s">
        <v>97</v>
      </c>
      <c r="F2569" s="36" t="n">
        <v>2003</v>
      </c>
      <c r="G2569" s="39" t="n">
        <v>2</v>
      </c>
      <c r="H2569" s="39" t="s">
        <v>106</v>
      </c>
      <c r="I2569" s="39" t="s">
        <v>106</v>
      </c>
      <c r="J2569" s="39" t="s">
        <v>106</v>
      </c>
      <c r="K2569" s="39" t="s">
        <v>106</v>
      </c>
      <c r="L2569" s="39" t="s">
        <v>106</v>
      </c>
      <c r="M2569" s="39" t="s">
        <v>106</v>
      </c>
      <c r="N2569" s="39" t="s">
        <v>106</v>
      </c>
    </row>
    <row r="2570" customFormat="false" ht="13.5" hidden="false" customHeight="false" outlineLevel="0" collapsed="false">
      <c r="B2570" s="36" t="n">
        <v>56</v>
      </c>
      <c r="C2570" s="36" t="s">
        <v>605</v>
      </c>
      <c r="D2570" s="36" t="n">
        <v>1141</v>
      </c>
      <c r="E2570" s="36" t="s">
        <v>98</v>
      </c>
      <c r="F2570" s="36" t="n">
        <v>2003</v>
      </c>
      <c r="G2570" s="39" t="n">
        <v>63</v>
      </c>
      <c r="H2570" s="39" t="n">
        <v>1637</v>
      </c>
      <c r="I2570" s="39" t="n">
        <v>619045</v>
      </c>
      <c r="J2570" s="39" t="n">
        <v>2535435</v>
      </c>
      <c r="K2570" s="39" t="n">
        <v>4331555</v>
      </c>
      <c r="L2570" s="39" t="n">
        <v>4379877</v>
      </c>
      <c r="M2570" s="39" t="n">
        <v>1621176</v>
      </c>
      <c r="N2570" s="39" t="n">
        <v>208294</v>
      </c>
    </row>
    <row r="2571" customFormat="false" ht="13.5" hidden="false" customHeight="false" outlineLevel="0" collapsed="false">
      <c r="B2571" s="36" t="n">
        <v>56</v>
      </c>
      <c r="C2571" s="36" t="s">
        <v>605</v>
      </c>
      <c r="D2571" s="36" t="n">
        <v>1142</v>
      </c>
      <c r="E2571" s="36" t="s">
        <v>99</v>
      </c>
      <c r="F2571" s="36" t="n">
        <v>2003</v>
      </c>
      <c r="G2571" s="39" t="n">
        <v>7</v>
      </c>
      <c r="H2571" s="39" t="s">
        <v>106</v>
      </c>
      <c r="I2571" s="39" t="s">
        <v>106</v>
      </c>
      <c r="J2571" s="39" t="s">
        <v>106</v>
      </c>
      <c r="K2571" s="39" t="s">
        <v>106</v>
      </c>
      <c r="L2571" s="39" t="s">
        <v>106</v>
      </c>
      <c r="M2571" s="39" t="s">
        <v>106</v>
      </c>
      <c r="N2571" s="39" t="n">
        <v>18435</v>
      </c>
    </row>
    <row r="2572" customFormat="false" ht="13.5" hidden="false" customHeight="false" outlineLevel="0" collapsed="false">
      <c r="B2572" s="36" t="n">
        <v>56</v>
      </c>
      <c r="C2572" s="36" t="s">
        <v>605</v>
      </c>
      <c r="D2572" s="36" t="n">
        <v>1144</v>
      </c>
      <c r="E2572" s="36" t="s">
        <v>101</v>
      </c>
      <c r="F2572" s="36" t="n">
        <v>2003</v>
      </c>
      <c r="G2572" s="39" t="n">
        <v>1</v>
      </c>
      <c r="H2572" s="39" t="s">
        <v>106</v>
      </c>
      <c r="I2572" s="39" t="s">
        <v>106</v>
      </c>
      <c r="J2572" s="39" t="s">
        <v>106</v>
      </c>
      <c r="K2572" s="39" t="s">
        <v>106</v>
      </c>
      <c r="L2572" s="39" t="s">
        <v>106</v>
      </c>
      <c r="M2572" s="39" t="s">
        <v>106</v>
      </c>
      <c r="N2572" s="39" t="s">
        <v>102</v>
      </c>
    </row>
    <row r="2573" customFormat="false" ht="13.5" hidden="false" customHeight="false" outlineLevel="0" collapsed="false">
      <c r="B2573" s="36" t="n">
        <v>56</v>
      </c>
      <c r="C2573" s="36" t="s">
        <v>605</v>
      </c>
      <c r="D2573" s="36" t="n">
        <v>1149</v>
      </c>
      <c r="E2573" s="36" t="s">
        <v>103</v>
      </c>
      <c r="F2573" s="36" t="n">
        <v>2003</v>
      </c>
      <c r="G2573" s="39" t="n">
        <v>2</v>
      </c>
      <c r="H2573" s="39" t="s">
        <v>106</v>
      </c>
      <c r="I2573" s="39" t="s">
        <v>106</v>
      </c>
      <c r="J2573" s="39" t="s">
        <v>106</v>
      </c>
      <c r="K2573" s="39" t="s">
        <v>106</v>
      </c>
      <c r="L2573" s="39" t="s">
        <v>106</v>
      </c>
      <c r="M2573" s="39" t="s">
        <v>106</v>
      </c>
      <c r="N2573" s="39" t="s">
        <v>102</v>
      </c>
    </row>
    <row r="2574" customFormat="false" ht="13.5" hidden="false" customHeight="false" outlineLevel="0" collapsed="false">
      <c r="B2574" s="36" t="n">
        <v>56</v>
      </c>
      <c r="C2574" s="36" t="s">
        <v>605</v>
      </c>
      <c r="D2574" s="36" t="n">
        <v>1151</v>
      </c>
      <c r="E2574" s="36" t="s">
        <v>104</v>
      </c>
      <c r="F2574" s="36" t="n">
        <v>2003</v>
      </c>
      <c r="G2574" s="39" t="n">
        <v>2</v>
      </c>
      <c r="H2574" s="39" t="s">
        <v>106</v>
      </c>
      <c r="I2574" s="39" t="s">
        <v>106</v>
      </c>
      <c r="J2574" s="39" t="s">
        <v>106</v>
      </c>
      <c r="K2574" s="39" t="s">
        <v>106</v>
      </c>
      <c r="L2574" s="39" t="s">
        <v>106</v>
      </c>
      <c r="M2574" s="39" t="s">
        <v>106</v>
      </c>
      <c r="N2574" s="39" t="s">
        <v>106</v>
      </c>
    </row>
    <row r="2575" customFormat="false" ht="13.5" hidden="false" customHeight="false" outlineLevel="0" collapsed="false">
      <c r="B2575" s="36" t="n">
        <v>56</v>
      </c>
      <c r="C2575" s="36" t="s">
        <v>605</v>
      </c>
      <c r="D2575" s="36" t="n">
        <v>1152</v>
      </c>
      <c r="E2575" s="36" t="s">
        <v>105</v>
      </c>
      <c r="F2575" s="36" t="n">
        <v>2003</v>
      </c>
      <c r="G2575" s="39" t="n">
        <v>2</v>
      </c>
      <c r="H2575" s="39" t="s">
        <v>106</v>
      </c>
      <c r="I2575" s="39" t="s">
        <v>106</v>
      </c>
      <c r="J2575" s="39" t="s">
        <v>106</v>
      </c>
      <c r="K2575" s="39" t="s">
        <v>106</v>
      </c>
      <c r="L2575" s="39" t="s">
        <v>106</v>
      </c>
      <c r="M2575" s="39" t="s">
        <v>106</v>
      </c>
      <c r="N2575" s="39" t="s">
        <v>106</v>
      </c>
    </row>
    <row r="2576" customFormat="false" ht="13.5" hidden="false" customHeight="false" outlineLevel="0" collapsed="false">
      <c r="B2576" s="36" t="n">
        <v>56</v>
      </c>
      <c r="C2576" s="36" t="s">
        <v>605</v>
      </c>
      <c r="D2576" s="36" t="n">
        <v>1153</v>
      </c>
      <c r="E2576" s="36" t="s">
        <v>107</v>
      </c>
      <c r="F2576" s="36" t="n">
        <v>2003</v>
      </c>
      <c r="G2576" s="39" t="n">
        <v>1</v>
      </c>
      <c r="H2576" s="39" t="s">
        <v>106</v>
      </c>
      <c r="I2576" s="39" t="s">
        <v>106</v>
      </c>
      <c r="J2576" s="39" t="s">
        <v>106</v>
      </c>
      <c r="K2576" s="39" t="s">
        <v>106</v>
      </c>
      <c r="L2576" s="39" t="s">
        <v>106</v>
      </c>
      <c r="M2576" s="39" t="s">
        <v>106</v>
      </c>
      <c r="N2576" s="39" t="s">
        <v>102</v>
      </c>
    </row>
    <row r="2577" customFormat="false" ht="13.5" hidden="false" customHeight="false" outlineLevel="0" collapsed="false">
      <c r="B2577" s="36" t="n">
        <v>56</v>
      </c>
      <c r="C2577" s="36" t="s">
        <v>605</v>
      </c>
      <c r="D2577" s="36" t="n">
        <v>1161</v>
      </c>
      <c r="E2577" s="36" t="s">
        <v>108</v>
      </c>
      <c r="F2577" s="36" t="n">
        <v>2003</v>
      </c>
      <c r="G2577" s="39" t="n">
        <v>23</v>
      </c>
      <c r="H2577" s="39" t="n">
        <v>981</v>
      </c>
      <c r="I2577" s="39" t="n">
        <v>395970</v>
      </c>
      <c r="J2577" s="39" t="n">
        <v>588068</v>
      </c>
      <c r="K2577" s="39" t="n">
        <v>1636461</v>
      </c>
      <c r="L2577" s="39" t="n">
        <v>1626197</v>
      </c>
      <c r="M2577" s="39" t="n">
        <v>941700</v>
      </c>
      <c r="N2577" s="39" t="n">
        <v>33248</v>
      </c>
    </row>
    <row r="2578" customFormat="false" ht="13.5" hidden="false" customHeight="false" outlineLevel="0" collapsed="false">
      <c r="B2578" s="36" t="n">
        <v>56</v>
      </c>
      <c r="C2578" s="36" t="s">
        <v>605</v>
      </c>
      <c r="D2578" s="36" t="n">
        <v>1164</v>
      </c>
      <c r="E2578" s="36" t="s">
        <v>111</v>
      </c>
      <c r="F2578" s="36" t="n">
        <v>2003</v>
      </c>
      <c r="G2578" s="39" t="n">
        <v>9</v>
      </c>
      <c r="H2578" s="39" t="s">
        <v>106</v>
      </c>
      <c r="I2578" s="39" t="s">
        <v>106</v>
      </c>
      <c r="J2578" s="39" t="s">
        <v>106</v>
      </c>
      <c r="K2578" s="39" t="s">
        <v>106</v>
      </c>
      <c r="L2578" s="39" t="s">
        <v>106</v>
      </c>
      <c r="M2578" s="39" t="s">
        <v>106</v>
      </c>
      <c r="N2578" s="39" t="s">
        <v>102</v>
      </c>
    </row>
    <row r="2579" customFormat="false" ht="13.5" hidden="false" customHeight="false" outlineLevel="0" collapsed="false">
      <c r="B2579" s="36" t="n">
        <v>56</v>
      </c>
      <c r="C2579" s="36" t="s">
        <v>605</v>
      </c>
      <c r="D2579" s="36" t="n">
        <v>1165</v>
      </c>
      <c r="E2579" s="36" t="s">
        <v>112</v>
      </c>
      <c r="F2579" s="36" t="n">
        <v>2003</v>
      </c>
      <c r="G2579" s="39" t="n">
        <v>8</v>
      </c>
      <c r="H2579" s="39" t="n">
        <v>71</v>
      </c>
      <c r="I2579" s="39" t="n">
        <v>18665</v>
      </c>
      <c r="J2579" s="39" t="n">
        <v>15677</v>
      </c>
      <c r="K2579" s="39" t="n">
        <v>58130</v>
      </c>
      <c r="L2579" s="39" t="n">
        <v>58130</v>
      </c>
      <c r="M2579" s="39" t="n">
        <v>40432</v>
      </c>
      <c r="N2579" s="39" t="s">
        <v>102</v>
      </c>
    </row>
    <row r="2580" customFormat="false" ht="13.5" hidden="false" customHeight="false" outlineLevel="0" collapsed="false">
      <c r="B2580" s="36" t="n">
        <v>56</v>
      </c>
      <c r="C2580" s="36" t="s">
        <v>605</v>
      </c>
      <c r="D2580" s="36" t="n">
        <v>1166</v>
      </c>
      <c r="E2580" s="36" t="s">
        <v>113</v>
      </c>
      <c r="F2580" s="36" t="n">
        <v>2003</v>
      </c>
      <c r="G2580" s="39" t="n">
        <v>10</v>
      </c>
      <c r="H2580" s="39" t="n">
        <v>193</v>
      </c>
      <c r="I2580" s="39" t="n">
        <v>63162</v>
      </c>
      <c r="J2580" s="39" t="n">
        <v>98845</v>
      </c>
      <c r="K2580" s="39" t="n">
        <v>237504</v>
      </c>
      <c r="L2580" s="39" t="n">
        <v>237504</v>
      </c>
      <c r="M2580" s="39" t="n">
        <v>124973</v>
      </c>
      <c r="N2580" s="39" t="n">
        <v>2330</v>
      </c>
    </row>
    <row r="2581" customFormat="false" ht="13.5" hidden="false" customHeight="false" outlineLevel="0" collapsed="false">
      <c r="B2581" s="36" t="n">
        <v>56</v>
      </c>
      <c r="C2581" s="36" t="s">
        <v>605</v>
      </c>
      <c r="D2581" s="36" t="n">
        <v>1167</v>
      </c>
      <c r="E2581" s="36" t="s">
        <v>114</v>
      </c>
      <c r="F2581" s="36" t="n">
        <v>2003</v>
      </c>
      <c r="G2581" s="39" t="n">
        <v>1</v>
      </c>
      <c r="H2581" s="39" t="s">
        <v>106</v>
      </c>
      <c r="I2581" s="39" t="s">
        <v>106</v>
      </c>
      <c r="J2581" s="39" t="s">
        <v>106</v>
      </c>
      <c r="K2581" s="39" t="s">
        <v>106</v>
      </c>
      <c r="L2581" s="39" t="s">
        <v>106</v>
      </c>
      <c r="M2581" s="39" t="s">
        <v>106</v>
      </c>
      <c r="N2581" s="39" t="s">
        <v>102</v>
      </c>
    </row>
    <row r="2582" customFormat="false" ht="13.5" hidden="false" customHeight="false" outlineLevel="0" collapsed="false">
      <c r="B2582" s="36" t="n">
        <v>56</v>
      </c>
      <c r="C2582" s="36" t="s">
        <v>605</v>
      </c>
      <c r="D2582" s="36" t="n">
        <v>1168</v>
      </c>
      <c r="E2582" s="36" t="s">
        <v>115</v>
      </c>
      <c r="F2582" s="36" t="n">
        <v>2003</v>
      </c>
      <c r="G2582" s="39" t="n">
        <v>22</v>
      </c>
      <c r="H2582" s="39" t="n">
        <v>452</v>
      </c>
      <c r="I2582" s="39" t="n">
        <v>142444</v>
      </c>
      <c r="J2582" s="39" t="n">
        <v>194265</v>
      </c>
      <c r="K2582" s="39" t="n">
        <v>525584</v>
      </c>
      <c r="L2582" s="39" t="n">
        <v>525584</v>
      </c>
      <c r="M2582" s="39" t="n">
        <v>309949</v>
      </c>
      <c r="N2582" s="39" t="n">
        <v>4495</v>
      </c>
    </row>
    <row r="2583" customFormat="false" ht="13.5" hidden="false" customHeight="false" outlineLevel="0" collapsed="false">
      <c r="B2583" s="36" t="n">
        <v>56</v>
      </c>
      <c r="C2583" s="36" t="s">
        <v>605</v>
      </c>
      <c r="D2583" s="36" t="n">
        <v>1171</v>
      </c>
      <c r="E2583" s="36" t="s">
        <v>116</v>
      </c>
      <c r="F2583" s="36" t="n">
        <v>2003</v>
      </c>
      <c r="G2583" s="39" t="n">
        <v>9</v>
      </c>
      <c r="H2583" s="39" t="n">
        <v>163</v>
      </c>
      <c r="I2583" s="39" t="n">
        <v>45709</v>
      </c>
      <c r="J2583" s="39" t="n">
        <v>79918</v>
      </c>
      <c r="K2583" s="39" t="n">
        <v>179372</v>
      </c>
      <c r="L2583" s="39" t="n">
        <v>183400</v>
      </c>
      <c r="M2583" s="39" t="n">
        <v>96107</v>
      </c>
      <c r="N2583" s="39" t="n">
        <v>298</v>
      </c>
    </row>
    <row r="2584" customFormat="false" ht="13.5" hidden="false" customHeight="false" outlineLevel="0" collapsed="false">
      <c r="B2584" s="36" t="n">
        <v>56</v>
      </c>
      <c r="C2584" s="36" t="s">
        <v>605</v>
      </c>
      <c r="D2584" s="36" t="n">
        <v>1172</v>
      </c>
      <c r="E2584" s="36" t="s">
        <v>117</v>
      </c>
      <c r="F2584" s="36" t="n">
        <v>2003</v>
      </c>
      <c r="G2584" s="39" t="n">
        <v>25</v>
      </c>
      <c r="H2584" s="39" t="n">
        <v>531</v>
      </c>
      <c r="I2584" s="39" t="n">
        <v>150304</v>
      </c>
      <c r="J2584" s="39" t="n">
        <v>345730</v>
      </c>
      <c r="K2584" s="39" t="n">
        <v>553484</v>
      </c>
      <c r="L2584" s="39" t="n">
        <v>543515</v>
      </c>
      <c r="M2584" s="39" t="n">
        <v>177205</v>
      </c>
      <c r="N2584" s="39" t="n">
        <v>4860</v>
      </c>
    </row>
    <row r="2585" customFormat="false" ht="13.5" hidden="false" customHeight="false" outlineLevel="0" collapsed="false">
      <c r="B2585" s="36" t="n">
        <v>56</v>
      </c>
      <c r="C2585" s="36" t="s">
        <v>605</v>
      </c>
      <c r="D2585" s="36" t="n">
        <v>1179</v>
      </c>
      <c r="E2585" s="36" t="s">
        <v>118</v>
      </c>
      <c r="F2585" s="36" t="n">
        <v>2003</v>
      </c>
      <c r="G2585" s="39" t="n">
        <v>12</v>
      </c>
      <c r="H2585" s="39" t="n">
        <v>146</v>
      </c>
      <c r="I2585" s="39" t="n">
        <v>37121</v>
      </c>
      <c r="J2585" s="39" t="n">
        <v>51707</v>
      </c>
      <c r="K2585" s="39" t="n">
        <v>126656</v>
      </c>
      <c r="L2585" s="39" t="n">
        <v>129425</v>
      </c>
      <c r="M2585" s="39" t="n">
        <v>72890</v>
      </c>
      <c r="N2585" s="39" t="n">
        <v>44</v>
      </c>
    </row>
    <row r="2586" customFormat="false" ht="13.5" hidden="false" customHeight="false" outlineLevel="0" collapsed="false">
      <c r="B2586" s="36" t="n">
        <v>56</v>
      </c>
      <c r="C2586" s="36" t="s">
        <v>605</v>
      </c>
      <c r="D2586" s="36" t="n">
        <v>1181</v>
      </c>
      <c r="E2586" s="36" t="s">
        <v>119</v>
      </c>
      <c r="F2586" s="36" t="n">
        <v>2003</v>
      </c>
      <c r="G2586" s="39" t="n">
        <v>3</v>
      </c>
      <c r="H2586" s="39" t="s">
        <v>106</v>
      </c>
      <c r="I2586" s="39" t="s">
        <v>106</v>
      </c>
      <c r="J2586" s="39" t="s">
        <v>106</v>
      </c>
      <c r="K2586" s="39" t="s">
        <v>106</v>
      </c>
      <c r="L2586" s="39" t="s">
        <v>106</v>
      </c>
      <c r="M2586" s="39" t="s">
        <v>106</v>
      </c>
      <c r="N2586" s="39" t="s">
        <v>102</v>
      </c>
    </row>
    <row r="2587" customFormat="false" ht="13.5" hidden="false" customHeight="false" outlineLevel="0" collapsed="false">
      <c r="B2587" s="36" t="n">
        <v>56</v>
      </c>
      <c r="C2587" s="36" t="s">
        <v>605</v>
      </c>
      <c r="D2587" s="36" t="n">
        <v>1182</v>
      </c>
      <c r="E2587" s="36" t="s">
        <v>120</v>
      </c>
      <c r="F2587" s="36" t="n">
        <v>2003</v>
      </c>
      <c r="G2587" s="39" t="n">
        <v>1</v>
      </c>
      <c r="H2587" s="39" t="s">
        <v>106</v>
      </c>
      <c r="I2587" s="39" t="s">
        <v>106</v>
      </c>
      <c r="J2587" s="39" t="s">
        <v>106</v>
      </c>
      <c r="K2587" s="39" t="s">
        <v>106</v>
      </c>
      <c r="L2587" s="39" t="s">
        <v>106</v>
      </c>
      <c r="M2587" s="39" t="s">
        <v>106</v>
      </c>
      <c r="N2587" s="39" t="s">
        <v>102</v>
      </c>
    </row>
    <row r="2588" customFormat="false" ht="13.5" hidden="false" customHeight="false" outlineLevel="0" collapsed="false">
      <c r="B2588" s="36" t="n">
        <v>56</v>
      </c>
      <c r="C2588" s="36" t="s">
        <v>605</v>
      </c>
      <c r="D2588" s="36" t="n">
        <v>1184</v>
      </c>
      <c r="E2588" s="36" t="s">
        <v>122</v>
      </c>
      <c r="F2588" s="36" t="n">
        <v>2003</v>
      </c>
      <c r="G2588" s="39" t="n">
        <v>12</v>
      </c>
      <c r="H2588" s="39" t="n">
        <v>112</v>
      </c>
      <c r="I2588" s="39" t="n">
        <v>25795</v>
      </c>
      <c r="J2588" s="39" t="n">
        <v>84293</v>
      </c>
      <c r="K2588" s="39" t="n">
        <v>131638</v>
      </c>
      <c r="L2588" s="39" t="n">
        <v>131588</v>
      </c>
      <c r="M2588" s="39" t="n">
        <v>44011</v>
      </c>
      <c r="N2588" s="39" t="n">
        <v>311</v>
      </c>
    </row>
    <row r="2589" customFormat="false" ht="13.5" hidden="false" customHeight="false" outlineLevel="0" collapsed="false">
      <c r="B2589" s="36" t="n">
        <v>56</v>
      </c>
      <c r="C2589" s="36" t="s">
        <v>605</v>
      </c>
      <c r="D2589" s="36" t="n">
        <v>1185</v>
      </c>
      <c r="E2589" s="36" t="s">
        <v>123</v>
      </c>
      <c r="F2589" s="36" t="n">
        <v>2003</v>
      </c>
      <c r="G2589" s="39" t="n">
        <v>37</v>
      </c>
      <c r="H2589" s="39" t="n">
        <v>327</v>
      </c>
      <c r="I2589" s="39" t="n">
        <v>90026</v>
      </c>
      <c r="J2589" s="39" t="n">
        <v>181789</v>
      </c>
      <c r="K2589" s="39" t="n">
        <v>377314</v>
      </c>
      <c r="L2589" s="39" t="n">
        <v>379487</v>
      </c>
      <c r="M2589" s="39" t="n">
        <v>184649</v>
      </c>
      <c r="N2589" s="39" t="n">
        <v>38</v>
      </c>
    </row>
    <row r="2590" customFormat="false" ht="13.5" hidden="false" customHeight="false" outlineLevel="0" collapsed="false">
      <c r="B2590" s="36" t="n">
        <v>56</v>
      </c>
      <c r="C2590" s="36" t="s">
        <v>605</v>
      </c>
      <c r="D2590" s="36" t="n">
        <v>1189</v>
      </c>
      <c r="E2590" s="36" t="s">
        <v>124</v>
      </c>
      <c r="F2590" s="36" t="n">
        <v>2003</v>
      </c>
      <c r="G2590" s="39" t="n">
        <v>1</v>
      </c>
      <c r="H2590" s="39" t="s">
        <v>106</v>
      </c>
      <c r="I2590" s="39" t="s">
        <v>106</v>
      </c>
      <c r="J2590" s="39" t="s">
        <v>106</v>
      </c>
      <c r="K2590" s="39" t="s">
        <v>106</v>
      </c>
      <c r="L2590" s="39" t="s">
        <v>106</v>
      </c>
      <c r="M2590" s="39" t="s">
        <v>106</v>
      </c>
      <c r="N2590" s="39" t="s">
        <v>102</v>
      </c>
    </row>
    <row r="2591" customFormat="false" ht="13.5" hidden="false" customHeight="false" outlineLevel="0" collapsed="false">
      <c r="B2591" s="36" t="n">
        <v>56</v>
      </c>
      <c r="C2591" s="36" t="s">
        <v>605</v>
      </c>
      <c r="D2591" s="36" t="n">
        <v>1192</v>
      </c>
      <c r="E2591" s="36" t="s">
        <v>126</v>
      </c>
      <c r="F2591" s="36" t="n">
        <v>2003</v>
      </c>
      <c r="G2591" s="39" t="n">
        <v>5</v>
      </c>
      <c r="H2591" s="39" t="n">
        <v>85</v>
      </c>
      <c r="I2591" s="39" t="n">
        <v>22128</v>
      </c>
      <c r="J2591" s="39" t="n">
        <v>20144</v>
      </c>
      <c r="K2591" s="39" t="n">
        <v>51390</v>
      </c>
      <c r="L2591" s="39" t="n">
        <v>51455</v>
      </c>
      <c r="M2591" s="39" t="n">
        <v>27967</v>
      </c>
      <c r="N2591" s="39" t="n">
        <v>284</v>
      </c>
    </row>
    <row r="2592" customFormat="false" ht="13.5" hidden="false" customHeight="false" outlineLevel="0" collapsed="false">
      <c r="B2592" s="36" t="n">
        <v>56</v>
      </c>
      <c r="C2592" s="36" t="s">
        <v>605</v>
      </c>
      <c r="D2592" s="36" t="n">
        <v>1193</v>
      </c>
      <c r="E2592" s="36" t="s">
        <v>127</v>
      </c>
      <c r="F2592" s="36" t="n">
        <v>2003</v>
      </c>
      <c r="G2592" s="39" t="n">
        <v>16</v>
      </c>
      <c r="H2592" s="39" t="n">
        <v>653</v>
      </c>
      <c r="I2592" s="39" t="n">
        <v>248839</v>
      </c>
      <c r="J2592" s="39" t="n">
        <v>862143</v>
      </c>
      <c r="K2592" s="39" t="n">
        <v>1397830</v>
      </c>
      <c r="L2592" s="39" t="n">
        <v>1394807</v>
      </c>
      <c r="M2592" s="39" t="n">
        <v>438867</v>
      </c>
      <c r="N2592" s="39" t="n">
        <v>36306</v>
      </c>
    </row>
    <row r="2593" customFormat="false" ht="13.5" hidden="false" customHeight="false" outlineLevel="0" collapsed="false">
      <c r="B2593" s="36" t="n">
        <v>56</v>
      </c>
      <c r="C2593" s="36" t="s">
        <v>605</v>
      </c>
      <c r="D2593" s="36" t="n">
        <v>1194</v>
      </c>
      <c r="E2593" s="36" t="s">
        <v>128</v>
      </c>
      <c r="F2593" s="36" t="n">
        <v>2003</v>
      </c>
      <c r="G2593" s="39" t="n">
        <v>16</v>
      </c>
      <c r="H2593" s="39" t="n">
        <v>334</v>
      </c>
      <c r="I2593" s="39" t="n">
        <v>92993</v>
      </c>
      <c r="J2593" s="39" t="n">
        <v>466675</v>
      </c>
      <c r="K2593" s="39" t="n">
        <v>686821</v>
      </c>
      <c r="L2593" s="39" t="n">
        <v>687071</v>
      </c>
      <c r="M2593" s="39" t="n">
        <v>174600</v>
      </c>
      <c r="N2593" s="39" t="n">
        <v>22142</v>
      </c>
    </row>
    <row r="2594" customFormat="false" ht="13.5" hidden="false" customHeight="false" outlineLevel="0" collapsed="false">
      <c r="B2594" s="36" t="n">
        <v>56</v>
      </c>
      <c r="C2594" s="36" t="s">
        <v>605</v>
      </c>
      <c r="D2594" s="36" t="n">
        <v>1195</v>
      </c>
      <c r="E2594" s="36" t="s">
        <v>129</v>
      </c>
      <c r="F2594" s="36" t="n">
        <v>2003</v>
      </c>
      <c r="G2594" s="39" t="n">
        <v>1</v>
      </c>
      <c r="H2594" s="39" t="s">
        <v>106</v>
      </c>
      <c r="I2594" s="39" t="s">
        <v>106</v>
      </c>
      <c r="J2594" s="39" t="s">
        <v>106</v>
      </c>
      <c r="K2594" s="39" t="s">
        <v>106</v>
      </c>
      <c r="L2594" s="39" t="s">
        <v>106</v>
      </c>
      <c r="M2594" s="39" t="s">
        <v>106</v>
      </c>
      <c r="N2594" s="39" t="s">
        <v>106</v>
      </c>
    </row>
    <row r="2595" customFormat="false" ht="13.5" hidden="false" customHeight="false" outlineLevel="0" collapsed="false">
      <c r="B2595" s="36" t="n">
        <v>56</v>
      </c>
      <c r="C2595" s="36" t="s">
        <v>605</v>
      </c>
      <c r="D2595" s="36" t="n">
        <v>1196</v>
      </c>
      <c r="E2595" s="36" t="s">
        <v>130</v>
      </c>
      <c r="F2595" s="36" t="n">
        <v>2003</v>
      </c>
      <c r="G2595" s="39" t="n">
        <v>2</v>
      </c>
      <c r="H2595" s="39" t="s">
        <v>106</v>
      </c>
      <c r="I2595" s="39" t="s">
        <v>106</v>
      </c>
      <c r="J2595" s="39" t="s">
        <v>106</v>
      </c>
      <c r="K2595" s="39" t="s">
        <v>106</v>
      </c>
      <c r="L2595" s="39" t="s">
        <v>106</v>
      </c>
      <c r="M2595" s="39" t="s">
        <v>106</v>
      </c>
      <c r="N2595" s="39" t="s">
        <v>102</v>
      </c>
    </row>
    <row r="2596" customFormat="false" ht="13.5" hidden="false" customHeight="false" outlineLevel="0" collapsed="false">
      <c r="B2596" s="36" t="n">
        <v>56</v>
      </c>
      <c r="C2596" s="36" t="s">
        <v>605</v>
      </c>
      <c r="D2596" s="36" t="n">
        <v>1199</v>
      </c>
      <c r="E2596" s="36" t="s">
        <v>131</v>
      </c>
      <c r="F2596" s="36" t="n">
        <v>2003</v>
      </c>
      <c r="G2596" s="39" t="n">
        <v>26</v>
      </c>
      <c r="H2596" s="39" t="n">
        <v>583</v>
      </c>
      <c r="I2596" s="39" t="n">
        <v>176518</v>
      </c>
      <c r="J2596" s="39" t="n">
        <v>230871</v>
      </c>
      <c r="K2596" s="39" t="n">
        <v>726721</v>
      </c>
      <c r="L2596" s="39" t="n">
        <v>737402</v>
      </c>
      <c r="M2596" s="39" t="n">
        <v>464349</v>
      </c>
      <c r="N2596" s="39" t="n">
        <v>26052</v>
      </c>
    </row>
    <row r="2597" customFormat="false" ht="13.5" hidden="false" customHeight="false" outlineLevel="0" collapsed="false">
      <c r="B2597" s="36" t="n">
        <v>56</v>
      </c>
      <c r="C2597" s="36" t="s">
        <v>605</v>
      </c>
      <c r="D2597" s="36" t="n">
        <v>1211</v>
      </c>
      <c r="E2597" s="36" t="s">
        <v>132</v>
      </c>
      <c r="F2597" s="36" t="n">
        <v>2003</v>
      </c>
      <c r="G2597" s="39" t="n">
        <v>148</v>
      </c>
      <c r="H2597" s="39" t="s">
        <v>106</v>
      </c>
      <c r="I2597" s="39" t="s">
        <v>106</v>
      </c>
      <c r="J2597" s="39" t="s">
        <v>106</v>
      </c>
      <c r="K2597" s="39" t="s">
        <v>106</v>
      </c>
      <c r="L2597" s="39" t="s">
        <v>106</v>
      </c>
      <c r="M2597" s="39" t="s">
        <v>106</v>
      </c>
      <c r="N2597" s="39" t="n">
        <v>17409</v>
      </c>
    </row>
    <row r="2598" customFormat="false" ht="13.5" hidden="false" customHeight="false" outlineLevel="0" collapsed="false">
      <c r="B2598" s="36" t="n">
        <v>56</v>
      </c>
      <c r="C2598" s="36" t="s">
        <v>605</v>
      </c>
      <c r="D2598" s="36" t="n">
        <v>1212</v>
      </c>
      <c r="E2598" s="36" t="s">
        <v>133</v>
      </c>
      <c r="F2598" s="36" t="n">
        <v>2003</v>
      </c>
      <c r="G2598" s="39" t="n">
        <v>382</v>
      </c>
      <c r="H2598" s="39" t="n">
        <v>5835</v>
      </c>
      <c r="I2598" s="39" t="n">
        <v>1132132</v>
      </c>
      <c r="J2598" s="39" t="n">
        <v>2294335</v>
      </c>
      <c r="K2598" s="39" t="n">
        <v>4457621</v>
      </c>
      <c r="L2598" s="39" t="n">
        <v>4459163</v>
      </c>
      <c r="M2598" s="39" t="n">
        <v>2035113</v>
      </c>
      <c r="N2598" s="39" t="n">
        <v>3390</v>
      </c>
    </row>
    <row r="2599" customFormat="false" ht="13.5" hidden="false" customHeight="false" outlineLevel="0" collapsed="false">
      <c r="B2599" s="36" t="n">
        <v>56</v>
      </c>
      <c r="C2599" s="36" t="s">
        <v>605</v>
      </c>
      <c r="D2599" s="36" t="n">
        <v>1213</v>
      </c>
      <c r="E2599" s="36" t="s">
        <v>134</v>
      </c>
      <c r="F2599" s="36" t="n">
        <v>2003</v>
      </c>
      <c r="G2599" s="39" t="n">
        <v>17</v>
      </c>
      <c r="H2599" s="39" t="n">
        <v>305</v>
      </c>
      <c r="I2599" s="39" t="n">
        <v>69126</v>
      </c>
      <c r="J2599" s="39" t="n">
        <v>201880</v>
      </c>
      <c r="K2599" s="39" t="n">
        <v>451492</v>
      </c>
      <c r="L2599" s="39" t="n">
        <v>451481</v>
      </c>
      <c r="M2599" s="39" t="n">
        <v>232259</v>
      </c>
      <c r="N2599" s="39" t="n">
        <v>2262</v>
      </c>
    </row>
    <row r="2600" customFormat="false" ht="13.5" hidden="false" customHeight="false" outlineLevel="0" collapsed="false">
      <c r="B2600" s="36" t="n">
        <v>56</v>
      </c>
      <c r="C2600" s="36" t="s">
        <v>605</v>
      </c>
      <c r="D2600" s="36" t="n">
        <v>1214</v>
      </c>
      <c r="E2600" s="36" t="s">
        <v>135</v>
      </c>
      <c r="F2600" s="36" t="n">
        <v>2003</v>
      </c>
      <c r="G2600" s="39" t="n">
        <v>27</v>
      </c>
      <c r="H2600" s="39" t="n">
        <v>1136</v>
      </c>
      <c r="I2600" s="39" t="n">
        <v>225545</v>
      </c>
      <c r="J2600" s="39" t="n">
        <v>211461</v>
      </c>
      <c r="K2600" s="39" t="n">
        <v>623915</v>
      </c>
      <c r="L2600" s="39" t="n">
        <v>618007</v>
      </c>
      <c r="M2600" s="39" t="n">
        <v>372544</v>
      </c>
      <c r="N2600" s="39" t="n">
        <v>6332</v>
      </c>
    </row>
    <row r="2601" customFormat="false" ht="13.5" hidden="false" customHeight="false" outlineLevel="0" collapsed="false">
      <c r="B2601" s="36" t="n">
        <v>56</v>
      </c>
      <c r="C2601" s="36" t="s">
        <v>605</v>
      </c>
      <c r="D2601" s="36" t="n">
        <v>1215</v>
      </c>
      <c r="E2601" s="36" t="s">
        <v>136</v>
      </c>
      <c r="F2601" s="36" t="n">
        <v>2003</v>
      </c>
      <c r="G2601" s="39" t="n">
        <v>349</v>
      </c>
      <c r="H2601" s="39" t="n">
        <v>5614</v>
      </c>
      <c r="I2601" s="39" t="n">
        <v>1197943</v>
      </c>
      <c r="J2601" s="39" t="n">
        <v>2984931</v>
      </c>
      <c r="K2601" s="39" t="n">
        <v>6482820</v>
      </c>
      <c r="L2601" s="39" t="n">
        <v>6415570</v>
      </c>
      <c r="M2601" s="39" t="n">
        <v>3212161</v>
      </c>
      <c r="N2601" s="39" t="n">
        <v>20696</v>
      </c>
    </row>
    <row r="2602" customFormat="false" ht="13.5" hidden="false" customHeight="false" outlineLevel="0" collapsed="false">
      <c r="B2602" s="36" t="n">
        <v>56</v>
      </c>
      <c r="C2602" s="36" t="s">
        <v>605</v>
      </c>
      <c r="D2602" s="36" t="n">
        <v>1216</v>
      </c>
      <c r="E2602" s="36" t="s">
        <v>137</v>
      </c>
      <c r="F2602" s="36" t="n">
        <v>2003</v>
      </c>
      <c r="G2602" s="39" t="n">
        <v>78</v>
      </c>
      <c r="H2602" s="39" t="n">
        <v>3025</v>
      </c>
      <c r="I2602" s="39" t="n">
        <v>884810</v>
      </c>
      <c r="J2602" s="39" t="n">
        <v>2419005</v>
      </c>
      <c r="K2602" s="39" t="n">
        <v>5511299</v>
      </c>
      <c r="L2602" s="39" t="n">
        <v>5421071</v>
      </c>
      <c r="M2602" s="39" t="n">
        <v>2805283</v>
      </c>
      <c r="N2602" s="39" t="n">
        <v>53965</v>
      </c>
    </row>
    <row r="2603" customFormat="false" ht="13.5" hidden="false" customHeight="false" outlineLevel="0" collapsed="false">
      <c r="B2603" s="36" t="n">
        <v>56</v>
      </c>
      <c r="C2603" s="36" t="s">
        <v>605</v>
      </c>
      <c r="D2603" s="36" t="n">
        <v>1221</v>
      </c>
      <c r="E2603" s="36" t="s">
        <v>138</v>
      </c>
      <c r="F2603" s="36" t="n">
        <v>2003</v>
      </c>
      <c r="G2603" s="39" t="n">
        <v>26</v>
      </c>
      <c r="H2603" s="39" t="n">
        <v>284</v>
      </c>
      <c r="I2603" s="39" t="n">
        <v>55537</v>
      </c>
      <c r="J2603" s="39" t="n">
        <v>67971</v>
      </c>
      <c r="K2603" s="39" t="n">
        <v>228005</v>
      </c>
      <c r="L2603" s="39" t="n">
        <v>226624</v>
      </c>
      <c r="M2603" s="39" t="n">
        <v>147463</v>
      </c>
      <c r="N2603" s="39" t="n">
        <v>275</v>
      </c>
    </row>
    <row r="2604" customFormat="false" ht="13.5" hidden="false" customHeight="false" outlineLevel="0" collapsed="false">
      <c r="B2604" s="36" t="n">
        <v>56</v>
      </c>
      <c r="C2604" s="36" t="s">
        <v>605</v>
      </c>
      <c r="D2604" s="36" t="n">
        <v>1222</v>
      </c>
      <c r="E2604" s="36" t="s">
        <v>139</v>
      </c>
      <c r="F2604" s="36" t="n">
        <v>2003</v>
      </c>
      <c r="G2604" s="39" t="n">
        <v>97</v>
      </c>
      <c r="H2604" s="39" t="n">
        <v>1744</v>
      </c>
      <c r="I2604" s="39" t="n">
        <v>312275</v>
      </c>
      <c r="J2604" s="39" t="n">
        <v>598531</v>
      </c>
      <c r="K2604" s="39" t="n">
        <v>1237435</v>
      </c>
      <c r="L2604" s="39" t="n">
        <v>1230001</v>
      </c>
      <c r="M2604" s="39" t="n">
        <v>589698</v>
      </c>
      <c r="N2604" s="39" t="n">
        <v>2174</v>
      </c>
    </row>
    <row r="2605" customFormat="false" ht="13.5" hidden="false" customHeight="false" outlineLevel="0" collapsed="false">
      <c r="B2605" s="36" t="n">
        <v>56</v>
      </c>
      <c r="C2605" s="36" t="s">
        <v>605</v>
      </c>
      <c r="D2605" s="36" t="n">
        <v>1223</v>
      </c>
      <c r="E2605" s="36" t="s">
        <v>140</v>
      </c>
      <c r="F2605" s="36" t="n">
        <v>2003</v>
      </c>
      <c r="G2605" s="39" t="n">
        <v>10</v>
      </c>
      <c r="H2605" s="39" t="n">
        <v>130</v>
      </c>
      <c r="I2605" s="39" t="n">
        <v>29620</v>
      </c>
      <c r="J2605" s="39" t="n">
        <v>56760</v>
      </c>
      <c r="K2605" s="39" t="n">
        <v>105524</v>
      </c>
      <c r="L2605" s="39" t="n">
        <v>105632</v>
      </c>
      <c r="M2605" s="39" t="n">
        <v>46303</v>
      </c>
      <c r="N2605" s="39" t="n">
        <v>1068</v>
      </c>
    </row>
    <row r="2606" customFormat="false" ht="13.5" hidden="false" customHeight="false" outlineLevel="0" collapsed="false">
      <c r="B2606" s="36" t="n">
        <v>56</v>
      </c>
      <c r="C2606" s="36" t="s">
        <v>605</v>
      </c>
      <c r="D2606" s="36" t="n">
        <v>1229</v>
      </c>
      <c r="E2606" s="36" t="s">
        <v>141</v>
      </c>
      <c r="F2606" s="36" t="n">
        <v>2003</v>
      </c>
      <c r="G2606" s="39" t="n">
        <v>92</v>
      </c>
      <c r="H2606" s="39" t="n">
        <v>1827</v>
      </c>
      <c r="I2606" s="39" t="n">
        <v>352521</v>
      </c>
      <c r="J2606" s="39" t="n">
        <v>731391</v>
      </c>
      <c r="K2606" s="39" t="n">
        <v>1379767</v>
      </c>
      <c r="L2606" s="39" t="n">
        <v>1363219</v>
      </c>
      <c r="M2606" s="39" t="n">
        <v>590534</v>
      </c>
      <c r="N2606" s="39" t="n">
        <v>5878</v>
      </c>
    </row>
    <row r="2607" customFormat="false" ht="13.5" hidden="false" customHeight="false" outlineLevel="0" collapsed="false">
      <c r="B2607" s="36" t="n">
        <v>56</v>
      </c>
      <c r="C2607" s="36" t="s">
        <v>605</v>
      </c>
      <c r="D2607" s="36" t="n">
        <v>1231</v>
      </c>
      <c r="E2607" s="36" t="s">
        <v>142</v>
      </c>
      <c r="F2607" s="36" t="n">
        <v>2003</v>
      </c>
      <c r="G2607" s="39" t="n">
        <v>25</v>
      </c>
      <c r="H2607" s="39" t="n">
        <v>390</v>
      </c>
      <c r="I2607" s="39" t="n">
        <v>55613</v>
      </c>
      <c r="J2607" s="39" t="n">
        <v>50026</v>
      </c>
      <c r="K2607" s="39" t="n">
        <v>163601</v>
      </c>
      <c r="L2607" s="39" t="n">
        <v>163528</v>
      </c>
      <c r="M2607" s="39" t="n">
        <v>108068</v>
      </c>
      <c r="N2607" s="39" t="n">
        <v>444</v>
      </c>
    </row>
    <row r="2608" customFormat="false" ht="13.5" hidden="false" customHeight="false" outlineLevel="0" collapsed="false">
      <c r="B2608" s="36" t="n">
        <v>56</v>
      </c>
      <c r="C2608" s="36" t="s">
        <v>605</v>
      </c>
      <c r="D2608" s="36" t="n">
        <v>1232</v>
      </c>
      <c r="E2608" s="36" t="s">
        <v>143</v>
      </c>
      <c r="F2608" s="36" t="n">
        <v>2003</v>
      </c>
      <c r="G2608" s="39" t="n">
        <v>30</v>
      </c>
      <c r="H2608" s="39" t="n">
        <v>970</v>
      </c>
      <c r="I2608" s="39" t="n">
        <v>199328</v>
      </c>
      <c r="J2608" s="39" t="n">
        <v>415103</v>
      </c>
      <c r="K2608" s="39" t="n">
        <v>927056</v>
      </c>
      <c r="L2608" s="39" t="n">
        <v>923827</v>
      </c>
      <c r="M2608" s="39" t="n">
        <v>471581</v>
      </c>
      <c r="N2608" s="39" t="n">
        <v>8492</v>
      </c>
    </row>
    <row r="2609" customFormat="false" ht="13.5" hidden="false" customHeight="false" outlineLevel="0" collapsed="false">
      <c r="B2609" s="36" t="n">
        <v>56</v>
      </c>
      <c r="C2609" s="36" t="s">
        <v>605</v>
      </c>
      <c r="D2609" s="36" t="n">
        <v>1233</v>
      </c>
      <c r="E2609" s="36" t="s">
        <v>144</v>
      </c>
      <c r="F2609" s="36" t="n">
        <v>2003</v>
      </c>
      <c r="G2609" s="39" t="n">
        <v>11</v>
      </c>
      <c r="H2609" s="39" t="n">
        <v>329</v>
      </c>
      <c r="I2609" s="39" t="n">
        <v>53451</v>
      </c>
      <c r="J2609" s="39" t="n">
        <v>53753</v>
      </c>
      <c r="K2609" s="39" t="n">
        <v>172281</v>
      </c>
      <c r="L2609" s="39" t="n">
        <v>172280</v>
      </c>
      <c r="M2609" s="39" t="n">
        <v>108721</v>
      </c>
      <c r="N2609" s="39" t="n">
        <v>830</v>
      </c>
    </row>
    <row r="2610" customFormat="false" ht="13.5" hidden="false" customHeight="false" outlineLevel="0" collapsed="false">
      <c r="B2610" s="36" t="n">
        <v>56</v>
      </c>
      <c r="C2610" s="36" t="s">
        <v>605</v>
      </c>
      <c r="D2610" s="36" t="n">
        <v>1234</v>
      </c>
      <c r="E2610" s="36" t="s">
        <v>145</v>
      </c>
      <c r="F2610" s="36" t="n">
        <v>2003</v>
      </c>
      <c r="G2610" s="39" t="n">
        <v>6</v>
      </c>
      <c r="H2610" s="39" t="n">
        <v>129</v>
      </c>
      <c r="I2610" s="39" t="n">
        <v>17713</v>
      </c>
      <c r="J2610" s="39" t="n">
        <v>5691</v>
      </c>
      <c r="K2610" s="39" t="n">
        <v>30791</v>
      </c>
      <c r="L2610" s="39" t="n">
        <v>30791</v>
      </c>
      <c r="M2610" s="39" t="n">
        <v>23906</v>
      </c>
      <c r="N2610" s="39" t="s">
        <v>102</v>
      </c>
    </row>
    <row r="2611" customFormat="false" ht="13.5" hidden="false" customHeight="false" outlineLevel="0" collapsed="false">
      <c r="B2611" s="36" t="n">
        <v>56</v>
      </c>
      <c r="C2611" s="36" t="s">
        <v>605</v>
      </c>
      <c r="D2611" s="36" t="n">
        <v>1235</v>
      </c>
      <c r="E2611" s="36" t="s">
        <v>146</v>
      </c>
      <c r="F2611" s="36" t="n">
        <v>2003</v>
      </c>
      <c r="G2611" s="39" t="n">
        <v>30</v>
      </c>
      <c r="H2611" s="39" t="n">
        <v>1841</v>
      </c>
      <c r="I2611" s="39" t="n">
        <v>428317</v>
      </c>
      <c r="J2611" s="39" t="n">
        <v>1249123</v>
      </c>
      <c r="K2611" s="39" t="n">
        <v>1915509</v>
      </c>
      <c r="L2611" s="39" t="n">
        <v>1921468</v>
      </c>
      <c r="M2611" s="39" t="n">
        <v>618851</v>
      </c>
      <c r="N2611" s="39" t="n">
        <v>28621</v>
      </c>
    </row>
    <row r="2612" customFormat="false" ht="13.5" hidden="false" customHeight="false" outlineLevel="0" collapsed="false">
      <c r="B2612" s="36" t="n">
        <v>56</v>
      </c>
      <c r="C2612" s="36" t="s">
        <v>605</v>
      </c>
      <c r="D2612" s="36" t="n">
        <v>1241</v>
      </c>
      <c r="E2612" s="36" t="s">
        <v>147</v>
      </c>
      <c r="F2612" s="36" t="n">
        <v>2003</v>
      </c>
      <c r="G2612" s="39" t="n">
        <v>11</v>
      </c>
      <c r="H2612" s="39" t="s">
        <v>106</v>
      </c>
      <c r="I2612" s="39" t="s">
        <v>106</v>
      </c>
      <c r="J2612" s="39" t="s">
        <v>106</v>
      </c>
      <c r="K2612" s="39" t="s">
        <v>106</v>
      </c>
      <c r="L2612" s="39" t="s">
        <v>106</v>
      </c>
      <c r="M2612" s="39" t="s">
        <v>106</v>
      </c>
      <c r="N2612" s="39" t="n">
        <v>504</v>
      </c>
    </row>
    <row r="2613" customFormat="false" ht="13.5" hidden="false" customHeight="false" outlineLevel="0" collapsed="false">
      <c r="B2613" s="36" t="n">
        <v>56</v>
      </c>
      <c r="C2613" s="36" t="s">
        <v>605</v>
      </c>
      <c r="D2613" s="36" t="n">
        <v>1242</v>
      </c>
      <c r="E2613" s="36" t="s">
        <v>148</v>
      </c>
      <c r="F2613" s="36" t="n">
        <v>2003</v>
      </c>
      <c r="G2613" s="39" t="n">
        <v>5</v>
      </c>
      <c r="H2613" s="39" t="s">
        <v>106</v>
      </c>
      <c r="I2613" s="39" t="s">
        <v>106</v>
      </c>
      <c r="J2613" s="39" t="s">
        <v>106</v>
      </c>
      <c r="K2613" s="39" t="s">
        <v>106</v>
      </c>
      <c r="L2613" s="39" t="s">
        <v>106</v>
      </c>
      <c r="M2613" s="39" t="s">
        <v>106</v>
      </c>
      <c r="N2613" s="39" t="s">
        <v>102</v>
      </c>
    </row>
    <row r="2614" customFormat="false" ht="13.5" hidden="false" customHeight="false" outlineLevel="0" collapsed="false">
      <c r="B2614" s="36" t="n">
        <v>56</v>
      </c>
      <c r="C2614" s="36" t="s">
        <v>605</v>
      </c>
      <c r="D2614" s="36" t="n">
        <v>1251</v>
      </c>
      <c r="E2614" s="36" t="s">
        <v>149</v>
      </c>
      <c r="F2614" s="36" t="n">
        <v>2003</v>
      </c>
      <c r="G2614" s="39" t="n">
        <v>2</v>
      </c>
      <c r="H2614" s="39" t="s">
        <v>106</v>
      </c>
      <c r="I2614" s="39" t="s">
        <v>106</v>
      </c>
      <c r="J2614" s="39" t="s">
        <v>106</v>
      </c>
      <c r="K2614" s="39" t="s">
        <v>106</v>
      </c>
      <c r="L2614" s="39" t="s">
        <v>106</v>
      </c>
      <c r="M2614" s="39" t="s">
        <v>106</v>
      </c>
      <c r="N2614" s="39" t="s">
        <v>102</v>
      </c>
    </row>
    <row r="2615" customFormat="false" ht="13.5" hidden="false" customHeight="false" outlineLevel="0" collapsed="false">
      <c r="B2615" s="36" t="n">
        <v>56</v>
      </c>
      <c r="C2615" s="36" t="s">
        <v>605</v>
      </c>
      <c r="D2615" s="36" t="n">
        <v>1253</v>
      </c>
      <c r="E2615" s="36" t="s">
        <v>151</v>
      </c>
      <c r="F2615" s="36" t="n">
        <v>2003</v>
      </c>
      <c r="G2615" s="39" t="n">
        <v>6</v>
      </c>
      <c r="H2615" s="39" t="n">
        <v>54</v>
      </c>
      <c r="I2615" s="39" t="n">
        <v>6871</v>
      </c>
      <c r="J2615" s="39" t="n">
        <v>6164</v>
      </c>
      <c r="K2615" s="39" t="n">
        <v>17533</v>
      </c>
      <c r="L2615" s="39" t="n">
        <v>17533</v>
      </c>
      <c r="M2615" s="39" t="n">
        <v>10828</v>
      </c>
      <c r="N2615" s="39" t="s">
        <v>102</v>
      </c>
    </row>
    <row r="2616" customFormat="false" ht="13.5" hidden="false" customHeight="false" outlineLevel="0" collapsed="false">
      <c r="B2616" s="36" t="n">
        <v>56</v>
      </c>
      <c r="C2616" s="36" t="s">
        <v>605</v>
      </c>
      <c r="D2616" s="36" t="n">
        <v>1254</v>
      </c>
      <c r="E2616" s="36" t="s">
        <v>152</v>
      </c>
      <c r="F2616" s="36" t="n">
        <v>2003</v>
      </c>
      <c r="G2616" s="39" t="n">
        <v>9</v>
      </c>
      <c r="H2616" s="39" t="s">
        <v>106</v>
      </c>
      <c r="I2616" s="39" t="s">
        <v>106</v>
      </c>
      <c r="J2616" s="39" t="s">
        <v>106</v>
      </c>
      <c r="K2616" s="39" t="s">
        <v>106</v>
      </c>
      <c r="L2616" s="39" t="s">
        <v>106</v>
      </c>
      <c r="M2616" s="39" t="s">
        <v>106</v>
      </c>
      <c r="N2616" s="39" t="s">
        <v>106</v>
      </c>
    </row>
    <row r="2617" customFormat="false" ht="13.5" hidden="false" customHeight="false" outlineLevel="0" collapsed="false">
      <c r="B2617" s="36" t="n">
        <v>56</v>
      </c>
      <c r="C2617" s="36" t="s">
        <v>605</v>
      </c>
      <c r="D2617" s="36" t="n">
        <v>1255</v>
      </c>
      <c r="E2617" s="36" t="s">
        <v>153</v>
      </c>
      <c r="F2617" s="36" t="n">
        <v>2003</v>
      </c>
      <c r="G2617" s="39" t="n">
        <v>19</v>
      </c>
      <c r="H2617" s="39" t="n">
        <v>219</v>
      </c>
      <c r="I2617" s="39" t="n">
        <v>38405</v>
      </c>
      <c r="J2617" s="39" t="n">
        <v>77269</v>
      </c>
      <c r="K2617" s="39" t="n">
        <v>136650</v>
      </c>
      <c r="L2617" s="39" t="n">
        <v>126896</v>
      </c>
      <c r="M2617" s="39" t="n">
        <v>42534</v>
      </c>
      <c r="N2617" s="39" t="n">
        <v>941</v>
      </c>
    </row>
    <row r="2618" customFormat="false" ht="13.5" hidden="false" customHeight="false" outlineLevel="0" collapsed="false">
      <c r="B2618" s="36" t="n">
        <v>56</v>
      </c>
      <c r="C2618" s="36" t="s">
        <v>605</v>
      </c>
      <c r="D2618" s="36" t="n">
        <v>1256</v>
      </c>
      <c r="E2618" s="36" t="s">
        <v>154</v>
      </c>
      <c r="F2618" s="36" t="n">
        <v>2003</v>
      </c>
      <c r="G2618" s="39" t="n">
        <v>26</v>
      </c>
      <c r="H2618" s="39" t="n">
        <v>401</v>
      </c>
      <c r="I2618" s="39" t="n">
        <v>90560</v>
      </c>
      <c r="J2618" s="39" t="n">
        <v>138174</v>
      </c>
      <c r="K2618" s="39" t="n">
        <v>346396</v>
      </c>
      <c r="L2618" s="39" t="n">
        <v>346261</v>
      </c>
      <c r="M2618" s="39" t="n">
        <v>195310</v>
      </c>
      <c r="N2618" s="39" t="n">
        <v>1586</v>
      </c>
    </row>
    <row r="2619" customFormat="false" ht="13.5" hidden="false" customHeight="false" outlineLevel="0" collapsed="false">
      <c r="B2619" s="36" t="n">
        <v>56</v>
      </c>
      <c r="C2619" s="36" t="s">
        <v>605</v>
      </c>
      <c r="D2619" s="36" t="n">
        <v>1259</v>
      </c>
      <c r="E2619" s="36" t="s">
        <v>156</v>
      </c>
      <c r="F2619" s="36" t="n">
        <v>2003</v>
      </c>
      <c r="G2619" s="39" t="n">
        <v>12</v>
      </c>
      <c r="H2619" s="39" t="n">
        <v>208</v>
      </c>
      <c r="I2619" s="39" t="n">
        <v>35264</v>
      </c>
      <c r="J2619" s="39" t="n">
        <v>51684</v>
      </c>
      <c r="K2619" s="39" t="n">
        <v>139944</v>
      </c>
      <c r="L2619" s="39" t="n">
        <v>139873</v>
      </c>
      <c r="M2619" s="39" t="n">
        <v>83681</v>
      </c>
      <c r="N2619" s="39" t="s">
        <v>102</v>
      </c>
    </row>
    <row r="2620" customFormat="false" ht="13.5" hidden="false" customHeight="false" outlineLevel="0" collapsed="false">
      <c r="B2620" s="36" t="n">
        <v>56</v>
      </c>
      <c r="C2620" s="36" t="s">
        <v>605</v>
      </c>
      <c r="D2620" s="36" t="n">
        <v>1291</v>
      </c>
      <c r="E2620" s="36" t="s">
        <v>157</v>
      </c>
      <c r="F2620" s="36" t="n">
        <v>2003</v>
      </c>
      <c r="G2620" s="39" t="n">
        <v>63</v>
      </c>
      <c r="H2620" s="39" t="n">
        <v>983</v>
      </c>
      <c r="I2620" s="39" t="n">
        <v>236369</v>
      </c>
      <c r="J2620" s="39" t="n">
        <v>789490</v>
      </c>
      <c r="K2620" s="39" t="n">
        <v>1380389</v>
      </c>
      <c r="L2620" s="39" t="n">
        <v>1381247</v>
      </c>
      <c r="M2620" s="39" t="n">
        <v>553373</v>
      </c>
      <c r="N2620" s="39" t="n">
        <v>4000</v>
      </c>
    </row>
    <row r="2621" customFormat="false" ht="13.5" hidden="false" customHeight="false" outlineLevel="0" collapsed="false">
      <c r="B2621" s="36" t="n">
        <v>56</v>
      </c>
      <c r="C2621" s="36" t="s">
        <v>605</v>
      </c>
      <c r="D2621" s="36" t="n">
        <v>1293</v>
      </c>
      <c r="E2621" s="36" t="s">
        <v>159</v>
      </c>
      <c r="F2621" s="36" t="n">
        <v>2003</v>
      </c>
      <c r="G2621" s="39" t="n">
        <v>80</v>
      </c>
      <c r="H2621" s="39" t="n">
        <v>755</v>
      </c>
      <c r="I2621" s="39" t="n">
        <v>221173</v>
      </c>
      <c r="J2621" s="39" t="n">
        <v>499325</v>
      </c>
      <c r="K2621" s="39" t="n">
        <v>841835</v>
      </c>
      <c r="L2621" s="39" t="n">
        <v>842602</v>
      </c>
      <c r="M2621" s="39" t="n">
        <v>324496</v>
      </c>
      <c r="N2621" s="39" t="n">
        <v>4891</v>
      </c>
    </row>
    <row r="2622" customFormat="false" ht="13.5" hidden="false" customHeight="false" outlineLevel="0" collapsed="false">
      <c r="B2622" s="36" t="n">
        <v>56</v>
      </c>
      <c r="C2622" s="36" t="s">
        <v>605</v>
      </c>
      <c r="D2622" s="36" t="n">
        <v>1294</v>
      </c>
      <c r="E2622" s="36" t="s">
        <v>160</v>
      </c>
      <c r="F2622" s="36" t="n">
        <v>2003</v>
      </c>
      <c r="G2622" s="39" t="n">
        <v>21</v>
      </c>
      <c r="H2622" s="39" t="n">
        <v>328</v>
      </c>
      <c r="I2622" s="39" t="n">
        <v>59324</v>
      </c>
      <c r="J2622" s="39" t="n">
        <v>261638</v>
      </c>
      <c r="K2622" s="39" t="n">
        <v>563649</v>
      </c>
      <c r="L2622" s="39" t="n">
        <v>563449</v>
      </c>
      <c r="M2622" s="39" t="n">
        <v>283874</v>
      </c>
      <c r="N2622" s="39" t="n">
        <v>1262</v>
      </c>
    </row>
    <row r="2623" customFormat="false" ht="13.5" hidden="false" customHeight="false" outlineLevel="0" collapsed="false">
      <c r="B2623" s="36" t="n">
        <v>56</v>
      </c>
      <c r="C2623" s="36" t="s">
        <v>605</v>
      </c>
      <c r="D2623" s="36" t="n">
        <v>1295</v>
      </c>
      <c r="E2623" s="36" t="s">
        <v>161</v>
      </c>
      <c r="F2623" s="36" t="n">
        <v>2003</v>
      </c>
      <c r="G2623" s="39" t="n">
        <v>38</v>
      </c>
      <c r="H2623" s="39" t="n">
        <v>251</v>
      </c>
      <c r="I2623" s="39" t="n">
        <v>50413</v>
      </c>
      <c r="J2623" s="39" t="n">
        <v>26269</v>
      </c>
      <c r="K2623" s="39" t="n">
        <v>109758</v>
      </c>
      <c r="L2623" s="39" t="n">
        <v>109758</v>
      </c>
      <c r="M2623" s="39" t="n">
        <v>79511</v>
      </c>
      <c r="N2623" s="39" t="s">
        <v>102</v>
      </c>
    </row>
    <row r="2624" customFormat="false" ht="13.5" hidden="false" customHeight="false" outlineLevel="0" collapsed="false">
      <c r="B2624" s="36" t="n">
        <v>56</v>
      </c>
      <c r="C2624" s="36" t="s">
        <v>605</v>
      </c>
      <c r="D2624" s="36" t="n">
        <v>1299</v>
      </c>
      <c r="E2624" s="36" t="s">
        <v>163</v>
      </c>
      <c r="F2624" s="36" t="n">
        <v>2003</v>
      </c>
      <c r="G2624" s="39" t="n">
        <v>106</v>
      </c>
      <c r="H2624" s="39" t="n">
        <v>1408</v>
      </c>
      <c r="I2624" s="39" t="n">
        <v>302611</v>
      </c>
      <c r="J2624" s="39" t="n">
        <v>1118352</v>
      </c>
      <c r="K2624" s="39" t="n">
        <v>1566749</v>
      </c>
      <c r="L2624" s="39" t="n">
        <v>1581433</v>
      </c>
      <c r="M2624" s="39" t="n">
        <v>426891</v>
      </c>
      <c r="N2624" s="39" t="n">
        <v>4160</v>
      </c>
    </row>
    <row r="2625" customFormat="false" ht="13.5" hidden="false" customHeight="false" outlineLevel="0" collapsed="false">
      <c r="B2625" s="36" t="n">
        <v>56</v>
      </c>
      <c r="C2625" s="36" t="s">
        <v>605</v>
      </c>
      <c r="D2625" s="36" t="n">
        <v>1311</v>
      </c>
      <c r="E2625" s="36" t="s">
        <v>164</v>
      </c>
      <c r="F2625" s="36" t="n">
        <v>2003</v>
      </c>
      <c r="G2625" s="39" t="n">
        <v>409</v>
      </c>
      <c r="H2625" s="39" t="n">
        <v>5376</v>
      </c>
      <c r="I2625" s="39" t="n">
        <v>1799344</v>
      </c>
      <c r="J2625" s="39" t="n">
        <v>7994041</v>
      </c>
      <c r="K2625" s="39" t="n">
        <v>12619148</v>
      </c>
      <c r="L2625" s="39" t="n">
        <v>12700317</v>
      </c>
      <c r="M2625" s="39" t="n">
        <v>4259409</v>
      </c>
      <c r="N2625" s="39" t="n">
        <v>243322</v>
      </c>
    </row>
    <row r="2626" customFormat="false" ht="13.5" hidden="false" customHeight="false" outlineLevel="0" collapsed="false">
      <c r="B2626" s="36" t="n">
        <v>56</v>
      </c>
      <c r="C2626" s="36" t="s">
        <v>605</v>
      </c>
      <c r="D2626" s="36" t="n">
        <v>1312</v>
      </c>
      <c r="E2626" s="36" t="s">
        <v>165</v>
      </c>
      <c r="F2626" s="36" t="n">
        <v>2003</v>
      </c>
      <c r="G2626" s="39" t="n">
        <v>7</v>
      </c>
      <c r="H2626" s="39" t="n">
        <v>81</v>
      </c>
      <c r="I2626" s="39" t="n">
        <v>27422</v>
      </c>
      <c r="J2626" s="39" t="n">
        <v>86935</v>
      </c>
      <c r="K2626" s="39" t="n">
        <v>126199</v>
      </c>
      <c r="L2626" s="39" t="n">
        <v>126199</v>
      </c>
      <c r="M2626" s="39" t="n">
        <v>37395</v>
      </c>
      <c r="N2626" s="39" t="s">
        <v>102</v>
      </c>
    </row>
    <row r="2627" customFormat="false" ht="13.5" hidden="false" customHeight="false" outlineLevel="0" collapsed="false">
      <c r="B2627" s="36" t="n">
        <v>56</v>
      </c>
      <c r="C2627" s="36" t="s">
        <v>605</v>
      </c>
      <c r="D2627" s="36" t="n">
        <v>1313</v>
      </c>
      <c r="E2627" s="36" t="s">
        <v>166</v>
      </c>
      <c r="F2627" s="36" t="n">
        <v>2003</v>
      </c>
      <c r="G2627" s="39" t="n">
        <v>21</v>
      </c>
      <c r="H2627" s="39" t="n">
        <v>724</v>
      </c>
      <c r="I2627" s="39" t="n">
        <v>332186</v>
      </c>
      <c r="J2627" s="39" t="n">
        <v>3007787</v>
      </c>
      <c r="K2627" s="39" t="n">
        <v>4167867</v>
      </c>
      <c r="L2627" s="39" t="n">
        <v>4139196</v>
      </c>
      <c r="M2627" s="39" t="n">
        <v>992423</v>
      </c>
      <c r="N2627" s="39" t="n">
        <v>65656</v>
      </c>
    </row>
    <row r="2628" customFormat="false" ht="13.5" hidden="false" customHeight="false" outlineLevel="0" collapsed="false">
      <c r="B2628" s="36" t="n">
        <v>56</v>
      </c>
      <c r="C2628" s="36" t="s">
        <v>605</v>
      </c>
      <c r="D2628" s="36" t="n">
        <v>1314</v>
      </c>
      <c r="E2628" s="36" t="s">
        <v>167</v>
      </c>
      <c r="F2628" s="36" t="n">
        <v>2003</v>
      </c>
      <c r="G2628" s="39" t="n">
        <v>33</v>
      </c>
      <c r="H2628" s="39" t="n">
        <v>316</v>
      </c>
      <c r="I2628" s="39" t="n">
        <v>97638</v>
      </c>
      <c r="J2628" s="39" t="n">
        <v>271269</v>
      </c>
      <c r="K2628" s="39" t="n">
        <v>486871</v>
      </c>
      <c r="L2628" s="39" t="n">
        <v>486871</v>
      </c>
      <c r="M2628" s="39" t="n">
        <v>202867</v>
      </c>
      <c r="N2628" s="39" t="n">
        <v>2935</v>
      </c>
    </row>
    <row r="2629" customFormat="false" ht="13.5" hidden="false" customHeight="false" outlineLevel="0" collapsed="false">
      <c r="B2629" s="36" t="n">
        <v>56</v>
      </c>
      <c r="C2629" s="36" t="s">
        <v>605</v>
      </c>
      <c r="D2629" s="36" t="n">
        <v>1319</v>
      </c>
      <c r="E2629" s="36" t="s">
        <v>168</v>
      </c>
      <c r="F2629" s="36" t="n">
        <v>2003</v>
      </c>
      <c r="G2629" s="39" t="n">
        <v>12</v>
      </c>
      <c r="H2629" s="39" t="s">
        <v>106</v>
      </c>
      <c r="I2629" s="39" t="s">
        <v>106</v>
      </c>
      <c r="J2629" s="39" t="s">
        <v>106</v>
      </c>
      <c r="K2629" s="39" t="s">
        <v>106</v>
      </c>
      <c r="L2629" s="39" t="s">
        <v>106</v>
      </c>
      <c r="M2629" s="39" t="s">
        <v>106</v>
      </c>
      <c r="N2629" s="39" t="s">
        <v>102</v>
      </c>
    </row>
    <row r="2630" customFormat="false" ht="13.5" hidden="false" customHeight="false" outlineLevel="0" collapsed="false">
      <c r="B2630" s="36" t="n">
        <v>56</v>
      </c>
      <c r="C2630" s="36" t="s">
        <v>605</v>
      </c>
      <c r="D2630" s="36" t="n">
        <v>1321</v>
      </c>
      <c r="E2630" s="36" t="s">
        <v>169</v>
      </c>
      <c r="F2630" s="36" t="n">
        <v>2003</v>
      </c>
      <c r="G2630" s="39" t="n">
        <v>43</v>
      </c>
      <c r="H2630" s="39" t="n">
        <v>952</v>
      </c>
      <c r="I2630" s="39" t="n">
        <v>333204</v>
      </c>
      <c r="J2630" s="39" t="n">
        <v>1604997</v>
      </c>
      <c r="K2630" s="39" t="n">
        <v>2948861</v>
      </c>
      <c r="L2630" s="39" t="n">
        <v>2957022</v>
      </c>
      <c r="M2630" s="39" t="n">
        <v>1252047</v>
      </c>
      <c r="N2630" s="39" t="n">
        <v>59528</v>
      </c>
    </row>
    <row r="2631" customFormat="false" ht="13.5" hidden="false" customHeight="false" outlineLevel="0" collapsed="false">
      <c r="B2631" s="36" t="n">
        <v>56</v>
      </c>
      <c r="C2631" s="36" t="s">
        <v>605</v>
      </c>
      <c r="D2631" s="36" t="n">
        <v>1322</v>
      </c>
      <c r="E2631" s="36" t="s">
        <v>170</v>
      </c>
      <c r="F2631" s="36" t="n">
        <v>2003</v>
      </c>
      <c r="G2631" s="39" t="n">
        <v>55</v>
      </c>
      <c r="H2631" s="39" t="n">
        <v>1521</v>
      </c>
      <c r="I2631" s="39" t="n">
        <v>522632</v>
      </c>
      <c r="J2631" s="39" t="n">
        <v>2378714</v>
      </c>
      <c r="K2631" s="39" t="n">
        <v>4284183</v>
      </c>
      <c r="L2631" s="39" t="n">
        <v>4283477</v>
      </c>
      <c r="M2631" s="39" t="n">
        <v>1672326</v>
      </c>
      <c r="N2631" s="39" t="n">
        <v>82273</v>
      </c>
    </row>
    <row r="2632" customFormat="false" ht="13.5" hidden="false" customHeight="false" outlineLevel="0" collapsed="false">
      <c r="B2632" s="36" t="n">
        <v>56</v>
      </c>
      <c r="C2632" s="36" t="s">
        <v>605</v>
      </c>
      <c r="D2632" s="36" t="n">
        <v>1323</v>
      </c>
      <c r="E2632" s="36" t="s">
        <v>171</v>
      </c>
      <c r="F2632" s="36" t="n">
        <v>2003</v>
      </c>
      <c r="G2632" s="39" t="n">
        <v>16</v>
      </c>
      <c r="H2632" s="39" t="n">
        <v>342</v>
      </c>
      <c r="I2632" s="39" t="n">
        <v>126989</v>
      </c>
      <c r="J2632" s="39" t="n">
        <v>1038551</v>
      </c>
      <c r="K2632" s="39" t="n">
        <v>1381984</v>
      </c>
      <c r="L2632" s="39" t="n">
        <v>1388659</v>
      </c>
      <c r="M2632" s="39" t="n">
        <v>302563</v>
      </c>
      <c r="N2632" s="39" t="n">
        <v>5260</v>
      </c>
    </row>
    <row r="2633" customFormat="false" ht="13.5" hidden="false" customHeight="false" outlineLevel="0" collapsed="false">
      <c r="B2633" s="36" t="n">
        <v>56</v>
      </c>
      <c r="C2633" s="36" t="s">
        <v>605</v>
      </c>
      <c r="D2633" s="36" t="n">
        <v>1324</v>
      </c>
      <c r="E2633" s="36" t="s">
        <v>172</v>
      </c>
      <c r="F2633" s="36" t="n">
        <v>2003</v>
      </c>
      <c r="G2633" s="39" t="n">
        <v>52</v>
      </c>
      <c r="H2633" s="39" t="n">
        <v>1534</v>
      </c>
      <c r="I2633" s="39" t="n">
        <v>488838</v>
      </c>
      <c r="J2633" s="39" t="n">
        <v>1919405</v>
      </c>
      <c r="K2633" s="39" t="n">
        <v>3076393</v>
      </c>
      <c r="L2633" s="39" t="n">
        <v>3072484</v>
      </c>
      <c r="M2633" s="39" t="n">
        <v>1034227</v>
      </c>
      <c r="N2633" s="39" t="n">
        <v>14590</v>
      </c>
    </row>
    <row r="2634" customFormat="false" ht="13.5" hidden="false" customHeight="false" outlineLevel="0" collapsed="false">
      <c r="B2634" s="36" t="n">
        <v>56</v>
      </c>
      <c r="C2634" s="36" t="s">
        <v>605</v>
      </c>
      <c r="D2634" s="36" t="n">
        <v>1325</v>
      </c>
      <c r="E2634" s="36" t="s">
        <v>173</v>
      </c>
      <c r="F2634" s="36" t="n">
        <v>2003</v>
      </c>
      <c r="G2634" s="39" t="n">
        <v>1</v>
      </c>
      <c r="H2634" s="39" t="s">
        <v>106</v>
      </c>
      <c r="I2634" s="39" t="s">
        <v>106</v>
      </c>
      <c r="J2634" s="39" t="s">
        <v>106</v>
      </c>
      <c r="K2634" s="39" t="s">
        <v>106</v>
      </c>
      <c r="L2634" s="39" t="s">
        <v>106</v>
      </c>
      <c r="M2634" s="39" t="s">
        <v>106</v>
      </c>
      <c r="N2634" s="39" t="s">
        <v>106</v>
      </c>
    </row>
    <row r="2635" customFormat="false" ht="13.5" hidden="false" customHeight="false" outlineLevel="0" collapsed="false">
      <c r="B2635" s="36" t="n">
        <v>56</v>
      </c>
      <c r="C2635" s="36" t="s">
        <v>605</v>
      </c>
      <c r="D2635" s="36" t="n">
        <v>1326</v>
      </c>
      <c r="E2635" s="36" t="s">
        <v>174</v>
      </c>
      <c r="F2635" s="36" t="n">
        <v>2003</v>
      </c>
      <c r="G2635" s="39" t="n">
        <v>5</v>
      </c>
      <c r="H2635" s="39" t="s">
        <v>106</v>
      </c>
      <c r="I2635" s="39" t="s">
        <v>106</v>
      </c>
      <c r="J2635" s="39" t="s">
        <v>106</v>
      </c>
      <c r="K2635" s="39" t="s">
        <v>106</v>
      </c>
      <c r="L2635" s="39" t="s">
        <v>106</v>
      </c>
      <c r="M2635" s="39" t="s">
        <v>106</v>
      </c>
      <c r="N2635" s="39" t="s">
        <v>102</v>
      </c>
    </row>
    <row r="2636" customFormat="false" ht="13.5" hidden="false" customHeight="false" outlineLevel="0" collapsed="false">
      <c r="B2636" s="36" t="n">
        <v>56</v>
      </c>
      <c r="C2636" s="36" t="s">
        <v>605</v>
      </c>
      <c r="D2636" s="36" t="n">
        <v>1331</v>
      </c>
      <c r="E2636" s="36" t="s">
        <v>175</v>
      </c>
      <c r="F2636" s="36" t="n">
        <v>2003</v>
      </c>
      <c r="G2636" s="39" t="n">
        <v>2</v>
      </c>
      <c r="H2636" s="39" t="s">
        <v>106</v>
      </c>
      <c r="I2636" s="39" t="s">
        <v>106</v>
      </c>
      <c r="J2636" s="39" t="s">
        <v>106</v>
      </c>
      <c r="K2636" s="39" t="s">
        <v>106</v>
      </c>
      <c r="L2636" s="39" t="s">
        <v>106</v>
      </c>
      <c r="M2636" s="39" t="s">
        <v>106</v>
      </c>
      <c r="N2636" s="39" t="s">
        <v>102</v>
      </c>
    </row>
    <row r="2637" customFormat="false" ht="13.5" hidden="false" customHeight="false" outlineLevel="0" collapsed="false">
      <c r="B2637" s="36" t="n">
        <v>56</v>
      </c>
      <c r="C2637" s="36" t="s">
        <v>605</v>
      </c>
      <c r="D2637" s="36" t="n">
        <v>1332</v>
      </c>
      <c r="E2637" s="36" t="s">
        <v>176</v>
      </c>
      <c r="F2637" s="36" t="n">
        <v>2003</v>
      </c>
      <c r="G2637" s="39" t="n">
        <v>7</v>
      </c>
      <c r="H2637" s="39" t="n">
        <v>38</v>
      </c>
      <c r="I2637" s="39" t="n">
        <v>7157</v>
      </c>
      <c r="J2637" s="39" t="n">
        <v>7366</v>
      </c>
      <c r="K2637" s="39" t="n">
        <v>22072</v>
      </c>
      <c r="L2637" s="39" t="n">
        <v>22072</v>
      </c>
      <c r="M2637" s="39" t="n">
        <v>14007</v>
      </c>
      <c r="N2637" s="39" t="s">
        <v>102</v>
      </c>
    </row>
    <row r="2638" customFormat="false" ht="13.5" hidden="false" customHeight="false" outlineLevel="0" collapsed="false">
      <c r="B2638" s="36" t="n">
        <v>56</v>
      </c>
      <c r="C2638" s="36" t="s">
        <v>605</v>
      </c>
      <c r="D2638" s="36" t="n">
        <v>1333</v>
      </c>
      <c r="E2638" s="36" t="s">
        <v>177</v>
      </c>
      <c r="F2638" s="36" t="n">
        <v>2003</v>
      </c>
      <c r="G2638" s="39" t="n">
        <v>63</v>
      </c>
      <c r="H2638" s="39" t="n">
        <v>976</v>
      </c>
      <c r="I2638" s="39" t="n">
        <v>281770</v>
      </c>
      <c r="J2638" s="39" t="n">
        <v>615903</v>
      </c>
      <c r="K2638" s="39" t="n">
        <v>1169199</v>
      </c>
      <c r="L2638" s="39" t="n">
        <v>1168633</v>
      </c>
      <c r="M2638" s="39" t="n">
        <v>521512</v>
      </c>
      <c r="N2638" s="39" t="n">
        <v>4296</v>
      </c>
    </row>
    <row r="2639" customFormat="false" ht="13.5" hidden="false" customHeight="false" outlineLevel="0" collapsed="false">
      <c r="B2639" s="36" t="n">
        <v>56</v>
      </c>
      <c r="C2639" s="36" t="s">
        <v>605</v>
      </c>
      <c r="D2639" s="36" t="n">
        <v>1335</v>
      </c>
      <c r="E2639" s="36" t="s">
        <v>179</v>
      </c>
      <c r="F2639" s="36" t="n">
        <v>2003</v>
      </c>
      <c r="G2639" s="39" t="n">
        <v>1</v>
      </c>
      <c r="H2639" s="39" t="s">
        <v>106</v>
      </c>
      <c r="I2639" s="39" t="s">
        <v>106</v>
      </c>
      <c r="J2639" s="39" t="s">
        <v>106</v>
      </c>
      <c r="K2639" s="39" t="s">
        <v>106</v>
      </c>
      <c r="L2639" s="39" t="s">
        <v>106</v>
      </c>
      <c r="M2639" s="39" t="s">
        <v>106</v>
      </c>
      <c r="N2639" s="39" t="s">
        <v>102</v>
      </c>
    </row>
    <row r="2640" customFormat="false" ht="13.5" hidden="false" customHeight="false" outlineLevel="0" collapsed="false">
      <c r="B2640" s="36" t="n">
        <v>56</v>
      </c>
      <c r="C2640" s="36" t="s">
        <v>605</v>
      </c>
      <c r="D2640" s="36" t="n">
        <v>1391</v>
      </c>
      <c r="E2640" s="36" t="s">
        <v>180</v>
      </c>
      <c r="F2640" s="36" t="n">
        <v>2003</v>
      </c>
      <c r="G2640" s="39" t="n">
        <v>4</v>
      </c>
      <c r="H2640" s="39" t="n">
        <v>72</v>
      </c>
      <c r="I2640" s="39" t="n">
        <v>31727</v>
      </c>
      <c r="J2640" s="39" t="n">
        <v>78031</v>
      </c>
      <c r="K2640" s="39" t="n">
        <v>192378</v>
      </c>
      <c r="L2640" s="39" t="n">
        <v>192378</v>
      </c>
      <c r="M2640" s="39" t="n">
        <v>108901</v>
      </c>
      <c r="N2640" s="39" t="s">
        <v>102</v>
      </c>
    </row>
    <row r="2641" customFormat="false" ht="13.5" hidden="false" customHeight="false" outlineLevel="0" collapsed="false">
      <c r="B2641" s="36" t="n">
        <v>56</v>
      </c>
      <c r="C2641" s="36" t="s">
        <v>605</v>
      </c>
      <c r="D2641" s="36" t="n">
        <v>1393</v>
      </c>
      <c r="E2641" s="36" t="s">
        <v>182</v>
      </c>
      <c r="F2641" s="36" t="n">
        <v>2003</v>
      </c>
      <c r="G2641" s="39" t="n">
        <v>1</v>
      </c>
      <c r="H2641" s="39" t="s">
        <v>106</v>
      </c>
      <c r="I2641" s="39" t="s">
        <v>106</v>
      </c>
      <c r="J2641" s="39" t="s">
        <v>106</v>
      </c>
      <c r="K2641" s="39" t="s">
        <v>106</v>
      </c>
      <c r="L2641" s="39" t="s">
        <v>106</v>
      </c>
      <c r="M2641" s="39" t="s">
        <v>106</v>
      </c>
      <c r="N2641" s="39" t="s">
        <v>106</v>
      </c>
    </row>
    <row r="2642" customFormat="false" ht="13.5" hidden="false" customHeight="false" outlineLevel="0" collapsed="false">
      <c r="B2642" s="36" t="n">
        <v>56</v>
      </c>
      <c r="C2642" s="36" t="s">
        <v>605</v>
      </c>
      <c r="D2642" s="36" t="n">
        <v>1399</v>
      </c>
      <c r="E2642" s="36" t="s">
        <v>183</v>
      </c>
      <c r="F2642" s="36" t="n">
        <v>2003</v>
      </c>
      <c r="G2642" s="39" t="n">
        <v>70</v>
      </c>
      <c r="H2642" s="39" t="n">
        <v>643</v>
      </c>
      <c r="I2642" s="39" t="n">
        <v>155074</v>
      </c>
      <c r="J2642" s="39" t="n">
        <v>227708</v>
      </c>
      <c r="K2642" s="39" t="n">
        <v>532951</v>
      </c>
      <c r="L2642" s="39" t="n">
        <v>532816</v>
      </c>
      <c r="M2642" s="39" t="n">
        <v>290552</v>
      </c>
      <c r="N2642" s="39" t="n">
        <v>434</v>
      </c>
    </row>
    <row r="2643" customFormat="false" ht="13.5" hidden="false" customHeight="false" outlineLevel="0" collapsed="false">
      <c r="B2643" s="36" t="n">
        <v>56</v>
      </c>
      <c r="C2643" s="36" t="s">
        <v>605</v>
      </c>
      <c r="D2643" s="36" t="n">
        <v>1411</v>
      </c>
      <c r="E2643" s="36" t="s">
        <v>184</v>
      </c>
      <c r="F2643" s="36" t="n">
        <v>2003</v>
      </c>
      <c r="G2643" s="39" t="n">
        <v>300</v>
      </c>
      <c r="H2643" s="39" t="n">
        <v>5115</v>
      </c>
      <c r="I2643" s="39" t="n">
        <v>1580240</v>
      </c>
      <c r="J2643" s="39" t="n">
        <v>4216699</v>
      </c>
      <c r="K2643" s="39" t="n">
        <v>7698924</v>
      </c>
      <c r="L2643" s="39" t="n">
        <v>7591607</v>
      </c>
      <c r="M2643" s="39" t="n">
        <v>3106816</v>
      </c>
      <c r="N2643" s="39" t="n">
        <v>71412</v>
      </c>
    </row>
    <row r="2644" customFormat="false" ht="13.5" hidden="false" customHeight="false" outlineLevel="0" collapsed="false">
      <c r="B2644" s="36" t="n">
        <v>56</v>
      </c>
      <c r="C2644" s="36" t="s">
        <v>605</v>
      </c>
      <c r="D2644" s="36" t="n">
        <v>1412</v>
      </c>
      <c r="E2644" s="36" t="s">
        <v>185</v>
      </c>
      <c r="F2644" s="36" t="n">
        <v>2003</v>
      </c>
      <c r="G2644" s="39" t="n">
        <v>13</v>
      </c>
      <c r="H2644" s="39" t="n">
        <v>269</v>
      </c>
      <c r="I2644" s="39" t="n">
        <v>103182</v>
      </c>
      <c r="J2644" s="39" t="n">
        <v>202418</v>
      </c>
      <c r="K2644" s="39" t="n">
        <v>410042</v>
      </c>
      <c r="L2644" s="39" t="n">
        <v>411054</v>
      </c>
      <c r="M2644" s="39" t="n">
        <v>190087</v>
      </c>
      <c r="N2644" s="39" t="n">
        <v>11482</v>
      </c>
    </row>
    <row r="2645" customFormat="false" ht="13.5" hidden="false" customHeight="false" outlineLevel="0" collapsed="false">
      <c r="B2645" s="36" t="n">
        <v>56</v>
      </c>
      <c r="C2645" s="36" t="s">
        <v>605</v>
      </c>
      <c r="D2645" s="36" t="n">
        <v>1413</v>
      </c>
      <c r="E2645" s="36" t="s">
        <v>186</v>
      </c>
      <c r="F2645" s="36" t="n">
        <v>2003</v>
      </c>
      <c r="G2645" s="39" t="n">
        <v>9</v>
      </c>
      <c r="H2645" s="39" t="n">
        <v>256</v>
      </c>
      <c r="I2645" s="39" t="n">
        <v>84329</v>
      </c>
      <c r="J2645" s="39" t="n">
        <v>462970</v>
      </c>
      <c r="K2645" s="39" t="n">
        <v>671798</v>
      </c>
      <c r="L2645" s="39" t="n">
        <v>668115</v>
      </c>
      <c r="M2645" s="39" t="n">
        <v>191844</v>
      </c>
      <c r="N2645" s="39" t="n">
        <v>3248</v>
      </c>
    </row>
    <row r="2646" customFormat="false" ht="13.5" hidden="false" customHeight="false" outlineLevel="0" collapsed="false">
      <c r="B2646" s="36" t="n">
        <v>56</v>
      </c>
      <c r="C2646" s="36" t="s">
        <v>605</v>
      </c>
      <c r="D2646" s="36" t="n">
        <v>1421</v>
      </c>
      <c r="E2646" s="36" t="s">
        <v>187</v>
      </c>
      <c r="F2646" s="36" t="n">
        <v>2003</v>
      </c>
      <c r="G2646" s="39" t="n">
        <v>24</v>
      </c>
      <c r="H2646" s="39" t="n">
        <v>274</v>
      </c>
      <c r="I2646" s="39" t="n">
        <v>75819</v>
      </c>
      <c r="J2646" s="39" t="n">
        <v>74465</v>
      </c>
      <c r="K2646" s="39" t="n">
        <v>201155</v>
      </c>
      <c r="L2646" s="39" t="n">
        <v>203042</v>
      </c>
      <c r="M2646" s="39" t="n">
        <v>118005</v>
      </c>
      <c r="N2646" s="39" t="n">
        <v>10235</v>
      </c>
    </row>
    <row r="2647" customFormat="false" ht="13.5" hidden="false" customHeight="false" outlineLevel="0" collapsed="false">
      <c r="B2647" s="36" t="n">
        <v>56</v>
      </c>
      <c r="C2647" s="36" t="s">
        <v>605</v>
      </c>
      <c r="D2647" s="36" t="n">
        <v>1431</v>
      </c>
      <c r="E2647" s="36" t="s">
        <v>188</v>
      </c>
      <c r="F2647" s="36" t="n">
        <v>2003</v>
      </c>
      <c r="G2647" s="39" t="n">
        <v>316</v>
      </c>
      <c r="H2647" s="39" t="n">
        <v>2458</v>
      </c>
      <c r="I2647" s="39" t="n">
        <v>702277</v>
      </c>
      <c r="J2647" s="39" t="n">
        <v>1347084</v>
      </c>
      <c r="K2647" s="39" t="n">
        <v>2912132</v>
      </c>
      <c r="L2647" s="39" t="n">
        <v>2922788</v>
      </c>
      <c r="M2647" s="39" t="n">
        <v>1486156</v>
      </c>
      <c r="N2647" s="39" t="n">
        <v>5424</v>
      </c>
    </row>
    <row r="2648" customFormat="false" ht="13.5" hidden="false" customHeight="false" outlineLevel="0" collapsed="false">
      <c r="B2648" s="36" t="n">
        <v>56</v>
      </c>
      <c r="C2648" s="36" t="s">
        <v>605</v>
      </c>
      <c r="D2648" s="36" t="n">
        <v>1491</v>
      </c>
      <c r="E2648" s="36" t="s">
        <v>189</v>
      </c>
      <c r="F2648" s="36" t="n">
        <v>2003</v>
      </c>
      <c r="G2648" s="39" t="n">
        <v>28</v>
      </c>
      <c r="H2648" s="39" t="n">
        <v>333</v>
      </c>
      <c r="I2648" s="39" t="n">
        <v>144272</v>
      </c>
      <c r="J2648" s="39" t="n">
        <v>251461</v>
      </c>
      <c r="K2648" s="39" t="n">
        <v>446790</v>
      </c>
      <c r="L2648" s="39" t="n">
        <v>445254</v>
      </c>
      <c r="M2648" s="39" t="n">
        <v>174166</v>
      </c>
      <c r="N2648" s="39" t="n">
        <v>19</v>
      </c>
    </row>
    <row r="2649" customFormat="false" ht="13.5" hidden="false" customHeight="false" outlineLevel="0" collapsed="false">
      <c r="B2649" s="36" t="n">
        <v>56</v>
      </c>
      <c r="C2649" s="36" t="s">
        <v>605</v>
      </c>
      <c r="D2649" s="36" t="n">
        <v>1492</v>
      </c>
      <c r="E2649" s="36" t="s">
        <v>190</v>
      </c>
      <c r="F2649" s="36" t="n">
        <v>2003</v>
      </c>
      <c r="G2649" s="39" t="n">
        <v>6</v>
      </c>
      <c r="H2649" s="39" t="n">
        <v>164</v>
      </c>
      <c r="I2649" s="39" t="n">
        <v>31746</v>
      </c>
      <c r="J2649" s="39" t="n">
        <v>72451</v>
      </c>
      <c r="K2649" s="39" t="n">
        <v>172783</v>
      </c>
      <c r="L2649" s="39" t="n">
        <v>172783</v>
      </c>
      <c r="M2649" s="39" t="n">
        <v>92809</v>
      </c>
      <c r="N2649" s="39" t="n">
        <v>269</v>
      </c>
    </row>
    <row r="2650" customFormat="false" ht="13.5" hidden="false" customHeight="false" outlineLevel="0" collapsed="false">
      <c r="B2650" s="36" t="n">
        <v>56</v>
      </c>
      <c r="C2650" s="36" t="s">
        <v>605</v>
      </c>
      <c r="D2650" s="36" t="n">
        <v>1493</v>
      </c>
      <c r="E2650" s="36" t="s">
        <v>191</v>
      </c>
      <c r="F2650" s="36" t="n">
        <v>2003</v>
      </c>
      <c r="G2650" s="39" t="n">
        <v>10</v>
      </c>
      <c r="H2650" s="39" t="s">
        <v>106</v>
      </c>
      <c r="I2650" s="39" t="s">
        <v>106</v>
      </c>
      <c r="J2650" s="39" t="s">
        <v>106</v>
      </c>
      <c r="K2650" s="39" t="s">
        <v>106</v>
      </c>
      <c r="L2650" s="39" t="s">
        <v>106</v>
      </c>
      <c r="M2650" s="39" t="s">
        <v>106</v>
      </c>
      <c r="N2650" s="39" t="s">
        <v>102</v>
      </c>
    </row>
    <row r="2651" customFormat="false" ht="13.5" hidden="false" customHeight="false" outlineLevel="0" collapsed="false">
      <c r="B2651" s="36" t="n">
        <v>56</v>
      </c>
      <c r="C2651" s="36" t="s">
        <v>605</v>
      </c>
      <c r="D2651" s="36" t="n">
        <v>1494</v>
      </c>
      <c r="E2651" s="36" t="s">
        <v>192</v>
      </c>
      <c r="F2651" s="36" t="n">
        <v>2003</v>
      </c>
      <c r="G2651" s="39" t="n">
        <v>18</v>
      </c>
      <c r="H2651" s="39" t="n">
        <v>379</v>
      </c>
      <c r="I2651" s="39" t="n">
        <v>117644</v>
      </c>
      <c r="J2651" s="39" t="n">
        <v>153259</v>
      </c>
      <c r="K2651" s="39" t="n">
        <v>435606</v>
      </c>
      <c r="L2651" s="39" t="n">
        <v>436046</v>
      </c>
      <c r="M2651" s="39" t="n">
        <v>266319</v>
      </c>
      <c r="N2651" s="39" t="n">
        <v>3115</v>
      </c>
    </row>
    <row r="2652" customFormat="false" ht="13.5" hidden="false" customHeight="false" outlineLevel="0" collapsed="false">
      <c r="B2652" s="36" t="n">
        <v>56</v>
      </c>
      <c r="C2652" s="36" t="s">
        <v>605</v>
      </c>
      <c r="D2652" s="36" t="n">
        <v>1499</v>
      </c>
      <c r="E2652" s="36" t="s">
        <v>193</v>
      </c>
      <c r="F2652" s="36" t="n">
        <v>2003</v>
      </c>
      <c r="G2652" s="39" t="n">
        <v>9</v>
      </c>
      <c r="H2652" s="39" t="n">
        <v>66</v>
      </c>
      <c r="I2652" s="39" t="n">
        <v>22758</v>
      </c>
      <c r="J2652" s="39" t="n">
        <v>32300</v>
      </c>
      <c r="K2652" s="39" t="n">
        <v>74393</v>
      </c>
      <c r="L2652" s="39" t="n">
        <v>74393</v>
      </c>
      <c r="M2652" s="39" t="n">
        <v>40090</v>
      </c>
      <c r="N2652" s="39" t="s">
        <v>102</v>
      </c>
    </row>
    <row r="2653" customFormat="false" ht="13.5" hidden="false" customHeight="false" outlineLevel="0" collapsed="false">
      <c r="B2653" s="36" t="n">
        <v>56</v>
      </c>
      <c r="C2653" s="36" t="s">
        <v>605</v>
      </c>
      <c r="D2653" s="36" t="n">
        <v>1511</v>
      </c>
      <c r="E2653" s="36" t="s">
        <v>194</v>
      </c>
      <c r="F2653" s="36" t="n">
        <v>2003</v>
      </c>
      <c r="G2653" s="39" t="n">
        <v>1</v>
      </c>
      <c r="H2653" s="39" t="s">
        <v>106</v>
      </c>
      <c r="I2653" s="39" t="s">
        <v>106</v>
      </c>
      <c r="J2653" s="39" t="s">
        <v>106</v>
      </c>
      <c r="K2653" s="39" t="s">
        <v>106</v>
      </c>
      <c r="L2653" s="39" t="s">
        <v>106</v>
      </c>
      <c r="M2653" s="39" t="s">
        <v>106</v>
      </c>
      <c r="N2653" s="39" t="s">
        <v>106</v>
      </c>
    </row>
    <row r="2654" customFormat="false" ht="13.5" hidden="false" customHeight="false" outlineLevel="0" collapsed="false">
      <c r="B2654" s="36" t="n">
        <v>56</v>
      </c>
      <c r="C2654" s="36" t="s">
        <v>605</v>
      </c>
      <c r="D2654" s="36" t="n">
        <v>1521</v>
      </c>
      <c r="E2654" s="36" t="s">
        <v>195</v>
      </c>
      <c r="F2654" s="36" t="n">
        <v>2003</v>
      </c>
      <c r="G2654" s="39" t="n">
        <v>21</v>
      </c>
      <c r="H2654" s="39" t="n">
        <v>2363</v>
      </c>
      <c r="I2654" s="39" t="n">
        <v>1818093</v>
      </c>
      <c r="J2654" s="39" t="n">
        <v>11489207</v>
      </c>
      <c r="K2654" s="39" t="n">
        <v>17370003</v>
      </c>
      <c r="L2654" s="39" t="n">
        <v>17520153</v>
      </c>
      <c r="M2654" s="39" t="n">
        <v>4010828</v>
      </c>
      <c r="N2654" s="39" t="n">
        <v>1007344</v>
      </c>
    </row>
    <row r="2655" customFormat="false" ht="13.5" hidden="false" customHeight="false" outlineLevel="0" collapsed="false">
      <c r="B2655" s="36" t="n">
        <v>56</v>
      </c>
      <c r="C2655" s="36" t="s">
        <v>605</v>
      </c>
      <c r="D2655" s="36" t="n">
        <v>1522</v>
      </c>
      <c r="E2655" s="36" t="s">
        <v>196</v>
      </c>
      <c r="F2655" s="36" t="n">
        <v>2003</v>
      </c>
      <c r="G2655" s="39" t="n">
        <v>13</v>
      </c>
      <c r="H2655" s="39" t="n">
        <v>930</v>
      </c>
      <c r="I2655" s="39" t="n">
        <v>503743</v>
      </c>
      <c r="J2655" s="39" t="n">
        <v>2628975</v>
      </c>
      <c r="K2655" s="39" t="n">
        <v>4799278</v>
      </c>
      <c r="L2655" s="39" t="n">
        <v>4800077</v>
      </c>
      <c r="M2655" s="39" t="n">
        <v>1688828</v>
      </c>
      <c r="N2655" s="39" t="n">
        <v>176944</v>
      </c>
    </row>
    <row r="2656" customFormat="false" ht="13.5" hidden="false" customHeight="false" outlineLevel="0" collapsed="false">
      <c r="B2656" s="36" t="n">
        <v>56</v>
      </c>
      <c r="C2656" s="36" t="s">
        <v>605</v>
      </c>
      <c r="D2656" s="36" t="n">
        <v>1524</v>
      </c>
      <c r="E2656" s="36" t="s">
        <v>197</v>
      </c>
      <c r="F2656" s="36" t="n">
        <v>2003</v>
      </c>
      <c r="G2656" s="39" t="n">
        <v>19</v>
      </c>
      <c r="H2656" s="39" t="n">
        <v>132</v>
      </c>
      <c r="I2656" s="39" t="n">
        <v>22266</v>
      </c>
      <c r="J2656" s="39" t="n">
        <v>11877</v>
      </c>
      <c r="K2656" s="39" t="n">
        <v>47507</v>
      </c>
      <c r="L2656" s="39" t="n">
        <v>46308</v>
      </c>
      <c r="M2656" s="39" t="n">
        <v>32764</v>
      </c>
      <c r="N2656" s="39" t="n">
        <v>412</v>
      </c>
    </row>
    <row r="2657" customFormat="false" ht="13.5" hidden="false" customHeight="false" outlineLevel="0" collapsed="false">
      <c r="B2657" s="36" t="n">
        <v>56</v>
      </c>
      <c r="C2657" s="36" t="s">
        <v>605</v>
      </c>
      <c r="D2657" s="36" t="n">
        <v>1531</v>
      </c>
      <c r="E2657" s="36" t="s">
        <v>198</v>
      </c>
      <c r="F2657" s="36" t="n">
        <v>2003</v>
      </c>
      <c r="G2657" s="39" t="n">
        <v>9</v>
      </c>
      <c r="H2657" s="39" t="n">
        <v>409</v>
      </c>
      <c r="I2657" s="39" t="n">
        <v>176090</v>
      </c>
      <c r="J2657" s="39" t="n">
        <v>1213004</v>
      </c>
      <c r="K2657" s="39" t="n">
        <v>1965388</v>
      </c>
      <c r="L2657" s="39" t="n">
        <v>1961544</v>
      </c>
      <c r="M2657" s="39" t="n">
        <v>644696</v>
      </c>
      <c r="N2657" s="39" t="n">
        <v>30503</v>
      </c>
    </row>
    <row r="2658" customFormat="false" ht="13.5" hidden="false" customHeight="false" outlineLevel="0" collapsed="false">
      <c r="B2658" s="36" t="n">
        <v>56</v>
      </c>
      <c r="C2658" s="36" t="s">
        <v>605</v>
      </c>
      <c r="D2658" s="36" t="n">
        <v>1532</v>
      </c>
      <c r="E2658" s="36" t="s">
        <v>199</v>
      </c>
      <c r="F2658" s="36" t="n">
        <v>2003</v>
      </c>
      <c r="G2658" s="39" t="n">
        <v>1</v>
      </c>
      <c r="H2658" s="39" t="s">
        <v>106</v>
      </c>
      <c r="I2658" s="39" t="s">
        <v>106</v>
      </c>
      <c r="J2658" s="39" t="s">
        <v>106</v>
      </c>
      <c r="K2658" s="39" t="s">
        <v>106</v>
      </c>
      <c r="L2658" s="39" t="s">
        <v>106</v>
      </c>
      <c r="M2658" s="39" t="s">
        <v>106</v>
      </c>
      <c r="N2658" s="39" t="s">
        <v>102</v>
      </c>
    </row>
    <row r="2659" customFormat="false" ht="13.5" hidden="false" customHeight="false" outlineLevel="0" collapsed="false">
      <c r="B2659" s="36" t="n">
        <v>56</v>
      </c>
      <c r="C2659" s="36" t="s">
        <v>605</v>
      </c>
      <c r="D2659" s="36" t="n">
        <v>1533</v>
      </c>
      <c r="E2659" s="36" t="s">
        <v>200</v>
      </c>
      <c r="F2659" s="36" t="n">
        <v>2003</v>
      </c>
      <c r="G2659" s="39" t="n">
        <v>9</v>
      </c>
      <c r="H2659" s="39" t="n">
        <v>116</v>
      </c>
      <c r="I2659" s="39" t="n">
        <v>34408</v>
      </c>
      <c r="J2659" s="39" t="n">
        <v>41603</v>
      </c>
      <c r="K2659" s="39" t="n">
        <v>116135</v>
      </c>
      <c r="L2659" s="39" t="n">
        <v>116055</v>
      </c>
      <c r="M2659" s="39" t="n">
        <v>69968</v>
      </c>
      <c r="N2659" s="39" t="n">
        <v>340</v>
      </c>
    </row>
    <row r="2660" customFormat="false" ht="13.5" hidden="false" customHeight="false" outlineLevel="0" collapsed="false">
      <c r="B2660" s="36" t="n">
        <v>56</v>
      </c>
      <c r="C2660" s="36" t="s">
        <v>605</v>
      </c>
      <c r="D2660" s="36" t="n">
        <v>1541</v>
      </c>
      <c r="E2660" s="36" t="s">
        <v>201</v>
      </c>
      <c r="F2660" s="36" t="n">
        <v>2003</v>
      </c>
      <c r="G2660" s="39" t="n">
        <v>26</v>
      </c>
      <c r="H2660" s="39" t="n">
        <v>998</v>
      </c>
      <c r="I2660" s="39" t="n">
        <v>316033</v>
      </c>
      <c r="J2660" s="39" t="n">
        <v>1169823</v>
      </c>
      <c r="K2660" s="39" t="n">
        <v>1685797</v>
      </c>
      <c r="L2660" s="39" t="n">
        <v>1694358</v>
      </c>
      <c r="M2660" s="39" t="n">
        <v>468450</v>
      </c>
      <c r="N2660" s="39" t="n">
        <v>25747</v>
      </c>
    </row>
    <row r="2661" customFormat="false" ht="13.5" hidden="false" customHeight="false" outlineLevel="0" collapsed="false">
      <c r="B2661" s="36" t="n">
        <v>56</v>
      </c>
      <c r="C2661" s="36" t="s">
        <v>605</v>
      </c>
      <c r="D2661" s="36" t="n">
        <v>1542</v>
      </c>
      <c r="E2661" s="36" t="s">
        <v>202</v>
      </c>
      <c r="F2661" s="36" t="n">
        <v>2003</v>
      </c>
      <c r="G2661" s="39" t="n">
        <v>1</v>
      </c>
      <c r="H2661" s="39" t="s">
        <v>106</v>
      </c>
      <c r="I2661" s="39" t="s">
        <v>106</v>
      </c>
      <c r="J2661" s="39" t="s">
        <v>106</v>
      </c>
      <c r="K2661" s="39" t="s">
        <v>106</v>
      </c>
      <c r="L2661" s="39" t="s">
        <v>106</v>
      </c>
      <c r="M2661" s="39" t="s">
        <v>106</v>
      </c>
      <c r="N2661" s="39" t="s">
        <v>106</v>
      </c>
    </row>
    <row r="2662" customFormat="false" ht="13.5" hidden="false" customHeight="false" outlineLevel="0" collapsed="false">
      <c r="B2662" s="36" t="n">
        <v>56</v>
      </c>
      <c r="C2662" s="36" t="s">
        <v>605</v>
      </c>
      <c r="D2662" s="36" t="n">
        <v>1543</v>
      </c>
      <c r="E2662" s="36" t="s">
        <v>203</v>
      </c>
      <c r="F2662" s="36" t="n">
        <v>2003</v>
      </c>
      <c r="G2662" s="39" t="n">
        <v>9</v>
      </c>
      <c r="H2662" s="39" t="n">
        <v>345</v>
      </c>
      <c r="I2662" s="39" t="n">
        <v>81658</v>
      </c>
      <c r="J2662" s="39" t="n">
        <v>321062</v>
      </c>
      <c r="K2662" s="39" t="n">
        <v>452577</v>
      </c>
      <c r="L2662" s="39" t="n">
        <v>451719</v>
      </c>
      <c r="M2662" s="39" t="n">
        <v>114003</v>
      </c>
      <c r="N2662" s="39" t="n">
        <v>4479</v>
      </c>
    </row>
    <row r="2663" customFormat="false" ht="13.5" hidden="false" customHeight="false" outlineLevel="0" collapsed="false">
      <c r="B2663" s="36" t="n">
        <v>56</v>
      </c>
      <c r="C2663" s="36" t="s">
        <v>605</v>
      </c>
      <c r="D2663" s="36" t="n">
        <v>1549</v>
      </c>
      <c r="E2663" s="36" t="s">
        <v>204</v>
      </c>
      <c r="F2663" s="36" t="n">
        <v>2003</v>
      </c>
      <c r="G2663" s="39" t="n">
        <v>8</v>
      </c>
      <c r="H2663" s="39" t="n">
        <v>126</v>
      </c>
      <c r="I2663" s="39" t="n">
        <v>39024</v>
      </c>
      <c r="J2663" s="39" t="n">
        <v>31878</v>
      </c>
      <c r="K2663" s="39" t="n">
        <v>77894</v>
      </c>
      <c r="L2663" s="39" t="n">
        <v>74329</v>
      </c>
      <c r="M2663" s="39" t="n">
        <v>37189</v>
      </c>
      <c r="N2663" s="39" t="n">
        <v>4539</v>
      </c>
    </row>
    <row r="2664" customFormat="false" ht="13.5" hidden="false" customHeight="false" outlineLevel="0" collapsed="false">
      <c r="B2664" s="36" t="n">
        <v>56</v>
      </c>
      <c r="C2664" s="36" t="s">
        <v>605</v>
      </c>
      <c r="D2664" s="36" t="n">
        <v>1551</v>
      </c>
      <c r="E2664" s="36" t="s">
        <v>205</v>
      </c>
      <c r="F2664" s="36" t="n">
        <v>2003</v>
      </c>
      <c r="G2664" s="39" t="n">
        <v>16</v>
      </c>
      <c r="H2664" s="39" t="n">
        <v>471</v>
      </c>
      <c r="I2664" s="39" t="n">
        <v>186033</v>
      </c>
      <c r="J2664" s="39" t="n">
        <v>640076</v>
      </c>
      <c r="K2664" s="39" t="n">
        <v>1045192</v>
      </c>
      <c r="L2664" s="39" t="n">
        <v>1051862</v>
      </c>
      <c r="M2664" s="39" t="n">
        <v>370919</v>
      </c>
      <c r="N2664" s="39" t="n">
        <v>19340</v>
      </c>
    </row>
    <row r="2665" customFormat="false" ht="13.5" hidden="false" customHeight="false" outlineLevel="0" collapsed="false">
      <c r="B2665" s="36" t="n">
        <v>56</v>
      </c>
      <c r="C2665" s="36" t="s">
        <v>605</v>
      </c>
      <c r="D2665" s="36" t="n">
        <v>1552</v>
      </c>
      <c r="E2665" s="36" t="s">
        <v>206</v>
      </c>
      <c r="F2665" s="36" t="n">
        <v>2003</v>
      </c>
      <c r="G2665" s="39" t="n">
        <v>6</v>
      </c>
      <c r="H2665" s="39" t="n">
        <v>85</v>
      </c>
      <c r="I2665" s="39" t="n">
        <v>31894</v>
      </c>
      <c r="J2665" s="39" t="n">
        <v>87084</v>
      </c>
      <c r="K2665" s="39" t="n">
        <v>178434</v>
      </c>
      <c r="L2665" s="39" t="n">
        <v>178681</v>
      </c>
      <c r="M2665" s="39" t="n">
        <v>82411</v>
      </c>
      <c r="N2665" s="39" t="n">
        <v>1153</v>
      </c>
    </row>
    <row r="2666" customFormat="false" ht="13.5" hidden="false" customHeight="false" outlineLevel="0" collapsed="false">
      <c r="B2666" s="36" t="n">
        <v>56</v>
      </c>
      <c r="C2666" s="36" t="s">
        <v>605</v>
      </c>
      <c r="D2666" s="36" t="n">
        <v>1553</v>
      </c>
      <c r="E2666" s="36" t="s">
        <v>207</v>
      </c>
      <c r="F2666" s="36" t="n">
        <v>2003</v>
      </c>
      <c r="G2666" s="39" t="n">
        <v>110</v>
      </c>
      <c r="H2666" s="39" t="n">
        <v>2707</v>
      </c>
      <c r="I2666" s="39" t="n">
        <v>1046170</v>
      </c>
      <c r="J2666" s="39" t="n">
        <v>3796618</v>
      </c>
      <c r="K2666" s="39" t="n">
        <v>6442466</v>
      </c>
      <c r="L2666" s="39" t="n">
        <v>6443810</v>
      </c>
      <c r="M2666" s="39" t="n">
        <v>2329790</v>
      </c>
      <c r="N2666" s="39" t="n">
        <v>247054</v>
      </c>
    </row>
    <row r="2667" customFormat="false" ht="13.5" hidden="false" customHeight="false" outlineLevel="0" collapsed="false">
      <c r="B2667" s="36" t="n">
        <v>56</v>
      </c>
      <c r="C2667" s="36" t="s">
        <v>605</v>
      </c>
      <c r="D2667" s="36" t="n">
        <v>1554</v>
      </c>
      <c r="E2667" s="36" t="s">
        <v>208</v>
      </c>
      <c r="F2667" s="36" t="n">
        <v>2003</v>
      </c>
      <c r="G2667" s="39" t="n">
        <v>75</v>
      </c>
      <c r="H2667" s="39" t="n">
        <v>1446</v>
      </c>
      <c r="I2667" s="39" t="n">
        <v>468589</v>
      </c>
      <c r="J2667" s="39" t="n">
        <v>868152</v>
      </c>
      <c r="K2667" s="39" t="n">
        <v>2236302</v>
      </c>
      <c r="L2667" s="39" t="n">
        <v>2237329</v>
      </c>
      <c r="M2667" s="39" t="n">
        <v>1267278</v>
      </c>
      <c r="N2667" s="39" t="n">
        <v>31276</v>
      </c>
    </row>
    <row r="2668" customFormat="false" ht="13.5" hidden="false" customHeight="false" outlineLevel="0" collapsed="false">
      <c r="B2668" s="36" t="n">
        <v>56</v>
      </c>
      <c r="C2668" s="36" t="s">
        <v>605</v>
      </c>
      <c r="D2668" s="36" t="n">
        <v>1599</v>
      </c>
      <c r="E2668" s="36" t="s">
        <v>212</v>
      </c>
      <c r="F2668" s="36" t="n">
        <v>2003</v>
      </c>
      <c r="G2668" s="39" t="n">
        <v>41</v>
      </c>
      <c r="H2668" s="39" t="n">
        <v>1296</v>
      </c>
      <c r="I2668" s="39" t="n">
        <v>462052</v>
      </c>
      <c r="J2668" s="39" t="n">
        <v>1412947</v>
      </c>
      <c r="K2668" s="39" t="n">
        <v>2888812</v>
      </c>
      <c r="L2668" s="39" t="n">
        <v>2889735</v>
      </c>
      <c r="M2668" s="39" t="n">
        <v>1281993</v>
      </c>
      <c r="N2668" s="39" t="n">
        <v>57903</v>
      </c>
    </row>
    <row r="2669" customFormat="false" ht="13.5" hidden="false" customHeight="false" outlineLevel="0" collapsed="false">
      <c r="B2669" s="36" t="n">
        <v>56</v>
      </c>
      <c r="C2669" s="36" t="s">
        <v>605</v>
      </c>
      <c r="D2669" s="36" t="n">
        <v>1611</v>
      </c>
      <c r="E2669" s="36" t="s">
        <v>213</v>
      </c>
      <c r="F2669" s="36" t="n">
        <v>2003</v>
      </c>
      <c r="G2669" s="39" t="n">
        <v>714</v>
      </c>
      <c r="H2669" s="39" t="n">
        <v>14945</v>
      </c>
      <c r="I2669" s="39" t="n">
        <v>5638070</v>
      </c>
      <c r="J2669" s="39" t="n">
        <v>15040066</v>
      </c>
      <c r="K2669" s="39" t="n">
        <v>28828419</v>
      </c>
      <c r="L2669" s="39" t="n">
        <v>28865396</v>
      </c>
      <c r="M2669" s="39" t="n">
        <v>12411670</v>
      </c>
      <c r="N2669" s="39" t="n">
        <v>614943</v>
      </c>
    </row>
    <row r="2670" customFormat="false" ht="13.5" hidden="false" customHeight="false" outlineLevel="0" collapsed="false">
      <c r="B2670" s="36" t="n">
        <v>56</v>
      </c>
      <c r="C2670" s="36" t="s">
        <v>605</v>
      </c>
      <c r="D2670" s="36" t="n">
        <v>1621</v>
      </c>
      <c r="E2670" s="36" t="s">
        <v>214</v>
      </c>
      <c r="F2670" s="36" t="n">
        <v>2003</v>
      </c>
      <c r="G2670" s="39" t="n">
        <v>42</v>
      </c>
      <c r="H2670" s="39" t="n">
        <v>436</v>
      </c>
      <c r="I2670" s="39" t="n">
        <v>153879</v>
      </c>
      <c r="J2670" s="39" t="n">
        <v>129275</v>
      </c>
      <c r="K2670" s="39" t="n">
        <v>446188</v>
      </c>
      <c r="L2670" s="39" t="n">
        <v>447521</v>
      </c>
      <c r="M2670" s="39" t="n">
        <v>302600</v>
      </c>
      <c r="N2670" s="39" t="n">
        <v>360</v>
      </c>
    </row>
    <row r="2671" customFormat="false" ht="13.5" hidden="false" customHeight="false" outlineLevel="0" collapsed="false">
      <c r="B2671" s="36" t="n">
        <v>56</v>
      </c>
      <c r="C2671" s="36" t="s">
        <v>605</v>
      </c>
      <c r="D2671" s="36" t="n">
        <v>1631</v>
      </c>
      <c r="E2671" s="36" t="s">
        <v>215</v>
      </c>
      <c r="F2671" s="36" t="n">
        <v>2003</v>
      </c>
      <c r="G2671" s="39" t="n">
        <v>36</v>
      </c>
      <c r="H2671" s="39" t="n">
        <v>686</v>
      </c>
      <c r="I2671" s="39" t="n">
        <v>202377</v>
      </c>
      <c r="J2671" s="39" t="n">
        <v>141579</v>
      </c>
      <c r="K2671" s="39" t="n">
        <v>844771</v>
      </c>
      <c r="L2671" s="39" t="n">
        <v>844391</v>
      </c>
      <c r="M2671" s="39" t="n">
        <v>646453</v>
      </c>
      <c r="N2671" s="39" t="n">
        <v>6738</v>
      </c>
    </row>
    <row r="2672" customFormat="false" ht="13.5" hidden="false" customHeight="false" outlineLevel="0" collapsed="false">
      <c r="B2672" s="36" t="n">
        <v>56</v>
      </c>
      <c r="C2672" s="36" t="s">
        <v>605</v>
      </c>
      <c r="D2672" s="36" t="n">
        <v>1632</v>
      </c>
      <c r="E2672" s="36" t="s">
        <v>216</v>
      </c>
      <c r="F2672" s="36" t="n">
        <v>2003</v>
      </c>
      <c r="G2672" s="39" t="n">
        <v>17</v>
      </c>
      <c r="H2672" s="39" t="n">
        <v>137</v>
      </c>
      <c r="I2672" s="39" t="n">
        <v>53645</v>
      </c>
      <c r="J2672" s="39" t="n">
        <v>29497</v>
      </c>
      <c r="K2672" s="39" t="n">
        <v>115454</v>
      </c>
      <c r="L2672" s="39" t="n">
        <v>115454</v>
      </c>
      <c r="M2672" s="39" t="n">
        <v>81866</v>
      </c>
      <c r="N2672" s="39" t="s">
        <v>102</v>
      </c>
    </row>
    <row r="2673" customFormat="false" ht="13.5" hidden="false" customHeight="false" outlineLevel="0" collapsed="false">
      <c r="B2673" s="36" t="n">
        <v>56</v>
      </c>
      <c r="C2673" s="36" t="s">
        <v>605</v>
      </c>
      <c r="D2673" s="36" t="n">
        <v>1691</v>
      </c>
      <c r="E2673" s="36" t="s">
        <v>217</v>
      </c>
      <c r="F2673" s="36" t="n">
        <v>2003</v>
      </c>
      <c r="G2673" s="39" t="n">
        <v>2</v>
      </c>
      <c r="H2673" s="39" t="s">
        <v>106</v>
      </c>
      <c r="I2673" s="39" t="s">
        <v>106</v>
      </c>
      <c r="J2673" s="39" t="s">
        <v>106</v>
      </c>
      <c r="K2673" s="39" t="s">
        <v>106</v>
      </c>
      <c r="L2673" s="39" t="s">
        <v>106</v>
      </c>
      <c r="M2673" s="39" t="s">
        <v>106</v>
      </c>
      <c r="N2673" s="39" t="s">
        <v>102</v>
      </c>
    </row>
    <row r="2674" customFormat="false" ht="13.5" hidden="false" customHeight="false" outlineLevel="0" collapsed="false">
      <c r="B2674" s="36" t="n">
        <v>56</v>
      </c>
      <c r="C2674" s="36" t="s">
        <v>605</v>
      </c>
      <c r="D2674" s="36" t="n">
        <v>1711</v>
      </c>
      <c r="E2674" s="36" t="s">
        <v>218</v>
      </c>
      <c r="F2674" s="36" t="n">
        <v>2003</v>
      </c>
      <c r="G2674" s="39" t="n">
        <v>1</v>
      </c>
      <c r="H2674" s="39" t="s">
        <v>106</v>
      </c>
      <c r="I2674" s="39" t="s">
        <v>106</v>
      </c>
      <c r="J2674" s="39" t="s">
        <v>106</v>
      </c>
      <c r="K2674" s="39" t="s">
        <v>106</v>
      </c>
      <c r="L2674" s="39" t="s">
        <v>106</v>
      </c>
      <c r="M2674" s="39" t="s">
        <v>106</v>
      </c>
      <c r="N2674" s="39" t="s">
        <v>106</v>
      </c>
    </row>
    <row r="2675" customFormat="false" ht="13.5" hidden="false" customHeight="false" outlineLevel="0" collapsed="false">
      <c r="B2675" s="36" t="n">
        <v>56</v>
      </c>
      <c r="C2675" s="36" t="s">
        <v>605</v>
      </c>
      <c r="D2675" s="36" t="n">
        <v>1712</v>
      </c>
      <c r="E2675" s="36" t="s">
        <v>219</v>
      </c>
      <c r="F2675" s="36" t="n">
        <v>2003</v>
      </c>
      <c r="G2675" s="39" t="n">
        <v>6</v>
      </c>
      <c r="H2675" s="39" t="n">
        <v>265</v>
      </c>
      <c r="I2675" s="39" t="n">
        <v>151341</v>
      </c>
      <c r="J2675" s="39" t="n">
        <v>985862</v>
      </c>
      <c r="K2675" s="39" t="n">
        <v>1409186</v>
      </c>
      <c r="L2675" s="39" t="n">
        <v>1326519</v>
      </c>
      <c r="M2675" s="39" t="n">
        <v>244425</v>
      </c>
      <c r="N2675" s="39" t="n">
        <v>83155</v>
      </c>
    </row>
    <row r="2676" customFormat="false" ht="13.5" hidden="false" customHeight="false" outlineLevel="0" collapsed="false">
      <c r="B2676" s="36" t="n">
        <v>56</v>
      </c>
      <c r="C2676" s="36" t="s">
        <v>605</v>
      </c>
      <c r="D2676" s="36" t="n">
        <v>1719</v>
      </c>
      <c r="E2676" s="36" t="s">
        <v>220</v>
      </c>
      <c r="F2676" s="36" t="n">
        <v>2003</v>
      </c>
      <c r="G2676" s="39" t="n">
        <v>6</v>
      </c>
      <c r="H2676" s="39" t="n">
        <v>94</v>
      </c>
      <c r="I2676" s="39" t="n">
        <v>42310</v>
      </c>
      <c r="J2676" s="39" t="n">
        <v>122621</v>
      </c>
      <c r="K2676" s="39" t="n">
        <v>250216</v>
      </c>
      <c r="L2676" s="39" t="n">
        <v>250216</v>
      </c>
      <c r="M2676" s="39" t="n">
        <v>121518</v>
      </c>
      <c r="N2676" s="39" t="s">
        <v>102</v>
      </c>
    </row>
    <row r="2677" customFormat="false" ht="13.5" hidden="false" customHeight="false" outlineLevel="0" collapsed="false">
      <c r="B2677" s="36" t="n">
        <v>56</v>
      </c>
      <c r="C2677" s="36" t="s">
        <v>605</v>
      </c>
      <c r="D2677" s="36" t="n">
        <v>1721</v>
      </c>
      <c r="E2677" s="36" t="s">
        <v>221</v>
      </c>
      <c r="F2677" s="36" t="n">
        <v>2003</v>
      </c>
      <c r="G2677" s="39" t="n">
        <v>3</v>
      </c>
      <c r="H2677" s="39" t="n">
        <v>1170</v>
      </c>
      <c r="I2677" s="39" t="n">
        <v>877485</v>
      </c>
      <c r="J2677" s="39" t="n">
        <v>3440132</v>
      </c>
      <c r="K2677" s="39" t="n">
        <v>7384009</v>
      </c>
      <c r="L2677" s="39" t="n">
        <v>7346118</v>
      </c>
      <c r="M2677" s="39" t="n">
        <v>3179922</v>
      </c>
      <c r="N2677" s="39" t="n">
        <v>658555</v>
      </c>
    </row>
    <row r="2678" customFormat="false" ht="13.5" hidden="false" customHeight="false" outlineLevel="0" collapsed="false">
      <c r="B2678" s="36" t="n">
        <v>56</v>
      </c>
      <c r="C2678" s="36" t="s">
        <v>605</v>
      </c>
      <c r="D2678" s="36" t="n">
        <v>1722</v>
      </c>
      <c r="E2678" s="36" t="s">
        <v>222</v>
      </c>
      <c r="F2678" s="36" t="n">
        <v>2003</v>
      </c>
      <c r="G2678" s="39" t="n">
        <v>11</v>
      </c>
      <c r="H2678" s="39" t="n">
        <v>1052</v>
      </c>
      <c r="I2678" s="39" t="n">
        <v>625350</v>
      </c>
      <c r="J2678" s="39" t="n">
        <v>2309941</v>
      </c>
      <c r="K2678" s="39" t="n">
        <v>5265942</v>
      </c>
      <c r="L2678" s="39" t="n">
        <v>5313567</v>
      </c>
      <c r="M2678" s="39" t="n">
        <v>2505210</v>
      </c>
      <c r="N2678" s="39" t="n">
        <v>465519</v>
      </c>
    </row>
    <row r="2679" customFormat="false" ht="13.5" hidden="false" customHeight="false" outlineLevel="0" collapsed="false">
      <c r="B2679" s="36" t="n">
        <v>56</v>
      </c>
      <c r="C2679" s="36" t="s">
        <v>605</v>
      </c>
      <c r="D2679" s="36" t="n">
        <v>1723</v>
      </c>
      <c r="E2679" s="36" t="s">
        <v>223</v>
      </c>
      <c r="F2679" s="36" t="n">
        <v>2003</v>
      </c>
      <c r="G2679" s="39" t="n">
        <v>17</v>
      </c>
      <c r="H2679" s="39" t="n">
        <v>279</v>
      </c>
      <c r="I2679" s="39" t="n">
        <v>161323</v>
      </c>
      <c r="J2679" s="39" t="n">
        <v>1433930</v>
      </c>
      <c r="K2679" s="39" t="n">
        <v>2102815</v>
      </c>
      <c r="L2679" s="39" t="n">
        <v>2102581</v>
      </c>
      <c r="M2679" s="39" t="n">
        <v>636090</v>
      </c>
      <c r="N2679" s="39" t="n">
        <v>1295</v>
      </c>
    </row>
    <row r="2680" customFormat="false" ht="13.5" hidden="false" customHeight="false" outlineLevel="0" collapsed="false">
      <c r="B2680" s="36" t="n">
        <v>56</v>
      </c>
      <c r="C2680" s="36" t="s">
        <v>605</v>
      </c>
      <c r="D2680" s="36" t="n">
        <v>1724</v>
      </c>
      <c r="E2680" s="36" t="s">
        <v>224</v>
      </c>
      <c r="F2680" s="36" t="n">
        <v>2003</v>
      </c>
      <c r="G2680" s="39" t="n">
        <v>6</v>
      </c>
      <c r="H2680" s="39" t="n">
        <v>247</v>
      </c>
      <c r="I2680" s="39" t="n">
        <v>111902</v>
      </c>
      <c r="J2680" s="39" t="n">
        <v>390936</v>
      </c>
      <c r="K2680" s="39" t="n">
        <v>979557</v>
      </c>
      <c r="L2680" s="39" t="n">
        <v>967222</v>
      </c>
      <c r="M2680" s="39" t="n">
        <v>465137</v>
      </c>
      <c r="N2680" s="39" t="n">
        <v>118840</v>
      </c>
    </row>
    <row r="2681" customFormat="false" ht="13.5" hidden="false" customHeight="false" outlineLevel="0" collapsed="false">
      <c r="B2681" s="36" t="n">
        <v>56</v>
      </c>
      <c r="C2681" s="36" t="s">
        <v>605</v>
      </c>
      <c r="D2681" s="36" t="n">
        <v>1729</v>
      </c>
      <c r="E2681" s="36" t="s">
        <v>225</v>
      </c>
      <c r="F2681" s="36" t="n">
        <v>2003</v>
      </c>
      <c r="G2681" s="39" t="n">
        <v>39</v>
      </c>
      <c r="H2681" s="39" t="n">
        <v>1862</v>
      </c>
      <c r="I2681" s="39" t="n">
        <v>1157559</v>
      </c>
      <c r="J2681" s="39" t="n">
        <v>3951950</v>
      </c>
      <c r="K2681" s="39" t="n">
        <v>7972296</v>
      </c>
      <c r="L2681" s="39" t="n">
        <v>7843690</v>
      </c>
      <c r="M2681" s="39" t="n">
        <v>3355986</v>
      </c>
      <c r="N2681" s="39" t="n">
        <v>310964</v>
      </c>
    </row>
    <row r="2682" customFormat="false" ht="13.5" hidden="false" customHeight="false" outlineLevel="0" collapsed="false">
      <c r="B2682" s="36" t="n">
        <v>56</v>
      </c>
      <c r="C2682" s="36" t="s">
        <v>605</v>
      </c>
      <c r="D2682" s="36" t="n">
        <v>1731</v>
      </c>
      <c r="E2682" s="36" t="s">
        <v>226</v>
      </c>
      <c r="F2682" s="36" t="n">
        <v>2003</v>
      </c>
      <c r="G2682" s="39" t="n">
        <v>2</v>
      </c>
      <c r="H2682" s="39" t="s">
        <v>106</v>
      </c>
      <c r="I2682" s="39" t="s">
        <v>106</v>
      </c>
      <c r="J2682" s="39" t="s">
        <v>106</v>
      </c>
      <c r="K2682" s="39" t="s">
        <v>106</v>
      </c>
      <c r="L2682" s="39" t="s">
        <v>106</v>
      </c>
      <c r="M2682" s="39" t="s">
        <v>106</v>
      </c>
      <c r="N2682" s="39" t="s">
        <v>106</v>
      </c>
    </row>
    <row r="2683" customFormat="false" ht="13.5" hidden="false" customHeight="false" outlineLevel="0" collapsed="false">
      <c r="B2683" s="36" t="n">
        <v>56</v>
      </c>
      <c r="C2683" s="36" t="s">
        <v>605</v>
      </c>
      <c r="D2683" s="36" t="n">
        <v>1732</v>
      </c>
      <c r="E2683" s="36" t="s">
        <v>227</v>
      </c>
      <c r="F2683" s="36" t="n">
        <v>2003</v>
      </c>
      <c r="G2683" s="39" t="n">
        <v>15</v>
      </c>
      <c r="H2683" s="39" t="n">
        <v>3716</v>
      </c>
      <c r="I2683" s="39" t="n">
        <v>2721067</v>
      </c>
      <c r="J2683" s="39" t="n">
        <v>24933590</v>
      </c>
      <c r="K2683" s="39" t="n">
        <v>53520246</v>
      </c>
      <c r="L2683" s="39" t="n">
        <v>53291081</v>
      </c>
      <c r="M2683" s="39" t="n">
        <v>24569574</v>
      </c>
      <c r="N2683" s="39" t="n">
        <v>839141</v>
      </c>
    </row>
    <row r="2684" customFormat="false" ht="13.5" hidden="false" customHeight="false" outlineLevel="0" collapsed="false">
      <c r="B2684" s="36" t="n">
        <v>56</v>
      </c>
      <c r="C2684" s="36" t="s">
        <v>605</v>
      </c>
      <c r="D2684" s="36" t="n">
        <v>1734</v>
      </c>
      <c r="E2684" s="36" t="s">
        <v>229</v>
      </c>
      <c r="F2684" s="36" t="n">
        <v>2003</v>
      </c>
      <c r="G2684" s="39" t="n">
        <v>8</v>
      </c>
      <c r="H2684" s="39" t="n">
        <v>1122</v>
      </c>
      <c r="I2684" s="39" t="n">
        <v>1039335</v>
      </c>
      <c r="J2684" s="39" t="n">
        <v>9066034</v>
      </c>
      <c r="K2684" s="39" t="n">
        <v>19681886</v>
      </c>
      <c r="L2684" s="39" t="n">
        <v>19319205</v>
      </c>
      <c r="M2684" s="39" t="n">
        <v>9313499</v>
      </c>
      <c r="N2684" s="39" t="n">
        <v>590476</v>
      </c>
    </row>
    <row r="2685" customFormat="false" ht="13.5" hidden="false" customHeight="false" outlineLevel="0" collapsed="false">
      <c r="B2685" s="36" t="n">
        <v>56</v>
      </c>
      <c r="C2685" s="36" t="s">
        <v>605</v>
      </c>
      <c r="D2685" s="36" t="n">
        <v>1735</v>
      </c>
      <c r="E2685" s="36" t="s">
        <v>230</v>
      </c>
      <c r="F2685" s="36" t="n">
        <v>2003</v>
      </c>
      <c r="G2685" s="39" t="n">
        <v>23</v>
      </c>
      <c r="H2685" s="39" t="n">
        <v>5217</v>
      </c>
      <c r="I2685" s="39" t="n">
        <v>3485504</v>
      </c>
      <c r="J2685" s="39" t="n">
        <v>29901146</v>
      </c>
      <c r="K2685" s="39" t="n">
        <v>45550687</v>
      </c>
      <c r="L2685" s="39" t="n">
        <v>46061439</v>
      </c>
      <c r="M2685" s="39" t="n">
        <v>13160769</v>
      </c>
      <c r="N2685" s="39" t="n">
        <v>2669290</v>
      </c>
    </row>
    <row r="2686" customFormat="false" ht="13.5" hidden="false" customHeight="false" outlineLevel="0" collapsed="false">
      <c r="B2686" s="36" t="n">
        <v>56</v>
      </c>
      <c r="C2686" s="36" t="s">
        <v>605</v>
      </c>
      <c r="D2686" s="36" t="n">
        <v>1736</v>
      </c>
      <c r="E2686" s="36" t="s">
        <v>231</v>
      </c>
      <c r="F2686" s="36" t="n">
        <v>2003</v>
      </c>
      <c r="G2686" s="39" t="n">
        <v>1</v>
      </c>
      <c r="H2686" s="39" t="s">
        <v>106</v>
      </c>
      <c r="I2686" s="39" t="s">
        <v>106</v>
      </c>
      <c r="J2686" s="39" t="s">
        <v>106</v>
      </c>
      <c r="K2686" s="39" t="s">
        <v>106</v>
      </c>
      <c r="L2686" s="39" t="s">
        <v>106</v>
      </c>
      <c r="M2686" s="39" t="s">
        <v>106</v>
      </c>
      <c r="N2686" s="39" t="s">
        <v>106</v>
      </c>
    </row>
    <row r="2687" customFormat="false" ht="13.5" hidden="false" customHeight="false" outlineLevel="0" collapsed="false">
      <c r="B2687" s="36" t="n">
        <v>56</v>
      </c>
      <c r="C2687" s="36" t="s">
        <v>605</v>
      </c>
      <c r="D2687" s="36" t="n">
        <v>1739</v>
      </c>
      <c r="E2687" s="36" t="s">
        <v>232</v>
      </c>
      <c r="F2687" s="36" t="n">
        <v>2003</v>
      </c>
      <c r="G2687" s="39" t="n">
        <v>21</v>
      </c>
      <c r="H2687" s="39" t="n">
        <v>2377</v>
      </c>
      <c r="I2687" s="39" t="n">
        <v>1429255</v>
      </c>
      <c r="J2687" s="39" t="n">
        <v>6297074</v>
      </c>
      <c r="K2687" s="39" t="n">
        <v>14327201</v>
      </c>
      <c r="L2687" s="39" t="n">
        <v>14412200</v>
      </c>
      <c r="M2687" s="39" t="n">
        <v>6909102</v>
      </c>
      <c r="N2687" s="39" t="n">
        <v>697403</v>
      </c>
    </row>
    <row r="2688" customFormat="false" ht="13.5" hidden="false" customHeight="false" outlineLevel="0" collapsed="false">
      <c r="B2688" s="36" t="n">
        <v>56</v>
      </c>
      <c r="C2688" s="36" t="s">
        <v>605</v>
      </c>
      <c r="D2688" s="36" t="n">
        <v>1741</v>
      </c>
      <c r="E2688" s="36" t="s">
        <v>233</v>
      </c>
      <c r="F2688" s="36" t="n">
        <v>2003</v>
      </c>
      <c r="G2688" s="39" t="n">
        <v>1</v>
      </c>
      <c r="H2688" s="39" t="s">
        <v>106</v>
      </c>
      <c r="I2688" s="39" t="s">
        <v>106</v>
      </c>
      <c r="J2688" s="39" t="s">
        <v>106</v>
      </c>
      <c r="K2688" s="39" t="s">
        <v>106</v>
      </c>
      <c r="L2688" s="39" t="s">
        <v>106</v>
      </c>
      <c r="M2688" s="39" t="s">
        <v>106</v>
      </c>
      <c r="N2688" s="39" t="s">
        <v>106</v>
      </c>
    </row>
    <row r="2689" customFormat="false" ht="13.5" hidden="false" customHeight="false" outlineLevel="0" collapsed="false">
      <c r="B2689" s="36" t="n">
        <v>56</v>
      </c>
      <c r="C2689" s="36" t="s">
        <v>605</v>
      </c>
      <c r="D2689" s="36" t="n">
        <v>1742</v>
      </c>
      <c r="E2689" s="36" t="s">
        <v>234</v>
      </c>
      <c r="F2689" s="36" t="n">
        <v>2003</v>
      </c>
      <c r="G2689" s="39" t="n">
        <v>10</v>
      </c>
      <c r="H2689" s="39" t="n">
        <v>2098</v>
      </c>
      <c r="I2689" s="39" t="n">
        <v>1417473</v>
      </c>
      <c r="J2689" s="39" t="n">
        <v>6695507</v>
      </c>
      <c r="K2689" s="39" t="n">
        <v>12673123</v>
      </c>
      <c r="L2689" s="39" t="n">
        <v>12827160</v>
      </c>
      <c r="M2689" s="39" t="n">
        <v>5062143</v>
      </c>
      <c r="N2689" s="39" t="n">
        <v>1517950</v>
      </c>
    </row>
    <row r="2690" customFormat="false" ht="13.5" hidden="false" customHeight="false" outlineLevel="0" collapsed="false">
      <c r="B2690" s="36" t="n">
        <v>56</v>
      </c>
      <c r="C2690" s="36" t="s">
        <v>605</v>
      </c>
      <c r="D2690" s="36" t="n">
        <v>1751</v>
      </c>
      <c r="E2690" s="36" t="s">
        <v>235</v>
      </c>
      <c r="F2690" s="36" t="n">
        <v>2003</v>
      </c>
      <c r="G2690" s="39" t="n">
        <v>1</v>
      </c>
      <c r="H2690" s="39" t="s">
        <v>106</v>
      </c>
      <c r="I2690" s="39" t="s">
        <v>106</v>
      </c>
      <c r="J2690" s="39" t="s">
        <v>106</v>
      </c>
      <c r="K2690" s="39" t="s">
        <v>106</v>
      </c>
      <c r="L2690" s="39" t="s">
        <v>106</v>
      </c>
      <c r="M2690" s="39" t="s">
        <v>106</v>
      </c>
      <c r="N2690" s="39" t="s">
        <v>106</v>
      </c>
    </row>
    <row r="2691" customFormat="false" ht="13.5" hidden="false" customHeight="false" outlineLevel="0" collapsed="false">
      <c r="B2691" s="36" t="n">
        <v>56</v>
      </c>
      <c r="C2691" s="36" t="s">
        <v>605</v>
      </c>
      <c r="D2691" s="36" t="n">
        <v>1752</v>
      </c>
      <c r="E2691" s="36" t="s">
        <v>236</v>
      </c>
      <c r="F2691" s="36" t="n">
        <v>2003</v>
      </c>
      <c r="G2691" s="39" t="n">
        <v>6</v>
      </c>
      <c r="H2691" s="39" t="n">
        <v>74</v>
      </c>
      <c r="I2691" s="39" t="n">
        <v>39982</v>
      </c>
      <c r="J2691" s="39" t="n">
        <v>61987</v>
      </c>
      <c r="K2691" s="39" t="n">
        <v>126891</v>
      </c>
      <c r="L2691" s="39" t="n">
        <v>127207</v>
      </c>
      <c r="M2691" s="39" t="n">
        <v>62102</v>
      </c>
      <c r="N2691" s="39" t="s">
        <v>102</v>
      </c>
    </row>
    <row r="2692" customFormat="false" ht="13.5" hidden="false" customHeight="false" outlineLevel="0" collapsed="false">
      <c r="B2692" s="36" t="n">
        <v>56</v>
      </c>
      <c r="C2692" s="36" t="s">
        <v>605</v>
      </c>
      <c r="D2692" s="36" t="n">
        <v>1753</v>
      </c>
      <c r="E2692" s="36" t="s">
        <v>237</v>
      </c>
      <c r="F2692" s="36" t="n">
        <v>2003</v>
      </c>
      <c r="G2692" s="39" t="n">
        <v>2</v>
      </c>
      <c r="H2692" s="39" t="s">
        <v>106</v>
      </c>
      <c r="I2692" s="39" t="s">
        <v>106</v>
      </c>
      <c r="J2692" s="39" t="s">
        <v>106</v>
      </c>
      <c r="K2692" s="39" t="s">
        <v>106</v>
      </c>
      <c r="L2692" s="39" t="s">
        <v>106</v>
      </c>
      <c r="M2692" s="39" t="s">
        <v>106</v>
      </c>
      <c r="N2692" s="39" t="s">
        <v>102</v>
      </c>
    </row>
    <row r="2693" customFormat="false" ht="13.5" hidden="false" customHeight="false" outlineLevel="0" collapsed="false">
      <c r="B2693" s="36" t="n">
        <v>56</v>
      </c>
      <c r="C2693" s="36" t="s">
        <v>605</v>
      </c>
      <c r="D2693" s="36" t="n">
        <v>1754</v>
      </c>
      <c r="E2693" s="36" t="s">
        <v>238</v>
      </c>
      <c r="F2693" s="36" t="n">
        <v>2003</v>
      </c>
      <c r="G2693" s="39" t="n">
        <v>20</v>
      </c>
      <c r="H2693" s="39" t="n">
        <v>653</v>
      </c>
      <c r="I2693" s="39" t="n">
        <v>338678</v>
      </c>
      <c r="J2693" s="39" t="n">
        <v>2333057</v>
      </c>
      <c r="K2693" s="39" t="n">
        <v>3768732</v>
      </c>
      <c r="L2693" s="39" t="n">
        <v>3770434</v>
      </c>
      <c r="M2693" s="39" t="n">
        <v>1295824</v>
      </c>
      <c r="N2693" s="39" t="n">
        <v>68611</v>
      </c>
    </row>
    <row r="2694" customFormat="false" ht="13.5" hidden="false" customHeight="false" outlineLevel="0" collapsed="false">
      <c r="B2694" s="36" t="n">
        <v>56</v>
      </c>
      <c r="C2694" s="36" t="s">
        <v>605</v>
      </c>
      <c r="D2694" s="36" t="n">
        <v>1755</v>
      </c>
      <c r="E2694" s="36" t="s">
        <v>239</v>
      </c>
      <c r="F2694" s="36" t="n">
        <v>2003</v>
      </c>
      <c r="G2694" s="39" t="n">
        <v>1</v>
      </c>
      <c r="H2694" s="39" t="s">
        <v>106</v>
      </c>
      <c r="I2694" s="39" t="s">
        <v>106</v>
      </c>
      <c r="J2694" s="39" t="s">
        <v>106</v>
      </c>
      <c r="K2694" s="39" t="s">
        <v>106</v>
      </c>
      <c r="L2694" s="39" t="s">
        <v>106</v>
      </c>
      <c r="M2694" s="39" t="s">
        <v>106</v>
      </c>
      <c r="N2694" s="39" t="s">
        <v>102</v>
      </c>
    </row>
    <row r="2695" customFormat="false" ht="13.5" hidden="false" customHeight="false" outlineLevel="0" collapsed="false">
      <c r="B2695" s="36" t="n">
        <v>56</v>
      </c>
      <c r="C2695" s="36" t="s">
        <v>605</v>
      </c>
      <c r="D2695" s="36" t="n">
        <v>1756</v>
      </c>
      <c r="E2695" s="36" t="s">
        <v>240</v>
      </c>
      <c r="F2695" s="36" t="n">
        <v>2003</v>
      </c>
      <c r="G2695" s="39" t="n">
        <v>2</v>
      </c>
      <c r="H2695" s="39" t="s">
        <v>106</v>
      </c>
      <c r="I2695" s="39" t="s">
        <v>106</v>
      </c>
      <c r="J2695" s="39" t="s">
        <v>106</v>
      </c>
      <c r="K2695" s="39" t="s">
        <v>106</v>
      </c>
      <c r="L2695" s="39" t="s">
        <v>106</v>
      </c>
      <c r="M2695" s="39" t="s">
        <v>106</v>
      </c>
      <c r="N2695" s="39" t="s">
        <v>102</v>
      </c>
    </row>
    <row r="2696" customFormat="false" ht="13.5" hidden="false" customHeight="false" outlineLevel="0" collapsed="false">
      <c r="B2696" s="36" t="n">
        <v>56</v>
      </c>
      <c r="C2696" s="36" t="s">
        <v>605</v>
      </c>
      <c r="D2696" s="36" t="n">
        <v>1757</v>
      </c>
      <c r="E2696" s="36" t="s">
        <v>241</v>
      </c>
      <c r="F2696" s="36" t="n">
        <v>2003</v>
      </c>
      <c r="G2696" s="39" t="n">
        <v>4</v>
      </c>
      <c r="H2696" s="39" t="n">
        <v>122</v>
      </c>
      <c r="I2696" s="39" t="n">
        <v>28422</v>
      </c>
      <c r="J2696" s="39" t="n">
        <v>52730</v>
      </c>
      <c r="K2696" s="39" t="n">
        <v>167474</v>
      </c>
      <c r="L2696" s="39" t="n">
        <v>167516</v>
      </c>
      <c r="M2696" s="39" t="n">
        <v>106098</v>
      </c>
      <c r="N2696" s="39" t="n">
        <v>4079</v>
      </c>
    </row>
    <row r="2697" customFormat="false" ht="13.5" hidden="false" customHeight="false" outlineLevel="0" collapsed="false">
      <c r="B2697" s="36" t="n">
        <v>56</v>
      </c>
      <c r="C2697" s="36" t="s">
        <v>605</v>
      </c>
      <c r="D2697" s="36" t="n">
        <v>1761</v>
      </c>
      <c r="E2697" s="36" t="s">
        <v>242</v>
      </c>
      <c r="F2697" s="36" t="n">
        <v>2003</v>
      </c>
      <c r="G2697" s="39" t="n">
        <v>5</v>
      </c>
      <c r="H2697" s="39" t="n">
        <v>725</v>
      </c>
      <c r="I2697" s="39" t="n">
        <v>628490</v>
      </c>
      <c r="J2697" s="39" t="n">
        <v>1630468</v>
      </c>
      <c r="K2697" s="39" t="n">
        <v>3821748</v>
      </c>
      <c r="L2697" s="39" t="n">
        <v>3904992</v>
      </c>
      <c r="M2697" s="39" t="n">
        <v>1984473</v>
      </c>
      <c r="N2697" s="39" t="n">
        <v>327389</v>
      </c>
    </row>
    <row r="2698" customFormat="false" ht="13.5" hidden="false" customHeight="false" outlineLevel="0" collapsed="false">
      <c r="B2698" s="36" t="n">
        <v>56</v>
      </c>
      <c r="C2698" s="36" t="s">
        <v>605</v>
      </c>
      <c r="D2698" s="36" t="n">
        <v>1762</v>
      </c>
      <c r="E2698" s="36" t="s">
        <v>243</v>
      </c>
      <c r="F2698" s="36" t="n">
        <v>2003</v>
      </c>
      <c r="G2698" s="39" t="n">
        <v>22</v>
      </c>
      <c r="H2698" s="39" t="n">
        <v>3826</v>
      </c>
      <c r="I2698" s="39" t="n">
        <v>2684850</v>
      </c>
      <c r="J2698" s="39" t="n">
        <v>9361717</v>
      </c>
      <c r="K2698" s="39" t="n">
        <v>37755545</v>
      </c>
      <c r="L2698" s="39" t="n">
        <v>37528872</v>
      </c>
      <c r="M2698" s="39" t="n">
        <v>25557467</v>
      </c>
      <c r="N2698" s="39" t="n">
        <v>1222262</v>
      </c>
    </row>
    <row r="2699" customFormat="false" ht="13.5" hidden="false" customHeight="false" outlineLevel="0" collapsed="false">
      <c r="B2699" s="36" t="n">
        <v>56</v>
      </c>
      <c r="C2699" s="36" t="s">
        <v>605</v>
      </c>
      <c r="D2699" s="36" t="n">
        <v>1763</v>
      </c>
      <c r="E2699" s="36" t="s">
        <v>244</v>
      </c>
      <c r="F2699" s="36" t="n">
        <v>2003</v>
      </c>
      <c r="G2699" s="39" t="n">
        <v>5</v>
      </c>
      <c r="H2699" s="39" t="s">
        <v>106</v>
      </c>
      <c r="I2699" s="39" t="s">
        <v>106</v>
      </c>
      <c r="J2699" s="39" t="s">
        <v>106</v>
      </c>
      <c r="K2699" s="39" t="s">
        <v>106</v>
      </c>
      <c r="L2699" s="39" t="s">
        <v>106</v>
      </c>
      <c r="M2699" s="39" t="s">
        <v>106</v>
      </c>
      <c r="N2699" s="39" t="s">
        <v>106</v>
      </c>
    </row>
    <row r="2700" customFormat="false" ht="13.5" hidden="false" customHeight="false" outlineLevel="0" collapsed="false">
      <c r="B2700" s="36" t="n">
        <v>56</v>
      </c>
      <c r="C2700" s="36" t="s">
        <v>605</v>
      </c>
      <c r="D2700" s="36" t="n">
        <v>1764</v>
      </c>
      <c r="E2700" s="36" t="s">
        <v>245</v>
      </c>
      <c r="F2700" s="36" t="n">
        <v>2003</v>
      </c>
      <c r="G2700" s="39" t="n">
        <v>7</v>
      </c>
      <c r="H2700" s="39" t="n">
        <v>136</v>
      </c>
      <c r="I2700" s="39" t="n">
        <v>59376</v>
      </c>
      <c r="J2700" s="39" t="n">
        <v>96128</v>
      </c>
      <c r="K2700" s="39" t="n">
        <v>404909</v>
      </c>
      <c r="L2700" s="39" t="n">
        <v>409041</v>
      </c>
      <c r="M2700" s="39" t="n">
        <v>284952</v>
      </c>
      <c r="N2700" s="39" t="n">
        <v>12817</v>
      </c>
    </row>
    <row r="2701" customFormat="false" ht="13.5" hidden="false" customHeight="false" outlineLevel="0" collapsed="false">
      <c r="B2701" s="36" t="n">
        <v>56</v>
      </c>
      <c r="C2701" s="36" t="s">
        <v>605</v>
      </c>
      <c r="D2701" s="36" t="n">
        <v>1765</v>
      </c>
      <c r="E2701" s="36" t="s">
        <v>246</v>
      </c>
      <c r="F2701" s="36" t="n">
        <v>2003</v>
      </c>
      <c r="G2701" s="39" t="n">
        <v>2</v>
      </c>
      <c r="H2701" s="39" t="s">
        <v>106</v>
      </c>
      <c r="I2701" s="39" t="s">
        <v>106</v>
      </c>
      <c r="J2701" s="39" t="s">
        <v>106</v>
      </c>
      <c r="K2701" s="39" t="s">
        <v>106</v>
      </c>
      <c r="L2701" s="39" t="s">
        <v>106</v>
      </c>
      <c r="M2701" s="39" t="s">
        <v>106</v>
      </c>
      <c r="N2701" s="39" t="s">
        <v>102</v>
      </c>
    </row>
    <row r="2702" customFormat="false" ht="13.5" hidden="false" customHeight="false" outlineLevel="0" collapsed="false">
      <c r="B2702" s="36" t="n">
        <v>56</v>
      </c>
      <c r="C2702" s="36" t="s">
        <v>605</v>
      </c>
      <c r="D2702" s="36" t="n">
        <v>1771</v>
      </c>
      <c r="E2702" s="36" t="s">
        <v>247</v>
      </c>
      <c r="F2702" s="36" t="n">
        <v>2003</v>
      </c>
      <c r="G2702" s="39" t="n">
        <v>7</v>
      </c>
      <c r="H2702" s="39" t="n">
        <v>364</v>
      </c>
      <c r="I2702" s="39" t="n">
        <v>90132</v>
      </c>
      <c r="J2702" s="39" t="n">
        <v>397890</v>
      </c>
      <c r="K2702" s="39" t="n">
        <v>1326689</v>
      </c>
      <c r="L2702" s="39" t="n">
        <v>1318594</v>
      </c>
      <c r="M2702" s="39" t="n">
        <v>861248</v>
      </c>
      <c r="N2702" s="39" t="n">
        <v>9697</v>
      </c>
    </row>
    <row r="2703" customFormat="false" ht="13.5" hidden="false" customHeight="false" outlineLevel="0" collapsed="false">
      <c r="B2703" s="36" t="n">
        <v>56</v>
      </c>
      <c r="C2703" s="36" t="s">
        <v>605</v>
      </c>
      <c r="D2703" s="36" t="n">
        <v>1779</v>
      </c>
      <c r="E2703" s="36" t="s">
        <v>249</v>
      </c>
      <c r="F2703" s="36" t="n">
        <v>2003</v>
      </c>
      <c r="G2703" s="39" t="n">
        <v>2</v>
      </c>
      <c r="H2703" s="39" t="s">
        <v>106</v>
      </c>
      <c r="I2703" s="39" t="s">
        <v>106</v>
      </c>
      <c r="J2703" s="39" t="s">
        <v>106</v>
      </c>
      <c r="K2703" s="39" t="s">
        <v>106</v>
      </c>
      <c r="L2703" s="39" t="s">
        <v>106</v>
      </c>
      <c r="M2703" s="39" t="s">
        <v>106</v>
      </c>
      <c r="N2703" s="39" t="s">
        <v>106</v>
      </c>
    </row>
    <row r="2704" customFormat="false" ht="13.5" hidden="false" customHeight="false" outlineLevel="0" collapsed="false">
      <c r="B2704" s="36" t="n">
        <v>56</v>
      </c>
      <c r="C2704" s="36" t="s">
        <v>605</v>
      </c>
      <c r="D2704" s="36" t="n">
        <v>1792</v>
      </c>
      <c r="E2704" s="36" t="s">
        <v>251</v>
      </c>
      <c r="F2704" s="36" t="n">
        <v>2003</v>
      </c>
      <c r="G2704" s="39" t="n">
        <v>10</v>
      </c>
      <c r="H2704" s="39" t="n">
        <v>906</v>
      </c>
      <c r="I2704" s="39" t="n">
        <v>558730</v>
      </c>
      <c r="J2704" s="39" t="n">
        <v>3440229</v>
      </c>
      <c r="K2704" s="39" t="n">
        <v>5060274</v>
      </c>
      <c r="L2704" s="39" t="n">
        <v>5196852</v>
      </c>
      <c r="M2704" s="39" t="n">
        <v>1400349</v>
      </c>
      <c r="N2704" s="39" t="n">
        <v>315356</v>
      </c>
    </row>
    <row r="2705" customFormat="false" ht="13.5" hidden="false" customHeight="false" outlineLevel="0" collapsed="false">
      <c r="B2705" s="36" t="n">
        <v>56</v>
      </c>
      <c r="C2705" s="36" t="s">
        <v>605</v>
      </c>
      <c r="D2705" s="36" t="n">
        <v>1793</v>
      </c>
      <c r="E2705" s="36" t="s">
        <v>252</v>
      </c>
      <c r="F2705" s="36" t="n">
        <v>2003</v>
      </c>
      <c r="G2705" s="39" t="n">
        <v>2</v>
      </c>
      <c r="H2705" s="39" t="s">
        <v>106</v>
      </c>
      <c r="I2705" s="39" t="s">
        <v>106</v>
      </c>
      <c r="J2705" s="39" t="s">
        <v>106</v>
      </c>
      <c r="K2705" s="39" t="s">
        <v>106</v>
      </c>
      <c r="L2705" s="39" t="s">
        <v>106</v>
      </c>
      <c r="M2705" s="39" t="s">
        <v>106</v>
      </c>
      <c r="N2705" s="39" t="s">
        <v>106</v>
      </c>
    </row>
    <row r="2706" customFormat="false" ht="13.5" hidden="false" customHeight="false" outlineLevel="0" collapsed="false">
      <c r="B2706" s="36" t="n">
        <v>56</v>
      </c>
      <c r="C2706" s="36" t="s">
        <v>605</v>
      </c>
      <c r="D2706" s="36" t="n">
        <v>1794</v>
      </c>
      <c r="E2706" s="36" t="s">
        <v>253</v>
      </c>
      <c r="F2706" s="36" t="n">
        <v>2003</v>
      </c>
      <c r="G2706" s="39" t="n">
        <v>9</v>
      </c>
      <c r="H2706" s="39" t="n">
        <v>399</v>
      </c>
      <c r="I2706" s="39" t="n">
        <v>184682</v>
      </c>
      <c r="J2706" s="39" t="n">
        <v>954861</v>
      </c>
      <c r="K2706" s="39" t="n">
        <v>1693007</v>
      </c>
      <c r="L2706" s="39" t="n">
        <v>1692193</v>
      </c>
      <c r="M2706" s="39" t="n">
        <v>665173</v>
      </c>
      <c r="N2706" s="39" t="n">
        <v>14632</v>
      </c>
    </row>
    <row r="2707" customFormat="false" ht="13.5" hidden="false" customHeight="false" outlineLevel="0" collapsed="false">
      <c r="B2707" s="36" t="n">
        <v>56</v>
      </c>
      <c r="C2707" s="36" t="s">
        <v>605</v>
      </c>
      <c r="D2707" s="36" t="n">
        <v>1795</v>
      </c>
      <c r="E2707" s="36" t="s">
        <v>254</v>
      </c>
      <c r="F2707" s="36" t="n">
        <v>2003</v>
      </c>
      <c r="G2707" s="39" t="n">
        <v>3</v>
      </c>
      <c r="H2707" s="39" t="n">
        <v>79</v>
      </c>
      <c r="I2707" s="39" t="n">
        <v>44004</v>
      </c>
      <c r="J2707" s="39" t="n">
        <v>102718</v>
      </c>
      <c r="K2707" s="39" t="n">
        <v>441896</v>
      </c>
      <c r="L2707" s="39" t="n">
        <v>430892</v>
      </c>
      <c r="M2707" s="39" t="n">
        <v>283309</v>
      </c>
      <c r="N2707" s="39" t="n">
        <v>6670</v>
      </c>
    </row>
    <row r="2708" customFormat="false" ht="13.5" hidden="false" customHeight="false" outlineLevel="0" collapsed="false">
      <c r="B2708" s="36" t="n">
        <v>56</v>
      </c>
      <c r="C2708" s="36" t="s">
        <v>605</v>
      </c>
      <c r="D2708" s="36" t="n">
        <v>1796</v>
      </c>
      <c r="E2708" s="36" t="s">
        <v>255</v>
      </c>
      <c r="F2708" s="36" t="n">
        <v>2003</v>
      </c>
      <c r="G2708" s="39" t="n">
        <v>3</v>
      </c>
      <c r="H2708" s="39" t="n">
        <v>130</v>
      </c>
      <c r="I2708" s="39" t="n">
        <v>68265</v>
      </c>
      <c r="J2708" s="39" t="n">
        <v>74405</v>
      </c>
      <c r="K2708" s="39" t="n">
        <v>196232</v>
      </c>
      <c r="L2708" s="39" t="n">
        <v>200738</v>
      </c>
      <c r="M2708" s="39" t="n">
        <v>110725</v>
      </c>
      <c r="N2708" s="39" t="n">
        <v>18945</v>
      </c>
    </row>
    <row r="2709" customFormat="false" ht="13.5" hidden="false" customHeight="false" outlineLevel="0" collapsed="false">
      <c r="B2709" s="36" t="n">
        <v>56</v>
      </c>
      <c r="C2709" s="36" t="s">
        <v>605</v>
      </c>
      <c r="D2709" s="36" t="n">
        <v>1797</v>
      </c>
      <c r="E2709" s="36" t="s">
        <v>256</v>
      </c>
      <c r="F2709" s="36" t="n">
        <v>2003</v>
      </c>
      <c r="G2709" s="39" t="n">
        <v>3</v>
      </c>
      <c r="H2709" s="39" t="n">
        <v>97</v>
      </c>
      <c r="I2709" s="39" t="n">
        <v>49457</v>
      </c>
      <c r="J2709" s="39" t="n">
        <v>151961</v>
      </c>
      <c r="K2709" s="39" t="n">
        <v>294702</v>
      </c>
      <c r="L2709" s="39" t="n">
        <v>300030</v>
      </c>
      <c r="M2709" s="39" t="n">
        <v>127528</v>
      </c>
      <c r="N2709" s="39" t="n">
        <v>430</v>
      </c>
    </row>
    <row r="2710" customFormat="false" ht="13.5" hidden="false" customHeight="false" outlineLevel="0" collapsed="false">
      <c r="B2710" s="36" t="n">
        <v>56</v>
      </c>
      <c r="C2710" s="36" t="s">
        <v>605</v>
      </c>
      <c r="D2710" s="36" t="n">
        <v>1799</v>
      </c>
      <c r="E2710" s="36" t="s">
        <v>257</v>
      </c>
      <c r="F2710" s="36" t="n">
        <v>2003</v>
      </c>
      <c r="G2710" s="39" t="n">
        <v>23</v>
      </c>
      <c r="H2710" s="39" t="n">
        <v>983</v>
      </c>
      <c r="I2710" s="39" t="n">
        <v>376653</v>
      </c>
      <c r="J2710" s="39" t="n">
        <v>914622</v>
      </c>
      <c r="K2710" s="39" t="n">
        <v>1773522</v>
      </c>
      <c r="L2710" s="39" t="n">
        <v>1772920</v>
      </c>
      <c r="M2710" s="39" t="n">
        <v>778919</v>
      </c>
      <c r="N2710" s="39" t="n">
        <v>27148</v>
      </c>
    </row>
    <row r="2711" customFormat="false" ht="13.5" hidden="false" customHeight="false" outlineLevel="0" collapsed="false">
      <c r="B2711" s="36" t="n">
        <v>56</v>
      </c>
      <c r="C2711" s="36" t="s">
        <v>605</v>
      </c>
      <c r="D2711" s="36" t="n">
        <v>1811</v>
      </c>
      <c r="E2711" s="36" t="s">
        <v>258</v>
      </c>
      <c r="F2711" s="36" t="n">
        <v>2003</v>
      </c>
      <c r="G2711" s="39" t="n">
        <v>7</v>
      </c>
      <c r="H2711" s="39" t="n">
        <v>2201</v>
      </c>
      <c r="I2711" s="39" t="n">
        <v>1925730</v>
      </c>
      <c r="J2711" s="39" t="n">
        <v>109358381</v>
      </c>
      <c r="K2711" s="39" t="n">
        <v>160700916</v>
      </c>
      <c r="L2711" s="39" t="n">
        <v>161256346</v>
      </c>
      <c r="M2711" s="39" t="n">
        <v>3524915</v>
      </c>
      <c r="N2711" s="39" t="n">
        <v>1248208</v>
      </c>
    </row>
    <row r="2712" customFormat="false" ht="13.5" hidden="false" customHeight="false" outlineLevel="0" collapsed="false">
      <c r="B2712" s="36" t="n">
        <v>56</v>
      </c>
      <c r="C2712" s="36" t="s">
        <v>605</v>
      </c>
      <c r="D2712" s="36" t="n">
        <v>1821</v>
      </c>
      <c r="E2712" s="36" t="s">
        <v>259</v>
      </c>
      <c r="F2712" s="36" t="n">
        <v>2003</v>
      </c>
      <c r="G2712" s="39" t="n">
        <v>3</v>
      </c>
      <c r="H2712" s="39" t="n">
        <v>47</v>
      </c>
      <c r="I2712" s="39" t="n">
        <v>17303</v>
      </c>
      <c r="J2712" s="39" t="n">
        <v>67488</v>
      </c>
      <c r="K2712" s="39" t="n">
        <v>128233</v>
      </c>
      <c r="L2712" s="39" t="n">
        <v>128233</v>
      </c>
      <c r="M2712" s="39" t="n">
        <v>57852</v>
      </c>
      <c r="N2712" s="39" t="s">
        <v>102</v>
      </c>
    </row>
    <row r="2713" customFormat="false" ht="13.5" hidden="false" customHeight="false" outlineLevel="0" collapsed="false">
      <c r="B2713" s="36" t="n">
        <v>56</v>
      </c>
      <c r="C2713" s="36" t="s">
        <v>605</v>
      </c>
      <c r="D2713" s="36" t="n">
        <v>1822</v>
      </c>
      <c r="E2713" s="36" t="s">
        <v>260</v>
      </c>
      <c r="F2713" s="36" t="n">
        <v>2003</v>
      </c>
      <c r="G2713" s="39" t="n">
        <v>2</v>
      </c>
      <c r="H2713" s="39" t="s">
        <v>106</v>
      </c>
      <c r="I2713" s="39" t="s">
        <v>106</v>
      </c>
      <c r="J2713" s="39" t="s">
        <v>106</v>
      </c>
      <c r="K2713" s="39" t="s">
        <v>106</v>
      </c>
      <c r="L2713" s="39" t="s">
        <v>106</v>
      </c>
      <c r="M2713" s="39" t="s">
        <v>106</v>
      </c>
      <c r="N2713" s="39" t="s">
        <v>106</v>
      </c>
    </row>
    <row r="2714" customFormat="false" ht="13.5" hidden="false" customHeight="false" outlineLevel="0" collapsed="false">
      <c r="B2714" s="36" t="n">
        <v>56</v>
      </c>
      <c r="C2714" s="36" t="s">
        <v>605</v>
      </c>
      <c r="D2714" s="36" t="n">
        <v>1841</v>
      </c>
      <c r="E2714" s="36" t="s">
        <v>262</v>
      </c>
      <c r="F2714" s="36" t="n">
        <v>2003</v>
      </c>
      <c r="G2714" s="39" t="n">
        <v>78</v>
      </c>
      <c r="H2714" s="39" t="n">
        <v>560</v>
      </c>
      <c r="I2714" s="39" t="n">
        <v>258125</v>
      </c>
      <c r="J2714" s="39" t="n">
        <v>1605253</v>
      </c>
      <c r="K2714" s="39" t="n">
        <v>2649724</v>
      </c>
      <c r="L2714" s="39" t="n">
        <v>2657966</v>
      </c>
      <c r="M2714" s="39" t="n">
        <v>1000741</v>
      </c>
      <c r="N2714" s="39" t="n">
        <v>301</v>
      </c>
    </row>
    <row r="2715" customFormat="false" ht="13.5" hidden="false" customHeight="false" outlineLevel="0" collapsed="false">
      <c r="B2715" s="36" t="n">
        <v>56</v>
      </c>
      <c r="C2715" s="36" t="s">
        <v>605</v>
      </c>
      <c r="D2715" s="36" t="n">
        <v>1891</v>
      </c>
      <c r="E2715" s="36" t="s">
        <v>263</v>
      </c>
      <c r="F2715" s="36" t="n">
        <v>2003</v>
      </c>
      <c r="G2715" s="39" t="n">
        <v>3</v>
      </c>
      <c r="H2715" s="39" t="n">
        <v>59</v>
      </c>
      <c r="I2715" s="39" t="n">
        <v>23883</v>
      </c>
      <c r="J2715" s="39" t="n">
        <v>322314</v>
      </c>
      <c r="K2715" s="39" t="n">
        <v>424347</v>
      </c>
      <c r="L2715" s="39" t="n">
        <v>424328</v>
      </c>
      <c r="M2715" s="39" t="n">
        <v>88420</v>
      </c>
      <c r="N2715" s="39" t="n">
        <v>1483</v>
      </c>
    </row>
    <row r="2716" customFormat="false" ht="13.5" hidden="false" customHeight="false" outlineLevel="0" collapsed="false">
      <c r="B2716" s="36" t="n">
        <v>56</v>
      </c>
      <c r="C2716" s="36" t="s">
        <v>605</v>
      </c>
      <c r="D2716" s="36" t="n">
        <v>1899</v>
      </c>
      <c r="E2716" s="36" t="s">
        <v>264</v>
      </c>
      <c r="F2716" s="36" t="n">
        <v>2003</v>
      </c>
      <c r="G2716" s="39" t="n">
        <v>6</v>
      </c>
      <c r="H2716" s="39" t="s">
        <v>106</v>
      </c>
      <c r="I2716" s="39" t="s">
        <v>106</v>
      </c>
      <c r="J2716" s="39" t="s">
        <v>106</v>
      </c>
      <c r="K2716" s="39" t="s">
        <v>106</v>
      </c>
      <c r="L2716" s="39" t="s">
        <v>106</v>
      </c>
      <c r="M2716" s="39" t="s">
        <v>106</v>
      </c>
      <c r="N2716" s="39" t="s">
        <v>102</v>
      </c>
    </row>
    <row r="2717" customFormat="false" ht="13.5" hidden="false" customHeight="false" outlineLevel="0" collapsed="false">
      <c r="B2717" s="36" t="n">
        <v>56</v>
      </c>
      <c r="C2717" s="36" t="s">
        <v>605</v>
      </c>
      <c r="D2717" s="36" t="n">
        <v>1911</v>
      </c>
      <c r="E2717" s="36" t="s">
        <v>265</v>
      </c>
      <c r="F2717" s="36" t="n">
        <v>2003</v>
      </c>
      <c r="G2717" s="39" t="n">
        <v>3</v>
      </c>
      <c r="H2717" s="39" t="n">
        <v>138</v>
      </c>
      <c r="I2717" s="39" t="n">
        <v>57055</v>
      </c>
      <c r="J2717" s="39" t="n">
        <v>126698</v>
      </c>
      <c r="K2717" s="39" t="n">
        <v>242940</v>
      </c>
      <c r="L2717" s="39" t="n">
        <v>243140</v>
      </c>
      <c r="M2717" s="39" t="n">
        <v>105699</v>
      </c>
      <c r="N2717" s="39" t="n">
        <v>3588</v>
      </c>
    </row>
    <row r="2718" customFormat="false" ht="13.5" hidden="false" customHeight="false" outlineLevel="0" collapsed="false">
      <c r="B2718" s="36" t="n">
        <v>56</v>
      </c>
      <c r="C2718" s="36" t="s">
        <v>605</v>
      </c>
      <c r="D2718" s="36" t="n">
        <v>1912</v>
      </c>
      <c r="E2718" s="36" t="s">
        <v>266</v>
      </c>
      <c r="F2718" s="36" t="n">
        <v>2003</v>
      </c>
      <c r="G2718" s="39" t="n">
        <v>8</v>
      </c>
      <c r="H2718" s="39" t="n">
        <v>358</v>
      </c>
      <c r="I2718" s="39" t="n">
        <v>159619</v>
      </c>
      <c r="J2718" s="39" t="n">
        <v>877513</v>
      </c>
      <c r="K2718" s="39" t="n">
        <v>1859000</v>
      </c>
      <c r="L2718" s="39" t="n">
        <v>1846004</v>
      </c>
      <c r="M2718" s="39" t="n">
        <v>837315</v>
      </c>
      <c r="N2718" s="39" t="n">
        <v>58093</v>
      </c>
    </row>
    <row r="2719" customFormat="false" ht="13.5" hidden="false" customHeight="false" outlineLevel="0" collapsed="false">
      <c r="B2719" s="36" t="n">
        <v>56</v>
      </c>
      <c r="C2719" s="36" t="s">
        <v>605</v>
      </c>
      <c r="D2719" s="36" t="n">
        <v>1914</v>
      </c>
      <c r="E2719" s="36" t="s">
        <v>268</v>
      </c>
      <c r="F2719" s="36" t="n">
        <v>2003</v>
      </c>
      <c r="G2719" s="39" t="n">
        <v>7</v>
      </c>
      <c r="H2719" s="39" t="n">
        <v>118</v>
      </c>
      <c r="I2719" s="39" t="n">
        <v>42900</v>
      </c>
      <c r="J2719" s="39" t="n">
        <v>126999</v>
      </c>
      <c r="K2719" s="39" t="n">
        <v>228129</v>
      </c>
      <c r="L2719" s="39" t="n">
        <v>228129</v>
      </c>
      <c r="M2719" s="39" t="n">
        <v>96314</v>
      </c>
      <c r="N2719" s="39" t="s">
        <v>102</v>
      </c>
    </row>
    <row r="2720" customFormat="false" ht="13.5" hidden="false" customHeight="false" outlineLevel="0" collapsed="false">
      <c r="B2720" s="36" t="n">
        <v>56</v>
      </c>
      <c r="C2720" s="36" t="s">
        <v>605</v>
      </c>
      <c r="D2720" s="36" t="n">
        <v>1915</v>
      </c>
      <c r="E2720" s="36" t="s">
        <v>269</v>
      </c>
      <c r="F2720" s="36" t="n">
        <v>2003</v>
      </c>
      <c r="G2720" s="39" t="n">
        <v>17</v>
      </c>
      <c r="H2720" s="39" t="n">
        <v>271</v>
      </c>
      <c r="I2720" s="39" t="n">
        <v>106694</v>
      </c>
      <c r="J2720" s="39" t="n">
        <v>235542</v>
      </c>
      <c r="K2720" s="39" t="n">
        <v>390787</v>
      </c>
      <c r="L2720" s="39" t="n">
        <v>387928</v>
      </c>
      <c r="M2720" s="39" t="n">
        <v>144575</v>
      </c>
      <c r="N2720" s="39" t="n">
        <v>1366</v>
      </c>
    </row>
    <row r="2721" customFormat="false" ht="13.5" hidden="false" customHeight="false" outlineLevel="0" collapsed="false">
      <c r="B2721" s="36" t="n">
        <v>56</v>
      </c>
      <c r="C2721" s="36" t="s">
        <v>605</v>
      </c>
      <c r="D2721" s="36" t="n">
        <v>1921</v>
      </c>
      <c r="E2721" s="36" t="s">
        <v>270</v>
      </c>
      <c r="F2721" s="36" t="n">
        <v>2003</v>
      </c>
      <c r="G2721" s="39" t="n">
        <v>35</v>
      </c>
      <c r="H2721" s="39" t="n">
        <v>1439</v>
      </c>
      <c r="I2721" s="39" t="n">
        <v>589808</v>
      </c>
      <c r="J2721" s="39" t="n">
        <v>2127940</v>
      </c>
      <c r="K2721" s="39" t="n">
        <v>3844058</v>
      </c>
      <c r="L2721" s="39" t="n">
        <v>3805877</v>
      </c>
      <c r="M2721" s="39" t="n">
        <v>1357622</v>
      </c>
      <c r="N2721" s="39" t="n">
        <v>146229</v>
      </c>
    </row>
    <row r="2722" customFormat="false" ht="13.5" hidden="false" customHeight="false" outlineLevel="0" collapsed="false">
      <c r="B2722" s="36" t="n">
        <v>56</v>
      </c>
      <c r="C2722" s="36" t="s">
        <v>605</v>
      </c>
      <c r="D2722" s="36" t="n">
        <v>1922</v>
      </c>
      <c r="E2722" s="36" t="s">
        <v>271</v>
      </c>
      <c r="F2722" s="36" t="n">
        <v>2003</v>
      </c>
      <c r="G2722" s="39" t="n">
        <v>6</v>
      </c>
      <c r="H2722" s="39" t="n">
        <v>151</v>
      </c>
      <c r="I2722" s="39" t="n">
        <v>67566</v>
      </c>
      <c r="J2722" s="39" t="n">
        <v>327781</v>
      </c>
      <c r="K2722" s="39" t="n">
        <v>575637</v>
      </c>
      <c r="L2722" s="39" t="n">
        <v>578868</v>
      </c>
      <c r="M2722" s="39" t="n">
        <v>225708</v>
      </c>
      <c r="N2722" s="39" t="n">
        <v>14206</v>
      </c>
    </row>
    <row r="2723" customFormat="false" ht="13.5" hidden="false" customHeight="false" outlineLevel="0" collapsed="false">
      <c r="B2723" s="36" t="n">
        <v>56</v>
      </c>
      <c r="C2723" s="36" t="s">
        <v>605</v>
      </c>
      <c r="D2723" s="36" t="n">
        <v>1923</v>
      </c>
      <c r="E2723" s="36" t="s">
        <v>272</v>
      </c>
      <c r="F2723" s="36" t="n">
        <v>2003</v>
      </c>
      <c r="G2723" s="39" t="n">
        <v>1</v>
      </c>
      <c r="H2723" s="39" t="s">
        <v>106</v>
      </c>
      <c r="I2723" s="39" t="s">
        <v>106</v>
      </c>
      <c r="J2723" s="39" t="s">
        <v>106</v>
      </c>
      <c r="K2723" s="39" t="s">
        <v>106</v>
      </c>
      <c r="L2723" s="39" t="s">
        <v>106</v>
      </c>
      <c r="M2723" s="39" t="s">
        <v>106</v>
      </c>
      <c r="N2723" s="39" t="s">
        <v>106</v>
      </c>
    </row>
    <row r="2724" customFormat="false" ht="13.5" hidden="false" customHeight="false" outlineLevel="0" collapsed="false">
      <c r="B2724" s="36" t="n">
        <v>56</v>
      </c>
      <c r="C2724" s="36" t="s">
        <v>605</v>
      </c>
      <c r="D2724" s="36" t="n">
        <v>1924</v>
      </c>
      <c r="E2724" s="36" t="s">
        <v>273</v>
      </c>
      <c r="F2724" s="36" t="n">
        <v>2003</v>
      </c>
      <c r="G2724" s="39" t="n">
        <v>4</v>
      </c>
      <c r="H2724" s="39" t="n">
        <v>403</v>
      </c>
      <c r="I2724" s="39" t="n">
        <v>204591</v>
      </c>
      <c r="J2724" s="39" t="n">
        <v>657110</v>
      </c>
      <c r="K2724" s="39" t="n">
        <v>1057840</v>
      </c>
      <c r="L2724" s="39" t="n">
        <v>1048843</v>
      </c>
      <c r="M2724" s="39" t="n">
        <v>125543</v>
      </c>
      <c r="N2724" s="39" t="n">
        <v>56037</v>
      </c>
    </row>
    <row r="2725" customFormat="false" ht="13.5" hidden="false" customHeight="false" outlineLevel="0" collapsed="false">
      <c r="B2725" s="36" t="n">
        <v>56</v>
      </c>
      <c r="C2725" s="36" t="s">
        <v>605</v>
      </c>
      <c r="D2725" s="36" t="n">
        <v>1925</v>
      </c>
      <c r="E2725" s="36" t="s">
        <v>274</v>
      </c>
      <c r="F2725" s="36" t="n">
        <v>2003</v>
      </c>
      <c r="G2725" s="39" t="n">
        <v>60</v>
      </c>
      <c r="H2725" s="39" t="n">
        <v>1293</v>
      </c>
      <c r="I2725" s="39" t="n">
        <v>401203</v>
      </c>
      <c r="J2725" s="39" t="n">
        <v>1570127</v>
      </c>
      <c r="K2725" s="39" t="n">
        <v>3075200</v>
      </c>
      <c r="L2725" s="39" t="n">
        <v>3091034</v>
      </c>
      <c r="M2725" s="39" t="n">
        <v>1385348</v>
      </c>
      <c r="N2725" s="39" t="n">
        <v>89477</v>
      </c>
    </row>
    <row r="2726" customFormat="false" ht="13.5" hidden="false" customHeight="false" outlineLevel="0" collapsed="false">
      <c r="B2726" s="36" t="n">
        <v>56</v>
      </c>
      <c r="C2726" s="36" t="s">
        <v>605</v>
      </c>
      <c r="D2726" s="36" t="n">
        <v>1931</v>
      </c>
      <c r="E2726" s="36" t="s">
        <v>275</v>
      </c>
      <c r="F2726" s="36" t="n">
        <v>2003</v>
      </c>
      <c r="G2726" s="39" t="n">
        <v>178</v>
      </c>
      <c r="H2726" s="39" t="n">
        <v>8782</v>
      </c>
      <c r="I2726" s="39" t="n">
        <v>3583541</v>
      </c>
      <c r="J2726" s="39" t="n">
        <v>10801847</v>
      </c>
      <c r="K2726" s="39" t="n">
        <v>19915108</v>
      </c>
      <c r="L2726" s="39" t="n">
        <v>19932539</v>
      </c>
      <c r="M2726" s="39" t="n">
        <v>7916692</v>
      </c>
      <c r="N2726" s="39" t="n">
        <v>882779</v>
      </c>
    </row>
    <row r="2727" customFormat="false" ht="13.5" hidden="false" customHeight="false" outlineLevel="0" collapsed="false">
      <c r="B2727" s="36" t="n">
        <v>56</v>
      </c>
      <c r="C2727" s="36" t="s">
        <v>605</v>
      </c>
      <c r="D2727" s="36" t="n">
        <v>1932</v>
      </c>
      <c r="E2727" s="36" t="s">
        <v>276</v>
      </c>
      <c r="F2727" s="36" t="n">
        <v>2003</v>
      </c>
      <c r="G2727" s="39" t="n">
        <v>41</v>
      </c>
      <c r="H2727" s="39" t="n">
        <v>776</v>
      </c>
      <c r="I2727" s="39" t="n">
        <v>245733</v>
      </c>
      <c r="J2727" s="39" t="n">
        <v>713330</v>
      </c>
      <c r="K2727" s="39" t="n">
        <v>1264636</v>
      </c>
      <c r="L2727" s="39" t="n">
        <v>1266700</v>
      </c>
      <c r="M2727" s="39" t="n">
        <v>516988</v>
      </c>
      <c r="N2727" s="39" t="n">
        <v>7954</v>
      </c>
    </row>
    <row r="2728" customFormat="false" ht="13.5" hidden="false" customHeight="false" outlineLevel="0" collapsed="false">
      <c r="B2728" s="36" t="n">
        <v>56</v>
      </c>
      <c r="C2728" s="36" t="s">
        <v>605</v>
      </c>
      <c r="D2728" s="36" t="n">
        <v>1941</v>
      </c>
      <c r="E2728" s="36" t="s">
        <v>277</v>
      </c>
      <c r="F2728" s="36" t="n">
        <v>2003</v>
      </c>
      <c r="G2728" s="39" t="n">
        <v>25</v>
      </c>
      <c r="H2728" s="39" t="n">
        <v>750</v>
      </c>
      <c r="I2728" s="39" t="n">
        <v>260922</v>
      </c>
      <c r="J2728" s="39" t="n">
        <v>944946</v>
      </c>
      <c r="K2728" s="39" t="n">
        <v>1660761</v>
      </c>
      <c r="L2728" s="39" t="n">
        <v>1660146</v>
      </c>
      <c r="M2728" s="39" t="n">
        <v>645060</v>
      </c>
      <c r="N2728" s="39" t="n">
        <v>65870</v>
      </c>
    </row>
    <row r="2729" customFormat="false" ht="13.5" hidden="false" customHeight="false" outlineLevel="0" collapsed="false">
      <c r="B2729" s="36" t="n">
        <v>56</v>
      </c>
      <c r="C2729" s="36" t="s">
        <v>605</v>
      </c>
      <c r="D2729" s="36" t="n">
        <v>1942</v>
      </c>
      <c r="E2729" s="36" t="s">
        <v>278</v>
      </c>
      <c r="F2729" s="36" t="n">
        <v>2003</v>
      </c>
      <c r="G2729" s="39" t="n">
        <v>13</v>
      </c>
      <c r="H2729" s="39" t="n">
        <v>404</v>
      </c>
      <c r="I2729" s="39" t="n">
        <v>128165</v>
      </c>
      <c r="J2729" s="39" t="n">
        <v>451990</v>
      </c>
      <c r="K2729" s="39" t="n">
        <v>945326</v>
      </c>
      <c r="L2729" s="39" t="n">
        <v>941889</v>
      </c>
      <c r="M2729" s="39" t="n">
        <v>452022</v>
      </c>
      <c r="N2729" s="39" t="n">
        <v>10766</v>
      </c>
    </row>
    <row r="2730" customFormat="false" ht="13.5" hidden="false" customHeight="false" outlineLevel="0" collapsed="false">
      <c r="B2730" s="36" t="n">
        <v>56</v>
      </c>
      <c r="C2730" s="36" t="s">
        <v>605</v>
      </c>
      <c r="D2730" s="36" t="n">
        <v>1943</v>
      </c>
      <c r="E2730" s="36" t="s">
        <v>279</v>
      </c>
      <c r="F2730" s="36" t="n">
        <v>2003</v>
      </c>
      <c r="G2730" s="39" t="n">
        <v>4</v>
      </c>
      <c r="H2730" s="39" t="s">
        <v>106</v>
      </c>
      <c r="I2730" s="39" t="s">
        <v>106</v>
      </c>
      <c r="J2730" s="39" t="s">
        <v>106</v>
      </c>
      <c r="K2730" s="39" t="s">
        <v>106</v>
      </c>
      <c r="L2730" s="39" t="s">
        <v>106</v>
      </c>
      <c r="M2730" s="39" t="s">
        <v>106</v>
      </c>
      <c r="N2730" s="39" t="s">
        <v>102</v>
      </c>
    </row>
    <row r="2731" customFormat="false" ht="13.5" hidden="false" customHeight="false" outlineLevel="0" collapsed="false">
      <c r="B2731" s="36" t="n">
        <v>56</v>
      </c>
      <c r="C2731" s="36" t="s">
        <v>605</v>
      </c>
      <c r="D2731" s="36" t="n">
        <v>1944</v>
      </c>
      <c r="E2731" s="36" t="s">
        <v>280</v>
      </c>
      <c r="F2731" s="36" t="n">
        <v>2003</v>
      </c>
      <c r="G2731" s="39" t="n">
        <v>29</v>
      </c>
      <c r="H2731" s="39" t="n">
        <v>470</v>
      </c>
      <c r="I2731" s="39" t="n">
        <v>198660</v>
      </c>
      <c r="J2731" s="39" t="n">
        <v>345569</v>
      </c>
      <c r="K2731" s="39" t="n">
        <v>807656</v>
      </c>
      <c r="L2731" s="39" t="n">
        <v>802148</v>
      </c>
      <c r="M2731" s="39" t="n">
        <v>429816</v>
      </c>
      <c r="N2731" s="39" t="n">
        <v>2817</v>
      </c>
    </row>
    <row r="2732" customFormat="false" ht="13.5" hidden="false" customHeight="false" outlineLevel="0" collapsed="false">
      <c r="B2732" s="36" t="n">
        <v>56</v>
      </c>
      <c r="C2732" s="36" t="s">
        <v>605</v>
      </c>
      <c r="D2732" s="36" t="n">
        <v>1945</v>
      </c>
      <c r="E2732" s="36" t="s">
        <v>281</v>
      </c>
      <c r="F2732" s="36" t="n">
        <v>2003</v>
      </c>
      <c r="G2732" s="39" t="n">
        <v>13</v>
      </c>
      <c r="H2732" s="39" t="s">
        <v>106</v>
      </c>
      <c r="I2732" s="39" t="s">
        <v>106</v>
      </c>
      <c r="J2732" s="39" t="s">
        <v>106</v>
      </c>
      <c r="K2732" s="39" t="s">
        <v>106</v>
      </c>
      <c r="L2732" s="39" t="s">
        <v>106</v>
      </c>
      <c r="M2732" s="39" t="s">
        <v>106</v>
      </c>
      <c r="N2732" s="39" t="n">
        <v>1385</v>
      </c>
    </row>
    <row r="2733" customFormat="false" ht="13.5" hidden="false" customHeight="false" outlineLevel="0" collapsed="false">
      <c r="B2733" s="36" t="n">
        <v>56</v>
      </c>
      <c r="C2733" s="36" t="s">
        <v>605</v>
      </c>
      <c r="D2733" s="36" t="n">
        <v>1951</v>
      </c>
      <c r="E2733" s="36" t="s">
        <v>282</v>
      </c>
      <c r="F2733" s="36" t="n">
        <v>2003</v>
      </c>
      <c r="G2733" s="39" t="n">
        <v>28</v>
      </c>
      <c r="H2733" s="39" t="n">
        <v>425</v>
      </c>
      <c r="I2733" s="39" t="n">
        <v>160936</v>
      </c>
      <c r="J2733" s="39" t="n">
        <v>578455</v>
      </c>
      <c r="K2733" s="39" t="n">
        <v>1000203</v>
      </c>
      <c r="L2733" s="39" t="n">
        <v>1000487</v>
      </c>
      <c r="M2733" s="39" t="n">
        <v>395870</v>
      </c>
      <c r="N2733" s="39" t="n">
        <v>14138</v>
      </c>
    </row>
    <row r="2734" customFormat="false" ht="13.5" hidden="false" customHeight="false" outlineLevel="0" collapsed="false">
      <c r="B2734" s="36" t="n">
        <v>56</v>
      </c>
      <c r="C2734" s="36" t="s">
        <v>605</v>
      </c>
      <c r="D2734" s="36" t="n">
        <v>1952</v>
      </c>
      <c r="E2734" s="36" t="s">
        <v>283</v>
      </c>
      <c r="F2734" s="36" t="n">
        <v>2003</v>
      </c>
      <c r="G2734" s="39" t="n">
        <v>12</v>
      </c>
      <c r="H2734" s="39" t="n">
        <v>256</v>
      </c>
      <c r="I2734" s="39" t="n">
        <v>73083</v>
      </c>
      <c r="J2734" s="39" t="n">
        <v>131039</v>
      </c>
      <c r="K2734" s="39" t="n">
        <v>387013</v>
      </c>
      <c r="L2734" s="39" t="n">
        <v>386670</v>
      </c>
      <c r="M2734" s="39" t="n">
        <v>230259</v>
      </c>
      <c r="N2734" s="39" t="n">
        <v>33749</v>
      </c>
    </row>
    <row r="2735" customFormat="false" ht="13.5" hidden="false" customHeight="false" outlineLevel="0" collapsed="false">
      <c r="B2735" s="36" t="n">
        <v>56</v>
      </c>
      <c r="C2735" s="36" t="s">
        <v>605</v>
      </c>
      <c r="D2735" s="36" t="n">
        <v>1991</v>
      </c>
      <c r="E2735" s="36" t="s">
        <v>284</v>
      </c>
      <c r="F2735" s="36" t="n">
        <v>2003</v>
      </c>
      <c r="G2735" s="39" t="n">
        <v>46</v>
      </c>
      <c r="H2735" s="39" t="n">
        <v>1010</v>
      </c>
      <c r="I2735" s="39" t="n">
        <v>282869</v>
      </c>
      <c r="J2735" s="39" t="n">
        <v>884001</v>
      </c>
      <c r="K2735" s="39" t="n">
        <v>1598301</v>
      </c>
      <c r="L2735" s="39" t="n">
        <v>1587779</v>
      </c>
      <c r="M2735" s="39" t="n">
        <v>647710</v>
      </c>
      <c r="N2735" s="39" t="n">
        <v>11468</v>
      </c>
    </row>
    <row r="2736" customFormat="false" ht="13.5" hidden="false" customHeight="false" outlineLevel="0" collapsed="false">
      <c r="B2736" s="36" t="n">
        <v>56</v>
      </c>
      <c r="C2736" s="36" t="s">
        <v>605</v>
      </c>
      <c r="D2736" s="36" t="n">
        <v>1992</v>
      </c>
      <c r="E2736" s="36" t="s">
        <v>285</v>
      </c>
      <c r="F2736" s="36" t="n">
        <v>2003</v>
      </c>
      <c r="G2736" s="39" t="n">
        <v>55</v>
      </c>
      <c r="H2736" s="39" t="n">
        <v>2183</v>
      </c>
      <c r="I2736" s="39" t="n">
        <v>782054</v>
      </c>
      <c r="J2736" s="39" t="n">
        <v>3004573</v>
      </c>
      <c r="K2736" s="39" t="n">
        <v>7174329</v>
      </c>
      <c r="L2736" s="39" t="n">
        <v>7259383</v>
      </c>
      <c r="M2736" s="39" t="n">
        <v>3927643</v>
      </c>
      <c r="N2736" s="39" t="n">
        <v>307292</v>
      </c>
    </row>
    <row r="2737" customFormat="false" ht="13.5" hidden="false" customHeight="false" outlineLevel="0" collapsed="false">
      <c r="B2737" s="36" t="n">
        <v>56</v>
      </c>
      <c r="C2737" s="36" t="s">
        <v>605</v>
      </c>
      <c r="D2737" s="36" t="n">
        <v>1997</v>
      </c>
      <c r="E2737" s="36" t="s">
        <v>286</v>
      </c>
      <c r="F2737" s="36" t="n">
        <v>2003</v>
      </c>
      <c r="G2737" s="39" t="n">
        <v>35</v>
      </c>
      <c r="H2737" s="39" t="s">
        <v>106</v>
      </c>
      <c r="I2737" s="39" t="s">
        <v>106</v>
      </c>
      <c r="J2737" s="39" t="s">
        <v>106</v>
      </c>
      <c r="K2737" s="39" t="s">
        <v>106</v>
      </c>
      <c r="L2737" s="39" t="s">
        <v>106</v>
      </c>
      <c r="M2737" s="39" t="s">
        <v>106</v>
      </c>
      <c r="N2737" s="39" t="n">
        <v>1424744</v>
      </c>
    </row>
    <row r="2738" customFormat="false" ht="13.5" hidden="false" customHeight="false" outlineLevel="0" collapsed="false">
      <c r="B2738" s="36" t="n">
        <v>56</v>
      </c>
      <c r="C2738" s="36" t="s">
        <v>605</v>
      </c>
      <c r="D2738" s="36" t="n">
        <v>1998</v>
      </c>
      <c r="E2738" s="36" t="s">
        <v>287</v>
      </c>
      <c r="F2738" s="36" t="n">
        <v>2003</v>
      </c>
      <c r="G2738" s="39" t="n">
        <v>35</v>
      </c>
      <c r="H2738" s="39" t="n">
        <v>348</v>
      </c>
      <c r="I2738" s="39" t="n">
        <v>100019</v>
      </c>
      <c r="J2738" s="39" t="n">
        <v>145221</v>
      </c>
      <c r="K2738" s="39" t="n">
        <v>299862</v>
      </c>
      <c r="L2738" s="39" t="n">
        <v>299592</v>
      </c>
      <c r="M2738" s="39" t="n">
        <v>145001</v>
      </c>
      <c r="N2738" s="39" t="n">
        <v>1060</v>
      </c>
    </row>
    <row r="2739" customFormat="false" ht="13.5" hidden="false" customHeight="false" outlineLevel="0" collapsed="false">
      <c r="B2739" s="36" t="n">
        <v>56</v>
      </c>
      <c r="C2739" s="36" t="s">
        <v>605</v>
      </c>
      <c r="D2739" s="36" t="n">
        <v>2011</v>
      </c>
      <c r="E2739" s="36" t="s">
        <v>288</v>
      </c>
      <c r="F2739" s="36" t="n">
        <v>2003</v>
      </c>
      <c r="G2739" s="39" t="n">
        <v>4</v>
      </c>
      <c r="H2739" s="39" t="n">
        <v>1734</v>
      </c>
      <c r="I2739" s="39" t="n">
        <v>1100885</v>
      </c>
      <c r="J2739" s="39" t="n">
        <v>3430051</v>
      </c>
      <c r="K2739" s="39" t="n">
        <v>8226567</v>
      </c>
      <c r="L2739" s="39" t="n">
        <v>8213942</v>
      </c>
      <c r="M2739" s="39" t="n">
        <v>4417415</v>
      </c>
      <c r="N2739" s="39" t="n">
        <v>569121</v>
      </c>
    </row>
    <row r="2740" customFormat="false" ht="13.5" hidden="false" customHeight="false" outlineLevel="0" collapsed="false">
      <c r="B2740" s="36" t="n">
        <v>56</v>
      </c>
      <c r="C2740" s="36" t="s">
        <v>605</v>
      </c>
      <c r="D2740" s="36" t="n">
        <v>2012</v>
      </c>
      <c r="E2740" s="36" t="s">
        <v>289</v>
      </c>
      <c r="F2740" s="36" t="n">
        <v>2003</v>
      </c>
      <c r="G2740" s="39" t="n">
        <v>1</v>
      </c>
      <c r="H2740" s="39" t="s">
        <v>106</v>
      </c>
      <c r="I2740" s="39" t="s">
        <v>106</v>
      </c>
      <c r="J2740" s="39" t="s">
        <v>106</v>
      </c>
      <c r="K2740" s="39" t="s">
        <v>106</v>
      </c>
      <c r="L2740" s="39" t="s">
        <v>106</v>
      </c>
      <c r="M2740" s="39" t="s">
        <v>106</v>
      </c>
      <c r="N2740" s="39" t="s">
        <v>102</v>
      </c>
    </row>
    <row r="2741" customFormat="false" ht="13.5" hidden="false" customHeight="false" outlineLevel="0" collapsed="false">
      <c r="B2741" s="36" t="n">
        <v>56</v>
      </c>
      <c r="C2741" s="36" t="s">
        <v>605</v>
      </c>
      <c r="D2741" s="36" t="n">
        <v>2021</v>
      </c>
      <c r="E2741" s="36" t="s">
        <v>290</v>
      </c>
      <c r="F2741" s="36" t="n">
        <v>2003</v>
      </c>
      <c r="G2741" s="39" t="n">
        <v>9</v>
      </c>
      <c r="H2741" s="39" t="n">
        <v>259</v>
      </c>
      <c r="I2741" s="39" t="n">
        <v>97498</v>
      </c>
      <c r="J2741" s="39" t="n">
        <v>85138</v>
      </c>
      <c r="K2741" s="39" t="n">
        <v>589590</v>
      </c>
      <c r="L2741" s="39" t="n">
        <v>565715</v>
      </c>
      <c r="M2741" s="39" t="n">
        <v>442448</v>
      </c>
      <c r="N2741" s="39" t="n">
        <v>4187</v>
      </c>
    </row>
    <row r="2742" customFormat="false" ht="13.5" hidden="false" customHeight="false" outlineLevel="0" collapsed="false">
      <c r="B2742" s="36" t="n">
        <v>56</v>
      </c>
      <c r="C2742" s="36" t="s">
        <v>605</v>
      </c>
      <c r="D2742" s="36" t="n">
        <v>2022</v>
      </c>
      <c r="E2742" s="36" t="s">
        <v>291</v>
      </c>
      <c r="F2742" s="36" t="n">
        <v>2003</v>
      </c>
      <c r="G2742" s="39" t="n">
        <v>6</v>
      </c>
      <c r="H2742" s="39" t="n">
        <v>81</v>
      </c>
      <c r="I2742" s="39" t="n">
        <v>22093</v>
      </c>
      <c r="J2742" s="39" t="n">
        <v>68091</v>
      </c>
      <c r="K2742" s="39" t="n">
        <v>171003</v>
      </c>
      <c r="L2742" s="39" t="n">
        <v>171003</v>
      </c>
      <c r="M2742" s="39" t="n">
        <v>98011</v>
      </c>
      <c r="N2742" s="39" t="s">
        <v>102</v>
      </c>
    </row>
    <row r="2743" customFormat="false" ht="13.5" hidden="false" customHeight="false" outlineLevel="0" collapsed="false">
      <c r="B2743" s="36" t="n">
        <v>56</v>
      </c>
      <c r="C2743" s="36" t="s">
        <v>605</v>
      </c>
      <c r="D2743" s="36" t="n">
        <v>2031</v>
      </c>
      <c r="E2743" s="36" t="s">
        <v>292</v>
      </c>
      <c r="F2743" s="36" t="n">
        <v>2003</v>
      </c>
      <c r="G2743" s="39" t="n">
        <v>5</v>
      </c>
      <c r="H2743" s="39" t="n">
        <v>29</v>
      </c>
      <c r="I2743" s="39" t="n">
        <v>12011</v>
      </c>
      <c r="J2743" s="39" t="n">
        <v>4101</v>
      </c>
      <c r="K2743" s="39" t="n">
        <v>22890</v>
      </c>
      <c r="L2743" s="39" t="n">
        <v>22890</v>
      </c>
      <c r="M2743" s="39" t="n">
        <v>17894</v>
      </c>
      <c r="N2743" s="39" t="s">
        <v>102</v>
      </c>
    </row>
    <row r="2744" customFormat="false" ht="13.5" hidden="false" customHeight="false" outlineLevel="0" collapsed="false">
      <c r="B2744" s="36" t="n">
        <v>56</v>
      </c>
      <c r="C2744" s="36" t="s">
        <v>605</v>
      </c>
      <c r="D2744" s="36" t="n">
        <v>2032</v>
      </c>
      <c r="E2744" s="36" t="s">
        <v>293</v>
      </c>
      <c r="F2744" s="36" t="n">
        <v>2003</v>
      </c>
      <c r="G2744" s="39" t="n">
        <v>5</v>
      </c>
      <c r="H2744" s="39" t="n">
        <v>502</v>
      </c>
      <c r="I2744" s="39" t="n">
        <v>159141</v>
      </c>
      <c r="J2744" s="39" t="n">
        <v>674179</v>
      </c>
      <c r="K2744" s="39" t="n">
        <v>1200478</v>
      </c>
      <c r="L2744" s="39" t="n">
        <v>1201540</v>
      </c>
      <c r="M2744" s="39" t="n">
        <v>481590</v>
      </c>
      <c r="N2744" s="39" t="n">
        <v>14832</v>
      </c>
    </row>
    <row r="2745" customFormat="false" ht="13.5" hidden="false" customHeight="false" outlineLevel="0" collapsed="false">
      <c r="B2745" s="36" t="n">
        <v>56</v>
      </c>
      <c r="C2745" s="36" t="s">
        <v>605</v>
      </c>
      <c r="D2745" s="36" t="n">
        <v>2033</v>
      </c>
      <c r="E2745" s="36" t="s">
        <v>294</v>
      </c>
      <c r="F2745" s="36" t="n">
        <v>2003</v>
      </c>
      <c r="G2745" s="39" t="n">
        <v>158</v>
      </c>
      <c r="H2745" s="39" t="n">
        <v>8066</v>
      </c>
      <c r="I2745" s="39" t="n">
        <v>3264652</v>
      </c>
      <c r="J2745" s="39" t="n">
        <v>7369650</v>
      </c>
      <c r="K2745" s="39" t="n">
        <v>15377133</v>
      </c>
      <c r="L2745" s="39" t="n">
        <v>15377728</v>
      </c>
      <c r="M2745" s="39" t="n">
        <v>7122021</v>
      </c>
      <c r="N2745" s="39" t="n">
        <v>662934</v>
      </c>
    </row>
    <row r="2746" customFormat="false" ht="13.5" hidden="false" customHeight="false" outlineLevel="0" collapsed="false">
      <c r="B2746" s="36" t="n">
        <v>56</v>
      </c>
      <c r="C2746" s="36" t="s">
        <v>605</v>
      </c>
      <c r="D2746" s="36" t="n">
        <v>2091</v>
      </c>
      <c r="E2746" s="36" t="s">
        <v>295</v>
      </c>
      <c r="F2746" s="36" t="n">
        <v>2003</v>
      </c>
      <c r="G2746" s="39" t="n">
        <v>2</v>
      </c>
      <c r="H2746" s="39" t="s">
        <v>106</v>
      </c>
      <c r="I2746" s="39" t="s">
        <v>106</v>
      </c>
      <c r="J2746" s="39" t="s">
        <v>106</v>
      </c>
      <c r="K2746" s="39" t="s">
        <v>106</v>
      </c>
      <c r="L2746" s="39" t="s">
        <v>106</v>
      </c>
      <c r="M2746" s="39" t="s">
        <v>106</v>
      </c>
      <c r="N2746" s="39" t="s">
        <v>106</v>
      </c>
    </row>
    <row r="2747" customFormat="false" ht="13.5" hidden="false" customHeight="false" outlineLevel="0" collapsed="false">
      <c r="B2747" s="36" t="n">
        <v>56</v>
      </c>
      <c r="C2747" s="36" t="s">
        <v>605</v>
      </c>
      <c r="D2747" s="36" t="n">
        <v>2092</v>
      </c>
      <c r="E2747" s="36" t="s">
        <v>296</v>
      </c>
      <c r="F2747" s="36" t="n">
        <v>2003</v>
      </c>
      <c r="G2747" s="39" t="n">
        <v>1</v>
      </c>
      <c r="H2747" s="39" t="s">
        <v>106</v>
      </c>
      <c r="I2747" s="39" t="s">
        <v>106</v>
      </c>
      <c r="J2747" s="39" t="s">
        <v>106</v>
      </c>
      <c r="K2747" s="39" t="s">
        <v>106</v>
      </c>
      <c r="L2747" s="39" t="s">
        <v>106</v>
      </c>
      <c r="M2747" s="39" t="s">
        <v>106</v>
      </c>
      <c r="N2747" s="39" t="s">
        <v>102</v>
      </c>
    </row>
    <row r="2748" customFormat="false" ht="13.5" hidden="false" customHeight="false" outlineLevel="0" collapsed="false">
      <c r="B2748" s="36" t="n">
        <v>56</v>
      </c>
      <c r="C2748" s="36" t="s">
        <v>605</v>
      </c>
      <c r="D2748" s="36" t="n">
        <v>2093</v>
      </c>
      <c r="E2748" s="36" t="s">
        <v>297</v>
      </c>
      <c r="F2748" s="36" t="n">
        <v>2003</v>
      </c>
      <c r="G2748" s="39" t="n">
        <v>2</v>
      </c>
      <c r="H2748" s="39" t="s">
        <v>106</v>
      </c>
      <c r="I2748" s="39" t="s">
        <v>106</v>
      </c>
      <c r="J2748" s="39" t="s">
        <v>106</v>
      </c>
      <c r="K2748" s="39" t="s">
        <v>106</v>
      </c>
      <c r="L2748" s="39" t="s">
        <v>106</v>
      </c>
      <c r="M2748" s="39" t="s">
        <v>106</v>
      </c>
      <c r="N2748" s="39" t="s">
        <v>106</v>
      </c>
    </row>
    <row r="2749" customFormat="false" ht="13.5" hidden="false" customHeight="false" outlineLevel="0" collapsed="false">
      <c r="B2749" s="36" t="n">
        <v>56</v>
      </c>
      <c r="C2749" s="36" t="s">
        <v>605</v>
      </c>
      <c r="D2749" s="36" t="n">
        <v>2094</v>
      </c>
      <c r="E2749" s="36" t="s">
        <v>298</v>
      </c>
      <c r="F2749" s="36" t="n">
        <v>2003</v>
      </c>
      <c r="G2749" s="39" t="n">
        <v>3</v>
      </c>
      <c r="H2749" s="39" t="s">
        <v>106</v>
      </c>
      <c r="I2749" s="39" t="s">
        <v>106</v>
      </c>
      <c r="J2749" s="39" t="s">
        <v>106</v>
      </c>
      <c r="K2749" s="39" t="s">
        <v>106</v>
      </c>
      <c r="L2749" s="39" t="s">
        <v>106</v>
      </c>
      <c r="M2749" s="39" t="s">
        <v>106</v>
      </c>
      <c r="N2749" s="39" t="s">
        <v>106</v>
      </c>
    </row>
    <row r="2750" customFormat="false" ht="13.5" hidden="false" customHeight="false" outlineLevel="0" collapsed="false">
      <c r="B2750" s="36" t="n">
        <v>56</v>
      </c>
      <c r="C2750" s="36" t="s">
        <v>605</v>
      </c>
      <c r="D2750" s="36" t="n">
        <v>2095</v>
      </c>
      <c r="E2750" s="36" t="s">
        <v>299</v>
      </c>
      <c r="F2750" s="36" t="n">
        <v>2003</v>
      </c>
      <c r="G2750" s="39" t="n">
        <v>1</v>
      </c>
      <c r="H2750" s="39" t="s">
        <v>106</v>
      </c>
      <c r="I2750" s="39" t="s">
        <v>106</v>
      </c>
      <c r="J2750" s="39" t="s">
        <v>106</v>
      </c>
      <c r="K2750" s="39" t="s">
        <v>106</v>
      </c>
      <c r="L2750" s="39" t="s">
        <v>106</v>
      </c>
      <c r="M2750" s="39" t="s">
        <v>106</v>
      </c>
      <c r="N2750" s="39" t="s">
        <v>102</v>
      </c>
    </row>
    <row r="2751" customFormat="false" ht="13.5" hidden="false" customHeight="false" outlineLevel="0" collapsed="false">
      <c r="B2751" s="36" t="n">
        <v>56</v>
      </c>
      <c r="C2751" s="36" t="s">
        <v>605</v>
      </c>
      <c r="D2751" s="36" t="n">
        <v>2099</v>
      </c>
      <c r="E2751" s="36" t="s">
        <v>300</v>
      </c>
      <c r="F2751" s="36" t="n">
        <v>2003</v>
      </c>
      <c r="G2751" s="39" t="n">
        <v>29</v>
      </c>
      <c r="H2751" s="39" t="n">
        <v>794</v>
      </c>
      <c r="I2751" s="39" t="n">
        <v>233019</v>
      </c>
      <c r="J2751" s="39" t="n">
        <v>330431</v>
      </c>
      <c r="K2751" s="39" t="n">
        <v>840184</v>
      </c>
      <c r="L2751" s="39" t="n">
        <v>834730</v>
      </c>
      <c r="M2751" s="39" t="n">
        <v>466615</v>
      </c>
      <c r="N2751" s="39" t="n">
        <v>23236</v>
      </c>
    </row>
    <row r="2752" customFormat="false" ht="13.5" hidden="false" customHeight="false" outlineLevel="0" collapsed="false">
      <c r="B2752" s="36" t="n">
        <v>56</v>
      </c>
      <c r="C2752" s="36" t="s">
        <v>605</v>
      </c>
      <c r="D2752" s="36" t="n">
        <v>2121</v>
      </c>
      <c r="E2752" s="36" t="s">
        <v>302</v>
      </c>
      <c r="F2752" s="36" t="n">
        <v>2003</v>
      </c>
      <c r="G2752" s="39" t="n">
        <v>1</v>
      </c>
      <c r="H2752" s="39" t="s">
        <v>106</v>
      </c>
      <c r="I2752" s="39" t="s">
        <v>106</v>
      </c>
      <c r="J2752" s="39" t="s">
        <v>106</v>
      </c>
      <c r="K2752" s="39" t="s">
        <v>106</v>
      </c>
      <c r="L2752" s="39" t="s">
        <v>106</v>
      </c>
      <c r="M2752" s="39" t="s">
        <v>106</v>
      </c>
      <c r="N2752" s="39" t="s">
        <v>106</v>
      </c>
    </row>
    <row r="2753" customFormat="false" ht="13.5" hidden="false" customHeight="false" outlineLevel="0" collapsed="false">
      <c r="B2753" s="36" t="n">
        <v>56</v>
      </c>
      <c r="C2753" s="36" t="s">
        <v>605</v>
      </c>
      <c r="D2753" s="36" t="n">
        <v>2141</v>
      </c>
      <c r="E2753" s="36" t="s">
        <v>304</v>
      </c>
      <c r="F2753" s="36" t="n">
        <v>2003</v>
      </c>
      <c r="G2753" s="39" t="n">
        <v>11</v>
      </c>
      <c r="H2753" s="39" t="n">
        <v>441</v>
      </c>
      <c r="I2753" s="39" t="n">
        <v>116317</v>
      </c>
      <c r="J2753" s="39" t="n">
        <v>359075</v>
      </c>
      <c r="K2753" s="39" t="n">
        <v>608031</v>
      </c>
      <c r="L2753" s="39" t="n">
        <v>601561</v>
      </c>
      <c r="M2753" s="39" t="n">
        <v>226804</v>
      </c>
      <c r="N2753" s="39" t="n">
        <v>3134</v>
      </c>
    </row>
    <row r="2754" customFormat="false" ht="13.5" hidden="false" customHeight="false" outlineLevel="0" collapsed="false">
      <c r="B2754" s="36" t="n">
        <v>56</v>
      </c>
      <c r="C2754" s="36" t="s">
        <v>605</v>
      </c>
      <c r="D2754" s="36" t="n">
        <v>2161</v>
      </c>
      <c r="E2754" s="36" t="s">
        <v>306</v>
      </c>
      <c r="F2754" s="36" t="n">
        <v>2003</v>
      </c>
      <c r="G2754" s="39" t="n">
        <v>6</v>
      </c>
      <c r="H2754" s="39" t="n">
        <v>72</v>
      </c>
      <c r="I2754" s="39" t="n">
        <v>16446</v>
      </c>
      <c r="J2754" s="39" t="n">
        <v>31167</v>
      </c>
      <c r="K2754" s="39" t="n">
        <v>58062</v>
      </c>
      <c r="L2754" s="39" t="n">
        <v>58062</v>
      </c>
      <c r="M2754" s="39" t="n">
        <v>25614</v>
      </c>
      <c r="N2754" s="39" t="s">
        <v>102</v>
      </c>
    </row>
    <row r="2755" customFormat="false" ht="13.5" hidden="false" customHeight="false" outlineLevel="0" collapsed="false">
      <c r="B2755" s="36" t="n">
        <v>56</v>
      </c>
      <c r="C2755" s="36" t="s">
        <v>605</v>
      </c>
      <c r="D2755" s="36" t="n">
        <v>2171</v>
      </c>
      <c r="E2755" s="36" t="s">
        <v>307</v>
      </c>
      <c r="F2755" s="36" t="n">
        <v>2003</v>
      </c>
      <c r="G2755" s="39" t="n">
        <v>11</v>
      </c>
      <c r="H2755" s="39" t="n">
        <v>67</v>
      </c>
      <c r="I2755" s="39" t="n">
        <v>14036</v>
      </c>
      <c r="J2755" s="39" t="n">
        <v>12079</v>
      </c>
      <c r="K2755" s="39" t="n">
        <v>37530</v>
      </c>
      <c r="L2755" s="39" t="n">
        <v>37530</v>
      </c>
      <c r="M2755" s="39" t="n">
        <v>24239</v>
      </c>
      <c r="N2755" s="39" t="s">
        <v>102</v>
      </c>
    </row>
    <row r="2756" customFormat="false" ht="13.5" hidden="false" customHeight="false" outlineLevel="0" collapsed="false">
      <c r="B2756" s="36" t="n">
        <v>56</v>
      </c>
      <c r="C2756" s="36" t="s">
        <v>605</v>
      </c>
      <c r="D2756" s="36" t="n">
        <v>2172</v>
      </c>
      <c r="E2756" s="36" t="s">
        <v>308</v>
      </c>
      <c r="F2756" s="36" t="n">
        <v>2003</v>
      </c>
      <c r="G2756" s="39" t="n">
        <v>3</v>
      </c>
      <c r="H2756" s="39" t="n">
        <v>17</v>
      </c>
      <c r="I2756" s="39" t="n">
        <v>2837</v>
      </c>
      <c r="J2756" s="39" t="n">
        <v>2768</v>
      </c>
      <c r="K2756" s="39" t="n">
        <v>6660</v>
      </c>
      <c r="L2756" s="39" t="n">
        <v>6660</v>
      </c>
      <c r="M2756" s="39" t="n">
        <v>3707</v>
      </c>
      <c r="N2756" s="39" t="s">
        <v>102</v>
      </c>
    </row>
    <row r="2757" customFormat="false" ht="13.5" hidden="false" customHeight="false" outlineLevel="0" collapsed="false">
      <c r="B2757" s="36" t="n">
        <v>56</v>
      </c>
      <c r="C2757" s="36" t="s">
        <v>605</v>
      </c>
      <c r="D2757" s="36" t="n">
        <v>2199</v>
      </c>
      <c r="E2757" s="36" t="s">
        <v>310</v>
      </c>
      <c r="F2757" s="36" t="n">
        <v>2003</v>
      </c>
      <c r="G2757" s="39" t="n">
        <v>5</v>
      </c>
      <c r="H2757" s="39" t="n">
        <v>50</v>
      </c>
      <c r="I2757" s="39" t="n">
        <v>8130</v>
      </c>
      <c r="J2757" s="39" t="n">
        <v>20777</v>
      </c>
      <c r="K2757" s="39" t="n">
        <v>38096</v>
      </c>
      <c r="L2757" s="39" t="n">
        <v>38096</v>
      </c>
      <c r="M2757" s="39" t="n">
        <v>16495</v>
      </c>
      <c r="N2757" s="39" t="s">
        <v>102</v>
      </c>
    </row>
    <row r="2758" customFormat="false" ht="13.5" hidden="false" customHeight="false" outlineLevel="0" collapsed="false">
      <c r="B2758" s="36" t="n">
        <v>56</v>
      </c>
      <c r="C2758" s="36" t="s">
        <v>605</v>
      </c>
      <c r="D2758" s="36" t="n">
        <v>2212</v>
      </c>
      <c r="E2758" s="36" t="s">
        <v>312</v>
      </c>
      <c r="F2758" s="36" t="n">
        <v>2003</v>
      </c>
      <c r="G2758" s="39" t="n">
        <v>12</v>
      </c>
      <c r="H2758" s="39" t="n">
        <v>336</v>
      </c>
      <c r="I2758" s="39" t="n">
        <v>128456</v>
      </c>
      <c r="J2758" s="39" t="n">
        <v>635280</v>
      </c>
      <c r="K2758" s="39" t="n">
        <v>936440</v>
      </c>
      <c r="L2758" s="39" t="n">
        <v>935999</v>
      </c>
      <c r="M2758" s="39" t="n">
        <v>273358</v>
      </c>
      <c r="N2758" s="39" t="n">
        <v>15426</v>
      </c>
    </row>
    <row r="2759" customFormat="false" ht="13.5" hidden="false" customHeight="false" outlineLevel="0" collapsed="false">
      <c r="B2759" s="36" t="n">
        <v>56</v>
      </c>
      <c r="C2759" s="36" t="s">
        <v>605</v>
      </c>
      <c r="D2759" s="36" t="n">
        <v>2213</v>
      </c>
      <c r="E2759" s="36" t="s">
        <v>313</v>
      </c>
      <c r="F2759" s="36" t="n">
        <v>2003</v>
      </c>
      <c r="G2759" s="39" t="n">
        <v>1</v>
      </c>
      <c r="H2759" s="39" t="s">
        <v>106</v>
      </c>
      <c r="I2759" s="39" t="s">
        <v>106</v>
      </c>
      <c r="J2759" s="39" t="s">
        <v>106</v>
      </c>
      <c r="K2759" s="39" t="s">
        <v>106</v>
      </c>
      <c r="L2759" s="39" t="s">
        <v>106</v>
      </c>
      <c r="M2759" s="39" t="s">
        <v>106</v>
      </c>
      <c r="N2759" s="39" t="s">
        <v>102</v>
      </c>
    </row>
    <row r="2760" customFormat="false" ht="13.5" hidden="false" customHeight="false" outlineLevel="0" collapsed="false">
      <c r="B2760" s="36" t="n">
        <v>56</v>
      </c>
      <c r="C2760" s="36" t="s">
        <v>605</v>
      </c>
      <c r="D2760" s="36" t="n">
        <v>2215</v>
      </c>
      <c r="E2760" s="36" t="s">
        <v>315</v>
      </c>
      <c r="F2760" s="36" t="n">
        <v>2003</v>
      </c>
      <c r="G2760" s="39" t="n">
        <v>3</v>
      </c>
      <c r="H2760" s="39" t="n">
        <v>44</v>
      </c>
      <c r="I2760" s="39" t="n">
        <v>13575</v>
      </c>
      <c r="J2760" s="39" t="n">
        <v>16246</v>
      </c>
      <c r="K2760" s="39" t="n">
        <v>41515</v>
      </c>
      <c r="L2760" s="39" t="n">
        <v>41515</v>
      </c>
      <c r="M2760" s="39" t="n">
        <v>24065</v>
      </c>
      <c r="N2760" s="39" t="s">
        <v>102</v>
      </c>
    </row>
    <row r="2761" customFormat="false" ht="13.5" hidden="false" customHeight="false" outlineLevel="0" collapsed="false">
      <c r="B2761" s="36" t="n">
        <v>56</v>
      </c>
      <c r="C2761" s="36" t="s">
        <v>605</v>
      </c>
      <c r="D2761" s="36" t="n">
        <v>2217</v>
      </c>
      <c r="E2761" s="36" t="s">
        <v>317</v>
      </c>
      <c r="F2761" s="36" t="n">
        <v>2003</v>
      </c>
      <c r="G2761" s="39" t="n">
        <v>4</v>
      </c>
      <c r="H2761" s="39" t="n">
        <v>79</v>
      </c>
      <c r="I2761" s="39" t="n">
        <v>29212</v>
      </c>
      <c r="J2761" s="39" t="n">
        <v>96985</v>
      </c>
      <c r="K2761" s="39" t="n">
        <v>203097</v>
      </c>
      <c r="L2761" s="39" t="n">
        <v>203063</v>
      </c>
      <c r="M2761" s="39" t="n">
        <v>95944</v>
      </c>
      <c r="N2761" s="39" t="n">
        <v>12431</v>
      </c>
    </row>
    <row r="2762" customFormat="false" ht="13.5" hidden="false" customHeight="false" outlineLevel="0" collapsed="false">
      <c r="B2762" s="36" t="n">
        <v>56</v>
      </c>
      <c r="C2762" s="36" t="s">
        <v>605</v>
      </c>
      <c r="D2762" s="36" t="n">
        <v>2219</v>
      </c>
      <c r="E2762" s="36" t="s">
        <v>318</v>
      </c>
      <c r="F2762" s="36" t="n">
        <v>2003</v>
      </c>
      <c r="G2762" s="39" t="n">
        <v>5</v>
      </c>
      <c r="H2762" s="39" t="n">
        <v>313</v>
      </c>
      <c r="I2762" s="39" t="n">
        <v>116917</v>
      </c>
      <c r="J2762" s="39" t="n">
        <v>320785</v>
      </c>
      <c r="K2762" s="39" t="n">
        <v>646362</v>
      </c>
      <c r="L2762" s="39" t="n">
        <v>668702</v>
      </c>
      <c r="M2762" s="39" t="n">
        <v>273965</v>
      </c>
      <c r="N2762" s="39" t="n">
        <v>109308</v>
      </c>
    </row>
    <row r="2763" customFormat="false" ht="13.5" hidden="false" customHeight="false" outlineLevel="0" collapsed="false">
      <c r="B2763" s="36" t="n">
        <v>56</v>
      </c>
      <c r="C2763" s="36" t="s">
        <v>605</v>
      </c>
      <c r="D2763" s="36" t="n">
        <v>2221</v>
      </c>
      <c r="E2763" s="36" t="s">
        <v>319</v>
      </c>
      <c r="F2763" s="36" t="n">
        <v>2003</v>
      </c>
      <c r="G2763" s="39" t="n">
        <v>7</v>
      </c>
      <c r="H2763" s="39" t="n">
        <v>498</v>
      </c>
      <c r="I2763" s="39" t="n">
        <v>329552</v>
      </c>
      <c r="J2763" s="39" t="n">
        <v>2721943</v>
      </c>
      <c r="K2763" s="39" t="n">
        <v>6824815</v>
      </c>
      <c r="L2763" s="39" t="n">
        <v>6821216</v>
      </c>
      <c r="M2763" s="39" t="n">
        <v>3426797</v>
      </c>
      <c r="N2763" s="39" t="n">
        <v>416520</v>
      </c>
    </row>
    <row r="2764" customFormat="false" ht="13.5" hidden="false" customHeight="false" outlineLevel="0" collapsed="false">
      <c r="B2764" s="36" t="n">
        <v>56</v>
      </c>
      <c r="C2764" s="36" t="s">
        <v>605</v>
      </c>
      <c r="D2764" s="36" t="n">
        <v>2222</v>
      </c>
      <c r="E2764" s="36" t="s">
        <v>320</v>
      </c>
      <c r="F2764" s="36" t="n">
        <v>2003</v>
      </c>
      <c r="G2764" s="39" t="n">
        <v>298</v>
      </c>
      <c r="H2764" s="39" t="n">
        <v>4000</v>
      </c>
      <c r="I2764" s="39" t="n">
        <v>1674708</v>
      </c>
      <c r="J2764" s="39" t="n">
        <v>5454525</v>
      </c>
      <c r="K2764" s="39" t="n">
        <v>10007380</v>
      </c>
      <c r="L2764" s="39" t="n">
        <v>10007912</v>
      </c>
      <c r="M2764" s="39" t="n">
        <v>4320381</v>
      </c>
      <c r="N2764" s="39" t="n">
        <v>15539</v>
      </c>
    </row>
    <row r="2765" customFormat="false" ht="13.5" hidden="false" customHeight="false" outlineLevel="0" collapsed="false">
      <c r="B2765" s="36" t="n">
        <v>56</v>
      </c>
      <c r="C2765" s="36" t="s">
        <v>605</v>
      </c>
      <c r="D2765" s="36" t="n">
        <v>2223</v>
      </c>
      <c r="E2765" s="36" t="s">
        <v>321</v>
      </c>
      <c r="F2765" s="36" t="n">
        <v>2003</v>
      </c>
      <c r="G2765" s="39" t="n">
        <v>177</v>
      </c>
      <c r="H2765" s="39" t="n">
        <v>3552</v>
      </c>
      <c r="I2765" s="39" t="n">
        <v>1340755</v>
      </c>
      <c r="J2765" s="39" t="n">
        <v>2118019</v>
      </c>
      <c r="K2765" s="39" t="n">
        <v>5656516</v>
      </c>
      <c r="L2765" s="39" t="n">
        <v>5644140</v>
      </c>
      <c r="M2765" s="39" t="n">
        <v>3252566</v>
      </c>
      <c r="N2765" s="39" t="n">
        <v>78324</v>
      </c>
    </row>
    <row r="2766" customFormat="false" ht="13.5" hidden="false" customHeight="false" outlineLevel="0" collapsed="false">
      <c r="B2766" s="36" t="n">
        <v>56</v>
      </c>
      <c r="C2766" s="36" t="s">
        <v>605</v>
      </c>
      <c r="D2766" s="36" t="n">
        <v>2229</v>
      </c>
      <c r="E2766" s="36" t="s">
        <v>322</v>
      </c>
      <c r="F2766" s="36" t="n">
        <v>2003</v>
      </c>
      <c r="G2766" s="39" t="n">
        <v>22</v>
      </c>
      <c r="H2766" s="39" t="n">
        <v>839</v>
      </c>
      <c r="I2766" s="39" t="n">
        <v>307948</v>
      </c>
      <c r="J2766" s="39" t="n">
        <v>1055270</v>
      </c>
      <c r="K2766" s="39" t="n">
        <v>2368092</v>
      </c>
      <c r="L2766" s="39" t="n">
        <v>2522718</v>
      </c>
      <c r="M2766" s="39" t="n">
        <v>1122772</v>
      </c>
      <c r="N2766" s="39" t="n">
        <v>369467</v>
      </c>
    </row>
    <row r="2767" customFormat="false" ht="13.5" hidden="false" customHeight="false" outlineLevel="0" collapsed="false">
      <c r="B2767" s="36" t="n">
        <v>56</v>
      </c>
      <c r="C2767" s="36" t="s">
        <v>605</v>
      </c>
      <c r="D2767" s="36" t="n">
        <v>2231</v>
      </c>
      <c r="E2767" s="36" t="s">
        <v>323</v>
      </c>
      <c r="F2767" s="36" t="n">
        <v>2003</v>
      </c>
      <c r="G2767" s="39" t="n">
        <v>31</v>
      </c>
      <c r="H2767" s="39" t="n">
        <v>868</v>
      </c>
      <c r="I2767" s="39" t="n">
        <v>312474</v>
      </c>
      <c r="J2767" s="39" t="n">
        <v>489231</v>
      </c>
      <c r="K2767" s="39" t="n">
        <v>1314874</v>
      </c>
      <c r="L2767" s="39" t="n">
        <v>1316597</v>
      </c>
      <c r="M2767" s="39" t="n">
        <v>720554</v>
      </c>
      <c r="N2767" s="39" t="n">
        <v>30695</v>
      </c>
    </row>
    <row r="2768" customFormat="false" ht="13.5" hidden="false" customHeight="false" outlineLevel="0" collapsed="false">
      <c r="B2768" s="36" t="n">
        <v>56</v>
      </c>
      <c r="C2768" s="36" t="s">
        <v>605</v>
      </c>
      <c r="D2768" s="36" t="n">
        <v>2232</v>
      </c>
      <c r="E2768" s="36" t="s">
        <v>324</v>
      </c>
      <c r="F2768" s="36" t="n">
        <v>2003</v>
      </c>
      <c r="G2768" s="39" t="n">
        <v>3</v>
      </c>
      <c r="H2768" s="39" t="n">
        <v>66</v>
      </c>
      <c r="I2768" s="39" t="n">
        <v>21887</v>
      </c>
      <c r="J2768" s="39" t="n">
        <v>22528</v>
      </c>
      <c r="K2768" s="39" t="n">
        <v>67804</v>
      </c>
      <c r="L2768" s="39" t="n">
        <v>66938</v>
      </c>
      <c r="M2768" s="39" t="n">
        <v>37275</v>
      </c>
      <c r="N2768" s="39" t="n">
        <v>2464</v>
      </c>
    </row>
    <row r="2769" customFormat="false" ht="13.5" hidden="false" customHeight="false" outlineLevel="0" collapsed="false">
      <c r="B2769" s="36" t="n">
        <v>56</v>
      </c>
      <c r="C2769" s="36" t="s">
        <v>605</v>
      </c>
      <c r="D2769" s="36" t="n">
        <v>2239</v>
      </c>
      <c r="E2769" s="36" t="s">
        <v>326</v>
      </c>
      <c r="F2769" s="36" t="n">
        <v>2003</v>
      </c>
      <c r="G2769" s="39" t="n">
        <v>4</v>
      </c>
      <c r="H2769" s="39" t="n">
        <v>40</v>
      </c>
      <c r="I2769" s="39" t="n">
        <v>9753</v>
      </c>
      <c r="J2769" s="39" t="n">
        <v>2847</v>
      </c>
      <c r="K2769" s="39" t="n">
        <v>21680</v>
      </c>
      <c r="L2769" s="39" t="n">
        <v>21680</v>
      </c>
      <c r="M2769" s="39" t="n">
        <v>17936</v>
      </c>
      <c r="N2769" s="39" t="s">
        <v>102</v>
      </c>
    </row>
    <row r="2770" customFormat="false" ht="13.5" hidden="false" customHeight="false" outlineLevel="0" collapsed="false">
      <c r="B2770" s="36" t="n">
        <v>56</v>
      </c>
      <c r="C2770" s="36" t="s">
        <v>605</v>
      </c>
      <c r="D2770" s="36" t="n">
        <v>2242</v>
      </c>
      <c r="E2770" s="36" t="s">
        <v>328</v>
      </c>
      <c r="F2770" s="36" t="n">
        <v>2003</v>
      </c>
      <c r="G2770" s="39" t="n">
        <v>74</v>
      </c>
      <c r="H2770" s="39" t="n">
        <v>635</v>
      </c>
      <c r="I2770" s="39" t="n">
        <v>140584</v>
      </c>
      <c r="J2770" s="39" t="n">
        <v>65204</v>
      </c>
      <c r="K2770" s="39" t="n">
        <v>358720</v>
      </c>
      <c r="L2770" s="39" t="n">
        <v>346174</v>
      </c>
      <c r="M2770" s="39" t="n">
        <v>257485</v>
      </c>
      <c r="N2770" s="39" t="n">
        <v>521</v>
      </c>
    </row>
    <row r="2771" customFormat="false" ht="13.5" hidden="false" customHeight="false" outlineLevel="0" collapsed="false">
      <c r="B2771" s="36" t="n">
        <v>56</v>
      </c>
      <c r="C2771" s="36" t="s">
        <v>605</v>
      </c>
      <c r="D2771" s="36" t="n">
        <v>2243</v>
      </c>
      <c r="E2771" s="36" t="s">
        <v>329</v>
      </c>
      <c r="F2771" s="36" t="n">
        <v>2003</v>
      </c>
      <c r="G2771" s="39" t="n">
        <v>24</v>
      </c>
      <c r="H2771" s="39" t="n">
        <v>184</v>
      </c>
      <c r="I2771" s="39" t="n">
        <v>42188</v>
      </c>
      <c r="J2771" s="39" t="n">
        <v>18625</v>
      </c>
      <c r="K2771" s="39" t="n">
        <v>81342</v>
      </c>
      <c r="L2771" s="39" t="n">
        <v>81224</v>
      </c>
      <c r="M2771" s="39" t="n">
        <v>59151</v>
      </c>
      <c r="N2771" s="39" t="s">
        <v>102</v>
      </c>
    </row>
    <row r="2772" customFormat="false" ht="13.5" hidden="false" customHeight="false" outlineLevel="0" collapsed="false">
      <c r="B2772" s="36" t="n">
        <v>56</v>
      </c>
      <c r="C2772" s="36" t="s">
        <v>605</v>
      </c>
      <c r="D2772" s="36" t="n">
        <v>2244</v>
      </c>
      <c r="E2772" s="36" t="s">
        <v>330</v>
      </c>
      <c r="F2772" s="36" t="n">
        <v>2003</v>
      </c>
      <c r="G2772" s="39" t="n">
        <v>3</v>
      </c>
      <c r="H2772" s="39" t="s">
        <v>106</v>
      </c>
      <c r="I2772" s="39" t="s">
        <v>106</v>
      </c>
      <c r="J2772" s="39" t="s">
        <v>106</v>
      </c>
      <c r="K2772" s="39" t="s">
        <v>106</v>
      </c>
      <c r="L2772" s="39" t="s">
        <v>106</v>
      </c>
      <c r="M2772" s="39" t="s">
        <v>106</v>
      </c>
      <c r="N2772" s="39" t="s">
        <v>102</v>
      </c>
    </row>
    <row r="2773" customFormat="false" ht="13.5" hidden="false" customHeight="false" outlineLevel="0" collapsed="false">
      <c r="B2773" s="36" t="n">
        <v>56</v>
      </c>
      <c r="C2773" s="36" t="s">
        <v>605</v>
      </c>
      <c r="D2773" s="36" t="n">
        <v>2246</v>
      </c>
      <c r="E2773" s="36" t="s">
        <v>332</v>
      </c>
      <c r="F2773" s="36" t="n">
        <v>2003</v>
      </c>
      <c r="G2773" s="39" t="n">
        <v>2</v>
      </c>
      <c r="H2773" s="39" t="s">
        <v>106</v>
      </c>
      <c r="I2773" s="39" t="s">
        <v>106</v>
      </c>
      <c r="J2773" s="39" t="s">
        <v>106</v>
      </c>
      <c r="K2773" s="39" t="s">
        <v>106</v>
      </c>
      <c r="L2773" s="39" t="s">
        <v>106</v>
      </c>
      <c r="M2773" s="39" t="s">
        <v>106</v>
      </c>
      <c r="N2773" s="39" t="s">
        <v>102</v>
      </c>
    </row>
    <row r="2774" customFormat="false" ht="13.5" hidden="false" customHeight="false" outlineLevel="0" collapsed="false">
      <c r="B2774" s="36" t="n">
        <v>56</v>
      </c>
      <c r="C2774" s="36" t="s">
        <v>605</v>
      </c>
      <c r="D2774" s="36" t="n">
        <v>2248</v>
      </c>
      <c r="E2774" s="36" t="s">
        <v>334</v>
      </c>
      <c r="F2774" s="36" t="n">
        <v>2003</v>
      </c>
      <c r="G2774" s="39" t="n">
        <v>2</v>
      </c>
      <c r="H2774" s="39" t="s">
        <v>106</v>
      </c>
      <c r="I2774" s="39" t="s">
        <v>106</v>
      </c>
      <c r="J2774" s="39" t="s">
        <v>106</v>
      </c>
      <c r="K2774" s="39" t="s">
        <v>106</v>
      </c>
      <c r="L2774" s="39" t="s">
        <v>106</v>
      </c>
      <c r="M2774" s="39" t="s">
        <v>106</v>
      </c>
      <c r="N2774" s="39" t="s">
        <v>102</v>
      </c>
    </row>
    <row r="2775" customFormat="false" ht="13.5" hidden="false" customHeight="false" outlineLevel="0" collapsed="false">
      <c r="B2775" s="36" t="n">
        <v>56</v>
      </c>
      <c r="C2775" s="36" t="s">
        <v>605</v>
      </c>
      <c r="D2775" s="36" t="n">
        <v>2249</v>
      </c>
      <c r="E2775" s="36" t="s">
        <v>335</v>
      </c>
      <c r="F2775" s="36" t="n">
        <v>2003</v>
      </c>
      <c r="G2775" s="39" t="n">
        <v>4</v>
      </c>
      <c r="H2775" s="39" t="n">
        <v>21</v>
      </c>
      <c r="I2775" s="39" t="n">
        <v>3603</v>
      </c>
      <c r="J2775" s="39" t="n">
        <v>1271</v>
      </c>
      <c r="K2775" s="39" t="n">
        <v>5806</v>
      </c>
      <c r="L2775" s="39" t="n">
        <v>5806</v>
      </c>
      <c r="M2775" s="39" t="n">
        <v>4319</v>
      </c>
      <c r="N2775" s="39" t="s">
        <v>102</v>
      </c>
    </row>
    <row r="2776" customFormat="false" ht="13.5" hidden="false" customHeight="false" outlineLevel="0" collapsed="false">
      <c r="B2776" s="36" t="n">
        <v>56</v>
      </c>
      <c r="C2776" s="36" t="s">
        <v>605</v>
      </c>
      <c r="D2776" s="36" t="n">
        <v>2251</v>
      </c>
      <c r="E2776" s="36" t="s">
        <v>336</v>
      </c>
      <c r="F2776" s="36" t="n">
        <v>2003</v>
      </c>
      <c r="G2776" s="39" t="n">
        <v>15</v>
      </c>
      <c r="H2776" s="39" t="n">
        <v>1563</v>
      </c>
      <c r="I2776" s="39" t="n">
        <v>747055</v>
      </c>
      <c r="J2776" s="39" t="n">
        <v>1884356</v>
      </c>
      <c r="K2776" s="39" t="n">
        <v>3607924</v>
      </c>
      <c r="L2776" s="39" t="n">
        <v>3559619</v>
      </c>
      <c r="M2776" s="39" t="n">
        <v>1381478</v>
      </c>
      <c r="N2776" s="39" t="n">
        <v>67515</v>
      </c>
    </row>
    <row r="2777" customFormat="false" ht="13.5" hidden="false" customHeight="false" outlineLevel="0" collapsed="false">
      <c r="B2777" s="36" t="n">
        <v>56</v>
      </c>
      <c r="C2777" s="36" t="s">
        <v>605</v>
      </c>
      <c r="D2777" s="36" t="n">
        <v>2252</v>
      </c>
      <c r="E2777" s="36" t="s">
        <v>337</v>
      </c>
      <c r="F2777" s="36" t="n">
        <v>2003</v>
      </c>
      <c r="G2777" s="39" t="n">
        <v>19</v>
      </c>
      <c r="H2777" s="39" t="n">
        <v>526</v>
      </c>
      <c r="I2777" s="39" t="n">
        <v>243937</v>
      </c>
      <c r="J2777" s="39" t="n">
        <v>830680</v>
      </c>
      <c r="K2777" s="39" t="n">
        <v>1404808</v>
      </c>
      <c r="L2777" s="39" t="n">
        <v>1397529</v>
      </c>
      <c r="M2777" s="39" t="n">
        <v>513276</v>
      </c>
      <c r="N2777" s="39" t="n">
        <v>18826</v>
      </c>
    </row>
    <row r="2778" customFormat="false" ht="13.5" hidden="false" customHeight="false" outlineLevel="0" collapsed="false">
      <c r="B2778" s="36" t="n">
        <v>56</v>
      </c>
      <c r="C2778" s="36" t="s">
        <v>605</v>
      </c>
      <c r="D2778" s="36" t="n">
        <v>2259</v>
      </c>
      <c r="E2778" s="36" t="s">
        <v>338</v>
      </c>
      <c r="F2778" s="36" t="n">
        <v>2003</v>
      </c>
      <c r="G2778" s="39" t="n">
        <v>10</v>
      </c>
      <c r="H2778" s="39" t="n">
        <v>184</v>
      </c>
      <c r="I2778" s="39" t="n">
        <v>96539</v>
      </c>
      <c r="J2778" s="39" t="n">
        <v>366093</v>
      </c>
      <c r="K2778" s="39" t="n">
        <v>637180</v>
      </c>
      <c r="L2778" s="39" t="n">
        <v>639894</v>
      </c>
      <c r="M2778" s="39" t="n">
        <v>256727</v>
      </c>
      <c r="N2778" s="39" t="n">
        <v>2493</v>
      </c>
    </row>
    <row r="2779" customFormat="false" ht="13.5" hidden="false" customHeight="false" outlineLevel="0" collapsed="false">
      <c r="B2779" s="36" t="n">
        <v>56</v>
      </c>
      <c r="C2779" s="36" t="s">
        <v>605</v>
      </c>
      <c r="D2779" s="36" t="n">
        <v>2261</v>
      </c>
      <c r="E2779" s="36" t="s">
        <v>339</v>
      </c>
      <c r="F2779" s="36" t="n">
        <v>2003</v>
      </c>
      <c r="G2779" s="39" t="n">
        <v>1</v>
      </c>
      <c r="H2779" s="39" t="s">
        <v>106</v>
      </c>
      <c r="I2779" s="39" t="s">
        <v>106</v>
      </c>
      <c r="J2779" s="39" t="s">
        <v>106</v>
      </c>
      <c r="K2779" s="39" t="s">
        <v>106</v>
      </c>
      <c r="L2779" s="39" t="s">
        <v>106</v>
      </c>
      <c r="M2779" s="39" t="s">
        <v>106</v>
      </c>
      <c r="N2779" s="39" t="s">
        <v>106</v>
      </c>
    </row>
    <row r="2780" customFormat="false" ht="13.5" hidden="false" customHeight="false" outlineLevel="0" collapsed="false">
      <c r="B2780" s="36" t="n">
        <v>56</v>
      </c>
      <c r="C2780" s="36" t="s">
        <v>605</v>
      </c>
      <c r="D2780" s="36" t="n">
        <v>2262</v>
      </c>
      <c r="E2780" s="36" t="s">
        <v>340</v>
      </c>
      <c r="F2780" s="36" t="n">
        <v>2003</v>
      </c>
      <c r="G2780" s="39" t="n">
        <v>2</v>
      </c>
      <c r="H2780" s="39" t="s">
        <v>106</v>
      </c>
      <c r="I2780" s="39" t="s">
        <v>106</v>
      </c>
      <c r="J2780" s="39" t="s">
        <v>106</v>
      </c>
      <c r="K2780" s="39" t="s">
        <v>106</v>
      </c>
      <c r="L2780" s="39" t="s">
        <v>106</v>
      </c>
      <c r="M2780" s="39" t="s">
        <v>106</v>
      </c>
      <c r="N2780" s="39" t="s">
        <v>106</v>
      </c>
    </row>
    <row r="2781" customFormat="false" ht="13.5" hidden="false" customHeight="false" outlineLevel="0" collapsed="false">
      <c r="B2781" s="36" t="n">
        <v>56</v>
      </c>
      <c r="C2781" s="36" t="s">
        <v>605</v>
      </c>
      <c r="D2781" s="36" t="n">
        <v>2269</v>
      </c>
      <c r="E2781" s="36" t="s">
        <v>341</v>
      </c>
      <c r="F2781" s="36" t="n">
        <v>2003</v>
      </c>
      <c r="G2781" s="39" t="n">
        <v>6</v>
      </c>
      <c r="H2781" s="39" t="n">
        <v>222</v>
      </c>
      <c r="I2781" s="39" t="n">
        <v>113957</v>
      </c>
      <c r="J2781" s="39" t="n">
        <v>248281</v>
      </c>
      <c r="K2781" s="39" t="n">
        <v>499140</v>
      </c>
      <c r="L2781" s="39" t="n">
        <v>494934</v>
      </c>
      <c r="M2781" s="39" t="n">
        <v>212838</v>
      </c>
      <c r="N2781" s="39" t="n">
        <v>6410</v>
      </c>
    </row>
    <row r="2782" customFormat="false" ht="13.5" hidden="false" customHeight="false" outlineLevel="0" collapsed="false">
      <c r="B2782" s="36" t="n">
        <v>56</v>
      </c>
      <c r="C2782" s="36" t="s">
        <v>605</v>
      </c>
      <c r="D2782" s="36" t="n">
        <v>2271</v>
      </c>
      <c r="E2782" s="36" t="s">
        <v>342</v>
      </c>
      <c r="F2782" s="36" t="n">
        <v>2003</v>
      </c>
      <c r="G2782" s="39" t="n">
        <v>2</v>
      </c>
      <c r="H2782" s="39" t="s">
        <v>106</v>
      </c>
      <c r="I2782" s="39" t="s">
        <v>106</v>
      </c>
      <c r="J2782" s="39" t="s">
        <v>106</v>
      </c>
      <c r="K2782" s="39" t="s">
        <v>106</v>
      </c>
      <c r="L2782" s="39" t="s">
        <v>106</v>
      </c>
      <c r="M2782" s="39" t="s">
        <v>106</v>
      </c>
      <c r="N2782" s="39" t="s">
        <v>102</v>
      </c>
    </row>
    <row r="2783" customFormat="false" ht="13.5" hidden="false" customHeight="false" outlineLevel="0" collapsed="false">
      <c r="B2783" s="36" t="n">
        <v>56</v>
      </c>
      <c r="C2783" s="36" t="s">
        <v>605</v>
      </c>
      <c r="D2783" s="36" t="n">
        <v>2272</v>
      </c>
      <c r="E2783" s="36" t="s">
        <v>343</v>
      </c>
      <c r="F2783" s="36" t="n">
        <v>2003</v>
      </c>
      <c r="G2783" s="39" t="n">
        <v>11</v>
      </c>
      <c r="H2783" s="39" t="n">
        <v>961</v>
      </c>
      <c r="I2783" s="39" t="n">
        <v>376824</v>
      </c>
      <c r="J2783" s="39" t="n">
        <v>369123</v>
      </c>
      <c r="K2783" s="39" t="n">
        <v>1957696</v>
      </c>
      <c r="L2783" s="39" t="n">
        <v>1974561</v>
      </c>
      <c r="M2783" s="39" t="n">
        <v>1514875</v>
      </c>
      <c r="N2783" s="39" t="n">
        <v>131407</v>
      </c>
    </row>
    <row r="2784" customFormat="false" ht="13.5" hidden="false" customHeight="false" outlineLevel="0" collapsed="false">
      <c r="B2784" s="36" t="n">
        <v>56</v>
      </c>
      <c r="C2784" s="36" t="s">
        <v>605</v>
      </c>
      <c r="D2784" s="36" t="n">
        <v>2273</v>
      </c>
      <c r="E2784" s="36" t="s">
        <v>344</v>
      </c>
      <c r="F2784" s="36" t="n">
        <v>2003</v>
      </c>
      <c r="G2784" s="39" t="n">
        <v>10</v>
      </c>
      <c r="H2784" s="39" t="n">
        <v>179</v>
      </c>
      <c r="I2784" s="39" t="n">
        <v>69549</v>
      </c>
      <c r="J2784" s="39" t="n">
        <v>166248</v>
      </c>
      <c r="K2784" s="39" t="n">
        <v>285792</v>
      </c>
      <c r="L2784" s="39" t="n">
        <v>289398</v>
      </c>
      <c r="M2784" s="39" t="n">
        <v>117208</v>
      </c>
      <c r="N2784" s="39" t="n">
        <v>2669</v>
      </c>
    </row>
    <row r="2785" customFormat="false" ht="13.5" hidden="false" customHeight="false" outlineLevel="0" collapsed="false">
      <c r="B2785" s="36" t="n">
        <v>56</v>
      </c>
      <c r="C2785" s="36" t="s">
        <v>605</v>
      </c>
      <c r="D2785" s="36" t="n">
        <v>2279</v>
      </c>
      <c r="E2785" s="36" t="s">
        <v>345</v>
      </c>
      <c r="F2785" s="36" t="n">
        <v>2003</v>
      </c>
      <c r="G2785" s="39" t="n">
        <v>1</v>
      </c>
      <c r="H2785" s="39" t="s">
        <v>106</v>
      </c>
      <c r="I2785" s="39" t="s">
        <v>106</v>
      </c>
      <c r="J2785" s="39" t="s">
        <v>106</v>
      </c>
      <c r="K2785" s="39" t="s">
        <v>106</v>
      </c>
      <c r="L2785" s="39" t="s">
        <v>106</v>
      </c>
      <c r="M2785" s="39" t="s">
        <v>106</v>
      </c>
      <c r="N2785" s="39" t="s">
        <v>102</v>
      </c>
    </row>
    <row r="2786" customFormat="false" ht="13.5" hidden="false" customHeight="false" outlineLevel="0" collapsed="false">
      <c r="B2786" s="36" t="n">
        <v>56</v>
      </c>
      <c r="C2786" s="36" t="s">
        <v>605</v>
      </c>
      <c r="D2786" s="36" t="n">
        <v>2281</v>
      </c>
      <c r="E2786" s="36" t="s">
        <v>346</v>
      </c>
      <c r="F2786" s="36" t="n">
        <v>2003</v>
      </c>
      <c r="G2786" s="39" t="n">
        <v>51</v>
      </c>
      <c r="H2786" s="39" t="n">
        <v>745</v>
      </c>
      <c r="I2786" s="39" t="n">
        <v>318866</v>
      </c>
      <c r="J2786" s="39" t="n">
        <v>317621</v>
      </c>
      <c r="K2786" s="39" t="n">
        <v>1345024</v>
      </c>
      <c r="L2786" s="39" t="n">
        <v>1345024</v>
      </c>
      <c r="M2786" s="39" t="n">
        <v>978477</v>
      </c>
      <c r="N2786" s="39" t="s">
        <v>102</v>
      </c>
    </row>
    <row r="2787" customFormat="false" ht="13.5" hidden="false" customHeight="false" outlineLevel="0" collapsed="false">
      <c r="B2787" s="36" t="n">
        <v>56</v>
      </c>
      <c r="C2787" s="36" t="s">
        <v>605</v>
      </c>
      <c r="D2787" s="36" t="n">
        <v>2282</v>
      </c>
      <c r="E2787" s="36" t="s">
        <v>347</v>
      </c>
      <c r="F2787" s="36" t="n">
        <v>2003</v>
      </c>
      <c r="G2787" s="39" t="n">
        <v>3</v>
      </c>
      <c r="H2787" s="39" t="s">
        <v>106</v>
      </c>
      <c r="I2787" s="39" t="s">
        <v>106</v>
      </c>
      <c r="J2787" s="39" t="s">
        <v>106</v>
      </c>
      <c r="K2787" s="39" t="s">
        <v>106</v>
      </c>
      <c r="L2787" s="39" t="s">
        <v>106</v>
      </c>
      <c r="M2787" s="39" t="s">
        <v>106</v>
      </c>
      <c r="N2787" s="39" t="s">
        <v>102</v>
      </c>
    </row>
    <row r="2788" customFormat="false" ht="13.5" hidden="false" customHeight="false" outlineLevel="0" collapsed="false">
      <c r="B2788" s="36" t="n">
        <v>56</v>
      </c>
      <c r="C2788" s="36" t="s">
        <v>605</v>
      </c>
      <c r="D2788" s="36" t="n">
        <v>2283</v>
      </c>
      <c r="E2788" s="36" t="s">
        <v>348</v>
      </c>
      <c r="F2788" s="36" t="n">
        <v>2003</v>
      </c>
      <c r="G2788" s="39" t="n">
        <v>137</v>
      </c>
      <c r="H2788" s="39" t="n">
        <v>1322</v>
      </c>
      <c r="I2788" s="39" t="n">
        <v>438042</v>
      </c>
      <c r="J2788" s="39" t="n">
        <v>520181</v>
      </c>
      <c r="K2788" s="39" t="n">
        <v>1412681</v>
      </c>
      <c r="L2788" s="39" t="n">
        <v>1406655</v>
      </c>
      <c r="M2788" s="39" t="n">
        <v>828889</v>
      </c>
      <c r="N2788" s="39" t="n">
        <v>1525</v>
      </c>
    </row>
    <row r="2789" customFormat="false" ht="13.5" hidden="false" customHeight="false" outlineLevel="0" collapsed="false">
      <c r="B2789" s="36" t="n">
        <v>56</v>
      </c>
      <c r="C2789" s="36" t="s">
        <v>605</v>
      </c>
      <c r="D2789" s="36" t="n">
        <v>2284</v>
      </c>
      <c r="E2789" s="36" t="s">
        <v>349</v>
      </c>
      <c r="F2789" s="36" t="n">
        <v>2003</v>
      </c>
      <c r="G2789" s="39" t="n">
        <v>1</v>
      </c>
      <c r="H2789" s="39" t="s">
        <v>106</v>
      </c>
      <c r="I2789" s="39" t="s">
        <v>106</v>
      </c>
      <c r="J2789" s="39" t="s">
        <v>106</v>
      </c>
      <c r="K2789" s="39" t="s">
        <v>106</v>
      </c>
      <c r="L2789" s="39" t="s">
        <v>106</v>
      </c>
      <c r="M2789" s="39" t="s">
        <v>106</v>
      </c>
      <c r="N2789" s="39" t="s">
        <v>102</v>
      </c>
    </row>
    <row r="2790" customFormat="false" ht="13.5" hidden="false" customHeight="false" outlineLevel="0" collapsed="false">
      <c r="B2790" s="36" t="n">
        <v>56</v>
      </c>
      <c r="C2790" s="36" t="s">
        <v>605</v>
      </c>
      <c r="D2790" s="36" t="n">
        <v>2285</v>
      </c>
      <c r="E2790" s="36" t="s">
        <v>350</v>
      </c>
      <c r="F2790" s="36" t="n">
        <v>2003</v>
      </c>
      <c r="G2790" s="39" t="n">
        <v>43</v>
      </c>
      <c r="H2790" s="39" t="n">
        <v>770</v>
      </c>
      <c r="I2790" s="39" t="n">
        <v>316494</v>
      </c>
      <c r="J2790" s="39" t="n">
        <v>611345</v>
      </c>
      <c r="K2790" s="39" t="n">
        <v>1568841</v>
      </c>
      <c r="L2790" s="39" t="n">
        <v>1561774</v>
      </c>
      <c r="M2790" s="39" t="n">
        <v>867944</v>
      </c>
      <c r="N2790" s="39" t="n">
        <v>35783</v>
      </c>
    </row>
    <row r="2791" customFormat="false" ht="13.5" hidden="false" customHeight="false" outlineLevel="0" collapsed="false">
      <c r="B2791" s="36" t="n">
        <v>56</v>
      </c>
      <c r="C2791" s="36" t="s">
        <v>605</v>
      </c>
      <c r="D2791" s="36" t="n">
        <v>2291</v>
      </c>
      <c r="E2791" s="36" t="s">
        <v>351</v>
      </c>
      <c r="F2791" s="36" t="n">
        <v>2003</v>
      </c>
      <c r="G2791" s="39" t="n">
        <v>3</v>
      </c>
      <c r="H2791" s="39" t="s">
        <v>106</v>
      </c>
      <c r="I2791" s="39" t="s">
        <v>106</v>
      </c>
      <c r="J2791" s="39" t="s">
        <v>106</v>
      </c>
      <c r="K2791" s="39" t="s">
        <v>106</v>
      </c>
      <c r="L2791" s="39" t="s">
        <v>106</v>
      </c>
      <c r="M2791" s="39" t="s">
        <v>106</v>
      </c>
      <c r="N2791" s="39" t="s">
        <v>106</v>
      </c>
    </row>
    <row r="2792" customFormat="false" ht="13.5" hidden="false" customHeight="false" outlineLevel="0" collapsed="false">
      <c r="B2792" s="36" t="n">
        <v>56</v>
      </c>
      <c r="C2792" s="36" t="s">
        <v>605</v>
      </c>
      <c r="D2792" s="36" t="n">
        <v>2294</v>
      </c>
      <c r="E2792" s="36" t="s">
        <v>354</v>
      </c>
      <c r="F2792" s="36" t="n">
        <v>2003</v>
      </c>
      <c r="G2792" s="39" t="n">
        <v>4</v>
      </c>
      <c r="H2792" s="39" t="s">
        <v>106</v>
      </c>
      <c r="I2792" s="39" t="s">
        <v>106</v>
      </c>
      <c r="J2792" s="39" t="s">
        <v>106</v>
      </c>
      <c r="K2792" s="39" t="s">
        <v>106</v>
      </c>
      <c r="L2792" s="39" t="s">
        <v>106</v>
      </c>
      <c r="M2792" s="39" t="s">
        <v>106</v>
      </c>
      <c r="N2792" s="39" t="n">
        <v>5791</v>
      </c>
    </row>
    <row r="2793" customFormat="false" ht="13.5" hidden="false" customHeight="false" outlineLevel="0" collapsed="false">
      <c r="B2793" s="36" t="n">
        <v>56</v>
      </c>
      <c r="C2793" s="36" t="s">
        <v>605</v>
      </c>
      <c r="D2793" s="36" t="n">
        <v>2295</v>
      </c>
      <c r="E2793" s="36" t="s">
        <v>355</v>
      </c>
      <c r="F2793" s="36" t="n">
        <v>2003</v>
      </c>
      <c r="G2793" s="39" t="n">
        <v>1</v>
      </c>
      <c r="H2793" s="39" t="s">
        <v>106</v>
      </c>
      <c r="I2793" s="39" t="s">
        <v>106</v>
      </c>
      <c r="J2793" s="39" t="s">
        <v>106</v>
      </c>
      <c r="K2793" s="39" t="s">
        <v>106</v>
      </c>
      <c r="L2793" s="39" t="s">
        <v>106</v>
      </c>
      <c r="M2793" s="39" t="s">
        <v>106</v>
      </c>
      <c r="N2793" s="39" t="s">
        <v>102</v>
      </c>
    </row>
    <row r="2794" customFormat="false" ht="13.5" hidden="false" customHeight="false" outlineLevel="0" collapsed="false">
      <c r="B2794" s="36" t="n">
        <v>56</v>
      </c>
      <c r="C2794" s="36" t="s">
        <v>605</v>
      </c>
      <c r="D2794" s="36" t="n">
        <v>2296</v>
      </c>
      <c r="E2794" s="36" t="s">
        <v>356</v>
      </c>
      <c r="F2794" s="36" t="n">
        <v>2003</v>
      </c>
      <c r="G2794" s="39" t="n">
        <v>6</v>
      </c>
      <c r="H2794" s="39" t="n">
        <v>213</v>
      </c>
      <c r="I2794" s="39" t="n">
        <v>100883</v>
      </c>
      <c r="J2794" s="39" t="n">
        <v>487936</v>
      </c>
      <c r="K2794" s="39" t="n">
        <v>902965</v>
      </c>
      <c r="L2794" s="39" t="n">
        <v>904099</v>
      </c>
      <c r="M2794" s="39" t="n">
        <v>377993</v>
      </c>
      <c r="N2794" s="39" t="n">
        <v>6972</v>
      </c>
    </row>
    <row r="2795" customFormat="false" ht="13.5" hidden="false" customHeight="false" outlineLevel="0" collapsed="false">
      <c r="B2795" s="36" t="n">
        <v>56</v>
      </c>
      <c r="C2795" s="36" t="s">
        <v>605</v>
      </c>
      <c r="D2795" s="36" t="n">
        <v>2297</v>
      </c>
      <c r="E2795" s="36" t="s">
        <v>357</v>
      </c>
      <c r="F2795" s="36" t="n">
        <v>2003</v>
      </c>
      <c r="G2795" s="39" t="n">
        <v>17</v>
      </c>
      <c r="H2795" s="39" t="n">
        <v>605</v>
      </c>
      <c r="I2795" s="39" t="n">
        <v>313036</v>
      </c>
      <c r="J2795" s="39" t="n">
        <v>1619279</v>
      </c>
      <c r="K2795" s="39" t="n">
        <v>2406254</v>
      </c>
      <c r="L2795" s="39" t="n">
        <v>2407565</v>
      </c>
      <c r="M2795" s="39" t="n">
        <v>652981</v>
      </c>
      <c r="N2795" s="39" t="n">
        <v>-15974</v>
      </c>
    </row>
    <row r="2796" customFormat="false" ht="13.5" hidden="false" customHeight="false" outlineLevel="0" collapsed="false">
      <c r="B2796" s="36" t="n">
        <v>56</v>
      </c>
      <c r="C2796" s="36" t="s">
        <v>605</v>
      </c>
      <c r="D2796" s="36" t="n">
        <v>2298</v>
      </c>
      <c r="E2796" s="36" t="s">
        <v>358</v>
      </c>
      <c r="F2796" s="36" t="n">
        <v>2003</v>
      </c>
      <c r="G2796" s="39" t="n">
        <v>22</v>
      </c>
      <c r="H2796" s="39" t="n">
        <v>219</v>
      </c>
      <c r="I2796" s="39" t="n">
        <v>55541</v>
      </c>
      <c r="J2796" s="39" t="n">
        <v>60170</v>
      </c>
      <c r="K2796" s="39" t="n">
        <v>172162</v>
      </c>
      <c r="L2796" s="39" t="n">
        <v>172229</v>
      </c>
      <c r="M2796" s="39" t="n">
        <v>105167</v>
      </c>
      <c r="N2796" s="39" t="n">
        <v>510</v>
      </c>
    </row>
    <row r="2797" customFormat="false" ht="13.5" hidden="false" customHeight="false" outlineLevel="0" collapsed="false">
      <c r="B2797" s="36" t="n">
        <v>56</v>
      </c>
      <c r="C2797" s="36" t="s">
        <v>605</v>
      </c>
      <c r="D2797" s="36" t="n">
        <v>2299</v>
      </c>
      <c r="E2797" s="36" t="s">
        <v>359</v>
      </c>
      <c r="F2797" s="36" t="n">
        <v>2003</v>
      </c>
      <c r="G2797" s="39" t="n">
        <v>24</v>
      </c>
      <c r="H2797" s="39" t="n">
        <v>447</v>
      </c>
      <c r="I2797" s="39" t="n">
        <v>198574</v>
      </c>
      <c r="J2797" s="39" t="n">
        <v>620133</v>
      </c>
      <c r="K2797" s="39" t="n">
        <v>2229985</v>
      </c>
      <c r="L2797" s="39" t="n">
        <v>2226444</v>
      </c>
      <c r="M2797" s="39" t="n">
        <v>1470740</v>
      </c>
      <c r="N2797" s="39" t="n">
        <v>93455</v>
      </c>
    </row>
    <row r="2798" customFormat="false" ht="13.5" hidden="false" customHeight="false" outlineLevel="0" collapsed="false">
      <c r="B2798" s="36" t="n">
        <v>56</v>
      </c>
      <c r="C2798" s="36" t="s">
        <v>605</v>
      </c>
      <c r="D2798" s="36" t="n">
        <v>2311</v>
      </c>
      <c r="E2798" s="36" t="s">
        <v>360</v>
      </c>
      <c r="F2798" s="36" t="n">
        <v>2003</v>
      </c>
      <c r="G2798" s="39" t="n">
        <v>3</v>
      </c>
      <c r="H2798" s="39" t="n">
        <v>10447</v>
      </c>
      <c r="I2798" s="39" t="n">
        <v>9226978</v>
      </c>
      <c r="J2798" s="39" t="n">
        <v>44475389</v>
      </c>
      <c r="K2798" s="39" t="n">
        <v>112436682</v>
      </c>
      <c r="L2798" s="39" t="n">
        <v>111908358</v>
      </c>
      <c r="M2798" s="39" t="n">
        <v>58552162</v>
      </c>
      <c r="N2798" s="39" t="n">
        <v>7748518</v>
      </c>
    </row>
    <row r="2799" customFormat="false" ht="13.5" hidden="false" customHeight="false" outlineLevel="0" collapsed="false">
      <c r="B2799" s="36" t="n">
        <v>56</v>
      </c>
      <c r="C2799" s="36" t="s">
        <v>605</v>
      </c>
      <c r="D2799" s="36" t="n">
        <v>2313</v>
      </c>
      <c r="E2799" s="36" t="s">
        <v>361</v>
      </c>
      <c r="F2799" s="36" t="n">
        <v>2003</v>
      </c>
      <c r="G2799" s="39" t="n">
        <v>1</v>
      </c>
      <c r="H2799" s="39" t="s">
        <v>106</v>
      </c>
      <c r="I2799" s="39" t="s">
        <v>106</v>
      </c>
      <c r="J2799" s="39" t="s">
        <v>106</v>
      </c>
      <c r="K2799" s="39" t="s">
        <v>106</v>
      </c>
      <c r="L2799" s="39" t="s">
        <v>106</v>
      </c>
      <c r="M2799" s="39" t="s">
        <v>106</v>
      </c>
      <c r="N2799" s="39" t="s">
        <v>106</v>
      </c>
    </row>
    <row r="2800" customFormat="false" ht="13.5" hidden="false" customHeight="false" outlineLevel="0" collapsed="false">
      <c r="B2800" s="36" t="n">
        <v>56</v>
      </c>
      <c r="C2800" s="36" t="s">
        <v>605</v>
      </c>
      <c r="D2800" s="36" t="n">
        <v>2321</v>
      </c>
      <c r="E2800" s="36" t="s">
        <v>362</v>
      </c>
      <c r="F2800" s="36" t="n">
        <v>2003</v>
      </c>
      <c r="G2800" s="39" t="n">
        <v>9</v>
      </c>
      <c r="H2800" s="39" t="n">
        <v>5150</v>
      </c>
      <c r="I2800" s="39" t="n">
        <v>3532566</v>
      </c>
      <c r="J2800" s="39" t="n">
        <v>37530785</v>
      </c>
      <c r="K2800" s="39" t="n">
        <v>53728745</v>
      </c>
      <c r="L2800" s="39" t="n">
        <v>54048336</v>
      </c>
      <c r="M2800" s="39" t="n">
        <v>14422402</v>
      </c>
      <c r="N2800" s="39" t="n">
        <v>4540217</v>
      </c>
    </row>
    <row r="2801" customFormat="false" ht="13.5" hidden="false" customHeight="false" outlineLevel="0" collapsed="false">
      <c r="B2801" s="36" t="n">
        <v>56</v>
      </c>
      <c r="C2801" s="36" t="s">
        <v>605</v>
      </c>
      <c r="D2801" s="36" t="n">
        <v>2331</v>
      </c>
      <c r="E2801" s="36" t="s">
        <v>363</v>
      </c>
      <c r="F2801" s="36" t="n">
        <v>2003</v>
      </c>
      <c r="G2801" s="39" t="n">
        <v>4</v>
      </c>
      <c r="H2801" s="39" t="n">
        <v>311</v>
      </c>
      <c r="I2801" s="39" t="n">
        <v>172519</v>
      </c>
      <c r="J2801" s="39" t="n">
        <v>2343099</v>
      </c>
      <c r="K2801" s="39" t="n">
        <v>3971057</v>
      </c>
      <c r="L2801" s="39" t="n">
        <v>3924291</v>
      </c>
      <c r="M2801" s="39" t="n">
        <v>1367904</v>
      </c>
      <c r="N2801" s="39" t="n">
        <v>171883</v>
      </c>
    </row>
    <row r="2802" customFormat="false" ht="13.5" hidden="false" customHeight="false" outlineLevel="0" collapsed="false">
      <c r="B2802" s="36" t="n">
        <v>56</v>
      </c>
      <c r="C2802" s="36" t="s">
        <v>605</v>
      </c>
      <c r="D2802" s="36" t="n">
        <v>2332</v>
      </c>
      <c r="E2802" s="36" t="s">
        <v>364</v>
      </c>
      <c r="F2802" s="36" t="n">
        <v>2003</v>
      </c>
      <c r="G2802" s="39" t="n">
        <v>3</v>
      </c>
      <c r="H2802" s="39" t="s">
        <v>106</v>
      </c>
      <c r="I2802" s="39" t="s">
        <v>106</v>
      </c>
      <c r="J2802" s="39" t="s">
        <v>106</v>
      </c>
      <c r="K2802" s="39" t="s">
        <v>106</v>
      </c>
      <c r="L2802" s="39" t="s">
        <v>106</v>
      </c>
      <c r="M2802" s="39" t="s">
        <v>106</v>
      </c>
      <c r="N2802" s="39" t="s">
        <v>106</v>
      </c>
    </row>
    <row r="2803" customFormat="false" ht="13.5" hidden="false" customHeight="false" outlineLevel="0" collapsed="false">
      <c r="B2803" s="36" t="n">
        <v>56</v>
      </c>
      <c r="C2803" s="36" t="s">
        <v>605</v>
      </c>
      <c r="D2803" s="36" t="n">
        <v>2333</v>
      </c>
      <c r="E2803" s="36" t="s">
        <v>365</v>
      </c>
      <c r="F2803" s="36" t="n">
        <v>2003</v>
      </c>
      <c r="G2803" s="39" t="n">
        <v>2</v>
      </c>
      <c r="H2803" s="39" t="s">
        <v>106</v>
      </c>
      <c r="I2803" s="39" t="s">
        <v>106</v>
      </c>
      <c r="J2803" s="39" t="s">
        <v>106</v>
      </c>
      <c r="K2803" s="39" t="s">
        <v>106</v>
      </c>
      <c r="L2803" s="39" t="s">
        <v>106</v>
      </c>
      <c r="M2803" s="39" t="s">
        <v>106</v>
      </c>
      <c r="N2803" s="39" t="s">
        <v>106</v>
      </c>
    </row>
    <row r="2804" customFormat="false" ht="13.5" hidden="false" customHeight="false" outlineLevel="0" collapsed="false">
      <c r="B2804" s="36" t="n">
        <v>56</v>
      </c>
      <c r="C2804" s="36" t="s">
        <v>605</v>
      </c>
      <c r="D2804" s="36" t="n">
        <v>2334</v>
      </c>
      <c r="E2804" s="36" t="s">
        <v>366</v>
      </c>
      <c r="F2804" s="36" t="n">
        <v>2003</v>
      </c>
      <c r="G2804" s="39" t="n">
        <v>2</v>
      </c>
      <c r="H2804" s="39" t="s">
        <v>106</v>
      </c>
      <c r="I2804" s="39" t="s">
        <v>106</v>
      </c>
      <c r="J2804" s="39" t="s">
        <v>106</v>
      </c>
      <c r="K2804" s="39" t="s">
        <v>106</v>
      </c>
      <c r="L2804" s="39" t="s">
        <v>106</v>
      </c>
      <c r="M2804" s="39" t="s">
        <v>106</v>
      </c>
      <c r="N2804" s="39" t="s">
        <v>106</v>
      </c>
    </row>
    <row r="2805" customFormat="false" ht="13.5" hidden="false" customHeight="false" outlineLevel="0" collapsed="false">
      <c r="B2805" s="36" t="n">
        <v>56</v>
      </c>
      <c r="C2805" s="36" t="s">
        <v>605</v>
      </c>
      <c r="D2805" s="36" t="n">
        <v>2335</v>
      </c>
      <c r="E2805" s="36" t="s">
        <v>367</v>
      </c>
      <c r="F2805" s="36" t="n">
        <v>2003</v>
      </c>
      <c r="G2805" s="39" t="n">
        <v>4</v>
      </c>
      <c r="H2805" s="39" t="n">
        <v>94</v>
      </c>
      <c r="I2805" s="39" t="n">
        <v>38168</v>
      </c>
      <c r="J2805" s="39" t="n">
        <v>65840</v>
      </c>
      <c r="K2805" s="39" t="n">
        <v>133253</v>
      </c>
      <c r="L2805" s="39" t="n">
        <v>133538</v>
      </c>
      <c r="M2805" s="39" t="n">
        <v>63687</v>
      </c>
      <c r="N2805" s="39" t="n">
        <v>17</v>
      </c>
    </row>
    <row r="2806" customFormat="false" ht="13.5" hidden="false" customHeight="false" outlineLevel="0" collapsed="false">
      <c r="B2806" s="36" t="n">
        <v>56</v>
      </c>
      <c r="C2806" s="36" t="s">
        <v>605</v>
      </c>
      <c r="D2806" s="36" t="n">
        <v>2336</v>
      </c>
      <c r="E2806" s="36" t="s">
        <v>368</v>
      </c>
      <c r="F2806" s="36" t="n">
        <v>2003</v>
      </c>
      <c r="G2806" s="39" t="n">
        <v>1</v>
      </c>
      <c r="H2806" s="39" t="s">
        <v>106</v>
      </c>
      <c r="I2806" s="39" t="s">
        <v>106</v>
      </c>
      <c r="J2806" s="39" t="s">
        <v>106</v>
      </c>
      <c r="K2806" s="39" t="s">
        <v>106</v>
      </c>
      <c r="L2806" s="39" t="s">
        <v>106</v>
      </c>
      <c r="M2806" s="39" t="s">
        <v>106</v>
      </c>
      <c r="N2806" s="39" t="s">
        <v>106</v>
      </c>
    </row>
    <row r="2807" customFormat="false" ht="13.5" hidden="false" customHeight="false" outlineLevel="0" collapsed="false">
      <c r="B2807" s="36" t="n">
        <v>56</v>
      </c>
      <c r="C2807" s="36" t="s">
        <v>605</v>
      </c>
      <c r="D2807" s="36" t="n">
        <v>2337</v>
      </c>
      <c r="E2807" s="36" t="s">
        <v>369</v>
      </c>
      <c r="F2807" s="36" t="n">
        <v>2003</v>
      </c>
      <c r="G2807" s="39" t="n">
        <v>1</v>
      </c>
      <c r="H2807" s="39" t="s">
        <v>106</v>
      </c>
      <c r="I2807" s="39" t="s">
        <v>106</v>
      </c>
      <c r="J2807" s="39" t="s">
        <v>106</v>
      </c>
      <c r="K2807" s="39" t="s">
        <v>106</v>
      </c>
      <c r="L2807" s="39" t="s">
        <v>106</v>
      </c>
      <c r="M2807" s="39" t="s">
        <v>106</v>
      </c>
      <c r="N2807" s="39" t="s">
        <v>106</v>
      </c>
    </row>
    <row r="2808" customFormat="false" ht="13.5" hidden="false" customHeight="false" outlineLevel="0" collapsed="false">
      <c r="B2808" s="36" t="n">
        <v>56</v>
      </c>
      <c r="C2808" s="36" t="s">
        <v>605</v>
      </c>
      <c r="D2808" s="36" t="n">
        <v>2338</v>
      </c>
      <c r="E2808" s="36" t="s">
        <v>370</v>
      </c>
      <c r="F2808" s="36" t="n">
        <v>2003</v>
      </c>
      <c r="G2808" s="39" t="n">
        <v>14</v>
      </c>
      <c r="H2808" s="39" t="n">
        <v>780</v>
      </c>
      <c r="I2808" s="39" t="n">
        <v>355480</v>
      </c>
      <c r="J2808" s="39" t="n">
        <v>1431163</v>
      </c>
      <c r="K2808" s="39" t="n">
        <v>2440727</v>
      </c>
      <c r="L2808" s="39" t="n">
        <v>2451192</v>
      </c>
      <c r="M2808" s="39" t="n">
        <v>910019</v>
      </c>
      <c r="N2808" s="39" t="n">
        <v>124208</v>
      </c>
    </row>
    <row r="2809" customFormat="false" ht="13.5" hidden="false" customHeight="false" outlineLevel="0" collapsed="false">
      <c r="B2809" s="36" t="n">
        <v>56</v>
      </c>
      <c r="C2809" s="36" t="s">
        <v>605</v>
      </c>
      <c r="D2809" s="36" t="n">
        <v>2341</v>
      </c>
      <c r="E2809" s="36" t="s">
        <v>371</v>
      </c>
      <c r="F2809" s="36" t="n">
        <v>2003</v>
      </c>
      <c r="G2809" s="39" t="n">
        <v>1</v>
      </c>
      <c r="H2809" s="39" t="s">
        <v>106</v>
      </c>
      <c r="I2809" s="39" t="s">
        <v>106</v>
      </c>
      <c r="J2809" s="39" t="s">
        <v>106</v>
      </c>
      <c r="K2809" s="39" t="s">
        <v>106</v>
      </c>
      <c r="L2809" s="39" t="s">
        <v>106</v>
      </c>
      <c r="M2809" s="39" t="s">
        <v>106</v>
      </c>
      <c r="N2809" s="39" t="s">
        <v>106</v>
      </c>
    </row>
    <row r="2810" customFormat="false" ht="13.5" hidden="false" customHeight="false" outlineLevel="0" collapsed="false">
      <c r="B2810" s="36" t="n">
        <v>56</v>
      </c>
      <c r="C2810" s="36" t="s">
        <v>605</v>
      </c>
      <c r="D2810" s="36" t="n">
        <v>2349</v>
      </c>
      <c r="E2810" s="36" t="s">
        <v>373</v>
      </c>
      <c r="F2810" s="36" t="n">
        <v>2003</v>
      </c>
      <c r="G2810" s="39" t="n">
        <v>7</v>
      </c>
      <c r="H2810" s="39" t="n">
        <v>432</v>
      </c>
      <c r="I2810" s="39" t="n">
        <v>170725</v>
      </c>
      <c r="J2810" s="39" t="n">
        <v>107551</v>
      </c>
      <c r="K2810" s="39" t="n">
        <v>618193</v>
      </c>
      <c r="L2810" s="39" t="n">
        <v>618708</v>
      </c>
      <c r="M2810" s="39" t="n">
        <v>475235</v>
      </c>
      <c r="N2810" s="39" t="n">
        <v>18340</v>
      </c>
    </row>
    <row r="2811" customFormat="false" ht="13.5" hidden="false" customHeight="false" outlineLevel="0" collapsed="false">
      <c r="B2811" s="36" t="n">
        <v>56</v>
      </c>
      <c r="C2811" s="36" t="s">
        <v>605</v>
      </c>
      <c r="D2811" s="36" t="n">
        <v>2351</v>
      </c>
      <c r="E2811" s="36" t="s">
        <v>374</v>
      </c>
      <c r="F2811" s="36" t="n">
        <v>2003</v>
      </c>
      <c r="G2811" s="39" t="n">
        <v>72</v>
      </c>
      <c r="H2811" s="39" t="n">
        <v>2884</v>
      </c>
      <c r="I2811" s="39" t="n">
        <v>1280318</v>
      </c>
      <c r="J2811" s="39" t="n">
        <v>2632712</v>
      </c>
      <c r="K2811" s="39" t="n">
        <v>5670459</v>
      </c>
      <c r="L2811" s="39" t="n">
        <v>5697635</v>
      </c>
      <c r="M2811" s="39" t="n">
        <v>2729291</v>
      </c>
      <c r="N2811" s="39" t="n">
        <v>345017</v>
      </c>
    </row>
    <row r="2812" customFormat="false" ht="13.5" hidden="false" customHeight="false" outlineLevel="0" collapsed="false">
      <c r="B2812" s="36" t="n">
        <v>56</v>
      </c>
      <c r="C2812" s="36" t="s">
        <v>605</v>
      </c>
      <c r="D2812" s="36" t="n">
        <v>2352</v>
      </c>
      <c r="E2812" s="36" t="s">
        <v>375</v>
      </c>
      <c r="F2812" s="36" t="n">
        <v>2003</v>
      </c>
      <c r="G2812" s="39" t="n">
        <v>3</v>
      </c>
      <c r="H2812" s="39" t="n">
        <v>57</v>
      </c>
      <c r="I2812" s="39" t="n">
        <v>17895</v>
      </c>
      <c r="J2812" s="39" t="n">
        <v>39574</v>
      </c>
      <c r="K2812" s="39" t="n">
        <v>87276</v>
      </c>
      <c r="L2812" s="39" t="n">
        <v>87276</v>
      </c>
      <c r="M2812" s="39" t="n">
        <v>45430</v>
      </c>
      <c r="N2812" s="39" t="s">
        <v>102</v>
      </c>
    </row>
    <row r="2813" customFormat="false" ht="13.5" hidden="false" customHeight="false" outlineLevel="0" collapsed="false">
      <c r="B2813" s="36" t="n">
        <v>56</v>
      </c>
      <c r="C2813" s="36" t="s">
        <v>605</v>
      </c>
      <c r="D2813" s="36" t="n">
        <v>2353</v>
      </c>
      <c r="E2813" s="36" t="s">
        <v>376</v>
      </c>
      <c r="F2813" s="36" t="n">
        <v>2003</v>
      </c>
      <c r="G2813" s="39" t="n">
        <v>8</v>
      </c>
      <c r="H2813" s="39" t="n">
        <v>827</v>
      </c>
      <c r="I2813" s="39" t="n">
        <v>338087</v>
      </c>
      <c r="J2813" s="39" t="n">
        <v>491643</v>
      </c>
      <c r="K2813" s="39" t="n">
        <v>1221497</v>
      </c>
      <c r="L2813" s="39" t="n">
        <v>1242517</v>
      </c>
      <c r="M2813" s="39" t="n">
        <v>679008</v>
      </c>
      <c r="N2813" s="39" t="n">
        <v>45227</v>
      </c>
    </row>
    <row r="2814" customFormat="false" ht="13.5" hidden="false" customHeight="false" outlineLevel="0" collapsed="false">
      <c r="B2814" s="36" t="n">
        <v>56</v>
      </c>
      <c r="C2814" s="36" t="s">
        <v>605</v>
      </c>
      <c r="D2814" s="36" t="n">
        <v>2354</v>
      </c>
      <c r="E2814" s="36" t="s">
        <v>377</v>
      </c>
      <c r="F2814" s="36" t="n">
        <v>2003</v>
      </c>
      <c r="G2814" s="39" t="n">
        <v>39</v>
      </c>
      <c r="H2814" s="39" t="n">
        <v>919</v>
      </c>
      <c r="I2814" s="39" t="n">
        <v>390405</v>
      </c>
      <c r="J2814" s="39" t="n">
        <v>1228531</v>
      </c>
      <c r="K2814" s="39" t="n">
        <v>2108524</v>
      </c>
      <c r="L2814" s="39" t="n">
        <v>2115570</v>
      </c>
      <c r="M2814" s="39" t="n">
        <v>789406</v>
      </c>
      <c r="N2814" s="39" t="n">
        <v>72300</v>
      </c>
    </row>
    <row r="2815" customFormat="false" ht="13.5" hidden="false" customHeight="false" outlineLevel="0" collapsed="false">
      <c r="B2815" s="36" t="n">
        <v>56</v>
      </c>
      <c r="C2815" s="36" t="s">
        <v>605</v>
      </c>
      <c r="D2815" s="36" t="n">
        <v>2391</v>
      </c>
      <c r="E2815" s="36" t="s">
        <v>379</v>
      </c>
      <c r="F2815" s="36" t="n">
        <v>2003</v>
      </c>
      <c r="G2815" s="39" t="n">
        <v>99</v>
      </c>
      <c r="H2815" s="39" t="n">
        <v>2111</v>
      </c>
      <c r="I2815" s="39" t="n">
        <v>928482</v>
      </c>
      <c r="J2815" s="39" t="n">
        <v>7603522</v>
      </c>
      <c r="K2815" s="39" t="n">
        <v>9643376</v>
      </c>
      <c r="L2815" s="39" t="n">
        <v>9655133</v>
      </c>
      <c r="M2815" s="39" t="n">
        <v>1889688</v>
      </c>
      <c r="N2815" s="39" t="n">
        <v>105367</v>
      </c>
    </row>
    <row r="2816" customFormat="false" ht="13.5" hidden="false" customHeight="false" outlineLevel="0" collapsed="false">
      <c r="B2816" s="36" t="n">
        <v>56</v>
      </c>
      <c r="C2816" s="36" t="s">
        <v>605</v>
      </c>
      <c r="D2816" s="36" t="n">
        <v>2392</v>
      </c>
      <c r="E2816" s="36" t="s">
        <v>380</v>
      </c>
      <c r="F2816" s="36" t="n">
        <v>2003</v>
      </c>
      <c r="G2816" s="39" t="n">
        <v>44</v>
      </c>
      <c r="H2816" s="39" t="n">
        <v>1031</v>
      </c>
      <c r="I2816" s="39" t="n">
        <v>409577</v>
      </c>
      <c r="J2816" s="39" t="n">
        <v>1917314</v>
      </c>
      <c r="K2816" s="39" t="n">
        <v>3376394</v>
      </c>
      <c r="L2816" s="39" t="n">
        <v>3384003</v>
      </c>
      <c r="M2816" s="39" t="n">
        <v>1355260</v>
      </c>
      <c r="N2816" s="39" t="n">
        <v>78592</v>
      </c>
    </row>
    <row r="2817" customFormat="false" ht="13.5" hidden="false" customHeight="false" outlineLevel="0" collapsed="false">
      <c r="B2817" s="36" t="n">
        <v>56</v>
      </c>
      <c r="C2817" s="36" t="s">
        <v>605</v>
      </c>
      <c r="D2817" s="36" t="n">
        <v>2393</v>
      </c>
      <c r="E2817" s="36" t="s">
        <v>381</v>
      </c>
      <c r="F2817" s="36" t="n">
        <v>2003</v>
      </c>
      <c r="G2817" s="39" t="n">
        <v>2</v>
      </c>
      <c r="H2817" s="39" t="s">
        <v>106</v>
      </c>
      <c r="I2817" s="39" t="s">
        <v>106</v>
      </c>
      <c r="J2817" s="39" t="s">
        <v>106</v>
      </c>
      <c r="K2817" s="39" t="s">
        <v>106</v>
      </c>
      <c r="L2817" s="39" t="s">
        <v>106</v>
      </c>
      <c r="M2817" s="39" t="s">
        <v>106</v>
      </c>
      <c r="N2817" s="39" t="s">
        <v>106</v>
      </c>
    </row>
    <row r="2818" customFormat="false" ht="13.5" hidden="false" customHeight="false" outlineLevel="0" collapsed="false">
      <c r="B2818" s="36" t="n">
        <v>56</v>
      </c>
      <c r="C2818" s="36" t="s">
        <v>605</v>
      </c>
      <c r="D2818" s="36" t="n">
        <v>2399</v>
      </c>
      <c r="E2818" s="36" t="s">
        <v>382</v>
      </c>
      <c r="F2818" s="36" t="n">
        <v>2003</v>
      </c>
      <c r="G2818" s="39" t="n">
        <v>33</v>
      </c>
      <c r="H2818" s="39" t="n">
        <v>1678</v>
      </c>
      <c r="I2818" s="39" t="n">
        <v>858491</v>
      </c>
      <c r="J2818" s="39" t="n">
        <v>1003276</v>
      </c>
      <c r="K2818" s="39" t="n">
        <v>2632738</v>
      </c>
      <c r="L2818" s="39" t="n">
        <v>2634925</v>
      </c>
      <c r="M2818" s="39" t="n">
        <v>1420648</v>
      </c>
      <c r="N2818" s="39" t="n">
        <v>118173</v>
      </c>
    </row>
    <row r="2819" customFormat="false" ht="13.5" hidden="false" customHeight="false" outlineLevel="0" collapsed="false">
      <c r="B2819" s="36" t="n">
        <v>56</v>
      </c>
      <c r="C2819" s="36" t="s">
        <v>605</v>
      </c>
      <c r="D2819" s="36" t="n">
        <v>2411</v>
      </c>
      <c r="E2819" s="36" t="s">
        <v>383</v>
      </c>
      <c r="F2819" s="36" t="n">
        <v>2003</v>
      </c>
      <c r="G2819" s="39" t="n">
        <v>1</v>
      </c>
      <c r="H2819" s="39" t="s">
        <v>106</v>
      </c>
      <c r="I2819" s="39" t="s">
        <v>106</v>
      </c>
      <c r="J2819" s="39" t="s">
        <v>106</v>
      </c>
      <c r="K2819" s="39" t="s">
        <v>106</v>
      </c>
      <c r="L2819" s="39" t="s">
        <v>106</v>
      </c>
      <c r="M2819" s="39" t="s">
        <v>106</v>
      </c>
      <c r="N2819" s="39" t="s">
        <v>106</v>
      </c>
    </row>
    <row r="2820" customFormat="false" ht="13.5" hidden="false" customHeight="false" outlineLevel="0" collapsed="false">
      <c r="B2820" s="36" t="n">
        <v>56</v>
      </c>
      <c r="C2820" s="36" t="s">
        <v>605</v>
      </c>
      <c r="D2820" s="36" t="n">
        <v>2419</v>
      </c>
      <c r="E2820" s="36" t="s">
        <v>386</v>
      </c>
      <c r="F2820" s="36" t="n">
        <v>2003</v>
      </c>
      <c r="G2820" s="39" t="n">
        <v>3</v>
      </c>
      <c r="H2820" s="39" t="n">
        <v>500</v>
      </c>
      <c r="I2820" s="39" t="n">
        <v>223785</v>
      </c>
      <c r="J2820" s="39" t="n">
        <v>4140711</v>
      </c>
      <c r="K2820" s="39" t="n">
        <v>5247227</v>
      </c>
      <c r="L2820" s="39" t="n">
        <v>5240502</v>
      </c>
      <c r="M2820" s="39" t="n">
        <v>905053</v>
      </c>
      <c r="N2820" s="39" t="n">
        <v>209092</v>
      </c>
    </row>
    <row r="2821" customFormat="false" ht="13.5" hidden="false" customHeight="false" outlineLevel="0" collapsed="false">
      <c r="B2821" s="36" t="n">
        <v>56</v>
      </c>
      <c r="C2821" s="36" t="s">
        <v>605</v>
      </c>
      <c r="D2821" s="36" t="n">
        <v>2421</v>
      </c>
      <c r="E2821" s="36" t="s">
        <v>387</v>
      </c>
      <c r="F2821" s="36" t="n">
        <v>2003</v>
      </c>
      <c r="G2821" s="39" t="n">
        <v>3</v>
      </c>
      <c r="H2821" s="39" t="n">
        <v>166</v>
      </c>
      <c r="I2821" s="39" t="n">
        <v>44004</v>
      </c>
      <c r="J2821" s="39" t="n">
        <v>7206</v>
      </c>
      <c r="K2821" s="39" t="n">
        <v>52703</v>
      </c>
      <c r="L2821" s="39" t="n">
        <v>52703</v>
      </c>
      <c r="M2821" s="39" t="n">
        <v>42455</v>
      </c>
      <c r="N2821" s="39" t="n">
        <v>199</v>
      </c>
    </row>
    <row r="2822" customFormat="false" ht="13.5" hidden="false" customHeight="false" outlineLevel="0" collapsed="false">
      <c r="B2822" s="36" t="n">
        <v>56</v>
      </c>
      <c r="C2822" s="36" t="s">
        <v>605</v>
      </c>
      <c r="D2822" s="36" t="n">
        <v>2422</v>
      </c>
      <c r="E2822" s="36" t="s">
        <v>388</v>
      </c>
      <c r="F2822" s="36" t="n">
        <v>2003</v>
      </c>
      <c r="G2822" s="39" t="n">
        <v>1</v>
      </c>
      <c r="H2822" s="39" t="s">
        <v>106</v>
      </c>
      <c r="I2822" s="39" t="s">
        <v>106</v>
      </c>
      <c r="J2822" s="39" t="s">
        <v>106</v>
      </c>
      <c r="K2822" s="39" t="s">
        <v>106</v>
      </c>
      <c r="L2822" s="39" t="s">
        <v>106</v>
      </c>
      <c r="M2822" s="39" t="s">
        <v>106</v>
      </c>
      <c r="N2822" s="39" t="s">
        <v>102</v>
      </c>
    </row>
    <row r="2823" customFormat="false" ht="13.5" hidden="false" customHeight="false" outlineLevel="0" collapsed="false">
      <c r="B2823" s="36" t="n">
        <v>56</v>
      </c>
      <c r="C2823" s="36" t="s">
        <v>605</v>
      </c>
      <c r="D2823" s="36" t="n">
        <v>2423</v>
      </c>
      <c r="E2823" s="36" t="s">
        <v>389</v>
      </c>
      <c r="F2823" s="36" t="n">
        <v>2003</v>
      </c>
      <c r="G2823" s="39" t="n">
        <v>8</v>
      </c>
      <c r="H2823" s="39" t="n">
        <v>117</v>
      </c>
      <c r="I2823" s="39" t="n">
        <v>47459</v>
      </c>
      <c r="J2823" s="39" t="n">
        <v>433136</v>
      </c>
      <c r="K2823" s="39" t="n">
        <v>552932</v>
      </c>
      <c r="L2823" s="39" t="n">
        <v>552932</v>
      </c>
      <c r="M2823" s="39" t="n">
        <v>114106</v>
      </c>
      <c r="N2823" s="39" t="s">
        <v>102</v>
      </c>
    </row>
    <row r="2824" customFormat="false" ht="13.5" hidden="false" customHeight="false" outlineLevel="0" collapsed="false">
      <c r="B2824" s="36" t="n">
        <v>56</v>
      </c>
      <c r="C2824" s="36" t="s">
        <v>605</v>
      </c>
      <c r="D2824" s="36" t="n">
        <v>2429</v>
      </c>
      <c r="E2824" s="36" t="s">
        <v>390</v>
      </c>
      <c r="F2824" s="36" t="n">
        <v>2003</v>
      </c>
      <c r="G2824" s="39" t="n">
        <v>4</v>
      </c>
      <c r="H2824" s="39" t="s">
        <v>106</v>
      </c>
      <c r="I2824" s="39" t="s">
        <v>106</v>
      </c>
      <c r="J2824" s="39" t="s">
        <v>106</v>
      </c>
      <c r="K2824" s="39" t="s">
        <v>106</v>
      </c>
      <c r="L2824" s="39" t="s">
        <v>106</v>
      </c>
      <c r="M2824" s="39" t="s">
        <v>106</v>
      </c>
      <c r="N2824" s="39" t="s">
        <v>102</v>
      </c>
    </row>
    <row r="2825" customFormat="false" ht="13.5" hidden="false" customHeight="false" outlineLevel="0" collapsed="false">
      <c r="B2825" s="36" t="n">
        <v>56</v>
      </c>
      <c r="C2825" s="36" t="s">
        <v>605</v>
      </c>
      <c r="D2825" s="36" t="n">
        <v>2431</v>
      </c>
      <c r="E2825" s="36" t="s">
        <v>391</v>
      </c>
      <c r="F2825" s="36" t="n">
        <v>2003</v>
      </c>
      <c r="G2825" s="39" t="n">
        <v>3</v>
      </c>
      <c r="H2825" s="39" t="n">
        <v>438</v>
      </c>
      <c r="I2825" s="39" t="n">
        <v>541984</v>
      </c>
      <c r="J2825" s="39" t="n">
        <v>4313252</v>
      </c>
      <c r="K2825" s="39" t="n">
        <v>5046473</v>
      </c>
      <c r="L2825" s="39" t="n">
        <v>5204136</v>
      </c>
      <c r="M2825" s="39" t="n">
        <v>593487</v>
      </c>
      <c r="N2825" s="39" t="n">
        <v>185173</v>
      </c>
    </row>
    <row r="2826" customFormat="false" ht="13.5" hidden="false" customHeight="false" outlineLevel="0" collapsed="false">
      <c r="B2826" s="36" t="n">
        <v>56</v>
      </c>
      <c r="C2826" s="36" t="s">
        <v>605</v>
      </c>
      <c r="D2826" s="36" t="n">
        <v>2432</v>
      </c>
      <c r="E2826" s="36" t="s">
        <v>392</v>
      </c>
      <c r="F2826" s="36" t="n">
        <v>2003</v>
      </c>
      <c r="G2826" s="39" t="n">
        <v>6</v>
      </c>
      <c r="H2826" s="39" t="n">
        <v>281</v>
      </c>
      <c r="I2826" s="39" t="n">
        <v>113929</v>
      </c>
      <c r="J2826" s="39" t="n">
        <v>605270</v>
      </c>
      <c r="K2826" s="39" t="n">
        <v>1062106</v>
      </c>
      <c r="L2826" s="39" t="n">
        <v>1044548</v>
      </c>
      <c r="M2826" s="39" t="n">
        <v>381224</v>
      </c>
      <c r="N2826" s="39" t="n">
        <v>34444</v>
      </c>
    </row>
    <row r="2827" customFormat="false" ht="13.5" hidden="false" customHeight="false" outlineLevel="0" collapsed="false">
      <c r="B2827" s="36" t="n">
        <v>56</v>
      </c>
      <c r="C2827" s="36" t="s">
        <v>605</v>
      </c>
      <c r="D2827" s="36" t="n">
        <v>2439</v>
      </c>
      <c r="E2827" s="36" t="s">
        <v>393</v>
      </c>
      <c r="F2827" s="36" t="n">
        <v>2003</v>
      </c>
      <c r="G2827" s="39" t="n">
        <v>2</v>
      </c>
      <c r="H2827" s="39" t="s">
        <v>106</v>
      </c>
      <c r="I2827" s="39" t="s">
        <v>106</v>
      </c>
      <c r="J2827" s="39" t="s">
        <v>106</v>
      </c>
      <c r="K2827" s="39" t="s">
        <v>106</v>
      </c>
      <c r="L2827" s="39" t="s">
        <v>106</v>
      </c>
      <c r="M2827" s="39" t="s">
        <v>106</v>
      </c>
      <c r="N2827" s="39" t="s">
        <v>106</v>
      </c>
    </row>
    <row r="2828" customFormat="false" ht="13.5" hidden="false" customHeight="false" outlineLevel="0" collapsed="false">
      <c r="B2828" s="36" t="n">
        <v>56</v>
      </c>
      <c r="C2828" s="36" t="s">
        <v>605</v>
      </c>
      <c r="D2828" s="36" t="n">
        <v>2441</v>
      </c>
      <c r="E2828" s="36" t="s">
        <v>394</v>
      </c>
      <c r="F2828" s="36" t="n">
        <v>2003</v>
      </c>
      <c r="G2828" s="39" t="n">
        <v>7</v>
      </c>
      <c r="H2828" s="39" t="n">
        <v>323</v>
      </c>
      <c r="I2828" s="39" t="n">
        <v>152259</v>
      </c>
      <c r="J2828" s="39" t="n">
        <v>1331242</v>
      </c>
      <c r="K2828" s="39" t="n">
        <v>1668886</v>
      </c>
      <c r="L2828" s="39" t="n">
        <v>1649530</v>
      </c>
      <c r="M2828" s="39" t="n">
        <v>284580</v>
      </c>
      <c r="N2828" s="39" t="n">
        <v>61907</v>
      </c>
    </row>
    <row r="2829" customFormat="false" ht="13.5" hidden="false" customHeight="false" outlineLevel="0" collapsed="false">
      <c r="B2829" s="36" t="n">
        <v>56</v>
      </c>
      <c r="C2829" s="36" t="s">
        <v>605</v>
      </c>
      <c r="D2829" s="36" t="n">
        <v>2451</v>
      </c>
      <c r="E2829" s="36" t="s">
        <v>396</v>
      </c>
      <c r="F2829" s="36" t="n">
        <v>2003</v>
      </c>
      <c r="G2829" s="39" t="n">
        <v>11</v>
      </c>
      <c r="H2829" s="39" t="n">
        <v>477</v>
      </c>
      <c r="I2829" s="39" t="n">
        <v>321990</v>
      </c>
      <c r="J2829" s="39" t="n">
        <v>500052</v>
      </c>
      <c r="K2829" s="39" t="n">
        <v>1240766</v>
      </c>
      <c r="L2829" s="39" t="n">
        <v>1250892</v>
      </c>
      <c r="M2829" s="39" t="n">
        <v>688272</v>
      </c>
      <c r="N2829" s="39" t="n">
        <v>38593</v>
      </c>
    </row>
    <row r="2830" customFormat="false" ht="13.5" hidden="false" customHeight="false" outlineLevel="0" collapsed="false">
      <c r="B2830" s="36" t="n">
        <v>56</v>
      </c>
      <c r="C2830" s="36" t="s">
        <v>605</v>
      </c>
      <c r="D2830" s="36" t="n">
        <v>2452</v>
      </c>
      <c r="E2830" s="36" t="s">
        <v>397</v>
      </c>
      <c r="F2830" s="36" t="n">
        <v>2003</v>
      </c>
      <c r="G2830" s="39" t="n">
        <v>26</v>
      </c>
      <c r="H2830" s="39" t="n">
        <v>763</v>
      </c>
      <c r="I2830" s="39" t="n">
        <v>307677</v>
      </c>
      <c r="J2830" s="39" t="n">
        <v>1434801</v>
      </c>
      <c r="K2830" s="39" t="n">
        <v>2964174</v>
      </c>
      <c r="L2830" s="39" t="n">
        <v>2987237</v>
      </c>
      <c r="M2830" s="39" t="n">
        <v>1383277</v>
      </c>
      <c r="N2830" s="39" t="n">
        <v>113463</v>
      </c>
    </row>
    <row r="2831" customFormat="false" ht="13.5" hidden="false" customHeight="false" outlineLevel="0" collapsed="false">
      <c r="B2831" s="36" t="n">
        <v>56</v>
      </c>
      <c r="C2831" s="36" t="s">
        <v>605</v>
      </c>
      <c r="D2831" s="36" t="n">
        <v>2453</v>
      </c>
      <c r="E2831" s="36" t="s">
        <v>398</v>
      </c>
      <c r="F2831" s="36" t="n">
        <v>2003</v>
      </c>
      <c r="G2831" s="39" t="n">
        <v>32</v>
      </c>
      <c r="H2831" s="39" t="n">
        <v>3112</v>
      </c>
      <c r="I2831" s="39" t="n">
        <v>1404574</v>
      </c>
      <c r="J2831" s="39" t="n">
        <v>4830815</v>
      </c>
      <c r="K2831" s="39" t="n">
        <v>11777052</v>
      </c>
      <c r="L2831" s="39" t="n">
        <v>11785900</v>
      </c>
      <c r="M2831" s="39" t="n">
        <v>6355234</v>
      </c>
      <c r="N2831" s="39" t="n">
        <v>378504</v>
      </c>
    </row>
    <row r="2832" customFormat="false" ht="13.5" hidden="false" customHeight="false" outlineLevel="0" collapsed="false">
      <c r="B2832" s="36" t="n">
        <v>56</v>
      </c>
      <c r="C2832" s="36" t="s">
        <v>605</v>
      </c>
      <c r="D2832" s="36" t="n">
        <v>2454</v>
      </c>
      <c r="E2832" s="36" t="s">
        <v>399</v>
      </c>
      <c r="F2832" s="36" t="n">
        <v>2003</v>
      </c>
      <c r="G2832" s="39" t="n">
        <v>13</v>
      </c>
      <c r="H2832" s="39" t="n">
        <v>283</v>
      </c>
      <c r="I2832" s="39" t="n">
        <v>86120</v>
      </c>
      <c r="J2832" s="39" t="n">
        <v>193471</v>
      </c>
      <c r="K2832" s="39" t="n">
        <v>367447</v>
      </c>
      <c r="L2832" s="39" t="n">
        <v>384007</v>
      </c>
      <c r="M2832" s="39" t="n">
        <v>181830</v>
      </c>
      <c r="N2832" s="39" t="n">
        <v>1297</v>
      </c>
    </row>
    <row r="2833" customFormat="false" ht="13.5" hidden="false" customHeight="false" outlineLevel="0" collapsed="false">
      <c r="B2833" s="36" t="n">
        <v>56</v>
      </c>
      <c r="C2833" s="36" t="s">
        <v>605</v>
      </c>
      <c r="D2833" s="36" t="n">
        <v>2455</v>
      </c>
      <c r="E2833" s="36" t="s">
        <v>400</v>
      </c>
      <c r="F2833" s="36" t="n">
        <v>2003</v>
      </c>
      <c r="G2833" s="39" t="n">
        <v>1</v>
      </c>
      <c r="H2833" s="39" t="s">
        <v>106</v>
      </c>
      <c r="I2833" s="39" t="s">
        <v>106</v>
      </c>
      <c r="J2833" s="39" t="s">
        <v>106</v>
      </c>
      <c r="K2833" s="39" t="s">
        <v>106</v>
      </c>
      <c r="L2833" s="39" t="s">
        <v>106</v>
      </c>
      <c r="M2833" s="39" t="s">
        <v>106</v>
      </c>
      <c r="N2833" s="39" t="s">
        <v>102</v>
      </c>
    </row>
    <row r="2834" customFormat="false" ht="13.5" hidden="false" customHeight="false" outlineLevel="0" collapsed="false">
      <c r="B2834" s="36" t="n">
        <v>56</v>
      </c>
      <c r="C2834" s="36" t="s">
        <v>605</v>
      </c>
      <c r="D2834" s="36" t="n">
        <v>2499</v>
      </c>
      <c r="E2834" s="36" t="s">
        <v>402</v>
      </c>
      <c r="F2834" s="36" t="n">
        <v>2003</v>
      </c>
      <c r="G2834" s="39" t="n">
        <v>7</v>
      </c>
      <c r="H2834" s="39" t="n">
        <v>420</v>
      </c>
      <c r="I2834" s="39" t="n">
        <v>295111</v>
      </c>
      <c r="J2834" s="39" t="n">
        <v>611498</v>
      </c>
      <c r="K2834" s="39" t="n">
        <v>1498852</v>
      </c>
      <c r="L2834" s="39" t="n">
        <v>1492599</v>
      </c>
      <c r="M2834" s="39" t="n">
        <v>721737</v>
      </c>
      <c r="N2834" s="39" t="n">
        <v>202708</v>
      </c>
    </row>
    <row r="2835" customFormat="false" ht="13.5" hidden="false" customHeight="false" outlineLevel="0" collapsed="false">
      <c r="B2835" s="36" t="n">
        <v>56</v>
      </c>
      <c r="C2835" s="36" t="s">
        <v>605</v>
      </c>
      <c r="D2835" s="36" t="n">
        <v>2511</v>
      </c>
      <c r="E2835" s="36" t="s">
        <v>403</v>
      </c>
      <c r="F2835" s="36" t="n">
        <v>2003</v>
      </c>
      <c r="G2835" s="39" t="n">
        <v>15</v>
      </c>
      <c r="H2835" s="39" t="n">
        <v>646</v>
      </c>
      <c r="I2835" s="39" t="n">
        <v>377626</v>
      </c>
      <c r="J2835" s="39" t="n">
        <v>1987421</v>
      </c>
      <c r="K2835" s="39" t="n">
        <v>3755164</v>
      </c>
      <c r="L2835" s="39" t="n">
        <v>3750824</v>
      </c>
      <c r="M2835" s="39" t="n">
        <v>1329006</v>
      </c>
      <c r="N2835" s="39" t="n">
        <v>340607</v>
      </c>
    </row>
    <row r="2836" customFormat="false" ht="13.5" hidden="false" customHeight="false" outlineLevel="0" collapsed="false">
      <c r="B2836" s="36" t="n">
        <v>56</v>
      </c>
      <c r="C2836" s="36" t="s">
        <v>605</v>
      </c>
      <c r="D2836" s="36" t="n">
        <v>2522</v>
      </c>
      <c r="E2836" s="36" t="s">
        <v>405</v>
      </c>
      <c r="F2836" s="36" t="n">
        <v>2003</v>
      </c>
      <c r="G2836" s="39" t="n">
        <v>14</v>
      </c>
      <c r="H2836" s="39" t="n">
        <v>192</v>
      </c>
      <c r="I2836" s="39" t="n">
        <v>75084</v>
      </c>
      <c r="J2836" s="39" t="n">
        <v>27907</v>
      </c>
      <c r="K2836" s="39" t="n">
        <v>155767</v>
      </c>
      <c r="L2836" s="39" t="n">
        <v>155165</v>
      </c>
      <c r="M2836" s="39" t="n">
        <v>118747</v>
      </c>
      <c r="N2836" s="39" t="n">
        <v>10553</v>
      </c>
    </row>
    <row r="2837" customFormat="false" ht="13.5" hidden="false" customHeight="false" outlineLevel="0" collapsed="false">
      <c r="B2837" s="36" t="n">
        <v>56</v>
      </c>
      <c r="C2837" s="36" t="s">
        <v>605</v>
      </c>
      <c r="D2837" s="36" t="n">
        <v>2523</v>
      </c>
      <c r="E2837" s="36" t="s">
        <v>406</v>
      </c>
      <c r="F2837" s="36" t="n">
        <v>2003</v>
      </c>
      <c r="G2837" s="39" t="n">
        <v>5</v>
      </c>
      <c r="H2837" s="39" t="n">
        <v>71</v>
      </c>
      <c r="I2837" s="39" t="n">
        <v>36362</v>
      </c>
      <c r="J2837" s="39" t="n">
        <v>49006</v>
      </c>
      <c r="K2837" s="39" t="n">
        <v>113146</v>
      </c>
      <c r="L2837" s="39" t="n">
        <v>112854</v>
      </c>
      <c r="M2837" s="39" t="n">
        <v>55861</v>
      </c>
      <c r="N2837" s="39" t="n">
        <v>2379</v>
      </c>
    </row>
    <row r="2838" customFormat="false" ht="13.5" hidden="false" customHeight="false" outlineLevel="0" collapsed="false">
      <c r="B2838" s="36" t="n">
        <v>56</v>
      </c>
      <c r="C2838" s="36" t="s">
        <v>605</v>
      </c>
      <c r="D2838" s="36" t="n">
        <v>2524</v>
      </c>
      <c r="E2838" s="36" t="s">
        <v>407</v>
      </c>
      <c r="F2838" s="36" t="n">
        <v>2003</v>
      </c>
      <c r="G2838" s="39" t="n">
        <v>4</v>
      </c>
      <c r="H2838" s="39" t="n">
        <v>183</v>
      </c>
      <c r="I2838" s="39" t="n">
        <v>55526</v>
      </c>
      <c r="J2838" s="39" t="n">
        <v>70794</v>
      </c>
      <c r="K2838" s="39" t="n">
        <v>192113</v>
      </c>
      <c r="L2838" s="39" t="n">
        <v>186271</v>
      </c>
      <c r="M2838" s="39" t="n">
        <v>103882</v>
      </c>
      <c r="N2838" s="39" t="n">
        <v>4964</v>
      </c>
    </row>
    <row r="2839" customFormat="false" ht="13.5" hidden="false" customHeight="false" outlineLevel="0" collapsed="false">
      <c r="B2839" s="36" t="n">
        <v>56</v>
      </c>
      <c r="C2839" s="36" t="s">
        <v>605</v>
      </c>
      <c r="D2839" s="36" t="n">
        <v>2525</v>
      </c>
      <c r="E2839" s="36" t="s">
        <v>408</v>
      </c>
      <c r="F2839" s="36" t="n">
        <v>2003</v>
      </c>
      <c r="G2839" s="39" t="n">
        <v>20</v>
      </c>
      <c r="H2839" s="39" t="n">
        <v>185</v>
      </c>
      <c r="I2839" s="39" t="n">
        <v>44241</v>
      </c>
      <c r="J2839" s="39" t="n">
        <v>33550</v>
      </c>
      <c r="K2839" s="39" t="n">
        <v>121290</v>
      </c>
      <c r="L2839" s="39" t="n">
        <v>121290</v>
      </c>
      <c r="M2839" s="39" t="n">
        <v>83600</v>
      </c>
      <c r="N2839" s="39" t="s">
        <v>102</v>
      </c>
    </row>
    <row r="2840" customFormat="false" ht="13.5" hidden="false" customHeight="false" outlineLevel="0" collapsed="false">
      <c r="B2840" s="36" t="n">
        <v>56</v>
      </c>
      <c r="C2840" s="36" t="s">
        <v>605</v>
      </c>
      <c r="D2840" s="36" t="n">
        <v>2526</v>
      </c>
      <c r="E2840" s="36" t="s">
        <v>409</v>
      </c>
      <c r="F2840" s="36" t="n">
        <v>2003</v>
      </c>
      <c r="G2840" s="39" t="n">
        <v>6</v>
      </c>
      <c r="H2840" s="39" t="n">
        <v>38</v>
      </c>
      <c r="I2840" s="39" t="n">
        <v>10676</v>
      </c>
      <c r="J2840" s="39" t="n">
        <v>5903</v>
      </c>
      <c r="K2840" s="39" t="n">
        <v>26803</v>
      </c>
      <c r="L2840" s="39" t="n">
        <v>26803</v>
      </c>
      <c r="M2840" s="39" t="n">
        <v>19904</v>
      </c>
      <c r="N2840" s="39" t="s">
        <v>102</v>
      </c>
    </row>
    <row r="2841" customFormat="false" ht="13.5" hidden="false" customHeight="false" outlineLevel="0" collapsed="false">
      <c r="B2841" s="36" t="n">
        <v>56</v>
      </c>
      <c r="C2841" s="36" t="s">
        <v>605</v>
      </c>
      <c r="D2841" s="36" t="n">
        <v>2527</v>
      </c>
      <c r="E2841" s="36" t="s">
        <v>410</v>
      </c>
      <c r="F2841" s="36" t="n">
        <v>2003</v>
      </c>
      <c r="G2841" s="39" t="n">
        <v>12</v>
      </c>
      <c r="H2841" s="39" t="n">
        <v>276</v>
      </c>
      <c r="I2841" s="39" t="n">
        <v>104764</v>
      </c>
      <c r="J2841" s="39" t="n">
        <v>69114</v>
      </c>
      <c r="K2841" s="39" t="n">
        <v>208046</v>
      </c>
      <c r="L2841" s="39" t="n">
        <v>209146</v>
      </c>
      <c r="M2841" s="39" t="n">
        <v>132962</v>
      </c>
      <c r="N2841" s="39" t="n">
        <v>2157</v>
      </c>
    </row>
    <row r="2842" customFormat="false" ht="13.5" hidden="false" customHeight="false" outlineLevel="0" collapsed="false">
      <c r="B2842" s="36" t="n">
        <v>56</v>
      </c>
      <c r="C2842" s="36" t="s">
        <v>605</v>
      </c>
      <c r="D2842" s="36" t="n">
        <v>2529</v>
      </c>
      <c r="E2842" s="36" t="s">
        <v>411</v>
      </c>
      <c r="F2842" s="36" t="n">
        <v>2003</v>
      </c>
      <c r="G2842" s="39" t="n">
        <v>54</v>
      </c>
      <c r="H2842" s="39" t="n">
        <v>854</v>
      </c>
      <c r="I2842" s="39" t="n">
        <v>288186</v>
      </c>
      <c r="J2842" s="39" t="n">
        <v>605436</v>
      </c>
      <c r="K2842" s="39" t="n">
        <v>1348498</v>
      </c>
      <c r="L2842" s="39" t="n">
        <v>1346518</v>
      </c>
      <c r="M2842" s="39" t="n">
        <v>693177</v>
      </c>
      <c r="N2842" s="39" t="n">
        <v>6232</v>
      </c>
    </row>
    <row r="2843" customFormat="false" ht="13.5" hidden="false" customHeight="false" outlineLevel="0" collapsed="false">
      <c r="B2843" s="36" t="n">
        <v>56</v>
      </c>
      <c r="C2843" s="36" t="s">
        <v>605</v>
      </c>
      <c r="D2843" s="36" t="n">
        <v>2531</v>
      </c>
      <c r="E2843" s="36" t="s">
        <v>412</v>
      </c>
      <c r="F2843" s="36" t="n">
        <v>2003</v>
      </c>
      <c r="G2843" s="39" t="n">
        <v>26</v>
      </c>
      <c r="H2843" s="39" t="n">
        <v>711</v>
      </c>
      <c r="I2843" s="39" t="n">
        <v>284837</v>
      </c>
      <c r="J2843" s="39" t="n">
        <v>817773</v>
      </c>
      <c r="K2843" s="39" t="n">
        <v>1605564</v>
      </c>
      <c r="L2843" s="39" t="n">
        <v>1581226</v>
      </c>
      <c r="M2843" s="39" t="n">
        <v>697167</v>
      </c>
      <c r="N2843" s="39" t="n">
        <v>20952</v>
      </c>
    </row>
    <row r="2844" customFormat="false" ht="13.5" hidden="false" customHeight="false" outlineLevel="0" collapsed="false">
      <c r="B2844" s="36" t="n">
        <v>56</v>
      </c>
      <c r="C2844" s="36" t="s">
        <v>605</v>
      </c>
      <c r="D2844" s="36" t="n">
        <v>2532</v>
      </c>
      <c r="E2844" s="36" t="s">
        <v>413</v>
      </c>
      <c r="F2844" s="36" t="n">
        <v>2003</v>
      </c>
      <c r="G2844" s="39" t="n">
        <v>9</v>
      </c>
      <c r="H2844" s="39" t="n">
        <v>911</v>
      </c>
      <c r="I2844" s="39" t="n">
        <v>487115</v>
      </c>
      <c r="J2844" s="39" t="n">
        <v>1274090</v>
      </c>
      <c r="K2844" s="39" t="n">
        <v>2649254</v>
      </c>
      <c r="L2844" s="39" t="n">
        <v>2683534</v>
      </c>
      <c r="M2844" s="39" t="n">
        <v>1272604</v>
      </c>
      <c r="N2844" s="39" t="n">
        <v>74472</v>
      </c>
    </row>
    <row r="2845" customFormat="false" ht="13.5" hidden="false" customHeight="false" outlineLevel="0" collapsed="false">
      <c r="B2845" s="36" t="n">
        <v>56</v>
      </c>
      <c r="C2845" s="36" t="s">
        <v>605</v>
      </c>
      <c r="D2845" s="36" t="n">
        <v>2539</v>
      </c>
      <c r="E2845" s="36" t="s">
        <v>415</v>
      </c>
      <c r="F2845" s="36" t="n">
        <v>2003</v>
      </c>
      <c r="G2845" s="39" t="n">
        <v>3</v>
      </c>
      <c r="H2845" s="39" t="s">
        <v>106</v>
      </c>
      <c r="I2845" s="39" t="s">
        <v>106</v>
      </c>
      <c r="J2845" s="39" t="s">
        <v>106</v>
      </c>
      <c r="K2845" s="39" t="s">
        <v>106</v>
      </c>
      <c r="L2845" s="39" t="s">
        <v>106</v>
      </c>
      <c r="M2845" s="39" t="s">
        <v>106</v>
      </c>
      <c r="N2845" s="39" t="n">
        <v>105</v>
      </c>
    </row>
    <row r="2846" customFormat="false" ht="13.5" hidden="false" customHeight="false" outlineLevel="0" collapsed="false">
      <c r="B2846" s="36" t="n">
        <v>56</v>
      </c>
      <c r="C2846" s="36" t="s">
        <v>605</v>
      </c>
      <c r="D2846" s="36" t="n">
        <v>2541</v>
      </c>
      <c r="E2846" s="36" t="s">
        <v>416</v>
      </c>
      <c r="F2846" s="36" t="n">
        <v>2003</v>
      </c>
      <c r="G2846" s="39" t="n">
        <v>396</v>
      </c>
      <c r="H2846" s="39" t="n">
        <v>5992</v>
      </c>
      <c r="I2846" s="39" t="n">
        <v>2556637</v>
      </c>
      <c r="J2846" s="39" t="n">
        <v>8520432</v>
      </c>
      <c r="K2846" s="39" t="n">
        <v>15957336</v>
      </c>
      <c r="L2846" s="39" t="n">
        <v>15625060</v>
      </c>
      <c r="M2846" s="39" t="n">
        <v>6537185</v>
      </c>
      <c r="N2846" s="39" t="n">
        <v>429133</v>
      </c>
    </row>
    <row r="2847" customFormat="false" ht="13.5" hidden="false" customHeight="false" outlineLevel="0" collapsed="false">
      <c r="B2847" s="36" t="n">
        <v>56</v>
      </c>
      <c r="C2847" s="36" t="s">
        <v>605</v>
      </c>
      <c r="D2847" s="36" t="n">
        <v>2542</v>
      </c>
      <c r="E2847" s="36" t="s">
        <v>417</v>
      </c>
      <c r="F2847" s="36" t="n">
        <v>2003</v>
      </c>
      <c r="G2847" s="39" t="n">
        <v>217</v>
      </c>
      <c r="H2847" s="39" t="n">
        <v>4610</v>
      </c>
      <c r="I2847" s="39" t="n">
        <v>1782977</v>
      </c>
      <c r="J2847" s="39" t="n">
        <v>5374787</v>
      </c>
      <c r="K2847" s="39" t="n">
        <v>9882100</v>
      </c>
      <c r="L2847" s="39" t="n">
        <v>9873977</v>
      </c>
      <c r="M2847" s="39" t="n">
        <v>4119848</v>
      </c>
      <c r="N2847" s="39" t="n">
        <v>137970</v>
      </c>
    </row>
    <row r="2848" customFormat="false" ht="13.5" hidden="false" customHeight="false" outlineLevel="0" collapsed="false">
      <c r="B2848" s="36" t="n">
        <v>56</v>
      </c>
      <c r="C2848" s="36" t="s">
        <v>605</v>
      </c>
      <c r="D2848" s="36" t="n">
        <v>2543</v>
      </c>
      <c r="E2848" s="36" t="s">
        <v>418</v>
      </c>
      <c r="F2848" s="36" t="n">
        <v>2003</v>
      </c>
      <c r="G2848" s="39" t="n">
        <v>467</v>
      </c>
      <c r="H2848" s="39" t="n">
        <v>6125</v>
      </c>
      <c r="I2848" s="39" t="n">
        <v>2397564</v>
      </c>
      <c r="J2848" s="39" t="n">
        <v>4115979</v>
      </c>
      <c r="K2848" s="39" t="n">
        <v>8758521</v>
      </c>
      <c r="L2848" s="39" t="n">
        <v>8732567</v>
      </c>
      <c r="M2848" s="39" t="n">
        <v>4318285</v>
      </c>
      <c r="N2848" s="39" t="n">
        <v>68388</v>
      </c>
    </row>
    <row r="2849" customFormat="false" ht="13.5" hidden="false" customHeight="false" outlineLevel="0" collapsed="false">
      <c r="B2849" s="36" t="n">
        <v>56</v>
      </c>
      <c r="C2849" s="36" t="s">
        <v>605</v>
      </c>
      <c r="D2849" s="36" t="n">
        <v>2551</v>
      </c>
      <c r="E2849" s="36" t="s">
        <v>419</v>
      </c>
      <c r="F2849" s="36" t="n">
        <v>2003</v>
      </c>
      <c r="G2849" s="39" t="n">
        <v>12</v>
      </c>
      <c r="H2849" s="39" t="n">
        <v>389</v>
      </c>
      <c r="I2849" s="39" t="n">
        <v>184476</v>
      </c>
      <c r="J2849" s="39" t="n">
        <v>659577</v>
      </c>
      <c r="K2849" s="39" t="n">
        <v>1389818</v>
      </c>
      <c r="L2849" s="39" t="n">
        <v>1405369</v>
      </c>
      <c r="M2849" s="39" t="n">
        <v>531612</v>
      </c>
      <c r="N2849" s="39" t="n">
        <v>87949</v>
      </c>
    </row>
    <row r="2850" customFormat="false" ht="13.5" hidden="false" customHeight="false" outlineLevel="0" collapsed="false">
      <c r="B2850" s="36" t="n">
        <v>56</v>
      </c>
      <c r="C2850" s="36" t="s">
        <v>605</v>
      </c>
      <c r="D2850" s="36" t="n">
        <v>2552</v>
      </c>
      <c r="E2850" s="36" t="s">
        <v>420</v>
      </c>
      <c r="F2850" s="36" t="n">
        <v>2003</v>
      </c>
      <c r="G2850" s="39" t="n">
        <v>113</v>
      </c>
      <c r="H2850" s="39" t="n">
        <v>3300</v>
      </c>
      <c r="I2850" s="39" t="n">
        <v>1240095</v>
      </c>
      <c r="J2850" s="39" t="n">
        <v>2575188</v>
      </c>
      <c r="K2850" s="39" t="n">
        <v>5213354</v>
      </c>
      <c r="L2850" s="39" t="n">
        <v>5228194</v>
      </c>
      <c r="M2850" s="39" t="n">
        <v>2313759</v>
      </c>
      <c r="N2850" s="39" t="n">
        <v>246825</v>
      </c>
    </row>
    <row r="2851" customFormat="false" ht="13.5" hidden="false" customHeight="false" outlineLevel="0" collapsed="false">
      <c r="B2851" s="36" t="n">
        <v>56</v>
      </c>
      <c r="C2851" s="36" t="s">
        <v>605</v>
      </c>
      <c r="D2851" s="36" t="n">
        <v>2553</v>
      </c>
      <c r="E2851" s="36" t="s">
        <v>421</v>
      </c>
      <c r="F2851" s="36" t="n">
        <v>2003</v>
      </c>
      <c r="G2851" s="39" t="n">
        <v>5</v>
      </c>
      <c r="H2851" s="39" t="n">
        <v>819</v>
      </c>
      <c r="I2851" s="39" t="n">
        <v>494947</v>
      </c>
      <c r="J2851" s="39" t="n">
        <v>861825</v>
      </c>
      <c r="K2851" s="39" t="n">
        <v>1920986</v>
      </c>
      <c r="L2851" s="39" t="n">
        <v>1932202</v>
      </c>
      <c r="M2851" s="39" t="n">
        <v>886531</v>
      </c>
      <c r="N2851" s="39" t="n">
        <v>147357</v>
      </c>
    </row>
    <row r="2852" customFormat="false" ht="13.5" hidden="false" customHeight="false" outlineLevel="0" collapsed="false">
      <c r="B2852" s="36" t="n">
        <v>56</v>
      </c>
      <c r="C2852" s="36" t="s">
        <v>605</v>
      </c>
      <c r="D2852" s="36" t="n">
        <v>2561</v>
      </c>
      <c r="E2852" s="36" t="s">
        <v>422</v>
      </c>
      <c r="F2852" s="36" t="n">
        <v>2003</v>
      </c>
      <c r="G2852" s="39" t="n">
        <v>68</v>
      </c>
      <c r="H2852" s="39" t="n">
        <v>825</v>
      </c>
      <c r="I2852" s="39" t="n">
        <v>292052</v>
      </c>
      <c r="J2852" s="39" t="n">
        <v>313245</v>
      </c>
      <c r="K2852" s="39" t="n">
        <v>875386</v>
      </c>
      <c r="L2852" s="39" t="n">
        <v>875753</v>
      </c>
      <c r="M2852" s="39" t="n">
        <v>530232</v>
      </c>
      <c r="N2852" s="39" t="n">
        <v>11208</v>
      </c>
    </row>
    <row r="2853" customFormat="false" ht="13.5" hidden="false" customHeight="false" outlineLevel="0" collapsed="false">
      <c r="B2853" s="36" t="n">
        <v>56</v>
      </c>
      <c r="C2853" s="36" t="s">
        <v>605</v>
      </c>
      <c r="D2853" s="36" t="n">
        <v>2562</v>
      </c>
      <c r="E2853" s="36" t="s">
        <v>423</v>
      </c>
      <c r="F2853" s="36" t="n">
        <v>2003</v>
      </c>
      <c r="G2853" s="39" t="n">
        <v>10</v>
      </c>
      <c r="H2853" s="39" t="n">
        <v>205</v>
      </c>
      <c r="I2853" s="39" t="n">
        <v>75939</v>
      </c>
      <c r="J2853" s="39" t="n">
        <v>110871</v>
      </c>
      <c r="K2853" s="39" t="n">
        <v>342062</v>
      </c>
      <c r="L2853" s="39" t="n">
        <v>342062</v>
      </c>
      <c r="M2853" s="39" t="n">
        <v>214794</v>
      </c>
      <c r="N2853" s="39" t="n">
        <v>2008</v>
      </c>
    </row>
    <row r="2854" customFormat="false" ht="13.5" hidden="false" customHeight="false" outlineLevel="0" collapsed="false">
      <c r="B2854" s="36" t="n">
        <v>56</v>
      </c>
      <c r="C2854" s="36" t="s">
        <v>605</v>
      </c>
      <c r="D2854" s="36" t="n">
        <v>2564</v>
      </c>
      <c r="E2854" s="36" t="s">
        <v>425</v>
      </c>
      <c r="F2854" s="36" t="n">
        <v>2003</v>
      </c>
      <c r="G2854" s="39" t="n">
        <v>45</v>
      </c>
      <c r="H2854" s="39" t="n">
        <v>1143</v>
      </c>
      <c r="I2854" s="39" t="n">
        <v>459438</v>
      </c>
      <c r="J2854" s="39" t="n">
        <v>534425</v>
      </c>
      <c r="K2854" s="39" t="n">
        <v>1451404</v>
      </c>
      <c r="L2854" s="39" t="n">
        <v>1451578</v>
      </c>
      <c r="M2854" s="39" t="n">
        <v>820716</v>
      </c>
      <c r="N2854" s="39" t="n">
        <v>45833</v>
      </c>
    </row>
    <row r="2855" customFormat="false" ht="13.5" hidden="false" customHeight="false" outlineLevel="0" collapsed="false">
      <c r="B2855" s="36" t="n">
        <v>56</v>
      </c>
      <c r="C2855" s="36" t="s">
        <v>605</v>
      </c>
      <c r="D2855" s="36" t="n">
        <v>2565</v>
      </c>
      <c r="E2855" s="36" t="s">
        <v>426</v>
      </c>
      <c r="F2855" s="36" t="n">
        <v>2003</v>
      </c>
      <c r="G2855" s="39" t="n">
        <v>23</v>
      </c>
      <c r="H2855" s="39" t="n">
        <v>660</v>
      </c>
      <c r="I2855" s="39" t="n">
        <v>303426</v>
      </c>
      <c r="J2855" s="39" t="n">
        <v>436322</v>
      </c>
      <c r="K2855" s="39" t="n">
        <v>1120892</v>
      </c>
      <c r="L2855" s="39" t="n">
        <v>1129338</v>
      </c>
      <c r="M2855" s="39" t="n">
        <v>625892</v>
      </c>
      <c r="N2855" s="39" t="n">
        <v>108403</v>
      </c>
    </row>
    <row r="2856" customFormat="false" ht="13.5" hidden="false" customHeight="false" outlineLevel="0" collapsed="false">
      <c r="B2856" s="36" t="n">
        <v>56</v>
      </c>
      <c r="C2856" s="36" t="s">
        <v>605</v>
      </c>
      <c r="D2856" s="36" t="n">
        <v>2569</v>
      </c>
      <c r="E2856" s="36" t="s">
        <v>427</v>
      </c>
      <c r="F2856" s="36" t="n">
        <v>2003</v>
      </c>
      <c r="G2856" s="39" t="n">
        <v>75</v>
      </c>
      <c r="H2856" s="39" t="n">
        <v>1395</v>
      </c>
      <c r="I2856" s="39" t="n">
        <v>598930</v>
      </c>
      <c r="J2856" s="39" t="n">
        <v>688241</v>
      </c>
      <c r="K2856" s="39" t="n">
        <v>1934804</v>
      </c>
      <c r="L2856" s="39" t="n">
        <v>1929816</v>
      </c>
      <c r="M2856" s="39" t="n">
        <v>1097537</v>
      </c>
      <c r="N2856" s="39" t="n">
        <v>49228</v>
      </c>
    </row>
    <row r="2857" customFormat="false" ht="13.5" hidden="false" customHeight="false" outlineLevel="0" collapsed="false">
      <c r="B2857" s="36" t="n">
        <v>56</v>
      </c>
      <c r="C2857" s="36" t="s">
        <v>605</v>
      </c>
      <c r="D2857" s="36" t="n">
        <v>2571</v>
      </c>
      <c r="E2857" s="36" t="s">
        <v>428</v>
      </c>
      <c r="F2857" s="36" t="n">
        <v>2003</v>
      </c>
      <c r="G2857" s="39" t="n">
        <v>3</v>
      </c>
      <c r="H2857" s="39" t="n">
        <v>31</v>
      </c>
      <c r="I2857" s="39" t="n">
        <v>12855</v>
      </c>
      <c r="J2857" s="39" t="n">
        <v>13468</v>
      </c>
      <c r="K2857" s="39" t="n">
        <v>35322</v>
      </c>
      <c r="L2857" s="39" t="n">
        <v>35322</v>
      </c>
      <c r="M2857" s="39" t="n">
        <v>20814</v>
      </c>
      <c r="N2857" s="39" t="s">
        <v>102</v>
      </c>
    </row>
    <row r="2858" customFormat="false" ht="13.5" hidden="false" customHeight="false" outlineLevel="0" collapsed="false">
      <c r="B2858" s="36" t="n">
        <v>56</v>
      </c>
      <c r="C2858" s="36" t="s">
        <v>605</v>
      </c>
      <c r="D2858" s="36" t="n">
        <v>2579</v>
      </c>
      <c r="E2858" s="36" t="s">
        <v>429</v>
      </c>
      <c r="F2858" s="36" t="n">
        <v>2003</v>
      </c>
      <c r="G2858" s="39" t="n">
        <v>41</v>
      </c>
      <c r="H2858" s="39" t="n">
        <v>713</v>
      </c>
      <c r="I2858" s="39" t="n">
        <v>253149</v>
      </c>
      <c r="J2858" s="39" t="n">
        <v>463095</v>
      </c>
      <c r="K2858" s="39" t="n">
        <v>981688</v>
      </c>
      <c r="L2858" s="39" t="n">
        <v>978533</v>
      </c>
      <c r="M2858" s="39" t="n">
        <v>478976</v>
      </c>
      <c r="N2858" s="39" t="n">
        <v>4113</v>
      </c>
    </row>
    <row r="2859" customFormat="false" ht="13.5" hidden="false" customHeight="false" outlineLevel="0" collapsed="false">
      <c r="B2859" s="36" t="n">
        <v>56</v>
      </c>
      <c r="C2859" s="36" t="s">
        <v>605</v>
      </c>
      <c r="D2859" s="36" t="n">
        <v>2581</v>
      </c>
      <c r="E2859" s="36" t="s">
        <v>430</v>
      </c>
      <c r="F2859" s="36" t="n">
        <v>2003</v>
      </c>
      <c r="G2859" s="39" t="n">
        <v>69</v>
      </c>
      <c r="H2859" s="39" t="n">
        <v>1237</v>
      </c>
      <c r="I2859" s="39" t="n">
        <v>433143</v>
      </c>
      <c r="J2859" s="39" t="n">
        <v>1142503</v>
      </c>
      <c r="K2859" s="39" t="n">
        <v>2279900</v>
      </c>
      <c r="L2859" s="39" t="n">
        <v>2285219</v>
      </c>
      <c r="M2859" s="39" t="n">
        <v>1031603</v>
      </c>
      <c r="N2859" s="39" t="n">
        <v>54751</v>
      </c>
    </row>
    <row r="2860" customFormat="false" ht="13.5" hidden="false" customHeight="false" outlineLevel="0" collapsed="false">
      <c r="B2860" s="36" t="n">
        <v>56</v>
      </c>
      <c r="C2860" s="36" t="s">
        <v>605</v>
      </c>
      <c r="D2860" s="36" t="n">
        <v>2591</v>
      </c>
      <c r="E2860" s="36" t="s">
        <v>431</v>
      </c>
      <c r="F2860" s="36" t="n">
        <v>2003</v>
      </c>
      <c r="G2860" s="39" t="n">
        <v>2</v>
      </c>
      <c r="H2860" s="39" t="s">
        <v>106</v>
      </c>
      <c r="I2860" s="39" t="s">
        <v>106</v>
      </c>
      <c r="J2860" s="39" t="s">
        <v>106</v>
      </c>
      <c r="K2860" s="39" t="s">
        <v>106</v>
      </c>
      <c r="L2860" s="39" t="s">
        <v>106</v>
      </c>
      <c r="M2860" s="39" t="s">
        <v>106</v>
      </c>
      <c r="N2860" s="39" t="s">
        <v>106</v>
      </c>
    </row>
    <row r="2861" customFormat="false" ht="13.5" hidden="false" customHeight="false" outlineLevel="0" collapsed="false">
      <c r="B2861" s="36" t="n">
        <v>56</v>
      </c>
      <c r="C2861" s="36" t="s">
        <v>605</v>
      </c>
      <c r="D2861" s="36" t="n">
        <v>2592</v>
      </c>
      <c r="E2861" s="36" t="s">
        <v>432</v>
      </c>
      <c r="F2861" s="36" t="n">
        <v>2003</v>
      </c>
      <c r="G2861" s="39" t="n">
        <v>11</v>
      </c>
      <c r="H2861" s="39" t="n">
        <v>251</v>
      </c>
      <c r="I2861" s="39" t="n">
        <v>100775</v>
      </c>
      <c r="J2861" s="39" t="n">
        <v>293130</v>
      </c>
      <c r="K2861" s="39" t="n">
        <v>564602</v>
      </c>
      <c r="L2861" s="39" t="n">
        <v>563161</v>
      </c>
      <c r="M2861" s="39" t="n">
        <v>255935</v>
      </c>
      <c r="N2861" s="39" t="n">
        <v>1568</v>
      </c>
    </row>
    <row r="2862" customFormat="false" ht="13.5" hidden="false" customHeight="false" outlineLevel="0" collapsed="false">
      <c r="B2862" s="36" t="n">
        <v>56</v>
      </c>
      <c r="C2862" s="36" t="s">
        <v>605</v>
      </c>
      <c r="D2862" s="36" t="n">
        <v>2599</v>
      </c>
      <c r="E2862" s="36" t="s">
        <v>433</v>
      </c>
      <c r="F2862" s="36" t="n">
        <v>2003</v>
      </c>
      <c r="G2862" s="39" t="n">
        <v>42</v>
      </c>
      <c r="H2862" s="39" t="n">
        <v>1467</v>
      </c>
      <c r="I2862" s="39" t="n">
        <v>536999</v>
      </c>
      <c r="J2862" s="39" t="n">
        <v>1135700</v>
      </c>
      <c r="K2862" s="39" t="n">
        <v>2204667</v>
      </c>
      <c r="L2862" s="39" t="n">
        <v>2218148</v>
      </c>
      <c r="M2862" s="39" t="n">
        <v>987081</v>
      </c>
      <c r="N2862" s="39" t="n">
        <v>39548</v>
      </c>
    </row>
    <row r="2863" customFormat="false" ht="13.5" hidden="false" customHeight="false" outlineLevel="0" collapsed="false">
      <c r="B2863" s="36" t="n">
        <v>56</v>
      </c>
      <c r="C2863" s="36" t="s">
        <v>605</v>
      </c>
      <c r="D2863" s="36" t="n">
        <v>2611</v>
      </c>
      <c r="E2863" s="36" t="s">
        <v>434</v>
      </c>
      <c r="F2863" s="36" t="n">
        <v>2003</v>
      </c>
      <c r="G2863" s="39" t="n">
        <v>11</v>
      </c>
      <c r="H2863" s="39" t="n">
        <v>1413</v>
      </c>
      <c r="I2863" s="39" t="n">
        <v>1123219</v>
      </c>
      <c r="J2863" s="39" t="n">
        <v>4133234</v>
      </c>
      <c r="K2863" s="39" t="n">
        <v>6739800</v>
      </c>
      <c r="L2863" s="39" t="n">
        <v>5902653</v>
      </c>
      <c r="M2863" s="39" t="n">
        <v>1717485</v>
      </c>
      <c r="N2863" s="39" t="n">
        <v>181284</v>
      </c>
    </row>
    <row r="2864" customFormat="false" ht="13.5" hidden="false" customHeight="false" outlineLevel="0" collapsed="false">
      <c r="B2864" s="36" t="n">
        <v>56</v>
      </c>
      <c r="C2864" s="36" t="s">
        <v>605</v>
      </c>
      <c r="D2864" s="36" t="n">
        <v>2612</v>
      </c>
      <c r="E2864" s="36" t="s">
        <v>435</v>
      </c>
      <c r="F2864" s="36" t="n">
        <v>2003</v>
      </c>
      <c r="G2864" s="39" t="n">
        <v>13</v>
      </c>
      <c r="H2864" s="39" t="n">
        <v>467</v>
      </c>
      <c r="I2864" s="39" t="n">
        <v>278379</v>
      </c>
      <c r="J2864" s="39" t="n">
        <v>837259</v>
      </c>
      <c r="K2864" s="39" t="n">
        <v>1501934</v>
      </c>
      <c r="L2864" s="39" t="n">
        <v>1472465</v>
      </c>
      <c r="M2864" s="39" t="n">
        <v>602461</v>
      </c>
      <c r="N2864" s="39" t="n">
        <v>13553</v>
      </c>
    </row>
    <row r="2865" customFormat="false" ht="13.5" hidden="false" customHeight="false" outlineLevel="0" collapsed="false">
      <c r="B2865" s="36" t="n">
        <v>56</v>
      </c>
      <c r="C2865" s="36" t="s">
        <v>605</v>
      </c>
      <c r="D2865" s="36" t="n">
        <v>2613</v>
      </c>
      <c r="E2865" s="36" t="s">
        <v>436</v>
      </c>
      <c r="F2865" s="36" t="n">
        <v>2003</v>
      </c>
      <c r="G2865" s="39" t="n">
        <v>2</v>
      </c>
      <c r="H2865" s="39" t="s">
        <v>106</v>
      </c>
      <c r="I2865" s="39" t="s">
        <v>106</v>
      </c>
      <c r="J2865" s="39" t="s">
        <v>106</v>
      </c>
      <c r="K2865" s="39" t="s">
        <v>106</v>
      </c>
      <c r="L2865" s="39" t="s">
        <v>106</v>
      </c>
      <c r="M2865" s="39" t="s">
        <v>106</v>
      </c>
      <c r="N2865" s="39" t="s">
        <v>102</v>
      </c>
    </row>
    <row r="2866" customFormat="false" ht="13.5" hidden="false" customHeight="false" outlineLevel="0" collapsed="false">
      <c r="B2866" s="36" t="n">
        <v>56</v>
      </c>
      <c r="C2866" s="36" t="s">
        <v>605</v>
      </c>
      <c r="D2866" s="36" t="n">
        <v>2621</v>
      </c>
      <c r="E2866" s="36" t="s">
        <v>438</v>
      </c>
      <c r="F2866" s="36" t="n">
        <v>2003</v>
      </c>
      <c r="G2866" s="39" t="n">
        <v>129</v>
      </c>
      <c r="H2866" s="39" t="n">
        <v>5687</v>
      </c>
      <c r="I2866" s="39" t="n">
        <v>2714801</v>
      </c>
      <c r="J2866" s="39" t="n">
        <v>7508020</v>
      </c>
      <c r="K2866" s="39" t="n">
        <v>12490085</v>
      </c>
      <c r="L2866" s="39" t="n">
        <v>12616066</v>
      </c>
      <c r="M2866" s="39" t="n">
        <v>4524149</v>
      </c>
      <c r="N2866" s="39" t="n">
        <v>447435</v>
      </c>
    </row>
    <row r="2867" customFormat="false" ht="13.5" hidden="false" customHeight="false" outlineLevel="0" collapsed="false">
      <c r="B2867" s="36" t="n">
        <v>56</v>
      </c>
      <c r="C2867" s="36" t="s">
        <v>605</v>
      </c>
      <c r="D2867" s="36" t="n">
        <v>2631</v>
      </c>
      <c r="E2867" s="36" t="s">
        <v>439</v>
      </c>
      <c r="F2867" s="36" t="n">
        <v>2003</v>
      </c>
      <c r="G2867" s="39" t="n">
        <v>70</v>
      </c>
      <c r="H2867" s="39" t="n">
        <v>2083</v>
      </c>
      <c r="I2867" s="39" t="n">
        <v>1023278</v>
      </c>
      <c r="J2867" s="39" t="n">
        <v>6718181</v>
      </c>
      <c r="K2867" s="39" t="n">
        <v>10981269</v>
      </c>
      <c r="L2867" s="39" t="n">
        <v>10946565</v>
      </c>
      <c r="M2867" s="39" t="n">
        <v>4132864</v>
      </c>
      <c r="N2867" s="39" t="n">
        <v>175385</v>
      </c>
    </row>
    <row r="2868" customFormat="false" ht="13.5" hidden="false" customHeight="false" outlineLevel="0" collapsed="false">
      <c r="B2868" s="36" t="n">
        <v>56</v>
      </c>
      <c r="C2868" s="36" t="s">
        <v>605</v>
      </c>
      <c r="D2868" s="36" t="n">
        <v>2641</v>
      </c>
      <c r="E2868" s="36" t="s">
        <v>440</v>
      </c>
      <c r="F2868" s="36" t="n">
        <v>2003</v>
      </c>
      <c r="G2868" s="39" t="n">
        <v>40</v>
      </c>
      <c r="H2868" s="39" t="n">
        <v>2332</v>
      </c>
      <c r="I2868" s="39" t="n">
        <v>1108675</v>
      </c>
      <c r="J2868" s="39" t="n">
        <v>3181005</v>
      </c>
      <c r="K2868" s="39" t="n">
        <v>5460509</v>
      </c>
      <c r="L2868" s="39" t="n">
        <v>5496202</v>
      </c>
      <c r="M2868" s="39" t="n">
        <v>2156988</v>
      </c>
      <c r="N2868" s="39" t="n">
        <v>71296</v>
      </c>
    </row>
    <row r="2869" customFormat="false" ht="13.5" hidden="false" customHeight="false" outlineLevel="0" collapsed="false">
      <c r="B2869" s="36" t="n">
        <v>56</v>
      </c>
      <c r="C2869" s="36" t="s">
        <v>605</v>
      </c>
      <c r="D2869" s="36" t="n">
        <v>2642</v>
      </c>
      <c r="E2869" s="36" t="s">
        <v>441</v>
      </c>
      <c r="F2869" s="36" t="n">
        <v>2003</v>
      </c>
      <c r="G2869" s="39" t="n">
        <v>24</v>
      </c>
      <c r="H2869" s="39" t="n">
        <v>910</v>
      </c>
      <c r="I2869" s="39" t="n">
        <v>431741</v>
      </c>
      <c r="J2869" s="39" t="n">
        <v>562369</v>
      </c>
      <c r="K2869" s="39" t="n">
        <v>1326182</v>
      </c>
      <c r="L2869" s="39" t="n">
        <v>1310347</v>
      </c>
      <c r="M2869" s="39" t="n">
        <v>696226</v>
      </c>
      <c r="N2869" s="39" t="n">
        <v>6500</v>
      </c>
    </row>
    <row r="2870" customFormat="false" ht="13.5" hidden="false" customHeight="false" outlineLevel="0" collapsed="false">
      <c r="B2870" s="36" t="n">
        <v>56</v>
      </c>
      <c r="C2870" s="36" t="s">
        <v>605</v>
      </c>
      <c r="D2870" s="36" t="n">
        <v>2643</v>
      </c>
      <c r="E2870" s="36" t="s">
        <v>442</v>
      </c>
      <c r="F2870" s="36" t="n">
        <v>2003</v>
      </c>
      <c r="G2870" s="39" t="n">
        <v>298</v>
      </c>
      <c r="H2870" s="39" t="n">
        <v>2996</v>
      </c>
      <c r="I2870" s="39" t="n">
        <v>1129358</v>
      </c>
      <c r="J2870" s="39" t="n">
        <v>1415982</v>
      </c>
      <c r="K2870" s="39" t="n">
        <v>3743724</v>
      </c>
      <c r="L2870" s="39" t="n">
        <v>3726717</v>
      </c>
      <c r="M2870" s="39" t="n">
        <v>2167601</v>
      </c>
      <c r="N2870" s="39" t="n">
        <v>28214</v>
      </c>
    </row>
    <row r="2871" customFormat="false" ht="13.5" hidden="false" customHeight="false" outlineLevel="0" collapsed="false">
      <c r="B2871" s="36" t="n">
        <v>56</v>
      </c>
      <c r="C2871" s="36" t="s">
        <v>605</v>
      </c>
      <c r="D2871" s="36" t="n">
        <v>2644</v>
      </c>
      <c r="E2871" s="36" t="s">
        <v>443</v>
      </c>
      <c r="F2871" s="36" t="n">
        <v>2003</v>
      </c>
      <c r="G2871" s="39" t="n">
        <v>47</v>
      </c>
      <c r="H2871" s="39" t="n">
        <v>744</v>
      </c>
      <c r="I2871" s="39" t="n">
        <v>279762</v>
      </c>
      <c r="J2871" s="39" t="n">
        <v>653211</v>
      </c>
      <c r="K2871" s="39" t="n">
        <v>1299800</v>
      </c>
      <c r="L2871" s="39" t="n">
        <v>1313201</v>
      </c>
      <c r="M2871" s="39" t="n">
        <v>611398</v>
      </c>
      <c r="N2871" s="39" t="n">
        <v>9628</v>
      </c>
    </row>
    <row r="2872" customFormat="false" ht="13.5" hidden="false" customHeight="false" outlineLevel="0" collapsed="false">
      <c r="B2872" s="36" t="n">
        <v>56</v>
      </c>
      <c r="C2872" s="36" t="s">
        <v>605</v>
      </c>
      <c r="D2872" s="36" t="n">
        <v>2651</v>
      </c>
      <c r="E2872" s="36" t="s">
        <v>444</v>
      </c>
      <c r="F2872" s="36" t="n">
        <v>2003</v>
      </c>
      <c r="G2872" s="39" t="n">
        <v>6</v>
      </c>
      <c r="H2872" s="39" t="n">
        <v>122</v>
      </c>
      <c r="I2872" s="39" t="n">
        <v>79737</v>
      </c>
      <c r="J2872" s="39" t="n">
        <v>101919</v>
      </c>
      <c r="K2872" s="39" t="n">
        <v>179466</v>
      </c>
      <c r="L2872" s="39" t="n">
        <v>161795</v>
      </c>
      <c r="M2872" s="39" t="n">
        <v>53097</v>
      </c>
      <c r="N2872" s="39" t="n">
        <v>185</v>
      </c>
    </row>
    <row r="2873" customFormat="false" ht="13.5" hidden="false" customHeight="false" outlineLevel="0" collapsed="false">
      <c r="B2873" s="36" t="n">
        <v>56</v>
      </c>
      <c r="C2873" s="36" t="s">
        <v>605</v>
      </c>
      <c r="D2873" s="36" t="n">
        <v>2652</v>
      </c>
      <c r="E2873" s="36" t="s">
        <v>445</v>
      </c>
      <c r="F2873" s="36" t="n">
        <v>2003</v>
      </c>
      <c r="G2873" s="39" t="n">
        <v>3</v>
      </c>
      <c r="H2873" s="39" t="n">
        <v>48</v>
      </c>
      <c r="I2873" s="39" t="n">
        <v>18727</v>
      </c>
      <c r="J2873" s="39" t="n">
        <v>15545</v>
      </c>
      <c r="K2873" s="39" t="n">
        <v>37845</v>
      </c>
      <c r="L2873" s="39" t="n">
        <v>36298</v>
      </c>
      <c r="M2873" s="39" t="n">
        <v>20079</v>
      </c>
      <c r="N2873" s="39" t="n">
        <v>472</v>
      </c>
    </row>
    <row r="2874" customFormat="false" ht="13.5" hidden="false" customHeight="false" outlineLevel="0" collapsed="false">
      <c r="B2874" s="36" t="n">
        <v>56</v>
      </c>
      <c r="C2874" s="36" t="s">
        <v>605</v>
      </c>
      <c r="D2874" s="36" t="n">
        <v>2653</v>
      </c>
      <c r="E2874" s="36" t="s">
        <v>446</v>
      </c>
      <c r="F2874" s="36" t="n">
        <v>2003</v>
      </c>
      <c r="G2874" s="39" t="n">
        <v>1</v>
      </c>
      <c r="H2874" s="39" t="s">
        <v>106</v>
      </c>
      <c r="I2874" s="39" t="s">
        <v>106</v>
      </c>
      <c r="J2874" s="39" t="s">
        <v>106</v>
      </c>
      <c r="K2874" s="39" t="s">
        <v>106</v>
      </c>
      <c r="L2874" s="39" t="s">
        <v>106</v>
      </c>
      <c r="M2874" s="39" t="s">
        <v>106</v>
      </c>
      <c r="N2874" s="39" t="s">
        <v>102</v>
      </c>
    </row>
    <row r="2875" customFormat="false" ht="13.5" hidden="false" customHeight="false" outlineLevel="0" collapsed="false">
      <c r="B2875" s="36" t="n">
        <v>56</v>
      </c>
      <c r="C2875" s="36" t="s">
        <v>605</v>
      </c>
      <c r="D2875" s="36" t="n">
        <v>2654</v>
      </c>
      <c r="E2875" s="36" t="s">
        <v>447</v>
      </c>
      <c r="F2875" s="36" t="n">
        <v>2003</v>
      </c>
      <c r="G2875" s="39" t="n">
        <v>16</v>
      </c>
      <c r="H2875" s="39" t="n">
        <v>558</v>
      </c>
      <c r="I2875" s="39" t="n">
        <v>256559</v>
      </c>
      <c r="J2875" s="39" t="n">
        <v>513014</v>
      </c>
      <c r="K2875" s="39" t="n">
        <v>989848</v>
      </c>
      <c r="L2875" s="39" t="n">
        <v>997865</v>
      </c>
      <c r="M2875" s="39" t="n">
        <v>440849</v>
      </c>
      <c r="N2875" s="39" t="n">
        <v>40720</v>
      </c>
    </row>
    <row r="2876" customFormat="false" ht="13.5" hidden="false" customHeight="false" outlineLevel="0" collapsed="false">
      <c r="B2876" s="36" t="n">
        <v>56</v>
      </c>
      <c r="C2876" s="36" t="s">
        <v>605</v>
      </c>
      <c r="D2876" s="36" t="n">
        <v>2655</v>
      </c>
      <c r="E2876" s="36" t="s">
        <v>448</v>
      </c>
      <c r="F2876" s="36" t="n">
        <v>2003</v>
      </c>
      <c r="G2876" s="39" t="n">
        <v>20</v>
      </c>
      <c r="H2876" s="39" t="n">
        <v>550</v>
      </c>
      <c r="I2876" s="39" t="n">
        <v>227621</v>
      </c>
      <c r="J2876" s="39" t="n">
        <v>565468</v>
      </c>
      <c r="K2876" s="39" t="n">
        <v>1240738</v>
      </c>
      <c r="L2876" s="39" t="n">
        <v>1237011</v>
      </c>
      <c r="M2876" s="39" t="n">
        <v>622100</v>
      </c>
      <c r="N2876" s="39" t="n">
        <v>10006</v>
      </c>
    </row>
    <row r="2877" customFormat="false" ht="13.5" hidden="false" customHeight="false" outlineLevel="0" collapsed="false">
      <c r="B2877" s="36" t="n">
        <v>56</v>
      </c>
      <c r="C2877" s="36" t="s">
        <v>605</v>
      </c>
      <c r="D2877" s="36" t="n">
        <v>2661</v>
      </c>
      <c r="E2877" s="36" t="s">
        <v>449</v>
      </c>
      <c r="F2877" s="36" t="n">
        <v>2003</v>
      </c>
      <c r="G2877" s="39" t="n">
        <v>49</v>
      </c>
      <c r="H2877" s="39" t="n">
        <v>920</v>
      </c>
      <c r="I2877" s="39" t="n">
        <v>446373</v>
      </c>
      <c r="J2877" s="39" t="n">
        <v>831934</v>
      </c>
      <c r="K2877" s="39" t="n">
        <v>2001603</v>
      </c>
      <c r="L2877" s="39" t="n">
        <v>1923588</v>
      </c>
      <c r="M2877" s="39" t="n">
        <v>1011868</v>
      </c>
      <c r="N2877" s="39" t="n">
        <v>51737</v>
      </c>
    </row>
    <row r="2878" customFormat="false" ht="13.5" hidden="false" customHeight="false" outlineLevel="0" collapsed="false">
      <c r="B2878" s="36" t="n">
        <v>56</v>
      </c>
      <c r="C2878" s="36" t="s">
        <v>605</v>
      </c>
      <c r="D2878" s="36" t="n">
        <v>2662</v>
      </c>
      <c r="E2878" s="36" t="s">
        <v>450</v>
      </c>
      <c r="F2878" s="36" t="n">
        <v>2003</v>
      </c>
      <c r="G2878" s="39" t="n">
        <v>18</v>
      </c>
      <c r="H2878" s="39" t="n">
        <v>307</v>
      </c>
      <c r="I2878" s="39" t="n">
        <v>120270</v>
      </c>
      <c r="J2878" s="39" t="n">
        <v>175571</v>
      </c>
      <c r="K2878" s="39" t="n">
        <v>444150</v>
      </c>
      <c r="L2878" s="39" t="n">
        <v>425935</v>
      </c>
      <c r="M2878" s="39" t="n">
        <v>218976</v>
      </c>
      <c r="N2878" s="39" t="s">
        <v>102</v>
      </c>
    </row>
    <row r="2879" customFormat="false" ht="13.5" hidden="false" customHeight="false" outlineLevel="0" collapsed="false">
      <c r="B2879" s="36" t="n">
        <v>56</v>
      </c>
      <c r="C2879" s="36" t="s">
        <v>605</v>
      </c>
      <c r="D2879" s="36" t="n">
        <v>2663</v>
      </c>
      <c r="E2879" s="36" t="s">
        <v>451</v>
      </c>
      <c r="F2879" s="36" t="n">
        <v>2003</v>
      </c>
      <c r="G2879" s="39" t="n">
        <v>10</v>
      </c>
      <c r="H2879" s="39" t="n">
        <v>96</v>
      </c>
      <c r="I2879" s="39" t="n">
        <v>40211</v>
      </c>
      <c r="J2879" s="39" t="n">
        <v>46699</v>
      </c>
      <c r="K2879" s="39" t="n">
        <v>140838</v>
      </c>
      <c r="L2879" s="39" t="n">
        <v>140838</v>
      </c>
      <c r="M2879" s="39" t="n">
        <v>89657</v>
      </c>
      <c r="N2879" s="39" t="s">
        <v>102</v>
      </c>
    </row>
    <row r="2880" customFormat="false" ht="13.5" hidden="false" customHeight="false" outlineLevel="0" collapsed="false">
      <c r="B2880" s="36" t="n">
        <v>56</v>
      </c>
      <c r="C2880" s="36" t="s">
        <v>605</v>
      </c>
      <c r="D2880" s="36" t="n">
        <v>2664</v>
      </c>
      <c r="E2880" s="36" t="s">
        <v>452</v>
      </c>
      <c r="F2880" s="36" t="n">
        <v>2003</v>
      </c>
      <c r="G2880" s="39" t="n">
        <v>66</v>
      </c>
      <c r="H2880" s="39" t="n">
        <v>3579</v>
      </c>
      <c r="I2880" s="39" t="n">
        <v>2770302</v>
      </c>
      <c r="J2880" s="39" t="n">
        <v>7910574</v>
      </c>
      <c r="K2880" s="39" t="n">
        <v>13907731</v>
      </c>
      <c r="L2880" s="39" t="n">
        <v>14175021</v>
      </c>
      <c r="M2880" s="39" t="n">
        <v>5839394</v>
      </c>
      <c r="N2880" s="39" t="n">
        <v>410627</v>
      </c>
    </row>
    <row r="2881" customFormat="false" ht="13.5" hidden="false" customHeight="false" outlineLevel="0" collapsed="false">
      <c r="B2881" s="36" t="n">
        <v>56</v>
      </c>
      <c r="C2881" s="36" t="s">
        <v>605</v>
      </c>
      <c r="D2881" s="36" t="n">
        <v>2665</v>
      </c>
      <c r="E2881" s="36" t="s">
        <v>453</v>
      </c>
      <c r="F2881" s="36" t="n">
        <v>2003</v>
      </c>
      <c r="G2881" s="39" t="n">
        <v>5</v>
      </c>
      <c r="H2881" s="39" t="n">
        <v>787</v>
      </c>
      <c r="I2881" s="39" t="n">
        <v>498228</v>
      </c>
      <c r="J2881" s="39" t="n">
        <v>2597107</v>
      </c>
      <c r="K2881" s="39" t="n">
        <v>3117638</v>
      </c>
      <c r="L2881" s="39" t="n">
        <v>3615238</v>
      </c>
      <c r="M2881" s="39" t="n">
        <v>973734</v>
      </c>
      <c r="N2881" s="39" t="n">
        <v>42893</v>
      </c>
    </row>
    <row r="2882" customFormat="false" ht="13.5" hidden="false" customHeight="false" outlineLevel="0" collapsed="false">
      <c r="B2882" s="36" t="n">
        <v>56</v>
      </c>
      <c r="C2882" s="36" t="s">
        <v>605</v>
      </c>
      <c r="D2882" s="36" t="n">
        <v>2666</v>
      </c>
      <c r="E2882" s="36" t="s">
        <v>454</v>
      </c>
      <c r="F2882" s="36" t="n">
        <v>2003</v>
      </c>
      <c r="G2882" s="39" t="n">
        <v>27</v>
      </c>
      <c r="H2882" s="39" t="n">
        <v>1080</v>
      </c>
      <c r="I2882" s="39" t="n">
        <v>596687</v>
      </c>
      <c r="J2882" s="39" t="n">
        <v>4814221</v>
      </c>
      <c r="K2882" s="39" t="n">
        <v>6679509</v>
      </c>
      <c r="L2882" s="39" t="n">
        <v>6773727</v>
      </c>
      <c r="M2882" s="39" t="n">
        <v>1735622</v>
      </c>
      <c r="N2882" s="39" t="n">
        <v>62584</v>
      </c>
    </row>
    <row r="2883" customFormat="false" ht="13.5" hidden="false" customHeight="false" outlineLevel="0" collapsed="false">
      <c r="B2883" s="36" t="n">
        <v>56</v>
      </c>
      <c r="C2883" s="36" t="s">
        <v>605</v>
      </c>
      <c r="D2883" s="36" t="n">
        <v>2667</v>
      </c>
      <c r="E2883" s="36" t="s">
        <v>455</v>
      </c>
      <c r="F2883" s="36" t="n">
        <v>2003</v>
      </c>
      <c r="G2883" s="39" t="n">
        <v>63</v>
      </c>
      <c r="H2883" s="39" t="s">
        <v>106</v>
      </c>
      <c r="I2883" s="39" t="s">
        <v>106</v>
      </c>
      <c r="J2883" s="39" t="s">
        <v>106</v>
      </c>
      <c r="K2883" s="39" t="s">
        <v>106</v>
      </c>
      <c r="L2883" s="39" t="s">
        <v>106</v>
      </c>
      <c r="M2883" s="39" t="s">
        <v>106</v>
      </c>
      <c r="N2883" s="39" t="s">
        <v>106</v>
      </c>
    </row>
    <row r="2884" customFormat="false" ht="13.5" hidden="false" customHeight="false" outlineLevel="0" collapsed="false">
      <c r="B2884" s="36" t="n">
        <v>56</v>
      </c>
      <c r="C2884" s="36" t="s">
        <v>605</v>
      </c>
      <c r="D2884" s="36" t="n">
        <v>2668</v>
      </c>
      <c r="E2884" s="36" t="s">
        <v>456</v>
      </c>
      <c r="F2884" s="36" t="n">
        <v>2003</v>
      </c>
      <c r="G2884" s="39" t="n">
        <v>9</v>
      </c>
      <c r="H2884" s="39" t="n">
        <v>119</v>
      </c>
      <c r="I2884" s="39" t="n">
        <v>46562</v>
      </c>
      <c r="J2884" s="39" t="n">
        <v>82972</v>
      </c>
      <c r="K2884" s="39" t="n">
        <v>166485</v>
      </c>
      <c r="L2884" s="39" t="n">
        <v>166485</v>
      </c>
      <c r="M2884" s="39" t="n">
        <v>79538</v>
      </c>
      <c r="N2884" s="39" t="s">
        <v>102</v>
      </c>
    </row>
    <row r="2885" customFormat="false" ht="13.5" hidden="false" customHeight="false" outlineLevel="0" collapsed="false">
      <c r="B2885" s="36" t="n">
        <v>56</v>
      </c>
      <c r="C2885" s="36" t="s">
        <v>605</v>
      </c>
      <c r="D2885" s="36" t="n">
        <v>2669</v>
      </c>
      <c r="E2885" s="36" t="s">
        <v>457</v>
      </c>
      <c r="F2885" s="36" t="n">
        <v>2003</v>
      </c>
      <c r="G2885" s="39" t="n">
        <v>37</v>
      </c>
      <c r="H2885" s="39" t="n">
        <v>1828</v>
      </c>
      <c r="I2885" s="39" t="n">
        <v>774421</v>
      </c>
      <c r="J2885" s="39" t="n">
        <v>2360145</v>
      </c>
      <c r="K2885" s="39" t="n">
        <v>5054580</v>
      </c>
      <c r="L2885" s="39" t="n">
        <v>5023633</v>
      </c>
      <c r="M2885" s="39" t="n">
        <v>2471673</v>
      </c>
      <c r="N2885" s="39" t="n">
        <v>40124</v>
      </c>
    </row>
    <row r="2886" customFormat="false" ht="13.5" hidden="false" customHeight="false" outlineLevel="0" collapsed="false">
      <c r="B2886" s="36" t="n">
        <v>56</v>
      </c>
      <c r="C2886" s="36" t="s">
        <v>605</v>
      </c>
      <c r="D2886" s="36" t="n">
        <v>2671</v>
      </c>
      <c r="E2886" s="36" t="s">
        <v>458</v>
      </c>
      <c r="F2886" s="36" t="n">
        <v>2003</v>
      </c>
      <c r="G2886" s="39" t="n">
        <v>31</v>
      </c>
      <c r="H2886" s="39" t="n">
        <v>1806</v>
      </c>
      <c r="I2886" s="39" t="n">
        <v>961689</v>
      </c>
      <c r="J2886" s="39" t="n">
        <v>4462246</v>
      </c>
      <c r="K2886" s="39" t="n">
        <v>7395785</v>
      </c>
      <c r="L2886" s="39" t="n">
        <v>7255304</v>
      </c>
      <c r="M2886" s="39" t="n">
        <v>2542716</v>
      </c>
      <c r="N2886" s="39" t="n">
        <v>129336</v>
      </c>
    </row>
    <row r="2887" customFormat="false" ht="13.5" hidden="false" customHeight="false" outlineLevel="0" collapsed="false">
      <c r="B2887" s="36" t="n">
        <v>56</v>
      </c>
      <c r="C2887" s="36" t="s">
        <v>605</v>
      </c>
      <c r="D2887" s="36" t="n">
        <v>2672</v>
      </c>
      <c r="E2887" s="36" t="s">
        <v>459</v>
      </c>
      <c r="F2887" s="36" t="n">
        <v>2003</v>
      </c>
      <c r="G2887" s="39" t="n">
        <v>18</v>
      </c>
      <c r="H2887" s="39" t="n">
        <v>660</v>
      </c>
      <c r="I2887" s="39" t="n">
        <v>322811</v>
      </c>
      <c r="J2887" s="39" t="n">
        <v>782860</v>
      </c>
      <c r="K2887" s="39" t="n">
        <v>1250177</v>
      </c>
      <c r="L2887" s="39" t="n">
        <v>1254623</v>
      </c>
      <c r="M2887" s="39" t="n">
        <v>433361</v>
      </c>
      <c r="N2887" s="39" t="n">
        <v>14600</v>
      </c>
    </row>
    <row r="2888" customFormat="false" ht="13.5" hidden="false" customHeight="false" outlineLevel="0" collapsed="false">
      <c r="B2888" s="36" t="n">
        <v>56</v>
      </c>
      <c r="C2888" s="36" t="s">
        <v>605</v>
      </c>
      <c r="D2888" s="36" t="n">
        <v>2673</v>
      </c>
      <c r="E2888" s="36" t="s">
        <v>460</v>
      </c>
      <c r="F2888" s="36" t="n">
        <v>2003</v>
      </c>
      <c r="G2888" s="39" t="n">
        <v>7</v>
      </c>
      <c r="H2888" s="39" t="n">
        <v>121</v>
      </c>
      <c r="I2888" s="39" t="n">
        <v>61650</v>
      </c>
      <c r="J2888" s="39" t="n">
        <v>93956</v>
      </c>
      <c r="K2888" s="39" t="n">
        <v>155008</v>
      </c>
      <c r="L2888" s="39" t="n">
        <v>110346</v>
      </c>
      <c r="M2888" s="39" t="n">
        <v>10568</v>
      </c>
      <c r="N2888" s="39" t="n">
        <v>4862</v>
      </c>
    </row>
    <row r="2889" customFormat="false" ht="13.5" hidden="false" customHeight="false" outlineLevel="0" collapsed="false">
      <c r="B2889" s="36" t="n">
        <v>56</v>
      </c>
      <c r="C2889" s="36" t="s">
        <v>605</v>
      </c>
      <c r="D2889" s="36" t="n">
        <v>2674</v>
      </c>
      <c r="E2889" s="36" t="s">
        <v>461</v>
      </c>
      <c r="F2889" s="36" t="n">
        <v>2003</v>
      </c>
      <c r="G2889" s="39" t="n">
        <v>99</v>
      </c>
      <c r="H2889" s="39" t="n">
        <v>3640</v>
      </c>
      <c r="I2889" s="39" t="n">
        <v>2146301</v>
      </c>
      <c r="J2889" s="39" t="n">
        <v>8010315</v>
      </c>
      <c r="K2889" s="39" t="n">
        <v>13451451</v>
      </c>
      <c r="L2889" s="39" t="n">
        <v>13323411</v>
      </c>
      <c r="M2889" s="39" t="n">
        <v>4915201</v>
      </c>
      <c r="N2889" s="39" t="n">
        <v>334888</v>
      </c>
    </row>
    <row r="2890" customFormat="false" ht="13.5" hidden="false" customHeight="false" outlineLevel="0" collapsed="false">
      <c r="B2890" s="36" t="n">
        <v>56</v>
      </c>
      <c r="C2890" s="36" t="s">
        <v>605</v>
      </c>
      <c r="D2890" s="36" t="n">
        <v>2675</v>
      </c>
      <c r="E2890" s="36" t="s">
        <v>462</v>
      </c>
      <c r="F2890" s="36" t="n">
        <v>2003</v>
      </c>
      <c r="G2890" s="39" t="n">
        <v>33</v>
      </c>
      <c r="H2890" s="39" t="n">
        <v>977</v>
      </c>
      <c r="I2890" s="39" t="n">
        <v>428552</v>
      </c>
      <c r="J2890" s="39" t="n">
        <v>1756171</v>
      </c>
      <c r="K2890" s="39" t="n">
        <v>3546012</v>
      </c>
      <c r="L2890" s="39" t="n">
        <v>3527045</v>
      </c>
      <c r="M2890" s="39" t="n">
        <v>1597501</v>
      </c>
      <c r="N2890" s="39" t="n">
        <v>87007</v>
      </c>
    </row>
    <row r="2891" customFormat="false" ht="13.5" hidden="false" customHeight="false" outlineLevel="0" collapsed="false">
      <c r="B2891" s="36" t="n">
        <v>56</v>
      </c>
      <c r="C2891" s="36" t="s">
        <v>605</v>
      </c>
      <c r="D2891" s="36" t="n">
        <v>2676</v>
      </c>
      <c r="E2891" s="36" t="s">
        <v>463</v>
      </c>
      <c r="F2891" s="36" t="n">
        <v>2003</v>
      </c>
      <c r="G2891" s="39" t="n">
        <v>6</v>
      </c>
      <c r="H2891" s="39" t="n">
        <v>213</v>
      </c>
      <c r="I2891" s="39" t="n">
        <v>135418</v>
      </c>
      <c r="J2891" s="39" t="n">
        <v>335582</v>
      </c>
      <c r="K2891" s="39" t="n">
        <v>667585</v>
      </c>
      <c r="L2891" s="39" t="n">
        <v>636473</v>
      </c>
      <c r="M2891" s="39" t="n">
        <v>281075</v>
      </c>
      <c r="N2891" s="39" t="n">
        <v>5176</v>
      </c>
    </row>
    <row r="2892" customFormat="false" ht="13.5" hidden="false" customHeight="false" outlineLevel="0" collapsed="false">
      <c r="B2892" s="36" t="n">
        <v>56</v>
      </c>
      <c r="C2892" s="36" t="s">
        <v>605</v>
      </c>
      <c r="D2892" s="36" t="n">
        <v>2677</v>
      </c>
      <c r="E2892" s="36" t="s">
        <v>464</v>
      </c>
      <c r="F2892" s="36" t="n">
        <v>2003</v>
      </c>
      <c r="G2892" s="39" t="n">
        <v>23</v>
      </c>
      <c r="H2892" s="39" t="n">
        <v>607</v>
      </c>
      <c r="I2892" s="39" t="n">
        <v>238013</v>
      </c>
      <c r="J2892" s="39" t="n">
        <v>463134</v>
      </c>
      <c r="K2892" s="39" t="n">
        <v>1073887</v>
      </c>
      <c r="L2892" s="39" t="n">
        <v>1084536</v>
      </c>
      <c r="M2892" s="39" t="n">
        <v>571388</v>
      </c>
      <c r="N2892" s="39" t="n">
        <v>26558</v>
      </c>
    </row>
    <row r="2893" customFormat="false" ht="13.5" hidden="false" customHeight="false" outlineLevel="0" collapsed="false">
      <c r="B2893" s="36" t="n">
        <v>56</v>
      </c>
      <c r="C2893" s="36" t="s">
        <v>605</v>
      </c>
      <c r="D2893" s="36" t="n">
        <v>2678</v>
      </c>
      <c r="E2893" s="36" t="s">
        <v>465</v>
      </c>
      <c r="F2893" s="36" t="n">
        <v>2003</v>
      </c>
      <c r="G2893" s="39" t="n">
        <v>85</v>
      </c>
      <c r="H2893" s="39" t="n">
        <v>2179</v>
      </c>
      <c r="I2893" s="39" t="n">
        <v>928914</v>
      </c>
      <c r="J2893" s="39" t="n">
        <v>2796228</v>
      </c>
      <c r="K2893" s="39" t="n">
        <v>5180753</v>
      </c>
      <c r="L2893" s="39" t="n">
        <v>5142623</v>
      </c>
      <c r="M2893" s="39" t="n">
        <v>2191959</v>
      </c>
      <c r="N2893" s="39" t="n">
        <v>52214</v>
      </c>
    </row>
    <row r="2894" customFormat="false" ht="13.5" hidden="false" customHeight="false" outlineLevel="0" collapsed="false">
      <c r="B2894" s="36" t="n">
        <v>56</v>
      </c>
      <c r="C2894" s="36" t="s">
        <v>605</v>
      </c>
      <c r="D2894" s="36" t="n">
        <v>2679</v>
      </c>
      <c r="E2894" s="36" t="s">
        <v>466</v>
      </c>
      <c r="F2894" s="36" t="n">
        <v>2003</v>
      </c>
      <c r="G2894" s="39" t="n">
        <v>154</v>
      </c>
      <c r="H2894" s="39" t="n">
        <v>3661</v>
      </c>
      <c r="I2894" s="39" t="n">
        <v>1512388</v>
      </c>
      <c r="J2894" s="39" t="n">
        <v>3890799</v>
      </c>
      <c r="K2894" s="39" t="n">
        <v>7514115</v>
      </c>
      <c r="L2894" s="39" t="n">
        <v>7571786</v>
      </c>
      <c r="M2894" s="39" t="n">
        <v>3421945</v>
      </c>
      <c r="N2894" s="39" t="n">
        <v>131266</v>
      </c>
    </row>
    <row r="2895" customFormat="false" ht="13.5" hidden="false" customHeight="false" outlineLevel="0" collapsed="false">
      <c r="B2895" s="36" t="n">
        <v>56</v>
      </c>
      <c r="C2895" s="36" t="s">
        <v>605</v>
      </c>
      <c r="D2895" s="36" t="n">
        <v>2681</v>
      </c>
      <c r="E2895" s="36" t="s">
        <v>467</v>
      </c>
      <c r="F2895" s="36" t="n">
        <v>2003</v>
      </c>
      <c r="G2895" s="39" t="n">
        <v>15</v>
      </c>
      <c r="H2895" s="39" t="n">
        <v>1198</v>
      </c>
      <c r="I2895" s="39" t="n">
        <v>500545</v>
      </c>
      <c r="J2895" s="39" t="n">
        <v>1378286</v>
      </c>
      <c r="K2895" s="39" t="n">
        <v>3380588</v>
      </c>
      <c r="L2895" s="39" t="n">
        <v>3376953</v>
      </c>
      <c r="M2895" s="39" t="n">
        <v>1921254</v>
      </c>
      <c r="N2895" s="39" t="n">
        <v>31549</v>
      </c>
    </row>
    <row r="2896" customFormat="false" ht="13.5" hidden="false" customHeight="false" outlineLevel="0" collapsed="false">
      <c r="B2896" s="36" t="n">
        <v>56</v>
      </c>
      <c r="C2896" s="36" t="s">
        <v>605</v>
      </c>
      <c r="D2896" s="36" t="n">
        <v>2682</v>
      </c>
      <c r="E2896" s="36" t="s">
        <v>468</v>
      </c>
      <c r="F2896" s="36" t="n">
        <v>2003</v>
      </c>
      <c r="G2896" s="39" t="n">
        <v>25</v>
      </c>
      <c r="H2896" s="39" t="n">
        <v>1670</v>
      </c>
      <c r="I2896" s="39" t="n">
        <v>725009</v>
      </c>
      <c r="J2896" s="39" t="n">
        <v>3459049</v>
      </c>
      <c r="K2896" s="39" t="n">
        <v>5620603</v>
      </c>
      <c r="L2896" s="39" t="n">
        <v>5605980</v>
      </c>
      <c r="M2896" s="39" t="n">
        <v>1907615</v>
      </c>
      <c r="N2896" s="39" t="n">
        <v>251098</v>
      </c>
    </row>
    <row r="2897" customFormat="false" ht="13.5" hidden="false" customHeight="false" outlineLevel="0" collapsed="false">
      <c r="B2897" s="36" t="n">
        <v>56</v>
      </c>
      <c r="C2897" s="36" t="s">
        <v>605</v>
      </c>
      <c r="D2897" s="36" t="n">
        <v>2683</v>
      </c>
      <c r="E2897" s="36" t="s">
        <v>469</v>
      </c>
      <c r="F2897" s="36" t="n">
        <v>2003</v>
      </c>
      <c r="G2897" s="39" t="n">
        <v>11</v>
      </c>
      <c r="H2897" s="39" t="n">
        <v>479</v>
      </c>
      <c r="I2897" s="39" t="n">
        <v>122343</v>
      </c>
      <c r="J2897" s="39" t="n">
        <v>432776</v>
      </c>
      <c r="K2897" s="39" t="n">
        <v>592796</v>
      </c>
      <c r="L2897" s="39" t="n">
        <v>595767</v>
      </c>
      <c r="M2897" s="39" t="n">
        <v>151947</v>
      </c>
      <c r="N2897" s="39" t="n">
        <v>27764</v>
      </c>
    </row>
    <row r="2898" customFormat="false" ht="13.5" hidden="false" customHeight="false" outlineLevel="0" collapsed="false">
      <c r="B2898" s="36" t="n">
        <v>56</v>
      </c>
      <c r="C2898" s="36" t="s">
        <v>605</v>
      </c>
      <c r="D2898" s="36" t="n">
        <v>2684</v>
      </c>
      <c r="E2898" s="36" t="s">
        <v>470</v>
      </c>
      <c r="F2898" s="36" t="n">
        <v>2003</v>
      </c>
      <c r="G2898" s="39" t="n">
        <v>3</v>
      </c>
      <c r="H2898" s="39" t="n">
        <v>84</v>
      </c>
      <c r="I2898" s="39" t="n">
        <v>24538</v>
      </c>
      <c r="J2898" s="39" t="n">
        <v>33932</v>
      </c>
      <c r="K2898" s="39" t="n">
        <v>74901</v>
      </c>
      <c r="L2898" s="39" t="n">
        <v>74901</v>
      </c>
      <c r="M2898" s="39" t="n">
        <v>37223</v>
      </c>
      <c r="N2898" s="39" t="s">
        <v>102</v>
      </c>
    </row>
    <row r="2899" customFormat="false" ht="13.5" hidden="false" customHeight="false" outlineLevel="0" collapsed="false">
      <c r="B2899" s="36" t="n">
        <v>56</v>
      </c>
      <c r="C2899" s="36" t="s">
        <v>605</v>
      </c>
      <c r="D2899" s="36" t="n">
        <v>2689</v>
      </c>
      <c r="E2899" s="36" t="s">
        <v>471</v>
      </c>
      <c r="F2899" s="36" t="n">
        <v>2003</v>
      </c>
      <c r="G2899" s="39" t="n">
        <v>10</v>
      </c>
      <c r="H2899" s="39" t="n">
        <v>621</v>
      </c>
      <c r="I2899" s="39" t="n">
        <v>192620</v>
      </c>
      <c r="J2899" s="39" t="n">
        <v>356261</v>
      </c>
      <c r="K2899" s="39" t="n">
        <v>723523</v>
      </c>
      <c r="L2899" s="39" t="n">
        <v>727660</v>
      </c>
      <c r="M2899" s="39" t="n">
        <v>338971</v>
      </c>
      <c r="N2899" s="39" t="n">
        <v>12639</v>
      </c>
    </row>
    <row r="2900" customFormat="false" ht="13.5" hidden="false" customHeight="false" outlineLevel="0" collapsed="false">
      <c r="B2900" s="36" t="n">
        <v>56</v>
      </c>
      <c r="C2900" s="36" t="s">
        <v>605</v>
      </c>
      <c r="D2900" s="36" t="n">
        <v>2691</v>
      </c>
      <c r="E2900" s="36" t="s">
        <v>472</v>
      </c>
      <c r="F2900" s="36" t="n">
        <v>2003</v>
      </c>
      <c r="G2900" s="39" t="n">
        <v>2</v>
      </c>
      <c r="H2900" s="39" t="s">
        <v>106</v>
      </c>
      <c r="I2900" s="39" t="s">
        <v>106</v>
      </c>
      <c r="J2900" s="39" t="s">
        <v>106</v>
      </c>
      <c r="K2900" s="39" t="s">
        <v>106</v>
      </c>
      <c r="L2900" s="39" t="s">
        <v>106</v>
      </c>
      <c r="M2900" s="39" t="s">
        <v>106</v>
      </c>
      <c r="N2900" s="39" t="s">
        <v>102</v>
      </c>
    </row>
    <row r="2901" customFormat="false" ht="13.5" hidden="false" customHeight="false" outlineLevel="0" collapsed="false">
      <c r="B2901" s="36" t="n">
        <v>56</v>
      </c>
      <c r="C2901" s="36" t="s">
        <v>605</v>
      </c>
      <c r="D2901" s="36" t="n">
        <v>2692</v>
      </c>
      <c r="E2901" s="36" t="s">
        <v>473</v>
      </c>
      <c r="F2901" s="36" t="n">
        <v>2003</v>
      </c>
      <c r="G2901" s="39" t="n">
        <v>11</v>
      </c>
      <c r="H2901" s="39" t="n">
        <v>346</v>
      </c>
      <c r="I2901" s="39" t="n">
        <v>163841</v>
      </c>
      <c r="J2901" s="39" t="n">
        <v>374235</v>
      </c>
      <c r="K2901" s="39" t="n">
        <v>795067</v>
      </c>
      <c r="L2901" s="39" t="n">
        <v>788438</v>
      </c>
      <c r="M2901" s="39" t="n">
        <v>382028</v>
      </c>
      <c r="N2901" s="39" t="n">
        <v>1102</v>
      </c>
    </row>
    <row r="2902" customFormat="false" ht="13.5" hidden="false" customHeight="false" outlineLevel="0" collapsed="false">
      <c r="B2902" s="36" t="n">
        <v>56</v>
      </c>
      <c r="C2902" s="36" t="s">
        <v>605</v>
      </c>
      <c r="D2902" s="36" t="n">
        <v>2693</v>
      </c>
      <c r="E2902" s="36" t="s">
        <v>474</v>
      </c>
      <c r="F2902" s="36" t="n">
        <v>2003</v>
      </c>
      <c r="G2902" s="39" t="n">
        <v>27</v>
      </c>
      <c r="H2902" s="39" t="n">
        <v>488</v>
      </c>
      <c r="I2902" s="39" t="n">
        <v>199100</v>
      </c>
      <c r="J2902" s="39" t="n">
        <v>533959</v>
      </c>
      <c r="K2902" s="39" t="n">
        <v>1023804</v>
      </c>
      <c r="L2902" s="39" t="n">
        <v>1025735</v>
      </c>
      <c r="M2902" s="39" t="n">
        <v>461747</v>
      </c>
      <c r="N2902" s="39" t="n">
        <v>5702</v>
      </c>
    </row>
    <row r="2903" customFormat="false" ht="13.5" hidden="false" customHeight="false" outlineLevel="0" collapsed="false">
      <c r="B2903" s="36" t="n">
        <v>56</v>
      </c>
      <c r="C2903" s="36" t="s">
        <v>605</v>
      </c>
      <c r="D2903" s="36" t="n">
        <v>2694</v>
      </c>
      <c r="E2903" s="36" t="s">
        <v>475</v>
      </c>
      <c r="F2903" s="36" t="n">
        <v>2003</v>
      </c>
      <c r="G2903" s="39" t="n">
        <v>17</v>
      </c>
      <c r="H2903" s="39" t="n">
        <v>2215</v>
      </c>
      <c r="I2903" s="39" t="n">
        <v>1365548</v>
      </c>
      <c r="J2903" s="39" t="n">
        <v>4255500</v>
      </c>
      <c r="K2903" s="39" t="n">
        <v>8206299</v>
      </c>
      <c r="L2903" s="39" t="n">
        <v>8170471</v>
      </c>
      <c r="M2903" s="39" t="n">
        <v>3392321</v>
      </c>
      <c r="N2903" s="39" t="n">
        <v>496665</v>
      </c>
    </row>
    <row r="2904" customFormat="false" ht="13.5" hidden="false" customHeight="false" outlineLevel="0" collapsed="false">
      <c r="B2904" s="36" t="n">
        <v>56</v>
      </c>
      <c r="C2904" s="36" t="s">
        <v>605</v>
      </c>
      <c r="D2904" s="36" t="n">
        <v>2696</v>
      </c>
      <c r="E2904" s="36" t="s">
        <v>477</v>
      </c>
      <c r="F2904" s="36" t="n">
        <v>2003</v>
      </c>
      <c r="G2904" s="39" t="n">
        <v>204</v>
      </c>
      <c r="H2904" s="39" t="n">
        <v>3412</v>
      </c>
      <c r="I2904" s="39" t="n">
        <v>1458031</v>
      </c>
      <c r="J2904" s="39" t="n">
        <v>1686787</v>
      </c>
      <c r="K2904" s="39" t="n">
        <v>4825597</v>
      </c>
      <c r="L2904" s="39" t="n">
        <v>4784434</v>
      </c>
      <c r="M2904" s="39" t="n">
        <v>2866948</v>
      </c>
      <c r="N2904" s="39" t="n">
        <v>45251</v>
      </c>
    </row>
    <row r="2905" customFormat="false" ht="13.5" hidden="false" customHeight="false" outlineLevel="0" collapsed="false">
      <c r="B2905" s="36" t="n">
        <v>56</v>
      </c>
      <c r="C2905" s="36" t="s">
        <v>605</v>
      </c>
      <c r="D2905" s="36" t="n">
        <v>2697</v>
      </c>
      <c r="E2905" s="36" t="s">
        <v>478</v>
      </c>
      <c r="F2905" s="36" t="n">
        <v>2003</v>
      </c>
      <c r="G2905" s="39" t="n">
        <v>16</v>
      </c>
      <c r="H2905" s="39" t="n">
        <v>644</v>
      </c>
      <c r="I2905" s="39" t="n">
        <v>336588</v>
      </c>
      <c r="J2905" s="39" t="n">
        <v>1068012</v>
      </c>
      <c r="K2905" s="39" t="n">
        <v>2026212</v>
      </c>
      <c r="L2905" s="39" t="n">
        <v>2027648</v>
      </c>
      <c r="M2905" s="39" t="n">
        <v>893554</v>
      </c>
      <c r="N2905" s="39" t="n">
        <v>9094</v>
      </c>
    </row>
    <row r="2906" customFormat="false" ht="13.5" hidden="false" customHeight="false" outlineLevel="0" collapsed="false">
      <c r="B2906" s="36" t="n">
        <v>56</v>
      </c>
      <c r="C2906" s="36" t="s">
        <v>605</v>
      </c>
      <c r="D2906" s="36" t="n">
        <v>2698</v>
      </c>
      <c r="E2906" s="36" t="s">
        <v>479</v>
      </c>
      <c r="F2906" s="36" t="n">
        <v>2003</v>
      </c>
      <c r="G2906" s="39" t="n">
        <v>35</v>
      </c>
      <c r="H2906" s="39" t="n">
        <v>713</v>
      </c>
      <c r="I2906" s="39" t="n">
        <v>257161</v>
      </c>
      <c r="J2906" s="39" t="n">
        <v>1041201</v>
      </c>
      <c r="K2906" s="39" t="n">
        <v>1699785</v>
      </c>
      <c r="L2906" s="39" t="n">
        <v>1701956</v>
      </c>
      <c r="M2906" s="39" t="n">
        <v>631357</v>
      </c>
      <c r="N2906" s="39" t="n">
        <v>13767</v>
      </c>
    </row>
    <row r="2907" customFormat="false" ht="13.5" hidden="false" customHeight="false" outlineLevel="0" collapsed="false">
      <c r="B2907" s="36" t="n">
        <v>56</v>
      </c>
      <c r="C2907" s="36" t="s">
        <v>605</v>
      </c>
      <c r="D2907" s="36" t="n">
        <v>2699</v>
      </c>
      <c r="E2907" s="36" t="s">
        <v>480</v>
      </c>
      <c r="F2907" s="36" t="n">
        <v>2003</v>
      </c>
      <c r="G2907" s="39" t="n">
        <v>111</v>
      </c>
      <c r="H2907" s="39" t="n">
        <v>1537</v>
      </c>
      <c r="I2907" s="39" t="n">
        <v>617591</v>
      </c>
      <c r="J2907" s="39" t="n">
        <v>793701</v>
      </c>
      <c r="K2907" s="39" t="n">
        <v>1865692</v>
      </c>
      <c r="L2907" s="39" t="n">
        <v>1865030</v>
      </c>
      <c r="M2907" s="39" t="n">
        <v>1009248</v>
      </c>
      <c r="N2907" s="39" t="n">
        <v>19900</v>
      </c>
    </row>
    <row r="2908" customFormat="false" ht="13.5" hidden="false" customHeight="false" outlineLevel="0" collapsed="false">
      <c r="B2908" s="36" t="n">
        <v>56</v>
      </c>
      <c r="C2908" s="36" t="s">
        <v>605</v>
      </c>
      <c r="D2908" s="36" t="n">
        <v>2711</v>
      </c>
      <c r="E2908" s="36" t="s">
        <v>481</v>
      </c>
      <c r="F2908" s="36" t="n">
        <v>2003</v>
      </c>
      <c r="G2908" s="39" t="n">
        <v>22</v>
      </c>
      <c r="H2908" s="39" t="n">
        <v>733</v>
      </c>
      <c r="I2908" s="39" t="n">
        <v>247358</v>
      </c>
      <c r="J2908" s="39" t="n">
        <v>1054083</v>
      </c>
      <c r="K2908" s="39" t="n">
        <v>1720852</v>
      </c>
      <c r="L2908" s="39" t="n">
        <v>1716149</v>
      </c>
      <c r="M2908" s="39" t="n">
        <v>608333</v>
      </c>
      <c r="N2908" s="39" t="n">
        <v>16559</v>
      </c>
    </row>
    <row r="2909" customFormat="false" ht="13.5" hidden="false" customHeight="false" outlineLevel="0" collapsed="false">
      <c r="B2909" s="36" t="n">
        <v>56</v>
      </c>
      <c r="C2909" s="36" t="s">
        <v>605</v>
      </c>
      <c r="D2909" s="36" t="n">
        <v>2712</v>
      </c>
      <c r="E2909" s="36" t="s">
        <v>482</v>
      </c>
      <c r="F2909" s="36" t="n">
        <v>2003</v>
      </c>
      <c r="G2909" s="39" t="n">
        <v>18</v>
      </c>
      <c r="H2909" s="39" t="n">
        <v>565</v>
      </c>
      <c r="I2909" s="39" t="n">
        <v>336529</v>
      </c>
      <c r="J2909" s="39" t="n">
        <v>682234</v>
      </c>
      <c r="K2909" s="39" t="n">
        <v>1222786</v>
      </c>
      <c r="L2909" s="39" t="n">
        <v>1139636</v>
      </c>
      <c r="M2909" s="39" t="n">
        <v>408494</v>
      </c>
      <c r="N2909" s="39" t="n">
        <v>11953</v>
      </c>
    </row>
    <row r="2910" customFormat="false" ht="13.5" hidden="false" customHeight="false" outlineLevel="0" collapsed="false">
      <c r="B2910" s="36" t="n">
        <v>56</v>
      </c>
      <c r="C2910" s="36" t="s">
        <v>605</v>
      </c>
      <c r="D2910" s="36" t="n">
        <v>2713</v>
      </c>
      <c r="E2910" s="36" t="s">
        <v>483</v>
      </c>
      <c r="F2910" s="36" t="n">
        <v>2003</v>
      </c>
      <c r="G2910" s="39" t="n">
        <v>223</v>
      </c>
      <c r="H2910" s="39" t="n">
        <v>7059</v>
      </c>
      <c r="I2910" s="39" t="n">
        <v>3138953</v>
      </c>
      <c r="J2910" s="39" t="n">
        <v>8160273</v>
      </c>
      <c r="K2910" s="39" t="n">
        <v>14779757</v>
      </c>
      <c r="L2910" s="39" t="n">
        <v>14694344</v>
      </c>
      <c r="M2910" s="39" t="n">
        <v>5957506</v>
      </c>
      <c r="N2910" s="39" t="n">
        <v>264076</v>
      </c>
    </row>
    <row r="2911" customFormat="false" ht="13.5" hidden="false" customHeight="false" outlineLevel="0" collapsed="false">
      <c r="B2911" s="36" t="n">
        <v>56</v>
      </c>
      <c r="C2911" s="36" t="s">
        <v>605</v>
      </c>
      <c r="D2911" s="36" t="n">
        <v>2714</v>
      </c>
      <c r="E2911" s="36" t="s">
        <v>484</v>
      </c>
      <c r="F2911" s="36" t="n">
        <v>2003</v>
      </c>
      <c r="G2911" s="39" t="n">
        <v>28</v>
      </c>
      <c r="H2911" s="39" t="n">
        <v>1031</v>
      </c>
      <c r="I2911" s="39" t="n">
        <v>403560</v>
      </c>
      <c r="J2911" s="39" t="n">
        <v>1482848</v>
      </c>
      <c r="K2911" s="39" t="n">
        <v>2451087</v>
      </c>
      <c r="L2911" s="39" t="n">
        <v>2505122</v>
      </c>
      <c r="M2911" s="39" t="n">
        <v>751905</v>
      </c>
      <c r="N2911" s="39" t="n">
        <v>291400</v>
      </c>
    </row>
    <row r="2912" customFormat="false" ht="13.5" hidden="false" customHeight="false" outlineLevel="0" collapsed="false">
      <c r="B2912" s="36" t="n">
        <v>56</v>
      </c>
      <c r="C2912" s="36" t="s">
        <v>605</v>
      </c>
      <c r="D2912" s="36" t="n">
        <v>2715</v>
      </c>
      <c r="E2912" s="36" t="s">
        <v>485</v>
      </c>
      <c r="F2912" s="36" t="n">
        <v>2003</v>
      </c>
      <c r="G2912" s="39" t="n">
        <v>6</v>
      </c>
      <c r="H2912" s="39" t="n">
        <v>212</v>
      </c>
      <c r="I2912" s="39" t="n">
        <v>67343</v>
      </c>
      <c r="J2912" s="39" t="n">
        <v>510751</v>
      </c>
      <c r="K2912" s="39" t="n">
        <v>607910</v>
      </c>
      <c r="L2912" s="39" t="n">
        <v>618844</v>
      </c>
      <c r="M2912" s="39" t="n">
        <v>93047</v>
      </c>
      <c r="N2912" s="39" t="n">
        <v>6343</v>
      </c>
    </row>
    <row r="2913" customFormat="false" ht="13.5" hidden="false" customHeight="false" outlineLevel="0" collapsed="false">
      <c r="B2913" s="36" t="n">
        <v>56</v>
      </c>
      <c r="C2913" s="36" t="s">
        <v>605</v>
      </c>
      <c r="D2913" s="36" t="n">
        <v>2716</v>
      </c>
      <c r="E2913" s="36" t="s">
        <v>486</v>
      </c>
      <c r="F2913" s="36" t="n">
        <v>2003</v>
      </c>
      <c r="G2913" s="39" t="n">
        <v>135</v>
      </c>
      <c r="H2913" s="39" t="n">
        <v>5159</v>
      </c>
      <c r="I2913" s="39" t="n">
        <v>1351328</v>
      </c>
      <c r="J2913" s="39" t="n">
        <v>7857405</v>
      </c>
      <c r="K2913" s="39" t="n">
        <v>10677582</v>
      </c>
      <c r="L2913" s="39" t="n">
        <v>10696771</v>
      </c>
      <c r="M2913" s="39" t="n">
        <v>2603948</v>
      </c>
      <c r="N2913" s="39" t="n">
        <v>171806</v>
      </c>
    </row>
    <row r="2914" customFormat="false" ht="13.5" hidden="false" customHeight="false" outlineLevel="0" collapsed="false">
      <c r="B2914" s="36" t="n">
        <v>56</v>
      </c>
      <c r="C2914" s="36" t="s">
        <v>605</v>
      </c>
      <c r="D2914" s="36" t="n">
        <v>2719</v>
      </c>
      <c r="E2914" s="36" t="s">
        <v>487</v>
      </c>
      <c r="F2914" s="36" t="n">
        <v>2003</v>
      </c>
      <c r="G2914" s="39" t="n">
        <v>26</v>
      </c>
      <c r="H2914" s="39" t="n">
        <v>975</v>
      </c>
      <c r="I2914" s="39" t="n">
        <v>284916</v>
      </c>
      <c r="J2914" s="39" t="n">
        <v>811454</v>
      </c>
      <c r="K2914" s="39" t="n">
        <v>1325181</v>
      </c>
      <c r="L2914" s="39" t="n">
        <v>1307577</v>
      </c>
      <c r="M2914" s="39" t="n">
        <v>462335</v>
      </c>
      <c r="N2914" s="39" t="n">
        <v>10106</v>
      </c>
    </row>
    <row r="2915" customFormat="false" ht="13.5" hidden="false" customHeight="false" outlineLevel="0" collapsed="false">
      <c r="B2915" s="36" t="n">
        <v>56</v>
      </c>
      <c r="C2915" s="36" t="s">
        <v>605</v>
      </c>
      <c r="D2915" s="36" t="n">
        <v>2721</v>
      </c>
      <c r="E2915" s="36" t="s">
        <v>488</v>
      </c>
      <c r="F2915" s="36" t="n">
        <v>2003</v>
      </c>
      <c r="G2915" s="39" t="n">
        <v>9</v>
      </c>
      <c r="H2915" s="39" t="n">
        <v>358</v>
      </c>
      <c r="I2915" s="39" t="n">
        <v>155135</v>
      </c>
      <c r="J2915" s="39" t="n">
        <v>1774868</v>
      </c>
      <c r="K2915" s="39" t="n">
        <v>2818178</v>
      </c>
      <c r="L2915" s="39" t="n">
        <v>2832287</v>
      </c>
      <c r="M2915" s="39" t="n">
        <v>966422</v>
      </c>
      <c r="N2915" s="39" t="n">
        <v>46971</v>
      </c>
    </row>
    <row r="2916" customFormat="false" ht="13.5" hidden="false" customHeight="false" outlineLevel="0" collapsed="false">
      <c r="B2916" s="36" t="n">
        <v>56</v>
      </c>
      <c r="C2916" s="36" t="s">
        <v>605</v>
      </c>
      <c r="D2916" s="36" t="n">
        <v>2722</v>
      </c>
      <c r="E2916" s="36" t="s">
        <v>489</v>
      </c>
      <c r="F2916" s="36" t="n">
        <v>2003</v>
      </c>
      <c r="G2916" s="39" t="n">
        <v>11</v>
      </c>
      <c r="H2916" s="39" t="n">
        <v>287</v>
      </c>
      <c r="I2916" s="39" t="n">
        <v>84219</v>
      </c>
      <c r="J2916" s="39" t="n">
        <v>188624</v>
      </c>
      <c r="K2916" s="39" t="n">
        <v>386426</v>
      </c>
      <c r="L2916" s="39" t="n">
        <v>381600</v>
      </c>
      <c r="M2916" s="39" t="n">
        <v>172620</v>
      </c>
      <c r="N2916" s="39" t="n">
        <v>11298</v>
      </c>
    </row>
    <row r="2917" customFormat="false" ht="13.5" hidden="false" customHeight="false" outlineLevel="0" collapsed="false">
      <c r="B2917" s="36" t="n">
        <v>56</v>
      </c>
      <c r="C2917" s="36" t="s">
        <v>605</v>
      </c>
      <c r="D2917" s="36" t="n">
        <v>2723</v>
      </c>
      <c r="E2917" s="36" t="s">
        <v>490</v>
      </c>
      <c r="F2917" s="36" t="n">
        <v>2003</v>
      </c>
      <c r="G2917" s="39" t="n">
        <v>1</v>
      </c>
      <c r="H2917" s="39" t="s">
        <v>106</v>
      </c>
      <c r="I2917" s="39" t="s">
        <v>106</v>
      </c>
      <c r="J2917" s="39" t="s">
        <v>106</v>
      </c>
      <c r="K2917" s="39" t="s">
        <v>106</v>
      </c>
      <c r="L2917" s="39" t="s">
        <v>106</v>
      </c>
      <c r="M2917" s="39" t="s">
        <v>106</v>
      </c>
      <c r="N2917" s="39" t="s">
        <v>102</v>
      </c>
    </row>
    <row r="2918" customFormat="false" ht="13.5" hidden="false" customHeight="false" outlineLevel="0" collapsed="false">
      <c r="B2918" s="36" t="n">
        <v>56</v>
      </c>
      <c r="C2918" s="36" t="s">
        <v>605</v>
      </c>
      <c r="D2918" s="36" t="n">
        <v>2729</v>
      </c>
      <c r="E2918" s="36" t="s">
        <v>491</v>
      </c>
      <c r="F2918" s="36" t="n">
        <v>2003</v>
      </c>
      <c r="G2918" s="39" t="n">
        <v>38</v>
      </c>
      <c r="H2918" s="39" t="n">
        <v>1091</v>
      </c>
      <c r="I2918" s="39" t="n">
        <v>264705</v>
      </c>
      <c r="J2918" s="39" t="n">
        <v>1462984</v>
      </c>
      <c r="K2918" s="39" t="n">
        <v>2619929</v>
      </c>
      <c r="L2918" s="39" t="n">
        <v>2630982</v>
      </c>
      <c r="M2918" s="39" t="n">
        <v>1118499</v>
      </c>
      <c r="N2918" s="39" t="n">
        <v>16721</v>
      </c>
    </row>
    <row r="2919" customFormat="false" ht="13.5" hidden="false" customHeight="false" outlineLevel="0" collapsed="false">
      <c r="B2919" s="36" t="n">
        <v>56</v>
      </c>
      <c r="C2919" s="36" t="s">
        <v>605</v>
      </c>
      <c r="D2919" s="36" t="n">
        <v>2731</v>
      </c>
      <c r="E2919" s="36" t="s">
        <v>492</v>
      </c>
      <c r="F2919" s="36" t="n">
        <v>2003</v>
      </c>
      <c r="G2919" s="39" t="n">
        <v>6</v>
      </c>
      <c r="H2919" s="39" t="n">
        <v>1104</v>
      </c>
      <c r="I2919" s="39" t="n">
        <v>572465</v>
      </c>
      <c r="J2919" s="39" t="n">
        <v>1448190</v>
      </c>
      <c r="K2919" s="39" t="n">
        <v>3593763</v>
      </c>
      <c r="L2919" s="39" t="n">
        <v>3651714</v>
      </c>
      <c r="M2919" s="39" t="n">
        <v>1573875</v>
      </c>
      <c r="N2919" s="39" t="n">
        <v>208768</v>
      </c>
    </row>
    <row r="2920" customFormat="false" ht="13.5" hidden="false" customHeight="false" outlineLevel="0" collapsed="false">
      <c r="B2920" s="36" t="n">
        <v>56</v>
      </c>
      <c r="C2920" s="36" t="s">
        <v>605</v>
      </c>
      <c r="D2920" s="36" t="n">
        <v>2732</v>
      </c>
      <c r="E2920" s="36" t="s">
        <v>493</v>
      </c>
      <c r="F2920" s="36" t="n">
        <v>2003</v>
      </c>
      <c r="G2920" s="39" t="n">
        <v>10</v>
      </c>
      <c r="H2920" s="39" t="n">
        <v>449</v>
      </c>
      <c r="I2920" s="39" t="n">
        <v>191723</v>
      </c>
      <c r="J2920" s="39" t="n">
        <v>1676397</v>
      </c>
      <c r="K2920" s="39" t="n">
        <v>1988160</v>
      </c>
      <c r="L2920" s="39" t="n">
        <v>2001755</v>
      </c>
      <c r="M2920" s="39" t="n">
        <v>226442</v>
      </c>
      <c r="N2920" s="39" t="n">
        <v>164018</v>
      </c>
    </row>
    <row r="2921" customFormat="false" ht="13.5" hidden="false" customHeight="false" outlineLevel="0" collapsed="false">
      <c r="B2921" s="36" t="n">
        <v>56</v>
      </c>
      <c r="C2921" s="36" t="s">
        <v>605</v>
      </c>
      <c r="D2921" s="36" t="n">
        <v>2741</v>
      </c>
      <c r="E2921" s="36" t="s">
        <v>494</v>
      </c>
      <c r="F2921" s="36" t="n">
        <v>2003</v>
      </c>
      <c r="G2921" s="39" t="n">
        <v>2</v>
      </c>
      <c r="H2921" s="39" t="s">
        <v>106</v>
      </c>
      <c r="I2921" s="39" t="s">
        <v>106</v>
      </c>
      <c r="J2921" s="39" t="s">
        <v>106</v>
      </c>
      <c r="K2921" s="39" t="s">
        <v>106</v>
      </c>
      <c r="L2921" s="39" t="s">
        <v>106</v>
      </c>
      <c r="M2921" s="39" t="s">
        <v>106</v>
      </c>
      <c r="N2921" s="39" t="s">
        <v>106</v>
      </c>
    </row>
    <row r="2922" customFormat="false" ht="13.5" hidden="false" customHeight="false" outlineLevel="0" collapsed="false">
      <c r="B2922" s="36" t="n">
        <v>56</v>
      </c>
      <c r="C2922" s="36" t="s">
        <v>605</v>
      </c>
      <c r="D2922" s="36" t="n">
        <v>2742</v>
      </c>
      <c r="E2922" s="36" t="s">
        <v>495</v>
      </c>
      <c r="F2922" s="36" t="n">
        <v>2003</v>
      </c>
      <c r="G2922" s="39" t="n">
        <v>22</v>
      </c>
      <c r="H2922" s="39" t="n">
        <v>1832</v>
      </c>
      <c r="I2922" s="39" t="n">
        <v>936408</v>
      </c>
      <c r="J2922" s="39" t="n">
        <v>7040759</v>
      </c>
      <c r="K2922" s="39" t="n">
        <v>10258378</v>
      </c>
      <c r="L2922" s="39" t="n">
        <v>10172985</v>
      </c>
      <c r="M2922" s="39" t="n">
        <v>3016149</v>
      </c>
      <c r="N2922" s="39" t="n">
        <v>140981</v>
      </c>
    </row>
    <row r="2923" customFormat="false" ht="13.5" hidden="false" customHeight="false" outlineLevel="0" collapsed="false">
      <c r="B2923" s="36" t="n">
        <v>56</v>
      </c>
      <c r="C2923" s="36" t="s">
        <v>605</v>
      </c>
      <c r="D2923" s="36" t="n">
        <v>2749</v>
      </c>
      <c r="E2923" s="36" t="s">
        <v>497</v>
      </c>
      <c r="F2923" s="36" t="n">
        <v>2003</v>
      </c>
      <c r="G2923" s="39" t="n">
        <v>14</v>
      </c>
      <c r="H2923" s="39" t="s">
        <v>106</v>
      </c>
      <c r="I2923" s="39" t="s">
        <v>106</v>
      </c>
      <c r="J2923" s="39" t="s">
        <v>106</v>
      </c>
      <c r="K2923" s="39" t="s">
        <v>106</v>
      </c>
      <c r="L2923" s="39" t="s">
        <v>106</v>
      </c>
      <c r="M2923" s="39" t="s">
        <v>106</v>
      </c>
      <c r="N2923" s="39" t="n">
        <v>32772</v>
      </c>
    </row>
    <row r="2924" customFormat="false" ht="13.5" hidden="false" customHeight="false" outlineLevel="0" collapsed="false">
      <c r="B2924" s="36" t="n">
        <v>56</v>
      </c>
      <c r="C2924" s="36" t="s">
        <v>605</v>
      </c>
      <c r="D2924" s="36" t="n">
        <v>2751</v>
      </c>
      <c r="E2924" s="36" t="s">
        <v>498</v>
      </c>
      <c r="F2924" s="36" t="n">
        <v>2003</v>
      </c>
      <c r="G2924" s="39" t="n">
        <v>13</v>
      </c>
      <c r="H2924" s="39" t="s">
        <v>106</v>
      </c>
      <c r="I2924" s="39" t="s">
        <v>106</v>
      </c>
      <c r="J2924" s="39" t="s">
        <v>106</v>
      </c>
      <c r="K2924" s="39" t="s">
        <v>106</v>
      </c>
      <c r="L2924" s="39" t="s">
        <v>106</v>
      </c>
      <c r="M2924" s="39" t="s">
        <v>106</v>
      </c>
      <c r="N2924" s="39" t="s">
        <v>106</v>
      </c>
    </row>
    <row r="2925" customFormat="false" ht="13.5" hidden="false" customHeight="false" outlineLevel="0" collapsed="false">
      <c r="B2925" s="36" t="n">
        <v>56</v>
      </c>
      <c r="C2925" s="36" t="s">
        <v>605</v>
      </c>
      <c r="D2925" s="36" t="n">
        <v>2752</v>
      </c>
      <c r="E2925" s="36" t="s">
        <v>499</v>
      </c>
      <c r="F2925" s="36" t="n">
        <v>2003</v>
      </c>
      <c r="G2925" s="39" t="n">
        <v>5</v>
      </c>
      <c r="H2925" s="39" t="n">
        <v>166</v>
      </c>
      <c r="I2925" s="39" t="n">
        <v>41410</v>
      </c>
      <c r="J2925" s="39" t="n">
        <v>73239</v>
      </c>
      <c r="K2925" s="39" t="n">
        <v>146489</v>
      </c>
      <c r="L2925" s="39" t="n">
        <v>144746</v>
      </c>
      <c r="M2925" s="39" t="n">
        <v>65747</v>
      </c>
      <c r="N2925" s="39" t="n">
        <v>334</v>
      </c>
    </row>
    <row r="2926" customFormat="false" ht="13.5" hidden="false" customHeight="false" outlineLevel="0" collapsed="false">
      <c r="B2926" s="36" t="n">
        <v>56</v>
      </c>
      <c r="C2926" s="36" t="s">
        <v>605</v>
      </c>
      <c r="D2926" s="36" t="n">
        <v>2753</v>
      </c>
      <c r="E2926" s="36" t="s">
        <v>500</v>
      </c>
      <c r="F2926" s="36" t="n">
        <v>2003</v>
      </c>
      <c r="G2926" s="39" t="n">
        <v>2</v>
      </c>
      <c r="H2926" s="39" t="s">
        <v>106</v>
      </c>
      <c r="I2926" s="39" t="s">
        <v>106</v>
      </c>
      <c r="J2926" s="39" t="s">
        <v>106</v>
      </c>
      <c r="K2926" s="39" t="s">
        <v>106</v>
      </c>
      <c r="L2926" s="39" t="s">
        <v>106</v>
      </c>
      <c r="M2926" s="39" t="s">
        <v>106</v>
      </c>
      <c r="N2926" s="39" t="s">
        <v>106</v>
      </c>
    </row>
    <row r="2927" customFormat="false" ht="13.5" hidden="false" customHeight="false" outlineLevel="0" collapsed="false">
      <c r="B2927" s="36" t="n">
        <v>56</v>
      </c>
      <c r="C2927" s="36" t="s">
        <v>605</v>
      </c>
      <c r="D2927" s="36" t="n">
        <v>2791</v>
      </c>
      <c r="E2927" s="36" t="s">
        <v>501</v>
      </c>
      <c r="F2927" s="36" t="n">
        <v>2003</v>
      </c>
      <c r="G2927" s="39" t="n">
        <v>1</v>
      </c>
      <c r="H2927" s="39" t="s">
        <v>106</v>
      </c>
      <c r="I2927" s="39" t="s">
        <v>106</v>
      </c>
      <c r="J2927" s="39" t="s">
        <v>106</v>
      </c>
      <c r="K2927" s="39" t="s">
        <v>106</v>
      </c>
      <c r="L2927" s="39" t="s">
        <v>106</v>
      </c>
      <c r="M2927" s="39" t="s">
        <v>106</v>
      </c>
      <c r="N2927" s="39" t="s">
        <v>106</v>
      </c>
    </row>
    <row r="2928" customFormat="false" ht="13.5" hidden="false" customHeight="false" outlineLevel="0" collapsed="false">
      <c r="B2928" s="36" t="n">
        <v>56</v>
      </c>
      <c r="C2928" s="36" t="s">
        <v>605</v>
      </c>
      <c r="D2928" s="36" t="n">
        <v>2792</v>
      </c>
      <c r="E2928" s="36" t="s">
        <v>502</v>
      </c>
      <c r="F2928" s="36" t="n">
        <v>2003</v>
      </c>
      <c r="G2928" s="39" t="n">
        <v>4</v>
      </c>
      <c r="H2928" s="39" t="n">
        <v>528</v>
      </c>
      <c r="I2928" s="39" t="n">
        <v>203303</v>
      </c>
      <c r="J2928" s="39" t="n">
        <v>868003</v>
      </c>
      <c r="K2928" s="39" t="n">
        <v>1399807</v>
      </c>
      <c r="L2928" s="39" t="n">
        <v>1386685</v>
      </c>
      <c r="M2928" s="39" t="n">
        <v>487035</v>
      </c>
      <c r="N2928" s="39" t="n">
        <v>10677</v>
      </c>
    </row>
    <row r="2929" customFormat="false" ht="13.5" hidden="false" customHeight="false" outlineLevel="0" collapsed="false">
      <c r="B2929" s="36" t="n">
        <v>56</v>
      </c>
      <c r="C2929" s="36" t="s">
        <v>605</v>
      </c>
      <c r="D2929" s="36" t="n">
        <v>2793</v>
      </c>
      <c r="E2929" s="36" t="s">
        <v>503</v>
      </c>
      <c r="F2929" s="36" t="n">
        <v>2003</v>
      </c>
      <c r="G2929" s="39" t="n">
        <v>2</v>
      </c>
      <c r="H2929" s="39" t="s">
        <v>106</v>
      </c>
      <c r="I2929" s="39" t="s">
        <v>106</v>
      </c>
      <c r="J2929" s="39" t="s">
        <v>106</v>
      </c>
      <c r="K2929" s="39" t="s">
        <v>106</v>
      </c>
      <c r="L2929" s="39" t="s">
        <v>106</v>
      </c>
      <c r="M2929" s="39" t="s">
        <v>106</v>
      </c>
      <c r="N2929" s="39" t="s">
        <v>106</v>
      </c>
    </row>
    <row r="2930" customFormat="false" ht="13.5" hidden="false" customHeight="false" outlineLevel="0" collapsed="false">
      <c r="B2930" s="36" t="n">
        <v>56</v>
      </c>
      <c r="C2930" s="36" t="s">
        <v>605</v>
      </c>
      <c r="D2930" s="36" t="n">
        <v>2799</v>
      </c>
      <c r="E2930" s="36" t="s">
        <v>504</v>
      </c>
      <c r="F2930" s="36" t="n">
        <v>2003</v>
      </c>
      <c r="G2930" s="39" t="n">
        <v>20</v>
      </c>
      <c r="H2930" s="39" t="s">
        <v>106</v>
      </c>
      <c r="I2930" s="39" t="s">
        <v>106</v>
      </c>
      <c r="J2930" s="39" t="s">
        <v>106</v>
      </c>
      <c r="K2930" s="39" t="s">
        <v>106</v>
      </c>
      <c r="L2930" s="39" t="s">
        <v>106</v>
      </c>
      <c r="M2930" s="39" t="s">
        <v>106</v>
      </c>
      <c r="N2930" s="39" t="s">
        <v>106</v>
      </c>
    </row>
    <row r="2931" customFormat="false" ht="13.5" hidden="false" customHeight="false" outlineLevel="0" collapsed="false">
      <c r="B2931" s="36" t="n">
        <v>56</v>
      </c>
      <c r="C2931" s="36" t="s">
        <v>605</v>
      </c>
      <c r="D2931" s="36" t="n">
        <v>2811</v>
      </c>
      <c r="E2931" s="36" t="s">
        <v>505</v>
      </c>
      <c r="F2931" s="36" t="n">
        <v>2003</v>
      </c>
      <c r="G2931" s="39" t="n">
        <v>1</v>
      </c>
      <c r="H2931" s="39" t="s">
        <v>106</v>
      </c>
      <c r="I2931" s="39" t="s">
        <v>106</v>
      </c>
      <c r="J2931" s="39" t="s">
        <v>106</v>
      </c>
      <c r="K2931" s="39" t="s">
        <v>106</v>
      </c>
      <c r="L2931" s="39" t="s">
        <v>106</v>
      </c>
      <c r="M2931" s="39" t="s">
        <v>106</v>
      </c>
      <c r="N2931" s="39" t="s">
        <v>106</v>
      </c>
    </row>
    <row r="2932" customFormat="false" ht="13.5" hidden="false" customHeight="false" outlineLevel="0" collapsed="false">
      <c r="B2932" s="36" t="n">
        <v>56</v>
      </c>
      <c r="C2932" s="36" t="s">
        <v>605</v>
      </c>
      <c r="D2932" s="36" t="n">
        <v>2812</v>
      </c>
      <c r="E2932" s="36" t="s">
        <v>506</v>
      </c>
      <c r="F2932" s="36" t="n">
        <v>2003</v>
      </c>
      <c r="G2932" s="39" t="n">
        <v>34</v>
      </c>
      <c r="H2932" s="39" t="s">
        <v>106</v>
      </c>
      <c r="I2932" s="39" t="s">
        <v>106</v>
      </c>
      <c r="J2932" s="39" t="s">
        <v>106</v>
      </c>
      <c r="K2932" s="39" t="s">
        <v>106</v>
      </c>
      <c r="L2932" s="39" t="s">
        <v>106</v>
      </c>
      <c r="M2932" s="39" t="s">
        <v>106</v>
      </c>
      <c r="N2932" s="39" t="n">
        <v>790072</v>
      </c>
    </row>
    <row r="2933" customFormat="false" ht="13.5" hidden="false" customHeight="false" outlineLevel="0" collapsed="false">
      <c r="B2933" s="36" t="n">
        <v>56</v>
      </c>
      <c r="C2933" s="36" t="s">
        <v>605</v>
      </c>
      <c r="D2933" s="36" t="n">
        <v>2814</v>
      </c>
      <c r="E2933" s="36" t="s">
        <v>508</v>
      </c>
      <c r="F2933" s="36" t="n">
        <v>2003</v>
      </c>
      <c r="G2933" s="39" t="n">
        <v>11</v>
      </c>
      <c r="H2933" s="39" t="n">
        <v>605</v>
      </c>
      <c r="I2933" s="39" t="n">
        <v>148203</v>
      </c>
      <c r="J2933" s="39" t="n">
        <v>940267</v>
      </c>
      <c r="K2933" s="39" t="n">
        <v>1226255</v>
      </c>
      <c r="L2933" s="39" t="n">
        <v>1220072</v>
      </c>
      <c r="M2933" s="39" t="n">
        <v>243208</v>
      </c>
      <c r="N2933" s="39" t="n">
        <v>66291</v>
      </c>
    </row>
    <row r="2934" customFormat="false" ht="13.5" hidden="false" customHeight="false" outlineLevel="0" collapsed="false">
      <c r="B2934" s="36" t="n">
        <v>56</v>
      </c>
      <c r="C2934" s="36" t="s">
        <v>605</v>
      </c>
      <c r="D2934" s="36" t="n">
        <v>2815</v>
      </c>
      <c r="E2934" s="36" t="s">
        <v>509</v>
      </c>
      <c r="F2934" s="36" t="n">
        <v>2003</v>
      </c>
      <c r="G2934" s="39" t="n">
        <v>1</v>
      </c>
      <c r="H2934" s="39" t="s">
        <v>106</v>
      </c>
      <c r="I2934" s="39" t="s">
        <v>106</v>
      </c>
      <c r="J2934" s="39" t="s">
        <v>106</v>
      </c>
      <c r="K2934" s="39" t="s">
        <v>106</v>
      </c>
      <c r="L2934" s="39" t="s">
        <v>106</v>
      </c>
      <c r="M2934" s="39" t="s">
        <v>106</v>
      </c>
      <c r="N2934" s="39" t="s">
        <v>106</v>
      </c>
    </row>
    <row r="2935" customFormat="false" ht="13.5" hidden="false" customHeight="false" outlineLevel="0" collapsed="false">
      <c r="B2935" s="36" t="n">
        <v>56</v>
      </c>
      <c r="C2935" s="36" t="s">
        <v>605</v>
      </c>
      <c r="D2935" s="36" t="n">
        <v>2819</v>
      </c>
      <c r="E2935" s="36" t="s">
        <v>510</v>
      </c>
      <c r="F2935" s="36" t="n">
        <v>2003</v>
      </c>
      <c r="G2935" s="39" t="n">
        <v>6</v>
      </c>
      <c r="H2935" s="39" t="n">
        <v>267</v>
      </c>
      <c r="I2935" s="39" t="n">
        <v>52924</v>
      </c>
      <c r="J2935" s="39" t="n">
        <v>308299</v>
      </c>
      <c r="K2935" s="39" t="n">
        <v>537441</v>
      </c>
      <c r="L2935" s="39" t="n">
        <v>536050</v>
      </c>
      <c r="M2935" s="39" t="n">
        <v>211679</v>
      </c>
      <c r="N2935" s="39" t="n">
        <v>258</v>
      </c>
    </row>
    <row r="2936" customFormat="false" ht="13.5" hidden="false" customHeight="false" outlineLevel="0" collapsed="false">
      <c r="B2936" s="36" t="n">
        <v>56</v>
      </c>
      <c r="C2936" s="36" t="s">
        <v>605</v>
      </c>
      <c r="D2936" s="36" t="n">
        <v>2821</v>
      </c>
      <c r="E2936" s="36" t="s">
        <v>511</v>
      </c>
      <c r="F2936" s="36" t="n">
        <v>2003</v>
      </c>
      <c r="G2936" s="39" t="n">
        <v>4</v>
      </c>
      <c r="H2936" s="39" t="n">
        <v>90</v>
      </c>
      <c r="I2936" s="39" t="n">
        <v>17128</v>
      </c>
      <c r="J2936" s="39" t="n">
        <v>22090</v>
      </c>
      <c r="K2936" s="39" t="n">
        <v>54383</v>
      </c>
      <c r="L2936" s="39" t="n">
        <v>54405</v>
      </c>
      <c r="M2936" s="39" t="n">
        <v>28224</v>
      </c>
      <c r="N2936" s="39" t="n">
        <v>1532</v>
      </c>
    </row>
    <row r="2937" customFormat="false" ht="13.5" hidden="false" customHeight="false" outlineLevel="0" collapsed="false">
      <c r="B2937" s="36" t="n">
        <v>56</v>
      </c>
      <c r="C2937" s="36" t="s">
        <v>605</v>
      </c>
      <c r="D2937" s="36" t="n">
        <v>2822</v>
      </c>
      <c r="E2937" s="36" t="s">
        <v>512</v>
      </c>
      <c r="F2937" s="36" t="n">
        <v>2003</v>
      </c>
      <c r="G2937" s="39" t="n">
        <v>20</v>
      </c>
      <c r="H2937" s="39" t="n">
        <v>1711</v>
      </c>
      <c r="I2937" s="39" t="n">
        <v>611311</v>
      </c>
      <c r="J2937" s="39" t="n">
        <v>23269492</v>
      </c>
      <c r="K2937" s="39" t="n">
        <v>24404519</v>
      </c>
      <c r="L2937" s="39" t="n">
        <v>24417425</v>
      </c>
      <c r="M2937" s="39" t="n">
        <v>979765</v>
      </c>
      <c r="N2937" s="39" t="n">
        <v>173598</v>
      </c>
    </row>
    <row r="2938" customFormat="false" ht="13.5" hidden="false" customHeight="false" outlineLevel="0" collapsed="false">
      <c r="B2938" s="36" t="n">
        <v>56</v>
      </c>
      <c r="C2938" s="36" t="s">
        <v>605</v>
      </c>
      <c r="D2938" s="36" t="n">
        <v>2823</v>
      </c>
      <c r="E2938" s="36" t="s">
        <v>513</v>
      </c>
      <c r="F2938" s="36" t="n">
        <v>2003</v>
      </c>
      <c r="G2938" s="39" t="n">
        <v>3</v>
      </c>
      <c r="H2938" s="39" t="n">
        <v>224</v>
      </c>
      <c r="I2938" s="39" t="n">
        <v>77147</v>
      </c>
      <c r="J2938" s="39" t="n">
        <v>275092</v>
      </c>
      <c r="K2938" s="39" t="n">
        <v>539776</v>
      </c>
      <c r="L2938" s="39" t="n">
        <v>538418</v>
      </c>
      <c r="M2938" s="39" t="n">
        <v>247459</v>
      </c>
      <c r="N2938" s="39" t="n">
        <v>27314</v>
      </c>
    </row>
    <row r="2939" customFormat="false" ht="13.5" hidden="false" customHeight="false" outlineLevel="0" collapsed="false">
      <c r="B2939" s="36" t="n">
        <v>56</v>
      </c>
      <c r="C2939" s="36" t="s">
        <v>605</v>
      </c>
      <c r="D2939" s="36" t="n">
        <v>2824</v>
      </c>
      <c r="E2939" s="36" t="s">
        <v>514</v>
      </c>
      <c r="F2939" s="36" t="n">
        <v>2003</v>
      </c>
      <c r="G2939" s="39" t="n">
        <v>3</v>
      </c>
      <c r="H2939" s="39" t="n">
        <v>18</v>
      </c>
      <c r="I2939" s="39" t="n">
        <v>2519</v>
      </c>
      <c r="J2939" s="39" t="n">
        <v>2673</v>
      </c>
      <c r="K2939" s="39" t="n">
        <v>7840</v>
      </c>
      <c r="L2939" s="39" t="n">
        <v>7840</v>
      </c>
      <c r="M2939" s="39" t="n">
        <v>4920</v>
      </c>
      <c r="N2939" s="39" t="s">
        <v>102</v>
      </c>
    </row>
    <row r="2940" customFormat="false" ht="13.5" hidden="false" customHeight="false" outlineLevel="0" collapsed="false">
      <c r="B2940" s="36" t="n">
        <v>56</v>
      </c>
      <c r="C2940" s="36" t="s">
        <v>605</v>
      </c>
      <c r="D2940" s="36" t="n">
        <v>2829</v>
      </c>
      <c r="E2940" s="36" t="s">
        <v>515</v>
      </c>
      <c r="F2940" s="36" t="n">
        <v>2003</v>
      </c>
      <c r="G2940" s="39" t="n">
        <v>7</v>
      </c>
      <c r="H2940" s="39" t="n">
        <v>682</v>
      </c>
      <c r="I2940" s="39" t="n">
        <v>250746</v>
      </c>
      <c r="J2940" s="39" t="n">
        <v>207829</v>
      </c>
      <c r="K2940" s="39" t="n">
        <v>598353</v>
      </c>
      <c r="L2940" s="39" t="n">
        <v>599980</v>
      </c>
      <c r="M2940" s="39" t="n">
        <v>372460</v>
      </c>
      <c r="N2940" s="39" t="n">
        <v>1334</v>
      </c>
    </row>
    <row r="2941" customFormat="false" ht="13.5" hidden="false" customHeight="false" outlineLevel="0" collapsed="false">
      <c r="B2941" s="36" t="n">
        <v>56</v>
      </c>
      <c r="C2941" s="36" t="s">
        <v>605</v>
      </c>
      <c r="D2941" s="36" t="n">
        <v>2911</v>
      </c>
      <c r="E2941" s="36" t="s">
        <v>516</v>
      </c>
      <c r="F2941" s="36" t="n">
        <v>2003</v>
      </c>
      <c r="G2941" s="39" t="n">
        <v>1</v>
      </c>
      <c r="H2941" s="39" t="s">
        <v>106</v>
      </c>
      <c r="I2941" s="39" t="s">
        <v>106</v>
      </c>
      <c r="J2941" s="39" t="s">
        <v>106</v>
      </c>
      <c r="K2941" s="39" t="s">
        <v>106</v>
      </c>
      <c r="L2941" s="39" t="s">
        <v>106</v>
      </c>
      <c r="M2941" s="39" t="s">
        <v>106</v>
      </c>
      <c r="N2941" s="39" t="s">
        <v>102</v>
      </c>
    </row>
    <row r="2942" customFormat="false" ht="13.5" hidden="false" customHeight="false" outlineLevel="0" collapsed="false">
      <c r="B2942" s="36" t="n">
        <v>56</v>
      </c>
      <c r="C2942" s="36" t="s">
        <v>605</v>
      </c>
      <c r="D2942" s="36" t="n">
        <v>2912</v>
      </c>
      <c r="E2942" s="36" t="s">
        <v>517</v>
      </c>
      <c r="F2942" s="36" t="n">
        <v>2003</v>
      </c>
      <c r="G2942" s="39" t="n">
        <v>16</v>
      </c>
      <c r="H2942" s="39" t="n">
        <v>2939</v>
      </c>
      <c r="I2942" s="39" t="n">
        <v>1281111</v>
      </c>
      <c r="J2942" s="39" t="n">
        <v>5364449</v>
      </c>
      <c r="K2942" s="39" t="n">
        <v>10255591</v>
      </c>
      <c r="L2942" s="39" t="n">
        <v>10354460</v>
      </c>
      <c r="M2942" s="39" t="n">
        <v>4304663</v>
      </c>
      <c r="N2942" s="39" t="n">
        <v>484399</v>
      </c>
    </row>
    <row r="2943" customFormat="false" ht="13.5" hidden="false" customHeight="false" outlineLevel="0" collapsed="false">
      <c r="B2943" s="36" t="n">
        <v>56</v>
      </c>
      <c r="C2943" s="36" t="s">
        <v>605</v>
      </c>
      <c r="D2943" s="36" t="n">
        <v>2913</v>
      </c>
      <c r="E2943" s="36" t="s">
        <v>518</v>
      </c>
      <c r="F2943" s="36" t="n">
        <v>2003</v>
      </c>
      <c r="G2943" s="39" t="n">
        <v>14</v>
      </c>
      <c r="H2943" s="39" t="n">
        <v>6248</v>
      </c>
      <c r="I2943" s="39" t="n">
        <v>3160086</v>
      </c>
      <c r="J2943" s="39" t="n">
        <v>44607803</v>
      </c>
      <c r="K2943" s="39" t="n">
        <v>67402220</v>
      </c>
      <c r="L2943" s="39" t="n">
        <v>67479737</v>
      </c>
      <c r="M2943" s="39" t="n">
        <v>18158367</v>
      </c>
      <c r="N2943" s="39" t="n">
        <v>1707463</v>
      </c>
    </row>
    <row r="2944" customFormat="false" ht="13.5" hidden="false" customHeight="false" outlineLevel="0" collapsed="false">
      <c r="B2944" s="36" t="n">
        <v>56</v>
      </c>
      <c r="C2944" s="36" t="s">
        <v>605</v>
      </c>
      <c r="D2944" s="36" t="n">
        <v>2914</v>
      </c>
      <c r="E2944" s="36" t="s">
        <v>519</v>
      </c>
      <c r="F2944" s="36" t="n">
        <v>2003</v>
      </c>
      <c r="G2944" s="39" t="n">
        <v>29</v>
      </c>
      <c r="H2944" s="39" t="s">
        <v>106</v>
      </c>
      <c r="I2944" s="39" t="s">
        <v>106</v>
      </c>
      <c r="J2944" s="39" t="s">
        <v>106</v>
      </c>
      <c r="K2944" s="39" t="s">
        <v>106</v>
      </c>
      <c r="L2944" s="39" t="s">
        <v>106</v>
      </c>
      <c r="M2944" s="39" t="s">
        <v>106</v>
      </c>
      <c r="N2944" s="39" t="n">
        <v>469549</v>
      </c>
    </row>
    <row r="2945" customFormat="false" ht="13.5" hidden="false" customHeight="false" outlineLevel="0" collapsed="false">
      <c r="B2945" s="36" t="n">
        <v>56</v>
      </c>
      <c r="C2945" s="36" t="s">
        <v>605</v>
      </c>
      <c r="D2945" s="36" t="n">
        <v>2915</v>
      </c>
      <c r="E2945" s="36" t="s">
        <v>520</v>
      </c>
      <c r="F2945" s="36" t="n">
        <v>2003</v>
      </c>
      <c r="G2945" s="39" t="n">
        <v>13</v>
      </c>
      <c r="H2945" s="39" t="n">
        <v>893</v>
      </c>
      <c r="I2945" s="39" t="n">
        <v>318313</v>
      </c>
      <c r="J2945" s="39" t="n">
        <v>1116679</v>
      </c>
      <c r="K2945" s="39" t="n">
        <v>1977637</v>
      </c>
      <c r="L2945" s="39" t="n">
        <v>1976354</v>
      </c>
      <c r="M2945" s="39" t="n">
        <v>807241</v>
      </c>
      <c r="N2945" s="39" t="n">
        <v>8730</v>
      </c>
    </row>
    <row r="2946" customFormat="false" ht="13.5" hidden="false" customHeight="false" outlineLevel="0" collapsed="false">
      <c r="B2946" s="36" t="n">
        <v>56</v>
      </c>
      <c r="C2946" s="36" t="s">
        <v>605</v>
      </c>
      <c r="D2946" s="36" t="n">
        <v>2916</v>
      </c>
      <c r="E2946" s="36" t="s">
        <v>521</v>
      </c>
      <c r="F2946" s="36" t="n">
        <v>2003</v>
      </c>
      <c r="G2946" s="39" t="n">
        <v>34</v>
      </c>
      <c r="H2946" s="39" t="n">
        <v>2805</v>
      </c>
      <c r="I2946" s="39" t="n">
        <v>1274271</v>
      </c>
      <c r="J2946" s="39" t="n">
        <v>3357396</v>
      </c>
      <c r="K2946" s="39" t="n">
        <v>7451293</v>
      </c>
      <c r="L2946" s="39" t="n">
        <v>7502208</v>
      </c>
      <c r="M2946" s="39" t="n">
        <v>3516617</v>
      </c>
      <c r="N2946" s="39" t="n">
        <v>526917</v>
      </c>
    </row>
    <row r="2947" customFormat="false" ht="13.5" hidden="false" customHeight="false" outlineLevel="0" collapsed="false">
      <c r="B2947" s="36" t="n">
        <v>56</v>
      </c>
      <c r="C2947" s="36" t="s">
        <v>605</v>
      </c>
      <c r="D2947" s="36" t="n">
        <v>2917</v>
      </c>
      <c r="E2947" s="36" t="s">
        <v>522</v>
      </c>
      <c r="F2947" s="36" t="n">
        <v>2003</v>
      </c>
      <c r="G2947" s="39" t="n">
        <v>3</v>
      </c>
      <c r="H2947" s="39" t="n">
        <v>38</v>
      </c>
      <c r="I2947" s="39" t="n">
        <v>5838</v>
      </c>
      <c r="J2947" s="39" t="n">
        <v>880</v>
      </c>
      <c r="K2947" s="39" t="n">
        <v>8554</v>
      </c>
      <c r="L2947" s="39" t="n">
        <v>8554</v>
      </c>
      <c r="M2947" s="39" t="n">
        <v>7309</v>
      </c>
      <c r="N2947" s="39" t="s">
        <v>102</v>
      </c>
    </row>
    <row r="2948" customFormat="false" ht="13.5" hidden="false" customHeight="false" outlineLevel="0" collapsed="false">
      <c r="B2948" s="36" t="n">
        <v>56</v>
      </c>
      <c r="C2948" s="36" t="s">
        <v>605</v>
      </c>
      <c r="D2948" s="36" t="n">
        <v>2918</v>
      </c>
      <c r="E2948" s="36" t="s">
        <v>523</v>
      </c>
      <c r="F2948" s="36" t="n">
        <v>2003</v>
      </c>
      <c r="G2948" s="39" t="n">
        <v>35</v>
      </c>
      <c r="H2948" s="39" t="n">
        <v>4417</v>
      </c>
      <c r="I2948" s="39" t="n">
        <v>1511469</v>
      </c>
      <c r="J2948" s="39" t="n">
        <v>6576131</v>
      </c>
      <c r="K2948" s="39" t="n">
        <v>10067045</v>
      </c>
      <c r="L2948" s="39" t="n">
        <v>10073619</v>
      </c>
      <c r="M2948" s="39" t="n">
        <v>2845735</v>
      </c>
      <c r="N2948" s="39" t="n">
        <v>506880</v>
      </c>
    </row>
    <row r="2949" customFormat="false" ht="13.5" hidden="false" customHeight="false" outlineLevel="0" collapsed="false">
      <c r="B2949" s="36" t="n">
        <v>56</v>
      </c>
      <c r="C2949" s="36" t="s">
        <v>605</v>
      </c>
      <c r="D2949" s="36" t="n">
        <v>2919</v>
      </c>
      <c r="E2949" s="36" t="s">
        <v>524</v>
      </c>
      <c r="F2949" s="36" t="n">
        <v>2003</v>
      </c>
      <c r="G2949" s="39" t="n">
        <v>110</v>
      </c>
      <c r="H2949" s="39" t="n">
        <v>10462</v>
      </c>
      <c r="I2949" s="39" t="n">
        <v>4076972</v>
      </c>
      <c r="J2949" s="39" t="n">
        <v>23717270</v>
      </c>
      <c r="K2949" s="39" t="n">
        <v>40627804</v>
      </c>
      <c r="L2949" s="39" t="n">
        <v>40375084</v>
      </c>
      <c r="M2949" s="39" t="n">
        <v>14470089</v>
      </c>
      <c r="N2949" s="39" t="n">
        <v>8482395</v>
      </c>
    </row>
    <row r="2950" customFormat="false" ht="13.5" hidden="false" customHeight="false" outlineLevel="0" collapsed="false">
      <c r="B2950" s="36" t="n">
        <v>56</v>
      </c>
      <c r="C2950" s="36" t="s">
        <v>605</v>
      </c>
      <c r="D2950" s="36" t="n">
        <v>3011</v>
      </c>
      <c r="E2950" s="36" t="s">
        <v>525</v>
      </c>
      <c r="F2950" s="36" t="n">
        <v>2003</v>
      </c>
      <c r="G2950" s="39" t="n">
        <v>6</v>
      </c>
      <c r="H2950" s="39" t="n">
        <v>22581</v>
      </c>
      <c r="I2950" s="39" t="n">
        <v>16562460</v>
      </c>
      <c r="J2950" s="39" t="n">
        <v>170424700</v>
      </c>
      <c r="K2950" s="39" t="n">
        <v>218624877</v>
      </c>
      <c r="L2950" s="39" t="n">
        <v>218878761</v>
      </c>
      <c r="M2950" s="39" t="n">
        <v>50012246</v>
      </c>
      <c r="N2950" s="39" t="n">
        <v>3728060</v>
      </c>
    </row>
    <row r="2951" customFormat="false" ht="13.5" hidden="false" customHeight="false" outlineLevel="0" collapsed="false">
      <c r="B2951" s="36" t="n">
        <v>56</v>
      </c>
      <c r="C2951" s="36" t="s">
        <v>605</v>
      </c>
      <c r="D2951" s="36" t="n">
        <v>3012</v>
      </c>
      <c r="E2951" s="36" t="s">
        <v>526</v>
      </c>
      <c r="F2951" s="36" t="n">
        <v>2003</v>
      </c>
      <c r="G2951" s="39" t="n">
        <v>19</v>
      </c>
      <c r="H2951" s="39" t="n">
        <v>1398</v>
      </c>
      <c r="I2951" s="39" t="n">
        <v>608537</v>
      </c>
      <c r="J2951" s="39" t="n">
        <v>2945706</v>
      </c>
      <c r="K2951" s="39" t="n">
        <v>4642730</v>
      </c>
      <c r="L2951" s="39" t="n">
        <v>4659412</v>
      </c>
      <c r="M2951" s="39" t="n">
        <v>1463074</v>
      </c>
      <c r="N2951" s="39" t="n">
        <v>191419</v>
      </c>
    </row>
    <row r="2952" customFormat="false" ht="13.5" hidden="false" customHeight="false" outlineLevel="0" collapsed="false">
      <c r="B2952" s="36" t="n">
        <v>56</v>
      </c>
      <c r="C2952" s="36" t="s">
        <v>605</v>
      </c>
      <c r="D2952" s="36" t="n">
        <v>3013</v>
      </c>
      <c r="E2952" s="36" t="s">
        <v>527</v>
      </c>
      <c r="F2952" s="36" t="n">
        <v>2003</v>
      </c>
      <c r="G2952" s="39" t="n">
        <v>544</v>
      </c>
      <c r="H2952" s="39" t="n">
        <v>31636</v>
      </c>
      <c r="I2952" s="39" t="n">
        <v>13634432</v>
      </c>
      <c r="J2952" s="39" t="n">
        <v>57427419</v>
      </c>
      <c r="K2952" s="39" t="n">
        <v>89245712</v>
      </c>
      <c r="L2952" s="39" t="n">
        <v>89167408</v>
      </c>
      <c r="M2952" s="39" t="n">
        <v>26926139</v>
      </c>
      <c r="N2952" s="39" t="n">
        <v>3813333</v>
      </c>
    </row>
    <row r="2953" customFormat="false" ht="13.5" hidden="false" customHeight="false" outlineLevel="0" collapsed="false">
      <c r="B2953" s="36" t="n">
        <v>56</v>
      </c>
      <c r="C2953" s="36" t="s">
        <v>605</v>
      </c>
      <c r="D2953" s="36" t="n">
        <v>3021</v>
      </c>
      <c r="E2953" s="36" t="s">
        <v>528</v>
      </c>
      <c r="F2953" s="36" t="n">
        <v>2003</v>
      </c>
      <c r="G2953" s="39" t="n">
        <v>1</v>
      </c>
      <c r="H2953" s="39" t="s">
        <v>106</v>
      </c>
      <c r="I2953" s="39" t="s">
        <v>106</v>
      </c>
      <c r="J2953" s="39" t="s">
        <v>106</v>
      </c>
      <c r="K2953" s="39" t="s">
        <v>106</v>
      </c>
      <c r="L2953" s="39" t="s">
        <v>106</v>
      </c>
      <c r="M2953" s="39" t="s">
        <v>106</v>
      </c>
      <c r="N2953" s="39" t="s">
        <v>106</v>
      </c>
    </row>
    <row r="2954" customFormat="false" ht="13.5" hidden="false" customHeight="false" outlineLevel="0" collapsed="false">
      <c r="B2954" s="36" t="n">
        <v>56</v>
      </c>
      <c r="C2954" s="36" t="s">
        <v>605</v>
      </c>
      <c r="D2954" s="36" t="n">
        <v>3022</v>
      </c>
      <c r="E2954" s="36" t="s">
        <v>529</v>
      </c>
      <c r="F2954" s="36" t="n">
        <v>2003</v>
      </c>
      <c r="G2954" s="39" t="n">
        <v>27</v>
      </c>
      <c r="H2954" s="39" t="n">
        <v>1031</v>
      </c>
      <c r="I2954" s="39" t="n">
        <v>455341</v>
      </c>
      <c r="J2954" s="39" t="n">
        <v>623057</v>
      </c>
      <c r="K2954" s="39" t="n">
        <v>1373913</v>
      </c>
      <c r="L2954" s="39" t="n">
        <v>1383667</v>
      </c>
      <c r="M2954" s="39" t="n">
        <v>703954</v>
      </c>
      <c r="N2954" s="39" t="n">
        <v>11925</v>
      </c>
    </row>
    <row r="2955" customFormat="false" ht="13.5" hidden="false" customHeight="false" outlineLevel="0" collapsed="false">
      <c r="B2955" s="36" t="n">
        <v>56</v>
      </c>
      <c r="C2955" s="36" t="s">
        <v>605</v>
      </c>
      <c r="D2955" s="36" t="n">
        <v>3031</v>
      </c>
      <c r="E2955" s="36" t="s">
        <v>530</v>
      </c>
      <c r="F2955" s="36" t="n">
        <v>2003</v>
      </c>
      <c r="G2955" s="39" t="n">
        <v>162</v>
      </c>
      <c r="H2955" s="39" t="n">
        <v>8708</v>
      </c>
      <c r="I2955" s="39" t="n">
        <v>4814427</v>
      </c>
      <c r="J2955" s="39" t="n">
        <v>25782765</v>
      </c>
      <c r="K2955" s="39" t="n">
        <v>37144506</v>
      </c>
      <c r="L2955" s="39" t="n">
        <v>37516065</v>
      </c>
      <c r="M2955" s="39" t="n">
        <v>11223936</v>
      </c>
      <c r="N2955" s="39" t="n">
        <v>805800</v>
      </c>
    </row>
    <row r="2956" customFormat="false" ht="13.5" hidden="false" customHeight="false" outlineLevel="0" collapsed="false">
      <c r="B2956" s="36" t="n">
        <v>56</v>
      </c>
      <c r="C2956" s="36" t="s">
        <v>605</v>
      </c>
      <c r="D2956" s="36" t="n">
        <v>3032</v>
      </c>
      <c r="E2956" s="36" t="s">
        <v>531</v>
      </c>
      <c r="F2956" s="36" t="n">
        <v>2003</v>
      </c>
      <c r="G2956" s="39" t="n">
        <v>93</v>
      </c>
      <c r="H2956" s="39" t="n">
        <v>2381</v>
      </c>
      <c r="I2956" s="39" t="n">
        <v>927309</v>
      </c>
      <c r="J2956" s="39" t="n">
        <v>1623611</v>
      </c>
      <c r="K2956" s="39" t="n">
        <v>3384841</v>
      </c>
      <c r="L2956" s="39" t="n">
        <v>3459679</v>
      </c>
      <c r="M2956" s="39" t="n">
        <v>1716040</v>
      </c>
      <c r="N2956" s="39" t="n">
        <v>58490</v>
      </c>
    </row>
    <row r="2957" customFormat="false" ht="13.5" hidden="false" customHeight="false" outlineLevel="0" collapsed="false">
      <c r="B2957" s="36" t="n">
        <v>56</v>
      </c>
      <c r="C2957" s="36" t="s">
        <v>605</v>
      </c>
      <c r="D2957" s="36" t="n">
        <v>3033</v>
      </c>
      <c r="E2957" s="36" t="s">
        <v>532</v>
      </c>
      <c r="F2957" s="36" t="n">
        <v>2003</v>
      </c>
      <c r="G2957" s="39" t="n">
        <v>42</v>
      </c>
      <c r="H2957" s="39" t="n">
        <v>319</v>
      </c>
      <c r="I2957" s="39" t="n">
        <v>103532</v>
      </c>
      <c r="J2957" s="39" t="n">
        <v>191560</v>
      </c>
      <c r="K2957" s="39" t="n">
        <v>344755</v>
      </c>
      <c r="L2957" s="39" t="n">
        <v>342924</v>
      </c>
      <c r="M2957" s="39" t="n">
        <v>143542</v>
      </c>
      <c r="N2957" s="39" t="n">
        <v>928</v>
      </c>
    </row>
    <row r="2958" customFormat="false" ht="13.5" hidden="false" customHeight="false" outlineLevel="0" collapsed="false">
      <c r="B2958" s="36" t="n">
        <v>56</v>
      </c>
      <c r="C2958" s="36" t="s">
        <v>605</v>
      </c>
      <c r="D2958" s="36" t="n">
        <v>3034</v>
      </c>
      <c r="E2958" s="36" t="s">
        <v>533</v>
      </c>
      <c r="F2958" s="36" t="n">
        <v>2003</v>
      </c>
      <c r="G2958" s="39" t="n">
        <v>102</v>
      </c>
      <c r="H2958" s="39" t="n">
        <v>4297</v>
      </c>
      <c r="I2958" s="39" t="n">
        <v>2622851</v>
      </c>
      <c r="J2958" s="39" t="n">
        <v>9570592</v>
      </c>
      <c r="K2958" s="39" t="n">
        <v>15981265</v>
      </c>
      <c r="L2958" s="39" t="n">
        <v>15701160</v>
      </c>
      <c r="M2958" s="39" t="n">
        <v>5691612</v>
      </c>
      <c r="N2958" s="39" t="n">
        <v>328055</v>
      </c>
    </row>
    <row r="2959" customFormat="false" ht="13.5" hidden="false" customHeight="false" outlineLevel="0" collapsed="false">
      <c r="B2959" s="36" t="n">
        <v>56</v>
      </c>
      <c r="C2959" s="36" t="s">
        <v>605</v>
      </c>
      <c r="D2959" s="36" t="n">
        <v>3042</v>
      </c>
      <c r="E2959" s="36" t="s">
        <v>535</v>
      </c>
      <c r="F2959" s="36" t="n">
        <v>2003</v>
      </c>
      <c r="G2959" s="39" t="n">
        <v>2</v>
      </c>
      <c r="H2959" s="39" t="s">
        <v>106</v>
      </c>
      <c r="I2959" s="39" t="s">
        <v>106</v>
      </c>
      <c r="J2959" s="39" t="s">
        <v>106</v>
      </c>
      <c r="K2959" s="39" t="s">
        <v>106</v>
      </c>
      <c r="L2959" s="39" t="s">
        <v>106</v>
      </c>
      <c r="M2959" s="39" t="s">
        <v>106</v>
      </c>
      <c r="N2959" s="39" t="s">
        <v>106</v>
      </c>
    </row>
    <row r="2960" customFormat="false" ht="13.5" hidden="false" customHeight="false" outlineLevel="0" collapsed="false">
      <c r="B2960" s="36" t="n">
        <v>56</v>
      </c>
      <c r="C2960" s="36" t="s">
        <v>605</v>
      </c>
      <c r="D2960" s="36" t="n">
        <v>3051</v>
      </c>
      <c r="E2960" s="36" t="s">
        <v>537</v>
      </c>
      <c r="F2960" s="36" t="n">
        <v>2003</v>
      </c>
      <c r="G2960" s="39" t="n">
        <v>2</v>
      </c>
      <c r="H2960" s="39" t="s">
        <v>106</v>
      </c>
      <c r="I2960" s="39" t="s">
        <v>106</v>
      </c>
      <c r="J2960" s="39" t="s">
        <v>106</v>
      </c>
      <c r="K2960" s="39" t="s">
        <v>106</v>
      </c>
      <c r="L2960" s="39" t="s">
        <v>106</v>
      </c>
      <c r="M2960" s="39" t="s">
        <v>106</v>
      </c>
      <c r="N2960" s="39" t="s">
        <v>102</v>
      </c>
    </row>
    <row r="2961" customFormat="false" ht="13.5" hidden="false" customHeight="false" outlineLevel="0" collapsed="false">
      <c r="B2961" s="36" t="n">
        <v>56</v>
      </c>
      <c r="C2961" s="36" t="s">
        <v>605</v>
      </c>
      <c r="D2961" s="36" t="n">
        <v>3059</v>
      </c>
      <c r="E2961" s="36" t="s">
        <v>538</v>
      </c>
      <c r="F2961" s="36" t="n">
        <v>2003</v>
      </c>
      <c r="G2961" s="39" t="n">
        <v>8</v>
      </c>
      <c r="H2961" s="39" t="s">
        <v>106</v>
      </c>
      <c r="I2961" s="39" t="s">
        <v>106</v>
      </c>
      <c r="J2961" s="39" t="s">
        <v>106</v>
      </c>
      <c r="K2961" s="39" t="s">
        <v>106</v>
      </c>
      <c r="L2961" s="39" t="s">
        <v>106</v>
      </c>
      <c r="M2961" s="39" t="s">
        <v>106</v>
      </c>
      <c r="N2961" s="39" t="s">
        <v>102</v>
      </c>
    </row>
    <row r="2962" customFormat="false" ht="13.5" hidden="false" customHeight="false" outlineLevel="0" collapsed="false">
      <c r="B2962" s="36" t="n">
        <v>56</v>
      </c>
      <c r="C2962" s="36" t="s">
        <v>605</v>
      </c>
      <c r="D2962" s="36" t="n">
        <v>3091</v>
      </c>
      <c r="E2962" s="36" t="s">
        <v>539</v>
      </c>
      <c r="F2962" s="36" t="n">
        <v>2003</v>
      </c>
      <c r="G2962" s="39" t="n">
        <v>32</v>
      </c>
      <c r="H2962" s="39" t="n">
        <v>905</v>
      </c>
      <c r="I2962" s="39" t="n">
        <v>296438</v>
      </c>
      <c r="J2962" s="39" t="n">
        <v>1462967</v>
      </c>
      <c r="K2962" s="39" t="n">
        <v>2372448</v>
      </c>
      <c r="L2962" s="39" t="n">
        <v>2364870</v>
      </c>
      <c r="M2962" s="39" t="n">
        <v>797716</v>
      </c>
      <c r="N2962" s="39" t="n">
        <v>34883</v>
      </c>
    </row>
    <row r="2963" customFormat="false" ht="13.5" hidden="false" customHeight="false" outlineLevel="0" collapsed="false">
      <c r="B2963" s="36" t="n">
        <v>56</v>
      </c>
      <c r="C2963" s="36" t="s">
        <v>605</v>
      </c>
      <c r="D2963" s="36" t="n">
        <v>3099</v>
      </c>
      <c r="E2963" s="36" t="s">
        <v>540</v>
      </c>
      <c r="F2963" s="36" t="n">
        <v>2003</v>
      </c>
      <c r="G2963" s="39" t="n">
        <v>12</v>
      </c>
      <c r="H2963" s="39" t="n">
        <v>132</v>
      </c>
      <c r="I2963" s="39" t="n">
        <v>59186</v>
      </c>
      <c r="J2963" s="39" t="n">
        <v>123141</v>
      </c>
      <c r="K2963" s="39" t="n">
        <v>232910</v>
      </c>
      <c r="L2963" s="39" t="n">
        <v>232910</v>
      </c>
      <c r="M2963" s="39" t="n">
        <v>104542</v>
      </c>
      <c r="N2963" s="39" t="s">
        <v>102</v>
      </c>
    </row>
    <row r="2964" customFormat="false" ht="13.5" hidden="false" customHeight="false" outlineLevel="0" collapsed="false">
      <c r="B2964" s="36" t="n">
        <v>56</v>
      </c>
      <c r="C2964" s="36" t="s">
        <v>605</v>
      </c>
      <c r="D2964" s="36" t="n">
        <v>3112</v>
      </c>
      <c r="E2964" s="36" t="s">
        <v>542</v>
      </c>
      <c r="F2964" s="36" t="n">
        <v>2003</v>
      </c>
      <c r="G2964" s="39" t="n">
        <v>1</v>
      </c>
      <c r="H2964" s="39" t="s">
        <v>106</v>
      </c>
      <c r="I2964" s="39" t="s">
        <v>106</v>
      </c>
      <c r="J2964" s="39" t="s">
        <v>106</v>
      </c>
      <c r="K2964" s="39" t="s">
        <v>106</v>
      </c>
      <c r="L2964" s="39" t="s">
        <v>106</v>
      </c>
      <c r="M2964" s="39" t="s">
        <v>106</v>
      </c>
      <c r="N2964" s="39" t="s">
        <v>106</v>
      </c>
    </row>
    <row r="2965" customFormat="false" ht="13.5" hidden="false" customHeight="false" outlineLevel="0" collapsed="false">
      <c r="B2965" s="36" t="n">
        <v>56</v>
      </c>
      <c r="C2965" s="36" t="s">
        <v>605</v>
      </c>
      <c r="D2965" s="36" t="n">
        <v>3113</v>
      </c>
      <c r="E2965" s="36" t="s">
        <v>543</v>
      </c>
      <c r="F2965" s="36" t="n">
        <v>2003</v>
      </c>
      <c r="G2965" s="39" t="n">
        <v>5</v>
      </c>
      <c r="H2965" s="39" t="n">
        <v>76</v>
      </c>
      <c r="I2965" s="39" t="n">
        <v>25611</v>
      </c>
      <c r="J2965" s="39" t="n">
        <v>46530</v>
      </c>
      <c r="K2965" s="39" t="n">
        <v>99681</v>
      </c>
      <c r="L2965" s="39" t="n">
        <v>99363</v>
      </c>
      <c r="M2965" s="39" t="n">
        <v>49724</v>
      </c>
      <c r="N2965" s="39" t="n">
        <v>384</v>
      </c>
    </row>
    <row r="2966" customFormat="false" ht="13.5" hidden="false" customHeight="false" outlineLevel="0" collapsed="false">
      <c r="B2966" s="36" t="n">
        <v>56</v>
      </c>
      <c r="C2966" s="36" t="s">
        <v>605</v>
      </c>
      <c r="D2966" s="36" t="n">
        <v>3114</v>
      </c>
      <c r="E2966" s="36" t="s">
        <v>544</v>
      </c>
      <c r="F2966" s="36" t="n">
        <v>2003</v>
      </c>
      <c r="G2966" s="39" t="n">
        <v>4</v>
      </c>
      <c r="H2966" s="39" t="s">
        <v>106</v>
      </c>
      <c r="I2966" s="39" t="s">
        <v>106</v>
      </c>
      <c r="J2966" s="39" t="s">
        <v>106</v>
      </c>
      <c r="K2966" s="39" t="s">
        <v>106</v>
      </c>
      <c r="L2966" s="39" t="s">
        <v>106</v>
      </c>
      <c r="M2966" s="39" t="s">
        <v>106</v>
      </c>
      <c r="N2966" s="39" t="n">
        <v>46</v>
      </c>
    </row>
    <row r="2967" customFormat="false" ht="13.5" hidden="false" customHeight="false" outlineLevel="0" collapsed="false">
      <c r="B2967" s="36" t="n">
        <v>56</v>
      </c>
      <c r="C2967" s="36" t="s">
        <v>605</v>
      </c>
      <c r="D2967" s="36" t="n">
        <v>3115</v>
      </c>
      <c r="E2967" s="36" t="s">
        <v>545</v>
      </c>
      <c r="F2967" s="36" t="n">
        <v>2003</v>
      </c>
      <c r="G2967" s="39" t="n">
        <v>11</v>
      </c>
      <c r="H2967" s="39" t="s">
        <v>106</v>
      </c>
      <c r="I2967" s="39" t="s">
        <v>106</v>
      </c>
      <c r="J2967" s="39" t="s">
        <v>106</v>
      </c>
      <c r="K2967" s="39" t="s">
        <v>106</v>
      </c>
      <c r="L2967" s="39" t="s">
        <v>106</v>
      </c>
      <c r="M2967" s="39" t="s">
        <v>106</v>
      </c>
      <c r="N2967" s="39" t="s">
        <v>106</v>
      </c>
    </row>
    <row r="2968" customFormat="false" ht="13.5" hidden="false" customHeight="false" outlineLevel="0" collapsed="false">
      <c r="B2968" s="36" t="n">
        <v>56</v>
      </c>
      <c r="C2968" s="36" t="s">
        <v>605</v>
      </c>
      <c r="D2968" s="36" t="n">
        <v>3117</v>
      </c>
      <c r="E2968" s="36" t="s">
        <v>547</v>
      </c>
      <c r="F2968" s="36" t="n">
        <v>2003</v>
      </c>
      <c r="G2968" s="39" t="n">
        <v>4</v>
      </c>
      <c r="H2968" s="39" t="n">
        <v>44</v>
      </c>
      <c r="I2968" s="39" t="n">
        <v>13572</v>
      </c>
      <c r="J2968" s="39" t="n">
        <v>12106</v>
      </c>
      <c r="K2968" s="39" t="n">
        <v>50471</v>
      </c>
      <c r="L2968" s="39" t="n">
        <v>50471</v>
      </c>
      <c r="M2968" s="39" t="n">
        <v>36537</v>
      </c>
      <c r="N2968" s="39" t="s">
        <v>102</v>
      </c>
    </row>
    <row r="2969" customFormat="false" ht="13.5" hidden="false" customHeight="false" outlineLevel="0" collapsed="false">
      <c r="B2969" s="36" t="n">
        <v>56</v>
      </c>
      <c r="C2969" s="36" t="s">
        <v>605</v>
      </c>
      <c r="D2969" s="36" t="n">
        <v>3119</v>
      </c>
      <c r="E2969" s="36" t="s">
        <v>548</v>
      </c>
      <c r="F2969" s="36" t="n">
        <v>2003</v>
      </c>
      <c r="G2969" s="39" t="n">
        <v>11</v>
      </c>
      <c r="H2969" s="39" t="n">
        <v>402</v>
      </c>
      <c r="I2969" s="39" t="n">
        <v>203154</v>
      </c>
      <c r="J2969" s="39" t="n">
        <v>373838</v>
      </c>
      <c r="K2969" s="39" t="n">
        <v>754465</v>
      </c>
      <c r="L2969" s="39" t="n">
        <v>758753</v>
      </c>
      <c r="M2969" s="39" t="n">
        <v>350293</v>
      </c>
      <c r="N2969" s="39" t="n">
        <v>45760</v>
      </c>
    </row>
    <row r="2970" customFormat="false" ht="13.5" hidden="false" customHeight="false" outlineLevel="0" collapsed="false">
      <c r="B2970" s="36" t="n">
        <v>56</v>
      </c>
      <c r="C2970" s="36" t="s">
        <v>605</v>
      </c>
      <c r="D2970" s="36" t="n">
        <v>3121</v>
      </c>
      <c r="E2970" s="36" t="s">
        <v>549</v>
      </c>
      <c r="F2970" s="36" t="n">
        <v>2003</v>
      </c>
      <c r="G2970" s="39" t="n">
        <v>1</v>
      </c>
      <c r="H2970" s="39" t="s">
        <v>106</v>
      </c>
      <c r="I2970" s="39" t="s">
        <v>106</v>
      </c>
      <c r="J2970" s="39" t="s">
        <v>106</v>
      </c>
      <c r="K2970" s="39" t="s">
        <v>106</v>
      </c>
      <c r="L2970" s="39" t="s">
        <v>106</v>
      </c>
      <c r="M2970" s="39" t="s">
        <v>106</v>
      </c>
      <c r="N2970" s="39" t="s">
        <v>102</v>
      </c>
    </row>
    <row r="2971" customFormat="false" ht="13.5" hidden="false" customHeight="false" outlineLevel="0" collapsed="false">
      <c r="B2971" s="36" t="n">
        <v>56</v>
      </c>
      <c r="C2971" s="36" t="s">
        <v>605</v>
      </c>
      <c r="D2971" s="36" t="n">
        <v>3131</v>
      </c>
      <c r="E2971" s="36" t="s">
        <v>550</v>
      </c>
      <c r="F2971" s="36" t="n">
        <v>2003</v>
      </c>
      <c r="G2971" s="39" t="n">
        <v>18</v>
      </c>
      <c r="H2971" s="39" t="n">
        <v>1435</v>
      </c>
      <c r="I2971" s="39" t="n">
        <v>552797</v>
      </c>
      <c r="J2971" s="39" t="n">
        <v>2105340</v>
      </c>
      <c r="K2971" s="39" t="n">
        <v>4690538</v>
      </c>
      <c r="L2971" s="39" t="n">
        <v>4663864</v>
      </c>
      <c r="M2971" s="39" t="n">
        <v>2302797</v>
      </c>
      <c r="N2971" s="39" t="n">
        <v>159133</v>
      </c>
    </row>
    <row r="2972" customFormat="false" ht="13.5" hidden="false" customHeight="false" outlineLevel="0" collapsed="false">
      <c r="B2972" s="36" t="n">
        <v>56</v>
      </c>
      <c r="C2972" s="36" t="s">
        <v>605</v>
      </c>
      <c r="D2972" s="36" t="n">
        <v>3134</v>
      </c>
      <c r="E2972" s="36" t="s">
        <v>553</v>
      </c>
      <c r="F2972" s="36" t="n">
        <v>2003</v>
      </c>
      <c r="G2972" s="39" t="n">
        <v>19</v>
      </c>
      <c r="H2972" s="39" t="n">
        <v>248</v>
      </c>
      <c r="I2972" s="39" t="n">
        <v>102082</v>
      </c>
      <c r="J2972" s="39" t="n">
        <v>72604</v>
      </c>
      <c r="K2972" s="39" t="n">
        <v>249948</v>
      </c>
      <c r="L2972" s="39" t="n">
        <v>250260</v>
      </c>
      <c r="M2972" s="39" t="n">
        <v>165726</v>
      </c>
      <c r="N2972" s="39" t="n">
        <v>1405</v>
      </c>
    </row>
    <row r="2973" customFormat="false" ht="13.5" hidden="false" customHeight="false" outlineLevel="0" collapsed="false">
      <c r="B2973" s="36" t="n">
        <v>56</v>
      </c>
      <c r="C2973" s="36" t="s">
        <v>605</v>
      </c>
      <c r="D2973" s="36" t="n">
        <v>3135</v>
      </c>
      <c r="E2973" s="36" t="s">
        <v>554</v>
      </c>
      <c r="F2973" s="36" t="n">
        <v>2003</v>
      </c>
      <c r="G2973" s="39" t="n">
        <v>4</v>
      </c>
      <c r="H2973" s="39" t="n">
        <v>409</v>
      </c>
      <c r="I2973" s="39" t="n">
        <v>147432</v>
      </c>
      <c r="J2973" s="39" t="n">
        <v>128740</v>
      </c>
      <c r="K2973" s="39" t="n">
        <v>806806</v>
      </c>
      <c r="L2973" s="39" t="n">
        <v>704281</v>
      </c>
      <c r="M2973" s="39" t="n">
        <v>508254</v>
      </c>
      <c r="N2973" s="39" t="n">
        <v>31512</v>
      </c>
    </row>
    <row r="2974" customFormat="false" ht="13.5" hidden="false" customHeight="false" outlineLevel="0" collapsed="false">
      <c r="B2974" s="36" t="n">
        <v>56</v>
      </c>
      <c r="C2974" s="36" t="s">
        <v>605</v>
      </c>
      <c r="D2974" s="36" t="n">
        <v>3141</v>
      </c>
      <c r="E2974" s="36" t="s">
        <v>555</v>
      </c>
      <c r="F2974" s="36" t="n">
        <v>2003</v>
      </c>
      <c r="G2974" s="39" t="n">
        <v>2</v>
      </c>
      <c r="H2974" s="39" t="s">
        <v>106</v>
      </c>
      <c r="I2974" s="39" t="s">
        <v>106</v>
      </c>
      <c r="J2974" s="39" t="s">
        <v>106</v>
      </c>
      <c r="K2974" s="39" t="s">
        <v>106</v>
      </c>
      <c r="L2974" s="39" t="s">
        <v>106</v>
      </c>
      <c r="M2974" s="39" t="s">
        <v>106</v>
      </c>
      <c r="N2974" s="39" t="s">
        <v>106</v>
      </c>
    </row>
    <row r="2975" customFormat="false" ht="13.5" hidden="false" customHeight="false" outlineLevel="0" collapsed="false">
      <c r="B2975" s="36" t="n">
        <v>56</v>
      </c>
      <c r="C2975" s="36" t="s">
        <v>605</v>
      </c>
      <c r="D2975" s="36" t="n">
        <v>3152</v>
      </c>
      <c r="E2975" s="36" t="s">
        <v>557</v>
      </c>
      <c r="F2975" s="36" t="n">
        <v>2003</v>
      </c>
      <c r="G2975" s="39" t="n">
        <v>5</v>
      </c>
      <c r="H2975" s="39" t="s">
        <v>106</v>
      </c>
      <c r="I2975" s="39" t="s">
        <v>106</v>
      </c>
      <c r="J2975" s="39" t="s">
        <v>106</v>
      </c>
      <c r="K2975" s="39" t="s">
        <v>106</v>
      </c>
      <c r="L2975" s="39" t="s">
        <v>106</v>
      </c>
      <c r="M2975" s="39" t="s">
        <v>106</v>
      </c>
      <c r="N2975" s="39" t="s">
        <v>102</v>
      </c>
    </row>
    <row r="2976" customFormat="false" ht="13.5" hidden="false" customHeight="false" outlineLevel="0" collapsed="false">
      <c r="B2976" s="36" t="n">
        <v>56</v>
      </c>
      <c r="C2976" s="36" t="s">
        <v>605</v>
      </c>
      <c r="D2976" s="36" t="n">
        <v>3161</v>
      </c>
      <c r="E2976" s="36" t="s">
        <v>560</v>
      </c>
      <c r="F2976" s="36" t="n">
        <v>2003</v>
      </c>
      <c r="G2976" s="39" t="n">
        <v>2</v>
      </c>
      <c r="H2976" s="39" t="s">
        <v>106</v>
      </c>
      <c r="I2976" s="39" t="s">
        <v>106</v>
      </c>
      <c r="J2976" s="39" t="s">
        <v>106</v>
      </c>
      <c r="K2976" s="39" t="s">
        <v>106</v>
      </c>
      <c r="L2976" s="39" t="s">
        <v>106</v>
      </c>
      <c r="M2976" s="39" t="s">
        <v>106</v>
      </c>
      <c r="N2976" s="39" t="s">
        <v>102</v>
      </c>
    </row>
    <row r="2977" customFormat="false" ht="13.5" hidden="false" customHeight="false" outlineLevel="0" collapsed="false">
      <c r="B2977" s="36" t="n">
        <v>56</v>
      </c>
      <c r="C2977" s="36" t="s">
        <v>605</v>
      </c>
      <c r="D2977" s="36" t="n">
        <v>3211</v>
      </c>
      <c r="E2977" s="36" t="s">
        <v>563</v>
      </c>
      <c r="F2977" s="36" t="n">
        <v>2003</v>
      </c>
      <c r="G2977" s="39" t="n">
        <v>1</v>
      </c>
      <c r="H2977" s="39" t="s">
        <v>106</v>
      </c>
      <c r="I2977" s="39" t="s">
        <v>106</v>
      </c>
      <c r="J2977" s="39" t="s">
        <v>106</v>
      </c>
      <c r="K2977" s="39" t="s">
        <v>106</v>
      </c>
      <c r="L2977" s="39" t="s">
        <v>106</v>
      </c>
      <c r="M2977" s="39" t="s">
        <v>106</v>
      </c>
      <c r="N2977" s="39" t="s">
        <v>102</v>
      </c>
    </row>
    <row r="2978" customFormat="false" ht="13.5" hidden="false" customHeight="false" outlineLevel="0" collapsed="false">
      <c r="B2978" s="36" t="n">
        <v>56</v>
      </c>
      <c r="C2978" s="36" t="s">
        <v>605</v>
      </c>
      <c r="D2978" s="36" t="n">
        <v>3212</v>
      </c>
      <c r="E2978" s="36" t="s">
        <v>564</v>
      </c>
      <c r="F2978" s="36" t="n">
        <v>2003</v>
      </c>
      <c r="G2978" s="39" t="n">
        <v>1</v>
      </c>
      <c r="H2978" s="39" t="s">
        <v>106</v>
      </c>
      <c r="I2978" s="39" t="s">
        <v>106</v>
      </c>
      <c r="J2978" s="39" t="s">
        <v>106</v>
      </c>
      <c r="K2978" s="39" t="s">
        <v>106</v>
      </c>
      <c r="L2978" s="39" t="s">
        <v>106</v>
      </c>
      <c r="M2978" s="39" t="s">
        <v>106</v>
      </c>
      <c r="N2978" s="39" t="s">
        <v>102</v>
      </c>
    </row>
    <row r="2979" customFormat="false" ht="13.5" hidden="false" customHeight="false" outlineLevel="0" collapsed="false">
      <c r="B2979" s="36" t="n">
        <v>56</v>
      </c>
      <c r="C2979" s="36" t="s">
        <v>605</v>
      </c>
      <c r="D2979" s="36" t="n">
        <v>3229</v>
      </c>
      <c r="E2979" s="36" t="s">
        <v>568</v>
      </c>
      <c r="F2979" s="36" t="n">
        <v>2003</v>
      </c>
      <c r="G2979" s="39" t="n">
        <v>10</v>
      </c>
      <c r="H2979" s="39" t="n">
        <v>87</v>
      </c>
      <c r="I2979" s="39" t="n">
        <v>22292</v>
      </c>
      <c r="J2979" s="39" t="n">
        <v>37290</v>
      </c>
      <c r="K2979" s="39" t="n">
        <v>82187</v>
      </c>
      <c r="L2979" s="39" t="n">
        <v>82187</v>
      </c>
      <c r="M2979" s="39" t="n">
        <v>42757</v>
      </c>
      <c r="N2979" s="39" t="s">
        <v>102</v>
      </c>
    </row>
    <row r="2980" customFormat="false" ht="13.5" hidden="false" customHeight="false" outlineLevel="0" collapsed="false">
      <c r="B2980" s="36" t="n">
        <v>56</v>
      </c>
      <c r="C2980" s="36" t="s">
        <v>605</v>
      </c>
      <c r="D2980" s="36" t="n">
        <v>3231</v>
      </c>
      <c r="E2980" s="36" t="s">
        <v>569</v>
      </c>
      <c r="F2980" s="36" t="n">
        <v>2003</v>
      </c>
      <c r="G2980" s="39" t="n">
        <v>13</v>
      </c>
      <c r="H2980" s="39" t="n">
        <v>187</v>
      </c>
      <c r="I2980" s="39" t="n">
        <v>54401</v>
      </c>
      <c r="J2980" s="39" t="n">
        <v>134996</v>
      </c>
      <c r="K2980" s="39" t="n">
        <v>278885</v>
      </c>
      <c r="L2980" s="39" t="n">
        <v>278360</v>
      </c>
      <c r="M2980" s="39" t="n">
        <v>137314</v>
      </c>
      <c r="N2980" s="39" t="n">
        <v>1541</v>
      </c>
    </row>
    <row r="2981" customFormat="false" ht="13.5" hidden="false" customHeight="false" outlineLevel="0" collapsed="false">
      <c r="B2981" s="36" t="n">
        <v>56</v>
      </c>
      <c r="C2981" s="36" t="s">
        <v>605</v>
      </c>
      <c r="D2981" s="36" t="n">
        <v>3232</v>
      </c>
      <c r="E2981" s="36" t="s">
        <v>570</v>
      </c>
      <c r="F2981" s="36" t="n">
        <v>2003</v>
      </c>
      <c r="G2981" s="39" t="n">
        <v>7</v>
      </c>
      <c r="H2981" s="39" t="s">
        <v>106</v>
      </c>
      <c r="I2981" s="39" t="s">
        <v>106</v>
      </c>
      <c r="J2981" s="39" t="s">
        <v>106</v>
      </c>
      <c r="K2981" s="39" t="s">
        <v>106</v>
      </c>
      <c r="L2981" s="39" t="s">
        <v>106</v>
      </c>
      <c r="M2981" s="39" t="s">
        <v>106</v>
      </c>
      <c r="N2981" s="39" t="n">
        <v>157</v>
      </c>
    </row>
    <row r="2982" customFormat="false" ht="13.5" hidden="false" customHeight="false" outlineLevel="0" collapsed="false">
      <c r="B2982" s="36" t="n">
        <v>56</v>
      </c>
      <c r="C2982" s="36" t="s">
        <v>605</v>
      </c>
      <c r="D2982" s="36" t="n">
        <v>3234</v>
      </c>
      <c r="E2982" s="36" t="s">
        <v>572</v>
      </c>
      <c r="F2982" s="36" t="n">
        <v>2003</v>
      </c>
      <c r="G2982" s="39" t="n">
        <v>40</v>
      </c>
      <c r="H2982" s="39" t="n">
        <v>1062</v>
      </c>
      <c r="I2982" s="39" t="n">
        <v>388919</v>
      </c>
      <c r="J2982" s="39" t="n">
        <v>471231</v>
      </c>
      <c r="K2982" s="39" t="n">
        <v>1569138</v>
      </c>
      <c r="L2982" s="39" t="n">
        <v>1532968</v>
      </c>
      <c r="M2982" s="39" t="n">
        <v>985957</v>
      </c>
      <c r="N2982" s="39" t="n">
        <v>17553</v>
      </c>
    </row>
    <row r="2983" customFormat="false" ht="13.5" hidden="false" customHeight="false" outlineLevel="0" collapsed="false">
      <c r="B2983" s="36" t="n">
        <v>56</v>
      </c>
      <c r="C2983" s="36" t="s">
        <v>605</v>
      </c>
      <c r="D2983" s="36" t="n">
        <v>3241</v>
      </c>
      <c r="E2983" s="36" t="s">
        <v>573</v>
      </c>
      <c r="F2983" s="36" t="n">
        <v>2003</v>
      </c>
      <c r="G2983" s="39" t="n">
        <v>1</v>
      </c>
      <c r="H2983" s="39" t="s">
        <v>106</v>
      </c>
      <c r="I2983" s="39" t="s">
        <v>106</v>
      </c>
      <c r="J2983" s="39" t="s">
        <v>106</v>
      </c>
      <c r="K2983" s="39" t="s">
        <v>106</v>
      </c>
      <c r="L2983" s="39" t="s">
        <v>106</v>
      </c>
      <c r="M2983" s="39" t="s">
        <v>106</v>
      </c>
      <c r="N2983" s="39" t="s">
        <v>102</v>
      </c>
    </row>
    <row r="2984" customFormat="false" ht="13.5" hidden="false" customHeight="false" outlineLevel="0" collapsed="false">
      <c r="B2984" s="36" t="n">
        <v>56</v>
      </c>
      <c r="C2984" s="36" t="s">
        <v>605</v>
      </c>
      <c r="D2984" s="36" t="n">
        <v>3242</v>
      </c>
      <c r="E2984" s="36" t="s">
        <v>574</v>
      </c>
      <c r="F2984" s="36" t="n">
        <v>2003</v>
      </c>
      <c r="G2984" s="39" t="n">
        <v>3</v>
      </c>
      <c r="H2984" s="39" t="s">
        <v>106</v>
      </c>
      <c r="I2984" s="39" t="s">
        <v>106</v>
      </c>
      <c r="J2984" s="39" t="s">
        <v>106</v>
      </c>
      <c r="K2984" s="39" t="s">
        <v>106</v>
      </c>
      <c r="L2984" s="39" t="s">
        <v>106</v>
      </c>
      <c r="M2984" s="39" t="s">
        <v>106</v>
      </c>
      <c r="N2984" s="39" t="s">
        <v>106</v>
      </c>
    </row>
    <row r="2985" customFormat="false" ht="13.5" hidden="false" customHeight="false" outlineLevel="0" collapsed="false">
      <c r="B2985" s="36" t="n">
        <v>56</v>
      </c>
      <c r="C2985" s="36" t="s">
        <v>605</v>
      </c>
      <c r="D2985" s="36" t="n">
        <v>3244</v>
      </c>
      <c r="E2985" s="36" t="s">
        <v>576</v>
      </c>
      <c r="F2985" s="36" t="n">
        <v>2003</v>
      </c>
      <c r="G2985" s="39" t="n">
        <v>58</v>
      </c>
      <c r="H2985" s="39" t="n">
        <v>843</v>
      </c>
      <c r="I2985" s="39" t="n">
        <v>198260</v>
      </c>
      <c r="J2985" s="39" t="n">
        <v>310419</v>
      </c>
      <c r="K2985" s="39" t="n">
        <v>740578</v>
      </c>
      <c r="L2985" s="39" t="n">
        <v>741941</v>
      </c>
      <c r="M2985" s="39" t="n">
        <v>408257</v>
      </c>
      <c r="N2985" s="39" t="n">
        <v>1273</v>
      </c>
    </row>
    <row r="2986" customFormat="false" ht="13.5" hidden="false" customHeight="false" outlineLevel="0" collapsed="false">
      <c r="B2986" s="36" t="n">
        <v>56</v>
      </c>
      <c r="C2986" s="36" t="s">
        <v>605</v>
      </c>
      <c r="D2986" s="36" t="n">
        <v>3249</v>
      </c>
      <c r="E2986" s="36" t="s">
        <v>577</v>
      </c>
      <c r="F2986" s="36" t="n">
        <v>2003</v>
      </c>
      <c r="G2986" s="39" t="n">
        <v>16</v>
      </c>
      <c r="H2986" s="39" t="n">
        <v>215</v>
      </c>
      <c r="I2986" s="39" t="n">
        <v>56770</v>
      </c>
      <c r="J2986" s="39" t="n">
        <v>66793</v>
      </c>
      <c r="K2986" s="39" t="n">
        <v>151185</v>
      </c>
      <c r="L2986" s="39" t="n">
        <v>150907</v>
      </c>
      <c r="M2986" s="39" t="n">
        <v>79378</v>
      </c>
      <c r="N2986" s="39" t="n">
        <v>47</v>
      </c>
    </row>
    <row r="2987" customFormat="false" ht="13.5" hidden="false" customHeight="false" outlineLevel="0" collapsed="false">
      <c r="B2987" s="36" t="n">
        <v>56</v>
      </c>
      <c r="C2987" s="36" t="s">
        <v>605</v>
      </c>
      <c r="D2987" s="36" t="n">
        <v>3251</v>
      </c>
      <c r="E2987" s="36" t="s">
        <v>578</v>
      </c>
      <c r="F2987" s="36" t="n">
        <v>2003</v>
      </c>
      <c r="G2987" s="39" t="n">
        <v>2</v>
      </c>
      <c r="H2987" s="39" t="s">
        <v>106</v>
      </c>
      <c r="I2987" s="39" t="s">
        <v>106</v>
      </c>
      <c r="J2987" s="39" t="s">
        <v>106</v>
      </c>
      <c r="K2987" s="39" t="s">
        <v>106</v>
      </c>
      <c r="L2987" s="39" t="s">
        <v>106</v>
      </c>
      <c r="M2987" s="39" t="s">
        <v>106</v>
      </c>
      <c r="N2987" s="39" t="s">
        <v>102</v>
      </c>
    </row>
    <row r="2988" customFormat="false" ht="13.5" hidden="false" customHeight="false" outlineLevel="0" collapsed="false">
      <c r="B2988" s="36" t="n">
        <v>56</v>
      </c>
      <c r="C2988" s="36" t="s">
        <v>605</v>
      </c>
      <c r="D2988" s="36" t="n">
        <v>3253</v>
      </c>
      <c r="E2988" s="36" t="s">
        <v>580</v>
      </c>
      <c r="F2988" s="36" t="n">
        <v>2003</v>
      </c>
      <c r="G2988" s="39" t="n">
        <v>1</v>
      </c>
      <c r="H2988" s="39" t="s">
        <v>106</v>
      </c>
      <c r="I2988" s="39" t="s">
        <v>106</v>
      </c>
      <c r="J2988" s="39" t="s">
        <v>106</v>
      </c>
      <c r="K2988" s="39" t="s">
        <v>106</v>
      </c>
      <c r="L2988" s="39" t="s">
        <v>106</v>
      </c>
      <c r="M2988" s="39" t="s">
        <v>106</v>
      </c>
      <c r="N2988" s="39" t="s">
        <v>106</v>
      </c>
    </row>
    <row r="2989" customFormat="false" ht="13.5" hidden="false" customHeight="false" outlineLevel="0" collapsed="false">
      <c r="B2989" s="36" t="n">
        <v>56</v>
      </c>
      <c r="C2989" s="36" t="s">
        <v>605</v>
      </c>
      <c r="D2989" s="36" t="n">
        <v>3254</v>
      </c>
      <c r="E2989" s="36" t="s">
        <v>581</v>
      </c>
      <c r="F2989" s="36" t="n">
        <v>2003</v>
      </c>
      <c r="G2989" s="39" t="n">
        <v>10</v>
      </c>
      <c r="H2989" s="39" t="n">
        <v>246</v>
      </c>
      <c r="I2989" s="39" t="n">
        <v>72834</v>
      </c>
      <c r="J2989" s="39" t="n">
        <v>103274</v>
      </c>
      <c r="K2989" s="39" t="n">
        <v>295544</v>
      </c>
      <c r="L2989" s="39" t="n">
        <v>295276</v>
      </c>
      <c r="M2989" s="39" t="n">
        <v>181712</v>
      </c>
      <c r="N2989" s="39" t="n">
        <v>6461</v>
      </c>
    </row>
    <row r="2990" customFormat="false" ht="13.5" hidden="false" customHeight="false" outlineLevel="0" collapsed="false">
      <c r="B2990" s="36" t="n">
        <v>56</v>
      </c>
      <c r="C2990" s="36" t="s">
        <v>605</v>
      </c>
      <c r="D2990" s="36" t="n">
        <v>3261</v>
      </c>
      <c r="E2990" s="36" t="s">
        <v>583</v>
      </c>
      <c r="F2990" s="36" t="n">
        <v>2003</v>
      </c>
      <c r="G2990" s="39" t="n">
        <v>20</v>
      </c>
      <c r="H2990" s="39" t="n">
        <v>176</v>
      </c>
      <c r="I2990" s="39" t="n">
        <v>32624</v>
      </c>
      <c r="J2990" s="39" t="n">
        <v>22147</v>
      </c>
      <c r="K2990" s="39" t="n">
        <v>70423</v>
      </c>
      <c r="L2990" s="39" t="n">
        <v>70423</v>
      </c>
      <c r="M2990" s="39" t="n">
        <v>45978</v>
      </c>
      <c r="N2990" s="39" t="s">
        <v>102</v>
      </c>
    </row>
    <row r="2991" customFormat="false" ht="13.5" hidden="false" customHeight="false" outlineLevel="0" collapsed="false">
      <c r="B2991" s="36" t="n">
        <v>56</v>
      </c>
      <c r="C2991" s="36" t="s">
        <v>605</v>
      </c>
      <c r="D2991" s="36" t="n">
        <v>3271</v>
      </c>
      <c r="E2991" s="36" t="s">
        <v>584</v>
      </c>
      <c r="F2991" s="36" t="n">
        <v>2003</v>
      </c>
      <c r="G2991" s="39" t="n">
        <v>17</v>
      </c>
      <c r="H2991" s="39" t="n">
        <v>131</v>
      </c>
      <c r="I2991" s="39" t="n">
        <v>30731</v>
      </c>
      <c r="J2991" s="39" t="n">
        <v>47311</v>
      </c>
      <c r="K2991" s="39" t="n">
        <v>118143</v>
      </c>
      <c r="L2991" s="39" t="n">
        <v>118143</v>
      </c>
      <c r="M2991" s="39" t="n">
        <v>67459</v>
      </c>
      <c r="N2991" s="39" t="s">
        <v>102</v>
      </c>
    </row>
    <row r="2992" customFormat="false" ht="13.5" hidden="false" customHeight="false" outlineLevel="0" collapsed="false">
      <c r="B2992" s="36" t="n">
        <v>56</v>
      </c>
      <c r="C2992" s="36" t="s">
        <v>605</v>
      </c>
      <c r="D2992" s="36" t="n">
        <v>3272</v>
      </c>
      <c r="E2992" s="36" t="s">
        <v>585</v>
      </c>
      <c r="F2992" s="36" t="n">
        <v>2003</v>
      </c>
      <c r="G2992" s="39" t="n">
        <v>118</v>
      </c>
      <c r="H2992" s="39" t="n">
        <v>854</v>
      </c>
      <c r="I2992" s="39" t="n">
        <v>229017</v>
      </c>
      <c r="J2992" s="39" t="n">
        <v>309102</v>
      </c>
      <c r="K2992" s="39" t="n">
        <v>711769</v>
      </c>
      <c r="L2992" s="39" t="n">
        <v>711912</v>
      </c>
      <c r="M2992" s="39" t="n">
        <v>382913</v>
      </c>
      <c r="N2992" s="39" t="n">
        <v>5231</v>
      </c>
    </row>
    <row r="2993" customFormat="false" ht="13.5" hidden="false" customHeight="false" outlineLevel="0" collapsed="false">
      <c r="B2993" s="36" t="n">
        <v>56</v>
      </c>
      <c r="C2993" s="36" t="s">
        <v>605</v>
      </c>
      <c r="D2993" s="36" t="n">
        <v>3273</v>
      </c>
      <c r="E2993" s="36" t="s">
        <v>586</v>
      </c>
      <c r="F2993" s="36" t="n">
        <v>2003</v>
      </c>
      <c r="G2993" s="39" t="n">
        <v>1</v>
      </c>
      <c r="H2993" s="39" t="s">
        <v>106</v>
      </c>
      <c r="I2993" s="39" t="s">
        <v>106</v>
      </c>
      <c r="J2993" s="39" t="s">
        <v>106</v>
      </c>
      <c r="K2993" s="39" t="s">
        <v>106</v>
      </c>
      <c r="L2993" s="39" t="s">
        <v>106</v>
      </c>
      <c r="M2993" s="39" t="s">
        <v>106</v>
      </c>
      <c r="N2993" s="39" t="s">
        <v>102</v>
      </c>
    </row>
    <row r="2994" customFormat="false" ht="13.5" hidden="false" customHeight="false" outlineLevel="0" collapsed="false">
      <c r="B2994" s="36" t="n">
        <v>56</v>
      </c>
      <c r="C2994" s="36" t="s">
        <v>605</v>
      </c>
      <c r="D2994" s="36" t="n">
        <v>3274</v>
      </c>
      <c r="E2994" s="36" t="s">
        <v>587</v>
      </c>
      <c r="F2994" s="36" t="n">
        <v>2003</v>
      </c>
      <c r="G2994" s="39" t="n">
        <v>21</v>
      </c>
      <c r="H2994" s="39" t="n">
        <v>546</v>
      </c>
      <c r="I2994" s="39" t="n">
        <v>118397</v>
      </c>
      <c r="J2994" s="39" t="n">
        <v>486488</v>
      </c>
      <c r="K2994" s="39" t="n">
        <v>834506</v>
      </c>
      <c r="L2994" s="39" t="n">
        <v>838903</v>
      </c>
      <c r="M2994" s="39" t="n">
        <v>318645</v>
      </c>
      <c r="N2994" s="39" t="n">
        <v>4974</v>
      </c>
    </row>
    <row r="2995" customFormat="false" ht="13.5" hidden="false" customHeight="false" outlineLevel="0" collapsed="false">
      <c r="B2995" s="36" t="n">
        <v>56</v>
      </c>
      <c r="C2995" s="36" t="s">
        <v>605</v>
      </c>
      <c r="D2995" s="36" t="n">
        <v>3275</v>
      </c>
      <c r="E2995" s="36" t="s">
        <v>588</v>
      </c>
      <c r="F2995" s="36" t="n">
        <v>2003</v>
      </c>
      <c r="G2995" s="39" t="n">
        <v>2</v>
      </c>
      <c r="H2995" s="39" t="s">
        <v>106</v>
      </c>
      <c r="I2995" s="39" t="s">
        <v>106</v>
      </c>
      <c r="J2995" s="39" t="s">
        <v>106</v>
      </c>
      <c r="K2995" s="39" t="s">
        <v>106</v>
      </c>
      <c r="L2995" s="39" t="s">
        <v>106</v>
      </c>
      <c r="M2995" s="39" t="s">
        <v>106</v>
      </c>
      <c r="N2995" s="39" t="s">
        <v>102</v>
      </c>
    </row>
    <row r="2996" customFormat="false" ht="13.5" hidden="false" customHeight="false" outlineLevel="0" collapsed="false">
      <c r="B2996" s="36" t="n">
        <v>56</v>
      </c>
      <c r="C2996" s="36" t="s">
        <v>605</v>
      </c>
      <c r="D2996" s="36" t="n">
        <v>3281</v>
      </c>
      <c r="E2996" s="36" t="s">
        <v>592</v>
      </c>
      <c r="F2996" s="36" t="n">
        <v>2003</v>
      </c>
      <c r="G2996" s="39" t="n">
        <v>13</v>
      </c>
      <c r="H2996" s="39" t="n">
        <v>421</v>
      </c>
      <c r="I2996" s="39" t="n">
        <v>265770</v>
      </c>
      <c r="J2996" s="39" t="n">
        <v>252603</v>
      </c>
      <c r="K2996" s="39" t="n">
        <v>881739</v>
      </c>
      <c r="L2996" s="39" t="n">
        <v>913928</v>
      </c>
      <c r="M2996" s="39" t="n">
        <v>589981</v>
      </c>
      <c r="N2996" s="39" t="n">
        <v>31775</v>
      </c>
    </row>
    <row r="2997" customFormat="false" ht="13.5" hidden="false" customHeight="false" outlineLevel="0" collapsed="false">
      <c r="B2997" s="36" t="n">
        <v>56</v>
      </c>
      <c r="C2997" s="36" t="s">
        <v>605</v>
      </c>
      <c r="D2997" s="36" t="n">
        <v>3291</v>
      </c>
      <c r="E2997" s="36" t="s">
        <v>593</v>
      </c>
      <c r="F2997" s="36" t="n">
        <v>2003</v>
      </c>
      <c r="G2997" s="39" t="n">
        <v>2</v>
      </c>
      <c r="H2997" s="39" t="s">
        <v>106</v>
      </c>
      <c r="I2997" s="39" t="s">
        <v>106</v>
      </c>
      <c r="J2997" s="39" t="s">
        <v>106</v>
      </c>
      <c r="K2997" s="39" t="s">
        <v>106</v>
      </c>
      <c r="L2997" s="39" t="s">
        <v>106</v>
      </c>
      <c r="M2997" s="39" t="s">
        <v>106</v>
      </c>
      <c r="N2997" s="39" t="s">
        <v>102</v>
      </c>
    </row>
    <row r="2998" customFormat="false" ht="13.5" hidden="false" customHeight="false" outlineLevel="0" collapsed="false">
      <c r="B2998" s="36" t="n">
        <v>56</v>
      </c>
      <c r="C2998" s="36" t="s">
        <v>605</v>
      </c>
      <c r="D2998" s="36" t="n">
        <v>3292</v>
      </c>
      <c r="E2998" s="36" t="s">
        <v>594</v>
      </c>
      <c r="F2998" s="36" t="n">
        <v>2003</v>
      </c>
      <c r="G2998" s="39" t="n">
        <v>162</v>
      </c>
      <c r="H2998" s="39" t="n">
        <v>1597</v>
      </c>
      <c r="I2998" s="39" t="n">
        <v>592474</v>
      </c>
      <c r="J2998" s="39" t="n">
        <v>1073534</v>
      </c>
      <c r="K2998" s="39" t="n">
        <v>2232705</v>
      </c>
      <c r="L2998" s="39" t="n">
        <v>2233383</v>
      </c>
      <c r="M2998" s="39" t="n">
        <v>1093835</v>
      </c>
      <c r="N2998" s="39" t="n">
        <v>40915</v>
      </c>
    </row>
    <row r="2999" customFormat="false" ht="13.5" hidden="false" customHeight="false" outlineLevel="0" collapsed="false">
      <c r="B2999" s="36" t="n">
        <v>56</v>
      </c>
      <c r="C2999" s="36" t="s">
        <v>605</v>
      </c>
      <c r="D2999" s="36" t="n">
        <v>3293</v>
      </c>
      <c r="E2999" s="36" t="s">
        <v>595</v>
      </c>
      <c r="F2999" s="36" t="n">
        <v>2003</v>
      </c>
      <c r="G2999" s="39" t="n">
        <v>11</v>
      </c>
      <c r="H2999" s="39" t="s">
        <v>106</v>
      </c>
      <c r="I2999" s="39" t="s">
        <v>106</v>
      </c>
      <c r="J2999" s="39" t="s">
        <v>106</v>
      </c>
      <c r="K2999" s="39" t="s">
        <v>106</v>
      </c>
      <c r="L2999" s="39" t="s">
        <v>106</v>
      </c>
      <c r="M2999" s="39" t="s">
        <v>106</v>
      </c>
      <c r="N2999" s="39" t="n">
        <v>6333</v>
      </c>
    </row>
    <row r="3000" customFormat="false" ht="13.5" hidden="false" customHeight="false" outlineLevel="0" collapsed="false">
      <c r="B3000" s="36" t="n">
        <v>56</v>
      </c>
      <c r="C3000" s="36" t="s">
        <v>605</v>
      </c>
      <c r="D3000" s="36" t="n">
        <v>3294</v>
      </c>
      <c r="E3000" s="36" t="s">
        <v>596</v>
      </c>
      <c r="F3000" s="36" t="n">
        <v>2003</v>
      </c>
      <c r="G3000" s="39" t="n">
        <v>5</v>
      </c>
      <c r="H3000" s="39" t="n">
        <v>53</v>
      </c>
      <c r="I3000" s="39" t="n">
        <v>12899</v>
      </c>
      <c r="J3000" s="39" t="n">
        <v>5392</v>
      </c>
      <c r="K3000" s="39" t="n">
        <v>27877</v>
      </c>
      <c r="L3000" s="39" t="n">
        <v>27877</v>
      </c>
      <c r="M3000" s="39" t="n">
        <v>21415</v>
      </c>
      <c r="N3000" s="39" t="s">
        <v>102</v>
      </c>
    </row>
    <row r="3001" customFormat="false" ht="13.5" hidden="false" customHeight="false" outlineLevel="0" collapsed="false">
      <c r="B3001" s="36" t="n">
        <v>56</v>
      </c>
      <c r="C3001" s="36" t="s">
        <v>605</v>
      </c>
      <c r="D3001" s="36" t="n">
        <v>3295</v>
      </c>
      <c r="E3001" s="36" t="s">
        <v>597</v>
      </c>
      <c r="F3001" s="36" t="n">
        <v>2003</v>
      </c>
      <c r="G3001" s="39" t="n">
        <v>51</v>
      </c>
      <c r="H3001" s="39" t="n">
        <v>408</v>
      </c>
      <c r="I3001" s="39" t="n">
        <v>141364</v>
      </c>
      <c r="J3001" s="39" t="n">
        <v>90574</v>
      </c>
      <c r="K3001" s="39" t="n">
        <v>327745</v>
      </c>
      <c r="L3001" s="39" t="n">
        <v>327745</v>
      </c>
      <c r="M3001" s="39" t="n">
        <v>225882</v>
      </c>
      <c r="N3001" s="39" t="s">
        <v>102</v>
      </c>
    </row>
    <row r="3002" customFormat="false" ht="13.5" hidden="false" customHeight="false" outlineLevel="0" collapsed="false">
      <c r="B3002" s="36" t="n">
        <v>56</v>
      </c>
      <c r="C3002" s="36" t="s">
        <v>605</v>
      </c>
      <c r="D3002" s="36" t="n">
        <v>3296</v>
      </c>
      <c r="E3002" s="36" t="s">
        <v>598</v>
      </c>
      <c r="F3002" s="36" t="n">
        <v>2003</v>
      </c>
      <c r="G3002" s="39" t="n">
        <v>1</v>
      </c>
      <c r="H3002" s="39" t="s">
        <v>106</v>
      </c>
      <c r="I3002" s="39" t="s">
        <v>106</v>
      </c>
      <c r="J3002" s="39" t="s">
        <v>106</v>
      </c>
      <c r="K3002" s="39" t="s">
        <v>106</v>
      </c>
      <c r="L3002" s="39" t="s">
        <v>106</v>
      </c>
      <c r="M3002" s="39" t="s">
        <v>106</v>
      </c>
      <c r="N3002" s="39" t="s">
        <v>106</v>
      </c>
    </row>
    <row r="3003" customFormat="false" ht="13.5" hidden="false" customHeight="false" outlineLevel="0" collapsed="false">
      <c r="B3003" s="36" t="n">
        <v>56</v>
      </c>
      <c r="C3003" s="36" t="s">
        <v>605</v>
      </c>
      <c r="D3003" s="36" t="n">
        <v>3299</v>
      </c>
      <c r="E3003" s="36" t="s">
        <v>599</v>
      </c>
      <c r="F3003" s="36" t="n">
        <v>2003</v>
      </c>
      <c r="G3003" s="39" t="n">
        <v>47</v>
      </c>
      <c r="H3003" s="39" t="n">
        <v>1120</v>
      </c>
      <c r="I3003" s="39" t="n">
        <v>342842</v>
      </c>
      <c r="J3003" s="39" t="n">
        <v>1793201</v>
      </c>
      <c r="K3003" s="39" t="n">
        <v>2620714</v>
      </c>
      <c r="L3003" s="39" t="n">
        <v>2602944</v>
      </c>
      <c r="M3003" s="39" t="n">
        <v>712052</v>
      </c>
      <c r="N3003" s="39" t="n">
        <v>16776</v>
      </c>
    </row>
    <row r="3004" customFormat="false" ht="13.5" hidden="false" customHeight="false" outlineLevel="0" collapsed="false">
      <c r="B3004" s="36" t="n">
        <v>57</v>
      </c>
      <c r="C3004" s="36" t="s">
        <v>606</v>
      </c>
      <c r="D3004" s="36" t="n">
        <v>0</v>
      </c>
      <c r="E3004" s="36" t="s">
        <v>37</v>
      </c>
      <c r="F3004" s="36" t="n">
        <v>2003</v>
      </c>
      <c r="G3004" s="39" t="n">
        <v>9493</v>
      </c>
      <c r="H3004" s="39" t="n">
        <v>236835</v>
      </c>
      <c r="I3004" s="39" t="n">
        <v>90077456</v>
      </c>
      <c r="J3004" s="39" t="n">
        <v>403667662</v>
      </c>
      <c r="K3004" s="39" t="n">
        <v>738194565</v>
      </c>
      <c r="L3004" s="39" t="n">
        <v>739020487</v>
      </c>
      <c r="M3004" s="39" t="n">
        <v>265787224</v>
      </c>
      <c r="N3004" s="39" t="n">
        <v>26261923</v>
      </c>
    </row>
    <row r="3005" customFormat="false" ht="13.5" hidden="false" customHeight="false" outlineLevel="0" collapsed="false">
      <c r="B3005" s="36" t="n">
        <v>57</v>
      </c>
      <c r="C3005" s="36" t="s">
        <v>606</v>
      </c>
      <c r="D3005" s="36" t="n">
        <v>911</v>
      </c>
      <c r="E3005" s="36" t="s">
        <v>38</v>
      </c>
      <c r="F3005" s="36" t="n">
        <v>2003</v>
      </c>
      <c r="G3005" s="39" t="n">
        <v>45</v>
      </c>
      <c r="H3005" s="39" t="n">
        <v>2885</v>
      </c>
      <c r="I3005" s="39" t="n">
        <v>784169</v>
      </c>
      <c r="J3005" s="39" t="n">
        <v>5215744</v>
      </c>
      <c r="K3005" s="39" t="n">
        <v>7198766</v>
      </c>
      <c r="L3005" s="39" t="n">
        <v>7200350</v>
      </c>
      <c r="M3005" s="39" t="n">
        <v>1747604</v>
      </c>
      <c r="N3005" s="39" t="n">
        <v>83379</v>
      </c>
    </row>
    <row r="3006" customFormat="false" ht="13.5" hidden="false" customHeight="false" outlineLevel="0" collapsed="false">
      <c r="B3006" s="36" t="n">
        <v>57</v>
      </c>
      <c r="C3006" s="36" t="s">
        <v>606</v>
      </c>
      <c r="D3006" s="36" t="n">
        <v>912</v>
      </c>
      <c r="E3006" s="36" t="s">
        <v>39</v>
      </c>
      <c r="F3006" s="36" t="n">
        <v>2003</v>
      </c>
      <c r="G3006" s="39" t="n">
        <v>19</v>
      </c>
      <c r="H3006" s="39" t="n">
        <v>1056</v>
      </c>
      <c r="I3006" s="39" t="n">
        <v>354161</v>
      </c>
      <c r="J3006" s="39" t="n">
        <v>2515078</v>
      </c>
      <c r="K3006" s="39" t="n">
        <v>3449201</v>
      </c>
      <c r="L3006" s="39" t="n">
        <v>3454092</v>
      </c>
      <c r="M3006" s="39" t="n">
        <v>772226</v>
      </c>
      <c r="N3006" s="39" t="n">
        <v>56706</v>
      </c>
    </row>
    <row r="3007" customFormat="false" ht="13.5" hidden="false" customHeight="false" outlineLevel="0" collapsed="false">
      <c r="B3007" s="36" t="n">
        <v>57</v>
      </c>
      <c r="C3007" s="36" t="s">
        <v>606</v>
      </c>
      <c r="D3007" s="36" t="n">
        <v>919</v>
      </c>
      <c r="E3007" s="36" t="s">
        <v>40</v>
      </c>
      <c r="F3007" s="36" t="n">
        <v>2003</v>
      </c>
      <c r="G3007" s="39" t="n">
        <v>47</v>
      </c>
      <c r="H3007" s="39" t="n">
        <v>1881</v>
      </c>
      <c r="I3007" s="39" t="n">
        <v>456240</v>
      </c>
      <c r="J3007" s="39" t="n">
        <v>2528580</v>
      </c>
      <c r="K3007" s="39" t="n">
        <v>3617544</v>
      </c>
      <c r="L3007" s="39" t="n">
        <v>3624744</v>
      </c>
      <c r="M3007" s="39" t="n">
        <v>967744</v>
      </c>
      <c r="N3007" s="39" t="n">
        <v>60084</v>
      </c>
    </row>
    <row r="3008" customFormat="false" ht="13.5" hidden="false" customHeight="false" outlineLevel="0" collapsed="false">
      <c r="B3008" s="36" t="n">
        <v>57</v>
      </c>
      <c r="C3008" s="36" t="s">
        <v>606</v>
      </c>
      <c r="D3008" s="36" t="n">
        <v>922</v>
      </c>
      <c r="E3008" s="36" t="s">
        <v>42</v>
      </c>
      <c r="F3008" s="36" t="n">
        <v>2003</v>
      </c>
      <c r="G3008" s="39" t="n">
        <v>53</v>
      </c>
      <c r="H3008" s="39" t="n">
        <v>569</v>
      </c>
      <c r="I3008" s="39" t="n">
        <v>129511</v>
      </c>
      <c r="J3008" s="39" t="n">
        <v>472517</v>
      </c>
      <c r="K3008" s="39" t="n">
        <v>827960</v>
      </c>
      <c r="L3008" s="39" t="n">
        <v>825484</v>
      </c>
      <c r="M3008" s="39" t="n">
        <v>334600</v>
      </c>
      <c r="N3008" s="39" t="n">
        <v>1618</v>
      </c>
    </row>
    <row r="3009" customFormat="false" ht="13.5" hidden="false" customHeight="false" outlineLevel="0" collapsed="false">
      <c r="B3009" s="36" t="n">
        <v>57</v>
      </c>
      <c r="C3009" s="36" t="s">
        <v>606</v>
      </c>
      <c r="D3009" s="36" t="n">
        <v>923</v>
      </c>
      <c r="E3009" s="36" t="s">
        <v>43</v>
      </c>
      <c r="F3009" s="36" t="n">
        <v>2003</v>
      </c>
      <c r="G3009" s="39" t="n">
        <v>132</v>
      </c>
      <c r="H3009" s="39" t="n">
        <v>1961</v>
      </c>
      <c r="I3009" s="39" t="n">
        <v>483194</v>
      </c>
      <c r="J3009" s="39" t="n">
        <v>864735</v>
      </c>
      <c r="K3009" s="39" t="n">
        <v>1909362</v>
      </c>
      <c r="L3009" s="39" t="n">
        <v>1905657</v>
      </c>
      <c r="M3009" s="39" t="n">
        <v>964039</v>
      </c>
      <c r="N3009" s="39" t="n">
        <v>18405</v>
      </c>
    </row>
    <row r="3010" customFormat="false" ht="13.5" hidden="false" customHeight="false" outlineLevel="0" collapsed="false">
      <c r="B3010" s="36" t="n">
        <v>57</v>
      </c>
      <c r="C3010" s="36" t="s">
        <v>606</v>
      </c>
      <c r="D3010" s="36" t="n">
        <v>924</v>
      </c>
      <c r="E3010" s="36" t="s">
        <v>44</v>
      </c>
      <c r="F3010" s="36" t="n">
        <v>2003</v>
      </c>
      <c r="G3010" s="39" t="n">
        <v>51</v>
      </c>
      <c r="H3010" s="39" t="n">
        <v>507</v>
      </c>
      <c r="I3010" s="39" t="n">
        <v>73216</v>
      </c>
      <c r="J3010" s="39" t="n">
        <v>81583</v>
      </c>
      <c r="K3010" s="39" t="n">
        <v>219483</v>
      </c>
      <c r="L3010" s="39" t="n">
        <v>219483</v>
      </c>
      <c r="M3010" s="39" t="n">
        <v>131332</v>
      </c>
      <c r="N3010" s="39" t="s">
        <v>102</v>
      </c>
    </row>
    <row r="3011" customFormat="false" ht="13.5" hidden="false" customHeight="false" outlineLevel="0" collapsed="false">
      <c r="B3011" s="36" t="n">
        <v>57</v>
      </c>
      <c r="C3011" s="36" t="s">
        <v>606</v>
      </c>
      <c r="D3011" s="36" t="n">
        <v>925</v>
      </c>
      <c r="E3011" s="36" t="s">
        <v>45</v>
      </c>
      <c r="F3011" s="36" t="n">
        <v>2003</v>
      </c>
      <c r="G3011" s="39" t="n">
        <v>12</v>
      </c>
      <c r="H3011" s="39" t="n">
        <v>264</v>
      </c>
      <c r="I3011" s="39" t="n">
        <v>66935</v>
      </c>
      <c r="J3011" s="39" t="n">
        <v>577810</v>
      </c>
      <c r="K3011" s="39" t="n">
        <v>734809</v>
      </c>
      <c r="L3011" s="39" t="n">
        <v>742195</v>
      </c>
      <c r="M3011" s="39" t="n">
        <v>153562</v>
      </c>
      <c r="N3011" s="39" t="n">
        <v>26437</v>
      </c>
    </row>
    <row r="3012" customFormat="false" ht="13.5" hidden="false" customHeight="false" outlineLevel="0" collapsed="false">
      <c r="B3012" s="36" t="n">
        <v>57</v>
      </c>
      <c r="C3012" s="36" t="s">
        <v>606</v>
      </c>
      <c r="D3012" s="36" t="n">
        <v>926</v>
      </c>
      <c r="E3012" s="36" t="s">
        <v>46</v>
      </c>
      <c r="F3012" s="36" t="n">
        <v>2003</v>
      </c>
      <c r="G3012" s="39" t="n">
        <v>34</v>
      </c>
      <c r="H3012" s="39" t="n">
        <v>768</v>
      </c>
      <c r="I3012" s="39" t="n">
        <v>192786</v>
      </c>
      <c r="J3012" s="39" t="n">
        <v>1057740</v>
      </c>
      <c r="K3012" s="39" t="n">
        <v>1492174</v>
      </c>
      <c r="L3012" s="39" t="n">
        <v>1494233</v>
      </c>
      <c r="M3012" s="39" t="n">
        <v>403040</v>
      </c>
      <c r="N3012" s="39" t="n">
        <v>21739</v>
      </c>
    </row>
    <row r="3013" customFormat="false" ht="13.5" hidden="false" customHeight="false" outlineLevel="0" collapsed="false">
      <c r="B3013" s="36" t="n">
        <v>57</v>
      </c>
      <c r="C3013" s="36" t="s">
        <v>606</v>
      </c>
      <c r="D3013" s="36" t="n">
        <v>929</v>
      </c>
      <c r="E3013" s="36" t="s">
        <v>47</v>
      </c>
      <c r="F3013" s="36" t="n">
        <v>2003</v>
      </c>
      <c r="G3013" s="39" t="n">
        <v>279</v>
      </c>
      <c r="H3013" s="39" t="n">
        <v>5692</v>
      </c>
      <c r="I3013" s="39" t="n">
        <v>1253495</v>
      </c>
      <c r="J3013" s="39" t="n">
        <v>5278311</v>
      </c>
      <c r="K3013" s="39" t="n">
        <v>10432267</v>
      </c>
      <c r="L3013" s="39" t="n">
        <v>10410477</v>
      </c>
      <c r="M3013" s="39" t="n">
        <v>4793313</v>
      </c>
      <c r="N3013" s="39" t="n">
        <v>262240</v>
      </c>
    </row>
    <row r="3014" customFormat="false" ht="13.5" hidden="false" customHeight="false" outlineLevel="0" collapsed="false">
      <c r="B3014" s="36" t="n">
        <v>57</v>
      </c>
      <c r="C3014" s="36" t="s">
        <v>606</v>
      </c>
      <c r="D3014" s="36" t="n">
        <v>931</v>
      </c>
      <c r="E3014" s="36" t="s">
        <v>48</v>
      </c>
      <c r="F3014" s="36" t="n">
        <v>2003</v>
      </c>
      <c r="G3014" s="39" t="n">
        <v>58</v>
      </c>
      <c r="H3014" s="39" t="n">
        <v>2421</v>
      </c>
      <c r="I3014" s="39" t="n">
        <v>639415</v>
      </c>
      <c r="J3014" s="39" t="n">
        <v>2208587</v>
      </c>
      <c r="K3014" s="39" t="n">
        <v>3365733</v>
      </c>
      <c r="L3014" s="39" t="n">
        <v>3388487</v>
      </c>
      <c r="M3014" s="39" t="n">
        <v>1075973</v>
      </c>
      <c r="N3014" s="39" t="n">
        <v>57254</v>
      </c>
    </row>
    <row r="3015" customFormat="false" ht="13.5" hidden="false" customHeight="false" outlineLevel="0" collapsed="false">
      <c r="B3015" s="36" t="n">
        <v>57</v>
      </c>
      <c r="C3015" s="36" t="s">
        <v>606</v>
      </c>
      <c r="D3015" s="36" t="n">
        <v>932</v>
      </c>
      <c r="E3015" s="36" t="s">
        <v>49</v>
      </c>
      <c r="F3015" s="36" t="n">
        <v>2003</v>
      </c>
      <c r="G3015" s="39" t="n">
        <v>60</v>
      </c>
      <c r="H3015" s="39" t="n">
        <v>1150</v>
      </c>
      <c r="I3015" s="39" t="n">
        <v>272845</v>
      </c>
      <c r="J3015" s="39" t="n">
        <v>661807</v>
      </c>
      <c r="K3015" s="39" t="n">
        <v>1257330</v>
      </c>
      <c r="L3015" s="39" t="n">
        <v>1247408</v>
      </c>
      <c r="M3015" s="39" t="n">
        <v>543067</v>
      </c>
      <c r="N3015" s="39" t="n">
        <v>8677</v>
      </c>
    </row>
    <row r="3016" customFormat="false" ht="13.5" hidden="false" customHeight="false" outlineLevel="0" collapsed="false">
      <c r="B3016" s="36" t="n">
        <v>57</v>
      </c>
      <c r="C3016" s="36" t="s">
        <v>606</v>
      </c>
      <c r="D3016" s="36" t="n">
        <v>941</v>
      </c>
      <c r="E3016" s="36" t="s">
        <v>50</v>
      </c>
      <c r="F3016" s="36" t="n">
        <v>2003</v>
      </c>
      <c r="G3016" s="39" t="n">
        <v>28</v>
      </c>
      <c r="H3016" s="39" t="n">
        <v>426</v>
      </c>
      <c r="I3016" s="39" t="n">
        <v>128032</v>
      </c>
      <c r="J3016" s="39" t="n">
        <v>199407</v>
      </c>
      <c r="K3016" s="39" t="n">
        <v>573679</v>
      </c>
      <c r="L3016" s="39" t="n">
        <v>573171</v>
      </c>
      <c r="M3016" s="39" t="n">
        <v>342203</v>
      </c>
      <c r="N3016" s="39" t="n">
        <v>17265</v>
      </c>
    </row>
    <row r="3017" customFormat="false" ht="13.5" hidden="false" customHeight="false" outlineLevel="0" collapsed="false">
      <c r="B3017" s="36" t="n">
        <v>57</v>
      </c>
      <c r="C3017" s="36" t="s">
        <v>606</v>
      </c>
      <c r="D3017" s="36" t="n">
        <v>942</v>
      </c>
      <c r="E3017" s="36" t="s">
        <v>51</v>
      </c>
      <c r="F3017" s="36" t="n">
        <v>2003</v>
      </c>
      <c r="G3017" s="39" t="n">
        <v>47</v>
      </c>
      <c r="H3017" s="39" t="n">
        <v>616</v>
      </c>
      <c r="I3017" s="39" t="n">
        <v>204875</v>
      </c>
      <c r="J3017" s="39" t="n">
        <v>485316</v>
      </c>
      <c r="K3017" s="39" t="n">
        <v>1282374</v>
      </c>
      <c r="L3017" s="39" t="n">
        <v>1286870</v>
      </c>
      <c r="M3017" s="39" t="n">
        <v>727790</v>
      </c>
      <c r="N3017" s="39" t="n">
        <v>28696</v>
      </c>
    </row>
    <row r="3018" customFormat="false" ht="13.5" hidden="false" customHeight="false" outlineLevel="0" collapsed="false">
      <c r="B3018" s="36" t="n">
        <v>57</v>
      </c>
      <c r="C3018" s="36" t="s">
        <v>606</v>
      </c>
      <c r="D3018" s="36" t="n">
        <v>944</v>
      </c>
      <c r="E3018" s="36" t="s">
        <v>53</v>
      </c>
      <c r="F3018" s="36" t="n">
        <v>2003</v>
      </c>
      <c r="G3018" s="39" t="n">
        <v>7</v>
      </c>
      <c r="H3018" s="39" t="s">
        <v>106</v>
      </c>
      <c r="I3018" s="39" t="s">
        <v>106</v>
      </c>
      <c r="J3018" s="39" t="s">
        <v>106</v>
      </c>
      <c r="K3018" s="39" t="s">
        <v>106</v>
      </c>
      <c r="L3018" s="39" t="s">
        <v>106</v>
      </c>
      <c r="M3018" s="39" t="s">
        <v>106</v>
      </c>
      <c r="N3018" s="39" t="s">
        <v>102</v>
      </c>
    </row>
    <row r="3019" customFormat="false" ht="13.5" hidden="false" customHeight="false" outlineLevel="0" collapsed="false">
      <c r="B3019" s="36" t="n">
        <v>57</v>
      </c>
      <c r="C3019" s="36" t="s">
        <v>606</v>
      </c>
      <c r="D3019" s="36" t="n">
        <v>945</v>
      </c>
      <c r="E3019" s="36" t="s">
        <v>54</v>
      </c>
      <c r="F3019" s="36" t="n">
        <v>2003</v>
      </c>
      <c r="G3019" s="39" t="n">
        <v>11</v>
      </c>
      <c r="H3019" s="39" t="n">
        <v>116</v>
      </c>
      <c r="I3019" s="39" t="n">
        <v>22611</v>
      </c>
      <c r="J3019" s="39" t="n">
        <v>66474</v>
      </c>
      <c r="K3019" s="39" t="n">
        <v>141946</v>
      </c>
      <c r="L3019" s="39" t="n">
        <v>141946</v>
      </c>
      <c r="M3019" s="39" t="n">
        <v>71879</v>
      </c>
      <c r="N3019" s="39" t="s">
        <v>102</v>
      </c>
    </row>
    <row r="3020" customFormat="false" ht="13.5" hidden="false" customHeight="false" outlineLevel="0" collapsed="false">
      <c r="B3020" s="36" t="n">
        <v>57</v>
      </c>
      <c r="C3020" s="36" t="s">
        <v>606</v>
      </c>
      <c r="D3020" s="36" t="n">
        <v>949</v>
      </c>
      <c r="E3020" s="36" t="s">
        <v>55</v>
      </c>
      <c r="F3020" s="36" t="n">
        <v>2003</v>
      </c>
      <c r="G3020" s="39" t="n">
        <v>22</v>
      </c>
      <c r="H3020" s="39" t="n">
        <v>1160</v>
      </c>
      <c r="I3020" s="39" t="n">
        <v>413816</v>
      </c>
      <c r="J3020" s="39" t="n">
        <v>1887885</v>
      </c>
      <c r="K3020" s="39" t="n">
        <v>5121679</v>
      </c>
      <c r="L3020" s="39" t="n">
        <v>5109528</v>
      </c>
      <c r="M3020" s="39" t="n">
        <v>2980019</v>
      </c>
      <c r="N3020" s="39" t="n">
        <v>118049</v>
      </c>
    </row>
    <row r="3021" customFormat="false" ht="13.5" hidden="false" customHeight="false" outlineLevel="0" collapsed="false">
      <c r="B3021" s="36" t="n">
        <v>57</v>
      </c>
      <c r="C3021" s="36" t="s">
        <v>606</v>
      </c>
      <c r="D3021" s="36" t="n">
        <v>951</v>
      </c>
      <c r="E3021" s="36" t="s">
        <v>56</v>
      </c>
      <c r="F3021" s="36" t="n">
        <v>2003</v>
      </c>
      <c r="G3021" s="39" t="n">
        <v>4</v>
      </c>
      <c r="H3021" s="39" t="s">
        <v>106</v>
      </c>
      <c r="I3021" s="39" t="s">
        <v>106</v>
      </c>
      <c r="J3021" s="39" t="s">
        <v>106</v>
      </c>
      <c r="K3021" s="39" t="s">
        <v>106</v>
      </c>
      <c r="L3021" s="39" t="s">
        <v>106</v>
      </c>
      <c r="M3021" s="39" t="s">
        <v>106</v>
      </c>
      <c r="N3021" s="39" t="s">
        <v>102</v>
      </c>
    </row>
    <row r="3022" customFormat="false" ht="13.5" hidden="false" customHeight="false" outlineLevel="0" collapsed="false">
      <c r="B3022" s="36" t="n">
        <v>57</v>
      </c>
      <c r="C3022" s="36" t="s">
        <v>606</v>
      </c>
      <c r="D3022" s="36" t="n">
        <v>952</v>
      </c>
      <c r="E3022" s="36" t="s">
        <v>57</v>
      </c>
      <c r="F3022" s="36" t="n">
        <v>2003</v>
      </c>
      <c r="G3022" s="39" t="n">
        <v>1</v>
      </c>
      <c r="H3022" s="39" t="s">
        <v>106</v>
      </c>
      <c r="I3022" s="39" t="s">
        <v>106</v>
      </c>
      <c r="J3022" s="39" t="s">
        <v>106</v>
      </c>
      <c r="K3022" s="39" t="s">
        <v>106</v>
      </c>
      <c r="L3022" s="39" t="s">
        <v>106</v>
      </c>
      <c r="M3022" s="39" t="s">
        <v>106</v>
      </c>
      <c r="N3022" s="39" t="s">
        <v>102</v>
      </c>
    </row>
    <row r="3023" customFormat="false" ht="13.5" hidden="false" customHeight="false" outlineLevel="0" collapsed="false">
      <c r="B3023" s="36" t="n">
        <v>57</v>
      </c>
      <c r="C3023" s="36" t="s">
        <v>606</v>
      </c>
      <c r="D3023" s="36" t="n">
        <v>953</v>
      </c>
      <c r="E3023" s="36" t="s">
        <v>58</v>
      </c>
      <c r="F3023" s="36" t="n">
        <v>2003</v>
      </c>
      <c r="G3023" s="39" t="n">
        <v>2</v>
      </c>
      <c r="H3023" s="39" t="s">
        <v>106</v>
      </c>
      <c r="I3023" s="39" t="s">
        <v>106</v>
      </c>
      <c r="J3023" s="39" t="s">
        <v>106</v>
      </c>
      <c r="K3023" s="39" t="s">
        <v>106</v>
      </c>
      <c r="L3023" s="39" t="s">
        <v>106</v>
      </c>
      <c r="M3023" s="39" t="s">
        <v>106</v>
      </c>
      <c r="N3023" s="39" t="s">
        <v>102</v>
      </c>
    </row>
    <row r="3024" customFormat="false" ht="13.5" hidden="false" customHeight="false" outlineLevel="0" collapsed="false">
      <c r="B3024" s="36" t="n">
        <v>57</v>
      </c>
      <c r="C3024" s="36" t="s">
        <v>606</v>
      </c>
      <c r="D3024" s="36" t="n">
        <v>961</v>
      </c>
      <c r="E3024" s="36" t="s">
        <v>59</v>
      </c>
      <c r="F3024" s="36" t="n">
        <v>2003</v>
      </c>
      <c r="G3024" s="39" t="n">
        <v>9</v>
      </c>
      <c r="H3024" s="39" t="n">
        <v>111</v>
      </c>
      <c r="I3024" s="39" t="n">
        <v>46436</v>
      </c>
      <c r="J3024" s="39" t="n">
        <v>581745</v>
      </c>
      <c r="K3024" s="39" t="n">
        <v>669391</v>
      </c>
      <c r="L3024" s="39" t="n">
        <v>673048</v>
      </c>
      <c r="M3024" s="39" t="n">
        <v>84472</v>
      </c>
      <c r="N3024" s="39" t="n">
        <v>54237</v>
      </c>
    </row>
    <row r="3025" customFormat="false" ht="13.5" hidden="false" customHeight="false" outlineLevel="0" collapsed="false">
      <c r="B3025" s="36" t="n">
        <v>57</v>
      </c>
      <c r="C3025" s="36" t="s">
        <v>606</v>
      </c>
      <c r="D3025" s="36" t="n">
        <v>962</v>
      </c>
      <c r="E3025" s="36" t="s">
        <v>60</v>
      </c>
      <c r="F3025" s="36" t="n">
        <v>2003</v>
      </c>
      <c r="G3025" s="39" t="n">
        <v>3</v>
      </c>
      <c r="H3025" s="39" t="n">
        <v>56</v>
      </c>
      <c r="I3025" s="39" t="n">
        <v>28705</v>
      </c>
      <c r="J3025" s="39" t="n">
        <v>215747</v>
      </c>
      <c r="K3025" s="39" t="n">
        <v>321464</v>
      </c>
      <c r="L3025" s="39" t="n">
        <v>332629</v>
      </c>
      <c r="M3025" s="39" t="n">
        <v>105681</v>
      </c>
      <c r="N3025" s="39" t="n">
        <v>3775</v>
      </c>
    </row>
    <row r="3026" customFormat="false" ht="13.5" hidden="false" customHeight="false" outlineLevel="0" collapsed="false">
      <c r="B3026" s="36" t="n">
        <v>57</v>
      </c>
      <c r="C3026" s="36" t="s">
        <v>606</v>
      </c>
      <c r="D3026" s="36" t="n">
        <v>963</v>
      </c>
      <c r="E3026" s="36" t="s">
        <v>61</v>
      </c>
      <c r="F3026" s="36" t="n">
        <v>2003</v>
      </c>
      <c r="G3026" s="39" t="n">
        <v>6</v>
      </c>
      <c r="H3026" s="39" t="n">
        <v>153</v>
      </c>
      <c r="I3026" s="39" t="n">
        <v>80647</v>
      </c>
      <c r="J3026" s="39" t="n">
        <v>768185</v>
      </c>
      <c r="K3026" s="39" t="n">
        <v>1358766</v>
      </c>
      <c r="L3026" s="39" t="n">
        <v>1342502</v>
      </c>
      <c r="M3026" s="39" t="n">
        <v>533853</v>
      </c>
      <c r="N3026" s="39" t="n">
        <v>25793</v>
      </c>
    </row>
    <row r="3027" customFormat="false" ht="13.5" hidden="false" customHeight="false" outlineLevel="0" collapsed="false">
      <c r="B3027" s="36" t="n">
        <v>57</v>
      </c>
      <c r="C3027" s="36" t="s">
        <v>606</v>
      </c>
      <c r="D3027" s="36" t="n">
        <v>969</v>
      </c>
      <c r="E3027" s="36" t="s">
        <v>62</v>
      </c>
      <c r="F3027" s="36" t="n">
        <v>2003</v>
      </c>
      <c r="G3027" s="39" t="n">
        <v>4</v>
      </c>
      <c r="H3027" s="39" t="s">
        <v>106</v>
      </c>
      <c r="I3027" s="39" t="s">
        <v>106</v>
      </c>
      <c r="J3027" s="39" t="s">
        <v>106</v>
      </c>
      <c r="K3027" s="39" t="s">
        <v>106</v>
      </c>
      <c r="L3027" s="39" t="s">
        <v>106</v>
      </c>
      <c r="M3027" s="39" t="s">
        <v>106</v>
      </c>
      <c r="N3027" s="39" t="s">
        <v>102</v>
      </c>
    </row>
    <row r="3028" customFormat="false" ht="13.5" hidden="false" customHeight="false" outlineLevel="0" collapsed="false">
      <c r="B3028" s="36" t="n">
        <v>57</v>
      </c>
      <c r="C3028" s="36" t="s">
        <v>606</v>
      </c>
      <c r="D3028" s="36" t="n">
        <v>971</v>
      </c>
      <c r="E3028" s="36" t="s">
        <v>63</v>
      </c>
      <c r="F3028" s="36" t="n">
        <v>2003</v>
      </c>
      <c r="G3028" s="39" t="n">
        <v>78</v>
      </c>
      <c r="H3028" s="39" t="n">
        <v>2758</v>
      </c>
      <c r="I3028" s="39" t="n">
        <v>574945</v>
      </c>
      <c r="J3028" s="39" t="n">
        <v>838843</v>
      </c>
      <c r="K3028" s="39" t="n">
        <v>1872990</v>
      </c>
      <c r="L3028" s="39" t="n">
        <v>1873087</v>
      </c>
      <c r="M3028" s="39" t="n">
        <v>944294</v>
      </c>
      <c r="N3028" s="39" t="n">
        <v>32896</v>
      </c>
    </row>
    <row r="3029" customFormat="false" ht="13.5" hidden="false" customHeight="false" outlineLevel="0" collapsed="false">
      <c r="B3029" s="36" t="n">
        <v>57</v>
      </c>
      <c r="C3029" s="36" t="s">
        <v>606</v>
      </c>
      <c r="D3029" s="36" t="n">
        <v>972</v>
      </c>
      <c r="E3029" s="36" t="s">
        <v>64</v>
      </c>
      <c r="F3029" s="36" t="n">
        <v>2003</v>
      </c>
      <c r="G3029" s="39" t="n">
        <v>163</v>
      </c>
      <c r="H3029" s="39" t="n">
        <v>3555</v>
      </c>
      <c r="I3029" s="39" t="n">
        <v>801912</v>
      </c>
      <c r="J3029" s="39" t="n">
        <v>1486883</v>
      </c>
      <c r="K3029" s="39" t="n">
        <v>3510264</v>
      </c>
      <c r="L3029" s="39" t="n">
        <v>3506051</v>
      </c>
      <c r="M3029" s="39" t="n">
        <v>1820489</v>
      </c>
      <c r="N3029" s="39" t="n">
        <v>94225</v>
      </c>
    </row>
    <row r="3030" customFormat="false" ht="13.5" hidden="false" customHeight="false" outlineLevel="0" collapsed="false">
      <c r="B3030" s="36" t="n">
        <v>57</v>
      </c>
      <c r="C3030" s="36" t="s">
        <v>606</v>
      </c>
      <c r="D3030" s="36" t="n">
        <v>973</v>
      </c>
      <c r="E3030" s="36" t="s">
        <v>65</v>
      </c>
      <c r="F3030" s="36" t="n">
        <v>2003</v>
      </c>
      <c r="G3030" s="39" t="n">
        <v>28</v>
      </c>
      <c r="H3030" s="39" t="n">
        <v>377</v>
      </c>
      <c r="I3030" s="39" t="n">
        <v>88579</v>
      </c>
      <c r="J3030" s="39" t="n">
        <v>129860</v>
      </c>
      <c r="K3030" s="39" t="n">
        <v>317954</v>
      </c>
      <c r="L3030" s="39" t="n">
        <v>317429</v>
      </c>
      <c r="M3030" s="39" t="n">
        <v>173704</v>
      </c>
      <c r="N3030" s="39" t="n">
        <v>1450</v>
      </c>
    </row>
    <row r="3031" customFormat="false" ht="13.5" hidden="false" customHeight="false" outlineLevel="0" collapsed="false">
      <c r="B3031" s="36" t="n">
        <v>57</v>
      </c>
      <c r="C3031" s="36" t="s">
        <v>606</v>
      </c>
      <c r="D3031" s="36" t="n">
        <v>974</v>
      </c>
      <c r="E3031" s="36" t="s">
        <v>66</v>
      </c>
      <c r="F3031" s="36" t="n">
        <v>2003</v>
      </c>
      <c r="G3031" s="39" t="n">
        <v>15</v>
      </c>
      <c r="H3031" s="39" t="n">
        <v>103</v>
      </c>
      <c r="I3031" s="39" t="n">
        <v>21310</v>
      </c>
      <c r="J3031" s="39" t="n">
        <v>22229</v>
      </c>
      <c r="K3031" s="39" t="n">
        <v>67403</v>
      </c>
      <c r="L3031" s="39" t="n">
        <v>67403</v>
      </c>
      <c r="M3031" s="39" t="n">
        <v>43023</v>
      </c>
      <c r="N3031" s="39" t="s">
        <v>102</v>
      </c>
    </row>
    <row r="3032" customFormat="false" ht="13.5" hidden="false" customHeight="false" outlineLevel="0" collapsed="false">
      <c r="B3032" s="36" t="n">
        <v>57</v>
      </c>
      <c r="C3032" s="36" t="s">
        <v>606</v>
      </c>
      <c r="D3032" s="36" t="n">
        <v>979</v>
      </c>
      <c r="E3032" s="36" t="s">
        <v>67</v>
      </c>
      <c r="F3032" s="36" t="n">
        <v>2003</v>
      </c>
      <c r="G3032" s="39" t="n">
        <v>35</v>
      </c>
      <c r="H3032" s="39" t="n">
        <v>669</v>
      </c>
      <c r="I3032" s="39" t="n">
        <v>232751</v>
      </c>
      <c r="J3032" s="39" t="n">
        <v>698155</v>
      </c>
      <c r="K3032" s="39" t="n">
        <v>2163937</v>
      </c>
      <c r="L3032" s="39" t="n">
        <v>2102365</v>
      </c>
      <c r="M3032" s="39" t="n">
        <v>1293505</v>
      </c>
      <c r="N3032" s="39" t="n">
        <v>43319</v>
      </c>
    </row>
    <row r="3033" customFormat="false" ht="13.5" hidden="false" customHeight="false" outlineLevel="0" collapsed="false">
      <c r="B3033" s="36" t="n">
        <v>57</v>
      </c>
      <c r="C3033" s="36" t="s">
        <v>606</v>
      </c>
      <c r="D3033" s="36" t="n">
        <v>981</v>
      </c>
      <c r="E3033" s="36" t="s">
        <v>68</v>
      </c>
      <c r="F3033" s="36" t="n">
        <v>2003</v>
      </c>
      <c r="G3033" s="39" t="n">
        <v>5</v>
      </c>
      <c r="H3033" s="39" t="s">
        <v>106</v>
      </c>
      <c r="I3033" s="39" t="s">
        <v>106</v>
      </c>
      <c r="J3033" s="39" t="s">
        <v>106</v>
      </c>
      <c r="K3033" s="39" t="s">
        <v>106</v>
      </c>
      <c r="L3033" s="39" t="s">
        <v>106</v>
      </c>
      <c r="M3033" s="39" t="s">
        <v>106</v>
      </c>
      <c r="N3033" s="39" t="n">
        <v>129153</v>
      </c>
    </row>
    <row r="3034" customFormat="false" ht="13.5" hidden="false" customHeight="false" outlineLevel="0" collapsed="false">
      <c r="B3034" s="36" t="n">
        <v>57</v>
      </c>
      <c r="C3034" s="36" t="s">
        <v>606</v>
      </c>
      <c r="D3034" s="36" t="n">
        <v>982</v>
      </c>
      <c r="E3034" s="36" t="s">
        <v>69</v>
      </c>
      <c r="F3034" s="36" t="n">
        <v>2003</v>
      </c>
      <c r="G3034" s="39" t="n">
        <v>2</v>
      </c>
      <c r="H3034" s="39" t="s">
        <v>106</v>
      </c>
      <c r="I3034" s="39" t="s">
        <v>106</v>
      </c>
      <c r="J3034" s="39" t="s">
        <v>106</v>
      </c>
      <c r="K3034" s="39" t="s">
        <v>106</v>
      </c>
      <c r="L3034" s="39" t="s">
        <v>106</v>
      </c>
      <c r="M3034" s="39" t="s">
        <v>106</v>
      </c>
      <c r="N3034" s="39" t="s">
        <v>106</v>
      </c>
    </row>
    <row r="3035" customFormat="false" ht="13.5" hidden="false" customHeight="false" outlineLevel="0" collapsed="false">
      <c r="B3035" s="36" t="n">
        <v>57</v>
      </c>
      <c r="C3035" s="36" t="s">
        <v>606</v>
      </c>
      <c r="D3035" s="36" t="n">
        <v>991</v>
      </c>
      <c r="E3035" s="36" t="s">
        <v>71</v>
      </c>
      <c r="F3035" s="36" t="n">
        <v>2003</v>
      </c>
      <c r="G3035" s="39" t="n">
        <v>1</v>
      </c>
      <c r="H3035" s="39" t="s">
        <v>106</v>
      </c>
      <c r="I3035" s="39" t="s">
        <v>106</v>
      </c>
      <c r="J3035" s="39" t="s">
        <v>106</v>
      </c>
      <c r="K3035" s="39" t="s">
        <v>106</v>
      </c>
      <c r="L3035" s="39" t="s">
        <v>106</v>
      </c>
      <c r="M3035" s="39" t="s">
        <v>106</v>
      </c>
      <c r="N3035" s="39" t="s">
        <v>102</v>
      </c>
    </row>
    <row r="3036" customFormat="false" ht="13.5" hidden="false" customHeight="false" outlineLevel="0" collapsed="false">
      <c r="B3036" s="36" t="n">
        <v>57</v>
      </c>
      <c r="C3036" s="36" t="s">
        <v>606</v>
      </c>
      <c r="D3036" s="36" t="n">
        <v>992</v>
      </c>
      <c r="E3036" s="36" t="s">
        <v>72</v>
      </c>
      <c r="F3036" s="36" t="n">
        <v>2003</v>
      </c>
      <c r="G3036" s="39" t="n">
        <v>294</v>
      </c>
      <c r="H3036" s="39" t="n">
        <v>3833</v>
      </c>
      <c r="I3036" s="39" t="n">
        <v>858386</v>
      </c>
      <c r="J3036" s="39" t="n">
        <v>1922309</v>
      </c>
      <c r="K3036" s="39" t="n">
        <v>4210939</v>
      </c>
      <c r="L3036" s="39" t="n">
        <v>4212167</v>
      </c>
      <c r="M3036" s="39" t="n">
        <v>2141756</v>
      </c>
      <c r="N3036" s="39" t="n">
        <v>176207</v>
      </c>
    </row>
    <row r="3037" customFormat="false" ht="13.5" hidden="false" customHeight="false" outlineLevel="0" collapsed="false">
      <c r="B3037" s="36" t="n">
        <v>57</v>
      </c>
      <c r="C3037" s="36" t="s">
        <v>606</v>
      </c>
      <c r="D3037" s="36" t="n">
        <v>993</v>
      </c>
      <c r="E3037" s="36" t="s">
        <v>73</v>
      </c>
      <c r="F3037" s="36" t="n">
        <v>2003</v>
      </c>
      <c r="G3037" s="39" t="n">
        <v>137</v>
      </c>
      <c r="H3037" s="39" t="n">
        <v>1985</v>
      </c>
      <c r="I3037" s="39" t="n">
        <v>459734</v>
      </c>
      <c r="J3037" s="39" t="n">
        <v>603545</v>
      </c>
      <c r="K3037" s="39" t="n">
        <v>1556911</v>
      </c>
      <c r="L3037" s="39" t="n">
        <v>1556274</v>
      </c>
      <c r="M3037" s="39" t="n">
        <v>866782</v>
      </c>
      <c r="N3037" s="39" t="n">
        <v>55756</v>
      </c>
    </row>
    <row r="3038" customFormat="false" ht="13.5" hidden="false" customHeight="false" outlineLevel="0" collapsed="false">
      <c r="B3038" s="36" t="n">
        <v>57</v>
      </c>
      <c r="C3038" s="36" t="s">
        <v>606</v>
      </c>
      <c r="D3038" s="36" t="n">
        <v>994</v>
      </c>
      <c r="E3038" s="36" t="s">
        <v>74</v>
      </c>
      <c r="F3038" s="36" t="n">
        <v>2003</v>
      </c>
      <c r="G3038" s="39" t="n">
        <v>19</v>
      </c>
      <c r="H3038" s="39" t="n">
        <v>191</v>
      </c>
      <c r="I3038" s="39" t="n">
        <v>66818</v>
      </c>
      <c r="J3038" s="39" t="n">
        <v>382518</v>
      </c>
      <c r="K3038" s="39" t="n">
        <v>629857</v>
      </c>
      <c r="L3038" s="39" t="n">
        <v>629407</v>
      </c>
      <c r="M3038" s="39" t="n">
        <v>203802</v>
      </c>
      <c r="N3038" s="39" t="n">
        <v>1182</v>
      </c>
    </row>
    <row r="3039" customFormat="false" ht="13.5" hidden="false" customHeight="false" outlineLevel="0" collapsed="false">
      <c r="B3039" s="36" t="n">
        <v>57</v>
      </c>
      <c r="C3039" s="36" t="s">
        <v>606</v>
      </c>
      <c r="D3039" s="36" t="n">
        <v>995</v>
      </c>
      <c r="E3039" s="36" t="s">
        <v>75</v>
      </c>
      <c r="F3039" s="36" t="n">
        <v>2003</v>
      </c>
      <c r="G3039" s="39" t="n">
        <v>93</v>
      </c>
      <c r="H3039" s="39" t="n">
        <v>4891</v>
      </c>
      <c r="I3039" s="39" t="n">
        <v>1332636</v>
      </c>
      <c r="J3039" s="39" t="n">
        <v>6793434</v>
      </c>
      <c r="K3039" s="39" t="n">
        <v>9977720</v>
      </c>
      <c r="L3039" s="39" t="n">
        <v>9978101</v>
      </c>
      <c r="M3039" s="39" t="n">
        <v>2830801</v>
      </c>
      <c r="N3039" s="39" t="n">
        <v>207634</v>
      </c>
    </row>
    <row r="3040" customFormat="false" ht="13.5" hidden="false" customHeight="false" outlineLevel="0" collapsed="false">
      <c r="B3040" s="36" t="n">
        <v>57</v>
      </c>
      <c r="C3040" s="36" t="s">
        <v>606</v>
      </c>
      <c r="D3040" s="36" t="n">
        <v>996</v>
      </c>
      <c r="E3040" s="36" t="s">
        <v>76</v>
      </c>
      <c r="F3040" s="36" t="n">
        <v>2003</v>
      </c>
      <c r="G3040" s="39" t="n">
        <v>61</v>
      </c>
      <c r="H3040" s="39" t="n">
        <v>2066</v>
      </c>
      <c r="I3040" s="39" t="n">
        <v>401791</v>
      </c>
      <c r="J3040" s="39" t="n">
        <v>1274047</v>
      </c>
      <c r="K3040" s="39" t="n">
        <v>2168797</v>
      </c>
      <c r="L3040" s="39" t="n">
        <v>2170769</v>
      </c>
      <c r="M3040" s="39" t="n">
        <v>825048</v>
      </c>
      <c r="N3040" s="39" t="n">
        <v>53807</v>
      </c>
    </row>
    <row r="3041" customFormat="false" ht="13.5" hidden="false" customHeight="false" outlineLevel="0" collapsed="false">
      <c r="B3041" s="36" t="n">
        <v>57</v>
      </c>
      <c r="C3041" s="36" t="s">
        <v>606</v>
      </c>
      <c r="D3041" s="36" t="n">
        <v>999</v>
      </c>
      <c r="E3041" s="36" t="s">
        <v>77</v>
      </c>
      <c r="F3041" s="36" t="n">
        <v>2003</v>
      </c>
      <c r="G3041" s="39" t="n">
        <v>166</v>
      </c>
      <c r="H3041" s="39" t="n">
        <v>4606</v>
      </c>
      <c r="I3041" s="39" t="n">
        <v>989033</v>
      </c>
      <c r="J3041" s="39" t="n">
        <v>3361077</v>
      </c>
      <c r="K3041" s="39" t="n">
        <v>5475627</v>
      </c>
      <c r="L3041" s="39" t="n">
        <v>5464346</v>
      </c>
      <c r="M3041" s="39" t="n">
        <v>1915737</v>
      </c>
      <c r="N3041" s="39" t="n">
        <v>74377</v>
      </c>
    </row>
    <row r="3042" customFormat="false" ht="13.5" hidden="false" customHeight="false" outlineLevel="0" collapsed="false">
      <c r="B3042" s="36" t="n">
        <v>57</v>
      </c>
      <c r="C3042" s="36" t="s">
        <v>606</v>
      </c>
      <c r="D3042" s="36" t="n">
        <v>1011</v>
      </c>
      <c r="E3042" s="36" t="s">
        <v>78</v>
      </c>
      <c r="F3042" s="36" t="n">
        <v>2003</v>
      </c>
      <c r="G3042" s="39" t="n">
        <v>20</v>
      </c>
      <c r="H3042" s="39" t="n">
        <v>957</v>
      </c>
      <c r="I3042" s="39" t="n">
        <v>512417</v>
      </c>
      <c r="J3042" s="39" t="n">
        <v>4702651</v>
      </c>
      <c r="K3042" s="39" t="n">
        <v>8308250</v>
      </c>
      <c r="L3042" s="39" t="n">
        <v>8264975</v>
      </c>
      <c r="M3042" s="39" t="n">
        <v>3204734</v>
      </c>
      <c r="N3042" s="39" t="n">
        <v>118783</v>
      </c>
    </row>
    <row r="3043" customFormat="false" ht="13.5" hidden="false" customHeight="false" outlineLevel="0" collapsed="false">
      <c r="B3043" s="36" t="n">
        <v>57</v>
      </c>
      <c r="C3043" s="36" t="s">
        <v>606</v>
      </c>
      <c r="D3043" s="36" t="n">
        <v>1021</v>
      </c>
      <c r="E3043" s="36" t="s">
        <v>79</v>
      </c>
      <c r="F3043" s="36" t="n">
        <v>2003</v>
      </c>
      <c r="G3043" s="39" t="n">
        <v>1</v>
      </c>
      <c r="H3043" s="39" t="s">
        <v>106</v>
      </c>
      <c r="I3043" s="39" t="s">
        <v>106</v>
      </c>
      <c r="J3043" s="39" t="s">
        <v>106</v>
      </c>
      <c r="K3043" s="39" t="s">
        <v>106</v>
      </c>
      <c r="L3043" s="39" t="s">
        <v>106</v>
      </c>
      <c r="M3043" s="39" t="s">
        <v>106</v>
      </c>
      <c r="N3043" s="39" t="s">
        <v>102</v>
      </c>
    </row>
    <row r="3044" customFormat="false" ht="13.5" hidden="false" customHeight="false" outlineLevel="0" collapsed="false">
      <c r="B3044" s="36" t="n">
        <v>57</v>
      </c>
      <c r="C3044" s="36" t="s">
        <v>606</v>
      </c>
      <c r="D3044" s="36" t="n">
        <v>1022</v>
      </c>
      <c r="E3044" s="36" t="s">
        <v>80</v>
      </c>
      <c r="F3044" s="36" t="n">
        <v>2003</v>
      </c>
      <c r="G3044" s="39" t="n">
        <v>3</v>
      </c>
      <c r="H3044" s="39" t="n">
        <v>90</v>
      </c>
      <c r="I3044" s="39" t="n">
        <v>47359</v>
      </c>
      <c r="J3044" s="39" t="n">
        <v>482837</v>
      </c>
      <c r="K3044" s="39" t="n">
        <v>3515931</v>
      </c>
      <c r="L3044" s="39" t="n">
        <v>3515749</v>
      </c>
      <c r="M3044" s="39" t="n">
        <v>402347</v>
      </c>
      <c r="N3044" s="39" t="n">
        <v>53388</v>
      </c>
    </row>
    <row r="3045" customFormat="false" ht="13.5" hidden="false" customHeight="false" outlineLevel="0" collapsed="false">
      <c r="B3045" s="36" t="n">
        <v>57</v>
      </c>
      <c r="C3045" s="36" t="s">
        <v>606</v>
      </c>
      <c r="D3045" s="36" t="n">
        <v>1023</v>
      </c>
      <c r="E3045" s="36" t="s">
        <v>81</v>
      </c>
      <c r="F3045" s="36" t="n">
        <v>2003</v>
      </c>
      <c r="G3045" s="39" t="n">
        <v>61</v>
      </c>
      <c r="H3045" s="39" t="n">
        <v>888</v>
      </c>
      <c r="I3045" s="39" t="n">
        <v>299086</v>
      </c>
      <c r="J3045" s="39" t="n">
        <v>463422</v>
      </c>
      <c r="K3045" s="39" t="n">
        <v>1797388</v>
      </c>
      <c r="L3045" s="39" t="n">
        <v>1795721</v>
      </c>
      <c r="M3045" s="39" t="n">
        <v>884100</v>
      </c>
      <c r="N3045" s="39" t="n">
        <v>25431</v>
      </c>
    </row>
    <row r="3046" customFormat="false" ht="13.5" hidden="false" customHeight="false" outlineLevel="0" collapsed="false">
      <c r="B3046" s="36" t="n">
        <v>57</v>
      </c>
      <c r="C3046" s="36" t="s">
        <v>606</v>
      </c>
      <c r="D3046" s="36" t="n">
        <v>1024</v>
      </c>
      <c r="E3046" s="36" t="s">
        <v>82</v>
      </c>
      <c r="F3046" s="36" t="n">
        <v>2003</v>
      </c>
      <c r="G3046" s="39" t="n">
        <v>7</v>
      </c>
      <c r="H3046" s="39" t="n">
        <v>146</v>
      </c>
      <c r="I3046" s="39" t="n">
        <v>56103</v>
      </c>
      <c r="J3046" s="39" t="n">
        <v>91906</v>
      </c>
      <c r="K3046" s="39" t="n">
        <v>415031</v>
      </c>
      <c r="L3046" s="39" t="n">
        <v>408797</v>
      </c>
      <c r="M3046" s="39" t="n">
        <v>187698</v>
      </c>
      <c r="N3046" s="39" t="n">
        <v>760</v>
      </c>
    </row>
    <row r="3047" customFormat="false" ht="13.5" hidden="false" customHeight="false" outlineLevel="0" collapsed="false">
      <c r="B3047" s="36" t="n">
        <v>57</v>
      </c>
      <c r="C3047" s="36" t="s">
        <v>606</v>
      </c>
      <c r="D3047" s="36" t="n">
        <v>1031</v>
      </c>
      <c r="E3047" s="36" t="s">
        <v>83</v>
      </c>
      <c r="F3047" s="36" t="n">
        <v>2003</v>
      </c>
      <c r="G3047" s="39" t="n">
        <v>36</v>
      </c>
      <c r="H3047" s="39" t="n">
        <v>337</v>
      </c>
      <c r="I3047" s="39" t="n">
        <v>28561</v>
      </c>
      <c r="J3047" s="39" t="n">
        <v>46848</v>
      </c>
      <c r="K3047" s="39" t="n">
        <v>133204</v>
      </c>
      <c r="L3047" s="39" t="n">
        <v>133204</v>
      </c>
      <c r="M3047" s="39" t="n">
        <v>82245</v>
      </c>
      <c r="N3047" s="39" t="s">
        <v>102</v>
      </c>
    </row>
    <row r="3048" customFormat="false" ht="13.5" hidden="false" customHeight="false" outlineLevel="0" collapsed="false">
      <c r="B3048" s="36" t="n">
        <v>57</v>
      </c>
      <c r="C3048" s="36" t="s">
        <v>606</v>
      </c>
      <c r="D3048" s="36" t="n">
        <v>1032</v>
      </c>
      <c r="E3048" s="36" t="s">
        <v>84</v>
      </c>
      <c r="F3048" s="36" t="n">
        <v>2003</v>
      </c>
      <c r="G3048" s="39" t="n">
        <v>3</v>
      </c>
      <c r="H3048" s="39" t="s">
        <v>106</v>
      </c>
      <c r="I3048" s="39" t="s">
        <v>106</v>
      </c>
      <c r="J3048" s="39" t="s">
        <v>106</v>
      </c>
      <c r="K3048" s="39" t="s">
        <v>106</v>
      </c>
      <c r="L3048" s="39" t="s">
        <v>106</v>
      </c>
      <c r="M3048" s="39" t="s">
        <v>106</v>
      </c>
      <c r="N3048" s="39" t="s">
        <v>102</v>
      </c>
    </row>
    <row r="3049" customFormat="false" ht="13.5" hidden="false" customHeight="false" outlineLevel="0" collapsed="false">
      <c r="B3049" s="36" t="n">
        <v>57</v>
      </c>
      <c r="C3049" s="36" t="s">
        <v>606</v>
      </c>
      <c r="D3049" s="36" t="n">
        <v>1041</v>
      </c>
      <c r="E3049" s="36" t="s">
        <v>85</v>
      </c>
      <c r="F3049" s="36" t="n">
        <v>2003</v>
      </c>
      <c r="G3049" s="39" t="n">
        <v>10</v>
      </c>
      <c r="H3049" s="39" t="n">
        <v>76</v>
      </c>
      <c r="I3049" s="39" t="n">
        <v>21813</v>
      </c>
      <c r="J3049" s="39" t="n">
        <v>21176</v>
      </c>
      <c r="K3049" s="39" t="n">
        <v>58521</v>
      </c>
      <c r="L3049" s="39" t="n">
        <v>58521</v>
      </c>
      <c r="M3049" s="39" t="n">
        <v>35844</v>
      </c>
      <c r="N3049" s="39" t="s">
        <v>102</v>
      </c>
    </row>
    <row r="3050" customFormat="false" ht="13.5" hidden="false" customHeight="false" outlineLevel="0" collapsed="false">
      <c r="B3050" s="36" t="n">
        <v>57</v>
      </c>
      <c r="C3050" s="36" t="s">
        <v>606</v>
      </c>
      <c r="D3050" s="36" t="n">
        <v>1051</v>
      </c>
      <c r="E3050" s="36" t="s">
        <v>86</v>
      </c>
      <c r="F3050" s="36" t="n">
        <v>2003</v>
      </c>
      <c r="G3050" s="39" t="n">
        <v>3</v>
      </c>
      <c r="H3050" s="39" t="n">
        <v>415</v>
      </c>
      <c r="I3050" s="39" t="n">
        <v>415889</v>
      </c>
      <c r="J3050" s="39" t="n">
        <v>2829261</v>
      </c>
      <c r="K3050" s="39" t="n">
        <v>23750508</v>
      </c>
      <c r="L3050" s="39" t="n">
        <v>23721830</v>
      </c>
      <c r="M3050" s="39" t="n">
        <v>4527332</v>
      </c>
      <c r="N3050" s="39" t="n">
        <v>16078</v>
      </c>
    </row>
    <row r="3051" customFormat="false" ht="13.5" hidden="false" customHeight="false" outlineLevel="0" collapsed="false">
      <c r="B3051" s="36" t="n">
        <v>57</v>
      </c>
      <c r="C3051" s="36" t="s">
        <v>606</v>
      </c>
      <c r="D3051" s="36" t="n">
        <v>1061</v>
      </c>
      <c r="E3051" s="36" t="s">
        <v>88</v>
      </c>
      <c r="F3051" s="36" t="n">
        <v>2003</v>
      </c>
      <c r="G3051" s="39" t="n">
        <v>12</v>
      </c>
      <c r="H3051" s="39" t="n">
        <v>269</v>
      </c>
      <c r="I3051" s="39" t="n">
        <v>156462</v>
      </c>
      <c r="J3051" s="39" t="n">
        <v>1970070</v>
      </c>
      <c r="K3051" s="39" t="n">
        <v>2444784</v>
      </c>
      <c r="L3051" s="39" t="n">
        <v>2446812</v>
      </c>
      <c r="M3051" s="39" t="n">
        <v>429890</v>
      </c>
      <c r="N3051" s="39" t="n">
        <v>143741</v>
      </c>
    </row>
    <row r="3052" customFormat="false" ht="13.5" hidden="false" customHeight="false" outlineLevel="0" collapsed="false">
      <c r="B3052" s="36" t="n">
        <v>57</v>
      </c>
      <c r="C3052" s="36" t="s">
        <v>606</v>
      </c>
      <c r="D3052" s="36" t="n">
        <v>1062</v>
      </c>
      <c r="E3052" s="36" t="s">
        <v>89</v>
      </c>
      <c r="F3052" s="36" t="n">
        <v>2003</v>
      </c>
      <c r="G3052" s="39" t="n">
        <v>7</v>
      </c>
      <c r="H3052" s="39" t="s">
        <v>106</v>
      </c>
      <c r="I3052" s="39" t="s">
        <v>106</v>
      </c>
      <c r="J3052" s="39" t="s">
        <v>106</v>
      </c>
      <c r="K3052" s="39" t="s">
        <v>106</v>
      </c>
      <c r="L3052" s="39" t="s">
        <v>106</v>
      </c>
      <c r="M3052" s="39" t="s">
        <v>106</v>
      </c>
      <c r="N3052" s="39" t="s">
        <v>102</v>
      </c>
    </row>
    <row r="3053" customFormat="false" ht="13.5" hidden="false" customHeight="false" outlineLevel="0" collapsed="false">
      <c r="B3053" s="36" t="n">
        <v>57</v>
      </c>
      <c r="C3053" s="36" t="s">
        <v>606</v>
      </c>
      <c r="D3053" s="36" t="n">
        <v>1063</v>
      </c>
      <c r="E3053" s="36" t="s">
        <v>90</v>
      </c>
      <c r="F3053" s="36" t="n">
        <v>2003</v>
      </c>
      <c r="G3053" s="39" t="n">
        <v>13</v>
      </c>
      <c r="H3053" s="39" t="n">
        <v>182</v>
      </c>
      <c r="I3053" s="39" t="n">
        <v>58736</v>
      </c>
      <c r="J3053" s="39" t="n">
        <v>200139</v>
      </c>
      <c r="K3053" s="39" t="n">
        <v>284528</v>
      </c>
      <c r="L3053" s="39" t="n">
        <v>285453</v>
      </c>
      <c r="M3053" s="39" t="n">
        <v>53875</v>
      </c>
      <c r="N3053" s="39" t="n">
        <v>41970</v>
      </c>
    </row>
    <row r="3054" customFormat="false" ht="13.5" hidden="false" customHeight="false" outlineLevel="0" collapsed="false">
      <c r="B3054" s="36" t="n">
        <v>57</v>
      </c>
      <c r="C3054" s="36" t="s">
        <v>606</v>
      </c>
      <c r="D3054" s="36" t="n">
        <v>1111</v>
      </c>
      <c r="E3054" s="36" t="s">
        <v>91</v>
      </c>
      <c r="F3054" s="36" t="n">
        <v>2003</v>
      </c>
      <c r="G3054" s="39" t="n">
        <v>1</v>
      </c>
      <c r="H3054" s="39" t="s">
        <v>106</v>
      </c>
      <c r="I3054" s="39" t="s">
        <v>106</v>
      </c>
      <c r="J3054" s="39" t="s">
        <v>106</v>
      </c>
      <c r="K3054" s="39" t="s">
        <v>106</v>
      </c>
      <c r="L3054" s="39" t="s">
        <v>106</v>
      </c>
      <c r="M3054" s="39" t="s">
        <v>106</v>
      </c>
      <c r="N3054" s="39" t="s">
        <v>106</v>
      </c>
    </row>
    <row r="3055" customFormat="false" ht="13.5" hidden="false" customHeight="false" outlineLevel="0" collapsed="false">
      <c r="B3055" s="36" t="n">
        <v>57</v>
      </c>
      <c r="C3055" s="36" t="s">
        <v>606</v>
      </c>
      <c r="D3055" s="36" t="n">
        <v>1121</v>
      </c>
      <c r="E3055" s="36" t="s">
        <v>92</v>
      </c>
      <c r="F3055" s="36" t="n">
        <v>2003</v>
      </c>
      <c r="G3055" s="39" t="n">
        <v>4</v>
      </c>
      <c r="H3055" s="39" t="n">
        <v>160</v>
      </c>
      <c r="I3055" s="39" t="n">
        <v>54081</v>
      </c>
      <c r="J3055" s="39" t="n">
        <v>112584</v>
      </c>
      <c r="K3055" s="39" t="n">
        <v>220342</v>
      </c>
      <c r="L3055" s="39" t="n">
        <v>224745</v>
      </c>
      <c r="M3055" s="39" t="n">
        <v>101529</v>
      </c>
      <c r="N3055" s="39" t="n">
        <v>7823</v>
      </c>
    </row>
    <row r="3056" customFormat="false" ht="13.5" hidden="false" customHeight="false" outlineLevel="0" collapsed="false">
      <c r="B3056" s="36" t="n">
        <v>57</v>
      </c>
      <c r="C3056" s="36" t="s">
        <v>606</v>
      </c>
      <c r="D3056" s="36" t="n">
        <v>1122</v>
      </c>
      <c r="E3056" s="36" t="s">
        <v>93</v>
      </c>
      <c r="F3056" s="36" t="n">
        <v>2003</v>
      </c>
      <c r="G3056" s="39" t="n">
        <v>4</v>
      </c>
      <c r="H3056" s="39" t="n">
        <v>626</v>
      </c>
      <c r="I3056" s="39" t="n">
        <v>305686</v>
      </c>
      <c r="J3056" s="39" t="n">
        <v>651071</v>
      </c>
      <c r="K3056" s="39" t="n">
        <v>1232304</v>
      </c>
      <c r="L3056" s="39" t="n">
        <v>1213046</v>
      </c>
      <c r="M3056" s="39" t="n">
        <v>413273</v>
      </c>
      <c r="N3056" s="39" t="n">
        <v>95634</v>
      </c>
    </row>
    <row r="3057" customFormat="false" ht="13.5" hidden="false" customHeight="false" outlineLevel="0" collapsed="false">
      <c r="B3057" s="36" t="n">
        <v>57</v>
      </c>
      <c r="C3057" s="36" t="s">
        <v>606</v>
      </c>
      <c r="D3057" s="36" t="n">
        <v>1131</v>
      </c>
      <c r="E3057" s="36" t="s">
        <v>96</v>
      </c>
      <c r="F3057" s="36" t="n">
        <v>2003</v>
      </c>
      <c r="G3057" s="39" t="n">
        <v>11</v>
      </c>
      <c r="H3057" s="39" t="n">
        <v>96</v>
      </c>
      <c r="I3057" s="39" t="n">
        <v>13165</v>
      </c>
      <c r="J3057" s="39" t="n">
        <v>9125</v>
      </c>
      <c r="K3057" s="39" t="n">
        <v>28090</v>
      </c>
      <c r="L3057" s="39" t="n">
        <v>28090</v>
      </c>
      <c r="M3057" s="39" t="n">
        <v>18063</v>
      </c>
      <c r="N3057" s="39" t="s">
        <v>102</v>
      </c>
    </row>
    <row r="3058" customFormat="false" ht="13.5" hidden="false" customHeight="false" outlineLevel="0" collapsed="false">
      <c r="B3058" s="36" t="n">
        <v>57</v>
      </c>
      <c r="C3058" s="36" t="s">
        <v>606</v>
      </c>
      <c r="D3058" s="36" t="n">
        <v>1132</v>
      </c>
      <c r="E3058" s="36" t="s">
        <v>97</v>
      </c>
      <c r="F3058" s="36" t="n">
        <v>2003</v>
      </c>
      <c r="G3058" s="39" t="n">
        <v>1</v>
      </c>
      <c r="H3058" s="39" t="s">
        <v>106</v>
      </c>
      <c r="I3058" s="39" t="s">
        <v>106</v>
      </c>
      <c r="J3058" s="39" t="s">
        <v>106</v>
      </c>
      <c r="K3058" s="39" t="s">
        <v>106</v>
      </c>
      <c r="L3058" s="39" t="s">
        <v>106</v>
      </c>
      <c r="M3058" s="39" t="s">
        <v>106</v>
      </c>
      <c r="N3058" s="39" t="s">
        <v>106</v>
      </c>
    </row>
    <row r="3059" customFormat="false" ht="13.5" hidden="false" customHeight="false" outlineLevel="0" collapsed="false">
      <c r="B3059" s="36" t="n">
        <v>57</v>
      </c>
      <c r="C3059" s="36" t="s">
        <v>606</v>
      </c>
      <c r="D3059" s="36" t="n">
        <v>1141</v>
      </c>
      <c r="E3059" s="36" t="s">
        <v>98</v>
      </c>
      <c r="F3059" s="36" t="n">
        <v>2003</v>
      </c>
      <c r="G3059" s="39" t="n">
        <v>18</v>
      </c>
      <c r="H3059" s="39" t="s">
        <v>106</v>
      </c>
      <c r="I3059" s="39" t="s">
        <v>106</v>
      </c>
      <c r="J3059" s="39" t="s">
        <v>106</v>
      </c>
      <c r="K3059" s="39" t="s">
        <v>106</v>
      </c>
      <c r="L3059" s="39" t="s">
        <v>106</v>
      </c>
      <c r="M3059" s="39" t="s">
        <v>106</v>
      </c>
      <c r="N3059" s="39" t="s">
        <v>106</v>
      </c>
    </row>
    <row r="3060" customFormat="false" ht="13.5" hidden="false" customHeight="false" outlineLevel="0" collapsed="false">
      <c r="B3060" s="36" t="n">
        <v>57</v>
      </c>
      <c r="C3060" s="36" t="s">
        <v>606</v>
      </c>
      <c r="D3060" s="36" t="n">
        <v>1149</v>
      </c>
      <c r="E3060" s="36" t="s">
        <v>103</v>
      </c>
      <c r="F3060" s="36" t="n">
        <v>2003</v>
      </c>
      <c r="G3060" s="39" t="n">
        <v>1</v>
      </c>
      <c r="H3060" s="39" t="s">
        <v>106</v>
      </c>
      <c r="I3060" s="39" t="s">
        <v>106</v>
      </c>
      <c r="J3060" s="39" t="s">
        <v>106</v>
      </c>
      <c r="K3060" s="39" t="s">
        <v>106</v>
      </c>
      <c r="L3060" s="39" t="s">
        <v>106</v>
      </c>
      <c r="M3060" s="39" t="s">
        <v>106</v>
      </c>
      <c r="N3060" s="39" t="s">
        <v>102</v>
      </c>
    </row>
    <row r="3061" customFormat="false" ht="13.5" hidden="false" customHeight="false" outlineLevel="0" collapsed="false">
      <c r="B3061" s="36" t="n">
        <v>57</v>
      </c>
      <c r="C3061" s="36" t="s">
        <v>606</v>
      </c>
      <c r="D3061" s="36" t="n">
        <v>1151</v>
      </c>
      <c r="E3061" s="36" t="s">
        <v>104</v>
      </c>
      <c r="F3061" s="36" t="n">
        <v>2003</v>
      </c>
      <c r="G3061" s="39" t="n">
        <v>3</v>
      </c>
      <c r="H3061" s="39" t="n">
        <v>50</v>
      </c>
      <c r="I3061" s="39" t="n">
        <v>8849</v>
      </c>
      <c r="J3061" s="39" t="n">
        <v>1160</v>
      </c>
      <c r="K3061" s="39" t="n">
        <v>13506</v>
      </c>
      <c r="L3061" s="39" t="n">
        <v>13506</v>
      </c>
      <c r="M3061" s="39" t="n">
        <v>11759</v>
      </c>
      <c r="N3061" s="39" t="s">
        <v>102</v>
      </c>
    </row>
    <row r="3062" customFormat="false" ht="13.5" hidden="false" customHeight="false" outlineLevel="0" collapsed="false">
      <c r="B3062" s="36" t="n">
        <v>57</v>
      </c>
      <c r="C3062" s="36" t="s">
        <v>606</v>
      </c>
      <c r="D3062" s="36" t="n">
        <v>1152</v>
      </c>
      <c r="E3062" s="36" t="s">
        <v>105</v>
      </c>
      <c r="F3062" s="36" t="n">
        <v>2003</v>
      </c>
      <c r="G3062" s="39" t="n">
        <v>1</v>
      </c>
      <c r="H3062" s="39" t="s">
        <v>106</v>
      </c>
      <c r="I3062" s="39" t="s">
        <v>106</v>
      </c>
      <c r="J3062" s="39" t="s">
        <v>106</v>
      </c>
      <c r="K3062" s="39" t="s">
        <v>106</v>
      </c>
      <c r="L3062" s="39" t="s">
        <v>106</v>
      </c>
      <c r="M3062" s="39" t="s">
        <v>106</v>
      </c>
      <c r="N3062" s="39" t="s">
        <v>106</v>
      </c>
    </row>
    <row r="3063" customFormat="false" ht="13.5" hidden="false" customHeight="false" outlineLevel="0" collapsed="false">
      <c r="B3063" s="36" t="n">
        <v>57</v>
      </c>
      <c r="C3063" s="36" t="s">
        <v>606</v>
      </c>
      <c r="D3063" s="36" t="n">
        <v>1153</v>
      </c>
      <c r="E3063" s="36" t="s">
        <v>107</v>
      </c>
      <c r="F3063" s="36" t="n">
        <v>2003</v>
      </c>
      <c r="G3063" s="39" t="n">
        <v>1</v>
      </c>
      <c r="H3063" s="39" t="s">
        <v>106</v>
      </c>
      <c r="I3063" s="39" t="s">
        <v>106</v>
      </c>
      <c r="J3063" s="39" t="s">
        <v>106</v>
      </c>
      <c r="K3063" s="39" t="s">
        <v>106</v>
      </c>
      <c r="L3063" s="39" t="s">
        <v>106</v>
      </c>
      <c r="M3063" s="39" t="s">
        <v>106</v>
      </c>
      <c r="N3063" s="39" t="s">
        <v>102</v>
      </c>
    </row>
    <row r="3064" customFormat="false" ht="13.5" hidden="false" customHeight="false" outlineLevel="0" collapsed="false">
      <c r="B3064" s="36" t="n">
        <v>57</v>
      </c>
      <c r="C3064" s="36" t="s">
        <v>606</v>
      </c>
      <c r="D3064" s="36" t="n">
        <v>1161</v>
      </c>
      <c r="E3064" s="36" t="s">
        <v>108</v>
      </c>
      <c r="F3064" s="36" t="n">
        <v>2003</v>
      </c>
      <c r="G3064" s="39" t="n">
        <v>4</v>
      </c>
      <c r="H3064" s="39" t="s">
        <v>106</v>
      </c>
      <c r="I3064" s="39" t="s">
        <v>106</v>
      </c>
      <c r="J3064" s="39" t="s">
        <v>106</v>
      </c>
      <c r="K3064" s="39" t="s">
        <v>106</v>
      </c>
      <c r="L3064" s="39" t="s">
        <v>106</v>
      </c>
      <c r="M3064" s="39" t="s">
        <v>106</v>
      </c>
      <c r="N3064" s="39" t="s">
        <v>106</v>
      </c>
    </row>
    <row r="3065" customFormat="false" ht="13.5" hidden="false" customHeight="false" outlineLevel="0" collapsed="false">
      <c r="B3065" s="36" t="n">
        <v>57</v>
      </c>
      <c r="C3065" s="36" t="s">
        <v>606</v>
      </c>
      <c r="D3065" s="36" t="n">
        <v>1164</v>
      </c>
      <c r="E3065" s="36" t="s">
        <v>111</v>
      </c>
      <c r="F3065" s="36" t="n">
        <v>2003</v>
      </c>
      <c r="G3065" s="39" t="n">
        <v>1</v>
      </c>
      <c r="H3065" s="39" t="s">
        <v>106</v>
      </c>
      <c r="I3065" s="39" t="s">
        <v>106</v>
      </c>
      <c r="J3065" s="39" t="s">
        <v>106</v>
      </c>
      <c r="K3065" s="39" t="s">
        <v>106</v>
      </c>
      <c r="L3065" s="39" t="s">
        <v>106</v>
      </c>
      <c r="M3065" s="39" t="s">
        <v>106</v>
      </c>
      <c r="N3065" s="39" t="s">
        <v>102</v>
      </c>
    </row>
    <row r="3066" customFormat="false" ht="13.5" hidden="false" customHeight="false" outlineLevel="0" collapsed="false">
      <c r="B3066" s="36" t="n">
        <v>57</v>
      </c>
      <c r="C3066" s="36" t="s">
        <v>606</v>
      </c>
      <c r="D3066" s="36" t="n">
        <v>1165</v>
      </c>
      <c r="E3066" s="36" t="s">
        <v>112</v>
      </c>
      <c r="F3066" s="36" t="n">
        <v>2003</v>
      </c>
      <c r="G3066" s="39" t="n">
        <v>10</v>
      </c>
      <c r="H3066" s="39" t="n">
        <v>60</v>
      </c>
      <c r="I3066" s="39" t="n">
        <v>14006</v>
      </c>
      <c r="J3066" s="39" t="n">
        <v>10015</v>
      </c>
      <c r="K3066" s="39" t="n">
        <v>32817</v>
      </c>
      <c r="L3066" s="39" t="n">
        <v>32817</v>
      </c>
      <c r="M3066" s="39" t="n">
        <v>21715</v>
      </c>
      <c r="N3066" s="39" t="s">
        <v>102</v>
      </c>
    </row>
    <row r="3067" customFormat="false" ht="13.5" hidden="false" customHeight="false" outlineLevel="0" collapsed="false">
      <c r="B3067" s="36" t="n">
        <v>57</v>
      </c>
      <c r="C3067" s="36" t="s">
        <v>606</v>
      </c>
      <c r="D3067" s="36" t="n">
        <v>1166</v>
      </c>
      <c r="E3067" s="36" t="s">
        <v>113</v>
      </c>
      <c r="F3067" s="36" t="n">
        <v>2003</v>
      </c>
      <c r="G3067" s="39" t="n">
        <v>11</v>
      </c>
      <c r="H3067" s="39" t="n">
        <v>472</v>
      </c>
      <c r="I3067" s="39" t="n">
        <v>153558</v>
      </c>
      <c r="J3067" s="39" t="n">
        <v>256122</v>
      </c>
      <c r="K3067" s="39" t="n">
        <v>535654</v>
      </c>
      <c r="L3067" s="39" t="n">
        <v>535936</v>
      </c>
      <c r="M3067" s="39" t="n">
        <v>242452</v>
      </c>
      <c r="N3067" s="39" t="n">
        <v>16637</v>
      </c>
    </row>
    <row r="3068" customFormat="false" ht="13.5" hidden="false" customHeight="false" outlineLevel="0" collapsed="false">
      <c r="B3068" s="36" t="n">
        <v>57</v>
      </c>
      <c r="C3068" s="36" t="s">
        <v>606</v>
      </c>
      <c r="D3068" s="36" t="n">
        <v>1167</v>
      </c>
      <c r="E3068" s="36" t="s">
        <v>114</v>
      </c>
      <c r="F3068" s="36" t="n">
        <v>2003</v>
      </c>
      <c r="G3068" s="39" t="n">
        <v>1</v>
      </c>
      <c r="H3068" s="39" t="s">
        <v>106</v>
      </c>
      <c r="I3068" s="39" t="s">
        <v>106</v>
      </c>
      <c r="J3068" s="39" t="s">
        <v>106</v>
      </c>
      <c r="K3068" s="39" t="s">
        <v>106</v>
      </c>
      <c r="L3068" s="39" t="s">
        <v>106</v>
      </c>
      <c r="M3068" s="39" t="s">
        <v>106</v>
      </c>
      <c r="N3068" s="39" t="s">
        <v>102</v>
      </c>
    </row>
    <row r="3069" customFormat="false" ht="13.5" hidden="false" customHeight="false" outlineLevel="0" collapsed="false">
      <c r="B3069" s="36" t="n">
        <v>57</v>
      </c>
      <c r="C3069" s="36" t="s">
        <v>606</v>
      </c>
      <c r="D3069" s="36" t="n">
        <v>1168</v>
      </c>
      <c r="E3069" s="36" t="s">
        <v>115</v>
      </c>
      <c r="F3069" s="36" t="n">
        <v>2003</v>
      </c>
      <c r="G3069" s="39" t="n">
        <v>42</v>
      </c>
      <c r="H3069" s="39" t="n">
        <v>526</v>
      </c>
      <c r="I3069" s="39" t="n">
        <v>129283</v>
      </c>
      <c r="J3069" s="39" t="n">
        <v>186165</v>
      </c>
      <c r="K3069" s="39" t="n">
        <v>483849</v>
      </c>
      <c r="L3069" s="39" t="n">
        <v>483904</v>
      </c>
      <c r="M3069" s="39" t="n">
        <v>279446</v>
      </c>
      <c r="N3069" s="39" t="n">
        <v>1525</v>
      </c>
    </row>
    <row r="3070" customFormat="false" ht="13.5" hidden="false" customHeight="false" outlineLevel="0" collapsed="false">
      <c r="B3070" s="36" t="n">
        <v>57</v>
      </c>
      <c r="C3070" s="36" t="s">
        <v>606</v>
      </c>
      <c r="D3070" s="36" t="n">
        <v>1171</v>
      </c>
      <c r="E3070" s="36" t="s">
        <v>116</v>
      </c>
      <c r="F3070" s="36" t="n">
        <v>2003</v>
      </c>
      <c r="G3070" s="39" t="n">
        <v>4</v>
      </c>
      <c r="H3070" s="39" t="n">
        <v>21</v>
      </c>
      <c r="I3070" s="39" t="n">
        <v>4017</v>
      </c>
      <c r="J3070" s="39" t="n">
        <v>3962</v>
      </c>
      <c r="K3070" s="39" t="n">
        <v>13174</v>
      </c>
      <c r="L3070" s="39" t="n">
        <v>13174</v>
      </c>
      <c r="M3070" s="39" t="n">
        <v>8773</v>
      </c>
      <c r="N3070" s="39" t="s">
        <v>102</v>
      </c>
    </row>
    <row r="3071" customFormat="false" ht="13.5" hidden="false" customHeight="false" outlineLevel="0" collapsed="false">
      <c r="B3071" s="36" t="n">
        <v>57</v>
      </c>
      <c r="C3071" s="36" t="s">
        <v>606</v>
      </c>
      <c r="D3071" s="36" t="n">
        <v>1172</v>
      </c>
      <c r="E3071" s="36" t="s">
        <v>117</v>
      </c>
      <c r="F3071" s="36" t="n">
        <v>2003</v>
      </c>
      <c r="G3071" s="39" t="n">
        <v>9</v>
      </c>
      <c r="H3071" s="39" t="n">
        <v>87</v>
      </c>
      <c r="I3071" s="39" t="n">
        <v>16483</v>
      </c>
      <c r="J3071" s="39" t="n">
        <v>23256</v>
      </c>
      <c r="K3071" s="39" t="n">
        <v>40327</v>
      </c>
      <c r="L3071" s="39" t="n">
        <v>40327</v>
      </c>
      <c r="M3071" s="39" t="n">
        <v>16257</v>
      </c>
      <c r="N3071" s="39" t="s">
        <v>102</v>
      </c>
    </row>
    <row r="3072" customFormat="false" ht="13.5" hidden="false" customHeight="false" outlineLevel="0" collapsed="false">
      <c r="B3072" s="36" t="n">
        <v>57</v>
      </c>
      <c r="C3072" s="36" t="s">
        <v>606</v>
      </c>
      <c r="D3072" s="36" t="n">
        <v>1179</v>
      </c>
      <c r="E3072" s="36" t="s">
        <v>118</v>
      </c>
      <c r="F3072" s="36" t="n">
        <v>2003</v>
      </c>
      <c r="G3072" s="39" t="n">
        <v>1</v>
      </c>
      <c r="H3072" s="39" t="s">
        <v>106</v>
      </c>
      <c r="I3072" s="39" t="s">
        <v>106</v>
      </c>
      <c r="J3072" s="39" t="s">
        <v>106</v>
      </c>
      <c r="K3072" s="39" t="s">
        <v>106</v>
      </c>
      <c r="L3072" s="39" t="s">
        <v>106</v>
      </c>
      <c r="M3072" s="39" t="s">
        <v>106</v>
      </c>
      <c r="N3072" s="39" t="s">
        <v>102</v>
      </c>
    </row>
    <row r="3073" customFormat="false" ht="13.5" hidden="false" customHeight="false" outlineLevel="0" collapsed="false">
      <c r="B3073" s="36" t="n">
        <v>57</v>
      </c>
      <c r="C3073" s="36" t="s">
        <v>606</v>
      </c>
      <c r="D3073" s="36" t="n">
        <v>1181</v>
      </c>
      <c r="E3073" s="36" t="s">
        <v>119</v>
      </c>
      <c r="F3073" s="36" t="n">
        <v>2003</v>
      </c>
      <c r="G3073" s="39" t="n">
        <v>1</v>
      </c>
      <c r="H3073" s="39" t="s">
        <v>106</v>
      </c>
      <c r="I3073" s="39" t="s">
        <v>106</v>
      </c>
      <c r="J3073" s="39" t="s">
        <v>106</v>
      </c>
      <c r="K3073" s="39" t="s">
        <v>106</v>
      </c>
      <c r="L3073" s="39" t="s">
        <v>106</v>
      </c>
      <c r="M3073" s="39" t="s">
        <v>106</v>
      </c>
      <c r="N3073" s="39" t="s">
        <v>102</v>
      </c>
    </row>
    <row r="3074" customFormat="false" ht="13.5" hidden="false" customHeight="false" outlineLevel="0" collapsed="false">
      <c r="B3074" s="36" t="n">
        <v>57</v>
      </c>
      <c r="C3074" s="36" t="s">
        <v>606</v>
      </c>
      <c r="D3074" s="36" t="n">
        <v>1184</v>
      </c>
      <c r="E3074" s="36" t="s">
        <v>122</v>
      </c>
      <c r="F3074" s="36" t="n">
        <v>2003</v>
      </c>
      <c r="G3074" s="39" t="n">
        <v>2</v>
      </c>
      <c r="H3074" s="39" t="s">
        <v>106</v>
      </c>
      <c r="I3074" s="39" t="s">
        <v>106</v>
      </c>
      <c r="J3074" s="39" t="s">
        <v>106</v>
      </c>
      <c r="K3074" s="39" t="s">
        <v>106</v>
      </c>
      <c r="L3074" s="39" t="s">
        <v>106</v>
      </c>
      <c r="M3074" s="39" t="s">
        <v>106</v>
      </c>
      <c r="N3074" s="39" t="s">
        <v>102</v>
      </c>
    </row>
    <row r="3075" customFormat="false" ht="13.5" hidden="false" customHeight="false" outlineLevel="0" collapsed="false">
      <c r="B3075" s="36" t="n">
        <v>57</v>
      </c>
      <c r="C3075" s="36" t="s">
        <v>606</v>
      </c>
      <c r="D3075" s="36" t="n">
        <v>1185</v>
      </c>
      <c r="E3075" s="36" t="s">
        <v>123</v>
      </c>
      <c r="F3075" s="36" t="n">
        <v>2003</v>
      </c>
      <c r="G3075" s="39" t="n">
        <v>1</v>
      </c>
      <c r="H3075" s="39" t="s">
        <v>106</v>
      </c>
      <c r="I3075" s="39" t="s">
        <v>106</v>
      </c>
      <c r="J3075" s="39" t="s">
        <v>106</v>
      </c>
      <c r="K3075" s="39" t="s">
        <v>106</v>
      </c>
      <c r="L3075" s="39" t="s">
        <v>106</v>
      </c>
      <c r="M3075" s="39" t="s">
        <v>106</v>
      </c>
      <c r="N3075" s="39" t="s">
        <v>106</v>
      </c>
    </row>
    <row r="3076" customFormat="false" ht="13.5" hidden="false" customHeight="false" outlineLevel="0" collapsed="false">
      <c r="B3076" s="36" t="n">
        <v>57</v>
      </c>
      <c r="C3076" s="36" t="s">
        <v>606</v>
      </c>
      <c r="D3076" s="36" t="n">
        <v>1191</v>
      </c>
      <c r="E3076" s="36" t="s">
        <v>125</v>
      </c>
      <c r="F3076" s="36" t="n">
        <v>2003</v>
      </c>
      <c r="G3076" s="39" t="n">
        <v>1</v>
      </c>
      <c r="H3076" s="39" t="s">
        <v>106</v>
      </c>
      <c r="I3076" s="39" t="s">
        <v>106</v>
      </c>
      <c r="J3076" s="39" t="s">
        <v>106</v>
      </c>
      <c r="K3076" s="39" t="s">
        <v>106</v>
      </c>
      <c r="L3076" s="39" t="s">
        <v>106</v>
      </c>
      <c r="M3076" s="39" t="s">
        <v>106</v>
      </c>
      <c r="N3076" s="39" t="s">
        <v>102</v>
      </c>
    </row>
    <row r="3077" customFormat="false" ht="13.5" hidden="false" customHeight="false" outlineLevel="0" collapsed="false">
      <c r="B3077" s="36" t="n">
        <v>57</v>
      </c>
      <c r="C3077" s="36" t="s">
        <v>606</v>
      </c>
      <c r="D3077" s="36" t="n">
        <v>1192</v>
      </c>
      <c r="E3077" s="36" t="s">
        <v>126</v>
      </c>
      <c r="F3077" s="36" t="n">
        <v>2003</v>
      </c>
      <c r="G3077" s="39" t="n">
        <v>4</v>
      </c>
      <c r="H3077" s="39" t="n">
        <v>17</v>
      </c>
      <c r="I3077" s="39" t="n">
        <v>2100</v>
      </c>
      <c r="J3077" s="39" t="n">
        <v>2734</v>
      </c>
      <c r="K3077" s="39" t="n">
        <v>6021</v>
      </c>
      <c r="L3077" s="39" t="n">
        <v>6021</v>
      </c>
      <c r="M3077" s="39" t="n">
        <v>3131</v>
      </c>
      <c r="N3077" s="39" t="s">
        <v>102</v>
      </c>
    </row>
    <row r="3078" customFormat="false" ht="13.5" hidden="false" customHeight="false" outlineLevel="0" collapsed="false">
      <c r="B3078" s="36" t="n">
        <v>57</v>
      </c>
      <c r="C3078" s="36" t="s">
        <v>606</v>
      </c>
      <c r="D3078" s="36" t="n">
        <v>1193</v>
      </c>
      <c r="E3078" s="36" t="s">
        <v>127</v>
      </c>
      <c r="F3078" s="36" t="n">
        <v>2003</v>
      </c>
      <c r="G3078" s="39" t="n">
        <v>12</v>
      </c>
      <c r="H3078" s="39" t="n">
        <v>656</v>
      </c>
      <c r="I3078" s="39" t="n">
        <v>301134</v>
      </c>
      <c r="J3078" s="39" t="n">
        <v>1184371</v>
      </c>
      <c r="K3078" s="39" t="n">
        <v>1935625</v>
      </c>
      <c r="L3078" s="39" t="n">
        <v>1967334</v>
      </c>
      <c r="M3078" s="39" t="n">
        <v>682324</v>
      </c>
      <c r="N3078" s="39" t="n">
        <v>518159</v>
      </c>
    </row>
    <row r="3079" customFormat="false" ht="13.5" hidden="false" customHeight="false" outlineLevel="0" collapsed="false">
      <c r="B3079" s="36" t="n">
        <v>57</v>
      </c>
      <c r="C3079" s="36" t="s">
        <v>606</v>
      </c>
      <c r="D3079" s="36" t="n">
        <v>1194</v>
      </c>
      <c r="E3079" s="36" t="s">
        <v>128</v>
      </c>
      <c r="F3079" s="36" t="n">
        <v>2003</v>
      </c>
      <c r="G3079" s="39" t="n">
        <v>5</v>
      </c>
      <c r="H3079" s="39" t="n">
        <v>68</v>
      </c>
      <c r="I3079" s="39" t="n">
        <v>18430</v>
      </c>
      <c r="J3079" s="39" t="n">
        <v>46337</v>
      </c>
      <c r="K3079" s="39" t="n">
        <v>78521</v>
      </c>
      <c r="L3079" s="39" t="n">
        <v>78521</v>
      </c>
      <c r="M3079" s="39" t="n">
        <v>30651</v>
      </c>
      <c r="N3079" s="39" t="s">
        <v>102</v>
      </c>
    </row>
    <row r="3080" customFormat="false" ht="13.5" hidden="false" customHeight="false" outlineLevel="0" collapsed="false">
      <c r="B3080" s="36" t="n">
        <v>57</v>
      </c>
      <c r="C3080" s="36" t="s">
        <v>606</v>
      </c>
      <c r="D3080" s="36" t="n">
        <v>1195</v>
      </c>
      <c r="E3080" s="36" t="s">
        <v>129</v>
      </c>
      <c r="F3080" s="36" t="n">
        <v>2003</v>
      </c>
      <c r="G3080" s="39" t="n">
        <v>1</v>
      </c>
      <c r="H3080" s="39" t="s">
        <v>106</v>
      </c>
      <c r="I3080" s="39" t="s">
        <v>106</v>
      </c>
      <c r="J3080" s="39" t="s">
        <v>106</v>
      </c>
      <c r="K3080" s="39" t="s">
        <v>106</v>
      </c>
      <c r="L3080" s="39" t="s">
        <v>106</v>
      </c>
      <c r="M3080" s="39" t="s">
        <v>106</v>
      </c>
      <c r="N3080" s="39" t="s">
        <v>106</v>
      </c>
    </row>
    <row r="3081" customFormat="false" ht="13.5" hidden="false" customHeight="false" outlineLevel="0" collapsed="false">
      <c r="B3081" s="36" t="n">
        <v>57</v>
      </c>
      <c r="C3081" s="36" t="s">
        <v>606</v>
      </c>
      <c r="D3081" s="36" t="n">
        <v>1196</v>
      </c>
      <c r="E3081" s="36" t="s">
        <v>130</v>
      </c>
      <c r="F3081" s="36" t="n">
        <v>2003</v>
      </c>
      <c r="G3081" s="39" t="n">
        <v>6</v>
      </c>
      <c r="H3081" s="39" t="n">
        <v>323</v>
      </c>
      <c r="I3081" s="39" t="n">
        <v>103595</v>
      </c>
      <c r="J3081" s="39" t="n">
        <v>354161</v>
      </c>
      <c r="K3081" s="39" t="n">
        <v>664886</v>
      </c>
      <c r="L3081" s="39" t="n">
        <v>678381</v>
      </c>
      <c r="M3081" s="39" t="n">
        <v>295033</v>
      </c>
      <c r="N3081" s="39" t="n">
        <v>26095</v>
      </c>
    </row>
    <row r="3082" customFormat="false" ht="13.5" hidden="false" customHeight="false" outlineLevel="0" collapsed="false">
      <c r="B3082" s="36" t="n">
        <v>57</v>
      </c>
      <c r="C3082" s="36" t="s">
        <v>606</v>
      </c>
      <c r="D3082" s="36" t="n">
        <v>1199</v>
      </c>
      <c r="E3082" s="36" t="s">
        <v>131</v>
      </c>
      <c r="F3082" s="36" t="n">
        <v>2003</v>
      </c>
      <c r="G3082" s="39" t="n">
        <v>20</v>
      </c>
      <c r="H3082" s="39" t="n">
        <v>221</v>
      </c>
      <c r="I3082" s="39" t="n">
        <v>60332</v>
      </c>
      <c r="J3082" s="39" t="n">
        <v>72859</v>
      </c>
      <c r="K3082" s="39" t="n">
        <v>217934</v>
      </c>
      <c r="L3082" s="39" t="n">
        <v>222493</v>
      </c>
      <c r="M3082" s="39" t="n">
        <v>133847</v>
      </c>
      <c r="N3082" s="39" t="n">
        <v>7666</v>
      </c>
    </row>
    <row r="3083" customFormat="false" ht="13.5" hidden="false" customHeight="false" outlineLevel="0" collapsed="false">
      <c r="B3083" s="36" t="n">
        <v>57</v>
      </c>
      <c r="C3083" s="36" t="s">
        <v>606</v>
      </c>
      <c r="D3083" s="36" t="n">
        <v>1211</v>
      </c>
      <c r="E3083" s="36" t="s">
        <v>132</v>
      </c>
      <c r="F3083" s="36" t="n">
        <v>2003</v>
      </c>
      <c r="G3083" s="39" t="n">
        <v>29</v>
      </c>
      <c r="H3083" s="39" t="n">
        <v>443</v>
      </c>
      <c r="I3083" s="39" t="n">
        <v>73451</v>
      </c>
      <c r="J3083" s="39" t="n">
        <v>40655</v>
      </c>
      <c r="K3083" s="39" t="n">
        <v>143779</v>
      </c>
      <c r="L3083" s="39" t="n">
        <v>143789</v>
      </c>
      <c r="M3083" s="39" t="n">
        <v>97902</v>
      </c>
      <c r="N3083" s="39" t="n">
        <v>118</v>
      </c>
    </row>
    <row r="3084" customFormat="false" ht="13.5" hidden="false" customHeight="false" outlineLevel="0" collapsed="false">
      <c r="B3084" s="36" t="n">
        <v>57</v>
      </c>
      <c r="C3084" s="36" t="s">
        <v>606</v>
      </c>
      <c r="D3084" s="36" t="n">
        <v>1212</v>
      </c>
      <c r="E3084" s="36" t="s">
        <v>133</v>
      </c>
      <c r="F3084" s="36" t="n">
        <v>2003</v>
      </c>
      <c r="G3084" s="39" t="n">
        <v>161</v>
      </c>
      <c r="H3084" s="39" t="n">
        <v>2486</v>
      </c>
      <c r="I3084" s="39" t="n">
        <v>411533</v>
      </c>
      <c r="J3084" s="39" t="n">
        <v>455169</v>
      </c>
      <c r="K3084" s="39" t="n">
        <v>1181296</v>
      </c>
      <c r="L3084" s="39" t="n">
        <v>1178488</v>
      </c>
      <c r="M3084" s="39" t="n">
        <v>682677</v>
      </c>
      <c r="N3084" s="39" t="n">
        <v>1930</v>
      </c>
    </row>
    <row r="3085" customFormat="false" ht="13.5" hidden="false" customHeight="false" outlineLevel="0" collapsed="false">
      <c r="B3085" s="36" t="n">
        <v>57</v>
      </c>
      <c r="C3085" s="36" t="s">
        <v>606</v>
      </c>
      <c r="D3085" s="36" t="n">
        <v>1213</v>
      </c>
      <c r="E3085" s="36" t="s">
        <v>134</v>
      </c>
      <c r="F3085" s="36" t="n">
        <v>2003</v>
      </c>
      <c r="G3085" s="39" t="n">
        <v>9</v>
      </c>
      <c r="H3085" s="39" t="s">
        <v>106</v>
      </c>
      <c r="I3085" s="39" t="s">
        <v>106</v>
      </c>
      <c r="J3085" s="39" t="s">
        <v>106</v>
      </c>
      <c r="K3085" s="39" t="s">
        <v>106</v>
      </c>
      <c r="L3085" s="39" t="s">
        <v>106</v>
      </c>
      <c r="M3085" s="39" t="s">
        <v>106</v>
      </c>
      <c r="N3085" s="39" t="n">
        <v>344</v>
      </c>
    </row>
    <row r="3086" customFormat="false" ht="13.5" hidden="false" customHeight="false" outlineLevel="0" collapsed="false">
      <c r="B3086" s="36" t="n">
        <v>57</v>
      </c>
      <c r="C3086" s="36" t="s">
        <v>606</v>
      </c>
      <c r="D3086" s="36" t="n">
        <v>1214</v>
      </c>
      <c r="E3086" s="36" t="s">
        <v>135</v>
      </c>
      <c r="F3086" s="36" t="n">
        <v>2003</v>
      </c>
      <c r="G3086" s="39" t="n">
        <v>13</v>
      </c>
      <c r="H3086" s="39" t="n">
        <v>317</v>
      </c>
      <c r="I3086" s="39" t="n">
        <v>59071</v>
      </c>
      <c r="J3086" s="39" t="n">
        <v>178931</v>
      </c>
      <c r="K3086" s="39" t="n">
        <v>293223</v>
      </c>
      <c r="L3086" s="39" t="n">
        <v>296067</v>
      </c>
      <c r="M3086" s="39" t="n">
        <v>108551</v>
      </c>
      <c r="N3086" s="39" t="n">
        <v>399</v>
      </c>
    </row>
    <row r="3087" customFormat="false" ht="13.5" hidden="false" customHeight="false" outlineLevel="0" collapsed="false">
      <c r="B3087" s="36" t="n">
        <v>57</v>
      </c>
      <c r="C3087" s="36" t="s">
        <v>606</v>
      </c>
      <c r="D3087" s="36" t="n">
        <v>1215</v>
      </c>
      <c r="E3087" s="36" t="s">
        <v>136</v>
      </c>
      <c r="F3087" s="36" t="n">
        <v>2003</v>
      </c>
      <c r="G3087" s="39" t="n">
        <v>100</v>
      </c>
      <c r="H3087" s="39" t="n">
        <v>1666</v>
      </c>
      <c r="I3087" s="39" t="n">
        <v>309406</v>
      </c>
      <c r="J3087" s="39" t="n">
        <v>665999</v>
      </c>
      <c r="K3087" s="39" t="n">
        <v>1202434</v>
      </c>
      <c r="L3087" s="39" t="n">
        <v>1203606</v>
      </c>
      <c r="M3087" s="39" t="n">
        <v>508623</v>
      </c>
      <c r="N3087" s="39" t="n">
        <v>3198</v>
      </c>
    </row>
    <row r="3088" customFormat="false" ht="13.5" hidden="false" customHeight="false" outlineLevel="0" collapsed="false">
      <c r="B3088" s="36" t="n">
        <v>57</v>
      </c>
      <c r="C3088" s="36" t="s">
        <v>606</v>
      </c>
      <c r="D3088" s="36" t="n">
        <v>1216</v>
      </c>
      <c r="E3088" s="36" t="s">
        <v>137</v>
      </c>
      <c r="F3088" s="36" t="n">
        <v>2003</v>
      </c>
      <c r="G3088" s="39" t="n">
        <v>7</v>
      </c>
      <c r="H3088" s="39" t="n">
        <v>186</v>
      </c>
      <c r="I3088" s="39" t="n">
        <v>46568</v>
      </c>
      <c r="J3088" s="39" t="n">
        <v>18126</v>
      </c>
      <c r="K3088" s="39" t="n">
        <v>91857</v>
      </c>
      <c r="L3088" s="39" t="n">
        <v>92087</v>
      </c>
      <c r="M3088" s="39" t="n">
        <v>69510</v>
      </c>
      <c r="N3088" s="39" t="n">
        <v>29</v>
      </c>
    </row>
    <row r="3089" customFormat="false" ht="13.5" hidden="false" customHeight="false" outlineLevel="0" collapsed="false">
      <c r="B3089" s="36" t="n">
        <v>57</v>
      </c>
      <c r="C3089" s="36" t="s">
        <v>606</v>
      </c>
      <c r="D3089" s="36" t="n">
        <v>1221</v>
      </c>
      <c r="E3089" s="36" t="s">
        <v>138</v>
      </c>
      <c r="F3089" s="36" t="n">
        <v>2003</v>
      </c>
      <c r="G3089" s="39" t="n">
        <v>22</v>
      </c>
      <c r="H3089" s="39" t="s">
        <v>106</v>
      </c>
      <c r="I3089" s="39" t="s">
        <v>106</v>
      </c>
      <c r="J3089" s="39" t="s">
        <v>106</v>
      </c>
      <c r="K3089" s="39" t="s">
        <v>106</v>
      </c>
      <c r="L3089" s="39" t="s">
        <v>106</v>
      </c>
      <c r="M3089" s="39" t="s">
        <v>106</v>
      </c>
      <c r="N3089" s="39" t="n">
        <v>27</v>
      </c>
    </row>
    <row r="3090" customFormat="false" ht="13.5" hidden="false" customHeight="false" outlineLevel="0" collapsed="false">
      <c r="B3090" s="36" t="n">
        <v>57</v>
      </c>
      <c r="C3090" s="36" t="s">
        <v>606</v>
      </c>
      <c r="D3090" s="36" t="n">
        <v>1222</v>
      </c>
      <c r="E3090" s="36" t="s">
        <v>139</v>
      </c>
      <c r="F3090" s="36" t="n">
        <v>2003</v>
      </c>
      <c r="G3090" s="39" t="n">
        <v>75</v>
      </c>
      <c r="H3090" s="39" t="n">
        <v>1358</v>
      </c>
      <c r="I3090" s="39" t="n">
        <v>235049</v>
      </c>
      <c r="J3090" s="39" t="n">
        <v>150732</v>
      </c>
      <c r="K3090" s="39" t="n">
        <v>913319</v>
      </c>
      <c r="L3090" s="39" t="n">
        <v>908330</v>
      </c>
      <c r="M3090" s="39" t="n">
        <v>718772</v>
      </c>
      <c r="N3090" s="39" t="n">
        <v>765</v>
      </c>
    </row>
    <row r="3091" customFormat="false" ht="13.5" hidden="false" customHeight="false" outlineLevel="0" collapsed="false">
      <c r="B3091" s="36" t="n">
        <v>57</v>
      </c>
      <c r="C3091" s="36" t="s">
        <v>606</v>
      </c>
      <c r="D3091" s="36" t="n">
        <v>1223</v>
      </c>
      <c r="E3091" s="36" t="s">
        <v>140</v>
      </c>
      <c r="F3091" s="36" t="n">
        <v>2003</v>
      </c>
      <c r="G3091" s="39" t="n">
        <v>17</v>
      </c>
      <c r="H3091" s="39" t="n">
        <v>403</v>
      </c>
      <c r="I3091" s="39" t="n">
        <v>110025</v>
      </c>
      <c r="J3091" s="39" t="n">
        <v>111696</v>
      </c>
      <c r="K3091" s="39" t="n">
        <v>254612</v>
      </c>
      <c r="L3091" s="39" t="n">
        <v>256917</v>
      </c>
      <c r="M3091" s="39" t="n">
        <v>132551</v>
      </c>
      <c r="N3091" s="39" t="n">
        <v>1693</v>
      </c>
    </row>
    <row r="3092" customFormat="false" ht="13.5" hidden="false" customHeight="false" outlineLevel="0" collapsed="false">
      <c r="B3092" s="36" t="n">
        <v>57</v>
      </c>
      <c r="C3092" s="36" t="s">
        <v>606</v>
      </c>
      <c r="D3092" s="36" t="n">
        <v>1229</v>
      </c>
      <c r="E3092" s="36" t="s">
        <v>141</v>
      </c>
      <c r="F3092" s="36" t="n">
        <v>2003</v>
      </c>
      <c r="G3092" s="39" t="n">
        <v>42</v>
      </c>
      <c r="H3092" s="39" t="n">
        <v>821</v>
      </c>
      <c r="I3092" s="39" t="n">
        <v>143254</v>
      </c>
      <c r="J3092" s="39" t="n">
        <v>54978</v>
      </c>
      <c r="K3092" s="39" t="n">
        <v>275112</v>
      </c>
      <c r="L3092" s="39" t="n">
        <v>275013</v>
      </c>
      <c r="M3092" s="39" t="n">
        <v>207406</v>
      </c>
      <c r="N3092" s="39" t="n">
        <v>2871</v>
      </c>
    </row>
    <row r="3093" customFormat="false" ht="13.5" hidden="false" customHeight="false" outlineLevel="0" collapsed="false">
      <c r="B3093" s="36" t="n">
        <v>57</v>
      </c>
      <c r="C3093" s="36" t="s">
        <v>606</v>
      </c>
      <c r="D3093" s="36" t="n">
        <v>1231</v>
      </c>
      <c r="E3093" s="36" t="s">
        <v>142</v>
      </c>
      <c r="F3093" s="36" t="n">
        <v>2003</v>
      </c>
      <c r="G3093" s="39" t="n">
        <v>27</v>
      </c>
      <c r="H3093" s="39" t="s">
        <v>106</v>
      </c>
      <c r="I3093" s="39" t="s">
        <v>106</v>
      </c>
      <c r="J3093" s="39" t="s">
        <v>106</v>
      </c>
      <c r="K3093" s="39" t="s">
        <v>106</v>
      </c>
      <c r="L3093" s="39" t="s">
        <v>106</v>
      </c>
      <c r="M3093" s="39" t="s">
        <v>106</v>
      </c>
      <c r="N3093" s="39" t="n">
        <v>4640</v>
      </c>
    </row>
    <row r="3094" customFormat="false" ht="13.5" hidden="false" customHeight="false" outlineLevel="0" collapsed="false">
      <c r="B3094" s="36" t="n">
        <v>57</v>
      </c>
      <c r="C3094" s="36" t="s">
        <v>606</v>
      </c>
      <c r="D3094" s="36" t="n">
        <v>1232</v>
      </c>
      <c r="E3094" s="36" t="s">
        <v>143</v>
      </c>
      <c r="F3094" s="36" t="n">
        <v>2003</v>
      </c>
      <c r="G3094" s="39" t="n">
        <v>59</v>
      </c>
      <c r="H3094" s="39" t="s">
        <v>106</v>
      </c>
      <c r="I3094" s="39" t="s">
        <v>106</v>
      </c>
      <c r="J3094" s="39" t="s">
        <v>106</v>
      </c>
      <c r="K3094" s="39" t="s">
        <v>106</v>
      </c>
      <c r="L3094" s="39" t="s">
        <v>106</v>
      </c>
      <c r="M3094" s="39" t="s">
        <v>106</v>
      </c>
      <c r="N3094" s="39" t="s">
        <v>106</v>
      </c>
    </row>
    <row r="3095" customFormat="false" ht="13.5" hidden="false" customHeight="false" outlineLevel="0" collapsed="false">
      <c r="B3095" s="36" t="n">
        <v>57</v>
      </c>
      <c r="C3095" s="36" t="s">
        <v>606</v>
      </c>
      <c r="D3095" s="36" t="n">
        <v>1233</v>
      </c>
      <c r="E3095" s="36" t="s">
        <v>144</v>
      </c>
      <c r="F3095" s="36" t="n">
        <v>2003</v>
      </c>
      <c r="G3095" s="39" t="n">
        <v>12</v>
      </c>
      <c r="H3095" s="39" t="n">
        <v>138</v>
      </c>
      <c r="I3095" s="39" t="n">
        <v>21435</v>
      </c>
      <c r="J3095" s="39" t="n">
        <v>48565</v>
      </c>
      <c r="K3095" s="39" t="n">
        <v>85480</v>
      </c>
      <c r="L3095" s="39" t="n">
        <v>85480</v>
      </c>
      <c r="M3095" s="39" t="n">
        <v>35156</v>
      </c>
      <c r="N3095" s="39" t="s">
        <v>102</v>
      </c>
    </row>
    <row r="3096" customFormat="false" ht="13.5" hidden="false" customHeight="false" outlineLevel="0" collapsed="false">
      <c r="B3096" s="36" t="n">
        <v>57</v>
      </c>
      <c r="C3096" s="36" t="s">
        <v>606</v>
      </c>
      <c r="D3096" s="36" t="n">
        <v>1234</v>
      </c>
      <c r="E3096" s="36" t="s">
        <v>145</v>
      </c>
      <c r="F3096" s="36" t="n">
        <v>2003</v>
      </c>
      <c r="G3096" s="39" t="n">
        <v>7</v>
      </c>
      <c r="H3096" s="39" t="n">
        <v>115</v>
      </c>
      <c r="I3096" s="39" t="n">
        <v>23279</v>
      </c>
      <c r="J3096" s="39" t="n">
        <v>10881</v>
      </c>
      <c r="K3096" s="39" t="n">
        <v>45038</v>
      </c>
      <c r="L3096" s="39" t="n">
        <v>45038</v>
      </c>
      <c r="M3096" s="39" t="n">
        <v>32465</v>
      </c>
      <c r="N3096" s="39" t="n">
        <v>31</v>
      </c>
    </row>
    <row r="3097" customFormat="false" ht="13.5" hidden="false" customHeight="false" outlineLevel="0" collapsed="false">
      <c r="B3097" s="36" t="n">
        <v>57</v>
      </c>
      <c r="C3097" s="36" t="s">
        <v>606</v>
      </c>
      <c r="D3097" s="36" t="n">
        <v>1235</v>
      </c>
      <c r="E3097" s="36" t="s">
        <v>146</v>
      </c>
      <c r="F3097" s="36" t="n">
        <v>2003</v>
      </c>
      <c r="G3097" s="39" t="n">
        <v>8</v>
      </c>
      <c r="H3097" s="39" t="n">
        <v>278</v>
      </c>
      <c r="I3097" s="39" t="n">
        <v>42830</v>
      </c>
      <c r="J3097" s="39" t="n">
        <v>56646</v>
      </c>
      <c r="K3097" s="39" t="n">
        <v>122338</v>
      </c>
      <c r="L3097" s="39" t="n">
        <v>120069</v>
      </c>
      <c r="M3097" s="39" t="n">
        <v>59509</v>
      </c>
      <c r="N3097" s="39" t="n">
        <v>3918</v>
      </c>
    </row>
    <row r="3098" customFormat="false" ht="13.5" hidden="false" customHeight="false" outlineLevel="0" collapsed="false">
      <c r="B3098" s="36" t="n">
        <v>57</v>
      </c>
      <c r="C3098" s="36" t="s">
        <v>606</v>
      </c>
      <c r="D3098" s="36" t="n">
        <v>1241</v>
      </c>
      <c r="E3098" s="36" t="s">
        <v>147</v>
      </c>
      <c r="F3098" s="36" t="n">
        <v>2003</v>
      </c>
      <c r="G3098" s="39" t="n">
        <v>13</v>
      </c>
      <c r="H3098" s="39" t="n">
        <v>237</v>
      </c>
      <c r="I3098" s="39" t="n">
        <v>37430</v>
      </c>
      <c r="J3098" s="39" t="n">
        <v>21670</v>
      </c>
      <c r="K3098" s="39" t="n">
        <v>81530</v>
      </c>
      <c r="L3098" s="39" t="n">
        <v>81357</v>
      </c>
      <c r="M3098" s="39" t="n">
        <v>56152</v>
      </c>
      <c r="N3098" s="39" t="n">
        <v>151</v>
      </c>
    </row>
    <row r="3099" customFormat="false" ht="13.5" hidden="false" customHeight="false" outlineLevel="0" collapsed="false">
      <c r="B3099" s="36" t="n">
        <v>57</v>
      </c>
      <c r="C3099" s="36" t="s">
        <v>606</v>
      </c>
      <c r="D3099" s="36" t="n">
        <v>1242</v>
      </c>
      <c r="E3099" s="36" t="s">
        <v>148</v>
      </c>
      <c r="F3099" s="36" t="n">
        <v>2003</v>
      </c>
      <c r="G3099" s="39" t="n">
        <v>10</v>
      </c>
      <c r="H3099" s="39" t="n">
        <v>228</v>
      </c>
      <c r="I3099" s="39" t="n">
        <v>59182</v>
      </c>
      <c r="J3099" s="39" t="n">
        <v>82786</v>
      </c>
      <c r="K3099" s="39" t="n">
        <v>189172</v>
      </c>
      <c r="L3099" s="39" t="n">
        <v>178884</v>
      </c>
      <c r="M3099" s="39" t="n">
        <v>90704</v>
      </c>
      <c r="N3099" s="39" t="n">
        <v>667</v>
      </c>
    </row>
    <row r="3100" customFormat="false" ht="13.5" hidden="false" customHeight="false" outlineLevel="0" collapsed="false">
      <c r="B3100" s="36" t="n">
        <v>57</v>
      </c>
      <c r="C3100" s="36" t="s">
        <v>606</v>
      </c>
      <c r="D3100" s="36" t="n">
        <v>1252</v>
      </c>
      <c r="E3100" s="36" t="s">
        <v>150</v>
      </c>
      <c r="F3100" s="36" t="n">
        <v>2003</v>
      </c>
      <c r="G3100" s="39" t="n">
        <v>2</v>
      </c>
      <c r="H3100" s="39" t="s">
        <v>106</v>
      </c>
      <c r="I3100" s="39" t="s">
        <v>106</v>
      </c>
      <c r="J3100" s="39" t="s">
        <v>106</v>
      </c>
      <c r="K3100" s="39" t="s">
        <v>106</v>
      </c>
      <c r="L3100" s="39" t="s">
        <v>106</v>
      </c>
      <c r="M3100" s="39" t="s">
        <v>106</v>
      </c>
      <c r="N3100" s="39" t="s">
        <v>106</v>
      </c>
    </row>
    <row r="3101" customFormat="false" ht="13.5" hidden="false" customHeight="false" outlineLevel="0" collapsed="false">
      <c r="B3101" s="36" t="n">
        <v>57</v>
      </c>
      <c r="C3101" s="36" t="s">
        <v>606</v>
      </c>
      <c r="D3101" s="36" t="n">
        <v>1253</v>
      </c>
      <c r="E3101" s="36" t="s">
        <v>151</v>
      </c>
      <c r="F3101" s="36" t="n">
        <v>2003</v>
      </c>
      <c r="G3101" s="39" t="n">
        <v>11</v>
      </c>
      <c r="H3101" s="39" t="n">
        <v>126</v>
      </c>
      <c r="I3101" s="39" t="n">
        <v>27412</v>
      </c>
      <c r="J3101" s="39" t="n">
        <v>48938</v>
      </c>
      <c r="K3101" s="39" t="n">
        <v>119860</v>
      </c>
      <c r="L3101" s="39" t="n">
        <v>119860</v>
      </c>
      <c r="M3101" s="39" t="n">
        <v>67122</v>
      </c>
      <c r="N3101" s="39" t="s">
        <v>102</v>
      </c>
    </row>
    <row r="3102" customFormat="false" ht="13.5" hidden="false" customHeight="false" outlineLevel="0" collapsed="false">
      <c r="B3102" s="36" t="n">
        <v>57</v>
      </c>
      <c r="C3102" s="36" t="s">
        <v>606</v>
      </c>
      <c r="D3102" s="36" t="n">
        <v>1254</v>
      </c>
      <c r="E3102" s="36" t="s">
        <v>152</v>
      </c>
      <c r="F3102" s="36" t="n">
        <v>2003</v>
      </c>
      <c r="G3102" s="39" t="n">
        <v>21</v>
      </c>
      <c r="H3102" s="39" t="n">
        <v>680</v>
      </c>
      <c r="I3102" s="39" t="n">
        <v>172314</v>
      </c>
      <c r="J3102" s="39" t="n">
        <v>403053</v>
      </c>
      <c r="K3102" s="39" t="n">
        <v>730483</v>
      </c>
      <c r="L3102" s="39" t="n">
        <v>706462</v>
      </c>
      <c r="M3102" s="39" t="n">
        <v>264945</v>
      </c>
      <c r="N3102" s="39" t="n">
        <v>6598</v>
      </c>
    </row>
    <row r="3103" customFormat="false" ht="13.5" hidden="false" customHeight="false" outlineLevel="0" collapsed="false">
      <c r="B3103" s="36" t="n">
        <v>57</v>
      </c>
      <c r="C3103" s="36" t="s">
        <v>606</v>
      </c>
      <c r="D3103" s="36" t="n">
        <v>1255</v>
      </c>
      <c r="E3103" s="36" t="s">
        <v>153</v>
      </c>
      <c r="F3103" s="36" t="n">
        <v>2003</v>
      </c>
      <c r="G3103" s="39" t="n">
        <v>36</v>
      </c>
      <c r="H3103" s="39" t="n">
        <v>517</v>
      </c>
      <c r="I3103" s="39" t="n">
        <v>175391</v>
      </c>
      <c r="J3103" s="39" t="n">
        <v>473758</v>
      </c>
      <c r="K3103" s="39" t="n">
        <v>1354365</v>
      </c>
      <c r="L3103" s="39" t="n">
        <v>1355725</v>
      </c>
      <c r="M3103" s="39" t="n">
        <v>831452</v>
      </c>
      <c r="N3103" s="39" t="n">
        <v>2556</v>
      </c>
    </row>
    <row r="3104" customFormat="false" ht="13.5" hidden="false" customHeight="false" outlineLevel="0" collapsed="false">
      <c r="B3104" s="36" t="n">
        <v>57</v>
      </c>
      <c r="C3104" s="36" t="s">
        <v>606</v>
      </c>
      <c r="D3104" s="36" t="n">
        <v>1256</v>
      </c>
      <c r="E3104" s="36" t="s">
        <v>154</v>
      </c>
      <c r="F3104" s="36" t="n">
        <v>2003</v>
      </c>
      <c r="G3104" s="39" t="n">
        <v>14</v>
      </c>
      <c r="H3104" s="39" t="n">
        <v>144</v>
      </c>
      <c r="I3104" s="39" t="n">
        <v>30309</v>
      </c>
      <c r="J3104" s="39" t="n">
        <v>33114</v>
      </c>
      <c r="K3104" s="39" t="n">
        <v>91874</v>
      </c>
      <c r="L3104" s="39" t="n">
        <v>91874</v>
      </c>
      <c r="M3104" s="39" t="n">
        <v>55962</v>
      </c>
      <c r="N3104" s="39" t="s">
        <v>102</v>
      </c>
    </row>
    <row r="3105" customFormat="false" ht="13.5" hidden="false" customHeight="false" outlineLevel="0" collapsed="false">
      <c r="B3105" s="36" t="n">
        <v>57</v>
      </c>
      <c r="C3105" s="36" t="s">
        <v>606</v>
      </c>
      <c r="D3105" s="36" t="n">
        <v>1259</v>
      </c>
      <c r="E3105" s="36" t="s">
        <v>156</v>
      </c>
      <c r="F3105" s="36" t="n">
        <v>2003</v>
      </c>
      <c r="G3105" s="39" t="n">
        <v>9</v>
      </c>
      <c r="H3105" s="39" t="n">
        <v>127</v>
      </c>
      <c r="I3105" s="39" t="n">
        <v>27292</v>
      </c>
      <c r="J3105" s="39" t="n">
        <v>32335</v>
      </c>
      <c r="K3105" s="39" t="n">
        <v>104729</v>
      </c>
      <c r="L3105" s="39" t="n">
        <v>104729</v>
      </c>
      <c r="M3105" s="39" t="n">
        <v>68924</v>
      </c>
      <c r="N3105" s="39" t="s">
        <v>102</v>
      </c>
    </row>
    <row r="3106" customFormat="false" ht="13.5" hidden="false" customHeight="false" outlineLevel="0" collapsed="false">
      <c r="B3106" s="36" t="n">
        <v>57</v>
      </c>
      <c r="C3106" s="36" t="s">
        <v>606</v>
      </c>
      <c r="D3106" s="36" t="n">
        <v>1291</v>
      </c>
      <c r="E3106" s="36" t="s">
        <v>157</v>
      </c>
      <c r="F3106" s="36" t="n">
        <v>2003</v>
      </c>
      <c r="G3106" s="39" t="n">
        <v>33</v>
      </c>
      <c r="H3106" s="39" t="n">
        <v>345</v>
      </c>
      <c r="I3106" s="39" t="n">
        <v>79569</v>
      </c>
      <c r="J3106" s="39" t="n">
        <v>298204</v>
      </c>
      <c r="K3106" s="39" t="n">
        <v>498285</v>
      </c>
      <c r="L3106" s="39" t="n">
        <v>499939</v>
      </c>
      <c r="M3106" s="39" t="n">
        <v>187806</v>
      </c>
      <c r="N3106" s="39" t="n">
        <v>5647</v>
      </c>
    </row>
    <row r="3107" customFormat="false" ht="13.5" hidden="false" customHeight="false" outlineLevel="0" collapsed="false">
      <c r="B3107" s="36" t="n">
        <v>57</v>
      </c>
      <c r="C3107" s="36" t="s">
        <v>606</v>
      </c>
      <c r="D3107" s="36" t="n">
        <v>1292</v>
      </c>
      <c r="E3107" s="36" t="s">
        <v>158</v>
      </c>
      <c r="F3107" s="36" t="n">
        <v>2003</v>
      </c>
      <c r="G3107" s="39" t="n">
        <v>1</v>
      </c>
      <c r="H3107" s="39" t="s">
        <v>106</v>
      </c>
      <c r="I3107" s="39" t="s">
        <v>106</v>
      </c>
      <c r="J3107" s="39" t="s">
        <v>106</v>
      </c>
      <c r="K3107" s="39" t="s">
        <v>106</v>
      </c>
      <c r="L3107" s="39" t="s">
        <v>106</v>
      </c>
      <c r="M3107" s="39" t="s">
        <v>106</v>
      </c>
      <c r="N3107" s="39" t="s">
        <v>106</v>
      </c>
    </row>
    <row r="3108" customFormat="false" ht="13.5" hidden="false" customHeight="false" outlineLevel="0" collapsed="false">
      <c r="B3108" s="36" t="n">
        <v>57</v>
      </c>
      <c r="C3108" s="36" t="s">
        <v>606</v>
      </c>
      <c r="D3108" s="36" t="n">
        <v>1293</v>
      </c>
      <c r="E3108" s="36" t="s">
        <v>159</v>
      </c>
      <c r="F3108" s="36" t="n">
        <v>2003</v>
      </c>
      <c r="G3108" s="39" t="n">
        <v>40</v>
      </c>
      <c r="H3108" s="39" t="n">
        <v>282</v>
      </c>
      <c r="I3108" s="39" t="n">
        <v>85425</v>
      </c>
      <c r="J3108" s="39" t="n">
        <v>117768</v>
      </c>
      <c r="K3108" s="39" t="n">
        <v>275038</v>
      </c>
      <c r="L3108" s="39" t="n">
        <v>275038</v>
      </c>
      <c r="M3108" s="39" t="n">
        <v>149781</v>
      </c>
      <c r="N3108" s="39" t="s">
        <v>102</v>
      </c>
    </row>
    <row r="3109" customFormat="false" ht="13.5" hidden="false" customHeight="false" outlineLevel="0" collapsed="false">
      <c r="B3109" s="36" t="n">
        <v>57</v>
      </c>
      <c r="C3109" s="36" t="s">
        <v>606</v>
      </c>
      <c r="D3109" s="36" t="n">
        <v>1294</v>
      </c>
      <c r="E3109" s="36" t="s">
        <v>160</v>
      </c>
      <c r="F3109" s="36" t="n">
        <v>2003</v>
      </c>
      <c r="G3109" s="39" t="n">
        <v>11</v>
      </c>
      <c r="H3109" s="39" t="n">
        <v>75</v>
      </c>
      <c r="I3109" s="39" t="n">
        <v>10138</v>
      </c>
      <c r="J3109" s="39" t="n">
        <v>5775</v>
      </c>
      <c r="K3109" s="39" t="n">
        <v>20904</v>
      </c>
      <c r="L3109" s="39" t="n">
        <v>20904</v>
      </c>
      <c r="M3109" s="39" t="n">
        <v>14410</v>
      </c>
      <c r="N3109" s="39" t="s">
        <v>102</v>
      </c>
    </row>
    <row r="3110" customFormat="false" ht="13.5" hidden="false" customHeight="false" outlineLevel="0" collapsed="false">
      <c r="B3110" s="36" t="n">
        <v>57</v>
      </c>
      <c r="C3110" s="36" t="s">
        <v>606</v>
      </c>
      <c r="D3110" s="36" t="n">
        <v>1295</v>
      </c>
      <c r="E3110" s="36" t="s">
        <v>161</v>
      </c>
      <c r="F3110" s="36" t="n">
        <v>2003</v>
      </c>
      <c r="G3110" s="39" t="n">
        <v>55</v>
      </c>
      <c r="H3110" s="39" t="n">
        <v>462</v>
      </c>
      <c r="I3110" s="39" t="n">
        <v>84176</v>
      </c>
      <c r="J3110" s="39" t="n">
        <v>96983</v>
      </c>
      <c r="K3110" s="39" t="n">
        <v>272819</v>
      </c>
      <c r="L3110" s="39" t="n">
        <v>272819</v>
      </c>
      <c r="M3110" s="39" t="n">
        <v>167463</v>
      </c>
      <c r="N3110" s="39" t="s">
        <v>102</v>
      </c>
    </row>
    <row r="3111" customFormat="false" ht="13.5" hidden="false" customHeight="false" outlineLevel="0" collapsed="false">
      <c r="B3111" s="36" t="n">
        <v>57</v>
      </c>
      <c r="C3111" s="36" t="s">
        <v>606</v>
      </c>
      <c r="D3111" s="36" t="n">
        <v>1296</v>
      </c>
      <c r="E3111" s="36" t="s">
        <v>162</v>
      </c>
      <c r="F3111" s="36" t="n">
        <v>2003</v>
      </c>
      <c r="G3111" s="39" t="n">
        <v>137</v>
      </c>
      <c r="H3111" s="39" t="n">
        <v>2554</v>
      </c>
      <c r="I3111" s="39" t="n">
        <v>688413</v>
      </c>
      <c r="J3111" s="39" t="n">
        <v>1902550</v>
      </c>
      <c r="K3111" s="39" t="n">
        <v>4764942</v>
      </c>
      <c r="L3111" s="39" t="n">
        <v>4712812</v>
      </c>
      <c r="M3111" s="39" t="n">
        <v>2612786</v>
      </c>
      <c r="N3111" s="39" t="n">
        <v>14055</v>
      </c>
    </row>
    <row r="3112" customFormat="false" ht="13.5" hidden="false" customHeight="false" outlineLevel="0" collapsed="false">
      <c r="B3112" s="36" t="n">
        <v>57</v>
      </c>
      <c r="C3112" s="36" t="s">
        <v>606</v>
      </c>
      <c r="D3112" s="36" t="n">
        <v>1299</v>
      </c>
      <c r="E3112" s="36" t="s">
        <v>163</v>
      </c>
      <c r="F3112" s="36" t="n">
        <v>2003</v>
      </c>
      <c r="G3112" s="39" t="n">
        <v>34</v>
      </c>
      <c r="H3112" s="39" t="n">
        <v>981</v>
      </c>
      <c r="I3112" s="39" t="n">
        <v>240327</v>
      </c>
      <c r="J3112" s="39" t="n">
        <v>597122</v>
      </c>
      <c r="K3112" s="39" t="n">
        <v>1105936</v>
      </c>
      <c r="L3112" s="39" t="n">
        <v>1107039</v>
      </c>
      <c r="M3112" s="39" t="n">
        <v>465635</v>
      </c>
      <c r="N3112" s="39" t="n">
        <v>22683</v>
      </c>
    </row>
    <row r="3113" customFormat="false" ht="13.5" hidden="false" customHeight="false" outlineLevel="0" collapsed="false">
      <c r="B3113" s="36" t="n">
        <v>57</v>
      </c>
      <c r="C3113" s="36" t="s">
        <v>606</v>
      </c>
      <c r="D3113" s="36" t="n">
        <v>1311</v>
      </c>
      <c r="E3113" s="36" t="s">
        <v>164</v>
      </c>
      <c r="F3113" s="36" t="n">
        <v>2003</v>
      </c>
      <c r="G3113" s="39" t="n">
        <v>393</v>
      </c>
      <c r="H3113" s="39" t="n">
        <v>3672</v>
      </c>
      <c r="I3113" s="39" t="n">
        <v>1041704</v>
      </c>
      <c r="J3113" s="39" t="n">
        <v>3848169</v>
      </c>
      <c r="K3113" s="39" t="n">
        <v>6150192</v>
      </c>
      <c r="L3113" s="39" t="n">
        <v>6151481</v>
      </c>
      <c r="M3113" s="39" t="n">
        <v>2173911</v>
      </c>
      <c r="N3113" s="39" t="n">
        <v>22320</v>
      </c>
    </row>
    <row r="3114" customFormat="false" ht="13.5" hidden="false" customHeight="false" outlineLevel="0" collapsed="false">
      <c r="B3114" s="36" t="n">
        <v>57</v>
      </c>
      <c r="C3114" s="36" t="s">
        <v>606</v>
      </c>
      <c r="D3114" s="36" t="n">
        <v>1312</v>
      </c>
      <c r="E3114" s="36" t="s">
        <v>165</v>
      </c>
      <c r="F3114" s="36" t="n">
        <v>2003</v>
      </c>
      <c r="G3114" s="39" t="n">
        <v>5</v>
      </c>
      <c r="H3114" s="39" t="n">
        <v>53</v>
      </c>
      <c r="I3114" s="39" t="n">
        <v>12642</v>
      </c>
      <c r="J3114" s="39" t="n">
        <v>39184</v>
      </c>
      <c r="K3114" s="39" t="n">
        <v>63643</v>
      </c>
      <c r="L3114" s="39" t="n">
        <v>63643</v>
      </c>
      <c r="M3114" s="39" t="n">
        <v>23294</v>
      </c>
      <c r="N3114" s="39" t="s">
        <v>102</v>
      </c>
    </row>
    <row r="3115" customFormat="false" ht="13.5" hidden="false" customHeight="false" outlineLevel="0" collapsed="false">
      <c r="B3115" s="36" t="n">
        <v>57</v>
      </c>
      <c r="C3115" s="36" t="s">
        <v>606</v>
      </c>
      <c r="D3115" s="36" t="n">
        <v>1313</v>
      </c>
      <c r="E3115" s="36" t="s">
        <v>166</v>
      </c>
      <c r="F3115" s="36" t="n">
        <v>2003</v>
      </c>
      <c r="G3115" s="39" t="n">
        <v>6</v>
      </c>
      <c r="H3115" s="39" t="s">
        <v>106</v>
      </c>
      <c r="I3115" s="39" t="s">
        <v>106</v>
      </c>
      <c r="J3115" s="39" t="s">
        <v>106</v>
      </c>
      <c r="K3115" s="39" t="s">
        <v>106</v>
      </c>
      <c r="L3115" s="39" t="s">
        <v>106</v>
      </c>
      <c r="M3115" s="39" t="s">
        <v>106</v>
      </c>
      <c r="N3115" s="39" t="n">
        <v>17320</v>
      </c>
    </row>
    <row r="3116" customFormat="false" ht="13.5" hidden="false" customHeight="false" outlineLevel="0" collapsed="false">
      <c r="B3116" s="36" t="n">
        <v>57</v>
      </c>
      <c r="C3116" s="36" t="s">
        <v>606</v>
      </c>
      <c r="D3116" s="36" t="n">
        <v>1314</v>
      </c>
      <c r="E3116" s="36" t="s">
        <v>167</v>
      </c>
      <c r="F3116" s="36" t="n">
        <v>2003</v>
      </c>
      <c r="G3116" s="39" t="n">
        <v>16</v>
      </c>
      <c r="H3116" s="39" t="n">
        <v>150</v>
      </c>
      <c r="I3116" s="39" t="n">
        <v>47595</v>
      </c>
      <c r="J3116" s="39" t="n">
        <v>90150</v>
      </c>
      <c r="K3116" s="39" t="n">
        <v>211925</v>
      </c>
      <c r="L3116" s="39" t="n">
        <v>211925</v>
      </c>
      <c r="M3116" s="39" t="n">
        <v>115975</v>
      </c>
      <c r="N3116" s="39" t="s">
        <v>102</v>
      </c>
    </row>
    <row r="3117" customFormat="false" ht="13.5" hidden="false" customHeight="false" outlineLevel="0" collapsed="false">
      <c r="B3117" s="36" t="n">
        <v>57</v>
      </c>
      <c r="C3117" s="36" t="s">
        <v>606</v>
      </c>
      <c r="D3117" s="36" t="n">
        <v>1319</v>
      </c>
      <c r="E3117" s="36" t="s">
        <v>168</v>
      </c>
      <c r="F3117" s="36" t="n">
        <v>2003</v>
      </c>
      <c r="G3117" s="39" t="n">
        <v>14</v>
      </c>
      <c r="H3117" s="39" t="n">
        <v>100</v>
      </c>
      <c r="I3117" s="39" t="n">
        <v>18091</v>
      </c>
      <c r="J3117" s="39" t="n">
        <v>16142</v>
      </c>
      <c r="K3117" s="39" t="n">
        <v>44959</v>
      </c>
      <c r="L3117" s="39" t="n">
        <v>44959</v>
      </c>
      <c r="M3117" s="39" t="n">
        <v>27445</v>
      </c>
      <c r="N3117" s="39" t="s">
        <v>102</v>
      </c>
    </row>
    <row r="3118" customFormat="false" ht="13.5" hidden="false" customHeight="false" outlineLevel="0" collapsed="false">
      <c r="B3118" s="36" t="n">
        <v>57</v>
      </c>
      <c r="C3118" s="36" t="s">
        <v>606</v>
      </c>
      <c r="D3118" s="36" t="n">
        <v>1321</v>
      </c>
      <c r="E3118" s="36" t="s">
        <v>169</v>
      </c>
      <c r="F3118" s="36" t="n">
        <v>2003</v>
      </c>
      <c r="G3118" s="39" t="n">
        <v>19</v>
      </c>
      <c r="H3118" s="39" t="n">
        <v>524</v>
      </c>
      <c r="I3118" s="39" t="n">
        <v>157194</v>
      </c>
      <c r="J3118" s="39" t="n">
        <v>488068</v>
      </c>
      <c r="K3118" s="39" t="n">
        <v>1442448</v>
      </c>
      <c r="L3118" s="39" t="n">
        <v>1446902</v>
      </c>
      <c r="M3118" s="39" t="n">
        <v>868093</v>
      </c>
      <c r="N3118" s="39" t="n">
        <v>24035</v>
      </c>
    </row>
    <row r="3119" customFormat="false" ht="13.5" hidden="false" customHeight="false" outlineLevel="0" collapsed="false">
      <c r="B3119" s="36" t="n">
        <v>57</v>
      </c>
      <c r="C3119" s="36" t="s">
        <v>606</v>
      </c>
      <c r="D3119" s="36" t="n">
        <v>1322</v>
      </c>
      <c r="E3119" s="36" t="s">
        <v>170</v>
      </c>
      <c r="F3119" s="36" t="n">
        <v>2003</v>
      </c>
      <c r="G3119" s="39" t="n">
        <v>33</v>
      </c>
      <c r="H3119" s="39" t="n">
        <v>638</v>
      </c>
      <c r="I3119" s="39" t="n">
        <v>214874</v>
      </c>
      <c r="J3119" s="39" t="n">
        <v>935339</v>
      </c>
      <c r="K3119" s="39" t="n">
        <v>1537108</v>
      </c>
      <c r="L3119" s="39" t="n">
        <v>1516068</v>
      </c>
      <c r="M3119" s="39" t="n">
        <v>525883</v>
      </c>
      <c r="N3119" s="39" t="n">
        <v>10770</v>
      </c>
    </row>
    <row r="3120" customFormat="false" ht="13.5" hidden="false" customHeight="false" outlineLevel="0" collapsed="false">
      <c r="B3120" s="36" t="n">
        <v>57</v>
      </c>
      <c r="C3120" s="36" t="s">
        <v>606</v>
      </c>
      <c r="D3120" s="36" t="n">
        <v>1323</v>
      </c>
      <c r="E3120" s="36" t="s">
        <v>171</v>
      </c>
      <c r="F3120" s="36" t="n">
        <v>2003</v>
      </c>
      <c r="G3120" s="39" t="n">
        <v>20</v>
      </c>
      <c r="H3120" s="39" t="n">
        <v>509</v>
      </c>
      <c r="I3120" s="39" t="n">
        <v>168227</v>
      </c>
      <c r="J3120" s="39" t="n">
        <v>831355</v>
      </c>
      <c r="K3120" s="39" t="n">
        <v>1386320</v>
      </c>
      <c r="L3120" s="39" t="n">
        <v>1384221</v>
      </c>
      <c r="M3120" s="39" t="n">
        <v>500444</v>
      </c>
      <c r="N3120" s="39" t="n">
        <v>6935</v>
      </c>
    </row>
    <row r="3121" customFormat="false" ht="13.5" hidden="false" customHeight="false" outlineLevel="0" collapsed="false">
      <c r="B3121" s="36" t="n">
        <v>57</v>
      </c>
      <c r="C3121" s="36" t="s">
        <v>606</v>
      </c>
      <c r="D3121" s="36" t="n">
        <v>1324</v>
      </c>
      <c r="E3121" s="36" t="s">
        <v>172</v>
      </c>
      <c r="F3121" s="36" t="n">
        <v>2003</v>
      </c>
      <c r="G3121" s="39" t="n">
        <v>34</v>
      </c>
      <c r="H3121" s="39" t="n">
        <v>665</v>
      </c>
      <c r="I3121" s="39" t="n">
        <v>238582</v>
      </c>
      <c r="J3121" s="39" t="n">
        <v>948041</v>
      </c>
      <c r="K3121" s="39" t="n">
        <v>1660339</v>
      </c>
      <c r="L3121" s="39" t="n">
        <v>1664538</v>
      </c>
      <c r="M3121" s="39" t="n">
        <v>652329</v>
      </c>
      <c r="N3121" s="39" t="n">
        <v>27565</v>
      </c>
    </row>
    <row r="3122" customFormat="false" ht="13.5" hidden="false" customHeight="false" outlineLevel="0" collapsed="false">
      <c r="B3122" s="36" t="n">
        <v>57</v>
      </c>
      <c r="C3122" s="36" t="s">
        <v>606</v>
      </c>
      <c r="D3122" s="36" t="n">
        <v>1325</v>
      </c>
      <c r="E3122" s="36" t="s">
        <v>173</v>
      </c>
      <c r="F3122" s="36" t="n">
        <v>2003</v>
      </c>
      <c r="G3122" s="39" t="n">
        <v>3</v>
      </c>
      <c r="H3122" s="39" t="n">
        <v>242</v>
      </c>
      <c r="I3122" s="39" t="n">
        <v>103716</v>
      </c>
      <c r="J3122" s="39" t="n">
        <v>546181</v>
      </c>
      <c r="K3122" s="39" t="n">
        <v>916240</v>
      </c>
      <c r="L3122" s="39" t="n">
        <v>942904</v>
      </c>
      <c r="M3122" s="39" t="n">
        <v>349858</v>
      </c>
      <c r="N3122" s="39" t="n">
        <v>88423</v>
      </c>
    </row>
    <row r="3123" customFormat="false" ht="13.5" hidden="false" customHeight="false" outlineLevel="0" collapsed="false">
      <c r="B3123" s="36" t="n">
        <v>57</v>
      </c>
      <c r="C3123" s="36" t="s">
        <v>606</v>
      </c>
      <c r="D3123" s="36" t="n">
        <v>1326</v>
      </c>
      <c r="E3123" s="36" t="s">
        <v>174</v>
      </c>
      <c r="F3123" s="36" t="n">
        <v>2003</v>
      </c>
      <c r="G3123" s="39" t="n">
        <v>23</v>
      </c>
      <c r="H3123" s="39" t="n">
        <v>153</v>
      </c>
      <c r="I3123" s="39" t="n">
        <v>44428</v>
      </c>
      <c r="J3123" s="39" t="n">
        <v>101037</v>
      </c>
      <c r="K3123" s="39" t="n">
        <v>216938</v>
      </c>
      <c r="L3123" s="39" t="n">
        <v>216938</v>
      </c>
      <c r="M3123" s="39" t="n">
        <v>110382</v>
      </c>
      <c r="N3123" s="39" t="s">
        <v>102</v>
      </c>
    </row>
    <row r="3124" customFormat="false" ht="13.5" hidden="false" customHeight="false" outlineLevel="0" collapsed="false">
      <c r="B3124" s="36" t="n">
        <v>57</v>
      </c>
      <c r="C3124" s="36" t="s">
        <v>606</v>
      </c>
      <c r="D3124" s="36" t="n">
        <v>1331</v>
      </c>
      <c r="E3124" s="36" t="s">
        <v>175</v>
      </c>
      <c r="F3124" s="36" t="n">
        <v>2003</v>
      </c>
      <c r="G3124" s="39" t="n">
        <v>4</v>
      </c>
      <c r="H3124" s="39" t="n">
        <v>29</v>
      </c>
      <c r="I3124" s="39" t="n">
        <v>4478</v>
      </c>
      <c r="J3124" s="39" t="n">
        <v>4608</v>
      </c>
      <c r="K3124" s="39" t="n">
        <v>10239</v>
      </c>
      <c r="L3124" s="39" t="n">
        <v>10239</v>
      </c>
      <c r="M3124" s="39" t="n">
        <v>5363</v>
      </c>
      <c r="N3124" s="39" t="s">
        <v>102</v>
      </c>
    </row>
    <row r="3125" customFormat="false" ht="13.5" hidden="false" customHeight="false" outlineLevel="0" collapsed="false">
      <c r="B3125" s="36" t="n">
        <v>57</v>
      </c>
      <c r="C3125" s="36" t="s">
        <v>606</v>
      </c>
      <c r="D3125" s="36" t="n">
        <v>1332</v>
      </c>
      <c r="E3125" s="36" t="s">
        <v>176</v>
      </c>
      <c r="F3125" s="36" t="n">
        <v>2003</v>
      </c>
      <c r="G3125" s="39" t="n">
        <v>5</v>
      </c>
      <c r="H3125" s="39" t="n">
        <v>58</v>
      </c>
      <c r="I3125" s="39" t="n">
        <v>13292</v>
      </c>
      <c r="J3125" s="39" t="n">
        <v>22808</v>
      </c>
      <c r="K3125" s="39" t="n">
        <v>32207</v>
      </c>
      <c r="L3125" s="39" t="n">
        <v>32283</v>
      </c>
      <c r="M3125" s="39" t="n">
        <v>9037</v>
      </c>
      <c r="N3125" s="39" t="n">
        <v>370</v>
      </c>
    </row>
    <row r="3126" customFormat="false" ht="13.5" hidden="false" customHeight="false" outlineLevel="0" collapsed="false">
      <c r="B3126" s="36" t="n">
        <v>57</v>
      </c>
      <c r="C3126" s="36" t="s">
        <v>606</v>
      </c>
      <c r="D3126" s="36" t="n">
        <v>1333</v>
      </c>
      <c r="E3126" s="36" t="s">
        <v>177</v>
      </c>
      <c r="F3126" s="36" t="n">
        <v>2003</v>
      </c>
      <c r="G3126" s="39" t="n">
        <v>13</v>
      </c>
      <c r="H3126" s="39" t="s">
        <v>106</v>
      </c>
      <c r="I3126" s="39" t="s">
        <v>106</v>
      </c>
      <c r="J3126" s="39" t="s">
        <v>106</v>
      </c>
      <c r="K3126" s="39" t="s">
        <v>106</v>
      </c>
      <c r="L3126" s="39" t="s">
        <v>106</v>
      </c>
      <c r="M3126" s="39" t="s">
        <v>106</v>
      </c>
      <c r="N3126" s="39" t="s">
        <v>102</v>
      </c>
    </row>
    <row r="3127" customFormat="false" ht="13.5" hidden="false" customHeight="false" outlineLevel="0" collapsed="false">
      <c r="B3127" s="36" t="n">
        <v>57</v>
      </c>
      <c r="C3127" s="36" t="s">
        <v>606</v>
      </c>
      <c r="D3127" s="36" t="n">
        <v>1334</v>
      </c>
      <c r="E3127" s="36" t="s">
        <v>178</v>
      </c>
      <c r="F3127" s="36" t="n">
        <v>2003</v>
      </c>
      <c r="G3127" s="39" t="n">
        <v>1</v>
      </c>
      <c r="H3127" s="39" t="s">
        <v>106</v>
      </c>
      <c r="I3127" s="39" t="s">
        <v>106</v>
      </c>
      <c r="J3127" s="39" t="s">
        <v>106</v>
      </c>
      <c r="K3127" s="39" t="s">
        <v>106</v>
      </c>
      <c r="L3127" s="39" t="s">
        <v>106</v>
      </c>
      <c r="M3127" s="39" t="s">
        <v>106</v>
      </c>
      <c r="N3127" s="39" t="s">
        <v>102</v>
      </c>
    </row>
    <row r="3128" customFormat="false" ht="13.5" hidden="false" customHeight="false" outlineLevel="0" collapsed="false">
      <c r="B3128" s="36" t="n">
        <v>57</v>
      </c>
      <c r="C3128" s="36" t="s">
        <v>606</v>
      </c>
      <c r="D3128" s="36" t="n">
        <v>1335</v>
      </c>
      <c r="E3128" s="36" t="s">
        <v>179</v>
      </c>
      <c r="F3128" s="36" t="n">
        <v>2003</v>
      </c>
      <c r="G3128" s="39" t="n">
        <v>5</v>
      </c>
      <c r="H3128" s="39" t="n">
        <v>41</v>
      </c>
      <c r="I3128" s="39" t="n">
        <v>7801</v>
      </c>
      <c r="J3128" s="39" t="n">
        <v>8422</v>
      </c>
      <c r="K3128" s="39" t="n">
        <v>22679</v>
      </c>
      <c r="L3128" s="39" t="n">
        <v>22679</v>
      </c>
      <c r="M3128" s="39" t="n">
        <v>13578</v>
      </c>
      <c r="N3128" s="39" t="s">
        <v>102</v>
      </c>
    </row>
    <row r="3129" customFormat="false" ht="13.5" hidden="false" customHeight="false" outlineLevel="0" collapsed="false">
      <c r="B3129" s="36" t="n">
        <v>57</v>
      </c>
      <c r="C3129" s="36" t="s">
        <v>606</v>
      </c>
      <c r="D3129" s="36" t="n">
        <v>1391</v>
      </c>
      <c r="E3129" s="36" t="s">
        <v>180</v>
      </c>
      <c r="F3129" s="36" t="n">
        <v>2003</v>
      </c>
      <c r="G3129" s="39" t="n">
        <v>6</v>
      </c>
      <c r="H3129" s="39" t="n">
        <v>87</v>
      </c>
      <c r="I3129" s="39" t="n">
        <v>31781</v>
      </c>
      <c r="J3129" s="39" t="n">
        <v>87671</v>
      </c>
      <c r="K3129" s="39" t="n">
        <v>150940</v>
      </c>
      <c r="L3129" s="39" t="n">
        <v>148326</v>
      </c>
      <c r="M3129" s="39" t="n">
        <v>56181</v>
      </c>
      <c r="N3129" s="39" t="n">
        <v>786</v>
      </c>
    </row>
    <row r="3130" customFormat="false" ht="13.5" hidden="false" customHeight="false" outlineLevel="0" collapsed="false">
      <c r="B3130" s="36" t="n">
        <v>57</v>
      </c>
      <c r="C3130" s="36" t="s">
        <v>606</v>
      </c>
      <c r="D3130" s="36" t="n">
        <v>1399</v>
      </c>
      <c r="E3130" s="36" t="s">
        <v>183</v>
      </c>
      <c r="F3130" s="36" t="n">
        <v>2003</v>
      </c>
      <c r="G3130" s="39" t="n">
        <v>58</v>
      </c>
      <c r="H3130" s="39" t="n">
        <v>651</v>
      </c>
      <c r="I3130" s="39" t="n">
        <v>158104</v>
      </c>
      <c r="J3130" s="39" t="n">
        <v>422218</v>
      </c>
      <c r="K3130" s="39" t="n">
        <v>780871</v>
      </c>
      <c r="L3130" s="39" t="n">
        <v>780519</v>
      </c>
      <c r="M3130" s="39" t="n">
        <v>337343</v>
      </c>
      <c r="N3130" s="39" t="n">
        <v>31426</v>
      </c>
    </row>
    <row r="3131" customFormat="false" ht="13.5" hidden="false" customHeight="false" outlineLevel="0" collapsed="false">
      <c r="B3131" s="36" t="n">
        <v>57</v>
      </c>
      <c r="C3131" s="36" t="s">
        <v>606</v>
      </c>
      <c r="D3131" s="36" t="n">
        <v>1411</v>
      </c>
      <c r="E3131" s="36" t="s">
        <v>184</v>
      </c>
      <c r="F3131" s="36" t="n">
        <v>2003</v>
      </c>
      <c r="G3131" s="39" t="n">
        <v>222</v>
      </c>
      <c r="H3131" s="39" t="n">
        <v>2960</v>
      </c>
      <c r="I3131" s="39" t="n">
        <v>929649</v>
      </c>
      <c r="J3131" s="39" t="n">
        <v>2142375</v>
      </c>
      <c r="K3131" s="39" t="n">
        <v>4102329</v>
      </c>
      <c r="L3131" s="39" t="n">
        <v>4093753</v>
      </c>
      <c r="M3131" s="39" t="n">
        <v>1814918</v>
      </c>
      <c r="N3131" s="39" t="n">
        <v>45051</v>
      </c>
    </row>
    <row r="3132" customFormat="false" ht="13.5" hidden="false" customHeight="false" outlineLevel="0" collapsed="false">
      <c r="B3132" s="36" t="n">
        <v>57</v>
      </c>
      <c r="C3132" s="36" t="s">
        <v>606</v>
      </c>
      <c r="D3132" s="36" t="n">
        <v>1412</v>
      </c>
      <c r="E3132" s="36" t="s">
        <v>185</v>
      </c>
      <c r="F3132" s="36" t="n">
        <v>2003</v>
      </c>
      <c r="G3132" s="39" t="n">
        <v>10</v>
      </c>
      <c r="H3132" s="39" t="n">
        <v>259</v>
      </c>
      <c r="I3132" s="39" t="n">
        <v>104305</v>
      </c>
      <c r="J3132" s="39" t="n">
        <v>140403</v>
      </c>
      <c r="K3132" s="39" t="n">
        <v>349606</v>
      </c>
      <c r="L3132" s="39" t="n">
        <v>352172</v>
      </c>
      <c r="M3132" s="39" t="n">
        <v>196686</v>
      </c>
      <c r="N3132" s="39" t="n">
        <v>2310</v>
      </c>
    </row>
    <row r="3133" customFormat="false" ht="13.5" hidden="false" customHeight="false" outlineLevel="0" collapsed="false">
      <c r="B3133" s="36" t="n">
        <v>57</v>
      </c>
      <c r="C3133" s="36" t="s">
        <v>606</v>
      </c>
      <c r="D3133" s="36" t="n">
        <v>1413</v>
      </c>
      <c r="E3133" s="36" t="s">
        <v>186</v>
      </c>
      <c r="F3133" s="36" t="n">
        <v>2003</v>
      </c>
      <c r="G3133" s="39" t="n">
        <v>2</v>
      </c>
      <c r="H3133" s="39" t="s">
        <v>106</v>
      </c>
      <c r="I3133" s="39" t="s">
        <v>106</v>
      </c>
      <c r="J3133" s="39" t="s">
        <v>106</v>
      </c>
      <c r="K3133" s="39" t="s">
        <v>106</v>
      </c>
      <c r="L3133" s="39" t="s">
        <v>106</v>
      </c>
      <c r="M3133" s="39" t="s">
        <v>106</v>
      </c>
      <c r="N3133" s="39" t="s">
        <v>106</v>
      </c>
    </row>
    <row r="3134" customFormat="false" ht="13.5" hidden="false" customHeight="false" outlineLevel="0" collapsed="false">
      <c r="B3134" s="36" t="n">
        <v>57</v>
      </c>
      <c r="C3134" s="36" t="s">
        <v>606</v>
      </c>
      <c r="D3134" s="36" t="n">
        <v>1421</v>
      </c>
      <c r="E3134" s="36" t="s">
        <v>187</v>
      </c>
      <c r="F3134" s="36" t="n">
        <v>2003</v>
      </c>
      <c r="G3134" s="39" t="n">
        <v>70</v>
      </c>
      <c r="H3134" s="39" t="n">
        <v>1009</v>
      </c>
      <c r="I3134" s="39" t="n">
        <v>270747</v>
      </c>
      <c r="J3134" s="39" t="n">
        <v>459059</v>
      </c>
      <c r="K3134" s="39" t="n">
        <v>1084376</v>
      </c>
      <c r="L3134" s="39" t="n">
        <v>1078662</v>
      </c>
      <c r="M3134" s="39" t="n">
        <v>586151</v>
      </c>
      <c r="N3134" s="39" t="n">
        <v>872</v>
      </c>
    </row>
    <row r="3135" customFormat="false" ht="13.5" hidden="false" customHeight="false" outlineLevel="0" collapsed="false">
      <c r="B3135" s="36" t="n">
        <v>57</v>
      </c>
      <c r="C3135" s="36" t="s">
        <v>606</v>
      </c>
      <c r="D3135" s="36" t="n">
        <v>1431</v>
      </c>
      <c r="E3135" s="36" t="s">
        <v>188</v>
      </c>
      <c r="F3135" s="36" t="n">
        <v>2003</v>
      </c>
      <c r="G3135" s="39" t="n">
        <v>164</v>
      </c>
      <c r="H3135" s="39" t="n">
        <v>1968</v>
      </c>
      <c r="I3135" s="39" t="n">
        <v>600352</v>
      </c>
      <c r="J3135" s="39" t="n">
        <v>1695513</v>
      </c>
      <c r="K3135" s="39" t="n">
        <v>2989292</v>
      </c>
      <c r="L3135" s="39" t="n">
        <v>2979008</v>
      </c>
      <c r="M3135" s="39" t="n">
        <v>1199033</v>
      </c>
      <c r="N3135" s="39" t="n">
        <v>26032</v>
      </c>
    </row>
    <row r="3136" customFormat="false" ht="13.5" hidden="false" customHeight="false" outlineLevel="0" collapsed="false">
      <c r="B3136" s="36" t="n">
        <v>57</v>
      </c>
      <c r="C3136" s="36" t="s">
        <v>606</v>
      </c>
      <c r="D3136" s="36" t="n">
        <v>1491</v>
      </c>
      <c r="E3136" s="36" t="s">
        <v>189</v>
      </c>
      <c r="F3136" s="36" t="n">
        <v>2003</v>
      </c>
      <c r="G3136" s="39" t="n">
        <v>27</v>
      </c>
      <c r="H3136" s="39" t="n">
        <v>192</v>
      </c>
      <c r="I3136" s="39" t="n">
        <v>65248</v>
      </c>
      <c r="J3136" s="39" t="n">
        <v>119884</v>
      </c>
      <c r="K3136" s="39" t="n">
        <v>252125</v>
      </c>
      <c r="L3136" s="39" t="n">
        <v>252125</v>
      </c>
      <c r="M3136" s="39" t="n">
        <v>125941</v>
      </c>
      <c r="N3136" s="39" t="s">
        <v>102</v>
      </c>
    </row>
    <row r="3137" customFormat="false" ht="13.5" hidden="false" customHeight="false" outlineLevel="0" collapsed="false">
      <c r="B3137" s="36" t="n">
        <v>57</v>
      </c>
      <c r="C3137" s="36" t="s">
        <v>606</v>
      </c>
      <c r="D3137" s="36" t="n">
        <v>1493</v>
      </c>
      <c r="E3137" s="36" t="s">
        <v>191</v>
      </c>
      <c r="F3137" s="36" t="n">
        <v>2003</v>
      </c>
      <c r="G3137" s="39" t="n">
        <v>4</v>
      </c>
      <c r="H3137" s="39" t="n">
        <v>27</v>
      </c>
      <c r="I3137" s="39" t="n">
        <v>6885</v>
      </c>
      <c r="J3137" s="39" t="n">
        <v>5094</v>
      </c>
      <c r="K3137" s="39" t="n">
        <v>18220</v>
      </c>
      <c r="L3137" s="39" t="n">
        <v>18220</v>
      </c>
      <c r="M3137" s="39" t="n">
        <v>12501</v>
      </c>
      <c r="N3137" s="39" t="s">
        <v>102</v>
      </c>
    </row>
    <row r="3138" customFormat="false" ht="13.5" hidden="false" customHeight="false" outlineLevel="0" collapsed="false">
      <c r="B3138" s="36" t="n">
        <v>57</v>
      </c>
      <c r="C3138" s="36" t="s">
        <v>606</v>
      </c>
      <c r="D3138" s="36" t="n">
        <v>1494</v>
      </c>
      <c r="E3138" s="36" t="s">
        <v>192</v>
      </c>
      <c r="F3138" s="36" t="n">
        <v>2003</v>
      </c>
      <c r="G3138" s="39" t="n">
        <v>3</v>
      </c>
      <c r="H3138" s="39" t="n">
        <v>36</v>
      </c>
      <c r="I3138" s="39" t="n">
        <v>10265</v>
      </c>
      <c r="J3138" s="39" t="n">
        <v>8768</v>
      </c>
      <c r="K3138" s="39" t="n">
        <v>34084</v>
      </c>
      <c r="L3138" s="39" t="n">
        <v>34084</v>
      </c>
      <c r="M3138" s="39" t="n">
        <v>24111</v>
      </c>
      <c r="N3138" s="39" t="s">
        <v>102</v>
      </c>
    </row>
    <row r="3139" customFormat="false" ht="13.5" hidden="false" customHeight="false" outlineLevel="0" collapsed="false">
      <c r="B3139" s="36" t="n">
        <v>57</v>
      </c>
      <c r="C3139" s="36" t="s">
        <v>606</v>
      </c>
      <c r="D3139" s="36" t="n">
        <v>1499</v>
      </c>
      <c r="E3139" s="36" t="s">
        <v>193</v>
      </c>
      <c r="F3139" s="36" t="n">
        <v>2003</v>
      </c>
      <c r="G3139" s="39" t="n">
        <v>7</v>
      </c>
      <c r="H3139" s="39" t="n">
        <v>53</v>
      </c>
      <c r="I3139" s="39" t="n">
        <v>21639</v>
      </c>
      <c r="J3139" s="39" t="n">
        <v>22460</v>
      </c>
      <c r="K3139" s="39" t="n">
        <v>55424</v>
      </c>
      <c r="L3139" s="39" t="n">
        <v>55424</v>
      </c>
      <c r="M3139" s="39" t="n">
        <v>31394</v>
      </c>
      <c r="N3139" s="39" t="s">
        <v>102</v>
      </c>
    </row>
    <row r="3140" customFormat="false" ht="13.5" hidden="false" customHeight="false" outlineLevel="0" collapsed="false">
      <c r="B3140" s="36" t="n">
        <v>57</v>
      </c>
      <c r="C3140" s="36" t="s">
        <v>606</v>
      </c>
      <c r="D3140" s="36" t="n">
        <v>1511</v>
      </c>
      <c r="E3140" s="36" t="s">
        <v>194</v>
      </c>
      <c r="F3140" s="36" t="n">
        <v>2003</v>
      </c>
      <c r="G3140" s="39" t="n">
        <v>3</v>
      </c>
      <c r="H3140" s="39" t="n">
        <v>98</v>
      </c>
      <c r="I3140" s="39" t="n">
        <v>40982</v>
      </c>
      <c r="J3140" s="39" t="n">
        <v>250092</v>
      </c>
      <c r="K3140" s="39" t="n">
        <v>468378</v>
      </c>
      <c r="L3140" s="39" t="n">
        <v>468395</v>
      </c>
      <c r="M3140" s="39" t="n">
        <v>190313</v>
      </c>
      <c r="N3140" s="39" t="n">
        <v>7232</v>
      </c>
    </row>
    <row r="3141" customFormat="false" ht="13.5" hidden="false" customHeight="false" outlineLevel="0" collapsed="false">
      <c r="B3141" s="36" t="n">
        <v>57</v>
      </c>
      <c r="C3141" s="36" t="s">
        <v>606</v>
      </c>
      <c r="D3141" s="36" t="n">
        <v>1521</v>
      </c>
      <c r="E3141" s="36" t="s">
        <v>195</v>
      </c>
      <c r="F3141" s="36" t="n">
        <v>2003</v>
      </c>
      <c r="G3141" s="39" t="n">
        <v>86</v>
      </c>
      <c r="H3141" s="39" t="n">
        <v>7864</v>
      </c>
      <c r="I3141" s="39" t="n">
        <v>4262931</v>
      </c>
      <c r="J3141" s="39" t="n">
        <v>26131289</v>
      </c>
      <c r="K3141" s="39" t="n">
        <v>51771614</v>
      </c>
      <c r="L3141" s="39" t="n">
        <v>52102645</v>
      </c>
      <c r="M3141" s="39" t="n">
        <v>21914337</v>
      </c>
      <c r="N3141" s="39" t="n">
        <v>2876267</v>
      </c>
    </row>
    <row r="3142" customFormat="false" ht="13.5" hidden="false" customHeight="false" outlineLevel="0" collapsed="false">
      <c r="B3142" s="36" t="n">
        <v>57</v>
      </c>
      <c r="C3142" s="36" t="s">
        <v>606</v>
      </c>
      <c r="D3142" s="36" t="n">
        <v>1522</v>
      </c>
      <c r="E3142" s="36" t="s">
        <v>196</v>
      </c>
      <c r="F3142" s="36" t="n">
        <v>2003</v>
      </c>
      <c r="G3142" s="39" t="n">
        <v>4</v>
      </c>
      <c r="H3142" s="39" t="s">
        <v>106</v>
      </c>
      <c r="I3142" s="39" t="s">
        <v>106</v>
      </c>
      <c r="J3142" s="39" t="s">
        <v>106</v>
      </c>
      <c r="K3142" s="39" t="s">
        <v>106</v>
      </c>
      <c r="L3142" s="39" t="s">
        <v>106</v>
      </c>
      <c r="M3142" s="39" t="s">
        <v>106</v>
      </c>
      <c r="N3142" s="39" t="s">
        <v>106</v>
      </c>
    </row>
    <row r="3143" customFormat="false" ht="13.5" hidden="false" customHeight="false" outlineLevel="0" collapsed="false">
      <c r="B3143" s="36" t="n">
        <v>57</v>
      </c>
      <c r="C3143" s="36" t="s">
        <v>606</v>
      </c>
      <c r="D3143" s="36" t="n">
        <v>1524</v>
      </c>
      <c r="E3143" s="36" t="s">
        <v>197</v>
      </c>
      <c r="F3143" s="36" t="n">
        <v>2003</v>
      </c>
      <c r="G3143" s="39" t="n">
        <v>23</v>
      </c>
      <c r="H3143" s="39" t="n">
        <v>201</v>
      </c>
      <c r="I3143" s="39" t="n">
        <v>32175</v>
      </c>
      <c r="J3143" s="39" t="n">
        <v>21372</v>
      </c>
      <c r="K3143" s="39" t="n">
        <v>83136</v>
      </c>
      <c r="L3143" s="39" t="n">
        <v>83812</v>
      </c>
      <c r="M3143" s="39" t="n">
        <v>59693</v>
      </c>
      <c r="N3143" s="39" t="s">
        <v>102</v>
      </c>
    </row>
    <row r="3144" customFormat="false" ht="13.5" hidden="false" customHeight="false" outlineLevel="0" collapsed="false">
      <c r="B3144" s="36" t="n">
        <v>57</v>
      </c>
      <c r="C3144" s="36" t="s">
        <v>606</v>
      </c>
      <c r="D3144" s="36" t="n">
        <v>1531</v>
      </c>
      <c r="E3144" s="36" t="s">
        <v>198</v>
      </c>
      <c r="F3144" s="36" t="n">
        <v>2003</v>
      </c>
      <c r="G3144" s="39" t="n">
        <v>19</v>
      </c>
      <c r="H3144" s="39" t="n">
        <v>722</v>
      </c>
      <c r="I3144" s="39" t="n">
        <v>367421</v>
      </c>
      <c r="J3144" s="39" t="n">
        <v>1696467</v>
      </c>
      <c r="K3144" s="39" t="n">
        <v>2897039</v>
      </c>
      <c r="L3144" s="39" t="n">
        <v>2915296</v>
      </c>
      <c r="M3144" s="39" t="n">
        <v>1107567</v>
      </c>
      <c r="N3144" s="39" t="n">
        <v>55607</v>
      </c>
    </row>
    <row r="3145" customFormat="false" ht="13.5" hidden="false" customHeight="false" outlineLevel="0" collapsed="false">
      <c r="B3145" s="36" t="n">
        <v>57</v>
      </c>
      <c r="C3145" s="36" t="s">
        <v>606</v>
      </c>
      <c r="D3145" s="36" t="n">
        <v>1532</v>
      </c>
      <c r="E3145" s="36" t="s">
        <v>199</v>
      </c>
      <c r="F3145" s="36" t="n">
        <v>2003</v>
      </c>
      <c r="G3145" s="39" t="n">
        <v>1</v>
      </c>
      <c r="H3145" s="39" t="s">
        <v>106</v>
      </c>
      <c r="I3145" s="39" t="s">
        <v>106</v>
      </c>
      <c r="J3145" s="39" t="s">
        <v>106</v>
      </c>
      <c r="K3145" s="39" t="s">
        <v>106</v>
      </c>
      <c r="L3145" s="39" t="s">
        <v>106</v>
      </c>
      <c r="M3145" s="39" t="s">
        <v>106</v>
      </c>
      <c r="N3145" s="39" t="s">
        <v>106</v>
      </c>
    </row>
    <row r="3146" customFormat="false" ht="13.5" hidden="false" customHeight="false" outlineLevel="0" collapsed="false">
      <c r="B3146" s="36" t="n">
        <v>57</v>
      </c>
      <c r="C3146" s="36" t="s">
        <v>606</v>
      </c>
      <c r="D3146" s="36" t="n">
        <v>1533</v>
      </c>
      <c r="E3146" s="36" t="s">
        <v>200</v>
      </c>
      <c r="F3146" s="36" t="n">
        <v>2003</v>
      </c>
      <c r="G3146" s="39" t="n">
        <v>5</v>
      </c>
      <c r="H3146" s="39" t="s">
        <v>106</v>
      </c>
      <c r="I3146" s="39" t="s">
        <v>106</v>
      </c>
      <c r="J3146" s="39" t="s">
        <v>106</v>
      </c>
      <c r="K3146" s="39" t="s">
        <v>106</v>
      </c>
      <c r="L3146" s="39" t="s">
        <v>106</v>
      </c>
      <c r="M3146" s="39" t="s">
        <v>106</v>
      </c>
      <c r="N3146" s="39" t="s">
        <v>102</v>
      </c>
    </row>
    <row r="3147" customFormat="false" ht="13.5" hidden="false" customHeight="false" outlineLevel="0" collapsed="false">
      <c r="B3147" s="36" t="n">
        <v>57</v>
      </c>
      <c r="C3147" s="36" t="s">
        <v>606</v>
      </c>
      <c r="D3147" s="36" t="n">
        <v>1541</v>
      </c>
      <c r="E3147" s="36" t="s">
        <v>201</v>
      </c>
      <c r="F3147" s="36" t="n">
        <v>2003</v>
      </c>
      <c r="G3147" s="39" t="n">
        <v>10</v>
      </c>
      <c r="H3147" s="39" t="n">
        <v>353</v>
      </c>
      <c r="I3147" s="39" t="n">
        <v>107784</v>
      </c>
      <c r="J3147" s="39" t="n">
        <v>286850</v>
      </c>
      <c r="K3147" s="39" t="n">
        <v>492861</v>
      </c>
      <c r="L3147" s="39" t="n">
        <v>498332</v>
      </c>
      <c r="M3147" s="39" t="n">
        <v>179622</v>
      </c>
      <c r="N3147" s="39" t="n">
        <v>45676</v>
      </c>
    </row>
    <row r="3148" customFormat="false" ht="13.5" hidden="false" customHeight="false" outlineLevel="0" collapsed="false">
      <c r="B3148" s="36" t="n">
        <v>57</v>
      </c>
      <c r="C3148" s="36" t="s">
        <v>606</v>
      </c>
      <c r="D3148" s="36" t="n">
        <v>1542</v>
      </c>
      <c r="E3148" s="36" t="s">
        <v>202</v>
      </c>
      <c r="F3148" s="36" t="n">
        <v>2003</v>
      </c>
      <c r="G3148" s="39" t="n">
        <v>2</v>
      </c>
      <c r="H3148" s="39" t="s">
        <v>106</v>
      </c>
      <c r="I3148" s="39" t="s">
        <v>106</v>
      </c>
      <c r="J3148" s="39" t="s">
        <v>106</v>
      </c>
      <c r="K3148" s="39" t="s">
        <v>106</v>
      </c>
      <c r="L3148" s="39" t="s">
        <v>106</v>
      </c>
      <c r="M3148" s="39" t="s">
        <v>106</v>
      </c>
      <c r="N3148" s="39" t="s">
        <v>102</v>
      </c>
    </row>
    <row r="3149" customFormat="false" ht="13.5" hidden="false" customHeight="false" outlineLevel="0" collapsed="false">
      <c r="B3149" s="36" t="n">
        <v>57</v>
      </c>
      <c r="C3149" s="36" t="s">
        <v>606</v>
      </c>
      <c r="D3149" s="36" t="n">
        <v>1543</v>
      </c>
      <c r="E3149" s="36" t="s">
        <v>203</v>
      </c>
      <c r="F3149" s="36" t="n">
        <v>2003</v>
      </c>
      <c r="G3149" s="39" t="n">
        <v>40</v>
      </c>
      <c r="H3149" s="39" t="n">
        <v>494</v>
      </c>
      <c r="I3149" s="39" t="n">
        <v>139551</v>
      </c>
      <c r="J3149" s="39" t="n">
        <v>326696</v>
      </c>
      <c r="K3149" s="39" t="n">
        <v>812184</v>
      </c>
      <c r="L3149" s="39" t="n">
        <v>812184</v>
      </c>
      <c r="M3149" s="39" t="n">
        <v>461807</v>
      </c>
      <c r="N3149" s="39" t="n">
        <v>40610</v>
      </c>
    </row>
    <row r="3150" customFormat="false" ht="13.5" hidden="false" customHeight="false" outlineLevel="0" collapsed="false">
      <c r="B3150" s="36" t="n">
        <v>57</v>
      </c>
      <c r="C3150" s="36" t="s">
        <v>606</v>
      </c>
      <c r="D3150" s="36" t="n">
        <v>1549</v>
      </c>
      <c r="E3150" s="36" t="s">
        <v>204</v>
      </c>
      <c r="F3150" s="36" t="n">
        <v>2003</v>
      </c>
      <c r="G3150" s="39" t="n">
        <v>30</v>
      </c>
      <c r="H3150" s="39" t="n">
        <v>1351</v>
      </c>
      <c r="I3150" s="39" t="n">
        <v>500683</v>
      </c>
      <c r="J3150" s="39" t="n">
        <v>1964057</v>
      </c>
      <c r="K3150" s="39" t="n">
        <v>3509745</v>
      </c>
      <c r="L3150" s="39" t="n">
        <v>3509275</v>
      </c>
      <c r="M3150" s="39" t="n">
        <v>1363969</v>
      </c>
      <c r="N3150" s="39" t="n">
        <v>170421</v>
      </c>
    </row>
    <row r="3151" customFormat="false" ht="13.5" hidden="false" customHeight="false" outlineLevel="0" collapsed="false">
      <c r="B3151" s="36" t="n">
        <v>57</v>
      </c>
      <c r="C3151" s="36" t="s">
        <v>606</v>
      </c>
      <c r="D3151" s="36" t="n">
        <v>1551</v>
      </c>
      <c r="E3151" s="36" t="s">
        <v>205</v>
      </c>
      <c r="F3151" s="36" t="n">
        <v>2003</v>
      </c>
      <c r="G3151" s="39" t="n">
        <v>10</v>
      </c>
      <c r="H3151" s="39" t="n">
        <v>250</v>
      </c>
      <c r="I3151" s="39" t="n">
        <v>76201</v>
      </c>
      <c r="J3151" s="39" t="n">
        <v>167571</v>
      </c>
      <c r="K3151" s="39" t="n">
        <v>313634</v>
      </c>
      <c r="L3151" s="39" t="n">
        <v>312987</v>
      </c>
      <c r="M3151" s="39" t="n">
        <v>132986</v>
      </c>
      <c r="N3151" s="39" t="n">
        <v>1662</v>
      </c>
    </row>
    <row r="3152" customFormat="false" ht="13.5" hidden="false" customHeight="false" outlineLevel="0" collapsed="false">
      <c r="B3152" s="36" t="n">
        <v>57</v>
      </c>
      <c r="C3152" s="36" t="s">
        <v>606</v>
      </c>
      <c r="D3152" s="36" t="n">
        <v>1552</v>
      </c>
      <c r="E3152" s="36" t="s">
        <v>206</v>
      </c>
      <c r="F3152" s="36" t="n">
        <v>2003</v>
      </c>
      <c r="G3152" s="39" t="n">
        <v>3</v>
      </c>
      <c r="H3152" s="39" t="n">
        <v>38</v>
      </c>
      <c r="I3152" s="39" t="n">
        <v>12135</v>
      </c>
      <c r="J3152" s="39" t="n">
        <v>13749</v>
      </c>
      <c r="K3152" s="39" t="n">
        <v>38919</v>
      </c>
      <c r="L3152" s="39" t="n">
        <v>38919</v>
      </c>
      <c r="M3152" s="39" t="n">
        <v>23971</v>
      </c>
      <c r="N3152" s="39" t="s">
        <v>102</v>
      </c>
    </row>
    <row r="3153" customFormat="false" ht="13.5" hidden="false" customHeight="false" outlineLevel="0" collapsed="false">
      <c r="B3153" s="36" t="n">
        <v>57</v>
      </c>
      <c r="C3153" s="36" t="s">
        <v>606</v>
      </c>
      <c r="D3153" s="36" t="n">
        <v>1553</v>
      </c>
      <c r="E3153" s="36" t="s">
        <v>207</v>
      </c>
      <c r="F3153" s="36" t="n">
        <v>2003</v>
      </c>
      <c r="G3153" s="39" t="n">
        <v>54</v>
      </c>
      <c r="H3153" s="39" t="n">
        <v>1877</v>
      </c>
      <c r="I3153" s="39" t="n">
        <v>778895</v>
      </c>
      <c r="J3153" s="39" t="n">
        <v>3145547</v>
      </c>
      <c r="K3153" s="39" t="n">
        <v>5116720</v>
      </c>
      <c r="L3153" s="39" t="n">
        <v>5116208</v>
      </c>
      <c r="M3153" s="39" t="n">
        <v>1718372</v>
      </c>
      <c r="N3153" s="39" t="n">
        <v>168435</v>
      </c>
    </row>
    <row r="3154" customFormat="false" ht="13.5" hidden="false" customHeight="false" outlineLevel="0" collapsed="false">
      <c r="B3154" s="36" t="n">
        <v>57</v>
      </c>
      <c r="C3154" s="36" t="s">
        <v>606</v>
      </c>
      <c r="D3154" s="36" t="n">
        <v>1554</v>
      </c>
      <c r="E3154" s="36" t="s">
        <v>208</v>
      </c>
      <c r="F3154" s="36" t="n">
        <v>2003</v>
      </c>
      <c r="G3154" s="39" t="n">
        <v>39</v>
      </c>
      <c r="H3154" s="39" t="n">
        <v>923</v>
      </c>
      <c r="I3154" s="39" t="n">
        <v>334998</v>
      </c>
      <c r="J3154" s="39" t="n">
        <v>1213181</v>
      </c>
      <c r="K3154" s="39" t="n">
        <v>2009185</v>
      </c>
      <c r="L3154" s="39" t="n">
        <v>2009654</v>
      </c>
      <c r="M3154" s="39" t="n">
        <v>714000</v>
      </c>
      <c r="N3154" s="39" t="n">
        <v>43827</v>
      </c>
    </row>
    <row r="3155" customFormat="false" ht="13.5" hidden="false" customHeight="false" outlineLevel="0" collapsed="false">
      <c r="B3155" s="36" t="n">
        <v>57</v>
      </c>
      <c r="C3155" s="36" t="s">
        <v>606</v>
      </c>
      <c r="D3155" s="36" t="n">
        <v>1592</v>
      </c>
      <c r="E3155" s="36" t="s">
        <v>210</v>
      </c>
      <c r="F3155" s="36" t="n">
        <v>2003</v>
      </c>
      <c r="G3155" s="39" t="n">
        <v>3</v>
      </c>
      <c r="H3155" s="39" t="n">
        <v>47</v>
      </c>
      <c r="I3155" s="39" t="n">
        <v>16667</v>
      </c>
      <c r="J3155" s="39" t="n">
        <v>23649</v>
      </c>
      <c r="K3155" s="39" t="n">
        <v>40002</v>
      </c>
      <c r="L3155" s="39" t="n">
        <v>40002</v>
      </c>
      <c r="M3155" s="39" t="n">
        <v>15574</v>
      </c>
      <c r="N3155" s="39" t="s">
        <v>102</v>
      </c>
    </row>
    <row r="3156" customFormat="false" ht="13.5" hidden="false" customHeight="false" outlineLevel="0" collapsed="false">
      <c r="B3156" s="36" t="n">
        <v>57</v>
      </c>
      <c r="C3156" s="36" t="s">
        <v>606</v>
      </c>
      <c r="D3156" s="36" t="n">
        <v>1593</v>
      </c>
      <c r="E3156" s="36" t="s">
        <v>211</v>
      </c>
      <c r="F3156" s="36" t="n">
        <v>2003</v>
      </c>
      <c r="G3156" s="39" t="n">
        <v>6</v>
      </c>
      <c r="H3156" s="39" t="n">
        <v>333</v>
      </c>
      <c r="I3156" s="39" t="n">
        <v>153603</v>
      </c>
      <c r="J3156" s="39" t="n">
        <v>571467</v>
      </c>
      <c r="K3156" s="39" t="n">
        <v>908478</v>
      </c>
      <c r="L3156" s="39" t="n">
        <v>928093</v>
      </c>
      <c r="M3156" s="39" t="n">
        <v>310562</v>
      </c>
      <c r="N3156" s="39" t="n">
        <v>23491</v>
      </c>
    </row>
    <row r="3157" customFormat="false" ht="13.5" hidden="false" customHeight="false" outlineLevel="0" collapsed="false">
      <c r="B3157" s="36" t="n">
        <v>57</v>
      </c>
      <c r="C3157" s="36" t="s">
        <v>606</v>
      </c>
      <c r="D3157" s="36" t="n">
        <v>1599</v>
      </c>
      <c r="E3157" s="36" t="s">
        <v>212</v>
      </c>
      <c r="F3157" s="36" t="n">
        <v>2003</v>
      </c>
      <c r="G3157" s="39" t="n">
        <v>127</v>
      </c>
      <c r="H3157" s="39" t="n">
        <v>5479</v>
      </c>
      <c r="I3157" s="39" t="n">
        <v>2182025</v>
      </c>
      <c r="J3157" s="39" t="n">
        <v>8101599</v>
      </c>
      <c r="K3157" s="39" t="n">
        <v>14031944</v>
      </c>
      <c r="L3157" s="39" t="n">
        <v>14011653</v>
      </c>
      <c r="M3157" s="39" t="n">
        <v>5064246</v>
      </c>
      <c r="N3157" s="39" t="n">
        <v>641607</v>
      </c>
    </row>
    <row r="3158" customFormat="false" ht="13.5" hidden="false" customHeight="false" outlineLevel="0" collapsed="false">
      <c r="B3158" s="36" t="n">
        <v>57</v>
      </c>
      <c r="C3158" s="36" t="s">
        <v>606</v>
      </c>
      <c r="D3158" s="36" t="n">
        <v>1611</v>
      </c>
      <c r="E3158" s="36" t="s">
        <v>213</v>
      </c>
      <c r="F3158" s="36" t="n">
        <v>2003</v>
      </c>
      <c r="G3158" s="39" t="n">
        <v>406</v>
      </c>
      <c r="H3158" s="39" t="n">
        <v>7786</v>
      </c>
      <c r="I3158" s="39" t="n">
        <v>2713942</v>
      </c>
      <c r="J3158" s="39" t="n">
        <v>4974221</v>
      </c>
      <c r="K3158" s="39" t="n">
        <v>10983629</v>
      </c>
      <c r="L3158" s="39" t="n">
        <v>10988195</v>
      </c>
      <c r="M3158" s="39" t="n">
        <v>5395810</v>
      </c>
      <c r="N3158" s="39" t="n">
        <v>377545</v>
      </c>
    </row>
    <row r="3159" customFormat="false" ht="13.5" hidden="false" customHeight="false" outlineLevel="0" collapsed="false">
      <c r="B3159" s="36" t="n">
        <v>57</v>
      </c>
      <c r="C3159" s="36" t="s">
        <v>606</v>
      </c>
      <c r="D3159" s="36" t="n">
        <v>1621</v>
      </c>
      <c r="E3159" s="36" t="s">
        <v>214</v>
      </c>
      <c r="F3159" s="36" t="n">
        <v>2003</v>
      </c>
      <c r="G3159" s="39" t="n">
        <v>43</v>
      </c>
      <c r="H3159" s="39" t="n">
        <v>743</v>
      </c>
      <c r="I3159" s="39" t="n">
        <v>284220</v>
      </c>
      <c r="J3159" s="39" t="n">
        <v>240538</v>
      </c>
      <c r="K3159" s="39" t="n">
        <v>815142</v>
      </c>
      <c r="L3159" s="39" t="n">
        <v>815065</v>
      </c>
      <c r="M3159" s="39" t="n">
        <v>528797</v>
      </c>
      <c r="N3159" s="39" t="n">
        <v>87454</v>
      </c>
    </row>
    <row r="3160" customFormat="false" ht="13.5" hidden="false" customHeight="false" outlineLevel="0" collapsed="false">
      <c r="B3160" s="36" t="n">
        <v>57</v>
      </c>
      <c r="C3160" s="36" t="s">
        <v>606</v>
      </c>
      <c r="D3160" s="36" t="n">
        <v>1631</v>
      </c>
      <c r="E3160" s="36" t="s">
        <v>215</v>
      </c>
      <c r="F3160" s="36" t="n">
        <v>2003</v>
      </c>
      <c r="G3160" s="39" t="n">
        <v>13</v>
      </c>
      <c r="H3160" s="39" t="n">
        <v>133</v>
      </c>
      <c r="I3160" s="39" t="n">
        <v>34491</v>
      </c>
      <c r="J3160" s="39" t="n">
        <v>12576</v>
      </c>
      <c r="K3160" s="39" t="n">
        <v>72468</v>
      </c>
      <c r="L3160" s="39" t="n">
        <v>72468</v>
      </c>
      <c r="M3160" s="39" t="n">
        <v>57043</v>
      </c>
      <c r="N3160" s="39" t="s">
        <v>102</v>
      </c>
    </row>
    <row r="3161" customFormat="false" ht="13.5" hidden="false" customHeight="false" outlineLevel="0" collapsed="false">
      <c r="B3161" s="36" t="n">
        <v>57</v>
      </c>
      <c r="C3161" s="36" t="s">
        <v>606</v>
      </c>
      <c r="D3161" s="36" t="n">
        <v>1632</v>
      </c>
      <c r="E3161" s="36" t="s">
        <v>216</v>
      </c>
      <c r="F3161" s="36" t="n">
        <v>2003</v>
      </c>
      <c r="G3161" s="39" t="n">
        <v>6</v>
      </c>
      <c r="H3161" s="39" t="n">
        <v>37</v>
      </c>
      <c r="I3161" s="39" t="n">
        <v>12401</v>
      </c>
      <c r="J3161" s="39" t="n">
        <v>4604</v>
      </c>
      <c r="K3161" s="39" t="n">
        <v>23827</v>
      </c>
      <c r="L3161" s="39" t="n">
        <v>23827</v>
      </c>
      <c r="M3161" s="39" t="n">
        <v>18309</v>
      </c>
      <c r="N3161" s="39" t="s">
        <v>102</v>
      </c>
    </row>
    <row r="3162" customFormat="false" ht="13.5" hidden="false" customHeight="false" outlineLevel="0" collapsed="false">
      <c r="B3162" s="36" t="n">
        <v>57</v>
      </c>
      <c r="C3162" s="36" t="s">
        <v>606</v>
      </c>
      <c r="D3162" s="36" t="n">
        <v>1691</v>
      </c>
      <c r="E3162" s="36" t="s">
        <v>217</v>
      </c>
      <c r="F3162" s="36" t="n">
        <v>2003</v>
      </c>
      <c r="G3162" s="39" t="n">
        <v>2</v>
      </c>
      <c r="H3162" s="39" t="s">
        <v>106</v>
      </c>
      <c r="I3162" s="39" t="s">
        <v>106</v>
      </c>
      <c r="J3162" s="39" t="s">
        <v>106</v>
      </c>
      <c r="K3162" s="39" t="s">
        <v>106</v>
      </c>
      <c r="L3162" s="39" t="s">
        <v>106</v>
      </c>
      <c r="M3162" s="39" t="s">
        <v>106</v>
      </c>
      <c r="N3162" s="39" t="s">
        <v>102</v>
      </c>
    </row>
    <row r="3163" customFormat="false" ht="13.5" hidden="false" customHeight="false" outlineLevel="0" collapsed="false">
      <c r="B3163" s="36" t="n">
        <v>57</v>
      </c>
      <c r="C3163" s="36" t="s">
        <v>606</v>
      </c>
      <c r="D3163" s="36" t="n">
        <v>1711</v>
      </c>
      <c r="E3163" s="36" t="s">
        <v>218</v>
      </c>
      <c r="F3163" s="36" t="n">
        <v>2003</v>
      </c>
      <c r="G3163" s="39" t="n">
        <v>1</v>
      </c>
      <c r="H3163" s="39" t="s">
        <v>106</v>
      </c>
      <c r="I3163" s="39" t="s">
        <v>106</v>
      </c>
      <c r="J3163" s="39" t="s">
        <v>106</v>
      </c>
      <c r="K3163" s="39" t="s">
        <v>106</v>
      </c>
      <c r="L3163" s="39" t="s">
        <v>106</v>
      </c>
      <c r="M3163" s="39" t="s">
        <v>106</v>
      </c>
      <c r="N3163" s="39" t="s">
        <v>102</v>
      </c>
    </row>
    <row r="3164" customFormat="false" ht="13.5" hidden="false" customHeight="false" outlineLevel="0" collapsed="false">
      <c r="B3164" s="36" t="n">
        <v>57</v>
      </c>
      <c r="C3164" s="36" t="s">
        <v>606</v>
      </c>
      <c r="D3164" s="36" t="n">
        <v>1712</v>
      </c>
      <c r="E3164" s="36" t="s">
        <v>219</v>
      </c>
      <c r="F3164" s="36" t="n">
        <v>2003</v>
      </c>
      <c r="G3164" s="39" t="n">
        <v>6</v>
      </c>
      <c r="H3164" s="39" t="n">
        <v>78</v>
      </c>
      <c r="I3164" s="39" t="n">
        <v>33952</v>
      </c>
      <c r="J3164" s="39" t="n">
        <v>218578</v>
      </c>
      <c r="K3164" s="39" t="n">
        <v>322505</v>
      </c>
      <c r="L3164" s="39" t="n">
        <v>323262</v>
      </c>
      <c r="M3164" s="39" t="n">
        <v>97409</v>
      </c>
      <c r="N3164" s="39" t="n">
        <v>2705</v>
      </c>
    </row>
    <row r="3165" customFormat="false" ht="13.5" hidden="false" customHeight="false" outlineLevel="0" collapsed="false">
      <c r="B3165" s="36" t="n">
        <v>57</v>
      </c>
      <c r="C3165" s="36" t="s">
        <v>606</v>
      </c>
      <c r="D3165" s="36" t="n">
        <v>1719</v>
      </c>
      <c r="E3165" s="36" t="s">
        <v>220</v>
      </c>
      <c r="F3165" s="36" t="n">
        <v>2003</v>
      </c>
      <c r="G3165" s="39" t="n">
        <v>2</v>
      </c>
      <c r="H3165" s="39" t="s">
        <v>106</v>
      </c>
      <c r="I3165" s="39" t="s">
        <v>106</v>
      </c>
      <c r="J3165" s="39" t="s">
        <v>106</v>
      </c>
      <c r="K3165" s="39" t="s">
        <v>106</v>
      </c>
      <c r="L3165" s="39" t="s">
        <v>106</v>
      </c>
      <c r="M3165" s="39" t="s">
        <v>106</v>
      </c>
      <c r="N3165" s="39" t="s">
        <v>102</v>
      </c>
    </row>
    <row r="3166" customFormat="false" ht="13.5" hidden="false" customHeight="false" outlineLevel="0" collapsed="false">
      <c r="B3166" s="36" t="n">
        <v>57</v>
      </c>
      <c r="C3166" s="36" t="s">
        <v>606</v>
      </c>
      <c r="D3166" s="36" t="n">
        <v>1721</v>
      </c>
      <c r="E3166" s="36" t="s">
        <v>221</v>
      </c>
      <c r="F3166" s="36" t="n">
        <v>2003</v>
      </c>
      <c r="G3166" s="39" t="n">
        <v>3</v>
      </c>
      <c r="H3166" s="39" t="n">
        <v>353</v>
      </c>
      <c r="I3166" s="39" t="n">
        <v>226530</v>
      </c>
      <c r="J3166" s="39" t="n">
        <v>1130793</v>
      </c>
      <c r="K3166" s="39" t="n">
        <v>1859469</v>
      </c>
      <c r="L3166" s="39" t="n">
        <v>1854384</v>
      </c>
      <c r="M3166" s="39" t="n">
        <v>605464</v>
      </c>
      <c r="N3166" s="39" t="n">
        <v>79627</v>
      </c>
    </row>
    <row r="3167" customFormat="false" ht="13.5" hidden="false" customHeight="false" outlineLevel="0" collapsed="false">
      <c r="B3167" s="36" t="n">
        <v>57</v>
      </c>
      <c r="C3167" s="36" t="s">
        <v>606</v>
      </c>
      <c r="D3167" s="36" t="n">
        <v>1722</v>
      </c>
      <c r="E3167" s="36" t="s">
        <v>222</v>
      </c>
      <c r="F3167" s="36" t="n">
        <v>2003</v>
      </c>
      <c r="G3167" s="39" t="n">
        <v>2</v>
      </c>
      <c r="H3167" s="39" t="s">
        <v>106</v>
      </c>
      <c r="I3167" s="39" t="s">
        <v>106</v>
      </c>
      <c r="J3167" s="39" t="s">
        <v>106</v>
      </c>
      <c r="K3167" s="39" t="s">
        <v>106</v>
      </c>
      <c r="L3167" s="39" t="s">
        <v>106</v>
      </c>
      <c r="M3167" s="39" t="s">
        <v>106</v>
      </c>
      <c r="N3167" s="39" t="s">
        <v>106</v>
      </c>
    </row>
    <row r="3168" customFormat="false" ht="13.5" hidden="false" customHeight="false" outlineLevel="0" collapsed="false">
      <c r="B3168" s="36" t="n">
        <v>57</v>
      </c>
      <c r="C3168" s="36" t="s">
        <v>606</v>
      </c>
      <c r="D3168" s="36" t="n">
        <v>1723</v>
      </c>
      <c r="E3168" s="36" t="s">
        <v>223</v>
      </c>
      <c r="F3168" s="36" t="n">
        <v>2003</v>
      </c>
      <c r="G3168" s="39" t="n">
        <v>8</v>
      </c>
      <c r="H3168" s="39" t="s">
        <v>106</v>
      </c>
      <c r="I3168" s="39" t="s">
        <v>106</v>
      </c>
      <c r="J3168" s="39" t="s">
        <v>106</v>
      </c>
      <c r="K3168" s="39" t="s">
        <v>106</v>
      </c>
      <c r="L3168" s="39" t="s">
        <v>106</v>
      </c>
      <c r="M3168" s="39" t="s">
        <v>106</v>
      </c>
      <c r="N3168" s="39" t="s">
        <v>106</v>
      </c>
    </row>
    <row r="3169" customFormat="false" ht="13.5" hidden="false" customHeight="false" outlineLevel="0" collapsed="false">
      <c r="B3169" s="36" t="n">
        <v>57</v>
      </c>
      <c r="C3169" s="36" t="s">
        <v>606</v>
      </c>
      <c r="D3169" s="36" t="n">
        <v>1724</v>
      </c>
      <c r="E3169" s="36" t="s">
        <v>224</v>
      </c>
      <c r="F3169" s="36" t="n">
        <v>2003</v>
      </c>
      <c r="G3169" s="39" t="n">
        <v>9</v>
      </c>
      <c r="H3169" s="39" t="n">
        <v>526</v>
      </c>
      <c r="I3169" s="39" t="n">
        <v>217141</v>
      </c>
      <c r="J3169" s="39" t="n">
        <v>343011</v>
      </c>
      <c r="K3169" s="39" t="n">
        <v>1247555</v>
      </c>
      <c r="L3169" s="39" t="n">
        <v>1263232</v>
      </c>
      <c r="M3169" s="39" t="n">
        <v>774005</v>
      </c>
      <c r="N3169" s="39" t="n">
        <v>53489</v>
      </c>
    </row>
    <row r="3170" customFormat="false" ht="13.5" hidden="false" customHeight="false" outlineLevel="0" collapsed="false">
      <c r="B3170" s="36" t="n">
        <v>57</v>
      </c>
      <c r="C3170" s="36" t="s">
        <v>606</v>
      </c>
      <c r="D3170" s="36" t="n">
        <v>1729</v>
      </c>
      <c r="E3170" s="36" t="s">
        <v>225</v>
      </c>
      <c r="F3170" s="36" t="n">
        <v>2003</v>
      </c>
      <c r="G3170" s="39" t="n">
        <v>24</v>
      </c>
      <c r="H3170" s="39" t="n">
        <v>1353</v>
      </c>
      <c r="I3170" s="39" t="n">
        <v>685828</v>
      </c>
      <c r="J3170" s="39" t="n">
        <v>1879338</v>
      </c>
      <c r="K3170" s="39" t="n">
        <v>4463727</v>
      </c>
      <c r="L3170" s="39" t="n">
        <v>4510269</v>
      </c>
      <c r="M3170" s="39" t="n">
        <v>2264607</v>
      </c>
      <c r="N3170" s="39" t="n">
        <v>517756</v>
      </c>
    </row>
    <row r="3171" customFormat="false" ht="13.5" hidden="false" customHeight="false" outlineLevel="0" collapsed="false">
      <c r="B3171" s="36" t="n">
        <v>57</v>
      </c>
      <c r="C3171" s="36" t="s">
        <v>606</v>
      </c>
      <c r="D3171" s="36" t="n">
        <v>1731</v>
      </c>
      <c r="E3171" s="36" t="s">
        <v>226</v>
      </c>
      <c r="F3171" s="36" t="n">
        <v>2003</v>
      </c>
      <c r="G3171" s="39" t="n">
        <v>1</v>
      </c>
      <c r="H3171" s="39" t="s">
        <v>106</v>
      </c>
      <c r="I3171" s="39" t="s">
        <v>106</v>
      </c>
      <c r="J3171" s="39" t="s">
        <v>106</v>
      </c>
      <c r="K3171" s="39" t="s">
        <v>106</v>
      </c>
      <c r="L3171" s="39" t="s">
        <v>106</v>
      </c>
      <c r="M3171" s="39" t="s">
        <v>106</v>
      </c>
      <c r="N3171" s="39" t="s">
        <v>106</v>
      </c>
    </row>
    <row r="3172" customFormat="false" ht="13.5" hidden="false" customHeight="false" outlineLevel="0" collapsed="false">
      <c r="B3172" s="36" t="n">
        <v>57</v>
      </c>
      <c r="C3172" s="36" t="s">
        <v>606</v>
      </c>
      <c r="D3172" s="36" t="n">
        <v>1734</v>
      </c>
      <c r="E3172" s="36" t="s">
        <v>229</v>
      </c>
      <c r="F3172" s="36" t="n">
        <v>2003</v>
      </c>
      <c r="G3172" s="39" t="n">
        <v>7</v>
      </c>
      <c r="H3172" s="39" t="n">
        <v>2280</v>
      </c>
      <c r="I3172" s="39" t="n">
        <v>1636679</v>
      </c>
      <c r="J3172" s="39" t="n">
        <v>15115028</v>
      </c>
      <c r="K3172" s="39" t="n">
        <v>25314815</v>
      </c>
      <c r="L3172" s="39" t="n">
        <v>25443918</v>
      </c>
      <c r="M3172" s="39" t="n">
        <v>8221451</v>
      </c>
      <c r="N3172" s="39" t="n">
        <v>2266524</v>
      </c>
    </row>
    <row r="3173" customFormat="false" ht="13.5" hidden="false" customHeight="false" outlineLevel="0" collapsed="false">
      <c r="B3173" s="36" t="n">
        <v>57</v>
      </c>
      <c r="C3173" s="36" t="s">
        <v>606</v>
      </c>
      <c r="D3173" s="36" t="n">
        <v>1735</v>
      </c>
      <c r="E3173" s="36" t="s">
        <v>230</v>
      </c>
      <c r="F3173" s="36" t="n">
        <v>2003</v>
      </c>
      <c r="G3173" s="39" t="n">
        <v>7</v>
      </c>
      <c r="H3173" s="39" t="n">
        <v>630</v>
      </c>
      <c r="I3173" s="39" t="n">
        <v>491962</v>
      </c>
      <c r="J3173" s="39" t="n">
        <v>4645056</v>
      </c>
      <c r="K3173" s="39" t="n">
        <v>6526238</v>
      </c>
      <c r="L3173" s="39" t="n">
        <v>6449252</v>
      </c>
      <c r="M3173" s="39" t="n">
        <v>1301953</v>
      </c>
      <c r="N3173" s="39" t="n">
        <v>382698</v>
      </c>
    </row>
    <row r="3174" customFormat="false" ht="13.5" hidden="false" customHeight="false" outlineLevel="0" collapsed="false">
      <c r="B3174" s="36" t="n">
        <v>57</v>
      </c>
      <c r="C3174" s="36" t="s">
        <v>606</v>
      </c>
      <c r="D3174" s="36" t="n">
        <v>1739</v>
      </c>
      <c r="E3174" s="36" t="s">
        <v>232</v>
      </c>
      <c r="F3174" s="36" t="n">
        <v>2003</v>
      </c>
      <c r="G3174" s="39" t="n">
        <v>8</v>
      </c>
      <c r="H3174" s="39" t="s">
        <v>106</v>
      </c>
      <c r="I3174" s="39" t="s">
        <v>106</v>
      </c>
      <c r="J3174" s="39" t="s">
        <v>106</v>
      </c>
      <c r="K3174" s="39" t="s">
        <v>106</v>
      </c>
      <c r="L3174" s="39" t="s">
        <v>106</v>
      </c>
      <c r="M3174" s="39" t="s">
        <v>106</v>
      </c>
      <c r="N3174" s="39" t="s">
        <v>106</v>
      </c>
    </row>
    <row r="3175" customFormat="false" ht="13.5" hidden="false" customHeight="false" outlineLevel="0" collapsed="false">
      <c r="B3175" s="36" t="n">
        <v>57</v>
      </c>
      <c r="C3175" s="36" t="s">
        <v>606</v>
      </c>
      <c r="D3175" s="36" t="n">
        <v>1742</v>
      </c>
      <c r="E3175" s="36" t="s">
        <v>234</v>
      </c>
      <c r="F3175" s="36" t="n">
        <v>2003</v>
      </c>
      <c r="G3175" s="39" t="n">
        <v>4</v>
      </c>
      <c r="H3175" s="39" t="n">
        <v>1636</v>
      </c>
      <c r="I3175" s="39" t="n">
        <v>1310454</v>
      </c>
      <c r="J3175" s="39" t="n">
        <v>3228799</v>
      </c>
      <c r="K3175" s="39" t="n">
        <v>4313904</v>
      </c>
      <c r="L3175" s="39" t="n">
        <v>4326299</v>
      </c>
      <c r="M3175" s="39" t="n">
        <v>485755</v>
      </c>
      <c r="N3175" s="39" t="n">
        <v>294237</v>
      </c>
    </row>
    <row r="3176" customFormat="false" ht="13.5" hidden="false" customHeight="false" outlineLevel="0" collapsed="false">
      <c r="B3176" s="36" t="n">
        <v>57</v>
      </c>
      <c r="C3176" s="36" t="s">
        <v>606</v>
      </c>
      <c r="D3176" s="36" t="n">
        <v>1751</v>
      </c>
      <c r="E3176" s="36" t="s">
        <v>235</v>
      </c>
      <c r="F3176" s="36" t="n">
        <v>2003</v>
      </c>
      <c r="G3176" s="39" t="n">
        <v>1</v>
      </c>
      <c r="H3176" s="39" t="s">
        <v>106</v>
      </c>
      <c r="I3176" s="39" t="s">
        <v>106</v>
      </c>
      <c r="J3176" s="39" t="s">
        <v>106</v>
      </c>
      <c r="K3176" s="39" t="s">
        <v>106</v>
      </c>
      <c r="L3176" s="39" t="s">
        <v>106</v>
      </c>
      <c r="M3176" s="39" t="s">
        <v>106</v>
      </c>
      <c r="N3176" s="39" t="s">
        <v>106</v>
      </c>
    </row>
    <row r="3177" customFormat="false" ht="13.5" hidden="false" customHeight="false" outlineLevel="0" collapsed="false">
      <c r="B3177" s="36" t="n">
        <v>57</v>
      </c>
      <c r="C3177" s="36" t="s">
        <v>606</v>
      </c>
      <c r="D3177" s="36" t="n">
        <v>1752</v>
      </c>
      <c r="E3177" s="36" t="s">
        <v>236</v>
      </c>
      <c r="F3177" s="36" t="n">
        <v>2003</v>
      </c>
      <c r="G3177" s="39" t="n">
        <v>2</v>
      </c>
      <c r="H3177" s="39" t="s">
        <v>106</v>
      </c>
      <c r="I3177" s="39" t="s">
        <v>106</v>
      </c>
      <c r="J3177" s="39" t="s">
        <v>106</v>
      </c>
      <c r="K3177" s="39" t="s">
        <v>106</v>
      </c>
      <c r="L3177" s="39" t="s">
        <v>106</v>
      </c>
      <c r="M3177" s="39" t="s">
        <v>106</v>
      </c>
      <c r="N3177" s="39" t="s">
        <v>106</v>
      </c>
    </row>
    <row r="3178" customFormat="false" ht="13.5" hidden="false" customHeight="false" outlineLevel="0" collapsed="false">
      <c r="B3178" s="36" t="n">
        <v>57</v>
      </c>
      <c r="C3178" s="36" t="s">
        <v>606</v>
      </c>
      <c r="D3178" s="36" t="n">
        <v>1753</v>
      </c>
      <c r="E3178" s="36" t="s">
        <v>237</v>
      </c>
      <c r="F3178" s="36" t="n">
        <v>2003</v>
      </c>
      <c r="G3178" s="39" t="n">
        <v>1</v>
      </c>
      <c r="H3178" s="39" t="s">
        <v>106</v>
      </c>
      <c r="I3178" s="39" t="s">
        <v>106</v>
      </c>
      <c r="J3178" s="39" t="s">
        <v>106</v>
      </c>
      <c r="K3178" s="39" t="s">
        <v>106</v>
      </c>
      <c r="L3178" s="39" t="s">
        <v>106</v>
      </c>
      <c r="M3178" s="39" t="s">
        <v>106</v>
      </c>
      <c r="N3178" s="39" t="s">
        <v>102</v>
      </c>
    </row>
    <row r="3179" customFormat="false" ht="13.5" hidden="false" customHeight="false" outlineLevel="0" collapsed="false">
      <c r="B3179" s="36" t="n">
        <v>57</v>
      </c>
      <c r="C3179" s="36" t="s">
        <v>606</v>
      </c>
      <c r="D3179" s="36" t="n">
        <v>1754</v>
      </c>
      <c r="E3179" s="36" t="s">
        <v>238</v>
      </c>
      <c r="F3179" s="36" t="n">
        <v>2003</v>
      </c>
      <c r="G3179" s="39" t="n">
        <v>2</v>
      </c>
      <c r="H3179" s="39" t="s">
        <v>106</v>
      </c>
      <c r="I3179" s="39" t="s">
        <v>106</v>
      </c>
      <c r="J3179" s="39" t="s">
        <v>106</v>
      </c>
      <c r="K3179" s="39" t="s">
        <v>106</v>
      </c>
      <c r="L3179" s="39" t="s">
        <v>106</v>
      </c>
      <c r="M3179" s="39" t="s">
        <v>106</v>
      </c>
      <c r="N3179" s="39" t="s">
        <v>102</v>
      </c>
    </row>
    <row r="3180" customFormat="false" ht="13.5" hidden="false" customHeight="false" outlineLevel="0" collapsed="false">
      <c r="B3180" s="36" t="n">
        <v>57</v>
      </c>
      <c r="C3180" s="36" t="s">
        <v>606</v>
      </c>
      <c r="D3180" s="36" t="n">
        <v>1755</v>
      </c>
      <c r="E3180" s="36" t="s">
        <v>239</v>
      </c>
      <c r="F3180" s="36" t="n">
        <v>2003</v>
      </c>
      <c r="G3180" s="39" t="n">
        <v>1</v>
      </c>
      <c r="H3180" s="39" t="s">
        <v>106</v>
      </c>
      <c r="I3180" s="39" t="s">
        <v>106</v>
      </c>
      <c r="J3180" s="39" t="s">
        <v>106</v>
      </c>
      <c r="K3180" s="39" t="s">
        <v>106</v>
      </c>
      <c r="L3180" s="39" t="s">
        <v>106</v>
      </c>
      <c r="M3180" s="39" t="s">
        <v>106</v>
      </c>
      <c r="N3180" s="39" t="s">
        <v>102</v>
      </c>
    </row>
    <row r="3181" customFormat="false" ht="13.5" hidden="false" customHeight="false" outlineLevel="0" collapsed="false">
      <c r="B3181" s="36" t="n">
        <v>57</v>
      </c>
      <c r="C3181" s="36" t="s">
        <v>606</v>
      </c>
      <c r="D3181" s="36" t="n">
        <v>1761</v>
      </c>
      <c r="E3181" s="36" t="s">
        <v>242</v>
      </c>
      <c r="F3181" s="36" t="n">
        <v>2003</v>
      </c>
      <c r="G3181" s="39" t="n">
        <v>3</v>
      </c>
      <c r="H3181" s="39" t="s">
        <v>106</v>
      </c>
      <c r="I3181" s="39" t="s">
        <v>106</v>
      </c>
      <c r="J3181" s="39" t="s">
        <v>106</v>
      </c>
      <c r="K3181" s="39" t="s">
        <v>106</v>
      </c>
      <c r="L3181" s="39" t="s">
        <v>106</v>
      </c>
      <c r="M3181" s="39" t="s">
        <v>106</v>
      </c>
      <c r="N3181" s="39" t="n">
        <v>26346</v>
      </c>
    </row>
    <row r="3182" customFormat="false" ht="13.5" hidden="false" customHeight="false" outlineLevel="0" collapsed="false">
      <c r="B3182" s="36" t="n">
        <v>57</v>
      </c>
      <c r="C3182" s="36" t="s">
        <v>606</v>
      </c>
      <c r="D3182" s="36" t="n">
        <v>1762</v>
      </c>
      <c r="E3182" s="36" t="s">
        <v>243</v>
      </c>
      <c r="F3182" s="36" t="n">
        <v>2003</v>
      </c>
      <c r="G3182" s="39" t="n">
        <v>15</v>
      </c>
      <c r="H3182" s="39" t="n">
        <v>5000</v>
      </c>
      <c r="I3182" s="39" t="n">
        <v>3648800</v>
      </c>
      <c r="J3182" s="39" t="n">
        <v>6932767</v>
      </c>
      <c r="K3182" s="39" t="n">
        <v>28670226</v>
      </c>
      <c r="L3182" s="39" t="n">
        <v>28835698</v>
      </c>
      <c r="M3182" s="39" t="n">
        <v>19904877</v>
      </c>
      <c r="N3182" s="39" t="n">
        <v>1144182</v>
      </c>
    </row>
    <row r="3183" customFormat="false" ht="13.5" hidden="false" customHeight="false" outlineLevel="0" collapsed="false">
      <c r="B3183" s="36" t="n">
        <v>57</v>
      </c>
      <c r="C3183" s="36" t="s">
        <v>606</v>
      </c>
      <c r="D3183" s="36" t="n">
        <v>1763</v>
      </c>
      <c r="E3183" s="36" t="s">
        <v>244</v>
      </c>
      <c r="F3183" s="36" t="n">
        <v>2003</v>
      </c>
      <c r="G3183" s="39" t="n">
        <v>5</v>
      </c>
      <c r="H3183" s="39" t="n">
        <v>579</v>
      </c>
      <c r="I3183" s="39" t="n">
        <v>320980</v>
      </c>
      <c r="J3183" s="39" t="n">
        <v>324136</v>
      </c>
      <c r="K3183" s="39" t="n">
        <v>1151788</v>
      </c>
      <c r="L3183" s="39" t="n">
        <v>1130691</v>
      </c>
      <c r="M3183" s="39" t="n">
        <v>665543</v>
      </c>
      <c r="N3183" s="39" t="n">
        <v>172107</v>
      </c>
    </row>
    <row r="3184" customFormat="false" ht="13.5" hidden="false" customHeight="false" outlineLevel="0" collapsed="false">
      <c r="B3184" s="36" t="n">
        <v>57</v>
      </c>
      <c r="C3184" s="36" t="s">
        <v>606</v>
      </c>
      <c r="D3184" s="36" t="n">
        <v>1764</v>
      </c>
      <c r="E3184" s="36" t="s">
        <v>245</v>
      </c>
      <c r="F3184" s="36" t="n">
        <v>2003</v>
      </c>
      <c r="G3184" s="39" t="n">
        <v>6</v>
      </c>
      <c r="H3184" s="39" t="n">
        <v>87</v>
      </c>
      <c r="I3184" s="39" t="n">
        <v>34609</v>
      </c>
      <c r="J3184" s="39" t="n">
        <v>82836</v>
      </c>
      <c r="K3184" s="39" t="n">
        <v>168281</v>
      </c>
      <c r="L3184" s="39" t="n">
        <v>168281</v>
      </c>
      <c r="M3184" s="39" t="n">
        <v>81377</v>
      </c>
      <c r="N3184" s="39" t="s">
        <v>102</v>
      </c>
    </row>
    <row r="3185" customFormat="false" ht="13.5" hidden="false" customHeight="false" outlineLevel="0" collapsed="false">
      <c r="B3185" s="36" t="n">
        <v>57</v>
      </c>
      <c r="C3185" s="36" t="s">
        <v>606</v>
      </c>
      <c r="D3185" s="36" t="n">
        <v>1765</v>
      </c>
      <c r="E3185" s="36" t="s">
        <v>246</v>
      </c>
      <c r="F3185" s="36" t="n">
        <v>2003</v>
      </c>
      <c r="G3185" s="39" t="n">
        <v>1</v>
      </c>
      <c r="H3185" s="39" t="s">
        <v>106</v>
      </c>
      <c r="I3185" s="39" t="s">
        <v>106</v>
      </c>
      <c r="J3185" s="39" t="s">
        <v>106</v>
      </c>
      <c r="K3185" s="39" t="s">
        <v>106</v>
      </c>
      <c r="L3185" s="39" t="s">
        <v>106</v>
      </c>
      <c r="M3185" s="39" t="s">
        <v>106</v>
      </c>
      <c r="N3185" s="39" t="s">
        <v>106</v>
      </c>
    </row>
    <row r="3186" customFormat="false" ht="13.5" hidden="false" customHeight="false" outlineLevel="0" collapsed="false">
      <c r="B3186" s="36" t="n">
        <v>57</v>
      </c>
      <c r="C3186" s="36" t="s">
        <v>606</v>
      </c>
      <c r="D3186" s="36" t="n">
        <v>1771</v>
      </c>
      <c r="E3186" s="36" t="s">
        <v>247</v>
      </c>
      <c r="F3186" s="36" t="n">
        <v>2003</v>
      </c>
      <c r="G3186" s="39" t="n">
        <v>6</v>
      </c>
      <c r="H3186" s="39" t="s">
        <v>106</v>
      </c>
      <c r="I3186" s="39" t="s">
        <v>106</v>
      </c>
      <c r="J3186" s="39" t="s">
        <v>106</v>
      </c>
      <c r="K3186" s="39" t="s">
        <v>106</v>
      </c>
      <c r="L3186" s="39" t="s">
        <v>106</v>
      </c>
      <c r="M3186" s="39" t="s">
        <v>106</v>
      </c>
      <c r="N3186" s="39" t="n">
        <v>30620</v>
      </c>
    </row>
    <row r="3187" customFormat="false" ht="13.5" hidden="false" customHeight="false" outlineLevel="0" collapsed="false">
      <c r="B3187" s="36" t="n">
        <v>57</v>
      </c>
      <c r="C3187" s="36" t="s">
        <v>606</v>
      </c>
      <c r="D3187" s="36" t="n">
        <v>1772</v>
      </c>
      <c r="E3187" s="36" t="s">
        <v>248</v>
      </c>
      <c r="F3187" s="36" t="n">
        <v>2003</v>
      </c>
      <c r="G3187" s="39" t="n">
        <v>5</v>
      </c>
      <c r="H3187" s="39" t="n">
        <v>149</v>
      </c>
      <c r="I3187" s="39" t="n">
        <v>53818</v>
      </c>
      <c r="J3187" s="39" t="n">
        <v>208042</v>
      </c>
      <c r="K3187" s="39" t="n">
        <v>369534</v>
      </c>
      <c r="L3187" s="39" t="n">
        <v>372856</v>
      </c>
      <c r="M3187" s="39" t="n">
        <v>152099</v>
      </c>
      <c r="N3187" s="39" t="n">
        <v>11778</v>
      </c>
    </row>
    <row r="3188" customFormat="false" ht="13.5" hidden="false" customHeight="false" outlineLevel="0" collapsed="false">
      <c r="B3188" s="36" t="n">
        <v>57</v>
      </c>
      <c r="C3188" s="36" t="s">
        <v>606</v>
      </c>
      <c r="D3188" s="36" t="n">
        <v>1791</v>
      </c>
      <c r="E3188" s="36" t="s">
        <v>250</v>
      </c>
      <c r="F3188" s="36" t="n">
        <v>2003</v>
      </c>
      <c r="G3188" s="39" t="n">
        <v>1</v>
      </c>
      <c r="H3188" s="39" t="s">
        <v>106</v>
      </c>
      <c r="I3188" s="39" t="s">
        <v>106</v>
      </c>
      <c r="J3188" s="39" t="s">
        <v>106</v>
      </c>
      <c r="K3188" s="39" t="s">
        <v>106</v>
      </c>
      <c r="L3188" s="39" t="s">
        <v>106</v>
      </c>
      <c r="M3188" s="39" t="s">
        <v>106</v>
      </c>
      <c r="N3188" s="39" t="s">
        <v>102</v>
      </c>
    </row>
    <row r="3189" customFormat="false" ht="13.5" hidden="false" customHeight="false" outlineLevel="0" collapsed="false">
      <c r="B3189" s="36" t="n">
        <v>57</v>
      </c>
      <c r="C3189" s="36" t="s">
        <v>606</v>
      </c>
      <c r="D3189" s="36" t="n">
        <v>1792</v>
      </c>
      <c r="E3189" s="36" t="s">
        <v>251</v>
      </c>
      <c r="F3189" s="36" t="n">
        <v>2003</v>
      </c>
      <c r="G3189" s="39" t="n">
        <v>2</v>
      </c>
      <c r="H3189" s="39" t="s">
        <v>106</v>
      </c>
      <c r="I3189" s="39" t="s">
        <v>106</v>
      </c>
      <c r="J3189" s="39" t="s">
        <v>106</v>
      </c>
      <c r="K3189" s="39" t="s">
        <v>106</v>
      </c>
      <c r="L3189" s="39" t="s">
        <v>106</v>
      </c>
      <c r="M3189" s="39" t="s">
        <v>106</v>
      </c>
      <c r="N3189" s="39" t="s">
        <v>106</v>
      </c>
    </row>
    <row r="3190" customFormat="false" ht="13.5" hidden="false" customHeight="false" outlineLevel="0" collapsed="false">
      <c r="B3190" s="36" t="n">
        <v>57</v>
      </c>
      <c r="C3190" s="36" t="s">
        <v>606</v>
      </c>
      <c r="D3190" s="36" t="n">
        <v>1794</v>
      </c>
      <c r="E3190" s="36" t="s">
        <v>253</v>
      </c>
      <c r="F3190" s="36" t="n">
        <v>2003</v>
      </c>
      <c r="G3190" s="39" t="n">
        <v>4</v>
      </c>
      <c r="H3190" s="39" t="s">
        <v>106</v>
      </c>
      <c r="I3190" s="39" t="s">
        <v>106</v>
      </c>
      <c r="J3190" s="39" t="s">
        <v>106</v>
      </c>
      <c r="K3190" s="39" t="s">
        <v>106</v>
      </c>
      <c r="L3190" s="39" t="s">
        <v>106</v>
      </c>
      <c r="M3190" s="39" t="s">
        <v>106</v>
      </c>
      <c r="N3190" s="39" t="s">
        <v>106</v>
      </c>
    </row>
    <row r="3191" customFormat="false" ht="13.5" hidden="false" customHeight="false" outlineLevel="0" collapsed="false">
      <c r="B3191" s="36" t="n">
        <v>57</v>
      </c>
      <c r="C3191" s="36" t="s">
        <v>606</v>
      </c>
      <c r="D3191" s="36" t="n">
        <v>1796</v>
      </c>
      <c r="E3191" s="36" t="s">
        <v>255</v>
      </c>
      <c r="F3191" s="36" t="n">
        <v>2003</v>
      </c>
      <c r="G3191" s="39" t="n">
        <v>1</v>
      </c>
      <c r="H3191" s="39" t="s">
        <v>106</v>
      </c>
      <c r="I3191" s="39" t="s">
        <v>106</v>
      </c>
      <c r="J3191" s="39" t="s">
        <v>106</v>
      </c>
      <c r="K3191" s="39" t="s">
        <v>106</v>
      </c>
      <c r="L3191" s="39" t="s">
        <v>106</v>
      </c>
      <c r="M3191" s="39" t="s">
        <v>106</v>
      </c>
      <c r="N3191" s="39" t="s">
        <v>106</v>
      </c>
    </row>
    <row r="3192" customFormat="false" ht="13.5" hidden="false" customHeight="false" outlineLevel="0" collapsed="false">
      <c r="B3192" s="36" t="n">
        <v>57</v>
      </c>
      <c r="C3192" s="36" t="s">
        <v>606</v>
      </c>
      <c r="D3192" s="36" t="n">
        <v>1799</v>
      </c>
      <c r="E3192" s="36" t="s">
        <v>257</v>
      </c>
      <c r="F3192" s="36" t="n">
        <v>2003</v>
      </c>
      <c r="G3192" s="39" t="n">
        <v>7</v>
      </c>
      <c r="H3192" s="39" t="n">
        <v>115</v>
      </c>
      <c r="I3192" s="39" t="n">
        <v>53750</v>
      </c>
      <c r="J3192" s="39" t="n">
        <v>229965</v>
      </c>
      <c r="K3192" s="39" t="n">
        <v>530628</v>
      </c>
      <c r="L3192" s="39" t="n">
        <v>520933</v>
      </c>
      <c r="M3192" s="39" t="n">
        <v>257448</v>
      </c>
      <c r="N3192" s="39" t="n">
        <v>57686</v>
      </c>
    </row>
    <row r="3193" customFormat="false" ht="13.5" hidden="false" customHeight="false" outlineLevel="0" collapsed="false">
      <c r="B3193" s="36" t="n">
        <v>57</v>
      </c>
      <c r="C3193" s="36" t="s">
        <v>606</v>
      </c>
      <c r="D3193" s="36" t="n">
        <v>1811</v>
      </c>
      <c r="E3193" s="36" t="s">
        <v>258</v>
      </c>
      <c r="F3193" s="36" t="n">
        <v>2003</v>
      </c>
      <c r="G3193" s="39" t="n">
        <v>2</v>
      </c>
      <c r="H3193" s="39" t="s">
        <v>106</v>
      </c>
      <c r="I3193" s="39" t="s">
        <v>106</v>
      </c>
      <c r="J3193" s="39" t="s">
        <v>106</v>
      </c>
      <c r="K3193" s="39" t="s">
        <v>106</v>
      </c>
      <c r="L3193" s="39" t="s">
        <v>106</v>
      </c>
      <c r="M3193" s="39" t="s">
        <v>106</v>
      </c>
      <c r="N3193" s="39" t="s">
        <v>106</v>
      </c>
    </row>
    <row r="3194" customFormat="false" ht="13.5" hidden="false" customHeight="false" outlineLevel="0" collapsed="false">
      <c r="B3194" s="36" t="n">
        <v>57</v>
      </c>
      <c r="C3194" s="36" t="s">
        <v>606</v>
      </c>
      <c r="D3194" s="36" t="n">
        <v>1831</v>
      </c>
      <c r="E3194" s="36" t="s">
        <v>261</v>
      </c>
      <c r="F3194" s="36" t="n">
        <v>2003</v>
      </c>
      <c r="G3194" s="39" t="n">
        <v>1</v>
      </c>
      <c r="H3194" s="39" t="s">
        <v>106</v>
      </c>
      <c r="I3194" s="39" t="s">
        <v>106</v>
      </c>
      <c r="J3194" s="39" t="s">
        <v>106</v>
      </c>
      <c r="K3194" s="39" t="s">
        <v>106</v>
      </c>
      <c r="L3194" s="39" t="s">
        <v>106</v>
      </c>
      <c r="M3194" s="39" t="s">
        <v>106</v>
      </c>
      <c r="N3194" s="39" t="s">
        <v>106</v>
      </c>
    </row>
    <row r="3195" customFormat="false" ht="13.5" hidden="false" customHeight="false" outlineLevel="0" collapsed="false">
      <c r="B3195" s="36" t="n">
        <v>57</v>
      </c>
      <c r="C3195" s="36" t="s">
        <v>606</v>
      </c>
      <c r="D3195" s="36" t="n">
        <v>1841</v>
      </c>
      <c r="E3195" s="36" t="s">
        <v>262</v>
      </c>
      <c r="F3195" s="36" t="n">
        <v>2003</v>
      </c>
      <c r="G3195" s="39" t="n">
        <v>26</v>
      </c>
      <c r="H3195" s="39" t="n">
        <v>209</v>
      </c>
      <c r="I3195" s="39" t="n">
        <v>87762</v>
      </c>
      <c r="J3195" s="39" t="n">
        <v>692950</v>
      </c>
      <c r="K3195" s="39" t="n">
        <v>1053042</v>
      </c>
      <c r="L3195" s="39" t="n">
        <v>1053042</v>
      </c>
      <c r="M3195" s="39" t="n">
        <v>342946</v>
      </c>
      <c r="N3195" s="39" t="s">
        <v>102</v>
      </c>
    </row>
    <row r="3196" customFormat="false" ht="13.5" hidden="false" customHeight="false" outlineLevel="0" collapsed="false">
      <c r="B3196" s="36" t="n">
        <v>57</v>
      </c>
      <c r="C3196" s="36" t="s">
        <v>606</v>
      </c>
      <c r="D3196" s="36" t="n">
        <v>1899</v>
      </c>
      <c r="E3196" s="36" t="s">
        <v>264</v>
      </c>
      <c r="F3196" s="36" t="n">
        <v>2003</v>
      </c>
      <c r="G3196" s="39" t="n">
        <v>1</v>
      </c>
      <c r="H3196" s="39" t="s">
        <v>106</v>
      </c>
      <c r="I3196" s="39" t="s">
        <v>106</v>
      </c>
      <c r="J3196" s="39" t="s">
        <v>106</v>
      </c>
      <c r="K3196" s="39" t="s">
        <v>106</v>
      </c>
      <c r="L3196" s="39" t="s">
        <v>106</v>
      </c>
      <c r="M3196" s="39" t="s">
        <v>106</v>
      </c>
      <c r="N3196" s="39" t="s">
        <v>102</v>
      </c>
    </row>
    <row r="3197" customFormat="false" ht="13.5" hidden="false" customHeight="false" outlineLevel="0" collapsed="false">
      <c r="B3197" s="36" t="n">
        <v>57</v>
      </c>
      <c r="C3197" s="36" t="s">
        <v>606</v>
      </c>
      <c r="D3197" s="36" t="n">
        <v>1911</v>
      </c>
      <c r="E3197" s="36" t="s">
        <v>265</v>
      </c>
      <c r="F3197" s="36" t="n">
        <v>2003</v>
      </c>
      <c r="G3197" s="39" t="n">
        <v>2</v>
      </c>
      <c r="H3197" s="39" t="s">
        <v>106</v>
      </c>
      <c r="I3197" s="39" t="s">
        <v>106</v>
      </c>
      <c r="J3197" s="39" t="s">
        <v>106</v>
      </c>
      <c r="K3197" s="39" t="s">
        <v>106</v>
      </c>
      <c r="L3197" s="39" t="s">
        <v>106</v>
      </c>
      <c r="M3197" s="39" t="s">
        <v>106</v>
      </c>
      <c r="N3197" s="39" t="s">
        <v>106</v>
      </c>
    </row>
    <row r="3198" customFormat="false" ht="13.5" hidden="false" customHeight="false" outlineLevel="0" collapsed="false">
      <c r="B3198" s="36" t="n">
        <v>57</v>
      </c>
      <c r="C3198" s="36" t="s">
        <v>606</v>
      </c>
      <c r="D3198" s="36" t="n">
        <v>1912</v>
      </c>
      <c r="E3198" s="36" t="s">
        <v>266</v>
      </c>
      <c r="F3198" s="36" t="n">
        <v>2003</v>
      </c>
      <c r="G3198" s="39" t="n">
        <v>3</v>
      </c>
      <c r="H3198" s="39" t="s">
        <v>106</v>
      </c>
      <c r="I3198" s="39" t="s">
        <v>106</v>
      </c>
      <c r="J3198" s="39" t="s">
        <v>106</v>
      </c>
      <c r="K3198" s="39" t="s">
        <v>106</v>
      </c>
      <c r="L3198" s="39" t="s">
        <v>106</v>
      </c>
      <c r="M3198" s="39" t="s">
        <v>106</v>
      </c>
      <c r="N3198" s="39" t="s">
        <v>102</v>
      </c>
    </row>
    <row r="3199" customFormat="false" ht="13.5" hidden="false" customHeight="false" outlineLevel="0" collapsed="false">
      <c r="B3199" s="36" t="n">
        <v>57</v>
      </c>
      <c r="C3199" s="36" t="s">
        <v>606</v>
      </c>
      <c r="D3199" s="36" t="n">
        <v>1914</v>
      </c>
      <c r="E3199" s="36" t="s">
        <v>268</v>
      </c>
      <c r="F3199" s="36" t="n">
        <v>2003</v>
      </c>
      <c r="G3199" s="39" t="n">
        <v>2</v>
      </c>
      <c r="H3199" s="39" t="s">
        <v>106</v>
      </c>
      <c r="I3199" s="39" t="s">
        <v>106</v>
      </c>
      <c r="J3199" s="39" t="s">
        <v>106</v>
      </c>
      <c r="K3199" s="39" t="s">
        <v>106</v>
      </c>
      <c r="L3199" s="39" t="s">
        <v>106</v>
      </c>
      <c r="M3199" s="39" t="s">
        <v>106</v>
      </c>
      <c r="N3199" s="39" t="s">
        <v>106</v>
      </c>
    </row>
    <row r="3200" customFormat="false" ht="13.5" hidden="false" customHeight="false" outlineLevel="0" collapsed="false">
      <c r="B3200" s="36" t="n">
        <v>57</v>
      </c>
      <c r="C3200" s="36" t="s">
        <v>606</v>
      </c>
      <c r="D3200" s="36" t="n">
        <v>1915</v>
      </c>
      <c r="E3200" s="36" t="s">
        <v>269</v>
      </c>
      <c r="F3200" s="36" t="n">
        <v>2003</v>
      </c>
      <c r="G3200" s="39" t="n">
        <v>8</v>
      </c>
      <c r="H3200" s="39" t="n">
        <v>69</v>
      </c>
      <c r="I3200" s="39" t="n">
        <v>20258</v>
      </c>
      <c r="J3200" s="39" t="n">
        <v>11530</v>
      </c>
      <c r="K3200" s="39" t="n">
        <v>47547</v>
      </c>
      <c r="L3200" s="39" t="n">
        <v>47547</v>
      </c>
      <c r="M3200" s="39" t="n">
        <v>34302</v>
      </c>
      <c r="N3200" s="39" t="s">
        <v>102</v>
      </c>
    </row>
    <row r="3201" customFormat="false" ht="13.5" hidden="false" customHeight="false" outlineLevel="0" collapsed="false">
      <c r="B3201" s="36" t="n">
        <v>57</v>
      </c>
      <c r="C3201" s="36" t="s">
        <v>606</v>
      </c>
      <c r="D3201" s="36" t="n">
        <v>1921</v>
      </c>
      <c r="E3201" s="36" t="s">
        <v>270</v>
      </c>
      <c r="F3201" s="36" t="n">
        <v>2003</v>
      </c>
      <c r="G3201" s="39" t="n">
        <v>44</v>
      </c>
      <c r="H3201" s="39" t="n">
        <v>3239</v>
      </c>
      <c r="I3201" s="39" t="n">
        <v>1568228</v>
      </c>
      <c r="J3201" s="39" t="n">
        <v>5183182</v>
      </c>
      <c r="K3201" s="39" t="n">
        <v>10356508</v>
      </c>
      <c r="L3201" s="39" t="n">
        <v>10348259</v>
      </c>
      <c r="M3201" s="39" t="n">
        <v>4559084</v>
      </c>
      <c r="N3201" s="39" t="n">
        <v>399515</v>
      </c>
    </row>
    <row r="3202" customFormat="false" ht="13.5" hidden="false" customHeight="false" outlineLevel="0" collapsed="false">
      <c r="B3202" s="36" t="n">
        <v>57</v>
      </c>
      <c r="C3202" s="36" t="s">
        <v>606</v>
      </c>
      <c r="D3202" s="36" t="n">
        <v>1922</v>
      </c>
      <c r="E3202" s="36" t="s">
        <v>271</v>
      </c>
      <c r="F3202" s="36" t="n">
        <v>2003</v>
      </c>
      <c r="G3202" s="39" t="n">
        <v>3</v>
      </c>
      <c r="H3202" s="39" t="n">
        <v>56</v>
      </c>
      <c r="I3202" s="39" t="n">
        <v>18192</v>
      </c>
      <c r="J3202" s="39" t="n">
        <v>88023</v>
      </c>
      <c r="K3202" s="39" t="n">
        <v>126038</v>
      </c>
      <c r="L3202" s="39" t="n">
        <v>126177</v>
      </c>
      <c r="M3202" s="39" t="n">
        <v>33845</v>
      </c>
      <c r="N3202" s="39" t="n">
        <v>173</v>
      </c>
    </row>
    <row r="3203" customFormat="false" ht="13.5" hidden="false" customHeight="false" outlineLevel="0" collapsed="false">
      <c r="B3203" s="36" t="n">
        <v>57</v>
      </c>
      <c r="C3203" s="36" t="s">
        <v>606</v>
      </c>
      <c r="D3203" s="36" t="n">
        <v>1923</v>
      </c>
      <c r="E3203" s="36" t="s">
        <v>272</v>
      </c>
      <c r="F3203" s="36" t="n">
        <v>2003</v>
      </c>
      <c r="G3203" s="39" t="n">
        <v>1</v>
      </c>
      <c r="H3203" s="39" t="s">
        <v>106</v>
      </c>
      <c r="I3203" s="39" t="s">
        <v>106</v>
      </c>
      <c r="J3203" s="39" t="s">
        <v>106</v>
      </c>
      <c r="K3203" s="39" t="s">
        <v>106</v>
      </c>
      <c r="L3203" s="39" t="s">
        <v>106</v>
      </c>
      <c r="M3203" s="39" t="s">
        <v>106</v>
      </c>
      <c r="N3203" s="39" t="s">
        <v>102</v>
      </c>
    </row>
    <row r="3204" customFormat="false" ht="13.5" hidden="false" customHeight="false" outlineLevel="0" collapsed="false">
      <c r="B3204" s="36" t="n">
        <v>57</v>
      </c>
      <c r="C3204" s="36" t="s">
        <v>606</v>
      </c>
      <c r="D3204" s="36" t="n">
        <v>1924</v>
      </c>
      <c r="E3204" s="36" t="s">
        <v>273</v>
      </c>
      <c r="F3204" s="36" t="n">
        <v>2003</v>
      </c>
      <c r="G3204" s="39" t="n">
        <v>1</v>
      </c>
      <c r="H3204" s="39" t="s">
        <v>106</v>
      </c>
      <c r="I3204" s="39" t="s">
        <v>106</v>
      </c>
      <c r="J3204" s="39" t="s">
        <v>106</v>
      </c>
      <c r="K3204" s="39" t="s">
        <v>106</v>
      </c>
      <c r="L3204" s="39" t="s">
        <v>106</v>
      </c>
      <c r="M3204" s="39" t="s">
        <v>106</v>
      </c>
      <c r="N3204" s="39" t="s">
        <v>106</v>
      </c>
    </row>
    <row r="3205" customFormat="false" ht="13.5" hidden="false" customHeight="false" outlineLevel="0" collapsed="false">
      <c r="B3205" s="36" t="n">
        <v>57</v>
      </c>
      <c r="C3205" s="36" t="s">
        <v>606</v>
      </c>
      <c r="D3205" s="36" t="n">
        <v>1925</v>
      </c>
      <c r="E3205" s="36" t="s">
        <v>274</v>
      </c>
      <c r="F3205" s="36" t="n">
        <v>2003</v>
      </c>
      <c r="G3205" s="39" t="n">
        <v>85</v>
      </c>
      <c r="H3205" s="39" t="n">
        <v>1996</v>
      </c>
      <c r="I3205" s="39" t="n">
        <v>612571</v>
      </c>
      <c r="J3205" s="39" t="n">
        <v>2182953</v>
      </c>
      <c r="K3205" s="39" t="n">
        <v>3776258</v>
      </c>
      <c r="L3205" s="39" t="n">
        <v>3768458</v>
      </c>
      <c r="M3205" s="39" t="n">
        <v>1398852</v>
      </c>
      <c r="N3205" s="39" t="n">
        <v>99822</v>
      </c>
    </row>
    <row r="3206" customFormat="false" ht="13.5" hidden="false" customHeight="false" outlineLevel="0" collapsed="false">
      <c r="B3206" s="36" t="n">
        <v>57</v>
      </c>
      <c r="C3206" s="36" t="s">
        <v>606</v>
      </c>
      <c r="D3206" s="36" t="n">
        <v>1931</v>
      </c>
      <c r="E3206" s="36" t="s">
        <v>275</v>
      </c>
      <c r="F3206" s="36" t="n">
        <v>2003</v>
      </c>
      <c r="G3206" s="39" t="n">
        <v>19</v>
      </c>
      <c r="H3206" s="39" t="n">
        <v>565</v>
      </c>
      <c r="I3206" s="39" t="n">
        <v>194345</v>
      </c>
      <c r="J3206" s="39" t="n">
        <v>439106</v>
      </c>
      <c r="K3206" s="39" t="n">
        <v>963779</v>
      </c>
      <c r="L3206" s="39" t="n">
        <v>970134</v>
      </c>
      <c r="M3206" s="39" t="n">
        <v>474514</v>
      </c>
      <c r="N3206" s="39" t="n">
        <v>101152</v>
      </c>
    </row>
    <row r="3207" customFormat="false" ht="13.5" hidden="false" customHeight="false" outlineLevel="0" collapsed="false">
      <c r="B3207" s="36" t="n">
        <v>57</v>
      </c>
      <c r="C3207" s="36" t="s">
        <v>606</v>
      </c>
      <c r="D3207" s="36" t="n">
        <v>1932</v>
      </c>
      <c r="E3207" s="36" t="s">
        <v>276</v>
      </c>
      <c r="F3207" s="36" t="n">
        <v>2003</v>
      </c>
      <c r="G3207" s="39" t="n">
        <v>9</v>
      </c>
      <c r="H3207" s="39" t="s">
        <v>106</v>
      </c>
      <c r="I3207" s="39" t="s">
        <v>106</v>
      </c>
      <c r="J3207" s="39" t="s">
        <v>106</v>
      </c>
      <c r="K3207" s="39" t="s">
        <v>106</v>
      </c>
      <c r="L3207" s="39" t="s">
        <v>106</v>
      </c>
      <c r="M3207" s="39" t="s">
        <v>106</v>
      </c>
      <c r="N3207" s="39" t="n">
        <v>2048</v>
      </c>
    </row>
    <row r="3208" customFormat="false" ht="13.5" hidden="false" customHeight="false" outlineLevel="0" collapsed="false">
      <c r="B3208" s="36" t="n">
        <v>57</v>
      </c>
      <c r="C3208" s="36" t="s">
        <v>606</v>
      </c>
      <c r="D3208" s="36" t="n">
        <v>1941</v>
      </c>
      <c r="E3208" s="36" t="s">
        <v>277</v>
      </c>
      <c r="F3208" s="36" t="n">
        <v>2003</v>
      </c>
      <c r="G3208" s="39" t="n">
        <v>8</v>
      </c>
      <c r="H3208" s="39" t="n">
        <v>182</v>
      </c>
      <c r="I3208" s="39" t="n">
        <v>47491</v>
      </c>
      <c r="J3208" s="39" t="n">
        <v>126233</v>
      </c>
      <c r="K3208" s="39" t="n">
        <v>237854</v>
      </c>
      <c r="L3208" s="39" t="n">
        <v>237736</v>
      </c>
      <c r="M3208" s="39" t="n">
        <v>101831</v>
      </c>
      <c r="N3208" s="39" t="n">
        <v>4779</v>
      </c>
    </row>
    <row r="3209" customFormat="false" ht="13.5" hidden="false" customHeight="false" outlineLevel="0" collapsed="false">
      <c r="B3209" s="36" t="n">
        <v>57</v>
      </c>
      <c r="C3209" s="36" t="s">
        <v>606</v>
      </c>
      <c r="D3209" s="36" t="n">
        <v>1942</v>
      </c>
      <c r="E3209" s="36" t="s">
        <v>278</v>
      </c>
      <c r="F3209" s="36" t="n">
        <v>2003</v>
      </c>
      <c r="G3209" s="39" t="n">
        <v>5</v>
      </c>
      <c r="H3209" s="39" t="n">
        <v>119</v>
      </c>
      <c r="I3209" s="39" t="n">
        <v>33071</v>
      </c>
      <c r="J3209" s="39" t="n">
        <v>72181</v>
      </c>
      <c r="K3209" s="39" t="n">
        <v>195927</v>
      </c>
      <c r="L3209" s="39" t="n">
        <v>196913</v>
      </c>
      <c r="M3209" s="39" t="n">
        <v>111083</v>
      </c>
      <c r="N3209" s="39" t="n">
        <v>5092</v>
      </c>
    </row>
    <row r="3210" customFormat="false" ht="13.5" hidden="false" customHeight="false" outlineLevel="0" collapsed="false">
      <c r="B3210" s="36" t="n">
        <v>57</v>
      </c>
      <c r="C3210" s="36" t="s">
        <v>606</v>
      </c>
      <c r="D3210" s="36" t="n">
        <v>1943</v>
      </c>
      <c r="E3210" s="36" t="s">
        <v>279</v>
      </c>
      <c r="F3210" s="36" t="n">
        <v>2003</v>
      </c>
      <c r="G3210" s="39" t="n">
        <v>5</v>
      </c>
      <c r="H3210" s="39" t="n">
        <v>60</v>
      </c>
      <c r="I3210" s="39" t="n">
        <v>12246</v>
      </c>
      <c r="J3210" s="39" t="n">
        <v>8633</v>
      </c>
      <c r="K3210" s="39" t="n">
        <v>50472</v>
      </c>
      <c r="L3210" s="39" t="n">
        <v>50472</v>
      </c>
      <c r="M3210" s="39" t="n">
        <v>39847</v>
      </c>
      <c r="N3210" s="39" t="s">
        <v>102</v>
      </c>
    </row>
    <row r="3211" customFormat="false" ht="13.5" hidden="false" customHeight="false" outlineLevel="0" collapsed="false">
      <c r="B3211" s="36" t="n">
        <v>57</v>
      </c>
      <c r="C3211" s="36" t="s">
        <v>606</v>
      </c>
      <c r="D3211" s="36" t="n">
        <v>1944</v>
      </c>
      <c r="E3211" s="36" t="s">
        <v>280</v>
      </c>
      <c r="F3211" s="36" t="n">
        <v>2003</v>
      </c>
      <c r="G3211" s="39" t="n">
        <v>13</v>
      </c>
      <c r="H3211" s="39" t="n">
        <v>212</v>
      </c>
      <c r="I3211" s="39" t="n">
        <v>75718</v>
      </c>
      <c r="J3211" s="39" t="n">
        <v>137200</v>
      </c>
      <c r="K3211" s="39" t="n">
        <v>263749</v>
      </c>
      <c r="L3211" s="39" t="n">
        <v>263273</v>
      </c>
      <c r="M3211" s="39" t="n">
        <v>119909</v>
      </c>
      <c r="N3211" s="39" t="s">
        <v>102</v>
      </c>
    </row>
    <row r="3212" customFormat="false" ht="13.5" hidden="false" customHeight="false" outlineLevel="0" collapsed="false">
      <c r="B3212" s="36" t="n">
        <v>57</v>
      </c>
      <c r="C3212" s="36" t="s">
        <v>606</v>
      </c>
      <c r="D3212" s="36" t="n">
        <v>1945</v>
      </c>
      <c r="E3212" s="36" t="s">
        <v>281</v>
      </c>
      <c r="F3212" s="36" t="n">
        <v>2003</v>
      </c>
      <c r="G3212" s="39" t="n">
        <v>5</v>
      </c>
      <c r="H3212" s="39" t="s">
        <v>106</v>
      </c>
      <c r="I3212" s="39" t="s">
        <v>106</v>
      </c>
      <c r="J3212" s="39" t="s">
        <v>106</v>
      </c>
      <c r="K3212" s="39" t="s">
        <v>106</v>
      </c>
      <c r="L3212" s="39" t="s">
        <v>106</v>
      </c>
      <c r="M3212" s="39" t="s">
        <v>106</v>
      </c>
      <c r="N3212" s="39" t="s">
        <v>106</v>
      </c>
    </row>
    <row r="3213" customFormat="false" ht="13.5" hidden="false" customHeight="false" outlineLevel="0" collapsed="false">
      <c r="B3213" s="36" t="n">
        <v>57</v>
      </c>
      <c r="C3213" s="36" t="s">
        <v>606</v>
      </c>
      <c r="D3213" s="36" t="n">
        <v>1951</v>
      </c>
      <c r="E3213" s="36" t="s">
        <v>282</v>
      </c>
      <c r="F3213" s="36" t="n">
        <v>2003</v>
      </c>
      <c r="G3213" s="39" t="n">
        <v>13</v>
      </c>
      <c r="H3213" s="39" t="s">
        <v>106</v>
      </c>
      <c r="I3213" s="39" t="s">
        <v>106</v>
      </c>
      <c r="J3213" s="39" t="s">
        <v>106</v>
      </c>
      <c r="K3213" s="39" t="s">
        <v>106</v>
      </c>
      <c r="L3213" s="39" t="s">
        <v>106</v>
      </c>
      <c r="M3213" s="39" t="s">
        <v>106</v>
      </c>
      <c r="N3213" s="39" t="s">
        <v>102</v>
      </c>
    </row>
    <row r="3214" customFormat="false" ht="13.5" hidden="false" customHeight="false" outlineLevel="0" collapsed="false">
      <c r="B3214" s="36" t="n">
        <v>57</v>
      </c>
      <c r="C3214" s="36" t="s">
        <v>606</v>
      </c>
      <c r="D3214" s="36" t="n">
        <v>1952</v>
      </c>
      <c r="E3214" s="36" t="s">
        <v>283</v>
      </c>
      <c r="F3214" s="36" t="n">
        <v>2003</v>
      </c>
      <c r="G3214" s="39" t="n">
        <v>5</v>
      </c>
      <c r="H3214" s="39" t="n">
        <v>41</v>
      </c>
      <c r="I3214" s="39" t="n">
        <v>10563</v>
      </c>
      <c r="J3214" s="39" t="n">
        <v>6090</v>
      </c>
      <c r="K3214" s="39" t="n">
        <v>26143</v>
      </c>
      <c r="L3214" s="39" t="n">
        <v>26143</v>
      </c>
      <c r="M3214" s="39" t="n">
        <v>19098</v>
      </c>
      <c r="N3214" s="39" t="s">
        <v>102</v>
      </c>
    </row>
    <row r="3215" customFormat="false" ht="13.5" hidden="false" customHeight="false" outlineLevel="0" collapsed="false">
      <c r="B3215" s="36" t="n">
        <v>57</v>
      </c>
      <c r="C3215" s="36" t="s">
        <v>606</v>
      </c>
      <c r="D3215" s="36" t="n">
        <v>1991</v>
      </c>
      <c r="E3215" s="36" t="s">
        <v>284</v>
      </c>
      <c r="F3215" s="36" t="n">
        <v>2003</v>
      </c>
      <c r="G3215" s="39" t="n">
        <v>9</v>
      </c>
      <c r="H3215" s="39" t="s">
        <v>106</v>
      </c>
      <c r="I3215" s="39" t="s">
        <v>106</v>
      </c>
      <c r="J3215" s="39" t="s">
        <v>106</v>
      </c>
      <c r="K3215" s="39" t="s">
        <v>106</v>
      </c>
      <c r="L3215" s="39" t="s">
        <v>106</v>
      </c>
      <c r="M3215" s="39" t="s">
        <v>106</v>
      </c>
      <c r="N3215" s="39" t="s">
        <v>106</v>
      </c>
    </row>
    <row r="3216" customFormat="false" ht="13.5" hidden="false" customHeight="false" outlineLevel="0" collapsed="false">
      <c r="B3216" s="36" t="n">
        <v>57</v>
      </c>
      <c r="C3216" s="36" t="s">
        <v>606</v>
      </c>
      <c r="D3216" s="36" t="n">
        <v>1992</v>
      </c>
      <c r="E3216" s="36" t="s">
        <v>285</v>
      </c>
      <c r="F3216" s="36" t="n">
        <v>2003</v>
      </c>
      <c r="G3216" s="39" t="n">
        <v>17</v>
      </c>
      <c r="H3216" s="39" t="n">
        <v>589</v>
      </c>
      <c r="I3216" s="39" t="n">
        <v>192370</v>
      </c>
      <c r="J3216" s="39" t="n">
        <v>736580</v>
      </c>
      <c r="K3216" s="39" t="n">
        <v>1243329</v>
      </c>
      <c r="L3216" s="39" t="n">
        <v>1245338</v>
      </c>
      <c r="M3216" s="39" t="n">
        <v>445078</v>
      </c>
      <c r="N3216" s="39" t="n">
        <v>31580</v>
      </c>
    </row>
    <row r="3217" customFormat="false" ht="13.5" hidden="false" customHeight="false" outlineLevel="0" collapsed="false">
      <c r="B3217" s="36" t="n">
        <v>57</v>
      </c>
      <c r="C3217" s="36" t="s">
        <v>606</v>
      </c>
      <c r="D3217" s="36" t="n">
        <v>1997</v>
      </c>
      <c r="E3217" s="36" t="s">
        <v>286</v>
      </c>
      <c r="F3217" s="36" t="n">
        <v>2003</v>
      </c>
      <c r="G3217" s="39" t="n">
        <v>16</v>
      </c>
      <c r="H3217" s="39" t="n">
        <v>382</v>
      </c>
      <c r="I3217" s="39" t="n">
        <v>140579</v>
      </c>
      <c r="J3217" s="39" t="n">
        <v>334385</v>
      </c>
      <c r="K3217" s="39" t="n">
        <v>623094</v>
      </c>
      <c r="L3217" s="39" t="n">
        <v>632318</v>
      </c>
      <c r="M3217" s="39" t="n">
        <v>265266</v>
      </c>
      <c r="N3217" s="39" t="n">
        <v>33702</v>
      </c>
    </row>
    <row r="3218" customFormat="false" ht="13.5" hidden="false" customHeight="false" outlineLevel="0" collapsed="false">
      <c r="B3218" s="36" t="n">
        <v>57</v>
      </c>
      <c r="C3218" s="36" t="s">
        <v>606</v>
      </c>
      <c r="D3218" s="36" t="n">
        <v>1998</v>
      </c>
      <c r="E3218" s="36" t="s">
        <v>287</v>
      </c>
      <c r="F3218" s="36" t="n">
        <v>2003</v>
      </c>
      <c r="G3218" s="39" t="n">
        <v>10</v>
      </c>
      <c r="H3218" s="39" t="n">
        <v>253</v>
      </c>
      <c r="I3218" s="39" t="n">
        <v>87749</v>
      </c>
      <c r="J3218" s="39" t="n">
        <v>130200</v>
      </c>
      <c r="K3218" s="39" t="n">
        <v>197671</v>
      </c>
      <c r="L3218" s="39" t="n">
        <v>260644</v>
      </c>
      <c r="M3218" s="39" t="n">
        <v>119825</v>
      </c>
      <c r="N3218" s="39" t="n">
        <v>8566</v>
      </c>
    </row>
    <row r="3219" customFormat="false" ht="13.5" hidden="false" customHeight="false" outlineLevel="0" collapsed="false">
      <c r="B3219" s="36" t="n">
        <v>57</v>
      </c>
      <c r="C3219" s="36" t="s">
        <v>606</v>
      </c>
      <c r="D3219" s="36" t="n">
        <v>2021</v>
      </c>
      <c r="E3219" s="36" t="s">
        <v>290</v>
      </c>
      <c r="F3219" s="36" t="n">
        <v>2003</v>
      </c>
      <c r="G3219" s="39" t="n">
        <v>8</v>
      </c>
      <c r="H3219" s="39" t="n">
        <v>116</v>
      </c>
      <c r="I3219" s="39" t="n">
        <v>31167</v>
      </c>
      <c r="J3219" s="39" t="n">
        <v>70835</v>
      </c>
      <c r="K3219" s="39" t="n">
        <v>141261</v>
      </c>
      <c r="L3219" s="39" t="n">
        <v>142005</v>
      </c>
      <c r="M3219" s="39" t="n">
        <v>66851</v>
      </c>
      <c r="N3219" s="39" t="n">
        <v>46</v>
      </c>
    </row>
    <row r="3220" customFormat="false" ht="13.5" hidden="false" customHeight="false" outlineLevel="0" collapsed="false">
      <c r="B3220" s="36" t="n">
        <v>57</v>
      </c>
      <c r="C3220" s="36" t="s">
        <v>606</v>
      </c>
      <c r="D3220" s="36" t="n">
        <v>2022</v>
      </c>
      <c r="E3220" s="36" t="s">
        <v>291</v>
      </c>
      <c r="F3220" s="36" t="n">
        <v>2003</v>
      </c>
      <c r="G3220" s="39" t="n">
        <v>13</v>
      </c>
      <c r="H3220" s="39" t="n">
        <v>256</v>
      </c>
      <c r="I3220" s="39" t="n">
        <v>60591</v>
      </c>
      <c r="J3220" s="39" t="n">
        <v>135214</v>
      </c>
      <c r="K3220" s="39" t="n">
        <v>316395</v>
      </c>
      <c r="L3220" s="39" t="n">
        <v>315586</v>
      </c>
      <c r="M3220" s="39" t="n">
        <v>171066</v>
      </c>
      <c r="N3220" s="39" t="n">
        <v>84</v>
      </c>
    </row>
    <row r="3221" customFormat="false" ht="13.5" hidden="false" customHeight="false" outlineLevel="0" collapsed="false">
      <c r="B3221" s="36" t="n">
        <v>57</v>
      </c>
      <c r="C3221" s="36" t="s">
        <v>606</v>
      </c>
      <c r="D3221" s="36" t="n">
        <v>2031</v>
      </c>
      <c r="E3221" s="36" t="s">
        <v>292</v>
      </c>
      <c r="F3221" s="36" t="n">
        <v>2003</v>
      </c>
      <c r="G3221" s="39" t="n">
        <v>5</v>
      </c>
      <c r="H3221" s="39" t="s">
        <v>106</v>
      </c>
      <c r="I3221" s="39" t="s">
        <v>106</v>
      </c>
      <c r="J3221" s="39" t="s">
        <v>106</v>
      </c>
      <c r="K3221" s="39" t="s">
        <v>106</v>
      </c>
      <c r="L3221" s="39" t="s">
        <v>106</v>
      </c>
      <c r="M3221" s="39" t="s">
        <v>106</v>
      </c>
      <c r="N3221" s="39" t="n">
        <v>58422</v>
      </c>
    </row>
    <row r="3222" customFormat="false" ht="13.5" hidden="false" customHeight="false" outlineLevel="0" collapsed="false">
      <c r="B3222" s="36" t="n">
        <v>57</v>
      </c>
      <c r="C3222" s="36" t="s">
        <v>606</v>
      </c>
      <c r="D3222" s="36" t="n">
        <v>2032</v>
      </c>
      <c r="E3222" s="36" t="s">
        <v>293</v>
      </c>
      <c r="F3222" s="36" t="n">
        <v>2003</v>
      </c>
      <c r="G3222" s="39" t="n">
        <v>2</v>
      </c>
      <c r="H3222" s="39" t="s">
        <v>106</v>
      </c>
      <c r="I3222" s="39" t="s">
        <v>106</v>
      </c>
      <c r="J3222" s="39" t="s">
        <v>106</v>
      </c>
      <c r="K3222" s="39" t="s">
        <v>106</v>
      </c>
      <c r="L3222" s="39" t="s">
        <v>106</v>
      </c>
      <c r="M3222" s="39" t="s">
        <v>106</v>
      </c>
      <c r="N3222" s="39" t="s">
        <v>106</v>
      </c>
    </row>
    <row r="3223" customFormat="false" ht="13.5" hidden="false" customHeight="false" outlineLevel="0" collapsed="false">
      <c r="B3223" s="36" t="n">
        <v>57</v>
      </c>
      <c r="C3223" s="36" t="s">
        <v>606</v>
      </c>
      <c r="D3223" s="36" t="n">
        <v>2033</v>
      </c>
      <c r="E3223" s="36" t="s">
        <v>294</v>
      </c>
      <c r="F3223" s="36" t="n">
        <v>2003</v>
      </c>
      <c r="G3223" s="39" t="n">
        <v>21</v>
      </c>
      <c r="H3223" s="39" t="n">
        <v>866</v>
      </c>
      <c r="I3223" s="39" t="n">
        <v>290242</v>
      </c>
      <c r="J3223" s="39" t="n">
        <v>573121</v>
      </c>
      <c r="K3223" s="39" t="n">
        <v>1173699</v>
      </c>
      <c r="L3223" s="39" t="n">
        <v>1174276</v>
      </c>
      <c r="M3223" s="39" t="n">
        <v>531073</v>
      </c>
      <c r="N3223" s="39" t="n">
        <v>16421</v>
      </c>
    </row>
    <row r="3224" customFormat="false" ht="13.5" hidden="false" customHeight="false" outlineLevel="0" collapsed="false">
      <c r="B3224" s="36" t="n">
        <v>57</v>
      </c>
      <c r="C3224" s="36" t="s">
        <v>606</v>
      </c>
      <c r="D3224" s="36" t="n">
        <v>2092</v>
      </c>
      <c r="E3224" s="36" t="s">
        <v>296</v>
      </c>
      <c r="F3224" s="36" t="n">
        <v>2003</v>
      </c>
      <c r="G3224" s="39" t="n">
        <v>2</v>
      </c>
      <c r="H3224" s="39" t="s">
        <v>106</v>
      </c>
      <c r="I3224" s="39" t="s">
        <v>106</v>
      </c>
      <c r="J3224" s="39" t="s">
        <v>106</v>
      </c>
      <c r="K3224" s="39" t="s">
        <v>106</v>
      </c>
      <c r="L3224" s="39" t="s">
        <v>106</v>
      </c>
      <c r="M3224" s="39" t="s">
        <v>106</v>
      </c>
      <c r="N3224" s="39" t="s">
        <v>106</v>
      </c>
    </row>
    <row r="3225" customFormat="false" ht="13.5" hidden="false" customHeight="false" outlineLevel="0" collapsed="false">
      <c r="B3225" s="36" t="n">
        <v>57</v>
      </c>
      <c r="C3225" s="36" t="s">
        <v>606</v>
      </c>
      <c r="D3225" s="36" t="n">
        <v>2094</v>
      </c>
      <c r="E3225" s="36" t="s">
        <v>298</v>
      </c>
      <c r="F3225" s="36" t="n">
        <v>2003</v>
      </c>
      <c r="G3225" s="39" t="n">
        <v>1</v>
      </c>
      <c r="H3225" s="39" t="s">
        <v>106</v>
      </c>
      <c r="I3225" s="39" t="s">
        <v>106</v>
      </c>
      <c r="J3225" s="39" t="s">
        <v>106</v>
      </c>
      <c r="K3225" s="39" t="s">
        <v>106</v>
      </c>
      <c r="L3225" s="39" t="s">
        <v>106</v>
      </c>
      <c r="M3225" s="39" t="s">
        <v>106</v>
      </c>
      <c r="N3225" s="39" t="s">
        <v>106</v>
      </c>
    </row>
    <row r="3226" customFormat="false" ht="13.5" hidden="false" customHeight="false" outlineLevel="0" collapsed="false">
      <c r="B3226" s="36" t="n">
        <v>57</v>
      </c>
      <c r="C3226" s="36" t="s">
        <v>606</v>
      </c>
      <c r="D3226" s="36" t="n">
        <v>2099</v>
      </c>
      <c r="E3226" s="36" t="s">
        <v>300</v>
      </c>
      <c r="F3226" s="36" t="n">
        <v>2003</v>
      </c>
      <c r="G3226" s="39" t="n">
        <v>5</v>
      </c>
      <c r="H3226" s="39" t="n">
        <v>67</v>
      </c>
      <c r="I3226" s="39" t="n">
        <v>19039</v>
      </c>
      <c r="J3226" s="39" t="n">
        <v>11601</v>
      </c>
      <c r="K3226" s="39" t="n">
        <v>56297</v>
      </c>
      <c r="L3226" s="39" t="n">
        <v>56297</v>
      </c>
      <c r="M3226" s="39" t="n">
        <v>42577</v>
      </c>
      <c r="N3226" s="39" t="s">
        <v>102</v>
      </c>
    </row>
    <row r="3227" customFormat="false" ht="13.5" hidden="false" customHeight="false" outlineLevel="0" collapsed="false">
      <c r="B3227" s="36" t="n">
        <v>57</v>
      </c>
      <c r="C3227" s="36" t="s">
        <v>606</v>
      </c>
      <c r="D3227" s="36" t="n">
        <v>2131</v>
      </c>
      <c r="E3227" s="36" t="s">
        <v>303</v>
      </c>
      <c r="F3227" s="36" t="n">
        <v>2003</v>
      </c>
      <c r="G3227" s="39" t="n">
        <v>1</v>
      </c>
      <c r="H3227" s="39" t="s">
        <v>106</v>
      </c>
      <c r="I3227" s="39" t="s">
        <v>106</v>
      </c>
      <c r="J3227" s="39" t="s">
        <v>106</v>
      </c>
      <c r="K3227" s="39" t="s">
        <v>106</v>
      </c>
      <c r="L3227" s="39" t="s">
        <v>106</v>
      </c>
      <c r="M3227" s="39" t="s">
        <v>106</v>
      </c>
      <c r="N3227" s="39" t="s">
        <v>102</v>
      </c>
    </row>
    <row r="3228" customFormat="false" ht="13.5" hidden="false" customHeight="false" outlineLevel="0" collapsed="false">
      <c r="B3228" s="36" t="n">
        <v>57</v>
      </c>
      <c r="C3228" s="36" t="s">
        <v>606</v>
      </c>
      <c r="D3228" s="36" t="n">
        <v>2141</v>
      </c>
      <c r="E3228" s="36" t="s">
        <v>304</v>
      </c>
      <c r="F3228" s="36" t="n">
        <v>2003</v>
      </c>
      <c r="G3228" s="39" t="n">
        <v>6</v>
      </c>
      <c r="H3228" s="39" t="n">
        <v>95</v>
      </c>
      <c r="I3228" s="39" t="n">
        <v>16847</v>
      </c>
      <c r="J3228" s="39" t="n">
        <v>21015</v>
      </c>
      <c r="K3228" s="39" t="n">
        <v>41499</v>
      </c>
      <c r="L3228" s="39" t="n">
        <v>41499</v>
      </c>
      <c r="M3228" s="39" t="n">
        <v>19510</v>
      </c>
      <c r="N3228" s="39" t="s">
        <v>102</v>
      </c>
    </row>
    <row r="3229" customFormat="false" ht="13.5" hidden="false" customHeight="false" outlineLevel="0" collapsed="false">
      <c r="B3229" s="36" t="n">
        <v>57</v>
      </c>
      <c r="C3229" s="36" t="s">
        <v>606</v>
      </c>
      <c r="D3229" s="36" t="n">
        <v>2151</v>
      </c>
      <c r="E3229" s="36" t="s">
        <v>305</v>
      </c>
      <c r="F3229" s="36" t="n">
        <v>2003</v>
      </c>
      <c r="G3229" s="39" t="n">
        <v>36</v>
      </c>
      <c r="H3229" s="39" t="s">
        <v>106</v>
      </c>
      <c r="I3229" s="39" t="s">
        <v>106</v>
      </c>
      <c r="J3229" s="39" t="s">
        <v>106</v>
      </c>
      <c r="K3229" s="39" t="s">
        <v>106</v>
      </c>
      <c r="L3229" s="39" t="s">
        <v>106</v>
      </c>
      <c r="M3229" s="39" t="s">
        <v>106</v>
      </c>
      <c r="N3229" s="39" t="n">
        <v>12089</v>
      </c>
    </row>
    <row r="3230" customFormat="false" ht="13.5" hidden="false" customHeight="false" outlineLevel="0" collapsed="false">
      <c r="B3230" s="36" t="n">
        <v>57</v>
      </c>
      <c r="C3230" s="36" t="s">
        <v>606</v>
      </c>
      <c r="D3230" s="36" t="n">
        <v>2161</v>
      </c>
      <c r="E3230" s="36" t="s">
        <v>306</v>
      </c>
      <c r="F3230" s="36" t="n">
        <v>2003</v>
      </c>
      <c r="G3230" s="39" t="n">
        <v>9</v>
      </c>
      <c r="H3230" s="39" t="n">
        <v>77</v>
      </c>
      <c r="I3230" s="39" t="n">
        <v>16269</v>
      </c>
      <c r="J3230" s="39" t="n">
        <v>21083</v>
      </c>
      <c r="K3230" s="39" t="n">
        <v>46141</v>
      </c>
      <c r="L3230" s="39" t="n">
        <v>46141</v>
      </c>
      <c r="M3230" s="39" t="n">
        <v>23865</v>
      </c>
      <c r="N3230" s="39" t="s">
        <v>102</v>
      </c>
    </row>
    <row r="3231" customFormat="false" ht="13.5" hidden="false" customHeight="false" outlineLevel="0" collapsed="false">
      <c r="B3231" s="36" t="n">
        <v>57</v>
      </c>
      <c r="C3231" s="36" t="s">
        <v>606</v>
      </c>
      <c r="D3231" s="36" t="n">
        <v>2171</v>
      </c>
      <c r="E3231" s="36" t="s">
        <v>307</v>
      </c>
      <c r="F3231" s="36" t="n">
        <v>2003</v>
      </c>
      <c r="G3231" s="39" t="n">
        <v>27</v>
      </c>
      <c r="H3231" s="39" t="n">
        <v>283</v>
      </c>
      <c r="I3231" s="39" t="n">
        <v>54191</v>
      </c>
      <c r="J3231" s="39" t="n">
        <v>105639</v>
      </c>
      <c r="K3231" s="39" t="n">
        <v>199371</v>
      </c>
      <c r="L3231" s="39" t="n">
        <v>199733</v>
      </c>
      <c r="M3231" s="39" t="n">
        <v>89424</v>
      </c>
      <c r="N3231" s="39" t="s">
        <v>102</v>
      </c>
    </row>
    <row r="3232" customFormat="false" ht="13.5" hidden="false" customHeight="false" outlineLevel="0" collapsed="false">
      <c r="B3232" s="36" t="n">
        <v>57</v>
      </c>
      <c r="C3232" s="36" t="s">
        <v>606</v>
      </c>
      <c r="D3232" s="36" t="n">
        <v>2172</v>
      </c>
      <c r="E3232" s="36" t="s">
        <v>308</v>
      </c>
      <c r="F3232" s="36" t="n">
        <v>2003</v>
      </c>
      <c r="G3232" s="39" t="n">
        <v>5</v>
      </c>
      <c r="H3232" s="39" t="n">
        <v>41</v>
      </c>
      <c r="I3232" s="39" t="n">
        <v>8423</v>
      </c>
      <c r="J3232" s="39" t="n">
        <v>19346</v>
      </c>
      <c r="K3232" s="39" t="n">
        <v>39687</v>
      </c>
      <c r="L3232" s="39" t="n">
        <v>39687</v>
      </c>
      <c r="M3232" s="39" t="n">
        <v>19372</v>
      </c>
      <c r="N3232" s="39" t="s">
        <v>102</v>
      </c>
    </row>
    <row r="3233" customFormat="false" ht="13.5" hidden="false" customHeight="false" outlineLevel="0" collapsed="false">
      <c r="B3233" s="36" t="n">
        <v>57</v>
      </c>
      <c r="C3233" s="36" t="s">
        <v>606</v>
      </c>
      <c r="D3233" s="36" t="n">
        <v>2199</v>
      </c>
      <c r="E3233" s="36" t="s">
        <v>310</v>
      </c>
      <c r="F3233" s="36" t="n">
        <v>2003</v>
      </c>
      <c r="G3233" s="39" t="n">
        <v>1</v>
      </c>
      <c r="H3233" s="39" t="s">
        <v>106</v>
      </c>
      <c r="I3233" s="39" t="s">
        <v>106</v>
      </c>
      <c r="J3233" s="39" t="s">
        <v>106</v>
      </c>
      <c r="K3233" s="39" t="s">
        <v>106</v>
      </c>
      <c r="L3233" s="39" t="s">
        <v>106</v>
      </c>
      <c r="M3233" s="39" t="s">
        <v>106</v>
      </c>
      <c r="N3233" s="39" t="s">
        <v>102</v>
      </c>
    </row>
    <row r="3234" customFormat="false" ht="13.5" hidden="false" customHeight="false" outlineLevel="0" collapsed="false">
      <c r="B3234" s="36" t="n">
        <v>57</v>
      </c>
      <c r="C3234" s="36" t="s">
        <v>606</v>
      </c>
      <c r="D3234" s="36" t="n">
        <v>2212</v>
      </c>
      <c r="E3234" s="36" t="s">
        <v>312</v>
      </c>
      <c r="F3234" s="36" t="n">
        <v>2003</v>
      </c>
      <c r="G3234" s="39" t="n">
        <v>5</v>
      </c>
      <c r="H3234" s="39" t="s">
        <v>106</v>
      </c>
      <c r="I3234" s="39" t="s">
        <v>106</v>
      </c>
      <c r="J3234" s="39" t="s">
        <v>106</v>
      </c>
      <c r="K3234" s="39" t="s">
        <v>106</v>
      </c>
      <c r="L3234" s="39" t="s">
        <v>106</v>
      </c>
      <c r="M3234" s="39" t="s">
        <v>106</v>
      </c>
      <c r="N3234" s="39" t="s">
        <v>106</v>
      </c>
    </row>
    <row r="3235" customFormat="false" ht="13.5" hidden="false" customHeight="false" outlineLevel="0" collapsed="false">
      <c r="B3235" s="36" t="n">
        <v>57</v>
      </c>
      <c r="C3235" s="36" t="s">
        <v>606</v>
      </c>
      <c r="D3235" s="36" t="n">
        <v>2214</v>
      </c>
      <c r="E3235" s="36" t="s">
        <v>314</v>
      </c>
      <c r="F3235" s="36" t="n">
        <v>2003</v>
      </c>
      <c r="G3235" s="39" t="n">
        <v>1</v>
      </c>
      <c r="H3235" s="39" t="s">
        <v>106</v>
      </c>
      <c r="I3235" s="39" t="s">
        <v>106</v>
      </c>
      <c r="J3235" s="39" t="s">
        <v>106</v>
      </c>
      <c r="K3235" s="39" t="s">
        <v>106</v>
      </c>
      <c r="L3235" s="39" t="s">
        <v>106</v>
      </c>
      <c r="M3235" s="39" t="s">
        <v>106</v>
      </c>
      <c r="N3235" s="39" t="s">
        <v>106</v>
      </c>
    </row>
    <row r="3236" customFormat="false" ht="13.5" hidden="false" customHeight="false" outlineLevel="0" collapsed="false">
      <c r="B3236" s="36" t="n">
        <v>57</v>
      </c>
      <c r="C3236" s="36" t="s">
        <v>606</v>
      </c>
      <c r="D3236" s="36" t="n">
        <v>2215</v>
      </c>
      <c r="E3236" s="36" t="s">
        <v>315</v>
      </c>
      <c r="F3236" s="36" t="n">
        <v>2003</v>
      </c>
      <c r="G3236" s="39" t="n">
        <v>1</v>
      </c>
      <c r="H3236" s="39" t="s">
        <v>106</v>
      </c>
      <c r="I3236" s="39" t="s">
        <v>106</v>
      </c>
      <c r="J3236" s="39" t="s">
        <v>106</v>
      </c>
      <c r="K3236" s="39" t="s">
        <v>106</v>
      </c>
      <c r="L3236" s="39" t="s">
        <v>106</v>
      </c>
      <c r="M3236" s="39" t="s">
        <v>106</v>
      </c>
      <c r="N3236" s="39" t="s">
        <v>106</v>
      </c>
    </row>
    <row r="3237" customFormat="false" ht="13.5" hidden="false" customHeight="false" outlineLevel="0" collapsed="false">
      <c r="B3237" s="36" t="n">
        <v>57</v>
      </c>
      <c r="C3237" s="36" t="s">
        <v>606</v>
      </c>
      <c r="D3237" s="36" t="n">
        <v>2219</v>
      </c>
      <c r="E3237" s="36" t="s">
        <v>318</v>
      </c>
      <c r="F3237" s="36" t="n">
        <v>2003</v>
      </c>
      <c r="G3237" s="39" t="n">
        <v>2</v>
      </c>
      <c r="H3237" s="39" t="s">
        <v>106</v>
      </c>
      <c r="I3237" s="39" t="s">
        <v>106</v>
      </c>
      <c r="J3237" s="39" t="s">
        <v>106</v>
      </c>
      <c r="K3237" s="39" t="s">
        <v>106</v>
      </c>
      <c r="L3237" s="39" t="s">
        <v>106</v>
      </c>
      <c r="M3237" s="39" t="s">
        <v>106</v>
      </c>
      <c r="N3237" s="39" t="s">
        <v>102</v>
      </c>
    </row>
    <row r="3238" customFormat="false" ht="13.5" hidden="false" customHeight="false" outlineLevel="0" collapsed="false">
      <c r="B3238" s="36" t="n">
        <v>57</v>
      </c>
      <c r="C3238" s="36" t="s">
        <v>606</v>
      </c>
      <c r="D3238" s="36" t="n">
        <v>2221</v>
      </c>
      <c r="E3238" s="36" t="s">
        <v>319</v>
      </c>
      <c r="F3238" s="36" t="n">
        <v>2003</v>
      </c>
      <c r="G3238" s="39" t="n">
        <v>2</v>
      </c>
      <c r="H3238" s="39" t="s">
        <v>106</v>
      </c>
      <c r="I3238" s="39" t="s">
        <v>106</v>
      </c>
      <c r="J3238" s="39" t="s">
        <v>106</v>
      </c>
      <c r="K3238" s="39" t="s">
        <v>106</v>
      </c>
      <c r="L3238" s="39" t="s">
        <v>106</v>
      </c>
      <c r="M3238" s="39" t="s">
        <v>106</v>
      </c>
      <c r="N3238" s="39" t="s">
        <v>106</v>
      </c>
    </row>
    <row r="3239" customFormat="false" ht="13.5" hidden="false" customHeight="false" outlineLevel="0" collapsed="false">
      <c r="B3239" s="36" t="n">
        <v>57</v>
      </c>
      <c r="C3239" s="36" t="s">
        <v>606</v>
      </c>
      <c r="D3239" s="36" t="n">
        <v>2222</v>
      </c>
      <c r="E3239" s="36" t="s">
        <v>320</v>
      </c>
      <c r="F3239" s="36" t="n">
        <v>2003</v>
      </c>
      <c r="G3239" s="39" t="n">
        <v>212</v>
      </c>
      <c r="H3239" s="39" t="n">
        <v>3415</v>
      </c>
      <c r="I3239" s="39" t="n">
        <v>1291552</v>
      </c>
      <c r="J3239" s="39" t="n">
        <v>4110546</v>
      </c>
      <c r="K3239" s="39" t="n">
        <v>7196259</v>
      </c>
      <c r="L3239" s="39" t="n">
        <v>7196135</v>
      </c>
      <c r="M3239" s="39" t="n">
        <v>2920795</v>
      </c>
      <c r="N3239" s="39" t="n">
        <v>3808</v>
      </c>
    </row>
    <row r="3240" customFormat="false" ht="13.5" hidden="false" customHeight="false" outlineLevel="0" collapsed="false">
      <c r="B3240" s="36" t="n">
        <v>57</v>
      </c>
      <c r="C3240" s="36" t="s">
        <v>606</v>
      </c>
      <c r="D3240" s="36" t="n">
        <v>2223</v>
      </c>
      <c r="E3240" s="36" t="s">
        <v>321</v>
      </c>
      <c r="F3240" s="36" t="n">
        <v>2003</v>
      </c>
      <c r="G3240" s="39" t="n">
        <v>104</v>
      </c>
      <c r="H3240" s="39" t="n">
        <v>1865</v>
      </c>
      <c r="I3240" s="39" t="n">
        <v>682759</v>
      </c>
      <c r="J3240" s="39" t="n">
        <v>1019143</v>
      </c>
      <c r="K3240" s="39" t="n">
        <v>2898351</v>
      </c>
      <c r="L3240" s="39" t="n">
        <v>2874937</v>
      </c>
      <c r="M3240" s="39" t="n">
        <v>1713700</v>
      </c>
      <c r="N3240" s="39" t="n">
        <v>31080</v>
      </c>
    </row>
    <row r="3241" customFormat="false" ht="13.5" hidden="false" customHeight="false" outlineLevel="0" collapsed="false">
      <c r="B3241" s="36" t="n">
        <v>57</v>
      </c>
      <c r="C3241" s="36" t="s">
        <v>606</v>
      </c>
      <c r="D3241" s="36" t="n">
        <v>2229</v>
      </c>
      <c r="E3241" s="36" t="s">
        <v>322</v>
      </c>
      <c r="F3241" s="36" t="n">
        <v>2003</v>
      </c>
      <c r="G3241" s="39" t="n">
        <v>15</v>
      </c>
      <c r="H3241" s="39" t="n">
        <v>658</v>
      </c>
      <c r="I3241" s="39" t="n">
        <v>321695</v>
      </c>
      <c r="J3241" s="39" t="n">
        <v>742525</v>
      </c>
      <c r="K3241" s="39" t="n">
        <v>1670603</v>
      </c>
      <c r="L3241" s="39" t="n">
        <v>1709087</v>
      </c>
      <c r="M3241" s="39" t="n">
        <v>787986</v>
      </c>
      <c r="N3241" s="39" t="n">
        <v>68844</v>
      </c>
    </row>
    <row r="3242" customFormat="false" ht="13.5" hidden="false" customHeight="false" outlineLevel="0" collapsed="false">
      <c r="B3242" s="36" t="n">
        <v>57</v>
      </c>
      <c r="C3242" s="36" t="s">
        <v>606</v>
      </c>
      <c r="D3242" s="36" t="n">
        <v>2231</v>
      </c>
      <c r="E3242" s="36" t="s">
        <v>323</v>
      </c>
      <c r="F3242" s="36" t="n">
        <v>2003</v>
      </c>
      <c r="G3242" s="39" t="n">
        <v>60</v>
      </c>
      <c r="H3242" s="39" t="n">
        <v>489</v>
      </c>
      <c r="I3242" s="39" t="n">
        <v>118911</v>
      </c>
      <c r="J3242" s="39" t="n">
        <v>92495</v>
      </c>
      <c r="K3242" s="39" t="n">
        <v>274939</v>
      </c>
      <c r="L3242" s="39" t="n">
        <v>278569</v>
      </c>
      <c r="M3242" s="39" t="n">
        <v>175583</v>
      </c>
      <c r="N3242" s="39" t="n">
        <v>837</v>
      </c>
    </row>
    <row r="3243" customFormat="false" ht="13.5" hidden="false" customHeight="false" outlineLevel="0" collapsed="false">
      <c r="B3243" s="36" t="n">
        <v>57</v>
      </c>
      <c r="C3243" s="36" t="s">
        <v>606</v>
      </c>
      <c r="D3243" s="36" t="n">
        <v>2232</v>
      </c>
      <c r="E3243" s="36" t="s">
        <v>324</v>
      </c>
      <c r="F3243" s="36" t="n">
        <v>2003</v>
      </c>
      <c r="G3243" s="39" t="n">
        <v>2</v>
      </c>
      <c r="H3243" s="39" t="s">
        <v>106</v>
      </c>
      <c r="I3243" s="39" t="s">
        <v>106</v>
      </c>
      <c r="J3243" s="39" t="s">
        <v>106</v>
      </c>
      <c r="K3243" s="39" t="s">
        <v>106</v>
      </c>
      <c r="L3243" s="39" t="s">
        <v>106</v>
      </c>
      <c r="M3243" s="39" t="s">
        <v>106</v>
      </c>
      <c r="N3243" s="39" t="s">
        <v>102</v>
      </c>
    </row>
    <row r="3244" customFormat="false" ht="13.5" hidden="false" customHeight="false" outlineLevel="0" collapsed="false">
      <c r="B3244" s="36" t="n">
        <v>57</v>
      </c>
      <c r="C3244" s="36" t="s">
        <v>606</v>
      </c>
      <c r="D3244" s="36" t="n">
        <v>2233</v>
      </c>
      <c r="E3244" s="36" t="s">
        <v>325</v>
      </c>
      <c r="F3244" s="36" t="n">
        <v>2003</v>
      </c>
      <c r="G3244" s="39" t="n">
        <v>1</v>
      </c>
      <c r="H3244" s="39" t="s">
        <v>106</v>
      </c>
      <c r="I3244" s="39" t="s">
        <v>106</v>
      </c>
      <c r="J3244" s="39" t="s">
        <v>106</v>
      </c>
      <c r="K3244" s="39" t="s">
        <v>106</v>
      </c>
      <c r="L3244" s="39" t="s">
        <v>106</v>
      </c>
      <c r="M3244" s="39" t="s">
        <v>106</v>
      </c>
      <c r="N3244" s="39" t="s">
        <v>102</v>
      </c>
    </row>
    <row r="3245" customFormat="false" ht="13.5" hidden="false" customHeight="false" outlineLevel="0" collapsed="false">
      <c r="B3245" s="36" t="n">
        <v>57</v>
      </c>
      <c r="C3245" s="36" t="s">
        <v>606</v>
      </c>
      <c r="D3245" s="36" t="n">
        <v>2239</v>
      </c>
      <c r="E3245" s="36" t="s">
        <v>326</v>
      </c>
      <c r="F3245" s="36" t="n">
        <v>2003</v>
      </c>
      <c r="G3245" s="39" t="n">
        <v>3</v>
      </c>
      <c r="H3245" s="39" t="s">
        <v>106</v>
      </c>
      <c r="I3245" s="39" t="s">
        <v>106</v>
      </c>
      <c r="J3245" s="39" t="s">
        <v>106</v>
      </c>
      <c r="K3245" s="39" t="s">
        <v>106</v>
      </c>
      <c r="L3245" s="39" t="s">
        <v>106</v>
      </c>
      <c r="M3245" s="39" t="s">
        <v>106</v>
      </c>
      <c r="N3245" s="39" t="s">
        <v>102</v>
      </c>
    </row>
    <row r="3246" customFormat="false" ht="13.5" hidden="false" customHeight="false" outlineLevel="0" collapsed="false">
      <c r="B3246" s="36" t="n">
        <v>57</v>
      </c>
      <c r="C3246" s="36" t="s">
        <v>606</v>
      </c>
      <c r="D3246" s="36" t="n">
        <v>2242</v>
      </c>
      <c r="E3246" s="36" t="s">
        <v>328</v>
      </c>
      <c r="F3246" s="36" t="n">
        <v>2003</v>
      </c>
      <c r="G3246" s="39" t="n">
        <v>22</v>
      </c>
      <c r="H3246" s="39" t="n">
        <v>181</v>
      </c>
      <c r="I3246" s="39" t="n">
        <v>30786</v>
      </c>
      <c r="J3246" s="39" t="n">
        <v>8882</v>
      </c>
      <c r="K3246" s="39" t="n">
        <v>54134</v>
      </c>
      <c r="L3246" s="39" t="n">
        <v>54141</v>
      </c>
      <c r="M3246" s="39" t="n">
        <v>42458</v>
      </c>
      <c r="N3246" s="39" t="s">
        <v>102</v>
      </c>
    </row>
    <row r="3247" customFormat="false" ht="13.5" hidden="false" customHeight="false" outlineLevel="0" collapsed="false">
      <c r="B3247" s="36" t="n">
        <v>57</v>
      </c>
      <c r="C3247" s="36" t="s">
        <v>606</v>
      </c>
      <c r="D3247" s="36" t="n">
        <v>2243</v>
      </c>
      <c r="E3247" s="36" t="s">
        <v>329</v>
      </c>
      <c r="F3247" s="36" t="n">
        <v>2003</v>
      </c>
      <c r="G3247" s="39" t="n">
        <v>2</v>
      </c>
      <c r="H3247" s="39" t="s">
        <v>106</v>
      </c>
      <c r="I3247" s="39" t="s">
        <v>106</v>
      </c>
      <c r="J3247" s="39" t="s">
        <v>106</v>
      </c>
      <c r="K3247" s="39" t="s">
        <v>106</v>
      </c>
      <c r="L3247" s="39" t="s">
        <v>106</v>
      </c>
      <c r="M3247" s="39" t="s">
        <v>106</v>
      </c>
      <c r="N3247" s="39" t="s">
        <v>102</v>
      </c>
    </row>
    <row r="3248" customFormat="false" ht="13.5" hidden="false" customHeight="false" outlineLevel="0" collapsed="false">
      <c r="B3248" s="36" t="n">
        <v>57</v>
      </c>
      <c r="C3248" s="36" t="s">
        <v>606</v>
      </c>
      <c r="D3248" s="36" t="n">
        <v>2244</v>
      </c>
      <c r="E3248" s="36" t="s">
        <v>330</v>
      </c>
      <c r="F3248" s="36" t="n">
        <v>2003</v>
      </c>
      <c r="G3248" s="39" t="n">
        <v>1</v>
      </c>
      <c r="H3248" s="39" t="s">
        <v>106</v>
      </c>
      <c r="I3248" s="39" t="s">
        <v>106</v>
      </c>
      <c r="J3248" s="39" t="s">
        <v>106</v>
      </c>
      <c r="K3248" s="39" t="s">
        <v>106</v>
      </c>
      <c r="L3248" s="39" t="s">
        <v>106</v>
      </c>
      <c r="M3248" s="39" t="s">
        <v>106</v>
      </c>
      <c r="N3248" s="39" t="s">
        <v>102</v>
      </c>
    </row>
    <row r="3249" customFormat="false" ht="13.5" hidden="false" customHeight="false" outlineLevel="0" collapsed="false">
      <c r="B3249" s="36" t="n">
        <v>57</v>
      </c>
      <c r="C3249" s="36" t="s">
        <v>606</v>
      </c>
      <c r="D3249" s="36" t="n">
        <v>2246</v>
      </c>
      <c r="E3249" s="36" t="s">
        <v>332</v>
      </c>
      <c r="F3249" s="36" t="n">
        <v>2003</v>
      </c>
      <c r="G3249" s="39" t="n">
        <v>1</v>
      </c>
      <c r="H3249" s="39" t="s">
        <v>106</v>
      </c>
      <c r="I3249" s="39" t="s">
        <v>106</v>
      </c>
      <c r="J3249" s="39" t="s">
        <v>106</v>
      </c>
      <c r="K3249" s="39" t="s">
        <v>106</v>
      </c>
      <c r="L3249" s="39" t="s">
        <v>106</v>
      </c>
      <c r="M3249" s="39" t="s">
        <v>106</v>
      </c>
      <c r="N3249" s="39" t="s">
        <v>102</v>
      </c>
    </row>
    <row r="3250" customFormat="false" ht="13.5" hidden="false" customHeight="false" outlineLevel="0" collapsed="false">
      <c r="B3250" s="36" t="n">
        <v>57</v>
      </c>
      <c r="C3250" s="36" t="s">
        <v>606</v>
      </c>
      <c r="D3250" s="36" t="n">
        <v>2248</v>
      </c>
      <c r="E3250" s="36" t="s">
        <v>334</v>
      </c>
      <c r="F3250" s="36" t="n">
        <v>2003</v>
      </c>
      <c r="G3250" s="39" t="n">
        <v>2</v>
      </c>
      <c r="H3250" s="39" t="s">
        <v>106</v>
      </c>
      <c r="I3250" s="39" t="s">
        <v>106</v>
      </c>
      <c r="J3250" s="39" t="s">
        <v>106</v>
      </c>
      <c r="K3250" s="39" t="s">
        <v>106</v>
      </c>
      <c r="L3250" s="39" t="s">
        <v>106</v>
      </c>
      <c r="M3250" s="39" t="s">
        <v>106</v>
      </c>
      <c r="N3250" s="39" t="s">
        <v>102</v>
      </c>
    </row>
    <row r="3251" customFormat="false" ht="13.5" hidden="false" customHeight="false" outlineLevel="0" collapsed="false">
      <c r="B3251" s="36" t="n">
        <v>57</v>
      </c>
      <c r="C3251" s="36" t="s">
        <v>606</v>
      </c>
      <c r="D3251" s="36" t="n">
        <v>2249</v>
      </c>
      <c r="E3251" s="36" t="s">
        <v>335</v>
      </c>
      <c r="F3251" s="36" t="n">
        <v>2003</v>
      </c>
      <c r="G3251" s="39" t="n">
        <v>1</v>
      </c>
      <c r="H3251" s="39" t="s">
        <v>106</v>
      </c>
      <c r="I3251" s="39" t="s">
        <v>106</v>
      </c>
      <c r="J3251" s="39" t="s">
        <v>106</v>
      </c>
      <c r="K3251" s="39" t="s">
        <v>106</v>
      </c>
      <c r="L3251" s="39" t="s">
        <v>106</v>
      </c>
      <c r="M3251" s="39" t="s">
        <v>106</v>
      </c>
      <c r="N3251" s="39" t="s">
        <v>102</v>
      </c>
    </row>
    <row r="3252" customFormat="false" ht="13.5" hidden="false" customHeight="false" outlineLevel="0" collapsed="false">
      <c r="B3252" s="36" t="n">
        <v>57</v>
      </c>
      <c r="C3252" s="36" t="s">
        <v>606</v>
      </c>
      <c r="D3252" s="36" t="n">
        <v>2259</v>
      </c>
      <c r="E3252" s="36" t="s">
        <v>338</v>
      </c>
      <c r="F3252" s="36" t="n">
        <v>2003</v>
      </c>
      <c r="G3252" s="39" t="n">
        <v>1</v>
      </c>
      <c r="H3252" s="39" t="s">
        <v>106</v>
      </c>
      <c r="I3252" s="39" t="s">
        <v>106</v>
      </c>
      <c r="J3252" s="39" t="s">
        <v>106</v>
      </c>
      <c r="K3252" s="39" t="s">
        <v>106</v>
      </c>
      <c r="L3252" s="39" t="s">
        <v>106</v>
      </c>
      <c r="M3252" s="39" t="s">
        <v>106</v>
      </c>
      <c r="N3252" s="39" t="s">
        <v>102</v>
      </c>
    </row>
    <row r="3253" customFormat="false" ht="13.5" hidden="false" customHeight="false" outlineLevel="0" collapsed="false">
      <c r="B3253" s="36" t="n">
        <v>57</v>
      </c>
      <c r="C3253" s="36" t="s">
        <v>606</v>
      </c>
      <c r="D3253" s="36" t="n">
        <v>2262</v>
      </c>
      <c r="E3253" s="36" t="s">
        <v>340</v>
      </c>
      <c r="F3253" s="36" t="n">
        <v>2003</v>
      </c>
      <c r="G3253" s="39" t="n">
        <v>1</v>
      </c>
      <c r="H3253" s="39" t="s">
        <v>106</v>
      </c>
      <c r="I3253" s="39" t="s">
        <v>106</v>
      </c>
      <c r="J3253" s="39" t="s">
        <v>106</v>
      </c>
      <c r="K3253" s="39" t="s">
        <v>106</v>
      </c>
      <c r="L3253" s="39" t="s">
        <v>106</v>
      </c>
      <c r="M3253" s="39" t="s">
        <v>106</v>
      </c>
      <c r="N3253" s="39" t="s">
        <v>106</v>
      </c>
    </row>
    <row r="3254" customFormat="false" ht="13.5" hidden="false" customHeight="false" outlineLevel="0" collapsed="false">
      <c r="B3254" s="36" t="n">
        <v>57</v>
      </c>
      <c r="C3254" s="36" t="s">
        <v>606</v>
      </c>
      <c r="D3254" s="36" t="n">
        <v>2269</v>
      </c>
      <c r="E3254" s="36" t="s">
        <v>341</v>
      </c>
      <c r="F3254" s="36" t="n">
        <v>2003</v>
      </c>
      <c r="G3254" s="39" t="n">
        <v>7</v>
      </c>
      <c r="H3254" s="39" t="n">
        <v>785</v>
      </c>
      <c r="I3254" s="39" t="n">
        <v>351787</v>
      </c>
      <c r="J3254" s="39" t="n">
        <v>555528</v>
      </c>
      <c r="K3254" s="39" t="n">
        <v>1481129</v>
      </c>
      <c r="L3254" s="39" t="n">
        <v>1520244</v>
      </c>
      <c r="M3254" s="39" t="n">
        <v>820554</v>
      </c>
      <c r="N3254" s="39" t="n">
        <v>49653</v>
      </c>
    </row>
    <row r="3255" customFormat="false" ht="13.5" hidden="false" customHeight="false" outlineLevel="0" collapsed="false">
      <c r="B3255" s="36" t="n">
        <v>57</v>
      </c>
      <c r="C3255" s="36" t="s">
        <v>606</v>
      </c>
      <c r="D3255" s="36" t="n">
        <v>2271</v>
      </c>
      <c r="E3255" s="36" t="s">
        <v>342</v>
      </c>
      <c r="F3255" s="36" t="n">
        <v>2003</v>
      </c>
      <c r="G3255" s="39" t="n">
        <v>1</v>
      </c>
      <c r="H3255" s="39" t="s">
        <v>106</v>
      </c>
      <c r="I3255" s="39" t="s">
        <v>106</v>
      </c>
      <c r="J3255" s="39" t="s">
        <v>106</v>
      </c>
      <c r="K3255" s="39" t="s">
        <v>106</v>
      </c>
      <c r="L3255" s="39" t="s">
        <v>106</v>
      </c>
      <c r="M3255" s="39" t="s">
        <v>106</v>
      </c>
      <c r="N3255" s="39" t="s">
        <v>106</v>
      </c>
    </row>
    <row r="3256" customFormat="false" ht="13.5" hidden="false" customHeight="false" outlineLevel="0" collapsed="false">
      <c r="B3256" s="36" t="n">
        <v>57</v>
      </c>
      <c r="C3256" s="36" t="s">
        <v>606</v>
      </c>
      <c r="D3256" s="36" t="n">
        <v>2272</v>
      </c>
      <c r="E3256" s="36" t="s">
        <v>343</v>
      </c>
      <c r="F3256" s="36" t="n">
        <v>2003</v>
      </c>
      <c r="G3256" s="39" t="n">
        <v>6</v>
      </c>
      <c r="H3256" s="39" t="n">
        <v>216</v>
      </c>
      <c r="I3256" s="39" t="n">
        <v>79483</v>
      </c>
      <c r="J3256" s="39" t="n">
        <v>126568</v>
      </c>
      <c r="K3256" s="39" t="n">
        <v>297287</v>
      </c>
      <c r="L3256" s="39" t="n">
        <v>298075</v>
      </c>
      <c r="M3256" s="39" t="n">
        <v>159576</v>
      </c>
      <c r="N3256" s="39" t="n">
        <v>5055</v>
      </c>
    </row>
    <row r="3257" customFormat="false" ht="13.5" hidden="false" customHeight="false" outlineLevel="0" collapsed="false">
      <c r="B3257" s="36" t="n">
        <v>57</v>
      </c>
      <c r="C3257" s="36" t="s">
        <v>606</v>
      </c>
      <c r="D3257" s="36" t="n">
        <v>2279</v>
      </c>
      <c r="E3257" s="36" t="s">
        <v>345</v>
      </c>
      <c r="F3257" s="36" t="n">
        <v>2003</v>
      </c>
      <c r="G3257" s="39" t="n">
        <v>2</v>
      </c>
      <c r="H3257" s="39" t="s">
        <v>106</v>
      </c>
      <c r="I3257" s="39" t="s">
        <v>106</v>
      </c>
      <c r="J3257" s="39" t="s">
        <v>106</v>
      </c>
      <c r="K3257" s="39" t="s">
        <v>106</v>
      </c>
      <c r="L3257" s="39" t="s">
        <v>106</v>
      </c>
      <c r="M3257" s="39" t="s">
        <v>106</v>
      </c>
      <c r="N3257" s="39" t="s">
        <v>106</v>
      </c>
    </row>
    <row r="3258" customFormat="false" ht="13.5" hidden="false" customHeight="false" outlineLevel="0" collapsed="false">
      <c r="B3258" s="36" t="n">
        <v>57</v>
      </c>
      <c r="C3258" s="36" t="s">
        <v>606</v>
      </c>
      <c r="D3258" s="36" t="n">
        <v>2281</v>
      </c>
      <c r="E3258" s="36" t="s">
        <v>346</v>
      </c>
      <c r="F3258" s="36" t="n">
        <v>2003</v>
      </c>
      <c r="G3258" s="39" t="n">
        <v>44</v>
      </c>
      <c r="H3258" s="39" t="n">
        <v>763</v>
      </c>
      <c r="I3258" s="39" t="n">
        <v>304922</v>
      </c>
      <c r="J3258" s="39" t="n">
        <v>285985</v>
      </c>
      <c r="K3258" s="39" t="n">
        <v>1416194</v>
      </c>
      <c r="L3258" s="39" t="n">
        <v>1423247</v>
      </c>
      <c r="M3258" s="39" t="n">
        <v>1070714</v>
      </c>
      <c r="N3258" s="39" t="n">
        <v>15243</v>
      </c>
    </row>
    <row r="3259" customFormat="false" ht="13.5" hidden="false" customHeight="false" outlineLevel="0" collapsed="false">
      <c r="B3259" s="36" t="n">
        <v>57</v>
      </c>
      <c r="C3259" s="36" t="s">
        <v>606</v>
      </c>
      <c r="D3259" s="36" t="n">
        <v>2283</v>
      </c>
      <c r="E3259" s="36" t="s">
        <v>348</v>
      </c>
      <c r="F3259" s="36" t="n">
        <v>2003</v>
      </c>
      <c r="G3259" s="39" t="n">
        <v>178</v>
      </c>
      <c r="H3259" s="39" t="n">
        <v>1586</v>
      </c>
      <c r="I3259" s="39" t="n">
        <v>532973</v>
      </c>
      <c r="J3259" s="39" t="n">
        <v>848814</v>
      </c>
      <c r="K3259" s="39" t="n">
        <v>2129850</v>
      </c>
      <c r="L3259" s="39" t="n">
        <v>2134645</v>
      </c>
      <c r="M3259" s="39" t="n">
        <v>1214859</v>
      </c>
      <c r="N3259" s="39" t="n">
        <v>4479</v>
      </c>
    </row>
    <row r="3260" customFormat="false" ht="13.5" hidden="false" customHeight="false" outlineLevel="0" collapsed="false">
      <c r="B3260" s="36" t="n">
        <v>57</v>
      </c>
      <c r="C3260" s="36" t="s">
        <v>606</v>
      </c>
      <c r="D3260" s="36" t="n">
        <v>2285</v>
      </c>
      <c r="E3260" s="36" t="s">
        <v>350</v>
      </c>
      <c r="F3260" s="36" t="n">
        <v>2003</v>
      </c>
      <c r="G3260" s="39" t="n">
        <v>6</v>
      </c>
      <c r="H3260" s="39" t="n">
        <v>90</v>
      </c>
      <c r="I3260" s="39" t="n">
        <v>29947</v>
      </c>
      <c r="J3260" s="39" t="n">
        <v>41609</v>
      </c>
      <c r="K3260" s="39" t="n">
        <v>142784</v>
      </c>
      <c r="L3260" s="39" t="n">
        <v>142784</v>
      </c>
      <c r="M3260" s="39" t="n">
        <v>96358</v>
      </c>
      <c r="N3260" s="39" t="s">
        <v>102</v>
      </c>
    </row>
    <row r="3261" customFormat="false" ht="13.5" hidden="false" customHeight="false" outlineLevel="0" collapsed="false">
      <c r="B3261" s="36" t="n">
        <v>57</v>
      </c>
      <c r="C3261" s="36" t="s">
        <v>606</v>
      </c>
      <c r="D3261" s="36" t="n">
        <v>2294</v>
      </c>
      <c r="E3261" s="36" t="s">
        <v>354</v>
      </c>
      <c r="F3261" s="36" t="n">
        <v>2003</v>
      </c>
      <c r="G3261" s="39" t="n">
        <v>1</v>
      </c>
      <c r="H3261" s="39" t="s">
        <v>106</v>
      </c>
      <c r="I3261" s="39" t="s">
        <v>106</v>
      </c>
      <c r="J3261" s="39" t="s">
        <v>106</v>
      </c>
      <c r="K3261" s="39" t="s">
        <v>106</v>
      </c>
      <c r="L3261" s="39" t="s">
        <v>106</v>
      </c>
      <c r="M3261" s="39" t="s">
        <v>106</v>
      </c>
      <c r="N3261" s="39" t="s">
        <v>102</v>
      </c>
    </row>
    <row r="3262" customFormat="false" ht="13.5" hidden="false" customHeight="false" outlineLevel="0" collapsed="false">
      <c r="B3262" s="36" t="n">
        <v>57</v>
      </c>
      <c r="C3262" s="36" t="s">
        <v>606</v>
      </c>
      <c r="D3262" s="36" t="n">
        <v>2296</v>
      </c>
      <c r="E3262" s="36" t="s">
        <v>356</v>
      </c>
      <c r="F3262" s="36" t="n">
        <v>2003</v>
      </c>
      <c r="G3262" s="39" t="n">
        <v>3</v>
      </c>
      <c r="H3262" s="39" t="n">
        <v>106</v>
      </c>
      <c r="I3262" s="39" t="n">
        <v>54729</v>
      </c>
      <c r="J3262" s="39" t="n">
        <v>352801</v>
      </c>
      <c r="K3262" s="39" t="n">
        <v>567315</v>
      </c>
      <c r="L3262" s="39" t="n">
        <v>566293</v>
      </c>
      <c r="M3262" s="39" t="n">
        <v>162290</v>
      </c>
      <c r="N3262" s="39" t="n">
        <v>3227</v>
      </c>
    </row>
    <row r="3263" customFormat="false" ht="13.5" hidden="false" customHeight="false" outlineLevel="0" collapsed="false">
      <c r="B3263" s="36" t="n">
        <v>57</v>
      </c>
      <c r="C3263" s="36" t="s">
        <v>606</v>
      </c>
      <c r="D3263" s="36" t="n">
        <v>2297</v>
      </c>
      <c r="E3263" s="36" t="s">
        <v>357</v>
      </c>
      <c r="F3263" s="36" t="n">
        <v>2003</v>
      </c>
      <c r="G3263" s="39" t="n">
        <v>13</v>
      </c>
      <c r="H3263" s="39" t="n">
        <v>242</v>
      </c>
      <c r="I3263" s="39" t="n">
        <v>107824</v>
      </c>
      <c r="J3263" s="39" t="n">
        <v>223098</v>
      </c>
      <c r="K3263" s="39" t="n">
        <v>513403</v>
      </c>
      <c r="L3263" s="39" t="n">
        <v>515929</v>
      </c>
      <c r="M3263" s="39" t="n">
        <v>263663</v>
      </c>
      <c r="N3263" s="39" t="n">
        <v>15656</v>
      </c>
    </row>
    <row r="3264" customFormat="false" ht="13.5" hidden="false" customHeight="false" outlineLevel="0" collapsed="false">
      <c r="B3264" s="36" t="n">
        <v>57</v>
      </c>
      <c r="C3264" s="36" t="s">
        <v>606</v>
      </c>
      <c r="D3264" s="36" t="n">
        <v>2298</v>
      </c>
      <c r="E3264" s="36" t="s">
        <v>358</v>
      </c>
      <c r="F3264" s="36" t="n">
        <v>2003</v>
      </c>
      <c r="G3264" s="39" t="n">
        <v>2</v>
      </c>
      <c r="H3264" s="39" t="s">
        <v>106</v>
      </c>
      <c r="I3264" s="39" t="s">
        <v>106</v>
      </c>
      <c r="J3264" s="39" t="s">
        <v>106</v>
      </c>
      <c r="K3264" s="39" t="s">
        <v>106</v>
      </c>
      <c r="L3264" s="39" t="s">
        <v>106</v>
      </c>
      <c r="M3264" s="39" t="s">
        <v>106</v>
      </c>
      <c r="N3264" s="39" t="s">
        <v>102</v>
      </c>
    </row>
    <row r="3265" customFormat="false" ht="13.5" hidden="false" customHeight="false" outlineLevel="0" collapsed="false">
      <c r="B3265" s="36" t="n">
        <v>57</v>
      </c>
      <c r="C3265" s="36" t="s">
        <v>606</v>
      </c>
      <c r="D3265" s="36" t="n">
        <v>2299</v>
      </c>
      <c r="E3265" s="36" t="s">
        <v>359</v>
      </c>
      <c r="F3265" s="36" t="n">
        <v>2003</v>
      </c>
      <c r="G3265" s="39" t="n">
        <v>7</v>
      </c>
      <c r="H3265" s="39" t="s">
        <v>106</v>
      </c>
      <c r="I3265" s="39" t="s">
        <v>106</v>
      </c>
      <c r="J3265" s="39" t="s">
        <v>106</v>
      </c>
      <c r="K3265" s="39" t="s">
        <v>106</v>
      </c>
      <c r="L3265" s="39" t="s">
        <v>106</v>
      </c>
      <c r="M3265" s="39" t="s">
        <v>106</v>
      </c>
      <c r="N3265" s="39" t="s">
        <v>102</v>
      </c>
    </row>
    <row r="3266" customFormat="false" ht="13.5" hidden="false" customHeight="false" outlineLevel="0" collapsed="false">
      <c r="B3266" s="36" t="n">
        <v>57</v>
      </c>
      <c r="C3266" s="36" t="s">
        <v>606</v>
      </c>
      <c r="D3266" s="36" t="n">
        <v>2313</v>
      </c>
      <c r="E3266" s="36" t="s">
        <v>361</v>
      </c>
      <c r="F3266" s="36" t="n">
        <v>2003</v>
      </c>
      <c r="G3266" s="39" t="n">
        <v>2</v>
      </c>
      <c r="H3266" s="39" t="s">
        <v>106</v>
      </c>
      <c r="I3266" s="39" t="s">
        <v>106</v>
      </c>
      <c r="J3266" s="39" t="s">
        <v>106</v>
      </c>
      <c r="K3266" s="39" t="s">
        <v>106</v>
      </c>
      <c r="L3266" s="39" t="s">
        <v>106</v>
      </c>
      <c r="M3266" s="39" t="s">
        <v>106</v>
      </c>
      <c r="N3266" s="39" t="s">
        <v>106</v>
      </c>
    </row>
    <row r="3267" customFormat="false" ht="13.5" hidden="false" customHeight="false" outlineLevel="0" collapsed="false">
      <c r="B3267" s="36" t="n">
        <v>57</v>
      </c>
      <c r="C3267" s="36" t="s">
        <v>606</v>
      </c>
      <c r="D3267" s="36" t="n">
        <v>2321</v>
      </c>
      <c r="E3267" s="36" t="s">
        <v>362</v>
      </c>
      <c r="F3267" s="36" t="n">
        <v>2003</v>
      </c>
      <c r="G3267" s="39" t="n">
        <v>1</v>
      </c>
      <c r="H3267" s="39" t="s">
        <v>106</v>
      </c>
      <c r="I3267" s="39" t="s">
        <v>106</v>
      </c>
      <c r="J3267" s="39" t="s">
        <v>106</v>
      </c>
      <c r="K3267" s="39" t="s">
        <v>106</v>
      </c>
      <c r="L3267" s="39" t="s">
        <v>106</v>
      </c>
      <c r="M3267" s="39" t="s">
        <v>106</v>
      </c>
      <c r="N3267" s="39" t="s">
        <v>106</v>
      </c>
    </row>
    <row r="3268" customFormat="false" ht="13.5" hidden="false" customHeight="false" outlineLevel="0" collapsed="false">
      <c r="B3268" s="36" t="n">
        <v>57</v>
      </c>
      <c r="C3268" s="36" t="s">
        <v>606</v>
      </c>
      <c r="D3268" s="36" t="n">
        <v>2332</v>
      </c>
      <c r="E3268" s="36" t="s">
        <v>364</v>
      </c>
      <c r="F3268" s="36" t="n">
        <v>2003</v>
      </c>
      <c r="G3268" s="39" t="n">
        <v>1</v>
      </c>
      <c r="H3268" s="39" t="s">
        <v>106</v>
      </c>
      <c r="I3268" s="39" t="s">
        <v>106</v>
      </c>
      <c r="J3268" s="39" t="s">
        <v>106</v>
      </c>
      <c r="K3268" s="39" t="s">
        <v>106</v>
      </c>
      <c r="L3268" s="39" t="s">
        <v>106</v>
      </c>
      <c r="M3268" s="39" t="s">
        <v>106</v>
      </c>
      <c r="N3268" s="39" t="s">
        <v>106</v>
      </c>
    </row>
    <row r="3269" customFormat="false" ht="13.5" hidden="false" customHeight="false" outlineLevel="0" collapsed="false">
      <c r="B3269" s="36" t="n">
        <v>57</v>
      </c>
      <c r="C3269" s="36" t="s">
        <v>606</v>
      </c>
      <c r="D3269" s="36" t="n">
        <v>2333</v>
      </c>
      <c r="E3269" s="36" t="s">
        <v>365</v>
      </c>
      <c r="F3269" s="36" t="n">
        <v>2003</v>
      </c>
      <c r="G3269" s="39" t="n">
        <v>1</v>
      </c>
      <c r="H3269" s="39" t="s">
        <v>106</v>
      </c>
      <c r="I3269" s="39" t="s">
        <v>106</v>
      </c>
      <c r="J3269" s="39" t="s">
        <v>106</v>
      </c>
      <c r="K3269" s="39" t="s">
        <v>106</v>
      </c>
      <c r="L3269" s="39" t="s">
        <v>106</v>
      </c>
      <c r="M3269" s="39" t="s">
        <v>106</v>
      </c>
      <c r="N3269" s="39" t="s">
        <v>102</v>
      </c>
    </row>
    <row r="3270" customFormat="false" ht="13.5" hidden="false" customHeight="false" outlineLevel="0" collapsed="false">
      <c r="B3270" s="36" t="n">
        <v>57</v>
      </c>
      <c r="C3270" s="36" t="s">
        <v>606</v>
      </c>
      <c r="D3270" s="36" t="n">
        <v>2334</v>
      </c>
      <c r="E3270" s="36" t="s">
        <v>366</v>
      </c>
      <c r="F3270" s="36" t="n">
        <v>2003</v>
      </c>
      <c r="G3270" s="39" t="n">
        <v>1</v>
      </c>
      <c r="H3270" s="39" t="s">
        <v>106</v>
      </c>
      <c r="I3270" s="39" t="s">
        <v>106</v>
      </c>
      <c r="J3270" s="39" t="s">
        <v>106</v>
      </c>
      <c r="K3270" s="39" t="s">
        <v>106</v>
      </c>
      <c r="L3270" s="39" t="s">
        <v>106</v>
      </c>
      <c r="M3270" s="39" t="s">
        <v>106</v>
      </c>
      <c r="N3270" s="39" t="s">
        <v>106</v>
      </c>
    </row>
    <row r="3271" customFormat="false" ht="13.5" hidden="false" customHeight="false" outlineLevel="0" collapsed="false">
      <c r="B3271" s="36" t="n">
        <v>57</v>
      </c>
      <c r="C3271" s="36" t="s">
        <v>606</v>
      </c>
      <c r="D3271" s="36" t="n">
        <v>2337</v>
      </c>
      <c r="E3271" s="36" t="s">
        <v>369</v>
      </c>
      <c r="F3271" s="36" t="n">
        <v>2003</v>
      </c>
      <c r="G3271" s="39" t="n">
        <v>1</v>
      </c>
      <c r="H3271" s="39" t="s">
        <v>106</v>
      </c>
      <c r="I3271" s="39" t="s">
        <v>106</v>
      </c>
      <c r="J3271" s="39" t="s">
        <v>106</v>
      </c>
      <c r="K3271" s="39" t="s">
        <v>106</v>
      </c>
      <c r="L3271" s="39" t="s">
        <v>106</v>
      </c>
      <c r="M3271" s="39" t="s">
        <v>106</v>
      </c>
      <c r="N3271" s="39" t="s">
        <v>106</v>
      </c>
    </row>
    <row r="3272" customFormat="false" ht="13.5" hidden="false" customHeight="false" outlineLevel="0" collapsed="false">
      <c r="B3272" s="36" t="n">
        <v>57</v>
      </c>
      <c r="C3272" s="36" t="s">
        <v>606</v>
      </c>
      <c r="D3272" s="36" t="n">
        <v>2338</v>
      </c>
      <c r="E3272" s="36" t="s">
        <v>370</v>
      </c>
      <c r="F3272" s="36" t="n">
        <v>2003</v>
      </c>
      <c r="G3272" s="39" t="n">
        <v>1</v>
      </c>
      <c r="H3272" s="39" t="s">
        <v>106</v>
      </c>
      <c r="I3272" s="39" t="s">
        <v>106</v>
      </c>
      <c r="J3272" s="39" t="s">
        <v>106</v>
      </c>
      <c r="K3272" s="39" t="s">
        <v>106</v>
      </c>
      <c r="L3272" s="39" t="s">
        <v>106</v>
      </c>
      <c r="M3272" s="39" t="s">
        <v>106</v>
      </c>
      <c r="N3272" s="39" t="s">
        <v>106</v>
      </c>
    </row>
    <row r="3273" customFormat="false" ht="13.5" hidden="false" customHeight="false" outlineLevel="0" collapsed="false">
      <c r="B3273" s="36" t="n">
        <v>57</v>
      </c>
      <c r="C3273" s="36" t="s">
        <v>606</v>
      </c>
      <c r="D3273" s="36" t="n">
        <v>2341</v>
      </c>
      <c r="E3273" s="36" t="s">
        <v>371</v>
      </c>
      <c r="F3273" s="36" t="n">
        <v>2003</v>
      </c>
      <c r="G3273" s="39" t="n">
        <v>1</v>
      </c>
      <c r="H3273" s="39" t="s">
        <v>106</v>
      </c>
      <c r="I3273" s="39" t="s">
        <v>106</v>
      </c>
      <c r="J3273" s="39" t="s">
        <v>106</v>
      </c>
      <c r="K3273" s="39" t="s">
        <v>106</v>
      </c>
      <c r="L3273" s="39" t="s">
        <v>106</v>
      </c>
      <c r="M3273" s="39" t="s">
        <v>106</v>
      </c>
      <c r="N3273" s="39" t="s">
        <v>106</v>
      </c>
    </row>
    <row r="3274" customFormat="false" ht="13.5" hidden="false" customHeight="false" outlineLevel="0" collapsed="false">
      <c r="B3274" s="36" t="n">
        <v>57</v>
      </c>
      <c r="C3274" s="36" t="s">
        <v>606</v>
      </c>
      <c r="D3274" s="36" t="n">
        <v>2349</v>
      </c>
      <c r="E3274" s="36" t="s">
        <v>373</v>
      </c>
      <c r="F3274" s="36" t="n">
        <v>2003</v>
      </c>
      <c r="G3274" s="39" t="n">
        <v>1</v>
      </c>
      <c r="H3274" s="39" t="s">
        <v>106</v>
      </c>
      <c r="I3274" s="39" t="s">
        <v>106</v>
      </c>
      <c r="J3274" s="39" t="s">
        <v>106</v>
      </c>
      <c r="K3274" s="39" t="s">
        <v>106</v>
      </c>
      <c r="L3274" s="39" t="s">
        <v>106</v>
      </c>
      <c r="M3274" s="39" t="s">
        <v>106</v>
      </c>
      <c r="N3274" s="39" t="s">
        <v>102</v>
      </c>
    </row>
    <row r="3275" customFormat="false" ht="13.5" hidden="false" customHeight="false" outlineLevel="0" collapsed="false">
      <c r="B3275" s="36" t="n">
        <v>57</v>
      </c>
      <c r="C3275" s="36" t="s">
        <v>606</v>
      </c>
      <c r="D3275" s="36" t="n">
        <v>2351</v>
      </c>
      <c r="E3275" s="36" t="s">
        <v>374</v>
      </c>
      <c r="F3275" s="36" t="n">
        <v>2003</v>
      </c>
      <c r="G3275" s="39" t="n">
        <v>29</v>
      </c>
      <c r="H3275" s="39" t="s">
        <v>106</v>
      </c>
      <c r="I3275" s="39" t="s">
        <v>106</v>
      </c>
      <c r="J3275" s="39" t="s">
        <v>106</v>
      </c>
      <c r="K3275" s="39" t="s">
        <v>106</v>
      </c>
      <c r="L3275" s="39" t="s">
        <v>106</v>
      </c>
      <c r="M3275" s="39" t="s">
        <v>106</v>
      </c>
      <c r="N3275" s="39" t="s">
        <v>106</v>
      </c>
    </row>
    <row r="3276" customFormat="false" ht="13.5" hidden="false" customHeight="false" outlineLevel="0" collapsed="false">
      <c r="B3276" s="36" t="n">
        <v>57</v>
      </c>
      <c r="C3276" s="36" t="s">
        <v>606</v>
      </c>
      <c r="D3276" s="36" t="n">
        <v>2352</v>
      </c>
      <c r="E3276" s="36" t="s">
        <v>375</v>
      </c>
      <c r="F3276" s="36" t="n">
        <v>2003</v>
      </c>
      <c r="G3276" s="39" t="n">
        <v>1</v>
      </c>
      <c r="H3276" s="39" t="s">
        <v>106</v>
      </c>
      <c r="I3276" s="39" t="s">
        <v>106</v>
      </c>
      <c r="J3276" s="39" t="s">
        <v>106</v>
      </c>
      <c r="K3276" s="39" t="s">
        <v>106</v>
      </c>
      <c r="L3276" s="39" t="s">
        <v>106</v>
      </c>
      <c r="M3276" s="39" t="s">
        <v>106</v>
      </c>
      <c r="N3276" s="39" t="s">
        <v>102</v>
      </c>
    </row>
    <row r="3277" customFormat="false" ht="13.5" hidden="false" customHeight="false" outlineLevel="0" collapsed="false">
      <c r="B3277" s="36" t="n">
        <v>57</v>
      </c>
      <c r="C3277" s="36" t="s">
        <v>606</v>
      </c>
      <c r="D3277" s="36" t="n">
        <v>2353</v>
      </c>
      <c r="E3277" s="36" t="s">
        <v>376</v>
      </c>
      <c r="F3277" s="36" t="n">
        <v>2003</v>
      </c>
      <c r="G3277" s="39" t="n">
        <v>2</v>
      </c>
      <c r="H3277" s="39" t="s">
        <v>106</v>
      </c>
      <c r="I3277" s="39" t="s">
        <v>106</v>
      </c>
      <c r="J3277" s="39" t="s">
        <v>106</v>
      </c>
      <c r="K3277" s="39" t="s">
        <v>106</v>
      </c>
      <c r="L3277" s="39" t="s">
        <v>106</v>
      </c>
      <c r="M3277" s="39" t="s">
        <v>106</v>
      </c>
      <c r="N3277" s="39" t="s">
        <v>106</v>
      </c>
    </row>
    <row r="3278" customFormat="false" ht="13.5" hidden="false" customHeight="false" outlineLevel="0" collapsed="false">
      <c r="B3278" s="36" t="n">
        <v>57</v>
      </c>
      <c r="C3278" s="36" t="s">
        <v>606</v>
      </c>
      <c r="D3278" s="36" t="n">
        <v>2354</v>
      </c>
      <c r="E3278" s="36" t="s">
        <v>377</v>
      </c>
      <c r="F3278" s="36" t="n">
        <v>2003</v>
      </c>
      <c r="G3278" s="39" t="n">
        <v>8</v>
      </c>
      <c r="H3278" s="39" t="s">
        <v>106</v>
      </c>
      <c r="I3278" s="39" t="s">
        <v>106</v>
      </c>
      <c r="J3278" s="39" t="s">
        <v>106</v>
      </c>
      <c r="K3278" s="39" t="s">
        <v>106</v>
      </c>
      <c r="L3278" s="39" t="s">
        <v>106</v>
      </c>
      <c r="M3278" s="39" t="s">
        <v>106</v>
      </c>
      <c r="N3278" s="39" t="s">
        <v>102</v>
      </c>
    </row>
    <row r="3279" customFormat="false" ht="13.5" hidden="false" customHeight="false" outlineLevel="0" collapsed="false">
      <c r="B3279" s="36" t="n">
        <v>57</v>
      </c>
      <c r="C3279" s="36" t="s">
        <v>606</v>
      </c>
      <c r="D3279" s="36" t="n">
        <v>2355</v>
      </c>
      <c r="E3279" s="36" t="s">
        <v>378</v>
      </c>
      <c r="F3279" s="36" t="n">
        <v>2003</v>
      </c>
      <c r="G3279" s="39" t="n">
        <v>2</v>
      </c>
      <c r="H3279" s="39" t="s">
        <v>106</v>
      </c>
      <c r="I3279" s="39" t="s">
        <v>106</v>
      </c>
      <c r="J3279" s="39" t="s">
        <v>106</v>
      </c>
      <c r="K3279" s="39" t="s">
        <v>106</v>
      </c>
      <c r="L3279" s="39" t="s">
        <v>106</v>
      </c>
      <c r="M3279" s="39" t="s">
        <v>106</v>
      </c>
      <c r="N3279" s="39" t="s">
        <v>106</v>
      </c>
    </row>
    <row r="3280" customFormat="false" ht="13.5" hidden="false" customHeight="false" outlineLevel="0" collapsed="false">
      <c r="B3280" s="36" t="n">
        <v>57</v>
      </c>
      <c r="C3280" s="36" t="s">
        <v>606</v>
      </c>
      <c r="D3280" s="36" t="n">
        <v>2391</v>
      </c>
      <c r="E3280" s="36" t="s">
        <v>379</v>
      </c>
      <c r="F3280" s="36" t="n">
        <v>2003</v>
      </c>
      <c r="G3280" s="39" t="n">
        <v>37</v>
      </c>
      <c r="H3280" s="39" t="n">
        <v>390</v>
      </c>
      <c r="I3280" s="39" t="n">
        <v>141170</v>
      </c>
      <c r="J3280" s="39" t="n">
        <v>413835</v>
      </c>
      <c r="K3280" s="39" t="n">
        <v>702178</v>
      </c>
      <c r="L3280" s="39" t="n">
        <v>702178</v>
      </c>
      <c r="M3280" s="39" t="n">
        <v>274609</v>
      </c>
      <c r="N3280" s="39" t="s">
        <v>102</v>
      </c>
    </row>
    <row r="3281" customFormat="false" ht="13.5" hidden="false" customHeight="false" outlineLevel="0" collapsed="false">
      <c r="B3281" s="36" t="n">
        <v>57</v>
      </c>
      <c r="C3281" s="36" t="s">
        <v>606</v>
      </c>
      <c r="D3281" s="36" t="n">
        <v>2392</v>
      </c>
      <c r="E3281" s="36" t="s">
        <v>380</v>
      </c>
      <c r="F3281" s="36" t="n">
        <v>2003</v>
      </c>
      <c r="G3281" s="39" t="n">
        <v>14</v>
      </c>
      <c r="H3281" s="39" t="s">
        <v>106</v>
      </c>
      <c r="I3281" s="39" t="s">
        <v>106</v>
      </c>
      <c r="J3281" s="39" t="s">
        <v>106</v>
      </c>
      <c r="K3281" s="39" t="s">
        <v>106</v>
      </c>
      <c r="L3281" s="39" t="s">
        <v>106</v>
      </c>
      <c r="M3281" s="39" t="s">
        <v>106</v>
      </c>
      <c r="N3281" s="39" t="s">
        <v>106</v>
      </c>
    </row>
    <row r="3282" customFormat="false" ht="13.5" hidden="false" customHeight="false" outlineLevel="0" collapsed="false">
      <c r="B3282" s="36" t="n">
        <v>57</v>
      </c>
      <c r="C3282" s="36" t="s">
        <v>606</v>
      </c>
      <c r="D3282" s="36" t="n">
        <v>2399</v>
      </c>
      <c r="E3282" s="36" t="s">
        <v>382</v>
      </c>
      <c r="F3282" s="36" t="n">
        <v>2003</v>
      </c>
      <c r="G3282" s="39" t="n">
        <v>13</v>
      </c>
      <c r="H3282" s="39" t="n">
        <v>77</v>
      </c>
      <c r="I3282" s="39" t="n">
        <v>23822</v>
      </c>
      <c r="J3282" s="39" t="n">
        <v>27227</v>
      </c>
      <c r="K3282" s="39" t="n">
        <v>64012</v>
      </c>
      <c r="L3282" s="39" t="n">
        <v>64012</v>
      </c>
      <c r="M3282" s="39" t="n">
        <v>35035</v>
      </c>
      <c r="N3282" s="39" t="s">
        <v>102</v>
      </c>
    </row>
    <row r="3283" customFormat="false" ht="13.5" hidden="false" customHeight="false" outlineLevel="0" collapsed="false">
      <c r="B3283" s="36" t="n">
        <v>57</v>
      </c>
      <c r="C3283" s="36" t="s">
        <v>606</v>
      </c>
      <c r="D3283" s="36" t="n">
        <v>2411</v>
      </c>
      <c r="E3283" s="36" t="s">
        <v>383</v>
      </c>
      <c r="F3283" s="36" t="n">
        <v>2003</v>
      </c>
      <c r="G3283" s="39" t="n">
        <v>1</v>
      </c>
      <c r="H3283" s="39" t="s">
        <v>106</v>
      </c>
      <c r="I3283" s="39" t="s">
        <v>106</v>
      </c>
      <c r="J3283" s="39" t="s">
        <v>106</v>
      </c>
      <c r="K3283" s="39" t="s">
        <v>106</v>
      </c>
      <c r="L3283" s="39" t="s">
        <v>106</v>
      </c>
      <c r="M3283" s="39" t="s">
        <v>106</v>
      </c>
      <c r="N3283" s="39" t="s">
        <v>106</v>
      </c>
    </row>
    <row r="3284" customFormat="false" ht="13.5" hidden="false" customHeight="false" outlineLevel="0" collapsed="false">
      <c r="B3284" s="36" t="n">
        <v>57</v>
      </c>
      <c r="C3284" s="36" t="s">
        <v>606</v>
      </c>
      <c r="D3284" s="36" t="n">
        <v>2413</v>
      </c>
      <c r="E3284" s="36" t="s">
        <v>385</v>
      </c>
      <c r="F3284" s="36" t="n">
        <v>2003</v>
      </c>
      <c r="G3284" s="39" t="n">
        <v>1</v>
      </c>
      <c r="H3284" s="39" t="s">
        <v>106</v>
      </c>
      <c r="I3284" s="39" t="s">
        <v>106</v>
      </c>
      <c r="J3284" s="39" t="s">
        <v>106</v>
      </c>
      <c r="K3284" s="39" t="s">
        <v>106</v>
      </c>
      <c r="L3284" s="39" t="s">
        <v>106</v>
      </c>
      <c r="M3284" s="39" t="s">
        <v>106</v>
      </c>
      <c r="N3284" s="39" t="s">
        <v>106</v>
      </c>
    </row>
    <row r="3285" customFormat="false" ht="13.5" hidden="false" customHeight="false" outlineLevel="0" collapsed="false">
      <c r="B3285" s="36" t="n">
        <v>57</v>
      </c>
      <c r="C3285" s="36" t="s">
        <v>606</v>
      </c>
      <c r="D3285" s="36" t="n">
        <v>2419</v>
      </c>
      <c r="E3285" s="36" t="s">
        <v>386</v>
      </c>
      <c r="F3285" s="36" t="n">
        <v>2003</v>
      </c>
      <c r="G3285" s="39" t="n">
        <v>4</v>
      </c>
      <c r="H3285" s="39" t="n">
        <v>764</v>
      </c>
      <c r="I3285" s="39" t="n">
        <v>639694</v>
      </c>
      <c r="J3285" s="39" t="n">
        <v>24967494</v>
      </c>
      <c r="K3285" s="39" t="n">
        <v>28082163</v>
      </c>
      <c r="L3285" s="39" t="n">
        <v>28305237</v>
      </c>
      <c r="M3285" s="39" t="n">
        <v>2940830</v>
      </c>
      <c r="N3285" s="39" t="n">
        <v>705400</v>
      </c>
    </row>
    <row r="3286" customFormat="false" ht="13.5" hidden="false" customHeight="false" outlineLevel="0" collapsed="false">
      <c r="B3286" s="36" t="n">
        <v>57</v>
      </c>
      <c r="C3286" s="36" t="s">
        <v>606</v>
      </c>
      <c r="D3286" s="36" t="n">
        <v>2423</v>
      </c>
      <c r="E3286" s="36" t="s">
        <v>389</v>
      </c>
      <c r="F3286" s="36" t="n">
        <v>2003</v>
      </c>
      <c r="G3286" s="39" t="n">
        <v>1</v>
      </c>
      <c r="H3286" s="39" t="s">
        <v>106</v>
      </c>
      <c r="I3286" s="39" t="s">
        <v>106</v>
      </c>
      <c r="J3286" s="39" t="s">
        <v>106</v>
      </c>
      <c r="K3286" s="39" t="s">
        <v>106</v>
      </c>
      <c r="L3286" s="39" t="s">
        <v>106</v>
      </c>
      <c r="M3286" s="39" t="s">
        <v>106</v>
      </c>
      <c r="N3286" s="39" t="s">
        <v>106</v>
      </c>
    </row>
    <row r="3287" customFormat="false" ht="13.5" hidden="false" customHeight="false" outlineLevel="0" collapsed="false">
      <c r="B3287" s="36" t="n">
        <v>57</v>
      </c>
      <c r="C3287" s="36" t="s">
        <v>606</v>
      </c>
      <c r="D3287" s="36" t="n">
        <v>2429</v>
      </c>
      <c r="E3287" s="36" t="s">
        <v>390</v>
      </c>
      <c r="F3287" s="36" t="n">
        <v>2003</v>
      </c>
      <c r="G3287" s="39" t="n">
        <v>1</v>
      </c>
      <c r="H3287" s="39" t="s">
        <v>106</v>
      </c>
      <c r="I3287" s="39" t="s">
        <v>106</v>
      </c>
      <c r="J3287" s="39" t="s">
        <v>106</v>
      </c>
      <c r="K3287" s="39" t="s">
        <v>106</v>
      </c>
      <c r="L3287" s="39" t="s">
        <v>106</v>
      </c>
      <c r="M3287" s="39" t="s">
        <v>106</v>
      </c>
      <c r="N3287" s="39" t="s">
        <v>102</v>
      </c>
    </row>
    <row r="3288" customFormat="false" ht="13.5" hidden="false" customHeight="false" outlineLevel="0" collapsed="false">
      <c r="B3288" s="36" t="n">
        <v>57</v>
      </c>
      <c r="C3288" s="36" t="s">
        <v>606</v>
      </c>
      <c r="D3288" s="36" t="n">
        <v>2432</v>
      </c>
      <c r="E3288" s="36" t="s">
        <v>392</v>
      </c>
      <c r="F3288" s="36" t="n">
        <v>2003</v>
      </c>
      <c r="G3288" s="39" t="n">
        <v>4</v>
      </c>
      <c r="H3288" s="39" t="n">
        <v>168</v>
      </c>
      <c r="I3288" s="39" t="n">
        <v>42002</v>
      </c>
      <c r="J3288" s="39" t="n">
        <v>89126</v>
      </c>
      <c r="K3288" s="39" t="n">
        <v>182247</v>
      </c>
      <c r="L3288" s="39" t="n">
        <v>180880</v>
      </c>
      <c r="M3288" s="39" t="n">
        <v>82673</v>
      </c>
      <c r="N3288" s="39" t="n">
        <v>7914</v>
      </c>
    </row>
    <row r="3289" customFormat="false" ht="13.5" hidden="false" customHeight="false" outlineLevel="0" collapsed="false">
      <c r="B3289" s="36" t="n">
        <v>57</v>
      </c>
      <c r="C3289" s="36" t="s">
        <v>606</v>
      </c>
      <c r="D3289" s="36" t="n">
        <v>2439</v>
      </c>
      <c r="E3289" s="36" t="s">
        <v>393</v>
      </c>
      <c r="F3289" s="36" t="n">
        <v>2003</v>
      </c>
      <c r="G3289" s="39" t="n">
        <v>1</v>
      </c>
      <c r="H3289" s="39" t="s">
        <v>106</v>
      </c>
      <c r="I3289" s="39" t="s">
        <v>106</v>
      </c>
      <c r="J3289" s="39" t="s">
        <v>106</v>
      </c>
      <c r="K3289" s="39" t="s">
        <v>106</v>
      </c>
      <c r="L3289" s="39" t="s">
        <v>106</v>
      </c>
      <c r="M3289" s="39" t="s">
        <v>106</v>
      </c>
      <c r="N3289" s="39" t="s">
        <v>102</v>
      </c>
    </row>
    <row r="3290" customFormat="false" ht="13.5" hidden="false" customHeight="false" outlineLevel="0" collapsed="false">
      <c r="B3290" s="36" t="n">
        <v>57</v>
      </c>
      <c r="C3290" s="36" t="s">
        <v>606</v>
      </c>
      <c r="D3290" s="36" t="n">
        <v>2441</v>
      </c>
      <c r="E3290" s="36" t="s">
        <v>394</v>
      </c>
      <c r="F3290" s="36" t="n">
        <v>2003</v>
      </c>
      <c r="G3290" s="39" t="n">
        <v>7</v>
      </c>
      <c r="H3290" s="39" t="s">
        <v>106</v>
      </c>
      <c r="I3290" s="39" t="s">
        <v>106</v>
      </c>
      <c r="J3290" s="39" t="s">
        <v>106</v>
      </c>
      <c r="K3290" s="39" t="s">
        <v>106</v>
      </c>
      <c r="L3290" s="39" t="s">
        <v>106</v>
      </c>
      <c r="M3290" s="39" t="s">
        <v>106</v>
      </c>
      <c r="N3290" s="39" t="s">
        <v>106</v>
      </c>
    </row>
    <row r="3291" customFormat="false" ht="13.5" hidden="false" customHeight="false" outlineLevel="0" collapsed="false">
      <c r="B3291" s="36" t="n">
        <v>57</v>
      </c>
      <c r="C3291" s="36" t="s">
        <v>606</v>
      </c>
      <c r="D3291" s="36" t="n">
        <v>2451</v>
      </c>
      <c r="E3291" s="36" t="s">
        <v>396</v>
      </c>
      <c r="F3291" s="36" t="n">
        <v>2003</v>
      </c>
      <c r="G3291" s="39" t="n">
        <v>1</v>
      </c>
      <c r="H3291" s="39" t="s">
        <v>106</v>
      </c>
      <c r="I3291" s="39" t="s">
        <v>106</v>
      </c>
      <c r="J3291" s="39" t="s">
        <v>106</v>
      </c>
      <c r="K3291" s="39" t="s">
        <v>106</v>
      </c>
      <c r="L3291" s="39" t="s">
        <v>106</v>
      </c>
      <c r="M3291" s="39" t="s">
        <v>106</v>
      </c>
      <c r="N3291" s="39" t="s">
        <v>102</v>
      </c>
    </row>
    <row r="3292" customFormat="false" ht="13.5" hidden="false" customHeight="false" outlineLevel="0" collapsed="false">
      <c r="B3292" s="36" t="n">
        <v>57</v>
      </c>
      <c r="C3292" s="36" t="s">
        <v>606</v>
      </c>
      <c r="D3292" s="36" t="n">
        <v>2452</v>
      </c>
      <c r="E3292" s="36" t="s">
        <v>397</v>
      </c>
      <c r="F3292" s="36" t="n">
        <v>2003</v>
      </c>
      <c r="G3292" s="39" t="n">
        <v>6</v>
      </c>
      <c r="H3292" s="39" t="s">
        <v>106</v>
      </c>
      <c r="I3292" s="39" t="s">
        <v>106</v>
      </c>
      <c r="J3292" s="39" t="s">
        <v>106</v>
      </c>
      <c r="K3292" s="39" t="s">
        <v>106</v>
      </c>
      <c r="L3292" s="39" t="s">
        <v>106</v>
      </c>
      <c r="M3292" s="39" t="s">
        <v>106</v>
      </c>
      <c r="N3292" s="39" t="s">
        <v>106</v>
      </c>
    </row>
    <row r="3293" customFormat="false" ht="13.5" hidden="false" customHeight="false" outlineLevel="0" collapsed="false">
      <c r="B3293" s="36" t="n">
        <v>57</v>
      </c>
      <c r="C3293" s="36" t="s">
        <v>606</v>
      </c>
      <c r="D3293" s="36" t="n">
        <v>2453</v>
      </c>
      <c r="E3293" s="36" t="s">
        <v>398</v>
      </c>
      <c r="F3293" s="36" t="n">
        <v>2003</v>
      </c>
      <c r="G3293" s="39" t="n">
        <v>2</v>
      </c>
      <c r="H3293" s="39" t="s">
        <v>106</v>
      </c>
      <c r="I3293" s="39" t="s">
        <v>106</v>
      </c>
      <c r="J3293" s="39" t="s">
        <v>106</v>
      </c>
      <c r="K3293" s="39" t="s">
        <v>106</v>
      </c>
      <c r="L3293" s="39" t="s">
        <v>106</v>
      </c>
      <c r="M3293" s="39" t="s">
        <v>106</v>
      </c>
      <c r="N3293" s="39" t="s">
        <v>102</v>
      </c>
    </row>
    <row r="3294" customFormat="false" ht="13.5" hidden="false" customHeight="false" outlineLevel="0" collapsed="false">
      <c r="B3294" s="36" t="n">
        <v>57</v>
      </c>
      <c r="C3294" s="36" t="s">
        <v>606</v>
      </c>
      <c r="D3294" s="36" t="n">
        <v>2455</v>
      </c>
      <c r="E3294" s="36" t="s">
        <v>400</v>
      </c>
      <c r="F3294" s="36" t="n">
        <v>2003</v>
      </c>
      <c r="G3294" s="39" t="n">
        <v>1</v>
      </c>
      <c r="H3294" s="39" t="s">
        <v>106</v>
      </c>
      <c r="I3294" s="39" t="s">
        <v>106</v>
      </c>
      <c r="J3294" s="39" t="s">
        <v>106</v>
      </c>
      <c r="K3294" s="39" t="s">
        <v>106</v>
      </c>
      <c r="L3294" s="39" t="s">
        <v>106</v>
      </c>
      <c r="M3294" s="39" t="s">
        <v>106</v>
      </c>
      <c r="N3294" s="39" t="s">
        <v>102</v>
      </c>
    </row>
    <row r="3295" customFormat="false" ht="13.5" hidden="false" customHeight="false" outlineLevel="0" collapsed="false">
      <c r="B3295" s="36" t="n">
        <v>57</v>
      </c>
      <c r="C3295" s="36" t="s">
        <v>606</v>
      </c>
      <c r="D3295" s="36" t="n">
        <v>2499</v>
      </c>
      <c r="E3295" s="36" t="s">
        <v>402</v>
      </c>
      <c r="F3295" s="36" t="n">
        <v>2003</v>
      </c>
      <c r="G3295" s="39" t="n">
        <v>3</v>
      </c>
      <c r="H3295" s="39" t="s">
        <v>106</v>
      </c>
      <c r="I3295" s="39" t="s">
        <v>106</v>
      </c>
      <c r="J3295" s="39" t="s">
        <v>106</v>
      </c>
      <c r="K3295" s="39" t="s">
        <v>106</v>
      </c>
      <c r="L3295" s="39" t="s">
        <v>106</v>
      </c>
      <c r="M3295" s="39" t="s">
        <v>106</v>
      </c>
      <c r="N3295" s="39" t="n">
        <v>107709</v>
      </c>
    </row>
    <row r="3296" customFormat="false" ht="13.5" hidden="false" customHeight="false" outlineLevel="0" collapsed="false">
      <c r="B3296" s="36" t="n">
        <v>57</v>
      </c>
      <c r="C3296" s="36" t="s">
        <v>606</v>
      </c>
      <c r="D3296" s="36" t="n">
        <v>2511</v>
      </c>
      <c r="E3296" s="36" t="s">
        <v>403</v>
      </c>
      <c r="F3296" s="36" t="n">
        <v>2003</v>
      </c>
      <c r="G3296" s="39" t="n">
        <v>1</v>
      </c>
      <c r="H3296" s="39" t="s">
        <v>106</v>
      </c>
      <c r="I3296" s="39" t="s">
        <v>106</v>
      </c>
      <c r="J3296" s="39" t="s">
        <v>106</v>
      </c>
      <c r="K3296" s="39" t="s">
        <v>106</v>
      </c>
      <c r="L3296" s="39" t="s">
        <v>106</v>
      </c>
      <c r="M3296" s="39" t="s">
        <v>106</v>
      </c>
      <c r="N3296" s="39" t="s">
        <v>106</v>
      </c>
    </row>
    <row r="3297" customFormat="false" ht="13.5" hidden="false" customHeight="false" outlineLevel="0" collapsed="false">
      <c r="B3297" s="36" t="n">
        <v>57</v>
      </c>
      <c r="C3297" s="36" t="s">
        <v>606</v>
      </c>
      <c r="D3297" s="36" t="n">
        <v>2522</v>
      </c>
      <c r="E3297" s="36" t="s">
        <v>405</v>
      </c>
      <c r="F3297" s="36" t="n">
        <v>2003</v>
      </c>
      <c r="G3297" s="39" t="n">
        <v>14</v>
      </c>
      <c r="H3297" s="39" t="n">
        <v>224</v>
      </c>
      <c r="I3297" s="39" t="n">
        <v>92239</v>
      </c>
      <c r="J3297" s="39" t="n">
        <v>90075</v>
      </c>
      <c r="K3297" s="39" t="n">
        <v>278856</v>
      </c>
      <c r="L3297" s="39" t="n">
        <v>279605</v>
      </c>
      <c r="M3297" s="39" t="n">
        <v>179010</v>
      </c>
      <c r="N3297" s="39" t="n">
        <v>3151</v>
      </c>
    </row>
    <row r="3298" customFormat="false" ht="13.5" hidden="false" customHeight="false" outlineLevel="0" collapsed="false">
      <c r="B3298" s="36" t="n">
        <v>57</v>
      </c>
      <c r="C3298" s="36" t="s">
        <v>606</v>
      </c>
      <c r="D3298" s="36" t="n">
        <v>2523</v>
      </c>
      <c r="E3298" s="36" t="s">
        <v>406</v>
      </c>
      <c r="F3298" s="36" t="n">
        <v>2003</v>
      </c>
      <c r="G3298" s="39" t="n">
        <v>11</v>
      </c>
      <c r="H3298" s="39" t="n">
        <v>74</v>
      </c>
      <c r="I3298" s="39" t="n">
        <v>17872</v>
      </c>
      <c r="J3298" s="39" t="n">
        <v>18232</v>
      </c>
      <c r="K3298" s="39" t="n">
        <v>54670</v>
      </c>
      <c r="L3298" s="39" t="n">
        <v>54670</v>
      </c>
      <c r="M3298" s="39" t="n">
        <v>34703</v>
      </c>
      <c r="N3298" s="39" t="s">
        <v>102</v>
      </c>
    </row>
    <row r="3299" customFormat="false" ht="13.5" hidden="false" customHeight="false" outlineLevel="0" collapsed="false">
      <c r="B3299" s="36" t="n">
        <v>57</v>
      </c>
      <c r="C3299" s="36" t="s">
        <v>606</v>
      </c>
      <c r="D3299" s="36" t="n">
        <v>2526</v>
      </c>
      <c r="E3299" s="36" t="s">
        <v>409</v>
      </c>
      <c r="F3299" s="36" t="n">
        <v>2003</v>
      </c>
      <c r="G3299" s="39" t="n">
        <v>2</v>
      </c>
      <c r="H3299" s="39" t="s">
        <v>106</v>
      </c>
      <c r="I3299" s="39" t="s">
        <v>106</v>
      </c>
      <c r="J3299" s="39" t="s">
        <v>106</v>
      </c>
      <c r="K3299" s="39" t="s">
        <v>106</v>
      </c>
      <c r="L3299" s="39" t="s">
        <v>106</v>
      </c>
      <c r="M3299" s="39" t="s">
        <v>106</v>
      </c>
      <c r="N3299" s="39" t="s">
        <v>102</v>
      </c>
    </row>
    <row r="3300" customFormat="false" ht="13.5" hidden="false" customHeight="false" outlineLevel="0" collapsed="false">
      <c r="B3300" s="36" t="n">
        <v>57</v>
      </c>
      <c r="C3300" s="36" t="s">
        <v>606</v>
      </c>
      <c r="D3300" s="36" t="n">
        <v>2527</v>
      </c>
      <c r="E3300" s="36" t="s">
        <v>410</v>
      </c>
      <c r="F3300" s="36" t="n">
        <v>2003</v>
      </c>
      <c r="G3300" s="39" t="n">
        <v>19</v>
      </c>
      <c r="H3300" s="39" t="n">
        <v>129</v>
      </c>
      <c r="I3300" s="39" t="n">
        <v>34736</v>
      </c>
      <c r="J3300" s="39" t="n">
        <v>22073</v>
      </c>
      <c r="K3300" s="39" t="n">
        <v>82039</v>
      </c>
      <c r="L3300" s="39" t="n">
        <v>82039</v>
      </c>
      <c r="M3300" s="39" t="n">
        <v>57113</v>
      </c>
      <c r="N3300" s="39" t="s">
        <v>102</v>
      </c>
    </row>
    <row r="3301" customFormat="false" ht="13.5" hidden="false" customHeight="false" outlineLevel="0" collapsed="false">
      <c r="B3301" s="36" t="n">
        <v>57</v>
      </c>
      <c r="C3301" s="36" t="s">
        <v>606</v>
      </c>
      <c r="D3301" s="36" t="n">
        <v>2529</v>
      </c>
      <c r="E3301" s="36" t="s">
        <v>411</v>
      </c>
      <c r="F3301" s="36" t="n">
        <v>2003</v>
      </c>
      <c r="G3301" s="39" t="n">
        <v>17</v>
      </c>
      <c r="H3301" s="39" t="n">
        <v>240</v>
      </c>
      <c r="I3301" s="39" t="n">
        <v>78234</v>
      </c>
      <c r="J3301" s="39" t="n">
        <v>147291</v>
      </c>
      <c r="K3301" s="39" t="n">
        <v>320755</v>
      </c>
      <c r="L3301" s="39" t="n">
        <v>320225</v>
      </c>
      <c r="M3301" s="39" t="n">
        <v>161804</v>
      </c>
      <c r="N3301" s="39" t="n">
        <v>4145</v>
      </c>
    </row>
    <row r="3302" customFormat="false" ht="13.5" hidden="false" customHeight="false" outlineLevel="0" collapsed="false">
      <c r="B3302" s="36" t="n">
        <v>57</v>
      </c>
      <c r="C3302" s="36" t="s">
        <v>606</v>
      </c>
      <c r="D3302" s="36" t="n">
        <v>2531</v>
      </c>
      <c r="E3302" s="36" t="s">
        <v>412</v>
      </c>
      <c r="F3302" s="36" t="n">
        <v>2003</v>
      </c>
      <c r="G3302" s="39" t="n">
        <v>14</v>
      </c>
      <c r="H3302" s="39" t="s">
        <v>106</v>
      </c>
      <c r="I3302" s="39" t="s">
        <v>106</v>
      </c>
      <c r="J3302" s="39" t="s">
        <v>106</v>
      </c>
      <c r="K3302" s="39" t="s">
        <v>106</v>
      </c>
      <c r="L3302" s="39" t="s">
        <v>106</v>
      </c>
      <c r="M3302" s="39" t="s">
        <v>106</v>
      </c>
      <c r="N3302" s="39" t="n">
        <v>44250</v>
      </c>
    </row>
    <row r="3303" customFormat="false" ht="13.5" hidden="false" customHeight="false" outlineLevel="0" collapsed="false">
      <c r="B3303" s="36" t="n">
        <v>57</v>
      </c>
      <c r="C3303" s="36" t="s">
        <v>606</v>
      </c>
      <c r="D3303" s="36" t="n">
        <v>2532</v>
      </c>
      <c r="E3303" s="36" t="s">
        <v>413</v>
      </c>
      <c r="F3303" s="36" t="n">
        <v>2003</v>
      </c>
      <c r="G3303" s="39" t="n">
        <v>1</v>
      </c>
      <c r="H3303" s="39" t="s">
        <v>106</v>
      </c>
      <c r="I3303" s="39" t="s">
        <v>106</v>
      </c>
      <c r="J3303" s="39" t="s">
        <v>106</v>
      </c>
      <c r="K3303" s="39" t="s">
        <v>106</v>
      </c>
      <c r="L3303" s="39" t="s">
        <v>106</v>
      </c>
      <c r="M3303" s="39" t="s">
        <v>106</v>
      </c>
      <c r="N3303" s="39" t="s">
        <v>102</v>
      </c>
    </row>
    <row r="3304" customFormat="false" ht="13.5" hidden="false" customHeight="false" outlineLevel="0" collapsed="false">
      <c r="B3304" s="36" t="n">
        <v>57</v>
      </c>
      <c r="C3304" s="36" t="s">
        <v>606</v>
      </c>
      <c r="D3304" s="36" t="n">
        <v>2533</v>
      </c>
      <c r="E3304" s="36" t="s">
        <v>414</v>
      </c>
      <c r="F3304" s="36" t="n">
        <v>2003</v>
      </c>
      <c r="G3304" s="39" t="n">
        <v>3</v>
      </c>
      <c r="H3304" s="39" t="s">
        <v>106</v>
      </c>
      <c r="I3304" s="39" t="s">
        <v>106</v>
      </c>
      <c r="J3304" s="39" t="s">
        <v>106</v>
      </c>
      <c r="K3304" s="39" t="s">
        <v>106</v>
      </c>
      <c r="L3304" s="39" t="s">
        <v>106</v>
      </c>
      <c r="M3304" s="39" t="s">
        <v>106</v>
      </c>
      <c r="N3304" s="39" t="s">
        <v>106</v>
      </c>
    </row>
    <row r="3305" customFormat="false" ht="13.5" hidden="false" customHeight="false" outlineLevel="0" collapsed="false">
      <c r="B3305" s="36" t="n">
        <v>57</v>
      </c>
      <c r="C3305" s="36" t="s">
        <v>606</v>
      </c>
      <c r="D3305" s="36" t="n">
        <v>2539</v>
      </c>
      <c r="E3305" s="36" t="s">
        <v>415</v>
      </c>
      <c r="F3305" s="36" t="n">
        <v>2003</v>
      </c>
      <c r="G3305" s="39" t="n">
        <v>2</v>
      </c>
      <c r="H3305" s="39" t="s">
        <v>106</v>
      </c>
      <c r="I3305" s="39" t="s">
        <v>106</v>
      </c>
      <c r="J3305" s="39" t="s">
        <v>106</v>
      </c>
      <c r="K3305" s="39" t="s">
        <v>106</v>
      </c>
      <c r="L3305" s="39" t="s">
        <v>106</v>
      </c>
      <c r="M3305" s="39" t="s">
        <v>106</v>
      </c>
      <c r="N3305" s="39" t="s">
        <v>102</v>
      </c>
    </row>
    <row r="3306" customFormat="false" ht="13.5" hidden="false" customHeight="false" outlineLevel="0" collapsed="false">
      <c r="B3306" s="36" t="n">
        <v>57</v>
      </c>
      <c r="C3306" s="36" t="s">
        <v>606</v>
      </c>
      <c r="D3306" s="36" t="n">
        <v>2541</v>
      </c>
      <c r="E3306" s="36" t="s">
        <v>416</v>
      </c>
      <c r="F3306" s="36" t="n">
        <v>2003</v>
      </c>
      <c r="G3306" s="39" t="n">
        <v>266</v>
      </c>
      <c r="H3306" s="39" t="n">
        <v>3805</v>
      </c>
      <c r="I3306" s="39" t="n">
        <v>1680684</v>
      </c>
      <c r="J3306" s="39" t="n">
        <v>5258497</v>
      </c>
      <c r="K3306" s="39" t="n">
        <v>9053751</v>
      </c>
      <c r="L3306" s="39" t="n">
        <v>9375676</v>
      </c>
      <c r="M3306" s="39" t="n">
        <v>3836708</v>
      </c>
      <c r="N3306" s="39" t="n">
        <v>98316</v>
      </c>
    </row>
    <row r="3307" customFormat="false" ht="13.5" hidden="false" customHeight="false" outlineLevel="0" collapsed="false">
      <c r="B3307" s="36" t="n">
        <v>57</v>
      </c>
      <c r="C3307" s="36" t="s">
        <v>606</v>
      </c>
      <c r="D3307" s="36" t="n">
        <v>2542</v>
      </c>
      <c r="E3307" s="36" t="s">
        <v>417</v>
      </c>
      <c r="F3307" s="36" t="n">
        <v>2003</v>
      </c>
      <c r="G3307" s="39" t="n">
        <v>145</v>
      </c>
      <c r="H3307" s="39" t="n">
        <v>3980</v>
      </c>
      <c r="I3307" s="39" t="n">
        <v>1594215</v>
      </c>
      <c r="J3307" s="39" t="n">
        <v>5384856</v>
      </c>
      <c r="K3307" s="39" t="n">
        <v>10302616</v>
      </c>
      <c r="L3307" s="39" t="n">
        <v>10369500</v>
      </c>
      <c r="M3307" s="39" t="n">
        <v>4543590</v>
      </c>
      <c r="N3307" s="39" t="n">
        <v>219125</v>
      </c>
    </row>
    <row r="3308" customFormat="false" ht="13.5" hidden="false" customHeight="false" outlineLevel="0" collapsed="false">
      <c r="B3308" s="36" t="n">
        <v>57</v>
      </c>
      <c r="C3308" s="36" t="s">
        <v>606</v>
      </c>
      <c r="D3308" s="36" t="n">
        <v>2543</v>
      </c>
      <c r="E3308" s="36" t="s">
        <v>418</v>
      </c>
      <c r="F3308" s="36" t="n">
        <v>2003</v>
      </c>
      <c r="G3308" s="39" t="n">
        <v>182</v>
      </c>
      <c r="H3308" s="39" t="n">
        <v>2399</v>
      </c>
      <c r="I3308" s="39" t="n">
        <v>862262</v>
      </c>
      <c r="J3308" s="39" t="n">
        <v>1449212</v>
      </c>
      <c r="K3308" s="39" t="n">
        <v>2947288</v>
      </c>
      <c r="L3308" s="39" t="n">
        <v>2971721</v>
      </c>
      <c r="M3308" s="39" t="n">
        <v>1410265</v>
      </c>
      <c r="N3308" s="39" t="n">
        <v>18990</v>
      </c>
    </row>
    <row r="3309" customFormat="false" ht="13.5" hidden="false" customHeight="false" outlineLevel="0" collapsed="false">
      <c r="B3309" s="36" t="n">
        <v>57</v>
      </c>
      <c r="C3309" s="36" t="s">
        <v>606</v>
      </c>
      <c r="D3309" s="36" t="n">
        <v>2551</v>
      </c>
      <c r="E3309" s="36" t="s">
        <v>419</v>
      </c>
      <c r="F3309" s="36" t="n">
        <v>2003</v>
      </c>
      <c r="G3309" s="39" t="n">
        <v>4</v>
      </c>
      <c r="H3309" s="39" t="n">
        <v>27</v>
      </c>
      <c r="I3309" s="39" t="n">
        <v>11272</v>
      </c>
      <c r="J3309" s="39" t="n">
        <v>20899</v>
      </c>
      <c r="K3309" s="39" t="n">
        <v>52211</v>
      </c>
      <c r="L3309" s="39" t="n">
        <v>52211</v>
      </c>
      <c r="M3309" s="39" t="n">
        <v>29821</v>
      </c>
      <c r="N3309" s="39" t="s">
        <v>102</v>
      </c>
    </row>
    <row r="3310" customFormat="false" ht="13.5" hidden="false" customHeight="false" outlineLevel="0" collapsed="false">
      <c r="B3310" s="36" t="n">
        <v>57</v>
      </c>
      <c r="C3310" s="36" t="s">
        <v>606</v>
      </c>
      <c r="D3310" s="36" t="n">
        <v>2552</v>
      </c>
      <c r="E3310" s="36" t="s">
        <v>420</v>
      </c>
      <c r="F3310" s="36" t="n">
        <v>2003</v>
      </c>
      <c r="G3310" s="39" t="n">
        <v>22</v>
      </c>
      <c r="H3310" s="39" t="s">
        <v>106</v>
      </c>
      <c r="I3310" s="39" t="s">
        <v>106</v>
      </c>
      <c r="J3310" s="39" t="s">
        <v>106</v>
      </c>
      <c r="K3310" s="39" t="s">
        <v>106</v>
      </c>
      <c r="L3310" s="39" t="s">
        <v>106</v>
      </c>
      <c r="M3310" s="39" t="s">
        <v>106</v>
      </c>
      <c r="N3310" s="39" t="n">
        <v>2375</v>
      </c>
    </row>
    <row r="3311" customFormat="false" ht="13.5" hidden="false" customHeight="false" outlineLevel="0" collapsed="false">
      <c r="B3311" s="36" t="n">
        <v>57</v>
      </c>
      <c r="C3311" s="36" t="s">
        <v>606</v>
      </c>
      <c r="D3311" s="36" t="n">
        <v>2561</v>
      </c>
      <c r="E3311" s="36" t="s">
        <v>422</v>
      </c>
      <c r="F3311" s="36" t="n">
        <v>2003</v>
      </c>
      <c r="G3311" s="39" t="n">
        <v>20</v>
      </c>
      <c r="H3311" s="39" t="n">
        <v>222</v>
      </c>
      <c r="I3311" s="39" t="n">
        <v>75266</v>
      </c>
      <c r="J3311" s="39" t="n">
        <v>78982</v>
      </c>
      <c r="K3311" s="39" t="n">
        <v>201164</v>
      </c>
      <c r="L3311" s="39" t="n">
        <v>201164</v>
      </c>
      <c r="M3311" s="39" t="n">
        <v>114200</v>
      </c>
      <c r="N3311" s="39" t="n">
        <v>28729</v>
      </c>
    </row>
    <row r="3312" customFormat="false" ht="13.5" hidden="false" customHeight="false" outlineLevel="0" collapsed="false">
      <c r="B3312" s="36" t="n">
        <v>57</v>
      </c>
      <c r="C3312" s="36" t="s">
        <v>606</v>
      </c>
      <c r="D3312" s="36" t="n">
        <v>2562</v>
      </c>
      <c r="E3312" s="36" t="s">
        <v>423</v>
      </c>
      <c r="F3312" s="36" t="n">
        <v>2003</v>
      </c>
      <c r="G3312" s="39" t="n">
        <v>5</v>
      </c>
      <c r="H3312" s="39" t="s">
        <v>106</v>
      </c>
      <c r="I3312" s="39" t="s">
        <v>106</v>
      </c>
      <c r="J3312" s="39" t="s">
        <v>106</v>
      </c>
      <c r="K3312" s="39" t="s">
        <v>106</v>
      </c>
      <c r="L3312" s="39" t="s">
        <v>106</v>
      </c>
      <c r="M3312" s="39" t="s">
        <v>106</v>
      </c>
      <c r="N3312" s="39" t="s">
        <v>106</v>
      </c>
    </row>
    <row r="3313" customFormat="false" ht="13.5" hidden="false" customHeight="false" outlineLevel="0" collapsed="false">
      <c r="B3313" s="36" t="n">
        <v>57</v>
      </c>
      <c r="C3313" s="36" t="s">
        <v>606</v>
      </c>
      <c r="D3313" s="36" t="n">
        <v>2564</v>
      </c>
      <c r="E3313" s="36" t="s">
        <v>425</v>
      </c>
      <c r="F3313" s="36" t="n">
        <v>2003</v>
      </c>
      <c r="G3313" s="39" t="n">
        <v>15</v>
      </c>
      <c r="H3313" s="39" t="n">
        <v>376</v>
      </c>
      <c r="I3313" s="39" t="n">
        <v>128733</v>
      </c>
      <c r="J3313" s="39" t="n">
        <v>155339</v>
      </c>
      <c r="K3313" s="39" t="n">
        <v>456404</v>
      </c>
      <c r="L3313" s="39" t="n">
        <v>456368</v>
      </c>
      <c r="M3313" s="39" t="n">
        <v>267406</v>
      </c>
      <c r="N3313" s="39" t="n">
        <v>25285</v>
      </c>
    </row>
    <row r="3314" customFormat="false" ht="13.5" hidden="false" customHeight="false" outlineLevel="0" collapsed="false">
      <c r="B3314" s="36" t="n">
        <v>57</v>
      </c>
      <c r="C3314" s="36" t="s">
        <v>606</v>
      </c>
      <c r="D3314" s="36" t="n">
        <v>2565</v>
      </c>
      <c r="E3314" s="36" t="s">
        <v>426</v>
      </c>
      <c r="F3314" s="36" t="n">
        <v>2003</v>
      </c>
      <c r="G3314" s="39" t="n">
        <v>5</v>
      </c>
      <c r="H3314" s="39" t="s">
        <v>106</v>
      </c>
      <c r="I3314" s="39" t="s">
        <v>106</v>
      </c>
      <c r="J3314" s="39" t="s">
        <v>106</v>
      </c>
      <c r="K3314" s="39" t="s">
        <v>106</v>
      </c>
      <c r="L3314" s="39" t="s">
        <v>106</v>
      </c>
      <c r="M3314" s="39" t="s">
        <v>106</v>
      </c>
      <c r="N3314" s="39" t="s">
        <v>102</v>
      </c>
    </row>
    <row r="3315" customFormat="false" ht="13.5" hidden="false" customHeight="false" outlineLevel="0" collapsed="false">
      <c r="B3315" s="36" t="n">
        <v>57</v>
      </c>
      <c r="C3315" s="36" t="s">
        <v>606</v>
      </c>
      <c r="D3315" s="36" t="n">
        <v>2569</v>
      </c>
      <c r="E3315" s="36" t="s">
        <v>427</v>
      </c>
      <c r="F3315" s="36" t="n">
        <v>2003</v>
      </c>
      <c r="G3315" s="39" t="n">
        <v>18</v>
      </c>
      <c r="H3315" s="39" t="n">
        <v>208</v>
      </c>
      <c r="I3315" s="39" t="n">
        <v>77047</v>
      </c>
      <c r="J3315" s="39" t="n">
        <v>54593</v>
      </c>
      <c r="K3315" s="39" t="n">
        <v>210213</v>
      </c>
      <c r="L3315" s="39" t="n">
        <v>209963</v>
      </c>
      <c r="M3315" s="39" t="n">
        <v>146844</v>
      </c>
      <c r="N3315" s="39" t="s">
        <v>102</v>
      </c>
    </row>
    <row r="3316" customFormat="false" ht="13.5" hidden="false" customHeight="false" outlineLevel="0" collapsed="false">
      <c r="B3316" s="36" t="n">
        <v>57</v>
      </c>
      <c r="C3316" s="36" t="s">
        <v>606</v>
      </c>
      <c r="D3316" s="36" t="n">
        <v>2579</v>
      </c>
      <c r="E3316" s="36" t="s">
        <v>429</v>
      </c>
      <c r="F3316" s="36" t="n">
        <v>2003</v>
      </c>
      <c r="G3316" s="39" t="n">
        <v>34</v>
      </c>
      <c r="H3316" s="39" t="n">
        <v>719</v>
      </c>
      <c r="I3316" s="39" t="n">
        <v>249770</v>
      </c>
      <c r="J3316" s="39" t="n">
        <v>1767470</v>
      </c>
      <c r="K3316" s="39" t="n">
        <v>3054056</v>
      </c>
      <c r="L3316" s="39" t="n">
        <v>3072968</v>
      </c>
      <c r="M3316" s="39" t="n">
        <v>1224233</v>
      </c>
      <c r="N3316" s="39" t="n">
        <v>16671</v>
      </c>
    </row>
    <row r="3317" customFormat="false" ht="13.5" hidden="false" customHeight="false" outlineLevel="0" collapsed="false">
      <c r="B3317" s="36" t="n">
        <v>57</v>
      </c>
      <c r="C3317" s="36" t="s">
        <v>606</v>
      </c>
      <c r="D3317" s="36" t="n">
        <v>2581</v>
      </c>
      <c r="E3317" s="36" t="s">
        <v>430</v>
      </c>
      <c r="F3317" s="36" t="n">
        <v>2003</v>
      </c>
      <c r="G3317" s="39" t="n">
        <v>25</v>
      </c>
      <c r="H3317" s="39" t="n">
        <v>458</v>
      </c>
      <c r="I3317" s="39" t="n">
        <v>160188</v>
      </c>
      <c r="J3317" s="39" t="n">
        <v>228094</v>
      </c>
      <c r="K3317" s="39" t="n">
        <v>740345</v>
      </c>
      <c r="L3317" s="39" t="n">
        <v>745843</v>
      </c>
      <c r="M3317" s="39" t="n">
        <v>487866</v>
      </c>
      <c r="N3317" s="39" t="n">
        <v>3314</v>
      </c>
    </row>
    <row r="3318" customFormat="false" ht="13.5" hidden="false" customHeight="false" outlineLevel="0" collapsed="false">
      <c r="B3318" s="36" t="n">
        <v>57</v>
      </c>
      <c r="C3318" s="36" t="s">
        <v>606</v>
      </c>
      <c r="D3318" s="36" t="n">
        <v>2592</v>
      </c>
      <c r="E3318" s="36" t="s">
        <v>432</v>
      </c>
      <c r="F3318" s="36" t="n">
        <v>2003</v>
      </c>
      <c r="G3318" s="39" t="n">
        <v>3</v>
      </c>
      <c r="H3318" s="39" t="n">
        <v>66</v>
      </c>
      <c r="I3318" s="39" t="n">
        <v>24461</v>
      </c>
      <c r="J3318" s="39" t="n">
        <v>34793</v>
      </c>
      <c r="K3318" s="39" t="n">
        <v>88447</v>
      </c>
      <c r="L3318" s="39" t="n">
        <v>88454</v>
      </c>
      <c r="M3318" s="39" t="n">
        <v>49826</v>
      </c>
      <c r="N3318" s="39" t="s">
        <v>102</v>
      </c>
    </row>
    <row r="3319" customFormat="false" ht="13.5" hidden="false" customHeight="false" outlineLevel="0" collapsed="false">
      <c r="B3319" s="36" t="n">
        <v>57</v>
      </c>
      <c r="C3319" s="36" t="s">
        <v>606</v>
      </c>
      <c r="D3319" s="36" t="n">
        <v>2599</v>
      </c>
      <c r="E3319" s="36" t="s">
        <v>433</v>
      </c>
      <c r="F3319" s="36" t="n">
        <v>2003</v>
      </c>
      <c r="G3319" s="39" t="n">
        <v>22</v>
      </c>
      <c r="H3319" s="39" t="s">
        <v>106</v>
      </c>
      <c r="I3319" s="39" t="s">
        <v>106</v>
      </c>
      <c r="J3319" s="39" t="s">
        <v>106</v>
      </c>
      <c r="K3319" s="39" t="s">
        <v>106</v>
      </c>
      <c r="L3319" s="39" t="s">
        <v>106</v>
      </c>
      <c r="M3319" s="39" t="s">
        <v>106</v>
      </c>
      <c r="N3319" s="39" t="n">
        <v>64864</v>
      </c>
    </row>
    <row r="3320" customFormat="false" ht="13.5" hidden="false" customHeight="false" outlineLevel="0" collapsed="false">
      <c r="B3320" s="36" t="n">
        <v>57</v>
      </c>
      <c r="C3320" s="36" t="s">
        <v>606</v>
      </c>
      <c r="D3320" s="36" t="n">
        <v>2611</v>
      </c>
      <c r="E3320" s="36" t="s">
        <v>434</v>
      </c>
      <c r="F3320" s="36" t="n">
        <v>2003</v>
      </c>
      <c r="G3320" s="39" t="n">
        <v>23</v>
      </c>
      <c r="H3320" s="39" t="n">
        <v>1485</v>
      </c>
      <c r="I3320" s="39" t="n">
        <v>711337</v>
      </c>
      <c r="J3320" s="39" t="n">
        <v>1869677</v>
      </c>
      <c r="K3320" s="39" t="n">
        <v>6402463</v>
      </c>
      <c r="L3320" s="39" t="n">
        <v>6372272</v>
      </c>
      <c r="M3320" s="39" t="n">
        <v>4146385</v>
      </c>
      <c r="N3320" s="39" t="n">
        <v>184252</v>
      </c>
    </row>
    <row r="3321" customFormat="false" ht="13.5" hidden="false" customHeight="false" outlineLevel="0" collapsed="false">
      <c r="B3321" s="36" t="n">
        <v>57</v>
      </c>
      <c r="C3321" s="36" t="s">
        <v>606</v>
      </c>
      <c r="D3321" s="36" t="n">
        <v>2612</v>
      </c>
      <c r="E3321" s="36" t="s">
        <v>435</v>
      </c>
      <c r="F3321" s="36" t="n">
        <v>2003</v>
      </c>
      <c r="G3321" s="39" t="n">
        <v>1</v>
      </c>
      <c r="H3321" s="39" t="s">
        <v>106</v>
      </c>
      <c r="I3321" s="39" t="s">
        <v>106</v>
      </c>
      <c r="J3321" s="39" t="s">
        <v>106</v>
      </c>
      <c r="K3321" s="39" t="s">
        <v>106</v>
      </c>
      <c r="L3321" s="39" t="s">
        <v>106</v>
      </c>
      <c r="M3321" s="39" t="s">
        <v>106</v>
      </c>
      <c r="N3321" s="39" t="s">
        <v>102</v>
      </c>
    </row>
    <row r="3322" customFormat="false" ht="13.5" hidden="false" customHeight="false" outlineLevel="0" collapsed="false">
      <c r="B3322" s="36" t="n">
        <v>57</v>
      </c>
      <c r="C3322" s="36" t="s">
        <v>606</v>
      </c>
      <c r="D3322" s="36" t="n">
        <v>2621</v>
      </c>
      <c r="E3322" s="36" t="s">
        <v>438</v>
      </c>
      <c r="F3322" s="36" t="n">
        <v>2003</v>
      </c>
      <c r="G3322" s="39" t="n">
        <v>67</v>
      </c>
      <c r="H3322" s="39" t="s">
        <v>106</v>
      </c>
      <c r="I3322" s="39" t="s">
        <v>106</v>
      </c>
      <c r="J3322" s="39" t="s">
        <v>106</v>
      </c>
      <c r="K3322" s="39" t="s">
        <v>106</v>
      </c>
      <c r="L3322" s="39" t="s">
        <v>106</v>
      </c>
      <c r="M3322" s="39" t="s">
        <v>106</v>
      </c>
      <c r="N3322" s="39" t="n">
        <v>157360</v>
      </c>
    </row>
    <row r="3323" customFormat="false" ht="13.5" hidden="false" customHeight="false" outlineLevel="0" collapsed="false">
      <c r="B3323" s="36" t="n">
        <v>57</v>
      </c>
      <c r="C3323" s="36" t="s">
        <v>606</v>
      </c>
      <c r="D3323" s="36" t="n">
        <v>2631</v>
      </c>
      <c r="E3323" s="36" t="s">
        <v>439</v>
      </c>
      <c r="F3323" s="36" t="n">
        <v>2003</v>
      </c>
      <c r="G3323" s="39" t="n">
        <v>64</v>
      </c>
      <c r="H3323" s="39" t="n">
        <v>1821</v>
      </c>
      <c r="I3323" s="39" t="n">
        <v>833733</v>
      </c>
      <c r="J3323" s="39" t="n">
        <v>3384480</v>
      </c>
      <c r="K3323" s="39" t="n">
        <v>4763704</v>
      </c>
      <c r="L3323" s="39" t="n">
        <v>4683906</v>
      </c>
      <c r="M3323" s="39" t="n">
        <v>1162570</v>
      </c>
      <c r="N3323" s="39" t="n">
        <v>13360</v>
      </c>
    </row>
    <row r="3324" customFormat="false" ht="13.5" hidden="false" customHeight="false" outlineLevel="0" collapsed="false">
      <c r="B3324" s="36" t="n">
        <v>57</v>
      </c>
      <c r="C3324" s="36" t="s">
        <v>606</v>
      </c>
      <c r="D3324" s="36" t="n">
        <v>2641</v>
      </c>
      <c r="E3324" s="36" t="s">
        <v>440</v>
      </c>
      <c r="F3324" s="36" t="n">
        <v>2003</v>
      </c>
      <c r="G3324" s="39" t="n">
        <v>16</v>
      </c>
      <c r="H3324" s="39" t="n">
        <v>346</v>
      </c>
      <c r="I3324" s="39" t="n">
        <v>126410</v>
      </c>
      <c r="J3324" s="39" t="n">
        <v>246516</v>
      </c>
      <c r="K3324" s="39" t="n">
        <v>520628</v>
      </c>
      <c r="L3324" s="39" t="n">
        <v>515324</v>
      </c>
      <c r="M3324" s="39" t="n">
        <v>247678</v>
      </c>
      <c r="N3324" s="39" t="n">
        <v>2802</v>
      </c>
    </row>
    <row r="3325" customFormat="false" ht="13.5" hidden="false" customHeight="false" outlineLevel="0" collapsed="false">
      <c r="B3325" s="36" t="n">
        <v>57</v>
      </c>
      <c r="C3325" s="36" t="s">
        <v>606</v>
      </c>
      <c r="D3325" s="36" t="n">
        <v>2642</v>
      </c>
      <c r="E3325" s="36" t="s">
        <v>441</v>
      </c>
      <c r="F3325" s="36" t="n">
        <v>2003</v>
      </c>
      <c r="G3325" s="39" t="n">
        <v>6</v>
      </c>
      <c r="H3325" s="39" t="n">
        <v>147</v>
      </c>
      <c r="I3325" s="39" t="n">
        <v>52704</v>
      </c>
      <c r="J3325" s="39" t="n">
        <v>56020</v>
      </c>
      <c r="K3325" s="39" t="n">
        <v>170414</v>
      </c>
      <c r="L3325" s="39" t="n">
        <v>170414</v>
      </c>
      <c r="M3325" s="39" t="n">
        <v>108942</v>
      </c>
      <c r="N3325" s="39" t="s">
        <v>102</v>
      </c>
    </row>
    <row r="3326" customFormat="false" ht="13.5" hidden="false" customHeight="false" outlineLevel="0" collapsed="false">
      <c r="B3326" s="36" t="n">
        <v>57</v>
      </c>
      <c r="C3326" s="36" t="s">
        <v>606</v>
      </c>
      <c r="D3326" s="36" t="n">
        <v>2643</v>
      </c>
      <c r="E3326" s="36" t="s">
        <v>442</v>
      </c>
      <c r="F3326" s="36" t="n">
        <v>2003</v>
      </c>
      <c r="G3326" s="39" t="n">
        <v>70</v>
      </c>
      <c r="H3326" s="39" t="n">
        <v>1139</v>
      </c>
      <c r="I3326" s="39" t="n">
        <v>534285</v>
      </c>
      <c r="J3326" s="39" t="n">
        <v>901577</v>
      </c>
      <c r="K3326" s="39" t="n">
        <v>2179312</v>
      </c>
      <c r="L3326" s="39" t="n">
        <v>2135070</v>
      </c>
      <c r="M3326" s="39" t="n">
        <v>1146065</v>
      </c>
      <c r="N3326" s="39" t="n">
        <v>27949</v>
      </c>
    </row>
    <row r="3327" customFormat="false" ht="13.5" hidden="false" customHeight="false" outlineLevel="0" collapsed="false">
      <c r="B3327" s="36" t="n">
        <v>57</v>
      </c>
      <c r="C3327" s="36" t="s">
        <v>606</v>
      </c>
      <c r="D3327" s="36" t="n">
        <v>2644</v>
      </c>
      <c r="E3327" s="36" t="s">
        <v>443</v>
      </c>
      <c r="F3327" s="36" t="n">
        <v>2003</v>
      </c>
      <c r="G3327" s="39" t="n">
        <v>16</v>
      </c>
      <c r="H3327" s="39" t="n">
        <v>283</v>
      </c>
      <c r="I3327" s="39" t="n">
        <v>87353</v>
      </c>
      <c r="J3327" s="39" t="n">
        <v>85589</v>
      </c>
      <c r="K3327" s="39" t="n">
        <v>286930</v>
      </c>
      <c r="L3327" s="39" t="n">
        <v>282721</v>
      </c>
      <c r="M3327" s="39" t="n">
        <v>184636</v>
      </c>
      <c r="N3327" s="39" t="n">
        <v>7545</v>
      </c>
    </row>
    <row r="3328" customFormat="false" ht="13.5" hidden="false" customHeight="false" outlineLevel="0" collapsed="false">
      <c r="B3328" s="36" t="n">
        <v>57</v>
      </c>
      <c r="C3328" s="36" t="s">
        <v>606</v>
      </c>
      <c r="D3328" s="36" t="n">
        <v>2651</v>
      </c>
      <c r="E3328" s="36" t="s">
        <v>444</v>
      </c>
      <c r="F3328" s="36" t="n">
        <v>2003</v>
      </c>
      <c r="G3328" s="39" t="n">
        <v>1</v>
      </c>
      <c r="H3328" s="39" t="s">
        <v>106</v>
      </c>
      <c r="I3328" s="39" t="s">
        <v>106</v>
      </c>
      <c r="J3328" s="39" t="s">
        <v>106</v>
      </c>
      <c r="K3328" s="39" t="s">
        <v>106</v>
      </c>
      <c r="L3328" s="39" t="s">
        <v>106</v>
      </c>
      <c r="M3328" s="39" t="s">
        <v>106</v>
      </c>
      <c r="N3328" s="39" t="s">
        <v>106</v>
      </c>
    </row>
    <row r="3329" customFormat="false" ht="13.5" hidden="false" customHeight="false" outlineLevel="0" collapsed="false">
      <c r="B3329" s="36" t="n">
        <v>57</v>
      </c>
      <c r="C3329" s="36" t="s">
        <v>606</v>
      </c>
      <c r="D3329" s="36" t="n">
        <v>2654</v>
      </c>
      <c r="E3329" s="36" t="s">
        <v>447</v>
      </c>
      <c r="F3329" s="36" t="n">
        <v>2003</v>
      </c>
      <c r="G3329" s="39" t="n">
        <v>16</v>
      </c>
      <c r="H3329" s="39" t="n">
        <v>351</v>
      </c>
      <c r="I3329" s="39" t="n">
        <v>119702</v>
      </c>
      <c r="J3329" s="39" t="n">
        <v>146275</v>
      </c>
      <c r="K3329" s="39" t="n">
        <v>491800</v>
      </c>
      <c r="L3329" s="39" t="n">
        <v>485514</v>
      </c>
      <c r="M3329" s="39" t="n">
        <v>318479</v>
      </c>
      <c r="N3329" s="39" t="n">
        <v>18358</v>
      </c>
    </row>
    <row r="3330" customFormat="false" ht="13.5" hidden="false" customHeight="false" outlineLevel="0" collapsed="false">
      <c r="B3330" s="36" t="n">
        <v>57</v>
      </c>
      <c r="C3330" s="36" t="s">
        <v>606</v>
      </c>
      <c r="D3330" s="36" t="n">
        <v>2655</v>
      </c>
      <c r="E3330" s="36" t="s">
        <v>448</v>
      </c>
      <c r="F3330" s="36" t="n">
        <v>2003</v>
      </c>
      <c r="G3330" s="39" t="n">
        <v>11</v>
      </c>
      <c r="H3330" s="39" t="n">
        <v>487</v>
      </c>
      <c r="I3330" s="39" t="n">
        <v>184619</v>
      </c>
      <c r="J3330" s="39" t="n">
        <v>289394</v>
      </c>
      <c r="K3330" s="39" t="n">
        <v>581780</v>
      </c>
      <c r="L3330" s="39" t="n">
        <v>545707</v>
      </c>
      <c r="M3330" s="39" t="n">
        <v>234886</v>
      </c>
      <c r="N3330" s="39" t="n">
        <v>6164</v>
      </c>
    </row>
    <row r="3331" customFormat="false" ht="13.5" hidden="false" customHeight="false" outlineLevel="0" collapsed="false">
      <c r="B3331" s="36" t="n">
        <v>57</v>
      </c>
      <c r="C3331" s="36" t="s">
        <v>606</v>
      </c>
      <c r="D3331" s="36" t="n">
        <v>2661</v>
      </c>
      <c r="E3331" s="36" t="s">
        <v>449</v>
      </c>
      <c r="F3331" s="36" t="n">
        <v>2003</v>
      </c>
      <c r="G3331" s="39" t="n">
        <v>36</v>
      </c>
      <c r="H3331" s="39" t="n">
        <v>403</v>
      </c>
      <c r="I3331" s="39" t="n">
        <v>162943</v>
      </c>
      <c r="J3331" s="39" t="n">
        <v>298858</v>
      </c>
      <c r="K3331" s="39" t="n">
        <v>642637</v>
      </c>
      <c r="L3331" s="39" t="n">
        <v>646838</v>
      </c>
      <c r="M3331" s="39" t="n">
        <v>330306</v>
      </c>
      <c r="N3331" s="39" t="n">
        <v>625</v>
      </c>
    </row>
    <row r="3332" customFormat="false" ht="13.5" hidden="false" customHeight="false" outlineLevel="0" collapsed="false">
      <c r="B3332" s="36" t="n">
        <v>57</v>
      </c>
      <c r="C3332" s="36" t="s">
        <v>606</v>
      </c>
      <c r="D3332" s="36" t="n">
        <v>2662</v>
      </c>
      <c r="E3332" s="36" t="s">
        <v>450</v>
      </c>
      <c r="F3332" s="36" t="n">
        <v>2003</v>
      </c>
      <c r="G3332" s="39" t="n">
        <v>7</v>
      </c>
      <c r="H3332" s="39" t="n">
        <v>137</v>
      </c>
      <c r="I3332" s="39" t="n">
        <v>59348</v>
      </c>
      <c r="J3332" s="39" t="n">
        <v>221668</v>
      </c>
      <c r="K3332" s="39" t="n">
        <v>314595</v>
      </c>
      <c r="L3332" s="39" t="n">
        <v>344561</v>
      </c>
      <c r="M3332" s="39" t="n">
        <v>109527</v>
      </c>
      <c r="N3332" s="39" t="n">
        <v>319</v>
      </c>
    </row>
    <row r="3333" customFormat="false" ht="13.5" hidden="false" customHeight="false" outlineLevel="0" collapsed="false">
      <c r="B3333" s="36" t="n">
        <v>57</v>
      </c>
      <c r="C3333" s="36" t="s">
        <v>606</v>
      </c>
      <c r="D3333" s="36" t="n">
        <v>2663</v>
      </c>
      <c r="E3333" s="36" t="s">
        <v>451</v>
      </c>
      <c r="F3333" s="36" t="n">
        <v>2003</v>
      </c>
      <c r="G3333" s="39" t="n">
        <v>32</v>
      </c>
      <c r="H3333" s="39" t="s">
        <v>106</v>
      </c>
      <c r="I3333" s="39" t="s">
        <v>106</v>
      </c>
      <c r="J3333" s="39" t="s">
        <v>106</v>
      </c>
      <c r="K3333" s="39" t="s">
        <v>106</v>
      </c>
      <c r="L3333" s="39" t="s">
        <v>106</v>
      </c>
      <c r="M3333" s="39" t="s">
        <v>106</v>
      </c>
      <c r="N3333" s="39" t="n">
        <v>9520</v>
      </c>
    </row>
    <row r="3334" customFormat="false" ht="13.5" hidden="false" customHeight="false" outlineLevel="0" collapsed="false">
      <c r="B3334" s="36" t="n">
        <v>57</v>
      </c>
      <c r="C3334" s="36" t="s">
        <v>606</v>
      </c>
      <c r="D3334" s="36" t="n">
        <v>2664</v>
      </c>
      <c r="E3334" s="36" t="s">
        <v>452</v>
      </c>
      <c r="F3334" s="36" t="n">
        <v>2003</v>
      </c>
      <c r="G3334" s="39" t="n">
        <v>22</v>
      </c>
      <c r="H3334" s="39" t="n">
        <v>330</v>
      </c>
      <c r="I3334" s="39" t="n">
        <v>132900</v>
      </c>
      <c r="J3334" s="39" t="n">
        <v>187963</v>
      </c>
      <c r="K3334" s="39" t="n">
        <v>426455</v>
      </c>
      <c r="L3334" s="39" t="n">
        <v>426706</v>
      </c>
      <c r="M3334" s="39" t="n">
        <v>227181</v>
      </c>
      <c r="N3334" s="39" t="n">
        <v>204</v>
      </c>
    </row>
    <row r="3335" customFormat="false" ht="13.5" hidden="false" customHeight="false" outlineLevel="0" collapsed="false">
      <c r="B3335" s="36" t="n">
        <v>57</v>
      </c>
      <c r="C3335" s="36" t="s">
        <v>606</v>
      </c>
      <c r="D3335" s="36" t="n">
        <v>2665</v>
      </c>
      <c r="E3335" s="36" t="s">
        <v>453</v>
      </c>
      <c r="F3335" s="36" t="n">
        <v>2003</v>
      </c>
      <c r="G3335" s="39" t="n">
        <v>1</v>
      </c>
      <c r="H3335" s="39" t="s">
        <v>106</v>
      </c>
      <c r="I3335" s="39" t="s">
        <v>106</v>
      </c>
      <c r="J3335" s="39" t="s">
        <v>106</v>
      </c>
      <c r="K3335" s="39" t="s">
        <v>106</v>
      </c>
      <c r="L3335" s="39" t="s">
        <v>106</v>
      </c>
      <c r="M3335" s="39" t="s">
        <v>106</v>
      </c>
      <c r="N3335" s="39" t="s">
        <v>102</v>
      </c>
    </row>
    <row r="3336" customFormat="false" ht="13.5" hidden="false" customHeight="false" outlineLevel="0" collapsed="false">
      <c r="B3336" s="36" t="n">
        <v>57</v>
      </c>
      <c r="C3336" s="36" t="s">
        <v>606</v>
      </c>
      <c r="D3336" s="36" t="n">
        <v>2666</v>
      </c>
      <c r="E3336" s="36" t="s">
        <v>454</v>
      </c>
      <c r="F3336" s="36" t="n">
        <v>2003</v>
      </c>
      <c r="G3336" s="39" t="n">
        <v>10</v>
      </c>
      <c r="H3336" s="39" t="n">
        <v>242</v>
      </c>
      <c r="I3336" s="39" t="n">
        <v>120965</v>
      </c>
      <c r="J3336" s="39" t="n">
        <v>394633</v>
      </c>
      <c r="K3336" s="39" t="n">
        <v>605048</v>
      </c>
      <c r="L3336" s="39" t="n">
        <v>602682</v>
      </c>
      <c r="M3336" s="39" t="n">
        <v>190730</v>
      </c>
      <c r="N3336" s="39" t="n">
        <v>2757</v>
      </c>
    </row>
    <row r="3337" customFormat="false" ht="13.5" hidden="false" customHeight="false" outlineLevel="0" collapsed="false">
      <c r="B3337" s="36" t="n">
        <v>57</v>
      </c>
      <c r="C3337" s="36" t="s">
        <v>606</v>
      </c>
      <c r="D3337" s="36" t="n">
        <v>2667</v>
      </c>
      <c r="E3337" s="36" t="s">
        <v>455</v>
      </c>
      <c r="F3337" s="36" t="n">
        <v>2003</v>
      </c>
      <c r="G3337" s="39" t="n">
        <v>20</v>
      </c>
      <c r="H3337" s="39" t="n">
        <v>657</v>
      </c>
      <c r="I3337" s="39" t="n">
        <v>358646</v>
      </c>
      <c r="J3337" s="39" t="n">
        <v>1925116</v>
      </c>
      <c r="K3337" s="39" t="n">
        <v>3135573</v>
      </c>
      <c r="L3337" s="39" t="n">
        <v>3232028</v>
      </c>
      <c r="M3337" s="39" t="n">
        <v>1179973</v>
      </c>
      <c r="N3337" s="39" t="n">
        <v>20134</v>
      </c>
    </row>
    <row r="3338" customFormat="false" ht="13.5" hidden="false" customHeight="false" outlineLevel="0" collapsed="false">
      <c r="B3338" s="36" t="n">
        <v>57</v>
      </c>
      <c r="C3338" s="36" t="s">
        <v>606</v>
      </c>
      <c r="D3338" s="36" t="n">
        <v>2668</v>
      </c>
      <c r="E3338" s="36" t="s">
        <v>456</v>
      </c>
      <c r="F3338" s="36" t="n">
        <v>2003</v>
      </c>
      <c r="G3338" s="39" t="n">
        <v>5</v>
      </c>
      <c r="H3338" s="39" t="s">
        <v>106</v>
      </c>
      <c r="I3338" s="39" t="s">
        <v>106</v>
      </c>
      <c r="J3338" s="39" t="s">
        <v>106</v>
      </c>
      <c r="K3338" s="39" t="s">
        <v>106</v>
      </c>
      <c r="L3338" s="39" t="s">
        <v>106</v>
      </c>
      <c r="M3338" s="39" t="s">
        <v>106</v>
      </c>
      <c r="N3338" s="39" t="s">
        <v>106</v>
      </c>
    </row>
    <row r="3339" customFormat="false" ht="13.5" hidden="false" customHeight="false" outlineLevel="0" collapsed="false">
      <c r="B3339" s="36" t="n">
        <v>57</v>
      </c>
      <c r="C3339" s="36" t="s">
        <v>606</v>
      </c>
      <c r="D3339" s="36" t="n">
        <v>2669</v>
      </c>
      <c r="E3339" s="36" t="s">
        <v>457</v>
      </c>
      <c r="F3339" s="36" t="n">
        <v>2003</v>
      </c>
      <c r="G3339" s="39" t="n">
        <v>27</v>
      </c>
      <c r="H3339" s="39" t="n">
        <v>471</v>
      </c>
      <c r="I3339" s="39" t="n">
        <v>180100</v>
      </c>
      <c r="J3339" s="39" t="n">
        <v>364671</v>
      </c>
      <c r="K3339" s="39" t="n">
        <v>773170</v>
      </c>
      <c r="L3339" s="39" t="n">
        <v>755160</v>
      </c>
      <c r="M3339" s="39" t="n">
        <v>363402</v>
      </c>
      <c r="N3339" s="39" t="n">
        <v>499</v>
      </c>
    </row>
    <row r="3340" customFormat="false" ht="13.5" hidden="false" customHeight="false" outlineLevel="0" collapsed="false">
      <c r="B3340" s="36" t="n">
        <v>57</v>
      </c>
      <c r="C3340" s="36" t="s">
        <v>606</v>
      </c>
      <c r="D3340" s="36" t="n">
        <v>2671</v>
      </c>
      <c r="E3340" s="36" t="s">
        <v>458</v>
      </c>
      <c r="F3340" s="36" t="n">
        <v>2003</v>
      </c>
      <c r="G3340" s="39" t="n">
        <v>7</v>
      </c>
      <c r="H3340" s="39" t="n">
        <v>185</v>
      </c>
      <c r="I3340" s="39" t="n">
        <v>71344</v>
      </c>
      <c r="J3340" s="39" t="n">
        <v>178668</v>
      </c>
      <c r="K3340" s="39" t="n">
        <v>368855</v>
      </c>
      <c r="L3340" s="39" t="n">
        <v>356406</v>
      </c>
      <c r="M3340" s="39" t="n">
        <v>165952</v>
      </c>
      <c r="N3340" s="39" t="n">
        <v>5309</v>
      </c>
    </row>
    <row r="3341" customFormat="false" ht="13.5" hidden="false" customHeight="false" outlineLevel="0" collapsed="false">
      <c r="B3341" s="36" t="n">
        <v>57</v>
      </c>
      <c r="C3341" s="36" t="s">
        <v>606</v>
      </c>
      <c r="D3341" s="36" t="n">
        <v>2672</v>
      </c>
      <c r="E3341" s="36" t="s">
        <v>459</v>
      </c>
      <c r="F3341" s="36" t="n">
        <v>2003</v>
      </c>
      <c r="G3341" s="39" t="n">
        <v>4</v>
      </c>
      <c r="H3341" s="39" t="n">
        <v>85</v>
      </c>
      <c r="I3341" s="39" t="n">
        <v>24746</v>
      </c>
      <c r="J3341" s="39" t="n">
        <v>29724</v>
      </c>
      <c r="K3341" s="39" t="n">
        <v>84903</v>
      </c>
      <c r="L3341" s="39" t="n">
        <v>84690</v>
      </c>
      <c r="M3341" s="39" t="n">
        <v>51521</v>
      </c>
      <c r="N3341" s="39" t="n">
        <v>247</v>
      </c>
    </row>
    <row r="3342" customFormat="false" ht="13.5" hidden="false" customHeight="false" outlineLevel="0" collapsed="false">
      <c r="B3342" s="36" t="n">
        <v>57</v>
      </c>
      <c r="C3342" s="36" t="s">
        <v>606</v>
      </c>
      <c r="D3342" s="36" t="n">
        <v>2673</v>
      </c>
      <c r="E3342" s="36" t="s">
        <v>460</v>
      </c>
      <c r="F3342" s="36" t="n">
        <v>2003</v>
      </c>
      <c r="G3342" s="39" t="n">
        <v>1</v>
      </c>
      <c r="H3342" s="39" t="s">
        <v>106</v>
      </c>
      <c r="I3342" s="39" t="s">
        <v>106</v>
      </c>
      <c r="J3342" s="39" t="s">
        <v>106</v>
      </c>
      <c r="K3342" s="39" t="s">
        <v>106</v>
      </c>
      <c r="L3342" s="39" t="s">
        <v>106</v>
      </c>
      <c r="M3342" s="39" t="s">
        <v>106</v>
      </c>
      <c r="N3342" s="39" t="s">
        <v>102</v>
      </c>
    </row>
    <row r="3343" customFormat="false" ht="13.5" hidden="false" customHeight="false" outlineLevel="0" collapsed="false">
      <c r="B3343" s="36" t="n">
        <v>57</v>
      </c>
      <c r="C3343" s="36" t="s">
        <v>606</v>
      </c>
      <c r="D3343" s="36" t="n">
        <v>2674</v>
      </c>
      <c r="E3343" s="36" t="s">
        <v>461</v>
      </c>
      <c r="F3343" s="36" t="n">
        <v>2003</v>
      </c>
      <c r="G3343" s="39" t="n">
        <v>75</v>
      </c>
      <c r="H3343" s="39" t="n">
        <v>1772</v>
      </c>
      <c r="I3343" s="39" t="n">
        <v>738653</v>
      </c>
      <c r="J3343" s="39" t="n">
        <v>2131419</v>
      </c>
      <c r="K3343" s="39" t="n">
        <v>3303403</v>
      </c>
      <c r="L3343" s="39" t="n">
        <v>3554761</v>
      </c>
      <c r="M3343" s="39" t="n">
        <v>1333674</v>
      </c>
      <c r="N3343" s="39" t="n">
        <v>13628</v>
      </c>
    </row>
    <row r="3344" customFormat="false" ht="13.5" hidden="false" customHeight="false" outlineLevel="0" collapsed="false">
      <c r="B3344" s="36" t="n">
        <v>57</v>
      </c>
      <c r="C3344" s="36" t="s">
        <v>606</v>
      </c>
      <c r="D3344" s="36" t="n">
        <v>2675</v>
      </c>
      <c r="E3344" s="36" t="s">
        <v>462</v>
      </c>
      <c r="F3344" s="36" t="n">
        <v>2003</v>
      </c>
      <c r="G3344" s="39" t="n">
        <v>13</v>
      </c>
      <c r="H3344" s="39" t="n">
        <v>213</v>
      </c>
      <c r="I3344" s="39" t="n">
        <v>83735</v>
      </c>
      <c r="J3344" s="39" t="n">
        <v>107110</v>
      </c>
      <c r="K3344" s="39" t="n">
        <v>262423</v>
      </c>
      <c r="L3344" s="39" t="n">
        <v>266437</v>
      </c>
      <c r="M3344" s="39" t="n">
        <v>141015</v>
      </c>
      <c r="N3344" s="39" t="n">
        <v>1732</v>
      </c>
    </row>
    <row r="3345" customFormat="false" ht="13.5" hidden="false" customHeight="false" outlineLevel="0" collapsed="false">
      <c r="B3345" s="36" t="n">
        <v>57</v>
      </c>
      <c r="C3345" s="36" t="s">
        <v>606</v>
      </c>
      <c r="D3345" s="36" t="n">
        <v>2676</v>
      </c>
      <c r="E3345" s="36" t="s">
        <v>463</v>
      </c>
      <c r="F3345" s="36" t="n">
        <v>2003</v>
      </c>
      <c r="G3345" s="39" t="n">
        <v>3</v>
      </c>
      <c r="H3345" s="39" t="n">
        <v>30</v>
      </c>
      <c r="I3345" s="39" t="n">
        <v>11138</v>
      </c>
      <c r="J3345" s="39" t="n">
        <v>106616</v>
      </c>
      <c r="K3345" s="39" t="n">
        <v>204971</v>
      </c>
      <c r="L3345" s="39" t="n">
        <v>204971</v>
      </c>
      <c r="M3345" s="39" t="n">
        <v>93672</v>
      </c>
      <c r="N3345" s="39" t="s">
        <v>102</v>
      </c>
    </row>
    <row r="3346" customFormat="false" ht="13.5" hidden="false" customHeight="false" outlineLevel="0" collapsed="false">
      <c r="B3346" s="36" t="n">
        <v>57</v>
      </c>
      <c r="C3346" s="36" t="s">
        <v>606</v>
      </c>
      <c r="D3346" s="36" t="n">
        <v>2677</v>
      </c>
      <c r="E3346" s="36" t="s">
        <v>464</v>
      </c>
      <c r="F3346" s="36" t="n">
        <v>2003</v>
      </c>
      <c r="G3346" s="39" t="n">
        <v>10</v>
      </c>
      <c r="H3346" s="39" t="n">
        <v>253</v>
      </c>
      <c r="I3346" s="39" t="n">
        <v>96856</v>
      </c>
      <c r="J3346" s="39" t="n">
        <v>242238</v>
      </c>
      <c r="K3346" s="39" t="n">
        <v>434474</v>
      </c>
      <c r="L3346" s="39" t="n">
        <v>436608</v>
      </c>
      <c r="M3346" s="39" t="n">
        <v>167156</v>
      </c>
      <c r="N3346" s="39" t="n">
        <v>12266</v>
      </c>
    </row>
    <row r="3347" customFormat="false" ht="13.5" hidden="false" customHeight="false" outlineLevel="0" collapsed="false">
      <c r="B3347" s="36" t="n">
        <v>57</v>
      </c>
      <c r="C3347" s="36" t="s">
        <v>606</v>
      </c>
      <c r="D3347" s="36" t="n">
        <v>2678</v>
      </c>
      <c r="E3347" s="36" t="s">
        <v>465</v>
      </c>
      <c r="F3347" s="36" t="n">
        <v>2003</v>
      </c>
      <c r="G3347" s="39" t="n">
        <v>43</v>
      </c>
      <c r="H3347" s="39" t="n">
        <v>1192</v>
      </c>
      <c r="I3347" s="39" t="n">
        <v>592769</v>
      </c>
      <c r="J3347" s="39" t="n">
        <v>1320697</v>
      </c>
      <c r="K3347" s="39" t="n">
        <v>2574753</v>
      </c>
      <c r="L3347" s="39" t="n">
        <v>2483036</v>
      </c>
      <c r="M3347" s="39" t="n">
        <v>1024668</v>
      </c>
      <c r="N3347" s="39" t="n">
        <v>30932</v>
      </c>
    </row>
    <row r="3348" customFormat="false" ht="13.5" hidden="false" customHeight="false" outlineLevel="0" collapsed="false">
      <c r="B3348" s="36" t="n">
        <v>57</v>
      </c>
      <c r="C3348" s="36" t="s">
        <v>606</v>
      </c>
      <c r="D3348" s="36" t="n">
        <v>2679</v>
      </c>
      <c r="E3348" s="36" t="s">
        <v>466</v>
      </c>
      <c r="F3348" s="36" t="n">
        <v>2003</v>
      </c>
      <c r="G3348" s="39" t="n">
        <v>57</v>
      </c>
      <c r="H3348" s="39" t="s">
        <v>106</v>
      </c>
      <c r="I3348" s="39" t="s">
        <v>106</v>
      </c>
      <c r="J3348" s="39" t="s">
        <v>106</v>
      </c>
      <c r="K3348" s="39" t="s">
        <v>106</v>
      </c>
      <c r="L3348" s="39" t="s">
        <v>106</v>
      </c>
      <c r="M3348" s="39" t="s">
        <v>106</v>
      </c>
      <c r="N3348" s="39" t="n">
        <v>4285</v>
      </c>
    </row>
    <row r="3349" customFormat="false" ht="13.5" hidden="false" customHeight="false" outlineLevel="0" collapsed="false">
      <c r="B3349" s="36" t="n">
        <v>57</v>
      </c>
      <c r="C3349" s="36" t="s">
        <v>606</v>
      </c>
      <c r="D3349" s="36" t="n">
        <v>2681</v>
      </c>
      <c r="E3349" s="36" t="s">
        <v>467</v>
      </c>
      <c r="F3349" s="36" t="n">
        <v>2003</v>
      </c>
      <c r="G3349" s="39" t="n">
        <v>3</v>
      </c>
      <c r="H3349" s="39" t="s">
        <v>106</v>
      </c>
      <c r="I3349" s="39" t="s">
        <v>106</v>
      </c>
      <c r="J3349" s="39" t="s">
        <v>106</v>
      </c>
      <c r="K3349" s="39" t="s">
        <v>106</v>
      </c>
      <c r="L3349" s="39" t="s">
        <v>106</v>
      </c>
      <c r="M3349" s="39" t="s">
        <v>106</v>
      </c>
      <c r="N3349" s="39" t="s">
        <v>102</v>
      </c>
    </row>
    <row r="3350" customFormat="false" ht="13.5" hidden="false" customHeight="false" outlineLevel="0" collapsed="false">
      <c r="B3350" s="36" t="n">
        <v>57</v>
      </c>
      <c r="C3350" s="36" t="s">
        <v>606</v>
      </c>
      <c r="D3350" s="36" t="n">
        <v>2682</v>
      </c>
      <c r="E3350" s="36" t="s">
        <v>468</v>
      </c>
      <c r="F3350" s="36" t="n">
        <v>2003</v>
      </c>
      <c r="G3350" s="39" t="n">
        <v>10</v>
      </c>
      <c r="H3350" s="39" t="n">
        <v>295</v>
      </c>
      <c r="I3350" s="39" t="n">
        <v>122598</v>
      </c>
      <c r="J3350" s="39" t="n">
        <v>272775</v>
      </c>
      <c r="K3350" s="39" t="n">
        <v>470887</v>
      </c>
      <c r="L3350" s="39" t="n">
        <v>470787</v>
      </c>
      <c r="M3350" s="39" t="n">
        <v>185100</v>
      </c>
      <c r="N3350" s="39" t="n">
        <v>1339</v>
      </c>
    </row>
    <row r="3351" customFormat="false" ht="13.5" hidden="false" customHeight="false" outlineLevel="0" collapsed="false">
      <c r="B3351" s="36" t="n">
        <v>57</v>
      </c>
      <c r="C3351" s="36" t="s">
        <v>606</v>
      </c>
      <c r="D3351" s="36" t="n">
        <v>2683</v>
      </c>
      <c r="E3351" s="36" t="s">
        <v>469</v>
      </c>
      <c r="F3351" s="36" t="n">
        <v>2003</v>
      </c>
      <c r="G3351" s="39" t="n">
        <v>2</v>
      </c>
      <c r="H3351" s="39" t="s">
        <v>106</v>
      </c>
      <c r="I3351" s="39" t="s">
        <v>106</v>
      </c>
      <c r="J3351" s="39" t="s">
        <v>106</v>
      </c>
      <c r="K3351" s="39" t="s">
        <v>106</v>
      </c>
      <c r="L3351" s="39" t="s">
        <v>106</v>
      </c>
      <c r="M3351" s="39" t="s">
        <v>106</v>
      </c>
      <c r="N3351" s="39" t="s">
        <v>106</v>
      </c>
    </row>
    <row r="3352" customFormat="false" ht="13.5" hidden="false" customHeight="false" outlineLevel="0" collapsed="false">
      <c r="B3352" s="36" t="n">
        <v>57</v>
      </c>
      <c r="C3352" s="36" t="s">
        <v>606</v>
      </c>
      <c r="D3352" s="36" t="n">
        <v>2689</v>
      </c>
      <c r="E3352" s="36" t="s">
        <v>471</v>
      </c>
      <c r="F3352" s="36" t="n">
        <v>2003</v>
      </c>
      <c r="G3352" s="39" t="n">
        <v>2</v>
      </c>
      <c r="H3352" s="39" t="s">
        <v>106</v>
      </c>
      <c r="I3352" s="39" t="s">
        <v>106</v>
      </c>
      <c r="J3352" s="39" t="s">
        <v>106</v>
      </c>
      <c r="K3352" s="39" t="s">
        <v>106</v>
      </c>
      <c r="L3352" s="39" t="s">
        <v>106</v>
      </c>
      <c r="M3352" s="39" t="s">
        <v>106</v>
      </c>
      <c r="N3352" s="39" t="s">
        <v>106</v>
      </c>
    </row>
    <row r="3353" customFormat="false" ht="13.5" hidden="false" customHeight="false" outlineLevel="0" collapsed="false">
      <c r="B3353" s="36" t="n">
        <v>57</v>
      </c>
      <c r="C3353" s="36" t="s">
        <v>606</v>
      </c>
      <c r="D3353" s="36" t="n">
        <v>2692</v>
      </c>
      <c r="E3353" s="36" t="s">
        <v>473</v>
      </c>
      <c r="F3353" s="36" t="n">
        <v>2003</v>
      </c>
      <c r="G3353" s="39" t="n">
        <v>3</v>
      </c>
      <c r="H3353" s="39" t="n">
        <v>66</v>
      </c>
      <c r="I3353" s="39" t="n">
        <v>19536</v>
      </c>
      <c r="J3353" s="39" t="n">
        <v>21098</v>
      </c>
      <c r="K3353" s="39" t="n">
        <v>66507</v>
      </c>
      <c r="L3353" s="39" t="n">
        <v>66507</v>
      </c>
      <c r="M3353" s="39" t="n">
        <v>43247</v>
      </c>
      <c r="N3353" s="39" t="s">
        <v>102</v>
      </c>
    </row>
    <row r="3354" customFormat="false" ht="13.5" hidden="false" customHeight="false" outlineLevel="0" collapsed="false">
      <c r="B3354" s="36" t="n">
        <v>57</v>
      </c>
      <c r="C3354" s="36" t="s">
        <v>606</v>
      </c>
      <c r="D3354" s="36" t="n">
        <v>2693</v>
      </c>
      <c r="E3354" s="36" t="s">
        <v>474</v>
      </c>
      <c r="F3354" s="36" t="n">
        <v>2003</v>
      </c>
      <c r="G3354" s="39" t="n">
        <v>7</v>
      </c>
      <c r="H3354" s="39" t="n">
        <v>245</v>
      </c>
      <c r="I3354" s="39" t="n">
        <v>93882</v>
      </c>
      <c r="J3354" s="39" t="n">
        <v>176647</v>
      </c>
      <c r="K3354" s="39" t="n">
        <v>336566</v>
      </c>
      <c r="L3354" s="39" t="n">
        <v>337434</v>
      </c>
      <c r="M3354" s="39" t="n">
        <v>146729</v>
      </c>
      <c r="N3354" s="39" t="n">
        <v>27513</v>
      </c>
    </row>
    <row r="3355" customFormat="false" ht="13.5" hidden="false" customHeight="false" outlineLevel="0" collapsed="false">
      <c r="B3355" s="36" t="n">
        <v>57</v>
      </c>
      <c r="C3355" s="36" t="s">
        <v>606</v>
      </c>
      <c r="D3355" s="36" t="n">
        <v>2694</v>
      </c>
      <c r="E3355" s="36" t="s">
        <v>475</v>
      </c>
      <c r="F3355" s="36" t="n">
        <v>2003</v>
      </c>
      <c r="G3355" s="39" t="n">
        <v>20</v>
      </c>
      <c r="H3355" s="39" t="n">
        <v>2765</v>
      </c>
      <c r="I3355" s="39" t="n">
        <v>1736654</v>
      </c>
      <c r="J3355" s="39" t="n">
        <v>4221464</v>
      </c>
      <c r="K3355" s="39" t="n">
        <v>8070687</v>
      </c>
      <c r="L3355" s="39" t="n">
        <v>8112952</v>
      </c>
      <c r="M3355" s="39" t="n">
        <v>3462566</v>
      </c>
      <c r="N3355" s="39" t="n">
        <v>350068</v>
      </c>
    </row>
    <row r="3356" customFormat="false" ht="13.5" hidden="false" customHeight="false" outlineLevel="0" collapsed="false">
      <c r="B3356" s="36" t="n">
        <v>57</v>
      </c>
      <c r="C3356" s="36" t="s">
        <v>606</v>
      </c>
      <c r="D3356" s="36" t="n">
        <v>2696</v>
      </c>
      <c r="E3356" s="36" t="s">
        <v>477</v>
      </c>
      <c r="F3356" s="36" t="n">
        <v>2003</v>
      </c>
      <c r="G3356" s="39" t="n">
        <v>43</v>
      </c>
      <c r="H3356" s="39" t="n">
        <v>1056</v>
      </c>
      <c r="I3356" s="39" t="n">
        <v>411358</v>
      </c>
      <c r="J3356" s="39" t="n">
        <v>739174</v>
      </c>
      <c r="K3356" s="39" t="n">
        <v>1924835</v>
      </c>
      <c r="L3356" s="39" t="n">
        <v>1989146</v>
      </c>
      <c r="M3356" s="39" t="n">
        <v>1187952</v>
      </c>
      <c r="N3356" s="39" t="n">
        <v>146014</v>
      </c>
    </row>
    <row r="3357" customFormat="false" ht="13.5" hidden="false" customHeight="false" outlineLevel="0" collapsed="false">
      <c r="B3357" s="36" t="n">
        <v>57</v>
      </c>
      <c r="C3357" s="36" t="s">
        <v>606</v>
      </c>
      <c r="D3357" s="36" t="n">
        <v>2697</v>
      </c>
      <c r="E3357" s="36" t="s">
        <v>478</v>
      </c>
      <c r="F3357" s="36" t="n">
        <v>2003</v>
      </c>
      <c r="G3357" s="39" t="n">
        <v>14</v>
      </c>
      <c r="H3357" s="39" t="n">
        <v>587</v>
      </c>
      <c r="I3357" s="39" t="n">
        <v>315167</v>
      </c>
      <c r="J3357" s="39" t="n">
        <v>708266</v>
      </c>
      <c r="K3357" s="39" t="n">
        <v>1242663</v>
      </c>
      <c r="L3357" s="39" t="n">
        <v>1480328</v>
      </c>
      <c r="M3357" s="39" t="n">
        <v>733272</v>
      </c>
      <c r="N3357" s="39" t="n">
        <v>10346</v>
      </c>
    </row>
    <row r="3358" customFormat="false" ht="13.5" hidden="false" customHeight="false" outlineLevel="0" collapsed="false">
      <c r="B3358" s="36" t="n">
        <v>57</v>
      </c>
      <c r="C3358" s="36" t="s">
        <v>606</v>
      </c>
      <c r="D3358" s="36" t="n">
        <v>2698</v>
      </c>
      <c r="E3358" s="36" t="s">
        <v>479</v>
      </c>
      <c r="F3358" s="36" t="n">
        <v>2003</v>
      </c>
      <c r="G3358" s="39" t="n">
        <v>18</v>
      </c>
      <c r="H3358" s="39" t="n">
        <v>444</v>
      </c>
      <c r="I3358" s="39" t="n">
        <v>155372</v>
      </c>
      <c r="J3358" s="39" t="n">
        <v>393056</v>
      </c>
      <c r="K3358" s="39" t="n">
        <v>546066</v>
      </c>
      <c r="L3358" s="39" t="n">
        <v>551655</v>
      </c>
      <c r="M3358" s="39" t="n">
        <v>149952</v>
      </c>
      <c r="N3358" s="39" t="n">
        <v>989</v>
      </c>
    </row>
    <row r="3359" customFormat="false" ht="13.5" hidden="false" customHeight="false" outlineLevel="0" collapsed="false">
      <c r="B3359" s="36" t="n">
        <v>57</v>
      </c>
      <c r="C3359" s="36" t="s">
        <v>606</v>
      </c>
      <c r="D3359" s="36" t="n">
        <v>2699</v>
      </c>
      <c r="E3359" s="36" t="s">
        <v>480</v>
      </c>
      <c r="F3359" s="36" t="n">
        <v>2003</v>
      </c>
      <c r="G3359" s="39" t="n">
        <v>57</v>
      </c>
      <c r="H3359" s="39" t="n">
        <v>888</v>
      </c>
      <c r="I3359" s="39" t="n">
        <v>376744</v>
      </c>
      <c r="J3359" s="39" t="n">
        <v>466027</v>
      </c>
      <c r="K3359" s="39" t="n">
        <v>1106233</v>
      </c>
      <c r="L3359" s="39" t="n">
        <v>1100777</v>
      </c>
      <c r="M3359" s="39" t="n">
        <v>585962</v>
      </c>
      <c r="N3359" s="39" t="n">
        <v>22042</v>
      </c>
    </row>
    <row r="3360" customFormat="false" ht="13.5" hidden="false" customHeight="false" outlineLevel="0" collapsed="false">
      <c r="B3360" s="36" t="n">
        <v>57</v>
      </c>
      <c r="C3360" s="36" t="s">
        <v>606</v>
      </c>
      <c r="D3360" s="36" t="n">
        <v>2711</v>
      </c>
      <c r="E3360" s="36" t="s">
        <v>481</v>
      </c>
      <c r="F3360" s="36" t="n">
        <v>2003</v>
      </c>
      <c r="G3360" s="39" t="n">
        <v>13</v>
      </c>
      <c r="H3360" s="39" t="n">
        <v>390</v>
      </c>
      <c r="I3360" s="39" t="n">
        <v>120238</v>
      </c>
      <c r="J3360" s="39" t="n">
        <v>460763</v>
      </c>
      <c r="K3360" s="39" t="n">
        <v>926679</v>
      </c>
      <c r="L3360" s="39" t="n">
        <v>921594</v>
      </c>
      <c r="M3360" s="39" t="n">
        <v>433521</v>
      </c>
      <c r="N3360" s="39" t="n">
        <v>45145</v>
      </c>
    </row>
    <row r="3361" customFormat="false" ht="13.5" hidden="false" customHeight="false" outlineLevel="0" collapsed="false">
      <c r="B3361" s="36" t="n">
        <v>57</v>
      </c>
      <c r="C3361" s="36" t="s">
        <v>606</v>
      </c>
      <c r="D3361" s="36" t="n">
        <v>2712</v>
      </c>
      <c r="E3361" s="36" t="s">
        <v>482</v>
      </c>
      <c r="F3361" s="36" t="n">
        <v>2003</v>
      </c>
      <c r="G3361" s="39" t="n">
        <v>8</v>
      </c>
      <c r="H3361" s="39" t="s">
        <v>106</v>
      </c>
      <c r="I3361" s="39" t="s">
        <v>106</v>
      </c>
      <c r="J3361" s="39" t="s">
        <v>106</v>
      </c>
      <c r="K3361" s="39" t="s">
        <v>106</v>
      </c>
      <c r="L3361" s="39" t="s">
        <v>106</v>
      </c>
      <c r="M3361" s="39" t="s">
        <v>106</v>
      </c>
      <c r="N3361" s="39" t="n">
        <v>8282</v>
      </c>
    </row>
    <row r="3362" customFormat="false" ht="13.5" hidden="false" customHeight="false" outlineLevel="0" collapsed="false">
      <c r="B3362" s="36" t="n">
        <v>57</v>
      </c>
      <c r="C3362" s="36" t="s">
        <v>606</v>
      </c>
      <c r="D3362" s="36" t="n">
        <v>2713</v>
      </c>
      <c r="E3362" s="36" t="s">
        <v>483</v>
      </c>
      <c r="F3362" s="36" t="n">
        <v>2003</v>
      </c>
      <c r="G3362" s="39" t="n">
        <v>74</v>
      </c>
      <c r="H3362" s="39" t="n">
        <v>3190</v>
      </c>
      <c r="I3362" s="39" t="n">
        <v>1493962</v>
      </c>
      <c r="J3362" s="39" t="n">
        <v>2792818</v>
      </c>
      <c r="K3362" s="39" t="n">
        <v>5460194</v>
      </c>
      <c r="L3362" s="39" t="n">
        <v>5074636</v>
      </c>
      <c r="M3362" s="39" t="n">
        <v>2060130</v>
      </c>
      <c r="N3362" s="39" t="n">
        <v>67473</v>
      </c>
    </row>
    <row r="3363" customFormat="false" ht="13.5" hidden="false" customHeight="false" outlineLevel="0" collapsed="false">
      <c r="B3363" s="36" t="n">
        <v>57</v>
      </c>
      <c r="C3363" s="36" t="s">
        <v>606</v>
      </c>
      <c r="D3363" s="36" t="n">
        <v>2714</v>
      </c>
      <c r="E3363" s="36" t="s">
        <v>484</v>
      </c>
      <c r="F3363" s="36" t="n">
        <v>2003</v>
      </c>
      <c r="G3363" s="39" t="n">
        <v>9</v>
      </c>
      <c r="H3363" s="39" t="n">
        <v>313</v>
      </c>
      <c r="I3363" s="39" t="n">
        <v>86749</v>
      </c>
      <c r="J3363" s="39" t="n">
        <v>208394</v>
      </c>
      <c r="K3363" s="39" t="n">
        <v>392539</v>
      </c>
      <c r="L3363" s="39" t="n">
        <v>392245</v>
      </c>
      <c r="M3363" s="39" t="n">
        <v>173513</v>
      </c>
      <c r="N3363" s="39" t="n">
        <v>385</v>
      </c>
    </row>
    <row r="3364" customFormat="false" ht="13.5" hidden="false" customHeight="false" outlineLevel="0" collapsed="false">
      <c r="B3364" s="36" t="n">
        <v>57</v>
      </c>
      <c r="C3364" s="36" t="s">
        <v>606</v>
      </c>
      <c r="D3364" s="36" t="n">
        <v>2716</v>
      </c>
      <c r="E3364" s="36" t="s">
        <v>486</v>
      </c>
      <c r="F3364" s="36" t="n">
        <v>2003</v>
      </c>
      <c r="G3364" s="39" t="n">
        <v>33</v>
      </c>
      <c r="H3364" s="39" t="n">
        <v>1176</v>
      </c>
      <c r="I3364" s="39" t="n">
        <v>246985</v>
      </c>
      <c r="J3364" s="39" t="n">
        <v>602280</v>
      </c>
      <c r="K3364" s="39" t="n">
        <v>1046333</v>
      </c>
      <c r="L3364" s="39" t="n">
        <v>1044194</v>
      </c>
      <c r="M3364" s="39" t="n">
        <v>411337</v>
      </c>
      <c r="N3364" s="39" t="n">
        <v>11021</v>
      </c>
    </row>
    <row r="3365" customFormat="false" ht="13.5" hidden="false" customHeight="false" outlineLevel="0" collapsed="false">
      <c r="B3365" s="36" t="n">
        <v>57</v>
      </c>
      <c r="C3365" s="36" t="s">
        <v>606</v>
      </c>
      <c r="D3365" s="36" t="n">
        <v>2719</v>
      </c>
      <c r="E3365" s="36" t="s">
        <v>487</v>
      </c>
      <c r="F3365" s="36" t="n">
        <v>2003</v>
      </c>
      <c r="G3365" s="39" t="n">
        <v>6</v>
      </c>
      <c r="H3365" s="39" t="n">
        <v>104</v>
      </c>
      <c r="I3365" s="39" t="n">
        <v>44738</v>
      </c>
      <c r="J3365" s="39" t="n">
        <v>76061</v>
      </c>
      <c r="K3365" s="39" t="n">
        <v>146283</v>
      </c>
      <c r="L3365" s="39" t="n">
        <v>146126</v>
      </c>
      <c r="M3365" s="39" t="n">
        <v>64529</v>
      </c>
      <c r="N3365" s="39" t="n">
        <v>4455</v>
      </c>
    </row>
    <row r="3366" customFormat="false" ht="13.5" hidden="false" customHeight="false" outlineLevel="0" collapsed="false">
      <c r="B3366" s="36" t="n">
        <v>57</v>
      </c>
      <c r="C3366" s="36" t="s">
        <v>606</v>
      </c>
      <c r="D3366" s="36" t="n">
        <v>2721</v>
      </c>
      <c r="E3366" s="36" t="s">
        <v>488</v>
      </c>
      <c r="F3366" s="36" t="n">
        <v>2003</v>
      </c>
      <c r="G3366" s="39" t="n">
        <v>2</v>
      </c>
      <c r="H3366" s="39" t="s">
        <v>106</v>
      </c>
      <c r="I3366" s="39" t="s">
        <v>106</v>
      </c>
      <c r="J3366" s="39" t="s">
        <v>106</v>
      </c>
      <c r="K3366" s="39" t="s">
        <v>106</v>
      </c>
      <c r="L3366" s="39" t="s">
        <v>106</v>
      </c>
      <c r="M3366" s="39" t="s">
        <v>106</v>
      </c>
      <c r="N3366" s="39" t="s">
        <v>102</v>
      </c>
    </row>
    <row r="3367" customFormat="false" ht="13.5" hidden="false" customHeight="false" outlineLevel="0" collapsed="false">
      <c r="B3367" s="36" t="n">
        <v>57</v>
      </c>
      <c r="C3367" s="36" t="s">
        <v>606</v>
      </c>
      <c r="D3367" s="36" t="n">
        <v>2722</v>
      </c>
      <c r="E3367" s="36" t="s">
        <v>489</v>
      </c>
      <c r="F3367" s="36" t="n">
        <v>2003</v>
      </c>
      <c r="G3367" s="39" t="n">
        <v>3</v>
      </c>
      <c r="H3367" s="39" t="n">
        <v>188</v>
      </c>
      <c r="I3367" s="39" t="n">
        <v>56383</v>
      </c>
      <c r="J3367" s="39" t="n">
        <v>52769</v>
      </c>
      <c r="K3367" s="39" t="n">
        <v>170794</v>
      </c>
      <c r="L3367" s="39" t="n">
        <v>166087</v>
      </c>
      <c r="M3367" s="39" t="n">
        <v>102970</v>
      </c>
      <c r="N3367" s="39" t="n">
        <v>1079</v>
      </c>
    </row>
    <row r="3368" customFormat="false" ht="13.5" hidden="false" customHeight="false" outlineLevel="0" collapsed="false">
      <c r="B3368" s="36" t="n">
        <v>57</v>
      </c>
      <c r="C3368" s="36" t="s">
        <v>606</v>
      </c>
      <c r="D3368" s="36" t="n">
        <v>2723</v>
      </c>
      <c r="E3368" s="36" t="s">
        <v>490</v>
      </c>
      <c r="F3368" s="36" t="n">
        <v>2003</v>
      </c>
      <c r="G3368" s="39" t="n">
        <v>1</v>
      </c>
      <c r="H3368" s="39" t="s">
        <v>106</v>
      </c>
      <c r="I3368" s="39" t="s">
        <v>106</v>
      </c>
      <c r="J3368" s="39" t="s">
        <v>106</v>
      </c>
      <c r="K3368" s="39" t="s">
        <v>106</v>
      </c>
      <c r="L3368" s="39" t="s">
        <v>106</v>
      </c>
      <c r="M3368" s="39" t="s">
        <v>106</v>
      </c>
      <c r="N3368" s="39" t="s">
        <v>102</v>
      </c>
    </row>
    <row r="3369" customFormat="false" ht="13.5" hidden="false" customHeight="false" outlineLevel="0" collapsed="false">
      <c r="B3369" s="36" t="n">
        <v>57</v>
      </c>
      <c r="C3369" s="36" t="s">
        <v>606</v>
      </c>
      <c r="D3369" s="36" t="n">
        <v>2729</v>
      </c>
      <c r="E3369" s="36" t="s">
        <v>491</v>
      </c>
      <c r="F3369" s="36" t="n">
        <v>2003</v>
      </c>
      <c r="G3369" s="39" t="n">
        <v>17</v>
      </c>
      <c r="H3369" s="39" t="s">
        <v>106</v>
      </c>
      <c r="I3369" s="39" t="s">
        <v>106</v>
      </c>
      <c r="J3369" s="39" t="s">
        <v>106</v>
      </c>
      <c r="K3369" s="39" t="s">
        <v>106</v>
      </c>
      <c r="L3369" s="39" t="s">
        <v>106</v>
      </c>
      <c r="M3369" s="39" t="s">
        <v>106</v>
      </c>
      <c r="N3369" s="39" t="s">
        <v>106</v>
      </c>
    </row>
    <row r="3370" customFormat="false" ht="13.5" hidden="false" customHeight="false" outlineLevel="0" collapsed="false">
      <c r="B3370" s="36" t="n">
        <v>57</v>
      </c>
      <c r="C3370" s="36" t="s">
        <v>606</v>
      </c>
      <c r="D3370" s="36" t="n">
        <v>2731</v>
      </c>
      <c r="E3370" s="36" t="s">
        <v>492</v>
      </c>
      <c r="F3370" s="36" t="n">
        <v>2003</v>
      </c>
      <c r="G3370" s="39" t="n">
        <v>7</v>
      </c>
      <c r="H3370" s="39" t="n">
        <v>1333</v>
      </c>
      <c r="I3370" s="39" t="n">
        <v>688201</v>
      </c>
      <c r="J3370" s="39" t="n">
        <v>2097355</v>
      </c>
      <c r="K3370" s="39" t="n">
        <v>3987685</v>
      </c>
      <c r="L3370" s="39" t="n">
        <v>4005707</v>
      </c>
      <c r="M3370" s="39" t="n">
        <v>1556835</v>
      </c>
      <c r="N3370" s="39" t="n">
        <v>411796</v>
      </c>
    </row>
    <row r="3371" customFormat="false" ht="13.5" hidden="false" customHeight="false" outlineLevel="0" collapsed="false">
      <c r="B3371" s="36" t="n">
        <v>57</v>
      </c>
      <c r="C3371" s="36" t="s">
        <v>606</v>
      </c>
      <c r="D3371" s="36" t="n">
        <v>2732</v>
      </c>
      <c r="E3371" s="36" t="s">
        <v>493</v>
      </c>
      <c r="F3371" s="36" t="n">
        <v>2003</v>
      </c>
      <c r="G3371" s="39" t="n">
        <v>12</v>
      </c>
      <c r="H3371" s="39" t="n">
        <v>564</v>
      </c>
      <c r="I3371" s="39" t="n">
        <v>130177</v>
      </c>
      <c r="J3371" s="39" t="n">
        <v>278377</v>
      </c>
      <c r="K3371" s="39" t="n">
        <v>452878</v>
      </c>
      <c r="L3371" s="39" t="n">
        <v>446094</v>
      </c>
      <c r="M3371" s="39" t="n">
        <v>149411</v>
      </c>
      <c r="N3371" s="39" t="n">
        <v>4656</v>
      </c>
    </row>
    <row r="3372" customFormat="false" ht="13.5" hidden="false" customHeight="false" outlineLevel="0" collapsed="false">
      <c r="B3372" s="36" t="n">
        <v>57</v>
      </c>
      <c r="C3372" s="36" t="s">
        <v>606</v>
      </c>
      <c r="D3372" s="36" t="n">
        <v>2742</v>
      </c>
      <c r="E3372" s="36" t="s">
        <v>495</v>
      </c>
      <c r="F3372" s="36" t="n">
        <v>2003</v>
      </c>
      <c r="G3372" s="39" t="n">
        <v>8</v>
      </c>
      <c r="H3372" s="39" t="s">
        <v>106</v>
      </c>
      <c r="I3372" s="39" t="s">
        <v>106</v>
      </c>
      <c r="J3372" s="39" t="s">
        <v>106</v>
      </c>
      <c r="K3372" s="39" t="s">
        <v>106</v>
      </c>
      <c r="L3372" s="39" t="s">
        <v>106</v>
      </c>
      <c r="M3372" s="39" t="s">
        <v>106</v>
      </c>
      <c r="N3372" s="39" t="n">
        <v>96370</v>
      </c>
    </row>
    <row r="3373" customFormat="false" ht="13.5" hidden="false" customHeight="false" outlineLevel="0" collapsed="false">
      <c r="B3373" s="36" t="n">
        <v>57</v>
      </c>
      <c r="C3373" s="36" t="s">
        <v>606</v>
      </c>
      <c r="D3373" s="36" t="n">
        <v>2743</v>
      </c>
      <c r="E3373" s="36" t="s">
        <v>496</v>
      </c>
      <c r="F3373" s="36" t="n">
        <v>2003</v>
      </c>
      <c r="G3373" s="39" t="n">
        <v>2</v>
      </c>
      <c r="H3373" s="39" t="s">
        <v>106</v>
      </c>
      <c r="I3373" s="39" t="s">
        <v>106</v>
      </c>
      <c r="J3373" s="39" t="s">
        <v>106</v>
      </c>
      <c r="K3373" s="39" t="s">
        <v>106</v>
      </c>
      <c r="L3373" s="39" t="s">
        <v>106</v>
      </c>
      <c r="M3373" s="39" t="s">
        <v>106</v>
      </c>
      <c r="N3373" s="39" t="s">
        <v>106</v>
      </c>
    </row>
    <row r="3374" customFormat="false" ht="13.5" hidden="false" customHeight="false" outlineLevel="0" collapsed="false">
      <c r="B3374" s="36" t="n">
        <v>57</v>
      </c>
      <c r="C3374" s="36" t="s">
        <v>606</v>
      </c>
      <c r="D3374" s="36" t="n">
        <v>2749</v>
      </c>
      <c r="E3374" s="36" t="s">
        <v>497</v>
      </c>
      <c r="F3374" s="36" t="n">
        <v>2003</v>
      </c>
      <c r="G3374" s="39" t="n">
        <v>10</v>
      </c>
      <c r="H3374" s="39" t="n">
        <v>1008</v>
      </c>
      <c r="I3374" s="39" t="n">
        <v>474447</v>
      </c>
      <c r="J3374" s="39" t="n">
        <v>2604999</v>
      </c>
      <c r="K3374" s="39" t="n">
        <v>3863181</v>
      </c>
      <c r="L3374" s="39" t="n">
        <v>4032893</v>
      </c>
      <c r="M3374" s="39" t="n">
        <v>1341465</v>
      </c>
      <c r="N3374" s="39" t="n">
        <v>67091</v>
      </c>
    </row>
    <row r="3375" customFormat="false" ht="13.5" hidden="false" customHeight="false" outlineLevel="0" collapsed="false">
      <c r="B3375" s="36" t="n">
        <v>57</v>
      </c>
      <c r="C3375" s="36" t="s">
        <v>606</v>
      </c>
      <c r="D3375" s="36" t="n">
        <v>2751</v>
      </c>
      <c r="E3375" s="36" t="s">
        <v>498</v>
      </c>
      <c r="F3375" s="36" t="n">
        <v>2003</v>
      </c>
      <c r="G3375" s="39" t="n">
        <v>5</v>
      </c>
      <c r="H3375" s="39" t="n">
        <v>175</v>
      </c>
      <c r="I3375" s="39" t="n">
        <v>61790</v>
      </c>
      <c r="J3375" s="39" t="n">
        <v>61268</v>
      </c>
      <c r="K3375" s="39" t="n">
        <v>113794</v>
      </c>
      <c r="L3375" s="39" t="n">
        <v>119682</v>
      </c>
      <c r="M3375" s="39" t="n">
        <v>52561</v>
      </c>
      <c r="N3375" s="39" t="n">
        <v>7648</v>
      </c>
    </row>
    <row r="3376" customFormat="false" ht="13.5" hidden="false" customHeight="false" outlineLevel="0" collapsed="false">
      <c r="B3376" s="36" t="n">
        <v>57</v>
      </c>
      <c r="C3376" s="36" t="s">
        <v>606</v>
      </c>
      <c r="D3376" s="36" t="n">
        <v>2752</v>
      </c>
      <c r="E3376" s="36" t="s">
        <v>499</v>
      </c>
      <c r="F3376" s="36" t="n">
        <v>2003</v>
      </c>
      <c r="G3376" s="39" t="n">
        <v>4</v>
      </c>
      <c r="H3376" s="39" t="n">
        <v>65</v>
      </c>
      <c r="I3376" s="39" t="n">
        <v>11306</v>
      </c>
      <c r="J3376" s="39" t="n">
        <v>10339</v>
      </c>
      <c r="K3376" s="39" t="n">
        <v>28967</v>
      </c>
      <c r="L3376" s="39" t="n">
        <v>28719</v>
      </c>
      <c r="M3376" s="39" t="n">
        <v>17505</v>
      </c>
      <c r="N3376" s="39" t="s">
        <v>102</v>
      </c>
    </row>
    <row r="3377" customFormat="false" ht="13.5" hidden="false" customHeight="false" outlineLevel="0" collapsed="false">
      <c r="B3377" s="36" t="n">
        <v>57</v>
      </c>
      <c r="C3377" s="36" t="s">
        <v>606</v>
      </c>
      <c r="D3377" s="36" t="n">
        <v>2753</v>
      </c>
      <c r="E3377" s="36" t="s">
        <v>500</v>
      </c>
      <c r="F3377" s="36" t="n">
        <v>2003</v>
      </c>
      <c r="G3377" s="39" t="n">
        <v>2</v>
      </c>
      <c r="H3377" s="39" t="s">
        <v>106</v>
      </c>
      <c r="I3377" s="39" t="s">
        <v>106</v>
      </c>
      <c r="J3377" s="39" t="s">
        <v>106</v>
      </c>
      <c r="K3377" s="39" t="s">
        <v>106</v>
      </c>
      <c r="L3377" s="39" t="s">
        <v>106</v>
      </c>
      <c r="M3377" s="39" t="s">
        <v>106</v>
      </c>
      <c r="N3377" s="39" t="s">
        <v>106</v>
      </c>
    </row>
    <row r="3378" customFormat="false" ht="13.5" hidden="false" customHeight="false" outlineLevel="0" collapsed="false">
      <c r="B3378" s="36" t="n">
        <v>57</v>
      </c>
      <c r="C3378" s="36" t="s">
        <v>606</v>
      </c>
      <c r="D3378" s="36" t="n">
        <v>2791</v>
      </c>
      <c r="E3378" s="36" t="s">
        <v>501</v>
      </c>
      <c r="F3378" s="36" t="n">
        <v>2003</v>
      </c>
      <c r="G3378" s="39" t="n">
        <v>4</v>
      </c>
      <c r="H3378" s="39" t="s">
        <v>106</v>
      </c>
      <c r="I3378" s="39" t="s">
        <v>106</v>
      </c>
      <c r="J3378" s="39" t="s">
        <v>106</v>
      </c>
      <c r="K3378" s="39" t="s">
        <v>106</v>
      </c>
      <c r="L3378" s="39" t="s">
        <v>106</v>
      </c>
      <c r="M3378" s="39" t="s">
        <v>106</v>
      </c>
      <c r="N3378" s="39" t="s">
        <v>106</v>
      </c>
    </row>
    <row r="3379" customFormat="false" ht="13.5" hidden="false" customHeight="false" outlineLevel="0" collapsed="false">
      <c r="B3379" s="36" t="n">
        <v>57</v>
      </c>
      <c r="C3379" s="36" t="s">
        <v>606</v>
      </c>
      <c r="D3379" s="36" t="n">
        <v>2792</v>
      </c>
      <c r="E3379" s="36" t="s">
        <v>502</v>
      </c>
      <c r="F3379" s="36" t="n">
        <v>2003</v>
      </c>
      <c r="G3379" s="39" t="n">
        <v>4</v>
      </c>
      <c r="H3379" s="39" t="n">
        <v>173</v>
      </c>
      <c r="I3379" s="39" t="n">
        <v>34210</v>
      </c>
      <c r="J3379" s="39" t="n">
        <v>35166</v>
      </c>
      <c r="K3379" s="39" t="n">
        <v>83175</v>
      </c>
      <c r="L3379" s="39" t="n">
        <v>83175</v>
      </c>
      <c r="M3379" s="39" t="n">
        <v>44830</v>
      </c>
      <c r="N3379" s="39" t="s">
        <v>102</v>
      </c>
    </row>
    <row r="3380" customFormat="false" ht="13.5" hidden="false" customHeight="false" outlineLevel="0" collapsed="false">
      <c r="B3380" s="36" t="n">
        <v>57</v>
      </c>
      <c r="C3380" s="36" t="s">
        <v>606</v>
      </c>
      <c r="D3380" s="36" t="n">
        <v>2793</v>
      </c>
      <c r="E3380" s="36" t="s">
        <v>503</v>
      </c>
      <c r="F3380" s="36" t="n">
        <v>2003</v>
      </c>
      <c r="G3380" s="39" t="n">
        <v>1</v>
      </c>
      <c r="H3380" s="39" t="s">
        <v>106</v>
      </c>
      <c r="I3380" s="39" t="s">
        <v>106</v>
      </c>
      <c r="J3380" s="39" t="s">
        <v>106</v>
      </c>
      <c r="K3380" s="39" t="s">
        <v>106</v>
      </c>
      <c r="L3380" s="39" t="s">
        <v>106</v>
      </c>
      <c r="M3380" s="39" t="s">
        <v>106</v>
      </c>
      <c r="N3380" s="39" t="s">
        <v>106</v>
      </c>
    </row>
    <row r="3381" customFormat="false" ht="13.5" hidden="false" customHeight="false" outlineLevel="0" collapsed="false">
      <c r="B3381" s="36" t="n">
        <v>57</v>
      </c>
      <c r="C3381" s="36" t="s">
        <v>606</v>
      </c>
      <c r="D3381" s="36" t="n">
        <v>2799</v>
      </c>
      <c r="E3381" s="36" t="s">
        <v>504</v>
      </c>
      <c r="F3381" s="36" t="n">
        <v>2003</v>
      </c>
      <c r="G3381" s="39" t="n">
        <v>6</v>
      </c>
      <c r="H3381" s="39" t="n">
        <v>374</v>
      </c>
      <c r="I3381" s="39" t="n">
        <v>138370</v>
      </c>
      <c r="J3381" s="39" t="n">
        <v>187640</v>
      </c>
      <c r="K3381" s="39" t="n">
        <v>919673</v>
      </c>
      <c r="L3381" s="39" t="n">
        <v>916131</v>
      </c>
      <c r="M3381" s="39" t="n">
        <v>638093</v>
      </c>
      <c r="N3381" s="39" t="n">
        <v>42398</v>
      </c>
    </row>
    <row r="3382" customFormat="false" ht="13.5" hidden="false" customHeight="false" outlineLevel="0" collapsed="false">
      <c r="B3382" s="36" t="n">
        <v>57</v>
      </c>
      <c r="C3382" s="36" t="s">
        <v>606</v>
      </c>
      <c r="D3382" s="36" t="n">
        <v>2811</v>
      </c>
      <c r="E3382" s="36" t="s">
        <v>505</v>
      </c>
      <c r="F3382" s="36" t="n">
        <v>2003</v>
      </c>
      <c r="G3382" s="39" t="n">
        <v>3</v>
      </c>
      <c r="H3382" s="39" t="n">
        <v>77</v>
      </c>
      <c r="I3382" s="39" t="n">
        <v>14371</v>
      </c>
      <c r="J3382" s="39" t="n">
        <v>5848</v>
      </c>
      <c r="K3382" s="39" t="n">
        <v>27955</v>
      </c>
      <c r="L3382" s="39" t="n">
        <v>27955</v>
      </c>
      <c r="M3382" s="39" t="n">
        <v>20626</v>
      </c>
      <c r="N3382" s="39" t="s">
        <v>102</v>
      </c>
    </row>
    <row r="3383" customFormat="false" ht="13.5" hidden="false" customHeight="false" outlineLevel="0" collapsed="false">
      <c r="B3383" s="36" t="n">
        <v>57</v>
      </c>
      <c r="C3383" s="36" t="s">
        <v>606</v>
      </c>
      <c r="D3383" s="36" t="n">
        <v>2812</v>
      </c>
      <c r="E3383" s="36" t="s">
        <v>506</v>
      </c>
      <c r="F3383" s="36" t="n">
        <v>2003</v>
      </c>
      <c r="G3383" s="39" t="n">
        <v>2</v>
      </c>
      <c r="H3383" s="39" t="s">
        <v>106</v>
      </c>
      <c r="I3383" s="39" t="s">
        <v>106</v>
      </c>
      <c r="J3383" s="39" t="s">
        <v>106</v>
      </c>
      <c r="K3383" s="39" t="s">
        <v>106</v>
      </c>
      <c r="L3383" s="39" t="s">
        <v>106</v>
      </c>
      <c r="M3383" s="39" t="s">
        <v>106</v>
      </c>
      <c r="N3383" s="39" t="s">
        <v>102</v>
      </c>
    </row>
    <row r="3384" customFormat="false" ht="13.5" hidden="false" customHeight="false" outlineLevel="0" collapsed="false">
      <c r="B3384" s="36" t="n">
        <v>57</v>
      </c>
      <c r="C3384" s="36" t="s">
        <v>606</v>
      </c>
      <c r="D3384" s="36" t="n">
        <v>2814</v>
      </c>
      <c r="E3384" s="36" t="s">
        <v>508</v>
      </c>
      <c r="F3384" s="36" t="n">
        <v>2003</v>
      </c>
      <c r="G3384" s="39" t="n">
        <v>6</v>
      </c>
      <c r="H3384" s="39" t="n">
        <v>416</v>
      </c>
      <c r="I3384" s="39" t="n">
        <v>92154</v>
      </c>
      <c r="J3384" s="39" t="n">
        <v>261318</v>
      </c>
      <c r="K3384" s="39" t="n">
        <v>389720</v>
      </c>
      <c r="L3384" s="39" t="n">
        <v>389720</v>
      </c>
      <c r="M3384" s="39" t="n">
        <v>116017</v>
      </c>
      <c r="N3384" s="39" t="n">
        <v>20991</v>
      </c>
    </row>
    <row r="3385" customFormat="false" ht="13.5" hidden="false" customHeight="false" outlineLevel="0" collapsed="false">
      <c r="B3385" s="36" t="n">
        <v>57</v>
      </c>
      <c r="C3385" s="36" t="s">
        <v>606</v>
      </c>
      <c r="D3385" s="36" t="n">
        <v>2819</v>
      </c>
      <c r="E3385" s="36" t="s">
        <v>510</v>
      </c>
      <c r="F3385" s="36" t="n">
        <v>2003</v>
      </c>
      <c r="G3385" s="39" t="n">
        <v>1</v>
      </c>
      <c r="H3385" s="39" t="s">
        <v>106</v>
      </c>
      <c r="I3385" s="39" t="s">
        <v>106</v>
      </c>
      <c r="J3385" s="39" t="s">
        <v>106</v>
      </c>
      <c r="K3385" s="39" t="s">
        <v>106</v>
      </c>
      <c r="L3385" s="39" t="s">
        <v>106</v>
      </c>
      <c r="M3385" s="39" t="s">
        <v>106</v>
      </c>
      <c r="N3385" s="39" t="s">
        <v>106</v>
      </c>
    </row>
    <row r="3386" customFormat="false" ht="13.5" hidden="false" customHeight="false" outlineLevel="0" collapsed="false">
      <c r="B3386" s="36" t="n">
        <v>57</v>
      </c>
      <c r="C3386" s="36" t="s">
        <v>606</v>
      </c>
      <c r="D3386" s="36" t="n">
        <v>2821</v>
      </c>
      <c r="E3386" s="36" t="s">
        <v>511</v>
      </c>
      <c r="F3386" s="36" t="n">
        <v>2003</v>
      </c>
      <c r="G3386" s="39" t="n">
        <v>2</v>
      </c>
      <c r="H3386" s="39" t="s">
        <v>106</v>
      </c>
      <c r="I3386" s="39" t="s">
        <v>106</v>
      </c>
      <c r="J3386" s="39" t="s">
        <v>106</v>
      </c>
      <c r="K3386" s="39" t="s">
        <v>106</v>
      </c>
      <c r="L3386" s="39" t="s">
        <v>106</v>
      </c>
      <c r="M3386" s="39" t="s">
        <v>106</v>
      </c>
      <c r="N3386" s="39" t="s">
        <v>106</v>
      </c>
    </row>
    <row r="3387" customFormat="false" ht="13.5" hidden="false" customHeight="false" outlineLevel="0" collapsed="false">
      <c r="B3387" s="36" t="n">
        <v>57</v>
      </c>
      <c r="C3387" s="36" t="s">
        <v>606</v>
      </c>
      <c r="D3387" s="36" t="n">
        <v>2822</v>
      </c>
      <c r="E3387" s="36" t="s">
        <v>512</v>
      </c>
      <c r="F3387" s="36" t="n">
        <v>2003</v>
      </c>
      <c r="G3387" s="39" t="n">
        <v>5</v>
      </c>
      <c r="H3387" s="39" t="s">
        <v>106</v>
      </c>
      <c r="I3387" s="39" t="s">
        <v>106</v>
      </c>
      <c r="J3387" s="39" t="s">
        <v>106</v>
      </c>
      <c r="K3387" s="39" t="s">
        <v>106</v>
      </c>
      <c r="L3387" s="39" t="s">
        <v>106</v>
      </c>
      <c r="M3387" s="39" t="s">
        <v>106</v>
      </c>
      <c r="N3387" s="39" t="n">
        <v>184933</v>
      </c>
    </row>
    <row r="3388" customFormat="false" ht="13.5" hidden="false" customHeight="false" outlineLevel="0" collapsed="false">
      <c r="B3388" s="36" t="n">
        <v>57</v>
      </c>
      <c r="C3388" s="36" t="s">
        <v>606</v>
      </c>
      <c r="D3388" s="36" t="n">
        <v>2823</v>
      </c>
      <c r="E3388" s="36" t="s">
        <v>513</v>
      </c>
      <c r="F3388" s="36" t="n">
        <v>2003</v>
      </c>
      <c r="G3388" s="39" t="n">
        <v>5</v>
      </c>
      <c r="H3388" s="39" t="n">
        <v>1485</v>
      </c>
      <c r="I3388" s="39" t="n">
        <v>788334</v>
      </c>
      <c r="J3388" s="39" t="n">
        <v>6413369</v>
      </c>
      <c r="K3388" s="39" t="n">
        <v>9681753</v>
      </c>
      <c r="L3388" s="39" t="n">
        <v>9536329</v>
      </c>
      <c r="M3388" s="39" t="n">
        <v>2931520</v>
      </c>
      <c r="N3388" s="39" t="n">
        <v>106624</v>
      </c>
    </row>
    <row r="3389" customFormat="false" ht="13.5" hidden="false" customHeight="false" outlineLevel="0" collapsed="false">
      <c r="B3389" s="36" t="n">
        <v>57</v>
      </c>
      <c r="C3389" s="36" t="s">
        <v>606</v>
      </c>
      <c r="D3389" s="36" t="n">
        <v>2829</v>
      </c>
      <c r="E3389" s="36" t="s">
        <v>515</v>
      </c>
      <c r="F3389" s="36" t="n">
        <v>2003</v>
      </c>
      <c r="G3389" s="39" t="n">
        <v>1</v>
      </c>
      <c r="H3389" s="39" t="s">
        <v>106</v>
      </c>
      <c r="I3389" s="39" t="s">
        <v>106</v>
      </c>
      <c r="J3389" s="39" t="s">
        <v>106</v>
      </c>
      <c r="K3389" s="39" t="s">
        <v>106</v>
      </c>
      <c r="L3389" s="39" t="s">
        <v>106</v>
      </c>
      <c r="M3389" s="39" t="s">
        <v>106</v>
      </c>
      <c r="N3389" s="39" t="s">
        <v>102</v>
      </c>
    </row>
    <row r="3390" customFormat="false" ht="13.5" hidden="false" customHeight="false" outlineLevel="0" collapsed="false">
      <c r="B3390" s="36" t="n">
        <v>57</v>
      </c>
      <c r="C3390" s="36" t="s">
        <v>606</v>
      </c>
      <c r="D3390" s="36" t="n">
        <v>2912</v>
      </c>
      <c r="E3390" s="36" t="s">
        <v>517</v>
      </c>
      <c r="F3390" s="36" t="n">
        <v>2003</v>
      </c>
      <c r="G3390" s="39" t="n">
        <v>2</v>
      </c>
      <c r="H3390" s="39" t="s">
        <v>106</v>
      </c>
      <c r="I3390" s="39" t="s">
        <v>106</v>
      </c>
      <c r="J3390" s="39" t="s">
        <v>106</v>
      </c>
      <c r="K3390" s="39" t="s">
        <v>106</v>
      </c>
      <c r="L3390" s="39" t="s">
        <v>106</v>
      </c>
      <c r="M3390" s="39" t="s">
        <v>106</v>
      </c>
      <c r="N3390" s="39" t="s">
        <v>106</v>
      </c>
    </row>
    <row r="3391" customFormat="false" ht="13.5" hidden="false" customHeight="false" outlineLevel="0" collapsed="false">
      <c r="B3391" s="36" t="n">
        <v>57</v>
      </c>
      <c r="C3391" s="36" t="s">
        <v>606</v>
      </c>
      <c r="D3391" s="36" t="n">
        <v>2913</v>
      </c>
      <c r="E3391" s="36" t="s">
        <v>518</v>
      </c>
      <c r="F3391" s="36" t="n">
        <v>2003</v>
      </c>
      <c r="G3391" s="39" t="n">
        <v>4</v>
      </c>
      <c r="H3391" s="39" t="n">
        <v>2415</v>
      </c>
      <c r="I3391" s="39" t="n">
        <v>1195294</v>
      </c>
      <c r="J3391" s="39" t="n">
        <v>4614378</v>
      </c>
      <c r="K3391" s="39" t="n">
        <v>17574693</v>
      </c>
      <c r="L3391" s="39" t="n">
        <v>17340238</v>
      </c>
      <c r="M3391" s="39" t="n">
        <v>10421578</v>
      </c>
      <c r="N3391" s="39" t="n">
        <v>744829</v>
      </c>
    </row>
    <row r="3392" customFormat="false" ht="13.5" hidden="false" customHeight="false" outlineLevel="0" collapsed="false">
      <c r="B3392" s="36" t="n">
        <v>57</v>
      </c>
      <c r="C3392" s="36" t="s">
        <v>606</v>
      </c>
      <c r="D3392" s="36" t="n">
        <v>2914</v>
      </c>
      <c r="E3392" s="36" t="s">
        <v>519</v>
      </c>
      <c r="F3392" s="36" t="n">
        <v>2003</v>
      </c>
      <c r="G3392" s="39" t="n">
        <v>1</v>
      </c>
      <c r="H3392" s="39" t="s">
        <v>106</v>
      </c>
      <c r="I3392" s="39" t="s">
        <v>106</v>
      </c>
      <c r="J3392" s="39" t="s">
        <v>106</v>
      </c>
      <c r="K3392" s="39" t="s">
        <v>106</v>
      </c>
      <c r="L3392" s="39" t="s">
        <v>106</v>
      </c>
      <c r="M3392" s="39" t="s">
        <v>106</v>
      </c>
      <c r="N3392" s="39" t="s">
        <v>102</v>
      </c>
    </row>
    <row r="3393" customFormat="false" ht="13.5" hidden="false" customHeight="false" outlineLevel="0" collapsed="false">
      <c r="B3393" s="36" t="n">
        <v>57</v>
      </c>
      <c r="C3393" s="36" t="s">
        <v>606</v>
      </c>
      <c r="D3393" s="36" t="n">
        <v>2915</v>
      </c>
      <c r="E3393" s="36" t="s">
        <v>520</v>
      </c>
      <c r="F3393" s="36" t="n">
        <v>2003</v>
      </c>
      <c r="G3393" s="39" t="n">
        <v>2</v>
      </c>
      <c r="H3393" s="39" t="s">
        <v>106</v>
      </c>
      <c r="I3393" s="39" t="s">
        <v>106</v>
      </c>
      <c r="J3393" s="39" t="s">
        <v>106</v>
      </c>
      <c r="K3393" s="39" t="s">
        <v>106</v>
      </c>
      <c r="L3393" s="39" t="s">
        <v>106</v>
      </c>
      <c r="M3393" s="39" t="s">
        <v>106</v>
      </c>
      <c r="N3393" s="39" t="s">
        <v>102</v>
      </c>
    </row>
    <row r="3394" customFormat="false" ht="13.5" hidden="false" customHeight="false" outlineLevel="0" collapsed="false">
      <c r="B3394" s="36" t="n">
        <v>57</v>
      </c>
      <c r="C3394" s="36" t="s">
        <v>606</v>
      </c>
      <c r="D3394" s="36" t="n">
        <v>2916</v>
      </c>
      <c r="E3394" s="36" t="s">
        <v>521</v>
      </c>
      <c r="F3394" s="36" t="n">
        <v>2003</v>
      </c>
      <c r="G3394" s="39" t="n">
        <v>1</v>
      </c>
      <c r="H3394" s="39" t="s">
        <v>106</v>
      </c>
      <c r="I3394" s="39" t="s">
        <v>106</v>
      </c>
      <c r="J3394" s="39" t="s">
        <v>106</v>
      </c>
      <c r="K3394" s="39" t="s">
        <v>106</v>
      </c>
      <c r="L3394" s="39" t="s">
        <v>106</v>
      </c>
      <c r="M3394" s="39" t="s">
        <v>106</v>
      </c>
      <c r="N3394" s="39" t="s">
        <v>102</v>
      </c>
    </row>
    <row r="3395" customFormat="false" ht="13.5" hidden="false" customHeight="false" outlineLevel="0" collapsed="false">
      <c r="B3395" s="36" t="n">
        <v>57</v>
      </c>
      <c r="C3395" s="36" t="s">
        <v>606</v>
      </c>
      <c r="D3395" s="36" t="n">
        <v>2917</v>
      </c>
      <c r="E3395" s="36" t="s">
        <v>522</v>
      </c>
      <c r="F3395" s="36" t="n">
        <v>2003</v>
      </c>
      <c r="G3395" s="39" t="n">
        <v>3</v>
      </c>
      <c r="H3395" s="39" t="n">
        <v>43</v>
      </c>
      <c r="I3395" s="39" t="n">
        <v>7977</v>
      </c>
      <c r="J3395" s="39" t="n">
        <v>7526</v>
      </c>
      <c r="K3395" s="39" t="n">
        <v>19833</v>
      </c>
      <c r="L3395" s="39" t="n">
        <v>19833</v>
      </c>
      <c r="M3395" s="39" t="n">
        <v>11721</v>
      </c>
      <c r="N3395" s="39" t="s">
        <v>102</v>
      </c>
    </row>
    <row r="3396" customFormat="false" ht="13.5" hidden="false" customHeight="false" outlineLevel="0" collapsed="false">
      <c r="B3396" s="36" t="n">
        <v>57</v>
      </c>
      <c r="C3396" s="36" t="s">
        <v>606</v>
      </c>
      <c r="D3396" s="36" t="n">
        <v>2918</v>
      </c>
      <c r="E3396" s="36" t="s">
        <v>523</v>
      </c>
      <c r="F3396" s="36" t="n">
        <v>2003</v>
      </c>
      <c r="G3396" s="39" t="n">
        <v>12</v>
      </c>
      <c r="H3396" s="39" t="n">
        <v>733</v>
      </c>
      <c r="I3396" s="39" t="n">
        <v>160505</v>
      </c>
      <c r="J3396" s="39" t="n">
        <v>92344</v>
      </c>
      <c r="K3396" s="39" t="n">
        <v>342578</v>
      </c>
      <c r="L3396" s="39" t="n">
        <v>341698</v>
      </c>
      <c r="M3396" s="39" t="n">
        <v>226552</v>
      </c>
      <c r="N3396" s="39" t="n">
        <v>5629</v>
      </c>
    </row>
    <row r="3397" customFormat="false" ht="13.5" hidden="false" customHeight="false" outlineLevel="0" collapsed="false">
      <c r="B3397" s="36" t="n">
        <v>57</v>
      </c>
      <c r="C3397" s="36" t="s">
        <v>606</v>
      </c>
      <c r="D3397" s="36" t="n">
        <v>2919</v>
      </c>
      <c r="E3397" s="36" t="s">
        <v>524</v>
      </c>
      <c r="F3397" s="36" t="n">
        <v>2003</v>
      </c>
      <c r="G3397" s="39" t="n">
        <v>29</v>
      </c>
      <c r="H3397" s="39" t="n">
        <v>2893</v>
      </c>
      <c r="I3397" s="39" t="n">
        <v>916123</v>
      </c>
      <c r="J3397" s="39" t="n">
        <v>5091764</v>
      </c>
      <c r="K3397" s="39" t="n">
        <v>7289157</v>
      </c>
      <c r="L3397" s="39" t="n">
        <v>7295692</v>
      </c>
      <c r="M3397" s="39" t="n">
        <v>2021575</v>
      </c>
      <c r="N3397" s="39" t="n">
        <v>61650</v>
      </c>
    </row>
    <row r="3398" customFormat="false" ht="13.5" hidden="false" customHeight="false" outlineLevel="0" collapsed="false">
      <c r="B3398" s="36" t="n">
        <v>57</v>
      </c>
      <c r="C3398" s="36" t="s">
        <v>606</v>
      </c>
      <c r="D3398" s="36" t="n">
        <v>3011</v>
      </c>
      <c r="E3398" s="36" t="s">
        <v>525</v>
      </c>
      <c r="F3398" s="36" t="n">
        <v>2003</v>
      </c>
      <c r="G3398" s="39" t="n">
        <v>2</v>
      </c>
      <c r="H3398" s="39" t="s">
        <v>106</v>
      </c>
      <c r="I3398" s="39" t="s">
        <v>106</v>
      </c>
      <c r="J3398" s="39" t="s">
        <v>106</v>
      </c>
      <c r="K3398" s="39" t="s">
        <v>106</v>
      </c>
      <c r="L3398" s="39" t="s">
        <v>106</v>
      </c>
      <c r="M3398" s="39" t="s">
        <v>106</v>
      </c>
      <c r="N3398" s="39" t="s">
        <v>106</v>
      </c>
    </row>
    <row r="3399" customFormat="false" ht="13.5" hidden="false" customHeight="false" outlineLevel="0" collapsed="false">
      <c r="B3399" s="36" t="n">
        <v>57</v>
      </c>
      <c r="C3399" s="36" t="s">
        <v>606</v>
      </c>
      <c r="D3399" s="36" t="n">
        <v>3012</v>
      </c>
      <c r="E3399" s="36" t="s">
        <v>526</v>
      </c>
      <c r="F3399" s="36" t="n">
        <v>2003</v>
      </c>
      <c r="G3399" s="39" t="n">
        <v>1</v>
      </c>
      <c r="H3399" s="39" t="s">
        <v>106</v>
      </c>
      <c r="I3399" s="39" t="s">
        <v>106</v>
      </c>
      <c r="J3399" s="39" t="s">
        <v>106</v>
      </c>
      <c r="K3399" s="39" t="s">
        <v>106</v>
      </c>
      <c r="L3399" s="39" t="s">
        <v>106</v>
      </c>
      <c r="M3399" s="39" t="s">
        <v>106</v>
      </c>
      <c r="N3399" s="39" t="s">
        <v>106</v>
      </c>
    </row>
    <row r="3400" customFormat="false" ht="13.5" hidden="false" customHeight="false" outlineLevel="0" collapsed="false">
      <c r="B3400" s="36" t="n">
        <v>57</v>
      </c>
      <c r="C3400" s="36" t="s">
        <v>606</v>
      </c>
      <c r="D3400" s="36" t="n">
        <v>3013</v>
      </c>
      <c r="E3400" s="36" t="s">
        <v>527</v>
      </c>
      <c r="F3400" s="36" t="n">
        <v>2003</v>
      </c>
      <c r="G3400" s="39" t="n">
        <v>21</v>
      </c>
      <c r="H3400" s="39" t="s">
        <v>106</v>
      </c>
      <c r="I3400" s="39" t="s">
        <v>106</v>
      </c>
      <c r="J3400" s="39" t="s">
        <v>106</v>
      </c>
      <c r="K3400" s="39" t="s">
        <v>106</v>
      </c>
      <c r="L3400" s="39" t="s">
        <v>106</v>
      </c>
      <c r="M3400" s="39" t="s">
        <v>106</v>
      </c>
      <c r="N3400" s="39" t="n">
        <v>9505</v>
      </c>
    </row>
    <row r="3401" customFormat="false" ht="13.5" hidden="false" customHeight="false" outlineLevel="0" collapsed="false">
      <c r="B3401" s="36" t="n">
        <v>57</v>
      </c>
      <c r="C3401" s="36" t="s">
        <v>606</v>
      </c>
      <c r="D3401" s="36" t="n">
        <v>3022</v>
      </c>
      <c r="E3401" s="36" t="s">
        <v>529</v>
      </c>
      <c r="F3401" s="36" t="n">
        <v>2003</v>
      </c>
      <c r="G3401" s="39" t="n">
        <v>1</v>
      </c>
      <c r="H3401" s="39" t="s">
        <v>106</v>
      </c>
      <c r="I3401" s="39" t="s">
        <v>106</v>
      </c>
      <c r="J3401" s="39" t="s">
        <v>106</v>
      </c>
      <c r="K3401" s="39" t="s">
        <v>106</v>
      </c>
      <c r="L3401" s="39" t="s">
        <v>106</v>
      </c>
      <c r="M3401" s="39" t="s">
        <v>106</v>
      </c>
      <c r="N3401" s="39" t="s">
        <v>106</v>
      </c>
    </row>
    <row r="3402" customFormat="false" ht="13.5" hidden="false" customHeight="false" outlineLevel="0" collapsed="false">
      <c r="B3402" s="36" t="n">
        <v>57</v>
      </c>
      <c r="C3402" s="36" t="s">
        <v>606</v>
      </c>
      <c r="D3402" s="36" t="n">
        <v>3031</v>
      </c>
      <c r="E3402" s="36" t="s">
        <v>530</v>
      </c>
      <c r="F3402" s="36" t="n">
        <v>2003</v>
      </c>
      <c r="G3402" s="39" t="n">
        <v>67</v>
      </c>
      <c r="H3402" s="39" t="n">
        <v>3991</v>
      </c>
      <c r="I3402" s="39" t="n">
        <v>2585731</v>
      </c>
      <c r="J3402" s="39" t="n">
        <v>24809366</v>
      </c>
      <c r="K3402" s="39" t="n">
        <v>35274845</v>
      </c>
      <c r="L3402" s="39" t="n">
        <v>35762355</v>
      </c>
      <c r="M3402" s="39" t="n">
        <v>10351180</v>
      </c>
      <c r="N3402" s="39" t="n">
        <v>1199885</v>
      </c>
    </row>
    <row r="3403" customFormat="false" ht="13.5" hidden="false" customHeight="false" outlineLevel="0" collapsed="false">
      <c r="B3403" s="36" t="n">
        <v>57</v>
      </c>
      <c r="C3403" s="36" t="s">
        <v>606</v>
      </c>
      <c r="D3403" s="36" t="n">
        <v>3032</v>
      </c>
      <c r="E3403" s="36" t="s">
        <v>531</v>
      </c>
      <c r="F3403" s="36" t="n">
        <v>2003</v>
      </c>
      <c r="G3403" s="39" t="n">
        <v>20</v>
      </c>
      <c r="H3403" s="39" t="n">
        <v>608</v>
      </c>
      <c r="I3403" s="39" t="n">
        <v>303038</v>
      </c>
      <c r="J3403" s="39" t="n">
        <v>767477</v>
      </c>
      <c r="K3403" s="39" t="n">
        <v>1559879</v>
      </c>
      <c r="L3403" s="39" t="n">
        <v>1571510</v>
      </c>
      <c r="M3403" s="39" t="n">
        <v>738689</v>
      </c>
      <c r="N3403" s="39" t="n">
        <v>19099</v>
      </c>
    </row>
    <row r="3404" customFormat="false" ht="13.5" hidden="false" customHeight="false" outlineLevel="0" collapsed="false">
      <c r="B3404" s="36" t="n">
        <v>57</v>
      </c>
      <c r="C3404" s="36" t="s">
        <v>606</v>
      </c>
      <c r="D3404" s="36" t="n">
        <v>3033</v>
      </c>
      <c r="E3404" s="36" t="s">
        <v>532</v>
      </c>
      <c r="F3404" s="36" t="n">
        <v>2003</v>
      </c>
      <c r="G3404" s="39" t="n">
        <v>34</v>
      </c>
      <c r="H3404" s="39" t="n">
        <v>290</v>
      </c>
      <c r="I3404" s="39" t="n">
        <v>85034</v>
      </c>
      <c r="J3404" s="39" t="n">
        <v>178484</v>
      </c>
      <c r="K3404" s="39" t="n">
        <v>303841</v>
      </c>
      <c r="L3404" s="39" t="n">
        <v>301203</v>
      </c>
      <c r="M3404" s="39" t="n">
        <v>116700</v>
      </c>
      <c r="N3404" s="39" t="s">
        <v>102</v>
      </c>
    </row>
    <row r="3405" customFormat="false" ht="13.5" hidden="false" customHeight="false" outlineLevel="0" collapsed="false">
      <c r="B3405" s="36" t="n">
        <v>57</v>
      </c>
      <c r="C3405" s="36" t="s">
        <v>606</v>
      </c>
      <c r="D3405" s="36" t="n">
        <v>3034</v>
      </c>
      <c r="E3405" s="36" t="s">
        <v>533</v>
      </c>
      <c r="F3405" s="36" t="n">
        <v>2003</v>
      </c>
      <c r="G3405" s="39" t="n">
        <v>27</v>
      </c>
      <c r="H3405" s="39" t="n">
        <v>494</v>
      </c>
      <c r="I3405" s="39" t="n">
        <v>195802</v>
      </c>
      <c r="J3405" s="39" t="n">
        <v>395782</v>
      </c>
      <c r="K3405" s="39" t="n">
        <v>796604</v>
      </c>
      <c r="L3405" s="39" t="n">
        <v>787453</v>
      </c>
      <c r="M3405" s="39" t="n">
        <v>354375</v>
      </c>
      <c r="N3405" s="39" t="n">
        <v>9782</v>
      </c>
    </row>
    <row r="3406" customFormat="false" ht="13.5" hidden="false" customHeight="false" outlineLevel="0" collapsed="false">
      <c r="B3406" s="36" t="n">
        <v>57</v>
      </c>
      <c r="C3406" s="36" t="s">
        <v>606</v>
      </c>
      <c r="D3406" s="36" t="n">
        <v>3041</v>
      </c>
      <c r="E3406" s="36" t="s">
        <v>534</v>
      </c>
      <c r="F3406" s="36" t="n">
        <v>2003</v>
      </c>
      <c r="G3406" s="39" t="n">
        <v>2</v>
      </c>
      <c r="H3406" s="39" t="s">
        <v>106</v>
      </c>
      <c r="I3406" s="39" t="s">
        <v>106</v>
      </c>
      <c r="J3406" s="39" t="s">
        <v>106</v>
      </c>
      <c r="K3406" s="39" t="s">
        <v>106</v>
      </c>
      <c r="L3406" s="39" t="s">
        <v>106</v>
      </c>
      <c r="M3406" s="39" t="s">
        <v>106</v>
      </c>
      <c r="N3406" s="39" t="s">
        <v>102</v>
      </c>
    </row>
    <row r="3407" customFormat="false" ht="13.5" hidden="false" customHeight="false" outlineLevel="0" collapsed="false">
      <c r="B3407" s="36" t="n">
        <v>57</v>
      </c>
      <c r="C3407" s="36" t="s">
        <v>606</v>
      </c>
      <c r="D3407" s="36" t="n">
        <v>3051</v>
      </c>
      <c r="E3407" s="36" t="s">
        <v>537</v>
      </c>
      <c r="F3407" s="36" t="n">
        <v>2003</v>
      </c>
      <c r="G3407" s="39" t="n">
        <v>1</v>
      </c>
      <c r="H3407" s="39" t="s">
        <v>106</v>
      </c>
      <c r="I3407" s="39" t="s">
        <v>106</v>
      </c>
      <c r="J3407" s="39" t="s">
        <v>106</v>
      </c>
      <c r="K3407" s="39" t="s">
        <v>106</v>
      </c>
      <c r="L3407" s="39" t="s">
        <v>106</v>
      </c>
      <c r="M3407" s="39" t="s">
        <v>106</v>
      </c>
      <c r="N3407" s="39" t="s">
        <v>102</v>
      </c>
    </row>
    <row r="3408" customFormat="false" ht="13.5" hidden="false" customHeight="false" outlineLevel="0" collapsed="false">
      <c r="B3408" s="36" t="n">
        <v>57</v>
      </c>
      <c r="C3408" s="36" t="s">
        <v>606</v>
      </c>
      <c r="D3408" s="36" t="n">
        <v>3059</v>
      </c>
      <c r="E3408" s="36" t="s">
        <v>538</v>
      </c>
      <c r="F3408" s="36" t="n">
        <v>2003</v>
      </c>
      <c r="G3408" s="39" t="n">
        <v>6</v>
      </c>
      <c r="H3408" s="39" t="n">
        <v>68</v>
      </c>
      <c r="I3408" s="39" t="n">
        <v>24592</v>
      </c>
      <c r="J3408" s="39" t="n">
        <v>35565</v>
      </c>
      <c r="K3408" s="39" t="n">
        <v>86652</v>
      </c>
      <c r="L3408" s="39" t="n">
        <v>86652</v>
      </c>
      <c r="M3408" s="39" t="n">
        <v>48654</v>
      </c>
      <c r="N3408" s="39" t="s">
        <v>102</v>
      </c>
    </row>
    <row r="3409" customFormat="false" ht="13.5" hidden="false" customHeight="false" outlineLevel="0" collapsed="false">
      <c r="B3409" s="36" t="n">
        <v>57</v>
      </c>
      <c r="C3409" s="36" t="s">
        <v>606</v>
      </c>
      <c r="D3409" s="36" t="n">
        <v>3091</v>
      </c>
      <c r="E3409" s="36" t="s">
        <v>539</v>
      </c>
      <c r="F3409" s="36" t="n">
        <v>2003</v>
      </c>
      <c r="G3409" s="39" t="n">
        <v>2</v>
      </c>
      <c r="H3409" s="39" t="s">
        <v>106</v>
      </c>
      <c r="I3409" s="39" t="s">
        <v>106</v>
      </c>
      <c r="J3409" s="39" t="s">
        <v>106</v>
      </c>
      <c r="K3409" s="39" t="s">
        <v>106</v>
      </c>
      <c r="L3409" s="39" t="s">
        <v>106</v>
      </c>
      <c r="M3409" s="39" t="s">
        <v>106</v>
      </c>
      <c r="N3409" s="39" t="s">
        <v>102</v>
      </c>
    </row>
    <row r="3410" customFormat="false" ht="13.5" hidden="false" customHeight="false" outlineLevel="0" collapsed="false">
      <c r="B3410" s="36" t="n">
        <v>57</v>
      </c>
      <c r="C3410" s="36" t="s">
        <v>606</v>
      </c>
      <c r="D3410" s="36" t="n">
        <v>3099</v>
      </c>
      <c r="E3410" s="36" t="s">
        <v>540</v>
      </c>
      <c r="F3410" s="36" t="n">
        <v>2003</v>
      </c>
      <c r="G3410" s="39" t="n">
        <v>7</v>
      </c>
      <c r="H3410" s="39" t="s">
        <v>106</v>
      </c>
      <c r="I3410" s="39" t="s">
        <v>106</v>
      </c>
      <c r="J3410" s="39" t="s">
        <v>106</v>
      </c>
      <c r="K3410" s="39" t="s">
        <v>106</v>
      </c>
      <c r="L3410" s="39" t="s">
        <v>106</v>
      </c>
      <c r="M3410" s="39" t="s">
        <v>106</v>
      </c>
      <c r="N3410" s="39" t="s">
        <v>102</v>
      </c>
    </row>
    <row r="3411" customFormat="false" ht="13.5" hidden="false" customHeight="false" outlineLevel="0" collapsed="false">
      <c r="B3411" s="36" t="n">
        <v>57</v>
      </c>
      <c r="C3411" s="36" t="s">
        <v>606</v>
      </c>
      <c r="D3411" s="36" t="n">
        <v>3111</v>
      </c>
      <c r="E3411" s="36" t="s">
        <v>541</v>
      </c>
      <c r="F3411" s="36" t="n">
        <v>2003</v>
      </c>
      <c r="G3411" s="39" t="n">
        <v>1</v>
      </c>
      <c r="H3411" s="39" t="s">
        <v>106</v>
      </c>
      <c r="I3411" s="39" t="s">
        <v>106</v>
      </c>
      <c r="J3411" s="39" t="s">
        <v>106</v>
      </c>
      <c r="K3411" s="39" t="s">
        <v>106</v>
      </c>
      <c r="L3411" s="39" t="s">
        <v>106</v>
      </c>
      <c r="M3411" s="39" t="s">
        <v>106</v>
      </c>
      <c r="N3411" s="39" t="s">
        <v>102</v>
      </c>
    </row>
    <row r="3412" customFormat="false" ht="13.5" hidden="false" customHeight="false" outlineLevel="0" collapsed="false">
      <c r="B3412" s="36" t="n">
        <v>57</v>
      </c>
      <c r="C3412" s="36" t="s">
        <v>606</v>
      </c>
      <c r="D3412" s="36" t="n">
        <v>3112</v>
      </c>
      <c r="E3412" s="36" t="s">
        <v>542</v>
      </c>
      <c r="F3412" s="36" t="n">
        <v>2003</v>
      </c>
      <c r="G3412" s="39" t="n">
        <v>2</v>
      </c>
      <c r="H3412" s="39" t="s">
        <v>106</v>
      </c>
      <c r="I3412" s="39" t="s">
        <v>106</v>
      </c>
      <c r="J3412" s="39" t="s">
        <v>106</v>
      </c>
      <c r="K3412" s="39" t="s">
        <v>106</v>
      </c>
      <c r="L3412" s="39" t="s">
        <v>106</v>
      </c>
      <c r="M3412" s="39" t="s">
        <v>106</v>
      </c>
      <c r="N3412" s="39" t="s">
        <v>106</v>
      </c>
    </row>
    <row r="3413" customFormat="false" ht="13.5" hidden="false" customHeight="false" outlineLevel="0" collapsed="false">
      <c r="B3413" s="36" t="n">
        <v>57</v>
      </c>
      <c r="C3413" s="36" t="s">
        <v>606</v>
      </c>
      <c r="D3413" s="36" t="n">
        <v>3113</v>
      </c>
      <c r="E3413" s="36" t="s">
        <v>543</v>
      </c>
      <c r="F3413" s="36" t="n">
        <v>2003</v>
      </c>
      <c r="G3413" s="39" t="n">
        <v>7</v>
      </c>
      <c r="H3413" s="39" t="n">
        <v>248</v>
      </c>
      <c r="I3413" s="39" t="n">
        <v>98351</v>
      </c>
      <c r="J3413" s="39" t="n">
        <v>317499</v>
      </c>
      <c r="K3413" s="39" t="n">
        <v>545409</v>
      </c>
      <c r="L3413" s="39" t="n">
        <v>554425</v>
      </c>
      <c r="M3413" s="39" t="n">
        <v>224607</v>
      </c>
      <c r="N3413" s="39" t="s">
        <v>102</v>
      </c>
    </row>
    <row r="3414" customFormat="false" ht="13.5" hidden="false" customHeight="false" outlineLevel="0" collapsed="false">
      <c r="B3414" s="36" t="n">
        <v>57</v>
      </c>
      <c r="C3414" s="36" t="s">
        <v>606</v>
      </c>
      <c r="D3414" s="36" t="n">
        <v>3114</v>
      </c>
      <c r="E3414" s="36" t="s">
        <v>544</v>
      </c>
      <c r="F3414" s="36" t="n">
        <v>2003</v>
      </c>
      <c r="G3414" s="39" t="n">
        <v>1</v>
      </c>
      <c r="H3414" s="39" t="s">
        <v>106</v>
      </c>
      <c r="I3414" s="39" t="s">
        <v>106</v>
      </c>
      <c r="J3414" s="39" t="s">
        <v>106</v>
      </c>
      <c r="K3414" s="39" t="s">
        <v>106</v>
      </c>
      <c r="L3414" s="39" t="s">
        <v>106</v>
      </c>
      <c r="M3414" s="39" t="s">
        <v>106</v>
      </c>
      <c r="N3414" s="39" t="s">
        <v>102</v>
      </c>
    </row>
    <row r="3415" customFormat="false" ht="13.5" hidden="false" customHeight="false" outlineLevel="0" collapsed="false">
      <c r="B3415" s="36" t="n">
        <v>57</v>
      </c>
      <c r="C3415" s="36" t="s">
        <v>606</v>
      </c>
      <c r="D3415" s="36" t="n">
        <v>3115</v>
      </c>
      <c r="E3415" s="36" t="s">
        <v>545</v>
      </c>
      <c r="F3415" s="36" t="n">
        <v>2003</v>
      </c>
      <c r="G3415" s="39" t="n">
        <v>2</v>
      </c>
      <c r="H3415" s="39" t="s">
        <v>106</v>
      </c>
      <c r="I3415" s="39" t="s">
        <v>106</v>
      </c>
      <c r="J3415" s="39" t="s">
        <v>106</v>
      </c>
      <c r="K3415" s="39" t="s">
        <v>106</v>
      </c>
      <c r="L3415" s="39" t="s">
        <v>106</v>
      </c>
      <c r="M3415" s="39" t="s">
        <v>106</v>
      </c>
      <c r="N3415" s="39" t="s">
        <v>106</v>
      </c>
    </row>
    <row r="3416" customFormat="false" ht="13.5" hidden="false" customHeight="false" outlineLevel="0" collapsed="false">
      <c r="B3416" s="36" t="n">
        <v>57</v>
      </c>
      <c r="C3416" s="36" t="s">
        <v>606</v>
      </c>
      <c r="D3416" s="36" t="n">
        <v>3131</v>
      </c>
      <c r="E3416" s="36" t="s">
        <v>550</v>
      </c>
      <c r="F3416" s="36" t="n">
        <v>2003</v>
      </c>
      <c r="G3416" s="39" t="n">
        <v>2</v>
      </c>
      <c r="H3416" s="39" t="s">
        <v>106</v>
      </c>
      <c r="I3416" s="39" t="s">
        <v>106</v>
      </c>
      <c r="J3416" s="39" t="s">
        <v>106</v>
      </c>
      <c r="K3416" s="39" t="s">
        <v>106</v>
      </c>
      <c r="L3416" s="39" t="s">
        <v>106</v>
      </c>
      <c r="M3416" s="39" t="s">
        <v>106</v>
      </c>
      <c r="N3416" s="39" t="s">
        <v>102</v>
      </c>
    </row>
    <row r="3417" customFormat="false" ht="13.5" hidden="false" customHeight="false" outlineLevel="0" collapsed="false">
      <c r="B3417" s="36" t="n">
        <v>57</v>
      </c>
      <c r="C3417" s="36" t="s">
        <v>606</v>
      </c>
      <c r="D3417" s="36" t="n">
        <v>3134</v>
      </c>
      <c r="E3417" s="36" t="s">
        <v>553</v>
      </c>
      <c r="F3417" s="36" t="n">
        <v>2003</v>
      </c>
      <c r="G3417" s="39" t="n">
        <v>11</v>
      </c>
      <c r="H3417" s="39" t="n">
        <v>89</v>
      </c>
      <c r="I3417" s="39" t="n">
        <v>32468</v>
      </c>
      <c r="J3417" s="39" t="n">
        <v>27569</v>
      </c>
      <c r="K3417" s="39" t="n">
        <v>72120</v>
      </c>
      <c r="L3417" s="39" t="n">
        <v>72120</v>
      </c>
      <c r="M3417" s="39" t="n">
        <v>42430</v>
      </c>
      <c r="N3417" s="39" t="s">
        <v>102</v>
      </c>
    </row>
    <row r="3418" customFormat="false" ht="13.5" hidden="false" customHeight="false" outlineLevel="0" collapsed="false">
      <c r="B3418" s="36" t="n">
        <v>57</v>
      </c>
      <c r="C3418" s="36" t="s">
        <v>606</v>
      </c>
      <c r="D3418" s="36" t="n">
        <v>3135</v>
      </c>
      <c r="E3418" s="36" t="s">
        <v>554</v>
      </c>
      <c r="F3418" s="36" t="n">
        <v>2003</v>
      </c>
      <c r="G3418" s="39" t="n">
        <v>5</v>
      </c>
      <c r="H3418" s="39" t="n">
        <v>359</v>
      </c>
      <c r="I3418" s="39" t="n">
        <v>107385</v>
      </c>
      <c r="J3418" s="39" t="n">
        <v>788863</v>
      </c>
      <c r="K3418" s="39" t="n">
        <v>1018700</v>
      </c>
      <c r="L3418" s="39" t="n">
        <v>961868</v>
      </c>
      <c r="M3418" s="39" t="n">
        <v>147863</v>
      </c>
      <c r="N3418" s="39" t="n">
        <v>17338</v>
      </c>
    </row>
    <row r="3419" customFormat="false" ht="13.5" hidden="false" customHeight="false" outlineLevel="0" collapsed="false">
      <c r="B3419" s="36" t="n">
        <v>57</v>
      </c>
      <c r="C3419" s="36" t="s">
        <v>606</v>
      </c>
      <c r="D3419" s="36" t="n">
        <v>3141</v>
      </c>
      <c r="E3419" s="36" t="s">
        <v>555</v>
      </c>
      <c r="F3419" s="36" t="n">
        <v>2003</v>
      </c>
      <c r="G3419" s="39" t="n">
        <v>1</v>
      </c>
      <c r="H3419" s="39" t="s">
        <v>106</v>
      </c>
      <c r="I3419" s="39" t="s">
        <v>106</v>
      </c>
      <c r="J3419" s="39" t="s">
        <v>106</v>
      </c>
      <c r="K3419" s="39" t="s">
        <v>106</v>
      </c>
      <c r="L3419" s="39" t="s">
        <v>106</v>
      </c>
      <c r="M3419" s="39" t="s">
        <v>106</v>
      </c>
      <c r="N3419" s="39" t="s">
        <v>102</v>
      </c>
    </row>
    <row r="3420" customFormat="false" ht="13.5" hidden="false" customHeight="false" outlineLevel="0" collapsed="false">
      <c r="B3420" s="36" t="n">
        <v>57</v>
      </c>
      <c r="C3420" s="36" t="s">
        <v>606</v>
      </c>
      <c r="D3420" s="36" t="n">
        <v>3152</v>
      </c>
      <c r="E3420" s="36" t="s">
        <v>557</v>
      </c>
      <c r="F3420" s="36" t="n">
        <v>2003</v>
      </c>
      <c r="G3420" s="39" t="n">
        <v>1</v>
      </c>
      <c r="H3420" s="39" t="s">
        <v>106</v>
      </c>
      <c r="I3420" s="39" t="s">
        <v>106</v>
      </c>
      <c r="J3420" s="39" t="s">
        <v>106</v>
      </c>
      <c r="K3420" s="39" t="s">
        <v>106</v>
      </c>
      <c r="L3420" s="39" t="s">
        <v>106</v>
      </c>
      <c r="M3420" s="39" t="s">
        <v>106</v>
      </c>
      <c r="N3420" s="39" t="s">
        <v>102</v>
      </c>
    </row>
    <row r="3421" customFormat="false" ht="13.5" hidden="false" customHeight="false" outlineLevel="0" collapsed="false">
      <c r="B3421" s="36" t="n">
        <v>57</v>
      </c>
      <c r="C3421" s="36" t="s">
        <v>606</v>
      </c>
      <c r="D3421" s="36" t="n">
        <v>3161</v>
      </c>
      <c r="E3421" s="36" t="s">
        <v>560</v>
      </c>
      <c r="F3421" s="36" t="n">
        <v>2003</v>
      </c>
      <c r="G3421" s="39" t="n">
        <v>2</v>
      </c>
      <c r="H3421" s="39" t="s">
        <v>106</v>
      </c>
      <c r="I3421" s="39" t="s">
        <v>106</v>
      </c>
      <c r="J3421" s="39" t="s">
        <v>106</v>
      </c>
      <c r="K3421" s="39" t="s">
        <v>106</v>
      </c>
      <c r="L3421" s="39" t="s">
        <v>106</v>
      </c>
      <c r="M3421" s="39" t="s">
        <v>106</v>
      </c>
      <c r="N3421" s="39" t="s">
        <v>102</v>
      </c>
    </row>
    <row r="3422" customFormat="false" ht="13.5" hidden="false" customHeight="false" outlineLevel="0" collapsed="false">
      <c r="B3422" s="36" t="n">
        <v>57</v>
      </c>
      <c r="C3422" s="36" t="s">
        <v>606</v>
      </c>
      <c r="D3422" s="36" t="n">
        <v>3171</v>
      </c>
      <c r="E3422" s="36" t="s">
        <v>561</v>
      </c>
      <c r="F3422" s="36" t="n">
        <v>2003</v>
      </c>
      <c r="G3422" s="39" t="n">
        <v>1</v>
      </c>
      <c r="H3422" s="39" t="s">
        <v>106</v>
      </c>
      <c r="I3422" s="39" t="s">
        <v>106</v>
      </c>
      <c r="J3422" s="39" t="s">
        <v>106</v>
      </c>
      <c r="K3422" s="39" t="s">
        <v>106</v>
      </c>
      <c r="L3422" s="39" t="s">
        <v>106</v>
      </c>
      <c r="M3422" s="39" t="s">
        <v>106</v>
      </c>
      <c r="N3422" s="39" t="s">
        <v>102</v>
      </c>
    </row>
    <row r="3423" customFormat="false" ht="13.5" hidden="false" customHeight="false" outlineLevel="0" collapsed="false">
      <c r="B3423" s="36" t="n">
        <v>57</v>
      </c>
      <c r="C3423" s="36" t="s">
        <v>606</v>
      </c>
      <c r="D3423" s="36" t="n">
        <v>3211</v>
      </c>
      <c r="E3423" s="36" t="s">
        <v>563</v>
      </c>
      <c r="F3423" s="36" t="n">
        <v>2003</v>
      </c>
      <c r="G3423" s="39" t="n">
        <v>9</v>
      </c>
      <c r="H3423" s="39" t="n">
        <v>56</v>
      </c>
      <c r="I3423" s="39" t="n">
        <v>12285</v>
      </c>
      <c r="J3423" s="39" t="n">
        <v>47096</v>
      </c>
      <c r="K3423" s="39" t="n">
        <v>76728</v>
      </c>
      <c r="L3423" s="39" t="n">
        <v>76728</v>
      </c>
      <c r="M3423" s="39" t="n">
        <v>28326</v>
      </c>
      <c r="N3423" s="39" t="s">
        <v>102</v>
      </c>
    </row>
    <row r="3424" customFormat="false" ht="13.5" hidden="false" customHeight="false" outlineLevel="0" collapsed="false">
      <c r="B3424" s="36" t="n">
        <v>57</v>
      </c>
      <c r="C3424" s="36" t="s">
        <v>606</v>
      </c>
      <c r="D3424" s="36" t="n">
        <v>3212</v>
      </c>
      <c r="E3424" s="36" t="s">
        <v>564</v>
      </c>
      <c r="F3424" s="36" t="n">
        <v>2003</v>
      </c>
      <c r="G3424" s="39" t="n">
        <v>1</v>
      </c>
      <c r="H3424" s="39" t="s">
        <v>106</v>
      </c>
      <c r="I3424" s="39" t="s">
        <v>106</v>
      </c>
      <c r="J3424" s="39" t="s">
        <v>106</v>
      </c>
      <c r="K3424" s="39" t="s">
        <v>106</v>
      </c>
      <c r="L3424" s="39" t="s">
        <v>106</v>
      </c>
      <c r="M3424" s="39" t="s">
        <v>106</v>
      </c>
      <c r="N3424" s="39" t="s">
        <v>102</v>
      </c>
    </row>
    <row r="3425" customFormat="false" ht="13.5" hidden="false" customHeight="false" outlineLevel="0" collapsed="false">
      <c r="B3425" s="36" t="n">
        <v>57</v>
      </c>
      <c r="C3425" s="36" t="s">
        <v>606</v>
      </c>
      <c r="D3425" s="36" t="n">
        <v>3219</v>
      </c>
      <c r="E3425" s="36" t="s">
        <v>565</v>
      </c>
      <c r="F3425" s="36" t="n">
        <v>2003</v>
      </c>
      <c r="G3425" s="39" t="n">
        <v>1</v>
      </c>
      <c r="H3425" s="39" t="s">
        <v>106</v>
      </c>
      <c r="I3425" s="39" t="s">
        <v>106</v>
      </c>
      <c r="J3425" s="39" t="s">
        <v>106</v>
      </c>
      <c r="K3425" s="39" t="s">
        <v>106</v>
      </c>
      <c r="L3425" s="39" t="s">
        <v>106</v>
      </c>
      <c r="M3425" s="39" t="s">
        <v>106</v>
      </c>
      <c r="N3425" s="39" t="s">
        <v>102</v>
      </c>
    </row>
    <row r="3426" customFormat="false" ht="13.5" hidden="false" customHeight="false" outlineLevel="0" collapsed="false">
      <c r="B3426" s="36" t="n">
        <v>57</v>
      </c>
      <c r="C3426" s="36" t="s">
        <v>606</v>
      </c>
      <c r="D3426" s="36" t="n">
        <v>3231</v>
      </c>
      <c r="E3426" s="36" t="s">
        <v>569</v>
      </c>
      <c r="F3426" s="36" t="n">
        <v>2003</v>
      </c>
      <c r="G3426" s="39" t="n">
        <v>11</v>
      </c>
      <c r="H3426" s="39" t="n">
        <v>135</v>
      </c>
      <c r="I3426" s="39" t="n">
        <v>31415</v>
      </c>
      <c r="J3426" s="39" t="n">
        <v>80202</v>
      </c>
      <c r="K3426" s="39" t="n">
        <v>169341</v>
      </c>
      <c r="L3426" s="39" t="n">
        <v>169341</v>
      </c>
      <c r="M3426" s="39" t="n">
        <v>84893</v>
      </c>
      <c r="N3426" s="39" t="s">
        <v>102</v>
      </c>
    </row>
    <row r="3427" customFormat="false" ht="13.5" hidden="false" customHeight="false" outlineLevel="0" collapsed="false">
      <c r="B3427" s="36" t="n">
        <v>57</v>
      </c>
      <c r="C3427" s="36" t="s">
        <v>606</v>
      </c>
      <c r="D3427" s="36" t="n">
        <v>3232</v>
      </c>
      <c r="E3427" s="36" t="s">
        <v>570</v>
      </c>
      <c r="F3427" s="36" t="n">
        <v>2003</v>
      </c>
      <c r="G3427" s="39" t="n">
        <v>6</v>
      </c>
      <c r="H3427" s="39" t="n">
        <v>58</v>
      </c>
      <c r="I3427" s="39" t="n">
        <v>13154</v>
      </c>
      <c r="J3427" s="39" t="n">
        <v>20988</v>
      </c>
      <c r="K3427" s="39" t="n">
        <v>47331</v>
      </c>
      <c r="L3427" s="39" t="n">
        <v>45988</v>
      </c>
      <c r="M3427" s="39" t="n">
        <v>23318</v>
      </c>
      <c r="N3427" s="39" t="n">
        <v>209</v>
      </c>
    </row>
    <row r="3428" customFormat="false" ht="13.5" hidden="false" customHeight="false" outlineLevel="0" collapsed="false">
      <c r="B3428" s="36" t="n">
        <v>57</v>
      </c>
      <c r="C3428" s="36" t="s">
        <v>606</v>
      </c>
      <c r="D3428" s="36" t="n">
        <v>3234</v>
      </c>
      <c r="E3428" s="36" t="s">
        <v>572</v>
      </c>
      <c r="F3428" s="36" t="n">
        <v>2003</v>
      </c>
      <c r="G3428" s="39" t="n">
        <v>32</v>
      </c>
      <c r="H3428" s="39" t="s">
        <v>106</v>
      </c>
      <c r="I3428" s="39" t="s">
        <v>106</v>
      </c>
      <c r="J3428" s="39" t="s">
        <v>106</v>
      </c>
      <c r="K3428" s="39" t="s">
        <v>106</v>
      </c>
      <c r="L3428" s="39" t="s">
        <v>106</v>
      </c>
      <c r="M3428" s="39" t="s">
        <v>106</v>
      </c>
      <c r="N3428" s="39" t="n">
        <v>47720</v>
      </c>
    </row>
    <row r="3429" customFormat="false" ht="13.5" hidden="false" customHeight="false" outlineLevel="0" collapsed="false">
      <c r="B3429" s="36" t="n">
        <v>57</v>
      </c>
      <c r="C3429" s="36" t="s">
        <v>606</v>
      </c>
      <c r="D3429" s="36" t="n">
        <v>3249</v>
      </c>
      <c r="E3429" s="36" t="s">
        <v>577</v>
      </c>
      <c r="F3429" s="36" t="n">
        <v>2003</v>
      </c>
      <c r="G3429" s="39" t="n">
        <v>2</v>
      </c>
      <c r="H3429" s="39" t="s">
        <v>106</v>
      </c>
      <c r="I3429" s="39" t="s">
        <v>106</v>
      </c>
      <c r="J3429" s="39" t="s">
        <v>106</v>
      </c>
      <c r="K3429" s="39" t="s">
        <v>106</v>
      </c>
      <c r="L3429" s="39" t="s">
        <v>106</v>
      </c>
      <c r="M3429" s="39" t="s">
        <v>106</v>
      </c>
      <c r="N3429" s="39" t="s">
        <v>102</v>
      </c>
    </row>
    <row r="3430" customFormat="false" ht="13.5" hidden="false" customHeight="false" outlineLevel="0" collapsed="false">
      <c r="B3430" s="36" t="n">
        <v>57</v>
      </c>
      <c r="C3430" s="36" t="s">
        <v>606</v>
      </c>
      <c r="D3430" s="36" t="n">
        <v>3251</v>
      </c>
      <c r="E3430" s="36" t="s">
        <v>578</v>
      </c>
      <c r="F3430" s="36" t="n">
        <v>2003</v>
      </c>
      <c r="G3430" s="39" t="n">
        <v>1</v>
      </c>
      <c r="H3430" s="39" t="s">
        <v>106</v>
      </c>
      <c r="I3430" s="39" t="s">
        <v>106</v>
      </c>
      <c r="J3430" s="39" t="s">
        <v>106</v>
      </c>
      <c r="K3430" s="39" t="s">
        <v>106</v>
      </c>
      <c r="L3430" s="39" t="s">
        <v>106</v>
      </c>
      <c r="M3430" s="39" t="s">
        <v>106</v>
      </c>
      <c r="N3430" s="39" t="s">
        <v>102</v>
      </c>
    </row>
    <row r="3431" customFormat="false" ht="13.5" hidden="false" customHeight="false" outlineLevel="0" collapsed="false">
      <c r="B3431" s="36" t="n">
        <v>57</v>
      </c>
      <c r="C3431" s="36" t="s">
        <v>606</v>
      </c>
      <c r="D3431" s="36" t="n">
        <v>3252</v>
      </c>
      <c r="E3431" s="36" t="s">
        <v>579</v>
      </c>
      <c r="F3431" s="36" t="n">
        <v>2003</v>
      </c>
      <c r="G3431" s="39" t="n">
        <v>5</v>
      </c>
      <c r="H3431" s="39" t="n">
        <v>75</v>
      </c>
      <c r="I3431" s="39" t="n">
        <v>21923</v>
      </c>
      <c r="J3431" s="39" t="n">
        <v>25255</v>
      </c>
      <c r="K3431" s="39" t="n">
        <v>111955</v>
      </c>
      <c r="L3431" s="39" t="n">
        <v>111955</v>
      </c>
      <c r="M3431" s="39" t="n">
        <v>82571</v>
      </c>
      <c r="N3431" s="39" t="s">
        <v>102</v>
      </c>
    </row>
    <row r="3432" customFormat="false" ht="13.5" hidden="false" customHeight="false" outlineLevel="0" collapsed="false">
      <c r="B3432" s="36" t="n">
        <v>57</v>
      </c>
      <c r="C3432" s="36" t="s">
        <v>606</v>
      </c>
      <c r="D3432" s="36" t="n">
        <v>3253</v>
      </c>
      <c r="E3432" s="36" t="s">
        <v>580</v>
      </c>
      <c r="F3432" s="36" t="n">
        <v>2003</v>
      </c>
      <c r="G3432" s="39" t="n">
        <v>5</v>
      </c>
      <c r="H3432" s="39" t="n">
        <v>59</v>
      </c>
      <c r="I3432" s="39" t="n">
        <v>13520</v>
      </c>
      <c r="J3432" s="39" t="n">
        <v>15428</v>
      </c>
      <c r="K3432" s="39" t="n">
        <v>44605</v>
      </c>
      <c r="L3432" s="39" t="n">
        <v>44605</v>
      </c>
      <c r="M3432" s="39" t="n">
        <v>27788</v>
      </c>
      <c r="N3432" s="39" t="s">
        <v>102</v>
      </c>
    </row>
    <row r="3433" customFormat="false" ht="13.5" hidden="false" customHeight="false" outlineLevel="0" collapsed="false">
      <c r="B3433" s="36" t="n">
        <v>57</v>
      </c>
      <c r="C3433" s="36" t="s">
        <v>606</v>
      </c>
      <c r="D3433" s="36" t="n">
        <v>3255</v>
      </c>
      <c r="E3433" s="36" t="s">
        <v>582</v>
      </c>
      <c r="F3433" s="36" t="n">
        <v>2003</v>
      </c>
      <c r="G3433" s="39" t="n">
        <v>1</v>
      </c>
      <c r="H3433" s="39" t="s">
        <v>106</v>
      </c>
      <c r="I3433" s="39" t="s">
        <v>106</v>
      </c>
      <c r="J3433" s="39" t="s">
        <v>106</v>
      </c>
      <c r="K3433" s="39" t="s">
        <v>106</v>
      </c>
      <c r="L3433" s="39" t="s">
        <v>106</v>
      </c>
      <c r="M3433" s="39" t="s">
        <v>106</v>
      </c>
      <c r="N3433" s="39" t="s">
        <v>102</v>
      </c>
    </row>
    <row r="3434" customFormat="false" ht="13.5" hidden="false" customHeight="false" outlineLevel="0" collapsed="false">
      <c r="B3434" s="36" t="n">
        <v>57</v>
      </c>
      <c r="C3434" s="36" t="s">
        <v>606</v>
      </c>
      <c r="D3434" s="36" t="n">
        <v>3261</v>
      </c>
      <c r="E3434" s="36" t="s">
        <v>583</v>
      </c>
      <c r="F3434" s="36" t="n">
        <v>2003</v>
      </c>
      <c r="G3434" s="39" t="n">
        <v>15</v>
      </c>
      <c r="H3434" s="39" t="n">
        <v>179</v>
      </c>
      <c r="I3434" s="39" t="n">
        <v>46518</v>
      </c>
      <c r="J3434" s="39" t="n">
        <v>85046</v>
      </c>
      <c r="K3434" s="39" t="n">
        <v>125199</v>
      </c>
      <c r="L3434" s="39" t="n">
        <v>112274</v>
      </c>
      <c r="M3434" s="39" t="n">
        <v>23268</v>
      </c>
      <c r="N3434" s="39" t="s">
        <v>102</v>
      </c>
    </row>
    <row r="3435" customFormat="false" ht="13.5" hidden="false" customHeight="false" outlineLevel="0" collapsed="false">
      <c r="B3435" s="36" t="n">
        <v>57</v>
      </c>
      <c r="C3435" s="36" t="s">
        <v>606</v>
      </c>
      <c r="D3435" s="36" t="n">
        <v>3271</v>
      </c>
      <c r="E3435" s="36" t="s">
        <v>584</v>
      </c>
      <c r="F3435" s="36" t="n">
        <v>2003</v>
      </c>
      <c r="G3435" s="39" t="n">
        <v>5</v>
      </c>
      <c r="H3435" s="39" t="n">
        <v>113</v>
      </c>
      <c r="I3435" s="39" t="n">
        <v>16315</v>
      </c>
      <c r="J3435" s="39" t="n">
        <v>39251</v>
      </c>
      <c r="K3435" s="39" t="n">
        <v>66891</v>
      </c>
      <c r="L3435" s="39" t="n">
        <v>72091</v>
      </c>
      <c r="M3435" s="39" t="n">
        <v>31213</v>
      </c>
      <c r="N3435" s="39" t="s">
        <v>102</v>
      </c>
    </row>
    <row r="3436" customFormat="false" ht="13.5" hidden="false" customHeight="false" outlineLevel="0" collapsed="false">
      <c r="B3436" s="36" t="n">
        <v>57</v>
      </c>
      <c r="C3436" s="36" t="s">
        <v>606</v>
      </c>
      <c r="D3436" s="36" t="n">
        <v>3272</v>
      </c>
      <c r="E3436" s="36" t="s">
        <v>585</v>
      </c>
      <c r="F3436" s="36" t="n">
        <v>2003</v>
      </c>
      <c r="G3436" s="39" t="n">
        <v>53</v>
      </c>
      <c r="H3436" s="39" t="n">
        <v>326</v>
      </c>
      <c r="I3436" s="39" t="n">
        <v>76406</v>
      </c>
      <c r="J3436" s="39" t="n">
        <v>135737</v>
      </c>
      <c r="K3436" s="39" t="n">
        <v>272948</v>
      </c>
      <c r="L3436" s="39" t="n">
        <v>272948</v>
      </c>
      <c r="M3436" s="39" t="n">
        <v>130677</v>
      </c>
      <c r="N3436" s="39" t="s">
        <v>102</v>
      </c>
    </row>
    <row r="3437" customFormat="false" ht="13.5" hidden="false" customHeight="false" outlineLevel="0" collapsed="false">
      <c r="B3437" s="36" t="n">
        <v>57</v>
      </c>
      <c r="C3437" s="36" t="s">
        <v>606</v>
      </c>
      <c r="D3437" s="36" t="n">
        <v>3273</v>
      </c>
      <c r="E3437" s="36" t="s">
        <v>586</v>
      </c>
      <c r="F3437" s="36" t="n">
        <v>2003</v>
      </c>
      <c r="G3437" s="39" t="n">
        <v>28</v>
      </c>
      <c r="H3437" s="39" t="n">
        <v>272</v>
      </c>
      <c r="I3437" s="39" t="n">
        <v>69751</v>
      </c>
      <c r="J3437" s="39" t="n">
        <v>173493</v>
      </c>
      <c r="K3437" s="39" t="n">
        <v>324856</v>
      </c>
      <c r="L3437" s="39" t="n">
        <v>324856</v>
      </c>
      <c r="M3437" s="39" t="n">
        <v>144463</v>
      </c>
      <c r="N3437" s="39" t="s">
        <v>102</v>
      </c>
    </row>
    <row r="3438" customFormat="false" ht="13.5" hidden="false" customHeight="false" outlineLevel="0" collapsed="false">
      <c r="B3438" s="36" t="n">
        <v>57</v>
      </c>
      <c r="C3438" s="36" t="s">
        <v>606</v>
      </c>
      <c r="D3438" s="36" t="n">
        <v>3274</v>
      </c>
      <c r="E3438" s="36" t="s">
        <v>587</v>
      </c>
      <c r="F3438" s="36" t="n">
        <v>2003</v>
      </c>
      <c r="G3438" s="39" t="n">
        <v>11</v>
      </c>
      <c r="H3438" s="39" t="n">
        <v>519</v>
      </c>
      <c r="I3438" s="39" t="n">
        <v>156270</v>
      </c>
      <c r="J3438" s="39" t="n">
        <v>403471</v>
      </c>
      <c r="K3438" s="39" t="n">
        <v>1767723</v>
      </c>
      <c r="L3438" s="39" t="n">
        <v>1766953</v>
      </c>
      <c r="M3438" s="39" t="n">
        <v>1223434</v>
      </c>
      <c r="N3438" s="39" t="n">
        <v>50659</v>
      </c>
    </row>
    <row r="3439" customFormat="false" ht="13.5" hidden="false" customHeight="false" outlineLevel="0" collapsed="false">
      <c r="B3439" s="36" t="n">
        <v>57</v>
      </c>
      <c r="C3439" s="36" t="s">
        <v>606</v>
      </c>
      <c r="D3439" s="36" t="n">
        <v>3291</v>
      </c>
      <c r="E3439" s="36" t="s">
        <v>593</v>
      </c>
      <c r="F3439" s="36" t="n">
        <v>2003</v>
      </c>
      <c r="G3439" s="39" t="n">
        <v>4</v>
      </c>
      <c r="H3439" s="39" t="n">
        <v>77</v>
      </c>
      <c r="I3439" s="39" t="n">
        <v>26561</v>
      </c>
      <c r="J3439" s="39" t="n">
        <v>21325</v>
      </c>
      <c r="K3439" s="39" t="n">
        <v>57813</v>
      </c>
      <c r="L3439" s="39" t="n">
        <v>55748</v>
      </c>
      <c r="M3439" s="39" t="n">
        <v>32096</v>
      </c>
      <c r="N3439" s="39" t="n">
        <v>92</v>
      </c>
    </row>
    <row r="3440" customFormat="false" ht="13.5" hidden="false" customHeight="false" outlineLevel="0" collapsed="false">
      <c r="B3440" s="36" t="n">
        <v>57</v>
      </c>
      <c r="C3440" s="36" t="s">
        <v>606</v>
      </c>
      <c r="D3440" s="36" t="n">
        <v>3292</v>
      </c>
      <c r="E3440" s="36" t="s">
        <v>594</v>
      </c>
      <c r="F3440" s="36" t="n">
        <v>2003</v>
      </c>
      <c r="G3440" s="39" t="n">
        <v>79</v>
      </c>
      <c r="H3440" s="39" t="n">
        <v>676</v>
      </c>
      <c r="I3440" s="39" t="n">
        <v>237919</v>
      </c>
      <c r="J3440" s="39" t="n">
        <v>349147</v>
      </c>
      <c r="K3440" s="39" t="n">
        <v>761408</v>
      </c>
      <c r="L3440" s="39" t="n">
        <v>758820</v>
      </c>
      <c r="M3440" s="39" t="n">
        <v>385993</v>
      </c>
      <c r="N3440" s="39" t="n">
        <v>1936</v>
      </c>
    </row>
    <row r="3441" customFormat="false" ht="13.5" hidden="false" customHeight="false" outlineLevel="0" collapsed="false">
      <c r="B3441" s="36" t="n">
        <v>57</v>
      </c>
      <c r="C3441" s="36" t="s">
        <v>606</v>
      </c>
      <c r="D3441" s="36" t="n">
        <v>3293</v>
      </c>
      <c r="E3441" s="36" t="s">
        <v>595</v>
      </c>
      <c r="F3441" s="36" t="n">
        <v>2003</v>
      </c>
      <c r="G3441" s="39" t="n">
        <v>6</v>
      </c>
      <c r="H3441" s="39" t="n">
        <v>66</v>
      </c>
      <c r="I3441" s="39" t="n">
        <v>20690</v>
      </c>
      <c r="J3441" s="39" t="n">
        <v>62780</v>
      </c>
      <c r="K3441" s="39" t="n">
        <v>100654</v>
      </c>
      <c r="L3441" s="39" t="n">
        <v>100654</v>
      </c>
      <c r="M3441" s="39" t="n">
        <v>36071</v>
      </c>
      <c r="N3441" s="39" t="s">
        <v>102</v>
      </c>
    </row>
    <row r="3442" customFormat="false" ht="13.5" hidden="false" customHeight="false" outlineLevel="0" collapsed="false">
      <c r="B3442" s="36" t="n">
        <v>57</v>
      </c>
      <c r="C3442" s="36" t="s">
        <v>606</v>
      </c>
      <c r="D3442" s="36" t="n">
        <v>3295</v>
      </c>
      <c r="E3442" s="36" t="s">
        <v>597</v>
      </c>
      <c r="F3442" s="36" t="n">
        <v>2003</v>
      </c>
      <c r="G3442" s="39" t="n">
        <v>5</v>
      </c>
      <c r="H3442" s="39" t="n">
        <v>25</v>
      </c>
      <c r="I3442" s="39" t="n">
        <v>5038</v>
      </c>
      <c r="J3442" s="39" t="n">
        <v>2625</v>
      </c>
      <c r="K3442" s="39" t="n">
        <v>10873</v>
      </c>
      <c r="L3442" s="39" t="n">
        <v>10873</v>
      </c>
      <c r="M3442" s="39" t="n">
        <v>7855</v>
      </c>
      <c r="N3442" s="39" t="s">
        <v>102</v>
      </c>
    </row>
    <row r="3443" customFormat="false" ht="13.5" hidden="false" customHeight="false" outlineLevel="0" collapsed="false">
      <c r="B3443" s="36" t="n">
        <v>57</v>
      </c>
      <c r="C3443" s="36" t="s">
        <v>606</v>
      </c>
      <c r="D3443" s="36" t="n">
        <v>3296</v>
      </c>
      <c r="E3443" s="36" t="s">
        <v>598</v>
      </c>
      <c r="F3443" s="36" t="n">
        <v>2003</v>
      </c>
      <c r="G3443" s="39" t="n">
        <v>1</v>
      </c>
      <c r="H3443" s="39" t="s">
        <v>106</v>
      </c>
      <c r="I3443" s="39" t="s">
        <v>106</v>
      </c>
      <c r="J3443" s="39" t="s">
        <v>106</v>
      </c>
      <c r="K3443" s="39" t="s">
        <v>106</v>
      </c>
      <c r="L3443" s="39" t="s">
        <v>106</v>
      </c>
      <c r="M3443" s="39" t="s">
        <v>106</v>
      </c>
      <c r="N3443" s="39" t="s">
        <v>106</v>
      </c>
    </row>
    <row r="3444" customFormat="false" ht="13.5" hidden="false" customHeight="false" outlineLevel="0" collapsed="false">
      <c r="B3444" s="36" t="n">
        <v>57</v>
      </c>
      <c r="C3444" s="36" t="s">
        <v>606</v>
      </c>
      <c r="D3444" s="36" t="n">
        <v>3299</v>
      </c>
      <c r="E3444" s="36" t="s">
        <v>599</v>
      </c>
      <c r="F3444" s="36" t="n">
        <v>2003</v>
      </c>
      <c r="G3444" s="39" t="n">
        <v>19</v>
      </c>
      <c r="H3444" s="39" t="n">
        <v>427</v>
      </c>
      <c r="I3444" s="39" t="n">
        <v>144765</v>
      </c>
      <c r="J3444" s="39" t="n">
        <v>325520</v>
      </c>
      <c r="K3444" s="39" t="n">
        <v>838558</v>
      </c>
      <c r="L3444" s="39" t="n">
        <v>838960</v>
      </c>
      <c r="M3444" s="39" t="n">
        <v>484282</v>
      </c>
      <c r="N3444" s="39" t="n">
        <v>14676</v>
      </c>
    </row>
    <row r="3445" customFormat="false" ht="13.5" hidden="false" customHeight="false" outlineLevel="0" collapsed="false">
      <c r="B3445" s="36" t="n">
        <v>58</v>
      </c>
      <c r="C3445" s="36" t="s">
        <v>607</v>
      </c>
      <c r="D3445" s="36" t="n">
        <v>0</v>
      </c>
      <c r="E3445" s="36" t="s">
        <v>37</v>
      </c>
      <c r="F3445" s="36" t="n">
        <v>2003</v>
      </c>
      <c r="G3445" s="39" t="n">
        <v>21402</v>
      </c>
      <c r="H3445" s="39" t="n">
        <v>642078</v>
      </c>
      <c r="I3445" s="39" t="n">
        <v>242822877</v>
      </c>
      <c r="J3445" s="39" t="n">
        <v>1035074056</v>
      </c>
      <c r="K3445" s="39" t="n">
        <v>1845403727</v>
      </c>
      <c r="L3445" s="39" t="n">
        <v>1845258038</v>
      </c>
      <c r="M3445" s="39" t="n">
        <v>661473201</v>
      </c>
      <c r="N3445" s="39" t="n">
        <v>77157986</v>
      </c>
    </row>
    <row r="3446" customFormat="false" ht="13.5" hidden="false" customHeight="false" outlineLevel="0" collapsed="false">
      <c r="B3446" s="36" t="n">
        <v>58</v>
      </c>
      <c r="C3446" s="36" t="s">
        <v>607</v>
      </c>
      <c r="D3446" s="36" t="n">
        <v>911</v>
      </c>
      <c r="E3446" s="36" t="s">
        <v>38</v>
      </c>
      <c r="F3446" s="36" t="n">
        <v>2003</v>
      </c>
      <c r="G3446" s="39" t="n">
        <v>167</v>
      </c>
      <c r="H3446" s="39" t="n">
        <v>11826</v>
      </c>
      <c r="I3446" s="39" t="n">
        <v>3444818</v>
      </c>
      <c r="J3446" s="39" t="n">
        <v>31501577</v>
      </c>
      <c r="K3446" s="39" t="n">
        <v>40944067</v>
      </c>
      <c r="L3446" s="39" t="n">
        <v>40975266</v>
      </c>
      <c r="M3446" s="39" t="n">
        <v>8441032</v>
      </c>
      <c r="N3446" s="39" t="n">
        <v>431445</v>
      </c>
    </row>
    <row r="3447" customFormat="false" ht="13.5" hidden="false" customHeight="false" outlineLevel="0" collapsed="false">
      <c r="B3447" s="36" t="n">
        <v>58</v>
      </c>
      <c r="C3447" s="36" t="s">
        <v>607</v>
      </c>
      <c r="D3447" s="36" t="n">
        <v>912</v>
      </c>
      <c r="E3447" s="36" t="s">
        <v>39</v>
      </c>
      <c r="F3447" s="36" t="n">
        <v>2003</v>
      </c>
      <c r="G3447" s="39" t="n">
        <v>68</v>
      </c>
      <c r="H3447" s="39" t="n">
        <v>3542</v>
      </c>
      <c r="I3447" s="39" t="n">
        <v>1453769</v>
      </c>
      <c r="J3447" s="39" t="n">
        <v>10716541</v>
      </c>
      <c r="K3447" s="39" t="n">
        <v>14829772</v>
      </c>
      <c r="L3447" s="39" t="n">
        <v>14807206</v>
      </c>
      <c r="M3447" s="39" t="n">
        <v>3433288</v>
      </c>
      <c r="N3447" s="39" t="n">
        <v>996429</v>
      </c>
    </row>
    <row r="3448" customFormat="false" ht="13.5" hidden="false" customHeight="false" outlineLevel="0" collapsed="false">
      <c r="B3448" s="36" t="n">
        <v>58</v>
      </c>
      <c r="C3448" s="36" t="s">
        <v>607</v>
      </c>
      <c r="D3448" s="36" t="n">
        <v>919</v>
      </c>
      <c r="E3448" s="36" t="s">
        <v>40</v>
      </c>
      <c r="F3448" s="36" t="n">
        <v>2003</v>
      </c>
      <c r="G3448" s="39" t="n">
        <v>189</v>
      </c>
      <c r="H3448" s="39" t="n">
        <v>11195</v>
      </c>
      <c r="I3448" s="39" t="n">
        <v>2479269</v>
      </c>
      <c r="J3448" s="39" t="n">
        <v>14923409</v>
      </c>
      <c r="K3448" s="39" t="n">
        <v>20476878</v>
      </c>
      <c r="L3448" s="39" t="n">
        <v>20487379</v>
      </c>
      <c r="M3448" s="39" t="n">
        <v>5074189</v>
      </c>
      <c r="N3448" s="39" t="n">
        <v>434780</v>
      </c>
    </row>
    <row r="3449" customFormat="false" ht="13.5" hidden="false" customHeight="false" outlineLevel="0" collapsed="false">
      <c r="B3449" s="36" t="n">
        <v>58</v>
      </c>
      <c r="C3449" s="36" t="s">
        <v>607</v>
      </c>
      <c r="D3449" s="36" t="n">
        <v>921</v>
      </c>
      <c r="E3449" s="36" t="s">
        <v>41</v>
      </c>
      <c r="F3449" s="36" t="n">
        <v>2003</v>
      </c>
      <c r="G3449" s="39" t="n">
        <v>20</v>
      </c>
      <c r="H3449" s="39" t="n">
        <v>385</v>
      </c>
      <c r="I3449" s="39" t="n">
        <v>80147</v>
      </c>
      <c r="J3449" s="39" t="n">
        <v>258735</v>
      </c>
      <c r="K3449" s="39" t="n">
        <v>456467</v>
      </c>
      <c r="L3449" s="39" t="n">
        <v>429568</v>
      </c>
      <c r="M3449" s="39" t="n">
        <v>152229</v>
      </c>
      <c r="N3449" s="39" t="n">
        <v>4183</v>
      </c>
    </row>
    <row r="3450" customFormat="false" ht="13.5" hidden="false" customHeight="false" outlineLevel="0" collapsed="false">
      <c r="B3450" s="36" t="n">
        <v>58</v>
      </c>
      <c r="C3450" s="36" t="s">
        <v>607</v>
      </c>
      <c r="D3450" s="36" t="n">
        <v>922</v>
      </c>
      <c r="E3450" s="36" t="s">
        <v>42</v>
      </c>
      <c r="F3450" s="36" t="n">
        <v>2003</v>
      </c>
      <c r="G3450" s="39" t="n">
        <v>105</v>
      </c>
      <c r="H3450" s="39" t="n">
        <v>3685</v>
      </c>
      <c r="I3450" s="39" t="n">
        <v>783202</v>
      </c>
      <c r="J3450" s="39" t="n">
        <v>4102868</v>
      </c>
      <c r="K3450" s="39" t="n">
        <v>6641637</v>
      </c>
      <c r="L3450" s="39" t="n">
        <v>6599512</v>
      </c>
      <c r="M3450" s="39" t="n">
        <v>2286930</v>
      </c>
      <c r="N3450" s="39" t="n">
        <v>69078</v>
      </c>
    </row>
    <row r="3451" customFormat="false" ht="13.5" hidden="false" customHeight="false" outlineLevel="0" collapsed="false">
      <c r="B3451" s="36" t="n">
        <v>58</v>
      </c>
      <c r="C3451" s="36" t="s">
        <v>607</v>
      </c>
      <c r="D3451" s="36" t="n">
        <v>923</v>
      </c>
      <c r="E3451" s="36" t="s">
        <v>43</v>
      </c>
      <c r="F3451" s="36" t="n">
        <v>2003</v>
      </c>
      <c r="G3451" s="39" t="n">
        <v>299</v>
      </c>
      <c r="H3451" s="39" t="n">
        <v>4421</v>
      </c>
      <c r="I3451" s="39" t="n">
        <v>1025888</v>
      </c>
      <c r="J3451" s="39" t="n">
        <v>2108355</v>
      </c>
      <c r="K3451" s="39" t="n">
        <v>4519313</v>
      </c>
      <c r="L3451" s="39" t="n">
        <v>4520485</v>
      </c>
      <c r="M3451" s="39" t="n">
        <v>2212887</v>
      </c>
      <c r="N3451" s="39" t="n">
        <v>124579</v>
      </c>
    </row>
    <row r="3452" customFormat="false" ht="13.5" hidden="false" customHeight="false" outlineLevel="0" collapsed="false">
      <c r="B3452" s="36" t="n">
        <v>58</v>
      </c>
      <c r="C3452" s="36" t="s">
        <v>607</v>
      </c>
      <c r="D3452" s="36" t="n">
        <v>924</v>
      </c>
      <c r="E3452" s="36" t="s">
        <v>44</v>
      </c>
      <c r="F3452" s="36" t="n">
        <v>2003</v>
      </c>
      <c r="G3452" s="39" t="n">
        <v>96</v>
      </c>
      <c r="H3452" s="39" t="n">
        <v>2144</v>
      </c>
      <c r="I3452" s="39" t="n">
        <v>373311</v>
      </c>
      <c r="J3452" s="39" t="n">
        <v>866137</v>
      </c>
      <c r="K3452" s="39" t="n">
        <v>1703281</v>
      </c>
      <c r="L3452" s="39" t="n">
        <v>1693948</v>
      </c>
      <c r="M3452" s="39" t="n">
        <v>770082</v>
      </c>
      <c r="N3452" s="39" t="n">
        <v>3327</v>
      </c>
    </row>
    <row r="3453" customFormat="false" ht="13.5" hidden="false" customHeight="false" outlineLevel="0" collapsed="false">
      <c r="B3453" s="36" t="n">
        <v>58</v>
      </c>
      <c r="C3453" s="36" t="s">
        <v>607</v>
      </c>
      <c r="D3453" s="36" t="n">
        <v>925</v>
      </c>
      <c r="E3453" s="36" t="s">
        <v>45</v>
      </c>
      <c r="F3453" s="36" t="n">
        <v>2003</v>
      </c>
      <c r="G3453" s="39" t="n">
        <v>38</v>
      </c>
      <c r="H3453" s="39" t="n">
        <v>820</v>
      </c>
      <c r="I3453" s="39" t="n">
        <v>189534</v>
      </c>
      <c r="J3453" s="39" t="n">
        <v>1594484</v>
      </c>
      <c r="K3453" s="39" t="n">
        <v>2087364</v>
      </c>
      <c r="L3453" s="39" t="n">
        <v>2092439</v>
      </c>
      <c r="M3453" s="39" t="n">
        <v>462026</v>
      </c>
      <c r="N3453" s="39" t="n">
        <v>6439</v>
      </c>
    </row>
    <row r="3454" customFormat="false" ht="13.5" hidden="false" customHeight="false" outlineLevel="0" collapsed="false">
      <c r="B3454" s="36" t="n">
        <v>58</v>
      </c>
      <c r="C3454" s="36" t="s">
        <v>607</v>
      </c>
      <c r="D3454" s="36" t="n">
        <v>926</v>
      </c>
      <c r="E3454" s="36" t="s">
        <v>46</v>
      </c>
      <c r="F3454" s="36" t="n">
        <v>2003</v>
      </c>
      <c r="G3454" s="39" t="n">
        <v>98</v>
      </c>
      <c r="H3454" s="39" t="n">
        <v>2607</v>
      </c>
      <c r="I3454" s="39" t="n">
        <v>539426</v>
      </c>
      <c r="J3454" s="39" t="n">
        <v>2157615</v>
      </c>
      <c r="K3454" s="39" t="n">
        <v>3270586</v>
      </c>
      <c r="L3454" s="39" t="n">
        <v>3247619</v>
      </c>
      <c r="M3454" s="39" t="n">
        <v>990687</v>
      </c>
      <c r="N3454" s="39" t="n">
        <v>43082</v>
      </c>
    </row>
    <row r="3455" customFormat="false" ht="13.5" hidden="false" customHeight="false" outlineLevel="0" collapsed="false">
      <c r="B3455" s="36" t="n">
        <v>58</v>
      </c>
      <c r="C3455" s="36" t="s">
        <v>607</v>
      </c>
      <c r="D3455" s="36" t="n">
        <v>929</v>
      </c>
      <c r="E3455" s="36" t="s">
        <v>47</v>
      </c>
      <c r="F3455" s="36" t="n">
        <v>2003</v>
      </c>
      <c r="G3455" s="39" t="n">
        <v>594</v>
      </c>
      <c r="H3455" s="39" t="n">
        <v>10674</v>
      </c>
      <c r="I3455" s="39" t="n">
        <v>2110110</v>
      </c>
      <c r="J3455" s="39" t="n">
        <v>11668810</v>
      </c>
      <c r="K3455" s="39" t="n">
        <v>17534434</v>
      </c>
      <c r="L3455" s="39" t="n">
        <v>17561416</v>
      </c>
      <c r="M3455" s="39" t="n">
        <v>5473727</v>
      </c>
      <c r="N3455" s="39" t="n">
        <v>150372</v>
      </c>
    </row>
    <row r="3456" customFormat="false" ht="13.5" hidden="false" customHeight="false" outlineLevel="0" collapsed="false">
      <c r="B3456" s="36" t="n">
        <v>58</v>
      </c>
      <c r="C3456" s="36" t="s">
        <v>607</v>
      </c>
      <c r="D3456" s="36" t="n">
        <v>931</v>
      </c>
      <c r="E3456" s="36" t="s">
        <v>48</v>
      </c>
      <c r="F3456" s="36" t="n">
        <v>2003</v>
      </c>
      <c r="G3456" s="39" t="n">
        <v>103</v>
      </c>
      <c r="H3456" s="39" t="n">
        <v>3882</v>
      </c>
      <c r="I3456" s="39" t="n">
        <v>850661</v>
      </c>
      <c r="J3456" s="39" t="n">
        <v>3503320</v>
      </c>
      <c r="K3456" s="39" t="n">
        <v>5683530</v>
      </c>
      <c r="L3456" s="39" t="n">
        <v>5685879</v>
      </c>
      <c r="M3456" s="39" t="n">
        <v>1945714</v>
      </c>
      <c r="N3456" s="39" t="n">
        <v>118576</v>
      </c>
    </row>
    <row r="3457" customFormat="false" ht="13.5" hidden="false" customHeight="false" outlineLevel="0" collapsed="false">
      <c r="B3457" s="36" t="n">
        <v>58</v>
      </c>
      <c r="C3457" s="36" t="s">
        <v>607</v>
      </c>
      <c r="D3457" s="36" t="n">
        <v>932</v>
      </c>
      <c r="E3457" s="36" t="s">
        <v>49</v>
      </c>
      <c r="F3457" s="36" t="n">
        <v>2003</v>
      </c>
      <c r="G3457" s="39" t="n">
        <v>217</v>
      </c>
      <c r="H3457" s="39" t="n">
        <v>4416</v>
      </c>
      <c r="I3457" s="39" t="n">
        <v>910861</v>
      </c>
      <c r="J3457" s="39" t="n">
        <v>2005710</v>
      </c>
      <c r="K3457" s="39" t="n">
        <v>4398461</v>
      </c>
      <c r="L3457" s="39" t="n">
        <v>4398043</v>
      </c>
      <c r="M3457" s="39" t="n">
        <v>2226696</v>
      </c>
      <c r="N3457" s="39" t="n">
        <v>57245</v>
      </c>
    </row>
    <row r="3458" customFormat="false" ht="13.5" hidden="false" customHeight="false" outlineLevel="0" collapsed="false">
      <c r="B3458" s="36" t="n">
        <v>58</v>
      </c>
      <c r="C3458" s="36" t="s">
        <v>607</v>
      </c>
      <c r="D3458" s="36" t="n">
        <v>941</v>
      </c>
      <c r="E3458" s="36" t="s">
        <v>50</v>
      </c>
      <c r="F3458" s="36" t="n">
        <v>2003</v>
      </c>
      <c r="G3458" s="39" t="n">
        <v>67</v>
      </c>
      <c r="H3458" s="39" t="n">
        <v>1079</v>
      </c>
      <c r="I3458" s="39" t="n">
        <v>246052</v>
      </c>
      <c r="J3458" s="39" t="n">
        <v>445126</v>
      </c>
      <c r="K3458" s="39" t="n">
        <v>925464</v>
      </c>
      <c r="L3458" s="39" t="n">
        <v>918705</v>
      </c>
      <c r="M3458" s="39" t="n">
        <v>416635</v>
      </c>
      <c r="N3458" s="39" t="n">
        <v>28602</v>
      </c>
    </row>
    <row r="3459" customFormat="false" ht="13.5" hidden="false" customHeight="false" outlineLevel="0" collapsed="false">
      <c r="B3459" s="36" t="n">
        <v>58</v>
      </c>
      <c r="C3459" s="36" t="s">
        <v>607</v>
      </c>
      <c r="D3459" s="36" t="n">
        <v>942</v>
      </c>
      <c r="E3459" s="36" t="s">
        <v>51</v>
      </c>
      <c r="F3459" s="36" t="n">
        <v>2003</v>
      </c>
      <c r="G3459" s="39" t="n">
        <v>169</v>
      </c>
      <c r="H3459" s="39" t="n">
        <v>2439</v>
      </c>
      <c r="I3459" s="39" t="n">
        <v>803460</v>
      </c>
      <c r="J3459" s="39" t="n">
        <v>1470468</v>
      </c>
      <c r="K3459" s="39" t="n">
        <v>3225831</v>
      </c>
      <c r="L3459" s="39" t="n">
        <v>3235156</v>
      </c>
      <c r="M3459" s="39" t="n">
        <v>1559950</v>
      </c>
      <c r="N3459" s="39" t="n">
        <v>146692</v>
      </c>
    </row>
    <row r="3460" customFormat="false" ht="13.5" hidden="false" customHeight="false" outlineLevel="0" collapsed="false">
      <c r="B3460" s="36" t="n">
        <v>58</v>
      </c>
      <c r="C3460" s="36" t="s">
        <v>607</v>
      </c>
      <c r="D3460" s="36" t="n">
        <v>943</v>
      </c>
      <c r="E3460" s="36" t="s">
        <v>52</v>
      </c>
      <c r="F3460" s="36" t="n">
        <v>2003</v>
      </c>
      <c r="G3460" s="39" t="n">
        <v>1</v>
      </c>
      <c r="H3460" s="39" t="s">
        <v>106</v>
      </c>
      <c r="I3460" s="39" t="s">
        <v>106</v>
      </c>
      <c r="J3460" s="39" t="s">
        <v>106</v>
      </c>
      <c r="K3460" s="39" t="s">
        <v>106</v>
      </c>
      <c r="L3460" s="39" t="s">
        <v>106</v>
      </c>
      <c r="M3460" s="39" t="s">
        <v>106</v>
      </c>
      <c r="N3460" s="39" t="s">
        <v>106</v>
      </c>
    </row>
    <row r="3461" customFormat="false" ht="13.5" hidden="false" customHeight="false" outlineLevel="0" collapsed="false">
      <c r="B3461" s="36" t="n">
        <v>58</v>
      </c>
      <c r="C3461" s="36" t="s">
        <v>607</v>
      </c>
      <c r="D3461" s="36" t="n">
        <v>944</v>
      </c>
      <c r="E3461" s="36" t="s">
        <v>53</v>
      </c>
      <c r="F3461" s="36" t="n">
        <v>2003</v>
      </c>
      <c r="G3461" s="39" t="n">
        <v>17</v>
      </c>
      <c r="H3461" s="39" t="n">
        <v>534</v>
      </c>
      <c r="I3461" s="39" t="n">
        <v>146942</v>
      </c>
      <c r="J3461" s="39" t="n">
        <v>387161</v>
      </c>
      <c r="K3461" s="39" t="n">
        <v>1066852</v>
      </c>
      <c r="L3461" s="39" t="n">
        <v>1066211</v>
      </c>
      <c r="M3461" s="39" t="n">
        <v>590992</v>
      </c>
      <c r="N3461" s="39" t="n">
        <v>6730</v>
      </c>
    </row>
    <row r="3462" customFormat="false" ht="13.5" hidden="false" customHeight="false" outlineLevel="0" collapsed="false">
      <c r="B3462" s="36" t="n">
        <v>58</v>
      </c>
      <c r="C3462" s="36" t="s">
        <v>607</v>
      </c>
      <c r="D3462" s="36" t="n">
        <v>945</v>
      </c>
      <c r="E3462" s="36" t="s">
        <v>54</v>
      </c>
      <c r="F3462" s="36" t="n">
        <v>2003</v>
      </c>
      <c r="G3462" s="39" t="n">
        <v>27</v>
      </c>
      <c r="H3462" s="39" t="n">
        <v>459</v>
      </c>
      <c r="I3462" s="39" t="n">
        <v>159598</v>
      </c>
      <c r="J3462" s="39" t="n">
        <v>282353</v>
      </c>
      <c r="K3462" s="39" t="n">
        <v>875013</v>
      </c>
      <c r="L3462" s="39" t="n">
        <v>871695</v>
      </c>
      <c r="M3462" s="39" t="n">
        <v>548573</v>
      </c>
      <c r="N3462" s="39" t="n">
        <v>21664</v>
      </c>
    </row>
    <row r="3463" customFormat="false" ht="13.5" hidden="false" customHeight="false" outlineLevel="0" collapsed="false">
      <c r="B3463" s="36" t="n">
        <v>58</v>
      </c>
      <c r="C3463" s="36" t="s">
        <v>607</v>
      </c>
      <c r="D3463" s="36" t="n">
        <v>949</v>
      </c>
      <c r="E3463" s="36" t="s">
        <v>55</v>
      </c>
      <c r="F3463" s="36" t="n">
        <v>2003</v>
      </c>
      <c r="G3463" s="39" t="n">
        <v>66</v>
      </c>
      <c r="H3463" s="39" t="n">
        <v>4280</v>
      </c>
      <c r="I3463" s="39" t="n">
        <v>1472039</v>
      </c>
      <c r="J3463" s="39" t="n">
        <v>4652229</v>
      </c>
      <c r="K3463" s="39" t="n">
        <v>10788562</v>
      </c>
      <c r="L3463" s="39" t="n">
        <v>10784590</v>
      </c>
      <c r="M3463" s="39" t="n">
        <v>5553105</v>
      </c>
      <c r="N3463" s="39" t="n">
        <v>352413</v>
      </c>
    </row>
    <row r="3464" customFormat="false" ht="13.5" hidden="false" customHeight="false" outlineLevel="0" collapsed="false">
      <c r="B3464" s="36" t="n">
        <v>58</v>
      </c>
      <c r="C3464" s="36" t="s">
        <v>607</v>
      </c>
      <c r="D3464" s="36" t="n">
        <v>951</v>
      </c>
      <c r="E3464" s="36" t="s">
        <v>56</v>
      </c>
      <c r="F3464" s="36" t="n">
        <v>2003</v>
      </c>
      <c r="G3464" s="39" t="n">
        <v>28</v>
      </c>
      <c r="H3464" s="39" t="n">
        <v>524</v>
      </c>
      <c r="I3464" s="39" t="n">
        <v>236684</v>
      </c>
      <c r="J3464" s="39" t="n">
        <v>1182394</v>
      </c>
      <c r="K3464" s="39" t="n">
        <v>1764918</v>
      </c>
      <c r="L3464" s="39" t="n">
        <v>1776874</v>
      </c>
      <c r="M3464" s="39" t="n">
        <v>505555</v>
      </c>
      <c r="N3464" s="39" t="n">
        <v>87575</v>
      </c>
    </row>
    <row r="3465" customFormat="false" ht="13.5" hidden="false" customHeight="false" outlineLevel="0" collapsed="false">
      <c r="B3465" s="36" t="n">
        <v>58</v>
      </c>
      <c r="C3465" s="36" t="s">
        <v>607</v>
      </c>
      <c r="D3465" s="36" t="n">
        <v>952</v>
      </c>
      <c r="E3465" s="36" t="s">
        <v>57</v>
      </c>
      <c r="F3465" s="36" t="n">
        <v>2003</v>
      </c>
      <c r="G3465" s="39" t="n">
        <v>5</v>
      </c>
      <c r="H3465" s="39" t="n">
        <v>297</v>
      </c>
      <c r="I3465" s="39" t="n">
        <v>167466</v>
      </c>
      <c r="J3465" s="39" t="n">
        <v>890865</v>
      </c>
      <c r="K3465" s="39" t="n">
        <v>1876877</v>
      </c>
      <c r="L3465" s="39" t="n">
        <v>1878461</v>
      </c>
      <c r="M3465" s="39" t="n">
        <v>867923</v>
      </c>
      <c r="N3465" s="39" t="n">
        <v>87385</v>
      </c>
    </row>
    <row r="3466" customFormat="false" ht="13.5" hidden="false" customHeight="false" outlineLevel="0" collapsed="false">
      <c r="B3466" s="36" t="n">
        <v>58</v>
      </c>
      <c r="C3466" s="36" t="s">
        <v>607</v>
      </c>
      <c r="D3466" s="36" t="n">
        <v>953</v>
      </c>
      <c r="E3466" s="36" t="s">
        <v>58</v>
      </c>
      <c r="F3466" s="36" t="n">
        <v>2003</v>
      </c>
      <c r="G3466" s="39" t="n">
        <v>5</v>
      </c>
      <c r="H3466" s="39" t="n">
        <v>208</v>
      </c>
      <c r="I3466" s="39" t="n">
        <v>94631</v>
      </c>
      <c r="J3466" s="39" t="n">
        <v>291746</v>
      </c>
      <c r="K3466" s="39" t="n">
        <v>935206</v>
      </c>
      <c r="L3466" s="39" t="n">
        <v>929838</v>
      </c>
      <c r="M3466" s="39" t="n">
        <v>562925</v>
      </c>
      <c r="N3466" s="39" t="n">
        <v>60204</v>
      </c>
    </row>
    <row r="3467" customFormat="false" ht="13.5" hidden="false" customHeight="false" outlineLevel="0" collapsed="false">
      <c r="B3467" s="36" t="n">
        <v>58</v>
      </c>
      <c r="C3467" s="36" t="s">
        <v>607</v>
      </c>
      <c r="D3467" s="36" t="n">
        <v>961</v>
      </c>
      <c r="E3467" s="36" t="s">
        <v>59</v>
      </c>
      <c r="F3467" s="36" t="n">
        <v>2003</v>
      </c>
      <c r="G3467" s="39" t="n">
        <v>56</v>
      </c>
      <c r="H3467" s="39" t="n">
        <v>899</v>
      </c>
      <c r="I3467" s="39" t="n">
        <v>333548</v>
      </c>
      <c r="J3467" s="39" t="n">
        <v>6012589</v>
      </c>
      <c r="K3467" s="39" t="n">
        <v>7335398</v>
      </c>
      <c r="L3467" s="39" t="n">
        <v>7318444</v>
      </c>
      <c r="M3467" s="39" t="n">
        <v>1235077</v>
      </c>
      <c r="N3467" s="39" t="n">
        <v>16191</v>
      </c>
    </row>
    <row r="3468" customFormat="false" ht="13.5" hidden="false" customHeight="false" outlineLevel="0" collapsed="false">
      <c r="B3468" s="36" t="n">
        <v>58</v>
      </c>
      <c r="C3468" s="36" t="s">
        <v>607</v>
      </c>
      <c r="D3468" s="36" t="n">
        <v>962</v>
      </c>
      <c r="E3468" s="36" t="s">
        <v>60</v>
      </c>
      <c r="F3468" s="36" t="n">
        <v>2003</v>
      </c>
      <c r="G3468" s="39" t="n">
        <v>10</v>
      </c>
      <c r="H3468" s="39" t="n">
        <v>250</v>
      </c>
      <c r="I3468" s="39" t="n">
        <v>100297</v>
      </c>
      <c r="J3468" s="39" t="n">
        <v>874032</v>
      </c>
      <c r="K3468" s="39" t="n">
        <v>1325399</v>
      </c>
      <c r="L3468" s="39" t="n">
        <v>1326824</v>
      </c>
      <c r="M3468" s="39" t="n">
        <v>393471</v>
      </c>
      <c r="N3468" s="39" t="n">
        <v>30318</v>
      </c>
    </row>
    <row r="3469" customFormat="false" ht="13.5" hidden="false" customHeight="false" outlineLevel="0" collapsed="false">
      <c r="B3469" s="36" t="n">
        <v>58</v>
      </c>
      <c r="C3469" s="36" t="s">
        <v>607</v>
      </c>
      <c r="D3469" s="36" t="n">
        <v>963</v>
      </c>
      <c r="E3469" s="36" t="s">
        <v>61</v>
      </c>
      <c r="F3469" s="36" t="n">
        <v>2003</v>
      </c>
      <c r="G3469" s="39" t="n">
        <v>10</v>
      </c>
      <c r="H3469" s="39" t="n">
        <v>529</v>
      </c>
      <c r="I3469" s="39" t="n">
        <v>281595</v>
      </c>
      <c r="J3469" s="39" t="n">
        <v>3335762</v>
      </c>
      <c r="K3469" s="39" t="n">
        <v>4569468</v>
      </c>
      <c r="L3469" s="39" t="n">
        <v>4528940</v>
      </c>
      <c r="M3469" s="39" t="n">
        <v>1016234</v>
      </c>
      <c r="N3469" s="39" t="n">
        <v>182492</v>
      </c>
    </row>
    <row r="3470" customFormat="false" ht="13.5" hidden="false" customHeight="false" outlineLevel="0" collapsed="false">
      <c r="B3470" s="36" t="n">
        <v>58</v>
      </c>
      <c r="C3470" s="36" t="s">
        <v>607</v>
      </c>
      <c r="D3470" s="36" t="n">
        <v>969</v>
      </c>
      <c r="E3470" s="36" t="s">
        <v>62</v>
      </c>
      <c r="F3470" s="36" t="n">
        <v>2003</v>
      </c>
      <c r="G3470" s="39" t="n">
        <v>32</v>
      </c>
      <c r="H3470" s="39" t="n">
        <v>332</v>
      </c>
      <c r="I3470" s="39" t="n">
        <v>101022</v>
      </c>
      <c r="J3470" s="39" t="n">
        <v>321345</v>
      </c>
      <c r="K3470" s="39" t="n">
        <v>579353</v>
      </c>
      <c r="L3470" s="39" t="n">
        <v>581497</v>
      </c>
      <c r="M3470" s="39" t="n">
        <v>247130</v>
      </c>
      <c r="N3470" s="39" t="s">
        <v>102</v>
      </c>
    </row>
    <row r="3471" customFormat="false" ht="13.5" hidden="false" customHeight="false" outlineLevel="0" collapsed="false">
      <c r="B3471" s="36" t="n">
        <v>58</v>
      </c>
      <c r="C3471" s="36" t="s">
        <v>607</v>
      </c>
      <c r="D3471" s="36" t="n">
        <v>971</v>
      </c>
      <c r="E3471" s="36" t="s">
        <v>63</v>
      </c>
      <c r="F3471" s="36" t="n">
        <v>2003</v>
      </c>
      <c r="G3471" s="39" t="n">
        <v>191</v>
      </c>
      <c r="H3471" s="39" t="n">
        <v>10197</v>
      </c>
      <c r="I3471" s="39" t="n">
        <v>2481272</v>
      </c>
      <c r="J3471" s="39" t="n">
        <v>4316504</v>
      </c>
      <c r="K3471" s="39" t="n">
        <v>10386531</v>
      </c>
      <c r="L3471" s="39" t="n">
        <v>10388278</v>
      </c>
      <c r="M3471" s="39" t="n">
        <v>5440278</v>
      </c>
      <c r="N3471" s="39" t="n">
        <v>271213</v>
      </c>
    </row>
    <row r="3472" customFormat="false" ht="13.5" hidden="false" customHeight="false" outlineLevel="0" collapsed="false">
      <c r="B3472" s="36" t="n">
        <v>58</v>
      </c>
      <c r="C3472" s="36" t="s">
        <v>607</v>
      </c>
      <c r="D3472" s="36" t="n">
        <v>972</v>
      </c>
      <c r="E3472" s="36" t="s">
        <v>64</v>
      </c>
      <c r="F3472" s="36" t="n">
        <v>2003</v>
      </c>
      <c r="G3472" s="39" t="n">
        <v>399</v>
      </c>
      <c r="H3472" s="39" t="n">
        <v>11083</v>
      </c>
      <c r="I3472" s="39" t="n">
        <v>2604362</v>
      </c>
      <c r="J3472" s="39" t="n">
        <v>4415776</v>
      </c>
      <c r="K3472" s="39" t="n">
        <v>11794474</v>
      </c>
      <c r="L3472" s="39" t="n">
        <v>11813378</v>
      </c>
      <c r="M3472" s="39" t="n">
        <v>6808178</v>
      </c>
      <c r="N3472" s="39" t="n">
        <v>310390</v>
      </c>
    </row>
    <row r="3473" customFormat="false" ht="13.5" hidden="false" customHeight="false" outlineLevel="0" collapsed="false">
      <c r="B3473" s="36" t="n">
        <v>58</v>
      </c>
      <c r="C3473" s="36" t="s">
        <v>607</v>
      </c>
      <c r="D3473" s="36" t="n">
        <v>973</v>
      </c>
      <c r="E3473" s="36" t="s">
        <v>65</v>
      </c>
      <c r="F3473" s="36" t="n">
        <v>2003</v>
      </c>
      <c r="G3473" s="39" t="n">
        <v>65</v>
      </c>
      <c r="H3473" s="39" t="n">
        <v>1225</v>
      </c>
      <c r="I3473" s="39" t="n">
        <v>250095</v>
      </c>
      <c r="J3473" s="39" t="n">
        <v>457764</v>
      </c>
      <c r="K3473" s="39" t="n">
        <v>1202817</v>
      </c>
      <c r="L3473" s="39" t="n">
        <v>1201790</v>
      </c>
      <c r="M3473" s="39" t="n">
        <v>692147</v>
      </c>
      <c r="N3473" s="39" t="n">
        <v>19800</v>
      </c>
    </row>
    <row r="3474" customFormat="false" ht="13.5" hidden="false" customHeight="false" outlineLevel="0" collapsed="false">
      <c r="B3474" s="36" t="n">
        <v>58</v>
      </c>
      <c r="C3474" s="36" t="s">
        <v>607</v>
      </c>
      <c r="D3474" s="36" t="n">
        <v>974</v>
      </c>
      <c r="E3474" s="36" t="s">
        <v>66</v>
      </c>
      <c r="F3474" s="36" t="n">
        <v>2003</v>
      </c>
      <c r="G3474" s="39" t="n">
        <v>25</v>
      </c>
      <c r="H3474" s="39" t="n">
        <v>841</v>
      </c>
      <c r="I3474" s="39" t="n">
        <v>206611</v>
      </c>
      <c r="J3474" s="39" t="n">
        <v>452496</v>
      </c>
      <c r="K3474" s="39" t="n">
        <v>926496</v>
      </c>
      <c r="L3474" s="39" t="n">
        <v>928171</v>
      </c>
      <c r="M3474" s="39" t="n">
        <v>429720</v>
      </c>
      <c r="N3474" s="39" t="n">
        <v>28312</v>
      </c>
    </row>
    <row r="3475" customFormat="false" ht="13.5" hidden="false" customHeight="false" outlineLevel="0" collapsed="false">
      <c r="B3475" s="36" t="n">
        <v>58</v>
      </c>
      <c r="C3475" s="36" t="s">
        <v>607</v>
      </c>
      <c r="D3475" s="36" t="n">
        <v>979</v>
      </c>
      <c r="E3475" s="36" t="s">
        <v>67</v>
      </c>
      <c r="F3475" s="36" t="n">
        <v>2003</v>
      </c>
      <c r="G3475" s="39" t="n">
        <v>113</v>
      </c>
      <c r="H3475" s="39" t="n">
        <v>3716</v>
      </c>
      <c r="I3475" s="39" t="n">
        <v>933287</v>
      </c>
      <c r="J3475" s="39" t="n">
        <v>2637344</v>
      </c>
      <c r="K3475" s="39" t="n">
        <v>6051023</v>
      </c>
      <c r="L3475" s="39" t="n">
        <v>6029411</v>
      </c>
      <c r="M3475" s="39" t="n">
        <v>3138941</v>
      </c>
      <c r="N3475" s="39" t="n">
        <v>158438</v>
      </c>
    </row>
    <row r="3476" customFormat="false" ht="13.5" hidden="false" customHeight="false" outlineLevel="0" collapsed="false">
      <c r="B3476" s="36" t="n">
        <v>58</v>
      </c>
      <c r="C3476" s="36" t="s">
        <v>607</v>
      </c>
      <c r="D3476" s="36" t="n">
        <v>981</v>
      </c>
      <c r="E3476" s="36" t="s">
        <v>68</v>
      </c>
      <c r="F3476" s="36" t="n">
        <v>2003</v>
      </c>
      <c r="G3476" s="39" t="n">
        <v>17</v>
      </c>
      <c r="H3476" s="39" t="n">
        <v>336</v>
      </c>
      <c r="I3476" s="39" t="n">
        <v>130802</v>
      </c>
      <c r="J3476" s="39" t="n">
        <v>1542458</v>
      </c>
      <c r="K3476" s="39" t="n">
        <v>1978659</v>
      </c>
      <c r="L3476" s="39" t="n">
        <v>1945240</v>
      </c>
      <c r="M3476" s="39" t="n">
        <v>326398</v>
      </c>
      <c r="N3476" s="39" t="n">
        <v>23022</v>
      </c>
    </row>
    <row r="3477" customFormat="false" ht="13.5" hidden="false" customHeight="false" outlineLevel="0" collapsed="false">
      <c r="B3477" s="36" t="n">
        <v>58</v>
      </c>
      <c r="C3477" s="36" t="s">
        <v>607</v>
      </c>
      <c r="D3477" s="36" t="n">
        <v>982</v>
      </c>
      <c r="E3477" s="36" t="s">
        <v>69</v>
      </c>
      <c r="F3477" s="36" t="n">
        <v>2003</v>
      </c>
      <c r="G3477" s="39" t="n">
        <v>12</v>
      </c>
      <c r="H3477" s="39" t="n">
        <v>338</v>
      </c>
      <c r="I3477" s="39" t="n">
        <v>96404</v>
      </c>
      <c r="J3477" s="39" t="n">
        <v>278779</v>
      </c>
      <c r="K3477" s="39" t="n">
        <v>435751</v>
      </c>
      <c r="L3477" s="39" t="n">
        <v>436285</v>
      </c>
      <c r="M3477" s="39" t="n">
        <v>111157</v>
      </c>
      <c r="N3477" s="39" t="n">
        <v>33118</v>
      </c>
    </row>
    <row r="3478" customFormat="false" ht="13.5" hidden="false" customHeight="false" outlineLevel="0" collapsed="false">
      <c r="B3478" s="36" t="n">
        <v>58</v>
      </c>
      <c r="C3478" s="36" t="s">
        <v>607</v>
      </c>
      <c r="D3478" s="36" t="n">
        <v>983</v>
      </c>
      <c r="E3478" s="36" t="s">
        <v>70</v>
      </c>
      <c r="F3478" s="36" t="n">
        <v>2003</v>
      </c>
      <c r="G3478" s="39" t="n">
        <v>1</v>
      </c>
      <c r="H3478" s="39" t="s">
        <v>106</v>
      </c>
      <c r="I3478" s="39" t="s">
        <v>106</v>
      </c>
      <c r="J3478" s="39" t="s">
        <v>106</v>
      </c>
      <c r="K3478" s="39" t="s">
        <v>106</v>
      </c>
      <c r="L3478" s="39" t="s">
        <v>106</v>
      </c>
      <c r="M3478" s="39" t="s">
        <v>106</v>
      </c>
      <c r="N3478" s="39" t="s">
        <v>102</v>
      </c>
    </row>
    <row r="3479" customFormat="false" ht="13.5" hidden="false" customHeight="false" outlineLevel="0" collapsed="false">
      <c r="B3479" s="36" t="n">
        <v>58</v>
      </c>
      <c r="C3479" s="36" t="s">
        <v>607</v>
      </c>
      <c r="D3479" s="36" t="n">
        <v>991</v>
      </c>
      <c r="E3479" s="36" t="s">
        <v>71</v>
      </c>
      <c r="F3479" s="36" t="n">
        <v>2003</v>
      </c>
      <c r="G3479" s="39" t="n">
        <v>32</v>
      </c>
      <c r="H3479" s="39" t="n">
        <v>416</v>
      </c>
      <c r="I3479" s="39" t="n">
        <v>125851</v>
      </c>
      <c r="J3479" s="39" t="n">
        <v>1347819</v>
      </c>
      <c r="K3479" s="39" t="n">
        <v>1791281</v>
      </c>
      <c r="L3479" s="39" t="n">
        <v>1795704</v>
      </c>
      <c r="M3479" s="39" t="n">
        <v>416463</v>
      </c>
      <c r="N3479" s="39" t="n">
        <v>10904</v>
      </c>
    </row>
    <row r="3480" customFormat="false" ht="13.5" hidden="false" customHeight="false" outlineLevel="0" collapsed="false">
      <c r="B3480" s="36" t="n">
        <v>58</v>
      </c>
      <c r="C3480" s="36" t="s">
        <v>607</v>
      </c>
      <c r="D3480" s="36" t="n">
        <v>992</v>
      </c>
      <c r="E3480" s="36" t="s">
        <v>72</v>
      </c>
      <c r="F3480" s="36" t="n">
        <v>2003</v>
      </c>
      <c r="G3480" s="39" t="n">
        <v>569</v>
      </c>
      <c r="H3480" s="39" t="n">
        <v>6863</v>
      </c>
      <c r="I3480" s="39" t="n">
        <v>1468706</v>
      </c>
      <c r="J3480" s="39" t="n">
        <v>4204864</v>
      </c>
      <c r="K3480" s="39" t="n">
        <v>7999045</v>
      </c>
      <c r="L3480" s="39" t="n">
        <v>8005937</v>
      </c>
      <c r="M3480" s="39" t="n">
        <v>3483258</v>
      </c>
      <c r="N3480" s="39" t="n">
        <v>180063</v>
      </c>
    </row>
    <row r="3481" customFormat="false" ht="13.5" hidden="false" customHeight="false" outlineLevel="0" collapsed="false">
      <c r="B3481" s="36" t="n">
        <v>58</v>
      </c>
      <c r="C3481" s="36" t="s">
        <v>607</v>
      </c>
      <c r="D3481" s="36" t="n">
        <v>993</v>
      </c>
      <c r="E3481" s="36" t="s">
        <v>73</v>
      </c>
      <c r="F3481" s="36" t="n">
        <v>2003</v>
      </c>
      <c r="G3481" s="39" t="n">
        <v>366</v>
      </c>
      <c r="H3481" s="39" t="n">
        <v>4662</v>
      </c>
      <c r="I3481" s="39" t="n">
        <v>928794</v>
      </c>
      <c r="J3481" s="39" t="n">
        <v>1527678</v>
      </c>
      <c r="K3481" s="39" t="n">
        <v>3745831</v>
      </c>
      <c r="L3481" s="39" t="n">
        <v>3746219</v>
      </c>
      <c r="M3481" s="39" t="n">
        <v>2020601</v>
      </c>
      <c r="N3481" s="39" t="n">
        <v>58871</v>
      </c>
    </row>
    <row r="3482" customFormat="false" ht="13.5" hidden="false" customHeight="false" outlineLevel="0" collapsed="false">
      <c r="B3482" s="36" t="n">
        <v>58</v>
      </c>
      <c r="C3482" s="36" t="s">
        <v>607</v>
      </c>
      <c r="D3482" s="36" t="n">
        <v>994</v>
      </c>
      <c r="E3482" s="36" t="s">
        <v>74</v>
      </c>
      <c r="F3482" s="36" t="n">
        <v>2003</v>
      </c>
      <c r="G3482" s="39" t="n">
        <v>51</v>
      </c>
      <c r="H3482" s="39" t="n">
        <v>557</v>
      </c>
      <c r="I3482" s="39" t="n">
        <v>146903</v>
      </c>
      <c r="J3482" s="39" t="n">
        <v>317671</v>
      </c>
      <c r="K3482" s="39" t="n">
        <v>655680</v>
      </c>
      <c r="L3482" s="39" t="n">
        <v>655156</v>
      </c>
      <c r="M3482" s="39" t="n">
        <v>306348</v>
      </c>
      <c r="N3482" s="39" t="n">
        <v>14814</v>
      </c>
    </row>
    <row r="3483" customFormat="false" ht="13.5" hidden="false" customHeight="false" outlineLevel="0" collapsed="false">
      <c r="B3483" s="36" t="n">
        <v>58</v>
      </c>
      <c r="C3483" s="36" t="s">
        <v>607</v>
      </c>
      <c r="D3483" s="36" t="n">
        <v>995</v>
      </c>
      <c r="E3483" s="36" t="s">
        <v>75</v>
      </c>
      <c r="F3483" s="36" t="n">
        <v>2003</v>
      </c>
      <c r="G3483" s="39" t="n">
        <v>89</v>
      </c>
      <c r="H3483" s="39" t="n">
        <v>7301</v>
      </c>
      <c r="I3483" s="39" t="n">
        <v>1689331</v>
      </c>
      <c r="J3483" s="39" t="n">
        <v>6484327</v>
      </c>
      <c r="K3483" s="39" t="n">
        <v>10421613</v>
      </c>
      <c r="L3483" s="39" t="n">
        <v>10403894</v>
      </c>
      <c r="M3483" s="39" t="n">
        <v>3373530</v>
      </c>
      <c r="N3483" s="39" t="n">
        <v>520599</v>
      </c>
    </row>
    <row r="3484" customFormat="false" ht="13.5" hidden="false" customHeight="false" outlineLevel="0" collapsed="false">
      <c r="B3484" s="36" t="n">
        <v>58</v>
      </c>
      <c r="C3484" s="36" t="s">
        <v>607</v>
      </c>
      <c r="D3484" s="36" t="n">
        <v>996</v>
      </c>
      <c r="E3484" s="36" t="s">
        <v>76</v>
      </c>
      <c r="F3484" s="36" t="n">
        <v>2003</v>
      </c>
      <c r="G3484" s="39" t="n">
        <v>97</v>
      </c>
      <c r="H3484" s="39" t="n">
        <v>4177</v>
      </c>
      <c r="I3484" s="39" t="n">
        <v>880381</v>
      </c>
      <c r="J3484" s="39" t="n">
        <v>2546773</v>
      </c>
      <c r="K3484" s="39" t="n">
        <v>4677239</v>
      </c>
      <c r="L3484" s="39" t="n">
        <v>4680391</v>
      </c>
      <c r="M3484" s="39" t="n">
        <v>1962411</v>
      </c>
      <c r="N3484" s="39" t="n">
        <v>59669</v>
      </c>
    </row>
    <row r="3485" customFormat="false" ht="13.5" hidden="false" customHeight="false" outlineLevel="0" collapsed="false">
      <c r="B3485" s="36" t="n">
        <v>58</v>
      </c>
      <c r="C3485" s="36" t="s">
        <v>607</v>
      </c>
      <c r="D3485" s="36" t="n">
        <v>999</v>
      </c>
      <c r="E3485" s="36" t="s">
        <v>77</v>
      </c>
      <c r="F3485" s="36" t="n">
        <v>2003</v>
      </c>
      <c r="G3485" s="39" t="n">
        <v>448</v>
      </c>
      <c r="H3485" s="39" t="n">
        <v>18963</v>
      </c>
      <c r="I3485" s="39" t="n">
        <v>3810817</v>
      </c>
      <c r="J3485" s="39" t="n">
        <v>10203630</v>
      </c>
      <c r="K3485" s="39" t="n">
        <v>19723618</v>
      </c>
      <c r="L3485" s="39" t="n">
        <v>19719080</v>
      </c>
      <c r="M3485" s="39" t="n">
        <v>8710512</v>
      </c>
      <c r="N3485" s="39" t="n">
        <v>402981</v>
      </c>
    </row>
    <row r="3486" customFormat="false" ht="13.5" hidden="false" customHeight="false" outlineLevel="0" collapsed="false">
      <c r="B3486" s="36" t="n">
        <v>58</v>
      </c>
      <c r="C3486" s="36" t="s">
        <v>607</v>
      </c>
      <c r="D3486" s="36" t="n">
        <v>1011</v>
      </c>
      <c r="E3486" s="36" t="s">
        <v>78</v>
      </c>
      <c r="F3486" s="36" t="n">
        <v>2003</v>
      </c>
      <c r="G3486" s="39" t="n">
        <v>64</v>
      </c>
      <c r="H3486" s="39" t="n">
        <v>2648</v>
      </c>
      <c r="I3486" s="39" t="n">
        <v>1115995</v>
      </c>
      <c r="J3486" s="39" t="n">
        <v>8363391</v>
      </c>
      <c r="K3486" s="39" t="n">
        <v>16356958</v>
      </c>
      <c r="L3486" s="39" t="n">
        <v>16378320</v>
      </c>
      <c r="M3486" s="39" t="n">
        <v>6963418</v>
      </c>
      <c r="N3486" s="39" t="n">
        <v>2911833</v>
      </c>
    </row>
    <row r="3487" customFormat="false" ht="13.5" hidden="false" customHeight="false" outlineLevel="0" collapsed="false">
      <c r="B3487" s="36" t="n">
        <v>58</v>
      </c>
      <c r="C3487" s="36" t="s">
        <v>607</v>
      </c>
      <c r="D3487" s="36" t="n">
        <v>1021</v>
      </c>
      <c r="E3487" s="36" t="s">
        <v>79</v>
      </c>
      <c r="F3487" s="36" t="n">
        <v>2003</v>
      </c>
      <c r="G3487" s="39" t="n">
        <v>4</v>
      </c>
      <c r="H3487" s="39" t="n">
        <v>41</v>
      </c>
      <c r="I3487" s="39" t="n">
        <v>13291</v>
      </c>
      <c r="J3487" s="39" t="n">
        <v>18915</v>
      </c>
      <c r="K3487" s="39" t="n">
        <v>46081</v>
      </c>
      <c r="L3487" s="39" t="n">
        <v>46081</v>
      </c>
      <c r="M3487" s="39" t="n">
        <v>22532</v>
      </c>
      <c r="N3487" s="39" t="s">
        <v>102</v>
      </c>
    </row>
    <row r="3488" customFormat="false" ht="13.5" hidden="false" customHeight="false" outlineLevel="0" collapsed="false">
      <c r="B3488" s="36" t="n">
        <v>58</v>
      </c>
      <c r="C3488" s="36" t="s">
        <v>607</v>
      </c>
      <c r="D3488" s="36" t="n">
        <v>1022</v>
      </c>
      <c r="E3488" s="36" t="s">
        <v>80</v>
      </c>
      <c r="F3488" s="36" t="n">
        <v>2003</v>
      </c>
      <c r="G3488" s="39" t="n">
        <v>5</v>
      </c>
      <c r="H3488" s="39" t="n">
        <v>594</v>
      </c>
      <c r="I3488" s="39" t="n">
        <v>444811</v>
      </c>
      <c r="J3488" s="39" t="n">
        <v>3261579</v>
      </c>
      <c r="K3488" s="39" t="n">
        <v>22622981</v>
      </c>
      <c r="L3488" s="39" t="n">
        <v>22431662</v>
      </c>
      <c r="M3488" s="39" t="n">
        <v>5229365</v>
      </c>
      <c r="N3488" s="39" t="n">
        <v>345243</v>
      </c>
    </row>
    <row r="3489" customFormat="false" ht="13.5" hidden="false" customHeight="false" outlineLevel="0" collapsed="false">
      <c r="B3489" s="36" t="n">
        <v>58</v>
      </c>
      <c r="C3489" s="36" t="s">
        <v>607</v>
      </c>
      <c r="D3489" s="36" t="n">
        <v>1023</v>
      </c>
      <c r="E3489" s="36" t="s">
        <v>81</v>
      </c>
      <c r="F3489" s="36" t="n">
        <v>2003</v>
      </c>
      <c r="G3489" s="39" t="n">
        <v>97</v>
      </c>
      <c r="H3489" s="39" t="n">
        <v>1529</v>
      </c>
      <c r="I3489" s="39" t="n">
        <v>496531</v>
      </c>
      <c r="J3489" s="39" t="n">
        <v>672459</v>
      </c>
      <c r="K3489" s="39" t="n">
        <v>2680327</v>
      </c>
      <c r="L3489" s="39" t="n">
        <v>2719768</v>
      </c>
      <c r="M3489" s="39" t="n">
        <v>1317061</v>
      </c>
      <c r="N3489" s="39" t="n">
        <v>28616</v>
      </c>
    </row>
    <row r="3490" customFormat="false" ht="13.5" hidden="false" customHeight="false" outlineLevel="0" collapsed="false">
      <c r="B3490" s="36" t="n">
        <v>58</v>
      </c>
      <c r="C3490" s="36" t="s">
        <v>607</v>
      </c>
      <c r="D3490" s="36" t="n">
        <v>1024</v>
      </c>
      <c r="E3490" s="36" t="s">
        <v>82</v>
      </c>
      <c r="F3490" s="36" t="n">
        <v>2003</v>
      </c>
      <c r="G3490" s="39" t="n">
        <v>208</v>
      </c>
      <c r="H3490" s="39" t="n">
        <v>5141</v>
      </c>
      <c r="I3490" s="39" t="n">
        <v>1921051</v>
      </c>
      <c r="J3490" s="39" t="n">
        <v>8026465</v>
      </c>
      <c r="K3490" s="39" t="n">
        <v>29863098</v>
      </c>
      <c r="L3490" s="39" t="n">
        <v>29881552</v>
      </c>
      <c r="M3490" s="39" t="n">
        <v>11044171</v>
      </c>
      <c r="N3490" s="39" t="n">
        <v>704806</v>
      </c>
    </row>
    <row r="3491" customFormat="false" ht="13.5" hidden="false" customHeight="false" outlineLevel="0" collapsed="false">
      <c r="B3491" s="36" t="n">
        <v>58</v>
      </c>
      <c r="C3491" s="36" t="s">
        <v>607</v>
      </c>
      <c r="D3491" s="36" t="n">
        <v>1031</v>
      </c>
      <c r="E3491" s="36" t="s">
        <v>83</v>
      </c>
      <c r="F3491" s="36" t="n">
        <v>2003</v>
      </c>
      <c r="G3491" s="39" t="n">
        <v>380</v>
      </c>
      <c r="H3491" s="39" t="n">
        <v>2808</v>
      </c>
      <c r="I3491" s="39" t="n">
        <v>627805</v>
      </c>
      <c r="J3491" s="39" t="n">
        <v>4100588</v>
      </c>
      <c r="K3491" s="39" t="n">
        <v>6037919</v>
      </c>
      <c r="L3491" s="39" t="n">
        <v>6041867</v>
      </c>
      <c r="M3491" s="39" t="n">
        <v>1847110</v>
      </c>
      <c r="N3491" s="39" t="n">
        <v>39700</v>
      </c>
    </row>
    <row r="3492" customFormat="false" ht="13.5" hidden="false" customHeight="false" outlineLevel="0" collapsed="false">
      <c r="B3492" s="36" t="n">
        <v>58</v>
      </c>
      <c r="C3492" s="36" t="s">
        <v>607</v>
      </c>
      <c r="D3492" s="36" t="n">
        <v>1032</v>
      </c>
      <c r="E3492" s="36" t="s">
        <v>84</v>
      </c>
      <c r="F3492" s="36" t="n">
        <v>2003</v>
      </c>
      <c r="G3492" s="39" t="n">
        <v>6</v>
      </c>
      <c r="H3492" s="39" t="n">
        <v>137</v>
      </c>
      <c r="I3492" s="39" t="n">
        <v>35509</v>
      </c>
      <c r="J3492" s="39" t="n">
        <v>223460</v>
      </c>
      <c r="K3492" s="39" t="n">
        <v>374947</v>
      </c>
      <c r="L3492" s="39" t="n">
        <v>374857</v>
      </c>
      <c r="M3492" s="39" t="n">
        <v>133023</v>
      </c>
      <c r="N3492" s="39" t="n">
        <v>19197</v>
      </c>
    </row>
    <row r="3493" customFormat="false" ht="13.5" hidden="false" customHeight="false" outlineLevel="0" collapsed="false">
      <c r="B3493" s="36" t="n">
        <v>58</v>
      </c>
      <c r="C3493" s="36" t="s">
        <v>607</v>
      </c>
      <c r="D3493" s="36" t="n">
        <v>1041</v>
      </c>
      <c r="E3493" s="36" t="s">
        <v>85</v>
      </c>
      <c r="F3493" s="36" t="n">
        <v>2003</v>
      </c>
      <c r="G3493" s="39" t="n">
        <v>37</v>
      </c>
      <c r="H3493" s="39" t="n">
        <v>419</v>
      </c>
      <c r="I3493" s="39" t="n">
        <v>165626</v>
      </c>
      <c r="J3493" s="39" t="n">
        <v>176006</v>
      </c>
      <c r="K3493" s="39" t="n">
        <v>604376</v>
      </c>
      <c r="L3493" s="39" t="n">
        <v>603948</v>
      </c>
      <c r="M3493" s="39" t="n">
        <v>405505</v>
      </c>
      <c r="N3493" s="39" t="n">
        <v>2763</v>
      </c>
    </row>
    <row r="3494" customFormat="false" ht="13.5" hidden="false" customHeight="false" outlineLevel="0" collapsed="false">
      <c r="B3494" s="36" t="n">
        <v>58</v>
      </c>
      <c r="C3494" s="36" t="s">
        <v>607</v>
      </c>
      <c r="D3494" s="36" t="n">
        <v>1051</v>
      </c>
      <c r="E3494" s="36" t="s">
        <v>86</v>
      </c>
      <c r="F3494" s="36" t="n">
        <v>2003</v>
      </c>
      <c r="G3494" s="39" t="n">
        <v>3</v>
      </c>
      <c r="H3494" s="39" t="n">
        <v>527</v>
      </c>
      <c r="I3494" s="39" t="n">
        <v>420736</v>
      </c>
      <c r="J3494" s="39" t="n">
        <v>4675057</v>
      </c>
      <c r="K3494" s="39" t="n">
        <v>43554502</v>
      </c>
      <c r="L3494" s="39" t="n">
        <v>43253734</v>
      </c>
      <c r="M3494" s="39" t="n">
        <v>9916689</v>
      </c>
      <c r="N3494" s="39" t="n">
        <v>222869</v>
      </c>
    </row>
    <row r="3495" customFormat="false" ht="13.5" hidden="false" customHeight="false" outlineLevel="0" collapsed="false">
      <c r="B3495" s="36" t="n">
        <v>58</v>
      </c>
      <c r="C3495" s="36" t="s">
        <v>607</v>
      </c>
      <c r="D3495" s="36" t="n">
        <v>1052</v>
      </c>
      <c r="E3495" s="36" t="s">
        <v>87</v>
      </c>
      <c r="F3495" s="36" t="n">
        <v>2003</v>
      </c>
      <c r="G3495" s="39" t="n">
        <v>2</v>
      </c>
      <c r="H3495" s="39" t="s">
        <v>106</v>
      </c>
      <c r="I3495" s="39" t="s">
        <v>106</v>
      </c>
      <c r="J3495" s="39" t="s">
        <v>106</v>
      </c>
      <c r="K3495" s="39" t="s">
        <v>106</v>
      </c>
      <c r="L3495" s="39" t="s">
        <v>106</v>
      </c>
      <c r="M3495" s="39" t="s">
        <v>106</v>
      </c>
      <c r="N3495" s="39" t="s">
        <v>106</v>
      </c>
    </row>
    <row r="3496" customFormat="false" ht="13.5" hidden="false" customHeight="false" outlineLevel="0" collapsed="false">
      <c r="B3496" s="36" t="n">
        <v>58</v>
      </c>
      <c r="C3496" s="36" t="s">
        <v>607</v>
      </c>
      <c r="D3496" s="36" t="n">
        <v>1061</v>
      </c>
      <c r="E3496" s="36" t="s">
        <v>88</v>
      </c>
      <c r="F3496" s="36" t="n">
        <v>2003</v>
      </c>
      <c r="G3496" s="39" t="n">
        <v>52</v>
      </c>
      <c r="H3496" s="39" t="n">
        <v>1614</v>
      </c>
      <c r="I3496" s="39" t="n">
        <v>701191</v>
      </c>
      <c r="J3496" s="39" t="n">
        <v>17102536</v>
      </c>
      <c r="K3496" s="39" t="n">
        <v>19851067</v>
      </c>
      <c r="L3496" s="39" t="n">
        <v>19881111</v>
      </c>
      <c r="M3496" s="39" t="n">
        <v>2378958</v>
      </c>
      <c r="N3496" s="39" t="n">
        <v>518889</v>
      </c>
    </row>
    <row r="3497" customFormat="false" ht="13.5" hidden="false" customHeight="false" outlineLevel="0" collapsed="false">
      <c r="B3497" s="36" t="n">
        <v>58</v>
      </c>
      <c r="C3497" s="36" t="s">
        <v>607</v>
      </c>
      <c r="D3497" s="36" t="n">
        <v>1062</v>
      </c>
      <c r="E3497" s="36" t="s">
        <v>89</v>
      </c>
      <c r="F3497" s="36" t="n">
        <v>2003</v>
      </c>
      <c r="G3497" s="39" t="n">
        <v>31</v>
      </c>
      <c r="H3497" s="39" t="n">
        <v>736</v>
      </c>
      <c r="I3497" s="39" t="n">
        <v>287764</v>
      </c>
      <c r="J3497" s="39" t="n">
        <v>1678457</v>
      </c>
      <c r="K3497" s="39" t="n">
        <v>2738001</v>
      </c>
      <c r="L3497" s="39" t="n">
        <v>2722559</v>
      </c>
      <c r="M3497" s="39" t="n">
        <v>926697</v>
      </c>
      <c r="N3497" s="39" t="n">
        <v>27129</v>
      </c>
    </row>
    <row r="3498" customFormat="false" ht="13.5" hidden="false" customHeight="false" outlineLevel="0" collapsed="false">
      <c r="B3498" s="36" t="n">
        <v>58</v>
      </c>
      <c r="C3498" s="36" t="s">
        <v>607</v>
      </c>
      <c r="D3498" s="36" t="n">
        <v>1063</v>
      </c>
      <c r="E3498" s="36" t="s">
        <v>90</v>
      </c>
      <c r="F3498" s="36" t="n">
        <v>2003</v>
      </c>
      <c r="G3498" s="39" t="n">
        <v>64</v>
      </c>
      <c r="H3498" s="39" t="n">
        <v>631</v>
      </c>
      <c r="I3498" s="39" t="n">
        <v>208136</v>
      </c>
      <c r="J3498" s="39" t="n">
        <v>309686</v>
      </c>
      <c r="K3498" s="39" t="n">
        <v>696133</v>
      </c>
      <c r="L3498" s="39" t="n">
        <v>693748</v>
      </c>
      <c r="M3498" s="39" t="n">
        <v>363914</v>
      </c>
      <c r="N3498" s="39" t="n">
        <v>1016</v>
      </c>
    </row>
    <row r="3499" customFormat="false" ht="13.5" hidden="false" customHeight="false" outlineLevel="0" collapsed="false">
      <c r="B3499" s="36" t="n">
        <v>58</v>
      </c>
      <c r="C3499" s="36" t="s">
        <v>607</v>
      </c>
      <c r="D3499" s="36" t="n">
        <v>1121</v>
      </c>
      <c r="E3499" s="36" t="s">
        <v>92</v>
      </c>
      <c r="F3499" s="36" t="n">
        <v>2003</v>
      </c>
      <c r="G3499" s="39" t="n">
        <v>4</v>
      </c>
      <c r="H3499" s="39" t="n">
        <v>742</v>
      </c>
      <c r="I3499" s="39" t="n">
        <v>202534</v>
      </c>
      <c r="J3499" s="39" t="n">
        <v>374655</v>
      </c>
      <c r="K3499" s="39" t="n">
        <v>685891</v>
      </c>
      <c r="L3499" s="39" t="n">
        <v>679514</v>
      </c>
      <c r="M3499" s="39" t="n">
        <v>269436</v>
      </c>
      <c r="N3499" s="39" t="n">
        <v>10494</v>
      </c>
    </row>
    <row r="3500" customFormat="false" ht="13.5" hidden="false" customHeight="false" outlineLevel="0" collapsed="false">
      <c r="B3500" s="36" t="n">
        <v>58</v>
      </c>
      <c r="C3500" s="36" t="s">
        <v>607</v>
      </c>
      <c r="D3500" s="36" t="n">
        <v>1122</v>
      </c>
      <c r="E3500" s="36" t="s">
        <v>93</v>
      </c>
      <c r="F3500" s="36" t="n">
        <v>2003</v>
      </c>
      <c r="G3500" s="39" t="n">
        <v>9</v>
      </c>
      <c r="H3500" s="39" t="n">
        <v>487</v>
      </c>
      <c r="I3500" s="39" t="n">
        <v>121528</v>
      </c>
      <c r="J3500" s="39" t="n">
        <v>87157</v>
      </c>
      <c r="K3500" s="39" t="n">
        <v>308411</v>
      </c>
      <c r="L3500" s="39" t="n">
        <v>307753</v>
      </c>
      <c r="M3500" s="39" t="n">
        <v>187969</v>
      </c>
      <c r="N3500" s="39" t="n">
        <v>2093</v>
      </c>
    </row>
    <row r="3501" customFormat="false" ht="13.5" hidden="false" customHeight="false" outlineLevel="0" collapsed="false">
      <c r="B3501" s="36" t="n">
        <v>58</v>
      </c>
      <c r="C3501" s="36" t="s">
        <v>607</v>
      </c>
      <c r="D3501" s="36" t="n">
        <v>1123</v>
      </c>
      <c r="E3501" s="36" t="s">
        <v>94</v>
      </c>
      <c r="F3501" s="36" t="n">
        <v>2003</v>
      </c>
      <c r="G3501" s="39" t="n">
        <v>3</v>
      </c>
      <c r="H3501" s="39" t="s">
        <v>106</v>
      </c>
      <c r="I3501" s="39" t="s">
        <v>106</v>
      </c>
      <c r="J3501" s="39" t="s">
        <v>106</v>
      </c>
      <c r="K3501" s="39" t="s">
        <v>106</v>
      </c>
      <c r="L3501" s="39" t="s">
        <v>106</v>
      </c>
      <c r="M3501" s="39" t="s">
        <v>106</v>
      </c>
      <c r="N3501" s="39" t="s">
        <v>106</v>
      </c>
    </row>
    <row r="3502" customFormat="false" ht="13.5" hidden="false" customHeight="false" outlineLevel="0" collapsed="false">
      <c r="B3502" s="36" t="n">
        <v>58</v>
      </c>
      <c r="C3502" s="36" t="s">
        <v>607</v>
      </c>
      <c r="D3502" s="36" t="n">
        <v>1129</v>
      </c>
      <c r="E3502" s="36" t="s">
        <v>95</v>
      </c>
      <c r="F3502" s="36" t="n">
        <v>2003</v>
      </c>
      <c r="G3502" s="39" t="n">
        <v>1</v>
      </c>
      <c r="H3502" s="39" t="s">
        <v>106</v>
      </c>
      <c r="I3502" s="39" t="s">
        <v>106</v>
      </c>
      <c r="J3502" s="39" t="s">
        <v>106</v>
      </c>
      <c r="K3502" s="39" t="s">
        <v>106</v>
      </c>
      <c r="L3502" s="39" t="s">
        <v>106</v>
      </c>
      <c r="M3502" s="39" t="s">
        <v>106</v>
      </c>
      <c r="N3502" s="39" t="s">
        <v>106</v>
      </c>
    </row>
    <row r="3503" customFormat="false" ht="13.5" hidden="false" customHeight="false" outlineLevel="0" collapsed="false">
      <c r="B3503" s="36" t="n">
        <v>58</v>
      </c>
      <c r="C3503" s="36" t="s">
        <v>607</v>
      </c>
      <c r="D3503" s="36" t="n">
        <v>1131</v>
      </c>
      <c r="E3503" s="36" t="s">
        <v>96</v>
      </c>
      <c r="F3503" s="36" t="n">
        <v>2003</v>
      </c>
      <c r="G3503" s="39" t="n">
        <v>6</v>
      </c>
      <c r="H3503" s="39" t="n">
        <v>56</v>
      </c>
      <c r="I3503" s="39" t="n">
        <v>10065</v>
      </c>
      <c r="J3503" s="39" t="n">
        <v>22907</v>
      </c>
      <c r="K3503" s="39" t="n">
        <v>40828</v>
      </c>
      <c r="L3503" s="39" t="n">
        <v>40828</v>
      </c>
      <c r="M3503" s="39" t="n">
        <v>17068</v>
      </c>
      <c r="N3503" s="39" t="s">
        <v>102</v>
      </c>
    </row>
    <row r="3504" customFormat="false" ht="13.5" hidden="false" customHeight="false" outlineLevel="0" collapsed="false">
      <c r="B3504" s="36" t="n">
        <v>58</v>
      </c>
      <c r="C3504" s="36" t="s">
        <v>607</v>
      </c>
      <c r="D3504" s="36" t="n">
        <v>1141</v>
      </c>
      <c r="E3504" s="36" t="s">
        <v>98</v>
      </c>
      <c r="F3504" s="36" t="n">
        <v>2003</v>
      </c>
      <c r="G3504" s="39" t="n">
        <v>44</v>
      </c>
      <c r="H3504" s="39" t="n">
        <v>709</v>
      </c>
      <c r="I3504" s="39" t="n">
        <v>178917</v>
      </c>
      <c r="J3504" s="39" t="n">
        <v>777398</v>
      </c>
      <c r="K3504" s="39" t="n">
        <v>1146592</v>
      </c>
      <c r="L3504" s="39" t="n">
        <v>1144971</v>
      </c>
      <c r="M3504" s="39" t="n">
        <v>328451</v>
      </c>
      <c r="N3504" s="39" t="n">
        <v>19374</v>
      </c>
    </row>
    <row r="3505" customFormat="false" ht="13.5" hidden="false" customHeight="false" outlineLevel="0" collapsed="false">
      <c r="B3505" s="36" t="n">
        <v>58</v>
      </c>
      <c r="C3505" s="36" t="s">
        <v>607</v>
      </c>
      <c r="D3505" s="36" t="n">
        <v>1142</v>
      </c>
      <c r="E3505" s="36" t="s">
        <v>99</v>
      </c>
      <c r="F3505" s="36" t="n">
        <v>2003</v>
      </c>
      <c r="G3505" s="39" t="n">
        <v>78</v>
      </c>
      <c r="H3505" s="39" t="n">
        <v>1128</v>
      </c>
      <c r="I3505" s="39" t="n">
        <v>298564</v>
      </c>
      <c r="J3505" s="39" t="n">
        <v>908617</v>
      </c>
      <c r="K3505" s="39" t="n">
        <v>1521775</v>
      </c>
      <c r="L3505" s="39" t="n">
        <v>1517515</v>
      </c>
      <c r="M3505" s="39" t="n">
        <v>557137</v>
      </c>
      <c r="N3505" s="39" t="n">
        <v>30646</v>
      </c>
    </row>
    <row r="3506" customFormat="false" ht="13.5" hidden="false" customHeight="false" outlineLevel="0" collapsed="false">
      <c r="B3506" s="36" t="n">
        <v>58</v>
      </c>
      <c r="C3506" s="36" t="s">
        <v>607</v>
      </c>
      <c r="D3506" s="36" t="n">
        <v>1143</v>
      </c>
      <c r="E3506" s="36" t="s">
        <v>100</v>
      </c>
      <c r="F3506" s="36" t="n">
        <v>2003</v>
      </c>
      <c r="G3506" s="39" t="n">
        <v>1</v>
      </c>
      <c r="H3506" s="39" t="s">
        <v>106</v>
      </c>
      <c r="I3506" s="39" t="s">
        <v>106</v>
      </c>
      <c r="J3506" s="39" t="s">
        <v>106</v>
      </c>
      <c r="K3506" s="39" t="s">
        <v>106</v>
      </c>
      <c r="L3506" s="39" t="s">
        <v>106</v>
      </c>
      <c r="M3506" s="39" t="s">
        <v>106</v>
      </c>
      <c r="N3506" s="39" t="s">
        <v>102</v>
      </c>
    </row>
    <row r="3507" customFormat="false" ht="13.5" hidden="false" customHeight="false" outlineLevel="0" collapsed="false">
      <c r="B3507" s="36" t="n">
        <v>58</v>
      </c>
      <c r="C3507" s="36" t="s">
        <v>607</v>
      </c>
      <c r="D3507" s="36" t="n">
        <v>1153</v>
      </c>
      <c r="E3507" s="36" t="s">
        <v>107</v>
      </c>
      <c r="F3507" s="36" t="n">
        <v>2003</v>
      </c>
      <c r="G3507" s="39" t="n">
        <v>2</v>
      </c>
      <c r="H3507" s="39" t="s">
        <v>106</v>
      </c>
      <c r="I3507" s="39" t="s">
        <v>106</v>
      </c>
      <c r="J3507" s="39" t="s">
        <v>106</v>
      </c>
      <c r="K3507" s="39" t="s">
        <v>106</v>
      </c>
      <c r="L3507" s="39" t="s">
        <v>106</v>
      </c>
      <c r="M3507" s="39" t="s">
        <v>106</v>
      </c>
      <c r="N3507" s="39" t="s">
        <v>102</v>
      </c>
    </row>
    <row r="3508" customFormat="false" ht="13.5" hidden="false" customHeight="false" outlineLevel="0" collapsed="false">
      <c r="B3508" s="36" t="n">
        <v>58</v>
      </c>
      <c r="C3508" s="36" t="s">
        <v>607</v>
      </c>
      <c r="D3508" s="36" t="n">
        <v>1162</v>
      </c>
      <c r="E3508" s="36" t="s">
        <v>109</v>
      </c>
      <c r="F3508" s="36" t="n">
        <v>2003</v>
      </c>
      <c r="G3508" s="39" t="n">
        <v>1</v>
      </c>
      <c r="H3508" s="39" t="s">
        <v>106</v>
      </c>
      <c r="I3508" s="39" t="s">
        <v>106</v>
      </c>
      <c r="J3508" s="39" t="s">
        <v>106</v>
      </c>
      <c r="K3508" s="39" t="s">
        <v>106</v>
      </c>
      <c r="L3508" s="39" t="s">
        <v>106</v>
      </c>
      <c r="M3508" s="39" t="s">
        <v>106</v>
      </c>
      <c r="N3508" s="39" t="s">
        <v>102</v>
      </c>
    </row>
    <row r="3509" customFormat="false" ht="13.5" hidden="false" customHeight="false" outlineLevel="0" collapsed="false">
      <c r="B3509" s="36" t="n">
        <v>58</v>
      </c>
      <c r="C3509" s="36" t="s">
        <v>607</v>
      </c>
      <c r="D3509" s="36" t="n">
        <v>1164</v>
      </c>
      <c r="E3509" s="36" t="s">
        <v>111</v>
      </c>
      <c r="F3509" s="36" t="n">
        <v>2003</v>
      </c>
      <c r="G3509" s="39" t="n">
        <v>1</v>
      </c>
      <c r="H3509" s="39" t="s">
        <v>106</v>
      </c>
      <c r="I3509" s="39" t="s">
        <v>106</v>
      </c>
      <c r="J3509" s="39" t="s">
        <v>106</v>
      </c>
      <c r="K3509" s="39" t="s">
        <v>106</v>
      </c>
      <c r="L3509" s="39" t="s">
        <v>106</v>
      </c>
      <c r="M3509" s="39" t="s">
        <v>106</v>
      </c>
      <c r="N3509" s="39" t="s">
        <v>102</v>
      </c>
    </row>
    <row r="3510" customFormat="false" ht="13.5" hidden="false" customHeight="false" outlineLevel="0" collapsed="false">
      <c r="B3510" s="36" t="n">
        <v>58</v>
      </c>
      <c r="C3510" s="36" t="s">
        <v>607</v>
      </c>
      <c r="D3510" s="36" t="n">
        <v>1165</v>
      </c>
      <c r="E3510" s="36" t="s">
        <v>112</v>
      </c>
      <c r="F3510" s="36" t="n">
        <v>2003</v>
      </c>
      <c r="G3510" s="39" t="n">
        <v>19</v>
      </c>
      <c r="H3510" s="39" t="n">
        <v>160</v>
      </c>
      <c r="I3510" s="39" t="n">
        <v>30110</v>
      </c>
      <c r="J3510" s="39" t="n">
        <v>32511</v>
      </c>
      <c r="K3510" s="39" t="n">
        <v>96052</v>
      </c>
      <c r="L3510" s="39" t="n">
        <v>96052</v>
      </c>
      <c r="M3510" s="39" t="n">
        <v>60516</v>
      </c>
      <c r="N3510" s="39" t="s">
        <v>102</v>
      </c>
    </row>
    <row r="3511" customFormat="false" ht="13.5" hidden="false" customHeight="false" outlineLevel="0" collapsed="false">
      <c r="B3511" s="36" t="n">
        <v>58</v>
      </c>
      <c r="C3511" s="36" t="s">
        <v>607</v>
      </c>
      <c r="D3511" s="36" t="n">
        <v>1166</v>
      </c>
      <c r="E3511" s="36" t="s">
        <v>113</v>
      </c>
      <c r="F3511" s="36" t="n">
        <v>2003</v>
      </c>
      <c r="G3511" s="39" t="n">
        <v>3</v>
      </c>
      <c r="H3511" s="39" t="n">
        <v>60</v>
      </c>
      <c r="I3511" s="39" t="n">
        <v>18068</v>
      </c>
      <c r="J3511" s="39" t="n">
        <v>19165</v>
      </c>
      <c r="K3511" s="39" t="n">
        <v>50239</v>
      </c>
      <c r="L3511" s="39" t="n">
        <v>50164</v>
      </c>
      <c r="M3511" s="39" t="n">
        <v>27810</v>
      </c>
      <c r="N3511" s="39" t="n">
        <v>1756</v>
      </c>
    </row>
    <row r="3512" customFormat="false" ht="13.5" hidden="false" customHeight="false" outlineLevel="0" collapsed="false">
      <c r="B3512" s="36" t="n">
        <v>58</v>
      </c>
      <c r="C3512" s="36" t="s">
        <v>607</v>
      </c>
      <c r="D3512" s="36" t="n">
        <v>1168</v>
      </c>
      <c r="E3512" s="36" t="s">
        <v>115</v>
      </c>
      <c r="F3512" s="36" t="n">
        <v>2003</v>
      </c>
      <c r="G3512" s="39" t="n">
        <v>8</v>
      </c>
      <c r="H3512" s="39" t="s">
        <v>106</v>
      </c>
      <c r="I3512" s="39" t="s">
        <v>106</v>
      </c>
      <c r="J3512" s="39" t="s">
        <v>106</v>
      </c>
      <c r="K3512" s="39" t="s">
        <v>106</v>
      </c>
      <c r="L3512" s="39" t="s">
        <v>106</v>
      </c>
      <c r="M3512" s="39" t="s">
        <v>106</v>
      </c>
      <c r="N3512" s="39" t="s">
        <v>102</v>
      </c>
    </row>
    <row r="3513" customFormat="false" ht="13.5" hidden="false" customHeight="false" outlineLevel="0" collapsed="false">
      <c r="B3513" s="36" t="n">
        <v>58</v>
      </c>
      <c r="C3513" s="36" t="s">
        <v>607</v>
      </c>
      <c r="D3513" s="36" t="n">
        <v>1171</v>
      </c>
      <c r="E3513" s="36" t="s">
        <v>116</v>
      </c>
      <c r="F3513" s="36" t="n">
        <v>2003</v>
      </c>
      <c r="G3513" s="39" t="n">
        <v>3</v>
      </c>
      <c r="H3513" s="39" t="n">
        <v>48</v>
      </c>
      <c r="I3513" s="39" t="n">
        <v>17098</v>
      </c>
      <c r="J3513" s="39" t="n">
        <v>62941</v>
      </c>
      <c r="K3513" s="39" t="n">
        <v>93614</v>
      </c>
      <c r="L3513" s="39" t="n">
        <v>97937</v>
      </c>
      <c r="M3513" s="39" t="n">
        <v>29069</v>
      </c>
      <c r="N3513" s="39" t="n">
        <v>1495</v>
      </c>
    </row>
    <row r="3514" customFormat="false" ht="13.5" hidden="false" customHeight="false" outlineLevel="0" collapsed="false">
      <c r="B3514" s="36" t="n">
        <v>58</v>
      </c>
      <c r="C3514" s="36" t="s">
        <v>607</v>
      </c>
      <c r="D3514" s="36" t="n">
        <v>1172</v>
      </c>
      <c r="E3514" s="36" t="s">
        <v>117</v>
      </c>
      <c r="F3514" s="36" t="n">
        <v>2003</v>
      </c>
      <c r="G3514" s="39" t="n">
        <v>14</v>
      </c>
      <c r="H3514" s="39" t="n">
        <v>453</v>
      </c>
      <c r="I3514" s="39" t="n">
        <v>136123</v>
      </c>
      <c r="J3514" s="39" t="n">
        <v>219169</v>
      </c>
      <c r="K3514" s="39" t="n">
        <v>507995</v>
      </c>
      <c r="L3514" s="39" t="n">
        <v>502286</v>
      </c>
      <c r="M3514" s="39" t="n">
        <v>250096</v>
      </c>
      <c r="N3514" s="39" t="n">
        <v>29959</v>
      </c>
    </row>
    <row r="3515" customFormat="false" ht="13.5" hidden="false" customHeight="false" outlineLevel="0" collapsed="false">
      <c r="B3515" s="36" t="n">
        <v>58</v>
      </c>
      <c r="C3515" s="36" t="s">
        <v>607</v>
      </c>
      <c r="D3515" s="36" t="n">
        <v>1179</v>
      </c>
      <c r="E3515" s="36" t="s">
        <v>118</v>
      </c>
      <c r="F3515" s="36" t="n">
        <v>2003</v>
      </c>
      <c r="G3515" s="39" t="n">
        <v>2</v>
      </c>
      <c r="H3515" s="39" t="s">
        <v>106</v>
      </c>
      <c r="I3515" s="39" t="s">
        <v>106</v>
      </c>
      <c r="J3515" s="39" t="s">
        <v>106</v>
      </c>
      <c r="K3515" s="39" t="s">
        <v>106</v>
      </c>
      <c r="L3515" s="39" t="s">
        <v>106</v>
      </c>
      <c r="M3515" s="39" t="s">
        <v>106</v>
      </c>
      <c r="N3515" s="39" t="s">
        <v>106</v>
      </c>
    </row>
    <row r="3516" customFormat="false" ht="13.5" hidden="false" customHeight="false" outlineLevel="0" collapsed="false">
      <c r="B3516" s="36" t="n">
        <v>58</v>
      </c>
      <c r="C3516" s="36" t="s">
        <v>607</v>
      </c>
      <c r="D3516" s="36" t="n">
        <v>1184</v>
      </c>
      <c r="E3516" s="36" t="s">
        <v>122</v>
      </c>
      <c r="F3516" s="36" t="n">
        <v>2003</v>
      </c>
      <c r="G3516" s="39" t="n">
        <v>2</v>
      </c>
      <c r="H3516" s="39" t="s">
        <v>106</v>
      </c>
      <c r="I3516" s="39" t="s">
        <v>106</v>
      </c>
      <c r="J3516" s="39" t="s">
        <v>106</v>
      </c>
      <c r="K3516" s="39" t="s">
        <v>106</v>
      </c>
      <c r="L3516" s="39" t="s">
        <v>106</v>
      </c>
      <c r="M3516" s="39" t="s">
        <v>106</v>
      </c>
      <c r="N3516" s="39" t="s">
        <v>102</v>
      </c>
    </row>
    <row r="3517" customFormat="false" ht="13.5" hidden="false" customHeight="false" outlineLevel="0" collapsed="false">
      <c r="B3517" s="36" t="n">
        <v>58</v>
      </c>
      <c r="C3517" s="36" t="s">
        <v>607</v>
      </c>
      <c r="D3517" s="36" t="n">
        <v>1185</v>
      </c>
      <c r="E3517" s="36" t="s">
        <v>123</v>
      </c>
      <c r="F3517" s="36" t="n">
        <v>2003</v>
      </c>
      <c r="G3517" s="39" t="n">
        <v>2</v>
      </c>
      <c r="H3517" s="39" t="s">
        <v>106</v>
      </c>
      <c r="I3517" s="39" t="s">
        <v>106</v>
      </c>
      <c r="J3517" s="39" t="s">
        <v>106</v>
      </c>
      <c r="K3517" s="39" t="s">
        <v>106</v>
      </c>
      <c r="L3517" s="39" t="s">
        <v>106</v>
      </c>
      <c r="M3517" s="39" t="s">
        <v>106</v>
      </c>
      <c r="N3517" s="39" t="s">
        <v>106</v>
      </c>
    </row>
    <row r="3518" customFormat="false" ht="13.5" hidden="false" customHeight="false" outlineLevel="0" collapsed="false">
      <c r="B3518" s="36" t="n">
        <v>58</v>
      </c>
      <c r="C3518" s="36" t="s">
        <v>607</v>
      </c>
      <c r="D3518" s="36" t="n">
        <v>1189</v>
      </c>
      <c r="E3518" s="36" t="s">
        <v>124</v>
      </c>
      <c r="F3518" s="36" t="n">
        <v>2003</v>
      </c>
      <c r="G3518" s="39" t="n">
        <v>2</v>
      </c>
      <c r="H3518" s="39" t="s">
        <v>106</v>
      </c>
      <c r="I3518" s="39" t="s">
        <v>106</v>
      </c>
      <c r="J3518" s="39" t="s">
        <v>106</v>
      </c>
      <c r="K3518" s="39" t="s">
        <v>106</v>
      </c>
      <c r="L3518" s="39" t="s">
        <v>106</v>
      </c>
      <c r="M3518" s="39" t="s">
        <v>106</v>
      </c>
      <c r="N3518" s="39" t="s">
        <v>102</v>
      </c>
    </row>
    <row r="3519" customFormat="false" ht="13.5" hidden="false" customHeight="false" outlineLevel="0" collapsed="false">
      <c r="B3519" s="36" t="n">
        <v>58</v>
      </c>
      <c r="C3519" s="36" t="s">
        <v>607</v>
      </c>
      <c r="D3519" s="36" t="n">
        <v>1191</v>
      </c>
      <c r="E3519" s="36" t="s">
        <v>125</v>
      </c>
      <c r="F3519" s="36" t="n">
        <v>2003</v>
      </c>
      <c r="G3519" s="39" t="n">
        <v>1</v>
      </c>
      <c r="H3519" s="39" t="s">
        <v>106</v>
      </c>
      <c r="I3519" s="39" t="s">
        <v>106</v>
      </c>
      <c r="J3519" s="39" t="s">
        <v>106</v>
      </c>
      <c r="K3519" s="39" t="s">
        <v>106</v>
      </c>
      <c r="L3519" s="39" t="s">
        <v>106</v>
      </c>
      <c r="M3519" s="39" t="s">
        <v>106</v>
      </c>
      <c r="N3519" s="39" t="s">
        <v>102</v>
      </c>
    </row>
    <row r="3520" customFormat="false" ht="13.5" hidden="false" customHeight="false" outlineLevel="0" collapsed="false">
      <c r="B3520" s="36" t="n">
        <v>58</v>
      </c>
      <c r="C3520" s="36" t="s">
        <v>607</v>
      </c>
      <c r="D3520" s="36" t="n">
        <v>1192</v>
      </c>
      <c r="E3520" s="36" t="s">
        <v>126</v>
      </c>
      <c r="F3520" s="36" t="n">
        <v>2003</v>
      </c>
      <c r="G3520" s="39" t="n">
        <v>7</v>
      </c>
      <c r="H3520" s="39" t="n">
        <v>86</v>
      </c>
      <c r="I3520" s="39" t="n">
        <v>18664</v>
      </c>
      <c r="J3520" s="39" t="n">
        <v>19787</v>
      </c>
      <c r="K3520" s="39" t="n">
        <v>77795</v>
      </c>
      <c r="L3520" s="39" t="n">
        <v>77795</v>
      </c>
      <c r="M3520" s="39" t="n">
        <v>55244</v>
      </c>
      <c r="N3520" s="39" t="s">
        <v>102</v>
      </c>
    </row>
    <row r="3521" customFormat="false" ht="13.5" hidden="false" customHeight="false" outlineLevel="0" collapsed="false">
      <c r="B3521" s="36" t="n">
        <v>58</v>
      </c>
      <c r="C3521" s="36" t="s">
        <v>607</v>
      </c>
      <c r="D3521" s="36" t="n">
        <v>1193</v>
      </c>
      <c r="E3521" s="36" t="s">
        <v>127</v>
      </c>
      <c r="F3521" s="36" t="n">
        <v>2003</v>
      </c>
      <c r="G3521" s="39" t="n">
        <v>6</v>
      </c>
      <c r="H3521" s="39" t="n">
        <v>240</v>
      </c>
      <c r="I3521" s="39" t="n">
        <v>126012</v>
      </c>
      <c r="J3521" s="39" t="n">
        <v>360084</v>
      </c>
      <c r="K3521" s="39" t="n">
        <v>910174</v>
      </c>
      <c r="L3521" s="39" t="n">
        <v>926832</v>
      </c>
      <c r="M3521" s="39" t="n">
        <v>465722</v>
      </c>
      <c r="N3521" s="39" t="n">
        <v>-17035</v>
      </c>
    </row>
    <row r="3522" customFormat="false" ht="13.5" hidden="false" customHeight="false" outlineLevel="0" collapsed="false">
      <c r="B3522" s="36" t="n">
        <v>58</v>
      </c>
      <c r="C3522" s="36" t="s">
        <v>607</v>
      </c>
      <c r="D3522" s="36" t="n">
        <v>1194</v>
      </c>
      <c r="E3522" s="36" t="s">
        <v>128</v>
      </c>
      <c r="F3522" s="36" t="n">
        <v>2003</v>
      </c>
      <c r="G3522" s="39" t="n">
        <v>9</v>
      </c>
      <c r="H3522" s="39" t="n">
        <v>151</v>
      </c>
      <c r="I3522" s="39" t="n">
        <v>40198</v>
      </c>
      <c r="J3522" s="39" t="n">
        <v>184295</v>
      </c>
      <c r="K3522" s="39" t="n">
        <v>265273</v>
      </c>
      <c r="L3522" s="39" t="n">
        <v>265024</v>
      </c>
      <c r="M3522" s="39" t="n">
        <v>69369</v>
      </c>
      <c r="N3522" s="39" t="n">
        <v>3618</v>
      </c>
    </row>
    <row r="3523" customFormat="false" ht="13.5" hidden="false" customHeight="false" outlineLevel="0" collapsed="false">
      <c r="B3523" s="36" t="n">
        <v>58</v>
      </c>
      <c r="C3523" s="36" t="s">
        <v>607</v>
      </c>
      <c r="D3523" s="36" t="n">
        <v>1195</v>
      </c>
      <c r="E3523" s="36" t="s">
        <v>129</v>
      </c>
      <c r="F3523" s="36" t="n">
        <v>2003</v>
      </c>
      <c r="G3523" s="39" t="n">
        <v>3</v>
      </c>
      <c r="H3523" s="39" t="n">
        <v>111</v>
      </c>
      <c r="I3523" s="39" t="n">
        <v>37861</v>
      </c>
      <c r="J3523" s="39" t="n">
        <v>82945</v>
      </c>
      <c r="K3523" s="39" t="n">
        <v>163401</v>
      </c>
      <c r="L3523" s="39" t="n">
        <v>162627</v>
      </c>
      <c r="M3523" s="39" t="n">
        <v>68633</v>
      </c>
      <c r="N3523" s="39" t="n">
        <v>1822</v>
      </c>
    </row>
    <row r="3524" customFormat="false" ht="13.5" hidden="false" customHeight="false" outlineLevel="0" collapsed="false">
      <c r="B3524" s="36" t="n">
        <v>58</v>
      </c>
      <c r="C3524" s="36" t="s">
        <v>607</v>
      </c>
      <c r="D3524" s="36" t="n">
        <v>1196</v>
      </c>
      <c r="E3524" s="36" t="s">
        <v>130</v>
      </c>
      <c r="F3524" s="36" t="n">
        <v>2003</v>
      </c>
      <c r="G3524" s="39" t="n">
        <v>5</v>
      </c>
      <c r="H3524" s="39" t="n">
        <v>364</v>
      </c>
      <c r="I3524" s="39" t="n">
        <v>105134</v>
      </c>
      <c r="J3524" s="39" t="n">
        <v>119324</v>
      </c>
      <c r="K3524" s="39" t="n">
        <v>270674</v>
      </c>
      <c r="L3524" s="39" t="n">
        <v>269242</v>
      </c>
      <c r="M3524" s="39" t="n">
        <v>139484</v>
      </c>
      <c r="N3524" s="39" t="n">
        <v>190</v>
      </c>
    </row>
    <row r="3525" customFormat="false" ht="13.5" hidden="false" customHeight="false" outlineLevel="0" collapsed="false">
      <c r="B3525" s="36" t="n">
        <v>58</v>
      </c>
      <c r="C3525" s="36" t="s">
        <v>607</v>
      </c>
      <c r="D3525" s="36" t="n">
        <v>1199</v>
      </c>
      <c r="E3525" s="36" t="s">
        <v>131</v>
      </c>
      <c r="F3525" s="36" t="n">
        <v>2003</v>
      </c>
      <c r="G3525" s="39" t="n">
        <v>17</v>
      </c>
      <c r="H3525" s="39" t="n">
        <v>504</v>
      </c>
      <c r="I3525" s="39" t="n">
        <v>158777</v>
      </c>
      <c r="J3525" s="39" t="n">
        <v>150734</v>
      </c>
      <c r="K3525" s="39" t="n">
        <v>504307</v>
      </c>
      <c r="L3525" s="39" t="n">
        <v>502986</v>
      </c>
      <c r="M3525" s="39" t="n">
        <v>327985</v>
      </c>
      <c r="N3525" s="39" t="n">
        <v>3124</v>
      </c>
    </row>
    <row r="3526" customFormat="false" ht="13.5" hidden="false" customHeight="false" outlineLevel="0" collapsed="false">
      <c r="B3526" s="36" t="n">
        <v>58</v>
      </c>
      <c r="C3526" s="36" t="s">
        <v>607</v>
      </c>
      <c r="D3526" s="36" t="n">
        <v>1211</v>
      </c>
      <c r="E3526" s="36" t="s">
        <v>132</v>
      </c>
      <c r="F3526" s="36" t="n">
        <v>2003</v>
      </c>
      <c r="G3526" s="39" t="n">
        <v>67</v>
      </c>
      <c r="H3526" s="39" t="n">
        <v>3637</v>
      </c>
      <c r="I3526" s="39" t="n">
        <v>724594</v>
      </c>
      <c r="J3526" s="39" t="n">
        <v>510978</v>
      </c>
      <c r="K3526" s="39" t="n">
        <v>1637197</v>
      </c>
      <c r="L3526" s="39" t="n">
        <v>1630909</v>
      </c>
      <c r="M3526" s="39" t="n">
        <v>1035286</v>
      </c>
      <c r="N3526" s="39" t="n">
        <v>28941</v>
      </c>
    </row>
    <row r="3527" customFormat="false" ht="13.5" hidden="false" customHeight="false" outlineLevel="0" collapsed="false">
      <c r="B3527" s="36" t="n">
        <v>58</v>
      </c>
      <c r="C3527" s="36" t="s">
        <v>607</v>
      </c>
      <c r="D3527" s="36" t="n">
        <v>1212</v>
      </c>
      <c r="E3527" s="36" t="s">
        <v>133</v>
      </c>
      <c r="F3527" s="36" t="n">
        <v>2003</v>
      </c>
      <c r="G3527" s="39" t="n">
        <v>290</v>
      </c>
      <c r="H3527" s="39" t="n">
        <v>6305</v>
      </c>
      <c r="I3527" s="39" t="n">
        <v>1097414</v>
      </c>
      <c r="J3527" s="39" t="n">
        <v>703772</v>
      </c>
      <c r="K3527" s="39" t="n">
        <v>2433343</v>
      </c>
      <c r="L3527" s="39" t="n">
        <v>2433822</v>
      </c>
      <c r="M3527" s="39" t="n">
        <v>1627882</v>
      </c>
      <c r="N3527" s="39" t="n">
        <v>30396</v>
      </c>
    </row>
    <row r="3528" customFormat="false" ht="13.5" hidden="false" customHeight="false" outlineLevel="0" collapsed="false">
      <c r="B3528" s="36" t="n">
        <v>58</v>
      </c>
      <c r="C3528" s="36" t="s">
        <v>607</v>
      </c>
      <c r="D3528" s="36" t="n">
        <v>1213</v>
      </c>
      <c r="E3528" s="36" t="s">
        <v>134</v>
      </c>
      <c r="F3528" s="36" t="n">
        <v>2003</v>
      </c>
      <c r="G3528" s="39" t="n">
        <v>21</v>
      </c>
      <c r="H3528" s="39" t="n">
        <v>777</v>
      </c>
      <c r="I3528" s="39" t="n">
        <v>162444</v>
      </c>
      <c r="J3528" s="39" t="n">
        <v>175380</v>
      </c>
      <c r="K3528" s="39" t="n">
        <v>391840</v>
      </c>
      <c r="L3528" s="39" t="n">
        <v>397365</v>
      </c>
      <c r="M3528" s="39" t="n">
        <v>205088</v>
      </c>
      <c r="N3528" s="39" t="n">
        <v>10807</v>
      </c>
    </row>
    <row r="3529" customFormat="false" ht="13.5" hidden="false" customHeight="false" outlineLevel="0" collapsed="false">
      <c r="B3529" s="36" t="n">
        <v>58</v>
      </c>
      <c r="C3529" s="36" t="s">
        <v>607</v>
      </c>
      <c r="D3529" s="36" t="n">
        <v>1214</v>
      </c>
      <c r="E3529" s="36" t="s">
        <v>135</v>
      </c>
      <c r="F3529" s="36" t="n">
        <v>2003</v>
      </c>
      <c r="G3529" s="39" t="n">
        <v>46</v>
      </c>
      <c r="H3529" s="39" t="n">
        <v>2236</v>
      </c>
      <c r="I3529" s="39" t="n">
        <v>396891</v>
      </c>
      <c r="J3529" s="39" t="n">
        <v>424302</v>
      </c>
      <c r="K3529" s="39" t="n">
        <v>1026028</v>
      </c>
      <c r="L3529" s="39" t="n">
        <v>1021612</v>
      </c>
      <c r="M3529" s="39" t="n">
        <v>556783</v>
      </c>
      <c r="N3529" s="39" t="n">
        <v>17110</v>
      </c>
    </row>
    <row r="3530" customFormat="false" ht="13.5" hidden="false" customHeight="false" outlineLevel="0" collapsed="false">
      <c r="B3530" s="36" t="n">
        <v>58</v>
      </c>
      <c r="C3530" s="36" t="s">
        <v>607</v>
      </c>
      <c r="D3530" s="36" t="n">
        <v>1215</v>
      </c>
      <c r="E3530" s="36" t="s">
        <v>136</v>
      </c>
      <c r="F3530" s="36" t="n">
        <v>2003</v>
      </c>
      <c r="G3530" s="39" t="n">
        <v>74</v>
      </c>
      <c r="H3530" s="39" t="n">
        <v>2168</v>
      </c>
      <c r="I3530" s="39" t="n">
        <v>404464</v>
      </c>
      <c r="J3530" s="39" t="n">
        <v>571577</v>
      </c>
      <c r="K3530" s="39" t="n">
        <v>1194227</v>
      </c>
      <c r="L3530" s="39" t="n">
        <v>1192879</v>
      </c>
      <c r="M3530" s="39" t="n">
        <v>579379</v>
      </c>
      <c r="N3530" s="39" t="n">
        <v>10651</v>
      </c>
    </row>
    <row r="3531" customFormat="false" ht="13.5" hidden="false" customHeight="false" outlineLevel="0" collapsed="false">
      <c r="B3531" s="36" t="n">
        <v>58</v>
      </c>
      <c r="C3531" s="36" t="s">
        <v>607</v>
      </c>
      <c r="D3531" s="36" t="n">
        <v>1216</v>
      </c>
      <c r="E3531" s="36" t="s">
        <v>137</v>
      </c>
      <c r="F3531" s="36" t="n">
        <v>2003</v>
      </c>
      <c r="G3531" s="39" t="n">
        <v>44</v>
      </c>
      <c r="H3531" s="39" t="n">
        <v>1525</v>
      </c>
      <c r="I3531" s="39" t="n">
        <v>313031</v>
      </c>
      <c r="J3531" s="39" t="n">
        <v>534441</v>
      </c>
      <c r="K3531" s="39" t="n">
        <v>1098705</v>
      </c>
      <c r="L3531" s="39" t="n">
        <v>1104662</v>
      </c>
      <c r="M3531" s="39" t="n">
        <v>538500</v>
      </c>
      <c r="N3531" s="39" t="n">
        <v>672</v>
      </c>
    </row>
    <row r="3532" customFormat="false" ht="13.5" hidden="false" customHeight="false" outlineLevel="0" collapsed="false">
      <c r="B3532" s="36" t="n">
        <v>58</v>
      </c>
      <c r="C3532" s="36" t="s">
        <v>607</v>
      </c>
      <c r="D3532" s="36" t="n">
        <v>1221</v>
      </c>
      <c r="E3532" s="36" t="s">
        <v>138</v>
      </c>
      <c r="F3532" s="36" t="n">
        <v>2003</v>
      </c>
      <c r="G3532" s="39" t="n">
        <v>20</v>
      </c>
      <c r="H3532" s="39" t="n">
        <v>482</v>
      </c>
      <c r="I3532" s="39" t="n">
        <v>77718</v>
      </c>
      <c r="J3532" s="39" t="n">
        <v>43360</v>
      </c>
      <c r="K3532" s="39" t="n">
        <v>190054</v>
      </c>
      <c r="L3532" s="39" t="n">
        <v>190111</v>
      </c>
      <c r="M3532" s="39" t="n">
        <v>138670</v>
      </c>
      <c r="N3532" s="39" t="n">
        <v>10052</v>
      </c>
    </row>
    <row r="3533" customFormat="false" ht="13.5" hidden="false" customHeight="false" outlineLevel="0" collapsed="false">
      <c r="B3533" s="36" t="n">
        <v>58</v>
      </c>
      <c r="C3533" s="36" t="s">
        <v>607</v>
      </c>
      <c r="D3533" s="36" t="n">
        <v>1222</v>
      </c>
      <c r="E3533" s="36" t="s">
        <v>139</v>
      </c>
      <c r="F3533" s="36" t="n">
        <v>2003</v>
      </c>
      <c r="G3533" s="39" t="n">
        <v>57</v>
      </c>
      <c r="H3533" s="39" t="n">
        <v>1052</v>
      </c>
      <c r="I3533" s="39" t="n">
        <v>155242</v>
      </c>
      <c r="J3533" s="39" t="n">
        <v>60374</v>
      </c>
      <c r="K3533" s="39" t="n">
        <v>286456</v>
      </c>
      <c r="L3533" s="39" t="n">
        <v>286317</v>
      </c>
      <c r="M3533" s="39" t="n">
        <v>214209</v>
      </c>
      <c r="N3533" s="39" t="n">
        <v>319</v>
      </c>
    </row>
    <row r="3534" customFormat="false" ht="13.5" hidden="false" customHeight="false" outlineLevel="0" collapsed="false">
      <c r="B3534" s="36" t="n">
        <v>58</v>
      </c>
      <c r="C3534" s="36" t="s">
        <v>607</v>
      </c>
      <c r="D3534" s="36" t="n">
        <v>1223</v>
      </c>
      <c r="E3534" s="36" t="s">
        <v>140</v>
      </c>
      <c r="F3534" s="36" t="n">
        <v>2003</v>
      </c>
      <c r="G3534" s="39" t="n">
        <v>4</v>
      </c>
      <c r="H3534" s="39" t="n">
        <v>28</v>
      </c>
      <c r="I3534" s="39" t="n">
        <v>4441</v>
      </c>
      <c r="J3534" s="39" t="n">
        <v>13798</v>
      </c>
      <c r="K3534" s="39" t="n">
        <v>22661</v>
      </c>
      <c r="L3534" s="39" t="n">
        <v>22661</v>
      </c>
      <c r="M3534" s="39" t="n">
        <v>8455</v>
      </c>
      <c r="N3534" s="39" t="s">
        <v>102</v>
      </c>
    </row>
    <row r="3535" customFormat="false" ht="13.5" hidden="false" customHeight="false" outlineLevel="0" collapsed="false">
      <c r="B3535" s="36" t="n">
        <v>58</v>
      </c>
      <c r="C3535" s="36" t="s">
        <v>607</v>
      </c>
      <c r="D3535" s="36" t="n">
        <v>1229</v>
      </c>
      <c r="E3535" s="36" t="s">
        <v>141</v>
      </c>
      <c r="F3535" s="36" t="n">
        <v>2003</v>
      </c>
      <c r="G3535" s="39" t="n">
        <v>35</v>
      </c>
      <c r="H3535" s="39" t="s">
        <v>106</v>
      </c>
      <c r="I3535" s="39" t="s">
        <v>106</v>
      </c>
      <c r="J3535" s="39" t="s">
        <v>106</v>
      </c>
      <c r="K3535" s="39" t="s">
        <v>106</v>
      </c>
      <c r="L3535" s="39" t="s">
        <v>106</v>
      </c>
      <c r="M3535" s="39" t="s">
        <v>106</v>
      </c>
      <c r="N3535" s="39" t="n">
        <v>1877</v>
      </c>
    </row>
    <row r="3536" customFormat="false" ht="13.5" hidden="false" customHeight="false" outlineLevel="0" collapsed="false">
      <c r="B3536" s="36" t="n">
        <v>58</v>
      </c>
      <c r="C3536" s="36" t="s">
        <v>607</v>
      </c>
      <c r="D3536" s="36" t="n">
        <v>1231</v>
      </c>
      <c r="E3536" s="36" t="s">
        <v>142</v>
      </c>
      <c r="F3536" s="36" t="n">
        <v>2003</v>
      </c>
      <c r="G3536" s="39" t="n">
        <v>34</v>
      </c>
      <c r="H3536" s="39" t="n">
        <v>781</v>
      </c>
      <c r="I3536" s="39" t="n">
        <v>116956</v>
      </c>
      <c r="J3536" s="39" t="n">
        <v>169831</v>
      </c>
      <c r="K3536" s="39" t="n">
        <v>372733</v>
      </c>
      <c r="L3536" s="39" t="n">
        <v>373798</v>
      </c>
      <c r="M3536" s="39" t="n">
        <v>189026</v>
      </c>
      <c r="N3536" s="39" t="n">
        <v>3311</v>
      </c>
    </row>
    <row r="3537" customFormat="false" ht="13.5" hidden="false" customHeight="false" outlineLevel="0" collapsed="false">
      <c r="B3537" s="36" t="n">
        <v>58</v>
      </c>
      <c r="C3537" s="36" t="s">
        <v>607</v>
      </c>
      <c r="D3537" s="36" t="n">
        <v>1232</v>
      </c>
      <c r="E3537" s="36" t="s">
        <v>143</v>
      </c>
      <c r="F3537" s="36" t="n">
        <v>2003</v>
      </c>
      <c r="G3537" s="39" t="n">
        <v>74</v>
      </c>
      <c r="H3537" s="39" t="n">
        <v>2068</v>
      </c>
      <c r="I3537" s="39" t="n">
        <v>385330</v>
      </c>
      <c r="J3537" s="39" t="n">
        <v>644284</v>
      </c>
      <c r="K3537" s="39" t="n">
        <v>1311848</v>
      </c>
      <c r="L3537" s="39" t="n">
        <v>1312414</v>
      </c>
      <c r="M3537" s="39" t="n">
        <v>620361</v>
      </c>
      <c r="N3537" s="39" t="n">
        <v>6142</v>
      </c>
    </row>
    <row r="3538" customFormat="false" ht="13.5" hidden="false" customHeight="false" outlineLevel="0" collapsed="false">
      <c r="B3538" s="36" t="n">
        <v>58</v>
      </c>
      <c r="C3538" s="36" t="s">
        <v>607</v>
      </c>
      <c r="D3538" s="36" t="n">
        <v>1233</v>
      </c>
      <c r="E3538" s="36" t="s">
        <v>144</v>
      </c>
      <c r="F3538" s="36" t="n">
        <v>2003</v>
      </c>
      <c r="G3538" s="39" t="n">
        <v>8</v>
      </c>
      <c r="H3538" s="39" t="n">
        <v>186</v>
      </c>
      <c r="I3538" s="39" t="n">
        <v>25818</v>
      </c>
      <c r="J3538" s="39" t="n">
        <v>9693</v>
      </c>
      <c r="K3538" s="39" t="n">
        <v>49018</v>
      </c>
      <c r="L3538" s="39" t="n">
        <v>48682</v>
      </c>
      <c r="M3538" s="39" t="n">
        <v>35503</v>
      </c>
      <c r="N3538" s="39" t="n">
        <v>234</v>
      </c>
    </row>
    <row r="3539" customFormat="false" ht="13.5" hidden="false" customHeight="false" outlineLevel="0" collapsed="false">
      <c r="B3539" s="36" t="n">
        <v>58</v>
      </c>
      <c r="C3539" s="36" t="s">
        <v>607</v>
      </c>
      <c r="D3539" s="36" t="n">
        <v>1234</v>
      </c>
      <c r="E3539" s="36" t="s">
        <v>145</v>
      </c>
      <c r="F3539" s="36" t="n">
        <v>2003</v>
      </c>
      <c r="G3539" s="39" t="n">
        <v>4</v>
      </c>
      <c r="H3539" s="39" t="n">
        <v>268</v>
      </c>
      <c r="I3539" s="39" t="n">
        <v>48649</v>
      </c>
      <c r="J3539" s="39" t="n">
        <v>30214</v>
      </c>
      <c r="K3539" s="39" t="n">
        <v>96859</v>
      </c>
      <c r="L3539" s="39" t="n">
        <v>97020</v>
      </c>
      <c r="M3539" s="39" t="n">
        <v>60740</v>
      </c>
      <c r="N3539" s="39" t="n">
        <v>133</v>
      </c>
    </row>
    <row r="3540" customFormat="false" ht="13.5" hidden="false" customHeight="false" outlineLevel="0" collapsed="false">
      <c r="B3540" s="36" t="n">
        <v>58</v>
      </c>
      <c r="C3540" s="36" t="s">
        <v>607</v>
      </c>
      <c r="D3540" s="36" t="n">
        <v>1235</v>
      </c>
      <c r="E3540" s="36" t="s">
        <v>146</v>
      </c>
      <c r="F3540" s="36" t="n">
        <v>2003</v>
      </c>
      <c r="G3540" s="39" t="n">
        <v>19</v>
      </c>
      <c r="H3540" s="39" t="n">
        <v>1640</v>
      </c>
      <c r="I3540" s="39" t="n">
        <v>356473</v>
      </c>
      <c r="J3540" s="39" t="n">
        <v>601059</v>
      </c>
      <c r="K3540" s="39" t="n">
        <v>1137753</v>
      </c>
      <c r="L3540" s="39" t="n">
        <v>1138126</v>
      </c>
      <c r="M3540" s="39" t="n">
        <v>498614</v>
      </c>
      <c r="N3540" s="39" t="n">
        <v>27225</v>
      </c>
    </row>
    <row r="3541" customFormat="false" ht="13.5" hidden="false" customHeight="false" outlineLevel="0" collapsed="false">
      <c r="B3541" s="36" t="n">
        <v>58</v>
      </c>
      <c r="C3541" s="36" t="s">
        <v>607</v>
      </c>
      <c r="D3541" s="36" t="n">
        <v>1241</v>
      </c>
      <c r="E3541" s="36" t="s">
        <v>147</v>
      </c>
      <c r="F3541" s="36" t="n">
        <v>2003</v>
      </c>
      <c r="G3541" s="39" t="n">
        <v>43</v>
      </c>
      <c r="H3541" s="39" t="n">
        <v>701</v>
      </c>
      <c r="I3541" s="39" t="n">
        <v>137430</v>
      </c>
      <c r="J3541" s="39" t="n">
        <v>175100</v>
      </c>
      <c r="K3541" s="39" t="n">
        <v>473005</v>
      </c>
      <c r="L3541" s="39" t="n">
        <v>477511</v>
      </c>
      <c r="M3541" s="39" t="n">
        <v>284803</v>
      </c>
      <c r="N3541" s="39" t="n">
        <v>1250</v>
      </c>
    </row>
    <row r="3542" customFormat="false" ht="13.5" hidden="false" customHeight="false" outlineLevel="0" collapsed="false">
      <c r="B3542" s="36" t="n">
        <v>58</v>
      </c>
      <c r="C3542" s="36" t="s">
        <v>607</v>
      </c>
      <c r="D3542" s="36" t="n">
        <v>1253</v>
      </c>
      <c r="E3542" s="36" t="s">
        <v>151</v>
      </c>
      <c r="F3542" s="36" t="n">
        <v>2003</v>
      </c>
      <c r="G3542" s="39" t="n">
        <v>2</v>
      </c>
      <c r="H3542" s="39" t="s">
        <v>106</v>
      </c>
      <c r="I3542" s="39" t="s">
        <v>106</v>
      </c>
      <c r="J3542" s="39" t="s">
        <v>106</v>
      </c>
      <c r="K3542" s="39" t="s">
        <v>106</v>
      </c>
      <c r="L3542" s="39" t="s">
        <v>106</v>
      </c>
      <c r="M3542" s="39" t="s">
        <v>106</v>
      </c>
      <c r="N3542" s="39" t="s">
        <v>102</v>
      </c>
    </row>
    <row r="3543" customFormat="false" ht="13.5" hidden="false" customHeight="false" outlineLevel="0" collapsed="false">
      <c r="B3543" s="36" t="n">
        <v>58</v>
      </c>
      <c r="C3543" s="36" t="s">
        <v>607</v>
      </c>
      <c r="D3543" s="36" t="n">
        <v>1254</v>
      </c>
      <c r="E3543" s="36" t="s">
        <v>152</v>
      </c>
      <c r="F3543" s="36" t="n">
        <v>2003</v>
      </c>
      <c r="G3543" s="39" t="n">
        <v>37</v>
      </c>
      <c r="H3543" s="39" t="n">
        <v>2170</v>
      </c>
      <c r="I3543" s="39" t="n">
        <v>520794</v>
      </c>
      <c r="J3543" s="39" t="n">
        <v>1548530</v>
      </c>
      <c r="K3543" s="39" t="n">
        <v>2410138</v>
      </c>
      <c r="L3543" s="39" t="n">
        <v>2404687</v>
      </c>
      <c r="M3543" s="39" t="n">
        <v>752218</v>
      </c>
      <c r="N3543" s="39" t="n">
        <v>16095</v>
      </c>
    </row>
    <row r="3544" customFormat="false" ht="13.5" hidden="false" customHeight="false" outlineLevel="0" collapsed="false">
      <c r="B3544" s="36" t="n">
        <v>58</v>
      </c>
      <c r="C3544" s="36" t="s">
        <v>607</v>
      </c>
      <c r="D3544" s="36" t="n">
        <v>1255</v>
      </c>
      <c r="E3544" s="36" t="s">
        <v>153</v>
      </c>
      <c r="F3544" s="36" t="n">
        <v>2003</v>
      </c>
      <c r="G3544" s="39" t="n">
        <v>5</v>
      </c>
      <c r="H3544" s="39" t="n">
        <v>68</v>
      </c>
      <c r="I3544" s="39" t="n">
        <v>17312</v>
      </c>
      <c r="J3544" s="39" t="n">
        <v>43156</v>
      </c>
      <c r="K3544" s="39" t="n">
        <v>74023</v>
      </c>
      <c r="L3544" s="39" t="n">
        <v>74023</v>
      </c>
      <c r="M3544" s="39" t="n">
        <v>29397</v>
      </c>
      <c r="N3544" s="39" t="s">
        <v>102</v>
      </c>
    </row>
    <row r="3545" customFormat="false" ht="13.5" hidden="false" customHeight="false" outlineLevel="0" collapsed="false">
      <c r="B3545" s="36" t="n">
        <v>58</v>
      </c>
      <c r="C3545" s="36" t="s">
        <v>607</v>
      </c>
      <c r="D3545" s="36" t="n">
        <v>1256</v>
      </c>
      <c r="E3545" s="36" t="s">
        <v>154</v>
      </c>
      <c r="F3545" s="36" t="n">
        <v>2003</v>
      </c>
      <c r="G3545" s="39" t="n">
        <v>12</v>
      </c>
      <c r="H3545" s="39" t="n">
        <v>170</v>
      </c>
      <c r="I3545" s="39" t="n">
        <v>29900</v>
      </c>
      <c r="J3545" s="39" t="n">
        <v>34935</v>
      </c>
      <c r="K3545" s="39" t="n">
        <v>98955</v>
      </c>
      <c r="L3545" s="39" t="n">
        <v>98955</v>
      </c>
      <c r="M3545" s="39" t="n">
        <v>60972</v>
      </c>
      <c r="N3545" s="39" t="s">
        <v>102</v>
      </c>
    </row>
    <row r="3546" customFormat="false" ht="13.5" hidden="false" customHeight="false" outlineLevel="0" collapsed="false">
      <c r="B3546" s="36" t="n">
        <v>58</v>
      </c>
      <c r="C3546" s="36" t="s">
        <v>607</v>
      </c>
      <c r="D3546" s="36" t="n">
        <v>1259</v>
      </c>
      <c r="E3546" s="36" t="s">
        <v>156</v>
      </c>
      <c r="F3546" s="36" t="n">
        <v>2003</v>
      </c>
      <c r="G3546" s="39" t="n">
        <v>6</v>
      </c>
      <c r="H3546" s="39" t="n">
        <v>186</v>
      </c>
      <c r="I3546" s="39" t="n">
        <v>28175</v>
      </c>
      <c r="J3546" s="39" t="n">
        <v>45386</v>
      </c>
      <c r="K3546" s="39" t="n">
        <v>85225</v>
      </c>
      <c r="L3546" s="39" t="n">
        <v>85252</v>
      </c>
      <c r="M3546" s="39" t="n">
        <v>37564</v>
      </c>
      <c r="N3546" s="39" t="n">
        <v>267</v>
      </c>
    </row>
    <row r="3547" customFormat="false" ht="13.5" hidden="false" customHeight="false" outlineLevel="0" collapsed="false">
      <c r="B3547" s="36" t="n">
        <v>58</v>
      </c>
      <c r="C3547" s="36" t="s">
        <v>607</v>
      </c>
      <c r="D3547" s="36" t="n">
        <v>1291</v>
      </c>
      <c r="E3547" s="36" t="s">
        <v>157</v>
      </c>
      <c r="F3547" s="36" t="n">
        <v>2003</v>
      </c>
      <c r="G3547" s="39" t="n">
        <v>62</v>
      </c>
      <c r="H3547" s="39" t="n">
        <v>1142</v>
      </c>
      <c r="I3547" s="39" t="n">
        <v>254335</v>
      </c>
      <c r="J3547" s="39" t="n">
        <v>724507</v>
      </c>
      <c r="K3547" s="39" t="n">
        <v>1251392</v>
      </c>
      <c r="L3547" s="39" t="n">
        <v>1249628</v>
      </c>
      <c r="M3547" s="39" t="n">
        <v>481447</v>
      </c>
      <c r="N3547" s="39" t="n">
        <v>26573</v>
      </c>
    </row>
    <row r="3548" customFormat="false" ht="13.5" hidden="false" customHeight="false" outlineLevel="0" collapsed="false">
      <c r="B3548" s="36" t="n">
        <v>58</v>
      </c>
      <c r="C3548" s="36" t="s">
        <v>607</v>
      </c>
      <c r="D3548" s="36" t="n">
        <v>1293</v>
      </c>
      <c r="E3548" s="36" t="s">
        <v>159</v>
      </c>
      <c r="F3548" s="36" t="n">
        <v>2003</v>
      </c>
      <c r="G3548" s="39" t="n">
        <v>99</v>
      </c>
      <c r="H3548" s="39" t="n">
        <v>856</v>
      </c>
      <c r="I3548" s="39" t="n">
        <v>243995</v>
      </c>
      <c r="J3548" s="39" t="n">
        <v>371405</v>
      </c>
      <c r="K3548" s="39" t="n">
        <v>914669</v>
      </c>
      <c r="L3548" s="39" t="n">
        <v>909180</v>
      </c>
      <c r="M3548" s="39" t="n">
        <v>507024</v>
      </c>
      <c r="N3548" s="39" t="n">
        <v>3920</v>
      </c>
    </row>
    <row r="3549" customFormat="false" ht="13.5" hidden="false" customHeight="false" outlineLevel="0" collapsed="false">
      <c r="B3549" s="36" t="n">
        <v>58</v>
      </c>
      <c r="C3549" s="36" t="s">
        <v>607</v>
      </c>
      <c r="D3549" s="36" t="n">
        <v>1294</v>
      </c>
      <c r="E3549" s="36" t="s">
        <v>160</v>
      </c>
      <c r="F3549" s="36" t="n">
        <v>2003</v>
      </c>
      <c r="G3549" s="39" t="n">
        <v>16</v>
      </c>
      <c r="H3549" s="39" t="n">
        <v>307</v>
      </c>
      <c r="I3549" s="39" t="n">
        <v>52808</v>
      </c>
      <c r="J3549" s="39" t="n">
        <v>51275</v>
      </c>
      <c r="K3549" s="39" t="n">
        <v>131039</v>
      </c>
      <c r="L3549" s="39" t="n">
        <v>130837</v>
      </c>
      <c r="M3549" s="39" t="n">
        <v>74955</v>
      </c>
      <c r="N3549" s="39" t="s">
        <v>102</v>
      </c>
    </row>
    <row r="3550" customFormat="false" ht="13.5" hidden="false" customHeight="false" outlineLevel="0" collapsed="false">
      <c r="B3550" s="36" t="n">
        <v>58</v>
      </c>
      <c r="C3550" s="36" t="s">
        <v>607</v>
      </c>
      <c r="D3550" s="36" t="n">
        <v>1295</v>
      </c>
      <c r="E3550" s="36" t="s">
        <v>161</v>
      </c>
      <c r="F3550" s="36" t="n">
        <v>2003</v>
      </c>
      <c r="G3550" s="39" t="n">
        <v>46</v>
      </c>
      <c r="H3550" s="39" t="n">
        <v>499</v>
      </c>
      <c r="I3550" s="39" t="n">
        <v>96010</v>
      </c>
      <c r="J3550" s="39" t="n">
        <v>41741</v>
      </c>
      <c r="K3550" s="39" t="n">
        <v>221536</v>
      </c>
      <c r="L3550" s="39" t="n">
        <v>221536</v>
      </c>
      <c r="M3550" s="39" t="n">
        <v>169911</v>
      </c>
      <c r="N3550" s="39" t="s">
        <v>102</v>
      </c>
    </row>
    <row r="3551" customFormat="false" ht="13.5" hidden="false" customHeight="false" outlineLevel="0" collapsed="false">
      <c r="B3551" s="36" t="n">
        <v>58</v>
      </c>
      <c r="C3551" s="36" t="s">
        <v>607</v>
      </c>
      <c r="D3551" s="36" t="n">
        <v>1296</v>
      </c>
      <c r="E3551" s="36" t="s">
        <v>162</v>
      </c>
      <c r="F3551" s="36" t="n">
        <v>2003</v>
      </c>
      <c r="G3551" s="39" t="n">
        <v>8</v>
      </c>
      <c r="H3551" s="39" t="n">
        <v>138</v>
      </c>
      <c r="I3551" s="39" t="n">
        <v>39696</v>
      </c>
      <c r="J3551" s="39" t="n">
        <v>84606</v>
      </c>
      <c r="K3551" s="39" t="n">
        <v>168022</v>
      </c>
      <c r="L3551" s="39" t="n">
        <v>163373</v>
      </c>
      <c r="M3551" s="39" t="n">
        <v>70460</v>
      </c>
      <c r="N3551" s="39" t="s">
        <v>102</v>
      </c>
    </row>
    <row r="3552" customFormat="false" ht="13.5" hidden="false" customHeight="false" outlineLevel="0" collapsed="false">
      <c r="B3552" s="36" t="n">
        <v>58</v>
      </c>
      <c r="C3552" s="36" t="s">
        <v>607</v>
      </c>
      <c r="D3552" s="36" t="n">
        <v>1299</v>
      </c>
      <c r="E3552" s="36" t="s">
        <v>163</v>
      </c>
      <c r="F3552" s="36" t="n">
        <v>2003</v>
      </c>
      <c r="G3552" s="39" t="n">
        <v>86</v>
      </c>
      <c r="H3552" s="39" t="n">
        <v>1511</v>
      </c>
      <c r="I3552" s="39" t="n">
        <v>297350</v>
      </c>
      <c r="J3552" s="39" t="n">
        <v>891818</v>
      </c>
      <c r="K3552" s="39" t="n">
        <v>1635480</v>
      </c>
      <c r="L3552" s="39" t="n">
        <v>1637058</v>
      </c>
      <c r="M3552" s="39" t="n">
        <v>698057</v>
      </c>
      <c r="N3552" s="39" t="n">
        <v>12085</v>
      </c>
    </row>
    <row r="3553" customFormat="false" ht="13.5" hidden="false" customHeight="false" outlineLevel="0" collapsed="false">
      <c r="B3553" s="36" t="n">
        <v>58</v>
      </c>
      <c r="C3553" s="36" t="s">
        <v>607</v>
      </c>
      <c r="D3553" s="36" t="n">
        <v>1311</v>
      </c>
      <c r="E3553" s="36" t="s">
        <v>164</v>
      </c>
      <c r="F3553" s="36" t="n">
        <v>2003</v>
      </c>
      <c r="G3553" s="39" t="n">
        <v>761</v>
      </c>
      <c r="H3553" s="39" t="n">
        <v>7710</v>
      </c>
      <c r="I3553" s="39" t="n">
        <v>1994511</v>
      </c>
      <c r="J3553" s="39" t="n">
        <v>5812390</v>
      </c>
      <c r="K3553" s="39" t="n">
        <v>10033661</v>
      </c>
      <c r="L3553" s="39" t="n">
        <v>10042219</v>
      </c>
      <c r="M3553" s="39" t="n">
        <v>3994364</v>
      </c>
      <c r="N3553" s="39" t="n">
        <v>41739</v>
      </c>
    </row>
    <row r="3554" customFormat="false" ht="13.5" hidden="false" customHeight="false" outlineLevel="0" collapsed="false">
      <c r="B3554" s="36" t="n">
        <v>58</v>
      </c>
      <c r="C3554" s="36" t="s">
        <v>607</v>
      </c>
      <c r="D3554" s="36" t="n">
        <v>1312</v>
      </c>
      <c r="E3554" s="36" t="s">
        <v>165</v>
      </c>
      <c r="F3554" s="36" t="n">
        <v>2003</v>
      </c>
      <c r="G3554" s="39" t="n">
        <v>18</v>
      </c>
      <c r="H3554" s="39" t="n">
        <v>146</v>
      </c>
      <c r="I3554" s="39" t="n">
        <v>36816</v>
      </c>
      <c r="J3554" s="39" t="n">
        <v>102711</v>
      </c>
      <c r="K3554" s="39" t="n">
        <v>177023</v>
      </c>
      <c r="L3554" s="39" t="n">
        <v>177023</v>
      </c>
      <c r="M3554" s="39" t="n">
        <v>70774</v>
      </c>
      <c r="N3554" s="39" t="s">
        <v>102</v>
      </c>
    </row>
    <row r="3555" customFormat="false" ht="13.5" hidden="false" customHeight="false" outlineLevel="0" collapsed="false">
      <c r="B3555" s="36" t="n">
        <v>58</v>
      </c>
      <c r="C3555" s="36" t="s">
        <v>607</v>
      </c>
      <c r="D3555" s="36" t="n">
        <v>1313</v>
      </c>
      <c r="E3555" s="36" t="s">
        <v>166</v>
      </c>
      <c r="F3555" s="36" t="n">
        <v>2003</v>
      </c>
      <c r="G3555" s="39" t="n">
        <v>23</v>
      </c>
      <c r="H3555" s="39" t="n">
        <v>491</v>
      </c>
      <c r="I3555" s="39" t="n">
        <v>119179</v>
      </c>
      <c r="J3555" s="39" t="n">
        <v>238459</v>
      </c>
      <c r="K3555" s="39" t="n">
        <v>619605</v>
      </c>
      <c r="L3555" s="39" t="n">
        <v>625596</v>
      </c>
      <c r="M3555" s="39" t="n">
        <v>363819</v>
      </c>
      <c r="N3555" s="39" t="n">
        <v>5508</v>
      </c>
    </row>
    <row r="3556" customFormat="false" ht="13.5" hidden="false" customHeight="false" outlineLevel="0" collapsed="false">
      <c r="B3556" s="36" t="n">
        <v>58</v>
      </c>
      <c r="C3556" s="36" t="s">
        <v>607</v>
      </c>
      <c r="D3556" s="36" t="n">
        <v>1314</v>
      </c>
      <c r="E3556" s="36" t="s">
        <v>167</v>
      </c>
      <c r="F3556" s="36" t="n">
        <v>2003</v>
      </c>
      <c r="G3556" s="39" t="n">
        <v>38</v>
      </c>
      <c r="H3556" s="39" t="n">
        <v>285</v>
      </c>
      <c r="I3556" s="39" t="n">
        <v>89469</v>
      </c>
      <c r="J3556" s="39" t="n">
        <v>218307</v>
      </c>
      <c r="K3556" s="39" t="n">
        <v>388818</v>
      </c>
      <c r="L3556" s="39" t="n">
        <v>388818</v>
      </c>
      <c r="M3556" s="39" t="n">
        <v>162440</v>
      </c>
      <c r="N3556" s="39" t="s">
        <v>102</v>
      </c>
    </row>
    <row r="3557" customFormat="false" ht="13.5" hidden="false" customHeight="false" outlineLevel="0" collapsed="false">
      <c r="B3557" s="36" t="n">
        <v>58</v>
      </c>
      <c r="C3557" s="36" t="s">
        <v>607</v>
      </c>
      <c r="D3557" s="36" t="n">
        <v>1319</v>
      </c>
      <c r="E3557" s="36" t="s">
        <v>168</v>
      </c>
      <c r="F3557" s="36" t="n">
        <v>2003</v>
      </c>
      <c r="G3557" s="39" t="n">
        <v>42</v>
      </c>
      <c r="H3557" s="39" t="n">
        <v>285</v>
      </c>
      <c r="I3557" s="39" t="n">
        <v>57257</v>
      </c>
      <c r="J3557" s="39" t="n">
        <v>116466</v>
      </c>
      <c r="K3557" s="39" t="n">
        <v>222651</v>
      </c>
      <c r="L3557" s="39" t="n">
        <v>222651</v>
      </c>
      <c r="M3557" s="39" t="n">
        <v>101129</v>
      </c>
      <c r="N3557" s="39" t="s">
        <v>102</v>
      </c>
    </row>
    <row r="3558" customFormat="false" ht="13.5" hidden="false" customHeight="false" outlineLevel="0" collapsed="false">
      <c r="B3558" s="36" t="n">
        <v>58</v>
      </c>
      <c r="C3558" s="36" t="s">
        <v>607</v>
      </c>
      <c r="D3558" s="36" t="n">
        <v>1321</v>
      </c>
      <c r="E3558" s="36" t="s">
        <v>169</v>
      </c>
      <c r="F3558" s="36" t="n">
        <v>2003</v>
      </c>
      <c r="G3558" s="39" t="n">
        <v>44</v>
      </c>
      <c r="H3558" s="39" t="n">
        <v>677</v>
      </c>
      <c r="I3558" s="39" t="n">
        <v>215998</v>
      </c>
      <c r="J3558" s="39" t="n">
        <v>832066</v>
      </c>
      <c r="K3558" s="39" t="n">
        <v>1320121</v>
      </c>
      <c r="L3558" s="39" t="n">
        <v>1318889</v>
      </c>
      <c r="M3558" s="39" t="n">
        <v>452757</v>
      </c>
      <c r="N3558" s="39" t="n">
        <v>4499</v>
      </c>
    </row>
    <row r="3559" customFormat="false" ht="13.5" hidden="false" customHeight="false" outlineLevel="0" collapsed="false">
      <c r="B3559" s="36" t="n">
        <v>58</v>
      </c>
      <c r="C3559" s="36" t="s">
        <v>607</v>
      </c>
      <c r="D3559" s="36" t="n">
        <v>1322</v>
      </c>
      <c r="E3559" s="36" t="s">
        <v>170</v>
      </c>
      <c r="F3559" s="36" t="n">
        <v>2003</v>
      </c>
      <c r="G3559" s="39" t="n">
        <v>64</v>
      </c>
      <c r="H3559" s="39" t="n">
        <v>1173</v>
      </c>
      <c r="I3559" s="39" t="n">
        <v>357782</v>
      </c>
      <c r="J3559" s="39" t="n">
        <v>1287925</v>
      </c>
      <c r="K3559" s="39" t="n">
        <v>2021428</v>
      </c>
      <c r="L3559" s="39" t="n">
        <v>2038802</v>
      </c>
      <c r="M3559" s="39" t="n">
        <v>660552</v>
      </c>
      <c r="N3559" s="39" t="n">
        <v>35927</v>
      </c>
    </row>
    <row r="3560" customFormat="false" ht="13.5" hidden="false" customHeight="false" outlineLevel="0" collapsed="false">
      <c r="B3560" s="36" t="n">
        <v>58</v>
      </c>
      <c r="C3560" s="36" t="s">
        <v>607</v>
      </c>
      <c r="D3560" s="36" t="n">
        <v>1323</v>
      </c>
      <c r="E3560" s="36" t="s">
        <v>171</v>
      </c>
      <c r="F3560" s="36" t="n">
        <v>2003</v>
      </c>
      <c r="G3560" s="39" t="n">
        <v>22</v>
      </c>
      <c r="H3560" s="39" t="n">
        <v>491</v>
      </c>
      <c r="I3560" s="39" t="n">
        <v>144701</v>
      </c>
      <c r="J3560" s="39" t="n">
        <v>260170</v>
      </c>
      <c r="K3560" s="39" t="n">
        <v>544744</v>
      </c>
      <c r="L3560" s="39" t="n">
        <v>546707</v>
      </c>
      <c r="M3560" s="39" t="n">
        <v>248254</v>
      </c>
      <c r="N3560" s="39" t="n">
        <v>6186</v>
      </c>
    </row>
    <row r="3561" customFormat="false" ht="13.5" hidden="false" customHeight="false" outlineLevel="0" collapsed="false">
      <c r="B3561" s="36" t="n">
        <v>58</v>
      </c>
      <c r="C3561" s="36" t="s">
        <v>607</v>
      </c>
      <c r="D3561" s="36" t="n">
        <v>1324</v>
      </c>
      <c r="E3561" s="36" t="s">
        <v>172</v>
      </c>
      <c r="F3561" s="36" t="n">
        <v>2003</v>
      </c>
      <c r="G3561" s="39" t="n">
        <v>52</v>
      </c>
      <c r="H3561" s="39" t="n">
        <v>1229</v>
      </c>
      <c r="I3561" s="39" t="n">
        <v>438803</v>
      </c>
      <c r="J3561" s="39" t="n">
        <v>2083333</v>
      </c>
      <c r="K3561" s="39" t="n">
        <v>3192084</v>
      </c>
      <c r="L3561" s="39" t="n">
        <v>3201734</v>
      </c>
      <c r="M3561" s="39" t="n">
        <v>1022039</v>
      </c>
      <c r="N3561" s="39" t="n">
        <v>22272</v>
      </c>
    </row>
    <row r="3562" customFormat="false" ht="13.5" hidden="false" customHeight="false" outlineLevel="0" collapsed="false">
      <c r="B3562" s="36" t="n">
        <v>58</v>
      </c>
      <c r="C3562" s="36" t="s">
        <v>607</v>
      </c>
      <c r="D3562" s="36" t="n">
        <v>1325</v>
      </c>
      <c r="E3562" s="36" t="s">
        <v>173</v>
      </c>
      <c r="F3562" s="36" t="n">
        <v>2003</v>
      </c>
      <c r="G3562" s="39" t="n">
        <v>4</v>
      </c>
      <c r="H3562" s="39" t="n">
        <v>90</v>
      </c>
      <c r="I3562" s="39" t="n">
        <v>37164</v>
      </c>
      <c r="J3562" s="39" t="n">
        <v>147480</v>
      </c>
      <c r="K3562" s="39" t="n">
        <v>286360</v>
      </c>
      <c r="L3562" s="39" t="n">
        <v>282033</v>
      </c>
      <c r="M3562" s="39" t="n">
        <v>119487</v>
      </c>
      <c r="N3562" s="39" t="n">
        <v>10265</v>
      </c>
    </row>
    <row r="3563" customFormat="false" ht="13.5" hidden="false" customHeight="false" outlineLevel="0" collapsed="false">
      <c r="B3563" s="36" t="n">
        <v>58</v>
      </c>
      <c r="C3563" s="36" t="s">
        <v>607</v>
      </c>
      <c r="D3563" s="36" t="n">
        <v>1326</v>
      </c>
      <c r="E3563" s="36" t="s">
        <v>174</v>
      </c>
      <c r="F3563" s="36" t="n">
        <v>2003</v>
      </c>
      <c r="G3563" s="39" t="n">
        <v>24</v>
      </c>
      <c r="H3563" s="39" t="n">
        <v>297</v>
      </c>
      <c r="I3563" s="39" t="n">
        <v>76133</v>
      </c>
      <c r="J3563" s="39" t="n">
        <v>167830</v>
      </c>
      <c r="K3563" s="39" t="n">
        <v>357891</v>
      </c>
      <c r="L3563" s="39" t="n">
        <v>362115</v>
      </c>
      <c r="M3563" s="39" t="n">
        <v>180676</v>
      </c>
      <c r="N3563" s="39" t="n">
        <v>2279</v>
      </c>
    </row>
    <row r="3564" customFormat="false" ht="13.5" hidden="false" customHeight="false" outlineLevel="0" collapsed="false">
      <c r="B3564" s="36" t="n">
        <v>58</v>
      </c>
      <c r="C3564" s="36" t="s">
        <v>607</v>
      </c>
      <c r="D3564" s="36" t="n">
        <v>1331</v>
      </c>
      <c r="E3564" s="36" t="s">
        <v>175</v>
      </c>
      <c r="F3564" s="36" t="n">
        <v>2003</v>
      </c>
      <c r="G3564" s="39" t="n">
        <v>15</v>
      </c>
      <c r="H3564" s="39" t="n">
        <v>101</v>
      </c>
      <c r="I3564" s="39" t="n">
        <v>14786</v>
      </c>
      <c r="J3564" s="39" t="n">
        <v>11425</v>
      </c>
      <c r="K3564" s="39" t="n">
        <v>58753</v>
      </c>
      <c r="L3564" s="39" t="n">
        <v>58753</v>
      </c>
      <c r="M3564" s="39" t="n">
        <v>45075</v>
      </c>
      <c r="N3564" s="39" t="s">
        <v>102</v>
      </c>
    </row>
    <row r="3565" customFormat="false" ht="13.5" hidden="false" customHeight="false" outlineLevel="0" collapsed="false">
      <c r="B3565" s="36" t="n">
        <v>58</v>
      </c>
      <c r="C3565" s="36" t="s">
        <v>607</v>
      </c>
      <c r="D3565" s="36" t="n">
        <v>1332</v>
      </c>
      <c r="E3565" s="36" t="s">
        <v>176</v>
      </c>
      <c r="F3565" s="36" t="n">
        <v>2003</v>
      </c>
      <c r="G3565" s="39" t="n">
        <v>9</v>
      </c>
      <c r="H3565" s="39" t="n">
        <v>103</v>
      </c>
      <c r="I3565" s="39" t="n">
        <v>19490</v>
      </c>
      <c r="J3565" s="39" t="n">
        <v>40461</v>
      </c>
      <c r="K3565" s="39" t="n">
        <v>68087</v>
      </c>
      <c r="L3565" s="39" t="n">
        <v>67963</v>
      </c>
      <c r="M3565" s="39" t="n">
        <v>26216</v>
      </c>
      <c r="N3565" s="39" t="n">
        <v>387</v>
      </c>
    </row>
    <row r="3566" customFormat="false" ht="13.5" hidden="false" customHeight="false" outlineLevel="0" collapsed="false">
      <c r="B3566" s="36" t="n">
        <v>58</v>
      </c>
      <c r="C3566" s="36" t="s">
        <v>607</v>
      </c>
      <c r="D3566" s="36" t="n">
        <v>1333</v>
      </c>
      <c r="E3566" s="36" t="s">
        <v>177</v>
      </c>
      <c r="F3566" s="36" t="n">
        <v>2003</v>
      </c>
      <c r="G3566" s="39" t="n">
        <v>64</v>
      </c>
      <c r="H3566" s="39" t="n">
        <v>789</v>
      </c>
      <c r="I3566" s="39" t="n">
        <v>204207</v>
      </c>
      <c r="J3566" s="39" t="n">
        <v>267998</v>
      </c>
      <c r="K3566" s="39" t="n">
        <v>652086</v>
      </c>
      <c r="L3566" s="39" t="n">
        <v>654616</v>
      </c>
      <c r="M3566" s="39" t="n">
        <v>359421</v>
      </c>
      <c r="N3566" s="39" t="n">
        <v>69461</v>
      </c>
    </row>
    <row r="3567" customFormat="false" ht="13.5" hidden="false" customHeight="false" outlineLevel="0" collapsed="false">
      <c r="B3567" s="36" t="n">
        <v>58</v>
      </c>
      <c r="C3567" s="36" t="s">
        <v>607</v>
      </c>
      <c r="D3567" s="36" t="n">
        <v>1334</v>
      </c>
      <c r="E3567" s="36" t="s">
        <v>178</v>
      </c>
      <c r="F3567" s="36" t="n">
        <v>2003</v>
      </c>
      <c r="G3567" s="39" t="n">
        <v>5</v>
      </c>
      <c r="H3567" s="39" t="n">
        <v>55</v>
      </c>
      <c r="I3567" s="39" t="n">
        <v>18300</v>
      </c>
      <c r="J3567" s="39" t="n">
        <v>25822</v>
      </c>
      <c r="K3567" s="39" t="n">
        <v>60162</v>
      </c>
      <c r="L3567" s="39" t="n">
        <v>60162</v>
      </c>
      <c r="M3567" s="39" t="n">
        <v>32704</v>
      </c>
      <c r="N3567" s="39" t="s">
        <v>102</v>
      </c>
    </row>
    <row r="3568" customFormat="false" ht="13.5" hidden="false" customHeight="false" outlineLevel="0" collapsed="false">
      <c r="B3568" s="36" t="n">
        <v>58</v>
      </c>
      <c r="C3568" s="36" t="s">
        <v>607</v>
      </c>
      <c r="D3568" s="36" t="n">
        <v>1335</v>
      </c>
      <c r="E3568" s="36" t="s">
        <v>179</v>
      </c>
      <c r="F3568" s="36" t="n">
        <v>2003</v>
      </c>
      <c r="G3568" s="39" t="n">
        <v>3</v>
      </c>
      <c r="H3568" s="39" t="s">
        <v>106</v>
      </c>
      <c r="I3568" s="39" t="s">
        <v>106</v>
      </c>
      <c r="J3568" s="39" t="s">
        <v>106</v>
      </c>
      <c r="K3568" s="39" t="s">
        <v>106</v>
      </c>
      <c r="L3568" s="39" t="s">
        <v>106</v>
      </c>
      <c r="M3568" s="39" t="s">
        <v>106</v>
      </c>
      <c r="N3568" s="39" t="s">
        <v>102</v>
      </c>
    </row>
    <row r="3569" customFormat="false" ht="13.5" hidden="false" customHeight="false" outlineLevel="0" collapsed="false">
      <c r="B3569" s="36" t="n">
        <v>58</v>
      </c>
      <c r="C3569" s="36" t="s">
        <v>607</v>
      </c>
      <c r="D3569" s="36" t="n">
        <v>1391</v>
      </c>
      <c r="E3569" s="36" t="s">
        <v>180</v>
      </c>
      <c r="F3569" s="36" t="n">
        <v>2003</v>
      </c>
      <c r="G3569" s="39" t="n">
        <v>9</v>
      </c>
      <c r="H3569" s="39" t="n">
        <v>277</v>
      </c>
      <c r="I3569" s="39" t="n">
        <v>102782</v>
      </c>
      <c r="J3569" s="39" t="n">
        <v>204726</v>
      </c>
      <c r="K3569" s="39" t="n">
        <v>329768</v>
      </c>
      <c r="L3569" s="39" t="n">
        <v>319246</v>
      </c>
      <c r="M3569" s="39" t="n">
        <v>106028</v>
      </c>
      <c r="N3569" s="39" t="n">
        <v>4231</v>
      </c>
    </row>
    <row r="3570" customFormat="false" ht="13.5" hidden="false" customHeight="false" outlineLevel="0" collapsed="false">
      <c r="B3570" s="36" t="n">
        <v>58</v>
      </c>
      <c r="C3570" s="36" t="s">
        <v>607</v>
      </c>
      <c r="D3570" s="36" t="n">
        <v>1392</v>
      </c>
      <c r="E3570" s="36" t="s">
        <v>181</v>
      </c>
      <c r="F3570" s="36" t="n">
        <v>2003</v>
      </c>
      <c r="G3570" s="39" t="n">
        <v>1</v>
      </c>
      <c r="H3570" s="39" t="s">
        <v>106</v>
      </c>
      <c r="I3570" s="39" t="s">
        <v>106</v>
      </c>
      <c r="J3570" s="39" t="s">
        <v>106</v>
      </c>
      <c r="K3570" s="39" t="s">
        <v>106</v>
      </c>
      <c r="L3570" s="39" t="s">
        <v>106</v>
      </c>
      <c r="M3570" s="39" t="s">
        <v>106</v>
      </c>
      <c r="N3570" s="39" t="s">
        <v>102</v>
      </c>
    </row>
    <row r="3571" customFormat="false" ht="13.5" hidden="false" customHeight="false" outlineLevel="0" collapsed="false">
      <c r="B3571" s="36" t="n">
        <v>58</v>
      </c>
      <c r="C3571" s="36" t="s">
        <v>607</v>
      </c>
      <c r="D3571" s="36" t="n">
        <v>1399</v>
      </c>
      <c r="E3571" s="36" t="s">
        <v>183</v>
      </c>
      <c r="F3571" s="36" t="n">
        <v>2003</v>
      </c>
      <c r="G3571" s="39" t="n">
        <v>224</v>
      </c>
      <c r="H3571" s="39" t="n">
        <v>2149</v>
      </c>
      <c r="I3571" s="39" t="n">
        <v>522379</v>
      </c>
      <c r="J3571" s="39" t="n">
        <v>944203</v>
      </c>
      <c r="K3571" s="39" t="n">
        <v>1880029</v>
      </c>
      <c r="L3571" s="39" t="n">
        <v>1877942</v>
      </c>
      <c r="M3571" s="39" t="n">
        <v>875217</v>
      </c>
      <c r="N3571" s="39" t="n">
        <v>11200</v>
      </c>
    </row>
    <row r="3572" customFormat="false" ht="13.5" hidden="false" customHeight="false" outlineLevel="0" collapsed="false">
      <c r="B3572" s="36" t="n">
        <v>58</v>
      </c>
      <c r="C3572" s="36" t="s">
        <v>607</v>
      </c>
      <c r="D3572" s="36" t="n">
        <v>1411</v>
      </c>
      <c r="E3572" s="36" t="s">
        <v>184</v>
      </c>
      <c r="F3572" s="36" t="n">
        <v>2003</v>
      </c>
      <c r="G3572" s="39" t="n">
        <v>562</v>
      </c>
      <c r="H3572" s="39" t="n">
        <v>8610</v>
      </c>
      <c r="I3572" s="39" t="n">
        <v>2544328</v>
      </c>
      <c r="J3572" s="39" t="n">
        <v>7405701</v>
      </c>
      <c r="K3572" s="39" t="n">
        <v>12835212</v>
      </c>
      <c r="L3572" s="39" t="n">
        <v>12803689</v>
      </c>
      <c r="M3572" s="39" t="n">
        <v>5044819</v>
      </c>
      <c r="N3572" s="39" t="n">
        <v>73598</v>
      </c>
    </row>
    <row r="3573" customFormat="false" ht="13.5" hidden="false" customHeight="false" outlineLevel="0" collapsed="false">
      <c r="B3573" s="36" t="n">
        <v>58</v>
      </c>
      <c r="C3573" s="36" t="s">
        <v>607</v>
      </c>
      <c r="D3573" s="36" t="n">
        <v>1412</v>
      </c>
      <c r="E3573" s="36" t="s">
        <v>185</v>
      </c>
      <c r="F3573" s="36" t="n">
        <v>2003</v>
      </c>
      <c r="G3573" s="39" t="n">
        <v>38</v>
      </c>
      <c r="H3573" s="39" t="n">
        <v>926</v>
      </c>
      <c r="I3573" s="39" t="n">
        <v>354848</v>
      </c>
      <c r="J3573" s="39" t="n">
        <v>575657</v>
      </c>
      <c r="K3573" s="39" t="n">
        <v>1206171</v>
      </c>
      <c r="L3573" s="39" t="n">
        <v>1202114</v>
      </c>
      <c r="M3573" s="39" t="n">
        <v>575348</v>
      </c>
      <c r="N3573" s="39" t="n">
        <v>19573</v>
      </c>
    </row>
    <row r="3574" customFormat="false" ht="13.5" hidden="false" customHeight="false" outlineLevel="0" collapsed="false">
      <c r="B3574" s="36" t="n">
        <v>58</v>
      </c>
      <c r="C3574" s="36" t="s">
        <v>607</v>
      </c>
      <c r="D3574" s="36" t="n">
        <v>1413</v>
      </c>
      <c r="E3574" s="36" t="s">
        <v>186</v>
      </c>
      <c r="F3574" s="36" t="n">
        <v>2003</v>
      </c>
      <c r="G3574" s="39" t="n">
        <v>1</v>
      </c>
      <c r="H3574" s="39" t="s">
        <v>106</v>
      </c>
      <c r="I3574" s="39" t="s">
        <v>106</v>
      </c>
      <c r="J3574" s="39" t="s">
        <v>106</v>
      </c>
      <c r="K3574" s="39" t="s">
        <v>106</v>
      </c>
      <c r="L3574" s="39" t="s">
        <v>106</v>
      </c>
      <c r="M3574" s="39" t="s">
        <v>106</v>
      </c>
      <c r="N3574" s="39" t="s">
        <v>106</v>
      </c>
    </row>
    <row r="3575" customFormat="false" ht="13.5" hidden="false" customHeight="false" outlineLevel="0" collapsed="false">
      <c r="B3575" s="36" t="n">
        <v>58</v>
      </c>
      <c r="C3575" s="36" t="s">
        <v>607</v>
      </c>
      <c r="D3575" s="36" t="n">
        <v>1421</v>
      </c>
      <c r="E3575" s="36" t="s">
        <v>187</v>
      </c>
      <c r="F3575" s="36" t="n">
        <v>2003</v>
      </c>
      <c r="G3575" s="39" t="n">
        <v>29</v>
      </c>
      <c r="H3575" s="39" t="n">
        <v>278</v>
      </c>
      <c r="I3575" s="39" t="n">
        <v>61875</v>
      </c>
      <c r="J3575" s="39" t="n">
        <v>71968</v>
      </c>
      <c r="K3575" s="39" t="n">
        <v>193825</v>
      </c>
      <c r="L3575" s="39" t="n">
        <v>190395</v>
      </c>
      <c r="M3575" s="39" t="n">
        <v>112434</v>
      </c>
      <c r="N3575" s="39" t="n">
        <v>248</v>
      </c>
    </row>
    <row r="3576" customFormat="false" ht="13.5" hidden="false" customHeight="false" outlineLevel="0" collapsed="false">
      <c r="B3576" s="36" t="n">
        <v>58</v>
      </c>
      <c r="C3576" s="36" t="s">
        <v>607</v>
      </c>
      <c r="D3576" s="36" t="n">
        <v>1431</v>
      </c>
      <c r="E3576" s="36" t="s">
        <v>188</v>
      </c>
      <c r="F3576" s="36" t="n">
        <v>2003</v>
      </c>
      <c r="G3576" s="39" t="n">
        <v>455</v>
      </c>
      <c r="H3576" s="39" t="n">
        <v>3208</v>
      </c>
      <c r="I3576" s="39" t="n">
        <v>818425</v>
      </c>
      <c r="J3576" s="39" t="n">
        <v>1800008</v>
      </c>
      <c r="K3576" s="39" t="n">
        <v>3327910</v>
      </c>
      <c r="L3576" s="39" t="n">
        <v>3320303</v>
      </c>
      <c r="M3576" s="39" t="n">
        <v>1433265</v>
      </c>
      <c r="N3576" s="39" t="n">
        <v>3397</v>
      </c>
    </row>
    <row r="3577" customFormat="false" ht="13.5" hidden="false" customHeight="false" outlineLevel="0" collapsed="false">
      <c r="B3577" s="36" t="n">
        <v>58</v>
      </c>
      <c r="C3577" s="36" t="s">
        <v>607</v>
      </c>
      <c r="D3577" s="36" t="n">
        <v>1491</v>
      </c>
      <c r="E3577" s="36" t="s">
        <v>189</v>
      </c>
      <c r="F3577" s="36" t="n">
        <v>2003</v>
      </c>
      <c r="G3577" s="39" t="n">
        <v>65</v>
      </c>
      <c r="H3577" s="39" t="n">
        <v>561</v>
      </c>
      <c r="I3577" s="39" t="n">
        <v>200093</v>
      </c>
      <c r="J3577" s="39" t="n">
        <v>417018</v>
      </c>
      <c r="K3577" s="39" t="n">
        <v>796996</v>
      </c>
      <c r="L3577" s="39" t="n">
        <v>796723</v>
      </c>
      <c r="M3577" s="39" t="n">
        <v>361363</v>
      </c>
      <c r="N3577" s="39" t="n">
        <v>684</v>
      </c>
    </row>
    <row r="3578" customFormat="false" ht="13.5" hidden="false" customHeight="false" outlineLevel="0" collapsed="false">
      <c r="B3578" s="36" t="n">
        <v>58</v>
      </c>
      <c r="C3578" s="36" t="s">
        <v>607</v>
      </c>
      <c r="D3578" s="36" t="n">
        <v>1492</v>
      </c>
      <c r="E3578" s="36" t="s">
        <v>190</v>
      </c>
      <c r="F3578" s="36" t="n">
        <v>2003</v>
      </c>
      <c r="G3578" s="39" t="n">
        <v>4</v>
      </c>
      <c r="H3578" s="39" t="n">
        <v>71</v>
      </c>
      <c r="I3578" s="39" t="n">
        <v>14657</v>
      </c>
      <c r="J3578" s="39" t="n">
        <v>50941</v>
      </c>
      <c r="K3578" s="39" t="n">
        <v>114677</v>
      </c>
      <c r="L3578" s="39" t="n">
        <v>114044</v>
      </c>
      <c r="M3578" s="39" t="n">
        <v>59037</v>
      </c>
      <c r="N3578" s="39" t="n">
        <v>269</v>
      </c>
    </row>
    <row r="3579" customFormat="false" ht="13.5" hidden="false" customHeight="false" outlineLevel="0" collapsed="false">
      <c r="B3579" s="36" t="n">
        <v>58</v>
      </c>
      <c r="C3579" s="36" t="s">
        <v>607</v>
      </c>
      <c r="D3579" s="36" t="n">
        <v>1493</v>
      </c>
      <c r="E3579" s="36" t="s">
        <v>191</v>
      </c>
      <c r="F3579" s="36" t="n">
        <v>2003</v>
      </c>
      <c r="G3579" s="39" t="n">
        <v>4</v>
      </c>
      <c r="H3579" s="39" t="n">
        <v>31</v>
      </c>
      <c r="I3579" s="39" t="n">
        <v>6770</v>
      </c>
      <c r="J3579" s="39" t="n">
        <v>8610</v>
      </c>
      <c r="K3579" s="39" t="n">
        <v>23855</v>
      </c>
      <c r="L3579" s="39" t="n">
        <v>23855</v>
      </c>
      <c r="M3579" s="39" t="n">
        <v>14519</v>
      </c>
      <c r="N3579" s="39" t="s">
        <v>102</v>
      </c>
    </row>
    <row r="3580" customFormat="false" ht="13.5" hidden="false" customHeight="false" outlineLevel="0" collapsed="false">
      <c r="B3580" s="36" t="n">
        <v>58</v>
      </c>
      <c r="C3580" s="36" t="s">
        <v>607</v>
      </c>
      <c r="D3580" s="36" t="n">
        <v>1494</v>
      </c>
      <c r="E3580" s="36" t="s">
        <v>192</v>
      </c>
      <c r="F3580" s="36" t="n">
        <v>2003</v>
      </c>
      <c r="G3580" s="39" t="n">
        <v>9</v>
      </c>
      <c r="H3580" s="39" t="n">
        <v>130</v>
      </c>
      <c r="I3580" s="39" t="n">
        <v>29853</v>
      </c>
      <c r="J3580" s="39" t="n">
        <v>57481</v>
      </c>
      <c r="K3580" s="39" t="n">
        <v>124725</v>
      </c>
      <c r="L3580" s="39" t="n">
        <v>124725</v>
      </c>
      <c r="M3580" s="39" t="n">
        <v>64042</v>
      </c>
      <c r="N3580" s="39" t="s">
        <v>102</v>
      </c>
    </row>
    <row r="3581" customFormat="false" ht="13.5" hidden="false" customHeight="false" outlineLevel="0" collapsed="false">
      <c r="B3581" s="36" t="n">
        <v>58</v>
      </c>
      <c r="C3581" s="36" t="s">
        <v>607</v>
      </c>
      <c r="D3581" s="36" t="n">
        <v>1499</v>
      </c>
      <c r="E3581" s="36" t="s">
        <v>193</v>
      </c>
      <c r="F3581" s="36" t="n">
        <v>2003</v>
      </c>
      <c r="G3581" s="39" t="n">
        <v>22</v>
      </c>
      <c r="H3581" s="39" t="n">
        <v>150</v>
      </c>
      <c r="I3581" s="39" t="n">
        <v>45394</v>
      </c>
      <c r="J3581" s="39" t="n">
        <v>84922</v>
      </c>
      <c r="K3581" s="39" t="n">
        <v>185720</v>
      </c>
      <c r="L3581" s="39" t="n">
        <v>185720</v>
      </c>
      <c r="M3581" s="39" t="n">
        <v>96000</v>
      </c>
      <c r="N3581" s="39" t="s">
        <v>102</v>
      </c>
    </row>
    <row r="3582" customFormat="false" ht="13.5" hidden="false" customHeight="false" outlineLevel="0" collapsed="false">
      <c r="B3582" s="36" t="n">
        <v>58</v>
      </c>
      <c r="C3582" s="36" t="s">
        <v>607</v>
      </c>
      <c r="D3582" s="36" t="n">
        <v>1511</v>
      </c>
      <c r="E3582" s="36" t="s">
        <v>194</v>
      </c>
      <c r="F3582" s="36" t="n">
        <v>2003</v>
      </c>
      <c r="G3582" s="39" t="n">
        <v>1</v>
      </c>
      <c r="H3582" s="39" t="s">
        <v>106</v>
      </c>
      <c r="I3582" s="39" t="s">
        <v>106</v>
      </c>
      <c r="J3582" s="39" t="s">
        <v>102</v>
      </c>
      <c r="K3582" s="39" t="s">
        <v>106</v>
      </c>
      <c r="L3582" s="39" t="s">
        <v>106</v>
      </c>
      <c r="M3582" s="39" t="s">
        <v>106</v>
      </c>
      <c r="N3582" s="39" t="s">
        <v>102</v>
      </c>
    </row>
    <row r="3583" customFormat="false" ht="13.5" hidden="false" customHeight="false" outlineLevel="0" collapsed="false">
      <c r="B3583" s="36" t="n">
        <v>58</v>
      </c>
      <c r="C3583" s="36" t="s">
        <v>607</v>
      </c>
      <c r="D3583" s="36" t="n">
        <v>1521</v>
      </c>
      <c r="E3583" s="36" t="s">
        <v>195</v>
      </c>
      <c r="F3583" s="36" t="n">
        <v>2003</v>
      </c>
      <c r="G3583" s="39" t="n">
        <v>13</v>
      </c>
      <c r="H3583" s="39" t="n">
        <v>1755</v>
      </c>
      <c r="I3583" s="39" t="n">
        <v>1174367</v>
      </c>
      <c r="J3583" s="39" t="n">
        <v>5951197</v>
      </c>
      <c r="K3583" s="39" t="n">
        <v>10456093</v>
      </c>
      <c r="L3583" s="39" t="n">
        <v>10446190</v>
      </c>
      <c r="M3583" s="39" t="n">
        <v>3190017</v>
      </c>
      <c r="N3583" s="39" t="n">
        <v>608283</v>
      </c>
    </row>
    <row r="3584" customFormat="false" ht="13.5" hidden="false" customHeight="false" outlineLevel="0" collapsed="false">
      <c r="B3584" s="36" t="n">
        <v>58</v>
      </c>
      <c r="C3584" s="36" t="s">
        <v>607</v>
      </c>
      <c r="D3584" s="36" t="n">
        <v>1522</v>
      </c>
      <c r="E3584" s="36" t="s">
        <v>196</v>
      </c>
      <c r="F3584" s="36" t="n">
        <v>2003</v>
      </c>
      <c r="G3584" s="39" t="n">
        <v>5</v>
      </c>
      <c r="H3584" s="39" t="n">
        <v>371</v>
      </c>
      <c r="I3584" s="39" t="n">
        <v>276135</v>
      </c>
      <c r="J3584" s="39" t="n">
        <v>1786857</v>
      </c>
      <c r="K3584" s="39" t="n">
        <v>3619276</v>
      </c>
      <c r="L3584" s="39" t="n">
        <v>3574416</v>
      </c>
      <c r="M3584" s="39" t="n">
        <v>1346638</v>
      </c>
      <c r="N3584" s="39" t="n">
        <v>732803</v>
      </c>
    </row>
    <row r="3585" customFormat="false" ht="13.5" hidden="false" customHeight="false" outlineLevel="0" collapsed="false">
      <c r="B3585" s="36" t="n">
        <v>58</v>
      </c>
      <c r="C3585" s="36" t="s">
        <v>607</v>
      </c>
      <c r="D3585" s="36" t="n">
        <v>1524</v>
      </c>
      <c r="E3585" s="36" t="s">
        <v>197</v>
      </c>
      <c r="F3585" s="36" t="n">
        <v>2003</v>
      </c>
      <c r="G3585" s="39" t="n">
        <v>4</v>
      </c>
      <c r="H3585" s="39" t="n">
        <v>25</v>
      </c>
      <c r="I3585" s="39" t="n">
        <v>2130</v>
      </c>
      <c r="J3585" s="39" t="n">
        <v>2463</v>
      </c>
      <c r="K3585" s="39" t="n">
        <v>6600</v>
      </c>
      <c r="L3585" s="39" t="n">
        <v>6600</v>
      </c>
      <c r="M3585" s="39" t="n">
        <v>3939</v>
      </c>
      <c r="N3585" s="39" t="s">
        <v>102</v>
      </c>
    </row>
    <row r="3586" customFormat="false" ht="13.5" hidden="false" customHeight="false" outlineLevel="0" collapsed="false">
      <c r="B3586" s="36" t="n">
        <v>58</v>
      </c>
      <c r="C3586" s="36" t="s">
        <v>607</v>
      </c>
      <c r="D3586" s="36" t="n">
        <v>1531</v>
      </c>
      <c r="E3586" s="36" t="s">
        <v>198</v>
      </c>
      <c r="F3586" s="36" t="n">
        <v>2003</v>
      </c>
      <c r="G3586" s="39" t="n">
        <v>5</v>
      </c>
      <c r="H3586" s="39" t="n">
        <v>121</v>
      </c>
      <c r="I3586" s="39" t="n">
        <v>54671</v>
      </c>
      <c r="J3586" s="39" t="n">
        <v>241686</v>
      </c>
      <c r="K3586" s="39" t="n">
        <v>392797</v>
      </c>
      <c r="L3586" s="39" t="n">
        <v>392509</v>
      </c>
      <c r="M3586" s="39" t="n">
        <v>140085</v>
      </c>
      <c r="N3586" s="39" t="n">
        <v>3208</v>
      </c>
    </row>
    <row r="3587" customFormat="false" ht="13.5" hidden="false" customHeight="false" outlineLevel="0" collapsed="false">
      <c r="B3587" s="36" t="n">
        <v>58</v>
      </c>
      <c r="C3587" s="36" t="s">
        <v>607</v>
      </c>
      <c r="D3587" s="36" t="n">
        <v>1532</v>
      </c>
      <c r="E3587" s="36" t="s">
        <v>199</v>
      </c>
      <c r="F3587" s="36" t="n">
        <v>2003</v>
      </c>
      <c r="G3587" s="39" t="n">
        <v>8</v>
      </c>
      <c r="H3587" s="39" t="n">
        <v>192</v>
      </c>
      <c r="I3587" s="39" t="n">
        <v>43547</v>
      </c>
      <c r="J3587" s="39" t="n">
        <v>145746</v>
      </c>
      <c r="K3587" s="39" t="n">
        <v>250546</v>
      </c>
      <c r="L3587" s="39" t="n">
        <v>250775</v>
      </c>
      <c r="M3587" s="39" t="n">
        <v>96363</v>
      </c>
      <c r="N3587" s="39" t="n">
        <v>3382</v>
      </c>
    </row>
    <row r="3588" customFormat="false" ht="13.5" hidden="false" customHeight="false" outlineLevel="0" collapsed="false">
      <c r="B3588" s="36" t="n">
        <v>58</v>
      </c>
      <c r="C3588" s="36" t="s">
        <v>607</v>
      </c>
      <c r="D3588" s="36" t="n">
        <v>1533</v>
      </c>
      <c r="E3588" s="36" t="s">
        <v>200</v>
      </c>
      <c r="F3588" s="36" t="n">
        <v>2003</v>
      </c>
      <c r="G3588" s="39" t="n">
        <v>6</v>
      </c>
      <c r="H3588" s="39" t="n">
        <v>31</v>
      </c>
      <c r="I3588" s="39" t="n">
        <v>8698</v>
      </c>
      <c r="J3588" s="39" t="n">
        <v>7366</v>
      </c>
      <c r="K3588" s="39" t="n">
        <v>18442</v>
      </c>
      <c r="L3588" s="39" t="n">
        <v>18442</v>
      </c>
      <c r="M3588" s="39" t="n">
        <v>10549</v>
      </c>
      <c r="N3588" s="39" t="s">
        <v>102</v>
      </c>
    </row>
    <row r="3589" customFormat="false" ht="13.5" hidden="false" customHeight="false" outlineLevel="0" collapsed="false">
      <c r="B3589" s="36" t="n">
        <v>58</v>
      </c>
      <c r="C3589" s="36" t="s">
        <v>607</v>
      </c>
      <c r="D3589" s="36" t="n">
        <v>1541</v>
      </c>
      <c r="E3589" s="36" t="s">
        <v>201</v>
      </c>
      <c r="F3589" s="36" t="n">
        <v>2003</v>
      </c>
      <c r="G3589" s="39" t="n">
        <v>13</v>
      </c>
      <c r="H3589" s="39" t="n">
        <v>281</v>
      </c>
      <c r="I3589" s="39" t="n">
        <v>78635</v>
      </c>
      <c r="J3589" s="39" t="n">
        <v>154975</v>
      </c>
      <c r="K3589" s="39" t="n">
        <v>354348</v>
      </c>
      <c r="L3589" s="39" t="n">
        <v>353717</v>
      </c>
      <c r="M3589" s="39" t="n">
        <v>180649</v>
      </c>
      <c r="N3589" s="39" t="n">
        <v>8441</v>
      </c>
    </row>
    <row r="3590" customFormat="false" ht="13.5" hidden="false" customHeight="false" outlineLevel="0" collapsed="false">
      <c r="B3590" s="36" t="n">
        <v>58</v>
      </c>
      <c r="C3590" s="36" t="s">
        <v>607</v>
      </c>
      <c r="D3590" s="36" t="n">
        <v>1542</v>
      </c>
      <c r="E3590" s="36" t="s">
        <v>202</v>
      </c>
      <c r="F3590" s="36" t="n">
        <v>2003</v>
      </c>
      <c r="G3590" s="39" t="n">
        <v>2</v>
      </c>
      <c r="H3590" s="39" t="s">
        <v>106</v>
      </c>
      <c r="I3590" s="39" t="s">
        <v>106</v>
      </c>
      <c r="J3590" s="39" t="s">
        <v>106</v>
      </c>
      <c r="K3590" s="39" t="s">
        <v>106</v>
      </c>
      <c r="L3590" s="39" t="s">
        <v>106</v>
      </c>
      <c r="M3590" s="39" t="s">
        <v>106</v>
      </c>
      <c r="N3590" s="39" t="s">
        <v>106</v>
      </c>
    </row>
    <row r="3591" customFormat="false" ht="13.5" hidden="false" customHeight="false" outlineLevel="0" collapsed="false">
      <c r="B3591" s="36" t="n">
        <v>58</v>
      </c>
      <c r="C3591" s="36" t="s">
        <v>607</v>
      </c>
      <c r="D3591" s="36" t="n">
        <v>1543</v>
      </c>
      <c r="E3591" s="36" t="s">
        <v>203</v>
      </c>
      <c r="F3591" s="36" t="n">
        <v>2003</v>
      </c>
      <c r="G3591" s="39" t="n">
        <v>6</v>
      </c>
      <c r="H3591" s="39" t="n">
        <v>107</v>
      </c>
      <c r="I3591" s="39" t="n">
        <v>26841</v>
      </c>
      <c r="J3591" s="39" t="n">
        <v>36713</v>
      </c>
      <c r="K3591" s="39" t="n">
        <v>109845</v>
      </c>
      <c r="L3591" s="39" t="n">
        <v>109840</v>
      </c>
      <c r="M3591" s="39" t="n">
        <v>67872</v>
      </c>
      <c r="N3591" s="39" t="n">
        <v>2774</v>
      </c>
    </row>
    <row r="3592" customFormat="false" ht="13.5" hidden="false" customHeight="false" outlineLevel="0" collapsed="false">
      <c r="B3592" s="36" t="n">
        <v>58</v>
      </c>
      <c r="C3592" s="36" t="s">
        <v>607</v>
      </c>
      <c r="D3592" s="36" t="n">
        <v>1549</v>
      </c>
      <c r="E3592" s="36" t="s">
        <v>204</v>
      </c>
      <c r="F3592" s="36" t="n">
        <v>2003</v>
      </c>
      <c r="G3592" s="39" t="n">
        <v>15</v>
      </c>
      <c r="H3592" s="39" t="n">
        <v>237</v>
      </c>
      <c r="I3592" s="39" t="n">
        <v>68826</v>
      </c>
      <c r="J3592" s="39" t="n">
        <v>181534</v>
      </c>
      <c r="K3592" s="39" t="n">
        <v>287737</v>
      </c>
      <c r="L3592" s="39" t="n">
        <v>287030</v>
      </c>
      <c r="M3592" s="39" t="n">
        <v>99467</v>
      </c>
      <c r="N3592" s="39" t="n">
        <v>353</v>
      </c>
    </row>
    <row r="3593" customFormat="false" ht="13.5" hidden="false" customHeight="false" outlineLevel="0" collapsed="false">
      <c r="B3593" s="36" t="n">
        <v>58</v>
      </c>
      <c r="C3593" s="36" t="s">
        <v>607</v>
      </c>
      <c r="D3593" s="36" t="n">
        <v>1551</v>
      </c>
      <c r="E3593" s="36" t="s">
        <v>205</v>
      </c>
      <c r="F3593" s="36" t="n">
        <v>2003</v>
      </c>
      <c r="G3593" s="39" t="n">
        <v>22</v>
      </c>
      <c r="H3593" s="39" t="n">
        <v>545</v>
      </c>
      <c r="I3593" s="39" t="n">
        <v>165179</v>
      </c>
      <c r="J3593" s="39" t="n">
        <v>365886</v>
      </c>
      <c r="K3593" s="39" t="n">
        <v>658940</v>
      </c>
      <c r="L3593" s="39" t="n">
        <v>665308</v>
      </c>
      <c r="M3593" s="39" t="n">
        <v>271449</v>
      </c>
      <c r="N3593" s="39" t="n">
        <v>6030</v>
      </c>
    </row>
    <row r="3594" customFormat="false" ht="13.5" hidden="false" customHeight="false" outlineLevel="0" collapsed="false">
      <c r="B3594" s="36" t="n">
        <v>58</v>
      </c>
      <c r="C3594" s="36" t="s">
        <v>607</v>
      </c>
      <c r="D3594" s="36" t="n">
        <v>1552</v>
      </c>
      <c r="E3594" s="36" t="s">
        <v>206</v>
      </c>
      <c r="F3594" s="36" t="n">
        <v>2003</v>
      </c>
      <c r="G3594" s="39" t="n">
        <v>11</v>
      </c>
      <c r="H3594" s="39" t="n">
        <v>276</v>
      </c>
      <c r="I3594" s="39" t="n">
        <v>89026</v>
      </c>
      <c r="J3594" s="39" t="n">
        <v>317233</v>
      </c>
      <c r="K3594" s="39" t="n">
        <v>548002</v>
      </c>
      <c r="L3594" s="39" t="n">
        <v>544939</v>
      </c>
      <c r="M3594" s="39" t="n">
        <v>209819</v>
      </c>
      <c r="N3594" s="39" t="n">
        <v>5281</v>
      </c>
    </row>
    <row r="3595" customFormat="false" ht="13.5" hidden="false" customHeight="false" outlineLevel="0" collapsed="false">
      <c r="B3595" s="36" t="n">
        <v>58</v>
      </c>
      <c r="C3595" s="36" t="s">
        <v>607</v>
      </c>
      <c r="D3595" s="36" t="n">
        <v>1553</v>
      </c>
      <c r="E3595" s="36" t="s">
        <v>207</v>
      </c>
      <c r="F3595" s="36" t="n">
        <v>2003</v>
      </c>
      <c r="G3595" s="39" t="n">
        <v>106</v>
      </c>
      <c r="H3595" s="39" t="n">
        <v>3650</v>
      </c>
      <c r="I3595" s="39" t="n">
        <v>1503423</v>
      </c>
      <c r="J3595" s="39" t="n">
        <v>6436969</v>
      </c>
      <c r="K3595" s="39" t="n">
        <v>10397726</v>
      </c>
      <c r="L3595" s="39" t="n">
        <v>10389007</v>
      </c>
      <c r="M3595" s="39" t="n">
        <v>3472521</v>
      </c>
      <c r="N3595" s="39" t="n">
        <v>347561</v>
      </c>
    </row>
    <row r="3596" customFormat="false" ht="13.5" hidden="false" customHeight="false" outlineLevel="0" collapsed="false">
      <c r="B3596" s="36" t="n">
        <v>58</v>
      </c>
      <c r="C3596" s="36" t="s">
        <v>607</v>
      </c>
      <c r="D3596" s="36" t="n">
        <v>1554</v>
      </c>
      <c r="E3596" s="36" t="s">
        <v>208</v>
      </c>
      <c r="F3596" s="36" t="n">
        <v>2003</v>
      </c>
      <c r="G3596" s="39" t="n">
        <v>75</v>
      </c>
      <c r="H3596" s="39" t="n">
        <v>1231</v>
      </c>
      <c r="I3596" s="39" t="n">
        <v>330421</v>
      </c>
      <c r="J3596" s="39" t="n">
        <v>903711</v>
      </c>
      <c r="K3596" s="39" t="n">
        <v>1772683</v>
      </c>
      <c r="L3596" s="39" t="n">
        <v>1773731</v>
      </c>
      <c r="M3596" s="39" t="n">
        <v>787024</v>
      </c>
      <c r="N3596" s="39" t="n">
        <v>31402</v>
      </c>
    </row>
    <row r="3597" customFormat="false" ht="13.5" hidden="false" customHeight="false" outlineLevel="0" collapsed="false">
      <c r="B3597" s="36" t="n">
        <v>58</v>
      </c>
      <c r="C3597" s="36" t="s">
        <v>607</v>
      </c>
      <c r="D3597" s="36" t="n">
        <v>1592</v>
      </c>
      <c r="E3597" s="36" t="s">
        <v>210</v>
      </c>
      <c r="F3597" s="36" t="n">
        <v>2003</v>
      </c>
      <c r="G3597" s="39" t="n">
        <v>1</v>
      </c>
      <c r="H3597" s="39" t="s">
        <v>106</v>
      </c>
      <c r="I3597" s="39" t="s">
        <v>106</v>
      </c>
      <c r="J3597" s="39" t="s">
        <v>106</v>
      </c>
      <c r="K3597" s="39" t="s">
        <v>106</v>
      </c>
      <c r="L3597" s="39" t="s">
        <v>106</v>
      </c>
      <c r="M3597" s="39" t="s">
        <v>106</v>
      </c>
      <c r="N3597" s="39" t="s">
        <v>102</v>
      </c>
    </row>
    <row r="3598" customFormat="false" ht="13.5" hidden="false" customHeight="false" outlineLevel="0" collapsed="false">
      <c r="B3598" s="36" t="n">
        <v>58</v>
      </c>
      <c r="C3598" s="36" t="s">
        <v>607</v>
      </c>
      <c r="D3598" s="36" t="n">
        <v>1599</v>
      </c>
      <c r="E3598" s="36" t="s">
        <v>212</v>
      </c>
      <c r="F3598" s="36" t="n">
        <v>2003</v>
      </c>
      <c r="G3598" s="39" t="n">
        <v>40</v>
      </c>
      <c r="H3598" s="39" t="n">
        <v>1483</v>
      </c>
      <c r="I3598" s="39" t="n">
        <v>557324</v>
      </c>
      <c r="J3598" s="39" t="n">
        <v>966356</v>
      </c>
      <c r="K3598" s="39" t="n">
        <v>2300898</v>
      </c>
      <c r="L3598" s="39" t="n">
        <v>2351151</v>
      </c>
      <c r="M3598" s="39" t="n">
        <v>1262536</v>
      </c>
      <c r="N3598" s="39" t="n">
        <v>63045</v>
      </c>
    </row>
    <row r="3599" customFormat="false" ht="13.5" hidden="false" customHeight="false" outlineLevel="0" collapsed="false">
      <c r="B3599" s="36" t="n">
        <v>58</v>
      </c>
      <c r="C3599" s="36" t="s">
        <v>607</v>
      </c>
      <c r="D3599" s="36" t="n">
        <v>1611</v>
      </c>
      <c r="E3599" s="36" t="s">
        <v>213</v>
      </c>
      <c r="F3599" s="36" t="n">
        <v>2003</v>
      </c>
      <c r="G3599" s="39" t="n">
        <v>1203</v>
      </c>
      <c r="H3599" s="39" t="n">
        <v>23763</v>
      </c>
      <c r="I3599" s="39" t="n">
        <v>8513552</v>
      </c>
      <c r="J3599" s="39" t="n">
        <v>17669460</v>
      </c>
      <c r="K3599" s="39" t="n">
        <v>38131240</v>
      </c>
      <c r="L3599" s="39" t="n">
        <v>38105806</v>
      </c>
      <c r="M3599" s="39" t="n">
        <v>18340988</v>
      </c>
      <c r="N3599" s="39" t="n">
        <v>1110065</v>
      </c>
    </row>
    <row r="3600" customFormat="false" ht="13.5" hidden="false" customHeight="false" outlineLevel="0" collapsed="false">
      <c r="B3600" s="36" t="n">
        <v>58</v>
      </c>
      <c r="C3600" s="36" t="s">
        <v>607</v>
      </c>
      <c r="D3600" s="36" t="n">
        <v>1621</v>
      </c>
      <c r="E3600" s="36" t="s">
        <v>214</v>
      </c>
      <c r="F3600" s="36" t="n">
        <v>2003</v>
      </c>
      <c r="G3600" s="39" t="n">
        <v>88</v>
      </c>
      <c r="H3600" s="39" t="n">
        <v>1843</v>
      </c>
      <c r="I3600" s="39" t="n">
        <v>752029</v>
      </c>
      <c r="J3600" s="39" t="n">
        <v>1167641</v>
      </c>
      <c r="K3600" s="39" t="n">
        <v>4163300</v>
      </c>
      <c r="L3600" s="39" t="n">
        <v>4194085</v>
      </c>
      <c r="M3600" s="39" t="n">
        <v>2652604</v>
      </c>
      <c r="N3600" s="39" t="n">
        <v>312211</v>
      </c>
    </row>
    <row r="3601" customFormat="false" ht="13.5" hidden="false" customHeight="false" outlineLevel="0" collapsed="false">
      <c r="B3601" s="36" t="n">
        <v>58</v>
      </c>
      <c r="C3601" s="36" t="s">
        <v>607</v>
      </c>
      <c r="D3601" s="36" t="n">
        <v>1631</v>
      </c>
      <c r="E3601" s="36" t="s">
        <v>215</v>
      </c>
      <c r="F3601" s="36" t="n">
        <v>2003</v>
      </c>
      <c r="G3601" s="39" t="n">
        <v>32</v>
      </c>
      <c r="H3601" s="39" t="n">
        <v>382</v>
      </c>
      <c r="I3601" s="39" t="n">
        <v>123265</v>
      </c>
      <c r="J3601" s="39" t="n">
        <v>66485</v>
      </c>
      <c r="K3601" s="39" t="n">
        <v>390411</v>
      </c>
      <c r="L3601" s="39" t="n">
        <v>390384</v>
      </c>
      <c r="M3601" s="39" t="n">
        <v>300360</v>
      </c>
      <c r="N3601" s="39" t="n">
        <v>2584</v>
      </c>
    </row>
    <row r="3602" customFormat="false" ht="13.5" hidden="false" customHeight="false" outlineLevel="0" collapsed="false">
      <c r="B3602" s="36" t="n">
        <v>58</v>
      </c>
      <c r="C3602" s="36" t="s">
        <v>607</v>
      </c>
      <c r="D3602" s="36" t="n">
        <v>1632</v>
      </c>
      <c r="E3602" s="36" t="s">
        <v>216</v>
      </c>
      <c r="F3602" s="36" t="n">
        <v>2003</v>
      </c>
      <c r="G3602" s="39" t="n">
        <v>20</v>
      </c>
      <c r="H3602" s="39" t="n">
        <v>493</v>
      </c>
      <c r="I3602" s="39" t="n">
        <v>136718</v>
      </c>
      <c r="J3602" s="39" t="n">
        <v>145871</v>
      </c>
      <c r="K3602" s="39" t="n">
        <v>369032</v>
      </c>
      <c r="L3602" s="39" t="n">
        <v>369001</v>
      </c>
      <c r="M3602" s="39" t="n">
        <v>211500</v>
      </c>
      <c r="N3602" s="39" t="n">
        <v>136</v>
      </c>
    </row>
    <row r="3603" customFormat="false" ht="13.5" hidden="false" customHeight="false" outlineLevel="0" collapsed="false">
      <c r="B3603" s="36" t="n">
        <v>58</v>
      </c>
      <c r="C3603" s="36" t="s">
        <v>607</v>
      </c>
      <c r="D3603" s="36" t="n">
        <v>1691</v>
      </c>
      <c r="E3603" s="36" t="s">
        <v>217</v>
      </c>
      <c r="F3603" s="36" t="n">
        <v>2003</v>
      </c>
      <c r="G3603" s="39" t="n">
        <v>2</v>
      </c>
      <c r="H3603" s="39" t="s">
        <v>106</v>
      </c>
      <c r="I3603" s="39" t="s">
        <v>106</v>
      </c>
      <c r="J3603" s="39" t="s">
        <v>106</v>
      </c>
      <c r="K3603" s="39" t="s">
        <v>106</v>
      </c>
      <c r="L3603" s="39" t="s">
        <v>106</v>
      </c>
      <c r="M3603" s="39" t="s">
        <v>106</v>
      </c>
      <c r="N3603" s="39" t="s">
        <v>102</v>
      </c>
    </row>
    <row r="3604" customFormat="false" ht="13.5" hidden="false" customHeight="false" outlineLevel="0" collapsed="false">
      <c r="B3604" s="36" t="n">
        <v>58</v>
      </c>
      <c r="C3604" s="36" t="s">
        <v>607</v>
      </c>
      <c r="D3604" s="36" t="n">
        <v>1711</v>
      </c>
      <c r="E3604" s="36" t="s">
        <v>218</v>
      </c>
      <c r="F3604" s="36" t="n">
        <v>2003</v>
      </c>
      <c r="G3604" s="39" t="n">
        <v>3</v>
      </c>
      <c r="H3604" s="39" t="n">
        <v>495</v>
      </c>
      <c r="I3604" s="39" t="n">
        <v>306829</v>
      </c>
      <c r="J3604" s="39" t="n">
        <v>1579266</v>
      </c>
      <c r="K3604" s="39" t="n">
        <v>3122902</v>
      </c>
      <c r="L3604" s="39" t="n">
        <v>3042352</v>
      </c>
      <c r="M3604" s="39" t="n">
        <v>1217256</v>
      </c>
      <c r="N3604" s="39" t="n">
        <v>172758</v>
      </c>
    </row>
    <row r="3605" customFormat="false" ht="13.5" hidden="false" customHeight="false" outlineLevel="0" collapsed="false">
      <c r="B3605" s="36" t="n">
        <v>58</v>
      </c>
      <c r="C3605" s="36" t="s">
        <v>607</v>
      </c>
      <c r="D3605" s="36" t="n">
        <v>1712</v>
      </c>
      <c r="E3605" s="36" t="s">
        <v>219</v>
      </c>
      <c r="F3605" s="36" t="n">
        <v>2003</v>
      </c>
      <c r="G3605" s="39" t="n">
        <v>21</v>
      </c>
      <c r="H3605" s="39" t="n">
        <v>804</v>
      </c>
      <c r="I3605" s="39" t="n">
        <v>414808</v>
      </c>
      <c r="J3605" s="39" t="n">
        <v>2286236</v>
      </c>
      <c r="K3605" s="39" t="n">
        <v>3329554</v>
      </c>
      <c r="L3605" s="39" t="n">
        <v>3328168</v>
      </c>
      <c r="M3605" s="39" t="n">
        <v>799109</v>
      </c>
      <c r="N3605" s="39" t="n">
        <v>161045</v>
      </c>
    </row>
    <row r="3606" customFormat="false" ht="13.5" hidden="false" customHeight="false" outlineLevel="0" collapsed="false">
      <c r="B3606" s="36" t="n">
        <v>58</v>
      </c>
      <c r="C3606" s="36" t="s">
        <v>607</v>
      </c>
      <c r="D3606" s="36" t="n">
        <v>1719</v>
      </c>
      <c r="E3606" s="36" t="s">
        <v>220</v>
      </c>
      <c r="F3606" s="36" t="n">
        <v>2003</v>
      </c>
      <c r="G3606" s="39" t="n">
        <v>3</v>
      </c>
      <c r="H3606" s="39" t="s">
        <v>106</v>
      </c>
      <c r="I3606" s="39" t="s">
        <v>106</v>
      </c>
      <c r="J3606" s="39" t="s">
        <v>106</v>
      </c>
      <c r="K3606" s="39" t="s">
        <v>106</v>
      </c>
      <c r="L3606" s="39" t="s">
        <v>106</v>
      </c>
      <c r="M3606" s="39" t="s">
        <v>106</v>
      </c>
      <c r="N3606" s="39" t="s">
        <v>102</v>
      </c>
    </row>
    <row r="3607" customFormat="false" ht="13.5" hidden="false" customHeight="false" outlineLevel="0" collapsed="false">
      <c r="B3607" s="36" t="n">
        <v>58</v>
      </c>
      <c r="C3607" s="36" t="s">
        <v>607</v>
      </c>
      <c r="D3607" s="36" t="n">
        <v>1721</v>
      </c>
      <c r="E3607" s="36" t="s">
        <v>221</v>
      </c>
      <c r="F3607" s="36" t="n">
        <v>2003</v>
      </c>
      <c r="G3607" s="39" t="n">
        <v>4</v>
      </c>
      <c r="H3607" s="39" t="n">
        <v>145</v>
      </c>
      <c r="I3607" s="39" t="n">
        <v>85084</v>
      </c>
      <c r="J3607" s="39" t="n">
        <v>209149</v>
      </c>
      <c r="K3607" s="39" t="n">
        <v>441200</v>
      </c>
      <c r="L3607" s="39" t="n">
        <v>441601</v>
      </c>
      <c r="M3607" s="39" t="n">
        <v>207819</v>
      </c>
      <c r="N3607" s="39" t="n">
        <v>29245</v>
      </c>
    </row>
    <row r="3608" customFormat="false" ht="13.5" hidden="false" customHeight="false" outlineLevel="0" collapsed="false">
      <c r="B3608" s="36" t="n">
        <v>58</v>
      </c>
      <c r="C3608" s="36" t="s">
        <v>607</v>
      </c>
      <c r="D3608" s="36" t="n">
        <v>1722</v>
      </c>
      <c r="E3608" s="36" t="s">
        <v>222</v>
      </c>
      <c r="F3608" s="36" t="n">
        <v>2003</v>
      </c>
      <c r="G3608" s="39" t="n">
        <v>5</v>
      </c>
      <c r="H3608" s="39" t="s">
        <v>106</v>
      </c>
      <c r="I3608" s="39" t="s">
        <v>106</v>
      </c>
      <c r="J3608" s="39" t="s">
        <v>106</v>
      </c>
      <c r="K3608" s="39" t="s">
        <v>106</v>
      </c>
      <c r="L3608" s="39" t="s">
        <v>106</v>
      </c>
      <c r="M3608" s="39" t="s">
        <v>106</v>
      </c>
      <c r="N3608" s="39" t="s">
        <v>106</v>
      </c>
    </row>
    <row r="3609" customFormat="false" ht="13.5" hidden="false" customHeight="false" outlineLevel="0" collapsed="false">
      <c r="B3609" s="36" t="n">
        <v>58</v>
      </c>
      <c r="C3609" s="36" t="s">
        <v>607</v>
      </c>
      <c r="D3609" s="36" t="n">
        <v>1723</v>
      </c>
      <c r="E3609" s="36" t="s">
        <v>223</v>
      </c>
      <c r="F3609" s="36" t="n">
        <v>2003</v>
      </c>
      <c r="G3609" s="39" t="n">
        <v>27</v>
      </c>
      <c r="H3609" s="39" t="n">
        <v>348</v>
      </c>
      <c r="I3609" s="39" t="n">
        <v>191889</v>
      </c>
      <c r="J3609" s="39" t="n">
        <v>905529</v>
      </c>
      <c r="K3609" s="39" t="n">
        <v>1632090</v>
      </c>
      <c r="L3609" s="39" t="n">
        <v>1631571</v>
      </c>
      <c r="M3609" s="39" t="n">
        <v>647078</v>
      </c>
      <c r="N3609" s="39" t="n">
        <v>634914</v>
      </c>
    </row>
    <row r="3610" customFormat="false" ht="13.5" hidden="false" customHeight="false" outlineLevel="0" collapsed="false">
      <c r="B3610" s="36" t="n">
        <v>58</v>
      </c>
      <c r="C3610" s="36" t="s">
        <v>607</v>
      </c>
      <c r="D3610" s="36" t="n">
        <v>1724</v>
      </c>
      <c r="E3610" s="36" t="s">
        <v>224</v>
      </c>
      <c r="F3610" s="36" t="n">
        <v>2003</v>
      </c>
      <c r="G3610" s="39" t="n">
        <v>6</v>
      </c>
      <c r="H3610" s="39" t="n">
        <v>100</v>
      </c>
      <c r="I3610" s="39" t="n">
        <v>42021</v>
      </c>
      <c r="J3610" s="39" t="n">
        <v>135523</v>
      </c>
      <c r="K3610" s="39" t="n">
        <v>406684</v>
      </c>
      <c r="L3610" s="39" t="n">
        <v>392837</v>
      </c>
      <c r="M3610" s="39" t="n">
        <v>216755</v>
      </c>
      <c r="N3610" s="39" t="n">
        <v>51295</v>
      </c>
    </row>
    <row r="3611" customFormat="false" ht="13.5" hidden="false" customHeight="false" outlineLevel="0" collapsed="false">
      <c r="B3611" s="36" t="n">
        <v>58</v>
      </c>
      <c r="C3611" s="36" t="s">
        <v>607</v>
      </c>
      <c r="D3611" s="36" t="n">
        <v>1729</v>
      </c>
      <c r="E3611" s="36" t="s">
        <v>225</v>
      </c>
      <c r="F3611" s="36" t="n">
        <v>2003</v>
      </c>
      <c r="G3611" s="39" t="n">
        <v>29</v>
      </c>
      <c r="H3611" s="39" t="n">
        <v>1715</v>
      </c>
      <c r="I3611" s="39" t="n">
        <v>990633</v>
      </c>
      <c r="J3611" s="39" t="n">
        <v>2530355</v>
      </c>
      <c r="K3611" s="39" t="n">
        <v>6027960</v>
      </c>
      <c r="L3611" s="39" t="n">
        <v>6004175</v>
      </c>
      <c r="M3611" s="39" t="n">
        <v>2969761</v>
      </c>
      <c r="N3611" s="39" t="n">
        <v>370973</v>
      </c>
    </row>
    <row r="3612" customFormat="false" ht="13.5" hidden="false" customHeight="false" outlineLevel="0" collapsed="false">
      <c r="B3612" s="36" t="n">
        <v>58</v>
      </c>
      <c r="C3612" s="36" t="s">
        <v>607</v>
      </c>
      <c r="D3612" s="36" t="n">
        <v>1731</v>
      </c>
      <c r="E3612" s="36" t="s">
        <v>226</v>
      </c>
      <c r="F3612" s="36" t="n">
        <v>2003</v>
      </c>
      <c r="G3612" s="39" t="n">
        <v>2</v>
      </c>
      <c r="H3612" s="39" t="s">
        <v>106</v>
      </c>
      <c r="I3612" s="39" t="s">
        <v>106</v>
      </c>
      <c r="J3612" s="39" t="s">
        <v>106</v>
      </c>
      <c r="K3612" s="39" t="s">
        <v>106</v>
      </c>
      <c r="L3612" s="39" t="s">
        <v>106</v>
      </c>
      <c r="M3612" s="39" t="s">
        <v>106</v>
      </c>
      <c r="N3612" s="39" t="s">
        <v>106</v>
      </c>
    </row>
    <row r="3613" customFormat="false" ht="13.5" hidden="false" customHeight="false" outlineLevel="0" collapsed="false">
      <c r="B3613" s="36" t="n">
        <v>58</v>
      </c>
      <c r="C3613" s="36" t="s">
        <v>607</v>
      </c>
      <c r="D3613" s="36" t="n">
        <v>1732</v>
      </c>
      <c r="E3613" s="36" t="s">
        <v>227</v>
      </c>
      <c r="F3613" s="36" t="n">
        <v>2003</v>
      </c>
      <c r="G3613" s="39" t="n">
        <v>2</v>
      </c>
      <c r="H3613" s="39" t="s">
        <v>106</v>
      </c>
      <c r="I3613" s="39" t="s">
        <v>106</v>
      </c>
      <c r="J3613" s="39" t="s">
        <v>106</v>
      </c>
      <c r="K3613" s="39" t="s">
        <v>106</v>
      </c>
      <c r="L3613" s="39" t="s">
        <v>106</v>
      </c>
      <c r="M3613" s="39" t="s">
        <v>106</v>
      </c>
      <c r="N3613" s="39" t="s">
        <v>106</v>
      </c>
    </row>
    <row r="3614" customFormat="false" ht="13.5" hidden="false" customHeight="false" outlineLevel="0" collapsed="false">
      <c r="B3614" s="36" t="n">
        <v>58</v>
      </c>
      <c r="C3614" s="36" t="s">
        <v>607</v>
      </c>
      <c r="D3614" s="36" t="n">
        <v>1733</v>
      </c>
      <c r="E3614" s="36" t="s">
        <v>228</v>
      </c>
      <c r="F3614" s="36" t="n">
        <v>2003</v>
      </c>
      <c r="G3614" s="39" t="n">
        <v>2</v>
      </c>
      <c r="H3614" s="39" t="s">
        <v>106</v>
      </c>
      <c r="I3614" s="39" t="s">
        <v>106</v>
      </c>
      <c r="J3614" s="39" t="s">
        <v>106</v>
      </c>
      <c r="K3614" s="39" t="s">
        <v>106</v>
      </c>
      <c r="L3614" s="39" t="s">
        <v>106</v>
      </c>
      <c r="M3614" s="39" t="s">
        <v>106</v>
      </c>
      <c r="N3614" s="39" t="s">
        <v>106</v>
      </c>
    </row>
    <row r="3615" customFormat="false" ht="13.5" hidden="false" customHeight="false" outlineLevel="0" collapsed="false">
      <c r="B3615" s="36" t="n">
        <v>58</v>
      </c>
      <c r="C3615" s="36" t="s">
        <v>607</v>
      </c>
      <c r="D3615" s="36" t="n">
        <v>1734</v>
      </c>
      <c r="E3615" s="36" t="s">
        <v>229</v>
      </c>
      <c r="F3615" s="36" t="n">
        <v>2003</v>
      </c>
      <c r="G3615" s="39" t="n">
        <v>9</v>
      </c>
      <c r="H3615" s="39" t="n">
        <v>884</v>
      </c>
      <c r="I3615" s="39" t="n">
        <v>622182</v>
      </c>
      <c r="J3615" s="39" t="n">
        <v>7001158</v>
      </c>
      <c r="K3615" s="39" t="n">
        <v>14144820</v>
      </c>
      <c r="L3615" s="39" t="n">
        <v>13996003</v>
      </c>
      <c r="M3615" s="39" t="n">
        <v>6116812</v>
      </c>
      <c r="N3615" s="39" t="n">
        <v>324845</v>
      </c>
    </row>
    <row r="3616" customFormat="false" ht="13.5" hidden="false" customHeight="false" outlineLevel="0" collapsed="false">
      <c r="B3616" s="36" t="n">
        <v>58</v>
      </c>
      <c r="C3616" s="36" t="s">
        <v>607</v>
      </c>
      <c r="D3616" s="36" t="n">
        <v>1735</v>
      </c>
      <c r="E3616" s="36" t="s">
        <v>230</v>
      </c>
      <c r="F3616" s="36" t="n">
        <v>2003</v>
      </c>
      <c r="G3616" s="39" t="n">
        <v>9</v>
      </c>
      <c r="H3616" s="39" t="n">
        <v>2085</v>
      </c>
      <c r="I3616" s="39" t="n">
        <v>1329999</v>
      </c>
      <c r="J3616" s="39" t="n">
        <v>8717251</v>
      </c>
      <c r="K3616" s="39" t="n">
        <v>15290712</v>
      </c>
      <c r="L3616" s="39" t="n">
        <v>15145991</v>
      </c>
      <c r="M3616" s="39" t="n">
        <v>5218836</v>
      </c>
      <c r="N3616" s="39" t="n">
        <v>1847246</v>
      </c>
    </row>
    <row r="3617" customFormat="false" ht="13.5" hidden="false" customHeight="false" outlineLevel="0" collapsed="false">
      <c r="B3617" s="36" t="n">
        <v>58</v>
      </c>
      <c r="C3617" s="36" t="s">
        <v>607</v>
      </c>
      <c r="D3617" s="36" t="n">
        <v>1736</v>
      </c>
      <c r="E3617" s="36" t="s">
        <v>231</v>
      </c>
      <c r="F3617" s="36" t="n">
        <v>2003</v>
      </c>
      <c r="G3617" s="39" t="n">
        <v>1</v>
      </c>
      <c r="H3617" s="39" t="s">
        <v>106</v>
      </c>
      <c r="I3617" s="39" t="s">
        <v>106</v>
      </c>
      <c r="J3617" s="39" t="s">
        <v>106</v>
      </c>
      <c r="K3617" s="39" t="s">
        <v>106</v>
      </c>
      <c r="L3617" s="39" t="s">
        <v>106</v>
      </c>
      <c r="M3617" s="39" t="s">
        <v>106</v>
      </c>
      <c r="N3617" s="39" t="s">
        <v>106</v>
      </c>
    </row>
    <row r="3618" customFormat="false" ht="13.5" hidden="false" customHeight="false" outlineLevel="0" collapsed="false">
      <c r="B3618" s="36" t="n">
        <v>58</v>
      </c>
      <c r="C3618" s="36" t="s">
        <v>607</v>
      </c>
      <c r="D3618" s="36" t="n">
        <v>1739</v>
      </c>
      <c r="E3618" s="36" t="s">
        <v>232</v>
      </c>
      <c r="F3618" s="36" t="n">
        <v>2003</v>
      </c>
      <c r="G3618" s="39" t="n">
        <v>9</v>
      </c>
      <c r="H3618" s="39" t="n">
        <v>908</v>
      </c>
      <c r="I3618" s="39" t="n">
        <v>567442</v>
      </c>
      <c r="J3618" s="39" t="n">
        <v>3158994</v>
      </c>
      <c r="K3618" s="39" t="n">
        <v>5301619</v>
      </c>
      <c r="L3618" s="39" t="n">
        <v>5196741</v>
      </c>
      <c r="M3618" s="39" t="n">
        <v>1725832</v>
      </c>
      <c r="N3618" s="39" t="n">
        <v>252601</v>
      </c>
    </row>
    <row r="3619" customFormat="false" ht="13.5" hidden="false" customHeight="false" outlineLevel="0" collapsed="false">
      <c r="B3619" s="36" t="n">
        <v>58</v>
      </c>
      <c r="C3619" s="36" t="s">
        <v>607</v>
      </c>
      <c r="D3619" s="36" t="n">
        <v>1741</v>
      </c>
      <c r="E3619" s="36" t="s">
        <v>233</v>
      </c>
      <c r="F3619" s="36" t="n">
        <v>2003</v>
      </c>
      <c r="G3619" s="39" t="n">
        <v>1</v>
      </c>
      <c r="H3619" s="39" t="s">
        <v>106</v>
      </c>
      <c r="I3619" s="39" t="s">
        <v>106</v>
      </c>
      <c r="J3619" s="39" t="s">
        <v>106</v>
      </c>
      <c r="K3619" s="39" t="s">
        <v>106</v>
      </c>
      <c r="L3619" s="39" t="s">
        <v>106</v>
      </c>
      <c r="M3619" s="39" t="s">
        <v>106</v>
      </c>
      <c r="N3619" s="39" t="s">
        <v>106</v>
      </c>
    </row>
    <row r="3620" customFormat="false" ht="13.5" hidden="false" customHeight="false" outlineLevel="0" collapsed="false">
      <c r="B3620" s="36" t="n">
        <v>58</v>
      </c>
      <c r="C3620" s="36" t="s">
        <v>607</v>
      </c>
      <c r="D3620" s="36" t="n">
        <v>1752</v>
      </c>
      <c r="E3620" s="36" t="s">
        <v>236</v>
      </c>
      <c r="F3620" s="36" t="n">
        <v>2003</v>
      </c>
      <c r="G3620" s="39" t="n">
        <v>11</v>
      </c>
      <c r="H3620" s="39" t="s">
        <v>106</v>
      </c>
      <c r="I3620" s="39" t="s">
        <v>106</v>
      </c>
      <c r="J3620" s="39" t="s">
        <v>106</v>
      </c>
      <c r="K3620" s="39" t="s">
        <v>106</v>
      </c>
      <c r="L3620" s="39" t="s">
        <v>106</v>
      </c>
      <c r="M3620" s="39" t="s">
        <v>106</v>
      </c>
      <c r="N3620" s="39" t="s">
        <v>106</v>
      </c>
    </row>
    <row r="3621" customFormat="false" ht="13.5" hidden="false" customHeight="false" outlineLevel="0" collapsed="false">
      <c r="B3621" s="36" t="n">
        <v>58</v>
      </c>
      <c r="C3621" s="36" t="s">
        <v>607</v>
      </c>
      <c r="D3621" s="36" t="n">
        <v>1754</v>
      </c>
      <c r="E3621" s="36" t="s">
        <v>238</v>
      </c>
      <c r="F3621" s="36" t="n">
        <v>2003</v>
      </c>
      <c r="G3621" s="39" t="n">
        <v>28</v>
      </c>
      <c r="H3621" s="39" t="n">
        <v>631</v>
      </c>
      <c r="I3621" s="39" t="n">
        <v>333132</v>
      </c>
      <c r="J3621" s="39" t="n">
        <v>2557925</v>
      </c>
      <c r="K3621" s="39" t="n">
        <v>4290788</v>
      </c>
      <c r="L3621" s="39" t="n">
        <v>4300172</v>
      </c>
      <c r="M3621" s="39" t="n">
        <v>1627949</v>
      </c>
      <c r="N3621" s="39" t="n">
        <v>38930</v>
      </c>
    </row>
    <row r="3622" customFormat="false" ht="13.5" hidden="false" customHeight="false" outlineLevel="0" collapsed="false">
      <c r="B3622" s="36" t="n">
        <v>58</v>
      </c>
      <c r="C3622" s="36" t="s">
        <v>607</v>
      </c>
      <c r="D3622" s="36" t="n">
        <v>1755</v>
      </c>
      <c r="E3622" s="36" t="s">
        <v>239</v>
      </c>
      <c r="F3622" s="36" t="n">
        <v>2003</v>
      </c>
      <c r="G3622" s="39" t="n">
        <v>2</v>
      </c>
      <c r="H3622" s="39" t="s">
        <v>106</v>
      </c>
      <c r="I3622" s="39" t="s">
        <v>106</v>
      </c>
      <c r="J3622" s="39" t="s">
        <v>106</v>
      </c>
      <c r="K3622" s="39" t="s">
        <v>106</v>
      </c>
      <c r="L3622" s="39" t="s">
        <v>106</v>
      </c>
      <c r="M3622" s="39" t="s">
        <v>106</v>
      </c>
      <c r="N3622" s="39" t="s">
        <v>102</v>
      </c>
    </row>
    <row r="3623" customFormat="false" ht="13.5" hidden="false" customHeight="false" outlineLevel="0" collapsed="false">
      <c r="B3623" s="36" t="n">
        <v>58</v>
      </c>
      <c r="C3623" s="36" t="s">
        <v>607</v>
      </c>
      <c r="D3623" s="36" t="n">
        <v>1756</v>
      </c>
      <c r="E3623" s="36" t="s">
        <v>240</v>
      </c>
      <c r="F3623" s="36" t="n">
        <v>2003</v>
      </c>
      <c r="G3623" s="39" t="n">
        <v>8</v>
      </c>
      <c r="H3623" s="39" t="n">
        <v>107</v>
      </c>
      <c r="I3623" s="39" t="n">
        <v>42370</v>
      </c>
      <c r="J3623" s="39" t="n">
        <v>124570</v>
      </c>
      <c r="K3623" s="39" t="n">
        <v>233485</v>
      </c>
      <c r="L3623" s="39" t="n">
        <v>233485</v>
      </c>
      <c r="M3623" s="39" t="n">
        <v>98380</v>
      </c>
      <c r="N3623" s="39" t="n">
        <v>4000</v>
      </c>
    </row>
    <row r="3624" customFormat="false" ht="13.5" hidden="false" customHeight="false" outlineLevel="0" collapsed="false">
      <c r="B3624" s="36" t="n">
        <v>58</v>
      </c>
      <c r="C3624" s="36" t="s">
        <v>607</v>
      </c>
      <c r="D3624" s="36" t="n">
        <v>1757</v>
      </c>
      <c r="E3624" s="36" t="s">
        <v>241</v>
      </c>
      <c r="F3624" s="36" t="n">
        <v>2003</v>
      </c>
      <c r="G3624" s="39" t="n">
        <v>4</v>
      </c>
      <c r="H3624" s="39" t="n">
        <v>64</v>
      </c>
      <c r="I3624" s="39" t="n">
        <v>8467</v>
      </c>
      <c r="J3624" s="39" t="n">
        <v>34970</v>
      </c>
      <c r="K3624" s="39" t="n">
        <v>97284</v>
      </c>
      <c r="L3624" s="39" t="n">
        <v>99337</v>
      </c>
      <c r="M3624" s="39" t="n">
        <v>60691</v>
      </c>
      <c r="N3624" s="39" t="n">
        <v>39</v>
      </c>
    </row>
    <row r="3625" customFormat="false" ht="13.5" hidden="false" customHeight="false" outlineLevel="0" collapsed="false">
      <c r="B3625" s="36" t="n">
        <v>58</v>
      </c>
      <c r="C3625" s="36" t="s">
        <v>607</v>
      </c>
      <c r="D3625" s="36" t="n">
        <v>1761</v>
      </c>
      <c r="E3625" s="36" t="s">
        <v>242</v>
      </c>
      <c r="F3625" s="36" t="n">
        <v>2003</v>
      </c>
      <c r="G3625" s="39" t="n">
        <v>5</v>
      </c>
      <c r="H3625" s="39" t="n">
        <v>487</v>
      </c>
      <c r="I3625" s="39" t="n">
        <v>305242</v>
      </c>
      <c r="J3625" s="39" t="n">
        <v>1263555</v>
      </c>
      <c r="K3625" s="39" t="n">
        <v>1588008</v>
      </c>
      <c r="L3625" s="39" t="n">
        <v>2571158</v>
      </c>
      <c r="M3625" s="39" t="n">
        <v>1213578</v>
      </c>
      <c r="N3625" s="39" t="n">
        <v>549081</v>
      </c>
    </row>
    <row r="3626" customFormat="false" ht="13.5" hidden="false" customHeight="false" outlineLevel="0" collapsed="false">
      <c r="B3626" s="36" t="n">
        <v>58</v>
      </c>
      <c r="C3626" s="36" t="s">
        <v>607</v>
      </c>
      <c r="D3626" s="36" t="n">
        <v>1762</v>
      </c>
      <c r="E3626" s="36" t="s">
        <v>243</v>
      </c>
      <c r="F3626" s="36" t="n">
        <v>2003</v>
      </c>
      <c r="G3626" s="39" t="n">
        <v>32</v>
      </c>
      <c r="H3626" s="39" t="n">
        <v>2718</v>
      </c>
      <c r="I3626" s="39" t="n">
        <v>1335588</v>
      </c>
      <c r="J3626" s="39" t="n">
        <v>3786874</v>
      </c>
      <c r="K3626" s="39" t="n">
        <v>16305034</v>
      </c>
      <c r="L3626" s="39" t="n">
        <v>16338159</v>
      </c>
      <c r="M3626" s="39" t="n">
        <v>11361780</v>
      </c>
      <c r="N3626" s="39" t="n">
        <v>961698</v>
      </c>
    </row>
    <row r="3627" customFormat="false" ht="13.5" hidden="false" customHeight="false" outlineLevel="0" collapsed="false">
      <c r="B3627" s="36" t="n">
        <v>58</v>
      </c>
      <c r="C3627" s="36" t="s">
        <v>607</v>
      </c>
      <c r="D3627" s="36" t="n">
        <v>1763</v>
      </c>
      <c r="E3627" s="36" t="s">
        <v>244</v>
      </c>
      <c r="F3627" s="36" t="n">
        <v>2003</v>
      </c>
      <c r="G3627" s="39" t="n">
        <v>8</v>
      </c>
      <c r="H3627" s="39" t="n">
        <v>1900</v>
      </c>
      <c r="I3627" s="39" t="n">
        <v>897365</v>
      </c>
      <c r="J3627" s="39" t="n">
        <v>1268122</v>
      </c>
      <c r="K3627" s="39" t="n">
        <v>4248684</v>
      </c>
      <c r="L3627" s="39" t="n">
        <v>4362778</v>
      </c>
      <c r="M3627" s="39" t="n">
        <v>2578549</v>
      </c>
      <c r="N3627" s="39" t="n">
        <v>69544</v>
      </c>
    </row>
    <row r="3628" customFormat="false" ht="13.5" hidden="false" customHeight="false" outlineLevel="0" collapsed="false">
      <c r="B3628" s="36" t="n">
        <v>58</v>
      </c>
      <c r="C3628" s="36" t="s">
        <v>607</v>
      </c>
      <c r="D3628" s="36" t="n">
        <v>1764</v>
      </c>
      <c r="E3628" s="36" t="s">
        <v>245</v>
      </c>
      <c r="F3628" s="36" t="n">
        <v>2003</v>
      </c>
      <c r="G3628" s="39" t="n">
        <v>11</v>
      </c>
      <c r="H3628" s="39" t="n">
        <v>118</v>
      </c>
      <c r="I3628" s="39" t="n">
        <v>38045</v>
      </c>
      <c r="J3628" s="39" t="n">
        <v>50975</v>
      </c>
      <c r="K3628" s="39" t="n">
        <v>140771</v>
      </c>
      <c r="L3628" s="39" t="n">
        <v>141265</v>
      </c>
      <c r="M3628" s="39" t="n">
        <v>84752</v>
      </c>
      <c r="N3628" s="39" t="n">
        <v>335</v>
      </c>
    </row>
    <row r="3629" customFormat="false" ht="13.5" hidden="false" customHeight="false" outlineLevel="0" collapsed="false">
      <c r="B3629" s="36" t="n">
        <v>58</v>
      </c>
      <c r="C3629" s="36" t="s">
        <v>607</v>
      </c>
      <c r="D3629" s="36" t="n">
        <v>1765</v>
      </c>
      <c r="E3629" s="36" t="s">
        <v>246</v>
      </c>
      <c r="F3629" s="36" t="n">
        <v>2003</v>
      </c>
      <c r="G3629" s="39" t="n">
        <v>3</v>
      </c>
      <c r="H3629" s="39" t="n">
        <v>29</v>
      </c>
      <c r="I3629" s="39" t="n">
        <v>10078</v>
      </c>
      <c r="J3629" s="39" t="n">
        <v>5220</v>
      </c>
      <c r="K3629" s="39" t="n">
        <v>19847</v>
      </c>
      <c r="L3629" s="39" t="n">
        <v>19847</v>
      </c>
      <c r="M3629" s="39" t="n">
        <v>13931</v>
      </c>
      <c r="N3629" s="39" t="s">
        <v>102</v>
      </c>
    </row>
    <row r="3630" customFormat="false" ht="13.5" hidden="false" customHeight="false" outlineLevel="0" collapsed="false">
      <c r="B3630" s="36" t="n">
        <v>58</v>
      </c>
      <c r="C3630" s="36" t="s">
        <v>607</v>
      </c>
      <c r="D3630" s="36" t="n">
        <v>1771</v>
      </c>
      <c r="E3630" s="36" t="s">
        <v>247</v>
      </c>
      <c r="F3630" s="36" t="n">
        <v>2003</v>
      </c>
      <c r="G3630" s="39" t="n">
        <v>6</v>
      </c>
      <c r="H3630" s="39" t="n">
        <v>284</v>
      </c>
      <c r="I3630" s="39" t="n">
        <v>56026</v>
      </c>
      <c r="J3630" s="39" t="n">
        <v>283265</v>
      </c>
      <c r="K3630" s="39" t="n">
        <v>2436433</v>
      </c>
      <c r="L3630" s="39" t="n">
        <v>2440957</v>
      </c>
      <c r="M3630" s="39" t="n">
        <v>1956944</v>
      </c>
      <c r="N3630" s="39" t="n">
        <v>96200</v>
      </c>
    </row>
    <row r="3631" customFormat="false" ht="13.5" hidden="false" customHeight="false" outlineLevel="0" collapsed="false">
      <c r="B3631" s="36" t="n">
        <v>58</v>
      </c>
      <c r="C3631" s="36" t="s">
        <v>607</v>
      </c>
      <c r="D3631" s="36" t="n">
        <v>1772</v>
      </c>
      <c r="E3631" s="36" t="s">
        <v>248</v>
      </c>
      <c r="F3631" s="36" t="n">
        <v>2003</v>
      </c>
      <c r="G3631" s="39" t="n">
        <v>1</v>
      </c>
      <c r="H3631" s="39" t="s">
        <v>106</v>
      </c>
      <c r="I3631" s="39" t="s">
        <v>106</v>
      </c>
      <c r="J3631" s="39" t="s">
        <v>106</v>
      </c>
      <c r="K3631" s="39" t="s">
        <v>106</v>
      </c>
      <c r="L3631" s="39" t="s">
        <v>106</v>
      </c>
      <c r="M3631" s="39" t="s">
        <v>106</v>
      </c>
      <c r="N3631" s="39" t="s">
        <v>102</v>
      </c>
    </row>
    <row r="3632" customFormat="false" ht="13.5" hidden="false" customHeight="false" outlineLevel="0" collapsed="false">
      <c r="B3632" s="36" t="n">
        <v>58</v>
      </c>
      <c r="C3632" s="36" t="s">
        <v>607</v>
      </c>
      <c r="D3632" s="36" t="n">
        <v>1779</v>
      </c>
      <c r="E3632" s="36" t="s">
        <v>249</v>
      </c>
      <c r="F3632" s="36" t="n">
        <v>2003</v>
      </c>
      <c r="G3632" s="39" t="n">
        <v>4</v>
      </c>
      <c r="H3632" s="39" t="n">
        <v>133</v>
      </c>
      <c r="I3632" s="39" t="n">
        <v>49463</v>
      </c>
      <c r="J3632" s="39" t="n">
        <v>31714</v>
      </c>
      <c r="K3632" s="39" t="n">
        <v>106186</v>
      </c>
      <c r="L3632" s="39" t="n">
        <v>106870</v>
      </c>
      <c r="M3632" s="39" t="n">
        <v>67406</v>
      </c>
      <c r="N3632" s="39" t="n">
        <v>-764</v>
      </c>
    </row>
    <row r="3633" customFormat="false" ht="13.5" hidden="false" customHeight="false" outlineLevel="0" collapsed="false">
      <c r="B3633" s="36" t="n">
        <v>58</v>
      </c>
      <c r="C3633" s="36" t="s">
        <v>607</v>
      </c>
      <c r="D3633" s="36" t="n">
        <v>1791</v>
      </c>
      <c r="E3633" s="36" t="s">
        <v>250</v>
      </c>
      <c r="F3633" s="36" t="n">
        <v>2003</v>
      </c>
      <c r="G3633" s="39" t="n">
        <v>3</v>
      </c>
      <c r="H3633" s="39" t="n">
        <v>277</v>
      </c>
      <c r="I3633" s="39" t="n">
        <v>216148</v>
      </c>
      <c r="J3633" s="39" t="n">
        <v>438132</v>
      </c>
      <c r="K3633" s="39" t="n">
        <v>786275</v>
      </c>
      <c r="L3633" s="39" t="n">
        <v>811275</v>
      </c>
      <c r="M3633" s="39" t="n">
        <v>318351</v>
      </c>
      <c r="N3633" s="39" t="n">
        <v>20834</v>
      </c>
    </row>
    <row r="3634" customFormat="false" ht="13.5" hidden="false" customHeight="false" outlineLevel="0" collapsed="false">
      <c r="B3634" s="36" t="n">
        <v>58</v>
      </c>
      <c r="C3634" s="36" t="s">
        <v>607</v>
      </c>
      <c r="D3634" s="36" t="n">
        <v>1792</v>
      </c>
      <c r="E3634" s="36" t="s">
        <v>251</v>
      </c>
      <c r="F3634" s="36" t="n">
        <v>2003</v>
      </c>
      <c r="G3634" s="39" t="n">
        <v>7</v>
      </c>
      <c r="H3634" s="39" t="n">
        <v>927</v>
      </c>
      <c r="I3634" s="39" t="n">
        <v>593143</v>
      </c>
      <c r="J3634" s="39" t="n">
        <v>2419985</v>
      </c>
      <c r="K3634" s="39" t="n">
        <v>4439306</v>
      </c>
      <c r="L3634" s="39" t="n">
        <v>4310471</v>
      </c>
      <c r="M3634" s="39" t="n">
        <v>1475904</v>
      </c>
      <c r="N3634" s="39" t="n">
        <v>520435</v>
      </c>
    </row>
    <row r="3635" customFormat="false" ht="13.5" hidden="false" customHeight="false" outlineLevel="0" collapsed="false">
      <c r="B3635" s="36" t="n">
        <v>58</v>
      </c>
      <c r="C3635" s="36" t="s">
        <v>607</v>
      </c>
      <c r="D3635" s="36" t="n">
        <v>1794</v>
      </c>
      <c r="E3635" s="36" t="s">
        <v>253</v>
      </c>
      <c r="F3635" s="36" t="n">
        <v>2003</v>
      </c>
      <c r="G3635" s="39" t="n">
        <v>5</v>
      </c>
      <c r="H3635" s="39" t="n">
        <v>169</v>
      </c>
      <c r="I3635" s="39" t="n">
        <v>52507</v>
      </c>
      <c r="J3635" s="39" t="n">
        <v>187901</v>
      </c>
      <c r="K3635" s="39" t="n">
        <v>274574</v>
      </c>
      <c r="L3635" s="39" t="n">
        <v>279471</v>
      </c>
      <c r="M3635" s="39" t="n">
        <v>83545</v>
      </c>
      <c r="N3635" s="39" t="n">
        <v>5555</v>
      </c>
    </row>
    <row r="3636" customFormat="false" ht="13.5" hidden="false" customHeight="false" outlineLevel="0" collapsed="false">
      <c r="B3636" s="36" t="n">
        <v>58</v>
      </c>
      <c r="C3636" s="36" t="s">
        <v>607</v>
      </c>
      <c r="D3636" s="36" t="n">
        <v>1795</v>
      </c>
      <c r="E3636" s="36" t="s">
        <v>254</v>
      </c>
      <c r="F3636" s="36" t="n">
        <v>2003</v>
      </c>
      <c r="G3636" s="39" t="n">
        <v>4</v>
      </c>
      <c r="H3636" s="39" t="n">
        <v>265</v>
      </c>
      <c r="I3636" s="39" t="n">
        <v>127790</v>
      </c>
      <c r="J3636" s="39" t="n">
        <v>706384</v>
      </c>
      <c r="K3636" s="39" t="n">
        <v>1222269</v>
      </c>
      <c r="L3636" s="39" t="n">
        <v>1215611</v>
      </c>
      <c r="M3636" s="39" t="n">
        <v>432315</v>
      </c>
      <c r="N3636" s="39" t="n">
        <v>41395</v>
      </c>
    </row>
    <row r="3637" customFormat="false" ht="13.5" hidden="false" customHeight="false" outlineLevel="0" collapsed="false">
      <c r="B3637" s="36" t="n">
        <v>58</v>
      </c>
      <c r="C3637" s="36" t="s">
        <v>607</v>
      </c>
      <c r="D3637" s="36" t="n">
        <v>1796</v>
      </c>
      <c r="E3637" s="36" t="s">
        <v>255</v>
      </c>
      <c r="F3637" s="36" t="n">
        <v>2003</v>
      </c>
      <c r="G3637" s="39" t="n">
        <v>5</v>
      </c>
      <c r="H3637" s="39" t="n">
        <v>38</v>
      </c>
      <c r="I3637" s="39" t="n">
        <v>14143</v>
      </c>
      <c r="J3637" s="39" t="n">
        <v>30839</v>
      </c>
      <c r="K3637" s="39" t="n">
        <v>66596</v>
      </c>
      <c r="L3637" s="39" t="n">
        <v>66596</v>
      </c>
      <c r="M3637" s="39" t="n">
        <v>34149</v>
      </c>
      <c r="N3637" s="39" t="s">
        <v>102</v>
      </c>
    </row>
    <row r="3638" customFormat="false" ht="13.5" hidden="false" customHeight="false" outlineLevel="0" collapsed="false">
      <c r="B3638" s="36" t="n">
        <v>58</v>
      </c>
      <c r="C3638" s="36" t="s">
        <v>607</v>
      </c>
      <c r="D3638" s="36" t="n">
        <v>1797</v>
      </c>
      <c r="E3638" s="36" t="s">
        <v>256</v>
      </c>
      <c r="F3638" s="36" t="n">
        <v>2003</v>
      </c>
      <c r="G3638" s="39" t="n">
        <v>4</v>
      </c>
      <c r="H3638" s="39" t="n">
        <v>245</v>
      </c>
      <c r="I3638" s="39" t="n">
        <v>139165</v>
      </c>
      <c r="J3638" s="39" t="n">
        <v>313757</v>
      </c>
      <c r="K3638" s="39" t="n">
        <v>746412</v>
      </c>
      <c r="L3638" s="39" t="n">
        <v>738346</v>
      </c>
      <c r="M3638" s="39" t="n">
        <v>361415</v>
      </c>
      <c r="N3638" s="39" t="n">
        <v>31931</v>
      </c>
    </row>
    <row r="3639" customFormat="false" ht="13.5" hidden="false" customHeight="false" outlineLevel="0" collapsed="false">
      <c r="B3639" s="36" t="n">
        <v>58</v>
      </c>
      <c r="C3639" s="36" t="s">
        <v>607</v>
      </c>
      <c r="D3639" s="36" t="n">
        <v>1799</v>
      </c>
      <c r="E3639" s="36" t="s">
        <v>257</v>
      </c>
      <c r="F3639" s="36" t="n">
        <v>2003</v>
      </c>
      <c r="G3639" s="39" t="n">
        <v>19</v>
      </c>
      <c r="H3639" s="39" t="n">
        <v>541</v>
      </c>
      <c r="I3639" s="39" t="n">
        <v>223616</v>
      </c>
      <c r="J3639" s="39" t="n">
        <v>800167</v>
      </c>
      <c r="K3639" s="39" t="n">
        <v>2000942</v>
      </c>
      <c r="L3639" s="39" t="n">
        <v>1990687</v>
      </c>
      <c r="M3639" s="39" t="n">
        <v>1071217</v>
      </c>
      <c r="N3639" s="39" t="n">
        <v>138004</v>
      </c>
    </row>
    <row r="3640" customFormat="false" ht="13.5" hidden="false" customHeight="false" outlineLevel="0" collapsed="false">
      <c r="B3640" s="36" t="n">
        <v>58</v>
      </c>
      <c r="C3640" s="36" t="s">
        <v>607</v>
      </c>
      <c r="D3640" s="36" t="n">
        <v>1811</v>
      </c>
      <c r="E3640" s="36" t="s">
        <v>258</v>
      </c>
      <c r="F3640" s="36" t="n">
        <v>2003</v>
      </c>
      <c r="G3640" s="39" t="n">
        <v>1</v>
      </c>
      <c r="H3640" s="39" t="s">
        <v>106</v>
      </c>
      <c r="I3640" s="39" t="s">
        <v>106</v>
      </c>
      <c r="J3640" s="39" t="s">
        <v>106</v>
      </c>
      <c r="K3640" s="39" t="s">
        <v>106</v>
      </c>
      <c r="L3640" s="39" t="s">
        <v>106</v>
      </c>
      <c r="M3640" s="39" t="s">
        <v>106</v>
      </c>
      <c r="N3640" s="39" t="s">
        <v>106</v>
      </c>
    </row>
    <row r="3641" customFormat="false" ht="13.5" hidden="false" customHeight="false" outlineLevel="0" collapsed="false">
      <c r="B3641" s="36" t="n">
        <v>58</v>
      </c>
      <c r="C3641" s="36" t="s">
        <v>607</v>
      </c>
      <c r="D3641" s="36" t="n">
        <v>1821</v>
      </c>
      <c r="E3641" s="36" t="s">
        <v>259</v>
      </c>
      <c r="F3641" s="36" t="n">
        <v>2003</v>
      </c>
      <c r="G3641" s="39" t="n">
        <v>4</v>
      </c>
      <c r="H3641" s="39" t="n">
        <v>79</v>
      </c>
      <c r="I3641" s="39" t="n">
        <v>44654</v>
      </c>
      <c r="J3641" s="39" t="n">
        <v>43459</v>
      </c>
      <c r="K3641" s="39" t="n">
        <v>80130</v>
      </c>
      <c r="L3641" s="39" t="n">
        <v>79919</v>
      </c>
      <c r="M3641" s="39" t="n">
        <v>26125</v>
      </c>
      <c r="N3641" s="39" t="n">
        <v>8257</v>
      </c>
    </row>
    <row r="3642" customFormat="false" ht="13.5" hidden="false" customHeight="false" outlineLevel="0" collapsed="false">
      <c r="B3642" s="36" t="n">
        <v>58</v>
      </c>
      <c r="C3642" s="36" t="s">
        <v>607</v>
      </c>
      <c r="D3642" s="36" t="n">
        <v>1831</v>
      </c>
      <c r="E3642" s="36" t="s">
        <v>261</v>
      </c>
      <c r="F3642" s="36" t="n">
        <v>2003</v>
      </c>
      <c r="G3642" s="39" t="n">
        <v>3</v>
      </c>
      <c r="H3642" s="39" t="n">
        <v>240</v>
      </c>
      <c r="I3642" s="39" t="n">
        <v>112538</v>
      </c>
      <c r="J3642" s="39" t="n">
        <v>1664387</v>
      </c>
      <c r="K3642" s="39" t="n">
        <v>1742427</v>
      </c>
      <c r="L3642" s="39" t="n">
        <v>1735586</v>
      </c>
      <c r="M3642" s="39" t="n">
        <v>19693</v>
      </c>
      <c r="N3642" s="39" t="n">
        <v>102848</v>
      </c>
    </row>
    <row r="3643" customFormat="false" ht="13.5" hidden="false" customHeight="false" outlineLevel="0" collapsed="false">
      <c r="B3643" s="36" t="n">
        <v>58</v>
      </c>
      <c r="C3643" s="36" t="s">
        <v>607</v>
      </c>
      <c r="D3643" s="36" t="n">
        <v>1841</v>
      </c>
      <c r="E3643" s="36" t="s">
        <v>262</v>
      </c>
      <c r="F3643" s="36" t="n">
        <v>2003</v>
      </c>
      <c r="G3643" s="39" t="n">
        <v>99</v>
      </c>
      <c r="H3643" s="39" t="n">
        <v>841</v>
      </c>
      <c r="I3643" s="39" t="n">
        <v>323079</v>
      </c>
      <c r="J3643" s="39" t="n">
        <v>1981508</v>
      </c>
      <c r="K3643" s="39" t="n">
        <v>3343704</v>
      </c>
      <c r="L3643" s="39" t="n">
        <v>3343704</v>
      </c>
      <c r="M3643" s="39" t="n">
        <v>1297329</v>
      </c>
      <c r="N3643" s="39" t="s">
        <v>102</v>
      </c>
    </row>
    <row r="3644" customFormat="false" ht="13.5" hidden="false" customHeight="false" outlineLevel="0" collapsed="false">
      <c r="B3644" s="36" t="n">
        <v>58</v>
      </c>
      <c r="C3644" s="36" t="s">
        <v>607</v>
      </c>
      <c r="D3644" s="36" t="n">
        <v>1891</v>
      </c>
      <c r="E3644" s="36" t="s">
        <v>263</v>
      </c>
      <c r="F3644" s="36" t="n">
        <v>2003</v>
      </c>
      <c r="G3644" s="39" t="n">
        <v>2</v>
      </c>
      <c r="H3644" s="39" t="s">
        <v>106</v>
      </c>
      <c r="I3644" s="39" t="s">
        <v>106</v>
      </c>
      <c r="J3644" s="39" t="s">
        <v>106</v>
      </c>
      <c r="K3644" s="39" t="s">
        <v>106</v>
      </c>
      <c r="L3644" s="39" t="s">
        <v>106</v>
      </c>
      <c r="M3644" s="39" t="s">
        <v>106</v>
      </c>
      <c r="N3644" s="39" t="s">
        <v>102</v>
      </c>
    </row>
    <row r="3645" customFormat="false" ht="13.5" hidden="false" customHeight="false" outlineLevel="0" collapsed="false">
      <c r="B3645" s="36" t="n">
        <v>58</v>
      </c>
      <c r="C3645" s="36" t="s">
        <v>607</v>
      </c>
      <c r="D3645" s="36" t="n">
        <v>1899</v>
      </c>
      <c r="E3645" s="36" t="s">
        <v>264</v>
      </c>
      <c r="F3645" s="36" t="n">
        <v>2003</v>
      </c>
      <c r="G3645" s="39" t="n">
        <v>16</v>
      </c>
      <c r="H3645" s="39" t="n">
        <v>351</v>
      </c>
      <c r="I3645" s="39" t="n">
        <v>168149</v>
      </c>
      <c r="J3645" s="39" t="n">
        <v>328072</v>
      </c>
      <c r="K3645" s="39" t="n">
        <v>760010</v>
      </c>
      <c r="L3645" s="39" t="n">
        <v>758168</v>
      </c>
      <c r="M3645" s="39" t="n">
        <v>373571</v>
      </c>
      <c r="N3645" s="39" t="n">
        <v>2347</v>
      </c>
    </row>
    <row r="3646" customFormat="false" ht="13.5" hidden="false" customHeight="false" outlineLevel="0" collapsed="false">
      <c r="B3646" s="36" t="n">
        <v>58</v>
      </c>
      <c r="C3646" s="36" t="s">
        <v>607</v>
      </c>
      <c r="D3646" s="36" t="n">
        <v>1911</v>
      </c>
      <c r="E3646" s="36" t="s">
        <v>265</v>
      </c>
      <c r="F3646" s="36" t="n">
        <v>2003</v>
      </c>
      <c r="G3646" s="39" t="n">
        <v>1</v>
      </c>
      <c r="H3646" s="39" t="s">
        <v>106</v>
      </c>
      <c r="I3646" s="39" t="s">
        <v>106</v>
      </c>
      <c r="J3646" s="39" t="s">
        <v>106</v>
      </c>
      <c r="K3646" s="39" t="s">
        <v>106</v>
      </c>
      <c r="L3646" s="39" t="s">
        <v>106</v>
      </c>
      <c r="M3646" s="39" t="s">
        <v>106</v>
      </c>
      <c r="N3646" s="39" t="s">
        <v>106</v>
      </c>
    </row>
    <row r="3647" customFormat="false" ht="13.5" hidden="false" customHeight="false" outlineLevel="0" collapsed="false">
      <c r="B3647" s="36" t="n">
        <v>58</v>
      </c>
      <c r="C3647" s="36" t="s">
        <v>607</v>
      </c>
      <c r="D3647" s="36" t="n">
        <v>1912</v>
      </c>
      <c r="E3647" s="36" t="s">
        <v>266</v>
      </c>
      <c r="F3647" s="36" t="n">
        <v>2003</v>
      </c>
      <c r="G3647" s="39" t="n">
        <v>7</v>
      </c>
      <c r="H3647" s="39" t="n">
        <v>268</v>
      </c>
      <c r="I3647" s="39" t="n">
        <v>140006</v>
      </c>
      <c r="J3647" s="39" t="n">
        <v>700552</v>
      </c>
      <c r="K3647" s="39" t="n">
        <v>1025598</v>
      </c>
      <c r="L3647" s="39" t="n">
        <v>1016775</v>
      </c>
      <c r="M3647" s="39" t="n">
        <v>208553</v>
      </c>
      <c r="N3647" s="39" t="n">
        <v>48349</v>
      </c>
    </row>
    <row r="3648" customFormat="false" ht="13.5" hidden="false" customHeight="false" outlineLevel="0" collapsed="false">
      <c r="B3648" s="36" t="n">
        <v>58</v>
      </c>
      <c r="C3648" s="36" t="s">
        <v>607</v>
      </c>
      <c r="D3648" s="36" t="n">
        <v>1913</v>
      </c>
      <c r="E3648" s="36" t="s">
        <v>267</v>
      </c>
      <c r="F3648" s="36" t="n">
        <v>2003</v>
      </c>
      <c r="G3648" s="39" t="n">
        <v>8</v>
      </c>
      <c r="H3648" s="39" t="n">
        <v>994</v>
      </c>
      <c r="I3648" s="39" t="n">
        <v>331303</v>
      </c>
      <c r="J3648" s="39" t="n">
        <v>833690</v>
      </c>
      <c r="K3648" s="39" t="n">
        <v>2224770</v>
      </c>
      <c r="L3648" s="39" t="n">
        <v>2213601</v>
      </c>
      <c r="M3648" s="39" t="n">
        <v>1231938</v>
      </c>
      <c r="N3648" s="39" t="n">
        <v>123567</v>
      </c>
    </row>
    <row r="3649" customFormat="false" ht="13.5" hidden="false" customHeight="false" outlineLevel="0" collapsed="false">
      <c r="B3649" s="36" t="n">
        <v>58</v>
      </c>
      <c r="C3649" s="36" t="s">
        <v>607</v>
      </c>
      <c r="D3649" s="36" t="n">
        <v>1914</v>
      </c>
      <c r="E3649" s="36" t="s">
        <v>268</v>
      </c>
      <c r="F3649" s="36" t="n">
        <v>2003</v>
      </c>
      <c r="G3649" s="39" t="n">
        <v>7</v>
      </c>
      <c r="H3649" s="39" t="n">
        <v>218</v>
      </c>
      <c r="I3649" s="39" t="n">
        <v>77342</v>
      </c>
      <c r="J3649" s="39" t="n">
        <v>130990</v>
      </c>
      <c r="K3649" s="39" t="n">
        <v>302943</v>
      </c>
      <c r="L3649" s="39" t="n">
        <v>304828</v>
      </c>
      <c r="M3649" s="39" t="n">
        <v>149871</v>
      </c>
      <c r="N3649" s="39" t="n">
        <v>22396</v>
      </c>
    </row>
    <row r="3650" customFormat="false" ht="13.5" hidden="false" customHeight="false" outlineLevel="0" collapsed="false">
      <c r="B3650" s="36" t="n">
        <v>58</v>
      </c>
      <c r="C3650" s="36" t="s">
        <v>607</v>
      </c>
      <c r="D3650" s="36" t="n">
        <v>1915</v>
      </c>
      <c r="E3650" s="36" t="s">
        <v>269</v>
      </c>
      <c r="F3650" s="36" t="n">
        <v>2003</v>
      </c>
      <c r="G3650" s="39" t="n">
        <v>34</v>
      </c>
      <c r="H3650" s="39" t="n">
        <v>383</v>
      </c>
      <c r="I3650" s="39" t="n">
        <v>119199</v>
      </c>
      <c r="J3650" s="39" t="n">
        <v>133041</v>
      </c>
      <c r="K3650" s="39" t="n">
        <v>342944</v>
      </c>
      <c r="L3650" s="39" t="n">
        <v>342944</v>
      </c>
      <c r="M3650" s="39" t="n">
        <v>199908</v>
      </c>
      <c r="N3650" s="39" t="s">
        <v>102</v>
      </c>
    </row>
    <row r="3651" customFormat="false" ht="13.5" hidden="false" customHeight="false" outlineLevel="0" collapsed="false">
      <c r="B3651" s="36" t="n">
        <v>58</v>
      </c>
      <c r="C3651" s="36" t="s">
        <v>607</v>
      </c>
      <c r="D3651" s="36" t="n">
        <v>1921</v>
      </c>
      <c r="E3651" s="36" t="s">
        <v>270</v>
      </c>
      <c r="F3651" s="36" t="n">
        <v>2003</v>
      </c>
      <c r="G3651" s="39" t="n">
        <v>57</v>
      </c>
      <c r="H3651" s="39" t="n">
        <v>2040</v>
      </c>
      <c r="I3651" s="39" t="n">
        <v>817080</v>
      </c>
      <c r="J3651" s="39" t="n">
        <v>3100522</v>
      </c>
      <c r="K3651" s="39" t="n">
        <v>5086392</v>
      </c>
      <c r="L3651" s="39" t="n">
        <v>5131678</v>
      </c>
      <c r="M3651" s="39" t="n">
        <v>1768986</v>
      </c>
      <c r="N3651" s="39" t="n">
        <v>192469</v>
      </c>
    </row>
    <row r="3652" customFormat="false" ht="13.5" hidden="false" customHeight="false" outlineLevel="0" collapsed="false">
      <c r="B3652" s="36" t="n">
        <v>58</v>
      </c>
      <c r="C3652" s="36" t="s">
        <v>607</v>
      </c>
      <c r="D3652" s="36" t="n">
        <v>1922</v>
      </c>
      <c r="E3652" s="36" t="s">
        <v>271</v>
      </c>
      <c r="F3652" s="36" t="n">
        <v>2003</v>
      </c>
      <c r="G3652" s="39" t="n">
        <v>2</v>
      </c>
      <c r="H3652" s="39" t="s">
        <v>106</v>
      </c>
      <c r="I3652" s="39" t="s">
        <v>106</v>
      </c>
      <c r="J3652" s="39" t="s">
        <v>106</v>
      </c>
      <c r="K3652" s="39" t="s">
        <v>106</v>
      </c>
      <c r="L3652" s="39" t="s">
        <v>106</v>
      </c>
      <c r="M3652" s="39" t="s">
        <v>106</v>
      </c>
      <c r="N3652" s="39" t="s">
        <v>102</v>
      </c>
    </row>
    <row r="3653" customFormat="false" ht="13.5" hidden="false" customHeight="false" outlineLevel="0" collapsed="false">
      <c r="B3653" s="36" t="n">
        <v>58</v>
      </c>
      <c r="C3653" s="36" t="s">
        <v>607</v>
      </c>
      <c r="D3653" s="36" t="n">
        <v>1924</v>
      </c>
      <c r="E3653" s="36" t="s">
        <v>273</v>
      </c>
      <c r="F3653" s="36" t="n">
        <v>2003</v>
      </c>
      <c r="G3653" s="39" t="n">
        <v>2</v>
      </c>
      <c r="H3653" s="39" t="s">
        <v>106</v>
      </c>
      <c r="I3653" s="39" t="s">
        <v>106</v>
      </c>
      <c r="J3653" s="39" t="s">
        <v>106</v>
      </c>
      <c r="K3653" s="39" t="s">
        <v>106</v>
      </c>
      <c r="L3653" s="39" t="s">
        <v>106</v>
      </c>
      <c r="M3653" s="39" t="s">
        <v>106</v>
      </c>
      <c r="N3653" s="39" t="s">
        <v>106</v>
      </c>
    </row>
    <row r="3654" customFormat="false" ht="13.5" hidden="false" customHeight="false" outlineLevel="0" collapsed="false">
      <c r="B3654" s="36" t="n">
        <v>58</v>
      </c>
      <c r="C3654" s="36" t="s">
        <v>607</v>
      </c>
      <c r="D3654" s="36" t="n">
        <v>1925</v>
      </c>
      <c r="E3654" s="36" t="s">
        <v>274</v>
      </c>
      <c r="F3654" s="36" t="n">
        <v>2003</v>
      </c>
      <c r="G3654" s="39" t="n">
        <v>94</v>
      </c>
      <c r="H3654" s="39" t="n">
        <v>2077</v>
      </c>
      <c r="I3654" s="39" t="n">
        <v>536392</v>
      </c>
      <c r="J3654" s="39" t="n">
        <v>1559377</v>
      </c>
      <c r="K3654" s="39" t="n">
        <v>3473255</v>
      </c>
      <c r="L3654" s="39" t="n">
        <v>3474268</v>
      </c>
      <c r="M3654" s="39" t="n">
        <v>1739614</v>
      </c>
      <c r="N3654" s="39" t="n">
        <v>14664</v>
      </c>
    </row>
    <row r="3655" customFormat="false" ht="13.5" hidden="false" customHeight="false" outlineLevel="0" collapsed="false">
      <c r="B3655" s="36" t="n">
        <v>58</v>
      </c>
      <c r="C3655" s="36" t="s">
        <v>607</v>
      </c>
      <c r="D3655" s="36" t="n">
        <v>1931</v>
      </c>
      <c r="E3655" s="36" t="s">
        <v>275</v>
      </c>
      <c r="F3655" s="36" t="n">
        <v>2003</v>
      </c>
      <c r="G3655" s="39" t="n">
        <v>127</v>
      </c>
      <c r="H3655" s="39" t="n">
        <v>6389</v>
      </c>
      <c r="I3655" s="39" t="n">
        <v>1969944</v>
      </c>
      <c r="J3655" s="39" t="n">
        <v>6538042</v>
      </c>
      <c r="K3655" s="39" t="n">
        <v>10619837</v>
      </c>
      <c r="L3655" s="39" t="n">
        <v>10632056</v>
      </c>
      <c r="M3655" s="39" t="n">
        <v>3509509</v>
      </c>
      <c r="N3655" s="39" t="n">
        <v>930383</v>
      </c>
    </row>
    <row r="3656" customFormat="false" ht="13.5" hidden="false" customHeight="false" outlineLevel="0" collapsed="false">
      <c r="B3656" s="36" t="n">
        <v>58</v>
      </c>
      <c r="C3656" s="36" t="s">
        <v>607</v>
      </c>
      <c r="D3656" s="36" t="n">
        <v>1932</v>
      </c>
      <c r="E3656" s="36" t="s">
        <v>276</v>
      </c>
      <c r="F3656" s="36" t="n">
        <v>2003</v>
      </c>
      <c r="G3656" s="39" t="n">
        <v>50</v>
      </c>
      <c r="H3656" s="39" t="n">
        <v>1066</v>
      </c>
      <c r="I3656" s="39" t="n">
        <v>304414</v>
      </c>
      <c r="J3656" s="39" t="n">
        <v>644424</v>
      </c>
      <c r="K3656" s="39" t="n">
        <v>1346254</v>
      </c>
      <c r="L3656" s="39" t="n">
        <v>1348005</v>
      </c>
      <c r="M3656" s="39" t="n">
        <v>653334</v>
      </c>
      <c r="N3656" s="39" t="n">
        <v>12533</v>
      </c>
    </row>
    <row r="3657" customFormat="false" ht="13.5" hidden="false" customHeight="false" outlineLevel="0" collapsed="false">
      <c r="B3657" s="36" t="n">
        <v>58</v>
      </c>
      <c r="C3657" s="36" t="s">
        <v>607</v>
      </c>
      <c r="D3657" s="36" t="n">
        <v>1941</v>
      </c>
      <c r="E3657" s="36" t="s">
        <v>277</v>
      </c>
      <c r="F3657" s="36" t="n">
        <v>2003</v>
      </c>
      <c r="G3657" s="39" t="n">
        <v>35</v>
      </c>
      <c r="H3657" s="39" t="n">
        <v>1152</v>
      </c>
      <c r="I3657" s="39" t="n">
        <v>347365</v>
      </c>
      <c r="J3657" s="39" t="n">
        <v>895631</v>
      </c>
      <c r="K3657" s="39" t="n">
        <v>1870976</v>
      </c>
      <c r="L3657" s="39" t="n">
        <v>1872555</v>
      </c>
      <c r="M3657" s="39" t="n">
        <v>878438</v>
      </c>
      <c r="N3657" s="39" t="n">
        <v>89414</v>
      </c>
    </row>
    <row r="3658" customFormat="false" ht="13.5" hidden="false" customHeight="false" outlineLevel="0" collapsed="false">
      <c r="B3658" s="36" t="n">
        <v>58</v>
      </c>
      <c r="C3658" s="36" t="s">
        <v>607</v>
      </c>
      <c r="D3658" s="36" t="n">
        <v>1942</v>
      </c>
      <c r="E3658" s="36" t="s">
        <v>278</v>
      </c>
      <c r="F3658" s="36" t="n">
        <v>2003</v>
      </c>
      <c r="G3658" s="39" t="n">
        <v>10</v>
      </c>
      <c r="H3658" s="39" t="n">
        <v>174</v>
      </c>
      <c r="I3658" s="39" t="n">
        <v>70362</v>
      </c>
      <c r="J3658" s="39" t="n">
        <v>227477</v>
      </c>
      <c r="K3658" s="39" t="n">
        <v>388831</v>
      </c>
      <c r="L3658" s="39" t="n">
        <v>388831</v>
      </c>
      <c r="M3658" s="39" t="n">
        <v>153671</v>
      </c>
      <c r="N3658" s="39" t="s">
        <v>102</v>
      </c>
    </row>
    <row r="3659" customFormat="false" ht="13.5" hidden="false" customHeight="false" outlineLevel="0" collapsed="false">
      <c r="B3659" s="36" t="n">
        <v>58</v>
      </c>
      <c r="C3659" s="36" t="s">
        <v>607</v>
      </c>
      <c r="D3659" s="36" t="n">
        <v>1943</v>
      </c>
      <c r="E3659" s="36" t="s">
        <v>279</v>
      </c>
      <c r="F3659" s="36" t="n">
        <v>2003</v>
      </c>
      <c r="G3659" s="39" t="n">
        <v>6</v>
      </c>
      <c r="H3659" s="39" t="n">
        <v>146</v>
      </c>
      <c r="I3659" s="39" t="n">
        <v>43403</v>
      </c>
      <c r="J3659" s="39" t="n">
        <v>105447</v>
      </c>
      <c r="K3659" s="39" t="n">
        <v>228346</v>
      </c>
      <c r="L3659" s="39" t="n">
        <v>228346</v>
      </c>
      <c r="M3659" s="39" t="n">
        <v>116253</v>
      </c>
      <c r="N3659" s="39" t="s">
        <v>102</v>
      </c>
    </row>
    <row r="3660" customFormat="false" ht="13.5" hidden="false" customHeight="false" outlineLevel="0" collapsed="false">
      <c r="B3660" s="36" t="n">
        <v>58</v>
      </c>
      <c r="C3660" s="36" t="s">
        <v>607</v>
      </c>
      <c r="D3660" s="36" t="n">
        <v>1944</v>
      </c>
      <c r="E3660" s="36" t="s">
        <v>280</v>
      </c>
      <c r="F3660" s="36" t="n">
        <v>2003</v>
      </c>
      <c r="G3660" s="39" t="n">
        <v>48</v>
      </c>
      <c r="H3660" s="39" t="n">
        <v>854</v>
      </c>
      <c r="I3660" s="39" t="n">
        <v>305322</v>
      </c>
      <c r="J3660" s="39" t="n">
        <v>643179</v>
      </c>
      <c r="K3660" s="39" t="n">
        <v>1303678</v>
      </c>
      <c r="L3660" s="39" t="n">
        <v>1301525</v>
      </c>
      <c r="M3660" s="39" t="n">
        <v>600984</v>
      </c>
      <c r="N3660" s="39" t="n">
        <v>29993</v>
      </c>
    </row>
    <row r="3661" customFormat="false" ht="13.5" hidden="false" customHeight="false" outlineLevel="0" collapsed="false">
      <c r="B3661" s="36" t="n">
        <v>58</v>
      </c>
      <c r="C3661" s="36" t="s">
        <v>607</v>
      </c>
      <c r="D3661" s="36" t="n">
        <v>1945</v>
      </c>
      <c r="E3661" s="36" t="s">
        <v>281</v>
      </c>
      <c r="F3661" s="36" t="n">
        <v>2003</v>
      </c>
      <c r="G3661" s="39" t="n">
        <v>25</v>
      </c>
      <c r="H3661" s="39" t="n">
        <v>354</v>
      </c>
      <c r="I3661" s="39" t="n">
        <v>89055</v>
      </c>
      <c r="J3661" s="39" t="n">
        <v>208900</v>
      </c>
      <c r="K3661" s="39" t="n">
        <v>387608</v>
      </c>
      <c r="L3661" s="39" t="n">
        <v>387706</v>
      </c>
      <c r="M3661" s="39" t="n">
        <v>169363</v>
      </c>
      <c r="N3661" s="39" t="n">
        <v>467</v>
      </c>
    </row>
    <row r="3662" customFormat="false" ht="13.5" hidden="false" customHeight="false" outlineLevel="0" collapsed="false">
      <c r="B3662" s="36" t="n">
        <v>58</v>
      </c>
      <c r="C3662" s="36" t="s">
        <v>607</v>
      </c>
      <c r="D3662" s="36" t="n">
        <v>1951</v>
      </c>
      <c r="E3662" s="36" t="s">
        <v>282</v>
      </c>
      <c r="F3662" s="36" t="n">
        <v>2003</v>
      </c>
      <c r="G3662" s="39" t="n">
        <v>21</v>
      </c>
      <c r="H3662" s="39" t="n">
        <v>899</v>
      </c>
      <c r="I3662" s="39" t="n">
        <v>453466</v>
      </c>
      <c r="J3662" s="39" t="n">
        <v>1730590</v>
      </c>
      <c r="K3662" s="39" t="n">
        <v>2425144</v>
      </c>
      <c r="L3662" s="39" t="n">
        <v>2456941</v>
      </c>
      <c r="M3662" s="39" t="n">
        <v>588533</v>
      </c>
      <c r="N3662" s="39" t="n">
        <v>108323</v>
      </c>
    </row>
    <row r="3663" customFormat="false" ht="13.5" hidden="false" customHeight="false" outlineLevel="0" collapsed="false">
      <c r="B3663" s="36" t="n">
        <v>58</v>
      </c>
      <c r="C3663" s="36" t="s">
        <v>607</v>
      </c>
      <c r="D3663" s="36" t="n">
        <v>1952</v>
      </c>
      <c r="E3663" s="36" t="s">
        <v>283</v>
      </c>
      <c r="F3663" s="36" t="n">
        <v>2003</v>
      </c>
      <c r="G3663" s="39" t="n">
        <v>9</v>
      </c>
      <c r="H3663" s="39" t="n">
        <v>131</v>
      </c>
      <c r="I3663" s="39" t="n">
        <v>43486</v>
      </c>
      <c r="J3663" s="39" t="n">
        <v>31577</v>
      </c>
      <c r="K3663" s="39" t="n">
        <v>90548</v>
      </c>
      <c r="L3663" s="39" t="n">
        <v>90548</v>
      </c>
      <c r="M3663" s="39" t="n">
        <v>56162</v>
      </c>
      <c r="N3663" s="39" t="s">
        <v>102</v>
      </c>
    </row>
    <row r="3664" customFormat="false" ht="13.5" hidden="false" customHeight="false" outlineLevel="0" collapsed="false">
      <c r="B3664" s="36" t="n">
        <v>58</v>
      </c>
      <c r="C3664" s="36" t="s">
        <v>607</v>
      </c>
      <c r="D3664" s="36" t="n">
        <v>1991</v>
      </c>
      <c r="E3664" s="36" t="s">
        <v>284</v>
      </c>
      <c r="F3664" s="36" t="n">
        <v>2003</v>
      </c>
      <c r="G3664" s="39" t="n">
        <v>21</v>
      </c>
      <c r="H3664" s="39" t="n">
        <v>989</v>
      </c>
      <c r="I3664" s="39" t="n">
        <v>289792</v>
      </c>
      <c r="J3664" s="39" t="n">
        <v>720626</v>
      </c>
      <c r="K3664" s="39" t="n">
        <v>1764470</v>
      </c>
      <c r="L3664" s="39" t="n">
        <v>1773097</v>
      </c>
      <c r="M3664" s="39" t="n">
        <v>924136</v>
      </c>
      <c r="N3664" s="39" t="n">
        <v>39989</v>
      </c>
    </row>
    <row r="3665" customFormat="false" ht="13.5" hidden="false" customHeight="false" outlineLevel="0" collapsed="false">
      <c r="B3665" s="36" t="n">
        <v>58</v>
      </c>
      <c r="C3665" s="36" t="s">
        <v>607</v>
      </c>
      <c r="D3665" s="36" t="n">
        <v>1992</v>
      </c>
      <c r="E3665" s="36" t="s">
        <v>285</v>
      </c>
      <c r="F3665" s="36" t="n">
        <v>2003</v>
      </c>
      <c r="G3665" s="39" t="n">
        <v>56</v>
      </c>
      <c r="H3665" s="39" t="n">
        <v>2506</v>
      </c>
      <c r="I3665" s="39" t="n">
        <v>929567</v>
      </c>
      <c r="J3665" s="39" t="n">
        <v>2754997</v>
      </c>
      <c r="K3665" s="39" t="n">
        <v>5318755</v>
      </c>
      <c r="L3665" s="39" t="n">
        <v>5322026</v>
      </c>
      <c r="M3665" s="39" t="n">
        <v>2217235</v>
      </c>
      <c r="N3665" s="39" t="n">
        <v>179639</v>
      </c>
    </row>
    <row r="3666" customFormat="false" ht="13.5" hidden="false" customHeight="false" outlineLevel="0" collapsed="false">
      <c r="B3666" s="36" t="n">
        <v>58</v>
      </c>
      <c r="C3666" s="36" t="s">
        <v>607</v>
      </c>
      <c r="D3666" s="36" t="n">
        <v>1997</v>
      </c>
      <c r="E3666" s="36" t="s">
        <v>286</v>
      </c>
      <c r="F3666" s="36" t="n">
        <v>2003</v>
      </c>
      <c r="G3666" s="39" t="n">
        <v>38</v>
      </c>
      <c r="H3666" s="39" t="n">
        <v>1294</v>
      </c>
      <c r="I3666" s="39" t="n">
        <v>449683</v>
      </c>
      <c r="J3666" s="39" t="n">
        <v>1330107</v>
      </c>
      <c r="K3666" s="39" t="n">
        <v>2179957</v>
      </c>
      <c r="L3666" s="39" t="n">
        <v>2178893</v>
      </c>
      <c r="M3666" s="39" t="n">
        <v>738035</v>
      </c>
      <c r="N3666" s="39" t="n">
        <v>69851</v>
      </c>
    </row>
    <row r="3667" customFormat="false" ht="13.5" hidden="false" customHeight="false" outlineLevel="0" collapsed="false">
      <c r="B3667" s="36" t="n">
        <v>58</v>
      </c>
      <c r="C3667" s="36" t="s">
        <v>607</v>
      </c>
      <c r="D3667" s="36" t="n">
        <v>1998</v>
      </c>
      <c r="E3667" s="36" t="s">
        <v>287</v>
      </c>
      <c r="F3667" s="36" t="n">
        <v>2003</v>
      </c>
      <c r="G3667" s="39" t="n">
        <v>37</v>
      </c>
      <c r="H3667" s="39" t="n">
        <v>613</v>
      </c>
      <c r="I3667" s="39" t="n">
        <v>165734</v>
      </c>
      <c r="J3667" s="39" t="n">
        <v>181076</v>
      </c>
      <c r="K3667" s="39" t="n">
        <v>503766</v>
      </c>
      <c r="L3667" s="39" t="n">
        <v>503885</v>
      </c>
      <c r="M3667" s="39" t="n">
        <v>295191</v>
      </c>
      <c r="N3667" s="39" t="n">
        <v>5022</v>
      </c>
    </row>
    <row r="3668" customFormat="false" ht="13.5" hidden="false" customHeight="false" outlineLevel="0" collapsed="false">
      <c r="B3668" s="36" t="n">
        <v>58</v>
      </c>
      <c r="C3668" s="36" t="s">
        <v>607</v>
      </c>
      <c r="D3668" s="36" t="n">
        <v>2011</v>
      </c>
      <c r="E3668" s="36" t="s">
        <v>288</v>
      </c>
      <c r="F3668" s="36" t="n">
        <v>2003</v>
      </c>
      <c r="G3668" s="39" t="n">
        <v>4</v>
      </c>
      <c r="H3668" s="39" t="n">
        <v>4372</v>
      </c>
      <c r="I3668" s="39" t="n">
        <v>2619419</v>
      </c>
      <c r="J3668" s="39" t="n">
        <v>10421943</v>
      </c>
      <c r="K3668" s="39" t="n">
        <v>19433664</v>
      </c>
      <c r="L3668" s="39" t="n">
        <v>19409147</v>
      </c>
      <c r="M3668" s="39" t="n">
        <v>8308088</v>
      </c>
      <c r="N3668" s="39" t="n">
        <v>1241036</v>
      </c>
    </row>
    <row r="3669" customFormat="false" ht="13.5" hidden="false" customHeight="false" outlineLevel="0" collapsed="false">
      <c r="B3669" s="36" t="n">
        <v>58</v>
      </c>
      <c r="C3669" s="36" t="s">
        <v>607</v>
      </c>
      <c r="D3669" s="36" t="n">
        <v>2021</v>
      </c>
      <c r="E3669" s="36" t="s">
        <v>290</v>
      </c>
      <c r="F3669" s="36" t="n">
        <v>2003</v>
      </c>
      <c r="G3669" s="39" t="n">
        <v>23</v>
      </c>
      <c r="H3669" s="39" t="n">
        <v>853</v>
      </c>
      <c r="I3669" s="39" t="n">
        <v>193385</v>
      </c>
      <c r="J3669" s="39" t="n">
        <v>363838</v>
      </c>
      <c r="K3669" s="39" t="n">
        <v>673199</v>
      </c>
      <c r="L3669" s="39" t="n">
        <v>664887</v>
      </c>
      <c r="M3669" s="39" t="n">
        <v>274744</v>
      </c>
      <c r="N3669" s="39" t="n">
        <v>4748</v>
      </c>
    </row>
    <row r="3670" customFormat="false" ht="13.5" hidden="false" customHeight="false" outlineLevel="0" collapsed="false">
      <c r="B3670" s="36" t="n">
        <v>58</v>
      </c>
      <c r="C3670" s="36" t="s">
        <v>607</v>
      </c>
      <c r="D3670" s="36" t="n">
        <v>2022</v>
      </c>
      <c r="E3670" s="36" t="s">
        <v>291</v>
      </c>
      <c r="F3670" s="36" t="n">
        <v>2003</v>
      </c>
      <c r="G3670" s="39" t="n">
        <v>4</v>
      </c>
      <c r="H3670" s="39" t="n">
        <v>1869</v>
      </c>
      <c r="I3670" s="39" t="n">
        <v>783943</v>
      </c>
      <c r="J3670" s="39" t="n">
        <v>881759</v>
      </c>
      <c r="K3670" s="39" t="n">
        <v>1936127</v>
      </c>
      <c r="L3670" s="39" t="n">
        <v>1879335</v>
      </c>
      <c r="M3670" s="39" t="n">
        <v>888128</v>
      </c>
      <c r="N3670" s="39" t="n">
        <v>61680</v>
      </c>
    </row>
    <row r="3671" customFormat="false" ht="13.5" hidden="false" customHeight="false" outlineLevel="0" collapsed="false">
      <c r="B3671" s="36" t="n">
        <v>58</v>
      </c>
      <c r="C3671" s="36" t="s">
        <v>607</v>
      </c>
      <c r="D3671" s="36" t="n">
        <v>2031</v>
      </c>
      <c r="E3671" s="36" t="s">
        <v>292</v>
      </c>
      <c r="F3671" s="36" t="n">
        <v>2003</v>
      </c>
      <c r="G3671" s="39" t="n">
        <v>2</v>
      </c>
      <c r="H3671" s="39" t="s">
        <v>106</v>
      </c>
      <c r="I3671" s="39" t="s">
        <v>106</v>
      </c>
      <c r="J3671" s="39" t="s">
        <v>106</v>
      </c>
      <c r="K3671" s="39" t="s">
        <v>106</v>
      </c>
      <c r="L3671" s="39" t="s">
        <v>106</v>
      </c>
      <c r="M3671" s="39" t="s">
        <v>106</v>
      </c>
      <c r="N3671" s="39" t="s">
        <v>102</v>
      </c>
    </row>
    <row r="3672" customFormat="false" ht="13.5" hidden="false" customHeight="false" outlineLevel="0" collapsed="false">
      <c r="B3672" s="36" t="n">
        <v>58</v>
      </c>
      <c r="C3672" s="36" t="s">
        <v>607</v>
      </c>
      <c r="D3672" s="36" t="n">
        <v>2032</v>
      </c>
      <c r="E3672" s="36" t="s">
        <v>293</v>
      </c>
      <c r="F3672" s="36" t="n">
        <v>2003</v>
      </c>
      <c r="G3672" s="39" t="n">
        <v>5</v>
      </c>
      <c r="H3672" s="39" t="n">
        <v>223</v>
      </c>
      <c r="I3672" s="39" t="n">
        <v>50785</v>
      </c>
      <c r="J3672" s="39" t="n">
        <v>153070</v>
      </c>
      <c r="K3672" s="39" t="n">
        <v>241567</v>
      </c>
      <c r="L3672" s="39" t="n">
        <v>249839</v>
      </c>
      <c r="M3672" s="39" t="n">
        <v>89335</v>
      </c>
      <c r="N3672" s="39" t="n">
        <v>163</v>
      </c>
    </row>
    <row r="3673" customFormat="false" ht="13.5" hidden="false" customHeight="false" outlineLevel="0" collapsed="false">
      <c r="B3673" s="36" t="n">
        <v>58</v>
      </c>
      <c r="C3673" s="36" t="s">
        <v>607</v>
      </c>
      <c r="D3673" s="36" t="n">
        <v>2033</v>
      </c>
      <c r="E3673" s="36" t="s">
        <v>294</v>
      </c>
      <c r="F3673" s="36" t="n">
        <v>2003</v>
      </c>
      <c r="G3673" s="39" t="n">
        <v>61</v>
      </c>
      <c r="H3673" s="39" t="n">
        <v>2716</v>
      </c>
      <c r="I3673" s="39" t="n">
        <v>1147907</v>
      </c>
      <c r="J3673" s="39" t="n">
        <v>3559664</v>
      </c>
      <c r="K3673" s="39" t="n">
        <v>6432975</v>
      </c>
      <c r="L3673" s="39" t="n">
        <v>6430478</v>
      </c>
      <c r="M3673" s="39" t="n">
        <v>2484665</v>
      </c>
      <c r="N3673" s="39" t="n">
        <v>239373</v>
      </c>
    </row>
    <row r="3674" customFormat="false" ht="13.5" hidden="false" customHeight="false" outlineLevel="0" collapsed="false">
      <c r="B3674" s="36" t="n">
        <v>58</v>
      </c>
      <c r="C3674" s="36" t="s">
        <v>607</v>
      </c>
      <c r="D3674" s="36" t="n">
        <v>2091</v>
      </c>
      <c r="E3674" s="36" t="s">
        <v>295</v>
      </c>
      <c r="F3674" s="36" t="n">
        <v>2003</v>
      </c>
      <c r="G3674" s="39" t="n">
        <v>3</v>
      </c>
      <c r="H3674" s="39" t="n">
        <v>79</v>
      </c>
      <c r="I3674" s="39" t="n">
        <v>39739</v>
      </c>
      <c r="J3674" s="39" t="n">
        <v>77453</v>
      </c>
      <c r="K3674" s="39" t="n">
        <v>187334</v>
      </c>
      <c r="L3674" s="39" t="n">
        <v>186056</v>
      </c>
      <c r="M3674" s="39" t="n">
        <v>100714</v>
      </c>
      <c r="N3674" s="39" t="n">
        <v>3711</v>
      </c>
    </row>
    <row r="3675" customFormat="false" ht="13.5" hidden="false" customHeight="false" outlineLevel="0" collapsed="false">
      <c r="B3675" s="36" t="n">
        <v>58</v>
      </c>
      <c r="C3675" s="36" t="s">
        <v>607</v>
      </c>
      <c r="D3675" s="36" t="n">
        <v>2093</v>
      </c>
      <c r="E3675" s="36" t="s">
        <v>297</v>
      </c>
      <c r="F3675" s="36" t="n">
        <v>2003</v>
      </c>
      <c r="G3675" s="39" t="n">
        <v>7</v>
      </c>
      <c r="H3675" s="39" t="n">
        <v>275</v>
      </c>
      <c r="I3675" s="39" t="n">
        <v>112706</v>
      </c>
      <c r="J3675" s="39" t="n">
        <v>385805</v>
      </c>
      <c r="K3675" s="39" t="n">
        <v>612704</v>
      </c>
      <c r="L3675" s="39" t="n">
        <v>610628</v>
      </c>
      <c r="M3675" s="39" t="n">
        <v>204101</v>
      </c>
      <c r="N3675" s="39" t="n">
        <v>8284</v>
      </c>
    </row>
    <row r="3676" customFormat="false" ht="13.5" hidden="false" customHeight="false" outlineLevel="0" collapsed="false">
      <c r="B3676" s="36" t="n">
        <v>58</v>
      </c>
      <c r="C3676" s="36" t="s">
        <v>607</v>
      </c>
      <c r="D3676" s="36" t="n">
        <v>2094</v>
      </c>
      <c r="E3676" s="36" t="s">
        <v>298</v>
      </c>
      <c r="F3676" s="36" t="n">
        <v>2003</v>
      </c>
      <c r="G3676" s="39" t="n">
        <v>9</v>
      </c>
      <c r="H3676" s="39" t="n">
        <v>123</v>
      </c>
      <c r="I3676" s="39" t="n">
        <v>44727</v>
      </c>
      <c r="J3676" s="39" t="n">
        <v>73577</v>
      </c>
      <c r="K3676" s="39" t="n">
        <v>175392</v>
      </c>
      <c r="L3676" s="39" t="n">
        <v>175628</v>
      </c>
      <c r="M3676" s="39" t="n">
        <v>94728</v>
      </c>
      <c r="N3676" s="39" t="n">
        <v>1172</v>
      </c>
    </row>
    <row r="3677" customFormat="false" ht="13.5" hidden="false" customHeight="false" outlineLevel="0" collapsed="false">
      <c r="B3677" s="36" t="n">
        <v>58</v>
      </c>
      <c r="C3677" s="36" t="s">
        <v>607</v>
      </c>
      <c r="D3677" s="36" t="n">
        <v>2095</v>
      </c>
      <c r="E3677" s="36" t="s">
        <v>299</v>
      </c>
      <c r="F3677" s="36" t="n">
        <v>2003</v>
      </c>
      <c r="G3677" s="39" t="n">
        <v>1</v>
      </c>
      <c r="H3677" s="39" t="s">
        <v>106</v>
      </c>
      <c r="I3677" s="39" t="s">
        <v>106</v>
      </c>
      <c r="J3677" s="39" t="s">
        <v>106</v>
      </c>
      <c r="K3677" s="39" t="s">
        <v>106</v>
      </c>
      <c r="L3677" s="39" t="s">
        <v>106</v>
      </c>
      <c r="M3677" s="39" t="s">
        <v>106</v>
      </c>
      <c r="N3677" s="39" t="s">
        <v>106</v>
      </c>
    </row>
    <row r="3678" customFormat="false" ht="13.5" hidden="false" customHeight="false" outlineLevel="0" collapsed="false">
      <c r="B3678" s="36" t="n">
        <v>58</v>
      </c>
      <c r="C3678" s="36" t="s">
        <v>607</v>
      </c>
      <c r="D3678" s="36" t="n">
        <v>2099</v>
      </c>
      <c r="E3678" s="36" t="s">
        <v>300</v>
      </c>
      <c r="F3678" s="36" t="n">
        <v>2003</v>
      </c>
      <c r="G3678" s="39" t="n">
        <v>21</v>
      </c>
      <c r="H3678" s="39" t="n">
        <v>1033</v>
      </c>
      <c r="I3678" s="39" t="n">
        <v>435314</v>
      </c>
      <c r="J3678" s="39" t="n">
        <v>1193475</v>
      </c>
      <c r="K3678" s="39" t="n">
        <v>2814057</v>
      </c>
      <c r="L3678" s="39" t="n">
        <v>2824777</v>
      </c>
      <c r="M3678" s="39" t="n">
        <v>1364737</v>
      </c>
      <c r="N3678" s="39" t="n">
        <v>417213</v>
      </c>
    </row>
    <row r="3679" customFormat="false" ht="13.5" hidden="false" customHeight="false" outlineLevel="0" collapsed="false">
      <c r="B3679" s="36" t="n">
        <v>58</v>
      </c>
      <c r="C3679" s="36" t="s">
        <v>607</v>
      </c>
      <c r="D3679" s="36" t="n">
        <v>2121</v>
      </c>
      <c r="E3679" s="36" t="s">
        <v>302</v>
      </c>
      <c r="F3679" s="36" t="n">
        <v>2003</v>
      </c>
      <c r="G3679" s="39" t="n">
        <v>3</v>
      </c>
      <c r="H3679" s="39" t="s">
        <v>106</v>
      </c>
      <c r="I3679" s="39" t="s">
        <v>106</v>
      </c>
      <c r="J3679" s="39" t="s">
        <v>106</v>
      </c>
      <c r="K3679" s="39" t="s">
        <v>106</v>
      </c>
      <c r="L3679" s="39" t="s">
        <v>106</v>
      </c>
      <c r="M3679" s="39" t="s">
        <v>106</v>
      </c>
      <c r="N3679" s="39" t="s">
        <v>106</v>
      </c>
    </row>
    <row r="3680" customFormat="false" ht="13.5" hidden="false" customHeight="false" outlineLevel="0" collapsed="false">
      <c r="B3680" s="36" t="n">
        <v>58</v>
      </c>
      <c r="C3680" s="36" t="s">
        <v>607</v>
      </c>
      <c r="D3680" s="36" t="n">
        <v>2131</v>
      </c>
      <c r="E3680" s="36" t="s">
        <v>303</v>
      </c>
      <c r="F3680" s="36" t="n">
        <v>2003</v>
      </c>
      <c r="G3680" s="39" t="n">
        <v>4</v>
      </c>
      <c r="H3680" s="39" t="s">
        <v>106</v>
      </c>
      <c r="I3680" s="39" t="s">
        <v>106</v>
      </c>
      <c r="J3680" s="39" t="s">
        <v>106</v>
      </c>
      <c r="K3680" s="39" t="s">
        <v>106</v>
      </c>
      <c r="L3680" s="39" t="s">
        <v>106</v>
      </c>
      <c r="M3680" s="39" t="s">
        <v>106</v>
      </c>
      <c r="N3680" s="39" t="s">
        <v>102</v>
      </c>
    </row>
    <row r="3681" customFormat="false" ht="13.5" hidden="false" customHeight="false" outlineLevel="0" collapsed="false">
      <c r="B3681" s="36" t="n">
        <v>58</v>
      </c>
      <c r="C3681" s="36" t="s">
        <v>607</v>
      </c>
      <c r="D3681" s="36" t="n">
        <v>2141</v>
      </c>
      <c r="E3681" s="36" t="s">
        <v>304</v>
      </c>
      <c r="F3681" s="36" t="n">
        <v>2003</v>
      </c>
      <c r="G3681" s="39" t="n">
        <v>22</v>
      </c>
      <c r="H3681" s="39" t="n">
        <v>604</v>
      </c>
      <c r="I3681" s="39" t="n">
        <v>156848</v>
      </c>
      <c r="J3681" s="39" t="n">
        <v>486435</v>
      </c>
      <c r="K3681" s="39" t="n">
        <v>749837</v>
      </c>
      <c r="L3681" s="39" t="n">
        <v>750871</v>
      </c>
      <c r="M3681" s="39" t="n">
        <v>246446</v>
      </c>
      <c r="N3681" s="39" t="n">
        <v>3148</v>
      </c>
    </row>
    <row r="3682" customFormat="false" ht="13.5" hidden="false" customHeight="false" outlineLevel="0" collapsed="false">
      <c r="B3682" s="36" t="n">
        <v>58</v>
      </c>
      <c r="C3682" s="36" t="s">
        <v>607</v>
      </c>
      <c r="D3682" s="36" t="n">
        <v>2151</v>
      </c>
      <c r="E3682" s="36" t="s">
        <v>305</v>
      </c>
      <c r="F3682" s="36" t="n">
        <v>2003</v>
      </c>
      <c r="G3682" s="39" t="n">
        <v>1</v>
      </c>
      <c r="H3682" s="39" t="s">
        <v>106</v>
      </c>
      <c r="I3682" s="39" t="s">
        <v>106</v>
      </c>
      <c r="J3682" s="39" t="s">
        <v>106</v>
      </c>
      <c r="K3682" s="39" t="s">
        <v>106</v>
      </c>
      <c r="L3682" s="39" t="s">
        <v>106</v>
      </c>
      <c r="M3682" s="39" t="s">
        <v>106</v>
      </c>
      <c r="N3682" s="39" t="s">
        <v>102</v>
      </c>
    </row>
    <row r="3683" customFormat="false" ht="13.5" hidden="false" customHeight="false" outlineLevel="0" collapsed="false">
      <c r="B3683" s="36" t="n">
        <v>58</v>
      </c>
      <c r="C3683" s="36" t="s">
        <v>607</v>
      </c>
      <c r="D3683" s="36" t="n">
        <v>2171</v>
      </c>
      <c r="E3683" s="36" t="s">
        <v>307</v>
      </c>
      <c r="F3683" s="36" t="n">
        <v>2003</v>
      </c>
      <c r="G3683" s="39" t="n">
        <v>7</v>
      </c>
      <c r="H3683" s="39" t="n">
        <v>68</v>
      </c>
      <c r="I3683" s="39" t="n">
        <v>13527</v>
      </c>
      <c r="J3683" s="39" t="n">
        <v>16166</v>
      </c>
      <c r="K3683" s="39" t="n">
        <v>42789</v>
      </c>
      <c r="L3683" s="39" t="n">
        <v>42789</v>
      </c>
      <c r="M3683" s="39" t="n">
        <v>25356</v>
      </c>
      <c r="N3683" s="39" t="s">
        <v>102</v>
      </c>
    </row>
    <row r="3684" customFormat="false" ht="13.5" hidden="false" customHeight="false" outlineLevel="0" collapsed="false">
      <c r="B3684" s="36" t="n">
        <v>58</v>
      </c>
      <c r="C3684" s="36" t="s">
        <v>607</v>
      </c>
      <c r="D3684" s="36" t="n">
        <v>2172</v>
      </c>
      <c r="E3684" s="36" t="s">
        <v>308</v>
      </c>
      <c r="F3684" s="36" t="n">
        <v>2003</v>
      </c>
      <c r="G3684" s="39" t="n">
        <v>1</v>
      </c>
      <c r="H3684" s="39" t="s">
        <v>106</v>
      </c>
      <c r="I3684" s="39" t="s">
        <v>106</v>
      </c>
      <c r="J3684" s="39" t="s">
        <v>106</v>
      </c>
      <c r="K3684" s="39" t="s">
        <v>106</v>
      </c>
      <c r="L3684" s="39" t="s">
        <v>106</v>
      </c>
      <c r="M3684" s="39" t="s">
        <v>106</v>
      </c>
      <c r="N3684" s="39" t="s">
        <v>102</v>
      </c>
    </row>
    <row r="3685" customFormat="false" ht="13.5" hidden="false" customHeight="false" outlineLevel="0" collapsed="false">
      <c r="B3685" s="36" t="n">
        <v>58</v>
      </c>
      <c r="C3685" s="36" t="s">
        <v>607</v>
      </c>
      <c r="D3685" s="36" t="n">
        <v>2199</v>
      </c>
      <c r="E3685" s="36" t="s">
        <v>310</v>
      </c>
      <c r="F3685" s="36" t="n">
        <v>2003</v>
      </c>
      <c r="G3685" s="39" t="n">
        <v>3</v>
      </c>
      <c r="H3685" s="39" t="n">
        <v>27</v>
      </c>
      <c r="I3685" s="39" t="n">
        <v>5762</v>
      </c>
      <c r="J3685" s="39" t="n">
        <v>7433</v>
      </c>
      <c r="K3685" s="39" t="n">
        <v>20313</v>
      </c>
      <c r="L3685" s="39" t="n">
        <v>20313</v>
      </c>
      <c r="M3685" s="39" t="n">
        <v>12267</v>
      </c>
      <c r="N3685" s="39" t="s">
        <v>102</v>
      </c>
    </row>
    <row r="3686" customFormat="false" ht="13.5" hidden="false" customHeight="false" outlineLevel="0" collapsed="false">
      <c r="B3686" s="36" t="n">
        <v>58</v>
      </c>
      <c r="C3686" s="36" t="s">
        <v>607</v>
      </c>
      <c r="D3686" s="36" t="n">
        <v>2212</v>
      </c>
      <c r="E3686" s="36" t="s">
        <v>312</v>
      </c>
      <c r="F3686" s="36" t="n">
        <v>2003</v>
      </c>
      <c r="G3686" s="39" t="n">
        <v>29</v>
      </c>
      <c r="H3686" s="39" t="n">
        <v>913</v>
      </c>
      <c r="I3686" s="39" t="n">
        <v>352533</v>
      </c>
      <c r="J3686" s="39" t="n">
        <v>951717</v>
      </c>
      <c r="K3686" s="39" t="n">
        <v>1687509</v>
      </c>
      <c r="L3686" s="39" t="n">
        <v>1695723</v>
      </c>
      <c r="M3686" s="39" t="n">
        <v>602317</v>
      </c>
      <c r="N3686" s="39" t="n">
        <v>293988</v>
      </c>
    </row>
    <row r="3687" customFormat="false" ht="13.5" hidden="false" customHeight="false" outlineLevel="0" collapsed="false">
      <c r="B3687" s="36" t="n">
        <v>58</v>
      </c>
      <c r="C3687" s="36" t="s">
        <v>607</v>
      </c>
      <c r="D3687" s="36" t="n">
        <v>2214</v>
      </c>
      <c r="E3687" s="36" t="s">
        <v>314</v>
      </c>
      <c r="F3687" s="36" t="n">
        <v>2003</v>
      </c>
      <c r="G3687" s="39" t="n">
        <v>1</v>
      </c>
      <c r="H3687" s="39" t="s">
        <v>106</v>
      </c>
      <c r="I3687" s="39" t="s">
        <v>106</v>
      </c>
      <c r="J3687" s="39" t="s">
        <v>106</v>
      </c>
      <c r="K3687" s="39" t="s">
        <v>106</v>
      </c>
      <c r="L3687" s="39" t="s">
        <v>106</v>
      </c>
      <c r="M3687" s="39" t="s">
        <v>106</v>
      </c>
      <c r="N3687" s="39" t="s">
        <v>106</v>
      </c>
    </row>
    <row r="3688" customFormat="false" ht="13.5" hidden="false" customHeight="false" outlineLevel="0" collapsed="false">
      <c r="B3688" s="36" t="n">
        <v>58</v>
      </c>
      <c r="C3688" s="36" t="s">
        <v>607</v>
      </c>
      <c r="D3688" s="36" t="n">
        <v>2215</v>
      </c>
      <c r="E3688" s="36" t="s">
        <v>315</v>
      </c>
      <c r="F3688" s="36" t="n">
        <v>2003</v>
      </c>
      <c r="G3688" s="39" t="n">
        <v>1</v>
      </c>
      <c r="H3688" s="39" t="s">
        <v>106</v>
      </c>
      <c r="I3688" s="39" t="s">
        <v>106</v>
      </c>
      <c r="J3688" s="39" t="s">
        <v>106</v>
      </c>
      <c r="K3688" s="39" t="s">
        <v>106</v>
      </c>
      <c r="L3688" s="39" t="s">
        <v>106</v>
      </c>
      <c r="M3688" s="39" t="s">
        <v>106</v>
      </c>
      <c r="N3688" s="39" t="s">
        <v>106</v>
      </c>
    </row>
    <row r="3689" customFormat="false" ht="13.5" hidden="false" customHeight="false" outlineLevel="0" collapsed="false">
      <c r="B3689" s="36" t="n">
        <v>58</v>
      </c>
      <c r="C3689" s="36" t="s">
        <v>607</v>
      </c>
      <c r="D3689" s="36" t="n">
        <v>2216</v>
      </c>
      <c r="E3689" s="36" t="s">
        <v>316</v>
      </c>
      <c r="F3689" s="36" t="n">
        <v>2003</v>
      </c>
      <c r="G3689" s="39" t="n">
        <v>4</v>
      </c>
      <c r="H3689" s="39" t="s">
        <v>106</v>
      </c>
      <c r="I3689" s="39" t="s">
        <v>106</v>
      </c>
      <c r="J3689" s="39" t="s">
        <v>106</v>
      </c>
      <c r="K3689" s="39" t="s">
        <v>106</v>
      </c>
      <c r="L3689" s="39" t="s">
        <v>106</v>
      </c>
      <c r="M3689" s="39" t="s">
        <v>106</v>
      </c>
      <c r="N3689" s="39" t="s">
        <v>106</v>
      </c>
    </row>
    <row r="3690" customFormat="false" ht="13.5" hidden="false" customHeight="false" outlineLevel="0" collapsed="false">
      <c r="B3690" s="36" t="n">
        <v>58</v>
      </c>
      <c r="C3690" s="36" t="s">
        <v>607</v>
      </c>
      <c r="D3690" s="36" t="n">
        <v>2217</v>
      </c>
      <c r="E3690" s="36" t="s">
        <v>317</v>
      </c>
      <c r="F3690" s="36" t="n">
        <v>2003</v>
      </c>
      <c r="G3690" s="39" t="n">
        <v>6</v>
      </c>
      <c r="H3690" s="39" t="n">
        <v>67</v>
      </c>
      <c r="I3690" s="39" t="n">
        <v>24331</v>
      </c>
      <c r="J3690" s="39" t="n">
        <v>96747</v>
      </c>
      <c r="K3690" s="39" t="n">
        <v>279786</v>
      </c>
      <c r="L3690" s="39" t="n">
        <v>279786</v>
      </c>
      <c r="M3690" s="39" t="n">
        <v>174323</v>
      </c>
      <c r="N3690" s="39" t="s">
        <v>102</v>
      </c>
    </row>
    <row r="3691" customFormat="false" ht="13.5" hidden="false" customHeight="false" outlineLevel="0" collapsed="false">
      <c r="B3691" s="36" t="n">
        <v>58</v>
      </c>
      <c r="C3691" s="36" t="s">
        <v>607</v>
      </c>
      <c r="D3691" s="36" t="n">
        <v>2219</v>
      </c>
      <c r="E3691" s="36" t="s">
        <v>318</v>
      </c>
      <c r="F3691" s="36" t="n">
        <v>2003</v>
      </c>
      <c r="G3691" s="39" t="n">
        <v>19</v>
      </c>
      <c r="H3691" s="39" t="n">
        <v>871</v>
      </c>
      <c r="I3691" s="39" t="n">
        <v>305574</v>
      </c>
      <c r="J3691" s="39" t="n">
        <v>759870</v>
      </c>
      <c r="K3691" s="39" t="n">
        <v>1390778</v>
      </c>
      <c r="L3691" s="39" t="n">
        <v>1436158</v>
      </c>
      <c r="M3691" s="39" t="n">
        <v>472596</v>
      </c>
      <c r="N3691" s="39" t="n">
        <v>118178</v>
      </c>
    </row>
    <row r="3692" customFormat="false" ht="13.5" hidden="false" customHeight="false" outlineLevel="0" collapsed="false">
      <c r="B3692" s="36" t="n">
        <v>58</v>
      </c>
      <c r="C3692" s="36" t="s">
        <v>607</v>
      </c>
      <c r="D3692" s="36" t="n">
        <v>2221</v>
      </c>
      <c r="E3692" s="36" t="s">
        <v>319</v>
      </c>
      <c r="F3692" s="36" t="n">
        <v>2003</v>
      </c>
      <c r="G3692" s="39" t="n">
        <v>12</v>
      </c>
      <c r="H3692" s="39" t="n">
        <v>1124</v>
      </c>
      <c r="I3692" s="39" t="n">
        <v>702100</v>
      </c>
      <c r="J3692" s="39" t="n">
        <v>3973467</v>
      </c>
      <c r="K3692" s="39" t="n">
        <v>10512999</v>
      </c>
      <c r="L3692" s="39" t="n">
        <v>10494860</v>
      </c>
      <c r="M3692" s="39" t="n">
        <v>5598102</v>
      </c>
      <c r="N3692" s="39" t="n">
        <v>474274</v>
      </c>
    </row>
    <row r="3693" customFormat="false" ht="13.5" hidden="false" customHeight="false" outlineLevel="0" collapsed="false">
      <c r="B3693" s="36" t="n">
        <v>58</v>
      </c>
      <c r="C3693" s="36" t="s">
        <v>607</v>
      </c>
      <c r="D3693" s="36" t="n">
        <v>2222</v>
      </c>
      <c r="E3693" s="36" t="s">
        <v>320</v>
      </c>
      <c r="F3693" s="36" t="n">
        <v>2003</v>
      </c>
      <c r="G3693" s="39" t="n">
        <v>540</v>
      </c>
      <c r="H3693" s="39" t="n">
        <v>8772</v>
      </c>
      <c r="I3693" s="39" t="n">
        <v>3178125</v>
      </c>
      <c r="J3693" s="39" t="n">
        <v>9794248</v>
      </c>
      <c r="K3693" s="39" t="n">
        <v>17333300</v>
      </c>
      <c r="L3693" s="39" t="n">
        <v>17320905</v>
      </c>
      <c r="M3693" s="39" t="n">
        <v>7106503</v>
      </c>
      <c r="N3693" s="39" t="n">
        <v>50077</v>
      </c>
    </row>
    <row r="3694" customFormat="false" ht="13.5" hidden="false" customHeight="false" outlineLevel="0" collapsed="false">
      <c r="B3694" s="36" t="n">
        <v>58</v>
      </c>
      <c r="C3694" s="36" t="s">
        <v>607</v>
      </c>
      <c r="D3694" s="36" t="n">
        <v>2223</v>
      </c>
      <c r="E3694" s="36" t="s">
        <v>321</v>
      </c>
      <c r="F3694" s="36" t="n">
        <v>2003</v>
      </c>
      <c r="G3694" s="39" t="n">
        <v>379</v>
      </c>
      <c r="H3694" s="39" t="n">
        <v>8370</v>
      </c>
      <c r="I3694" s="39" t="n">
        <v>2892118</v>
      </c>
      <c r="J3694" s="39" t="n">
        <v>4720593</v>
      </c>
      <c r="K3694" s="39" t="n">
        <v>12682228</v>
      </c>
      <c r="L3694" s="39" t="n">
        <v>12580693</v>
      </c>
      <c r="M3694" s="39" t="n">
        <v>7165230</v>
      </c>
      <c r="N3694" s="39" t="n">
        <v>245761</v>
      </c>
    </row>
    <row r="3695" customFormat="false" ht="13.5" hidden="false" customHeight="false" outlineLevel="0" collapsed="false">
      <c r="B3695" s="36" t="n">
        <v>58</v>
      </c>
      <c r="C3695" s="36" t="s">
        <v>607</v>
      </c>
      <c r="D3695" s="36" t="n">
        <v>2229</v>
      </c>
      <c r="E3695" s="36" t="s">
        <v>322</v>
      </c>
      <c r="F3695" s="36" t="n">
        <v>2003</v>
      </c>
      <c r="G3695" s="39" t="n">
        <v>70</v>
      </c>
      <c r="H3695" s="39" t="n">
        <v>1272</v>
      </c>
      <c r="I3695" s="39" t="n">
        <v>420570</v>
      </c>
      <c r="J3695" s="39" t="n">
        <v>497641</v>
      </c>
      <c r="K3695" s="39" t="n">
        <v>1366992</v>
      </c>
      <c r="L3695" s="39" t="n">
        <v>1347190</v>
      </c>
      <c r="M3695" s="39" t="n">
        <v>765646</v>
      </c>
      <c r="N3695" s="39" t="n">
        <v>31016</v>
      </c>
    </row>
    <row r="3696" customFormat="false" ht="13.5" hidden="false" customHeight="false" outlineLevel="0" collapsed="false">
      <c r="B3696" s="36" t="n">
        <v>58</v>
      </c>
      <c r="C3696" s="36" t="s">
        <v>607</v>
      </c>
      <c r="D3696" s="36" t="n">
        <v>2231</v>
      </c>
      <c r="E3696" s="36" t="s">
        <v>323</v>
      </c>
      <c r="F3696" s="36" t="n">
        <v>2003</v>
      </c>
      <c r="G3696" s="39" t="n">
        <v>15</v>
      </c>
      <c r="H3696" s="39" t="n">
        <v>95</v>
      </c>
      <c r="I3696" s="39" t="n">
        <v>19222</v>
      </c>
      <c r="J3696" s="39" t="n">
        <v>13803</v>
      </c>
      <c r="K3696" s="39" t="n">
        <v>39168</v>
      </c>
      <c r="L3696" s="39" t="n">
        <v>39168</v>
      </c>
      <c r="M3696" s="39" t="n">
        <v>24156</v>
      </c>
      <c r="N3696" s="39" t="s">
        <v>102</v>
      </c>
    </row>
    <row r="3697" customFormat="false" ht="13.5" hidden="false" customHeight="false" outlineLevel="0" collapsed="false">
      <c r="B3697" s="36" t="n">
        <v>58</v>
      </c>
      <c r="C3697" s="36" t="s">
        <v>607</v>
      </c>
      <c r="D3697" s="36" t="n">
        <v>2232</v>
      </c>
      <c r="E3697" s="36" t="s">
        <v>324</v>
      </c>
      <c r="F3697" s="36" t="n">
        <v>2003</v>
      </c>
      <c r="G3697" s="39" t="n">
        <v>3</v>
      </c>
      <c r="H3697" s="39" t="n">
        <v>82</v>
      </c>
      <c r="I3697" s="39" t="n">
        <v>27598</v>
      </c>
      <c r="J3697" s="39" t="n">
        <v>32534</v>
      </c>
      <c r="K3697" s="39" t="n">
        <v>85319</v>
      </c>
      <c r="L3697" s="39" t="n">
        <v>96815</v>
      </c>
      <c r="M3697" s="39" t="n">
        <v>61017</v>
      </c>
      <c r="N3697" s="39" t="n">
        <v>310</v>
      </c>
    </row>
    <row r="3698" customFormat="false" ht="13.5" hidden="false" customHeight="false" outlineLevel="0" collapsed="false">
      <c r="B3698" s="36" t="n">
        <v>58</v>
      </c>
      <c r="C3698" s="36" t="s">
        <v>607</v>
      </c>
      <c r="D3698" s="36" t="n">
        <v>2233</v>
      </c>
      <c r="E3698" s="36" t="s">
        <v>325</v>
      </c>
      <c r="F3698" s="36" t="n">
        <v>2003</v>
      </c>
      <c r="G3698" s="39" t="n">
        <v>1</v>
      </c>
      <c r="H3698" s="39" t="s">
        <v>106</v>
      </c>
      <c r="I3698" s="39" t="s">
        <v>106</v>
      </c>
      <c r="J3698" s="39" t="s">
        <v>106</v>
      </c>
      <c r="K3698" s="39" t="s">
        <v>106</v>
      </c>
      <c r="L3698" s="39" t="s">
        <v>106</v>
      </c>
      <c r="M3698" s="39" t="s">
        <v>106</v>
      </c>
      <c r="N3698" s="39" t="s">
        <v>102</v>
      </c>
    </row>
    <row r="3699" customFormat="false" ht="13.5" hidden="false" customHeight="false" outlineLevel="0" collapsed="false">
      <c r="B3699" s="36" t="n">
        <v>58</v>
      </c>
      <c r="C3699" s="36" t="s">
        <v>607</v>
      </c>
      <c r="D3699" s="36" t="n">
        <v>2239</v>
      </c>
      <c r="E3699" s="36" t="s">
        <v>326</v>
      </c>
      <c r="F3699" s="36" t="n">
        <v>2003</v>
      </c>
      <c r="G3699" s="39" t="n">
        <v>1</v>
      </c>
      <c r="H3699" s="39" t="s">
        <v>106</v>
      </c>
      <c r="I3699" s="39" t="s">
        <v>106</v>
      </c>
      <c r="J3699" s="39" t="s">
        <v>106</v>
      </c>
      <c r="K3699" s="39" t="s">
        <v>106</v>
      </c>
      <c r="L3699" s="39" t="s">
        <v>106</v>
      </c>
      <c r="M3699" s="39" t="s">
        <v>106</v>
      </c>
      <c r="N3699" s="39" t="s">
        <v>102</v>
      </c>
    </row>
    <row r="3700" customFormat="false" ht="13.5" hidden="false" customHeight="false" outlineLevel="0" collapsed="false">
      <c r="B3700" s="36" t="n">
        <v>58</v>
      </c>
      <c r="C3700" s="36" t="s">
        <v>607</v>
      </c>
      <c r="D3700" s="36" t="n">
        <v>2241</v>
      </c>
      <c r="E3700" s="36" t="s">
        <v>327</v>
      </c>
      <c r="F3700" s="36" t="n">
        <v>2003</v>
      </c>
      <c r="G3700" s="39" t="n">
        <v>11</v>
      </c>
      <c r="H3700" s="39" t="n">
        <v>4078</v>
      </c>
      <c r="I3700" s="39" t="n">
        <v>3038471</v>
      </c>
      <c r="J3700" s="39" t="n">
        <v>1505866</v>
      </c>
      <c r="K3700" s="39" t="n">
        <v>4326573</v>
      </c>
      <c r="L3700" s="39" t="n">
        <v>4330481</v>
      </c>
      <c r="M3700" s="39" t="n">
        <v>2479744</v>
      </c>
      <c r="N3700" s="39" t="n">
        <v>120524</v>
      </c>
    </row>
    <row r="3701" customFormat="false" ht="13.5" hidden="false" customHeight="false" outlineLevel="0" collapsed="false">
      <c r="B3701" s="36" t="n">
        <v>58</v>
      </c>
      <c r="C3701" s="36" t="s">
        <v>607</v>
      </c>
      <c r="D3701" s="36" t="n">
        <v>2242</v>
      </c>
      <c r="E3701" s="36" t="s">
        <v>328</v>
      </c>
      <c r="F3701" s="36" t="n">
        <v>2003</v>
      </c>
      <c r="G3701" s="39" t="n">
        <v>312</v>
      </c>
      <c r="H3701" s="39" t="n">
        <v>4139</v>
      </c>
      <c r="I3701" s="39" t="n">
        <v>973691</v>
      </c>
      <c r="J3701" s="39" t="n">
        <v>819298</v>
      </c>
      <c r="K3701" s="39" t="n">
        <v>2697806</v>
      </c>
      <c r="L3701" s="39" t="n">
        <v>2689867</v>
      </c>
      <c r="M3701" s="39" t="n">
        <v>1762114</v>
      </c>
      <c r="N3701" s="39" t="n">
        <v>23558</v>
      </c>
    </row>
    <row r="3702" customFormat="false" ht="13.5" hidden="false" customHeight="false" outlineLevel="0" collapsed="false">
      <c r="B3702" s="36" t="n">
        <v>58</v>
      </c>
      <c r="C3702" s="36" t="s">
        <v>607</v>
      </c>
      <c r="D3702" s="36" t="n">
        <v>2243</v>
      </c>
      <c r="E3702" s="36" t="s">
        <v>329</v>
      </c>
      <c r="F3702" s="36" t="n">
        <v>2003</v>
      </c>
      <c r="G3702" s="39" t="n">
        <v>51</v>
      </c>
      <c r="H3702" s="39" t="n">
        <v>497</v>
      </c>
      <c r="I3702" s="39" t="n">
        <v>136672</v>
      </c>
      <c r="J3702" s="39" t="n">
        <v>44960</v>
      </c>
      <c r="K3702" s="39" t="n">
        <v>306929</v>
      </c>
      <c r="L3702" s="39" t="n">
        <v>309538</v>
      </c>
      <c r="M3702" s="39" t="n">
        <v>249852</v>
      </c>
      <c r="N3702" s="39" t="n">
        <v>1027</v>
      </c>
    </row>
    <row r="3703" customFormat="false" ht="13.5" hidden="false" customHeight="false" outlineLevel="0" collapsed="false">
      <c r="B3703" s="36" t="n">
        <v>58</v>
      </c>
      <c r="C3703" s="36" t="s">
        <v>607</v>
      </c>
      <c r="D3703" s="36" t="n">
        <v>2244</v>
      </c>
      <c r="E3703" s="36" t="s">
        <v>330</v>
      </c>
      <c r="F3703" s="36" t="n">
        <v>2003</v>
      </c>
      <c r="G3703" s="39" t="n">
        <v>23</v>
      </c>
      <c r="H3703" s="39" t="n">
        <v>4430</v>
      </c>
      <c r="I3703" s="39" t="n">
        <v>1766780</v>
      </c>
      <c r="J3703" s="39" t="n">
        <v>4165687</v>
      </c>
      <c r="K3703" s="39" t="n">
        <v>9112031</v>
      </c>
      <c r="L3703" s="39" t="n">
        <v>8937094</v>
      </c>
      <c r="M3703" s="39" t="n">
        <v>3982195</v>
      </c>
      <c r="N3703" s="39" t="n">
        <v>326214</v>
      </c>
    </row>
    <row r="3704" customFormat="false" ht="13.5" hidden="false" customHeight="false" outlineLevel="0" collapsed="false">
      <c r="B3704" s="36" t="n">
        <v>58</v>
      </c>
      <c r="C3704" s="36" t="s">
        <v>607</v>
      </c>
      <c r="D3704" s="36" t="n">
        <v>2245</v>
      </c>
      <c r="E3704" s="36" t="s">
        <v>331</v>
      </c>
      <c r="F3704" s="36" t="n">
        <v>2003</v>
      </c>
      <c r="G3704" s="39" t="n">
        <v>10</v>
      </c>
      <c r="H3704" s="39" t="n">
        <v>381</v>
      </c>
      <c r="I3704" s="39" t="n">
        <v>175664</v>
      </c>
      <c r="J3704" s="39" t="n">
        <v>366907</v>
      </c>
      <c r="K3704" s="39" t="n">
        <v>761451</v>
      </c>
      <c r="L3704" s="39" t="n">
        <v>766478</v>
      </c>
      <c r="M3704" s="39" t="n">
        <v>301823</v>
      </c>
      <c r="N3704" s="39" t="n">
        <v>108400</v>
      </c>
    </row>
    <row r="3705" customFormat="false" ht="13.5" hidden="false" customHeight="false" outlineLevel="0" collapsed="false">
      <c r="B3705" s="36" t="n">
        <v>58</v>
      </c>
      <c r="C3705" s="36" t="s">
        <v>607</v>
      </c>
      <c r="D3705" s="36" t="n">
        <v>2246</v>
      </c>
      <c r="E3705" s="36" t="s">
        <v>332</v>
      </c>
      <c r="F3705" s="36" t="n">
        <v>2003</v>
      </c>
      <c r="G3705" s="39" t="n">
        <v>13</v>
      </c>
      <c r="H3705" s="39" t="n">
        <v>173</v>
      </c>
      <c r="I3705" s="39" t="n">
        <v>34756</v>
      </c>
      <c r="J3705" s="39" t="n">
        <v>16921</v>
      </c>
      <c r="K3705" s="39" t="n">
        <v>96403</v>
      </c>
      <c r="L3705" s="39" t="n">
        <v>96403</v>
      </c>
      <c r="M3705" s="39" t="n">
        <v>74589</v>
      </c>
      <c r="N3705" s="39" t="s">
        <v>102</v>
      </c>
    </row>
    <row r="3706" customFormat="false" ht="13.5" hidden="false" customHeight="false" outlineLevel="0" collapsed="false">
      <c r="B3706" s="36" t="n">
        <v>58</v>
      </c>
      <c r="C3706" s="36" t="s">
        <v>607</v>
      </c>
      <c r="D3706" s="36" t="n">
        <v>2247</v>
      </c>
      <c r="E3706" s="36" t="s">
        <v>333</v>
      </c>
      <c r="F3706" s="36" t="n">
        <v>2003</v>
      </c>
      <c r="G3706" s="39" t="n">
        <v>21</v>
      </c>
      <c r="H3706" s="39" t="n">
        <v>141</v>
      </c>
      <c r="I3706" s="39" t="n">
        <v>18362</v>
      </c>
      <c r="J3706" s="39" t="n">
        <v>24529</v>
      </c>
      <c r="K3706" s="39" t="n">
        <v>58347</v>
      </c>
      <c r="L3706" s="39" t="n">
        <v>58347</v>
      </c>
      <c r="M3706" s="39" t="n">
        <v>32207</v>
      </c>
      <c r="N3706" s="39" t="s">
        <v>102</v>
      </c>
    </row>
    <row r="3707" customFormat="false" ht="13.5" hidden="false" customHeight="false" outlineLevel="0" collapsed="false">
      <c r="B3707" s="36" t="n">
        <v>58</v>
      </c>
      <c r="C3707" s="36" t="s">
        <v>607</v>
      </c>
      <c r="D3707" s="36" t="n">
        <v>2248</v>
      </c>
      <c r="E3707" s="36" t="s">
        <v>334</v>
      </c>
      <c r="F3707" s="36" t="n">
        <v>2003</v>
      </c>
      <c r="G3707" s="39" t="n">
        <v>22</v>
      </c>
      <c r="H3707" s="39" t="n">
        <v>136</v>
      </c>
      <c r="I3707" s="39" t="n">
        <v>33014</v>
      </c>
      <c r="J3707" s="39" t="n">
        <v>46985</v>
      </c>
      <c r="K3707" s="39" t="n">
        <v>103118</v>
      </c>
      <c r="L3707" s="39" t="n">
        <v>103118</v>
      </c>
      <c r="M3707" s="39" t="n">
        <v>53459</v>
      </c>
      <c r="N3707" s="39" t="s">
        <v>102</v>
      </c>
    </row>
    <row r="3708" customFormat="false" ht="13.5" hidden="false" customHeight="false" outlineLevel="0" collapsed="false">
      <c r="B3708" s="36" t="n">
        <v>58</v>
      </c>
      <c r="C3708" s="36" t="s">
        <v>607</v>
      </c>
      <c r="D3708" s="36" t="n">
        <v>2249</v>
      </c>
      <c r="E3708" s="36" t="s">
        <v>335</v>
      </c>
      <c r="F3708" s="36" t="n">
        <v>2003</v>
      </c>
      <c r="G3708" s="39" t="n">
        <v>62</v>
      </c>
      <c r="H3708" s="39" t="n">
        <v>393</v>
      </c>
      <c r="I3708" s="39" t="n">
        <v>64472</v>
      </c>
      <c r="J3708" s="39" t="n">
        <v>47646</v>
      </c>
      <c r="K3708" s="39" t="n">
        <v>175836</v>
      </c>
      <c r="L3708" s="39" t="n">
        <v>175836</v>
      </c>
      <c r="M3708" s="39" t="n">
        <v>122086</v>
      </c>
      <c r="N3708" s="39" t="s">
        <v>102</v>
      </c>
    </row>
    <row r="3709" customFormat="false" ht="13.5" hidden="false" customHeight="false" outlineLevel="0" collapsed="false">
      <c r="B3709" s="36" t="n">
        <v>58</v>
      </c>
      <c r="C3709" s="36" t="s">
        <v>607</v>
      </c>
      <c r="D3709" s="36" t="n">
        <v>2251</v>
      </c>
      <c r="E3709" s="36" t="s">
        <v>336</v>
      </c>
      <c r="F3709" s="36" t="n">
        <v>2003</v>
      </c>
      <c r="G3709" s="39" t="n">
        <v>7</v>
      </c>
      <c r="H3709" s="39" t="n">
        <v>1951</v>
      </c>
      <c r="I3709" s="39" t="n">
        <v>897654</v>
      </c>
      <c r="J3709" s="39" t="n">
        <v>1263235</v>
      </c>
      <c r="K3709" s="39" t="n">
        <v>2630711</v>
      </c>
      <c r="L3709" s="39" t="n">
        <v>2535895</v>
      </c>
      <c r="M3709" s="39" t="n">
        <v>1060279</v>
      </c>
      <c r="N3709" s="39" t="n">
        <v>62122</v>
      </c>
    </row>
    <row r="3710" customFormat="false" ht="13.5" hidden="false" customHeight="false" outlineLevel="0" collapsed="false">
      <c r="B3710" s="36" t="n">
        <v>58</v>
      </c>
      <c r="C3710" s="36" t="s">
        <v>607</v>
      </c>
      <c r="D3710" s="36" t="n">
        <v>2252</v>
      </c>
      <c r="E3710" s="36" t="s">
        <v>337</v>
      </c>
      <c r="F3710" s="36" t="n">
        <v>2003</v>
      </c>
      <c r="G3710" s="39" t="n">
        <v>6</v>
      </c>
      <c r="H3710" s="39" t="s">
        <v>106</v>
      </c>
      <c r="I3710" s="39" t="s">
        <v>106</v>
      </c>
      <c r="J3710" s="39" t="s">
        <v>106</v>
      </c>
      <c r="K3710" s="39" t="s">
        <v>106</v>
      </c>
      <c r="L3710" s="39" t="s">
        <v>106</v>
      </c>
      <c r="M3710" s="39" t="s">
        <v>106</v>
      </c>
      <c r="N3710" s="39" t="s">
        <v>102</v>
      </c>
    </row>
    <row r="3711" customFormat="false" ht="13.5" hidden="false" customHeight="false" outlineLevel="0" collapsed="false">
      <c r="B3711" s="36" t="n">
        <v>58</v>
      </c>
      <c r="C3711" s="36" t="s">
        <v>607</v>
      </c>
      <c r="D3711" s="36" t="n">
        <v>2259</v>
      </c>
      <c r="E3711" s="36" t="s">
        <v>338</v>
      </c>
      <c r="F3711" s="36" t="n">
        <v>2003</v>
      </c>
      <c r="G3711" s="39" t="n">
        <v>7</v>
      </c>
      <c r="H3711" s="39" t="n">
        <v>224</v>
      </c>
      <c r="I3711" s="39" t="n">
        <v>85234</v>
      </c>
      <c r="J3711" s="39" t="n">
        <v>80745</v>
      </c>
      <c r="K3711" s="39" t="n">
        <v>265338</v>
      </c>
      <c r="L3711" s="39" t="n">
        <v>265338</v>
      </c>
      <c r="M3711" s="39" t="n">
        <v>175466</v>
      </c>
      <c r="N3711" s="39" t="n">
        <v>68</v>
      </c>
    </row>
    <row r="3712" customFormat="false" ht="13.5" hidden="false" customHeight="false" outlineLevel="0" collapsed="false">
      <c r="B3712" s="36" t="n">
        <v>58</v>
      </c>
      <c r="C3712" s="36" t="s">
        <v>607</v>
      </c>
      <c r="D3712" s="36" t="n">
        <v>2269</v>
      </c>
      <c r="E3712" s="36" t="s">
        <v>341</v>
      </c>
      <c r="F3712" s="36" t="n">
        <v>2003</v>
      </c>
      <c r="G3712" s="39" t="n">
        <v>5</v>
      </c>
      <c r="H3712" s="39" t="n">
        <v>190</v>
      </c>
      <c r="I3712" s="39" t="n">
        <v>90057</v>
      </c>
      <c r="J3712" s="39" t="n">
        <v>215920</v>
      </c>
      <c r="K3712" s="39" t="n">
        <v>816484</v>
      </c>
      <c r="L3712" s="39" t="n">
        <v>811920</v>
      </c>
      <c r="M3712" s="39" t="n">
        <v>538903</v>
      </c>
      <c r="N3712" s="39" t="n">
        <v>17798</v>
      </c>
    </row>
    <row r="3713" customFormat="false" ht="13.5" hidden="false" customHeight="false" outlineLevel="0" collapsed="false">
      <c r="B3713" s="36" t="n">
        <v>58</v>
      </c>
      <c r="C3713" s="36" t="s">
        <v>607</v>
      </c>
      <c r="D3713" s="36" t="n">
        <v>2271</v>
      </c>
      <c r="E3713" s="36" t="s">
        <v>342</v>
      </c>
      <c r="F3713" s="36" t="n">
        <v>2003</v>
      </c>
      <c r="G3713" s="39" t="n">
        <v>3</v>
      </c>
      <c r="H3713" s="39" t="n">
        <v>99</v>
      </c>
      <c r="I3713" s="39" t="n">
        <v>41122</v>
      </c>
      <c r="J3713" s="39" t="n">
        <v>78946</v>
      </c>
      <c r="K3713" s="39" t="n">
        <v>413877</v>
      </c>
      <c r="L3713" s="39" t="n">
        <v>447797</v>
      </c>
      <c r="M3713" s="39" t="n">
        <v>257795</v>
      </c>
      <c r="N3713" s="39" t="n">
        <v>80141</v>
      </c>
    </row>
    <row r="3714" customFormat="false" ht="13.5" hidden="false" customHeight="false" outlineLevel="0" collapsed="false">
      <c r="B3714" s="36" t="n">
        <v>58</v>
      </c>
      <c r="C3714" s="36" t="s">
        <v>607</v>
      </c>
      <c r="D3714" s="36" t="n">
        <v>2272</v>
      </c>
      <c r="E3714" s="36" t="s">
        <v>343</v>
      </c>
      <c r="F3714" s="36" t="n">
        <v>2003</v>
      </c>
      <c r="G3714" s="39" t="n">
        <v>2</v>
      </c>
      <c r="H3714" s="39" t="s">
        <v>106</v>
      </c>
      <c r="I3714" s="39" t="s">
        <v>106</v>
      </c>
      <c r="J3714" s="39" t="s">
        <v>106</v>
      </c>
      <c r="K3714" s="39" t="s">
        <v>106</v>
      </c>
      <c r="L3714" s="39" t="s">
        <v>106</v>
      </c>
      <c r="M3714" s="39" t="s">
        <v>106</v>
      </c>
      <c r="N3714" s="39" t="s">
        <v>106</v>
      </c>
    </row>
    <row r="3715" customFormat="false" ht="13.5" hidden="false" customHeight="false" outlineLevel="0" collapsed="false">
      <c r="B3715" s="36" t="n">
        <v>58</v>
      </c>
      <c r="C3715" s="36" t="s">
        <v>607</v>
      </c>
      <c r="D3715" s="36" t="n">
        <v>2279</v>
      </c>
      <c r="E3715" s="36" t="s">
        <v>345</v>
      </c>
      <c r="F3715" s="36" t="n">
        <v>2003</v>
      </c>
      <c r="G3715" s="39" t="n">
        <v>2</v>
      </c>
      <c r="H3715" s="39" t="s">
        <v>106</v>
      </c>
      <c r="I3715" s="39" t="s">
        <v>106</v>
      </c>
      <c r="J3715" s="39" t="s">
        <v>106</v>
      </c>
      <c r="K3715" s="39" t="s">
        <v>106</v>
      </c>
      <c r="L3715" s="39" t="s">
        <v>106</v>
      </c>
      <c r="M3715" s="39" t="s">
        <v>106</v>
      </c>
      <c r="N3715" s="39" t="s">
        <v>102</v>
      </c>
    </row>
    <row r="3716" customFormat="false" ht="13.5" hidden="false" customHeight="false" outlineLevel="0" collapsed="false">
      <c r="B3716" s="36" t="n">
        <v>58</v>
      </c>
      <c r="C3716" s="36" t="s">
        <v>607</v>
      </c>
      <c r="D3716" s="36" t="n">
        <v>2281</v>
      </c>
      <c r="E3716" s="36" t="s">
        <v>346</v>
      </c>
      <c r="F3716" s="36" t="n">
        <v>2003</v>
      </c>
      <c r="G3716" s="39" t="n">
        <v>78</v>
      </c>
      <c r="H3716" s="39" t="n">
        <v>1275</v>
      </c>
      <c r="I3716" s="39" t="n">
        <v>479403</v>
      </c>
      <c r="J3716" s="39" t="n">
        <v>638861</v>
      </c>
      <c r="K3716" s="39" t="n">
        <v>2734380</v>
      </c>
      <c r="L3716" s="39" t="n">
        <v>2725175</v>
      </c>
      <c r="M3716" s="39" t="n">
        <v>1939559</v>
      </c>
      <c r="N3716" s="39" t="n">
        <v>10440</v>
      </c>
    </row>
    <row r="3717" customFormat="false" ht="13.5" hidden="false" customHeight="false" outlineLevel="0" collapsed="false">
      <c r="B3717" s="36" t="n">
        <v>58</v>
      </c>
      <c r="C3717" s="36" t="s">
        <v>607</v>
      </c>
      <c r="D3717" s="36" t="n">
        <v>2282</v>
      </c>
      <c r="E3717" s="36" t="s">
        <v>347</v>
      </c>
      <c r="F3717" s="36" t="n">
        <v>2003</v>
      </c>
      <c r="G3717" s="39" t="n">
        <v>4</v>
      </c>
      <c r="H3717" s="39" t="n">
        <v>22</v>
      </c>
      <c r="I3717" s="39" t="n">
        <v>5881</v>
      </c>
      <c r="J3717" s="39" t="n">
        <v>11050</v>
      </c>
      <c r="K3717" s="39" t="n">
        <v>24706</v>
      </c>
      <c r="L3717" s="39" t="n">
        <v>24706</v>
      </c>
      <c r="M3717" s="39" t="n">
        <v>13005</v>
      </c>
      <c r="N3717" s="39" t="s">
        <v>102</v>
      </c>
    </row>
    <row r="3718" customFormat="false" ht="13.5" hidden="false" customHeight="false" outlineLevel="0" collapsed="false">
      <c r="B3718" s="36" t="n">
        <v>58</v>
      </c>
      <c r="C3718" s="36" t="s">
        <v>607</v>
      </c>
      <c r="D3718" s="36" t="n">
        <v>2283</v>
      </c>
      <c r="E3718" s="36" t="s">
        <v>348</v>
      </c>
      <c r="F3718" s="36" t="n">
        <v>2003</v>
      </c>
      <c r="G3718" s="39" t="n">
        <v>146</v>
      </c>
      <c r="H3718" s="39" t="n">
        <v>1119</v>
      </c>
      <c r="I3718" s="39" t="n">
        <v>354810</v>
      </c>
      <c r="J3718" s="39" t="n">
        <v>438238</v>
      </c>
      <c r="K3718" s="39" t="n">
        <v>1295319</v>
      </c>
      <c r="L3718" s="39" t="n">
        <v>1295753</v>
      </c>
      <c r="M3718" s="39" t="n">
        <v>816706</v>
      </c>
      <c r="N3718" s="39" t="n">
        <v>207</v>
      </c>
    </row>
    <row r="3719" customFormat="false" ht="13.5" hidden="false" customHeight="false" outlineLevel="0" collapsed="false">
      <c r="B3719" s="36" t="n">
        <v>58</v>
      </c>
      <c r="C3719" s="36" t="s">
        <v>607</v>
      </c>
      <c r="D3719" s="36" t="n">
        <v>2284</v>
      </c>
      <c r="E3719" s="36" t="s">
        <v>349</v>
      </c>
      <c r="F3719" s="36" t="n">
        <v>2003</v>
      </c>
      <c r="G3719" s="39" t="n">
        <v>3</v>
      </c>
      <c r="H3719" s="39" t="n">
        <v>58</v>
      </c>
      <c r="I3719" s="39" t="n">
        <v>18460</v>
      </c>
      <c r="J3719" s="39" t="n">
        <v>46478</v>
      </c>
      <c r="K3719" s="39" t="n">
        <v>114197</v>
      </c>
      <c r="L3719" s="39" t="n">
        <v>114197</v>
      </c>
      <c r="M3719" s="39" t="n">
        <v>64495</v>
      </c>
      <c r="N3719" s="39" t="s">
        <v>102</v>
      </c>
    </row>
    <row r="3720" customFormat="false" ht="13.5" hidden="false" customHeight="false" outlineLevel="0" collapsed="false">
      <c r="B3720" s="36" t="n">
        <v>58</v>
      </c>
      <c r="C3720" s="36" t="s">
        <v>607</v>
      </c>
      <c r="D3720" s="36" t="n">
        <v>2285</v>
      </c>
      <c r="E3720" s="36" t="s">
        <v>350</v>
      </c>
      <c r="F3720" s="36" t="n">
        <v>2003</v>
      </c>
      <c r="G3720" s="39" t="n">
        <v>27</v>
      </c>
      <c r="H3720" s="39" t="n">
        <v>510</v>
      </c>
      <c r="I3720" s="39" t="n">
        <v>209383</v>
      </c>
      <c r="J3720" s="39" t="n">
        <v>388646</v>
      </c>
      <c r="K3720" s="39" t="n">
        <v>934422</v>
      </c>
      <c r="L3720" s="39" t="n">
        <v>935621</v>
      </c>
      <c r="M3720" s="39" t="n">
        <v>500193</v>
      </c>
      <c r="N3720" s="39" t="n">
        <v>28547</v>
      </c>
    </row>
    <row r="3721" customFormat="false" ht="13.5" hidden="false" customHeight="false" outlineLevel="0" collapsed="false">
      <c r="B3721" s="36" t="n">
        <v>58</v>
      </c>
      <c r="C3721" s="36" t="s">
        <v>607</v>
      </c>
      <c r="D3721" s="36" t="n">
        <v>2291</v>
      </c>
      <c r="E3721" s="36" t="s">
        <v>351</v>
      </c>
      <c r="F3721" s="36" t="n">
        <v>2003</v>
      </c>
      <c r="G3721" s="39" t="n">
        <v>2</v>
      </c>
      <c r="H3721" s="39" t="s">
        <v>106</v>
      </c>
      <c r="I3721" s="39" t="s">
        <v>106</v>
      </c>
      <c r="J3721" s="39" t="s">
        <v>106</v>
      </c>
      <c r="K3721" s="39" t="s">
        <v>106</v>
      </c>
      <c r="L3721" s="39" t="s">
        <v>106</v>
      </c>
      <c r="M3721" s="39" t="s">
        <v>106</v>
      </c>
      <c r="N3721" s="39" t="s">
        <v>106</v>
      </c>
    </row>
    <row r="3722" customFormat="false" ht="13.5" hidden="false" customHeight="false" outlineLevel="0" collapsed="false">
      <c r="B3722" s="36" t="n">
        <v>58</v>
      </c>
      <c r="C3722" s="36" t="s">
        <v>607</v>
      </c>
      <c r="D3722" s="36" t="n">
        <v>2293</v>
      </c>
      <c r="E3722" s="36" t="s">
        <v>353</v>
      </c>
      <c r="F3722" s="36" t="n">
        <v>2003</v>
      </c>
      <c r="G3722" s="39" t="n">
        <v>1</v>
      </c>
      <c r="H3722" s="39" t="s">
        <v>106</v>
      </c>
      <c r="I3722" s="39" t="s">
        <v>106</v>
      </c>
      <c r="J3722" s="39" t="s">
        <v>106</v>
      </c>
      <c r="K3722" s="39" t="s">
        <v>106</v>
      </c>
      <c r="L3722" s="39" t="s">
        <v>106</v>
      </c>
      <c r="M3722" s="39" t="s">
        <v>106</v>
      </c>
      <c r="N3722" s="39" t="s">
        <v>106</v>
      </c>
    </row>
    <row r="3723" customFormat="false" ht="13.5" hidden="false" customHeight="false" outlineLevel="0" collapsed="false">
      <c r="B3723" s="36" t="n">
        <v>58</v>
      </c>
      <c r="C3723" s="36" t="s">
        <v>607</v>
      </c>
      <c r="D3723" s="36" t="n">
        <v>2294</v>
      </c>
      <c r="E3723" s="36" t="s">
        <v>354</v>
      </c>
      <c r="F3723" s="36" t="n">
        <v>2003</v>
      </c>
      <c r="G3723" s="39" t="n">
        <v>1</v>
      </c>
      <c r="H3723" s="39" t="s">
        <v>106</v>
      </c>
      <c r="I3723" s="39" t="s">
        <v>106</v>
      </c>
      <c r="J3723" s="39" t="s">
        <v>106</v>
      </c>
      <c r="K3723" s="39" t="s">
        <v>106</v>
      </c>
      <c r="L3723" s="39" t="s">
        <v>106</v>
      </c>
      <c r="M3723" s="39" t="s">
        <v>106</v>
      </c>
      <c r="N3723" s="39" t="s">
        <v>102</v>
      </c>
    </row>
    <row r="3724" customFormat="false" ht="13.5" hidden="false" customHeight="false" outlineLevel="0" collapsed="false">
      <c r="B3724" s="36" t="n">
        <v>58</v>
      </c>
      <c r="C3724" s="36" t="s">
        <v>607</v>
      </c>
      <c r="D3724" s="36" t="n">
        <v>2295</v>
      </c>
      <c r="E3724" s="36" t="s">
        <v>355</v>
      </c>
      <c r="F3724" s="36" t="n">
        <v>2003</v>
      </c>
      <c r="G3724" s="39" t="n">
        <v>2</v>
      </c>
      <c r="H3724" s="39" t="s">
        <v>106</v>
      </c>
      <c r="I3724" s="39" t="s">
        <v>106</v>
      </c>
      <c r="J3724" s="39" t="s">
        <v>106</v>
      </c>
      <c r="K3724" s="39" t="s">
        <v>106</v>
      </c>
      <c r="L3724" s="39" t="s">
        <v>106</v>
      </c>
      <c r="M3724" s="39" t="s">
        <v>106</v>
      </c>
      <c r="N3724" s="39" t="s">
        <v>102</v>
      </c>
    </row>
    <row r="3725" customFormat="false" ht="13.5" hidden="false" customHeight="false" outlineLevel="0" collapsed="false">
      <c r="B3725" s="36" t="n">
        <v>58</v>
      </c>
      <c r="C3725" s="36" t="s">
        <v>607</v>
      </c>
      <c r="D3725" s="36" t="n">
        <v>2296</v>
      </c>
      <c r="E3725" s="36" t="s">
        <v>356</v>
      </c>
      <c r="F3725" s="36" t="n">
        <v>2003</v>
      </c>
      <c r="G3725" s="39" t="n">
        <v>11</v>
      </c>
      <c r="H3725" s="39" t="n">
        <v>128</v>
      </c>
      <c r="I3725" s="39" t="n">
        <v>48340</v>
      </c>
      <c r="J3725" s="39" t="n">
        <v>373355</v>
      </c>
      <c r="K3725" s="39" t="n">
        <v>832526</v>
      </c>
      <c r="L3725" s="39" t="n">
        <v>833857</v>
      </c>
      <c r="M3725" s="39" t="n">
        <v>412742</v>
      </c>
      <c r="N3725" s="39" t="n">
        <v>12319</v>
      </c>
    </row>
    <row r="3726" customFormat="false" ht="13.5" hidden="false" customHeight="false" outlineLevel="0" collapsed="false">
      <c r="B3726" s="36" t="n">
        <v>58</v>
      </c>
      <c r="C3726" s="36" t="s">
        <v>607</v>
      </c>
      <c r="D3726" s="36" t="n">
        <v>2297</v>
      </c>
      <c r="E3726" s="36" t="s">
        <v>357</v>
      </c>
      <c r="F3726" s="36" t="n">
        <v>2003</v>
      </c>
      <c r="G3726" s="39" t="n">
        <v>28</v>
      </c>
      <c r="H3726" s="39" t="s">
        <v>106</v>
      </c>
      <c r="I3726" s="39" t="s">
        <v>106</v>
      </c>
      <c r="J3726" s="39" t="s">
        <v>106</v>
      </c>
      <c r="K3726" s="39" t="s">
        <v>106</v>
      </c>
      <c r="L3726" s="39" t="s">
        <v>106</v>
      </c>
      <c r="M3726" s="39" t="s">
        <v>106</v>
      </c>
      <c r="N3726" s="39" t="n">
        <v>28520</v>
      </c>
    </row>
    <row r="3727" customFormat="false" ht="13.5" hidden="false" customHeight="false" outlineLevel="0" collapsed="false">
      <c r="B3727" s="36" t="n">
        <v>58</v>
      </c>
      <c r="C3727" s="36" t="s">
        <v>607</v>
      </c>
      <c r="D3727" s="36" t="n">
        <v>2298</v>
      </c>
      <c r="E3727" s="36" t="s">
        <v>358</v>
      </c>
      <c r="F3727" s="36" t="n">
        <v>2003</v>
      </c>
      <c r="G3727" s="39" t="n">
        <v>6</v>
      </c>
      <c r="H3727" s="39" t="s">
        <v>106</v>
      </c>
      <c r="I3727" s="39" t="s">
        <v>106</v>
      </c>
      <c r="J3727" s="39" t="s">
        <v>106</v>
      </c>
      <c r="K3727" s="39" t="s">
        <v>106</v>
      </c>
      <c r="L3727" s="39" t="s">
        <v>106</v>
      </c>
      <c r="M3727" s="39" t="s">
        <v>106</v>
      </c>
      <c r="N3727" s="39" t="s">
        <v>102</v>
      </c>
    </row>
    <row r="3728" customFormat="false" ht="13.5" hidden="false" customHeight="false" outlineLevel="0" collapsed="false">
      <c r="B3728" s="36" t="n">
        <v>58</v>
      </c>
      <c r="C3728" s="36" t="s">
        <v>607</v>
      </c>
      <c r="D3728" s="36" t="n">
        <v>2299</v>
      </c>
      <c r="E3728" s="36" t="s">
        <v>359</v>
      </c>
      <c r="F3728" s="36" t="n">
        <v>2003</v>
      </c>
      <c r="G3728" s="39" t="n">
        <v>38</v>
      </c>
      <c r="H3728" s="39" t="n">
        <v>1309</v>
      </c>
      <c r="I3728" s="39" t="n">
        <v>503784</v>
      </c>
      <c r="J3728" s="39" t="n">
        <v>738733</v>
      </c>
      <c r="K3728" s="39" t="n">
        <v>1710602</v>
      </c>
      <c r="L3728" s="39" t="n">
        <v>1710651</v>
      </c>
      <c r="M3728" s="39" t="n">
        <v>885152</v>
      </c>
      <c r="N3728" s="39" t="n">
        <v>20933</v>
      </c>
    </row>
    <row r="3729" customFormat="false" ht="13.5" hidden="false" customHeight="false" outlineLevel="0" collapsed="false">
      <c r="B3729" s="36" t="n">
        <v>58</v>
      </c>
      <c r="C3729" s="36" t="s">
        <v>607</v>
      </c>
      <c r="D3729" s="36" t="n">
        <v>2311</v>
      </c>
      <c r="E3729" s="36" t="s">
        <v>360</v>
      </c>
      <c r="F3729" s="36" t="n">
        <v>2003</v>
      </c>
      <c r="G3729" s="39" t="n">
        <v>3</v>
      </c>
      <c r="H3729" s="39" t="n">
        <v>5797</v>
      </c>
      <c r="I3729" s="39" t="n">
        <v>4768702</v>
      </c>
      <c r="J3729" s="39" t="n">
        <v>31817552</v>
      </c>
      <c r="K3729" s="39" t="n">
        <v>60923246</v>
      </c>
      <c r="L3729" s="39" t="n">
        <v>60696366</v>
      </c>
      <c r="M3729" s="39" t="n">
        <v>22798931</v>
      </c>
      <c r="N3729" s="39" t="n">
        <v>4235006</v>
      </c>
    </row>
    <row r="3730" customFormat="false" ht="13.5" hidden="false" customHeight="false" outlineLevel="0" collapsed="false">
      <c r="B3730" s="36" t="n">
        <v>58</v>
      </c>
      <c r="C3730" s="36" t="s">
        <v>607</v>
      </c>
      <c r="D3730" s="36" t="n">
        <v>2313</v>
      </c>
      <c r="E3730" s="36" t="s">
        <v>361</v>
      </c>
      <c r="F3730" s="36" t="n">
        <v>2003</v>
      </c>
      <c r="G3730" s="39" t="n">
        <v>1</v>
      </c>
      <c r="H3730" s="39" t="s">
        <v>106</v>
      </c>
      <c r="I3730" s="39" t="s">
        <v>106</v>
      </c>
      <c r="J3730" s="39" t="s">
        <v>106</v>
      </c>
      <c r="K3730" s="39" t="s">
        <v>106</v>
      </c>
      <c r="L3730" s="39" t="s">
        <v>106</v>
      </c>
      <c r="M3730" s="39" t="s">
        <v>106</v>
      </c>
      <c r="N3730" s="39" t="s">
        <v>106</v>
      </c>
    </row>
    <row r="3731" customFormat="false" ht="13.5" hidden="false" customHeight="false" outlineLevel="0" collapsed="false">
      <c r="B3731" s="36" t="n">
        <v>58</v>
      </c>
      <c r="C3731" s="36" t="s">
        <v>607</v>
      </c>
      <c r="D3731" s="36" t="n">
        <v>2321</v>
      </c>
      <c r="E3731" s="36" t="s">
        <v>362</v>
      </c>
      <c r="F3731" s="36" t="n">
        <v>2003</v>
      </c>
      <c r="G3731" s="39" t="n">
        <v>5</v>
      </c>
      <c r="H3731" s="39" t="s">
        <v>106</v>
      </c>
      <c r="I3731" s="39" t="s">
        <v>106</v>
      </c>
      <c r="J3731" s="39" t="s">
        <v>106</v>
      </c>
      <c r="K3731" s="39" t="s">
        <v>106</v>
      </c>
      <c r="L3731" s="39" t="s">
        <v>106</v>
      </c>
      <c r="M3731" s="39" t="s">
        <v>106</v>
      </c>
      <c r="N3731" s="39" t="s">
        <v>106</v>
      </c>
    </row>
    <row r="3732" customFormat="false" ht="13.5" hidden="false" customHeight="false" outlineLevel="0" collapsed="false">
      <c r="B3732" s="36" t="n">
        <v>58</v>
      </c>
      <c r="C3732" s="36" t="s">
        <v>607</v>
      </c>
      <c r="D3732" s="36" t="n">
        <v>2331</v>
      </c>
      <c r="E3732" s="36" t="s">
        <v>363</v>
      </c>
      <c r="F3732" s="36" t="n">
        <v>2003</v>
      </c>
      <c r="G3732" s="39" t="n">
        <v>2</v>
      </c>
      <c r="H3732" s="39" t="s">
        <v>106</v>
      </c>
      <c r="I3732" s="39" t="s">
        <v>106</v>
      </c>
      <c r="J3732" s="39" t="s">
        <v>106</v>
      </c>
      <c r="K3732" s="39" t="s">
        <v>106</v>
      </c>
      <c r="L3732" s="39" t="s">
        <v>106</v>
      </c>
      <c r="M3732" s="39" t="s">
        <v>106</v>
      </c>
      <c r="N3732" s="39" t="s">
        <v>106</v>
      </c>
    </row>
    <row r="3733" customFormat="false" ht="13.5" hidden="false" customHeight="false" outlineLevel="0" collapsed="false">
      <c r="B3733" s="36" t="n">
        <v>58</v>
      </c>
      <c r="C3733" s="36" t="s">
        <v>607</v>
      </c>
      <c r="D3733" s="36" t="n">
        <v>2332</v>
      </c>
      <c r="E3733" s="36" t="s">
        <v>364</v>
      </c>
      <c r="F3733" s="36" t="n">
        <v>2003</v>
      </c>
      <c r="G3733" s="39" t="n">
        <v>1</v>
      </c>
      <c r="H3733" s="39" t="s">
        <v>106</v>
      </c>
      <c r="I3733" s="39" t="s">
        <v>106</v>
      </c>
      <c r="J3733" s="39" t="s">
        <v>106</v>
      </c>
      <c r="K3733" s="39" t="s">
        <v>106</v>
      </c>
      <c r="L3733" s="39" t="s">
        <v>106</v>
      </c>
      <c r="M3733" s="39" t="s">
        <v>106</v>
      </c>
      <c r="N3733" s="39" t="s">
        <v>106</v>
      </c>
    </row>
    <row r="3734" customFormat="false" ht="13.5" hidden="false" customHeight="false" outlineLevel="0" collapsed="false">
      <c r="B3734" s="36" t="n">
        <v>58</v>
      </c>
      <c r="C3734" s="36" t="s">
        <v>607</v>
      </c>
      <c r="D3734" s="36" t="n">
        <v>2333</v>
      </c>
      <c r="E3734" s="36" t="s">
        <v>365</v>
      </c>
      <c r="F3734" s="36" t="n">
        <v>2003</v>
      </c>
      <c r="G3734" s="39" t="n">
        <v>3</v>
      </c>
      <c r="H3734" s="39" t="n">
        <v>101</v>
      </c>
      <c r="I3734" s="39" t="n">
        <v>46726</v>
      </c>
      <c r="J3734" s="39" t="n">
        <v>334526</v>
      </c>
      <c r="K3734" s="39" t="n">
        <v>470678</v>
      </c>
      <c r="L3734" s="39" t="n">
        <v>470684</v>
      </c>
      <c r="M3734" s="39" t="n">
        <v>127163</v>
      </c>
      <c r="N3734" s="39" t="n">
        <v>83</v>
      </c>
    </row>
    <row r="3735" customFormat="false" ht="13.5" hidden="false" customHeight="false" outlineLevel="0" collapsed="false">
      <c r="B3735" s="36" t="n">
        <v>58</v>
      </c>
      <c r="C3735" s="36" t="s">
        <v>607</v>
      </c>
      <c r="D3735" s="36" t="n">
        <v>2334</v>
      </c>
      <c r="E3735" s="36" t="s">
        <v>366</v>
      </c>
      <c r="F3735" s="36" t="n">
        <v>2003</v>
      </c>
      <c r="G3735" s="39" t="n">
        <v>2</v>
      </c>
      <c r="H3735" s="39" t="s">
        <v>106</v>
      </c>
      <c r="I3735" s="39" t="s">
        <v>106</v>
      </c>
      <c r="J3735" s="39" t="s">
        <v>106</v>
      </c>
      <c r="K3735" s="39" t="s">
        <v>106</v>
      </c>
      <c r="L3735" s="39" t="s">
        <v>106</v>
      </c>
      <c r="M3735" s="39" t="s">
        <v>106</v>
      </c>
      <c r="N3735" s="39" t="s">
        <v>106</v>
      </c>
    </row>
    <row r="3736" customFormat="false" ht="13.5" hidden="false" customHeight="false" outlineLevel="0" collapsed="false">
      <c r="B3736" s="36" t="n">
        <v>58</v>
      </c>
      <c r="C3736" s="36" t="s">
        <v>607</v>
      </c>
      <c r="D3736" s="36" t="n">
        <v>2335</v>
      </c>
      <c r="E3736" s="36" t="s">
        <v>367</v>
      </c>
      <c r="F3736" s="36" t="n">
        <v>2003</v>
      </c>
      <c r="G3736" s="39" t="n">
        <v>2</v>
      </c>
      <c r="H3736" s="39" t="s">
        <v>106</v>
      </c>
      <c r="I3736" s="39" t="s">
        <v>106</v>
      </c>
      <c r="J3736" s="39" t="s">
        <v>106</v>
      </c>
      <c r="K3736" s="39" t="s">
        <v>106</v>
      </c>
      <c r="L3736" s="39" t="s">
        <v>106</v>
      </c>
      <c r="M3736" s="39" t="s">
        <v>106</v>
      </c>
      <c r="N3736" s="39" t="s">
        <v>106</v>
      </c>
    </row>
    <row r="3737" customFormat="false" ht="13.5" hidden="false" customHeight="false" outlineLevel="0" collapsed="false">
      <c r="B3737" s="36" t="n">
        <v>58</v>
      </c>
      <c r="C3737" s="36" t="s">
        <v>607</v>
      </c>
      <c r="D3737" s="36" t="n">
        <v>2336</v>
      </c>
      <c r="E3737" s="36" t="s">
        <v>368</v>
      </c>
      <c r="F3737" s="36" t="n">
        <v>2003</v>
      </c>
      <c r="G3737" s="39" t="n">
        <v>1</v>
      </c>
      <c r="H3737" s="39" t="s">
        <v>106</v>
      </c>
      <c r="I3737" s="39" t="s">
        <v>106</v>
      </c>
      <c r="J3737" s="39" t="s">
        <v>106</v>
      </c>
      <c r="K3737" s="39" t="s">
        <v>106</v>
      </c>
      <c r="L3737" s="39" t="s">
        <v>106</v>
      </c>
      <c r="M3737" s="39" t="s">
        <v>106</v>
      </c>
      <c r="N3737" s="39" t="s">
        <v>106</v>
      </c>
    </row>
    <row r="3738" customFormat="false" ht="13.5" hidden="false" customHeight="false" outlineLevel="0" collapsed="false">
      <c r="B3738" s="36" t="n">
        <v>58</v>
      </c>
      <c r="C3738" s="36" t="s">
        <v>607</v>
      </c>
      <c r="D3738" s="36" t="n">
        <v>2337</v>
      </c>
      <c r="E3738" s="36" t="s">
        <v>369</v>
      </c>
      <c r="F3738" s="36" t="n">
        <v>2003</v>
      </c>
      <c r="G3738" s="39" t="n">
        <v>1</v>
      </c>
      <c r="H3738" s="39" t="s">
        <v>106</v>
      </c>
      <c r="I3738" s="39" t="s">
        <v>106</v>
      </c>
      <c r="J3738" s="39" t="s">
        <v>106</v>
      </c>
      <c r="K3738" s="39" t="s">
        <v>106</v>
      </c>
      <c r="L3738" s="39" t="s">
        <v>106</v>
      </c>
      <c r="M3738" s="39" t="s">
        <v>106</v>
      </c>
      <c r="N3738" s="39" t="s">
        <v>106</v>
      </c>
    </row>
    <row r="3739" customFormat="false" ht="13.5" hidden="false" customHeight="false" outlineLevel="0" collapsed="false">
      <c r="B3739" s="36" t="n">
        <v>58</v>
      </c>
      <c r="C3739" s="36" t="s">
        <v>607</v>
      </c>
      <c r="D3739" s="36" t="n">
        <v>2338</v>
      </c>
      <c r="E3739" s="36" t="s">
        <v>370</v>
      </c>
      <c r="F3739" s="36" t="n">
        <v>2003</v>
      </c>
      <c r="G3739" s="39" t="n">
        <v>12</v>
      </c>
      <c r="H3739" s="39" t="n">
        <v>793</v>
      </c>
      <c r="I3739" s="39" t="n">
        <v>407266</v>
      </c>
      <c r="J3739" s="39" t="n">
        <v>1419558</v>
      </c>
      <c r="K3739" s="39" t="n">
        <v>2934336</v>
      </c>
      <c r="L3739" s="39" t="n">
        <v>2952146</v>
      </c>
      <c r="M3739" s="39" t="n">
        <v>1349167</v>
      </c>
      <c r="N3739" s="39" t="n">
        <v>100020</v>
      </c>
    </row>
    <row r="3740" customFormat="false" ht="13.5" hidden="false" customHeight="false" outlineLevel="0" collapsed="false">
      <c r="B3740" s="36" t="n">
        <v>58</v>
      </c>
      <c r="C3740" s="36" t="s">
        <v>607</v>
      </c>
      <c r="D3740" s="36" t="n">
        <v>2349</v>
      </c>
      <c r="E3740" s="36" t="s">
        <v>373</v>
      </c>
      <c r="F3740" s="36" t="n">
        <v>2003</v>
      </c>
      <c r="G3740" s="39" t="n">
        <v>4</v>
      </c>
      <c r="H3740" s="39" t="n">
        <v>171</v>
      </c>
      <c r="I3740" s="39" t="n">
        <v>64630</v>
      </c>
      <c r="J3740" s="39" t="n">
        <v>43445</v>
      </c>
      <c r="K3740" s="39" t="n">
        <v>155905</v>
      </c>
      <c r="L3740" s="39" t="n">
        <v>155905</v>
      </c>
      <c r="M3740" s="39" t="n">
        <v>106781</v>
      </c>
      <c r="N3740" s="39" t="n">
        <v>29</v>
      </c>
    </row>
    <row r="3741" customFormat="false" ht="13.5" hidden="false" customHeight="false" outlineLevel="0" collapsed="false">
      <c r="B3741" s="36" t="n">
        <v>58</v>
      </c>
      <c r="C3741" s="36" t="s">
        <v>607</v>
      </c>
      <c r="D3741" s="36" t="n">
        <v>2351</v>
      </c>
      <c r="E3741" s="36" t="s">
        <v>374</v>
      </c>
      <c r="F3741" s="36" t="n">
        <v>2003</v>
      </c>
      <c r="G3741" s="39" t="n">
        <v>55</v>
      </c>
      <c r="H3741" s="39" t="n">
        <v>1398</v>
      </c>
      <c r="I3741" s="39" t="n">
        <v>550802</v>
      </c>
      <c r="J3741" s="39" t="n">
        <v>983358</v>
      </c>
      <c r="K3741" s="39" t="n">
        <v>2252436</v>
      </c>
      <c r="L3741" s="39" t="n">
        <v>2311152</v>
      </c>
      <c r="M3741" s="39" t="n">
        <v>1201092</v>
      </c>
      <c r="N3741" s="39" t="n">
        <v>53733</v>
      </c>
    </row>
    <row r="3742" customFormat="false" ht="13.5" hidden="false" customHeight="false" outlineLevel="0" collapsed="false">
      <c r="B3742" s="36" t="n">
        <v>58</v>
      </c>
      <c r="C3742" s="36" t="s">
        <v>607</v>
      </c>
      <c r="D3742" s="36" t="n">
        <v>2352</v>
      </c>
      <c r="E3742" s="36" t="s">
        <v>375</v>
      </c>
      <c r="F3742" s="36" t="n">
        <v>2003</v>
      </c>
      <c r="G3742" s="39" t="n">
        <v>3</v>
      </c>
      <c r="H3742" s="39" t="n">
        <v>29</v>
      </c>
      <c r="I3742" s="39" t="n">
        <v>5337</v>
      </c>
      <c r="J3742" s="39" t="n">
        <v>1789</v>
      </c>
      <c r="K3742" s="39" t="n">
        <v>11876</v>
      </c>
      <c r="L3742" s="39" t="n">
        <v>11876</v>
      </c>
      <c r="M3742" s="39" t="n">
        <v>9607</v>
      </c>
      <c r="N3742" s="39" t="s">
        <v>102</v>
      </c>
    </row>
    <row r="3743" customFormat="false" ht="13.5" hidden="false" customHeight="false" outlineLevel="0" collapsed="false">
      <c r="B3743" s="36" t="n">
        <v>58</v>
      </c>
      <c r="C3743" s="36" t="s">
        <v>607</v>
      </c>
      <c r="D3743" s="36" t="n">
        <v>2353</v>
      </c>
      <c r="E3743" s="36" t="s">
        <v>376</v>
      </c>
      <c r="F3743" s="36" t="n">
        <v>2003</v>
      </c>
      <c r="G3743" s="39" t="n">
        <v>8</v>
      </c>
      <c r="H3743" s="39" t="n">
        <v>402</v>
      </c>
      <c r="I3743" s="39" t="n">
        <v>185175</v>
      </c>
      <c r="J3743" s="39" t="n">
        <v>293179</v>
      </c>
      <c r="K3743" s="39" t="n">
        <v>827700</v>
      </c>
      <c r="L3743" s="39" t="n">
        <v>812690</v>
      </c>
      <c r="M3743" s="39" t="n">
        <v>474669</v>
      </c>
      <c r="N3743" s="39" t="n">
        <v>6828</v>
      </c>
    </row>
    <row r="3744" customFormat="false" ht="13.5" hidden="false" customHeight="false" outlineLevel="0" collapsed="false">
      <c r="B3744" s="36" t="n">
        <v>58</v>
      </c>
      <c r="C3744" s="36" t="s">
        <v>607</v>
      </c>
      <c r="D3744" s="36" t="n">
        <v>2354</v>
      </c>
      <c r="E3744" s="36" t="s">
        <v>377</v>
      </c>
      <c r="F3744" s="36" t="n">
        <v>2003</v>
      </c>
      <c r="G3744" s="39" t="n">
        <v>18</v>
      </c>
      <c r="H3744" s="39" t="n">
        <v>352</v>
      </c>
      <c r="I3744" s="39" t="n">
        <v>144644</v>
      </c>
      <c r="J3744" s="39" t="n">
        <v>374029</v>
      </c>
      <c r="K3744" s="39" t="n">
        <v>788922</v>
      </c>
      <c r="L3744" s="39" t="n">
        <v>789225</v>
      </c>
      <c r="M3744" s="39" t="n">
        <v>371790</v>
      </c>
      <c r="N3744" s="39" t="n">
        <v>34375</v>
      </c>
    </row>
    <row r="3745" customFormat="false" ht="13.5" hidden="false" customHeight="false" outlineLevel="0" collapsed="false">
      <c r="B3745" s="36" t="n">
        <v>58</v>
      </c>
      <c r="C3745" s="36" t="s">
        <v>607</v>
      </c>
      <c r="D3745" s="36" t="n">
        <v>2355</v>
      </c>
      <c r="E3745" s="36" t="s">
        <v>378</v>
      </c>
      <c r="F3745" s="36" t="n">
        <v>2003</v>
      </c>
      <c r="G3745" s="39" t="n">
        <v>1</v>
      </c>
      <c r="H3745" s="39" t="s">
        <v>106</v>
      </c>
      <c r="I3745" s="39" t="s">
        <v>106</v>
      </c>
      <c r="J3745" s="39" t="s">
        <v>106</v>
      </c>
      <c r="K3745" s="39" t="s">
        <v>106</v>
      </c>
      <c r="L3745" s="39" t="s">
        <v>106</v>
      </c>
      <c r="M3745" s="39" t="s">
        <v>106</v>
      </c>
      <c r="N3745" s="39" t="s">
        <v>106</v>
      </c>
    </row>
    <row r="3746" customFormat="false" ht="13.5" hidden="false" customHeight="false" outlineLevel="0" collapsed="false">
      <c r="B3746" s="36" t="n">
        <v>58</v>
      </c>
      <c r="C3746" s="36" t="s">
        <v>607</v>
      </c>
      <c r="D3746" s="36" t="n">
        <v>2391</v>
      </c>
      <c r="E3746" s="36" t="s">
        <v>379</v>
      </c>
      <c r="F3746" s="36" t="n">
        <v>2003</v>
      </c>
      <c r="G3746" s="39" t="n">
        <v>89</v>
      </c>
      <c r="H3746" s="39" t="n">
        <v>2215</v>
      </c>
      <c r="I3746" s="39" t="n">
        <v>909702</v>
      </c>
      <c r="J3746" s="39" t="n">
        <v>6710804</v>
      </c>
      <c r="K3746" s="39" t="n">
        <v>8957927</v>
      </c>
      <c r="L3746" s="39" t="n">
        <v>9010825</v>
      </c>
      <c r="M3746" s="39" t="n">
        <v>2099055</v>
      </c>
      <c r="N3746" s="39" t="n">
        <v>81670</v>
      </c>
    </row>
    <row r="3747" customFormat="false" ht="13.5" hidden="false" customHeight="false" outlineLevel="0" collapsed="false">
      <c r="B3747" s="36" t="n">
        <v>58</v>
      </c>
      <c r="C3747" s="36" t="s">
        <v>607</v>
      </c>
      <c r="D3747" s="36" t="n">
        <v>2392</v>
      </c>
      <c r="E3747" s="36" t="s">
        <v>380</v>
      </c>
      <c r="F3747" s="36" t="n">
        <v>2003</v>
      </c>
      <c r="G3747" s="39" t="n">
        <v>39</v>
      </c>
      <c r="H3747" s="39" t="n">
        <v>1148</v>
      </c>
      <c r="I3747" s="39" t="n">
        <v>425570</v>
      </c>
      <c r="J3747" s="39" t="n">
        <v>1145054</v>
      </c>
      <c r="K3747" s="39" t="n">
        <v>2605674</v>
      </c>
      <c r="L3747" s="39" t="n">
        <v>2618390</v>
      </c>
      <c r="M3747" s="39" t="n">
        <v>1324722</v>
      </c>
      <c r="N3747" s="39" t="n">
        <v>117563</v>
      </c>
    </row>
    <row r="3748" customFormat="false" ht="13.5" hidden="false" customHeight="false" outlineLevel="0" collapsed="false">
      <c r="B3748" s="36" t="n">
        <v>58</v>
      </c>
      <c r="C3748" s="36" t="s">
        <v>607</v>
      </c>
      <c r="D3748" s="36" t="n">
        <v>2393</v>
      </c>
      <c r="E3748" s="36" t="s">
        <v>381</v>
      </c>
      <c r="F3748" s="36" t="n">
        <v>2003</v>
      </c>
      <c r="G3748" s="39" t="n">
        <v>6</v>
      </c>
      <c r="H3748" s="39" t="n">
        <v>414</v>
      </c>
      <c r="I3748" s="39" t="n">
        <v>159293</v>
      </c>
      <c r="J3748" s="39" t="n">
        <v>512210</v>
      </c>
      <c r="K3748" s="39" t="n">
        <v>854006</v>
      </c>
      <c r="L3748" s="39" t="n">
        <v>850333</v>
      </c>
      <c r="M3748" s="39" t="n">
        <v>288970</v>
      </c>
      <c r="N3748" s="39" t="n">
        <v>16940</v>
      </c>
    </row>
    <row r="3749" customFormat="false" ht="13.5" hidden="false" customHeight="false" outlineLevel="0" collapsed="false">
      <c r="B3749" s="36" t="n">
        <v>58</v>
      </c>
      <c r="C3749" s="36" t="s">
        <v>607</v>
      </c>
      <c r="D3749" s="36" t="n">
        <v>2399</v>
      </c>
      <c r="E3749" s="36" t="s">
        <v>382</v>
      </c>
      <c r="F3749" s="36" t="n">
        <v>2003</v>
      </c>
      <c r="G3749" s="39" t="n">
        <v>39</v>
      </c>
      <c r="H3749" s="39" t="n">
        <v>807</v>
      </c>
      <c r="I3749" s="39" t="n">
        <v>345115</v>
      </c>
      <c r="J3749" s="39" t="n">
        <v>485686</v>
      </c>
      <c r="K3749" s="39" t="n">
        <v>1416977</v>
      </c>
      <c r="L3749" s="39" t="n">
        <v>1421532</v>
      </c>
      <c r="M3749" s="39" t="n">
        <v>873107</v>
      </c>
      <c r="N3749" s="39" t="n">
        <v>11321</v>
      </c>
    </row>
    <row r="3750" customFormat="false" ht="13.5" hidden="false" customHeight="false" outlineLevel="0" collapsed="false">
      <c r="B3750" s="36" t="n">
        <v>58</v>
      </c>
      <c r="C3750" s="36" t="s">
        <v>607</v>
      </c>
      <c r="D3750" s="36" t="n">
        <v>2411</v>
      </c>
      <c r="E3750" s="36" t="s">
        <v>383</v>
      </c>
      <c r="F3750" s="36" t="n">
        <v>2003</v>
      </c>
      <c r="G3750" s="39" t="n">
        <v>1</v>
      </c>
      <c r="H3750" s="39" t="s">
        <v>106</v>
      </c>
      <c r="I3750" s="39" t="s">
        <v>106</v>
      </c>
      <c r="J3750" s="39" t="s">
        <v>106</v>
      </c>
      <c r="K3750" s="39" t="s">
        <v>106</v>
      </c>
      <c r="L3750" s="39" t="s">
        <v>106</v>
      </c>
      <c r="M3750" s="39" t="s">
        <v>106</v>
      </c>
      <c r="N3750" s="39" t="s">
        <v>106</v>
      </c>
    </row>
    <row r="3751" customFormat="false" ht="13.5" hidden="false" customHeight="false" outlineLevel="0" collapsed="false">
      <c r="B3751" s="36" t="n">
        <v>58</v>
      </c>
      <c r="C3751" s="36" t="s">
        <v>607</v>
      </c>
      <c r="D3751" s="36" t="n">
        <v>2419</v>
      </c>
      <c r="E3751" s="36" t="s">
        <v>386</v>
      </c>
      <c r="F3751" s="36" t="n">
        <v>2003</v>
      </c>
      <c r="G3751" s="39" t="n">
        <v>4</v>
      </c>
      <c r="H3751" s="39" t="n">
        <v>325</v>
      </c>
      <c r="I3751" s="39" t="n">
        <v>210743</v>
      </c>
      <c r="J3751" s="39" t="n">
        <v>980103</v>
      </c>
      <c r="K3751" s="39" t="n">
        <v>1772407</v>
      </c>
      <c r="L3751" s="39" t="n">
        <v>1793516</v>
      </c>
      <c r="M3751" s="39" t="n">
        <v>677234</v>
      </c>
      <c r="N3751" s="39" t="n">
        <v>46345</v>
      </c>
    </row>
    <row r="3752" customFormat="false" ht="13.5" hidden="false" customHeight="false" outlineLevel="0" collapsed="false">
      <c r="B3752" s="36" t="n">
        <v>58</v>
      </c>
      <c r="C3752" s="36" t="s">
        <v>607</v>
      </c>
      <c r="D3752" s="36" t="n">
        <v>2421</v>
      </c>
      <c r="E3752" s="36" t="s">
        <v>387</v>
      </c>
      <c r="F3752" s="36" t="n">
        <v>2003</v>
      </c>
      <c r="G3752" s="39" t="n">
        <v>1</v>
      </c>
      <c r="H3752" s="39" t="s">
        <v>106</v>
      </c>
      <c r="I3752" s="39" t="s">
        <v>106</v>
      </c>
      <c r="J3752" s="39" t="s">
        <v>106</v>
      </c>
      <c r="K3752" s="39" t="s">
        <v>106</v>
      </c>
      <c r="L3752" s="39" t="s">
        <v>106</v>
      </c>
      <c r="M3752" s="39" t="s">
        <v>106</v>
      </c>
      <c r="N3752" s="39" t="s">
        <v>106</v>
      </c>
    </row>
    <row r="3753" customFormat="false" ht="13.5" hidden="false" customHeight="false" outlineLevel="0" collapsed="false">
      <c r="B3753" s="36" t="n">
        <v>58</v>
      </c>
      <c r="C3753" s="36" t="s">
        <v>607</v>
      </c>
      <c r="D3753" s="36" t="n">
        <v>2422</v>
      </c>
      <c r="E3753" s="36" t="s">
        <v>388</v>
      </c>
      <c r="F3753" s="36" t="n">
        <v>2003</v>
      </c>
      <c r="G3753" s="39" t="n">
        <v>1</v>
      </c>
      <c r="H3753" s="39" t="s">
        <v>106</v>
      </c>
      <c r="I3753" s="39" t="s">
        <v>106</v>
      </c>
      <c r="J3753" s="39" t="s">
        <v>106</v>
      </c>
      <c r="K3753" s="39" t="s">
        <v>106</v>
      </c>
      <c r="L3753" s="39" t="s">
        <v>106</v>
      </c>
      <c r="M3753" s="39" t="s">
        <v>106</v>
      </c>
      <c r="N3753" s="39" t="s">
        <v>102</v>
      </c>
    </row>
    <row r="3754" customFormat="false" ht="13.5" hidden="false" customHeight="false" outlineLevel="0" collapsed="false">
      <c r="B3754" s="36" t="n">
        <v>58</v>
      </c>
      <c r="C3754" s="36" t="s">
        <v>607</v>
      </c>
      <c r="D3754" s="36" t="n">
        <v>2423</v>
      </c>
      <c r="E3754" s="36" t="s">
        <v>389</v>
      </c>
      <c r="F3754" s="36" t="n">
        <v>2003</v>
      </c>
      <c r="G3754" s="39" t="n">
        <v>15</v>
      </c>
      <c r="H3754" s="39" t="n">
        <v>486</v>
      </c>
      <c r="I3754" s="39" t="n">
        <v>263772</v>
      </c>
      <c r="J3754" s="39" t="n">
        <v>3019549</v>
      </c>
      <c r="K3754" s="39" t="n">
        <v>3722012</v>
      </c>
      <c r="L3754" s="39" t="n">
        <v>3722893</v>
      </c>
      <c r="M3754" s="39" t="n">
        <v>638782</v>
      </c>
      <c r="N3754" s="39" t="n">
        <v>52431</v>
      </c>
    </row>
    <row r="3755" customFormat="false" ht="13.5" hidden="false" customHeight="false" outlineLevel="0" collapsed="false">
      <c r="B3755" s="36" t="n">
        <v>58</v>
      </c>
      <c r="C3755" s="36" t="s">
        <v>607</v>
      </c>
      <c r="D3755" s="36" t="n">
        <v>2429</v>
      </c>
      <c r="E3755" s="36" t="s">
        <v>390</v>
      </c>
      <c r="F3755" s="36" t="n">
        <v>2003</v>
      </c>
      <c r="G3755" s="39" t="n">
        <v>6</v>
      </c>
      <c r="H3755" s="39" t="n">
        <v>552</v>
      </c>
      <c r="I3755" s="39" t="n">
        <v>311642</v>
      </c>
      <c r="J3755" s="39" t="n">
        <v>1037363</v>
      </c>
      <c r="K3755" s="39" t="n">
        <v>1694916</v>
      </c>
      <c r="L3755" s="39" t="n">
        <v>1702431</v>
      </c>
      <c r="M3755" s="39" t="n">
        <v>595263</v>
      </c>
      <c r="N3755" s="39" t="n">
        <v>84355</v>
      </c>
    </row>
    <row r="3756" customFormat="false" ht="13.5" hidden="false" customHeight="false" outlineLevel="0" collapsed="false">
      <c r="B3756" s="36" t="n">
        <v>58</v>
      </c>
      <c r="C3756" s="36" t="s">
        <v>607</v>
      </c>
      <c r="D3756" s="36" t="n">
        <v>2431</v>
      </c>
      <c r="E3756" s="36" t="s">
        <v>391</v>
      </c>
      <c r="F3756" s="36" t="n">
        <v>2003</v>
      </c>
      <c r="G3756" s="39" t="n">
        <v>5</v>
      </c>
      <c r="H3756" s="39" t="n">
        <v>320</v>
      </c>
      <c r="I3756" s="39" t="n">
        <v>181836</v>
      </c>
      <c r="J3756" s="39" t="n">
        <v>353615</v>
      </c>
      <c r="K3756" s="39" t="n">
        <v>793062</v>
      </c>
      <c r="L3756" s="39" t="n">
        <v>812792</v>
      </c>
      <c r="M3756" s="39" t="n">
        <v>409809</v>
      </c>
      <c r="N3756" s="39" t="n">
        <v>8315</v>
      </c>
    </row>
    <row r="3757" customFormat="false" ht="13.5" hidden="false" customHeight="false" outlineLevel="0" collapsed="false">
      <c r="B3757" s="36" t="n">
        <v>58</v>
      </c>
      <c r="C3757" s="36" t="s">
        <v>607</v>
      </c>
      <c r="D3757" s="36" t="n">
        <v>2432</v>
      </c>
      <c r="E3757" s="36" t="s">
        <v>392</v>
      </c>
      <c r="F3757" s="36" t="n">
        <v>2003</v>
      </c>
      <c r="G3757" s="39" t="n">
        <v>6</v>
      </c>
      <c r="H3757" s="39" t="n">
        <v>136</v>
      </c>
      <c r="I3757" s="39" t="n">
        <v>36313</v>
      </c>
      <c r="J3757" s="39" t="n">
        <v>106167</v>
      </c>
      <c r="K3757" s="39" t="n">
        <v>177136</v>
      </c>
      <c r="L3757" s="39" t="n">
        <v>175089</v>
      </c>
      <c r="M3757" s="39" t="n">
        <v>64808</v>
      </c>
      <c r="N3757" s="39" t="n">
        <v>3691</v>
      </c>
    </row>
    <row r="3758" customFormat="false" ht="13.5" hidden="false" customHeight="false" outlineLevel="0" collapsed="false">
      <c r="B3758" s="36" t="n">
        <v>58</v>
      </c>
      <c r="C3758" s="36" t="s">
        <v>607</v>
      </c>
      <c r="D3758" s="36" t="n">
        <v>2439</v>
      </c>
      <c r="E3758" s="36" t="s">
        <v>393</v>
      </c>
      <c r="F3758" s="36" t="n">
        <v>2003</v>
      </c>
      <c r="G3758" s="39" t="n">
        <v>3</v>
      </c>
      <c r="H3758" s="39" t="n">
        <v>249</v>
      </c>
      <c r="I3758" s="39" t="n">
        <v>112618</v>
      </c>
      <c r="J3758" s="39" t="n">
        <v>194151</v>
      </c>
      <c r="K3758" s="39" t="n">
        <v>461851</v>
      </c>
      <c r="L3758" s="39" t="n">
        <v>460955</v>
      </c>
      <c r="M3758" s="39" t="n">
        <v>239581</v>
      </c>
      <c r="N3758" s="39" t="n">
        <v>9055</v>
      </c>
    </row>
    <row r="3759" customFormat="false" ht="13.5" hidden="false" customHeight="false" outlineLevel="0" collapsed="false">
      <c r="B3759" s="36" t="n">
        <v>58</v>
      </c>
      <c r="C3759" s="36" t="s">
        <v>607</v>
      </c>
      <c r="D3759" s="36" t="n">
        <v>2441</v>
      </c>
      <c r="E3759" s="36" t="s">
        <v>394</v>
      </c>
      <c r="F3759" s="36" t="n">
        <v>2003</v>
      </c>
      <c r="G3759" s="39" t="n">
        <v>18</v>
      </c>
      <c r="H3759" s="39" t="n">
        <v>1724</v>
      </c>
      <c r="I3759" s="39" t="n">
        <v>718662</v>
      </c>
      <c r="J3759" s="39" t="n">
        <v>3156722</v>
      </c>
      <c r="K3759" s="39" t="n">
        <v>5199617</v>
      </c>
      <c r="L3759" s="39" t="n">
        <v>5048230</v>
      </c>
      <c r="M3759" s="39" t="n">
        <v>1508506</v>
      </c>
      <c r="N3759" s="39" t="n">
        <v>4531</v>
      </c>
    </row>
    <row r="3760" customFormat="false" ht="13.5" hidden="false" customHeight="false" outlineLevel="0" collapsed="false">
      <c r="B3760" s="36" t="n">
        <v>58</v>
      </c>
      <c r="C3760" s="36" t="s">
        <v>607</v>
      </c>
      <c r="D3760" s="36" t="n">
        <v>2442</v>
      </c>
      <c r="E3760" s="36" t="s">
        <v>395</v>
      </c>
      <c r="F3760" s="36" t="n">
        <v>2003</v>
      </c>
      <c r="G3760" s="39" t="n">
        <v>1</v>
      </c>
      <c r="H3760" s="39" t="s">
        <v>106</v>
      </c>
      <c r="I3760" s="39" t="s">
        <v>106</v>
      </c>
      <c r="J3760" s="39" t="s">
        <v>106</v>
      </c>
      <c r="K3760" s="39" t="s">
        <v>106</v>
      </c>
      <c r="L3760" s="39" t="s">
        <v>106</v>
      </c>
      <c r="M3760" s="39" t="s">
        <v>106</v>
      </c>
      <c r="N3760" s="39" t="s">
        <v>106</v>
      </c>
    </row>
    <row r="3761" customFormat="false" ht="13.5" hidden="false" customHeight="false" outlineLevel="0" collapsed="false">
      <c r="B3761" s="36" t="n">
        <v>58</v>
      </c>
      <c r="C3761" s="36" t="s">
        <v>607</v>
      </c>
      <c r="D3761" s="36" t="n">
        <v>2451</v>
      </c>
      <c r="E3761" s="36" t="s">
        <v>396</v>
      </c>
      <c r="F3761" s="36" t="n">
        <v>2003</v>
      </c>
      <c r="G3761" s="39" t="n">
        <v>9</v>
      </c>
      <c r="H3761" s="39" t="s">
        <v>106</v>
      </c>
      <c r="I3761" s="39" t="s">
        <v>106</v>
      </c>
      <c r="J3761" s="39" t="s">
        <v>106</v>
      </c>
      <c r="K3761" s="39" t="s">
        <v>106</v>
      </c>
      <c r="L3761" s="39" t="s">
        <v>106</v>
      </c>
      <c r="M3761" s="39" t="s">
        <v>106</v>
      </c>
      <c r="N3761" s="39" t="n">
        <v>2691</v>
      </c>
    </row>
    <row r="3762" customFormat="false" ht="13.5" hidden="false" customHeight="false" outlineLevel="0" collapsed="false">
      <c r="B3762" s="36" t="n">
        <v>58</v>
      </c>
      <c r="C3762" s="36" t="s">
        <v>607</v>
      </c>
      <c r="D3762" s="36" t="n">
        <v>2452</v>
      </c>
      <c r="E3762" s="36" t="s">
        <v>397</v>
      </c>
      <c r="F3762" s="36" t="n">
        <v>2003</v>
      </c>
      <c r="G3762" s="39" t="n">
        <v>13</v>
      </c>
      <c r="H3762" s="39" t="n">
        <v>132</v>
      </c>
      <c r="I3762" s="39" t="n">
        <v>40783</v>
      </c>
      <c r="J3762" s="39" t="n">
        <v>42758</v>
      </c>
      <c r="K3762" s="39" t="n">
        <v>127421</v>
      </c>
      <c r="L3762" s="39" t="n">
        <v>127627</v>
      </c>
      <c r="M3762" s="39" t="n">
        <v>80607</v>
      </c>
      <c r="N3762" s="39" t="s">
        <v>102</v>
      </c>
    </row>
    <row r="3763" customFormat="false" ht="13.5" hidden="false" customHeight="false" outlineLevel="0" collapsed="false">
      <c r="B3763" s="36" t="n">
        <v>58</v>
      </c>
      <c r="C3763" s="36" t="s">
        <v>607</v>
      </c>
      <c r="D3763" s="36" t="n">
        <v>2453</v>
      </c>
      <c r="E3763" s="36" t="s">
        <v>398</v>
      </c>
      <c r="F3763" s="36" t="n">
        <v>2003</v>
      </c>
      <c r="G3763" s="39" t="n">
        <v>6</v>
      </c>
      <c r="H3763" s="39" t="n">
        <v>432</v>
      </c>
      <c r="I3763" s="39" t="n">
        <v>137405</v>
      </c>
      <c r="J3763" s="39" t="n">
        <v>356273</v>
      </c>
      <c r="K3763" s="39" t="n">
        <v>797196</v>
      </c>
      <c r="L3763" s="39" t="n">
        <v>791023</v>
      </c>
      <c r="M3763" s="39" t="n">
        <v>365511</v>
      </c>
      <c r="N3763" s="39" t="n">
        <v>31403</v>
      </c>
    </row>
    <row r="3764" customFormat="false" ht="13.5" hidden="false" customHeight="false" outlineLevel="0" collapsed="false">
      <c r="B3764" s="36" t="n">
        <v>58</v>
      </c>
      <c r="C3764" s="36" t="s">
        <v>607</v>
      </c>
      <c r="D3764" s="36" t="n">
        <v>2455</v>
      </c>
      <c r="E3764" s="36" t="s">
        <v>400</v>
      </c>
      <c r="F3764" s="36" t="n">
        <v>2003</v>
      </c>
      <c r="G3764" s="39" t="n">
        <v>1</v>
      </c>
      <c r="H3764" s="39" t="s">
        <v>106</v>
      </c>
      <c r="I3764" s="39" t="s">
        <v>106</v>
      </c>
      <c r="J3764" s="39" t="s">
        <v>106</v>
      </c>
      <c r="K3764" s="39" t="s">
        <v>106</v>
      </c>
      <c r="L3764" s="39" t="s">
        <v>106</v>
      </c>
      <c r="M3764" s="39" t="s">
        <v>106</v>
      </c>
      <c r="N3764" s="39" t="s">
        <v>102</v>
      </c>
    </row>
    <row r="3765" customFormat="false" ht="13.5" hidden="false" customHeight="false" outlineLevel="0" collapsed="false">
      <c r="B3765" s="36" t="n">
        <v>58</v>
      </c>
      <c r="C3765" s="36" t="s">
        <v>607</v>
      </c>
      <c r="D3765" s="36" t="n">
        <v>2499</v>
      </c>
      <c r="E3765" s="36" t="s">
        <v>402</v>
      </c>
      <c r="F3765" s="36" t="n">
        <v>2003</v>
      </c>
      <c r="G3765" s="39" t="n">
        <v>5</v>
      </c>
      <c r="H3765" s="39" t="n">
        <v>290</v>
      </c>
      <c r="I3765" s="39" t="n">
        <v>120609</v>
      </c>
      <c r="J3765" s="39" t="n">
        <v>1703102</v>
      </c>
      <c r="K3765" s="39" t="n">
        <v>2251276</v>
      </c>
      <c r="L3765" s="39" t="n">
        <v>2245302</v>
      </c>
      <c r="M3765" s="39" t="n">
        <v>448747</v>
      </c>
      <c r="N3765" s="39" t="n">
        <v>35720</v>
      </c>
    </row>
    <row r="3766" customFormat="false" ht="13.5" hidden="false" customHeight="false" outlineLevel="0" collapsed="false">
      <c r="B3766" s="36" t="n">
        <v>58</v>
      </c>
      <c r="C3766" s="36" t="s">
        <v>607</v>
      </c>
      <c r="D3766" s="36" t="n">
        <v>2511</v>
      </c>
      <c r="E3766" s="36" t="s">
        <v>403</v>
      </c>
      <c r="F3766" s="36" t="n">
        <v>2003</v>
      </c>
      <c r="G3766" s="39" t="n">
        <v>16</v>
      </c>
      <c r="H3766" s="39" t="n">
        <v>781</v>
      </c>
      <c r="I3766" s="39" t="n">
        <v>523479</v>
      </c>
      <c r="J3766" s="39" t="n">
        <v>2999623</v>
      </c>
      <c r="K3766" s="39" t="n">
        <v>4988951</v>
      </c>
      <c r="L3766" s="39" t="n">
        <v>4829492</v>
      </c>
      <c r="M3766" s="39" t="n">
        <v>1382751</v>
      </c>
      <c r="N3766" s="39" t="n">
        <v>231443</v>
      </c>
    </row>
    <row r="3767" customFormat="false" ht="13.5" hidden="false" customHeight="false" outlineLevel="0" collapsed="false">
      <c r="B3767" s="36" t="n">
        <v>58</v>
      </c>
      <c r="C3767" s="36" t="s">
        <v>607</v>
      </c>
      <c r="D3767" s="36" t="n">
        <v>2522</v>
      </c>
      <c r="E3767" s="36" t="s">
        <v>405</v>
      </c>
      <c r="F3767" s="36" t="n">
        <v>2003</v>
      </c>
      <c r="G3767" s="39" t="n">
        <v>22</v>
      </c>
      <c r="H3767" s="39" t="n">
        <v>204</v>
      </c>
      <c r="I3767" s="39" t="n">
        <v>59379</v>
      </c>
      <c r="J3767" s="39" t="n">
        <v>34772</v>
      </c>
      <c r="K3767" s="39" t="n">
        <v>160700</v>
      </c>
      <c r="L3767" s="39" t="n">
        <v>160700</v>
      </c>
      <c r="M3767" s="39" t="n">
        <v>119994</v>
      </c>
      <c r="N3767" s="39" t="s">
        <v>102</v>
      </c>
    </row>
    <row r="3768" customFormat="false" ht="13.5" hidden="false" customHeight="false" outlineLevel="0" collapsed="false">
      <c r="B3768" s="36" t="n">
        <v>58</v>
      </c>
      <c r="C3768" s="36" t="s">
        <v>607</v>
      </c>
      <c r="D3768" s="36" t="n">
        <v>2523</v>
      </c>
      <c r="E3768" s="36" t="s">
        <v>406</v>
      </c>
      <c r="F3768" s="36" t="n">
        <v>2003</v>
      </c>
      <c r="G3768" s="39" t="n">
        <v>8</v>
      </c>
      <c r="H3768" s="39" t="n">
        <v>114</v>
      </c>
      <c r="I3768" s="39" t="n">
        <v>24016</v>
      </c>
      <c r="J3768" s="39" t="n">
        <v>51229</v>
      </c>
      <c r="K3768" s="39" t="n">
        <v>100980</v>
      </c>
      <c r="L3768" s="39" t="n">
        <v>101352</v>
      </c>
      <c r="M3768" s="39" t="n">
        <v>44346</v>
      </c>
      <c r="N3768" s="39" t="n">
        <v>2809</v>
      </c>
    </row>
    <row r="3769" customFormat="false" ht="13.5" hidden="false" customHeight="false" outlineLevel="0" collapsed="false">
      <c r="B3769" s="36" t="n">
        <v>58</v>
      </c>
      <c r="C3769" s="36" t="s">
        <v>607</v>
      </c>
      <c r="D3769" s="36" t="n">
        <v>2524</v>
      </c>
      <c r="E3769" s="36" t="s">
        <v>407</v>
      </c>
      <c r="F3769" s="36" t="n">
        <v>2003</v>
      </c>
      <c r="G3769" s="39" t="n">
        <v>2</v>
      </c>
      <c r="H3769" s="39" t="s">
        <v>106</v>
      </c>
      <c r="I3769" s="39" t="s">
        <v>106</v>
      </c>
      <c r="J3769" s="39" t="s">
        <v>106</v>
      </c>
      <c r="K3769" s="39" t="s">
        <v>106</v>
      </c>
      <c r="L3769" s="39" t="s">
        <v>106</v>
      </c>
      <c r="M3769" s="39" t="s">
        <v>106</v>
      </c>
      <c r="N3769" s="39" t="s">
        <v>102</v>
      </c>
    </row>
    <row r="3770" customFormat="false" ht="13.5" hidden="false" customHeight="false" outlineLevel="0" collapsed="false">
      <c r="B3770" s="36" t="n">
        <v>58</v>
      </c>
      <c r="C3770" s="36" t="s">
        <v>607</v>
      </c>
      <c r="D3770" s="36" t="n">
        <v>2526</v>
      </c>
      <c r="E3770" s="36" t="s">
        <v>409</v>
      </c>
      <c r="F3770" s="36" t="n">
        <v>2003</v>
      </c>
      <c r="G3770" s="39" t="n">
        <v>2</v>
      </c>
      <c r="H3770" s="39" t="s">
        <v>106</v>
      </c>
      <c r="I3770" s="39" t="s">
        <v>106</v>
      </c>
      <c r="J3770" s="39" t="s">
        <v>106</v>
      </c>
      <c r="K3770" s="39" t="s">
        <v>106</v>
      </c>
      <c r="L3770" s="39" t="s">
        <v>106</v>
      </c>
      <c r="M3770" s="39" t="s">
        <v>106</v>
      </c>
      <c r="N3770" s="39" t="s">
        <v>102</v>
      </c>
    </row>
    <row r="3771" customFormat="false" ht="13.5" hidden="false" customHeight="false" outlineLevel="0" collapsed="false">
      <c r="B3771" s="36" t="n">
        <v>58</v>
      </c>
      <c r="C3771" s="36" t="s">
        <v>607</v>
      </c>
      <c r="D3771" s="36" t="n">
        <v>2527</v>
      </c>
      <c r="E3771" s="36" t="s">
        <v>410</v>
      </c>
      <c r="F3771" s="36" t="n">
        <v>2003</v>
      </c>
      <c r="G3771" s="39" t="n">
        <v>17</v>
      </c>
      <c r="H3771" s="39" t="n">
        <v>293</v>
      </c>
      <c r="I3771" s="39" t="n">
        <v>94054</v>
      </c>
      <c r="J3771" s="39" t="n">
        <v>117900</v>
      </c>
      <c r="K3771" s="39" t="n">
        <v>236209</v>
      </c>
      <c r="L3771" s="39" t="n">
        <v>251883</v>
      </c>
      <c r="M3771" s="39" t="n">
        <v>123632</v>
      </c>
      <c r="N3771" s="39" t="n">
        <v>2707</v>
      </c>
    </row>
    <row r="3772" customFormat="false" ht="13.5" hidden="false" customHeight="false" outlineLevel="0" collapsed="false">
      <c r="B3772" s="36" t="n">
        <v>58</v>
      </c>
      <c r="C3772" s="36" t="s">
        <v>607</v>
      </c>
      <c r="D3772" s="36" t="n">
        <v>2529</v>
      </c>
      <c r="E3772" s="36" t="s">
        <v>411</v>
      </c>
      <c r="F3772" s="36" t="n">
        <v>2003</v>
      </c>
      <c r="G3772" s="39" t="n">
        <v>36</v>
      </c>
      <c r="H3772" s="39" t="n">
        <v>617</v>
      </c>
      <c r="I3772" s="39" t="n">
        <v>199017</v>
      </c>
      <c r="J3772" s="39" t="n">
        <v>447553</v>
      </c>
      <c r="K3772" s="39" t="n">
        <v>799556</v>
      </c>
      <c r="L3772" s="39" t="n">
        <v>799250</v>
      </c>
      <c r="M3772" s="39" t="n">
        <v>324252</v>
      </c>
      <c r="N3772" s="39" t="n">
        <v>18327</v>
      </c>
    </row>
    <row r="3773" customFormat="false" ht="13.5" hidden="false" customHeight="false" outlineLevel="0" collapsed="false">
      <c r="B3773" s="36" t="n">
        <v>58</v>
      </c>
      <c r="C3773" s="36" t="s">
        <v>607</v>
      </c>
      <c r="D3773" s="36" t="n">
        <v>2531</v>
      </c>
      <c r="E3773" s="36" t="s">
        <v>412</v>
      </c>
      <c r="F3773" s="36" t="n">
        <v>2003</v>
      </c>
      <c r="G3773" s="39" t="n">
        <v>54</v>
      </c>
      <c r="H3773" s="39" t="n">
        <v>3573</v>
      </c>
      <c r="I3773" s="39" t="n">
        <v>1473356</v>
      </c>
      <c r="J3773" s="39" t="n">
        <v>4943748</v>
      </c>
      <c r="K3773" s="39" t="n">
        <v>7631761</v>
      </c>
      <c r="L3773" s="39" t="n">
        <v>7633314</v>
      </c>
      <c r="M3773" s="39" t="n">
        <v>2394948</v>
      </c>
      <c r="N3773" s="39" t="n">
        <v>175896</v>
      </c>
    </row>
    <row r="3774" customFormat="false" ht="13.5" hidden="false" customHeight="false" outlineLevel="0" collapsed="false">
      <c r="B3774" s="36" t="n">
        <v>58</v>
      </c>
      <c r="C3774" s="36" t="s">
        <v>607</v>
      </c>
      <c r="D3774" s="36" t="n">
        <v>2532</v>
      </c>
      <c r="E3774" s="36" t="s">
        <v>413</v>
      </c>
      <c r="F3774" s="36" t="n">
        <v>2003</v>
      </c>
      <c r="G3774" s="39" t="n">
        <v>9</v>
      </c>
      <c r="H3774" s="39" t="n">
        <v>503</v>
      </c>
      <c r="I3774" s="39" t="n">
        <v>170698</v>
      </c>
      <c r="J3774" s="39" t="n">
        <v>398580</v>
      </c>
      <c r="K3774" s="39" t="n">
        <v>936708</v>
      </c>
      <c r="L3774" s="39" t="n">
        <v>852177</v>
      </c>
      <c r="M3774" s="39" t="n">
        <v>410996</v>
      </c>
      <c r="N3774" s="39" t="n">
        <v>12371</v>
      </c>
    </row>
    <row r="3775" customFormat="false" ht="13.5" hidden="false" customHeight="false" outlineLevel="0" collapsed="false">
      <c r="B3775" s="36" t="n">
        <v>58</v>
      </c>
      <c r="C3775" s="36" t="s">
        <v>607</v>
      </c>
      <c r="D3775" s="36" t="n">
        <v>2539</v>
      </c>
      <c r="E3775" s="36" t="s">
        <v>415</v>
      </c>
      <c r="F3775" s="36" t="n">
        <v>2003</v>
      </c>
      <c r="G3775" s="39" t="n">
        <v>4</v>
      </c>
      <c r="H3775" s="39" t="n">
        <v>114</v>
      </c>
      <c r="I3775" s="39" t="n">
        <v>47688</v>
      </c>
      <c r="J3775" s="39" t="n">
        <v>127656</v>
      </c>
      <c r="K3775" s="39" t="n">
        <v>257552</v>
      </c>
      <c r="L3775" s="39" t="n">
        <v>261309</v>
      </c>
      <c r="M3775" s="39" t="n">
        <v>118489</v>
      </c>
      <c r="N3775" s="39" t="n">
        <v>1101</v>
      </c>
    </row>
    <row r="3776" customFormat="false" ht="13.5" hidden="false" customHeight="false" outlineLevel="0" collapsed="false">
      <c r="B3776" s="36" t="n">
        <v>58</v>
      </c>
      <c r="C3776" s="36" t="s">
        <v>607</v>
      </c>
      <c r="D3776" s="36" t="n">
        <v>2541</v>
      </c>
      <c r="E3776" s="36" t="s">
        <v>416</v>
      </c>
      <c r="F3776" s="36" t="n">
        <v>2003</v>
      </c>
      <c r="G3776" s="39" t="n">
        <v>561</v>
      </c>
      <c r="H3776" s="39" t="n">
        <v>8053</v>
      </c>
      <c r="I3776" s="39" t="n">
        <v>3225764</v>
      </c>
      <c r="J3776" s="39" t="n">
        <v>9110875</v>
      </c>
      <c r="K3776" s="39" t="n">
        <v>16355224</v>
      </c>
      <c r="L3776" s="39" t="n">
        <v>16504548</v>
      </c>
      <c r="M3776" s="39" t="n">
        <v>6885262</v>
      </c>
      <c r="N3776" s="39" t="n">
        <v>121665</v>
      </c>
    </row>
    <row r="3777" customFormat="false" ht="13.5" hidden="false" customHeight="false" outlineLevel="0" collapsed="false">
      <c r="B3777" s="36" t="n">
        <v>58</v>
      </c>
      <c r="C3777" s="36" t="s">
        <v>607</v>
      </c>
      <c r="D3777" s="36" t="n">
        <v>2542</v>
      </c>
      <c r="E3777" s="36" t="s">
        <v>417</v>
      </c>
      <c r="F3777" s="36" t="n">
        <v>2003</v>
      </c>
      <c r="G3777" s="39" t="n">
        <v>342</v>
      </c>
      <c r="H3777" s="39" t="n">
        <v>8698</v>
      </c>
      <c r="I3777" s="39" t="n">
        <v>3244097</v>
      </c>
      <c r="J3777" s="39" t="n">
        <v>11086049</v>
      </c>
      <c r="K3777" s="39" t="n">
        <v>18853677</v>
      </c>
      <c r="L3777" s="39" t="n">
        <v>18805461</v>
      </c>
      <c r="M3777" s="39" t="n">
        <v>6819856</v>
      </c>
      <c r="N3777" s="39" t="n">
        <v>445627</v>
      </c>
    </row>
    <row r="3778" customFormat="false" ht="13.5" hidden="false" customHeight="false" outlineLevel="0" collapsed="false">
      <c r="B3778" s="36" t="n">
        <v>58</v>
      </c>
      <c r="C3778" s="36" t="s">
        <v>607</v>
      </c>
      <c r="D3778" s="36" t="n">
        <v>2543</v>
      </c>
      <c r="E3778" s="36" t="s">
        <v>418</v>
      </c>
      <c r="F3778" s="36" t="n">
        <v>2003</v>
      </c>
      <c r="G3778" s="39" t="n">
        <v>463</v>
      </c>
      <c r="H3778" s="39" t="n">
        <v>7502</v>
      </c>
      <c r="I3778" s="39" t="n">
        <v>2751393</v>
      </c>
      <c r="J3778" s="39" t="n">
        <v>4731771</v>
      </c>
      <c r="K3778" s="39" t="n">
        <v>10239493</v>
      </c>
      <c r="L3778" s="39" t="n">
        <v>10231274</v>
      </c>
      <c r="M3778" s="39" t="n">
        <v>5123205</v>
      </c>
      <c r="N3778" s="39" t="n">
        <v>87339</v>
      </c>
    </row>
    <row r="3779" customFormat="false" ht="13.5" hidden="false" customHeight="false" outlineLevel="0" collapsed="false">
      <c r="B3779" s="36" t="n">
        <v>58</v>
      </c>
      <c r="C3779" s="36" t="s">
        <v>607</v>
      </c>
      <c r="D3779" s="36" t="n">
        <v>2551</v>
      </c>
      <c r="E3779" s="36" t="s">
        <v>419</v>
      </c>
      <c r="F3779" s="36" t="n">
        <v>2003</v>
      </c>
      <c r="G3779" s="39" t="n">
        <v>19</v>
      </c>
      <c r="H3779" s="39" t="n">
        <v>370</v>
      </c>
      <c r="I3779" s="39" t="n">
        <v>165418</v>
      </c>
      <c r="J3779" s="39" t="n">
        <v>1102632</v>
      </c>
      <c r="K3779" s="39" t="n">
        <v>2066896</v>
      </c>
      <c r="L3779" s="39" t="n">
        <v>1995732</v>
      </c>
      <c r="M3779" s="39" t="n">
        <v>758745</v>
      </c>
      <c r="N3779" s="39" t="n">
        <v>54026</v>
      </c>
    </row>
    <row r="3780" customFormat="false" ht="13.5" hidden="false" customHeight="false" outlineLevel="0" collapsed="false">
      <c r="B3780" s="36" t="n">
        <v>58</v>
      </c>
      <c r="C3780" s="36" t="s">
        <v>607</v>
      </c>
      <c r="D3780" s="36" t="n">
        <v>2552</v>
      </c>
      <c r="E3780" s="36" t="s">
        <v>420</v>
      </c>
      <c r="F3780" s="36" t="n">
        <v>2003</v>
      </c>
      <c r="G3780" s="39" t="n">
        <v>94</v>
      </c>
      <c r="H3780" s="39" t="n">
        <v>2597</v>
      </c>
      <c r="I3780" s="39" t="n">
        <v>947536</v>
      </c>
      <c r="J3780" s="39" t="n">
        <v>1464633</v>
      </c>
      <c r="K3780" s="39" t="n">
        <v>3117988</v>
      </c>
      <c r="L3780" s="39" t="n">
        <v>3115724</v>
      </c>
      <c r="M3780" s="39" t="n">
        <v>1483037</v>
      </c>
      <c r="N3780" s="39" t="n">
        <v>71803</v>
      </c>
    </row>
    <row r="3781" customFormat="false" ht="13.5" hidden="false" customHeight="false" outlineLevel="0" collapsed="false">
      <c r="B3781" s="36" t="n">
        <v>58</v>
      </c>
      <c r="C3781" s="36" t="s">
        <v>607</v>
      </c>
      <c r="D3781" s="36" t="n">
        <v>2553</v>
      </c>
      <c r="E3781" s="36" t="s">
        <v>421</v>
      </c>
      <c r="F3781" s="36" t="n">
        <v>2003</v>
      </c>
      <c r="G3781" s="39" t="n">
        <v>4</v>
      </c>
      <c r="H3781" s="39" t="s">
        <v>106</v>
      </c>
      <c r="I3781" s="39" t="s">
        <v>106</v>
      </c>
      <c r="J3781" s="39" t="s">
        <v>106</v>
      </c>
      <c r="K3781" s="39" t="s">
        <v>106</v>
      </c>
      <c r="L3781" s="39" t="s">
        <v>106</v>
      </c>
      <c r="M3781" s="39" t="s">
        <v>106</v>
      </c>
      <c r="N3781" s="39" t="s">
        <v>106</v>
      </c>
    </row>
    <row r="3782" customFormat="false" ht="13.5" hidden="false" customHeight="false" outlineLevel="0" collapsed="false">
      <c r="B3782" s="36" t="n">
        <v>58</v>
      </c>
      <c r="C3782" s="36" t="s">
        <v>607</v>
      </c>
      <c r="D3782" s="36" t="n">
        <v>2561</v>
      </c>
      <c r="E3782" s="36" t="s">
        <v>422</v>
      </c>
      <c r="F3782" s="36" t="n">
        <v>2003</v>
      </c>
      <c r="G3782" s="39" t="n">
        <v>54</v>
      </c>
      <c r="H3782" s="39" t="n">
        <v>616</v>
      </c>
      <c r="I3782" s="39" t="n">
        <v>214507</v>
      </c>
      <c r="J3782" s="39" t="n">
        <v>232790</v>
      </c>
      <c r="K3782" s="39" t="n">
        <v>621673</v>
      </c>
      <c r="L3782" s="39" t="n">
        <v>621673</v>
      </c>
      <c r="M3782" s="39" t="n">
        <v>364730</v>
      </c>
      <c r="N3782" s="39" t="s">
        <v>102</v>
      </c>
    </row>
    <row r="3783" customFormat="false" ht="13.5" hidden="false" customHeight="false" outlineLevel="0" collapsed="false">
      <c r="B3783" s="36" t="n">
        <v>58</v>
      </c>
      <c r="C3783" s="36" t="s">
        <v>607</v>
      </c>
      <c r="D3783" s="36" t="n">
        <v>2562</v>
      </c>
      <c r="E3783" s="36" t="s">
        <v>423</v>
      </c>
      <c r="F3783" s="36" t="n">
        <v>2003</v>
      </c>
      <c r="G3783" s="39" t="n">
        <v>13</v>
      </c>
      <c r="H3783" s="39" t="n">
        <v>629</v>
      </c>
      <c r="I3783" s="39" t="n">
        <v>260952</v>
      </c>
      <c r="J3783" s="39" t="n">
        <v>290639</v>
      </c>
      <c r="K3783" s="39" t="n">
        <v>846112</v>
      </c>
      <c r="L3783" s="39" t="n">
        <v>846132</v>
      </c>
      <c r="M3783" s="39" t="n">
        <v>486144</v>
      </c>
      <c r="N3783" s="39" t="n">
        <v>50049</v>
      </c>
    </row>
    <row r="3784" customFormat="false" ht="13.5" hidden="false" customHeight="false" outlineLevel="0" collapsed="false">
      <c r="B3784" s="36" t="n">
        <v>58</v>
      </c>
      <c r="C3784" s="36" t="s">
        <v>607</v>
      </c>
      <c r="D3784" s="36" t="n">
        <v>2564</v>
      </c>
      <c r="E3784" s="36" t="s">
        <v>425</v>
      </c>
      <c r="F3784" s="36" t="n">
        <v>2003</v>
      </c>
      <c r="G3784" s="39" t="n">
        <v>40</v>
      </c>
      <c r="H3784" s="39" t="n">
        <v>1944</v>
      </c>
      <c r="I3784" s="39" t="n">
        <v>718807</v>
      </c>
      <c r="J3784" s="39" t="n">
        <v>905594</v>
      </c>
      <c r="K3784" s="39" t="n">
        <v>2281736</v>
      </c>
      <c r="L3784" s="39" t="n">
        <v>2276919</v>
      </c>
      <c r="M3784" s="39" t="n">
        <v>1219631</v>
      </c>
      <c r="N3784" s="39" t="n">
        <v>49978</v>
      </c>
    </row>
    <row r="3785" customFormat="false" ht="13.5" hidden="false" customHeight="false" outlineLevel="0" collapsed="false">
      <c r="B3785" s="36" t="n">
        <v>58</v>
      </c>
      <c r="C3785" s="36" t="s">
        <v>607</v>
      </c>
      <c r="D3785" s="36" t="n">
        <v>2565</v>
      </c>
      <c r="E3785" s="36" t="s">
        <v>426</v>
      </c>
      <c r="F3785" s="36" t="n">
        <v>2003</v>
      </c>
      <c r="G3785" s="39" t="n">
        <v>22</v>
      </c>
      <c r="H3785" s="39" t="n">
        <v>488</v>
      </c>
      <c r="I3785" s="39" t="n">
        <v>229914</v>
      </c>
      <c r="J3785" s="39" t="n">
        <v>205870</v>
      </c>
      <c r="K3785" s="39" t="n">
        <v>647730</v>
      </c>
      <c r="L3785" s="39" t="n">
        <v>650483</v>
      </c>
      <c r="M3785" s="39" t="n">
        <v>412395</v>
      </c>
      <c r="N3785" s="39" t="n">
        <v>19006</v>
      </c>
    </row>
    <row r="3786" customFormat="false" ht="13.5" hidden="false" customHeight="false" outlineLevel="0" collapsed="false">
      <c r="B3786" s="36" t="n">
        <v>58</v>
      </c>
      <c r="C3786" s="36" t="s">
        <v>607</v>
      </c>
      <c r="D3786" s="36" t="n">
        <v>2569</v>
      </c>
      <c r="E3786" s="36" t="s">
        <v>427</v>
      </c>
      <c r="F3786" s="36" t="n">
        <v>2003</v>
      </c>
      <c r="G3786" s="39" t="n">
        <v>67</v>
      </c>
      <c r="H3786" s="39" t="n">
        <v>2065</v>
      </c>
      <c r="I3786" s="39" t="n">
        <v>747277</v>
      </c>
      <c r="J3786" s="39" t="n">
        <v>1189033</v>
      </c>
      <c r="K3786" s="39" t="n">
        <v>2831410</v>
      </c>
      <c r="L3786" s="39" t="n">
        <v>2825553</v>
      </c>
      <c r="M3786" s="39" t="n">
        <v>1468310</v>
      </c>
      <c r="N3786" s="39" t="n">
        <v>82605</v>
      </c>
    </row>
    <row r="3787" customFormat="false" ht="13.5" hidden="false" customHeight="false" outlineLevel="0" collapsed="false">
      <c r="B3787" s="36" t="n">
        <v>58</v>
      </c>
      <c r="C3787" s="36" t="s">
        <v>607</v>
      </c>
      <c r="D3787" s="36" t="n">
        <v>2579</v>
      </c>
      <c r="E3787" s="36" t="s">
        <v>429</v>
      </c>
      <c r="F3787" s="36" t="n">
        <v>2003</v>
      </c>
      <c r="G3787" s="39" t="n">
        <v>64</v>
      </c>
      <c r="H3787" s="39" t="n">
        <v>1024</v>
      </c>
      <c r="I3787" s="39" t="n">
        <v>355485</v>
      </c>
      <c r="J3787" s="39" t="n">
        <v>730977</v>
      </c>
      <c r="K3787" s="39" t="n">
        <v>1508814</v>
      </c>
      <c r="L3787" s="39" t="n">
        <v>1524700</v>
      </c>
      <c r="M3787" s="39" t="n">
        <v>741975</v>
      </c>
      <c r="N3787" s="39" t="n">
        <v>4796</v>
      </c>
    </row>
    <row r="3788" customFormat="false" ht="13.5" hidden="false" customHeight="false" outlineLevel="0" collapsed="false">
      <c r="B3788" s="36" t="n">
        <v>58</v>
      </c>
      <c r="C3788" s="36" t="s">
        <v>607</v>
      </c>
      <c r="D3788" s="36" t="n">
        <v>2581</v>
      </c>
      <c r="E3788" s="36" t="s">
        <v>430</v>
      </c>
      <c r="F3788" s="36" t="n">
        <v>2003</v>
      </c>
      <c r="G3788" s="39" t="n">
        <v>46</v>
      </c>
      <c r="H3788" s="39" t="n">
        <v>1677</v>
      </c>
      <c r="I3788" s="39" t="n">
        <v>753248</v>
      </c>
      <c r="J3788" s="39" t="n">
        <v>1840233</v>
      </c>
      <c r="K3788" s="39" t="n">
        <v>3623007</v>
      </c>
      <c r="L3788" s="39" t="n">
        <v>3633702</v>
      </c>
      <c r="M3788" s="39" t="n">
        <v>1570507</v>
      </c>
      <c r="N3788" s="39" t="n">
        <v>197802</v>
      </c>
    </row>
    <row r="3789" customFormat="false" ht="13.5" hidden="false" customHeight="false" outlineLevel="0" collapsed="false">
      <c r="B3789" s="36" t="n">
        <v>58</v>
      </c>
      <c r="C3789" s="36" t="s">
        <v>607</v>
      </c>
      <c r="D3789" s="36" t="n">
        <v>2592</v>
      </c>
      <c r="E3789" s="36" t="s">
        <v>432</v>
      </c>
      <c r="F3789" s="36" t="n">
        <v>2003</v>
      </c>
      <c r="G3789" s="39" t="n">
        <v>15</v>
      </c>
      <c r="H3789" s="39" t="n">
        <v>532</v>
      </c>
      <c r="I3789" s="39" t="n">
        <v>220257</v>
      </c>
      <c r="J3789" s="39" t="n">
        <v>319485</v>
      </c>
      <c r="K3789" s="39" t="n">
        <v>723808</v>
      </c>
      <c r="L3789" s="39" t="n">
        <v>721253</v>
      </c>
      <c r="M3789" s="39" t="n">
        <v>354124</v>
      </c>
      <c r="N3789" s="39" t="n">
        <v>24431</v>
      </c>
    </row>
    <row r="3790" customFormat="false" ht="13.5" hidden="false" customHeight="false" outlineLevel="0" collapsed="false">
      <c r="B3790" s="36" t="n">
        <v>58</v>
      </c>
      <c r="C3790" s="36" t="s">
        <v>607</v>
      </c>
      <c r="D3790" s="36" t="n">
        <v>2599</v>
      </c>
      <c r="E3790" s="36" t="s">
        <v>433</v>
      </c>
      <c r="F3790" s="36" t="n">
        <v>2003</v>
      </c>
      <c r="G3790" s="39" t="n">
        <v>53</v>
      </c>
      <c r="H3790" s="39" t="n">
        <v>931</v>
      </c>
      <c r="I3790" s="39" t="n">
        <v>344531</v>
      </c>
      <c r="J3790" s="39" t="n">
        <v>598921</v>
      </c>
      <c r="K3790" s="39" t="n">
        <v>1345859</v>
      </c>
      <c r="L3790" s="39" t="n">
        <v>1340897</v>
      </c>
      <c r="M3790" s="39" t="n">
        <v>687046</v>
      </c>
      <c r="N3790" s="39" t="n">
        <v>4488</v>
      </c>
    </row>
    <row r="3791" customFormat="false" ht="13.5" hidden="false" customHeight="false" outlineLevel="0" collapsed="false">
      <c r="B3791" s="36" t="n">
        <v>58</v>
      </c>
      <c r="C3791" s="36" t="s">
        <v>607</v>
      </c>
      <c r="D3791" s="36" t="n">
        <v>2611</v>
      </c>
      <c r="E3791" s="36" t="s">
        <v>434</v>
      </c>
      <c r="F3791" s="36" t="n">
        <v>2003</v>
      </c>
      <c r="G3791" s="39" t="n">
        <v>15</v>
      </c>
      <c r="H3791" s="39" t="n">
        <v>5672</v>
      </c>
      <c r="I3791" s="39" t="n">
        <v>4521915</v>
      </c>
      <c r="J3791" s="39" t="n">
        <v>17072441</v>
      </c>
      <c r="K3791" s="39" t="n">
        <v>19276086</v>
      </c>
      <c r="L3791" s="39" t="n">
        <v>20688281</v>
      </c>
      <c r="M3791" s="39" t="n">
        <v>3043482</v>
      </c>
      <c r="N3791" s="39" t="n">
        <v>443067</v>
      </c>
    </row>
    <row r="3792" customFormat="false" ht="13.5" hidden="false" customHeight="false" outlineLevel="0" collapsed="false">
      <c r="B3792" s="36" t="n">
        <v>58</v>
      </c>
      <c r="C3792" s="36" t="s">
        <v>607</v>
      </c>
      <c r="D3792" s="36" t="n">
        <v>2612</v>
      </c>
      <c r="E3792" s="36" t="s">
        <v>435</v>
      </c>
      <c r="F3792" s="36" t="n">
        <v>2003</v>
      </c>
      <c r="G3792" s="39" t="n">
        <v>7</v>
      </c>
      <c r="H3792" s="39" t="n">
        <v>160</v>
      </c>
      <c r="I3792" s="39" t="n">
        <v>56193</v>
      </c>
      <c r="J3792" s="39" t="n">
        <v>42827</v>
      </c>
      <c r="K3792" s="39" t="n">
        <v>148759</v>
      </c>
      <c r="L3792" s="39" t="n">
        <v>148759</v>
      </c>
      <c r="M3792" s="39" t="n">
        <v>100755</v>
      </c>
      <c r="N3792" s="39" t="n">
        <v>80</v>
      </c>
    </row>
    <row r="3793" customFormat="false" ht="13.5" hidden="false" customHeight="false" outlineLevel="0" collapsed="false">
      <c r="B3793" s="36" t="n">
        <v>58</v>
      </c>
      <c r="C3793" s="36" t="s">
        <v>607</v>
      </c>
      <c r="D3793" s="36" t="n">
        <v>2613</v>
      </c>
      <c r="E3793" s="36" t="s">
        <v>436</v>
      </c>
      <c r="F3793" s="36" t="n">
        <v>2003</v>
      </c>
      <c r="G3793" s="39" t="n">
        <v>1</v>
      </c>
      <c r="H3793" s="39" t="s">
        <v>106</v>
      </c>
      <c r="I3793" s="39" t="s">
        <v>106</v>
      </c>
      <c r="J3793" s="39" t="s">
        <v>106</v>
      </c>
      <c r="K3793" s="39" t="s">
        <v>106</v>
      </c>
      <c r="L3793" s="39" t="s">
        <v>106</v>
      </c>
      <c r="M3793" s="39" t="s">
        <v>106</v>
      </c>
      <c r="N3793" s="39" t="s">
        <v>106</v>
      </c>
    </row>
    <row r="3794" customFormat="false" ht="13.5" hidden="false" customHeight="false" outlineLevel="0" collapsed="false">
      <c r="B3794" s="36" t="n">
        <v>58</v>
      </c>
      <c r="C3794" s="36" t="s">
        <v>607</v>
      </c>
      <c r="D3794" s="36" t="n">
        <v>2621</v>
      </c>
      <c r="E3794" s="36" t="s">
        <v>438</v>
      </c>
      <c r="F3794" s="36" t="n">
        <v>2003</v>
      </c>
      <c r="G3794" s="39" t="n">
        <v>50</v>
      </c>
      <c r="H3794" s="39" t="n">
        <v>1332</v>
      </c>
      <c r="I3794" s="39" t="n">
        <v>557369</v>
      </c>
      <c r="J3794" s="39" t="n">
        <v>1451844</v>
      </c>
      <c r="K3794" s="39" t="n">
        <v>3155004</v>
      </c>
      <c r="L3794" s="39" t="n">
        <v>2914350</v>
      </c>
      <c r="M3794" s="39" t="n">
        <v>1341071</v>
      </c>
      <c r="N3794" s="39" t="n">
        <v>39205</v>
      </c>
    </row>
    <row r="3795" customFormat="false" ht="13.5" hidden="false" customHeight="false" outlineLevel="0" collapsed="false">
      <c r="B3795" s="36" t="n">
        <v>58</v>
      </c>
      <c r="C3795" s="36" t="s">
        <v>607</v>
      </c>
      <c r="D3795" s="36" t="n">
        <v>2631</v>
      </c>
      <c r="E3795" s="36" t="s">
        <v>439</v>
      </c>
      <c r="F3795" s="36" t="n">
        <v>2003</v>
      </c>
      <c r="G3795" s="39" t="n">
        <v>69</v>
      </c>
      <c r="H3795" s="39" t="n">
        <v>2049</v>
      </c>
      <c r="I3795" s="39" t="n">
        <v>1012881</v>
      </c>
      <c r="J3795" s="39" t="n">
        <v>2758627</v>
      </c>
      <c r="K3795" s="39" t="n">
        <v>4982858</v>
      </c>
      <c r="L3795" s="39" t="n">
        <v>4973051</v>
      </c>
      <c r="M3795" s="39" t="n">
        <v>1985478</v>
      </c>
      <c r="N3795" s="39" t="n">
        <v>65226</v>
      </c>
    </row>
    <row r="3796" customFormat="false" ht="13.5" hidden="false" customHeight="false" outlineLevel="0" collapsed="false">
      <c r="B3796" s="36" t="n">
        <v>58</v>
      </c>
      <c r="C3796" s="36" t="s">
        <v>607</v>
      </c>
      <c r="D3796" s="36" t="n">
        <v>2641</v>
      </c>
      <c r="E3796" s="36" t="s">
        <v>440</v>
      </c>
      <c r="F3796" s="36" t="n">
        <v>2003</v>
      </c>
      <c r="G3796" s="39" t="n">
        <v>19</v>
      </c>
      <c r="H3796" s="39" t="n">
        <v>740</v>
      </c>
      <c r="I3796" s="39" t="n">
        <v>284645</v>
      </c>
      <c r="J3796" s="39" t="n">
        <v>267570</v>
      </c>
      <c r="K3796" s="39" t="n">
        <v>632619</v>
      </c>
      <c r="L3796" s="39" t="n">
        <v>604055</v>
      </c>
      <c r="M3796" s="39" t="n">
        <v>280054</v>
      </c>
      <c r="N3796" s="39" t="n">
        <v>89835</v>
      </c>
    </row>
    <row r="3797" customFormat="false" ht="13.5" hidden="false" customHeight="false" outlineLevel="0" collapsed="false">
      <c r="B3797" s="36" t="n">
        <v>58</v>
      </c>
      <c r="C3797" s="36" t="s">
        <v>607</v>
      </c>
      <c r="D3797" s="36" t="n">
        <v>2642</v>
      </c>
      <c r="E3797" s="36" t="s">
        <v>441</v>
      </c>
      <c r="F3797" s="36" t="n">
        <v>2003</v>
      </c>
      <c r="G3797" s="39" t="n">
        <v>29</v>
      </c>
      <c r="H3797" s="39" t="n">
        <v>1253</v>
      </c>
      <c r="I3797" s="39" t="n">
        <v>512182</v>
      </c>
      <c r="J3797" s="39" t="n">
        <v>849283</v>
      </c>
      <c r="K3797" s="39" t="n">
        <v>1846384</v>
      </c>
      <c r="L3797" s="39" t="n">
        <v>1726488</v>
      </c>
      <c r="M3797" s="39" t="n">
        <v>797814</v>
      </c>
      <c r="N3797" s="39" t="n">
        <v>21216</v>
      </c>
    </row>
    <row r="3798" customFormat="false" ht="13.5" hidden="false" customHeight="false" outlineLevel="0" collapsed="false">
      <c r="B3798" s="36" t="n">
        <v>58</v>
      </c>
      <c r="C3798" s="36" t="s">
        <v>607</v>
      </c>
      <c r="D3798" s="36" t="n">
        <v>2643</v>
      </c>
      <c r="E3798" s="36" t="s">
        <v>442</v>
      </c>
      <c r="F3798" s="36" t="n">
        <v>2003</v>
      </c>
      <c r="G3798" s="39" t="n">
        <v>159</v>
      </c>
      <c r="H3798" s="39" t="n">
        <v>2475</v>
      </c>
      <c r="I3798" s="39" t="n">
        <v>1175186</v>
      </c>
      <c r="J3798" s="39" t="n">
        <v>1942366</v>
      </c>
      <c r="K3798" s="39" t="n">
        <v>4700075</v>
      </c>
      <c r="L3798" s="39" t="n">
        <v>4673609</v>
      </c>
      <c r="M3798" s="39" t="n">
        <v>2532517</v>
      </c>
      <c r="N3798" s="39" t="n">
        <v>125757</v>
      </c>
    </row>
    <row r="3799" customFormat="false" ht="13.5" hidden="false" customHeight="false" outlineLevel="0" collapsed="false">
      <c r="B3799" s="36" t="n">
        <v>58</v>
      </c>
      <c r="C3799" s="36" t="s">
        <v>607</v>
      </c>
      <c r="D3799" s="36" t="n">
        <v>2644</v>
      </c>
      <c r="E3799" s="36" t="s">
        <v>443</v>
      </c>
      <c r="F3799" s="36" t="n">
        <v>2003</v>
      </c>
      <c r="G3799" s="39" t="n">
        <v>37</v>
      </c>
      <c r="H3799" s="39" t="n">
        <v>2030</v>
      </c>
      <c r="I3799" s="39" t="n">
        <v>923896</v>
      </c>
      <c r="J3799" s="39" t="n">
        <v>1155293</v>
      </c>
      <c r="K3799" s="39" t="n">
        <v>2937593</v>
      </c>
      <c r="L3799" s="39" t="n">
        <v>2943947</v>
      </c>
      <c r="M3799" s="39" t="n">
        <v>1546147</v>
      </c>
      <c r="N3799" s="39" t="n">
        <v>146607</v>
      </c>
    </row>
    <row r="3800" customFormat="false" ht="13.5" hidden="false" customHeight="false" outlineLevel="0" collapsed="false">
      <c r="B3800" s="36" t="n">
        <v>58</v>
      </c>
      <c r="C3800" s="36" t="s">
        <v>607</v>
      </c>
      <c r="D3800" s="36" t="n">
        <v>2652</v>
      </c>
      <c r="E3800" s="36" t="s">
        <v>445</v>
      </c>
      <c r="F3800" s="36" t="n">
        <v>2003</v>
      </c>
      <c r="G3800" s="39" t="n">
        <v>1</v>
      </c>
      <c r="H3800" s="39" t="s">
        <v>106</v>
      </c>
      <c r="I3800" s="39" t="s">
        <v>106</v>
      </c>
      <c r="J3800" s="39" t="s">
        <v>106</v>
      </c>
      <c r="K3800" s="39" t="s">
        <v>106</v>
      </c>
      <c r="L3800" s="39" t="s">
        <v>106</v>
      </c>
      <c r="M3800" s="39" t="s">
        <v>106</v>
      </c>
      <c r="N3800" s="39" t="s">
        <v>102</v>
      </c>
    </row>
    <row r="3801" customFormat="false" ht="13.5" hidden="false" customHeight="false" outlineLevel="0" collapsed="false">
      <c r="B3801" s="36" t="n">
        <v>58</v>
      </c>
      <c r="C3801" s="36" t="s">
        <v>607</v>
      </c>
      <c r="D3801" s="36" t="n">
        <v>2654</v>
      </c>
      <c r="E3801" s="36" t="s">
        <v>447</v>
      </c>
      <c r="F3801" s="36" t="n">
        <v>2003</v>
      </c>
      <c r="G3801" s="39" t="n">
        <v>3</v>
      </c>
      <c r="H3801" s="39" t="n">
        <v>93</v>
      </c>
      <c r="I3801" s="39" t="n">
        <v>34145</v>
      </c>
      <c r="J3801" s="39" t="n">
        <v>65740</v>
      </c>
      <c r="K3801" s="39" t="n">
        <v>116864</v>
      </c>
      <c r="L3801" s="39" t="n">
        <v>115314</v>
      </c>
      <c r="M3801" s="39" t="n">
        <v>46419</v>
      </c>
      <c r="N3801" s="39" t="n">
        <v>3376</v>
      </c>
    </row>
    <row r="3802" customFormat="false" ht="13.5" hidden="false" customHeight="false" outlineLevel="0" collapsed="false">
      <c r="B3802" s="36" t="n">
        <v>58</v>
      </c>
      <c r="C3802" s="36" t="s">
        <v>607</v>
      </c>
      <c r="D3802" s="36" t="n">
        <v>2655</v>
      </c>
      <c r="E3802" s="36" t="s">
        <v>448</v>
      </c>
      <c r="F3802" s="36" t="n">
        <v>2003</v>
      </c>
      <c r="G3802" s="39" t="n">
        <v>3</v>
      </c>
      <c r="H3802" s="39" t="n">
        <v>99</v>
      </c>
      <c r="I3802" s="39" t="n">
        <v>32366</v>
      </c>
      <c r="J3802" s="39" t="n">
        <v>20468</v>
      </c>
      <c r="K3802" s="39" t="n">
        <v>79473</v>
      </c>
      <c r="L3802" s="39" t="n">
        <v>76387</v>
      </c>
      <c r="M3802" s="39" t="n">
        <v>48308</v>
      </c>
      <c r="N3802" s="39" t="n">
        <v>1907</v>
      </c>
    </row>
    <row r="3803" customFormat="false" ht="13.5" hidden="false" customHeight="false" outlineLevel="0" collapsed="false">
      <c r="B3803" s="36" t="n">
        <v>58</v>
      </c>
      <c r="C3803" s="36" t="s">
        <v>607</v>
      </c>
      <c r="D3803" s="36" t="n">
        <v>2661</v>
      </c>
      <c r="E3803" s="36" t="s">
        <v>449</v>
      </c>
      <c r="F3803" s="36" t="n">
        <v>2003</v>
      </c>
      <c r="G3803" s="39" t="n">
        <v>56</v>
      </c>
      <c r="H3803" s="39" t="n">
        <v>1144</v>
      </c>
      <c r="I3803" s="39" t="n">
        <v>444515</v>
      </c>
      <c r="J3803" s="39" t="n">
        <v>802829</v>
      </c>
      <c r="K3803" s="39" t="n">
        <v>1947752</v>
      </c>
      <c r="L3803" s="39" t="n">
        <v>1959584</v>
      </c>
      <c r="M3803" s="39" t="n">
        <v>1085874</v>
      </c>
      <c r="N3803" s="39" t="n">
        <v>16627</v>
      </c>
    </row>
    <row r="3804" customFormat="false" ht="13.5" hidden="false" customHeight="false" outlineLevel="0" collapsed="false">
      <c r="B3804" s="36" t="n">
        <v>58</v>
      </c>
      <c r="C3804" s="36" t="s">
        <v>607</v>
      </c>
      <c r="D3804" s="36" t="n">
        <v>2662</v>
      </c>
      <c r="E3804" s="36" t="s">
        <v>450</v>
      </c>
      <c r="F3804" s="36" t="n">
        <v>2003</v>
      </c>
      <c r="G3804" s="39" t="n">
        <v>7</v>
      </c>
      <c r="H3804" s="39" t="n">
        <v>64</v>
      </c>
      <c r="I3804" s="39" t="n">
        <v>23449</v>
      </c>
      <c r="J3804" s="39" t="n">
        <v>26311</v>
      </c>
      <c r="K3804" s="39" t="n">
        <v>59019</v>
      </c>
      <c r="L3804" s="39" t="n">
        <v>59019</v>
      </c>
      <c r="M3804" s="39" t="n">
        <v>31151</v>
      </c>
      <c r="N3804" s="39" t="s">
        <v>102</v>
      </c>
    </row>
    <row r="3805" customFormat="false" ht="13.5" hidden="false" customHeight="false" outlineLevel="0" collapsed="false">
      <c r="B3805" s="36" t="n">
        <v>58</v>
      </c>
      <c r="C3805" s="36" t="s">
        <v>607</v>
      </c>
      <c r="D3805" s="36" t="n">
        <v>2663</v>
      </c>
      <c r="E3805" s="36" t="s">
        <v>451</v>
      </c>
      <c r="F3805" s="36" t="n">
        <v>2003</v>
      </c>
      <c r="G3805" s="39" t="n">
        <v>4</v>
      </c>
      <c r="H3805" s="39" t="n">
        <v>165</v>
      </c>
      <c r="I3805" s="39" t="n">
        <v>77909</v>
      </c>
      <c r="J3805" s="39" t="n">
        <v>215581</v>
      </c>
      <c r="K3805" s="39" t="n">
        <v>324040</v>
      </c>
      <c r="L3805" s="39" t="n">
        <v>337821</v>
      </c>
      <c r="M3805" s="39" t="n">
        <v>116796</v>
      </c>
      <c r="N3805" s="39" t="n">
        <v>355</v>
      </c>
    </row>
    <row r="3806" customFormat="false" ht="13.5" hidden="false" customHeight="false" outlineLevel="0" collapsed="false">
      <c r="B3806" s="36" t="n">
        <v>58</v>
      </c>
      <c r="C3806" s="36" t="s">
        <v>607</v>
      </c>
      <c r="D3806" s="36" t="n">
        <v>2664</v>
      </c>
      <c r="E3806" s="36" t="s">
        <v>452</v>
      </c>
      <c r="F3806" s="36" t="n">
        <v>2003</v>
      </c>
      <c r="G3806" s="39" t="n">
        <v>9</v>
      </c>
      <c r="H3806" s="39" t="n">
        <v>243</v>
      </c>
      <c r="I3806" s="39" t="n">
        <v>94484</v>
      </c>
      <c r="J3806" s="39" t="n">
        <v>262650</v>
      </c>
      <c r="K3806" s="39" t="n">
        <v>518899</v>
      </c>
      <c r="L3806" s="39" t="n">
        <v>519871</v>
      </c>
      <c r="M3806" s="39" t="n">
        <v>245711</v>
      </c>
      <c r="N3806" s="39" t="n">
        <v>2053</v>
      </c>
    </row>
    <row r="3807" customFormat="false" ht="13.5" hidden="false" customHeight="false" outlineLevel="0" collapsed="false">
      <c r="B3807" s="36" t="n">
        <v>58</v>
      </c>
      <c r="C3807" s="36" t="s">
        <v>607</v>
      </c>
      <c r="D3807" s="36" t="n">
        <v>2665</v>
      </c>
      <c r="E3807" s="36" t="s">
        <v>453</v>
      </c>
      <c r="F3807" s="36" t="n">
        <v>2003</v>
      </c>
      <c r="G3807" s="39" t="n">
        <v>4</v>
      </c>
      <c r="H3807" s="39" t="n">
        <v>124</v>
      </c>
      <c r="I3807" s="39" t="n">
        <v>55181</v>
      </c>
      <c r="J3807" s="39" t="n">
        <v>58931</v>
      </c>
      <c r="K3807" s="39" t="n">
        <v>146722</v>
      </c>
      <c r="L3807" s="39" t="n">
        <v>143775</v>
      </c>
      <c r="M3807" s="39" t="n">
        <v>79581</v>
      </c>
      <c r="N3807" s="39" t="n">
        <v>5872</v>
      </c>
    </row>
    <row r="3808" customFormat="false" ht="13.5" hidden="false" customHeight="false" outlineLevel="0" collapsed="false">
      <c r="B3808" s="36" t="n">
        <v>58</v>
      </c>
      <c r="C3808" s="36" t="s">
        <v>607</v>
      </c>
      <c r="D3808" s="36" t="n">
        <v>2666</v>
      </c>
      <c r="E3808" s="36" t="s">
        <v>454</v>
      </c>
      <c r="F3808" s="36" t="n">
        <v>2003</v>
      </c>
      <c r="G3808" s="39" t="n">
        <v>6</v>
      </c>
      <c r="H3808" s="39" t="s">
        <v>106</v>
      </c>
      <c r="I3808" s="39" t="s">
        <v>106</v>
      </c>
      <c r="J3808" s="39" t="s">
        <v>106</v>
      </c>
      <c r="K3808" s="39" t="s">
        <v>106</v>
      </c>
      <c r="L3808" s="39" t="s">
        <v>106</v>
      </c>
      <c r="M3808" s="39" t="s">
        <v>106</v>
      </c>
      <c r="N3808" s="39" t="n">
        <v>3200</v>
      </c>
    </row>
    <row r="3809" customFormat="false" ht="13.5" hidden="false" customHeight="false" outlineLevel="0" collapsed="false">
      <c r="B3809" s="36" t="n">
        <v>58</v>
      </c>
      <c r="C3809" s="36" t="s">
        <v>607</v>
      </c>
      <c r="D3809" s="36" t="n">
        <v>2667</v>
      </c>
      <c r="E3809" s="36" t="s">
        <v>455</v>
      </c>
      <c r="F3809" s="36" t="n">
        <v>2003</v>
      </c>
      <c r="G3809" s="39" t="n">
        <v>150</v>
      </c>
      <c r="H3809" s="39" t="n">
        <v>6682</v>
      </c>
      <c r="I3809" s="39" t="n">
        <v>2850506</v>
      </c>
      <c r="J3809" s="39" t="n">
        <v>12664484</v>
      </c>
      <c r="K3809" s="39" t="n">
        <v>20258154</v>
      </c>
      <c r="L3809" s="39" t="n">
        <v>19386985</v>
      </c>
      <c r="M3809" s="39" t="n">
        <v>5756939</v>
      </c>
      <c r="N3809" s="39" t="n">
        <v>465202</v>
      </c>
    </row>
    <row r="3810" customFormat="false" ht="13.5" hidden="false" customHeight="false" outlineLevel="0" collapsed="false">
      <c r="B3810" s="36" t="n">
        <v>58</v>
      </c>
      <c r="C3810" s="36" t="s">
        <v>607</v>
      </c>
      <c r="D3810" s="36" t="n">
        <v>2668</v>
      </c>
      <c r="E3810" s="36" t="s">
        <v>456</v>
      </c>
      <c r="F3810" s="36" t="n">
        <v>2003</v>
      </c>
      <c r="G3810" s="39" t="n">
        <v>9</v>
      </c>
      <c r="H3810" s="39" t="n">
        <v>365</v>
      </c>
      <c r="I3810" s="39" t="n">
        <v>137710</v>
      </c>
      <c r="J3810" s="39" t="n">
        <v>573664</v>
      </c>
      <c r="K3810" s="39" t="n">
        <v>836650</v>
      </c>
      <c r="L3810" s="39" t="n">
        <v>871230</v>
      </c>
      <c r="M3810" s="39" t="n">
        <v>267860</v>
      </c>
      <c r="N3810" s="39" t="n">
        <v>12864</v>
      </c>
    </row>
    <row r="3811" customFormat="false" ht="13.5" hidden="false" customHeight="false" outlineLevel="0" collapsed="false">
      <c r="B3811" s="36" t="n">
        <v>58</v>
      </c>
      <c r="C3811" s="36" t="s">
        <v>607</v>
      </c>
      <c r="D3811" s="36" t="n">
        <v>2669</v>
      </c>
      <c r="E3811" s="36" t="s">
        <v>457</v>
      </c>
      <c r="F3811" s="36" t="n">
        <v>2003</v>
      </c>
      <c r="G3811" s="39" t="n">
        <v>57</v>
      </c>
      <c r="H3811" s="39" t="n">
        <v>1248</v>
      </c>
      <c r="I3811" s="39" t="n">
        <v>520458</v>
      </c>
      <c r="J3811" s="39" t="n">
        <v>1175877</v>
      </c>
      <c r="K3811" s="39" t="n">
        <v>2115635</v>
      </c>
      <c r="L3811" s="39" t="n">
        <v>2096612</v>
      </c>
      <c r="M3811" s="39" t="n">
        <v>847295</v>
      </c>
      <c r="N3811" s="39" t="n">
        <v>47612</v>
      </c>
    </row>
    <row r="3812" customFormat="false" ht="13.5" hidden="false" customHeight="false" outlineLevel="0" collapsed="false">
      <c r="B3812" s="36" t="n">
        <v>58</v>
      </c>
      <c r="C3812" s="36" t="s">
        <v>607</v>
      </c>
      <c r="D3812" s="36" t="n">
        <v>2671</v>
      </c>
      <c r="E3812" s="36" t="s">
        <v>458</v>
      </c>
      <c r="F3812" s="36" t="n">
        <v>2003</v>
      </c>
      <c r="G3812" s="39" t="n">
        <v>11</v>
      </c>
      <c r="H3812" s="39" t="n">
        <v>509</v>
      </c>
      <c r="I3812" s="39" t="n">
        <v>252511</v>
      </c>
      <c r="J3812" s="39" t="n">
        <v>575007</v>
      </c>
      <c r="K3812" s="39" t="n">
        <v>1242537</v>
      </c>
      <c r="L3812" s="39" t="n">
        <v>1238286</v>
      </c>
      <c r="M3812" s="39" t="n">
        <v>617042</v>
      </c>
      <c r="N3812" s="39" t="n">
        <v>7559</v>
      </c>
    </row>
    <row r="3813" customFormat="false" ht="13.5" hidden="false" customHeight="false" outlineLevel="0" collapsed="false">
      <c r="B3813" s="36" t="n">
        <v>58</v>
      </c>
      <c r="C3813" s="36" t="s">
        <v>607</v>
      </c>
      <c r="D3813" s="36" t="n">
        <v>2672</v>
      </c>
      <c r="E3813" s="36" t="s">
        <v>459</v>
      </c>
      <c r="F3813" s="36" t="n">
        <v>2003</v>
      </c>
      <c r="G3813" s="39" t="n">
        <v>8</v>
      </c>
      <c r="H3813" s="39" t="n">
        <v>132</v>
      </c>
      <c r="I3813" s="39" t="n">
        <v>51914</v>
      </c>
      <c r="J3813" s="39" t="n">
        <v>110525</v>
      </c>
      <c r="K3813" s="39" t="n">
        <v>279270</v>
      </c>
      <c r="L3813" s="39" t="n">
        <v>261640</v>
      </c>
      <c r="M3813" s="39" t="n">
        <v>134088</v>
      </c>
      <c r="N3813" s="39" t="n">
        <v>98</v>
      </c>
    </row>
    <row r="3814" customFormat="false" ht="13.5" hidden="false" customHeight="false" outlineLevel="0" collapsed="false">
      <c r="B3814" s="36" t="n">
        <v>58</v>
      </c>
      <c r="C3814" s="36" t="s">
        <v>607</v>
      </c>
      <c r="D3814" s="36" t="n">
        <v>2673</v>
      </c>
      <c r="E3814" s="36" t="s">
        <v>460</v>
      </c>
      <c r="F3814" s="36" t="n">
        <v>2003</v>
      </c>
      <c r="G3814" s="39" t="n">
        <v>4</v>
      </c>
      <c r="H3814" s="39" t="s">
        <v>106</v>
      </c>
      <c r="I3814" s="39" t="s">
        <v>106</v>
      </c>
      <c r="J3814" s="39" t="s">
        <v>106</v>
      </c>
      <c r="K3814" s="39" t="s">
        <v>106</v>
      </c>
      <c r="L3814" s="39" t="s">
        <v>106</v>
      </c>
      <c r="M3814" s="39" t="s">
        <v>106</v>
      </c>
      <c r="N3814" s="39" t="s">
        <v>102</v>
      </c>
    </row>
    <row r="3815" customFormat="false" ht="13.5" hidden="false" customHeight="false" outlineLevel="0" collapsed="false">
      <c r="B3815" s="36" t="n">
        <v>58</v>
      </c>
      <c r="C3815" s="36" t="s">
        <v>607</v>
      </c>
      <c r="D3815" s="36" t="n">
        <v>2674</v>
      </c>
      <c r="E3815" s="36" t="s">
        <v>461</v>
      </c>
      <c r="F3815" s="36" t="n">
        <v>2003</v>
      </c>
      <c r="G3815" s="39" t="n">
        <v>68</v>
      </c>
      <c r="H3815" s="39" t="n">
        <v>1892</v>
      </c>
      <c r="I3815" s="39" t="n">
        <v>831574</v>
      </c>
      <c r="J3815" s="39" t="n">
        <v>3607375</v>
      </c>
      <c r="K3815" s="39" t="n">
        <v>5814745</v>
      </c>
      <c r="L3815" s="39" t="n">
        <v>5932912</v>
      </c>
      <c r="M3815" s="39" t="n">
        <v>2083942</v>
      </c>
      <c r="N3815" s="39" t="n">
        <v>162391</v>
      </c>
    </row>
    <row r="3816" customFormat="false" ht="13.5" hidden="false" customHeight="false" outlineLevel="0" collapsed="false">
      <c r="B3816" s="36" t="n">
        <v>58</v>
      </c>
      <c r="C3816" s="36" t="s">
        <v>607</v>
      </c>
      <c r="D3816" s="36" t="n">
        <v>2675</v>
      </c>
      <c r="E3816" s="36" t="s">
        <v>462</v>
      </c>
      <c r="F3816" s="36" t="n">
        <v>2003</v>
      </c>
      <c r="G3816" s="39" t="n">
        <v>24</v>
      </c>
      <c r="H3816" s="39" t="n">
        <v>1068</v>
      </c>
      <c r="I3816" s="39" t="n">
        <v>516027</v>
      </c>
      <c r="J3816" s="39" t="n">
        <v>1360381</v>
      </c>
      <c r="K3816" s="39" t="n">
        <v>2834695</v>
      </c>
      <c r="L3816" s="39" t="n">
        <v>2823164</v>
      </c>
      <c r="M3816" s="39" t="n">
        <v>1338360</v>
      </c>
      <c r="N3816" s="39" t="n">
        <v>77676</v>
      </c>
    </row>
    <row r="3817" customFormat="false" ht="13.5" hidden="false" customHeight="false" outlineLevel="0" collapsed="false">
      <c r="B3817" s="36" t="n">
        <v>58</v>
      </c>
      <c r="C3817" s="36" t="s">
        <v>607</v>
      </c>
      <c r="D3817" s="36" t="n">
        <v>2676</v>
      </c>
      <c r="E3817" s="36" t="s">
        <v>463</v>
      </c>
      <c r="F3817" s="36" t="n">
        <v>2003</v>
      </c>
      <c r="G3817" s="39" t="n">
        <v>10</v>
      </c>
      <c r="H3817" s="39" t="n">
        <v>529</v>
      </c>
      <c r="I3817" s="39" t="n">
        <v>527526</v>
      </c>
      <c r="J3817" s="39" t="n">
        <v>3820777</v>
      </c>
      <c r="K3817" s="39" t="n">
        <v>4154956</v>
      </c>
      <c r="L3817" s="39" t="n">
        <v>4003079</v>
      </c>
      <c r="M3817" s="39" t="n">
        <v>72489</v>
      </c>
      <c r="N3817" s="39" t="n">
        <v>84625</v>
      </c>
    </row>
    <row r="3818" customFormat="false" ht="13.5" hidden="false" customHeight="false" outlineLevel="0" collapsed="false">
      <c r="B3818" s="36" t="n">
        <v>58</v>
      </c>
      <c r="C3818" s="36" t="s">
        <v>607</v>
      </c>
      <c r="D3818" s="36" t="n">
        <v>2677</v>
      </c>
      <c r="E3818" s="36" t="s">
        <v>464</v>
      </c>
      <c r="F3818" s="36" t="n">
        <v>2003</v>
      </c>
      <c r="G3818" s="39" t="n">
        <v>13</v>
      </c>
      <c r="H3818" s="39" t="n">
        <v>237</v>
      </c>
      <c r="I3818" s="39" t="n">
        <v>95301</v>
      </c>
      <c r="J3818" s="39" t="n">
        <v>297737</v>
      </c>
      <c r="K3818" s="39" t="n">
        <v>550822</v>
      </c>
      <c r="L3818" s="39" t="n">
        <v>551197</v>
      </c>
      <c r="M3818" s="39" t="n">
        <v>232971</v>
      </c>
      <c r="N3818" s="39" t="n">
        <v>6856</v>
      </c>
    </row>
    <row r="3819" customFormat="false" ht="13.5" hidden="false" customHeight="false" outlineLevel="0" collapsed="false">
      <c r="B3819" s="36" t="n">
        <v>58</v>
      </c>
      <c r="C3819" s="36" t="s">
        <v>607</v>
      </c>
      <c r="D3819" s="36" t="n">
        <v>2678</v>
      </c>
      <c r="E3819" s="36" t="s">
        <v>465</v>
      </c>
      <c r="F3819" s="36" t="n">
        <v>2003</v>
      </c>
      <c r="G3819" s="39" t="n">
        <v>52</v>
      </c>
      <c r="H3819" s="39" t="n">
        <v>1596</v>
      </c>
      <c r="I3819" s="39" t="n">
        <v>651785</v>
      </c>
      <c r="J3819" s="39" t="n">
        <v>1943500</v>
      </c>
      <c r="K3819" s="39" t="n">
        <v>4078757</v>
      </c>
      <c r="L3819" s="39" t="n">
        <v>4098130</v>
      </c>
      <c r="M3819" s="39" t="n">
        <v>2019443</v>
      </c>
      <c r="N3819" s="39" t="n">
        <v>69627</v>
      </c>
    </row>
    <row r="3820" customFormat="false" ht="13.5" hidden="false" customHeight="false" outlineLevel="0" collapsed="false">
      <c r="B3820" s="36" t="n">
        <v>58</v>
      </c>
      <c r="C3820" s="36" t="s">
        <v>607</v>
      </c>
      <c r="D3820" s="36" t="n">
        <v>2679</v>
      </c>
      <c r="E3820" s="36" t="s">
        <v>466</v>
      </c>
      <c r="F3820" s="36" t="n">
        <v>2003</v>
      </c>
      <c r="G3820" s="39" t="n">
        <v>138</v>
      </c>
      <c r="H3820" s="39" t="n">
        <v>4034</v>
      </c>
      <c r="I3820" s="39" t="n">
        <v>1768808</v>
      </c>
      <c r="J3820" s="39" t="n">
        <v>3361020</v>
      </c>
      <c r="K3820" s="39" t="n">
        <v>6598487</v>
      </c>
      <c r="L3820" s="39" t="n">
        <v>7028472</v>
      </c>
      <c r="M3820" s="39" t="n">
        <v>3457466</v>
      </c>
      <c r="N3820" s="39" t="n">
        <v>72784</v>
      </c>
    </row>
    <row r="3821" customFormat="false" ht="13.5" hidden="false" customHeight="false" outlineLevel="0" collapsed="false">
      <c r="B3821" s="36" t="n">
        <v>58</v>
      </c>
      <c r="C3821" s="36" t="s">
        <v>607</v>
      </c>
      <c r="D3821" s="36" t="n">
        <v>2681</v>
      </c>
      <c r="E3821" s="36" t="s">
        <v>467</v>
      </c>
      <c r="F3821" s="36" t="n">
        <v>2003</v>
      </c>
      <c r="G3821" s="39" t="n">
        <v>15</v>
      </c>
      <c r="H3821" s="39" t="n">
        <v>2060</v>
      </c>
      <c r="I3821" s="39" t="n">
        <v>591967</v>
      </c>
      <c r="J3821" s="39" t="n">
        <v>4104551</v>
      </c>
      <c r="K3821" s="39" t="n">
        <v>6227111</v>
      </c>
      <c r="L3821" s="39" t="n">
        <v>6258413</v>
      </c>
      <c r="M3821" s="39" t="n">
        <v>1781077</v>
      </c>
      <c r="N3821" s="39" t="n">
        <v>136881</v>
      </c>
    </row>
    <row r="3822" customFormat="false" ht="13.5" hidden="false" customHeight="false" outlineLevel="0" collapsed="false">
      <c r="B3822" s="36" t="n">
        <v>58</v>
      </c>
      <c r="C3822" s="36" t="s">
        <v>607</v>
      </c>
      <c r="D3822" s="36" t="n">
        <v>2682</v>
      </c>
      <c r="E3822" s="36" t="s">
        <v>468</v>
      </c>
      <c r="F3822" s="36" t="n">
        <v>2003</v>
      </c>
      <c r="G3822" s="39" t="n">
        <v>37</v>
      </c>
      <c r="H3822" s="39" t="n">
        <v>1696</v>
      </c>
      <c r="I3822" s="39" t="n">
        <v>727515</v>
      </c>
      <c r="J3822" s="39" t="n">
        <v>2310972</v>
      </c>
      <c r="K3822" s="39" t="n">
        <v>3805949</v>
      </c>
      <c r="L3822" s="39" t="n">
        <v>3844507</v>
      </c>
      <c r="M3822" s="39" t="n">
        <v>1366123</v>
      </c>
      <c r="N3822" s="39" t="n">
        <v>50906</v>
      </c>
    </row>
    <row r="3823" customFormat="false" ht="13.5" hidden="false" customHeight="false" outlineLevel="0" collapsed="false">
      <c r="B3823" s="36" t="n">
        <v>58</v>
      </c>
      <c r="C3823" s="36" t="s">
        <v>607</v>
      </c>
      <c r="D3823" s="36" t="n">
        <v>2683</v>
      </c>
      <c r="E3823" s="36" t="s">
        <v>469</v>
      </c>
      <c r="F3823" s="36" t="n">
        <v>2003</v>
      </c>
      <c r="G3823" s="39" t="n">
        <v>5</v>
      </c>
      <c r="H3823" s="39" t="n">
        <v>108</v>
      </c>
      <c r="I3823" s="39" t="n">
        <v>30454</v>
      </c>
      <c r="J3823" s="39" t="n">
        <v>319205</v>
      </c>
      <c r="K3823" s="39" t="n">
        <v>491210</v>
      </c>
      <c r="L3823" s="39" t="n">
        <v>489803</v>
      </c>
      <c r="M3823" s="39" t="n">
        <v>152728</v>
      </c>
      <c r="N3823" s="39" t="n">
        <v>11858</v>
      </c>
    </row>
    <row r="3824" customFormat="false" ht="13.5" hidden="false" customHeight="false" outlineLevel="0" collapsed="false">
      <c r="B3824" s="36" t="n">
        <v>58</v>
      </c>
      <c r="C3824" s="36" t="s">
        <v>607</v>
      </c>
      <c r="D3824" s="36" t="n">
        <v>2689</v>
      </c>
      <c r="E3824" s="36" t="s">
        <v>471</v>
      </c>
      <c r="F3824" s="36" t="n">
        <v>2003</v>
      </c>
      <c r="G3824" s="39" t="n">
        <v>8</v>
      </c>
      <c r="H3824" s="39" t="n">
        <v>374</v>
      </c>
      <c r="I3824" s="39" t="n">
        <v>153709</v>
      </c>
      <c r="J3824" s="39" t="n">
        <v>393401</v>
      </c>
      <c r="K3824" s="39" t="n">
        <v>866410</v>
      </c>
      <c r="L3824" s="39" t="n">
        <v>880200</v>
      </c>
      <c r="M3824" s="39" t="n">
        <v>460754</v>
      </c>
      <c r="N3824" s="39" t="n">
        <v>318</v>
      </c>
    </row>
    <row r="3825" customFormat="false" ht="13.5" hidden="false" customHeight="false" outlineLevel="0" collapsed="false">
      <c r="B3825" s="36" t="n">
        <v>58</v>
      </c>
      <c r="C3825" s="36" t="s">
        <v>607</v>
      </c>
      <c r="D3825" s="36" t="n">
        <v>2691</v>
      </c>
      <c r="E3825" s="36" t="s">
        <v>472</v>
      </c>
      <c r="F3825" s="36" t="n">
        <v>2003</v>
      </c>
      <c r="G3825" s="39" t="n">
        <v>2</v>
      </c>
      <c r="H3825" s="39" t="s">
        <v>106</v>
      </c>
      <c r="I3825" s="39" t="s">
        <v>106</v>
      </c>
      <c r="J3825" s="39" t="s">
        <v>106</v>
      </c>
      <c r="K3825" s="39" t="s">
        <v>106</v>
      </c>
      <c r="L3825" s="39" t="s">
        <v>106</v>
      </c>
      <c r="M3825" s="39" t="s">
        <v>106</v>
      </c>
      <c r="N3825" s="39" t="s">
        <v>102</v>
      </c>
    </row>
    <row r="3826" customFormat="false" ht="13.5" hidden="false" customHeight="false" outlineLevel="0" collapsed="false">
      <c r="B3826" s="36" t="n">
        <v>58</v>
      </c>
      <c r="C3826" s="36" t="s">
        <v>607</v>
      </c>
      <c r="D3826" s="36" t="n">
        <v>2692</v>
      </c>
      <c r="E3826" s="36" t="s">
        <v>473</v>
      </c>
      <c r="F3826" s="36" t="n">
        <v>2003</v>
      </c>
      <c r="G3826" s="39" t="n">
        <v>12</v>
      </c>
      <c r="H3826" s="39" t="n">
        <v>650</v>
      </c>
      <c r="I3826" s="39" t="n">
        <v>315417</v>
      </c>
      <c r="J3826" s="39" t="n">
        <v>1591333</v>
      </c>
      <c r="K3826" s="39" t="n">
        <v>2676643</v>
      </c>
      <c r="L3826" s="39" t="n">
        <v>2625446</v>
      </c>
      <c r="M3826" s="39" t="n">
        <v>929477</v>
      </c>
      <c r="N3826" s="39" t="n">
        <v>31663</v>
      </c>
    </row>
    <row r="3827" customFormat="false" ht="13.5" hidden="false" customHeight="false" outlineLevel="0" collapsed="false">
      <c r="B3827" s="36" t="n">
        <v>58</v>
      </c>
      <c r="C3827" s="36" t="s">
        <v>607</v>
      </c>
      <c r="D3827" s="36" t="n">
        <v>2693</v>
      </c>
      <c r="E3827" s="36" t="s">
        <v>474</v>
      </c>
      <c r="F3827" s="36" t="n">
        <v>2003</v>
      </c>
      <c r="G3827" s="39" t="n">
        <v>10</v>
      </c>
      <c r="H3827" s="39" t="n">
        <v>172</v>
      </c>
      <c r="I3827" s="39" t="n">
        <v>54802</v>
      </c>
      <c r="J3827" s="39" t="n">
        <v>100464</v>
      </c>
      <c r="K3827" s="39" t="n">
        <v>193100</v>
      </c>
      <c r="L3827" s="39" t="n">
        <v>193100</v>
      </c>
      <c r="M3827" s="39" t="n">
        <v>88224</v>
      </c>
      <c r="N3827" s="39" t="s">
        <v>102</v>
      </c>
    </row>
    <row r="3828" customFormat="false" ht="13.5" hidden="false" customHeight="false" outlineLevel="0" collapsed="false">
      <c r="B3828" s="36" t="n">
        <v>58</v>
      </c>
      <c r="C3828" s="36" t="s">
        <v>607</v>
      </c>
      <c r="D3828" s="36" t="n">
        <v>2694</v>
      </c>
      <c r="E3828" s="36" t="s">
        <v>475</v>
      </c>
      <c r="F3828" s="36" t="n">
        <v>2003</v>
      </c>
      <c r="G3828" s="39" t="n">
        <v>4</v>
      </c>
      <c r="H3828" s="39" t="n">
        <v>66</v>
      </c>
      <c r="I3828" s="39" t="n">
        <v>24241</v>
      </c>
      <c r="J3828" s="39" t="n">
        <v>17559</v>
      </c>
      <c r="K3828" s="39" t="n">
        <v>82084</v>
      </c>
      <c r="L3828" s="39" t="n">
        <v>82730</v>
      </c>
      <c r="M3828" s="39" t="n">
        <v>56189</v>
      </c>
      <c r="N3828" s="39" t="n">
        <v>9477</v>
      </c>
    </row>
    <row r="3829" customFormat="false" ht="13.5" hidden="false" customHeight="false" outlineLevel="0" collapsed="false">
      <c r="B3829" s="36" t="n">
        <v>58</v>
      </c>
      <c r="C3829" s="36" t="s">
        <v>607</v>
      </c>
      <c r="D3829" s="36" t="n">
        <v>2696</v>
      </c>
      <c r="E3829" s="36" t="s">
        <v>477</v>
      </c>
      <c r="F3829" s="36" t="n">
        <v>2003</v>
      </c>
      <c r="G3829" s="39" t="n">
        <v>180</v>
      </c>
      <c r="H3829" s="39" t="n">
        <v>4259</v>
      </c>
      <c r="I3829" s="39" t="n">
        <v>1769993</v>
      </c>
      <c r="J3829" s="39" t="n">
        <v>1864992</v>
      </c>
      <c r="K3829" s="39" t="n">
        <v>5629505</v>
      </c>
      <c r="L3829" s="39" t="n">
        <v>5639831</v>
      </c>
      <c r="M3829" s="39" t="n">
        <v>3402422</v>
      </c>
      <c r="N3829" s="39" t="n">
        <v>439317</v>
      </c>
    </row>
    <row r="3830" customFormat="false" ht="13.5" hidden="false" customHeight="false" outlineLevel="0" collapsed="false">
      <c r="B3830" s="36" t="n">
        <v>58</v>
      </c>
      <c r="C3830" s="36" t="s">
        <v>607</v>
      </c>
      <c r="D3830" s="36" t="n">
        <v>2697</v>
      </c>
      <c r="E3830" s="36" t="s">
        <v>478</v>
      </c>
      <c r="F3830" s="36" t="n">
        <v>2003</v>
      </c>
      <c r="G3830" s="39" t="n">
        <v>13</v>
      </c>
      <c r="H3830" s="39" t="n">
        <v>442</v>
      </c>
      <c r="I3830" s="39" t="n">
        <v>178204</v>
      </c>
      <c r="J3830" s="39" t="n">
        <v>484561</v>
      </c>
      <c r="K3830" s="39" t="n">
        <v>905244</v>
      </c>
      <c r="L3830" s="39" t="n">
        <v>904725</v>
      </c>
      <c r="M3830" s="39" t="n">
        <v>392850</v>
      </c>
      <c r="N3830" s="39" t="n">
        <v>6699</v>
      </c>
    </row>
    <row r="3831" customFormat="false" ht="13.5" hidden="false" customHeight="false" outlineLevel="0" collapsed="false">
      <c r="B3831" s="36" t="n">
        <v>58</v>
      </c>
      <c r="C3831" s="36" t="s">
        <v>607</v>
      </c>
      <c r="D3831" s="36" t="n">
        <v>2698</v>
      </c>
      <c r="E3831" s="36" t="s">
        <v>479</v>
      </c>
      <c r="F3831" s="36" t="n">
        <v>2003</v>
      </c>
      <c r="G3831" s="39" t="n">
        <v>33</v>
      </c>
      <c r="H3831" s="39" t="n">
        <v>2928</v>
      </c>
      <c r="I3831" s="39" t="n">
        <v>1765995</v>
      </c>
      <c r="J3831" s="39" t="n">
        <v>8305810</v>
      </c>
      <c r="K3831" s="39" t="n">
        <v>12936151</v>
      </c>
      <c r="L3831" s="39" t="n">
        <v>13274170</v>
      </c>
      <c r="M3831" s="39" t="n">
        <v>4672155</v>
      </c>
      <c r="N3831" s="39" t="n">
        <v>184784</v>
      </c>
    </row>
    <row r="3832" customFormat="false" ht="13.5" hidden="false" customHeight="false" outlineLevel="0" collapsed="false">
      <c r="B3832" s="36" t="n">
        <v>58</v>
      </c>
      <c r="C3832" s="36" t="s">
        <v>607</v>
      </c>
      <c r="D3832" s="36" t="n">
        <v>2699</v>
      </c>
      <c r="E3832" s="36" t="s">
        <v>480</v>
      </c>
      <c r="F3832" s="36" t="n">
        <v>2003</v>
      </c>
      <c r="G3832" s="39" t="n">
        <v>132</v>
      </c>
      <c r="H3832" s="39" t="n">
        <v>2475</v>
      </c>
      <c r="I3832" s="39" t="n">
        <v>1049039</v>
      </c>
      <c r="J3832" s="39" t="n">
        <v>1341336</v>
      </c>
      <c r="K3832" s="39" t="n">
        <v>3550718</v>
      </c>
      <c r="L3832" s="39" t="n">
        <v>3577115</v>
      </c>
      <c r="M3832" s="39" t="n">
        <v>2075978</v>
      </c>
      <c r="N3832" s="39" t="n">
        <v>93604</v>
      </c>
    </row>
    <row r="3833" customFormat="false" ht="13.5" hidden="false" customHeight="false" outlineLevel="0" collapsed="false">
      <c r="B3833" s="36" t="n">
        <v>58</v>
      </c>
      <c r="C3833" s="36" t="s">
        <v>607</v>
      </c>
      <c r="D3833" s="36" t="n">
        <v>2711</v>
      </c>
      <c r="E3833" s="36" t="s">
        <v>481</v>
      </c>
      <c r="F3833" s="36" t="n">
        <v>2003</v>
      </c>
      <c r="G3833" s="39" t="n">
        <v>66</v>
      </c>
      <c r="H3833" s="39" t="n">
        <v>4236</v>
      </c>
      <c r="I3833" s="39" t="n">
        <v>1524799</v>
      </c>
      <c r="J3833" s="39" t="n">
        <v>4287930</v>
      </c>
      <c r="K3833" s="39" t="n">
        <v>8839416</v>
      </c>
      <c r="L3833" s="39" t="n">
        <v>8892659</v>
      </c>
      <c r="M3833" s="39" t="n">
        <v>4214317</v>
      </c>
      <c r="N3833" s="39" t="n">
        <v>139219</v>
      </c>
    </row>
    <row r="3834" customFormat="false" ht="13.5" hidden="false" customHeight="false" outlineLevel="0" collapsed="false">
      <c r="B3834" s="36" t="n">
        <v>58</v>
      </c>
      <c r="C3834" s="36" t="s">
        <v>607</v>
      </c>
      <c r="D3834" s="36" t="n">
        <v>2712</v>
      </c>
      <c r="E3834" s="36" t="s">
        <v>482</v>
      </c>
      <c r="F3834" s="36" t="n">
        <v>2003</v>
      </c>
      <c r="G3834" s="39" t="n">
        <v>18</v>
      </c>
      <c r="H3834" s="39" t="n">
        <v>1056</v>
      </c>
      <c r="I3834" s="39" t="n">
        <v>405285</v>
      </c>
      <c r="J3834" s="39" t="n">
        <v>805018</v>
      </c>
      <c r="K3834" s="39" t="n">
        <v>1352179</v>
      </c>
      <c r="L3834" s="39" t="n">
        <v>1342770</v>
      </c>
      <c r="M3834" s="39" t="n">
        <v>475923</v>
      </c>
      <c r="N3834" s="39" t="n">
        <v>41265</v>
      </c>
    </row>
    <row r="3835" customFormat="false" ht="13.5" hidden="false" customHeight="false" outlineLevel="0" collapsed="false">
      <c r="B3835" s="36" t="n">
        <v>58</v>
      </c>
      <c r="C3835" s="36" t="s">
        <v>607</v>
      </c>
      <c r="D3835" s="36" t="n">
        <v>2713</v>
      </c>
      <c r="E3835" s="36" t="s">
        <v>483</v>
      </c>
      <c r="F3835" s="36" t="n">
        <v>2003</v>
      </c>
      <c r="G3835" s="39" t="n">
        <v>227</v>
      </c>
      <c r="H3835" s="39" t="n">
        <v>10213</v>
      </c>
      <c r="I3835" s="39" t="n">
        <v>4435739</v>
      </c>
      <c r="J3835" s="39" t="n">
        <v>12682327</v>
      </c>
      <c r="K3835" s="39" t="n">
        <v>21446505</v>
      </c>
      <c r="L3835" s="39" t="n">
        <v>21068074</v>
      </c>
      <c r="M3835" s="39" t="n">
        <v>7699375</v>
      </c>
      <c r="N3835" s="39" t="n">
        <v>151212</v>
      </c>
    </row>
    <row r="3836" customFormat="false" ht="13.5" hidden="false" customHeight="false" outlineLevel="0" collapsed="false">
      <c r="B3836" s="36" t="n">
        <v>58</v>
      </c>
      <c r="C3836" s="36" t="s">
        <v>607</v>
      </c>
      <c r="D3836" s="36" t="n">
        <v>2714</v>
      </c>
      <c r="E3836" s="36" t="s">
        <v>484</v>
      </c>
      <c r="F3836" s="36" t="n">
        <v>2003</v>
      </c>
      <c r="G3836" s="39" t="n">
        <v>12</v>
      </c>
      <c r="H3836" s="39" t="n">
        <v>468</v>
      </c>
      <c r="I3836" s="39" t="n">
        <v>119295</v>
      </c>
      <c r="J3836" s="39" t="n">
        <v>435728</v>
      </c>
      <c r="K3836" s="39" t="n">
        <v>958348</v>
      </c>
      <c r="L3836" s="39" t="n">
        <v>958175</v>
      </c>
      <c r="M3836" s="39" t="n">
        <v>471689</v>
      </c>
      <c r="N3836" s="39" t="n">
        <v>22385</v>
      </c>
    </row>
    <row r="3837" customFormat="false" ht="13.5" hidden="false" customHeight="false" outlineLevel="0" collapsed="false">
      <c r="B3837" s="36" t="n">
        <v>58</v>
      </c>
      <c r="C3837" s="36" t="s">
        <v>607</v>
      </c>
      <c r="D3837" s="36" t="n">
        <v>2716</v>
      </c>
      <c r="E3837" s="36" t="s">
        <v>486</v>
      </c>
      <c r="F3837" s="36" t="n">
        <v>2003</v>
      </c>
      <c r="G3837" s="39" t="n">
        <v>111</v>
      </c>
      <c r="H3837" s="39" t="n">
        <v>6625</v>
      </c>
      <c r="I3837" s="39" t="n">
        <v>1717781</v>
      </c>
      <c r="J3837" s="39" t="n">
        <v>4106158</v>
      </c>
      <c r="K3837" s="39" t="n">
        <v>7398293</v>
      </c>
      <c r="L3837" s="39" t="n">
        <v>7458169</v>
      </c>
      <c r="M3837" s="39" t="n">
        <v>3022392</v>
      </c>
      <c r="N3837" s="39" t="n">
        <v>155851</v>
      </c>
    </row>
    <row r="3838" customFormat="false" ht="13.5" hidden="false" customHeight="false" outlineLevel="0" collapsed="false">
      <c r="B3838" s="36" t="n">
        <v>58</v>
      </c>
      <c r="C3838" s="36" t="s">
        <v>607</v>
      </c>
      <c r="D3838" s="36" t="n">
        <v>2719</v>
      </c>
      <c r="E3838" s="36" t="s">
        <v>487</v>
      </c>
      <c r="F3838" s="36" t="n">
        <v>2003</v>
      </c>
      <c r="G3838" s="39" t="n">
        <v>24</v>
      </c>
      <c r="H3838" s="39" t="n">
        <v>797</v>
      </c>
      <c r="I3838" s="39" t="n">
        <v>242611</v>
      </c>
      <c r="J3838" s="39" t="n">
        <v>562722</v>
      </c>
      <c r="K3838" s="39" t="n">
        <v>1208471</v>
      </c>
      <c r="L3838" s="39" t="n">
        <v>1205474</v>
      </c>
      <c r="M3838" s="39" t="n">
        <v>579563</v>
      </c>
      <c r="N3838" s="39" t="n">
        <v>20415</v>
      </c>
    </row>
    <row r="3839" customFormat="false" ht="13.5" hidden="false" customHeight="false" outlineLevel="0" collapsed="false">
      <c r="B3839" s="36" t="n">
        <v>58</v>
      </c>
      <c r="C3839" s="36" t="s">
        <v>607</v>
      </c>
      <c r="D3839" s="36" t="n">
        <v>2721</v>
      </c>
      <c r="E3839" s="36" t="s">
        <v>488</v>
      </c>
      <c r="F3839" s="36" t="n">
        <v>2003</v>
      </c>
      <c r="G3839" s="39" t="n">
        <v>8</v>
      </c>
      <c r="H3839" s="39" t="n">
        <v>423</v>
      </c>
      <c r="I3839" s="39" t="n">
        <v>138441</v>
      </c>
      <c r="J3839" s="39" t="n">
        <v>502315</v>
      </c>
      <c r="K3839" s="39" t="n">
        <v>907982</v>
      </c>
      <c r="L3839" s="39" t="n">
        <v>907499</v>
      </c>
      <c r="M3839" s="39" t="n">
        <v>372186</v>
      </c>
      <c r="N3839" s="39" t="n">
        <v>9515</v>
      </c>
    </row>
    <row r="3840" customFormat="false" ht="13.5" hidden="false" customHeight="false" outlineLevel="0" collapsed="false">
      <c r="B3840" s="36" t="n">
        <v>58</v>
      </c>
      <c r="C3840" s="36" t="s">
        <v>607</v>
      </c>
      <c r="D3840" s="36" t="n">
        <v>2722</v>
      </c>
      <c r="E3840" s="36" t="s">
        <v>489</v>
      </c>
      <c r="F3840" s="36" t="n">
        <v>2003</v>
      </c>
      <c r="G3840" s="39" t="n">
        <v>10</v>
      </c>
      <c r="H3840" s="39" t="n">
        <v>149</v>
      </c>
      <c r="I3840" s="39" t="n">
        <v>57025</v>
      </c>
      <c r="J3840" s="39" t="n">
        <v>334488</v>
      </c>
      <c r="K3840" s="39" t="n">
        <v>464853</v>
      </c>
      <c r="L3840" s="39" t="n">
        <v>459817</v>
      </c>
      <c r="M3840" s="39" t="n">
        <v>113072</v>
      </c>
      <c r="N3840" s="39" t="n">
        <v>2390</v>
      </c>
    </row>
    <row r="3841" customFormat="false" ht="13.5" hidden="false" customHeight="false" outlineLevel="0" collapsed="false">
      <c r="B3841" s="36" t="n">
        <v>58</v>
      </c>
      <c r="C3841" s="36" t="s">
        <v>607</v>
      </c>
      <c r="D3841" s="36" t="n">
        <v>2723</v>
      </c>
      <c r="E3841" s="36" t="s">
        <v>490</v>
      </c>
      <c r="F3841" s="36" t="n">
        <v>2003</v>
      </c>
      <c r="G3841" s="39" t="n">
        <v>1</v>
      </c>
      <c r="H3841" s="39" t="s">
        <v>106</v>
      </c>
      <c r="I3841" s="39" t="s">
        <v>106</v>
      </c>
      <c r="J3841" s="39" t="s">
        <v>106</v>
      </c>
      <c r="K3841" s="39" t="s">
        <v>106</v>
      </c>
      <c r="L3841" s="39" t="s">
        <v>106</v>
      </c>
      <c r="M3841" s="39" t="s">
        <v>106</v>
      </c>
      <c r="N3841" s="39" t="s">
        <v>102</v>
      </c>
    </row>
    <row r="3842" customFormat="false" ht="13.5" hidden="false" customHeight="false" outlineLevel="0" collapsed="false">
      <c r="B3842" s="36" t="n">
        <v>58</v>
      </c>
      <c r="C3842" s="36" t="s">
        <v>607</v>
      </c>
      <c r="D3842" s="36" t="n">
        <v>2729</v>
      </c>
      <c r="E3842" s="36" t="s">
        <v>491</v>
      </c>
      <c r="F3842" s="36" t="n">
        <v>2003</v>
      </c>
      <c r="G3842" s="39" t="n">
        <v>22</v>
      </c>
      <c r="H3842" s="39" t="n">
        <v>1303</v>
      </c>
      <c r="I3842" s="39" t="n">
        <v>660657</v>
      </c>
      <c r="J3842" s="39" t="n">
        <v>1990778</v>
      </c>
      <c r="K3842" s="39" t="n">
        <v>3752126</v>
      </c>
      <c r="L3842" s="39" t="n">
        <v>3779618</v>
      </c>
      <c r="M3842" s="39" t="n">
        <v>1657152</v>
      </c>
      <c r="N3842" s="39" t="n">
        <v>75583</v>
      </c>
    </row>
    <row r="3843" customFormat="false" ht="13.5" hidden="false" customHeight="false" outlineLevel="0" collapsed="false">
      <c r="B3843" s="36" t="n">
        <v>58</v>
      </c>
      <c r="C3843" s="36" t="s">
        <v>607</v>
      </c>
      <c r="D3843" s="36" t="n">
        <v>2731</v>
      </c>
      <c r="E3843" s="36" t="s">
        <v>492</v>
      </c>
      <c r="F3843" s="36" t="n">
        <v>2003</v>
      </c>
      <c r="G3843" s="39" t="n">
        <v>5</v>
      </c>
      <c r="H3843" s="39" t="n">
        <v>114</v>
      </c>
      <c r="I3843" s="39" t="n">
        <v>31230</v>
      </c>
      <c r="J3843" s="39" t="n">
        <v>73378</v>
      </c>
      <c r="K3843" s="39" t="n">
        <v>102074</v>
      </c>
      <c r="L3843" s="39" t="n">
        <v>101438</v>
      </c>
      <c r="M3843" s="39" t="n">
        <v>23174</v>
      </c>
      <c r="N3843" s="39" t="n">
        <v>17220</v>
      </c>
    </row>
    <row r="3844" customFormat="false" ht="13.5" hidden="false" customHeight="false" outlineLevel="0" collapsed="false">
      <c r="B3844" s="36" t="n">
        <v>58</v>
      </c>
      <c r="C3844" s="36" t="s">
        <v>607</v>
      </c>
      <c r="D3844" s="36" t="n">
        <v>2732</v>
      </c>
      <c r="E3844" s="36" t="s">
        <v>493</v>
      </c>
      <c r="F3844" s="36" t="n">
        <v>2003</v>
      </c>
      <c r="G3844" s="39" t="n">
        <v>9</v>
      </c>
      <c r="H3844" s="39" t="s">
        <v>106</v>
      </c>
      <c r="I3844" s="39" t="s">
        <v>106</v>
      </c>
      <c r="J3844" s="39" t="s">
        <v>106</v>
      </c>
      <c r="K3844" s="39" t="s">
        <v>106</v>
      </c>
      <c r="L3844" s="39" t="s">
        <v>106</v>
      </c>
      <c r="M3844" s="39" t="s">
        <v>106</v>
      </c>
      <c r="N3844" s="39" t="n">
        <v>15641</v>
      </c>
    </row>
    <row r="3845" customFormat="false" ht="13.5" hidden="false" customHeight="false" outlineLevel="0" collapsed="false">
      <c r="B3845" s="36" t="n">
        <v>58</v>
      </c>
      <c r="C3845" s="36" t="s">
        <v>607</v>
      </c>
      <c r="D3845" s="36" t="n">
        <v>2741</v>
      </c>
      <c r="E3845" s="36" t="s">
        <v>494</v>
      </c>
      <c r="F3845" s="36" t="n">
        <v>2003</v>
      </c>
      <c r="G3845" s="39" t="n">
        <v>1</v>
      </c>
      <c r="H3845" s="39" t="s">
        <v>106</v>
      </c>
      <c r="I3845" s="39" t="s">
        <v>106</v>
      </c>
      <c r="J3845" s="39" t="s">
        <v>106</v>
      </c>
      <c r="K3845" s="39" t="s">
        <v>106</v>
      </c>
      <c r="L3845" s="39" t="s">
        <v>106</v>
      </c>
      <c r="M3845" s="39" t="s">
        <v>106</v>
      </c>
      <c r="N3845" s="39" t="s">
        <v>102</v>
      </c>
    </row>
    <row r="3846" customFormat="false" ht="13.5" hidden="false" customHeight="false" outlineLevel="0" collapsed="false">
      <c r="B3846" s="36" t="n">
        <v>58</v>
      </c>
      <c r="C3846" s="36" t="s">
        <v>607</v>
      </c>
      <c r="D3846" s="36" t="n">
        <v>2742</v>
      </c>
      <c r="E3846" s="36" t="s">
        <v>495</v>
      </c>
      <c r="F3846" s="36" t="n">
        <v>2003</v>
      </c>
      <c r="G3846" s="39" t="n">
        <v>16</v>
      </c>
      <c r="H3846" s="39" t="n">
        <v>4219</v>
      </c>
      <c r="I3846" s="39" t="n">
        <v>1270500</v>
      </c>
      <c r="J3846" s="39" t="n">
        <v>29021939</v>
      </c>
      <c r="K3846" s="39" t="n">
        <v>31878629</v>
      </c>
      <c r="L3846" s="39" t="n">
        <v>31928273</v>
      </c>
      <c r="M3846" s="39" t="n">
        <v>2367152</v>
      </c>
      <c r="N3846" s="39" t="n">
        <v>597707</v>
      </c>
    </row>
    <row r="3847" customFormat="false" ht="13.5" hidden="false" customHeight="false" outlineLevel="0" collapsed="false">
      <c r="B3847" s="36" t="n">
        <v>58</v>
      </c>
      <c r="C3847" s="36" t="s">
        <v>607</v>
      </c>
      <c r="D3847" s="36" t="n">
        <v>2743</v>
      </c>
      <c r="E3847" s="36" t="s">
        <v>496</v>
      </c>
      <c r="F3847" s="36" t="n">
        <v>2003</v>
      </c>
      <c r="G3847" s="39" t="n">
        <v>3</v>
      </c>
      <c r="H3847" s="39" t="n">
        <v>24</v>
      </c>
      <c r="I3847" s="39" t="n">
        <v>8669</v>
      </c>
      <c r="J3847" s="39" t="n">
        <v>9671</v>
      </c>
      <c r="K3847" s="39" t="n">
        <v>22642</v>
      </c>
      <c r="L3847" s="39" t="n">
        <v>22642</v>
      </c>
      <c r="M3847" s="39" t="n">
        <v>12353</v>
      </c>
      <c r="N3847" s="39" t="s">
        <v>102</v>
      </c>
    </row>
    <row r="3848" customFormat="false" ht="13.5" hidden="false" customHeight="false" outlineLevel="0" collapsed="false">
      <c r="B3848" s="36" t="n">
        <v>58</v>
      </c>
      <c r="C3848" s="36" t="s">
        <v>607</v>
      </c>
      <c r="D3848" s="36" t="n">
        <v>2749</v>
      </c>
      <c r="E3848" s="36" t="s">
        <v>497</v>
      </c>
      <c r="F3848" s="36" t="n">
        <v>2003</v>
      </c>
      <c r="G3848" s="39" t="n">
        <v>18</v>
      </c>
      <c r="H3848" s="39" t="n">
        <v>460</v>
      </c>
      <c r="I3848" s="39" t="n">
        <v>142267</v>
      </c>
      <c r="J3848" s="39" t="n">
        <v>234601</v>
      </c>
      <c r="K3848" s="39" t="n">
        <v>456451</v>
      </c>
      <c r="L3848" s="39" t="n">
        <v>458836</v>
      </c>
      <c r="M3848" s="39" t="n">
        <v>210882</v>
      </c>
      <c r="N3848" s="39" t="n">
        <v>3431</v>
      </c>
    </row>
    <row r="3849" customFormat="false" ht="13.5" hidden="false" customHeight="false" outlineLevel="0" collapsed="false">
      <c r="B3849" s="36" t="n">
        <v>58</v>
      </c>
      <c r="C3849" s="36" t="s">
        <v>607</v>
      </c>
      <c r="D3849" s="36" t="n">
        <v>2751</v>
      </c>
      <c r="E3849" s="36" t="s">
        <v>498</v>
      </c>
      <c r="F3849" s="36" t="n">
        <v>2003</v>
      </c>
      <c r="G3849" s="39" t="n">
        <v>32</v>
      </c>
      <c r="H3849" s="39" t="n">
        <v>1924</v>
      </c>
      <c r="I3849" s="39" t="n">
        <v>751960</v>
      </c>
      <c r="J3849" s="39" t="n">
        <v>1855559</v>
      </c>
      <c r="K3849" s="39" t="n">
        <v>3454664</v>
      </c>
      <c r="L3849" s="39" t="n">
        <v>3428548</v>
      </c>
      <c r="M3849" s="39" t="n">
        <v>1465604</v>
      </c>
      <c r="N3849" s="39" t="n">
        <v>63640</v>
      </c>
    </row>
    <row r="3850" customFormat="false" ht="13.5" hidden="false" customHeight="false" outlineLevel="0" collapsed="false">
      <c r="B3850" s="36" t="n">
        <v>58</v>
      </c>
      <c r="C3850" s="36" t="s">
        <v>607</v>
      </c>
      <c r="D3850" s="36" t="n">
        <v>2752</v>
      </c>
      <c r="E3850" s="36" t="s">
        <v>499</v>
      </c>
      <c r="F3850" s="36" t="n">
        <v>2003</v>
      </c>
      <c r="G3850" s="39" t="n">
        <v>9</v>
      </c>
      <c r="H3850" s="39" t="n">
        <v>293</v>
      </c>
      <c r="I3850" s="39" t="n">
        <v>82743</v>
      </c>
      <c r="J3850" s="39" t="n">
        <v>216076</v>
      </c>
      <c r="K3850" s="39" t="n">
        <v>386079</v>
      </c>
      <c r="L3850" s="39" t="n">
        <v>377285</v>
      </c>
      <c r="M3850" s="39" t="n">
        <v>145223</v>
      </c>
      <c r="N3850" s="39" t="n">
        <v>1673</v>
      </c>
    </row>
    <row r="3851" customFormat="false" ht="13.5" hidden="false" customHeight="false" outlineLevel="0" collapsed="false">
      <c r="B3851" s="36" t="n">
        <v>58</v>
      </c>
      <c r="C3851" s="36" t="s">
        <v>607</v>
      </c>
      <c r="D3851" s="36" t="n">
        <v>2753</v>
      </c>
      <c r="E3851" s="36" t="s">
        <v>500</v>
      </c>
      <c r="F3851" s="36" t="n">
        <v>2003</v>
      </c>
      <c r="G3851" s="39" t="n">
        <v>2</v>
      </c>
      <c r="H3851" s="39" t="s">
        <v>106</v>
      </c>
      <c r="I3851" s="39" t="s">
        <v>106</v>
      </c>
      <c r="J3851" s="39" t="s">
        <v>106</v>
      </c>
      <c r="K3851" s="39" t="s">
        <v>106</v>
      </c>
      <c r="L3851" s="39" t="s">
        <v>106</v>
      </c>
      <c r="M3851" s="39" t="s">
        <v>106</v>
      </c>
      <c r="N3851" s="39" t="s">
        <v>106</v>
      </c>
    </row>
    <row r="3852" customFormat="false" ht="13.5" hidden="false" customHeight="false" outlineLevel="0" collapsed="false">
      <c r="B3852" s="36" t="n">
        <v>58</v>
      </c>
      <c r="C3852" s="36" t="s">
        <v>607</v>
      </c>
      <c r="D3852" s="36" t="n">
        <v>2792</v>
      </c>
      <c r="E3852" s="36" t="s">
        <v>502</v>
      </c>
      <c r="F3852" s="36" t="n">
        <v>2003</v>
      </c>
      <c r="G3852" s="39" t="n">
        <v>1</v>
      </c>
      <c r="H3852" s="39" t="s">
        <v>106</v>
      </c>
      <c r="I3852" s="39" t="s">
        <v>106</v>
      </c>
      <c r="J3852" s="39" t="s">
        <v>106</v>
      </c>
      <c r="K3852" s="39" t="s">
        <v>106</v>
      </c>
      <c r="L3852" s="39" t="s">
        <v>106</v>
      </c>
      <c r="M3852" s="39" t="s">
        <v>106</v>
      </c>
      <c r="N3852" s="39" t="s">
        <v>106</v>
      </c>
    </row>
    <row r="3853" customFormat="false" ht="13.5" hidden="false" customHeight="false" outlineLevel="0" collapsed="false">
      <c r="B3853" s="36" t="n">
        <v>58</v>
      </c>
      <c r="C3853" s="36" t="s">
        <v>607</v>
      </c>
      <c r="D3853" s="36" t="n">
        <v>2793</v>
      </c>
      <c r="E3853" s="36" t="s">
        <v>503</v>
      </c>
      <c r="F3853" s="36" t="n">
        <v>2003</v>
      </c>
      <c r="G3853" s="39" t="n">
        <v>2</v>
      </c>
      <c r="H3853" s="39" t="s">
        <v>106</v>
      </c>
      <c r="I3853" s="39" t="s">
        <v>106</v>
      </c>
      <c r="J3853" s="39" t="s">
        <v>106</v>
      </c>
      <c r="K3853" s="39" t="s">
        <v>106</v>
      </c>
      <c r="L3853" s="39" t="s">
        <v>106</v>
      </c>
      <c r="M3853" s="39" t="s">
        <v>106</v>
      </c>
      <c r="N3853" s="39" t="s">
        <v>106</v>
      </c>
    </row>
    <row r="3854" customFormat="false" ht="13.5" hidden="false" customHeight="false" outlineLevel="0" collapsed="false">
      <c r="B3854" s="36" t="n">
        <v>58</v>
      </c>
      <c r="C3854" s="36" t="s">
        <v>607</v>
      </c>
      <c r="D3854" s="36" t="n">
        <v>2799</v>
      </c>
      <c r="E3854" s="36" t="s">
        <v>504</v>
      </c>
      <c r="F3854" s="36" t="n">
        <v>2003</v>
      </c>
      <c r="G3854" s="39" t="n">
        <v>45</v>
      </c>
      <c r="H3854" s="39" t="n">
        <v>7304</v>
      </c>
      <c r="I3854" s="39" t="n">
        <v>3140484</v>
      </c>
      <c r="J3854" s="39" t="n">
        <v>10253253</v>
      </c>
      <c r="K3854" s="39" t="n">
        <v>19726347</v>
      </c>
      <c r="L3854" s="39" t="n">
        <v>19872659</v>
      </c>
      <c r="M3854" s="39" t="n">
        <v>6820503</v>
      </c>
      <c r="N3854" s="39" t="n">
        <v>3420307</v>
      </c>
    </row>
    <row r="3855" customFormat="false" ht="13.5" hidden="false" customHeight="false" outlineLevel="0" collapsed="false">
      <c r="B3855" s="36" t="n">
        <v>58</v>
      </c>
      <c r="C3855" s="36" t="s">
        <v>607</v>
      </c>
      <c r="D3855" s="36" t="n">
        <v>2811</v>
      </c>
      <c r="E3855" s="36" t="s">
        <v>505</v>
      </c>
      <c r="F3855" s="36" t="n">
        <v>2003</v>
      </c>
      <c r="G3855" s="39" t="n">
        <v>12</v>
      </c>
      <c r="H3855" s="39" t="n">
        <v>888</v>
      </c>
      <c r="I3855" s="39" t="n">
        <v>303332</v>
      </c>
      <c r="J3855" s="39" t="n">
        <v>795915</v>
      </c>
      <c r="K3855" s="39" t="n">
        <v>1317054</v>
      </c>
      <c r="L3855" s="39" t="n">
        <v>1272873</v>
      </c>
      <c r="M3855" s="39" t="n">
        <v>462953</v>
      </c>
      <c r="N3855" s="39" t="n">
        <v>16080</v>
      </c>
    </row>
    <row r="3856" customFormat="false" ht="13.5" hidden="false" customHeight="false" outlineLevel="0" collapsed="false">
      <c r="B3856" s="36" t="n">
        <v>58</v>
      </c>
      <c r="C3856" s="36" t="s">
        <v>607</v>
      </c>
      <c r="D3856" s="36" t="n">
        <v>2812</v>
      </c>
      <c r="E3856" s="36" t="s">
        <v>506</v>
      </c>
      <c r="F3856" s="36" t="n">
        <v>2003</v>
      </c>
      <c r="G3856" s="39" t="n">
        <v>10</v>
      </c>
      <c r="H3856" s="39" t="n">
        <v>637</v>
      </c>
      <c r="I3856" s="39" t="n">
        <v>273025</v>
      </c>
      <c r="J3856" s="39" t="n">
        <v>757556</v>
      </c>
      <c r="K3856" s="39" t="n">
        <v>1196886</v>
      </c>
      <c r="L3856" s="39" t="n">
        <v>1190153</v>
      </c>
      <c r="M3856" s="39" t="n">
        <v>330345</v>
      </c>
      <c r="N3856" s="39" t="n">
        <v>89738</v>
      </c>
    </row>
    <row r="3857" customFormat="false" ht="13.5" hidden="false" customHeight="false" outlineLevel="0" collapsed="false">
      <c r="B3857" s="36" t="n">
        <v>58</v>
      </c>
      <c r="C3857" s="36" t="s">
        <v>607</v>
      </c>
      <c r="D3857" s="36" t="n">
        <v>2814</v>
      </c>
      <c r="E3857" s="36" t="s">
        <v>508</v>
      </c>
      <c r="F3857" s="36" t="n">
        <v>2003</v>
      </c>
      <c r="G3857" s="39" t="n">
        <v>9</v>
      </c>
      <c r="H3857" s="39" t="n">
        <v>636</v>
      </c>
      <c r="I3857" s="39" t="n">
        <v>164031</v>
      </c>
      <c r="J3857" s="39" t="n">
        <v>1502667</v>
      </c>
      <c r="K3857" s="39" t="n">
        <v>1920727</v>
      </c>
      <c r="L3857" s="39" t="n">
        <v>1886980</v>
      </c>
      <c r="M3857" s="39" t="n">
        <v>339998</v>
      </c>
      <c r="N3857" s="39" t="n">
        <v>24683</v>
      </c>
    </row>
    <row r="3858" customFormat="false" ht="13.5" hidden="false" customHeight="false" outlineLevel="0" collapsed="false">
      <c r="B3858" s="36" t="n">
        <v>58</v>
      </c>
      <c r="C3858" s="36" t="s">
        <v>607</v>
      </c>
      <c r="D3858" s="36" t="n">
        <v>2815</v>
      </c>
      <c r="E3858" s="36" t="s">
        <v>509</v>
      </c>
      <c r="F3858" s="36" t="n">
        <v>2003</v>
      </c>
      <c r="G3858" s="39" t="n">
        <v>4</v>
      </c>
      <c r="H3858" s="39" t="n">
        <v>239</v>
      </c>
      <c r="I3858" s="39" t="n">
        <v>110141</v>
      </c>
      <c r="J3858" s="39" t="n">
        <v>420319</v>
      </c>
      <c r="K3858" s="39" t="n">
        <v>670889</v>
      </c>
      <c r="L3858" s="39" t="n">
        <v>647696</v>
      </c>
      <c r="M3858" s="39" t="n">
        <v>206005</v>
      </c>
      <c r="N3858" s="39" t="n">
        <v>4149</v>
      </c>
    </row>
    <row r="3859" customFormat="false" ht="13.5" hidden="false" customHeight="false" outlineLevel="0" collapsed="false">
      <c r="B3859" s="36" t="n">
        <v>58</v>
      </c>
      <c r="C3859" s="36" t="s">
        <v>607</v>
      </c>
      <c r="D3859" s="36" t="n">
        <v>2819</v>
      </c>
      <c r="E3859" s="36" t="s">
        <v>510</v>
      </c>
      <c r="F3859" s="36" t="n">
        <v>2003</v>
      </c>
      <c r="G3859" s="39" t="n">
        <v>6</v>
      </c>
      <c r="H3859" s="39" t="s">
        <v>106</v>
      </c>
      <c r="I3859" s="39" t="s">
        <v>106</v>
      </c>
      <c r="J3859" s="39" t="s">
        <v>106</v>
      </c>
      <c r="K3859" s="39" t="s">
        <v>106</v>
      </c>
      <c r="L3859" s="39" t="s">
        <v>106</v>
      </c>
      <c r="M3859" s="39" t="s">
        <v>106</v>
      </c>
      <c r="N3859" s="39" t="s">
        <v>106</v>
      </c>
    </row>
    <row r="3860" customFormat="false" ht="13.5" hidden="false" customHeight="false" outlineLevel="0" collapsed="false">
      <c r="B3860" s="36" t="n">
        <v>58</v>
      </c>
      <c r="C3860" s="36" t="s">
        <v>607</v>
      </c>
      <c r="D3860" s="36" t="n">
        <v>2821</v>
      </c>
      <c r="E3860" s="36" t="s">
        <v>511</v>
      </c>
      <c r="F3860" s="36" t="n">
        <v>2003</v>
      </c>
      <c r="G3860" s="39" t="n">
        <v>3</v>
      </c>
      <c r="H3860" s="39" t="n">
        <v>81</v>
      </c>
      <c r="I3860" s="39" t="n">
        <v>26930</v>
      </c>
      <c r="J3860" s="39" t="n">
        <v>102415</v>
      </c>
      <c r="K3860" s="39" t="n">
        <v>187234</v>
      </c>
      <c r="L3860" s="39" t="n">
        <v>188644</v>
      </c>
      <c r="M3860" s="39" t="n">
        <v>65673</v>
      </c>
      <c r="N3860" s="39" t="n">
        <v>585</v>
      </c>
    </row>
    <row r="3861" customFormat="false" ht="13.5" hidden="false" customHeight="false" outlineLevel="0" collapsed="false">
      <c r="B3861" s="36" t="n">
        <v>58</v>
      </c>
      <c r="C3861" s="36" t="s">
        <v>607</v>
      </c>
      <c r="D3861" s="36" t="n">
        <v>2822</v>
      </c>
      <c r="E3861" s="36" t="s">
        <v>512</v>
      </c>
      <c r="F3861" s="36" t="n">
        <v>2003</v>
      </c>
      <c r="G3861" s="39" t="n">
        <v>9</v>
      </c>
      <c r="H3861" s="39" t="n">
        <v>530</v>
      </c>
      <c r="I3861" s="39" t="n">
        <v>84241</v>
      </c>
      <c r="J3861" s="39" t="n">
        <v>173615</v>
      </c>
      <c r="K3861" s="39" t="n">
        <v>528706</v>
      </c>
      <c r="L3861" s="39" t="n">
        <v>527999</v>
      </c>
      <c r="M3861" s="39" t="n">
        <v>335462</v>
      </c>
      <c r="N3861" s="39" t="n">
        <v>166</v>
      </c>
    </row>
    <row r="3862" customFormat="false" ht="13.5" hidden="false" customHeight="false" outlineLevel="0" collapsed="false">
      <c r="B3862" s="36" t="n">
        <v>58</v>
      </c>
      <c r="C3862" s="36" t="s">
        <v>607</v>
      </c>
      <c r="D3862" s="36" t="n">
        <v>2823</v>
      </c>
      <c r="E3862" s="36" t="s">
        <v>513</v>
      </c>
      <c r="F3862" s="36" t="n">
        <v>2003</v>
      </c>
      <c r="G3862" s="39" t="n">
        <v>2</v>
      </c>
      <c r="H3862" s="39" t="s">
        <v>106</v>
      </c>
      <c r="I3862" s="39" t="s">
        <v>106</v>
      </c>
      <c r="J3862" s="39" t="s">
        <v>106</v>
      </c>
      <c r="K3862" s="39" t="s">
        <v>106</v>
      </c>
      <c r="L3862" s="39" t="s">
        <v>106</v>
      </c>
      <c r="M3862" s="39" t="s">
        <v>106</v>
      </c>
      <c r="N3862" s="39" t="s">
        <v>106</v>
      </c>
    </row>
    <row r="3863" customFormat="false" ht="13.5" hidden="false" customHeight="false" outlineLevel="0" collapsed="false">
      <c r="B3863" s="36" t="n">
        <v>58</v>
      </c>
      <c r="C3863" s="36" t="s">
        <v>607</v>
      </c>
      <c r="D3863" s="36" t="n">
        <v>2824</v>
      </c>
      <c r="E3863" s="36" t="s">
        <v>514</v>
      </c>
      <c r="F3863" s="36" t="n">
        <v>2003</v>
      </c>
      <c r="G3863" s="39" t="n">
        <v>6</v>
      </c>
      <c r="H3863" s="39" t="n">
        <v>778</v>
      </c>
      <c r="I3863" s="39" t="n">
        <v>457522</v>
      </c>
      <c r="J3863" s="39" t="n">
        <v>980181</v>
      </c>
      <c r="K3863" s="39" t="n">
        <v>1607751</v>
      </c>
      <c r="L3863" s="39" t="n">
        <v>1588155</v>
      </c>
      <c r="M3863" s="39" t="n">
        <v>591147</v>
      </c>
      <c r="N3863" s="39" t="n">
        <v>14431</v>
      </c>
    </row>
    <row r="3864" customFormat="false" ht="13.5" hidden="false" customHeight="false" outlineLevel="0" collapsed="false">
      <c r="B3864" s="36" t="n">
        <v>58</v>
      </c>
      <c r="C3864" s="36" t="s">
        <v>607</v>
      </c>
      <c r="D3864" s="36" t="n">
        <v>2829</v>
      </c>
      <c r="E3864" s="36" t="s">
        <v>515</v>
      </c>
      <c r="F3864" s="36" t="n">
        <v>2003</v>
      </c>
      <c r="G3864" s="39" t="n">
        <v>6</v>
      </c>
      <c r="H3864" s="39" t="n">
        <v>769</v>
      </c>
      <c r="I3864" s="39" t="n">
        <v>293381</v>
      </c>
      <c r="J3864" s="39" t="n">
        <v>1797012</v>
      </c>
      <c r="K3864" s="39" t="n">
        <v>2409413</v>
      </c>
      <c r="L3864" s="39" t="n">
        <v>2412900</v>
      </c>
      <c r="M3864" s="39" t="n">
        <v>556733</v>
      </c>
      <c r="N3864" s="39" t="n">
        <v>30700</v>
      </c>
    </row>
    <row r="3865" customFormat="false" ht="13.5" hidden="false" customHeight="false" outlineLevel="0" collapsed="false">
      <c r="B3865" s="36" t="n">
        <v>58</v>
      </c>
      <c r="C3865" s="36" t="s">
        <v>607</v>
      </c>
      <c r="D3865" s="36" t="n">
        <v>2911</v>
      </c>
      <c r="E3865" s="36" t="s">
        <v>516</v>
      </c>
      <c r="F3865" s="36" t="n">
        <v>2003</v>
      </c>
      <c r="G3865" s="39" t="n">
        <v>3</v>
      </c>
      <c r="H3865" s="39" t="n">
        <v>2204</v>
      </c>
      <c r="I3865" s="39" t="n">
        <v>1094558</v>
      </c>
      <c r="J3865" s="39" t="n">
        <v>7107985</v>
      </c>
      <c r="K3865" s="39" t="n">
        <v>8554108</v>
      </c>
      <c r="L3865" s="39" t="n">
        <v>8551203</v>
      </c>
      <c r="M3865" s="39" t="n">
        <v>1015674</v>
      </c>
      <c r="N3865" s="39" t="n">
        <v>762916</v>
      </c>
    </row>
    <row r="3866" customFormat="false" ht="13.5" hidden="false" customHeight="false" outlineLevel="0" collapsed="false">
      <c r="B3866" s="36" t="n">
        <v>58</v>
      </c>
      <c r="C3866" s="36" t="s">
        <v>607</v>
      </c>
      <c r="D3866" s="36" t="n">
        <v>2912</v>
      </c>
      <c r="E3866" s="36" t="s">
        <v>517</v>
      </c>
      <c r="F3866" s="36" t="n">
        <v>2003</v>
      </c>
      <c r="G3866" s="39" t="n">
        <v>26</v>
      </c>
      <c r="H3866" s="39" t="n">
        <v>6333</v>
      </c>
      <c r="I3866" s="39" t="n">
        <v>2560141</v>
      </c>
      <c r="J3866" s="39" t="n">
        <v>8694049</v>
      </c>
      <c r="K3866" s="39" t="n">
        <v>14053283</v>
      </c>
      <c r="L3866" s="39" t="n">
        <v>14064356</v>
      </c>
      <c r="M3866" s="39" t="n">
        <v>4285008</v>
      </c>
      <c r="N3866" s="39" t="n">
        <v>1498734</v>
      </c>
    </row>
    <row r="3867" customFormat="false" ht="13.5" hidden="false" customHeight="false" outlineLevel="0" collapsed="false">
      <c r="B3867" s="36" t="n">
        <v>58</v>
      </c>
      <c r="C3867" s="36" t="s">
        <v>607</v>
      </c>
      <c r="D3867" s="36" t="n">
        <v>2913</v>
      </c>
      <c r="E3867" s="36" t="s">
        <v>518</v>
      </c>
      <c r="F3867" s="36" t="n">
        <v>2003</v>
      </c>
      <c r="G3867" s="39" t="n">
        <v>61</v>
      </c>
      <c r="H3867" s="39" t="n">
        <v>27019</v>
      </c>
      <c r="I3867" s="39" t="n">
        <v>15581780</v>
      </c>
      <c r="J3867" s="39" t="n">
        <v>60607777</v>
      </c>
      <c r="K3867" s="39" t="n">
        <v>130192235</v>
      </c>
      <c r="L3867" s="39" t="n">
        <v>128509681</v>
      </c>
      <c r="M3867" s="39" t="n">
        <v>51600764</v>
      </c>
      <c r="N3867" s="39" t="n">
        <v>21499253</v>
      </c>
    </row>
    <row r="3868" customFormat="false" ht="13.5" hidden="false" customHeight="false" outlineLevel="0" collapsed="false">
      <c r="B3868" s="36" t="n">
        <v>58</v>
      </c>
      <c r="C3868" s="36" t="s">
        <v>607</v>
      </c>
      <c r="D3868" s="36" t="n">
        <v>2914</v>
      </c>
      <c r="E3868" s="36" t="s">
        <v>519</v>
      </c>
      <c r="F3868" s="36" t="n">
        <v>2003</v>
      </c>
      <c r="G3868" s="39" t="n">
        <v>23</v>
      </c>
      <c r="H3868" s="39" t="n">
        <v>2789</v>
      </c>
      <c r="I3868" s="39" t="n">
        <v>1319967</v>
      </c>
      <c r="J3868" s="39" t="n">
        <v>1355010</v>
      </c>
      <c r="K3868" s="39" t="n">
        <v>3875688</v>
      </c>
      <c r="L3868" s="39" t="n">
        <v>3883719</v>
      </c>
      <c r="M3868" s="39" t="n">
        <v>1966119</v>
      </c>
      <c r="N3868" s="39" t="n">
        <v>54655</v>
      </c>
    </row>
    <row r="3869" customFormat="false" ht="13.5" hidden="false" customHeight="false" outlineLevel="0" collapsed="false">
      <c r="B3869" s="36" t="n">
        <v>58</v>
      </c>
      <c r="C3869" s="36" t="s">
        <v>607</v>
      </c>
      <c r="D3869" s="36" t="n">
        <v>2915</v>
      </c>
      <c r="E3869" s="36" t="s">
        <v>520</v>
      </c>
      <c r="F3869" s="36" t="n">
        <v>2003</v>
      </c>
      <c r="G3869" s="39" t="n">
        <v>6</v>
      </c>
      <c r="H3869" s="39" t="n">
        <v>193</v>
      </c>
      <c r="I3869" s="39" t="n">
        <v>46134</v>
      </c>
      <c r="J3869" s="39" t="n">
        <v>151659</v>
      </c>
      <c r="K3869" s="39" t="n">
        <v>219482</v>
      </c>
      <c r="L3869" s="39" t="n">
        <v>220075</v>
      </c>
      <c r="M3869" s="39" t="n">
        <v>61952</v>
      </c>
      <c r="N3869" s="39" t="n">
        <v>9808</v>
      </c>
    </row>
    <row r="3870" customFormat="false" ht="13.5" hidden="false" customHeight="false" outlineLevel="0" collapsed="false">
      <c r="B3870" s="36" t="n">
        <v>58</v>
      </c>
      <c r="C3870" s="36" t="s">
        <v>607</v>
      </c>
      <c r="D3870" s="36" t="n">
        <v>2916</v>
      </c>
      <c r="E3870" s="36" t="s">
        <v>521</v>
      </c>
      <c r="F3870" s="36" t="n">
        <v>2003</v>
      </c>
      <c r="G3870" s="39" t="n">
        <v>20</v>
      </c>
      <c r="H3870" s="39" t="s">
        <v>106</v>
      </c>
      <c r="I3870" s="39" t="s">
        <v>106</v>
      </c>
      <c r="J3870" s="39" t="s">
        <v>106</v>
      </c>
      <c r="K3870" s="39" t="s">
        <v>106</v>
      </c>
      <c r="L3870" s="39" t="s">
        <v>106</v>
      </c>
      <c r="M3870" s="39" t="s">
        <v>106</v>
      </c>
      <c r="N3870" s="39" t="n">
        <v>254781</v>
      </c>
    </row>
    <row r="3871" customFormat="false" ht="13.5" hidden="false" customHeight="false" outlineLevel="0" collapsed="false">
      <c r="B3871" s="36" t="n">
        <v>58</v>
      </c>
      <c r="C3871" s="36" t="s">
        <v>607</v>
      </c>
      <c r="D3871" s="36" t="n">
        <v>2917</v>
      </c>
      <c r="E3871" s="36" t="s">
        <v>522</v>
      </c>
      <c r="F3871" s="36" t="n">
        <v>2003</v>
      </c>
      <c r="G3871" s="39" t="n">
        <v>2</v>
      </c>
      <c r="H3871" s="39" t="s">
        <v>106</v>
      </c>
      <c r="I3871" s="39" t="s">
        <v>106</v>
      </c>
      <c r="J3871" s="39" t="s">
        <v>106</v>
      </c>
      <c r="K3871" s="39" t="s">
        <v>106</v>
      </c>
      <c r="L3871" s="39" t="s">
        <v>106</v>
      </c>
      <c r="M3871" s="39" t="s">
        <v>106</v>
      </c>
      <c r="N3871" s="39" t="s">
        <v>102</v>
      </c>
    </row>
    <row r="3872" customFormat="false" ht="13.5" hidden="false" customHeight="false" outlineLevel="0" collapsed="false">
      <c r="B3872" s="36" t="n">
        <v>58</v>
      </c>
      <c r="C3872" s="36" t="s">
        <v>607</v>
      </c>
      <c r="D3872" s="36" t="n">
        <v>2918</v>
      </c>
      <c r="E3872" s="36" t="s">
        <v>523</v>
      </c>
      <c r="F3872" s="36" t="n">
        <v>2003</v>
      </c>
      <c r="G3872" s="39" t="n">
        <v>27</v>
      </c>
      <c r="H3872" s="39" t="n">
        <v>1374</v>
      </c>
      <c r="I3872" s="39" t="n">
        <v>364518</v>
      </c>
      <c r="J3872" s="39" t="n">
        <v>4053007</v>
      </c>
      <c r="K3872" s="39" t="n">
        <v>4839004</v>
      </c>
      <c r="L3872" s="39" t="n">
        <v>4822524</v>
      </c>
      <c r="M3872" s="39" t="n">
        <v>680193</v>
      </c>
      <c r="N3872" s="39" t="n">
        <v>44253</v>
      </c>
    </row>
    <row r="3873" customFormat="false" ht="13.5" hidden="false" customHeight="false" outlineLevel="0" collapsed="false">
      <c r="B3873" s="36" t="n">
        <v>58</v>
      </c>
      <c r="C3873" s="36" t="s">
        <v>607</v>
      </c>
      <c r="D3873" s="36" t="n">
        <v>2919</v>
      </c>
      <c r="E3873" s="36" t="s">
        <v>524</v>
      </c>
      <c r="F3873" s="36" t="n">
        <v>2003</v>
      </c>
      <c r="G3873" s="39" t="n">
        <v>109</v>
      </c>
      <c r="H3873" s="39" t="s">
        <v>106</v>
      </c>
      <c r="I3873" s="39" t="s">
        <v>106</v>
      </c>
      <c r="J3873" s="39" t="s">
        <v>106</v>
      </c>
      <c r="K3873" s="39" t="s">
        <v>106</v>
      </c>
      <c r="L3873" s="39" t="s">
        <v>106</v>
      </c>
      <c r="M3873" s="39" t="s">
        <v>106</v>
      </c>
      <c r="N3873" s="39" t="n">
        <v>1695618</v>
      </c>
    </row>
    <row r="3874" customFormat="false" ht="13.5" hidden="false" customHeight="false" outlineLevel="0" collapsed="false">
      <c r="B3874" s="36" t="n">
        <v>58</v>
      </c>
      <c r="C3874" s="36" t="s">
        <v>607</v>
      </c>
      <c r="D3874" s="36" t="n">
        <v>3011</v>
      </c>
      <c r="E3874" s="36" t="s">
        <v>525</v>
      </c>
      <c r="F3874" s="36" t="n">
        <v>2003</v>
      </c>
      <c r="G3874" s="39" t="n">
        <v>2</v>
      </c>
      <c r="H3874" s="39" t="s">
        <v>106</v>
      </c>
      <c r="I3874" s="39" t="s">
        <v>106</v>
      </c>
      <c r="J3874" s="39" t="s">
        <v>106</v>
      </c>
      <c r="K3874" s="39" t="s">
        <v>106</v>
      </c>
      <c r="L3874" s="39" t="s">
        <v>106</v>
      </c>
      <c r="M3874" s="39" t="s">
        <v>106</v>
      </c>
      <c r="N3874" s="39" t="s">
        <v>106</v>
      </c>
    </row>
    <row r="3875" customFormat="false" ht="13.5" hidden="false" customHeight="false" outlineLevel="0" collapsed="false">
      <c r="B3875" s="36" t="n">
        <v>58</v>
      </c>
      <c r="C3875" s="36" t="s">
        <v>607</v>
      </c>
      <c r="D3875" s="36" t="n">
        <v>3012</v>
      </c>
      <c r="E3875" s="36" t="s">
        <v>526</v>
      </c>
      <c r="F3875" s="36" t="n">
        <v>2003</v>
      </c>
      <c r="G3875" s="39" t="n">
        <v>10</v>
      </c>
      <c r="H3875" s="39" t="n">
        <v>848</v>
      </c>
      <c r="I3875" s="39" t="n">
        <v>415874</v>
      </c>
      <c r="J3875" s="39" t="n">
        <v>1278445</v>
      </c>
      <c r="K3875" s="39" t="n">
        <v>2121201</v>
      </c>
      <c r="L3875" s="39" t="n">
        <v>2139266</v>
      </c>
      <c r="M3875" s="39" t="n">
        <v>793839</v>
      </c>
      <c r="N3875" s="39" t="n">
        <v>26384</v>
      </c>
    </row>
    <row r="3876" customFormat="false" ht="13.5" hidden="false" customHeight="false" outlineLevel="0" collapsed="false">
      <c r="B3876" s="36" t="n">
        <v>58</v>
      </c>
      <c r="C3876" s="36" t="s">
        <v>607</v>
      </c>
      <c r="D3876" s="36" t="n">
        <v>3013</v>
      </c>
      <c r="E3876" s="36" t="s">
        <v>527</v>
      </c>
      <c r="F3876" s="36" t="n">
        <v>2003</v>
      </c>
      <c r="G3876" s="39" t="n">
        <v>208</v>
      </c>
      <c r="H3876" s="39" t="n">
        <v>18412</v>
      </c>
      <c r="I3876" s="39" t="n">
        <v>8867032</v>
      </c>
      <c r="J3876" s="39" t="n">
        <v>50063678</v>
      </c>
      <c r="K3876" s="39" t="n">
        <v>76266933</v>
      </c>
      <c r="L3876" s="39" t="n">
        <v>76436232</v>
      </c>
      <c r="M3876" s="39" t="n">
        <v>24288837</v>
      </c>
      <c r="N3876" s="39" t="n">
        <v>2316983</v>
      </c>
    </row>
    <row r="3877" customFormat="false" ht="13.5" hidden="false" customHeight="false" outlineLevel="0" collapsed="false">
      <c r="B3877" s="36" t="n">
        <v>58</v>
      </c>
      <c r="C3877" s="36" t="s">
        <v>607</v>
      </c>
      <c r="D3877" s="36" t="n">
        <v>3022</v>
      </c>
      <c r="E3877" s="36" t="s">
        <v>529</v>
      </c>
      <c r="F3877" s="36" t="n">
        <v>2003</v>
      </c>
      <c r="G3877" s="39" t="n">
        <v>6</v>
      </c>
      <c r="H3877" s="39" t="n">
        <v>112</v>
      </c>
      <c r="I3877" s="39" t="n">
        <v>29680</v>
      </c>
      <c r="J3877" s="39" t="n">
        <v>19671</v>
      </c>
      <c r="K3877" s="39" t="n">
        <v>58966</v>
      </c>
      <c r="L3877" s="39" t="n">
        <v>59367</v>
      </c>
      <c r="M3877" s="39" t="n">
        <v>37824</v>
      </c>
      <c r="N3877" s="39" t="s">
        <v>102</v>
      </c>
    </row>
    <row r="3878" customFormat="false" ht="13.5" hidden="false" customHeight="false" outlineLevel="0" collapsed="false">
      <c r="B3878" s="36" t="n">
        <v>58</v>
      </c>
      <c r="C3878" s="36" t="s">
        <v>607</v>
      </c>
      <c r="D3878" s="36" t="n">
        <v>3031</v>
      </c>
      <c r="E3878" s="36" t="s">
        <v>530</v>
      </c>
      <c r="F3878" s="36" t="n">
        <v>2003</v>
      </c>
      <c r="G3878" s="39" t="n">
        <v>100</v>
      </c>
      <c r="H3878" s="39" t="n">
        <v>8052</v>
      </c>
      <c r="I3878" s="39" t="n">
        <v>4518729</v>
      </c>
      <c r="J3878" s="39" t="n">
        <v>28515605</v>
      </c>
      <c r="K3878" s="39" t="n">
        <v>45383481</v>
      </c>
      <c r="L3878" s="39" t="n">
        <v>47030430</v>
      </c>
      <c r="M3878" s="39" t="n">
        <v>17683761</v>
      </c>
      <c r="N3878" s="39" t="n">
        <v>612965</v>
      </c>
    </row>
    <row r="3879" customFormat="false" ht="13.5" hidden="false" customHeight="false" outlineLevel="0" collapsed="false">
      <c r="B3879" s="36" t="n">
        <v>58</v>
      </c>
      <c r="C3879" s="36" t="s">
        <v>607</v>
      </c>
      <c r="D3879" s="36" t="n">
        <v>3032</v>
      </c>
      <c r="E3879" s="36" t="s">
        <v>531</v>
      </c>
      <c r="F3879" s="36" t="n">
        <v>2003</v>
      </c>
      <c r="G3879" s="39" t="n">
        <v>46</v>
      </c>
      <c r="H3879" s="39" t="n">
        <v>1538</v>
      </c>
      <c r="I3879" s="39" t="n">
        <v>602924</v>
      </c>
      <c r="J3879" s="39" t="n">
        <v>1350865</v>
      </c>
      <c r="K3879" s="39" t="n">
        <v>2401154</v>
      </c>
      <c r="L3879" s="39" t="n">
        <v>2391175</v>
      </c>
      <c r="M3879" s="39" t="n">
        <v>961283</v>
      </c>
      <c r="N3879" s="39" t="n">
        <v>15226</v>
      </c>
    </row>
    <row r="3880" customFormat="false" ht="13.5" hidden="false" customHeight="false" outlineLevel="0" collapsed="false">
      <c r="B3880" s="36" t="n">
        <v>58</v>
      </c>
      <c r="C3880" s="36" t="s">
        <v>607</v>
      </c>
      <c r="D3880" s="36" t="n">
        <v>3033</v>
      </c>
      <c r="E3880" s="36" t="s">
        <v>532</v>
      </c>
      <c r="F3880" s="36" t="n">
        <v>2003</v>
      </c>
      <c r="G3880" s="39" t="n">
        <v>98</v>
      </c>
      <c r="H3880" s="39" t="n">
        <v>1057</v>
      </c>
      <c r="I3880" s="39" t="n">
        <v>363728</v>
      </c>
      <c r="J3880" s="39" t="n">
        <v>787281</v>
      </c>
      <c r="K3880" s="39" t="n">
        <v>1405413</v>
      </c>
      <c r="L3880" s="39" t="n">
        <v>1405724</v>
      </c>
      <c r="M3880" s="39" t="n">
        <v>579157</v>
      </c>
      <c r="N3880" s="39" t="n">
        <v>20186</v>
      </c>
    </row>
    <row r="3881" customFormat="false" ht="13.5" hidden="false" customHeight="false" outlineLevel="0" collapsed="false">
      <c r="B3881" s="36" t="n">
        <v>58</v>
      </c>
      <c r="C3881" s="36" t="s">
        <v>607</v>
      </c>
      <c r="D3881" s="36" t="n">
        <v>3034</v>
      </c>
      <c r="E3881" s="36" t="s">
        <v>533</v>
      </c>
      <c r="F3881" s="36" t="n">
        <v>2003</v>
      </c>
      <c r="G3881" s="39" t="n">
        <v>81</v>
      </c>
      <c r="H3881" s="39" t="n">
        <v>2083</v>
      </c>
      <c r="I3881" s="39" t="n">
        <v>950440</v>
      </c>
      <c r="J3881" s="39" t="n">
        <v>3199003</v>
      </c>
      <c r="K3881" s="39" t="n">
        <v>5553750</v>
      </c>
      <c r="L3881" s="39" t="n">
        <v>5561546</v>
      </c>
      <c r="M3881" s="39" t="n">
        <v>2099610</v>
      </c>
      <c r="N3881" s="39" t="n">
        <v>167327</v>
      </c>
    </row>
    <row r="3882" customFormat="false" ht="13.5" hidden="false" customHeight="false" outlineLevel="0" collapsed="false">
      <c r="B3882" s="36" t="n">
        <v>58</v>
      </c>
      <c r="C3882" s="36" t="s">
        <v>607</v>
      </c>
      <c r="D3882" s="36" t="n">
        <v>3042</v>
      </c>
      <c r="E3882" s="36" t="s">
        <v>535</v>
      </c>
      <c r="F3882" s="36" t="n">
        <v>2003</v>
      </c>
      <c r="G3882" s="39" t="n">
        <v>1</v>
      </c>
      <c r="H3882" s="39" t="s">
        <v>106</v>
      </c>
      <c r="I3882" s="39" t="s">
        <v>106</v>
      </c>
      <c r="J3882" s="39" t="s">
        <v>106</v>
      </c>
      <c r="K3882" s="39" t="s">
        <v>106</v>
      </c>
      <c r="L3882" s="39" t="s">
        <v>106</v>
      </c>
      <c r="M3882" s="39" t="s">
        <v>106</v>
      </c>
      <c r="N3882" s="39" t="s">
        <v>106</v>
      </c>
    </row>
    <row r="3883" customFormat="false" ht="13.5" hidden="false" customHeight="false" outlineLevel="0" collapsed="false">
      <c r="B3883" s="36" t="n">
        <v>58</v>
      </c>
      <c r="C3883" s="36" t="s">
        <v>607</v>
      </c>
      <c r="D3883" s="36" t="n">
        <v>3049</v>
      </c>
      <c r="E3883" s="36" t="s">
        <v>536</v>
      </c>
      <c r="F3883" s="36" t="n">
        <v>2003</v>
      </c>
      <c r="G3883" s="39" t="n">
        <v>1</v>
      </c>
      <c r="H3883" s="39" t="s">
        <v>106</v>
      </c>
      <c r="I3883" s="39" t="s">
        <v>106</v>
      </c>
      <c r="J3883" s="39" t="s">
        <v>106</v>
      </c>
      <c r="K3883" s="39" t="s">
        <v>106</v>
      </c>
      <c r="L3883" s="39" t="s">
        <v>106</v>
      </c>
      <c r="M3883" s="39" t="s">
        <v>106</v>
      </c>
      <c r="N3883" s="39" t="s">
        <v>106</v>
      </c>
    </row>
    <row r="3884" customFormat="false" ht="13.5" hidden="false" customHeight="false" outlineLevel="0" collapsed="false">
      <c r="B3884" s="36" t="n">
        <v>58</v>
      </c>
      <c r="C3884" s="36" t="s">
        <v>607</v>
      </c>
      <c r="D3884" s="36" t="n">
        <v>3051</v>
      </c>
      <c r="E3884" s="36" t="s">
        <v>537</v>
      </c>
      <c r="F3884" s="36" t="n">
        <v>2003</v>
      </c>
      <c r="G3884" s="39" t="n">
        <v>1</v>
      </c>
      <c r="H3884" s="39" t="s">
        <v>106</v>
      </c>
      <c r="I3884" s="39" t="s">
        <v>106</v>
      </c>
      <c r="J3884" s="39" t="s">
        <v>106</v>
      </c>
      <c r="K3884" s="39" t="s">
        <v>106</v>
      </c>
      <c r="L3884" s="39" t="s">
        <v>106</v>
      </c>
      <c r="M3884" s="39" t="s">
        <v>106</v>
      </c>
      <c r="N3884" s="39" t="s">
        <v>106</v>
      </c>
    </row>
    <row r="3885" customFormat="false" ht="13.5" hidden="false" customHeight="false" outlineLevel="0" collapsed="false">
      <c r="B3885" s="36" t="n">
        <v>58</v>
      </c>
      <c r="C3885" s="36" t="s">
        <v>607</v>
      </c>
      <c r="D3885" s="36" t="n">
        <v>3059</v>
      </c>
      <c r="E3885" s="36" t="s">
        <v>538</v>
      </c>
      <c r="F3885" s="36" t="n">
        <v>2003</v>
      </c>
      <c r="G3885" s="39" t="n">
        <v>6</v>
      </c>
      <c r="H3885" s="39" t="n">
        <v>272</v>
      </c>
      <c r="I3885" s="39" t="n">
        <v>122679</v>
      </c>
      <c r="J3885" s="39" t="n">
        <v>230962</v>
      </c>
      <c r="K3885" s="39" t="n">
        <v>497302</v>
      </c>
      <c r="L3885" s="39" t="n">
        <v>498697</v>
      </c>
      <c r="M3885" s="39" t="n">
        <v>246342</v>
      </c>
      <c r="N3885" s="39" t="n">
        <v>13288</v>
      </c>
    </row>
    <row r="3886" customFormat="false" ht="13.5" hidden="false" customHeight="false" outlineLevel="0" collapsed="false">
      <c r="B3886" s="36" t="n">
        <v>58</v>
      </c>
      <c r="C3886" s="36" t="s">
        <v>607</v>
      </c>
      <c r="D3886" s="36" t="n">
        <v>3091</v>
      </c>
      <c r="E3886" s="36" t="s">
        <v>539</v>
      </c>
      <c r="F3886" s="36" t="n">
        <v>2003</v>
      </c>
      <c r="G3886" s="39" t="n">
        <v>7</v>
      </c>
      <c r="H3886" s="39" t="n">
        <v>102</v>
      </c>
      <c r="I3886" s="39" t="n">
        <v>40545</v>
      </c>
      <c r="J3886" s="39" t="n">
        <v>230903</v>
      </c>
      <c r="K3886" s="39" t="n">
        <v>201790</v>
      </c>
      <c r="L3886" s="39" t="n">
        <v>241255</v>
      </c>
      <c r="M3886" s="39" t="n">
        <v>6260</v>
      </c>
      <c r="N3886" s="39" t="n">
        <v>7385</v>
      </c>
    </row>
    <row r="3887" customFormat="false" ht="13.5" hidden="false" customHeight="false" outlineLevel="0" collapsed="false">
      <c r="B3887" s="36" t="n">
        <v>58</v>
      </c>
      <c r="C3887" s="36" t="s">
        <v>607</v>
      </c>
      <c r="D3887" s="36" t="n">
        <v>3099</v>
      </c>
      <c r="E3887" s="36" t="s">
        <v>540</v>
      </c>
      <c r="F3887" s="36" t="n">
        <v>2003</v>
      </c>
      <c r="G3887" s="39" t="n">
        <v>8</v>
      </c>
      <c r="H3887" s="39" t="n">
        <v>284</v>
      </c>
      <c r="I3887" s="39" t="n">
        <v>131734</v>
      </c>
      <c r="J3887" s="39" t="n">
        <v>217454</v>
      </c>
      <c r="K3887" s="39" t="n">
        <v>595504</v>
      </c>
      <c r="L3887" s="39" t="n">
        <v>585111</v>
      </c>
      <c r="M3887" s="39" t="n">
        <v>329045</v>
      </c>
      <c r="N3887" s="39" t="n">
        <v>11512</v>
      </c>
    </row>
    <row r="3888" customFormat="false" ht="13.5" hidden="false" customHeight="false" outlineLevel="0" collapsed="false">
      <c r="B3888" s="36" t="n">
        <v>58</v>
      </c>
      <c r="C3888" s="36" t="s">
        <v>607</v>
      </c>
      <c r="D3888" s="36" t="n">
        <v>3111</v>
      </c>
      <c r="E3888" s="36" t="s">
        <v>541</v>
      </c>
      <c r="F3888" s="36" t="n">
        <v>2003</v>
      </c>
      <c r="G3888" s="39" t="n">
        <v>3</v>
      </c>
      <c r="H3888" s="39" t="s">
        <v>106</v>
      </c>
      <c r="I3888" s="39" t="s">
        <v>106</v>
      </c>
      <c r="J3888" s="39" t="s">
        <v>106</v>
      </c>
      <c r="K3888" s="39" t="s">
        <v>106</v>
      </c>
      <c r="L3888" s="39" t="s">
        <v>106</v>
      </c>
      <c r="M3888" s="39" t="s">
        <v>106</v>
      </c>
      <c r="N3888" s="39" t="s">
        <v>106</v>
      </c>
    </row>
    <row r="3889" customFormat="false" ht="13.5" hidden="false" customHeight="false" outlineLevel="0" collapsed="false">
      <c r="B3889" s="36" t="n">
        <v>58</v>
      </c>
      <c r="C3889" s="36" t="s">
        <v>607</v>
      </c>
      <c r="D3889" s="36" t="n">
        <v>3112</v>
      </c>
      <c r="E3889" s="36" t="s">
        <v>542</v>
      </c>
      <c r="F3889" s="36" t="n">
        <v>2003</v>
      </c>
      <c r="G3889" s="39" t="n">
        <v>3</v>
      </c>
      <c r="H3889" s="39" t="n">
        <v>121</v>
      </c>
      <c r="I3889" s="39" t="n">
        <v>42082</v>
      </c>
      <c r="J3889" s="39" t="n">
        <v>108606</v>
      </c>
      <c r="K3889" s="39" t="n">
        <v>194558</v>
      </c>
      <c r="L3889" s="39" t="n">
        <v>195786</v>
      </c>
      <c r="M3889" s="39" t="n">
        <v>70963</v>
      </c>
      <c r="N3889" s="39" t="n">
        <v>4553</v>
      </c>
    </row>
    <row r="3890" customFormat="false" ht="13.5" hidden="false" customHeight="false" outlineLevel="0" collapsed="false">
      <c r="B3890" s="36" t="n">
        <v>58</v>
      </c>
      <c r="C3890" s="36" t="s">
        <v>607</v>
      </c>
      <c r="D3890" s="36" t="n">
        <v>3113</v>
      </c>
      <c r="E3890" s="36" t="s">
        <v>543</v>
      </c>
      <c r="F3890" s="36" t="n">
        <v>2003</v>
      </c>
      <c r="G3890" s="39" t="n">
        <v>3</v>
      </c>
      <c r="H3890" s="39" t="n">
        <v>39</v>
      </c>
      <c r="I3890" s="39" t="n">
        <v>16218</v>
      </c>
      <c r="J3890" s="39" t="n">
        <v>13958</v>
      </c>
      <c r="K3890" s="39" t="n">
        <v>35461</v>
      </c>
      <c r="L3890" s="39" t="n">
        <v>35461</v>
      </c>
      <c r="M3890" s="39" t="n">
        <v>20479</v>
      </c>
      <c r="N3890" s="39" t="s">
        <v>102</v>
      </c>
    </row>
    <row r="3891" customFormat="false" ht="13.5" hidden="false" customHeight="false" outlineLevel="0" collapsed="false">
      <c r="B3891" s="36" t="n">
        <v>58</v>
      </c>
      <c r="C3891" s="36" t="s">
        <v>607</v>
      </c>
      <c r="D3891" s="36" t="n">
        <v>3114</v>
      </c>
      <c r="E3891" s="36" t="s">
        <v>544</v>
      </c>
      <c r="F3891" s="36" t="n">
        <v>2003</v>
      </c>
      <c r="G3891" s="39" t="n">
        <v>4</v>
      </c>
      <c r="H3891" s="39" t="n">
        <v>164</v>
      </c>
      <c r="I3891" s="39" t="n">
        <v>53449</v>
      </c>
      <c r="J3891" s="39" t="n">
        <v>280026</v>
      </c>
      <c r="K3891" s="39" t="n">
        <v>568187</v>
      </c>
      <c r="L3891" s="39" t="n">
        <v>567268</v>
      </c>
      <c r="M3891" s="39" t="n">
        <v>273649</v>
      </c>
      <c r="N3891" s="39" t="n">
        <v>25960</v>
      </c>
    </row>
    <row r="3892" customFormat="false" ht="13.5" hidden="false" customHeight="false" outlineLevel="0" collapsed="false">
      <c r="B3892" s="36" t="n">
        <v>58</v>
      </c>
      <c r="C3892" s="36" t="s">
        <v>607</v>
      </c>
      <c r="D3892" s="36" t="n">
        <v>3115</v>
      </c>
      <c r="E3892" s="36" t="s">
        <v>545</v>
      </c>
      <c r="F3892" s="36" t="n">
        <v>2003</v>
      </c>
      <c r="G3892" s="39" t="n">
        <v>4</v>
      </c>
      <c r="H3892" s="39" t="n">
        <v>114</v>
      </c>
      <c r="I3892" s="39" t="n">
        <v>47924</v>
      </c>
      <c r="J3892" s="39" t="n">
        <v>45278</v>
      </c>
      <c r="K3892" s="39" t="n">
        <v>133091</v>
      </c>
      <c r="L3892" s="39" t="n">
        <v>127397</v>
      </c>
      <c r="M3892" s="39" t="n">
        <v>72720</v>
      </c>
      <c r="N3892" s="39" t="n">
        <v>3402</v>
      </c>
    </row>
    <row r="3893" customFormat="false" ht="13.5" hidden="false" customHeight="false" outlineLevel="0" collapsed="false">
      <c r="B3893" s="36" t="n">
        <v>58</v>
      </c>
      <c r="C3893" s="36" t="s">
        <v>607</v>
      </c>
      <c r="D3893" s="36" t="n">
        <v>3117</v>
      </c>
      <c r="E3893" s="36" t="s">
        <v>547</v>
      </c>
      <c r="F3893" s="36" t="n">
        <v>2003</v>
      </c>
      <c r="G3893" s="39" t="n">
        <v>3</v>
      </c>
      <c r="H3893" s="39" t="n">
        <v>46</v>
      </c>
      <c r="I3893" s="39" t="n">
        <v>17037</v>
      </c>
      <c r="J3893" s="39" t="n">
        <v>23676</v>
      </c>
      <c r="K3893" s="39" t="n">
        <v>37959</v>
      </c>
      <c r="L3893" s="39" t="n">
        <v>37959</v>
      </c>
      <c r="M3893" s="39" t="n">
        <v>13603</v>
      </c>
      <c r="N3893" s="39" t="s">
        <v>102</v>
      </c>
    </row>
    <row r="3894" customFormat="false" ht="13.5" hidden="false" customHeight="false" outlineLevel="0" collapsed="false">
      <c r="B3894" s="36" t="n">
        <v>58</v>
      </c>
      <c r="C3894" s="36" t="s">
        <v>607</v>
      </c>
      <c r="D3894" s="36" t="n">
        <v>3119</v>
      </c>
      <c r="E3894" s="36" t="s">
        <v>548</v>
      </c>
      <c r="F3894" s="36" t="n">
        <v>2003</v>
      </c>
      <c r="G3894" s="39" t="n">
        <v>4</v>
      </c>
      <c r="H3894" s="39" t="n">
        <v>82</v>
      </c>
      <c r="I3894" s="39" t="n">
        <v>14928</v>
      </c>
      <c r="J3894" s="39" t="n">
        <v>17227</v>
      </c>
      <c r="K3894" s="39" t="n">
        <v>51953</v>
      </c>
      <c r="L3894" s="39" t="n">
        <v>52953</v>
      </c>
      <c r="M3894" s="39" t="n">
        <v>24451</v>
      </c>
      <c r="N3894" s="39" t="s">
        <v>102</v>
      </c>
    </row>
    <row r="3895" customFormat="false" ht="13.5" hidden="false" customHeight="false" outlineLevel="0" collapsed="false">
      <c r="B3895" s="36" t="n">
        <v>58</v>
      </c>
      <c r="C3895" s="36" t="s">
        <v>607</v>
      </c>
      <c r="D3895" s="36" t="n">
        <v>3121</v>
      </c>
      <c r="E3895" s="36" t="s">
        <v>549</v>
      </c>
      <c r="F3895" s="36" t="n">
        <v>2003</v>
      </c>
      <c r="G3895" s="39" t="n">
        <v>1</v>
      </c>
      <c r="H3895" s="39" t="s">
        <v>106</v>
      </c>
      <c r="I3895" s="39" t="s">
        <v>106</v>
      </c>
      <c r="J3895" s="39" t="s">
        <v>106</v>
      </c>
      <c r="K3895" s="39" t="s">
        <v>106</v>
      </c>
      <c r="L3895" s="39" t="s">
        <v>106</v>
      </c>
      <c r="M3895" s="39" t="s">
        <v>106</v>
      </c>
      <c r="N3895" s="39" t="s">
        <v>102</v>
      </c>
    </row>
    <row r="3896" customFormat="false" ht="13.5" hidden="false" customHeight="false" outlineLevel="0" collapsed="false">
      <c r="B3896" s="36" t="n">
        <v>58</v>
      </c>
      <c r="C3896" s="36" t="s">
        <v>607</v>
      </c>
      <c r="D3896" s="36" t="n">
        <v>3131</v>
      </c>
      <c r="E3896" s="36" t="s">
        <v>550</v>
      </c>
      <c r="F3896" s="36" t="n">
        <v>2003</v>
      </c>
      <c r="G3896" s="39" t="n">
        <v>19</v>
      </c>
      <c r="H3896" s="39" t="n">
        <v>2734</v>
      </c>
      <c r="I3896" s="39" t="n">
        <v>936387</v>
      </c>
      <c r="J3896" s="39" t="n">
        <v>2326618</v>
      </c>
      <c r="K3896" s="39" t="n">
        <v>12433756</v>
      </c>
      <c r="L3896" s="39" t="n">
        <v>12452213</v>
      </c>
      <c r="M3896" s="39" t="n">
        <v>9398801</v>
      </c>
      <c r="N3896" s="39" t="n">
        <v>423004</v>
      </c>
    </row>
    <row r="3897" customFormat="false" ht="13.5" hidden="false" customHeight="false" outlineLevel="0" collapsed="false">
      <c r="B3897" s="36" t="n">
        <v>58</v>
      </c>
      <c r="C3897" s="36" t="s">
        <v>607</v>
      </c>
      <c r="D3897" s="36" t="n">
        <v>3134</v>
      </c>
      <c r="E3897" s="36" t="s">
        <v>553</v>
      </c>
      <c r="F3897" s="36" t="n">
        <v>2003</v>
      </c>
      <c r="G3897" s="39" t="n">
        <v>42</v>
      </c>
      <c r="H3897" s="39" t="n">
        <v>1217</v>
      </c>
      <c r="I3897" s="39" t="n">
        <v>475585</v>
      </c>
      <c r="J3897" s="39" t="n">
        <v>639667</v>
      </c>
      <c r="K3897" s="39" t="n">
        <v>1805309</v>
      </c>
      <c r="L3897" s="39" t="n">
        <v>1942974</v>
      </c>
      <c r="M3897" s="39" t="n">
        <v>1032131</v>
      </c>
      <c r="N3897" s="39" t="n">
        <v>242067</v>
      </c>
    </row>
    <row r="3898" customFormat="false" ht="13.5" hidden="false" customHeight="false" outlineLevel="0" collapsed="false">
      <c r="B3898" s="36" t="n">
        <v>58</v>
      </c>
      <c r="C3898" s="36" t="s">
        <v>607</v>
      </c>
      <c r="D3898" s="36" t="n">
        <v>3135</v>
      </c>
      <c r="E3898" s="36" t="s">
        <v>554</v>
      </c>
      <c r="F3898" s="36" t="n">
        <v>2003</v>
      </c>
      <c r="G3898" s="39" t="n">
        <v>4</v>
      </c>
      <c r="H3898" s="39" t="s">
        <v>106</v>
      </c>
      <c r="I3898" s="39" t="s">
        <v>106</v>
      </c>
      <c r="J3898" s="39" t="s">
        <v>106</v>
      </c>
      <c r="K3898" s="39" t="s">
        <v>106</v>
      </c>
      <c r="L3898" s="39" t="s">
        <v>106</v>
      </c>
      <c r="M3898" s="39" t="s">
        <v>106</v>
      </c>
      <c r="N3898" s="39" t="s">
        <v>102</v>
      </c>
    </row>
    <row r="3899" customFormat="false" ht="13.5" hidden="false" customHeight="false" outlineLevel="0" collapsed="false">
      <c r="B3899" s="36" t="n">
        <v>58</v>
      </c>
      <c r="C3899" s="36" t="s">
        <v>607</v>
      </c>
      <c r="D3899" s="36" t="n">
        <v>3141</v>
      </c>
      <c r="E3899" s="36" t="s">
        <v>555</v>
      </c>
      <c r="F3899" s="36" t="n">
        <v>2003</v>
      </c>
      <c r="G3899" s="39" t="n">
        <v>1</v>
      </c>
      <c r="H3899" s="39" t="s">
        <v>106</v>
      </c>
      <c r="I3899" s="39" t="s">
        <v>106</v>
      </c>
      <c r="J3899" s="39" t="s">
        <v>106</v>
      </c>
      <c r="K3899" s="39" t="s">
        <v>106</v>
      </c>
      <c r="L3899" s="39" t="s">
        <v>106</v>
      </c>
      <c r="M3899" s="39" t="s">
        <v>106</v>
      </c>
      <c r="N3899" s="39" t="s">
        <v>106</v>
      </c>
    </row>
    <row r="3900" customFormat="false" ht="13.5" hidden="false" customHeight="false" outlineLevel="0" collapsed="false">
      <c r="B3900" s="36" t="n">
        <v>58</v>
      </c>
      <c r="C3900" s="36" t="s">
        <v>607</v>
      </c>
      <c r="D3900" s="36" t="n">
        <v>3152</v>
      </c>
      <c r="E3900" s="36" t="s">
        <v>557</v>
      </c>
      <c r="F3900" s="36" t="n">
        <v>2003</v>
      </c>
      <c r="G3900" s="39" t="n">
        <v>5</v>
      </c>
      <c r="H3900" s="39" t="n">
        <v>58</v>
      </c>
      <c r="I3900" s="39" t="n">
        <v>13210</v>
      </c>
      <c r="J3900" s="39" t="n">
        <v>3685</v>
      </c>
      <c r="K3900" s="39" t="n">
        <v>26447</v>
      </c>
      <c r="L3900" s="39" t="n">
        <v>26447</v>
      </c>
      <c r="M3900" s="39" t="n">
        <v>21679</v>
      </c>
      <c r="N3900" s="39" t="s">
        <v>102</v>
      </c>
    </row>
    <row r="3901" customFormat="false" ht="13.5" hidden="false" customHeight="false" outlineLevel="0" collapsed="false">
      <c r="B3901" s="36" t="n">
        <v>58</v>
      </c>
      <c r="C3901" s="36" t="s">
        <v>607</v>
      </c>
      <c r="D3901" s="36" t="n">
        <v>3154</v>
      </c>
      <c r="E3901" s="36" t="s">
        <v>559</v>
      </c>
      <c r="F3901" s="36" t="n">
        <v>2003</v>
      </c>
      <c r="G3901" s="39" t="n">
        <v>3</v>
      </c>
      <c r="H3901" s="39" t="s">
        <v>106</v>
      </c>
      <c r="I3901" s="39" t="s">
        <v>106</v>
      </c>
      <c r="J3901" s="39" t="s">
        <v>106</v>
      </c>
      <c r="K3901" s="39" t="s">
        <v>106</v>
      </c>
      <c r="L3901" s="39" t="s">
        <v>106</v>
      </c>
      <c r="M3901" s="39" t="s">
        <v>106</v>
      </c>
      <c r="N3901" s="39" t="n">
        <v>46605</v>
      </c>
    </row>
    <row r="3902" customFormat="false" ht="13.5" hidden="false" customHeight="false" outlineLevel="0" collapsed="false">
      <c r="B3902" s="36" t="n">
        <v>58</v>
      </c>
      <c r="C3902" s="36" t="s">
        <v>607</v>
      </c>
      <c r="D3902" s="36" t="n">
        <v>3161</v>
      </c>
      <c r="E3902" s="36" t="s">
        <v>560</v>
      </c>
      <c r="F3902" s="36" t="n">
        <v>2003</v>
      </c>
      <c r="G3902" s="39" t="n">
        <v>3</v>
      </c>
      <c r="H3902" s="39" t="n">
        <v>140</v>
      </c>
      <c r="I3902" s="39" t="n">
        <v>50817</v>
      </c>
      <c r="J3902" s="39" t="n">
        <v>31373</v>
      </c>
      <c r="K3902" s="39" t="n">
        <v>234695</v>
      </c>
      <c r="L3902" s="39" t="n">
        <v>232100</v>
      </c>
      <c r="M3902" s="39" t="n">
        <v>180116</v>
      </c>
      <c r="N3902" s="39" t="n">
        <v>7102</v>
      </c>
    </row>
    <row r="3903" customFormat="false" ht="13.5" hidden="false" customHeight="false" outlineLevel="0" collapsed="false">
      <c r="B3903" s="36" t="n">
        <v>58</v>
      </c>
      <c r="C3903" s="36" t="s">
        <v>607</v>
      </c>
      <c r="D3903" s="36" t="n">
        <v>3171</v>
      </c>
      <c r="E3903" s="36" t="s">
        <v>561</v>
      </c>
      <c r="F3903" s="36" t="n">
        <v>2003</v>
      </c>
      <c r="G3903" s="39" t="n">
        <v>1</v>
      </c>
      <c r="H3903" s="39" t="s">
        <v>106</v>
      </c>
      <c r="I3903" s="39" t="s">
        <v>106</v>
      </c>
      <c r="J3903" s="39" t="s">
        <v>106</v>
      </c>
      <c r="K3903" s="39" t="s">
        <v>106</v>
      </c>
      <c r="L3903" s="39" t="s">
        <v>106</v>
      </c>
      <c r="M3903" s="39" t="s">
        <v>106</v>
      </c>
      <c r="N3903" s="39" t="s">
        <v>106</v>
      </c>
    </row>
    <row r="3904" customFormat="false" ht="13.5" hidden="false" customHeight="false" outlineLevel="0" collapsed="false">
      <c r="B3904" s="36" t="n">
        <v>58</v>
      </c>
      <c r="C3904" s="36" t="s">
        <v>607</v>
      </c>
      <c r="D3904" s="36" t="n">
        <v>3211</v>
      </c>
      <c r="E3904" s="36" t="s">
        <v>563</v>
      </c>
      <c r="F3904" s="36" t="n">
        <v>2003</v>
      </c>
      <c r="G3904" s="39" t="n">
        <v>23</v>
      </c>
      <c r="H3904" s="39" t="n">
        <v>348</v>
      </c>
      <c r="I3904" s="39" t="n">
        <v>93550</v>
      </c>
      <c r="J3904" s="39" t="n">
        <v>84094</v>
      </c>
      <c r="K3904" s="39" t="n">
        <v>287898</v>
      </c>
      <c r="L3904" s="39" t="n">
        <v>288634</v>
      </c>
      <c r="M3904" s="39" t="n">
        <v>193457</v>
      </c>
      <c r="N3904" s="39" t="n">
        <v>556</v>
      </c>
    </row>
    <row r="3905" customFormat="false" ht="13.5" hidden="false" customHeight="false" outlineLevel="0" collapsed="false">
      <c r="B3905" s="36" t="n">
        <v>58</v>
      </c>
      <c r="C3905" s="36" t="s">
        <v>607</v>
      </c>
      <c r="D3905" s="36" t="n">
        <v>3219</v>
      </c>
      <c r="E3905" s="36" t="s">
        <v>565</v>
      </c>
      <c r="F3905" s="36" t="n">
        <v>2003</v>
      </c>
      <c r="G3905" s="39" t="n">
        <v>1</v>
      </c>
      <c r="H3905" s="39" t="s">
        <v>106</v>
      </c>
      <c r="I3905" s="39" t="s">
        <v>106</v>
      </c>
      <c r="J3905" s="39" t="s">
        <v>106</v>
      </c>
      <c r="K3905" s="39" t="s">
        <v>106</v>
      </c>
      <c r="L3905" s="39" t="s">
        <v>106</v>
      </c>
      <c r="M3905" s="39" t="s">
        <v>106</v>
      </c>
      <c r="N3905" s="39" t="s">
        <v>102</v>
      </c>
    </row>
    <row r="3906" customFormat="false" ht="13.5" hidden="false" customHeight="false" outlineLevel="0" collapsed="false">
      <c r="B3906" s="36" t="n">
        <v>58</v>
      </c>
      <c r="C3906" s="36" t="s">
        <v>607</v>
      </c>
      <c r="D3906" s="36" t="n">
        <v>3222</v>
      </c>
      <c r="E3906" s="36" t="s">
        <v>567</v>
      </c>
      <c r="F3906" s="36" t="n">
        <v>2003</v>
      </c>
      <c r="G3906" s="39" t="n">
        <v>1</v>
      </c>
      <c r="H3906" s="39" t="s">
        <v>106</v>
      </c>
      <c r="I3906" s="39" t="s">
        <v>106</v>
      </c>
      <c r="J3906" s="39" t="s">
        <v>106</v>
      </c>
      <c r="K3906" s="39" t="s">
        <v>106</v>
      </c>
      <c r="L3906" s="39" t="s">
        <v>106</v>
      </c>
      <c r="M3906" s="39" t="s">
        <v>106</v>
      </c>
      <c r="N3906" s="39" t="s">
        <v>106</v>
      </c>
    </row>
    <row r="3907" customFormat="false" ht="13.5" hidden="false" customHeight="false" outlineLevel="0" collapsed="false">
      <c r="B3907" s="36" t="n">
        <v>58</v>
      </c>
      <c r="C3907" s="36" t="s">
        <v>607</v>
      </c>
      <c r="D3907" s="36" t="n">
        <v>3229</v>
      </c>
      <c r="E3907" s="36" t="s">
        <v>568</v>
      </c>
      <c r="F3907" s="36" t="n">
        <v>2003</v>
      </c>
      <c r="G3907" s="39" t="n">
        <v>2</v>
      </c>
      <c r="H3907" s="39" t="s">
        <v>106</v>
      </c>
      <c r="I3907" s="39" t="s">
        <v>106</v>
      </c>
      <c r="J3907" s="39" t="s">
        <v>106</v>
      </c>
      <c r="K3907" s="39" t="s">
        <v>106</v>
      </c>
      <c r="L3907" s="39" t="s">
        <v>106</v>
      </c>
      <c r="M3907" s="39" t="s">
        <v>106</v>
      </c>
      <c r="N3907" s="39" t="s">
        <v>102</v>
      </c>
    </row>
    <row r="3908" customFormat="false" ht="13.5" hidden="false" customHeight="false" outlineLevel="0" collapsed="false">
      <c r="B3908" s="36" t="n">
        <v>58</v>
      </c>
      <c r="C3908" s="36" t="s">
        <v>607</v>
      </c>
      <c r="D3908" s="36" t="n">
        <v>3231</v>
      </c>
      <c r="E3908" s="36" t="s">
        <v>569</v>
      </c>
      <c r="F3908" s="36" t="n">
        <v>2003</v>
      </c>
      <c r="G3908" s="39" t="n">
        <v>15</v>
      </c>
      <c r="H3908" s="39" t="n">
        <v>128</v>
      </c>
      <c r="I3908" s="39" t="n">
        <v>27851</v>
      </c>
      <c r="J3908" s="39" t="n">
        <v>58841</v>
      </c>
      <c r="K3908" s="39" t="n">
        <v>110548</v>
      </c>
      <c r="L3908" s="39" t="n">
        <v>110548</v>
      </c>
      <c r="M3908" s="39" t="n">
        <v>49256</v>
      </c>
      <c r="N3908" s="39" t="s">
        <v>102</v>
      </c>
    </row>
    <row r="3909" customFormat="false" ht="13.5" hidden="false" customHeight="false" outlineLevel="0" collapsed="false">
      <c r="B3909" s="36" t="n">
        <v>58</v>
      </c>
      <c r="C3909" s="36" t="s">
        <v>607</v>
      </c>
      <c r="D3909" s="36" t="n">
        <v>3232</v>
      </c>
      <c r="E3909" s="36" t="s">
        <v>570</v>
      </c>
      <c r="F3909" s="36" t="n">
        <v>2003</v>
      </c>
      <c r="G3909" s="39" t="n">
        <v>26</v>
      </c>
      <c r="H3909" s="39" t="n">
        <v>281</v>
      </c>
      <c r="I3909" s="39" t="n">
        <v>48991</v>
      </c>
      <c r="J3909" s="39" t="n">
        <v>123342</v>
      </c>
      <c r="K3909" s="39" t="n">
        <v>236327</v>
      </c>
      <c r="L3909" s="39" t="n">
        <v>239227</v>
      </c>
      <c r="M3909" s="39" t="n">
        <v>109912</v>
      </c>
      <c r="N3909" s="39" t="n">
        <v>914</v>
      </c>
    </row>
    <row r="3910" customFormat="false" ht="13.5" hidden="false" customHeight="false" outlineLevel="0" collapsed="false">
      <c r="B3910" s="36" t="n">
        <v>58</v>
      </c>
      <c r="C3910" s="36" t="s">
        <v>607</v>
      </c>
      <c r="D3910" s="36" t="n">
        <v>3234</v>
      </c>
      <c r="E3910" s="36" t="s">
        <v>572</v>
      </c>
      <c r="F3910" s="36" t="n">
        <v>2003</v>
      </c>
      <c r="G3910" s="39" t="n">
        <v>57</v>
      </c>
      <c r="H3910" s="39" t="n">
        <v>1311</v>
      </c>
      <c r="I3910" s="39" t="n">
        <v>367399</v>
      </c>
      <c r="J3910" s="39" t="n">
        <v>1180586</v>
      </c>
      <c r="K3910" s="39" t="n">
        <v>1908947</v>
      </c>
      <c r="L3910" s="39" t="n">
        <v>1883553</v>
      </c>
      <c r="M3910" s="39" t="n">
        <v>650918</v>
      </c>
      <c r="N3910" s="39" t="n">
        <v>18193</v>
      </c>
    </row>
    <row r="3911" customFormat="false" ht="13.5" hidden="false" customHeight="false" outlineLevel="0" collapsed="false">
      <c r="B3911" s="36" t="n">
        <v>58</v>
      </c>
      <c r="C3911" s="36" t="s">
        <v>607</v>
      </c>
      <c r="D3911" s="36" t="n">
        <v>3242</v>
      </c>
      <c r="E3911" s="36" t="s">
        <v>574</v>
      </c>
      <c r="F3911" s="36" t="n">
        <v>2003</v>
      </c>
      <c r="G3911" s="39" t="n">
        <v>2</v>
      </c>
      <c r="H3911" s="39" t="s">
        <v>106</v>
      </c>
      <c r="I3911" s="39" t="s">
        <v>106</v>
      </c>
      <c r="J3911" s="39" t="s">
        <v>106</v>
      </c>
      <c r="K3911" s="39" t="s">
        <v>106</v>
      </c>
      <c r="L3911" s="39" t="s">
        <v>106</v>
      </c>
      <c r="M3911" s="39" t="s">
        <v>106</v>
      </c>
      <c r="N3911" s="39" t="s">
        <v>106</v>
      </c>
    </row>
    <row r="3912" customFormat="false" ht="13.5" hidden="false" customHeight="false" outlineLevel="0" collapsed="false">
      <c r="B3912" s="36" t="n">
        <v>58</v>
      </c>
      <c r="C3912" s="36" t="s">
        <v>607</v>
      </c>
      <c r="D3912" s="36" t="n">
        <v>3244</v>
      </c>
      <c r="E3912" s="36" t="s">
        <v>576</v>
      </c>
      <c r="F3912" s="36" t="n">
        <v>2003</v>
      </c>
      <c r="G3912" s="39" t="n">
        <v>2</v>
      </c>
      <c r="H3912" s="39" t="s">
        <v>106</v>
      </c>
      <c r="I3912" s="39" t="s">
        <v>106</v>
      </c>
      <c r="J3912" s="39" t="s">
        <v>106</v>
      </c>
      <c r="K3912" s="39" t="s">
        <v>106</v>
      </c>
      <c r="L3912" s="39" t="s">
        <v>106</v>
      </c>
      <c r="M3912" s="39" t="s">
        <v>106</v>
      </c>
      <c r="N3912" s="39" t="s">
        <v>102</v>
      </c>
    </row>
    <row r="3913" customFormat="false" ht="13.5" hidden="false" customHeight="false" outlineLevel="0" collapsed="false">
      <c r="B3913" s="36" t="n">
        <v>58</v>
      </c>
      <c r="C3913" s="36" t="s">
        <v>607</v>
      </c>
      <c r="D3913" s="36" t="n">
        <v>3249</v>
      </c>
      <c r="E3913" s="36" t="s">
        <v>577</v>
      </c>
      <c r="F3913" s="36" t="n">
        <v>2003</v>
      </c>
      <c r="G3913" s="39" t="n">
        <v>21</v>
      </c>
      <c r="H3913" s="39" t="n">
        <v>199</v>
      </c>
      <c r="I3913" s="39" t="n">
        <v>50291</v>
      </c>
      <c r="J3913" s="39" t="n">
        <v>44187</v>
      </c>
      <c r="K3913" s="39" t="n">
        <v>140680</v>
      </c>
      <c r="L3913" s="39" t="n">
        <v>140680</v>
      </c>
      <c r="M3913" s="39" t="n">
        <v>91897</v>
      </c>
      <c r="N3913" s="39" t="s">
        <v>102</v>
      </c>
    </row>
    <row r="3914" customFormat="false" ht="13.5" hidden="false" customHeight="false" outlineLevel="0" collapsed="false">
      <c r="B3914" s="36" t="n">
        <v>58</v>
      </c>
      <c r="C3914" s="36" t="s">
        <v>607</v>
      </c>
      <c r="D3914" s="36" t="n">
        <v>3251</v>
      </c>
      <c r="E3914" s="36" t="s">
        <v>578</v>
      </c>
      <c r="F3914" s="36" t="n">
        <v>2003</v>
      </c>
      <c r="G3914" s="39" t="n">
        <v>2</v>
      </c>
      <c r="H3914" s="39" t="s">
        <v>106</v>
      </c>
      <c r="I3914" s="39" t="s">
        <v>106</v>
      </c>
      <c r="J3914" s="39" t="s">
        <v>106</v>
      </c>
      <c r="K3914" s="39" t="s">
        <v>106</v>
      </c>
      <c r="L3914" s="39" t="s">
        <v>106</v>
      </c>
      <c r="M3914" s="39" t="s">
        <v>106</v>
      </c>
      <c r="N3914" s="39" t="s">
        <v>102</v>
      </c>
    </row>
    <row r="3915" customFormat="false" ht="13.5" hidden="false" customHeight="false" outlineLevel="0" collapsed="false">
      <c r="B3915" s="36" t="n">
        <v>58</v>
      </c>
      <c r="C3915" s="36" t="s">
        <v>607</v>
      </c>
      <c r="D3915" s="36" t="n">
        <v>3252</v>
      </c>
      <c r="E3915" s="36" t="s">
        <v>579</v>
      </c>
      <c r="F3915" s="36" t="n">
        <v>2003</v>
      </c>
      <c r="G3915" s="39" t="n">
        <v>9</v>
      </c>
      <c r="H3915" s="39" t="n">
        <v>66</v>
      </c>
      <c r="I3915" s="39" t="n">
        <v>16701</v>
      </c>
      <c r="J3915" s="39" t="n">
        <v>25537</v>
      </c>
      <c r="K3915" s="39" t="n">
        <v>61268</v>
      </c>
      <c r="L3915" s="39" t="n">
        <v>61268</v>
      </c>
      <c r="M3915" s="39" t="n">
        <v>34030</v>
      </c>
      <c r="N3915" s="39" t="s">
        <v>102</v>
      </c>
    </row>
    <row r="3916" customFormat="false" ht="13.5" hidden="false" customHeight="false" outlineLevel="0" collapsed="false">
      <c r="B3916" s="36" t="n">
        <v>58</v>
      </c>
      <c r="C3916" s="36" t="s">
        <v>607</v>
      </c>
      <c r="D3916" s="36" t="n">
        <v>3254</v>
      </c>
      <c r="E3916" s="36" t="s">
        <v>581</v>
      </c>
      <c r="F3916" s="36" t="n">
        <v>2003</v>
      </c>
      <c r="G3916" s="39" t="n">
        <v>3</v>
      </c>
      <c r="H3916" s="39" t="n">
        <v>163</v>
      </c>
      <c r="I3916" s="39" t="n">
        <v>73254</v>
      </c>
      <c r="J3916" s="39" t="n">
        <v>137559</v>
      </c>
      <c r="K3916" s="39" t="n">
        <v>335236</v>
      </c>
      <c r="L3916" s="39" t="n">
        <v>336521</v>
      </c>
      <c r="M3916" s="39" t="n">
        <v>178073</v>
      </c>
      <c r="N3916" s="39" t="n">
        <v>5347</v>
      </c>
    </row>
    <row r="3917" customFormat="false" ht="13.5" hidden="false" customHeight="false" outlineLevel="0" collapsed="false">
      <c r="B3917" s="36" t="n">
        <v>58</v>
      </c>
      <c r="C3917" s="36" t="s">
        <v>607</v>
      </c>
      <c r="D3917" s="36" t="n">
        <v>3261</v>
      </c>
      <c r="E3917" s="36" t="s">
        <v>583</v>
      </c>
      <c r="F3917" s="36" t="n">
        <v>2003</v>
      </c>
      <c r="G3917" s="39" t="n">
        <v>56</v>
      </c>
      <c r="H3917" s="39" t="n">
        <v>735</v>
      </c>
      <c r="I3917" s="39" t="n">
        <v>169317</v>
      </c>
      <c r="J3917" s="39" t="n">
        <v>206353</v>
      </c>
      <c r="K3917" s="39" t="n">
        <v>485744</v>
      </c>
      <c r="L3917" s="39" t="n">
        <v>492943</v>
      </c>
      <c r="M3917" s="39" t="n">
        <v>270343</v>
      </c>
      <c r="N3917" s="39" t="n">
        <v>305</v>
      </c>
    </row>
    <row r="3918" customFormat="false" ht="13.5" hidden="false" customHeight="false" outlineLevel="0" collapsed="false">
      <c r="B3918" s="36" t="n">
        <v>58</v>
      </c>
      <c r="C3918" s="36" t="s">
        <v>607</v>
      </c>
      <c r="D3918" s="36" t="n">
        <v>3271</v>
      </c>
      <c r="E3918" s="36" t="s">
        <v>584</v>
      </c>
      <c r="F3918" s="36" t="n">
        <v>2003</v>
      </c>
      <c r="G3918" s="39" t="n">
        <v>3</v>
      </c>
      <c r="H3918" s="39" t="s">
        <v>106</v>
      </c>
      <c r="I3918" s="39" t="s">
        <v>106</v>
      </c>
      <c r="J3918" s="39" t="s">
        <v>106</v>
      </c>
      <c r="K3918" s="39" t="s">
        <v>106</v>
      </c>
      <c r="L3918" s="39" t="s">
        <v>106</v>
      </c>
      <c r="M3918" s="39" t="s">
        <v>106</v>
      </c>
      <c r="N3918" s="39" t="s">
        <v>102</v>
      </c>
    </row>
    <row r="3919" customFormat="false" ht="13.5" hidden="false" customHeight="false" outlineLevel="0" collapsed="false">
      <c r="B3919" s="36" t="n">
        <v>58</v>
      </c>
      <c r="C3919" s="36" t="s">
        <v>607</v>
      </c>
      <c r="D3919" s="36" t="n">
        <v>3272</v>
      </c>
      <c r="E3919" s="36" t="s">
        <v>585</v>
      </c>
      <c r="F3919" s="36" t="n">
        <v>2003</v>
      </c>
      <c r="G3919" s="39" t="n">
        <v>193</v>
      </c>
      <c r="H3919" s="39" t="n">
        <v>1277</v>
      </c>
      <c r="I3919" s="39" t="n">
        <v>284905</v>
      </c>
      <c r="J3919" s="39" t="n">
        <v>455154</v>
      </c>
      <c r="K3919" s="39" t="n">
        <v>1003117</v>
      </c>
      <c r="L3919" s="39" t="n">
        <v>1003117</v>
      </c>
      <c r="M3919" s="39" t="n">
        <v>521869</v>
      </c>
      <c r="N3919" s="39" t="s">
        <v>102</v>
      </c>
    </row>
    <row r="3920" customFormat="false" ht="13.5" hidden="false" customHeight="false" outlineLevel="0" collapsed="false">
      <c r="B3920" s="36" t="n">
        <v>58</v>
      </c>
      <c r="C3920" s="36" t="s">
        <v>607</v>
      </c>
      <c r="D3920" s="36" t="n">
        <v>3273</v>
      </c>
      <c r="E3920" s="36" t="s">
        <v>586</v>
      </c>
      <c r="F3920" s="36" t="n">
        <v>2003</v>
      </c>
      <c r="G3920" s="39" t="n">
        <v>32</v>
      </c>
      <c r="H3920" s="39" t="s">
        <v>106</v>
      </c>
      <c r="I3920" s="39" t="s">
        <v>106</v>
      </c>
      <c r="J3920" s="39" t="s">
        <v>106</v>
      </c>
      <c r="K3920" s="39" t="s">
        <v>106</v>
      </c>
      <c r="L3920" s="39" t="s">
        <v>106</v>
      </c>
      <c r="M3920" s="39" t="s">
        <v>106</v>
      </c>
      <c r="N3920" s="39" t="n">
        <v>185</v>
      </c>
    </row>
    <row r="3921" customFormat="false" ht="13.5" hidden="false" customHeight="false" outlineLevel="0" collapsed="false">
      <c r="B3921" s="36" t="n">
        <v>58</v>
      </c>
      <c r="C3921" s="36" t="s">
        <v>607</v>
      </c>
      <c r="D3921" s="36" t="n">
        <v>3274</v>
      </c>
      <c r="E3921" s="36" t="s">
        <v>587</v>
      </c>
      <c r="F3921" s="36" t="n">
        <v>2003</v>
      </c>
      <c r="G3921" s="39" t="n">
        <v>5</v>
      </c>
      <c r="H3921" s="39" t="s">
        <v>106</v>
      </c>
      <c r="I3921" s="39" t="s">
        <v>106</v>
      </c>
      <c r="J3921" s="39" t="s">
        <v>106</v>
      </c>
      <c r="K3921" s="39" t="s">
        <v>106</v>
      </c>
      <c r="L3921" s="39" t="s">
        <v>106</v>
      </c>
      <c r="M3921" s="39" t="s">
        <v>106</v>
      </c>
      <c r="N3921" s="39" t="s">
        <v>102</v>
      </c>
    </row>
    <row r="3922" customFormat="false" ht="13.5" hidden="false" customHeight="false" outlineLevel="0" collapsed="false">
      <c r="B3922" s="36" t="n">
        <v>58</v>
      </c>
      <c r="C3922" s="36" t="s">
        <v>607</v>
      </c>
      <c r="D3922" s="36" t="n">
        <v>3281</v>
      </c>
      <c r="E3922" s="36" t="s">
        <v>592</v>
      </c>
      <c r="F3922" s="36" t="n">
        <v>2003</v>
      </c>
      <c r="G3922" s="39" t="n">
        <v>2</v>
      </c>
      <c r="H3922" s="39" t="s">
        <v>106</v>
      </c>
      <c r="I3922" s="39" t="s">
        <v>106</v>
      </c>
      <c r="J3922" s="39" t="s">
        <v>106</v>
      </c>
      <c r="K3922" s="39" t="s">
        <v>106</v>
      </c>
      <c r="L3922" s="39" t="s">
        <v>106</v>
      </c>
      <c r="M3922" s="39" t="s">
        <v>106</v>
      </c>
      <c r="N3922" s="39" t="s">
        <v>106</v>
      </c>
    </row>
    <row r="3923" customFormat="false" ht="13.5" hidden="false" customHeight="false" outlineLevel="0" collapsed="false">
      <c r="B3923" s="36" t="n">
        <v>58</v>
      </c>
      <c r="C3923" s="36" t="s">
        <v>607</v>
      </c>
      <c r="D3923" s="36" t="n">
        <v>3291</v>
      </c>
      <c r="E3923" s="36" t="s">
        <v>593</v>
      </c>
      <c r="F3923" s="36" t="n">
        <v>2003</v>
      </c>
      <c r="G3923" s="39" t="n">
        <v>18</v>
      </c>
      <c r="H3923" s="39" t="n">
        <v>179</v>
      </c>
      <c r="I3923" s="39" t="n">
        <v>53808</v>
      </c>
      <c r="J3923" s="39" t="n">
        <v>49466</v>
      </c>
      <c r="K3923" s="39" t="n">
        <v>140833</v>
      </c>
      <c r="L3923" s="39" t="n">
        <v>140833</v>
      </c>
      <c r="M3923" s="39" t="n">
        <v>87016</v>
      </c>
      <c r="N3923" s="39" t="s">
        <v>102</v>
      </c>
    </row>
    <row r="3924" customFormat="false" ht="13.5" hidden="false" customHeight="false" outlineLevel="0" collapsed="false">
      <c r="B3924" s="36" t="n">
        <v>58</v>
      </c>
      <c r="C3924" s="36" t="s">
        <v>607</v>
      </c>
      <c r="D3924" s="36" t="n">
        <v>3292</v>
      </c>
      <c r="E3924" s="36" t="s">
        <v>594</v>
      </c>
      <c r="F3924" s="36" t="n">
        <v>2003</v>
      </c>
      <c r="G3924" s="39" t="n">
        <v>283</v>
      </c>
      <c r="H3924" s="39" t="n">
        <v>2131</v>
      </c>
      <c r="I3924" s="39" t="n">
        <v>665591</v>
      </c>
      <c r="J3924" s="39" t="n">
        <v>1025033</v>
      </c>
      <c r="K3924" s="39" t="n">
        <v>2300245</v>
      </c>
      <c r="L3924" s="39" t="n">
        <v>2296752</v>
      </c>
      <c r="M3924" s="39" t="n">
        <v>1199597</v>
      </c>
      <c r="N3924" s="39" t="n">
        <v>4795</v>
      </c>
    </row>
    <row r="3925" customFormat="false" ht="13.5" hidden="false" customHeight="false" outlineLevel="0" collapsed="false">
      <c r="B3925" s="36" t="n">
        <v>58</v>
      </c>
      <c r="C3925" s="36" t="s">
        <v>607</v>
      </c>
      <c r="D3925" s="36" t="n">
        <v>3293</v>
      </c>
      <c r="E3925" s="36" t="s">
        <v>595</v>
      </c>
      <c r="F3925" s="36" t="n">
        <v>2003</v>
      </c>
      <c r="G3925" s="39" t="n">
        <v>11</v>
      </c>
      <c r="H3925" s="39" t="n">
        <v>128</v>
      </c>
      <c r="I3925" s="39" t="n">
        <v>39407</v>
      </c>
      <c r="J3925" s="39" t="n">
        <v>120988</v>
      </c>
      <c r="K3925" s="39" t="n">
        <v>193060</v>
      </c>
      <c r="L3925" s="39" t="n">
        <v>193060</v>
      </c>
      <c r="M3925" s="39" t="n">
        <v>68642</v>
      </c>
      <c r="N3925" s="39" t="s">
        <v>102</v>
      </c>
    </row>
    <row r="3926" customFormat="false" ht="13.5" hidden="false" customHeight="false" outlineLevel="0" collapsed="false">
      <c r="B3926" s="36" t="n">
        <v>58</v>
      </c>
      <c r="C3926" s="36" t="s">
        <v>607</v>
      </c>
      <c r="D3926" s="36" t="n">
        <v>3294</v>
      </c>
      <c r="E3926" s="36" t="s">
        <v>596</v>
      </c>
      <c r="F3926" s="36" t="n">
        <v>2003</v>
      </c>
      <c r="G3926" s="39" t="n">
        <v>10</v>
      </c>
      <c r="H3926" s="39" t="n">
        <v>103</v>
      </c>
      <c r="I3926" s="39" t="n">
        <v>28925</v>
      </c>
      <c r="J3926" s="39" t="n">
        <v>10949</v>
      </c>
      <c r="K3926" s="39" t="n">
        <v>51726</v>
      </c>
      <c r="L3926" s="39" t="n">
        <v>51726</v>
      </c>
      <c r="M3926" s="39" t="n">
        <v>38836</v>
      </c>
      <c r="N3926" s="39" t="s">
        <v>102</v>
      </c>
    </row>
    <row r="3927" customFormat="false" ht="13.5" hidden="false" customHeight="false" outlineLevel="0" collapsed="false">
      <c r="B3927" s="36" t="n">
        <v>58</v>
      </c>
      <c r="C3927" s="36" t="s">
        <v>607</v>
      </c>
      <c r="D3927" s="36" t="n">
        <v>3295</v>
      </c>
      <c r="E3927" s="36" t="s">
        <v>597</v>
      </c>
      <c r="F3927" s="36" t="n">
        <v>2003</v>
      </c>
      <c r="G3927" s="39" t="n">
        <v>48</v>
      </c>
      <c r="H3927" s="39" t="n">
        <v>428</v>
      </c>
      <c r="I3927" s="39" t="n">
        <v>151653</v>
      </c>
      <c r="J3927" s="39" t="n">
        <v>73759</v>
      </c>
      <c r="K3927" s="39" t="n">
        <v>359035</v>
      </c>
      <c r="L3927" s="39" t="n">
        <v>357458</v>
      </c>
      <c r="M3927" s="39" t="n">
        <v>262284</v>
      </c>
      <c r="N3927" s="39" t="n">
        <v>17754</v>
      </c>
    </row>
    <row r="3928" customFormat="false" ht="13.5" hidden="false" customHeight="false" outlineLevel="0" collapsed="false">
      <c r="B3928" s="36" t="n">
        <v>58</v>
      </c>
      <c r="C3928" s="36" t="s">
        <v>607</v>
      </c>
      <c r="D3928" s="36" t="n">
        <v>3296</v>
      </c>
      <c r="E3928" s="36" t="s">
        <v>598</v>
      </c>
      <c r="F3928" s="36" t="n">
        <v>2003</v>
      </c>
      <c r="G3928" s="39" t="n">
        <v>1</v>
      </c>
      <c r="H3928" s="39" t="s">
        <v>106</v>
      </c>
      <c r="I3928" s="39" t="s">
        <v>106</v>
      </c>
      <c r="J3928" s="39" t="s">
        <v>106</v>
      </c>
      <c r="K3928" s="39" t="s">
        <v>106</v>
      </c>
      <c r="L3928" s="39" t="s">
        <v>106</v>
      </c>
      <c r="M3928" s="39" t="s">
        <v>106</v>
      </c>
      <c r="N3928" s="39" t="s">
        <v>106</v>
      </c>
    </row>
    <row r="3929" customFormat="false" ht="13.5" hidden="false" customHeight="false" outlineLevel="0" collapsed="false">
      <c r="B3929" s="36" t="n">
        <v>58</v>
      </c>
      <c r="C3929" s="36" t="s">
        <v>607</v>
      </c>
      <c r="D3929" s="36" t="n">
        <v>3299</v>
      </c>
      <c r="E3929" s="36" t="s">
        <v>599</v>
      </c>
      <c r="F3929" s="36" t="n">
        <v>2003</v>
      </c>
      <c r="G3929" s="39" t="n">
        <v>56</v>
      </c>
      <c r="H3929" s="39" t="n">
        <v>1556</v>
      </c>
      <c r="I3929" s="39" t="n">
        <v>555939</v>
      </c>
      <c r="J3929" s="39" t="n">
        <v>5735890</v>
      </c>
      <c r="K3929" s="39" t="n">
        <v>7971106</v>
      </c>
      <c r="L3929" s="39" t="n">
        <v>7963926</v>
      </c>
      <c r="M3929" s="39" t="n">
        <v>2030076</v>
      </c>
      <c r="N3929" s="39" t="n">
        <v>91232</v>
      </c>
    </row>
    <row r="3930" customFormat="false" ht="13.5" hidden="false" customHeight="false" outlineLevel="0" collapsed="false">
      <c r="B3930" s="36" t="n">
        <v>59</v>
      </c>
      <c r="C3930" s="36" t="s">
        <v>608</v>
      </c>
      <c r="D3930" s="36" t="n">
        <v>0</v>
      </c>
      <c r="E3930" s="36" t="s">
        <v>37</v>
      </c>
      <c r="F3930" s="36" t="n">
        <v>2003</v>
      </c>
      <c r="G3930" s="39" t="n">
        <v>1462</v>
      </c>
      <c r="H3930" s="39" t="n">
        <v>24679</v>
      </c>
      <c r="I3930" s="39" t="n">
        <v>6758084</v>
      </c>
      <c r="J3930" s="39" t="n">
        <v>34415310</v>
      </c>
      <c r="K3930" s="39" t="n">
        <v>60131386</v>
      </c>
      <c r="L3930" s="39" t="n">
        <v>59760047</v>
      </c>
      <c r="M3930" s="39" t="n">
        <v>17628263</v>
      </c>
      <c r="N3930" s="39" t="n">
        <v>1033325</v>
      </c>
    </row>
    <row r="3931" customFormat="false" ht="13.5" hidden="false" customHeight="false" outlineLevel="0" collapsed="false">
      <c r="B3931" s="36" t="n">
        <v>59</v>
      </c>
      <c r="C3931" s="36" t="s">
        <v>608</v>
      </c>
      <c r="D3931" s="36" t="n">
        <v>911</v>
      </c>
      <c r="E3931" s="36" t="s">
        <v>38</v>
      </c>
      <c r="F3931" s="36" t="n">
        <v>2003</v>
      </c>
      <c r="G3931" s="39" t="n">
        <v>17</v>
      </c>
      <c r="H3931" s="39" t="n">
        <v>811</v>
      </c>
      <c r="I3931" s="39" t="n">
        <v>195768</v>
      </c>
      <c r="J3931" s="39" t="n">
        <v>1406108</v>
      </c>
      <c r="K3931" s="39" t="n">
        <v>1826660</v>
      </c>
      <c r="L3931" s="39" t="n">
        <v>1819922</v>
      </c>
      <c r="M3931" s="39" t="n">
        <v>362480</v>
      </c>
      <c r="N3931" s="39" t="n">
        <v>23253</v>
      </c>
    </row>
    <row r="3932" customFormat="false" ht="13.5" hidden="false" customHeight="false" outlineLevel="0" collapsed="false">
      <c r="B3932" s="36" t="n">
        <v>59</v>
      </c>
      <c r="C3932" s="36" t="s">
        <v>608</v>
      </c>
      <c r="D3932" s="36" t="n">
        <v>912</v>
      </c>
      <c r="E3932" s="36" t="s">
        <v>39</v>
      </c>
      <c r="F3932" s="36" t="n">
        <v>2003</v>
      </c>
      <c r="G3932" s="39" t="n">
        <v>15</v>
      </c>
      <c r="H3932" s="39" t="n">
        <v>492</v>
      </c>
      <c r="I3932" s="39" t="n">
        <v>178758</v>
      </c>
      <c r="J3932" s="39" t="n">
        <v>833748</v>
      </c>
      <c r="K3932" s="39" t="n">
        <v>1432901</v>
      </c>
      <c r="L3932" s="39" t="n">
        <v>1434721</v>
      </c>
      <c r="M3932" s="39" t="n">
        <v>544626</v>
      </c>
      <c r="N3932" s="39" t="n">
        <v>68092</v>
      </c>
    </row>
    <row r="3933" customFormat="false" ht="13.5" hidden="false" customHeight="false" outlineLevel="0" collapsed="false">
      <c r="B3933" s="36" t="n">
        <v>59</v>
      </c>
      <c r="C3933" s="36" t="s">
        <v>608</v>
      </c>
      <c r="D3933" s="36" t="n">
        <v>919</v>
      </c>
      <c r="E3933" s="36" t="s">
        <v>40</v>
      </c>
      <c r="F3933" s="36" t="n">
        <v>2003</v>
      </c>
      <c r="G3933" s="39" t="n">
        <v>6</v>
      </c>
      <c r="H3933" s="39" t="n">
        <v>258</v>
      </c>
      <c r="I3933" s="39" t="n">
        <v>51555</v>
      </c>
      <c r="J3933" s="39" t="n">
        <v>163189</v>
      </c>
      <c r="K3933" s="39" t="n">
        <v>250248</v>
      </c>
      <c r="L3933" s="39" t="n">
        <v>252298</v>
      </c>
      <c r="M3933" s="39" t="n">
        <v>80102</v>
      </c>
      <c r="N3933" s="39" t="n">
        <v>1595</v>
      </c>
    </row>
    <row r="3934" customFormat="false" ht="13.5" hidden="false" customHeight="false" outlineLevel="0" collapsed="false">
      <c r="B3934" s="36" t="n">
        <v>59</v>
      </c>
      <c r="C3934" s="36" t="s">
        <v>608</v>
      </c>
      <c r="D3934" s="36" t="n">
        <v>921</v>
      </c>
      <c r="E3934" s="36" t="s">
        <v>41</v>
      </c>
      <c r="F3934" s="36" t="n">
        <v>2003</v>
      </c>
      <c r="G3934" s="39" t="n">
        <v>5</v>
      </c>
      <c r="H3934" s="39" t="n">
        <v>48</v>
      </c>
      <c r="I3934" s="39" t="n">
        <v>15537</v>
      </c>
      <c r="J3934" s="39" t="n">
        <v>145368</v>
      </c>
      <c r="K3934" s="39" t="n">
        <v>152429</v>
      </c>
      <c r="L3934" s="39" t="n">
        <v>152429</v>
      </c>
      <c r="M3934" s="39" t="n">
        <v>6725</v>
      </c>
      <c r="N3934" s="39" t="s">
        <v>102</v>
      </c>
    </row>
    <row r="3935" customFormat="false" ht="13.5" hidden="false" customHeight="false" outlineLevel="0" collapsed="false">
      <c r="B3935" s="36" t="n">
        <v>59</v>
      </c>
      <c r="C3935" s="36" t="s">
        <v>608</v>
      </c>
      <c r="D3935" s="36" t="n">
        <v>922</v>
      </c>
      <c r="E3935" s="36" t="s">
        <v>42</v>
      </c>
      <c r="F3935" s="36" t="n">
        <v>2003</v>
      </c>
      <c r="G3935" s="39" t="n">
        <v>9</v>
      </c>
      <c r="H3935" s="39" t="n">
        <v>57</v>
      </c>
      <c r="I3935" s="39" t="n">
        <v>9355</v>
      </c>
      <c r="J3935" s="39" t="n">
        <v>36789</v>
      </c>
      <c r="K3935" s="39" t="n">
        <v>54462</v>
      </c>
      <c r="L3935" s="39" t="n">
        <v>54462</v>
      </c>
      <c r="M3935" s="39" t="n">
        <v>16833</v>
      </c>
      <c r="N3935" s="39" t="s">
        <v>102</v>
      </c>
    </row>
    <row r="3936" customFormat="false" ht="13.5" hidden="false" customHeight="false" outlineLevel="0" collapsed="false">
      <c r="B3936" s="36" t="n">
        <v>59</v>
      </c>
      <c r="C3936" s="36" t="s">
        <v>608</v>
      </c>
      <c r="D3936" s="36" t="n">
        <v>923</v>
      </c>
      <c r="E3936" s="36" t="s">
        <v>43</v>
      </c>
      <c r="F3936" s="36" t="n">
        <v>2003</v>
      </c>
      <c r="G3936" s="39" t="n">
        <v>26</v>
      </c>
      <c r="H3936" s="39" t="n">
        <v>249</v>
      </c>
      <c r="I3936" s="39" t="n">
        <v>40186</v>
      </c>
      <c r="J3936" s="39" t="n">
        <v>80491</v>
      </c>
      <c r="K3936" s="39" t="n">
        <v>154874</v>
      </c>
      <c r="L3936" s="39" t="n">
        <v>154874</v>
      </c>
      <c r="M3936" s="39" t="n">
        <v>70839</v>
      </c>
      <c r="N3936" s="39" t="s">
        <v>102</v>
      </c>
    </row>
    <row r="3937" customFormat="false" ht="13.5" hidden="false" customHeight="false" outlineLevel="0" collapsed="false">
      <c r="B3937" s="36" t="n">
        <v>59</v>
      </c>
      <c r="C3937" s="36" t="s">
        <v>608</v>
      </c>
      <c r="D3937" s="36" t="n">
        <v>925</v>
      </c>
      <c r="E3937" s="36" t="s">
        <v>45</v>
      </c>
      <c r="F3937" s="36" t="n">
        <v>2003</v>
      </c>
      <c r="G3937" s="39" t="n">
        <v>9</v>
      </c>
      <c r="H3937" s="39" t="n">
        <v>277</v>
      </c>
      <c r="I3937" s="39" t="n">
        <v>92248</v>
      </c>
      <c r="J3937" s="39" t="n">
        <v>150150</v>
      </c>
      <c r="K3937" s="39" t="n">
        <v>203385</v>
      </c>
      <c r="L3937" s="39" t="n">
        <v>188550</v>
      </c>
      <c r="M3937" s="39" t="n">
        <v>28198</v>
      </c>
      <c r="N3937" s="39" t="s">
        <v>102</v>
      </c>
    </row>
    <row r="3938" customFormat="false" ht="13.5" hidden="false" customHeight="false" outlineLevel="0" collapsed="false">
      <c r="B3938" s="36" t="n">
        <v>59</v>
      </c>
      <c r="C3938" s="36" t="s">
        <v>608</v>
      </c>
      <c r="D3938" s="36" t="n">
        <v>926</v>
      </c>
      <c r="E3938" s="36" t="s">
        <v>46</v>
      </c>
      <c r="F3938" s="36" t="n">
        <v>2003</v>
      </c>
      <c r="G3938" s="39" t="n">
        <v>6</v>
      </c>
      <c r="H3938" s="39" t="n">
        <v>87</v>
      </c>
      <c r="I3938" s="39" t="n">
        <v>18987</v>
      </c>
      <c r="J3938" s="39" t="n">
        <v>64653</v>
      </c>
      <c r="K3938" s="39" t="n">
        <v>104851</v>
      </c>
      <c r="L3938" s="39" t="n">
        <v>104851</v>
      </c>
      <c r="M3938" s="39" t="n">
        <v>38284</v>
      </c>
      <c r="N3938" s="39" t="s">
        <v>102</v>
      </c>
    </row>
    <row r="3939" customFormat="false" ht="13.5" hidden="false" customHeight="false" outlineLevel="0" collapsed="false">
      <c r="B3939" s="36" t="n">
        <v>59</v>
      </c>
      <c r="C3939" s="36" t="s">
        <v>608</v>
      </c>
      <c r="D3939" s="36" t="n">
        <v>929</v>
      </c>
      <c r="E3939" s="36" t="s">
        <v>47</v>
      </c>
      <c r="F3939" s="36" t="n">
        <v>2003</v>
      </c>
      <c r="G3939" s="39" t="n">
        <v>13</v>
      </c>
      <c r="H3939" s="39" t="n">
        <v>113</v>
      </c>
      <c r="I3939" s="39" t="n">
        <v>17814</v>
      </c>
      <c r="J3939" s="39" t="n">
        <v>67915</v>
      </c>
      <c r="K3939" s="39" t="n">
        <v>117057</v>
      </c>
      <c r="L3939" s="39" t="n">
        <v>117057</v>
      </c>
      <c r="M3939" s="39" t="n">
        <v>46803</v>
      </c>
      <c r="N3939" s="39" t="s">
        <v>102</v>
      </c>
    </row>
    <row r="3940" customFormat="false" ht="13.5" hidden="false" customHeight="false" outlineLevel="0" collapsed="false">
      <c r="B3940" s="36" t="n">
        <v>59</v>
      </c>
      <c r="C3940" s="36" t="s">
        <v>608</v>
      </c>
      <c r="D3940" s="36" t="n">
        <v>931</v>
      </c>
      <c r="E3940" s="36" t="s">
        <v>48</v>
      </c>
      <c r="F3940" s="36" t="n">
        <v>2003</v>
      </c>
      <c r="G3940" s="39" t="n">
        <v>5</v>
      </c>
      <c r="H3940" s="39" t="n">
        <v>74</v>
      </c>
      <c r="I3940" s="39" t="n">
        <v>10815</v>
      </c>
      <c r="J3940" s="39" t="n">
        <v>15060</v>
      </c>
      <c r="K3940" s="39" t="n">
        <v>24160</v>
      </c>
      <c r="L3940" s="39" t="n">
        <v>24335</v>
      </c>
      <c r="M3940" s="39" t="n">
        <v>8319</v>
      </c>
      <c r="N3940" s="39" t="n">
        <v>2125</v>
      </c>
    </row>
    <row r="3941" customFormat="false" ht="13.5" hidden="false" customHeight="false" outlineLevel="0" collapsed="false">
      <c r="B3941" s="36" t="n">
        <v>59</v>
      </c>
      <c r="C3941" s="36" t="s">
        <v>608</v>
      </c>
      <c r="D3941" s="36" t="n">
        <v>932</v>
      </c>
      <c r="E3941" s="36" t="s">
        <v>49</v>
      </c>
      <c r="F3941" s="36" t="n">
        <v>2003</v>
      </c>
      <c r="G3941" s="39" t="n">
        <v>4</v>
      </c>
      <c r="H3941" s="39" t="n">
        <v>66</v>
      </c>
      <c r="I3941" s="39" t="n">
        <v>11949</v>
      </c>
      <c r="J3941" s="39" t="n">
        <v>14082</v>
      </c>
      <c r="K3941" s="39" t="n">
        <v>33740</v>
      </c>
      <c r="L3941" s="39" t="n">
        <v>33726</v>
      </c>
      <c r="M3941" s="39" t="n">
        <v>18688</v>
      </c>
      <c r="N3941" s="39" t="s">
        <v>102</v>
      </c>
    </row>
    <row r="3942" customFormat="false" ht="13.5" hidden="false" customHeight="false" outlineLevel="0" collapsed="false">
      <c r="B3942" s="36" t="n">
        <v>59</v>
      </c>
      <c r="C3942" s="36" t="s">
        <v>608</v>
      </c>
      <c r="D3942" s="36" t="n">
        <v>941</v>
      </c>
      <c r="E3942" s="36" t="s">
        <v>50</v>
      </c>
      <c r="F3942" s="36" t="n">
        <v>2003</v>
      </c>
      <c r="G3942" s="39" t="n">
        <v>4</v>
      </c>
      <c r="H3942" s="39" t="n">
        <v>24</v>
      </c>
      <c r="I3942" s="39" t="n">
        <v>1691</v>
      </c>
      <c r="J3942" s="39" t="n">
        <v>794</v>
      </c>
      <c r="K3942" s="39" t="n">
        <v>3795</v>
      </c>
      <c r="L3942" s="39" t="n">
        <v>3795</v>
      </c>
      <c r="M3942" s="39" t="n">
        <v>2859</v>
      </c>
      <c r="N3942" s="39" t="s">
        <v>102</v>
      </c>
    </row>
    <row r="3943" customFormat="false" ht="13.5" hidden="false" customHeight="false" outlineLevel="0" collapsed="false">
      <c r="B3943" s="36" t="n">
        <v>59</v>
      </c>
      <c r="C3943" s="36" t="s">
        <v>608</v>
      </c>
      <c r="D3943" s="36" t="n">
        <v>944</v>
      </c>
      <c r="E3943" s="36" t="s">
        <v>53</v>
      </c>
      <c r="F3943" s="36" t="n">
        <v>2003</v>
      </c>
      <c r="G3943" s="39" t="n">
        <v>1</v>
      </c>
      <c r="H3943" s="39" t="s">
        <v>106</v>
      </c>
      <c r="I3943" s="39" t="s">
        <v>106</v>
      </c>
      <c r="J3943" s="39" t="s">
        <v>106</v>
      </c>
      <c r="K3943" s="39" t="s">
        <v>106</v>
      </c>
      <c r="L3943" s="39" t="s">
        <v>106</v>
      </c>
      <c r="M3943" s="39" t="s">
        <v>106</v>
      </c>
      <c r="N3943" s="39" t="s">
        <v>102</v>
      </c>
    </row>
    <row r="3944" customFormat="false" ht="13.5" hidden="false" customHeight="false" outlineLevel="0" collapsed="false">
      <c r="B3944" s="36" t="n">
        <v>59</v>
      </c>
      <c r="C3944" s="36" t="s">
        <v>608</v>
      </c>
      <c r="D3944" s="36" t="n">
        <v>945</v>
      </c>
      <c r="E3944" s="36" t="s">
        <v>54</v>
      </c>
      <c r="F3944" s="36" t="n">
        <v>2003</v>
      </c>
      <c r="G3944" s="39" t="n">
        <v>3</v>
      </c>
      <c r="H3944" s="39" t="n">
        <v>54</v>
      </c>
      <c r="I3944" s="39" t="n">
        <v>12523</v>
      </c>
      <c r="J3944" s="39" t="n">
        <v>11460</v>
      </c>
      <c r="K3944" s="39" t="n">
        <v>86472</v>
      </c>
      <c r="L3944" s="39" t="n">
        <v>86472</v>
      </c>
      <c r="M3944" s="39" t="n">
        <v>70144</v>
      </c>
      <c r="N3944" s="39" t="s">
        <v>102</v>
      </c>
    </row>
    <row r="3945" customFormat="false" ht="13.5" hidden="false" customHeight="false" outlineLevel="0" collapsed="false">
      <c r="B3945" s="36" t="n">
        <v>59</v>
      </c>
      <c r="C3945" s="36" t="s">
        <v>608</v>
      </c>
      <c r="D3945" s="36" t="n">
        <v>949</v>
      </c>
      <c r="E3945" s="36" t="s">
        <v>55</v>
      </c>
      <c r="F3945" s="36" t="n">
        <v>2003</v>
      </c>
      <c r="G3945" s="39" t="n">
        <v>2</v>
      </c>
      <c r="H3945" s="39" t="s">
        <v>106</v>
      </c>
      <c r="I3945" s="39" t="s">
        <v>106</v>
      </c>
      <c r="J3945" s="39" t="s">
        <v>106</v>
      </c>
      <c r="K3945" s="39" t="s">
        <v>106</v>
      </c>
      <c r="L3945" s="39" t="s">
        <v>106</v>
      </c>
      <c r="M3945" s="39" t="s">
        <v>106</v>
      </c>
      <c r="N3945" s="39" t="s">
        <v>102</v>
      </c>
    </row>
    <row r="3946" customFormat="false" ht="13.5" hidden="false" customHeight="false" outlineLevel="0" collapsed="false">
      <c r="B3946" s="36" t="n">
        <v>59</v>
      </c>
      <c r="C3946" s="36" t="s">
        <v>608</v>
      </c>
      <c r="D3946" s="36" t="n">
        <v>951</v>
      </c>
      <c r="E3946" s="36" t="s">
        <v>56</v>
      </c>
      <c r="F3946" s="36" t="n">
        <v>2003</v>
      </c>
      <c r="G3946" s="39" t="n">
        <v>20</v>
      </c>
      <c r="H3946" s="39" t="n">
        <v>636</v>
      </c>
      <c r="I3946" s="39" t="n">
        <v>344847</v>
      </c>
      <c r="J3946" s="39" t="n">
        <v>1911649</v>
      </c>
      <c r="K3946" s="39" t="n">
        <v>2633684</v>
      </c>
      <c r="L3946" s="39" t="n">
        <v>2633754</v>
      </c>
      <c r="M3946" s="39" t="n">
        <v>622150</v>
      </c>
      <c r="N3946" s="39" t="n">
        <v>113812</v>
      </c>
    </row>
    <row r="3947" customFormat="false" ht="13.5" hidden="false" customHeight="false" outlineLevel="0" collapsed="false">
      <c r="B3947" s="36" t="n">
        <v>59</v>
      </c>
      <c r="C3947" s="36" t="s">
        <v>608</v>
      </c>
      <c r="D3947" s="36" t="n">
        <v>952</v>
      </c>
      <c r="E3947" s="36" t="s">
        <v>57</v>
      </c>
      <c r="F3947" s="36" t="n">
        <v>2003</v>
      </c>
      <c r="G3947" s="39" t="n">
        <v>2</v>
      </c>
      <c r="H3947" s="39" t="s">
        <v>106</v>
      </c>
      <c r="I3947" s="39" t="s">
        <v>106</v>
      </c>
      <c r="J3947" s="39" t="s">
        <v>106</v>
      </c>
      <c r="K3947" s="39" t="s">
        <v>106</v>
      </c>
      <c r="L3947" s="39" t="s">
        <v>106</v>
      </c>
      <c r="M3947" s="39" t="s">
        <v>106</v>
      </c>
      <c r="N3947" s="39" t="s">
        <v>106</v>
      </c>
    </row>
    <row r="3948" customFormat="false" ht="13.5" hidden="false" customHeight="false" outlineLevel="0" collapsed="false">
      <c r="B3948" s="36" t="n">
        <v>59</v>
      </c>
      <c r="C3948" s="36" t="s">
        <v>608</v>
      </c>
      <c r="D3948" s="36" t="n">
        <v>961</v>
      </c>
      <c r="E3948" s="36" t="s">
        <v>59</v>
      </c>
      <c r="F3948" s="36" t="n">
        <v>2003</v>
      </c>
      <c r="G3948" s="39" t="n">
        <v>6</v>
      </c>
      <c r="H3948" s="39" t="n">
        <v>179</v>
      </c>
      <c r="I3948" s="39" t="n">
        <v>72739</v>
      </c>
      <c r="J3948" s="39" t="n">
        <v>1598004</v>
      </c>
      <c r="K3948" s="39" t="n">
        <v>1873890</v>
      </c>
      <c r="L3948" s="39" t="n">
        <v>1870582</v>
      </c>
      <c r="M3948" s="39" t="n">
        <v>245531</v>
      </c>
      <c r="N3948" s="39" t="n">
        <v>6892</v>
      </c>
    </row>
    <row r="3949" customFormat="false" ht="13.5" hidden="false" customHeight="false" outlineLevel="0" collapsed="false">
      <c r="B3949" s="36" t="n">
        <v>59</v>
      </c>
      <c r="C3949" s="36" t="s">
        <v>608</v>
      </c>
      <c r="D3949" s="36" t="n">
        <v>963</v>
      </c>
      <c r="E3949" s="36" t="s">
        <v>61</v>
      </c>
      <c r="F3949" s="36" t="n">
        <v>2003</v>
      </c>
      <c r="G3949" s="39" t="n">
        <v>1</v>
      </c>
      <c r="H3949" s="39" t="s">
        <v>106</v>
      </c>
      <c r="I3949" s="39" t="s">
        <v>106</v>
      </c>
      <c r="J3949" s="39" t="s">
        <v>106</v>
      </c>
      <c r="K3949" s="39" t="s">
        <v>106</v>
      </c>
      <c r="L3949" s="39" t="s">
        <v>106</v>
      </c>
      <c r="M3949" s="39" t="s">
        <v>106</v>
      </c>
      <c r="N3949" s="39" t="s">
        <v>106</v>
      </c>
    </row>
    <row r="3950" customFormat="false" ht="13.5" hidden="false" customHeight="false" outlineLevel="0" collapsed="false">
      <c r="B3950" s="36" t="n">
        <v>59</v>
      </c>
      <c r="C3950" s="36" t="s">
        <v>608</v>
      </c>
      <c r="D3950" s="36" t="n">
        <v>969</v>
      </c>
      <c r="E3950" s="36" t="s">
        <v>62</v>
      </c>
      <c r="F3950" s="36" t="n">
        <v>2003</v>
      </c>
      <c r="G3950" s="39" t="n">
        <v>2</v>
      </c>
      <c r="H3950" s="39" t="s">
        <v>106</v>
      </c>
      <c r="I3950" s="39" t="s">
        <v>106</v>
      </c>
      <c r="J3950" s="39" t="s">
        <v>106</v>
      </c>
      <c r="K3950" s="39" t="s">
        <v>106</v>
      </c>
      <c r="L3950" s="39" t="s">
        <v>106</v>
      </c>
      <c r="M3950" s="39" t="s">
        <v>106</v>
      </c>
      <c r="N3950" s="39" t="s">
        <v>102</v>
      </c>
    </row>
    <row r="3951" customFormat="false" ht="13.5" hidden="false" customHeight="false" outlineLevel="0" collapsed="false">
      <c r="B3951" s="36" t="n">
        <v>59</v>
      </c>
      <c r="C3951" s="36" t="s">
        <v>608</v>
      </c>
      <c r="D3951" s="36" t="n">
        <v>971</v>
      </c>
      <c r="E3951" s="36" t="s">
        <v>63</v>
      </c>
      <c r="F3951" s="36" t="n">
        <v>2003</v>
      </c>
      <c r="G3951" s="39" t="n">
        <v>35</v>
      </c>
      <c r="H3951" s="39" t="n">
        <v>1471</v>
      </c>
      <c r="I3951" s="39" t="n">
        <v>346217</v>
      </c>
      <c r="J3951" s="39" t="n">
        <v>504535</v>
      </c>
      <c r="K3951" s="39" t="n">
        <v>1090242</v>
      </c>
      <c r="L3951" s="39" t="n">
        <v>1090387</v>
      </c>
      <c r="M3951" s="39" t="n">
        <v>516125</v>
      </c>
      <c r="N3951" s="39" t="n">
        <v>38157</v>
      </c>
    </row>
    <row r="3952" customFormat="false" ht="13.5" hidden="false" customHeight="false" outlineLevel="0" collapsed="false">
      <c r="B3952" s="36" t="n">
        <v>59</v>
      </c>
      <c r="C3952" s="36" t="s">
        <v>608</v>
      </c>
      <c r="D3952" s="36" t="n">
        <v>972</v>
      </c>
      <c r="E3952" s="36" t="s">
        <v>64</v>
      </c>
      <c r="F3952" s="36" t="n">
        <v>2003</v>
      </c>
      <c r="G3952" s="39" t="n">
        <v>50</v>
      </c>
      <c r="H3952" s="39" t="n">
        <v>917</v>
      </c>
      <c r="I3952" s="39" t="n">
        <v>137543</v>
      </c>
      <c r="J3952" s="39" t="n">
        <v>187518</v>
      </c>
      <c r="K3952" s="39" t="n">
        <v>421832</v>
      </c>
      <c r="L3952" s="39" t="n">
        <v>422489</v>
      </c>
      <c r="M3952" s="39" t="n">
        <v>211895</v>
      </c>
      <c r="N3952" s="39" t="n">
        <v>5845</v>
      </c>
    </row>
    <row r="3953" customFormat="false" ht="13.5" hidden="false" customHeight="false" outlineLevel="0" collapsed="false">
      <c r="B3953" s="36" t="n">
        <v>59</v>
      </c>
      <c r="C3953" s="36" t="s">
        <v>608</v>
      </c>
      <c r="D3953" s="36" t="n">
        <v>973</v>
      </c>
      <c r="E3953" s="36" t="s">
        <v>65</v>
      </c>
      <c r="F3953" s="36" t="n">
        <v>2003</v>
      </c>
      <c r="G3953" s="39" t="n">
        <v>18</v>
      </c>
      <c r="H3953" s="39" t="n">
        <v>337</v>
      </c>
      <c r="I3953" s="39" t="n">
        <v>60045</v>
      </c>
      <c r="J3953" s="39" t="n">
        <v>80166</v>
      </c>
      <c r="K3953" s="39" t="n">
        <v>218789</v>
      </c>
      <c r="L3953" s="39" t="n">
        <v>219154</v>
      </c>
      <c r="M3953" s="39" t="n">
        <v>128770</v>
      </c>
      <c r="N3953" s="39" t="n">
        <v>3221</v>
      </c>
    </row>
    <row r="3954" customFormat="false" ht="13.5" hidden="false" customHeight="false" outlineLevel="0" collapsed="false">
      <c r="B3954" s="36" t="n">
        <v>59</v>
      </c>
      <c r="C3954" s="36" t="s">
        <v>608</v>
      </c>
      <c r="D3954" s="36" t="n">
        <v>974</v>
      </c>
      <c r="E3954" s="36" t="s">
        <v>66</v>
      </c>
      <c r="F3954" s="36" t="n">
        <v>2003</v>
      </c>
      <c r="G3954" s="39" t="n">
        <v>2</v>
      </c>
      <c r="H3954" s="39" t="s">
        <v>106</v>
      </c>
      <c r="I3954" s="39" t="s">
        <v>106</v>
      </c>
      <c r="J3954" s="39" t="s">
        <v>106</v>
      </c>
      <c r="K3954" s="39" t="s">
        <v>106</v>
      </c>
      <c r="L3954" s="39" t="s">
        <v>106</v>
      </c>
      <c r="M3954" s="39" t="s">
        <v>106</v>
      </c>
      <c r="N3954" s="39" t="s">
        <v>106</v>
      </c>
    </row>
    <row r="3955" customFormat="false" ht="13.5" hidden="false" customHeight="false" outlineLevel="0" collapsed="false">
      <c r="B3955" s="36" t="n">
        <v>59</v>
      </c>
      <c r="C3955" s="36" t="s">
        <v>608</v>
      </c>
      <c r="D3955" s="36" t="n">
        <v>979</v>
      </c>
      <c r="E3955" s="36" t="s">
        <v>67</v>
      </c>
      <c r="F3955" s="36" t="n">
        <v>2003</v>
      </c>
      <c r="G3955" s="39" t="n">
        <v>30</v>
      </c>
      <c r="H3955" s="39" t="n">
        <v>366</v>
      </c>
      <c r="I3955" s="39" t="n">
        <v>55355</v>
      </c>
      <c r="J3955" s="39" t="n">
        <v>189581</v>
      </c>
      <c r="K3955" s="39" t="n">
        <v>380274</v>
      </c>
      <c r="L3955" s="39" t="n">
        <v>380557</v>
      </c>
      <c r="M3955" s="39" t="n">
        <v>179990</v>
      </c>
      <c r="N3955" s="39" t="n">
        <v>10142</v>
      </c>
    </row>
    <row r="3956" customFormat="false" ht="13.5" hidden="false" customHeight="false" outlineLevel="0" collapsed="false">
      <c r="B3956" s="36" t="n">
        <v>59</v>
      </c>
      <c r="C3956" s="36" t="s">
        <v>608</v>
      </c>
      <c r="D3956" s="36" t="n">
        <v>982</v>
      </c>
      <c r="E3956" s="36" t="s">
        <v>69</v>
      </c>
      <c r="F3956" s="36" t="n">
        <v>2003</v>
      </c>
      <c r="G3956" s="39" t="n">
        <v>1</v>
      </c>
      <c r="H3956" s="39" t="s">
        <v>106</v>
      </c>
      <c r="I3956" s="39" t="s">
        <v>106</v>
      </c>
      <c r="J3956" s="39" t="s">
        <v>106</v>
      </c>
      <c r="K3956" s="39" t="s">
        <v>106</v>
      </c>
      <c r="L3956" s="39" t="s">
        <v>106</v>
      </c>
      <c r="M3956" s="39" t="s">
        <v>106</v>
      </c>
      <c r="N3956" s="39" t="s">
        <v>106</v>
      </c>
    </row>
    <row r="3957" customFormat="false" ht="13.5" hidden="false" customHeight="false" outlineLevel="0" collapsed="false">
      <c r="B3957" s="36" t="n">
        <v>59</v>
      </c>
      <c r="C3957" s="36" t="s">
        <v>608</v>
      </c>
      <c r="D3957" s="36" t="n">
        <v>992</v>
      </c>
      <c r="E3957" s="36" t="s">
        <v>72</v>
      </c>
      <c r="F3957" s="36" t="n">
        <v>2003</v>
      </c>
      <c r="G3957" s="39" t="n">
        <v>28</v>
      </c>
      <c r="H3957" s="39" t="n">
        <v>388</v>
      </c>
      <c r="I3957" s="39" t="n">
        <v>88681</v>
      </c>
      <c r="J3957" s="39" t="n">
        <v>126556</v>
      </c>
      <c r="K3957" s="39" t="n">
        <v>283464</v>
      </c>
      <c r="L3957" s="39" t="n">
        <v>283657</v>
      </c>
      <c r="M3957" s="39" t="n">
        <v>139847</v>
      </c>
      <c r="N3957" s="39" t="n">
        <v>3707</v>
      </c>
    </row>
    <row r="3958" customFormat="false" ht="13.5" hidden="false" customHeight="false" outlineLevel="0" collapsed="false">
      <c r="B3958" s="36" t="n">
        <v>59</v>
      </c>
      <c r="C3958" s="36" t="s">
        <v>608</v>
      </c>
      <c r="D3958" s="36" t="n">
        <v>993</v>
      </c>
      <c r="E3958" s="36" t="s">
        <v>73</v>
      </c>
      <c r="F3958" s="36" t="n">
        <v>2003</v>
      </c>
      <c r="G3958" s="39" t="n">
        <v>53</v>
      </c>
      <c r="H3958" s="39" t="n">
        <v>608</v>
      </c>
      <c r="I3958" s="39" t="n">
        <v>103609</v>
      </c>
      <c r="J3958" s="39" t="n">
        <v>88206</v>
      </c>
      <c r="K3958" s="39" t="n">
        <v>266472</v>
      </c>
      <c r="L3958" s="39" t="n">
        <v>266472</v>
      </c>
      <c r="M3958" s="39" t="n">
        <v>168668</v>
      </c>
      <c r="N3958" s="39" t="n">
        <v>4611</v>
      </c>
    </row>
    <row r="3959" customFormat="false" ht="13.5" hidden="false" customHeight="false" outlineLevel="0" collapsed="false">
      <c r="B3959" s="36" t="n">
        <v>59</v>
      </c>
      <c r="C3959" s="36" t="s">
        <v>608</v>
      </c>
      <c r="D3959" s="36" t="n">
        <v>995</v>
      </c>
      <c r="E3959" s="36" t="s">
        <v>75</v>
      </c>
      <c r="F3959" s="36" t="n">
        <v>2003</v>
      </c>
      <c r="G3959" s="39" t="n">
        <v>1</v>
      </c>
      <c r="H3959" s="39" t="s">
        <v>106</v>
      </c>
      <c r="I3959" s="39" t="s">
        <v>106</v>
      </c>
      <c r="J3959" s="39" t="s">
        <v>106</v>
      </c>
      <c r="K3959" s="39" t="s">
        <v>106</v>
      </c>
      <c r="L3959" s="39" t="s">
        <v>106</v>
      </c>
      <c r="M3959" s="39" t="s">
        <v>106</v>
      </c>
      <c r="N3959" s="39" t="s">
        <v>106</v>
      </c>
    </row>
    <row r="3960" customFormat="false" ht="13.5" hidden="false" customHeight="false" outlineLevel="0" collapsed="false">
      <c r="B3960" s="36" t="n">
        <v>59</v>
      </c>
      <c r="C3960" s="36" t="s">
        <v>608</v>
      </c>
      <c r="D3960" s="36" t="n">
        <v>996</v>
      </c>
      <c r="E3960" s="36" t="s">
        <v>76</v>
      </c>
      <c r="F3960" s="36" t="n">
        <v>2003</v>
      </c>
      <c r="G3960" s="39" t="n">
        <v>12</v>
      </c>
      <c r="H3960" s="39" t="n">
        <v>382</v>
      </c>
      <c r="I3960" s="39" t="n">
        <v>48934</v>
      </c>
      <c r="J3960" s="39" t="n">
        <v>169599</v>
      </c>
      <c r="K3960" s="39" t="n">
        <v>269167</v>
      </c>
      <c r="L3960" s="39" t="n">
        <v>269372</v>
      </c>
      <c r="M3960" s="39" t="n">
        <v>95149</v>
      </c>
      <c r="N3960" s="39" t="n">
        <v>918</v>
      </c>
    </row>
    <row r="3961" customFormat="false" ht="13.5" hidden="false" customHeight="false" outlineLevel="0" collapsed="false">
      <c r="B3961" s="36" t="n">
        <v>59</v>
      </c>
      <c r="C3961" s="36" t="s">
        <v>608</v>
      </c>
      <c r="D3961" s="36" t="n">
        <v>999</v>
      </c>
      <c r="E3961" s="36" t="s">
        <v>77</v>
      </c>
      <c r="F3961" s="36" t="n">
        <v>2003</v>
      </c>
      <c r="G3961" s="39" t="n">
        <v>69</v>
      </c>
      <c r="H3961" s="39" t="n">
        <v>1397</v>
      </c>
      <c r="I3961" s="39" t="n">
        <v>222749</v>
      </c>
      <c r="J3961" s="39" t="n">
        <v>484975</v>
      </c>
      <c r="K3961" s="39" t="n">
        <v>1079679</v>
      </c>
      <c r="L3961" s="39" t="n">
        <v>1080026</v>
      </c>
      <c r="M3961" s="39" t="n">
        <v>559116</v>
      </c>
      <c r="N3961" s="39" t="n">
        <v>6525</v>
      </c>
    </row>
    <row r="3962" customFormat="false" ht="13.5" hidden="false" customHeight="false" outlineLevel="0" collapsed="false">
      <c r="B3962" s="36" t="n">
        <v>59</v>
      </c>
      <c r="C3962" s="36" t="s">
        <v>608</v>
      </c>
      <c r="D3962" s="36" t="n">
        <v>1011</v>
      </c>
      <c r="E3962" s="36" t="s">
        <v>78</v>
      </c>
      <c r="F3962" s="36" t="n">
        <v>2003</v>
      </c>
      <c r="G3962" s="39" t="n">
        <v>22</v>
      </c>
      <c r="H3962" s="39" t="n">
        <v>713</v>
      </c>
      <c r="I3962" s="39" t="n">
        <v>197627</v>
      </c>
      <c r="J3962" s="39" t="n">
        <v>1018274</v>
      </c>
      <c r="K3962" s="39" t="n">
        <v>2119981</v>
      </c>
      <c r="L3962" s="39" t="n">
        <v>2123573</v>
      </c>
      <c r="M3962" s="39" t="n">
        <v>933325</v>
      </c>
      <c r="N3962" s="39" t="n">
        <v>81860</v>
      </c>
    </row>
    <row r="3963" customFormat="false" ht="13.5" hidden="false" customHeight="false" outlineLevel="0" collapsed="false">
      <c r="B3963" s="36" t="n">
        <v>59</v>
      </c>
      <c r="C3963" s="36" t="s">
        <v>608</v>
      </c>
      <c r="D3963" s="36" t="n">
        <v>1021</v>
      </c>
      <c r="E3963" s="36" t="s">
        <v>79</v>
      </c>
      <c r="F3963" s="36" t="n">
        <v>2003</v>
      </c>
      <c r="G3963" s="39" t="n">
        <v>1</v>
      </c>
      <c r="H3963" s="39" t="s">
        <v>106</v>
      </c>
      <c r="I3963" s="39" t="s">
        <v>106</v>
      </c>
      <c r="J3963" s="39" t="s">
        <v>106</v>
      </c>
      <c r="K3963" s="39" t="s">
        <v>106</v>
      </c>
      <c r="L3963" s="39" t="s">
        <v>106</v>
      </c>
      <c r="M3963" s="39" t="s">
        <v>106</v>
      </c>
      <c r="N3963" s="39" t="s">
        <v>102</v>
      </c>
    </row>
    <row r="3964" customFormat="false" ht="13.5" hidden="false" customHeight="false" outlineLevel="0" collapsed="false">
      <c r="B3964" s="36" t="n">
        <v>59</v>
      </c>
      <c r="C3964" s="36" t="s">
        <v>608</v>
      </c>
      <c r="D3964" s="36" t="n">
        <v>1022</v>
      </c>
      <c r="E3964" s="36" t="s">
        <v>80</v>
      </c>
      <c r="F3964" s="36" t="n">
        <v>2003</v>
      </c>
      <c r="G3964" s="39" t="n">
        <v>3</v>
      </c>
      <c r="H3964" s="39" t="s">
        <v>106</v>
      </c>
      <c r="I3964" s="39" t="s">
        <v>106</v>
      </c>
      <c r="J3964" s="39" t="s">
        <v>106</v>
      </c>
      <c r="K3964" s="39" t="s">
        <v>106</v>
      </c>
      <c r="L3964" s="39" t="s">
        <v>106</v>
      </c>
      <c r="M3964" s="39" t="s">
        <v>106</v>
      </c>
      <c r="N3964" s="39" t="s">
        <v>106</v>
      </c>
    </row>
    <row r="3965" customFormat="false" ht="13.5" hidden="false" customHeight="false" outlineLevel="0" collapsed="false">
      <c r="B3965" s="36" t="n">
        <v>59</v>
      </c>
      <c r="C3965" s="36" t="s">
        <v>608</v>
      </c>
      <c r="D3965" s="36" t="n">
        <v>1024</v>
      </c>
      <c r="E3965" s="36" t="s">
        <v>82</v>
      </c>
      <c r="F3965" s="36" t="n">
        <v>2003</v>
      </c>
      <c r="G3965" s="39" t="n">
        <v>46</v>
      </c>
      <c r="H3965" s="39" t="n">
        <v>950</v>
      </c>
      <c r="I3965" s="39" t="n">
        <v>259173</v>
      </c>
      <c r="J3965" s="39" t="n">
        <v>479202</v>
      </c>
      <c r="K3965" s="39" t="n">
        <v>2248152</v>
      </c>
      <c r="L3965" s="39" t="n">
        <v>2257017</v>
      </c>
      <c r="M3965" s="39" t="n">
        <v>1092871</v>
      </c>
      <c r="N3965" s="39" t="n">
        <v>65847</v>
      </c>
    </row>
    <row r="3966" customFormat="false" ht="13.5" hidden="false" customHeight="false" outlineLevel="0" collapsed="false">
      <c r="B3966" s="36" t="n">
        <v>59</v>
      </c>
      <c r="C3966" s="36" t="s">
        <v>608</v>
      </c>
      <c r="D3966" s="36" t="n">
        <v>1031</v>
      </c>
      <c r="E3966" s="36" t="s">
        <v>83</v>
      </c>
      <c r="F3966" s="36" t="n">
        <v>2003</v>
      </c>
      <c r="G3966" s="39" t="n">
        <v>1</v>
      </c>
      <c r="H3966" s="39" t="s">
        <v>106</v>
      </c>
      <c r="I3966" s="39" t="s">
        <v>106</v>
      </c>
      <c r="J3966" s="39" t="s">
        <v>106</v>
      </c>
      <c r="K3966" s="39" t="s">
        <v>106</v>
      </c>
      <c r="L3966" s="39" t="s">
        <v>106</v>
      </c>
      <c r="M3966" s="39" t="s">
        <v>106</v>
      </c>
      <c r="N3966" s="39" t="s">
        <v>106</v>
      </c>
    </row>
    <row r="3967" customFormat="false" ht="13.5" hidden="false" customHeight="false" outlineLevel="0" collapsed="false">
      <c r="B3967" s="36" t="n">
        <v>59</v>
      </c>
      <c r="C3967" s="36" t="s">
        <v>608</v>
      </c>
      <c r="D3967" s="36" t="n">
        <v>1032</v>
      </c>
      <c r="E3967" s="36" t="s">
        <v>84</v>
      </c>
      <c r="F3967" s="36" t="n">
        <v>2003</v>
      </c>
      <c r="G3967" s="39" t="n">
        <v>1</v>
      </c>
      <c r="H3967" s="39" t="s">
        <v>106</v>
      </c>
      <c r="I3967" s="39" t="s">
        <v>106</v>
      </c>
      <c r="J3967" s="39" t="s">
        <v>106</v>
      </c>
      <c r="K3967" s="39" t="s">
        <v>106</v>
      </c>
      <c r="L3967" s="39" t="s">
        <v>106</v>
      </c>
      <c r="M3967" s="39" t="s">
        <v>106</v>
      </c>
      <c r="N3967" s="39" t="s">
        <v>102</v>
      </c>
    </row>
    <row r="3968" customFormat="false" ht="13.5" hidden="false" customHeight="false" outlineLevel="0" collapsed="false">
      <c r="B3968" s="36" t="n">
        <v>59</v>
      </c>
      <c r="C3968" s="36" t="s">
        <v>608</v>
      </c>
      <c r="D3968" s="36" t="n">
        <v>1041</v>
      </c>
      <c r="E3968" s="36" t="s">
        <v>85</v>
      </c>
      <c r="F3968" s="36" t="n">
        <v>2003</v>
      </c>
      <c r="G3968" s="39" t="n">
        <v>8</v>
      </c>
      <c r="H3968" s="39" t="n">
        <v>116</v>
      </c>
      <c r="I3968" s="39" t="n">
        <v>29378</v>
      </c>
      <c r="J3968" s="39" t="n">
        <v>21058</v>
      </c>
      <c r="K3968" s="39" t="n">
        <v>86916</v>
      </c>
      <c r="L3968" s="39" t="n">
        <v>86916</v>
      </c>
      <c r="M3968" s="39" t="n">
        <v>62720</v>
      </c>
      <c r="N3968" s="39" t="s">
        <v>102</v>
      </c>
    </row>
    <row r="3969" customFormat="false" ht="13.5" hidden="false" customHeight="false" outlineLevel="0" collapsed="false">
      <c r="B3969" s="36" t="n">
        <v>59</v>
      </c>
      <c r="C3969" s="36" t="s">
        <v>608</v>
      </c>
      <c r="D3969" s="36" t="n">
        <v>1051</v>
      </c>
      <c r="E3969" s="36" t="s">
        <v>86</v>
      </c>
      <c r="F3969" s="36" t="n">
        <v>2003</v>
      </c>
      <c r="G3969" s="39" t="n">
        <v>1</v>
      </c>
      <c r="H3969" s="39" t="s">
        <v>106</v>
      </c>
      <c r="I3969" s="39" t="s">
        <v>106</v>
      </c>
      <c r="J3969" s="39" t="s">
        <v>106</v>
      </c>
      <c r="K3969" s="39" t="s">
        <v>106</v>
      </c>
      <c r="L3969" s="39" t="s">
        <v>106</v>
      </c>
      <c r="M3969" s="39" t="s">
        <v>106</v>
      </c>
      <c r="N3969" s="39" t="s">
        <v>106</v>
      </c>
    </row>
    <row r="3970" customFormat="false" ht="13.5" hidden="false" customHeight="false" outlineLevel="0" collapsed="false">
      <c r="B3970" s="36" t="n">
        <v>59</v>
      </c>
      <c r="C3970" s="36" t="s">
        <v>608</v>
      </c>
      <c r="D3970" s="36" t="n">
        <v>1061</v>
      </c>
      <c r="E3970" s="36" t="s">
        <v>88</v>
      </c>
      <c r="F3970" s="36" t="n">
        <v>2003</v>
      </c>
      <c r="G3970" s="39" t="n">
        <v>4</v>
      </c>
      <c r="H3970" s="39" t="n">
        <v>95</v>
      </c>
      <c r="I3970" s="39" t="n">
        <v>40888</v>
      </c>
      <c r="J3970" s="39" t="n">
        <v>501413</v>
      </c>
      <c r="K3970" s="39" t="n">
        <v>680889</v>
      </c>
      <c r="L3970" s="39" t="n">
        <v>681533</v>
      </c>
      <c r="M3970" s="39" t="n">
        <v>142345</v>
      </c>
      <c r="N3970" s="39" t="n">
        <v>2203</v>
      </c>
    </row>
    <row r="3971" customFormat="false" ht="13.5" hidden="false" customHeight="false" outlineLevel="0" collapsed="false">
      <c r="B3971" s="36" t="n">
        <v>59</v>
      </c>
      <c r="C3971" s="36" t="s">
        <v>608</v>
      </c>
      <c r="D3971" s="36" t="n">
        <v>1062</v>
      </c>
      <c r="E3971" s="36" t="s">
        <v>89</v>
      </c>
      <c r="F3971" s="36" t="n">
        <v>2003</v>
      </c>
      <c r="G3971" s="39" t="n">
        <v>2</v>
      </c>
      <c r="H3971" s="39" t="s">
        <v>106</v>
      </c>
      <c r="I3971" s="39" t="s">
        <v>106</v>
      </c>
      <c r="J3971" s="39" t="s">
        <v>106</v>
      </c>
      <c r="K3971" s="39" t="s">
        <v>106</v>
      </c>
      <c r="L3971" s="39" t="s">
        <v>106</v>
      </c>
      <c r="M3971" s="39" t="s">
        <v>106</v>
      </c>
      <c r="N3971" s="39" t="s">
        <v>102</v>
      </c>
    </row>
    <row r="3972" customFormat="false" ht="13.5" hidden="false" customHeight="false" outlineLevel="0" collapsed="false">
      <c r="B3972" s="36" t="n">
        <v>59</v>
      </c>
      <c r="C3972" s="36" t="s">
        <v>608</v>
      </c>
      <c r="D3972" s="36" t="n">
        <v>1063</v>
      </c>
      <c r="E3972" s="36" t="s">
        <v>90</v>
      </c>
      <c r="F3972" s="36" t="n">
        <v>2003</v>
      </c>
      <c r="G3972" s="39" t="n">
        <v>11</v>
      </c>
      <c r="H3972" s="39" t="n">
        <v>104</v>
      </c>
      <c r="I3972" s="39" t="n">
        <v>23632</v>
      </c>
      <c r="J3972" s="39" t="n">
        <v>35848</v>
      </c>
      <c r="K3972" s="39" t="n">
        <v>116978</v>
      </c>
      <c r="L3972" s="39" t="n">
        <v>116978</v>
      </c>
      <c r="M3972" s="39" t="n">
        <v>77266</v>
      </c>
      <c r="N3972" s="39" t="s">
        <v>102</v>
      </c>
    </row>
    <row r="3973" customFormat="false" ht="13.5" hidden="false" customHeight="false" outlineLevel="0" collapsed="false">
      <c r="B3973" s="36" t="n">
        <v>59</v>
      </c>
      <c r="C3973" s="36" t="s">
        <v>608</v>
      </c>
      <c r="D3973" s="36" t="n">
        <v>1141</v>
      </c>
      <c r="E3973" s="36" t="s">
        <v>98</v>
      </c>
      <c r="F3973" s="36" t="n">
        <v>2003</v>
      </c>
      <c r="G3973" s="39" t="n">
        <v>1</v>
      </c>
      <c r="H3973" s="39" t="s">
        <v>106</v>
      </c>
      <c r="I3973" s="39" t="s">
        <v>106</v>
      </c>
      <c r="J3973" s="39" t="s">
        <v>106</v>
      </c>
      <c r="K3973" s="39" t="s">
        <v>106</v>
      </c>
      <c r="L3973" s="39" t="s">
        <v>106</v>
      </c>
      <c r="M3973" s="39" t="s">
        <v>106</v>
      </c>
      <c r="N3973" s="39" t="s">
        <v>106</v>
      </c>
    </row>
    <row r="3974" customFormat="false" ht="13.5" hidden="false" customHeight="false" outlineLevel="0" collapsed="false">
      <c r="B3974" s="36" t="n">
        <v>59</v>
      </c>
      <c r="C3974" s="36" t="s">
        <v>608</v>
      </c>
      <c r="D3974" s="36" t="n">
        <v>1142</v>
      </c>
      <c r="E3974" s="36" t="s">
        <v>99</v>
      </c>
      <c r="F3974" s="36" t="n">
        <v>2003</v>
      </c>
      <c r="G3974" s="39" t="n">
        <v>17</v>
      </c>
      <c r="H3974" s="39" t="n">
        <v>127</v>
      </c>
      <c r="I3974" s="39" t="n">
        <v>12671</v>
      </c>
      <c r="J3974" s="39" t="n">
        <v>10371</v>
      </c>
      <c r="K3974" s="39" t="n">
        <v>32361</v>
      </c>
      <c r="L3974" s="39" t="n">
        <v>32361</v>
      </c>
      <c r="M3974" s="39" t="n">
        <v>20945</v>
      </c>
      <c r="N3974" s="39" t="s">
        <v>102</v>
      </c>
    </row>
    <row r="3975" customFormat="false" ht="13.5" hidden="false" customHeight="false" outlineLevel="0" collapsed="false">
      <c r="B3975" s="36" t="n">
        <v>59</v>
      </c>
      <c r="C3975" s="36" t="s">
        <v>608</v>
      </c>
      <c r="D3975" s="36" t="n">
        <v>1144</v>
      </c>
      <c r="E3975" s="36" t="s">
        <v>101</v>
      </c>
      <c r="F3975" s="36" t="n">
        <v>2003</v>
      </c>
      <c r="G3975" s="39" t="n">
        <v>2</v>
      </c>
      <c r="H3975" s="39" t="s">
        <v>106</v>
      </c>
      <c r="I3975" s="39" t="s">
        <v>106</v>
      </c>
      <c r="J3975" s="39" t="s">
        <v>106</v>
      </c>
      <c r="K3975" s="39" t="s">
        <v>106</v>
      </c>
      <c r="L3975" s="39" t="s">
        <v>106</v>
      </c>
      <c r="M3975" s="39" t="s">
        <v>106</v>
      </c>
      <c r="N3975" s="39" t="s">
        <v>102</v>
      </c>
    </row>
    <row r="3976" customFormat="false" ht="13.5" hidden="false" customHeight="false" outlineLevel="0" collapsed="false">
      <c r="B3976" s="36" t="n">
        <v>59</v>
      </c>
      <c r="C3976" s="36" t="s">
        <v>608</v>
      </c>
      <c r="D3976" s="36" t="n">
        <v>1149</v>
      </c>
      <c r="E3976" s="36" t="s">
        <v>103</v>
      </c>
      <c r="F3976" s="36" t="n">
        <v>2003</v>
      </c>
      <c r="G3976" s="39" t="n">
        <v>2</v>
      </c>
      <c r="H3976" s="39" t="s">
        <v>106</v>
      </c>
      <c r="I3976" s="39" t="s">
        <v>106</v>
      </c>
      <c r="J3976" s="39" t="s">
        <v>106</v>
      </c>
      <c r="K3976" s="39" t="s">
        <v>106</v>
      </c>
      <c r="L3976" s="39" t="s">
        <v>106</v>
      </c>
      <c r="M3976" s="39" t="s">
        <v>106</v>
      </c>
      <c r="N3976" s="39" t="s">
        <v>102</v>
      </c>
    </row>
    <row r="3977" customFormat="false" ht="13.5" hidden="false" customHeight="false" outlineLevel="0" collapsed="false">
      <c r="B3977" s="36" t="n">
        <v>59</v>
      </c>
      <c r="C3977" s="36" t="s">
        <v>608</v>
      </c>
      <c r="D3977" s="36" t="n">
        <v>1165</v>
      </c>
      <c r="E3977" s="36" t="s">
        <v>112</v>
      </c>
      <c r="F3977" s="36" t="n">
        <v>2003</v>
      </c>
      <c r="G3977" s="39" t="n">
        <v>11</v>
      </c>
      <c r="H3977" s="39" t="n">
        <v>101</v>
      </c>
      <c r="I3977" s="39" t="n">
        <v>13775</v>
      </c>
      <c r="J3977" s="39" t="n">
        <v>7085</v>
      </c>
      <c r="K3977" s="39" t="n">
        <v>28116</v>
      </c>
      <c r="L3977" s="39" t="n">
        <v>28116</v>
      </c>
      <c r="M3977" s="39" t="n">
        <v>20028</v>
      </c>
      <c r="N3977" s="39" t="s">
        <v>102</v>
      </c>
    </row>
    <row r="3978" customFormat="false" ht="13.5" hidden="false" customHeight="false" outlineLevel="0" collapsed="false">
      <c r="B3978" s="36" t="n">
        <v>59</v>
      </c>
      <c r="C3978" s="36" t="s">
        <v>608</v>
      </c>
      <c r="D3978" s="36" t="n">
        <v>1168</v>
      </c>
      <c r="E3978" s="36" t="s">
        <v>115</v>
      </c>
      <c r="F3978" s="36" t="n">
        <v>2003</v>
      </c>
      <c r="G3978" s="39" t="n">
        <v>1</v>
      </c>
      <c r="H3978" s="39" t="s">
        <v>106</v>
      </c>
      <c r="I3978" s="39" t="s">
        <v>106</v>
      </c>
      <c r="J3978" s="39" t="s">
        <v>106</v>
      </c>
      <c r="K3978" s="39" t="s">
        <v>106</v>
      </c>
      <c r="L3978" s="39" t="s">
        <v>106</v>
      </c>
      <c r="M3978" s="39" t="s">
        <v>106</v>
      </c>
      <c r="N3978" s="39" t="s">
        <v>102</v>
      </c>
    </row>
    <row r="3979" customFormat="false" ht="13.5" hidden="false" customHeight="false" outlineLevel="0" collapsed="false">
      <c r="B3979" s="36" t="n">
        <v>59</v>
      </c>
      <c r="C3979" s="36" t="s">
        <v>608</v>
      </c>
      <c r="D3979" s="36" t="n">
        <v>1211</v>
      </c>
      <c r="E3979" s="36" t="s">
        <v>132</v>
      </c>
      <c r="F3979" s="36" t="n">
        <v>2003</v>
      </c>
      <c r="G3979" s="39" t="n">
        <v>2</v>
      </c>
      <c r="H3979" s="39" t="s">
        <v>106</v>
      </c>
      <c r="I3979" s="39" t="s">
        <v>106</v>
      </c>
      <c r="J3979" s="39" t="s">
        <v>106</v>
      </c>
      <c r="K3979" s="39" t="s">
        <v>106</v>
      </c>
      <c r="L3979" s="39" t="s">
        <v>106</v>
      </c>
      <c r="M3979" s="39" t="s">
        <v>106</v>
      </c>
      <c r="N3979" s="39" t="s">
        <v>102</v>
      </c>
    </row>
    <row r="3980" customFormat="false" ht="13.5" hidden="false" customHeight="false" outlineLevel="0" collapsed="false">
      <c r="B3980" s="36" t="n">
        <v>59</v>
      </c>
      <c r="C3980" s="36" t="s">
        <v>608</v>
      </c>
      <c r="D3980" s="36" t="n">
        <v>1212</v>
      </c>
      <c r="E3980" s="36" t="s">
        <v>133</v>
      </c>
      <c r="F3980" s="36" t="n">
        <v>2003</v>
      </c>
      <c r="G3980" s="39" t="n">
        <v>2</v>
      </c>
      <c r="H3980" s="39" t="s">
        <v>106</v>
      </c>
      <c r="I3980" s="39" t="s">
        <v>106</v>
      </c>
      <c r="J3980" s="39" t="s">
        <v>106</v>
      </c>
      <c r="K3980" s="39" t="s">
        <v>106</v>
      </c>
      <c r="L3980" s="39" t="s">
        <v>106</v>
      </c>
      <c r="M3980" s="39" t="s">
        <v>106</v>
      </c>
      <c r="N3980" s="39" t="s">
        <v>102</v>
      </c>
    </row>
    <row r="3981" customFormat="false" ht="13.5" hidden="false" customHeight="false" outlineLevel="0" collapsed="false">
      <c r="B3981" s="36" t="n">
        <v>59</v>
      </c>
      <c r="C3981" s="36" t="s">
        <v>608</v>
      </c>
      <c r="D3981" s="36" t="n">
        <v>1214</v>
      </c>
      <c r="E3981" s="36" t="s">
        <v>135</v>
      </c>
      <c r="F3981" s="36" t="n">
        <v>2003</v>
      </c>
      <c r="G3981" s="39" t="n">
        <v>9</v>
      </c>
      <c r="H3981" s="39" t="n">
        <v>128</v>
      </c>
      <c r="I3981" s="39" t="n">
        <v>19136</v>
      </c>
      <c r="J3981" s="39" t="n">
        <v>30106</v>
      </c>
      <c r="K3981" s="39" t="n">
        <v>61646</v>
      </c>
      <c r="L3981" s="39" t="n">
        <v>61646</v>
      </c>
      <c r="M3981" s="39" t="n">
        <v>30040</v>
      </c>
      <c r="N3981" s="39" t="s">
        <v>102</v>
      </c>
    </row>
    <row r="3982" customFormat="false" ht="13.5" hidden="false" customHeight="false" outlineLevel="0" collapsed="false">
      <c r="B3982" s="36" t="n">
        <v>59</v>
      </c>
      <c r="C3982" s="36" t="s">
        <v>608</v>
      </c>
      <c r="D3982" s="36" t="n">
        <v>1215</v>
      </c>
      <c r="E3982" s="36" t="s">
        <v>136</v>
      </c>
      <c r="F3982" s="36" t="n">
        <v>2003</v>
      </c>
      <c r="G3982" s="39" t="n">
        <v>3</v>
      </c>
      <c r="H3982" s="39" t="n">
        <v>38</v>
      </c>
      <c r="I3982" s="39" t="n">
        <v>7473</v>
      </c>
      <c r="J3982" s="39" t="n">
        <v>2558</v>
      </c>
      <c r="K3982" s="39" t="n">
        <v>10990</v>
      </c>
      <c r="L3982" s="39" t="n">
        <v>10990</v>
      </c>
      <c r="M3982" s="39" t="n">
        <v>8030</v>
      </c>
      <c r="N3982" s="39" t="s">
        <v>102</v>
      </c>
    </row>
    <row r="3983" customFormat="false" ht="13.5" hidden="false" customHeight="false" outlineLevel="0" collapsed="false">
      <c r="B3983" s="36" t="n">
        <v>59</v>
      </c>
      <c r="C3983" s="36" t="s">
        <v>608</v>
      </c>
      <c r="D3983" s="36" t="n">
        <v>1216</v>
      </c>
      <c r="E3983" s="36" t="s">
        <v>137</v>
      </c>
      <c r="F3983" s="36" t="n">
        <v>2003</v>
      </c>
      <c r="G3983" s="39" t="n">
        <v>5</v>
      </c>
      <c r="H3983" s="39" t="n">
        <v>91</v>
      </c>
      <c r="I3983" s="39" t="n">
        <v>17152</v>
      </c>
      <c r="J3983" s="39" t="n">
        <v>2212</v>
      </c>
      <c r="K3983" s="39" t="n">
        <v>29838</v>
      </c>
      <c r="L3983" s="39" t="n">
        <v>29838</v>
      </c>
      <c r="M3983" s="39" t="n">
        <v>25708</v>
      </c>
      <c r="N3983" s="39" t="s">
        <v>102</v>
      </c>
    </row>
    <row r="3984" customFormat="false" ht="13.5" hidden="false" customHeight="false" outlineLevel="0" collapsed="false">
      <c r="B3984" s="36" t="n">
        <v>59</v>
      </c>
      <c r="C3984" s="36" t="s">
        <v>608</v>
      </c>
      <c r="D3984" s="36" t="n">
        <v>1222</v>
      </c>
      <c r="E3984" s="36" t="s">
        <v>139</v>
      </c>
      <c r="F3984" s="36" t="n">
        <v>2003</v>
      </c>
      <c r="G3984" s="39" t="n">
        <v>1</v>
      </c>
      <c r="H3984" s="39" t="s">
        <v>106</v>
      </c>
      <c r="I3984" s="39" t="s">
        <v>106</v>
      </c>
      <c r="J3984" s="39" t="s">
        <v>106</v>
      </c>
      <c r="K3984" s="39" t="s">
        <v>106</v>
      </c>
      <c r="L3984" s="39" t="s">
        <v>106</v>
      </c>
      <c r="M3984" s="39" t="s">
        <v>106</v>
      </c>
      <c r="N3984" s="39" t="s">
        <v>102</v>
      </c>
    </row>
    <row r="3985" customFormat="false" ht="13.5" hidden="false" customHeight="false" outlineLevel="0" collapsed="false">
      <c r="B3985" s="36" t="n">
        <v>59</v>
      </c>
      <c r="C3985" s="36" t="s">
        <v>608</v>
      </c>
      <c r="D3985" s="36" t="n">
        <v>1229</v>
      </c>
      <c r="E3985" s="36" t="s">
        <v>141</v>
      </c>
      <c r="F3985" s="36" t="n">
        <v>2003</v>
      </c>
      <c r="G3985" s="39" t="n">
        <v>1</v>
      </c>
      <c r="H3985" s="39" t="s">
        <v>106</v>
      </c>
      <c r="I3985" s="39" t="s">
        <v>106</v>
      </c>
      <c r="J3985" s="39" t="s">
        <v>106</v>
      </c>
      <c r="K3985" s="39" t="s">
        <v>106</v>
      </c>
      <c r="L3985" s="39" t="s">
        <v>106</v>
      </c>
      <c r="M3985" s="39" t="s">
        <v>106</v>
      </c>
      <c r="N3985" s="39" t="s">
        <v>102</v>
      </c>
    </row>
    <row r="3986" customFormat="false" ht="13.5" hidden="false" customHeight="false" outlineLevel="0" collapsed="false">
      <c r="B3986" s="36" t="n">
        <v>59</v>
      </c>
      <c r="C3986" s="36" t="s">
        <v>608</v>
      </c>
      <c r="D3986" s="36" t="n">
        <v>1231</v>
      </c>
      <c r="E3986" s="36" t="s">
        <v>142</v>
      </c>
      <c r="F3986" s="36" t="n">
        <v>2003</v>
      </c>
      <c r="G3986" s="39" t="n">
        <v>2</v>
      </c>
      <c r="H3986" s="39" t="s">
        <v>106</v>
      </c>
      <c r="I3986" s="39" t="s">
        <v>106</v>
      </c>
      <c r="J3986" s="39" t="s">
        <v>106</v>
      </c>
      <c r="K3986" s="39" t="s">
        <v>106</v>
      </c>
      <c r="L3986" s="39" t="s">
        <v>106</v>
      </c>
      <c r="M3986" s="39" t="s">
        <v>106</v>
      </c>
      <c r="N3986" s="39" t="s">
        <v>102</v>
      </c>
    </row>
    <row r="3987" customFormat="false" ht="13.5" hidden="false" customHeight="false" outlineLevel="0" collapsed="false">
      <c r="B3987" s="36" t="n">
        <v>59</v>
      </c>
      <c r="C3987" s="36" t="s">
        <v>608</v>
      </c>
      <c r="D3987" s="36" t="n">
        <v>1241</v>
      </c>
      <c r="E3987" s="36" t="s">
        <v>147</v>
      </c>
      <c r="F3987" s="36" t="n">
        <v>2003</v>
      </c>
      <c r="G3987" s="39" t="n">
        <v>2</v>
      </c>
      <c r="H3987" s="39" t="s">
        <v>106</v>
      </c>
      <c r="I3987" s="39" t="s">
        <v>106</v>
      </c>
      <c r="J3987" s="39" t="s">
        <v>106</v>
      </c>
      <c r="K3987" s="39" t="s">
        <v>106</v>
      </c>
      <c r="L3987" s="39" t="s">
        <v>106</v>
      </c>
      <c r="M3987" s="39" t="s">
        <v>106</v>
      </c>
      <c r="N3987" s="39" t="s">
        <v>102</v>
      </c>
    </row>
    <row r="3988" customFormat="false" ht="13.5" hidden="false" customHeight="false" outlineLevel="0" collapsed="false">
      <c r="B3988" s="36" t="n">
        <v>59</v>
      </c>
      <c r="C3988" s="36" t="s">
        <v>608</v>
      </c>
      <c r="D3988" s="36" t="n">
        <v>1291</v>
      </c>
      <c r="E3988" s="36" t="s">
        <v>157</v>
      </c>
      <c r="F3988" s="36" t="n">
        <v>2003</v>
      </c>
      <c r="G3988" s="39" t="n">
        <v>3</v>
      </c>
      <c r="H3988" s="39" t="n">
        <v>34</v>
      </c>
      <c r="I3988" s="39" t="n">
        <v>7163</v>
      </c>
      <c r="J3988" s="39" t="n">
        <v>11997</v>
      </c>
      <c r="K3988" s="39" t="n">
        <v>26737</v>
      </c>
      <c r="L3988" s="39" t="n">
        <v>26737</v>
      </c>
      <c r="M3988" s="39" t="n">
        <v>14038</v>
      </c>
      <c r="N3988" s="39" t="s">
        <v>102</v>
      </c>
    </row>
    <row r="3989" customFormat="false" ht="13.5" hidden="false" customHeight="false" outlineLevel="0" collapsed="false">
      <c r="B3989" s="36" t="n">
        <v>59</v>
      </c>
      <c r="C3989" s="36" t="s">
        <v>608</v>
      </c>
      <c r="D3989" s="36" t="n">
        <v>1293</v>
      </c>
      <c r="E3989" s="36" t="s">
        <v>159</v>
      </c>
      <c r="F3989" s="36" t="n">
        <v>2003</v>
      </c>
      <c r="G3989" s="39" t="n">
        <v>7</v>
      </c>
      <c r="H3989" s="39" t="n">
        <v>41</v>
      </c>
      <c r="I3989" s="39" t="n">
        <v>8312</v>
      </c>
      <c r="J3989" s="39" t="n">
        <v>8646</v>
      </c>
      <c r="K3989" s="39" t="n">
        <v>28348</v>
      </c>
      <c r="L3989" s="39" t="n">
        <v>28348</v>
      </c>
      <c r="M3989" s="39" t="n">
        <v>18762</v>
      </c>
      <c r="N3989" s="39" t="s">
        <v>102</v>
      </c>
    </row>
    <row r="3990" customFormat="false" ht="13.5" hidden="false" customHeight="false" outlineLevel="0" collapsed="false">
      <c r="B3990" s="36" t="n">
        <v>59</v>
      </c>
      <c r="C3990" s="36" t="s">
        <v>608</v>
      </c>
      <c r="D3990" s="36" t="n">
        <v>1295</v>
      </c>
      <c r="E3990" s="36" t="s">
        <v>161</v>
      </c>
      <c r="F3990" s="36" t="n">
        <v>2003</v>
      </c>
      <c r="G3990" s="39" t="n">
        <v>3</v>
      </c>
      <c r="H3990" s="39" t="n">
        <v>19</v>
      </c>
      <c r="I3990" s="39" t="n">
        <v>3178</v>
      </c>
      <c r="J3990" s="39" t="n">
        <v>964</v>
      </c>
      <c r="K3990" s="39" t="n">
        <v>7434</v>
      </c>
      <c r="L3990" s="39" t="n">
        <v>7434</v>
      </c>
      <c r="M3990" s="39" t="n">
        <v>6161</v>
      </c>
      <c r="N3990" s="39" t="s">
        <v>102</v>
      </c>
    </row>
    <row r="3991" customFormat="false" ht="13.5" hidden="false" customHeight="false" outlineLevel="0" collapsed="false">
      <c r="B3991" s="36" t="n">
        <v>59</v>
      </c>
      <c r="C3991" s="36" t="s">
        <v>608</v>
      </c>
      <c r="D3991" s="36" t="n">
        <v>1299</v>
      </c>
      <c r="E3991" s="36" t="s">
        <v>163</v>
      </c>
      <c r="F3991" s="36" t="n">
        <v>2003</v>
      </c>
      <c r="G3991" s="39" t="n">
        <v>10</v>
      </c>
      <c r="H3991" s="39" t="n">
        <v>69</v>
      </c>
      <c r="I3991" s="39" t="n">
        <v>12572</v>
      </c>
      <c r="J3991" s="39" t="n">
        <v>11268</v>
      </c>
      <c r="K3991" s="39" t="n">
        <v>33957</v>
      </c>
      <c r="L3991" s="39" t="n">
        <v>33957</v>
      </c>
      <c r="M3991" s="39" t="n">
        <v>21609</v>
      </c>
      <c r="N3991" s="39" t="s">
        <v>102</v>
      </c>
    </row>
    <row r="3992" customFormat="false" ht="13.5" hidden="false" customHeight="false" outlineLevel="0" collapsed="false">
      <c r="B3992" s="36" t="n">
        <v>59</v>
      </c>
      <c r="C3992" s="36" t="s">
        <v>608</v>
      </c>
      <c r="D3992" s="36" t="n">
        <v>1311</v>
      </c>
      <c r="E3992" s="36" t="s">
        <v>164</v>
      </c>
      <c r="F3992" s="36" t="n">
        <v>2003</v>
      </c>
      <c r="G3992" s="39" t="n">
        <v>5</v>
      </c>
      <c r="H3992" s="39" t="n">
        <v>34</v>
      </c>
      <c r="I3992" s="39" t="n">
        <v>8336</v>
      </c>
      <c r="J3992" s="39" t="n">
        <v>15033</v>
      </c>
      <c r="K3992" s="39" t="n">
        <v>23127</v>
      </c>
      <c r="L3992" s="39" t="n">
        <v>23127</v>
      </c>
      <c r="M3992" s="39" t="n">
        <v>7709</v>
      </c>
      <c r="N3992" s="39" t="s">
        <v>102</v>
      </c>
    </row>
    <row r="3993" customFormat="false" ht="13.5" hidden="false" customHeight="false" outlineLevel="0" collapsed="false">
      <c r="B3993" s="36" t="n">
        <v>59</v>
      </c>
      <c r="C3993" s="36" t="s">
        <v>608</v>
      </c>
      <c r="D3993" s="36" t="n">
        <v>1313</v>
      </c>
      <c r="E3993" s="36" t="s">
        <v>166</v>
      </c>
      <c r="F3993" s="36" t="n">
        <v>2003</v>
      </c>
      <c r="G3993" s="39" t="n">
        <v>1</v>
      </c>
      <c r="H3993" s="39" t="s">
        <v>106</v>
      </c>
      <c r="I3993" s="39" t="s">
        <v>106</v>
      </c>
      <c r="J3993" s="39" t="s">
        <v>106</v>
      </c>
      <c r="K3993" s="39" t="s">
        <v>106</v>
      </c>
      <c r="L3993" s="39" t="s">
        <v>106</v>
      </c>
      <c r="M3993" s="39" t="s">
        <v>106</v>
      </c>
      <c r="N3993" s="39" t="s">
        <v>102</v>
      </c>
    </row>
    <row r="3994" customFormat="false" ht="13.5" hidden="false" customHeight="false" outlineLevel="0" collapsed="false">
      <c r="B3994" s="36" t="n">
        <v>59</v>
      </c>
      <c r="C3994" s="36" t="s">
        <v>608</v>
      </c>
      <c r="D3994" s="36" t="n">
        <v>1319</v>
      </c>
      <c r="E3994" s="36" t="s">
        <v>168</v>
      </c>
      <c r="F3994" s="36" t="n">
        <v>2003</v>
      </c>
      <c r="G3994" s="39" t="n">
        <v>1</v>
      </c>
      <c r="H3994" s="39" t="s">
        <v>106</v>
      </c>
      <c r="I3994" s="39" t="s">
        <v>106</v>
      </c>
      <c r="J3994" s="39" t="s">
        <v>106</v>
      </c>
      <c r="K3994" s="39" t="s">
        <v>106</v>
      </c>
      <c r="L3994" s="39" t="s">
        <v>106</v>
      </c>
      <c r="M3994" s="39" t="s">
        <v>106</v>
      </c>
      <c r="N3994" s="39" t="s">
        <v>102</v>
      </c>
    </row>
    <row r="3995" customFormat="false" ht="13.5" hidden="false" customHeight="false" outlineLevel="0" collapsed="false">
      <c r="B3995" s="36" t="n">
        <v>59</v>
      </c>
      <c r="C3995" s="36" t="s">
        <v>608</v>
      </c>
      <c r="D3995" s="36" t="n">
        <v>1321</v>
      </c>
      <c r="E3995" s="36" t="s">
        <v>169</v>
      </c>
      <c r="F3995" s="36" t="n">
        <v>2003</v>
      </c>
      <c r="G3995" s="39" t="n">
        <v>1</v>
      </c>
      <c r="H3995" s="39" t="s">
        <v>106</v>
      </c>
      <c r="I3995" s="39" t="s">
        <v>106</v>
      </c>
      <c r="J3995" s="39" t="s">
        <v>106</v>
      </c>
      <c r="K3995" s="39" t="s">
        <v>106</v>
      </c>
      <c r="L3995" s="39" t="s">
        <v>106</v>
      </c>
      <c r="M3995" s="39" t="s">
        <v>106</v>
      </c>
      <c r="N3995" s="39" t="s">
        <v>102</v>
      </c>
    </row>
    <row r="3996" customFormat="false" ht="13.5" hidden="false" customHeight="false" outlineLevel="0" collapsed="false">
      <c r="B3996" s="36" t="n">
        <v>59</v>
      </c>
      <c r="C3996" s="36" t="s">
        <v>608</v>
      </c>
      <c r="D3996" s="36" t="n">
        <v>1322</v>
      </c>
      <c r="E3996" s="36" t="s">
        <v>170</v>
      </c>
      <c r="F3996" s="36" t="n">
        <v>2003</v>
      </c>
      <c r="G3996" s="39" t="n">
        <v>1</v>
      </c>
      <c r="H3996" s="39" t="s">
        <v>106</v>
      </c>
      <c r="I3996" s="39" t="s">
        <v>106</v>
      </c>
      <c r="J3996" s="39" t="s">
        <v>106</v>
      </c>
      <c r="K3996" s="39" t="s">
        <v>106</v>
      </c>
      <c r="L3996" s="39" t="s">
        <v>106</v>
      </c>
      <c r="M3996" s="39" t="s">
        <v>106</v>
      </c>
      <c r="N3996" s="39" t="s">
        <v>102</v>
      </c>
    </row>
    <row r="3997" customFormat="false" ht="13.5" hidden="false" customHeight="false" outlineLevel="0" collapsed="false">
      <c r="B3997" s="36" t="n">
        <v>59</v>
      </c>
      <c r="C3997" s="36" t="s">
        <v>608</v>
      </c>
      <c r="D3997" s="36" t="n">
        <v>1333</v>
      </c>
      <c r="E3997" s="36" t="s">
        <v>177</v>
      </c>
      <c r="F3997" s="36" t="n">
        <v>2003</v>
      </c>
      <c r="G3997" s="39" t="n">
        <v>1</v>
      </c>
      <c r="H3997" s="39" t="s">
        <v>106</v>
      </c>
      <c r="I3997" s="39" t="s">
        <v>106</v>
      </c>
      <c r="J3997" s="39" t="s">
        <v>106</v>
      </c>
      <c r="K3997" s="39" t="s">
        <v>106</v>
      </c>
      <c r="L3997" s="39" t="s">
        <v>106</v>
      </c>
      <c r="M3997" s="39" t="s">
        <v>106</v>
      </c>
      <c r="N3997" s="39" t="s">
        <v>102</v>
      </c>
    </row>
    <row r="3998" customFormat="false" ht="13.5" hidden="false" customHeight="false" outlineLevel="0" collapsed="false">
      <c r="B3998" s="36" t="n">
        <v>59</v>
      </c>
      <c r="C3998" s="36" t="s">
        <v>608</v>
      </c>
      <c r="D3998" s="36" t="n">
        <v>1411</v>
      </c>
      <c r="E3998" s="36" t="s">
        <v>184</v>
      </c>
      <c r="F3998" s="36" t="n">
        <v>2003</v>
      </c>
      <c r="G3998" s="39" t="n">
        <v>29</v>
      </c>
      <c r="H3998" s="39" t="n">
        <v>255</v>
      </c>
      <c r="I3998" s="39" t="n">
        <v>64929</v>
      </c>
      <c r="J3998" s="39" t="n">
        <v>123082</v>
      </c>
      <c r="K3998" s="39" t="n">
        <v>229509</v>
      </c>
      <c r="L3998" s="39" t="n">
        <v>229509</v>
      </c>
      <c r="M3998" s="39" t="n">
        <v>101359</v>
      </c>
      <c r="N3998" s="39" t="s">
        <v>102</v>
      </c>
    </row>
    <row r="3999" customFormat="false" ht="13.5" hidden="false" customHeight="false" outlineLevel="0" collapsed="false">
      <c r="B3999" s="36" t="n">
        <v>59</v>
      </c>
      <c r="C3999" s="36" t="s">
        <v>608</v>
      </c>
      <c r="D3999" s="36" t="n">
        <v>1412</v>
      </c>
      <c r="E3999" s="36" t="s">
        <v>185</v>
      </c>
      <c r="F3999" s="36" t="n">
        <v>2003</v>
      </c>
      <c r="G3999" s="39" t="n">
        <v>5</v>
      </c>
      <c r="H3999" s="39" t="n">
        <v>37</v>
      </c>
      <c r="I3999" s="39" t="n">
        <v>10218</v>
      </c>
      <c r="J3999" s="39" t="n">
        <v>10892</v>
      </c>
      <c r="K3999" s="39" t="n">
        <v>30055</v>
      </c>
      <c r="L3999" s="39" t="n">
        <v>30055</v>
      </c>
      <c r="M3999" s="39" t="n">
        <v>18252</v>
      </c>
      <c r="N3999" s="39" t="s">
        <v>102</v>
      </c>
    </row>
    <row r="4000" customFormat="false" ht="13.5" hidden="false" customHeight="false" outlineLevel="0" collapsed="false">
      <c r="B4000" s="36" t="n">
        <v>59</v>
      </c>
      <c r="C4000" s="36" t="s">
        <v>608</v>
      </c>
      <c r="D4000" s="36" t="n">
        <v>1413</v>
      </c>
      <c r="E4000" s="36" t="s">
        <v>186</v>
      </c>
      <c r="F4000" s="36" t="n">
        <v>2003</v>
      </c>
      <c r="G4000" s="39" t="n">
        <v>1</v>
      </c>
      <c r="H4000" s="39" t="s">
        <v>106</v>
      </c>
      <c r="I4000" s="39" t="s">
        <v>106</v>
      </c>
      <c r="J4000" s="39" t="s">
        <v>106</v>
      </c>
      <c r="K4000" s="39" t="s">
        <v>106</v>
      </c>
      <c r="L4000" s="39" t="s">
        <v>106</v>
      </c>
      <c r="M4000" s="39" t="s">
        <v>106</v>
      </c>
      <c r="N4000" s="39" t="s">
        <v>102</v>
      </c>
    </row>
    <row r="4001" customFormat="false" ht="13.5" hidden="false" customHeight="false" outlineLevel="0" collapsed="false">
      <c r="B4001" s="36" t="n">
        <v>59</v>
      </c>
      <c r="C4001" s="36" t="s">
        <v>608</v>
      </c>
      <c r="D4001" s="36" t="n">
        <v>1421</v>
      </c>
      <c r="E4001" s="36" t="s">
        <v>187</v>
      </c>
      <c r="F4001" s="36" t="n">
        <v>2003</v>
      </c>
      <c r="G4001" s="39" t="n">
        <v>3</v>
      </c>
      <c r="H4001" s="39" t="n">
        <v>31</v>
      </c>
      <c r="I4001" s="39" t="n">
        <v>5757</v>
      </c>
      <c r="J4001" s="39" t="n">
        <v>5617</v>
      </c>
      <c r="K4001" s="39" t="n">
        <v>15326</v>
      </c>
      <c r="L4001" s="39" t="n">
        <v>15326</v>
      </c>
      <c r="M4001" s="39" t="n">
        <v>9247</v>
      </c>
      <c r="N4001" s="39" t="s">
        <v>102</v>
      </c>
    </row>
    <row r="4002" customFormat="false" ht="13.5" hidden="false" customHeight="false" outlineLevel="0" collapsed="false">
      <c r="B4002" s="36" t="n">
        <v>59</v>
      </c>
      <c r="C4002" s="36" t="s">
        <v>608</v>
      </c>
      <c r="D4002" s="36" t="n">
        <v>1431</v>
      </c>
      <c r="E4002" s="36" t="s">
        <v>188</v>
      </c>
      <c r="F4002" s="36" t="n">
        <v>2003</v>
      </c>
      <c r="G4002" s="39" t="n">
        <v>31</v>
      </c>
      <c r="H4002" s="39" t="n">
        <v>225</v>
      </c>
      <c r="I4002" s="39" t="n">
        <v>47930</v>
      </c>
      <c r="J4002" s="39" t="n">
        <v>82632</v>
      </c>
      <c r="K4002" s="39" t="n">
        <v>192666</v>
      </c>
      <c r="L4002" s="39" t="n">
        <v>192666</v>
      </c>
      <c r="M4002" s="39" t="n">
        <v>104793</v>
      </c>
      <c r="N4002" s="39" t="s">
        <v>102</v>
      </c>
    </row>
    <row r="4003" customFormat="false" ht="13.5" hidden="false" customHeight="false" outlineLevel="0" collapsed="false">
      <c r="B4003" s="36" t="n">
        <v>59</v>
      </c>
      <c r="C4003" s="36" t="s">
        <v>608</v>
      </c>
      <c r="D4003" s="36" t="n">
        <v>1491</v>
      </c>
      <c r="E4003" s="36" t="s">
        <v>189</v>
      </c>
      <c r="F4003" s="36" t="n">
        <v>2003</v>
      </c>
      <c r="G4003" s="39" t="n">
        <v>1</v>
      </c>
      <c r="H4003" s="39" t="s">
        <v>106</v>
      </c>
      <c r="I4003" s="39" t="s">
        <v>106</v>
      </c>
      <c r="J4003" s="39" t="s">
        <v>106</v>
      </c>
      <c r="K4003" s="39" t="s">
        <v>106</v>
      </c>
      <c r="L4003" s="39" t="s">
        <v>106</v>
      </c>
      <c r="M4003" s="39" t="s">
        <v>106</v>
      </c>
      <c r="N4003" s="39" t="s">
        <v>102</v>
      </c>
    </row>
    <row r="4004" customFormat="false" ht="13.5" hidden="false" customHeight="false" outlineLevel="0" collapsed="false">
      <c r="B4004" s="36" t="n">
        <v>59</v>
      </c>
      <c r="C4004" s="36" t="s">
        <v>608</v>
      </c>
      <c r="D4004" s="36" t="n">
        <v>1492</v>
      </c>
      <c r="E4004" s="36" t="s">
        <v>190</v>
      </c>
      <c r="F4004" s="36" t="n">
        <v>2003</v>
      </c>
      <c r="G4004" s="39" t="n">
        <v>1</v>
      </c>
      <c r="H4004" s="39" t="s">
        <v>106</v>
      </c>
      <c r="I4004" s="39" t="s">
        <v>106</v>
      </c>
      <c r="J4004" s="39" t="s">
        <v>106</v>
      </c>
      <c r="K4004" s="39" t="s">
        <v>106</v>
      </c>
      <c r="L4004" s="39" t="s">
        <v>106</v>
      </c>
      <c r="M4004" s="39" t="s">
        <v>106</v>
      </c>
      <c r="N4004" s="39" t="s">
        <v>102</v>
      </c>
    </row>
    <row r="4005" customFormat="false" ht="13.5" hidden="false" customHeight="false" outlineLevel="0" collapsed="false">
      <c r="B4005" s="36" t="n">
        <v>59</v>
      </c>
      <c r="C4005" s="36" t="s">
        <v>608</v>
      </c>
      <c r="D4005" s="36" t="n">
        <v>1494</v>
      </c>
      <c r="E4005" s="36" t="s">
        <v>192</v>
      </c>
      <c r="F4005" s="36" t="n">
        <v>2003</v>
      </c>
      <c r="G4005" s="39" t="n">
        <v>1</v>
      </c>
      <c r="H4005" s="39" t="s">
        <v>106</v>
      </c>
      <c r="I4005" s="39" t="s">
        <v>106</v>
      </c>
      <c r="J4005" s="39" t="s">
        <v>106</v>
      </c>
      <c r="K4005" s="39" t="s">
        <v>106</v>
      </c>
      <c r="L4005" s="39" t="s">
        <v>106</v>
      </c>
      <c r="M4005" s="39" t="s">
        <v>106</v>
      </c>
      <c r="N4005" s="39" t="s">
        <v>102</v>
      </c>
    </row>
    <row r="4006" customFormat="false" ht="13.5" hidden="false" customHeight="false" outlineLevel="0" collapsed="false">
      <c r="B4006" s="36" t="n">
        <v>59</v>
      </c>
      <c r="C4006" s="36" t="s">
        <v>608</v>
      </c>
      <c r="D4006" s="36" t="n">
        <v>1499</v>
      </c>
      <c r="E4006" s="36" t="s">
        <v>193</v>
      </c>
      <c r="F4006" s="36" t="n">
        <v>2003</v>
      </c>
      <c r="G4006" s="39" t="n">
        <v>1</v>
      </c>
      <c r="H4006" s="39" t="s">
        <v>106</v>
      </c>
      <c r="I4006" s="39" t="s">
        <v>106</v>
      </c>
      <c r="J4006" s="39" t="s">
        <v>106</v>
      </c>
      <c r="K4006" s="39" t="s">
        <v>106</v>
      </c>
      <c r="L4006" s="39" t="s">
        <v>106</v>
      </c>
      <c r="M4006" s="39" t="s">
        <v>106</v>
      </c>
      <c r="N4006" s="39" t="s">
        <v>102</v>
      </c>
    </row>
    <row r="4007" customFormat="false" ht="13.5" hidden="false" customHeight="false" outlineLevel="0" collapsed="false">
      <c r="B4007" s="36" t="n">
        <v>59</v>
      </c>
      <c r="C4007" s="36" t="s">
        <v>608</v>
      </c>
      <c r="D4007" s="36" t="n">
        <v>1521</v>
      </c>
      <c r="E4007" s="36" t="s">
        <v>195</v>
      </c>
      <c r="F4007" s="36" t="n">
        <v>2003</v>
      </c>
      <c r="G4007" s="39" t="n">
        <v>1</v>
      </c>
      <c r="H4007" s="39" t="s">
        <v>106</v>
      </c>
      <c r="I4007" s="39" t="s">
        <v>106</v>
      </c>
      <c r="J4007" s="39" t="s">
        <v>106</v>
      </c>
      <c r="K4007" s="39" t="s">
        <v>106</v>
      </c>
      <c r="L4007" s="39" t="s">
        <v>106</v>
      </c>
      <c r="M4007" s="39" t="s">
        <v>106</v>
      </c>
      <c r="N4007" s="39" t="s">
        <v>106</v>
      </c>
    </row>
    <row r="4008" customFormat="false" ht="13.5" hidden="false" customHeight="false" outlineLevel="0" collapsed="false">
      <c r="B4008" s="36" t="n">
        <v>59</v>
      </c>
      <c r="C4008" s="36" t="s">
        <v>608</v>
      </c>
      <c r="D4008" s="36" t="n">
        <v>1553</v>
      </c>
      <c r="E4008" s="36" t="s">
        <v>207</v>
      </c>
      <c r="F4008" s="36" t="n">
        <v>2003</v>
      </c>
      <c r="G4008" s="39" t="n">
        <v>3</v>
      </c>
      <c r="H4008" s="39" t="n">
        <v>184</v>
      </c>
      <c r="I4008" s="39" t="n">
        <v>65436</v>
      </c>
      <c r="J4008" s="39" t="n">
        <v>168954</v>
      </c>
      <c r="K4008" s="39" t="n">
        <v>363902</v>
      </c>
      <c r="L4008" s="39" t="n">
        <v>364144</v>
      </c>
      <c r="M4008" s="39" t="n">
        <v>164045</v>
      </c>
      <c r="N4008" s="39" t="n">
        <v>3255</v>
      </c>
    </row>
    <row r="4009" customFormat="false" ht="13.5" hidden="false" customHeight="false" outlineLevel="0" collapsed="false">
      <c r="B4009" s="36" t="n">
        <v>59</v>
      </c>
      <c r="C4009" s="36" t="s">
        <v>608</v>
      </c>
      <c r="D4009" s="36" t="n">
        <v>1554</v>
      </c>
      <c r="E4009" s="36" t="s">
        <v>208</v>
      </c>
      <c r="F4009" s="36" t="n">
        <v>2003</v>
      </c>
      <c r="G4009" s="39" t="n">
        <v>4</v>
      </c>
      <c r="H4009" s="39" t="n">
        <v>76</v>
      </c>
      <c r="I4009" s="39" t="n">
        <v>25059</v>
      </c>
      <c r="J4009" s="39" t="n">
        <v>37122</v>
      </c>
      <c r="K4009" s="39" t="n">
        <v>88299</v>
      </c>
      <c r="L4009" s="39" t="n">
        <v>89438</v>
      </c>
      <c r="M4009" s="39" t="n">
        <v>47662</v>
      </c>
      <c r="N4009" s="39" t="n">
        <v>8426</v>
      </c>
    </row>
    <row r="4010" customFormat="false" ht="13.5" hidden="false" customHeight="false" outlineLevel="0" collapsed="false">
      <c r="B4010" s="36" t="n">
        <v>59</v>
      </c>
      <c r="C4010" s="36" t="s">
        <v>608</v>
      </c>
      <c r="D4010" s="36" t="n">
        <v>1599</v>
      </c>
      <c r="E4010" s="36" t="s">
        <v>212</v>
      </c>
      <c r="F4010" s="36" t="n">
        <v>2003</v>
      </c>
      <c r="G4010" s="39" t="n">
        <v>2</v>
      </c>
      <c r="H4010" s="39" t="s">
        <v>106</v>
      </c>
      <c r="I4010" s="39" t="s">
        <v>106</v>
      </c>
      <c r="J4010" s="39" t="s">
        <v>106</v>
      </c>
      <c r="K4010" s="39" t="s">
        <v>106</v>
      </c>
      <c r="L4010" s="39" t="s">
        <v>106</v>
      </c>
      <c r="M4010" s="39" t="s">
        <v>106</v>
      </c>
      <c r="N4010" s="39" t="s">
        <v>102</v>
      </c>
    </row>
    <row r="4011" customFormat="false" ht="13.5" hidden="false" customHeight="false" outlineLevel="0" collapsed="false">
      <c r="B4011" s="36" t="n">
        <v>59</v>
      </c>
      <c r="C4011" s="36" t="s">
        <v>608</v>
      </c>
      <c r="D4011" s="36" t="n">
        <v>1611</v>
      </c>
      <c r="E4011" s="36" t="s">
        <v>213</v>
      </c>
      <c r="F4011" s="36" t="n">
        <v>2003</v>
      </c>
      <c r="G4011" s="39" t="n">
        <v>119</v>
      </c>
      <c r="H4011" s="39" t="n">
        <v>1926</v>
      </c>
      <c r="I4011" s="39" t="n">
        <v>538126</v>
      </c>
      <c r="J4011" s="39" t="n">
        <v>906404</v>
      </c>
      <c r="K4011" s="39" t="n">
        <v>2084383</v>
      </c>
      <c r="L4011" s="39" t="n">
        <v>2082780</v>
      </c>
      <c r="M4011" s="39" t="n">
        <v>1069571</v>
      </c>
      <c r="N4011" s="39" t="n">
        <v>84963</v>
      </c>
    </row>
    <row r="4012" customFormat="false" ht="13.5" hidden="false" customHeight="false" outlineLevel="0" collapsed="false">
      <c r="B4012" s="36" t="n">
        <v>59</v>
      </c>
      <c r="C4012" s="36" t="s">
        <v>608</v>
      </c>
      <c r="D4012" s="36" t="n">
        <v>1621</v>
      </c>
      <c r="E4012" s="36" t="s">
        <v>214</v>
      </c>
      <c r="F4012" s="36" t="n">
        <v>2003</v>
      </c>
      <c r="G4012" s="39" t="n">
        <v>4</v>
      </c>
      <c r="H4012" s="39" t="n">
        <v>25</v>
      </c>
      <c r="I4012" s="39" t="n">
        <v>5464</v>
      </c>
      <c r="J4012" s="39" t="n">
        <v>3070</v>
      </c>
      <c r="K4012" s="39" t="n">
        <v>15545</v>
      </c>
      <c r="L4012" s="39" t="n">
        <v>15545</v>
      </c>
      <c r="M4012" s="39" t="n">
        <v>11882</v>
      </c>
      <c r="N4012" s="39" t="s">
        <v>102</v>
      </c>
    </row>
    <row r="4013" customFormat="false" ht="13.5" hidden="false" customHeight="false" outlineLevel="0" collapsed="false">
      <c r="B4013" s="36" t="n">
        <v>59</v>
      </c>
      <c r="C4013" s="36" t="s">
        <v>608</v>
      </c>
      <c r="D4013" s="36" t="n">
        <v>1631</v>
      </c>
      <c r="E4013" s="36" t="s">
        <v>215</v>
      </c>
      <c r="F4013" s="36" t="n">
        <v>2003</v>
      </c>
      <c r="G4013" s="39" t="n">
        <v>3</v>
      </c>
      <c r="H4013" s="39" t="n">
        <v>41</v>
      </c>
      <c r="I4013" s="39" t="n">
        <v>11685</v>
      </c>
      <c r="J4013" s="39" t="n">
        <v>2282</v>
      </c>
      <c r="K4013" s="39" t="n">
        <v>26220</v>
      </c>
      <c r="L4013" s="39" t="n">
        <v>26220</v>
      </c>
      <c r="M4013" s="39" t="n">
        <v>22798</v>
      </c>
      <c r="N4013" s="39" t="s">
        <v>102</v>
      </c>
    </row>
    <row r="4014" customFormat="false" ht="13.5" hidden="false" customHeight="false" outlineLevel="0" collapsed="false">
      <c r="B4014" s="36" t="n">
        <v>59</v>
      </c>
      <c r="C4014" s="36" t="s">
        <v>608</v>
      </c>
      <c r="D4014" s="36" t="n">
        <v>1691</v>
      </c>
      <c r="E4014" s="36" t="s">
        <v>217</v>
      </c>
      <c r="F4014" s="36" t="n">
        <v>2003</v>
      </c>
      <c r="G4014" s="39" t="n">
        <v>1</v>
      </c>
      <c r="H4014" s="39" t="s">
        <v>106</v>
      </c>
      <c r="I4014" s="39" t="s">
        <v>106</v>
      </c>
      <c r="J4014" s="39" t="s">
        <v>106</v>
      </c>
      <c r="K4014" s="39" t="s">
        <v>106</v>
      </c>
      <c r="L4014" s="39" t="s">
        <v>106</v>
      </c>
      <c r="M4014" s="39" t="s">
        <v>106</v>
      </c>
      <c r="N4014" s="39" t="s">
        <v>102</v>
      </c>
    </row>
    <row r="4015" customFormat="false" ht="13.5" hidden="false" customHeight="false" outlineLevel="0" collapsed="false">
      <c r="B4015" s="36" t="n">
        <v>59</v>
      </c>
      <c r="C4015" s="36" t="s">
        <v>608</v>
      </c>
      <c r="D4015" s="36" t="n">
        <v>1712</v>
      </c>
      <c r="E4015" s="36" t="s">
        <v>219</v>
      </c>
      <c r="F4015" s="36" t="n">
        <v>2003</v>
      </c>
      <c r="G4015" s="39" t="n">
        <v>1</v>
      </c>
      <c r="H4015" s="39" t="s">
        <v>106</v>
      </c>
      <c r="I4015" s="39" t="s">
        <v>106</v>
      </c>
      <c r="J4015" s="39" t="s">
        <v>106</v>
      </c>
      <c r="K4015" s="39" t="s">
        <v>106</v>
      </c>
      <c r="L4015" s="39" t="s">
        <v>106</v>
      </c>
      <c r="M4015" s="39" t="s">
        <v>106</v>
      </c>
      <c r="N4015" s="39" t="s">
        <v>102</v>
      </c>
    </row>
    <row r="4016" customFormat="false" ht="13.5" hidden="false" customHeight="false" outlineLevel="0" collapsed="false">
      <c r="B4016" s="36" t="n">
        <v>59</v>
      </c>
      <c r="C4016" s="36" t="s">
        <v>608</v>
      </c>
      <c r="D4016" s="36" t="n">
        <v>1721</v>
      </c>
      <c r="E4016" s="36" t="s">
        <v>221</v>
      </c>
      <c r="F4016" s="36" t="n">
        <v>2003</v>
      </c>
      <c r="G4016" s="39" t="n">
        <v>1</v>
      </c>
      <c r="H4016" s="39" t="s">
        <v>106</v>
      </c>
      <c r="I4016" s="39" t="s">
        <v>106</v>
      </c>
      <c r="J4016" s="39" t="s">
        <v>106</v>
      </c>
      <c r="K4016" s="39" t="s">
        <v>106</v>
      </c>
      <c r="L4016" s="39" t="s">
        <v>106</v>
      </c>
      <c r="M4016" s="39" t="s">
        <v>106</v>
      </c>
      <c r="N4016" s="39" t="s">
        <v>106</v>
      </c>
    </row>
    <row r="4017" customFormat="false" ht="13.5" hidden="false" customHeight="false" outlineLevel="0" collapsed="false">
      <c r="B4017" s="36" t="n">
        <v>59</v>
      </c>
      <c r="C4017" s="36" t="s">
        <v>608</v>
      </c>
      <c r="D4017" s="36" t="n">
        <v>1723</v>
      </c>
      <c r="E4017" s="36" t="s">
        <v>223</v>
      </c>
      <c r="F4017" s="36" t="n">
        <v>2003</v>
      </c>
      <c r="G4017" s="39" t="n">
        <v>2</v>
      </c>
      <c r="H4017" s="39" t="s">
        <v>106</v>
      </c>
      <c r="I4017" s="39" t="s">
        <v>106</v>
      </c>
      <c r="J4017" s="39" t="s">
        <v>106</v>
      </c>
      <c r="K4017" s="39" t="s">
        <v>106</v>
      </c>
      <c r="L4017" s="39" t="s">
        <v>106</v>
      </c>
      <c r="M4017" s="39" t="s">
        <v>106</v>
      </c>
      <c r="N4017" s="39" t="s">
        <v>106</v>
      </c>
    </row>
    <row r="4018" customFormat="false" ht="13.5" hidden="false" customHeight="false" outlineLevel="0" collapsed="false">
      <c r="B4018" s="36" t="n">
        <v>59</v>
      </c>
      <c r="C4018" s="36" t="s">
        <v>608</v>
      </c>
      <c r="D4018" s="36" t="n">
        <v>1724</v>
      </c>
      <c r="E4018" s="36" t="s">
        <v>224</v>
      </c>
      <c r="F4018" s="36" t="n">
        <v>2003</v>
      </c>
      <c r="G4018" s="39" t="n">
        <v>8</v>
      </c>
      <c r="H4018" s="39" t="n">
        <v>193</v>
      </c>
      <c r="I4018" s="39" t="n">
        <v>48526</v>
      </c>
      <c r="J4018" s="39" t="n">
        <v>58661</v>
      </c>
      <c r="K4018" s="39" t="n">
        <v>209419</v>
      </c>
      <c r="L4018" s="39" t="n">
        <v>212704</v>
      </c>
      <c r="M4018" s="39" t="n">
        <v>136842</v>
      </c>
      <c r="N4018" s="39" t="n">
        <v>7853</v>
      </c>
    </row>
    <row r="4019" customFormat="false" ht="13.5" hidden="false" customHeight="false" outlineLevel="0" collapsed="false">
      <c r="B4019" s="36" t="n">
        <v>59</v>
      </c>
      <c r="C4019" s="36" t="s">
        <v>608</v>
      </c>
      <c r="D4019" s="36" t="n">
        <v>1729</v>
      </c>
      <c r="E4019" s="36" t="s">
        <v>225</v>
      </c>
      <c r="F4019" s="36" t="n">
        <v>2003</v>
      </c>
      <c r="G4019" s="39" t="n">
        <v>1</v>
      </c>
      <c r="H4019" s="39" t="s">
        <v>106</v>
      </c>
      <c r="I4019" s="39" t="s">
        <v>106</v>
      </c>
      <c r="J4019" s="39" t="s">
        <v>106</v>
      </c>
      <c r="K4019" s="39" t="s">
        <v>106</v>
      </c>
      <c r="L4019" s="39" t="s">
        <v>106</v>
      </c>
      <c r="M4019" s="39" t="s">
        <v>106</v>
      </c>
      <c r="N4019" s="39" t="s">
        <v>102</v>
      </c>
    </row>
    <row r="4020" customFormat="false" ht="13.5" hidden="false" customHeight="false" outlineLevel="0" collapsed="false">
      <c r="B4020" s="36" t="n">
        <v>59</v>
      </c>
      <c r="C4020" s="36" t="s">
        <v>608</v>
      </c>
      <c r="D4020" s="36" t="n">
        <v>1763</v>
      </c>
      <c r="E4020" s="36" t="s">
        <v>244</v>
      </c>
      <c r="F4020" s="36" t="n">
        <v>2003</v>
      </c>
      <c r="G4020" s="39" t="n">
        <v>1</v>
      </c>
      <c r="H4020" s="39" t="s">
        <v>106</v>
      </c>
      <c r="I4020" s="39" t="s">
        <v>106</v>
      </c>
      <c r="J4020" s="39" t="s">
        <v>106</v>
      </c>
      <c r="K4020" s="39" t="s">
        <v>106</v>
      </c>
      <c r="L4020" s="39" t="s">
        <v>106</v>
      </c>
      <c r="M4020" s="39" t="s">
        <v>106</v>
      </c>
      <c r="N4020" s="39" t="s">
        <v>106</v>
      </c>
    </row>
    <row r="4021" customFormat="false" ht="13.5" hidden="false" customHeight="false" outlineLevel="0" collapsed="false">
      <c r="B4021" s="36" t="n">
        <v>59</v>
      </c>
      <c r="C4021" s="36" t="s">
        <v>608</v>
      </c>
      <c r="D4021" s="36" t="n">
        <v>1764</v>
      </c>
      <c r="E4021" s="36" t="s">
        <v>245</v>
      </c>
      <c r="F4021" s="36" t="n">
        <v>2003</v>
      </c>
      <c r="G4021" s="39" t="n">
        <v>1</v>
      </c>
      <c r="H4021" s="39" t="s">
        <v>106</v>
      </c>
      <c r="I4021" s="39" t="s">
        <v>106</v>
      </c>
      <c r="J4021" s="39" t="s">
        <v>106</v>
      </c>
      <c r="K4021" s="39" t="s">
        <v>106</v>
      </c>
      <c r="L4021" s="39" t="s">
        <v>106</v>
      </c>
      <c r="M4021" s="39" t="s">
        <v>106</v>
      </c>
      <c r="N4021" s="39" t="s">
        <v>106</v>
      </c>
    </row>
    <row r="4022" customFormat="false" ht="13.5" hidden="false" customHeight="false" outlineLevel="0" collapsed="false">
      <c r="B4022" s="36" t="n">
        <v>59</v>
      </c>
      <c r="C4022" s="36" t="s">
        <v>608</v>
      </c>
      <c r="D4022" s="36" t="n">
        <v>1771</v>
      </c>
      <c r="E4022" s="36" t="s">
        <v>247</v>
      </c>
      <c r="F4022" s="36" t="n">
        <v>2003</v>
      </c>
      <c r="G4022" s="39" t="n">
        <v>1</v>
      </c>
      <c r="H4022" s="39" t="s">
        <v>106</v>
      </c>
      <c r="I4022" s="39" t="s">
        <v>106</v>
      </c>
      <c r="J4022" s="39" t="s">
        <v>106</v>
      </c>
      <c r="K4022" s="39" t="s">
        <v>106</v>
      </c>
      <c r="L4022" s="39" t="s">
        <v>106</v>
      </c>
      <c r="M4022" s="39" t="s">
        <v>106</v>
      </c>
      <c r="N4022" s="39" t="s">
        <v>102</v>
      </c>
    </row>
    <row r="4023" customFormat="false" ht="13.5" hidden="false" customHeight="false" outlineLevel="0" collapsed="false">
      <c r="B4023" s="36" t="n">
        <v>59</v>
      </c>
      <c r="C4023" s="36" t="s">
        <v>608</v>
      </c>
      <c r="D4023" s="36" t="n">
        <v>1772</v>
      </c>
      <c r="E4023" s="36" t="s">
        <v>248</v>
      </c>
      <c r="F4023" s="36" t="n">
        <v>2003</v>
      </c>
      <c r="G4023" s="39" t="n">
        <v>1</v>
      </c>
      <c r="H4023" s="39" t="s">
        <v>106</v>
      </c>
      <c r="I4023" s="39" t="s">
        <v>106</v>
      </c>
      <c r="J4023" s="39" t="s">
        <v>106</v>
      </c>
      <c r="K4023" s="39" t="s">
        <v>106</v>
      </c>
      <c r="L4023" s="39" t="s">
        <v>106</v>
      </c>
      <c r="M4023" s="39" t="s">
        <v>106</v>
      </c>
      <c r="N4023" s="39" t="s">
        <v>102</v>
      </c>
    </row>
    <row r="4024" customFormat="false" ht="13.5" hidden="false" customHeight="false" outlineLevel="0" collapsed="false">
      <c r="B4024" s="36" t="n">
        <v>59</v>
      </c>
      <c r="C4024" s="36" t="s">
        <v>608</v>
      </c>
      <c r="D4024" s="36" t="n">
        <v>1791</v>
      </c>
      <c r="E4024" s="36" t="s">
        <v>250</v>
      </c>
      <c r="F4024" s="36" t="n">
        <v>2003</v>
      </c>
      <c r="G4024" s="39" t="n">
        <v>1</v>
      </c>
      <c r="H4024" s="39" t="s">
        <v>106</v>
      </c>
      <c r="I4024" s="39" t="s">
        <v>106</v>
      </c>
      <c r="J4024" s="39" t="s">
        <v>106</v>
      </c>
      <c r="K4024" s="39" t="s">
        <v>106</v>
      </c>
      <c r="L4024" s="39" t="s">
        <v>106</v>
      </c>
      <c r="M4024" s="39" t="s">
        <v>106</v>
      </c>
      <c r="N4024" s="39" t="s">
        <v>102</v>
      </c>
    </row>
    <row r="4025" customFormat="false" ht="13.5" hidden="false" customHeight="false" outlineLevel="0" collapsed="false">
      <c r="B4025" s="36" t="n">
        <v>59</v>
      </c>
      <c r="C4025" s="36" t="s">
        <v>608</v>
      </c>
      <c r="D4025" s="36" t="n">
        <v>1792</v>
      </c>
      <c r="E4025" s="36" t="s">
        <v>251</v>
      </c>
      <c r="F4025" s="36" t="n">
        <v>2003</v>
      </c>
      <c r="G4025" s="39" t="n">
        <v>2</v>
      </c>
      <c r="H4025" s="39" t="s">
        <v>106</v>
      </c>
      <c r="I4025" s="39" t="s">
        <v>106</v>
      </c>
      <c r="J4025" s="39" t="s">
        <v>106</v>
      </c>
      <c r="K4025" s="39" t="s">
        <v>106</v>
      </c>
      <c r="L4025" s="39" t="s">
        <v>106</v>
      </c>
      <c r="M4025" s="39" t="s">
        <v>106</v>
      </c>
      <c r="N4025" s="39" t="s">
        <v>106</v>
      </c>
    </row>
    <row r="4026" customFormat="false" ht="13.5" hidden="false" customHeight="false" outlineLevel="0" collapsed="false">
      <c r="B4026" s="36" t="n">
        <v>59</v>
      </c>
      <c r="C4026" s="36" t="s">
        <v>608</v>
      </c>
      <c r="D4026" s="36" t="n">
        <v>1811</v>
      </c>
      <c r="E4026" s="36" t="s">
        <v>258</v>
      </c>
      <c r="F4026" s="36" t="n">
        <v>2003</v>
      </c>
      <c r="G4026" s="39" t="n">
        <v>2</v>
      </c>
      <c r="H4026" s="39" t="s">
        <v>106</v>
      </c>
      <c r="I4026" s="39" t="s">
        <v>106</v>
      </c>
      <c r="J4026" s="39" t="s">
        <v>106</v>
      </c>
      <c r="K4026" s="39" t="s">
        <v>106</v>
      </c>
      <c r="L4026" s="39" t="s">
        <v>106</v>
      </c>
      <c r="M4026" s="39" t="s">
        <v>106</v>
      </c>
      <c r="N4026" s="39" t="s">
        <v>106</v>
      </c>
    </row>
    <row r="4027" customFormat="false" ht="13.5" hidden="false" customHeight="false" outlineLevel="0" collapsed="false">
      <c r="B4027" s="36" t="n">
        <v>59</v>
      </c>
      <c r="C4027" s="36" t="s">
        <v>608</v>
      </c>
      <c r="D4027" s="36" t="n">
        <v>1841</v>
      </c>
      <c r="E4027" s="36" t="s">
        <v>262</v>
      </c>
      <c r="F4027" s="36" t="n">
        <v>2003</v>
      </c>
      <c r="G4027" s="39" t="n">
        <v>17</v>
      </c>
      <c r="H4027" s="39" t="n">
        <v>116</v>
      </c>
      <c r="I4027" s="39" t="n">
        <v>39434</v>
      </c>
      <c r="J4027" s="39" t="n">
        <v>279822</v>
      </c>
      <c r="K4027" s="39" t="n">
        <v>447100</v>
      </c>
      <c r="L4027" s="39" t="n">
        <v>447100</v>
      </c>
      <c r="M4027" s="39" t="n">
        <v>159312</v>
      </c>
      <c r="N4027" s="39" t="s">
        <v>102</v>
      </c>
    </row>
    <row r="4028" customFormat="false" ht="13.5" hidden="false" customHeight="false" outlineLevel="0" collapsed="false">
      <c r="B4028" s="36" t="n">
        <v>59</v>
      </c>
      <c r="C4028" s="36" t="s">
        <v>608</v>
      </c>
      <c r="D4028" s="36" t="n">
        <v>1899</v>
      </c>
      <c r="E4028" s="36" t="s">
        <v>264</v>
      </c>
      <c r="F4028" s="36" t="n">
        <v>2003</v>
      </c>
      <c r="G4028" s="39" t="n">
        <v>1</v>
      </c>
      <c r="H4028" s="39" t="s">
        <v>106</v>
      </c>
      <c r="I4028" s="39" t="s">
        <v>106</v>
      </c>
      <c r="J4028" s="39" t="s">
        <v>106</v>
      </c>
      <c r="K4028" s="39" t="s">
        <v>106</v>
      </c>
      <c r="L4028" s="39" t="s">
        <v>106</v>
      </c>
      <c r="M4028" s="39" t="s">
        <v>106</v>
      </c>
      <c r="N4028" s="39" t="s">
        <v>102</v>
      </c>
    </row>
    <row r="4029" customFormat="false" ht="13.5" hidden="false" customHeight="false" outlineLevel="0" collapsed="false">
      <c r="B4029" s="36" t="n">
        <v>59</v>
      </c>
      <c r="C4029" s="36" t="s">
        <v>608</v>
      </c>
      <c r="D4029" s="36" t="n">
        <v>1912</v>
      </c>
      <c r="E4029" s="36" t="s">
        <v>266</v>
      </c>
      <c r="F4029" s="36" t="n">
        <v>2003</v>
      </c>
      <c r="G4029" s="39" t="n">
        <v>1</v>
      </c>
      <c r="H4029" s="39" t="s">
        <v>106</v>
      </c>
      <c r="I4029" s="39" t="s">
        <v>106</v>
      </c>
      <c r="J4029" s="39" t="s">
        <v>106</v>
      </c>
      <c r="K4029" s="39" t="s">
        <v>106</v>
      </c>
      <c r="L4029" s="39" t="s">
        <v>106</v>
      </c>
      <c r="M4029" s="39" t="s">
        <v>106</v>
      </c>
      <c r="N4029" s="39" t="s">
        <v>102</v>
      </c>
    </row>
    <row r="4030" customFormat="false" ht="13.5" hidden="false" customHeight="false" outlineLevel="0" collapsed="false">
      <c r="B4030" s="36" t="n">
        <v>59</v>
      </c>
      <c r="C4030" s="36" t="s">
        <v>608</v>
      </c>
      <c r="D4030" s="36" t="n">
        <v>1921</v>
      </c>
      <c r="E4030" s="36" t="s">
        <v>270</v>
      </c>
      <c r="F4030" s="36" t="n">
        <v>2003</v>
      </c>
      <c r="G4030" s="39" t="n">
        <v>6</v>
      </c>
      <c r="H4030" s="39" t="n">
        <v>224</v>
      </c>
      <c r="I4030" s="39" t="n">
        <v>56293</v>
      </c>
      <c r="J4030" s="39" t="n">
        <v>91405</v>
      </c>
      <c r="K4030" s="39" t="n">
        <v>172206</v>
      </c>
      <c r="L4030" s="39" t="n">
        <v>172627</v>
      </c>
      <c r="M4030" s="39" t="n">
        <v>74380</v>
      </c>
      <c r="N4030" s="39" t="n">
        <v>26171</v>
      </c>
    </row>
    <row r="4031" customFormat="false" ht="13.5" hidden="false" customHeight="false" outlineLevel="0" collapsed="false">
      <c r="B4031" s="36" t="n">
        <v>59</v>
      </c>
      <c r="C4031" s="36" t="s">
        <v>608</v>
      </c>
      <c r="D4031" s="36" t="n">
        <v>1925</v>
      </c>
      <c r="E4031" s="36" t="s">
        <v>274</v>
      </c>
      <c r="F4031" s="36" t="n">
        <v>2003</v>
      </c>
      <c r="G4031" s="39" t="n">
        <v>1</v>
      </c>
      <c r="H4031" s="39" t="s">
        <v>106</v>
      </c>
      <c r="I4031" s="39" t="s">
        <v>106</v>
      </c>
      <c r="J4031" s="39" t="s">
        <v>106</v>
      </c>
      <c r="K4031" s="39" t="s">
        <v>106</v>
      </c>
      <c r="L4031" s="39" t="s">
        <v>106</v>
      </c>
      <c r="M4031" s="39" t="s">
        <v>106</v>
      </c>
      <c r="N4031" s="39" t="s">
        <v>102</v>
      </c>
    </row>
    <row r="4032" customFormat="false" ht="13.5" hidden="false" customHeight="false" outlineLevel="0" collapsed="false">
      <c r="B4032" s="36" t="n">
        <v>59</v>
      </c>
      <c r="C4032" s="36" t="s">
        <v>608</v>
      </c>
      <c r="D4032" s="36" t="n">
        <v>1932</v>
      </c>
      <c r="E4032" s="36" t="s">
        <v>276</v>
      </c>
      <c r="F4032" s="36" t="n">
        <v>2003</v>
      </c>
      <c r="G4032" s="39" t="n">
        <v>1</v>
      </c>
      <c r="H4032" s="39" t="s">
        <v>106</v>
      </c>
      <c r="I4032" s="39" t="s">
        <v>106</v>
      </c>
      <c r="J4032" s="39" t="s">
        <v>106</v>
      </c>
      <c r="K4032" s="39" t="s">
        <v>106</v>
      </c>
      <c r="L4032" s="39" t="s">
        <v>106</v>
      </c>
      <c r="M4032" s="39" t="s">
        <v>106</v>
      </c>
      <c r="N4032" s="39" t="s">
        <v>102</v>
      </c>
    </row>
    <row r="4033" customFormat="false" ht="13.5" hidden="false" customHeight="false" outlineLevel="0" collapsed="false">
      <c r="B4033" s="36" t="n">
        <v>59</v>
      </c>
      <c r="C4033" s="36" t="s">
        <v>608</v>
      </c>
      <c r="D4033" s="36" t="n">
        <v>1941</v>
      </c>
      <c r="E4033" s="36" t="s">
        <v>277</v>
      </c>
      <c r="F4033" s="36" t="n">
        <v>2003</v>
      </c>
      <c r="G4033" s="39" t="n">
        <v>3</v>
      </c>
      <c r="H4033" s="39" t="n">
        <v>37</v>
      </c>
      <c r="I4033" s="39" t="n">
        <v>12484</v>
      </c>
      <c r="J4033" s="39" t="n">
        <v>22585</v>
      </c>
      <c r="K4033" s="39" t="n">
        <v>35428</v>
      </c>
      <c r="L4033" s="39" t="n">
        <v>35428</v>
      </c>
      <c r="M4033" s="39" t="n">
        <v>12231</v>
      </c>
      <c r="N4033" s="39" t="s">
        <v>102</v>
      </c>
    </row>
    <row r="4034" customFormat="false" ht="13.5" hidden="false" customHeight="false" outlineLevel="0" collapsed="false">
      <c r="B4034" s="36" t="n">
        <v>59</v>
      </c>
      <c r="C4034" s="36" t="s">
        <v>608</v>
      </c>
      <c r="D4034" s="36" t="n">
        <v>1943</v>
      </c>
      <c r="E4034" s="36" t="s">
        <v>279</v>
      </c>
      <c r="F4034" s="36" t="n">
        <v>2003</v>
      </c>
      <c r="G4034" s="39" t="n">
        <v>1</v>
      </c>
      <c r="H4034" s="39" t="s">
        <v>106</v>
      </c>
      <c r="I4034" s="39" t="s">
        <v>106</v>
      </c>
      <c r="J4034" s="39" t="s">
        <v>106</v>
      </c>
      <c r="K4034" s="39" t="s">
        <v>106</v>
      </c>
      <c r="L4034" s="39" t="s">
        <v>106</v>
      </c>
      <c r="M4034" s="39" t="s">
        <v>106</v>
      </c>
      <c r="N4034" s="39" t="s">
        <v>102</v>
      </c>
    </row>
    <row r="4035" customFormat="false" ht="13.5" hidden="false" customHeight="false" outlineLevel="0" collapsed="false">
      <c r="B4035" s="36" t="n">
        <v>59</v>
      </c>
      <c r="C4035" s="36" t="s">
        <v>608</v>
      </c>
      <c r="D4035" s="36" t="n">
        <v>1944</v>
      </c>
      <c r="E4035" s="36" t="s">
        <v>280</v>
      </c>
      <c r="F4035" s="36" t="n">
        <v>2003</v>
      </c>
      <c r="G4035" s="39" t="n">
        <v>4</v>
      </c>
      <c r="H4035" s="39" t="n">
        <v>59</v>
      </c>
      <c r="I4035" s="39" t="n">
        <v>12560</v>
      </c>
      <c r="J4035" s="39" t="n">
        <v>30901</v>
      </c>
      <c r="K4035" s="39" t="n">
        <v>69312</v>
      </c>
      <c r="L4035" s="39" t="n">
        <v>69312</v>
      </c>
      <c r="M4035" s="39" t="n">
        <v>36582</v>
      </c>
      <c r="N4035" s="39" t="s">
        <v>102</v>
      </c>
    </row>
    <row r="4036" customFormat="false" ht="13.5" hidden="false" customHeight="false" outlineLevel="0" collapsed="false">
      <c r="B4036" s="36" t="n">
        <v>59</v>
      </c>
      <c r="C4036" s="36" t="s">
        <v>608</v>
      </c>
      <c r="D4036" s="36" t="n">
        <v>1945</v>
      </c>
      <c r="E4036" s="36" t="s">
        <v>281</v>
      </c>
      <c r="F4036" s="36" t="n">
        <v>2003</v>
      </c>
      <c r="G4036" s="39" t="n">
        <v>1</v>
      </c>
      <c r="H4036" s="39" t="s">
        <v>106</v>
      </c>
      <c r="I4036" s="39" t="s">
        <v>106</v>
      </c>
      <c r="J4036" s="39" t="s">
        <v>106</v>
      </c>
      <c r="K4036" s="39" t="s">
        <v>106</v>
      </c>
      <c r="L4036" s="39" t="s">
        <v>106</v>
      </c>
      <c r="M4036" s="39" t="s">
        <v>106</v>
      </c>
      <c r="N4036" s="39" t="s">
        <v>106</v>
      </c>
    </row>
    <row r="4037" customFormat="false" ht="13.5" hidden="false" customHeight="false" outlineLevel="0" collapsed="false">
      <c r="B4037" s="36" t="n">
        <v>59</v>
      </c>
      <c r="C4037" s="36" t="s">
        <v>608</v>
      </c>
      <c r="D4037" s="36" t="n">
        <v>1952</v>
      </c>
      <c r="E4037" s="36" t="s">
        <v>283</v>
      </c>
      <c r="F4037" s="36" t="n">
        <v>2003</v>
      </c>
      <c r="G4037" s="39" t="n">
        <v>1</v>
      </c>
      <c r="H4037" s="39" t="s">
        <v>106</v>
      </c>
      <c r="I4037" s="39" t="s">
        <v>106</v>
      </c>
      <c r="J4037" s="39" t="s">
        <v>106</v>
      </c>
      <c r="K4037" s="39" t="s">
        <v>106</v>
      </c>
      <c r="L4037" s="39" t="s">
        <v>106</v>
      </c>
      <c r="M4037" s="39" t="s">
        <v>106</v>
      </c>
      <c r="N4037" s="39" t="s">
        <v>102</v>
      </c>
    </row>
    <row r="4038" customFormat="false" ht="13.5" hidden="false" customHeight="false" outlineLevel="0" collapsed="false">
      <c r="B4038" s="36" t="n">
        <v>59</v>
      </c>
      <c r="C4038" s="36" t="s">
        <v>608</v>
      </c>
      <c r="D4038" s="36" t="n">
        <v>1992</v>
      </c>
      <c r="E4038" s="36" t="s">
        <v>285</v>
      </c>
      <c r="F4038" s="36" t="n">
        <v>2003</v>
      </c>
      <c r="G4038" s="39" t="n">
        <v>3</v>
      </c>
      <c r="H4038" s="39" t="n">
        <v>66</v>
      </c>
      <c r="I4038" s="39" t="n">
        <v>19646</v>
      </c>
      <c r="J4038" s="39" t="n">
        <v>58125</v>
      </c>
      <c r="K4038" s="39" t="n">
        <v>125726</v>
      </c>
      <c r="L4038" s="39" t="n">
        <v>133979</v>
      </c>
      <c r="M4038" s="39" t="n">
        <v>62620</v>
      </c>
      <c r="N4038" s="39" t="n">
        <v>21615</v>
      </c>
    </row>
    <row r="4039" customFormat="false" ht="13.5" hidden="false" customHeight="false" outlineLevel="0" collapsed="false">
      <c r="B4039" s="36" t="n">
        <v>59</v>
      </c>
      <c r="C4039" s="36" t="s">
        <v>608</v>
      </c>
      <c r="D4039" s="36" t="n">
        <v>1997</v>
      </c>
      <c r="E4039" s="36" t="s">
        <v>286</v>
      </c>
      <c r="F4039" s="36" t="n">
        <v>2003</v>
      </c>
      <c r="G4039" s="39" t="n">
        <v>1</v>
      </c>
      <c r="H4039" s="39" t="s">
        <v>106</v>
      </c>
      <c r="I4039" s="39" t="s">
        <v>106</v>
      </c>
      <c r="J4039" s="39" t="s">
        <v>106</v>
      </c>
      <c r="K4039" s="39" t="s">
        <v>106</v>
      </c>
      <c r="L4039" s="39" t="s">
        <v>106</v>
      </c>
      <c r="M4039" s="39" t="s">
        <v>106</v>
      </c>
      <c r="N4039" s="39" t="s">
        <v>102</v>
      </c>
    </row>
    <row r="4040" customFormat="false" ht="13.5" hidden="false" customHeight="false" outlineLevel="0" collapsed="false">
      <c r="B4040" s="36" t="n">
        <v>59</v>
      </c>
      <c r="C4040" s="36" t="s">
        <v>608</v>
      </c>
      <c r="D4040" s="36" t="n">
        <v>2099</v>
      </c>
      <c r="E4040" s="36" t="s">
        <v>300</v>
      </c>
      <c r="F4040" s="36" t="n">
        <v>2003</v>
      </c>
      <c r="G4040" s="39" t="n">
        <v>1</v>
      </c>
      <c r="H4040" s="39" t="s">
        <v>106</v>
      </c>
      <c r="I4040" s="39" t="s">
        <v>106</v>
      </c>
      <c r="J4040" s="39" t="s">
        <v>106</v>
      </c>
      <c r="K4040" s="39" t="s">
        <v>106</v>
      </c>
      <c r="L4040" s="39" t="s">
        <v>106</v>
      </c>
      <c r="M4040" s="39" t="s">
        <v>106</v>
      </c>
      <c r="N4040" s="39" t="s">
        <v>102</v>
      </c>
    </row>
    <row r="4041" customFormat="false" ht="13.5" hidden="false" customHeight="false" outlineLevel="0" collapsed="false">
      <c r="B4041" s="36" t="n">
        <v>59</v>
      </c>
      <c r="C4041" s="36" t="s">
        <v>608</v>
      </c>
      <c r="D4041" s="36" t="n">
        <v>2171</v>
      </c>
      <c r="E4041" s="36" t="s">
        <v>307</v>
      </c>
      <c r="F4041" s="36" t="n">
        <v>2003</v>
      </c>
      <c r="G4041" s="39" t="n">
        <v>1</v>
      </c>
      <c r="H4041" s="39" t="s">
        <v>106</v>
      </c>
      <c r="I4041" s="39" t="s">
        <v>106</v>
      </c>
      <c r="J4041" s="39" t="s">
        <v>106</v>
      </c>
      <c r="K4041" s="39" t="s">
        <v>106</v>
      </c>
      <c r="L4041" s="39" t="s">
        <v>106</v>
      </c>
      <c r="M4041" s="39" t="s">
        <v>106</v>
      </c>
      <c r="N4041" s="39" t="s">
        <v>102</v>
      </c>
    </row>
    <row r="4042" customFormat="false" ht="13.5" hidden="false" customHeight="false" outlineLevel="0" collapsed="false">
      <c r="B4042" s="36" t="n">
        <v>59</v>
      </c>
      <c r="C4042" s="36" t="s">
        <v>608</v>
      </c>
      <c r="D4042" s="36" t="n">
        <v>2172</v>
      </c>
      <c r="E4042" s="36" t="s">
        <v>308</v>
      </c>
      <c r="F4042" s="36" t="n">
        <v>2003</v>
      </c>
      <c r="G4042" s="39" t="n">
        <v>2</v>
      </c>
      <c r="H4042" s="39" t="s">
        <v>106</v>
      </c>
      <c r="I4042" s="39" t="s">
        <v>106</v>
      </c>
      <c r="J4042" s="39" t="s">
        <v>106</v>
      </c>
      <c r="K4042" s="39" t="s">
        <v>106</v>
      </c>
      <c r="L4042" s="39" t="s">
        <v>106</v>
      </c>
      <c r="M4042" s="39" t="s">
        <v>106</v>
      </c>
      <c r="N4042" s="39" t="s">
        <v>102</v>
      </c>
    </row>
    <row r="4043" customFormat="false" ht="13.5" hidden="false" customHeight="false" outlineLevel="0" collapsed="false">
      <c r="B4043" s="36" t="n">
        <v>59</v>
      </c>
      <c r="C4043" s="36" t="s">
        <v>608</v>
      </c>
      <c r="D4043" s="36" t="n">
        <v>2212</v>
      </c>
      <c r="E4043" s="36" t="s">
        <v>312</v>
      </c>
      <c r="F4043" s="36" t="n">
        <v>2003</v>
      </c>
      <c r="G4043" s="39" t="n">
        <v>2</v>
      </c>
      <c r="H4043" s="39" t="s">
        <v>106</v>
      </c>
      <c r="I4043" s="39" t="s">
        <v>106</v>
      </c>
      <c r="J4043" s="39" t="s">
        <v>106</v>
      </c>
      <c r="K4043" s="39" t="s">
        <v>106</v>
      </c>
      <c r="L4043" s="39" t="s">
        <v>106</v>
      </c>
      <c r="M4043" s="39" t="s">
        <v>106</v>
      </c>
      <c r="N4043" s="39" t="s">
        <v>106</v>
      </c>
    </row>
    <row r="4044" customFormat="false" ht="13.5" hidden="false" customHeight="false" outlineLevel="0" collapsed="false">
      <c r="B4044" s="36" t="n">
        <v>59</v>
      </c>
      <c r="C4044" s="36" t="s">
        <v>608</v>
      </c>
      <c r="D4044" s="36" t="n">
        <v>2213</v>
      </c>
      <c r="E4044" s="36" t="s">
        <v>313</v>
      </c>
      <c r="F4044" s="36" t="n">
        <v>2003</v>
      </c>
      <c r="G4044" s="39" t="n">
        <v>1</v>
      </c>
      <c r="H4044" s="39" t="s">
        <v>106</v>
      </c>
      <c r="I4044" s="39" t="s">
        <v>106</v>
      </c>
      <c r="J4044" s="39" t="s">
        <v>106</v>
      </c>
      <c r="K4044" s="39" t="s">
        <v>106</v>
      </c>
      <c r="L4044" s="39" t="s">
        <v>106</v>
      </c>
      <c r="M4044" s="39" t="s">
        <v>106</v>
      </c>
      <c r="N4044" s="39" t="s">
        <v>102</v>
      </c>
    </row>
    <row r="4045" customFormat="false" ht="13.5" hidden="false" customHeight="false" outlineLevel="0" collapsed="false">
      <c r="B4045" s="36" t="n">
        <v>59</v>
      </c>
      <c r="C4045" s="36" t="s">
        <v>608</v>
      </c>
      <c r="D4045" s="36" t="n">
        <v>2214</v>
      </c>
      <c r="E4045" s="36" t="s">
        <v>314</v>
      </c>
      <c r="F4045" s="36" t="n">
        <v>2003</v>
      </c>
      <c r="G4045" s="39" t="n">
        <v>1</v>
      </c>
      <c r="H4045" s="39" t="s">
        <v>106</v>
      </c>
      <c r="I4045" s="39" t="s">
        <v>106</v>
      </c>
      <c r="J4045" s="39" t="s">
        <v>106</v>
      </c>
      <c r="K4045" s="39" t="s">
        <v>106</v>
      </c>
      <c r="L4045" s="39" t="s">
        <v>106</v>
      </c>
      <c r="M4045" s="39" t="s">
        <v>106</v>
      </c>
      <c r="N4045" s="39" t="s">
        <v>102</v>
      </c>
    </row>
    <row r="4046" customFormat="false" ht="13.5" hidden="false" customHeight="false" outlineLevel="0" collapsed="false">
      <c r="B4046" s="36" t="n">
        <v>59</v>
      </c>
      <c r="C4046" s="36" t="s">
        <v>608</v>
      </c>
      <c r="D4046" s="36" t="n">
        <v>2216</v>
      </c>
      <c r="E4046" s="36" t="s">
        <v>316</v>
      </c>
      <c r="F4046" s="36" t="n">
        <v>2003</v>
      </c>
      <c r="G4046" s="39" t="n">
        <v>7</v>
      </c>
      <c r="H4046" s="39" t="n">
        <v>177</v>
      </c>
      <c r="I4046" s="39" t="n">
        <v>34260</v>
      </c>
      <c r="J4046" s="39" t="n">
        <v>10211</v>
      </c>
      <c r="K4046" s="39" t="n">
        <v>20886</v>
      </c>
      <c r="L4046" s="39" t="n">
        <v>18818</v>
      </c>
      <c r="M4046" s="39" t="n">
        <v>7096</v>
      </c>
      <c r="N4046" s="39" t="n">
        <v>820</v>
      </c>
    </row>
    <row r="4047" customFormat="false" ht="13.5" hidden="false" customHeight="false" outlineLevel="0" collapsed="false">
      <c r="B4047" s="36" t="n">
        <v>59</v>
      </c>
      <c r="C4047" s="36" t="s">
        <v>608</v>
      </c>
      <c r="D4047" s="36" t="n">
        <v>2219</v>
      </c>
      <c r="E4047" s="36" t="s">
        <v>318</v>
      </c>
      <c r="F4047" s="36" t="n">
        <v>2003</v>
      </c>
      <c r="G4047" s="39" t="n">
        <v>1</v>
      </c>
      <c r="H4047" s="39" t="s">
        <v>106</v>
      </c>
      <c r="I4047" s="39" t="s">
        <v>106</v>
      </c>
      <c r="J4047" s="39" t="s">
        <v>106</v>
      </c>
      <c r="K4047" s="39" t="s">
        <v>106</v>
      </c>
      <c r="L4047" s="39" t="s">
        <v>106</v>
      </c>
      <c r="M4047" s="39" t="s">
        <v>106</v>
      </c>
      <c r="N4047" s="39" t="s">
        <v>102</v>
      </c>
    </row>
    <row r="4048" customFormat="false" ht="13.5" hidden="false" customHeight="false" outlineLevel="0" collapsed="false">
      <c r="B4048" s="36" t="n">
        <v>59</v>
      </c>
      <c r="C4048" s="36" t="s">
        <v>608</v>
      </c>
      <c r="D4048" s="36" t="n">
        <v>2221</v>
      </c>
      <c r="E4048" s="36" t="s">
        <v>319</v>
      </c>
      <c r="F4048" s="36" t="n">
        <v>2003</v>
      </c>
      <c r="G4048" s="39" t="n">
        <v>2</v>
      </c>
      <c r="H4048" s="39" t="s">
        <v>106</v>
      </c>
      <c r="I4048" s="39" t="s">
        <v>106</v>
      </c>
      <c r="J4048" s="39" t="s">
        <v>106</v>
      </c>
      <c r="K4048" s="39" t="s">
        <v>106</v>
      </c>
      <c r="L4048" s="39" t="s">
        <v>106</v>
      </c>
      <c r="M4048" s="39" t="s">
        <v>106</v>
      </c>
      <c r="N4048" s="39" t="s">
        <v>106</v>
      </c>
    </row>
    <row r="4049" customFormat="false" ht="13.5" hidden="false" customHeight="false" outlineLevel="0" collapsed="false">
      <c r="B4049" s="36" t="n">
        <v>59</v>
      </c>
      <c r="C4049" s="36" t="s">
        <v>608</v>
      </c>
      <c r="D4049" s="36" t="n">
        <v>2222</v>
      </c>
      <c r="E4049" s="36" t="s">
        <v>320</v>
      </c>
      <c r="F4049" s="36" t="n">
        <v>2003</v>
      </c>
      <c r="G4049" s="39" t="n">
        <v>68</v>
      </c>
      <c r="H4049" s="39" t="n">
        <v>1217</v>
      </c>
      <c r="I4049" s="39" t="n">
        <v>422937</v>
      </c>
      <c r="J4049" s="39" t="n">
        <v>1739186</v>
      </c>
      <c r="K4049" s="39" t="n">
        <v>3001331</v>
      </c>
      <c r="L4049" s="39" t="n">
        <v>3004533</v>
      </c>
      <c r="M4049" s="39" t="n">
        <v>1196231</v>
      </c>
      <c r="N4049" s="39" t="n">
        <v>53262</v>
      </c>
    </row>
    <row r="4050" customFormat="false" ht="13.5" hidden="false" customHeight="false" outlineLevel="0" collapsed="false">
      <c r="B4050" s="36" t="n">
        <v>59</v>
      </c>
      <c r="C4050" s="36" t="s">
        <v>608</v>
      </c>
      <c r="D4050" s="36" t="n">
        <v>2223</v>
      </c>
      <c r="E4050" s="36" t="s">
        <v>321</v>
      </c>
      <c r="F4050" s="36" t="n">
        <v>2003</v>
      </c>
      <c r="G4050" s="39" t="n">
        <v>29</v>
      </c>
      <c r="H4050" s="39" t="n">
        <v>833</v>
      </c>
      <c r="I4050" s="39" t="n">
        <v>268116</v>
      </c>
      <c r="J4050" s="39" t="n">
        <v>543397</v>
      </c>
      <c r="K4050" s="39" t="n">
        <v>1324096</v>
      </c>
      <c r="L4050" s="39" t="n">
        <v>1330749</v>
      </c>
      <c r="M4050" s="39" t="n">
        <v>683959</v>
      </c>
      <c r="N4050" s="39" t="n">
        <v>16286</v>
      </c>
    </row>
    <row r="4051" customFormat="false" ht="13.5" hidden="false" customHeight="false" outlineLevel="0" collapsed="false">
      <c r="B4051" s="36" t="n">
        <v>59</v>
      </c>
      <c r="C4051" s="36" t="s">
        <v>608</v>
      </c>
      <c r="D4051" s="36" t="n">
        <v>2229</v>
      </c>
      <c r="E4051" s="36" t="s">
        <v>322</v>
      </c>
      <c r="F4051" s="36" t="n">
        <v>2003</v>
      </c>
      <c r="G4051" s="39" t="n">
        <v>2</v>
      </c>
      <c r="H4051" s="39" t="s">
        <v>106</v>
      </c>
      <c r="I4051" s="39" t="s">
        <v>106</v>
      </c>
      <c r="J4051" s="39" t="s">
        <v>106</v>
      </c>
      <c r="K4051" s="39" t="s">
        <v>106</v>
      </c>
      <c r="L4051" s="39" t="s">
        <v>106</v>
      </c>
      <c r="M4051" s="39" t="s">
        <v>106</v>
      </c>
      <c r="N4051" s="39" t="s">
        <v>106</v>
      </c>
    </row>
    <row r="4052" customFormat="false" ht="13.5" hidden="false" customHeight="false" outlineLevel="0" collapsed="false">
      <c r="B4052" s="36" t="n">
        <v>59</v>
      </c>
      <c r="C4052" s="36" t="s">
        <v>608</v>
      </c>
      <c r="D4052" s="36" t="n">
        <v>2231</v>
      </c>
      <c r="E4052" s="36" t="s">
        <v>323</v>
      </c>
      <c r="F4052" s="36" t="n">
        <v>2003</v>
      </c>
      <c r="G4052" s="39" t="n">
        <v>7</v>
      </c>
      <c r="H4052" s="39" t="n">
        <v>82</v>
      </c>
      <c r="I4052" s="39" t="n">
        <v>19518</v>
      </c>
      <c r="J4052" s="39" t="n">
        <v>16821</v>
      </c>
      <c r="K4052" s="39" t="n">
        <v>58152</v>
      </c>
      <c r="L4052" s="39" t="n">
        <v>58152</v>
      </c>
      <c r="M4052" s="39" t="n">
        <v>39362</v>
      </c>
      <c r="N4052" s="39" t="s">
        <v>102</v>
      </c>
    </row>
    <row r="4053" customFormat="false" ht="13.5" hidden="false" customHeight="false" outlineLevel="0" collapsed="false">
      <c r="B4053" s="36" t="n">
        <v>59</v>
      </c>
      <c r="C4053" s="36" t="s">
        <v>608</v>
      </c>
      <c r="D4053" s="36" t="n">
        <v>2242</v>
      </c>
      <c r="E4053" s="36" t="s">
        <v>328</v>
      </c>
      <c r="F4053" s="36" t="n">
        <v>2003</v>
      </c>
      <c r="G4053" s="39" t="n">
        <v>25</v>
      </c>
      <c r="H4053" s="39" t="n">
        <v>142</v>
      </c>
      <c r="I4053" s="39" t="n">
        <v>14068</v>
      </c>
      <c r="J4053" s="39" t="n">
        <v>6330</v>
      </c>
      <c r="K4053" s="39" t="n">
        <v>31811</v>
      </c>
      <c r="L4053" s="39" t="n">
        <v>31811</v>
      </c>
      <c r="M4053" s="39" t="n">
        <v>24267</v>
      </c>
      <c r="N4053" s="39" t="s">
        <v>102</v>
      </c>
    </row>
    <row r="4054" customFormat="false" ht="13.5" hidden="false" customHeight="false" outlineLevel="0" collapsed="false">
      <c r="B4054" s="36" t="n">
        <v>59</v>
      </c>
      <c r="C4054" s="36" t="s">
        <v>608</v>
      </c>
      <c r="D4054" s="36" t="n">
        <v>2243</v>
      </c>
      <c r="E4054" s="36" t="s">
        <v>329</v>
      </c>
      <c r="F4054" s="36" t="n">
        <v>2003</v>
      </c>
      <c r="G4054" s="39" t="n">
        <v>11</v>
      </c>
      <c r="H4054" s="39" t="n">
        <v>99</v>
      </c>
      <c r="I4054" s="39" t="n">
        <v>12215</v>
      </c>
      <c r="J4054" s="39" t="n">
        <v>6803</v>
      </c>
      <c r="K4054" s="39" t="n">
        <v>27736</v>
      </c>
      <c r="L4054" s="39" t="n">
        <v>27736</v>
      </c>
      <c r="M4054" s="39" t="n">
        <v>19937</v>
      </c>
      <c r="N4054" s="39" t="s">
        <v>102</v>
      </c>
    </row>
    <row r="4055" customFormat="false" ht="13.5" hidden="false" customHeight="false" outlineLevel="0" collapsed="false">
      <c r="B4055" s="36" t="n">
        <v>59</v>
      </c>
      <c r="C4055" s="36" t="s">
        <v>608</v>
      </c>
      <c r="D4055" s="36" t="n">
        <v>2279</v>
      </c>
      <c r="E4055" s="36" t="s">
        <v>345</v>
      </c>
      <c r="F4055" s="36" t="n">
        <v>2003</v>
      </c>
      <c r="G4055" s="39" t="n">
        <v>1</v>
      </c>
      <c r="H4055" s="39" t="s">
        <v>106</v>
      </c>
      <c r="I4055" s="39" t="s">
        <v>106</v>
      </c>
      <c r="J4055" s="39" t="s">
        <v>106</v>
      </c>
      <c r="K4055" s="39" t="s">
        <v>106</v>
      </c>
      <c r="L4055" s="39" t="s">
        <v>106</v>
      </c>
      <c r="M4055" s="39" t="s">
        <v>106</v>
      </c>
      <c r="N4055" s="39" t="s">
        <v>106</v>
      </c>
    </row>
    <row r="4056" customFormat="false" ht="13.5" hidden="false" customHeight="false" outlineLevel="0" collapsed="false">
      <c r="B4056" s="36" t="n">
        <v>59</v>
      </c>
      <c r="C4056" s="36" t="s">
        <v>608</v>
      </c>
      <c r="D4056" s="36" t="n">
        <v>2281</v>
      </c>
      <c r="E4056" s="36" t="s">
        <v>346</v>
      </c>
      <c r="F4056" s="36" t="n">
        <v>2003</v>
      </c>
      <c r="G4056" s="39" t="n">
        <v>25</v>
      </c>
      <c r="H4056" s="39" t="n">
        <v>338</v>
      </c>
      <c r="I4056" s="39" t="n">
        <v>113058</v>
      </c>
      <c r="J4056" s="39" t="n">
        <v>213112</v>
      </c>
      <c r="K4056" s="39" t="n">
        <v>699363</v>
      </c>
      <c r="L4056" s="39" t="n">
        <v>699363</v>
      </c>
      <c r="M4056" s="39" t="n">
        <v>463153</v>
      </c>
      <c r="N4056" s="39" t="s">
        <v>102</v>
      </c>
    </row>
    <row r="4057" customFormat="false" ht="13.5" hidden="false" customHeight="false" outlineLevel="0" collapsed="false">
      <c r="B4057" s="36" t="n">
        <v>59</v>
      </c>
      <c r="C4057" s="36" t="s">
        <v>608</v>
      </c>
      <c r="D4057" s="36" t="n">
        <v>2282</v>
      </c>
      <c r="E4057" s="36" t="s">
        <v>347</v>
      </c>
      <c r="F4057" s="36" t="n">
        <v>2003</v>
      </c>
      <c r="G4057" s="39" t="n">
        <v>2</v>
      </c>
      <c r="H4057" s="39" t="s">
        <v>106</v>
      </c>
      <c r="I4057" s="39" t="s">
        <v>106</v>
      </c>
      <c r="J4057" s="39" t="s">
        <v>106</v>
      </c>
      <c r="K4057" s="39" t="s">
        <v>106</v>
      </c>
      <c r="L4057" s="39" t="s">
        <v>106</v>
      </c>
      <c r="M4057" s="39" t="s">
        <v>106</v>
      </c>
      <c r="N4057" s="39" t="s">
        <v>102</v>
      </c>
    </row>
    <row r="4058" customFormat="false" ht="13.5" hidden="false" customHeight="false" outlineLevel="0" collapsed="false">
      <c r="B4058" s="36" t="n">
        <v>59</v>
      </c>
      <c r="C4058" s="36" t="s">
        <v>608</v>
      </c>
      <c r="D4058" s="36" t="n">
        <v>2283</v>
      </c>
      <c r="E4058" s="36" t="s">
        <v>348</v>
      </c>
      <c r="F4058" s="36" t="n">
        <v>2003</v>
      </c>
      <c r="G4058" s="39" t="n">
        <v>9</v>
      </c>
      <c r="H4058" s="39" t="n">
        <v>97</v>
      </c>
      <c r="I4058" s="39" t="n">
        <v>28013</v>
      </c>
      <c r="J4058" s="39" t="n">
        <v>17741</v>
      </c>
      <c r="K4058" s="39" t="n">
        <v>48065</v>
      </c>
      <c r="L4058" s="39" t="n">
        <v>48065</v>
      </c>
      <c r="M4058" s="39" t="n">
        <v>28881</v>
      </c>
      <c r="N4058" s="39" t="s">
        <v>102</v>
      </c>
    </row>
    <row r="4059" customFormat="false" ht="13.5" hidden="false" customHeight="false" outlineLevel="0" collapsed="false">
      <c r="B4059" s="36" t="n">
        <v>59</v>
      </c>
      <c r="C4059" s="36" t="s">
        <v>608</v>
      </c>
      <c r="D4059" s="36" t="n">
        <v>2285</v>
      </c>
      <c r="E4059" s="36" t="s">
        <v>350</v>
      </c>
      <c r="F4059" s="36" t="n">
        <v>2003</v>
      </c>
      <c r="G4059" s="39" t="n">
        <v>3</v>
      </c>
      <c r="H4059" s="39" t="n">
        <v>31</v>
      </c>
      <c r="I4059" s="39" t="n">
        <v>10932</v>
      </c>
      <c r="J4059" s="39" t="n">
        <v>6356</v>
      </c>
      <c r="K4059" s="39" t="n">
        <v>51718</v>
      </c>
      <c r="L4059" s="39" t="n">
        <v>51718</v>
      </c>
      <c r="M4059" s="39" t="n">
        <v>43202</v>
      </c>
      <c r="N4059" s="39" t="s">
        <v>102</v>
      </c>
    </row>
    <row r="4060" customFormat="false" ht="13.5" hidden="false" customHeight="false" outlineLevel="0" collapsed="false">
      <c r="B4060" s="36" t="n">
        <v>59</v>
      </c>
      <c r="C4060" s="36" t="s">
        <v>608</v>
      </c>
      <c r="D4060" s="36" t="n">
        <v>2297</v>
      </c>
      <c r="E4060" s="36" t="s">
        <v>357</v>
      </c>
      <c r="F4060" s="36" t="n">
        <v>2003</v>
      </c>
      <c r="G4060" s="39" t="n">
        <v>2</v>
      </c>
      <c r="H4060" s="39" t="s">
        <v>106</v>
      </c>
      <c r="I4060" s="39" t="s">
        <v>106</v>
      </c>
      <c r="J4060" s="39" t="s">
        <v>106</v>
      </c>
      <c r="K4060" s="39" t="s">
        <v>106</v>
      </c>
      <c r="L4060" s="39" t="s">
        <v>106</v>
      </c>
      <c r="M4060" s="39" t="s">
        <v>106</v>
      </c>
      <c r="N4060" s="39" t="s">
        <v>102</v>
      </c>
    </row>
    <row r="4061" customFormat="false" ht="13.5" hidden="false" customHeight="false" outlineLevel="0" collapsed="false">
      <c r="B4061" s="36" t="n">
        <v>59</v>
      </c>
      <c r="C4061" s="36" t="s">
        <v>608</v>
      </c>
      <c r="D4061" s="36" t="n">
        <v>2299</v>
      </c>
      <c r="E4061" s="36" t="s">
        <v>359</v>
      </c>
      <c r="F4061" s="36" t="n">
        <v>2003</v>
      </c>
      <c r="G4061" s="39" t="n">
        <v>2</v>
      </c>
      <c r="H4061" s="39" t="s">
        <v>106</v>
      </c>
      <c r="I4061" s="39" t="s">
        <v>106</v>
      </c>
      <c r="J4061" s="39" t="s">
        <v>106</v>
      </c>
      <c r="K4061" s="39" t="s">
        <v>106</v>
      </c>
      <c r="L4061" s="39" t="s">
        <v>106</v>
      </c>
      <c r="M4061" s="39" t="s">
        <v>106</v>
      </c>
      <c r="N4061" s="39" t="s">
        <v>102</v>
      </c>
    </row>
    <row r="4062" customFormat="false" ht="13.5" hidden="false" customHeight="false" outlineLevel="0" collapsed="false">
      <c r="B4062" s="36" t="n">
        <v>59</v>
      </c>
      <c r="C4062" s="36" t="s">
        <v>608</v>
      </c>
      <c r="D4062" s="36" t="n">
        <v>2321</v>
      </c>
      <c r="E4062" s="36" t="s">
        <v>362</v>
      </c>
      <c r="F4062" s="36" t="n">
        <v>2003</v>
      </c>
      <c r="G4062" s="39" t="n">
        <v>1</v>
      </c>
      <c r="H4062" s="39" t="s">
        <v>106</v>
      </c>
      <c r="I4062" s="39" t="s">
        <v>106</v>
      </c>
      <c r="J4062" s="39" t="s">
        <v>106</v>
      </c>
      <c r="K4062" s="39" t="s">
        <v>106</v>
      </c>
      <c r="L4062" s="39" t="s">
        <v>106</v>
      </c>
      <c r="M4062" s="39" t="s">
        <v>106</v>
      </c>
      <c r="N4062" s="39" t="s">
        <v>106</v>
      </c>
    </row>
    <row r="4063" customFormat="false" ht="13.5" hidden="false" customHeight="false" outlineLevel="0" collapsed="false">
      <c r="B4063" s="36" t="n">
        <v>59</v>
      </c>
      <c r="C4063" s="36" t="s">
        <v>608</v>
      </c>
      <c r="D4063" s="36" t="n">
        <v>2338</v>
      </c>
      <c r="E4063" s="36" t="s">
        <v>370</v>
      </c>
      <c r="F4063" s="36" t="n">
        <v>2003</v>
      </c>
      <c r="G4063" s="39" t="n">
        <v>3</v>
      </c>
      <c r="H4063" s="39" t="n">
        <v>88</v>
      </c>
      <c r="I4063" s="39" t="n">
        <v>27455</v>
      </c>
      <c r="J4063" s="39" t="n">
        <v>117138</v>
      </c>
      <c r="K4063" s="39" t="n">
        <v>146993</v>
      </c>
      <c r="L4063" s="39" t="n">
        <v>147147</v>
      </c>
      <c r="M4063" s="39" t="n">
        <v>25286</v>
      </c>
      <c r="N4063" s="39" t="n">
        <v>316</v>
      </c>
    </row>
    <row r="4064" customFormat="false" ht="13.5" hidden="false" customHeight="false" outlineLevel="0" collapsed="false">
      <c r="B4064" s="36" t="n">
        <v>59</v>
      </c>
      <c r="C4064" s="36" t="s">
        <v>608</v>
      </c>
      <c r="D4064" s="36" t="n">
        <v>2351</v>
      </c>
      <c r="E4064" s="36" t="s">
        <v>374</v>
      </c>
      <c r="F4064" s="36" t="n">
        <v>2003</v>
      </c>
      <c r="G4064" s="39" t="n">
        <v>2</v>
      </c>
      <c r="H4064" s="39" t="s">
        <v>106</v>
      </c>
      <c r="I4064" s="39" t="s">
        <v>106</v>
      </c>
      <c r="J4064" s="39" t="s">
        <v>106</v>
      </c>
      <c r="K4064" s="39" t="s">
        <v>106</v>
      </c>
      <c r="L4064" s="39" t="s">
        <v>106</v>
      </c>
      <c r="M4064" s="39" t="s">
        <v>106</v>
      </c>
      <c r="N4064" s="39" t="s">
        <v>106</v>
      </c>
    </row>
    <row r="4065" customFormat="false" ht="13.5" hidden="false" customHeight="false" outlineLevel="0" collapsed="false">
      <c r="B4065" s="36" t="n">
        <v>59</v>
      </c>
      <c r="C4065" s="36" t="s">
        <v>608</v>
      </c>
      <c r="D4065" s="36" t="n">
        <v>2391</v>
      </c>
      <c r="E4065" s="36" t="s">
        <v>379</v>
      </c>
      <c r="F4065" s="36" t="n">
        <v>2003</v>
      </c>
      <c r="G4065" s="39" t="n">
        <v>3</v>
      </c>
      <c r="H4065" s="39" t="n">
        <v>36</v>
      </c>
      <c r="I4065" s="39" t="n">
        <v>6510</v>
      </c>
      <c r="J4065" s="39" t="n">
        <v>11014</v>
      </c>
      <c r="K4065" s="39" t="n">
        <v>26866</v>
      </c>
      <c r="L4065" s="39" t="n">
        <v>26866</v>
      </c>
      <c r="M4065" s="39" t="n">
        <v>15097</v>
      </c>
      <c r="N4065" s="39" t="s">
        <v>102</v>
      </c>
    </row>
    <row r="4066" customFormat="false" ht="13.5" hidden="false" customHeight="false" outlineLevel="0" collapsed="false">
      <c r="B4066" s="36" t="n">
        <v>59</v>
      </c>
      <c r="C4066" s="36" t="s">
        <v>608</v>
      </c>
      <c r="D4066" s="36" t="n">
        <v>2392</v>
      </c>
      <c r="E4066" s="36" t="s">
        <v>380</v>
      </c>
      <c r="F4066" s="36" t="n">
        <v>2003</v>
      </c>
      <c r="G4066" s="39" t="n">
        <v>1</v>
      </c>
      <c r="H4066" s="39" t="s">
        <v>106</v>
      </c>
      <c r="I4066" s="39" t="s">
        <v>106</v>
      </c>
      <c r="J4066" s="39" t="s">
        <v>106</v>
      </c>
      <c r="K4066" s="39" t="s">
        <v>106</v>
      </c>
      <c r="L4066" s="39" t="s">
        <v>106</v>
      </c>
      <c r="M4066" s="39" t="s">
        <v>106</v>
      </c>
      <c r="N4066" s="39" t="s">
        <v>106</v>
      </c>
    </row>
    <row r="4067" customFormat="false" ht="13.5" hidden="false" customHeight="false" outlineLevel="0" collapsed="false">
      <c r="B4067" s="36" t="n">
        <v>59</v>
      </c>
      <c r="C4067" s="36" t="s">
        <v>608</v>
      </c>
      <c r="D4067" s="36" t="n">
        <v>2399</v>
      </c>
      <c r="E4067" s="36" t="s">
        <v>382</v>
      </c>
      <c r="F4067" s="36" t="n">
        <v>2003</v>
      </c>
      <c r="G4067" s="39" t="n">
        <v>2</v>
      </c>
      <c r="H4067" s="39" t="s">
        <v>106</v>
      </c>
      <c r="I4067" s="39" t="s">
        <v>106</v>
      </c>
      <c r="J4067" s="39" t="s">
        <v>106</v>
      </c>
      <c r="K4067" s="39" t="s">
        <v>106</v>
      </c>
      <c r="L4067" s="39" t="s">
        <v>106</v>
      </c>
      <c r="M4067" s="39" t="s">
        <v>106</v>
      </c>
      <c r="N4067" s="39" t="s">
        <v>102</v>
      </c>
    </row>
    <row r="4068" customFormat="false" ht="13.5" hidden="false" customHeight="false" outlineLevel="0" collapsed="false">
      <c r="B4068" s="36" t="n">
        <v>59</v>
      </c>
      <c r="C4068" s="36" t="s">
        <v>608</v>
      </c>
      <c r="D4068" s="36" t="n">
        <v>2423</v>
      </c>
      <c r="E4068" s="36" t="s">
        <v>389</v>
      </c>
      <c r="F4068" s="36" t="n">
        <v>2003</v>
      </c>
      <c r="G4068" s="39" t="n">
        <v>1</v>
      </c>
      <c r="H4068" s="39" t="s">
        <v>106</v>
      </c>
      <c r="I4068" s="39" t="s">
        <v>106</v>
      </c>
      <c r="J4068" s="39" t="s">
        <v>106</v>
      </c>
      <c r="K4068" s="39" t="s">
        <v>106</v>
      </c>
      <c r="L4068" s="39" t="s">
        <v>106</v>
      </c>
      <c r="M4068" s="39" t="s">
        <v>106</v>
      </c>
      <c r="N4068" s="39" t="s">
        <v>106</v>
      </c>
    </row>
    <row r="4069" customFormat="false" ht="13.5" hidden="false" customHeight="false" outlineLevel="0" collapsed="false">
      <c r="B4069" s="36" t="n">
        <v>59</v>
      </c>
      <c r="C4069" s="36" t="s">
        <v>608</v>
      </c>
      <c r="D4069" s="36" t="n">
        <v>2511</v>
      </c>
      <c r="E4069" s="36" t="s">
        <v>403</v>
      </c>
      <c r="F4069" s="36" t="n">
        <v>2003</v>
      </c>
      <c r="G4069" s="39" t="n">
        <v>2</v>
      </c>
      <c r="H4069" s="39" t="s">
        <v>106</v>
      </c>
      <c r="I4069" s="39" t="s">
        <v>106</v>
      </c>
      <c r="J4069" s="39" t="s">
        <v>106</v>
      </c>
      <c r="K4069" s="39" t="s">
        <v>106</v>
      </c>
      <c r="L4069" s="39" t="s">
        <v>106</v>
      </c>
      <c r="M4069" s="39" t="s">
        <v>106</v>
      </c>
      <c r="N4069" s="39" t="s">
        <v>106</v>
      </c>
    </row>
    <row r="4070" customFormat="false" ht="13.5" hidden="false" customHeight="false" outlineLevel="0" collapsed="false">
      <c r="B4070" s="36" t="n">
        <v>59</v>
      </c>
      <c r="C4070" s="36" t="s">
        <v>608</v>
      </c>
      <c r="D4070" s="36" t="n">
        <v>2527</v>
      </c>
      <c r="E4070" s="36" t="s">
        <v>410</v>
      </c>
      <c r="F4070" s="36" t="n">
        <v>2003</v>
      </c>
      <c r="G4070" s="39" t="n">
        <v>2</v>
      </c>
      <c r="H4070" s="39" t="s">
        <v>106</v>
      </c>
      <c r="I4070" s="39" t="s">
        <v>106</v>
      </c>
      <c r="J4070" s="39" t="s">
        <v>106</v>
      </c>
      <c r="K4070" s="39" t="s">
        <v>106</v>
      </c>
      <c r="L4070" s="39" t="s">
        <v>106</v>
      </c>
      <c r="M4070" s="39" t="s">
        <v>106</v>
      </c>
      <c r="N4070" s="39" t="s">
        <v>102</v>
      </c>
    </row>
    <row r="4071" customFormat="false" ht="13.5" hidden="false" customHeight="false" outlineLevel="0" collapsed="false">
      <c r="B4071" s="36" t="n">
        <v>59</v>
      </c>
      <c r="C4071" s="36" t="s">
        <v>608</v>
      </c>
      <c r="D4071" s="36" t="n">
        <v>2531</v>
      </c>
      <c r="E4071" s="36" t="s">
        <v>412</v>
      </c>
      <c r="F4071" s="36" t="n">
        <v>2003</v>
      </c>
      <c r="G4071" s="39" t="n">
        <v>1</v>
      </c>
      <c r="H4071" s="39" t="s">
        <v>106</v>
      </c>
      <c r="I4071" s="39" t="s">
        <v>106</v>
      </c>
      <c r="J4071" s="39" t="s">
        <v>106</v>
      </c>
      <c r="K4071" s="39" t="s">
        <v>106</v>
      </c>
      <c r="L4071" s="39" t="s">
        <v>106</v>
      </c>
      <c r="M4071" s="39" t="s">
        <v>106</v>
      </c>
      <c r="N4071" s="39" t="s">
        <v>102</v>
      </c>
    </row>
    <row r="4072" customFormat="false" ht="13.5" hidden="false" customHeight="false" outlineLevel="0" collapsed="false">
      <c r="B4072" s="36" t="n">
        <v>59</v>
      </c>
      <c r="C4072" s="36" t="s">
        <v>608</v>
      </c>
      <c r="D4072" s="36" t="n">
        <v>2541</v>
      </c>
      <c r="E4072" s="36" t="s">
        <v>416</v>
      </c>
      <c r="F4072" s="36" t="n">
        <v>2003</v>
      </c>
      <c r="G4072" s="39" t="n">
        <v>71</v>
      </c>
      <c r="H4072" s="39" t="n">
        <v>756</v>
      </c>
      <c r="I4072" s="39" t="n">
        <v>230014</v>
      </c>
      <c r="J4072" s="39" t="n">
        <v>477004</v>
      </c>
      <c r="K4072" s="39" t="n">
        <v>754208</v>
      </c>
      <c r="L4072" s="39" t="n">
        <v>772608</v>
      </c>
      <c r="M4072" s="39" t="n">
        <v>273752</v>
      </c>
      <c r="N4072" s="39" t="n">
        <v>2422</v>
      </c>
    </row>
    <row r="4073" customFormat="false" ht="13.5" hidden="false" customHeight="false" outlineLevel="0" collapsed="false">
      <c r="B4073" s="36" t="n">
        <v>59</v>
      </c>
      <c r="C4073" s="36" t="s">
        <v>608</v>
      </c>
      <c r="D4073" s="36" t="n">
        <v>2542</v>
      </c>
      <c r="E4073" s="36" t="s">
        <v>417</v>
      </c>
      <c r="F4073" s="36" t="n">
        <v>2003</v>
      </c>
      <c r="G4073" s="39" t="n">
        <v>123</v>
      </c>
      <c r="H4073" s="39" t="n">
        <v>1423</v>
      </c>
      <c r="I4073" s="39" t="n">
        <v>395699</v>
      </c>
      <c r="J4073" s="39" t="n">
        <v>1242576</v>
      </c>
      <c r="K4073" s="39" t="n">
        <v>2180764</v>
      </c>
      <c r="L4073" s="39" t="n">
        <v>2189994</v>
      </c>
      <c r="M4073" s="39" t="n">
        <v>878922</v>
      </c>
      <c r="N4073" s="39" t="n">
        <v>39072</v>
      </c>
    </row>
    <row r="4074" customFormat="false" ht="13.5" hidden="false" customHeight="false" outlineLevel="0" collapsed="false">
      <c r="B4074" s="36" t="n">
        <v>59</v>
      </c>
      <c r="C4074" s="36" t="s">
        <v>608</v>
      </c>
      <c r="D4074" s="36" t="n">
        <v>2543</v>
      </c>
      <c r="E4074" s="36" t="s">
        <v>418</v>
      </c>
      <c r="F4074" s="36" t="n">
        <v>2003</v>
      </c>
      <c r="G4074" s="39" t="n">
        <v>22</v>
      </c>
      <c r="H4074" s="39" t="n">
        <v>275</v>
      </c>
      <c r="I4074" s="39" t="n">
        <v>78571</v>
      </c>
      <c r="J4074" s="39" t="n">
        <v>146236</v>
      </c>
      <c r="K4074" s="39" t="n">
        <v>292055</v>
      </c>
      <c r="L4074" s="39" t="n">
        <v>292055</v>
      </c>
      <c r="M4074" s="39" t="n">
        <v>138218</v>
      </c>
      <c r="N4074" s="39" t="s">
        <v>102</v>
      </c>
    </row>
    <row r="4075" customFormat="false" ht="13.5" hidden="false" customHeight="false" outlineLevel="0" collapsed="false">
      <c r="B4075" s="36" t="n">
        <v>59</v>
      </c>
      <c r="C4075" s="36" t="s">
        <v>608</v>
      </c>
      <c r="D4075" s="36" t="n">
        <v>2552</v>
      </c>
      <c r="E4075" s="36" t="s">
        <v>420</v>
      </c>
      <c r="F4075" s="36" t="n">
        <v>2003</v>
      </c>
      <c r="G4075" s="39" t="n">
        <v>2</v>
      </c>
      <c r="H4075" s="39" t="s">
        <v>106</v>
      </c>
      <c r="I4075" s="39" t="s">
        <v>106</v>
      </c>
      <c r="J4075" s="39" t="s">
        <v>106</v>
      </c>
      <c r="K4075" s="39" t="s">
        <v>106</v>
      </c>
      <c r="L4075" s="39" t="s">
        <v>106</v>
      </c>
      <c r="M4075" s="39" t="s">
        <v>106</v>
      </c>
      <c r="N4075" s="39" t="s">
        <v>102</v>
      </c>
    </row>
    <row r="4076" customFormat="false" ht="13.5" hidden="false" customHeight="false" outlineLevel="0" collapsed="false">
      <c r="B4076" s="36" t="n">
        <v>59</v>
      </c>
      <c r="C4076" s="36" t="s">
        <v>608</v>
      </c>
      <c r="D4076" s="36" t="n">
        <v>2561</v>
      </c>
      <c r="E4076" s="36" t="s">
        <v>422</v>
      </c>
      <c r="F4076" s="36" t="n">
        <v>2003</v>
      </c>
      <c r="G4076" s="39" t="n">
        <v>1</v>
      </c>
      <c r="H4076" s="39" t="s">
        <v>106</v>
      </c>
      <c r="I4076" s="39" t="s">
        <v>106</v>
      </c>
      <c r="J4076" s="39" t="s">
        <v>106</v>
      </c>
      <c r="K4076" s="39" t="s">
        <v>106</v>
      </c>
      <c r="L4076" s="39" t="s">
        <v>106</v>
      </c>
      <c r="M4076" s="39" t="s">
        <v>106</v>
      </c>
      <c r="N4076" s="39" t="s">
        <v>102</v>
      </c>
    </row>
    <row r="4077" customFormat="false" ht="13.5" hidden="false" customHeight="false" outlineLevel="0" collapsed="false">
      <c r="B4077" s="36" t="n">
        <v>59</v>
      </c>
      <c r="C4077" s="36" t="s">
        <v>608</v>
      </c>
      <c r="D4077" s="36" t="n">
        <v>2562</v>
      </c>
      <c r="E4077" s="36" t="s">
        <v>423</v>
      </c>
      <c r="F4077" s="36" t="n">
        <v>2003</v>
      </c>
      <c r="G4077" s="39" t="n">
        <v>1</v>
      </c>
      <c r="H4077" s="39" t="s">
        <v>106</v>
      </c>
      <c r="I4077" s="39" t="s">
        <v>106</v>
      </c>
      <c r="J4077" s="39" t="s">
        <v>106</v>
      </c>
      <c r="K4077" s="39" t="s">
        <v>106</v>
      </c>
      <c r="L4077" s="39" t="s">
        <v>106</v>
      </c>
      <c r="M4077" s="39" t="s">
        <v>106</v>
      </c>
      <c r="N4077" s="39" t="s">
        <v>106</v>
      </c>
    </row>
    <row r="4078" customFormat="false" ht="13.5" hidden="false" customHeight="false" outlineLevel="0" collapsed="false">
      <c r="B4078" s="36" t="n">
        <v>59</v>
      </c>
      <c r="C4078" s="36" t="s">
        <v>608</v>
      </c>
      <c r="D4078" s="36" t="n">
        <v>2579</v>
      </c>
      <c r="E4078" s="36" t="s">
        <v>429</v>
      </c>
      <c r="F4078" s="36" t="n">
        <v>2003</v>
      </c>
      <c r="G4078" s="39" t="n">
        <v>4</v>
      </c>
      <c r="H4078" s="39" t="n">
        <v>38</v>
      </c>
      <c r="I4078" s="39" t="n">
        <v>10819</v>
      </c>
      <c r="J4078" s="39" t="n">
        <v>22302</v>
      </c>
      <c r="K4078" s="39" t="n">
        <v>52982</v>
      </c>
      <c r="L4078" s="39" t="n">
        <v>52982</v>
      </c>
      <c r="M4078" s="39" t="n">
        <v>29218</v>
      </c>
      <c r="N4078" s="39" t="s">
        <v>102</v>
      </c>
    </row>
    <row r="4079" customFormat="false" ht="13.5" hidden="false" customHeight="false" outlineLevel="0" collapsed="false">
      <c r="B4079" s="36" t="n">
        <v>59</v>
      </c>
      <c r="C4079" s="36" t="s">
        <v>608</v>
      </c>
      <c r="D4079" s="36" t="n">
        <v>2599</v>
      </c>
      <c r="E4079" s="36" t="s">
        <v>433</v>
      </c>
      <c r="F4079" s="36" t="n">
        <v>2003</v>
      </c>
      <c r="G4079" s="39" t="n">
        <v>1</v>
      </c>
      <c r="H4079" s="39" t="s">
        <v>106</v>
      </c>
      <c r="I4079" s="39" t="s">
        <v>106</v>
      </c>
      <c r="J4079" s="39" t="s">
        <v>106</v>
      </c>
      <c r="K4079" s="39" t="s">
        <v>106</v>
      </c>
      <c r="L4079" s="39" t="s">
        <v>106</v>
      </c>
      <c r="M4079" s="39" t="s">
        <v>106</v>
      </c>
      <c r="N4079" s="39" t="s">
        <v>102</v>
      </c>
    </row>
    <row r="4080" customFormat="false" ht="13.5" hidden="false" customHeight="false" outlineLevel="0" collapsed="false">
      <c r="B4080" s="36" t="n">
        <v>59</v>
      </c>
      <c r="C4080" s="36" t="s">
        <v>608</v>
      </c>
      <c r="D4080" s="36" t="n">
        <v>2621</v>
      </c>
      <c r="E4080" s="36" t="s">
        <v>438</v>
      </c>
      <c r="F4080" s="36" t="n">
        <v>2003</v>
      </c>
      <c r="G4080" s="39" t="n">
        <v>1</v>
      </c>
      <c r="H4080" s="39" t="s">
        <v>106</v>
      </c>
      <c r="I4080" s="39" t="s">
        <v>106</v>
      </c>
      <c r="J4080" s="39" t="s">
        <v>106</v>
      </c>
      <c r="K4080" s="39" t="s">
        <v>106</v>
      </c>
      <c r="L4080" s="39" t="s">
        <v>106</v>
      </c>
      <c r="M4080" s="39" t="s">
        <v>106</v>
      </c>
      <c r="N4080" s="39" t="s">
        <v>102</v>
      </c>
    </row>
    <row r="4081" customFormat="false" ht="13.5" hidden="false" customHeight="false" outlineLevel="0" collapsed="false">
      <c r="B4081" s="36" t="n">
        <v>59</v>
      </c>
      <c r="C4081" s="36" t="s">
        <v>608</v>
      </c>
      <c r="D4081" s="36" t="n">
        <v>2641</v>
      </c>
      <c r="E4081" s="36" t="s">
        <v>440</v>
      </c>
      <c r="F4081" s="36" t="n">
        <v>2003</v>
      </c>
      <c r="G4081" s="39" t="n">
        <v>1</v>
      </c>
      <c r="H4081" s="39" t="s">
        <v>106</v>
      </c>
      <c r="I4081" s="39" t="s">
        <v>106</v>
      </c>
      <c r="J4081" s="39" t="s">
        <v>106</v>
      </c>
      <c r="K4081" s="39" t="s">
        <v>106</v>
      </c>
      <c r="L4081" s="39" t="s">
        <v>106</v>
      </c>
      <c r="M4081" s="39" t="s">
        <v>106</v>
      </c>
      <c r="N4081" s="39" t="s">
        <v>102</v>
      </c>
    </row>
    <row r="4082" customFormat="false" ht="13.5" hidden="false" customHeight="false" outlineLevel="0" collapsed="false">
      <c r="B4082" s="36" t="n">
        <v>59</v>
      </c>
      <c r="C4082" s="36" t="s">
        <v>608</v>
      </c>
      <c r="D4082" s="36" t="n">
        <v>2643</v>
      </c>
      <c r="E4082" s="36" t="s">
        <v>442</v>
      </c>
      <c r="F4082" s="36" t="n">
        <v>2003</v>
      </c>
      <c r="G4082" s="39" t="n">
        <v>1</v>
      </c>
      <c r="H4082" s="39" t="s">
        <v>106</v>
      </c>
      <c r="I4082" s="39" t="s">
        <v>106</v>
      </c>
      <c r="J4082" s="39" t="s">
        <v>106</v>
      </c>
      <c r="K4082" s="39" t="s">
        <v>106</v>
      </c>
      <c r="L4082" s="39" t="s">
        <v>106</v>
      </c>
      <c r="M4082" s="39" t="s">
        <v>106</v>
      </c>
      <c r="N4082" s="39" t="s">
        <v>102</v>
      </c>
    </row>
    <row r="4083" customFormat="false" ht="13.5" hidden="false" customHeight="false" outlineLevel="0" collapsed="false">
      <c r="B4083" s="36" t="n">
        <v>59</v>
      </c>
      <c r="C4083" s="36" t="s">
        <v>608</v>
      </c>
      <c r="D4083" s="36" t="n">
        <v>2661</v>
      </c>
      <c r="E4083" s="36" t="s">
        <v>449</v>
      </c>
      <c r="F4083" s="36" t="n">
        <v>2003</v>
      </c>
      <c r="G4083" s="39" t="n">
        <v>1</v>
      </c>
      <c r="H4083" s="39" t="s">
        <v>106</v>
      </c>
      <c r="I4083" s="39" t="s">
        <v>106</v>
      </c>
      <c r="J4083" s="39" t="s">
        <v>106</v>
      </c>
      <c r="K4083" s="39" t="s">
        <v>106</v>
      </c>
      <c r="L4083" s="39" t="s">
        <v>106</v>
      </c>
      <c r="M4083" s="39" t="s">
        <v>106</v>
      </c>
      <c r="N4083" s="39" t="s">
        <v>102</v>
      </c>
    </row>
    <row r="4084" customFormat="false" ht="13.5" hidden="false" customHeight="false" outlineLevel="0" collapsed="false">
      <c r="B4084" s="36" t="n">
        <v>59</v>
      </c>
      <c r="C4084" s="36" t="s">
        <v>608</v>
      </c>
      <c r="D4084" s="36" t="n">
        <v>2679</v>
      </c>
      <c r="E4084" s="36" t="s">
        <v>466</v>
      </c>
      <c r="F4084" s="36" t="n">
        <v>2003</v>
      </c>
      <c r="G4084" s="39" t="n">
        <v>1</v>
      </c>
      <c r="H4084" s="39" t="s">
        <v>106</v>
      </c>
      <c r="I4084" s="39" t="s">
        <v>106</v>
      </c>
      <c r="J4084" s="39" t="s">
        <v>106</v>
      </c>
      <c r="K4084" s="39" t="s">
        <v>106</v>
      </c>
      <c r="L4084" s="39" t="s">
        <v>106</v>
      </c>
      <c r="M4084" s="39" t="s">
        <v>106</v>
      </c>
      <c r="N4084" s="39" t="s">
        <v>102</v>
      </c>
    </row>
    <row r="4085" customFormat="false" ht="13.5" hidden="false" customHeight="false" outlineLevel="0" collapsed="false">
      <c r="B4085" s="36" t="n">
        <v>59</v>
      </c>
      <c r="C4085" s="36" t="s">
        <v>608</v>
      </c>
      <c r="D4085" s="36" t="n">
        <v>2683</v>
      </c>
      <c r="E4085" s="36" t="s">
        <v>469</v>
      </c>
      <c r="F4085" s="36" t="n">
        <v>2003</v>
      </c>
      <c r="G4085" s="39" t="n">
        <v>1</v>
      </c>
      <c r="H4085" s="39" t="s">
        <v>106</v>
      </c>
      <c r="I4085" s="39" t="s">
        <v>106</v>
      </c>
      <c r="J4085" s="39" t="s">
        <v>106</v>
      </c>
      <c r="K4085" s="39" t="s">
        <v>106</v>
      </c>
      <c r="L4085" s="39" t="s">
        <v>106</v>
      </c>
      <c r="M4085" s="39" t="s">
        <v>106</v>
      </c>
      <c r="N4085" s="39" t="s">
        <v>102</v>
      </c>
    </row>
    <row r="4086" customFormat="false" ht="13.5" hidden="false" customHeight="false" outlineLevel="0" collapsed="false">
      <c r="B4086" s="36" t="n">
        <v>59</v>
      </c>
      <c r="C4086" s="36" t="s">
        <v>608</v>
      </c>
      <c r="D4086" s="36" t="n">
        <v>2699</v>
      </c>
      <c r="E4086" s="36" t="s">
        <v>480</v>
      </c>
      <c r="F4086" s="36" t="n">
        <v>2003</v>
      </c>
      <c r="G4086" s="39" t="n">
        <v>4</v>
      </c>
      <c r="H4086" s="39" t="n">
        <v>19</v>
      </c>
      <c r="I4086" s="39" t="n">
        <v>3537</v>
      </c>
      <c r="J4086" s="39" t="n">
        <v>4685</v>
      </c>
      <c r="K4086" s="39" t="n">
        <v>13065</v>
      </c>
      <c r="L4086" s="39" t="n">
        <v>13065</v>
      </c>
      <c r="M4086" s="39" t="n">
        <v>7981</v>
      </c>
      <c r="N4086" s="39" t="s">
        <v>102</v>
      </c>
    </row>
    <row r="4087" customFormat="false" ht="13.5" hidden="false" customHeight="false" outlineLevel="0" collapsed="false">
      <c r="B4087" s="36" t="n">
        <v>59</v>
      </c>
      <c r="C4087" s="36" t="s">
        <v>608</v>
      </c>
      <c r="D4087" s="36" t="n">
        <v>2712</v>
      </c>
      <c r="E4087" s="36" t="s">
        <v>482</v>
      </c>
      <c r="F4087" s="36" t="n">
        <v>2003</v>
      </c>
      <c r="G4087" s="39" t="n">
        <v>1</v>
      </c>
      <c r="H4087" s="39" t="s">
        <v>106</v>
      </c>
      <c r="I4087" s="39" t="s">
        <v>106</v>
      </c>
      <c r="J4087" s="39" t="s">
        <v>106</v>
      </c>
      <c r="K4087" s="39" t="s">
        <v>106</v>
      </c>
      <c r="L4087" s="39" t="s">
        <v>106</v>
      </c>
      <c r="M4087" s="39" t="s">
        <v>106</v>
      </c>
      <c r="N4087" s="39" t="s">
        <v>102</v>
      </c>
    </row>
    <row r="4088" customFormat="false" ht="13.5" hidden="false" customHeight="false" outlineLevel="0" collapsed="false">
      <c r="B4088" s="36" t="n">
        <v>59</v>
      </c>
      <c r="C4088" s="36" t="s">
        <v>608</v>
      </c>
      <c r="D4088" s="36" t="n">
        <v>2713</v>
      </c>
      <c r="E4088" s="36" t="s">
        <v>483</v>
      </c>
      <c r="F4088" s="36" t="n">
        <v>2003</v>
      </c>
      <c r="G4088" s="39" t="n">
        <v>6</v>
      </c>
      <c r="H4088" s="39" t="n">
        <v>178</v>
      </c>
      <c r="I4088" s="39" t="n">
        <v>54740</v>
      </c>
      <c r="J4088" s="39" t="n">
        <v>95549</v>
      </c>
      <c r="K4088" s="39" t="n">
        <v>200208</v>
      </c>
      <c r="L4088" s="39" t="n">
        <v>200149</v>
      </c>
      <c r="M4088" s="39" t="n">
        <v>93624</v>
      </c>
      <c r="N4088" s="39" t="n">
        <v>666</v>
      </c>
    </row>
    <row r="4089" customFormat="false" ht="13.5" hidden="false" customHeight="false" outlineLevel="0" collapsed="false">
      <c r="B4089" s="36" t="n">
        <v>59</v>
      </c>
      <c r="C4089" s="36" t="s">
        <v>608</v>
      </c>
      <c r="D4089" s="36" t="n">
        <v>2751</v>
      </c>
      <c r="E4089" s="36" t="s">
        <v>498</v>
      </c>
      <c r="F4089" s="36" t="n">
        <v>2003</v>
      </c>
      <c r="G4089" s="39" t="n">
        <v>1</v>
      </c>
      <c r="H4089" s="39" t="s">
        <v>106</v>
      </c>
      <c r="I4089" s="39" t="s">
        <v>106</v>
      </c>
      <c r="J4089" s="39" t="s">
        <v>106</v>
      </c>
      <c r="K4089" s="39" t="s">
        <v>106</v>
      </c>
      <c r="L4089" s="39" t="s">
        <v>106</v>
      </c>
      <c r="M4089" s="39" t="s">
        <v>106</v>
      </c>
      <c r="N4089" s="39" t="s">
        <v>106</v>
      </c>
    </row>
    <row r="4090" customFormat="false" ht="13.5" hidden="false" customHeight="false" outlineLevel="0" collapsed="false">
      <c r="B4090" s="36" t="n">
        <v>59</v>
      </c>
      <c r="C4090" s="36" t="s">
        <v>608</v>
      </c>
      <c r="D4090" s="36" t="n">
        <v>2799</v>
      </c>
      <c r="E4090" s="36" t="s">
        <v>504</v>
      </c>
      <c r="F4090" s="36" t="n">
        <v>2003</v>
      </c>
      <c r="G4090" s="39" t="n">
        <v>1</v>
      </c>
      <c r="H4090" s="39" t="s">
        <v>106</v>
      </c>
      <c r="I4090" s="39" t="s">
        <v>106</v>
      </c>
      <c r="J4090" s="39" t="s">
        <v>106</v>
      </c>
      <c r="K4090" s="39" t="s">
        <v>106</v>
      </c>
      <c r="L4090" s="39" t="s">
        <v>106</v>
      </c>
      <c r="M4090" s="39" t="s">
        <v>106</v>
      </c>
      <c r="N4090" s="39" t="s">
        <v>106</v>
      </c>
    </row>
    <row r="4091" customFormat="false" ht="13.5" hidden="false" customHeight="false" outlineLevel="0" collapsed="false">
      <c r="B4091" s="36" t="n">
        <v>59</v>
      </c>
      <c r="C4091" s="36" t="s">
        <v>608</v>
      </c>
      <c r="D4091" s="36" t="n">
        <v>2916</v>
      </c>
      <c r="E4091" s="36" t="s">
        <v>521</v>
      </c>
      <c r="F4091" s="36" t="n">
        <v>2003</v>
      </c>
      <c r="G4091" s="39" t="n">
        <v>1</v>
      </c>
      <c r="H4091" s="39" t="s">
        <v>106</v>
      </c>
      <c r="I4091" s="39" t="s">
        <v>106</v>
      </c>
      <c r="J4091" s="39" t="s">
        <v>106</v>
      </c>
      <c r="K4091" s="39" t="s">
        <v>106</v>
      </c>
      <c r="L4091" s="39" t="s">
        <v>106</v>
      </c>
      <c r="M4091" s="39" t="s">
        <v>106</v>
      </c>
      <c r="N4091" s="39" t="s">
        <v>102</v>
      </c>
    </row>
    <row r="4092" customFormat="false" ht="13.5" hidden="false" customHeight="false" outlineLevel="0" collapsed="false">
      <c r="B4092" s="36" t="n">
        <v>59</v>
      </c>
      <c r="C4092" s="36" t="s">
        <v>608</v>
      </c>
      <c r="D4092" s="36" t="n">
        <v>2919</v>
      </c>
      <c r="E4092" s="36" t="s">
        <v>524</v>
      </c>
      <c r="F4092" s="36" t="n">
        <v>2003</v>
      </c>
      <c r="G4092" s="39" t="n">
        <v>1</v>
      </c>
      <c r="H4092" s="39" t="s">
        <v>106</v>
      </c>
      <c r="I4092" s="39" t="s">
        <v>106</v>
      </c>
      <c r="J4092" s="39" t="s">
        <v>106</v>
      </c>
      <c r="K4092" s="39" t="s">
        <v>106</v>
      </c>
      <c r="L4092" s="39" t="s">
        <v>106</v>
      </c>
      <c r="M4092" s="39" t="s">
        <v>106</v>
      </c>
      <c r="N4092" s="39" t="s">
        <v>102</v>
      </c>
    </row>
    <row r="4093" customFormat="false" ht="13.5" hidden="false" customHeight="false" outlineLevel="0" collapsed="false">
      <c r="B4093" s="36" t="n">
        <v>59</v>
      </c>
      <c r="C4093" s="36" t="s">
        <v>608</v>
      </c>
      <c r="D4093" s="36" t="n">
        <v>3013</v>
      </c>
      <c r="E4093" s="36" t="s">
        <v>527</v>
      </c>
      <c r="F4093" s="36" t="n">
        <v>2003</v>
      </c>
      <c r="G4093" s="39" t="n">
        <v>1</v>
      </c>
      <c r="H4093" s="39" t="s">
        <v>106</v>
      </c>
      <c r="I4093" s="39" t="s">
        <v>106</v>
      </c>
      <c r="J4093" s="39" t="s">
        <v>106</v>
      </c>
      <c r="K4093" s="39" t="s">
        <v>106</v>
      </c>
      <c r="L4093" s="39" t="s">
        <v>106</v>
      </c>
      <c r="M4093" s="39" t="s">
        <v>106</v>
      </c>
      <c r="N4093" s="39" t="s">
        <v>102</v>
      </c>
    </row>
    <row r="4094" customFormat="false" ht="13.5" hidden="false" customHeight="false" outlineLevel="0" collapsed="false">
      <c r="B4094" s="36" t="n">
        <v>59</v>
      </c>
      <c r="C4094" s="36" t="s">
        <v>608</v>
      </c>
      <c r="D4094" s="36" t="n">
        <v>3031</v>
      </c>
      <c r="E4094" s="36" t="s">
        <v>530</v>
      </c>
      <c r="F4094" s="36" t="n">
        <v>2003</v>
      </c>
      <c r="G4094" s="39" t="n">
        <v>2</v>
      </c>
      <c r="H4094" s="39" t="s">
        <v>106</v>
      </c>
      <c r="I4094" s="39" t="s">
        <v>106</v>
      </c>
      <c r="J4094" s="39" t="s">
        <v>106</v>
      </c>
      <c r="K4094" s="39" t="s">
        <v>106</v>
      </c>
      <c r="L4094" s="39" t="s">
        <v>106</v>
      </c>
      <c r="M4094" s="39" t="s">
        <v>106</v>
      </c>
      <c r="N4094" s="39" t="s">
        <v>106</v>
      </c>
    </row>
    <row r="4095" customFormat="false" ht="13.5" hidden="false" customHeight="false" outlineLevel="0" collapsed="false">
      <c r="B4095" s="36" t="n">
        <v>59</v>
      </c>
      <c r="C4095" s="36" t="s">
        <v>608</v>
      </c>
      <c r="D4095" s="36" t="n">
        <v>3033</v>
      </c>
      <c r="E4095" s="36" t="s">
        <v>532</v>
      </c>
      <c r="F4095" s="36" t="n">
        <v>2003</v>
      </c>
      <c r="G4095" s="39" t="n">
        <v>6</v>
      </c>
      <c r="H4095" s="39" t="n">
        <v>45</v>
      </c>
      <c r="I4095" s="39" t="n">
        <v>9676</v>
      </c>
      <c r="J4095" s="39" t="n">
        <v>12379</v>
      </c>
      <c r="K4095" s="39" t="n">
        <v>24699</v>
      </c>
      <c r="L4095" s="39" t="n">
        <v>24699</v>
      </c>
      <c r="M4095" s="39" t="n">
        <v>11733</v>
      </c>
      <c r="N4095" s="39" t="s">
        <v>102</v>
      </c>
    </row>
    <row r="4096" customFormat="false" ht="13.5" hidden="false" customHeight="false" outlineLevel="0" collapsed="false">
      <c r="B4096" s="36" t="n">
        <v>59</v>
      </c>
      <c r="C4096" s="36" t="s">
        <v>608</v>
      </c>
      <c r="D4096" s="36" t="n">
        <v>3112</v>
      </c>
      <c r="E4096" s="36" t="s">
        <v>542</v>
      </c>
      <c r="F4096" s="36" t="n">
        <v>2003</v>
      </c>
      <c r="G4096" s="39" t="n">
        <v>1</v>
      </c>
      <c r="H4096" s="39" t="s">
        <v>106</v>
      </c>
      <c r="I4096" s="39" t="s">
        <v>106</v>
      </c>
      <c r="J4096" s="39" t="s">
        <v>106</v>
      </c>
      <c r="K4096" s="39" t="s">
        <v>106</v>
      </c>
      <c r="L4096" s="39" t="s">
        <v>106</v>
      </c>
      <c r="M4096" s="39" t="s">
        <v>106</v>
      </c>
      <c r="N4096" s="39" t="s">
        <v>102</v>
      </c>
    </row>
    <row r="4097" customFormat="false" ht="13.5" hidden="false" customHeight="false" outlineLevel="0" collapsed="false">
      <c r="B4097" s="36" t="n">
        <v>59</v>
      </c>
      <c r="C4097" s="36" t="s">
        <v>608</v>
      </c>
      <c r="D4097" s="36" t="n">
        <v>3131</v>
      </c>
      <c r="E4097" s="36" t="s">
        <v>550</v>
      </c>
      <c r="F4097" s="36" t="n">
        <v>2003</v>
      </c>
      <c r="G4097" s="39" t="n">
        <v>1</v>
      </c>
      <c r="H4097" s="39" t="s">
        <v>106</v>
      </c>
      <c r="I4097" s="39" t="s">
        <v>106</v>
      </c>
      <c r="J4097" s="39" t="s">
        <v>106</v>
      </c>
      <c r="K4097" s="39" t="s">
        <v>106</v>
      </c>
      <c r="L4097" s="39" t="s">
        <v>106</v>
      </c>
      <c r="M4097" s="39" t="s">
        <v>106</v>
      </c>
      <c r="N4097" s="39" t="s">
        <v>102</v>
      </c>
    </row>
    <row r="4098" customFormat="false" ht="13.5" hidden="false" customHeight="false" outlineLevel="0" collapsed="false">
      <c r="B4098" s="36" t="n">
        <v>59</v>
      </c>
      <c r="C4098" s="36" t="s">
        <v>608</v>
      </c>
      <c r="D4098" s="36" t="n">
        <v>3134</v>
      </c>
      <c r="E4098" s="36" t="s">
        <v>553</v>
      </c>
      <c r="F4098" s="36" t="n">
        <v>2003</v>
      </c>
      <c r="G4098" s="39" t="n">
        <v>4</v>
      </c>
      <c r="H4098" s="39" t="n">
        <v>49</v>
      </c>
      <c r="I4098" s="39" t="n">
        <v>14900</v>
      </c>
      <c r="J4098" s="39" t="n">
        <v>15793</v>
      </c>
      <c r="K4098" s="39" t="n">
        <v>43199</v>
      </c>
      <c r="L4098" s="39" t="n">
        <v>43199</v>
      </c>
      <c r="M4098" s="39" t="n">
        <v>26101</v>
      </c>
      <c r="N4098" s="39" t="s">
        <v>102</v>
      </c>
    </row>
    <row r="4099" customFormat="false" ht="13.5" hidden="false" customHeight="false" outlineLevel="0" collapsed="false">
      <c r="B4099" s="36" t="n">
        <v>59</v>
      </c>
      <c r="C4099" s="36" t="s">
        <v>608</v>
      </c>
      <c r="D4099" s="36" t="n">
        <v>3211</v>
      </c>
      <c r="E4099" s="36" t="s">
        <v>563</v>
      </c>
      <c r="F4099" s="36" t="n">
        <v>2003</v>
      </c>
      <c r="G4099" s="39" t="n">
        <v>1</v>
      </c>
      <c r="H4099" s="39" t="s">
        <v>106</v>
      </c>
      <c r="I4099" s="39" t="s">
        <v>106</v>
      </c>
      <c r="J4099" s="39" t="s">
        <v>106</v>
      </c>
      <c r="K4099" s="39" t="s">
        <v>106</v>
      </c>
      <c r="L4099" s="39" t="s">
        <v>106</v>
      </c>
      <c r="M4099" s="39" t="s">
        <v>106</v>
      </c>
      <c r="N4099" s="39" t="s">
        <v>102</v>
      </c>
    </row>
    <row r="4100" customFormat="false" ht="13.5" hidden="false" customHeight="false" outlineLevel="0" collapsed="false">
      <c r="B4100" s="36" t="n">
        <v>59</v>
      </c>
      <c r="C4100" s="36" t="s">
        <v>608</v>
      </c>
      <c r="D4100" s="36" t="n">
        <v>3229</v>
      </c>
      <c r="E4100" s="36" t="s">
        <v>568</v>
      </c>
      <c r="F4100" s="36" t="n">
        <v>2003</v>
      </c>
      <c r="G4100" s="39" t="n">
        <v>1</v>
      </c>
      <c r="H4100" s="39" t="s">
        <v>106</v>
      </c>
      <c r="I4100" s="39" t="s">
        <v>106</v>
      </c>
      <c r="J4100" s="39" t="s">
        <v>106</v>
      </c>
      <c r="K4100" s="39" t="s">
        <v>106</v>
      </c>
      <c r="L4100" s="39" t="s">
        <v>106</v>
      </c>
      <c r="M4100" s="39" t="s">
        <v>106</v>
      </c>
      <c r="N4100" s="39" t="s">
        <v>102</v>
      </c>
    </row>
    <row r="4101" customFormat="false" ht="13.5" hidden="false" customHeight="false" outlineLevel="0" collapsed="false">
      <c r="B4101" s="36" t="n">
        <v>59</v>
      </c>
      <c r="C4101" s="36" t="s">
        <v>608</v>
      </c>
      <c r="D4101" s="36" t="n">
        <v>3232</v>
      </c>
      <c r="E4101" s="36" t="s">
        <v>570</v>
      </c>
      <c r="F4101" s="36" t="n">
        <v>2003</v>
      </c>
      <c r="G4101" s="39" t="n">
        <v>2</v>
      </c>
      <c r="H4101" s="39" t="s">
        <v>106</v>
      </c>
      <c r="I4101" s="39" t="s">
        <v>106</v>
      </c>
      <c r="J4101" s="39" t="s">
        <v>106</v>
      </c>
      <c r="K4101" s="39" t="s">
        <v>106</v>
      </c>
      <c r="L4101" s="39" t="s">
        <v>106</v>
      </c>
      <c r="M4101" s="39" t="s">
        <v>106</v>
      </c>
      <c r="N4101" s="39" t="s">
        <v>102</v>
      </c>
    </row>
    <row r="4102" customFormat="false" ht="13.5" hidden="false" customHeight="false" outlineLevel="0" collapsed="false">
      <c r="B4102" s="36" t="n">
        <v>59</v>
      </c>
      <c r="C4102" s="36" t="s">
        <v>608</v>
      </c>
      <c r="D4102" s="36" t="n">
        <v>3234</v>
      </c>
      <c r="E4102" s="36" t="s">
        <v>572</v>
      </c>
      <c r="F4102" s="36" t="n">
        <v>2003</v>
      </c>
      <c r="G4102" s="39" t="n">
        <v>2</v>
      </c>
      <c r="H4102" s="39" t="s">
        <v>106</v>
      </c>
      <c r="I4102" s="39" t="s">
        <v>106</v>
      </c>
      <c r="J4102" s="39" t="s">
        <v>106</v>
      </c>
      <c r="K4102" s="39" t="s">
        <v>106</v>
      </c>
      <c r="L4102" s="39" t="s">
        <v>106</v>
      </c>
      <c r="M4102" s="39" t="s">
        <v>106</v>
      </c>
      <c r="N4102" s="39" t="s">
        <v>102</v>
      </c>
    </row>
    <row r="4103" customFormat="false" ht="13.5" hidden="false" customHeight="false" outlineLevel="0" collapsed="false">
      <c r="B4103" s="36" t="n">
        <v>59</v>
      </c>
      <c r="C4103" s="36" t="s">
        <v>608</v>
      </c>
      <c r="D4103" s="36" t="n">
        <v>3249</v>
      </c>
      <c r="E4103" s="36" t="s">
        <v>577</v>
      </c>
      <c r="F4103" s="36" t="n">
        <v>2003</v>
      </c>
      <c r="G4103" s="39" t="n">
        <v>2</v>
      </c>
      <c r="H4103" s="39" t="s">
        <v>106</v>
      </c>
      <c r="I4103" s="39" t="s">
        <v>106</v>
      </c>
      <c r="J4103" s="39" t="s">
        <v>106</v>
      </c>
      <c r="K4103" s="39" t="s">
        <v>106</v>
      </c>
      <c r="L4103" s="39" t="s">
        <v>106</v>
      </c>
      <c r="M4103" s="39" t="s">
        <v>106</v>
      </c>
      <c r="N4103" s="39" t="s">
        <v>102</v>
      </c>
    </row>
    <row r="4104" customFormat="false" ht="13.5" hidden="false" customHeight="false" outlineLevel="0" collapsed="false">
      <c r="B4104" s="36" t="n">
        <v>59</v>
      </c>
      <c r="C4104" s="36" t="s">
        <v>608</v>
      </c>
      <c r="D4104" s="36" t="n">
        <v>3261</v>
      </c>
      <c r="E4104" s="36" t="s">
        <v>583</v>
      </c>
      <c r="F4104" s="36" t="n">
        <v>2003</v>
      </c>
      <c r="G4104" s="39" t="n">
        <v>3</v>
      </c>
      <c r="H4104" s="39" t="n">
        <v>53</v>
      </c>
      <c r="I4104" s="39" t="n">
        <v>7610</v>
      </c>
      <c r="J4104" s="39" t="n">
        <v>2598</v>
      </c>
      <c r="K4104" s="39" t="n">
        <v>25980</v>
      </c>
      <c r="L4104" s="39" t="n">
        <v>25980</v>
      </c>
      <c r="M4104" s="39" t="n">
        <v>22268</v>
      </c>
      <c r="N4104" s="39" t="s">
        <v>102</v>
      </c>
    </row>
    <row r="4105" customFormat="false" ht="13.5" hidden="false" customHeight="false" outlineLevel="0" collapsed="false">
      <c r="B4105" s="36" t="n">
        <v>59</v>
      </c>
      <c r="C4105" s="36" t="s">
        <v>608</v>
      </c>
      <c r="D4105" s="36" t="n">
        <v>3271</v>
      </c>
      <c r="E4105" s="36" t="s">
        <v>584</v>
      </c>
      <c r="F4105" s="36" t="n">
        <v>2003</v>
      </c>
      <c r="G4105" s="39" t="n">
        <v>1</v>
      </c>
      <c r="H4105" s="39" t="s">
        <v>106</v>
      </c>
      <c r="I4105" s="39" t="s">
        <v>106</v>
      </c>
      <c r="J4105" s="39" t="s">
        <v>106</v>
      </c>
      <c r="K4105" s="39" t="s">
        <v>106</v>
      </c>
      <c r="L4105" s="39" t="s">
        <v>106</v>
      </c>
      <c r="M4105" s="39" t="s">
        <v>106</v>
      </c>
      <c r="N4105" s="39" t="s">
        <v>102</v>
      </c>
    </row>
    <row r="4106" customFormat="false" ht="13.5" hidden="false" customHeight="false" outlineLevel="0" collapsed="false">
      <c r="B4106" s="36" t="n">
        <v>59</v>
      </c>
      <c r="C4106" s="36" t="s">
        <v>608</v>
      </c>
      <c r="D4106" s="36" t="n">
        <v>3272</v>
      </c>
      <c r="E4106" s="36" t="s">
        <v>585</v>
      </c>
      <c r="F4106" s="36" t="n">
        <v>2003</v>
      </c>
      <c r="G4106" s="39" t="n">
        <v>7</v>
      </c>
      <c r="H4106" s="39" t="n">
        <v>47</v>
      </c>
      <c r="I4106" s="39" t="n">
        <v>8224</v>
      </c>
      <c r="J4106" s="39" t="n">
        <v>15343</v>
      </c>
      <c r="K4106" s="39" t="n">
        <v>31814</v>
      </c>
      <c r="L4106" s="39" t="n">
        <v>31814</v>
      </c>
      <c r="M4106" s="39" t="n">
        <v>15687</v>
      </c>
      <c r="N4106" s="39" t="s">
        <v>102</v>
      </c>
    </row>
    <row r="4107" customFormat="false" ht="13.5" hidden="false" customHeight="false" outlineLevel="0" collapsed="false">
      <c r="B4107" s="36" t="n">
        <v>59</v>
      </c>
      <c r="C4107" s="36" t="s">
        <v>608</v>
      </c>
      <c r="D4107" s="36" t="n">
        <v>3292</v>
      </c>
      <c r="E4107" s="36" t="s">
        <v>594</v>
      </c>
      <c r="F4107" s="36" t="n">
        <v>2003</v>
      </c>
      <c r="G4107" s="39" t="n">
        <v>32</v>
      </c>
      <c r="H4107" s="39" t="n">
        <v>206</v>
      </c>
      <c r="I4107" s="39" t="n">
        <v>43720</v>
      </c>
      <c r="J4107" s="39" t="n">
        <v>53974</v>
      </c>
      <c r="K4107" s="39" t="n">
        <v>147248</v>
      </c>
      <c r="L4107" s="39" t="n">
        <v>147248</v>
      </c>
      <c r="M4107" s="39" t="n">
        <v>88835</v>
      </c>
      <c r="N4107" s="39" t="s">
        <v>102</v>
      </c>
    </row>
    <row r="4108" customFormat="false" ht="13.5" hidden="false" customHeight="false" outlineLevel="0" collapsed="false">
      <c r="B4108" s="36" t="n">
        <v>59</v>
      </c>
      <c r="C4108" s="36" t="s">
        <v>608</v>
      </c>
      <c r="D4108" s="36" t="n">
        <v>3293</v>
      </c>
      <c r="E4108" s="36" t="s">
        <v>595</v>
      </c>
      <c r="F4108" s="36" t="n">
        <v>2003</v>
      </c>
      <c r="G4108" s="39" t="n">
        <v>1</v>
      </c>
      <c r="H4108" s="39" t="s">
        <v>106</v>
      </c>
      <c r="I4108" s="39" t="s">
        <v>106</v>
      </c>
      <c r="J4108" s="39" t="s">
        <v>106</v>
      </c>
      <c r="K4108" s="39" t="s">
        <v>106</v>
      </c>
      <c r="L4108" s="39" t="s">
        <v>106</v>
      </c>
      <c r="M4108" s="39" t="s">
        <v>106</v>
      </c>
      <c r="N4108" s="39" t="s">
        <v>102</v>
      </c>
    </row>
    <row r="4109" customFormat="false" ht="13.5" hidden="false" customHeight="false" outlineLevel="0" collapsed="false">
      <c r="B4109" s="36" t="n">
        <v>59</v>
      </c>
      <c r="C4109" s="36" t="s">
        <v>608</v>
      </c>
      <c r="D4109" s="36" t="n">
        <v>3294</v>
      </c>
      <c r="E4109" s="36" t="s">
        <v>596</v>
      </c>
      <c r="F4109" s="36" t="n">
        <v>2003</v>
      </c>
      <c r="G4109" s="39" t="n">
        <v>1</v>
      </c>
      <c r="H4109" s="39" t="s">
        <v>106</v>
      </c>
      <c r="I4109" s="39" t="s">
        <v>106</v>
      </c>
      <c r="J4109" s="39" t="s">
        <v>106</v>
      </c>
      <c r="K4109" s="39" t="s">
        <v>106</v>
      </c>
      <c r="L4109" s="39" t="s">
        <v>106</v>
      </c>
      <c r="M4109" s="39" t="s">
        <v>106</v>
      </c>
      <c r="N4109" s="39" t="s">
        <v>102</v>
      </c>
    </row>
    <row r="4110" customFormat="false" ht="13.5" hidden="false" customHeight="false" outlineLevel="0" collapsed="false">
      <c r="B4110" s="36" t="n">
        <v>59</v>
      </c>
      <c r="C4110" s="36" t="s">
        <v>608</v>
      </c>
      <c r="D4110" s="36" t="n">
        <v>3296</v>
      </c>
      <c r="E4110" s="36" t="s">
        <v>598</v>
      </c>
      <c r="F4110" s="36" t="n">
        <v>2003</v>
      </c>
      <c r="G4110" s="39" t="n">
        <v>1</v>
      </c>
      <c r="H4110" s="39" t="s">
        <v>106</v>
      </c>
      <c r="I4110" s="39" t="s">
        <v>106</v>
      </c>
      <c r="J4110" s="39" t="s">
        <v>106</v>
      </c>
      <c r="K4110" s="39" t="s">
        <v>106</v>
      </c>
      <c r="L4110" s="39" t="s">
        <v>106</v>
      </c>
      <c r="M4110" s="39" t="s">
        <v>106</v>
      </c>
      <c r="N4110" s="39" t="s">
        <v>102</v>
      </c>
    </row>
    <row r="4111" customFormat="false" ht="13.5" hidden="false" customHeight="false" outlineLevel="0" collapsed="false">
      <c r="B4111" s="36" t="n">
        <v>59</v>
      </c>
      <c r="C4111" s="36" t="s">
        <v>608</v>
      </c>
      <c r="D4111" s="36" t="n">
        <v>3299</v>
      </c>
      <c r="E4111" s="36" t="s">
        <v>599</v>
      </c>
      <c r="F4111" s="36" t="n">
        <v>2003</v>
      </c>
      <c r="G4111" s="39" t="n">
        <v>3</v>
      </c>
      <c r="H4111" s="39" t="n">
        <v>16</v>
      </c>
      <c r="I4111" s="39" t="n">
        <v>2155</v>
      </c>
      <c r="J4111" s="39" t="n">
        <v>5006</v>
      </c>
      <c r="K4111" s="39" t="n">
        <v>8797</v>
      </c>
      <c r="L4111" s="39" t="n">
        <v>8797</v>
      </c>
      <c r="M4111" s="39" t="n">
        <v>3610</v>
      </c>
      <c r="N4111" s="39" t="s">
        <v>102</v>
      </c>
    </row>
  </sheetData>
  <conditionalFormatting sqref="B8:N4111">
    <cfRule type="expression" priority="2" aboveAverage="0" equalAverage="0" bottom="0" percent="0" rank="0" text="" dxfId="0">
      <formula>$D8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79861111111111" right="0.320138888888889" top="0.429861111111111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76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36"/>
    <col collapsed="false" customWidth="true" hidden="false" outlineLevel="0" max="2" min="2" style="0" width="3.24"/>
    <col collapsed="false" customWidth="true" hidden="false" outlineLevel="0" max="3" min="3" style="0" width="6.87"/>
    <col collapsed="false" customWidth="true" hidden="false" outlineLevel="0" max="4" min="4" style="0" width="4.12"/>
    <col collapsed="false" customWidth="true" hidden="false" outlineLevel="0" max="5" min="5" style="0" width="24.25"/>
    <col collapsed="false" customWidth="true" hidden="false" outlineLevel="0" max="6" min="6" style="0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10</v>
      </c>
    </row>
    <row r="2" customFormat="false" ht="13.5" hidden="false" customHeight="false" outlineLevel="0" collapsed="false">
      <c r="B2" s="15" t="s">
        <v>11</v>
      </c>
    </row>
    <row r="3" customFormat="false" ht="13.5" hidden="false" customHeight="false" outlineLevel="0" collapsed="false">
      <c r="G3" s="16" t="s">
        <v>9</v>
      </c>
    </row>
    <row r="4" customFormat="false" ht="13.5" hidden="false" customHeight="false" outlineLevel="0" collapsed="false">
      <c r="B4" s="17"/>
      <c r="C4" s="18"/>
      <c r="D4" s="18"/>
      <c r="E4" s="18"/>
      <c r="F4" s="18"/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19" t="s">
        <v>18</v>
      </c>
      <c r="N4" s="19" t="s">
        <v>19</v>
      </c>
    </row>
    <row r="5" customFormat="false" ht="13.5" hidden="false" customHeight="false" outlineLevel="0" collapsed="false">
      <c r="B5" s="20" t="s">
        <v>20</v>
      </c>
      <c r="C5" s="21" t="s">
        <v>20</v>
      </c>
      <c r="D5" s="21" t="s">
        <v>21</v>
      </c>
      <c r="E5" s="21" t="s">
        <v>21</v>
      </c>
      <c r="F5" s="22"/>
      <c r="G5" s="23"/>
      <c r="H5" s="23"/>
      <c r="I5" s="24" t="s">
        <v>22</v>
      </c>
      <c r="J5" s="24" t="s">
        <v>23</v>
      </c>
      <c r="K5" s="24" t="s">
        <v>24</v>
      </c>
      <c r="L5" s="25" t="s">
        <v>25</v>
      </c>
      <c r="M5" s="25" t="s">
        <v>26</v>
      </c>
      <c r="N5" s="24" t="s">
        <v>27</v>
      </c>
    </row>
    <row r="6" customFormat="false" ht="13.5" hidden="false" customHeight="false" outlineLevel="0" collapsed="false">
      <c r="B6" s="20" t="s">
        <v>28</v>
      </c>
      <c r="C6" s="21" t="s">
        <v>29</v>
      </c>
      <c r="D6" s="21" t="s">
        <v>28</v>
      </c>
      <c r="E6" s="21" t="s">
        <v>29</v>
      </c>
      <c r="F6" s="21" t="s">
        <v>30</v>
      </c>
      <c r="G6" s="23"/>
      <c r="H6" s="23"/>
      <c r="I6" s="23"/>
      <c r="J6" s="23"/>
      <c r="K6" s="23"/>
      <c r="L6" s="26" t="s">
        <v>31</v>
      </c>
      <c r="M6" s="26" t="s">
        <v>32</v>
      </c>
      <c r="N6" s="25" t="s">
        <v>33</v>
      </c>
    </row>
    <row r="7" customFormat="false" ht="13.5" hidden="false" customHeight="false" outlineLevel="0" collapsed="false">
      <c r="B7" s="27"/>
      <c r="C7" s="28"/>
      <c r="D7" s="28"/>
      <c r="E7" s="28"/>
      <c r="F7" s="28"/>
      <c r="G7" s="29"/>
      <c r="H7" s="29" t="s">
        <v>34</v>
      </c>
      <c r="I7" s="29" t="s">
        <v>35</v>
      </c>
      <c r="J7" s="29" t="s">
        <v>35</v>
      </c>
      <c r="K7" s="29" t="s">
        <v>35</v>
      </c>
      <c r="L7" s="29" t="s">
        <v>35</v>
      </c>
      <c r="M7" s="29" t="s">
        <v>35</v>
      </c>
      <c r="N7" s="29" t="s">
        <v>35</v>
      </c>
    </row>
    <row r="8" customFormat="false" ht="13.5" hidden="false" customHeight="false" outlineLevel="0" collapsed="false">
      <c r="B8" s="35" t="n">
        <v>1</v>
      </c>
      <c r="C8" s="36" t="s">
        <v>609</v>
      </c>
      <c r="D8" s="37" t="n">
        <v>0</v>
      </c>
      <c r="E8" s="36" t="s">
        <v>37</v>
      </c>
      <c r="F8" s="40" t="n">
        <v>2003</v>
      </c>
      <c r="G8" s="39" t="n">
        <v>7740</v>
      </c>
      <c r="H8" s="39" t="n">
        <v>193985</v>
      </c>
      <c r="I8" s="39" t="n">
        <v>66115394</v>
      </c>
      <c r="J8" s="39" t="n">
        <v>303716516</v>
      </c>
      <c r="K8" s="39" t="n">
        <v>532040752</v>
      </c>
      <c r="L8" s="39" t="n">
        <v>531006656</v>
      </c>
      <c r="M8" s="39" t="n">
        <v>181894160</v>
      </c>
      <c r="N8" s="39" t="n">
        <v>13524845</v>
      </c>
    </row>
    <row r="9" customFormat="false" ht="13.5" hidden="false" customHeight="false" outlineLevel="0" collapsed="false">
      <c r="B9" s="35" t="n">
        <v>1</v>
      </c>
      <c r="C9" s="36" t="s">
        <v>609</v>
      </c>
      <c r="D9" s="37" t="n">
        <v>911</v>
      </c>
      <c r="E9" s="36" t="s">
        <v>38</v>
      </c>
      <c r="F9" s="38" t="n">
        <v>2003</v>
      </c>
      <c r="G9" s="39" t="n">
        <v>105</v>
      </c>
      <c r="H9" s="39" t="n">
        <v>4804</v>
      </c>
      <c r="I9" s="39" t="n">
        <v>1264469</v>
      </c>
      <c r="J9" s="39" t="n">
        <v>7224561</v>
      </c>
      <c r="K9" s="39" t="n">
        <v>10230814</v>
      </c>
      <c r="L9" s="39" t="n">
        <v>10205783</v>
      </c>
      <c r="M9" s="39" t="n">
        <v>2675574</v>
      </c>
      <c r="N9" s="39" t="n">
        <v>177102</v>
      </c>
    </row>
    <row r="10" customFormat="false" ht="13.5" hidden="false" customHeight="false" outlineLevel="0" collapsed="false">
      <c r="B10" s="35" t="n">
        <v>1</v>
      </c>
      <c r="C10" s="36" t="s">
        <v>609</v>
      </c>
      <c r="D10" s="37" t="n">
        <v>912</v>
      </c>
      <c r="E10" s="36" t="s">
        <v>39</v>
      </c>
      <c r="F10" s="38" t="n">
        <v>2003</v>
      </c>
      <c r="G10" s="39" t="n">
        <v>79</v>
      </c>
      <c r="H10" s="39" t="n">
        <v>3756</v>
      </c>
      <c r="I10" s="39" t="n">
        <v>1582034</v>
      </c>
      <c r="J10" s="39" t="n">
        <v>26827113</v>
      </c>
      <c r="K10" s="39" t="n">
        <v>36698727</v>
      </c>
      <c r="L10" s="39" t="n">
        <v>36734950</v>
      </c>
      <c r="M10" s="39" t="n">
        <v>8787816</v>
      </c>
      <c r="N10" s="39" t="n">
        <v>951930</v>
      </c>
    </row>
    <row r="11" customFormat="false" ht="13.5" hidden="false" customHeight="false" outlineLevel="0" collapsed="false">
      <c r="B11" s="35" t="n">
        <v>1</v>
      </c>
      <c r="C11" s="36" t="s">
        <v>609</v>
      </c>
      <c r="D11" s="37" t="n">
        <v>919</v>
      </c>
      <c r="E11" s="36" t="s">
        <v>40</v>
      </c>
      <c r="F11" s="38" t="n">
        <v>2003</v>
      </c>
      <c r="G11" s="39" t="n">
        <v>27</v>
      </c>
      <c r="H11" s="39" t="n">
        <v>1495</v>
      </c>
      <c r="I11" s="39" t="n">
        <v>352828</v>
      </c>
      <c r="J11" s="39" t="n">
        <v>1267684</v>
      </c>
      <c r="K11" s="39" t="n">
        <v>1922316</v>
      </c>
      <c r="L11" s="39" t="n">
        <v>1922628</v>
      </c>
      <c r="M11" s="39" t="n">
        <v>560596</v>
      </c>
      <c r="N11" s="39" t="n">
        <v>66651</v>
      </c>
    </row>
    <row r="12" customFormat="false" ht="13.5" hidden="false" customHeight="false" outlineLevel="0" collapsed="false">
      <c r="B12" s="35" t="n">
        <v>1</v>
      </c>
      <c r="C12" s="36" t="s">
        <v>609</v>
      </c>
      <c r="D12" s="37" t="n">
        <v>921</v>
      </c>
      <c r="E12" s="36" t="s">
        <v>41</v>
      </c>
      <c r="F12" s="38" t="n">
        <v>2003</v>
      </c>
      <c r="G12" s="39" t="n">
        <v>25</v>
      </c>
      <c r="H12" s="39" t="n">
        <v>716</v>
      </c>
      <c r="I12" s="39" t="n">
        <v>229468</v>
      </c>
      <c r="J12" s="39" t="n">
        <v>1044154</v>
      </c>
      <c r="K12" s="39" t="n">
        <v>1899886</v>
      </c>
      <c r="L12" s="39" t="n">
        <v>1880835</v>
      </c>
      <c r="M12" s="39" t="n">
        <v>772648</v>
      </c>
      <c r="N12" s="39" t="n">
        <v>26217</v>
      </c>
    </row>
    <row r="13" customFormat="false" ht="13.5" hidden="false" customHeight="false" outlineLevel="0" collapsed="false">
      <c r="B13" s="35" t="n">
        <v>1</v>
      </c>
      <c r="C13" s="36" t="s">
        <v>609</v>
      </c>
      <c r="D13" s="37" t="n">
        <v>922</v>
      </c>
      <c r="E13" s="36" t="s">
        <v>42</v>
      </c>
      <c r="F13" s="38" t="n">
        <v>2003</v>
      </c>
      <c r="G13" s="39" t="n">
        <v>68</v>
      </c>
      <c r="H13" s="39" t="n">
        <v>1259</v>
      </c>
      <c r="I13" s="39" t="n">
        <v>254239</v>
      </c>
      <c r="J13" s="39" t="n">
        <v>943412</v>
      </c>
      <c r="K13" s="39" t="n">
        <v>1330724</v>
      </c>
      <c r="L13" s="39" t="n">
        <v>1327522</v>
      </c>
      <c r="M13" s="39" t="n">
        <v>340347</v>
      </c>
      <c r="N13" s="39" t="n">
        <v>4136</v>
      </c>
    </row>
    <row r="14" customFormat="false" ht="13.5" hidden="false" customHeight="false" outlineLevel="0" collapsed="false">
      <c r="B14" s="35" t="n">
        <v>1</v>
      </c>
      <c r="C14" s="36" t="s">
        <v>609</v>
      </c>
      <c r="D14" s="37" t="n">
        <v>923</v>
      </c>
      <c r="E14" s="36" t="s">
        <v>43</v>
      </c>
      <c r="F14" s="38" t="n">
        <v>2003</v>
      </c>
      <c r="G14" s="39" t="n">
        <v>48</v>
      </c>
      <c r="H14" s="39" t="n">
        <v>1550</v>
      </c>
      <c r="I14" s="39" t="n">
        <v>307280</v>
      </c>
      <c r="J14" s="39" t="n">
        <v>646767</v>
      </c>
      <c r="K14" s="39" t="n">
        <v>1643772</v>
      </c>
      <c r="L14" s="39" t="n">
        <v>1643809</v>
      </c>
      <c r="M14" s="39" t="n">
        <v>919698</v>
      </c>
      <c r="N14" s="39" t="n">
        <v>11837</v>
      </c>
    </row>
    <row r="15" customFormat="false" ht="13.5" hidden="false" customHeight="false" outlineLevel="0" collapsed="false">
      <c r="B15" s="35" t="n">
        <v>1</v>
      </c>
      <c r="C15" s="36" t="s">
        <v>609</v>
      </c>
      <c r="D15" s="37" t="n">
        <v>924</v>
      </c>
      <c r="E15" s="36" t="s">
        <v>44</v>
      </c>
      <c r="F15" s="38" t="n">
        <v>2003</v>
      </c>
      <c r="G15" s="39" t="n">
        <v>197</v>
      </c>
      <c r="H15" s="39" t="n">
        <v>6297</v>
      </c>
      <c r="I15" s="39" t="n">
        <v>1472483</v>
      </c>
      <c r="J15" s="39" t="n">
        <v>9158289</v>
      </c>
      <c r="K15" s="39" t="n">
        <v>12478311</v>
      </c>
      <c r="L15" s="39" t="n">
        <v>12440531</v>
      </c>
      <c r="M15" s="39" t="n">
        <v>2992175</v>
      </c>
      <c r="N15" s="39" t="n">
        <v>243072</v>
      </c>
    </row>
    <row r="16" customFormat="false" ht="13.5" hidden="false" customHeight="false" outlineLevel="0" collapsed="false">
      <c r="B16" s="35" t="n">
        <v>1</v>
      </c>
      <c r="C16" s="36" t="s">
        <v>609</v>
      </c>
      <c r="D16" s="37" t="n">
        <v>925</v>
      </c>
      <c r="E16" s="36" t="s">
        <v>45</v>
      </c>
      <c r="F16" s="38" t="n">
        <v>2003</v>
      </c>
      <c r="G16" s="39" t="n">
        <v>78</v>
      </c>
      <c r="H16" s="39" t="n">
        <v>2023</v>
      </c>
      <c r="I16" s="39" t="n">
        <v>549633</v>
      </c>
      <c r="J16" s="39" t="n">
        <v>4660417</v>
      </c>
      <c r="K16" s="39" t="n">
        <v>6346624</v>
      </c>
      <c r="L16" s="39" t="n">
        <v>6360087</v>
      </c>
      <c r="M16" s="39" t="n">
        <v>1581425</v>
      </c>
      <c r="N16" s="39" t="n">
        <v>91649</v>
      </c>
    </row>
    <row r="17" customFormat="false" ht="13.5" hidden="false" customHeight="false" outlineLevel="0" collapsed="false">
      <c r="B17" s="35" t="n">
        <v>1</v>
      </c>
      <c r="C17" s="36" t="s">
        <v>609</v>
      </c>
      <c r="D17" s="37" t="n">
        <v>926</v>
      </c>
      <c r="E17" s="36" t="s">
        <v>46</v>
      </c>
      <c r="F17" s="38" t="n">
        <v>2003</v>
      </c>
      <c r="G17" s="39" t="n">
        <v>224</v>
      </c>
      <c r="H17" s="39" t="n">
        <v>7277</v>
      </c>
      <c r="I17" s="39" t="n">
        <v>1816484</v>
      </c>
      <c r="J17" s="39" t="n">
        <v>13021140</v>
      </c>
      <c r="K17" s="39" t="n">
        <v>18399205</v>
      </c>
      <c r="L17" s="39" t="n">
        <v>18313818</v>
      </c>
      <c r="M17" s="39" t="n">
        <v>4812639</v>
      </c>
      <c r="N17" s="39" t="n">
        <v>276484</v>
      </c>
    </row>
    <row r="18" customFormat="false" ht="13.5" hidden="false" customHeight="false" outlineLevel="0" collapsed="false">
      <c r="B18" s="35" t="n">
        <v>1</v>
      </c>
      <c r="C18" s="36" t="s">
        <v>609</v>
      </c>
      <c r="D18" s="37" t="n">
        <v>929</v>
      </c>
      <c r="E18" s="36" t="s">
        <v>47</v>
      </c>
      <c r="F18" s="38" t="n">
        <v>2003</v>
      </c>
      <c r="G18" s="39" t="n">
        <v>547</v>
      </c>
      <c r="H18" s="39" t="n">
        <v>14722</v>
      </c>
      <c r="I18" s="39" t="n">
        <v>2954419</v>
      </c>
      <c r="J18" s="39" t="n">
        <v>13077725</v>
      </c>
      <c r="K18" s="39" t="n">
        <v>20160622</v>
      </c>
      <c r="L18" s="39" t="n">
        <v>20173094</v>
      </c>
      <c r="M18" s="39" t="n">
        <v>6542992</v>
      </c>
      <c r="N18" s="39" t="n">
        <v>160724</v>
      </c>
    </row>
    <row r="19" customFormat="false" ht="13.5" hidden="false" customHeight="false" outlineLevel="0" collapsed="false">
      <c r="B19" s="35" t="n">
        <v>1</v>
      </c>
      <c r="C19" s="36" t="s">
        <v>609</v>
      </c>
      <c r="D19" s="37" t="n">
        <v>931</v>
      </c>
      <c r="E19" s="36" t="s">
        <v>48</v>
      </c>
      <c r="F19" s="38" t="n">
        <v>2003</v>
      </c>
      <c r="G19" s="39" t="n">
        <v>62</v>
      </c>
      <c r="H19" s="39" t="n">
        <v>1963</v>
      </c>
      <c r="I19" s="39" t="n">
        <v>458613</v>
      </c>
      <c r="J19" s="39" t="n">
        <v>1309676</v>
      </c>
      <c r="K19" s="39" t="n">
        <v>2451599</v>
      </c>
      <c r="L19" s="39" t="n">
        <v>2485825</v>
      </c>
      <c r="M19" s="39" t="n">
        <v>1045554</v>
      </c>
      <c r="N19" s="39" t="n">
        <v>78178</v>
      </c>
    </row>
    <row r="20" customFormat="false" ht="13.5" hidden="false" customHeight="false" outlineLevel="0" collapsed="false">
      <c r="B20" s="35" t="n">
        <v>1</v>
      </c>
      <c r="C20" s="36" t="s">
        <v>609</v>
      </c>
      <c r="D20" s="37" t="n">
        <v>932</v>
      </c>
      <c r="E20" s="36" t="s">
        <v>49</v>
      </c>
      <c r="F20" s="38" t="n">
        <v>2003</v>
      </c>
      <c r="G20" s="39" t="n">
        <v>45</v>
      </c>
      <c r="H20" s="39" t="n">
        <v>887</v>
      </c>
      <c r="I20" s="39" t="n">
        <v>183917</v>
      </c>
      <c r="J20" s="39" t="n">
        <v>450367</v>
      </c>
      <c r="K20" s="39" t="n">
        <v>778398</v>
      </c>
      <c r="L20" s="39" t="n">
        <v>778302</v>
      </c>
      <c r="M20" s="39" t="n">
        <v>301398</v>
      </c>
      <c r="N20" s="39" t="n">
        <v>3295</v>
      </c>
    </row>
    <row r="21" customFormat="false" ht="13.5" hidden="false" customHeight="false" outlineLevel="0" collapsed="false">
      <c r="B21" s="35" t="n">
        <v>1</v>
      </c>
      <c r="C21" s="36" t="s">
        <v>609</v>
      </c>
      <c r="D21" s="37" t="n">
        <v>941</v>
      </c>
      <c r="E21" s="36" t="s">
        <v>50</v>
      </c>
      <c r="F21" s="38" t="n">
        <v>2003</v>
      </c>
      <c r="G21" s="39" t="n">
        <v>7</v>
      </c>
      <c r="H21" s="39" t="n">
        <v>219</v>
      </c>
      <c r="I21" s="39" t="n">
        <v>82533</v>
      </c>
      <c r="J21" s="39" t="n">
        <v>144185</v>
      </c>
      <c r="K21" s="39" t="n">
        <v>406861</v>
      </c>
      <c r="L21" s="39" t="n">
        <v>404951</v>
      </c>
      <c r="M21" s="39" t="n">
        <v>232588</v>
      </c>
      <c r="N21" s="39" t="n">
        <v>8721</v>
      </c>
    </row>
    <row r="22" customFormat="false" ht="13.5" hidden="false" customHeight="false" outlineLevel="0" collapsed="false">
      <c r="B22" s="35" t="n">
        <v>1</v>
      </c>
      <c r="C22" s="36" t="s">
        <v>609</v>
      </c>
      <c r="D22" s="37" t="n">
        <v>942</v>
      </c>
      <c r="E22" s="36" t="s">
        <v>51</v>
      </c>
      <c r="F22" s="38" t="n">
        <v>2003</v>
      </c>
      <c r="G22" s="39" t="n">
        <v>4</v>
      </c>
      <c r="H22" s="39" t="n">
        <v>148</v>
      </c>
      <c r="I22" s="39" t="n">
        <v>67351</v>
      </c>
      <c r="J22" s="39" t="n">
        <v>195583</v>
      </c>
      <c r="K22" s="39" t="n">
        <v>527607</v>
      </c>
      <c r="L22" s="39" t="n">
        <v>528549</v>
      </c>
      <c r="M22" s="39" t="n">
        <v>295048</v>
      </c>
      <c r="N22" s="39" t="n">
        <v>6969</v>
      </c>
    </row>
    <row r="23" customFormat="false" ht="13.5" hidden="false" customHeight="false" outlineLevel="0" collapsed="false">
      <c r="B23" s="35" t="n">
        <v>1</v>
      </c>
      <c r="C23" s="36" t="s">
        <v>609</v>
      </c>
      <c r="D23" s="37" t="n">
        <v>943</v>
      </c>
      <c r="E23" s="36" t="s">
        <v>52</v>
      </c>
      <c r="F23" s="38" t="n">
        <v>2003</v>
      </c>
      <c r="G23" s="39" t="n">
        <v>1</v>
      </c>
      <c r="H23" s="39" t="s">
        <v>106</v>
      </c>
      <c r="I23" s="39" t="s">
        <v>106</v>
      </c>
      <c r="J23" s="39" t="s">
        <v>106</v>
      </c>
      <c r="K23" s="39" t="s">
        <v>106</v>
      </c>
      <c r="L23" s="39" t="s">
        <v>106</v>
      </c>
      <c r="M23" s="39" t="s">
        <v>106</v>
      </c>
      <c r="N23" s="39" t="s">
        <v>102</v>
      </c>
    </row>
    <row r="24" customFormat="false" ht="13.5" hidden="false" customHeight="false" outlineLevel="0" collapsed="false">
      <c r="B24" s="35" t="n">
        <v>1</v>
      </c>
      <c r="C24" s="36" t="s">
        <v>609</v>
      </c>
      <c r="D24" s="37" t="n">
        <v>944</v>
      </c>
      <c r="E24" s="36" t="s">
        <v>53</v>
      </c>
      <c r="F24" s="38" t="n">
        <v>2003</v>
      </c>
      <c r="G24" s="39" t="n">
        <v>1</v>
      </c>
      <c r="H24" s="39" t="s">
        <v>106</v>
      </c>
      <c r="I24" s="39" t="s">
        <v>106</v>
      </c>
      <c r="J24" s="39" t="s">
        <v>106</v>
      </c>
      <c r="K24" s="39" t="s">
        <v>106</v>
      </c>
      <c r="L24" s="39" t="s">
        <v>106</v>
      </c>
      <c r="M24" s="39" t="s">
        <v>106</v>
      </c>
      <c r="N24" s="39" t="s">
        <v>102</v>
      </c>
    </row>
    <row r="25" customFormat="false" ht="13.5" hidden="false" customHeight="false" outlineLevel="0" collapsed="false">
      <c r="B25" s="35" t="n">
        <v>1</v>
      </c>
      <c r="C25" s="36" t="s">
        <v>609</v>
      </c>
      <c r="D25" s="37" t="n">
        <v>949</v>
      </c>
      <c r="E25" s="36" t="s">
        <v>55</v>
      </c>
      <c r="F25" s="38" t="n">
        <v>2003</v>
      </c>
      <c r="G25" s="39" t="n">
        <v>23</v>
      </c>
      <c r="H25" s="39" t="n">
        <v>915</v>
      </c>
      <c r="I25" s="39" t="n">
        <v>319933</v>
      </c>
      <c r="J25" s="39" t="n">
        <v>882848</v>
      </c>
      <c r="K25" s="39" t="n">
        <v>1935883</v>
      </c>
      <c r="L25" s="39" t="n">
        <v>1931712</v>
      </c>
      <c r="M25" s="39" t="n">
        <v>925951</v>
      </c>
      <c r="N25" s="39" t="n">
        <v>29417</v>
      </c>
    </row>
    <row r="26" customFormat="false" ht="13.5" hidden="false" customHeight="false" outlineLevel="0" collapsed="false">
      <c r="B26" s="35" t="n">
        <v>1</v>
      </c>
      <c r="C26" s="36" t="s">
        <v>609</v>
      </c>
      <c r="D26" s="37" t="n">
        <v>951</v>
      </c>
      <c r="E26" s="36" t="s">
        <v>56</v>
      </c>
      <c r="F26" s="38" t="n">
        <v>2003</v>
      </c>
      <c r="G26" s="39" t="n">
        <v>8</v>
      </c>
      <c r="H26" s="39" t="n">
        <v>1111</v>
      </c>
      <c r="I26" s="39" t="n">
        <v>787772</v>
      </c>
      <c r="J26" s="39" t="n">
        <v>8996968</v>
      </c>
      <c r="K26" s="39" t="n">
        <v>10034881</v>
      </c>
      <c r="L26" s="39" t="n">
        <v>10243794</v>
      </c>
      <c r="M26" s="39" t="n">
        <v>942323</v>
      </c>
      <c r="N26" s="39" t="n">
        <v>538519</v>
      </c>
    </row>
    <row r="27" customFormat="false" ht="13.5" hidden="false" customHeight="false" outlineLevel="0" collapsed="false">
      <c r="B27" s="35" t="n">
        <v>1</v>
      </c>
      <c r="C27" s="36" t="s">
        <v>609</v>
      </c>
      <c r="D27" s="37" t="n">
        <v>953</v>
      </c>
      <c r="E27" s="36" t="s">
        <v>58</v>
      </c>
      <c r="F27" s="38" t="n">
        <v>2003</v>
      </c>
      <c r="G27" s="39" t="n">
        <v>1</v>
      </c>
      <c r="H27" s="39" t="s">
        <v>106</v>
      </c>
      <c r="I27" s="39" t="s">
        <v>106</v>
      </c>
      <c r="J27" s="39" t="s">
        <v>106</v>
      </c>
      <c r="K27" s="39" t="s">
        <v>106</v>
      </c>
      <c r="L27" s="39" t="s">
        <v>106</v>
      </c>
      <c r="M27" s="39" t="s">
        <v>106</v>
      </c>
      <c r="N27" s="39" t="s">
        <v>102</v>
      </c>
    </row>
    <row r="28" customFormat="false" ht="13.5" hidden="false" customHeight="false" outlineLevel="0" collapsed="false">
      <c r="B28" s="35" t="n">
        <v>1</v>
      </c>
      <c r="C28" s="36" t="s">
        <v>609</v>
      </c>
      <c r="D28" s="37" t="n">
        <v>961</v>
      </c>
      <c r="E28" s="36" t="s">
        <v>59</v>
      </c>
      <c r="F28" s="38" t="n">
        <v>2003</v>
      </c>
      <c r="G28" s="39" t="n">
        <v>24</v>
      </c>
      <c r="H28" s="39" t="n">
        <v>334</v>
      </c>
      <c r="I28" s="39" t="n">
        <v>123905</v>
      </c>
      <c r="J28" s="39" t="n">
        <v>4823932</v>
      </c>
      <c r="K28" s="39" t="n">
        <v>5725553</v>
      </c>
      <c r="L28" s="39" t="n">
        <v>5730043</v>
      </c>
      <c r="M28" s="39" t="n">
        <v>840178</v>
      </c>
      <c r="N28" s="39" t="n">
        <v>362602</v>
      </c>
    </row>
    <row r="29" customFormat="false" ht="13.5" hidden="false" customHeight="false" outlineLevel="0" collapsed="false">
      <c r="B29" s="35" t="n">
        <v>1</v>
      </c>
      <c r="C29" s="36" t="s">
        <v>609</v>
      </c>
      <c r="D29" s="37" t="n">
        <v>962</v>
      </c>
      <c r="E29" s="36" t="s">
        <v>60</v>
      </c>
      <c r="F29" s="38" t="n">
        <v>2003</v>
      </c>
      <c r="G29" s="39" t="n">
        <v>1</v>
      </c>
      <c r="H29" s="39" t="s">
        <v>106</v>
      </c>
      <c r="I29" s="39" t="s">
        <v>106</v>
      </c>
      <c r="J29" s="39" t="s">
        <v>106</v>
      </c>
      <c r="K29" s="39" t="s">
        <v>106</v>
      </c>
      <c r="L29" s="39" t="s">
        <v>106</v>
      </c>
      <c r="M29" s="39" t="s">
        <v>106</v>
      </c>
      <c r="N29" s="39" t="s">
        <v>102</v>
      </c>
    </row>
    <row r="30" customFormat="false" ht="13.5" hidden="false" customHeight="false" outlineLevel="0" collapsed="false">
      <c r="B30" s="35" t="n">
        <v>1</v>
      </c>
      <c r="C30" s="36" t="s">
        <v>609</v>
      </c>
      <c r="D30" s="37" t="n">
        <v>963</v>
      </c>
      <c r="E30" s="36" t="s">
        <v>61</v>
      </c>
      <c r="F30" s="38" t="n">
        <v>2003</v>
      </c>
      <c r="G30" s="39" t="n">
        <v>6</v>
      </c>
      <c r="H30" s="39" t="n">
        <v>243</v>
      </c>
      <c r="I30" s="39" t="n">
        <v>127337</v>
      </c>
      <c r="J30" s="39" t="n">
        <v>1244615</v>
      </c>
      <c r="K30" s="39" t="n">
        <v>1829588</v>
      </c>
      <c r="L30" s="39" t="n">
        <v>1832134</v>
      </c>
      <c r="M30" s="39" t="n">
        <v>541723</v>
      </c>
      <c r="N30" s="39" t="n">
        <v>71821</v>
      </c>
    </row>
    <row r="31" customFormat="false" ht="13.5" hidden="false" customHeight="false" outlineLevel="0" collapsed="false">
      <c r="B31" s="35" t="n">
        <v>1</v>
      </c>
      <c r="C31" s="36" t="s">
        <v>609</v>
      </c>
      <c r="D31" s="37" t="n">
        <v>969</v>
      </c>
      <c r="E31" s="36" t="s">
        <v>62</v>
      </c>
      <c r="F31" s="38" t="n">
        <v>2003</v>
      </c>
      <c r="G31" s="39" t="n">
        <v>19</v>
      </c>
      <c r="H31" s="39" t="n">
        <v>252</v>
      </c>
      <c r="I31" s="39" t="n">
        <v>89041</v>
      </c>
      <c r="J31" s="39" t="n">
        <v>180809</v>
      </c>
      <c r="K31" s="39" t="n">
        <v>393228</v>
      </c>
      <c r="L31" s="39" t="n">
        <v>389561</v>
      </c>
      <c r="M31" s="39" t="n">
        <v>198574</v>
      </c>
      <c r="N31" s="39" t="s">
        <v>102</v>
      </c>
    </row>
    <row r="32" customFormat="false" ht="13.5" hidden="false" customHeight="false" outlineLevel="0" collapsed="false">
      <c r="B32" s="35" t="n">
        <v>1</v>
      </c>
      <c r="C32" s="36" t="s">
        <v>609</v>
      </c>
      <c r="D32" s="37" t="n">
        <v>971</v>
      </c>
      <c r="E32" s="36" t="s">
        <v>63</v>
      </c>
      <c r="F32" s="38" t="n">
        <v>2003</v>
      </c>
      <c r="G32" s="39" t="n">
        <v>71</v>
      </c>
      <c r="H32" s="39" t="n">
        <v>5002</v>
      </c>
      <c r="I32" s="39" t="n">
        <v>1202191</v>
      </c>
      <c r="J32" s="39" t="n">
        <v>2222377</v>
      </c>
      <c r="K32" s="39" t="n">
        <v>5452888</v>
      </c>
      <c r="L32" s="39" t="n">
        <v>5453124</v>
      </c>
      <c r="M32" s="39" t="n">
        <v>2974239</v>
      </c>
      <c r="N32" s="39" t="n">
        <v>86661</v>
      </c>
    </row>
    <row r="33" customFormat="false" ht="13.5" hidden="false" customHeight="false" outlineLevel="0" collapsed="false">
      <c r="B33" s="35" t="n">
        <v>1</v>
      </c>
      <c r="C33" s="36" t="s">
        <v>609</v>
      </c>
      <c r="D33" s="37" t="n">
        <v>972</v>
      </c>
      <c r="E33" s="36" t="s">
        <v>64</v>
      </c>
      <c r="F33" s="38" t="n">
        <v>2003</v>
      </c>
      <c r="G33" s="39" t="n">
        <v>124</v>
      </c>
      <c r="H33" s="39" t="n">
        <v>4595</v>
      </c>
      <c r="I33" s="39" t="n">
        <v>1061711</v>
      </c>
      <c r="J33" s="39" t="n">
        <v>2045801</v>
      </c>
      <c r="K33" s="39" t="n">
        <v>5464379</v>
      </c>
      <c r="L33" s="39" t="n">
        <v>5472073</v>
      </c>
      <c r="M33" s="39" t="n">
        <v>3148174</v>
      </c>
      <c r="N33" s="39" t="n">
        <v>139673</v>
      </c>
    </row>
    <row r="34" customFormat="false" ht="13.5" hidden="false" customHeight="false" outlineLevel="0" collapsed="false">
      <c r="B34" s="35" t="n">
        <v>1</v>
      </c>
      <c r="C34" s="36" t="s">
        <v>609</v>
      </c>
      <c r="D34" s="37" t="n">
        <v>973</v>
      </c>
      <c r="E34" s="36" t="s">
        <v>65</v>
      </c>
      <c r="F34" s="38" t="n">
        <v>2003</v>
      </c>
      <c r="G34" s="39" t="n">
        <v>19</v>
      </c>
      <c r="H34" s="39" t="n">
        <v>1096</v>
      </c>
      <c r="I34" s="39" t="n">
        <v>284533</v>
      </c>
      <c r="J34" s="39" t="n">
        <v>969993</v>
      </c>
      <c r="K34" s="39" t="n">
        <v>2294579</v>
      </c>
      <c r="L34" s="39" t="n">
        <v>2294392</v>
      </c>
      <c r="M34" s="39" t="n">
        <v>1207333</v>
      </c>
      <c r="N34" s="39" t="n">
        <v>106296</v>
      </c>
    </row>
    <row r="35" customFormat="false" ht="13.5" hidden="false" customHeight="false" outlineLevel="0" collapsed="false">
      <c r="B35" s="35" t="n">
        <v>1</v>
      </c>
      <c r="C35" s="36" t="s">
        <v>609</v>
      </c>
      <c r="D35" s="37" t="n">
        <v>974</v>
      </c>
      <c r="E35" s="36" t="s">
        <v>66</v>
      </c>
      <c r="F35" s="38" t="n">
        <v>2003</v>
      </c>
      <c r="G35" s="39" t="n">
        <v>2</v>
      </c>
      <c r="H35" s="39" t="s">
        <v>106</v>
      </c>
      <c r="I35" s="39" t="s">
        <v>106</v>
      </c>
      <c r="J35" s="39" t="s">
        <v>106</v>
      </c>
      <c r="K35" s="39" t="s">
        <v>106</v>
      </c>
      <c r="L35" s="39" t="s">
        <v>106</v>
      </c>
      <c r="M35" s="39" t="s">
        <v>106</v>
      </c>
      <c r="N35" s="39" t="s">
        <v>106</v>
      </c>
    </row>
    <row r="36" customFormat="false" ht="13.5" hidden="false" customHeight="false" outlineLevel="0" collapsed="false">
      <c r="B36" s="35" t="n">
        <v>1</v>
      </c>
      <c r="C36" s="36" t="s">
        <v>609</v>
      </c>
      <c r="D36" s="37" t="n">
        <v>979</v>
      </c>
      <c r="E36" s="36" t="s">
        <v>67</v>
      </c>
      <c r="F36" s="38" t="n">
        <v>2003</v>
      </c>
      <c r="G36" s="39" t="n">
        <v>45</v>
      </c>
      <c r="H36" s="39" t="n">
        <v>2323</v>
      </c>
      <c r="I36" s="39" t="n">
        <v>557266</v>
      </c>
      <c r="J36" s="39" t="n">
        <v>1378866</v>
      </c>
      <c r="K36" s="39" t="n">
        <v>3575064</v>
      </c>
      <c r="L36" s="39" t="n">
        <v>3589699</v>
      </c>
      <c r="M36" s="39" t="n">
        <v>1850251</v>
      </c>
      <c r="N36" s="39" t="n">
        <v>178936</v>
      </c>
    </row>
    <row r="37" customFormat="false" ht="13.5" hidden="false" customHeight="false" outlineLevel="0" collapsed="false">
      <c r="B37" s="35" t="n">
        <v>1</v>
      </c>
      <c r="C37" s="36" t="s">
        <v>609</v>
      </c>
      <c r="D37" s="37" t="n">
        <v>981</v>
      </c>
      <c r="E37" s="36" t="s">
        <v>68</v>
      </c>
      <c r="F37" s="38" t="n">
        <v>2003</v>
      </c>
      <c r="G37" s="39" t="n">
        <v>2</v>
      </c>
      <c r="H37" s="39" t="s">
        <v>106</v>
      </c>
      <c r="I37" s="39" t="s">
        <v>106</v>
      </c>
      <c r="J37" s="39" t="s">
        <v>106</v>
      </c>
      <c r="K37" s="39" t="s">
        <v>106</v>
      </c>
      <c r="L37" s="39" t="s">
        <v>106</v>
      </c>
      <c r="M37" s="39" t="s">
        <v>106</v>
      </c>
      <c r="N37" s="39" t="s">
        <v>102</v>
      </c>
    </row>
    <row r="38" customFormat="false" ht="13.5" hidden="false" customHeight="false" outlineLevel="0" collapsed="false">
      <c r="B38" s="35" t="n">
        <v>1</v>
      </c>
      <c r="C38" s="36" t="s">
        <v>609</v>
      </c>
      <c r="D38" s="37" t="n">
        <v>982</v>
      </c>
      <c r="E38" s="36" t="s">
        <v>69</v>
      </c>
      <c r="F38" s="38" t="n">
        <v>2003</v>
      </c>
      <c r="G38" s="39" t="n">
        <v>3</v>
      </c>
      <c r="H38" s="39" t="n">
        <v>43</v>
      </c>
      <c r="I38" s="39" t="n">
        <v>16900</v>
      </c>
      <c r="J38" s="39" t="n">
        <v>18748</v>
      </c>
      <c r="K38" s="39" t="n">
        <v>44829</v>
      </c>
      <c r="L38" s="39" t="n">
        <v>44829</v>
      </c>
      <c r="M38" s="39" t="n">
        <v>24839</v>
      </c>
      <c r="N38" s="39" t="s">
        <v>102</v>
      </c>
    </row>
    <row r="39" customFormat="false" ht="13.5" hidden="false" customHeight="false" outlineLevel="0" collapsed="false">
      <c r="B39" s="35" t="n">
        <v>1</v>
      </c>
      <c r="C39" s="36" t="s">
        <v>609</v>
      </c>
      <c r="D39" s="37" t="n">
        <v>983</v>
      </c>
      <c r="E39" s="36" t="s">
        <v>70</v>
      </c>
      <c r="F39" s="38" t="n">
        <v>2003</v>
      </c>
      <c r="G39" s="39" t="n">
        <v>1</v>
      </c>
      <c r="H39" s="39" t="s">
        <v>106</v>
      </c>
      <c r="I39" s="39" t="s">
        <v>106</v>
      </c>
      <c r="J39" s="39" t="s">
        <v>106</v>
      </c>
      <c r="K39" s="39" t="s">
        <v>106</v>
      </c>
      <c r="L39" s="39" t="s">
        <v>106</v>
      </c>
      <c r="M39" s="39" t="s">
        <v>106</v>
      </c>
      <c r="N39" s="39" t="s">
        <v>102</v>
      </c>
    </row>
    <row r="40" customFormat="false" ht="13.5" hidden="false" customHeight="false" outlineLevel="0" collapsed="false">
      <c r="B40" s="35" t="n">
        <v>1</v>
      </c>
      <c r="C40" s="36" t="s">
        <v>609</v>
      </c>
      <c r="D40" s="37" t="n">
        <v>991</v>
      </c>
      <c r="E40" s="36" t="s">
        <v>71</v>
      </c>
      <c r="F40" s="38" t="n">
        <v>2003</v>
      </c>
      <c r="G40" s="39" t="n">
        <v>16</v>
      </c>
      <c r="H40" s="39" t="n">
        <v>159</v>
      </c>
      <c r="I40" s="39" t="n">
        <v>99052</v>
      </c>
      <c r="J40" s="39" t="n">
        <v>531599</v>
      </c>
      <c r="K40" s="39" t="n">
        <v>907378</v>
      </c>
      <c r="L40" s="39" t="n">
        <v>907378</v>
      </c>
      <c r="M40" s="39" t="n">
        <v>357886</v>
      </c>
      <c r="N40" s="39" t="s">
        <v>102</v>
      </c>
    </row>
    <row r="41" customFormat="false" ht="13.5" hidden="false" customHeight="false" outlineLevel="0" collapsed="false">
      <c r="B41" s="35" t="n">
        <v>1</v>
      </c>
      <c r="C41" s="36" t="s">
        <v>609</v>
      </c>
      <c r="D41" s="37" t="n">
        <v>992</v>
      </c>
      <c r="E41" s="36" t="s">
        <v>72</v>
      </c>
      <c r="F41" s="38" t="n">
        <v>2003</v>
      </c>
      <c r="G41" s="39" t="n">
        <v>142</v>
      </c>
      <c r="H41" s="39" t="n">
        <v>3518</v>
      </c>
      <c r="I41" s="39" t="n">
        <v>942342</v>
      </c>
      <c r="J41" s="39" t="n">
        <v>2636418</v>
      </c>
      <c r="K41" s="39" t="n">
        <v>5775167</v>
      </c>
      <c r="L41" s="39" t="n">
        <v>5778271</v>
      </c>
      <c r="M41" s="39" t="n">
        <v>2897994</v>
      </c>
      <c r="N41" s="39" t="n">
        <v>281644</v>
      </c>
    </row>
    <row r="42" customFormat="false" ht="13.5" hidden="false" customHeight="false" outlineLevel="0" collapsed="false">
      <c r="B42" s="35" t="n">
        <v>1</v>
      </c>
      <c r="C42" s="36" t="s">
        <v>609</v>
      </c>
      <c r="D42" s="37" t="n">
        <v>993</v>
      </c>
      <c r="E42" s="36" t="s">
        <v>73</v>
      </c>
      <c r="F42" s="38" t="n">
        <v>2003</v>
      </c>
      <c r="G42" s="39" t="n">
        <v>112</v>
      </c>
      <c r="H42" s="39" t="n">
        <v>1582</v>
      </c>
      <c r="I42" s="39" t="n">
        <v>300176</v>
      </c>
      <c r="J42" s="39" t="n">
        <v>357267</v>
      </c>
      <c r="K42" s="39" t="n">
        <v>969198</v>
      </c>
      <c r="L42" s="39" t="n">
        <v>969437</v>
      </c>
      <c r="M42" s="39" t="n">
        <v>554999</v>
      </c>
      <c r="N42" s="39" t="n">
        <v>6772</v>
      </c>
    </row>
    <row r="43" customFormat="false" ht="13.5" hidden="false" customHeight="false" outlineLevel="0" collapsed="false">
      <c r="B43" s="35" t="n">
        <v>1</v>
      </c>
      <c r="C43" s="36" t="s">
        <v>609</v>
      </c>
      <c r="D43" s="37" t="n">
        <v>994</v>
      </c>
      <c r="E43" s="36" t="s">
        <v>74</v>
      </c>
      <c r="F43" s="38" t="n">
        <v>2003</v>
      </c>
      <c r="G43" s="39" t="n">
        <v>16</v>
      </c>
      <c r="H43" s="39" t="n">
        <v>328</v>
      </c>
      <c r="I43" s="39" t="n">
        <v>94921</v>
      </c>
      <c r="J43" s="39" t="n">
        <v>237404</v>
      </c>
      <c r="K43" s="39" t="n">
        <v>439135</v>
      </c>
      <c r="L43" s="39" t="n">
        <v>440722</v>
      </c>
      <c r="M43" s="39" t="n">
        <v>183046</v>
      </c>
      <c r="N43" s="39" t="n">
        <v>8069</v>
      </c>
    </row>
    <row r="44" customFormat="false" ht="13.5" hidden="false" customHeight="false" outlineLevel="0" collapsed="false">
      <c r="B44" s="35" t="n">
        <v>1</v>
      </c>
      <c r="C44" s="36" t="s">
        <v>609</v>
      </c>
      <c r="D44" s="37" t="n">
        <v>995</v>
      </c>
      <c r="E44" s="36" t="s">
        <v>75</v>
      </c>
      <c r="F44" s="38" t="n">
        <v>2003</v>
      </c>
      <c r="G44" s="39" t="n">
        <v>45</v>
      </c>
      <c r="H44" s="39" t="n">
        <v>3570</v>
      </c>
      <c r="I44" s="39" t="n">
        <v>922492</v>
      </c>
      <c r="J44" s="39" t="n">
        <v>3744245</v>
      </c>
      <c r="K44" s="39" t="n">
        <v>5667556</v>
      </c>
      <c r="L44" s="39" t="n">
        <v>5669058</v>
      </c>
      <c r="M44" s="39" t="n">
        <v>1620891</v>
      </c>
      <c r="N44" s="39" t="n">
        <v>106500</v>
      </c>
    </row>
    <row r="45" customFormat="false" ht="13.5" hidden="false" customHeight="false" outlineLevel="0" collapsed="false">
      <c r="B45" s="35" t="n">
        <v>1</v>
      </c>
      <c r="C45" s="36" t="s">
        <v>609</v>
      </c>
      <c r="D45" s="37" t="n">
        <v>996</v>
      </c>
      <c r="E45" s="36" t="s">
        <v>76</v>
      </c>
      <c r="F45" s="38" t="n">
        <v>2003</v>
      </c>
      <c r="G45" s="39" t="n">
        <v>51</v>
      </c>
      <c r="H45" s="39" t="n">
        <v>1889</v>
      </c>
      <c r="I45" s="39" t="n">
        <v>360678</v>
      </c>
      <c r="J45" s="39" t="n">
        <v>995608</v>
      </c>
      <c r="K45" s="39" t="n">
        <v>1721488</v>
      </c>
      <c r="L45" s="39" t="n">
        <v>1721804</v>
      </c>
      <c r="M45" s="39" t="n">
        <v>639702</v>
      </c>
      <c r="N45" s="39" t="n">
        <v>63152</v>
      </c>
    </row>
    <row r="46" customFormat="false" ht="13.5" hidden="false" customHeight="false" outlineLevel="0" collapsed="false">
      <c r="B46" s="35" t="n">
        <v>1</v>
      </c>
      <c r="C46" s="36" t="s">
        <v>609</v>
      </c>
      <c r="D46" s="37" t="n">
        <v>999</v>
      </c>
      <c r="E46" s="36" t="s">
        <v>77</v>
      </c>
      <c r="F46" s="38" t="n">
        <v>2003</v>
      </c>
      <c r="G46" s="39" t="n">
        <v>181</v>
      </c>
      <c r="H46" s="39" t="n">
        <v>9237</v>
      </c>
      <c r="I46" s="39" t="n">
        <v>2010317</v>
      </c>
      <c r="J46" s="39" t="n">
        <v>5001933</v>
      </c>
      <c r="K46" s="39" t="n">
        <v>9505785</v>
      </c>
      <c r="L46" s="39" t="n">
        <v>9471521</v>
      </c>
      <c r="M46" s="39" t="n">
        <v>4044683</v>
      </c>
      <c r="N46" s="39" t="n">
        <v>321360</v>
      </c>
    </row>
    <row r="47" customFormat="false" ht="13.5" hidden="false" customHeight="false" outlineLevel="0" collapsed="false">
      <c r="B47" s="35" t="n">
        <v>1</v>
      </c>
      <c r="C47" s="36" t="s">
        <v>609</v>
      </c>
      <c r="D47" s="37" t="n">
        <v>1011</v>
      </c>
      <c r="E47" s="36" t="s">
        <v>78</v>
      </c>
      <c r="F47" s="38" t="n">
        <v>2003</v>
      </c>
      <c r="G47" s="39" t="n">
        <v>39</v>
      </c>
      <c r="H47" s="39" t="n">
        <v>1176</v>
      </c>
      <c r="I47" s="39" t="n">
        <v>583364</v>
      </c>
      <c r="J47" s="39" t="n">
        <v>4721145</v>
      </c>
      <c r="K47" s="39" t="n">
        <v>6831265</v>
      </c>
      <c r="L47" s="39" t="n">
        <v>6786485</v>
      </c>
      <c r="M47" s="39" t="n">
        <v>1686748</v>
      </c>
      <c r="N47" s="39" t="n">
        <v>204490</v>
      </c>
    </row>
    <row r="48" customFormat="false" ht="13.5" hidden="false" customHeight="false" outlineLevel="0" collapsed="false">
      <c r="B48" s="35" t="n">
        <v>1</v>
      </c>
      <c r="C48" s="36" t="s">
        <v>609</v>
      </c>
      <c r="D48" s="37" t="n">
        <v>1021</v>
      </c>
      <c r="E48" s="36" t="s">
        <v>79</v>
      </c>
      <c r="F48" s="38" t="n">
        <v>2003</v>
      </c>
      <c r="G48" s="39" t="n">
        <v>6</v>
      </c>
      <c r="H48" s="39" t="n">
        <v>177</v>
      </c>
      <c r="I48" s="39" t="n">
        <v>88545</v>
      </c>
      <c r="J48" s="39" t="n">
        <v>144578</v>
      </c>
      <c r="K48" s="39" t="n">
        <v>413725</v>
      </c>
      <c r="L48" s="39" t="n">
        <v>401171</v>
      </c>
      <c r="M48" s="39" t="n">
        <v>193370</v>
      </c>
      <c r="N48" s="39" t="n">
        <v>4962</v>
      </c>
    </row>
    <row r="49" customFormat="false" ht="13.5" hidden="false" customHeight="false" outlineLevel="0" collapsed="false">
      <c r="B49" s="35" t="n">
        <v>1</v>
      </c>
      <c r="C49" s="36" t="s">
        <v>609</v>
      </c>
      <c r="D49" s="37" t="n">
        <v>1022</v>
      </c>
      <c r="E49" s="36" t="s">
        <v>80</v>
      </c>
      <c r="F49" s="38" t="n">
        <v>2003</v>
      </c>
      <c r="G49" s="39" t="n">
        <v>6</v>
      </c>
      <c r="H49" s="39" t="n">
        <v>270</v>
      </c>
      <c r="I49" s="39" t="n">
        <v>156820</v>
      </c>
      <c r="J49" s="39" t="n">
        <v>1016162</v>
      </c>
      <c r="K49" s="39" t="n">
        <v>6618460</v>
      </c>
      <c r="L49" s="39" t="n">
        <v>6618482</v>
      </c>
      <c r="M49" s="39" t="n">
        <v>1258464</v>
      </c>
      <c r="N49" s="39" t="n">
        <v>107182</v>
      </c>
    </row>
    <row r="50" customFormat="false" ht="13.5" hidden="false" customHeight="false" outlineLevel="0" collapsed="false">
      <c r="B50" s="35" t="n">
        <v>1</v>
      </c>
      <c r="C50" s="36" t="s">
        <v>609</v>
      </c>
      <c r="D50" s="37" t="n">
        <v>1023</v>
      </c>
      <c r="E50" s="36" t="s">
        <v>81</v>
      </c>
      <c r="F50" s="38" t="n">
        <v>2003</v>
      </c>
      <c r="G50" s="39" t="n">
        <v>12</v>
      </c>
      <c r="H50" s="39" t="n">
        <v>399</v>
      </c>
      <c r="I50" s="39" t="n">
        <v>152720</v>
      </c>
      <c r="J50" s="39" t="n">
        <v>235076</v>
      </c>
      <c r="K50" s="39" t="n">
        <v>853020</v>
      </c>
      <c r="L50" s="39" t="n">
        <v>838152</v>
      </c>
      <c r="M50" s="39" t="n">
        <v>412650</v>
      </c>
      <c r="N50" s="39" t="n">
        <v>12435</v>
      </c>
    </row>
    <row r="51" customFormat="false" ht="13.5" hidden="false" customHeight="false" outlineLevel="0" collapsed="false">
      <c r="B51" s="35" t="n">
        <v>1</v>
      </c>
      <c r="C51" s="36" t="s">
        <v>609</v>
      </c>
      <c r="D51" s="37" t="n">
        <v>1024</v>
      </c>
      <c r="E51" s="36" t="s">
        <v>82</v>
      </c>
      <c r="F51" s="38" t="n">
        <v>2003</v>
      </c>
      <c r="G51" s="39" t="n">
        <v>7</v>
      </c>
      <c r="H51" s="39" t="n">
        <v>275</v>
      </c>
      <c r="I51" s="39" t="n">
        <v>167935</v>
      </c>
      <c r="J51" s="39" t="n">
        <v>638381</v>
      </c>
      <c r="K51" s="39" t="n">
        <v>3863193</v>
      </c>
      <c r="L51" s="39" t="n">
        <v>3854704</v>
      </c>
      <c r="M51" s="39" t="n">
        <v>1240163</v>
      </c>
      <c r="N51" s="39" t="n">
        <v>109562</v>
      </c>
    </row>
    <row r="52" customFormat="false" ht="13.5" hidden="false" customHeight="false" outlineLevel="0" collapsed="false">
      <c r="B52" s="35" t="n">
        <v>1</v>
      </c>
      <c r="C52" s="36" t="s">
        <v>609</v>
      </c>
      <c r="D52" s="37" t="n">
        <v>1031</v>
      </c>
      <c r="E52" s="36" t="s">
        <v>83</v>
      </c>
      <c r="F52" s="38" t="n">
        <v>2003</v>
      </c>
      <c r="G52" s="39" t="n">
        <v>2</v>
      </c>
      <c r="H52" s="39" t="s">
        <v>106</v>
      </c>
      <c r="I52" s="39" t="s">
        <v>106</v>
      </c>
      <c r="J52" s="39" t="s">
        <v>106</v>
      </c>
      <c r="K52" s="39" t="s">
        <v>106</v>
      </c>
      <c r="L52" s="39" t="s">
        <v>106</v>
      </c>
      <c r="M52" s="39" t="s">
        <v>106</v>
      </c>
      <c r="N52" s="39" t="s">
        <v>106</v>
      </c>
    </row>
    <row r="53" customFormat="false" ht="13.5" hidden="false" customHeight="false" outlineLevel="0" collapsed="false">
      <c r="B53" s="35" t="n">
        <v>1</v>
      </c>
      <c r="C53" s="36" t="s">
        <v>609</v>
      </c>
      <c r="D53" s="37" t="n">
        <v>1032</v>
      </c>
      <c r="E53" s="36" t="s">
        <v>84</v>
      </c>
      <c r="F53" s="38" t="n">
        <v>2003</v>
      </c>
      <c r="G53" s="39" t="n">
        <v>5</v>
      </c>
      <c r="H53" s="39" t="n">
        <v>175</v>
      </c>
      <c r="I53" s="39" t="n">
        <v>41457</v>
      </c>
      <c r="J53" s="39" t="n">
        <v>91414</v>
      </c>
      <c r="K53" s="39" t="n">
        <v>267850</v>
      </c>
      <c r="L53" s="39" t="n">
        <v>267856</v>
      </c>
      <c r="M53" s="39" t="n">
        <v>165286</v>
      </c>
      <c r="N53" s="39" t="n">
        <v>1316</v>
      </c>
    </row>
    <row r="54" customFormat="false" ht="13.5" hidden="false" customHeight="false" outlineLevel="0" collapsed="false">
      <c r="B54" s="35" t="n">
        <v>1</v>
      </c>
      <c r="C54" s="36" t="s">
        <v>609</v>
      </c>
      <c r="D54" s="37" t="n">
        <v>1041</v>
      </c>
      <c r="E54" s="36" t="s">
        <v>85</v>
      </c>
      <c r="F54" s="38" t="n">
        <v>2003</v>
      </c>
      <c r="G54" s="39" t="n">
        <v>20</v>
      </c>
      <c r="H54" s="39" t="n">
        <v>172</v>
      </c>
      <c r="I54" s="39" t="n">
        <v>71046</v>
      </c>
      <c r="J54" s="39" t="n">
        <v>46782</v>
      </c>
      <c r="K54" s="39" t="n">
        <v>217307</v>
      </c>
      <c r="L54" s="39" t="n">
        <v>217307</v>
      </c>
      <c r="M54" s="39" t="n">
        <v>162965</v>
      </c>
      <c r="N54" s="39" t="s">
        <v>102</v>
      </c>
    </row>
    <row r="55" customFormat="false" ht="13.5" hidden="false" customHeight="false" outlineLevel="0" collapsed="false">
      <c r="B55" s="35" t="n">
        <v>1</v>
      </c>
      <c r="C55" s="36" t="s">
        <v>609</v>
      </c>
      <c r="D55" s="37" t="n">
        <v>1051</v>
      </c>
      <c r="E55" s="36" t="s">
        <v>86</v>
      </c>
      <c r="F55" s="38" t="n">
        <v>2003</v>
      </c>
      <c r="G55" s="39" t="n">
        <v>1</v>
      </c>
      <c r="H55" s="39" t="s">
        <v>106</v>
      </c>
      <c r="I55" s="39" t="s">
        <v>106</v>
      </c>
      <c r="J55" s="39" t="s">
        <v>106</v>
      </c>
      <c r="K55" s="39" t="s">
        <v>106</v>
      </c>
      <c r="L55" s="39" t="s">
        <v>106</v>
      </c>
      <c r="M55" s="39" t="s">
        <v>106</v>
      </c>
      <c r="N55" s="39" t="s">
        <v>106</v>
      </c>
    </row>
    <row r="56" customFormat="false" ht="13.5" hidden="false" customHeight="false" outlineLevel="0" collapsed="false">
      <c r="B56" s="35" t="n">
        <v>1</v>
      </c>
      <c r="C56" s="36" t="s">
        <v>609</v>
      </c>
      <c r="D56" s="37" t="n">
        <v>1061</v>
      </c>
      <c r="E56" s="36" t="s">
        <v>88</v>
      </c>
      <c r="F56" s="38" t="n">
        <v>2003</v>
      </c>
      <c r="G56" s="39" t="n">
        <v>28</v>
      </c>
      <c r="H56" s="39" t="n">
        <v>653</v>
      </c>
      <c r="I56" s="39" t="n">
        <v>323795</v>
      </c>
      <c r="J56" s="39" t="n">
        <v>5450014</v>
      </c>
      <c r="K56" s="39" t="n">
        <v>7130811</v>
      </c>
      <c r="L56" s="39" t="n">
        <v>7127384</v>
      </c>
      <c r="M56" s="39" t="n">
        <v>1473059</v>
      </c>
      <c r="N56" s="39" t="n">
        <v>87857</v>
      </c>
    </row>
    <row r="57" customFormat="false" ht="13.5" hidden="false" customHeight="false" outlineLevel="0" collapsed="false">
      <c r="B57" s="35" t="n">
        <v>1</v>
      </c>
      <c r="C57" s="36" t="s">
        <v>609</v>
      </c>
      <c r="D57" s="37" t="n">
        <v>1062</v>
      </c>
      <c r="E57" s="36" t="s">
        <v>89</v>
      </c>
      <c r="F57" s="38" t="n">
        <v>2003</v>
      </c>
      <c r="G57" s="39" t="n">
        <v>23</v>
      </c>
      <c r="H57" s="39" t="n">
        <v>276</v>
      </c>
      <c r="I57" s="39" t="n">
        <v>124060</v>
      </c>
      <c r="J57" s="39" t="n">
        <v>481214</v>
      </c>
      <c r="K57" s="39" t="n">
        <v>845485</v>
      </c>
      <c r="L57" s="39" t="n">
        <v>845485</v>
      </c>
      <c r="M57" s="39" t="n">
        <v>346927</v>
      </c>
      <c r="N57" s="39" t="s">
        <v>102</v>
      </c>
    </row>
    <row r="58" customFormat="false" ht="13.5" hidden="false" customHeight="false" outlineLevel="0" collapsed="false">
      <c r="B58" s="35" t="n">
        <v>1</v>
      </c>
      <c r="C58" s="36" t="s">
        <v>609</v>
      </c>
      <c r="D58" s="37" t="n">
        <v>1063</v>
      </c>
      <c r="E58" s="36" t="s">
        <v>90</v>
      </c>
      <c r="F58" s="38" t="n">
        <v>2003</v>
      </c>
      <c r="G58" s="39" t="n">
        <v>25</v>
      </c>
      <c r="H58" s="39" t="n">
        <v>282</v>
      </c>
      <c r="I58" s="39" t="n">
        <v>98317</v>
      </c>
      <c r="J58" s="39" t="n">
        <v>119923</v>
      </c>
      <c r="K58" s="39" t="n">
        <v>386343</v>
      </c>
      <c r="L58" s="39" t="n">
        <v>388324</v>
      </c>
      <c r="M58" s="39" t="n">
        <v>252774</v>
      </c>
      <c r="N58" s="39" t="n">
        <v>3225</v>
      </c>
    </row>
    <row r="59" customFormat="false" ht="13.5" hidden="false" customHeight="false" outlineLevel="0" collapsed="false">
      <c r="B59" s="35" t="n">
        <v>1</v>
      </c>
      <c r="C59" s="36" t="s">
        <v>609</v>
      </c>
      <c r="D59" s="37" t="n">
        <v>1142</v>
      </c>
      <c r="E59" s="36" t="s">
        <v>99</v>
      </c>
      <c r="F59" s="38" t="n">
        <v>2003</v>
      </c>
      <c r="G59" s="39" t="n">
        <v>1</v>
      </c>
      <c r="H59" s="39" t="s">
        <v>106</v>
      </c>
      <c r="I59" s="39" t="s">
        <v>106</v>
      </c>
      <c r="J59" s="39" t="s">
        <v>106</v>
      </c>
      <c r="K59" s="39" t="s">
        <v>106</v>
      </c>
      <c r="L59" s="39" t="s">
        <v>106</v>
      </c>
      <c r="M59" s="39" t="s">
        <v>106</v>
      </c>
      <c r="N59" s="39" t="s">
        <v>102</v>
      </c>
    </row>
    <row r="60" customFormat="false" ht="13.5" hidden="false" customHeight="false" outlineLevel="0" collapsed="false">
      <c r="B60" s="35" t="n">
        <v>1</v>
      </c>
      <c r="C60" s="36" t="s">
        <v>609</v>
      </c>
      <c r="D60" s="37" t="n">
        <v>1161</v>
      </c>
      <c r="E60" s="36" t="s">
        <v>108</v>
      </c>
      <c r="F60" s="38" t="n">
        <v>2003</v>
      </c>
      <c r="G60" s="39" t="n">
        <v>1</v>
      </c>
      <c r="H60" s="39" t="s">
        <v>106</v>
      </c>
      <c r="I60" s="39" t="s">
        <v>106</v>
      </c>
      <c r="J60" s="39" t="s">
        <v>106</v>
      </c>
      <c r="K60" s="39" t="s">
        <v>106</v>
      </c>
      <c r="L60" s="39" t="s">
        <v>106</v>
      </c>
      <c r="M60" s="39" t="s">
        <v>106</v>
      </c>
      <c r="N60" s="39" t="s">
        <v>106</v>
      </c>
    </row>
    <row r="61" customFormat="false" ht="13.5" hidden="false" customHeight="false" outlineLevel="0" collapsed="false">
      <c r="B61" s="35" t="n">
        <v>1</v>
      </c>
      <c r="C61" s="36" t="s">
        <v>609</v>
      </c>
      <c r="D61" s="37" t="n">
        <v>1165</v>
      </c>
      <c r="E61" s="36" t="s">
        <v>112</v>
      </c>
      <c r="F61" s="38" t="n">
        <v>2003</v>
      </c>
      <c r="G61" s="39" t="n">
        <v>6</v>
      </c>
      <c r="H61" s="39" t="n">
        <v>68</v>
      </c>
      <c r="I61" s="39" t="n">
        <v>14959</v>
      </c>
      <c r="J61" s="39" t="n">
        <v>26959</v>
      </c>
      <c r="K61" s="39" t="n">
        <v>54399</v>
      </c>
      <c r="L61" s="39" t="n">
        <v>54399</v>
      </c>
      <c r="M61" s="39" t="n">
        <v>26134</v>
      </c>
      <c r="N61" s="39" t="s">
        <v>102</v>
      </c>
    </row>
    <row r="62" customFormat="false" ht="13.5" hidden="false" customHeight="false" outlineLevel="0" collapsed="false">
      <c r="B62" s="35" t="n">
        <v>1</v>
      </c>
      <c r="C62" s="36" t="s">
        <v>609</v>
      </c>
      <c r="D62" s="37" t="n">
        <v>1171</v>
      </c>
      <c r="E62" s="36" t="s">
        <v>116</v>
      </c>
      <c r="F62" s="38" t="n">
        <v>2003</v>
      </c>
      <c r="G62" s="39" t="n">
        <v>6</v>
      </c>
      <c r="H62" s="39" t="n">
        <v>110</v>
      </c>
      <c r="I62" s="39" t="n">
        <v>39898</v>
      </c>
      <c r="J62" s="39" t="n">
        <v>68977</v>
      </c>
      <c r="K62" s="39" t="n">
        <v>172449</v>
      </c>
      <c r="L62" s="39" t="n">
        <v>171049</v>
      </c>
      <c r="M62" s="39" t="n">
        <v>94956</v>
      </c>
      <c r="N62" s="39" t="s">
        <v>102</v>
      </c>
    </row>
    <row r="63" customFormat="false" ht="13.5" hidden="false" customHeight="false" outlineLevel="0" collapsed="false">
      <c r="B63" s="35" t="n">
        <v>1</v>
      </c>
      <c r="C63" s="36" t="s">
        <v>609</v>
      </c>
      <c r="D63" s="37" t="n">
        <v>1172</v>
      </c>
      <c r="E63" s="36" t="s">
        <v>117</v>
      </c>
      <c r="F63" s="38" t="n">
        <v>2003</v>
      </c>
      <c r="G63" s="39" t="n">
        <v>14</v>
      </c>
      <c r="H63" s="39" t="n">
        <v>208</v>
      </c>
      <c r="I63" s="39" t="n">
        <v>57069</v>
      </c>
      <c r="J63" s="39" t="n">
        <v>95502</v>
      </c>
      <c r="K63" s="39" t="n">
        <v>159181</v>
      </c>
      <c r="L63" s="39" t="n">
        <v>159697</v>
      </c>
      <c r="M63" s="39" t="n">
        <v>60519</v>
      </c>
      <c r="N63" s="39" t="n">
        <v>583</v>
      </c>
    </row>
    <row r="64" customFormat="false" ht="13.5" hidden="false" customHeight="false" outlineLevel="0" collapsed="false">
      <c r="B64" s="35" t="n">
        <v>1</v>
      </c>
      <c r="C64" s="36" t="s">
        <v>609</v>
      </c>
      <c r="D64" s="37" t="n">
        <v>1179</v>
      </c>
      <c r="E64" s="36" t="s">
        <v>118</v>
      </c>
      <c r="F64" s="38" t="n">
        <v>2003</v>
      </c>
      <c r="G64" s="39" t="n">
        <v>2</v>
      </c>
      <c r="H64" s="39" t="s">
        <v>106</v>
      </c>
      <c r="I64" s="39" t="s">
        <v>106</v>
      </c>
      <c r="J64" s="39" t="s">
        <v>106</v>
      </c>
      <c r="K64" s="39" t="s">
        <v>106</v>
      </c>
      <c r="L64" s="39" t="s">
        <v>106</v>
      </c>
      <c r="M64" s="39" t="s">
        <v>106</v>
      </c>
      <c r="N64" s="39" t="s">
        <v>102</v>
      </c>
    </row>
    <row r="65" customFormat="false" ht="13.5" hidden="false" customHeight="false" outlineLevel="0" collapsed="false">
      <c r="B65" s="35" t="n">
        <v>1</v>
      </c>
      <c r="C65" s="36" t="s">
        <v>609</v>
      </c>
      <c r="D65" s="37" t="n">
        <v>1192</v>
      </c>
      <c r="E65" s="36" t="s">
        <v>126</v>
      </c>
      <c r="F65" s="38" t="n">
        <v>2003</v>
      </c>
      <c r="G65" s="39" t="n">
        <v>4</v>
      </c>
      <c r="H65" s="39" t="n">
        <v>25</v>
      </c>
      <c r="I65" s="39" t="n">
        <v>4000</v>
      </c>
      <c r="J65" s="39" t="n">
        <v>2948</v>
      </c>
      <c r="K65" s="39" t="n">
        <v>9715</v>
      </c>
      <c r="L65" s="39" t="n">
        <v>9715</v>
      </c>
      <c r="M65" s="39" t="n">
        <v>6445</v>
      </c>
      <c r="N65" s="39" t="s">
        <v>102</v>
      </c>
    </row>
    <row r="66" customFormat="false" ht="13.5" hidden="false" customHeight="false" outlineLevel="0" collapsed="false">
      <c r="B66" s="35" t="n">
        <v>1</v>
      </c>
      <c r="C66" s="36" t="s">
        <v>609</v>
      </c>
      <c r="D66" s="37" t="n">
        <v>1193</v>
      </c>
      <c r="E66" s="36" t="s">
        <v>127</v>
      </c>
      <c r="F66" s="38" t="n">
        <v>2003</v>
      </c>
      <c r="G66" s="39" t="n">
        <v>1</v>
      </c>
      <c r="H66" s="39" t="s">
        <v>106</v>
      </c>
      <c r="I66" s="39" t="s">
        <v>106</v>
      </c>
      <c r="J66" s="39" t="s">
        <v>106</v>
      </c>
      <c r="K66" s="39" t="s">
        <v>106</v>
      </c>
      <c r="L66" s="39" t="s">
        <v>106</v>
      </c>
      <c r="M66" s="39" t="s">
        <v>106</v>
      </c>
      <c r="N66" s="39" t="s">
        <v>102</v>
      </c>
    </row>
    <row r="67" customFormat="false" ht="13.5" hidden="false" customHeight="false" outlineLevel="0" collapsed="false">
      <c r="B67" s="35" t="n">
        <v>1</v>
      </c>
      <c r="C67" s="36" t="s">
        <v>609</v>
      </c>
      <c r="D67" s="37" t="n">
        <v>1194</v>
      </c>
      <c r="E67" s="36" t="s">
        <v>128</v>
      </c>
      <c r="F67" s="38" t="n">
        <v>2003</v>
      </c>
      <c r="G67" s="39" t="n">
        <v>1</v>
      </c>
      <c r="H67" s="39" t="s">
        <v>106</v>
      </c>
      <c r="I67" s="39" t="s">
        <v>106</v>
      </c>
      <c r="J67" s="39" t="s">
        <v>106</v>
      </c>
      <c r="K67" s="39" t="s">
        <v>106</v>
      </c>
      <c r="L67" s="39" t="s">
        <v>106</v>
      </c>
      <c r="M67" s="39" t="s">
        <v>106</v>
      </c>
      <c r="N67" s="39" t="s">
        <v>106</v>
      </c>
    </row>
    <row r="68" customFormat="false" ht="13.5" hidden="false" customHeight="false" outlineLevel="0" collapsed="false">
      <c r="B68" s="35" t="n">
        <v>1</v>
      </c>
      <c r="C68" s="36" t="s">
        <v>609</v>
      </c>
      <c r="D68" s="37" t="n">
        <v>1196</v>
      </c>
      <c r="E68" s="36" t="s">
        <v>130</v>
      </c>
      <c r="F68" s="38" t="n">
        <v>2003</v>
      </c>
      <c r="G68" s="39" t="n">
        <v>1</v>
      </c>
      <c r="H68" s="39" t="s">
        <v>106</v>
      </c>
      <c r="I68" s="39" t="s">
        <v>106</v>
      </c>
      <c r="J68" s="39" t="s">
        <v>106</v>
      </c>
      <c r="K68" s="39" t="s">
        <v>106</v>
      </c>
      <c r="L68" s="39" t="s">
        <v>106</v>
      </c>
      <c r="M68" s="39" t="s">
        <v>106</v>
      </c>
      <c r="N68" s="39" t="s">
        <v>102</v>
      </c>
    </row>
    <row r="69" customFormat="false" ht="13.5" hidden="false" customHeight="false" outlineLevel="0" collapsed="false">
      <c r="B69" s="35" t="n">
        <v>1</v>
      </c>
      <c r="C69" s="36" t="s">
        <v>609</v>
      </c>
      <c r="D69" s="37" t="n">
        <v>1211</v>
      </c>
      <c r="E69" s="36" t="s">
        <v>132</v>
      </c>
      <c r="F69" s="38" t="n">
        <v>2003</v>
      </c>
      <c r="G69" s="39" t="n">
        <v>28</v>
      </c>
      <c r="H69" s="39" t="n">
        <v>1186</v>
      </c>
      <c r="I69" s="39" t="n">
        <v>226803</v>
      </c>
      <c r="J69" s="39" t="n">
        <v>199801</v>
      </c>
      <c r="K69" s="39" t="n">
        <v>566764</v>
      </c>
      <c r="L69" s="39" t="n">
        <v>570089</v>
      </c>
      <c r="M69" s="39" t="n">
        <v>345724</v>
      </c>
      <c r="N69" s="39" t="n">
        <v>1544</v>
      </c>
    </row>
    <row r="70" customFormat="false" ht="13.5" hidden="false" customHeight="false" outlineLevel="0" collapsed="false">
      <c r="B70" s="35" t="n">
        <v>1</v>
      </c>
      <c r="C70" s="36" t="s">
        <v>609</v>
      </c>
      <c r="D70" s="37" t="n">
        <v>1212</v>
      </c>
      <c r="E70" s="36" t="s">
        <v>133</v>
      </c>
      <c r="F70" s="38" t="n">
        <v>2003</v>
      </c>
      <c r="G70" s="39" t="n">
        <v>46</v>
      </c>
      <c r="H70" s="39" t="s">
        <v>106</v>
      </c>
      <c r="I70" s="39" t="s">
        <v>106</v>
      </c>
      <c r="J70" s="39" t="s">
        <v>106</v>
      </c>
      <c r="K70" s="39" t="s">
        <v>106</v>
      </c>
      <c r="L70" s="39" t="s">
        <v>106</v>
      </c>
      <c r="M70" s="39" t="s">
        <v>106</v>
      </c>
      <c r="N70" s="39" t="n">
        <v>50</v>
      </c>
    </row>
    <row r="71" customFormat="false" ht="13.5" hidden="false" customHeight="false" outlineLevel="0" collapsed="false">
      <c r="B71" s="35" t="n">
        <v>1</v>
      </c>
      <c r="C71" s="36" t="s">
        <v>609</v>
      </c>
      <c r="D71" s="37" t="n">
        <v>1213</v>
      </c>
      <c r="E71" s="36" t="s">
        <v>134</v>
      </c>
      <c r="F71" s="38" t="n">
        <v>2003</v>
      </c>
      <c r="G71" s="39" t="n">
        <v>1</v>
      </c>
      <c r="H71" s="39" t="s">
        <v>106</v>
      </c>
      <c r="I71" s="39" t="s">
        <v>106</v>
      </c>
      <c r="J71" s="39" t="s">
        <v>106</v>
      </c>
      <c r="K71" s="39" t="s">
        <v>106</v>
      </c>
      <c r="L71" s="39" t="s">
        <v>106</v>
      </c>
      <c r="M71" s="39" t="s">
        <v>106</v>
      </c>
      <c r="N71" s="39" t="s">
        <v>102</v>
      </c>
    </row>
    <row r="72" customFormat="false" ht="13.5" hidden="false" customHeight="false" outlineLevel="0" collapsed="false">
      <c r="B72" s="35" t="n">
        <v>1</v>
      </c>
      <c r="C72" s="36" t="s">
        <v>609</v>
      </c>
      <c r="D72" s="37" t="n">
        <v>1214</v>
      </c>
      <c r="E72" s="36" t="s">
        <v>135</v>
      </c>
      <c r="F72" s="38" t="n">
        <v>2003</v>
      </c>
      <c r="G72" s="39" t="n">
        <v>3</v>
      </c>
      <c r="H72" s="39" t="n">
        <v>61</v>
      </c>
      <c r="I72" s="39" t="n">
        <v>13316</v>
      </c>
      <c r="J72" s="39" t="n">
        <v>6727</v>
      </c>
      <c r="K72" s="39" t="n">
        <v>57972</v>
      </c>
      <c r="L72" s="39" t="n">
        <v>57972</v>
      </c>
      <c r="M72" s="39" t="n">
        <v>48778</v>
      </c>
      <c r="N72" s="39" t="s">
        <v>102</v>
      </c>
    </row>
    <row r="73" customFormat="false" ht="13.5" hidden="false" customHeight="false" outlineLevel="0" collapsed="false">
      <c r="B73" s="35" t="n">
        <v>1</v>
      </c>
      <c r="C73" s="36" t="s">
        <v>609</v>
      </c>
      <c r="D73" s="37" t="n">
        <v>1215</v>
      </c>
      <c r="E73" s="36" t="s">
        <v>136</v>
      </c>
      <c r="F73" s="38" t="n">
        <v>2003</v>
      </c>
      <c r="G73" s="39" t="n">
        <v>13</v>
      </c>
      <c r="H73" s="39" t="n">
        <v>500</v>
      </c>
      <c r="I73" s="39" t="n">
        <v>106287</v>
      </c>
      <c r="J73" s="39" t="n">
        <v>242172</v>
      </c>
      <c r="K73" s="39" t="n">
        <v>413438</v>
      </c>
      <c r="L73" s="39" t="n">
        <v>435910</v>
      </c>
      <c r="M73" s="39" t="n">
        <v>179787</v>
      </c>
      <c r="N73" s="39" t="n">
        <v>16535</v>
      </c>
    </row>
    <row r="74" customFormat="false" ht="13.5" hidden="false" customHeight="false" outlineLevel="0" collapsed="false">
      <c r="B74" s="35" t="n">
        <v>1</v>
      </c>
      <c r="C74" s="36" t="s">
        <v>609</v>
      </c>
      <c r="D74" s="37" t="n">
        <v>1216</v>
      </c>
      <c r="E74" s="36" t="s">
        <v>137</v>
      </c>
      <c r="F74" s="38" t="n">
        <v>2003</v>
      </c>
      <c r="G74" s="39" t="n">
        <v>5</v>
      </c>
      <c r="H74" s="39" t="n">
        <v>62</v>
      </c>
      <c r="I74" s="39" t="n">
        <v>12293</v>
      </c>
      <c r="J74" s="39" t="n">
        <v>24054</v>
      </c>
      <c r="K74" s="39" t="n">
        <v>39455</v>
      </c>
      <c r="L74" s="39" t="n">
        <v>39455</v>
      </c>
      <c r="M74" s="39" t="n">
        <v>14668</v>
      </c>
      <c r="N74" s="39" t="s">
        <v>102</v>
      </c>
    </row>
    <row r="75" customFormat="false" ht="13.5" hidden="false" customHeight="false" outlineLevel="0" collapsed="false">
      <c r="B75" s="35" t="n">
        <v>1</v>
      </c>
      <c r="C75" s="36" t="s">
        <v>609</v>
      </c>
      <c r="D75" s="37" t="n">
        <v>1221</v>
      </c>
      <c r="E75" s="36" t="s">
        <v>138</v>
      </c>
      <c r="F75" s="38" t="n">
        <v>2003</v>
      </c>
      <c r="G75" s="39" t="n">
        <v>2</v>
      </c>
      <c r="H75" s="39" t="s">
        <v>106</v>
      </c>
      <c r="I75" s="39" t="s">
        <v>106</v>
      </c>
      <c r="J75" s="39" t="s">
        <v>106</v>
      </c>
      <c r="K75" s="39" t="s">
        <v>106</v>
      </c>
      <c r="L75" s="39" t="s">
        <v>106</v>
      </c>
      <c r="M75" s="39" t="s">
        <v>106</v>
      </c>
      <c r="N75" s="39" t="s">
        <v>102</v>
      </c>
    </row>
    <row r="76" customFormat="false" ht="13.5" hidden="false" customHeight="false" outlineLevel="0" collapsed="false">
      <c r="B76" s="35" t="n">
        <v>1</v>
      </c>
      <c r="C76" s="36" t="s">
        <v>609</v>
      </c>
      <c r="D76" s="37" t="n">
        <v>1222</v>
      </c>
      <c r="E76" s="36" t="s">
        <v>139</v>
      </c>
      <c r="F76" s="38" t="n">
        <v>2003</v>
      </c>
      <c r="G76" s="39" t="n">
        <v>5</v>
      </c>
      <c r="H76" s="39" t="s">
        <v>106</v>
      </c>
      <c r="I76" s="39" t="s">
        <v>106</v>
      </c>
      <c r="J76" s="39" t="s">
        <v>106</v>
      </c>
      <c r="K76" s="39" t="s">
        <v>106</v>
      </c>
      <c r="L76" s="39" t="s">
        <v>106</v>
      </c>
      <c r="M76" s="39" t="s">
        <v>106</v>
      </c>
      <c r="N76" s="39" t="n">
        <v>212</v>
      </c>
    </row>
    <row r="77" customFormat="false" ht="13.5" hidden="false" customHeight="false" outlineLevel="0" collapsed="false">
      <c r="B77" s="35" t="n">
        <v>1</v>
      </c>
      <c r="C77" s="36" t="s">
        <v>609</v>
      </c>
      <c r="D77" s="37" t="n">
        <v>1223</v>
      </c>
      <c r="E77" s="36" t="s">
        <v>140</v>
      </c>
      <c r="F77" s="38" t="n">
        <v>2003</v>
      </c>
      <c r="G77" s="39" t="n">
        <v>3</v>
      </c>
      <c r="H77" s="39" t="n">
        <v>23</v>
      </c>
      <c r="I77" s="39" t="n">
        <v>4341</v>
      </c>
      <c r="J77" s="39" t="n">
        <v>10464</v>
      </c>
      <c r="K77" s="39" t="n">
        <v>20495</v>
      </c>
      <c r="L77" s="39" t="n">
        <v>20495</v>
      </c>
      <c r="M77" s="39" t="n">
        <v>9554</v>
      </c>
      <c r="N77" s="39" t="s">
        <v>102</v>
      </c>
    </row>
    <row r="78" customFormat="false" ht="13.5" hidden="false" customHeight="false" outlineLevel="0" collapsed="false">
      <c r="B78" s="35" t="n">
        <v>1</v>
      </c>
      <c r="C78" s="36" t="s">
        <v>609</v>
      </c>
      <c r="D78" s="37" t="n">
        <v>1229</v>
      </c>
      <c r="E78" s="36" t="s">
        <v>141</v>
      </c>
      <c r="F78" s="38" t="n">
        <v>2003</v>
      </c>
      <c r="G78" s="39" t="n">
        <v>1</v>
      </c>
      <c r="H78" s="39" t="s">
        <v>106</v>
      </c>
      <c r="I78" s="39" t="s">
        <v>106</v>
      </c>
      <c r="J78" s="39" t="s">
        <v>106</v>
      </c>
      <c r="K78" s="39" t="s">
        <v>106</v>
      </c>
      <c r="L78" s="39" t="s">
        <v>106</v>
      </c>
      <c r="M78" s="39" t="s">
        <v>106</v>
      </c>
      <c r="N78" s="39" t="s">
        <v>102</v>
      </c>
    </row>
    <row r="79" customFormat="false" ht="13.5" hidden="false" customHeight="false" outlineLevel="0" collapsed="false">
      <c r="B79" s="35" t="n">
        <v>1</v>
      </c>
      <c r="C79" s="36" t="s">
        <v>609</v>
      </c>
      <c r="D79" s="37" t="n">
        <v>1232</v>
      </c>
      <c r="E79" s="36" t="s">
        <v>143</v>
      </c>
      <c r="F79" s="38" t="n">
        <v>2003</v>
      </c>
      <c r="G79" s="39" t="n">
        <v>1</v>
      </c>
      <c r="H79" s="39" t="s">
        <v>106</v>
      </c>
      <c r="I79" s="39" t="s">
        <v>106</v>
      </c>
      <c r="J79" s="39" t="s">
        <v>106</v>
      </c>
      <c r="K79" s="39" t="s">
        <v>106</v>
      </c>
      <c r="L79" s="39" t="s">
        <v>106</v>
      </c>
      <c r="M79" s="39" t="s">
        <v>106</v>
      </c>
      <c r="N79" s="39" t="s">
        <v>102</v>
      </c>
    </row>
    <row r="80" customFormat="false" ht="13.5" hidden="false" customHeight="false" outlineLevel="0" collapsed="false">
      <c r="B80" s="35" t="n">
        <v>1</v>
      </c>
      <c r="C80" s="36" t="s">
        <v>609</v>
      </c>
      <c r="D80" s="37" t="n">
        <v>1235</v>
      </c>
      <c r="E80" s="36" t="s">
        <v>146</v>
      </c>
      <c r="F80" s="38" t="n">
        <v>2003</v>
      </c>
      <c r="G80" s="39" t="n">
        <v>3</v>
      </c>
      <c r="H80" s="39" t="n">
        <v>65</v>
      </c>
      <c r="I80" s="39" t="n">
        <v>12539</v>
      </c>
      <c r="J80" s="39" t="n">
        <v>4621</v>
      </c>
      <c r="K80" s="39" t="n">
        <v>62566</v>
      </c>
      <c r="L80" s="39" t="n">
        <v>62566</v>
      </c>
      <c r="M80" s="39" t="n">
        <v>52774</v>
      </c>
      <c r="N80" s="39" t="n">
        <v>9154</v>
      </c>
    </row>
    <row r="81" customFormat="false" ht="13.5" hidden="false" customHeight="false" outlineLevel="0" collapsed="false">
      <c r="B81" s="35" t="n">
        <v>1</v>
      </c>
      <c r="C81" s="36" t="s">
        <v>609</v>
      </c>
      <c r="D81" s="37" t="n">
        <v>1241</v>
      </c>
      <c r="E81" s="36" t="s">
        <v>147</v>
      </c>
      <c r="F81" s="38" t="n">
        <v>2003</v>
      </c>
      <c r="G81" s="39" t="n">
        <v>13</v>
      </c>
      <c r="H81" s="39" t="n">
        <v>145</v>
      </c>
      <c r="I81" s="39" t="n">
        <v>29686</v>
      </c>
      <c r="J81" s="39" t="n">
        <v>42146</v>
      </c>
      <c r="K81" s="39" t="n">
        <v>100622</v>
      </c>
      <c r="L81" s="39" t="n">
        <v>100622</v>
      </c>
      <c r="M81" s="39" t="n">
        <v>55691</v>
      </c>
      <c r="N81" s="39" t="s">
        <v>102</v>
      </c>
    </row>
    <row r="82" customFormat="false" ht="13.5" hidden="false" customHeight="false" outlineLevel="0" collapsed="false">
      <c r="B82" s="35" t="n">
        <v>1</v>
      </c>
      <c r="C82" s="36" t="s">
        <v>609</v>
      </c>
      <c r="D82" s="37" t="n">
        <v>1242</v>
      </c>
      <c r="E82" s="36" t="s">
        <v>148</v>
      </c>
      <c r="F82" s="38" t="n">
        <v>2003</v>
      </c>
      <c r="G82" s="39" t="n">
        <v>1</v>
      </c>
      <c r="H82" s="39" t="s">
        <v>106</v>
      </c>
      <c r="I82" s="39" t="s">
        <v>106</v>
      </c>
      <c r="J82" s="39" t="s">
        <v>106</v>
      </c>
      <c r="K82" s="39" t="s">
        <v>106</v>
      </c>
      <c r="L82" s="39" t="s">
        <v>106</v>
      </c>
      <c r="M82" s="39" t="s">
        <v>106</v>
      </c>
      <c r="N82" s="39" t="s">
        <v>102</v>
      </c>
    </row>
    <row r="83" customFormat="false" ht="13.5" hidden="false" customHeight="false" outlineLevel="0" collapsed="false">
      <c r="B83" s="35" t="n">
        <v>1</v>
      </c>
      <c r="C83" s="36" t="s">
        <v>609</v>
      </c>
      <c r="D83" s="37" t="n">
        <v>1254</v>
      </c>
      <c r="E83" s="36" t="s">
        <v>152</v>
      </c>
      <c r="F83" s="38" t="n">
        <v>2003</v>
      </c>
      <c r="G83" s="39" t="n">
        <v>2</v>
      </c>
      <c r="H83" s="39" t="s">
        <v>106</v>
      </c>
      <c r="I83" s="39" t="s">
        <v>106</v>
      </c>
      <c r="J83" s="39" t="s">
        <v>106</v>
      </c>
      <c r="K83" s="39" t="s">
        <v>106</v>
      </c>
      <c r="L83" s="39" t="s">
        <v>106</v>
      </c>
      <c r="M83" s="39" t="s">
        <v>106</v>
      </c>
      <c r="N83" s="39" t="s">
        <v>106</v>
      </c>
    </row>
    <row r="84" customFormat="false" ht="13.5" hidden="false" customHeight="false" outlineLevel="0" collapsed="false">
      <c r="B84" s="35" t="n">
        <v>1</v>
      </c>
      <c r="C84" s="36" t="s">
        <v>609</v>
      </c>
      <c r="D84" s="37" t="n">
        <v>1256</v>
      </c>
      <c r="E84" s="36" t="s">
        <v>154</v>
      </c>
      <c r="F84" s="38" t="n">
        <v>2003</v>
      </c>
      <c r="G84" s="39" t="n">
        <v>1</v>
      </c>
      <c r="H84" s="39" t="s">
        <v>106</v>
      </c>
      <c r="I84" s="39" t="s">
        <v>106</v>
      </c>
      <c r="J84" s="39" t="s">
        <v>106</v>
      </c>
      <c r="K84" s="39" t="s">
        <v>106</v>
      </c>
      <c r="L84" s="39" t="s">
        <v>106</v>
      </c>
      <c r="M84" s="39" t="s">
        <v>106</v>
      </c>
      <c r="N84" s="39" t="s">
        <v>102</v>
      </c>
    </row>
    <row r="85" customFormat="false" ht="13.5" hidden="false" customHeight="false" outlineLevel="0" collapsed="false">
      <c r="B85" s="35" t="n">
        <v>1</v>
      </c>
      <c r="C85" s="36" t="s">
        <v>609</v>
      </c>
      <c r="D85" s="37" t="n">
        <v>1257</v>
      </c>
      <c r="E85" s="36" t="s">
        <v>155</v>
      </c>
      <c r="F85" s="38" t="n">
        <v>2003</v>
      </c>
      <c r="G85" s="39" t="n">
        <v>2</v>
      </c>
      <c r="H85" s="39" t="s">
        <v>106</v>
      </c>
      <c r="I85" s="39" t="s">
        <v>106</v>
      </c>
      <c r="J85" s="39" t="s">
        <v>106</v>
      </c>
      <c r="K85" s="39" t="s">
        <v>106</v>
      </c>
      <c r="L85" s="39" t="s">
        <v>106</v>
      </c>
      <c r="M85" s="39" t="s">
        <v>106</v>
      </c>
      <c r="N85" s="39" t="s">
        <v>106</v>
      </c>
    </row>
    <row r="86" customFormat="false" ht="13.5" hidden="false" customHeight="false" outlineLevel="0" collapsed="false">
      <c r="B86" s="35" t="n">
        <v>1</v>
      </c>
      <c r="C86" s="36" t="s">
        <v>609</v>
      </c>
      <c r="D86" s="37" t="n">
        <v>1291</v>
      </c>
      <c r="E86" s="36" t="s">
        <v>157</v>
      </c>
      <c r="F86" s="38" t="n">
        <v>2003</v>
      </c>
      <c r="G86" s="39" t="n">
        <v>22</v>
      </c>
      <c r="H86" s="39" t="n">
        <v>335</v>
      </c>
      <c r="I86" s="39" t="n">
        <v>70474</v>
      </c>
      <c r="J86" s="39" t="n">
        <v>153094</v>
      </c>
      <c r="K86" s="39" t="n">
        <v>342993</v>
      </c>
      <c r="L86" s="39" t="n">
        <v>343643</v>
      </c>
      <c r="M86" s="39" t="n">
        <v>179642</v>
      </c>
      <c r="N86" s="39" t="n">
        <v>632</v>
      </c>
    </row>
    <row r="87" customFormat="false" ht="13.5" hidden="false" customHeight="false" outlineLevel="0" collapsed="false">
      <c r="B87" s="35" t="n">
        <v>1</v>
      </c>
      <c r="C87" s="36" t="s">
        <v>609</v>
      </c>
      <c r="D87" s="37" t="n">
        <v>1293</v>
      </c>
      <c r="E87" s="36" t="s">
        <v>159</v>
      </c>
      <c r="F87" s="38" t="n">
        <v>2003</v>
      </c>
      <c r="G87" s="39" t="n">
        <v>39</v>
      </c>
      <c r="H87" s="39" t="n">
        <v>299</v>
      </c>
      <c r="I87" s="39" t="n">
        <v>94442</v>
      </c>
      <c r="J87" s="39" t="n">
        <v>144704</v>
      </c>
      <c r="K87" s="39" t="n">
        <v>268649</v>
      </c>
      <c r="L87" s="39" t="n">
        <v>268649</v>
      </c>
      <c r="M87" s="39" t="n">
        <v>118044</v>
      </c>
      <c r="N87" s="39" t="s">
        <v>102</v>
      </c>
    </row>
    <row r="88" customFormat="false" ht="13.5" hidden="false" customHeight="false" outlineLevel="0" collapsed="false">
      <c r="B88" s="35" t="n">
        <v>1</v>
      </c>
      <c r="C88" s="36" t="s">
        <v>609</v>
      </c>
      <c r="D88" s="37" t="n">
        <v>1294</v>
      </c>
      <c r="E88" s="36" t="s">
        <v>160</v>
      </c>
      <c r="F88" s="38" t="n">
        <v>2003</v>
      </c>
      <c r="G88" s="39" t="n">
        <v>3</v>
      </c>
      <c r="H88" s="39" t="n">
        <v>36</v>
      </c>
      <c r="I88" s="39" t="n">
        <v>9099</v>
      </c>
      <c r="J88" s="39" t="n">
        <v>6895</v>
      </c>
      <c r="K88" s="39" t="n">
        <v>28298</v>
      </c>
      <c r="L88" s="39" t="n">
        <v>28298</v>
      </c>
      <c r="M88" s="39" t="n">
        <v>20384</v>
      </c>
      <c r="N88" s="39" t="s">
        <v>102</v>
      </c>
    </row>
    <row r="89" customFormat="false" ht="13.5" hidden="false" customHeight="false" outlineLevel="0" collapsed="false">
      <c r="B89" s="35" t="n">
        <v>1</v>
      </c>
      <c r="C89" s="36" t="s">
        <v>609</v>
      </c>
      <c r="D89" s="37" t="n">
        <v>1295</v>
      </c>
      <c r="E89" s="36" t="s">
        <v>161</v>
      </c>
      <c r="F89" s="38" t="n">
        <v>2003</v>
      </c>
      <c r="G89" s="39" t="n">
        <v>7</v>
      </c>
      <c r="H89" s="39" t="n">
        <v>49</v>
      </c>
      <c r="I89" s="39" t="n">
        <v>8735</v>
      </c>
      <c r="J89" s="39" t="n">
        <v>4117</v>
      </c>
      <c r="K89" s="39" t="n">
        <v>19183</v>
      </c>
      <c r="L89" s="39" t="n">
        <v>19183</v>
      </c>
      <c r="M89" s="39" t="n">
        <v>14348</v>
      </c>
      <c r="N89" s="39" t="s">
        <v>102</v>
      </c>
    </row>
    <row r="90" customFormat="false" ht="13.5" hidden="false" customHeight="false" outlineLevel="0" collapsed="false">
      <c r="B90" s="35" t="n">
        <v>1</v>
      </c>
      <c r="C90" s="36" t="s">
        <v>609</v>
      </c>
      <c r="D90" s="37" t="n">
        <v>1299</v>
      </c>
      <c r="E90" s="36" t="s">
        <v>163</v>
      </c>
      <c r="F90" s="38" t="n">
        <v>2003</v>
      </c>
      <c r="G90" s="39" t="n">
        <v>30</v>
      </c>
      <c r="H90" s="39" t="n">
        <v>271</v>
      </c>
      <c r="I90" s="39" t="n">
        <v>53628</v>
      </c>
      <c r="J90" s="39" t="n">
        <v>62188</v>
      </c>
      <c r="K90" s="39" t="n">
        <v>172249</v>
      </c>
      <c r="L90" s="39" t="n">
        <v>172249</v>
      </c>
      <c r="M90" s="39" t="n">
        <v>104823</v>
      </c>
      <c r="N90" s="39" t="s">
        <v>102</v>
      </c>
    </row>
    <row r="91" customFormat="false" ht="13.5" hidden="false" customHeight="false" outlineLevel="0" collapsed="false">
      <c r="B91" s="35" t="n">
        <v>1</v>
      </c>
      <c r="C91" s="36" t="s">
        <v>609</v>
      </c>
      <c r="D91" s="37" t="n">
        <v>1311</v>
      </c>
      <c r="E91" s="36" t="s">
        <v>164</v>
      </c>
      <c r="F91" s="38" t="n">
        <v>2003</v>
      </c>
      <c r="G91" s="39" t="n">
        <v>265</v>
      </c>
      <c r="H91" s="39" t="n">
        <v>4310</v>
      </c>
      <c r="I91" s="39" t="n">
        <v>1364822</v>
      </c>
      <c r="J91" s="39" t="n">
        <v>3734065</v>
      </c>
      <c r="K91" s="39" t="n">
        <v>6574185</v>
      </c>
      <c r="L91" s="39" t="n">
        <v>6573074</v>
      </c>
      <c r="M91" s="39" t="n">
        <v>2643578</v>
      </c>
      <c r="N91" s="39" t="n">
        <v>46672</v>
      </c>
    </row>
    <row r="92" customFormat="false" ht="13.5" hidden="false" customHeight="false" outlineLevel="0" collapsed="false">
      <c r="B92" s="35" t="n">
        <v>1</v>
      </c>
      <c r="C92" s="36" t="s">
        <v>609</v>
      </c>
      <c r="D92" s="37" t="n">
        <v>1312</v>
      </c>
      <c r="E92" s="36" t="s">
        <v>165</v>
      </c>
      <c r="F92" s="38" t="n">
        <v>2003</v>
      </c>
      <c r="G92" s="39" t="n">
        <v>18</v>
      </c>
      <c r="H92" s="39" t="n">
        <v>706</v>
      </c>
      <c r="I92" s="39" t="n">
        <v>222631</v>
      </c>
      <c r="J92" s="39" t="n">
        <v>786111</v>
      </c>
      <c r="K92" s="39" t="n">
        <v>1198441</v>
      </c>
      <c r="L92" s="39" t="n">
        <v>1209448</v>
      </c>
      <c r="M92" s="39" t="n">
        <v>383434</v>
      </c>
      <c r="N92" s="39" t="n">
        <v>10460</v>
      </c>
    </row>
    <row r="93" customFormat="false" ht="13.5" hidden="false" customHeight="false" outlineLevel="0" collapsed="false">
      <c r="B93" s="35" t="n">
        <v>1</v>
      </c>
      <c r="C93" s="36" t="s">
        <v>609</v>
      </c>
      <c r="D93" s="37" t="n">
        <v>1313</v>
      </c>
      <c r="E93" s="36" t="s">
        <v>166</v>
      </c>
      <c r="F93" s="38" t="n">
        <v>2003</v>
      </c>
      <c r="G93" s="39" t="n">
        <v>15</v>
      </c>
      <c r="H93" s="39" t="n">
        <v>458</v>
      </c>
      <c r="I93" s="39" t="n">
        <v>132494</v>
      </c>
      <c r="J93" s="39" t="n">
        <v>516662</v>
      </c>
      <c r="K93" s="39" t="n">
        <v>931741</v>
      </c>
      <c r="L93" s="39" t="n">
        <v>948050</v>
      </c>
      <c r="M93" s="39" t="n">
        <v>396518</v>
      </c>
      <c r="N93" s="39" t="n">
        <v>9624</v>
      </c>
    </row>
    <row r="94" customFormat="false" ht="13.5" hidden="false" customHeight="false" outlineLevel="0" collapsed="false">
      <c r="B94" s="35" t="n">
        <v>1</v>
      </c>
      <c r="C94" s="36" t="s">
        <v>609</v>
      </c>
      <c r="D94" s="37" t="n">
        <v>1314</v>
      </c>
      <c r="E94" s="36" t="s">
        <v>167</v>
      </c>
      <c r="F94" s="38" t="n">
        <v>2003</v>
      </c>
      <c r="G94" s="39" t="n">
        <v>35</v>
      </c>
      <c r="H94" s="39" t="n">
        <v>271</v>
      </c>
      <c r="I94" s="39" t="n">
        <v>110389</v>
      </c>
      <c r="J94" s="39" t="n">
        <v>543027</v>
      </c>
      <c r="K94" s="39" t="n">
        <v>815154</v>
      </c>
      <c r="L94" s="39" t="n">
        <v>815154</v>
      </c>
      <c r="M94" s="39" t="n">
        <v>259413</v>
      </c>
      <c r="N94" s="39" t="s">
        <v>102</v>
      </c>
    </row>
    <row r="95" customFormat="false" ht="13.5" hidden="false" customHeight="false" outlineLevel="0" collapsed="false">
      <c r="B95" s="35" t="n">
        <v>1</v>
      </c>
      <c r="C95" s="36" t="s">
        <v>609</v>
      </c>
      <c r="D95" s="37" t="n">
        <v>1319</v>
      </c>
      <c r="E95" s="36" t="s">
        <v>168</v>
      </c>
      <c r="F95" s="38" t="n">
        <v>2003</v>
      </c>
      <c r="G95" s="39" t="n">
        <v>19</v>
      </c>
      <c r="H95" s="39" t="n">
        <v>275</v>
      </c>
      <c r="I95" s="39" t="n">
        <v>61608</v>
      </c>
      <c r="J95" s="39" t="n">
        <v>83766</v>
      </c>
      <c r="K95" s="39" t="n">
        <v>203978</v>
      </c>
      <c r="L95" s="39" t="n">
        <v>203965</v>
      </c>
      <c r="M95" s="39" t="n">
        <v>113573</v>
      </c>
      <c r="N95" s="39" t="n">
        <v>387</v>
      </c>
    </row>
    <row r="96" customFormat="false" ht="13.5" hidden="false" customHeight="false" outlineLevel="0" collapsed="false">
      <c r="B96" s="35" t="n">
        <v>1</v>
      </c>
      <c r="C96" s="36" t="s">
        <v>609</v>
      </c>
      <c r="D96" s="37" t="n">
        <v>1321</v>
      </c>
      <c r="E96" s="36" t="s">
        <v>169</v>
      </c>
      <c r="F96" s="38" t="n">
        <v>2003</v>
      </c>
      <c r="G96" s="39" t="n">
        <v>27</v>
      </c>
      <c r="H96" s="39" t="n">
        <v>329</v>
      </c>
      <c r="I96" s="39" t="n">
        <v>90478</v>
      </c>
      <c r="J96" s="39" t="n">
        <v>255755</v>
      </c>
      <c r="K96" s="39" t="n">
        <v>456472</v>
      </c>
      <c r="L96" s="39" t="n">
        <v>456301</v>
      </c>
      <c r="M96" s="39" t="n">
        <v>189105</v>
      </c>
      <c r="N96" s="39" t="s">
        <v>102</v>
      </c>
    </row>
    <row r="97" customFormat="false" ht="13.5" hidden="false" customHeight="false" outlineLevel="0" collapsed="false">
      <c r="B97" s="35" t="n">
        <v>1</v>
      </c>
      <c r="C97" s="36" t="s">
        <v>609</v>
      </c>
      <c r="D97" s="37" t="n">
        <v>1322</v>
      </c>
      <c r="E97" s="36" t="s">
        <v>170</v>
      </c>
      <c r="F97" s="38" t="n">
        <v>2003</v>
      </c>
      <c r="G97" s="39" t="n">
        <v>36</v>
      </c>
      <c r="H97" s="39" t="n">
        <v>1512</v>
      </c>
      <c r="I97" s="39" t="n">
        <v>508428</v>
      </c>
      <c r="J97" s="39" t="n">
        <v>2106025</v>
      </c>
      <c r="K97" s="39" t="n">
        <v>3478675</v>
      </c>
      <c r="L97" s="39" t="n">
        <v>3431542</v>
      </c>
      <c r="M97" s="39" t="n">
        <v>1214310</v>
      </c>
      <c r="N97" s="39" t="n">
        <v>41407</v>
      </c>
    </row>
    <row r="98" customFormat="false" ht="13.5" hidden="false" customHeight="false" outlineLevel="0" collapsed="false">
      <c r="B98" s="35" t="n">
        <v>1</v>
      </c>
      <c r="C98" s="36" t="s">
        <v>609</v>
      </c>
      <c r="D98" s="37" t="n">
        <v>1323</v>
      </c>
      <c r="E98" s="36" t="s">
        <v>171</v>
      </c>
      <c r="F98" s="38" t="n">
        <v>2003</v>
      </c>
      <c r="G98" s="39" t="n">
        <v>24</v>
      </c>
      <c r="H98" s="39" t="n">
        <v>726</v>
      </c>
      <c r="I98" s="39" t="n">
        <v>242204</v>
      </c>
      <c r="J98" s="39" t="n">
        <v>403075</v>
      </c>
      <c r="K98" s="39" t="n">
        <v>893733</v>
      </c>
      <c r="L98" s="39" t="n">
        <v>885422</v>
      </c>
      <c r="M98" s="39" t="n">
        <v>443273</v>
      </c>
      <c r="N98" s="39" t="n">
        <v>3460</v>
      </c>
    </row>
    <row r="99" customFormat="false" ht="13.5" hidden="false" customHeight="false" outlineLevel="0" collapsed="false">
      <c r="B99" s="35" t="n">
        <v>1</v>
      </c>
      <c r="C99" s="36" t="s">
        <v>609</v>
      </c>
      <c r="D99" s="37" t="n">
        <v>1324</v>
      </c>
      <c r="E99" s="36" t="s">
        <v>172</v>
      </c>
      <c r="F99" s="38" t="n">
        <v>2003</v>
      </c>
      <c r="G99" s="39" t="n">
        <v>30</v>
      </c>
      <c r="H99" s="39" t="n">
        <v>740</v>
      </c>
      <c r="I99" s="39" t="n">
        <v>272020</v>
      </c>
      <c r="J99" s="39" t="n">
        <v>1527499</v>
      </c>
      <c r="K99" s="39" t="n">
        <v>2077371</v>
      </c>
      <c r="L99" s="39" t="n">
        <v>2071174</v>
      </c>
      <c r="M99" s="39" t="n">
        <v>486104</v>
      </c>
      <c r="N99" s="39" t="n">
        <v>8665</v>
      </c>
    </row>
    <row r="100" customFormat="false" ht="13.5" hidden="false" customHeight="false" outlineLevel="0" collapsed="false">
      <c r="B100" s="35" t="n">
        <v>1</v>
      </c>
      <c r="C100" s="36" t="s">
        <v>609</v>
      </c>
      <c r="D100" s="37" t="n">
        <v>1325</v>
      </c>
      <c r="E100" s="36" t="s">
        <v>173</v>
      </c>
      <c r="F100" s="38" t="n">
        <v>2003</v>
      </c>
      <c r="G100" s="39" t="n">
        <v>1</v>
      </c>
      <c r="H100" s="39" t="s">
        <v>106</v>
      </c>
      <c r="I100" s="39" t="s">
        <v>106</v>
      </c>
      <c r="J100" s="39" t="s">
        <v>106</v>
      </c>
      <c r="K100" s="39" t="s">
        <v>106</v>
      </c>
      <c r="L100" s="39" t="s">
        <v>106</v>
      </c>
      <c r="M100" s="39" t="s">
        <v>106</v>
      </c>
      <c r="N100" s="39" t="s">
        <v>106</v>
      </c>
    </row>
    <row r="101" customFormat="false" ht="13.5" hidden="false" customHeight="false" outlineLevel="0" collapsed="false">
      <c r="B101" s="35" t="n">
        <v>1</v>
      </c>
      <c r="C101" s="36" t="s">
        <v>609</v>
      </c>
      <c r="D101" s="37" t="n">
        <v>1326</v>
      </c>
      <c r="E101" s="36" t="s">
        <v>174</v>
      </c>
      <c r="F101" s="38" t="n">
        <v>2003</v>
      </c>
      <c r="G101" s="39" t="n">
        <v>1</v>
      </c>
      <c r="H101" s="39" t="s">
        <v>106</v>
      </c>
      <c r="I101" s="39" t="s">
        <v>106</v>
      </c>
      <c r="J101" s="39" t="s">
        <v>106</v>
      </c>
      <c r="K101" s="39" t="s">
        <v>106</v>
      </c>
      <c r="L101" s="39" t="s">
        <v>106</v>
      </c>
      <c r="M101" s="39" t="s">
        <v>106</v>
      </c>
      <c r="N101" s="39" t="s">
        <v>102</v>
      </c>
    </row>
    <row r="102" customFormat="false" ht="13.5" hidden="false" customHeight="false" outlineLevel="0" collapsed="false">
      <c r="B102" s="35" t="n">
        <v>1</v>
      </c>
      <c r="C102" s="36" t="s">
        <v>609</v>
      </c>
      <c r="D102" s="37" t="n">
        <v>1332</v>
      </c>
      <c r="E102" s="36" t="s">
        <v>176</v>
      </c>
      <c r="F102" s="38" t="n">
        <v>2003</v>
      </c>
      <c r="G102" s="39" t="n">
        <v>8</v>
      </c>
      <c r="H102" s="39" t="n">
        <v>77</v>
      </c>
      <c r="I102" s="39" t="n">
        <v>21230</v>
      </c>
      <c r="J102" s="39" t="n">
        <v>29198</v>
      </c>
      <c r="K102" s="39" t="n">
        <v>53299</v>
      </c>
      <c r="L102" s="39" t="n">
        <v>53299</v>
      </c>
      <c r="M102" s="39" t="n">
        <v>22954</v>
      </c>
      <c r="N102" s="39" t="s">
        <v>102</v>
      </c>
    </row>
    <row r="103" customFormat="false" ht="13.5" hidden="false" customHeight="false" outlineLevel="0" collapsed="false">
      <c r="B103" s="35" t="n">
        <v>1</v>
      </c>
      <c r="C103" s="36" t="s">
        <v>609</v>
      </c>
      <c r="D103" s="37" t="n">
        <v>1333</v>
      </c>
      <c r="E103" s="36" t="s">
        <v>177</v>
      </c>
      <c r="F103" s="38" t="n">
        <v>2003</v>
      </c>
      <c r="G103" s="39" t="n">
        <v>33</v>
      </c>
      <c r="H103" s="39" t="n">
        <v>321</v>
      </c>
      <c r="I103" s="39" t="n">
        <v>77882</v>
      </c>
      <c r="J103" s="39" t="n">
        <v>132289</v>
      </c>
      <c r="K103" s="39" t="n">
        <v>304264</v>
      </c>
      <c r="L103" s="39" t="n">
        <v>304264</v>
      </c>
      <c r="M103" s="39" t="n">
        <v>163864</v>
      </c>
      <c r="N103" s="39" t="s">
        <v>102</v>
      </c>
    </row>
    <row r="104" customFormat="false" ht="13.5" hidden="false" customHeight="false" outlineLevel="0" collapsed="false">
      <c r="B104" s="35" t="n">
        <v>1</v>
      </c>
      <c r="C104" s="36" t="s">
        <v>609</v>
      </c>
      <c r="D104" s="37" t="n">
        <v>1334</v>
      </c>
      <c r="E104" s="36" t="s">
        <v>178</v>
      </c>
      <c r="F104" s="38" t="n">
        <v>2003</v>
      </c>
      <c r="G104" s="39" t="n">
        <v>1</v>
      </c>
      <c r="H104" s="39" t="s">
        <v>106</v>
      </c>
      <c r="I104" s="39" t="s">
        <v>106</v>
      </c>
      <c r="J104" s="39" t="s">
        <v>106</v>
      </c>
      <c r="K104" s="39" t="s">
        <v>106</v>
      </c>
      <c r="L104" s="39" t="s">
        <v>106</v>
      </c>
      <c r="M104" s="39" t="s">
        <v>106</v>
      </c>
      <c r="N104" s="39" t="s">
        <v>102</v>
      </c>
    </row>
    <row r="105" customFormat="false" ht="13.5" hidden="false" customHeight="false" outlineLevel="0" collapsed="false">
      <c r="B105" s="35" t="n">
        <v>1</v>
      </c>
      <c r="C105" s="36" t="s">
        <v>609</v>
      </c>
      <c r="D105" s="37" t="n">
        <v>1335</v>
      </c>
      <c r="E105" s="36" t="s">
        <v>179</v>
      </c>
      <c r="F105" s="38" t="n">
        <v>2003</v>
      </c>
      <c r="G105" s="39" t="n">
        <v>1</v>
      </c>
      <c r="H105" s="39" t="s">
        <v>106</v>
      </c>
      <c r="I105" s="39" t="s">
        <v>106</v>
      </c>
      <c r="J105" s="39" t="s">
        <v>106</v>
      </c>
      <c r="K105" s="39" t="s">
        <v>106</v>
      </c>
      <c r="L105" s="39" t="s">
        <v>106</v>
      </c>
      <c r="M105" s="39" t="s">
        <v>106</v>
      </c>
      <c r="N105" s="39" t="s">
        <v>102</v>
      </c>
    </row>
    <row r="106" customFormat="false" ht="13.5" hidden="false" customHeight="false" outlineLevel="0" collapsed="false">
      <c r="B106" s="35" t="n">
        <v>1</v>
      </c>
      <c r="C106" s="36" t="s">
        <v>609</v>
      </c>
      <c r="D106" s="37" t="n">
        <v>1391</v>
      </c>
      <c r="E106" s="36" t="s">
        <v>180</v>
      </c>
      <c r="F106" s="38" t="n">
        <v>2003</v>
      </c>
      <c r="G106" s="39" t="n">
        <v>7</v>
      </c>
      <c r="H106" s="39" t="n">
        <v>74</v>
      </c>
      <c r="I106" s="39" t="n">
        <v>30627</v>
      </c>
      <c r="J106" s="39" t="n">
        <v>119841</v>
      </c>
      <c r="K106" s="39" t="n">
        <v>190447</v>
      </c>
      <c r="L106" s="39" t="n">
        <v>190447</v>
      </c>
      <c r="M106" s="39" t="n">
        <v>67244</v>
      </c>
      <c r="N106" s="39" t="s">
        <v>102</v>
      </c>
    </row>
    <row r="107" customFormat="false" ht="13.5" hidden="false" customHeight="false" outlineLevel="0" collapsed="false">
      <c r="B107" s="35" t="n">
        <v>1</v>
      </c>
      <c r="C107" s="36" t="s">
        <v>609</v>
      </c>
      <c r="D107" s="37" t="n">
        <v>1399</v>
      </c>
      <c r="E107" s="36" t="s">
        <v>183</v>
      </c>
      <c r="F107" s="38" t="n">
        <v>2003</v>
      </c>
      <c r="G107" s="39" t="n">
        <v>52</v>
      </c>
      <c r="H107" s="39" t="n">
        <v>460</v>
      </c>
      <c r="I107" s="39" t="n">
        <v>109737</v>
      </c>
      <c r="J107" s="39" t="n">
        <v>130923</v>
      </c>
      <c r="K107" s="39" t="n">
        <v>326427</v>
      </c>
      <c r="L107" s="39" t="n">
        <v>326427</v>
      </c>
      <c r="M107" s="39" t="n">
        <v>186200</v>
      </c>
      <c r="N107" s="39" t="s">
        <v>102</v>
      </c>
    </row>
    <row r="108" customFormat="false" ht="13.5" hidden="false" customHeight="false" outlineLevel="0" collapsed="false">
      <c r="B108" s="35" t="n">
        <v>1</v>
      </c>
      <c r="C108" s="36" t="s">
        <v>609</v>
      </c>
      <c r="D108" s="37" t="n">
        <v>1411</v>
      </c>
      <c r="E108" s="36" t="s">
        <v>184</v>
      </c>
      <c r="F108" s="38" t="n">
        <v>2003</v>
      </c>
      <c r="G108" s="39" t="n">
        <v>187</v>
      </c>
      <c r="H108" s="39" t="n">
        <v>2848</v>
      </c>
      <c r="I108" s="39" t="n">
        <v>905641</v>
      </c>
      <c r="J108" s="39" t="n">
        <v>1548846</v>
      </c>
      <c r="K108" s="39" t="n">
        <v>3254310</v>
      </c>
      <c r="L108" s="39" t="n">
        <v>3245166</v>
      </c>
      <c r="M108" s="39" t="n">
        <v>1582486</v>
      </c>
      <c r="N108" s="39" t="n">
        <v>19433</v>
      </c>
    </row>
    <row r="109" customFormat="false" ht="13.5" hidden="false" customHeight="false" outlineLevel="0" collapsed="false">
      <c r="B109" s="35" t="n">
        <v>1</v>
      </c>
      <c r="C109" s="36" t="s">
        <v>609</v>
      </c>
      <c r="D109" s="37" t="n">
        <v>1412</v>
      </c>
      <c r="E109" s="36" t="s">
        <v>185</v>
      </c>
      <c r="F109" s="38" t="n">
        <v>2003</v>
      </c>
      <c r="G109" s="39" t="n">
        <v>15</v>
      </c>
      <c r="H109" s="39" t="n">
        <v>550</v>
      </c>
      <c r="I109" s="39" t="n">
        <v>203592</v>
      </c>
      <c r="J109" s="39" t="n">
        <v>255912</v>
      </c>
      <c r="K109" s="39" t="n">
        <v>659443</v>
      </c>
      <c r="L109" s="39" t="n">
        <v>652951</v>
      </c>
      <c r="M109" s="39" t="n">
        <v>362511</v>
      </c>
      <c r="N109" s="39" t="n">
        <v>4699</v>
      </c>
    </row>
    <row r="110" customFormat="false" ht="13.5" hidden="false" customHeight="false" outlineLevel="0" collapsed="false">
      <c r="B110" s="35" t="n">
        <v>1</v>
      </c>
      <c r="C110" s="36" t="s">
        <v>609</v>
      </c>
      <c r="D110" s="37" t="n">
        <v>1413</v>
      </c>
      <c r="E110" s="36" t="s">
        <v>186</v>
      </c>
      <c r="F110" s="38" t="n">
        <v>2003</v>
      </c>
      <c r="G110" s="39" t="n">
        <v>1</v>
      </c>
      <c r="H110" s="39" t="s">
        <v>106</v>
      </c>
      <c r="I110" s="39" t="s">
        <v>106</v>
      </c>
      <c r="J110" s="39" t="s">
        <v>106</v>
      </c>
      <c r="K110" s="39" t="s">
        <v>106</v>
      </c>
      <c r="L110" s="39" t="s">
        <v>106</v>
      </c>
      <c r="M110" s="39" t="s">
        <v>106</v>
      </c>
      <c r="N110" s="39" t="s">
        <v>102</v>
      </c>
    </row>
    <row r="111" customFormat="false" ht="13.5" hidden="false" customHeight="false" outlineLevel="0" collapsed="false">
      <c r="B111" s="35" t="n">
        <v>1</v>
      </c>
      <c r="C111" s="36" t="s">
        <v>609</v>
      </c>
      <c r="D111" s="37" t="n">
        <v>1421</v>
      </c>
      <c r="E111" s="36" t="s">
        <v>187</v>
      </c>
      <c r="F111" s="38" t="n">
        <v>2003</v>
      </c>
      <c r="G111" s="39" t="n">
        <v>2</v>
      </c>
      <c r="H111" s="39" t="s">
        <v>106</v>
      </c>
      <c r="I111" s="39" t="s">
        <v>106</v>
      </c>
      <c r="J111" s="39" t="s">
        <v>106</v>
      </c>
      <c r="K111" s="39" t="s">
        <v>106</v>
      </c>
      <c r="L111" s="39" t="s">
        <v>106</v>
      </c>
      <c r="M111" s="39" t="s">
        <v>106</v>
      </c>
      <c r="N111" s="39" t="s">
        <v>106</v>
      </c>
    </row>
    <row r="112" customFormat="false" ht="13.5" hidden="false" customHeight="false" outlineLevel="0" collapsed="false">
      <c r="B112" s="35" t="n">
        <v>1</v>
      </c>
      <c r="C112" s="36" t="s">
        <v>609</v>
      </c>
      <c r="D112" s="37" t="n">
        <v>1431</v>
      </c>
      <c r="E112" s="36" t="s">
        <v>188</v>
      </c>
      <c r="F112" s="38" t="n">
        <v>2003</v>
      </c>
      <c r="G112" s="39" t="n">
        <v>214</v>
      </c>
      <c r="H112" s="39" t="n">
        <v>1674</v>
      </c>
      <c r="I112" s="39" t="n">
        <v>518618</v>
      </c>
      <c r="J112" s="39" t="n">
        <v>744629</v>
      </c>
      <c r="K112" s="39" t="n">
        <v>1667292</v>
      </c>
      <c r="L112" s="39" t="n">
        <v>1661323</v>
      </c>
      <c r="M112" s="39" t="n">
        <v>870975</v>
      </c>
      <c r="N112" s="39" t="n">
        <v>245</v>
      </c>
    </row>
    <row r="113" customFormat="false" ht="13.5" hidden="false" customHeight="false" outlineLevel="0" collapsed="false">
      <c r="B113" s="35" t="n">
        <v>1</v>
      </c>
      <c r="C113" s="36" t="s">
        <v>609</v>
      </c>
      <c r="D113" s="37" t="n">
        <v>1491</v>
      </c>
      <c r="E113" s="36" t="s">
        <v>189</v>
      </c>
      <c r="F113" s="38" t="n">
        <v>2003</v>
      </c>
      <c r="G113" s="39" t="n">
        <v>25</v>
      </c>
      <c r="H113" s="39" t="n">
        <v>194</v>
      </c>
      <c r="I113" s="39" t="n">
        <v>75539</v>
      </c>
      <c r="J113" s="39" t="n">
        <v>141907</v>
      </c>
      <c r="K113" s="39" t="n">
        <v>312730</v>
      </c>
      <c r="L113" s="39" t="n">
        <v>311846</v>
      </c>
      <c r="M113" s="39" t="n">
        <v>159834</v>
      </c>
      <c r="N113" s="39" t="n">
        <v>582</v>
      </c>
    </row>
    <row r="114" customFormat="false" ht="13.5" hidden="false" customHeight="false" outlineLevel="0" collapsed="false">
      <c r="B114" s="35" t="n">
        <v>1</v>
      </c>
      <c r="C114" s="36" t="s">
        <v>609</v>
      </c>
      <c r="D114" s="37" t="n">
        <v>1492</v>
      </c>
      <c r="E114" s="36" t="s">
        <v>190</v>
      </c>
      <c r="F114" s="38" t="n">
        <v>2003</v>
      </c>
      <c r="G114" s="39" t="n">
        <v>2</v>
      </c>
      <c r="H114" s="39" t="s">
        <v>106</v>
      </c>
      <c r="I114" s="39" t="s">
        <v>106</v>
      </c>
      <c r="J114" s="39" t="s">
        <v>106</v>
      </c>
      <c r="K114" s="39" t="s">
        <v>106</v>
      </c>
      <c r="L114" s="39" t="s">
        <v>106</v>
      </c>
      <c r="M114" s="39" t="s">
        <v>106</v>
      </c>
      <c r="N114" s="39" t="s">
        <v>106</v>
      </c>
    </row>
    <row r="115" customFormat="false" ht="13.5" hidden="false" customHeight="false" outlineLevel="0" collapsed="false">
      <c r="B115" s="35" t="n">
        <v>1</v>
      </c>
      <c r="C115" s="36" t="s">
        <v>609</v>
      </c>
      <c r="D115" s="37" t="n">
        <v>1494</v>
      </c>
      <c r="E115" s="36" t="s">
        <v>192</v>
      </c>
      <c r="F115" s="38" t="n">
        <v>2003</v>
      </c>
      <c r="G115" s="39" t="n">
        <v>5</v>
      </c>
      <c r="H115" s="39" t="n">
        <v>40</v>
      </c>
      <c r="I115" s="39" t="n">
        <v>11755</v>
      </c>
      <c r="J115" s="39" t="n">
        <v>6373</v>
      </c>
      <c r="K115" s="39" t="n">
        <v>17169</v>
      </c>
      <c r="L115" s="39" t="n">
        <v>17169</v>
      </c>
      <c r="M115" s="39" t="n">
        <v>10282</v>
      </c>
      <c r="N115" s="39" t="s">
        <v>102</v>
      </c>
    </row>
    <row r="116" customFormat="false" ht="13.5" hidden="false" customHeight="false" outlineLevel="0" collapsed="false">
      <c r="B116" s="35" t="n">
        <v>1</v>
      </c>
      <c r="C116" s="36" t="s">
        <v>609</v>
      </c>
      <c r="D116" s="37" t="n">
        <v>1499</v>
      </c>
      <c r="E116" s="36" t="s">
        <v>193</v>
      </c>
      <c r="F116" s="38" t="n">
        <v>2003</v>
      </c>
      <c r="G116" s="39" t="n">
        <v>8</v>
      </c>
      <c r="H116" s="39" t="n">
        <v>68</v>
      </c>
      <c r="I116" s="39" t="n">
        <v>18356</v>
      </c>
      <c r="J116" s="39" t="n">
        <v>38072</v>
      </c>
      <c r="K116" s="39" t="n">
        <v>84120</v>
      </c>
      <c r="L116" s="39" t="n">
        <v>84120</v>
      </c>
      <c r="M116" s="39" t="n">
        <v>43855</v>
      </c>
      <c r="N116" s="39" t="s">
        <v>102</v>
      </c>
    </row>
    <row r="117" customFormat="false" ht="13.5" hidden="false" customHeight="false" outlineLevel="0" collapsed="false">
      <c r="B117" s="35" t="n">
        <v>1</v>
      </c>
      <c r="C117" s="36" t="s">
        <v>609</v>
      </c>
      <c r="D117" s="37" t="n">
        <v>1511</v>
      </c>
      <c r="E117" s="36" t="s">
        <v>194</v>
      </c>
      <c r="F117" s="38" t="n">
        <v>2003</v>
      </c>
      <c r="G117" s="39" t="n">
        <v>2</v>
      </c>
      <c r="H117" s="39" t="s">
        <v>106</v>
      </c>
      <c r="I117" s="39" t="s">
        <v>106</v>
      </c>
      <c r="J117" s="39" t="s">
        <v>106</v>
      </c>
      <c r="K117" s="39" t="s">
        <v>106</v>
      </c>
      <c r="L117" s="39" t="s">
        <v>106</v>
      </c>
      <c r="M117" s="39" t="s">
        <v>106</v>
      </c>
      <c r="N117" s="39" t="s">
        <v>106</v>
      </c>
    </row>
    <row r="118" customFormat="false" ht="13.5" hidden="false" customHeight="false" outlineLevel="0" collapsed="false">
      <c r="B118" s="35" t="n">
        <v>1</v>
      </c>
      <c r="C118" s="36" t="s">
        <v>609</v>
      </c>
      <c r="D118" s="37" t="n">
        <v>1521</v>
      </c>
      <c r="E118" s="36" t="s">
        <v>195</v>
      </c>
      <c r="F118" s="38" t="n">
        <v>2003</v>
      </c>
      <c r="G118" s="39" t="n">
        <v>9</v>
      </c>
      <c r="H118" s="39" t="s">
        <v>106</v>
      </c>
      <c r="I118" s="39" t="s">
        <v>106</v>
      </c>
      <c r="J118" s="39" t="s">
        <v>106</v>
      </c>
      <c r="K118" s="39" t="s">
        <v>106</v>
      </c>
      <c r="L118" s="39" t="s">
        <v>106</v>
      </c>
      <c r="M118" s="39" t="s">
        <v>106</v>
      </c>
      <c r="N118" s="39" t="s">
        <v>106</v>
      </c>
    </row>
    <row r="119" customFormat="false" ht="13.5" hidden="false" customHeight="false" outlineLevel="0" collapsed="false">
      <c r="B119" s="35" t="n">
        <v>1</v>
      </c>
      <c r="C119" s="36" t="s">
        <v>609</v>
      </c>
      <c r="D119" s="37" t="n">
        <v>1522</v>
      </c>
      <c r="E119" s="36" t="s">
        <v>196</v>
      </c>
      <c r="F119" s="38" t="n">
        <v>2003</v>
      </c>
      <c r="G119" s="39" t="n">
        <v>2</v>
      </c>
      <c r="H119" s="39" t="s">
        <v>106</v>
      </c>
      <c r="I119" s="39" t="s">
        <v>106</v>
      </c>
      <c r="J119" s="39" t="s">
        <v>106</v>
      </c>
      <c r="K119" s="39" t="s">
        <v>106</v>
      </c>
      <c r="L119" s="39" t="s">
        <v>106</v>
      </c>
      <c r="M119" s="39" t="s">
        <v>106</v>
      </c>
      <c r="N119" s="39" t="s">
        <v>106</v>
      </c>
    </row>
    <row r="120" customFormat="false" ht="13.5" hidden="false" customHeight="false" outlineLevel="0" collapsed="false">
      <c r="B120" s="35" t="n">
        <v>1</v>
      </c>
      <c r="C120" s="36" t="s">
        <v>609</v>
      </c>
      <c r="D120" s="37" t="n">
        <v>1532</v>
      </c>
      <c r="E120" s="36" t="s">
        <v>199</v>
      </c>
      <c r="F120" s="38" t="n">
        <v>2003</v>
      </c>
      <c r="G120" s="39" t="n">
        <v>2</v>
      </c>
      <c r="H120" s="39" t="s">
        <v>106</v>
      </c>
      <c r="I120" s="39" t="s">
        <v>106</v>
      </c>
      <c r="J120" s="39" t="s">
        <v>106</v>
      </c>
      <c r="K120" s="39" t="s">
        <v>106</v>
      </c>
      <c r="L120" s="39" t="s">
        <v>106</v>
      </c>
      <c r="M120" s="39" t="s">
        <v>106</v>
      </c>
      <c r="N120" s="39" t="s">
        <v>106</v>
      </c>
    </row>
    <row r="121" customFormat="false" ht="13.5" hidden="false" customHeight="false" outlineLevel="0" collapsed="false">
      <c r="B121" s="35" t="n">
        <v>1</v>
      </c>
      <c r="C121" s="36" t="s">
        <v>609</v>
      </c>
      <c r="D121" s="37" t="n">
        <v>1533</v>
      </c>
      <c r="E121" s="36" t="s">
        <v>200</v>
      </c>
      <c r="F121" s="38" t="n">
        <v>2003</v>
      </c>
      <c r="G121" s="39" t="n">
        <v>1</v>
      </c>
      <c r="H121" s="39" t="s">
        <v>106</v>
      </c>
      <c r="I121" s="39" t="s">
        <v>106</v>
      </c>
      <c r="J121" s="39" t="s">
        <v>106</v>
      </c>
      <c r="K121" s="39" t="s">
        <v>106</v>
      </c>
      <c r="L121" s="39" t="s">
        <v>106</v>
      </c>
      <c r="M121" s="39" t="s">
        <v>106</v>
      </c>
      <c r="N121" s="39" t="s">
        <v>102</v>
      </c>
    </row>
    <row r="122" customFormat="false" ht="13.5" hidden="false" customHeight="false" outlineLevel="0" collapsed="false">
      <c r="B122" s="35" t="n">
        <v>1</v>
      </c>
      <c r="C122" s="36" t="s">
        <v>609</v>
      </c>
      <c r="D122" s="37" t="n">
        <v>1541</v>
      </c>
      <c r="E122" s="36" t="s">
        <v>201</v>
      </c>
      <c r="F122" s="38" t="n">
        <v>2003</v>
      </c>
      <c r="G122" s="39" t="n">
        <v>9</v>
      </c>
      <c r="H122" s="39" t="n">
        <v>99</v>
      </c>
      <c r="I122" s="39" t="n">
        <v>26854</v>
      </c>
      <c r="J122" s="39" t="n">
        <v>27835</v>
      </c>
      <c r="K122" s="39" t="n">
        <v>63890</v>
      </c>
      <c r="L122" s="39" t="n">
        <v>63890</v>
      </c>
      <c r="M122" s="39" t="n">
        <v>34337</v>
      </c>
      <c r="N122" s="39" t="s">
        <v>102</v>
      </c>
    </row>
    <row r="123" customFormat="false" ht="13.5" hidden="false" customHeight="false" outlineLevel="0" collapsed="false">
      <c r="B123" s="35" t="n">
        <v>1</v>
      </c>
      <c r="C123" s="36" t="s">
        <v>609</v>
      </c>
      <c r="D123" s="37" t="n">
        <v>1543</v>
      </c>
      <c r="E123" s="36" t="s">
        <v>203</v>
      </c>
      <c r="F123" s="38" t="n">
        <v>2003</v>
      </c>
      <c r="G123" s="39" t="n">
        <v>2</v>
      </c>
      <c r="H123" s="39" t="s">
        <v>106</v>
      </c>
      <c r="I123" s="39" t="s">
        <v>106</v>
      </c>
      <c r="J123" s="39" t="s">
        <v>106</v>
      </c>
      <c r="K123" s="39" t="s">
        <v>106</v>
      </c>
      <c r="L123" s="39" t="s">
        <v>106</v>
      </c>
      <c r="M123" s="39" t="s">
        <v>106</v>
      </c>
      <c r="N123" s="39" t="s">
        <v>102</v>
      </c>
    </row>
    <row r="124" customFormat="false" ht="13.5" hidden="false" customHeight="false" outlineLevel="0" collapsed="false">
      <c r="B124" s="35" t="n">
        <v>1</v>
      </c>
      <c r="C124" s="36" t="s">
        <v>609</v>
      </c>
      <c r="D124" s="37" t="n">
        <v>1549</v>
      </c>
      <c r="E124" s="36" t="s">
        <v>204</v>
      </c>
      <c r="F124" s="38" t="n">
        <v>2003</v>
      </c>
      <c r="G124" s="39" t="n">
        <v>3</v>
      </c>
      <c r="H124" s="39" t="n">
        <v>27</v>
      </c>
      <c r="I124" s="39" t="n">
        <v>11885</v>
      </c>
      <c r="J124" s="39" t="n">
        <v>21795</v>
      </c>
      <c r="K124" s="39" t="n">
        <v>43850</v>
      </c>
      <c r="L124" s="39" t="n">
        <v>43850</v>
      </c>
      <c r="M124" s="39" t="n">
        <v>21013</v>
      </c>
      <c r="N124" s="39" t="s">
        <v>102</v>
      </c>
    </row>
    <row r="125" customFormat="false" ht="13.5" hidden="false" customHeight="false" outlineLevel="0" collapsed="false">
      <c r="B125" s="35" t="n">
        <v>1</v>
      </c>
      <c r="C125" s="36" t="s">
        <v>609</v>
      </c>
      <c r="D125" s="37" t="n">
        <v>1551</v>
      </c>
      <c r="E125" s="36" t="s">
        <v>205</v>
      </c>
      <c r="F125" s="38" t="n">
        <v>2003</v>
      </c>
      <c r="G125" s="39" t="n">
        <v>8</v>
      </c>
      <c r="H125" s="39" t="n">
        <v>191</v>
      </c>
      <c r="I125" s="39" t="n">
        <v>75217</v>
      </c>
      <c r="J125" s="39" t="n">
        <v>222644</v>
      </c>
      <c r="K125" s="39" t="n">
        <v>413020</v>
      </c>
      <c r="L125" s="39" t="n">
        <v>411820</v>
      </c>
      <c r="M125" s="39" t="n">
        <v>174953</v>
      </c>
      <c r="N125" s="39" t="n">
        <v>1284</v>
      </c>
    </row>
    <row r="126" customFormat="false" ht="13.5" hidden="false" customHeight="false" outlineLevel="0" collapsed="false">
      <c r="B126" s="35" t="n">
        <v>1</v>
      </c>
      <c r="C126" s="36" t="s">
        <v>609</v>
      </c>
      <c r="D126" s="37" t="n">
        <v>1552</v>
      </c>
      <c r="E126" s="36" t="s">
        <v>206</v>
      </c>
      <c r="F126" s="38" t="n">
        <v>2003</v>
      </c>
      <c r="G126" s="39" t="n">
        <v>3</v>
      </c>
      <c r="H126" s="39" t="n">
        <v>89</v>
      </c>
      <c r="I126" s="39" t="n">
        <v>28814</v>
      </c>
      <c r="J126" s="39" t="n">
        <v>90397</v>
      </c>
      <c r="K126" s="39" t="n">
        <v>153587</v>
      </c>
      <c r="L126" s="39" t="n">
        <v>155744</v>
      </c>
      <c r="M126" s="39" t="n">
        <v>59953</v>
      </c>
      <c r="N126" s="39" t="n">
        <v>74</v>
      </c>
    </row>
    <row r="127" customFormat="false" ht="13.5" hidden="false" customHeight="false" outlineLevel="0" collapsed="false">
      <c r="B127" s="35" t="n">
        <v>1</v>
      </c>
      <c r="C127" s="36" t="s">
        <v>609</v>
      </c>
      <c r="D127" s="37" t="n">
        <v>1553</v>
      </c>
      <c r="E127" s="36" t="s">
        <v>207</v>
      </c>
      <c r="F127" s="38" t="n">
        <v>2003</v>
      </c>
      <c r="G127" s="39" t="n">
        <v>33</v>
      </c>
      <c r="H127" s="39" t="n">
        <v>1141</v>
      </c>
      <c r="I127" s="39" t="n">
        <v>487732</v>
      </c>
      <c r="J127" s="39" t="n">
        <v>2250110</v>
      </c>
      <c r="K127" s="39" t="n">
        <v>3859941</v>
      </c>
      <c r="L127" s="39" t="n">
        <v>3860692</v>
      </c>
      <c r="M127" s="39" t="n">
        <v>1410650</v>
      </c>
      <c r="N127" s="39" t="n">
        <v>130455</v>
      </c>
    </row>
    <row r="128" customFormat="false" ht="13.5" hidden="false" customHeight="false" outlineLevel="0" collapsed="false">
      <c r="B128" s="35" t="n">
        <v>1</v>
      </c>
      <c r="C128" s="36" t="s">
        <v>609</v>
      </c>
      <c r="D128" s="37" t="n">
        <v>1554</v>
      </c>
      <c r="E128" s="36" t="s">
        <v>208</v>
      </c>
      <c r="F128" s="38" t="n">
        <v>2003</v>
      </c>
      <c r="G128" s="39" t="n">
        <v>32</v>
      </c>
      <c r="H128" s="39" t="n">
        <v>513</v>
      </c>
      <c r="I128" s="39" t="n">
        <v>153192</v>
      </c>
      <c r="J128" s="39" t="n">
        <v>314957</v>
      </c>
      <c r="K128" s="39" t="n">
        <v>593167</v>
      </c>
      <c r="L128" s="39" t="n">
        <v>593676</v>
      </c>
      <c r="M128" s="39" t="n">
        <v>257812</v>
      </c>
      <c r="N128" s="39" t="n">
        <v>3645</v>
      </c>
    </row>
    <row r="129" customFormat="false" ht="13.5" hidden="false" customHeight="false" outlineLevel="0" collapsed="false">
      <c r="B129" s="35" t="n">
        <v>1</v>
      </c>
      <c r="C129" s="36" t="s">
        <v>609</v>
      </c>
      <c r="D129" s="37" t="n">
        <v>1599</v>
      </c>
      <c r="E129" s="36" t="s">
        <v>212</v>
      </c>
      <c r="F129" s="38" t="n">
        <v>2003</v>
      </c>
      <c r="G129" s="39" t="n">
        <v>17</v>
      </c>
      <c r="H129" s="39" t="s">
        <v>106</v>
      </c>
      <c r="I129" s="39" t="s">
        <v>106</v>
      </c>
      <c r="J129" s="39" t="s">
        <v>106</v>
      </c>
      <c r="K129" s="39" t="s">
        <v>106</v>
      </c>
      <c r="L129" s="39" t="s">
        <v>106</v>
      </c>
      <c r="M129" s="39" t="s">
        <v>106</v>
      </c>
      <c r="N129" s="39" t="n">
        <v>34736</v>
      </c>
    </row>
    <row r="130" customFormat="false" ht="13.5" hidden="false" customHeight="false" outlineLevel="0" collapsed="false">
      <c r="B130" s="35" t="n">
        <v>1</v>
      </c>
      <c r="C130" s="36" t="s">
        <v>609</v>
      </c>
      <c r="D130" s="37" t="n">
        <v>1611</v>
      </c>
      <c r="E130" s="36" t="s">
        <v>213</v>
      </c>
      <c r="F130" s="38" t="n">
        <v>2003</v>
      </c>
      <c r="G130" s="39" t="n">
        <v>561</v>
      </c>
      <c r="H130" s="39" t="n">
        <v>10030</v>
      </c>
      <c r="I130" s="39" t="n">
        <v>3709615</v>
      </c>
      <c r="J130" s="39" t="n">
        <v>7264441</v>
      </c>
      <c r="K130" s="39" t="n">
        <v>16194350</v>
      </c>
      <c r="L130" s="39" t="n">
        <v>16189062</v>
      </c>
      <c r="M130" s="39" t="n">
        <v>7993191</v>
      </c>
      <c r="N130" s="39" t="n">
        <v>589317</v>
      </c>
    </row>
    <row r="131" customFormat="false" ht="13.5" hidden="false" customHeight="false" outlineLevel="0" collapsed="false">
      <c r="B131" s="35" t="n">
        <v>1</v>
      </c>
      <c r="C131" s="36" t="s">
        <v>609</v>
      </c>
      <c r="D131" s="37" t="n">
        <v>1621</v>
      </c>
      <c r="E131" s="36" t="s">
        <v>214</v>
      </c>
      <c r="F131" s="38" t="n">
        <v>2003</v>
      </c>
      <c r="G131" s="39" t="n">
        <v>42</v>
      </c>
      <c r="H131" s="39" t="n">
        <v>775</v>
      </c>
      <c r="I131" s="39" t="n">
        <v>301387</v>
      </c>
      <c r="J131" s="39" t="n">
        <v>185678</v>
      </c>
      <c r="K131" s="39" t="n">
        <v>887296</v>
      </c>
      <c r="L131" s="39" t="n">
        <v>887595</v>
      </c>
      <c r="M131" s="39" t="n">
        <v>624500</v>
      </c>
      <c r="N131" s="39" t="n">
        <v>65943</v>
      </c>
    </row>
    <row r="132" customFormat="false" ht="13.5" hidden="false" customHeight="false" outlineLevel="0" collapsed="false">
      <c r="B132" s="35" t="n">
        <v>1</v>
      </c>
      <c r="C132" s="36" t="s">
        <v>609</v>
      </c>
      <c r="D132" s="37" t="n">
        <v>1631</v>
      </c>
      <c r="E132" s="36" t="s">
        <v>215</v>
      </c>
      <c r="F132" s="38" t="n">
        <v>2003</v>
      </c>
      <c r="G132" s="39" t="n">
        <v>23</v>
      </c>
      <c r="H132" s="39" t="n">
        <v>257</v>
      </c>
      <c r="I132" s="39" t="n">
        <v>89126</v>
      </c>
      <c r="J132" s="39" t="n">
        <v>45644</v>
      </c>
      <c r="K132" s="39" t="n">
        <v>218337</v>
      </c>
      <c r="L132" s="39" t="n">
        <v>218337</v>
      </c>
      <c r="M132" s="39" t="n">
        <v>161403</v>
      </c>
      <c r="N132" s="39" t="n">
        <v>931</v>
      </c>
    </row>
    <row r="133" customFormat="false" ht="13.5" hidden="false" customHeight="false" outlineLevel="0" collapsed="false">
      <c r="B133" s="35" t="n">
        <v>1</v>
      </c>
      <c r="C133" s="36" t="s">
        <v>609</v>
      </c>
      <c r="D133" s="37" t="n">
        <v>1632</v>
      </c>
      <c r="E133" s="36" t="s">
        <v>216</v>
      </c>
      <c r="F133" s="38" t="n">
        <v>2003</v>
      </c>
      <c r="G133" s="39" t="n">
        <v>5</v>
      </c>
      <c r="H133" s="39" t="n">
        <v>29</v>
      </c>
      <c r="I133" s="39" t="n">
        <v>6896</v>
      </c>
      <c r="J133" s="39" t="n">
        <v>2541</v>
      </c>
      <c r="K133" s="39" t="n">
        <v>12537</v>
      </c>
      <c r="L133" s="39" t="n">
        <v>12537</v>
      </c>
      <c r="M133" s="39" t="n">
        <v>9520</v>
      </c>
      <c r="N133" s="39" t="s">
        <v>102</v>
      </c>
    </row>
    <row r="134" customFormat="false" ht="13.5" hidden="false" customHeight="false" outlineLevel="0" collapsed="false">
      <c r="B134" s="35" t="n">
        <v>1</v>
      </c>
      <c r="C134" s="36" t="s">
        <v>609</v>
      </c>
      <c r="D134" s="37" t="n">
        <v>1691</v>
      </c>
      <c r="E134" s="36" t="s">
        <v>217</v>
      </c>
      <c r="F134" s="38" t="n">
        <v>2003</v>
      </c>
      <c r="G134" s="39" t="n">
        <v>3</v>
      </c>
      <c r="H134" s="39" t="n">
        <v>19</v>
      </c>
      <c r="I134" s="39" t="n">
        <v>4838</v>
      </c>
      <c r="J134" s="39" t="n">
        <v>4736</v>
      </c>
      <c r="K134" s="39" t="n">
        <v>16100</v>
      </c>
      <c r="L134" s="39" t="n">
        <v>16100</v>
      </c>
      <c r="M134" s="39" t="n">
        <v>10823</v>
      </c>
      <c r="N134" s="39" t="s">
        <v>102</v>
      </c>
    </row>
    <row r="135" customFormat="false" ht="13.5" hidden="false" customHeight="false" outlineLevel="0" collapsed="false">
      <c r="B135" s="35" t="n">
        <v>1</v>
      </c>
      <c r="C135" s="36" t="s">
        <v>609</v>
      </c>
      <c r="D135" s="37" t="n">
        <v>1712</v>
      </c>
      <c r="E135" s="36" t="s">
        <v>219</v>
      </c>
      <c r="F135" s="38" t="n">
        <v>2003</v>
      </c>
      <c r="G135" s="39" t="n">
        <v>14</v>
      </c>
      <c r="H135" s="39" t="n">
        <v>396</v>
      </c>
      <c r="I135" s="39" t="n">
        <v>195464</v>
      </c>
      <c r="J135" s="39" t="n">
        <v>2559242</v>
      </c>
      <c r="K135" s="39" t="n">
        <v>3773161</v>
      </c>
      <c r="L135" s="39" t="n">
        <v>3749857</v>
      </c>
      <c r="M135" s="39" t="n">
        <v>1106182</v>
      </c>
      <c r="N135" s="39" t="n">
        <v>28959</v>
      </c>
    </row>
    <row r="136" customFormat="false" ht="13.5" hidden="false" customHeight="false" outlineLevel="0" collapsed="false">
      <c r="B136" s="35" t="n">
        <v>1</v>
      </c>
      <c r="C136" s="36" t="s">
        <v>609</v>
      </c>
      <c r="D136" s="37" t="n">
        <v>1719</v>
      </c>
      <c r="E136" s="36" t="s">
        <v>220</v>
      </c>
      <c r="F136" s="38" t="n">
        <v>2003</v>
      </c>
      <c r="G136" s="39" t="n">
        <v>4</v>
      </c>
      <c r="H136" s="39" t="n">
        <v>50</v>
      </c>
      <c r="I136" s="39" t="n">
        <v>15987</v>
      </c>
      <c r="J136" s="39" t="n">
        <v>23824</v>
      </c>
      <c r="K136" s="39" t="n">
        <v>163915</v>
      </c>
      <c r="L136" s="39" t="n">
        <v>163915</v>
      </c>
      <c r="M136" s="39" t="n">
        <v>137158</v>
      </c>
      <c r="N136" s="39" t="s">
        <v>102</v>
      </c>
    </row>
    <row r="137" customFormat="false" ht="13.5" hidden="false" customHeight="false" outlineLevel="0" collapsed="false">
      <c r="B137" s="35" t="n">
        <v>1</v>
      </c>
      <c r="C137" s="36" t="s">
        <v>609</v>
      </c>
      <c r="D137" s="37" t="n">
        <v>1721</v>
      </c>
      <c r="E137" s="36" t="s">
        <v>221</v>
      </c>
      <c r="F137" s="38" t="n">
        <v>2003</v>
      </c>
      <c r="G137" s="39" t="n">
        <v>1</v>
      </c>
      <c r="H137" s="39" t="s">
        <v>106</v>
      </c>
      <c r="I137" s="39" t="s">
        <v>106</v>
      </c>
      <c r="J137" s="39" t="s">
        <v>106</v>
      </c>
      <c r="K137" s="39" t="s">
        <v>106</v>
      </c>
      <c r="L137" s="39" t="s">
        <v>106</v>
      </c>
      <c r="M137" s="39" t="s">
        <v>106</v>
      </c>
      <c r="N137" s="39" t="s">
        <v>106</v>
      </c>
    </row>
    <row r="138" customFormat="false" ht="13.5" hidden="false" customHeight="false" outlineLevel="0" collapsed="false">
      <c r="B138" s="35" t="n">
        <v>1</v>
      </c>
      <c r="C138" s="36" t="s">
        <v>609</v>
      </c>
      <c r="D138" s="37" t="n">
        <v>1723</v>
      </c>
      <c r="E138" s="36" t="s">
        <v>223</v>
      </c>
      <c r="F138" s="38" t="n">
        <v>2003</v>
      </c>
      <c r="G138" s="39" t="n">
        <v>10</v>
      </c>
      <c r="H138" s="39" t="n">
        <v>154</v>
      </c>
      <c r="I138" s="39" t="n">
        <v>88988</v>
      </c>
      <c r="J138" s="39" t="n">
        <v>301598</v>
      </c>
      <c r="K138" s="39" t="n">
        <v>592942</v>
      </c>
      <c r="L138" s="39" t="n">
        <v>592649</v>
      </c>
      <c r="M138" s="39" t="n">
        <v>264153</v>
      </c>
      <c r="N138" s="39" t="n">
        <v>4296</v>
      </c>
    </row>
    <row r="139" customFormat="false" ht="13.5" hidden="false" customHeight="false" outlineLevel="0" collapsed="false">
      <c r="B139" s="35" t="n">
        <v>1</v>
      </c>
      <c r="C139" s="36" t="s">
        <v>609</v>
      </c>
      <c r="D139" s="37" t="n">
        <v>1724</v>
      </c>
      <c r="E139" s="36" t="s">
        <v>224</v>
      </c>
      <c r="F139" s="38" t="n">
        <v>2003</v>
      </c>
      <c r="G139" s="39" t="n">
        <v>1</v>
      </c>
      <c r="H139" s="39" t="s">
        <v>106</v>
      </c>
      <c r="I139" s="39" t="s">
        <v>106</v>
      </c>
      <c r="J139" s="39" t="s">
        <v>106</v>
      </c>
      <c r="K139" s="39" t="s">
        <v>106</v>
      </c>
      <c r="L139" s="39" t="s">
        <v>106</v>
      </c>
      <c r="M139" s="39" t="s">
        <v>106</v>
      </c>
      <c r="N139" s="39" t="s">
        <v>106</v>
      </c>
    </row>
    <row r="140" customFormat="false" ht="13.5" hidden="false" customHeight="false" outlineLevel="0" collapsed="false">
      <c r="B140" s="35" t="n">
        <v>1</v>
      </c>
      <c r="C140" s="36" t="s">
        <v>609</v>
      </c>
      <c r="D140" s="37" t="n">
        <v>1729</v>
      </c>
      <c r="E140" s="36" t="s">
        <v>225</v>
      </c>
      <c r="F140" s="38" t="n">
        <v>2003</v>
      </c>
      <c r="G140" s="39" t="n">
        <v>7</v>
      </c>
      <c r="H140" s="39" t="s">
        <v>106</v>
      </c>
      <c r="I140" s="39" t="s">
        <v>106</v>
      </c>
      <c r="J140" s="39" t="s">
        <v>106</v>
      </c>
      <c r="K140" s="39" t="s">
        <v>106</v>
      </c>
      <c r="L140" s="39" t="s">
        <v>106</v>
      </c>
      <c r="M140" s="39" t="s">
        <v>106</v>
      </c>
      <c r="N140" s="39" t="n">
        <v>66140</v>
      </c>
    </row>
    <row r="141" customFormat="false" ht="13.5" hidden="false" customHeight="false" outlineLevel="0" collapsed="false">
      <c r="B141" s="35" t="n">
        <v>1</v>
      </c>
      <c r="C141" s="36" t="s">
        <v>609</v>
      </c>
      <c r="D141" s="37" t="n">
        <v>1732</v>
      </c>
      <c r="E141" s="36" t="s">
        <v>227</v>
      </c>
      <c r="F141" s="38" t="n">
        <v>2003</v>
      </c>
      <c r="G141" s="39" t="n">
        <v>1</v>
      </c>
      <c r="H141" s="39" t="s">
        <v>106</v>
      </c>
      <c r="I141" s="39" t="s">
        <v>106</v>
      </c>
      <c r="J141" s="39" t="s">
        <v>106</v>
      </c>
      <c r="K141" s="39" t="s">
        <v>106</v>
      </c>
      <c r="L141" s="39" t="s">
        <v>106</v>
      </c>
      <c r="M141" s="39" t="s">
        <v>106</v>
      </c>
      <c r="N141" s="39" t="s">
        <v>106</v>
      </c>
    </row>
    <row r="142" customFormat="false" ht="13.5" hidden="false" customHeight="false" outlineLevel="0" collapsed="false">
      <c r="B142" s="35" t="n">
        <v>1</v>
      </c>
      <c r="C142" s="36" t="s">
        <v>609</v>
      </c>
      <c r="D142" s="37" t="n">
        <v>1733</v>
      </c>
      <c r="E142" s="36" t="s">
        <v>228</v>
      </c>
      <c r="F142" s="38" t="n">
        <v>2003</v>
      </c>
      <c r="G142" s="39" t="n">
        <v>1</v>
      </c>
      <c r="H142" s="39" t="s">
        <v>106</v>
      </c>
      <c r="I142" s="39" t="s">
        <v>106</v>
      </c>
      <c r="J142" s="39" t="s">
        <v>106</v>
      </c>
      <c r="K142" s="39" t="s">
        <v>106</v>
      </c>
      <c r="L142" s="39" t="s">
        <v>106</v>
      </c>
      <c r="M142" s="39" t="s">
        <v>106</v>
      </c>
      <c r="N142" s="39" t="s">
        <v>106</v>
      </c>
    </row>
    <row r="143" customFormat="false" ht="13.5" hidden="false" customHeight="false" outlineLevel="0" collapsed="false">
      <c r="B143" s="35" t="n">
        <v>1</v>
      </c>
      <c r="C143" s="36" t="s">
        <v>609</v>
      </c>
      <c r="D143" s="37" t="n">
        <v>1735</v>
      </c>
      <c r="E143" s="36" t="s">
        <v>230</v>
      </c>
      <c r="F143" s="38" t="n">
        <v>2003</v>
      </c>
      <c r="G143" s="39" t="n">
        <v>2</v>
      </c>
      <c r="H143" s="39" t="s">
        <v>106</v>
      </c>
      <c r="I143" s="39" t="s">
        <v>106</v>
      </c>
      <c r="J143" s="39" t="s">
        <v>106</v>
      </c>
      <c r="K143" s="39" t="s">
        <v>106</v>
      </c>
      <c r="L143" s="39" t="s">
        <v>106</v>
      </c>
      <c r="M143" s="39" t="s">
        <v>106</v>
      </c>
      <c r="N143" s="39" t="s">
        <v>106</v>
      </c>
    </row>
    <row r="144" customFormat="false" ht="13.5" hidden="false" customHeight="false" outlineLevel="0" collapsed="false">
      <c r="B144" s="35" t="n">
        <v>1</v>
      </c>
      <c r="C144" s="36" t="s">
        <v>609</v>
      </c>
      <c r="D144" s="37" t="n">
        <v>1739</v>
      </c>
      <c r="E144" s="36" t="s">
        <v>232</v>
      </c>
      <c r="F144" s="38" t="n">
        <v>2003</v>
      </c>
      <c r="G144" s="39" t="n">
        <v>1</v>
      </c>
      <c r="H144" s="39" t="s">
        <v>106</v>
      </c>
      <c r="I144" s="39" t="s">
        <v>106</v>
      </c>
      <c r="J144" s="39" t="s">
        <v>106</v>
      </c>
      <c r="K144" s="39" t="s">
        <v>106</v>
      </c>
      <c r="L144" s="39" t="s">
        <v>106</v>
      </c>
      <c r="M144" s="39" t="s">
        <v>106</v>
      </c>
      <c r="N144" s="39" t="s">
        <v>106</v>
      </c>
    </row>
    <row r="145" customFormat="false" ht="13.5" hidden="false" customHeight="false" outlineLevel="0" collapsed="false">
      <c r="B145" s="35" t="n">
        <v>1</v>
      </c>
      <c r="C145" s="36" t="s">
        <v>609</v>
      </c>
      <c r="D145" s="37" t="n">
        <v>1752</v>
      </c>
      <c r="E145" s="36" t="s">
        <v>236</v>
      </c>
      <c r="F145" s="38" t="n">
        <v>2003</v>
      </c>
      <c r="G145" s="39" t="n">
        <v>3</v>
      </c>
      <c r="H145" s="39" t="n">
        <v>42</v>
      </c>
      <c r="I145" s="39" t="n">
        <v>18489</v>
      </c>
      <c r="J145" s="39" t="n">
        <v>26661</v>
      </c>
      <c r="K145" s="39" t="n">
        <v>75095</v>
      </c>
      <c r="L145" s="39" t="n">
        <v>75095</v>
      </c>
      <c r="M145" s="39" t="n">
        <v>46128</v>
      </c>
      <c r="N145" s="39" t="s">
        <v>102</v>
      </c>
    </row>
    <row r="146" customFormat="false" ht="13.5" hidden="false" customHeight="false" outlineLevel="0" collapsed="false">
      <c r="B146" s="35" t="n">
        <v>1</v>
      </c>
      <c r="C146" s="36" t="s">
        <v>609</v>
      </c>
      <c r="D146" s="37" t="n">
        <v>1754</v>
      </c>
      <c r="E146" s="36" t="s">
        <v>238</v>
      </c>
      <c r="F146" s="38" t="n">
        <v>2003</v>
      </c>
      <c r="G146" s="39" t="n">
        <v>4</v>
      </c>
      <c r="H146" s="39" t="n">
        <v>47</v>
      </c>
      <c r="I146" s="39" t="n">
        <v>24791</v>
      </c>
      <c r="J146" s="39" t="n">
        <v>121423</v>
      </c>
      <c r="K146" s="39" t="n">
        <v>196351</v>
      </c>
      <c r="L146" s="39" t="n">
        <v>196351</v>
      </c>
      <c r="M146" s="39" t="n">
        <v>71360</v>
      </c>
      <c r="N146" s="39" t="s">
        <v>102</v>
      </c>
    </row>
    <row r="147" customFormat="false" ht="13.5" hidden="false" customHeight="false" outlineLevel="0" collapsed="false">
      <c r="B147" s="35" t="n">
        <v>1</v>
      </c>
      <c r="C147" s="36" t="s">
        <v>609</v>
      </c>
      <c r="D147" s="37" t="n">
        <v>1755</v>
      </c>
      <c r="E147" s="36" t="s">
        <v>239</v>
      </c>
      <c r="F147" s="38" t="n">
        <v>2003</v>
      </c>
      <c r="G147" s="39" t="n">
        <v>1</v>
      </c>
      <c r="H147" s="39" t="s">
        <v>106</v>
      </c>
      <c r="I147" s="39" t="s">
        <v>106</v>
      </c>
      <c r="J147" s="39" t="s">
        <v>106</v>
      </c>
      <c r="K147" s="39" t="s">
        <v>106</v>
      </c>
      <c r="L147" s="39" t="s">
        <v>106</v>
      </c>
      <c r="M147" s="39" t="s">
        <v>106</v>
      </c>
      <c r="N147" s="39" t="s">
        <v>102</v>
      </c>
    </row>
    <row r="148" customFormat="false" ht="13.5" hidden="false" customHeight="false" outlineLevel="0" collapsed="false">
      <c r="B148" s="35" t="n">
        <v>1</v>
      </c>
      <c r="C148" s="36" t="s">
        <v>609</v>
      </c>
      <c r="D148" s="37" t="n">
        <v>1761</v>
      </c>
      <c r="E148" s="36" t="s">
        <v>242</v>
      </c>
      <c r="F148" s="38" t="n">
        <v>2003</v>
      </c>
      <c r="G148" s="39" t="n">
        <v>2</v>
      </c>
      <c r="H148" s="39" t="s">
        <v>106</v>
      </c>
      <c r="I148" s="39" t="s">
        <v>106</v>
      </c>
      <c r="J148" s="39" t="s">
        <v>106</v>
      </c>
      <c r="K148" s="39" t="s">
        <v>106</v>
      </c>
      <c r="L148" s="39" t="s">
        <v>106</v>
      </c>
      <c r="M148" s="39" t="s">
        <v>106</v>
      </c>
      <c r="N148" s="39" t="s">
        <v>102</v>
      </c>
    </row>
    <row r="149" customFormat="false" ht="13.5" hidden="false" customHeight="false" outlineLevel="0" collapsed="false">
      <c r="B149" s="35" t="n">
        <v>1</v>
      </c>
      <c r="C149" s="36" t="s">
        <v>609</v>
      </c>
      <c r="D149" s="37" t="n">
        <v>1762</v>
      </c>
      <c r="E149" s="36" t="s">
        <v>243</v>
      </c>
      <c r="F149" s="38" t="n">
        <v>2003</v>
      </c>
      <c r="G149" s="39" t="n">
        <v>9</v>
      </c>
      <c r="H149" s="39" t="n">
        <v>605</v>
      </c>
      <c r="I149" s="39" t="n">
        <v>344621</v>
      </c>
      <c r="J149" s="39" t="n">
        <v>807231</v>
      </c>
      <c r="K149" s="39" t="n">
        <v>2067712</v>
      </c>
      <c r="L149" s="39" t="n">
        <v>2023029</v>
      </c>
      <c r="M149" s="39" t="n">
        <v>1077675</v>
      </c>
      <c r="N149" s="39" t="n">
        <v>37508</v>
      </c>
    </row>
    <row r="150" customFormat="false" ht="13.5" hidden="false" customHeight="false" outlineLevel="0" collapsed="false">
      <c r="B150" s="35" t="n">
        <v>1</v>
      </c>
      <c r="C150" s="36" t="s">
        <v>609</v>
      </c>
      <c r="D150" s="37" t="n">
        <v>1763</v>
      </c>
      <c r="E150" s="36" t="s">
        <v>244</v>
      </c>
      <c r="F150" s="38" t="n">
        <v>2003</v>
      </c>
      <c r="G150" s="39" t="n">
        <v>5</v>
      </c>
      <c r="H150" s="39" t="n">
        <v>694</v>
      </c>
      <c r="I150" s="39" t="n">
        <v>423773</v>
      </c>
      <c r="J150" s="39" t="n">
        <v>1043057</v>
      </c>
      <c r="K150" s="39" t="n">
        <v>1557041</v>
      </c>
      <c r="L150" s="39" t="n">
        <v>1564285</v>
      </c>
      <c r="M150" s="39" t="n">
        <v>407335</v>
      </c>
      <c r="N150" s="39" t="n">
        <v>76888</v>
      </c>
    </row>
    <row r="151" customFormat="false" ht="13.5" hidden="false" customHeight="false" outlineLevel="0" collapsed="false">
      <c r="B151" s="35" t="n">
        <v>1</v>
      </c>
      <c r="C151" s="36" t="s">
        <v>609</v>
      </c>
      <c r="D151" s="37" t="n">
        <v>1764</v>
      </c>
      <c r="E151" s="36" t="s">
        <v>245</v>
      </c>
      <c r="F151" s="38" t="n">
        <v>2003</v>
      </c>
      <c r="G151" s="39" t="n">
        <v>2</v>
      </c>
      <c r="H151" s="39" t="s">
        <v>106</v>
      </c>
      <c r="I151" s="39" t="s">
        <v>106</v>
      </c>
      <c r="J151" s="39" t="s">
        <v>106</v>
      </c>
      <c r="K151" s="39" t="s">
        <v>106</v>
      </c>
      <c r="L151" s="39" t="s">
        <v>106</v>
      </c>
      <c r="M151" s="39" t="s">
        <v>106</v>
      </c>
      <c r="N151" s="39" t="s">
        <v>106</v>
      </c>
    </row>
    <row r="152" customFormat="false" ht="13.5" hidden="false" customHeight="false" outlineLevel="0" collapsed="false">
      <c r="B152" s="35" t="n">
        <v>1</v>
      </c>
      <c r="C152" s="36" t="s">
        <v>609</v>
      </c>
      <c r="D152" s="37" t="n">
        <v>1771</v>
      </c>
      <c r="E152" s="36" t="s">
        <v>247</v>
      </c>
      <c r="F152" s="38" t="n">
        <v>2003</v>
      </c>
      <c r="G152" s="39" t="n">
        <v>7</v>
      </c>
      <c r="H152" s="39" t="n">
        <v>232</v>
      </c>
      <c r="I152" s="39" t="n">
        <v>56789</v>
      </c>
      <c r="J152" s="39" t="n">
        <v>231080</v>
      </c>
      <c r="K152" s="39" t="n">
        <v>1046325</v>
      </c>
      <c r="L152" s="39" t="n">
        <v>1042539</v>
      </c>
      <c r="M152" s="39" t="n">
        <v>759128</v>
      </c>
      <c r="N152" s="39" t="n">
        <v>60809</v>
      </c>
    </row>
    <row r="153" customFormat="false" ht="13.5" hidden="false" customHeight="false" outlineLevel="0" collapsed="false">
      <c r="B153" s="35" t="n">
        <v>1</v>
      </c>
      <c r="C153" s="36" t="s">
        <v>609</v>
      </c>
      <c r="D153" s="37" t="n">
        <v>1779</v>
      </c>
      <c r="E153" s="36" t="s">
        <v>249</v>
      </c>
      <c r="F153" s="38" t="n">
        <v>2003</v>
      </c>
      <c r="G153" s="39" t="n">
        <v>2</v>
      </c>
      <c r="H153" s="39" t="s">
        <v>106</v>
      </c>
      <c r="I153" s="39" t="s">
        <v>106</v>
      </c>
      <c r="J153" s="39" t="s">
        <v>106</v>
      </c>
      <c r="K153" s="39" t="s">
        <v>106</v>
      </c>
      <c r="L153" s="39" t="s">
        <v>106</v>
      </c>
      <c r="M153" s="39" t="s">
        <v>106</v>
      </c>
      <c r="N153" s="39" t="s">
        <v>106</v>
      </c>
    </row>
    <row r="154" customFormat="false" ht="13.5" hidden="false" customHeight="false" outlineLevel="0" collapsed="false">
      <c r="B154" s="35" t="n">
        <v>1</v>
      </c>
      <c r="C154" s="36" t="s">
        <v>609</v>
      </c>
      <c r="D154" s="37" t="n">
        <v>1791</v>
      </c>
      <c r="E154" s="36" t="s">
        <v>250</v>
      </c>
      <c r="F154" s="38" t="n">
        <v>2003</v>
      </c>
      <c r="G154" s="39" t="n">
        <v>2</v>
      </c>
      <c r="H154" s="39" t="s">
        <v>106</v>
      </c>
      <c r="I154" s="39" t="s">
        <v>106</v>
      </c>
      <c r="J154" s="39" t="s">
        <v>106</v>
      </c>
      <c r="K154" s="39" t="s">
        <v>106</v>
      </c>
      <c r="L154" s="39" t="s">
        <v>106</v>
      </c>
      <c r="M154" s="39" t="s">
        <v>106</v>
      </c>
      <c r="N154" s="39" t="s">
        <v>106</v>
      </c>
    </row>
    <row r="155" customFormat="false" ht="13.5" hidden="false" customHeight="false" outlineLevel="0" collapsed="false">
      <c r="B155" s="35" t="n">
        <v>1</v>
      </c>
      <c r="C155" s="36" t="s">
        <v>609</v>
      </c>
      <c r="D155" s="37" t="n">
        <v>1792</v>
      </c>
      <c r="E155" s="36" t="s">
        <v>251</v>
      </c>
      <c r="F155" s="38" t="n">
        <v>2003</v>
      </c>
      <c r="G155" s="39" t="n">
        <v>4</v>
      </c>
      <c r="H155" s="39" t="n">
        <v>337</v>
      </c>
      <c r="I155" s="39" t="n">
        <v>184894</v>
      </c>
      <c r="J155" s="39" t="n">
        <v>1609026</v>
      </c>
      <c r="K155" s="39" t="n">
        <v>2055114</v>
      </c>
      <c r="L155" s="39" t="n">
        <v>2053585</v>
      </c>
      <c r="M155" s="39" t="n">
        <v>381491</v>
      </c>
      <c r="N155" s="39" t="n">
        <v>31830</v>
      </c>
    </row>
    <row r="156" customFormat="false" ht="13.5" hidden="false" customHeight="false" outlineLevel="0" collapsed="false">
      <c r="B156" s="35" t="n">
        <v>1</v>
      </c>
      <c r="C156" s="36" t="s">
        <v>609</v>
      </c>
      <c r="D156" s="37" t="n">
        <v>1794</v>
      </c>
      <c r="E156" s="36" t="s">
        <v>253</v>
      </c>
      <c r="F156" s="38" t="n">
        <v>2003</v>
      </c>
      <c r="G156" s="39" t="n">
        <v>1</v>
      </c>
      <c r="H156" s="39" t="s">
        <v>106</v>
      </c>
      <c r="I156" s="39" t="s">
        <v>106</v>
      </c>
      <c r="J156" s="39" t="s">
        <v>106</v>
      </c>
      <c r="K156" s="39" t="s">
        <v>106</v>
      </c>
      <c r="L156" s="39" t="s">
        <v>106</v>
      </c>
      <c r="M156" s="39" t="s">
        <v>106</v>
      </c>
      <c r="N156" s="39" t="s">
        <v>106</v>
      </c>
    </row>
    <row r="157" customFormat="false" ht="13.5" hidden="false" customHeight="false" outlineLevel="0" collapsed="false">
      <c r="B157" s="35" t="n">
        <v>1</v>
      </c>
      <c r="C157" s="36" t="s">
        <v>609</v>
      </c>
      <c r="D157" s="37" t="n">
        <v>1796</v>
      </c>
      <c r="E157" s="36" t="s">
        <v>255</v>
      </c>
      <c r="F157" s="38" t="n">
        <v>2003</v>
      </c>
      <c r="G157" s="39" t="n">
        <v>2</v>
      </c>
      <c r="H157" s="39" t="s">
        <v>106</v>
      </c>
      <c r="I157" s="39" t="s">
        <v>106</v>
      </c>
      <c r="J157" s="39" t="s">
        <v>106</v>
      </c>
      <c r="K157" s="39" t="s">
        <v>106</v>
      </c>
      <c r="L157" s="39" t="s">
        <v>106</v>
      </c>
      <c r="M157" s="39" t="s">
        <v>106</v>
      </c>
      <c r="N157" s="39" t="s">
        <v>106</v>
      </c>
    </row>
    <row r="158" customFormat="false" ht="13.5" hidden="false" customHeight="false" outlineLevel="0" collapsed="false">
      <c r="B158" s="35" t="n">
        <v>1</v>
      </c>
      <c r="C158" s="36" t="s">
        <v>609</v>
      </c>
      <c r="D158" s="37" t="n">
        <v>1799</v>
      </c>
      <c r="E158" s="36" t="s">
        <v>257</v>
      </c>
      <c r="F158" s="38" t="n">
        <v>2003</v>
      </c>
      <c r="G158" s="39" t="n">
        <v>14</v>
      </c>
      <c r="H158" s="39" t="n">
        <v>191</v>
      </c>
      <c r="I158" s="39" t="n">
        <v>84572</v>
      </c>
      <c r="J158" s="39" t="n">
        <v>333590</v>
      </c>
      <c r="K158" s="39" t="n">
        <v>657362</v>
      </c>
      <c r="L158" s="39" t="n">
        <v>660131</v>
      </c>
      <c r="M158" s="39" t="n">
        <v>309021</v>
      </c>
      <c r="N158" s="39" t="n">
        <v>2620</v>
      </c>
    </row>
    <row r="159" customFormat="false" ht="13.5" hidden="false" customHeight="false" outlineLevel="0" collapsed="false">
      <c r="B159" s="35" t="n">
        <v>1</v>
      </c>
      <c r="C159" s="36" t="s">
        <v>609</v>
      </c>
      <c r="D159" s="37" t="n">
        <v>1811</v>
      </c>
      <c r="E159" s="36" t="s">
        <v>258</v>
      </c>
      <c r="F159" s="38" t="n">
        <v>2003</v>
      </c>
      <c r="G159" s="39" t="n">
        <v>2</v>
      </c>
      <c r="H159" s="39" t="s">
        <v>106</v>
      </c>
      <c r="I159" s="39" t="s">
        <v>106</v>
      </c>
      <c r="J159" s="39" t="s">
        <v>106</v>
      </c>
      <c r="K159" s="39" t="s">
        <v>106</v>
      </c>
      <c r="L159" s="39" t="s">
        <v>106</v>
      </c>
      <c r="M159" s="39" t="s">
        <v>106</v>
      </c>
      <c r="N159" s="39" t="s">
        <v>106</v>
      </c>
    </row>
    <row r="160" customFormat="false" ht="13.5" hidden="false" customHeight="false" outlineLevel="0" collapsed="false">
      <c r="B160" s="35" t="n">
        <v>1</v>
      </c>
      <c r="C160" s="36" t="s">
        <v>609</v>
      </c>
      <c r="D160" s="37" t="n">
        <v>1831</v>
      </c>
      <c r="E160" s="36" t="s">
        <v>261</v>
      </c>
      <c r="F160" s="38" t="n">
        <v>2003</v>
      </c>
      <c r="G160" s="39" t="n">
        <v>1</v>
      </c>
      <c r="H160" s="39" t="s">
        <v>106</v>
      </c>
      <c r="I160" s="39" t="s">
        <v>106</v>
      </c>
      <c r="J160" s="39" t="s">
        <v>106</v>
      </c>
      <c r="K160" s="39" t="s">
        <v>106</v>
      </c>
      <c r="L160" s="39" t="s">
        <v>106</v>
      </c>
      <c r="M160" s="39" t="s">
        <v>106</v>
      </c>
      <c r="N160" s="39" t="s">
        <v>106</v>
      </c>
    </row>
    <row r="161" customFormat="false" ht="13.5" hidden="false" customHeight="false" outlineLevel="0" collapsed="false">
      <c r="B161" s="35" t="n">
        <v>1</v>
      </c>
      <c r="C161" s="36" t="s">
        <v>609</v>
      </c>
      <c r="D161" s="37" t="n">
        <v>1841</v>
      </c>
      <c r="E161" s="36" t="s">
        <v>262</v>
      </c>
      <c r="F161" s="38" t="n">
        <v>2003</v>
      </c>
      <c r="G161" s="39" t="n">
        <v>44</v>
      </c>
      <c r="H161" s="39" t="n">
        <v>373</v>
      </c>
      <c r="I161" s="39" t="n">
        <v>183427</v>
      </c>
      <c r="J161" s="39" t="n">
        <v>960699</v>
      </c>
      <c r="K161" s="39" t="n">
        <v>1474820</v>
      </c>
      <c r="L161" s="39" t="n">
        <v>1474820</v>
      </c>
      <c r="M161" s="39" t="n">
        <v>489223</v>
      </c>
      <c r="N161" s="39" t="s">
        <v>102</v>
      </c>
    </row>
    <row r="162" customFormat="false" ht="13.5" hidden="false" customHeight="false" outlineLevel="0" collapsed="false">
      <c r="B162" s="35" t="n">
        <v>1</v>
      </c>
      <c r="C162" s="36" t="s">
        <v>609</v>
      </c>
      <c r="D162" s="37" t="n">
        <v>1899</v>
      </c>
      <c r="E162" s="36" t="s">
        <v>264</v>
      </c>
      <c r="F162" s="38" t="n">
        <v>2003</v>
      </c>
      <c r="G162" s="39" t="n">
        <v>4</v>
      </c>
      <c r="H162" s="39" t="n">
        <v>44</v>
      </c>
      <c r="I162" s="39" t="n">
        <v>15038</v>
      </c>
      <c r="J162" s="39" t="n">
        <v>2430</v>
      </c>
      <c r="K162" s="39" t="n">
        <v>20664</v>
      </c>
      <c r="L162" s="39" t="n">
        <v>20664</v>
      </c>
      <c r="M162" s="39" t="n">
        <v>17367</v>
      </c>
      <c r="N162" s="39" t="s">
        <v>102</v>
      </c>
    </row>
    <row r="163" customFormat="false" ht="13.5" hidden="false" customHeight="false" outlineLevel="0" collapsed="false">
      <c r="B163" s="35" t="n">
        <v>1</v>
      </c>
      <c r="C163" s="36" t="s">
        <v>609</v>
      </c>
      <c r="D163" s="37" t="n">
        <v>1912</v>
      </c>
      <c r="E163" s="36" t="s">
        <v>266</v>
      </c>
      <c r="F163" s="38" t="n">
        <v>2003</v>
      </c>
      <c r="G163" s="39" t="n">
        <v>6</v>
      </c>
      <c r="H163" s="39" t="n">
        <v>181</v>
      </c>
      <c r="I163" s="39" t="n">
        <v>101713</v>
      </c>
      <c r="J163" s="39" t="n">
        <v>274832</v>
      </c>
      <c r="K163" s="39" t="n">
        <v>956462</v>
      </c>
      <c r="L163" s="39" t="n">
        <v>963431</v>
      </c>
      <c r="M163" s="39" t="n">
        <v>637631</v>
      </c>
      <c r="N163" s="39" t="n">
        <v>12912</v>
      </c>
    </row>
    <row r="164" customFormat="false" ht="13.5" hidden="false" customHeight="false" outlineLevel="0" collapsed="false">
      <c r="B164" s="35" t="n">
        <v>1</v>
      </c>
      <c r="C164" s="36" t="s">
        <v>609</v>
      </c>
      <c r="D164" s="37" t="n">
        <v>1914</v>
      </c>
      <c r="E164" s="36" t="s">
        <v>268</v>
      </c>
      <c r="F164" s="38" t="n">
        <v>2003</v>
      </c>
      <c r="G164" s="39" t="n">
        <v>2</v>
      </c>
      <c r="H164" s="39" t="s">
        <v>106</v>
      </c>
      <c r="I164" s="39" t="s">
        <v>106</v>
      </c>
      <c r="J164" s="39" t="s">
        <v>106</v>
      </c>
      <c r="K164" s="39" t="s">
        <v>106</v>
      </c>
      <c r="L164" s="39" t="s">
        <v>106</v>
      </c>
      <c r="M164" s="39" t="s">
        <v>106</v>
      </c>
      <c r="N164" s="39" t="s">
        <v>106</v>
      </c>
    </row>
    <row r="165" customFormat="false" ht="13.5" hidden="false" customHeight="false" outlineLevel="0" collapsed="false">
      <c r="B165" s="35" t="n">
        <v>1</v>
      </c>
      <c r="C165" s="36" t="s">
        <v>609</v>
      </c>
      <c r="D165" s="37" t="n">
        <v>1915</v>
      </c>
      <c r="E165" s="36" t="s">
        <v>269</v>
      </c>
      <c r="F165" s="38" t="n">
        <v>2003</v>
      </c>
      <c r="G165" s="39" t="n">
        <v>10</v>
      </c>
      <c r="H165" s="39" t="n">
        <v>181</v>
      </c>
      <c r="I165" s="39" t="n">
        <v>61769</v>
      </c>
      <c r="J165" s="39" t="n">
        <v>75161</v>
      </c>
      <c r="K165" s="39" t="n">
        <v>213959</v>
      </c>
      <c r="L165" s="39" t="n">
        <v>214554</v>
      </c>
      <c r="M165" s="39" t="n">
        <v>129069</v>
      </c>
      <c r="N165" s="39" t="n">
        <v>1360</v>
      </c>
    </row>
    <row r="166" customFormat="false" ht="13.5" hidden="false" customHeight="false" outlineLevel="0" collapsed="false">
      <c r="B166" s="35" t="n">
        <v>1</v>
      </c>
      <c r="C166" s="36" t="s">
        <v>609</v>
      </c>
      <c r="D166" s="37" t="n">
        <v>1921</v>
      </c>
      <c r="E166" s="36" t="s">
        <v>270</v>
      </c>
      <c r="F166" s="38" t="n">
        <v>2003</v>
      </c>
      <c r="G166" s="39" t="n">
        <v>22</v>
      </c>
      <c r="H166" s="39" t="n">
        <v>659</v>
      </c>
      <c r="I166" s="39" t="n">
        <v>237445</v>
      </c>
      <c r="J166" s="39" t="n">
        <v>696691</v>
      </c>
      <c r="K166" s="39" t="n">
        <v>1266729</v>
      </c>
      <c r="L166" s="39" t="n">
        <v>1272958</v>
      </c>
      <c r="M166" s="39" t="n">
        <v>524578</v>
      </c>
      <c r="N166" s="39" t="n">
        <v>16095</v>
      </c>
    </row>
    <row r="167" customFormat="false" ht="13.5" hidden="false" customHeight="false" outlineLevel="0" collapsed="false">
      <c r="B167" s="35" t="n">
        <v>1</v>
      </c>
      <c r="C167" s="36" t="s">
        <v>609</v>
      </c>
      <c r="D167" s="37" t="n">
        <v>1922</v>
      </c>
      <c r="E167" s="36" t="s">
        <v>271</v>
      </c>
      <c r="F167" s="38" t="n">
        <v>2003</v>
      </c>
      <c r="G167" s="39" t="n">
        <v>1</v>
      </c>
      <c r="H167" s="39" t="s">
        <v>106</v>
      </c>
      <c r="I167" s="39" t="s">
        <v>106</v>
      </c>
      <c r="J167" s="39" t="s">
        <v>106</v>
      </c>
      <c r="K167" s="39" t="s">
        <v>106</v>
      </c>
      <c r="L167" s="39" t="s">
        <v>106</v>
      </c>
      <c r="M167" s="39" t="s">
        <v>106</v>
      </c>
      <c r="N167" s="39" t="s">
        <v>102</v>
      </c>
    </row>
    <row r="168" customFormat="false" ht="13.5" hidden="false" customHeight="false" outlineLevel="0" collapsed="false">
      <c r="B168" s="35" t="n">
        <v>1</v>
      </c>
      <c r="C168" s="36" t="s">
        <v>609</v>
      </c>
      <c r="D168" s="37" t="n">
        <v>1925</v>
      </c>
      <c r="E168" s="36" t="s">
        <v>274</v>
      </c>
      <c r="F168" s="38" t="n">
        <v>2003</v>
      </c>
      <c r="G168" s="39" t="n">
        <v>53</v>
      </c>
      <c r="H168" s="39" t="n">
        <v>1005</v>
      </c>
      <c r="I168" s="39" t="n">
        <v>320876</v>
      </c>
      <c r="J168" s="39" t="n">
        <v>1076643</v>
      </c>
      <c r="K168" s="39" t="n">
        <v>1808894</v>
      </c>
      <c r="L168" s="39" t="n">
        <v>1808878</v>
      </c>
      <c r="M168" s="39" t="n">
        <v>658262</v>
      </c>
      <c r="N168" s="39" t="n">
        <v>44161</v>
      </c>
    </row>
    <row r="169" customFormat="false" ht="13.5" hidden="false" customHeight="false" outlineLevel="0" collapsed="false">
      <c r="B169" s="35" t="n">
        <v>1</v>
      </c>
      <c r="C169" s="36" t="s">
        <v>609</v>
      </c>
      <c r="D169" s="37" t="n">
        <v>1931</v>
      </c>
      <c r="E169" s="36" t="s">
        <v>275</v>
      </c>
      <c r="F169" s="38" t="n">
        <v>2003</v>
      </c>
      <c r="G169" s="39" t="n">
        <v>10</v>
      </c>
      <c r="H169" s="39" t="n">
        <v>403</v>
      </c>
      <c r="I169" s="39" t="n">
        <v>111870</v>
      </c>
      <c r="J169" s="39" t="n">
        <v>288542</v>
      </c>
      <c r="K169" s="39" t="n">
        <v>548760</v>
      </c>
      <c r="L169" s="39" t="n">
        <v>548682</v>
      </c>
      <c r="M169" s="39" t="n">
        <v>238756</v>
      </c>
      <c r="N169" s="39" t="n">
        <v>23372</v>
      </c>
    </row>
    <row r="170" customFormat="false" ht="13.5" hidden="false" customHeight="false" outlineLevel="0" collapsed="false">
      <c r="B170" s="35" t="n">
        <v>1</v>
      </c>
      <c r="C170" s="36" t="s">
        <v>609</v>
      </c>
      <c r="D170" s="37" t="n">
        <v>1932</v>
      </c>
      <c r="E170" s="36" t="s">
        <v>276</v>
      </c>
      <c r="F170" s="38" t="n">
        <v>2003</v>
      </c>
      <c r="G170" s="39" t="n">
        <v>4</v>
      </c>
      <c r="H170" s="39" t="n">
        <v>89</v>
      </c>
      <c r="I170" s="39" t="n">
        <v>30228</v>
      </c>
      <c r="J170" s="39" t="n">
        <v>11124</v>
      </c>
      <c r="K170" s="39" t="n">
        <v>64647</v>
      </c>
      <c r="L170" s="39" t="n">
        <v>64647</v>
      </c>
      <c r="M170" s="39" t="n">
        <v>50973</v>
      </c>
      <c r="N170" s="39" t="n">
        <v>17</v>
      </c>
    </row>
    <row r="171" customFormat="false" ht="13.5" hidden="false" customHeight="false" outlineLevel="0" collapsed="false">
      <c r="B171" s="35" t="n">
        <v>1</v>
      </c>
      <c r="C171" s="36" t="s">
        <v>609</v>
      </c>
      <c r="D171" s="37" t="n">
        <v>1941</v>
      </c>
      <c r="E171" s="36" t="s">
        <v>277</v>
      </c>
      <c r="F171" s="38" t="n">
        <v>2003</v>
      </c>
      <c r="G171" s="39" t="n">
        <v>7</v>
      </c>
      <c r="H171" s="39" t="n">
        <v>194</v>
      </c>
      <c r="I171" s="39" t="n">
        <v>71404</v>
      </c>
      <c r="J171" s="39" t="n">
        <v>191229</v>
      </c>
      <c r="K171" s="39" t="n">
        <v>398790</v>
      </c>
      <c r="L171" s="39" t="n">
        <v>397866</v>
      </c>
      <c r="M171" s="39" t="n">
        <v>188233</v>
      </c>
      <c r="N171" s="39" t="n">
        <v>9252</v>
      </c>
    </row>
    <row r="172" customFormat="false" ht="13.5" hidden="false" customHeight="false" outlineLevel="0" collapsed="false">
      <c r="B172" s="35" t="n">
        <v>1</v>
      </c>
      <c r="C172" s="36" t="s">
        <v>609</v>
      </c>
      <c r="D172" s="37" t="n">
        <v>1942</v>
      </c>
      <c r="E172" s="36" t="s">
        <v>278</v>
      </c>
      <c r="F172" s="38" t="n">
        <v>2003</v>
      </c>
      <c r="G172" s="39" t="n">
        <v>12</v>
      </c>
      <c r="H172" s="39" t="n">
        <v>379</v>
      </c>
      <c r="I172" s="39" t="n">
        <v>165262</v>
      </c>
      <c r="J172" s="39" t="n">
        <v>592572</v>
      </c>
      <c r="K172" s="39" t="n">
        <v>1099494</v>
      </c>
      <c r="L172" s="39" t="n">
        <v>1098197</v>
      </c>
      <c r="M172" s="39" t="n">
        <v>457115</v>
      </c>
      <c r="N172" s="39" t="n">
        <v>12409</v>
      </c>
    </row>
    <row r="173" customFormat="false" ht="13.5" hidden="false" customHeight="false" outlineLevel="0" collapsed="false">
      <c r="B173" s="35" t="n">
        <v>1</v>
      </c>
      <c r="C173" s="36" t="s">
        <v>609</v>
      </c>
      <c r="D173" s="37" t="n">
        <v>1943</v>
      </c>
      <c r="E173" s="36" t="s">
        <v>279</v>
      </c>
      <c r="F173" s="38" t="n">
        <v>2003</v>
      </c>
      <c r="G173" s="39" t="n">
        <v>1</v>
      </c>
      <c r="H173" s="39" t="s">
        <v>106</v>
      </c>
      <c r="I173" s="39" t="s">
        <v>106</v>
      </c>
      <c r="J173" s="39" t="s">
        <v>106</v>
      </c>
      <c r="K173" s="39" t="s">
        <v>106</v>
      </c>
      <c r="L173" s="39" t="s">
        <v>106</v>
      </c>
      <c r="M173" s="39" t="s">
        <v>106</v>
      </c>
      <c r="N173" s="39" t="s">
        <v>102</v>
      </c>
    </row>
    <row r="174" customFormat="false" ht="13.5" hidden="false" customHeight="false" outlineLevel="0" collapsed="false">
      <c r="B174" s="35" t="n">
        <v>1</v>
      </c>
      <c r="C174" s="36" t="s">
        <v>609</v>
      </c>
      <c r="D174" s="37" t="n">
        <v>1944</v>
      </c>
      <c r="E174" s="36" t="s">
        <v>280</v>
      </c>
      <c r="F174" s="38" t="n">
        <v>2003</v>
      </c>
      <c r="G174" s="39" t="n">
        <v>17</v>
      </c>
      <c r="H174" s="39" t="n">
        <v>212</v>
      </c>
      <c r="I174" s="39" t="n">
        <v>72381</v>
      </c>
      <c r="J174" s="39" t="n">
        <v>141894</v>
      </c>
      <c r="K174" s="39" t="n">
        <v>307733</v>
      </c>
      <c r="L174" s="39" t="n">
        <v>310857</v>
      </c>
      <c r="M174" s="39" t="n">
        <v>158954</v>
      </c>
      <c r="N174" s="39" t="n">
        <v>1521</v>
      </c>
    </row>
    <row r="175" customFormat="false" ht="13.5" hidden="false" customHeight="false" outlineLevel="0" collapsed="false">
      <c r="B175" s="35" t="n">
        <v>1</v>
      </c>
      <c r="C175" s="36" t="s">
        <v>609</v>
      </c>
      <c r="D175" s="37" t="n">
        <v>1945</v>
      </c>
      <c r="E175" s="36" t="s">
        <v>281</v>
      </c>
      <c r="F175" s="38" t="n">
        <v>2003</v>
      </c>
      <c r="G175" s="39" t="n">
        <v>16</v>
      </c>
      <c r="H175" s="39" t="n">
        <v>244</v>
      </c>
      <c r="I175" s="39" t="n">
        <v>77812</v>
      </c>
      <c r="J175" s="39" t="n">
        <v>378682</v>
      </c>
      <c r="K175" s="39" t="n">
        <v>542953</v>
      </c>
      <c r="L175" s="39" t="n">
        <v>543072</v>
      </c>
      <c r="M175" s="39" t="n">
        <v>154971</v>
      </c>
      <c r="N175" s="39" t="s">
        <v>102</v>
      </c>
    </row>
    <row r="176" customFormat="false" ht="13.5" hidden="false" customHeight="false" outlineLevel="0" collapsed="false">
      <c r="B176" s="35" t="n">
        <v>1</v>
      </c>
      <c r="C176" s="36" t="s">
        <v>609</v>
      </c>
      <c r="D176" s="37" t="n">
        <v>1951</v>
      </c>
      <c r="E176" s="36" t="s">
        <v>282</v>
      </c>
      <c r="F176" s="38" t="n">
        <v>2003</v>
      </c>
      <c r="G176" s="39" t="n">
        <v>2</v>
      </c>
      <c r="H176" s="39" t="s">
        <v>106</v>
      </c>
      <c r="I176" s="39" t="s">
        <v>106</v>
      </c>
      <c r="J176" s="39" t="s">
        <v>106</v>
      </c>
      <c r="K176" s="39" t="s">
        <v>106</v>
      </c>
      <c r="L176" s="39" t="s">
        <v>106</v>
      </c>
      <c r="M176" s="39" t="s">
        <v>106</v>
      </c>
      <c r="N176" s="39" t="s">
        <v>102</v>
      </c>
    </row>
    <row r="177" customFormat="false" ht="13.5" hidden="false" customHeight="false" outlineLevel="0" collapsed="false">
      <c r="B177" s="35" t="n">
        <v>1</v>
      </c>
      <c r="C177" s="36" t="s">
        <v>609</v>
      </c>
      <c r="D177" s="37" t="n">
        <v>1952</v>
      </c>
      <c r="E177" s="36" t="s">
        <v>283</v>
      </c>
      <c r="F177" s="38" t="n">
        <v>2003</v>
      </c>
      <c r="G177" s="39" t="n">
        <v>3</v>
      </c>
      <c r="H177" s="39" t="n">
        <v>43</v>
      </c>
      <c r="I177" s="39" t="n">
        <v>12442</v>
      </c>
      <c r="J177" s="39" t="n">
        <v>2337</v>
      </c>
      <c r="K177" s="39" t="n">
        <v>8650</v>
      </c>
      <c r="L177" s="39" t="n">
        <v>8650</v>
      </c>
      <c r="M177" s="39" t="n">
        <v>6016</v>
      </c>
      <c r="N177" s="39" t="s">
        <v>102</v>
      </c>
    </row>
    <row r="178" customFormat="false" ht="13.5" hidden="false" customHeight="false" outlineLevel="0" collapsed="false">
      <c r="B178" s="35" t="n">
        <v>1</v>
      </c>
      <c r="C178" s="36" t="s">
        <v>609</v>
      </c>
      <c r="D178" s="37" t="n">
        <v>1991</v>
      </c>
      <c r="E178" s="36" t="s">
        <v>284</v>
      </c>
      <c r="F178" s="38" t="n">
        <v>2003</v>
      </c>
      <c r="G178" s="39" t="n">
        <v>2</v>
      </c>
      <c r="H178" s="39" t="s">
        <v>106</v>
      </c>
      <c r="I178" s="39" t="s">
        <v>106</v>
      </c>
      <c r="J178" s="39" t="s">
        <v>106</v>
      </c>
      <c r="K178" s="39" t="s">
        <v>106</v>
      </c>
      <c r="L178" s="39" t="s">
        <v>106</v>
      </c>
      <c r="M178" s="39" t="s">
        <v>106</v>
      </c>
      <c r="N178" s="39" t="s">
        <v>106</v>
      </c>
    </row>
    <row r="179" customFormat="false" ht="13.5" hidden="false" customHeight="false" outlineLevel="0" collapsed="false">
      <c r="B179" s="35" t="n">
        <v>1</v>
      </c>
      <c r="C179" s="36" t="s">
        <v>609</v>
      </c>
      <c r="D179" s="37" t="n">
        <v>1992</v>
      </c>
      <c r="E179" s="36" t="s">
        <v>285</v>
      </c>
      <c r="F179" s="38" t="n">
        <v>2003</v>
      </c>
      <c r="G179" s="39" t="n">
        <v>17</v>
      </c>
      <c r="H179" s="39" t="n">
        <v>459</v>
      </c>
      <c r="I179" s="39" t="n">
        <v>156369</v>
      </c>
      <c r="J179" s="39" t="n">
        <v>468241</v>
      </c>
      <c r="K179" s="39" t="n">
        <v>930780</v>
      </c>
      <c r="L179" s="39" t="n">
        <v>951311</v>
      </c>
      <c r="M179" s="39" t="n">
        <v>423653</v>
      </c>
      <c r="N179" s="39" t="n">
        <v>11896</v>
      </c>
    </row>
    <row r="180" customFormat="false" ht="13.5" hidden="false" customHeight="false" outlineLevel="0" collapsed="false">
      <c r="B180" s="35" t="n">
        <v>1</v>
      </c>
      <c r="C180" s="36" t="s">
        <v>609</v>
      </c>
      <c r="D180" s="37" t="n">
        <v>1997</v>
      </c>
      <c r="E180" s="36" t="s">
        <v>286</v>
      </c>
      <c r="F180" s="38" t="n">
        <v>2003</v>
      </c>
      <c r="G180" s="39" t="n">
        <v>6</v>
      </c>
      <c r="H180" s="39" t="n">
        <v>66</v>
      </c>
      <c r="I180" s="39" t="n">
        <v>17786</v>
      </c>
      <c r="J180" s="39" t="n">
        <v>19722</v>
      </c>
      <c r="K180" s="39" t="n">
        <v>42163</v>
      </c>
      <c r="L180" s="39" t="n">
        <v>42163</v>
      </c>
      <c r="M180" s="39" t="n">
        <v>21372</v>
      </c>
      <c r="N180" s="39" t="s">
        <v>102</v>
      </c>
    </row>
    <row r="181" customFormat="false" ht="13.5" hidden="false" customHeight="false" outlineLevel="0" collapsed="false">
      <c r="B181" s="35" t="n">
        <v>1</v>
      </c>
      <c r="C181" s="36" t="s">
        <v>609</v>
      </c>
      <c r="D181" s="37" t="n">
        <v>1998</v>
      </c>
      <c r="E181" s="36" t="s">
        <v>287</v>
      </c>
      <c r="F181" s="38" t="n">
        <v>2003</v>
      </c>
      <c r="G181" s="39" t="n">
        <v>18</v>
      </c>
      <c r="H181" s="39" t="n">
        <v>574</v>
      </c>
      <c r="I181" s="39" t="n">
        <v>159677</v>
      </c>
      <c r="J181" s="39" t="n">
        <v>149486</v>
      </c>
      <c r="K181" s="39" t="n">
        <v>588704</v>
      </c>
      <c r="L181" s="39" t="n">
        <v>589050</v>
      </c>
      <c r="M181" s="39" t="n">
        <v>418601</v>
      </c>
      <c r="N181" s="39" t="n">
        <v>13345</v>
      </c>
    </row>
    <row r="182" customFormat="false" ht="13.5" hidden="false" customHeight="false" outlineLevel="0" collapsed="false">
      <c r="B182" s="35" t="n">
        <v>1</v>
      </c>
      <c r="C182" s="36" t="s">
        <v>609</v>
      </c>
      <c r="D182" s="37" t="n">
        <v>2021</v>
      </c>
      <c r="E182" s="36" t="s">
        <v>290</v>
      </c>
      <c r="F182" s="38" t="n">
        <v>2003</v>
      </c>
      <c r="G182" s="39" t="n">
        <v>6</v>
      </c>
      <c r="H182" s="39" t="n">
        <v>398</v>
      </c>
      <c r="I182" s="39" t="n">
        <v>106818</v>
      </c>
      <c r="J182" s="39" t="n">
        <v>156382</v>
      </c>
      <c r="K182" s="39" t="n">
        <v>469316</v>
      </c>
      <c r="L182" s="39" t="n">
        <v>445736</v>
      </c>
      <c r="M182" s="39" t="n">
        <v>265477</v>
      </c>
      <c r="N182" s="39" t="n">
        <v>2771</v>
      </c>
    </row>
    <row r="183" customFormat="false" ht="13.5" hidden="false" customHeight="false" outlineLevel="0" collapsed="false">
      <c r="B183" s="35" t="n">
        <v>1</v>
      </c>
      <c r="C183" s="36" t="s">
        <v>609</v>
      </c>
      <c r="D183" s="37" t="n">
        <v>2033</v>
      </c>
      <c r="E183" s="36" t="s">
        <v>294</v>
      </c>
      <c r="F183" s="38" t="n">
        <v>2003</v>
      </c>
      <c r="G183" s="39" t="n">
        <v>7</v>
      </c>
      <c r="H183" s="39" t="n">
        <v>115</v>
      </c>
      <c r="I183" s="39" t="n">
        <v>41875</v>
      </c>
      <c r="J183" s="39" t="n">
        <v>65117</v>
      </c>
      <c r="K183" s="39" t="n">
        <v>128337</v>
      </c>
      <c r="L183" s="39" t="n">
        <v>128337</v>
      </c>
      <c r="M183" s="39" t="n">
        <v>60209</v>
      </c>
      <c r="N183" s="39" t="s">
        <v>102</v>
      </c>
    </row>
    <row r="184" customFormat="false" ht="13.5" hidden="false" customHeight="false" outlineLevel="0" collapsed="false">
      <c r="B184" s="35" t="n">
        <v>1</v>
      </c>
      <c r="C184" s="36" t="s">
        <v>609</v>
      </c>
      <c r="D184" s="37" t="n">
        <v>2092</v>
      </c>
      <c r="E184" s="36" t="s">
        <v>296</v>
      </c>
      <c r="F184" s="38" t="n">
        <v>2003</v>
      </c>
      <c r="G184" s="39" t="n">
        <v>1</v>
      </c>
      <c r="H184" s="39" t="s">
        <v>106</v>
      </c>
      <c r="I184" s="39" t="s">
        <v>106</v>
      </c>
      <c r="J184" s="39" t="s">
        <v>106</v>
      </c>
      <c r="K184" s="39" t="s">
        <v>106</v>
      </c>
      <c r="L184" s="39" t="s">
        <v>106</v>
      </c>
      <c r="M184" s="39" t="s">
        <v>106</v>
      </c>
      <c r="N184" s="39" t="s">
        <v>106</v>
      </c>
    </row>
    <row r="185" customFormat="false" ht="13.5" hidden="false" customHeight="false" outlineLevel="0" collapsed="false">
      <c r="B185" s="35" t="n">
        <v>1</v>
      </c>
      <c r="C185" s="36" t="s">
        <v>609</v>
      </c>
      <c r="D185" s="37" t="n">
        <v>2093</v>
      </c>
      <c r="E185" s="36" t="s">
        <v>297</v>
      </c>
      <c r="F185" s="38" t="n">
        <v>2003</v>
      </c>
      <c r="G185" s="39" t="n">
        <v>1</v>
      </c>
      <c r="H185" s="39" t="s">
        <v>106</v>
      </c>
      <c r="I185" s="39" t="s">
        <v>106</v>
      </c>
      <c r="J185" s="39" t="s">
        <v>106</v>
      </c>
      <c r="K185" s="39" t="s">
        <v>106</v>
      </c>
      <c r="L185" s="39" t="s">
        <v>106</v>
      </c>
      <c r="M185" s="39" t="s">
        <v>106</v>
      </c>
      <c r="N185" s="39" t="s">
        <v>106</v>
      </c>
    </row>
    <row r="186" customFormat="false" ht="13.5" hidden="false" customHeight="false" outlineLevel="0" collapsed="false">
      <c r="B186" s="35" t="n">
        <v>1</v>
      </c>
      <c r="C186" s="36" t="s">
        <v>609</v>
      </c>
      <c r="D186" s="37" t="n">
        <v>2094</v>
      </c>
      <c r="E186" s="36" t="s">
        <v>298</v>
      </c>
      <c r="F186" s="38" t="n">
        <v>2003</v>
      </c>
      <c r="G186" s="39" t="n">
        <v>5</v>
      </c>
      <c r="H186" s="39" t="n">
        <v>74</v>
      </c>
      <c r="I186" s="39" t="n">
        <v>38679</v>
      </c>
      <c r="J186" s="39" t="n">
        <v>69346</v>
      </c>
      <c r="K186" s="39" t="n">
        <v>134880</v>
      </c>
      <c r="L186" s="39" t="n">
        <v>134880</v>
      </c>
      <c r="M186" s="39" t="n">
        <v>62413</v>
      </c>
      <c r="N186" s="39" t="s">
        <v>102</v>
      </c>
    </row>
    <row r="187" customFormat="false" ht="13.5" hidden="false" customHeight="false" outlineLevel="0" collapsed="false">
      <c r="B187" s="35" t="n">
        <v>1</v>
      </c>
      <c r="C187" s="36" t="s">
        <v>609</v>
      </c>
      <c r="D187" s="37" t="n">
        <v>2099</v>
      </c>
      <c r="E187" s="36" t="s">
        <v>300</v>
      </c>
      <c r="F187" s="38" t="n">
        <v>2003</v>
      </c>
      <c r="G187" s="39" t="n">
        <v>6</v>
      </c>
      <c r="H187" s="39" t="n">
        <v>62</v>
      </c>
      <c r="I187" s="39" t="n">
        <v>18600</v>
      </c>
      <c r="J187" s="39" t="n">
        <v>10535</v>
      </c>
      <c r="K187" s="39" t="n">
        <v>52383</v>
      </c>
      <c r="L187" s="39" t="n">
        <v>52383</v>
      </c>
      <c r="M187" s="39" t="n">
        <v>39855</v>
      </c>
      <c r="N187" s="39" t="s">
        <v>102</v>
      </c>
    </row>
    <row r="188" customFormat="false" ht="13.5" hidden="false" customHeight="false" outlineLevel="0" collapsed="false">
      <c r="B188" s="35" t="n">
        <v>1</v>
      </c>
      <c r="C188" s="36" t="s">
        <v>609</v>
      </c>
      <c r="D188" s="37" t="n">
        <v>2111</v>
      </c>
      <c r="E188" s="36" t="s">
        <v>301</v>
      </c>
      <c r="F188" s="38" t="n">
        <v>2003</v>
      </c>
      <c r="G188" s="39" t="n">
        <v>1</v>
      </c>
      <c r="H188" s="39" t="s">
        <v>106</v>
      </c>
      <c r="I188" s="39" t="s">
        <v>106</v>
      </c>
      <c r="J188" s="39" t="s">
        <v>106</v>
      </c>
      <c r="K188" s="39" t="s">
        <v>106</v>
      </c>
      <c r="L188" s="39" t="s">
        <v>106</v>
      </c>
      <c r="M188" s="39" t="s">
        <v>106</v>
      </c>
      <c r="N188" s="39" t="s">
        <v>102</v>
      </c>
    </row>
    <row r="189" customFormat="false" ht="13.5" hidden="false" customHeight="false" outlineLevel="0" collapsed="false">
      <c r="B189" s="35" t="n">
        <v>1</v>
      </c>
      <c r="C189" s="36" t="s">
        <v>609</v>
      </c>
      <c r="D189" s="37" t="n">
        <v>2131</v>
      </c>
      <c r="E189" s="36" t="s">
        <v>303</v>
      </c>
      <c r="F189" s="38" t="n">
        <v>2003</v>
      </c>
      <c r="G189" s="39" t="n">
        <v>3</v>
      </c>
      <c r="H189" s="39" t="n">
        <v>53</v>
      </c>
      <c r="I189" s="39" t="n">
        <v>11297</v>
      </c>
      <c r="J189" s="39" t="n">
        <v>7150</v>
      </c>
      <c r="K189" s="39" t="n">
        <v>26549</v>
      </c>
      <c r="L189" s="39" t="n">
        <v>26689</v>
      </c>
      <c r="M189" s="39" t="n">
        <v>18508</v>
      </c>
      <c r="N189" s="39" t="s">
        <v>102</v>
      </c>
    </row>
    <row r="190" customFormat="false" ht="13.5" hidden="false" customHeight="false" outlineLevel="0" collapsed="false">
      <c r="B190" s="35" t="n">
        <v>1</v>
      </c>
      <c r="C190" s="36" t="s">
        <v>609</v>
      </c>
      <c r="D190" s="37" t="n">
        <v>2141</v>
      </c>
      <c r="E190" s="36" t="s">
        <v>304</v>
      </c>
      <c r="F190" s="38" t="n">
        <v>2003</v>
      </c>
      <c r="G190" s="39" t="n">
        <v>2</v>
      </c>
      <c r="H190" s="39" t="s">
        <v>106</v>
      </c>
      <c r="I190" s="39" t="s">
        <v>106</v>
      </c>
      <c r="J190" s="39" t="s">
        <v>106</v>
      </c>
      <c r="K190" s="39" t="s">
        <v>106</v>
      </c>
      <c r="L190" s="39" t="s">
        <v>106</v>
      </c>
      <c r="M190" s="39" t="s">
        <v>106</v>
      </c>
      <c r="N190" s="39" t="s">
        <v>102</v>
      </c>
    </row>
    <row r="191" customFormat="false" ht="13.5" hidden="false" customHeight="false" outlineLevel="0" collapsed="false">
      <c r="B191" s="35" t="n">
        <v>1</v>
      </c>
      <c r="C191" s="36" t="s">
        <v>609</v>
      </c>
      <c r="D191" s="37" t="n">
        <v>2161</v>
      </c>
      <c r="E191" s="36" t="s">
        <v>306</v>
      </c>
      <c r="F191" s="38" t="n">
        <v>2003</v>
      </c>
      <c r="G191" s="39" t="n">
        <v>5</v>
      </c>
      <c r="H191" s="39" t="n">
        <v>287</v>
      </c>
      <c r="I191" s="39" t="n">
        <v>83245</v>
      </c>
      <c r="J191" s="39" t="n">
        <v>246428</v>
      </c>
      <c r="K191" s="39" t="n">
        <v>412604</v>
      </c>
      <c r="L191" s="39" t="n">
        <v>414619</v>
      </c>
      <c r="M191" s="39" t="n">
        <v>146468</v>
      </c>
      <c r="N191" s="39" t="n">
        <v>2424</v>
      </c>
    </row>
    <row r="192" customFormat="false" ht="13.5" hidden="false" customHeight="false" outlineLevel="0" collapsed="false">
      <c r="B192" s="35" t="n">
        <v>1</v>
      </c>
      <c r="C192" s="36" t="s">
        <v>609</v>
      </c>
      <c r="D192" s="37" t="n">
        <v>2171</v>
      </c>
      <c r="E192" s="36" t="s">
        <v>307</v>
      </c>
      <c r="F192" s="38" t="n">
        <v>2003</v>
      </c>
      <c r="G192" s="39" t="n">
        <v>3</v>
      </c>
      <c r="H192" s="39" t="s">
        <v>106</v>
      </c>
      <c r="I192" s="39" t="s">
        <v>106</v>
      </c>
      <c r="J192" s="39" t="s">
        <v>106</v>
      </c>
      <c r="K192" s="39" t="s">
        <v>106</v>
      </c>
      <c r="L192" s="39" t="s">
        <v>106</v>
      </c>
      <c r="M192" s="39" t="s">
        <v>106</v>
      </c>
      <c r="N192" s="39" t="s">
        <v>102</v>
      </c>
    </row>
    <row r="193" customFormat="false" ht="13.5" hidden="false" customHeight="false" outlineLevel="0" collapsed="false">
      <c r="B193" s="35" t="n">
        <v>1</v>
      </c>
      <c r="C193" s="36" t="s">
        <v>609</v>
      </c>
      <c r="D193" s="37" t="n">
        <v>2172</v>
      </c>
      <c r="E193" s="36" t="s">
        <v>308</v>
      </c>
      <c r="F193" s="38" t="n">
        <v>2003</v>
      </c>
      <c r="G193" s="39" t="n">
        <v>3</v>
      </c>
      <c r="H193" s="39" t="n">
        <v>105</v>
      </c>
      <c r="I193" s="39" t="n">
        <v>33069</v>
      </c>
      <c r="J193" s="39" t="n">
        <v>54601</v>
      </c>
      <c r="K193" s="39" t="n">
        <v>120384</v>
      </c>
      <c r="L193" s="39" t="n">
        <v>120734</v>
      </c>
      <c r="M193" s="39" t="n">
        <v>61652</v>
      </c>
      <c r="N193" s="39" t="s">
        <v>102</v>
      </c>
    </row>
    <row r="194" customFormat="false" ht="13.5" hidden="false" customHeight="false" outlineLevel="0" collapsed="false">
      <c r="B194" s="35" t="n">
        <v>1</v>
      </c>
      <c r="C194" s="36" t="s">
        <v>609</v>
      </c>
      <c r="D194" s="37" t="n">
        <v>2181</v>
      </c>
      <c r="E194" s="36" t="s">
        <v>309</v>
      </c>
      <c r="F194" s="38" t="n">
        <v>2003</v>
      </c>
      <c r="G194" s="39" t="n">
        <v>1</v>
      </c>
      <c r="H194" s="39" t="s">
        <v>106</v>
      </c>
      <c r="I194" s="39" t="s">
        <v>106</v>
      </c>
      <c r="J194" s="39" t="s">
        <v>106</v>
      </c>
      <c r="K194" s="39" t="s">
        <v>106</v>
      </c>
      <c r="L194" s="39" t="s">
        <v>106</v>
      </c>
      <c r="M194" s="39" t="s">
        <v>106</v>
      </c>
      <c r="N194" s="39" t="s">
        <v>102</v>
      </c>
    </row>
    <row r="195" customFormat="false" ht="13.5" hidden="false" customHeight="false" outlineLevel="0" collapsed="false">
      <c r="B195" s="35" t="n">
        <v>1</v>
      </c>
      <c r="C195" s="36" t="s">
        <v>609</v>
      </c>
      <c r="D195" s="37" t="n">
        <v>2199</v>
      </c>
      <c r="E195" s="36" t="s">
        <v>310</v>
      </c>
      <c r="F195" s="38" t="n">
        <v>2003</v>
      </c>
      <c r="G195" s="39" t="n">
        <v>1</v>
      </c>
      <c r="H195" s="39" t="s">
        <v>106</v>
      </c>
      <c r="I195" s="39" t="s">
        <v>106</v>
      </c>
      <c r="J195" s="39" t="s">
        <v>106</v>
      </c>
      <c r="K195" s="39" t="s">
        <v>106</v>
      </c>
      <c r="L195" s="39" t="s">
        <v>106</v>
      </c>
      <c r="M195" s="39" t="s">
        <v>106</v>
      </c>
      <c r="N195" s="39" t="s">
        <v>102</v>
      </c>
    </row>
    <row r="196" customFormat="false" ht="13.5" hidden="false" customHeight="false" outlineLevel="0" collapsed="false">
      <c r="B196" s="35" t="n">
        <v>1</v>
      </c>
      <c r="C196" s="36" t="s">
        <v>609</v>
      </c>
      <c r="D196" s="37" t="n">
        <v>2212</v>
      </c>
      <c r="E196" s="36" t="s">
        <v>312</v>
      </c>
      <c r="F196" s="38" t="n">
        <v>2003</v>
      </c>
      <c r="G196" s="39" t="n">
        <v>13</v>
      </c>
      <c r="H196" s="39" t="n">
        <v>247</v>
      </c>
      <c r="I196" s="39" t="n">
        <v>85709</v>
      </c>
      <c r="J196" s="39" t="n">
        <v>221521</v>
      </c>
      <c r="K196" s="39" t="n">
        <v>433331</v>
      </c>
      <c r="L196" s="39" t="n">
        <v>434052</v>
      </c>
      <c r="M196" s="39" t="n">
        <v>191066</v>
      </c>
      <c r="N196" s="39" t="n">
        <v>3303</v>
      </c>
    </row>
    <row r="197" customFormat="false" ht="13.5" hidden="false" customHeight="false" outlineLevel="0" collapsed="false">
      <c r="B197" s="35" t="n">
        <v>1</v>
      </c>
      <c r="C197" s="36" t="s">
        <v>609</v>
      </c>
      <c r="D197" s="37" t="n">
        <v>2213</v>
      </c>
      <c r="E197" s="36" t="s">
        <v>313</v>
      </c>
      <c r="F197" s="38" t="n">
        <v>2003</v>
      </c>
      <c r="G197" s="39" t="n">
        <v>2</v>
      </c>
      <c r="H197" s="39" t="s">
        <v>106</v>
      </c>
      <c r="I197" s="39" t="s">
        <v>106</v>
      </c>
      <c r="J197" s="39" t="s">
        <v>106</v>
      </c>
      <c r="K197" s="39" t="s">
        <v>106</v>
      </c>
      <c r="L197" s="39" t="s">
        <v>106</v>
      </c>
      <c r="M197" s="39" t="s">
        <v>106</v>
      </c>
      <c r="N197" s="39" t="s">
        <v>102</v>
      </c>
    </row>
    <row r="198" customFormat="false" ht="13.5" hidden="false" customHeight="false" outlineLevel="0" collapsed="false">
      <c r="B198" s="35" t="n">
        <v>1</v>
      </c>
      <c r="C198" s="36" t="s">
        <v>609</v>
      </c>
      <c r="D198" s="37" t="n">
        <v>2214</v>
      </c>
      <c r="E198" s="36" t="s">
        <v>314</v>
      </c>
      <c r="F198" s="38" t="n">
        <v>2003</v>
      </c>
      <c r="G198" s="39" t="n">
        <v>1</v>
      </c>
      <c r="H198" s="39" t="s">
        <v>106</v>
      </c>
      <c r="I198" s="39" t="s">
        <v>106</v>
      </c>
      <c r="J198" s="39" t="s">
        <v>106</v>
      </c>
      <c r="K198" s="39" t="s">
        <v>106</v>
      </c>
      <c r="L198" s="39" t="s">
        <v>106</v>
      </c>
      <c r="M198" s="39" t="s">
        <v>106</v>
      </c>
      <c r="N198" s="39" t="s">
        <v>102</v>
      </c>
    </row>
    <row r="199" customFormat="false" ht="13.5" hidden="false" customHeight="false" outlineLevel="0" collapsed="false">
      <c r="B199" s="35" t="n">
        <v>1</v>
      </c>
      <c r="C199" s="36" t="s">
        <v>609</v>
      </c>
      <c r="D199" s="37" t="n">
        <v>2215</v>
      </c>
      <c r="E199" s="36" t="s">
        <v>315</v>
      </c>
      <c r="F199" s="38" t="n">
        <v>2003</v>
      </c>
      <c r="G199" s="39" t="n">
        <v>1</v>
      </c>
      <c r="H199" s="39" t="s">
        <v>106</v>
      </c>
      <c r="I199" s="39" t="s">
        <v>106</v>
      </c>
      <c r="J199" s="39" t="s">
        <v>106</v>
      </c>
      <c r="K199" s="39" t="s">
        <v>106</v>
      </c>
      <c r="L199" s="39" t="s">
        <v>106</v>
      </c>
      <c r="M199" s="39" t="s">
        <v>106</v>
      </c>
      <c r="N199" s="39" t="s">
        <v>106</v>
      </c>
    </row>
    <row r="200" customFormat="false" ht="13.5" hidden="false" customHeight="false" outlineLevel="0" collapsed="false">
      <c r="B200" s="35" t="n">
        <v>1</v>
      </c>
      <c r="C200" s="36" t="s">
        <v>609</v>
      </c>
      <c r="D200" s="37" t="n">
        <v>2216</v>
      </c>
      <c r="E200" s="36" t="s">
        <v>316</v>
      </c>
      <c r="F200" s="38" t="n">
        <v>2003</v>
      </c>
      <c r="G200" s="39" t="n">
        <v>3</v>
      </c>
      <c r="H200" s="39" t="n">
        <v>25</v>
      </c>
      <c r="I200" s="39" t="n">
        <v>6114</v>
      </c>
      <c r="J200" s="39" t="n">
        <v>2851</v>
      </c>
      <c r="K200" s="39" t="n">
        <v>13654</v>
      </c>
      <c r="L200" s="39" t="n">
        <v>13654</v>
      </c>
      <c r="M200" s="39" t="n">
        <v>10289</v>
      </c>
      <c r="N200" s="39" t="s">
        <v>102</v>
      </c>
    </row>
    <row r="201" customFormat="false" ht="13.5" hidden="false" customHeight="false" outlineLevel="0" collapsed="false">
      <c r="B201" s="35" t="n">
        <v>1</v>
      </c>
      <c r="C201" s="36" t="s">
        <v>609</v>
      </c>
      <c r="D201" s="37" t="n">
        <v>2217</v>
      </c>
      <c r="E201" s="36" t="s">
        <v>317</v>
      </c>
      <c r="F201" s="38" t="n">
        <v>2003</v>
      </c>
      <c r="G201" s="39" t="n">
        <v>3</v>
      </c>
      <c r="H201" s="39" t="n">
        <v>114</v>
      </c>
      <c r="I201" s="39" t="n">
        <v>55651</v>
      </c>
      <c r="J201" s="39" t="n">
        <v>147995</v>
      </c>
      <c r="K201" s="39" t="n">
        <v>367083</v>
      </c>
      <c r="L201" s="39" t="n">
        <v>378631</v>
      </c>
      <c r="M201" s="39" t="n">
        <v>199416</v>
      </c>
      <c r="N201" s="39" t="n">
        <v>12360</v>
      </c>
    </row>
    <row r="202" customFormat="false" ht="13.5" hidden="false" customHeight="false" outlineLevel="0" collapsed="false">
      <c r="B202" s="35" t="n">
        <v>1</v>
      </c>
      <c r="C202" s="36" t="s">
        <v>609</v>
      </c>
      <c r="D202" s="37" t="n">
        <v>2219</v>
      </c>
      <c r="E202" s="36" t="s">
        <v>318</v>
      </c>
      <c r="F202" s="38" t="n">
        <v>2003</v>
      </c>
      <c r="G202" s="39" t="n">
        <v>7</v>
      </c>
      <c r="H202" s="39" t="n">
        <v>189</v>
      </c>
      <c r="I202" s="39" t="n">
        <v>42060</v>
      </c>
      <c r="J202" s="39" t="n">
        <v>80228</v>
      </c>
      <c r="K202" s="39" t="n">
        <v>185471</v>
      </c>
      <c r="L202" s="39" t="n">
        <v>186433</v>
      </c>
      <c r="M202" s="39" t="n">
        <v>97686</v>
      </c>
      <c r="N202" s="39" t="n">
        <v>362</v>
      </c>
    </row>
    <row r="203" customFormat="false" ht="13.5" hidden="false" customHeight="false" outlineLevel="0" collapsed="false">
      <c r="B203" s="35" t="n">
        <v>1</v>
      </c>
      <c r="C203" s="36" t="s">
        <v>609</v>
      </c>
      <c r="D203" s="37" t="n">
        <v>2221</v>
      </c>
      <c r="E203" s="36" t="s">
        <v>319</v>
      </c>
      <c r="F203" s="38" t="n">
        <v>2003</v>
      </c>
      <c r="G203" s="39" t="n">
        <v>3</v>
      </c>
      <c r="H203" s="39" t="n">
        <v>316</v>
      </c>
      <c r="I203" s="39" t="n">
        <v>198722</v>
      </c>
      <c r="J203" s="39" t="n">
        <v>893744</v>
      </c>
      <c r="K203" s="39" t="n">
        <v>3919203</v>
      </c>
      <c r="L203" s="39" t="n">
        <v>3916179</v>
      </c>
      <c r="M203" s="39" t="n">
        <v>2653800</v>
      </c>
      <c r="N203" s="39" t="n">
        <v>172827</v>
      </c>
    </row>
    <row r="204" customFormat="false" ht="13.5" hidden="false" customHeight="false" outlineLevel="0" collapsed="false">
      <c r="B204" s="35" t="n">
        <v>1</v>
      </c>
      <c r="C204" s="36" t="s">
        <v>609</v>
      </c>
      <c r="D204" s="37" t="n">
        <v>2222</v>
      </c>
      <c r="E204" s="36" t="s">
        <v>320</v>
      </c>
      <c r="F204" s="38" t="n">
        <v>2003</v>
      </c>
      <c r="G204" s="39" t="n">
        <v>246</v>
      </c>
      <c r="H204" s="39" t="n">
        <v>2429</v>
      </c>
      <c r="I204" s="39" t="n">
        <v>1012968</v>
      </c>
      <c r="J204" s="39" t="n">
        <v>4314549</v>
      </c>
      <c r="K204" s="39" t="n">
        <v>7545718</v>
      </c>
      <c r="L204" s="39" t="n">
        <v>7544231</v>
      </c>
      <c r="M204" s="39" t="n">
        <v>3061102</v>
      </c>
      <c r="N204" s="39" t="n">
        <v>12461</v>
      </c>
    </row>
    <row r="205" customFormat="false" ht="13.5" hidden="false" customHeight="false" outlineLevel="0" collapsed="false">
      <c r="B205" s="35" t="n">
        <v>1</v>
      </c>
      <c r="C205" s="36" t="s">
        <v>609</v>
      </c>
      <c r="D205" s="37" t="n">
        <v>2223</v>
      </c>
      <c r="E205" s="36" t="s">
        <v>321</v>
      </c>
      <c r="F205" s="38" t="n">
        <v>2003</v>
      </c>
      <c r="G205" s="39" t="n">
        <v>188</v>
      </c>
      <c r="H205" s="39" t="n">
        <v>3457</v>
      </c>
      <c r="I205" s="39" t="n">
        <v>1442420</v>
      </c>
      <c r="J205" s="39" t="n">
        <v>2297753</v>
      </c>
      <c r="K205" s="39" t="n">
        <v>6176745</v>
      </c>
      <c r="L205" s="39" t="n">
        <v>6188224</v>
      </c>
      <c r="M205" s="39" t="n">
        <v>3605720</v>
      </c>
      <c r="N205" s="39" t="n">
        <v>76591</v>
      </c>
    </row>
    <row r="206" customFormat="false" ht="13.5" hidden="false" customHeight="false" outlineLevel="0" collapsed="false">
      <c r="B206" s="35" t="n">
        <v>1</v>
      </c>
      <c r="C206" s="36" t="s">
        <v>609</v>
      </c>
      <c r="D206" s="37" t="n">
        <v>2229</v>
      </c>
      <c r="E206" s="36" t="s">
        <v>322</v>
      </c>
      <c r="F206" s="38" t="n">
        <v>2003</v>
      </c>
      <c r="G206" s="39" t="n">
        <v>8</v>
      </c>
      <c r="H206" s="39" t="s">
        <v>106</v>
      </c>
      <c r="I206" s="39" t="s">
        <v>106</v>
      </c>
      <c r="J206" s="39" t="s">
        <v>106</v>
      </c>
      <c r="K206" s="39" t="s">
        <v>106</v>
      </c>
      <c r="L206" s="39" t="s">
        <v>106</v>
      </c>
      <c r="M206" s="39" t="s">
        <v>106</v>
      </c>
      <c r="N206" s="39" t="s">
        <v>106</v>
      </c>
    </row>
    <row r="207" customFormat="false" ht="13.5" hidden="false" customHeight="false" outlineLevel="0" collapsed="false">
      <c r="B207" s="35" t="n">
        <v>1</v>
      </c>
      <c r="C207" s="36" t="s">
        <v>609</v>
      </c>
      <c r="D207" s="37" t="n">
        <v>2232</v>
      </c>
      <c r="E207" s="36" t="s">
        <v>324</v>
      </c>
      <c r="F207" s="38" t="n">
        <v>2003</v>
      </c>
      <c r="G207" s="39" t="n">
        <v>4</v>
      </c>
      <c r="H207" s="39" t="n">
        <v>67</v>
      </c>
      <c r="I207" s="39" t="n">
        <v>29627</v>
      </c>
      <c r="J207" s="39" t="n">
        <v>14108</v>
      </c>
      <c r="K207" s="39" t="n">
        <v>69013</v>
      </c>
      <c r="L207" s="39" t="n">
        <v>69013</v>
      </c>
      <c r="M207" s="39" t="n">
        <v>52291</v>
      </c>
      <c r="N207" s="39" t="s">
        <v>102</v>
      </c>
    </row>
    <row r="208" customFormat="false" ht="13.5" hidden="false" customHeight="false" outlineLevel="0" collapsed="false">
      <c r="B208" s="35" t="n">
        <v>1</v>
      </c>
      <c r="C208" s="36" t="s">
        <v>609</v>
      </c>
      <c r="D208" s="37" t="n">
        <v>2233</v>
      </c>
      <c r="E208" s="36" t="s">
        <v>325</v>
      </c>
      <c r="F208" s="38" t="n">
        <v>2003</v>
      </c>
      <c r="G208" s="39" t="n">
        <v>4</v>
      </c>
      <c r="H208" s="39" t="n">
        <v>104</v>
      </c>
      <c r="I208" s="39" t="n">
        <v>32916</v>
      </c>
      <c r="J208" s="39" t="n">
        <v>23508</v>
      </c>
      <c r="K208" s="39" t="n">
        <v>97417</v>
      </c>
      <c r="L208" s="39" t="n">
        <v>99417</v>
      </c>
      <c r="M208" s="39" t="n">
        <v>69604</v>
      </c>
      <c r="N208" s="39" t="n">
        <v>1253</v>
      </c>
    </row>
    <row r="209" customFormat="false" ht="13.5" hidden="false" customHeight="false" outlineLevel="0" collapsed="false">
      <c r="B209" s="35" t="n">
        <v>1</v>
      </c>
      <c r="C209" s="36" t="s">
        <v>609</v>
      </c>
      <c r="D209" s="37" t="n">
        <v>2242</v>
      </c>
      <c r="E209" s="36" t="s">
        <v>328</v>
      </c>
      <c r="F209" s="38" t="n">
        <v>2003</v>
      </c>
      <c r="G209" s="39" t="n">
        <v>5</v>
      </c>
      <c r="H209" s="39" t="n">
        <v>26</v>
      </c>
      <c r="I209" s="39" t="n">
        <v>3129</v>
      </c>
      <c r="J209" s="39" t="n">
        <v>1030</v>
      </c>
      <c r="K209" s="39" t="n">
        <v>7221</v>
      </c>
      <c r="L209" s="39" t="n">
        <v>7221</v>
      </c>
      <c r="M209" s="39" t="n">
        <v>5896</v>
      </c>
      <c r="N209" s="39" t="s">
        <v>102</v>
      </c>
    </row>
    <row r="210" customFormat="false" ht="13.5" hidden="false" customHeight="false" outlineLevel="0" collapsed="false">
      <c r="B210" s="35" t="n">
        <v>1</v>
      </c>
      <c r="C210" s="36" t="s">
        <v>609</v>
      </c>
      <c r="D210" s="37" t="n">
        <v>2243</v>
      </c>
      <c r="E210" s="36" t="s">
        <v>329</v>
      </c>
      <c r="F210" s="38" t="n">
        <v>2003</v>
      </c>
      <c r="G210" s="39" t="n">
        <v>1</v>
      </c>
      <c r="H210" s="39" t="s">
        <v>106</v>
      </c>
      <c r="I210" s="39" t="s">
        <v>106</v>
      </c>
      <c r="J210" s="39" t="s">
        <v>106</v>
      </c>
      <c r="K210" s="39" t="s">
        <v>106</v>
      </c>
      <c r="L210" s="39" t="s">
        <v>106</v>
      </c>
      <c r="M210" s="39" t="s">
        <v>106</v>
      </c>
      <c r="N210" s="39" t="s">
        <v>102</v>
      </c>
    </row>
    <row r="211" customFormat="false" ht="13.5" hidden="false" customHeight="false" outlineLevel="0" collapsed="false">
      <c r="B211" s="35" t="n">
        <v>1</v>
      </c>
      <c r="C211" s="36" t="s">
        <v>609</v>
      </c>
      <c r="D211" s="37" t="n">
        <v>2246</v>
      </c>
      <c r="E211" s="36" t="s">
        <v>332</v>
      </c>
      <c r="F211" s="38" t="n">
        <v>2003</v>
      </c>
      <c r="G211" s="39" t="n">
        <v>2</v>
      </c>
      <c r="H211" s="39" t="s">
        <v>106</v>
      </c>
      <c r="I211" s="39" t="s">
        <v>106</v>
      </c>
      <c r="J211" s="39" t="s">
        <v>106</v>
      </c>
      <c r="K211" s="39" t="s">
        <v>106</v>
      </c>
      <c r="L211" s="39" t="s">
        <v>106</v>
      </c>
      <c r="M211" s="39" t="s">
        <v>106</v>
      </c>
      <c r="N211" s="39" t="s">
        <v>102</v>
      </c>
    </row>
    <row r="212" customFormat="false" ht="13.5" hidden="false" customHeight="false" outlineLevel="0" collapsed="false">
      <c r="B212" s="35" t="n">
        <v>1</v>
      </c>
      <c r="C212" s="36" t="s">
        <v>609</v>
      </c>
      <c r="D212" s="37" t="n">
        <v>2248</v>
      </c>
      <c r="E212" s="36" t="s">
        <v>334</v>
      </c>
      <c r="F212" s="38" t="n">
        <v>2003</v>
      </c>
      <c r="G212" s="39" t="n">
        <v>1</v>
      </c>
      <c r="H212" s="39" t="s">
        <v>106</v>
      </c>
      <c r="I212" s="39" t="s">
        <v>106</v>
      </c>
      <c r="J212" s="39" t="s">
        <v>106</v>
      </c>
      <c r="K212" s="39" t="s">
        <v>106</v>
      </c>
      <c r="L212" s="39" t="s">
        <v>106</v>
      </c>
      <c r="M212" s="39" t="s">
        <v>106</v>
      </c>
      <c r="N212" s="39" t="s">
        <v>102</v>
      </c>
    </row>
    <row r="213" customFormat="false" ht="13.5" hidden="false" customHeight="false" outlineLevel="0" collapsed="false">
      <c r="B213" s="35" t="n">
        <v>1</v>
      </c>
      <c r="C213" s="36" t="s">
        <v>609</v>
      </c>
      <c r="D213" s="37" t="n">
        <v>2249</v>
      </c>
      <c r="E213" s="36" t="s">
        <v>335</v>
      </c>
      <c r="F213" s="38" t="n">
        <v>2003</v>
      </c>
      <c r="G213" s="39" t="n">
        <v>1</v>
      </c>
      <c r="H213" s="39" t="s">
        <v>106</v>
      </c>
      <c r="I213" s="39" t="s">
        <v>106</v>
      </c>
      <c r="J213" s="39" t="s">
        <v>106</v>
      </c>
      <c r="K213" s="39" t="s">
        <v>106</v>
      </c>
      <c r="L213" s="39" t="s">
        <v>106</v>
      </c>
      <c r="M213" s="39" t="s">
        <v>106</v>
      </c>
      <c r="N213" s="39" t="s">
        <v>102</v>
      </c>
    </row>
    <row r="214" customFormat="false" ht="13.5" hidden="false" customHeight="false" outlineLevel="0" collapsed="false">
      <c r="B214" s="35" t="n">
        <v>1</v>
      </c>
      <c r="C214" s="36" t="s">
        <v>609</v>
      </c>
      <c r="D214" s="37" t="n">
        <v>2252</v>
      </c>
      <c r="E214" s="36" t="s">
        <v>337</v>
      </c>
      <c r="F214" s="38" t="n">
        <v>2003</v>
      </c>
      <c r="G214" s="39" t="n">
        <v>1</v>
      </c>
      <c r="H214" s="39" t="s">
        <v>106</v>
      </c>
      <c r="I214" s="39" t="s">
        <v>106</v>
      </c>
      <c r="J214" s="39" t="s">
        <v>106</v>
      </c>
      <c r="K214" s="39" t="s">
        <v>106</v>
      </c>
      <c r="L214" s="39" t="s">
        <v>106</v>
      </c>
      <c r="M214" s="39" t="s">
        <v>106</v>
      </c>
      <c r="N214" s="39" t="s">
        <v>102</v>
      </c>
    </row>
    <row r="215" customFormat="false" ht="13.5" hidden="false" customHeight="false" outlineLevel="0" collapsed="false">
      <c r="B215" s="35" t="n">
        <v>1</v>
      </c>
      <c r="C215" s="36" t="s">
        <v>609</v>
      </c>
      <c r="D215" s="37" t="n">
        <v>2279</v>
      </c>
      <c r="E215" s="36" t="s">
        <v>345</v>
      </c>
      <c r="F215" s="38" t="n">
        <v>2003</v>
      </c>
      <c r="G215" s="39" t="n">
        <v>1</v>
      </c>
      <c r="H215" s="39" t="s">
        <v>106</v>
      </c>
      <c r="I215" s="39" t="s">
        <v>106</v>
      </c>
      <c r="J215" s="39" t="s">
        <v>106</v>
      </c>
      <c r="K215" s="39" t="s">
        <v>106</v>
      </c>
      <c r="L215" s="39" t="s">
        <v>106</v>
      </c>
      <c r="M215" s="39" t="s">
        <v>106</v>
      </c>
      <c r="N215" s="39" t="s">
        <v>102</v>
      </c>
    </row>
    <row r="216" customFormat="false" ht="13.5" hidden="false" customHeight="false" outlineLevel="0" collapsed="false">
      <c r="B216" s="35" t="n">
        <v>1</v>
      </c>
      <c r="C216" s="36" t="s">
        <v>609</v>
      </c>
      <c r="D216" s="37" t="n">
        <v>2281</v>
      </c>
      <c r="E216" s="36" t="s">
        <v>346</v>
      </c>
      <c r="F216" s="38" t="n">
        <v>2003</v>
      </c>
      <c r="G216" s="39" t="n">
        <v>85</v>
      </c>
      <c r="H216" s="39" t="n">
        <v>957</v>
      </c>
      <c r="I216" s="39" t="n">
        <v>408763</v>
      </c>
      <c r="J216" s="39" t="n">
        <v>611035</v>
      </c>
      <c r="K216" s="39" t="n">
        <v>1973503</v>
      </c>
      <c r="L216" s="39" t="n">
        <v>1969253</v>
      </c>
      <c r="M216" s="39" t="n">
        <v>1278740</v>
      </c>
      <c r="N216" s="39" t="n">
        <v>10307</v>
      </c>
    </row>
    <row r="217" customFormat="false" ht="13.5" hidden="false" customHeight="false" outlineLevel="0" collapsed="false">
      <c r="B217" s="35" t="n">
        <v>1</v>
      </c>
      <c r="C217" s="36" t="s">
        <v>609</v>
      </c>
      <c r="D217" s="37" t="n">
        <v>2283</v>
      </c>
      <c r="E217" s="36" t="s">
        <v>348</v>
      </c>
      <c r="F217" s="38" t="n">
        <v>2003</v>
      </c>
      <c r="G217" s="39" t="n">
        <v>40</v>
      </c>
      <c r="H217" s="39" t="n">
        <v>329</v>
      </c>
      <c r="I217" s="39" t="n">
        <v>120208</v>
      </c>
      <c r="J217" s="39" t="n">
        <v>124903</v>
      </c>
      <c r="K217" s="39" t="n">
        <v>423335</v>
      </c>
      <c r="L217" s="39" t="n">
        <v>423335</v>
      </c>
      <c r="M217" s="39" t="n">
        <v>284223</v>
      </c>
      <c r="N217" s="39" t="s">
        <v>102</v>
      </c>
    </row>
    <row r="218" customFormat="false" ht="13.5" hidden="false" customHeight="false" outlineLevel="0" collapsed="false">
      <c r="B218" s="35" t="n">
        <v>1</v>
      </c>
      <c r="C218" s="36" t="s">
        <v>609</v>
      </c>
      <c r="D218" s="37" t="n">
        <v>2284</v>
      </c>
      <c r="E218" s="36" t="s">
        <v>349</v>
      </c>
      <c r="F218" s="38" t="n">
        <v>2003</v>
      </c>
      <c r="G218" s="39" t="n">
        <v>1</v>
      </c>
      <c r="H218" s="39" t="s">
        <v>106</v>
      </c>
      <c r="I218" s="39" t="s">
        <v>106</v>
      </c>
      <c r="J218" s="39" t="s">
        <v>106</v>
      </c>
      <c r="K218" s="39" t="s">
        <v>106</v>
      </c>
      <c r="L218" s="39" t="s">
        <v>106</v>
      </c>
      <c r="M218" s="39" t="s">
        <v>106</v>
      </c>
      <c r="N218" s="39" t="s">
        <v>102</v>
      </c>
    </row>
    <row r="219" customFormat="false" ht="13.5" hidden="false" customHeight="false" outlineLevel="0" collapsed="false">
      <c r="B219" s="35" t="n">
        <v>1</v>
      </c>
      <c r="C219" s="36" t="s">
        <v>609</v>
      </c>
      <c r="D219" s="37" t="n">
        <v>2285</v>
      </c>
      <c r="E219" s="36" t="s">
        <v>350</v>
      </c>
      <c r="F219" s="38" t="n">
        <v>2003</v>
      </c>
      <c r="G219" s="39" t="n">
        <v>16</v>
      </c>
      <c r="H219" s="39" t="n">
        <v>198</v>
      </c>
      <c r="I219" s="39" t="n">
        <v>74602</v>
      </c>
      <c r="J219" s="39" t="n">
        <v>251988</v>
      </c>
      <c r="K219" s="39" t="n">
        <v>470605</v>
      </c>
      <c r="L219" s="39" t="n">
        <v>466508</v>
      </c>
      <c r="M219" s="39" t="n">
        <v>196350</v>
      </c>
      <c r="N219" s="39" t="n">
        <v>6115</v>
      </c>
    </row>
    <row r="220" customFormat="false" ht="13.5" hidden="false" customHeight="false" outlineLevel="0" collapsed="false">
      <c r="B220" s="35" t="n">
        <v>1</v>
      </c>
      <c r="C220" s="36" t="s">
        <v>609</v>
      </c>
      <c r="D220" s="37" t="n">
        <v>2295</v>
      </c>
      <c r="E220" s="36" t="s">
        <v>355</v>
      </c>
      <c r="F220" s="38" t="n">
        <v>2003</v>
      </c>
      <c r="G220" s="39" t="n">
        <v>1</v>
      </c>
      <c r="H220" s="39" t="s">
        <v>106</v>
      </c>
      <c r="I220" s="39" t="s">
        <v>106</v>
      </c>
      <c r="J220" s="39" t="s">
        <v>106</v>
      </c>
      <c r="K220" s="39" t="s">
        <v>106</v>
      </c>
      <c r="L220" s="39" t="s">
        <v>106</v>
      </c>
      <c r="M220" s="39" t="s">
        <v>106</v>
      </c>
      <c r="N220" s="39" t="s">
        <v>102</v>
      </c>
    </row>
    <row r="221" customFormat="false" ht="13.5" hidden="false" customHeight="false" outlineLevel="0" collapsed="false">
      <c r="B221" s="35" t="n">
        <v>1</v>
      </c>
      <c r="C221" s="36" t="s">
        <v>609</v>
      </c>
      <c r="D221" s="37" t="n">
        <v>2296</v>
      </c>
      <c r="E221" s="36" t="s">
        <v>356</v>
      </c>
      <c r="F221" s="38" t="n">
        <v>2003</v>
      </c>
      <c r="G221" s="39" t="n">
        <v>3</v>
      </c>
      <c r="H221" s="39" t="n">
        <v>173</v>
      </c>
      <c r="I221" s="39" t="n">
        <v>55434</v>
      </c>
      <c r="J221" s="39" t="n">
        <v>260939</v>
      </c>
      <c r="K221" s="39" t="n">
        <v>398878</v>
      </c>
      <c r="L221" s="39" t="n">
        <v>398316</v>
      </c>
      <c r="M221" s="39" t="n">
        <v>120260</v>
      </c>
      <c r="N221" s="39" t="n">
        <v>8075</v>
      </c>
    </row>
    <row r="222" customFormat="false" ht="13.5" hidden="false" customHeight="false" outlineLevel="0" collapsed="false">
      <c r="B222" s="35" t="n">
        <v>1</v>
      </c>
      <c r="C222" s="36" t="s">
        <v>609</v>
      </c>
      <c r="D222" s="37" t="n">
        <v>2297</v>
      </c>
      <c r="E222" s="36" t="s">
        <v>357</v>
      </c>
      <c r="F222" s="38" t="n">
        <v>2003</v>
      </c>
      <c r="G222" s="39" t="n">
        <v>7</v>
      </c>
      <c r="H222" s="39" t="n">
        <v>133</v>
      </c>
      <c r="I222" s="39" t="n">
        <v>65558</v>
      </c>
      <c r="J222" s="39" t="n">
        <v>250379</v>
      </c>
      <c r="K222" s="39" t="n">
        <v>421199</v>
      </c>
      <c r="L222" s="39" t="n">
        <v>419229</v>
      </c>
      <c r="M222" s="39" t="n">
        <v>142793</v>
      </c>
      <c r="N222" s="39" t="n">
        <v>20788</v>
      </c>
    </row>
    <row r="223" customFormat="false" ht="13.5" hidden="false" customHeight="false" outlineLevel="0" collapsed="false">
      <c r="B223" s="35" t="n">
        <v>1</v>
      </c>
      <c r="C223" s="36" t="s">
        <v>609</v>
      </c>
      <c r="D223" s="37" t="n">
        <v>2299</v>
      </c>
      <c r="E223" s="36" t="s">
        <v>359</v>
      </c>
      <c r="F223" s="38" t="n">
        <v>2003</v>
      </c>
      <c r="G223" s="39" t="n">
        <v>7</v>
      </c>
      <c r="H223" s="39" t="n">
        <v>86</v>
      </c>
      <c r="I223" s="39" t="n">
        <v>28904</v>
      </c>
      <c r="J223" s="39" t="n">
        <v>77658</v>
      </c>
      <c r="K223" s="39" t="n">
        <v>138222</v>
      </c>
      <c r="L223" s="39" t="n">
        <v>138222</v>
      </c>
      <c r="M223" s="39" t="n">
        <v>57679</v>
      </c>
      <c r="N223" s="39" t="s">
        <v>102</v>
      </c>
    </row>
    <row r="224" customFormat="false" ht="13.5" hidden="false" customHeight="false" outlineLevel="0" collapsed="false">
      <c r="B224" s="35" t="n">
        <v>1</v>
      </c>
      <c r="C224" s="36" t="s">
        <v>609</v>
      </c>
      <c r="D224" s="37" t="n">
        <v>2311</v>
      </c>
      <c r="E224" s="36" t="s">
        <v>360</v>
      </c>
      <c r="F224" s="38" t="n">
        <v>2003</v>
      </c>
      <c r="G224" s="39" t="n">
        <v>1</v>
      </c>
      <c r="H224" s="39" t="s">
        <v>106</v>
      </c>
      <c r="I224" s="39" t="s">
        <v>106</v>
      </c>
      <c r="J224" s="39" t="s">
        <v>106</v>
      </c>
      <c r="K224" s="39" t="s">
        <v>106</v>
      </c>
      <c r="L224" s="39" t="s">
        <v>106</v>
      </c>
      <c r="M224" s="39" t="s">
        <v>106</v>
      </c>
      <c r="N224" s="39" t="s">
        <v>106</v>
      </c>
    </row>
    <row r="225" customFormat="false" ht="13.5" hidden="false" customHeight="false" outlineLevel="0" collapsed="false">
      <c r="B225" s="35" t="n">
        <v>1</v>
      </c>
      <c r="C225" s="36" t="s">
        <v>609</v>
      </c>
      <c r="D225" s="37" t="n">
        <v>2321</v>
      </c>
      <c r="E225" s="36" t="s">
        <v>362</v>
      </c>
      <c r="F225" s="38" t="n">
        <v>2003</v>
      </c>
      <c r="G225" s="39" t="n">
        <v>8</v>
      </c>
      <c r="H225" s="39" t="n">
        <v>1795</v>
      </c>
      <c r="I225" s="39" t="n">
        <v>1799088</v>
      </c>
      <c r="J225" s="39" t="n">
        <v>11481468</v>
      </c>
      <c r="K225" s="39" t="n">
        <v>18290439</v>
      </c>
      <c r="L225" s="39" t="n">
        <v>18114157</v>
      </c>
      <c r="M225" s="39" t="n">
        <v>5121589</v>
      </c>
      <c r="N225" s="39" t="n">
        <v>703176</v>
      </c>
    </row>
    <row r="226" customFormat="false" ht="13.5" hidden="false" customHeight="false" outlineLevel="0" collapsed="false">
      <c r="B226" s="35" t="n">
        <v>1</v>
      </c>
      <c r="C226" s="36" t="s">
        <v>609</v>
      </c>
      <c r="D226" s="37" t="n">
        <v>2333</v>
      </c>
      <c r="E226" s="36" t="s">
        <v>365</v>
      </c>
      <c r="F226" s="38" t="n">
        <v>2003</v>
      </c>
      <c r="G226" s="39" t="n">
        <v>1</v>
      </c>
      <c r="H226" s="39" t="s">
        <v>106</v>
      </c>
      <c r="I226" s="39" t="s">
        <v>106</v>
      </c>
      <c r="J226" s="39" t="s">
        <v>106</v>
      </c>
      <c r="K226" s="39" t="s">
        <v>106</v>
      </c>
      <c r="L226" s="39" t="s">
        <v>106</v>
      </c>
      <c r="M226" s="39" t="s">
        <v>106</v>
      </c>
      <c r="N226" s="39" t="s">
        <v>106</v>
      </c>
    </row>
    <row r="227" customFormat="false" ht="13.5" hidden="false" customHeight="false" outlineLevel="0" collapsed="false">
      <c r="B227" s="35" t="n">
        <v>1</v>
      </c>
      <c r="C227" s="36" t="s">
        <v>609</v>
      </c>
      <c r="D227" s="37" t="n">
        <v>2334</v>
      </c>
      <c r="E227" s="36" t="s">
        <v>366</v>
      </c>
      <c r="F227" s="38" t="n">
        <v>2003</v>
      </c>
      <c r="G227" s="39" t="n">
        <v>1</v>
      </c>
      <c r="H227" s="39" t="s">
        <v>106</v>
      </c>
      <c r="I227" s="39" t="s">
        <v>106</v>
      </c>
      <c r="J227" s="39" t="s">
        <v>106</v>
      </c>
      <c r="K227" s="39" t="s">
        <v>106</v>
      </c>
      <c r="L227" s="39" t="s">
        <v>106</v>
      </c>
      <c r="M227" s="39" t="s">
        <v>106</v>
      </c>
      <c r="N227" s="39" t="s">
        <v>106</v>
      </c>
    </row>
    <row r="228" customFormat="false" ht="13.5" hidden="false" customHeight="false" outlineLevel="0" collapsed="false">
      <c r="B228" s="35" t="n">
        <v>1</v>
      </c>
      <c r="C228" s="36" t="s">
        <v>609</v>
      </c>
      <c r="D228" s="37" t="n">
        <v>2336</v>
      </c>
      <c r="E228" s="36" t="s">
        <v>368</v>
      </c>
      <c r="F228" s="38" t="n">
        <v>2003</v>
      </c>
      <c r="G228" s="39" t="n">
        <v>1</v>
      </c>
      <c r="H228" s="39" t="s">
        <v>106</v>
      </c>
      <c r="I228" s="39" t="s">
        <v>106</v>
      </c>
      <c r="J228" s="39" t="s">
        <v>106</v>
      </c>
      <c r="K228" s="39" t="s">
        <v>106</v>
      </c>
      <c r="L228" s="39" t="s">
        <v>106</v>
      </c>
      <c r="M228" s="39" t="s">
        <v>106</v>
      </c>
      <c r="N228" s="39" t="s">
        <v>106</v>
      </c>
    </row>
    <row r="229" customFormat="false" ht="13.5" hidden="false" customHeight="false" outlineLevel="0" collapsed="false">
      <c r="B229" s="35" t="n">
        <v>1</v>
      </c>
      <c r="C229" s="36" t="s">
        <v>609</v>
      </c>
      <c r="D229" s="37" t="n">
        <v>2338</v>
      </c>
      <c r="E229" s="36" t="s">
        <v>370</v>
      </c>
      <c r="F229" s="38" t="n">
        <v>2003</v>
      </c>
      <c r="G229" s="39" t="n">
        <v>2</v>
      </c>
      <c r="H229" s="39" t="s">
        <v>106</v>
      </c>
      <c r="I229" s="39" t="s">
        <v>106</v>
      </c>
      <c r="J229" s="39" t="s">
        <v>106</v>
      </c>
      <c r="K229" s="39" t="s">
        <v>106</v>
      </c>
      <c r="L229" s="39" t="s">
        <v>106</v>
      </c>
      <c r="M229" s="39" t="s">
        <v>106</v>
      </c>
      <c r="N229" s="39" t="s">
        <v>106</v>
      </c>
    </row>
    <row r="230" customFormat="false" ht="13.5" hidden="false" customHeight="false" outlineLevel="0" collapsed="false">
      <c r="B230" s="35" t="n">
        <v>1</v>
      </c>
      <c r="C230" s="36" t="s">
        <v>609</v>
      </c>
      <c r="D230" s="37" t="n">
        <v>2341</v>
      </c>
      <c r="E230" s="36" t="s">
        <v>371</v>
      </c>
      <c r="F230" s="38" t="n">
        <v>2003</v>
      </c>
      <c r="G230" s="39" t="n">
        <v>1</v>
      </c>
      <c r="H230" s="39" t="s">
        <v>106</v>
      </c>
      <c r="I230" s="39" t="s">
        <v>106</v>
      </c>
      <c r="J230" s="39" t="s">
        <v>106</v>
      </c>
      <c r="K230" s="39" t="s">
        <v>106</v>
      </c>
      <c r="L230" s="39" t="s">
        <v>106</v>
      </c>
      <c r="M230" s="39" t="s">
        <v>106</v>
      </c>
      <c r="N230" s="39" t="s">
        <v>106</v>
      </c>
    </row>
    <row r="231" customFormat="false" ht="13.5" hidden="false" customHeight="false" outlineLevel="0" collapsed="false">
      <c r="B231" s="35" t="n">
        <v>1</v>
      </c>
      <c r="C231" s="36" t="s">
        <v>609</v>
      </c>
      <c r="D231" s="37" t="n">
        <v>2351</v>
      </c>
      <c r="E231" s="36" t="s">
        <v>374</v>
      </c>
      <c r="F231" s="38" t="n">
        <v>2003</v>
      </c>
      <c r="G231" s="39" t="n">
        <v>17</v>
      </c>
      <c r="H231" s="39" t="n">
        <v>340</v>
      </c>
      <c r="I231" s="39" t="n">
        <v>128066</v>
      </c>
      <c r="J231" s="39" t="n">
        <v>162210</v>
      </c>
      <c r="K231" s="39" t="n">
        <v>428049</v>
      </c>
      <c r="L231" s="39" t="n">
        <v>433955</v>
      </c>
      <c r="M231" s="39" t="n">
        <v>243930</v>
      </c>
      <c r="N231" s="39" t="n">
        <v>11925</v>
      </c>
    </row>
    <row r="232" customFormat="false" ht="13.5" hidden="false" customHeight="false" outlineLevel="0" collapsed="false">
      <c r="B232" s="35" t="n">
        <v>1</v>
      </c>
      <c r="C232" s="36" t="s">
        <v>609</v>
      </c>
      <c r="D232" s="37" t="n">
        <v>2352</v>
      </c>
      <c r="E232" s="36" t="s">
        <v>375</v>
      </c>
      <c r="F232" s="38" t="n">
        <v>2003</v>
      </c>
      <c r="G232" s="39" t="n">
        <v>2</v>
      </c>
      <c r="H232" s="39" t="s">
        <v>106</v>
      </c>
      <c r="I232" s="39" t="s">
        <v>106</v>
      </c>
      <c r="J232" s="39" t="s">
        <v>106</v>
      </c>
      <c r="K232" s="39" t="s">
        <v>106</v>
      </c>
      <c r="L232" s="39" t="s">
        <v>106</v>
      </c>
      <c r="M232" s="39" t="s">
        <v>106</v>
      </c>
      <c r="N232" s="39" t="s">
        <v>102</v>
      </c>
    </row>
    <row r="233" customFormat="false" ht="13.5" hidden="false" customHeight="false" outlineLevel="0" collapsed="false">
      <c r="B233" s="35" t="n">
        <v>1</v>
      </c>
      <c r="C233" s="36" t="s">
        <v>609</v>
      </c>
      <c r="D233" s="37" t="n">
        <v>2353</v>
      </c>
      <c r="E233" s="36" t="s">
        <v>376</v>
      </c>
      <c r="F233" s="38" t="n">
        <v>2003</v>
      </c>
      <c r="G233" s="39" t="n">
        <v>2</v>
      </c>
      <c r="H233" s="39" t="s">
        <v>106</v>
      </c>
      <c r="I233" s="39" t="s">
        <v>106</v>
      </c>
      <c r="J233" s="39" t="s">
        <v>106</v>
      </c>
      <c r="K233" s="39" t="s">
        <v>106</v>
      </c>
      <c r="L233" s="39" t="s">
        <v>106</v>
      </c>
      <c r="M233" s="39" t="s">
        <v>106</v>
      </c>
      <c r="N233" s="39" t="s">
        <v>106</v>
      </c>
    </row>
    <row r="234" customFormat="false" ht="13.5" hidden="false" customHeight="false" outlineLevel="0" collapsed="false">
      <c r="B234" s="35" t="n">
        <v>1</v>
      </c>
      <c r="C234" s="36" t="s">
        <v>609</v>
      </c>
      <c r="D234" s="37" t="n">
        <v>2354</v>
      </c>
      <c r="E234" s="36" t="s">
        <v>377</v>
      </c>
      <c r="F234" s="38" t="n">
        <v>2003</v>
      </c>
      <c r="G234" s="39" t="n">
        <v>2</v>
      </c>
      <c r="H234" s="39" t="s">
        <v>106</v>
      </c>
      <c r="I234" s="39" t="s">
        <v>106</v>
      </c>
      <c r="J234" s="39" t="s">
        <v>106</v>
      </c>
      <c r="K234" s="39" t="s">
        <v>106</v>
      </c>
      <c r="L234" s="39" t="s">
        <v>106</v>
      </c>
      <c r="M234" s="39" t="s">
        <v>106</v>
      </c>
      <c r="N234" s="39" t="s">
        <v>102</v>
      </c>
    </row>
    <row r="235" customFormat="false" ht="13.5" hidden="false" customHeight="false" outlineLevel="0" collapsed="false">
      <c r="B235" s="35" t="n">
        <v>1</v>
      </c>
      <c r="C235" s="36" t="s">
        <v>609</v>
      </c>
      <c r="D235" s="37" t="n">
        <v>2355</v>
      </c>
      <c r="E235" s="36" t="s">
        <v>378</v>
      </c>
      <c r="F235" s="38" t="n">
        <v>2003</v>
      </c>
      <c r="G235" s="39" t="n">
        <v>1</v>
      </c>
      <c r="H235" s="39" t="s">
        <v>106</v>
      </c>
      <c r="I235" s="39" t="s">
        <v>106</v>
      </c>
      <c r="J235" s="39" t="s">
        <v>106</v>
      </c>
      <c r="K235" s="39" t="s">
        <v>106</v>
      </c>
      <c r="L235" s="39" t="s">
        <v>106</v>
      </c>
      <c r="M235" s="39" t="s">
        <v>106</v>
      </c>
      <c r="N235" s="39" t="s">
        <v>102</v>
      </c>
    </row>
    <row r="236" customFormat="false" ht="13.5" hidden="false" customHeight="false" outlineLevel="0" collapsed="false">
      <c r="B236" s="35" t="n">
        <v>1</v>
      </c>
      <c r="C236" s="36" t="s">
        <v>609</v>
      </c>
      <c r="D236" s="37" t="n">
        <v>2391</v>
      </c>
      <c r="E236" s="36" t="s">
        <v>379</v>
      </c>
      <c r="F236" s="38" t="n">
        <v>2003</v>
      </c>
      <c r="G236" s="39" t="n">
        <v>16</v>
      </c>
      <c r="H236" s="39" t="n">
        <v>351</v>
      </c>
      <c r="I236" s="39" t="n">
        <v>132821</v>
      </c>
      <c r="J236" s="39" t="n">
        <v>943606</v>
      </c>
      <c r="K236" s="39" t="n">
        <v>1275329</v>
      </c>
      <c r="L236" s="39" t="n">
        <v>1278104</v>
      </c>
      <c r="M236" s="39" t="n">
        <v>281711</v>
      </c>
      <c r="N236" s="39" t="n">
        <v>9063</v>
      </c>
    </row>
    <row r="237" customFormat="false" ht="13.5" hidden="false" customHeight="false" outlineLevel="0" collapsed="false">
      <c r="B237" s="35" t="n">
        <v>1</v>
      </c>
      <c r="C237" s="36" t="s">
        <v>609</v>
      </c>
      <c r="D237" s="37" t="n">
        <v>2392</v>
      </c>
      <c r="E237" s="36" t="s">
        <v>380</v>
      </c>
      <c r="F237" s="38" t="n">
        <v>2003</v>
      </c>
      <c r="G237" s="39" t="n">
        <v>14</v>
      </c>
      <c r="H237" s="39" t="n">
        <v>380</v>
      </c>
      <c r="I237" s="39" t="n">
        <v>155440</v>
      </c>
      <c r="J237" s="39" t="n">
        <v>466614</v>
      </c>
      <c r="K237" s="39" t="n">
        <v>1397577</v>
      </c>
      <c r="L237" s="39" t="n">
        <v>1413584</v>
      </c>
      <c r="M237" s="39" t="n">
        <v>877216</v>
      </c>
      <c r="N237" s="39" t="n">
        <v>17676</v>
      </c>
    </row>
    <row r="238" customFormat="false" ht="13.5" hidden="false" customHeight="false" outlineLevel="0" collapsed="false">
      <c r="B238" s="35" t="n">
        <v>1</v>
      </c>
      <c r="C238" s="36" t="s">
        <v>609</v>
      </c>
      <c r="D238" s="37" t="n">
        <v>2393</v>
      </c>
      <c r="E238" s="36" t="s">
        <v>381</v>
      </c>
      <c r="F238" s="38" t="n">
        <v>2003</v>
      </c>
      <c r="G238" s="39" t="n">
        <v>3</v>
      </c>
      <c r="H238" s="39" t="n">
        <v>222</v>
      </c>
      <c r="I238" s="39" t="n">
        <v>97798</v>
      </c>
      <c r="J238" s="39" t="n">
        <v>96165</v>
      </c>
      <c r="K238" s="39" t="n">
        <v>340080</v>
      </c>
      <c r="L238" s="39" t="n">
        <v>344497</v>
      </c>
      <c r="M238" s="39" t="n">
        <v>214648</v>
      </c>
      <c r="N238" s="39" t="n">
        <v>17271</v>
      </c>
    </row>
    <row r="239" customFormat="false" ht="13.5" hidden="false" customHeight="false" outlineLevel="0" collapsed="false">
      <c r="B239" s="35" t="n">
        <v>1</v>
      </c>
      <c r="C239" s="36" t="s">
        <v>609</v>
      </c>
      <c r="D239" s="37" t="n">
        <v>2399</v>
      </c>
      <c r="E239" s="36" t="s">
        <v>382</v>
      </c>
      <c r="F239" s="38" t="n">
        <v>2003</v>
      </c>
      <c r="G239" s="39" t="n">
        <v>9</v>
      </c>
      <c r="H239" s="39" t="n">
        <v>707</v>
      </c>
      <c r="I239" s="39" t="n">
        <v>309289</v>
      </c>
      <c r="J239" s="39" t="n">
        <v>279711</v>
      </c>
      <c r="K239" s="39" t="n">
        <v>849300</v>
      </c>
      <c r="L239" s="39" t="n">
        <v>853029</v>
      </c>
      <c r="M239" s="39" t="n">
        <v>522167</v>
      </c>
      <c r="N239" s="39" t="n">
        <v>11557</v>
      </c>
    </row>
    <row r="240" customFormat="false" ht="13.5" hidden="false" customHeight="false" outlineLevel="0" collapsed="false">
      <c r="B240" s="35" t="n">
        <v>1</v>
      </c>
      <c r="C240" s="36" t="s">
        <v>609</v>
      </c>
      <c r="D240" s="37" t="n">
        <v>2421</v>
      </c>
      <c r="E240" s="36" t="s">
        <v>387</v>
      </c>
      <c r="F240" s="38" t="n">
        <v>2003</v>
      </c>
      <c r="G240" s="39" t="n">
        <v>1</v>
      </c>
      <c r="H240" s="39" t="s">
        <v>106</v>
      </c>
      <c r="I240" s="39" t="s">
        <v>106</v>
      </c>
      <c r="J240" s="39" t="s">
        <v>106</v>
      </c>
      <c r="K240" s="39" t="s">
        <v>106</v>
      </c>
      <c r="L240" s="39" t="s">
        <v>106</v>
      </c>
      <c r="M240" s="39" t="s">
        <v>106</v>
      </c>
      <c r="N240" s="39" t="s">
        <v>106</v>
      </c>
    </row>
    <row r="241" customFormat="false" ht="13.5" hidden="false" customHeight="false" outlineLevel="0" collapsed="false">
      <c r="B241" s="35" t="n">
        <v>1</v>
      </c>
      <c r="C241" s="36" t="s">
        <v>609</v>
      </c>
      <c r="D241" s="37" t="n">
        <v>2423</v>
      </c>
      <c r="E241" s="36" t="s">
        <v>389</v>
      </c>
      <c r="F241" s="38" t="n">
        <v>2003</v>
      </c>
      <c r="G241" s="39" t="n">
        <v>3</v>
      </c>
      <c r="H241" s="39" t="s">
        <v>106</v>
      </c>
      <c r="I241" s="39" t="s">
        <v>106</v>
      </c>
      <c r="J241" s="39" t="s">
        <v>106</v>
      </c>
      <c r="K241" s="39" t="s">
        <v>106</v>
      </c>
      <c r="L241" s="39" t="s">
        <v>106</v>
      </c>
      <c r="M241" s="39" t="s">
        <v>106</v>
      </c>
      <c r="N241" s="39" t="s">
        <v>106</v>
      </c>
    </row>
    <row r="242" customFormat="false" ht="13.5" hidden="false" customHeight="false" outlineLevel="0" collapsed="false">
      <c r="B242" s="35" t="n">
        <v>1</v>
      </c>
      <c r="C242" s="36" t="s">
        <v>609</v>
      </c>
      <c r="D242" s="37" t="n">
        <v>2429</v>
      </c>
      <c r="E242" s="36" t="s">
        <v>390</v>
      </c>
      <c r="F242" s="38" t="n">
        <v>2003</v>
      </c>
      <c r="G242" s="39" t="n">
        <v>3</v>
      </c>
      <c r="H242" s="39" t="n">
        <v>58</v>
      </c>
      <c r="I242" s="39" t="n">
        <v>23702</v>
      </c>
      <c r="J242" s="39" t="n">
        <v>26253</v>
      </c>
      <c r="K242" s="39" t="n">
        <v>80039</v>
      </c>
      <c r="L242" s="39" t="n">
        <v>80039</v>
      </c>
      <c r="M242" s="39" t="n">
        <v>51231</v>
      </c>
      <c r="N242" s="39" t="n">
        <v>290</v>
      </c>
    </row>
    <row r="243" customFormat="false" ht="13.5" hidden="false" customHeight="false" outlineLevel="0" collapsed="false">
      <c r="B243" s="35" t="n">
        <v>1</v>
      </c>
      <c r="C243" s="36" t="s">
        <v>609</v>
      </c>
      <c r="D243" s="37" t="n">
        <v>2439</v>
      </c>
      <c r="E243" s="36" t="s">
        <v>393</v>
      </c>
      <c r="F243" s="38" t="n">
        <v>2003</v>
      </c>
      <c r="G243" s="39" t="n">
        <v>1</v>
      </c>
      <c r="H243" s="39" t="s">
        <v>106</v>
      </c>
      <c r="I243" s="39" t="s">
        <v>106</v>
      </c>
      <c r="J243" s="39" t="s">
        <v>106</v>
      </c>
      <c r="K243" s="39" t="s">
        <v>106</v>
      </c>
      <c r="L243" s="39" t="s">
        <v>106</v>
      </c>
      <c r="M243" s="39" t="s">
        <v>106</v>
      </c>
      <c r="N243" s="39" t="s">
        <v>106</v>
      </c>
    </row>
    <row r="244" customFormat="false" ht="13.5" hidden="false" customHeight="false" outlineLevel="0" collapsed="false">
      <c r="B244" s="35" t="n">
        <v>1</v>
      </c>
      <c r="C244" s="36" t="s">
        <v>609</v>
      </c>
      <c r="D244" s="37" t="n">
        <v>2441</v>
      </c>
      <c r="E244" s="36" t="s">
        <v>394</v>
      </c>
      <c r="F244" s="38" t="n">
        <v>2003</v>
      </c>
      <c r="G244" s="39" t="n">
        <v>1</v>
      </c>
      <c r="H244" s="39" t="s">
        <v>106</v>
      </c>
      <c r="I244" s="39" t="s">
        <v>106</v>
      </c>
      <c r="J244" s="39" t="s">
        <v>106</v>
      </c>
      <c r="K244" s="39" t="s">
        <v>106</v>
      </c>
      <c r="L244" s="39" t="s">
        <v>106</v>
      </c>
      <c r="M244" s="39" t="s">
        <v>106</v>
      </c>
      <c r="N244" s="39" t="s">
        <v>106</v>
      </c>
    </row>
    <row r="245" customFormat="false" ht="13.5" hidden="false" customHeight="false" outlineLevel="0" collapsed="false">
      <c r="B245" s="35" t="n">
        <v>1</v>
      </c>
      <c r="C245" s="36" t="s">
        <v>609</v>
      </c>
      <c r="D245" s="37" t="n">
        <v>2442</v>
      </c>
      <c r="E245" s="36" t="s">
        <v>395</v>
      </c>
      <c r="F245" s="38" t="n">
        <v>2003</v>
      </c>
      <c r="G245" s="39" t="n">
        <v>1</v>
      </c>
      <c r="H245" s="39" t="s">
        <v>106</v>
      </c>
      <c r="I245" s="39" t="s">
        <v>106</v>
      </c>
      <c r="J245" s="39" t="s">
        <v>106</v>
      </c>
      <c r="K245" s="39" t="s">
        <v>106</v>
      </c>
      <c r="L245" s="39" t="s">
        <v>106</v>
      </c>
      <c r="M245" s="39" t="s">
        <v>106</v>
      </c>
      <c r="N245" s="39" t="s">
        <v>102</v>
      </c>
    </row>
    <row r="246" customFormat="false" ht="13.5" hidden="false" customHeight="false" outlineLevel="0" collapsed="false">
      <c r="B246" s="35" t="n">
        <v>1</v>
      </c>
      <c r="C246" s="36" t="s">
        <v>609</v>
      </c>
      <c r="D246" s="37" t="n">
        <v>2451</v>
      </c>
      <c r="E246" s="36" t="s">
        <v>396</v>
      </c>
      <c r="F246" s="38" t="n">
        <v>2003</v>
      </c>
      <c r="G246" s="39" t="n">
        <v>1</v>
      </c>
      <c r="H246" s="39" t="s">
        <v>106</v>
      </c>
      <c r="I246" s="39" t="s">
        <v>106</v>
      </c>
      <c r="J246" s="39" t="s">
        <v>106</v>
      </c>
      <c r="K246" s="39" t="s">
        <v>106</v>
      </c>
      <c r="L246" s="39" t="s">
        <v>106</v>
      </c>
      <c r="M246" s="39" t="s">
        <v>106</v>
      </c>
      <c r="N246" s="39" t="s">
        <v>102</v>
      </c>
    </row>
    <row r="247" customFormat="false" ht="13.5" hidden="false" customHeight="false" outlineLevel="0" collapsed="false">
      <c r="B247" s="35" t="n">
        <v>1</v>
      </c>
      <c r="C247" s="36" t="s">
        <v>609</v>
      </c>
      <c r="D247" s="37" t="n">
        <v>2452</v>
      </c>
      <c r="E247" s="36" t="s">
        <v>397</v>
      </c>
      <c r="F247" s="38" t="n">
        <v>2003</v>
      </c>
      <c r="G247" s="39" t="n">
        <v>2</v>
      </c>
      <c r="H247" s="39" t="s">
        <v>106</v>
      </c>
      <c r="I247" s="39" t="s">
        <v>106</v>
      </c>
      <c r="J247" s="39" t="s">
        <v>106</v>
      </c>
      <c r="K247" s="39" t="s">
        <v>106</v>
      </c>
      <c r="L247" s="39" t="s">
        <v>106</v>
      </c>
      <c r="M247" s="39" t="s">
        <v>106</v>
      </c>
      <c r="N247" s="39" t="s">
        <v>106</v>
      </c>
    </row>
    <row r="248" customFormat="false" ht="13.5" hidden="false" customHeight="false" outlineLevel="0" collapsed="false">
      <c r="B248" s="35" t="n">
        <v>1</v>
      </c>
      <c r="C248" s="36" t="s">
        <v>609</v>
      </c>
      <c r="D248" s="37" t="n">
        <v>2453</v>
      </c>
      <c r="E248" s="36" t="s">
        <v>398</v>
      </c>
      <c r="F248" s="38" t="n">
        <v>2003</v>
      </c>
      <c r="G248" s="39" t="n">
        <v>1</v>
      </c>
      <c r="H248" s="39" t="s">
        <v>106</v>
      </c>
      <c r="I248" s="39" t="s">
        <v>106</v>
      </c>
      <c r="J248" s="39" t="s">
        <v>106</v>
      </c>
      <c r="K248" s="39" t="s">
        <v>106</v>
      </c>
      <c r="L248" s="39" t="s">
        <v>106</v>
      </c>
      <c r="M248" s="39" t="s">
        <v>106</v>
      </c>
      <c r="N248" s="39" t="s">
        <v>102</v>
      </c>
    </row>
    <row r="249" customFormat="false" ht="13.5" hidden="false" customHeight="false" outlineLevel="0" collapsed="false">
      <c r="B249" s="35" t="n">
        <v>1</v>
      </c>
      <c r="C249" s="36" t="s">
        <v>609</v>
      </c>
      <c r="D249" s="37" t="n">
        <v>2499</v>
      </c>
      <c r="E249" s="36" t="s">
        <v>402</v>
      </c>
      <c r="F249" s="38" t="n">
        <v>2003</v>
      </c>
      <c r="G249" s="39" t="n">
        <v>1</v>
      </c>
      <c r="H249" s="39" t="s">
        <v>106</v>
      </c>
      <c r="I249" s="39" t="s">
        <v>106</v>
      </c>
      <c r="J249" s="39" t="s">
        <v>106</v>
      </c>
      <c r="K249" s="39" t="s">
        <v>106</v>
      </c>
      <c r="L249" s="39" t="s">
        <v>106</v>
      </c>
      <c r="M249" s="39" t="s">
        <v>106</v>
      </c>
      <c r="N249" s="39" t="s">
        <v>102</v>
      </c>
    </row>
    <row r="250" customFormat="false" ht="13.5" hidden="false" customHeight="false" outlineLevel="0" collapsed="false">
      <c r="B250" s="35" t="n">
        <v>1</v>
      </c>
      <c r="C250" s="36" t="s">
        <v>609</v>
      </c>
      <c r="D250" s="37" t="n">
        <v>2511</v>
      </c>
      <c r="E250" s="36" t="s">
        <v>403</v>
      </c>
      <c r="F250" s="38" t="n">
        <v>2003</v>
      </c>
      <c r="G250" s="39" t="n">
        <v>3</v>
      </c>
      <c r="H250" s="39" t="n">
        <v>346</v>
      </c>
      <c r="I250" s="39" t="n">
        <v>105872</v>
      </c>
      <c r="J250" s="39" t="n">
        <v>584706</v>
      </c>
      <c r="K250" s="39" t="n">
        <v>821715</v>
      </c>
      <c r="L250" s="39" t="n">
        <v>817480</v>
      </c>
      <c r="M250" s="39" t="n">
        <v>198019</v>
      </c>
      <c r="N250" s="39" t="s">
        <v>102</v>
      </c>
    </row>
    <row r="251" customFormat="false" ht="13.5" hidden="false" customHeight="false" outlineLevel="0" collapsed="false">
      <c r="B251" s="35" t="n">
        <v>1</v>
      </c>
      <c r="C251" s="36" t="s">
        <v>609</v>
      </c>
      <c r="D251" s="37" t="n">
        <v>2522</v>
      </c>
      <c r="E251" s="36" t="s">
        <v>405</v>
      </c>
      <c r="F251" s="38" t="n">
        <v>2003</v>
      </c>
      <c r="G251" s="39" t="n">
        <v>6</v>
      </c>
      <c r="H251" s="39" t="n">
        <v>57</v>
      </c>
      <c r="I251" s="39" t="n">
        <v>21477</v>
      </c>
      <c r="J251" s="39" t="n">
        <v>9852</v>
      </c>
      <c r="K251" s="39" t="n">
        <v>45096</v>
      </c>
      <c r="L251" s="39" t="n">
        <v>45096</v>
      </c>
      <c r="M251" s="39" t="n">
        <v>33564</v>
      </c>
      <c r="N251" s="39" t="s">
        <v>102</v>
      </c>
    </row>
    <row r="252" customFormat="false" ht="13.5" hidden="false" customHeight="false" outlineLevel="0" collapsed="false">
      <c r="B252" s="35" t="n">
        <v>1</v>
      </c>
      <c r="C252" s="36" t="s">
        <v>609</v>
      </c>
      <c r="D252" s="37" t="n">
        <v>2526</v>
      </c>
      <c r="E252" s="36" t="s">
        <v>409</v>
      </c>
      <c r="F252" s="38" t="n">
        <v>2003</v>
      </c>
      <c r="G252" s="39" t="n">
        <v>3</v>
      </c>
      <c r="H252" s="39" t="n">
        <v>28</v>
      </c>
      <c r="I252" s="39" t="n">
        <v>9710</v>
      </c>
      <c r="J252" s="39" t="n">
        <v>3561</v>
      </c>
      <c r="K252" s="39" t="n">
        <v>13900</v>
      </c>
      <c r="L252" s="39" t="n">
        <v>13900</v>
      </c>
      <c r="M252" s="39" t="n">
        <v>9847</v>
      </c>
      <c r="N252" s="39" t="s">
        <v>102</v>
      </c>
    </row>
    <row r="253" customFormat="false" ht="13.5" hidden="false" customHeight="false" outlineLevel="0" collapsed="false">
      <c r="B253" s="35" t="n">
        <v>1</v>
      </c>
      <c r="C253" s="36" t="s">
        <v>609</v>
      </c>
      <c r="D253" s="37" t="n">
        <v>2527</v>
      </c>
      <c r="E253" s="36" t="s">
        <v>410</v>
      </c>
      <c r="F253" s="38" t="n">
        <v>2003</v>
      </c>
      <c r="G253" s="39" t="n">
        <v>9</v>
      </c>
      <c r="H253" s="39" t="n">
        <v>155</v>
      </c>
      <c r="I253" s="39" t="n">
        <v>64182</v>
      </c>
      <c r="J253" s="39" t="n">
        <v>101925</v>
      </c>
      <c r="K253" s="39" t="n">
        <v>204954</v>
      </c>
      <c r="L253" s="39" t="n">
        <v>206920</v>
      </c>
      <c r="M253" s="39" t="n">
        <v>96340</v>
      </c>
      <c r="N253" s="39" t="n">
        <v>1211</v>
      </c>
    </row>
    <row r="254" customFormat="false" ht="13.5" hidden="false" customHeight="false" outlineLevel="0" collapsed="false">
      <c r="B254" s="35" t="n">
        <v>1</v>
      </c>
      <c r="C254" s="36" t="s">
        <v>609</v>
      </c>
      <c r="D254" s="37" t="n">
        <v>2529</v>
      </c>
      <c r="E254" s="36" t="s">
        <v>411</v>
      </c>
      <c r="F254" s="38" t="n">
        <v>2003</v>
      </c>
      <c r="G254" s="39" t="n">
        <v>26</v>
      </c>
      <c r="H254" s="39" t="n">
        <v>221</v>
      </c>
      <c r="I254" s="39" t="n">
        <v>69971</v>
      </c>
      <c r="J254" s="39" t="n">
        <v>101131</v>
      </c>
      <c r="K254" s="39" t="n">
        <v>231625</v>
      </c>
      <c r="L254" s="39" t="n">
        <v>231625</v>
      </c>
      <c r="M254" s="39" t="n">
        <v>124279</v>
      </c>
      <c r="N254" s="39" t="s">
        <v>102</v>
      </c>
    </row>
    <row r="255" customFormat="false" ht="13.5" hidden="false" customHeight="false" outlineLevel="0" collapsed="false">
      <c r="B255" s="35" t="n">
        <v>1</v>
      </c>
      <c r="C255" s="36" t="s">
        <v>609</v>
      </c>
      <c r="D255" s="37" t="n">
        <v>2531</v>
      </c>
      <c r="E255" s="36" t="s">
        <v>412</v>
      </c>
      <c r="F255" s="38" t="n">
        <v>2003</v>
      </c>
      <c r="G255" s="39" t="n">
        <v>13</v>
      </c>
      <c r="H255" s="39" t="n">
        <v>78</v>
      </c>
      <c r="I255" s="39" t="n">
        <v>27842</v>
      </c>
      <c r="J255" s="39" t="n">
        <v>34246</v>
      </c>
      <c r="K255" s="39" t="n">
        <v>85366</v>
      </c>
      <c r="L255" s="39" t="n">
        <v>85366</v>
      </c>
      <c r="M255" s="39" t="n">
        <v>48684</v>
      </c>
      <c r="N255" s="39" t="s">
        <v>102</v>
      </c>
    </row>
    <row r="256" customFormat="false" ht="13.5" hidden="false" customHeight="false" outlineLevel="0" collapsed="false">
      <c r="B256" s="35" t="n">
        <v>1</v>
      </c>
      <c r="C256" s="36" t="s">
        <v>609</v>
      </c>
      <c r="D256" s="37" t="n">
        <v>2532</v>
      </c>
      <c r="E256" s="36" t="s">
        <v>413</v>
      </c>
      <c r="F256" s="38" t="n">
        <v>2003</v>
      </c>
      <c r="G256" s="39" t="n">
        <v>5</v>
      </c>
      <c r="H256" s="39" t="s">
        <v>106</v>
      </c>
      <c r="I256" s="39" t="s">
        <v>106</v>
      </c>
      <c r="J256" s="39" t="s">
        <v>106</v>
      </c>
      <c r="K256" s="39" t="s">
        <v>106</v>
      </c>
      <c r="L256" s="39" t="s">
        <v>106</v>
      </c>
      <c r="M256" s="39" t="s">
        <v>106</v>
      </c>
      <c r="N256" s="39" t="n">
        <v>15304</v>
      </c>
    </row>
    <row r="257" customFormat="false" ht="13.5" hidden="false" customHeight="false" outlineLevel="0" collapsed="false">
      <c r="B257" s="35" t="n">
        <v>1</v>
      </c>
      <c r="C257" s="36" t="s">
        <v>609</v>
      </c>
      <c r="D257" s="37" t="n">
        <v>2533</v>
      </c>
      <c r="E257" s="36" t="s">
        <v>414</v>
      </c>
      <c r="F257" s="38" t="n">
        <v>2003</v>
      </c>
      <c r="G257" s="39" t="n">
        <v>3</v>
      </c>
      <c r="H257" s="39" t="n">
        <v>116</v>
      </c>
      <c r="I257" s="39" t="n">
        <v>49253</v>
      </c>
      <c r="J257" s="39" t="n">
        <v>91312</v>
      </c>
      <c r="K257" s="39" t="n">
        <v>278416</v>
      </c>
      <c r="L257" s="39" t="n">
        <v>272171</v>
      </c>
      <c r="M257" s="39" t="n">
        <v>161735</v>
      </c>
      <c r="N257" s="39" t="n">
        <v>3575</v>
      </c>
    </row>
    <row r="258" customFormat="false" ht="13.5" hidden="false" customHeight="false" outlineLevel="0" collapsed="false">
      <c r="B258" s="35" t="n">
        <v>1</v>
      </c>
      <c r="C258" s="36" t="s">
        <v>609</v>
      </c>
      <c r="D258" s="37" t="n">
        <v>2539</v>
      </c>
      <c r="E258" s="36" t="s">
        <v>415</v>
      </c>
      <c r="F258" s="38" t="n">
        <v>2003</v>
      </c>
      <c r="G258" s="39" t="n">
        <v>5</v>
      </c>
      <c r="H258" s="39" t="n">
        <v>71</v>
      </c>
      <c r="I258" s="39" t="n">
        <v>20171</v>
      </c>
      <c r="J258" s="39" t="n">
        <v>27980</v>
      </c>
      <c r="K258" s="39" t="n">
        <v>75504</v>
      </c>
      <c r="L258" s="39" t="n">
        <v>75504</v>
      </c>
      <c r="M258" s="39" t="n">
        <v>45262</v>
      </c>
      <c r="N258" s="39" t="s">
        <v>102</v>
      </c>
    </row>
    <row r="259" customFormat="false" ht="13.5" hidden="false" customHeight="false" outlineLevel="0" collapsed="false">
      <c r="B259" s="35" t="n">
        <v>1</v>
      </c>
      <c r="C259" s="36" t="s">
        <v>609</v>
      </c>
      <c r="D259" s="37" t="n">
        <v>2541</v>
      </c>
      <c r="E259" s="36" t="s">
        <v>416</v>
      </c>
      <c r="F259" s="38" t="n">
        <v>2003</v>
      </c>
      <c r="G259" s="39" t="n">
        <v>311</v>
      </c>
      <c r="H259" s="39" t="n">
        <v>5181</v>
      </c>
      <c r="I259" s="39" t="n">
        <v>2125204</v>
      </c>
      <c r="J259" s="39" t="n">
        <v>7332474</v>
      </c>
      <c r="K259" s="39" t="n">
        <v>12495872</v>
      </c>
      <c r="L259" s="39" t="n">
        <v>12214826</v>
      </c>
      <c r="M259" s="39" t="n">
        <v>4512589</v>
      </c>
      <c r="N259" s="39" t="n">
        <v>126316</v>
      </c>
    </row>
    <row r="260" customFormat="false" ht="13.5" hidden="false" customHeight="false" outlineLevel="0" collapsed="false">
      <c r="B260" s="35" t="n">
        <v>1</v>
      </c>
      <c r="C260" s="36" t="s">
        <v>609</v>
      </c>
      <c r="D260" s="37" t="n">
        <v>2542</v>
      </c>
      <c r="E260" s="36" t="s">
        <v>417</v>
      </c>
      <c r="F260" s="38" t="n">
        <v>2003</v>
      </c>
      <c r="G260" s="39" t="n">
        <v>217</v>
      </c>
      <c r="H260" s="39" t="n">
        <v>3563</v>
      </c>
      <c r="I260" s="39" t="n">
        <v>1289839</v>
      </c>
      <c r="J260" s="39" t="n">
        <v>3280463</v>
      </c>
      <c r="K260" s="39" t="n">
        <v>6543484</v>
      </c>
      <c r="L260" s="39" t="n">
        <v>6474663</v>
      </c>
      <c r="M260" s="39" t="n">
        <v>2960429</v>
      </c>
      <c r="N260" s="39" t="n">
        <v>81464</v>
      </c>
    </row>
    <row r="261" customFormat="false" ht="13.5" hidden="false" customHeight="false" outlineLevel="0" collapsed="false">
      <c r="B261" s="35" t="n">
        <v>1</v>
      </c>
      <c r="C261" s="36" t="s">
        <v>609</v>
      </c>
      <c r="D261" s="37" t="n">
        <v>2543</v>
      </c>
      <c r="E261" s="36" t="s">
        <v>418</v>
      </c>
      <c r="F261" s="38" t="n">
        <v>2003</v>
      </c>
      <c r="G261" s="39" t="n">
        <v>180</v>
      </c>
      <c r="H261" s="39" t="n">
        <v>2232</v>
      </c>
      <c r="I261" s="39" t="n">
        <v>871663</v>
      </c>
      <c r="J261" s="39" t="n">
        <v>1411035</v>
      </c>
      <c r="K261" s="39" t="n">
        <v>3029637</v>
      </c>
      <c r="L261" s="39" t="n">
        <v>3016858</v>
      </c>
      <c r="M261" s="39" t="n">
        <v>1501814</v>
      </c>
      <c r="N261" s="39" t="n">
        <v>31447</v>
      </c>
    </row>
    <row r="262" customFormat="false" ht="13.5" hidden="false" customHeight="false" outlineLevel="0" collapsed="false">
      <c r="B262" s="35" t="n">
        <v>1</v>
      </c>
      <c r="C262" s="36" t="s">
        <v>609</v>
      </c>
      <c r="D262" s="37" t="n">
        <v>2551</v>
      </c>
      <c r="E262" s="36" t="s">
        <v>419</v>
      </c>
      <c r="F262" s="38" t="n">
        <v>2003</v>
      </c>
      <c r="G262" s="39" t="n">
        <v>5</v>
      </c>
      <c r="H262" s="39" t="n">
        <v>241</v>
      </c>
      <c r="I262" s="39" t="n">
        <v>152793</v>
      </c>
      <c r="J262" s="39" t="n">
        <v>817288</v>
      </c>
      <c r="K262" s="39" t="n">
        <v>1629172</v>
      </c>
      <c r="L262" s="39" t="n">
        <v>1613023</v>
      </c>
      <c r="M262" s="39" t="n">
        <v>602645</v>
      </c>
      <c r="N262" s="39" t="n">
        <v>29553</v>
      </c>
    </row>
    <row r="263" customFormat="false" ht="13.5" hidden="false" customHeight="false" outlineLevel="0" collapsed="false">
      <c r="B263" s="35" t="n">
        <v>1</v>
      </c>
      <c r="C263" s="36" t="s">
        <v>609</v>
      </c>
      <c r="D263" s="37" t="n">
        <v>2552</v>
      </c>
      <c r="E263" s="36" t="s">
        <v>420</v>
      </c>
      <c r="F263" s="38" t="n">
        <v>2003</v>
      </c>
      <c r="G263" s="39" t="n">
        <v>13</v>
      </c>
      <c r="H263" s="39" t="n">
        <v>120</v>
      </c>
      <c r="I263" s="39" t="n">
        <v>43440</v>
      </c>
      <c r="J263" s="39" t="n">
        <v>96237</v>
      </c>
      <c r="K263" s="39" t="n">
        <v>193915</v>
      </c>
      <c r="L263" s="39" t="n">
        <v>193915</v>
      </c>
      <c r="M263" s="39" t="n">
        <v>93027</v>
      </c>
      <c r="N263" s="39" t="s">
        <v>102</v>
      </c>
    </row>
    <row r="264" customFormat="false" ht="13.5" hidden="false" customHeight="false" outlineLevel="0" collapsed="false">
      <c r="B264" s="35" t="n">
        <v>1</v>
      </c>
      <c r="C264" s="36" t="s">
        <v>609</v>
      </c>
      <c r="D264" s="37" t="n">
        <v>2553</v>
      </c>
      <c r="E264" s="36" t="s">
        <v>421</v>
      </c>
      <c r="F264" s="38" t="n">
        <v>2003</v>
      </c>
      <c r="G264" s="39" t="n">
        <v>2</v>
      </c>
      <c r="H264" s="39" t="s">
        <v>106</v>
      </c>
      <c r="I264" s="39" t="s">
        <v>106</v>
      </c>
      <c r="J264" s="39" t="s">
        <v>106</v>
      </c>
      <c r="K264" s="39" t="s">
        <v>106</v>
      </c>
      <c r="L264" s="39" t="s">
        <v>106</v>
      </c>
      <c r="M264" s="39" t="s">
        <v>106</v>
      </c>
      <c r="N264" s="39" t="s">
        <v>106</v>
      </c>
    </row>
    <row r="265" customFormat="false" ht="13.5" hidden="false" customHeight="false" outlineLevel="0" collapsed="false">
      <c r="B265" s="35" t="n">
        <v>1</v>
      </c>
      <c r="C265" s="36" t="s">
        <v>609</v>
      </c>
      <c r="D265" s="37" t="n">
        <v>2561</v>
      </c>
      <c r="E265" s="36" t="s">
        <v>422</v>
      </c>
      <c r="F265" s="38" t="n">
        <v>2003</v>
      </c>
      <c r="G265" s="39" t="n">
        <v>13</v>
      </c>
      <c r="H265" s="39" t="s">
        <v>106</v>
      </c>
      <c r="I265" s="39" t="s">
        <v>106</v>
      </c>
      <c r="J265" s="39" t="s">
        <v>106</v>
      </c>
      <c r="K265" s="39" t="s">
        <v>106</v>
      </c>
      <c r="L265" s="39" t="s">
        <v>106</v>
      </c>
      <c r="M265" s="39" t="s">
        <v>106</v>
      </c>
      <c r="N265" s="39" t="s">
        <v>102</v>
      </c>
    </row>
    <row r="266" customFormat="false" ht="13.5" hidden="false" customHeight="false" outlineLevel="0" collapsed="false">
      <c r="B266" s="35" t="n">
        <v>1</v>
      </c>
      <c r="C266" s="36" t="s">
        <v>609</v>
      </c>
      <c r="D266" s="37" t="n">
        <v>2562</v>
      </c>
      <c r="E266" s="36" t="s">
        <v>423</v>
      </c>
      <c r="F266" s="38" t="n">
        <v>2003</v>
      </c>
      <c r="G266" s="39" t="n">
        <v>6</v>
      </c>
      <c r="H266" s="39" t="n">
        <v>97</v>
      </c>
      <c r="I266" s="39" t="n">
        <v>36133</v>
      </c>
      <c r="J266" s="39" t="n">
        <v>41132</v>
      </c>
      <c r="K266" s="39" t="n">
        <v>123926</v>
      </c>
      <c r="L266" s="39" t="n">
        <v>122887</v>
      </c>
      <c r="M266" s="39" t="n">
        <v>75804</v>
      </c>
      <c r="N266" s="39" t="s">
        <v>102</v>
      </c>
    </row>
    <row r="267" customFormat="false" ht="13.5" hidden="false" customHeight="false" outlineLevel="0" collapsed="false">
      <c r="B267" s="35" t="n">
        <v>1</v>
      </c>
      <c r="C267" s="36" t="s">
        <v>609</v>
      </c>
      <c r="D267" s="37" t="n">
        <v>2563</v>
      </c>
      <c r="E267" s="36" t="s">
        <v>424</v>
      </c>
      <c r="F267" s="38" t="n">
        <v>2003</v>
      </c>
      <c r="G267" s="39" t="n">
        <v>1</v>
      </c>
      <c r="H267" s="39" t="s">
        <v>106</v>
      </c>
      <c r="I267" s="39" t="s">
        <v>106</v>
      </c>
      <c r="J267" s="39" t="s">
        <v>106</v>
      </c>
      <c r="K267" s="39" t="s">
        <v>106</v>
      </c>
      <c r="L267" s="39" t="s">
        <v>106</v>
      </c>
      <c r="M267" s="39" t="s">
        <v>106</v>
      </c>
      <c r="N267" s="39" t="s">
        <v>102</v>
      </c>
    </row>
    <row r="268" customFormat="false" ht="13.5" hidden="false" customHeight="false" outlineLevel="0" collapsed="false">
      <c r="B268" s="35" t="n">
        <v>1</v>
      </c>
      <c r="C268" s="36" t="s">
        <v>609</v>
      </c>
      <c r="D268" s="37" t="n">
        <v>2564</v>
      </c>
      <c r="E268" s="36" t="s">
        <v>425</v>
      </c>
      <c r="F268" s="38" t="n">
        <v>2003</v>
      </c>
      <c r="G268" s="39" t="n">
        <v>14</v>
      </c>
      <c r="H268" s="39" t="n">
        <v>162</v>
      </c>
      <c r="I268" s="39" t="n">
        <v>58890</v>
      </c>
      <c r="J268" s="39" t="n">
        <v>39756</v>
      </c>
      <c r="K268" s="39" t="n">
        <v>160097</v>
      </c>
      <c r="L268" s="39" t="n">
        <v>160097</v>
      </c>
      <c r="M268" s="39" t="n">
        <v>114612</v>
      </c>
      <c r="N268" s="39" t="s">
        <v>102</v>
      </c>
    </row>
    <row r="269" customFormat="false" ht="13.5" hidden="false" customHeight="false" outlineLevel="0" collapsed="false">
      <c r="B269" s="35" t="n">
        <v>1</v>
      </c>
      <c r="C269" s="36" t="s">
        <v>609</v>
      </c>
      <c r="D269" s="37" t="n">
        <v>2565</v>
      </c>
      <c r="E269" s="36" t="s">
        <v>426</v>
      </c>
      <c r="F269" s="38" t="n">
        <v>2003</v>
      </c>
      <c r="G269" s="39" t="n">
        <v>2</v>
      </c>
      <c r="H269" s="39" t="s">
        <v>106</v>
      </c>
      <c r="I269" s="39" t="s">
        <v>106</v>
      </c>
      <c r="J269" s="39" t="s">
        <v>106</v>
      </c>
      <c r="K269" s="39" t="s">
        <v>106</v>
      </c>
      <c r="L269" s="39" t="s">
        <v>106</v>
      </c>
      <c r="M269" s="39" t="s">
        <v>106</v>
      </c>
      <c r="N269" s="39" t="s">
        <v>102</v>
      </c>
    </row>
    <row r="270" customFormat="false" ht="13.5" hidden="false" customHeight="false" outlineLevel="0" collapsed="false">
      <c r="B270" s="35" t="n">
        <v>1</v>
      </c>
      <c r="C270" s="36" t="s">
        <v>609</v>
      </c>
      <c r="D270" s="37" t="n">
        <v>2569</v>
      </c>
      <c r="E270" s="36" t="s">
        <v>427</v>
      </c>
      <c r="F270" s="38" t="n">
        <v>2003</v>
      </c>
      <c r="G270" s="39" t="n">
        <v>11</v>
      </c>
      <c r="H270" s="39" t="n">
        <v>196</v>
      </c>
      <c r="I270" s="39" t="n">
        <v>75119</v>
      </c>
      <c r="J270" s="39" t="n">
        <v>86859</v>
      </c>
      <c r="K270" s="39" t="n">
        <v>266702</v>
      </c>
      <c r="L270" s="39" t="n">
        <v>262869</v>
      </c>
      <c r="M270" s="39" t="n">
        <v>158695</v>
      </c>
      <c r="N270" s="39" t="n">
        <v>151</v>
      </c>
    </row>
    <row r="271" customFormat="false" ht="13.5" hidden="false" customHeight="false" outlineLevel="0" collapsed="false">
      <c r="B271" s="35" t="n">
        <v>1</v>
      </c>
      <c r="C271" s="36" t="s">
        <v>609</v>
      </c>
      <c r="D271" s="37" t="n">
        <v>2579</v>
      </c>
      <c r="E271" s="36" t="s">
        <v>429</v>
      </c>
      <c r="F271" s="38" t="n">
        <v>2003</v>
      </c>
      <c r="G271" s="39" t="n">
        <v>32</v>
      </c>
      <c r="H271" s="39" t="n">
        <v>498</v>
      </c>
      <c r="I271" s="39" t="n">
        <v>147484</v>
      </c>
      <c r="J271" s="39" t="n">
        <v>338426</v>
      </c>
      <c r="K271" s="39" t="n">
        <v>662656</v>
      </c>
      <c r="L271" s="39" t="n">
        <v>661836</v>
      </c>
      <c r="M271" s="39" t="n">
        <v>303918</v>
      </c>
      <c r="N271" s="39" t="n">
        <v>197</v>
      </c>
    </row>
    <row r="272" customFormat="false" ht="13.5" hidden="false" customHeight="false" outlineLevel="0" collapsed="false">
      <c r="B272" s="35" t="n">
        <v>1</v>
      </c>
      <c r="C272" s="36" t="s">
        <v>609</v>
      </c>
      <c r="D272" s="37" t="n">
        <v>2581</v>
      </c>
      <c r="E272" s="36" t="s">
        <v>430</v>
      </c>
      <c r="F272" s="38" t="n">
        <v>2003</v>
      </c>
      <c r="G272" s="39" t="n">
        <v>5</v>
      </c>
      <c r="H272" s="39" t="n">
        <v>53</v>
      </c>
      <c r="I272" s="39" t="n">
        <v>23119</v>
      </c>
      <c r="J272" s="39" t="n">
        <v>69412</v>
      </c>
      <c r="K272" s="39" t="n">
        <v>119428</v>
      </c>
      <c r="L272" s="39" t="n">
        <v>119428</v>
      </c>
      <c r="M272" s="39" t="n">
        <v>47635</v>
      </c>
      <c r="N272" s="39" t="s">
        <v>102</v>
      </c>
    </row>
    <row r="273" customFormat="false" ht="13.5" hidden="false" customHeight="false" outlineLevel="0" collapsed="false">
      <c r="B273" s="35" t="n">
        <v>1</v>
      </c>
      <c r="C273" s="36" t="s">
        <v>609</v>
      </c>
      <c r="D273" s="37" t="n">
        <v>2592</v>
      </c>
      <c r="E273" s="36" t="s">
        <v>432</v>
      </c>
      <c r="F273" s="38" t="n">
        <v>2003</v>
      </c>
      <c r="G273" s="39" t="n">
        <v>3</v>
      </c>
      <c r="H273" s="39" t="n">
        <v>74</v>
      </c>
      <c r="I273" s="39" t="n">
        <v>33102</v>
      </c>
      <c r="J273" s="39" t="n">
        <v>60803</v>
      </c>
      <c r="K273" s="39" t="n">
        <v>115033</v>
      </c>
      <c r="L273" s="39" t="n">
        <v>115506</v>
      </c>
      <c r="M273" s="39" t="n">
        <v>49393</v>
      </c>
      <c r="N273" s="39" t="n">
        <v>3228</v>
      </c>
    </row>
    <row r="274" customFormat="false" ht="13.5" hidden="false" customHeight="false" outlineLevel="0" collapsed="false">
      <c r="B274" s="35" t="n">
        <v>1</v>
      </c>
      <c r="C274" s="36" t="s">
        <v>609</v>
      </c>
      <c r="D274" s="37" t="n">
        <v>2599</v>
      </c>
      <c r="E274" s="36" t="s">
        <v>433</v>
      </c>
      <c r="F274" s="38" t="n">
        <v>2003</v>
      </c>
      <c r="G274" s="39" t="n">
        <v>19</v>
      </c>
      <c r="H274" s="39" t="n">
        <v>236</v>
      </c>
      <c r="I274" s="39" t="n">
        <v>98367</v>
      </c>
      <c r="J274" s="39" t="n">
        <v>220052</v>
      </c>
      <c r="K274" s="39" t="n">
        <v>445404</v>
      </c>
      <c r="L274" s="39" t="n">
        <v>443888</v>
      </c>
      <c r="M274" s="39" t="n">
        <v>211483</v>
      </c>
      <c r="N274" s="39" t="n">
        <v>252</v>
      </c>
    </row>
    <row r="275" customFormat="false" ht="13.5" hidden="false" customHeight="false" outlineLevel="0" collapsed="false">
      <c r="B275" s="35" t="n">
        <v>1</v>
      </c>
      <c r="C275" s="36" t="s">
        <v>609</v>
      </c>
      <c r="D275" s="37" t="n">
        <v>2611</v>
      </c>
      <c r="E275" s="36" t="s">
        <v>434</v>
      </c>
      <c r="F275" s="38" t="n">
        <v>2003</v>
      </c>
      <c r="G275" s="39" t="n">
        <v>2</v>
      </c>
      <c r="H275" s="39" t="s">
        <v>106</v>
      </c>
      <c r="I275" s="39" t="s">
        <v>106</v>
      </c>
      <c r="J275" s="39" t="s">
        <v>106</v>
      </c>
      <c r="K275" s="39" t="s">
        <v>106</v>
      </c>
      <c r="L275" s="39" t="s">
        <v>106</v>
      </c>
      <c r="M275" s="39" t="s">
        <v>106</v>
      </c>
      <c r="N275" s="39" t="s">
        <v>102</v>
      </c>
    </row>
    <row r="276" customFormat="false" ht="13.5" hidden="false" customHeight="false" outlineLevel="0" collapsed="false">
      <c r="B276" s="35" t="n">
        <v>1</v>
      </c>
      <c r="C276" s="36" t="s">
        <v>609</v>
      </c>
      <c r="D276" s="37" t="n">
        <v>2613</v>
      </c>
      <c r="E276" s="36" t="s">
        <v>436</v>
      </c>
      <c r="F276" s="38" t="n">
        <v>2003</v>
      </c>
      <c r="G276" s="39" t="n">
        <v>2</v>
      </c>
      <c r="H276" s="39" t="s">
        <v>106</v>
      </c>
      <c r="I276" s="39" t="s">
        <v>106</v>
      </c>
      <c r="J276" s="39" t="s">
        <v>106</v>
      </c>
      <c r="K276" s="39" t="s">
        <v>106</v>
      </c>
      <c r="L276" s="39" t="s">
        <v>106</v>
      </c>
      <c r="M276" s="39" t="s">
        <v>106</v>
      </c>
      <c r="N276" s="39" t="s">
        <v>106</v>
      </c>
    </row>
    <row r="277" customFormat="false" ht="13.5" hidden="false" customHeight="false" outlineLevel="0" collapsed="false">
      <c r="B277" s="35" t="n">
        <v>1</v>
      </c>
      <c r="C277" s="36" t="s">
        <v>609</v>
      </c>
      <c r="D277" s="37" t="n">
        <v>2621</v>
      </c>
      <c r="E277" s="36" t="s">
        <v>438</v>
      </c>
      <c r="F277" s="38" t="n">
        <v>2003</v>
      </c>
      <c r="G277" s="39" t="n">
        <v>77</v>
      </c>
      <c r="H277" s="39" t="n">
        <v>1407</v>
      </c>
      <c r="I277" s="39" t="n">
        <v>643614</v>
      </c>
      <c r="J277" s="39" t="n">
        <v>1267433</v>
      </c>
      <c r="K277" s="39" t="n">
        <v>2628586</v>
      </c>
      <c r="L277" s="39" t="n">
        <v>2614348</v>
      </c>
      <c r="M277" s="39" t="n">
        <v>1244368</v>
      </c>
      <c r="N277" s="39" t="n">
        <v>34318</v>
      </c>
    </row>
    <row r="278" customFormat="false" ht="13.5" hidden="false" customHeight="false" outlineLevel="0" collapsed="false">
      <c r="B278" s="35" t="n">
        <v>1</v>
      </c>
      <c r="C278" s="36" t="s">
        <v>609</v>
      </c>
      <c r="D278" s="37" t="n">
        <v>2631</v>
      </c>
      <c r="E278" s="36" t="s">
        <v>439</v>
      </c>
      <c r="F278" s="38" t="n">
        <v>2003</v>
      </c>
      <c r="G278" s="39" t="n">
        <v>36</v>
      </c>
      <c r="H278" s="39" t="n">
        <v>575</v>
      </c>
      <c r="I278" s="39" t="n">
        <v>247994</v>
      </c>
      <c r="J278" s="39" t="n">
        <v>643894</v>
      </c>
      <c r="K278" s="39" t="n">
        <v>1201717</v>
      </c>
      <c r="L278" s="39" t="n">
        <v>1202659</v>
      </c>
      <c r="M278" s="39" t="n">
        <v>520998</v>
      </c>
      <c r="N278" s="39" t="n">
        <v>31159</v>
      </c>
    </row>
    <row r="279" customFormat="false" ht="13.5" hidden="false" customHeight="false" outlineLevel="0" collapsed="false">
      <c r="B279" s="35" t="n">
        <v>1</v>
      </c>
      <c r="C279" s="36" t="s">
        <v>609</v>
      </c>
      <c r="D279" s="37" t="n">
        <v>2641</v>
      </c>
      <c r="E279" s="36" t="s">
        <v>440</v>
      </c>
      <c r="F279" s="38" t="n">
        <v>2003</v>
      </c>
      <c r="G279" s="39" t="n">
        <v>2</v>
      </c>
      <c r="H279" s="39" t="s">
        <v>106</v>
      </c>
      <c r="I279" s="39" t="s">
        <v>106</v>
      </c>
      <c r="J279" s="39" t="s">
        <v>106</v>
      </c>
      <c r="K279" s="39" t="s">
        <v>106</v>
      </c>
      <c r="L279" s="39" t="s">
        <v>106</v>
      </c>
      <c r="M279" s="39" t="s">
        <v>106</v>
      </c>
      <c r="N279" s="39" t="s">
        <v>102</v>
      </c>
    </row>
    <row r="280" customFormat="false" ht="13.5" hidden="false" customHeight="false" outlineLevel="0" collapsed="false">
      <c r="B280" s="35" t="n">
        <v>1</v>
      </c>
      <c r="C280" s="36" t="s">
        <v>609</v>
      </c>
      <c r="D280" s="37" t="n">
        <v>2642</v>
      </c>
      <c r="E280" s="36" t="s">
        <v>441</v>
      </c>
      <c r="F280" s="38" t="n">
        <v>2003</v>
      </c>
      <c r="G280" s="39" t="n">
        <v>4</v>
      </c>
      <c r="H280" s="39" t="n">
        <v>82</v>
      </c>
      <c r="I280" s="39" t="n">
        <v>36745</v>
      </c>
      <c r="J280" s="39" t="n">
        <v>32424</v>
      </c>
      <c r="K280" s="39" t="n">
        <v>104080</v>
      </c>
      <c r="L280" s="39" t="n">
        <v>104080</v>
      </c>
      <c r="M280" s="39" t="n">
        <v>68244</v>
      </c>
      <c r="N280" s="39" t="s">
        <v>102</v>
      </c>
    </row>
    <row r="281" customFormat="false" ht="13.5" hidden="false" customHeight="false" outlineLevel="0" collapsed="false">
      <c r="B281" s="35" t="n">
        <v>1</v>
      </c>
      <c r="C281" s="36" t="s">
        <v>609</v>
      </c>
      <c r="D281" s="37" t="n">
        <v>2643</v>
      </c>
      <c r="E281" s="36" t="s">
        <v>442</v>
      </c>
      <c r="F281" s="38" t="n">
        <v>2003</v>
      </c>
      <c r="G281" s="39" t="n">
        <v>33</v>
      </c>
      <c r="H281" s="39" t="s">
        <v>106</v>
      </c>
      <c r="I281" s="39" t="s">
        <v>106</v>
      </c>
      <c r="J281" s="39" t="s">
        <v>106</v>
      </c>
      <c r="K281" s="39" t="s">
        <v>106</v>
      </c>
      <c r="L281" s="39" t="s">
        <v>106</v>
      </c>
      <c r="M281" s="39" t="s">
        <v>106</v>
      </c>
      <c r="N281" s="39" t="s">
        <v>102</v>
      </c>
    </row>
    <row r="282" customFormat="false" ht="13.5" hidden="false" customHeight="false" outlineLevel="0" collapsed="false">
      <c r="B282" s="35" t="n">
        <v>1</v>
      </c>
      <c r="C282" s="36" t="s">
        <v>609</v>
      </c>
      <c r="D282" s="37" t="n">
        <v>2654</v>
      </c>
      <c r="E282" s="36" t="s">
        <v>447</v>
      </c>
      <c r="F282" s="38" t="n">
        <v>2003</v>
      </c>
      <c r="G282" s="39" t="n">
        <v>2</v>
      </c>
      <c r="H282" s="39" t="s">
        <v>106</v>
      </c>
      <c r="I282" s="39" t="s">
        <v>106</v>
      </c>
      <c r="J282" s="39" t="s">
        <v>106</v>
      </c>
      <c r="K282" s="39" t="s">
        <v>106</v>
      </c>
      <c r="L282" s="39" t="s">
        <v>106</v>
      </c>
      <c r="M282" s="39" t="s">
        <v>106</v>
      </c>
      <c r="N282" s="39" t="s">
        <v>106</v>
      </c>
    </row>
    <row r="283" customFormat="false" ht="13.5" hidden="false" customHeight="false" outlineLevel="0" collapsed="false">
      <c r="B283" s="35" t="n">
        <v>1</v>
      </c>
      <c r="C283" s="36" t="s">
        <v>609</v>
      </c>
      <c r="D283" s="37" t="n">
        <v>2661</v>
      </c>
      <c r="E283" s="36" t="s">
        <v>449</v>
      </c>
      <c r="F283" s="38" t="n">
        <v>2003</v>
      </c>
      <c r="G283" s="39" t="n">
        <v>32</v>
      </c>
      <c r="H283" s="39" t="n">
        <v>371</v>
      </c>
      <c r="I283" s="39" t="n">
        <v>152510</v>
      </c>
      <c r="J283" s="39" t="n">
        <v>266742</v>
      </c>
      <c r="K283" s="39" t="n">
        <v>582580</v>
      </c>
      <c r="L283" s="39" t="n">
        <v>585379</v>
      </c>
      <c r="M283" s="39" t="n">
        <v>299086</v>
      </c>
      <c r="N283" s="39" t="n">
        <v>533</v>
      </c>
    </row>
    <row r="284" customFormat="false" ht="13.5" hidden="false" customHeight="false" outlineLevel="0" collapsed="false">
      <c r="B284" s="35" t="n">
        <v>1</v>
      </c>
      <c r="C284" s="36" t="s">
        <v>609</v>
      </c>
      <c r="D284" s="37" t="n">
        <v>2662</v>
      </c>
      <c r="E284" s="36" t="s">
        <v>450</v>
      </c>
      <c r="F284" s="38" t="n">
        <v>2003</v>
      </c>
      <c r="G284" s="39" t="n">
        <v>15</v>
      </c>
      <c r="H284" s="39" t="n">
        <v>202</v>
      </c>
      <c r="I284" s="39" t="n">
        <v>84078</v>
      </c>
      <c r="J284" s="39" t="n">
        <v>152581</v>
      </c>
      <c r="K284" s="39" t="n">
        <v>360816</v>
      </c>
      <c r="L284" s="39" t="n">
        <v>349680</v>
      </c>
      <c r="M284" s="39" t="n">
        <v>185326</v>
      </c>
      <c r="N284" s="39" t="n">
        <v>888</v>
      </c>
    </row>
    <row r="285" customFormat="false" ht="13.5" hidden="false" customHeight="false" outlineLevel="0" collapsed="false">
      <c r="B285" s="35" t="n">
        <v>1</v>
      </c>
      <c r="C285" s="36" t="s">
        <v>609</v>
      </c>
      <c r="D285" s="37" t="n">
        <v>2663</v>
      </c>
      <c r="E285" s="36" t="s">
        <v>451</v>
      </c>
      <c r="F285" s="38" t="n">
        <v>2003</v>
      </c>
      <c r="G285" s="39" t="n">
        <v>11</v>
      </c>
      <c r="H285" s="39" t="n">
        <v>321</v>
      </c>
      <c r="I285" s="39" t="n">
        <v>152993</v>
      </c>
      <c r="J285" s="39" t="n">
        <v>528044</v>
      </c>
      <c r="K285" s="39" t="n">
        <v>729141</v>
      </c>
      <c r="L285" s="39" t="n">
        <v>741028</v>
      </c>
      <c r="M285" s="39" t="n">
        <v>199369</v>
      </c>
      <c r="N285" s="39" t="n">
        <v>412</v>
      </c>
    </row>
    <row r="286" customFormat="false" ht="13.5" hidden="false" customHeight="false" outlineLevel="0" collapsed="false">
      <c r="B286" s="35" t="n">
        <v>1</v>
      </c>
      <c r="C286" s="36" t="s">
        <v>609</v>
      </c>
      <c r="D286" s="37" t="n">
        <v>2664</v>
      </c>
      <c r="E286" s="36" t="s">
        <v>452</v>
      </c>
      <c r="F286" s="38" t="n">
        <v>2003</v>
      </c>
      <c r="G286" s="39" t="n">
        <v>4</v>
      </c>
      <c r="H286" s="39" t="n">
        <v>28</v>
      </c>
      <c r="I286" s="39" t="n">
        <v>9836</v>
      </c>
      <c r="J286" s="39" t="n">
        <v>10439</v>
      </c>
      <c r="K286" s="39" t="n">
        <v>37781</v>
      </c>
      <c r="L286" s="39" t="n">
        <v>37781</v>
      </c>
      <c r="M286" s="39" t="n">
        <v>26039</v>
      </c>
      <c r="N286" s="39" t="s">
        <v>102</v>
      </c>
    </row>
    <row r="287" customFormat="false" ht="13.5" hidden="false" customHeight="false" outlineLevel="0" collapsed="false">
      <c r="B287" s="35" t="n">
        <v>1</v>
      </c>
      <c r="C287" s="36" t="s">
        <v>609</v>
      </c>
      <c r="D287" s="37" t="n">
        <v>2666</v>
      </c>
      <c r="E287" s="36" t="s">
        <v>454</v>
      </c>
      <c r="F287" s="38" t="n">
        <v>2003</v>
      </c>
      <c r="G287" s="39" t="n">
        <v>1</v>
      </c>
      <c r="H287" s="39" t="s">
        <v>106</v>
      </c>
      <c r="I287" s="39" t="s">
        <v>106</v>
      </c>
      <c r="J287" s="39" t="s">
        <v>106</v>
      </c>
      <c r="K287" s="39" t="s">
        <v>106</v>
      </c>
      <c r="L287" s="39" t="s">
        <v>106</v>
      </c>
      <c r="M287" s="39" t="s">
        <v>106</v>
      </c>
      <c r="N287" s="39" t="s">
        <v>106</v>
      </c>
    </row>
    <row r="288" customFormat="false" ht="13.5" hidden="false" customHeight="false" outlineLevel="0" collapsed="false">
      <c r="B288" s="35" t="n">
        <v>1</v>
      </c>
      <c r="C288" s="36" t="s">
        <v>609</v>
      </c>
      <c r="D288" s="37" t="n">
        <v>2667</v>
      </c>
      <c r="E288" s="36" t="s">
        <v>455</v>
      </c>
      <c r="F288" s="38" t="n">
        <v>2003</v>
      </c>
      <c r="G288" s="39" t="n">
        <v>1</v>
      </c>
      <c r="H288" s="39" t="s">
        <v>106</v>
      </c>
      <c r="I288" s="39" t="s">
        <v>106</v>
      </c>
      <c r="J288" s="39" t="s">
        <v>106</v>
      </c>
      <c r="K288" s="39" t="s">
        <v>106</v>
      </c>
      <c r="L288" s="39" t="s">
        <v>106</v>
      </c>
      <c r="M288" s="39" t="s">
        <v>106</v>
      </c>
      <c r="N288" s="39" t="s">
        <v>106</v>
      </c>
    </row>
    <row r="289" customFormat="false" ht="13.5" hidden="false" customHeight="false" outlineLevel="0" collapsed="false">
      <c r="B289" s="35" t="n">
        <v>1</v>
      </c>
      <c r="C289" s="36" t="s">
        <v>609</v>
      </c>
      <c r="D289" s="37" t="n">
        <v>2668</v>
      </c>
      <c r="E289" s="36" t="s">
        <v>456</v>
      </c>
      <c r="F289" s="38" t="n">
        <v>2003</v>
      </c>
      <c r="G289" s="39" t="n">
        <v>1</v>
      </c>
      <c r="H289" s="39" t="s">
        <v>106</v>
      </c>
      <c r="I289" s="39" t="s">
        <v>106</v>
      </c>
      <c r="J289" s="39" t="s">
        <v>106</v>
      </c>
      <c r="K289" s="39" t="s">
        <v>106</v>
      </c>
      <c r="L289" s="39" t="s">
        <v>106</v>
      </c>
      <c r="M289" s="39" t="s">
        <v>106</v>
      </c>
      <c r="N289" s="39" t="s">
        <v>106</v>
      </c>
    </row>
    <row r="290" customFormat="false" ht="13.5" hidden="false" customHeight="false" outlineLevel="0" collapsed="false">
      <c r="B290" s="35" t="n">
        <v>1</v>
      </c>
      <c r="C290" s="36" t="s">
        <v>609</v>
      </c>
      <c r="D290" s="37" t="n">
        <v>2669</v>
      </c>
      <c r="E290" s="36" t="s">
        <v>457</v>
      </c>
      <c r="F290" s="38" t="n">
        <v>2003</v>
      </c>
      <c r="G290" s="39" t="n">
        <v>7</v>
      </c>
      <c r="H290" s="39" t="n">
        <v>108</v>
      </c>
      <c r="I290" s="39" t="n">
        <v>41884</v>
      </c>
      <c r="J290" s="39" t="n">
        <v>98149</v>
      </c>
      <c r="K290" s="39" t="n">
        <v>175578</v>
      </c>
      <c r="L290" s="39" t="n">
        <v>178697</v>
      </c>
      <c r="M290" s="39" t="n">
        <v>77734</v>
      </c>
      <c r="N290" s="39" t="n">
        <v>1228</v>
      </c>
    </row>
    <row r="291" customFormat="false" ht="13.5" hidden="false" customHeight="false" outlineLevel="0" collapsed="false">
      <c r="B291" s="35" t="n">
        <v>1</v>
      </c>
      <c r="C291" s="36" t="s">
        <v>609</v>
      </c>
      <c r="D291" s="37" t="n">
        <v>2673</v>
      </c>
      <c r="E291" s="36" t="s">
        <v>460</v>
      </c>
      <c r="F291" s="38" t="n">
        <v>2003</v>
      </c>
      <c r="G291" s="39" t="n">
        <v>1</v>
      </c>
      <c r="H291" s="39" t="s">
        <v>106</v>
      </c>
      <c r="I291" s="39" t="s">
        <v>106</v>
      </c>
      <c r="J291" s="39" t="s">
        <v>106</v>
      </c>
      <c r="K291" s="39" t="s">
        <v>106</v>
      </c>
      <c r="L291" s="39" t="s">
        <v>106</v>
      </c>
      <c r="M291" s="39" t="s">
        <v>106</v>
      </c>
      <c r="N291" s="39" t="s">
        <v>102</v>
      </c>
    </row>
    <row r="292" customFormat="false" ht="13.5" hidden="false" customHeight="false" outlineLevel="0" collapsed="false">
      <c r="B292" s="35" t="n">
        <v>1</v>
      </c>
      <c r="C292" s="36" t="s">
        <v>609</v>
      </c>
      <c r="D292" s="37" t="n">
        <v>2674</v>
      </c>
      <c r="E292" s="36" t="s">
        <v>461</v>
      </c>
      <c r="F292" s="38" t="n">
        <v>2003</v>
      </c>
      <c r="G292" s="39" t="n">
        <v>33</v>
      </c>
      <c r="H292" s="39" t="n">
        <v>371</v>
      </c>
      <c r="I292" s="39" t="n">
        <v>136521</v>
      </c>
      <c r="J292" s="39" t="n">
        <v>263560</v>
      </c>
      <c r="K292" s="39" t="n">
        <v>643326</v>
      </c>
      <c r="L292" s="39" t="n">
        <v>643326</v>
      </c>
      <c r="M292" s="39" t="n">
        <v>358813</v>
      </c>
      <c r="N292" s="39" t="n">
        <v>1770</v>
      </c>
    </row>
    <row r="293" customFormat="false" ht="13.5" hidden="false" customHeight="false" outlineLevel="0" collapsed="false">
      <c r="B293" s="35" t="n">
        <v>1</v>
      </c>
      <c r="C293" s="36" t="s">
        <v>609</v>
      </c>
      <c r="D293" s="37" t="n">
        <v>2675</v>
      </c>
      <c r="E293" s="36" t="s">
        <v>462</v>
      </c>
      <c r="F293" s="38" t="n">
        <v>2003</v>
      </c>
      <c r="G293" s="39" t="n">
        <v>4</v>
      </c>
      <c r="H293" s="39" t="n">
        <v>53</v>
      </c>
      <c r="I293" s="39" t="n">
        <v>20884</v>
      </c>
      <c r="J293" s="39" t="n">
        <v>35047</v>
      </c>
      <c r="K293" s="39" t="n">
        <v>84263</v>
      </c>
      <c r="L293" s="39" t="n">
        <v>84272</v>
      </c>
      <c r="M293" s="39" t="n">
        <v>41908</v>
      </c>
      <c r="N293" s="39" t="n">
        <v>482</v>
      </c>
    </row>
    <row r="294" customFormat="false" ht="13.5" hidden="false" customHeight="false" outlineLevel="0" collapsed="false">
      <c r="B294" s="35" t="n">
        <v>1</v>
      </c>
      <c r="C294" s="36" t="s">
        <v>609</v>
      </c>
      <c r="D294" s="37" t="n">
        <v>2676</v>
      </c>
      <c r="E294" s="36" t="s">
        <v>463</v>
      </c>
      <c r="F294" s="38" t="n">
        <v>2003</v>
      </c>
      <c r="G294" s="39" t="n">
        <v>1</v>
      </c>
      <c r="H294" s="39" t="s">
        <v>106</v>
      </c>
      <c r="I294" s="39" t="s">
        <v>106</v>
      </c>
      <c r="J294" s="39" t="s">
        <v>106</v>
      </c>
      <c r="K294" s="39" t="s">
        <v>106</v>
      </c>
      <c r="L294" s="39" t="s">
        <v>106</v>
      </c>
      <c r="M294" s="39" t="s">
        <v>106</v>
      </c>
      <c r="N294" s="39" t="s">
        <v>102</v>
      </c>
    </row>
    <row r="295" customFormat="false" ht="13.5" hidden="false" customHeight="false" outlineLevel="0" collapsed="false">
      <c r="B295" s="35" t="n">
        <v>1</v>
      </c>
      <c r="C295" s="36" t="s">
        <v>609</v>
      </c>
      <c r="D295" s="37" t="n">
        <v>2677</v>
      </c>
      <c r="E295" s="36" t="s">
        <v>464</v>
      </c>
      <c r="F295" s="38" t="n">
        <v>2003</v>
      </c>
      <c r="G295" s="39" t="n">
        <v>3</v>
      </c>
      <c r="H295" s="39" t="n">
        <v>43</v>
      </c>
      <c r="I295" s="39" t="n">
        <v>22426</v>
      </c>
      <c r="J295" s="39" t="n">
        <v>21922</v>
      </c>
      <c r="K295" s="39" t="n">
        <v>56216</v>
      </c>
      <c r="L295" s="39" t="n">
        <v>56216</v>
      </c>
      <c r="M295" s="39" t="n">
        <v>32660</v>
      </c>
      <c r="N295" s="39" t="s">
        <v>102</v>
      </c>
    </row>
    <row r="296" customFormat="false" ht="13.5" hidden="false" customHeight="false" outlineLevel="0" collapsed="false">
      <c r="B296" s="35" t="n">
        <v>1</v>
      </c>
      <c r="C296" s="36" t="s">
        <v>609</v>
      </c>
      <c r="D296" s="37" t="n">
        <v>2678</v>
      </c>
      <c r="E296" s="36" t="s">
        <v>465</v>
      </c>
      <c r="F296" s="38" t="n">
        <v>2003</v>
      </c>
      <c r="G296" s="39" t="n">
        <v>16</v>
      </c>
      <c r="H296" s="39" t="n">
        <v>294</v>
      </c>
      <c r="I296" s="39" t="n">
        <v>130290</v>
      </c>
      <c r="J296" s="39" t="n">
        <v>471246</v>
      </c>
      <c r="K296" s="39" t="n">
        <v>729984</v>
      </c>
      <c r="L296" s="39" t="n">
        <v>723511</v>
      </c>
      <c r="M296" s="39" t="n">
        <v>238570</v>
      </c>
      <c r="N296" s="39" t="n">
        <v>61</v>
      </c>
    </row>
    <row r="297" customFormat="false" ht="13.5" hidden="false" customHeight="false" outlineLevel="0" collapsed="false">
      <c r="B297" s="35" t="n">
        <v>1</v>
      </c>
      <c r="C297" s="36" t="s">
        <v>609</v>
      </c>
      <c r="D297" s="37" t="n">
        <v>2679</v>
      </c>
      <c r="E297" s="36" t="s">
        <v>466</v>
      </c>
      <c r="F297" s="38" t="n">
        <v>2003</v>
      </c>
      <c r="G297" s="39" t="n">
        <v>41</v>
      </c>
      <c r="H297" s="39" t="n">
        <v>696</v>
      </c>
      <c r="I297" s="39" t="n">
        <v>278126</v>
      </c>
      <c r="J297" s="39" t="n">
        <v>403601</v>
      </c>
      <c r="K297" s="39" t="n">
        <v>961825</v>
      </c>
      <c r="L297" s="39" t="n">
        <v>961642</v>
      </c>
      <c r="M297" s="39" t="n">
        <v>523228</v>
      </c>
      <c r="N297" s="39" t="n">
        <v>5928</v>
      </c>
    </row>
    <row r="298" customFormat="false" ht="13.5" hidden="false" customHeight="false" outlineLevel="0" collapsed="false">
      <c r="B298" s="35" t="n">
        <v>1</v>
      </c>
      <c r="C298" s="36" t="s">
        <v>609</v>
      </c>
      <c r="D298" s="37" t="n">
        <v>2681</v>
      </c>
      <c r="E298" s="36" t="s">
        <v>467</v>
      </c>
      <c r="F298" s="38" t="n">
        <v>2003</v>
      </c>
      <c r="G298" s="39" t="n">
        <v>1</v>
      </c>
      <c r="H298" s="39" t="s">
        <v>106</v>
      </c>
      <c r="I298" s="39" t="s">
        <v>106</v>
      </c>
      <c r="J298" s="39" t="s">
        <v>106</v>
      </c>
      <c r="K298" s="39" t="s">
        <v>106</v>
      </c>
      <c r="L298" s="39" t="s">
        <v>106</v>
      </c>
      <c r="M298" s="39" t="s">
        <v>106</v>
      </c>
      <c r="N298" s="39" t="s">
        <v>102</v>
      </c>
    </row>
    <row r="299" customFormat="false" ht="13.5" hidden="false" customHeight="false" outlineLevel="0" collapsed="false">
      <c r="B299" s="35" t="n">
        <v>1</v>
      </c>
      <c r="C299" s="36" t="s">
        <v>609</v>
      </c>
      <c r="D299" s="37" t="n">
        <v>2682</v>
      </c>
      <c r="E299" s="36" t="s">
        <v>468</v>
      </c>
      <c r="F299" s="38" t="n">
        <v>2003</v>
      </c>
      <c r="G299" s="39" t="n">
        <v>10</v>
      </c>
      <c r="H299" s="39" t="n">
        <v>131</v>
      </c>
      <c r="I299" s="39" t="n">
        <v>54407</v>
      </c>
      <c r="J299" s="39" t="n">
        <v>122017</v>
      </c>
      <c r="K299" s="39" t="n">
        <v>207376</v>
      </c>
      <c r="L299" s="39" t="n">
        <v>207376</v>
      </c>
      <c r="M299" s="39" t="n">
        <v>80595</v>
      </c>
      <c r="N299" s="39" t="n">
        <v>138</v>
      </c>
    </row>
    <row r="300" customFormat="false" ht="13.5" hidden="false" customHeight="false" outlineLevel="0" collapsed="false">
      <c r="B300" s="35" t="n">
        <v>1</v>
      </c>
      <c r="C300" s="36" t="s">
        <v>609</v>
      </c>
      <c r="D300" s="37" t="n">
        <v>2683</v>
      </c>
      <c r="E300" s="36" t="s">
        <v>469</v>
      </c>
      <c r="F300" s="38" t="n">
        <v>2003</v>
      </c>
      <c r="G300" s="39" t="n">
        <v>1</v>
      </c>
      <c r="H300" s="39" t="s">
        <v>106</v>
      </c>
      <c r="I300" s="39" t="s">
        <v>106</v>
      </c>
      <c r="J300" s="39" t="s">
        <v>106</v>
      </c>
      <c r="K300" s="39" t="s">
        <v>106</v>
      </c>
      <c r="L300" s="39" t="s">
        <v>106</v>
      </c>
      <c r="M300" s="39" t="s">
        <v>106</v>
      </c>
      <c r="N300" s="39" t="s">
        <v>106</v>
      </c>
    </row>
    <row r="301" customFormat="false" ht="13.5" hidden="false" customHeight="false" outlineLevel="0" collapsed="false">
      <c r="B301" s="35" t="n">
        <v>1</v>
      </c>
      <c r="C301" s="36" t="s">
        <v>609</v>
      </c>
      <c r="D301" s="37" t="n">
        <v>2689</v>
      </c>
      <c r="E301" s="36" t="s">
        <v>471</v>
      </c>
      <c r="F301" s="38" t="n">
        <v>2003</v>
      </c>
      <c r="G301" s="39" t="n">
        <v>4</v>
      </c>
      <c r="H301" s="39" t="n">
        <v>49</v>
      </c>
      <c r="I301" s="39" t="n">
        <v>15466</v>
      </c>
      <c r="J301" s="39" t="n">
        <v>85595</v>
      </c>
      <c r="K301" s="39" t="n">
        <v>129942</v>
      </c>
      <c r="L301" s="39" t="n">
        <v>128576</v>
      </c>
      <c r="M301" s="39" t="n">
        <v>41246</v>
      </c>
      <c r="N301" s="39" t="n">
        <v>30532</v>
      </c>
    </row>
    <row r="302" customFormat="false" ht="13.5" hidden="false" customHeight="false" outlineLevel="0" collapsed="false">
      <c r="B302" s="35" t="n">
        <v>1</v>
      </c>
      <c r="C302" s="36" t="s">
        <v>609</v>
      </c>
      <c r="D302" s="37" t="n">
        <v>2692</v>
      </c>
      <c r="E302" s="36" t="s">
        <v>473</v>
      </c>
      <c r="F302" s="38" t="n">
        <v>2003</v>
      </c>
      <c r="G302" s="39" t="n">
        <v>4</v>
      </c>
      <c r="H302" s="39" t="n">
        <v>258</v>
      </c>
      <c r="I302" s="39" t="n">
        <v>95607</v>
      </c>
      <c r="J302" s="39" t="n">
        <v>230209</v>
      </c>
      <c r="K302" s="39" t="n">
        <v>467242</v>
      </c>
      <c r="L302" s="39" t="n">
        <v>463046</v>
      </c>
      <c r="M302" s="39" t="n">
        <v>202824</v>
      </c>
      <c r="N302" s="39" t="n">
        <v>7923</v>
      </c>
    </row>
    <row r="303" customFormat="false" ht="13.5" hidden="false" customHeight="false" outlineLevel="0" collapsed="false">
      <c r="B303" s="35" t="n">
        <v>1</v>
      </c>
      <c r="C303" s="36" t="s">
        <v>609</v>
      </c>
      <c r="D303" s="37" t="n">
        <v>2694</v>
      </c>
      <c r="E303" s="36" t="s">
        <v>475</v>
      </c>
      <c r="F303" s="38" t="n">
        <v>2003</v>
      </c>
      <c r="G303" s="39" t="n">
        <v>3</v>
      </c>
      <c r="H303" s="39" t="n">
        <v>433</v>
      </c>
      <c r="I303" s="39" t="n">
        <v>134248</v>
      </c>
      <c r="J303" s="39" t="n">
        <v>212558</v>
      </c>
      <c r="K303" s="39" t="n">
        <v>608837</v>
      </c>
      <c r="L303" s="39" t="n">
        <v>610989</v>
      </c>
      <c r="M303" s="39" t="n">
        <v>333697</v>
      </c>
      <c r="N303" s="39" t="n">
        <v>41075</v>
      </c>
    </row>
    <row r="304" customFormat="false" ht="13.5" hidden="false" customHeight="false" outlineLevel="0" collapsed="false">
      <c r="B304" s="35" t="n">
        <v>1</v>
      </c>
      <c r="C304" s="36" t="s">
        <v>609</v>
      </c>
      <c r="D304" s="37" t="n">
        <v>2696</v>
      </c>
      <c r="E304" s="36" t="s">
        <v>477</v>
      </c>
      <c r="F304" s="38" t="n">
        <v>2003</v>
      </c>
      <c r="G304" s="39" t="n">
        <v>20</v>
      </c>
      <c r="H304" s="39" t="n">
        <v>415</v>
      </c>
      <c r="I304" s="39" t="n">
        <v>188967</v>
      </c>
      <c r="J304" s="39" t="n">
        <v>156411</v>
      </c>
      <c r="K304" s="39" t="n">
        <v>547693</v>
      </c>
      <c r="L304" s="39" t="n">
        <v>526657</v>
      </c>
      <c r="M304" s="39" t="n">
        <v>324771</v>
      </c>
      <c r="N304" s="39" t="n">
        <v>25447</v>
      </c>
    </row>
    <row r="305" customFormat="false" ht="13.5" hidden="false" customHeight="false" outlineLevel="0" collapsed="false">
      <c r="B305" s="35" t="n">
        <v>1</v>
      </c>
      <c r="C305" s="36" t="s">
        <v>609</v>
      </c>
      <c r="D305" s="37" t="n">
        <v>2697</v>
      </c>
      <c r="E305" s="36" t="s">
        <v>478</v>
      </c>
      <c r="F305" s="38" t="n">
        <v>2003</v>
      </c>
      <c r="G305" s="39" t="n">
        <v>1</v>
      </c>
      <c r="H305" s="39" t="s">
        <v>106</v>
      </c>
      <c r="I305" s="39" t="s">
        <v>106</v>
      </c>
      <c r="J305" s="39" t="s">
        <v>106</v>
      </c>
      <c r="K305" s="39" t="s">
        <v>106</v>
      </c>
      <c r="L305" s="39" t="s">
        <v>106</v>
      </c>
      <c r="M305" s="39" t="s">
        <v>106</v>
      </c>
      <c r="N305" s="39" t="s">
        <v>102</v>
      </c>
    </row>
    <row r="306" customFormat="false" ht="13.5" hidden="false" customHeight="false" outlineLevel="0" collapsed="false">
      <c r="B306" s="35" t="n">
        <v>1</v>
      </c>
      <c r="C306" s="36" t="s">
        <v>609</v>
      </c>
      <c r="D306" s="37" t="n">
        <v>2699</v>
      </c>
      <c r="E306" s="36" t="s">
        <v>480</v>
      </c>
      <c r="F306" s="38" t="n">
        <v>2003</v>
      </c>
      <c r="G306" s="39" t="n">
        <v>60</v>
      </c>
      <c r="H306" s="39" t="n">
        <v>1113</v>
      </c>
      <c r="I306" s="39" t="n">
        <v>498614</v>
      </c>
      <c r="J306" s="39" t="n">
        <v>677410</v>
      </c>
      <c r="K306" s="39" t="n">
        <v>1651275</v>
      </c>
      <c r="L306" s="39" t="n">
        <v>1623187</v>
      </c>
      <c r="M306" s="39" t="n">
        <v>866975</v>
      </c>
      <c r="N306" s="39" t="n">
        <v>8064</v>
      </c>
    </row>
    <row r="307" customFormat="false" ht="13.5" hidden="false" customHeight="false" outlineLevel="0" collapsed="false">
      <c r="B307" s="35" t="n">
        <v>1</v>
      </c>
      <c r="C307" s="36" t="s">
        <v>609</v>
      </c>
      <c r="D307" s="37" t="n">
        <v>2711</v>
      </c>
      <c r="E307" s="36" t="s">
        <v>481</v>
      </c>
      <c r="F307" s="38" t="n">
        <v>2003</v>
      </c>
      <c r="G307" s="39" t="n">
        <v>5</v>
      </c>
      <c r="H307" s="39" t="n">
        <v>144</v>
      </c>
      <c r="I307" s="39" t="n">
        <v>54118</v>
      </c>
      <c r="J307" s="39" t="n">
        <v>18327</v>
      </c>
      <c r="K307" s="39" t="n">
        <v>97147</v>
      </c>
      <c r="L307" s="39" t="n">
        <v>97095</v>
      </c>
      <c r="M307" s="39" t="n">
        <v>74752</v>
      </c>
      <c r="N307" s="39" t="s">
        <v>102</v>
      </c>
    </row>
    <row r="308" customFormat="false" ht="13.5" hidden="false" customHeight="false" outlineLevel="0" collapsed="false">
      <c r="B308" s="35" t="n">
        <v>1</v>
      </c>
      <c r="C308" s="36" t="s">
        <v>609</v>
      </c>
      <c r="D308" s="37" t="n">
        <v>2712</v>
      </c>
      <c r="E308" s="36" t="s">
        <v>482</v>
      </c>
      <c r="F308" s="38" t="n">
        <v>2003</v>
      </c>
      <c r="G308" s="39" t="n">
        <v>4</v>
      </c>
      <c r="H308" s="39" t="n">
        <v>86</v>
      </c>
      <c r="I308" s="39" t="n">
        <v>35486</v>
      </c>
      <c r="J308" s="39" t="n">
        <v>192678</v>
      </c>
      <c r="K308" s="39" t="n">
        <v>364690</v>
      </c>
      <c r="L308" s="39" t="n">
        <v>336256</v>
      </c>
      <c r="M308" s="39" t="n">
        <v>130801</v>
      </c>
      <c r="N308" s="39" t="n">
        <v>30</v>
      </c>
    </row>
    <row r="309" customFormat="false" ht="13.5" hidden="false" customHeight="false" outlineLevel="0" collapsed="false">
      <c r="B309" s="35" t="n">
        <v>1</v>
      </c>
      <c r="C309" s="36" t="s">
        <v>609</v>
      </c>
      <c r="D309" s="37" t="n">
        <v>2713</v>
      </c>
      <c r="E309" s="36" t="s">
        <v>483</v>
      </c>
      <c r="F309" s="38" t="n">
        <v>2003</v>
      </c>
      <c r="G309" s="39" t="n">
        <v>50</v>
      </c>
      <c r="H309" s="39" t="n">
        <v>2124</v>
      </c>
      <c r="I309" s="39" t="n">
        <v>1000318</v>
      </c>
      <c r="J309" s="39" t="n">
        <v>1801976</v>
      </c>
      <c r="K309" s="39" t="n">
        <v>3164033</v>
      </c>
      <c r="L309" s="39" t="n">
        <v>3155096</v>
      </c>
      <c r="M309" s="39" t="n">
        <v>1219930</v>
      </c>
      <c r="N309" s="39" t="n">
        <v>112744</v>
      </c>
    </row>
    <row r="310" customFormat="false" ht="13.5" hidden="false" customHeight="false" outlineLevel="0" collapsed="false">
      <c r="B310" s="35" t="n">
        <v>1</v>
      </c>
      <c r="C310" s="36" t="s">
        <v>609</v>
      </c>
      <c r="D310" s="37" t="n">
        <v>2714</v>
      </c>
      <c r="E310" s="36" t="s">
        <v>484</v>
      </c>
      <c r="F310" s="38" t="n">
        <v>2003</v>
      </c>
      <c r="G310" s="39" t="n">
        <v>7</v>
      </c>
      <c r="H310" s="39" t="n">
        <v>237</v>
      </c>
      <c r="I310" s="39" t="n">
        <v>67973</v>
      </c>
      <c r="J310" s="39" t="n">
        <v>162165</v>
      </c>
      <c r="K310" s="39" t="n">
        <v>250202</v>
      </c>
      <c r="L310" s="39" t="n">
        <v>243407</v>
      </c>
      <c r="M310" s="39" t="n">
        <v>74639</v>
      </c>
      <c r="N310" s="39" t="n">
        <v>161</v>
      </c>
    </row>
    <row r="311" customFormat="false" ht="13.5" hidden="false" customHeight="false" outlineLevel="0" collapsed="false">
      <c r="B311" s="35" t="n">
        <v>1</v>
      </c>
      <c r="C311" s="36" t="s">
        <v>609</v>
      </c>
      <c r="D311" s="37" t="n">
        <v>2716</v>
      </c>
      <c r="E311" s="36" t="s">
        <v>486</v>
      </c>
      <c r="F311" s="38" t="n">
        <v>2003</v>
      </c>
      <c r="G311" s="39" t="n">
        <v>1</v>
      </c>
      <c r="H311" s="39" t="s">
        <v>106</v>
      </c>
      <c r="I311" s="39" t="s">
        <v>106</v>
      </c>
      <c r="J311" s="39" t="s">
        <v>106</v>
      </c>
      <c r="K311" s="39" t="s">
        <v>106</v>
      </c>
      <c r="L311" s="39" t="s">
        <v>106</v>
      </c>
      <c r="M311" s="39" t="s">
        <v>106</v>
      </c>
      <c r="N311" s="39" t="s">
        <v>102</v>
      </c>
    </row>
    <row r="312" customFormat="false" ht="13.5" hidden="false" customHeight="false" outlineLevel="0" collapsed="false">
      <c r="B312" s="35" t="n">
        <v>1</v>
      </c>
      <c r="C312" s="36" t="s">
        <v>609</v>
      </c>
      <c r="D312" s="37" t="n">
        <v>2719</v>
      </c>
      <c r="E312" s="36" t="s">
        <v>487</v>
      </c>
      <c r="F312" s="38" t="n">
        <v>2003</v>
      </c>
      <c r="G312" s="39" t="n">
        <v>5</v>
      </c>
      <c r="H312" s="39" t="n">
        <v>76</v>
      </c>
      <c r="I312" s="39" t="n">
        <v>24761</v>
      </c>
      <c r="J312" s="39" t="n">
        <v>124319</v>
      </c>
      <c r="K312" s="39" t="n">
        <v>202259</v>
      </c>
      <c r="L312" s="39" t="n">
        <v>202259</v>
      </c>
      <c r="M312" s="39" t="n">
        <v>74228</v>
      </c>
      <c r="N312" s="39" t="s">
        <v>102</v>
      </c>
    </row>
    <row r="313" customFormat="false" ht="13.5" hidden="false" customHeight="false" outlineLevel="0" collapsed="false">
      <c r="B313" s="35" t="n">
        <v>1</v>
      </c>
      <c r="C313" s="36" t="s">
        <v>609</v>
      </c>
      <c r="D313" s="37" t="n">
        <v>2721</v>
      </c>
      <c r="E313" s="36" t="s">
        <v>488</v>
      </c>
      <c r="F313" s="38" t="n">
        <v>2003</v>
      </c>
      <c r="G313" s="39" t="n">
        <v>1</v>
      </c>
      <c r="H313" s="39" t="s">
        <v>106</v>
      </c>
      <c r="I313" s="39" t="s">
        <v>106</v>
      </c>
      <c r="J313" s="39" t="s">
        <v>106</v>
      </c>
      <c r="K313" s="39" t="s">
        <v>106</v>
      </c>
      <c r="L313" s="39" t="s">
        <v>106</v>
      </c>
      <c r="M313" s="39" t="s">
        <v>106</v>
      </c>
      <c r="N313" s="39" t="s">
        <v>102</v>
      </c>
    </row>
    <row r="314" customFormat="false" ht="13.5" hidden="false" customHeight="false" outlineLevel="0" collapsed="false">
      <c r="B314" s="35" t="n">
        <v>1</v>
      </c>
      <c r="C314" s="36" t="s">
        <v>609</v>
      </c>
      <c r="D314" s="37" t="n">
        <v>2722</v>
      </c>
      <c r="E314" s="36" t="s">
        <v>489</v>
      </c>
      <c r="F314" s="38" t="n">
        <v>2003</v>
      </c>
      <c r="G314" s="39" t="n">
        <v>2</v>
      </c>
      <c r="H314" s="39" t="s">
        <v>106</v>
      </c>
      <c r="I314" s="39" t="s">
        <v>106</v>
      </c>
      <c r="J314" s="39" t="s">
        <v>106</v>
      </c>
      <c r="K314" s="39" t="s">
        <v>106</v>
      </c>
      <c r="L314" s="39" t="s">
        <v>106</v>
      </c>
      <c r="M314" s="39" t="s">
        <v>106</v>
      </c>
      <c r="N314" s="39" t="s">
        <v>102</v>
      </c>
    </row>
    <row r="315" customFormat="false" ht="13.5" hidden="false" customHeight="false" outlineLevel="0" collapsed="false">
      <c r="B315" s="35" t="n">
        <v>1</v>
      </c>
      <c r="C315" s="36" t="s">
        <v>609</v>
      </c>
      <c r="D315" s="37" t="n">
        <v>2729</v>
      </c>
      <c r="E315" s="36" t="s">
        <v>491</v>
      </c>
      <c r="F315" s="38" t="n">
        <v>2003</v>
      </c>
      <c r="G315" s="39" t="n">
        <v>1</v>
      </c>
      <c r="H315" s="39" t="s">
        <v>106</v>
      </c>
      <c r="I315" s="39" t="s">
        <v>106</v>
      </c>
      <c r="J315" s="39" t="s">
        <v>106</v>
      </c>
      <c r="K315" s="39" t="s">
        <v>106</v>
      </c>
      <c r="L315" s="39" t="s">
        <v>106</v>
      </c>
      <c r="M315" s="39" t="s">
        <v>106</v>
      </c>
      <c r="N315" s="39" t="s">
        <v>106</v>
      </c>
    </row>
    <row r="316" customFormat="false" ht="13.5" hidden="false" customHeight="false" outlineLevel="0" collapsed="false">
      <c r="B316" s="35" t="n">
        <v>1</v>
      </c>
      <c r="C316" s="36" t="s">
        <v>609</v>
      </c>
      <c r="D316" s="37" t="n">
        <v>2731</v>
      </c>
      <c r="E316" s="36" t="s">
        <v>492</v>
      </c>
      <c r="F316" s="38" t="n">
        <v>2003</v>
      </c>
      <c r="G316" s="39" t="n">
        <v>1</v>
      </c>
      <c r="H316" s="39" t="s">
        <v>106</v>
      </c>
      <c r="I316" s="39" t="s">
        <v>106</v>
      </c>
      <c r="J316" s="39" t="s">
        <v>106</v>
      </c>
      <c r="K316" s="39" t="s">
        <v>106</v>
      </c>
      <c r="L316" s="39" t="s">
        <v>106</v>
      </c>
      <c r="M316" s="39" t="s">
        <v>106</v>
      </c>
      <c r="N316" s="39" t="s">
        <v>106</v>
      </c>
    </row>
    <row r="317" customFormat="false" ht="13.5" hidden="false" customHeight="false" outlineLevel="0" collapsed="false">
      <c r="B317" s="35" t="n">
        <v>1</v>
      </c>
      <c r="C317" s="36" t="s">
        <v>609</v>
      </c>
      <c r="D317" s="37" t="n">
        <v>2732</v>
      </c>
      <c r="E317" s="36" t="s">
        <v>493</v>
      </c>
      <c r="F317" s="38" t="n">
        <v>2003</v>
      </c>
      <c r="G317" s="39" t="n">
        <v>1</v>
      </c>
      <c r="H317" s="39" t="s">
        <v>106</v>
      </c>
      <c r="I317" s="39" t="s">
        <v>106</v>
      </c>
      <c r="J317" s="39" t="s">
        <v>106</v>
      </c>
      <c r="K317" s="39" t="s">
        <v>106</v>
      </c>
      <c r="L317" s="39" t="s">
        <v>106</v>
      </c>
      <c r="M317" s="39" t="s">
        <v>106</v>
      </c>
      <c r="N317" s="39" t="s">
        <v>102</v>
      </c>
    </row>
    <row r="318" customFormat="false" ht="13.5" hidden="false" customHeight="false" outlineLevel="0" collapsed="false">
      <c r="B318" s="35" t="n">
        <v>1</v>
      </c>
      <c r="C318" s="36" t="s">
        <v>609</v>
      </c>
      <c r="D318" s="37" t="n">
        <v>2741</v>
      </c>
      <c r="E318" s="36" t="s">
        <v>494</v>
      </c>
      <c r="F318" s="38" t="n">
        <v>2003</v>
      </c>
      <c r="G318" s="39" t="n">
        <v>1</v>
      </c>
      <c r="H318" s="39" t="s">
        <v>106</v>
      </c>
      <c r="I318" s="39" t="s">
        <v>106</v>
      </c>
      <c r="J318" s="39" t="s">
        <v>106</v>
      </c>
      <c r="K318" s="39" t="s">
        <v>106</v>
      </c>
      <c r="L318" s="39" t="s">
        <v>106</v>
      </c>
      <c r="M318" s="39" t="s">
        <v>106</v>
      </c>
      <c r="N318" s="39" t="s">
        <v>102</v>
      </c>
    </row>
    <row r="319" customFormat="false" ht="13.5" hidden="false" customHeight="false" outlineLevel="0" collapsed="false">
      <c r="B319" s="35" t="n">
        <v>1</v>
      </c>
      <c r="C319" s="36" t="s">
        <v>609</v>
      </c>
      <c r="D319" s="37" t="n">
        <v>2742</v>
      </c>
      <c r="E319" s="36" t="s">
        <v>495</v>
      </c>
      <c r="F319" s="38" t="n">
        <v>2003</v>
      </c>
      <c r="G319" s="39" t="n">
        <v>1</v>
      </c>
      <c r="H319" s="39" t="s">
        <v>106</v>
      </c>
      <c r="I319" s="39" t="s">
        <v>106</v>
      </c>
      <c r="J319" s="39" t="s">
        <v>106</v>
      </c>
      <c r="K319" s="39" t="s">
        <v>106</v>
      </c>
      <c r="L319" s="39" t="s">
        <v>106</v>
      </c>
      <c r="M319" s="39" t="s">
        <v>106</v>
      </c>
      <c r="N319" s="39" t="s">
        <v>102</v>
      </c>
    </row>
    <row r="320" customFormat="false" ht="13.5" hidden="false" customHeight="false" outlineLevel="0" collapsed="false">
      <c r="B320" s="35" t="n">
        <v>1</v>
      </c>
      <c r="C320" s="36" t="s">
        <v>609</v>
      </c>
      <c r="D320" s="37" t="n">
        <v>2749</v>
      </c>
      <c r="E320" s="36" t="s">
        <v>497</v>
      </c>
      <c r="F320" s="38" t="n">
        <v>2003</v>
      </c>
      <c r="G320" s="39" t="n">
        <v>1</v>
      </c>
      <c r="H320" s="39" t="s">
        <v>106</v>
      </c>
      <c r="I320" s="39" t="s">
        <v>106</v>
      </c>
      <c r="J320" s="39" t="s">
        <v>106</v>
      </c>
      <c r="K320" s="39" t="s">
        <v>106</v>
      </c>
      <c r="L320" s="39" t="s">
        <v>106</v>
      </c>
      <c r="M320" s="39" t="s">
        <v>106</v>
      </c>
      <c r="N320" s="39" t="s">
        <v>102</v>
      </c>
    </row>
    <row r="321" customFormat="false" ht="13.5" hidden="false" customHeight="false" outlineLevel="0" collapsed="false">
      <c r="B321" s="35" t="n">
        <v>1</v>
      </c>
      <c r="C321" s="36" t="s">
        <v>609</v>
      </c>
      <c r="D321" s="37" t="n">
        <v>2752</v>
      </c>
      <c r="E321" s="36" t="s">
        <v>499</v>
      </c>
      <c r="F321" s="38" t="n">
        <v>2003</v>
      </c>
      <c r="G321" s="39" t="n">
        <v>1</v>
      </c>
      <c r="H321" s="39" t="s">
        <v>106</v>
      </c>
      <c r="I321" s="39" t="s">
        <v>106</v>
      </c>
      <c r="J321" s="39" t="s">
        <v>106</v>
      </c>
      <c r="K321" s="39" t="s">
        <v>106</v>
      </c>
      <c r="L321" s="39" t="s">
        <v>106</v>
      </c>
      <c r="M321" s="39" t="s">
        <v>106</v>
      </c>
      <c r="N321" s="39" t="s">
        <v>102</v>
      </c>
    </row>
    <row r="322" customFormat="false" ht="13.5" hidden="false" customHeight="false" outlineLevel="0" collapsed="false">
      <c r="B322" s="35" t="n">
        <v>1</v>
      </c>
      <c r="C322" s="36" t="s">
        <v>609</v>
      </c>
      <c r="D322" s="37" t="n">
        <v>2799</v>
      </c>
      <c r="E322" s="36" t="s">
        <v>504</v>
      </c>
      <c r="F322" s="38" t="n">
        <v>2003</v>
      </c>
      <c r="G322" s="39" t="n">
        <v>3</v>
      </c>
      <c r="H322" s="39" t="n">
        <v>257</v>
      </c>
      <c r="I322" s="39" t="n">
        <v>111161</v>
      </c>
      <c r="J322" s="39" t="n">
        <v>787731</v>
      </c>
      <c r="K322" s="39" t="n">
        <v>1656558</v>
      </c>
      <c r="L322" s="39" t="n">
        <v>1656558</v>
      </c>
      <c r="M322" s="39" t="n">
        <v>645079</v>
      </c>
      <c r="N322" s="39" t="n">
        <v>46825</v>
      </c>
    </row>
    <row r="323" customFormat="false" ht="13.5" hidden="false" customHeight="false" outlineLevel="0" collapsed="false">
      <c r="B323" s="35" t="n">
        <v>1</v>
      </c>
      <c r="C323" s="36" t="s">
        <v>609</v>
      </c>
      <c r="D323" s="37" t="n">
        <v>2812</v>
      </c>
      <c r="E323" s="36" t="s">
        <v>506</v>
      </c>
      <c r="F323" s="38" t="n">
        <v>2003</v>
      </c>
      <c r="G323" s="39" t="n">
        <v>4</v>
      </c>
      <c r="H323" s="39" t="n">
        <v>1435</v>
      </c>
      <c r="I323" s="39" t="n">
        <v>554571</v>
      </c>
      <c r="J323" s="39" t="n">
        <v>7102393</v>
      </c>
      <c r="K323" s="39" t="n">
        <v>12142941</v>
      </c>
      <c r="L323" s="39" t="n">
        <v>12098946</v>
      </c>
      <c r="M323" s="39" t="n">
        <v>4465873</v>
      </c>
      <c r="N323" s="39" t="n">
        <v>279859</v>
      </c>
    </row>
    <row r="324" customFormat="false" ht="13.5" hidden="false" customHeight="false" outlineLevel="0" collapsed="false">
      <c r="B324" s="35" t="n">
        <v>1</v>
      </c>
      <c r="C324" s="36" t="s">
        <v>609</v>
      </c>
      <c r="D324" s="37" t="n">
        <v>2814</v>
      </c>
      <c r="E324" s="36" t="s">
        <v>508</v>
      </c>
      <c r="F324" s="38" t="n">
        <v>2003</v>
      </c>
      <c r="G324" s="39" t="n">
        <v>4</v>
      </c>
      <c r="H324" s="39" t="n">
        <v>124</v>
      </c>
      <c r="I324" s="39" t="n">
        <v>38276</v>
      </c>
      <c r="J324" s="39" t="n">
        <v>86999</v>
      </c>
      <c r="K324" s="39" t="n">
        <v>149630</v>
      </c>
      <c r="L324" s="39" t="n">
        <v>149174</v>
      </c>
      <c r="M324" s="39" t="n">
        <v>56277</v>
      </c>
      <c r="N324" s="39" t="s">
        <v>102</v>
      </c>
    </row>
    <row r="325" customFormat="false" ht="13.5" hidden="false" customHeight="false" outlineLevel="0" collapsed="false">
      <c r="B325" s="35" t="n">
        <v>1</v>
      </c>
      <c r="C325" s="36" t="s">
        <v>609</v>
      </c>
      <c r="D325" s="37" t="n">
        <v>2815</v>
      </c>
      <c r="E325" s="36" t="s">
        <v>509</v>
      </c>
      <c r="F325" s="38" t="n">
        <v>2003</v>
      </c>
      <c r="G325" s="39" t="n">
        <v>1</v>
      </c>
      <c r="H325" s="39" t="s">
        <v>106</v>
      </c>
      <c r="I325" s="39" t="s">
        <v>106</v>
      </c>
      <c r="J325" s="39" t="s">
        <v>106</v>
      </c>
      <c r="K325" s="39" t="s">
        <v>106</v>
      </c>
      <c r="L325" s="39" t="s">
        <v>106</v>
      </c>
      <c r="M325" s="39" t="s">
        <v>106</v>
      </c>
      <c r="N325" s="39" t="s">
        <v>106</v>
      </c>
    </row>
    <row r="326" customFormat="false" ht="13.5" hidden="false" customHeight="false" outlineLevel="0" collapsed="false">
      <c r="B326" s="35" t="n">
        <v>1</v>
      </c>
      <c r="C326" s="36" t="s">
        <v>609</v>
      </c>
      <c r="D326" s="37" t="n">
        <v>2819</v>
      </c>
      <c r="E326" s="36" t="s">
        <v>510</v>
      </c>
      <c r="F326" s="38" t="n">
        <v>2003</v>
      </c>
      <c r="G326" s="39" t="n">
        <v>1</v>
      </c>
      <c r="H326" s="39" t="s">
        <v>106</v>
      </c>
      <c r="I326" s="39" t="s">
        <v>106</v>
      </c>
      <c r="J326" s="39" t="s">
        <v>106</v>
      </c>
      <c r="K326" s="39" t="s">
        <v>106</v>
      </c>
      <c r="L326" s="39" t="s">
        <v>106</v>
      </c>
      <c r="M326" s="39" t="s">
        <v>106</v>
      </c>
      <c r="N326" s="39" t="s">
        <v>102</v>
      </c>
    </row>
    <row r="327" customFormat="false" ht="13.5" hidden="false" customHeight="false" outlineLevel="0" collapsed="false">
      <c r="B327" s="35" t="n">
        <v>1</v>
      </c>
      <c r="C327" s="36" t="s">
        <v>609</v>
      </c>
      <c r="D327" s="37" t="n">
        <v>2821</v>
      </c>
      <c r="E327" s="36" t="s">
        <v>511</v>
      </c>
      <c r="F327" s="38" t="n">
        <v>2003</v>
      </c>
      <c r="G327" s="39" t="n">
        <v>1</v>
      </c>
      <c r="H327" s="39" t="s">
        <v>106</v>
      </c>
      <c r="I327" s="39" t="s">
        <v>106</v>
      </c>
      <c r="J327" s="39" t="s">
        <v>106</v>
      </c>
      <c r="K327" s="39" t="s">
        <v>106</v>
      </c>
      <c r="L327" s="39" t="s">
        <v>106</v>
      </c>
      <c r="M327" s="39" t="s">
        <v>106</v>
      </c>
      <c r="N327" s="39" t="s">
        <v>106</v>
      </c>
    </row>
    <row r="328" customFormat="false" ht="13.5" hidden="false" customHeight="false" outlineLevel="0" collapsed="false">
      <c r="B328" s="35" t="n">
        <v>1</v>
      </c>
      <c r="C328" s="36" t="s">
        <v>609</v>
      </c>
      <c r="D328" s="37" t="n">
        <v>2822</v>
      </c>
      <c r="E328" s="36" t="s">
        <v>512</v>
      </c>
      <c r="F328" s="38" t="n">
        <v>2003</v>
      </c>
      <c r="G328" s="39" t="n">
        <v>1</v>
      </c>
      <c r="H328" s="39" t="s">
        <v>106</v>
      </c>
      <c r="I328" s="39" t="s">
        <v>106</v>
      </c>
      <c r="J328" s="39" t="s">
        <v>106</v>
      </c>
      <c r="K328" s="39" t="s">
        <v>106</v>
      </c>
      <c r="L328" s="39" t="s">
        <v>106</v>
      </c>
      <c r="M328" s="39" t="s">
        <v>106</v>
      </c>
      <c r="N328" s="39" t="s">
        <v>102</v>
      </c>
    </row>
    <row r="329" customFormat="false" ht="13.5" hidden="false" customHeight="false" outlineLevel="0" collapsed="false">
      <c r="B329" s="35" t="n">
        <v>1</v>
      </c>
      <c r="C329" s="36" t="s">
        <v>609</v>
      </c>
      <c r="D329" s="37" t="n">
        <v>2829</v>
      </c>
      <c r="E329" s="36" t="s">
        <v>515</v>
      </c>
      <c r="F329" s="38" t="n">
        <v>2003</v>
      </c>
      <c r="G329" s="39" t="n">
        <v>2</v>
      </c>
      <c r="H329" s="39" t="s">
        <v>106</v>
      </c>
      <c r="I329" s="39" t="s">
        <v>106</v>
      </c>
      <c r="J329" s="39" t="s">
        <v>106</v>
      </c>
      <c r="K329" s="39" t="s">
        <v>106</v>
      </c>
      <c r="L329" s="39" t="s">
        <v>106</v>
      </c>
      <c r="M329" s="39" t="s">
        <v>106</v>
      </c>
      <c r="N329" s="39" t="s">
        <v>102</v>
      </c>
    </row>
    <row r="330" customFormat="false" ht="13.5" hidden="false" customHeight="false" outlineLevel="0" collapsed="false">
      <c r="B330" s="35" t="n">
        <v>1</v>
      </c>
      <c r="C330" s="36" t="s">
        <v>609</v>
      </c>
      <c r="D330" s="37" t="n">
        <v>2911</v>
      </c>
      <c r="E330" s="36" t="s">
        <v>516</v>
      </c>
      <c r="F330" s="38" t="n">
        <v>2003</v>
      </c>
      <c r="G330" s="39" t="n">
        <v>2</v>
      </c>
      <c r="H330" s="39" t="s">
        <v>106</v>
      </c>
      <c r="I330" s="39" t="s">
        <v>106</v>
      </c>
      <c r="J330" s="39" t="s">
        <v>106</v>
      </c>
      <c r="K330" s="39" t="s">
        <v>106</v>
      </c>
      <c r="L330" s="39" t="s">
        <v>106</v>
      </c>
      <c r="M330" s="39" t="s">
        <v>106</v>
      </c>
      <c r="N330" s="39" t="s">
        <v>106</v>
      </c>
    </row>
    <row r="331" customFormat="false" ht="13.5" hidden="false" customHeight="false" outlineLevel="0" collapsed="false">
      <c r="B331" s="35" t="n">
        <v>1</v>
      </c>
      <c r="C331" s="36" t="s">
        <v>609</v>
      </c>
      <c r="D331" s="37" t="n">
        <v>2912</v>
      </c>
      <c r="E331" s="36" t="s">
        <v>517</v>
      </c>
      <c r="F331" s="38" t="n">
        <v>2003</v>
      </c>
      <c r="G331" s="39" t="n">
        <v>2</v>
      </c>
      <c r="H331" s="39" t="s">
        <v>106</v>
      </c>
      <c r="I331" s="39" t="s">
        <v>106</v>
      </c>
      <c r="J331" s="39" t="s">
        <v>106</v>
      </c>
      <c r="K331" s="39" t="s">
        <v>106</v>
      </c>
      <c r="L331" s="39" t="s">
        <v>106</v>
      </c>
      <c r="M331" s="39" t="s">
        <v>106</v>
      </c>
      <c r="N331" s="39" t="s">
        <v>106</v>
      </c>
    </row>
    <row r="332" customFormat="false" ht="13.5" hidden="false" customHeight="false" outlineLevel="0" collapsed="false">
      <c r="B332" s="35" t="n">
        <v>1</v>
      </c>
      <c r="C332" s="36" t="s">
        <v>609</v>
      </c>
      <c r="D332" s="37" t="n">
        <v>2913</v>
      </c>
      <c r="E332" s="36" t="s">
        <v>518</v>
      </c>
      <c r="F332" s="38" t="n">
        <v>2003</v>
      </c>
      <c r="G332" s="39" t="n">
        <v>3</v>
      </c>
      <c r="H332" s="39" t="n">
        <v>1048</v>
      </c>
      <c r="I332" s="39" t="n">
        <v>641776</v>
      </c>
      <c r="J332" s="39" t="n">
        <v>3065635</v>
      </c>
      <c r="K332" s="39" t="n">
        <v>6291386</v>
      </c>
      <c r="L332" s="39" t="n">
        <v>6219900</v>
      </c>
      <c r="M332" s="39" t="n">
        <v>2432831</v>
      </c>
      <c r="N332" s="39" t="n">
        <v>478305</v>
      </c>
    </row>
    <row r="333" customFormat="false" ht="13.5" hidden="false" customHeight="false" outlineLevel="0" collapsed="false">
      <c r="B333" s="35" t="n">
        <v>1</v>
      </c>
      <c r="C333" s="36" t="s">
        <v>609</v>
      </c>
      <c r="D333" s="37" t="n">
        <v>2914</v>
      </c>
      <c r="E333" s="36" t="s">
        <v>519</v>
      </c>
      <c r="F333" s="38" t="n">
        <v>2003</v>
      </c>
      <c r="G333" s="39" t="n">
        <v>12</v>
      </c>
      <c r="H333" s="39" t="n">
        <v>2152</v>
      </c>
      <c r="I333" s="39" t="n">
        <v>951656</v>
      </c>
      <c r="J333" s="39" t="n">
        <v>1241792</v>
      </c>
      <c r="K333" s="39" t="n">
        <v>3441089</v>
      </c>
      <c r="L333" s="39" t="n">
        <v>3429930</v>
      </c>
      <c r="M333" s="39" t="n">
        <v>1911147</v>
      </c>
      <c r="N333" s="39" t="n">
        <v>32476</v>
      </c>
    </row>
    <row r="334" customFormat="false" ht="13.5" hidden="false" customHeight="false" outlineLevel="0" collapsed="false">
      <c r="B334" s="35" t="n">
        <v>1</v>
      </c>
      <c r="C334" s="36" t="s">
        <v>609</v>
      </c>
      <c r="D334" s="37" t="n">
        <v>2915</v>
      </c>
      <c r="E334" s="36" t="s">
        <v>520</v>
      </c>
      <c r="F334" s="38" t="n">
        <v>2003</v>
      </c>
      <c r="G334" s="39" t="n">
        <v>1</v>
      </c>
      <c r="H334" s="39" t="s">
        <v>106</v>
      </c>
      <c r="I334" s="39" t="s">
        <v>106</v>
      </c>
      <c r="J334" s="39" t="s">
        <v>106</v>
      </c>
      <c r="K334" s="39" t="s">
        <v>106</v>
      </c>
      <c r="L334" s="39" t="s">
        <v>106</v>
      </c>
      <c r="M334" s="39" t="s">
        <v>106</v>
      </c>
      <c r="N334" s="39" t="s">
        <v>102</v>
      </c>
    </row>
    <row r="335" customFormat="false" ht="13.5" hidden="false" customHeight="false" outlineLevel="0" collapsed="false">
      <c r="B335" s="35" t="n">
        <v>1</v>
      </c>
      <c r="C335" s="36" t="s">
        <v>609</v>
      </c>
      <c r="D335" s="37" t="n">
        <v>2916</v>
      </c>
      <c r="E335" s="36" t="s">
        <v>521</v>
      </c>
      <c r="F335" s="38" t="n">
        <v>2003</v>
      </c>
      <c r="G335" s="39" t="n">
        <v>5</v>
      </c>
      <c r="H335" s="39" t="n">
        <v>166</v>
      </c>
      <c r="I335" s="39" t="n">
        <v>33157</v>
      </c>
      <c r="J335" s="39" t="n">
        <v>50418</v>
      </c>
      <c r="K335" s="39" t="n">
        <v>137004</v>
      </c>
      <c r="L335" s="39" t="n">
        <v>139145</v>
      </c>
      <c r="M335" s="39" t="n">
        <v>82684</v>
      </c>
      <c r="N335" s="39" t="n">
        <v>1413</v>
      </c>
    </row>
    <row r="336" customFormat="false" ht="13.5" hidden="false" customHeight="false" outlineLevel="0" collapsed="false">
      <c r="B336" s="35" t="n">
        <v>1</v>
      </c>
      <c r="C336" s="36" t="s">
        <v>609</v>
      </c>
      <c r="D336" s="37" t="n">
        <v>2918</v>
      </c>
      <c r="E336" s="36" t="s">
        <v>523</v>
      </c>
      <c r="F336" s="38" t="n">
        <v>2003</v>
      </c>
      <c r="G336" s="39" t="n">
        <v>5</v>
      </c>
      <c r="H336" s="39" t="n">
        <v>868</v>
      </c>
      <c r="I336" s="39" t="n">
        <v>270113</v>
      </c>
      <c r="J336" s="39" t="n">
        <v>688783</v>
      </c>
      <c r="K336" s="39" t="n">
        <v>1206106</v>
      </c>
      <c r="L336" s="39" t="n">
        <v>1260931</v>
      </c>
      <c r="M336" s="39" t="n">
        <v>411928</v>
      </c>
      <c r="N336" s="39" t="n">
        <v>12510</v>
      </c>
    </row>
    <row r="337" customFormat="false" ht="13.5" hidden="false" customHeight="false" outlineLevel="0" collapsed="false">
      <c r="B337" s="35" t="n">
        <v>1</v>
      </c>
      <c r="C337" s="36" t="s">
        <v>609</v>
      </c>
      <c r="D337" s="37" t="n">
        <v>2919</v>
      </c>
      <c r="E337" s="36" t="s">
        <v>524</v>
      </c>
      <c r="F337" s="38" t="n">
        <v>2003</v>
      </c>
      <c r="G337" s="39" t="n">
        <v>22</v>
      </c>
      <c r="H337" s="39" t="n">
        <v>1771</v>
      </c>
      <c r="I337" s="39" t="n">
        <v>650734</v>
      </c>
      <c r="J337" s="39" t="n">
        <v>1955066</v>
      </c>
      <c r="K337" s="39" t="n">
        <v>3404206</v>
      </c>
      <c r="L337" s="39" t="n">
        <v>3352581</v>
      </c>
      <c r="M337" s="39" t="n">
        <v>1227253</v>
      </c>
      <c r="N337" s="39" t="n">
        <v>118540</v>
      </c>
    </row>
    <row r="338" customFormat="false" ht="13.5" hidden="false" customHeight="false" outlineLevel="0" collapsed="false">
      <c r="B338" s="35" t="n">
        <v>1</v>
      </c>
      <c r="C338" s="36" t="s">
        <v>609</v>
      </c>
      <c r="D338" s="37" t="n">
        <v>3011</v>
      </c>
      <c r="E338" s="36" t="s">
        <v>525</v>
      </c>
      <c r="F338" s="38" t="n">
        <v>2003</v>
      </c>
      <c r="G338" s="39" t="n">
        <v>1</v>
      </c>
      <c r="H338" s="39" t="s">
        <v>106</v>
      </c>
      <c r="I338" s="39" t="s">
        <v>106</v>
      </c>
      <c r="J338" s="39" t="s">
        <v>106</v>
      </c>
      <c r="K338" s="39" t="s">
        <v>106</v>
      </c>
      <c r="L338" s="39" t="s">
        <v>106</v>
      </c>
      <c r="M338" s="39" t="s">
        <v>106</v>
      </c>
      <c r="N338" s="39" t="s">
        <v>106</v>
      </c>
    </row>
    <row r="339" customFormat="false" ht="13.5" hidden="false" customHeight="false" outlineLevel="0" collapsed="false">
      <c r="B339" s="35" t="n">
        <v>1</v>
      </c>
      <c r="C339" s="36" t="s">
        <v>609</v>
      </c>
      <c r="D339" s="37" t="n">
        <v>3012</v>
      </c>
      <c r="E339" s="36" t="s">
        <v>526</v>
      </c>
      <c r="F339" s="38" t="n">
        <v>2003</v>
      </c>
      <c r="G339" s="39" t="n">
        <v>11</v>
      </c>
      <c r="H339" s="39" t="n">
        <v>591</v>
      </c>
      <c r="I339" s="39" t="n">
        <v>268068</v>
      </c>
      <c r="J339" s="39" t="n">
        <v>737810</v>
      </c>
      <c r="K339" s="39" t="n">
        <v>1228999</v>
      </c>
      <c r="L339" s="39" t="n">
        <v>1223357</v>
      </c>
      <c r="M339" s="39" t="n">
        <v>441950</v>
      </c>
      <c r="N339" s="39" t="n">
        <v>22821</v>
      </c>
    </row>
    <row r="340" customFormat="false" ht="13.5" hidden="false" customHeight="false" outlineLevel="0" collapsed="false">
      <c r="B340" s="35" t="n">
        <v>1</v>
      </c>
      <c r="C340" s="36" t="s">
        <v>609</v>
      </c>
      <c r="D340" s="37" t="n">
        <v>3013</v>
      </c>
      <c r="E340" s="36" t="s">
        <v>527</v>
      </c>
      <c r="F340" s="38" t="n">
        <v>2003</v>
      </c>
      <c r="G340" s="39" t="n">
        <v>34</v>
      </c>
      <c r="H340" s="39" t="n">
        <v>3512</v>
      </c>
      <c r="I340" s="39" t="n">
        <v>1543143</v>
      </c>
      <c r="J340" s="39" t="n">
        <v>11562381</v>
      </c>
      <c r="K340" s="39" t="n">
        <v>17502606</v>
      </c>
      <c r="L340" s="39" t="n">
        <v>17474742</v>
      </c>
      <c r="M340" s="39" t="n">
        <v>4263095</v>
      </c>
      <c r="N340" s="39" t="n">
        <v>577702</v>
      </c>
    </row>
    <row r="341" customFormat="false" ht="13.5" hidden="false" customHeight="false" outlineLevel="0" collapsed="false">
      <c r="B341" s="35" t="n">
        <v>1</v>
      </c>
      <c r="C341" s="36" t="s">
        <v>609</v>
      </c>
      <c r="D341" s="37" t="n">
        <v>3021</v>
      </c>
      <c r="E341" s="36" t="s">
        <v>528</v>
      </c>
      <c r="F341" s="38" t="n">
        <v>2003</v>
      </c>
      <c r="G341" s="39" t="n">
        <v>1</v>
      </c>
      <c r="H341" s="39" t="s">
        <v>106</v>
      </c>
      <c r="I341" s="39" t="s">
        <v>106</v>
      </c>
      <c r="J341" s="39" t="s">
        <v>106</v>
      </c>
      <c r="K341" s="39" t="s">
        <v>106</v>
      </c>
      <c r="L341" s="39" t="s">
        <v>106</v>
      </c>
      <c r="M341" s="39" t="s">
        <v>106</v>
      </c>
      <c r="N341" s="39" t="s">
        <v>102</v>
      </c>
    </row>
    <row r="342" customFormat="false" ht="13.5" hidden="false" customHeight="false" outlineLevel="0" collapsed="false">
      <c r="B342" s="35" t="n">
        <v>1</v>
      </c>
      <c r="C342" s="36" t="s">
        <v>609</v>
      </c>
      <c r="D342" s="37" t="n">
        <v>3022</v>
      </c>
      <c r="E342" s="36" t="s">
        <v>529</v>
      </c>
      <c r="F342" s="38" t="n">
        <v>2003</v>
      </c>
      <c r="G342" s="39" t="n">
        <v>2</v>
      </c>
      <c r="H342" s="39" t="s">
        <v>106</v>
      </c>
      <c r="I342" s="39" t="s">
        <v>106</v>
      </c>
      <c r="J342" s="39" t="s">
        <v>106</v>
      </c>
      <c r="K342" s="39" t="s">
        <v>106</v>
      </c>
      <c r="L342" s="39" t="s">
        <v>106</v>
      </c>
      <c r="M342" s="39" t="s">
        <v>106</v>
      </c>
      <c r="N342" s="39" t="s">
        <v>106</v>
      </c>
    </row>
    <row r="343" customFormat="false" ht="13.5" hidden="false" customHeight="false" outlineLevel="0" collapsed="false">
      <c r="B343" s="35" t="n">
        <v>1</v>
      </c>
      <c r="C343" s="36" t="s">
        <v>609</v>
      </c>
      <c r="D343" s="37" t="n">
        <v>3031</v>
      </c>
      <c r="E343" s="36" t="s">
        <v>530</v>
      </c>
      <c r="F343" s="38" t="n">
        <v>2003</v>
      </c>
      <c r="G343" s="39" t="n">
        <v>32</v>
      </c>
      <c r="H343" s="39" t="n">
        <v>991</v>
      </c>
      <c r="I343" s="39" t="n">
        <v>484472</v>
      </c>
      <c r="J343" s="39" t="n">
        <v>1640452</v>
      </c>
      <c r="K343" s="39" t="n">
        <v>2401800</v>
      </c>
      <c r="L343" s="39" t="n">
        <v>2496353</v>
      </c>
      <c r="M343" s="39" t="n">
        <v>802504</v>
      </c>
      <c r="N343" s="39" t="n">
        <v>69234</v>
      </c>
    </row>
    <row r="344" customFormat="false" ht="13.5" hidden="false" customHeight="false" outlineLevel="0" collapsed="false">
      <c r="B344" s="35" t="n">
        <v>1</v>
      </c>
      <c r="C344" s="36" t="s">
        <v>609</v>
      </c>
      <c r="D344" s="37" t="n">
        <v>3032</v>
      </c>
      <c r="E344" s="36" t="s">
        <v>531</v>
      </c>
      <c r="F344" s="38" t="n">
        <v>2003</v>
      </c>
      <c r="G344" s="39" t="n">
        <v>5</v>
      </c>
      <c r="H344" s="39" t="n">
        <v>79</v>
      </c>
      <c r="I344" s="39" t="n">
        <v>27954</v>
      </c>
      <c r="J344" s="39" t="n">
        <v>15477</v>
      </c>
      <c r="K344" s="39" t="n">
        <v>80811</v>
      </c>
      <c r="L344" s="39" t="n">
        <v>80811</v>
      </c>
      <c r="M344" s="39" t="n">
        <v>62223</v>
      </c>
      <c r="N344" s="39" t="s">
        <v>102</v>
      </c>
    </row>
    <row r="345" customFormat="false" ht="13.5" hidden="false" customHeight="false" outlineLevel="0" collapsed="false">
      <c r="B345" s="35" t="n">
        <v>1</v>
      </c>
      <c r="C345" s="36" t="s">
        <v>609</v>
      </c>
      <c r="D345" s="37" t="n">
        <v>3033</v>
      </c>
      <c r="E345" s="36" t="s">
        <v>532</v>
      </c>
      <c r="F345" s="38" t="n">
        <v>2003</v>
      </c>
      <c r="G345" s="39" t="n">
        <v>33</v>
      </c>
      <c r="H345" s="39" t="n">
        <v>258</v>
      </c>
      <c r="I345" s="39" t="n">
        <v>95602</v>
      </c>
      <c r="J345" s="39" t="n">
        <v>115056</v>
      </c>
      <c r="K345" s="39" t="n">
        <v>269415</v>
      </c>
      <c r="L345" s="39" t="n">
        <v>271177</v>
      </c>
      <c r="M345" s="39" t="n">
        <v>148609</v>
      </c>
      <c r="N345" s="39" t="n">
        <v>925</v>
      </c>
    </row>
    <row r="346" customFormat="false" ht="13.5" hidden="false" customHeight="false" outlineLevel="0" collapsed="false">
      <c r="B346" s="35" t="n">
        <v>1</v>
      </c>
      <c r="C346" s="36" t="s">
        <v>609</v>
      </c>
      <c r="D346" s="37" t="n">
        <v>3034</v>
      </c>
      <c r="E346" s="36" t="s">
        <v>533</v>
      </c>
      <c r="F346" s="38" t="n">
        <v>2003</v>
      </c>
      <c r="G346" s="39" t="n">
        <v>22</v>
      </c>
      <c r="H346" s="39" t="n">
        <v>162</v>
      </c>
      <c r="I346" s="39" t="n">
        <v>61564</v>
      </c>
      <c r="J346" s="39" t="n">
        <v>74675</v>
      </c>
      <c r="K346" s="39" t="n">
        <v>195231</v>
      </c>
      <c r="L346" s="39" t="n">
        <v>195231</v>
      </c>
      <c r="M346" s="39" t="n">
        <v>114814</v>
      </c>
      <c r="N346" s="39" t="s">
        <v>102</v>
      </c>
    </row>
    <row r="347" customFormat="false" ht="13.5" hidden="false" customHeight="false" outlineLevel="0" collapsed="false">
      <c r="B347" s="35" t="n">
        <v>1</v>
      </c>
      <c r="C347" s="36" t="s">
        <v>609</v>
      </c>
      <c r="D347" s="37" t="n">
        <v>3049</v>
      </c>
      <c r="E347" s="36" t="s">
        <v>536</v>
      </c>
      <c r="F347" s="38" t="n">
        <v>2003</v>
      </c>
      <c r="G347" s="39" t="n">
        <v>1</v>
      </c>
      <c r="H347" s="39" t="s">
        <v>106</v>
      </c>
      <c r="I347" s="39" t="s">
        <v>106</v>
      </c>
      <c r="J347" s="39" t="s">
        <v>106</v>
      </c>
      <c r="K347" s="39" t="s">
        <v>106</v>
      </c>
      <c r="L347" s="39" t="s">
        <v>106</v>
      </c>
      <c r="M347" s="39" t="s">
        <v>106</v>
      </c>
      <c r="N347" s="39" t="s">
        <v>102</v>
      </c>
    </row>
    <row r="348" customFormat="false" ht="13.5" hidden="false" customHeight="false" outlineLevel="0" collapsed="false">
      <c r="B348" s="35" t="n">
        <v>1</v>
      </c>
      <c r="C348" s="36" t="s">
        <v>609</v>
      </c>
      <c r="D348" s="37" t="n">
        <v>3059</v>
      </c>
      <c r="E348" s="36" t="s">
        <v>538</v>
      </c>
      <c r="F348" s="38" t="n">
        <v>2003</v>
      </c>
      <c r="G348" s="39" t="n">
        <v>1</v>
      </c>
      <c r="H348" s="39" t="s">
        <v>106</v>
      </c>
      <c r="I348" s="39" t="s">
        <v>106</v>
      </c>
      <c r="J348" s="39" t="s">
        <v>106</v>
      </c>
      <c r="K348" s="39" t="s">
        <v>106</v>
      </c>
      <c r="L348" s="39" t="s">
        <v>106</v>
      </c>
      <c r="M348" s="39" t="s">
        <v>106</v>
      </c>
      <c r="N348" s="39" t="s">
        <v>102</v>
      </c>
    </row>
    <row r="349" customFormat="false" ht="13.5" hidden="false" customHeight="false" outlineLevel="0" collapsed="false">
      <c r="B349" s="35" t="n">
        <v>1</v>
      </c>
      <c r="C349" s="36" t="s">
        <v>609</v>
      </c>
      <c r="D349" s="37" t="n">
        <v>3091</v>
      </c>
      <c r="E349" s="36" t="s">
        <v>539</v>
      </c>
      <c r="F349" s="38" t="n">
        <v>2003</v>
      </c>
      <c r="G349" s="39" t="n">
        <v>1</v>
      </c>
      <c r="H349" s="39" t="s">
        <v>106</v>
      </c>
      <c r="I349" s="39" t="s">
        <v>106</v>
      </c>
      <c r="J349" s="39" t="s">
        <v>106</v>
      </c>
      <c r="K349" s="39" t="s">
        <v>106</v>
      </c>
      <c r="L349" s="39" t="s">
        <v>106</v>
      </c>
      <c r="M349" s="39" t="s">
        <v>106</v>
      </c>
      <c r="N349" s="39" t="s">
        <v>102</v>
      </c>
    </row>
    <row r="350" customFormat="false" ht="13.5" hidden="false" customHeight="false" outlineLevel="0" collapsed="false">
      <c r="B350" s="35" t="n">
        <v>1</v>
      </c>
      <c r="C350" s="36" t="s">
        <v>609</v>
      </c>
      <c r="D350" s="37" t="n">
        <v>3099</v>
      </c>
      <c r="E350" s="36" t="s">
        <v>540</v>
      </c>
      <c r="F350" s="38" t="n">
        <v>2003</v>
      </c>
      <c r="G350" s="39" t="n">
        <v>1</v>
      </c>
      <c r="H350" s="39" t="s">
        <v>106</v>
      </c>
      <c r="I350" s="39" t="s">
        <v>106</v>
      </c>
      <c r="J350" s="39" t="s">
        <v>106</v>
      </c>
      <c r="K350" s="39" t="s">
        <v>106</v>
      </c>
      <c r="L350" s="39" t="s">
        <v>106</v>
      </c>
      <c r="M350" s="39" t="s">
        <v>106</v>
      </c>
      <c r="N350" s="39" t="s">
        <v>102</v>
      </c>
    </row>
    <row r="351" customFormat="false" ht="13.5" hidden="false" customHeight="false" outlineLevel="0" collapsed="false">
      <c r="B351" s="35" t="n">
        <v>1</v>
      </c>
      <c r="C351" s="36" t="s">
        <v>609</v>
      </c>
      <c r="D351" s="37" t="n">
        <v>3112</v>
      </c>
      <c r="E351" s="36" t="s">
        <v>542</v>
      </c>
      <c r="F351" s="38" t="n">
        <v>2003</v>
      </c>
      <c r="G351" s="39" t="n">
        <v>3</v>
      </c>
      <c r="H351" s="39" t="n">
        <v>85</v>
      </c>
      <c r="I351" s="39" t="n">
        <v>21495</v>
      </c>
      <c r="J351" s="39" t="n">
        <v>73336</v>
      </c>
      <c r="K351" s="39" t="n">
        <v>101702</v>
      </c>
      <c r="L351" s="39" t="n">
        <v>109541</v>
      </c>
      <c r="M351" s="39" t="n">
        <v>33441</v>
      </c>
      <c r="N351" s="39" t="n">
        <v>1461</v>
      </c>
    </row>
    <row r="352" customFormat="false" ht="13.5" hidden="false" customHeight="false" outlineLevel="0" collapsed="false">
      <c r="B352" s="35" t="n">
        <v>1</v>
      </c>
      <c r="C352" s="36" t="s">
        <v>609</v>
      </c>
      <c r="D352" s="37" t="n">
        <v>3117</v>
      </c>
      <c r="E352" s="36" t="s">
        <v>547</v>
      </c>
      <c r="F352" s="38" t="n">
        <v>2003</v>
      </c>
      <c r="G352" s="39" t="n">
        <v>3</v>
      </c>
      <c r="H352" s="39" t="n">
        <v>28</v>
      </c>
      <c r="I352" s="39" t="n">
        <v>11815</v>
      </c>
      <c r="J352" s="39" t="n">
        <v>39016</v>
      </c>
      <c r="K352" s="39" t="n">
        <v>62492</v>
      </c>
      <c r="L352" s="39" t="n">
        <v>62492</v>
      </c>
      <c r="M352" s="39" t="n">
        <v>22358</v>
      </c>
      <c r="N352" s="39" t="s">
        <v>102</v>
      </c>
    </row>
    <row r="353" customFormat="false" ht="13.5" hidden="false" customHeight="false" outlineLevel="0" collapsed="false">
      <c r="B353" s="35" t="n">
        <v>1</v>
      </c>
      <c r="C353" s="36" t="s">
        <v>609</v>
      </c>
      <c r="D353" s="37" t="n">
        <v>3119</v>
      </c>
      <c r="E353" s="36" t="s">
        <v>548</v>
      </c>
      <c r="F353" s="38" t="n">
        <v>2003</v>
      </c>
      <c r="G353" s="39" t="n">
        <v>5</v>
      </c>
      <c r="H353" s="39" t="n">
        <v>52</v>
      </c>
      <c r="I353" s="39" t="n">
        <v>24608</v>
      </c>
      <c r="J353" s="39" t="n">
        <v>31486</v>
      </c>
      <c r="K353" s="39" t="n">
        <v>106475</v>
      </c>
      <c r="L353" s="39" t="n">
        <v>106475</v>
      </c>
      <c r="M353" s="39" t="n">
        <v>71524</v>
      </c>
      <c r="N353" s="39" t="s">
        <v>102</v>
      </c>
    </row>
    <row r="354" customFormat="false" ht="13.5" hidden="false" customHeight="false" outlineLevel="0" collapsed="false">
      <c r="B354" s="35" t="n">
        <v>1</v>
      </c>
      <c r="C354" s="36" t="s">
        <v>609</v>
      </c>
      <c r="D354" s="37" t="n">
        <v>3134</v>
      </c>
      <c r="E354" s="36" t="s">
        <v>553</v>
      </c>
      <c r="F354" s="38" t="n">
        <v>2003</v>
      </c>
      <c r="G354" s="39" t="n">
        <v>19</v>
      </c>
      <c r="H354" s="39" t="n">
        <v>237</v>
      </c>
      <c r="I354" s="39" t="n">
        <v>99333</v>
      </c>
      <c r="J354" s="39" t="n">
        <v>77963</v>
      </c>
      <c r="K354" s="39" t="n">
        <v>230516</v>
      </c>
      <c r="L354" s="39" t="n">
        <v>230256</v>
      </c>
      <c r="M354" s="39" t="n">
        <v>144541</v>
      </c>
      <c r="N354" s="39" t="s">
        <v>102</v>
      </c>
    </row>
    <row r="355" customFormat="false" ht="13.5" hidden="false" customHeight="false" outlineLevel="0" collapsed="false">
      <c r="B355" s="35" t="n">
        <v>1</v>
      </c>
      <c r="C355" s="36" t="s">
        <v>609</v>
      </c>
      <c r="D355" s="37" t="n">
        <v>3135</v>
      </c>
      <c r="E355" s="36" t="s">
        <v>554</v>
      </c>
      <c r="F355" s="38" t="n">
        <v>2003</v>
      </c>
      <c r="G355" s="39" t="n">
        <v>1</v>
      </c>
      <c r="H355" s="39" t="s">
        <v>106</v>
      </c>
      <c r="I355" s="39" t="s">
        <v>106</v>
      </c>
      <c r="J355" s="39" t="s">
        <v>106</v>
      </c>
      <c r="K355" s="39" t="s">
        <v>106</v>
      </c>
      <c r="L355" s="39" t="s">
        <v>106</v>
      </c>
      <c r="M355" s="39" t="s">
        <v>106</v>
      </c>
      <c r="N355" s="39" t="s">
        <v>102</v>
      </c>
    </row>
    <row r="356" customFormat="false" ht="13.5" hidden="false" customHeight="false" outlineLevel="0" collapsed="false">
      <c r="B356" s="35" t="n">
        <v>1</v>
      </c>
      <c r="C356" s="36" t="s">
        <v>609</v>
      </c>
      <c r="D356" s="37" t="n">
        <v>3154</v>
      </c>
      <c r="E356" s="36" t="s">
        <v>559</v>
      </c>
      <c r="F356" s="38" t="n">
        <v>2003</v>
      </c>
      <c r="G356" s="39" t="n">
        <v>1</v>
      </c>
      <c r="H356" s="39" t="s">
        <v>106</v>
      </c>
      <c r="I356" s="39" t="s">
        <v>106</v>
      </c>
      <c r="J356" s="39" t="s">
        <v>106</v>
      </c>
      <c r="K356" s="39" t="s">
        <v>106</v>
      </c>
      <c r="L356" s="39" t="s">
        <v>106</v>
      </c>
      <c r="M356" s="39" t="s">
        <v>106</v>
      </c>
      <c r="N356" s="39" t="s">
        <v>102</v>
      </c>
    </row>
    <row r="357" customFormat="false" ht="13.5" hidden="false" customHeight="false" outlineLevel="0" collapsed="false">
      <c r="B357" s="35" t="n">
        <v>1</v>
      </c>
      <c r="C357" s="36" t="s">
        <v>609</v>
      </c>
      <c r="D357" s="37" t="n">
        <v>3161</v>
      </c>
      <c r="E357" s="36" t="s">
        <v>560</v>
      </c>
      <c r="F357" s="38" t="n">
        <v>2003</v>
      </c>
      <c r="G357" s="39" t="n">
        <v>1</v>
      </c>
      <c r="H357" s="39" t="s">
        <v>106</v>
      </c>
      <c r="I357" s="39" t="s">
        <v>106</v>
      </c>
      <c r="J357" s="39" t="s">
        <v>106</v>
      </c>
      <c r="K357" s="39" t="s">
        <v>106</v>
      </c>
      <c r="L357" s="39" t="s">
        <v>106</v>
      </c>
      <c r="M357" s="39" t="s">
        <v>106</v>
      </c>
      <c r="N357" s="39" t="s">
        <v>102</v>
      </c>
    </row>
    <row r="358" customFormat="false" ht="13.5" hidden="false" customHeight="false" outlineLevel="0" collapsed="false">
      <c r="B358" s="35" t="n">
        <v>1</v>
      </c>
      <c r="C358" s="36" t="s">
        <v>609</v>
      </c>
      <c r="D358" s="37" t="n">
        <v>3171</v>
      </c>
      <c r="E358" s="36" t="s">
        <v>561</v>
      </c>
      <c r="F358" s="38" t="n">
        <v>2003</v>
      </c>
      <c r="G358" s="39" t="n">
        <v>3</v>
      </c>
      <c r="H358" s="39" t="n">
        <v>237</v>
      </c>
      <c r="I358" s="39" t="n">
        <v>81069</v>
      </c>
      <c r="J358" s="39" t="n">
        <v>75516</v>
      </c>
      <c r="K358" s="39" t="n">
        <v>273845</v>
      </c>
      <c r="L358" s="39" t="n">
        <v>276488</v>
      </c>
      <c r="M358" s="39" t="n">
        <v>183384</v>
      </c>
      <c r="N358" s="39" t="n">
        <v>16837</v>
      </c>
    </row>
    <row r="359" customFormat="false" ht="13.5" hidden="false" customHeight="false" outlineLevel="0" collapsed="false">
      <c r="B359" s="35" t="n">
        <v>1</v>
      </c>
      <c r="C359" s="36" t="s">
        <v>609</v>
      </c>
      <c r="D359" s="37" t="n">
        <v>3211</v>
      </c>
      <c r="E359" s="36" t="s">
        <v>563</v>
      </c>
      <c r="F359" s="38" t="n">
        <v>2003</v>
      </c>
      <c r="G359" s="39" t="n">
        <v>3</v>
      </c>
      <c r="H359" s="39" t="n">
        <v>22</v>
      </c>
      <c r="I359" s="39" t="n">
        <v>4570</v>
      </c>
      <c r="J359" s="39" t="n">
        <v>892</v>
      </c>
      <c r="K359" s="39" t="n">
        <v>8522</v>
      </c>
      <c r="L359" s="39" t="n">
        <v>8522</v>
      </c>
      <c r="M359" s="39" t="n">
        <v>7267</v>
      </c>
      <c r="N359" s="39" t="s">
        <v>102</v>
      </c>
    </row>
    <row r="360" customFormat="false" ht="13.5" hidden="false" customHeight="false" outlineLevel="0" collapsed="false">
      <c r="B360" s="35" t="n">
        <v>1</v>
      </c>
      <c r="C360" s="36" t="s">
        <v>609</v>
      </c>
      <c r="D360" s="37" t="n">
        <v>3212</v>
      </c>
      <c r="E360" s="36" t="s">
        <v>564</v>
      </c>
      <c r="F360" s="38" t="n">
        <v>2003</v>
      </c>
      <c r="G360" s="39" t="n">
        <v>2</v>
      </c>
      <c r="H360" s="39" t="s">
        <v>106</v>
      </c>
      <c r="I360" s="39" t="s">
        <v>106</v>
      </c>
      <c r="J360" s="39" t="s">
        <v>106</v>
      </c>
      <c r="K360" s="39" t="s">
        <v>106</v>
      </c>
      <c r="L360" s="39" t="s">
        <v>106</v>
      </c>
      <c r="M360" s="39" t="s">
        <v>106</v>
      </c>
      <c r="N360" s="39" t="s">
        <v>102</v>
      </c>
    </row>
    <row r="361" customFormat="false" ht="13.5" hidden="false" customHeight="false" outlineLevel="0" collapsed="false">
      <c r="B361" s="35" t="n">
        <v>1</v>
      </c>
      <c r="C361" s="36" t="s">
        <v>609</v>
      </c>
      <c r="D361" s="37" t="n">
        <v>3229</v>
      </c>
      <c r="E361" s="36" t="s">
        <v>568</v>
      </c>
      <c r="F361" s="38" t="n">
        <v>2003</v>
      </c>
      <c r="G361" s="39" t="n">
        <v>6</v>
      </c>
      <c r="H361" s="39" t="n">
        <v>182</v>
      </c>
      <c r="I361" s="39" t="n">
        <v>57715</v>
      </c>
      <c r="J361" s="39" t="n">
        <v>58511</v>
      </c>
      <c r="K361" s="39" t="n">
        <v>283611</v>
      </c>
      <c r="L361" s="39" t="n">
        <v>277166</v>
      </c>
      <c r="M361" s="39" t="n">
        <v>206153</v>
      </c>
      <c r="N361" s="39" t="n">
        <v>280</v>
      </c>
    </row>
    <row r="362" customFormat="false" ht="13.5" hidden="false" customHeight="false" outlineLevel="0" collapsed="false">
      <c r="B362" s="35" t="n">
        <v>1</v>
      </c>
      <c r="C362" s="36" t="s">
        <v>609</v>
      </c>
      <c r="D362" s="37" t="n">
        <v>3231</v>
      </c>
      <c r="E362" s="36" t="s">
        <v>569</v>
      </c>
      <c r="F362" s="38" t="n">
        <v>2003</v>
      </c>
      <c r="G362" s="39" t="n">
        <v>5</v>
      </c>
      <c r="H362" s="39" t="n">
        <v>38</v>
      </c>
      <c r="I362" s="39" t="n">
        <v>10230</v>
      </c>
      <c r="J362" s="39" t="n">
        <v>8274</v>
      </c>
      <c r="K362" s="39" t="n">
        <v>20555</v>
      </c>
      <c r="L362" s="39" t="n">
        <v>20555</v>
      </c>
      <c r="M362" s="39" t="n">
        <v>11696</v>
      </c>
      <c r="N362" s="39" t="s">
        <v>102</v>
      </c>
    </row>
    <row r="363" customFormat="false" ht="13.5" hidden="false" customHeight="false" outlineLevel="0" collapsed="false">
      <c r="B363" s="35" t="n">
        <v>1</v>
      </c>
      <c r="C363" s="36" t="s">
        <v>609</v>
      </c>
      <c r="D363" s="37" t="n">
        <v>3232</v>
      </c>
      <c r="E363" s="36" t="s">
        <v>570</v>
      </c>
      <c r="F363" s="38" t="n">
        <v>2003</v>
      </c>
      <c r="G363" s="39" t="n">
        <v>3</v>
      </c>
      <c r="H363" s="39" t="n">
        <v>20</v>
      </c>
      <c r="I363" s="39" t="n">
        <v>1338</v>
      </c>
      <c r="J363" s="39" t="n">
        <v>826</v>
      </c>
      <c r="K363" s="39" t="n">
        <v>1491</v>
      </c>
      <c r="L363" s="39" t="n">
        <v>1491</v>
      </c>
      <c r="M363" s="39" t="n">
        <v>633</v>
      </c>
      <c r="N363" s="39" t="s">
        <v>102</v>
      </c>
    </row>
    <row r="364" customFormat="false" ht="13.5" hidden="false" customHeight="false" outlineLevel="0" collapsed="false">
      <c r="B364" s="35" t="n">
        <v>1</v>
      </c>
      <c r="C364" s="36" t="s">
        <v>609</v>
      </c>
      <c r="D364" s="37" t="n">
        <v>3234</v>
      </c>
      <c r="E364" s="36" t="s">
        <v>572</v>
      </c>
      <c r="F364" s="38" t="n">
        <v>2003</v>
      </c>
      <c r="G364" s="39" t="n">
        <v>10</v>
      </c>
      <c r="H364" s="39" t="n">
        <v>81</v>
      </c>
      <c r="I364" s="39" t="n">
        <v>28066</v>
      </c>
      <c r="J364" s="39" t="n">
        <v>42848</v>
      </c>
      <c r="K364" s="39" t="n">
        <v>79052</v>
      </c>
      <c r="L364" s="39" t="n">
        <v>79052</v>
      </c>
      <c r="M364" s="39" t="n">
        <v>34481</v>
      </c>
      <c r="N364" s="39" t="s">
        <v>102</v>
      </c>
    </row>
    <row r="365" customFormat="false" ht="13.5" hidden="false" customHeight="false" outlineLevel="0" collapsed="false">
      <c r="B365" s="35" t="n">
        <v>1</v>
      </c>
      <c r="C365" s="36" t="s">
        <v>609</v>
      </c>
      <c r="D365" s="37" t="n">
        <v>3249</v>
      </c>
      <c r="E365" s="36" t="s">
        <v>577</v>
      </c>
      <c r="F365" s="38" t="n">
        <v>2003</v>
      </c>
      <c r="G365" s="39" t="n">
        <v>3</v>
      </c>
      <c r="H365" s="39" t="n">
        <v>33</v>
      </c>
      <c r="I365" s="39" t="n">
        <v>7249</v>
      </c>
      <c r="J365" s="39" t="n">
        <v>2131</v>
      </c>
      <c r="K365" s="39" t="n">
        <v>16520</v>
      </c>
      <c r="L365" s="39" t="n">
        <v>16520</v>
      </c>
      <c r="M365" s="39" t="n">
        <v>13704</v>
      </c>
      <c r="N365" s="39" t="s">
        <v>102</v>
      </c>
    </row>
    <row r="366" customFormat="false" ht="13.5" hidden="false" customHeight="false" outlineLevel="0" collapsed="false">
      <c r="B366" s="35" t="n">
        <v>1</v>
      </c>
      <c r="C366" s="36" t="s">
        <v>609</v>
      </c>
      <c r="D366" s="37" t="n">
        <v>3251</v>
      </c>
      <c r="E366" s="36" t="s">
        <v>578</v>
      </c>
      <c r="F366" s="38" t="n">
        <v>2003</v>
      </c>
      <c r="G366" s="39" t="n">
        <v>7</v>
      </c>
      <c r="H366" s="39" t="n">
        <v>46</v>
      </c>
      <c r="I366" s="39" t="n">
        <v>8582</v>
      </c>
      <c r="J366" s="39" t="n">
        <v>8152</v>
      </c>
      <c r="K366" s="39" t="n">
        <v>21249</v>
      </c>
      <c r="L366" s="39" t="n">
        <v>21249</v>
      </c>
      <c r="M366" s="39" t="n">
        <v>12473</v>
      </c>
      <c r="N366" s="39" t="s">
        <v>102</v>
      </c>
    </row>
    <row r="367" customFormat="false" ht="13.5" hidden="false" customHeight="false" outlineLevel="0" collapsed="false">
      <c r="B367" s="35" t="n">
        <v>1</v>
      </c>
      <c r="C367" s="36" t="s">
        <v>609</v>
      </c>
      <c r="D367" s="37" t="n">
        <v>3252</v>
      </c>
      <c r="E367" s="36" t="s">
        <v>579</v>
      </c>
      <c r="F367" s="38" t="n">
        <v>2003</v>
      </c>
      <c r="G367" s="39" t="n">
        <v>1</v>
      </c>
      <c r="H367" s="39" t="s">
        <v>106</v>
      </c>
      <c r="I367" s="39" t="s">
        <v>106</v>
      </c>
      <c r="J367" s="39" t="s">
        <v>106</v>
      </c>
      <c r="K367" s="39" t="s">
        <v>106</v>
      </c>
      <c r="L367" s="39" t="s">
        <v>106</v>
      </c>
      <c r="M367" s="39" t="s">
        <v>106</v>
      </c>
      <c r="N367" s="39" t="s">
        <v>102</v>
      </c>
    </row>
    <row r="368" customFormat="false" ht="13.5" hidden="false" customHeight="false" outlineLevel="0" collapsed="false">
      <c r="B368" s="35" t="n">
        <v>1</v>
      </c>
      <c r="C368" s="36" t="s">
        <v>609</v>
      </c>
      <c r="D368" s="37" t="n">
        <v>3271</v>
      </c>
      <c r="E368" s="36" t="s">
        <v>584</v>
      </c>
      <c r="F368" s="38" t="n">
        <v>2003</v>
      </c>
      <c r="G368" s="39" t="n">
        <v>5</v>
      </c>
      <c r="H368" s="39" t="n">
        <v>30</v>
      </c>
      <c r="I368" s="39" t="n">
        <v>4108</v>
      </c>
      <c r="J368" s="39" t="n">
        <v>5150</v>
      </c>
      <c r="K368" s="39" t="n">
        <v>20802</v>
      </c>
      <c r="L368" s="39" t="n">
        <v>20802</v>
      </c>
      <c r="M368" s="39" t="n">
        <v>14907</v>
      </c>
      <c r="N368" s="39" t="s">
        <v>102</v>
      </c>
    </row>
    <row r="369" customFormat="false" ht="13.5" hidden="false" customHeight="false" outlineLevel="0" collapsed="false">
      <c r="B369" s="35" t="n">
        <v>1</v>
      </c>
      <c r="C369" s="36" t="s">
        <v>609</v>
      </c>
      <c r="D369" s="37" t="n">
        <v>3272</v>
      </c>
      <c r="E369" s="36" t="s">
        <v>585</v>
      </c>
      <c r="F369" s="38" t="n">
        <v>2003</v>
      </c>
      <c r="G369" s="39" t="n">
        <v>50</v>
      </c>
      <c r="H369" s="39" t="n">
        <v>289</v>
      </c>
      <c r="I369" s="39" t="n">
        <v>69317</v>
      </c>
      <c r="J369" s="39" t="n">
        <v>87198</v>
      </c>
      <c r="K369" s="39" t="n">
        <v>193218</v>
      </c>
      <c r="L369" s="39" t="n">
        <v>193218</v>
      </c>
      <c r="M369" s="39" t="n">
        <v>100972</v>
      </c>
      <c r="N369" s="39" t="s">
        <v>102</v>
      </c>
    </row>
    <row r="370" customFormat="false" ht="13.5" hidden="false" customHeight="false" outlineLevel="0" collapsed="false">
      <c r="B370" s="35" t="n">
        <v>1</v>
      </c>
      <c r="C370" s="36" t="s">
        <v>609</v>
      </c>
      <c r="D370" s="37" t="n">
        <v>3274</v>
      </c>
      <c r="E370" s="36" t="s">
        <v>587</v>
      </c>
      <c r="F370" s="38" t="n">
        <v>2003</v>
      </c>
      <c r="G370" s="39" t="n">
        <v>2</v>
      </c>
      <c r="H370" s="39" t="s">
        <v>106</v>
      </c>
      <c r="I370" s="39" t="s">
        <v>106</v>
      </c>
      <c r="J370" s="39" t="s">
        <v>106</v>
      </c>
      <c r="K370" s="39" t="s">
        <v>106</v>
      </c>
      <c r="L370" s="39" t="s">
        <v>106</v>
      </c>
      <c r="M370" s="39" t="s">
        <v>106</v>
      </c>
      <c r="N370" s="39" t="s">
        <v>102</v>
      </c>
    </row>
    <row r="371" customFormat="false" ht="13.5" hidden="false" customHeight="false" outlineLevel="0" collapsed="false">
      <c r="B371" s="35" t="n">
        <v>1</v>
      </c>
      <c r="C371" s="36" t="s">
        <v>609</v>
      </c>
      <c r="D371" s="37" t="n">
        <v>3281</v>
      </c>
      <c r="E371" s="36" t="s">
        <v>592</v>
      </c>
      <c r="F371" s="38" t="n">
        <v>2003</v>
      </c>
      <c r="G371" s="39" t="n">
        <v>1</v>
      </c>
      <c r="H371" s="39" t="s">
        <v>106</v>
      </c>
      <c r="I371" s="39" t="s">
        <v>106</v>
      </c>
      <c r="J371" s="39" t="s">
        <v>106</v>
      </c>
      <c r="K371" s="39" t="s">
        <v>106</v>
      </c>
      <c r="L371" s="39" t="s">
        <v>106</v>
      </c>
      <c r="M371" s="39" t="s">
        <v>106</v>
      </c>
      <c r="N371" s="39" t="s">
        <v>102</v>
      </c>
    </row>
    <row r="372" customFormat="false" ht="13.5" hidden="false" customHeight="false" outlineLevel="0" collapsed="false">
      <c r="B372" s="35" t="n">
        <v>1</v>
      </c>
      <c r="C372" s="36" t="s">
        <v>609</v>
      </c>
      <c r="D372" s="37" t="n">
        <v>3291</v>
      </c>
      <c r="E372" s="36" t="s">
        <v>593</v>
      </c>
      <c r="F372" s="38" t="n">
        <v>2003</v>
      </c>
      <c r="G372" s="39" t="n">
        <v>2</v>
      </c>
      <c r="H372" s="39" t="s">
        <v>106</v>
      </c>
      <c r="I372" s="39" t="s">
        <v>106</v>
      </c>
      <c r="J372" s="39" t="s">
        <v>106</v>
      </c>
      <c r="K372" s="39" t="s">
        <v>106</v>
      </c>
      <c r="L372" s="39" t="s">
        <v>106</v>
      </c>
      <c r="M372" s="39" t="s">
        <v>106</v>
      </c>
      <c r="N372" s="39" t="s">
        <v>102</v>
      </c>
    </row>
    <row r="373" customFormat="false" ht="13.5" hidden="false" customHeight="false" outlineLevel="0" collapsed="false">
      <c r="B373" s="35" t="n">
        <v>1</v>
      </c>
      <c r="C373" s="36" t="s">
        <v>609</v>
      </c>
      <c r="D373" s="37" t="n">
        <v>3292</v>
      </c>
      <c r="E373" s="36" t="s">
        <v>594</v>
      </c>
      <c r="F373" s="38" t="n">
        <v>2003</v>
      </c>
      <c r="G373" s="39" t="n">
        <v>118</v>
      </c>
      <c r="H373" s="39" t="n">
        <v>993</v>
      </c>
      <c r="I373" s="39" t="n">
        <v>364985</v>
      </c>
      <c r="J373" s="39" t="n">
        <v>604716</v>
      </c>
      <c r="K373" s="39" t="n">
        <v>1372951</v>
      </c>
      <c r="L373" s="39" t="n">
        <v>1372951</v>
      </c>
      <c r="M373" s="39" t="n">
        <v>729772</v>
      </c>
      <c r="N373" s="39" t="s">
        <v>102</v>
      </c>
    </row>
    <row r="374" customFormat="false" ht="13.5" hidden="false" customHeight="false" outlineLevel="0" collapsed="false">
      <c r="B374" s="35" t="n">
        <v>1</v>
      </c>
      <c r="C374" s="36" t="s">
        <v>609</v>
      </c>
      <c r="D374" s="37" t="n">
        <v>3293</v>
      </c>
      <c r="E374" s="36" t="s">
        <v>595</v>
      </c>
      <c r="F374" s="38" t="n">
        <v>2003</v>
      </c>
      <c r="G374" s="39" t="n">
        <v>4</v>
      </c>
      <c r="H374" s="39" t="n">
        <v>34</v>
      </c>
      <c r="I374" s="39" t="n">
        <v>15852</v>
      </c>
      <c r="J374" s="39" t="n">
        <v>99222</v>
      </c>
      <c r="K374" s="39" t="n">
        <v>148160</v>
      </c>
      <c r="L374" s="39" t="n">
        <v>148160</v>
      </c>
      <c r="M374" s="39" t="n">
        <v>46607</v>
      </c>
      <c r="N374" s="39" t="s">
        <v>102</v>
      </c>
    </row>
    <row r="375" customFormat="false" ht="13.5" hidden="false" customHeight="false" outlineLevel="0" collapsed="false">
      <c r="B375" s="35" t="n">
        <v>1</v>
      </c>
      <c r="C375" s="36" t="s">
        <v>609</v>
      </c>
      <c r="D375" s="37" t="n">
        <v>3294</v>
      </c>
      <c r="E375" s="36" t="s">
        <v>596</v>
      </c>
      <c r="F375" s="38" t="n">
        <v>2003</v>
      </c>
      <c r="G375" s="39" t="n">
        <v>3</v>
      </c>
      <c r="H375" s="39" t="n">
        <v>23</v>
      </c>
      <c r="I375" s="39" t="n">
        <v>6669</v>
      </c>
      <c r="J375" s="39" t="n">
        <v>4837</v>
      </c>
      <c r="K375" s="39" t="n">
        <v>15895</v>
      </c>
      <c r="L375" s="39" t="n">
        <v>15895</v>
      </c>
      <c r="M375" s="39" t="n">
        <v>10532</v>
      </c>
      <c r="N375" s="39" t="s">
        <v>102</v>
      </c>
    </row>
    <row r="376" customFormat="false" ht="13.5" hidden="false" customHeight="false" outlineLevel="0" collapsed="false">
      <c r="B376" s="35" t="n">
        <v>1</v>
      </c>
      <c r="C376" s="36" t="s">
        <v>609</v>
      </c>
      <c r="D376" s="37" t="n">
        <v>3295</v>
      </c>
      <c r="E376" s="36" t="s">
        <v>597</v>
      </c>
      <c r="F376" s="38" t="n">
        <v>2003</v>
      </c>
      <c r="G376" s="39" t="n">
        <v>5</v>
      </c>
      <c r="H376" s="39" t="n">
        <v>38</v>
      </c>
      <c r="I376" s="39" t="n">
        <v>13361</v>
      </c>
      <c r="J376" s="39" t="n">
        <v>3974</v>
      </c>
      <c r="K376" s="39" t="n">
        <v>26450</v>
      </c>
      <c r="L376" s="39" t="n">
        <v>26450</v>
      </c>
      <c r="M376" s="39" t="n">
        <v>21404</v>
      </c>
      <c r="N376" s="39" t="s">
        <v>102</v>
      </c>
    </row>
    <row r="377" customFormat="false" ht="13.5" hidden="false" customHeight="false" outlineLevel="0" collapsed="false">
      <c r="B377" s="35" t="n">
        <v>1</v>
      </c>
      <c r="C377" s="36" t="s">
        <v>609</v>
      </c>
      <c r="D377" s="37" t="n">
        <v>3296</v>
      </c>
      <c r="E377" s="36" t="s">
        <v>598</v>
      </c>
      <c r="F377" s="38" t="n">
        <v>2003</v>
      </c>
      <c r="G377" s="39" t="n">
        <v>1</v>
      </c>
      <c r="H377" s="39" t="s">
        <v>106</v>
      </c>
      <c r="I377" s="39" t="s">
        <v>106</v>
      </c>
      <c r="J377" s="39" t="s">
        <v>106</v>
      </c>
      <c r="K377" s="39" t="s">
        <v>106</v>
      </c>
      <c r="L377" s="39" t="s">
        <v>106</v>
      </c>
      <c r="M377" s="39" t="s">
        <v>106</v>
      </c>
      <c r="N377" s="39" t="s">
        <v>102</v>
      </c>
    </row>
    <row r="378" customFormat="false" ht="13.5" hidden="false" customHeight="false" outlineLevel="0" collapsed="false">
      <c r="B378" s="35" t="n">
        <v>1</v>
      </c>
      <c r="C378" s="36" t="s">
        <v>609</v>
      </c>
      <c r="D378" s="37" t="n">
        <v>3299</v>
      </c>
      <c r="E378" s="36" t="s">
        <v>599</v>
      </c>
      <c r="F378" s="38" t="n">
        <v>2003</v>
      </c>
      <c r="G378" s="39" t="n">
        <v>20</v>
      </c>
      <c r="H378" s="39" t="n">
        <v>249</v>
      </c>
      <c r="I378" s="39" t="n">
        <v>88463</v>
      </c>
      <c r="J378" s="39" t="n">
        <v>759442</v>
      </c>
      <c r="K378" s="39" t="n">
        <v>1115690</v>
      </c>
      <c r="L378" s="39" t="n">
        <v>1104982</v>
      </c>
      <c r="M378" s="39" t="n">
        <v>314278</v>
      </c>
      <c r="N378" s="39" t="n">
        <v>3779</v>
      </c>
    </row>
    <row r="379" customFormat="false" ht="13.5" hidden="false" customHeight="false" outlineLevel="0" collapsed="false">
      <c r="B379" s="35" t="n">
        <v>2</v>
      </c>
      <c r="C379" s="36" t="s">
        <v>610</v>
      </c>
      <c r="D379" s="37" t="n">
        <v>0</v>
      </c>
      <c r="E379" s="36" t="s">
        <v>37</v>
      </c>
      <c r="F379" s="38" t="n">
        <v>2003</v>
      </c>
      <c r="G379" s="39" t="n">
        <v>2059</v>
      </c>
      <c r="H379" s="39" t="n">
        <v>62795</v>
      </c>
      <c r="I379" s="39" t="n">
        <v>18297450</v>
      </c>
      <c r="J379" s="39" t="n">
        <v>72121815</v>
      </c>
      <c r="K379" s="39" t="n">
        <v>121082565</v>
      </c>
      <c r="L379" s="39" t="n">
        <v>121225118</v>
      </c>
      <c r="M379" s="39" t="n">
        <v>39770363</v>
      </c>
      <c r="N379" s="39" t="n">
        <v>15918184</v>
      </c>
    </row>
    <row r="380" customFormat="false" ht="13.5" hidden="false" customHeight="false" outlineLevel="0" collapsed="false">
      <c r="B380" s="35" t="n">
        <v>2</v>
      </c>
      <c r="C380" s="36" t="s">
        <v>610</v>
      </c>
      <c r="D380" s="37" t="n">
        <v>911</v>
      </c>
      <c r="E380" s="36" t="s">
        <v>38</v>
      </c>
      <c r="F380" s="38" t="n">
        <v>2003</v>
      </c>
      <c r="G380" s="39" t="n">
        <v>21</v>
      </c>
      <c r="H380" s="39" t="n">
        <v>1426</v>
      </c>
      <c r="I380" s="39" t="n">
        <v>366679</v>
      </c>
      <c r="J380" s="39" t="n">
        <v>3583413</v>
      </c>
      <c r="K380" s="39" t="n">
        <v>4250109</v>
      </c>
      <c r="L380" s="39" t="n">
        <v>4257265</v>
      </c>
      <c r="M380" s="39" t="n">
        <v>588563</v>
      </c>
      <c r="N380" s="39" t="n">
        <v>134705</v>
      </c>
    </row>
    <row r="381" customFormat="false" ht="13.5" hidden="false" customHeight="false" outlineLevel="0" collapsed="false">
      <c r="B381" s="35" t="n">
        <v>2</v>
      </c>
      <c r="C381" s="36" t="s">
        <v>610</v>
      </c>
      <c r="D381" s="37" t="n">
        <v>912</v>
      </c>
      <c r="E381" s="36" t="s">
        <v>39</v>
      </c>
      <c r="F381" s="38" t="n">
        <v>2003</v>
      </c>
      <c r="G381" s="39" t="n">
        <v>11</v>
      </c>
      <c r="H381" s="39" t="n">
        <v>176</v>
      </c>
      <c r="I381" s="39" t="n">
        <v>59523</v>
      </c>
      <c r="J381" s="39" t="n">
        <v>263841</v>
      </c>
      <c r="K381" s="39" t="n">
        <v>330740</v>
      </c>
      <c r="L381" s="39" t="n">
        <v>330635</v>
      </c>
      <c r="M381" s="39" t="n">
        <v>52317</v>
      </c>
      <c r="N381" s="39" t="n">
        <v>399</v>
      </c>
    </row>
    <row r="382" customFormat="false" ht="13.5" hidden="false" customHeight="false" outlineLevel="0" collapsed="false">
      <c r="B382" s="35" t="n">
        <v>2</v>
      </c>
      <c r="C382" s="36" t="s">
        <v>610</v>
      </c>
      <c r="D382" s="37" t="n">
        <v>919</v>
      </c>
      <c r="E382" s="36" t="s">
        <v>40</v>
      </c>
      <c r="F382" s="38" t="n">
        <v>2003</v>
      </c>
      <c r="G382" s="39" t="n">
        <v>15</v>
      </c>
      <c r="H382" s="39" t="n">
        <v>1671</v>
      </c>
      <c r="I382" s="39" t="n">
        <v>368137</v>
      </c>
      <c r="J382" s="39" t="n">
        <v>1980494</v>
      </c>
      <c r="K382" s="39" t="n">
        <v>2854330</v>
      </c>
      <c r="L382" s="39" t="n">
        <v>2853634</v>
      </c>
      <c r="M382" s="39" t="n">
        <v>792451</v>
      </c>
      <c r="N382" s="39" t="n">
        <v>18189</v>
      </c>
    </row>
    <row r="383" customFormat="false" ht="13.5" hidden="false" customHeight="false" outlineLevel="0" collapsed="false">
      <c r="B383" s="35" t="n">
        <v>2</v>
      </c>
      <c r="C383" s="36" t="s">
        <v>610</v>
      </c>
      <c r="D383" s="37" t="n">
        <v>921</v>
      </c>
      <c r="E383" s="36" t="s">
        <v>41</v>
      </c>
      <c r="F383" s="38" t="n">
        <v>2003</v>
      </c>
      <c r="G383" s="39" t="n">
        <v>8</v>
      </c>
      <c r="H383" s="39" t="n">
        <v>387</v>
      </c>
      <c r="I383" s="39" t="n">
        <v>88327</v>
      </c>
      <c r="J383" s="39" t="n">
        <v>422065</v>
      </c>
      <c r="K383" s="39" t="n">
        <v>626457</v>
      </c>
      <c r="L383" s="39" t="n">
        <v>620691</v>
      </c>
      <c r="M383" s="39" t="n">
        <v>180551</v>
      </c>
      <c r="N383" s="39" t="n">
        <v>11342</v>
      </c>
    </row>
    <row r="384" customFormat="false" ht="13.5" hidden="false" customHeight="false" outlineLevel="0" collapsed="false">
      <c r="B384" s="35" t="n">
        <v>2</v>
      </c>
      <c r="C384" s="36" t="s">
        <v>610</v>
      </c>
      <c r="D384" s="37" t="n">
        <v>922</v>
      </c>
      <c r="E384" s="36" t="s">
        <v>42</v>
      </c>
      <c r="F384" s="38" t="n">
        <v>2003</v>
      </c>
      <c r="G384" s="39" t="n">
        <v>4</v>
      </c>
      <c r="H384" s="39" t="n">
        <v>45</v>
      </c>
      <c r="I384" s="39" t="n">
        <v>11429</v>
      </c>
      <c r="J384" s="39" t="n">
        <v>15847</v>
      </c>
      <c r="K384" s="39" t="n">
        <v>44234</v>
      </c>
      <c r="L384" s="39" t="n">
        <v>44234</v>
      </c>
      <c r="M384" s="39" t="n">
        <v>27036</v>
      </c>
      <c r="N384" s="39" t="s">
        <v>102</v>
      </c>
    </row>
    <row r="385" customFormat="false" ht="13.5" hidden="false" customHeight="false" outlineLevel="0" collapsed="false">
      <c r="B385" s="35" t="n">
        <v>2</v>
      </c>
      <c r="C385" s="36" t="s">
        <v>610</v>
      </c>
      <c r="D385" s="37" t="n">
        <v>923</v>
      </c>
      <c r="E385" s="36" t="s">
        <v>43</v>
      </c>
      <c r="F385" s="38" t="n">
        <v>2003</v>
      </c>
      <c r="G385" s="39" t="n">
        <v>6</v>
      </c>
      <c r="H385" s="39" t="n">
        <v>373</v>
      </c>
      <c r="I385" s="39" t="n">
        <v>73266</v>
      </c>
      <c r="J385" s="39" t="n">
        <v>236982</v>
      </c>
      <c r="K385" s="39" t="n">
        <v>396539</v>
      </c>
      <c r="L385" s="39" t="n">
        <v>399996</v>
      </c>
      <c r="M385" s="39" t="n">
        <v>146982</v>
      </c>
      <c r="N385" s="39" t="n">
        <v>10286</v>
      </c>
    </row>
    <row r="386" customFormat="false" ht="13.5" hidden="false" customHeight="false" outlineLevel="0" collapsed="false">
      <c r="B386" s="35" t="n">
        <v>2</v>
      </c>
      <c r="C386" s="36" t="s">
        <v>610</v>
      </c>
      <c r="D386" s="37" t="n">
        <v>924</v>
      </c>
      <c r="E386" s="36" t="s">
        <v>44</v>
      </c>
      <c r="F386" s="38" t="n">
        <v>2003</v>
      </c>
      <c r="G386" s="39" t="n">
        <v>3</v>
      </c>
      <c r="H386" s="39" t="n">
        <v>45</v>
      </c>
      <c r="I386" s="39" t="n">
        <v>9333</v>
      </c>
      <c r="J386" s="39" t="n">
        <v>33106</v>
      </c>
      <c r="K386" s="39" t="n">
        <v>80089</v>
      </c>
      <c r="L386" s="39" t="n">
        <v>80089</v>
      </c>
      <c r="M386" s="39" t="n">
        <v>44745</v>
      </c>
      <c r="N386" s="39" t="s">
        <v>102</v>
      </c>
    </row>
    <row r="387" customFormat="false" ht="13.5" hidden="false" customHeight="false" outlineLevel="0" collapsed="false">
      <c r="B387" s="35" t="n">
        <v>2</v>
      </c>
      <c r="C387" s="36" t="s">
        <v>610</v>
      </c>
      <c r="D387" s="37" t="n">
        <v>925</v>
      </c>
      <c r="E387" s="36" t="s">
        <v>45</v>
      </c>
      <c r="F387" s="38" t="n">
        <v>2003</v>
      </c>
      <c r="G387" s="39" t="n">
        <v>20</v>
      </c>
      <c r="H387" s="39" t="n">
        <v>1034</v>
      </c>
      <c r="I387" s="39" t="n">
        <v>243339</v>
      </c>
      <c r="J387" s="39" t="n">
        <v>2140971</v>
      </c>
      <c r="K387" s="39" t="n">
        <v>2661616</v>
      </c>
      <c r="L387" s="39" t="n">
        <v>2607864</v>
      </c>
      <c r="M387" s="39" t="n">
        <v>400412</v>
      </c>
      <c r="N387" s="39" t="n">
        <v>20714</v>
      </c>
    </row>
    <row r="388" customFormat="false" ht="13.5" hidden="false" customHeight="false" outlineLevel="0" collapsed="false">
      <c r="B388" s="35" t="n">
        <v>2</v>
      </c>
      <c r="C388" s="36" t="s">
        <v>610</v>
      </c>
      <c r="D388" s="37" t="n">
        <v>926</v>
      </c>
      <c r="E388" s="36" t="s">
        <v>46</v>
      </c>
      <c r="F388" s="38" t="n">
        <v>2003</v>
      </c>
      <c r="G388" s="39" t="n">
        <v>38</v>
      </c>
      <c r="H388" s="39" t="n">
        <v>1668</v>
      </c>
      <c r="I388" s="39" t="n">
        <v>388292</v>
      </c>
      <c r="J388" s="39" t="n">
        <v>1816277</v>
      </c>
      <c r="K388" s="39" t="n">
        <v>2770924</v>
      </c>
      <c r="L388" s="39" t="n">
        <v>2716976</v>
      </c>
      <c r="M388" s="39" t="n">
        <v>773631</v>
      </c>
      <c r="N388" s="39" t="n">
        <v>82644</v>
      </c>
    </row>
    <row r="389" customFormat="false" ht="13.5" hidden="false" customHeight="false" outlineLevel="0" collapsed="false">
      <c r="B389" s="35" t="n">
        <v>2</v>
      </c>
      <c r="C389" s="36" t="s">
        <v>610</v>
      </c>
      <c r="D389" s="37" t="n">
        <v>929</v>
      </c>
      <c r="E389" s="36" t="s">
        <v>47</v>
      </c>
      <c r="F389" s="38" t="n">
        <v>2003</v>
      </c>
      <c r="G389" s="39" t="n">
        <v>96</v>
      </c>
      <c r="H389" s="39" t="n">
        <v>3059</v>
      </c>
      <c r="I389" s="39" t="n">
        <v>648741</v>
      </c>
      <c r="J389" s="39" t="n">
        <v>3695160</v>
      </c>
      <c r="K389" s="39" t="n">
        <v>5209578</v>
      </c>
      <c r="L389" s="39" t="n">
        <v>5216354</v>
      </c>
      <c r="M389" s="39" t="n">
        <v>1372464</v>
      </c>
      <c r="N389" s="39" t="n">
        <v>96453</v>
      </c>
    </row>
    <row r="390" customFormat="false" ht="13.5" hidden="false" customHeight="false" outlineLevel="0" collapsed="false">
      <c r="B390" s="35" t="n">
        <v>2</v>
      </c>
      <c r="C390" s="36" t="s">
        <v>610</v>
      </c>
      <c r="D390" s="37" t="n">
        <v>931</v>
      </c>
      <c r="E390" s="36" t="s">
        <v>48</v>
      </c>
      <c r="F390" s="38" t="n">
        <v>2003</v>
      </c>
      <c r="G390" s="39" t="n">
        <v>16</v>
      </c>
      <c r="H390" s="39" t="n">
        <v>502</v>
      </c>
      <c r="I390" s="39" t="n">
        <v>113355</v>
      </c>
      <c r="J390" s="39" t="n">
        <v>302430</v>
      </c>
      <c r="K390" s="39" t="n">
        <v>569853</v>
      </c>
      <c r="L390" s="39" t="n">
        <v>567867</v>
      </c>
      <c r="M390" s="39" t="n">
        <v>242005</v>
      </c>
      <c r="N390" s="39" t="n">
        <v>57439</v>
      </c>
    </row>
    <row r="391" customFormat="false" ht="13.5" hidden="false" customHeight="false" outlineLevel="0" collapsed="false">
      <c r="B391" s="35" t="n">
        <v>2</v>
      </c>
      <c r="C391" s="36" t="s">
        <v>610</v>
      </c>
      <c r="D391" s="37" t="n">
        <v>932</v>
      </c>
      <c r="E391" s="36" t="s">
        <v>49</v>
      </c>
      <c r="F391" s="38" t="n">
        <v>2003</v>
      </c>
      <c r="G391" s="39" t="n">
        <v>24</v>
      </c>
      <c r="H391" s="39" t="n">
        <v>370</v>
      </c>
      <c r="I391" s="39" t="n">
        <v>60647</v>
      </c>
      <c r="J391" s="39" t="n">
        <v>121369</v>
      </c>
      <c r="K391" s="39" t="n">
        <v>249251</v>
      </c>
      <c r="L391" s="39" t="n">
        <v>249251</v>
      </c>
      <c r="M391" s="39" t="n">
        <v>121143</v>
      </c>
      <c r="N391" s="39" t="n">
        <v>176</v>
      </c>
    </row>
    <row r="392" customFormat="false" ht="13.5" hidden="false" customHeight="false" outlineLevel="0" collapsed="false">
      <c r="B392" s="35" t="n">
        <v>2</v>
      </c>
      <c r="C392" s="36" t="s">
        <v>610</v>
      </c>
      <c r="D392" s="37" t="n">
        <v>941</v>
      </c>
      <c r="E392" s="36" t="s">
        <v>50</v>
      </c>
      <c r="F392" s="38" t="n">
        <v>2003</v>
      </c>
      <c r="G392" s="39" t="n">
        <v>4</v>
      </c>
      <c r="H392" s="39" t="n">
        <v>222</v>
      </c>
      <c r="I392" s="39" t="n">
        <v>65734</v>
      </c>
      <c r="J392" s="39" t="n">
        <v>236174</v>
      </c>
      <c r="K392" s="39" t="n">
        <v>582903</v>
      </c>
      <c r="L392" s="39" t="n">
        <v>582231</v>
      </c>
      <c r="M392" s="39" t="n">
        <v>315032</v>
      </c>
      <c r="N392" s="39" t="n">
        <v>17157</v>
      </c>
    </row>
    <row r="393" customFormat="false" ht="13.5" hidden="false" customHeight="false" outlineLevel="0" collapsed="false">
      <c r="B393" s="35" t="n">
        <v>2</v>
      </c>
      <c r="C393" s="36" t="s">
        <v>610</v>
      </c>
      <c r="D393" s="37" t="n">
        <v>942</v>
      </c>
      <c r="E393" s="36" t="s">
        <v>51</v>
      </c>
      <c r="F393" s="38" t="n">
        <v>2003</v>
      </c>
      <c r="G393" s="39" t="n">
        <v>5</v>
      </c>
      <c r="H393" s="39" t="n">
        <v>213</v>
      </c>
      <c r="I393" s="39" t="n">
        <v>71872</v>
      </c>
      <c r="J393" s="39" t="n">
        <v>176211</v>
      </c>
      <c r="K393" s="39" t="n">
        <v>454647</v>
      </c>
      <c r="L393" s="39" t="n">
        <v>452627</v>
      </c>
      <c r="M393" s="39" t="n">
        <v>246115</v>
      </c>
      <c r="N393" s="39" t="n">
        <v>1541</v>
      </c>
    </row>
    <row r="394" customFormat="false" ht="13.5" hidden="false" customHeight="false" outlineLevel="0" collapsed="false">
      <c r="B394" s="35" t="n">
        <v>2</v>
      </c>
      <c r="C394" s="36" t="s">
        <v>610</v>
      </c>
      <c r="D394" s="37" t="n">
        <v>944</v>
      </c>
      <c r="E394" s="36" t="s">
        <v>53</v>
      </c>
      <c r="F394" s="38" t="n">
        <v>2003</v>
      </c>
      <c r="G394" s="39" t="n">
        <v>1</v>
      </c>
      <c r="H394" s="39" t="s">
        <v>106</v>
      </c>
      <c r="I394" s="39" t="s">
        <v>106</v>
      </c>
      <c r="J394" s="39" t="s">
        <v>106</v>
      </c>
      <c r="K394" s="39" t="s">
        <v>106</v>
      </c>
      <c r="L394" s="39" t="s">
        <v>106</v>
      </c>
      <c r="M394" s="39" t="s">
        <v>106</v>
      </c>
      <c r="N394" s="39" t="s">
        <v>106</v>
      </c>
    </row>
    <row r="395" customFormat="false" ht="13.5" hidden="false" customHeight="false" outlineLevel="0" collapsed="false">
      <c r="B395" s="35" t="n">
        <v>2</v>
      </c>
      <c r="C395" s="36" t="s">
        <v>610</v>
      </c>
      <c r="D395" s="37" t="n">
        <v>945</v>
      </c>
      <c r="E395" s="36" t="s">
        <v>54</v>
      </c>
      <c r="F395" s="38" t="n">
        <v>2003</v>
      </c>
      <c r="G395" s="39" t="n">
        <v>1</v>
      </c>
      <c r="H395" s="39" t="s">
        <v>106</v>
      </c>
      <c r="I395" s="39" t="s">
        <v>106</v>
      </c>
      <c r="J395" s="39" t="s">
        <v>106</v>
      </c>
      <c r="K395" s="39" t="s">
        <v>106</v>
      </c>
      <c r="L395" s="39" t="s">
        <v>106</v>
      </c>
      <c r="M395" s="39" t="s">
        <v>106</v>
      </c>
      <c r="N395" s="39" t="s">
        <v>102</v>
      </c>
    </row>
    <row r="396" customFormat="false" ht="13.5" hidden="false" customHeight="false" outlineLevel="0" collapsed="false">
      <c r="B396" s="35" t="n">
        <v>2</v>
      </c>
      <c r="C396" s="36" t="s">
        <v>610</v>
      </c>
      <c r="D396" s="37" t="n">
        <v>949</v>
      </c>
      <c r="E396" s="36" t="s">
        <v>55</v>
      </c>
      <c r="F396" s="38" t="n">
        <v>2003</v>
      </c>
      <c r="G396" s="39" t="n">
        <v>8</v>
      </c>
      <c r="H396" s="39" t="n">
        <v>234</v>
      </c>
      <c r="I396" s="39" t="n">
        <v>79742</v>
      </c>
      <c r="J396" s="39" t="n">
        <v>258054</v>
      </c>
      <c r="K396" s="39" t="n">
        <v>538691</v>
      </c>
      <c r="L396" s="39" t="n">
        <v>543338</v>
      </c>
      <c r="M396" s="39" t="n">
        <v>258987</v>
      </c>
      <c r="N396" s="39" t="n">
        <v>1244</v>
      </c>
    </row>
    <row r="397" customFormat="false" ht="13.5" hidden="false" customHeight="false" outlineLevel="0" collapsed="false">
      <c r="B397" s="35" t="n">
        <v>2</v>
      </c>
      <c r="C397" s="36" t="s">
        <v>610</v>
      </c>
      <c r="D397" s="37" t="n">
        <v>953</v>
      </c>
      <c r="E397" s="36" t="s">
        <v>58</v>
      </c>
      <c r="F397" s="38" t="n">
        <v>2003</v>
      </c>
      <c r="G397" s="39" t="n">
        <v>1</v>
      </c>
      <c r="H397" s="39" t="s">
        <v>106</v>
      </c>
      <c r="I397" s="39" t="s">
        <v>106</v>
      </c>
      <c r="J397" s="39" t="s">
        <v>106</v>
      </c>
      <c r="K397" s="39" t="s">
        <v>106</v>
      </c>
      <c r="L397" s="39" t="s">
        <v>106</v>
      </c>
      <c r="M397" s="39" t="s">
        <v>106</v>
      </c>
      <c r="N397" s="39" t="s">
        <v>102</v>
      </c>
    </row>
    <row r="398" customFormat="false" ht="13.5" hidden="false" customHeight="false" outlineLevel="0" collapsed="false">
      <c r="B398" s="35" t="n">
        <v>2</v>
      </c>
      <c r="C398" s="36" t="s">
        <v>610</v>
      </c>
      <c r="D398" s="37" t="n">
        <v>961</v>
      </c>
      <c r="E398" s="36" t="s">
        <v>59</v>
      </c>
      <c r="F398" s="38" t="n">
        <v>2003</v>
      </c>
      <c r="G398" s="39" t="n">
        <v>5</v>
      </c>
      <c r="H398" s="39" t="n">
        <v>71</v>
      </c>
      <c r="I398" s="39" t="n">
        <v>20279</v>
      </c>
      <c r="J398" s="39" t="n">
        <v>584013</v>
      </c>
      <c r="K398" s="39" t="n">
        <v>666201</v>
      </c>
      <c r="L398" s="39" t="n">
        <v>666201</v>
      </c>
      <c r="M398" s="39" t="n">
        <v>78275</v>
      </c>
      <c r="N398" s="39" t="s">
        <v>102</v>
      </c>
    </row>
    <row r="399" customFormat="false" ht="13.5" hidden="false" customHeight="false" outlineLevel="0" collapsed="false">
      <c r="B399" s="35" t="n">
        <v>2</v>
      </c>
      <c r="C399" s="36" t="s">
        <v>610</v>
      </c>
      <c r="D399" s="37" t="n">
        <v>969</v>
      </c>
      <c r="E399" s="36" t="s">
        <v>62</v>
      </c>
      <c r="F399" s="38" t="n">
        <v>2003</v>
      </c>
      <c r="G399" s="39" t="n">
        <v>4</v>
      </c>
      <c r="H399" s="39" t="n">
        <v>56</v>
      </c>
      <c r="I399" s="39" t="n">
        <v>16555</v>
      </c>
      <c r="J399" s="39" t="n">
        <v>59134</v>
      </c>
      <c r="K399" s="39" t="n">
        <v>96258</v>
      </c>
      <c r="L399" s="39" t="n">
        <v>96959</v>
      </c>
      <c r="M399" s="39" t="n">
        <v>34169</v>
      </c>
      <c r="N399" s="39" t="n">
        <v>3987</v>
      </c>
    </row>
    <row r="400" customFormat="false" ht="13.5" hidden="false" customHeight="false" outlineLevel="0" collapsed="false">
      <c r="B400" s="35" t="n">
        <v>2</v>
      </c>
      <c r="C400" s="36" t="s">
        <v>610</v>
      </c>
      <c r="D400" s="37" t="n">
        <v>971</v>
      </c>
      <c r="E400" s="36" t="s">
        <v>63</v>
      </c>
      <c r="F400" s="38" t="n">
        <v>2003</v>
      </c>
      <c r="G400" s="39" t="n">
        <v>10</v>
      </c>
      <c r="H400" s="39" t="n">
        <v>1133</v>
      </c>
      <c r="I400" s="39" t="n">
        <v>274901</v>
      </c>
      <c r="J400" s="39" t="n">
        <v>350437</v>
      </c>
      <c r="K400" s="39" t="n">
        <v>782556</v>
      </c>
      <c r="L400" s="39" t="n">
        <v>782487</v>
      </c>
      <c r="M400" s="39" t="n">
        <v>389394</v>
      </c>
      <c r="N400" s="39" t="n">
        <v>11759</v>
      </c>
    </row>
    <row r="401" customFormat="false" ht="13.5" hidden="false" customHeight="false" outlineLevel="0" collapsed="false">
      <c r="B401" s="35" t="n">
        <v>2</v>
      </c>
      <c r="C401" s="36" t="s">
        <v>610</v>
      </c>
      <c r="D401" s="37" t="n">
        <v>972</v>
      </c>
      <c r="E401" s="36" t="s">
        <v>64</v>
      </c>
      <c r="F401" s="38" t="n">
        <v>2003</v>
      </c>
      <c r="G401" s="39" t="n">
        <v>47</v>
      </c>
      <c r="H401" s="39" t="n">
        <v>854</v>
      </c>
      <c r="I401" s="39" t="n">
        <v>169963</v>
      </c>
      <c r="J401" s="39" t="n">
        <v>283065</v>
      </c>
      <c r="K401" s="39" t="n">
        <v>737670</v>
      </c>
      <c r="L401" s="39" t="n">
        <v>738822</v>
      </c>
      <c r="M401" s="39" t="n">
        <v>427111</v>
      </c>
      <c r="N401" s="39" t="n">
        <v>3117</v>
      </c>
    </row>
    <row r="402" customFormat="false" ht="13.5" hidden="false" customHeight="false" outlineLevel="0" collapsed="false">
      <c r="B402" s="35" t="n">
        <v>2</v>
      </c>
      <c r="C402" s="36" t="s">
        <v>610</v>
      </c>
      <c r="D402" s="37" t="n">
        <v>973</v>
      </c>
      <c r="E402" s="36" t="s">
        <v>65</v>
      </c>
      <c r="F402" s="38" t="n">
        <v>2003</v>
      </c>
      <c r="G402" s="39" t="n">
        <v>30</v>
      </c>
      <c r="H402" s="39" t="n">
        <v>314</v>
      </c>
      <c r="I402" s="39" t="n">
        <v>45650</v>
      </c>
      <c r="J402" s="39" t="n">
        <v>45906</v>
      </c>
      <c r="K402" s="39" t="n">
        <v>181266</v>
      </c>
      <c r="L402" s="39" t="n">
        <v>180389</v>
      </c>
      <c r="M402" s="39" t="n">
        <v>125784</v>
      </c>
      <c r="N402" s="39" t="n">
        <v>600</v>
      </c>
    </row>
    <row r="403" customFormat="false" ht="13.5" hidden="false" customHeight="false" outlineLevel="0" collapsed="false">
      <c r="B403" s="35" t="n">
        <v>2</v>
      </c>
      <c r="C403" s="36" t="s">
        <v>610</v>
      </c>
      <c r="D403" s="37" t="n">
        <v>974</v>
      </c>
      <c r="E403" s="36" t="s">
        <v>66</v>
      </c>
      <c r="F403" s="38" t="n">
        <v>2003</v>
      </c>
      <c r="G403" s="39" t="n">
        <v>2</v>
      </c>
      <c r="H403" s="39" t="s">
        <v>106</v>
      </c>
      <c r="I403" s="39" t="s">
        <v>106</v>
      </c>
      <c r="J403" s="39" t="s">
        <v>106</v>
      </c>
      <c r="K403" s="39" t="s">
        <v>106</v>
      </c>
      <c r="L403" s="39" t="s">
        <v>106</v>
      </c>
      <c r="M403" s="39" t="s">
        <v>106</v>
      </c>
      <c r="N403" s="39" t="s">
        <v>102</v>
      </c>
    </row>
    <row r="404" customFormat="false" ht="13.5" hidden="false" customHeight="false" outlineLevel="0" collapsed="false">
      <c r="B404" s="35" t="n">
        <v>2</v>
      </c>
      <c r="C404" s="36" t="s">
        <v>610</v>
      </c>
      <c r="D404" s="37" t="n">
        <v>979</v>
      </c>
      <c r="E404" s="36" t="s">
        <v>67</v>
      </c>
      <c r="F404" s="38" t="n">
        <v>2003</v>
      </c>
      <c r="G404" s="39" t="n">
        <v>7</v>
      </c>
      <c r="H404" s="39" t="n">
        <v>42</v>
      </c>
      <c r="I404" s="39" t="n">
        <v>5209</v>
      </c>
      <c r="J404" s="39" t="n">
        <v>8511</v>
      </c>
      <c r="K404" s="39" t="n">
        <v>19909</v>
      </c>
      <c r="L404" s="39" t="n">
        <v>19909</v>
      </c>
      <c r="M404" s="39" t="n">
        <v>10855</v>
      </c>
      <c r="N404" s="39" t="s">
        <v>102</v>
      </c>
    </row>
    <row r="405" customFormat="false" ht="13.5" hidden="false" customHeight="false" outlineLevel="0" collapsed="false">
      <c r="B405" s="35" t="n">
        <v>2</v>
      </c>
      <c r="C405" s="36" t="s">
        <v>610</v>
      </c>
      <c r="D405" s="37" t="n">
        <v>982</v>
      </c>
      <c r="E405" s="36" t="s">
        <v>69</v>
      </c>
      <c r="F405" s="38" t="n">
        <v>2003</v>
      </c>
      <c r="G405" s="39" t="n">
        <v>1</v>
      </c>
      <c r="H405" s="39" t="s">
        <v>106</v>
      </c>
      <c r="I405" s="39" t="s">
        <v>106</v>
      </c>
      <c r="J405" s="39" t="s">
        <v>106</v>
      </c>
      <c r="K405" s="39" t="s">
        <v>106</v>
      </c>
      <c r="L405" s="39" t="s">
        <v>106</v>
      </c>
      <c r="M405" s="39" t="s">
        <v>106</v>
      </c>
      <c r="N405" s="39" t="s">
        <v>102</v>
      </c>
    </row>
    <row r="406" customFormat="false" ht="13.5" hidden="false" customHeight="false" outlineLevel="0" collapsed="false">
      <c r="B406" s="35" t="n">
        <v>2</v>
      </c>
      <c r="C406" s="36" t="s">
        <v>610</v>
      </c>
      <c r="D406" s="37" t="n">
        <v>992</v>
      </c>
      <c r="E406" s="36" t="s">
        <v>72</v>
      </c>
      <c r="F406" s="38" t="n">
        <v>2003</v>
      </c>
      <c r="G406" s="39" t="n">
        <v>40</v>
      </c>
      <c r="H406" s="39" t="n">
        <v>1004</v>
      </c>
      <c r="I406" s="39" t="n">
        <v>229742</v>
      </c>
      <c r="J406" s="39" t="n">
        <v>739611</v>
      </c>
      <c r="K406" s="39" t="n">
        <v>1336691</v>
      </c>
      <c r="L406" s="39" t="n">
        <v>1335356</v>
      </c>
      <c r="M406" s="39" t="n">
        <v>541203</v>
      </c>
      <c r="N406" s="39" t="n">
        <v>26603</v>
      </c>
    </row>
    <row r="407" customFormat="false" ht="13.5" hidden="false" customHeight="false" outlineLevel="0" collapsed="false">
      <c r="B407" s="35" t="n">
        <v>2</v>
      </c>
      <c r="C407" s="36" t="s">
        <v>610</v>
      </c>
      <c r="D407" s="37" t="n">
        <v>993</v>
      </c>
      <c r="E407" s="36" t="s">
        <v>73</v>
      </c>
      <c r="F407" s="38" t="n">
        <v>2003</v>
      </c>
      <c r="G407" s="39" t="n">
        <v>22</v>
      </c>
      <c r="H407" s="39" t="n">
        <v>745</v>
      </c>
      <c r="I407" s="39" t="n">
        <v>194328</v>
      </c>
      <c r="J407" s="39" t="n">
        <v>343271</v>
      </c>
      <c r="K407" s="39" t="n">
        <v>675303</v>
      </c>
      <c r="L407" s="39" t="n">
        <v>674890</v>
      </c>
      <c r="M407" s="39" t="n">
        <v>277751</v>
      </c>
      <c r="N407" s="39" t="n">
        <v>52070</v>
      </c>
    </row>
    <row r="408" customFormat="false" ht="13.5" hidden="false" customHeight="false" outlineLevel="0" collapsed="false">
      <c r="B408" s="35" t="n">
        <v>2</v>
      </c>
      <c r="C408" s="36" t="s">
        <v>610</v>
      </c>
      <c r="D408" s="37" t="n">
        <v>994</v>
      </c>
      <c r="E408" s="36" t="s">
        <v>74</v>
      </c>
      <c r="F408" s="38" t="n">
        <v>2003</v>
      </c>
      <c r="G408" s="39" t="n">
        <v>8</v>
      </c>
      <c r="H408" s="39" t="n">
        <v>52</v>
      </c>
      <c r="I408" s="39" t="n">
        <v>10459</v>
      </c>
      <c r="J408" s="39" t="n">
        <v>21307</v>
      </c>
      <c r="K408" s="39" t="n">
        <v>42851</v>
      </c>
      <c r="L408" s="39" t="n">
        <v>42851</v>
      </c>
      <c r="M408" s="39" t="n">
        <v>20518</v>
      </c>
      <c r="N408" s="39" t="s">
        <v>102</v>
      </c>
    </row>
    <row r="409" customFormat="false" ht="13.5" hidden="false" customHeight="false" outlineLevel="0" collapsed="false">
      <c r="B409" s="35" t="n">
        <v>2</v>
      </c>
      <c r="C409" s="36" t="s">
        <v>610</v>
      </c>
      <c r="D409" s="37" t="n">
        <v>995</v>
      </c>
      <c r="E409" s="36" t="s">
        <v>75</v>
      </c>
      <c r="F409" s="38" t="n">
        <v>2003</v>
      </c>
      <c r="G409" s="39" t="n">
        <v>5</v>
      </c>
      <c r="H409" s="39" t="s">
        <v>106</v>
      </c>
      <c r="I409" s="39" t="s">
        <v>106</v>
      </c>
      <c r="J409" s="39" t="s">
        <v>106</v>
      </c>
      <c r="K409" s="39" t="s">
        <v>106</v>
      </c>
      <c r="L409" s="39" t="s">
        <v>106</v>
      </c>
      <c r="M409" s="39" t="s">
        <v>106</v>
      </c>
      <c r="N409" s="39" t="s">
        <v>106</v>
      </c>
    </row>
    <row r="410" customFormat="false" ht="13.5" hidden="false" customHeight="false" outlineLevel="0" collapsed="false">
      <c r="B410" s="35" t="n">
        <v>2</v>
      </c>
      <c r="C410" s="36" t="s">
        <v>610</v>
      </c>
      <c r="D410" s="37" t="n">
        <v>996</v>
      </c>
      <c r="E410" s="36" t="s">
        <v>76</v>
      </c>
      <c r="F410" s="38" t="n">
        <v>2003</v>
      </c>
      <c r="G410" s="39" t="n">
        <v>13</v>
      </c>
      <c r="H410" s="39" t="n">
        <v>307</v>
      </c>
      <c r="I410" s="39" t="n">
        <v>52794</v>
      </c>
      <c r="J410" s="39" t="n">
        <v>75416</v>
      </c>
      <c r="K410" s="39" t="n">
        <v>152947</v>
      </c>
      <c r="L410" s="39" t="n">
        <v>152935</v>
      </c>
      <c r="M410" s="39" t="n">
        <v>69050</v>
      </c>
      <c r="N410" s="39" t="n">
        <v>119</v>
      </c>
    </row>
    <row r="411" customFormat="false" ht="13.5" hidden="false" customHeight="false" outlineLevel="0" collapsed="false">
      <c r="B411" s="35" t="n">
        <v>2</v>
      </c>
      <c r="C411" s="36" t="s">
        <v>610</v>
      </c>
      <c r="D411" s="37" t="n">
        <v>999</v>
      </c>
      <c r="E411" s="36" t="s">
        <v>77</v>
      </c>
      <c r="F411" s="38" t="n">
        <v>2003</v>
      </c>
      <c r="G411" s="39" t="n">
        <v>45</v>
      </c>
      <c r="H411" s="39" t="n">
        <v>1484</v>
      </c>
      <c r="I411" s="39" t="n">
        <v>296624</v>
      </c>
      <c r="J411" s="39" t="n">
        <v>886560</v>
      </c>
      <c r="K411" s="39" t="n">
        <v>1628212</v>
      </c>
      <c r="L411" s="39" t="n">
        <v>1629809</v>
      </c>
      <c r="M411" s="39" t="n">
        <v>664421</v>
      </c>
      <c r="N411" s="39" t="n">
        <v>21860</v>
      </c>
    </row>
    <row r="412" customFormat="false" ht="13.5" hidden="false" customHeight="false" outlineLevel="0" collapsed="false">
      <c r="B412" s="35" t="n">
        <v>2</v>
      </c>
      <c r="C412" s="36" t="s">
        <v>610</v>
      </c>
      <c r="D412" s="37" t="n">
        <v>1011</v>
      </c>
      <c r="E412" s="36" t="s">
        <v>78</v>
      </c>
      <c r="F412" s="38" t="n">
        <v>2003</v>
      </c>
      <c r="G412" s="39" t="n">
        <v>33</v>
      </c>
      <c r="H412" s="39" t="n">
        <v>549</v>
      </c>
      <c r="I412" s="39" t="n">
        <v>163123</v>
      </c>
      <c r="J412" s="39" t="n">
        <v>799477</v>
      </c>
      <c r="K412" s="39" t="n">
        <v>1611192</v>
      </c>
      <c r="L412" s="39" t="n">
        <v>1596895</v>
      </c>
      <c r="M412" s="39" t="n">
        <v>724694</v>
      </c>
      <c r="N412" s="39" t="n">
        <v>10944</v>
      </c>
    </row>
    <row r="413" customFormat="false" ht="13.5" hidden="false" customHeight="false" outlineLevel="0" collapsed="false">
      <c r="B413" s="35" t="n">
        <v>2</v>
      </c>
      <c r="C413" s="36" t="s">
        <v>610</v>
      </c>
      <c r="D413" s="37" t="n">
        <v>1021</v>
      </c>
      <c r="E413" s="36" t="s">
        <v>79</v>
      </c>
      <c r="F413" s="38" t="n">
        <v>2003</v>
      </c>
      <c r="G413" s="39" t="n">
        <v>1</v>
      </c>
      <c r="H413" s="39" t="s">
        <v>106</v>
      </c>
      <c r="I413" s="39" t="s">
        <v>106</v>
      </c>
      <c r="J413" s="39" t="s">
        <v>106</v>
      </c>
      <c r="K413" s="39" t="s">
        <v>106</v>
      </c>
      <c r="L413" s="39" t="s">
        <v>106</v>
      </c>
      <c r="M413" s="39" t="s">
        <v>106</v>
      </c>
      <c r="N413" s="39" t="s">
        <v>106</v>
      </c>
    </row>
    <row r="414" customFormat="false" ht="13.5" hidden="false" customHeight="false" outlineLevel="0" collapsed="false">
      <c r="B414" s="35" t="n">
        <v>2</v>
      </c>
      <c r="C414" s="36" t="s">
        <v>610</v>
      </c>
      <c r="D414" s="37" t="n">
        <v>1022</v>
      </c>
      <c r="E414" s="36" t="s">
        <v>80</v>
      </c>
      <c r="F414" s="38" t="n">
        <v>2003</v>
      </c>
      <c r="G414" s="39" t="n">
        <v>1</v>
      </c>
      <c r="H414" s="39" t="s">
        <v>106</v>
      </c>
      <c r="I414" s="39" t="s">
        <v>106</v>
      </c>
      <c r="J414" s="39" t="s">
        <v>106</v>
      </c>
      <c r="K414" s="39" t="s">
        <v>106</v>
      </c>
      <c r="L414" s="39" t="s">
        <v>106</v>
      </c>
      <c r="M414" s="39" t="s">
        <v>106</v>
      </c>
      <c r="N414" s="39" t="s">
        <v>102</v>
      </c>
    </row>
    <row r="415" customFormat="false" ht="13.5" hidden="false" customHeight="false" outlineLevel="0" collapsed="false">
      <c r="B415" s="35" t="n">
        <v>2</v>
      </c>
      <c r="C415" s="36" t="s">
        <v>610</v>
      </c>
      <c r="D415" s="37" t="n">
        <v>1023</v>
      </c>
      <c r="E415" s="36" t="s">
        <v>81</v>
      </c>
      <c r="F415" s="38" t="n">
        <v>2003</v>
      </c>
      <c r="G415" s="39" t="n">
        <v>21</v>
      </c>
      <c r="H415" s="39" t="n">
        <v>341</v>
      </c>
      <c r="I415" s="39" t="n">
        <v>119259</v>
      </c>
      <c r="J415" s="39" t="n">
        <v>150936</v>
      </c>
      <c r="K415" s="39" t="n">
        <v>581396</v>
      </c>
      <c r="L415" s="39" t="n">
        <v>579934</v>
      </c>
      <c r="M415" s="39" t="n">
        <v>305008</v>
      </c>
      <c r="N415" s="39" t="n">
        <v>11774</v>
      </c>
    </row>
    <row r="416" customFormat="false" ht="13.5" hidden="false" customHeight="false" outlineLevel="0" collapsed="false">
      <c r="B416" s="35" t="n">
        <v>2</v>
      </c>
      <c r="C416" s="36" t="s">
        <v>610</v>
      </c>
      <c r="D416" s="37" t="n">
        <v>1024</v>
      </c>
      <c r="E416" s="36" t="s">
        <v>82</v>
      </c>
      <c r="F416" s="38" t="n">
        <v>2003</v>
      </c>
      <c r="G416" s="39" t="n">
        <v>1</v>
      </c>
      <c r="H416" s="39" t="s">
        <v>106</v>
      </c>
      <c r="I416" s="39" t="s">
        <v>106</v>
      </c>
      <c r="J416" s="39" t="s">
        <v>106</v>
      </c>
      <c r="K416" s="39" t="s">
        <v>106</v>
      </c>
      <c r="L416" s="39" t="s">
        <v>106</v>
      </c>
      <c r="M416" s="39" t="s">
        <v>106</v>
      </c>
      <c r="N416" s="39" t="s">
        <v>106</v>
      </c>
    </row>
    <row r="417" customFormat="false" ht="13.5" hidden="false" customHeight="false" outlineLevel="0" collapsed="false">
      <c r="B417" s="35" t="n">
        <v>2</v>
      </c>
      <c r="C417" s="36" t="s">
        <v>610</v>
      </c>
      <c r="D417" s="37" t="n">
        <v>1041</v>
      </c>
      <c r="E417" s="36" t="s">
        <v>85</v>
      </c>
      <c r="F417" s="38" t="n">
        <v>2003</v>
      </c>
      <c r="G417" s="39" t="n">
        <v>11</v>
      </c>
      <c r="H417" s="39" t="n">
        <v>105</v>
      </c>
      <c r="I417" s="39" t="n">
        <v>34370</v>
      </c>
      <c r="J417" s="39" t="n">
        <v>17365</v>
      </c>
      <c r="K417" s="39" t="n">
        <v>78336</v>
      </c>
      <c r="L417" s="39" t="n">
        <v>78336</v>
      </c>
      <c r="M417" s="39" t="n">
        <v>58545</v>
      </c>
      <c r="N417" s="39" t="s">
        <v>102</v>
      </c>
    </row>
    <row r="418" customFormat="false" ht="13.5" hidden="false" customHeight="false" outlineLevel="0" collapsed="false">
      <c r="B418" s="35" t="n">
        <v>2</v>
      </c>
      <c r="C418" s="36" t="s">
        <v>610</v>
      </c>
      <c r="D418" s="37" t="n">
        <v>1061</v>
      </c>
      <c r="E418" s="36" t="s">
        <v>88</v>
      </c>
      <c r="F418" s="38" t="n">
        <v>2003</v>
      </c>
      <c r="G418" s="39" t="n">
        <v>7</v>
      </c>
      <c r="H418" s="39" t="n">
        <v>187</v>
      </c>
      <c r="I418" s="39" t="n">
        <v>99782</v>
      </c>
      <c r="J418" s="39" t="n">
        <v>3827101</v>
      </c>
      <c r="K418" s="39" t="n">
        <v>4321419</v>
      </c>
      <c r="L418" s="39" t="n">
        <v>4317211</v>
      </c>
      <c r="M418" s="39" t="n">
        <v>431864</v>
      </c>
      <c r="N418" s="39" t="n">
        <v>31334</v>
      </c>
    </row>
    <row r="419" customFormat="false" ht="13.5" hidden="false" customHeight="false" outlineLevel="0" collapsed="false">
      <c r="B419" s="35" t="n">
        <v>2</v>
      </c>
      <c r="C419" s="36" t="s">
        <v>610</v>
      </c>
      <c r="D419" s="37" t="n">
        <v>1062</v>
      </c>
      <c r="E419" s="36" t="s">
        <v>89</v>
      </c>
      <c r="F419" s="38" t="n">
        <v>2003</v>
      </c>
      <c r="G419" s="39" t="n">
        <v>3</v>
      </c>
      <c r="H419" s="39" t="s">
        <v>106</v>
      </c>
      <c r="I419" s="39" t="s">
        <v>106</v>
      </c>
      <c r="J419" s="39" t="s">
        <v>106</v>
      </c>
      <c r="K419" s="39" t="s">
        <v>106</v>
      </c>
      <c r="L419" s="39" t="s">
        <v>106</v>
      </c>
      <c r="M419" s="39" t="s">
        <v>106</v>
      </c>
      <c r="N419" s="39" t="s">
        <v>102</v>
      </c>
    </row>
    <row r="420" customFormat="false" ht="13.5" hidden="false" customHeight="false" outlineLevel="0" collapsed="false">
      <c r="B420" s="35" t="n">
        <v>2</v>
      </c>
      <c r="C420" s="36" t="s">
        <v>610</v>
      </c>
      <c r="D420" s="37" t="n">
        <v>1063</v>
      </c>
      <c r="E420" s="36" t="s">
        <v>90</v>
      </c>
      <c r="F420" s="38" t="n">
        <v>2003</v>
      </c>
      <c r="G420" s="39" t="n">
        <v>6</v>
      </c>
      <c r="H420" s="39" t="s">
        <v>106</v>
      </c>
      <c r="I420" s="39" t="s">
        <v>106</v>
      </c>
      <c r="J420" s="39" t="s">
        <v>106</v>
      </c>
      <c r="K420" s="39" t="s">
        <v>106</v>
      </c>
      <c r="L420" s="39" t="s">
        <v>106</v>
      </c>
      <c r="M420" s="39" t="s">
        <v>106</v>
      </c>
      <c r="N420" s="39" t="s">
        <v>102</v>
      </c>
    </row>
    <row r="421" customFormat="false" ht="13.5" hidden="false" customHeight="false" outlineLevel="0" collapsed="false">
      <c r="B421" s="35" t="n">
        <v>2</v>
      </c>
      <c r="C421" s="36" t="s">
        <v>610</v>
      </c>
      <c r="D421" s="37" t="n">
        <v>1165</v>
      </c>
      <c r="E421" s="36" t="s">
        <v>112</v>
      </c>
      <c r="F421" s="38" t="n">
        <v>2003</v>
      </c>
      <c r="G421" s="39" t="n">
        <v>3</v>
      </c>
      <c r="H421" s="39" t="s">
        <v>106</v>
      </c>
      <c r="I421" s="39" t="s">
        <v>106</v>
      </c>
      <c r="J421" s="39" t="s">
        <v>106</v>
      </c>
      <c r="K421" s="39" t="s">
        <v>106</v>
      </c>
      <c r="L421" s="39" t="s">
        <v>106</v>
      </c>
      <c r="M421" s="39" t="s">
        <v>106</v>
      </c>
      <c r="N421" s="39" t="s">
        <v>102</v>
      </c>
    </row>
    <row r="422" customFormat="false" ht="13.5" hidden="false" customHeight="false" outlineLevel="0" collapsed="false">
      <c r="B422" s="35" t="n">
        <v>2</v>
      </c>
      <c r="C422" s="36" t="s">
        <v>610</v>
      </c>
      <c r="D422" s="37" t="n">
        <v>1172</v>
      </c>
      <c r="E422" s="36" t="s">
        <v>117</v>
      </c>
      <c r="F422" s="38" t="n">
        <v>2003</v>
      </c>
      <c r="G422" s="39" t="n">
        <v>2</v>
      </c>
      <c r="H422" s="39" t="s">
        <v>106</v>
      </c>
      <c r="I422" s="39" t="s">
        <v>106</v>
      </c>
      <c r="J422" s="39" t="s">
        <v>106</v>
      </c>
      <c r="K422" s="39" t="s">
        <v>106</v>
      </c>
      <c r="L422" s="39" t="s">
        <v>106</v>
      </c>
      <c r="M422" s="39" t="s">
        <v>106</v>
      </c>
      <c r="N422" s="39" t="s">
        <v>102</v>
      </c>
    </row>
    <row r="423" customFormat="false" ht="13.5" hidden="false" customHeight="false" outlineLevel="0" collapsed="false">
      <c r="B423" s="35" t="n">
        <v>2</v>
      </c>
      <c r="C423" s="36" t="s">
        <v>610</v>
      </c>
      <c r="D423" s="37" t="n">
        <v>1211</v>
      </c>
      <c r="E423" s="36" t="s">
        <v>132</v>
      </c>
      <c r="F423" s="38" t="n">
        <v>2003</v>
      </c>
      <c r="G423" s="39" t="n">
        <v>19</v>
      </c>
      <c r="H423" s="39" t="n">
        <v>1268</v>
      </c>
      <c r="I423" s="39" t="n">
        <v>226304</v>
      </c>
      <c r="J423" s="39" t="n">
        <v>138247</v>
      </c>
      <c r="K423" s="39" t="n">
        <v>488200</v>
      </c>
      <c r="L423" s="39" t="n">
        <v>487761</v>
      </c>
      <c r="M423" s="39" t="n">
        <v>327814</v>
      </c>
      <c r="N423" s="39" t="n">
        <v>1961</v>
      </c>
    </row>
    <row r="424" customFormat="false" ht="13.5" hidden="false" customHeight="false" outlineLevel="0" collapsed="false">
      <c r="B424" s="35" t="n">
        <v>2</v>
      </c>
      <c r="C424" s="36" t="s">
        <v>610</v>
      </c>
      <c r="D424" s="37" t="n">
        <v>1212</v>
      </c>
      <c r="E424" s="36" t="s">
        <v>133</v>
      </c>
      <c r="F424" s="38" t="n">
        <v>2003</v>
      </c>
      <c r="G424" s="39" t="n">
        <v>99</v>
      </c>
      <c r="H424" s="39" t="n">
        <v>2752</v>
      </c>
      <c r="I424" s="39" t="n">
        <v>444241</v>
      </c>
      <c r="J424" s="39" t="n">
        <v>257270</v>
      </c>
      <c r="K424" s="39" t="n">
        <v>896677</v>
      </c>
      <c r="L424" s="39" t="n">
        <v>896944</v>
      </c>
      <c r="M424" s="39" t="n">
        <v>596454</v>
      </c>
      <c r="N424" s="39" t="n">
        <v>3366</v>
      </c>
    </row>
    <row r="425" customFormat="false" ht="13.5" hidden="false" customHeight="false" outlineLevel="0" collapsed="false">
      <c r="B425" s="35" t="n">
        <v>2</v>
      </c>
      <c r="C425" s="36" t="s">
        <v>610</v>
      </c>
      <c r="D425" s="37" t="n">
        <v>1214</v>
      </c>
      <c r="E425" s="36" t="s">
        <v>135</v>
      </c>
      <c r="F425" s="38" t="n">
        <v>2003</v>
      </c>
      <c r="G425" s="39" t="n">
        <v>1</v>
      </c>
      <c r="H425" s="39" t="s">
        <v>106</v>
      </c>
      <c r="I425" s="39" t="s">
        <v>106</v>
      </c>
      <c r="J425" s="39" t="s">
        <v>106</v>
      </c>
      <c r="K425" s="39" t="s">
        <v>106</v>
      </c>
      <c r="L425" s="39" t="s">
        <v>106</v>
      </c>
      <c r="M425" s="39" t="s">
        <v>106</v>
      </c>
      <c r="N425" s="39" t="s">
        <v>102</v>
      </c>
    </row>
    <row r="426" customFormat="false" ht="13.5" hidden="false" customHeight="false" outlineLevel="0" collapsed="false">
      <c r="B426" s="35" t="n">
        <v>2</v>
      </c>
      <c r="C426" s="36" t="s">
        <v>610</v>
      </c>
      <c r="D426" s="37" t="n">
        <v>1215</v>
      </c>
      <c r="E426" s="36" t="s">
        <v>136</v>
      </c>
      <c r="F426" s="38" t="n">
        <v>2003</v>
      </c>
      <c r="G426" s="39" t="n">
        <v>14</v>
      </c>
      <c r="H426" s="39" t="n">
        <v>544</v>
      </c>
      <c r="I426" s="39" t="n">
        <v>121412</v>
      </c>
      <c r="J426" s="39" t="n">
        <v>67228</v>
      </c>
      <c r="K426" s="39" t="n">
        <v>269020</v>
      </c>
      <c r="L426" s="39" t="n">
        <v>267811</v>
      </c>
      <c r="M426" s="39" t="n">
        <v>182866</v>
      </c>
      <c r="N426" s="39" t="n">
        <v>13630</v>
      </c>
    </row>
    <row r="427" customFormat="false" ht="13.5" hidden="false" customHeight="false" outlineLevel="0" collapsed="false">
      <c r="B427" s="35" t="n">
        <v>2</v>
      </c>
      <c r="C427" s="36" t="s">
        <v>610</v>
      </c>
      <c r="D427" s="37" t="n">
        <v>1221</v>
      </c>
      <c r="E427" s="36" t="s">
        <v>138</v>
      </c>
      <c r="F427" s="38" t="n">
        <v>2003</v>
      </c>
      <c r="G427" s="39" t="n">
        <v>3</v>
      </c>
      <c r="H427" s="39" t="n">
        <v>70</v>
      </c>
      <c r="I427" s="39" t="n">
        <v>9710</v>
      </c>
      <c r="J427" s="39" t="n">
        <v>1827</v>
      </c>
      <c r="K427" s="39" t="n">
        <v>19352</v>
      </c>
      <c r="L427" s="39" t="n">
        <v>19352</v>
      </c>
      <c r="M427" s="39" t="n">
        <v>16691</v>
      </c>
      <c r="N427" s="39" t="s">
        <v>102</v>
      </c>
    </row>
    <row r="428" customFormat="false" ht="13.5" hidden="false" customHeight="false" outlineLevel="0" collapsed="false">
      <c r="B428" s="35" t="n">
        <v>2</v>
      </c>
      <c r="C428" s="36" t="s">
        <v>610</v>
      </c>
      <c r="D428" s="37" t="n">
        <v>1222</v>
      </c>
      <c r="E428" s="36" t="s">
        <v>139</v>
      </c>
      <c r="F428" s="38" t="n">
        <v>2003</v>
      </c>
      <c r="G428" s="39" t="n">
        <v>22</v>
      </c>
      <c r="H428" s="39" t="n">
        <v>472</v>
      </c>
      <c r="I428" s="39" t="n">
        <v>74582</v>
      </c>
      <c r="J428" s="39" t="n">
        <v>30739</v>
      </c>
      <c r="K428" s="39" t="n">
        <v>150124</v>
      </c>
      <c r="L428" s="39" t="n">
        <v>150110</v>
      </c>
      <c r="M428" s="39" t="n">
        <v>112431</v>
      </c>
      <c r="N428" s="39" t="s">
        <v>102</v>
      </c>
    </row>
    <row r="429" customFormat="false" ht="13.5" hidden="false" customHeight="false" outlineLevel="0" collapsed="false">
      <c r="B429" s="35" t="n">
        <v>2</v>
      </c>
      <c r="C429" s="36" t="s">
        <v>610</v>
      </c>
      <c r="D429" s="37" t="n">
        <v>1223</v>
      </c>
      <c r="E429" s="36" t="s">
        <v>140</v>
      </c>
      <c r="F429" s="38" t="n">
        <v>2003</v>
      </c>
      <c r="G429" s="39" t="n">
        <v>4</v>
      </c>
      <c r="H429" s="39" t="n">
        <v>45</v>
      </c>
      <c r="I429" s="39" t="n">
        <v>6120</v>
      </c>
      <c r="J429" s="39" t="n">
        <v>1476</v>
      </c>
      <c r="K429" s="39" t="n">
        <v>10252</v>
      </c>
      <c r="L429" s="39" t="n">
        <v>10252</v>
      </c>
      <c r="M429" s="39" t="n">
        <v>8359</v>
      </c>
      <c r="N429" s="39" t="s">
        <v>102</v>
      </c>
    </row>
    <row r="430" customFormat="false" ht="13.5" hidden="false" customHeight="false" outlineLevel="0" collapsed="false">
      <c r="B430" s="35" t="n">
        <v>2</v>
      </c>
      <c r="C430" s="36" t="s">
        <v>610</v>
      </c>
      <c r="D430" s="37" t="n">
        <v>1229</v>
      </c>
      <c r="E430" s="36" t="s">
        <v>141</v>
      </c>
      <c r="F430" s="38" t="n">
        <v>2003</v>
      </c>
      <c r="G430" s="39" t="n">
        <v>5</v>
      </c>
      <c r="H430" s="39" t="n">
        <v>81</v>
      </c>
      <c r="I430" s="39" t="n">
        <v>12993</v>
      </c>
      <c r="J430" s="39" t="n">
        <v>4500</v>
      </c>
      <c r="K430" s="39" t="n">
        <v>22297</v>
      </c>
      <c r="L430" s="39" t="n">
        <v>22297</v>
      </c>
      <c r="M430" s="39" t="n">
        <v>16908</v>
      </c>
      <c r="N430" s="39" t="s">
        <v>102</v>
      </c>
    </row>
    <row r="431" customFormat="false" ht="13.5" hidden="false" customHeight="false" outlineLevel="0" collapsed="false">
      <c r="B431" s="35" t="n">
        <v>2</v>
      </c>
      <c r="C431" s="36" t="s">
        <v>610</v>
      </c>
      <c r="D431" s="37" t="n">
        <v>1231</v>
      </c>
      <c r="E431" s="36" t="s">
        <v>142</v>
      </c>
      <c r="F431" s="38" t="n">
        <v>2003</v>
      </c>
      <c r="G431" s="39" t="n">
        <v>2</v>
      </c>
      <c r="H431" s="39" t="s">
        <v>106</v>
      </c>
      <c r="I431" s="39" t="s">
        <v>106</v>
      </c>
      <c r="J431" s="39" t="s">
        <v>106</v>
      </c>
      <c r="K431" s="39" t="s">
        <v>106</v>
      </c>
      <c r="L431" s="39" t="s">
        <v>106</v>
      </c>
      <c r="M431" s="39" t="s">
        <v>106</v>
      </c>
      <c r="N431" s="39" t="s">
        <v>102</v>
      </c>
    </row>
    <row r="432" customFormat="false" ht="13.5" hidden="false" customHeight="false" outlineLevel="0" collapsed="false">
      <c r="B432" s="35" t="n">
        <v>2</v>
      </c>
      <c r="C432" s="36" t="s">
        <v>610</v>
      </c>
      <c r="D432" s="37" t="n">
        <v>1232</v>
      </c>
      <c r="E432" s="36" t="s">
        <v>143</v>
      </c>
      <c r="F432" s="38" t="n">
        <v>2003</v>
      </c>
      <c r="G432" s="39" t="n">
        <v>1</v>
      </c>
      <c r="H432" s="39" t="s">
        <v>106</v>
      </c>
      <c r="I432" s="39" t="s">
        <v>106</v>
      </c>
      <c r="J432" s="39" t="s">
        <v>106</v>
      </c>
      <c r="K432" s="39" t="s">
        <v>106</v>
      </c>
      <c r="L432" s="39" t="s">
        <v>106</v>
      </c>
      <c r="M432" s="39" t="s">
        <v>106</v>
      </c>
      <c r="N432" s="39" t="s">
        <v>106</v>
      </c>
    </row>
    <row r="433" customFormat="false" ht="13.5" hidden="false" customHeight="false" outlineLevel="0" collapsed="false">
      <c r="B433" s="35" t="n">
        <v>2</v>
      </c>
      <c r="C433" s="36" t="s">
        <v>610</v>
      </c>
      <c r="D433" s="37" t="n">
        <v>1235</v>
      </c>
      <c r="E433" s="36" t="s">
        <v>146</v>
      </c>
      <c r="F433" s="38" t="n">
        <v>2003</v>
      </c>
      <c r="G433" s="39" t="n">
        <v>4</v>
      </c>
      <c r="H433" s="39" t="n">
        <v>207</v>
      </c>
      <c r="I433" s="39" t="n">
        <v>28844</v>
      </c>
      <c r="J433" s="39" t="n">
        <v>9627</v>
      </c>
      <c r="K433" s="39" t="n">
        <v>52387</v>
      </c>
      <c r="L433" s="39" t="n">
        <v>52441</v>
      </c>
      <c r="M433" s="39" t="n">
        <v>39852</v>
      </c>
      <c r="N433" s="39" t="n">
        <v>1750</v>
      </c>
    </row>
    <row r="434" customFormat="false" ht="13.5" hidden="false" customHeight="false" outlineLevel="0" collapsed="false">
      <c r="B434" s="35" t="n">
        <v>2</v>
      </c>
      <c r="C434" s="36" t="s">
        <v>610</v>
      </c>
      <c r="D434" s="37" t="n">
        <v>1241</v>
      </c>
      <c r="E434" s="36" t="s">
        <v>147</v>
      </c>
      <c r="F434" s="38" t="n">
        <v>2003</v>
      </c>
      <c r="G434" s="39" t="n">
        <v>5</v>
      </c>
      <c r="H434" s="39" t="n">
        <v>73</v>
      </c>
      <c r="I434" s="39" t="n">
        <v>16451</v>
      </c>
      <c r="J434" s="39" t="n">
        <v>14245</v>
      </c>
      <c r="K434" s="39" t="n">
        <v>35072</v>
      </c>
      <c r="L434" s="39" t="n">
        <v>35072</v>
      </c>
      <c r="M434" s="39" t="n">
        <v>19531</v>
      </c>
      <c r="N434" s="39" t="n">
        <v>188</v>
      </c>
    </row>
    <row r="435" customFormat="false" ht="13.5" hidden="false" customHeight="false" outlineLevel="0" collapsed="false">
      <c r="B435" s="35" t="n">
        <v>2</v>
      </c>
      <c r="C435" s="36" t="s">
        <v>610</v>
      </c>
      <c r="D435" s="37" t="n">
        <v>1253</v>
      </c>
      <c r="E435" s="36" t="s">
        <v>151</v>
      </c>
      <c r="F435" s="38" t="n">
        <v>2003</v>
      </c>
      <c r="G435" s="39" t="n">
        <v>1</v>
      </c>
      <c r="H435" s="39" t="s">
        <v>106</v>
      </c>
      <c r="I435" s="39" t="s">
        <v>106</v>
      </c>
      <c r="J435" s="39" t="s">
        <v>106</v>
      </c>
      <c r="K435" s="39" t="s">
        <v>106</v>
      </c>
      <c r="L435" s="39" t="s">
        <v>106</v>
      </c>
      <c r="M435" s="39" t="s">
        <v>106</v>
      </c>
      <c r="N435" s="39" t="s">
        <v>102</v>
      </c>
    </row>
    <row r="436" customFormat="false" ht="13.5" hidden="false" customHeight="false" outlineLevel="0" collapsed="false">
      <c r="B436" s="35" t="n">
        <v>2</v>
      </c>
      <c r="C436" s="36" t="s">
        <v>610</v>
      </c>
      <c r="D436" s="37" t="n">
        <v>1254</v>
      </c>
      <c r="E436" s="36" t="s">
        <v>152</v>
      </c>
      <c r="F436" s="38" t="n">
        <v>2003</v>
      </c>
      <c r="G436" s="39" t="n">
        <v>4</v>
      </c>
      <c r="H436" s="39" t="n">
        <v>931</v>
      </c>
      <c r="I436" s="39" t="n">
        <v>180128</v>
      </c>
      <c r="J436" s="39" t="n">
        <v>488531</v>
      </c>
      <c r="K436" s="39" t="n">
        <v>963588</v>
      </c>
      <c r="L436" s="39" t="n">
        <v>965811</v>
      </c>
      <c r="M436" s="39" t="n">
        <v>409659</v>
      </c>
      <c r="N436" s="39" t="n">
        <v>7108</v>
      </c>
    </row>
    <row r="437" customFormat="false" ht="13.5" hidden="false" customHeight="false" outlineLevel="0" collapsed="false">
      <c r="B437" s="35" t="n">
        <v>2</v>
      </c>
      <c r="C437" s="36" t="s">
        <v>610</v>
      </c>
      <c r="D437" s="37" t="n">
        <v>1255</v>
      </c>
      <c r="E437" s="36" t="s">
        <v>153</v>
      </c>
      <c r="F437" s="38" t="n">
        <v>2003</v>
      </c>
      <c r="G437" s="39" t="n">
        <v>2</v>
      </c>
      <c r="H437" s="39" t="s">
        <v>106</v>
      </c>
      <c r="I437" s="39" t="s">
        <v>106</v>
      </c>
      <c r="J437" s="39" t="s">
        <v>106</v>
      </c>
      <c r="K437" s="39" t="s">
        <v>106</v>
      </c>
      <c r="L437" s="39" t="s">
        <v>106</v>
      </c>
      <c r="M437" s="39" t="s">
        <v>106</v>
      </c>
      <c r="N437" s="39" t="s">
        <v>102</v>
      </c>
    </row>
    <row r="438" customFormat="false" ht="13.5" hidden="false" customHeight="false" outlineLevel="0" collapsed="false">
      <c r="B438" s="35" t="n">
        <v>2</v>
      </c>
      <c r="C438" s="36" t="s">
        <v>610</v>
      </c>
      <c r="D438" s="37" t="n">
        <v>1259</v>
      </c>
      <c r="E438" s="36" t="s">
        <v>156</v>
      </c>
      <c r="F438" s="38" t="n">
        <v>2003</v>
      </c>
      <c r="G438" s="39" t="n">
        <v>3</v>
      </c>
      <c r="H438" s="39" t="s">
        <v>106</v>
      </c>
      <c r="I438" s="39" t="s">
        <v>106</v>
      </c>
      <c r="J438" s="39" t="s">
        <v>106</v>
      </c>
      <c r="K438" s="39" t="s">
        <v>106</v>
      </c>
      <c r="L438" s="39" t="s">
        <v>106</v>
      </c>
      <c r="M438" s="39" t="s">
        <v>106</v>
      </c>
      <c r="N438" s="39" t="s">
        <v>102</v>
      </c>
    </row>
    <row r="439" customFormat="false" ht="13.5" hidden="false" customHeight="false" outlineLevel="0" collapsed="false">
      <c r="B439" s="35" t="n">
        <v>2</v>
      </c>
      <c r="C439" s="36" t="s">
        <v>610</v>
      </c>
      <c r="D439" s="37" t="n">
        <v>1291</v>
      </c>
      <c r="E439" s="36" t="s">
        <v>157</v>
      </c>
      <c r="F439" s="38" t="n">
        <v>2003</v>
      </c>
      <c r="G439" s="39" t="n">
        <v>3</v>
      </c>
      <c r="H439" s="39" t="n">
        <v>23</v>
      </c>
      <c r="I439" s="39" t="n">
        <v>4772</v>
      </c>
      <c r="J439" s="39" t="n">
        <v>2921</v>
      </c>
      <c r="K439" s="39" t="n">
        <v>14364</v>
      </c>
      <c r="L439" s="39" t="n">
        <v>14364</v>
      </c>
      <c r="M439" s="39" t="n">
        <v>10898</v>
      </c>
      <c r="N439" s="39" t="s">
        <v>102</v>
      </c>
    </row>
    <row r="440" customFormat="false" ht="13.5" hidden="false" customHeight="false" outlineLevel="0" collapsed="false">
      <c r="B440" s="35" t="n">
        <v>2</v>
      </c>
      <c r="C440" s="36" t="s">
        <v>610</v>
      </c>
      <c r="D440" s="37" t="n">
        <v>1293</v>
      </c>
      <c r="E440" s="36" t="s">
        <v>159</v>
      </c>
      <c r="F440" s="38" t="n">
        <v>2003</v>
      </c>
      <c r="G440" s="39" t="n">
        <v>12</v>
      </c>
      <c r="H440" s="39" t="n">
        <v>77</v>
      </c>
      <c r="I440" s="39" t="n">
        <v>20186</v>
      </c>
      <c r="J440" s="39" t="n">
        <v>29539</v>
      </c>
      <c r="K440" s="39" t="n">
        <v>62252</v>
      </c>
      <c r="L440" s="39" t="n">
        <v>62252</v>
      </c>
      <c r="M440" s="39" t="n">
        <v>31157</v>
      </c>
      <c r="N440" s="39" t="s">
        <v>102</v>
      </c>
    </row>
    <row r="441" customFormat="false" ht="13.5" hidden="false" customHeight="false" outlineLevel="0" collapsed="false">
      <c r="B441" s="35" t="n">
        <v>2</v>
      </c>
      <c r="C441" s="36" t="s">
        <v>610</v>
      </c>
      <c r="D441" s="37" t="n">
        <v>1295</v>
      </c>
      <c r="E441" s="36" t="s">
        <v>161</v>
      </c>
      <c r="F441" s="38" t="n">
        <v>2003</v>
      </c>
      <c r="G441" s="39" t="n">
        <v>5</v>
      </c>
      <c r="H441" s="39" t="n">
        <v>29</v>
      </c>
      <c r="I441" s="39" t="n">
        <v>4898</v>
      </c>
      <c r="J441" s="39" t="n">
        <v>2881</v>
      </c>
      <c r="K441" s="39" t="n">
        <v>13778</v>
      </c>
      <c r="L441" s="39" t="n">
        <v>13778</v>
      </c>
      <c r="M441" s="39" t="n">
        <v>10378</v>
      </c>
      <c r="N441" s="39" t="s">
        <v>102</v>
      </c>
    </row>
    <row r="442" customFormat="false" ht="13.5" hidden="false" customHeight="false" outlineLevel="0" collapsed="false">
      <c r="B442" s="35" t="n">
        <v>2</v>
      </c>
      <c r="C442" s="36" t="s">
        <v>610</v>
      </c>
      <c r="D442" s="37" t="n">
        <v>1299</v>
      </c>
      <c r="E442" s="36" t="s">
        <v>163</v>
      </c>
      <c r="F442" s="38" t="n">
        <v>2003</v>
      </c>
      <c r="G442" s="39" t="n">
        <v>2</v>
      </c>
      <c r="H442" s="39" t="s">
        <v>106</v>
      </c>
      <c r="I442" s="39" t="s">
        <v>106</v>
      </c>
      <c r="J442" s="39" t="s">
        <v>106</v>
      </c>
      <c r="K442" s="39" t="s">
        <v>106</v>
      </c>
      <c r="L442" s="39" t="s">
        <v>106</v>
      </c>
      <c r="M442" s="39" t="s">
        <v>106</v>
      </c>
      <c r="N442" s="39" t="s">
        <v>102</v>
      </c>
    </row>
    <row r="443" customFormat="false" ht="13.5" hidden="false" customHeight="false" outlineLevel="0" collapsed="false">
      <c r="B443" s="35" t="n">
        <v>2</v>
      </c>
      <c r="C443" s="36" t="s">
        <v>610</v>
      </c>
      <c r="D443" s="37" t="n">
        <v>1311</v>
      </c>
      <c r="E443" s="36" t="s">
        <v>164</v>
      </c>
      <c r="F443" s="38" t="n">
        <v>2003</v>
      </c>
      <c r="G443" s="39" t="n">
        <v>110</v>
      </c>
      <c r="H443" s="39" t="n">
        <v>912</v>
      </c>
      <c r="I443" s="39" t="n">
        <v>225717</v>
      </c>
      <c r="J443" s="39" t="n">
        <v>745929</v>
      </c>
      <c r="K443" s="39" t="n">
        <v>1215522</v>
      </c>
      <c r="L443" s="39" t="n">
        <v>1215572</v>
      </c>
      <c r="M443" s="39" t="n">
        <v>446469</v>
      </c>
      <c r="N443" s="39" t="n">
        <v>156</v>
      </c>
    </row>
    <row r="444" customFormat="false" ht="13.5" hidden="false" customHeight="false" outlineLevel="0" collapsed="false">
      <c r="B444" s="35" t="n">
        <v>2</v>
      </c>
      <c r="C444" s="36" t="s">
        <v>610</v>
      </c>
      <c r="D444" s="37" t="n">
        <v>1312</v>
      </c>
      <c r="E444" s="36" t="s">
        <v>165</v>
      </c>
      <c r="F444" s="38" t="n">
        <v>2003</v>
      </c>
      <c r="G444" s="39" t="n">
        <v>2</v>
      </c>
      <c r="H444" s="39" t="s">
        <v>106</v>
      </c>
      <c r="I444" s="39" t="s">
        <v>106</v>
      </c>
      <c r="J444" s="39" t="s">
        <v>106</v>
      </c>
      <c r="K444" s="39" t="s">
        <v>106</v>
      </c>
      <c r="L444" s="39" t="s">
        <v>106</v>
      </c>
      <c r="M444" s="39" t="s">
        <v>106</v>
      </c>
      <c r="N444" s="39" t="s">
        <v>106</v>
      </c>
    </row>
    <row r="445" customFormat="false" ht="13.5" hidden="false" customHeight="false" outlineLevel="0" collapsed="false">
      <c r="B445" s="35" t="n">
        <v>2</v>
      </c>
      <c r="C445" s="36" t="s">
        <v>610</v>
      </c>
      <c r="D445" s="37" t="n">
        <v>1314</v>
      </c>
      <c r="E445" s="36" t="s">
        <v>167</v>
      </c>
      <c r="F445" s="38" t="n">
        <v>2003</v>
      </c>
      <c r="G445" s="39" t="n">
        <v>10</v>
      </c>
      <c r="H445" s="39" t="n">
        <v>146</v>
      </c>
      <c r="I445" s="39" t="n">
        <v>39526</v>
      </c>
      <c r="J445" s="39" t="n">
        <v>374488</v>
      </c>
      <c r="K445" s="39" t="n">
        <v>476466</v>
      </c>
      <c r="L445" s="39" t="n">
        <v>477342</v>
      </c>
      <c r="M445" s="39" t="n">
        <v>93090</v>
      </c>
      <c r="N445" s="39" t="n">
        <v>4394</v>
      </c>
    </row>
    <row r="446" customFormat="false" ht="13.5" hidden="false" customHeight="false" outlineLevel="0" collapsed="false">
      <c r="B446" s="35" t="n">
        <v>2</v>
      </c>
      <c r="C446" s="36" t="s">
        <v>610</v>
      </c>
      <c r="D446" s="37" t="n">
        <v>1319</v>
      </c>
      <c r="E446" s="36" t="s">
        <v>168</v>
      </c>
      <c r="F446" s="38" t="n">
        <v>2003</v>
      </c>
      <c r="G446" s="39" t="n">
        <v>1</v>
      </c>
      <c r="H446" s="39" t="s">
        <v>106</v>
      </c>
      <c r="I446" s="39" t="s">
        <v>106</v>
      </c>
      <c r="J446" s="39" t="s">
        <v>106</v>
      </c>
      <c r="K446" s="39" t="s">
        <v>106</v>
      </c>
      <c r="L446" s="39" t="s">
        <v>106</v>
      </c>
      <c r="M446" s="39" t="s">
        <v>106</v>
      </c>
      <c r="N446" s="39" t="s">
        <v>102</v>
      </c>
    </row>
    <row r="447" customFormat="false" ht="13.5" hidden="false" customHeight="false" outlineLevel="0" collapsed="false">
      <c r="B447" s="35" t="n">
        <v>2</v>
      </c>
      <c r="C447" s="36" t="s">
        <v>610</v>
      </c>
      <c r="D447" s="37" t="n">
        <v>1321</v>
      </c>
      <c r="E447" s="36" t="s">
        <v>169</v>
      </c>
      <c r="F447" s="38" t="n">
        <v>2003</v>
      </c>
      <c r="G447" s="39" t="n">
        <v>2</v>
      </c>
      <c r="H447" s="39" t="s">
        <v>106</v>
      </c>
      <c r="I447" s="39" t="s">
        <v>106</v>
      </c>
      <c r="J447" s="39" t="s">
        <v>106</v>
      </c>
      <c r="K447" s="39" t="s">
        <v>106</v>
      </c>
      <c r="L447" s="39" t="s">
        <v>106</v>
      </c>
      <c r="M447" s="39" t="s">
        <v>106</v>
      </c>
      <c r="N447" s="39" t="s">
        <v>102</v>
      </c>
    </row>
    <row r="448" customFormat="false" ht="13.5" hidden="false" customHeight="false" outlineLevel="0" collapsed="false">
      <c r="B448" s="35" t="n">
        <v>2</v>
      </c>
      <c r="C448" s="36" t="s">
        <v>610</v>
      </c>
      <c r="D448" s="37" t="n">
        <v>1323</v>
      </c>
      <c r="E448" s="36" t="s">
        <v>171</v>
      </c>
      <c r="F448" s="38" t="n">
        <v>2003</v>
      </c>
      <c r="G448" s="39" t="n">
        <v>3</v>
      </c>
      <c r="H448" s="39" t="n">
        <v>47</v>
      </c>
      <c r="I448" s="39" t="n">
        <v>13470</v>
      </c>
      <c r="J448" s="39" t="n">
        <v>54458</v>
      </c>
      <c r="K448" s="39" t="n">
        <v>85521</v>
      </c>
      <c r="L448" s="39" t="n">
        <v>85521</v>
      </c>
      <c r="M448" s="39" t="n">
        <v>29584</v>
      </c>
      <c r="N448" s="39" t="s">
        <v>102</v>
      </c>
    </row>
    <row r="449" customFormat="false" ht="13.5" hidden="false" customHeight="false" outlineLevel="0" collapsed="false">
      <c r="B449" s="35" t="n">
        <v>2</v>
      </c>
      <c r="C449" s="36" t="s">
        <v>610</v>
      </c>
      <c r="D449" s="37" t="n">
        <v>1324</v>
      </c>
      <c r="E449" s="36" t="s">
        <v>172</v>
      </c>
      <c r="F449" s="38" t="n">
        <v>2003</v>
      </c>
      <c r="G449" s="39" t="n">
        <v>4</v>
      </c>
      <c r="H449" s="39" t="n">
        <v>54</v>
      </c>
      <c r="I449" s="39" t="n">
        <v>18183</v>
      </c>
      <c r="J449" s="39" t="n">
        <v>36324</v>
      </c>
      <c r="K449" s="39" t="n">
        <v>73346</v>
      </c>
      <c r="L449" s="39" t="n">
        <v>73346</v>
      </c>
      <c r="M449" s="39" t="n">
        <v>35259</v>
      </c>
      <c r="N449" s="39" t="s">
        <v>102</v>
      </c>
    </row>
    <row r="450" customFormat="false" ht="13.5" hidden="false" customHeight="false" outlineLevel="0" collapsed="false">
      <c r="B450" s="35" t="n">
        <v>2</v>
      </c>
      <c r="C450" s="36" t="s">
        <v>610</v>
      </c>
      <c r="D450" s="37" t="n">
        <v>1326</v>
      </c>
      <c r="E450" s="36" t="s">
        <v>174</v>
      </c>
      <c r="F450" s="38" t="n">
        <v>2003</v>
      </c>
      <c r="G450" s="39" t="n">
        <v>1</v>
      </c>
      <c r="H450" s="39" t="s">
        <v>106</v>
      </c>
      <c r="I450" s="39" t="s">
        <v>106</v>
      </c>
      <c r="J450" s="39" t="s">
        <v>106</v>
      </c>
      <c r="K450" s="39" t="s">
        <v>106</v>
      </c>
      <c r="L450" s="39" t="s">
        <v>106</v>
      </c>
      <c r="M450" s="39" t="s">
        <v>106</v>
      </c>
      <c r="N450" s="39" t="s">
        <v>102</v>
      </c>
    </row>
    <row r="451" customFormat="false" ht="13.5" hidden="false" customHeight="false" outlineLevel="0" collapsed="false">
      <c r="B451" s="35" t="n">
        <v>2</v>
      </c>
      <c r="C451" s="36" t="s">
        <v>610</v>
      </c>
      <c r="D451" s="37" t="n">
        <v>1332</v>
      </c>
      <c r="E451" s="36" t="s">
        <v>176</v>
      </c>
      <c r="F451" s="38" t="n">
        <v>2003</v>
      </c>
      <c r="G451" s="39" t="n">
        <v>1</v>
      </c>
      <c r="H451" s="39" t="s">
        <v>106</v>
      </c>
      <c r="I451" s="39" t="s">
        <v>106</v>
      </c>
      <c r="J451" s="39" t="s">
        <v>106</v>
      </c>
      <c r="K451" s="39" t="s">
        <v>106</v>
      </c>
      <c r="L451" s="39" t="s">
        <v>106</v>
      </c>
      <c r="M451" s="39" t="s">
        <v>106</v>
      </c>
      <c r="N451" s="39" t="s">
        <v>102</v>
      </c>
    </row>
    <row r="452" customFormat="false" ht="13.5" hidden="false" customHeight="false" outlineLevel="0" collapsed="false">
      <c r="B452" s="35" t="n">
        <v>2</v>
      </c>
      <c r="C452" s="36" t="s">
        <v>610</v>
      </c>
      <c r="D452" s="37" t="n">
        <v>1333</v>
      </c>
      <c r="E452" s="36" t="s">
        <v>177</v>
      </c>
      <c r="F452" s="38" t="n">
        <v>2003</v>
      </c>
      <c r="G452" s="39" t="n">
        <v>7</v>
      </c>
      <c r="H452" s="39" t="n">
        <v>64</v>
      </c>
      <c r="I452" s="39" t="n">
        <v>11192</v>
      </c>
      <c r="J452" s="39" t="n">
        <v>17255</v>
      </c>
      <c r="K452" s="39" t="n">
        <v>32490</v>
      </c>
      <c r="L452" s="39" t="n">
        <v>32490</v>
      </c>
      <c r="M452" s="39" t="n">
        <v>14509</v>
      </c>
      <c r="N452" s="39" t="s">
        <v>102</v>
      </c>
    </row>
    <row r="453" customFormat="false" ht="13.5" hidden="false" customHeight="false" outlineLevel="0" collapsed="false">
      <c r="B453" s="35" t="n">
        <v>2</v>
      </c>
      <c r="C453" s="36" t="s">
        <v>610</v>
      </c>
      <c r="D453" s="37" t="n">
        <v>1391</v>
      </c>
      <c r="E453" s="36" t="s">
        <v>180</v>
      </c>
      <c r="F453" s="38" t="n">
        <v>2003</v>
      </c>
      <c r="G453" s="39" t="n">
        <v>1</v>
      </c>
      <c r="H453" s="39" t="s">
        <v>106</v>
      </c>
      <c r="I453" s="39" t="s">
        <v>106</v>
      </c>
      <c r="J453" s="39" t="s">
        <v>106</v>
      </c>
      <c r="K453" s="39" t="s">
        <v>106</v>
      </c>
      <c r="L453" s="39" t="s">
        <v>106</v>
      </c>
      <c r="M453" s="39" t="s">
        <v>106</v>
      </c>
      <c r="N453" s="39" t="s">
        <v>102</v>
      </c>
    </row>
    <row r="454" customFormat="false" ht="13.5" hidden="false" customHeight="false" outlineLevel="0" collapsed="false">
      <c r="B454" s="35" t="n">
        <v>2</v>
      </c>
      <c r="C454" s="36" t="s">
        <v>610</v>
      </c>
      <c r="D454" s="37" t="n">
        <v>1399</v>
      </c>
      <c r="E454" s="36" t="s">
        <v>183</v>
      </c>
      <c r="F454" s="38" t="n">
        <v>2003</v>
      </c>
      <c r="G454" s="39" t="n">
        <v>6</v>
      </c>
      <c r="H454" s="39" t="n">
        <v>57</v>
      </c>
      <c r="I454" s="39" t="n">
        <v>8368</v>
      </c>
      <c r="J454" s="39" t="n">
        <v>5315</v>
      </c>
      <c r="K454" s="39" t="n">
        <v>19049</v>
      </c>
      <c r="L454" s="39" t="n">
        <v>19049</v>
      </c>
      <c r="M454" s="39" t="n">
        <v>13080</v>
      </c>
      <c r="N454" s="39" t="s">
        <v>102</v>
      </c>
    </row>
    <row r="455" customFormat="false" ht="13.5" hidden="false" customHeight="false" outlineLevel="0" collapsed="false">
      <c r="B455" s="35" t="n">
        <v>2</v>
      </c>
      <c r="C455" s="36" t="s">
        <v>610</v>
      </c>
      <c r="D455" s="37" t="n">
        <v>1411</v>
      </c>
      <c r="E455" s="36" t="s">
        <v>184</v>
      </c>
      <c r="F455" s="38" t="n">
        <v>2003</v>
      </c>
      <c r="G455" s="39" t="n">
        <v>29</v>
      </c>
      <c r="H455" s="39" t="n">
        <v>324</v>
      </c>
      <c r="I455" s="39" t="n">
        <v>87455</v>
      </c>
      <c r="J455" s="39" t="n">
        <v>101971</v>
      </c>
      <c r="K455" s="39" t="n">
        <v>298922</v>
      </c>
      <c r="L455" s="39" t="n">
        <v>305611</v>
      </c>
      <c r="M455" s="39" t="n">
        <v>197625</v>
      </c>
      <c r="N455" s="39" t="n">
        <v>71230</v>
      </c>
    </row>
    <row r="456" customFormat="false" ht="13.5" hidden="false" customHeight="false" outlineLevel="0" collapsed="false">
      <c r="B456" s="35" t="n">
        <v>2</v>
      </c>
      <c r="C456" s="36" t="s">
        <v>610</v>
      </c>
      <c r="D456" s="37" t="n">
        <v>1412</v>
      </c>
      <c r="E456" s="36" t="s">
        <v>185</v>
      </c>
      <c r="F456" s="38" t="n">
        <v>2003</v>
      </c>
      <c r="G456" s="39" t="n">
        <v>2</v>
      </c>
      <c r="H456" s="39" t="s">
        <v>106</v>
      </c>
      <c r="I456" s="39" t="s">
        <v>106</v>
      </c>
      <c r="J456" s="39" t="s">
        <v>106</v>
      </c>
      <c r="K456" s="39" t="s">
        <v>106</v>
      </c>
      <c r="L456" s="39" t="s">
        <v>106</v>
      </c>
      <c r="M456" s="39" t="s">
        <v>106</v>
      </c>
      <c r="N456" s="39" t="s">
        <v>102</v>
      </c>
    </row>
    <row r="457" customFormat="false" ht="13.5" hidden="false" customHeight="false" outlineLevel="0" collapsed="false">
      <c r="B457" s="35" t="n">
        <v>2</v>
      </c>
      <c r="C457" s="36" t="s">
        <v>610</v>
      </c>
      <c r="D457" s="37" t="n">
        <v>1421</v>
      </c>
      <c r="E457" s="36" t="s">
        <v>187</v>
      </c>
      <c r="F457" s="38" t="n">
        <v>2003</v>
      </c>
      <c r="G457" s="39" t="n">
        <v>4</v>
      </c>
      <c r="H457" s="39" t="n">
        <v>19</v>
      </c>
      <c r="I457" s="39" t="n">
        <v>4984</v>
      </c>
      <c r="J457" s="39" t="n">
        <v>2542</v>
      </c>
      <c r="K457" s="39" t="n">
        <v>9084</v>
      </c>
      <c r="L457" s="39" t="n">
        <v>9084</v>
      </c>
      <c r="M457" s="39" t="n">
        <v>6230</v>
      </c>
      <c r="N457" s="39" t="s">
        <v>102</v>
      </c>
    </row>
    <row r="458" customFormat="false" ht="13.5" hidden="false" customHeight="false" outlineLevel="0" collapsed="false">
      <c r="B458" s="35" t="n">
        <v>2</v>
      </c>
      <c r="C458" s="36" t="s">
        <v>610</v>
      </c>
      <c r="D458" s="37" t="n">
        <v>1431</v>
      </c>
      <c r="E458" s="36" t="s">
        <v>188</v>
      </c>
      <c r="F458" s="38" t="n">
        <v>2003</v>
      </c>
      <c r="G458" s="39" t="n">
        <v>56</v>
      </c>
      <c r="H458" s="39" t="n">
        <v>308</v>
      </c>
      <c r="I458" s="39" t="n">
        <v>68585</v>
      </c>
      <c r="J458" s="39" t="n">
        <v>74794</v>
      </c>
      <c r="K458" s="39" t="n">
        <v>198700</v>
      </c>
      <c r="L458" s="39" t="n">
        <v>198700</v>
      </c>
      <c r="M458" s="39" t="n">
        <v>118004</v>
      </c>
      <c r="N458" s="39" t="s">
        <v>102</v>
      </c>
    </row>
    <row r="459" customFormat="false" ht="13.5" hidden="false" customHeight="false" outlineLevel="0" collapsed="false">
      <c r="B459" s="35" t="n">
        <v>2</v>
      </c>
      <c r="C459" s="36" t="s">
        <v>610</v>
      </c>
      <c r="D459" s="37" t="n">
        <v>1491</v>
      </c>
      <c r="E459" s="36" t="s">
        <v>189</v>
      </c>
      <c r="F459" s="38" t="n">
        <v>2003</v>
      </c>
      <c r="G459" s="39" t="n">
        <v>5</v>
      </c>
      <c r="H459" s="39" t="n">
        <v>44</v>
      </c>
      <c r="I459" s="39" t="n">
        <v>14036</v>
      </c>
      <c r="J459" s="39" t="n">
        <v>19685</v>
      </c>
      <c r="K459" s="39" t="n">
        <v>43657</v>
      </c>
      <c r="L459" s="39" t="n">
        <v>43657</v>
      </c>
      <c r="M459" s="39" t="n">
        <v>22830</v>
      </c>
      <c r="N459" s="39" t="s">
        <v>102</v>
      </c>
    </row>
    <row r="460" customFormat="false" ht="13.5" hidden="false" customHeight="false" outlineLevel="0" collapsed="false">
      <c r="B460" s="35" t="n">
        <v>2</v>
      </c>
      <c r="C460" s="36" t="s">
        <v>610</v>
      </c>
      <c r="D460" s="37" t="n">
        <v>1499</v>
      </c>
      <c r="E460" s="36" t="s">
        <v>193</v>
      </c>
      <c r="F460" s="38" t="n">
        <v>2003</v>
      </c>
      <c r="G460" s="39" t="n">
        <v>1</v>
      </c>
      <c r="H460" s="39" t="s">
        <v>106</v>
      </c>
      <c r="I460" s="39" t="s">
        <v>106</v>
      </c>
      <c r="J460" s="39" t="s">
        <v>106</v>
      </c>
      <c r="K460" s="39" t="s">
        <v>106</v>
      </c>
      <c r="L460" s="39" t="s">
        <v>106</v>
      </c>
      <c r="M460" s="39" t="s">
        <v>106</v>
      </c>
      <c r="N460" s="39" t="s">
        <v>102</v>
      </c>
    </row>
    <row r="461" customFormat="false" ht="13.5" hidden="false" customHeight="false" outlineLevel="0" collapsed="false">
      <c r="B461" s="35" t="n">
        <v>2</v>
      </c>
      <c r="C461" s="36" t="s">
        <v>610</v>
      </c>
      <c r="D461" s="37" t="n">
        <v>1521</v>
      </c>
      <c r="E461" s="36" t="s">
        <v>195</v>
      </c>
      <c r="F461" s="38" t="n">
        <v>2003</v>
      </c>
      <c r="G461" s="39" t="n">
        <v>1</v>
      </c>
      <c r="H461" s="39" t="s">
        <v>106</v>
      </c>
      <c r="I461" s="39" t="s">
        <v>106</v>
      </c>
      <c r="J461" s="39" t="s">
        <v>106</v>
      </c>
      <c r="K461" s="39" t="s">
        <v>106</v>
      </c>
      <c r="L461" s="39" t="s">
        <v>106</v>
      </c>
      <c r="M461" s="39" t="s">
        <v>106</v>
      </c>
      <c r="N461" s="39" t="s">
        <v>106</v>
      </c>
    </row>
    <row r="462" customFormat="false" ht="13.5" hidden="false" customHeight="false" outlineLevel="0" collapsed="false">
      <c r="B462" s="35" t="n">
        <v>2</v>
      </c>
      <c r="C462" s="36" t="s">
        <v>610</v>
      </c>
      <c r="D462" s="37" t="n">
        <v>1532</v>
      </c>
      <c r="E462" s="36" t="s">
        <v>199</v>
      </c>
      <c r="F462" s="38" t="n">
        <v>2003</v>
      </c>
      <c r="G462" s="39" t="n">
        <v>1</v>
      </c>
      <c r="H462" s="39" t="s">
        <v>106</v>
      </c>
      <c r="I462" s="39" t="s">
        <v>106</v>
      </c>
      <c r="J462" s="39" t="s">
        <v>106</v>
      </c>
      <c r="K462" s="39" t="s">
        <v>106</v>
      </c>
      <c r="L462" s="39" t="s">
        <v>106</v>
      </c>
      <c r="M462" s="39" t="s">
        <v>106</v>
      </c>
      <c r="N462" s="39" t="s">
        <v>102</v>
      </c>
    </row>
    <row r="463" customFormat="false" ht="13.5" hidden="false" customHeight="false" outlineLevel="0" collapsed="false">
      <c r="B463" s="35" t="n">
        <v>2</v>
      </c>
      <c r="C463" s="36" t="s">
        <v>610</v>
      </c>
      <c r="D463" s="37" t="n">
        <v>1549</v>
      </c>
      <c r="E463" s="36" t="s">
        <v>204</v>
      </c>
      <c r="F463" s="38" t="n">
        <v>2003</v>
      </c>
      <c r="G463" s="39" t="n">
        <v>3</v>
      </c>
      <c r="H463" s="39" t="s">
        <v>106</v>
      </c>
      <c r="I463" s="39" t="s">
        <v>106</v>
      </c>
      <c r="J463" s="39" t="s">
        <v>106</v>
      </c>
      <c r="K463" s="39" t="s">
        <v>106</v>
      </c>
      <c r="L463" s="39" t="s">
        <v>106</v>
      </c>
      <c r="M463" s="39" t="s">
        <v>106</v>
      </c>
      <c r="N463" s="39" t="s">
        <v>106</v>
      </c>
    </row>
    <row r="464" customFormat="false" ht="13.5" hidden="false" customHeight="false" outlineLevel="0" collapsed="false">
      <c r="B464" s="35" t="n">
        <v>2</v>
      </c>
      <c r="C464" s="36" t="s">
        <v>610</v>
      </c>
      <c r="D464" s="37" t="n">
        <v>1553</v>
      </c>
      <c r="E464" s="36" t="s">
        <v>207</v>
      </c>
      <c r="F464" s="38" t="n">
        <v>2003</v>
      </c>
      <c r="G464" s="39" t="n">
        <v>12</v>
      </c>
      <c r="H464" s="39" t="n">
        <v>429</v>
      </c>
      <c r="I464" s="39" t="n">
        <v>178739</v>
      </c>
      <c r="J464" s="39" t="n">
        <v>1007946</v>
      </c>
      <c r="K464" s="39" t="n">
        <v>1606966</v>
      </c>
      <c r="L464" s="39" t="n">
        <v>1607563</v>
      </c>
      <c r="M464" s="39" t="n">
        <v>519446</v>
      </c>
      <c r="N464" s="39" t="n">
        <v>97487</v>
      </c>
    </row>
    <row r="465" customFormat="false" ht="13.5" hidden="false" customHeight="false" outlineLevel="0" collapsed="false">
      <c r="B465" s="35" t="n">
        <v>2</v>
      </c>
      <c r="C465" s="36" t="s">
        <v>610</v>
      </c>
      <c r="D465" s="37" t="n">
        <v>1554</v>
      </c>
      <c r="E465" s="36" t="s">
        <v>208</v>
      </c>
      <c r="F465" s="38" t="n">
        <v>2003</v>
      </c>
      <c r="G465" s="39" t="n">
        <v>10</v>
      </c>
      <c r="H465" s="39" t="n">
        <v>95</v>
      </c>
      <c r="I465" s="39" t="n">
        <v>18946</v>
      </c>
      <c r="J465" s="39" t="n">
        <v>21483</v>
      </c>
      <c r="K465" s="39" t="n">
        <v>47798</v>
      </c>
      <c r="L465" s="39" t="n">
        <v>47798</v>
      </c>
      <c r="M465" s="39" t="n">
        <v>25061</v>
      </c>
      <c r="N465" s="39" t="s">
        <v>102</v>
      </c>
    </row>
    <row r="466" customFormat="false" ht="13.5" hidden="false" customHeight="false" outlineLevel="0" collapsed="false">
      <c r="B466" s="35" t="n">
        <v>2</v>
      </c>
      <c r="C466" s="36" t="s">
        <v>610</v>
      </c>
      <c r="D466" s="37" t="n">
        <v>1599</v>
      </c>
      <c r="E466" s="36" t="s">
        <v>212</v>
      </c>
      <c r="F466" s="38" t="n">
        <v>2003</v>
      </c>
      <c r="G466" s="39" t="n">
        <v>11</v>
      </c>
      <c r="H466" s="39" t="n">
        <v>178</v>
      </c>
      <c r="I466" s="39" t="n">
        <v>50974</v>
      </c>
      <c r="J466" s="39" t="n">
        <v>158453</v>
      </c>
      <c r="K466" s="39" t="n">
        <v>334724</v>
      </c>
      <c r="L466" s="39" t="n">
        <v>329510</v>
      </c>
      <c r="M466" s="39" t="n">
        <v>154786</v>
      </c>
      <c r="N466" s="39" t="n">
        <v>8085</v>
      </c>
    </row>
    <row r="467" customFormat="false" ht="13.5" hidden="false" customHeight="false" outlineLevel="0" collapsed="false">
      <c r="B467" s="35" t="n">
        <v>2</v>
      </c>
      <c r="C467" s="36" t="s">
        <v>610</v>
      </c>
      <c r="D467" s="37" t="n">
        <v>1611</v>
      </c>
      <c r="E467" s="36" t="s">
        <v>213</v>
      </c>
      <c r="F467" s="38" t="n">
        <v>2003</v>
      </c>
      <c r="G467" s="39" t="n">
        <v>137</v>
      </c>
      <c r="H467" s="39" t="n">
        <v>2072</v>
      </c>
      <c r="I467" s="39" t="n">
        <v>616249</v>
      </c>
      <c r="J467" s="39" t="n">
        <v>931523</v>
      </c>
      <c r="K467" s="39" t="n">
        <v>2349505</v>
      </c>
      <c r="L467" s="39" t="n">
        <v>2349579</v>
      </c>
      <c r="M467" s="39" t="n">
        <v>1268011</v>
      </c>
      <c r="N467" s="39" t="n">
        <v>130593</v>
      </c>
    </row>
    <row r="468" customFormat="false" ht="13.5" hidden="false" customHeight="false" outlineLevel="0" collapsed="false">
      <c r="B468" s="35" t="n">
        <v>2</v>
      </c>
      <c r="C468" s="36" t="s">
        <v>610</v>
      </c>
      <c r="D468" s="37" t="n">
        <v>1621</v>
      </c>
      <c r="E468" s="36" t="s">
        <v>214</v>
      </c>
      <c r="F468" s="38" t="n">
        <v>2003</v>
      </c>
      <c r="G468" s="39" t="n">
        <v>4</v>
      </c>
      <c r="H468" s="39" t="n">
        <v>25</v>
      </c>
      <c r="I468" s="39" t="n">
        <v>7149</v>
      </c>
      <c r="J468" s="39" t="n">
        <v>6105</v>
      </c>
      <c r="K468" s="39" t="n">
        <v>24166</v>
      </c>
      <c r="L468" s="39" t="n">
        <v>24166</v>
      </c>
      <c r="M468" s="39" t="n">
        <v>17201</v>
      </c>
      <c r="N468" s="39" t="s">
        <v>102</v>
      </c>
    </row>
    <row r="469" customFormat="false" ht="13.5" hidden="false" customHeight="false" outlineLevel="0" collapsed="false">
      <c r="B469" s="35" t="n">
        <v>2</v>
      </c>
      <c r="C469" s="36" t="s">
        <v>610</v>
      </c>
      <c r="D469" s="37" t="n">
        <v>1631</v>
      </c>
      <c r="E469" s="36" t="s">
        <v>215</v>
      </c>
      <c r="F469" s="38" t="n">
        <v>2003</v>
      </c>
      <c r="G469" s="39" t="n">
        <v>5</v>
      </c>
      <c r="H469" s="39" t="s">
        <v>106</v>
      </c>
      <c r="I469" s="39" t="s">
        <v>106</v>
      </c>
      <c r="J469" s="39" t="s">
        <v>106</v>
      </c>
      <c r="K469" s="39" t="s">
        <v>106</v>
      </c>
      <c r="L469" s="39" t="s">
        <v>106</v>
      </c>
      <c r="M469" s="39" t="s">
        <v>106</v>
      </c>
      <c r="N469" s="39" t="s">
        <v>102</v>
      </c>
    </row>
    <row r="470" customFormat="false" ht="13.5" hidden="false" customHeight="false" outlineLevel="0" collapsed="false">
      <c r="B470" s="35" t="n">
        <v>2</v>
      </c>
      <c r="C470" s="36" t="s">
        <v>610</v>
      </c>
      <c r="D470" s="37" t="n">
        <v>1632</v>
      </c>
      <c r="E470" s="36" t="s">
        <v>216</v>
      </c>
      <c r="F470" s="38" t="n">
        <v>2003</v>
      </c>
      <c r="G470" s="39" t="n">
        <v>2</v>
      </c>
      <c r="H470" s="39" t="s">
        <v>106</v>
      </c>
      <c r="I470" s="39" t="s">
        <v>106</v>
      </c>
      <c r="J470" s="39" t="s">
        <v>106</v>
      </c>
      <c r="K470" s="39" t="s">
        <v>106</v>
      </c>
      <c r="L470" s="39" t="s">
        <v>106</v>
      </c>
      <c r="M470" s="39" t="s">
        <v>106</v>
      </c>
      <c r="N470" s="39" t="s">
        <v>102</v>
      </c>
    </row>
    <row r="471" customFormat="false" ht="13.5" hidden="false" customHeight="false" outlineLevel="0" collapsed="false">
      <c r="B471" s="35" t="n">
        <v>2</v>
      </c>
      <c r="C471" s="36" t="s">
        <v>610</v>
      </c>
      <c r="D471" s="37" t="n">
        <v>1712</v>
      </c>
      <c r="E471" s="36" t="s">
        <v>219</v>
      </c>
      <c r="F471" s="38" t="n">
        <v>2003</v>
      </c>
      <c r="G471" s="39" t="n">
        <v>4</v>
      </c>
      <c r="H471" s="39" t="n">
        <v>64</v>
      </c>
      <c r="I471" s="39" t="n">
        <v>22208</v>
      </c>
      <c r="J471" s="39" t="n">
        <v>244884</v>
      </c>
      <c r="K471" s="39" t="n">
        <v>424136</v>
      </c>
      <c r="L471" s="39" t="n">
        <v>424136</v>
      </c>
      <c r="M471" s="39" t="n">
        <v>170716</v>
      </c>
      <c r="N471" s="39" t="s">
        <v>102</v>
      </c>
    </row>
    <row r="472" customFormat="false" ht="13.5" hidden="false" customHeight="false" outlineLevel="0" collapsed="false">
      <c r="B472" s="35" t="n">
        <v>2</v>
      </c>
      <c r="C472" s="36" t="s">
        <v>610</v>
      </c>
      <c r="D472" s="37" t="n">
        <v>1723</v>
      </c>
      <c r="E472" s="36" t="s">
        <v>223</v>
      </c>
      <c r="F472" s="38" t="n">
        <v>2003</v>
      </c>
      <c r="G472" s="39" t="n">
        <v>4</v>
      </c>
      <c r="H472" s="39" t="n">
        <v>25</v>
      </c>
      <c r="I472" s="39" t="n">
        <v>8187</v>
      </c>
      <c r="J472" s="39" t="n">
        <v>36718</v>
      </c>
      <c r="K472" s="39" t="n">
        <v>107089</v>
      </c>
      <c r="L472" s="39" t="n">
        <v>107089</v>
      </c>
      <c r="M472" s="39" t="n">
        <v>67020</v>
      </c>
      <c r="N472" s="39" t="s">
        <v>102</v>
      </c>
    </row>
    <row r="473" customFormat="false" ht="13.5" hidden="false" customHeight="false" outlineLevel="0" collapsed="false">
      <c r="B473" s="35" t="n">
        <v>2</v>
      </c>
      <c r="C473" s="36" t="s">
        <v>610</v>
      </c>
      <c r="D473" s="37" t="n">
        <v>1729</v>
      </c>
      <c r="E473" s="36" t="s">
        <v>225</v>
      </c>
      <c r="F473" s="38" t="n">
        <v>2003</v>
      </c>
      <c r="G473" s="39" t="n">
        <v>1</v>
      </c>
      <c r="H473" s="39" t="s">
        <v>106</v>
      </c>
      <c r="I473" s="39" t="s">
        <v>106</v>
      </c>
      <c r="J473" s="39" t="s">
        <v>106</v>
      </c>
      <c r="K473" s="39" t="s">
        <v>106</v>
      </c>
      <c r="L473" s="39" t="s">
        <v>106</v>
      </c>
      <c r="M473" s="39" t="s">
        <v>106</v>
      </c>
      <c r="N473" s="39" t="s">
        <v>102</v>
      </c>
    </row>
    <row r="474" customFormat="false" ht="13.5" hidden="false" customHeight="false" outlineLevel="0" collapsed="false">
      <c r="B474" s="35" t="n">
        <v>2</v>
      </c>
      <c r="C474" s="36" t="s">
        <v>610</v>
      </c>
      <c r="D474" s="37" t="n">
        <v>1739</v>
      </c>
      <c r="E474" s="36" t="s">
        <v>232</v>
      </c>
      <c r="F474" s="38" t="n">
        <v>2003</v>
      </c>
      <c r="G474" s="39" t="n">
        <v>2</v>
      </c>
      <c r="H474" s="39" t="s">
        <v>106</v>
      </c>
      <c r="I474" s="39" t="s">
        <v>106</v>
      </c>
      <c r="J474" s="39" t="s">
        <v>106</v>
      </c>
      <c r="K474" s="39" t="s">
        <v>106</v>
      </c>
      <c r="L474" s="39" t="s">
        <v>106</v>
      </c>
      <c r="M474" s="39" t="s">
        <v>106</v>
      </c>
      <c r="N474" s="39" t="s">
        <v>106</v>
      </c>
    </row>
    <row r="475" customFormat="false" ht="13.5" hidden="false" customHeight="false" outlineLevel="0" collapsed="false">
      <c r="B475" s="35" t="n">
        <v>2</v>
      </c>
      <c r="C475" s="36" t="s">
        <v>610</v>
      </c>
      <c r="D475" s="37" t="n">
        <v>1761</v>
      </c>
      <c r="E475" s="36" t="s">
        <v>242</v>
      </c>
      <c r="F475" s="38" t="n">
        <v>2003</v>
      </c>
      <c r="G475" s="39" t="n">
        <v>1</v>
      </c>
      <c r="H475" s="39" t="s">
        <v>106</v>
      </c>
      <c r="I475" s="39" t="s">
        <v>106</v>
      </c>
      <c r="J475" s="39" t="s">
        <v>106</v>
      </c>
      <c r="K475" s="39" t="s">
        <v>106</v>
      </c>
      <c r="L475" s="39" t="s">
        <v>106</v>
      </c>
      <c r="M475" s="39" t="s">
        <v>106</v>
      </c>
      <c r="N475" s="39" t="s">
        <v>106</v>
      </c>
    </row>
    <row r="476" customFormat="false" ht="13.5" hidden="false" customHeight="false" outlineLevel="0" collapsed="false">
      <c r="B476" s="35" t="n">
        <v>2</v>
      </c>
      <c r="C476" s="36" t="s">
        <v>610</v>
      </c>
      <c r="D476" s="37" t="n">
        <v>1763</v>
      </c>
      <c r="E476" s="36" t="s">
        <v>244</v>
      </c>
      <c r="F476" s="38" t="n">
        <v>2003</v>
      </c>
      <c r="G476" s="39" t="n">
        <v>1</v>
      </c>
      <c r="H476" s="39" t="s">
        <v>106</v>
      </c>
      <c r="I476" s="39" t="s">
        <v>106</v>
      </c>
      <c r="J476" s="39" t="s">
        <v>106</v>
      </c>
      <c r="K476" s="39" t="s">
        <v>106</v>
      </c>
      <c r="L476" s="39" t="s">
        <v>106</v>
      </c>
      <c r="M476" s="39" t="s">
        <v>106</v>
      </c>
      <c r="N476" s="39" t="s">
        <v>106</v>
      </c>
    </row>
    <row r="477" customFormat="false" ht="13.5" hidden="false" customHeight="false" outlineLevel="0" collapsed="false">
      <c r="B477" s="35" t="n">
        <v>2</v>
      </c>
      <c r="C477" s="36" t="s">
        <v>610</v>
      </c>
      <c r="D477" s="37" t="n">
        <v>1841</v>
      </c>
      <c r="E477" s="36" t="s">
        <v>262</v>
      </c>
      <c r="F477" s="38" t="n">
        <v>2003</v>
      </c>
      <c r="G477" s="39" t="n">
        <v>20</v>
      </c>
      <c r="H477" s="39" t="n">
        <v>131</v>
      </c>
      <c r="I477" s="39" t="n">
        <v>46546</v>
      </c>
      <c r="J477" s="39" t="n">
        <v>391229</v>
      </c>
      <c r="K477" s="39" t="n">
        <v>606409</v>
      </c>
      <c r="L477" s="39" t="n">
        <v>606409</v>
      </c>
      <c r="M477" s="39" t="n">
        <v>204933</v>
      </c>
      <c r="N477" s="39" t="s">
        <v>102</v>
      </c>
    </row>
    <row r="478" customFormat="false" ht="13.5" hidden="false" customHeight="false" outlineLevel="0" collapsed="false">
      <c r="B478" s="35" t="n">
        <v>2</v>
      </c>
      <c r="C478" s="36" t="s">
        <v>610</v>
      </c>
      <c r="D478" s="37" t="n">
        <v>1921</v>
      </c>
      <c r="E478" s="36" t="s">
        <v>270</v>
      </c>
      <c r="F478" s="38" t="n">
        <v>2003</v>
      </c>
      <c r="G478" s="39" t="n">
        <v>7</v>
      </c>
      <c r="H478" s="39" t="n">
        <v>135</v>
      </c>
      <c r="I478" s="39" t="n">
        <v>34164</v>
      </c>
      <c r="J478" s="39" t="n">
        <v>119236</v>
      </c>
      <c r="K478" s="39" t="n">
        <v>170785</v>
      </c>
      <c r="L478" s="39" t="n">
        <v>170393</v>
      </c>
      <c r="M478" s="39" t="n">
        <v>47401</v>
      </c>
      <c r="N478" s="39" t="n">
        <v>1100</v>
      </c>
    </row>
    <row r="479" customFormat="false" ht="13.5" hidden="false" customHeight="false" outlineLevel="0" collapsed="false">
      <c r="B479" s="35" t="n">
        <v>2</v>
      </c>
      <c r="C479" s="36" t="s">
        <v>610</v>
      </c>
      <c r="D479" s="37" t="n">
        <v>1922</v>
      </c>
      <c r="E479" s="36" t="s">
        <v>271</v>
      </c>
      <c r="F479" s="38" t="n">
        <v>2003</v>
      </c>
      <c r="G479" s="39" t="n">
        <v>1</v>
      </c>
      <c r="H479" s="39" t="s">
        <v>106</v>
      </c>
      <c r="I479" s="39" t="s">
        <v>106</v>
      </c>
      <c r="J479" s="39" t="s">
        <v>106</v>
      </c>
      <c r="K479" s="39" t="s">
        <v>106</v>
      </c>
      <c r="L479" s="39" t="s">
        <v>106</v>
      </c>
      <c r="M479" s="39" t="s">
        <v>106</v>
      </c>
      <c r="N479" s="39" t="s">
        <v>106</v>
      </c>
    </row>
    <row r="480" customFormat="false" ht="13.5" hidden="false" customHeight="false" outlineLevel="0" collapsed="false">
      <c r="B480" s="35" t="n">
        <v>2</v>
      </c>
      <c r="C480" s="36" t="s">
        <v>610</v>
      </c>
      <c r="D480" s="37" t="n">
        <v>1925</v>
      </c>
      <c r="E480" s="36" t="s">
        <v>274</v>
      </c>
      <c r="F480" s="38" t="n">
        <v>2003</v>
      </c>
      <c r="G480" s="39" t="n">
        <v>3</v>
      </c>
      <c r="H480" s="39" t="s">
        <v>106</v>
      </c>
      <c r="I480" s="39" t="s">
        <v>106</v>
      </c>
      <c r="J480" s="39" t="s">
        <v>106</v>
      </c>
      <c r="K480" s="39" t="s">
        <v>106</v>
      </c>
      <c r="L480" s="39" t="s">
        <v>106</v>
      </c>
      <c r="M480" s="39" t="s">
        <v>106</v>
      </c>
      <c r="N480" s="39" t="s">
        <v>102</v>
      </c>
    </row>
    <row r="481" customFormat="false" ht="13.5" hidden="false" customHeight="false" outlineLevel="0" collapsed="false">
      <c r="B481" s="35" t="n">
        <v>2</v>
      </c>
      <c r="C481" s="36" t="s">
        <v>610</v>
      </c>
      <c r="D481" s="37" t="n">
        <v>1931</v>
      </c>
      <c r="E481" s="36" t="s">
        <v>275</v>
      </c>
      <c r="F481" s="38" t="n">
        <v>2003</v>
      </c>
      <c r="G481" s="39" t="n">
        <v>5</v>
      </c>
      <c r="H481" s="39" t="n">
        <v>265</v>
      </c>
      <c r="I481" s="39" t="n">
        <v>95610</v>
      </c>
      <c r="J481" s="39" t="n">
        <v>307197</v>
      </c>
      <c r="K481" s="39" t="n">
        <v>760644</v>
      </c>
      <c r="L481" s="39" t="n">
        <v>760931</v>
      </c>
      <c r="M481" s="39" t="n">
        <v>422368</v>
      </c>
      <c r="N481" s="39" t="n">
        <v>21984</v>
      </c>
    </row>
    <row r="482" customFormat="false" ht="13.5" hidden="false" customHeight="false" outlineLevel="0" collapsed="false">
      <c r="B482" s="35" t="n">
        <v>2</v>
      </c>
      <c r="C482" s="36" t="s">
        <v>610</v>
      </c>
      <c r="D482" s="37" t="n">
        <v>1941</v>
      </c>
      <c r="E482" s="36" t="s">
        <v>277</v>
      </c>
      <c r="F482" s="38" t="n">
        <v>2003</v>
      </c>
      <c r="G482" s="39" t="n">
        <v>3</v>
      </c>
      <c r="H482" s="39" t="s">
        <v>106</v>
      </c>
      <c r="I482" s="39" t="s">
        <v>106</v>
      </c>
      <c r="J482" s="39" t="s">
        <v>106</v>
      </c>
      <c r="K482" s="39" t="s">
        <v>106</v>
      </c>
      <c r="L482" s="39" t="s">
        <v>106</v>
      </c>
      <c r="M482" s="39" t="s">
        <v>106</v>
      </c>
      <c r="N482" s="39" t="s">
        <v>106</v>
      </c>
    </row>
    <row r="483" customFormat="false" ht="13.5" hidden="false" customHeight="false" outlineLevel="0" collapsed="false">
      <c r="B483" s="35" t="n">
        <v>2</v>
      </c>
      <c r="C483" s="36" t="s">
        <v>610</v>
      </c>
      <c r="D483" s="37" t="n">
        <v>1942</v>
      </c>
      <c r="E483" s="36" t="s">
        <v>278</v>
      </c>
      <c r="F483" s="38" t="n">
        <v>2003</v>
      </c>
      <c r="G483" s="39" t="n">
        <v>1</v>
      </c>
      <c r="H483" s="39" t="s">
        <v>106</v>
      </c>
      <c r="I483" s="39" t="s">
        <v>106</v>
      </c>
      <c r="J483" s="39" t="s">
        <v>106</v>
      </c>
      <c r="K483" s="39" t="s">
        <v>106</v>
      </c>
      <c r="L483" s="39" t="s">
        <v>106</v>
      </c>
      <c r="M483" s="39" t="s">
        <v>106</v>
      </c>
      <c r="N483" s="39" t="s">
        <v>102</v>
      </c>
    </row>
    <row r="484" customFormat="false" ht="13.5" hidden="false" customHeight="false" outlineLevel="0" collapsed="false">
      <c r="B484" s="35" t="n">
        <v>2</v>
      </c>
      <c r="C484" s="36" t="s">
        <v>610</v>
      </c>
      <c r="D484" s="37" t="n">
        <v>1944</v>
      </c>
      <c r="E484" s="36" t="s">
        <v>280</v>
      </c>
      <c r="F484" s="38" t="n">
        <v>2003</v>
      </c>
      <c r="G484" s="39" t="n">
        <v>1</v>
      </c>
      <c r="H484" s="39" t="s">
        <v>106</v>
      </c>
      <c r="I484" s="39" t="s">
        <v>106</v>
      </c>
      <c r="J484" s="39" t="s">
        <v>106</v>
      </c>
      <c r="K484" s="39" t="s">
        <v>106</v>
      </c>
      <c r="L484" s="39" t="s">
        <v>106</v>
      </c>
      <c r="M484" s="39" t="s">
        <v>106</v>
      </c>
      <c r="N484" s="39" t="s">
        <v>102</v>
      </c>
    </row>
    <row r="485" customFormat="false" ht="13.5" hidden="false" customHeight="false" outlineLevel="0" collapsed="false">
      <c r="B485" s="35" t="n">
        <v>2</v>
      </c>
      <c r="C485" s="36" t="s">
        <v>610</v>
      </c>
      <c r="D485" s="37" t="n">
        <v>1945</v>
      </c>
      <c r="E485" s="36" t="s">
        <v>281</v>
      </c>
      <c r="F485" s="38" t="n">
        <v>2003</v>
      </c>
      <c r="G485" s="39" t="n">
        <v>1</v>
      </c>
      <c r="H485" s="39" t="s">
        <v>106</v>
      </c>
      <c r="I485" s="39" t="s">
        <v>106</v>
      </c>
      <c r="J485" s="39" t="s">
        <v>106</v>
      </c>
      <c r="K485" s="39" t="s">
        <v>106</v>
      </c>
      <c r="L485" s="39" t="s">
        <v>106</v>
      </c>
      <c r="M485" s="39" t="s">
        <v>106</v>
      </c>
      <c r="N485" s="39" t="s">
        <v>106</v>
      </c>
    </row>
    <row r="486" customFormat="false" ht="13.5" hidden="false" customHeight="false" outlineLevel="0" collapsed="false">
      <c r="B486" s="35" t="n">
        <v>2</v>
      </c>
      <c r="C486" s="36" t="s">
        <v>610</v>
      </c>
      <c r="D486" s="37" t="n">
        <v>1951</v>
      </c>
      <c r="E486" s="36" t="s">
        <v>282</v>
      </c>
      <c r="F486" s="38" t="n">
        <v>2003</v>
      </c>
      <c r="G486" s="39" t="n">
        <v>1</v>
      </c>
      <c r="H486" s="39" t="s">
        <v>106</v>
      </c>
      <c r="I486" s="39" t="s">
        <v>106</v>
      </c>
      <c r="J486" s="39" t="s">
        <v>106</v>
      </c>
      <c r="K486" s="39" t="s">
        <v>106</v>
      </c>
      <c r="L486" s="39" t="s">
        <v>106</v>
      </c>
      <c r="M486" s="39" t="s">
        <v>106</v>
      </c>
      <c r="N486" s="39" t="s">
        <v>102</v>
      </c>
    </row>
    <row r="487" customFormat="false" ht="13.5" hidden="false" customHeight="false" outlineLevel="0" collapsed="false">
      <c r="B487" s="35" t="n">
        <v>2</v>
      </c>
      <c r="C487" s="36" t="s">
        <v>610</v>
      </c>
      <c r="D487" s="37" t="n">
        <v>1991</v>
      </c>
      <c r="E487" s="36" t="s">
        <v>284</v>
      </c>
      <c r="F487" s="38" t="n">
        <v>2003</v>
      </c>
      <c r="G487" s="39" t="n">
        <v>1</v>
      </c>
      <c r="H487" s="39" t="s">
        <v>106</v>
      </c>
      <c r="I487" s="39" t="s">
        <v>106</v>
      </c>
      <c r="J487" s="39" t="s">
        <v>106</v>
      </c>
      <c r="K487" s="39" t="s">
        <v>106</v>
      </c>
      <c r="L487" s="39" t="s">
        <v>106</v>
      </c>
      <c r="M487" s="39" t="s">
        <v>106</v>
      </c>
      <c r="N487" s="39" t="s">
        <v>106</v>
      </c>
    </row>
    <row r="488" customFormat="false" ht="13.5" hidden="false" customHeight="false" outlineLevel="0" collapsed="false">
      <c r="B488" s="35" t="n">
        <v>2</v>
      </c>
      <c r="C488" s="36" t="s">
        <v>610</v>
      </c>
      <c r="D488" s="37" t="n">
        <v>1992</v>
      </c>
      <c r="E488" s="36" t="s">
        <v>285</v>
      </c>
      <c r="F488" s="38" t="n">
        <v>2003</v>
      </c>
      <c r="G488" s="39" t="n">
        <v>3</v>
      </c>
      <c r="H488" s="39" t="s">
        <v>106</v>
      </c>
      <c r="I488" s="39" t="s">
        <v>106</v>
      </c>
      <c r="J488" s="39" t="s">
        <v>106</v>
      </c>
      <c r="K488" s="39" t="s">
        <v>106</v>
      </c>
      <c r="L488" s="39" t="s">
        <v>106</v>
      </c>
      <c r="M488" s="39" t="s">
        <v>106</v>
      </c>
      <c r="N488" s="39" t="s">
        <v>106</v>
      </c>
    </row>
    <row r="489" customFormat="false" ht="13.5" hidden="false" customHeight="false" outlineLevel="0" collapsed="false">
      <c r="B489" s="35" t="n">
        <v>2</v>
      </c>
      <c r="C489" s="36" t="s">
        <v>610</v>
      </c>
      <c r="D489" s="37" t="n">
        <v>2021</v>
      </c>
      <c r="E489" s="36" t="s">
        <v>290</v>
      </c>
      <c r="F489" s="38" t="n">
        <v>2003</v>
      </c>
      <c r="G489" s="39" t="n">
        <v>2</v>
      </c>
      <c r="H489" s="39" t="s">
        <v>106</v>
      </c>
      <c r="I489" s="39" t="s">
        <v>106</v>
      </c>
      <c r="J489" s="39" t="s">
        <v>106</v>
      </c>
      <c r="K489" s="39" t="s">
        <v>106</v>
      </c>
      <c r="L489" s="39" t="s">
        <v>106</v>
      </c>
      <c r="M489" s="39" t="s">
        <v>106</v>
      </c>
      <c r="N489" s="39" t="s">
        <v>106</v>
      </c>
    </row>
    <row r="490" customFormat="false" ht="13.5" hidden="false" customHeight="false" outlineLevel="0" collapsed="false">
      <c r="B490" s="35" t="n">
        <v>2</v>
      </c>
      <c r="C490" s="36" t="s">
        <v>610</v>
      </c>
      <c r="D490" s="37" t="n">
        <v>2031</v>
      </c>
      <c r="E490" s="36" t="s">
        <v>292</v>
      </c>
      <c r="F490" s="38" t="n">
        <v>2003</v>
      </c>
      <c r="G490" s="39" t="n">
        <v>2</v>
      </c>
      <c r="H490" s="39" t="s">
        <v>106</v>
      </c>
      <c r="I490" s="39" t="s">
        <v>106</v>
      </c>
      <c r="J490" s="39" t="s">
        <v>106</v>
      </c>
      <c r="K490" s="39" t="s">
        <v>106</v>
      </c>
      <c r="L490" s="39" t="s">
        <v>106</v>
      </c>
      <c r="M490" s="39" t="s">
        <v>106</v>
      </c>
      <c r="N490" s="39" t="s">
        <v>106</v>
      </c>
    </row>
    <row r="491" customFormat="false" ht="13.5" hidden="false" customHeight="false" outlineLevel="0" collapsed="false">
      <c r="B491" s="35" t="n">
        <v>2</v>
      </c>
      <c r="C491" s="36" t="s">
        <v>610</v>
      </c>
      <c r="D491" s="37" t="n">
        <v>2032</v>
      </c>
      <c r="E491" s="36" t="s">
        <v>293</v>
      </c>
      <c r="F491" s="38" t="n">
        <v>2003</v>
      </c>
      <c r="G491" s="39" t="n">
        <v>1</v>
      </c>
      <c r="H491" s="39" t="s">
        <v>106</v>
      </c>
      <c r="I491" s="39" t="s">
        <v>106</v>
      </c>
      <c r="J491" s="39" t="s">
        <v>106</v>
      </c>
      <c r="K491" s="39" t="s">
        <v>106</v>
      </c>
      <c r="L491" s="39" t="s">
        <v>106</v>
      </c>
      <c r="M491" s="39" t="s">
        <v>106</v>
      </c>
      <c r="N491" s="39" t="s">
        <v>102</v>
      </c>
    </row>
    <row r="492" customFormat="false" ht="13.5" hidden="false" customHeight="false" outlineLevel="0" collapsed="false">
      <c r="B492" s="35" t="n">
        <v>2</v>
      </c>
      <c r="C492" s="36" t="s">
        <v>610</v>
      </c>
      <c r="D492" s="37" t="n">
        <v>2033</v>
      </c>
      <c r="E492" s="36" t="s">
        <v>294</v>
      </c>
      <c r="F492" s="38" t="n">
        <v>2003</v>
      </c>
      <c r="G492" s="39" t="n">
        <v>4</v>
      </c>
      <c r="H492" s="39" t="n">
        <v>158</v>
      </c>
      <c r="I492" s="39" t="n">
        <v>39169</v>
      </c>
      <c r="J492" s="39" t="n">
        <v>48482</v>
      </c>
      <c r="K492" s="39" t="n">
        <v>156299</v>
      </c>
      <c r="L492" s="39" t="n">
        <v>155340</v>
      </c>
      <c r="M492" s="39" t="n">
        <v>96790</v>
      </c>
      <c r="N492" s="39" t="n">
        <v>2709</v>
      </c>
    </row>
    <row r="493" customFormat="false" ht="13.5" hidden="false" customHeight="false" outlineLevel="0" collapsed="false">
      <c r="B493" s="35" t="n">
        <v>2</v>
      </c>
      <c r="C493" s="36" t="s">
        <v>610</v>
      </c>
      <c r="D493" s="37" t="n">
        <v>2141</v>
      </c>
      <c r="E493" s="36" t="s">
        <v>304</v>
      </c>
      <c r="F493" s="38" t="n">
        <v>2003</v>
      </c>
      <c r="G493" s="39" t="n">
        <v>2</v>
      </c>
      <c r="H493" s="39" t="s">
        <v>106</v>
      </c>
      <c r="I493" s="39" t="s">
        <v>106</v>
      </c>
      <c r="J493" s="39" t="s">
        <v>106</v>
      </c>
      <c r="K493" s="39" t="s">
        <v>106</v>
      </c>
      <c r="L493" s="39" t="s">
        <v>106</v>
      </c>
      <c r="M493" s="39" t="s">
        <v>106</v>
      </c>
      <c r="N493" s="39" t="s">
        <v>102</v>
      </c>
    </row>
    <row r="494" customFormat="false" ht="13.5" hidden="false" customHeight="false" outlineLevel="0" collapsed="false">
      <c r="B494" s="35" t="n">
        <v>2</v>
      </c>
      <c r="C494" s="36" t="s">
        <v>610</v>
      </c>
      <c r="D494" s="37" t="n">
        <v>2212</v>
      </c>
      <c r="E494" s="36" t="s">
        <v>312</v>
      </c>
      <c r="F494" s="38" t="n">
        <v>2003</v>
      </c>
      <c r="G494" s="39" t="n">
        <v>2</v>
      </c>
      <c r="H494" s="39" t="s">
        <v>106</v>
      </c>
      <c r="I494" s="39" t="s">
        <v>106</v>
      </c>
      <c r="J494" s="39" t="s">
        <v>106</v>
      </c>
      <c r="K494" s="39" t="s">
        <v>106</v>
      </c>
      <c r="L494" s="39" t="s">
        <v>106</v>
      </c>
      <c r="M494" s="39" t="s">
        <v>106</v>
      </c>
      <c r="N494" s="39" t="s">
        <v>102</v>
      </c>
    </row>
    <row r="495" customFormat="false" ht="13.5" hidden="false" customHeight="false" outlineLevel="0" collapsed="false">
      <c r="B495" s="35" t="n">
        <v>2</v>
      </c>
      <c r="C495" s="36" t="s">
        <v>610</v>
      </c>
      <c r="D495" s="37" t="n">
        <v>2216</v>
      </c>
      <c r="E495" s="36" t="s">
        <v>316</v>
      </c>
      <c r="F495" s="38" t="n">
        <v>2003</v>
      </c>
      <c r="G495" s="39" t="n">
        <v>1</v>
      </c>
      <c r="H495" s="39" t="s">
        <v>106</v>
      </c>
      <c r="I495" s="39" t="s">
        <v>106</v>
      </c>
      <c r="J495" s="39" t="s">
        <v>106</v>
      </c>
      <c r="K495" s="39" t="s">
        <v>106</v>
      </c>
      <c r="L495" s="39" t="s">
        <v>106</v>
      </c>
      <c r="M495" s="39" t="s">
        <v>106</v>
      </c>
      <c r="N495" s="39" t="s">
        <v>106</v>
      </c>
    </row>
    <row r="496" customFormat="false" ht="13.5" hidden="false" customHeight="false" outlineLevel="0" collapsed="false">
      <c r="B496" s="35" t="n">
        <v>2</v>
      </c>
      <c r="C496" s="36" t="s">
        <v>610</v>
      </c>
      <c r="D496" s="37" t="n">
        <v>2219</v>
      </c>
      <c r="E496" s="36" t="s">
        <v>318</v>
      </c>
      <c r="F496" s="38" t="n">
        <v>2003</v>
      </c>
      <c r="G496" s="39" t="n">
        <v>1</v>
      </c>
      <c r="H496" s="39" t="s">
        <v>106</v>
      </c>
      <c r="I496" s="39" t="s">
        <v>106</v>
      </c>
      <c r="J496" s="39" t="s">
        <v>106</v>
      </c>
      <c r="K496" s="39" t="s">
        <v>106</v>
      </c>
      <c r="L496" s="39" t="s">
        <v>106</v>
      </c>
      <c r="M496" s="39" t="s">
        <v>106</v>
      </c>
      <c r="N496" s="39" t="s">
        <v>102</v>
      </c>
    </row>
    <row r="497" customFormat="false" ht="13.5" hidden="false" customHeight="false" outlineLevel="0" collapsed="false">
      <c r="B497" s="35" t="n">
        <v>2</v>
      </c>
      <c r="C497" s="36" t="s">
        <v>610</v>
      </c>
      <c r="D497" s="37" t="n">
        <v>2221</v>
      </c>
      <c r="E497" s="36" t="s">
        <v>319</v>
      </c>
      <c r="F497" s="38" t="n">
        <v>2003</v>
      </c>
      <c r="G497" s="39" t="n">
        <v>2</v>
      </c>
      <c r="H497" s="39" t="s">
        <v>106</v>
      </c>
      <c r="I497" s="39" t="s">
        <v>106</v>
      </c>
      <c r="J497" s="39" t="s">
        <v>106</v>
      </c>
      <c r="K497" s="39" t="s">
        <v>106</v>
      </c>
      <c r="L497" s="39" t="s">
        <v>106</v>
      </c>
      <c r="M497" s="39" t="s">
        <v>106</v>
      </c>
      <c r="N497" s="39" t="s">
        <v>106</v>
      </c>
    </row>
    <row r="498" customFormat="false" ht="13.5" hidden="false" customHeight="false" outlineLevel="0" collapsed="false">
      <c r="B498" s="35" t="n">
        <v>2</v>
      </c>
      <c r="C498" s="36" t="s">
        <v>610</v>
      </c>
      <c r="D498" s="37" t="n">
        <v>2222</v>
      </c>
      <c r="E498" s="36" t="s">
        <v>320</v>
      </c>
      <c r="F498" s="38" t="n">
        <v>2003</v>
      </c>
      <c r="G498" s="39" t="n">
        <v>81</v>
      </c>
      <c r="H498" s="39" t="n">
        <v>1244</v>
      </c>
      <c r="I498" s="39" t="n">
        <v>451018</v>
      </c>
      <c r="J498" s="39" t="n">
        <v>1221613</v>
      </c>
      <c r="K498" s="39" t="n">
        <v>2261447</v>
      </c>
      <c r="L498" s="39" t="n">
        <v>2261447</v>
      </c>
      <c r="M498" s="39" t="n">
        <v>987124</v>
      </c>
      <c r="N498" s="39" t="n">
        <v>531</v>
      </c>
    </row>
    <row r="499" customFormat="false" ht="13.5" hidden="false" customHeight="false" outlineLevel="0" collapsed="false">
      <c r="B499" s="35" t="n">
        <v>2</v>
      </c>
      <c r="C499" s="36" t="s">
        <v>610</v>
      </c>
      <c r="D499" s="37" t="n">
        <v>2223</v>
      </c>
      <c r="E499" s="36" t="s">
        <v>321</v>
      </c>
      <c r="F499" s="38" t="n">
        <v>2003</v>
      </c>
      <c r="G499" s="39" t="n">
        <v>37</v>
      </c>
      <c r="H499" s="39" t="n">
        <v>595</v>
      </c>
      <c r="I499" s="39" t="n">
        <v>194477</v>
      </c>
      <c r="J499" s="39" t="n">
        <v>430149</v>
      </c>
      <c r="K499" s="39" t="n">
        <v>1019210</v>
      </c>
      <c r="L499" s="39" t="n">
        <v>1013017</v>
      </c>
      <c r="M499" s="39" t="n">
        <v>549917</v>
      </c>
      <c r="N499" s="39" t="n">
        <v>8756</v>
      </c>
    </row>
    <row r="500" customFormat="false" ht="13.5" hidden="false" customHeight="false" outlineLevel="0" collapsed="false">
      <c r="B500" s="35" t="n">
        <v>2</v>
      </c>
      <c r="C500" s="36" t="s">
        <v>610</v>
      </c>
      <c r="D500" s="37" t="n">
        <v>2229</v>
      </c>
      <c r="E500" s="36" t="s">
        <v>322</v>
      </c>
      <c r="F500" s="38" t="n">
        <v>2003</v>
      </c>
      <c r="G500" s="39" t="n">
        <v>1</v>
      </c>
      <c r="H500" s="39" t="s">
        <v>106</v>
      </c>
      <c r="I500" s="39" t="s">
        <v>106</v>
      </c>
      <c r="J500" s="39" t="s">
        <v>106</v>
      </c>
      <c r="K500" s="39" t="s">
        <v>106</v>
      </c>
      <c r="L500" s="39" t="s">
        <v>106</v>
      </c>
      <c r="M500" s="39" t="s">
        <v>106</v>
      </c>
      <c r="N500" s="39" t="s">
        <v>102</v>
      </c>
    </row>
    <row r="501" customFormat="false" ht="13.5" hidden="false" customHeight="false" outlineLevel="0" collapsed="false">
      <c r="B501" s="35" t="n">
        <v>2</v>
      </c>
      <c r="C501" s="36" t="s">
        <v>610</v>
      </c>
      <c r="D501" s="37" t="n">
        <v>2242</v>
      </c>
      <c r="E501" s="36" t="s">
        <v>328</v>
      </c>
      <c r="F501" s="38" t="n">
        <v>2003</v>
      </c>
      <c r="G501" s="39" t="n">
        <v>2</v>
      </c>
      <c r="H501" s="39" t="s">
        <v>106</v>
      </c>
      <c r="I501" s="39" t="s">
        <v>106</v>
      </c>
      <c r="J501" s="39" t="s">
        <v>106</v>
      </c>
      <c r="K501" s="39" t="s">
        <v>106</v>
      </c>
      <c r="L501" s="39" t="s">
        <v>106</v>
      </c>
      <c r="M501" s="39" t="s">
        <v>106</v>
      </c>
      <c r="N501" s="39" t="s">
        <v>102</v>
      </c>
    </row>
    <row r="502" customFormat="false" ht="13.5" hidden="false" customHeight="false" outlineLevel="0" collapsed="false">
      <c r="B502" s="35" t="n">
        <v>2</v>
      </c>
      <c r="C502" s="36" t="s">
        <v>610</v>
      </c>
      <c r="D502" s="37" t="n">
        <v>2244</v>
      </c>
      <c r="E502" s="36" t="s">
        <v>330</v>
      </c>
      <c r="F502" s="38" t="n">
        <v>2003</v>
      </c>
      <c r="G502" s="39" t="n">
        <v>2</v>
      </c>
      <c r="H502" s="39" t="s">
        <v>106</v>
      </c>
      <c r="I502" s="39" t="s">
        <v>106</v>
      </c>
      <c r="J502" s="39" t="s">
        <v>106</v>
      </c>
      <c r="K502" s="39" t="s">
        <v>106</v>
      </c>
      <c r="L502" s="39" t="s">
        <v>106</v>
      </c>
      <c r="M502" s="39" t="s">
        <v>106</v>
      </c>
      <c r="N502" s="39" t="s">
        <v>102</v>
      </c>
    </row>
    <row r="503" customFormat="false" ht="13.5" hidden="false" customHeight="false" outlineLevel="0" collapsed="false">
      <c r="B503" s="35" t="n">
        <v>2</v>
      </c>
      <c r="C503" s="36" t="s">
        <v>610</v>
      </c>
      <c r="D503" s="37" t="n">
        <v>2281</v>
      </c>
      <c r="E503" s="36" t="s">
        <v>346</v>
      </c>
      <c r="F503" s="38" t="n">
        <v>2003</v>
      </c>
      <c r="G503" s="39" t="n">
        <v>9</v>
      </c>
      <c r="H503" s="39" t="n">
        <v>151</v>
      </c>
      <c r="I503" s="39" t="n">
        <v>59398</v>
      </c>
      <c r="J503" s="39" t="n">
        <v>91072</v>
      </c>
      <c r="K503" s="39" t="n">
        <v>331881</v>
      </c>
      <c r="L503" s="39" t="n">
        <v>333328</v>
      </c>
      <c r="M503" s="39" t="n">
        <v>208744</v>
      </c>
      <c r="N503" s="39" t="n">
        <v>8473</v>
      </c>
    </row>
    <row r="504" customFormat="false" ht="13.5" hidden="false" customHeight="false" outlineLevel="0" collapsed="false">
      <c r="B504" s="35" t="n">
        <v>2</v>
      </c>
      <c r="C504" s="36" t="s">
        <v>610</v>
      </c>
      <c r="D504" s="37" t="n">
        <v>2283</v>
      </c>
      <c r="E504" s="36" t="s">
        <v>348</v>
      </c>
      <c r="F504" s="38" t="n">
        <v>2003</v>
      </c>
      <c r="G504" s="39" t="n">
        <v>8</v>
      </c>
      <c r="H504" s="39" t="n">
        <v>71</v>
      </c>
      <c r="I504" s="39" t="n">
        <v>20882</v>
      </c>
      <c r="J504" s="39" t="n">
        <v>38975</v>
      </c>
      <c r="K504" s="39" t="n">
        <v>90984</v>
      </c>
      <c r="L504" s="39" t="n">
        <v>90984</v>
      </c>
      <c r="M504" s="39" t="n">
        <v>49531</v>
      </c>
      <c r="N504" s="39" t="s">
        <v>102</v>
      </c>
    </row>
    <row r="505" customFormat="false" ht="13.5" hidden="false" customHeight="false" outlineLevel="0" collapsed="false">
      <c r="B505" s="35" t="n">
        <v>2</v>
      </c>
      <c r="C505" s="36" t="s">
        <v>610</v>
      </c>
      <c r="D505" s="37" t="n">
        <v>2285</v>
      </c>
      <c r="E505" s="36" t="s">
        <v>350</v>
      </c>
      <c r="F505" s="38" t="n">
        <v>2003</v>
      </c>
      <c r="G505" s="39" t="n">
        <v>4</v>
      </c>
      <c r="H505" s="39" t="n">
        <v>49</v>
      </c>
      <c r="I505" s="39" t="n">
        <v>18482</v>
      </c>
      <c r="J505" s="39" t="n">
        <v>31515</v>
      </c>
      <c r="K505" s="39" t="n">
        <v>67584</v>
      </c>
      <c r="L505" s="39" t="n">
        <v>67584</v>
      </c>
      <c r="M505" s="39" t="n">
        <v>34351</v>
      </c>
      <c r="N505" s="39" t="s">
        <v>102</v>
      </c>
    </row>
    <row r="506" customFormat="false" ht="13.5" hidden="false" customHeight="false" outlineLevel="0" collapsed="false">
      <c r="B506" s="35" t="n">
        <v>2</v>
      </c>
      <c r="C506" s="36" t="s">
        <v>610</v>
      </c>
      <c r="D506" s="37" t="n">
        <v>2296</v>
      </c>
      <c r="E506" s="36" t="s">
        <v>356</v>
      </c>
      <c r="F506" s="38" t="n">
        <v>2003</v>
      </c>
      <c r="G506" s="39" t="n">
        <v>1</v>
      </c>
      <c r="H506" s="39" t="s">
        <v>106</v>
      </c>
      <c r="I506" s="39" t="s">
        <v>106</v>
      </c>
      <c r="J506" s="39" t="s">
        <v>106</v>
      </c>
      <c r="K506" s="39" t="s">
        <v>106</v>
      </c>
      <c r="L506" s="39" t="s">
        <v>106</v>
      </c>
      <c r="M506" s="39" t="s">
        <v>106</v>
      </c>
      <c r="N506" s="39" t="s">
        <v>106</v>
      </c>
    </row>
    <row r="507" customFormat="false" ht="13.5" hidden="false" customHeight="false" outlineLevel="0" collapsed="false">
      <c r="B507" s="35" t="n">
        <v>2</v>
      </c>
      <c r="C507" s="36" t="s">
        <v>610</v>
      </c>
      <c r="D507" s="37" t="n">
        <v>2313</v>
      </c>
      <c r="E507" s="36" t="s">
        <v>361</v>
      </c>
      <c r="F507" s="38" t="n">
        <v>2003</v>
      </c>
      <c r="G507" s="39" t="n">
        <v>1</v>
      </c>
      <c r="H507" s="39" t="s">
        <v>106</v>
      </c>
      <c r="I507" s="39" t="s">
        <v>106</v>
      </c>
      <c r="J507" s="39" t="s">
        <v>106</v>
      </c>
      <c r="K507" s="39" t="s">
        <v>106</v>
      </c>
      <c r="L507" s="39" t="s">
        <v>106</v>
      </c>
      <c r="M507" s="39" t="s">
        <v>106</v>
      </c>
      <c r="N507" s="39" t="s">
        <v>106</v>
      </c>
    </row>
    <row r="508" customFormat="false" ht="13.5" hidden="false" customHeight="false" outlineLevel="0" collapsed="false">
      <c r="B508" s="35" t="n">
        <v>2</v>
      </c>
      <c r="C508" s="36" t="s">
        <v>610</v>
      </c>
      <c r="D508" s="37" t="n">
        <v>2321</v>
      </c>
      <c r="E508" s="36" t="s">
        <v>362</v>
      </c>
      <c r="F508" s="38" t="n">
        <v>2003</v>
      </c>
      <c r="G508" s="39" t="n">
        <v>1</v>
      </c>
      <c r="H508" s="39" t="s">
        <v>106</v>
      </c>
      <c r="I508" s="39" t="s">
        <v>106</v>
      </c>
      <c r="J508" s="39" t="s">
        <v>106</v>
      </c>
      <c r="K508" s="39" t="s">
        <v>106</v>
      </c>
      <c r="L508" s="39" t="s">
        <v>106</v>
      </c>
      <c r="M508" s="39" t="s">
        <v>106</v>
      </c>
      <c r="N508" s="39" t="s">
        <v>106</v>
      </c>
    </row>
    <row r="509" customFormat="false" ht="13.5" hidden="false" customHeight="false" outlineLevel="0" collapsed="false">
      <c r="B509" s="35" t="n">
        <v>2</v>
      </c>
      <c r="C509" s="36" t="s">
        <v>610</v>
      </c>
      <c r="D509" s="37" t="n">
        <v>2338</v>
      </c>
      <c r="E509" s="36" t="s">
        <v>370</v>
      </c>
      <c r="F509" s="38" t="n">
        <v>2003</v>
      </c>
      <c r="G509" s="39" t="n">
        <v>3</v>
      </c>
      <c r="H509" s="39" t="n">
        <v>87</v>
      </c>
      <c r="I509" s="39" t="n">
        <v>34081</v>
      </c>
      <c r="J509" s="39" t="n">
        <v>103183</v>
      </c>
      <c r="K509" s="39" t="n">
        <v>177589</v>
      </c>
      <c r="L509" s="39" t="n">
        <v>177659</v>
      </c>
      <c r="M509" s="39" t="n">
        <v>69770</v>
      </c>
      <c r="N509" s="39" t="n">
        <v>163</v>
      </c>
    </row>
    <row r="510" customFormat="false" ht="13.5" hidden="false" customHeight="false" outlineLevel="0" collapsed="false">
      <c r="B510" s="35" t="n">
        <v>2</v>
      </c>
      <c r="C510" s="36" t="s">
        <v>610</v>
      </c>
      <c r="D510" s="37" t="n">
        <v>2351</v>
      </c>
      <c r="E510" s="36" t="s">
        <v>374</v>
      </c>
      <c r="F510" s="38" t="n">
        <v>2003</v>
      </c>
      <c r="G510" s="39" t="n">
        <v>3</v>
      </c>
      <c r="H510" s="39" t="n">
        <v>258</v>
      </c>
      <c r="I510" s="39" t="n">
        <v>129969</v>
      </c>
      <c r="J510" s="39" t="n">
        <v>371612</v>
      </c>
      <c r="K510" s="39" t="n">
        <v>637786</v>
      </c>
      <c r="L510" s="39" t="n">
        <v>649801</v>
      </c>
      <c r="M510" s="39" t="n">
        <v>254982</v>
      </c>
      <c r="N510" s="39" t="n">
        <v>7250</v>
      </c>
    </row>
    <row r="511" customFormat="false" ht="13.5" hidden="false" customHeight="false" outlineLevel="0" collapsed="false">
      <c r="B511" s="35" t="n">
        <v>2</v>
      </c>
      <c r="C511" s="36" t="s">
        <v>610</v>
      </c>
      <c r="D511" s="37" t="n">
        <v>2353</v>
      </c>
      <c r="E511" s="36" t="s">
        <v>376</v>
      </c>
      <c r="F511" s="38" t="n">
        <v>2003</v>
      </c>
      <c r="G511" s="39" t="n">
        <v>1</v>
      </c>
      <c r="H511" s="39" t="s">
        <v>106</v>
      </c>
      <c r="I511" s="39" t="s">
        <v>106</v>
      </c>
      <c r="J511" s="39" t="s">
        <v>106</v>
      </c>
      <c r="K511" s="39" t="s">
        <v>106</v>
      </c>
      <c r="L511" s="39" t="s">
        <v>106</v>
      </c>
      <c r="M511" s="39" t="s">
        <v>106</v>
      </c>
      <c r="N511" s="39" t="s">
        <v>106</v>
      </c>
    </row>
    <row r="512" customFormat="false" ht="13.5" hidden="false" customHeight="false" outlineLevel="0" collapsed="false">
      <c r="B512" s="35" t="n">
        <v>2</v>
      </c>
      <c r="C512" s="36" t="s">
        <v>610</v>
      </c>
      <c r="D512" s="37" t="n">
        <v>2354</v>
      </c>
      <c r="E512" s="36" t="s">
        <v>377</v>
      </c>
      <c r="F512" s="38" t="n">
        <v>2003</v>
      </c>
      <c r="G512" s="39" t="n">
        <v>2</v>
      </c>
      <c r="H512" s="39" t="s">
        <v>106</v>
      </c>
      <c r="I512" s="39" t="s">
        <v>106</v>
      </c>
      <c r="J512" s="39" t="s">
        <v>106</v>
      </c>
      <c r="K512" s="39" t="s">
        <v>106</v>
      </c>
      <c r="L512" s="39" t="s">
        <v>106</v>
      </c>
      <c r="M512" s="39" t="s">
        <v>106</v>
      </c>
      <c r="N512" s="39" t="s">
        <v>102</v>
      </c>
    </row>
    <row r="513" customFormat="false" ht="13.5" hidden="false" customHeight="false" outlineLevel="0" collapsed="false">
      <c r="B513" s="35" t="n">
        <v>2</v>
      </c>
      <c r="C513" s="36" t="s">
        <v>610</v>
      </c>
      <c r="D513" s="37" t="n">
        <v>2391</v>
      </c>
      <c r="E513" s="36" t="s">
        <v>379</v>
      </c>
      <c r="F513" s="38" t="n">
        <v>2003</v>
      </c>
      <c r="G513" s="39" t="n">
        <v>8</v>
      </c>
      <c r="H513" s="39" t="n">
        <v>104</v>
      </c>
      <c r="I513" s="39" t="n">
        <v>36432</v>
      </c>
      <c r="J513" s="39" t="n">
        <v>134541</v>
      </c>
      <c r="K513" s="39" t="n">
        <v>184020</v>
      </c>
      <c r="L513" s="39" t="n">
        <v>183890</v>
      </c>
      <c r="M513" s="39" t="n">
        <v>44152</v>
      </c>
      <c r="N513" s="39" t="n">
        <v>363</v>
      </c>
    </row>
    <row r="514" customFormat="false" ht="13.5" hidden="false" customHeight="false" outlineLevel="0" collapsed="false">
      <c r="B514" s="35" t="n">
        <v>2</v>
      </c>
      <c r="C514" s="36" t="s">
        <v>610</v>
      </c>
      <c r="D514" s="37" t="n">
        <v>2392</v>
      </c>
      <c r="E514" s="36" t="s">
        <v>380</v>
      </c>
      <c r="F514" s="38" t="n">
        <v>2003</v>
      </c>
      <c r="G514" s="39" t="n">
        <v>6</v>
      </c>
      <c r="H514" s="39" t="n">
        <v>81</v>
      </c>
      <c r="I514" s="39" t="n">
        <v>23657</v>
      </c>
      <c r="J514" s="39" t="n">
        <v>61625</v>
      </c>
      <c r="K514" s="39" t="n">
        <v>137167</v>
      </c>
      <c r="L514" s="39" t="n">
        <v>137167</v>
      </c>
      <c r="M514" s="39" t="n">
        <v>71945</v>
      </c>
      <c r="N514" s="39" t="s">
        <v>102</v>
      </c>
    </row>
    <row r="515" customFormat="false" ht="13.5" hidden="false" customHeight="false" outlineLevel="0" collapsed="false">
      <c r="B515" s="35" t="n">
        <v>2</v>
      </c>
      <c r="C515" s="36" t="s">
        <v>610</v>
      </c>
      <c r="D515" s="37" t="n">
        <v>2399</v>
      </c>
      <c r="E515" s="36" t="s">
        <v>382</v>
      </c>
      <c r="F515" s="38" t="n">
        <v>2003</v>
      </c>
      <c r="G515" s="39" t="n">
        <v>9</v>
      </c>
      <c r="H515" s="39" t="n">
        <v>96</v>
      </c>
      <c r="I515" s="39" t="n">
        <v>29963</v>
      </c>
      <c r="J515" s="39" t="n">
        <v>89152</v>
      </c>
      <c r="K515" s="39" t="n">
        <v>181536</v>
      </c>
      <c r="L515" s="39" t="n">
        <v>181536</v>
      </c>
      <c r="M515" s="39" t="n">
        <v>88188</v>
      </c>
      <c r="N515" s="39" t="s">
        <v>102</v>
      </c>
    </row>
    <row r="516" customFormat="false" ht="13.5" hidden="false" customHeight="false" outlineLevel="0" collapsed="false">
      <c r="B516" s="35" t="n">
        <v>2</v>
      </c>
      <c r="C516" s="36" t="s">
        <v>610</v>
      </c>
      <c r="D516" s="37" t="n">
        <v>2412</v>
      </c>
      <c r="E516" s="36" t="s">
        <v>384</v>
      </c>
      <c r="F516" s="38" t="n">
        <v>2003</v>
      </c>
      <c r="G516" s="39" t="n">
        <v>1</v>
      </c>
      <c r="H516" s="39" t="s">
        <v>106</v>
      </c>
      <c r="I516" s="39" t="s">
        <v>106</v>
      </c>
      <c r="J516" s="39" t="s">
        <v>106</v>
      </c>
      <c r="K516" s="39" t="s">
        <v>106</v>
      </c>
      <c r="L516" s="39" t="s">
        <v>106</v>
      </c>
      <c r="M516" s="39" t="s">
        <v>106</v>
      </c>
      <c r="N516" s="39" t="s">
        <v>106</v>
      </c>
    </row>
    <row r="517" customFormat="false" ht="13.5" hidden="false" customHeight="false" outlineLevel="0" collapsed="false">
      <c r="B517" s="35" t="n">
        <v>2</v>
      </c>
      <c r="C517" s="36" t="s">
        <v>610</v>
      </c>
      <c r="D517" s="37" t="n">
        <v>2423</v>
      </c>
      <c r="E517" s="36" t="s">
        <v>389</v>
      </c>
      <c r="F517" s="38" t="n">
        <v>2003</v>
      </c>
      <c r="G517" s="39" t="n">
        <v>1</v>
      </c>
      <c r="H517" s="39" t="s">
        <v>106</v>
      </c>
      <c r="I517" s="39" t="s">
        <v>106</v>
      </c>
      <c r="J517" s="39" t="s">
        <v>106</v>
      </c>
      <c r="K517" s="39" t="s">
        <v>106</v>
      </c>
      <c r="L517" s="39" t="s">
        <v>106</v>
      </c>
      <c r="M517" s="39" t="s">
        <v>106</v>
      </c>
      <c r="N517" s="39" t="s">
        <v>102</v>
      </c>
    </row>
    <row r="518" customFormat="false" ht="13.5" hidden="false" customHeight="false" outlineLevel="0" collapsed="false">
      <c r="B518" s="35" t="n">
        <v>2</v>
      </c>
      <c r="C518" s="36" t="s">
        <v>610</v>
      </c>
      <c r="D518" s="37" t="n">
        <v>2439</v>
      </c>
      <c r="E518" s="36" t="s">
        <v>393</v>
      </c>
      <c r="F518" s="38" t="n">
        <v>2003</v>
      </c>
      <c r="G518" s="39" t="n">
        <v>1</v>
      </c>
      <c r="H518" s="39" t="s">
        <v>106</v>
      </c>
      <c r="I518" s="39" t="s">
        <v>106</v>
      </c>
      <c r="J518" s="39" t="s">
        <v>106</v>
      </c>
      <c r="K518" s="39" t="s">
        <v>106</v>
      </c>
      <c r="L518" s="39" t="s">
        <v>106</v>
      </c>
      <c r="M518" s="39" t="s">
        <v>106</v>
      </c>
      <c r="N518" s="39" t="s">
        <v>106</v>
      </c>
    </row>
    <row r="519" customFormat="false" ht="13.5" hidden="false" customHeight="false" outlineLevel="0" collapsed="false">
      <c r="B519" s="35" t="n">
        <v>2</v>
      </c>
      <c r="C519" s="36" t="s">
        <v>610</v>
      </c>
      <c r="D519" s="37" t="n">
        <v>2441</v>
      </c>
      <c r="E519" s="36" t="s">
        <v>394</v>
      </c>
      <c r="F519" s="38" t="n">
        <v>2003</v>
      </c>
      <c r="G519" s="39" t="n">
        <v>4</v>
      </c>
      <c r="H519" s="39" t="n">
        <v>164</v>
      </c>
      <c r="I519" s="39" t="n">
        <v>55842</v>
      </c>
      <c r="J519" s="39" t="n">
        <v>136933</v>
      </c>
      <c r="K519" s="39" t="n">
        <v>284478</v>
      </c>
      <c r="L519" s="39" t="n">
        <v>292072</v>
      </c>
      <c r="M519" s="39" t="n">
        <v>143913</v>
      </c>
      <c r="N519" s="39" t="n">
        <v>7786</v>
      </c>
    </row>
    <row r="520" customFormat="false" ht="13.5" hidden="false" customHeight="false" outlineLevel="0" collapsed="false">
      <c r="B520" s="35" t="n">
        <v>2</v>
      </c>
      <c r="C520" s="36" t="s">
        <v>610</v>
      </c>
      <c r="D520" s="37" t="n">
        <v>2442</v>
      </c>
      <c r="E520" s="36" t="s">
        <v>395</v>
      </c>
      <c r="F520" s="38" t="n">
        <v>2003</v>
      </c>
      <c r="G520" s="39" t="n">
        <v>2</v>
      </c>
      <c r="H520" s="39" t="s">
        <v>106</v>
      </c>
      <c r="I520" s="39" t="s">
        <v>106</v>
      </c>
      <c r="J520" s="39" t="s">
        <v>106</v>
      </c>
      <c r="K520" s="39" t="s">
        <v>106</v>
      </c>
      <c r="L520" s="39" t="s">
        <v>106</v>
      </c>
      <c r="M520" s="39" t="s">
        <v>106</v>
      </c>
      <c r="N520" s="39" t="s">
        <v>106</v>
      </c>
    </row>
    <row r="521" customFormat="false" ht="13.5" hidden="false" customHeight="false" outlineLevel="0" collapsed="false">
      <c r="B521" s="35" t="n">
        <v>2</v>
      </c>
      <c r="C521" s="36" t="s">
        <v>610</v>
      </c>
      <c r="D521" s="37" t="n">
        <v>2491</v>
      </c>
      <c r="E521" s="36" t="s">
        <v>401</v>
      </c>
      <c r="F521" s="38" t="n">
        <v>2003</v>
      </c>
      <c r="G521" s="39" t="n">
        <v>1</v>
      </c>
      <c r="H521" s="39" t="s">
        <v>106</v>
      </c>
      <c r="I521" s="39" t="s">
        <v>106</v>
      </c>
      <c r="J521" s="39" t="s">
        <v>106</v>
      </c>
      <c r="K521" s="39" t="s">
        <v>106</v>
      </c>
      <c r="L521" s="39" t="s">
        <v>106</v>
      </c>
      <c r="M521" s="39" t="s">
        <v>106</v>
      </c>
      <c r="N521" s="39" t="s">
        <v>106</v>
      </c>
    </row>
    <row r="522" customFormat="false" ht="13.5" hidden="false" customHeight="false" outlineLevel="0" collapsed="false">
      <c r="B522" s="35" t="n">
        <v>2</v>
      </c>
      <c r="C522" s="36" t="s">
        <v>610</v>
      </c>
      <c r="D522" s="37" t="n">
        <v>2499</v>
      </c>
      <c r="E522" s="36" t="s">
        <v>402</v>
      </c>
      <c r="F522" s="38" t="n">
        <v>2003</v>
      </c>
      <c r="G522" s="39" t="n">
        <v>3</v>
      </c>
      <c r="H522" s="39" t="n">
        <v>122</v>
      </c>
      <c r="I522" s="39" t="n">
        <v>44697</v>
      </c>
      <c r="J522" s="39" t="n">
        <v>27827</v>
      </c>
      <c r="K522" s="39" t="n">
        <v>93611</v>
      </c>
      <c r="L522" s="39" t="n">
        <v>93611</v>
      </c>
      <c r="M522" s="39" t="n">
        <v>59747</v>
      </c>
      <c r="N522" s="39" t="n">
        <v>3524</v>
      </c>
    </row>
    <row r="523" customFormat="false" ht="13.5" hidden="false" customHeight="false" outlineLevel="0" collapsed="false">
      <c r="B523" s="35" t="n">
        <v>2</v>
      </c>
      <c r="C523" s="36" t="s">
        <v>610</v>
      </c>
      <c r="D523" s="37" t="n">
        <v>2524</v>
      </c>
      <c r="E523" s="36" t="s">
        <v>407</v>
      </c>
      <c r="F523" s="38" t="n">
        <v>2003</v>
      </c>
      <c r="G523" s="39" t="n">
        <v>1</v>
      </c>
      <c r="H523" s="39" t="s">
        <v>106</v>
      </c>
      <c r="I523" s="39" t="s">
        <v>106</v>
      </c>
      <c r="J523" s="39" t="s">
        <v>106</v>
      </c>
      <c r="K523" s="39" t="s">
        <v>106</v>
      </c>
      <c r="L523" s="39" t="s">
        <v>106</v>
      </c>
      <c r="M523" s="39" t="s">
        <v>106</v>
      </c>
      <c r="N523" s="39" t="s">
        <v>102</v>
      </c>
    </row>
    <row r="524" customFormat="false" ht="13.5" hidden="false" customHeight="false" outlineLevel="0" collapsed="false">
      <c r="B524" s="35" t="n">
        <v>2</v>
      </c>
      <c r="C524" s="36" t="s">
        <v>610</v>
      </c>
      <c r="D524" s="37" t="n">
        <v>2527</v>
      </c>
      <c r="E524" s="36" t="s">
        <v>410</v>
      </c>
      <c r="F524" s="38" t="n">
        <v>2003</v>
      </c>
      <c r="G524" s="39" t="n">
        <v>1</v>
      </c>
      <c r="H524" s="39" t="s">
        <v>106</v>
      </c>
      <c r="I524" s="39" t="s">
        <v>106</v>
      </c>
      <c r="J524" s="39" t="s">
        <v>106</v>
      </c>
      <c r="K524" s="39" t="s">
        <v>106</v>
      </c>
      <c r="L524" s="39" t="s">
        <v>106</v>
      </c>
      <c r="M524" s="39" t="s">
        <v>106</v>
      </c>
      <c r="N524" s="39" t="s">
        <v>102</v>
      </c>
    </row>
    <row r="525" customFormat="false" ht="13.5" hidden="false" customHeight="false" outlineLevel="0" collapsed="false">
      <c r="B525" s="35" t="n">
        <v>2</v>
      </c>
      <c r="C525" s="36" t="s">
        <v>610</v>
      </c>
      <c r="D525" s="37" t="n">
        <v>2529</v>
      </c>
      <c r="E525" s="36" t="s">
        <v>411</v>
      </c>
      <c r="F525" s="38" t="n">
        <v>2003</v>
      </c>
      <c r="G525" s="39" t="n">
        <v>2</v>
      </c>
      <c r="H525" s="39" t="s">
        <v>106</v>
      </c>
      <c r="I525" s="39" t="s">
        <v>106</v>
      </c>
      <c r="J525" s="39" t="s">
        <v>106</v>
      </c>
      <c r="K525" s="39" t="s">
        <v>106</v>
      </c>
      <c r="L525" s="39" t="s">
        <v>106</v>
      </c>
      <c r="M525" s="39" t="s">
        <v>106</v>
      </c>
      <c r="N525" s="39" t="s">
        <v>102</v>
      </c>
    </row>
    <row r="526" customFormat="false" ht="13.5" hidden="false" customHeight="false" outlineLevel="0" collapsed="false">
      <c r="B526" s="35" t="n">
        <v>2</v>
      </c>
      <c r="C526" s="36" t="s">
        <v>610</v>
      </c>
      <c r="D526" s="37" t="n">
        <v>2531</v>
      </c>
      <c r="E526" s="36" t="s">
        <v>412</v>
      </c>
      <c r="F526" s="38" t="n">
        <v>2003</v>
      </c>
      <c r="G526" s="39" t="n">
        <v>2</v>
      </c>
      <c r="H526" s="39" t="s">
        <v>106</v>
      </c>
      <c r="I526" s="39" t="s">
        <v>106</v>
      </c>
      <c r="J526" s="39" t="s">
        <v>106</v>
      </c>
      <c r="K526" s="39" t="s">
        <v>106</v>
      </c>
      <c r="L526" s="39" t="s">
        <v>106</v>
      </c>
      <c r="M526" s="39" t="s">
        <v>106</v>
      </c>
      <c r="N526" s="39" t="s">
        <v>102</v>
      </c>
    </row>
    <row r="527" customFormat="false" ht="13.5" hidden="false" customHeight="false" outlineLevel="0" collapsed="false">
      <c r="B527" s="35" t="n">
        <v>2</v>
      </c>
      <c r="C527" s="36" t="s">
        <v>610</v>
      </c>
      <c r="D527" s="37" t="n">
        <v>2532</v>
      </c>
      <c r="E527" s="36" t="s">
        <v>413</v>
      </c>
      <c r="F527" s="38" t="n">
        <v>2003</v>
      </c>
      <c r="G527" s="39" t="n">
        <v>1</v>
      </c>
      <c r="H527" s="39" t="s">
        <v>106</v>
      </c>
      <c r="I527" s="39" t="s">
        <v>106</v>
      </c>
      <c r="J527" s="39" t="s">
        <v>106</v>
      </c>
      <c r="K527" s="39" t="s">
        <v>106</v>
      </c>
      <c r="L527" s="39" t="s">
        <v>106</v>
      </c>
      <c r="M527" s="39" t="s">
        <v>106</v>
      </c>
      <c r="N527" s="39" t="s">
        <v>106</v>
      </c>
    </row>
    <row r="528" customFormat="false" ht="13.5" hidden="false" customHeight="false" outlineLevel="0" collapsed="false">
      <c r="B528" s="35" t="n">
        <v>2</v>
      </c>
      <c r="C528" s="36" t="s">
        <v>610</v>
      </c>
      <c r="D528" s="37" t="n">
        <v>2533</v>
      </c>
      <c r="E528" s="36" t="s">
        <v>414</v>
      </c>
      <c r="F528" s="38" t="n">
        <v>2003</v>
      </c>
      <c r="G528" s="39" t="n">
        <v>1</v>
      </c>
      <c r="H528" s="39" t="s">
        <v>106</v>
      </c>
      <c r="I528" s="39" t="s">
        <v>106</v>
      </c>
      <c r="J528" s="39" t="s">
        <v>106</v>
      </c>
      <c r="K528" s="39" t="s">
        <v>106</v>
      </c>
      <c r="L528" s="39" t="s">
        <v>106</v>
      </c>
      <c r="M528" s="39" t="s">
        <v>106</v>
      </c>
      <c r="N528" s="39" t="s">
        <v>106</v>
      </c>
    </row>
    <row r="529" customFormat="false" ht="13.5" hidden="false" customHeight="false" outlineLevel="0" collapsed="false">
      <c r="B529" s="35" t="n">
        <v>2</v>
      </c>
      <c r="C529" s="36" t="s">
        <v>610</v>
      </c>
      <c r="D529" s="37" t="n">
        <v>2541</v>
      </c>
      <c r="E529" s="36" t="s">
        <v>416</v>
      </c>
      <c r="F529" s="38" t="n">
        <v>2003</v>
      </c>
      <c r="G529" s="39" t="n">
        <v>86</v>
      </c>
      <c r="H529" s="39" t="n">
        <v>1217</v>
      </c>
      <c r="I529" s="39" t="n">
        <v>382563</v>
      </c>
      <c r="J529" s="39" t="n">
        <v>883421</v>
      </c>
      <c r="K529" s="39" t="n">
        <v>1582431</v>
      </c>
      <c r="L529" s="39" t="n">
        <v>1504282</v>
      </c>
      <c r="M529" s="39" t="n">
        <v>573376</v>
      </c>
      <c r="N529" s="39" t="n">
        <v>10126</v>
      </c>
    </row>
    <row r="530" customFormat="false" ht="13.5" hidden="false" customHeight="false" outlineLevel="0" collapsed="false">
      <c r="B530" s="35" t="n">
        <v>2</v>
      </c>
      <c r="C530" s="36" t="s">
        <v>610</v>
      </c>
      <c r="D530" s="37" t="n">
        <v>2542</v>
      </c>
      <c r="E530" s="36" t="s">
        <v>417</v>
      </c>
      <c r="F530" s="38" t="n">
        <v>2003</v>
      </c>
      <c r="G530" s="39" t="n">
        <v>25</v>
      </c>
      <c r="H530" s="39" t="n">
        <v>392</v>
      </c>
      <c r="I530" s="39" t="n">
        <v>116911</v>
      </c>
      <c r="J530" s="39" t="n">
        <v>305732</v>
      </c>
      <c r="K530" s="39" t="n">
        <v>538706</v>
      </c>
      <c r="L530" s="39" t="n">
        <v>536736</v>
      </c>
      <c r="M530" s="39" t="n">
        <v>215559</v>
      </c>
      <c r="N530" s="39" t="n">
        <v>1380</v>
      </c>
    </row>
    <row r="531" customFormat="false" ht="13.5" hidden="false" customHeight="false" outlineLevel="0" collapsed="false">
      <c r="B531" s="35" t="n">
        <v>2</v>
      </c>
      <c r="C531" s="36" t="s">
        <v>610</v>
      </c>
      <c r="D531" s="37" t="n">
        <v>2543</v>
      </c>
      <c r="E531" s="36" t="s">
        <v>418</v>
      </c>
      <c r="F531" s="38" t="n">
        <v>2003</v>
      </c>
      <c r="G531" s="39" t="n">
        <v>25</v>
      </c>
      <c r="H531" s="39" t="n">
        <v>396</v>
      </c>
      <c r="I531" s="39" t="n">
        <v>154918</v>
      </c>
      <c r="J531" s="39" t="n">
        <v>251623</v>
      </c>
      <c r="K531" s="39" t="n">
        <v>571480</v>
      </c>
      <c r="L531" s="39" t="n">
        <v>574785</v>
      </c>
      <c r="M531" s="39" t="n">
        <v>289728</v>
      </c>
      <c r="N531" s="39" t="n">
        <v>74857</v>
      </c>
    </row>
    <row r="532" customFormat="false" ht="13.5" hidden="false" customHeight="false" outlineLevel="0" collapsed="false">
      <c r="B532" s="35" t="n">
        <v>2</v>
      </c>
      <c r="C532" s="36" t="s">
        <v>610</v>
      </c>
      <c r="D532" s="37" t="n">
        <v>2552</v>
      </c>
      <c r="E532" s="36" t="s">
        <v>420</v>
      </c>
      <c r="F532" s="38" t="n">
        <v>2003</v>
      </c>
      <c r="G532" s="39" t="n">
        <v>2</v>
      </c>
      <c r="H532" s="39" t="s">
        <v>106</v>
      </c>
      <c r="I532" s="39" t="s">
        <v>106</v>
      </c>
      <c r="J532" s="39" t="s">
        <v>106</v>
      </c>
      <c r="K532" s="39" t="s">
        <v>106</v>
      </c>
      <c r="L532" s="39" t="s">
        <v>106</v>
      </c>
      <c r="M532" s="39" t="s">
        <v>106</v>
      </c>
      <c r="N532" s="39" t="s">
        <v>102</v>
      </c>
    </row>
    <row r="533" customFormat="false" ht="13.5" hidden="false" customHeight="false" outlineLevel="0" collapsed="false">
      <c r="B533" s="35" t="n">
        <v>2</v>
      </c>
      <c r="C533" s="36" t="s">
        <v>610</v>
      </c>
      <c r="D533" s="37" t="n">
        <v>2553</v>
      </c>
      <c r="E533" s="36" t="s">
        <v>421</v>
      </c>
      <c r="F533" s="38" t="n">
        <v>2003</v>
      </c>
      <c r="G533" s="39" t="n">
        <v>1</v>
      </c>
      <c r="H533" s="39" t="s">
        <v>106</v>
      </c>
      <c r="I533" s="39" t="s">
        <v>106</v>
      </c>
      <c r="J533" s="39" t="s">
        <v>106</v>
      </c>
      <c r="K533" s="39" t="s">
        <v>106</v>
      </c>
      <c r="L533" s="39" t="s">
        <v>106</v>
      </c>
      <c r="M533" s="39" t="s">
        <v>106</v>
      </c>
      <c r="N533" s="39" t="s">
        <v>106</v>
      </c>
    </row>
    <row r="534" customFormat="false" ht="13.5" hidden="false" customHeight="false" outlineLevel="0" collapsed="false">
      <c r="B534" s="35" t="n">
        <v>2</v>
      </c>
      <c r="C534" s="36" t="s">
        <v>610</v>
      </c>
      <c r="D534" s="37" t="n">
        <v>2562</v>
      </c>
      <c r="E534" s="36" t="s">
        <v>423</v>
      </c>
      <c r="F534" s="38" t="n">
        <v>2003</v>
      </c>
      <c r="G534" s="39" t="n">
        <v>1</v>
      </c>
      <c r="H534" s="39" t="s">
        <v>106</v>
      </c>
      <c r="I534" s="39" t="s">
        <v>106</v>
      </c>
      <c r="J534" s="39" t="s">
        <v>106</v>
      </c>
      <c r="K534" s="39" t="s">
        <v>106</v>
      </c>
      <c r="L534" s="39" t="s">
        <v>106</v>
      </c>
      <c r="M534" s="39" t="s">
        <v>106</v>
      </c>
      <c r="N534" s="39" t="s">
        <v>102</v>
      </c>
    </row>
    <row r="535" customFormat="false" ht="13.5" hidden="false" customHeight="false" outlineLevel="0" collapsed="false">
      <c r="B535" s="35" t="n">
        <v>2</v>
      </c>
      <c r="C535" s="36" t="s">
        <v>610</v>
      </c>
      <c r="D535" s="37" t="n">
        <v>2569</v>
      </c>
      <c r="E535" s="36" t="s">
        <v>427</v>
      </c>
      <c r="F535" s="38" t="n">
        <v>2003</v>
      </c>
      <c r="G535" s="39" t="n">
        <v>1</v>
      </c>
      <c r="H535" s="39" t="s">
        <v>106</v>
      </c>
      <c r="I535" s="39" t="s">
        <v>106</v>
      </c>
      <c r="J535" s="39" t="s">
        <v>106</v>
      </c>
      <c r="K535" s="39" t="s">
        <v>106</v>
      </c>
      <c r="L535" s="39" t="s">
        <v>106</v>
      </c>
      <c r="M535" s="39" t="s">
        <v>106</v>
      </c>
      <c r="N535" s="39" t="s">
        <v>102</v>
      </c>
    </row>
    <row r="536" customFormat="false" ht="13.5" hidden="false" customHeight="false" outlineLevel="0" collapsed="false">
      <c r="B536" s="35" t="n">
        <v>2</v>
      </c>
      <c r="C536" s="36" t="s">
        <v>610</v>
      </c>
      <c r="D536" s="37" t="n">
        <v>2579</v>
      </c>
      <c r="E536" s="36" t="s">
        <v>429</v>
      </c>
      <c r="F536" s="38" t="n">
        <v>2003</v>
      </c>
      <c r="G536" s="39" t="n">
        <v>7</v>
      </c>
      <c r="H536" s="39" t="n">
        <v>142</v>
      </c>
      <c r="I536" s="39" t="n">
        <v>40578</v>
      </c>
      <c r="J536" s="39" t="n">
        <v>127758</v>
      </c>
      <c r="K536" s="39" t="n">
        <v>240794</v>
      </c>
      <c r="L536" s="39" t="n">
        <v>244136</v>
      </c>
      <c r="M536" s="39" t="n">
        <v>108775</v>
      </c>
      <c r="N536" s="39" t="n">
        <v>93</v>
      </c>
    </row>
    <row r="537" customFormat="false" ht="13.5" hidden="false" customHeight="false" outlineLevel="0" collapsed="false">
      <c r="B537" s="35" t="n">
        <v>2</v>
      </c>
      <c r="C537" s="36" t="s">
        <v>610</v>
      </c>
      <c r="D537" s="37" t="n">
        <v>2581</v>
      </c>
      <c r="E537" s="36" t="s">
        <v>430</v>
      </c>
      <c r="F537" s="38" t="n">
        <v>2003</v>
      </c>
      <c r="G537" s="39" t="n">
        <v>1</v>
      </c>
      <c r="H537" s="39" t="s">
        <v>106</v>
      </c>
      <c r="I537" s="39" t="s">
        <v>106</v>
      </c>
      <c r="J537" s="39" t="s">
        <v>106</v>
      </c>
      <c r="K537" s="39" t="s">
        <v>106</v>
      </c>
      <c r="L537" s="39" t="s">
        <v>106</v>
      </c>
      <c r="M537" s="39" t="s">
        <v>106</v>
      </c>
      <c r="N537" s="39" t="s">
        <v>102</v>
      </c>
    </row>
    <row r="538" customFormat="false" ht="13.5" hidden="false" customHeight="false" outlineLevel="0" collapsed="false">
      <c r="B538" s="35" t="n">
        <v>2</v>
      </c>
      <c r="C538" s="36" t="s">
        <v>610</v>
      </c>
      <c r="D538" s="37" t="n">
        <v>2592</v>
      </c>
      <c r="E538" s="36" t="s">
        <v>432</v>
      </c>
      <c r="F538" s="38" t="n">
        <v>2003</v>
      </c>
      <c r="G538" s="39" t="n">
        <v>1</v>
      </c>
      <c r="H538" s="39" t="s">
        <v>106</v>
      </c>
      <c r="I538" s="39" t="s">
        <v>106</v>
      </c>
      <c r="J538" s="39" t="s">
        <v>106</v>
      </c>
      <c r="K538" s="39" t="s">
        <v>106</v>
      </c>
      <c r="L538" s="39" t="s">
        <v>106</v>
      </c>
      <c r="M538" s="39" t="s">
        <v>106</v>
      </c>
      <c r="N538" s="39" t="s">
        <v>106</v>
      </c>
    </row>
    <row r="539" customFormat="false" ht="13.5" hidden="false" customHeight="false" outlineLevel="0" collapsed="false">
      <c r="B539" s="35" t="n">
        <v>2</v>
      </c>
      <c r="C539" s="36" t="s">
        <v>610</v>
      </c>
      <c r="D539" s="37" t="n">
        <v>2599</v>
      </c>
      <c r="E539" s="36" t="s">
        <v>433</v>
      </c>
      <c r="F539" s="38" t="n">
        <v>2003</v>
      </c>
      <c r="G539" s="39" t="n">
        <v>2</v>
      </c>
      <c r="H539" s="39" t="s">
        <v>106</v>
      </c>
      <c r="I539" s="39" t="s">
        <v>106</v>
      </c>
      <c r="J539" s="39" t="s">
        <v>106</v>
      </c>
      <c r="K539" s="39" t="s">
        <v>106</v>
      </c>
      <c r="L539" s="39" t="s">
        <v>106</v>
      </c>
      <c r="M539" s="39" t="s">
        <v>106</v>
      </c>
      <c r="N539" s="39" t="s">
        <v>102</v>
      </c>
    </row>
    <row r="540" customFormat="false" ht="13.5" hidden="false" customHeight="false" outlineLevel="0" collapsed="false">
      <c r="B540" s="35" t="n">
        <v>2</v>
      </c>
      <c r="C540" s="36" t="s">
        <v>610</v>
      </c>
      <c r="D540" s="37" t="n">
        <v>2611</v>
      </c>
      <c r="E540" s="36" t="s">
        <v>434</v>
      </c>
      <c r="F540" s="38" t="n">
        <v>2003</v>
      </c>
      <c r="G540" s="39" t="n">
        <v>1</v>
      </c>
      <c r="H540" s="39" t="s">
        <v>106</v>
      </c>
      <c r="I540" s="39" t="s">
        <v>106</v>
      </c>
      <c r="J540" s="39" t="s">
        <v>106</v>
      </c>
      <c r="K540" s="39" t="s">
        <v>106</v>
      </c>
      <c r="L540" s="39" t="s">
        <v>106</v>
      </c>
      <c r="M540" s="39" t="s">
        <v>106</v>
      </c>
      <c r="N540" s="39" t="s">
        <v>102</v>
      </c>
    </row>
    <row r="541" customFormat="false" ht="13.5" hidden="false" customHeight="false" outlineLevel="0" collapsed="false">
      <c r="B541" s="35" t="n">
        <v>2</v>
      </c>
      <c r="C541" s="36" t="s">
        <v>610</v>
      </c>
      <c r="D541" s="37" t="n">
        <v>2621</v>
      </c>
      <c r="E541" s="36" t="s">
        <v>438</v>
      </c>
      <c r="F541" s="38" t="n">
        <v>2003</v>
      </c>
      <c r="G541" s="39" t="n">
        <v>6</v>
      </c>
      <c r="H541" s="39" t="n">
        <v>255</v>
      </c>
      <c r="I541" s="39" t="n">
        <v>109389</v>
      </c>
      <c r="J541" s="39" t="n">
        <v>323476</v>
      </c>
      <c r="K541" s="39" t="n">
        <v>605097</v>
      </c>
      <c r="L541" s="39" t="n">
        <v>621959</v>
      </c>
      <c r="M541" s="39" t="n">
        <v>281232</v>
      </c>
      <c r="N541" s="39" t="n">
        <v>1358</v>
      </c>
    </row>
    <row r="542" customFormat="false" ht="13.5" hidden="false" customHeight="false" outlineLevel="0" collapsed="false">
      <c r="B542" s="35" t="n">
        <v>2</v>
      </c>
      <c r="C542" s="36" t="s">
        <v>610</v>
      </c>
      <c r="D542" s="37" t="n">
        <v>2643</v>
      </c>
      <c r="E542" s="36" t="s">
        <v>442</v>
      </c>
      <c r="F542" s="38" t="n">
        <v>2003</v>
      </c>
      <c r="G542" s="39" t="n">
        <v>5</v>
      </c>
      <c r="H542" s="39" t="n">
        <v>61</v>
      </c>
      <c r="I542" s="39" t="n">
        <v>23117</v>
      </c>
      <c r="J542" s="39" t="n">
        <v>11356</v>
      </c>
      <c r="K542" s="39" t="n">
        <v>46830</v>
      </c>
      <c r="L542" s="39" t="n">
        <v>46830</v>
      </c>
      <c r="M542" s="39" t="n">
        <v>33785</v>
      </c>
      <c r="N542" s="39" t="s">
        <v>102</v>
      </c>
    </row>
    <row r="543" customFormat="false" ht="13.5" hidden="false" customHeight="false" outlineLevel="0" collapsed="false">
      <c r="B543" s="35" t="n">
        <v>2</v>
      </c>
      <c r="C543" s="36" t="s">
        <v>610</v>
      </c>
      <c r="D543" s="37" t="n">
        <v>2644</v>
      </c>
      <c r="E543" s="36" t="s">
        <v>443</v>
      </c>
      <c r="F543" s="38" t="n">
        <v>2003</v>
      </c>
      <c r="G543" s="39" t="n">
        <v>1</v>
      </c>
      <c r="H543" s="39" t="s">
        <v>106</v>
      </c>
      <c r="I543" s="39" t="s">
        <v>106</v>
      </c>
      <c r="J543" s="39" t="s">
        <v>106</v>
      </c>
      <c r="K543" s="39" t="s">
        <v>106</v>
      </c>
      <c r="L543" s="39" t="s">
        <v>106</v>
      </c>
      <c r="M543" s="39" t="s">
        <v>106</v>
      </c>
      <c r="N543" s="39" t="s">
        <v>102</v>
      </c>
    </row>
    <row r="544" customFormat="false" ht="13.5" hidden="false" customHeight="false" outlineLevel="0" collapsed="false">
      <c r="B544" s="35" t="n">
        <v>2</v>
      </c>
      <c r="C544" s="36" t="s">
        <v>610</v>
      </c>
      <c r="D544" s="37" t="n">
        <v>2661</v>
      </c>
      <c r="E544" s="36" t="s">
        <v>449</v>
      </c>
      <c r="F544" s="38" t="n">
        <v>2003</v>
      </c>
      <c r="G544" s="39" t="n">
        <v>5</v>
      </c>
      <c r="H544" s="39" t="n">
        <v>62</v>
      </c>
      <c r="I544" s="39" t="n">
        <v>22265</v>
      </c>
      <c r="J544" s="39" t="n">
        <v>31823</v>
      </c>
      <c r="K544" s="39" t="n">
        <v>78431</v>
      </c>
      <c r="L544" s="39" t="n">
        <v>78431</v>
      </c>
      <c r="M544" s="39" t="n">
        <v>44389</v>
      </c>
      <c r="N544" s="39" t="s">
        <v>102</v>
      </c>
    </row>
    <row r="545" customFormat="false" ht="13.5" hidden="false" customHeight="false" outlineLevel="0" collapsed="false">
      <c r="B545" s="35" t="n">
        <v>2</v>
      </c>
      <c r="C545" s="36" t="s">
        <v>610</v>
      </c>
      <c r="D545" s="37" t="n">
        <v>2667</v>
      </c>
      <c r="E545" s="36" t="s">
        <v>455</v>
      </c>
      <c r="F545" s="38" t="n">
        <v>2003</v>
      </c>
      <c r="G545" s="39" t="n">
        <v>7</v>
      </c>
      <c r="H545" s="39" t="n">
        <v>501</v>
      </c>
      <c r="I545" s="39" t="n">
        <v>201378</v>
      </c>
      <c r="J545" s="39" t="n">
        <v>1331672</v>
      </c>
      <c r="K545" s="39" t="n">
        <v>1586852</v>
      </c>
      <c r="L545" s="39" t="n">
        <v>1830508</v>
      </c>
      <c r="M545" s="39" t="n">
        <v>475292</v>
      </c>
      <c r="N545" s="39" t="n">
        <v>164687</v>
      </c>
    </row>
    <row r="546" customFormat="false" ht="13.5" hidden="false" customHeight="false" outlineLevel="0" collapsed="false">
      <c r="B546" s="35" t="n">
        <v>2</v>
      </c>
      <c r="C546" s="36" t="s">
        <v>610</v>
      </c>
      <c r="D546" s="37" t="n">
        <v>2668</v>
      </c>
      <c r="E546" s="36" t="s">
        <v>456</v>
      </c>
      <c r="F546" s="38" t="n">
        <v>2003</v>
      </c>
      <c r="G546" s="39" t="n">
        <v>2</v>
      </c>
      <c r="H546" s="39" t="s">
        <v>106</v>
      </c>
      <c r="I546" s="39" t="s">
        <v>106</v>
      </c>
      <c r="J546" s="39" t="s">
        <v>106</v>
      </c>
      <c r="K546" s="39" t="s">
        <v>106</v>
      </c>
      <c r="L546" s="39" t="s">
        <v>106</v>
      </c>
      <c r="M546" s="39" t="s">
        <v>106</v>
      </c>
      <c r="N546" s="39" t="s">
        <v>102</v>
      </c>
    </row>
    <row r="547" customFormat="false" ht="13.5" hidden="false" customHeight="false" outlineLevel="0" collapsed="false">
      <c r="B547" s="35" t="n">
        <v>2</v>
      </c>
      <c r="C547" s="36" t="s">
        <v>610</v>
      </c>
      <c r="D547" s="37" t="n">
        <v>2669</v>
      </c>
      <c r="E547" s="36" t="s">
        <v>457</v>
      </c>
      <c r="F547" s="38" t="n">
        <v>2003</v>
      </c>
      <c r="G547" s="39" t="n">
        <v>3</v>
      </c>
      <c r="H547" s="39" t="n">
        <v>41</v>
      </c>
      <c r="I547" s="39" t="n">
        <v>15536</v>
      </c>
      <c r="J547" s="39" t="n">
        <v>26683</v>
      </c>
      <c r="K547" s="39" t="n">
        <v>64725</v>
      </c>
      <c r="L547" s="39" t="n">
        <v>64725</v>
      </c>
      <c r="M547" s="39" t="n">
        <v>36230</v>
      </c>
      <c r="N547" s="39" t="s">
        <v>102</v>
      </c>
    </row>
    <row r="548" customFormat="false" ht="13.5" hidden="false" customHeight="false" outlineLevel="0" collapsed="false">
      <c r="B548" s="35" t="n">
        <v>2</v>
      </c>
      <c r="C548" s="36" t="s">
        <v>610</v>
      </c>
      <c r="D548" s="37" t="n">
        <v>2676</v>
      </c>
      <c r="E548" s="36" t="s">
        <v>463</v>
      </c>
      <c r="F548" s="38" t="n">
        <v>2003</v>
      </c>
      <c r="G548" s="39" t="n">
        <v>2</v>
      </c>
      <c r="H548" s="39" t="s">
        <v>106</v>
      </c>
      <c r="I548" s="39" t="s">
        <v>106</v>
      </c>
      <c r="J548" s="39" t="s">
        <v>106</v>
      </c>
      <c r="K548" s="39" t="s">
        <v>106</v>
      </c>
      <c r="L548" s="39" t="s">
        <v>106</v>
      </c>
      <c r="M548" s="39" t="s">
        <v>106</v>
      </c>
      <c r="N548" s="39" t="s">
        <v>102</v>
      </c>
    </row>
    <row r="549" customFormat="false" ht="13.5" hidden="false" customHeight="false" outlineLevel="0" collapsed="false">
      <c r="B549" s="35" t="n">
        <v>2</v>
      </c>
      <c r="C549" s="36" t="s">
        <v>610</v>
      </c>
      <c r="D549" s="37" t="n">
        <v>2679</v>
      </c>
      <c r="E549" s="36" t="s">
        <v>466</v>
      </c>
      <c r="F549" s="38" t="n">
        <v>2003</v>
      </c>
      <c r="G549" s="39" t="n">
        <v>4</v>
      </c>
      <c r="H549" s="39" t="n">
        <v>63</v>
      </c>
      <c r="I549" s="39" t="n">
        <v>23952</v>
      </c>
      <c r="J549" s="39" t="n">
        <v>34199</v>
      </c>
      <c r="K549" s="39" t="n">
        <v>69959</v>
      </c>
      <c r="L549" s="39" t="n">
        <v>69959</v>
      </c>
      <c r="M549" s="39" t="n">
        <v>34057</v>
      </c>
      <c r="N549" s="39" t="s">
        <v>102</v>
      </c>
    </row>
    <row r="550" customFormat="false" ht="13.5" hidden="false" customHeight="false" outlineLevel="0" collapsed="false">
      <c r="B550" s="35" t="n">
        <v>2</v>
      </c>
      <c r="C550" s="36" t="s">
        <v>610</v>
      </c>
      <c r="D550" s="37" t="n">
        <v>2681</v>
      </c>
      <c r="E550" s="36" t="s">
        <v>467</v>
      </c>
      <c r="F550" s="38" t="n">
        <v>2003</v>
      </c>
      <c r="G550" s="39" t="n">
        <v>6</v>
      </c>
      <c r="H550" s="39" t="n">
        <v>947</v>
      </c>
      <c r="I550" s="39" t="n">
        <v>472346</v>
      </c>
      <c r="J550" s="39" t="n">
        <v>2360652</v>
      </c>
      <c r="K550" s="39" t="n">
        <v>3351538</v>
      </c>
      <c r="L550" s="39" t="n">
        <v>3338977</v>
      </c>
      <c r="M550" s="39" t="n">
        <v>794933</v>
      </c>
      <c r="N550" s="39" t="n">
        <v>133903</v>
      </c>
    </row>
    <row r="551" customFormat="false" ht="13.5" hidden="false" customHeight="false" outlineLevel="0" collapsed="false">
      <c r="B551" s="35" t="n">
        <v>2</v>
      </c>
      <c r="C551" s="36" t="s">
        <v>610</v>
      </c>
      <c r="D551" s="37" t="n">
        <v>2684</v>
      </c>
      <c r="E551" s="36" t="s">
        <v>470</v>
      </c>
      <c r="F551" s="38" t="n">
        <v>2003</v>
      </c>
      <c r="G551" s="39" t="n">
        <v>1</v>
      </c>
      <c r="H551" s="39" t="s">
        <v>106</v>
      </c>
      <c r="I551" s="39" t="s">
        <v>106</v>
      </c>
      <c r="J551" s="39" t="s">
        <v>106</v>
      </c>
      <c r="K551" s="39" t="s">
        <v>106</v>
      </c>
      <c r="L551" s="39" t="s">
        <v>106</v>
      </c>
      <c r="M551" s="39" t="s">
        <v>106</v>
      </c>
      <c r="N551" s="39" t="s">
        <v>106</v>
      </c>
    </row>
    <row r="552" customFormat="false" ht="13.5" hidden="false" customHeight="false" outlineLevel="0" collapsed="false">
      <c r="B552" s="35" t="n">
        <v>2</v>
      </c>
      <c r="C552" s="36" t="s">
        <v>610</v>
      </c>
      <c r="D552" s="37" t="n">
        <v>2691</v>
      </c>
      <c r="E552" s="36" t="s">
        <v>472</v>
      </c>
      <c r="F552" s="38" t="n">
        <v>2003</v>
      </c>
      <c r="G552" s="39" t="n">
        <v>1</v>
      </c>
      <c r="H552" s="39" t="s">
        <v>106</v>
      </c>
      <c r="I552" s="39" t="s">
        <v>106</v>
      </c>
      <c r="J552" s="39" t="s">
        <v>106</v>
      </c>
      <c r="K552" s="39" t="s">
        <v>106</v>
      </c>
      <c r="L552" s="39" t="s">
        <v>106</v>
      </c>
      <c r="M552" s="39" t="s">
        <v>106</v>
      </c>
      <c r="N552" s="39" t="s">
        <v>102</v>
      </c>
    </row>
    <row r="553" customFormat="false" ht="13.5" hidden="false" customHeight="false" outlineLevel="0" collapsed="false">
      <c r="B553" s="35" t="n">
        <v>2</v>
      </c>
      <c r="C553" s="36" t="s">
        <v>610</v>
      </c>
      <c r="D553" s="37" t="n">
        <v>2692</v>
      </c>
      <c r="E553" s="36" t="s">
        <v>473</v>
      </c>
      <c r="F553" s="38" t="n">
        <v>2003</v>
      </c>
      <c r="G553" s="39" t="n">
        <v>1</v>
      </c>
      <c r="H553" s="39" t="s">
        <v>106</v>
      </c>
      <c r="I553" s="39" t="s">
        <v>106</v>
      </c>
      <c r="J553" s="39" t="s">
        <v>106</v>
      </c>
      <c r="K553" s="39" t="s">
        <v>106</v>
      </c>
      <c r="L553" s="39" t="s">
        <v>106</v>
      </c>
      <c r="M553" s="39" t="s">
        <v>106</v>
      </c>
      <c r="N553" s="39" t="s">
        <v>102</v>
      </c>
    </row>
    <row r="554" customFormat="false" ht="13.5" hidden="false" customHeight="false" outlineLevel="0" collapsed="false">
      <c r="B554" s="35" t="n">
        <v>2</v>
      </c>
      <c r="C554" s="36" t="s">
        <v>610</v>
      </c>
      <c r="D554" s="37" t="n">
        <v>2693</v>
      </c>
      <c r="E554" s="36" t="s">
        <v>474</v>
      </c>
      <c r="F554" s="38" t="n">
        <v>2003</v>
      </c>
      <c r="G554" s="39" t="n">
        <v>1</v>
      </c>
      <c r="H554" s="39" t="s">
        <v>106</v>
      </c>
      <c r="I554" s="39" t="s">
        <v>106</v>
      </c>
      <c r="J554" s="39" t="s">
        <v>106</v>
      </c>
      <c r="K554" s="39" t="s">
        <v>106</v>
      </c>
      <c r="L554" s="39" t="s">
        <v>106</v>
      </c>
      <c r="M554" s="39" t="s">
        <v>106</v>
      </c>
      <c r="N554" s="39" t="s">
        <v>102</v>
      </c>
    </row>
    <row r="555" customFormat="false" ht="13.5" hidden="false" customHeight="false" outlineLevel="0" collapsed="false">
      <c r="B555" s="35" t="n">
        <v>2</v>
      </c>
      <c r="C555" s="36" t="s">
        <v>610</v>
      </c>
      <c r="D555" s="37" t="n">
        <v>2696</v>
      </c>
      <c r="E555" s="36" t="s">
        <v>477</v>
      </c>
      <c r="F555" s="38" t="n">
        <v>2003</v>
      </c>
      <c r="G555" s="39" t="n">
        <v>10</v>
      </c>
      <c r="H555" s="39" t="n">
        <v>179</v>
      </c>
      <c r="I555" s="39" t="n">
        <v>61943</v>
      </c>
      <c r="J555" s="39" t="n">
        <v>69877</v>
      </c>
      <c r="K555" s="39" t="n">
        <v>233222</v>
      </c>
      <c r="L555" s="39" t="n">
        <v>233222</v>
      </c>
      <c r="M555" s="39" t="n">
        <v>152447</v>
      </c>
      <c r="N555" s="39" t="n">
        <v>305</v>
      </c>
    </row>
    <row r="556" customFormat="false" ht="13.5" hidden="false" customHeight="false" outlineLevel="0" collapsed="false">
      <c r="B556" s="35" t="n">
        <v>2</v>
      </c>
      <c r="C556" s="36" t="s">
        <v>610</v>
      </c>
      <c r="D556" s="37" t="n">
        <v>2697</v>
      </c>
      <c r="E556" s="36" t="s">
        <v>478</v>
      </c>
      <c r="F556" s="38" t="n">
        <v>2003</v>
      </c>
      <c r="G556" s="39" t="n">
        <v>1</v>
      </c>
      <c r="H556" s="39" t="s">
        <v>106</v>
      </c>
      <c r="I556" s="39" t="s">
        <v>106</v>
      </c>
      <c r="J556" s="39" t="s">
        <v>106</v>
      </c>
      <c r="K556" s="39" t="s">
        <v>106</v>
      </c>
      <c r="L556" s="39" t="s">
        <v>106</v>
      </c>
      <c r="M556" s="39" t="s">
        <v>106</v>
      </c>
      <c r="N556" s="39" t="s">
        <v>102</v>
      </c>
    </row>
    <row r="557" customFormat="false" ht="13.5" hidden="false" customHeight="false" outlineLevel="0" collapsed="false">
      <c r="B557" s="35" t="n">
        <v>2</v>
      </c>
      <c r="C557" s="36" t="s">
        <v>610</v>
      </c>
      <c r="D557" s="37" t="n">
        <v>2698</v>
      </c>
      <c r="E557" s="36" t="s">
        <v>479</v>
      </c>
      <c r="F557" s="38" t="n">
        <v>2003</v>
      </c>
      <c r="G557" s="39" t="n">
        <v>1</v>
      </c>
      <c r="H557" s="39" t="s">
        <v>106</v>
      </c>
      <c r="I557" s="39" t="s">
        <v>106</v>
      </c>
      <c r="J557" s="39" t="s">
        <v>106</v>
      </c>
      <c r="K557" s="39" t="s">
        <v>106</v>
      </c>
      <c r="L557" s="39" t="s">
        <v>106</v>
      </c>
      <c r="M557" s="39" t="s">
        <v>106</v>
      </c>
      <c r="N557" s="39" t="s">
        <v>106</v>
      </c>
    </row>
    <row r="558" customFormat="false" ht="13.5" hidden="false" customHeight="false" outlineLevel="0" collapsed="false">
      <c r="B558" s="35" t="n">
        <v>2</v>
      </c>
      <c r="C558" s="36" t="s">
        <v>610</v>
      </c>
      <c r="D558" s="37" t="n">
        <v>2699</v>
      </c>
      <c r="E558" s="36" t="s">
        <v>480</v>
      </c>
      <c r="F558" s="38" t="n">
        <v>2003</v>
      </c>
      <c r="G558" s="39" t="n">
        <v>12</v>
      </c>
      <c r="H558" s="39" t="n">
        <v>235</v>
      </c>
      <c r="I558" s="39" t="n">
        <v>89754</v>
      </c>
      <c r="J558" s="39" t="n">
        <v>166022</v>
      </c>
      <c r="K558" s="39" t="n">
        <v>302443</v>
      </c>
      <c r="L558" s="39" t="n">
        <v>305795</v>
      </c>
      <c r="M558" s="39" t="n">
        <v>132012</v>
      </c>
      <c r="N558" s="39" t="n">
        <v>241</v>
      </c>
    </row>
    <row r="559" customFormat="false" ht="13.5" hidden="false" customHeight="false" outlineLevel="0" collapsed="false">
      <c r="B559" s="35" t="n">
        <v>2</v>
      </c>
      <c r="C559" s="36" t="s">
        <v>610</v>
      </c>
      <c r="D559" s="37" t="n">
        <v>2711</v>
      </c>
      <c r="E559" s="36" t="s">
        <v>481</v>
      </c>
      <c r="F559" s="38" t="n">
        <v>2003</v>
      </c>
      <c r="G559" s="39" t="n">
        <v>7</v>
      </c>
      <c r="H559" s="39" t="n">
        <v>433</v>
      </c>
      <c r="I559" s="39" t="n">
        <v>134030</v>
      </c>
      <c r="J559" s="39" t="n">
        <v>470478</v>
      </c>
      <c r="K559" s="39" t="n">
        <v>795891</v>
      </c>
      <c r="L559" s="39" t="n">
        <v>794750</v>
      </c>
      <c r="M559" s="39" t="n">
        <v>293569</v>
      </c>
      <c r="N559" s="39" t="n">
        <v>16915</v>
      </c>
    </row>
    <row r="560" customFormat="false" ht="13.5" hidden="false" customHeight="false" outlineLevel="0" collapsed="false">
      <c r="B560" s="35" t="n">
        <v>2</v>
      </c>
      <c r="C560" s="36" t="s">
        <v>610</v>
      </c>
      <c r="D560" s="37" t="n">
        <v>2713</v>
      </c>
      <c r="E560" s="36" t="s">
        <v>483</v>
      </c>
      <c r="F560" s="38" t="n">
        <v>2003</v>
      </c>
      <c r="G560" s="39" t="n">
        <v>5</v>
      </c>
      <c r="H560" s="39" t="n">
        <v>308</v>
      </c>
      <c r="I560" s="39" t="n">
        <v>104002</v>
      </c>
      <c r="J560" s="39" t="n">
        <v>203689</v>
      </c>
      <c r="K560" s="39" t="n">
        <v>401789</v>
      </c>
      <c r="L560" s="39" t="n">
        <v>400162</v>
      </c>
      <c r="M560" s="39" t="n">
        <v>162954</v>
      </c>
      <c r="N560" s="39" t="s">
        <v>102</v>
      </c>
    </row>
    <row r="561" customFormat="false" ht="13.5" hidden="false" customHeight="false" outlineLevel="0" collapsed="false">
      <c r="B561" s="35" t="n">
        <v>2</v>
      </c>
      <c r="C561" s="36" t="s">
        <v>610</v>
      </c>
      <c r="D561" s="37" t="n">
        <v>2714</v>
      </c>
      <c r="E561" s="36" t="s">
        <v>484</v>
      </c>
      <c r="F561" s="38" t="n">
        <v>2003</v>
      </c>
      <c r="G561" s="39" t="n">
        <v>6</v>
      </c>
      <c r="H561" s="39" t="n">
        <v>312</v>
      </c>
      <c r="I561" s="39" t="n">
        <v>62230</v>
      </c>
      <c r="J561" s="39" t="n">
        <v>104416</v>
      </c>
      <c r="K561" s="39" t="n">
        <v>287879</v>
      </c>
      <c r="L561" s="39" t="n">
        <v>286836</v>
      </c>
      <c r="M561" s="39" t="n">
        <v>168931</v>
      </c>
      <c r="N561" s="39" t="n">
        <v>3769</v>
      </c>
    </row>
    <row r="562" customFormat="false" ht="13.5" hidden="false" customHeight="false" outlineLevel="0" collapsed="false">
      <c r="B562" s="35" t="n">
        <v>2</v>
      </c>
      <c r="C562" s="36" t="s">
        <v>610</v>
      </c>
      <c r="D562" s="37" t="n">
        <v>2716</v>
      </c>
      <c r="E562" s="36" t="s">
        <v>486</v>
      </c>
      <c r="F562" s="38" t="n">
        <v>2003</v>
      </c>
      <c r="G562" s="39" t="n">
        <v>15</v>
      </c>
      <c r="H562" s="39" t="n">
        <v>517</v>
      </c>
      <c r="I562" s="39" t="n">
        <v>98400</v>
      </c>
      <c r="J562" s="39" t="n">
        <v>202657</v>
      </c>
      <c r="K562" s="39" t="n">
        <v>358520</v>
      </c>
      <c r="L562" s="39" t="n">
        <v>363801</v>
      </c>
      <c r="M562" s="39" t="n">
        <v>146606</v>
      </c>
      <c r="N562" s="39" t="n">
        <v>4375</v>
      </c>
    </row>
    <row r="563" customFormat="false" ht="13.5" hidden="false" customHeight="false" outlineLevel="0" collapsed="false">
      <c r="B563" s="35" t="n">
        <v>2</v>
      </c>
      <c r="C563" s="36" t="s">
        <v>610</v>
      </c>
      <c r="D563" s="37" t="n">
        <v>2719</v>
      </c>
      <c r="E563" s="36" t="s">
        <v>487</v>
      </c>
      <c r="F563" s="38" t="n">
        <v>2003</v>
      </c>
      <c r="G563" s="39" t="n">
        <v>1</v>
      </c>
      <c r="H563" s="39" t="s">
        <v>106</v>
      </c>
      <c r="I563" s="39" t="s">
        <v>106</v>
      </c>
      <c r="J563" s="39" t="s">
        <v>106</v>
      </c>
      <c r="K563" s="39" t="s">
        <v>106</v>
      </c>
      <c r="L563" s="39" t="s">
        <v>106</v>
      </c>
      <c r="M563" s="39" t="s">
        <v>106</v>
      </c>
      <c r="N563" s="39" t="s">
        <v>102</v>
      </c>
    </row>
    <row r="564" customFormat="false" ht="13.5" hidden="false" customHeight="false" outlineLevel="0" collapsed="false">
      <c r="B564" s="35" t="n">
        <v>2</v>
      </c>
      <c r="C564" s="36" t="s">
        <v>610</v>
      </c>
      <c r="D564" s="37" t="n">
        <v>2722</v>
      </c>
      <c r="E564" s="36" t="s">
        <v>489</v>
      </c>
      <c r="F564" s="38" t="n">
        <v>2003</v>
      </c>
      <c r="G564" s="39" t="n">
        <v>3</v>
      </c>
      <c r="H564" s="39" t="n">
        <v>188</v>
      </c>
      <c r="I564" s="39" t="n">
        <v>65602</v>
      </c>
      <c r="J564" s="39" t="n">
        <v>7628</v>
      </c>
      <c r="K564" s="39" t="n">
        <v>140007</v>
      </c>
      <c r="L564" s="39" t="n">
        <v>140007</v>
      </c>
      <c r="M564" s="39" t="n">
        <v>121269</v>
      </c>
      <c r="N564" s="39" t="n">
        <v>14808</v>
      </c>
    </row>
    <row r="565" customFormat="false" ht="13.5" hidden="false" customHeight="false" outlineLevel="0" collapsed="false">
      <c r="B565" s="35" t="n">
        <v>2</v>
      </c>
      <c r="C565" s="36" t="s">
        <v>610</v>
      </c>
      <c r="D565" s="37" t="n">
        <v>2729</v>
      </c>
      <c r="E565" s="36" t="s">
        <v>491</v>
      </c>
      <c r="F565" s="38" t="n">
        <v>2003</v>
      </c>
      <c r="G565" s="39" t="n">
        <v>4</v>
      </c>
      <c r="H565" s="39" t="n">
        <v>667</v>
      </c>
      <c r="I565" s="39" t="n">
        <v>131111</v>
      </c>
      <c r="J565" s="39" t="n">
        <v>312803</v>
      </c>
      <c r="K565" s="39" t="n">
        <v>499413</v>
      </c>
      <c r="L565" s="39" t="n">
        <v>515060</v>
      </c>
      <c r="M565" s="39" t="n">
        <v>187222</v>
      </c>
      <c r="N565" s="39" t="n">
        <v>39164</v>
      </c>
    </row>
    <row r="566" customFormat="false" ht="13.5" hidden="false" customHeight="false" outlineLevel="0" collapsed="false">
      <c r="B566" s="35" t="n">
        <v>2</v>
      </c>
      <c r="C566" s="36" t="s">
        <v>610</v>
      </c>
      <c r="D566" s="37" t="n">
        <v>2741</v>
      </c>
      <c r="E566" s="36" t="s">
        <v>494</v>
      </c>
      <c r="F566" s="38" t="n">
        <v>2003</v>
      </c>
      <c r="G566" s="39" t="n">
        <v>1</v>
      </c>
      <c r="H566" s="39" t="s">
        <v>106</v>
      </c>
      <c r="I566" s="39" t="s">
        <v>106</v>
      </c>
      <c r="J566" s="39" t="s">
        <v>106</v>
      </c>
      <c r="K566" s="39" t="s">
        <v>106</v>
      </c>
      <c r="L566" s="39" t="s">
        <v>106</v>
      </c>
      <c r="M566" s="39" t="s">
        <v>106</v>
      </c>
      <c r="N566" s="39" t="s">
        <v>106</v>
      </c>
    </row>
    <row r="567" customFormat="false" ht="13.5" hidden="false" customHeight="false" outlineLevel="0" collapsed="false">
      <c r="B567" s="35" t="n">
        <v>2</v>
      </c>
      <c r="C567" s="36" t="s">
        <v>610</v>
      </c>
      <c r="D567" s="37" t="n">
        <v>2742</v>
      </c>
      <c r="E567" s="36" t="s">
        <v>495</v>
      </c>
      <c r="F567" s="38" t="n">
        <v>2003</v>
      </c>
      <c r="G567" s="39" t="n">
        <v>17</v>
      </c>
      <c r="H567" s="39" t="n">
        <v>1610</v>
      </c>
      <c r="I567" s="39" t="n">
        <v>368824</v>
      </c>
      <c r="J567" s="39" t="n">
        <v>2530992</v>
      </c>
      <c r="K567" s="39" t="n">
        <v>3020747</v>
      </c>
      <c r="L567" s="39" t="n">
        <v>3049372</v>
      </c>
      <c r="M567" s="39" t="n">
        <v>359689</v>
      </c>
      <c r="N567" s="39" t="n">
        <v>24887</v>
      </c>
    </row>
    <row r="568" customFormat="false" ht="13.5" hidden="false" customHeight="false" outlineLevel="0" collapsed="false">
      <c r="B568" s="35" t="n">
        <v>2</v>
      </c>
      <c r="C568" s="36" t="s">
        <v>610</v>
      </c>
      <c r="D568" s="37" t="n">
        <v>2743</v>
      </c>
      <c r="E568" s="36" t="s">
        <v>496</v>
      </c>
      <c r="F568" s="38" t="n">
        <v>2003</v>
      </c>
      <c r="G568" s="39" t="n">
        <v>1</v>
      </c>
      <c r="H568" s="39" t="s">
        <v>106</v>
      </c>
      <c r="I568" s="39" t="s">
        <v>106</v>
      </c>
      <c r="J568" s="39" t="s">
        <v>106</v>
      </c>
      <c r="K568" s="39" t="s">
        <v>106</v>
      </c>
      <c r="L568" s="39" t="s">
        <v>106</v>
      </c>
      <c r="M568" s="39" t="s">
        <v>106</v>
      </c>
      <c r="N568" s="39" t="s">
        <v>106</v>
      </c>
    </row>
    <row r="569" customFormat="false" ht="13.5" hidden="false" customHeight="false" outlineLevel="0" collapsed="false">
      <c r="B569" s="35" t="n">
        <v>2</v>
      </c>
      <c r="C569" s="36" t="s">
        <v>610</v>
      </c>
      <c r="D569" s="37" t="n">
        <v>2751</v>
      </c>
      <c r="E569" s="36" t="s">
        <v>498</v>
      </c>
      <c r="F569" s="38" t="n">
        <v>2003</v>
      </c>
      <c r="G569" s="39" t="n">
        <v>1</v>
      </c>
      <c r="H569" s="39" t="s">
        <v>106</v>
      </c>
      <c r="I569" s="39" t="s">
        <v>106</v>
      </c>
      <c r="J569" s="39" t="s">
        <v>106</v>
      </c>
      <c r="K569" s="39" t="s">
        <v>106</v>
      </c>
      <c r="L569" s="39" t="s">
        <v>106</v>
      </c>
      <c r="M569" s="39" t="s">
        <v>106</v>
      </c>
      <c r="N569" s="39" t="s">
        <v>106</v>
      </c>
    </row>
    <row r="570" customFormat="false" ht="13.5" hidden="false" customHeight="false" outlineLevel="0" collapsed="false">
      <c r="B570" s="35" t="n">
        <v>2</v>
      </c>
      <c r="C570" s="36" t="s">
        <v>610</v>
      </c>
      <c r="D570" s="37" t="n">
        <v>2799</v>
      </c>
      <c r="E570" s="36" t="s">
        <v>504</v>
      </c>
      <c r="F570" s="38" t="n">
        <v>2003</v>
      </c>
      <c r="G570" s="39" t="n">
        <v>2</v>
      </c>
      <c r="H570" s="39" t="s">
        <v>106</v>
      </c>
      <c r="I570" s="39" t="s">
        <v>106</v>
      </c>
      <c r="J570" s="39" t="s">
        <v>106</v>
      </c>
      <c r="K570" s="39" t="s">
        <v>106</v>
      </c>
      <c r="L570" s="39" t="s">
        <v>106</v>
      </c>
      <c r="M570" s="39" t="s">
        <v>106</v>
      </c>
      <c r="N570" s="39" t="s">
        <v>102</v>
      </c>
    </row>
    <row r="571" customFormat="false" ht="13.5" hidden="false" customHeight="false" outlineLevel="0" collapsed="false">
      <c r="B571" s="36" t="n">
        <v>2</v>
      </c>
      <c r="C571" s="36" t="s">
        <v>610</v>
      </c>
      <c r="D571" s="37" t="n">
        <v>2811</v>
      </c>
      <c r="E571" s="36" t="s">
        <v>505</v>
      </c>
      <c r="F571" s="36" t="n">
        <v>2003</v>
      </c>
      <c r="G571" s="39" t="n">
        <v>4</v>
      </c>
      <c r="H571" s="39" t="n">
        <v>440</v>
      </c>
      <c r="I571" s="39" t="n">
        <v>118715</v>
      </c>
      <c r="J571" s="39" t="n">
        <v>162440</v>
      </c>
      <c r="K571" s="39" t="n">
        <v>347875</v>
      </c>
      <c r="L571" s="39" t="n">
        <v>353868</v>
      </c>
      <c r="M571" s="39" t="n">
        <v>168729</v>
      </c>
      <c r="N571" s="39" t="n">
        <v>27277</v>
      </c>
    </row>
    <row r="572" customFormat="false" ht="13.5" hidden="false" customHeight="false" outlineLevel="0" collapsed="false">
      <c r="B572" s="36" t="n">
        <v>2</v>
      </c>
      <c r="C572" s="36" t="s">
        <v>610</v>
      </c>
      <c r="D572" s="37" t="n">
        <v>2812</v>
      </c>
      <c r="E572" s="36" t="s">
        <v>506</v>
      </c>
      <c r="F572" s="36" t="n">
        <v>2003</v>
      </c>
      <c r="G572" s="39" t="n">
        <v>2</v>
      </c>
      <c r="H572" s="39" t="s">
        <v>106</v>
      </c>
      <c r="I572" s="39" t="s">
        <v>106</v>
      </c>
      <c r="J572" s="39" t="s">
        <v>106</v>
      </c>
      <c r="K572" s="39" t="s">
        <v>106</v>
      </c>
      <c r="L572" s="39" t="s">
        <v>106</v>
      </c>
      <c r="M572" s="39" t="s">
        <v>106</v>
      </c>
      <c r="N572" s="39" t="s">
        <v>106</v>
      </c>
    </row>
    <row r="573" customFormat="false" ht="13.5" hidden="false" customHeight="false" outlineLevel="0" collapsed="false">
      <c r="B573" s="36" t="n">
        <v>2</v>
      </c>
      <c r="C573" s="36" t="s">
        <v>610</v>
      </c>
      <c r="D573" s="37" t="n">
        <v>2813</v>
      </c>
      <c r="E573" s="36" t="s">
        <v>507</v>
      </c>
      <c r="F573" s="36" t="n">
        <v>2003</v>
      </c>
      <c r="G573" s="39" t="n">
        <v>2</v>
      </c>
      <c r="H573" s="39" t="s">
        <v>106</v>
      </c>
      <c r="I573" s="39" t="s">
        <v>106</v>
      </c>
      <c r="J573" s="39" t="s">
        <v>106</v>
      </c>
      <c r="K573" s="39" t="s">
        <v>106</v>
      </c>
      <c r="L573" s="39" t="s">
        <v>106</v>
      </c>
      <c r="M573" s="39" t="s">
        <v>106</v>
      </c>
      <c r="N573" s="39" t="s">
        <v>106</v>
      </c>
    </row>
    <row r="574" customFormat="false" ht="13.5" hidden="false" customHeight="false" outlineLevel="0" collapsed="false">
      <c r="B574" s="36" t="n">
        <v>2</v>
      </c>
      <c r="C574" s="36" t="s">
        <v>610</v>
      </c>
      <c r="D574" s="37" t="n">
        <v>2814</v>
      </c>
      <c r="E574" s="36" t="s">
        <v>508</v>
      </c>
      <c r="F574" s="36" t="n">
        <v>2003</v>
      </c>
      <c r="G574" s="39" t="n">
        <v>23</v>
      </c>
      <c r="H574" s="39" t="n">
        <v>1467</v>
      </c>
      <c r="I574" s="39" t="n">
        <v>272755</v>
      </c>
      <c r="J574" s="39" t="n">
        <v>319451</v>
      </c>
      <c r="K574" s="39" t="n">
        <v>707495</v>
      </c>
      <c r="L574" s="39" t="n">
        <v>708685</v>
      </c>
      <c r="M574" s="39" t="n">
        <v>363639</v>
      </c>
      <c r="N574" s="39" t="n">
        <v>10910</v>
      </c>
    </row>
    <row r="575" customFormat="false" ht="13.5" hidden="false" customHeight="false" outlineLevel="0" collapsed="false">
      <c r="B575" s="36" t="n">
        <v>2</v>
      </c>
      <c r="C575" s="36" t="s">
        <v>610</v>
      </c>
      <c r="D575" s="37" t="n">
        <v>2821</v>
      </c>
      <c r="E575" s="36" t="s">
        <v>511</v>
      </c>
      <c r="F575" s="36" t="n">
        <v>2003</v>
      </c>
      <c r="G575" s="39" t="n">
        <v>4</v>
      </c>
      <c r="H575" s="39" t="n">
        <v>272</v>
      </c>
      <c r="I575" s="39" t="n">
        <v>65328</v>
      </c>
      <c r="J575" s="39" t="n">
        <v>53935</v>
      </c>
      <c r="K575" s="39" t="n">
        <v>145753</v>
      </c>
      <c r="L575" s="39" t="n">
        <v>144522</v>
      </c>
      <c r="M575" s="39" t="n">
        <v>81175</v>
      </c>
      <c r="N575" s="39" t="n">
        <v>2345</v>
      </c>
    </row>
    <row r="576" customFormat="false" ht="13.5" hidden="false" customHeight="false" outlineLevel="0" collapsed="false">
      <c r="B576" s="36" t="n">
        <v>2</v>
      </c>
      <c r="C576" s="36" t="s">
        <v>610</v>
      </c>
      <c r="D576" s="37" t="n">
        <v>2822</v>
      </c>
      <c r="E576" s="36" t="s">
        <v>512</v>
      </c>
      <c r="F576" s="36" t="n">
        <v>2003</v>
      </c>
      <c r="G576" s="39" t="n">
        <v>5</v>
      </c>
      <c r="H576" s="39" t="n">
        <v>241</v>
      </c>
      <c r="I576" s="39" t="n">
        <v>42681</v>
      </c>
      <c r="J576" s="39" t="n">
        <v>33194</v>
      </c>
      <c r="K576" s="39" t="n">
        <v>97417</v>
      </c>
      <c r="L576" s="39" t="n">
        <v>97417</v>
      </c>
      <c r="M576" s="39" t="n">
        <v>60754</v>
      </c>
      <c r="N576" s="39" t="s">
        <v>102</v>
      </c>
    </row>
    <row r="577" customFormat="false" ht="13.5" hidden="false" customHeight="false" outlineLevel="0" collapsed="false">
      <c r="B577" s="36" t="n">
        <v>2</v>
      </c>
      <c r="C577" s="36" t="s">
        <v>610</v>
      </c>
      <c r="D577" s="37" t="n">
        <v>2823</v>
      </c>
      <c r="E577" s="36" t="s">
        <v>513</v>
      </c>
      <c r="F577" s="36" t="n">
        <v>2003</v>
      </c>
      <c r="G577" s="39" t="n">
        <v>3</v>
      </c>
      <c r="H577" s="39" t="n">
        <v>759</v>
      </c>
      <c r="I577" s="39" t="n">
        <v>338504</v>
      </c>
      <c r="J577" s="39" t="n">
        <v>6209099</v>
      </c>
      <c r="K577" s="39" t="n">
        <v>9092590</v>
      </c>
      <c r="L577" s="39" t="n">
        <v>9068163</v>
      </c>
      <c r="M577" s="39" t="n">
        <v>2637822</v>
      </c>
      <c r="N577" s="39" t="n">
        <v>204023</v>
      </c>
    </row>
    <row r="578" customFormat="false" ht="13.5" hidden="false" customHeight="false" outlineLevel="0" collapsed="false">
      <c r="B578" s="36" t="n">
        <v>2</v>
      </c>
      <c r="C578" s="36" t="s">
        <v>610</v>
      </c>
      <c r="D578" s="37" t="n">
        <v>2829</v>
      </c>
      <c r="E578" s="36" t="s">
        <v>515</v>
      </c>
      <c r="F578" s="36" t="n">
        <v>2003</v>
      </c>
      <c r="G578" s="39" t="n">
        <v>3</v>
      </c>
      <c r="H578" s="39" t="n">
        <v>102</v>
      </c>
      <c r="I578" s="39" t="n">
        <v>26100</v>
      </c>
      <c r="J578" s="39" t="n">
        <v>47308</v>
      </c>
      <c r="K578" s="39" t="n">
        <v>88277</v>
      </c>
      <c r="L578" s="39" t="n">
        <v>88045</v>
      </c>
      <c r="M578" s="39" t="n">
        <v>36476</v>
      </c>
      <c r="N578" s="39" t="n">
        <v>71</v>
      </c>
    </row>
    <row r="579" customFormat="false" ht="13.5" hidden="false" customHeight="false" outlineLevel="0" collapsed="false">
      <c r="B579" s="36" t="n">
        <v>2</v>
      </c>
      <c r="C579" s="36" t="s">
        <v>610</v>
      </c>
      <c r="D579" s="37" t="n">
        <v>2912</v>
      </c>
      <c r="E579" s="36" t="s">
        <v>517</v>
      </c>
      <c r="F579" s="36" t="n">
        <v>2003</v>
      </c>
      <c r="G579" s="39" t="n">
        <v>9</v>
      </c>
      <c r="H579" s="39" t="n">
        <v>1502</v>
      </c>
      <c r="I579" s="39" t="n">
        <v>671185</v>
      </c>
      <c r="J579" s="39" t="n">
        <v>2149183</v>
      </c>
      <c r="K579" s="39" t="n">
        <v>3322280</v>
      </c>
      <c r="L579" s="39" t="n">
        <v>3298057</v>
      </c>
      <c r="M579" s="39" t="n">
        <v>797340</v>
      </c>
      <c r="N579" s="39" t="n">
        <v>107016</v>
      </c>
    </row>
    <row r="580" customFormat="false" ht="13.5" hidden="false" customHeight="false" outlineLevel="0" collapsed="false">
      <c r="B580" s="36" t="n">
        <v>2</v>
      </c>
      <c r="C580" s="36" t="s">
        <v>610</v>
      </c>
      <c r="D580" s="37" t="n">
        <v>2913</v>
      </c>
      <c r="E580" s="36" t="s">
        <v>518</v>
      </c>
      <c r="F580" s="36" t="n">
        <v>2003</v>
      </c>
      <c r="G580" s="39" t="n">
        <v>1</v>
      </c>
      <c r="H580" s="39" t="s">
        <v>106</v>
      </c>
      <c r="I580" s="39" t="s">
        <v>106</v>
      </c>
      <c r="J580" s="39" t="s">
        <v>106</v>
      </c>
      <c r="K580" s="39" t="s">
        <v>106</v>
      </c>
      <c r="L580" s="39" t="s">
        <v>106</v>
      </c>
      <c r="M580" s="39" t="s">
        <v>106</v>
      </c>
      <c r="N580" s="39" t="s">
        <v>106</v>
      </c>
    </row>
    <row r="581" customFormat="false" ht="13.5" hidden="false" customHeight="false" outlineLevel="0" collapsed="false">
      <c r="B581" s="36" t="n">
        <v>2</v>
      </c>
      <c r="C581" s="36" t="s">
        <v>610</v>
      </c>
      <c r="D581" s="37" t="n">
        <v>2914</v>
      </c>
      <c r="E581" s="36" t="s">
        <v>519</v>
      </c>
      <c r="F581" s="36" t="n">
        <v>2003</v>
      </c>
      <c r="G581" s="39" t="n">
        <v>15</v>
      </c>
      <c r="H581" s="39" t="n">
        <v>350</v>
      </c>
      <c r="I581" s="39" t="n">
        <v>83866</v>
      </c>
      <c r="J581" s="39" t="n">
        <v>161019</v>
      </c>
      <c r="K581" s="39" t="n">
        <v>348014</v>
      </c>
      <c r="L581" s="39" t="n">
        <v>350089</v>
      </c>
      <c r="M581" s="39" t="n">
        <v>155972</v>
      </c>
      <c r="N581" s="39" t="n">
        <v>6760</v>
      </c>
    </row>
    <row r="582" customFormat="false" ht="13.5" hidden="false" customHeight="false" outlineLevel="0" collapsed="false">
      <c r="B582" s="36" t="n">
        <v>2</v>
      </c>
      <c r="C582" s="36" t="s">
        <v>610</v>
      </c>
      <c r="D582" s="37" t="n">
        <v>2915</v>
      </c>
      <c r="E582" s="36" t="s">
        <v>520</v>
      </c>
      <c r="F582" s="36" t="n">
        <v>2003</v>
      </c>
      <c r="G582" s="39" t="n">
        <v>5</v>
      </c>
      <c r="H582" s="39" t="n">
        <v>380</v>
      </c>
      <c r="I582" s="39" t="n">
        <v>159378</v>
      </c>
      <c r="J582" s="39" t="n">
        <v>482523</v>
      </c>
      <c r="K582" s="39" t="n">
        <v>773734</v>
      </c>
      <c r="L582" s="39" t="n">
        <v>770684</v>
      </c>
      <c r="M582" s="39" t="n">
        <v>245896</v>
      </c>
      <c r="N582" s="39" t="n">
        <v>47842</v>
      </c>
    </row>
    <row r="583" customFormat="false" ht="13.5" hidden="false" customHeight="false" outlineLevel="0" collapsed="false">
      <c r="B583" s="36" t="n">
        <v>2</v>
      </c>
      <c r="C583" s="36" t="s">
        <v>610</v>
      </c>
      <c r="D583" s="37" t="n">
        <v>2916</v>
      </c>
      <c r="E583" s="36" t="s">
        <v>521</v>
      </c>
      <c r="F583" s="36" t="n">
        <v>2003</v>
      </c>
      <c r="G583" s="39" t="n">
        <v>10</v>
      </c>
      <c r="H583" s="39" t="n">
        <v>1319</v>
      </c>
      <c r="I583" s="39" t="n">
        <v>402925</v>
      </c>
      <c r="J583" s="39" t="n">
        <v>2064261</v>
      </c>
      <c r="K583" s="39" t="n">
        <v>2280675</v>
      </c>
      <c r="L583" s="39" t="n">
        <v>2267197</v>
      </c>
      <c r="M583" s="39" t="n">
        <v>137010</v>
      </c>
      <c r="N583" s="39" t="n">
        <v>90124</v>
      </c>
    </row>
    <row r="584" customFormat="false" ht="13.5" hidden="false" customHeight="false" outlineLevel="0" collapsed="false">
      <c r="B584" s="36" t="n">
        <v>2</v>
      </c>
      <c r="C584" s="36" t="s">
        <v>610</v>
      </c>
      <c r="D584" s="37" t="n">
        <v>2917</v>
      </c>
      <c r="E584" s="36" t="s">
        <v>522</v>
      </c>
      <c r="F584" s="36" t="n">
        <v>2003</v>
      </c>
      <c r="G584" s="39" t="n">
        <v>3</v>
      </c>
      <c r="H584" s="39" t="s">
        <v>106</v>
      </c>
      <c r="I584" s="39" t="s">
        <v>106</v>
      </c>
      <c r="J584" s="39" t="s">
        <v>106</v>
      </c>
      <c r="K584" s="39" t="s">
        <v>106</v>
      </c>
      <c r="L584" s="39" t="s">
        <v>106</v>
      </c>
      <c r="M584" s="39" t="s">
        <v>106</v>
      </c>
      <c r="N584" s="39" t="s">
        <v>106</v>
      </c>
    </row>
    <row r="585" customFormat="false" ht="13.5" hidden="false" customHeight="false" outlineLevel="0" collapsed="false">
      <c r="B585" s="36" t="n">
        <v>2</v>
      </c>
      <c r="C585" s="36" t="s">
        <v>610</v>
      </c>
      <c r="D585" s="37" t="n">
        <v>2918</v>
      </c>
      <c r="E585" s="36" t="s">
        <v>523</v>
      </c>
      <c r="F585" s="36" t="n">
        <v>2003</v>
      </c>
      <c r="G585" s="39" t="n">
        <v>2</v>
      </c>
      <c r="H585" s="39" t="s">
        <v>106</v>
      </c>
      <c r="I585" s="39" t="s">
        <v>106</v>
      </c>
      <c r="J585" s="39" t="s">
        <v>106</v>
      </c>
      <c r="K585" s="39" t="s">
        <v>106</v>
      </c>
      <c r="L585" s="39" t="s">
        <v>106</v>
      </c>
      <c r="M585" s="39" t="s">
        <v>106</v>
      </c>
      <c r="N585" s="39" t="s">
        <v>102</v>
      </c>
    </row>
    <row r="586" customFormat="false" ht="13.5" hidden="false" customHeight="false" outlineLevel="0" collapsed="false">
      <c r="B586" s="36" t="n">
        <v>2</v>
      </c>
      <c r="C586" s="36" t="s">
        <v>610</v>
      </c>
      <c r="D586" s="37" t="n">
        <v>2919</v>
      </c>
      <c r="E586" s="36" t="s">
        <v>524</v>
      </c>
      <c r="F586" s="36" t="n">
        <v>2003</v>
      </c>
      <c r="G586" s="39" t="n">
        <v>31</v>
      </c>
      <c r="H586" s="39" t="n">
        <v>1906</v>
      </c>
      <c r="I586" s="39" t="n">
        <v>491842</v>
      </c>
      <c r="J586" s="39" t="n">
        <v>2599425</v>
      </c>
      <c r="K586" s="39" t="n">
        <v>4113290</v>
      </c>
      <c r="L586" s="39" t="n">
        <v>4138765</v>
      </c>
      <c r="M586" s="39" t="n">
        <v>1338240</v>
      </c>
      <c r="N586" s="39" t="n">
        <v>14219</v>
      </c>
    </row>
    <row r="587" customFormat="false" ht="13.5" hidden="false" customHeight="false" outlineLevel="0" collapsed="false">
      <c r="B587" s="36" t="n">
        <v>2</v>
      </c>
      <c r="C587" s="36" t="s">
        <v>610</v>
      </c>
      <c r="D587" s="37" t="n">
        <v>3012</v>
      </c>
      <c r="E587" s="36" t="s">
        <v>526</v>
      </c>
      <c r="F587" s="36" t="n">
        <v>2003</v>
      </c>
      <c r="G587" s="39" t="n">
        <v>1</v>
      </c>
      <c r="H587" s="39" t="s">
        <v>106</v>
      </c>
      <c r="I587" s="39" t="s">
        <v>106</v>
      </c>
      <c r="J587" s="39" t="s">
        <v>106</v>
      </c>
      <c r="K587" s="39" t="s">
        <v>106</v>
      </c>
      <c r="L587" s="39" t="s">
        <v>106</v>
      </c>
      <c r="M587" s="39" t="s">
        <v>106</v>
      </c>
      <c r="N587" s="39" t="s">
        <v>106</v>
      </c>
    </row>
    <row r="588" customFormat="false" ht="13.5" hidden="false" customHeight="false" outlineLevel="0" collapsed="false">
      <c r="B588" s="36" t="n">
        <v>2</v>
      </c>
      <c r="C588" s="36" t="s">
        <v>610</v>
      </c>
      <c r="D588" s="37" t="n">
        <v>3013</v>
      </c>
      <c r="E588" s="36" t="s">
        <v>527</v>
      </c>
      <c r="F588" s="36" t="n">
        <v>2003</v>
      </c>
      <c r="G588" s="39" t="n">
        <v>11</v>
      </c>
      <c r="H588" s="39" t="n">
        <v>157</v>
      </c>
      <c r="I588" s="39" t="n">
        <v>33308</v>
      </c>
      <c r="J588" s="39" t="n">
        <v>20026</v>
      </c>
      <c r="K588" s="39" t="n">
        <v>73102</v>
      </c>
      <c r="L588" s="39" t="n">
        <v>73309</v>
      </c>
      <c r="M588" s="39" t="n">
        <v>49495</v>
      </c>
      <c r="N588" s="39" t="n">
        <v>105</v>
      </c>
    </row>
    <row r="589" customFormat="false" ht="13.5" hidden="false" customHeight="false" outlineLevel="0" collapsed="false">
      <c r="B589" s="36" t="n">
        <v>2</v>
      </c>
      <c r="C589" s="36" t="s">
        <v>610</v>
      </c>
      <c r="D589" s="37" t="n">
        <v>3031</v>
      </c>
      <c r="E589" s="36" t="s">
        <v>530</v>
      </c>
      <c r="F589" s="36" t="n">
        <v>2003</v>
      </c>
      <c r="G589" s="39" t="n">
        <v>9</v>
      </c>
      <c r="H589" s="39" t="n">
        <v>205</v>
      </c>
      <c r="I589" s="39" t="n">
        <v>84223</v>
      </c>
      <c r="J589" s="39" t="n">
        <v>883164</v>
      </c>
      <c r="K589" s="39" t="n">
        <v>982198</v>
      </c>
      <c r="L589" s="39" t="n">
        <v>1092474</v>
      </c>
      <c r="M589" s="39" t="n">
        <v>222027</v>
      </c>
      <c r="N589" s="39" t="n">
        <v>7075</v>
      </c>
    </row>
    <row r="590" customFormat="false" ht="13.5" hidden="false" customHeight="false" outlineLevel="0" collapsed="false">
      <c r="B590" s="36" t="n">
        <v>2</v>
      </c>
      <c r="C590" s="36" t="s">
        <v>610</v>
      </c>
      <c r="D590" s="37" t="n">
        <v>3032</v>
      </c>
      <c r="E590" s="36" t="s">
        <v>531</v>
      </c>
      <c r="F590" s="36" t="n">
        <v>2003</v>
      </c>
      <c r="G590" s="39" t="n">
        <v>2</v>
      </c>
      <c r="H590" s="39" t="s">
        <v>106</v>
      </c>
      <c r="I590" s="39" t="s">
        <v>106</v>
      </c>
      <c r="J590" s="39" t="s">
        <v>106</v>
      </c>
      <c r="K590" s="39" t="s">
        <v>106</v>
      </c>
      <c r="L590" s="39" t="s">
        <v>106</v>
      </c>
      <c r="M590" s="39" t="s">
        <v>106</v>
      </c>
      <c r="N590" s="39" t="s">
        <v>106</v>
      </c>
    </row>
    <row r="591" customFormat="false" ht="13.5" hidden="false" customHeight="false" outlineLevel="0" collapsed="false">
      <c r="B591" s="36" t="n">
        <v>2</v>
      </c>
      <c r="C591" s="36" t="s">
        <v>610</v>
      </c>
      <c r="D591" s="37" t="n">
        <v>3033</v>
      </c>
      <c r="E591" s="36" t="s">
        <v>532</v>
      </c>
      <c r="F591" s="36" t="n">
        <v>2003</v>
      </c>
      <c r="G591" s="39" t="n">
        <v>6</v>
      </c>
      <c r="H591" s="39" t="n">
        <v>34</v>
      </c>
      <c r="I591" s="39" t="n">
        <v>6572</v>
      </c>
      <c r="J591" s="39" t="n">
        <v>3469</v>
      </c>
      <c r="K591" s="39" t="n">
        <v>14793</v>
      </c>
      <c r="L591" s="39" t="n">
        <v>14793</v>
      </c>
      <c r="M591" s="39" t="n">
        <v>10785</v>
      </c>
      <c r="N591" s="39" t="s">
        <v>102</v>
      </c>
    </row>
    <row r="592" customFormat="false" ht="13.5" hidden="false" customHeight="false" outlineLevel="0" collapsed="false">
      <c r="B592" s="36" t="n">
        <v>2</v>
      </c>
      <c r="C592" s="36" t="s">
        <v>610</v>
      </c>
      <c r="D592" s="37" t="n">
        <v>3034</v>
      </c>
      <c r="E592" s="36" t="s">
        <v>533</v>
      </c>
      <c r="F592" s="36" t="n">
        <v>2003</v>
      </c>
      <c r="G592" s="39" t="n">
        <v>4</v>
      </c>
      <c r="H592" s="39" t="n">
        <v>21</v>
      </c>
      <c r="I592" s="39" t="n">
        <v>7144</v>
      </c>
      <c r="J592" s="39" t="n">
        <v>8780</v>
      </c>
      <c r="K592" s="39" t="n">
        <v>22908</v>
      </c>
      <c r="L592" s="39" t="n">
        <v>22908</v>
      </c>
      <c r="M592" s="39" t="n">
        <v>13456</v>
      </c>
      <c r="N592" s="39" t="s">
        <v>102</v>
      </c>
    </row>
    <row r="593" customFormat="false" ht="13.5" hidden="false" customHeight="false" outlineLevel="0" collapsed="false">
      <c r="B593" s="36" t="n">
        <v>2</v>
      </c>
      <c r="C593" s="36" t="s">
        <v>610</v>
      </c>
      <c r="D593" s="37" t="n">
        <v>3049</v>
      </c>
      <c r="E593" s="36" t="s">
        <v>536</v>
      </c>
      <c r="F593" s="36" t="n">
        <v>2003</v>
      </c>
      <c r="G593" s="39" t="n">
        <v>1</v>
      </c>
      <c r="H593" s="39" t="s">
        <v>106</v>
      </c>
      <c r="I593" s="39" t="s">
        <v>106</v>
      </c>
      <c r="J593" s="39" t="s">
        <v>106</v>
      </c>
      <c r="K593" s="39" t="s">
        <v>106</v>
      </c>
      <c r="L593" s="39" t="s">
        <v>106</v>
      </c>
      <c r="M593" s="39" t="s">
        <v>106</v>
      </c>
      <c r="N593" s="39" t="s">
        <v>106</v>
      </c>
    </row>
    <row r="594" customFormat="false" ht="13.5" hidden="false" customHeight="false" outlineLevel="0" collapsed="false">
      <c r="B594" s="36" t="n">
        <v>2</v>
      </c>
      <c r="C594" s="36" t="s">
        <v>610</v>
      </c>
      <c r="D594" s="37" t="n">
        <v>3099</v>
      </c>
      <c r="E594" s="36" t="s">
        <v>540</v>
      </c>
      <c r="F594" s="36" t="n">
        <v>2003</v>
      </c>
      <c r="G594" s="39" t="n">
        <v>1</v>
      </c>
      <c r="H594" s="39" t="s">
        <v>106</v>
      </c>
      <c r="I594" s="39" t="s">
        <v>106</v>
      </c>
      <c r="J594" s="39" t="s">
        <v>106</v>
      </c>
      <c r="K594" s="39" t="s">
        <v>106</v>
      </c>
      <c r="L594" s="39" t="s">
        <v>106</v>
      </c>
      <c r="M594" s="39" t="s">
        <v>106</v>
      </c>
      <c r="N594" s="39" t="s">
        <v>102</v>
      </c>
    </row>
    <row r="595" customFormat="false" ht="13.5" hidden="false" customHeight="false" outlineLevel="0" collapsed="false">
      <c r="B595" s="36" t="n">
        <v>2</v>
      </c>
      <c r="C595" s="36" t="s">
        <v>610</v>
      </c>
      <c r="D595" s="37" t="n">
        <v>3112</v>
      </c>
      <c r="E595" s="36" t="s">
        <v>542</v>
      </c>
      <c r="F595" s="36" t="n">
        <v>2003</v>
      </c>
      <c r="G595" s="39" t="n">
        <v>1</v>
      </c>
      <c r="H595" s="39" t="s">
        <v>106</v>
      </c>
      <c r="I595" s="39" t="s">
        <v>106</v>
      </c>
      <c r="J595" s="39" t="s">
        <v>106</v>
      </c>
      <c r="K595" s="39" t="s">
        <v>106</v>
      </c>
      <c r="L595" s="39" t="s">
        <v>106</v>
      </c>
      <c r="M595" s="39" t="s">
        <v>106</v>
      </c>
      <c r="N595" s="39" t="s">
        <v>102</v>
      </c>
    </row>
    <row r="596" customFormat="false" ht="13.5" hidden="false" customHeight="false" outlineLevel="0" collapsed="false">
      <c r="B596" s="36" t="n">
        <v>2</v>
      </c>
      <c r="C596" s="36" t="s">
        <v>610</v>
      </c>
      <c r="D596" s="37" t="n">
        <v>3131</v>
      </c>
      <c r="E596" s="36" t="s">
        <v>550</v>
      </c>
      <c r="F596" s="36" t="n">
        <v>2003</v>
      </c>
      <c r="G596" s="39" t="n">
        <v>2</v>
      </c>
      <c r="H596" s="39" t="s">
        <v>106</v>
      </c>
      <c r="I596" s="39" t="s">
        <v>106</v>
      </c>
      <c r="J596" s="39" t="s">
        <v>106</v>
      </c>
      <c r="K596" s="39" t="s">
        <v>106</v>
      </c>
      <c r="L596" s="39" t="s">
        <v>106</v>
      </c>
      <c r="M596" s="39" t="s">
        <v>106</v>
      </c>
      <c r="N596" s="39" t="s">
        <v>106</v>
      </c>
    </row>
    <row r="597" customFormat="false" ht="13.5" hidden="false" customHeight="false" outlineLevel="0" collapsed="false">
      <c r="B597" s="36" t="n">
        <v>2</v>
      </c>
      <c r="C597" s="36" t="s">
        <v>610</v>
      </c>
      <c r="D597" s="37" t="n">
        <v>3134</v>
      </c>
      <c r="E597" s="36" t="s">
        <v>553</v>
      </c>
      <c r="F597" s="36" t="n">
        <v>2003</v>
      </c>
      <c r="G597" s="39" t="n">
        <v>1</v>
      </c>
      <c r="H597" s="39" t="s">
        <v>106</v>
      </c>
      <c r="I597" s="39" t="s">
        <v>106</v>
      </c>
      <c r="J597" s="39" t="s">
        <v>106</v>
      </c>
      <c r="K597" s="39" t="s">
        <v>106</v>
      </c>
      <c r="L597" s="39" t="s">
        <v>106</v>
      </c>
      <c r="M597" s="39" t="s">
        <v>106</v>
      </c>
      <c r="N597" s="39" t="s">
        <v>102</v>
      </c>
    </row>
    <row r="598" customFormat="false" ht="13.5" hidden="false" customHeight="false" outlineLevel="0" collapsed="false">
      <c r="B598" s="36" t="n">
        <v>2</v>
      </c>
      <c r="C598" s="36" t="s">
        <v>610</v>
      </c>
      <c r="D598" s="37" t="n">
        <v>3152</v>
      </c>
      <c r="E598" s="36" t="s">
        <v>557</v>
      </c>
      <c r="F598" s="36" t="n">
        <v>2003</v>
      </c>
      <c r="G598" s="39" t="n">
        <v>11</v>
      </c>
      <c r="H598" s="39" t="n">
        <v>293</v>
      </c>
      <c r="I598" s="39" t="n">
        <v>64548</v>
      </c>
      <c r="J598" s="39" t="n">
        <v>43280</v>
      </c>
      <c r="K598" s="39" t="n">
        <v>157565</v>
      </c>
      <c r="L598" s="39" t="n">
        <v>157047</v>
      </c>
      <c r="M598" s="39" t="n">
        <v>106957</v>
      </c>
      <c r="N598" s="39" t="n">
        <v>8175</v>
      </c>
    </row>
    <row r="599" customFormat="false" ht="13.5" hidden="false" customHeight="false" outlineLevel="0" collapsed="false">
      <c r="B599" s="36" t="n">
        <v>2</v>
      </c>
      <c r="C599" s="36" t="s">
        <v>610</v>
      </c>
      <c r="D599" s="37" t="n">
        <v>3154</v>
      </c>
      <c r="E599" s="36" t="s">
        <v>559</v>
      </c>
      <c r="F599" s="36" t="n">
        <v>2003</v>
      </c>
      <c r="G599" s="39" t="n">
        <v>10</v>
      </c>
      <c r="H599" s="39" t="n">
        <v>840</v>
      </c>
      <c r="I599" s="39" t="n">
        <v>213570</v>
      </c>
      <c r="J599" s="39" t="n">
        <v>983660</v>
      </c>
      <c r="K599" s="39" t="n">
        <v>1355613</v>
      </c>
      <c r="L599" s="39" t="n">
        <v>1379148</v>
      </c>
      <c r="M599" s="39" t="n">
        <v>351860</v>
      </c>
      <c r="N599" s="39" t="n">
        <v>29806</v>
      </c>
    </row>
    <row r="600" customFormat="false" ht="13.5" hidden="false" customHeight="false" outlineLevel="0" collapsed="false">
      <c r="B600" s="36" t="n">
        <v>2</v>
      </c>
      <c r="C600" s="36" t="s">
        <v>610</v>
      </c>
      <c r="D600" s="37" t="n">
        <v>3171</v>
      </c>
      <c r="E600" s="36" t="s">
        <v>561</v>
      </c>
      <c r="F600" s="36" t="n">
        <v>2003</v>
      </c>
      <c r="G600" s="39" t="n">
        <v>2</v>
      </c>
      <c r="H600" s="39" t="s">
        <v>106</v>
      </c>
      <c r="I600" s="39" t="s">
        <v>106</v>
      </c>
      <c r="J600" s="39" t="s">
        <v>106</v>
      </c>
      <c r="K600" s="39" t="s">
        <v>106</v>
      </c>
      <c r="L600" s="39" t="s">
        <v>106</v>
      </c>
      <c r="M600" s="39" t="s">
        <v>106</v>
      </c>
      <c r="N600" s="39" t="s">
        <v>102</v>
      </c>
    </row>
    <row r="601" customFormat="false" ht="13.5" hidden="false" customHeight="false" outlineLevel="0" collapsed="false">
      <c r="B601" s="36" t="n">
        <v>2</v>
      </c>
      <c r="C601" s="36" t="s">
        <v>610</v>
      </c>
      <c r="D601" s="37" t="n">
        <v>3211</v>
      </c>
      <c r="E601" s="36" t="s">
        <v>563</v>
      </c>
      <c r="F601" s="36" t="n">
        <v>2003</v>
      </c>
      <c r="G601" s="39" t="n">
        <v>1</v>
      </c>
      <c r="H601" s="39" t="s">
        <v>106</v>
      </c>
      <c r="I601" s="39" t="s">
        <v>106</v>
      </c>
      <c r="J601" s="39" t="s">
        <v>106</v>
      </c>
      <c r="K601" s="39" t="s">
        <v>106</v>
      </c>
      <c r="L601" s="39" t="s">
        <v>106</v>
      </c>
      <c r="M601" s="39" t="s">
        <v>106</v>
      </c>
      <c r="N601" s="39" t="s">
        <v>102</v>
      </c>
    </row>
    <row r="602" customFormat="false" ht="13.5" hidden="false" customHeight="false" outlineLevel="0" collapsed="false">
      <c r="B602" s="36" t="n">
        <v>2</v>
      </c>
      <c r="C602" s="36" t="s">
        <v>610</v>
      </c>
      <c r="D602" s="37" t="n">
        <v>3212</v>
      </c>
      <c r="E602" s="36" t="s">
        <v>564</v>
      </c>
      <c r="F602" s="36" t="n">
        <v>2003</v>
      </c>
      <c r="G602" s="39" t="n">
        <v>1</v>
      </c>
      <c r="H602" s="39" t="s">
        <v>106</v>
      </c>
      <c r="I602" s="39" t="s">
        <v>106</v>
      </c>
      <c r="J602" s="39" t="s">
        <v>106</v>
      </c>
      <c r="K602" s="39" t="s">
        <v>106</v>
      </c>
      <c r="L602" s="39" t="s">
        <v>106</v>
      </c>
      <c r="M602" s="39" t="s">
        <v>106</v>
      </c>
      <c r="N602" s="39" t="s">
        <v>106</v>
      </c>
    </row>
    <row r="603" customFormat="false" ht="13.5" hidden="false" customHeight="false" outlineLevel="0" collapsed="false">
      <c r="B603" s="36" t="n">
        <v>2</v>
      </c>
      <c r="C603" s="36" t="s">
        <v>610</v>
      </c>
      <c r="D603" s="37" t="n">
        <v>3231</v>
      </c>
      <c r="E603" s="36" t="s">
        <v>569</v>
      </c>
      <c r="F603" s="36" t="n">
        <v>2003</v>
      </c>
      <c r="G603" s="39" t="n">
        <v>3</v>
      </c>
      <c r="H603" s="39" t="s">
        <v>106</v>
      </c>
      <c r="I603" s="39" t="s">
        <v>106</v>
      </c>
      <c r="J603" s="39" t="s">
        <v>106</v>
      </c>
      <c r="K603" s="39" t="s">
        <v>106</v>
      </c>
      <c r="L603" s="39" t="s">
        <v>106</v>
      </c>
      <c r="M603" s="39" t="s">
        <v>106</v>
      </c>
      <c r="N603" s="39" t="s">
        <v>102</v>
      </c>
    </row>
    <row r="604" customFormat="false" ht="13.5" hidden="false" customHeight="false" outlineLevel="0" collapsed="false">
      <c r="B604" s="36" t="n">
        <v>2</v>
      </c>
      <c r="C604" s="36" t="s">
        <v>610</v>
      </c>
      <c r="D604" s="37" t="n">
        <v>3232</v>
      </c>
      <c r="E604" s="36" t="s">
        <v>570</v>
      </c>
      <c r="F604" s="36" t="n">
        <v>2003</v>
      </c>
      <c r="G604" s="39" t="n">
        <v>1</v>
      </c>
      <c r="H604" s="39" t="s">
        <v>106</v>
      </c>
      <c r="I604" s="39" t="s">
        <v>106</v>
      </c>
      <c r="J604" s="39" t="s">
        <v>106</v>
      </c>
      <c r="K604" s="39" t="s">
        <v>106</v>
      </c>
      <c r="L604" s="39" t="s">
        <v>106</v>
      </c>
      <c r="M604" s="39" t="s">
        <v>106</v>
      </c>
      <c r="N604" s="39" t="s">
        <v>102</v>
      </c>
    </row>
    <row r="605" customFormat="false" ht="13.5" hidden="false" customHeight="false" outlineLevel="0" collapsed="false">
      <c r="B605" s="36" t="n">
        <v>2</v>
      </c>
      <c r="C605" s="36" t="s">
        <v>610</v>
      </c>
      <c r="D605" s="37" t="n">
        <v>3234</v>
      </c>
      <c r="E605" s="36" t="s">
        <v>572</v>
      </c>
      <c r="F605" s="36" t="n">
        <v>2003</v>
      </c>
      <c r="G605" s="39" t="n">
        <v>3</v>
      </c>
      <c r="H605" s="39" t="n">
        <v>114</v>
      </c>
      <c r="I605" s="39" t="n">
        <v>26526</v>
      </c>
      <c r="J605" s="39" t="n">
        <v>53605</v>
      </c>
      <c r="K605" s="39" t="n">
        <v>120170</v>
      </c>
      <c r="L605" s="39" t="n">
        <v>107684</v>
      </c>
      <c r="M605" s="39" t="n">
        <v>47625</v>
      </c>
      <c r="N605" s="39" t="n">
        <v>550</v>
      </c>
    </row>
    <row r="606" customFormat="false" ht="13.5" hidden="false" customHeight="false" outlineLevel="0" collapsed="false">
      <c r="B606" s="36" t="n">
        <v>2</v>
      </c>
      <c r="C606" s="36" t="s">
        <v>610</v>
      </c>
      <c r="D606" s="37" t="n">
        <v>3242</v>
      </c>
      <c r="E606" s="36" t="s">
        <v>574</v>
      </c>
      <c r="F606" s="36" t="n">
        <v>2003</v>
      </c>
      <c r="G606" s="39" t="n">
        <v>1</v>
      </c>
      <c r="H606" s="39" t="s">
        <v>106</v>
      </c>
      <c r="I606" s="39" t="s">
        <v>106</v>
      </c>
      <c r="J606" s="39" t="s">
        <v>106</v>
      </c>
      <c r="K606" s="39" t="s">
        <v>106</v>
      </c>
      <c r="L606" s="39" t="s">
        <v>106</v>
      </c>
      <c r="M606" s="39" t="s">
        <v>106</v>
      </c>
      <c r="N606" s="39" t="s">
        <v>102</v>
      </c>
    </row>
    <row r="607" customFormat="false" ht="13.5" hidden="false" customHeight="false" outlineLevel="0" collapsed="false">
      <c r="B607" s="36" t="n">
        <v>2</v>
      </c>
      <c r="C607" s="36" t="s">
        <v>610</v>
      </c>
      <c r="D607" s="37" t="n">
        <v>3249</v>
      </c>
      <c r="E607" s="36" t="s">
        <v>577</v>
      </c>
      <c r="F607" s="36" t="n">
        <v>2003</v>
      </c>
      <c r="G607" s="39" t="n">
        <v>1</v>
      </c>
      <c r="H607" s="39" t="s">
        <v>106</v>
      </c>
      <c r="I607" s="39" t="s">
        <v>106</v>
      </c>
      <c r="J607" s="39" t="s">
        <v>106</v>
      </c>
      <c r="K607" s="39" t="s">
        <v>106</v>
      </c>
      <c r="L607" s="39" t="s">
        <v>106</v>
      </c>
      <c r="M607" s="39" t="s">
        <v>106</v>
      </c>
      <c r="N607" s="39" t="s">
        <v>102</v>
      </c>
    </row>
    <row r="608" customFormat="false" ht="13.5" hidden="false" customHeight="false" outlineLevel="0" collapsed="false">
      <c r="B608" s="36" t="n">
        <v>2</v>
      </c>
      <c r="C608" s="36" t="s">
        <v>610</v>
      </c>
      <c r="D608" s="37" t="n">
        <v>3261</v>
      </c>
      <c r="E608" s="36" t="s">
        <v>583</v>
      </c>
      <c r="F608" s="36" t="n">
        <v>2003</v>
      </c>
      <c r="G608" s="39" t="n">
        <v>9</v>
      </c>
      <c r="H608" s="39" t="n">
        <v>101</v>
      </c>
      <c r="I608" s="39" t="n">
        <v>20577</v>
      </c>
      <c r="J608" s="39" t="n">
        <v>12552</v>
      </c>
      <c r="K608" s="39" t="n">
        <v>52072</v>
      </c>
      <c r="L608" s="39" t="n">
        <v>52072</v>
      </c>
      <c r="M608" s="39" t="n">
        <v>37639</v>
      </c>
      <c r="N608" s="39" t="s">
        <v>102</v>
      </c>
    </row>
    <row r="609" customFormat="false" ht="13.5" hidden="false" customHeight="false" outlineLevel="0" collapsed="false">
      <c r="B609" s="36" t="n">
        <v>2</v>
      </c>
      <c r="C609" s="36" t="s">
        <v>610</v>
      </c>
      <c r="D609" s="37" t="n">
        <v>3272</v>
      </c>
      <c r="E609" s="36" t="s">
        <v>585</v>
      </c>
      <c r="F609" s="36" t="n">
        <v>2003</v>
      </c>
      <c r="G609" s="39" t="n">
        <v>11</v>
      </c>
      <c r="H609" s="39" t="n">
        <v>57</v>
      </c>
      <c r="I609" s="39" t="n">
        <v>11703</v>
      </c>
      <c r="J609" s="39" t="n">
        <v>28059</v>
      </c>
      <c r="K609" s="39" t="n">
        <v>48231</v>
      </c>
      <c r="L609" s="39" t="n">
        <v>48231</v>
      </c>
      <c r="M609" s="39" t="n">
        <v>19212</v>
      </c>
      <c r="N609" s="39" t="s">
        <v>102</v>
      </c>
    </row>
    <row r="610" customFormat="false" ht="13.5" hidden="false" customHeight="false" outlineLevel="0" collapsed="false">
      <c r="B610" s="36" t="n">
        <v>2</v>
      </c>
      <c r="C610" s="36" t="s">
        <v>610</v>
      </c>
      <c r="D610" s="37" t="n">
        <v>3292</v>
      </c>
      <c r="E610" s="36" t="s">
        <v>594</v>
      </c>
      <c r="F610" s="36" t="n">
        <v>2003</v>
      </c>
      <c r="G610" s="39" t="n">
        <v>26</v>
      </c>
      <c r="H610" s="39" t="n">
        <v>196</v>
      </c>
      <c r="I610" s="39" t="n">
        <v>57786</v>
      </c>
      <c r="J610" s="39" t="n">
        <v>61072</v>
      </c>
      <c r="K610" s="39" t="n">
        <v>162668</v>
      </c>
      <c r="L610" s="39" t="n">
        <v>162668</v>
      </c>
      <c r="M610" s="39" t="n">
        <v>94229</v>
      </c>
      <c r="N610" s="39" t="n">
        <v>126</v>
      </c>
    </row>
    <row r="611" customFormat="false" ht="13.5" hidden="false" customHeight="false" outlineLevel="0" collapsed="false">
      <c r="B611" s="36" t="n">
        <v>2</v>
      </c>
      <c r="C611" s="36" t="s">
        <v>610</v>
      </c>
      <c r="D611" s="37" t="n">
        <v>3293</v>
      </c>
      <c r="E611" s="36" t="s">
        <v>595</v>
      </c>
      <c r="F611" s="36" t="n">
        <v>2003</v>
      </c>
      <c r="G611" s="39" t="n">
        <v>1</v>
      </c>
      <c r="H611" s="39" t="s">
        <v>106</v>
      </c>
      <c r="I611" s="39" t="s">
        <v>106</v>
      </c>
      <c r="J611" s="39" t="s">
        <v>106</v>
      </c>
      <c r="K611" s="39" t="s">
        <v>106</v>
      </c>
      <c r="L611" s="39" t="s">
        <v>106</v>
      </c>
      <c r="M611" s="39" t="s">
        <v>106</v>
      </c>
      <c r="N611" s="39" t="s">
        <v>102</v>
      </c>
    </row>
    <row r="612" customFormat="false" ht="13.5" hidden="false" customHeight="false" outlineLevel="0" collapsed="false">
      <c r="B612" s="36" t="n">
        <v>2</v>
      </c>
      <c r="C612" s="36" t="s">
        <v>610</v>
      </c>
      <c r="D612" s="37" t="n">
        <v>3296</v>
      </c>
      <c r="E612" s="36" t="s">
        <v>598</v>
      </c>
      <c r="F612" s="36" t="n">
        <v>2003</v>
      </c>
      <c r="G612" s="39" t="n">
        <v>1</v>
      </c>
      <c r="H612" s="39" t="s">
        <v>106</v>
      </c>
      <c r="I612" s="39" t="s">
        <v>106</v>
      </c>
      <c r="J612" s="39" t="s">
        <v>106</v>
      </c>
      <c r="K612" s="39" t="s">
        <v>106</v>
      </c>
      <c r="L612" s="39" t="s">
        <v>106</v>
      </c>
      <c r="M612" s="39" t="s">
        <v>106</v>
      </c>
      <c r="N612" s="39" t="s">
        <v>106</v>
      </c>
    </row>
    <row r="613" customFormat="false" ht="13.5" hidden="false" customHeight="false" outlineLevel="0" collapsed="false">
      <c r="B613" s="36" t="n">
        <v>2</v>
      </c>
      <c r="C613" s="36" t="s">
        <v>610</v>
      </c>
      <c r="D613" s="37" t="n">
        <v>3299</v>
      </c>
      <c r="E613" s="36" t="s">
        <v>599</v>
      </c>
      <c r="F613" s="36" t="n">
        <v>2003</v>
      </c>
      <c r="G613" s="39" t="n">
        <v>2</v>
      </c>
      <c r="H613" s="39" t="s">
        <v>106</v>
      </c>
      <c r="I613" s="39" t="s">
        <v>106</v>
      </c>
      <c r="J613" s="39" t="s">
        <v>106</v>
      </c>
      <c r="K613" s="39" t="s">
        <v>106</v>
      </c>
      <c r="L613" s="39" t="s">
        <v>106</v>
      </c>
      <c r="M613" s="39" t="s">
        <v>106</v>
      </c>
      <c r="N613" s="39" t="s">
        <v>102</v>
      </c>
    </row>
    <row r="614" customFormat="false" ht="13.5" hidden="false" customHeight="false" outlineLevel="0" collapsed="false">
      <c r="B614" s="36" t="n">
        <v>3</v>
      </c>
      <c r="C614" s="36" t="s">
        <v>611</v>
      </c>
      <c r="D614" s="37" t="n">
        <v>0</v>
      </c>
      <c r="E614" s="36" t="s">
        <v>37</v>
      </c>
      <c r="F614" s="36" t="n">
        <v>2003</v>
      </c>
      <c r="G614" s="39" t="n">
        <v>2892</v>
      </c>
      <c r="H614" s="39" t="n">
        <v>99126</v>
      </c>
      <c r="I614" s="39" t="n">
        <v>33208549</v>
      </c>
      <c r="J614" s="39" t="n">
        <v>125310758</v>
      </c>
      <c r="K614" s="39" t="n">
        <v>216485535</v>
      </c>
      <c r="L614" s="39" t="n">
        <v>215162590</v>
      </c>
      <c r="M614" s="39" t="n">
        <v>68481914</v>
      </c>
      <c r="N614" s="39" t="n">
        <v>5837234</v>
      </c>
    </row>
    <row r="615" customFormat="false" ht="13.5" hidden="false" customHeight="false" outlineLevel="0" collapsed="false">
      <c r="B615" s="36" t="n">
        <v>3</v>
      </c>
      <c r="C615" s="36" t="s">
        <v>611</v>
      </c>
      <c r="D615" s="37" t="n">
        <v>911</v>
      </c>
      <c r="E615" s="36" t="s">
        <v>38</v>
      </c>
      <c r="F615" s="36" t="n">
        <v>2003</v>
      </c>
      <c r="G615" s="39" t="n">
        <v>18</v>
      </c>
      <c r="H615" s="39" t="n">
        <v>1315</v>
      </c>
      <c r="I615" s="39" t="n">
        <v>415864</v>
      </c>
      <c r="J615" s="39" t="n">
        <v>2724681</v>
      </c>
      <c r="K615" s="39" t="n">
        <v>3752030</v>
      </c>
      <c r="L615" s="39" t="n">
        <v>3743487</v>
      </c>
      <c r="M615" s="39" t="n">
        <v>823217</v>
      </c>
      <c r="N615" s="39" t="n">
        <v>32475</v>
      </c>
    </row>
    <row r="616" customFormat="false" ht="13.5" hidden="false" customHeight="false" outlineLevel="0" collapsed="false">
      <c r="B616" s="36" t="n">
        <v>3</v>
      </c>
      <c r="C616" s="36" t="s">
        <v>611</v>
      </c>
      <c r="D616" s="37" t="n">
        <v>912</v>
      </c>
      <c r="E616" s="36" t="s">
        <v>39</v>
      </c>
      <c r="F616" s="36" t="n">
        <v>2003</v>
      </c>
      <c r="G616" s="39" t="n">
        <v>25</v>
      </c>
      <c r="H616" s="39" t="n">
        <v>742</v>
      </c>
      <c r="I616" s="39" t="n">
        <v>246557</v>
      </c>
      <c r="J616" s="39" t="n">
        <v>2492248</v>
      </c>
      <c r="K616" s="39" t="n">
        <v>3150224</v>
      </c>
      <c r="L616" s="39" t="n">
        <v>3167578</v>
      </c>
      <c r="M616" s="39" t="n">
        <v>585633</v>
      </c>
      <c r="N616" s="39" t="n">
        <v>135119</v>
      </c>
    </row>
    <row r="617" customFormat="false" ht="13.5" hidden="false" customHeight="false" outlineLevel="0" collapsed="false">
      <c r="B617" s="36" t="n">
        <v>3</v>
      </c>
      <c r="C617" s="36" t="s">
        <v>611</v>
      </c>
      <c r="D617" s="37" t="n">
        <v>919</v>
      </c>
      <c r="E617" s="36" t="s">
        <v>40</v>
      </c>
      <c r="F617" s="36" t="n">
        <v>2003</v>
      </c>
      <c r="G617" s="39" t="n">
        <v>38</v>
      </c>
      <c r="H617" s="39" t="n">
        <v>4392</v>
      </c>
      <c r="I617" s="39" t="n">
        <v>980435</v>
      </c>
      <c r="J617" s="39" t="n">
        <v>3590212</v>
      </c>
      <c r="K617" s="39" t="n">
        <v>5646930</v>
      </c>
      <c r="L617" s="39" t="n">
        <v>5691625</v>
      </c>
      <c r="M617" s="39" t="n">
        <v>1918109</v>
      </c>
      <c r="N617" s="39" t="n">
        <v>121090</v>
      </c>
    </row>
    <row r="618" customFormat="false" ht="13.5" hidden="false" customHeight="false" outlineLevel="0" collapsed="false">
      <c r="B618" s="36" t="n">
        <v>3</v>
      </c>
      <c r="C618" s="36" t="s">
        <v>611</v>
      </c>
      <c r="D618" s="37" t="n">
        <v>921</v>
      </c>
      <c r="E618" s="36" t="s">
        <v>41</v>
      </c>
      <c r="F618" s="36" t="n">
        <v>2003</v>
      </c>
      <c r="G618" s="39" t="n">
        <v>11</v>
      </c>
      <c r="H618" s="39" t="n">
        <v>943</v>
      </c>
      <c r="I618" s="39" t="n">
        <v>184724</v>
      </c>
      <c r="J618" s="39" t="n">
        <v>1190707</v>
      </c>
      <c r="K618" s="39" t="n">
        <v>1657684</v>
      </c>
      <c r="L618" s="39" t="n">
        <v>1663731</v>
      </c>
      <c r="M618" s="39" t="n">
        <v>425389</v>
      </c>
      <c r="N618" s="39" t="n">
        <v>27493</v>
      </c>
    </row>
    <row r="619" customFormat="false" ht="13.5" hidden="false" customHeight="false" outlineLevel="0" collapsed="false">
      <c r="B619" s="36" t="n">
        <v>3</v>
      </c>
      <c r="C619" s="36" t="s">
        <v>611</v>
      </c>
      <c r="D619" s="37" t="n">
        <v>922</v>
      </c>
      <c r="E619" s="36" t="s">
        <v>42</v>
      </c>
      <c r="F619" s="36" t="n">
        <v>2003</v>
      </c>
      <c r="G619" s="39" t="n">
        <v>35</v>
      </c>
      <c r="H619" s="39" t="n">
        <v>606</v>
      </c>
      <c r="I619" s="39" t="n">
        <v>110113</v>
      </c>
      <c r="J619" s="39" t="n">
        <v>503761</v>
      </c>
      <c r="K619" s="39" t="n">
        <v>798392</v>
      </c>
      <c r="L619" s="39" t="n">
        <v>787931</v>
      </c>
      <c r="M619" s="39" t="n">
        <v>265834</v>
      </c>
      <c r="N619" s="39" t="n">
        <v>7992</v>
      </c>
    </row>
    <row r="620" customFormat="false" ht="13.5" hidden="false" customHeight="false" outlineLevel="0" collapsed="false">
      <c r="B620" s="36" t="n">
        <v>3</v>
      </c>
      <c r="C620" s="36" t="s">
        <v>611</v>
      </c>
      <c r="D620" s="37" t="n">
        <v>923</v>
      </c>
      <c r="E620" s="36" t="s">
        <v>43</v>
      </c>
      <c r="F620" s="36" t="n">
        <v>2003</v>
      </c>
      <c r="G620" s="39" t="n">
        <v>2</v>
      </c>
      <c r="H620" s="39" t="s">
        <v>106</v>
      </c>
      <c r="I620" s="39" t="s">
        <v>106</v>
      </c>
      <c r="J620" s="39" t="s">
        <v>106</v>
      </c>
      <c r="K620" s="39" t="s">
        <v>106</v>
      </c>
      <c r="L620" s="39" t="s">
        <v>106</v>
      </c>
      <c r="M620" s="39" t="s">
        <v>106</v>
      </c>
      <c r="N620" s="39" t="s">
        <v>102</v>
      </c>
    </row>
    <row r="621" customFormat="false" ht="13.5" hidden="false" customHeight="false" outlineLevel="0" collapsed="false">
      <c r="B621" s="36" t="n">
        <v>3</v>
      </c>
      <c r="C621" s="36" t="s">
        <v>611</v>
      </c>
      <c r="D621" s="37" t="n">
        <v>924</v>
      </c>
      <c r="E621" s="36" t="s">
        <v>44</v>
      </c>
      <c r="F621" s="36" t="n">
        <v>2003</v>
      </c>
      <c r="G621" s="39" t="n">
        <v>24</v>
      </c>
      <c r="H621" s="39" t="n">
        <v>459</v>
      </c>
      <c r="I621" s="39" t="n">
        <v>102478</v>
      </c>
      <c r="J621" s="39" t="n">
        <v>600502</v>
      </c>
      <c r="K621" s="39" t="n">
        <v>861461</v>
      </c>
      <c r="L621" s="39" t="n">
        <v>779825</v>
      </c>
      <c r="M621" s="39" t="n">
        <v>155210</v>
      </c>
      <c r="N621" s="39" t="n">
        <v>11352</v>
      </c>
    </row>
    <row r="622" customFormat="false" ht="13.5" hidden="false" customHeight="false" outlineLevel="0" collapsed="false">
      <c r="B622" s="36" t="n">
        <v>3</v>
      </c>
      <c r="C622" s="36" t="s">
        <v>611</v>
      </c>
      <c r="D622" s="37" t="n">
        <v>925</v>
      </c>
      <c r="E622" s="36" t="s">
        <v>45</v>
      </c>
      <c r="F622" s="36" t="n">
        <v>2003</v>
      </c>
      <c r="G622" s="39" t="n">
        <v>27</v>
      </c>
      <c r="H622" s="39" t="n">
        <v>575</v>
      </c>
      <c r="I622" s="39" t="n">
        <v>114529</v>
      </c>
      <c r="J622" s="39" t="n">
        <v>526934</v>
      </c>
      <c r="K622" s="39" t="n">
        <v>758534</v>
      </c>
      <c r="L622" s="39" t="n">
        <v>748701</v>
      </c>
      <c r="M622" s="39" t="n">
        <v>204813</v>
      </c>
      <c r="N622" s="39" t="n">
        <v>6991</v>
      </c>
    </row>
    <row r="623" customFormat="false" ht="13.5" hidden="false" customHeight="false" outlineLevel="0" collapsed="false">
      <c r="B623" s="36" t="n">
        <v>3</v>
      </c>
      <c r="C623" s="36" t="s">
        <v>611</v>
      </c>
      <c r="D623" s="37" t="n">
        <v>926</v>
      </c>
      <c r="E623" s="36" t="s">
        <v>46</v>
      </c>
      <c r="F623" s="36" t="n">
        <v>2003</v>
      </c>
      <c r="G623" s="39" t="n">
        <v>53</v>
      </c>
      <c r="H623" s="39" t="n">
        <v>1657</v>
      </c>
      <c r="I623" s="39" t="n">
        <v>329212</v>
      </c>
      <c r="J623" s="39" t="n">
        <v>1681690</v>
      </c>
      <c r="K623" s="39" t="n">
        <v>2527252</v>
      </c>
      <c r="L623" s="39" t="n">
        <v>2530714</v>
      </c>
      <c r="M623" s="39" t="n">
        <v>779280</v>
      </c>
      <c r="N623" s="39" t="n">
        <v>46980</v>
      </c>
    </row>
    <row r="624" customFormat="false" ht="13.5" hidden="false" customHeight="false" outlineLevel="0" collapsed="false">
      <c r="B624" s="36" t="n">
        <v>3</v>
      </c>
      <c r="C624" s="36" t="s">
        <v>611</v>
      </c>
      <c r="D624" s="37" t="n">
        <v>929</v>
      </c>
      <c r="E624" s="36" t="s">
        <v>47</v>
      </c>
      <c r="F624" s="36" t="n">
        <v>2003</v>
      </c>
      <c r="G624" s="39" t="n">
        <v>25</v>
      </c>
      <c r="H624" s="39" t="n">
        <v>563</v>
      </c>
      <c r="I624" s="39" t="n">
        <v>81589</v>
      </c>
      <c r="J624" s="39" t="n">
        <v>305369</v>
      </c>
      <c r="K624" s="39" t="n">
        <v>544999</v>
      </c>
      <c r="L624" s="39" t="n">
        <v>514203</v>
      </c>
      <c r="M624" s="39" t="n">
        <v>194438</v>
      </c>
      <c r="N624" s="39" t="n">
        <v>3249</v>
      </c>
    </row>
    <row r="625" customFormat="false" ht="13.5" hidden="false" customHeight="false" outlineLevel="0" collapsed="false">
      <c r="B625" s="36" t="n">
        <v>3</v>
      </c>
      <c r="C625" s="36" t="s">
        <v>611</v>
      </c>
      <c r="D625" s="37" t="n">
        <v>931</v>
      </c>
      <c r="E625" s="36" t="s">
        <v>48</v>
      </c>
      <c r="F625" s="36" t="n">
        <v>2003</v>
      </c>
      <c r="G625" s="39" t="n">
        <v>13</v>
      </c>
      <c r="H625" s="39" t="n">
        <v>423</v>
      </c>
      <c r="I625" s="39" t="n">
        <v>90111</v>
      </c>
      <c r="J625" s="39" t="n">
        <v>254142</v>
      </c>
      <c r="K625" s="39" t="n">
        <v>428651</v>
      </c>
      <c r="L625" s="39" t="n">
        <v>419502</v>
      </c>
      <c r="M625" s="39" t="n">
        <v>143712</v>
      </c>
      <c r="N625" s="39" t="n">
        <v>21177</v>
      </c>
    </row>
    <row r="626" customFormat="false" ht="13.5" hidden="false" customHeight="false" outlineLevel="0" collapsed="false">
      <c r="B626" s="36" t="n">
        <v>3</v>
      </c>
      <c r="C626" s="36" t="s">
        <v>611</v>
      </c>
      <c r="D626" s="37" t="n">
        <v>932</v>
      </c>
      <c r="E626" s="36" t="s">
        <v>49</v>
      </c>
      <c r="F626" s="36" t="n">
        <v>2003</v>
      </c>
      <c r="G626" s="39" t="n">
        <v>28</v>
      </c>
      <c r="H626" s="39" t="n">
        <v>497</v>
      </c>
      <c r="I626" s="39" t="n">
        <v>104144</v>
      </c>
      <c r="J626" s="39" t="n">
        <v>150722</v>
      </c>
      <c r="K626" s="39" t="n">
        <v>375541</v>
      </c>
      <c r="L626" s="39" t="n">
        <v>374924</v>
      </c>
      <c r="M626" s="39" t="n">
        <v>207901</v>
      </c>
      <c r="N626" s="39" t="n">
        <v>13110</v>
      </c>
    </row>
    <row r="627" customFormat="false" ht="13.5" hidden="false" customHeight="false" outlineLevel="0" collapsed="false">
      <c r="B627" s="36" t="n">
        <v>3</v>
      </c>
      <c r="C627" s="36" t="s">
        <v>611</v>
      </c>
      <c r="D627" s="37" t="n">
        <v>941</v>
      </c>
      <c r="E627" s="36" t="s">
        <v>50</v>
      </c>
      <c r="F627" s="36" t="n">
        <v>2003</v>
      </c>
      <c r="G627" s="39" t="n">
        <v>7</v>
      </c>
      <c r="H627" s="39" t="n">
        <v>45</v>
      </c>
      <c r="I627" s="39" t="n">
        <v>6250</v>
      </c>
      <c r="J627" s="39" t="n">
        <v>4551</v>
      </c>
      <c r="K627" s="39" t="n">
        <v>11333</v>
      </c>
      <c r="L627" s="39" t="n">
        <v>11333</v>
      </c>
      <c r="M627" s="39" t="n">
        <v>6458</v>
      </c>
      <c r="N627" s="39" t="s">
        <v>102</v>
      </c>
    </row>
    <row r="628" customFormat="false" ht="13.5" hidden="false" customHeight="false" outlineLevel="0" collapsed="false">
      <c r="B628" s="36" t="n">
        <v>3</v>
      </c>
      <c r="C628" s="36" t="s">
        <v>611</v>
      </c>
      <c r="D628" s="37" t="n">
        <v>942</v>
      </c>
      <c r="E628" s="36" t="s">
        <v>51</v>
      </c>
      <c r="F628" s="36" t="n">
        <v>2003</v>
      </c>
      <c r="G628" s="39" t="n">
        <v>8</v>
      </c>
      <c r="H628" s="39" t="n">
        <v>110</v>
      </c>
      <c r="I628" s="39" t="n">
        <v>32148</v>
      </c>
      <c r="J628" s="39" t="n">
        <v>44947</v>
      </c>
      <c r="K628" s="39" t="n">
        <v>108628</v>
      </c>
      <c r="L628" s="39" t="n">
        <v>108628</v>
      </c>
      <c r="M628" s="39" t="n">
        <v>60649</v>
      </c>
      <c r="N628" s="39" t="s">
        <v>102</v>
      </c>
    </row>
    <row r="629" customFormat="false" ht="13.5" hidden="false" customHeight="false" outlineLevel="0" collapsed="false">
      <c r="B629" s="36" t="n">
        <v>3</v>
      </c>
      <c r="C629" s="36" t="s">
        <v>611</v>
      </c>
      <c r="D629" s="37" t="n">
        <v>945</v>
      </c>
      <c r="E629" s="36" t="s">
        <v>54</v>
      </c>
      <c r="F629" s="36" t="n">
        <v>2003</v>
      </c>
      <c r="G629" s="39" t="n">
        <v>1</v>
      </c>
      <c r="H629" s="39" t="s">
        <v>106</v>
      </c>
      <c r="I629" s="39" t="s">
        <v>102</v>
      </c>
      <c r="J629" s="39" t="s">
        <v>106</v>
      </c>
      <c r="K629" s="39" t="s">
        <v>106</v>
      </c>
      <c r="L629" s="39" t="s">
        <v>106</v>
      </c>
      <c r="M629" s="39" t="s">
        <v>106</v>
      </c>
      <c r="N629" s="39" t="s">
        <v>102</v>
      </c>
    </row>
    <row r="630" customFormat="false" ht="13.5" hidden="false" customHeight="false" outlineLevel="0" collapsed="false">
      <c r="B630" s="36" t="n">
        <v>3</v>
      </c>
      <c r="C630" s="36" t="s">
        <v>611</v>
      </c>
      <c r="D630" s="37" t="n">
        <v>949</v>
      </c>
      <c r="E630" s="36" t="s">
        <v>55</v>
      </c>
      <c r="F630" s="36" t="n">
        <v>2003</v>
      </c>
      <c r="G630" s="39" t="n">
        <v>7</v>
      </c>
      <c r="H630" s="39" t="n">
        <v>202</v>
      </c>
      <c r="I630" s="39" t="n">
        <v>64007</v>
      </c>
      <c r="J630" s="39" t="n">
        <v>204991</v>
      </c>
      <c r="K630" s="39" t="n">
        <v>458199</v>
      </c>
      <c r="L630" s="39" t="n">
        <v>457996</v>
      </c>
      <c r="M630" s="39" t="n">
        <v>238283</v>
      </c>
      <c r="N630" s="39" t="n">
        <v>77656</v>
      </c>
    </row>
    <row r="631" customFormat="false" ht="13.5" hidden="false" customHeight="false" outlineLevel="0" collapsed="false">
      <c r="B631" s="36" t="n">
        <v>3</v>
      </c>
      <c r="C631" s="36" t="s">
        <v>611</v>
      </c>
      <c r="D631" s="37" t="n">
        <v>961</v>
      </c>
      <c r="E631" s="36" t="s">
        <v>59</v>
      </c>
      <c r="F631" s="36" t="n">
        <v>2003</v>
      </c>
      <c r="G631" s="39" t="n">
        <v>6</v>
      </c>
      <c r="H631" s="39" t="n">
        <v>120</v>
      </c>
      <c r="I631" s="39" t="n">
        <v>55999</v>
      </c>
      <c r="J631" s="39" t="n">
        <v>1184139</v>
      </c>
      <c r="K631" s="39" t="n">
        <v>1420880</v>
      </c>
      <c r="L631" s="39" t="n">
        <v>1398515</v>
      </c>
      <c r="M631" s="39" t="n">
        <v>192009</v>
      </c>
      <c r="N631" s="39" t="n">
        <v>4140</v>
      </c>
    </row>
    <row r="632" customFormat="false" ht="13.5" hidden="false" customHeight="false" outlineLevel="0" collapsed="false">
      <c r="B632" s="36" t="n">
        <v>3</v>
      </c>
      <c r="C632" s="36" t="s">
        <v>611</v>
      </c>
      <c r="D632" s="37" t="n">
        <v>963</v>
      </c>
      <c r="E632" s="36" t="s">
        <v>61</v>
      </c>
      <c r="F632" s="36" t="n">
        <v>2003</v>
      </c>
      <c r="G632" s="39" t="n">
        <v>3</v>
      </c>
      <c r="H632" s="39" t="n">
        <v>50</v>
      </c>
      <c r="I632" s="39" t="n">
        <v>18244</v>
      </c>
      <c r="J632" s="39" t="n">
        <v>99549</v>
      </c>
      <c r="K632" s="39" t="n">
        <v>223379</v>
      </c>
      <c r="L632" s="39" t="n">
        <v>223379</v>
      </c>
      <c r="M632" s="39" t="n">
        <v>117933</v>
      </c>
      <c r="N632" s="39" t="s">
        <v>102</v>
      </c>
    </row>
    <row r="633" customFormat="false" ht="13.5" hidden="false" customHeight="false" outlineLevel="0" collapsed="false">
      <c r="B633" s="36" t="n">
        <v>3</v>
      </c>
      <c r="C633" s="36" t="s">
        <v>611</v>
      </c>
      <c r="D633" s="37" t="n">
        <v>969</v>
      </c>
      <c r="E633" s="36" t="s">
        <v>62</v>
      </c>
      <c r="F633" s="36" t="n">
        <v>2003</v>
      </c>
      <c r="G633" s="39" t="n">
        <v>4</v>
      </c>
      <c r="H633" s="39" t="n">
        <v>20</v>
      </c>
      <c r="I633" s="39" t="n">
        <v>2423</v>
      </c>
      <c r="J633" s="39" t="n">
        <v>4669</v>
      </c>
      <c r="K633" s="39" t="n">
        <v>10821</v>
      </c>
      <c r="L633" s="39" t="n">
        <v>10821</v>
      </c>
      <c r="M633" s="39" t="n">
        <v>5858</v>
      </c>
      <c r="N633" s="39" t="s">
        <v>102</v>
      </c>
    </row>
    <row r="634" customFormat="false" ht="13.5" hidden="false" customHeight="false" outlineLevel="0" collapsed="false">
      <c r="B634" s="36" t="n">
        <v>3</v>
      </c>
      <c r="C634" s="36" t="s">
        <v>611</v>
      </c>
      <c r="D634" s="37" t="n">
        <v>971</v>
      </c>
      <c r="E634" s="36" t="s">
        <v>63</v>
      </c>
      <c r="F634" s="36" t="n">
        <v>2003</v>
      </c>
      <c r="G634" s="39" t="n">
        <v>25</v>
      </c>
      <c r="H634" s="39" t="n">
        <v>1685</v>
      </c>
      <c r="I634" s="39" t="n">
        <v>348789</v>
      </c>
      <c r="J634" s="39" t="n">
        <v>439803</v>
      </c>
      <c r="K634" s="39" t="n">
        <v>1066858</v>
      </c>
      <c r="L634" s="39" t="n">
        <v>1067368</v>
      </c>
      <c r="M634" s="39" t="n">
        <v>581255</v>
      </c>
      <c r="N634" s="39" t="n">
        <v>49240</v>
      </c>
    </row>
    <row r="635" customFormat="false" ht="13.5" hidden="false" customHeight="false" outlineLevel="0" collapsed="false">
      <c r="B635" s="36" t="n">
        <v>3</v>
      </c>
      <c r="C635" s="36" t="s">
        <v>611</v>
      </c>
      <c r="D635" s="37" t="n">
        <v>972</v>
      </c>
      <c r="E635" s="36" t="s">
        <v>64</v>
      </c>
      <c r="F635" s="36" t="n">
        <v>2003</v>
      </c>
      <c r="G635" s="39" t="n">
        <v>66</v>
      </c>
      <c r="H635" s="39" t="n">
        <v>1210</v>
      </c>
      <c r="I635" s="39" t="n">
        <v>241917</v>
      </c>
      <c r="J635" s="39" t="n">
        <v>458295</v>
      </c>
      <c r="K635" s="39" t="n">
        <v>1085516</v>
      </c>
      <c r="L635" s="39" t="n">
        <v>1081406</v>
      </c>
      <c r="M635" s="39" t="n">
        <v>560151</v>
      </c>
      <c r="N635" s="39" t="n">
        <v>83418</v>
      </c>
    </row>
    <row r="636" customFormat="false" ht="13.5" hidden="false" customHeight="false" outlineLevel="0" collapsed="false">
      <c r="B636" s="36" t="n">
        <v>3</v>
      </c>
      <c r="C636" s="36" t="s">
        <v>611</v>
      </c>
      <c r="D636" s="37" t="n">
        <v>973</v>
      </c>
      <c r="E636" s="36" t="s">
        <v>65</v>
      </c>
      <c r="F636" s="36" t="n">
        <v>2003</v>
      </c>
      <c r="G636" s="39" t="n">
        <v>26</v>
      </c>
      <c r="H636" s="39" t="n">
        <v>555</v>
      </c>
      <c r="I636" s="39" t="n">
        <v>114353</v>
      </c>
      <c r="J636" s="39" t="n">
        <v>127648</v>
      </c>
      <c r="K636" s="39" t="n">
        <v>414543</v>
      </c>
      <c r="L636" s="39" t="n">
        <v>414559</v>
      </c>
      <c r="M636" s="39" t="n">
        <v>261199</v>
      </c>
      <c r="N636" s="39" t="n">
        <v>19524</v>
      </c>
    </row>
    <row r="637" customFormat="false" ht="13.5" hidden="false" customHeight="false" outlineLevel="0" collapsed="false">
      <c r="B637" s="36" t="n">
        <v>3</v>
      </c>
      <c r="C637" s="36" t="s">
        <v>611</v>
      </c>
      <c r="D637" s="37" t="n">
        <v>974</v>
      </c>
      <c r="E637" s="36" t="s">
        <v>66</v>
      </c>
      <c r="F637" s="36" t="n">
        <v>2003</v>
      </c>
      <c r="G637" s="39" t="n">
        <v>9</v>
      </c>
      <c r="H637" s="39" t="n">
        <v>430</v>
      </c>
      <c r="I637" s="39" t="n">
        <v>96211</v>
      </c>
      <c r="J637" s="39" t="n">
        <v>263353</v>
      </c>
      <c r="K637" s="39" t="n">
        <v>498271</v>
      </c>
      <c r="L637" s="39" t="n">
        <v>504639</v>
      </c>
      <c r="M637" s="39" t="n">
        <v>221477</v>
      </c>
      <c r="N637" s="39" t="n">
        <v>12960</v>
      </c>
    </row>
    <row r="638" customFormat="false" ht="13.5" hidden="false" customHeight="false" outlineLevel="0" collapsed="false">
      <c r="B638" s="36" t="n">
        <v>3</v>
      </c>
      <c r="C638" s="36" t="s">
        <v>611</v>
      </c>
      <c r="D638" s="37" t="n">
        <v>979</v>
      </c>
      <c r="E638" s="36" t="s">
        <v>67</v>
      </c>
      <c r="F638" s="36" t="n">
        <v>2003</v>
      </c>
      <c r="G638" s="39" t="n">
        <v>9</v>
      </c>
      <c r="H638" s="39" t="n">
        <v>88</v>
      </c>
      <c r="I638" s="39" t="n">
        <v>13509</v>
      </c>
      <c r="J638" s="39" t="n">
        <v>28063</v>
      </c>
      <c r="K638" s="39" t="n">
        <v>55431</v>
      </c>
      <c r="L638" s="39" t="n">
        <v>55431</v>
      </c>
      <c r="M638" s="39" t="n">
        <v>26066</v>
      </c>
      <c r="N638" s="39" t="s">
        <v>102</v>
      </c>
    </row>
    <row r="639" customFormat="false" ht="13.5" hidden="false" customHeight="false" outlineLevel="0" collapsed="false">
      <c r="B639" s="36" t="n">
        <v>3</v>
      </c>
      <c r="C639" s="36" t="s">
        <v>611</v>
      </c>
      <c r="D639" s="37" t="n">
        <v>981</v>
      </c>
      <c r="E639" s="36" t="s">
        <v>68</v>
      </c>
      <c r="F639" s="36" t="n">
        <v>2003</v>
      </c>
      <c r="G639" s="39" t="n">
        <v>1</v>
      </c>
      <c r="H639" s="39" t="s">
        <v>106</v>
      </c>
      <c r="I639" s="39" t="s">
        <v>106</v>
      </c>
      <c r="J639" s="39" t="s">
        <v>106</v>
      </c>
      <c r="K639" s="39" t="s">
        <v>106</v>
      </c>
      <c r="L639" s="39" t="s">
        <v>106</v>
      </c>
      <c r="M639" s="39" t="s">
        <v>106</v>
      </c>
      <c r="N639" s="39" t="s">
        <v>106</v>
      </c>
    </row>
    <row r="640" customFormat="false" ht="13.5" hidden="false" customHeight="false" outlineLevel="0" collapsed="false">
      <c r="B640" s="36" t="n">
        <v>3</v>
      </c>
      <c r="C640" s="36" t="s">
        <v>611</v>
      </c>
      <c r="D640" s="37" t="n">
        <v>982</v>
      </c>
      <c r="E640" s="36" t="s">
        <v>69</v>
      </c>
      <c r="F640" s="36" t="n">
        <v>2003</v>
      </c>
      <c r="G640" s="39" t="n">
        <v>2</v>
      </c>
      <c r="H640" s="39" t="s">
        <v>106</v>
      </c>
      <c r="I640" s="39" t="s">
        <v>106</v>
      </c>
      <c r="J640" s="39" t="s">
        <v>106</v>
      </c>
      <c r="K640" s="39" t="s">
        <v>106</v>
      </c>
      <c r="L640" s="39" t="s">
        <v>106</v>
      </c>
      <c r="M640" s="39" t="s">
        <v>106</v>
      </c>
      <c r="N640" s="39" t="s">
        <v>106</v>
      </c>
    </row>
    <row r="641" customFormat="false" ht="13.5" hidden="false" customHeight="false" outlineLevel="0" collapsed="false">
      <c r="B641" s="36" t="n">
        <v>3</v>
      </c>
      <c r="C641" s="36" t="s">
        <v>611</v>
      </c>
      <c r="D641" s="37" t="n">
        <v>992</v>
      </c>
      <c r="E641" s="36" t="s">
        <v>72</v>
      </c>
      <c r="F641" s="36" t="n">
        <v>2003</v>
      </c>
      <c r="G641" s="39" t="n">
        <v>39</v>
      </c>
      <c r="H641" s="39" t="n">
        <v>724</v>
      </c>
      <c r="I641" s="39" t="n">
        <v>180284</v>
      </c>
      <c r="J641" s="39" t="n">
        <v>406289</v>
      </c>
      <c r="K641" s="39" t="n">
        <v>966190</v>
      </c>
      <c r="L641" s="39" t="n">
        <v>964184</v>
      </c>
      <c r="M641" s="39" t="n">
        <v>506979</v>
      </c>
      <c r="N641" s="39" t="n">
        <v>22827</v>
      </c>
    </row>
    <row r="642" customFormat="false" ht="13.5" hidden="false" customHeight="false" outlineLevel="0" collapsed="false">
      <c r="B642" s="36" t="n">
        <v>3</v>
      </c>
      <c r="C642" s="36" t="s">
        <v>611</v>
      </c>
      <c r="D642" s="37" t="n">
        <v>993</v>
      </c>
      <c r="E642" s="36" t="s">
        <v>73</v>
      </c>
      <c r="F642" s="36" t="n">
        <v>2003</v>
      </c>
      <c r="G642" s="39" t="n">
        <v>37</v>
      </c>
      <c r="H642" s="39" t="n">
        <v>576</v>
      </c>
      <c r="I642" s="39" t="n">
        <v>110708</v>
      </c>
      <c r="J642" s="39" t="n">
        <v>150240</v>
      </c>
      <c r="K642" s="39" t="n">
        <v>431242</v>
      </c>
      <c r="L642" s="39" t="n">
        <v>431241</v>
      </c>
      <c r="M642" s="39" t="n">
        <v>261274</v>
      </c>
      <c r="N642" s="39" t="n">
        <v>6893</v>
      </c>
    </row>
    <row r="643" customFormat="false" ht="13.5" hidden="false" customHeight="false" outlineLevel="0" collapsed="false">
      <c r="B643" s="36" t="n">
        <v>3</v>
      </c>
      <c r="C643" s="36" t="s">
        <v>611</v>
      </c>
      <c r="D643" s="37" t="n">
        <v>994</v>
      </c>
      <c r="E643" s="36" t="s">
        <v>74</v>
      </c>
      <c r="F643" s="36" t="n">
        <v>2003</v>
      </c>
      <c r="G643" s="39" t="n">
        <v>7</v>
      </c>
      <c r="H643" s="39" t="n">
        <v>74</v>
      </c>
      <c r="I643" s="39" t="n">
        <v>24746</v>
      </c>
      <c r="J643" s="39" t="n">
        <v>47311</v>
      </c>
      <c r="K643" s="39" t="n">
        <v>107789</v>
      </c>
      <c r="L643" s="39" t="n">
        <v>107789</v>
      </c>
      <c r="M643" s="39" t="n">
        <v>57598</v>
      </c>
      <c r="N643" s="39" t="s">
        <v>102</v>
      </c>
    </row>
    <row r="644" customFormat="false" ht="13.5" hidden="false" customHeight="false" outlineLevel="0" collapsed="false">
      <c r="B644" s="36" t="n">
        <v>3</v>
      </c>
      <c r="C644" s="36" t="s">
        <v>611</v>
      </c>
      <c r="D644" s="37" t="n">
        <v>995</v>
      </c>
      <c r="E644" s="36" t="s">
        <v>75</v>
      </c>
      <c r="F644" s="36" t="n">
        <v>2003</v>
      </c>
      <c r="G644" s="39" t="n">
        <v>19</v>
      </c>
      <c r="H644" s="39" t="n">
        <v>853</v>
      </c>
      <c r="I644" s="39" t="n">
        <v>161206</v>
      </c>
      <c r="J644" s="39" t="n">
        <v>670736</v>
      </c>
      <c r="K644" s="39" t="n">
        <v>967968</v>
      </c>
      <c r="L644" s="39" t="n">
        <v>968013</v>
      </c>
      <c r="M644" s="39" t="n">
        <v>262253</v>
      </c>
      <c r="N644" s="39" t="n">
        <v>40445</v>
      </c>
    </row>
    <row r="645" customFormat="false" ht="13.5" hidden="false" customHeight="false" outlineLevel="0" collapsed="false">
      <c r="B645" s="36" t="n">
        <v>3</v>
      </c>
      <c r="C645" s="36" t="s">
        <v>611</v>
      </c>
      <c r="D645" s="37" t="n">
        <v>996</v>
      </c>
      <c r="E645" s="36" t="s">
        <v>76</v>
      </c>
      <c r="F645" s="36" t="n">
        <v>2003</v>
      </c>
      <c r="G645" s="39" t="n">
        <v>13</v>
      </c>
      <c r="H645" s="39" t="n">
        <v>203</v>
      </c>
      <c r="I645" s="39" t="n">
        <v>43577</v>
      </c>
      <c r="J645" s="39" t="n">
        <v>90323</v>
      </c>
      <c r="K645" s="39" t="n">
        <v>166019</v>
      </c>
      <c r="L645" s="39" t="n">
        <v>165728</v>
      </c>
      <c r="M645" s="39" t="n">
        <v>71104</v>
      </c>
      <c r="N645" s="39" t="n">
        <v>230</v>
      </c>
    </row>
    <row r="646" customFormat="false" ht="13.5" hidden="false" customHeight="false" outlineLevel="0" collapsed="false">
      <c r="B646" s="36" t="n">
        <v>3</v>
      </c>
      <c r="C646" s="36" t="s">
        <v>611</v>
      </c>
      <c r="D646" s="37" t="n">
        <v>999</v>
      </c>
      <c r="E646" s="36" t="s">
        <v>77</v>
      </c>
      <c r="F646" s="36" t="n">
        <v>2003</v>
      </c>
      <c r="G646" s="39" t="n">
        <v>62</v>
      </c>
      <c r="H646" s="39" t="n">
        <v>1748</v>
      </c>
      <c r="I646" s="39" t="n">
        <v>393203</v>
      </c>
      <c r="J646" s="39" t="n">
        <v>1089222</v>
      </c>
      <c r="K646" s="39" t="n">
        <v>2029134</v>
      </c>
      <c r="L646" s="39" t="n">
        <v>2033150</v>
      </c>
      <c r="M646" s="39" t="n">
        <v>862296</v>
      </c>
      <c r="N646" s="39" t="n">
        <v>43778</v>
      </c>
    </row>
    <row r="647" customFormat="false" ht="13.5" hidden="false" customHeight="false" outlineLevel="0" collapsed="false">
      <c r="B647" s="36" t="n">
        <v>3</v>
      </c>
      <c r="C647" s="36" t="s">
        <v>611</v>
      </c>
      <c r="D647" s="37" t="n">
        <v>1011</v>
      </c>
      <c r="E647" s="36" t="s">
        <v>78</v>
      </c>
      <c r="F647" s="36" t="n">
        <v>2003</v>
      </c>
      <c r="G647" s="39" t="n">
        <v>9</v>
      </c>
      <c r="H647" s="39" t="n">
        <v>202</v>
      </c>
      <c r="I647" s="39" t="n">
        <v>76820</v>
      </c>
      <c r="J647" s="39" t="n">
        <v>1211837</v>
      </c>
      <c r="K647" s="39" t="n">
        <v>2743560</v>
      </c>
      <c r="L647" s="39" t="n">
        <v>2744987</v>
      </c>
      <c r="M647" s="39" t="n">
        <v>1437025</v>
      </c>
      <c r="N647" s="39" t="n">
        <v>1240</v>
      </c>
    </row>
    <row r="648" customFormat="false" ht="13.5" hidden="false" customHeight="false" outlineLevel="0" collapsed="false">
      <c r="B648" s="36" t="n">
        <v>3</v>
      </c>
      <c r="C648" s="36" t="s">
        <v>611</v>
      </c>
      <c r="D648" s="37" t="n">
        <v>1021</v>
      </c>
      <c r="E648" s="36" t="s">
        <v>79</v>
      </c>
      <c r="F648" s="36" t="n">
        <v>2003</v>
      </c>
      <c r="G648" s="39" t="n">
        <v>2</v>
      </c>
      <c r="H648" s="39" t="s">
        <v>106</v>
      </c>
      <c r="I648" s="39" t="s">
        <v>106</v>
      </c>
      <c r="J648" s="39" t="s">
        <v>106</v>
      </c>
      <c r="K648" s="39" t="s">
        <v>106</v>
      </c>
      <c r="L648" s="39" t="s">
        <v>106</v>
      </c>
      <c r="M648" s="39" t="s">
        <v>106</v>
      </c>
      <c r="N648" s="39" t="s">
        <v>106</v>
      </c>
    </row>
    <row r="649" customFormat="false" ht="13.5" hidden="false" customHeight="false" outlineLevel="0" collapsed="false">
      <c r="B649" s="36" t="n">
        <v>3</v>
      </c>
      <c r="C649" s="36" t="s">
        <v>611</v>
      </c>
      <c r="D649" s="37" t="n">
        <v>1022</v>
      </c>
      <c r="E649" s="36" t="s">
        <v>80</v>
      </c>
      <c r="F649" s="36" t="n">
        <v>2003</v>
      </c>
      <c r="G649" s="39" t="n">
        <v>3</v>
      </c>
      <c r="H649" s="39" t="n">
        <v>30</v>
      </c>
      <c r="I649" s="39" t="n">
        <v>6655</v>
      </c>
      <c r="J649" s="39" t="n">
        <v>6688</v>
      </c>
      <c r="K649" s="39" t="n">
        <v>36468</v>
      </c>
      <c r="L649" s="39" t="n">
        <v>36468</v>
      </c>
      <c r="M649" s="39" t="n">
        <v>20423</v>
      </c>
      <c r="N649" s="39" t="s">
        <v>102</v>
      </c>
    </row>
    <row r="650" customFormat="false" ht="13.5" hidden="false" customHeight="false" outlineLevel="0" collapsed="false">
      <c r="B650" s="36" t="n">
        <v>3</v>
      </c>
      <c r="C650" s="36" t="s">
        <v>611</v>
      </c>
      <c r="D650" s="37" t="n">
        <v>1023</v>
      </c>
      <c r="E650" s="36" t="s">
        <v>81</v>
      </c>
      <c r="F650" s="36" t="n">
        <v>2003</v>
      </c>
      <c r="G650" s="39" t="n">
        <v>26</v>
      </c>
      <c r="H650" s="39" t="n">
        <v>524</v>
      </c>
      <c r="I650" s="39" t="n">
        <v>189090</v>
      </c>
      <c r="J650" s="39" t="n">
        <v>231544</v>
      </c>
      <c r="K650" s="39" t="n">
        <v>785690</v>
      </c>
      <c r="L650" s="39" t="n">
        <v>778688</v>
      </c>
      <c r="M650" s="39" t="n">
        <v>377926</v>
      </c>
      <c r="N650" s="39" t="n">
        <v>4495</v>
      </c>
    </row>
    <row r="651" customFormat="false" ht="13.5" hidden="false" customHeight="false" outlineLevel="0" collapsed="false">
      <c r="B651" s="36" t="n">
        <v>3</v>
      </c>
      <c r="C651" s="36" t="s">
        <v>611</v>
      </c>
      <c r="D651" s="37" t="n">
        <v>1024</v>
      </c>
      <c r="E651" s="36" t="s">
        <v>82</v>
      </c>
      <c r="F651" s="36" t="n">
        <v>2003</v>
      </c>
      <c r="G651" s="39" t="n">
        <v>1</v>
      </c>
      <c r="H651" s="39" t="s">
        <v>106</v>
      </c>
      <c r="I651" s="39" t="s">
        <v>106</v>
      </c>
      <c r="J651" s="39" t="s">
        <v>106</v>
      </c>
      <c r="K651" s="39" t="s">
        <v>106</v>
      </c>
      <c r="L651" s="39" t="s">
        <v>106</v>
      </c>
      <c r="M651" s="39" t="s">
        <v>106</v>
      </c>
      <c r="N651" s="39" t="s">
        <v>102</v>
      </c>
    </row>
    <row r="652" customFormat="false" ht="13.5" hidden="false" customHeight="false" outlineLevel="0" collapsed="false">
      <c r="B652" s="36" t="n">
        <v>3</v>
      </c>
      <c r="C652" s="36" t="s">
        <v>611</v>
      </c>
      <c r="D652" s="37" t="n">
        <v>1041</v>
      </c>
      <c r="E652" s="36" t="s">
        <v>85</v>
      </c>
      <c r="F652" s="36" t="n">
        <v>2003</v>
      </c>
      <c r="G652" s="39" t="n">
        <v>4</v>
      </c>
      <c r="H652" s="39" t="n">
        <v>29</v>
      </c>
      <c r="I652" s="39" t="n">
        <v>10237</v>
      </c>
      <c r="J652" s="39" t="n">
        <v>8448</v>
      </c>
      <c r="K652" s="39" t="n">
        <v>37466</v>
      </c>
      <c r="L652" s="39" t="n">
        <v>37466</v>
      </c>
      <c r="M652" s="39" t="n">
        <v>27691</v>
      </c>
      <c r="N652" s="39" t="s">
        <v>102</v>
      </c>
    </row>
    <row r="653" customFormat="false" ht="13.5" hidden="false" customHeight="false" outlineLevel="0" collapsed="false">
      <c r="B653" s="36" t="n">
        <v>3</v>
      </c>
      <c r="C653" s="36" t="s">
        <v>611</v>
      </c>
      <c r="D653" s="37" t="n">
        <v>1051</v>
      </c>
      <c r="E653" s="36" t="s">
        <v>86</v>
      </c>
      <c r="F653" s="36" t="n">
        <v>2003</v>
      </c>
      <c r="G653" s="39" t="n">
        <v>1</v>
      </c>
      <c r="H653" s="39" t="s">
        <v>106</v>
      </c>
      <c r="I653" s="39" t="s">
        <v>106</v>
      </c>
      <c r="J653" s="39" t="s">
        <v>106</v>
      </c>
      <c r="K653" s="39" t="s">
        <v>106</v>
      </c>
      <c r="L653" s="39" t="s">
        <v>106</v>
      </c>
      <c r="M653" s="39" t="s">
        <v>106</v>
      </c>
      <c r="N653" s="39" t="s">
        <v>106</v>
      </c>
    </row>
    <row r="654" customFormat="false" ht="13.5" hidden="false" customHeight="false" outlineLevel="0" collapsed="false">
      <c r="B654" s="36" t="n">
        <v>3</v>
      </c>
      <c r="C654" s="36" t="s">
        <v>611</v>
      </c>
      <c r="D654" s="37" t="n">
        <v>1061</v>
      </c>
      <c r="E654" s="36" t="s">
        <v>88</v>
      </c>
      <c r="F654" s="36" t="n">
        <v>2003</v>
      </c>
      <c r="G654" s="39" t="n">
        <v>7</v>
      </c>
      <c r="H654" s="39" t="n">
        <v>66</v>
      </c>
      <c r="I654" s="39" t="n">
        <v>35225</v>
      </c>
      <c r="J654" s="39" t="n">
        <v>474589</v>
      </c>
      <c r="K654" s="39" t="n">
        <v>653314</v>
      </c>
      <c r="L654" s="39" t="n">
        <v>653314</v>
      </c>
      <c r="M654" s="39" t="n">
        <v>170214</v>
      </c>
      <c r="N654" s="39" t="s">
        <v>102</v>
      </c>
    </row>
    <row r="655" customFormat="false" ht="13.5" hidden="false" customHeight="false" outlineLevel="0" collapsed="false">
      <c r="B655" s="36" t="n">
        <v>3</v>
      </c>
      <c r="C655" s="36" t="s">
        <v>611</v>
      </c>
      <c r="D655" s="37" t="n">
        <v>1062</v>
      </c>
      <c r="E655" s="36" t="s">
        <v>89</v>
      </c>
      <c r="F655" s="36" t="n">
        <v>2003</v>
      </c>
      <c r="G655" s="39" t="n">
        <v>1</v>
      </c>
      <c r="H655" s="39" t="s">
        <v>106</v>
      </c>
      <c r="I655" s="39" t="s">
        <v>106</v>
      </c>
      <c r="J655" s="39" t="s">
        <v>106</v>
      </c>
      <c r="K655" s="39" t="s">
        <v>106</v>
      </c>
      <c r="L655" s="39" t="s">
        <v>106</v>
      </c>
      <c r="M655" s="39" t="s">
        <v>106</v>
      </c>
      <c r="N655" s="39" t="s">
        <v>102</v>
      </c>
    </row>
    <row r="656" customFormat="false" ht="13.5" hidden="false" customHeight="false" outlineLevel="0" collapsed="false">
      <c r="B656" s="36" t="n">
        <v>3</v>
      </c>
      <c r="C656" s="36" t="s">
        <v>611</v>
      </c>
      <c r="D656" s="37" t="n">
        <v>1063</v>
      </c>
      <c r="E656" s="36" t="s">
        <v>90</v>
      </c>
      <c r="F656" s="36" t="n">
        <v>2003</v>
      </c>
      <c r="G656" s="39" t="n">
        <v>14</v>
      </c>
      <c r="H656" s="39" t="n">
        <v>111</v>
      </c>
      <c r="I656" s="39" t="n">
        <v>33688</v>
      </c>
      <c r="J656" s="39" t="n">
        <v>52469</v>
      </c>
      <c r="K656" s="39" t="n">
        <v>102961</v>
      </c>
      <c r="L656" s="39" t="n">
        <v>102961</v>
      </c>
      <c r="M656" s="39" t="n">
        <v>48089</v>
      </c>
      <c r="N656" s="39" t="s">
        <v>102</v>
      </c>
    </row>
    <row r="657" customFormat="false" ht="13.5" hidden="false" customHeight="false" outlineLevel="0" collapsed="false">
      <c r="B657" s="36" t="n">
        <v>3</v>
      </c>
      <c r="C657" s="36" t="s">
        <v>611</v>
      </c>
      <c r="D657" s="37" t="n">
        <v>1141</v>
      </c>
      <c r="E657" s="36" t="s">
        <v>98</v>
      </c>
      <c r="F657" s="36" t="n">
        <v>2003</v>
      </c>
      <c r="G657" s="39" t="n">
        <v>1</v>
      </c>
      <c r="H657" s="39" t="s">
        <v>106</v>
      </c>
      <c r="I657" s="39" t="s">
        <v>106</v>
      </c>
      <c r="J657" s="39" t="s">
        <v>106</v>
      </c>
      <c r="K657" s="39" t="s">
        <v>106</v>
      </c>
      <c r="L657" s="39" t="s">
        <v>106</v>
      </c>
      <c r="M657" s="39" t="s">
        <v>106</v>
      </c>
      <c r="N657" s="39" t="s">
        <v>102</v>
      </c>
    </row>
    <row r="658" customFormat="false" ht="13.5" hidden="false" customHeight="false" outlineLevel="0" collapsed="false">
      <c r="B658" s="36" t="n">
        <v>3</v>
      </c>
      <c r="C658" s="36" t="s">
        <v>611</v>
      </c>
      <c r="D658" s="37" t="n">
        <v>1143</v>
      </c>
      <c r="E658" s="36" t="s">
        <v>100</v>
      </c>
      <c r="F658" s="36" t="n">
        <v>2003</v>
      </c>
      <c r="G658" s="39" t="n">
        <v>2</v>
      </c>
      <c r="H658" s="39" t="s">
        <v>106</v>
      </c>
      <c r="I658" s="39" t="s">
        <v>106</v>
      </c>
      <c r="J658" s="39" t="s">
        <v>106</v>
      </c>
      <c r="K658" s="39" t="s">
        <v>106</v>
      </c>
      <c r="L658" s="39" t="s">
        <v>106</v>
      </c>
      <c r="M658" s="39" t="s">
        <v>106</v>
      </c>
      <c r="N658" s="39" t="s">
        <v>102</v>
      </c>
    </row>
    <row r="659" customFormat="false" ht="13.5" hidden="false" customHeight="false" outlineLevel="0" collapsed="false">
      <c r="B659" s="36" t="n">
        <v>3</v>
      </c>
      <c r="C659" s="36" t="s">
        <v>611</v>
      </c>
      <c r="D659" s="37" t="n">
        <v>1153</v>
      </c>
      <c r="E659" s="36" t="s">
        <v>107</v>
      </c>
      <c r="F659" s="36" t="n">
        <v>2003</v>
      </c>
      <c r="G659" s="39" t="n">
        <v>2</v>
      </c>
      <c r="H659" s="39" t="s">
        <v>106</v>
      </c>
      <c r="I659" s="39" t="s">
        <v>106</v>
      </c>
      <c r="J659" s="39" t="s">
        <v>106</v>
      </c>
      <c r="K659" s="39" t="s">
        <v>106</v>
      </c>
      <c r="L659" s="39" t="s">
        <v>106</v>
      </c>
      <c r="M659" s="39" t="s">
        <v>106</v>
      </c>
      <c r="N659" s="39" t="s">
        <v>102</v>
      </c>
    </row>
    <row r="660" customFormat="false" ht="13.5" hidden="false" customHeight="false" outlineLevel="0" collapsed="false">
      <c r="B660" s="36" t="n">
        <v>3</v>
      </c>
      <c r="C660" s="36" t="s">
        <v>611</v>
      </c>
      <c r="D660" s="37" t="n">
        <v>1165</v>
      </c>
      <c r="E660" s="36" t="s">
        <v>112</v>
      </c>
      <c r="F660" s="36" t="n">
        <v>2003</v>
      </c>
      <c r="G660" s="39" t="n">
        <v>4</v>
      </c>
      <c r="H660" s="39" t="n">
        <v>37</v>
      </c>
      <c r="I660" s="39" t="n">
        <v>13028</v>
      </c>
      <c r="J660" s="39" t="n">
        <v>11956</v>
      </c>
      <c r="K660" s="39" t="n">
        <v>34396</v>
      </c>
      <c r="L660" s="39" t="n">
        <v>34396</v>
      </c>
      <c r="M660" s="39" t="n">
        <v>21372</v>
      </c>
      <c r="N660" s="39" t="s">
        <v>102</v>
      </c>
    </row>
    <row r="661" customFormat="false" ht="13.5" hidden="false" customHeight="false" outlineLevel="0" collapsed="false">
      <c r="B661" s="36" t="n">
        <v>3</v>
      </c>
      <c r="C661" s="36" t="s">
        <v>611</v>
      </c>
      <c r="D661" s="37" t="n">
        <v>1171</v>
      </c>
      <c r="E661" s="36" t="s">
        <v>116</v>
      </c>
      <c r="F661" s="36" t="n">
        <v>2003</v>
      </c>
      <c r="G661" s="39" t="n">
        <v>1</v>
      </c>
      <c r="H661" s="39" t="s">
        <v>106</v>
      </c>
      <c r="I661" s="39" t="s">
        <v>106</v>
      </c>
      <c r="J661" s="39" t="s">
        <v>106</v>
      </c>
      <c r="K661" s="39" t="s">
        <v>106</v>
      </c>
      <c r="L661" s="39" t="s">
        <v>106</v>
      </c>
      <c r="M661" s="39" t="s">
        <v>106</v>
      </c>
      <c r="N661" s="39" t="s">
        <v>102</v>
      </c>
    </row>
    <row r="662" customFormat="false" ht="13.5" hidden="false" customHeight="false" outlineLevel="0" collapsed="false">
      <c r="B662" s="36" t="n">
        <v>3</v>
      </c>
      <c r="C662" s="36" t="s">
        <v>611</v>
      </c>
      <c r="D662" s="37" t="n">
        <v>1172</v>
      </c>
      <c r="E662" s="36" t="s">
        <v>117</v>
      </c>
      <c r="F662" s="36" t="n">
        <v>2003</v>
      </c>
      <c r="G662" s="39" t="n">
        <v>2</v>
      </c>
      <c r="H662" s="39" t="s">
        <v>106</v>
      </c>
      <c r="I662" s="39" t="s">
        <v>106</v>
      </c>
      <c r="J662" s="39" t="s">
        <v>106</v>
      </c>
      <c r="K662" s="39" t="s">
        <v>106</v>
      </c>
      <c r="L662" s="39" t="s">
        <v>106</v>
      </c>
      <c r="M662" s="39" t="s">
        <v>106</v>
      </c>
      <c r="N662" s="39" t="s">
        <v>102</v>
      </c>
    </row>
    <row r="663" customFormat="false" ht="13.5" hidden="false" customHeight="false" outlineLevel="0" collapsed="false">
      <c r="B663" s="36" t="n">
        <v>3</v>
      </c>
      <c r="C663" s="36" t="s">
        <v>611</v>
      </c>
      <c r="D663" s="37" t="n">
        <v>1189</v>
      </c>
      <c r="E663" s="36" t="s">
        <v>124</v>
      </c>
      <c r="F663" s="36" t="n">
        <v>2003</v>
      </c>
      <c r="G663" s="39" t="n">
        <v>1</v>
      </c>
      <c r="H663" s="39" t="s">
        <v>106</v>
      </c>
      <c r="I663" s="39" t="s">
        <v>106</v>
      </c>
      <c r="J663" s="39" t="s">
        <v>106</v>
      </c>
      <c r="K663" s="39" t="s">
        <v>106</v>
      </c>
      <c r="L663" s="39" t="s">
        <v>106</v>
      </c>
      <c r="M663" s="39" t="s">
        <v>106</v>
      </c>
      <c r="N663" s="39" t="s">
        <v>102</v>
      </c>
    </row>
    <row r="664" customFormat="false" ht="13.5" hidden="false" customHeight="false" outlineLevel="0" collapsed="false">
      <c r="B664" s="36" t="n">
        <v>3</v>
      </c>
      <c r="C664" s="36" t="s">
        <v>611</v>
      </c>
      <c r="D664" s="37" t="n">
        <v>1192</v>
      </c>
      <c r="E664" s="36" t="s">
        <v>126</v>
      </c>
      <c r="F664" s="36" t="n">
        <v>2003</v>
      </c>
      <c r="G664" s="39" t="n">
        <v>2</v>
      </c>
      <c r="H664" s="39" t="s">
        <v>106</v>
      </c>
      <c r="I664" s="39" t="s">
        <v>106</v>
      </c>
      <c r="J664" s="39" t="s">
        <v>106</v>
      </c>
      <c r="K664" s="39" t="s">
        <v>106</v>
      </c>
      <c r="L664" s="39" t="s">
        <v>106</v>
      </c>
      <c r="M664" s="39" t="s">
        <v>106</v>
      </c>
      <c r="N664" s="39" t="s">
        <v>102</v>
      </c>
    </row>
    <row r="665" customFormat="false" ht="13.5" hidden="false" customHeight="false" outlineLevel="0" collapsed="false">
      <c r="B665" s="36" t="n">
        <v>3</v>
      </c>
      <c r="C665" s="36" t="s">
        <v>611</v>
      </c>
      <c r="D665" s="37" t="n">
        <v>1193</v>
      </c>
      <c r="E665" s="36" t="s">
        <v>127</v>
      </c>
      <c r="F665" s="36" t="n">
        <v>2003</v>
      </c>
      <c r="G665" s="39" t="n">
        <v>1</v>
      </c>
      <c r="H665" s="39" t="s">
        <v>106</v>
      </c>
      <c r="I665" s="39" t="s">
        <v>106</v>
      </c>
      <c r="J665" s="39" t="s">
        <v>106</v>
      </c>
      <c r="K665" s="39" t="s">
        <v>106</v>
      </c>
      <c r="L665" s="39" t="s">
        <v>106</v>
      </c>
      <c r="M665" s="39" t="s">
        <v>106</v>
      </c>
      <c r="N665" s="39" t="s">
        <v>102</v>
      </c>
    </row>
    <row r="666" customFormat="false" ht="13.5" hidden="false" customHeight="false" outlineLevel="0" collapsed="false">
      <c r="B666" s="36" t="n">
        <v>3</v>
      </c>
      <c r="C666" s="36" t="s">
        <v>611</v>
      </c>
      <c r="D666" s="37" t="n">
        <v>1199</v>
      </c>
      <c r="E666" s="36" t="s">
        <v>131</v>
      </c>
      <c r="F666" s="36" t="n">
        <v>2003</v>
      </c>
      <c r="G666" s="39" t="n">
        <v>1</v>
      </c>
      <c r="H666" s="39" t="s">
        <v>106</v>
      </c>
      <c r="I666" s="39" t="s">
        <v>106</v>
      </c>
      <c r="J666" s="39" t="s">
        <v>106</v>
      </c>
      <c r="K666" s="39" t="s">
        <v>106</v>
      </c>
      <c r="L666" s="39" t="s">
        <v>106</v>
      </c>
      <c r="M666" s="39" t="s">
        <v>106</v>
      </c>
      <c r="N666" s="39" t="s">
        <v>102</v>
      </c>
    </row>
    <row r="667" customFormat="false" ht="13.5" hidden="false" customHeight="false" outlineLevel="0" collapsed="false">
      <c r="B667" s="36" t="n">
        <v>3</v>
      </c>
      <c r="C667" s="36" t="s">
        <v>611</v>
      </c>
      <c r="D667" s="37" t="n">
        <v>1211</v>
      </c>
      <c r="E667" s="36" t="s">
        <v>132</v>
      </c>
      <c r="F667" s="36" t="n">
        <v>2003</v>
      </c>
      <c r="G667" s="39" t="n">
        <v>18</v>
      </c>
      <c r="H667" s="39" t="n">
        <v>890</v>
      </c>
      <c r="I667" s="39" t="n">
        <v>158897</v>
      </c>
      <c r="J667" s="39" t="n">
        <v>107241</v>
      </c>
      <c r="K667" s="39" t="n">
        <v>391004</v>
      </c>
      <c r="L667" s="39" t="n">
        <v>390627</v>
      </c>
      <c r="M667" s="39" t="n">
        <v>263908</v>
      </c>
      <c r="N667" s="39" t="n">
        <v>3810</v>
      </c>
    </row>
    <row r="668" customFormat="false" ht="13.5" hidden="false" customHeight="false" outlineLevel="0" collapsed="false">
      <c r="B668" s="36" t="n">
        <v>3</v>
      </c>
      <c r="C668" s="36" t="s">
        <v>611</v>
      </c>
      <c r="D668" s="37" t="n">
        <v>1212</v>
      </c>
      <c r="E668" s="36" t="s">
        <v>133</v>
      </c>
      <c r="F668" s="36" t="n">
        <v>2003</v>
      </c>
      <c r="G668" s="39" t="n">
        <v>117</v>
      </c>
      <c r="H668" s="39" t="n">
        <v>2997</v>
      </c>
      <c r="I668" s="39" t="n">
        <v>533289</v>
      </c>
      <c r="J668" s="39" t="n">
        <v>353906</v>
      </c>
      <c r="K668" s="39" t="n">
        <v>1240816</v>
      </c>
      <c r="L668" s="39" t="n">
        <v>1240593</v>
      </c>
      <c r="M668" s="39" t="n">
        <v>830882</v>
      </c>
      <c r="N668" s="39" t="n">
        <v>14640</v>
      </c>
    </row>
    <row r="669" customFormat="false" ht="13.5" hidden="false" customHeight="false" outlineLevel="0" collapsed="false">
      <c r="B669" s="36" t="n">
        <v>3</v>
      </c>
      <c r="C669" s="36" t="s">
        <v>611</v>
      </c>
      <c r="D669" s="37" t="n">
        <v>1213</v>
      </c>
      <c r="E669" s="36" t="s">
        <v>134</v>
      </c>
      <c r="F669" s="36" t="n">
        <v>2003</v>
      </c>
      <c r="G669" s="39" t="n">
        <v>3</v>
      </c>
      <c r="H669" s="39" t="n">
        <v>102</v>
      </c>
      <c r="I669" s="39" t="n">
        <v>14878</v>
      </c>
      <c r="J669" s="39" t="n">
        <v>19001</v>
      </c>
      <c r="K669" s="39" t="n">
        <v>51814</v>
      </c>
      <c r="L669" s="39" t="n">
        <v>51814</v>
      </c>
      <c r="M669" s="39" t="n">
        <v>31487</v>
      </c>
      <c r="N669" s="39" t="n">
        <v>5945</v>
      </c>
    </row>
    <row r="670" customFormat="false" ht="13.5" hidden="false" customHeight="false" outlineLevel="0" collapsed="false">
      <c r="B670" s="36" t="n">
        <v>3</v>
      </c>
      <c r="C670" s="36" t="s">
        <v>611</v>
      </c>
      <c r="D670" s="37" t="n">
        <v>1214</v>
      </c>
      <c r="E670" s="36" t="s">
        <v>135</v>
      </c>
      <c r="F670" s="36" t="n">
        <v>2003</v>
      </c>
      <c r="G670" s="39" t="n">
        <v>6</v>
      </c>
      <c r="H670" s="39" t="n">
        <v>233</v>
      </c>
      <c r="I670" s="39" t="n">
        <v>42245</v>
      </c>
      <c r="J670" s="39" t="n">
        <v>25501</v>
      </c>
      <c r="K670" s="39" t="n">
        <v>98186</v>
      </c>
      <c r="L670" s="39" t="n">
        <v>95536</v>
      </c>
      <c r="M670" s="39" t="n">
        <v>65928</v>
      </c>
      <c r="N670" s="39" t="n">
        <v>1230</v>
      </c>
    </row>
    <row r="671" customFormat="false" ht="13.5" hidden="false" customHeight="false" outlineLevel="0" collapsed="false">
      <c r="B671" s="36" t="n">
        <v>3</v>
      </c>
      <c r="C671" s="36" t="s">
        <v>611</v>
      </c>
      <c r="D671" s="37" t="n">
        <v>1215</v>
      </c>
      <c r="E671" s="36" t="s">
        <v>136</v>
      </c>
      <c r="F671" s="36" t="n">
        <v>2003</v>
      </c>
      <c r="G671" s="39" t="n">
        <v>25</v>
      </c>
      <c r="H671" s="39" t="n">
        <v>813</v>
      </c>
      <c r="I671" s="39" t="n">
        <v>149473</v>
      </c>
      <c r="J671" s="39" t="n">
        <v>73491</v>
      </c>
      <c r="K671" s="39" t="n">
        <v>276298</v>
      </c>
      <c r="L671" s="39" t="n">
        <v>277597</v>
      </c>
      <c r="M671" s="39" t="n">
        <v>192575</v>
      </c>
      <c r="N671" s="39" t="n">
        <v>553</v>
      </c>
    </row>
    <row r="672" customFormat="false" ht="13.5" hidden="false" customHeight="false" outlineLevel="0" collapsed="false">
      <c r="B672" s="36" t="n">
        <v>3</v>
      </c>
      <c r="C672" s="36" t="s">
        <v>611</v>
      </c>
      <c r="D672" s="37" t="n">
        <v>1216</v>
      </c>
      <c r="E672" s="36" t="s">
        <v>137</v>
      </c>
      <c r="F672" s="36" t="n">
        <v>2003</v>
      </c>
      <c r="G672" s="39" t="n">
        <v>2</v>
      </c>
      <c r="H672" s="39" t="s">
        <v>106</v>
      </c>
      <c r="I672" s="39" t="s">
        <v>106</v>
      </c>
      <c r="J672" s="39" t="s">
        <v>106</v>
      </c>
      <c r="K672" s="39" t="s">
        <v>106</v>
      </c>
      <c r="L672" s="39" t="s">
        <v>106</v>
      </c>
      <c r="M672" s="39" t="s">
        <v>106</v>
      </c>
      <c r="N672" s="39" t="s">
        <v>102</v>
      </c>
    </row>
    <row r="673" customFormat="false" ht="13.5" hidden="false" customHeight="false" outlineLevel="0" collapsed="false">
      <c r="B673" s="36" t="n">
        <v>3</v>
      </c>
      <c r="C673" s="36" t="s">
        <v>611</v>
      </c>
      <c r="D673" s="37" t="n">
        <v>1221</v>
      </c>
      <c r="E673" s="36" t="s">
        <v>138</v>
      </c>
      <c r="F673" s="36" t="n">
        <v>2003</v>
      </c>
      <c r="G673" s="39" t="n">
        <v>3</v>
      </c>
      <c r="H673" s="39" t="n">
        <v>39</v>
      </c>
      <c r="I673" s="39" t="n">
        <v>5384</v>
      </c>
      <c r="J673" s="39" t="n">
        <v>636</v>
      </c>
      <c r="K673" s="39" t="n">
        <v>6478</v>
      </c>
      <c r="L673" s="39" t="n">
        <v>6478</v>
      </c>
      <c r="M673" s="39" t="n">
        <v>5564</v>
      </c>
      <c r="N673" s="39" t="s">
        <v>102</v>
      </c>
    </row>
    <row r="674" customFormat="false" ht="13.5" hidden="false" customHeight="false" outlineLevel="0" collapsed="false">
      <c r="B674" s="36" t="n">
        <v>3</v>
      </c>
      <c r="C674" s="36" t="s">
        <v>611</v>
      </c>
      <c r="D674" s="37" t="n">
        <v>1222</v>
      </c>
      <c r="E674" s="36" t="s">
        <v>139</v>
      </c>
      <c r="F674" s="36" t="n">
        <v>2003</v>
      </c>
      <c r="G674" s="39" t="n">
        <v>18</v>
      </c>
      <c r="H674" s="39" t="n">
        <v>466</v>
      </c>
      <c r="I674" s="39" t="n">
        <v>76691</v>
      </c>
      <c r="J674" s="39" t="n">
        <v>39640</v>
      </c>
      <c r="K674" s="39" t="n">
        <v>145331</v>
      </c>
      <c r="L674" s="39" t="n">
        <v>145337</v>
      </c>
      <c r="M674" s="39" t="n">
        <v>99628</v>
      </c>
      <c r="N674" s="39" t="n">
        <v>345</v>
      </c>
    </row>
    <row r="675" customFormat="false" ht="13.5" hidden="false" customHeight="false" outlineLevel="0" collapsed="false">
      <c r="B675" s="36" t="n">
        <v>3</v>
      </c>
      <c r="C675" s="36" t="s">
        <v>611</v>
      </c>
      <c r="D675" s="37" t="n">
        <v>1223</v>
      </c>
      <c r="E675" s="36" t="s">
        <v>140</v>
      </c>
      <c r="F675" s="36" t="n">
        <v>2003</v>
      </c>
      <c r="G675" s="39" t="n">
        <v>8</v>
      </c>
      <c r="H675" s="39" t="n">
        <v>125</v>
      </c>
      <c r="I675" s="39" t="n">
        <v>21922</v>
      </c>
      <c r="J675" s="39" t="n">
        <v>35686</v>
      </c>
      <c r="K675" s="39" t="n">
        <v>74571</v>
      </c>
      <c r="L675" s="39" t="n">
        <v>74461</v>
      </c>
      <c r="M675" s="39" t="n">
        <v>36193</v>
      </c>
      <c r="N675" s="39" t="n">
        <v>486</v>
      </c>
    </row>
    <row r="676" customFormat="false" ht="13.5" hidden="false" customHeight="false" outlineLevel="0" collapsed="false">
      <c r="B676" s="36" t="n">
        <v>3</v>
      </c>
      <c r="C676" s="36" t="s">
        <v>611</v>
      </c>
      <c r="D676" s="37" t="n">
        <v>1229</v>
      </c>
      <c r="E676" s="36" t="s">
        <v>141</v>
      </c>
      <c r="F676" s="36" t="n">
        <v>2003</v>
      </c>
      <c r="G676" s="39" t="n">
        <v>6</v>
      </c>
      <c r="H676" s="39" t="n">
        <v>135</v>
      </c>
      <c r="I676" s="39" t="n">
        <v>22904</v>
      </c>
      <c r="J676" s="39" t="n">
        <v>8877</v>
      </c>
      <c r="K676" s="39" t="n">
        <v>37997</v>
      </c>
      <c r="L676" s="39" t="n">
        <v>37997</v>
      </c>
      <c r="M676" s="39" t="n">
        <v>27307</v>
      </c>
      <c r="N676" s="39" t="n">
        <v>145</v>
      </c>
    </row>
    <row r="677" customFormat="false" ht="13.5" hidden="false" customHeight="false" outlineLevel="0" collapsed="false">
      <c r="B677" s="36" t="n">
        <v>3</v>
      </c>
      <c r="C677" s="36" t="s">
        <v>611</v>
      </c>
      <c r="D677" s="37" t="n">
        <v>1231</v>
      </c>
      <c r="E677" s="36" t="s">
        <v>142</v>
      </c>
      <c r="F677" s="36" t="n">
        <v>2003</v>
      </c>
      <c r="G677" s="39" t="n">
        <v>7</v>
      </c>
      <c r="H677" s="39" t="n">
        <v>137</v>
      </c>
      <c r="I677" s="39" t="n">
        <v>21502</v>
      </c>
      <c r="J677" s="39" t="n">
        <v>5974</v>
      </c>
      <c r="K677" s="39" t="n">
        <v>35307</v>
      </c>
      <c r="L677" s="39" t="n">
        <v>35307</v>
      </c>
      <c r="M677" s="39" t="n">
        <v>27194</v>
      </c>
      <c r="N677" s="39" t="s">
        <v>102</v>
      </c>
    </row>
    <row r="678" customFormat="false" ht="13.5" hidden="false" customHeight="false" outlineLevel="0" collapsed="false">
      <c r="B678" s="36" t="n">
        <v>3</v>
      </c>
      <c r="C678" s="36" t="s">
        <v>611</v>
      </c>
      <c r="D678" s="37" t="n">
        <v>1232</v>
      </c>
      <c r="E678" s="36" t="s">
        <v>143</v>
      </c>
      <c r="F678" s="36" t="n">
        <v>2003</v>
      </c>
      <c r="G678" s="39" t="n">
        <v>9</v>
      </c>
      <c r="H678" s="39" t="n">
        <v>197</v>
      </c>
      <c r="I678" s="39" t="n">
        <v>31176</v>
      </c>
      <c r="J678" s="39" t="n">
        <v>14087</v>
      </c>
      <c r="K678" s="39" t="n">
        <v>61201</v>
      </c>
      <c r="L678" s="39" t="n">
        <v>61201</v>
      </c>
      <c r="M678" s="39" t="n">
        <v>44266</v>
      </c>
      <c r="N678" s="39" t="n">
        <v>259</v>
      </c>
    </row>
    <row r="679" customFormat="false" ht="13.5" hidden="false" customHeight="false" outlineLevel="0" collapsed="false">
      <c r="B679" s="36" t="n">
        <v>3</v>
      </c>
      <c r="C679" s="36" t="s">
        <v>611</v>
      </c>
      <c r="D679" s="37" t="n">
        <v>1233</v>
      </c>
      <c r="E679" s="36" t="s">
        <v>144</v>
      </c>
      <c r="F679" s="36" t="n">
        <v>2003</v>
      </c>
      <c r="G679" s="39" t="n">
        <v>1</v>
      </c>
      <c r="H679" s="39" t="s">
        <v>106</v>
      </c>
      <c r="I679" s="39" t="s">
        <v>106</v>
      </c>
      <c r="J679" s="39" t="s">
        <v>106</v>
      </c>
      <c r="K679" s="39" t="s">
        <v>106</v>
      </c>
      <c r="L679" s="39" t="s">
        <v>106</v>
      </c>
      <c r="M679" s="39" t="s">
        <v>106</v>
      </c>
      <c r="N679" s="39" t="s">
        <v>106</v>
      </c>
    </row>
    <row r="680" customFormat="false" ht="13.5" hidden="false" customHeight="false" outlineLevel="0" collapsed="false">
      <c r="B680" s="36" t="n">
        <v>3</v>
      </c>
      <c r="C680" s="36" t="s">
        <v>611</v>
      </c>
      <c r="D680" s="37" t="n">
        <v>1234</v>
      </c>
      <c r="E680" s="36" t="s">
        <v>145</v>
      </c>
      <c r="F680" s="36" t="n">
        <v>2003</v>
      </c>
      <c r="G680" s="39" t="n">
        <v>3</v>
      </c>
      <c r="H680" s="39" t="n">
        <v>84</v>
      </c>
      <c r="I680" s="39" t="n">
        <v>11875</v>
      </c>
      <c r="J680" s="39" t="n">
        <v>4262</v>
      </c>
      <c r="K680" s="39" t="n">
        <v>20475</v>
      </c>
      <c r="L680" s="39" t="n">
        <v>20475</v>
      </c>
      <c r="M680" s="39" t="n">
        <v>14684</v>
      </c>
      <c r="N680" s="39" t="n">
        <v>18</v>
      </c>
    </row>
    <row r="681" customFormat="false" ht="13.5" hidden="false" customHeight="false" outlineLevel="0" collapsed="false">
      <c r="B681" s="36" t="n">
        <v>3</v>
      </c>
      <c r="C681" s="36" t="s">
        <v>611</v>
      </c>
      <c r="D681" s="37" t="n">
        <v>1235</v>
      </c>
      <c r="E681" s="36" t="s">
        <v>146</v>
      </c>
      <c r="F681" s="36" t="n">
        <v>2003</v>
      </c>
      <c r="G681" s="39" t="n">
        <v>10</v>
      </c>
      <c r="H681" s="39" t="n">
        <v>410</v>
      </c>
      <c r="I681" s="39" t="n">
        <v>70911</v>
      </c>
      <c r="J681" s="39" t="n">
        <v>57021</v>
      </c>
      <c r="K681" s="39" t="n">
        <v>174323</v>
      </c>
      <c r="L681" s="39" t="n">
        <v>172116</v>
      </c>
      <c r="M681" s="39" t="n">
        <v>106643</v>
      </c>
      <c r="N681" s="39" t="n">
        <v>106</v>
      </c>
    </row>
    <row r="682" customFormat="false" ht="13.5" hidden="false" customHeight="false" outlineLevel="0" collapsed="false">
      <c r="B682" s="36" t="n">
        <v>3</v>
      </c>
      <c r="C682" s="36" t="s">
        <v>611</v>
      </c>
      <c r="D682" s="37" t="n">
        <v>1241</v>
      </c>
      <c r="E682" s="36" t="s">
        <v>147</v>
      </c>
      <c r="F682" s="36" t="n">
        <v>2003</v>
      </c>
      <c r="G682" s="39" t="n">
        <v>6</v>
      </c>
      <c r="H682" s="39" t="n">
        <v>59</v>
      </c>
      <c r="I682" s="39" t="n">
        <v>8868</v>
      </c>
      <c r="J682" s="39" t="n">
        <v>23120</v>
      </c>
      <c r="K682" s="39" t="n">
        <v>39997</v>
      </c>
      <c r="L682" s="39" t="n">
        <v>39997</v>
      </c>
      <c r="M682" s="39" t="n">
        <v>16073</v>
      </c>
      <c r="N682" s="39" t="s">
        <v>102</v>
      </c>
    </row>
    <row r="683" customFormat="false" ht="13.5" hidden="false" customHeight="false" outlineLevel="0" collapsed="false">
      <c r="B683" s="36" t="n">
        <v>3</v>
      </c>
      <c r="C683" s="36" t="s">
        <v>611</v>
      </c>
      <c r="D683" s="37" t="n">
        <v>1252</v>
      </c>
      <c r="E683" s="36" t="s">
        <v>150</v>
      </c>
      <c r="F683" s="36" t="n">
        <v>2003</v>
      </c>
      <c r="G683" s="39" t="n">
        <v>3</v>
      </c>
      <c r="H683" s="39" t="n">
        <v>22</v>
      </c>
      <c r="I683" s="39" t="n">
        <v>3501</v>
      </c>
      <c r="J683" s="39" t="n">
        <v>1720</v>
      </c>
      <c r="K683" s="39" t="n">
        <v>6109</v>
      </c>
      <c r="L683" s="39" t="n">
        <v>6109</v>
      </c>
      <c r="M683" s="39" t="n">
        <v>4181</v>
      </c>
      <c r="N683" s="39" t="s">
        <v>102</v>
      </c>
    </row>
    <row r="684" customFormat="false" ht="13.5" hidden="false" customHeight="false" outlineLevel="0" collapsed="false">
      <c r="B684" s="36" t="n">
        <v>3</v>
      </c>
      <c r="C684" s="36" t="s">
        <v>611</v>
      </c>
      <c r="D684" s="37" t="n">
        <v>1253</v>
      </c>
      <c r="E684" s="36" t="s">
        <v>151</v>
      </c>
      <c r="F684" s="36" t="n">
        <v>2003</v>
      </c>
      <c r="G684" s="39" t="n">
        <v>1</v>
      </c>
      <c r="H684" s="39" t="s">
        <v>106</v>
      </c>
      <c r="I684" s="39" t="s">
        <v>106</v>
      </c>
      <c r="J684" s="39" t="s">
        <v>106</v>
      </c>
      <c r="K684" s="39" t="s">
        <v>106</v>
      </c>
      <c r="L684" s="39" t="s">
        <v>106</v>
      </c>
      <c r="M684" s="39" t="s">
        <v>106</v>
      </c>
      <c r="N684" s="39" t="s">
        <v>102</v>
      </c>
    </row>
    <row r="685" customFormat="false" ht="13.5" hidden="false" customHeight="false" outlineLevel="0" collapsed="false">
      <c r="B685" s="36" t="n">
        <v>3</v>
      </c>
      <c r="C685" s="36" t="s">
        <v>611</v>
      </c>
      <c r="D685" s="37" t="n">
        <v>1254</v>
      </c>
      <c r="E685" s="36" t="s">
        <v>152</v>
      </c>
      <c r="F685" s="36" t="n">
        <v>2003</v>
      </c>
      <c r="G685" s="39" t="n">
        <v>1</v>
      </c>
      <c r="H685" s="39" t="s">
        <v>106</v>
      </c>
      <c r="I685" s="39" t="s">
        <v>106</v>
      </c>
      <c r="J685" s="39" t="s">
        <v>106</v>
      </c>
      <c r="K685" s="39" t="s">
        <v>106</v>
      </c>
      <c r="L685" s="39" t="s">
        <v>106</v>
      </c>
      <c r="M685" s="39" t="s">
        <v>106</v>
      </c>
      <c r="N685" s="39" t="s">
        <v>102</v>
      </c>
    </row>
    <row r="686" customFormat="false" ht="13.5" hidden="false" customHeight="false" outlineLevel="0" collapsed="false">
      <c r="B686" s="36" t="n">
        <v>3</v>
      </c>
      <c r="C686" s="36" t="s">
        <v>611</v>
      </c>
      <c r="D686" s="37" t="n">
        <v>1255</v>
      </c>
      <c r="E686" s="36" t="s">
        <v>153</v>
      </c>
      <c r="F686" s="36" t="n">
        <v>2003</v>
      </c>
      <c r="G686" s="39" t="n">
        <v>1</v>
      </c>
      <c r="H686" s="39" t="s">
        <v>106</v>
      </c>
      <c r="I686" s="39" t="s">
        <v>106</v>
      </c>
      <c r="J686" s="39" t="s">
        <v>106</v>
      </c>
      <c r="K686" s="39" t="s">
        <v>106</v>
      </c>
      <c r="L686" s="39" t="s">
        <v>106</v>
      </c>
      <c r="M686" s="39" t="s">
        <v>106</v>
      </c>
      <c r="N686" s="39" t="s">
        <v>102</v>
      </c>
    </row>
    <row r="687" customFormat="false" ht="13.5" hidden="false" customHeight="false" outlineLevel="0" collapsed="false">
      <c r="B687" s="36" t="n">
        <v>3</v>
      </c>
      <c r="C687" s="36" t="s">
        <v>611</v>
      </c>
      <c r="D687" s="37" t="n">
        <v>1256</v>
      </c>
      <c r="E687" s="36" t="s">
        <v>154</v>
      </c>
      <c r="F687" s="36" t="n">
        <v>2003</v>
      </c>
      <c r="G687" s="39" t="n">
        <v>1</v>
      </c>
      <c r="H687" s="39" t="s">
        <v>106</v>
      </c>
      <c r="I687" s="39" t="s">
        <v>106</v>
      </c>
      <c r="J687" s="39" t="s">
        <v>106</v>
      </c>
      <c r="K687" s="39" t="s">
        <v>106</v>
      </c>
      <c r="L687" s="39" t="s">
        <v>106</v>
      </c>
      <c r="M687" s="39" t="s">
        <v>106</v>
      </c>
      <c r="N687" s="39" t="s">
        <v>102</v>
      </c>
    </row>
    <row r="688" customFormat="false" ht="13.5" hidden="false" customHeight="false" outlineLevel="0" collapsed="false">
      <c r="B688" s="36" t="n">
        <v>3</v>
      </c>
      <c r="C688" s="36" t="s">
        <v>611</v>
      </c>
      <c r="D688" s="37" t="n">
        <v>1291</v>
      </c>
      <c r="E688" s="36" t="s">
        <v>157</v>
      </c>
      <c r="F688" s="36" t="n">
        <v>2003</v>
      </c>
      <c r="G688" s="39" t="n">
        <v>7</v>
      </c>
      <c r="H688" s="39" t="n">
        <v>95</v>
      </c>
      <c r="I688" s="39" t="n">
        <v>18463</v>
      </c>
      <c r="J688" s="39" t="n">
        <v>23379</v>
      </c>
      <c r="K688" s="39" t="n">
        <v>54911</v>
      </c>
      <c r="L688" s="39" t="n">
        <v>54911</v>
      </c>
      <c r="M688" s="39" t="n">
        <v>28920</v>
      </c>
      <c r="N688" s="39" t="n">
        <v>20</v>
      </c>
    </row>
    <row r="689" customFormat="false" ht="13.5" hidden="false" customHeight="false" outlineLevel="0" collapsed="false">
      <c r="B689" s="36" t="n">
        <v>3</v>
      </c>
      <c r="C689" s="36" t="s">
        <v>611</v>
      </c>
      <c r="D689" s="37" t="n">
        <v>1293</v>
      </c>
      <c r="E689" s="36" t="s">
        <v>159</v>
      </c>
      <c r="F689" s="36" t="n">
        <v>2003</v>
      </c>
      <c r="G689" s="39" t="n">
        <v>18</v>
      </c>
      <c r="H689" s="39" t="n">
        <v>187</v>
      </c>
      <c r="I689" s="39" t="n">
        <v>47186</v>
      </c>
      <c r="J689" s="39" t="n">
        <v>40205</v>
      </c>
      <c r="K689" s="39" t="n">
        <v>205503</v>
      </c>
      <c r="L689" s="39" t="n">
        <v>205443</v>
      </c>
      <c r="M689" s="39" t="n">
        <v>157231</v>
      </c>
      <c r="N689" s="39" t="n">
        <v>222</v>
      </c>
    </row>
    <row r="690" customFormat="false" ht="13.5" hidden="false" customHeight="false" outlineLevel="0" collapsed="false">
      <c r="B690" s="36" t="n">
        <v>3</v>
      </c>
      <c r="C690" s="36" t="s">
        <v>611</v>
      </c>
      <c r="D690" s="37" t="n">
        <v>1294</v>
      </c>
      <c r="E690" s="36" t="s">
        <v>160</v>
      </c>
      <c r="F690" s="36" t="n">
        <v>2003</v>
      </c>
      <c r="G690" s="39" t="n">
        <v>1</v>
      </c>
      <c r="H690" s="39" t="s">
        <v>106</v>
      </c>
      <c r="I690" s="39" t="s">
        <v>106</v>
      </c>
      <c r="J690" s="39" t="s">
        <v>106</v>
      </c>
      <c r="K690" s="39" t="s">
        <v>106</v>
      </c>
      <c r="L690" s="39" t="s">
        <v>106</v>
      </c>
      <c r="M690" s="39" t="s">
        <v>106</v>
      </c>
      <c r="N690" s="39" t="s">
        <v>102</v>
      </c>
    </row>
    <row r="691" customFormat="false" ht="13.5" hidden="false" customHeight="false" outlineLevel="0" collapsed="false">
      <c r="B691" s="36" t="n">
        <v>3</v>
      </c>
      <c r="C691" s="36" t="s">
        <v>611</v>
      </c>
      <c r="D691" s="37" t="n">
        <v>1295</v>
      </c>
      <c r="E691" s="36" t="s">
        <v>161</v>
      </c>
      <c r="F691" s="36" t="n">
        <v>2003</v>
      </c>
      <c r="G691" s="39" t="n">
        <v>3</v>
      </c>
      <c r="H691" s="39" t="n">
        <v>16</v>
      </c>
      <c r="I691" s="39" t="n">
        <v>3391</v>
      </c>
      <c r="J691" s="39" t="n">
        <v>513</v>
      </c>
      <c r="K691" s="39" t="n">
        <v>5335</v>
      </c>
      <c r="L691" s="39" t="n">
        <v>5335</v>
      </c>
      <c r="M691" s="39" t="n">
        <v>4593</v>
      </c>
      <c r="N691" s="39" t="s">
        <v>102</v>
      </c>
    </row>
    <row r="692" customFormat="false" ht="13.5" hidden="false" customHeight="false" outlineLevel="0" collapsed="false">
      <c r="B692" s="36" t="n">
        <v>3</v>
      </c>
      <c r="C692" s="36" t="s">
        <v>611</v>
      </c>
      <c r="D692" s="37" t="n">
        <v>1299</v>
      </c>
      <c r="E692" s="36" t="s">
        <v>163</v>
      </c>
      <c r="F692" s="36" t="n">
        <v>2003</v>
      </c>
      <c r="G692" s="39" t="n">
        <v>13</v>
      </c>
      <c r="H692" s="39" t="n">
        <v>201</v>
      </c>
      <c r="I692" s="39" t="n">
        <v>41094</v>
      </c>
      <c r="J692" s="39" t="n">
        <v>37666</v>
      </c>
      <c r="K692" s="39" t="n">
        <v>113236</v>
      </c>
      <c r="L692" s="39" t="n">
        <v>113152</v>
      </c>
      <c r="M692" s="39" t="n">
        <v>71317</v>
      </c>
      <c r="N692" s="39" t="n">
        <v>152</v>
      </c>
    </row>
    <row r="693" customFormat="false" ht="13.5" hidden="false" customHeight="false" outlineLevel="0" collapsed="false">
      <c r="B693" s="36" t="n">
        <v>3</v>
      </c>
      <c r="C693" s="36" t="s">
        <v>611</v>
      </c>
      <c r="D693" s="37" t="n">
        <v>1311</v>
      </c>
      <c r="E693" s="36" t="s">
        <v>164</v>
      </c>
      <c r="F693" s="36" t="n">
        <v>2003</v>
      </c>
      <c r="G693" s="39" t="n">
        <v>151</v>
      </c>
      <c r="H693" s="39" t="n">
        <v>1424</v>
      </c>
      <c r="I693" s="39" t="n">
        <v>343478</v>
      </c>
      <c r="J693" s="39" t="n">
        <v>864402</v>
      </c>
      <c r="K693" s="39" t="n">
        <v>1600583</v>
      </c>
      <c r="L693" s="39" t="n">
        <v>1602421</v>
      </c>
      <c r="M693" s="39" t="n">
        <v>699865</v>
      </c>
      <c r="N693" s="39" t="n">
        <v>1358</v>
      </c>
    </row>
    <row r="694" customFormat="false" ht="13.5" hidden="false" customHeight="false" outlineLevel="0" collapsed="false">
      <c r="B694" s="36" t="n">
        <v>3</v>
      </c>
      <c r="C694" s="36" t="s">
        <v>611</v>
      </c>
      <c r="D694" s="37" t="n">
        <v>1312</v>
      </c>
      <c r="E694" s="36" t="s">
        <v>165</v>
      </c>
      <c r="F694" s="36" t="n">
        <v>2003</v>
      </c>
      <c r="G694" s="39" t="n">
        <v>3</v>
      </c>
      <c r="H694" s="39" t="n">
        <v>154</v>
      </c>
      <c r="I694" s="39" t="n">
        <v>43370</v>
      </c>
      <c r="J694" s="39" t="n">
        <v>27209</v>
      </c>
      <c r="K694" s="39" t="n">
        <v>133465</v>
      </c>
      <c r="L694" s="39" t="n">
        <v>133465</v>
      </c>
      <c r="M694" s="39" t="n">
        <v>83922</v>
      </c>
      <c r="N694" s="39" t="s">
        <v>102</v>
      </c>
    </row>
    <row r="695" customFormat="false" ht="13.5" hidden="false" customHeight="false" outlineLevel="0" collapsed="false">
      <c r="B695" s="36" t="n">
        <v>3</v>
      </c>
      <c r="C695" s="36" t="s">
        <v>611</v>
      </c>
      <c r="D695" s="37" t="n">
        <v>1313</v>
      </c>
      <c r="E695" s="36" t="s">
        <v>166</v>
      </c>
      <c r="F695" s="36" t="n">
        <v>2003</v>
      </c>
      <c r="G695" s="39" t="n">
        <v>3</v>
      </c>
      <c r="H695" s="39" t="n">
        <v>140</v>
      </c>
      <c r="I695" s="39" t="n">
        <v>55970</v>
      </c>
      <c r="J695" s="39" t="n">
        <v>356503</v>
      </c>
      <c r="K695" s="39" t="n">
        <v>518533</v>
      </c>
      <c r="L695" s="39" t="n">
        <v>514807</v>
      </c>
      <c r="M695" s="39" t="n">
        <v>138928</v>
      </c>
      <c r="N695" s="39" t="n">
        <v>9902</v>
      </c>
    </row>
    <row r="696" customFormat="false" ht="13.5" hidden="false" customHeight="false" outlineLevel="0" collapsed="false">
      <c r="B696" s="36" t="n">
        <v>3</v>
      </c>
      <c r="C696" s="36" t="s">
        <v>611</v>
      </c>
      <c r="D696" s="37" t="n">
        <v>1314</v>
      </c>
      <c r="E696" s="36" t="s">
        <v>167</v>
      </c>
      <c r="F696" s="36" t="n">
        <v>2003</v>
      </c>
      <c r="G696" s="39" t="n">
        <v>22</v>
      </c>
      <c r="H696" s="39" t="n">
        <v>246</v>
      </c>
      <c r="I696" s="39" t="n">
        <v>84718</v>
      </c>
      <c r="J696" s="39" t="n">
        <v>464674</v>
      </c>
      <c r="K696" s="39" t="n">
        <v>677336</v>
      </c>
      <c r="L696" s="39" t="n">
        <v>677156</v>
      </c>
      <c r="M696" s="39" t="n">
        <v>200262</v>
      </c>
      <c r="N696" s="39" t="n">
        <v>3362</v>
      </c>
    </row>
    <row r="697" customFormat="false" ht="13.5" hidden="false" customHeight="false" outlineLevel="0" collapsed="false">
      <c r="B697" s="36" t="n">
        <v>3</v>
      </c>
      <c r="C697" s="36" t="s">
        <v>611</v>
      </c>
      <c r="D697" s="37" t="n">
        <v>1319</v>
      </c>
      <c r="E697" s="36" t="s">
        <v>168</v>
      </c>
      <c r="F697" s="36" t="n">
        <v>2003</v>
      </c>
      <c r="G697" s="39" t="n">
        <v>3</v>
      </c>
      <c r="H697" s="39" t="n">
        <v>15</v>
      </c>
      <c r="I697" s="39" t="n">
        <v>1957</v>
      </c>
      <c r="J697" s="39" t="n">
        <v>1706</v>
      </c>
      <c r="K697" s="39" t="n">
        <v>4361</v>
      </c>
      <c r="L697" s="39" t="n">
        <v>4361</v>
      </c>
      <c r="M697" s="39" t="n">
        <v>2529</v>
      </c>
      <c r="N697" s="39" t="s">
        <v>102</v>
      </c>
    </row>
    <row r="698" customFormat="false" ht="13.5" hidden="false" customHeight="false" outlineLevel="0" collapsed="false">
      <c r="B698" s="36" t="n">
        <v>3</v>
      </c>
      <c r="C698" s="36" t="s">
        <v>611</v>
      </c>
      <c r="D698" s="37" t="n">
        <v>1321</v>
      </c>
      <c r="E698" s="36" t="s">
        <v>169</v>
      </c>
      <c r="F698" s="36" t="n">
        <v>2003</v>
      </c>
      <c r="G698" s="39" t="n">
        <v>7</v>
      </c>
      <c r="H698" s="39" t="n">
        <v>246</v>
      </c>
      <c r="I698" s="39" t="n">
        <v>69616</v>
      </c>
      <c r="J698" s="39" t="n">
        <v>219983</v>
      </c>
      <c r="K698" s="39" t="n">
        <v>413970</v>
      </c>
      <c r="L698" s="39" t="n">
        <v>415278</v>
      </c>
      <c r="M698" s="39" t="n">
        <v>179973</v>
      </c>
      <c r="N698" s="39" t="n">
        <v>3698</v>
      </c>
    </row>
    <row r="699" customFormat="false" ht="13.5" hidden="false" customHeight="false" outlineLevel="0" collapsed="false">
      <c r="B699" s="36" t="n">
        <v>3</v>
      </c>
      <c r="C699" s="36" t="s">
        <v>611</v>
      </c>
      <c r="D699" s="37" t="n">
        <v>1322</v>
      </c>
      <c r="E699" s="36" t="s">
        <v>170</v>
      </c>
      <c r="F699" s="36" t="n">
        <v>2003</v>
      </c>
      <c r="G699" s="39" t="n">
        <v>5</v>
      </c>
      <c r="H699" s="39" t="n">
        <v>357</v>
      </c>
      <c r="I699" s="39" t="n">
        <v>122483</v>
      </c>
      <c r="J699" s="39" t="n">
        <v>806766</v>
      </c>
      <c r="K699" s="39" t="n">
        <v>1350982</v>
      </c>
      <c r="L699" s="39" t="n">
        <v>1325568</v>
      </c>
      <c r="M699" s="39" t="n">
        <v>468694</v>
      </c>
      <c r="N699" s="39" t="n">
        <v>5393</v>
      </c>
    </row>
    <row r="700" customFormat="false" ht="13.5" hidden="false" customHeight="false" outlineLevel="0" collapsed="false">
      <c r="B700" s="36" t="n">
        <v>3</v>
      </c>
      <c r="C700" s="36" t="s">
        <v>611</v>
      </c>
      <c r="D700" s="37" t="n">
        <v>1323</v>
      </c>
      <c r="E700" s="36" t="s">
        <v>171</v>
      </c>
      <c r="F700" s="36" t="n">
        <v>2003</v>
      </c>
      <c r="G700" s="39" t="n">
        <v>9</v>
      </c>
      <c r="H700" s="39" t="n">
        <v>171</v>
      </c>
      <c r="I700" s="39" t="n">
        <v>46190</v>
      </c>
      <c r="J700" s="39" t="n">
        <v>166186</v>
      </c>
      <c r="K700" s="39" t="n">
        <v>282234</v>
      </c>
      <c r="L700" s="39" t="n">
        <v>278623</v>
      </c>
      <c r="M700" s="39" t="n">
        <v>102767</v>
      </c>
      <c r="N700" s="39" t="n">
        <v>3036</v>
      </c>
    </row>
    <row r="701" customFormat="false" ht="13.5" hidden="false" customHeight="false" outlineLevel="0" collapsed="false">
      <c r="B701" s="36" t="n">
        <v>3</v>
      </c>
      <c r="C701" s="36" t="s">
        <v>611</v>
      </c>
      <c r="D701" s="37" t="n">
        <v>1324</v>
      </c>
      <c r="E701" s="36" t="s">
        <v>172</v>
      </c>
      <c r="F701" s="36" t="n">
        <v>2003</v>
      </c>
      <c r="G701" s="39" t="n">
        <v>14</v>
      </c>
      <c r="H701" s="39" t="n">
        <v>370</v>
      </c>
      <c r="I701" s="39" t="n">
        <v>139409</v>
      </c>
      <c r="J701" s="39" t="n">
        <v>636143</v>
      </c>
      <c r="K701" s="39" t="n">
        <v>959299</v>
      </c>
      <c r="L701" s="39" t="n">
        <v>960437</v>
      </c>
      <c r="M701" s="39" t="n">
        <v>283794</v>
      </c>
      <c r="N701" s="39" t="n">
        <v>22035</v>
      </c>
    </row>
    <row r="702" customFormat="false" ht="13.5" hidden="false" customHeight="false" outlineLevel="0" collapsed="false">
      <c r="B702" s="36" t="n">
        <v>3</v>
      </c>
      <c r="C702" s="36" t="s">
        <v>611</v>
      </c>
      <c r="D702" s="37" t="n">
        <v>1325</v>
      </c>
      <c r="E702" s="36" t="s">
        <v>173</v>
      </c>
      <c r="F702" s="36" t="n">
        <v>2003</v>
      </c>
      <c r="G702" s="39" t="n">
        <v>2</v>
      </c>
      <c r="H702" s="39" t="s">
        <v>106</v>
      </c>
      <c r="I702" s="39" t="s">
        <v>106</v>
      </c>
      <c r="J702" s="39" t="s">
        <v>106</v>
      </c>
      <c r="K702" s="39" t="s">
        <v>106</v>
      </c>
      <c r="L702" s="39" t="s">
        <v>106</v>
      </c>
      <c r="M702" s="39" t="s">
        <v>106</v>
      </c>
      <c r="N702" s="39" t="s">
        <v>102</v>
      </c>
    </row>
    <row r="703" customFormat="false" ht="13.5" hidden="false" customHeight="false" outlineLevel="0" collapsed="false">
      <c r="B703" s="36" t="n">
        <v>3</v>
      </c>
      <c r="C703" s="36" t="s">
        <v>611</v>
      </c>
      <c r="D703" s="37" t="n">
        <v>1331</v>
      </c>
      <c r="E703" s="36" t="s">
        <v>175</v>
      </c>
      <c r="F703" s="36" t="n">
        <v>2003</v>
      </c>
      <c r="G703" s="39" t="n">
        <v>1</v>
      </c>
      <c r="H703" s="39" t="s">
        <v>106</v>
      </c>
      <c r="I703" s="39" t="s">
        <v>106</v>
      </c>
      <c r="J703" s="39" t="s">
        <v>106</v>
      </c>
      <c r="K703" s="39" t="s">
        <v>106</v>
      </c>
      <c r="L703" s="39" t="s">
        <v>106</v>
      </c>
      <c r="M703" s="39" t="s">
        <v>106</v>
      </c>
      <c r="N703" s="39" t="s">
        <v>102</v>
      </c>
    </row>
    <row r="704" customFormat="false" ht="13.5" hidden="false" customHeight="false" outlineLevel="0" collapsed="false">
      <c r="B704" s="36" t="n">
        <v>3</v>
      </c>
      <c r="C704" s="36" t="s">
        <v>611</v>
      </c>
      <c r="D704" s="37" t="n">
        <v>1332</v>
      </c>
      <c r="E704" s="36" t="s">
        <v>176</v>
      </c>
      <c r="F704" s="36" t="n">
        <v>2003</v>
      </c>
      <c r="G704" s="39" t="n">
        <v>2</v>
      </c>
      <c r="H704" s="39" t="s">
        <v>106</v>
      </c>
      <c r="I704" s="39" t="s">
        <v>106</v>
      </c>
      <c r="J704" s="39" t="s">
        <v>106</v>
      </c>
      <c r="K704" s="39" t="s">
        <v>106</v>
      </c>
      <c r="L704" s="39" t="s">
        <v>106</v>
      </c>
      <c r="M704" s="39" t="s">
        <v>106</v>
      </c>
      <c r="N704" s="39" t="s">
        <v>102</v>
      </c>
    </row>
    <row r="705" customFormat="false" ht="13.5" hidden="false" customHeight="false" outlineLevel="0" collapsed="false">
      <c r="B705" s="36" t="n">
        <v>3</v>
      </c>
      <c r="C705" s="36" t="s">
        <v>611</v>
      </c>
      <c r="D705" s="37" t="n">
        <v>1333</v>
      </c>
      <c r="E705" s="36" t="s">
        <v>177</v>
      </c>
      <c r="F705" s="36" t="n">
        <v>2003</v>
      </c>
      <c r="G705" s="39" t="n">
        <v>6</v>
      </c>
      <c r="H705" s="39" t="n">
        <v>83</v>
      </c>
      <c r="I705" s="39" t="n">
        <v>23686</v>
      </c>
      <c r="J705" s="39" t="n">
        <v>32566</v>
      </c>
      <c r="K705" s="39" t="n">
        <v>59561</v>
      </c>
      <c r="L705" s="39" t="n">
        <v>59539</v>
      </c>
      <c r="M705" s="39" t="n">
        <v>24709</v>
      </c>
      <c r="N705" s="39" t="s">
        <v>102</v>
      </c>
    </row>
    <row r="706" customFormat="false" ht="13.5" hidden="false" customHeight="false" outlineLevel="0" collapsed="false">
      <c r="B706" s="36" t="n">
        <v>3</v>
      </c>
      <c r="C706" s="36" t="s">
        <v>611</v>
      </c>
      <c r="D706" s="37" t="n">
        <v>1399</v>
      </c>
      <c r="E706" s="36" t="s">
        <v>183</v>
      </c>
      <c r="F706" s="36" t="n">
        <v>2003</v>
      </c>
      <c r="G706" s="39" t="n">
        <v>5</v>
      </c>
      <c r="H706" s="39" t="n">
        <v>88</v>
      </c>
      <c r="I706" s="39" t="n">
        <v>24642</v>
      </c>
      <c r="J706" s="39" t="n">
        <v>27881</v>
      </c>
      <c r="K706" s="39" t="n">
        <v>85605</v>
      </c>
      <c r="L706" s="39" t="n">
        <v>85605</v>
      </c>
      <c r="M706" s="39" t="n">
        <v>54975</v>
      </c>
      <c r="N706" s="39" t="s">
        <v>102</v>
      </c>
    </row>
    <row r="707" customFormat="false" ht="13.5" hidden="false" customHeight="false" outlineLevel="0" collapsed="false">
      <c r="B707" s="36" t="n">
        <v>3</v>
      </c>
      <c r="C707" s="36" t="s">
        <v>611</v>
      </c>
      <c r="D707" s="37" t="n">
        <v>1411</v>
      </c>
      <c r="E707" s="36" t="s">
        <v>184</v>
      </c>
      <c r="F707" s="36" t="n">
        <v>2003</v>
      </c>
      <c r="G707" s="39" t="n">
        <v>22</v>
      </c>
      <c r="H707" s="39" t="n">
        <v>176</v>
      </c>
      <c r="I707" s="39" t="n">
        <v>45666</v>
      </c>
      <c r="J707" s="39" t="n">
        <v>61855</v>
      </c>
      <c r="K707" s="39" t="n">
        <v>139976</v>
      </c>
      <c r="L707" s="39" t="n">
        <v>139976</v>
      </c>
      <c r="M707" s="39" t="n">
        <v>74402</v>
      </c>
      <c r="N707" s="39" t="s">
        <v>102</v>
      </c>
    </row>
    <row r="708" customFormat="false" ht="13.5" hidden="false" customHeight="false" outlineLevel="0" collapsed="false">
      <c r="B708" s="36" t="n">
        <v>3</v>
      </c>
      <c r="C708" s="36" t="s">
        <v>611</v>
      </c>
      <c r="D708" s="37" t="n">
        <v>1412</v>
      </c>
      <c r="E708" s="36" t="s">
        <v>185</v>
      </c>
      <c r="F708" s="36" t="n">
        <v>2003</v>
      </c>
      <c r="G708" s="39" t="n">
        <v>2</v>
      </c>
      <c r="H708" s="39" t="s">
        <v>106</v>
      </c>
      <c r="I708" s="39" t="s">
        <v>106</v>
      </c>
      <c r="J708" s="39" t="s">
        <v>106</v>
      </c>
      <c r="K708" s="39" t="s">
        <v>106</v>
      </c>
      <c r="L708" s="39" t="s">
        <v>106</v>
      </c>
      <c r="M708" s="39" t="s">
        <v>106</v>
      </c>
      <c r="N708" s="39" t="s">
        <v>106</v>
      </c>
    </row>
    <row r="709" customFormat="false" ht="13.5" hidden="false" customHeight="false" outlineLevel="0" collapsed="false">
      <c r="B709" s="36" t="n">
        <v>3</v>
      </c>
      <c r="C709" s="36" t="s">
        <v>611</v>
      </c>
      <c r="D709" s="37" t="n">
        <v>1431</v>
      </c>
      <c r="E709" s="36" t="s">
        <v>188</v>
      </c>
      <c r="F709" s="36" t="n">
        <v>2003</v>
      </c>
      <c r="G709" s="39" t="n">
        <v>54</v>
      </c>
      <c r="H709" s="39" t="n">
        <v>343</v>
      </c>
      <c r="I709" s="39" t="n">
        <v>80075</v>
      </c>
      <c r="J709" s="39" t="n">
        <v>118606</v>
      </c>
      <c r="K709" s="39" t="n">
        <v>259655</v>
      </c>
      <c r="L709" s="39" t="n">
        <v>259655</v>
      </c>
      <c r="M709" s="39" t="n">
        <v>134332</v>
      </c>
      <c r="N709" s="39" t="s">
        <v>102</v>
      </c>
    </row>
    <row r="710" customFormat="false" ht="13.5" hidden="false" customHeight="false" outlineLevel="0" collapsed="false">
      <c r="B710" s="36" t="n">
        <v>3</v>
      </c>
      <c r="C710" s="36" t="s">
        <v>611</v>
      </c>
      <c r="D710" s="37" t="n">
        <v>1491</v>
      </c>
      <c r="E710" s="36" t="s">
        <v>189</v>
      </c>
      <c r="F710" s="36" t="n">
        <v>2003</v>
      </c>
      <c r="G710" s="39" t="n">
        <v>2</v>
      </c>
      <c r="H710" s="39" t="s">
        <v>106</v>
      </c>
      <c r="I710" s="39" t="s">
        <v>106</v>
      </c>
      <c r="J710" s="39" t="s">
        <v>106</v>
      </c>
      <c r="K710" s="39" t="s">
        <v>106</v>
      </c>
      <c r="L710" s="39" t="s">
        <v>106</v>
      </c>
      <c r="M710" s="39" t="s">
        <v>106</v>
      </c>
      <c r="N710" s="39" t="s">
        <v>102</v>
      </c>
    </row>
    <row r="711" customFormat="false" ht="13.5" hidden="false" customHeight="false" outlineLevel="0" collapsed="false">
      <c r="B711" s="36" t="n">
        <v>3</v>
      </c>
      <c r="C711" s="36" t="s">
        <v>611</v>
      </c>
      <c r="D711" s="37" t="n">
        <v>1511</v>
      </c>
      <c r="E711" s="36" t="s">
        <v>194</v>
      </c>
      <c r="F711" s="36" t="n">
        <v>2003</v>
      </c>
      <c r="G711" s="39" t="n">
        <v>1</v>
      </c>
      <c r="H711" s="39" t="s">
        <v>106</v>
      </c>
      <c r="I711" s="39" t="s">
        <v>106</v>
      </c>
      <c r="J711" s="39" t="s">
        <v>106</v>
      </c>
      <c r="K711" s="39" t="s">
        <v>106</v>
      </c>
      <c r="L711" s="39" t="s">
        <v>106</v>
      </c>
      <c r="M711" s="39" t="s">
        <v>106</v>
      </c>
      <c r="N711" s="39" t="s">
        <v>102</v>
      </c>
    </row>
    <row r="712" customFormat="false" ht="13.5" hidden="false" customHeight="false" outlineLevel="0" collapsed="false">
      <c r="B712" s="36" t="n">
        <v>3</v>
      </c>
      <c r="C712" s="36" t="s">
        <v>611</v>
      </c>
      <c r="D712" s="37" t="n">
        <v>1521</v>
      </c>
      <c r="E712" s="36" t="s">
        <v>195</v>
      </c>
      <c r="F712" s="36" t="n">
        <v>2003</v>
      </c>
      <c r="G712" s="39" t="n">
        <v>2</v>
      </c>
      <c r="H712" s="39" t="s">
        <v>106</v>
      </c>
      <c r="I712" s="39" t="s">
        <v>106</v>
      </c>
      <c r="J712" s="39" t="s">
        <v>106</v>
      </c>
      <c r="K712" s="39" t="s">
        <v>106</v>
      </c>
      <c r="L712" s="39" t="s">
        <v>106</v>
      </c>
      <c r="M712" s="39" t="s">
        <v>106</v>
      </c>
      <c r="N712" s="39" t="s">
        <v>106</v>
      </c>
    </row>
    <row r="713" customFormat="false" ht="13.5" hidden="false" customHeight="false" outlineLevel="0" collapsed="false">
      <c r="B713" s="36" t="n">
        <v>3</v>
      </c>
      <c r="C713" s="36" t="s">
        <v>611</v>
      </c>
      <c r="D713" s="37" t="n">
        <v>1522</v>
      </c>
      <c r="E713" s="36" t="s">
        <v>196</v>
      </c>
      <c r="F713" s="36" t="n">
        <v>2003</v>
      </c>
      <c r="G713" s="39" t="n">
        <v>1</v>
      </c>
      <c r="H713" s="39" t="s">
        <v>106</v>
      </c>
      <c r="I713" s="39" t="s">
        <v>106</v>
      </c>
      <c r="J713" s="39" t="s">
        <v>106</v>
      </c>
      <c r="K713" s="39" t="s">
        <v>106</v>
      </c>
      <c r="L713" s="39" t="s">
        <v>106</v>
      </c>
      <c r="M713" s="39" t="s">
        <v>106</v>
      </c>
      <c r="N713" s="39" t="s">
        <v>106</v>
      </c>
    </row>
    <row r="714" customFormat="false" ht="13.5" hidden="false" customHeight="false" outlineLevel="0" collapsed="false">
      <c r="B714" s="36" t="n">
        <v>3</v>
      </c>
      <c r="C714" s="36" t="s">
        <v>611</v>
      </c>
      <c r="D714" s="37" t="n">
        <v>1531</v>
      </c>
      <c r="E714" s="36" t="s">
        <v>198</v>
      </c>
      <c r="F714" s="36" t="n">
        <v>2003</v>
      </c>
      <c r="G714" s="39" t="n">
        <v>1</v>
      </c>
      <c r="H714" s="39" t="s">
        <v>106</v>
      </c>
      <c r="I714" s="39" t="s">
        <v>106</v>
      </c>
      <c r="J714" s="39" t="s">
        <v>106</v>
      </c>
      <c r="K714" s="39" t="s">
        <v>106</v>
      </c>
      <c r="L714" s="39" t="s">
        <v>106</v>
      </c>
      <c r="M714" s="39" t="s">
        <v>106</v>
      </c>
      <c r="N714" s="39" t="s">
        <v>102</v>
      </c>
    </row>
    <row r="715" customFormat="false" ht="13.5" hidden="false" customHeight="false" outlineLevel="0" collapsed="false">
      <c r="B715" s="36" t="n">
        <v>3</v>
      </c>
      <c r="C715" s="36" t="s">
        <v>611</v>
      </c>
      <c r="D715" s="37" t="n">
        <v>1533</v>
      </c>
      <c r="E715" s="36" t="s">
        <v>200</v>
      </c>
      <c r="F715" s="36" t="n">
        <v>2003</v>
      </c>
      <c r="G715" s="39" t="n">
        <v>2</v>
      </c>
      <c r="H715" s="39" t="s">
        <v>106</v>
      </c>
      <c r="I715" s="39" t="s">
        <v>106</v>
      </c>
      <c r="J715" s="39" t="s">
        <v>106</v>
      </c>
      <c r="K715" s="39" t="s">
        <v>106</v>
      </c>
      <c r="L715" s="39" t="s">
        <v>106</v>
      </c>
      <c r="M715" s="39" t="s">
        <v>106</v>
      </c>
      <c r="N715" s="39" t="s">
        <v>106</v>
      </c>
    </row>
    <row r="716" customFormat="false" ht="13.5" hidden="false" customHeight="false" outlineLevel="0" collapsed="false">
      <c r="B716" s="36" t="n">
        <v>3</v>
      </c>
      <c r="C716" s="36" t="s">
        <v>611</v>
      </c>
      <c r="D716" s="37" t="n">
        <v>1541</v>
      </c>
      <c r="E716" s="36" t="s">
        <v>201</v>
      </c>
      <c r="F716" s="36" t="n">
        <v>2003</v>
      </c>
      <c r="G716" s="39" t="n">
        <v>1</v>
      </c>
      <c r="H716" s="39" t="s">
        <v>106</v>
      </c>
      <c r="I716" s="39" t="s">
        <v>106</v>
      </c>
      <c r="J716" s="39" t="s">
        <v>106</v>
      </c>
      <c r="K716" s="39" t="s">
        <v>106</v>
      </c>
      <c r="L716" s="39" t="s">
        <v>106</v>
      </c>
      <c r="M716" s="39" t="s">
        <v>106</v>
      </c>
      <c r="N716" s="39" t="s">
        <v>106</v>
      </c>
    </row>
    <row r="717" customFormat="false" ht="13.5" hidden="false" customHeight="false" outlineLevel="0" collapsed="false">
      <c r="B717" s="36" t="n">
        <v>3</v>
      </c>
      <c r="C717" s="36" t="s">
        <v>611</v>
      </c>
      <c r="D717" s="37" t="n">
        <v>1549</v>
      </c>
      <c r="E717" s="36" t="s">
        <v>204</v>
      </c>
      <c r="F717" s="36" t="n">
        <v>2003</v>
      </c>
      <c r="G717" s="39" t="n">
        <v>1</v>
      </c>
      <c r="H717" s="39" t="s">
        <v>106</v>
      </c>
      <c r="I717" s="39" t="s">
        <v>106</v>
      </c>
      <c r="J717" s="39" t="s">
        <v>106</v>
      </c>
      <c r="K717" s="39" t="s">
        <v>106</v>
      </c>
      <c r="L717" s="39" t="s">
        <v>106</v>
      </c>
      <c r="M717" s="39" t="s">
        <v>106</v>
      </c>
      <c r="N717" s="39" t="s">
        <v>102</v>
      </c>
    </row>
    <row r="718" customFormat="false" ht="13.5" hidden="false" customHeight="false" outlineLevel="0" collapsed="false">
      <c r="B718" s="36" t="n">
        <v>3</v>
      </c>
      <c r="C718" s="36" t="s">
        <v>611</v>
      </c>
      <c r="D718" s="37" t="n">
        <v>1551</v>
      </c>
      <c r="E718" s="36" t="s">
        <v>205</v>
      </c>
      <c r="F718" s="36" t="n">
        <v>2003</v>
      </c>
      <c r="G718" s="39" t="n">
        <v>1</v>
      </c>
      <c r="H718" s="39" t="s">
        <v>106</v>
      </c>
      <c r="I718" s="39" t="s">
        <v>106</v>
      </c>
      <c r="J718" s="39" t="s">
        <v>106</v>
      </c>
      <c r="K718" s="39" t="s">
        <v>106</v>
      </c>
      <c r="L718" s="39" t="s">
        <v>106</v>
      </c>
      <c r="M718" s="39" t="s">
        <v>106</v>
      </c>
      <c r="N718" s="39" t="s">
        <v>106</v>
      </c>
    </row>
    <row r="719" customFormat="false" ht="13.5" hidden="false" customHeight="false" outlineLevel="0" collapsed="false">
      <c r="B719" s="36" t="n">
        <v>3</v>
      </c>
      <c r="C719" s="36" t="s">
        <v>611</v>
      </c>
      <c r="D719" s="37" t="n">
        <v>1553</v>
      </c>
      <c r="E719" s="36" t="s">
        <v>207</v>
      </c>
      <c r="F719" s="36" t="n">
        <v>2003</v>
      </c>
      <c r="G719" s="39" t="n">
        <v>12</v>
      </c>
      <c r="H719" s="39" t="n">
        <v>288</v>
      </c>
      <c r="I719" s="39" t="n">
        <v>105229</v>
      </c>
      <c r="J719" s="39" t="n">
        <v>316514</v>
      </c>
      <c r="K719" s="39" t="n">
        <v>538228</v>
      </c>
      <c r="L719" s="39" t="n">
        <v>538179</v>
      </c>
      <c r="M719" s="39" t="n">
        <v>194717</v>
      </c>
      <c r="N719" s="39" t="n">
        <v>5465</v>
      </c>
    </row>
    <row r="720" customFormat="false" ht="13.5" hidden="false" customHeight="false" outlineLevel="0" collapsed="false">
      <c r="B720" s="36" t="n">
        <v>3</v>
      </c>
      <c r="C720" s="36" t="s">
        <v>611</v>
      </c>
      <c r="D720" s="37" t="n">
        <v>1554</v>
      </c>
      <c r="E720" s="36" t="s">
        <v>208</v>
      </c>
      <c r="F720" s="36" t="n">
        <v>2003</v>
      </c>
      <c r="G720" s="39" t="n">
        <v>8</v>
      </c>
      <c r="H720" s="39" t="n">
        <v>75</v>
      </c>
      <c r="I720" s="39" t="n">
        <v>18690</v>
      </c>
      <c r="J720" s="39" t="n">
        <v>27043</v>
      </c>
      <c r="K720" s="39" t="n">
        <v>64924</v>
      </c>
      <c r="L720" s="39" t="n">
        <v>64924</v>
      </c>
      <c r="M720" s="39" t="n">
        <v>36078</v>
      </c>
      <c r="N720" s="39" t="s">
        <v>102</v>
      </c>
    </row>
    <row r="721" customFormat="false" ht="13.5" hidden="false" customHeight="false" outlineLevel="0" collapsed="false">
      <c r="B721" s="36" t="n">
        <v>3</v>
      </c>
      <c r="C721" s="36" t="s">
        <v>611</v>
      </c>
      <c r="D721" s="37" t="n">
        <v>1599</v>
      </c>
      <c r="E721" s="36" t="s">
        <v>212</v>
      </c>
      <c r="F721" s="36" t="n">
        <v>2003</v>
      </c>
      <c r="G721" s="39" t="n">
        <v>4</v>
      </c>
      <c r="H721" s="39" t="n">
        <v>247</v>
      </c>
      <c r="I721" s="39" t="n">
        <v>105822</v>
      </c>
      <c r="J721" s="39" t="n">
        <v>783352</v>
      </c>
      <c r="K721" s="39" t="n">
        <v>1151669</v>
      </c>
      <c r="L721" s="39" t="n">
        <v>1154351</v>
      </c>
      <c r="M721" s="39" t="n">
        <v>313170</v>
      </c>
      <c r="N721" s="39" t="n">
        <v>18371</v>
      </c>
    </row>
    <row r="722" customFormat="false" ht="13.5" hidden="false" customHeight="false" outlineLevel="0" collapsed="false">
      <c r="B722" s="36" t="n">
        <v>3</v>
      </c>
      <c r="C722" s="36" t="s">
        <v>611</v>
      </c>
      <c r="D722" s="37" t="n">
        <v>1611</v>
      </c>
      <c r="E722" s="36" t="s">
        <v>213</v>
      </c>
      <c r="F722" s="36" t="n">
        <v>2003</v>
      </c>
      <c r="G722" s="39" t="n">
        <v>133</v>
      </c>
      <c r="H722" s="39" t="n">
        <v>2465</v>
      </c>
      <c r="I722" s="39" t="n">
        <v>770055</v>
      </c>
      <c r="J722" s="39" t="n">
        <v>1619009</v>
      </c>
      <c r="K722" s="39" t="n">
        <v>3251160</v>
      </c>
      <c r="L722" s="39" t="n">
        <v>3246766</v>
      </c>
      <c r="M722" s="39" t="n">
        <v>1464864</v>
      </c>
      <c r="N722" s="39" t="n">
        <v>61198</v>
      </c>
    </row>
    <row r="723" customFormat="false" ht="13.5" hidden="false" customHeight="false" outlineLevel="0" collapsed="false">
      <c r="B723" s="36" t="n">
        <v>3</v>
      </c>
      <c r="C723" s="36" t="s">
        <v>611</v>
      </c>
      <c r="D723" s="37" t="n">
        <v>1621</v>
      </c>
      <c r="E723" s="36" t="s">
        <v>214</v>
      </c>
      <c r="F723" s="36" t="n">
        <v>2003</v>
      </c>
      <c r="G723" s="39" t="n">
        <v>8</v>
      </c>
      <c r="H723" s="39" t="n">
        <v>138</v>
      </c>
      <c r="I723" s="39" t="n">
        <v>54814</v>
      </c>
      <c r="J723" s="39" t="n">
        <v>159322</v>
      </c>
      <c r="K723" s="39" t="n">
        <v>464397</v>
      </c>
      <c r="L723" s="39" t="n">
        <v>466199</v>
      </c>
      <c r="M723" s="39" t="n">
        <v>283048</v>
      </c>
      <c r="N723" s="39" t="s">
        <v>102</v>
      </c>
    </row>
    <row r="724" customFormat="false" ht="13.5" hidden="false" customHeight="false" outlineLevel="0" collapsed="false">
      <c r="B724" s="36" t="n">
        <v>3</v>
      </c>
      <c r="C724" s="36" t="s">
        <v>611</v>
      </c>
      <c r="D724" s="37" t="n">
        <v>1631</v>
      </c>
      <c r="E724" s="36" t="s">
        <v>215</v>
      </c>
      <c r="F724" s="36" t="n">
        <v>2003</v>
      </c>
      <c r="G724" s="39" t="n">
        <v>2</v>
      </c>
      <c r="H724" s="39" t="s">
        <v>106</v>
      </c>
      <c r="I724" s="39" t="s">
        <v>106</v>
      </c>
      <c r="J724" s="39" t="s">
        <v>106</v>
      </c>
      <c r="K724" s="39" t="s">
        <v>106</v>
      </c>
      <c r="L724" s="39" t="s">
        <v>106</v>
      </c>
      <c r="M724" s="39" t="s">
        <v>106</v>
      </c>
      <c r="N724" s="39" t="s">
        <v>102</v>
      </c>
    </row>
    <row r="725" customFormat="false" ht="13.5" hidden="false" customHeight="false" outlineLevel="0" collapsed="false">
      <c r="B725" s="36" t="n">
        <v>3</v>
      </c>
      <c r="C725" s="36" t="s">
        <v>611</v>
      </c>
      <c r="D725" s="37" t="n">
        <v>1632</v>
      </c>
      <c r="E725" s="36" t="s">
        <v>216</v>
      </c>
      <c r="F725" s="36" t="n">
        <v>2003</v>
      </c>
      <c r="G725" s="39" t="n">
        <v>2</v>
      </c>
      <c r="H725" s="39" t="s">
        <v>106</v>
      </c>
      <c r="I725" s="39" t="s">
        <v>106</v>
      </c>
      <c r="J725" s="39" t="s">
        <v>106</v>
      </c>
      <c r="K725" s="39" t="s">
        <v>106</v>
      </c>
      <c r="L725" s="39" t="s">
        <v>106</v>
      </c>
      <c r="M725" s="39" t="s">
        <v>106</v>
      </c>
      <c r="N725" s="39" t="s">
        <v>102</v>
      </c>
    </row>
    <row r="726" customFormat="false" ht="13.5" hidden="false" customHeight="false" outlineLevel="0" collapsed="false">
      <c r="B726" s="36" t="n">
        <v>3</v>
      </c>
      <c r="C726" s="36" t="s">
        <v>611</v>
      </c>
      <c r="D726" s="37" t="n">
        <v>1691</v>
      </c>
      <c r="E726" s="36" t="s">
        <v>217</v>
      </c>
      <c r="F726" s="36" t="n">
        <v>2003</v>
      </c>
      <c r="G726" s="39" t="n">
        <v>1</v>
      </c>
      <c r="H726" s="39" t="s">
        <v>106</v>
      </c>
      <c r="I726" s="39" t="s">
        <v>106</v>
      </c>
      <c r="J726" s="39" t="s">
        <v>106</v>
      </c>
      <c r="K726" s="39" t="s">
        <v>106</v>
      </c>
      <c r="L726" s="39" t="s">
        <v>106</v>
      </c>
      <c r="M726" s="39" t="s">
        <v>106</v>
      </c>
      <c r="N726" s="39" t="s">
        <v>102</v>
      </c>
    </row>
    <row r="727" customFormat="false" ht="13.5" hidden="false" customHeight="false" outlineLevel="0" collapsed="false">
      <c r="B727" s="36" t="n">
        <v>3</v>
      </c>
      <c r="C727" s="36" t="s">
        <v>611</v>
      </c>
      <c r="D727" s="37" t="n">
        <v>1711</v>
      </c>
      <c r="E727" s="36" t="s">
        <v>218</v>
      </c>
      <c r="F727" s="36" t="n">
        <v>2003</v>
      </c>
      <c r="G727" s="39" t="n">
        <v>2</v>
      </c>
      <c r="H727" s="39" t="s">
        <v>106</v>
      </c>
      <c r="I727" s="39" t="s">
        <v>106</v>
      </c>
      <c r="J727" s="39" t="s">
        <v>106</v>
      </c>
      <c r="K727" s="39" t="s">
        <v>106</v>
      </c>
      <c r="L727" s="39" t="s">
        <v>106</v>
      </c>
      <c r="M727" s="39" t="s">
        <v>106</v>
      </c>
      <c r="N727" s="39" t="s">
        <v>106</v>
      </c>
    </row>
    <row r="728" customFormat="false" ht="13.5" hidden="false" customHeight="false" outlineLevel="0" collapsed="false">
      <c r="B728" s="36" t="n">
        <v>3</v>
      </c>
      <c r="C728" s="36" t="s">
        <v>611</v>
      </c>
      <c r="D728" s="37" t="n">
        <v>1712</v>
      </c>
      <c r="E728" s="36" t="s">
        <v>219</v>
      </c>
      <c r="F728" s="36" t="n">
        <v>2003</v>
      </c>
      <c r="G728" s="39" t="n">
        <v>1</v>
      </c>
      <c r="H728" s="39" t="s">
        <v>106</v>
      </c>
      <c r="I728" s="39" t="s">
        <v>106</v>
      </c>
      <c r="J728" s="39" t="s">
        <v>106</v>
      </c>
      <c r="K728" s="39" t="s">
        <v>106</v>
      </c>
      <c r="L728" s="39" t="s">
        <v>106</v>
      </c>
      <c r="M728" s="39" t="s">
        <v>106</v>
      </c>
      <c r="N728" s="39" t="s">
        <v>106</v>
      </c>
    </row>
    <row r="729" customFormat="false" ht="13.5" hidden="false" customHeight="false" outlineLevel="0" collapsed="false">
      <c r="B729" s="36" t="n">
        <v>3</v>
      </c>
      <c r="C729" s="36" t="s">
        <v>611</v>
      </c>
      <c r="D729" s="37" t="n">
        <v>1719</v>
      </c>
      <c r="E729" s="36" t="s">
        <v>220</v>
      </c>
      <c r="F729" s="36" t="n">
        <v>2003</v>
      </c>
      <c r="G729" s="39" t="n">
        <v>2</v>
      </c>
      <c r="H729" s="39" t="s">
        <v>106</v>
      </c>
      <c r="I729" s="39" t="s">
        <v>106</v>
      </c>
      <c r="J729" s="39" t="s">
        <v>106</v>
      </c>
      <c r="K729" s="39" t="s">
        <v>106</v>
      </c>
      <c r="L729" s="39" t="s">
        <v>106</v>
      </c>
      <c r="M729" s="39" t="s">
        <v>106</v>
      </c>
      <c r="N729" s="39" t="s">
        <v>102</v>
      </c>
    </row>
    <row r="730" customFormat="false" ht="13.5" hidden="false" customHeight="false" outlineLevel="0" collapsed="false">
      <c r="B730" s="36" t="n">
        <v>3</v>
      </c>
      <c r="C730" s="36" t="s">
        <v>611</v>
      </c>
      <c r="D730" s="37" t="n">
        <v>1723</v>
      </c>
      <c r="E730" s="36" t="s">
        <v>223</v>
      </c>
      <c r="F730" s="36" t="n">
        <v>2003</v>
      </c>
      <c r="G730" s="39" t="n">
        <v>4</v>
      </c>
      <c r="H730" s="39" t="n">
        <v>57</v>
      </c>
      <c r="I730" s="39" t="n">
        <v>22651</v>
      </c>
      <c r="J730" s="39" t="n">
        <v>51952</v>
      </c>
      <c r="K730" s="39" t="n">
        <v>122379</v>
      </c>
      <c r="L730" s="39" t="n">
        <v>122379</v>
      </c>
      <c r="M730" s="39" t="n">
        <v>67073</v>
      </c>
      <c r="N730" s="39" t="s">
        <v>102</v>
      </c>
    </row>
    <row r="731" customFormat="false" ht="13.5" hidden="false" customHeight="false" outlineLevel="0" collapsed="false">
      <c r="B731" s="36" t="n">
        <v>3</v>
      </c>
      <c r="C731" s="36" t="s">
        <v>611</v>
      </c>
      <c r="D731" s="37" t="n">
        <v>1729</v>
      </c>
      <c r="E731" s="36" t="s">
        <v>225</v>
      </c>
      <c r="F731" s="36" t="n">
        <v>2003</v>
      </c>
      <c r="G731" s="39" t="n">
        <v>2</v>
      </c>
      <c r="H731" s="39" t="s">
        <v>106</v>
      </c>
      <c r="I731" s="39" t="s">
        <v>106</v>
      </c>
      <c r="J731" s="39" t="s">
        <v>106</v>
      </c>
      <c r="K731" s="39" t="s">
        <v>106</v>
      </c>
      <c r="L731" s="39" t="s">
        <v>106</v>
      </c>
      <c r="M731" s="39" t="s">
        <v>106</v>
      </c>
      <c r="N731" s="39" t="s">
        <v>102</v>
      </c>
    </row>
    <row r="732" customFormat="false" ht="13.5" hidden="false" customHeight="false" outlineLevel="0" collapsed="false">
      <c r="B732" s="36" t="n">
        <v>3</v>
      </c>
      <c r="C732" s="36" t="s">
        <v>611</v>
      </c>
      <c r="D732" s="37" t="n">
        <v>1735</v>
      </c>
      <c r="E732" s="36" t="s">
        <v>230</v>
      </c>
      <c r="F732" s="36" t="n">
        <v>2003</v>
      </c>
      <c r="G732" s="39" t="n">
        <v>1</v>
      </c>
      <c r="H732" s="39" t="s">
        <v>106</v>
      </c>
      <c r="I732" s="39" t="s">
        <v>106</v>
      </c>
      <c r="J732" s="39" t="s">
        <v>106</v>
      </c>
      <c r="K732" s="39" t="s">
        <v>106</v>
      </c>
      <c r="L732" s="39" t="s">
        <v>106</v>
      </c>
      <c r="M732" s="39" t="s">
        <v>106</v>
      </c>
      <c r="N732" s="39" t="s">
        <v>102</v>
      </c>
    </row>
    <row r="733" customFormat="false" ht="13.5" hidden="false" customHeight="false" outlineLevel="0" collapsed="false">
      <c r="B733" s="36" t="n">
        <v>3</v>
      </c>
      <c r="C733" s="36" t="s">
        <v>611</v>
      </c>
      <c r="D733" s="37" t="n">
        <v>1739</v>
      </c>
      <c r="E733" s="36" t="s">
        <v>232</v>
      </c>
      <c r="F733" s="36" t="n">
        <v>2003</v>
      </c>
      <c r="G733" s="39" t="n">
        <v>1</v>
      </c>
      <c r="H733" s="39" t="s">
        <v>106</v>
      </c>
      <c r="I733" s="39" t="s">
        <v>106</v>
      </c>
      <c r="J733" s="39" t="s">
        <v>106</v>
      </c>
      <c r="K733" s="39" t="s">
        <v>106</v>
      </c>
      <c r="L733" s="39" t="s">
        <v>106</v>
      </c>
      <c r="M733" s="39" t="s">
        <v>106</v>
      </c>
      <c r="N733" s="39" t="s">
        <v>106</v>
      </c>
    </row>
    <row r="734" customFormat="false" ht="13.5" hidden="false" customHeight="false" outlineLevel="0" collapsed="false">
      <c r="B734" s="36" t="n">
        <v>3</v>
      </c>
      <c r="C734" s="36" t="s">
        <v>611</v>
      </c>
      <c r="D734" s="37" t="n">
        <v>1757</v>
      </c>
      <c r="E734" s="36" t="s">
        <v>241</v>
      </c>
      <c r="F734" s="36" t="n">
        <v>2003</v>
      </c>
      <c r="G734" s="39" t="n">
        <v>1</v>
      </c>
      <c r="H734" s="39" t="s">
        <v>106</v>
      </c>
      <c r="I734" s="39" t="s">
        <v>106</v>
      </c>
      <c r="J734" s="39" t="s">
        <v>106</v>
      </c>
      <c r="K734" s="39" t="s">
        <v>106</v>
      </c>
      <c r="L734" s="39" t="s">
        <v>106</v>
      </c>
      <c r="M734" s="39" t="s">
        <v>106</v>
      </c>
      <c r="N734" s="39" t="s">
        <v>102</v>
      </c>
    </row>
    <row r="735" customFormat="false" ht="13.5" hidden="false" customHeight="false" outlineLevel="0" collapsed="false">
      <c r="B735" s="36" t="n">
        <v>3</v>
      </c>
      <c r="C735" s="36" t="s">
        <v>611</v>
      </c>
      <c r="D735" s="37" t="n">
        <v>1761</v>
      </c>
      <c r="E735" s="36" t="s">
        <v>242</v>
      </c>
      <c r="F735" s="36" t="n">
        <v>2003</v>
      </c>
      <c r="G735" s="39" t="n">
        <v>2</v>
      </c>
      <c r="H735" s="39" t="s">
        <v>106</v>
      </c>
      <c r="I735" s="39" t="s">
        <v>106</v>
      </c>
      <c r="J735" s="39" t="s">
        <v>106</v>
      </c>
      <c r="K735" s="39" t="s">
        <v>106</v>
      </c>
      <c r="L735" s="39" t="s">
        <v>106</v>
      </c>
      <c r="M735" s="39" t="s">
        <v>106</v>
      </c>
      <c r="N735" s="39" t="s">
        <v>106</v>
      </c>
    </row>
    <row r="736" customFormat="false" ht="13.5" hidden="false" customHeight="false" outlineLevel="0" collapsed="false">
      <c r="B736" s="36" t="n">
        <v>3</v>
      </c>
      <c r="C736" s="36" t="s">
        <v>611</v>
      </c>
      <c r="D736" s="37" t="n">
        <v>1762</v>
      </c>
      <c r="E736" s="36" t="s">
        <v>243</v>
      </c>
      <c r="F736" s="36" t="n">
        <v>2003</v>
      </c>
      <c r="G736" s="39" t="n">
        <v>3</v>
      </c>
      <c r="H736" s="39" t="n">
        <v>567</v>
      </c>
      <c r="I736" s="39" t="n">
        <v>543232</v>
      </c>
      <c r="J736" s="39" t="n">
        <v>1216357</v>
      </c>
      <c r="K736" s="39" t="n">
        <v>2513930</v>
      </c>
      <c r="L736" s="39" t="n">
        <v>2331132</v>
      </c>
      <c r="M736" s="39" t="n">
        <v>794992</v>
      </c>
      <c r="N736" s="39" t="n">
        <v>124106</v>
      </c>
    </row>
    <row r="737" customFormat="false" ht="13.5" hidden="false" customHeight="false" outlineLevel="0" collapsed="false">
      <c r="B737" s="36" t="n">
        <v>3</v>
      </c>
      <c r="C737" s="36" t="s">
        <v>611</v>
      </c>
      <c r="D737" s="37" t="n">
        <v>1763</v>
      </c>
      <c r="E737" s="36" t="s">
        <v>244</v>
      </c>
      <c r="F737" s="36" t="n">
        <v>2003</v>
      </c>
      <c r="G737" s="39" t="n">
        <v>1</v>
      </c>
      <c r="H737" s="39" t="s">
        <v>106</v>
      </c>
      <c r="I737" s="39" t="s">
        <v>106</v>
      </c>
      <c r="J737" s="39" t="s">
        <v>106</v>
      </c>
      <c r="K737" s="39" t="s">
        <v>106</v>
      </c>
      <c r="L737" s="39" t="s">
        <v>106</v>
      </c>
      <c r="M737" s="39" t="s">
        <v>106</v>
      </c>
      <c r="N737" s="39" t="s">
        <v>106</v>
      </c>
    </row>
    <row r="738" customFormat="false" ht="13.5" hidden="false" customHeight="false" outlineLevel="0" collapsed="false">
      <c r="B738" s="36" t="n">
        <v>3</v>
      </c>
      <c r="C738" s="36" t="s">
        <v>611</v>
      </c>
      <c r="D738" s="37" t="n">
        <v>1771</v>
      </c>
      <c r="E738" s="36" t="s">
        <v>247</v>
      </c>
      <c r="F738" s="36" t="n">
        <v>2003</v>
      </c>
      <c r="G738" s="39" t="n">
        <v>1</v>
      </c>
      <c r="H738" s="39" t="s">
        <v>106</v>
      </c>
      <c r="I738" s="39" t="s">
        <v>106</v>
      </c>
      <c r="J738" s="39" t="s">
        <v>106</v>
      </c>
      <c r="K738" s="39" t="s">
        <v>106</v>
      </c>
      <c r="L738" s="39" t="s">
        <v>106</v>
      </c>
      <c r="M738" s="39" t="s">
        <v>106</v>
      </c>
      <c r="N738" s="39" t="s">
        <v>106</v>
      </c>
    </row>
    <row r="739" customFormat="false" ht="13.5" hidden="false" customHeight="false" outlineLevel="0" collapsed="false">
      <c r="B739" s="36" t="n">
        <v>3</v>
      </c>
      <c r="C739" s="36" t="s">
        <v>611</v>
      </c>
      <c r="D739" s="37" t="n">
        <v>1772</v>
      </c>
      <c r="E739" s="36" t="s">
        <v>248</v>
      </c>
      <c r="F739" s="36" t="n">
        <v>2003</v>
      </c>
      <c r="G739" s="39" t="n">
        <v>1</v>
      </c>
      <c r="H739" s="39" t="s">
        <v>106</v>
      </c>
      <c r="I739" s="39" t="s">
        <v>106</v>
      </c>
      <c r="J739" s="39" t="s">
        <v>106</v>
      </c>
      <c r="K739" s="39" t="s">
        <v>106</v>
      </c>
      <c r="L739" s="39" t="s">
        <v>106</v>
      </c>
      <c r="M739" s="39" t="s">
        <v>106</v>
      </c>
      <c r="N739" s="39" t="s">
        <v>102</v>
      </c>
    </row>
    <row r="740" customFormat="false" ht="13.5" hidden="false" customHeight="false" outlineLevel="0" collapsed="false">
      <c r="B740" s="36" t="n">
        <v>3</v>
      </c>
      <c r="C740" s="36" t="s">
        <v>611</v>
      </c>
      <c r="D740" s="37" t="n">
        <v>1794</v>
      </c>
      <c r="E740" s="36" t="s">
        <v>253</v>
      </c>
      <c r="F740" s="36" t="n">
        <v>2003</v>
      </c>
      <c r="G740" s="39" t="n">
        <v>1</v>
      </c>
      <c r="H740" s="39" t="s">
        <v>106</v>
      </c>
      <c r="I740" s="39" t="s">
        <v>106</v>
      </c>
      <c r="J740" s="39" t="s">
        <v>106</v>
      </c>
      <c r="K740" s="39" t="s">
        <v>106</v>
      </c>
      <c r="L740" s="39" t="s">
        <v>106</v>
      </c>
      <c r="M740" s="39" t="s">
        <v>106</v>
      </c>
      <c r="N740" s="39" t="s">
        <v>106</v>
      </c>
    </row>
    <row r="741" customFormat="false" ht="13.5" hidden="false" customHeight="false" outlineLevel="0" collapsed="false">
      <c r="B741" s="36" t="n">
        <v>3</v>
      </c>
      <c r="C741" s="36" t="s">
        <v>611</v>
      </c>
      <c r="D741" s="37" t="n">
        <v>1795</v>
      </c>
      <c r="E741" s="36" t="s">
        <v>254</v>
      </c>
      <c r="F741" s="36" t="n">
        <v>2003</v>
      </c>
      <c r="G741" s="39" t="n">
        <v>1</v>
      </c>
      <c r="H741" s="39" t="s">
        <v>106</v>
      </c>
      <c r="I741" s="39" t="s">
        <v>106</v>
      </c>
      <c r="J741" s="39" t="s">
        <v>106</v>
      </c>
      <c r="K741" s="39" t="s">
        <v>106</v>
      </c>
      <c r="L741" s="39" t="s">
        <v>106</v>
      </c>
      <c r="M741" s="39" t="s">
        <v>106</v>
      </c>
      <c r="N741" s="39" t="s">
        <v>102</v>
      </c>
    </row>
    <row r="742" customFormat="false" ht="13.5" hidden="false" customHeight="false" outlineLevel="0" collapsed="false">
      <c r="B742" s="36" t="n">
        <v>3</v>
      </c>
      <c r="C742" s="36" t="s">
        <v>611</v>
      </c>
      <c r="D742" s="37" t="n">
        <v>1796</v>
      </c>
      <c r="E742" s="36" t="s">
        <v>255</v>
      </c>
      <c r="F742" s="36" t="n">
        <v>2003</v>
      </c>
      <c r="G742" s="39" t="n">
        <v>1</v>
      </c>
      <c r="H742" s="39" t="s">
        <v>106</v>
      </c>
      <c r="I742" s="39" t="s">
        <v>106</v>
      </c>
      <c r="J742" s="39" t="s">
        <v>106</v>
      </c>
      <c r="K742" s="39" t="s">
        <v>106</v>
      </c>
      <c r="L742" s="39" t="s">
        <v>106</v>
      </c>
      <c r="M742" s="39" t="s">
        <v>106</v>
      </c>
      <c r="N742" s="39" t="s">
        <v>106</v>
      </c>
    </row>
    <row r="743" customFormat="false" ht="13.5" hidden="false" customHeight="false" outlineLevel="0" collapsed="false">
      <c r="B743" s="36" t="n">
        <v>3</v>
      </c>
      <c r="C743" s="36" t="s">
        <v>611</v>
      </c>
      <c r="D743" s="37" t="n">
        <v>1797</v>
      </c>
      <c r="E743" s="36" t="s">
        <v>256</v>
      </c>
      <c r="F743" s="36" t="n">
        <v>2003</v>
      </c>
      <c r="G743" s="39" t="n">
        <v>1</v>
      </c>
      <c r="H743" s="39" t="s">
        <v>106</v>
      </c>
      <c r="I743" s="39" t="s">
        <v>106</v>
      </c>
      <c r="J743" s="39" t="s">
        <v>106</v>
      </c>
      <c r="K743" s="39" t="s">
        <v>106</v>
      </c>
      <c r="L743" s="39" t="s">
        <v>106</v>
      </c>
      <c r="M743" s="39" t="s">
        <v>106</v>
      </c>
      <c r="N743" s="39" t="s">
        <v>106</v>
      </c>
    </row>
    <row r="744" customFormat="false" ht="13.5" hidden="false" customHeight="false" outlineLevel="0" collapsed="false">
      <c r="B744" s="36" t="n">
        <v>3</v>
      </c>
      <c r="C744" s="36" t="s">
        <v>611</v>
      </c>
      <c r="D744" s="37" t="n">
        <v>1799</v>
      </c>
      <c r="E744" s="36" t="s">
        <v>257</v>
      </c>
      <c r="F744" s="36" t="n">
        <v>2003</v>
      </c>
      <c r="G744" s="39" t="n">
        <v>1</v>
      </c>
      <c r="H744" s="39" t="s">
        <v>106</v>
      </c>
      <c r="I744" s="39" t="s">
        <v>106</v>
      </c>
      <c r="J744" s="39" t="s">
        <v>106</v>
      </c>
      <c r="K744" s="39" t="s">
        <v>106</v>
      </c>
      <c r="L744" s="39" t="s">
        <v>106</v>
      </c>
      <c r="M744" s="39" t="s">
        <v>106</v>
      </c>
      <c r="N744" s="39" t="s">
        <v>102</v>
      </c>
    </row>
    <row r="745" customFormat="false" ht="13.5" hidden="false" customHeight="false" outlineLevel="0" collapsed="false">
      <c r="B745" s="36" t="n">
        <v>3</v>
      </c>
      <c r="C745" s="36" t="s">
        <v>611</v>
      </c>
      <c r="D745" s="37" t="n">
        <v>1841</v>
      </c>
      <c r="E745" s="36" t="s">
        <v>262</v>
      </c>
      <c r="F745" s="36" t="n">
        <v>2003</v>
      </c>
      <c r="G745" s="39" t="n">
        <v>23</v>
      </c>
      <c r="H745" s="39" t="n">
        <v>142</v>
      </c>
      <c r="I745" s="39" t="n">
        <v>60189</v>
      </c>
      <c r="J745" s="39" t="n">
        <v>455132</v>
      </c>
      <c r="K745" s="39" t="n">
        <v>727409</v>
      </c>
      <c r="L745" s="39" t="n">
        <v>727409</v>
      </c>
      <c r="M745" s="39" t="n">
        <v>259311</v>
      </c>
      <c r="N745" s="39" t="s">
        <v>102</v>
      </c>
    </row>
    <row r="746" customFormat="false" ht="13.5" hidden="false" customHeight="false" outlineLevel="0" collapsed="false">
      <c r="B746" s="36" t="n">
        <v>3</v>
      </c>
      <c r="C746" s="36" t="s">
        <v>611</v>
      </c>
      <c r="D746" s="37" t="n">
        <v>1911</v>
      </c>
      <c r="E746" s="36" t="s">
        <v>265</v>
      </c>
      <c r="F746" s="36" t="n">
        <v>2003</v>
      </c>
      <c r="G746" s="39" t="n">
        <v>1</v>
      </c>
      <c r="H746" s="39" t="s">
        <v>106</v>
      </c>
      <c r="I746" s="39" t="s">
        <v>106</v>
      </c>
      <c r="J746" s="39" t="s">
        <v>106</v>
      </c>
      <c r="K746" s="39" t="s">
        <v>106</v>
      </c>
      <c r="L746" s="39" t="s">
        <v>106</v>
      </c>
      <c r="M746" s="39" t="s">
        <v>106</v>
      </c>
      <c r="N746" s="39" t="s">
        <v>102</v>
      </c>
    </row>
    <row r="747" customFormat="false" ht="13.5" hidden="false" customHeight="false" outlineLevel="0" collapsed="false">
      <c r="B747" s="36" t="n">
        <v>3</v>
      </c>
      <c r="C747" s="36" t="s">
        <v>611</v>
      </c>
      <c r="D747" s="37" t="n">
        <v>1913</v>
      </c>
      <c r="E747" s="36" t="s">
        <v>267</v>
      </c>
      <c r="F747" s="36" t="n">
        <v>2003</v>
      </c>
      <c r="G747" s="39" t="n">
        <v>1</v>
      </c>
      <c r="H747" s="39" t="s">
        <v>106</v>
      </c>
      <c r="I747" s="39" t="s">
        <v>106</v>
      </c>
      <c r="J747" s="39" t="s">
        <v>106</v>
      </c>
      <c r="K747" s="39" t="s">
        <v>106</v>
      </c>
      <c r="L747" s="39" t="s">
        <v>106</v>
      </c>
      <c r="M747" s="39" t="s">
        <v>106</v>
      </c>
      <c r="N747" s="39" t="s">
        <v>102</v>
      </c>
    </row>
    <row r="748" customFormat="false" ht="13.5" hidden="false" customHeight="false" outlineLevel="0" collapsed="false">
      <c r="B748" s="36" t="n">
        <v>3</v>
      </c>
      <c r="C748" s="36" t="s">
        <v>611</v>
      </c>
      <c r="D748" s="37" t="n">
        <v>1914</v>
      </c>
      <c r="E748" s="36" t="s">
        <v>268</v>
      </c>
      <c r="F748" s="36" t="n">
        <v>2003</v>
      </c>
      <c r="G748" s="39" t="n">
        <v>3</v>
      </c>
      <c r="H748" s="39" t="s">
        <v>106</v>
      </c>
      <c r="I748" s="39" t="s">
        <v>106</v>
      </c>
      <c r="J748" s="39" t="s">
        <v>106</v>
      </c>
      <c r="K748" s="39" t="s">
        <v>106</v>
      </c>
      <c r="L748" s="39" t="s">
        <v>106</v>
      </c>
      <c r="M748" s="39" t="s">
        <v>106</v>
      </c>
      <c r="N748" s="39" t="s">
        <v>106</v>
      </c>
    </row>
    <row r="749" customFormat="false" ht="13.5" hidden="false" customHeight="false" outlineLevel="0" collapsed="false">
      <c r="B749" s="36" t="n">
        <v>3</v>
      </c>
      <c r="C749" s="36" t="s">
        <v>611</v>
      </c>
      <c r="D749" s="37" t="n">
        <v>1915</v>
      </c>
      <c r="E749" s="36" t="s">
        <v>269</v>
      </c>
      <c r="F749" s="36" t="n">
        <v>2003</v>
      </c>
      <c r="G749" s="39" t="n">
        <v>3</v>
      </c>
      <c r="H749" s="39" t="n">
        <v>112</v>
      </c>
      <c r="I749" s="39" t="n">
        <v>25930</v>
      </c>
      <c r="J749" s="39" t="n">
        <v>47957</v>
      </c>
      <c r="K749" s="39" t="n">
        <v>104140</v>
      </c>
      <c r="L749" s="39" t="n">
        <v>104165</v>
      </c>
      <c r="M749" s="39" t="n">
        <v>53253</v>
      </c>
      <c r="N749" s="39" t="s">
        <v>102</v>
      </c>
    </row>
    <row r="750" customFormat="false" ht="13.5" hidden="false" customHeight="false" outlineLevel="0" collapsed="false">
      <c r="B750" s="36" t="n">
        <v>3</v>
      </c>
      <c r="C750" s="36" t="s">
        <v>611</v>
      </c>
      <c r="D750" s="37" t="n">
        <v>1921</v>
      </c>
      <c r="E750" s="36" t="s">
        <v>270</v>
      </c>
      <c r="F750" s="36" t="n">
        <v>2003</v>
      </c>
      <c r="G750" s="39" t="n">
        <v>1</v>
      </c>
      <c r="H750" s="39" t="s">
        <v>106</v>
      </c>
      <c r="I750" s="39" t="s">
        <v>106</v>
      </c>
      <c r="J750" s="39" t="s">
        <v>106</v>
      </c>
      <c r="K750" s="39" t="s">
        <v>106</v>
      </c>
      <c r="L750" s="39" t="s">
        <v>106</v>
      </c>
      <c r="M750" s="39" t="s">
        <v>106</v>
      </c>
      <c r="N750" s="39" t="s">
        <v>106</v>
      </c>
    </row>
    <row r="751" customFormat="false" ht="13.5" hidden="false" customHeight="false" outlineLevel="0" collapsed="false">
      <c r="B751" s="36" t="n">
        <v>3</v>
      </c>
      <c r="C751" s="36" t="s">
        <v>611</v>
      </c>
      <c r="D751" s="37" t="n">
        <v>1922</v>
      </c>
      <c r="E751" s="36" t="s">
        <v>271</v>
      </c>
      <c r="F751" s="36" t="n">
        <v>2003</v>
      </c>
      <c r="G751" s="39" t="n">
        <v>1</v>
      </c>
      <c r="H751" s="39" t="s">
        <v>106</v>
      </c>
      <c r="I751" s="39" t="s">
        <v>106</v>
      </c>
      <c r="J751" s="39" t="s">
        <v>106</v>
      </c>
      <c r="K751" s="39" t="s">
        <v>106</v>
      </c>
      <c r="L751" s="39" t="s">
        <v>106</v>
      </c>
      <c r="M751" s="39" t="s">
        <v>106</v>
      </c>
      <c r="N751" s="39" t="s">
        <v>102</v>
      </c>
    </row>
    <row r="752" customFormat="false" ht="13.5" hidden="false" customHeight="false" outlineLevel="0" collapsed="false">
      <c r="B752" s="36" t="n">
        <v>3</v>
      </c>
      <c r="C752" s="36" t="s">
        <v>611</v>
      </c>
      <c r="D752" s="37" t="n">
        <v>1925</v>
      </c>
      <c r="E752" s="36" t="s">
        <v>274</v>
      </c>
      <c r="F752" s="36" t="n">
        <v>2003</v>
      </c>
      <c r="G752" s="39" t="n">
        <v>6</v>
      </c>
      <c r="H752" s="39" t="n">
        <v>107</v>
      </c>
      <c r="I752" s="39" t="n">
        <v>32610</v>
      </c>
      <c r="J752" s="39" t="n">
        <v>94073</v>
      </c>
      <c r="K752" s="39" t="n">
        <v>148741</v>
      </c>
      <c r="L752" s="39" t="n">
        <v>148741</v>
      </c>
      <c r="M752" s="39" t="n">
        <v>52065</v>
      </c>
      <c r="N752" s="39" t="s">
        <v>102</v>
      </c>
    </row>
    <row r="753" customFormat="false" ht="13.5" hidden="false" customHeight="false" outlineLevel="0" collapsed="false">
      <c r="B753" s="36" t="n">
        <v>3</v>
      </c>
      <c r="C753" s="36" t="s">
        <v>611</v>
      </c>
      <c r="D753" s="37" t="n">
        <v>1931</v>
      </c>
      <c r="E753" s="36" t="s">
        <v>275</v>
      </c>
      <c r="F753" s="36" t="n">
        <v>2003</v>
      </c>
      <c r="G753" s="39" t="n">
        <v>43</v>
      </c>
      <c r="H753" s="39" t="n">
        <v>1732</v>
      </c>
      <c r="I753" s="39" t="n">
        <v>461711</v>
      </c>
      <c r="J753" s="39" t="n">
        <v>1019671</v>
      </c>
      <c r="K753" s="39" t="n">
        <v>2093997</v>
      </c>
      <c r="L753" s="39" t="n">
        <v>2102918</v>
      </c>
      <c r="M753" s="39" t="n">
        <v>990958</v>
      </c>
      <c r="N753" s="39" t="n">
        <v>42059</v>
      </c>
    </row>
    <row r="754" customFormat="false" ht="13.5" hidden="false" customHeight="false" outlineLevel="0" collapsed="false">
      <c r="B754" s="36" t="n">
        <v>3</v>
      </c>
      <c r="C754" s="36" t="s">
        <v>611</v>
      </c>
      <c r="D754" s="37" t="n">
        <v>1932</v>
      </c>
      <c r="E754" s="36" t="s">
        <v>276</v>
      </c>
      <c r="F754" s="36" t="n">
        <v>2003</v>
      </c>
      <c r="G754" s="39" t="n">
        <v>5</v>
      </c>
      <c r="H754" s="39" t="s">
        <v>106</v>
      </c>
      <c r="I754" s="39" t="s">
        <v>106</v>
      </c>
      <c r="J754" s="39" t="s">
        <v>106</v>
      </c>
      <c r="K754" s="39" t="s">
        <v>106</v>
      </c>
      <c r="L754" s="39" t="s">
        <v>106</v>
      </c>
      <c r="M754" s="39" t="s">
        <v>106</v>
      </c>
      <c r="N754" s="39" t="n">
        <v>1667</v>
      </c>
    </row>
    <row r="755" customFormat="false" ht="13.5" hidden="false" customHeight="false" outlineLevel="0" collapsed="false">
      <c r="B755" s="36" t="n">
        <v>3</v>
      </c>
      <c r="C755" s="36" t="s">
        <v>611</v>
      </c>
      <c r="D755" s="37" t="n">
        <v>1941</v>
      </c>
      <c r="E755" s="36" t="s">
        <v>277</v>
      </c>
      <c r="F755" s="36" t="n">
        <v>2003</v>
      </c>
      <c r="G755" s="39" t="n">
        <v>2</v>
      </c>
      <c r="H755" s="39" t="s">
        <v>106</v>
      </c>
      <c r="I755" s="39" t="s">
        <v>106</v>
      </c>
      <c r="J755" s="39" t="s">
        <v>106</v>
      </c>
      <c r="K755" s="39" t="s">
        <v>106</v>
      </c>
      <c r="L755" s="39" t="s">
        <v>106</v>
      </c>
      <c r="M755" s="39" t="s">
        <v>106</v>
      </c>
      <c r="N755" s="39" t="s">
        <v>106</v>
      </c>
    </row>
    <row r="756" customFormat="false" ht="13.5" hidden="false" customHeight="false" outlineLevel="0" collapsed="false">
      <c r="B756" s="36" t="n">
        <v>3</v>
      </c>
      <c r="C756" s="36" t="s">
        <v>611</v>
      </c>
      <c r="D756" s="37" t="n">
        <v>1942</v>
      </c>
      <c r="E756" s="36" t="s">
        <v>278</v>
      </c>
      <c r="F756" s="36" t="n">
        <v>2003</v>
      </c>
      <c r="G756" s="39" t="n">
        <v>3</v>
      </c>
      <c r="H756" s="39" t="s">
        <v>106</v>
      </c>
      <c r="I756" s="39" t="s">
        <v>106</v>
      </c>
      <c r="J756" s="39" t="s">
        <v>106</v>
      </c>
      <c r="K756" s="39" t="s">
        <v>106</v>
      </c>
      <c r="L756" s="39" t="s">
        <v>106</v>
      </c>
      <c r="M756" s="39" t="s">
        <v>106</v>
      </c>
      <c r="N756" s="39" t="n">
        <v>73717</v>
      </c>
    </row>
    <row r="757" customFormat="false" ht="13.5" hidden="false" customHeight="false" outlineLevel="0" collapsed="false">
      <c r="B757" s="36" t="n">
        <v>3</v>
      </c>
      <c r="C757" s="36" t="s">
        <v>611</v>
      </c>
      <c r="D757" s="37" t="n">
        <v>1943</v>
      </c>
      <c r="E757" s="36" t="s">
        <v>279</v>
      </c>
      <c r="F757" s="36" t="n">
        <v>2003</v>
      </c>
      <c r="G757" s="39" t="n">
        <v>3</v>
      </c>
      <c r="H757" s="39" t="s">
        <v>106</v>
      </c>
      <c r="I757" s="39" t="s">
        <v>106</v>
      </c>
      <c r="J757" s="39" t="s">
        <v>106</v>
      </c>
      <c r="K757" s="39" t="s">
        <v>106</v>
      </c>
      <c r="L757" s="39" t="s">
        <v>106</v>
      </c>
      <c r="M757" s="39" t="s">
        <v>106</v>
      </c>
      <c r="N757" s="39" t="s">
        <v>106</v>
      </c>
    </row>
    <row r="758" customFormat="false" ht="13.5" hidden="false" customHeight="false" outlineLevel="0" collapsed="false">
      <c r="B758" s="36" t="n">
        <v>3</v>
      </c>
      <c r="C758" s="36" t="s">
        <v>611</v>
      </c>
      <c r="D758" s="37" t="n">
        <v>1944</v>
      </c>
      <c r="E758" s="36" t="s">
        <v>280</v>
      </c>
      <c r="F758" s="36" t="n">
        <v>2003</v>
      </c>
      <c r="G758" s="39" t="n">
        <v>11</v>
      </c>
      <c r="H758" s="39" t="n">
        <v>208</v>
      </c>
      <c r="I758" s="39" t="n">
        <v>59072</v>
      </c>
      <c r="J758" s="39" t="n">
        <v>96501</v>
      </c>
      <c r="K758" s="39" t="n">
        <v>191718</v>
      </c>
      <c r="L758" s="39" t="n">
        <v>184037</v>
      </c>
      <c r="M758" s="39" t="n">
        <v>79803</v>
      </c>
      <c r="N758" s="39" t="n">
        <v>1714</v>
      </c>
    </row>
    <row r="759" customFormat="false" ht="13.5" hidden="false" customHeight="false" outlineLevel="0" collapsed="false">
      <c r="B759" s="36" t="n">
        <v>3</v>
      </c>
      <c r="C759" s="36" t="s">
        <v>611</v>
      </c>
      <c r="D759" s="37" t="n">
        <v>1945</v>
      </c>
      <c r="E759" s="36" t="s">
        <v>281</v>
      </c>
      <c r="F759" s="36" t="n">
        <v>2003</v>
      </c>
      <c r="G759" s="39" t="n">
        <v>7</v>
      </c>
      <c r="H759" s="39" t="n">
        <v>105</v>
      </c>
      <c r="I759" s="39" t="n">
        <v>27833</v>
      </c>
      <c r="J759" s="39" t="n">
        <v>61176</v>
      </c>
      <c r="K759" s="39" t="n">
        <v>124490</v>
      </c>
      <c r="L759" s="39" t="n">
        <v>124490</v>
      </c>
      <c r="M759" s="39" t="n">
        <v>60299</v>
      </c>
      <c r="N759" s="39" t="s">
        <v>102</v>
      </c>
    </row>
    <row r="760" customFormat="false" ht="13.5" hidden="false" customHeight="false" outlineLevel="0" collapsed="false">
      <c r="B760" s="36" t="n">
        <v>3</v>
      </c>
      <c r="C760" s="36" t="s">
        <v>611</v>
      </c>
      <c r="D760" s="37" t="n">
        <v>1951</v>
      </c>
      <c r="E760" s="36" t="s">
        <v>282</v>
      </c>
      <c r="F760" s="36" t="n">
        <v>2003</v>
      </c>
      <c r="G760" s="39" t="n">
        <v>2</v>
      </c>
      <c r="H760" s="39" t="s">
        <v>106</v>
      </c>
      <c r="I760" s="39" t="s">
        <v>106</v>
      </c>
      <c r="J760" s="39" t="s">
        <v>106</v>
      </c>
      <c r="K760" s="39" t="s">
        <v>106</v>
      </c>
      <c r="L760" s="39" t="s">
        <v>106</v>
      </c>
      <c r="M760" s="39" t="s">
        <v>106</v>
      </c>
      <c r="N760" s="39" t="s">
        <v>102</v>
      </c>
    </row>
    <row r="761" customFormat="false" ht="13.5" hidden="false" customHeight="false" outlineLevel="0" collapsed="false">
      <c r="B761" s="36" t="n">
        <v>3</v>
      </c>
      <c r="C761" s="36" t="s">
        <v>611</v>
      </c>
      <c r="D761" s="37" t="n">
        <v>1952</v>
      </c>
      <c r="E761" s="36" t="s">
        <v>283</v>
      </c>
      <c r="F761" s="36" t="n">
        <v>2003</v>
      </c>
      <c r="G761" s="39" t="n">
        <v>1</v>
      </c>
      <c r="H761" s="39" t="s">
        <v>106</v>
      </c>
      <c r="I761" s="39" t="s">
        <v>106</v>
      </c>
      <c r="J761" s="39" t="s">
        <v>106</v>
      </c>
      <c r="K761" s="39" t="s">
        <v>106</v>
      </c>
      <c r="L761" s="39" t="s">
        <v>106</v>
      </c>
      <c r="M761" s="39" t="s">
        <v>106</v>
      </c>
      <c r="N761" s="39" t="s">
        <v>102</v>
      </c>
    </row>
    <row r="762" customFormat="false" ht="13.5" hidden="false" customHeight="false" outlineLevel="0" collapsed="false">
      <c r="B762" s="36" t="n">
        <v>3</v>
      </c>
      <c r="C762" s="36" t="s">
        <v>611</v>
      </c>
      <c r="D762" s="37" t="n">
        <v>1991</v>
      </c>
      <c r="E762" s="36" t="s">
        <v>284</v>
      </c>
      <c r="F762" s="36" t="n">
        <v>2003</v>
      </c>
      <c r="G762" s="39" t="n">
        <v>3</v>
      </c>
      <c r="H762" s="39" t="n">
        <v>120</v>
      </c>
      <c r="I762" s="39" t="n">
        <v>40025</v>
      </c>
      <c r="J762" s="39" t="n">
        <v>78126</v>
      </c>
      <c r="K762" s="39" t="n">
        <v>248638</v>
      </c>
      <c r="L762" s="39" t="n">
        <v>249476</v>
      </c>
      <c r="M762" s="39" t="n">
        <v>156101</v>
      </c>
      <c r="N762" s="39" t="n">
        <v>3411</v>
      </c>
    </row>
    <row r="763" customFormat="false" ht="13.5" hidden="false" customHeight="false" outlineLevel="0" collapsed="false">
      <c r="B763" s="36" t="n">
        <v>3</v>
      </c>
      <c r="C763" s="36" t="s">
        <v>611</v>
      </c>
      <c r="D763" s="37" t="n">
        <v>1992</v>
      </c>
      <c r="E763" s="36" t="s">
        <v>285</v>
      </c>
      <c r="F763" s="36" t="n">
        <v>2003</v>
      </c>
      <c r="G763" s="39" t="n">
        <v>6</v>
      </c>
      <c r="H763" s="39" t="n">
        <v>147</v>
      </c>
      <c r="I763" s="39" t="n">
        <v>36852</v>
      </c>
      <c r="J763" s="39" t="n">
        <v>65732</v>
      </c>
      <c r="K763" s="39" t="n">
        <v>134821</v>
      </c>
      <c r="L763" s="39" t="n">
        <v>134178</v>
      </c>
      <c r="M763" s="39" t="n">
        <v>63418</v>
      </c>
      <c r="N763" s="39" t="n">
        <v>2881</v>
      </c>
    </row>
    <row r="764" customFormat="false" ht="13.5" hidden="false" customHeight="false" outlineLevel="0" collapsed="false">
      <c r="B764" s="36" t="n">
        <v>3</v>
      </c>
      <c r="C764" s="36" t="s">
        <v>611</v>
      </c>
      <c r="D764" s="37" t="n">
        <v>1997</v>
      </c>
      <c r="E764" s="36" t="s">
        <v>286</v>
      </c>
      <c r="F764" s="36" t="n">
        <v>2003</v>
      </c>
      <c r="G764" s="39" t="n">
        <v>1</v>
      </c>
      <c r="H764" s="39" t="s">
        <v>106</v>
      </c>
      <c r="I764" s="39" t="s">
        <v>106</v>
      </c>
      <c r="J764" s="39" t="s">
        <v>106</v>
      </c>
      <c r="K764" s="39" t="s">
        <v>106</v>
      </c>
      <c r="L764" s="39" t="s">
        <v>106</v>
      </c>
      <c r="M764" s="39" t="s">
        <v>106</v>
      </c>
      <c r="N764" s="39" t="s">
        <v>106</v>
      </c>
    </row>
    <row r="765" customFormat="false" ht="13.5" hidden="false" customHeight="false" outlineLevel="0" collapsed="false">
      <c r="B765" s="36" t="n">
        <v>3</v>
      </c>
      <c r="C765" s="36" t="s">
        <v>611</v>
      </c>
      <c r="D765" s="37" t="n">
        <v>1998</v>
      </c>
      <c r="E765" s="36" t="s">
        <v>287</v>
      </c>
      <c r="F765" s="36" t="n">
        <v>2003</v>
      </c>
      <c r="G765" s="39" t="n">
        <v>3</v>
      </c>
      <c r="H765" s="39" t="s">
        <v>106</v>
      </c>
      <c r="I765" s="39" t="s">
        <v>106</v>
      </c>
      <c r="J765" s="39" t="s">
        <v>106</v>
      </c>
      <c r="K765" s="39" t="s">
        <v>106</v>
      </c>
      <c r="L765" s="39" t="s">
        <v>106</v>
      </c>
      <c r="M765" s="39" t="s">
        <v>106</v>
      </c>
      <c r="N765" s="39" t="n">
        <v>1367</v>
      </c>
    </row>
    <row r="766" customFormat="false" ht="13.5" hidden="false" customHeight="false" outlineLevel="0" collapsed="false">
      <c r="B766" s="36" t="n">
        <v>3</v>
      </c>
      <c r="C766" s="36" t="s">
        <v>611</v>
      </c>
      <c r="D766" s="37" t="n">
        <v>2021</v>
      </c>
      <c r="E766" s="36" t="s">
        <v>290</v>
      </c>
      <c r="F766" s="36" t="n">
        <v>2003</v>
      </c>
      <c r="G766" s="39" t="n">
        <v>3</v>
      </c>
      <c r="H766" s="39" t="s">
        <v>106</v>
      </c>
      <c r="I766" s="39" t="s">
        <v>106</v>
      </c>
      <c r="J766" s="39" t="s">
        <v>106</v>
      </c>
      <c r="K766" s="39" t="s">
        <v>106</v>
      </c>
      <c r="L766" s="39" t="s">
        <v>106</v>
      </c>
      <c r="M766" s="39" t="s">
        <v>106</v>
      </c>
      <c r="N766" s="39" t="s">
        <v>106</v>
      </c>
    </row>
    <row r="767" customFormat="false" ht="13.5" hidden="false" customHeight="false" outlineLevel="0" collapsed="false">
      <c r="B767" s="36" t="n">
        <v>3</v>
      </c>
      <c r="C767" s="36" t="s">
        <v>611</v>
      </c>
      <c r="D767" s="37" t="n">
        <v>2022</v>
      </c>
      <c r="E767" s="36" t="s">
        <v>291</v>
      </c>
      <c r="F767" s="36" t="n">
        <v>2003</v>
      </c>
      <c r="G767" s="39" t="n">
        <v>2</v>
      </c>
      <c r="H767" s="39" t="s">
        <v>106</v>
      </c>
      <c r="I767" s="39" t="s">
        <v>106</v>
      </c>
      <c r="J767" s="39" t="s">
        <v>106</v>
      </c>
      <c r="K767" s="39" t="s">
        <v>106</v>
      </c>
      <c r="L767" s="39" t="s">
        <v>106</v>
      </c>
      <c r="M767" s="39" t="s">
        <v>106</v>
      </c>
      <c r="N767" s="39" t="s">
        <v>102</v>
      </c>
    </row>
    <row r="768" customFormat="false" ht="13.5" hidden="false" customHeight="false" outlineLevel="0" collapsed="false">
      <c r="B768" s="36" t="n">
        <v>3</v>
      </c>
      <c r="C768" s="36" t="s">
        <v>611</v>
      </c>
      <c r="D768" s="37" t="n">
        <v>2033</v>
      </c>
      <c r="E768" s="36" t="s">
        <v>294</v>
      </c>
      <c r="F768" s="36" t="n">
        <v>2003</v>
      </c>
      <c r="G768" s="39" t="n">
        <v>9</v>
      </c>
      <c r="H768" s="39" t="n">
        <v>310</v>
      </c>
      <c r="I768" s="39" t="n">
        <v>98515</v>
      </c>
      <c r="J768" s="39" t="n">
        <v>190274</v>
      </c>
      <c r="K768" s="39" t="n">
        <v>379864</v>
      </c>
      <c r="L768" s="39" t="n">
        <v>377643</v>
      </c>
      <c r="M768" s="39" t="n">
        <v>172765</v>
      </c>
      <c r="N768" s="39" t="n">
        <v>8424</v>
      </c>
    </row>
    <row r="769" customFormat="false" ht="13.5" hidden="false" customHeight="false" outlineLevel="0" collapsed="false">
      <c r="B769" s="36" t="n">
        <v>3</v>
      </c>
      <c r="C769" s="36" t="s">
        <v>611</v>
      </c>
      <c r="D769" s="37" t="n">
        <v>2092</v>
      </c>
      <c r="E769" s="36" t="s">
        <v>296</v>
      </c>
      <c r="F769" s="36" t="n">
        <v>2003</v>
      </c>
      <c r="G769" s="39" t="n">
        <v>1</v>
      </c>
      <c r="H769" s="39" t="s">
        <v>106</v>
      </c>
      <c r="I769" s="39" t="s">
        <v>106</v>
      </c>
      <c r="J769" s="39" t="s">
        <v>106</v>
      </c>
      <c r="K769" s="39" t="s">
        <v>106</v>
      </c>
      <c r="L769" s="39" t="s">
        <v>106</v>
      </c>
      <c r="M769" s="39" t="s">
        <v>106</v>
      </c>
      <c r="N769" s="39" t="s">
        <v>102</v>
      </c>
    </row>
    <row r="770" customFormat="false" ht="13.5" hidden="false" customHeight="false" outlineLevel="0" collapsed="false">
      <c r="B770" s="36" t="n">
        <v>3</v>
      </c>
      <c r="C770" s="36" t="s">
        <v>611</v>
      </c>
      <c r="D770" s="37" t="n">
        <v>2099</v>
      </c>
      <c r="E770" s="36" t="s">
        <v>300</v>
      </c>
      <c r="F770" s="36" t="n">
        <v>2003</v>
      </c>
      <c r="G770" s="39" t="n">
        <v>2</v>
      </c>
      <c r="H770" s="39" t="s">
        <v>106</v>
      </c>
      <c r="I770" s="39" t="s">
        <v>106</v>
      </c>
      <c r="J770" s="39" t="s">
        <v>106</v>
      </c>
      <c r="K770" s="39" t="s">
        <v>106</v>
      </c>
      <c r="L770" s="39" t="s">
        <v>106</v>
      </c>
      <c r="M770" s="39" t="s">
        <v>106</v>
      </c>
      <c r="N770" s="39" t="s">
        <v>102</v>
      </c>
    </row>
    <row r="771" customFormat="false" ht="13.5" hidden="false" customHeight="false" outlineLevel="0" collapsed="false">
      <c r="B771" s="36" t="n">
        <v>3</v>
      </c>
      <c r="C771" s="36" t="s">
        <v>611</v>
      </c>
      <c r="D771" s="37" t="n">
        <v>2131</v>
      </c>
      <c r="E771" s="36" t="s">
        <v>303</v>
      </c>
      <c r="F771" s="36" t="n">
        <v>2003</v>
      </c>
      <c r="G771" s="39" t="n">
        <v>14</v>
      </c>
      <c r="H771" s="39" t="n">
        <v>183</v>
      </c>
      <c r="I771" s="39" t="n">
        <v>34497</v>
      </c>
      <c r="J771" s="39" t="n">
        <v>40799</v>
      </c>
      <c r="K771" s="39" t="n">
        <v>89621</v>
      </c>
      <c r="L771" s="39" t="n">
        <v>89621</v>
      </c>
      <c r="M771" s="39" t="n">
        <v>46498</v>
      </c>
      <c r="N771" s="39" t="s">
        <v>102</v>
      </c>
    </row>
    <row r="772" customFormat="false" ht="13.5" hidden="false" customHeight="false" outlineLevel="0" collapsed="false">
      <c r="B772" s="36" t="n">
        <v>3</v>
      </c>
      <c r="C772" s="36" t="s">
        <v>611</v>
      </c>
      <c r="D772" s="37" t="n">
        <v>2141</v>
      </c>
      <c r="E772" s="36" t="s">
        <v>304</v>
      </c>
      <c r="F772" s="36" t="n">
        <v>2003</v>
      </c>
      <c r="G772" s="39" t="n">
        <v>8</v>
      </c>
      <c r="H772" s="39" t="n">
        <v>387</v>
      </c>
      <c r="I772" s="39" t="n">
        <v>103269</v>
      </c>
      <c r="J772" s="39" t="n">
        <v>351641</v>
      </c>
      <c r="K772" s="39" t="n">
        <v>534281</v>
      </c>
      <c r="L772" s="39" t="n">
        <v>534184</v>
      </c>
      <c r="M772" s="39" t="n">
        <v>170574</v>
      </c>
      <c r="N772" s="39" t="n">
        <v>5864</v>
      </c>
    </row>
    <row r="773" customFormat="false" ht="13.5" hidden="false" customHeight="false" outlineLevel="0" collapsed="false">
      <c r="B773" s="36" t="n">
        <v>3</v>
      </c>
      <c r="C773" s="36" t="s">
        <v>611</v>
      </c>
      <c r="D773" s="37" t="n">
        <v>2171</v>
      </c>
      <c r="E773" s="36" t="s">
        <v>307</v>
      </c>
      <c r="F773" s="36" t="n">
        <v>2003</v>
      </c>
      <c r="G773" s="39" t="n">
        <v>1</v>
      </c>
      <c r="H773" s="39" t="s">
        <v>106</v>
      </c>
      <c r="I773" s="39" t="s">
        <v>106</v>
      </c>
      <c r="J773" s="39" t="s">
        <v>106</v>
      </c>
      <c r="K773" s="39" t="s">
        <v>106</v>
      </c>
      <c r="L773" s="39" t="s">
        <v>106</v>
      </c>
      <c r="M773" s="39" t="s">
        <v>106</v>
      </c>
      <c r="N773" s="39" t="s">
        <v>102</v>
      </c>
    </row>
    <row r="774" customFormat="false" ht="13.5" hidden="false" customHeight="false" outlineLevel="0" collapsed="false">
      <c r="B774" s="36" t="n">
        <v>3</v>
      </c>
      <c r="C774" s="36" t="s">
        <v>611</v>
      </c>
      <c r="D774" s="37" t="n">
        <v>2172</v>
      </c>
      <c r="E774" s="36" t="s">
        <v>308</v>
      </c>
      <c r="F774" s="36" t="n">
        <v>2003</v>
      </c>
      <c r="G774" s="39" t="n">
        <v>1</v>
      </c>
      <c r="H774" s="39" t="s">
        <v>106</v>
      </c>
      <c r="I774" s="39" t="s">
        <v>106</v>
      </c>
      <c r="J774" s="39" t="s">
        <v>106</v>
      </c>
      <c r="K774" s="39" t="s">
        <v>106</v>
      </c>
      <c r="L774" s="39" t="s">
        <v>106</v>
      </c>
      <c r="M774" s="39" t="s">
        <v>106</v>
      </c>
      <c r="N774" s="39" t="s">
        <v>102</v>
      </c>
    </row>
    <row r="775" customFormat="false" ht="13.5" hidden="false" customHeight="false" outlineLevel="0" collapsed="false">
      <c r="B775" s="36" t="n">
        <v>3</v>
      </c>
      <c r="C775" s="36" t="s">
        <v>611</v>
      </c>
      <c r="D775" s="37" t="n">
        <v>2212</v>
      </c>
      <c r="E775" s="36" t="s">
        <v>312</v>
      </c>
      <c r="F775" s="36" t="n">
        <v>2003</v>
      </c>
      <c r="G775" s="39" t="n">
        <v>6</v>
      </c>
      <c r="H775" s="39" t="n">
        <v>512</v>
      </c>
      <c r="I775" s="39" t="n">
        <v>151607</v>
      </c>
      <c r="J775" s="39" t="n">
        <v>475996</v>
      </c>
      <c r="K775" s="39" t="n">
        <v>814672</v>
      </c>
      <c r="L775" s="39" t="n">
        <v>825773</v>
      </c>
      <c r="M775" s="39" t="n">
        <v>273263</v>
      </c>
      <c r="N775" s="39" t="n">
        <v>54289</v>
      </c>
    </row>
    <row r="776" customFormat="false" ht="13.5" hidden="false" customHeight="false" outlineLevel="0" collapsed="false">
      <c r="B776" s="36" t="n">
        <v>3</v>
      </c>
      <c r="C776" s="36" t="s">
        <v>611</v>
      </c>
      <c r="D776" s="37" t="n">
        <v>2219</v>
      </c>
      <c r="E776" s="36" t="s">
        <v>318</v>
      </c>
      <c r="F776" s="36" t="n">
        <v>2003</v>
      </c>
      <c r="G776" s="39" t="n">
        <v>3</v>
      </c>
      <c r="H776" s="39" t="s">
        <v>106</v>
      </c>
      <c r="I776" s="39" t="s">
        <v>106</v>
      </c>
      <c r="J776" s="39" t="s">
        <v>106</v>
      </c>
      <c r="K776" s="39" t="s">
        <v>106</v>
      </c>
      <c r="L776" s="39" t="s">
        <v>106</v>
      </c>
      <c r="M776" s="39" t="s">
        <v>106</v>
      </c>
      <c r="N776" s="39" t="n">
        <v>28</v>
      </c>
    </row>
    <row r="777" customFormat="false" ht="13.5" hidden="false" customHeight="false" outlineLevel="0" collapsed="false">
      <c r="B777" s="36" t="n">
        <v>3</v>
      </c>
      <c r="C777" s="36" t="s">
        <v>611</v>
      </c>
      <c r="D777" s="37" t="n">
        <v>2221</v>
      </c>
      <c r="E777" s="36" t="s">
        <v>319</v>
      </c>
      <c r="F777" s="36" t="n">
        <v>2003</v>
      </c>
      <c r="G777" s="39" t="n">
        <v>2</v>
      </c>
      <c r="H777" s="39" t="s">
        <v>106</v>
      </c>
      <c r="I777" s="39" t="s">
        <v>106</v>
      </c>
      <c r="J777" s="39" t="s">
        <v>106</v>
      </c>
      <c r="K777" s="39" t="s">
        <v>106</v>
      </c>
      <c r="L777" s="39" t="s">
        <v>106</v>
      </c>
      <c r="M777" s="39" t="s">
        <v>106</v>
      </c>
      <c r="N777" s="39" t="s">
        <v>106</v>
      </c>
    </row>
    <row r="778" customFormat="false" ht="13.5" hidden="false" customHeight="false" outlineLevel="0" collapsed="false">
      <c r="B778" s="36" t="n">
        <v>3</v>
      </c>
      <c r="C778" s="36" t="s">
        <v>611</v>
      </c>
      <c r="D778" s="37" t="n">
        <v>2222</v>
      </c>
      <c r="E778" s="36" t="s">
        <v>320</v>
      </c>
      <c r="F778" s="36" t="n">
        <v>2003</v>
      </c>
      <c r="G778" s="39" t="n">
        <v>74</v>
      </c>
      <c r="H778" s="39" t="n">
        <v>1016</v>
      </c>
      <c r="I778" s="39" t="n">
        <v>377654</v>
      </c>
      <c r="J778" s="39" t="n">
        <v>1240887</v>
      </c>
      <c r="K778" s="39" t="n">
        <v>2176398</v>
      </c>
      <c r="L778" s="39" t="n">
        <v>2175406</v>
      </c>
      <c r="M778" s="39" t="n">
        <v>887767</v>
      </c>
      <c r="N778" s="39" t="n">
        <v>6177</v>
      </c>
    </row>
    <row r="779" customFormat="false" ht="13.5" hidden="false" customHeight="false" outlineLevel="0" collapsed="false">
      <c r="B779" s="36" t="n">
        <v>3</v>
      </c>
      <c r="C779" s="36" t="s">
        <v>611</v>
      </c>
      <c r="D779" s="37" t="n">
        <v>2223</v>
      </c>
      <c r="E779" s="36" t="s">
        <v>321</v>
      </c>
      <c r="F779" s="36" t="n">
        <v>2003</v>
      </c>
      <c r="G779" s="39" t="n">
        <v>39</v>
      </c>
      <c r="H779" s="39" t="n">
        <v>1258</v>
      </c>
      <c r="I779" s="39" t="n">
        <v>468897</v>
      </c>
      <c r="J779" s="39" t="n">
        <v>740772</v>
      </c>
      <c r="K779" s="39" t="n">
        <v>1993504</v>
      </c>
      <c r="L779" s="39" t="n">
        <v>1949314</v>
      </c>
      <c r="M779" s="39" t="n">
        <v>1090224</v>
      </c>
      <c r="N779" s="39" t="n">
        <v>19873</v>
      </c>
    </row>
    <row r="780" customFormat="false" ht="13.5" hidden="false" customHeight="false" outlineLevel="0" collapsed="false">
      <c r="B780" s="36" t="n">
        <v>3</v>
      </c>
      <c r="C780" s="36" t="s">
        <v>611</v>
      </c>
      <c r="D780" s="37" t="n">
        <v>2229</v>
      </c>
      <c r="E780" s="36" t="s">
        <v>322</v>
      </c>
      <c r="F780" s="36" t="n">
        <v>2003</v>
      </c>
      <c r="G780" s="39" t="n">
        <v>4</v>
      </c>
      <c r="H780" s="39" t="n">
        <v>49</v>
      </c>
      <c r="I780" s="39" t="n">
        <v>13496</v>
      </c>
      <c r="J780" s="39" t="n">
        <v>13506</v>
      </c>
      <c r="K780" s="39" t="n">
        <v>52208</v>
      </c>
      <c r="L780" s="39" t="n">
        <v>52208</v>
      </c>
      <c r="M780" s="39" t="n">
        <v>36860</v>
      </c>
      <c r="N780" s="39" t="s">
        <v>102</v>
      </c>
    </row>
    <row r="781" customFormat="false" ht="13.5" hidden="false" customHeight="false" outlineLevel="0" collapsed="false">
      <c r="B781" s="36" t="n">
        <v>3</v>
      </c>
      <c r="C781" s="36" t="s">
        <v>611</v>
      </c>
      <c r="D781" s="37" t="n">
        <v>2242</v>
      </c>
      <c r="E781" s="36" t="s">
        <v>328</v>
      </c>
      <c r="F781" s="36" t="n">
        <v>2003</v>
      </c>
      <c r="G781" s="39" t="n">
        <v>3</v>
      </c>
      <c r="H781" s="39" t="n">
        <v>18</v>
      </c>
      <c r="I781" s="39" t="n">
        <v>2354</v>
      </c>
      <c r="J781" s="39" t="n">
        <v>915</v>
      </c>
      <c r="K781" s="39" t="n">
        <v>6138</v>
      </c>
      <c r="L781" s="39" t="n">
        <v>6138</v>
      </c>
      <c r="M781" s="39" t="n">
        <v>4974</v>
      </c>
      <c r="N781" s="39" t="s">
        <v>102</v>
      </c>
    </row>
    <row r="782" customFormat="false" ht="13.5" hidden="false" customHeight="false" outlineLevel="0" collapsed="false">
      <c r="B782" s="36" t="n">
        <v>3</v>
      </c>
      <c r="C782" s="36" t="s">
        <v>611</v>
      </c>
      <c r="D782" s="37" t="n">
        <v>2244</v>
      </c>
      <c r="E782" s="36" t="s">
        <v>330</v>
      </c>
      <c r="F782" s="36" t="n">
        <v>2003</v>
      </c>
      <c r="G782" s="39" t="n">
        <v>1</v>
      </c>
      <c r="H782" s="39" t="s">
        <v>106</v>
      </c>
      <c r="I782" s="39" t="s">
        <v>106</v>
      </c>
      <c r="J782" s="39" t="s">
        <v>106</v>
      </c>
      <c r="K782" s="39" t="s">
        <v>106</v>
      </c>
      <c r="L782" s="39" t="s">
        <v>106</v>
      </c>
      <c r="M782" s="39" t="s">
        <v>106</v>
      </c>
      <c r="N782" s="39" t="s">
        <v>102</v>
      </c>
    </row>
    <row r="783" customFormat="false" ht="13.5" hidden="false" customHeight="false" outlineLevel="0" collapsed="false">
      <c r="B783" s="36" t="n">
        <v>3</v>
      </c>
      <c r="C783" s="36" t="s">
        <v>611</v>
      </c>
      <c r="D783" s="37" t="n">
        <v>2245</v>
      </c>
      <c r="E783" s="36" t="s">
        <v>331</v>
      </c>
      <c r="F783" s="36" t="n">
        <v>2003</v>
      </c>
      <c r="G783" s="39" t="n">
        <v>1</v>
      </c>
      <c r="H783" s="39" t="s">
        <v>106</v>
      </c>
      <c r="I783" s="39" t="s">
        <v>106</v>
      </c>
      <c r="J783" s="39" t="s">
        <v>106</v>
      </c>
      <c r="K783" s="39" t="s">
        <v>106</v>
      </c>
      <c r="L783" s="39" t="s">
        <v>106</v>
      </c>
      <c r="M783" s="39" t="s">
        <v>106</v>
      </c>
      <c r="N783" s="39" t="s">
        <v>106</v>
      </c>
    </row>
    <row r="784" customFormat="false" ht="13.5" hidden="false" customHeight="false" outlineLevel="0" collapsed="false">
      <c r="B784" s="36" t="n">
        <v>3</v>
      </c>
      <c r="C784" s="36" t="s">
        <v>611</v>
      </c>
      <c r="D784" s="37" t="n">
        <v>2259</v>
      </c>
      <c r="E784" s="36" t="s">
        <v>338</v>
      </c>
      <c r="F784" s="36" t="n">
        <v>2003</v>
      </c>
      <c r="G784" s="39" t="n">
        <v>1</v>
      </c>
      <c r="H784" s="39" t="s">
        <v>106</v>
      </c>
      <c r="I784" s="39" t="s">
        <v>106</v>
      </c>
      <c r="J784" s="39" t="s">
        <v>106</v>
      </c>
      <c r="K784" s="39" t="s">
        <v>106</v>
      </c>
      <c r="L784" s="39" t="s">
        <v>106</v>
      </c>
      <c r="M784" s="39" t="s">
        <v>106</v>
      </c>
      <c r="N784" s="39" t="s">
        <v>102</v>
      </c>
    </row>
    <row r="785" customFormat="false" ht="13.5" hidden="false" customHeight="false" outlineLevel="0" collapsed="false">
      <c r="B785" s="36" t="n">
        <v>3</v>
      </c>
      <c r="C785" s="36" t="s">
        <v>611</v>
      </c>
      <c r="D785" s="37" t="n">
        <v>2261</v>
      </c>
      <c r="E785" s="36" t="s">
        <v>339</v>
      </c>
      <c r="F785" s="36" t="n">
        <v>2003</v>
      </c>
      <c r="G785" s="39" t="n">
        <v>1</v>
      </c>
      <c r="H785" s="39" t="s">
        <v>106</v>
      </c>
      <c r="I785" s="39" t="s">
        <v>106</v>
      </c>
      <c r="J785" s="39" t="s">
        <v>106</v>
      </c>
      <c r="K785" s="39" t="s">
        <v>106</v>
      </c>
      <c r="L785" s="39" t="s">
        <v>106</v>
      </c>
      <c r="M785" s="39" t="s">
        <v>106</v>
      </c>
      <c r="N785" s="39" t="s">
        <v>102</v>
      </c>
    </row>
    <row r="786" customFormat="false" ht="13.5" hidden="false" customHeight="false" outlineLevel="0" collapsed="false">
      <c r="B786" s="36" t="n">
        <v>3</v>
      </c>
      <c r="C786" s="36" t="s">
        <v>611</v>
      </c>
      <c r="D786" s="37" t="n">
        <v>2272</v>
      </c>
      <c r="E786" s="36" t="s">
        <v>343</v>
      </c>
      <c r="F786" s="36" t="n">
        <v>2003</v>
      </c>
      <c r="G786" s="39" t="n">
        <v>1</v>
      </c>
      <c r="H786" s="39" t="s">
        <v>106</v>
      </c>
      <c r="I786" s="39" t="s">
        <v>106</v>
      </c>
      <c r="J786" s="39" t="s">
        <v>106</v>
      </c>
      <c r="K786" s="39" t="s">
        <v>106</v>
      </c>
      <c r="L786" s="39" t="s">
        <v>106</v>
      </c>
      <c r="M786" s="39" t="s">
        <v>106</v>
      </c>
      <c r="N786" s="39" t="s">
        <v>106</v>
      </c>
    </row>
    <row r="787" customFormat="false" ht="13.5" hidden="false" customHeight="false" outlineLevel="0" collapsed="false">
      <c r="B787" s="36" t="n">
        <v>3</v>
      </c>
      <c r="C787" s="36" t="s">
        <v>611</v>
      </c>
      <c r="D787" s="37" t="n">
        <v>2281</v>
      </c>
      <c r="E787" s="36" t="s">
        <v>346</v>
      </c>
      <c r="F787" s="36" t="n">
        <v>2003</v>
      </c>
      <c r="G787" s="39" t="n">
        <v>7</v>
      </c>
      <c r="H787" s="39" t="n">
        <v>58</v>
      </c>
      <c r="I787" s="39" t="n">
        <v>21480</v>
      </c>
      <c r="J787" s="39" t="n">
        <v>12920</v>
      </c>
      <c r="K787" s="39" t="n">
        <v>93983</v>
      </c>
      <c r="L787" s="39" t="n">
        <v>93983</v>
      </c>
      <c r="M787" s="39" t="n">
        <v>77201</v>
      </c>
      <c r="N787" s="39" t="s">
        <v>102</v>
      </c>
    </row>
    <row r="788" customFormat="false" ht="13.5" hidden="false" customHeight="false" outlineLevel="0" collapsed="false">
      <c r="B788" s="36" t="n">
        <v>3</v>
      </c>
      <c r="C788" s="36" t="s">
        <v>611</v>
      </c>
      <c r="D788" s="37" t="n">
        <v>2283</v>
      </c>
      <c r="E788" s="36" t="s">
        <v>348</v>
      </c>
      <c r="F788" s="36" t="n">
        <v>2003</v>
      </c>
      <c r="G788" s="39" t="n">
        <v>11</v>
      </c>
      <c r="H788" s="39" t="n">
        <v>88</v>
      </c>
      <c r="I788" s="39" t="n">
        <v>27168</v>
      </c>
      <c r="J788" s="39" t="n">
        <v>21837</v>
      </c>
      <c r="K788" s="39" t="n">
        <v>75653</v>
      </c>
      <c r="L788" s="39" t="n">
        <v>75653</v>
      </c>
      <c r="M788" s="39" t="n">
        <v>51255</v>
      </c>
      <c r="N788" s="39" t="s">
        <v>102</v>
      </c>
    </row>
    <row r="789" customFormat="false" ht="13.5" hidden="false" customHeight="false" outlineLevel="0" collapsed="false">
      <c r="B789" s="36" t="n">
        <v>3</v>
      </c>
      <c r="C789" s="36" t="s">
        <v>611</v>
      </c>
      <c r="D789" s="37" t="n">
        <v>2285</v>
      </c>
      <c r="E789" s="36" t="s">
        <v>350</v>
      </c>
      <c r="F789" s="36" t="n">
        <v>2003</v>
      </c>
      <c r="G789" s="39" t="n">
        <v>2</v>
      </c>
      <c r="H789" s="39" t="s">
        <v>106</v>
      </c>
      <c r="I789" s="39" t="s">
        <v>106</v>
      </c>
      <c r="J789" s="39" t="s">
        <v>106</v>
      </c>
      <c r="K789" s="39" t="s">
        <v>106</v>
      </c>
      <c r="L789" s="39" t="s">
        <v>106</v>
      </c>
      <c r="M789" s="39" t="s">
        <v>106</v>
      </c>
      <c r="N789" s="39" t="s">
        <v>102</v>
      </c>
    </row>
    <row r="790" customFormat="false" ht="13.5" hidden="false" customHeight="false" outlineLevel="0" collapsed="false">
      <c r="B790" s="36" t="n">
        <v>3</v>
      </c>
      <c r="C790" s="36" t="s">
        <v>611</v>
      </c>
      <c r="D790" s="37" t="n">
        <v>2296</v>
      </c>
      <c r="E790" s="36" t="s">
        <v>356</v>
      </c>
      <c r="F790" s="36" t="n">
        <v>2003</v>
      </c>
      <c r="G790" s="39" t="n">
        <v>1</v>
      </c>
      <c r="H790" s="39" t="s">
        <v>106</v>
      </c>
      <c r="I790" s="39" t="s">
        <v>106</v>
      </c>
      <c r="J790" s="39" t="s">
        <v>106</v>
      </c>
      <c r="K790" s="39" t="s">
        <v>106</v>
      </c>
      <c r="L790" s="39" t="s">
        <v>106</v>
      </c>
      <c r="M790" s="39" t="s">
        <v>106</v>
      </c>
      <c r="N790" s="39" t="s">
        <v>102</v>
      </c>
    </row>
    <row r="791" customFormat="false" ht="13.5" hidden="false" customHeight="false" outlineLevel="0" collapsed="false">
      <c r="B791" s="36" t="n">
        <v>3</v>
      </c>
      <c r="C791" s="36" t="s">
        <v>611</v>
      </c>
      <c r="D791" s="37" t="n">
        <v>2297</v>
      </c>
      <c r="E791" s="36" t="s">
        <v>357</v>
      </c>
      <c r="F791" s="36" t="n">
        <v>2003</v>
      </c>
      <c r="G791" s="39" t="n">
        <v>5</v>
      </c>
      <c r="H791" s="39" t="n">
        <v>132</v>
      </c>
      <c r="I791" s="39" t="n">
        <v>57331</v>
      </c>
      <c r="J791" s="39" t="n">
        <v>115098</v>
      </c>
      <c r="K791" s="39" t="n">
        <v>304342</v>
      </c>
      <c r="L791" s="39" t="n">
        <v>305386</v>
      </c>
      <c r="M791" s="39" t="n">
        <v>171651</v>
      </c>
      <c r="N791" s="39" t="n">
        <v>2856</v>
      </c>
    </row>
    <row r="792" customFormat="false" ht="13.5" hidden="false" customHeight="false" outlineLevel="0" collapsed="false">
      <c r="B792" s="36" t="n">
        <v>3</v>
      </c>
      <c r="C792" s="36" t="s">
        <v>611</v>
      </c>
      <c r="D792" s="37" t="n">
        <v>2298</v>
      </c>
      <c r="E792" s="36" t="s">
        <v>358</v>
      </c>
      <c r="F792" s="36" t="n">
        <v>2003</v>
      </c>
      <c r="G792" s="39" t="n">
        <v>7</v>
      </c>
      <c r="H792" s="39" t="n">
        <v>47</v>
      </c>
      <c r="I792" s="39" t="n">
        <v>9355</v>
      </c>
      <c r="J792" s="39" t="n">
        <v>12064</v>
      </c>
      <c r="K792" s="39" t="n">
        <v>30715</v>
      </c>
      <c r="L792" s="39" t="n">
        <v>30715</v>
      </c>
      <c r="M792" s="39" t="n">
        <v>17764</v>
      </c>
      <c r="N792" s="39" t="s">
        <v>102</v>
      </c>
    </row>
    <row r="793" customFormat="false" ht="13.5" hidden="false" customHeight="false" outlineLevel="0" collapsed="false">
      <c r="B793" s="36" t="n">
        <v>3</v>
      </c>
      <c r="C793" s="36" t="s">
        <v>611</v>
      </c>
      <c r="D793" s="37" t="n">
        <v>2299</v>
      </c>
      <c r="E793" s="36" t="s">
        <v>359</v>
      </c>
      <c r="F793" s="36" t="n">
        <v>2003</v>
      </c>
      <c r="G793" s="39" t="n">
        <v>2</v>
      </c>
      <c r="H793" s="39" t="s">
        <v>106</v>
      </c>
      <c r="I793" s="39" t="s">
        <v>106</v>
      </c>
      <c r="J793" s="39" t="s">
        <v>106</v>
      </c>
      <c r="K793" s="39" t="s">
        <v>106</v>
      </c>
      <c r="L793" s="39" t="s">
        <v>106</v>
      </c>
      <c r="M793" s="39" t="s">
        <v>106</v>
      </c>
      <c r="N793" s="39" t="s">
        <v>102</v>
      </c>
    </row>
    <row r="794" customFormat="false" ht="13.5" hidden="false" customHeight="false" outlineLevel="0" collapsed="false">
      <c r="B794" s="36" t="n">
        <v>3</v>
      </c>
      <c r="C794" s="36" t="s">
        <v>611</v>
      </c>
      <c r="D794" s="37" t="n">
        <v>2331</v>
      </c>
      <c r="E794" s="36" t="s">
        <v>363</v>
      </c>
      <c r="F794" s="36" t="n">
        <v>2003</v>
      </c>
      <c r="G794" s="39" t="n">
        <v>1</v>
      </c>
      <c r="H794" s="39" t="s">
        <v>106</v>
      </c>
      <c r="I794" s="39" t="s">
        <v>106</v>
      </c>
      <c r="J794" s="39" t="s">
        <v>106</v>
      </c>
      <c r="K794" s="39" t="s">
        <v>106</v>
      </c>
      <c r="L794" s="39" t="s">
        <v>106</v>
      </c>
      <c r="M794" s="39" t="s">
        <v>106</v>
      </c>
      <c r="N794" s="39" t="s">
        <v>106</v>
      </c>
    </row>
    <row r="795" customFormat="false" ht="13.5" hidden="false" customHeight="false" outlineLevel="0" collapsed="false">
      <c r="B795" s="36" t="n">
        <v>3</v>
      </c>
      <c r="C795" s="36" t="s">
        <v>611</v>
      </c>
      <c r="D795" s="37" t="n">
        <v>2338</v>
      </c>
      <c r="E795" s="36" t="s">
        <v>370</v>
      </c>
      <c r="F795" s="36" t="n">
        <v>2003</v>
      </c>
      <c r="G795" s="39" t="n">
        <v>2</v>
      </c>
      <c r="H795" s="39" t="s">
        <v>106</v>
      </c>
      <c r="I795" s="39" t="s">
        <v>106</v>
      </c>
      <c r="J795" s="39" t="s">
        <v>106</v>
      </c>
      <c r="K795" s="39" t="s">
        <v>106</v>
      </c>
      <c r="L795" s="39" t="s">
        <v>106</v>
      </c>
      <c r="M795" s="39" t="s">
        <v>106</v>
      </c>
      <c r="N795" s="39" t="s">
        <v>106</v>
      </c>
    </row>
    <row r="796" customFormat="false" ht="13.5" hidden="false" customHeight="false" outlineLevel="0" collapsed="false">
      <c r="B796" s="36" t="n">
        <v>3</v>
      </c>
      <c r="C796" s="36" t="s">
        <v>611</v>
      </c>
      <c r="D796" s="37" t="n">
        <v>2349</v>
      </c>
      <c r="E796" s="36" t="s">
        <v>373</v>
      </c>
      <c r="F796" s="36" t="n">
        <v>2003</v>
      </c>
      <c r="G796" s="39" t="n">
        <v>3</v>
      </c>
      <c r="H796" s="39" t="n">
        <v>67</v>
      </c>
      <c r="I796" s="39" t="n">
        <v>26311</v>
      </c>
      <c r="J796" s="39" t="n">
        <v>195333</v>
      </c>
      <c r="K796" s="39" t="n">
        <v>282434</v>
      </c>
      <c r="L796" s="39" t="n">
        <v>286122</v>
      </c>
      <c r="M796" s="39" t="n">
        <v>70497</v>
      </c>
      <c r="N796" s="39" t="n">
        <v>367</v>
      </c>
    </row>
    <row r="797" customFormat="false" ht="13.5" hidden="false" customHeight="false" outlineLevel="0" collapsed="false">
      <c r="B797" s="36" t="n">
        <v>3</v>
      </c>
      <c r="C797" s="36" t="s">
        <v>611</v>
      </c>
      <c r="D797" s="37" t="n">
        <v>2351</v>
      </c>
      <c r="E797" s="36" t="s">
        <v>374</v>
      </c>
      <c r="F797" s="36" t="n">
        <v>2003</v>
      </c>
      <c r="G797" s="39" t="n">
        <v>36</v>
      </c>
      <c r="H797" s="39" t="n">
        <v>919</v>
      </c>
      <c r="I797" s="39" t="n">
        <v>298885</v>
      </c>
      <c r="J797" s="39" t="n">
        <v>524631</v>
      </c>
      <c r="K797" s="39" t="n">
        <v>1541246</v>
      </c>
      <c r="L797" s="39" t="n">
        <v>1531806</v>
      </c>
      <c r="M797" s="39" t="n">
        <v>722128</v>
      </c>
      <c r="N797" s="39" t="n">
        <v>18173</v>
      </c>
    </row>
    <row r="798" customFormat="false" ht="13.5" hidden="false" customHeight="false" outlineLevel="0" collapsed="false">
      <c r="B798" s="36" t="n">
        <v>3</v>
      </c>
      <c r="C798" s="36" t="s">
        <v>611</v>
      </c>
      <c r="D798" s="37" t="n">
        <v>2352</v>
      </c>
      <c r="E798" s="36" t="s">
        <v>375</v>
      </c>
      <c r="F798" s="36" t="n">
        <v>2003</v>
      </c>
      <c r="G798" s="39" t="n">
        <v>1</v>
      </c>
      <c r="H798" s="39" t="s">
        <v>106</v>
      </c>
      <c r="I798" s="39" t="s">
        <v>106</v>
      </c>
      <c r="J798" s="39" t="s">
        <v>106</v>
      </c>
      <c r="K798" s="39" t="s">
        <v>106</v>
      </c>
      <c r="L798" s="39" t="s">
        <v>106</v>
      </c>
      <c r="M798" s="39" t="s">
        <v>106</v>
      </c>
      <c r="N798" s="39" t="s">
        <v>106</v>
      </c>
    </row>
    <row r="799" customFormat="false" ht="13.5" hidden="false" customHeight="false" outlineLevel="0" collapsed="false">
      <c r="B799" s="36" t="n">
        <v>3</v>
      </c>
      <c r="C799" s="36" t="s">
        <v>611</v>
      </c>
      <c r="D799" s="37" t="n">
        <v>2353</v>
      </c>
      <c r="E799" s="36" t="s">
        <v>376</v>
      </c>
      <c r="F799" s="36" t="n">
        <v>2003</v>
      </c>
      <c r="G799" s="39" t="n">
        <v>1</v>
      </c>
      <c r="H799" s="39" t="s">
        <v>106</v>
      </c>
      <c r="I799" s="39" t="s">
        <v>106</v>
      </c>
      <c r="J799" s="39" t="s">
        <v>106</v>
      </c>
      <c r="K799" s="39" t="s">
        <v>106</v>
      </c>
      <c r="L799" s="39" t="s">
        <v>106</v>
      </c>
      <c r="M799" s="39" t="s">
        <v>106</v>
      </c>
      <c r="N799" s="39" t="s">
        <v>102</v>
      </c>
    </row>
    <row r="800" customFormat="false" ht="13.5" hidden="false" customHeight="false" outlineLevel="0" collapsed="false">
      <c r="B800" s="36" t="n">
        <v>3</v>
      </c>
      <c r="C800" s="36" t="s">
        <v>611</v>
      </c>
      <c r="D800" s="37" t="n">
        <v>2354</v>
      </c>
      <c r="E800" s="36" t="s">
        <v>377</v>
      </c>
      <c r="F800" s="36" t="n">
        <v>2003</v>
      </c>
      <c r="G800" s="39" t="n">
        <v>2</v>
      </c>
      <c r="H800" s="39" t="s">
        <v>106</v>
      </c>
      <c r="I800" s="39" t="s">
        <v>106</v>
      </c>
      <c r="J800" s="39" t="s">
        <v>106</v>
      </c>
      <c r="K800" s="39" t="s">
        <v>106</v>
      </c>
      <c r="L800" s="39" t="s">
        <v>106</v>
      </c>
      <c r="M800" s="39" t="s">
        <v>106</v>
      </c>
      <c r="N800" s="39" t="s">
        <v>102</v>
      </c>
    </row>
    <row r="801" customFormat="false" ht="13.5" hidden="false" customHeight="false" outlineLevel="0" collapsed="false">
      <c r="B801" s="36" t="n">
        <v>3</v>
      </c>
      <c r="C801" s="36" t="s">
        <v>611</v>
      </c>
      <c r="D801" s="37" t="n">
        <v>2391</v>
      </c>
      <c r="E801" s="36" t="s">
        <v>379</v>
      </c>
      <c r="F801" s="36" t="n">
        <v>2003</v>
      </c>
      <c r="G801" s="39" t="n">
        <v>4</v>
      </c>
      <c r="H801" s="39" t="n">
        <v>72</v>
      </c>
      <c r="I801" s="39" t="n">
        <v>22739</v>
      </c>
      <c r="J801" s="39" t="n">
        <v>88753</v>
      </c>
      <c r="K801" s="39" t="n">
        <v>135886</v>
      </c>
      <c r="L801" s="39" t="n">
        <v>135741</v>
      </c>
      <c r="M801" s="39" t="n">
        <v>43141</v>
      </c>
      <c r="N801" s="39" t="s">
        <v>102</v>
      </c>
    </row>
    <row r="802" customFormat="false" ht="13.5" hidden="false" customHeight="false" outlineLevel="0" collapsed="false">
      <c r="B802" s="36" t="n">
        <v>3</v>
      </c>
      <c r="C802" s="36" t="s">
        <v>611</v>
      </c>
      <c r="D802" s="37" t="n">
        <v>2392</v>
      </c>
      <c r="E802" s="36" t="s">
        <v>380</v>
      </c>
      <c r="F802" s="36" t="n">
        <v>2003</v>
      </c>
      <c r="G802" s="39" t="n">
        <v>8</v>
      </c>
      <c r="H802" s="39" t="n">
        <v>92</v>
      </c>
      <c r="I802" s="39" t="n">
        <v>36520</v>
      </c>
      <c r="J802" s="39" t="n">
        <v>198094</v>
      </c>
      <c r="K802" s="39" t="n">
        <v>314103</v>
      </c>
      <c r="L802" s="39" t="n">
        <v>314103</v>
      </c>
      <c r="M802" s="39" t="n">
        <v>110696</v>
      </c>
      <c r="N802" s="39" t="s">
        <v>102</v>
      </c>
    </row>
    <row r="803" customFormat="false" ht="13.5" hidden="false" customHeight="false" outlineLevel="0" collapsed="false">
      <c r="B803" s="36" t="n">
        <v>3</v>
      </c>
      <c r="C803" s="36" t="s">
        <v>611</v>
      </c>
      <c r="D803" s="37" t="n">
        <v>2421</v>
      </c>
      <c r="E803" s="36" t="s">
        <v>387</v>
      </c>
      <c r="F803" s="36" t="n">
        <v>2003</v>
      </c>
      <c r="G803" s="39" t="n">
        <v>1</v>
      </c>
      <c r="H803" s="39" t="s">
        <v>106</v>
      </c>
      <c r="I803" s="39" t="s">
        <v>106</v>
      </c>
      <c r="J803" s="39" t="s">
        <v>106</v>
      </c>
      <c r="K803" s="39" t="s">
        <v>106</v>
      </c>
      <c r="L803" s="39" t="s">
        <v>106</v>
      </c>
      <c r="M803" s="39" t="s">
        <v>106</v>
      </c>
      <c r="N803" s="39" t="s">
        <v>106</v>
      </c>
    </row>
    <row r="804" customFormat="false" ht="13.5" hidden="false" customHeight="false" outlineLevel="0" collapsed="false">
      <c r="B804" s="36" t="n">
        <v>3</v>
      </c>
      <c r="C804" s="36" t="s">
        <v>611</v>
      </c>
      <c r="D804" s="37" t="n">
        <v>2429</v>
      </c>
      <c r="E804" s="36" t="s">
        <v>390</v>
      </c>
      <c r="F804" s="36" t="n">
        <v>2003</v>
      </c>
      <c r="G804" s="39" t="n">
        <v>3</v>
      </c>
      <c r="H804" s="39" t="n">
        <v>78</v>
      </c>
      <c r="I804" s="39" t="n">
        <v>30527</v>
      </c>
      <c r="J804" s="39" t="n">
        <v>144464</v>
      </c>
      <c r="K804" s="39" t="n">
        <v>201175</v>
      </c>
      <c r="L804" s="39" t="n">
        <v>201407</v>
      </c>
      <c r="M804" s="39" t="n">
        <v>51555</v>
      </c>
      <c r="N804" s="39" t="n">
        <v>994</v>
      </c>
    </row>
    <row r="805" customFormat="false" ht="13.5" hidden="false" customHeight="false" outlineLevel="0" collapsed="false">
      <c r="B805" s="36" t="n">
        <v>3</v>
      </c>
      <c r="C805" s="36" t="s">
        <v>611</v>
      </c>
      <c r="D805" s="37" t="n">
        <v>2431</v>
      </c>
      <c r="E805" s="36" t="s">
        <v>391</v>
      </c>
      <c r="F805" s="36" t="n">
        <v>2003</v>
      </c>
      <c r="G805" s="39" t="n">
        <v>1</v>
      </c>
      <c r="H805" s="39" t="s">
        <v>106</v>
      </c>
      <c r="I805" s="39" t="s">
        <v>106</v>
      </c>
      <c r="J805" s="39" t="s">
        <v>106</v>
      </c>
      <c r="K805" s="39" t="s">
        <v>106</v>
      </c>
      <c r="L805" s="39" t="s">
        <v>106</v>
      </c>
      <c r="M805" s="39" t="s">
        <v>106</v>
      </c>
      <c r="N805" s="39" t="s">
        <v>106</v>
      </c>
    </row>
    <row r="806" customFormat="false" ht="13.5" hidden="false" customHeight="false" outlineLevel="0" collapsed="false">
      <c r="B806" s="36" t="n">
        <v>3</v>
      </c>
      <c r="C806" s="36" t="s">
        <v>611</v>
      </c>
      <c r="D806" s="37" t="n">
        <v>2432</v>
      </c>
      <c r="E806" s="36" t="s">
        <v>392</v>
      </c>
      <c r="F806" s="36" t="n">
        <v>2003</v>
      </c>
      <c r="G806" s="39" t="n">
        <v>1</v>
      </c>
      <c r="H806" s="39" t="s">
        <v>106</v>
      </c>
      <c r="I806" s="39" t="s">
        <v>106</v>
      </c>
      <c r="J806" s="39" t="s">
        <v>106</v>
      </c>
      <c r="K806" s="39" t="s">
        <v>106</v>
      </c>
      <c r="L806" s="39" t="s">
        <v>106</v>
      </c>
      <c r="M806" s="39" t="s">
        <v>106</v>
      </c>
      <c r="N806" s="39" t="s">
        <v>102</v>
      </c>
    </row>
    <row r="807" customFormat="false" ht="13.5" hidden="false" customHeight="false" outlineLevel="0" collapsed="false">
      <c r="B807" s="36" t="n">
        <v>3</v>
      </c>
      <c r="C807" s="36" t="s">
        <v>611</v>
      </c>
      <c r="D807" s="37" t="n">
        <v>2439</v>
      </c>
      <c r="E807" s="36" t="s">
        <v>393</v>
      </c>
      <c r="F807" s="36" t="n">
        <v>2003</v>
      </c>
      <c r="G807" s="39" t="n">
        <v>1</v>
      </c>
      <c r="H807" s="39" t="s">
        <v>106</v>
      </c>
      <c r="I807" s="39" t="s">
        <v>106</v>
      </c>
      <c r="J807" s="39" t="s">
        <v>106</v>
      </c>
      <c r="K807" s="39" t="s">
        <v>106</v>
      </c>
      <c r="L807" s="39" t="s">
        <v>106</v>
      </c>
      <c r="M807" s="39" t="s">
        <v>106</v>
      </c>
      <c r="N807" s="39" t="s">
        <v>106</v>
      </c>
    </row>
    <row r="808" customFormat="false" ht="13.5" hidden="false" customHeight="false" outlineLevel="0" collapsed="false">
      <c r="B808" s="36" t="n">
        <v>3</v>
      </c>
      <c r="C808" s="36" t="s">
        <v>611</v>
      </c>
      <c r="D808" s="37" t="n">
        <v>2441</v>
      </c>
      <c r="E808" s="36" t="s">
        <v>394</v>
      </c>
      <c r="F808" s="36" t="n">
        <v>2003</v>
      </c>
      <c r="G808" s="39" t="n">
        <v>2</v>
      </c>
      <c r="H808" s="39" t="s">
        <v>106</v>
      </c>
      <c r="I808" s="39" t="s">
        <v>106</v>
      </c>
      <c r="J808" s="39" t="s">
        <v>106</v>
      </c>
      <c r="K808" s="39" t="s">
        <v>106</v>
      </c>
      <c r="L808" s="39" t="s">
        <v>106</v>
      </c>
      <c r="M808" s="39" t="s">
        <v>106</v>
      </c>
      <c r="N808" s="39" t="s">
        <v>106</v>
      </c>
    </row>
    <row r="809" customFormat="false" ht="13.5" hidden="false" customHeight="false" outlineLevel="0" collapsed="false">
      <c r="B809" s="36" t="n">
        <v>3</v>
      </c>
      <c r="C809" s="36" t="s">
        <v>611</v>
      </c>
      <c r="D809" s="37" t="n">
        <v>2451</v>
      </c>
      <c r="E809" s="36" t="s">
        <v>396</v>
      </c>
      <c r="F809" s="36" t="n">
        <v>2003</v>
      </c>
      <c r="G809" s="39" t="n">
        <v>2</v>
      </c>
      <c r="H809" s="39" t="s">
        <v>106</v>
      </c>
      <c r="I809" s="39" t="s">
        <v>106</v>
      </c>
      <c r="J809" s="39" t="s">
        <v>106</v>
      </c>
      <c r="K809" s="39" t="s">
        <v>106</v>
      </c>
      <c r="L809" s="39" t="s">
        <v>106</v>
      </c>
      <c r="M809" s="39" t="s">
        <v>106</v>
      </c>
      <c r="N809" s="39" t="s">
        <v>102</v>
      </c>
    </row>
    <row r="810" customFormat="false" ht="13.5" hidden="false" customHeight="false" outlineLevel="0" collapsed="false">
      <c r="B810" s="36" t="n">
        <v>3</v>
      </c>
      <c r="C810" s="36" t="s">
        <v>611</v>
      </c>
      <c r="D810" s="37" t="n">
        <v>2452</v>
      </c>
      <c r="E810" s="36" t="s">
        <v>397</v>
      </c>
      <c r="F810" s="36" t="n">
        <v>2003</v>
      </c>
      <c r="G810" s="39" t="n">
        <v>3</v>
      </c>
      <c r="H810" s="39" t="s">
        <v>106</v>
      </c>
      <c r="I810" s="39" t="s">
        <v>106</v>
      </c>
      <c r="J810" s="39" t="s">
        <v>106</v>
      </c>
      <c r="K810" s="39" t="s">
        <v>106</v>
      </c>
      <c r="L810" s="39" t="s">
        <v>106</v>
      </c>
      <c r="M810" s="39" t="s">
        <v>106</v>
      </c>
      <c r="N810" s="39" t="s">
        <v>102</v>
      </c>
    </row>
    <row r="811" customFormat="false" ht="13.5" hidden="false" customHeight="false" outlineLevel="0" collapsed="false">
      <c r="B811" s="36" t="n">
        <v>3</v>
      </c>
      <c r="C811" s="36" t="s">
        <v>611</v>
      </c>
      <c r="D811" s="37" t="n">
        <v>2453</v>
      </c>
      <c r="E811" s="36" t="s">
        <v>398</v>
      </c>
      <c r="F811" s="36" t="n">
        <v>2003</v>
      </c>
      <c r="G811" s="39" t="n">
        <v>5</v>
      </c>
      <c r="H811" s="39" t="n">
        <v>224</v>
      </c>
      <c r="I811" s="39" t="n">
        <v>66251</v>
      </c>
      <c r="J811" s="39" t="n">
        <v>85396</v>
      </c>
      <c r="K811" s="39" t="n">
        <v>226399</v>
      </c>
      <c r="L811" s="39" t="n">
        <v>225794</v>
      </c>
      <c r="M811" s="39" t="n">
        <v>121345</v>
      </c>
      <c r="N811" s="39" t="n">
        <v>16269</v>
      </c>
    </row>
    <row r="812" customFormat="false" ht="13.5" hidden="false" customHeight="false" outlineLevel="0" collapsed="false">
      <c r="B812" s="36" t="n">
        <v>3</v>
      </c>
      <c r="C812" s="36" t="s">
        <v>611</v>
      </c>
      <c r="D812" s="37" t="n">
        <v>2454</v>
      </c>
      <c r="E812" s="36" t="s">
        <v>399</v>
      </c>
      <c r="F812" s="36" t="n">
        <v>2003</v>
      </c>
      <c r="G812" s="39" t="n">
        <v>4</v>
      </c>
      <c r="H812" s="39" t="n">
        <v>170</v>
      </c>
      <c r="I812" s="39" t="n">
        <v>58361</v>
      </c>
      <c r="J812" s="39" t="n">
        <v>371099</v>
      </c>
      <c r="K812" s="39" t="n">
        <v>554819</v>
      </c>
      <c r="L812" s="39" t="n">
        <v>560852</v>
      </c>
      <c r="M812" s="39" t="n">
        <v>173927</v>
      </c>
      <c r="N812" s="39" t="n">
        <v>18920</v>
      </c>
    </row>
    <row r="813" customFormat="false" ht="13.5" hidden="false" customHeight="false" outlineLevel="0" collapsed="false">
      <c r="B813" s="36" t="n">
        <v>3</v>
      </c>
      <c r="C813" s="36" t="s">
        <v>611</v>
      </c>
      <c r="D813" s="37" t="n">
        <v>2499</v>
      </c>
      <c r="E813" s="36" t="s">
        <v>402</v>
      </c>
      <c r="F813" s="36" t="n">
        <v>2003</v>
      </c>
      <c r="G813" s="39" t="n">
        <v>2</v>
      </c>
      <c r="H813" s="39" t="s">
        <v>106</v>
      </c>
      <c r="I813" s="39" t="s">
        <v>106</v>
      </c>
      <c r="J813" s="39" t="s">
        <v>106</v>
      </c>
      <c r="K813" s="39" t="s">
        <v>106</v>
      </c>
      <c r="L813" s="39" t="s">
        <v>106</v>
      </c>
      <c r="M813" s="39" t="s">
        <v>106</v>
      </c>
      <c r="N813" s="39" t="s">
        <v>106</v>
      </c>
    </row>
    <row r="814" customFormat="false" ht="13.5" hidden="false" customHeight="false" outlineLevel="0" collapsed="false">
      <c r="B814" s="36" t="n">
        <v>3</v>
      </c>
      <c r="C814" s="36" t="s">
        <v>611</v>
      </c>
      <c r="D814" s="37" t="n">
        <v>2522</v>
      </c>
      <c r="E814" s="36" t="s">
        <v>405</v>
      </c>
      <c r="F814" s="36" t="n">
        <v>2003</v>
      </c>
      <c r="G814" s="39" t="n">
        <v>2</v>
      </c>
      <c r="H814" s="39" t="s">
        <v>106</v>
      </c>
      <c r="I814" s="39" t="s">
        <v>106</v>
      </c>
      <c r="J814" s="39" t="s">
        <v>106</v>
      </c>
      <c r="K814" s="39" t="s">
        <v>106</v>
      </c>
      <c r="L814" s="39" t="s">
        <v>106</v>
      </c>
      <c r="M814" s="39" t="s">
        <v>106</v>
      </c>
      <c r="N814" s="39" t="s">
        <v>102</v>
      </c>
    </row>
    <row r="815" customFormat="false" ht="13.5" hidden="false" customHeight="false" outlineLevel="0" collapsed="false">
      <c r="B815" s="36" t="n">
        <v>3</v>
      </c>
      <c r="C815" s="36" t="s">
        <v>611</v>
      </c>
      <c r="D815" s="37" t="n">
        <v>2523</v>
      </c>
      <c r="E815" s="36" t="s">
        <v>406</v>
      </c>
      <c r="F815" s="36" t="n">
        <v>2003</v>
      </c>
      <c r="G815" s="39" t="n">
        <v>1</v>
      </c>
      <c r="H815" s="39" t="s">
        <v>106</v>
      </c>
      <c r="I815" s="39" t="s">
        <v>106</v>
      </c>
      <c r="J815" s="39" t="s">
        <v>106</v>
      </c>
      <c r="K815" s="39" t="s">
        <v>106</v>
      </c>
      <c r="L815" s="39" t="s">
        <v>106</v>
      </c>
      <c r="M815" s="39" t="s">
        <v>106</v>
      </c>
      <c r="N815" s="39" t="s">
        <v>106</v>
      </c>
    </row>
    <row r="816" customFormat="false" ht="13.5" hidden="false" customHeight="false" outlineLevel="0" collapsed="false">
      <c r="B816" s="36" t="n">
        <v>3</v>
      </c>
      <c r="C816" s="36" t="s">
        <v>611</v>
      </c>
      <c r="D816" s="37" t="n">
        <v>2527</v>
      </c>
      <c r="E816" s="36" t="s">
        <v>410</v>
      </c>
      <c r="F816" s="36" t="n">
        <v>2003</v>
      </c>
      <c r="G816" s="39" t="n">
        <v>1</v>
      </c>
      <c r="H816" s="39" t="s">
        <v>106</v>
      </c>
      <c r="I816" s="39" t="s">
        <v>106</v>
      </c>
      <c r="J816" s="39" t="s">
        <v>106</v>
      </c>
      <c r="K816" s="39" t="s">
        <v>106</v>
      </c>
      <c r="L816" s="39" t="s">
        <v>106</v>
      </c>
      <c r="M816" s="39" t="s">
        <v>106</v>
      </c>
      <c r="N816" s="39" t="s">
        <v>102</v>
      </c>
    </row>
    <row r="817" customFormat="false" ht="13.5" hidden="false" customHeight="false" outlineLevel="0" collapsed="false">
      <c r="B817" s="36" t="n">
        <v>3</v>
      </c>
      <c r="C817" s="36" t="s">
        <v>611</v>
      </c>
      <c r="D817" s="37" t="n">
        <v>2529</v>
      </c>
      <c r="E817" s="36" t="s">
        <v>411</v>
      </c>
      <c r="F817" s="36" t="n">
        <v>2003</v>
      </c>
      <c r="G817" s="39" t="n">
        <v>3</v>
      </c>
      <c r="H817" s="39" t="n">
        <v>194</v>
      </c>
      <c r="I817" s="39" t="n">
        <v>64523</v>
      </c>
      <c r="J817" s="39" t="n">
        <v>145586</v>
      </c>
      <c r="K817" s="39" t="n">
        <v>283496</v>
      </c>
      <c r="L817" s="39" t="n">
        <v>284626</v>
      </c>
      <c r="M817" s="39" t="n">
        <v>112017</v>
      </c>
      <c r="N817" s="39" t="n">
        <v>18794</v>
      </c>
    </row>
    <row r="818" customFormat="false" ht="13.5" hidden="false" customHeight="false" outlineLevel="0" collapsed="false">
      <c r="B818" s="36" t="n">
        <v>3</v>
      </c>
      <c r="C818" s="36" t="s">
        <v>611</v>
      </c>
      <c r="D818" s="37" t="n">
        <v>2531</v>
      </c>
      <c r="E818" s="36" t="s">
        <v>412</v>
      </c>
      <c r="F818" s="36" t="n">
        <v>2003</v>
      </c>
      <c r="G818" s="39" t="n">
        <v>2</v>
      </c>
      <c r="H818" s="39" t="s">
        <v>106</v>
      </c>
      <c r="I818" s="39" t="s">
        <v>106</v>
      </c>
      <c r="J818" s="39" t="s">
        <v>106</v>
      </c>
      <c r="K818" s="39" t="s">
        <v>106</v>
      </c>
      <c r="L818" s="39" t="s">
        <v>106</v>
      </c>
      <c r="M818" s="39" t="s">
        <v>106</v>
      </c>
      <c r="N818" s="39" t="s">
        <v>106</v>
      </c>
    </row>
    <row r="819" customFormat="false" ht="13.5" hidden="false" customHeight="false" outlineLevel="0" collapsed="false">
      <c r="B819" s="36" t="n">
        <v>3</v>
      </c>
      <c r="C819" s="36" t="s">
        <v>611</v>
      </c>
      <c r="D819" s="37" t="n">
        <v>2532</v>
      </c>
      <c r="E819" s="36" t="s">
        <v>413</v>
      </c>
      <c r="F819" s="36" t="n">
        <v>2003</v>
      </c>
      <c r="G819" s="39" t="n">
        <v>4</v>
      </c>
      <c r="H819" s="39" t="n">
        <v>86</v>
      </c>
      <c r="I819" s="39" t="n">
        <v>16401</v>
      </c>
      <c r="J819" s="39" t="n">
        <v>22169</v>
      </c>
      <c r="K819" s="39" t="n">
        <v>54461</v>
      </c>
      <c r="L819" s="39" t="n">
        <v>54255</v>
      </c>
      <c r="M819" s="39" t="n">
        <v>27398</v>
      </c>
      <c r="N819" s="39" t="n">
        <v>5989</v>
      </c>
    </row>
    <row r="820" customFormat="false" ht="13.5" hidden="false" customHeight="false" outlineLevel="0" collapsed="false">
      <c r="B820" s="36" t="n">
        <v>3</v>
      </c>
      <c r="C820" s="36" t="s">
        <v>611</v>
      </c>
      <c r="D820" s="37" t="n">
        <v>2533</v>
      </c>
      <c r="E820" s="36" t="s">
        <v>414</v>
      </c>
      <c r="F820" s="36" t="n">
        <v>2003</v>
      </c>
      <c r="G820" s="39" t="n">
        <v>1</v>
      </c>
      <c r="H820" s="39" t="s">
        <v>106</v>
      </c>
      <c r="I820" s="39" t="s">
        <v>106</v>
      </c>
      <c r="J820" s="39" t="s">
        <v>106</v>
      </c>
      <c r="K820" s="39" t="s">
        <v>106</v>
      </c>
      <c r="L820" s="39" t="s">
        <v>106</v>
      </c>
      <c r="M820" s="39" t="s">
        <v>106</v>
      </c>
      <c r="N820" s="39" t="s">
        <v>106</v>
      </c>
    </row>
    <row r="821" customFormat="false" ht="13.5" hidden="false" customHeight="false" outlineLevel="0" collapsed="false">
      <c r="B821" s="36" t="n">
        <v>3</v>
      </c>
      <c r="C821" s="36" t="s">
        <v>611</v>
      </c>
      <c r="D821" s="37" t="n">
        <v>2541</v>
      </c>
      <c r="E821" s="36" t="s">
        <v>416</v>
      </c>
      <c r="F821" s="36" t="n">
        <v>2003</v>
      </c>
      <c r="G821" s="39" t="n">
        <v>64</v>
      </c>
      <c r="H821" s="39" t="n">
        <v>1171</v>
      </c>
      <c r="I821" s="39" t="n">
        <v>425323</v>
      </c>
      <c r="J821" s="39" t="n">
        <v>1225935</v>
      </c>
      <c r="K821" s="39" t="n">
        <v>2232216</v>
      </c>
      <c r="L821" s="39" t="n">
        <v>2176090</v>
      </c>
      <c r="M821" s="39" t="n">
        <v>847559</v>
      </c>
      <c r="N821" s="39" t="n">
        <v>66293</v>
      </c>
    </row>
    <row r="822" customFormat="false" ht="13.5" hidden="false" customHeight="false" outlineLevel="0" collapsed="false">
      <c r="B822" s="36" t="n">
        <v>3</v>
      </c>
      <c r="C822" s="36" t="s">
        <v>611</v>
      </c>
      <c r="D822" s="37" t="n">
        <v>2542</v>
      </c>
      <c r="E822" s="36" t="s">
        <v>417</v>
      </c>
      <c r="F822" s="36" t="n">
        <v>2003</v>
      </c>
      <c r="G822" s="39" t="n">
        <v>28</v>
      </c>
      <c r="H822" s="39" t="n">
        <v>989</v>
      </c>
      <c r="I822" s="39" t="n">
        <v>303974</v>
      </c>
      <c r="J822" s="39" t="n">
        <v>536442</v>
      </c>
      <c r="K822" s="39" t="n">
        <v>1287714</v>
      </c>
      <c r="L822" s="39" t="n">
        <v>1285493</v>
      </c>
      <c r="M822" s="39" t="n">
        <v>698556</v>
      </c>
      <c r="N822" s="39" t="n">
        <v>35384</v>
      </c>
    </row>
    <row r="823" customFormat="false" ht="13.5" hidden="false" customHeight="false" outlineLevel="0" collapsed="false">
      <c r="B823" s="36" t="n">
        <v>3</v>
      </c>
      <c r="C823" s="36" t="s">
        <v>611</v>
      </c>
      <c r="D823" s="37" t="n">
        <v>2543</v>
      </c>
      <c r="E823" s="36" t="s">
        <v>418</v>
      </c>
      <c r="F823" s="36" t="n">
        <v>2003</v>
      </c>
      <c r="G823" s="39" t="n">
        <v>32</v>
      </c>
      <c r="H823" s="39" t="n">
        <v>431</v>
      </c>
      <c r="I823" s="39" t="n">
        <v>147762</v>
      </c>
      <c r="J823" s="39" t="n">
        <v>125469</v>
      </c>
      <c r="K823" s="39" t="n">
        <v>325581</v>
      </c>
      <c r="L823" s="39" t="n">
        <v>325581</v>
      </c>
      <c r="M823" s="39" t="n">
        <v>189741</v>
      </c>
      <c r="N823" s="39" t="n">
        <v>423</v>
      </c>
    </row>
    <row r="824" customFormat="false" ht="13.5" hidden="false" customHeight="false" outlineLevel="0" collapsed="false">
      <c r="B824" s="36" t="n">
        <v>3</v>
      </c>
      <c r="C824" s="36" t="s">
        <v>611</v>
      </c>
      <c r="D824" s="37" t="n">
        <v>2551</v>
      </c>
      <c r="E824" s="36" t="s">
        <v>419</v>
      </c>
      <c r="F824" s="36" t="n">
        <v>2003</v>
      </c>
      <c r="G824" s="39" t="n">
        <v>7</v>
      </c>
      <c r="H824" s="39" t="n">
        <v>189</v>
      </c>
      <c r="I824" s="39" t="n">
        <v>55664</v>
      </c>
      <c r="J824" s="39" t="n">
        <v>145369</v>
      </c>
      <c r="K824" s="39" t="n">
        <v>293891</v>
      </c>
      <c r="L824" s="39" t="n">
        <v>292837</v>
      </c>
      <c r="M824" s="39" t="n">
        <v>134970</v>
      </c>
      <c r="N824" s="39" t="n">
        <v>1476</v>
      </c>
    </row>
    <row r="825" customFormat="false" ht="13.5" hidden="false" customHeight="false" outlineLevel="0" collapsed="false">
      <c r="B825" s="36" t="n">
        <v>3</v>
      </c>
      <c r="C825" s="36" t="s">
        <v>611</v>
      </c>
      <c r="D825" s="37" t="n">
        <v>2552</v>
      </c>
      <c r="E825" s="36" t="s">
        <v>420</v>
      </c>
      <c r="F825" s="36" t="n">
        <v>2003</v>
      </c>
      <c r="G825" s="39" t="n">
        <v>17</v>
      </c>
      <c r="H825" s="39" t="n">
        <v>751</v>
      </c>
      <c r="I825" s="39" t="n">
        <v>203641</v>
      </c>
      <c r="J825" s="39" t="n">
        <v>709285</v>
      </c>
      <c r="K825" s="39" t="n">
        <v>1240581</v>
      </c>
      <c r="L825" s="39" t="n">
        <v>1241639</v>
      </c>
      <c r="M825" s="39" t="n">
        <v>482217</v>
      </c>
      <c r="N825" s="39" t="n">
        <v>15080</v>
      </c>
    </row>
    <row r="826" customFormat="false" ht="13.5" hidden="false" customHeight="false" outlineLevel="0" collapsed="false">
      <c r="B826" s="36" t="n">
        <v>3</v>
      </c>
      <c r="C826" s="36" t="s">
        <v>611</v>
      </c>
      <c r="D826" s="37" t="n">
        <v>2561</v>
      </c>
      <c r="E826" s="36" t="s">
        <v>422</v>
      </c>
      <c r="F826" s="36" t="n">
        <v>2003</v>
      </c>
      <c r="G826" s="39" t="n">
        <v>13</v>
      </c>
      <c r="H826" s="39" t="n">
        <v>280</v>
      </c>
      <c r="I826" s="39" t="n">
        <v>78334</v>
      </c>
      <c r="J826" s="39" t="n">
        <v>47783</v>
      </c>
      <c r="K826" s="39" t="n">
        <v>162725</v>
      </c>
      <c r="L826" s="39" t="n">
        <v>162725</v>
      </c>
      <c r="M826" s="39" t="n">
        <v>102318</v>
      </c>
      <c r="N826" s="39" t="n">
        <v>5630</v>
      </c>
    </row>
    <row r="827" customFormat="false" ht="13.5" hidden="false" customHeight="false" outlineLevel="0" collapsed="false">
      <c r="B827" s="36" t="n">
        <v>3</v>
      </c>
      <c r="C827" s="36" t="s">
        <v>611</v>
      </c>
      <c r="D827" s="37" t="n">
        <v>2562</v>
      </c>
      <c r="E827" s="36" t="s">
        <v>423</v>
      </c>
      <c r="F827" s="36" t="n">
        <v>2003</v>
      </c>
      <c r="G827" s="39" t="n">
        <v>1</v>
      </c>
      <c r="H827" s="39" t="s">
        <v>106</v>
      </c>
      <c r="I827" s="39" t="s">
        <v>106</v>
      </c>
      <c r="J827" s="39" t="s">
        <v>106</v>
      </c>
      <c r="K827" s="39" t="s">
        <v>106</v>
      </c>
      <c r="L827" s="39" t="s">
        <v>106</v>
      </c>
      <c r="M827" s="39" t="s">
        <v>106</v>
      </c>
      <c r="N827" s="39" t="s">
        <v>106</v>
      </c>
    </row>
    <row r="828" customFormat="false" ht="13.5" hidden="false" customHeight="false" outlineLevel="0" collapsed="false">
      <c r="B828" s="36" t="n">
        <v>3</v>
      </c>
      <c r="C828" s="36" t="s">
        <v>611</v>
      </c>
      <c r="D828" s="37" t="n">
        <v>2564</v>
      </c>
      <c r="E828" s="36" t="s">
        <v>425</v>
      </c>
      <c r="F828" s="36" t="n">
        <v>2003</v>
      </c>
      <c r="G828" s="39" t="n">
        <v>9</v>
      </c>
      <c r="H828" s="39" t="n">
        <v>424</v>
      </c>
      <c r="I828" s="39" t="n">
        <v>139926</v>
      </c>
      <c r="J828" s="39" t="n">
        <v>191036</v>
      </c>
      <c r="K828" s="39" t="n">
        <v>510036</v>
      </c>
      <c r="L828" s="39" t="n">
        <v>510094</v>
      </c>
      <c r="M828" s="39" t="n">
        <v>282167</v>
      </c>
      <c r="N828" s="39" t="n">
        <v>18951</v>
      </c>
    </row>
    <row r="829" customFormat="false" ht="13.5" hidden="false" customHeight="false" outlineLevel="0" collapsed="false">
      <c r="B829" s="36" t="n">
        <v>3</v>
      </c>
      <c r="C829" s="36" t="s">
        <v>611</v>
      </c>
      <c r="D829" s="37" t="n">
        <v>2565</v>
      </c>
      <c r="E829" s="36" t="s">
        <v>426</v>
      </c>
      <c r="F829" s="36" t="n">
        <v>2003</v>
      </c>
      <c r="G829" s="39" t="n">
        <v>1</v>
      </c>
      <c r="H829" s="39" t="s">
        <v>106</v>
      </c>
      <c r="I829" s="39" t="s">
        <v>106</v>
      </c>
      <c r="J829" s="39" t="s">
        <v>106</v>
      </c>
      <c r="K829" s="39" t="s">
        <v>106</v>
      </c>
      <c r="L829" s="39" t="s">
        <v>106</v>
      </c>
      <c r="M829" s="39" t="s">
        <v>106</v>
      </c>
      <c r="N829" s="39" t="s">
        <v>106</v>
      </c>
    </row>
    <row r="830" customFormat="false" ht="13.5" hidden="false" customHeight="false" outlineLevel="0" collapsed="false">
      <c r="B830" s="36" t="n">
        <v>3</v>
      </c>
      <c r="C830" s="36" t="s">
        <v>611</v>
      </c>
      <c r="D830" s="37" t="n">
        <v>2569</v>
      </c>
      <c r="E830" s="36" t="s">
        <v>427</v>
      </c>
      <c r="F830" s="36" t="n">
        <v>2003</v>
      </c>
      <c r="G830" s="39" t="n">
        <v>13</v>
      </c>
      <c r="H830" s="39" t="n">
        <v>353</v>
      </c>
      <c r="I830" s="39" t="n">
        <v>116570</v>
      </c>
      <c r="J830" s="39" t="n">
        <v>580479</v>
      </c>
      <c r="K830" s="39" t="n">
        <v>846312</v>
      </c>
      <c r="L830" s="39" t="n">
        <v>817570</v>
      </c>
      <c r="M830" s="39" t="n">
        <v>183029</v>
      </c>
      <c r="N830" s="39" t="n">
        <v>45105</v>
      </c>
    </row>
    <row r="831" customFormat="false" ht="13.5" hidden="false" customHeight="false" outlineLevel="0" collapsed="false">
      <c r="B831" s="36" t="n">
        <v>3</v>
      </c>
      <c r="C831" s="36" t="s">
        <v>611</v>
      </c>
      <c r="D831" s="37" t="n">
        <v>2579</v>
      </c>
      <c r="E831" s="36" t="s">
        <v>429</v>
      </c>
      <c r="F831" s="36" t="n">
        <v>2003</v>
      </c>
      <c r="G831" s="39" t="n">
        <v>11</v>
      </c>
      <c r="H831" s="39" t="n">
        <v>294</v>
      </c>
      <c r="I831" s="39" t="n">
        <v>84981</v>
      </c>
      <c r="J831" s="39" t="n">
        <v>278299</v>
      </c>
      <c r="K831" s="39" t="n">
        <v>483829</v>
      </c>
      <c r="L831" s="39" t="n">
        <v>485252</v>
      </c>
      <c r="M831" s="39" t="n">
        <v>189687</v>
      </c>
      <c r="N831" s="39" t="n">
        <v>958</v>
      </c>
    </row>
    <row r="832" customFormat="false" ht="13.5" hidden="false" customHeight="false" outlineLevel="0" collapsed="false">
      <c r="B832" s="36" t="n">
        <v>3</v>
      </c>
      <c r="C832" s="36" t="s">
        <v>611</v>
      </c>
      <c r="D832" s="37" t="n">
        <v>2581</v>
      </c>
      <c r="E832" s="36" t="s">
        <v>430</v>
      </c>
      <c r="F832" s="36" t="n">
        <v>2003</v>
      </c>
      <c r="G832" s="39" t="n">
        <v>3</v>
      </c>
      <c r="H832" s="39" t="s">
        <v>106</v>
      </c>
      <c r="I832" s="39" t="s">
        <v>106</v>
      </c>
      <c r="J832" s="39" t="s">
        <v>106</v>
      </c>
      <c r="K832" s="39" t="s">
        <v>106</v>
      </c>
      <c r="L832" s="39" t="s">
        <v>106</v>
      </c>
      <c r="M832" s="39" t="s">
        <v>106</v>
      </c>
      <c r="N832" s="39" t="n">
        <v>2671</v>
      </c>
    </row>
    <row r="833" customFormat="false" ht="13.5" hidden="false" customHeight="false" outlineLevel="0" collapsed="false">
      <c r="B833" s="36" t="n">
        <v>3</v>
      </c>
      <c r="C833" s="36" t="s">
        <v>611</v>
      </c>
      <c r="D833" s="37" t="n">
        <v>2592</v>
      </c>
      <c r="E833" s="36" t="s">
        <v>432</v>
      </c>
      <c r="F833" s="36" t="n">
        <v>2003</v>
      </c>
      <c r="G833" s="39" t="n">
        <v>4</v>
      </c>
      <c r="H833" s="39" t="n">
        <v>195</v>
      </c>
      <c r="I833" s="39" t="n">
        <v>86301</v>
      </c>
      <c r="J833" s="39" t="n">
        <v>151686</v>
      </c>
      <c r="K833" s="39" t="n">
        <v>349869</v>
      </c>
      <c r="L833" s="39" t="n">
        <v>348264</v>
      </c>
      <c r="M833" s="39" t="n">
        <v>177897</v>
      </c>
      <c r="N833" s="39" t="n">
        <v>6274</v>
      </c>
    </row>
    <row r="834" customFormat="false" ht="13.5" hidden="false" customHeight="false" outlineLevel="0" collapsed="false">
      <c r="B834" s="36" t="n">
        <v>3</v>
      </c>
      <c r="C834" s="36" t="s">
        <v>611</v>
      </c>
      <c r="D834" s="37" t="n">
        <v>2599</v>
      </c>
      <c r="E834" s="36" t="s">
        <v>433</v>
      </c>
      <c r="F834" s="36" t="n">
        <v>2003</v>
      </c>
      <c r="G834" s="39" t="n">
        <v>3</v>
      </c>
      <c r="H834" s="39" t="s">
        <v>106</v>
      </c>
      <c r="I834" s="39" t="s">
        <v>106</v>
      </c>
      <c r="J834" s="39" t="s">
        <v>106</v>
      </c>
      <c r="K834" s="39" t="s">
        <v>106</v>
      </c>
      <c r="L834" s="39" t="s">
        <v>106</v>
      </c>
      <c r="M834" s="39" t="s">
        <v>106</v>
      </c>
      <c r="N834" s="39" t="s">
        <v>102</v>
      </c>
    </row>
    <row r="835" customFormat="false" ht="13.5" hidden="false" customHeight="false" outlineLevel="0" collapsed="false">
      <c r="B835" s="36" t="n">
        <v>3</v>
      </c>
      <c r="C835" s="36" t="s">
        <v>611</v>
      </c>
      <c r="D835" s="37" t="n">
        <v>2613</v>
      </c>
      <c r="E835" s="36" t="s">
        <v>436</v>
      </c>
      <c r="F835" s="36" t="n">
        <v>2003</v>
      </c>
      <c r="G835" s="39" t="n">
        <v>2</v>
      </c>
      <c r="H835" s="39" t="s">
        <v>106</v>
      </c>
      <c r="I835" s="39" t="s">
        <v>106</v>
      </c>
      <c r="J835" s="39" t="s">
        <v>106</v>
      </c>
      <c r="K835" s="39" t="s">
        <v>106</v>
      </c>
      <c r="L835" s="39" t="s">
        <v>106</v>
      </c>
      <c r="M835" s="39" t="s">
        <v>106</v>
      </c>
      <c r="N835" s="39" t="s">
        <v>106</v>
      </c>
    </row>
    <row r="836" customFormat="false" ht="13.5" hidden="false" customHeight="false" outlineLevel="0" collapsed="false">
      <c r="B836" s="36" t="n">
        <v>3</v>
      </c>
      <c r="C836" s="36" t="s">
        <v>611</v>
      </c>
      <c r="D836" s="37" t="n">
        <v>2621</v>
      </c>
      <c r="E836" s="36" t="s">
        <v>438</v>
      </c>
      <c r="F836" s="36" t="n">
        <v>2003</v>
      </c>
      <c r="G836" s="39" t="n">
        <v>8</v>
      </c>
      <c r="H836" s="39" t="n">
        <v>704</v>
      </c>
      <c r="I836" s="39" t="n">
        <v>251509</v>
      </c>
      <c r="J836" s="39" t="n">
        <v>995898</v>
      </c>
      <c r="K836" s="39" t="n">
        <v>1316127</v>
      </c>
      <c r="L836" s="39" t="n">
        <v>1300639</v>
      </c>
      <c r="M836" s="39" t="n">
        <v>241307</v>
      </c>
      <c r="N836" s="39" t="n">
        <v>77735</v>
      </c>
    </row>
    <row r="837" customFormat="false" ht="13.5" hidden="false" customHeight="false" outlineLevel="0" collapsed="false">
      <c r="B837" s="36" t="n">
        <v>3</v>
      </c>
      <c r="C837" s="36" t="s">
        <v>611</v>
      </c>
      <c r="D837" s="37" t="n">
        <v>2631</v>
      </c>
      <c r="E837" s="36" t="s">
        <v>439</v>
      </c>
      <c r="F837" s="36" t="n">
        <v>2003</v>
      </c>
      <c r="G837" s="39" t="n">
        <v>2</v>
      </c>
      <c r="H837" s="39" t="s">
        <v>106</v>
      </c>
      <c r="I837" s="39" t="s">
        <v>106</v>
      </c>
      <c r="J837" s="39" t="s">
        <v>106</v>
      </c>
      <c r="K837" s="39" t="s">
        <v>106</v>
      </c>
      <c r="L837" s="39" t="s">
        <v>106</v>
      </c>
      <c r="M837" s="39" t="s">
        <v>106</v>
      </c>
      <c r="N837" s="39" t="s">
        <v>102</v>
      </c>
    </row>
    <row r="838" customFormat="false" ht="13.5" hidden="false" customHeight="false" outlineLevel="0" collapsed="false">
      <c r="B838" s="36" t="n">
        <v>3</v>
      </c>
      <c r="C838" s="36" t="s">
        <v>611</v>
      </c>
      <c r="D838" s="37" t="n">
        <v>2641</v>
      </c>
      <c r="E838" s="36" t="s">
        <v>440</v>
      </c>
      <c r="F838" s="36" t="n">
        <v>2003</v>
      </c>
      <c r="G838" s="39" t="n">
        <v>4</v>
      </c>
      <c r="H838" s="39" t="n">
        <v>121</v>
      </c>
      <c r="I838" s="39" t="n">
        <v>59096</v>
      </c>
      <c r="J838" s="39" t="n">
        <v>274813</v>
      </c>
      <c r="K838" s="39" t="n">
        <v>393145</v>
      </c>
      <c r="L838" s="39" t="n">
        <v>408223</v>
      </c>
      <c r="M838" s="39" t="n">
        <v>120007</v>
      </c>
      <c r="N838" s="39" t="n">
        <v>4453</v>
      </c>
    </row>
    <row r="839" customFormat="false" ht="13.5" hidden="false" customHeight="false" outlineLevel="0" collapsed="false">
      <c r="B839" s="36" t="n">
        <v>3</v>
      </c>
      <c r="C839" s="36" t="s">
        <v>611</v>
      </c>
      <c r="D839" s="37" t="n">
        <v>2642</v>
      </c>
      <c r="E839" s="36" t="s">
        <v>441</v>
      </c>
      <c r="F839" s="36" t="n">
        <v>2003</v>
      </c>
      <c r="G839" s="39" t="n">
        <v>2</v>
      </c>
      <c r="H839" s="39" t="s">
        <v>106</v>
      </c>
      <c r="I839" s="39" t="s">
        <v>106</v>
      </c>
      <c r="J839" s="39" t="s">
        <v>106</v>
      </c>
      <c r="K839" s="39" t="s">
        <v>106</v>
      </c>
      <c r="L839" s="39" t="s">
        <v>106</v>
      </c>
      <c r="M839" s="39" t="s">
        <v>106</v>
      </c>
      <c r="N839" s="39" t="s">
        <v>106</v>
      </c>
    </row>
    <row r="840" customFormat="false" ht="13.5" hidden="false" customHeight="false" outlineLevel="0" collapsed="false">
      <c r="B840" s="36" t="n">
        <v>3</v>
      </c>
      <c r="C840" s="36" t="s">
        <v>611</v>
      </c>
      <c r="D840" s="37" t="n">
        <v>2643</v>
      </c>
      <c r="E840" s="36" t="s">
        <v>442</v>
      </c>
      <c r="F840" s="36" t="n">
        <v>2003</v>
      </c>
      <c r="G840" s="39" t="n">
        <v>21</v>
      </c>
      <c r="H840" s="39" t="n">
        <v>280</v>
      </c>
      <c r="I840" s="39" t="n">
        <v>87690</v>
      </c>
      <c r="J840" s="39" t="n">
        <v>81231</v>
      </c>
      <c r="K840" s="39" t="n">
        <v>273158</v>
      </c>
      <c r="L840" s="39" t="n">
        <v>271241</v>
      </c>
      <c r="M840" s="39" t="n">
        <v>175902</v>
      </c>
      <c r="N840" s="39" t="n">
        <v>1310</v>
      </c>
    </row>
    <row r="841" customFormat="false" ht="13.5" hidden="false" customHeight="false" outlineLevel="0" collapsed="false">
      <c r="B841" s="36" t="n">
        <v>3</v>
      </c>
      <c r="C841" s="36" t="s">
        <v>611</v>
      </c>
      <c r="D841" s="37" t="n">
        <v>2644</v>
      </c>
      <c r="E841" s="36" t="s">
        <v>443</v>
      </c>
      <c r="F841" s="36" t="n">
        <v>2003</v>
      </c>
      <c r="G841" s="39" t="n">
        <v>8</v>
      </c>
      <c r="H841" s="39" t="n">
        <v>225</v>
      </c>
      <c r="I841" s="39" t="n">
        <v>81958</v>
      </c>
      <c r="J841" s="39" t="n">
        <v>77945</v>
      </c>
      <c r="K841" s="39" t="n">
        <v>288478</v>
      </c>
      <c r="L841" s="39" t="n">
        <v>287624</v>
      </c>
      <c r="M841" s="39" t="n">
        <v>193507</v>
      </c>
      <c r="N841" s="39" t="n">
        <v>17261</v>
      </c>
    </row>
    <row r="842" customFormat="false" ht="13.5" hidden="false" customHeight="false" outlineLevel="0" collapsed="false">
      <c r="B842" s="36" t="n">
        <v>3</v>
      </c>
      <c r="C842" s="36" t="s">
        <v>611</v>
      </c>
      <c r="D842" s="37" t="n">
        <v>2655</v>
      </c>
      <c r="E842" s="36" t="s">
        <v>448</v>
      </c>
      <c r="F842" s="36" t="n">
        <v>2003</v>
      </c>
      <c r="G842" s="39" t="n">
        <v>1</v>
      </c>
      <c r="H842" s="39" t="s">
        <v>106</v>
      </c>
      <c r="I842" s="39" t="s">
        <v>106</v>
      </c>
      <c r="J842" s="39" t="s">
        <v>106</v>
      </c>
      <c r="K842" s="39" t="s">
        <v>106</v>
      </c>
      <c r="L842" s="39" t="s">
        <v>106</v>
      </c>
      <c r="M842" s="39" t="s">
        <v>106</v>
      </c>
      <c r="N842" s="39" t="s">
        <v>102</v>
      </c>
    </row>
    <row r="843" customFormat="false" ht="13.5" hidden="false" customHeight="false" outlineLevel="0" collapsed="false">
      <c r="B843" s="36" t="n">
        <v>3</v>
      </c>
      <c r="C843" s="36" t="s">
        <v>611</v>
      </c>
      <c r="D843" s="37" t="n">
        <v>2661</v>
      </c>
      <c r="E843" s="36" t="s">
        <v>449</v>
      </c>
      <c r="F843" s="36" t="n">
        <v>2003</v>
      </c>
      <c r="G843" s="39" t="n">
        <v>2</v>
      </c>
      <c r="H843" s="39" t="s">
        <v>106</v>
      </c>
      <c r="I843" s="39" t="s">
        <v>106</v>
      </c>
      <c r="J843" s="39" t="s">
        <v>106</v>
      </c>
      <c r="K843" s="39" t="s">
        <v>106</v>
      </c>
      <c r="L843" s="39" t="s">
        <v>106</v>
      </c>
      <c r="M843" s="39" t="s">
        <v>106</v>
      </c>
      <c r="N843" s="39" t="s">
        <v>102</v>
      </c>
    </row>
    <row r="844" customFormat="false" ht="13.5" hidden="false" customHeight="false" outlineLevel="0" collapsed="false">
      <c r="B844" s="36" t="n">
        <v>3</v>
      </c>
      <c r="C844" s="36" t="s">
        <v>611</v>
      </c>
      <c r="D844" s="37" t="n">
        <v>2664</v>
      </c>
      <c r="E844" s="36" t="s">
        <v>452</v>
      </c>
      <c r="F844" s="36" t="n">
        <v>2003</v>
      </c>
      <c r="G844" s="39" t="n">
        <v>1</v>
      </c>
      <c r="H844" s="39" t="s">
        <v>106</v>
      </c>
      <c r="I844" s="39" t="s">
        <v>106</v>
      </c>
      <c r="J844" s="39" t="s">
        <v>106</v>
      </c>
      <c r="K844" s="39" t="s">
        <v>106</v>
      </c>
      <c r="L844" s="39" t="s">
        <v>106</v>
      </c>
      <c r="M844" s="39" t="s">
        <v>106</v>
      </c>
      <c r="N844" s="39" t="s">
        <v>106</v>
      </c>
    </row>
    <row r="845" customFormat="false" ht="13.5" hidden="false" customHeight="false" outlineLevel="0" collapsed="false">
      <c r="B845" s="36" t="n">
        <v>3</v>
      </c>
      <c r="C845" s="36" t="s">
        <v>611</v>
      </c>
      <c r="D845" s="37" t="n">
        <v>2667</v>
      </c>
      <c r="E845" s="36" t="s">
        <v>455</v>
      </c>
      <c r="F845" s="36" t="n">
        <v>2003</v>
      </c>
      <c r="G845" s="39" t="n">
        <v>22</v>
      </c>
      <c r="H845" s="39" t="n">
        <v>1487</v>
      </c>
      <c r="I845" s="39" t="n">
        <v>738673</v>
      </c>
      <c r="J845" s="39" t="n">
        <v>3622085</v>
      </c>
      <c r="K845" s="39" t="n">
        <v>4495848</v>
      </c>
      <c r="L845" s="39" t="n">
        <v>4220291</v>
      </c>
      <c r="M845" s="39" t="n">
        <v>332945</v>
      </c>
      <c r="N845" s="39" t="n">
        <v>204716</v>
      </c>
    </row>
    <row r="846" customFormat="false" ht="13.5" hidden="false" customHeight="false" outlineLevel="0" collapsed="false">
      <c r="B846" s="36" t="n">
        <v>3</v>
      </c>
      <c r="C846" s="36" t="s">
        <v>611</v>
      </c>
      <c r="D846" s="37" t="n">
        <v>2668</v>
      </c>
      <c r="E846" s="36" t="s">
        <v>456</v>
      </c>
      <c r="F846" s="36" t="n">
        <v>2003</v>
      </c>
      <c r="G846" s="39" t="n">
        <v>5</v>
      </c>
      <c r="H846" s="39" t="n">
        <v>198</v>
      </c>
      <c r="I846" s="39" t="n">
        <v>55697</v>
      </c>
      <c r="J846" s="39" t="n">
        <v>81227</v>
      </c>
      <c r="K846" s="39" t="n">
        <v>200994</v>
      </c>
      <c r="L846" s="39" t="n">
        <v>190145</v>
      </c>
      <c r="M846" s="39" t="n">
        <v>93872</v>
      </c>
      <c r="N846" s="39" t="n">
        <v>22429</v>
      </c>
    </row>
    <row r="847" customFormat="false" ht="13.5" hidden="false" customHeight="false" outlineLevel="0" collapsed="false">
      <c r="B847" s="36" t="n">
        <v>3</v>
      </c>
      <c r="C847" s="36" t="s">
        <v>611</v>
      </c>
      <c r="D847" s="37" t="n">
        <v>2669</v>
      </c>
      <c r="E847" s="36" t="s">
        <v>457</v>
      </c>
      <c r="F847" s="36" t="n">
        <v>2003</v>
      </c>
      <c r="G847" s="39" t="n">
        <v>8</v>
      </c>
      <c r="H847" s="39" t="n">
        <v>511</v>
      </c>
      <c r="I847" s="39" t="n">
        <v>197801</v>
      </c>
      <c r="J847" s="39" t="n">
        <v>500491</v>
      </c>
      <c r="K847" s="39" t="n">
        <v>994660</v>
      </c>
      <c r="L847" s="39" t="n">
        <v>995758</v>
      </c>
      <c r="M847" s="39" t="n">
        <v>458919</v>
      </c>
      <c r="N847" s="39" t="n">
        <v>12440</v>
      </c>
    </row>
    <row r="848" customFormat="false" ht="13.5" hidden="false" customHeight="false" outlineLevel="0" collapsed="false">
      <c r="B848" s="36" t="n">
        <v>3</v>
      </c>
      <c r="C848" s="36" t="s">
        <v>611</v>
      </c>
      <c r="D848" s="37" t="n">
        <v>2671</v>
      </c>
      <c r="E848" s="36" t="s">
        <v>458</v>
      </c>
      <c r="F848" s="36" t="n">
        <v>2003</v>
      </c>
      <c r="G848" s="39" t="n">
        <v>1</v>
      </c>
      <c r="H848" s="39" t="s">
        <v>106</v>
      </c>
      <c r="I848" s="39" t="s">
        <v>106</v>
      </c>
      <c r="J848" s="39" t="s">
        <v>106</v>
      </c>
      <c r="K848" s="39" t="s">
        <v>106</v>
      </c>
      <c r="L848" s="39" t="s">
        <v>106</v>
      </c>
      <c r="M848" s="39" t="s">
        <v>106</v>
      </c>
      <c r="N848" s="39" t="s">
        <v>102</v>
      </c>
    </row>
    <row r="849" customFormat="false" ht="13.5" hidden="false" customHeight="false" outlineLevel="0" collapsed="false">
      <c r="B849" s="36" t="n">
        <v>3</v>
      </c>
      <c r="C849" s="36" t="s">
        <v>611</v>
      </c>
      <c r="D849" s="37" t="n">
        <v>2673</v>
      </c>
      <c r="E849" s="36" t="s">
        <v>460</v>
      </c>
      <c r="F849" s="36" t="n">
        <v>2003</v>
      </c>
      <c r="G849" s="39" t="n">
        <v>2</v>
      </c>
      <c r="H849" s="39" t="s">
        <v>106</v>
      </c>
      <c r="I849" s="39" t="s">
        <v>106</v>
      </c>
      <c r="J849" s="39" t="s">
        <v>106</v>
      </c>
      <c r="K849" s="39" t="s">
        <v>106</v>
      </c>
      <c r="L849" s="39" t="s">
        <v>106</v>
      </c>
      <c r="M849" s="39" t="s">
        <v>106</v>
      </c>
      <c r="N849" s="39" t="s">
        <v>106</v>
      </c>
    </row>
    <row r="850" customFormat="false" ht="13.5" hidden="false" customHeight="false" outlineLevel="0" collapsed="false">
      <c r="B850" s="36" t="n">
        <v>3</v>
      </c>
      <c r="C850" s="36" t="s">
        <v>611</v>
      </c>
      <c r="D850" s="37" t="n">
        <v>2674</v>
      </c>
      <c r="E850" s="36" t="s">
        <v>461</v>
      </c>
      <c r="F850" s="36" t="n">
        <v>2003</v>
      </c>
      <c r="G850" s="39" t="n">
        <v>3</v>
      </c>
      <c r="H850" s="39" t="s">
        <v>106</v>
      </c>
      <c r="I850" s="39" t="s">
        <v>106</v>
      </c>
      <c r="J850" s="39" t="s">
        <v>106</v>
      </c>
      <c r="K850" s="39" t="s">
        <v>106</v>
      </c>
      <c r="L850" s="39" t="s">
        <v>106</v>
      </c>
      <c r="M850" s="39" t="s">
        <v>106</v>
      </c>
      <c r="N850" s="39" t="s">
        <v>102</v>
      </c>
    </row>
    <row r="851" customFormat="false" ht="13.5" hidden="false" customHeight="false" outlineLevel="0" collapsed="false">
      <c r="B851" s="36" t="n">
        <v>3</v>
      </c>
      <c r="C851" s="36" t="s">
        <v>611</v>
      </c>
      <c r="D851" s="37" t="n">
        <v>2675</v>
      </c>
      <c r="E851" s="36" t="s">
        <v>462</v>
      </c>
      <c r="F851" s="36" t="n">
        <v>2003</v>
      </c>
      <c r="G851" s="39" t="n">
        <v>1</v>
      </c>
      <c r="H851" s="39" t="s">
        <v>106</v>
      </c>
      <c r="I851" s="39" t="s">
        <v>106</v>
      </c>
      <c r="J851" s="39" t="s">
        <v>106</v>
      </c>
      <c r="K851" s="39" t="s">
        <v>106</v>
      </c>
      <c r="L851" s="39" t="s">
        <v>106</v>
      </c>
      <c r="M851" s="39" t="s">
        <v>106</v>
      </c>
      <c r="N851" s="39" t="s">
        <v>102</v>
      </c>
    </row>
    <row r="852" customFormat="false" ht="13.5" hidden="false" customHeight="false" outlineLevel="0" collapsed="false">
      <c r="B852" s="36" t="n">
        <v>3</v>
      </c>
      <c r="C852" s="36" t="s">
        <v>611</v>
      </c>
      <c r="D852" s="37" t="n">
        <v>2677</v>
      </c>
      <c r="E852" s="36" t="s">
        <v>464</v>
      </c>
      <c r="F852" s="36" t="n">
        <v>2003</v>
      </c>
      <c r="G852" s="39" t="n">
        <v>8</v>
      </c>
      <c r="H852" s="39" t="n">
        <v>1596</v>
      </c>
      <c r="I852" s="39" t="n">
        <v>524937</v>
      </c>
      <c r="J852" s="39" t="n">
        <v>1581278</v>
      </c>
      <c r="K852" s="39" t="n">
        <v>3536975</v>
      </c>
      <c r="L852" s="39" t="n">
        <v>3548447</v>
      </c>
      <c r="M852" s="39" t="n">
        <v>1808745</v>
      </c>
      <c r="N852" s="39" t="n">
        <v>98856</v>
      </c>
    </row>
    <row r="853" customFormat="false" ht="13.5" hidden="false" customHeight="false" outlineLevel="0" collapsed="false">
      <c r="B853" s="36" t="n">
        <v>3</v>
      </c>
      <c r="C853" s="36" t="s">
        <v>611</v>
      </c>
      <c r="D853" s="37" t="n">
        <v>2678</v>
      </c>
      <c r="E853" s="36" t="s">
        <v>465</v>
      </c>
      <c r="F853" s="36" t="n">
        <v>2003</v>
      </c>
      <c r="G853" s="39" t="n">
        <v>4</v>
      </c>
      <c r="H853" s="39" t="n">
        <v>57</v>
      </c>
      <c r="I853" s="39" t="n">
        <v>17970</v>
      </c>
      <c r="J853" s="39" t="n">
        <v>74711</v>
      </c>
      <c r="K853" s="39" t="n">
        <v>115221</v>
      </c>
      <c r="L853" s="39" t="n">
        <v>114108</v>
      </c>
      <c r="M853" s="39" t="n">
        <v>35550</v>
      </c>
      <c r="N853" s="39" t="n">
        <v>904</v>
      </c>
    </row>
    <row r="854" customFormat="false" ht="13.5" hidden="false" customHeight="false" outlineLevel="0" collapsed="false">
      <c r="B854" s="36" t="n">
        <v>3</v>
      </c>
      <c r="C854" s="36" t="s">
        <v>611</v>
      </c>
      <c r="D854" s="37" t="n">
        <v>2679</v>
      </c>
      <c r="E854" s="36" t="s">
        <v>466</v>
      </c>
      <c r="F854" s="36" t="n">
        <v>2003</v>
      </c>
      <c r="G854" s="39" t="n">
        <v>17</v>
      </c>
      <c r="H854" s="39" t="n">
        <v>368</v>
      </c>
      <c r="I854" s="39" t="n">
        <v>112937</v>
      </c>
      <c r="J854" s="39" t="n">
        <v>168119</v>
      </c>
      <c r="K854" s="39" t="n">
        <v>475819</v>
      </c>
      <c r="L854" s="39" t="n">
        <v>479311</v>
      </c>
      <c r="M854" s="39" t="n">
        <v>290850</v>
      </c>
      <c r="N854" s="39" t="n">
        <v>21799</v>
      </c>
    </row>
    <row r="855" customFormat="false" ht="13.5" hidden="false" customHeight="false" outlineLevel="0" collapsed="false">
      <c r="B855" s="36" t="n">
        <v>3</v>
      </c>
      <c r="C855" s="36" t="s">
        <v>611</v>
      </c>
      <c r="D855" s="37" t="n">
        <v>2681</v>
      </c>
      <c r="E855" s="36" t="s">
        <v>467</v>
      </c>
      <c r="F855" s="36" t="n">
        <v>2003</v>
      </c>
      <c r="G855" s="39" t="n">
        <v>5</v>
      </c>
      <c r="H855" s="39" t="s">
        <v>106</v>
      </c>
      <c r="I855" s="39" t="s">
        <v>106</v>
      </c>
      <c r="J855" s="39" t="s">
        <v>106</v>
      </c>
      <c r="K855" s="39" t="s">
        <v>106</v>
      </c>
      <c r="L855" s="39" t="s">
        <v>106</v>
      </c>
      <c r="M855" s="39" t="s">
        <v>106</v>
      </c>
      <c r="N855" s="39" t="n">
        <v>41734</v>
      </c>
    </row>
    <row r="856" customFormat="false" ht="13.5" hidden="false" customHeight="false" outlineLevel="0" collapsed="false">
      <c r="B856" s="36" t="n">
        <v>3</v>
      </c>
      <c r="C856" s="36" t="s">
        <v>611</v>
      </c>
      <c r="D856" s="37" t="n">
        <v>2683</v>
      </c>
      <c r="E856" s="36" t="s">
        <v>469</v>
      </c>
      <c r="F856" s="36" t="n">
        <v>2003</v>
      </c>
      <c r="G856" s="39" t="n">
        <v>4</v>
      </c>
      <c r="H856" s="39" t="n">
        <v>177</v>
      </c>
      <c r="I856" s="39" t="n">
        <v>56464</v>
      </c>
      <c r="J856" s="39" t="n">
        <v>172119</v>
      </c>
      <c r="K856" s="39" t="n">
        <v>253135</v>
      </c>
      <c r="L856" s="39" t="n">
        <v>254633</v>
      </c>
      <c r="M856" s="39" t="n">
        <v>74753</v>
      </c>
      <c r="N856" s="39" t="s">
        <v>102</v>
      </c>
    </row>
    <row r="857" customFormat="false" ht="13.5" hidden="false" customHeight="false" outlineLevel="0" collapsed="false">
      <c r="B857" s="36" t="n">
        <v>3</v>
      </c>
      <c r="C857" s="36" t="s">
        <v>611</v>
      </c>
      <c r="D857" s="37" t="n">
        <v>2684</v>
      </c>
      <c r="E857" s="36" t="s">
        <v>470</v>
      </c>
      <c r="F857" s="36" t="n">
        <v>2003</v>
      </c>
      <c r="G857" s="39" t="n">
        <v>1</v>
      </c>
      <c r="H857" s="39" t="s">
        <v>106</v>
      </c>
      <c r="I857" s="39" t="s">
        <v>106</v>
      </c>
      <c r="J857" s="39" t="s">
        <v>106</v>
      </c>
      <c r="K857" s="39" t="s">
        <v>106</v>
      </c>
      <c r="L857" s="39" t="s">
        <v>106</v>
      </c>
      <c r="M857" s="39" t="s">
        <v>106</v>
      </c>
      <c r="N857" s="39" t="s">
        <v>106</v>
      </c>
    </row>
    <row r="858" customFormat="false" ht="13.5" hidden="false" customHeight="false" outlineLevel="0" collapsed="false">
      <c r="B858" s="36" t="n">
        <v>3</v>
      </c>
      <c r="C858" s="36" t="s">
        <v>611</v>
      </c>
      <c r="D858" s="37" t="n">
        <v>2689</v>
      </c>
      <c r="E858" s="36" t="s">
        <v>471</v>
      </c>
      <c r="F858" s="36" t="n">
        <v>2003</v>
      </c>
      <c r="G858" s="39" t="n">
        <v>2</v>
      </c>
      <c r="H858" s="39" t="s">
        <v>106</v>
      </c>
      <c r="I858" s="39" t="s">
        <v>106</v>
      </c>
      <c r="J858" s="39" t="s">
        <v>106</v>
      </c>
      <c r="K858" s="39" t="s">
        <v>106</v>
      </c>
      <c r="L858" s="39" t="s">
        <v>106</v>
      </c>
      <c r="M858" s="39" t="s">
        <v>106</v>
      </c>
      <c r="N858" s="39" t="s">
        <v>106</v>
      </c>
    </row>
    <row r="859" customFormat="false" ht="13.5" hidden="false" customHeight="false" outlineLevel="0" collapsed="false">
      <c r="B859" s="36" t="n">
        <v>3</v>
      </c>
      <c r="C859" s="36" t="s">
        <v>611</v>
      </c>
      <c r="D859" s="37" t="n">
        <v>2691</v>
      </c>
      <c r="E859" s="36" t="s">
        <v>472</v>
      </c>
      <c r="F859" s="36" t="n">
        <v>2003</v>
      </c>
      <c r="G859" s="39" t="n">
        <v>3</v>
      </c>
      <c r="H859" s="39" t="n">
        <v>124</v>
      </c>
      <c r="I859" s="39" t="n">
        <v>62675</v>
      </c>
      <c r="J859" s="39" t="n">
        <v>134770</v>
      </c>
      <c r="K859" s="39" t="n">
        <v>368403</v>
      </c>
      <c r="L859" s="39" t="n">
        <v>368681</v>
      </c>
      <c r="M859" s="39" t="n">
        <v>209747</v>
      </c>
      <c r="N859" s="39" t="n">
        <v>353</v>
      </c>
    </row>
    <row r="860" customFormat="false" ht="13.5" hidden="false" customHeight="false" outlineLevel="0" collapsed="false">
      <c r="B860" s="36" t="n">
        <v>3</v>
      </c>
      <c r="C860" s="36" t="s">
        <v>611</v>
      </c>
      <c r="D860" s="37" t="n">
        <v>2692</v>
      </c>
      <c r="E860" s="36" t="s">
        <v>473</v>
      </c>
      <c r="F860" s="36" t="n">
        <v>2003</v>
      </c>
      <c r="G860" s="39" t="n">
        <v>5</v>
      </c>
      <c r="H860" s="39" t="n">
        <v>112</v>
      </c>
      <c r="I860" s="39" t="n">
        <v>53521</v>
      </c>
      <c r="J860" s="39" t="n">
        <v>109316</v>
      </c>
      <c r="K860" s="39" t="n">
        <v>199450</v>
      </c>
      <c r="L860" s="39" t="n">
        <v>199758</v>
      </c>
      <c r="M860" s="39" t="n">
        <v>85410</v>
      </c>
      <c r="N860" s="39" t="n">
        <v>374</v>
      </c>
    </row>
    <row r="861" customFormat="false" ht="13.5" hidden="false" customHeight="false" outlineLevel="0" collapsed="false">
      <c r="B861" s="36" t="n">
        <v>3</v>
      </c>
      <c r="C861" s="36" t="s">
        <v>611</v>
      </c>
      <c r="D861" s="37" t="n">
        <v>2693</v>
      </c>
      <c r="E861" s="36" t="s">
        <v>474</v>
      </c>
      <c r="F861" s="36" t="n">
        <v>2003</v>
      </c>
      <c r="G861" s="39" t="n">
        <v>1</v>
      </c>
      <c r="H861" s="39" t="s">
        <v>106</v>
      </c>
      <c r="I861" s="39" t="s">
        <v>106</v>
      </c>
      <c r="J861" s="39" t="s">
        <v>106</v>
      </c>
      <c r="K861" s="39" t="s">
        <v>106</v>
      </c>
      <c r="L861" s="39" t="s">
        <v>106</v>
      </c>
      <c r="M861" s="39" t="s">
        <v>106</v>
      </c>
      <c r="N861" s="39" t="s">
        <v>102</v>
      </c>
    </row>
    <row r="862" customFormat="false" ht="13.5" hidden="false" customHeight="false" outlineLevel="0" collapsed="false">
      <c r="B862" s="36" t="n">
        <v>3</v>
      </c>
      <c r="C862" s="36" t="s">
        <v>611</v>
      </c>
      <c r="D862" s="37" t="n">
        <v>2695</v>
      </c>
      <c r="E862" s="36" t="s">
        <v>476</v>
      </c>
      <c r="F862" s="36" t="n">
        <v>2003</v>
      </c>
      <c r="G862" s="39" t="n">
        <v>2</v>
      </c>
      <c r="H862" s="39" t="s">
        <v>106</v>
      </c>
      <c r="I862" s="39" t="s">
        <v>106</v>
      </c>
      <c r="J862" s="39" t="s">
        <v>106</v>
      </c>
      <c r="K862" s="39" t="s">
        <v>106</v>
      </c>
      <c r="L862" s="39" t="s">
        <v>106</v>
      </c>
      <c r="M862" s="39" t="s">
        <v>106</v>
      </c>
      <c r="N862" s="39" t="s">
        <v>106</v>
      </c>
    </row>
    <row r="863" customFormat="false" ht="13.5" hidden="false" customHeight="false" outlineLevel="0" collapsed="false">
      <c r="B863" s="36" t="n">
        <v>3</v>
      </c>
      <c r="C863" s="36" t="s">
        <v>611</v>
      </c>
      <c r="D863" s="37" t="n">
        <v>2696</v>
      </c>
      <c r="E863" s="36" t="s">
        <v>477</v>
      </c>
      <c r="F863" s="36" t="n">
        <v>2003</v>
      </c>
      <c r="G863" s="39" t="n">
        <v>39</v>
      </c>
      <c r="H863" s="39" t="n">
        <v>1406</v>
      </c>
      <c r="I863" s="39" t="n">
        <v>517293</v>
      </c>
      <c r="J863" s="39" t="n">
        <v>527525</v>
      </c>
      <c r="K863" s="39" t="n">
        <v>1674747</v>
      </c>
      <c r="L863" s="39" t="n">
        <v>1655408</v>
      </c>
      <c r="M863" s="39" t="n">
        <v>1021048</v>
      </c>
      <c r="N863" s="39" t="n">
        <v>56121</v>
      </c>
    </row>
    <row r="864" customFormat="false" ht="13.5" hidden="false" customHeight="false" outlineLevel="0" collapsed="false">
      <c r="B864" s="36" t="n">
        <v>3</v>
      </c>
      <c r="C864" s="36" t="s">
        <v>611</v>
      </c>
      <c r="D864" s="37" t="n">
        <v>2697</v>
      </c>
      <c r="E864" s="36" t="s">
        <v>478</v>
      </c>
      <c r="F864" s="36" t="n">
        <v>2003</v>
      </c>
      <c r="G864" s="39" t="n">
        <v>2</v>
      </c>
      <c r="H864" s="39" t="s">
        <v>106</v>
      </c>
      <c r="I864" s="39" t="s">
        <v>106</v>
      </c>
      <c r="J864" s="39" t="s">
        <v>106</v>
      </c>
      <c r="K864" s="39" t="s">
        <v>106</v>
      </c>
      <c r="L864" s="39" t="s">
        <v>106</v>
      </c>
      <c r="M864" s="39" t="s">
        <v>106</v>
      </c>
      <c r="N864" s="39" t="s">
        <v>106</v>
      </c>
    </row>
    <row r="865" customFormat="false" ht="13.5" hidden="false" customHeight="false" outlineLevel="0" collapsed="false">
      <c r="B865" s="36" t="n">
        <v>3</v>
      </c>
      <c r="C865" s="36" t="s">
        <v>611</v>
      </c>
      <c r="D865" s="37" t="n">
        <v>2698</v>
      </c>
      <c r="E865" s="36" t="s">
        <v>479</v>
      </c>
      <c r="F865" s="36" t="n">
        <v>2003</v>
      </c>
      <c r="G865" s="39" t="n">
        <v>6</v>
      </c>
      <c r="H865" s="39" t="n">
        <v>115</v>
      </c>
      <c r="I865" s="39" t="n">
        <v>35998</v>
      </c>
      <c r="J865" s="39" t="n">
        <v>37007</v>
      </c>
      <c r="K865" s="39" t="n">
        <v>91944</v>
      </c>
      <c r="L865" s="39" t="n">
        <v>91186</v>
      </c>
      <c r="M865" s="39" t="n">
        <v>50762</v>
      </c>
      <c r="N865" s="39" t="s">
        <v>102</v>
      </c>
    </row>
    <row r="866" customFormat="false" ht="13.5" hidden="false" customHeight="false" outlineLevel="0" collapsed="false">
      <c r="B866" s="36" t="n">
        <v>3</v>
      </c>
      <c r="C866" s="36" t="s">
        <v>611</v>
      </c>
      <c r="D866" s="37" t="n">
        <v>2699</v>
      </c>
      <c r="E866" s="36" t="s">
        <v>480</v>
      </c>
      <c r="F866" s="36" t="n">
        <v>2003</v>
      </c>
      <c r="G866" s="39" t="n">
        <v>19</v>
      </c>
      <c r="H866" s="39" t="n">
        <v>228</v>
      </c>
      <c r="I866" s="39" t="n">
        <v>77166</v>
      </c>
      <c r="J866" s="39" t="n">
        <v>59019</v>
      </c>
      <c r="K866" s="39" t="n">
        <v>201329</v>
      </c>
      <c r="L866" s="39" t="n">
        <v>201329</v>
      </c>
      <c r="M866" s="39" t="n">
        <v>135533</v>
      </c>
      <c r="N866" s="39" t="s">
        <v>102</v>
      </c>
    </row>
    <row r="867" customFormat="false" ht="13.5" hidden="false" customHeight="false" outlineLevel="0" collapsed="false">
      <c r="B867" s="36" t="n">
        <v>3</v>
      </c>
      <c r="C867" s="36" t="s">
        <v>611</v>
      </c>
      <c r="D867" s="37" t="n">
        <v>2711</v>
      </c>
      <c r="E867" s="36" t="s">
        <v>481</v>
      </c>
      <c r="F867" s="36" t="n">
        <v>2003</v>
      </c>
      <c r="G867" s="39" t="n">
        <v>6</v>
      </c>
      <c r="H867" s="39" t="n">
        <v>101</v>
      </c>
      <c r="I867" s="39" t="n">
        <v>15421</v>
      </c>
      <c r="J867" s="39" t="n">
        <v>4499</v>
      </c>
      <c r="K867" s="39" t="n">
        <v>21104</v>
      </c>
      <c r="L867" s="39" t="n">
        <v>21104</v>
      </c>
      <c r="M867" s="39" t="n">
        <v>15814</v>
      </c>
      <c r="N867" s="39" t="s">
        <v>102</v>
      </c>
    </row>
    <row r="868" customFormat="false" ht="13.5" hidden="false" customHeight="false" outlineLevel="0" collapsed="false">
      <c r="B868" s="36" t="n">
        <v>3</v>
      </c>
      <c r="C868" s="36" t="s">
        <v>611</v>
      </c>
      <c r="D868" s="37" t="n">
        <v>2713</v>
      </c>
      <c r="E868" s="36" t="s">
        <v>483</v>
      </c>
      <c r="F868" s="36" t="n">
        <v>2003</v>
      </c>
      <c r="G868" s="39" t="n">
        <v>15</v>
      </c>
      <c r="H868" s="39" t="n">
        <v>413</v>
      </c>
      <c r="I868" s="39" t="n">
        <v>138335</v>
      </c>
      <c r="J868" s="39" t="n">
        <v>223583</v>
      </c>
      <c r="K868" s="39" t="n">
        <v>523246</v>
      </c>
      <c r="L868" s="39" t="n">
        <v>516485</v>
      </c>
      <c r="M868" s="39" t="n">
        <v>262539</v>
      </c>
      <c r="N868" s="39" t="n">
        <v>5138</v>
      </c>
    </row>
    <row r="869" customFormat="false" ht="13.5" hidden="false" customHeight="false" outlineLevel="0" collapsed="false">
      <c r="B869" s="36" t="n">
        <v>3</v>
      </c>
      <c r="C869" s="36" t="s">
        <v>611</v>
      </c>
      <c r="D869" s="37" t="n">
        <v>2714</v>
      </c>
      <c r="E869" s="36" t="s">
        <v>484</v>
      </c>
      <c r="F869" s="36" t="n">
        <v>2003</v>
      </c>
      <c r="G869" s="39" t="n">
        <v>4</v>
      </c>
      <c r="H869" s="39" t="n">
        <v>57</v>
      </c>
      <c r="I869" s="39" t="n">
        <v>11745</v>
      </c>
      <c r="J869" s="39" t="n">
        <v>4965</v>
      </c>
      <c r="K869" s="39" t="n">
        <v>18879</v>
      </c>
      <c r="L869" s="39" t="n">
        <v>18879</v>
      </c>
      <c r="M869" s="39" t="n">
        <v>13251</v>
      </c>
      <c r="N869" s="39" t="s">
        <v>102</v>
      </c>
    </row>
    <row r="870" customFormat="false" ht="13.5" hidden="false" customHeight="false" outlineLevel="0" collapsed="false">
      <c r="B870" s="36" t="n">
        <v>3</v>
      </c>
      <c r="C870" s="36" t="s">
        <v>611</v>
      </c>
      <c r="D870" s="37" t="n">
        <v>2716</v>
      </c>
      <c r="E870" s="36" t="s">
        <v>486</v>
      </c>
      <c r="F870" s="36" t="n">
        <v>2003</v>
      </c>
      <c r="G870" s="39" t="n">
        <v>57</v>
      </c>
      <c r="H870" s="39" t="n">
        <v>2473</v>
      </c>
      <c r="I870" s="39" t="n">
        <v>709636</v>
      </c>
      <c r="J870" s="39" t="n">
        <v>1523202</v>
      </c>
      <c r="K870" s="39" t="n">
        <v>2538840</v>
      </c>
      <c r="L870" s="39" t="n">
        <v>2526998</v>
      </c>
      <c r="M870" s="39" t="n">
        <v>888294</v>
      </c>
      <c r="N870" s="39" t="n">
        <v>31634</v>
      </c>
    </row>
    <row r="871" customFormat="false" ht="13.5" hidden="false" customHeight="false" outlineLevel="0" collapsed="false">
      <c r="B871" s="36" t="n">
        <v>3</v>
      </c>
      <c r="C871" s="36" t="s">
        <v>611</v>
      </c>
      <c r="D871" s="37" t="n">
        <v>2719</v>
      </c>
      <c r="E871" s="36" t="s">
        <v>487</v>
      </c>
      <c r="F871" s="36" t="n">
        <v>2003</v>
      </c>
      <c r="G871" s="39" t="n">
        <v>5</v>
      </c>
      <c r="H871" s="39" t="n">
        <v>208</v>
      </c>
      <c r="I871" s="39" t="n">
        <v>77463</v>
      </c>
      <c r="J871" s="39" t="n">
        <v>151491</v>
      </c>
      <c r="K871" s="39" t="n">
        <v>318854</v>
      </c>
      <c r="L871" s="39" t="n">
        <v>321608</v>
      </c>
      <c r="M871" s="39" t="n">
        <v>156587</v>
      </c>
      <c r="N871" s="39" t="n">
        <v>3366</v>
      </c>
    </row>
    <row r="872" customFormat="false" ht="13.5" hidden="false" customHeight="false" outlineLevel="0" collapsed="false">
      <c r="B872" s="36" t="n">
        <v>3</v>
      </c>
      <c r="C872" s="36" t="s">
        <v>611</v>
      </c>
      <c r="D872" s="37" t="n">
        <v>2729</v>
      </c>
      <c r="E872" s="36" t="s">
        <v>491</v>
      </c>
      <c r="F872" s="36" t="n">
        <v>2003</v>
      </c>
      <c r="G872" s="39" t="n">
        <v>10</v>
      </c>
      <c r="H872" s="39" t="n">
        <v>328</v>
      </c>
      <c r="I872" s="39" t="n">
        <v>89223</v>
      </c>
      <c r="J872" s="39" t="n">
        <v>184294</v>
      </c>
      <c r="K872" s="39" t="n">
        <v>418372</v>
      </c>
      <c r="L872" s="39" t="n">
        <v>418425</v>
      </c>
      <c r="M872" s="39" t="n">
        <v>215774</v>
      </c>
      <c r="N872" s="39" t="n">
        <v>2804</v>
      </c>
    </row>
    <row r="873" customFormat="false" ht="13.5" hidden="false" customHeight="false" outlineLevel="0" collapsed="false">
      <c r="B873" s="36" t="n">
        <v>3</v>
      </c>
      <c r="C873" s="36" t="s">
        <v>611</v>
      </c>
      <c r="D873" s="37" t="n">
        <v>2742</v>
      </c>
      <c r="E873" s="36" t="s">
        <v>495</v>
      </c>
      <c r="F873" s="36" t="n">
        <v>2003</v>
      </c>
      <c r="G873" s="39" t="n">
        <v>11</v>
      </c>
      <c r="H873" s="39" t="n">
        <v>823</v>
      </c>
      <c r="I873" s="39" t="n">
        <v>249297</v>
      </c>
      <c r="J873" s="39" t="n">
        <v>598047</v>
      </c>
      <c r="K873" s="39" t="n">
        <v>1085686</v>
      </c>
      <c r="L873" s="39" t="n">
        <v>997928</v>
      </c>
      <c r="M873" s="39" t="n">
        <v>348461</v>
      </c>
      <c r="N873" s="39" t="n">
        <v>8983</v>
      </c>
    </row>
    <row r="874" customFormat="false" ht="13.5" hidden="false" customHeight="false" outlineLevel="0" collapsed="false">
      <c r="B874" s="36" t="n">
        <v>3</v>
      </c>
      <c r="C874" s="36" t="s">
        <v>611</v>
      </c>
      <c r="D874" s="37" t="n">
        <v>2743</v>
      </c>
      <c r="E874" s="36" t="s">
        <v>496</v>
      </c>
      <c r="F874" s="36" t="n">
        <v>2003</v>
      </c>
      <c r="G874" s="39" t="n">
        <v>1</v>
      </c>
      <c r="H874" s="39" t="s">
        <v>106</v>
      </c>
      <c r="I874" s="39" t="s">
        <v>106</v>
      </c>
      <c r="J874" s="39" t="s">
        <v>106</v>
      </c>
      <c r="K874" s="39" t="s">
        <v>106</v>
      </c>
      <c r="L874" s="39" t="s">
        <v>106</v>
      </c>
      <c r="M874" s="39" t="s">
        <v>106</v>
      </c>
      <c r="N874" s="39" t="s">
        <v>106</v>
      </c>
    </row>
    <row r="875" customFormat="false" ht="13.5" hidden="false" customHeight="false" outlineLevel="0" collapsed="false">
      <c r="B875" s="36" t="n">
        <v>3</v>
      </c>
      <c r="C875" s="36" t="s">
        <v>611</v>
      </c>
      <c r="D875" s="37" t="n">
        <v>2749</v>
      </c>
      <c r="E875" s="36" t="s">
        <v>497</v>
      </c>
      <c r="F875" s="36" t="n">
        <v>2003</v>
      </c>
      <c r="G875" s="39" t="n">
        <v>1</v>
      </c>
      <c r="H875" s="39" t="s">
        <v>106</v>
      </c>
      <c r="I875" s="39" t="s">
        <v>106</v>
      </c>
      <c r="J875" s="39" t="s">
        <v>106</v>
      </c>
      <c r="K875" s="39" t="s">
        <v>106</v>
      </c>
      <c r="L875" s="39" t="s">
        <v>106</v>
      </c>
      <c r="M875" s="39" t="s">
        <v>106</v>
      </c>
      <c r="N875" s="39" t="s">
        <v>106</v>
      </c>
    </row>
    <row r="876" customFormat="false" ht="13.5" hidden="false" customHeight="false" outlineLevel="0" collapsed="false">
      <c r="B876" s="36" t="n">
        <v>3</v>
      </c>
      <c r="C876" s="36" t="s">
        <v>611</v>
      </c>
      <c r="D876" s="37" t="n">
        <v>2751</v>
      </c>
      <c r="E876" s="36" t="s">
        <v>498</v>
      </c>
      <c r="F876" s="36" t="n">
        <v>2003</v>
      </c>
      <c r="G876" s="39" t="n">
        <v>1</v>
      </c>
      <c r="H876" s="39" t="s">
        <v>106</v>
      </c>
      <c r="I876" s="39" t="s">
        <v>106</v>
      </c>
      <c r="J876" s="39" t="s">
        <v>106</v>
      </c>
      <c r="K876" s="39" t="s">
        <v>106</v>
      </c>
      <c r="L876" s="39" t="s">
        <v>106</v>
      </c>
      <c r="M876" s="39" t="s">
        <v>106</v>
      </c>
      <c r="N876" s="39" t="s">
        <v>102</v>
      </c>
    </row>
    <row r="877" customFormat="false" ht="13.5" hidden="false" customHeight="false" outlineLevel="0" collapsed="false">
      <c r="B877" s="36" t="n">
        <v>3</v>
      </c>
      <c r="C877" s="36" t="s">
        <v>611</v>
      </c>
      <c r="D877" s="37" t="n">
        <v>2752</v>
      </c>
      <c r="E877" s="36" t="s">
        <v>499</v>
      </c>
      <c r="F877" s="36" t="n">
        <v>2003</v>
      </c>
      <c r="G877" s="39" t="n">
        <v>2</v>
      </c>
      <c r="H877" s="39" t="s">
        <v>106</v>
      </c>
      <c r="I877" s="39" t="s">
        <v>106</v>
      </c>
      <c r="J877" s="39" t="s">
        <v>106</v>
      </c>
      <c r="K877" s="39" t="s">
        <v>106</v>
      </c>
      <c r="L877" s="39" t="s">
        <v>106</v>
      </c>
      <c r="M877" s="39" t="s">
        <v>106</v>
      </c>
      <c r="N877" s="39" t="s">
        <v>102</v>
      </c>
    </row>
    <row r="878" customFormat="false" ht="13.5" hidden="false" customHeight="false" outlineLevel="0" collapsed="false">
      <c r="B878" s="36" t="n">
        <v>3</v>
      </c>
      <c r="C878" s="36" t="s">
        <v>611</v>
      </c>
      <c r="D878" s="37" t="n">
        <v>2791</v>
      </c>
      <c r="E878" s="36" t="s">
        <v>501</v>
      </c>
      <c r="F878" s="36" t="n">
        <v>2003</v>
      </c>
      <c r="G878" s="39" t="n">
        <v>1</v>
      </c>
      <c r="H878" s="39" t="s">
        <v>106</v>
      </c>
      <c r="I878" s="39" t="s">
        <v>106</v>
      </c>
      <c r="J878" s="39" t="s">
        <v>106</v>
      </c>
      <c r="K878" s="39" t="s">
        <v>106</v>
      </c>
      <c r="L878" s="39" t="s">
        <v>106</v>
      </c>
      <c r="M878" s="39" t="s">
        <v>106</v>
      </c>
      <c r="N878" s="39" t="s">
        <v>106</v>
      </c>
    </row>
    <row r="879" customFormat="false" ht="13.5" hidden="false" customHeight="false" outlineLevel="0" collapsed="false">
      <c r="B879" s="36" t="n">
        <v>3</v>
      </c>
      <c r="C879" s="36" t="s">
        <v>611</v>
      </c>
      <c r="D879" s="37" t="n">
        <v>2799</v>
      </c>
      <c r="E879" s="36" t="s">
        <v>504</v>
      </c>
      <c r="F879" s="36" t="n">
        <v>2003</v>
      </c>
      <c r="G879" s="39" t="n">
        <v>4</v>
      </c>
      <c r="H879" s="39" t="n">
        <v>310</v>
      </c>
      <c r="I879" s="39" t="n">
        <v>123165</v>
      </c>
      <c r="J879" s="39" t="n">
        <v>448005</v>
      </c>
      <c r="K879" s="39" t="n">
        <v>713950</v>
      </c>
      <c r="L879" s="39" t="n">
        <v>713451</v>
      </c>
      <c r="M879" s="39" t="n">
        <v>214595</v>
      </c>
      <c r="N879" s="39" t="n">
        <v>26427</v>
      </c>
    </row>
    <row r="880" customFormat="false" ht="13.5" hidden="false" customHeight="false" outlineLevel="0" collapsed="false">
      <c r="B880" s="36" t="n">
        <v>3</v>
      </c>
      <c r="C880" s="36" t="s">
        <v>611</v>
      </c>
      <c r="D880" s="37" t="n">
        <v>2811</v>
      </c>
      <c r="E880" s="36" t="s">
        <v>505</v>
      </c>
      <c r="F880" s="36" t="n">
        <v>2003</v>
      </c>
      <c r="G880" s="39" t="n">
        <v>7</v>
      </c>
      <c r="H880" s="39" t="n">
        <v>1513</v>
      </c>
      <c r="I880" s="39" t="n">
        <v>754080</v>
      </c>
      <c r="J880" s="39" t="n">
        <v>3546790</v>
      </c>
      <c r="K880" s="39" t="n">
        <v>4973094</v>
      </c>
      <c r="L880" s="39" t="n">
        <v>4848563</v>
      </c>
      <c r="M880" s="39" t="n">
        <v>1112344</v>
      </c>
      <c r="N880" s="39" t="n">
        <v>20322</v>
      </c>
    </row>
    <row r="881" customFormat="false" ht="13.5" hidden="false" customHeight="false" outlineLevel="0" collapsed="false">
      <c r="B881" s="36" t="n">
        <v>3</v>
      </c>
      <c r="C881" s="36" t="s">
        <v>611</v>
      </c>
      <c r="D881" s="37" t="n">
        <v>2812</v>
      </c>
      <c r="E881" s="36" t="s">
        <v>506</v>
      </c>
      <c r="F881" s="36" t="n">
        <v>2003</v>
      </c>
      <c r="G881" s="39" t="n">
        <v>15</v>
      </c>
      <c r="H881" s="39" t="n">
        <v>3887</v>
      </c>
      <c r="I881" s="39" t="n">
        <v>1364564</v>
      </c>
      <c r="J881" s="39" t="n">
        <v>13171913</v>
      </c>
      <c r="K881" s="39" t="n">
        <v>17020135</v>
      </c>
      <c r="L881" s="39" t="n">
        <v>17286035</v>
      </c>
      <c r="M881" s="39" t="n">
        <v>3849568</v>
      </c>
      <c r="N881" s="39" t="n">
        <v>105678</v>
      </c>
    </row>
    <row r="882" customFormat="false" ht="13.5" hidden="false" customHeight="false" outlineLevel="0" collapsed="false">
      <c r="B882" s="36" t="n">
        <v>3</v>
      </c>
      <c r="C882" s="36" t="s">
        <v>611</v>
      </c>
      <c r="D882" s="37" t="n">
        <v>2814</v>
      </c>
      <c r="E882" s="36" t="s">
        <v>508</v>
      </c>
      <c r="F882" s="36" t="n">
        <v>2003</v>
      </c>
      <c r="G882" s="39" t="n">
        <v>14</v>
      </c>
      <c r="H882" s="39" t="n">
        <v>952</v>
      </c>
      <c r="I882" s="39" t="n">
        <v>237206</v>
      </c>
      <c r="J882" s="39" t="n">
        <v>139382</v>
      </c>
      <c r="K882" s="39" t="n">
        <v>550777</v>
      </c>
      <c r="L882" s="39" t="n">
        <v>550712</v>
      </c>
      <c r="M882" s="39" t="n">
        <v>382548</v>
      </c>
      <c r="N882" s="39" t="n">
        <v>8928</v>
      </c>
    </row>
    <row r="883" customFormat="false" ht="13.5" hidden="false" customHeight="false" outlineLevel="0" collapsed="false">
      <c r="B883" s="36" t="n">
        <v>3</v>
      </c>
      <c r="C883" s="36" t="s">
        <v>611</v>
      </c>
      <c r="D883" s="37" t="n">
        <v>2815</v>
      </c>
      <c r="E883" s="36" t="s">
        <v>509</v>
      </c>
      <c r="F883" s="36" t="n">
        <v>2003</v>
      </c>
      <c r="G883" s="39" t="n">
        <v>1</v>
      </c>
      <c r="H883" s="39" t="s">
        <v>106</v>
      </c>
      <c r="I883" s="39" t="s">
        <v>106</v>
      </c>
      <c r="J883" s="39" t="s">
        <v>106</v>
      </c>
      <c r="K883" s="39" t="s">
        <v>106</v>
      </c>
      <c r="L883" s="39" t="s">
        <v>106</v>
      </c>
      <c r="M883" s="39" t="s">
        <v>106</v>
      </c>
      <c r="N883" s="39" t="s">
        <v>102</v>
      </c>
    </row>
    <row r="884" customFormat="false" ht="13.5" hidden="false" customHeight="false" outlineLevel="0" collapsed="false">
      <c r="B884" s="36" t="n">
        <v>3</v>
      </c>
      <c r="C884" s="36" t="s">
        <v>611</v>
      </c>
      <c r="D884" s="37" t="n">
        <v>2821</v>
      </c>
      <c r="E884" s="36" t="s">
        <v>511</v>
      </c>
      <c r="F884" s="36" t="n">
        <v>2003</v>
      </c>
      <c r="G884" s="39" t="n">
        <v>3</v>
      </c>
      <c r="H884" s="39" t="n">
        <v>134</v>
      </c>
      <c r="I884" s="39" t="n">
        <v>36146</v>
      </c>
      <c r="J884" s="39" t="n">
        <v>101747</v>
      </c>
      <c r="K884" s="39" t="n">
        <v>176179</v>
      </c>
      <c r="L884" s="39" t="n">
        <v>180179</v>
      </c>
      <c r="M884" s="39" t="n">
        <v>71207</v>
      </c>
      <c r="N884" s="39" t="n">
        <v>426</v>
      </c>
    </row>
    <row r="885" customFormat="false" ht="13.5" hidden="false" customHeight="false" outlineLevel="0" collapsed="false">
      <c r="B885" s="36" t="n">
        <v>3</v>
      </c>
      <c r="C885" s="36" t="s">
        <v>611</v>
      </c>
      <c r="D885" s="37" t="n">
        <v>2822</v>
      </c>
      <c r="E885" s="36" t="s">
        <v>512</v>
      </c>
      <c r="F885" s="36" t="n">
        <v>2003</v>
      </c>
      <c r="G885" s="39" t="n">
        <v>8</v>
      </c>
      <c r="H885" s="39" t="n">
        <v>284</v>
      </c>
      <c r="I885" s="39" t="n">
        <v>69231</v>
      </c>
      <c r="J885" s="39" t="n">
        <v>96820</v>
      </c>
      <c r="K885" s="39" t="n">
        <v>232025</v>
      </c>
      <c r="L885" s="39" t="n">
        <v>232221</v>
      </c>
      <c r="M885" s="39" t="n">
        <v>123757</v>
      </c>
      <c r="N885" s="39" t="n">
        <v>10903</v>
      </c>
    </row>
    <row r="886" customFormat="false" ht="13.5" hidden="false" customHeight="false" outlineLevel="0" collapsed="false">
      <c r="B886" s="36" t="n">
        <v>3</v>
      </c>
      <c r="C886" s="36" t="s">
        <v>611</v>
      </c>
      <c r="D886" s="37" t="n">
        <v>2823</v>
      </c>
      <c r="E886" s="36" t="s">
        <v>513</v>
      </c>
      <c r="F886" s="36" t="n">
        <v>2003</v>
      </c>
      <c r="G886" s="39" t="n">
        <v>1</v>
      </c>
      <c r="H886" s="39" t="s">
        <v>106</v>
      </c>
      <c r="I886" s="39" t="s">
        <v>106</v>
      </c>
      <c r="J886" s="39" t="s">
        <v>106</v>
      </c>
      <c r="K886" s="39" t="s">
        <v>106</v>
      </c>
      <c r="L886" s="39" t="s">
        <v>106</v>
      </c>
      <c r="M886" s="39" t="s">
        <v>106</v>
      </c>
      <c r="N886" s="39" t="s">
        <v>106</v>
      </c>
    </row>
    <row r="887" customFormat="false" ht="13.5" hidden="false" customHeight="false" outlineLevel="0" collapsed="false">
      <c r="B887" s="36" t="n">
        <v>3</v>
      </c>
      <c r="C887" s="36" t="s">
        <v>611</v>
      </c>
      <c r="D887" s="37" t="n">
        <v>2824</v>
      </c>
      <c r="E887" s="36" t="s">
        <v>514</v>
      </c>
      <c r="F887" s="36" t="n">
        <v>2003</v>
      </c>
      <c r="G887" s="39" t="n">
        <v>6</v>
      </c>
      <c r="H887" s="39" t="n">
        <v>132</v>
      </c>
      <c r="I887" s="39" t="n">
        <v>29161</v>
      </c>
      <c r="J887" s="39" t="n">
        <v>69422</v>
      </c>
      <c r="K887" s="39" t="n">
        <v>131409</v>
      </c>
      <c r="L887" s="39" t="n">
        <v>132302</v>
      </c>
      <c r="M887" s="39" t="n">
        <v>57778</v>
      </c>
      <c r="N887" s="39" t="n">
        <v>71</v>
      </c>
    </row>
    <row r="888" customFormat="false" ht="13.5" hidden="false" customHeight="false" outlineLevel="0" collapsed="false">
      <c r="B888" s="36" t="n">
        <v>3</v>
      </c>
      <c r="C888" s="36" t="s">
        <v>611</v>
      </c>
      <c r="D888" s="37" t="n">
        <v>2829</v>
      </c>
      <c r="E888" s="36" t="s">
        <v>515</v>
      </c>
      <c r="F888" s="36" t="n">
        <v>2003</v>
      </c>
      <c r="G888" s="39" t="n">
        <v>4</v>
      </c>
      <c r="H888" s="39" t="n">
        <v>815</v>
      </c>
      <c r="I888" s="39" t="n">
        <v>312783</v>
      </c>
      <c r="J888" s="39" t="n">
        <v>819688</v>
      </c>
      <c r="K888" s="39" t="n">
        <v>1225561</v>
      </c>
      <c r="L888" s="39" t="n">
        <v>1292205</v>
      </c>
      <c r="M888" s="39" t="n">
        <v>411842</v>
      </c>
      <c r="N888" s="39" t="n">
        <v>39291</v>
      </c>
    </row>
    <row r="889" customFormat="false" ht="13.5" hidden="false" customHeight="false" outlineLevel="0" collapsed="false">
      <c r="B889" s="36" t="n">
        <v>3</v>
      </c>
      <c r="C889" s="36" t="s">
        <v>611</v>
      </c>
      <c r="D889" s="37" t="n">
        <v>2912</v>
      </c>
      <c r="E889" s="36" t="s">
        <v>517</v>
      </c>
      <c r="F889" s="36" t="n">
        <v>2003</v>
      </c>
      <c r="G889" s="39" t="n">
        <v>3</v>
      </c>
      <c r="H889" s="39" t="s">
        <v>106</v>
      </c>
      <c r="I889" s="39" t="s">
        <v>106</v>
      </c>
      <c r="J889" s="39" t="s">
        <v>106</v>
      </c>
      <c r="K889" s="39" t="s">
        <v>106</v>
      </c>
      <c r="L889" s="39" t="s">
        <v>106</v>
      </c>
      <c r="M889" s="39" t="s">
        <v>106</v>
      </c>
      <c r="N889" s="39" t="s">
        <v>106</v>
      </c>
    </row>
    <row r="890" customFormat="false" ht="13.5" hidden="false" customHeight="false" outlineLevel="0" collapsed="false">
      <c r="B890" s="36" t="n">
        <v>3</v>
      </c>
      <c r="C890" s="36" t="s">
        <v>611</v>
      </c>
      <c r="D890" s="37" t="n">
        <v>2913</v>
      </c>
      <c r="E890" s="36" t="s">
        <v>518</v>
      </c>
      <c r="F890" s="36" t="n">
        <v>2003</v>
      </c>
      <c r="G890" s="39" t="n">
        <v>3</v>
      </c>
      <c r="H890" s="39" t="s">
        <v>106</v>
      </c>
      <c r="I890" s="39" t="s">
        <v>106</v>
      </c>
      <c r="J890" s="39" t="s">
        <v>106</v>
      </c>
      <c r="K890" s="39" t="s">
        <v>106</v>
      </c>
      <c r="L890" s="39" t="s">
        <v>106</v>
      </c>
      <c r="M890" s="39" t="s">
        <v>106</v>
      </c>
      <c r="N890" s="39" t="s">
        <v>106</v>
      </c>
    </row>
    <row r="891" customFormat="false" ht="13.5" hidden="false" customHeight="false" outlineLevel="0" collapsed="false">
      <c r="B891" s="36" t="n">
        <v>3</v>
      </c>
      <c r="C891" s="36" t="s">
        <v>611</v>
      </c>
      <c r="D891" s="37" t="n">
        <v>2914</v>
      </c>
      <c r="E891" s="36" t="s">
        <v>519</v>
      </c>
      <c r="F891" s="36" t="n">
        <v>2003</v>
      </c>
      <c r="G891" s="39" t="n">
        <v>20</v>
      </c>
      <c r="H891" s="39" t="n">
        <v>2171</v>
      </c>
      <c r="I891" s="39" t="n">
        <v>840169</v>
      </c>
      <c r="J891" s="39" t="n">
        <v>2495454</v>
      </c>
      <c r="K891" s="39" t="n">
        <v>4173282</v>
      </c>
      <c r="L891" s="39" t="n">
        <v>4218395</v>
      </c>
      <c r="M891" s="39" t="n">
        <v>1472259</v>
      </c>
      <c r="N891" s="39" t="n">
        <v>62793</v>
      </c>
    </row>
    <row r="892" customFormat="false" ht="13.5" hidden="false" customHeight="false" outlineLevel="0" collapsed="false">
      <c r="B892" s="36" t="n">
        <v>3</v>
      </c>
      <c r="C892" s="36" t="s">
        <v>611</v>
      </c>
      <c r="D892" s="37" t="n">
        <v>2915</v>
      </c>
      <c r="E892" s="36" t="s">
        <v>520</v>
      </c>
      <c r="F892" s="36" t="n">
        <v>2003</v>
      </c>
      <c r="G892" s="39" t="n">
        <v>3</v>
      </c>
      <c r="H892" s="39" t="n">
        <v>145</v>
      </c>
      <c r="I892" s="39" t="n">
        <v>39916</v>
      </c>
      <c r="J892" s="39" t="n">
        <v>228290</v>
      </c>
      <c r="K892" s="39" t="n">
        <v>271650</v>
      </c>
      <c r="L892" s="39" t="n">
        <v>276840</v>
      </c>
      <c r="M892" s="39" t="n">
        <v>44240</v>
      </c>
      <c r="N892" s="39" t="n">
        <v>2015</v>
      </c>
    </row>
    <row r="893" customFormat="false" ht="13.5" hidden="false" customHeight="false" outlineLevel="0" collapsed="false">
      <c r="B893" s="36" t="n">
        <v>3</v>
      </c>
      <c r="C893" s="36" t="s">
        <v>611</v>
      </c>
      <c r="D893" s="37" t="n">
        <v>2916</v>
      </c>
      <c r="E893" s="36" t="s">
        <v>521</v>
      </c>
      <c r="F893" s="36" t="n">
        <v>2003</v>
      </c>
      <c r="G893" s="39" t="n">
        <v>33</v>
      </c>
      <c r="H893" s="39" t="n">
        <v>1567</v>
      </c>
      <c r="I893" s="39" t="n">
        <v>504544</v>
      </c>
      <c r="J893" s="39" t="n">
        <v>2910218</v>
      </c>
      <c r="K893" s="39" t="n">
        <v>4591333</v>
      </c>
      <c r="L893" s="39" t="n">
        <v>4632592</v>
      </c>
      <c r="M893" s="39" t="n">
        <v>1456286</v>
      </c>
      <c r="N893" s="39" t="n">
        <v>186813</v>
      </c>
    </row>
    <row r="894" customFormat="false" ht="13.5" hidden="false" customHeight="false" outlineLevel="0" collapsed="false">
      <c r="B894" s="36" t="n">
        <v>3</v>
      </c>
      <c r="C894" s="36" t="s">
        <v>611</v>
      </c>
      <c r="D894" s="37" t="n">
        <v>2917</v>
      </c>
      <c r="E894" s="36" t="s">
        <v>522</v>
      </c>
      <c r="F894" s="36" t="n">
        <v>2003</v>
      </c>
      <c r="G894" s="39" t="n">
        <v>2</v>
      </c>
      <c r="H894" s="39" t="s">
        <v>106</v>
      </c>
      <c r="I894" s="39" t="s">
        <v>106</v>
      </c>
      <c r="J894" s="39" t="s">
        <v>106</v>
      </c>
      <c r="K894" s="39" t="s">
        <v>106</v>
      </c>
      <c r="L894" s="39" t="s">
        <v>106</v>
      </c>
      <c r="M894" s="39" t="s">
        <v>106</v>
      </c>
      <c r="N894" s="39" t="s">
        <v>106</v>
      </c>
    </row>
    <row r="895" customFormat="false" ht="13.5" hidden="false" customHeight="false" outlineLevel="0" collapsed="false">
      <c r="B895" s="36" t="n">
        <v>3</v>
      </c>
      <c r="C895" s="36" t="s">
        <v>611</v>
      </c>
      <c r="D895" s="37" t="n">
        <v>2918</v>
      </c>
      <c r="E895" s="36" t="s">
        <v>523</v>
      </c>
      <c r="F895" s="36" t="n">
        <v>2003</v>
      </c>
      <c r="G895" s="39" t="n">
        <v>14</v>
      </c>
      <c r="H895" s="39" t="s">
        <v>106</v>
      </c>
      <c r="I895" s="39" t="s">
        <v>106</v>
      </c>
      <c r="J895" s="39" t="s">
        <v>106</v>
      </c>
      <c r="K895" s="39" t="s">
        <v>106</v>
      </c>
      <c r="L895" s="39" t="s">
        <v>106</v>
      </c>
      <c r="M895" s="39" t="s">
        <v>106</v>
      </c>
      <c r="N895" s="39" t="n">
        <v>53580</v>
      </c>
    </row>
    <row r="896" customFormat="false" ht="13.5" hidden="false" customHeight="false" outlineLevel="0" collapsed="false">
      <c r="B896" s="36" t="n">
        <v>3</v>
      </c>
      <c r="C896" s="36" t="s">
        <v>611</v>
      </c>
      <c r="D896" s="37" t="n">
        <v>2919</v>
      </c>
      <c r="E896" s="36" t="s">
        <v>524</v>
      </c>
      <c r="F896" s="36" t="n">
        <v>2003</v>
      </c>
      <c r="G896" s="39" t="n">
        <v>44</v>
      </c>
      <c r="H896" s="39" t="n">
        <v>2072</v>
      </c>
      <c r="I896" s="39" t="n">
        <v>660458</v>
      </c>
      <c r="J896" s="39" t="n">
        <v>2283516</v>
      </c>
      <c r="K896" s="39" t="n">
        <v>3814164</v>
      </c>
      <c r="L896" s="39" t="n">
        <v>3801766</v>
      </c>
      <c r="M896" s="39" t="n">
        <v>1266819</v>
      </c>
      <c r="N896" s="39" t="n">
        <v>94519</v>
      </c>
    </row>
    <row r="897" customFormat="false" ht="13.5" hidden="false" customHeight="false" outlineLevel="0" collapsed="false">
      <c r="B897" s="36" t="n">
        <v>3</v>
      </c>
      <c r="C897" s="36" t="s">
        <v>611</v>
      </c>
      <c r="D897" s="37" t="n">
        <v>3011</v>
      </c>
      <c r="E897" s="36" t="s">
        <v>525</v>
      </c>
      <c r="F897" s="36" t="n">
        <v>2003</v>
      </c>
      <c r="G897" s="39" t="n">
        <v>1</v>
      </c>
      <c r="H897" s="39" t="s">
        <v>106</v>
      </c>
      <c r="I897" s="39" t="s">
        <v>106</v>
      </c>
      <c r="J897" s="39" t="s">
        <v>106</v>
      </c>
      <c r="K897" s="39" t="s">
        <v>106</v>
      </c>
      <c r="L897" s="39" t="s">
        <v>106</v>
      </c>
      <c r="M897" s="39" t="s">
        <v>106</v>
      </c>
      <c r="N897" s="39" t="s">
        <v>106</v>
      </c>
    </row>
    <row r="898" customFormat="false" ht="13.5" hidden="false" customHeight="false" outlineLevel="0" collapsed="false">
      <c r="B898" s="36" t="n">
        <v>3</v>
      </c>
      <c r="C898" s="36" t="s">
        <v>611</v>
      </c>
      <c r="D898" s="37" t="n">
        <v>3013</v>
      </c>
      <c r="E898" s="36" t="s">
        <v>527</v>
      </c>
      <c r="F898" s="36" t="n">
        <v>2003</v>
      </c>
      <c r="G898" s="39" t="n">
        <v>39</v>
      </c>
      <c r="H898" s="39" t="n">
        <v>2740</v>
      </c>
      <c r="I898" s="39" t="n">
        <v>1302461</v>
      </c>
      <c r="J898" s="39" t="n">
        <v>5615863</v>
      </c>
      <c r="K898" s="39" t="n">
        <v>7110794</v>
      </c>
      <c r="L898" s="39" t="n">
        <v>7204828</v>
      </c>
      <c r="M898" s="39" t="n">
        <v>1194541</v>
      </c>
      <c r="N898" s="39" t="n">
        <v>273165</v>
      </c>
    </row>
    <row r="899" customFormat="false" ht="13.5" hidden="false" customHeight="false" outlineLevel="0" collapsed="false">
      <c r="B899" s="36" t="n">
        <v>3</v>
      </c>
      <c r="C899" s="36" t="s">
        <v>611</v>
      </c>
      <c r="D899" s="37" t="n">
        <v>3031</v>
      </c>
      <c r="E899" s="36" t="s">
        <v>530</v>
      </c>
      <c r="F899" s="36" t="n">
        <v>2003</v>
      </c>
      <c r="G899" s="39" t="n">
        <v>4</v>
      </c>
      <c r="H899" s="39" t="n">
        <v>50</v>
      </c>
      <c r="I899" s="39" t="n">
        <v>17362</v>
      </c>
      <c r="J899" s="39" t="n">
        <v>31512</v>
      </c>
      <c r="K899" s="39" t="n">
        <v>67241</v>
      </c>
      <c r="L899" s="39" t="n">
        <v>67241</v>
      </c>
      <c r="M899" s="39" t="n">
        <v>34028</v>
      </c>
      <c r="N899" s="39" t="s">
        <v>102</v>
      </c>
    </row>
    <row r="900" customFormat="false" ht="13.5" hidden="false" customHeight="false" outlineLevel="0" collapsed="false">
      <c r="B900" s="36" t="n">
        <v>3</v>
      </c>
      <c r="C900" s="36" t="s">
        <v>611</v>
      </c>
      <c r="D900" s="37" t="n">
        <v>3032</v>
      </c>
      <c r="E900" s="36" t="s">
        <v>531</v>
      </c>
      <c r="F900" s="36" t="n">
        <v>2003</v>
      </c>
      <c r="G900" s="39" t="n">
        <v>1</v>
      </c>
      <c r="H900" s="39" t="s">
        <v>106</v>
      </c>
      <c r="I900" s="39" t="s">
        <v>106</v>
      </c>
      <c r="J900" s="39" t="s">
        <v>106</v>
      </c>
      <c r="K900" s="39" t="s">
        <v>106</v>
      </c>
      <c r="L900" s="39" t="s">
        <v>106</v>
      </c>
      <c r="M900" s="39" t="s">
        <v>106</v>
      </c>
      <c r="N900" s="39" t="s">
        <v>102</v>
      </c>
    </row>
    <row r="901" customFormat="false" ht="13.5" hidden="false" customHeight="false" outlineLevel="0" collapsed="false">
      <c r="B901" s="36" t="n">
        <v>3</v>
      </c>
      <c r="C901" s="36" t="s">
        <v>611</v>
      </c>
      <c r="D901" s="37" t="n">
        <v>3033</v>
      </c>
      <c r="E901" s="36" t="s">
        <v>532</v>
      </c>
      <c r="F901" s="36" t="n">
        <v>2003</v>
      </c>
      <c r="G901" s="39" t="n">
        <v>7</v>
      </c>
      <c r="H901" s="39" t="n">
        <v>79</v>
      </c>
      <c r="I901" s="39" t="n">
        <v>23417</v>
      </c>
      <c r="J901" s="39" t="n">
        <v>26317</v>
      </c>
      <c r="K901" s="39" t="n">
        <v>64169</v>
      </c>
      <c r="L901" s="39" t="n">
        <v>64306</v>
      </c>
      <c r="M901" s="39" t="n">
        <v>35403</v>
      </c>
      <c r="N901" s="39" t="n">
        <v>662</v>
      </c>
    </row>
    <row r="902" customFormat="false" ht="13.5" hidden="false" customHeight="false" outlineLevel="0" collapsed="false">
      <c r="B902" s="36" t="n">
        <v>3</v>
      </c>
      <c r="C902" s="36" t="s">
        <v>611</v>
      </c>
      <c r="D902" s="37" t="n">
        <v>3034</v>
      </c>
      <c r="E902" s="36" t="s">
        <v>533</v>
      </c>
      <c r="F902" s="36" t="n">
        <v>2003</v>
      </c>
      <c r="G902" s="39" t="n">
        <v>1</v>
      </c>
      <c r="H902" s="39" t="s">
        <v>106</v>
      </c>
      <c r="I902" s="39" t="s">
        <v>106</v>
      </c>
      <c r="J902" s="39" t="s">
        <v>106</v>
      </c>
      <c r="K902" s="39" t="s">
        <v>106</v>
      </c>
      <c r="L902" s="39" t="s">
        <v>106</v>
      </c>
      <c r="M902" s="39" t="s">
        <v>106</v>
      </c>
      <c r="N902" s="39" t="s">
        <v>102</v>
      </c>
    </row>
    <row r="903" customFormat="false" ht="13.5" hidden="false" customHeight="false" outlineLevel="0" collapsed="false">
      <c r="B903" s="36" t="n">
        <v>3</v>
      </c>
      <c r="C903" s="36" t="s">
        <v>611</v>
      </c>
      <c r="D903" s="37" t="n">
        <v>3051</v>
      </c>
      <c r="E903" s="36" t="s">
        <v>537</v>
      </c>
      <c r="F903" s="36" t="n">
        <v>2003</v>
      </c>
      <c r="G903" s="39" t="n">
        <v>1</v>
      </c>
      <c r="H903" s="39" t="s">
        <v>106</v>
      </c>
      <c r="I903" s="39" t="s">
        <v>106</v>
      </c>
      <c r="J903" s="39" t="s">
        <v>106</v>
      </c>
      <c r="K903" s="39" t="s">
        <v>106</v>
      </c>
      <c r="L903" s="39" t="s">
        <v>106</v>
      </c>
      <c r="M903" s="39" t="s">
        <v>106</v>
      </c>
      <c r="N903" s="39" t="s">
        <v>106</v>
      </c>
    </row>
    <row r="904" customFormat="false" ht="13.5" hidden="false" customHeight="false" outlineLevel="0" collapsed="false">
      <c r="B904" s="36" t="n">
        <v>3</v>
      </c>
      <c r="C904" s="36" t="s">
        <v>611</v>
      </c>
      <c r="D904" s="37" t="n">
        <v>3059</v>
      </c>
      <c r="E904" s="36" t="s">
        <v>538</v>
      </c>
      <c r="F904" s="36" t="n">
        <v>2003</v>
      </c>
      <c r="G904" s="39" t="n">
        <v>2</v>
      </c>
      <c r="H904" s="39" t="s">
        <v>106</v>
      </c>
      <c r="I904" s="39" t="s">
        <v>106</v>
      </c>
      <c r="J904" s="39" t="s">
        <v>106</v>
      </c>
      <c r="K904" s="39" t="s">
        <v>106</v>
      </c>
      <c r="L904" s="39" t="s">
        <v>106</v>
      </c>
      <c r="M904" s="39" t="s">
        <v>106</v>
      </c>
      <c r="N904" s="39" t="s">
        <v>106</v>
      </c>
    </row>
    <row r="905" customFormat="false" ht="13.5" hidden="false" customHeight="false" outlineLevel="0" collapsed="false">
      <c r="B905" s="36" t="n">
        <v>3</v>
      </c>
      <c r="C905" s="36" t="s">
        <v>611</v>
      </c>
      <c r="D905" s="37" t="n">
        <v>3099</v>
      </c>
      <c r="E905" s="36" t="s">
        <v>540</v>
      </c>
      <c r="F905" s="36" t="n">
        <v>2003</v>
      </c>
      <c r="G905" s="39" t="n">
        <v>2</v>
      </c>
      <c r="H905" s="39" t="s">
        <v>106</v>
      </c>
      <c r="I905" s="39" t="s">
        <v>106</v>
      </c>
      <c r="J905" s="39" t="s">
        <v>106</v>
      </c>
      <c r="K905" s="39" t="s">
        <v>106</v>
      </c>
      <c r="L905" s="39" t="s">
        <v>106</v>
      </c>
      <c r="M905" s="39" t="s">
        <v>106</v>
      </c>
      <c r="N905" s="39" t="s">
        <v>102</v>
      </c>
    </row>
    <row r="906" customFormat="false" ht="13.5" hidden="false" customHeight="false" outlineLevel="0" collapsed="false">
      <c r="B906" s="36" t="n">
        <v>3</v>
      </c>
      <c r="C906" s="36" t="s">
        <v>611</v>
      </c>
      <c r="D906" s="37" t="n">
        <v>3113</v>
      </c>
      <c r="E906" s="36" t="s">
        <v>543</v>
      </c>
      <c r="F906" s="36" t="n">
        <v>2003</v>
      </c>
      <c r="G906" s="39" t="n">
        <v>2</v>
      </c>
      <c r="H906" s="39" t="s">
        <v>106</v>
      </c>
      <c r="I906" s="39" t="s">
        <v>106</v>
      </c>
      <c r="J906" s="39" t="s">
        <v>106</v>
      </c>
      <c r="K906" s="39" t="s">
        <v>106</v>
      </c>
      <c r="L906" s="39" t="s">
        <v>106</v>
      </c>
      <c r="M906" s="39" t="s">
        <v>106</v>
      </c>
      <c r="N906" s="39" t="s">
        <v>106</v>
      </c>
    </row>
    <row r="907" customFormat="false" ht="13.5" hidden="false" customHeight="false" outlineLevel="0" collapsed="false">
      <c r="B907" s="36" t="n">
        <v>3</v>
      </c>
      <c r="C907" s="36" t="s">
        <v>611</v>
      </c>
      <c r="D907" s="37" t="n">
        <v>3114</v>
      </c>
      <c r="E907" s="36" t="s">
        <v>544</v>
      </c>
      <c r="F907" s="36" t="n">
        <v>2003</v>
      </c>
      <c r="G907" s="39" t="n">
        <v>1</v>
      </c>
      <c r="H907" s="39" t="s">
        <v>106</v>
      </c>
      <c r="I907" s="39" t="s">
        <v>106</v>
      </c>
      <c r="J907" s="39" t="s">
        <v>106</v>
      </c>
      <c r="K907" s="39" t="s">
        <v>106</v>
      </c>
      <c r="L907" s="39" t="s">
        <v>106</v>
      </c>
      <c r="M907" s="39" t="s">
        <v>106</v>
      </c>
      <c r="N907" s="39" t="s">
        <v>102</v>
      </c>
    </row>
    <row r="908" customFormat="false" ht="13.5" hidden="false" customHeight="false" outlineLevel="0" collapsed="false">
      <c r="B908" s="36" t="n">
        <v>3</v>
      </c>
      <c r="C908" s="36" t="s">
        <v>611</v>
      </c>
      <c r="D908" s="37" t="n">
        <v>3115</v>
      </c>
      <c r="E908" s="36" t="s">
        <v>545</v>
      </c>
      <c r="F908" s="36" t="n">
        <v>2003</v>
      </c>
      <c r="G908" s="39" t="n">
        <v>2</v>
      </c>
      <c r="H908" s="39" t="s">
        <v>106</v>
      </c>
      <c r="I908" s="39" t="s">
        <v>106</v>
      </c>
      <c r="J908" s="39" t="s">
        <v>106</v>
      </c>
      <c r="K908" s="39" t="s">
        <v>106</v>
      </c>
      <c r="L908" s="39" t="s">
        <v>106</v>
      </c>
      <c r="M908" s="39" t="s">
        <v>106</v>
      </c>
      <c r="N908" s="39" t="s">
        <v>102</v>
      </c>
    </row>
    <row r="909" customFormat="false" ht="13.5" hidden="false" customHeight="false" outlineLevel="0" collapsed="false">
      <c r="B909" s="36" t="n">
        <v>3</v>
      </c>
      <c r="C909" s="36" t="s">
        <v>611</v>
      </c>
      <c r="D909" s="37" t="n">
        <v>3119</v>
      </c>
      <c r="E909" s="36" t="s">
        <v>548</v>
      </c>
      <c r="F909" s="36" t="n">
        <v>2003</v>
      </c>
      <c r="G909" s="39" t="n">
        <v>3</v>
      </c>
      <c r="H909" s="39" t="n">
        <v>227</v>
      </c>
      <c r="I909" s="39" t="n">
        <v>126087</v>
      </c>
      <c r="J909" s="39" t="n">
        <v>233955</v>
      </c>
      <c r="K909" s="39" t="n">
        <v>455768</v>
      </c>
      <c r="L909" s="39" t="n">
        <v>428387</v>
      </c>
      <c r="M909" s="39" t="n">
        <v>177441</v>
      </c>
      <c r="N909" s="39" t="n">
        <v>5782</v>
      </c>
    </row>
    <row r="910" customFormat="false" ht="13.5" hidden="false" customHeight="false" outlineLevel="0" collapsed="false">
      <c r="B910" s="36" t="n">
        <v>3</v>
      </c>
      <c r="C910" s="36" t="s">
        <v>611</v>
      </c>
      <c r="D910" s="37" t="n">
        <v>3131</v>
      </c>
      <c r="E910" s="36" t="s">
        <v>550</v>
      </c>
      <c r="F910" s="36" t="n">
        <v>2003</v>
      </c>
      <c r="G910" s="39" t="n">
        <v>1</v>
      </c>
      <c r="H910" s="39" t="s">
        <v>106</v>
      </c>
      <c r="I910" s="39" t="s">
        <v>106</v>
      </c>
      <c r="J910" s="39" t="s">
        <v>106</v>
      </c>
      <c r="K910" s="39" t="s">
        <v>106</v>
      </c>
      <c r="L910" s="39" t="s">
        <v>106</v>
      </c>
      <c r="M910" s="39" t="s">
        <v>106</v>
      </c>
      <c r="N910" s="39" t="s">
        <v>106</v>
      </c>
    </row>
    <row r="911" customFormat="false" ht="13.5" hidden="false" customHeight="false" outlineLevel="0" collapsed="false">
      <c r="B911" s="36" t="n">
        <v>3</v>
      </c>
      <c r="C911" s="36" t="s">
        <v>611</v>
      </c>
      <c r="D911" s="37" t="n">
        <v>3134</v>
      </c>
      <c r="E911" s="36" t="s">
        <v>553</v>
      </c>
      <c r="F911" s="36" t="n">
        <v>2003</v>
      </c>
      <c r="G911" s="39" t="n">
        <v>6</v>
      </c>
      <c r="H911" s="39" t="n">
        <v>62</v>
      </c>
      <c r="I911" s="39" t="n">
        <v>18681</v>
      </c>
      <c r="J911" s="39" t="n">
        <v>18213</v>
      </c>
      <c r="K911" s="39" t="n">
        <v>50021</v>
      </c>
      <c r="L911" s="39" t="n">
        <v>50021</v>
      </c>
      <c r="M911" s="39" t="n">
        <v>30293</v>
      </c>
      <c r="N911" s="39" t="s">
        <v>102</v>
      </c>
    </row>
    <row r="912" customFormat="false" ht="13.5" hidden="false" customHeight="false" outlineLevel="0" collapsed="false">
      <c r="B912" s="36" t="n">
        <v>3</v>
      </c>
      <c r="C912" s="36" t="s">
        <v>611</v>
      </c>
      <c r="D912" s="37" t="n">
        <v>3141</v>
      </c>
      <c r="E912" s="36" t="s">
        <v>555</v>
      </c>
      <c r="F912" s="36" t="n">
        <v>2003</v>
      </c>
      <c r="G912" s="39" t="n">
        <v>1</v>
      </c>
      <c r="H912" s="39" t="s">
        <v>106</v>
      </c>
      <c r="I912" s="39" t="s">
        <v>106</v>
      </c>
      <c r="J912" s="39" t="s">
        <v>106</v>
      </c>
      <c r="K912" s="39" t="s">
        <v>106</v>
      </c>
      <c r="L912" s="39" t="s">
        <v>106</v>
      </c>
      <c r="M912" s="39" t="s">
        <v>106</v>
      </c>
      <c r="N912" s="39" t="s">
        <v>106</v>
      </c>
    </row>
    <row r="913" customFormat="false" ht="13.5" hidden="false" customHeight="false" outlineLevel="0" collapsed="false">
      <c r="B913" s="36" t="n">
        <v>3</v>
      </c>
      <c r="C913" s="36" t="s">
        <v>611</v>
      </c>
      <c r="D913" s="37" t="n">
        <v>3151</v>
      </c>
      <c r="E913" s="36" t="s">
        <v>556</v>
      </c>
      <c r="F913" s="36" t="n">
        <v>2003</v>
      </c>
      <c r="G913" s="39" t="n">
        <v>1</v>
      </c>
      <c r="H913" s="39" t="s">
        <v>106</v>
      </c>
      <c r="I913" s="39" t="s">
        <v>106</v>
      </c>
      <c r="J913" s="39" t="s">
        <v>106</v>
      </c>
      <c r="K913" s="39" t="s">
        <v>106</v>
      </c>
      <c r="L913" s="39" t="s">
        <v>106</v>
      </c>
      <c r="M913" s="39" t="s">
        <v>106</v>
      </c>
      <c r="N913" s="39" t="s">
        <v>102</v>
      </c>
    </row>
    <row r="914" customFormat="false" ht="13.5" hidden="false" customHeight="false" outlineLevel="0" collapsed="false">
      <c r="B914" s="36" t="n">
        <v>3</v>
      </c>
      <c r="C914" s="36" t="s">
        <v>611</v>
      </c>
      <c r="D914" s="37" t="n">
        <v>3152</v>
      </c>
      <c r="E914" s="36" t="s">
        <v>557</v>
      </c>
      <c r="F914" s="36" t="n">
        <v>2003</v>
      </c>
      <c r="G914" s="39" t="n">
        <v>14</v>
      </c>
      <c r="H914" s="39" t="n">
        <v>628</v>
      </c>
      <c r="I914" s="39" t="n">
        <v>151877</v>
      </c>
      <c r="J914" s="39" t="n">
        <v>1291981</v>
      </c>
      <c r="K914" s="39" t="n">
        <v>1491339</v>
      </c>
      <c r="L914" s="39" t="n">
        <v>1492295</v>
      </c>
      <c r="M914" s="39" t="n">
        <v>177592</v>
      </c>
      <c r="N914" s="39" t="n">
        <v>71447</v>
      </c>
    </row>
    <row r="915" customFormat="false" ht="13.5" hidden="false" customHeight="false" outlineLevel="0" collapsed="false">
      <c r="B915" s="36" t="n">
        <v>3</v>
      </c>
      <c r="C915" s="36" t="s">
        <v>611</v>
      </c>
      <c r="D915" s="37" t="n">
        <v>3154</v>
      </c>
      <c r="E915" s="36" t="s">
        <v>559</v>
      </c>
      <c r="F915" s="36" t="n">
        <v>2003</v>
      </c>
      <c r="G915" s="39" t="n">
        <v>13</v>
      </c>
      <c r="H915" s="39" t="n">
        <v>367</v>
      </c>
      <c r="I915" s="39" t="n">
        <v>105103</v>
      </c>
      <c r="J915" s="39" t="n">
        <v>260632</v>
      </c>
      <c r="K915" s="39" t="n">
        <v>636181</v>
      </c>
      <c r="L915" s="39" t="n">
        <v>637112</v>
      </c>
      <c r="M915" s="39" t="n">
        <v>350989</v>
      </c>
      <c r="N915" s="39" t="n">
        <v>16073</v>
      </c>
    </row>
    <row r="916" customFormat="false" ht="13.5" hidden="false" customHeight="false" outlineLevel="0" collapsed="false">
      <c r="B916" s="36" t="n">
        <v>3</v>
      </c>
      <c r="C916" s="36" t="s">
        <v>611</v>
      </c>
      <c r="D916" s="37" t="n">
        <v>3171</v>
      </c>
      <c r="E916" s="36" t="s">
        <v>561</v>
      </c>
      <c r="F916" s="36" t="n">
        <v>2003</v>
      </c>
      <c r="G916" s="39" t="n">
        <v>11</v>
      </c>
      <c r="H916" s="39" t="n">
        <v>1248</v>
      </c>
      <c r="I916" s="39" t="n">
        <v>624892</v>
      </c>
      <c r="J916" s="39" t="n">
        <v>1159376</v>
      </c>
      <c r="K916" s="39" t="n">
        <v>2306806</v>
      </c>
      <c r="L916" s="39" t="n">
        <v>2273706</v>
      </c>
      <c r="M916" s="39" t="n">
        <v>956591</v>
      </c>
      <c r="N916" s="39" t="n">
        <v>94366</v>
      </c>
    </row>
    <row r="917" customFormat="false" ht="13.5" hidden="false" customHeight="false" outlineLevel="0" collapsed="false">
      <c r="B917" s="36" t="n">
        <v>3</v>
      </c>
      <c r="C917" s="36" t="s">
        <v>611</v>
      </c>
      <c r="D917" s="37" t="n">
        <v>3211</v>
      </c>
      <c r="E917" s="36" t="s">
        <v>563</v>
      </c>
      <c r="F917" s="36" t="n">
        <v>2003</v>
      </c>
      <c r="G917" s="39" t="n">
        <v>1</v>
      </c>
      <c r="H917" s="39" t="s">
        <v>106</v>
      </c>
      <c r="I917" s="39" t="s">
        <v>106</v>
      </c>
      <c r="J917" s="39" t="s">
        <v>106</v>
      </c>
      <c r="K917" s="39" t="s">
        <v>106</v>
      </c>
      <c r="L917" s="39" t="s">
        <v>106</v>
      </c>
      <c r="M917" s="39" t="s">
        <v>106</v>
      </c>
      <c r="N917" s="39" t="s">
        <v>106</v>
      </c>
    </row>
    <row r="918" customFormat="false" ht="13.5" hidden="false" customHeight="false" outlineLevel="0" collapsed="false">
      <c r="B918" s="36" t="n">
        <v>3</v>
      </c>
      <c r="C918" s="36" t="s">
        <v>611</v>
      </c>
      <c r="D918" s="37" t="n">
        <v>3212</v>
      </c>
      <c r="E918" s="36" t="s">
        <v>564</v>
      </c>
      <c r="F918" s="36" t="n">
        <v>2003</v>
      </c>
      <c r="G918" s="39" t="n">
        <v>1</v>
      </c>
      <c r="H918" s="39" t="s">
        <v>106</v>
      </c>
      <c r="I918" s="39" t="s">
        <v>106</v>
      </c>
      <c r="J918" s="39" t="s">
        <v>106</v>
      </c>
      <c r="K918" s="39" t="s">
        <v>106</v>
      </c>
      <c r="L918" s="39" t="s">
        <v>106</v>
      </c>
      <c r="M918" s="39" t="s">
        <v>106</v>
      </c>
      <c r="N918" s="39" t="s">
        <v>106</v>
      </c>
    </row>
    <row r="919" customFormat="false" ht="13.5" hidden="false" customHeight="false" outlineLevel="0" collapsed="false">
      <c r="B919" s="36" t="n">
        <v>3</v>
      </c>
      <c r="C919" s="36" t="s">
        <v>611</v>
      </c>
      <c r="D919" s="37" t="n">
        <v>3229</v>
      </c>
      <c r="E919" s="36" t="s">
        <v>568</v>
      </c>
      <c r="F919" s="36" t="n">
        <v>2003</v>
      </c>
      <c r="G919" s="39" t="n">
        <v>2</v>
      </c>
      <c r="H919" s="39" t="s">
        <v>106</v>
      </c>
      <c r="I919" s="39" t="s">
        <v>106</v>
      </c>
      <c r="J919" s="39" t="s">
        <v>106</v>
      </c>
      <c r="K919" s="39" t="s">
        <v>106</v>
      </c>
      <c r="L919" s="39" t="s">
        <v>106</v>
      </c>
      <c r="M919" s="39" t="s">
        <v>106</v>
      </c>
      <c r="N919" s="39" t="s">
        <v>106</v>
      </c>
    </row>
    <row r="920" customFormat="false" ht="13.5" hidden="false" customHeight="false" outlineLevel="0" collapsed="false">
      <c r="B920" s="36" t="n">
        <v>3</v>
      </c>
      <c r="C920" s="36" t="s">
        <v>611</v>
      </c>
      <c r="D920" s="37" t="n">
        <v>3231</v>
      </c>
      <c r="E920" s="36" t="s">
        <v>569</v>
      </c>
      <c r="F920" s="36" t="n">
        <v>2003</v>
      </c>
      <c r="G920" s="39" t="n">
        <v>1</v>
      </c>
      <c r="H920" s="39" t="s">
        <v>106</v>
      </c>
      <c r="I920" s="39" t="s">
        <v>106</v>
      </c>
      <c r="J920" s="39" t="s">
        <v>106</v>
      </c>
      <c r="K920" s="39" t="s">
        <v>106</v>
      </c>
      <c r="L920" s="39" t="s">
        <v>106</v>
      </c>
      <c r="M920" s="39" t="s">
        <v>106</v>
      </c>
      <c r="N920" s="39" t="s">
        <v>102</v>
      </c>
    </row>
    <row r="921" customFormat="false" ht="13.5" hidden="false" customHeight="false" outlineLevel="0" collapsed="false">
      <c r="B921" s="36" t="n">
        <v>3</v>
      </c>
      <c r="C921" s="36" t="s">
        <v>611</v>
      </c>
      <c r="D921" s="37" t="n">
        <v>3232</v>
      </c>
      <c r="E921" s="36" t="s">
        <v>570</v>
      </c>
      <c r="F921" s="36" t="n">
        <v>2003</v>
      </c>
      <c r="G921" s="39" t="n">
        <v>1</v>
      </c>
      <c r="H921" s="39" t="s">
        <v>106</v>
      </c>
      <c r="I921" s="39" t="s">
        <v>106</v>
      </c>
      <c r="J921" s="39" t="s">
        <v>106</v>
      </c>
      <c r="K921" s="39" t="s">
        <v>106</v>
      </c>
      <c r="L921" s="39" t="s">
        <v>106</v>
      </c>
      <c r="M921" s="39" t="s">
        <v>106</v>
      </c>
      <c r="N921" s="39" t="s">
        <v>102</v>
      </c>
    </row>
    <row r="922" customFormat="false" ht="13.5" hidden="false" customHeight="false" outlineLevel="0" collapsed="false">
      <c r="B922" s="36" t="n">
        <v>3</v>
      </c>
      <c r="C922" s="36" t="s">
        <v>611</v>
      </c>
      <c r="D922" s="37" t="n">
        <v>3234</v>
      </c>
      <c r="E922" s="36" t="s">
        <v>572</v>
      </c>
      <c r="F922" s="36" t="n">
        <v>2003</v>
      </c>
      <c r="G922" s="39" t="n">
        <v>2</v>
      </c>
      <c r="H922" s="39" t="s">
        <v>106</v>
      </c>
      <c r="I922" s="39" t="s">
        <v>106</v>
      </c>
      <c r="J922" s="39" t="s">
        <v>106</v>
      </c>
      <c r="K922" s="39" t="s">
        <v>106</v>
      </c>
      <c r="L922" s="39" t="s">
        <v>106</v>
      </c>
      <c r="M922" s="39" t="s">
        <v>106</v>
      </c>
      <c r="N922" s="39" t="s">
        <v>106</v>
      </c>
    </row>
    <row r="923" customFormat="false" ht="13.5" hidden="false" customHeight="false" outlineLevel="0" collapsed="false">
      <c r="B923" s="36" t="n">
        <v>3</v>
      </c>
      <c r="C923" s="36" t="s">
        <v>611</v>
      </c>
      <c r="D923" s="37" t="n">
        <v>3261</v>
      </c>
      <c r="E923" s="36" t="s">
        <v>583</v>
      </c>
      <c r="F923" s="36" t="n">
        <v>2003</v>
      </c>
      <c r="G923" s="39" t="n">
        <v>16</v>
      </c>
      <c r="H923" s="39" t="n">
        <v>195</v>
      </c>
      <c r="I923" s="39" t="n">
        <v>47143</v>
      </c>
      <c r="J923" s="39" t="n">
        <v>41213</v>
      </c>
      <c r="K923" s="39" t="n">
        <v>122095</v>
      </c>
      <c r="L923" s="39" t="n">
        <v>122095</v>
      </c>
      <c r="M923" s="39" t="n">
        <v>77032</v>
      </c>
      <c r="N923" s="39" t="s">
        <v>102</v>
      </c>
    </row>
    <row r="924" customFormat="false" ht="13.5" hidden="false" customHeight="false" outlineLevel="0" collapsed="false">
      <c r="B924" s="36" t="n">
        <v>3</v>
      </c>
      <c r="C924" s="36" t="s">
        <v>611</v>
      </c>
      <c r="D924" s="37" t="n">
        <v>3271</v>
      </c>
      <c r="E924" s="36" t="s">
        <v>584</v>
      </c>
      <c r="F924" s="36" t="n">
        <v>2003</v>
      </c>
      <c r="G924" s="39" t="n">
        <v>2</v>
      </c>
      <c r="H924" s="39" t="s">
        <v>106</v>
      </c>
      <c r="I924" s="39" t="s">
        <v>106</v>
      </c>
      <c r="J924" s="39" t="s">
        <v>106</v>
      </c>
      <c r="K924" s="39" t="s">
        <v>106</v>
      </c>
      <c r="L924" s="39" t="s">
        <v>106</v>
      </c>
      <c r="M924" s="39" t="s">
        <v>106</v>
      </c>
      <c r="N924" s="39" t="s">
        <v>102</v>
      </c>
    </row>
    <row r="925" customFormat="false" ht="13.5" hidden="false" customHeight="false" outlineLevel="0" collapsed="false">
      <c r="B925" s="36" t="n">
        <v>3</v>
      </c>
      <c r="C925" s="36" t="s">
        <v>611</v>
      </c>
      <c r="D925" s="37" t="n">
        <v>3272</v>
      </c>
      <c r="E925" s="36" t="s">
        <v>585</v>
      </c>
      <c r="F925" s="36" t="n">
        <v>2003</v>
      </c>
      <c r="G925" s="39" t="n">
        <v>17</v>
      </c>
      <c r="H925" s="39" t="n">
        <v>100</v>
      </c>
      <c r="I925" s="39" t="n">
        <v>20638</v>
      </c>
      <c r="J925" s="39" t="n">
        <v>23703</v>
      </c>
      <c r="K925" s="39" t="n">
        <v>57354</v>
      </c>
      <c r="L925" s="39" t="n">
        <v>57354</v>
      </c>
      <c r="M925" s="39" t="n">
        <v>32047</v>
      </c>
      <c r="N925" s="39" t="s">
        <v>102</v>
      </c>
    </row>
    <row r="926" customFormat="false" ht="13.5" hidden="false" customHeight="false" outlineLevel="0" collapsed="false">
      <c r="B926" s="36" t="n">
        <v>3</v>
      </c>
      <c r="C926" s="36" t="s">
        <v>611</v>
      </c>
      <c r="D926" s="37" t="n">
        <v>3274</v>
      </c>
      <c r="E926" s="36" t="s">
        <v>587</v>
      </c>
      <c r="F926" s="36" t="n">
        <v>2003</v>
      </c>
      <c r="G926" s="39" t="n">
        <v>1</v>
      </c>
      <c r="H926" s="39" t="s">
        <v>106</v>
      </c>
      <c r="I926" s="39" t="s">
        <v>106</v>
      </c>
      <c r="J926" s="39" t="s">
        <v>106</v>
      </c>
      <c r="K926" s="39" t="s">
        <v>106</v>
      </c>
      <c r="L926" s="39" t="s">
        <v>106</v>
      </c>
      <c r="M926" s="39" t="s">
        <v>106</v>
      </c>
      <c r="N926" s="39" t="s">
        <v>102</v>
      </c>
    </row>
    <row r="927" customFormat="false" ht="13.5" hidden="false" customHeight="false" outlineLevel="0" collapsed="false">
      <c r="B927" s="36" t="n">
        <v>3</v>
      </c>
      <c r="C927" s="36" t="s">
        <v>611</v>
      </c>
      <c r="D927" s="37" t="n">
        <v>3291</v>
      </c>
      <c r="E927" s="36" t="s">
        <v>593</v>
      </c>
      <c r="F927" s="36" t="n">
        <v>2003</v>
      </c>
      <c r="G927" s="39" t="n">
        <v>1</v>
      </c>
      <c r="H927" s="39" t="s">
        <v>106</v>
      </c>
      <c r="I927" s="39" t="s">
        <v>106</v>
      </c>
      <c r="J927" s="39" t="s">
        <v>106</v>
      </c>
      <c r="K927" s="39" t="s">
        <v>106</v>
      </c>
      <c r="L927" s="39" t="s">
        <v>106</v>
      </c>
      <c r="M927" s="39" t="s">
        <v>106</v>
      </c>
      <c r="N927" s="39" t="s">
        <v>102</v>
      </c>
    </row>
    <row r="928" customFormat="false" ht="13.5" hidden="false" customHeight="false" outlineLevel="0" collapsed="false">
      <c r="B928" s="36" t="n">
        <v>3</v>
      </c>
      <c r="C928" s="36" t="s">
        <v>611</v>
      </c>
      <c r="D928" s="37" t="n">
        <v>3292</v>
      </c>
      <c r="E928" s="36" t="s">
        <v>594</v>
      </c>
      <c r="F928" s="36" t="n">
        <v>2003</v>
      </c>
      <c r="G928" s="39" t="n">
        <v>18</v>
      </c>
      <c r="H928" s="39" t="n">
        <v>131</v>
      </c>
      <c r="I928" s="39" t="n">
        <v>40823</v>
      </c>
      <c r="J928" s="39" t="n">
        <v>41200</v>
      </c>
      <c r="K928" s="39" t="n">
        <v>137900</v>
      </c>
      <c r="L928" s="39" t="n">
        <v>137900</v>
      </c>
      <c r="M928" s="39" t="n">
        <v>92096</v>
      </c>
      <c r="N928" s="39" t="s">
        <v>102</v>
      </c>
    </row>
    <row r="929" customFormat="false" ht="13.5" hidden="false" customHeight="false" outlineLevel="0" collapsed="false">
      <c r="B929" s="36" t="n">
        <v>3</v>
      </c>
      <c r="C929" s="36" t="s">
        <v>611</v>
      </c>
      <c r="D929" s="37" t="n">
        <v>3293</v>
      </c>
      <c r="E929" s="36" t="s">
        <v>595</v>
      </c>
      <c r="F929" s="36" t="n">
        <v>2003</v>
      </c>
      <c r="G929" s="39" t="n">
        <v>3</v>
      </c>
      <c r="H929" s="39" t="n">
        <v>85</v>
      </c>
      <c r="I929" s="39" t="n">
        <v>31946</v>
      </c>
      <c r="J929" s="39" t="n">
        <v>118377</v>
      </c>
      <c r="K929" s="39" t="n">
        <v>186354</v>
      </c>
      <c r="L929" s="39" t="n">
        <v>184598</v>
      </c>
      <c r="M929" s="39" t="n">
        <v>62436</v>
      </c>
      <c r="N929" s="39" t="n">
        <v>482</v>
      </c>
    </row>
    <row r="930" customFormat="false" ht="13.5" hidden="false" customHeight="false" outlineLevel="0" collapsed="false">
      <c r="B930" s="36" t="n">
        <v>3</v>
      </c>
      <c r="C930" s="36" t="s">
        <v>611</v>
      </c>
      <c r="D930" s="37" t="n">
        <v>3295</v>
      </c>
      <c r="E930" s="36" t="s">
        <v>597</v>
      </c>
      <c r="F930" s="36" t="n">
        <v>2003</v>
      </c>
      <c r="G930" s="39" t="n">
        <v>3</v>
      </c>
      <c r="H930" s="39" t="n">
        <v>24</v>
      </c>
      <c r="I930" s="39" t="n">
        <v>7562</v>
      </c>
      <c r="J930" s="39" t="n">
        <v>3033</v>
      </c>
      <c r="K930" s="39" t="n">
        <v>26139</v>
      </c>
      <c r="L930" s="39" t="n">
        <v>26139</v>
      </c>
      <c r="M930" s="39" t="n">
        <v>22005</v>
      </c>
      <c r="N930" s="39" t="s">
        <v>102</v>
      </c>
    </row>
    <row r="931" customFormat="false" ht="13.5" hidden="false" customHeight="false" outlineLevel="0" collapsed="false">
      <c r="B931" s="36" t="n">
        <v>3</v>
      </c>
      <c r="C931" s="36" t="s">
        <v>611</v>
      </c>
      <c r="D931" s="37" t="n">
        <v>3299</v>
      </c>
      <c r="E931" s="36" t="s">
        <v>599</v>
      </c>
      <c r="F931" s="36" t="n">
        <v>2003</v>
      </c>
      <c r="G931" s="39" t="n">
        <v>10</v>
      </c>
      <c r="H931" s="39" t="n">
        <v>760</v>
      </c>
      <c r="I931" s="39" t="n">
        <v>260733</v>
      </c>
      <c r="J931" s="39" t="n">
        <v>449438</v>
      </c>
      <c r="K931" s="39" t="n">
        <v>879175</v>
      </c>
      <c r="L931" s="39" t="n">
        <v>883239</v>
      </c>
      <c r="M931" s="39" t="n">
        <v>386771</v>
      </c>
      <c r="N931" s="39" t="n">
        <v>33497</v>
      </c>
    </row>
    <row r="932" customFormat="false" ht="13.5" hidden="false" customHeight="false" outlineLevel="0" collapsed="false">
      <c r="B932" s="36" t="n">
        <v>4</v>
      </c>
      <c r="C932" s="36" t="s">
        <v>612</v>
      </c>
      <c r="D932" s="37" t="n">
        <v>0</v>
      </c>
      <c r="E932" s="36" t="s">
        <v>37</v>
      </c>
      <c r="F932" s="36" t="n">
        <v>2003</v>
      </c>
      <c r="G932" s="39" t="n">
        <v>3897</v>
      </c>
      <c r="H932" s="39" t="n">
        <v>129523</v>
      </c>
      <c r="I932" s="39" t="n">
        <v>47020845</v>
      </c>
      <c r="J932" s="39" t="n">
        <v>200487053</v>
      </c>
      <c r="K932" s="39" t="n">
        <v>343003784</v>
      </c>
      <c r="L932" s="39" t="n">
        <v>344026390</v>
      </c>
      <c r="M932" s="39" t="n">
        <v>112075943</v>
      </c>
      <c r="N932" s="39" t="n">
        <v>11264143</v>
      </c>
    </row>
    <row r="933" customFormat="false" ht="13.5" hidden="false" customHeight="false" outlineLevel="0" collapsed="false">
      <c r="B933" s="36" t="n">
        <v>4</v>
      </c>
      <c r="C933" s="36" t="s">
        <v>612</v>
      </c>
      <c r="D933" s="37" t="n">
        <v>911</v>
      </c>
      <c r="E933" s="36" t="s">
        <v>38</v>
      </c>
      <c r="F933" s="36" t="n">
        <v>2003</v>
      </c>
      <c r="G933" s="39" t="n">
        <v>34</v>
      </c>
      <c r="H933" s="39" t="n">
        <v>1889</v>
      </c>
      <c r="I933" s="39" t="n">
        <v>503274</v>
      </c>
      <c r="J933" s="39" t="n">
        <v>3720803</v>
      </c>
      <c r="K933" s="39" t="n">
        <v>4810664</v>
      </c>
      <c r="L933" s="39" t="n">
        <v>4784154</v>
      </c>
      <c r="M933" s="39" t="n">
        <v>985114</v>
      </c>
      <c r="N933" s="39" t="n">
        <v>32920</v>
      </c>
    </row>
    <row r="934" customFormat="false" ht="13.5" hidden="false" customHeight="false" outlineLevel="0" collapsed="false">
      <c r="B934" s="36" t="n">
        <v>4</v>
      </c>
      <c r="C934" s="36" t="s">
        <v>612</v>
      </c>
      <c r="D934" s="37" t="n">
        <v>912</v>
      </c>
      <c r="E934" s="36" t="s">
        <v>39</v>
      </c>
      <c r="F934" s="36" t="n">
        <v>2003</v>
      </c>
      <c r="G934" s="39" t="n">
        <v>10</v>
      </c>
      <c r="H934" s="39" t="n">
        <v>553</v>
      </c>
      <c r="I934" s="39" t="n">
        <v>232159</v>
      </c>
      <c r="J934" s="39" t="n">
        <v>2134326</v>
      </c>
      <c r="K934" s="39" t="n">
        <v>3229274</v>
      </c>
      <c r="L934" s="39" t="n">
        <v>3229274</v>
      </c>
      <c r="M934" s="39" t="n">
        <v>947605</v>
      </c>
      <c r="N934" s="39" t="n">
        <v>47643</v>
      </c>
    </row>
    <row r="935" customFormat="false" ht="13.5" hidden="false" customHeight="false" outlineLevel="0" collapsed="false">
      <c r="B935" s="36" t="n">
        <v>4</v>
      </c>
      <c r="C935" s="36" t="s">
        <v>612</v>
      </c>
      <c r="D935" s="37" t="n">
        <v>919</v>
      </c>
      <c r="E935" s="36" t="s">
        <v>40</v>
      </c>
      <c r="F935" s="36" t="n">
        <v>2003</v>
      </c>
      <c r="G935" s="39" t="n">
        <v>19</v>
      </c>
      <c r="H935" s="39" t="n">
        <v>490</v>
      </c>
      <c r="I935" s="39" t="n">
        <v>101244</v>
      </c>
      <c r="J935" s="39" t="n">
        <v>554956</v>
      </c>
      <c r="K935" s="39" t="n">
        <v>783399</v>
      </c>
      <c r="L935" s="39" t="n">
        <v>783710</v>
      </c>
      <c r="M935" s="39" t="n">
        <v>205939</v>
      </c>
      <c r="N935" s="39" t="n">
        <v>9517</v>
      </c>
    </row>
    <row r="936" customFormat="false" ht="13.5" hidden="false" customHeight="false" outlineLevel="0" collapsed="false">
      <c r="B936" s="36" t="n">
        <v>4</v>
      </c>
      <c r="C936" s="36" t="s">
        <v>612</v>
      </c>
      <c r="D936" s="37" t="n">
        <v>921</v>
      </c>
      <c r="E936" s="36" t="s">
        <v>41</v>
      </c>
      <c r="F936" s="36" t="n">
        <v>2003</v>
      </c>
      <c r="G936" s="39" t="n">
        <v>4</v>
      </c>
      <c r="H936" s="39" t="n">
        <v>362</v>
      </c>
      <c r="I936" s="39" t="n">
        <v>104656</v>
      </c>
      <c r="J936" s="39" t="n">
        <v>725430</v>
      </c>
      <c r="K936" s="39" t="n">
        <v>951399</v>
      </c>
      <c r="L936" s="39" t="n">
        <v>943088</v>
      </c>
      <c r="M936" s="39" t="n">
        <v>188856</v>
      </c>
      <c r="N936" s="39" t="n">
        <v>4479</v>
      </c>
    </row>
    <row r="937" customFormat="false" ht="13.5" hidden="false" customHeight="false" outlineLevel="0" collapsed="false">
      <c r="B937" s="36" t="n">
        <v>4</v>
      </c>
      <c r="C937" s="36" t="s">
        <v>612</v>
      </c>
      <c r="D937" s="37" t="n">
        <v>922</v>
      </c>
      <c r="E937" s="36" t="s">
        <v>42</v>
      </c>
      <c r="F937" s="36" t="n">
        <v>2003</v>
      </c>
      <c r="G937" s="39" t="n">
        <v>65</v>
      </c>
      <c r="H937" s="39" t="n">
        <v>1268</v>
      </c>
      <c r="I937" s="39" t="n">
        <v>339063</v>
      </c>
      <c r="J937" s="39" t="n">
        <v>1506524</v>
      </c>
      <c r="K937" s="39" t="n">
        <v>2466804</v>
      </c>
      <c r="L937" s="39" t="n">
        <v>2509351</v>
      </c>
      <c r="M937" s="39" t="n">
        <v>922528</v>
      </c>
      <c r="N937" s="39" t="n">
        <v>37677</v>
      </c>
    </row>
    <row r="938" customFormat="false" ht="13.5" hidden="false" customHeight="false" outlineLevel="0" collapsed="false">
      <c r="B938" s="36" t="n">
        <v>4</v>
      </c>
      <c r="C938" s="36" t="s">
        <v>612</v>
      </c>
      <c r="D938" s="37" t="n">
        <v>923</v>
      </c>
      <c r="E938" s="36" t="s">
        <v>43</v>
      </c>
      <c r="F938" s="36" t="n">
        <v>2003</v>
      </c>
      <c r="G938" s="39" t="n">
        <v>75</v>
      </c>
      <c r="H938" s="39" t="n">
        <v>2879</v>
      </c>
      <c r="I938" s="39" t="n">
        <v>799083</v>
      </c>
      <c r="J938" s="39" t="n">
        <v>2436095</v>
      </c>
      <c r="K938" s="39" t="n">
        <v>4948421</v>
      </c>
      <c r="L938" s="39" t="n">
        <v>4942588</v>
      </c>
      <c r="M938" s="39" t="n">
        <v>2258358</v>
      </c>
      <c r="N938" s="39" t="n">
        <v>115381</v>
      </c>
    </row>
    <row r="939" customFormat="false" ht="13.5" hidden="false" customHeight="false" outlineLevel="0" collapsed="false">
      <c r="B939" s="36" t="n">
        <v>4</v>
      </c>
      <c r="C939" s="36" t="s">
        <v>612</v>
      </c>
      <c r="D939" s="37" t="n">
        <v>924</v>
      </c>
      <c r="E939" s="36" t="s">
        <v>44</v>
      </c>
      <c r="F939" s="36" t="n">
        <v>2003</v>
      </c>
      <c r="G939" s="39" t="n">
        <v>43</v>
      </c>
      <c r="H939" s="39" t="n">
        <v>790</v>
      </c>
      <c r="I939" s="39" t="n">
        <v>178969</v>
      </c>
      <c r="J939" s="39" t="n">
        <v>1122900</v>
      </c>
      <c r="K939" s="39" t="n">
        <v>1642437</v>
      </c>
      <c r="L939" s="39" t="n">
        <v>1655794</v>
      </c>
      <c r="M939" s="39" t="n">
        <v>502159</v>
      </c>
      <c r="N939" s="39" t="n">
        <v>3751</v>
      </c>
    </row>
    <row r="940" customFormat="false" ht="13.5" hidden="false" customHeight="false" outlineLevel="0" collapsed="false">
      <c r="B940" s="36" t="n">
        <v>4</v>
      </c>
      <c r="C940" s="36" t="s">
        <v>612</v>
      </c>
      <c r="D940" s="37" t="n">
        <v>925</v>
      </c>
      <c r="E940" s="36" t="s">
        <v>45</v>
      </c>
      <c r="F940" s="36" t="n">
        <v>2003</v>
      </c>
      <c r="G940" s="39" t="n">
        <v>48</v>
      </c>
      <c r="H940" s="39" t="n">
        <v>1336</v>
      </c>
      <c r="I940" s="39" t="n">
        <v>371831</v>
      </c>
      <c r="J940" s="39" t="n">
        <v>3042904</v>
      </c>
      <c r="K940" s="39" t="n">
        <v>4169505</v>
      </c>
      <c r="L940" s="39" t="n">
        <v>4194761</v>
      </c>
      <c r="M940" s="39" t="n">
        <v>1077456</v>
      </c>
      <c r="N940" s="39" t="n">
        <v>85844</v>
      </c>
    </row>
    <row r="941" customFormat="false" ht="13.5" hidden="false" customHeight="false" outlineLevel="0" collapsed="false">
      <c r="B941" s="36" t="n">
        <v>4</v>
      </c>
      <c r="C941" s="36" t="s">
        <v>612</v>
      </c>
      <c r="D941" s="37" t="n">
        <v>926</v>
      </c>
      <c r="E941" s="36" t="s">
        <v>46</v>
      </c>
      <c r="F941" s="36" t="n">
        <v>2003</v>
      </c>
      <c r="G941" s="39" t="n">
        <v>100</v>
      </c>
      <c r="H941" s="39" t="n">
        <v>3224</v>
      </c>
      <c r="I941" s="39" t="n">
        <v>822291</v>
      </c>
      <c r="J941" s="39" t="n">
        <v>6468069</v>
      </c>
      <c r="K941" s="39" t="n">
        <v>9036058</v>
      </c>
      <c r="L941" s="39" t="n">
        <v>8963634</v>
      </c>
      <c r="M941" s="39" t="n">
        <v>2292367</v>
      </c>
      <c r="N941" s="39" t="n">
        <v>146381</v>
      </c>
    </row>
    <row r="942" customFormat="false" ht="13.5" hidden="false" customHeight="false" outlineLevel="0" collapsed="false">
      <c r="B942" s="36" t="n">
        <v>4</v>
      </c>
      <c r="C942" s="36" t="s">
        <v>612</v>
      </c>
      <c r="D942" s="37" t="n">
        <v>929</v>
      </c>
      <c r="E942" s="36" t="s">
        <v>47</v>
      </c>
      <c r="F942" s="36" t="n">
        <v>2003</v>
      </c>
      <c r="G942" s="39" t="n">
        <v>181</v>
      </c>
      <c r="H942" s="39" t="n">
        <v>3882</v>
      </c>
      <c r="I942" s="39" t="n">
        <v>924333</v>
      </c>
      <c r="J942" s="39" t="n">
        <v>4336954</v>
      </c>
      <c r="K942" s="39" t="n">
        <v>6665187</v>
      </c>
      <c r="L942" s="39" t="n">
        <v>6668811</v>
      </c>
      <c r="M942" s="39" t="n">
        <v>2136353</v>
      </c>
      <c r="N942" s="39" t="n">
        <v>87704</v>
      </c>
    </row>
    <row r="943" customFormat="false" ht="13.5" hidden="false" customHeight="false" outlineLevel="0" collapsed="false">
      <c r="B943" s="36" t="n">
        <v>4</v>
      </c>
      <c r="C943" s="36" t="s">
        <v>612</v>
      </c>
      <c r="D943" s="37" t="n">
        <v>931</v>
      </c>
      <c r="E943" s="36" t="s">
        <v>48</v>
      </c>
      <c r="F943" s="36" t="n">
        <v>2003</v>
      </c>
      <c r="G943" s="39" t="n">
        <v>7</v>
      </c>
      <c r="H943" s="39" t="n">
        <v>70</v>
      </c>
      <c r="I943" s="39" t="n">
        <v>10418</v>
      </c>
      <c r="J943" s="39" t="n">
        <v>22515</v>
      </c>
      <c r="K943" s="39" t="n">
        <v>32663</v>
      </c>
      <c r="L943" s="39" t="n">
        <v>32663</v>
      </c>
      <c r="M943" s="39" t="n">
        <v>9665</v>
      </c>
      <c r="N943" s="39" t="s">
        <v>102</v>
      </c>
    </row>
    <row r="944" customFormat="false" ht="13.5" hidden="false" customHeight="false" outlineLevel="0" collapsed="false">
      <c r="B944" s="36" t="n">
        <v>4</v>
      </c>
      <c r="C944" s="36" t="s">
        <v>612</v>
      </c>
      <c r="D944" s="37" t="n">
        <v>932</v>
      </c>
      <c r="E944" s="36" t="s">
        <v>49</v>
      </c>
      <c r="F944" s="36" t="n">
        <v>2003</v>
      </c>
      <c r="G944" s="39" t="n">
        <v>21</v>
      </c>
      <c r="H944" s="39" t="n">
        <v>406</v>
      </c>
      <c r="I944" s="39" t="n">
        <v>74079</v>
      </c>
      <c r="J944" s="39" t="n">
        <v>187320</v>
      </c>
      <c r="K944" s="39" t="n">
        <v>360762</v>
      </c>
      <c r="L944" s="39" t="n">
        <v>360896</v>
      </c>
      <c r="M944" s="39" t="n">
        <v>146437</v>
      </c>
      <c r="N944" s="39" t="n">
        <v>3433</v>
      </c>
    </row>
    <row r="945" customFormat="false" ht="13.5" hidden="false" customHeight="false" outlineLevel="0" collapsed="false">
      <c r="B945" s="36" t="n">
        <v>4</v>
      </c>
      <c r="C945" s="36" t="s">
        <v>612</v>
      </c>
      <c r="D945" s="37" t="n">
        <v>941</v>
      </c>
      <c r="E945" s="36" t="s">
        <v>50</v>
      </c>
      <c r="F945" s="36" t="n">
        <v>2003</v>
      </c>
      <c r="G945" s="39" t="n">
        <v>21</v>
      </c>
      <c r="H945" s="39" t="n">
        <v>229</v>
      </c>
      <c r="I945" s="39" t="n">
        <v>47864</v>
      </c>
      <c r="J945" s="39" t="n">
        <v>96082</v>
      </c>
      <c r="K945" s="39" t="n">
        <v>280731</v>
      </c>
      <c r="L945" s="39" t="n">
        <v>281708</v>
      </c>
      <c r="M945" s="39" t="n">
        <v>167100</v>
      </c>
      <c r="N945" s="39" t="n">
        <v>4427</v>
      </c>
    </row>
    <row r="946" customFormat="false" ht="13.5" hidden="false" customHeight="false" outlineLevel="0" collapsed="false">
      <c r="B946" s="36" t="n">
        <v>4</v>
      </c>
      <c r="C946" s="36" t="s">
        <v>612</v>
      </c>
      <c r="D946" s="37" t="n">
        <v>942</v>
      </c>
      <c r="E946" s="36" t="s">
        <v>51</v>
      </c>
      <c r="F946" s="36" t="n">
        <v>2003</v>
      </c>
      <c r="G946" s="39" t="n">
        <v>12</v>
      </c>
      <c r="H946" s="39" t="n">
        <v>140</v>
      </c>
      <c r="I946" s="39" t="n">
        <v>37886</v>
      </c>
      <c r="J946" s="39" t="n">
        <v>64348</v>
      </c>
      <c r="K946" s="39" t="n">
        <v>156565</v>
      </c>
      <c r="L946" s="39" t="n">
        <v>156345</v>
      </c>
      <c r="M946" s="39" t="n">
        <v>87403</v>
      </c>
      <c r="N946" s="39" t="s">
        <v>102</v>
      </c>
    </row>
    <row r="947" customFormat="false" ht="13.5" hidden="false" customHeight="false" outlineLevel="0" collapsed="false">
      <c r="B947" s="36" t="n">
        <v>4</v>
      </c>
      <c r="C947" s="36" t="s">
        <v>612</v>
      </c>
      <c r="D947" s="37" t="n">
        <v>944</v>
      </c>
      <c r="E947" s="36" t="s">
        <v>53</v>
      </c>
      <c r="F947" s="36" t="n">
        <v>2003</v>
      </c>
      <c r="G947" s="39" t="n">
        <v>1</v>
      </c>
      <c r="H947" s="39" t="s">
        <v>106</v>
      </c>
      <c r="I947" s="39" t="s">
        <v>106</v>
      </c>
      <c r="J947" s="39" t="s">
        <v>106</v>
      </c>
      <c r="K947" s="39" t="s">
        <v>106</v>
      </c>
      <c r="L947" s="39" t="s">
        <v>106</v>
      </c>
      <c r="M947" s="39" t="s">
        <v>106</v>
      </c>
      <c r="N947" s="39" t="s">
        <v>106</v>
      </c>
    </row>
    <row r="948" customFormat="false" ht="13.5" hidden="false" customHeight="false" outlineLevel="0" collapsed="false">
      <c r="B948" s="36" t="n">
        <v>4</v>
      </c>
      <c r="C948" s="36" t="s">
        <v>612</v>
      </c>
      <c r="D948" s="37" t="n">
        <v>949</v>
      </c>
      <c r="E948" s="36" t="s">
        <v>55</v>
      </c>
      <c r="F948" s="36" t="n">
        <v>2003</v>
      </c>
      <c r="G948" s="39" t="n">
        <v>6</v>
      </c>
      <c r="H948" s="39" t="n">
        <v>203</v>
      </c>
      <c r="I948" s="39" t="n">
        <v>59636</v>
      </c>
      <c r="J948" s="39" t="n">
        <v>204185</v>
      </c>
      <c r="K948" s="39" t="n">
        <v>302916</v>
      </c>
      <c r="L948" s="39" t="n">
        <v>304867</v>
      </c>
      <c r="M948" s="39" t="n">
        <v>92087</v>
      </c>
      <c r="N948" s="39" t="n">
        <v>5772</v>
      </c>
    </row>
    <row r="949" customFormat="false" ht="13.5" hidden="false" customHeight="false" outlineLevel="0" collapsed="false">
      <c r="B949" s="36" t="n">
        <v>4</v>
      </c>
      <c r="C949" s="36" t="s">
        <v>612</v>
      </c>
      <c r="D949" s="37" t="n">
        <v>961</v>
      </c>
      <c r="E949" s="36" t="s">
        <v>59</v>
      </c>
      <c r="F949" s="36" t="n">
        <v>2003</v>
      </c>
      <c r="G949" s="39" t="n">
        <v>9</v>
      </c>
      <c r="H949" s="39" t="n">
        <v>180</v>
      </c>
      <c r="I949" s="39" t="n">
        <v>74044</v>
      </c>
      <c r="J949" s="39" t="n">
        <v>1341365</v>
      </c>
      <c r="K949" s="39" t="n">
        <v>1794290</v>
      </c>
      <c r="L949" s="39" t="n">
        <v>1774122</v>
      </c>
      <c r="M949" s="39" t="n">
        <v>381747</v>
      </c>
      <c r="N949" s="39" t="n">
        <v>46705</v>
      </c>
    </row>
    <row r="950" customFormat="false" ht="13.5" hidden="false" customHeight="false" outlineLevel="0" collapsed="false">
      <c r="B950" s="36" t="n">
        <v>4</v>
      </c>
      <c r="C950" s="36" t="s">
        <v>612</v>
      </c>
      <c r="D950" s="37" t="n">
        <v>962</v>
      </c>
      <c r="E950" s="36" t="s">
        <v>60</v>
      </c>
      <c r="F950" s="36" t="n">
        <v>2003</v>
      </c>
      <c r="G950" s="39" t="n">
        <v>1</v>
      </c>
      <c r="H950" s="39" t="s">
        <v>106</v>
      </c>
      <c r="I950" s="39" t="s">
        <v>106</v>
      </c>
      <c r="J950" s="39" t="s">
        <v>106</v>
      </c>
      <c r="K950" s="39" t="s">
        <v>106</v>
      </c>
      <c r="L950" s="39" t="s">
        <v>106</v>
      </c>
      <c r="M950" s="39" t="s">
        <v>106</v>
      </c>
      <c r="N950" s="39" t="s">
        <v>102</v>
      </c>
    </row>
    <row r="951" customFormat="false" ht="13.5" hidden="false" customHeight="false" outlineLevel="0" collapsed="false">
      <c r="B951" s="36" t="n">
        <v>4</v>
      </c>
      <c r="C951" s="36" t="s">
        <v>612</v>
      </c>
      <c r="D951" s="37" t="n">
        <v>963</v>
      </c>
      <c r="E951" s="36" t="s">
        <v>61</v>
      </c>
      <c r="F951" s="36" t="n">
        <v>2003</v>
      </c>
      <c r="G951" s="39" t="n">
        <v>1</v>
      </c>
      <c r="H951" s="39" t="s">
        <v>106</v>
      </c>
      <c r="I951" s="39" t="s">
        <v>106</v>
      </c>
      <c r="J951" s="39" t="s">
        <v>106</v>
      </c>
      <c r="K951" s="39" t="s">
        <v>106</v>
      </c>
      <c r="L951" s="39" t="s">
        <v>106</v>
      </c>
      <c r="M951" s="39" t="s">
        <v>106</v>
      </c>
      <c r="N951" s="39" t="s">
        <v>106</v>
      </c>
    </row>
    <row r="952" customFormat="false" ht="13.5" hidden="false" customHeight="false" outlineLevel="0" collapsed="false">
      <c r="B952" s="36" t="n">
        <v>4</v>
      </c>
      <c r="C952" s="36" t="s">
        <v>612</v>
      </c>
      <c r="D952" s="37" t="n">
        <v>969</v>
      </c>
      <c r="E952" s="36" t="s">
        <v>62</v>
      </c>
      <c r="F952" s="36" t="n">
        <v>2003</v>
      </c>
      <c r="G952" s="39" t="n">
        <v>7</v>
      </c>
      <c r="H952" s="39" t="n">
        <v>44</v>
      </c>
      <c r="I952" s="39" t="n">
        <v>14185</v>
      </c>
      <c r="J952" s="39" t="n">
        <v>98356</v>
      </c>
      <c r="K952" s="39" t="n">
        <v>124649</v>
      </c>
      <c r="L952" s="39" t="n">
        <v>124649</v>
      </c>
      <c r="M952" s="39" t="n">
        <v>25042</v>
      </c>
      <c r="N952" s="39" t="s">
        <v>102</v>
      </c>
    </row>
    <row r="953" customFormat="false" ht="13.5" hidden="false" customHeight="false" outlineLevel="0" collapsed="false">
      <c r="B953" s="36" t="n">
        <v>4</v>
      </c>
      <c r="C953" s="36" t="s">
        <v>612</v>
      </c>
      <c r="D953" s="37" t="n">
        <v>971</v>
      </c>
      <c r="E953" s="36" t="s">
        <v>63</v>
      </c>
      <c r="F953" s="36" t="n">
        <v>2003</v>
      </c>
      <c r="G953" s="39" t="n">
        <v>19</v>
      </c>
      <c r="H953" s="39" t="n">
        <v>2572</v>
      </c>
      <c r="I953" s="39" t="n">
        <v>782775</v>
      </c>
      <c r="J953" s="39" t="n">
        <v>1548371</v>
      </c>
      <c r="K953" s="39" t="n">
        <v>3345677</v>
      </c>
      <c r="L953" s="39" t="n">
        <v>3345436</v>
      </c>
      <c r="M953" s="39" t="n">
        <v>1597304</v>
      </c>
      <c r="N953" s="39" t="n">
        <v>67815</v>
      </c>
    </row>
    <row r="954" customFormat="false" ht="13.5" hidden="false" customHeight="false" outlineLevel="0" collapsed="false">
      <c r="B954" s="36" t="n">
        <v>4</v>
      </c>
      <c r="C954" s="36" t="s">
        <v>612</v>
      </c>
      <c r="D954" s="37" t="n">
        <v>972</v>
      </c>
      <c r="E954" s="36" t="s">
        <v>64</v>
      </c>
      <c r="F954" s="36" t="n">
        <v>2003</v>
      </c>
      <c r="G954" s="39" t="n">
        <v>54</v>
      </c>
      <c r="H954" s="39" t="n">
        <v>1133</v>
      </c>
      <c r="I954" s="39" t="n">
        <v>369535</v>
      </c>
      <c r="J954" s="39" t="n">
        <v>494255</v>
      </c>
      <c r="K954" s="39" t="n">
        <v>1416083</v>
      </c>
      <c r="L954" s="39" t="n">
        <v>1405203</v>
      </c>
      <c r="M954" s="39" t="n">
        <v>835748</v>
      </c>
      <c r="N954" s="39" t="n">
        <v>68970</v>
      </c>
    </row>
    <row r="955" customFormat="false" ht="13.5" hidden="false" customHeight="false" outlineLevel="0" collapsed="false">
      <c r="B955" s="36" t="n">
        <v>4</v>
      </c>
      <c r="C955" s="36" t="s">
        <v>612</v>
      </c>
      <c r="D955" s="37" t="n">
        <v>973</v>
      </c>
      <c r="E955" s="36" t="s">
        <v>65</v>
      </c>
      <c r="F955" s="36" t="n">
        <v>2003</v>
      </c>
      <c r="G955" s="39" t="n">
        <v>5</v>
      </c>
      <c r="H955" s="39" t="n">
        <v>49</v>
      </c>
      <c r="I955" s="39" t="n">
        <v>5578</v>
      </c>
      <c r="J955" s="39" t="n">
        <v>10740</v>
      </c>
      <c r="K955" s="39" t="n">
        <v>24743</v>
      </c>
      <c r="L955" s="39" t="n">
        <v>24743</v>
      </c>
      <c r="M955" s="39" t="n">
        <v>13336</v>
      </c>
      <c r="N955" s="39" t="s">
        <v>102</v>
      </c>
    </row>
    <row r="956" customFormat="false" ht="13.5" hidden="false" customHeight="false" outlineLevel="0" collapsed="false">
      <c r="B956" s="36" t="n">
        <v>4</v>
      </c>
      <c r="C956" s="36" t="s">
        <v>612</v>
      </c>
      <c r="D956" s="37" t="n">
        <v>974</v>
      </c>
      <c r="E956" s="36" t="s">
        <v>66</v>
      </c>
      <c r="F956" s="36" t="n">
        <v>2003</v>
      </c>
      <c r="G956" s="39" t="n">
        <v>7</v>
      </c>
      <c r="H956" s="39" t="s">
        <v>106</v>
      </c>
      <c r="I956" s="39" t="s">
        <v>106</v>
      </c>
      <c r="J956" s="39" t="s">
        <v>106</v>
      </c>
      <c r="K956" s="39" t="s">
        <v>106</v>
      </c>
      <c r="L956" s="39" t="s">
        <v>106</v>
      </c>
      <c r="M956" s="39" t="s">
        <v>106</v>
      </c>
      <c r="N956" s="39" t="n">
        <v>200</v>
      </c>
    </row>
    <row r="957" customFormat="false" ht="13.5" hidden="false" customHeight="false" outlineLevel="0" collapsed="false">
      <c r="B957" s="36" t="n">
        <v>4</v>
      </c>
      <c r="C957" s="36" t="s">
        <v>612</v>
      </c>
      <c r="D957" s="37" t="n">
        <v>979</v>
      </c>
      <c r="E957" s="36" t="s">
        <v>67</v>
      </c>
      <c r="F957" s="36" t="n">
        <v>2003</v>
      </c>
      <c r="G957" s="39" t="n">
        <v>13</v>
      </c>
      <c r="H957" s="39" t="n">
        <v>267</v>
      </c>
      <c r="I957" s="39" t="n">
        <v>64567</v>
      </c>
      <c r="J957" s="39" t="n">
        <v>197363</v>
      </c>
      <c r="K957" s="39" t="n">
        <v>360400</v>
      </c>
      <c r="L957" s="39" t="n">
        <v>359855</v>
      </c>
      <c r="M957" s="39" t="n">
        <v>150492</v>
      </c>
      <c r="N957" s="39" t="n">
        <v>2610</v>
      </c>
    </row>
    <row r="958" customFormat="false" ht="13.5" hidden="false" customHeight="false" outlineLevel="0" collapsed="false">
      <c r="B958" s="36" t="n">
        <v>4</v>
      </c>
      <c r="C958" s="36" t="s">
        <v>612</v>
      </c>
      <c r="D958" s="37" t="n">
        <v>981</v>
      </c>
      <c r="E958" s="36" t="s">
        <v>68</v>
      </c>
      <c r="F958" s="36" t="n">
        <v>2003</v>
      </c>
      <c r="G958" s="39" t="n">
        <v>1</v>
      </c>
      <c r="H958" s="39" t="s">
        <v>106</v>
      </c>
      <c r="I958" s="39" t="s">
        <v>106</v>
      </c>
      <c r="J958" s="39" t="s">
        <v>106</v>
      </c>
      <c r="K958" s="39" t="s">
        <v>106</v>
      </c>
      <c r="L958" s="39" t="s">
        <v>106</v>
      </c>
      <c r="M958" s="39" t="s">
        <v>106</v>
      </c>
      <c r="N958" s="39" t="s">
        <v>102</v>
      </c>
    </row>
    <row r="959" customFormat="false" ht="13.5" hidden="false" customHeight="false" outlineLevel="0" collapsed="false">
      <c r="B959" s="36" t="n">
        <v>4</v>
      </c>
      <c r="C959" s="36" t="s">
        <v>612</v>
      </c>
      <c r="D959" s="37" t="n">
        <v>982</v>
      </c>
      <c r="E959" s="36" t="s">
        <v>69</v>
      </c>
      <c r="F959" s="36" t="n">
        <v>2003</v>
      </c>
      <c r="G959" s="39" t="n">
        <v>4</v>
      </c>
      <c r="H959" s="39" t="n">
        <v>75</v>
      </c>
      <c r="I959" s="39" t="n">
        <v>21172</v>
      </c>
      <c r="J959" s="39" t="n">
        <v>335428</v>
      </c>
      <c r="K959" s="39" t="n">
        <v>402877</v>
      </c>
      <c r="L959" s="39" t="n">
        <v>402198</v>
      </c>
      <c r="M959" s="39" t="n">
        <v>62900</v>
      </c>
      <c r="N959" s="39" t="n">
        <v>4816</v>
      </c>
    </row>
    <row r="960" customFormat="false" ht="13.5" hidden="false" customHeight="false" outlineLevel="0" collapsed="false">
      <c r="B960" s="36" t="n">
        <v>4</v>
      </c>
      <c r="C960" s="36" t="s">
        <v>612</v>
      </c>
      <c r="D960" s="37" t="n">
        <v>992</v>
      </c>
      <c r="E960" s="36" t="s">
        <v>72</v>
      </c>
      <c r="F960" s="36" t="n">
        <v>2003</v>
      </c>
      <c r="G960" s="39" t="n">
        <v>35</v>
      </c>
      <c r="H960" s="39" t="n">
        <v>1308</v>
      </c>
      <c r="I960" s="39" t="n">
        <v>369180</v>
      </c>
      <c r="J960" s="39" t="n">
        <v>1170620</v>
      </c>
      <c r="K960" s="39" t="n">
        <v>2060213</v>
      </c>
      <c r="L960" s="39" t="n">
        <v>2073838</v>
      </c>
      <c r="M960" s="39" t="n">
        <v>806726</v>
      </c>
      <c r="N960" s="39" t="n">
        <v>20723</v>
      </c>
    </row>
    <row r="961" customFormat="false" ht="13.5" hidden="false" customHeight="false" outlineLevel="0" collapsed="false">
      <c r="B961" s="36" t="n">
        <v>4</v>
      </c>
      <c r="C961" s="36" t="s">
        <v>612</v>
      </c>
      <c r="D961" s="37" t="n">
        <v>993</v>
      </c>
      <c r="E961" s="36" t="s">
        <v>73</v>
      </c>
      <c r="F961" s="36" t="n">
        <v>2003</v>
      </c>
      <c r="G961" s="39" t="n">
        <v>54</v>
      </c>
      <c r="H961" s="39" t="n">
        <v>548</v>
      </c>
      <c r="I961" s="39" t="n">
        <v>114843</v>
      </c>
      <c r="J961" s="39" t="n">
        <v>217024</v>
      </c>
      <c r="K961" s="39" t="n">
        <v>500602</v>
      </c>
      <c r="L961" s="39" t="n">
        <v>500267</v>
      </c>
      <c r="M961" s="39" t="n">
        <v>257401</v>
      </c>
      <c r="N961" s="39" t="n">
        <v>11352</v>
      </c>
    </row>
    <row r="962" customFormat="false" ht="13.5" hidden="false" customHeight="false" outlineLevel="0" collapsed="false">
      <c r="B962" s="36" t="n">
        <v>4</v>
      </c>
      <c r="C962" s="36" t="s">
        <v>612</v>
      </c>
      <c r="D962" s="37" t="n">
        <v>994</v>
      </c>
      <c r="E962" s="36" t="s">
        <v>74</v>
      </c>
      <c r="F962" s="36" t="n">
        <v>2003</v>
      </c>
      <c r="G962" s="39" t="n">
        <v>4</v>
      </c>
      <c r="H962" s="39" t="n">
        <v>45</v>
      </c>
      <c r="I962" s="39" t="n">
        <v>12377</v>
      </c>
      <c r="J962" s="39" t="n">
        <v>20632</v>
      </c>
      <c r="K962" s="39" t="n">
        <v>52679</v>
      </c>
      <c r="L962" s="39" t="n">
        <v>52679</v>
      </c>
      <c r="M962" s="39" t="n">
        <v>30521</v>
      </c>
      <c r="N962" s="39" t="s">
        <v>102</v>
      </c>
    </row>
    <row r="963" customFormat="false" ht="13.5" hidden="false" customHeight="false" outlineLevel="0" collapsed="false">
      <c r="B963" s="36" t="n">
        <v>4</v>
      </c>
      <c r="C963" s="36" t="s">
        <v>612</v>
      </c>
      <c r="D963" s="37" t="n">
        <v>995</v>
      </c>
      <c r="E963" s="36" t="s">
        <v>75</v>
      </c>
      <c r="F963" s="36" t="n">
        <v>2003</v>
      </c>
      <c r="G963" s="39" t="n">
        <v>23</v>
      </c>
      <c r="H963" s="39" t="n">
        <v>1729</v>
      </c>
      <c r="I963" s="39" t="n">
        <v>507159</v>
      </c>
      <c r="J963" s="39" t="n">
        <v>2925421</v>
      </c>
      <c r="K963" s="39" t="n">
        <v>4834829</v>
      </c>
      <c r="L963" s="39" t="n">
        <v>4804857</v>
      </c>
      <c r="M963" s="39" t="n">
        <v>1724248</v>
      </c>
      <c r="N963" s="39" t="n">
        <v>147460</v>
      </c>
    </row>
    <row r="964" customFormat="false" ht="13.5" hidden="false" customHeight="false" outlineLevel="0" collapsed="false">
      <c r="B964" s="36" t="n">
        <v>4</v>
      </c>
      <c r="C964" s="36" t="s">
        <v>612</v>
      </c>
      <c r="D964" s="37" t="n">
        <v>996</v>
      </c>
      <c r="E964" s="36" t="s">
        <v>76</v>
      </c>
      <c r="F964" s="36" t="n">
        <v>2003</v>
      </c>
      <c r="G964" s="39" t="n">
        <v>18</v>
      </c>
      <c r="H964" s="39" t="n">
        <v>486</v>
      </c>
      <c r="I964" s="39" t="n">
        <v>78212</v>
      </c>
      <c r="J964" s="39" t="n">
        <v>262372</v>
      </c>
      <c r="K964" s="39" t="n">
        <v>452170</v>
      </c>
      <c r="L964" s="39" t="n">
        <v>452373</v>
      </c>
      <c r="M964" s="39" t="n">
        <v>151493</v>
      </c>
      <c r="N964" s="39" t="n">
        <v>3475</v>
      </c>
    </row>
    <row r="965" customFormat="false" ht="13.5" hidden="false" customHeight="false" outlineLevel="0" collapsed="false">
      <c r="B965" s="36" t="n">
        <v>4</v>
      </c>
      <c r="C965" s="36" t="s">
        <v>612</v>
      </c>
      <c r="D965" s="37" t="n">
        <v>999</v>
      </c>
      <c r="E965" s="36" t="s">
        <v>77</v>
      </c>
      <c r="F965" s="36" t="n">
        <v>2003</v>
      </c>
      <c r="G965" s="39" t="n">
        <v>106</v>
      </c>
      <c r="H965" s="39" t="n">
        <v>5512</v>
      </c>
      <c r="I965" s="39" t="n">
        <v>1107959</v>
      </c>
      <c r="J965" s="39" t="n">
        <v>3051881</v>
      </c>
      <c r="K965" s="39" t="n">
        <v>5708581</v>
      </c>
      <c r="L965" s="39" t="n">
        <v>5723098</v>
      </c>
      <c r="M965" s="39" t="n">
        <v>2421290</v>
      </c>
      <c r="N965" s="39" t="n">
        <v>168343</v>
      </c>
    </row>
    <row r="966" customFormat="false" ht="13.5" hidden="false" customHeight="false" outlineLevel="0" collapsed="false">
      <c r="B966" s="36" t="n">
        <v>4</v>
      </c>
      <c r="C966" s="36" t="s">
        <v>612</v>
      </c>
      <c r="D966" s="37" t="n">
        <v>1011</v>
      </c>
      <c r="E966" s="36" t="s">
        <v>78</v>
      </c>
      <c r="F966" s="36" t="n">
        <v>2003</v>
      </c>
      <c r="G966" s="39" t="n">
        <v>4</v>
      </c>
      <c r="H966" s="39" t="n">
        <v>173</v>
      </c>
      <c r="I966" s="39" t="n">
        <v>81774</v>
      </c>
      <c r="J966" s="39" t="n">
        <v>1274627</v>
      </c>
      <c r="K966" s="39" t="n">
        <v>2267215</v>
      </c>
      <c r="L966" s="39" t="n">
        <v>2250615</v>
      </c>
      <c r="M966" s="39" t="n">
        <v>866598</v>
      </c>
      <c r="N966" s="39" t="n">
        <v>22010</v>
      </c>
    </row>
    <row r="967" customFormat="false" ht="13.5" hidden="false" customHeight="false" outlineLevel="0" collapsed="false">
      <c r="B967" s="36" t="n">
        <v>4</v>
      </c>
      <c r="C967" s="36" t="s">
        <v>612</v>
      </c>
      <c r="D967" s="37" t="n">
        <v>1022</v>
      </c>
      <c r="E967" s="36" t="s">
        <v>80</v>
      </c>
      <c r="F967" s="36" t="n">
        <v>2003</v>
      </c>
      <c r="G967" s="39" t="n">
        <v>3</v>
      </c>
      <c r="H967" s="39" t="n">
        <v>377</v>
      </c>
      <c r="I967" s="39" t="n">
        <v>302662</v>
      </c>
      <c r="J967" s="39" t="n">
        <v>1539768</v>
      </c>
      <c r="K967" s="39" t="n">
        <v>9491728</v>
      </c>
      <c r="L967" s="39" t="n">
        <v>9498000</v>
      </c>
      <c r="M967" s="39" t="n">
        <v>2368076</v>
      </c>
      <c r="N967" s="39" t="n">
        <v>249080</v>
      </c>
    </row>
    <row r="968" customFormat="false" ht="13.5" hidden="false" customHeight="false" outlineLevel="0" collapsed="false">
      <c r="B968" s="36" t="n">
        <v>4</v>
      </c>
      <c r="C968" s="36" t="s">
        <v>612</v>
      </c>
      <c r="D968" s="37" t="n">
        <v>1023</v>
      </c>
      <c r="E968" s="36" t="s">
        <v>81</v>
      </c>
      <c r="F968" s="36" t="n">
        <v>2003</v>
      </c>
      <c r="G968" s="39" t="n">
        <v>31</v>
      </c>
      <c r="H968" s="39" t="n">
        <v>523</v>
      </c>
      <c r="I968" s="39" t="n">
        <v>194570</v>
      </c>
      <c r="J968" s="39" t="n">
        <v>289636</v>
      </c>
      <c r="K968" s="39" t="n">
        <v>1014916</v>
      </c>
      <c r="L968" s="39" t="n">
        <v>1025989</v>
      </c>
      <c r="M968" s="39" t="n">
        <v>522579</v>
      </c>
      <c r="N968" s="39" t="n">
        <v>13261</v>
      </c>
    </row>
    <row r="969" customFormat="false" ht="13.5" hidden="false" customHeight="false" outlineLevel="0" collapsed="false">
      <c r="B969" s="36" t="n">
        <v>4</v>
      </c>
      <c r="C969" s="36" t="s">
        <v>612</v>
      </c>
      <c r="D969" s="37" t="n">
        <v>1024</v>
      </c>
      <c r="E969" s="36" t="s">
        <v>82</v>
      </c>
      <c r="F969" s="36" t="n">
        <v>2003</v>
      </c>
      <c r="G969" s="39" t="n">
        <v>1</v>
      </c>
      <c r="H969" s="39" t="s">
        <v>106</v>
      </c>
      <c r="I969" s="39" t="s">
        <v>106</v>
      </c>
      <c r="J969" s="39" t="s">
        <v>106</v>
      </c>
      <c r="K969" s="39" t="s">
        <v>106</v>
      </c>
      <c r="L969" s="39" t="s">
        <v>106</v>
      </c>
      <c r="M969" s="39" t="s">
        <v>106</v>
      </c>
      <c r="N969" s="39" t="s">
        <v>106</v>
      </c>
    </row>
    <row r="970" customFormat="false" ht="13.5" hidden="false" customHeight="false" outlineLevel="0" collapsed="false">
      <c r="B970" s="36" t="n">
        <v>4</v>
      </c>
      <c r="C970" s="36" t="s">
        <v>612</v>
      </c>
      <c r="D970" s="37" t="n">
        <v>1031</v>
      </c>
      <c r="E970" s="36" t="s">
        <v>83</v>
      </c>
      <c r="F970" s="36" t="n">
        <v>2003</v>
      </c>
      <c r="G970" s="39" t="n">
        <v>2</v>
      </c>
      <c r="H970" s="39" t="s">
        <v>106</v>
      </c>
      <c r="I970" s="39" t="s">
        <v>106</v>
      </c>
      <c r="J970" s="39" t="s">
        <v>106</v>
      </c>
      <c r="K970" s="39" t="s">
        <v>106</v>
      </c>
      <c r="L970" s="39" t="s">
        <v>106</v>
      </c>
      <c r="M970" s="39" t="s">
        <v>106</v>
      </c>
      <c r="N970" s="39" t="s">
        <v>106</v>
      </c>
    </row>
    <row r="971" customFormat="false" ht="13.5" hidden="false" customHeight="false" outlineLevel="0" collapsed="false">
      <c r="B971" s="36" t="n">
        <v>4</v>
      </c>
      <c r="C971" s="36" t="s">
        <v>612</v>
      </c>
      <c r="D971" s="37" t="n">
        <v>1032</v>
      </c>
      <c r="E971" s="36" t="s">
        <v>84</v>
      </c>
      <c r="F971" s="36" t="n">
        <v>2003</v>
      </c>
      <c r="G971" s="39" t="n">
        <v>3</v>
      </c>
      <c r="H971" s="39" t="s">
        <v>106</v>
      </c>
      <c r="I971" s="39" t="s">
        <v>106</v>
      </c>
      <c r="J971" s="39" t="s">
        <v>106</v>
      </c>
      <c r="K971" s="39" t="s">
        <v>106</v>
      </c>
      <c r="L971" s="39" t="s">
        <v>106</v>
      </c>
      <c r="M971" s="39" t="s">
        <v>106</v>
      </c>
      <c r="N971" s="39" t="n">
        <v>12661</v>
      </c>
    </row>
    <row r="972" customFormat="false" ht="13.5" hidden="false" customHeight="false" outlineLevel="0" collapsed="false">
      <c r="B972" s="36" t="n">
        <v>4</v>
      </c>
      <c r="C972" s="36" t="s">
        <v>612</v>
      </c>
      <c r="D972" s="37" t="n">
        <v>1041</v>
      </c>
      <c r="E972" s="36" t="s">
        <v>85</v>
      </c>
      <c r="F972" s="36" t="n">
        <v>2003</v>
      </c>
      <c r="G972" s="39" t="n">
        <v>10</v>
      </c>
      <c r="H972" s="39" t="n">
        <v>117</v>
      </c>
      <c r="I972" s="39" t="n">
        <v>42312</v>
      </c>
      <c r="J972" s="39" t="n">
        <v>32957</v>
      </c>
      <c r="K972" s="39" t="n">
        <v>149221</v>
      </c>
      <c r="L972" s="39" t="n">
        <v>149246</v>
      </c>
      <c r="M972" s="39" t="n">
        <v>107504</v>
      </c>
      <c r="N972" s="39" t="n">
        <v>4703</v>
      </c>
    </row>
    <row r="973" customFormat="false" ht="13.5" hidden="false" customHeight="false" outlineLevel="0" collapsed="false">
      <c r="B973" s="36" t="n">
        <v>4</v>
      </c>
      <c r="C973" s="36" t="s">
        <v>612</v>
      </c>
      <c r="D973" s="37" t="n">
        <v>1061</v>
      </c>
      <c r="E973" s="36" t="s">
        <v>88</v>
      </c>
      <c r="F973" s="36" t="n">
        <v>2003</v>
      </c>
      <c r="G973" s="39" t="n">
        <v>14</v>
      </c>
      <c r="H973" s="39" t="n">
        <v>337</v>
      </c>
      <c r="I973" s="39" t="n">
        <v>178589</v>
      </c>
      <c r="J973" s="39" t="n">
        <v>3371071</v>
      </c>
      <c r="K973" s="39" t="n">
        <v>3869250</v>
      </c>
      <c r="L973" s="39" t="n">
        <v>3865936</v>
      </c>
      <c r="M973" s="39" t="n">
        <v>446416</v>
      </c>
      <c r="N973" s="39" t="n">
        <v>376410</v>
      </c>
    </row>
    <row r="974" customFormat="false" ht="13.5" hidden="false" customHeight="false" outlineLevel="0" collapsed="false">
      <c r="B974" s="36" t="n">
        <v>4</v>
      </c>
      <c r="C974" s="36" t="s">
        <v>612</v>
      </c>
      <c r="D974" s="37" t="n">
        <v>1062</v>
      </c>
      <c r="E974" s="36" t="s">
        <v>89</v>
      </c>
      <c r="F974" s="36" t="n">
        <v>2003</v>
      </c>
      <c r="G974" s="39" t="n">
        <v>15</v>
      </c>
      <c r="H974" s="39" t="n">
        <v>143</v>
      </c>
      <c r="I974" s="39" t="n">
        <v>52928</v>
      </c>
      <c r="J974" s="39" t="n">
        <v>171913</v>
      </c>
      <c r="K974" s="39" t="n">
        <v>337272</v>
      </c>
      <c r="L974" s="39" t="n">
        <v>337272</v>
      </c>
      <c r="M974" s="39" t="n">
        <v>157484</v>
      </c>
      <c r="N974" s="39" t="s">
        <v>102</v>
      </c>
    </row>
    <row r="975" customFormat="false" ht="13.5" hidden="false" customHeight="false" outlineLevel="0" collapsed="false">
      <c r="B975" s="36" t="n">
        <v>4</v>
      </c>
      <c r="C975" s="36" t="s">
        <v>612</v>
      </c>
      <c r="D975" s="37" t="n">
        <v>1063</v>
      </c>
      <c r="E975" s="36" t="s">
        <v>90</v>
      </c>
      <c r="F975" s="36" t="n">
        <v>2003</v>
      </c>
      <c r="G975" s="39" t="n">
        <v>11</v>
      </c>
      <c r="H975" s="39" t="n">
        <v>95</v>
      </c>
      <c r="I975" s="39" t="n">
        <v>28740</v>
      </c>
      <c r="J975" s="39" t="n">
        <v>71981</v>
      </c>
      <c r="K975" s="39" t="n">
        <v>156488</v>
      </c>
      <c r="L975" s="39" t="n">
        <v>156488</v>
      </c>
      <c r="M975" s="39" t="n">
        <v>80485</v>
      </c>
      <c r="N975" s="39" t="s">
        <v>102</v>
      </c>
    </row>
    <row r="976" customFormat="false" ht="13.5" hidden="false" customHeight="false" outlineLevel="0" collapsed="false">
      <c r="B976" s="36" t="n">
        <v>4</v>
      </c>
      <c r="C976" s="36" t="s">
        <v>612</v>
      </c>
      <c r="D976" s="37" t="n">
        <v>1121</v>
      </c>
      <c r="E976" s="36" t="s">
        <v>92</v>
      </c>
      <c r="F976" s="36" t="n">
        <v>2003</v>
      </c>
      <c r="G976" s="39" t="n">
        <v>1</v>
      </c>
      <c r="H976" s="39" t="s">
        <v>106</v>
      </c>
      <c r="I976" s="39" t="s">
        <v>106</v>
      </c>
      <c r="J976" s="39" t="s">
        <v>106</v>
      </c>
      <c r="K976" s="39" t="s">
        <v>106</v>
      </c>
      <c r="L976" s="39" t="s">
        <v>106</v>
      </c>
      <c r="M976" s="39" t="s">
        <v>106</v>
      </c>
      <c r="N976" s="39" t="s">
        <v>102</v>
      </c>
    </row>
    <row r="977" customFormat="false" ht="13.5" hidden="false" customHeight="false" outlineLevel="0" collapsed="false">
      <c r="B977" s="36" t="n">
        <v>4</v>
      </c>
      <c r="C977" s="36" t="s">
        <v>612</v>
      </c>
      <c r="D977" s="37" t="n">
        <v>1123</v>
      </c>
      <c r="E977" s="36" t="s">
        <v>94</v>
      </c>
      <c r="F977" s="36" t="n">
        <v>2003</v>
      </c>
      <c r="G977" s="39" t="n">
        <v>1</v>
      </c>
      <c r="H977" s="39" t="s">
        <v>106</v>
      </c>
      <c r="I977" s="39" t="s">
        <v>106</v>
      </c>
      <c r="J977" s="39" t="s">
        <v>106</v>
      </c>
      <c r="K977" s="39" t="s">
        <v>106</v>
      </c>
      <c r="L977" s="39" t="s">
        <v>106</v>
      </c>
      <c r="M977" s="39" t="s">
        <v>106</v>
      </c>
      <c r="N977" s="39" t="s">
        <v>102</v>
      </c>
    </row>
    <row r="978" customFormat="false" ht="13.5" hidden="false" customHeight="false" outlineLevel="0" collapsed="false">
      <c r="B978" s="36" t="n">
        <v>4</v>
      </c>
      <c r="C978" s="36" t="s">
        <v>612</v>
      </c>
      <c r="D978" s="37" t="n">
        <v>1141</v>
      </c>
      <c r="E978" s="36" t="s">
        <v>98</v>
      </c>
      <c r="F978" s="36" t="n">
        <v>2003</v>
      </c>
      <c r="G978" s="39" t="n">
        <v>1</v>
      </c>
      <c r="H978" s="39" t="s">
        <v>106</v>
      </c>
      <c r="I978" s="39" t="s">
        <v>106</v>
      </c>
      <c r="J978" s="39" t="s">
        <v>106</v>
      </c>
      <c r="K978" s="39" t="s">
        <v>106</v>
      </c>
      <c r="L978" s="39" t="s">
        <v>106</v>
      </c>
      <c r="M978" s="39" t="s">
        <v>106</v>
      </c>
      <c r="N978" s="39" t="s">
        <v>102</v>
      </c>
    </row>
    <row r="979" customFormat="false" ht="13.5" hidden="false" customHeight="false" outlineLevel="0" collapsed="false">
      <c r="B979" s="36" t="n">
        <v>4</v>
      </c>
      <c r="C979" s="36" t="s">
        <v>612</v>
      </c>
      <c r="D979" s="37" t="n">
        <v>1153</v>
      </c>
      <c r="E979" s="36" t="s">
        <v>107</v>
      </c>
      <c r="F979" s="36" t="n">
        <v>2003</v>
      </c>
      <c r="G979" s="39" t="n">
        <v>2</v>
      </c>
      <c r="H979" s="39" t="s">
        <v>106</v>
      </c>
      <c r="I979" s="39" t="s">
        <v>106</v>
      </c>
      <c r="J979" s="39" t="s">
        <v>106</v>
      </c>
      <c r="K979" s="39" t="s">
        <v>106</v>
      </c>
      <c r="L979" s="39" t="s">
        <v>106</v>
      </c>
      <c r="M979" s="39" t="s">
        <v>106</v>
      </c>
      <c r="N979" s="39" t="s">
        <v>102</v>
      </c>
    </row>
    <row r="980" customFormat="false" ht="13.5" hidden="false" customHeight="false" outlineLevel="0" collapsed="false">
      <c r="B980" s="36" t="n">
        <v>4</v>
      </c>
      <c r="C980" s="36" t="s">
        <v>612</v>
      </c>
      <c r="D980" s="37" t="n">
        <v>1162</v>
      </c>
      <c r="E980" s="36" t="s">
        <v>109</v>
      </c>
      <c r="F980" s="36" t="n">
        <v>2003</v>
      </c>
      <c r="G980" s="39" t="n">
        <v>1</v>
      </c>
      <c r="H980" s="39" t="s">
        <v>106</v>
      </c>
      <c r="I980" s="39" t="s">
        <v>106</v>
      </c>
      <c r="J980" s="39" t="s">
        <v>106</v>
      </c>
      <c r="K980" s="39" t="s">
        <v>106</v>
      </c>
      <c r="L980" s="39" t="s">
        <v>106</v>
      </c>
      <c r="M980" s="39" t="s">
        <v>106</v>
      </c>
      <c r="N980" s="39" t="s">
        <v>102</v>
      </c>
    </row>
    <row r="981" customFormat="false" ht="13.5" hidden="false" customHeight="false" outlineLevel="0" collapsed="false">
      <c r="B981" s="36" t="n">
        <v>4</v>
      </c>
      <c r="C981" s="36" t="s">
        <v>612</v>
      </c>
      <c r="D981" s="37" t="n">
        <v>1165</v>
      </c>
      <c r="E981" s="36" t="s">
        <v>112</v>
      </c>
      <c r="F981" s="36" t="n">
        <v>2003</v>
      </c>
      <c r="G981" s="39" t="n">
        <v>1</v>
      </c>
      <c r="H981" s="39" t="s">
        <v>106</v>
      </c>
      <c r="I981" s="39" t="s">
        <v>106</v>
      </c>
      <c r="J981" s="39" t="s">
        <v>106</v>
      </c>
      <c r="K981" s="39" t="s">
        <v>106</v>
      </c>
      <c r="L981" s="39" t="s">
        <v>106</v>
      </c>
      <c r="M981" s="39" t="s">
        <v>106</v>
      </c>
      <c r="N981" s="39" t="s">
        <v>102</v>
      </c>
    </row>
    <row r="982" customFormat="false" ht="13.5" hidden="false" customHeight="false" outlineLevel="0" collapsed="false">
      <c r="B982" s="36" t="n">
        <v>4</v>
      </c>
      <c r="C982" s="36" t="s">
        <v>612</v>
      </c>
      <c r="D982" s="37" t="n">
        <v>1171</v>
      </c>
      <c r="E982" s="36" t="s">
        <v>116</v>
      </c>
      <c r="F982" s="36" t="n">
        <v>2003</v>
      </c>
      <c r="G982" s="39" t="n">
        <v>1</v>
      </c>
      <c r="H982" s="39" t="s">
        <v>106</v>
      </c>
      <c r="I982" s="39" t="s">
        <v>106</v>
      </c>
      <c r="J982" s="39" t="s">
        <v>106</v>
      </c>
      <c r="K982" s="39" t="s">
        <v>106</v>
      </c>
      <c r="L982" s="39" t="s">
        <v>106</v>
      </c>
      <c r="M982" s="39" t="s">
        <v>106</v>
      </c>
      <c r="N982" s="39" t="s">
        <v>106</v>
      </c>
    </row>
    <row r="983" customFormat="false" ht="13.5" hidden="false" customHeight="false" outlineLevel="0" collapsed="false">
      <c r="B983" s="36" t="n">
        <v>4</v>
      </c>
      <c r="C983" s="36" t="s">
        <v>612</v>
      </c>
      <c r="D983" s="37" t="n">
        <v>1172</v>
      </c>
      <c r="E983" s="36" t="s">
        <v>117</v>
      </c>
      <c r="F983" s="36" t="n">
        <v>2003</v>
      </c>
      <c r="G983" s="39" t="n">
        <v>1</v>
      </c>
      <c r="H983" s="39" t="s">
        <v>106</v>
      </c>
      <c r="I983" s="39" t="s">
        <v>106</v>
      </c>
      <c r="J983" s="39" t="s">
        <v>106</v>
      </c>
      <c r="K983" s="39" t="s">
        <v>106</v>
      </c>
      <c r="L983" s="39" t="s">
        <v>106</v>
      </c>
      <c r="M983" s="39" t="s">
        <v>106</v>
      </c>
      <c r="N983" s="39" t="s">
        <v>102</v>
      </c>
    </row>
    <row r="984" customFormat="false" ht="13.5" hidden="false" customHeight="false" outlineLevel="0" collapsed="false">
      <c r="B984" s="36" t="n">
        <v>4</v>
      </c>
      <c r="C984" s="36" t="s">
        <v>612</v>
      </c>
      <c r="D984" s="37" t="n">
        <v>1179</v>
      </c>
      <c r="E984" s="36" t="s">
        <v>118</v>
      </c>
      <c r="F984" s="36" t="n">
        <v>2003</v>
      </c>
      <c r="G984" s="39" t="n">
        <v>1</v>
      </c>
      <c r="H984" s="39" t="s">
        <v>106</v>
      </c>
      <c r="I984" s="39" t="s">
        <v>106</v>
      </c>
      <c r="J984" s="39" t="s">
        <v>106</v>
      </c>
      <c r="K984" s="39" t="s">
        <v>106</v>
      </c>
      <c r="L984" s="39" t="s">
        <v>106</v>
      </c>
      <c r="M984" s="39" t="s">
        <v>106</v>
      </c>
      <c r="N984" s="39" t="s">
        <v>106</v>
      </c>
    </row>
    <row r="985" customFormat="false" ht="13.5" hidden="false" customHeight="false" outlineLevel="0" collapsed="false">
      <c r="B985" s="36" t="n">
        <v>4</v>
      </c>
      <c r="C985" s="36" t="s">
        <v>612</v>
      </c>
      <c r="D985" s="37" t="n">
        <v>1181</v>
      </c>
      <c r="E985" s="36" t="s">
        <v>119</v>
      </c>
      <c r="F985" s="36" t="n">
        <v>2003</v>
      </c>
      <c r="G985" s="39" t="n">
        <v>1</v>
      </c>
      <c r="H985" s="39" t="s">
        <v>106</v>
      </c>
      <c r="I985" s="39" t="s">
        <v>106</v>
      </c>
      <c r="J985" s="39" t="s">
        <v>106</v>
      </c>
      <c r="K985" s="39" t="s">
        <v>106</v>
      </c>
      <c r="L985" s="39" t="s">
        <v>106</v>
      </c>
      <c r="M985" s="39" t="s">
        <v>106</v>
      </c>
      <c r="N985" s="39" t="s">
        <v>106</v>
      </c>
    </row>
    <row r="986" customFormat="false" ht="13.5" hidden="false" customHeight="false" outlineLevel="0" collapsed="false">
      <c r="B986" s="36" t="n">
        <v>4</v>
      </c>
      <c r="C986" s="36" t="s">
        <v>612</v>
      </c>
      <c r="D986" s="37" t="n">
        <v>1182</v>
      </c>
      <c r="E986" s="36" t="s">
        <v>120</v>
      </c>
      <c r="F986" s="36" t="n">
        <v>2003</v>
      </c>
      <c r="G986" s="39" t="n">
        <v>1</v>
      </c>
      <c r="H986" s="39" t="s">
        <v>106</v>
      </c>
      <c r="I986" s="39" t="s">
        <v>106</v>
      </c>
      <c r="J986" s="39" t="s">
        <v>106</v>
      </c>
      <c r="K986" s="39" t="s">
        <v>106</v>
      </c>
      <c r="L986" s="39" t="s">
        <v>106</v>
      </c>
      <c r="M986" s="39" t="s">
        <v>106</v>
      </c>
      <c r="N986" s="39" t="s">
        <v>102</v>
      </c>
    </row>
    <row r="987" customFormat="false" ht="13.5" hidden="false" customHeight="false" outlineLevel="0" collapsed="false">
      <c r="B987" s="36" t="n">
        <v>4</v>
      </c>
      <c r="C987" s="36" t="s">
        <v>612</v>
      </c>
      <c r="D987" s="37" t="n">
        <v>1183</v>
      </c>
      <c r="E987" s="36" t="s">
        <v>121</v>
      </c>
      <c r="F987" s="36" t="n">
        <v>2003</v>
      </c>
      <c r="G987" s="39" t="n">
        <v>1</v>
      </c>
      <c r="H987" s="39" t="s">
        <v>106</v>
      </c>
      <c r="I987" s="39" t="s">
        <v>106</v>
      </c>
      <c r="J987" s="39" t="s">
        <v>106</v>
      </c>
      <c r="K987" s="39" t="s">
        <v>106</v>
      </c>
      <c r="L987" s="39" t="s">
        <v>106</v>
      </c>
      <c r="M987" s="39" t="s">
        <v>106</v>
      </c>
      <c r="N987" s="39" t="s">
        <v>106</v>
      </c>
    </row>
    <row r="988" customFormat="false" ht="13.5" hidden="false" customHeight="false" outlineLevel="0" collapsed="false">
      <c r="B988" s="36" t="n">
        <v>4</v>
      </c>
      <c r="C988" s="36" t="s">
        <v>612</v>
      </c>
      <c r="D988" s="37" t="n">
        <v>1185</v>
      </c>
      <c r="E988" s="36" t="s">
        <v>123</v>
      </c>
      <c r="F988" s="36" t="n">
        <v>2003</v>
      </c>
      <c r="G988" s="39" t="n">
        <v>1</v>
      </c>
      <c r="H988" s="39" t="s">
        <v>106</v>
      </c>
      <c r="I988" s="39" t="s">
        <v>106</v>
      </c>
      <c r="J988" s="39" t="s">
        <v>106</v>
      </c>
      <c r="K988" s="39" t="s">
        <v>106</v>
      </c>
      <c r="L988" s="39" t="s">
        <v>106</v>
      </c>
      <c r="M988" s="39" t="s">
        <v>106</v>
      </c>
      <c r="N988" s="39" t="s">
        <v>102</v>
      </c>
    </row>
    <row r="989" customFormat="false" ht="13.5" hidden="false" customHeight="false" outlineLevel="0" collapsed="false">
      <c r="B989" s="36" t="n">
        <v>4</v>
      </c>
      <c r="C989" s="36" t="s">
        <v>612</v>
      </c>
      <c r="D989" s="37" t="n">
        <v>1192</v>
      </c>
      <c r="E989" s="36" t="s">
        <v>126</v>
      </c>
      <c r="F989" s="36" t="n">
        <v>2003</v>
      </c>
      <c r="G989" s="39" t="n">
        <v>2</v>
      </c>
      <c r="H989" s="39" t="s">
        <v>106</v>
      </c>
      <c r="I989" s="39" t="s">
        <v>106</v>
      </c>
      <c r="J989" s="39" t="s">
        <v>106</v>
      </c>
      <c r="K989" s="39" t="s">
        <v>106</v>
      </c>
      <c r="L989" s="39" t="s">
        <v>106</v>
      </c>
      <c r="M989" s="39" t="s">
        <v>106</v>
      </c>
      <c r="N989" s="39" t="s">
        <v>102</v>
      </c>
    </row>
    <row r="990" customFormat="false" ht="13.5" hidden="false" customHeight="false" outlineLevel="0" collapsed="false">
      <c r="B990" s="36" t="n">
        <v>4</v>
      </c>
      <c r="C990" s="36" t="s">
        <v>612</v>
      </c>
      <c r="D990" s="37" t="n">
        <v>1199</v>
      </c>
      <c r="E990" s="36" t="s">
        <v>131</v>
      </c>
      <c r="F990" s="36" t="n">
        <v>2003</v>
      </c>
      <c r="G990" s="39" t="n">
        <v>1</v>
      </c>
      <c r="H990" s="39" t="s">
        <v>106</v>
      </c>
      <c r="I990" s="39" t="s">
        <v>106</v>
      </c>
      <c r="J990" s="39" t="s">
        <v>106</v>
      </c>
      <c r="K990" s="39" t="s">
        <v>106</v>
      </c>
      <c r="L990" s="39" t="s">
        <v>106</v>
      </c>
      <c r="M990" s="39" t="s">
        <v>106</v>
      </c>
      <c r="N990" s="39" t="s">
        <v>102</v>
      </c>
    </row>
    <row r="991" customFormat="false" ht="13.5" hidden="false" customHeight="false" outlineLevel="0" collapsed="false">
      <c r="B991" s="36" t="n">
        <v>4</v>
      </c>
      <c r="C991" s="36" t="s">
        <v>612</v>
      </c>
      <c r="D991" s="37" t="n">
        <v>1211</v>
      </c>
      <c r="E991" s="36" t="s">
        <v>132</v>
      </c>
      <c r="F991" s="36" t="n">
        <v>2003</v>
      </c>
      <c r="G991" s="39" t="n">
        <v>19</v>
      </c>
      <c r="H991" s="39" t="n">
        <v>789</v>
      </c>
      <c r="I991" s="39" t="n">
        <v>140929</v>
      </c>
      <c r="J991" s="39" t="n">
        <v>98715</v>
      </c>
      <c r="K991" s="39" t="n">
        <v>326616</v>
      </c>
      <c r="L991" s="39" t="n">
        <v>324698</v>
      </c>
      <c r="M991" s="39" t="n">
        <v>211475</v>
      </c>
      <c r="N991" s="39" t="n">
        <v>1849</v>
      </c>
    </row>
    <row r="992" customFormat="false" ht="13.5" hidden="false" customHeight="false" outlineLevel="0" collapsed="false">
      <c r="B992" s="36" t="n">
        <v>4</v>
      </c>
      <c r="C992" s="36" t="s">
        <v>612</v>
      </c>
      <c r="D992" s="37" t="n">
        <v>1212</v>
      </c>
      <c r="E992" s="36" t="s">
        <v>133</v>
      </c>
      <c r="F992" s="36" t="n">
        <v>2003</v>
      </c>
      <c r="G992" s="39" t="n">
        <v>90</v>
      </c>
      <c r="H992" s="39" t="n">
        <v>2045</v>
      </c>
      <c r="I992" s="39" t="n">
        <v>394447</v>
      </c>
      <c r="J992" s="39" t="n">
        <v>293950</v>
      </c>
      <c r="K992" s="39" t="n">
        <v>846647</v>
      </c>
      <c r="L992" s="39" t="n">
        <v>839353</v>
      </c>
      <c r="M992" s="39" t="n">
        <v>512270</v>
      </c>
      <c r="N992" s="39" t="n">
        <v>14453</v>
      </c>
    </row>
    <row r="993" customFormat="false" ht="13.5" hidden="false" customHeight="false" outlineLevel="0" collapsed="false">
      <c r="B993" s="36" t="n">
        <v>4</v>
      </c>
      <c r="C993" s="36" t="s">
        <v>612</v>
      </c>
      <c r="D993" s="37" t="n">
        <v>1213</v>
      </c>
      <c r="E993" s="36" t="s">
        <v>134</v>
      </c>
      <c r="F993" s="36" t="n">
        <v>2003</v>
      </c>
      <c r="G993" s="39" t="n">
        <v>5</v>
      </c>
      <c r="H993" s="39" t="n">
        <v>181</v>
      </c>
      <c r="I993" s="39" t="n">
        <v>38405</v>
      </c>
      <c r="J993" s="39" t="n">
        <v>45865</v>
      </c>
      <c r="K993" s="39" t="n">
        <v>139181</v>
      </c>
      <c r="L993" s="39" t="n">
        <v>149902</v>
      </c>
      <c r="M993" s="39" t="n">
        <v>102810</v>
      </c>
      <c r="N993" s="39" t="n">
        <v>5094</v>
      </c>
    </row>
    <row r="994" customFormat="false" ht="13.5" hidden="false" customHeight="false" outlineLevel="0" collapsed="false">
      <c r="B994" s="36" t="n">
        <v>4</v>
      </c>
      <c r="C994" s="36" t="s">
        <v>612</v>
      </c>
      <c r="D994" s="37" t="n">
        <v>1214</v>
      </c>
      <c r="E994" s="36" t="s">
        <v>135</v>
      </c>
      <c r="F994" s="36" t="n">
        <v>2003</v>
      </c>
      <c r="G994" s="39" t="n">
        <v>2</v>
      </c>
      <c r="H994" s="39" t="s">
        <v>106</v>
      </c>
      <c r="I994" s="39" t="s">
        <v>106</v>
      </c>
      <c r="J994" s="39" t="s">
        <v>106</v>
      </c>
      <c r="K994" s="39" t="s">
        <v>106</v>
      </c>
      <c r="L994" s="39" t="s">
        <v>106</v>
      </c>
      <c r="M994" s="39" t="s">
        <v>106</v>
      </c>
      <c r="N994" s="39" t="s">
        <v>102</v>
      </c>
    </row>
    <row r="995" customFormat="false" ht="13.5" hidden="false" customHeight="false" outlineLevel="0" collapsed="false">
      <c r="B995" s="36" t="n">
        <v>4</v>
      </c>
      <c r="C995" s="36" t="s">
        <v>612</v>
      </c>
      <c r="D995" s="37" t="n">
        <v>1215</v>
      </c>
      <c r="E995" s="36" t="s">
        <v>136</v>
      </c>
      <c r="F995" s="36" t="n">
        <v>2003</v>
      </c>
      <c r="G995" s="39" t="n">
        <v>21</v>
      </c>
      <c r="H995" s="39" t="n">
        <v>451</v>
      </c>
      <c r="I995" s="39" t="n">
        <v>69196</v>
      </c>
      <c r="J995" s="39" t="n">
        <v>27897</v>
      </c>
      <c r="K995" s="39" t="n">
        <v>138127</v>
      </c>
      <c r="L995" s="39" t="n">
        <v>136749</v>
      </c>
      <c r="M995" s="39" t="n">
        <v>101551</v>
      </c>
      <c r="N995" s="39" t="n">
        <v>1253</v>
      </c>
    </row>
    <row r="996" customFormat="false" ht="13.5" hidden="false" customHeight="false" outlineLevel="0" collapsed="false">
      <c r="B996" s="36" t="n">
        <v>4</v>
      </c>
      <c r="C996" s="36" t="s">
        <v>612</v>
      </c>
      <c r="D996" s="37" t="n">
        <v>1216</v>
      </c>
      <c r="E996" s="36" t="s">
        <v>137</v>
      </c>
      <c r="F996" s="36" t="n">
        <v>2003</v>
      </c>
      <c r="G996" s="39" t="n">
        <v>3</v>
      </c>
      <c r="H996" s="39" t="n">
        <v>78</v>
      </c>
      <c r="I996" s="39" t="n">
        <v>15508</v>
      </c>
      <c r="J996" s="39" t="n">
        <v>19616</v>
      </c>
      <c r="K996" s="39" t="n">
        <v>48144</v>
      </c>
      <c r="L996" s="39" t="n">
        <v>48144</v>
      </c>
      <c r="M996" s="39" t="n">
        <v>25966</v>
      </c>
      <c r="N996" s="39" t="n">
        <v>1315</v>
      </c>
    </row>
    <row r="997" customFormat="false" ht="13.5" hidden="false" customHeight="false" outlineLevel="0" collapsed="false">
      <c r="B997" s="36" t="n">
        <v>4</v>
      </c>
      <c r="C997" s="36" t="s">
        <v>612</v>
      </c>
      <c r="D997" s="37" t="n">
        <v>1221</v>
      </c>
      <c r="E997" s="36" t="s">
        <v>138</v>
      </c>
      <c r="F997" s="36" t="n">
        <v>2003</v>
      </c>
      <c r="G997" s="39" t="n">
        <v>6</v>
      </c>
      <c r="H997" s="39" t="n">
        <v>200</v>
      </c>
      <c r="I997" s="39" t="n">
        <v>55499</v>
      </c>
      <c r="J997" s="39" t="n">
        <v>70705</v>
      </c>
      <c r="K997" s="39" t="n">
        <v>87523</v>
      </c>
      <c r="L997" s="39" t="n">
        <v>87682</v>
      </c>
      <c r="M997" s="39" t="n">
        <v>15657</v>
      </c>
      <c r="N997" s="39" t="s">
        <v>102</v>
      </c>
    </row>
    <row r="998" customFormat="false" ht="13.5" hidden="false" customHeight="false" outlineLevel="0" collapsed="false">
      <c r="B998" s="36" t="n">
        <v>4</v>
      </c>
      <c r="C998" s="36" t="s">
        <v>612</v>
      </c>
      <c r="D998" s="37" t="n">
        <v>1222</v>
      </c>
      <c r="E998" s="36" t="s">
        <v>139</v>
      </c>
      <c r="F998" s="36" t="n">
        <v>2003</v>
      </c>
      <c r="G998" s="39" t="n">
        <v>15</v>
      </c>
      <c r="H998" s="39" t="n">
        <v>224</v>
      </c>
      <c r="I998" s="39" t="n">
        <v>34367</v>
      </c>
      <c r="J998" s="39" t="n">
        <v>48998</v>
      </c>
      <c r="K998" s="39" t="n">
        <v>164435</v>
      </c>
      <c r="L998" s="39" t="n">
        <v>163685</v>
      </c>
      <c r="M998" s="39" t="n">
        <v>106440</v>
      </c>
      <c r="N998" s="39" t="n">
        <v>987</v>
      </c>
    </row>
    <row r="999" customFormat="false" ht="13.5" hidden="false" customHeight="false" outlineLevel="0" collapsed="false">
      <c r="B999" s="36" t="n">
        <v>4</v>
      </c>
      <c r="C999" s="36" t="s">
        <v>612</v>
      </c>
      <c r="D999" s="37" t="n">
        <v>1223</v>
      </c>
      <c r="E999" s="36" t="s">
        <v>140</v>
      </c>
      <c r="F999" s="36" t="n">
        <v>2003</v>
      </c>
      <c r="G999" s="39" t="n">
        <v>8</v>
      </c>
      <c r="H999" s="39" t="n">
        <v>249</v>
      </c>
      <c r="I999" s="39" t="n">
        <v>56172</v>
      </c>
      <c r="J999" s="39" t="n">
        <v>93857</v>
      </c>
      <c r="K999" s="39" t="n">
        <v>183715</v>
      </c>
      <c r="L999" s="39" t="n">
        <v>176669</v>
      </c>
      <c r="M999" s="39" t="n">
        <v>74726</v>
      </c>
      <c r="N999" s="39" t="n">
        <v>2864</v>
      </c>
    </row>
    <row r="1000" customFormat="false" ht="13.5" hidden="false" customHeight="false" outlineLevel="0" collapsed="false">
      <c r="B1000" s="36" t="n">
        <v>4</v>
      </c>
      <c r="C1000" s="36" t="s">
        <v>612</v>
      </c>
      <c r="D1000" s="37" t="n">
        <v>1229</v>
      </c>
      <c r="E1000" s="36" t="s">
        <v>141</v>
      </c>
      <c r="F1000" s="36" t="n">
        <v>2003</v>
      </c>
      <c r="G1000" s="39" t="n">
        <v>7</v>
      </c>
      <c r="H1000" s="39" t="n">
        <v>89</v>
      </c>
      <c r="I1000" s="39" t="n">
        <v>13519</v>
      </c>
      <c r="J1000" s="39" t="n">
        <v>9144</v>
      </c>
      <c r="K1000" s="39" t="n">
        <v>26067</v>
      </c>
      <c r="L1000" s="39" t="n">
        <v>26067</v>
      </c>
      <c r="M1000" s="39" t="n">
        <v>16115</v>
      </c>
      <c r="N1000" s="39" t="s">
        <v>102</v>
      </c>
    </row>
    <row r="1001" customFormat="false" ht="13.5" hidden="false" customHeight="false" outlineLevel="0" collapsed="false">
      <c r="B1001" s="36" t="n">
        <v>4</v>
      </c>
      <c r="C1001" s="36" t="s">
        <v>612</v>
      </c>
      <c r="D1001" s="37" t="n">
        <v>1231</v>
      </c>
      <c r="E1001" s="36" t="s">
        <v>142</v>
      </c>
      <c r="F1001" s="36" t="n">
        <v>2003</v>
      </c>
      <c r="G1001" s="39" t="n">
        <v>1</v>
      </c>
      <c r="H1001" s="39" t="s">
        <v>106</v>
      </c>
      <c r="I1001" s="39" t="s">
        <v>106</v>
      </c>
      <c r="J1001" s="39" t="s">
        <v>106</v>
      </c>
      <c r="K1001" s="39" t="s">
        <v>106</v>
      </c>
      <c r="L1001" s="39" t="s">
        <v>106</v>
      </c>
      <c r="M1001" s="39" t="s">
        <v>106</v>
      </c>
      <c r="N1001" s="39" t="s">
        <v>102</v>
      </c>
    </row>
    <row r="1002" customFormat="false" ht="13.5" hidden="false" customHeight="false" outlineLevel="0" collapsed="false">
      <c r="B1002" s="36" t="n">
        <v>4</v>
      </c>
      <c r="C1002" s="36" t="s">
        <v>612</v>
      </c>
      <c r="D1002" s="37" t="n">
        <v>1232</v>
      </c>
      <c r="E1002" s="36" t="s">
        <v>143</v>
      </c>
      <c r="F1002" s="36" t="n">
        <v>2003</v>
      </c>
      <c r="G1002" s="39" t="n">
        <v>3</v>
      </c>
      <c r="H1002" s="39" t="s">
        <v>106</v>
      </c>
      <c r="I1002" s="39" t="s">
        <v>106</v>
      </c>
      <c r="J1002" s="39" t="s">
        <v>106</v>
      </c>
      <c r="K1002" s="39" t="s">
        <v>106</v>
      </c>
      <c r="L1002" s="39" t="s">
        <v>106</v>
      </c>
      <c r="M1002" s="39" t="s">
        <v>106</v>
      </c>
      <c r="N1002" s="39" t="s">
        <v>106</v>
      </c>
    </row>
    <row r="1003" customFormat="false" ht="13.5" hidden="false" customHeight="false" outlineLevel="0" collapsed="false">
      <c r="B1003" s="36" t="n">
        <v>4</v>
      </c>
      <c r="C1003" s="36" t="s">
        <v>612</v>
      </c>
      <c r="D1003" s="37" t="n">
        <v>1235</v>
      </c>
      <c r="E1003" s="36" t="s">
        <v>146</v>
      </c>
      <c r="F1003" s="36" t="n">
        <v>2003</v>
      </c>
      <c r="G1003" s="39" t="n">
        <v>4</v>
      </c>
      <c r="H1003" s="39" t="n">
        <v>104</v>
      </c>
      <c r="I1003" s="39" t="n">
        <v>23630</v>
      </c>
      <c r="J1003" s="39" t="n">
        <v>32975</v>
      </c>
      <c r="K1003" s="39" t="n">
        <v>60073</v>
      </c>
      <c r="L1003" s="39" t="n">
        <v>59939</v>
      </c>
      <c r="M1003" s="39" t="n">
        <v>25640</v>
      </c>
      <c r="N1003" s="39" t="s">
        <v>102</v>
      </c>
    </row>
    <row r="1004" customFormat="false" ht="13.5" hidden="false" customHeight="false" outlineLevel="0" collapsed="false">
      <c r="B1004" s="36" t="n">
        <v>4</v>
      </c>
      <c r="C1004" s="36" t="s">
        <v>612</v>
      </c>
      <c r="D1004" s="37" t="n">
        <v>1241</v>
      </c>
      <c r="E1004" s="36" t="s">
        <v>147</v>
      </c>
      <c r="F1004" s="36" t="n">
        <v>2003</v>
      </c>
      <c r="G1004" s="39" t="n">
        <v>12</v>
      </c>
      <c r="H1004" s="39" t="n">
        <v>122</v>
      </c>
      <c r="I1004" s="39" t="n">
        <v>26890</v>
      </c>
      <c r="J1004" s="39" t="n">
        <v>45223</v>
      </c>
      <c r="K1004" s="39" t="n">
        <v>95629</v>
      </c>
      <c r="L1004" s="39" t="n">
        <v>95629</v>
      </c>
      <c r="M1004" s="39" t="n">
        <v>48004</v>
      </c>
      <c r="N1004" s="39" t="s">
        <v>102</v>
      </c>
    </row>
    <row r="1005" customFormat="false" ht="13.5" hidden="false" customHeight="false" outlineLevel="0" collapsed="false">
      <c r="B1005" s="36" t="n">
        <v>4</v>
      </c>
      <c r="C1005" s="36" t="s">
        <v>612</v>
      </c>
      <c r="D1005" s="37" t="n">
        <v>1252</v>
      </c>
      <c r="E1005" s="36" t="s">
        <v>150</v>
      </c>
      <c r="F1005" s="36" t="n">
        <v>2003</v>
      </c>
      <c r="G1005" s="39" t="n">
        <v>3</v>
      </c>
      <c r="H1005" s="39" t="n">
        <v>41</v>
      </c>
      <c r="I1005" s="39" t="n">
        <v>5761</v>
      </c>
      <c r="J1005" s="39" t="n">
        <v>2278</v>
      </c>
      <c r="K1005" s="39" t="n">
        <v>12412</v>
      </c>
      <c r="L1005" s="39" t="n">
        <v>12412</v>
      </c>
      <c r="M1005" s="39" t="n">
        <v>9652</v>
      </c>
      <c r="N1005" s="39" t="s">
        <v>102</v>
      </c>
    </row>
    <row r="1006" customFormat="false" ht="13.5" hidden="false" customHeight="false" outlineLevel="0" collapsed="false">
      <c r="B1006" s="36" t="n">
        <v>4</v>
      </c>
      <c r="C1006" s="36" t="s">
        <v>612</v>
      </c>
      <c r="D1006" s="37" t="n">
        <v>1254</v>
      </c>
      <c r="E1006" s="36" t="s">
        <v>152</v>
      </c>
      <c r="F1006" s="36" t="n">
        <v>2003</v>
      </c>
      <c r="G1006" s="39" t="n">
        <v>4</v>
      </c>
      <c r="H1006" s="39" t="n">
        <v>803</v>
      </c>
      <c r="I1006" s="39" t="n">
        <v>164194</v>
      </c>
      <c r="J1006" s="39" t="n">
        <v>407578</v>
      </c>
      <c r="K1006" s="39" t="n">
        <v>569016</v>
      </c>
      <c r="L1006" s="39" t="n">
        <v>567300</v>
      </c>
      <c r="M1006" s="39" t="n">
        <v>135559</v>
      </c>
      <c r="N1006" s="39" t="n">
        <v>79185</v>
      </c>
    </row>
    <row r="1007" customFormat="false" ht="13.5" hidden="false" customHeight="false" outlineLevel="0" collapsed="false">
      <c r="B1007" s="36" t="n">
        <v>4</v>
      </c>
      <c r="C1007" s="36" t="s">
        <v>612</v>
      </c>
      <c r="D1007" s="37" t="n">
        <v>1256</v>
      </c>
      <c r="E1007" s="36" t="s">
        <v>154</v>
      </c>
      <c r="F1007" s="36" t="n">
        <v>2003</v>
      </c>
      <c r="G1007" s="39" t="n">
        <v>2</v>
      </c>
      <c r="H1007" s="39" t="s">
        <v>106</v>
      </c>
      <c r="I1007" s="39" t="s">
        <v>106</v>
      </c>
      <c r="J1007" s="39" t="s">
        <v>106</v>
      </c>
      <c r="K1007" s="39" t="s">
        <v>106</v>
      </c>
      <c r="L1007" s="39" t="s">
        <v>106</v>
      </c>
      <c r="M1007" s="39" t="s">
        <v>106</v>
      </c>
      <c r="N1007" s="39" t="s">
        <v>102</v>
      </c>
    </row>
    <row r="1008" customFormat="false" ht="13.5" hidden="false" customHeight="false" outlineLevel="0" collapsed="false">
      <c r="B1008" s="36" t="n">
        <v>4</v>
      </c>
      <c r="C1008" s="36" t="s">
        <v>612</v>
      </c>
      <c r="D1008" s="37" t="n">
        <v>1259</v>
      </c>
      <c r="E1008" s="36" t="s">
        <v>156</v>
      </c>
      <c r="F1008" s="36" t="n">
        <v>2003</v>
      </c>
      <c r="G1008" s="39" t="n">
        <v>2</v>
      </c>
      <c r="H1008" s="39" t="s">
        <v>106</v>
      </c>
      <c r="I1008" s="39" t="s">
        <v>106</v>
      </c>
      <c r="J1008" s="39" t="s">
        <v>106</v>
      </c>
      <c r="K1008" s="39" t="s">
        <v>106</v>
      </c>
      <c r="L1008" s="39" t="s">
        <v>106</v>
      </c>
      <c r="M1008" s="39" t="s">
        <v>106</v>
      </c>
      <c r="N1008" s="39" t="s">
        <v>102</v>
      </c>
    </row>
    <row r="1009" customFormat="false" ht="13.5" hidden="false" customHeight="false" outlineLevel="0" collapsed="false">
      <c r="B1009" s="36" t="n">
        <v>4</v>
      </c>
      <c r="C1009" s="36" t="s">
        <v>612</v>
      </c>
      <c r="D1009" s="37" t="n">
        <v>1291</v>
      </c>
      <c r="E1009" s="36" t="s">
        <v>157</v>
      </c>
      <c r="F1009" s="36" t="n">
        <v>2003</v>
      </c>
      <c r="G1009" s="39" t="n">
        <v>6</v>
      </c>
      <c r="H1009" s="39" t="n">
        <v>69</v>
      </c>
      <c r="I1009" s="39" t="n">
        <v>11134</v>
      </c>
      <c r="J1009" s="39" t="n">
        <v>14215</v>
      </c>
      <c r="K1009" s="39" t="n">
        <v>37850</v>
      </c>
      <c r="L1009" s="39" t="n">
        <v>37850</v>
      </c>
      <c r="M1009" s="39" t="n">
        <v>22510</v>
      </c>
      <c r="N1009" s="39" t="s">
        <v>102</v>
      </c>
    </row>
    <row r="1010" customFormat="false" ht="13.5" hidden="false" customHeight="false" outlineLevel="0" collapsed="false">
      <c r="B1010" s="36" t="n">
        <v>4</v>
      </c>
      <c r="C1010" s="36" t="s">
        <v>612</v>
      </c>
      <c r="D1010" s="37" t="n">
        <v>1293</v>
      </c>
      <c r="E1010" s="36" t="s">
        <v>159</v>
      </c>
      <c r="F1010" s="36" t="n">
        <v>2003</v>
      </c>
      <c r="G1010" s="39" t="n">
        <v>13</v>
      </c>
      <c r="H1010" s="39" t="n">
        <v>93</v>
      </c>
      <c r="I1010" s="39" t="n">
        <v>30784</v>
      </c>
      <c r="J1010" s="39" t="n">
        <v>28964</v>
      </c>
      <c r="K1010" s="39" t="n">
        <v>65579</v>
      </c>
      <c r="L1010" s="39" t="n">
        <v>65579</v>
      </c>
      <c r="M1010" s="39" t="n">
        <v>34873</v>
      </c>
      <c r="N1010" s="39" t="s">
        <v>102</v>
      </c>
    </row>
    <row r="1011" customFormat="false" ht="13.5" hidden="false" customHeight="false" outlineLevel="0" collapsed="false">
      <c r="B1011" s="36" t="n">
        <v>4</v>
      </c>
      <c r="C1011" s="36" t="s">
        <v>612</v>
      </c>
      <c r="D1011" s="37" t="n">
        <v>1294</v>
      </c>
      <c r="E1011" s="36" t="s">
        <v>160</v>
      </c>
      <c r="F1011" s="36" t="n">
        <v>2003</v>
      </c>
      <c r="G1011" s="39" t="n">
        <v>1</v>
      </c>
      <c r="H1011" s="39" t="s">
        <v>106</v>
      </c>
      <c r="I1011" s="39" t="s">
        <v>106</v>
      </c>
      <c r="J1011" s="39" t="s">
        <v>106</v>
      </c>
      <c r="K1011" s="39" t="s">
        <v>106</v>
      </c>
      <c r="L1011" s="39" t="s">
        <v>106</v>
      </c>
      <c r="M1011" s="39" t="s">
        <v>106</v>
      </c>
      <c r="N1011" s="39" t="s">
        <v>102</v>
      </c>
    </row>
    <row r="1012" customFormat="false" ht="13.5" hidden="false" customHeight="false" outlineLevel="0" collapsed="false">
      <c r="B1012" s="36" t="n">
        <v>4</v>
      </c>
      <c r="C1012" s="36" t="s">
        <v>612</v>
      </c>
      <c r="D1012" s="37" t="n">
        <v>1295</v>
      </c>
      <c r="E1012" s="36" t="s">
        <v>161</v>
      </c>
      <c r="F1012" s="36" t="n">
        <v>2003</v>
      </c>
      <c r="G1012" s="39" t="n">
        <v>4</v>
      </c>
      <c r="H1012" s="39" t="n">
        <v>28</v>
      </c>
      <c r="I1012" s="39" t="n">
        <v>6764</v>
      </c>
      <c r="J1012" s="39" t="n">
        <v>11900</v>
      </c>
      <c r="K1012" s="39" t="n">
        <v>25009</v>
      </c>
      <c r="L1012" s="39" t="n">
        <v>25009</v>
      </c>
      <c r="M1012" s="39" t="n">
        <v>12485</v>
      </c>
      <c r="N1012" s="39" t="s">
        <v>102</v>
      </c>
    </row>
    <row r="1013" customFormat="false" ht="13.5" hidden="false" customHeight="false" outlineLevel="0" collapsed="false">
      <c r="B1013" s="36" t="n">
        <v>4</v>
      </c>
      <c r="C1013" s="36" t="s">
        <v>612</v>
      </c>
      <c r="D1013" s="37" t="n">
        <v>1296</v>
      </c>
      <c r="E1013" s="36" t="s">
        <v>162</v>
      </c>
      <c r="F1013" s="36" t="n">
        <v>2003</v>
      </c>
      <c r="G1013" s="39" t="n">
        <v>1</v>
      </c>
      <c r="H1013" s="39" t="s">
        <v>106</v>
      </c>
      <c r="I1013" s="39" t="s">
        <v>106</v>
      </c>
      <c r="J1013" s="39" t="s">
        <v>106</v>
      </c>
      <c r="K1013" s="39" t="s">
        <v>106</v>
      </c>
      <c r="L1013" s="39" t="s">
        <v>106</v>
      </c>
      <c r="M1013" s="39" t="s">
        <v>106</v>
      </c>
      <c r="N1013" s="39" t="s">
        <v>102</v>
      </c>
    </row>
    <row r="1014" customFormat="false" ht="13.5" hidden="false" customHeight="false" outlineLevel="0" collapsed="false">
      <c r="B1014" s="36" t="n">
        <v>4</v>
      </c>
      <c r="C1014" s="36" t="s">
        <v>612</v>
      </c>
      <c r="D1014" s="37" t="n">
        <v>1299</v>
      </c>
      <c r="E1014" s="36" t="s">
        <v>163</v>
      </c>
      <c r="F1014" s="36" t="n">
        <v>2003</v>
      </c>
      <c r="G1014" s="39" t="n">
        <v>22</v>
      </c>
      <c r="H1014" s="39" t="n">
        <v>403</v>
      </c>
      <c r="I1014" s="39" t="n">
        <v>96667</v>
      </c>
      <c r="J1014" s="39" t="n">
        <v>200592</v>
      </c>
      <c r="K1014" s="39" t="n">
        <v>385240</v>
      </c>
      <c r="L1014" s="39" t="n">
        <v>385758</v>
      </c>
      <c r="M1014" s="39" t="n">
        <v>175862</v>
      </c>
      <c r="N1014" s="39" t="n">
        <v>832</v>
      </c>
    </row>
    <row r="1015" customFormat="false" ht="13.5" hidden="false" customHeight="false" outlineLevel="0" collapsed="false">
      <c r="B1015" s="36" t="n">
        <v>4</v>
      </c>
      <c r="C1015" s="36" t="s">
        <v>612</v>
      </c>
      <c r="D1015" s="37" t="n">
        <v>1311</v>
      </c>
      <c r="E1015" s="36" t="s">
        <v>164</v>
      </c>
      <c r="F1015" s="36" t="n">
        <v>2003</v>
      </c>
      <c r="G1015" s="39" t="n">
        <v>97</v>
      </c>
      <c r="H1015" s="39" t="n">
        <v>917</v>
      </c>
      <c r="I1015" s="39" t="n">
        <v>240645</v>
      </c>
      <c r="J1015" s="39" t="n">
        <v>627372</v>
      </c>
      <c r="K1015" s="39" t="n">
        <v>1042454</v>
      </c>
      <c r="L1015" s="39" t="n">
        <v>1064654</v>
      </c>
      <c r="M1015" s="39" t="n">
        <v>408287</v>
      </c>
      <c r="N1015" s="39" t="n">
        <v>13013</v>
      </c>
    </row>
    <row r="1016" customFormat="false" ht="13.5" hidden="false" customHeight="false" outlineLevel="0" collapsed="false">
      <c r="B1016" s="36" t="n">
        <v>4</v>
      </c>
      <c r="C1016" s="36" t="s">
        <v>612</v>
      </c>
      <c r="D1016" s="37" t="n">
        <v>1312</v>
      </c>
      <c r="E1016" s="36" t="s">
        <v>165</v>
      </c>
      <c r="F1016" s="36" t="n">
        <v>2003</v>
      </c>
      <c r="G1016" s="39" t="n">
        <v>1</v>
      </c>
      <c r="H1016" s="39" t="s">
        <v>106</v>
      </c>
      <c r="I1016" s="39" t="s">
        <v>106</v>
      </c>
      <c r="J1016" s="39" t="s">
        <v>106</v>
      </c>
      <c r="K1016" s="39" t="s">
        <v>106</v>
      </c>
      <c r="L1016" s="39" t="s">
        <v>106</v>
      </c>
      <c r="M1016" s="39" t="s">
        <v>106</v>
      </c>
      <c r="N1016" s="39" t="s">
        <v>106</v>
      </c>
    </row>
    <row r="1017" customFormat="false" ht="13.5" hidden="false" customHeight="false" outlineLevel="0" collapsed="false">
      <c r="B1017" s="36" t="n">
        <v>4</v>
      </c>
      <c r="C1017" s="36" t="s">
        <v>612</v>
      </c>
      <c r="D1017" s="37" t="n">
        <v>1314</v>
      </c>
      <c r="E1017" s="36" t="s">
        <v>167</v>
      </c>
      <c r="F1017" s="36" t="n">
        <v>2003</v>
      </c>
      <c r="G1017" s="39" t="n">
        <v>11</v>
      </c>
      <c r="H1017" s="39" t="n">
        <v>100</v>
      </c>
      <c r="I1017" s="39" t="n">
        <v>30728</v>
      </c>
      <c r="J1017" s="39" t="n">
        <v>87763</v>
      </c>
      <c r="K1017" s="39" t="n">
        <v>159437</v>
      </c>
      <c r="L1017" s="39" t="n">
        <v>161147</v>
      </c>
      <c r="M1017" s="39" t="n">
        <v>68435</v>
      </c>
      <c r="N1017" s="39" t="s">
        <v>102</v>
      </c>
    </row>
    <row r="1018" customFormat="false" ht="13.5" hidden="false" customHeight="false" outlineLevel="0" collapsed="false">
      <c r="B1018" s="36" t="n">
        <v>4</v>
      </c>
      <c r="C1018" s="36" t="s">
        <v>612</v>
      </c>
      <c r="D1018" s="37" t="n">
        <v>1319</v>
      </c>
      <c r="E1018" s="36" t="s">
        <v>168</v>
      </c>
      <c r="F1018" s="36" t="n">
        <v>2003</v>
      </c>
      <c r="G1018" s="39" t="n">
        <v>2</v>
      </c>
      <c r="H1018" s="39" t="s">
        <v>106</v>
      </c>
      <c r="I1018" s="39" t="s">
        <v>106</v>
      </c>
      <c r="J1018" s="39" t="s">
        <v>106</v>
      </c>
      <c r="K1018" s="39" t="s">
        <v>106</v>
      </c>
      <c r="L1018" s="39" t="s">
        <v>106</v>
      </c>
      <c r="M1018" s="39" t="s">
        <v>106</v>
      </c>
      <c r="N1018" s="39" t="s">
        <v>102</v>
      </c>
    </row>
    <row r="1019" customFormat="false" ht="13.5" hidden="false" customHeight="false" outlineLevel="0" collapsed="false">
      <c r="B1019" s="36" t="n">
        <v>4</v>
      </c>
      <c r="C1019" s="36" t="s">
        <v>612</v>
      </c>
      <c r="D1019" s="37" t="n">
        <v>1321</v>
      </c>
      <c r="E1019" s="36" t="s">
        <v>169</v>
      </c>
      <c r="F1019" s="36" t="n">
        <v>2003</v>
      </c>
      <c r="G1019" s="39" t="n">
        <v>8</v>
      </c>
      <c r="H1019" s="39" t="n">
        <v>246</v>
      </c>
      <c r="I1019" s="39" t="n">
        <v>63364</v>
      </c>
      <c r="J1019" s="39" t="n">
        <v>370208</v>
      </c>
      <c r="K1019" s="39" t="n">
        <v>643830</v>
      </c>
      <c r="L1019" s="39" t="n">
        <v>643432</v>
      </c>
      <c r="M1019" s="39" t="n">
        <v>246777</v>
      </c>
      <c r="N1019" s="39" t="n">
        <v>1908</v>
      </c>
    </row>
    <row r="1020" customFormat="false" ht="13.5" hidden="false" customHeight="false" outlineLevel="0" collapsed="false">
      <c r="B1020" s="36" t="n">
        <v>4</v>
      </c>
      <c r="C1020" s="36" t="s">
        <v>612</v>
      </c>
      <c r="D1020" s="37" t="n">
        <v>1322</v>
      </c>
      <c r="E1020" s="36" t="s">
        <v>170</v>
      </c>
      <c r="F1020" s="36" t="n">
        <v>2003</v>
      </c>
      <c r="G1020" s="39" t="n">
        <v>7</v>
      </c>
      <c r="H1020" s="39" t="n">
        <v>589</v>
      </c>
      <c r="I1020" s="39" t="n">
        <v>317399</v>
      </c>
      <c r="J1020" s="39" t="n">
        <v>1521509</v>
      </c>
      <c r="K1020" s="39" t="n">
        <v>2372371</v>
      </c>
      <c r="L1020" s="39" t="n">
        <v>2291138</v>
      </c>
      <c r="M1020" s="39" t="n">
        <v>656761</v>
      </c>
      <c r="N1020" s="39" t="n">
        <v>34781</v>
      </c>
    </row>
    <row r="1021" customFormat="false" ht="13.5" hidden="false" customHeight="false" outlineLevel="0" collapsed="false">
      <c r="B1021" s="36" t="n">
        <v>4</v>
      </c>
      <c r="C1021" s="36" t="s">
        <v>612</v>
      </c>
      <c r="D1021" s="37" t="n">
        <v>1324</v>
      </c>
      <c r="E1021" s="36" t="s">
        <v>172</v>
      </c>
      <c r="F1021" s="36" t="n">
        <v>2003</v>
      </c>
      <c r="G1021" s="39" t="n">
        <v>16</v>
      </c>
      <c r="H1021" s="39" t="n">
        <v>354</v>
      </c>
      <c r="I1021" s="39" t="n">
        <v>129417</v>
      </c>
      <c r="J1021" s="39" t="n">
        <v>705870</v>
      </c>
      <c r="K1021" s="39" t="n">
        <v>1005967</v>
      </c>
      <c r="L1021" s="39" t="n">
        <v>1004435</v>
      </c>
      <c r="M1021" s="39" t="n">
        <v>273894</v>
      </c>
      <c r="N1021" s="39" t="n">
        <v>3500</v>
      </c>
    </row>
    <row r="1022" customFormat="false" ht="13.5" hidden="false" customHeight="false" outlineLevel="0" collapsed="false">
      <c r="B1022" s="36" t="n">
        <v>4</v>
      </c>
      <c r="C1022" s="36" t="s">
        <v>612</v>
      </c>
      <c r="D1022" s="37" t="n">
        <v>1325</v>
      </c>
      <c r="E1022" s="36" t="s">
        <v>173</v>
      </c>
      <c r="F1022" s="36" t="n">
        <v>2003</v>
      </c>
      <c r="G1022" s="39" t="n">
        <v>2</v>
      </c>
      <c r="H1022" s="39" t="s">
        <v>106</v>
      </c>
      <c r="I1022" s="39" t="s">
        <v>106</v>
      </c>
      <c r="J1022" s="39" t="s">
        <v>106</v>
      </c>
      <c r="K1022" s="39" t="s">
        <v>106</v>
      </c>
      <c r="L1022" s="39" t="s">
        <v>106</v>
      </c>
      <c r="M1022" s="39" t="s">
        <v>106</v>
      </c>
      <c r="N1022" s="39" t="s">
        <v>106</v>
      </c>
    </row>
    <row r="1023" customFormat="false" ht="13.5" hidden="false" customHeight="false" outlineLevel="0" collapsed="false">
      <c r="B1023" s="36" t="n">
        <v>4</v>
      </c>
      <c r="C1023" s="36" t="s">
        <v>612</v>
      </c>
      <c r="D1023" s="37" t="n">
        <v>1332</v>
      </c>
      <c r="E1023" s="36" t="s">
        <v>176</v>
      </c>
      <c r="F1023" s="36" t="n">
        <v>2003</v>
      </c>
      <c r="G1023" s="39" t="n">
        <v>2</v>
      </c>
      <c r="H1023" s="39" t="s">
        <v>106</v>
      </c>
      <c r="I1023" s="39" t="s">
        <v>106</v>
      </c>
      <c r="J1023" s="39" t="s">
        <v>106</v>
      </c>
      <c r="K1023" s="39" t="s">
        <v>106</v>
      </c>
      <c r="L1023" s="39" t="s">
        <v>106</v>
      </c>
      <c r="M1023" s="39" t="s">
        <v>106</v>
      </c>
      <c r="N1023" s="39" t="s">
        <v>102</v>
      </c>
    </row>
    <row r="1024" customFormat="false" ht="13.5" hidden="false" customHeight="false" outlineLevel="0" collapsed="false">
      <c r="B1024" s="36" t="n">
        <v>4</v>
      </c>
      <c r="C1024" s="36" t="s">
        <v>612</v>
      </c>
      <c r="D1024" s="37" t="n">
        <v>1333</v>
      </c>
      <c r="E1024" s="36" t="s">
        <v>177</v>
      </c>
      <c r="F1024" s="36" t="n">
        <v>2003</v>
      </c>
      <c r="G1024" s="39" t="n">
        <v>9</v>
      </c>
      <c r="H1024" s="39" t="n">
        <v>195</v>
      </c>
      <c r="I1024" s="39" t="n">
        <v>52526</v>
      </c>
      <c r="J1024" s="39" t="n">
        <v>105041</v>
      </c>
      <c r="K1024" s="39" t="n">
        <v>191938</v>
      </c>
      <c r="L1024" s="39" t="n">
        <v>191979</v>
      </c>
      <c r="M1024" s="39" t="n">
        <v>72191</v>
      </c>
      <c r="N1024" s="39" t="n">
        <v>844</v>
      </c>
    </row>
    <row r="1025" customFormat="false" ht="13.5" hidden="false" customHeight="false" outlineLevel="0" collapsed="false">
      <c r="B1025" s="36" t="n">
        <v>4</v>
      </c>
      <c r="C1025" s="36" t="s">
        <v>612</v>
      </c>
      <c r="D1025" s="37" t="n">
        <v>1335</v>
      </c>
      <c r="E1025" s="36" t="s">
        <v>179</v>
      </c>
      <c r="F1025" s="36" t="n">
        <v>2003</v>
      </c>
      <c r="G1025" s="39" t="n">
        <v>1</v>
      </c>
      <c r="H1025" s="39" t="s">
        <v>106</v>
      </c>
      <c r="I1025" s="39" t="s">
        <v>106</v>
      </c>
      <c r="J1025" s="39" t="s">
        <v>106</v>
      </c>
      <c r="K1025" s="39" t="s">
        <v>106</v>
      </c>
      <c r="L1025" s="39" t="s">
        <v>106</v>
      </c>
      <c r="M1025" s="39" t="s">
        <v>106</v>
      </c>
      <c r="N1025" s="39" t="s">
        <v>102</v>
      </c>
    </row>
    <row r="1026" customFormat="false" ht="13.5" hidden="false" customHeight="false" outlineLevel="0" collapsed="false">
      <c r="B1026" s="36" t="n">
        <v>4</v>
      </c>
      <c r="C1026" s="36" t="s">
        <v>612</v>
      </c>
      <c r="D1026" s="37" t="n">
        <v>1391</v>
      </c>
      <c r="E1026" s="36" t="s">
        <v>180</v>
      </c>
      <c r="F1026" s="36" t="n">
        <v>2003</v>
      </c>
      <c r="G1026" s="39" t="n">
        <v>2</v>
      </c>
      <c r="H1026" s="39" t="s">
        <v>106</v>
      </c>
      <c r="I1026" s="39" t="s">
        <v>106</v>
      </c>
      <c r="J1026" s="39" t="s">
        <v>106</v>
      </c>
      <c r="K1026" s="39" t="s">
        <v>106</v>
      </c>
      <c r="L1026" s="39" t="s">
        <v>106</v>
      </c>
      <c r="M1026" s="39" t="s">
        <v>106</v>
      </c>
      <c r="N1026" s="39" t="s">
        <v>102</v>
      </c>
    </row>
    <row r="1027" customFormat="false" ht="13.5" hidden="false" customHeight="false" outlineLevel="0" collapsed="false">
      <c r="B1027" s="36" t="n">
        <v>4</v>
      </c>
      <c r="C1027" s="36" t="s">
        <v>612</v>
      </c>
      <c r="D1027" s="37" t="n">
        <v>1399</v>
      </c>
      <c r="E1027" s="36" t="s">
        <v>183</v>
      </c>
      <c r="F1027" s="36" t="n">
        <v>2003</v>
      </c>
      <c r="G1027" s="39" t="n">
        <v>6</v>
      </c>
      <c r="H1027" s="39" t="n">
        <v>54</v>
      </c>
      <c r="I1027" s="39" t="n">
        <v>12506</v>
      </c>
      <c r="J1027" s="39" t="n">
        <v>21456</v>
      </c>
      <c r="K1027" s="39" t="n">
        <v>53521</v>
      </c>
      <c r="L1027" s="39" t="n">
        <v>53521</v>
      </c>
      <c r="M1027" s="39" t="n">
        <v>30538</v>
      </c>
      <c r="N1027" s="39" t="s">
        <v>102</v>
      </c>
    </row>
    <row r="1028" customFormat="false" ht="13.5" hidden="false" customHeight="false" outlineLevel="0" collapsed="false">
      <c r="B1028" s="36" t="n">
        <v>4</v>
      </c>
      <c r="C1028" s="36" t="s">
        <v>612</v>
      </c>
      <c r="D1028" s="37" t="n">
        <v>1411</v>
      </c>
      <c r="E1028" s="36" t="s">
        <v>184</v>
      </c>
      <c r="F1028" s="36" t="n">
        <v>2003</v>
      </c>
      <c r="G1028" s="39" t="n">
        <v>32</v>
      </c>
      <c r="H1028" s="39" t="n">
        <v>365</v>
      </c>
      <c r="I1028" s="39" t="n">
        <v>127031</v>
      </c>
      <c r="J1028" s="39" t="n">
        <v>339263</v>
      </c>
      <c r="K1028" s="39" t="n">
        <v>579618</v>
      </c>
      <c r="L1028" s="39" t="n">
        <v>576040</v>
      </c>
      <c r="M1028" s="39" t="n">
        <v>218833</v>
      </c>
      <c r="N1028" s="39" t="n">
        <v>1250</v>
      </c>
    </row>
    <row r="1029" customFormat="false" ht="13.5" hidden="false" customHeight="false" outlineLevel="0" collapsed="false">
      <c r="B1029" s="36" t="n">
        <v>4</v>
      </c>
      <c r="C1029" s="36" t="s">
        <v>612</v>
      </c>
      <c r="D1029" s="37" t="n">
        <v>1412</v>
      </c>
      <c r="E1029" s="36" t="s">
        <v>185</v>
      </c>
      <c r="F1029" s="36" t="n">
        <v>2003</v>
      </c>
      <c r="G1029" s="39" t="n">
        <v>5</v>
      </c>
      <c r="H1029" s="39" t="n">
        <v>92</v>
      </c>
      <c r="I1029" s="39" t="n">
        <v>31820</v>
      </c>
      <c r="J1029" s="39" t="n">
        <v>97741</v>
      </c>
      <c r="K1029" s="39" t="n">
        <v>160279</v>
      </c>
      <c r="L1029" s="39" t="n">
        <v>159089</v>
      </c>
      <c r="M1029" s="39" t="n">
        <v>55439</v>
      </c>
      <c r="N1029" s="39" t="s">
        <v>102</v>
      </c>
    </row>
    <row r="1030" customFormat="false" ht="13.5" hidden="false" customHeight="false" outlineLevel="0" collapsed="false">
      <c r="B1030" s="36" t="n">
        <v>4</v>
      </c>
      <c r="C1030" s="36" t="s">
        <v>612</v>
      </c>
      <c r="D1030" s="37" t="n">
        <v>1413</v>
      </c>
      <c r="E1030" s="36" t="s">
        <v>186</v>
      </c>
      <c r="F1030" s="36" t="n">
        <v>2003</v>
      </c>
      <c r="G1030" s="39" t="n">
        <v>2</v>
      </c>
      <c r="H1030" s="39" t="s">
        <v>106</v>
      </c>
      <c r="I1030" s="39" t="s">
        <v>106</v>
      </c>
      <c r="J1030" s="39" t="s">
        <v>106</v>
      </c>
      <c r="K1030" s="39" t="s">
        <v>106</v>
      </c>
      <c r="L1030" s="39" t="s">
        <v>106</v>
      </c>
      <c r="M1030" s="39" t="s">
        <v>106</v>
      </c>
      <c r="N1030" s="39" t="s">
        <v>102</v>
      </c>
    </row>
    <row r="1031" customFormat="false" ht="13.5" hidden="false" customHeight="false" outlineLevel="0" collapsed="false">
      <c r="B1031" s="36" t="n">
        <v>4</v>
      </c>
      <c r="C1031" s="36" t="s">
        <v>612</v>
      </c>
      <c r="D1031" s="37" t="n">
        <v>1431</v>
      </c>
      <c r="E1031" s="36" t="s">
        <v>188</v>
      </c>
      <c r="F1031" s="36" t="n">
        <v>2003</v>
      </c>
      <c r="G1031" s="39" t="n">
        <v>59</v>
      </c>
      <c r="H1031" s="39" t="n">
        <v>391</v>
      </c>
      <c r="I1031" s="39" t="n">
        <v>100271</v>
      </c>
      <c r="J1031" s="39" t="n">
        <v>135759</v>
      </c>
      <c r="K1031" s="39" t="n">
        <v>323143</v>
      </c>
      <c r="L1031" s="39" t="n">
        <v>323143</v>
      </c>
      <c r="M1031" s="39" t="n">
        <v>178464</v>
      </c>
      <c r="N1031" s="39" t="s">
        <v>102</v>
      </c>
    </row>
    <row r="1032" customFormat="false" ht="13.5" hidden="false" customHeight="false" outlineLevel="0" collapsed="false">
      <c r="B1032" s="36" t="n">
        <v>4</v>
      </c>
      <c r="C1032" s="36" t="s">
        <v>612</v>
      </c>
      <c r="D1032" s="37" t="n">
        <v>1491</v>
      </c>
      <c r="E1032" s="36" t="s">
        <v>189</v>
      </c>
      <c r="F1032" s="36" t="n">
        <v>2003</v>
      </c>
      <c r="G1032" s="39" t="n">
        <v>14</v>
      </c>
      <c r="H1032" s="39" t="n">
        <v>137</v>
      </c>
      <c r="I1032" s="39" t="n">
        <v>44825</v>
      </c>
      <c r="J1032" s="39" t="n">
        <v>144981</v>
      </c>
      <c r="K1032" s="39" t="n">
        <v>222347</v>
      </c>
      <c r="L1032" s="39" t="n">
        <v>222347</v>
      </c>
      <c r="M1032" s="39" t="n">
        <v>72753</v>
      </c>
      <c r="N1032" s="39" t="s">
        <v>102</v>
      </c>
    </row>
    <row r="1033" customFormat="false" ht="13.5" hidden="false" customHeight="false" outlineLevel="0" collapsed="false">
      <c r="B1033" s="36" t="n">
        <v>4</v>
      </c>
      <c r="C1033" s="36" t="s">
        <v>612</v>
      </c>
      <c r="D1033" s="37" t="n">
        <v>1492</v>
      </c>
      <c r="E1033" s="36" t="s">
        <v>190</v>
      </c>
      <c r="F1033" s="36" t="n">
        <v>2003</v>
      </c>
      <c r="G1033" s="39" t="n">
        <v>1</v>
      </c>
      <c r="H1033" s="39" t="s">
        <v>106</v>
      </c>
      <c r="I1033" s="39" t="s">
        <v>106</v>
      </c>
      <c r="J1033" s="39" t="s">
        <v>106</v>
      </c>
      <c r="K1033" s="39" t="s">
        <v>106</v>
      </c>
      <c r="L1033" s="39" t="s">
        <v>106</v>
      </c>
      <c r="M1033" s="39" t="s">
        <v>106</v>
      </c>
      <c r="N1033" s="39" t="s">
        <v>106</v>
      </c>
    </row>
    <row r="1034" customFormat="false" ht="13.5" hidden="false" customHeight="false" outlineLevel="0" collapsed="false">
      <c r="B1034" s="36" t="n">
        <v>4</v>
      </c>
      <c r="C1034" s="36" t="s">
        <v>612</v>
      </c>
      <c r="D1034" s="37" t="n">
        <v>1493</v>
      </c>
      <c r="E1034" s="36" t="s">
        <v>191</v>
      </c>
      <c r="F1034" s="36" t="n">
        <v>2003</v>
      </c>
      <c r="G1034" s="39" t="n">
        <v>1</v>
      </c>
      <c r="H1034" s="39" t="s">
        <v>106</v>
      </c>
      <c r="I1034" s="39" t="s">
        <v>106</v>
      </c>
      <c r="J1034" s="39" t="s">
        <v>106</v>
      </c>
      <c r="K1034" s="39" t="s">
        <v>106</v>
      </c>
      <c r="L1034" s="39" t="s">
        <v>106</v>
      </c>
      <c r="M1034" s="39" t="s">
        <v>106</v>
      </c>
      <c r="N1034" s="39" t="s">
        <v>102</v>
      </c>
    </row>
    <row r="1035" customFormat="false" ht="13.5" hidden="false" customHeight="false" outlineLevel="0" collapsed="false">
      <c r="B1035" s="36" t="n">
        <v>4</v>
      </c>
      <c r="C1035" s="36" t="s">
        <v>612</v>
      </c>
      <c r="D1035" s="37" t="n">
        <v>1511</v>
      </c>
      <c r="E1035" s="36" t="s">
        <v>194</v>
      </c>
      <c r="F1035" s="36" t="n">
        <v>2003</v>
      </c>
      <c r="G1035" s="39" t="n">
        <v>1</v>
      </c>
      <c r="H1035" s="39" t="s">
        <v>106</v>
      </c>
      <c r="I1035" s="39" t="s">
        <v>106</v>
      </c>
      <c r="J1035" s="39" t="s">
        <v>106</v>
      </c>
      <c r="K1035" s="39" t="s">
        <v>106</v>
      </c>
      <c r="L1035" s="39" t="s">
        <v>106</v>
      </c>
      <c r="M1035" s="39" t="s">
        <v>106</v>
      </c>
      <c r="N1035" s="39" t="s">
        <v>102</v>
      </c>
    </row>
    <row r="1036" customFormat="false" ht="13.5" hidden="false" customHeight="false" outlineLevel="0" collapsed="false">
      <c r="B1036" s="36" t="n">
        <v>4</v>
      </c>
      <c r="C1036" s="36" t="s">
        <v>612</v>
      </c>
      <c r="D1036" s="37" t="n">
        <v>1521</v>
      </c>
      <c r="E1036" s="36" t="s">
        <v>195</v>
      </c>
      <c r="F1036" s="36" t="n">
        <v>2003</v>
      </c>
      <c r="G1036" s="39" t="n">
        <v>6</v>
      </c>
      <c r="H1036" s="39" t="n">
        <v>1695</v>
      </c>
      <c r="I1036" s="39" t="n">
        <v>1098184</v>
      </c>
      <c r="J1036" s="39" t="n">
        <v>6801030</v>
      </c>
      <c r="K1036" s="39" t="n">
        <v>14435141</v>
      </c>
      <c r="L1036" s="39" t="n">
        <v>14361537</v>
      </c>
      <c r="M1036" s="39" t="n">
        <v>6359696</v>
      </c>
      <c r="N1036" s="39" t="n">
        <v>1094486</v>
      </c>
    </row>
    <row r="1037" customFormat="false" ht="13.5" hidden="false" customHeight="false" outlineLevel="0" collapsed="false">
      <c r="B1037" s="36" t="n">
        <v>4</v>
      </c>
      <c r="C1037" s="36" t="s">
        <v>612</v>
      </c>
      <c r="D1037" s="37" t="n">
        <v>1532</v>
      </c>
      <c r="E1037" s="36" t="s">
        <v>199</v>
      </c>
      <c r="F1037" s="36" t="n">
        <v>2003</v>
      </c>
      <c r="G1037" s="39" t="n">
        <v>2</v>
      </c>
      <c r="H1037" s="39" t="s">
        <v>106</v>
      </c>
      <c r="I1037" s="39" t="s">
        <v>106</v>
      </c>
      <c r="J1037" s="39" t="s">
        <v>106</v>
      </c>
      <c r="K1037" s="39" t="s">
        <v>106</v>
      </c>
      <c r="L1037" s="39" t="s">
        <v>106</v>
      </c>
      <c r="M1037" s="39" t="s">
        <v>106</v>
      </c>
      <c r="N1037" s="39" t="s">
        <v>106</v>
      </c>
    </row>
    <row r="1038" customFormat="false" ht="13.5" hidden="false" customHeight="false" outlineLevel="0" collapsed="false">
      <c r="B1038" s="36" t="n">
        <v>4</v>
      </c>
      <c r="C1038" s="36" t="s">
        <v>612</v>
      </c>
      <c r="D1038" s="37" t="n">
        <v>1541</v>
      </c>
      <c r="E1038" s="36" t="s">
        <v>201</v>
      </c>
      <c r="F1038" s="36" t="n">
        <v>2003</v>
      </c>
      <c r="G1038" s="39" t="n">
        <v>3</v>
      </c>
      <c r="H1038" s="39" t="s">
        <v>106</v>
      </c>
      <c r="I1038" s="39" t="s">
        <v>106</v>
      </c>
      <c r="J1038" s="39" t="s">
        <v>106</v>
      </c>
      <c r="K1038" s="39" t="s">
        <v>106</v>
      </c>
      <c r="L1038" s="39" t="s">
        <v>106</v>
      </c>
      <c r="M1038" s="39" t="s">
        <v>106</v>
      </c>
      <c r="N1038" s="39" t="s">
        <v>106</v>
      </c>
    </row>
    <row r="1039" customFormat="false" ht="13.5" hidden="false" customHeight="false" outlineLevel="0" collapsed="false">
      <c r="B1039" s="36" t="n">
        <v>4</v>
      </c>
      <c r="C1039" s="36" t="s">
        <v>612</v>
      </c>
      <c r="D1039" s="37" t="n">
        <v>1543</v>
      </c>
      <c r="E1039" s="36" t="s">
        <v>203</v>
      </c>
      <c r="F1039" s="36" t="n">
        <v>2003</v>
      </c>
      <c r="G1039" s="39" t="n">
        <v>3</v>
      </c>
      <c r="H1039" s="39" t="s">
        <v>106</v>
      </c>
      <c r="I1039" s="39" t="s">
        <v>106</v>
      </c>
      <c r="J1039" s="39" t="s">
        <v>106</v>
      </c>
      <c r="K1039" s="39" t="s">
        <v>106</v>
      </c>
      <c r="L1039" s="39" t="s">
        <v>106</v>
      </c>
      <c r="M1039" s="39" t="s">
        <v>106</v>
      </c>
      <c r="N1039" s="39" t="s">
        <v>102</v>
      </c>
    </row>
    <row r="1040" customFormat="false" ht="13.5" hidden="false" customHeight="false" outlineLevel="0" collapsed="false">
      <c r="B1040" s="36" t="n">
        <v>4</v>
      </c>
      <c r="C1040" s="36" t="s">
        <v>612</v>
      </c>
      <c r="D1040" s="37" t="n">
        <v>1549</v>
      </c>
      <c r="E1040" s="36" t="s">
        <v>204</v>
      </c>
      <c r="F1040" s="36" t="n">
        <v>2003</v>
      </c>
      <c r="G1040" s="39" t="n">
        <v>4</v>
      </c>
      <c r="H1040" s="39" t="n">
        <v>65</v>
      </c>
      <c r="I1040" s="39" t="n">
        <v>23443</v>
      </c>
      <c r="J1040" s="39" t="n">
        <v>54985</v>
      </c>
      <c r="K1040" s="39" t="n">
        <v>126697</v>
      </c>
      <c r="L1040" s="39" t="n">
        <v>126251</v>
      </c>
      <c r="M1040" s="39" t="n">
        <v>65662</v>
      </c>
      <c r="N1040" s="39" t="n">
        <v>1759</v>
      </c>
    </row>
    <row r="1041" customFormat="false" ht="13.5" hidden="false" customHeight="false" outlineLevel="0" collapsed="false">
      <c r="B1041" s="36" t="n">
        <v>4</v>
      </c>
      <c r="C1041" s="36" t="s">
        <v>612</v>
      </c>
      <c r="D1041" s="37" t="n">
        <v>1551</v>
      </c>
      <c r="E1041" s="36" t="s">
        <v>205</v>
      </c>
      <c r="F1041" s="36" t="n">
        <v>2003</v>
      </c>
      <c r="G1041" s="39" t="n">
        <v>3</v>
      </c>
      <c r="H1041" s="39" t="n">
        <v>63</v>
      </c>
      <c r="I1041" s="39" t="n">
        <v>26280</v>
      </c>
      <c r="J1041" s="39" t="n">
        <v>87938</v>
      </c>
      <c r="K1041" s="39" t="n">
        <v>160865</v>
      </c>
      <c r="L1041" s="39" t="n">
        <v>160865</v>
      </c>
      <c r="M1041" s="39" t="n">
        <v>69454</v>
      </c>
      <c r="N1041" s="39" t="s">
        <v>102</v>
      </c>
    </row>
    <row r="1042" customFormat="false" ht="13.5" hidden="false" customHeight="false" outlineLevel="0" collapsed="false">
      <c r="B1042" s="36" t="n">
        <v>4</v>
      </c>
      <c r="C1042" s="36" t="s">
        <v>612</v>
      </c>
      <c r="D1042" s="37" t="n">
        <v>1552</v>
      </c>
      <c r="E1042" s="36" t="s">
        <v>206</v>
      </c>
      <c r="F1042" s="36" t="n">
        <v>2003</v>
      </c>
      <c r="G1042" s="39" t="n">
        <v>2</v>
      </c>
      <c r="H1042" s="39" t="s">
        <v>106</v>
      </c>
      <c r="I1042" s="39" t="s">
        <v>106</v>
      </c>
      <c r="J1042" s="39" t="s">
        <v>106</v>
      </c>
      <c r="K1042" s="39" t="s">
        <v>106</v>
      </c>
      <c r="L1042" s="39" t="s">
        <v>106</v>
      </c>
      <c r="M1042" s="39" t="s">
        <v>106</v>
      </c>
      <c r="N1042" s="39" t="s">
        <v>106</v>
      </c>
    </row>
    <row r="1043" customFormat="false" ht="13.5" hidden="false" customHeight="false" outlineLevel="0" collapsed="false">
      <c r="B1043" s="36" t="n">
        <v>4</v>
      </c>
      <c r="C1043" s="36" t="s">
        <v>612</v>
      </c>
      <c r="D1043" s="37" t="n">
        <v>1553</v>
      </c>
      <c r="E1043" s="36" t="s">
        <v>207</v>
      </c>
      <c r="F1043" s="36" t="n">
        <v>2003</v>
      </c>
      <c r="G1043" s="39" t="n">
        <v>35</v>
      </c>
      <c r="H1043" s="39" t="n">
        <v>875</v>
      </c>
      <c r="I1043" s="39" t="n">
        <v>365227</v>
      </c>
      <c r="J1043" s="39" t="n">
        <v>1618902</v>
      </c>
      <c r="K1043" s="39" t="n">
        <v>2617319</v>
      </c>
      <c r="L1043" s="39" t="n">
        <v>2613009</v>
      </c>
      <c r="M1043" s="39" t="n">
        <v>869718</v>
      </c>
      <c r="N1043" s="39" t="n">
        <v>31716</v>
      </c>
    </row>
    <row r="1044" customFormat="false" ht="13.5" hidden="false" customHeight="false" outlineLevel="0" collapsed="false">
      <c r="B1044" s="36" t="n">
        <v>4</v>
      </c>
      <c r="C1044" s="36" t="s">
        <v>612</v>
      </c>
      <c r="D1044" s="37" t="n">
        <v>1554</v>
      </c>
      <c r="E1044" s="36" t="s">
        <v>208</v>
      </c>
      <c r="F1044" s="36" t="n">
        <v>2003</v>
      </c>
      <c r="G1044" s="39" t="n">
        <v>21</v>
      </c>
      <c r="H1044" s="39" t="n">
        <v>232</v>
      </c>
      <c r="I1044" s="39" t="n">
        <v>64852</v>
      </c>
      <c r="J1044" s="39" t="n">
        <v>80527</v>
      </c>
      <c r="K1044" s="39" t="n">
        <v>210584</v>
      </c>
      <c r="L1044" s="39" t="n">
        <v>209747</v>
      </c>
      <c r="M1044" s="39" t="n">
        <v>123070</v>
      </c>
      <c r="N1044" s="39" t="n">
        <v>935</v>
      </c>
    </row>
    <row r="1045" customFormat="false" ht="13.5" hidden="false" customHeight="false" outlineLevel="0" collapsed="false">
      <c r="B1045" s="36" t="n">
        <v>4</v>
      </c>
      <c r="C1045" s="36" t="s">
        <v>612</v>
      </c>
      <c r="D1045" s="37" t="n">
        <v>1592</v>
      </c>
      <c r="E1045" s="36" t="s">
        <v>210</v>
      </c>
      <c r="F1045" s="36" t="n">
        <v>2003</v>
      </c>
      <c r="G1045" s="39" t="n">
        <v>1</v>
      </c>
      <c r="H1045" s="39" t="s">
        <v>106</v>
      </c>
      <c r="I1045" s="39" t="s">
        <v>106</v>
      </c>
      <c r="J1045" s="39" t="s">
        <v>106</v>
      </c>
      <c r="K1045" s="39" t="s">
        <v>106</v>
      </c>
      <c r="L1045" s="39" t="s">
        <v>106</v>
      </c>
      <c r="M1045" s="39" t="s">
        <v>106</v>
      </c>
      <c r="N1045" s="39" t="s">
        <v>106</v>
      </c>
    </row>
    <row r="1046" customFormat="false" ht="13.5" hidden="false" customHeight="false" outlineLevel="0" collapsed="false">
      <c r="B1046" s="36" t="n">
        <v>4</v>
      </c>
      <c r="C1046" s="36" t="s">
        <v>612</v>
      </c>
      <c r="D1046" s="37" t="n">
        <v>1599</v>
      </c>
      <c r="E1046" s="36" t="s">
        <v>212</v>
      </c>
      <c r="F1046" s="36" t="n">
        <v>2003</v>
      </c>
      <c r="G1046" s="39" t="n">
        <v>8</v>
      </c>
      <c r="H1046" s="39" t="n">
        <v>144</v>
      </c>
      <c r="I1046" s="39" t="n">
        <v>68489</v>
      </c>
      <c r="J1046" s="39" t="n">
        <v>104897</v>
      </c>
      <c r="K1046" s="39" t="n">
        <v>222671</v>
      </c>
      <c r="L1046" s="39" t="n">
        <v>222671</v>
      </c>
      <c r="M1046" s="39" t="n">
        <v>112098</v>
      </c>
      <c r="N1046" s="39" t="s">
        <v>102</v>
      </c>
    </row>
    <row r="1047" customFormat="false" ht="13.5" hidden="false" customHeight="false" outlineLevel="0" collapsed="false">
      <c r="B1047" s="36" t="n">
        <v>4</v>
      </c>
      <c r="C1047" s="36" t="s">
        <v>612</v>
      </c>
      <c r="D1047" s="37" t="n">
        <v>1611</v>
      </c>
      <c r="E1047" s="36" t="s">
        <v>213</v>
      </c>
      <c r="F1047" s="36" t="n">
        <v>2003</v>
      </c>
      <c r="G1047" s="39" t="n">
        <v>238</v>
      </c>
      <c r="H1047" s="39" t="n">
        <v>5313</v>
      </c>
      <c r="I1047" s="39" t="n">
        <v>1975807</v>
      </c>
      <c r="J1047" s="39" t="n">
        <v>6063827</v>
      </c>
      <c r="K1047" s="39" t="n">
        <v>10489577</v>
      </c>
      <c r="L1047" s="39" t="n">
        <v>10470358</v>
      </c>
      <c r="M1047" s="39" t="n">
        <v>3947416</v>
      </c>
      <c r="N1047" s="39" t="n">
        <v>279691</v>
      </c>
    </row>
    <row r="1048" customFormat="false" ht="13.5" hidden="false" customHeight="false" outlineLevel="0" collapsed="false">
      <c r="B1048" s="36" t="n">
        <v>4</v>
      </c>
      <c r="C1048" s="36" t="s">
        <v>612</v>
      </c>
      <c r="D1048" s="37" t="n">
        <v>1621</v>
      </c>
      <c r="E1048" s="36" t="s">
        <v>214</v>
      </c>
      <c r="F1048" s="36" t="n">
        <v>2003</v>
      </c>
      <c r="G1048" s="39" t="n">
        <v>20</v>
      </c>
      <c r="H1048" s="39" t="n">
        <v>285</v>
      </c>
      <c r="I1048" s="39" t="n">
        <v>94437</v>
      </c>
      <c r="J1048" s="39" t="n">
        <v>72995</v>
      </c>
      <c r="K1048" s="39" t="n">
        <v>277653</v>
      </c>
      <c r="L1048" s="39" t="n">
        <v>277607</v>
      </c>
      <c r="M1048" s="39" t="n">
        <v>191583</v>
      </c>
      <c r="N1048" s="39" t="n">
        <v>319</v>
      </c>
    </row>
    <row r="1049" customFormat="false" ht="13.5" hidden="false" customHeight="false" outlineLevel="0" collapsed="false">
      <c r="B1049" s="36" t="n">
        <v>4</v>
      </c>
      <c r="C1049" s="36" t="s">
        <v>612</v>
      </c>
      <c r="D1049" s="37" t="n">
        <v>1631</v>
      </c>
      <c r="E1049" s="36" t="s">
        <v>215</v>
      </c>
      <c r="F1049" s="36" t="n">
        <v>2003</v>
      </c>
      <c r="G1049" s="39" t="n">
        <v>25</v>
      </c>
      <c r="H1049" s="39" t="n">
        <v>284</v>
      </c>
      <c r="I1049" s="39" t="n">
        <v>93403</v>
      </c>
      <c r="J1049" s="39" t="n">
        <v>49784</v>
      </c>
      <c r="K1049" s="39" t="n">
        <v>247980</v>
      </c>
      <c r="L1049" s="39" t="n">
        <v>248491</v>
      </c>
      <c r="M1049" s="39" t="n">
        <v>174365</v>
      </c>
      <c r="N1049" s="39" t="n">
        <v>10092</v>
      </c>
    </row>
    <row r="1050" customFormat="false" ht="13.5" hidden="false" customHeight="false" outlineLevel="0" collapsed="false">
      <c r="B1050" s="36" t="n">
        <v>4</v>
      </c>
      <c r="C1050" s="36" t="s">
        <v>612</v>
      </c>
      <c r="D1050" s="37" t="n">
        <v>1632</v>
      </c>
      <c r="E1050" s="36" t="s">
        <v>216</v>
      </c>
      <c r="F1050" s="36" t="n">
        <v>2003</v>
      </c>
      <c r="G1050" s="39" t="n">
        <v>6</v>
      </c>
      <c r="H1050" s="39" t="n">
        <v>46</v>
      </c>
      <c r="I1050" s="39" t="n">
        <v>11210</v>
      </c>
      <c r="J1050" s="39" t="n">
        <v>4608</v>
      </c>
      <c r="K1050" s="39" t="n">
        <v>27083</v>
      </c>
      <c r="L1050" s="39" t="n">
        <v>27083</v>
      </c>
      <c r="M1050" s="39" t="n">
        <v>21405</v>
      </c>
      <c r="N1050" s="39" t="s">
        <v>102</v>
      </c>
    </row>
    <row r="1051" customFormat="false" ht="13.5" hidden="false" customHeight="false" outlineLevel="0" collapsed="false">
      <c r="B1051" s="36" t="n">
        <v>4</v>
      </c>
      <c r="C1051" s="36" t="s">
        <v>612</v>
      </c>
      <c r="D1051" s="37" t="n">
        <v>1691</v>
      </c>
      <c r="E1051" s="36" t="s">
        <v>217</v>
      </c>
      <c r="F1051" s="36" t="n">
        <v>2003</v>
      </c>
      <c r="G1051" s="39" t="n">
        <v>2</v>
      </c>
      <c r="H1051" s="39" t="s">
        <v>106</v>
      </c>
      <c r="I1051" s="39" t="s">
        <v>106</v>
      </c>
      <c r="J1051" s="39" t="s">
        <v>106</v>
      </c>
      <c r="K1051" s="39" t="s">
        <v>106</v>
      </c>
      <c r="L1051" s="39" t="s">
        <v>106</v>
      </c>
      <c r="M1051" s="39" t="s">
        <v>106</v>
      </c>
      <c r="N1051" s="39" t="s">
        <v>102</v>
      </c>
    </row>
    <row r="1052" customFormat="false" ht="13.5" hidden="false" customHeight="false" outlineLevel="0" collapsed="false">
      <c r="B1052" s="36" t="n">
        <v>4</v>
      </c>
      <c r="C1052" s="36" t="s">
        <v>612</v>
      </c>
      <c r="D1052" s="37" t="n">
        <v>1711</v>
      </c>
      <c r="E1052" s="36" t="s">
        <v>218</v>
      </c>
      <c r="F1052" s="36" t="n">
        <v>2003</v>
      </c>
      <c r="G1052" s="39" t="n">
        <v>1</v>
      </c>
      <c r="H1052" s="39" t="s">
        <v>106</v>
      </c>
      <c r="I1052" s="39" t="s">
        <v>106</v>
      </c>
      <c r="J1052" s="39" t="s">
        <v>106</v>
      </c>
      <c r="K1052" s="39" t="s">
        <v>106</v>
      </c>
      <c r="L1052" s="39" t="s">
        <v>106</v>
      </c>
      <c r="M1052" s="39" t="s">
        <v>106</v>
      </c>
      <c r="N1052" s="39" t="s">
        <v>106</v>
      </c>
    </row>
    <row r="1053" customFormat="false" ht="13.5" hidden="false" customHeight="false" outlineLevel="0" collapsed="false">
      <c r="B1053" s="36" t="n">
        <v>4</v>
      </c>
      <c r="C1053" s="36" t="s">
        <v>612</v>
      </c>
      <c r="D1053" s="37" t="n">
        <v>1712</v>
      </c>
      <c r="E1053" s="36" t="s">
        <v>219</v>
      </c>
      <c r="F1053" s="36" t="n">
        <v>2003</v>
      </c>
      <c r="G1053" s="39" t="n">
        <v>2</v>
      </c>
      <c r="H1053" s="39" t="s">
        <v>106</v>
      </c>
      <c r="I1053" s="39" t="s">
        <v>106</v>
      </c>
      <c r="J1053" s="39" t="s">
        <v>106</v>
      </c>
      <c r="K1053" s="39" t="s">
        <v>106</v>
      </c>
      <c r="L1053" s="39" t="s">
        <v>106</v>
      </c>
      <c r="M1053" s="39" t="s">
        <v>106</v>
      </c>
      <c r="N1053" s="39" t="s">
        <v>106</v>
      </c>
    </row>
    <row r="1054" customFormat="false" ht="13.5" hidden="false" customHeight="false" outlineLevel="0" collapsed="false">
      <c r="B1054" s="36" t="n">
        <v>4</v>
      </c>
      <c r="C1054" s="36" t="s">
        <v>612</v>
      </c>
      <c r="D1054" s="37" t="n">
        <v>1722</v>
      </c>
      <c r="E1054" s="36" t="s">
        <v>222</v>
      </c>
      <c r="F1054" s="36" t="n">
        <v>2003</v>
      </c>
      <c r="G1054" s="39" t="n">
        <v>1</v>
      </c>
      <c r="H1054" s="39" t="s">
        <v>106</v>
      </c>
      <c r="I1054" s="39" t="s">
        <v>106</v>
      </c>
      <c r="J1054" s="39" t="s">
        <v>106</v>
      </c>
      <c r="K1054" s="39" t="s">
        <v>106</v>
      </c>
      <c r="L1054" s="39" t="s">
        <v>106</v>
      </c>
      <c r="M1054" s="39" t="s">
        <v>106</v>
      </c>
      <c r="N1054" s="39" t="s">
        <v>106</v>
      </c>
    </row>
    <row r="1055" customFormat="false" ht="13.5" hidden="false" customHeight="false" outlineLevel="0" collapsed="false">
      <c r="B1055" s="36" t="n">
        <v>4</v>
      </c>
      <c r="C1055" s="36" t="s">
        <v>612</v>
      </c>
      <c r="D1055" s="37" t="n">
        <v>1723</v>
      </c>
      <c r="E1055" s="36" t="s">
        <v>223</v>
      </c>
      <c r="F1055" s="36" t="n">
        <v>2003</v>
      </c>
      <c r="G1055" s="39" t="n">
        <v>7</v>
      </c>
      <c r="H1055" s="39" t="n">
        <v>119</v>
      </c>
      <c r="I1055" s="39" t="n">
        <v>62671</v>
      </c>
      <c r="J1055" s="39" t="n">
        <v>98187</v>
      </c>
      <c r="K1055" s="39" t="n">
        <v>341840</v>
      </c>
      <c r="L1055" s="39" t="n">
        <v>341505</v>
      </c>
      <c r="M1055" s="39" t="n">
        <v>221202</v>
      </c>
      <c r="N1055" s="39" t="n">
        <v>13949</v>
      </c>
    </row>
    <row r="1056" customFormat="false" ht="13.5" hidden="false" customHeight="false" outlineLevel="0" collapsed="false">
      <c r="B1056" s="36" t="n">
        <v>4</v>
      </c>
      <c r="C1056" s="36" t="s">
        <v>612</v>
      </c>
      <c r="D1056" s="37" t="n">
        <v>1729</v>
      </c>
      <c r="E1056" s="36" t="s">
        <v>225</v>
      </c>
      <c r="F1056" s="36" t="n">
        <v>2003</v>
      </c>
      <c r="G1056" s="39" t="n">
        <v>6</v>
      </c>
      <c r="H1056" s="39" t="n">
        <v>180</v>
      </c>
      <c r="I1056" s="39" t="n">
        <v>77713</v>
      </c>
      <c r="J1056" s="39" t="n">
        <v>369274</v>
      </c>
      <c r="K1056" s="39" t="n">
        <v>658008</v>
      </c>
      <c r="L1056" s="39" t="n">
        <v>658824</v>
      </c>
      <c r="M1056" s="39" t="n">
        <v>263228</v>
      </c>
      <c r="N1056" s="39" t="n">
        <v>3700</v>
      </c>
    </row>
    <row r="1057" customFormat="false" ht="13.5" hidden="false" customHeight="false" outlineLevel="0" collapsed="false">
      <c r="B1057" s="36" t="n">
        <v>4</v>
      </c>
      <c r="C1057" s="36" t="s">
        <v>612</v>
      </c>
      <c r="D1057" s="37" t="n">
        <v>1752</v>
      </c>
      <c r="E1057" s="36" t="s">
        <v>236</v>
      </c>
      <c r="F1057" s="36" t="n">
        <v>2003</v>
      </c>
      <c r="G1057" s="39" t="n">
        <v>6</v>
      </c>
      <c r="H1057" s="39" t="n">
        <v>87</v>
      </c>
      <c r="I1057" s="39" t="n">
        <v>32278</v>
      </c>
      <c r="J1057" s="39" t="n">
        <v>232544</v>
      </c>
      <c r="K1057" s="39" t="n">
        <v>551218</v>
      </c>
      <c r="L1057" s="39" t="n">
        <v>551218</v>
      </c>
      <c r="M1057" s="39" t="n">
        <v>295679</v>
      </c>
      <c r="N1057" s="39" t="n">
        <v>2226</v>
      </c>
    </row>
    <row r="1058" customFormat="false" ht="13.5" hidden="false" customHeight="false" outlineLevel="0" collapsed="false">
      <c r="B1058" s="36" t="n">
        <v>4</v>
      </c>
      <c r="C1058" s="36" t="s">
        <v>612</v>
      </c>
      <c r="D1058" s="37" t="n">
        <v>1754</v>
      </c>
      <c r="E1058" s="36" t="s">
        <v>238</v>
      </c>
      <c r="F1058" s="36" t="n">
        <v>2003</v>
      </c>
      <c r="G1058" s="39" t="n">
        <v>3</v>
      </c>
      <c r="H1058" s="39" t="n">
        <v>53</v>
      </c>
      <c r="I1058" s="39" t="n">
        <v>25163</v>
      </c>
      <c r="J1058" s="39" t="n">
        <v>291489</v>
      </c>
      <c r="K1058" s="39" t="n">
        <v>384988</v>
      </c>
      <c r="L1058" s="39" t="n">
        <v>384126</v>
      </c>
      <c r="M1058" s="39" t="n">
        <v>85809</v>
      </c>
      <c r="N1058" s="39" t="n">
        <v>401</v>
      </c>
    </row>
    <row r="1059" customFormat="false" ht="13.5" hidden="false" customHeight="false" outlineLevel="0" collapsed="false">
      <c r="B1059" s="36" t="n">
        <v>4</v>
      </c>
      <c r="C1059" s="36" t="s">
        <v>612</v>
      </c>
      <c r="D1059" s="37" t="n">
        <v>1762</v>
      </c>
      <c r="E1059" s="36" t="s">
        <v>243</v>
      </c>
      <c r="F1059" s="36" t="n">
        <v>2003</v>
      </c>
      <c r="G1059" s="39" t="n">
        <v>2</v>
      </c>
      <c r="H1059" s="39" t="s">
        <v>106</v>
      </c>
      <c r="I1059" s="39" t="s">
        <v>106</v>
      </c>
      <c r="J1059" s="39" t="s">
        <v>106</v>
      </c>
      <c r="K1059" s="39" t="s">
        <v>106</v>
      </c>
      <c r="L1059" s="39" t="s">
        <v>106</v>
      </c>
      <c r="M1059" s="39" t="s">
        <v>106</v>
      </c>
      <c r="N1059" s="39" t="s">
        <v>106</v>
      </c>
    </row>
    <row r="1060" customFormat="false" ht="13.5" hidden="false" customHeight="false" outlineLevel="0" collapsed="false">
      <c r="B1060" s="36" t="n">
        <v>4</v>
      </c>
      <c r="C1060" s="36" t="s">
        <v>612</v>
      </c>
      <c r="D1060" s="37" t="n">
        <v>1763</v>
      </c>
      <c r="E1060" s="36" t="s">
        <v>244</v>
      </c>
      <c r="F1060" s="36" t="n">
        <v>2003</v>
      </c>
      <c r="G1060" s="39" t="n">
        <v>1</v>
      </c>
      <c r="H1060" s="39" t="s">
        <v>106</v>
      </c>
      <c r="I1060" s="39" t="s">
        <v>106</v>
      </c>
      <c r="J1060" s="39" t="s">
        <v>106</v>
      </c>
      <c r="K1060" s="39" t="s">
        <v>106</v>
      </c>
      <c r="L1060" s="39" t="s">
        <v>106</v>
      </c>
      <c r="M1060" s="39" t="s">
        <v>106</v>
      </c>
      <c r="N1060" s="39" t="s">
        <v>106</v>
      </c>
    </row>
    <row r="1061" customFormat="false" ht="13.5" hidden="false" customHeight="false" outlineLevel="0" collapsed="false">
      <c r="B1061" s="36" t="n">
        <v>4</v>
      </c>
      <c r="C1061" s="36" t="s">
        <v>612</v>
      </c>
      <c r="D1061" s="37" t="n">
        <v>1764</v>
      </c>
      <c r="E1061" s="36" t="s">
        <v>245</v>
      </c>
      <c r="F1061" s="36" t="n">
        <v>2003</v>
      </c>
      <c r="G1061" s="39" t="n">
        <v>1</v>
      </c>
      <c r="H1061" s="39" t="s">
        <v>106</v>
      </c>
      <c r="I1061" s="39" t="s">
        <v>106</v>
      </c>
      <c r="J1061" s="39" t="s">
        <v>106</v>
      </c>
      <c r="K1061" s="39" t="s">
        <v>106</v>
      </c>
      <c r="L1061" s="39" t="s">
        <v>106</v>
      </c>
      <c r="M1061" s="39" t="s">
        <v>106</v>
      </c>
      <c r="N1061" s="39" t="s">
        <v>102</v>
      </c>
    </row>
    <row r="1062" customFormat="false" ht="13.5" hidden="false" customHeight="false" outlineLevel="0" collapsed="false">
      <c r="B1062" s="36" t="n">
        <v>4</v>
      </c>
      <c r="C1062" s="36" t="s">
        <v>612</v>
      </c>
      <c r="D1062" s="37" t="n">
        <v>1771</v>
      </c>
      <c r="E1062" s="36" t="s">
        <v>247</v>
      </c>
      <c r="F1062" s="36" t="n">
        <v>2003</v>
      </c>
      <c r="G1062" s="39" t="n">
        <v>2</v>
      </c>
      <c r="H1062" s="39" t="s">
        <v>106</v>
      </c>
      <c r="I1062" s="39" t="s">
        <v>106</v>
      </c>
      <c r="J1062" s="39" t="s">
        <v>106</v>
      </c>
      <c r="K1062" s="39" t="s">
        <v>106</v>
      </c>
      <c r="L1062" s="39" t="s">
        <v>106</v>
      </c>
      <c r="M1062" s="39" t="s">
        <v>106</v>
      </c>
      <c r="N1062" s="39" t="s">
        <v>106</v>
      </c>
    </row>
    <row r="1063" customFormat="false" ht="13.5" hidden="false" customHeight="false" outlineLevel="0" collapsed="false">
      <c r="B1063" s="36" t="n">
        <v>4</v>
      </c>
      <c r="C1063" s="36" t="s">
        <v>612</v>
      </c>
      <c r="D1063" s="37" t="n">
        <v>1792</v>
      </c>
      <c r="E1063" s="36" t="s">
        <v>251</v>
      </c>
      <c r="F1063" s="36" t="n">
        <v>2003</v>
      </c>
      <c r="G1063" s="39" t="n">
        <v>2</v>
      </c>
      <c r="H1063" s="39" t="s">
        <v>106</v>
      </c>
      <c r="I1063" s="39" t="s">
        <v>106</v>
      </c>
      <c r="J1063" s="39" t="s">
        <v>106</v>
      </c>
      <c r="K1063" s="39" t="s">
        <v>106</v>
      </c>
      <c r="L1063" s="39" t="s">
        <v>106</v>
      </c>
      <c r="M1063" s="39" t="s">
        <v>106</v>
      </c>
      <c r="N1063" s="39" t="s">
        <v>106</v>
      </c>
    </row>
    <row r="1064" customFormat="false" ht="13.5" hidden="false" customHeight="false" outlineLevel="0" collapsed="false">
      <c r="B1064" s="36" t="n">
        <v>4</v>
      </c>
      <c r="C1064" s="36" t="s">
        <v>612</v>
      </c>
      <c r="D1064" s="37" t="n">
        <v>1794</v>
      </c>
      <c r="E1064" s="36" t="s">
        <v>253</v>
      </c>
      <c r="F1064" s="36" t="n">
        <v>2003</v>
      </c>
      <c r="G1064" s="39" t="n">
        <v>3</v>
      </c>
      <c r="H1064" s="39" t="n">
        <v>211</v>
      </c>
      <c r="I1064" s="39" t="n">
        <v>92830</v>
      </c>
      <c r="J1064" s="39" t="n">
        <v>618081</v>
      </c>
      <c r="K1064" s="39" t="n">
        <v>791568</v>
      </c>
      <c r="L1064" s="39" t="n">
        <v>821015</v>
      </c>
      <c r="M1064" s="39" t="n">
        <v>178949</v>
      </c>
      <c r="N1064" s="39" t="n">
        <v>49404</v>
      </c>
    </row>
    <row r="1065" customFormat="false" ht="13.5" hidden="false" customHeight="false" outlineLevel="0" collapsed="false">
      <c r="B1065" s="36" t="n">
        <v>4</v>
      </c>
      <c r="C1065" s="36" t="s">
        <v>612</v>
      </c>
      <c r="D1065" s="37" t="n">
        <v>1796</v>
      </c>
      <c r="E1065" s="36" t="s">
        <v>255</v>
      </c>
      <c r="F1065" s="36" t="n">
        <v>2003</v>
      </c>
      <c r="G1065" s="39" t="n">
        <v>1</v>
      </c>
      <c r="H1065" s="39" t="s">
        <v>106</v>
      </c>
      <c r="I1065" s="39" t="s">
        <v>106</v>
      </c>
      <c r="J1065" s="39" t="s">
        <v>106</v>
      </c>
      <c r="K1065" s="39" t="s">
        <v>106</v>
      </c>
      <c r="L1065" s="39" t="s">
        <v>106</v>
      </c>
      <c r="M1065" s="39" t="s">
        <v>106</v>
      </c>
      <c r="N1065" s="39" t="s">
        <v>102</v>
      </c>
    </row>
    <row r="1066" customFormat="false" ht="13.5" hidden="false" customHeight="false" outlineLevel="0" collapsed="false">
      <c r="B1066" s="36" t="n">
        <v>4</v>
      </c>
      <c r="C1066" s="36" t="s">
        <v>612</v>
      </c>
      <c r="D1066" s="37" t="n">
        <v>1799</v>
      </c>
      <c r="E1066" s="36" t="s">
        <v>257</v>
      </c>
      <c r="F1066" s="36" t="n">
        <v>2003</v>
      </c>
      <c r="G1066" s="39" t="n">
        <v>4</v>
      </c>
      <c r="H1066" s="39" t="s">
        <v>106</v>
      </c>
      <c r="I1066" s="39" t="s">
        <v>106</v>
      </c>
      <c r="J1066" s="39" t="s">
        <v>106</v>
      </c>
      <c r="K1066" s="39" t="s">
        <v>106</v>
      </c>
      <c r="L1066" s="39" t="s">
        <v>106</v>
      </c>
      <c r="M1066" s="39" t="s">
        <v>106</v>
      </c>
      <c r="N1066" s="39" t="n">
        <v>5712</v>
      </c>
    </row>
    <row r="1067" customFormat="false" ht="13.5" hidden="false" customHeight="false" outlineLevel="0" collapsed="false">
      <c r="B1067" s="36" t="n">
        <v>4</v>
      </c>
      <c r="C1067" s="36" t="s">
        <v>612</v>
      </c>
      <c r="D1067" s="37" t="n">
        <v>1811</v>
      </c>
      <c r="E1067" s="36" t="s">
        <v>258</v>
      </c>
      <c r="F1067" s="36" t="n">
        <v>2003</v>
      </c>
      <c r="G1067" s="39" t="n">
        <v>1</v>
      </c>
      <c r="H1067" s="39" t="s">
        <v>106</v>
      </c>
      <c r="I1067" s="39" t="s">
        <v>106</v>
      </c>
      <c r="J1067" s="39" t="s">
        <v>106</v>
      </c>
      <c r="K1067" s="39" t="s">
        <v>106</v>
      </c>
      <c r="L1067" s="39" t="s">
        <v>106</v>
      </c>
      <c r="M1067" s="39" t="s">
        <v>106</v>
      </c>
      <c r="N1067" s="39" t="s">
        <v>106</v>
      </c>
    </row>
    <row r="1068" customFormat="false" ht="13.5" hidden="false" customHeight="false" outlineLevel="0" collapsed="false">
      <c r="B1068" s="36" t="n">
        <v>4</v>
      </c>
      <c r="C1068" s="36" t="s">
        <v>612</v>
      </c>
      <c r="D1068" s="37" t="n">
        <v>1841</v>
      </c>
      <c r="E1068" s="36" t="s">
        <v>262</v>
      </c>
      <c r="F1068" s="36" t="n">
        <v>2003</v>
      </c>
      <c r="G1068" s="39" t="n">
        <v>20</v>
      </c>
      <c r="H1068" s="39" t="n">
        <v>161</v>
      </c>
      <c r="I1068" s="39" t="n">
        <v>75137</v>
      </c>
      <c r="J1068" s="39" t="n">
        <v>620877</v>
      </c>
      <c r="K1068" s="39" t="n">
        <v>927360</v>
      </c>
      <c r="L1068" s="39" t="n">
        <v>927360</v>
      </c>
      <c r="M1068" s="39" t="n">
        <v>291889</v>
      </c>
      <c r="N1068" s="39" t="s">
        <v>102</v>
      </c>
    </row>
    <row r="1069" customFormat="false" ht="13.5" hidden="false" customHeight="false" outlineLevel="0" collapsed="false">
      <c r="B1069" s="36" t="n">
        <v>4</v>
      </c>
      <c r="C1069" s="36" t="s">
        <v>612</v>
      </c>
      <c r="D1069" s="37" t="n">
        <v>1891</v>
      </c>
      <c r="E1069" s="36" t="s">
        <v>263</v>
      </c>
      <c r="F1069" s="36" t="n">
        <v>2003</v>
      </c>
      <c r="G1069" s="39" t="n">
        <v>3</v>
      </c>
      <c r="H1069" s="39" t="n">
        <v>53</v>
      </c>
      <c r="I1069" s="39" t="n">
        <v>13744</v>
      </c>
      <c r="J1069" s="39" t="n">
        <v>33183</v>
      </c>
      <c r="K1069" s="39" t="n">
        <v>71780</v>
      </c>
      <c r="L1069" s="39" t="n">
        <v>71780</v>
      </c>
      <c r="M1069" s="39" t="n">
        <v>36759</v>
      </c>
      <c r="N1069" s="39" t="s">
        <v>102</v>
      </c>
    </row>
    <row r="1070" customFormat="false" ht="13.5" hidden="false" customHeight="false" outlineLevel="0" collapsed="false">
      <c r="B1070" s="36" t="n">
        <v>4</v>
      </c>
      <c r="C1070" s="36" t="s">
        <v>612</v>
      </c>
      <c r="D1070" s="37" t="n">
        <v>1912</v>
      </c>
      <c r="E1070" s="36" t="s">
        <v>266</v>
      </c>
      <c r="F1070" s="36" t="n">
        <v>2003</v>
      </c>
      <c r="G1070" s="39" t="n">
        <v>1</v>
      </c>
      <c r="H1070" s="39" t="s">
        <v>106</v>
      </c>
      <c r="I1070" s="39" t="s">
        <v>106</v>
      </c>
      <c r="J1070" s="39" t="s">
        <v>106</v>
      </c>
      <c r="K1070" s="39" t="s">
        <v>106</v>
      </c>
      <c r="L1070" s="39" t="s">
        <v>106</v>
      </c>
      <c r="M1070" s="39" t="s">
        <v>106</v>
      </c>
      <c r="N1070" s="39" t="s">
        <v>102</v>
      </c>
    </row>
    <row r="1071" customFormat="false" ht="13.5" hidden="false" customHeight="false" outlineLevel="0" collapsed="false">
      <c r="B1071" s="36" t="n">
        <v>4</v>
      </c>
      <c r="C1071" s="36" t="s">
        <v>612</v>
      </c>
      <c r="D1071" s="37" t="n">
        <v>1914</v>
      </c>
      <c r="E1071" s="36" t="s">
        <v>268</v>
      </c>
      <c r="F1071" s="36" t="n">
        <v>2003</v>
      </c>
      <c r="G1071" s="39" t="n">
        <v>1</v>
      </c>
      <c r="H1071" s="39" t="s">
        <v>106</v>
      </c>
      <c r="I1071" s="39" t="s">
        <v>106</v>
      </c>
      <c r="J1071" s="39" t="s">
        <v>106</v>
      </c>
      <c r="K1071" s="39" t="s">
        <v>106</v>
      </c>
      <c r="L1071" s="39" t="s">
        <v>106</v>
      </c>
      <c r="M1071" s="39" t="s">
        <v>106</v>
      </c>
      <c r="N1071" s="39" t="s">
        <v>106</v>
      </c>
    </row>
    <row r="1072" customFormat="false" ht="13.5" hidden="false" customHeight="false" outlineLevel="0" collapsed="false">
      <c r="B1072" s="36" t="n">
        <v>4</v>
      </c>
      <c r="C1072" s="36" t="s">
        <v>612</v>
      </c>
      <c r="D1072" s="37" t="n">
        <v>1915</v>
      </c>
      <c r="E1072" s="36" t="s">
        <v>269</v>
      </c>
      <c r="F1072" s="36" t="n">
        <v>2003</v>
      </c>
      <c r="G1072" s="39" t="n">
        <v>2</v>
      </c>
      <c r="H1072" s="39" t="s">
        <v>106</v>
      </c>
      <c r="I1072" s="39" t="s">
        <v>106</v>
      </c>
      <c r="J1072" s="39" t="s">
        <v>106</v>
      </c>
      <c r="K1072" s="39" t="s">
        <v>106</v>
      </c>
      <c r="L1072" s="39" t="s">
        <v>106</v>
      </c>
      <c r="M1072" s="39" t="s">
        <v>106</v>
      </c>
      <c r="N1072" s="39" t="s">
        <v>102</v>
      </c>
    </row>
    <row r="1073" customFormat="false" ht="13.5" hidden="false" customHeight="false" outlineLevel="0" collapsed="false">
      <c r="B1073" s="36" t="n">
        <v>4</v>
      </c>
      <c r="C1073" s="36" t="s">
        <v>612</v>
      </c>
      <c r="D1073" s="37" t="n">
        <v>1921</v>
      </c>
      <c r="E1073" s="36" t="s">
        <v>270</v>
      </c>
      <c r="F1073" s="36" t="n">
        <v>2003</v>
      </c>
      <c r="G1073" s="39" t="n">
        <v>15</v>
      </c>
      <c r="H1073" s="39" t="n">
        <v>436</v>
      </c>
      <c r="I1073" s="39" t="n">
        <v>133970</v>
      </c>
      <c r="J1073" s="39" t="n">
        <v>689703</v>
      </c>
      <c r="K1073" s="39" t="n">
        <v>1115569</v>
      </c>
      <c r="L1073" s="39" t="n">
        <v>1108818</v>
      </c>
      <c r="M1073" s="39" t="n">
        <v>349361</v>
      </c>
      <c r="N1073" s="39" t="n">
        <v>18455</v>
      </c>
    </row>
    <row r="1074" customFormat="false" ht="13.5" hidden="false" customHeight="false" outlineLevel="0" collapsed="false">
      <c r="B1074" s="36" t="n">
        <v>4</v>
      </c>
      <c r="C1074" s="36" t="s">
        <v>612</v>
      </c>
      <c r="D1074" s="37" t="n">
        <v>1922</v>
      </c>
      <c r="E1074" s="36" t="s">
        <v>271</v>
      </c>
      <c r="F1074" s="36" t="n">
        <v>2003</v>
      </c>
      <c r="G1074" s="39" t="n">
        <v>1</v>
      </c>
      <c r="H1074" s="39" t="s">
        <v>106</v>
      </c>
      <c r="I1074" s="39" t="s">
        <v>106</v>
      </c>
      <c r="J1074" s="39" t="s">
        <v>106</v>
      </c>
      <c r="K1074" s="39" t="s">
        <v>106</v>
      </c>
      <c r="L1074" s="39" t="s">
        <v>106</v>
      </c>
      <c r="M1074" s="39" t="s">
        <v>106</v>
      </c>
      <c r="N1074" s="39" t="s">
        <v>106</v>
      </c>
    </row>
    <row r="1075" customFormat="false" ht="13.5" hidden="false" customHeight="false" outlineLevel="0" collapsed="false">
      <c r="B1075" s="36" t="n">
        <v>4</v>
      </c>
      <c r="C1075" s="36" t="s">
        <v>612</v>
      </c>
      <c r="D1075" s="37" t="n">
        <v>1925</v>
      </c>
      <c r="E1075" s="36" t="s">
        <v>274</v>
      </c>
      <c r="F1075" s="36" t="n">
        <v>2003</v>
      </c>
      <c r="G1075" s="39" t="n">
        <v>23</v>
      </c>
      <c r="H1075" s="39" t="n">
        <v>532</v>
      </c>
      <c r="I1075" s="39" t="n">
        <v>136439</v>
      </c>
      <c r="J1075" s="39" t="n">
        <v>408620</v>
      </c>
      <c r="K1075" s="39" t="n">
        <v>736130</v>
      </c>
      <c r="L1075" s="39" t="n">
        <v>737384</v>
      </c>
      <c r="M1075" s="39" t="n">
        <v>294142</v>
      </c>
      <c r="N1075" s="39" t="n">
        <v>27798</v>
      </c>
    </row>
    <row r="1076" customFormat="false" ht="13.5" hidden="false" customHeight="false" outlineLevel="0" collapsed="false">
      <c r="B1076" s="36" t="n">
        <v>4</v>
      </c>
      <c r="C1076" s="36" t="s">
        <v>612</v>
      </c>
      <c r="D1076" s="37" t="n">
        <v>1931</v>
      </c>
      <c r="E1076" s="36" t="s">
        <v>275</v>
      </c>
      <c r="F1076" s="36" t="n">
        <v>2003</v>
      </c>
      <c r="G1076" s="39" t="n">
        <v>48</v>
      </c>
      <c r="H1076" s="39" t="n">
        <v>1654</v>
      </c>
      <c r="I1076" s="39" t="n">
        <v>499154</v>
      </c>
      <c r="J1076" s="39" t="n">
        <v>928553</v>
      </c>
      <c r="K1076" s="39" t="n">
        <v>1954709</v>
      </c>
      <c r="L1076" s="39" t="n">
        <v>1960834</v>
      </c>
      <c r="M1076" s="39" t="n">
        <v>947700</v>
      </c>
      <c r="N1076" s="39" t="n">
        <v>70466</v>
      </c>
    </row>
    <row r="1077" customFormat="false" ht="13.5" hidden="false" customHeight="false" outlineLevel="0" collapsed="false">
      <c r="B1077" s="36" t="n">
        <v>4</v>
      </c>
      <c r="C1077" s="36" t="s">
        <v>612</v>
      </c>
      <c r="D1077" s="37" t="n">
        <v>1932</v>
      </c>
      <c r="E1077" s="36" t="s">
        <v>276</v>
      </c>
      <c r="F1077" s="36" t="n">
        <v>2003</v>
      </c>
      <c r="G1077" s="39" t="n">
        <v>11</v>
      </c>
      <c r="H1077" s="39" t="n">
        <v>315</v>
      </c>
      <c r="I1077" s="39" t="n">
        <v>78833</v>
      </c>
      <c r="J1077" s="39" t="n">
        <v>383117</v>
      </c>
      <c r="K1077" s="39" t="n">
        <v>611868</v>
      </c>
      <c r="L1077" s="39" t="n">
        <v>635427</v>
      </c>
      <c r="M1077" s="39" t="n">
        <v>238295</v>
      </c>
      <c r="N1077" s="39" t="n">
        <v>6473</v>
      </c>
    </row>
    <row r="1078" customFormat="false" ht="13.5" hidden="false" customHeight="false" outlineLevel="0" collapsed="false">
      <c r="B1078" s="36" t="n">
        <v>4</v>
      </c>
      <c r="C1078" s="36" t="s">
        <v>612</v>
      </c>
      <c r="D1078" s="37" t="n">
        <v>1941</v>
      </c>
      <c r="E1078" s="36" t="s">
        <v>277</v>
      </c>
      <c r="F1078" s="36" t="n">
        <v>2003</v>
      </c>
      <c r="G1078" s="39" t="n">
        <v>9</v>
      </c>
      <c r="H1078" s="39" t="n">
        <v>513</v>
      </c>
      <c r="I1078" s="39" t="n">
        <v>203183</v>
      </c>
      <c r="J1078" s="39" t="n">
        <v>548486</v>
      </c>
      <c r="K1078" s="39" t="n">
        <v>1024795</v>
      </c>
      <c r="L1078" s="39" t="n">
        <v>1030977</v>
      </c>
      <c r="M1078" s="39" t="n">
        <v>408706</v>
      </c>
      <c r="N1078" s="39" t="n">
        <v>42076</v>
      </c>
    </row>
    <row r="1079" customFormat="false" ht="13.5" hidden="false" customHeight="false" outlineLevel="0" collapsed="false">
      <c r="B1079" s="36" t="n">
        <v>4</v>
      </c>
      <c r="C1079" s="36" t="s">
        <v>612</v>
      </c>
      <c r="D1079" s="37" t="n">
        <v>1942</v>
      </c>
      <c r="E1079" s="36" t="s">
        <v>278</v>
      </c>
      <c r="F1079" s="36" t="n">
        <v>2003</v>
      </c>
      <c r="G1079" s="39" t="n">
        <v>6</v>
      </c>
      <c r="H1079" s="39" t="n">
        <v>130</v>
      </c>
      <c r="I1079" s="39" t="n">
        <v>38419</v>
      </c>
      <c r="J1079" s="39" t="n">
        <v>92552</v>
      </c>
      <c r="K1079" s="39" t="n">
        <v>206603</v>
      </c>
      <c r="L1079" s="39" t="n">
        <v>207392</v>
      </c>
      <c r="M1079" s="39" t="n">
        <v>105926</v>
      </c>
      <c r="N1079" s="39" t="n">
        <v>894</v>
      </c>
    </row>
    <row r="1080" customFormat="false" ht="13.5" hidden="false" customHeight="false" outlineLevel="0" collapsed="false">
      <c r="B1080" s="36" t="n">
        <v>4</v>
      </c>
      <c r="C1080" s="36" t="s">
        <v>612</v>
      </c>
      <c r="D1080" s="37" t="n">
        <v>1943</v>
      </c>
      <c r="E1080" s="36" t="s">
        <v>279</v>
      </c>
      <c r="F1080" s="36" t="n">
        <v>2003</v>
      </c>
      <c r="G1080" s="39" t="n">
        <v>1</v>
      </c>
      <c r="H1080" s="39" t="s">
        <v>106</v>
      </c>
      <c r="I1080" s="39" t="s">
        <v>106</v>
      </c>
      <c r="J1080" s="39" t="s">
        <v>106</v>
      </c>
      <c r="K1080" s="39" t="s">
        <v>106</v>
      </c>
      <c r="L1080" s="39" t="s">
        <v>106</v>
      </c>
      <c r="M1080" s="39" t="s">
        <v>106</v>
      </c>
      <c r="N1080" s="39" t="s">
        <v>106</v>
      </c>
    </row>
    <row r="1081" customFormat="false" ht="13.5" hidden="false" customHeight="false" outlineLevel="0" collapsed="false">
      <c r="B1081" s="36" t="n">
        <v>4</v>
      </c>
      <c r="C1081" s="36" t="s">
        <v>612</v>
      </c>
      <c r="D1081" s="37" t="n">
        <v>1944</v>
      </c>
      <c r="E1081" s="36" t="s">
        <v>280</v>
      </c>
      <c r="F1081" s="36" t="n">
        <v>2003</v>
      </c>
      <c r="G1081" s="39" t="n">
        <v>5</v>
      </c>
      <c r="H1081" s="39" t="n">
        <v>97</v>
      </c>
      <c r="I1081" s="39" t="n">
        <v>28123</v>
      </c>
      <c r="J1081" s="39" t="n">
        <v>134581</v>
      </c>
      <c r="K1081" s="39" t="n">
        <v>248547</v>
      </c>
      <c r="L1081" s="39" t="n">
        <v>248768</v>
      </c>
      <c r="M1081" s="39" t="n">
        <v>105995</v>
      </c>
      <c r="N1081" s="39" t="n">
        <v>522</v>
      </c>
    </row>
    <row r="1082" customFormat="false" ht="13.5" hidden="false" customHeight="false" outlineLevel="0" collapsed="false">
      <c r="B1082" s="36" t="n">
        <v>4</v>
      </c>
      <c r="C1082" s="36" t="s">
        <v>612</v>
      </c>
      <c r="D1082" s="37" t="n">
        <v>1945</v>
      </c>
      <c r="E1082" s="36" t="s">
        <v>281</v>
      </c>
      <c r="F1082" s="36" t="n">
        <v>2003</v>
      </c>
      <c r="G1082" s="39" t="n">
        <v>6</v>
      </c>
      <c r="H1082" s="39" t="n">
        <v>84</v>
      </c>
      <c r="I1082" s="39" t="n">
        <v>26317</v>
      </c>
      <c r="J1082" s="39" t="n">
        <v>62351</v>
      </c>
      <c r="K1082" s="39" t="n">
        <v>124465</v>
      </c>
      <c r="L1082" s="39" t="n">
        <v>125329</v>
      </c>
      <c r="M1082" s="39" t="n">
        <v>56705</v>
      </c>
      <c r="N1082" s="39" t="n">
        <v>2165</v>
      </c>
    </row>
    <row r="1083" customFormat="false" ht="13.5" hidden="false" customHeight="false" outlineLevel="0" collapsed="false">
      <c r="B1083" s="36" t="n">
        <v>4</v>
      </c>
      <c r="C1083" s="36" t="s">
        <v>612</v>
      </c>
      <c r="D1083" s="37" t="n">
        <v>1951</v>
      </c>
      <c r="E1083" s="36" t="s">
        <v>282</v>
      </c>
      <c r="F1083" s="36" t="n">
        <v>2003</v>
      </c>
      <c r="G1083" s="39" t="n">
        <v>11</v>
      </c>
      <c r="H1083" s="39" t="n">
        <v>164</v>
      </c>
      <c r="I1083" s="39" t="n">
        <v>40668</v>
      </c>
      <c r="J1083" s="39" t="n">
        <v>141208</v>
      </c>
      <c r="K1083" s="39" t="n">
        <v>287423</v>
      </c>
      <c r="L1083" s="39" t="n">
        <v>286339</v>
      </c>
      <c r="M1083" s="39" t="n">
        <v>134872</v>
      </c>
      <c r="N1083" s="39" t="s">
        <v>102</v>
      </c>
    </row>
    <row r="1084" customFormat="false" ht="13.5" hidden="false" customHeight="false" outlineLevel="0" collapsed="false">
      <c r="B1084" s="36" t="n">
        <v>4</v>
      </c>
      <c r="C1084" s="36" t="s">
        <v>612</v>
      </c>
      <c r="D1084" s="37" t="n">
        <v>1952</v>
      </c>
      <c r="E1084" s="36" t="s">
        <v>283</v>
      </c>
      <c r="F1084" s="36" t="n">
        <v>2003</v>
      </c>
      <c r="G1084" s="39" t="n">
        <v>4</v>
      </c>
      <c r="H1084" s="39" t="n">
        <v>59</v>
      </c>
      <c r="I1084" s="39" t="n">
        <v>17147</v>
      </c>
      <c r="J1084" s="39" t="n">
        <v>10007</v>
      </c>
      <c r="K1084" s="39" t="n">
        <v>84946</v>
      </c>
      <c r="L1084" s="39" t="n">
        <v>84946</v>
      </c>
      <c r="M1084" s="39" t="n">
        <v>61427</v>
      </c>
      <c r="N1084" s="39" t="n">
        <v>33820</v>
      </c>
    </row>
    <row r="1085" customFormat="false" ht="13.5" hidden="false" customHeight="false" outlineLevel="0" collapsed="false">
      <c r="B1085" s="36" t="n">
        <v>4</v>
      </c>
      <c r="C1085" s="36" t="s">
        <v>612</v>
      </c>
      <c r="D1085" s="37" t="n">
        <v>1991</v>
      </c>
      <c r="E1085" s="36" t="s">
        <v>284</v>
      </c>
      <c r="F1085" s="36" t="n">
        <v>2003</v>
      </c>
      <c r="G1085" s="39" t="n">
        <v>3</v>
      </c>
      <c r="H1085" s="39" t="s">
        <v>106</v>
      </c>
      <c r="I1085" s="39" t="s">
        <v>106</v>
      </c>
      <c r="J1085" s="39" t="s">
        <v>106</v>
      </c>
      <c r="K1085" s="39" t="s">
        <v>106</v>
      </c>
      <c r="L1085" s="39" t="s">
        <v>106</v>
      </c>
      <c r="M1085" s="39" t="s">
        <v>106</v>
      </c>
      <c r="N1085" s="39" t="s">
        <v>106</v>
      </c>
    </row>
    <row r="1086" customFormat="false" ht="13.5" hidden="false" customHeight="false" outlineLevel="0" collapsed="false">
      <c r="B1086" s="36" t="n">
        <v>4</v>
      </c>
      <c r="C1086" s="36" t="s">
        <v>612</v>
      </c>
      <c r="D1086" s="37" t="n">
        <v>1992</v>
      </c>
      <c r="E1086" s="36" t="s">
        <v>285</v>
      </c>
      <c r="F1086" s="36" t="n">
        <v>2003</v>
      </c>
      <c r="G1086" s="39" t="n">
        <v>9</v>
      </c>
      <c r="H1086" s="39" t="n">
        <v>1029</v>
      </c>
      <c r="I1086" s="39" t="n">
        <v>350693</v>
      </c>
      <c r="J1086" s="39" t="n">
        <v>497653</v>
      </c>
      <c r="K1086" s="39" t="n">
        <v>898581</v>
      </c>
      <c r="L1086" s="39" t="n">
        <v>888899</v>
      </c>
      <c r="M1086" s="39" t="n">
        <v>233123</v>
      </c>
      <c r="N1086" s="39" t="n">
        <v>95552</v>
      </c>
    </row>
    <row r="1087" customFormat="false" ht="13.5" hidden="false" customHeight="false" outlineLevel="0" collapsed="false">
      <c r="B1087" s="36" t="n">
        <v>4</v>
      </c>
      <c r="C1087" s="36" t="s">
        <v>612</v>
      </c>
      <c r="D1087" s="37" t="n">
        <v>1997</v>
      </c>
      <c r="E1087" s="36" t="s">
        <v>286</v>
      </c>
      <c r="F1087" s="36" t="n">
        <v>2003</v>
      </c>
      <c r="G1087" s="39" t="n">
        <v>7</v>
      </c>
      <c r="H1087" s="39" t="n">
        <v>250</v>
      </c>
      <c r="I1087" s="39" t="n">
        <v>64508</v>
      </c>
      <c r="J1087" s="39" t="n">
        <v>101315</v>
      </c>
      <c r="K1087" s="39" t="n">
        <v>215939</v>
      </c>
      <c r="L1087" s="39" t="n">
        <v>212929</v>
      </c>
      <c r="M1087" s="39" t="n">
        <v>103889</v>
      </c>
      <c r="N1087" s="39" t="n">
        <v>300</v>
      </c>
    </row>
    <row r="1088" customFormat="false" ht="13.5" hidden="false" customHeight="false" outlineLevel="0" collapsed="false">
      <c r="B1088" s="36" t="n">
        <v>4</v>
      </c>
      <c r="C1088" s="36" t="s">
        <v>612</v>
      </c>
      <c r="D1088" s="37" t="n">
        <v>1998</v>
      </c>
      <c r="E1088" s="36" t="s">
        <v>287</v>
      </c>
      <c r="F1088" s="36" t="n">
        <v>2003</v>
      </c>
      <c r="G1088" s="39" t="n">
        <v>5</v>
      </c>
      <c r="H1088" s="39" t="n">
        <v>66</v>
      </c>
      <c r="I1088" s="39" t="n">
        <v>15466</v>
      </c>
      <c r="J1088" s="39" t="n">
        <v>9978</v>
      </c>
      <c r="K1088" s="39" t="n">
        <v>36214</v>
      </c>
      <c r="L1088" s="39" t="n">
        <v>36214</v>
      </c>
      <c r="M1088" s="39" t="n">
        <v>24986</v>
      </c>
      <c r="N1088" s="39" t="s">
        <v>102</v>
      </c>
    </row>
    <row r="1089" customFormat="false" ht="13.5" hidden="false" customHeight="false" outlineLevel="0" collapsed="false">
      <c r="B1089" s="36" t="n">
        <v>4</v>
      </c>
      <c r="C1089" s="36" t="s">
        <v>612</v>
      </c>
      <c r="D1089" s="37" t="n">
        <v>2011</v>
      </c>
      <c r="E1089" s="36" t="s">
        <v>288</v>
      </c>
      <c r="F1089" s="36" t="n">
        <v>2003</v>
      </c>
      <c r="G1089" s="39" t="n">
        <v>1</v>
      </c>
      <c r="H1089" s="39" t="s">
        <v>106</v>
      </c>
      <c r="I1089" s="39" t="s">
        <v>106</v>
      </c>
      <c r="J1089" s="39" t="s">
        <v>106</v>
      </c>
      <c r="K1089" s="39" t="s">
        <v>106</v>
      </c>
      <c r="L1089" s="39" t="s">
        <v>106</v>
      </c>
      <c r="M1089" s="39" t="s">
        <v>106</v>
      </c>
      <c r="N1089" s="39" t="s">
        <v>106</v>
      </c>
    </row>
    <row r="1090" customFormat="false" ht="13.5" hidden="false" customHeight="false" outlineLevel="0" collapsed="false">
      <c r="B1090" s="36" t="n">
        <v>4</v>
      </c>
      <c r="C1090" s="36" t="s">
        <v>612</v>
      </c>
      <c r="D1090" s="37" t="n">
        <v>2022</v>
      </c>
      <c r="E1090" s="36" t="s">
        <v>291</v>
      </c>
      <c r="F1090" s="36" t="n">
        <v>2003</v>
      </c>
      <c r="G1090" s="39" t="n">
        <v>1</v>
      </c>
      <c r="H1090" s="39" t="s">
        <v>106</v>
      </c>
      <c r="I1090" s="39" t="s">
        <v>106</v>
      </c>
      <c r="J1090" s="39" t="s">
        <v>106</v>
      </c>
      <c r="K1090" s="39" t="s">
        <v>106</v>
      </c>
      <c r="L1090" s="39" t="s">
        <v>106</v>
      </c>
      <c r="M1090" s="39" t="s">
        <v>106</v>
      </c>
      <c r="N1090" s="39" t="s">
        <v>106</v>
      </c>
    </row>
    <row r="1091" customFormat="false" ht="13.5" hidden="false" customHeight="false" outlineLevel="0" collapsed="false">
      <c r="B1091" s="36" t="n">
        <v>4</v>
      </c>
      <c r="C1091" s="36" t="s">
        <v>612</v>
      </c>
      <c r="D1091" s="37" t="n">
        <v>2031</v>
      </c>
      <c r="E1091" s="36" t="s">
        <v>292</v>
      </c>
      <c r="F1091" s="36" t="n">
        <v>2003</v>
      </c>
      <c r="G1091" s="39" t="n">
        <v>1</v>
      </c>
      <c r="H1091" s="39" t="s">
        <v>106</v>
      </c>
      <c r="I1091" s="39" t="s">
        <v>106</v>
      </c>
      <c r="J1091" s="39" t="s">
        <v>106</v>
      </c>
      <c r="K1091" s="39" t="s">
        <v>106</v>
      </c>
      <c r="L1091" s="39" t="s">
        <v>106</v>
      </c>
      <c r="M1091" s="39" t="s">
        <v>106</v>
      </c>
      <c r="N1091" s="39" t="s">
        <v>106</v>
      </c>
    </row>
    <row r="1092" customFormat="false" ht="13.5" hidden="false" customHeight="false" outlineLevel="0" collapsed="false">
      <c r="B1092" s="36" t="n">
        <v>4</v>
      </c>
      <c r="C1092" s="36" t="s">
        <v>612</v>
      </c>
      <c r="D1092" s="37" t="n">
        <v>2033</v>
      </c>
      <c r="E1092" s="36" t="s">
        <v>294</v>
      </c>
      <c r="F1092" s="36" t="n">
        <v>2003</v>
      </c>
      <c r="G1092" s="39" t="n">
        <v>14</v>
      </c>
      <c r="H1092" s="39" t="n">
        <v>573</v>
      </c>
      <c r="I1092" s="39" t="n">
        <v>240875</v>
      </c>
      <c r="J1092" s="39" t="n">
        <v>369800</v>
      </c>
      <c r="K1092" s="39" t="n">
        <v>854074</v>
      </c>
      <c r="L1092" s="39" t="n">
        <v>849486</v>
      </c>
      <c r="M1092" s="39" t="n">
        <v>438235</v>
      </c>
      <c r="N1092" s="39" t="n">
        <v>32556</v>
      </c>
    </row>
    <row r="1093" customFormat="false" ht="13.5" hidden="false" customHeight="false" outlineLevel="0" collapsed="false">
      <c r="B1093" s="36" t="n">
        <v>4</v>
      </c>
      <c r="C1093" s="36" t="s">
        <v>612</v>
      </c>
      <c r="D1093" s="37" t="n">
        <v>2091</v>
      </c>
      <c r="E1093" s="36" t="s">
        <v>295</v>
      </c>
      <c r="F1093" s="36" t="n">
        <v>2003</v>
      </c>
      <c r="G1093" s="39" t="n">
        <v>2</v>
      </c>
      <c r="H1093" s="39" t="s">
        <v>106</v>
      </c>
      <c r="I1093" s="39" t="s">
        <v>106</v>
      </c>
      <c r="J1093" s="39" t="s">
        <v>106</v>
      </c>
      <c r="K1093" s="39" t="s">
        <v>106</v>
      </c>
      <c r="L1093" s="39" t="s">
        <v>106</v>
      </c>
      <c r="M1093" s="39" t="s">
        <v>106</v>
      </c>
      <c r="N1093" s="39" t="s">
        <v>106</v>
      </c>
    </row>
    <row r="1094" customFormat="false" ht="13.5" hidden="false" customHeight="false" outlineLevel="0" collapsed="false">
      <c r="B1094" s="36" t="n">
        <v>4</v>
      </c>
      <c r="C1094" s="36" t="s">
        <v>612</v>
      </c>
      <c r="D1094" s="37" t="n">
        <v>2093</v>
      </c>
      <c r="E1094" s="36" t="s">
        <v>297</v>
      </c>
      <c r="F1094" s="36" t="n">
        <v>2003</v>
      </c>
      <c r="G1094" s="39" t="n">
        <v>1</v>
      </c>
      <c r="H1094" s="39" t="s">
        <v>106</v>
      </c>
      <c r="I1094" s="39" t="s">
        <v>106</v>
      </c>
      <c r="J1094" s="39" t="s">
        <v>106</v>
      </c>
      <c r="K1094" s="39" t="s">
        <v>106</v>
      </c>
      <c r="L1094" s="39" t="s">
        <v>106</v>
      </c>
      <c r="M1094" s="39" t="s">
        <v>106</v>
      </c>
      <c r="N1094" s="39" t="s">
        <v>102</v>
      </c>
    </row>
    <row r="1095" customFormat="false" ht="13.5" hidden="false" customHeight="false" outlineLevel="0" collapsed="false">
      <c r="B1095" s="36" t="n">
        <v>4</v>
      </c>
      <c r="C1095" s="36" t="s">
        <v>612</v>
      </c>
      <c r="D1095" s="37" t="n">
        <v>2094</v>
      </c>
      <c r="E1095" s="36" t="s">
        <v>298</v>
      </c>
      <c r="F1095" s="36" t="n">
        <v>2003</v>
      </c>
      <c r="G1095" s="39" t="n">
        <v>2</v>
      </c>
      <c r="H1095" s="39" t="s">
        <v>106</v>
      </c>
      <c r="I1095" s="39" t="s">
        <v>106</v>
      </c>
      <c r="J1095" s="39" t="s">
        <v>106</v>
      </c>
      <c r="K1095" s="39" t="s">
        <v>106</v>
      </c>
      <c r="L1095" s="39" t="s">
        <v>106</v>
      </c>
      <c r="M1095" s="39" t="s">
        <v>106</v>
      </c>
      <c r="N1095" s="39" t="s">
        <v>106</v>
      </c>
    </row>
    <row r="1096" customFormat="false" ht="13.5" hidden="false" customHeight="false" outlineLevel="0" collapsed="false">
      <c r="B1096" s="36" t="n">
        <v>4</v>
      </c>
      <c r="C1096" s="36" t="s">
        <v>612</v>
      </c>
      <c r="D1096" s="37" t="n">
        <v>2099</v>
      </c>
      <c r="E1096" s="36" t="s">
        <v>300</v>
      </c>
      <c r="F1096" s="36" t="n">
        <v>2003</v>
      </c>
      <c r="G1096" s="39" t="n">
        <v>5</v>
      </c>
      <c r="H1096" s="39" t="n">
        <v>139</v>
      </c>
      <c r="I1096" s="39" t="n">
        <v>49962</v>
      </c>
      <c r="J1096" s="39" t="n">
        <v>54507</v>
      </c>
      <c r="K1096" s="39" t="n">
        <v>127485</v>
      </c>
      <c r="L1096" s="39" t="n">
        <v>127337</v>
      </c>
      <c r="M1096" s="39" t="n">
        <v>67908</v>
      </c>
      <c r="N1096" s="39" t="n">
        <v>63</v>
      </c>
    </row>
    <row r="1097" customFormat="false" ht="13.5" hidden="false" customHeight="false" outlineLevel="0" collapsed="false">
      <c r="B1097" s="36" t="n">
        <v>4</v>
      </c>
      <c r="C1097" s="36" t="s">
        <v>612</v>
      </c>
      <c r="D1097" s="37" t="n">
        <v>2121</v>
      </c>
      <c r="E1097" s="36" t="s">
        <v>302</v>
      </c>
      <c r="F1097" s="36" t="n">
        <v>2003</v>
      </c>
      <c r="G1097" s="39" t="n">
        <v>2</v>
      </c>
      <c r="H1097" s="39" t="s">
        <v>106</v>
      </c>
      <c r="I1097" s="39" t="s">
        <v>106</v>
      </c>
      <c r="J1097" s="39" t="s">
        <v>106</v>
      </c>
      <c r="K1097" s="39" t="s">
        <v>106</v>
      </c>
      <c r="L1097" s="39" t="s">
        <v>106</v>
      </c>
      <c r="M1097" s="39" t="s">
        <v>106</v>
      </c>
      <c r="N1097" s="39" t="s">
        <v>102</v>
      </c>
    </row>
    <row r="1098" customFormat="false" ht="13.5" hidden="false" customHeight="false" outlineLevel="0" collapsed="false">
      <c r="B1098" s="36" t="n">
        <v>4</v>
      </c>
      <c r="C1098" s="36" t="s">
        <v>612</v>
      </c>
      <c r="D1098" s="37" t="n">
        <v>2141</v>
      </c>
      <c r="E1098" s="36" t="s">
        <v>304</v>
      </c>
      <c r="F1098" s="36" t="n">
        <v>2003</v>
      </c>
      <c r="G1098" s="39" t="n">
        <v>5</v>
      </c>
      <c r="H1098" s="39" t="s">
        <v>106</v>
      </c>
      <c r="I1098" s="39" t="s">
        <v>106</v>
      </c>
      <c r="J1098" s="39" t="s">
        <v>106</v>
      </c>
      <c r="K1098" s="39" t="s">
        <v>106</v>
      </c>
      <c r="L1098" s="39" t="s">
        <v>106</v>
      </c>
      <c r="M1098" s="39" t="s">
        <v>106</v>
      </c>
      <c r="N1098" s="39" t="s">
        <v>102</v>
      </c>
    </row>
    <row r="1099" customFormat="false" ht="13.5" hidden="false" customHeight="false" outlineLevel="0" collapsed="false">
      <c r="B1099" s="36" t="n">
        <v>4</v>
      </c>
      <c r="C1099" s="36" t="s">
        <v>612</v>
      </c>
      <c r="D1099" s="37" t="n">
        <v>2172</v>
      </c>
      <c r="E1099" s="36" t="s">
        <v>308</v>
      </c>
      <c r="F1099" s="36" t="n">
        <v>2003</v>
      </c>
      <c r="G1099" s="39" t="n">
        <v>1</v>
      </c>
      <c r="H1099" s="39" t="s">
        <v>106</v>
      </c>
      <c r="I1099" s="39" t="s">
        <v>106</v>
      </c>
      <c r="J1099" s="39" t="s">
        <v>106</v>
      </c>
      <c r="K1099" s="39" t="s">
        <v>106</v>
      </c>
      <c r="L1099" s="39" t="s">
        <v>106</v>
      </c>
      <c r="M1099" s="39" t="s">
        <v>106</v>
      </c>
      <c r="N1099" s="39" t="s">
        <v>102</v>
      </c>
    </row>
    <row r="1100" customFormat="false" ht="13.5" hidden="false" customHeight="false" outlineLevel="0" collapsed="false">
      <c r="B1100" s="36" t="n">
        <v>4</v>
      </c>
      <c r="C1100" s="36" t="s">
        <v>612</v>
      </c>
      <c r="D1100" s="37" t="n">
        <v>2199</v>
      </c>
      <c r="E1100" s="36" t="s">
        <v>310</v>
      </c>
      <c r="F1100" s="36" t="n">
        <v>2003</v>
      </c>
      <c r="G1100" s="39" t="n">
        <v>2</v>
      </c>
      <c r="H1100" s="39" t="s">
        <v>106</v>
      </c>
      <c r="I1100" s="39" t="s">
        <v>106</v>
      </c>
      <c r="J1100" s="39" t="s">
        <v>106</v>
      </c>
      <c r="K1100" s="39" t="s">
        <v>106</v>
      </c>
      <c r="L1100" s="39" t="s">
        <v>106</v>
      </c>
      <c r="M1100" s="39" t="s">
        <v>106</v>
      </c>
      <c r="N1100" s="39" t="s">
        <v>102</v>
      </c>
    </row>
    <row r="1101" customFormat="false" ht="13.5" hidden="false" customHeight="false" outlineLevel="0" collapsed="false">
      <c r="B1101" s="36" t="n">
        <v>4</v>
      </c>
      <c r="C1101" s="36" t="s">
        <v>612</v>
      </c>
      <c r="D1101" s="37" t="n">
        <v>2212</v>
      </c>
      <c r="E1101" s="36" t="s">
        <v>312</v>
      </c>
      <c r="F1101" s="36" t="n">
        <v>2003</v>
      </c>
      <c r="G1101" s="39" t="n">
        <v>6</v>
      </c>
      <c r="H1101" s="39" t="n">
        <v>304</v>
      </c>
      <c r="I1101" s="39" t="n">
        <v>156294</v>
      </c>
      <c r="J1101" s="39" t="n">
        <v>524380</v>
      </c>
      <c r="K1101" s="39" t="n">
        <v>585226</v>
      </c>
      <c r="L1101" s="39" t="n">
        <v>584242</v>
      </c>
      <c r="M1101" s="39" t="n">
        <v>25187</v>
      </c>
      <c r="N1101" s="39" t="n">
        <v>10144</v>
      </c>
    </row>
    <row r="1102" customFormat="false" ht="13.5" hidden="false" customHeight="false" outlineLevel="0" collapsed="false">
      <c r="B1102" s="36" t="n">
        <v>4</v>
      </c>
      <c r="C1102" s="36" t="s">
        <v>612</v>
      </c>
      <c r="D1102" s="37" t="n">
        <v>2215</v>
      </c>
      <c r="E1102" s="36" t="s">
        <v>315</v>
      </c>
      <c r="F1102" s="36" t="n">
        <v>2003</v>
      </c>
      <c r="G1102" s="39" t="n">
        <v>1</v>
      </c>
      <c r="H1102" s="39" t="s">
        <v>106</v>
      </c>
      <c r="I1102" s="39" t="s">
        <v>106</v>
      </c>
      <c r="J1102" s="39" t="s">
        <v>106</v>
      </c>
      <c r="K1102" s="39" t="s">
        <v>106</v>
      </c>
      <c r="L1102" s="39" t="s">
        <v>106</v>
      </c>
      <c r="M1102" s="39" t="s">
        <v>106</v>
      </c>
      <c r="N1102" s="39" t="s">
        <v>102</v>
      </c>
    </row>
    <row r="1103" customFormat="false" ht="13.5" hidden="false" customHeight="false" outlineLevel="0" collapsed="false">
      <c r="B1103" s="36" t="n">
        <v>4</v>
      </c>
      <c r="C1103" s="36" t="s">
        <v>612</v>
      </c>
      <c r="D1103" s="37" t="n">
        <v>2217</v>
      </c>
      <c r="E1103" s="36" t="s">
        <v>317</v>
      </c>
      <c r="F1103" s="36" t="n">
        <v>2003</v>
      </c>
      <c r="G1103" s="39" t="n">
        <v>3</v>
      </c>
      <c r="H1103" s="39" t="n">
        <v>112</v>
      </c>
      <c r="I1103" s="39" t="n">
        <v>44764</v>
      </c>
      <c r="J1103" s="39" t="n">
        <v>95662</v>
      </c>
      <c r="K1103" s="39" t="n">
        <v>193315</v>
      </c>
      <c r="L1103" s="39" t="n">
        <v>192204</v>
      </c>
      <c r="M1103" s="39" t="n">
        <v>88981</v>
      </c>
      <c r="N1103" s="39" t="n">
        <v>2227</v>
      </c>
    </row>
    <row r="1104" customFormat="false" ht="13.5" hidden="false" customHeight="false" outlineLevel="0" collapsed="false">
      <c r="B1104" s="36" t="n">
        <v>4</v>
      </c>
      <c r="C1104" s="36" t="s">
        <v>612</v>
      </c>
      <c r="D1104" s="37" t="n">
        <v>2219</v>
      </c>
      <c r="E1104" s="36" t="s">
        <v>318</v>
      </c>
      <c r="F1104" s="36" t="n">
        <v>2003</v>
      </c>
      <c r="G1104" s="39" t="n">
        <v>4</v>
      </c>
      <c r="H1104" s="39" t="n">
        <v>1440</v>
      </c>
      <c r="I1104" s="39" t="n">
        <v>448139</v>
      </c>
      <c r="J1104" s="39" t="n">
        <v>1085978</v>
      </c>
      <c r="K1104" s="39" t="n">
        <v>2691792</v>
      </c>
      <c r="L1104" s="39" t="n">
        <v>2697424</v>
      </c>
      <c r="M1104" s="39" t="n">
        <v>1316604</v>
      </c>
      <c r="N1104" s="39" t="n">
        <v>196791</v>
      </c>
    </row>
    <row r="1105" customFormat="false" ht="13.5" hidden="false" customHeight="false" outlineLevel="0" collapsed="false">
      <c r="B1105" s="36" t="n">
        <v>4</v>
      </c>
      <c r="C1105" s="36" t="s">
        <v>612</v>
      </c>
      <c r="D1105" s="37" t="n">
        <v>2222</v>
      </c>
      <c r="E1105" s="36" t="s">
        <v>320</v>
      </c>
      <c r="F1105" s="36" t="n">
        <v>2003</v>
      </c>
      <c r="G1105" s="39" t="n">
        <v>69</v>
      </c>
      <c r="H1105" s="39" t="n">
        <v>975</v>
      </c>
      <c r="I1105" s="39" t="n">
        <v>376406</v>
      </c>
      <c r="J1105" s="39" t="n">
        <v>1273594</v>
      </c>
      <c r="K1105" s="39" t="n">
        <v>2179553</v>
      </c>
      <c r="L1105" s="39" t="n">
        <v>2179553</v>
      </c>
      <c r="M1105" s="39" t="n">
        <v>858166</v>
      </c>
      <c r="N1105" s="39" t="n">
        <v>1159</v>
      </c>
    </row>
    <row r="1106" customFormat="false" ht="13.5" hidden="false" customHeight="false" outlineLevel="0" collapsed="false">
      <c r="B1106" s="36" t="n">
        <v>4</v>
      </c>
      <c r="C1106" s="36" t="s">
        <v>612</v>
      </c>
      <c r="D1106" s="37" t="n">
        <v>2223</v>
      </c>
      <c r="E1106" s="36" t="s">
        <v>321</v>
      </c>
      <c r="F1106" s="36" t="n">
        <v>2003</v>
      </c>
      <c r="G1106" s="39" t="n">
        <v>56</v>
      </c>
      <c r="H1106" s="39" t="n">
        <v>1195</v>
      </c>
      <c r="I1106" s="39" t="n">
        <v>447610</v>
      </c>
      <c r="J1106" s="39" t="n">
        <v>607187</v>
      </c>
      <c r="K1106" s="39" t="n">
        <v>1888125</v>
      </c>
      <c r="L1106" s="39" t="n">
        <v>1894512</v>
      </c>
      <c r="M1106" s="39" t="n">
        <v>1184212</v>
      </c>
      <c r="N1106" s="39" t="n">
        <v>63861</v>
      </c>
    </row>
    <row r="1107" customFormat="false" ht="13.5" hidden="false" customHeight="false" outlineLevel="0" collapsed="false">
      <c r="B1107" s="36" t="n">
        <v>4</v>
      </c>
      <c r="C1107" s="36" t="s">
        <v>612</v>
      </c>
      <c r="D1107" s="37" t="n">
        <v>2229</v>
      </c>
      <c r="E1107" s="36" t="s">
        <v>322</v>
      </c>
      <c r="F1107" s="36" t="n">
        <v>2003</v>
      </c>
      <c r="G1107" s="39" t="n">
        <v>7</v>
      </c>
      <c r="H1107" s="39" t="n">
        <v>144</v>
      </c>
      <c r="I1107" s="39" t="n">
        <v>50942</v>
      </c>
      <c r="J1107" s="39" t="n">
        <v>237373</v>
      </c>
      <c r="K1107" s="39" t="n">
        <v>402592</v>
      </c>
      <c r="L1107" s="39" t="n">
        <v>402139</v>
      </c>
      <c r="M1107" s="39" t="n">
        <v>146528</v>
      </c>
      <c r="N1107" s="39" t="n">
        <v>3732</v>
      </c>
    </row>
    <row r="1108" customFormat="false" ht="13.5" hidden="false" customHeight="false" outlineLevel="0" collapsed="false">
      <c r="B1108" s="36" t="n">
        <v>4</v>
      </c>
      <c r="C1108" s="36" t="s">
        <v>612</v>
      </c>
      <c r="D1108" s="37" t="n">
        <v>2231</v>
      </c>
      <c r="E1108" s="36" t="s">
        <v>323</v>
      </c>
      <c r="F1108" s="36" t="n">
        <v>2003</v>
      </c>
      <c r="G1108" s="39" t="n">
        <v>1</v>
      </c>
      <c r="H1108" s="39" t="s">
        <v>106</v>
      </c>
      <c r="I1108" s="39" t="s">
        <v>106</v>
      </c>
      <c r="J1108" s="39" t="s">
        <v>106</v>
      </c>
      <c r="K1108" s="39" t="s">
        <v>106</v>
      </c>
      <c r="L1108" s="39" t="s">
        <v>106</v>
      </c>
      <c r="M1108" s="39" t="s">
        <v>106</v>
      </c>
      <c r="N1108" s="39" t="s">
        <v>102</v>
      </c>
    </row>
    <row r="1109" customFormat="false" ht="13.5" hidden="false" customHeight="false" outlineLevel="0" collapsed="false">
      <c r="B1109" s="36" t="n">
        <v>4</v>
      </c>
      <c r="C1109" s="36" t="s">
        <v>612</v>
      </c>
      <c r="D1109" s="37" t="n">
        <v>2241</v>
      </c>
      <c r="E1109" s="36" t="s">
        <v>327</v>
      </c>
      <c r="F1109" s="36" t="n">
        <v>2003</v>
      </c>
      <c r="G1109" s="39" t="n">
        <v>2</v>
      </c>
      <c r="H1109" s="39" t="s">
        <v>106</v>
      </c>
      <c r="I1109" s="39" t="s">
        <v>106</v>
      </c>
      <c r="J1109" s="39" t="s">
        <v>106</v>
      </c>
      <c r="K1109" s="39" t="s">
        <v>106</v>
      </c>
      <c r="L1109" s="39" t="s">
        <v>106</v>
      </c>
      <c r="M1109" s="39" t="s">
        <v>106</v>
      </c>
      <c r="N1109" s="39" t="s">
        <v>102</v>
      </c>
    </row>
    <row r="1110" customFormat="false" ht="13.5" hidden="false" customHeight="false" outlineLevel="0" collapsed="false">
      <c r="B1110" s="36" t="n">
        <v>4</v>
      </c>
      <c r="C1110" s="36" t="s">
        <v>612</v>
      </c>
      <c r="D1110" s="37" t="n">
        <v>2242</v>
      </c>
      <c r="E1110" s="36" t="s">
        <v>328</v>
      </c>
      <c r="F1110" s="36" t="n">
        <v>2003</v>
      </c>
      <c r="G1110" s="39" t="n">
        <v>2</v>
      </c>
      <c r="H1110" s="39" t="s">
        <v>106</v>
      </c>
      <c r="I1110" s="39" t="s">
        <v>106</v>
      </c>
      <c r="J1110" s="39" t="s">
        <v>106</v>
      </c>
      <c r="K1110" s="39" t="s">
        <v>106</v>
      </c>
      <c r="L1110" s="39" t="s">
        <v>106</v>
      </c>
      <c r="M1110" s="39" t="s">
        <v>106</v>
      </c>
      <c r="N1110" s="39" t="s">
        <v>102</v>
      </c>
    </row>
    <row r="1111" customFormat="false" ht="13.5" hidden="false" customHeight="false" outlineLevel="0" collapsed="false">
      <c r="B1111" s="36" t="n">
        <v>4</v>
      </c>
      <c r="C1111" s="36" t="s">
        <v>612</v>
      </c>
      <c r="D1111" s="37" t="n">
        <v>2245</v>
      </c>
      <c r="E1111" s="36" t="s">
        <v>331</v>
      </c>
      <c r="F1111" s="36" t="n">
        <v>2003</v>
      </c>
      <c r="G1111" s="39" t="n">
        <v>2</v>
      </c>
      <c r="H1111" s="39" t="s">
        <v>106</v>
      </c>
      <c r="I1111" s="39" t="s">
        <v>106</v>
      </c>
      <c r="J1111" s="39" t="s">
        <v>106</v>
      </c>
      <c r="K1111" s="39" t="s">
        <v>106</v>
      </c>
      <c r="L1111" s="39" t="s">
        <v>106</v>
      </c>
      <c r="M1111" s="39" t="s">
        <v>106</v>
      </c>
      <c r="N1111" s="39" t="s">
        <v>106</v>
      </c>
    </row>
    <row r="1112" customFormat="false" ht="13.5" hidden="false" customHeight="false" outlineLevel="0" collapsed="false">
      <c r="B1112" s="36" t="n">
        <v>4</v>
      </c>
      <c r="C1112" s="36" t="s">
        <v>612</v>
      </c>
      <c r="D1112" s="37" t="n">
        <v>2246</v>
      </c>
      <c r="E1112" s="36" t="s">
        <v>332</v>
      </c>
      <c r="F1112" s="36" t="n">
        <v>2003</v>
      </c>
      <c r="G1112" s="39" t="n">
        <v>1</v>
      </c>
      <c r="H1112" s="39" t="s">
        <v>106</v>
      </c>
      <c r="I1112" s="39" t="s">
        <v>106</v>
      </c>
      <c r="J1112" s="39" t="s">
        <v>106</v>
      </c>
      <c r="K1112" s="39" t="s">
        <v>106</v>
      </c>
      <c r="L1112" s="39" t="s">
        <v>106</v>
      </c>
      <c r="M1112" s="39" t="s">
        <v>106</v>
      </c>
      <c r="N1112" s="39" t="s">
        <v>102</v>
      </c>
    </row>
    <row r="1113" customFormat="false" ht="13.5" hidden="false" customHeight="false" outlineLevel="0" collapsed="false">
      <c r="B1113" s="36" t="n">
        <v>4</v>
      </c>
      <c r="C1113" s="36" t="s">
        <v>612</v>
      </c>
      <c r="D1113" s="37" t="n">
        <v>2259</v>
      </c>
      <c r="E1113" s="36" t="s">
        <v>338</v>
      </c>
      <c r="F1113" s="36" t="n">
        <v>2003</v>
      </c>
      <c r="G1113" s="39" t="n">
        <v>1</v>
      </c>
      <c r="H1113" s="39" t="s">
        <v>106</v>
      </c>
      <c r="I1113" s="39" t="s">
        <v>106</v>
      </c>
      <c r="J1113" s="39" t="s">
        <v>106</v>
      </c>
      <c r="K1113" s="39" t="s">
        <v>106</v>
      </c>
      <c r="L1113" s="39" t="s">
        <v>106</v>
      </c>
      <c r="M1113" s="39" t="s">
        <v>106</v>
      </c>
      <c r="N1113" s="39" t="s">
        <v>102</v>
      </c>
    </row>
    <row r="1114" customFormat="false" ht="13.5" hidden="false" customHeight="false" outlineLevel="0" collapsed="false">
      <c r="B1114" s="36" t="n">
        <v>4</v>
      </c>
      <c r="C1114" s="36" t="s">
        <v>612</v>
      </c>
      <c r="D1114" s="37" t="n">
        <v>2269</v>
      </c>
      <c r="E1114" s="36" t="s">
        <v>341</v>
      </c>
      <c r="F1114" s="36" t="n">
        <v>2003</v>
      </c>
      <c r="G1114" s="39" t="n">
        <v>3</v>
      </c>
      <c r="H1114" s="39" t="n">
        <v>199</v>
      </c>
      <c r="I1114" s="39" t="n">
        <v>72084</v>
      </c>
      <c r="J1114" s="39" t="n">
        <v>90083</v>
      </c>
      <c r="K1114" s="39" t="n">
        <v>370352</v>
      </c>
      <c r="L1114" s="39" t="n">
        <v>361518</v>
      </c>
      <c r="M1114" s="39" t="n">
        <v>244604</v>
      </c>
      <c r="N1114" s="39" t="n">
        <v>28029</v>
      </c>
    </row>
    <row r="1115" customFormat="false" ht="13.5" hidden="false" customHeight="false" outlineLevel="0" collapsed="false">
      <c r="B1115" s="36" t="n">
        <v>4</v>
      </c>
      <c r="C1115" s="36" t="s">
        <v>612</v>
      </c>
      <c r="D1115" s="37" t="n">
        <v>2272</v>
      </c>
      <c r="E1115" s="36" t="s">
        <v>343</v>
      </c>
      <c r="F1115" s="36" t="n">
        <v>2003</v>
      </c>
      <c r="G1115" s="39" t="n">
        <v>1</v>
      </c>
      <c r="H1115" s="39" t="s">
        <v>106</v>
      </c>
      <c r="I1115" s="39" t="s">
        <v>106</v>
      </c>
      <c r="J1115" s="39" t="s">
        <v>106</v>
      </c>
      <c r="K1115" s="39" t="s">
        <v>106</v>
      </c>
      <c r="L1115" s="39" t="s">
        <v>106</v>
      </c>
      <c r="M1115" s="39" t="s">
        <v>106</v>
      </c>
      <c r="N1115" s="39" t="s">
        <v>106</v>
      </c>
    </row>
    <row r="1116" customFormat="false" ht="13.5" hidden="false" customHeight="false" outlineLevel="0" collapsed="false">
      <c r="B1116" s="36" t="n">
        <v>4</v>
      </c>
      <c r="C1116" s="36" t="s">
        <v>612</v>
      </c>
      <c r="D1116" s="37" t="n">
        <v>2281</v>
      </c>
      <c r="E1116" s="36" t="s">
        <v>346</v>
      </c>
      <c r="F1116" s="36" t="n">
        <v>2003</v>
      </c>
      <c r="G1116" s="39" t="n">
        <v>18</v>
      </c>
      <c r="H1116" s="39" t="n">
        <v>267</v>
      </c>
      <c r="I1116" s="39" t="n">
        <v>90099</v>
      </c>
      <c r="J1116" s="39" t="n">
        <v>74843</v>
      </c>
      <c r="K1116" s="39" t="n">
        <v>441063</v>
      </c>
      <c r="L1116" s="39" t="n">
        <v>441063</v>
      </c>
      <c r="M1116" s="39" t="n">
        <v>348782</v>
      </c>
      <c r="N1116" s="39" t="s">
        <v>102</v>
      </c>
    </row>
    <row r="1117" customFormat="false" ht="13.5" hidden="false" customHeight="false" outlineLevel="0" collapsed="false">
      <c r="B1117" s="36" t="n">
        <v>4</v>
      </c>
      <c r="C1117" s="36" t="s">
        <v>612</v>
      </c>
      <c r="D1117" s="37" t="n">
        <v>2283</v>
      </c>
      <c r="E1117" s="36" t="s">
        <v>348</v>
      </c>
      <c r="F1117" s="36" t="n">
        <v>2003</v>
      </c>
      <c r="G1117" s="39" t="n">
        <v>21</v>
      </c>
      <c r="H1117" s="39" t="n">
        <v>203</v>
      </c>
      <c r="I1117" s="39" t="n">
        <v>63580</v>
      </c>
      <c r="J1117" s="39" t="n">
        <v>93854</v>
      </c>
      <c r="K1117" s="39" t="n">
        <v>244760</v>
      </c>
      <c r="L1117" s="39" t="n">
        <v>244760</v>
      </c>
      <c r="M1117" s="39" t="n">
        <v>140492</v>
      </c>
      <c r="N1117" s="39" t="s">
        <v>102</v>
      </c>
    </row>
    <row r="1118" customFormat="false" ht="13.5" hidden="false" customHeight="false" outlineLevel="0" collapsed="false">
      <c r="B1118" s="36" t="n">
        <v>4</v>
      </c>
      <c r="C1118" s="36" t="s">
        <v>612</v>
      </c>
      <c r="D1118" s="37" t="n">
        <v>2285</v>
      </c>
      <c r="E1118" s="36" t="s">
        <v>350</v>
      </c>
      <c r="F1118" s="36" t="n">
        <v>2003</v>
      </c>
      <c r="G1118" s="39" t="n">
        <v>5</v>
      </c>
      <c r="H1118" s="39" t="n">
        <v>91</v>
      </c>
      <c r="I1118" s="39" t="n">
        <v>38852</v>
      </c>
      <c r="J1118" s="39" t="n">
        <v>205100</v>
      </c>
      <c r="K1118" s="39" t="n">
        <v>348022</v>
      </c>
      <c r="L1118" s="39" t="n">
        <v>348022</v>
      </c>
      <c r="M1118" s="39" t="n">
        <v>136115</v>
      </c>
      <c r="N1118" s="39" t="s">
        <v>102</v>
      </c>
    </row>
    <row r="1119" customFormat="false" ht="13.5" hidden="false" customHeight="false" outlineLevel="0" collapsed="false">
      <c r="B1119" s="36" t="n">
        <v>4</v>
      </c>
      <c r="C1119" s="36" t="s">
        <v>612</v>
      </c>
      <c r="D1119" s="37" t="n">
        <v>2297</v>
      </c>
      <c r="E1119" s="36" t="s">
        <v>357</v>
      </c>
      <c r="F1119" s="36" t="n">
        <v>2003</v>
      </c>
      <c r="G1119" s="39" t="n">
        <v>2</v>
      </c>
      <c r="H1119" s="39" t="s">
        <v>106</v>
      </c>
      <c r="I1119" s="39" t="s">
        <v>106</v>
      </c>
      <c r="J1119" s="39" t="s">
        <v>106</v>
      </c>
      <c r="K1119" s="39" t="s">
        <v>106</v>
      </c>
      <c r="L1119" s="39" t="s">
        <v>106</v>
      </c>
      <c r="M1119" s="39" t="s">
        <v>106</v>
      </c>
      <c r="N1119" s="39" t="s">
        <v>106</v>
      </c>
    </row>
    <row r="1120" customFormat="false" ht="13.5" hidden="false" customHeight="false" outlineLevel="0" collapsed="false">
      <c r="B1120" s="36" t="n">
        <v>4</v>
      </c>
      <c r="C1120" s="36" t="s">
        <v>612</v>
      </c>
      <c r="D1120" s="37" t="n">
        <v>2298</v>
      </c>
      <c r="E1120" s="36" t="s">
        <v>358</v>
      </c>
      <c r="F1120" s="36" t="n">
        <v>2003</v>
      </c>
      <c r="G1120" s="39" t="n">
        <v>1</v>
      </c>
      <c r="H1120" s="39" t="s">
        <v>106</v>
      </c>
      <c r="I1120" s="39" t="s">
        <v>106</v>
      </c>
      <c r="J1120" s="39" t="s">
        <v>106</v>
      </c>
      <c r="K1120" s="39" t="s">
        <v>106</v>
      </c>
      <c r="L1120" s="39" t="s">
        <v>106</v>
      </c>
      <c r="M1120" s="39" t="s">
        <v>106</v>
      </c>
      <c r="N1120" s="39" t="s">
        <v>102</v>
      </c>
    </row>
    <row r="1121" customFormat="false" ht="13.5" hidden="false" customHeight="false" outlineLevel="0" collapsed="false">
      <c r="B1121" s="36" t="n">
        <v>4</v>
      </c>
      <c r="C1121" s="36" t="s">
        <v>612</v>
      </c>
      <c r="D1121" s="37" t="n">
        <v>2299</v>
      </c>
      <c r="E1121" s="36" t="s">
        <v>359</v>
      </c>
      <c r="F1121" s="36" t="n">
        <v>2003</v>
      </c>
      <c r="G1121" s="39" t="n">
        <v>7</v>
      </c>
      <c r="H1121" s="39" t="n">
        <v>91</v>
      </c>
      <c r="I1121" s="39" t="n">
        <v>35831</v>
      </c>
      <c r="J1121" s="39" t="n">
        <v>87401</v>
      </c>
      <c r="K1121" s="39" t="n">
        <v>201572</v>
      </c>
      <c r="L1121" s="39" t="n">
        <v>202888</v>
      </c>
      <c r="M1121" s="39" t="n">
        <v>108275</v>
      </c>
      <c r="N1121" s="39" t="n">
        <v>1618</v>
      </c>
    </row>
    <row r="1122" customFormat="false" ht="13.5" hidden="false" customHeight="false" outlineLevel="0" collapsed="false">
      <c r="B1122" s="36" t="n">
        <v>4</v>
      </c>
      <c r="C1122" s="36" t="s">
        <v>612</v>
      </c>
      <c r="D1122" s="37" t="n">
        <v>2321</v>
      </c>
      <c r="E1122" s="36" t="s">
        <v>362</v>
      </c>
      <c r="F1122" s="36" t="n">
        <v>2003</v>
      </c>
      <c r="G1122" s="39" t="n">
        <v>4</v>
      </c>
      <c r="H1122" s="39" t="s">
        <v>106</v>
      </c>
      <c r="I1122" s="39" t="s">
        <v>106</v>
      </c>
      <c r="J1122" s="39" t="s">
        <v>106</v>
      </c>
      <c r="K1122" s="39" t="s">
        <v>106</v>
      </c>
      <c r="L1122" s="39" t="s">
        <v>106</v>
      </c>
      <c r="M1122" s="39" t="s">
        <v>106</v>
      </c>
      <c r="N1122" s="39" t="s">
        <v>106</v>
      </c>
    </row>
    <row r="1123" customFormat="false" ht="13.5" hidden="false" customHeight="false" outlineLevel="0" collapsed="false">
      <c r="B1123" s="36" t="n">
        <v>4</v>
      </c>
      <c r="C1123" s="36" t="s">
        <v>612</v>
      </c>
      <c r="D1123" s="37" t="n">
        <v>2333</v>
      </c>
      <c r="E1123" s="36" t="s">
        <v>365</v>
      </c>
      <c r="F1123" s="36" t="n">
        <v>2003</v>
      </c>
      <c r="G1123" s="39" t="n">
        <v>1</v>
      </c>
      <c r="H1123" s="39" t="s">
        <v>106</v>
      </c>
      <c r="I1123" s="39" t="s">
        <v>106</v>
      </c>
      <c r="J1123" s="39" t="s">
        <v>106</v>
      </c>
      <c r="K1123" s="39" t="s">
        <v>106</v>
      </c>
      <c r="L1123" s="39" t="s">
        <v>106</v>
      </c>
      <c r="M1123" s="39" t="s">
        <v>106</v>
      </c>
      <c r="N1123" s="39" t="s">
        <v>102</v>
      </c>
    </row>
    <row r="1124" customFormat="false" ht="13.5" hidden="false" customHeight="false" outlineLevel="0" collapsed="false">
      <c r="B1124" s="36" t="n">
        <v>4</v>
      </c>
      <c r="C1124" s="36" t="s">
        <v>612</v>
      </c>
      <c r="D1124" s="37" t="n">
        <v>2334</v>
      </c>
      <c r="E1124" s="36" t="s">
        <v>366</v>
      </c>
      <c r="F1124" s="36" t="n">
        <v>2003</v>
      </c>
      <c r="G1124" s="39" t="n">
        <v>1</v>
      </c>
      <c r="H1124" s="39" t="s">
        <v>106</v>
      </c>
      <c r="I1124" s="39" t="s">
        <v>106</v>
      </c>
      <c r="J1124" s="39" t="s">
        <v>106</v>
      </c>
      <c r="K1124" s="39" t="s">
        <v>106</v>
      </c>
      <c r="L1124" s="39" t="s">
        <v>106</v>
      </c>
      <c r="M1124" s="39" t="s">
        <v>106</v>
      </c>
      <c r="N1124" s="39" t="s">
        <v>106</v>
      </c>
    </row>
    <row r="1125" customFormat="false" ht="13.5" hidden="false" customHeight="false" outlineLevel="0" collapsed="false">
      <c r="B1125" s="36" t="n">
        <v>4</v>
      </c>
      <c r="C1125" s="36" t="s">
        <v>612</v>
      </c>
      <c r="D1125" s="37" t="n">
        <v>2338</v>
      </c>
      <c r="E1125" s="36" t="s">
        <v>370</v>
      </c>
      <c r="F1125" s="36" t="n">
        <v>2003</v>
      </c>
      <c r="G1125" s="39" t="n">
        <v>1</v>
      </c>
      <c r="H1125" s="39" t="s">
        <v>106</v>
      </c>
      <c r="I1125" s="39" t="s">
        <v>106</v>
      </c>
      <c r="J1125" s="39" t="s">
        <v>106</v>
      </c>
      <c r="K1125" s="39" t="s">
        <v>106</v>
      </c>
      <c r="L1125" s="39" t="s">
        <v>106</v>
      </c>
      <c r="M1125" s="39" t="s">
        <v>106</v>
      </c>
      <c r="N1125" s="39" t="s">
        <v>106</v>
      </c>
    </row>
    <row r="1126" customFormat="false" ht="13.5" hidden="false" customHeight="false" outlineLevel="0" collapsed="false">
      <c r="B1126" s="36" t="n">
        <v>4</v>
      </c>
      <c r="C1126" s="36" t="s">
        <v>612</v>
      </c>
      <c r="D1126" s="37" t="n">
        <v>2351</v>
      </c>
      <c r="E1126" s="36" t="s">
        <v>374</v>
      </c>
      <c r="F1126" s="36" t="n">
        <v>2003</v>
      </c>
      <c r="G1126" s="39" t="n">
        <v>4</v>
      </c>
      <c r="H1126" s="39" t="n">
        <v>33</v>
      </c>
      <c r="I1126" s="39" t="n">
        <v>10642</v>
      </c>
      <c r="J1126" s="39" t="n">
        <v>12842</v>
      </c>
      <c r="K1126" s="39" t="n">
        <v>27980</v>
      </c>
      <c r="L1126" s="39" t="n">
        <v>27980</v>
      </c>
      <c r="M1126" s="39" t="n">
        <v>14417</v>
      </c>
      <c r="N1126" s="39" t="s">
        <v>102</v>
      </c>
    </row>
    <row r="1127" customFormat="false" ht="13.5" hidden="false" customHeight="false" outlineLevel="0" collapsed="false">
      <c r="B1127" s="36" t="n">
        <v>4</v>
      </c>
      <c r="C1127" s="36" t="s">
        <v>612</v>
      </c>
      <c r="D1127" s="37" t="n">
        <v>2354</v>
      </c>
      <c r="E1127" s="36" t="s">
        <v>377</v>
      </c>
      <c r="F1127" s="36" t="n">
        <v>2003</v>
      </c>
      <c r="G1127" s="39" t="n">
        <v>5</v>
      </c>
      <c r="H1127" s="39" t="n">
        <v>390</v>
      </c>
      <c r="I1127" s="39" t="n">
        <v>183974</v>
      </c>
      <c r="J1127" s="39" t="n">
        <v>750446</v>
      </c>
      <c r="K1127" s="39" t="n">
        <v>1198557</v>
      </c>
      <c r="L1127" s="39" t="n">
        <v>1218596</v>
      </c>
      <c r="M1127" s="39" t="n">
        <v>403112</v>
      </c>
      <c r="N1127" s="39" t="n">
        <v>58456</v>
      </c>
    </row>
    <row r="1128" customFormat="false" ht="13.5" hidden="false" customHeight="false" outlineLevel="0" collapsed="false">
      <c r="B1128" s="36" t="n">
        <v>4</v>
      </c>
      <c r="C1128" s="36" t="s">
        <v>612</v>
      </c>
      <c r="D1128" s="37" t="n">
        <v>2391</v>
      </c>
      <c r="E1128" s="36" t="s">
        <v>379</v>
      </c>
      <c r="F1128" s="36" t="n">
        <v>2003</v>
      </c>
      <c r="G1128" s="39" t="n">
        <v>19</v>
      </c>
      <c r="H1128" s="39" t="n">
        <v>412</v>
      </c>
      <c r="I1128" s="39" t="n">
        <v>157646</v>
      </c>
      <c r="J1128" s="39" t="n">
        <v>1419236</v>
      </c>
      <c r="K1128" s="39" t="n">
        <v>1818740</v>
      </c>
      <c r="L1128" s="39" t="n">
        <v>1880241</v>
      </c>
      <c r="M1128" s="39" t="n">
        <v>403240</v>
      </c>
      <c r="N1128" s="39" t="n">
        <v>3069</v>
      </c>
    </row>
    <row r="1129" customFormat="false" ht="13.5" hidden="false" customHeight="false" outlineLevel="0" collapsed="false">
      <c r="B1129" s="36" t="n">
        <v>4</v>
      </c>
      <c r="C1129" s="36" t="s">
        <v>612</v>
      </c>
      <c r="D1129" s="37" t="n">
        <v>2392</v>
      </c>
      <c r="E1129" s="36" t="s">
        <v>380</v>
      </c>
      <c r="F1129" s="36" t="n">
        <v>2003</v>
      </c>
      <c r="G1129" s="39" t="n">
        <v>14</v>
      </c>
      <c r="H1129" s="39" t="n">
        <v>238</v>
      </c>
      <c r="I1129" s="39" t="n">
        <v>77696</v>
      </c>
      <c r="J1129" s="39" t="n">
        <v>365789</v>
      </c>
      <c r="K1129" s="39" t="n">
        <v>699805</v>
      </c>
      <c r="L1129" s="39" t="n">
        <v>699527</v>
      </c>
      <c r="M1129" s="39" t="n">
        <v>321813</v>
      </c>
      <c r="N1129" s="39" t="n">
        <v>2874</v>
      </c>
    </row>
    <row r="1130" customFormat="false" ht="13.5" hidden="false" customHeight="false" outlineLevel="0" collapsed="false">
      <c r="B1130" s="36" t="n">
        <v>4</v>
      </c>
      <c r="C1130" s="36" t="s">
        <v>612</v>
      </c>
      <c r="D1130" s="37" t="n">
        <v>2393</v>
      </c>
      <c r="E1130" s="36" t="s">
        <v>381</v>
      </c>
      <c r="F1130" s="36" t="n">
        <v>2003</v>
      </c>
      <c r="G1130" s="39" t="n">
        <v>1</v>
      </c>
      <c r="H1130" s="39" t="s">
        <v>106</v>
      </c>
      <c r="I1130" s="39" t="s">
        <v>106</v>
      </c>
      <c r="J1130" s="39" t="s">
        <v>106</v>
      </c>
      <c r="K1130" s="39" t="s">
        <v>106</v>
      </c>
      <c r="L1130" s="39" t="s">
        <v>106</v>
      </c>
      <c r="M1130" s="39" t="s">
        <v>106</v>
      </c>
      <c r="N1130" s="39" t="s">
        <v>106</v>
      </c>
    </row>
    <row r="1131" customFormat="false" ht="13.5" hidden="false" customHeight="false" outlineLevel="0" collapsed="false">
      <c r="B1131" s="36" t="n">
        <v>4</v>
      </c>
      <c r="C1131" s="36" t="s">
        <v>612</v>
      </c>
      <c r="D1131" s="37" t="n">
        <v>2399</v>
      </c>
      <c r="E1131" s="36" t="s">
        <v>382</v>
      </c>
      <c r="F1131" s="36" t="n">
        <v>2003</v>
      </c>
      <c r="G1131" s="39" t="n">
        <v>2</v>
      </c>
      <c r="H1131" s="39" t="s">
        <v>106</v>
      </c>
      <c r="I1131" s="39" t="s">
        <v>106</v>
      </c>
      <c r="J1131" s="39" t="s">
        <v>106</v>
      </c>
      <c r="K1131" s="39" t="s">
        <v>106</v>
      </c>
      <c r="L1131" s="39" t="s">
        <v>106</v>
      </c>
      <c r="M1131" s="39" t="s">
        <v>106</v>
      </c>
      <c r="N1131" s="39" t="s">
        <v>102</v>
      </c>
    </row>
    <row r="1132" customFormat="false" ht="13.5" hidden="false" customHeight="false" outlineLevel="0" collapsed="false">
      <c r="B1132" s="36" t="n">
        <v>4</v>
      </c>
      <c r="C1132" s="36" t="s">
        <v>612</v>
      </c>
      <c r="D1132" s="37" t="n">
        <v>2431</v>
      </c>
      <c r="E1132" s="36" t="s">
        <v>391</v>
      </c>
      <c r="F1132" s="36" t="n">
        <v>2003</v>
      </c>
      <c r="G1132" s="39" t="n">
        <v>2</v>
      </c>
      <c r="H1132" s="39" t="s">
        <v>106</v>
      </c>
      <c r="I1132" s="39" t="s">
        <v>106</v>
      </c>
      <c r="J1132" s="39" t="s">
        <v>106</v>
      </c>
      <c r="K1132" s="39" t="s">
        <v>106</v>
      </c>
      <c r="L1132" s="39" t="s">
        <v>106</v>
      </c>
      <c r="M1132" s="39" t="s">
        <v>106</v>
      </c>
      <c r="N1132" s="39" t="s">
        <v>106</v>
      </c>
    </row>
    <row r="1133" customFormat="false" ht="13.5" hidden="false" customHeight="false" outlineLevel="0" collapsed="false">
      <c r="B1133" s="36" t="n">
        <v>4</v>
      </c>
      <c r="C1133" s="36" t="s">
        <v>612</v>
      </c>
      <c r="D1133" s="37" t="n">
        <v>2432</v>
      </c>
      <c r="E1133" s="36" t="s">
        <v>392</v>
      </c>
      <c r="F1133" s="36" t="n">
        <v>2003</v>
      </c>
      <c r="G1133" s="39" t="n">
        <v>1</v>
      </c>
      <c r="H1133" s="39" t="s">
        <v>106</v>
      </c>
      <c r="I1133" s="39" t="s">
        <v>106</v>
      </c>
      <c r="J1133" s="39" t="s">
        <v>106</v>
      </c>
      <c r="K1133" s="39" t="s">
        <v>106</v>
      </c>
      <c r="L1133" s="39" t="s">
        <v>106</v>
      </c>
      <c r="M1133" s="39" t="s">
        <v>106</v>
      </c>
      <c r="N1133" s="39" t="s">
        <v>102</v>
      </c>
    </row>
    <row r="1134" customFormat="false" ht="13.5" hidden="false" customHeight="false" outlineLevel="0" collapsed="false">
      <c r="B1134" s="36" t="n">
        <v>4</v>
      </c>
      <c r="C1134" s="36" t="s">
        <v>612</v>
      </c>
      <c r="D1134" s="37" t="n">
        <v>2439</v>
      </c>
      <c r="E1134" s="36" t="s">
        <v>393</v>
      </c>
      <c r="F1134" s="36" t="n">
        <v>2003</v>
      </c>
      <c r="G1134" s="39" t="n">
        <v>1</v>
      </c>
      <c r="H1134" s="39" t="s">
        <v>106</v>
      </c>
      <c r="I1134" s="39" t="s">
        <v>106</v>
      </c>
      <c r="J1134" s="39" t="s">
        <v>106</v>
      </c>
      <c r="K1134" s="39" t="s">
        <v>106</v>
      </c>
      <c r="L1134" s="39" t="s">
        <v>106</v>
      </c>
      <c r="M1134" s="39" t="s">
        <v>106</v>
      </c>
      <c r="N1134" s="39" t="s">
        <v>102</v>
      </c>
    </row>
    <row r="1135" customFormat="false" ht="13.5" hidden="false" customHeight="false" outlineLevel="0" collapsed="false">
      <c r="B1135" s="36" t="n">
        <v>4</v>
      </c>
      <c r="C1135" s="36" t="s">
        <v>612</v>
      </c>
      <c r="D1135" s="37" t="n">
        <v>2441</v>
      </c>
      <c r="E1135" s="36" t="s">
        <v>394</v>
      </c>
      <c r="F1135" s="36" t="n">
        <v>2003</v>
      </c>
      <c r="G1135" s="39" t="n">
        <v>7</v>
      </c>
      <c r="H1135" s="39" t="n">
        <v>405</v>
      </c>
      <c r="I1135" s="39" t="n">
        <v>216874</v>
      </c>
      <c r="J1135" s="39" t="n">
        <v>1218634</v>
      </c>
      <c r="K1135" s="39" t="n">
        <v>1748034</v>
      </c>
      <c r="L1135" s="39" t="n">
        <v>1731206</v>
      </c>
      <c r="M1135" s="39" t="n">
        <v>446366</v>
      </c>
      <c r="N1135" s="39" t="n">
        <v>41815</v>
      </c>
    </row>
    <row r="1136" customFormat="false" ht="13.5" hidden="false" customHeight="false" outlineLevel="0" collapsed="false">
      <c r="B1136" s="36" t="n">
        <v>4</v>
      </c>
      <c r="C1136" s="36" t="s">
        <v>612</v>
      </c>
      <c r="D1136" s="37" t="n">
        <v>2442</v>
      </c>
      <c r="E1136" s="36" t="s">
        <v>395</v>
      </c>
      <c r="F1136" s="36" t="n">
        <v>2003</v>
      </c>
      <c r="G1136" s="39" t="n">
        <v>2</v>
      </c>
      <c r="H1136" s="39" t="s">
        <v>106</v>
      </c>
      <c r="I1136" s="39" t="s">
        <v>106</v>
      </c>
      <c r="J1136" s="39" t="s">
        <v>106</v>
      </c>
      <c r="K1136" s="39" t="s">
        <v>106</v>
      </c>
      <c r="L1136" s="39" t="s">
        <v>106</v>
      </c>
      <c r="M1136" s="39" t="s">
        <v>106</v>
      </c>
      <c r="N1136" s="39" t="s">
        <v>106</v>
      </c>
    </row>
    <row r="1137" customFormat="false" ht="13.5" hidden="false" customHeight="false" outlineLevel="0" collapsed="false">
      <c r="B1137" s="36" t="n">
        <v>4</v>
      </c>
      <c r="C1137" s="36" t="s">
        <v>612</v>
      </c>
      <c r="D1137" s="37" t="n">
        <v>2452</v>
      </c>
      <c r="E1137" s="36" t="s">
        <v>397</v>
      </c>
      <c r="F1137" s="36" t="n">
        <v>2003</v>
      </c>
      <c r="G1137" s="39" t="n">
        <v>4</v>
      </c>
      <c r="H1137" s="39" t="n">
        <v>87</v>
      </c>
      <c r="I1137" s="39" t="n">
        <v>23931</v>
      </c>
      <c r="J1137" s="39" t="n">
        <v>44623</v>
      </c>
      <c r="K1137" s="39" t="n">
        <v>114200</v>
      </c>
      <c r="L1137" s="39" t="n">
        <v>114200</v>
      </c>
      <c r="M1137" s="39" t="n">
        <v>66265</v>
      </c>
      <c r="N1137" s="39" t="s">
        <v>102</v>
      </c>
    </row>
    <row r="1138" customFormat="false" ht="13.5" hidden="false" customHeight="false" outlineLevel="0" collapsed="false">
      <c r="B1138" s="36" t="n">
        <v>4</v>
      </c>
      <c r="C1138" s="36" t="s">
        <v>612</v>
      </c>
      <c r="D1138" s="37" t="n">
        <v>2453</v>
      </c>
      <c r="E1138" s="36" t="s">
        <v>398</v>
      </c>
      <c r="F1138" s="36" t="n">
        <v>2003</v>
      </c>
      <c r="G1138" s="39" t="n">
        <v>11</v>
      </c>
      <c r="H1138" s="39" t="n">
        <v>353</v>
      </c>
      <c r="I1138" s="39" t="n">
        <v>119678</v>
      </c>
      <c r="J1138" s="39" t="n">
        <v>302591</v>
      </c>
      <c r="K1138" s="39" t="n">
        <v>613262</v>
      </c>
      <c r="L1138" s="39" t="n">
        <v>617180</v>
      </c>
      <c r="M1138" s="39" t="n">
        <v>266206</v>
      </c>
      <c r="N1138" s="39" t="n">
        <v>90864</v>
      </c>
    </row>
    <row r="1139" customFormat="false" ht="13.5" hidden="false" customHeight="false" outlineLevel="0" collapsed="false">
      <c r="B1139" s="36" t="n">
        <v>4</v>
      </c>
      <c r="C1139" s="36" t="s">
        <v>612</v>
      </c>
      <c r="D1139" s="37" t="n">
        <v>2454</v>
      </c>
      <c r="E1139" s="36" t="s">
        <v>399</v>
      </c>
      <c r="F1139" s="36" t="n">
        <v>2003</v>
      </c>
      <c r="G1139" s="39" t="n">
        <v>2</v>
      </c>
      <c r="H1139" s="39" t="s">
        <v>106</v>
      </c>
      <c r="I1139" s="39" t="s">
        <v>106</v>
      </c>
      <c r="J1139" s="39" t="s">
        <v>106</v>
      </c>
      <c r="K1139" s="39" t="s">
        <v>106</v>
      </c>
      <c r="L1139" s="39" t="s">
        <v>106</v>
      </c>
      <c r="M1139" s="39" t="s">
        <v>106</v>
      </c>
      <c r="N1139" s="39" t="s">
        <v>102</v>
      </c>
    </row>
    <row r="1140" customFormat="false" ht="13.5" hidden="false" customHeight="false" outlineLevel="0" collapsed="false">
      <c r="B1140" s="36" t="n">
        <v>4</v>
      </c>
      <c r="C1140" s="36" t="s">
        <v>612</v>
      </c>
      <c r="D1140" s="37" t="n">
        <v>2455</v>
      </c>
      <c r="E1140" s="36" t="s">
        <v>400</v>
      </c>
      <c r="F1140" s="36" t="n">
        <v>2003</v>
      </c>
      <c r="G1140" s="39" t="n">
        <v>1</v>
      </c>
      <c r="H1140" s="39" t="s">
        <v>106</v>
      </c>
      <c r="I1140" s="39" t="s">
        <v>106</v>
      </c>
      <c r="J1140" s="39" t="s">
        <v>106</v>
      </c>
      <c r="K1140" s="39" t="s">
        <v>106</v>
      </c>
      <c r="L1140" s="39" t="s">
        <v>106</v>
      </c>
      <c r="M1140" s="39" t="s">
        <v>106</v>
      </c>
      <c r="N1140" s="39" t="s">
        <v>102</v>
      </c>
    </row>
    <row r="1141" customFormat="false" ht="13.5" hidden="false" customHeight="false" outlineLevel="0" collapsed="false">
      <c r="B1141" s="36" t="n">
        <v>4</v>
      </c>
      <c r="C1141" s="36" t="s">
        <v>612</v>
      </c>
      <c r="D1141" s="37" t="n">
        <v>2499</v>
      </c>
      <c r="E1141" s="36" t="s">
        <v>402</v>
      </c>
      <c r="F1141" s="36" t="n">
        <v>2003</v>
      </c>
      <c r="G1141" s="39" t="n">
        <v>8</v>
      </c>
      <c r="H1141" s="39" t="n">
        <v>426</v>
      </c>
      <c r="I1141" s="39" t="n">
        <v>156199</v>
      </c>
      <c r="J1141" s="39" t="n">
        <v>1046847</v>
      </c>
      <c r="K1141" s="39" t="n">
        <v>1363771</v>
      </c>
      <c r="L1141" s="39" t="n">
        <v>1332206</v>
      </c>
      <c r="M1141" s="39" t="n">
        <v>258157</v>
      </c>
      <c r="N1141" s="39" t="n">
        <v>75666</v>
      </c>
    </row>
    <row r="1142" customFormat="false" ht="13.5" hidden="false" customHeight="false" outlineLevel="0" collapsed="false">
      <c r="B1142" s="36" t="n">
        <v>4</v>
      </c>
      <c r="C1142" s="36" t="s">
        <v>612</v>
      </c>
      <c r="D1142" s="37" t="n">
        <v>2511</v>
      </c>
      <c r="E1142" s="36" t="s">
        <v>403</v>
      </c>
      <c r="F1142" s="36" t="n">
        <v>2003</v>
      </c>
      <c r="G1142" s="39" t="n">
        <v>1</v>
      </c>
      <c r="H1142" s="39" t="s">
        <v>106</v>
      </c>
      <c r="I1142" s="39" t="s">
        <v>106</v>
      </c>
      <c r="J1142" s="39" t="s">
        <v>106</v>
      </c>
      <c r="K1142" s="39" t="s">
        <v>106</v>
      </c>
      <c r="L1142" s="39" t="s">
        <v>106</v>
      </c>
      <c r="M1142" s="39" t="s">
        <v>106</v>
      </c>
      <c r="N1142" s="39" t="s">
        <v>106</v>
      </c>
    </row>
    <row r="1143" customFormat="false" ht="13.5" hidden="false" customHeight="false" outlineLevel="0" collapsed="false">
      <c r="B1143" s="36" t="n">
        <v>4</v>
      </c>
      <c r="C1143" s="36" t="s">
        <v>612</v>
      </c>
      <c r="D1143" s="37" t="n">
        <v>2522</v>
      </c>
      <c r="E1143" s="36" t="s">
        <v>405</v>
      </c>
      <c r="F1143" s="36" t="n">
        <v>2003</v>
      </c>
      <c r="G1143" s="39" t="n">
        <v>8</v>
      </c>
      <c r="H1143" s="39" t="n">
        <v>395</v>
      </c>
      <c r="I1143" s="39" t="n">
        <v>146914</v>
      </c>
      <c r="J1143" s="39" t="n">
        <v>195298</v>
      </c>
      <c r="K1143" s="39" t="n">
        <v>529732</v>
      </c>
      <c r="L1143" s="39" t="n">
        <v>525024</v>
      </c>
      <c r="M1143" s="39" t="n">
        <v>302177</v>
      </c>
      <c r="N1143" s="39" t="n">
        <v>6491</v>
      </c>
    </row>
    <row r="1144" customFormat="false" ht="13.5" hidden="false" customHeight="false" outlineLevel="0" collapsed="false">
      <c r="B1144" s="36" t="n">
        <v>4</v>
      </c>
      <c r="C1144" s="36" t="s">
        <v>612</v>
      </c>
      <c r="D1144" s="37" t="n">
        <v>2527</v>
      </c>
      <c r="E1144" s="36" t="s">
        <v>410</v>
      </c>
      <c r="F1144" s="36" t="n">
        <v>2003</v>
      </c>
      <c r="G1144" s="39" t="n">
        <v>2</v>
      </c>
      <c r="H1144" s="39" t="s">
        <v>106</v>
      </c>
      <c r="I1144" s="39" t="s">
        <v>106</v>
      </c>
      <c r="J1144" s="39" t="s">
        <v>106</v>
      </c>
      <c r="K1144" s="39" t="s">
        <v>106</v>
      </c>
      <c r="L1144" s="39" t="s">
        <v>106</v>
      </c>
      <c r="M1144" s="39" t="s">
        <v>106</v>
      </c>
      <c r="N1144" s="39" t="s">
        <v>102</v>
      </c>
    </row>
    <row r="1145" customFormat="false" ht="13.5" hidden="false" customHeight="false" outlineLevel="0" collapsed="false">
      <c r="B1145" s="36" t="n">
        <v>4</v>
      </c>
      <c r="C1145" s="36" t="s">
        <v>612</v>
      </c>
      <c r="D1145" s="37" t="n">
        <v>2529</v>
      </c>
      <c r="E1145" s="36" t="s">
        <v>411</v>
      </c>
      <c r="F1145" s="36" t="n">
        <v>2003</v>
      </c>
      <c r="G1145" s="39" t="n">
        <v>5</v>
      </c>
      <c r="H1145" s="39" t="n">
        <v>49</v>
      </c>
      <c r="I1145" s="39" t="n">
        <v>19683</v>
      </c>
      <c r="J1145" s="39" t="n">
        <v>21409</v>
      </c>
      <c r="K1145" s="39" t="n">
        <v>55699</v>
      </c>
      <c r="L1145" s="39" t="n">
        <v>55699</v>
      </c>
      <c r="M1145" s="39" t="n">
        <v>32658</v>
      </c>
      <c r="N1145" s="39" t="s">
        <v>102</v>
      </c>
    </row>
    <row r="1146" customFormat="false" ht="13.5" hidden="false" customHeight="false" outlineLevel="0" collapsed="false">
      <c r="B1146" s="36" t="n">
        <v>4</v>
      </c>
      <c r="C1146" s="36" t="s">
        <v>612</v>
      </c>
      <c r="D1146" s="37" t="n">
        <v>2531</v>
      </c>
      <c r="E1146" s="36" t="s">
        <v>412</v>
      </c>
      <c r="F1146" s="36" t="n">
        <v>2003</v>
      </c>
      <c r="G1146" s="39" t="n">
        <v>4</v>
      </c>
      <c r="H1146" s="39" t="n">
        <v>71</v>
      </c>
      <c r="I1146" s="39" t="n">
        <v>26508</v>
      </c>
      <c r="J1146" s="39" t="n">
        <v>41234</v>
      </c>
      <c r="K1146" s="39" t="n">
        <v>98858</v>
      </c>
      <c r="L1146" s="39" t="n">
        <v>98109</v>
      </c>
      <c r="M1146" s="39" t="n">
        <v>52585</v>
      </c>
      <c r="N1146" s="39" t="n">
        <v>303</v>
      </c>
    </row>
    <row r="1147" customFormat="false" ht="13.5" hidden="false" customHeight="false" outlineLevel="0" collapsed="false">
      <c r="B1147" s="36" t="n">
        <v>4</v>
      </c>
      <c r="C1147" s="36" t="s">
        <v>612</v>
      </c>
      <c r="D1147" s="37" t="n">
        <v>2532</v>
      </c>
      <c r="E1147" s="36" t="s">
        <v>413</v>
      </c>
      <c r="F1147" s="36" t="n">
        <v>2003</v>
      </c>
      <c r="G1147" s="39" t="n">
        <v>1</v>
      </c>
      <c r="H1147" s="39" t="s">
        <v>106</v>
      </c>
      <c r="I1147" s="39" t="s">
        <v>106</v>
      </c>
      <c r="J1147" s="39" t="s">
        <v>106</v>
      </c>
      <c r="K1147" s="39" t="s">
        <v>106</v>
      </c>
      <c r="L1147" s="39" t="s">
        <v>106</v>
      </c>
      <c r="M1147" s="39" t="s">
        <v>106</v>
      </c>
      <c r="N1147" s="39" t="s">
        <v>102</v>
      </c>
    </row>
    <row r="1148" customFormat="false" ht="13.5" hidden="false" customHeight="false" outlineLevel="0" collapsed="false">
      <c r="B1148" s="36" t="n">
        <v>4</v>
      </c>
      <c r="C1148" s="36" t="s">
        <v>612</v>
      </c>
      <c r="D1148" s="37" t="n">
        <v>2541</v>
      </c>
      <c r="E1148" s="36" t="s">
        <v>416</v>
      </c>
      <c r="F1148" s="36" t="n">
        <v>2003</v>
      </c>
      <c r="G1148" s="39" t="n">
        <v>112</v>
      </c>
      <c r="H1148" s="39" t="n">
        <v>1418</v>
      </c>
      <c r="I1148" s="39" t="n">
        <v>477667</v>
      </c>
      <c r="J1148" s="39" t="n">
        <v>1335391</v>
      </c>
      <c r="K1148" s="39" t="n">
        <v>2304252</v>
      </c>
      <c r="L1148" s="39" t="n">
        <v>2433393</v>
      </c>
      <c r="M1148" s="39" t="n">
        <v>1040126</v>
      </c>
      <c r="N1148" s="39" t="n">
        <v>685</v>
      </c>
    </row>
    <row r="1149" customFormat="false" ht="13.5" hidden="false" customHeight="false" outlineLevel="0" collapsed="false">
      <c r="B1149" s="36" t="n">
        <v>4</v>
      </c>
      <c r="C1149" s="36" t="s">
        <v>612</v>
      </c>
      <c r="D1149" s="37" t="n">
        <v>2542</v>
      </c>
      <c r="E1149" s="36" t="s">
        <v>417</v>
      </c>
      <c r="F1149" s="36" t="n">
        <v>2003</v>
      </c>
      <c r="G1149" s="39" t="n">
        <v>72</v>
      </c>
      <c r="H1149" s="39" t="n">
        <v>2951</v>
      </c>
      <c r="I1149" s="39" t="n">
        <v>1219757</v>
      </c>
      <c r="J1149" s="39" t="n">
        <v>3661199</v>
      </c>
      <c r="K1149" s="39" t="n">
        <v>7663272</v>
      </c>
      <c r="L1149" s="39" t="n">
        <v>7663808</v>
      </c>
      <c r="M1149" s="39" t="n">
        <v>3425779</v>
      </c>
      <c r="N1149" s="39" t="n">
        <v>190350</v>
      </c>
    </row>
    <row r="1150" customFormat="false" ht="13.5" hidden="false" customHeight="false" outlineLevel="0" collapsed="false">
      <c r="B1150" s="36" t="n">
        <v>4</v>
      </c>
      <c r="C1150" s="36" t="s">
        <v>612</v>
      </c>
      <c r="D1150" s="37" t="n">
        <v>2543</v>
      </c>
      <c r="E1150" s="36" t="s">
        <v>418</v>
      </c>
      <c r="F1150" s="36" t="n">
        <v>2003</v>
      </c>
      <c r="G1150" s="39" t="n">
        <v>73</v>
      </c>
      <c r="H1150" s="39" t="n">
        <v>958</v>
      </c>
      <c r="I1150" s="39" t="n">
        <v>352362</v>
      </c>
      <c r="J1150" s="39" t="n">
        <v>529824</v>
      </c>
      <c r="K1150" s="39" t="n">
        <v>1170221</v>
      </c>
      <c r="L1150" s="39" t="n">
        <v>1168763</v>
      </c>
      <c r="M1150" s="39" t="n">
        <v>602466</v>
      </c>
      <c r="N1150" s="39" t="n">
        <v>7250</v>
      </c>
    </row>
    <row r="1151" customFormat="false" ht="13.5" hidden="false" customHeight="false" outlineLevel="0" collapsed="false">
      <c r="B1151" s="36" t="n">
        <v>4</v>
      </c>
      <c r="C1151" s="36" t="s">
        <v>612</v>
      </c>
      <c r="D1151" s="37" t="n">
        <v>2551</v>
      </c>
      <c r="E1151" s="36" t="s">
        <v>419</v>
      </c>
      <c r="F1151" s="36" t="n">
        <v>2003</v>
      </c>
      <c r="G1151" s="39" t="n">
        <v>5</v>
      </c>
      <c r="H1151" s="39" t="n">
        <v>143</v>
      </c>
      <c r="I1151" s="39" t="n">
        <v>49739</v>
      </c>
      <c r="J1151" s="39" t="n">
        <v>63302</v>
      </c>
      <c r="K1151" s="39" t="n">
        <v>176893</v>
      </c>
      <c r="L1151" s="39" t="n">
        <v>177220</v>
      </c>
      <c r="M1151" s="39" t="n">
        <v>104692</v>
      </c>
      <c r="N1151" s="39" t="n">
        <v>4751</v>
      </c>
    </row>
    <row r="1152" customFormat="false" ht="13.5" hidden="false" customHeight="false" outlineLevel="0" collapsed="false">
      <c r="B1152" s="36" t="n">
        <v>4</v>
      </c>
      <c r="C1152" s="36" t="s">
        <v>612</v>
      </c>
      <c r="D1152" s="37" t="n">
        <v>2552</v>
      </c>
      <c r="E1152" s="36" t="s">
        <v>420</v>
      </c>
      <c r="F1152" s="36" t="n">
        <v>2003</v>
      </c>
      <c r="G1152" s="39" t="n">
        <v>16</v>
      </c>
      <c r="H1152" s="39" t="n">
        <v>649</v>
      </c>
      <c r="I1152" s="39" t="n">
        <v>194558</v>
      </c>
      <c r="J1152" s="39" t="n">
        <v>320140</v>
      </c>
      <c r="K1152" s="39" t="n">
        <v>748492</v>
      </c>
      <c r="L1152" s="39" t="n">
        <v>750865</v>
      </c>
      <c r="M1152" s="39" t="n">
        <v>392039</v>
      </c>
      <c r="N1152" s="39" t="n">
        <v>12164</v>
      </c>
    </row>
    <row r="1153" customFormat="false" ht="13.5" hidden="false" customHeight="false" outlineLevel="0" collapsed="false">
      <c r="B1153" s="36" t="n">
        <v>4</v>
      </c>
      <c r="C1153" s="36" t="s">
        <v>612</v>
      </c>
      <c r="D1153" s="37" t="n">
        <v>2553</v>
      </c>
      <c r="E1153" s="36" t="s">
        <v>421</v>
      </c>
      <c r="F1153" s="36" t="n">
        <v>2003</v>
      </c>
      <c r="G1153" s="39" t="n">
        <v>3</v>
      </c>
      <c r="H1153" s="39" t="n">
        <v>183</v>
      </c>
      <c r="I1153" s="39" t="n">
        <v>93578</v>
      </c>
      <c r="J1153" s="39" t="n">
        <v>150632</v>
      </c>
      <c r="K1153" s="39" t="n">
        <v>502736</v>
      </c>
      <c r="L1153" s="39" t="n">
        <v>500522</v>
      </c>
      <c r="M1153" s="39" t="n">
        <v>333136</v>
      </c>
      <c r="N1153" s="39" t="n">
        <v>5333</v>
      </c>
    </row>
    <row r="1154" customFormat="false" ht="13.5" hidden="false" customHeight="false" outlineLevel="0" collapsed="false">
      <c r="B1154" s="36" t="n">
        <v>4</v>
      </c>
      <c r="C1154" s="36" t="s">
        <v>612</v>
      </c>
      <c r="D1154" s="37" t="n">
        <v>2561</v>
      </c>
      <c r="E1154" s="36" t="s">
        <v>422</v>
      </c>
      <c r="F1154" s="36" t="n">
        <v>2003</v>
      </c>
      <c r="G1154" s="39" t="n">
        <v>6</v>
      </c>
      <c r="H1154" s="39" t="s">
        <v>106</v>
      </c>
      <c r="I1154" s="39" t="s">
        <v>106</v>
      </c>
      <c r="J1154" s="39" t="s">
        <v>106</v>
      </c>
      <c r="K1154" s="39" t="s">
        <v>106</v>
      </c>
      <c r="L1154" s="39" t="s">
        <v>106</v>
      </c>
      <c r="M1154" s="39" t="s">
        <v>106</v>
      </c>
      <c r="N1154" s="39" t="s">
        <v>102</v>
      </c>
    </row>
    <row r="1155" customFormat="false" ht="13.5" hidden="false" customHeight="false" outlineLevel="0" collapsed="false">
      <c r="B1155" s="36" t="n">
        <v>4</v>
      </c>
      <c r="C1155" s="36" t="s">
        <v>612</v>
      </c>
      <c r="D1155" s="37" t="n">
        <v>2564</v>
      </c>
      <c r="E1155" s="36" t="s">
        <v>425</v>
      </c>
      <c r="F1155" s="36" t="n">
        <v>2003</v>
      </c>
      <c r="G1155" s="39" t="n">
        <v>9</v>
      </c>
      <c r="H1155" s="39" t="n">
        <v>207</v>
      </c>
      <c r="I1155" s="39" t="n">
        <v>68657</v>
      </c>
      <c r="J1155" s="39" t="n">
        <v>83686</v>
      </c>
      <c r="K1155" s="39" t="n">
        <v>240250</v>
      </c>
      <c r="L1155" s="39" t="n">
        <v>239431</v>
      </c>
      <c r="M1155" s="39" t="n">
        <v>137929</v>
      </c>
      <c r="N1155" s="39" t="n">
        <v>2475</v>
      </c>
    </row>
    <row r="1156" customFormat="false" ht="13.5" hidden="false" customHeight="false" outlineLevel="0" collapsed="false">
      <c r="B1156" s="36" t="n">
        <v>4</v>
      </c>
      <c r="C1156" s="36" t="s">
        <v>612</v>
      </c>
      <c r="D1156" s="37" t="n">
        <v>2565</v>
      </c>
      <c r="E1156" s="36" t="s">
        <v>426</v>
      </c>
      <c r="F1156" s="36" t="n">
        <v>2003</v>
      </c>
      <c r="G1156" s="39" t="n">
        <v>2</v>
      </c>
      <c r="H1156" s="39" t="s">
        <v>106</v>
      </c>
      <c r="I1156" s="39" t="s">
        <v>106</v>
      </c>
      <c r="J1156" s="39" t="s">
        <v>106</v>
      </c>
      <c r="K1156" s="39" t="s">
        <v>106</v>
      </c>
      <c r="L1156" s="39" t="s">
        <v>106</v>
      </c>
      <c r="M1156" s="39" t="s">
        <v>106</v>
      </c>
      <c r="N1156" s="39" t="s">
        <v>106</v>
      </c>
    </row>
    <row r="1157" customFormat="false" ht="13.5" hidden="false" customHeight="false" outlineLevel="0" collapsed="false">
      <c r="B1157" s="36" t="n">
        <v>4</v>
      </c>
      <c r="C1157" s="36" t="s">
        <v>612</v>
      </c>
      <c r="D1157" s="37" t="n">
        <v>2569</v>
      </c>
      <c r="E1157" s="36" t="s">
        <v>427</v>
      </c>
      <c r="F1157" s="36" t="n">
        <v>2003</v>
      </c>
      <c r="G1157" s="39" t="n">
        <v>11</v>
      </c>
      <c r="H1157" s="39" t="n">
        <v>179</v>
      </c>
      <c r="I1157" s="39" t="n">
        <v>52721</v>
      </c>
      <c r="J1157" s="39" t="n">
        <v>56996</v>
      </c>
      <c r="K1157" s="39" t="n">
        <v>158791</v>
      </c>
      <c r="L1157" s="39" t="n">
        <v>159353</v>
      </c>
      <c r="M1157" s="39" t="n">
        <v>96713</v>
      </c>
      <c r="N1157" s="39" t="n">
        <v>12709</v>
      </c>
    </row>
    <row r="1158" customFormat="false" ht="13.5" hidden="false" customHeight="false" outlineLevel="0" collapsed="false">
      <c r="B1158" s="36" t="n">
        <v>4</v>
      </c>
      <c r="C1158" s="36" t="s">
        <v>612</v>
      </c>
      <c r="D1158" s="37" t="n">
        <v>2579</v>
      </c>
      <c r="E1158" s="36" t="s">
        <v>429</v>
      </c>
      <c r="F1158" s="36" t="n">
        <v>2003</v>
      </c>
      <c r="G1158" s="39" t="n">
        <v>9</v>
      </c>
      <c r="H1158" s="39" t="n">
        <v>143</v>
      </c>
      <c r="I1158" s="39" t="n">
        <v>46814</v>
      </c>
      <c r="J1158" s="39" t="n">
        <v>97708</v>
      </c>
      <c r="K1158" s="39" t="n">
        <v>185143</v>
      </c>
      <c r="L1158" s="39" t="n">
        <v>185219</v>
      </c>
      <c r="M1158" s="39" t="n">
        <v>82764</v>
      </c>
      <c r="N1158" s="39" t="n">
        <v>206</v>
      </c>
    </row>
    <row r="1159" customFormat="false" ht="13.5" hidden="false" customHeight="false" outlineLevel="0" collapsed="false">
      <c r="B1159" s="36" t="n">
        <v>4</v>
      </c>
      <c r="C1159" s="36" t="s">
        <v>612</v>
      </c>
      <c r="D1159" s="37" t="n">
        <v>2581</v>
      </c>
      <c r="E1159" s="36" t="s">
        <v>430</v>
      </c>
      <c r="F1159" s="36" t="n">
        <v>2003</v>
      </c>
      <c r="G1159" s="39" t="n">
        <v>7</v>
      </c>
      <c r="H1159" s="39" t="n">
        <v>244</v>
      </c>
      <c r="I1159" s="39" t="n">
        <v>77453</v>
      </c>
      <c r="J1159" s="39" t="n">
        <v>248932</v>
      </c>
      <c r="K1159" s="39" t="n">
        <v>476187</v>
      </c>
      <c r="L1159" s="39" t="n">
        <v>477780</v>
      </c>
      <c r="M1159" s="39" t="n">
        <v>207738</v>
      </c>
      <c r="N1159" s="39" t="n">
        <v>7494</v>
      </c>
    </row>
    <row r="1160" customFormat="false" ht="13.5" hidden="false" customHeight="false" outlineLevel="0" collapsed="false">
      <c r="B1160" s="36" t="n">
        <v>4</v>
      </c>
      <c r="C1160" s="36" t="s">
        <v>612</v>
      </c>
      <c r="D1160" s="37" t="n">
        <v>2592</v>
      </c>
      <c r="E1160" s="36" t="s">
        <v>432</v>
      </c>
      <c r="F1160" s="36" t="n">
        <v>2003</v>
      </c>
      <c r="G1160" s="39" t="n">
        <v>6</v>
      </c>
      <c r="H1160" s="39" t="n">
        <v>102</v>
      </c>
      <c r="I1160" s="39" t="n">
        <v>32652</v>
      </c>
      <c r="J1160" s="39" t="n">
        <v>39549</v>
      </c>
      <c r="K1160" s="39" t="n">
        <v>136362</v>
      </c>
      <c r="L1160" s="39" t="n">
        <v>135634</v>
      </c>
      <c r="M1160" s="39" t="n">
        <v>90797</v>
      </c>
      <c r="N1160" s="39" t="n">
        <v>1259</v>
      </c>
    </row>
    <row r="1161" customFormat="false" ht="13.5" hidden="false" customHeight="false" outlineLevel="0" collapsed="false">
      <c r="B1161" s="36" t="n">
        <v>4</v>
      </c>
      <c r="C1161" s="36" t="s">
        <v>612</v>
      </c>
      <c r="D1161" s="37" t="n">
        <v>2599</v>
      </c>
      <c r="E1161" s="36" t="s">
        <v>433</v>
      </c>
      <c r="F1161" s="36" t="n">
        <v>2003</v>
      </c>
      <c r="G1161" s="39" t="n">
        <v>7</v>
      </c>
      <c r="H1161" s="39" t="n">
        <v>298</v>
      </c>
      <c r="I1161" s="39" t="n">
        <v>128896</v>
      </c>
      <c r="J1161" s="39" t="n">
        <v>191448</v>
      </c>
      <c r="K1161" s="39" t="n">
        <v>431131</v>
      </c>
      <c r="L1161" s="39" t="n">
        <v>430799</v>
      </c>
      <c r="M1161" s="39" t="n">
        <v>219100</v>
      </c>
      <c r="N1161" s="39" t="n">
        <v>9505</v>
      </c>
    </row>
    <row r="1162" customFormat="false" ht="13.5" hidden="false" customHeight="false" outlineLevel="0" collapsed="false">
      <c r="B1162" s="36" t="n">
        <v>4</v>
      </c>
      <c r="C1162" s="36" t="s">
        <v>612</v>
      </c>
      <c r="D1162" s="37" t="n">
        <v>2613</v>
      </c>
      <c r="E1162" s="36" t="s">
        <v>436</v>
      </c>
      <c r="F1162" s="36" t="n">
        <v>2003</v>
      </c>
      <c r="G1162" s="39" t="n">
        <v>4</v>
      </c>
      <c r="H1162" s="39" t="n">
        <v>533</v>
      </c>
      <c r="I1162" s="39" t="n">
        <v>209636</v>
      </c>
      <c r="J1162" s="39" t="n">
        <v>529648</v>
      </c>
      <c r="K1162" s="39" t="n">
        <v>1069214</v>
      </c>
      <c r="L1162" s="39" t="n">
        <v>1069731</v>
      </c>
      <c r="M1162" s="39" t="n">
        <v>519885</v>
      </c>
      <c r="N1162" s="39" t="n">
        <v>17326</v>
      </c>
    </row>
    <row r="1163" customFormat="false" ht="13.5" hidden="false" customHeight="false" outlineLevel="0" collapsed="false">
      <c r="B1163" s="36" t="n">
        <v>4</v>
      </c>
      <c r="C1163" s="36" t="s">
        <v>612</v>
      </c>
      <c r="D1163" s="37" t="n">
        <v>2621</v>
      </c>
      <c r="E1163" s="36" t="s">
        <v>438</v>
      </c>
      <c r="F1163" s="36" t="n">
        <v>2003</v>
      </c>
      <c r="G1163" s="39" t="n">
        <v>7</v>
      </c>
      <c r="H1163" s="39" t="n">
        <v>149</v>
      </c>
      <c r="I1163" s="39" t="n">
        <v>32124</v>
      </c>
      <c r="J1163" s="39" t="n">
        <v>42356</v>
      </c>
      <c r="K1163" s="39" t="n">
        <v>109781</v>
      </c>
      <c r="L1163" s="39" t="n">
        <v>109781</v>
      </c>
      <c r="M1163" s="39" t="n">
        <v>63373</v>
      </c>
      <c r="N1163" s="39" t="s">
        <v>102</v>
      </c>
    </row>
    <row r="1164" customFormat="false" ht="13.5" hidden="false" customHeight="false" outlineLevel="0" collapsed="false">
      <c r="B1164" s="36" t="n">
        <v>4</v>
      </c>
      <c r="C1164" s="36" t="s">
        <v>612</v>
      </c>
      <c r="D1164" s="37" t="n">
        <v>2631</v>
      </c>
      <c r="E1164" s="36" t="s">
        <v>439</v>
      </c>
      <c r="F1164" s="36" t="n">
        <v>2003</v>
      </c>
      <c r="G1164" s="39" t="n">
        <v>9</v>
      </c>
      <c r="H1164" s="39" t="n">
        <v>93</v>
      </c>
      <c r="I1164" s="39" t="n">
        <v>34176</v>
      </c>
      <c r="J1164" s="39" t="n">
        <v>64673</v>
      </c>
      <c r="K1164" s="39" t="n">
        <v>102789</v>
      </c>
      <c r="L1164" s="39" t="n">
        <v>121289</v>
      </c>
      <c r="M1164" s="39" t="n">
        <v>55462</v>
      </c>
      <c r="N1164" s="39" t="n">
        <v>151</v>
      </c>
    </row>
    <row r="1165" customFormat="false" ht="13.5" hidden="false" customHeight="false" outlineLevel="0" collapsed="false">
      <c r="B1165" s="36" t="n">
        <v>4</v>
      </c>
      <c r="C1165" s="36" t="s">
        <v>612</v>
      </c>
      <c r="D1165" s="37" t="n">
        <v>2641</v>
      </c>
      <c r="E1165" s="36" t="s">
        <v>440</v>
      </c>
      <c r="F1165" s="36" t="n">
        <v>2003</v>
      </c>
      <c r="G1165" s="39" t="n">
        <v>3</v>
      </c>
      <c r="H1165" s="39" t="n">
        <v>86</v>
      </c>
      <c r="I1165" s="39" t="n">
        <v>29238</v>
      </c>
      <c r="J1165" s="39" t="n">
        <v>70581</v>
      </c>
      <c r="K1165" s="39" t="n">
        <v>127613</v>
      </c>
      <c r="L1165" s="39" t="n">
        <v>133909</v>
      </c>
      <c r="M1165" s="39" t="n">
        <v>59706</v>
      </c>
      <c r="N1165" s="39" t="n">
        <v>726</v>
      </c>
    </row>
    <row r="1166" customFormat="false" ht="13.5" hidden="false" customHeight="false" outlineLevel="0" collapsed="false">
      <c r="B1166" s="36" t="n">
        <v>4</v>
      </c>
      <c r="C1166" s="36" t="s">
        <v>612</v>
      </c>
      <c r="D1166" s="37" t="n">
        <v>2642</v>
      </c>
      <c r="E1166" s="36" t="s">
        <v>441</v>
      </c>
      <c r="F1166" s="36" t="n">
        <v>2003</v>
      </c>
      <c r="G1166" s="39" t="n">
        <v>1</v>
      </c>
      <c r="H1166" s="39" t="s">
        <v>106</v>
      </c>
      <c r="I1166" s="39" t="s">
        <v>106</v>
      </c>
      <c r="J1166" s="39" t="s">
        <v>106</v>
      </c>
      <c r="K1166" s="39" t="s">
        <v>106</v>
      </c>
      <c r="L1166" s="39" t="s">
        <v>106</v>
      </c>
      <c r="M1166" s="39" t="s">
        <v>106</v>
      </c>
      <c r="N1166" s="39" t="s">
        <v>106</v>
      </c>
    </row>
    <row r="1167" customFormat="false" ht="13.5" hidden="false" customHeight="false" outlineLevel="0" collapsed="false">
      <c r="B1167" s="36" t="n">
        <v>4</v>
      </c>
      <c r="C1167" s="36" t="s">
        <v>612</v>
      </c>
      <c r="D1167" s="37" t="n">
        <v>2643</v>
      </c>
      <c r="E1167" s="36" t="s">
        <v>442</v>
      </c>
      <c r="F1167" s="36" t="n">
        <v>2003</v>
      </c>
      <c r="G1167" s="39" t="n">
        <v>39</v>
      </c>
      <c r="H1167" s="39" t="n">
        <v>472</v>
      </c>
      <c r="I1167" s="39" t="n">
        <v>159872</v>
      </c>
      <c r="J1167" s="39" t="n">
        <v>220863</v>
      </c>
      <c r="K1167" s="39" t="n">
        <v>608963</v>
      </c>
      <c r="L1167" s="39" t="n">
        <v>608858</v>
      </c>
      <c r="M1167" s="39" t="n">
        <v>363449</v>
      </c>
      <c r="N1167" s="39" t="n">
        <v>14970</v>
      </c>
    </row>
    <row r="1168" customFormat="false" ht="13.5" hidden="false" customHeight="false" outlineLevel="0" collapsed="false">
      <c r="B1168" s="36" t="n">
        <v>4</v>
      </c>
      <c r="C1168" s="36" t="s">
        <v>612</v>
      </c>
      <c r="D1168" s="37" t="n">
        <v>2644</v>
      </c>
      <c r="E1168" s="36" t="s">
        <v>443</v>
      </c>
      <c r="F1168" s="36" t="n">
        <v>2003</v>
      </c>
      <c r="G1168" s="39" t="n">
        <v>15</v>
      </c>
      <c r="H1168" s="39" t="n">
        <v>578</v>
      </c>
      <c r="I1168" s="39" t="n">
        <v>218762</v>
      </c>
      <c r="J1168" s="39" t="n">
        <v>313638</v>
      </c>
      <c r="K1168" s="39" t="n">
        <v>860763</v>
      </c>
      <c r="L1168" s="39" t="n">
        <v>844566</v>
      </c>
      <c r="M1168" s="39" t="n">
        <v>472494</v>
      </c>
      <c r="N1168" s="39" t="n">
        <v>21086</v>
      </c>
    </row>
    <row r="1169" customFormat="false" ht="13.5" hidden="false" customHeight="false" outlineLevel="0" collapsed="false">
      <c r="B1169" s="36" t="n">
        <v>4</v>
      </c>
      <c r="C1169" s="36" t="s">
        <v>612</v>
      </c>
      <c r="D1169" s="37" t="n">
        <v>2654</v>
      </c>
      <c r="E1169" s="36" t="s">
        <v>447</v>
      </c>
      <c r="F1169" s="36" t="n">
        <v>2003</v>
      </c>
      <c r="G1169" s="39" t="n">
        <v>1</v>
      </c>
      <c r="H1169" s="39" t="s">
        <v>106</v>
      </c>
      <c r="I1169" s="39" t="s">
        <v>106</v>
      </c>
      <c r="J1169" s="39" t="s">
        <v>106</v>
      </c>
      <c r="K1169" s="39" t="s">
        <v>106</v>
      </c>
      <c r="L1169" s="39" t="s">
        <v>106</v>
      </c>
      <c r="M1169" s="39" t="s">
        <v>106</v>
      </c>
      <c r="N1169" s="39" t="s">
        <v>106</v>
      </c>
    </row>
    <row r="1170" customFormat="false" ht="13.5" hidden="false" customHeight="false" outlineLevel="0" collapsed="false">
      <c r="B1170" s="36" t="n">
        <v>4</v>
      </c>
      <c r="C1170" s="36" t="s">
        <v>612</v>
      </c>
      <c r="D1170" s="37" t="n">
        <v>2661</v>
      </c>
      <c r="E1170" s="36" t="s">
        <v>449</v>
      </c>
      <c r="F1170" s="36" t="n">
        <v>2003</v>
      </c>
      <c r="G1170" s="39" t="n">
        <v>8</v>
      </c>
      <c r="H1170" s="39" t="n">
        <v>132</v>
      </c>
      <c r="I1170" s="39" t="n">
        <v>42225</v>
      </c>
      <c r="J1170" s="39" t="n">
        <v>88800</v>
      </c>
      <c r="K1170" s="39" t="n">
        <v>179244</v>
      </c>
      <c r="L1170" s="39" t="n">
        <v>178970</v>
      </c>
      <c r="M1170" s="39" t="n">
        <v>85265</v>
      </c>
      <c r="N1170" s="39" t="n">
        <v>760</v>
      </c>
    </row>
    <row r="1171" customFormat="false" ht="13.5" hidden="false" customHeight="false" outlineLevel="0" collapsed="false">
      <c r="B1171" s="36" t="n">
        <v>4</v>
      </c>
      <c r="C1171" s="36" t="s">
        <v>612</v>
      </c>
      <c r="D1171" s="37" t="n">
        <v>2662</v>
      </c>
      <c r="E1171" s="36" t="s">
        <v>450</v>
      </c>
      <c r="F1171" s="36" t="n">
        <v>2003</v>
      </c>
      <c r="G1171" s="39" t="n">
        <v>3</v>
      </c>
      <c r="H1171" s="39" t="n">
        <v>25</v>
      </c>
      <c r="I1171" s="39" t="n">
        <v>9627</v>
      </c>
      <c r="J1171" s="39" t="n">
        <v>19836</v>
      </c>
      <c r="K1171" s="39" t="n">
        <v>44362</v>
      </c>
      <c r="L1171" s="39" t="n">
        <v>44362</v>
      </c>
      <c r="M1171" s="39" t="n">
        <v>23359</v>
      </c>
      <c r="N1171" s="39" t="s">
        <v>102</v>
      </c>
    </row>
    <row r="1172" customFormat="false" ht="13.5" hidden="false" customHeight="false" outlineLevel="0" collapsed="false">
      <c r="B1172" s="36" t="n">
        <v>4</v>
      </c>
      <c r="C1172" s="36" t="s">
        <v>612</v>
      </c>
      <c r="D1172" s="37" t="n">
        <v>2667</v>
      </c>
      <c r="E1172" s="36" t="s">
        <v>455</v>
      </c>
      <c r="F1172" s="36" t="n">
        <v>2003</v>
      </c>
      <c r="G1172" s="39" t="n">
        <v>13</v>
      </c>
      <c r="H1172" s="39" t="n">
        <v>715</v>
      </c>
      <c r="I1172" s="39" t="n">
        <v>289864</v>
      </c>
      <c r="J1172" s="39" t="n">
        <v>800305</v>
      </c>
      <c r="K1172" s="39" t="n">
        <v>1322486</v>
      </c>
      <c r="L1172" s="39" t="n">
        <v>1703006</v>
      </c>
      <c r="M1172" s="39" t="n">
        <v>830523</v>
      </c>
      <c r="N1172" s="39" t="n">
        <v>31642</v>
      </c>
    </row>
    <row r="1173" customFormat="false" ht="13.5" hidden="false" customHeight="false" outlineLevel="0" collapsed="false">
      <c r="B1173" s="36" t="n">
        <v>4</v>
      </c>
      <c r="C1173" s="36" t="s">
        <v>612</v>
      </c>
      <c r="D1173" s="37" t="n">
        <v>2668</v>
      </c>
      <c r="E1173" s="36" t="s">
        <v>456</v>
      </c>
      <c r="F1173" s="36" t="n">
        <v>2003</v>
      </c>
      <c r="G1173" s="39" t="n">
        <v>1</v>
      </c>
      <c r="H1173" s="39" t="s">
        <v>106</v>
      </c>
      <c r="I1173" s="39" t="s">
        <v>106</v>
      </c>
      <c r="J1173" s="39" t="s">
        <v>106</v>
      </c>
      <c r="K1173" s="39" t="s">
        <v>106</v>
      </c>
      <c r="L1173" s="39" t="s">
        <v>106</v>
      </c>
      <c r="M1173" s="39" t="s">
        <v>106</v>
      </c>
      <c r="N1173" s="39" t="s">
        <v>102</v>
      </c>
    </row>
    <row r="1174" customFormat="false" ht="13.5" hidden="false" customHeight="false" outlineLevel="0" collapsed="false">
      <c r="B1174" s="36" t="n">
        <v>4</v>
      </c>
      <c r="C1174" s="36" t="s">
        <v>612</v>
      </c>
      <c r="D1174" s="37" t="n">
        <v>2669</v>
      </c>
      <c r="E1174" s="36" t="s">
        <v>457</v>
      </c>
      <c r="F1174" s="36" t="n">
        <v>2003</v>
      </c>
      <c r="G1174" s="39" t="n">
        <v>13</v>
      </c>
      <c r="H1174" s="39" t="n">
        <v>226</v>
      </c>
      <c r="I1174" s="39" t="n">
        <v>96071</v>
      </c>
      <c r="J1174" s="39" t="n">
        <v>172830</v>
      </c>
      <c r="K1174" s="39" t="n">
        <v>479227</v>
      </c>
      <c r="L1174" s="39" t="n">
        <v>472686</v>
      </c>
      <c r="M1174" s="39" t="n">
        <v>285259</v>
      </c>
      <c r="N1174" s="39" t="s">
        <v>102</v>
      </c>
    </row>
    <row r="1175" customFormat="false" ht="13.5" hidden="false" customHeight="false" outlineLevel="0" collapsed="false">
      <c r="B1175" s="36" t="n">
        <v>4</v>
      </c>
      <c r="C1175" s="36" t="s">
        <v>612</v>
      </c>
      <c r="D1175" s="37" t="n">
        <v>2671</v>
      </c>
      <c r="E1175" s="36" t="s">
        <v>458</v>
      </c>
      <c r="F1175" s="36" t="n">
        <v>2003</v>
      </c>
      <c r="G1175" s="39" t="n">
        <v>1</v>
      </c>
      <c r="H1175" s="39" t="s">
        <v>106</v>
      </c>
      <c r="I1175" s="39" t="s">
        <v>106</v>
      </c>
      <c r="J1175" s="39" t="s">
        <v>106</v>
      </c>
      <c r="K1175" s="39" t="s">
        <v>106</v>
      </c>
      <c r="L1175" s="39" t="s">
        <v>106</v>
      </c>
      <c r="M1175" s="39" t="s">
        <v>106</v>
      </c>
      <c r="N1175" s="39" t="s">
        <v>102</v>
      </c>
    </row>
    <row r="1176" customFormat="false" ht="13.5" hidden="false" customHeight="false" outlineLevel="0" collapsed="false">
      <c r="B1176" s="36" t="n">
        <v>4</v>
      </c>
      <c r="C1176" s="36" t="s">
        <v>612</v>
      </c>
      <c r="D1176" s="37" t="n">
        <v>2673</v>
      </c>
      <c r="E1176" s="36" t="s">
        <v>460</v>
      </c>
      <c r="F1176" s="36" t="n">
        <v>2003</v>
      </c>
      <c r="G1176" s="39" t="n">
        <v>1</v>
      </c>
      <c r="H1176" s="39" t="s">
        <v>106</v>
      </c>
      <c r="I1176" s="39" t="s">
        <v>106</v>
      </c>
      <c r="J1176" s="39" t="s">
        <v>106</v>
      </c>
      <c r="K1176" s="39" t="s">
        <v>106</v>
      </c>
      <c r="L1176" s="39" t="s">
        <v>106</v>
      </c>
      <c r="M1176" s="39" t="s">
        <v>106</v>
      </c>
      <c r="N1176" s="39" t="s">
        <v>106</v>
      </c>
    </row>
    <row r="1177" customFormat="false" ht="13.5" hidden="false" customHeight="false" outlineLevel="0" collapsed="false">
      <c r="B1177" s="36" t="n">
        <v>4</v>
      </c>
      <c r="C1177" s="36" t="s">
        <v>612</v>
      </c>
      <c r="D1177" s="37" t="n">
        <v>2674</v>
      </c>
      <c r="E1177" s="36" t="s">
        <v>461</v>
      </c>
      <c r="F1177" s="36" t="n">
        <v>2003</v>
      </c>
      <c r="G1177" s="39" t="n">
        <v>6</v>
      </c>
      <c r="H1177" s="39" t="n">
        <v>75</v>
      </c>
      <c r="I1177" s="39" t="n">
        <v>31603</v>
      </c>
      <c r="J1177" s="39" t="n">
        <v>46775</v>
      </c>
      <c r="K1177" s="39" t="n">
        <v>114119</v>
      </c>
      <c r="L1177" s="39" t="n">
        <v>114119</v>
      </c>
      <c r="M1177" s="39" t="n">
        <v>64135</v>
      </c>
      <c r="N1177" s="39" t="s">
        <v>102</v>
      </c>
    </row>
    <row r="1178" customFormat="false" ht="13.5" hidden="false" customHeight="false" outlineLevel="0" collapsed="false">
      <c r="B1178" s="36" t="n">
        <v>4</v>
      </c>
      <c r="C1178" s="36" t="s">
        <v>612</v>
      </c>
      <c r="D1178" s="37" t="n">
        <v>2675</v>
      </c>
      <c r="E1178" s="36" t="s">
        <v>462</v>
      </c>
      <c r="F1178" s="36" t="n">
        <v>2003</v>
      </c>
      <c r="G1178" s="39" t="n">
        <v>3</v>
      </c>
      <c r="H1178" s="39" t="n">
        <v>143</v>
      </c>
      <c r="I1178" s="39" t="n">
        <v>50584</v>
      </c>
      <c r="J1178" s="39" t="n">
        <v>51180</v>
      </c>
      <c r="K1178" s="39" t="n">
        <v>206228</v>
      </c>
      <c r="L1178" s="39" t="n">
        <v>205469</v>
      </c>
      <c r="M1178" s="39" t="n">
        <v>128902</v>
      </c>
      <c r="N1178" s="39" t="n">
        <v>832</v>
      </c>
    </row>
    <row r="1179" customFormat="false" ht="13.5" hidden="false" customHeight="false" outlineLevel="0" collapsed="false">
      <c r="B1179" s="36" t="n">
        <v>4</v>
      </c>
      <c r="C1179" s="36" t="s">
        <v>612</v>
      </c>
      <c r="D1179" s="37" t="n">
        <v>2678</v>
      </c>
      <c r="E1179" s="36" t="s">
        <v>465</v>
      </c>
      <c r="F1179" s="36" t="n">
        <v>2003</v>
      </c>
      <c r="G1179" s="39" t="n">
        <v>5</v>
      </c>
      <c r="H1179" s="39" t="n">
        <v>74</v>
      </c>
      <c r="I1179" s="39" t="n">
        <v>27476</v>
      </c>
      <c r="J1179" s="39" t="n">
        <v>86124</v>
      </c>
      <c r="K1179" s="39" t="n">
        <v>154949</v>
      </c>
      <c r="L1179" s="39" t="n">
        <v>155529</v>
      </c>
      <c r="M1179" s="39" t="n">
        <v>65008</v>
      </c>
      <c r="N1179" s="39" t="s">
        <v>102</v>
      </c>
    </row>
    <row r="1180" customFormat="false" ht="13.5" hidden="false" customHeight="false" outlineLevel="0" collapsed="false">
      <c r="B1180" s="36" t="n">
        <v>4</v>
      </c>
      <c r="C1180" s="36" t="s">
        <v>612</v>
      </c>
      <c r="D1180" s="37" t="n">
        <v>2679</v>
      </c>
      <c r="E1180" s="36" t="s">
        <v>466</v>
      </c>
      <c r="F1180" s="36" t="n">
        <v>2003</v>
      </c>
      <c r="G1180" s="39" t="n">
        <v>26</v>
      </c>
      <c r="H1180" s="39" t="n">
        <v>540</v>
      </c>
      <c r="I1180" s="39" t="n">
        <v>250589</v>
      </c>
      <c r="J1180" s="39" t="n">
        <v>364154</v>
      </c>
      <c r="K1180" s="39" t="n">
        <v>903051</v>
      </c>
      <c r="L1180" s="39" t="n">
        <v>914775</v>
      </c>
      <c r="M1180" s="39" t="n">
        <v>517632</v>
      </c>
      <c r="N1180" s="39" t="n">
        <v>1352</v>
      </c>
    </row>
    <row r="1181" customFormat="false" ht="13.5" hidden="false" customHeight="false" outlineLevel="0" collapsed="false">
      <c r="B1181" s="36" t="n">
        <v>4</v>
      </c>
      <c r="C1181" s="36" t="s">
        <v>612</v>
      </c>
      <c r="D1181" s="37" t="n">
        <v>2681</v>
      </c>
      <c r="E1181" s="36" t="s">
        <v>467</v>
      </c>
      <c r="F1181" s="36" t="n">
        <v>2003</v>
      </c>
      <c r="G1181" s="39" t="n">
        <v>17</v>
      </c>
      <c r="H1181" s="39" t="n">
        <v>1982</v>
      </c>
      <c r="I1181" s="39" t="n">
        <v>1165111</v>
      </c>
      <c r="J1181" s="39" t="n">
        <v>4868026</v>
      </c>
      <c r="K1181" s="39" t="n">
        <v>6057655</v>
      </c>
      <c r="L1181" s="39" t="n">
        <v>5963939</v>
      </c>
      <c r="M1181" s="39" t="n">
        <v>918686</v>
      </c>
      <c r="N1181" s="39" t="n">
        <v>118421</v>
      </c>
    </row>
    <row r="1182" customFormat="false" ht="13.5" hidden="false" customHeight="false" outlineLevel="0" collapsed="false">
      <c r="B1182" s="36" t="n">
        <v>4</v>
      </c>
      <c r="C1182" s="36" t="s">
        <v>612</v>
      </c>
      <c r="D1182" s="37" t="n">
        <v>2682</v>
      </c>
      <c r="E1182" s="36" t="s">
        <v>468</v>
      </c>
      <c r="F1182" s="36" t="n">
        <v>2003</v>
      </c>
      <c r="G1182" s="39" t="n">
        <v>1</v>
      </c>
      <c r="H1182" s="39" t="s">
        <v>106</v>
      </c>
      <c r="I1182" s="39" t="s">
        <v>106</v>
      </c>
      <c r="J1182" s="39" t="s">
        <v>106</v>
      </c>
      <c r="K1182" s="39" t="s">
        <v>106</v>
      </c>
      <c r="L1182" s="39" t="s">
        <v>106</v>
      </c>
      <c r="M1182" s="39" t="s">
        <v>106</v>
      </c>
      <c r="N1182" s="39" t="s">
        <v>102</v>
      </c>
    </row>
    <row r="1183" customFormat="false" ht="13.5" hidden="false" customHeight="false" outlineLevel="0" collapsed="false">
      <c r="B1183" s="36" t="n">
        <v>4</v>
      </c>
      <c r="C1183" s="36" t="s">
        <v>612</v>
      </c>
      <c r="D1183" s="37" t="n">
        <v>2683</v>
      </c>
      <c r="E1183" s="36" t="s">
        <v>469</v>
      </c>
      <c r="F1183" s="36" t="n">
        <v>2003</v>
      </c>
      <c r="G1183" s="39" t="n">
        <v>3</v>
      </c>
      <c r="H1183" s="39" t="n">
        <v>168</v>
      </c>
      <c r="I1183" s="39" t="n">
        <v>65001</v>
      </c>
      <c r="J1183" s="39" t="n">
        <v>73685</v>
      </c>
      <c r="K1183" s="39" t="n">
        <v>191725</v>
      </c>
      <c r="L1183" s="39" t="n">
        <v>196166</v>
      </c>
      <c r="M1183" s="39" t="n">
        <v>108770</v>
      </c>
      <c r="N1183" s="39" t="n">
        <v>3214</v>
      </c>
    </row>
    <row r="1184" customFormat="false" ht="13.5" hidden="false" customHeight="false" outlineLevel="0" collapsed="false">
      <c r="B1184" s="36" t="n">
        <v>4</v>
      </c>
      <c r="C1184" s="36" t="s">
        <v>612</v>
      </c>
      <c r="D1184" s="37" t="n">
        <v>2684</v>
      </c>
      <c r="E1184" s="36" t="s">
        <v>470</v>
      </c>
      <c r="F1184" s="36" t="n">
        <v>2003</v>
      </c>
      <c r="G1184" s="39" t="n">
        <v>3</v>
      </c>
      <c r="H1184" s="39" t="n">
        <v>54</v>
      </c>
      <c r="I1184" s="39" t="n">
        <v>10068</v>
      </c>
      <c r="J1184" s="39" t="n">
        <v>12579</v>
      </c>
      <c r="K1184" s="39" t="n">
        <v>30481</v>
      </c>
      <c r="L1184" s="39" t="n">
        <v>30481</v>
      </c>
      <c r="M1184" s="39" t="n">
        <v>16164</v>
      </c>
      <c r="N1184" s="39" t="n">
        <v>3289</v>
      </c>
    </row>
    <row r="1185" customFormat="false" ht="13.5" hidden="false" customHeight="false" outlineLevel="0" collapsed="false">
      <c r="B1185" s="36" t="n">
        <v>4</v>
      </c>
      <c r="C1185" s="36" t="s">
        <v>612</v>
      </c>
      <c r="D1185" s="37" t="n">
        <v>2689</v>
      </c>
      <c r="E1185" s="36" t="s">
        <v>471</v>
      </c>
      <c r="F1185" s="36" t="n">
        <v>2003</v>
      </c>
      <c r="G1185" s="39" t="n">
        <v>2</v>
      </c>
      <c r="H1185" s="39" t="s">
        <v>106</v>
      </c>
      <c r="I1185" s="39" t="s">
        <v>106</v>
      </c>
      <c r="J1185" s="39" t="s">
        <v>106</v>
      </c>
      <c r="K1185" s="39" t="s">
        <v>106</v>
      </c>
      <c r="L1185" s="39" t="s">
        <v>106</v>
      </c>
      <c r="M1185" s="39" t="s">
        <v>106</v>
      </c>
      <c r="N1185" s="39" t="s">
        <v>106</v>
      </c>
    </row>
    <row r="1186" customFormat="false" ht="13.5" hidden="false" customHeight="false" outlineLevel="0" collapsed="false">
      <c r="B1186" s="36" t="n">
        <v>4</v>
      </c>
      <c r="C1186" s="36" t="s">
        <v>612</v>
      </c>
      <c r="D1186" s="37" t="n">
        <v>2692</v>
      </c>
      <c r="E1186" s="36" t="s">
        <v>473</v>
      </c>
      <c r="F1186" s="36" t="n">
        <v>2003</v>
      </c>
      <c r="G1186" s="39" t="n">
        <v>6</v>
      </c>
      <c r="H1186" s="39" t="n">
        <v>253</v>
      </c>
      <c r="I1186" s="39" t="n">
        <v>105720</v>
      </c>
      <c r="J1186" s="39" t="n">
        <v>242461</v>
      </c>
      <c r="K1186" s="39" t="n">
        <v>497810</v>
      </c>
      <c r="L1186" s="39" t="n">
        <v>494734</v>
      </c>
      <c r="M1186" s="39" t="n">
        <v>218616</v>
      </c>
      <c r="N1186" s="39" t="n">
        <v>2642</v>
      </c>
    </row>
    <row r="1187" customFormat="false" ht="13.5" hidden="false" customHeight="false" outlineLevel="0" collapsed="false">
      <c r="B1187" s="36" t="n">
        <v>4</v>
      </c>
      <c r="C1187" s="36" t="s">
        <v>612</v>
      </c>
      <c r="D1187" s="37" t="n">
        <v>2693</v>
      </c>
      <c r="E1187" s="36" t="s">
        <v>474</v>
      </c>
      <c r="F1187" s="36" t="n">
        <v>2003</v>
      </c>
      <c r="G1187" s="39" t="n">
        <v>1</v>
      </c>
      <c r="H1187" s="39" t="s">
        <v>106</v>
      </c>
      <c r="I1187" s="39" t="s">
        <v>106</v>
      </c>
      <c r="J1187" s="39" t="s">
        <v>106</v>
      </c>
      <c r="K1187" s="39" t="s">
        <v>106</v>
      </c>
      <c r="L1187" s="39" t="s">
        <v>106</v>
      </c>
      <c r="M1187" s="39" t="s">
        <v>106</v>
      </c>
      <c r="N1187" s="39" t="s">
        <v>102</v>
      </c>
    </row>
    <row r="1188" customFormat="false" ht="13.5" hidden="false" customHeight="false" outlineLevel="0" collapsed="false">
      <c r="B1188" s="36" t="n">
        <v>4</v>
      </c>
      <c r="C1188" s="36" t="s">
        <v>612</v>
      </c>
      <c r="D1188" s="37" t="n">
        <v>2694</v>
      </c>
      <c r="E1188" s="36" t="s">
        <v>475</v>
      </c>
      <c r="F1188" s="36" t="n">
        <v>2003</v>
      </c>
      <c r="G1188" s="39" t="n">
        <v>2</v>
      </c>
      <c r="H1188" s="39" t="s">
        <v>106</v>
      </c>
      <c r="I1188" s="39" t="s">
        <v>106</v>
      </c>
      <c r="J1188" s="39" t="s">
        <v>106</v>
      </c>
      <c r="K1188" s="39" t="s">
        <v>106</v>
      </c>
      <c r="L1188" s="39" t="s">
        <v>106</v>
      </c>
      <c r="M1188" s="39" t="s">
        <v>106</v>
      </c>
      <c r="N1188" s="39" t="s">
        <v>102</v>
      </c>
    </row>
    <row r="1189" customFormat="false" ht="13.5" hidden="false" customHeight="false" outlineLevel="0" collapsed="false">
      <c r="B1189" s="36" t="n">
        <v>4</v>
      </c>
      <c r="C1189" s="36" t="s">
        <v>612</v>
      </c>
      <c r="D1189" s="37" t="n">
        <v>2696</v>
      </c>
      <c r="E1189" s="36" t="s">
        <v>477</v>
      </c>
      <c r="F1189" s="36" t="n">
        <v>2003</v>
      </c>
      <c r="G1189" s="39" t="n">
        <v>65</v>
      </c>
      <c r="H1189" s="39" t="n">
        <v>1207</v>
      </c>
      <c r="I1189" s="39" t="n">
        <v>527833</v>
      </c>
      <c r="J1189" s="39" t="n">
        <v>554816</v>
      </c>
      <c r="K1189" s="39" t="n">
        <v>1792881</v>
      </c>
      <c r="L1189" s="39" t="n">
        <v>1826178</v>
      </c>
      <c r="M1189" s="39" t="n">
        <v>1165128</v>
      </c>
      <c r="N1189" s="39" t="n">
        <v>13360</v>
      </c>
    </row>
    <row r="1190" customFormat="false" ht="13.5" hidden="false" customHeight="false" outlineLevel="0" collapsed="false">
      <c r="B1190" s="36" t="n">
        <v>4</v>
      </c>
      <c r="C1190" s="36" t="s">
        <v>612</v>
      </c>
      <c r="D1190" s="37" t="n">
        <v>2697</v>
      </c>
      <c r="E1190" s="36" t="s">
        <v>478</v>
      </c>
      <c r="F1190" s="36" t="n">
        <v>2003</v>
      </c>
      <c r="G1190" s="39" t="n">
        <v>2</v>
      </c>
      <c r="H1190" s="39" t="s">
        <v>106</v>
      </c>
      <c r="I1190" s="39" t="s">
        <v>106</v>
      </c>
      <c r="J1190" s="39" t="s">
        <v>106</v>
      </c>
      <c r="K1190" s="39" t="s">
        <v>106</v>
      </c>
      <c r="L1190" s="39" t="s">
        <v>106</v>
      </c>
      <c r="M1190" s="39" t="s">
        <v>106</v>
      </c>
      <c r="N1190" s="39" t="s">
        <v>106</v>
      </c>
    </row>
    <row r="1191" customFormat="false" ht="13.5" hidden="false" customHeight="false" outlineLevel="0" collapsed="false">
      <c r="B1191" s="36" t="n">
        <v>4</v>
      </c>
      <c r="C1191" s="36" t="s">
        <v>612</v>
      </c>
      <c r="D1191" s="37" t="n">
        <v>2698</v>
      </c>
      <c r="E1191" s="36" t="s">
        <v>479</v>
      </c>
      <c r="F1191" s="36" t="n">
        <v>2003</v>
      </c>
      <c r="G1191" s="39" t="n">
        <v>9</v>
      </c>
      <c r="H1191" s="39" t="n">
        <v>178</v>
      </c>
      <c r="I1191" s="39" t="n">
        <v>58671</v>
      </c>
      <c r="J1191" s="39" t="n">
        <v>80581</v>
      </c>
      <c r="K1191" s="39" t="n">
        <v>220452</v>
      </c>
      <c r="L1191" s="39" t="n">
        <v>225474</v>
      </c>
      <c r="M1191" s="39" t="n">
        <v>135930</v>
      </c>
      <c r="N1191" s="39" t="n">
        <v>1284</v>
      </c>
    </row>
    <row r="1192" customFormat="false" ht="13.5" hidden="false" customHeight="false" outlineLevel="0" collapsed="false">
      <c r="B1192" s="36" t="n">
        <v>4</v>
      </c>
      <c r="C1192" s="36" t="s">
        <v>612</v>
      </c>
      <c r="D1192" s="37" t="n">
        <v>2699</v>
      </c>
      <c r="E1192" s="36" t="s">
        <v>480</v>
      </c>
      <c r="F1192" s="36" t="n">
        <v>2003</v>
      </c>
      <c r="G1192" s="39" t="n">
        <v>28</v>
      </c>
      <c r="H1192" s="39" t="n">
        <v>434</v>
      </c>
      <c r="I1192" s="39" t="n">
        <v>156196</v>
      </c>
      <c r="J1192" s="39" t="n">
        <v>320489</v>
      </c>
      <c r="K1192" s="39" t="n">
        <v>622344</v>
      </c>
      <c r="L1192" s="39" t="n">
        <v>623113</v>
      </c>
      <c r="M1192" s="39" t="n">
        <v>287245</v>
      </c>
      <c r="N1192" s="39" t="n">
        <v>6439</v>
      </c>
    </row>
    <row r="1193" customFormat="false" ht="13.5" hidden="false" customHeight="false" outlineLevel="0" collapsed="false">
      <c r="B1193" s="36" t="n">
        <v>4</v>
      </c>
      <c r="C1193" s="36" t="s">
        <v>612</v>
      </c>
      <c r="D1193" s="37" t="n">
        <v>2711</v>
      </c>
      <c r="E1193" s="36" t="s">
        <v>481</v>
      </c>
      <c r="F1193" s="36" t="n">
        <v>2003</v>
      </c>
      <c r="G1193" s="39" t="n">
        <v>2</v>
      </c>
      <c r="H1193" s="39" t="s">
        <v>106</v>
      </c>
      <c r="I1193" s="39" t="s">
        <v>106</v>
      </c>
      <c r="J1193" s="39" t="s">
        <v>106</v>
      </c>
      <c r="K1193" s="39" t="s">
        <v>106</v>
      </c>
      <c r="L1193" s="39" t="s">
        <v>106</v>
      </c>
      <c r="M1193" s="39" t="s">
        <v>106</v>
      </c>
      <c r="N1193" s="39" t="s">
        <v>106</v>
      </c>
    </row>
    <row r="1194" customFormat="false" ht="13.5" hidden="false" customHeight="false" outlineLevel="0" collapsed="false">
      <c r="B1194" s="36" t="n">
        <v>4</v>
      </c>
      <c r="C1194" s="36" t="s">
        <v>612</v>
      </c>
      <c r="D1194" s="37" t="n">
        <v>2712</v>
      </c>
      <c r="E1194" s="36" t="s">
        <v>482</v>
      </c>
      <c r="F1194" s="36" t="n">
        <v>2003</v>
      </c>
      <c r="G1194" s="39" t="n">
        <v>4</v>
      </c>
      <c r="H1194" s="39" t="n">
        <v>419</v>
      </c>
      <c r="I1194" s="39" t="n">
        <v>280356</v>
      </c>
      <c r="J1194" s="39" t="n">
        <v>569589</v>
      </c>
      <c r="K1194" s="39" t="n">
        <v>995561</v>
      </c>
      <c r="L1194" s="39" t="n">
        <v>996344</v>
      </c>
      <c r="M1194" s="39" t="n">
        <v>390602</v>
      </c>
      <c r="N1194" s="39" t="n">
        <v>64187</v>
      </c>
    </row>
    <row r="1195" customFormat="false" ht="13.5" hidden="false" customHeight="false" outlineLevel="0" collapsed="false">
      <c r="B1195" s="36" t="n">
        <v>4</v>
      </c>
      <c r="C1195" s="36" t="s">
        <v>612</v>
      </c>
      <c r="D1195" s="37" t="n">
        <v>2713</v>
      </c>
      <c r="E1195" s="36" t="s">
        <v>483</v>
      </c>
      <c r="F1195" s="36" t="n">
        <v>2003</v>
      </c>
      <c r="G1195" s="39" t="n">
        <v>25</v>
      </c>
      <c r="H1195" s="39" t="n">
        <v>762</v>
      </c>
      <c r="I1195" s="39" t="n">
        <v>245591</v>
      </c>
      <c r="J1195" s="39" t="n">
        <v>551288</v>
      </c>
      <c r="K1195" s="39" t="n">
        <v>983820</v>
      </c>
      <c r="L1195" s="39" t="n">
        <v>971052</v>
      </c>
      <c r="M1195" s="39" t="n">
        <v>386229</v>
      </c>
      <c r="N1195" s="39" t="n">
        <v>8609</v>
      </c>
    </row>
    <row r="1196" customFormat="false" ht="13.5" hidden="false" customHeight="false" outlineLevel="0" collapsed="false">
      <c r="B1196" s="36" t="n">
        <v>4</v>
      </c>
      <c r="C1196" s="36" t="s">
        <v>612</v>
      </c>
      <c r="D1196" s="37" t="n">
        <v>2714</v>
      </c>
      <c r="E1196" s="36" t="s">
        <v>484</v>
      </c>
      <c r="F1196" s="36" t="n">
        <v>2003</v>
      </c>
      <c r="G1196" s="39" t="n">
        <v>9</v>
      </c>
      <c r="H1196" s="39" t="n">
        <v>236</v>
      </c>
      <c r="I1196" s="39" t="n">
        <v>80037</v>
      </c>
      <c r="J1196" s="39" t="n">
        <v>249017</v>
      </c>
      <c r="K1196" s="39" t="n">
        <v>353297</v>
      </c>
      <c r="L1196" s="39" t="n">
        <v>353018</v>
      </c>
      <c r="M1196" s="39" t="n">
        <v>93028</v>
      </c>
      <c r="N1196" s="39" t="n">
        <v>1667</v>
      </c>
    </row>
    <row r="1197" customFormat="false" ht="13.5" hidden="false" customHeight="false" outlineLevel="0" collapsed="false">
      <c r="B1197" s="36" t="n">
        <v>4</v>
      </c>
      <c r="C1197" s="36" t="s">
        <v>612</v>
      </c>
      <c r="D1197" s="37" t="n">
        <v>2716</v>
      </c>
      <c r="E1197" s="36" t="s">
        <v>486</v>
      </c>
      <c r="F1197" s="36" t="n">
        <v>2003</v>
      </c>
      <c r="G1197" s="39" t="n">
        <v>34</v>
      </c>
      <c r="H1197" s="39" t="n">
        <v>1879</v>
      </c>
      <c r="I1197" s="39" t="n">
        <v>555697</v>
      </c>
      <c r="J1197" s="39" t="n">
        <v>3013297</v>
      </c>
      <c r="K1197" s="39" t="n">
        <v>4729643</v>
      </c>
      <c r="L1197" s="39" t="n">
        <v>4740821</v>
      </c>
      <c r="M1197" s="39" t="n">
        <v>1567827</v>
      </c>
      <c r="N1197" s="39" t="n">
        <v>268801</v>
      </c>
    </row>
    <row r="1198" customFormat="false" ht="13.5" hidden="false" customHeight="false" outlineLevel="0" collapsed="false">
      <c r="B1198" s="36" t="n">
        <v>4</v>
      </c>
      <c r="C1198" s="36" t="s">
        <v>612</v>
      </c>
      <c r="D1198" s="37" t="n">
        <v>2719</v>
      </c>
      <c r="E1198" s="36" t="s">
        <v>487</v>
      </c>
      <c r="F1198" s="36" t="n">
        <v>2003</v>
      </c>
      <c r="G1198" s="39" t="n">
        <v>2</v>
      </c>
      <c r="H1198" s="39" t="s">
        <v>106</v>
      </c>
      <c r="I1198" s="39" t="s">
        <v>106</v>
      </c>
      <c r="J1198" s="39" t="s">
        <v>106</v>
      </c>
      <c r="K1198" s="39" t="s">
        <v>106</v>
      </c>
      <c r="L1198" s="39" t="s">
        <v>106</v>
      </c>
      <c r="M1198" s="39" t="s">
        <v>106</v>
      </c>
      <c r="N1198" s="39" t="s">
        <v>106</v>
      </c>
    </row>
    <row r="1199" customFormat="false" ht="13.5" hidden="false" customHeight="false" outlineLevel="0" collapsed="false">
      <c r="B1199" s="36" t="n">
        <v>4</v>
      </c>
      <c r="C1199" s="36" t="s">
        <v>612</v>
      </c>
      <c r="D1199" s="37" t="n">
        <v>2721</v>
      </c>
      <c r="E1199" s="36" t="s">
        <v>488</v>
      </c>
      <c r="F1199" s="36" t="n">
        <v>2003</v>
      </c>
      <c r="G1199" s="39" t="n">
        <v>2</v>
      </c>
      <c r="H1199" s="39" t="s">
        <v>106</v>
      </c>
      <c r="I1199" s="39" t="s">
        <v>106</v>
      </c>
      <c r="J1199" s="39" t="s">
        <v>106</v>
      </c>
      <c r="K1199" s="39" t="s">
        <v>106</v>
      </c>
      <c r="L1199" s="39" t="s">
        <v>106</v>
      </c>
      <c r="M1199" s="39" t="s">
        <v>106</v>
      </c>
      <c r="N1199" s="39" t="s">
        <v>106</v>
      </c>
    </row>
    <row r="1200" customFormat="false" ht="13.5" hidden="false" customHeight="false" outlineLevel="0" collapsed="false">
      <c r="B1200" s="36" t="n">
        <v>4</v>
      </c>
      <c r="C1200" s="36" t="s">
        <v>612</v>
      </c>
      <c r="D1200" s="37" t="n">
        <v>2722</v>
      </c>
      <c r="E1200" s="36" t="s">
        <v>489</v>
      </c>
      <c r="F1200" s="36" t="n">
        <v>2003</v>
      </c>
      <c r="G1200" s="39" t="n">
        <v>1</v>
      </c>
      <c r="H1200" s="39" t="s">
        <v>106</v>
      </c>
      <c r="I1200" s="39" t="s">
        <v>106</v>
      </c>
      <c r="J1200" s="39" t="s">
        <v>106</v>
      </c>
      <c r="K1200" s="39" t="s">
        <v>106</v>
      </c>
      <c r="L1200" s="39" t="s">
        <v>106</v>
      </c>
      <c r="M1200" s="39" t="s">
        <v>106</v>
      </c>
      <c r="N1200" s="39" t="s">
        <v>102</v>
      </c>
    </row>
    <row r="1201" customFormat="false" ht="13.5" hidden="false" customHeight="false" outlineLevel="0" collapsed="false">
      <c r="B1201" s="36" t="n">
        <v>4</v>
      </c>
      <c r="C1201" s="36" t="s">
        <v>612</v>
      </c>
      <c r="D1201" s="37" t="n">
        <v>2729</v>
      </c>
      <c r="E1201" s="36" t="s">
        <v>491</v>
      </c>
      <c r="F1201" s="36" t="n">
        <v>2003</v>
      </c>
      <c r="G1201" s="39" t="n">
        <v>8</v>
      </c>
      <c r="H1201" s="39" t="n">
        <v>231</v>
      </c>
      <c r="I1201" s="39" t="n">
        <v>73893</v>
      </c>
      <c r="J1201" s="39" t="n">
        <v>36510</v>
      </c>
      <c r="K1201" s="39" t="n">
        <v>235288</v>
      </c>
      <c r="L1201" s="39" t="n">
        <v>236570</v>
      </c>
      <c r="M1201" s="39" t="n">
        <v>181027</v>
      </c>
      <c r="N1201" s="39" t="n">
        <v>7759</v>
      </c>
    </row>
    <row r="1202" customFormat="false" ht="13.5" hidden="false" customHeight="false" outlineLevel="0" collapsed="false">
      <c r="B1202" s="36" t="n">
        <v>4</v>
      </c>
      <c r="C1202" s="36" t="s">
        <v>612</v>
      </c>
      <c r="D1202" s="37" t="n">
        <v>2731</v>
      </c>
      <c r="E1202" s="36" t="s">
        <v>492</v>
      </c>
      <c r="F1202" s="36" t="n">
        <v>2003</v>
      </c>
      <c r="G1202" s="39" t="n">
        <v>3</v>
      </c>
      <c r="H1202" s="39" t="s">
        <v>106</v>
      </c>
      <c r="I1202" s="39" t="s">
        <v>106</v>
      </c>
      <c r="J1202" s="39" t="s">
        <v>106</v>
      </c>
      <c r="K1202" s="39" t="s">
        <v>106</v>
      </c>
      <c r="L1202" s="39" t="s">
        <v>106</v>
      </c>
      <c r="M1202" s="39" t="s">
        <v>106</v>
      </c>
      <c r="N1202" s="39" t="n">
        <v>4593</v>
      </c>
    </row>
    <row r="1203" customFormat="false" ht="13.5" hidden="false" customHeight="false" outlineLevel="0" collapsed="false">
      <c r="B1203" s="36" t="n">
        <v>4</v>
      </c>
      <c r="C1203" s="36" t="s">
        <v>612</v>
      </c>
      <c r="D1203" s="37" t="n">
        <v>2741</v>
      </c>
      <c r="E1203" s="36" t="s">
        <v>494</v>
      </c>
      <c r="F1203" s="36" t="n">
        <v>2003</v>
      </c>
      <c r="G1203" s="39" t="n">
        <v>1</v>
      </c>
      <c r="H1203" s="39" t="s">
        <v>106</v>
      </c>
      <c r="I1203" s="39" t="s">
        <v>106</v>
      </c>
      <c r="J1203" s="39" t="s">
        <v>106</v>
      </c>
      <c r="K1203" s="39" t="s">
        <v>106</v>
      </c>
      <c r="L1203" s="39" t="s">
        <v>106</v>
      </c>
      <c r="M1203" s="39" t="s">
        <v>106</v>
      </c>
      <c r="N1203" s="39" t="s">
        <v>102</v>
      </c>
    </row>
    <row r="1204" customFormat="false" ht="13.5" hidden="false" customHeight="false" outlineLevel="0" collapsed="false">
      <c r="B1204" s="36" t="n">
        <v>4</v>
      </c>
      <c r="C1204" s="36" t="s">
        <v>612</v>
      </c>
      <c r="D1204" s="37" t="n">
        <v>2742</v>
      </c>
      <c r="E1204" s="36" t="s">
        <v>495</v>
      </c>
      <c r="F1204" s="36" t="n">
        <v>2003</v>
      </c>
      <c r="G1204" s="39" t="n">
        <v>15</v>
      </c>
      <c r="H1204" s="39" t="n">
        <v>2000</v>
      </c>
      <c r="I1204" s="39" t="n">
        <v>826282</v>
      </c>
      <c r="J1204" s="39" t="n">
        <v>13139171</v>
      </c>
      <c r="K1204" s="39" t="n">
        <v>15381958</v>
      </c>
      <c r="L1204" s="39" t="n">
        <v>15670805</v>
      </c>
      <c r="M1204" s="39" t="n">
        <v>2386550</v>
      </c>
      <c r="N1204" s="39" t="n">
        <v>165749</v>
      </c>
    </row>
    <row r="1205" customFormat="false" ht="13.5" hidden="false" customHeight="false" outlineLevel="0" collapsed="false">
      <c r="B1205" s="36" t="n">
        <v>4</v>
      </c>
      <c r="C1205" s="36" t="s">
        <v>612</v>
      </c>
      <c r="D1205" s="37" t="n">
        <v>2743</v>
      </c>
      <c r="E1205" s="36" t="s">
        <v>496</v>
      </c>
      <c r="F1205" s="36" t="n">
        <v>2003</v>
      </c>
      <c r="G1205" s="39" t="n">
        <v>1</v>
      </c>
      <c r="H1205" s="39" t="s">
        <v>106</v>
      </c>
      <c r="I1205" s="39" t="s">
        <v>106</v>
      </c>
      <c r="J1205" s="39" t="s">
        <v>106</v>
      </c>
      <c r="K1205" s="39" t="s">
        <v>106</v>
      </c>
      <c r="L1205" s="39" t="s">
        <v>106</v>
      </c>
      <c r="M1205" s="39" t="s">
        <v>106</v>
      </c>
      <c r="N1205" s="39" t="s">
        <v>106</v>
      </c>
    </row>
    <row r="1206" customFormat="false" ht="13.5" hidden="false" customHeight="false" outlineLevel="0" collapsed="false">
      <c r="B1206" s="36" t="n">
        <v>4</v>
      </c>
      <c r="C1206" s="36" t="s">
        <v>612</v>
      </c>
      <c r="D1206" s="37" t="n">
        <v>2749</v>
      </c>
      <c r="E1206" s="36" t="s">
        <v>497</v>
      </c>
      <c r="F1206" s="36" t="n">
        <v>2003</v>
      </c>
      <c r="G1206" s="39" t="n">
        <v>4</v>
      </c>
      <c r="H1206" s="39" t="s">
        <v>106</v>
      </c>
      <c r="I1206" s="39" t="s">
        <v>106</v>
      </c>
      <c r="J1206" s="39" t="s">
        <v>106</v>
      </c>
      <c r="K1206" s="39" t="s">
        <v>106</v>
      </c>
      <c r="L1206" s="39" t="s">
        <v>106</v>
      </c>
      <c r="M1206" s="39" t="s">
        <v>106</v>
      </c>
      <c r="N1206" s="39" t="s">
        <v>106</v>
      </c>
    </row>
    <row r="1207" customFormat="false" ht="13.5" hidden="false" customHeight="false" outlineLevel="0" collapsed="false">
      <c r="B1207" s="36" t="n">
        <v>4</v>
      </c>
      <c r="C1207" s="36" t="s">
        <v>612</v>
      </c>
      <c r="D1207" s="37" t="n">
        <v>2751</v>
      </c>
      <c r="E1207" s="36" t="s">
        <v>498</v>
      </c>
      <c r="F1207" s="36" t="n">
        <v>2003</v>
      </c>
      <c r="G1207" s="39" t="n">
        <v>10</v>
      </c>
      <c r="H1207" s="39" t="n">
        <v>367</v>
      </c>
      <c r="I1207" s="39" t="n">
        <v>162237</v>
      </c>
      <c r="J1207" s="39" t="n">
        <v>396155</v>
      </c>
      <c r="K1207" s="39" t="n">
        <v>604553</v>
      </c>
      <c r="L1207" s="39" t="n">
        <v>607689</v>
      </c>
      <c r="M1207" s="39" t="n">
        <v>186433</v>
      </c>
      <c r="N1207" s="39" t="n">
        <v>19290</v>
      </c>
    </row>
    <row r="1208" customFormat="false" ht="13.5" hidden="false" customHeight="false" outlineLevel="0" collapsed="false">
      <c r="B1208" s="36" t="n">
        <v>4</v>
      </c>
      <c r="C1208" s="36" t="s">
        <v>612</v>
      </c>
      <c r="D1208" s="37" t="n">
        <v>2752</v>
      </c>
      <c r="E1208" s="36" t="s">
        <v>499</v>
      </c>
      <c r="F1208" s="36" t="n">
        <v>2003</v>
      </c>
      <c r="G1208" s="39" t="n">
        <v>2</v>
      </c>
      <c r="H1208" s="39" t="s">
        <v>106</v>
      </c>
      <c r="I1208" s="39" t="s">
        <v>106</v>
      </c>
      <c r="J1208" s="39" t="s">
        <v>106</v>
      </c>
      <c r="K1208" s="39" t="s">
        <v>106</v>
      </c>
      <c r="L1208" s="39" t="s">
        <v>106</v>
      </c>
      <c r="M1208" s="39" t="s">
        <v>106</v>
      </c>
      <c r="N1208" s="39" t="s">
        <v>102</v>
      </c>
    </row>
    <row r="1209" customFormat="false" ht="13.5" hidden="false" customHeight="false" outlineLevel="0" collapsed="false">
      <c r="B1209" s="36" t="n">
        <v>4</v>
      </c>
      <c r="C1209" s="36" t="s">
        <v>612</v>
      </c>
      <c r="D1209" s="37" t="n">
        <v>2753</v>
      </c>
      <c r="E1209" s="36" t="s">
        <v>500</v>
      </c>
      <c r="F1209" s="36" t="n">
        <v>2003</v>
      </c>
      <c r="G1209" s="39" t="n">
        <v>2</v>
      </c>
      <c r="H1209" s="39" t="s">
        <v>106</v>
      </c>
      <c r="I1209" s="39" t="s">
        <v>106</v>
      </c>
      <c r="J1209" s="39" t="s">
        <v>106</v>
      </c>
      <c r="K1209" s="39" t="s">
        <v>106</v>
      </c>
      <c r="L1209" s="39" t="s">
        <v>106</v>
      </c>
      <c r="M1209" s="39" t="s">
        <v>106</v>
      </c>
      <c r="N1209" s="39" t="s">
        <v>106</v>
      </c>
    </row>
    <row r="1210" customFormat="false" ht="13.5" hidden="false" customHeight="false" outlineLevel="0" collapsed="false">
      <c r="B1210" s="36" t="n">
        <v>4</v>
      </c>
      <c r="C1210" s="36" t="s">
        <v>612</v>
      </c>
      <c r="D1210" s="37" t="n">
        <v>2791</v>
      </c>
      <c r="E1210" s="36" t="s">
        <v>501</v>
      </c>
      <c r="F1210" s="36" t="n">
        <v>2003</v>
      </c>
      <c r="G1210" s="39" t="n">
        <v>5</v>
      </c>
      <c r="H1210" s="39" t="n">
        <v>540</v>
      </c>
      <c r="I1210" s="39" t="n">
        <v>184465</v>
      </c>
      <c r="J1210" s="39" t="n">
        <v>630413</v>
      </c>
      <c r="K1210" s="39" t="n">
        <v>1048512</v>
      </c>
      <c r="L1210" s="39" t="n">
        <v>1037489</v>
      </c>
      <c r="M1210" s="39" t="n">
        <v>350497</v>
      </c>
      <c r="N1210" s="39" t="n">
        <v>31139</v>
      </c>
    </row>
    <row r="1211" customFormat="false" ht="13.5" hidden="false" customHeight="false" outlineLevel="0" collapsed="false">
      <c r="B1211" s="36" t="n">
        <v>4</v>
      </c>
      <c r="C1211" s="36" t="s">
        <v>612</v>
      </c>
      <c r="D1211" s="37" t="n">
        <v>2792</v>
      </c>
      <c r="E1211" s="36" t="s">
        <v>502</v>
      </c>
      <c r="F1211" s="36" t="n">
        <v>2003</v>
      </c>
      <c r="G1211" s="39" t="n">
        <v>1</v>
      </c>
      <c r="H1211" s="39" t="s">
        <v>106</v>
      </c>
      <c r="I1211" s="39" t="s">
        <v>106</v>
      </c>
      <c r="J1211" s="39" t="s">
        <v>106</v>
      </c>
      <c r="K1211" s="39" t="s">
        <v>106</v>
      </c>
      <c r="L1211" s="39" t="s">
        <v>106</v>
      </c>
      <c r="M1211" s="39" t="s">
        <v>106</v>
      </c>
      <c r="N1211" s="39" t="s">
        <v>106</v>
      </c>
    </row>
    <row r="1212" customFormat="false" ht="13.5" hidden="false" customHeight="false" outlineLevel="0" collapsed="false">
      <c r="B1212" s="36" t="n">
        <v>4</v>
      </c>
      <c r="C1212" s="36" t="s">
        <v>612</v>
      </c>
      <c r="D1212" s="37" t="n">
        <v>2793</v>
      </c>
      <c r="E1212" s="36" t="s">
        <v>503</v>
      </c>
      <c r="F1212" s="36" t="n">
        <v>2003</v>
      </c>
      <c r="G1212" s="39" t="n">
        <v>4</v>
      </c>
      <c r="H1212" s="39" t="s">
        <v>106</v>
      </c>
      <c r="I1212" s="39" t="s">
        <v>106</v>
      </c>
      <c r="J1212" s="39" t="s">
        <v>106</v>
      </c>
      <c r="K1212" s="39" t="s">
        <v>106</v>
      </c>
      <c r="L1212" s="39" t="s">
        <v>106</v>
      </c>
      <c r="M1212" s="39" t="s">
        <v>106</v>
      </c>
      <c r="N1212" s="39" t="s">
        <v>106</v>
      </c>
    </row>
    <row r="1213" customFormat="false" ht="13.5" hidden="false" customHeight="false" outlineLevel="0" collapsed="false">
      <c r="B1213" s="36" t="n">
        <v>4</v>
      </c>
      <c r="C1213" s="36" t="s">
        <v>612</v>
      </c>
      <c r="D1213" s="37" t="n">
        <v>2799</v>
      </c>
      <c r="E1213" s="36" t="s">
        <v>504</v>
      </c>
      <c r="F1213" s="36" t="n">
        <v>2003</v>
      </c>
      <c r="G1213" s="39" t="n">
        <v>4</v>
      </c>
      <c r="H1213" s="39" t="n">
        <v>648</v>
      </c>
      <c r="I1213" s="39" t="n">
        <v>252482</v>
      </c>
      <c r="J1213" s="39" t="n">
        <v>361434</v>
      </c>
      <c r="K1213" s="39" t="n">
        <v>1363182</v>
      </c>
      <c r="L1213" s="39" t="n">
        <v>1360232</v>
      </c>
      <c r="M1213" s="39" t="n">
        <v>796481</v>
      </c>
      <c r="N1213" s="39" t="n">
        <v>160170</v>
      </c>
    </row>
    <row r="1214" customFormat="false" ht="13.5" hidden="false" customHeight="false" outlineLevel="0" collapsed="false">
      <c r="B1214" s="36" t="n">
        <v>4</v>
      </c>
      <c r="C1214" s="36" t="s">
        <v>612</v>
      </c>
      <c r="D1214" s="37" t="n">
        <v>2811</v>
      </c>
      <c r="E1214" s="36" t="s">
        <v>505</v>
      </c>
      <c r="F1214" s="36" t="n">
        <v>2003</v>
      </c>
      <c r="G1214" s="39" t="n">
        <v>6</v>
      </c>
      <c r="H1214" s="39" t="n">
        <v>1906</v>
      </c>
      <c r="I1214" s="39" t="n">
        <v>1044287</v>
      </c>
      <c r="J1214" s="39" t="n">
        <v>6358013</v>
      </c>
      <c r="K1214" s="39" t="n">
        <v>8183554</v>
      </c>
      <c r="L1214" s="39" t="n">
        <v>7966844</v>
      </c>
      <c r="M1214" s="39" t="n">
        <v>1392547</v>
      </c>
      <c r="N1214" s="39" t="n">
        <v>80958</v>
      </c>
    </row>
    <row r="1215" customFormat="false" ht="13.5" hidden="false" customHeight="false" outlineLevel="0" collapsed="false">
      <c r="B1215" s="36" t="n">
        <v>4</v>
      </c>
      <c r="C1215" s="36" t="s">
        <v>612</v>
      </c>
      <c r="D1215" s="37" t="n">
        <v>2812</v>
      </c>
      <c r="E1215" s="36" t="s">
        <v>506</v>
      </c>
      <c r="F1215" s="36" t="n">
        <v>2003</v>
      </c>
      <c r="G1215" s="39" t="n">
        <v>12</v>
      </c>
      <c r="H1215" s="39" t="n">
        <v>464</v>
      </c>
      <c r="I1215" s="39" t="n">
        <v>85983</v>
      </c>
      <c r="J1215" s="39" t="n">
        <v>123668</v>
      </c>
      <c r="K1215" s="39" t="n">
        <v>259643</v>
      </c>
      <c r="L1215" s="39" t="n">
        <v>259910</v>
      </c>
      <c r="M1215" s="39" t="n">
        <v>120246</v>
      </c>
      <c r="N1215" s="39" t="n">
        <v>20057</v>
      </c>
    </row>
    <row r="1216" customFormat="false" ht="13.5" hidden="false" customHeight="false" outlineLevel="0" collapsed="false">
      <c r="B1216" s="36" t="n">
        <v>4</v>
      </c>
      <c r="C1216" s="36" t="s">
        <v>612</v>
      </c>
      <c r="D1216" s="37" t="n">
        <v>2813</v>
      </c>
      <c r="E1216" s="36" t="s">
        <v>507</v>
      </c>
      <c r="F1216" s="36" t="n">
        <v>2003</v>
      </c>
      <c r="G1216" s="39" t="n">
        <v>1</v>
      </c>
      <c r="H1216" s="39" t="s">
        <v>106</v>
      </c>
      <c r="I1216" s="39" t="s">
        <v>106</v>
      </c>
      <c r="J1216" s="39" t="s">
        <v>106</v>
      </c>
      <c r="K1216" s="39" t="s">
        <v>106</v>
      </c>
      <c r="L1216" s="39" t="s">
        <v>106</v>
      </c>
      <c r="M1216" s="39" t="s">
        <v>106</v>
      </c>
      <c r="N1216" s="39" t="s">
        <v>102</v>
      </c>
    </row>
    <row r="1217" customFormat="false" ht="13.5" hidden="false" customHeight="false" outlineLevel="0" collapsed="false">
      <c r="B1217" s="36" t="n">
        <v>4</v>
      </c>
      <c r="C1217" s="36" t="s">
        <v>612</v>
      </c>
      <c r="D1217" s="37" t="n">
        <v>2814</v>
      </c>
      <c r="E1217" s="36" t="s">
        <v>508</v>
      </c>
      <c r="F1217" s="36" t="n">
        <v>2003</v>
      </c>
      <c r="G1217" s="39" t="n">
        <v>27</v>
      </c>
      <c r="H1217" s="39" t="n">
        <v>1352</v>
      </c>
      <c r="I1217" s="39" t="n">
        <v>585985</v>
      </c>
      <c r="J1217" s="39" t="n">
        <v>3280486</v>
      </c>
      <c r="K1217" s="39" t="n">
        <v>4610021</v>
      </c>
      <c r="L1217" s="39" t="n">
        <v>4565933</v>
      </c>
      <c r="M1217" s="39" t="n">
        <v>1035662</v>
      </c>
      <c r="N1217" s="39" t="n">
        <v>316412</v>
      </c>
    </row>
    <row r="1218" customFormat="false" ht="13.5" hidden="false" customHeight="false" outlineLevel="0" collapsed="false">
      <c r="B1218" s="36" t="n">
        <v>4</v>
      </c>
      <c r="C1218" s="36" t="s">
        <v>612</v>
      </c>
      <c r="D1218" s="37" t="n">
        <v>2815</v>
      </c>
      <c r="E1218" s="36" t="s">
        <v>509</v>
      </c>
      <c r="F1218" s="36" t="n">
        <v>2003</v>
      </c>
      <c r="G1218" s="39" t="n">
        <v>3</v>
      </c>
      <c r="H1218" s="39" t="s">
        <v>106</v>
      </c>
      <c r="I1218" s="39" t="s">
        <v>106</v>
      </c>
      <c r="J1218" s="39" t="s">
        <v>106</v>
      </c>
      <c r="K1218" s="39" t="s">
        <v>106</v>
      </c>
      <c r="L1218" s="39" t="s">
        <v>106</v>
      </c>
      <c r="M1218" s="39" t="s">
        <v>106</v>
      </c>
      <c r="N1218" s="39" t="n">
        <v>6359</v>
      </c>
    </row>
    <row r="1219" customFormat="false" ht="13.5" hidden="false" customHeight="false" outlineLevel="0" collapsed="false">
      <c r="B1219" s="36" t="n">
        <v>4</v>
      </c>
      <c r="C1219" s="36" t="s">
        <v>612</v>
      </c>
      <c r="D1219" s="37" t="n">
        <v>2819</v>
      </c>
      <c r="E1219" s="36" t="s">
        <v>510</v>
      </c>
      <c r="F1219" s="36" t="n">
        <v>2003</v>
      </c>
      <c r="G1219" s="39" t="n">
        <v>4</v>
      </c>
      <c r="H1219" s="39" t="n">
        <v>349</v>
      </c>
      <c r="I1219" s="39" t="n">
        <v>129169</v>
      </c>
      <c r="J1219" s="39" t="n">
        <v>898485</v>
      </c>
      <c r="K1219" s="39" t="n">
        <v>1222115</v>
      </c>
      <c r="L1219" s="39" t="n">
        <v>1226277</v>
      </c>
      <c r="M1219" s="39" t="n">
        <v>298528</v>
      </c>
      <c r="N1219" s="39" t="n">
        <v>18262</v>
      </c>
    </row>
    <row r="1220" customFormat="false" ht="13.5" hidden="false" customHeight="false" outlineLevel="0" collapsed="false">
      <c r="B1220" s="36" t="n">
        <v>4</v>
      </c>
      <c r="C1220" s="36" t="s">
        <v>612</v>
      </c>
      <c r="D1220" s="37" t="n">
        <v>2821</v>
      </c>
      <c r="E1220" s="36" t="s">
        <v>511</v>
      </c>
      <c r="F1220" s="36" t="n">
        <v>2003</v>
      </c>
      <c r="G1220" s="39" t="n">
        <v>1</v>
      </c>
      <c r="H1220" s="39" t="s">
        <v>106</v>
      </c>
      <c r="I1220" s="39" t="s">
        <v>106</v>
      </c>
      <c r="J1220" s="39" t="s">
        <v>106</v>
      </c>
      <c r="K1220" s="39" t="s">
        <v>106</v>
      </c>
      <c r="L1220" s="39" t="s">
        <v>106</v>
      </c>
      <c r="M1220" s="39" t="s">
        <v>106</v>
      </c>
      <c r="N1220" s="39" t="s">
        <v>106</v>
      </c>
    </row>
    <row r="1221" customFormat="false" ht="13.5" hidden="false" customHeight="false" outlineLevel="0" collapsed="false">
      <c r="B1221" s="36" t="n">
        <v>4</v>
      </c>
      <c r="C1221" s="36" t="s">
        <v>612</v>
      </c>
      <c r="D1221" s="37" t="n">
        <v>2822</v>
      </c>
      <c r="E1221" s="36" t="s">
        <v>512</v>
      </c>
      <c r="F1221" s="36" t="n">
        <v>2003</v>
      </c>
      <c r="G1221" s="39" t="n">
        <v>2</v>
      </c>
      <c r="H1221" s="39" t="s">
        <v>106</v>
      </c>
      <c r="I1221" s="39" t="s">
        <v>106</v>
      </c>
      <c r="J1221" s="39" t="s">
        <v>106</v>
      </c>
      <c r="K1221" s="39" t="s">
        <v>106</v>
      </c>
      <c r="L1221" s="39" t="s">
        <v>106</v>
      </c>
      <c r="M1221" s="39" t="s">
        <v>106</v>
      </c>
      <c r="N1221" s="39" t="s">
        <v>106</v>
      </c>
    </row>
    <row r="1222" customFormat="false" ht="13.5" hidden="false" customHeight="false" outlineLevel="0" collapsed="false">
      <c r="B1222" s="36" t="n">
        <v>4</v>
      </c>
      <c r="C1222" s="36" t="s">
        <v>612</v>
      </c>
      <c r="D1222" s="37" t="n">
        <v>2824</v>
      </c>
      <c r="E1222" s="36" t="s">
        <v>514</v>
      </c>
      <c r="F1222" s="36" t="n">
        <v>2003</v>
      </c>
      <c r="G1222" s="39" t="n">
        <v>3</v>
      </c>
      <c r="H1222" s="39" t="s">
        <v>106</v>
      </c>
      <c r="I1222" s="39" t="s">
        <v>106</v>
      </c>
      <c r="J1222" s="39" t="s">
        <v>106</v>
      </c>
      <c r="K1222" s="39" t="s">
        <v>106</v>
      </c>
      <c r="L1222" s="39" t="s">
        <v>106</v>
      </c>
      <c r="M1222" s="39" t="s">
        <v>106</v>
      </c>
      <c r="N1222" s="39" t="n">
        <v>1126</v>
      </c>
    </row>
    <row r="1223" customFormat="false" ht="13.5" hidden="false" customHeight="false" outlineLevel="0" collapsed="false">
      <c r="B1223" s="36" t="n">
        <v>4</v>
      </c>
      <c r="C1223" s="36" t="s">
        <v>612</v>
      </c>
      <c r="D1223" s="37" t="n">
        <v>2829</v>
      </c>
      <c r="E1223" s="36" t="s">
        <v>515</v>
      </c>
      <c r="F1223" s="36" t="n">
        <v>2003</v>
      </c>
      <c r="G1223" s="39" t="n">
        <v>2</v>
      </c>
      <c r="H1223" s="39" t="s">
        <v>106</v>
      </c>
      <c r="I1223" s="39" t="s">
        <v>106</v>
      </c>
      <c r="J1223" s="39" t="s">
        <v>106</v>
      </c>
      <c r="K1223" s="39" t="s">
        <v>106</v>
      </c>
      <c r="L1223" s="39" t="s">
        <v>106</v>
      </c>
      <c r="M1223" s="39" t="s">
        <v>106</v>
      </c>
      <c r="N1223" s="39" t="s">
        <v>102</v>
      </c>
    </row>
    <row r="1224" customFormat="false" ht="13.5" hidden="false" customHeight="false" outlineLevel="0" collapsed="false">
      <c r="B1224" s="36" t="n">
        <v>4</v>
      </c>
      <c r="C1224" s="36" t="s">
        <v>612</v>
      </c>
      <c r="D1224" s="37" t="n">
        <v>2912</v>
      </c>
      <c r="E1224" s="36" t="s">
        <v>517</v>
      </c>
      <c r="F1224" s="36" t="n">
        <v>2003</v>
      </c>
      <c r="G1224" s="39" t="n">
        <v>1</v>
      </c>
      <c r="H1224" s="39" t="s">
        <v>106</v>
      </c>
      <c r="I1224" s="39" t="s">
        <v>106</v>
      </c>
      <c r="J1224" s="39" t="s">
        <v>106</v>
      </c>
      <c r="K1224" s="39" t="s">
        <v>106</v>
      </c>
      <c r="L1224" s="39" t="s">
        <v>106</v>
      </c>
      <c r="M1224" s="39" t="s">
        <v>106</v>
      </c>
      <c r="N1224" s="39" t="s">
        <v>106</v>
      </c>
    </row>
    <row r="1225" customFormat="false" ht="13.5" hidden="false" customHeight="false" outlineLevel="0" collapsed="false">
      <c r="B1225" s="36" t="n">
        <v>4</v>
      </c>
      <c r="C1225" s="36" t="s">
        <v>612</v>
      </c>
      <c r="D1225" s="37" t="n">
        <v>2913</v>
      </c>
      <c r="E1225" s="36" t="s">
        <v>518</v>
      </c>
      <c r="F1225" s="36" t="n">
        <v>2003</v>
      </c>
      <c r="G1225" s="39" t="n">
        <v>8</v>
      </c>
      <c r="H1225" s="39" t="n">
        <v>3476</v>
      </c>
      <c r="I1225" s="39" t="n">
        <v>1578948</v>
      </c>
      <c r="J1225" s="39" t="n">
        <v>3252279</v>
      </c>
      <c r="K1225" s="39" t="n">
        <v>8013899</v>
      </c>
      <c r="L1225" s="39" t="n">
        <v>8028283</v>
      </c>
      <c r="M1225" s="39" t="n">
        <v>3536064</v>
      </c>
      <c r="N1225" s="39" t="n">
        <v>570100</v>
      </c>
    </row>
    <row r="1226" customFormat="false" ht="13.5" hidden="false" customHeight="false" outlineLevel="0" collapsed="false">
      <c r="B1226" s="36" t="n">
        <v>4</v>
      </c>
      <c r="C1226" s="36" t="s">
        <v>612</v>
      </c>
      <c r="D1226" s="37" t="n">
        <v>2914</v>
      </c>
      <c r="E1226" s="36" t="s">
        <v>519</v>
      </c>
      <c r="F1226" s="36" t="n">
        <v>2003</v>
      </c>
      <c r="G1226" s="39" t="n">
        <v>21</v>
      </c>
      <c r="H1226" s="39" t="n">
        <v>2390</v>
      </c>
      <c r="I1226" s="39" t="n">
        <v>938995</v>
      </c>
      <c r="J1226" s="39" t="n">
        <v>2418534</v>
      </c>
      <c r="K1226" s="39" t="n">
        <v>4997313</v>
      </c>
      <c r="L1226" s="39" t="n">
        <v>4957178</v>
      </c>
      <c r="M1226" s="39" t="n">
        <v>2163089</v>
      </c>
      <c r="N1226" s="39" t="n">
        <v>310308</v>
      </c>
    </row>
    <row r="1227" customFormat="false" ht="13.5" hidden="false" customHeight="false" outlineLevel="0" collapsed="false">
      <c r="B1227" s="36" t="n">
        <v>4</v>
      </c>
      <c r="C1227" s="36" t="s">
        <v>612</v>
      </c>
      <c r="D1227" s="37" t="n">
        <v>2915</v>
      </c>
      <c r="E1227" s="36" t="s">
        <v>520</v>
      </c>
      <c r="F1227" s="36" t="n">
        <v>2003</v>
      </c>
      <c r="G1227" s="39" t="n">
        <v>4</v>
      </c>
      <c r="H1227" s="39" t="n">
        <v>636</v>
      </c>
      <c r="I1227" s="39" t="n">
        <v>259124</v>
      </c>
      <c r="J1227" s="39" t="n">
        <v>85563</v>
      </c>
      <c r="K1227" s="39" t="n">
        <v>2588414</v>
      </c>
      <c r="L1227" s="39" t="n">
        <v>2575504</v>
      </c>
      <c r="M1227" s="39" t="n">
        <v>2365028</v>
      </c>
      <c r="N1227" s="39" t="n">
        <v>8200</v>
      </c>
    </row>
    <row r="1228" customFormat="false" ht="13.5" hidden="false" customHeight="false" outlineLevel="0" collapsed="false">
      <c r="B1228" s="36" t="n">
        <v>4</v>
      </c>
      <c r="C1228" s="36" t="s">
        <v>612</v>
      </c>
      <c r="D1228" s="37" t="n">
        <v>2916</v>
      </c>
      <c r="E1228" s="36" t="s">
        <v>521</v>
      </c>
      <c r="F1228" s="36" t="n">
        <v>2003</v>
      </c>
      <c r="G1228" s="39" t="n">
        <v>16</v>
      </c>
      <c r="H1228" s="39" t="n">
        <v>2582</v>
      </c>
      <c r="I1228" s="39" t="n">
        <v>1324637</v>
      </c>
      <c r="J1228" s="39" t="n">
        <v>6100456</v>
      </c>
      <c r="K1228" s="39" t="n">
        <v>9718846</v>
      </c>
      <c r="L1228" s="39" t="n">
        <v>9670687</v>
      </c>
      <c r="M1228" s="39" t="n">
        <v>3293121</v>
      </c>
      <c r="N1228" s="39" t="n">
        <v>558397</v>
      </c>
    </row>
    <row r="1229" customFormat="false" ht="13.5" hidden="false" customHeight="false" outlineLevel="0" collapsed="false">
      <c r="B1229" s="36" t="n">
        <v>4</v>
      </c>
      <c r="C1229" s="36" t="s">
        <v>612</v>
      </c>
      <c r="D1229" s="37" t="n">
        <v>2917</v>
      </c>
      <c r="E1229" s="36" t="s">
        <v>522</v>
      </c>
      <c r="F1229" s="36" t="n">
        <v>2003</v>
      </c>
      <c r="G1229" s="39" t="n">
        <v>14</v>
      </c>
      <c r="H1229" s="39" t="n">
        <v>404</v>
      </c>
      <c r="I1229" s="39" t="n">
        <v>82431</v>
      </c>
      <c r="J1229" s="39" t="n">
        <v>344689</v>
      </c>
      <c r="K1229" s="39" t="n">
        <v>491590</v>
      </c>
      <c r="L1229" s="39" t="n">
        <v>493131</v>
      </c>
      <c r="M1229" s="39" t="n">
        <v>136335</v>
      </c>
      <c r="N1229" s="39" t="n">
        <v>13399</v>
      </c>
    </row>
    <row r="1230" customFormat="false" ht="13.5" hidden="false" customHeight="false" outlineLevel="0" collapsed="false">
      <c r="B1230" s="36" t="n">
        <v>4</v>
      </c>
      <c r="C1230" s="36" t="s">
        <v>612</v>
      </c>
      <c r="D1230" s="37" t="n">
        <v>2918</v>
      </c>
      <c r="E1230" s="36" t="s">
        <v>523</v>
      </c>
      <c r="F1230" s="36" t="n">
        <v>2003</v>
      </c>
      <c r="G1230" s="39" t="n">
        <v>15</v>
      </c>
      <c r="H1230" s="39" t="n">
        <v>1500</v>
      </c>
      <c r="I1230" s="39" t="n">
        <v>496859</v>
      </c>
      <c r="J1230" s="39" t="n">
        <v>2893222</v>
      </c>
      <c r="K1230" s="39" t="n">
        <v>3696377</v>
      </c>
      <c r="L1230" s="39" t="n">
        <v>3697283</v>
      </c>
      <c r="M1230" s="39" t="n">
        <v>636563</v>
      </c>
      <c r="N1230" s="39" t="n">
        <v>58884</v>
      </c>
    </row>
    <row r="1231" customFormat="false" ht="13.5" hidden="false" customHeight="false" outlineLevel="0" collapsed="false">
      <c r="B1231" s="36" t="n">
        <v>4</v>
      </c>
      <c r="C1231" s="36" t="s">
        <v>612</v>
      </c>
      <c r="D1231" s="37" t="n">
        <v>2919</v>
      </c>
      <c r="E1231" s="36" t="s">
        <v>524</v>
      </c>
      <c r="F1231" s="36" t="n">
        <v>2003</v>
      </c>
      <c r="G1231" s="39" t="n">
        <v>75</v>
      </c>
      <c r="H1231" s="39" t="n">
        <v>5332</v>
      </c>
      <c r="I1231" s="39" t="n">
        <v>2222050</v>
      </c>
      <c r="J1231" s="39" t="n">
        <v>5221957</v>
      </c>
      <c r="K1231" s="39" t="n">
        <v>8842123</v>
      </c>
      <c r="L1231" s="39" t="n">
        <v>8839938</v>
      </c>
      <c r="M1231" s="39" t="n">
        <v>3152764</v>
      </c>
      <c r="N1231" s="39" t="n">
        <v>283886</v>
      </c>
    </row>
    <row r="1232" customFormat="false" ht="13.5" hidden="false" customHeight="false" outlineLevel="0" collapsed="false">
      <c r="B1232" s="36" t="n">
        <v>4</v>
      </c>
      <c r="C1232" s="36" t="s">
        <v>612</v>
      </c>
      <c r="D1232" s="37" t="n">
        <v>3012</v>
      </c>
      <c r="E1232" s="36" t="s">
        <v>526</v>
      </c>
      <c r="F1232" s="36" t="n">
        <v>2003</v>
      </c>
      <c r="G1232" s="39" t="n">
        <v>3</v>
      </c>
      <c r="H1232" s="39" t="n">
        <v>174</v>
      </c>
      <c r="I1232" s="39" t="n">
        <v>82968</v>
      </c>
      <c r="J1232" s="39" t="n">
        <v>244004</v>
      </c>
      <c r="K1232" s="39" t="n">
        <v>399157</v>
      </c>
      <c r="L1232" s="39" t="n">
        <v>399161</v>
      </c>
      <c r="M1232" s="39" t="n">
        <v>145377</v>
      </c>
      <c r="N1232" s="39" t="n">
        <v>964</v>
      </c>
    </row>
    <row r="1233" customFormat="false" ht="13.5" hidden="false" customHeight="false" outlineLevel="0" collapsed="false">
      <c r="B1233" s="36" t="n">
        <v>4</v>
      </c>
      <c r="C1233" s="36" t="s">
        <v>612</v>
      </c>
      <c r="D1233" s="37" t="n">
        <v>3013</v>
      </c>
      <c r="E1233" s="36" t="s">
        <v>527</v>
      </c>
      <c r="F1233" s="36" t="n">
        <v>2003</v>
      </c>
      <c r="G1233" s="39" t="n">
        <v>48</v>
      </c>
      <c r="H1233" s="39" t="n">
        <v>4510</v>
      </c>
      <c r="I1233" s="39" t="n">
        <v>1985328</v>
      </c>
      <c r="J1233" s="39" t="n">
        <v>8045797</v>
      </c>
      <c r="K1233" s="39" t="n">
        <v>11913059</v>
      </c>
      <c r="L1233" s="39" t="n">
        <v>11834763</v>
      </c>
      <c r="M1233" s="39" t="n">
        <v>3222900</v>
      </c>
      <c r="N1233" s="39" t="n">
        <v>641856</v>
      </c>
    </row>
    <row r="1234" customFormat="false" ht="13.5" hidden="false" customHeight="false" outlineLevel="0" collapsed="false">
      <c r="B1234" s="36" t="n">
        <v>4</v>
      </c>
      <c r="C1234" s="36" t="s">
        <v>612</v>
      </c>
      <c r="D1234" s="37" t="n">
        <v>3021</v>
      </c>
      <c r="E1234" s="36" t="s">
        <v>528</v>
      </c>
      <c r="F1234" s="36" t="n">
        <v>2003</v>
      </c>
      <c r="G1234" s="39" t="n">
        <v>1</v>
      </c>
      <c r="H1234" s="39" t="s">
        <v>106</v>
      </c>
      <c r="I1234" s="39" t="s">
        <v>106</v>
      </c>
      <c r="J1234" s="39" t="s">
        <v>106</v>
      </c>
      <c r="K1234" s="39" t="s">
        <v>106</v>
      </c>
      <c r="L1234" s="39" t="s">
        <v>106</v>
      </c>
      <c r="M1234" s="39" t="s">
        <v>106</v>
      </c>
      <c r="N1234" s="39" t="s">
        <v>106</v>
      </c>
    </row>
    <row r="1235" customFormat="false" ht="13.5" hidden="false" customHeight="false" outlineLevel="0" collapsed="false">
      <c r="B1235" s="36" t="n">
        <v>4</v>
      </c>
      <c r="C1235" s="36" t="s">
        <v>612</v>
      </c>
      <c r="D1235" s="37" t="n">
        <v>3022</v>
      </c>
      <c r="E1235" s="36" t="s">
        <v>529</v>
      </c>
      <c r="F1235" s="36" t="n">
        <v>2003</v>
      </c>
      <c r="G1235" s="39" t="n">
        <v>5</v>
      </c>
      <c r="H1235" s="39" t="n">
        <v>249</v>
      </c>
      <c r="I1235" s="39" t="n">
        <v>83843</v>
      </c>
      <c r="J1235" s="39" t="n">
        <v>63700</v>
      </c>
      <c r="K1235" s="39" t="n">
        <v>236684</v>
      </c>
      <c r="L1235" s="39" t="n">
        <v>236684</v>
      </c>
      <c r="M1235" s="39" t="n">
        <v>164399</v>
      </c>
      <c r="N1235" s="39" t="n">
        <v>367</v>
      </c>
    </row>
    <row r="1236" customFormat="false" ht="13.5" hidden="false" customHeight="false" outlineLevel="0" collapsed="false">
      <c r="B1236" s="36" t="n">
        <v>4</v>
      </c>
      <c r="C1236" s="36" t="s">
        <v>612</v>
      </c>
      <c r="D1236" s="37" t="n">
        <v>3031</v>
      </c>
      <c r="E1236" s="36" t="s">
        <v>530</v>
      </c>
      <c r="F1236" s="36" t="n">
        <v>2003</v>
      </c>
      <c r="G1236" s="39" t="n">
        <v>16</v>
      </c>
      <c r="H1236" s="39" t="n">
        <v>467</v>
      </c>
      <c r="I1236" s="39" t="n">
        <v>171034</v>
      </c>
      <c r="J1236" s="39" t="n">
        <v>702091</v>
      </c>
      <c r="K1236" s="39" t="n">
        <v>1116013</v>
      </c>
      <c r="L1236" s="39" t="n">
        <v>1268482</v>
      </c>
      <c r="M1236" s="39" t="n">
        <v>537444</v>
      </c>
      <c r="N1236" s="39" t="n">
        <v>157517</v>
      </c>
    </row>
    <row r="1237" customFormat="false" ht="13.5" hidden="false" customHeight="false" outlineLevel="0" collapsed="false">
      <c r="B1237" s="36" t="n">
        <v>4</v>
      </c>
      <c r="C1237" s="36" t="s">
        <v>612</v>
      </c>
      <c r="D1237" s="37" t="n">
        <v>3032</v>
      </c>
      <c r="E1237" s="36" t="s">
        <v>531</v>
      </c>
      <c r="F1237" s="36" t="n">
        <v>2003</v>
      </c>
      <c r="G1237" s="39" t="n">
        <v>2</v>
      </c>
      <c r="H1237" s="39" t="s">
        <v>106</v>
      </c>
      <c r="I1237" s="39" t="s">
        <v>106</v>
      </c>
      <c r="J1237" s="39" t="s">
        <v>106</v>
      </c>
      <c r="K1237" s="39" t="s">
        <v>106</v>
      </c>
      <c r="L1237" s="39" t="s">
        <v>106</v>
      </c>
      <c r="M1237" s="39" t="s">
        <v>106</v>
      </c>
      <c r="N1237" s="39" t="s">
        <v>106</v>
      </c>
    </row>
    <row r="1238" customFormat="false" ht="13.5" hidden="false" customHeight="false" outlineLevel="0" collapsed="false">
      <c r="B1238" s="36" t="n">
        <v>4</v>
      </c>
      <c r="C1238" s="36" t="s">
        <v>612</v>
      </c>
      <c r="D1238" s="37" t="n">
        <v>3033</v>
      </c>
      <c r="E1238" s="36" t="s">
        <v>532</v>
      </c>
      <c r="F1238" s="36" t="n">
        <v>2003</v>
      </c>
      <c r="G1238" s="39" t="n">
        <v>10</v>
      </c>
      <c r="H1238" s="39" t="n">
        <v>84</v>
      </c>
      <c r="I1238" s="39" t="n">
        <v>25207</v>
      </c>
      <c r="J1238" s="39" t="n">
        <v>31701</v>
      </c>
      <c r="K1238" s="39" t="n">
        <v>100905</v>
      </c>
      <c r="L1238" s="39" t="n">
        <v>100905</v>
      </c>
      <c r="M1238" s="39" t="n">
        <v>65907</v>
      </c>
      <c r="N1238" s="39" t="s">
        <v>102</v>
      </c>
    </row>
    <row r="1239" customFormat="false" ht="13.5" hidden="false" customHeight="false" outlineLevel="0" collapsed="false">
      <c r="B1239" s="36" t="n">
        <v>4</v>
      </c>
      <c r="C1239" s="36" t="s">
        <v>612</v>
      </c>
      <c r="D1239" s="37" t="n">
        <v>3034</v>
      </c>
      <c r="E1239" s="36" t="s">
        <v>533</v>
      </c>
      <c r="F1239" s="36" t="n">
        <v>2003</v>
      </c>
      <c r="G1239" s="39" t="n">
        <v>8</v>
      </c>
      <c r="H1239" s="39" t="n">
        <v>135</v>
      </c>
      <c r="I1239" s="39" t="n">
        <v>46323</v>
      </c>
      <c r="J1239" s="39" t="n">
        <v>61145</v>
      </c>
      <c r="K1239" s="39" t="n">
        <v>139541</v>
      </c>
      <c r="L1239" s="39" t="n">
        <v>140241</v>
      </c>
      <c r="M1239" s="39" t="n">
        <v>74351</v>
      </c>
      <c r="N1239" s="39" t="n">
        <v>809</v>
      </c>
    </row>
    <row r="1240" customFormat="false" ht="13.5" hidden="false" customHeight="false" outlineLevel="0" collapsed="false">
      <c r="B1240" s="36" t="n">
        <v>4</v>
      </c>
      <c r="C1240" s="36" t="s">
        <v>612</v>
      </c>
      <c r="D1240" s="37" t="n">
        <v>3041</v>
      </c>
      <c r="E1240" s="36" t="s">
        <v>534</v>
      </c>
      <c r="F1240" s="36" t="n">
        <v>2003</v>
      </c>
      <c r="G1240" s="39" t="n">
        <v>1</v>
      </c>
      <c r="H1240" s="39" t="s">
        <v>106</v>
      </c>
      <c r="I1240" s="39" t="s">
        <v>106</v>
      </c>
      <c r="J1240" s="39" t="s">
        <v>106</v>
      </c>
      <c r="K1240" s="39" t="s">
        <v>106</v>
      </c>
      <c r="L1240" s="39" t="s">
        <v>106</v>
      </c>
      <c r="M1240" s="39" t="s">
        <v>106</v>
      </c>
      <c r="N1240" s="39" t="s">
        <v>106</v>
      </c>
    </row>
    <row r="1241" customFormat="false" ht="13.5" hidden="false" customHeight="false" outlineLevel="0" collapsed="false">
      <c r="B1241" s="36" t="n">
        <v>4</v>
      </c>
      <c r="C1241" s="36" t="s">
        <v>612</v>
      </c>
      <c r="D1241" s="37" t="n">
        <v>3059</v>
      </c>
      <c r="E1241" s="36" t="s">
        <v>538</v>
      </c>
      <c r="F1241" s="36" t="n">
        <v>2003</v>
      </c>
      <c r="G1241" s="39" t="n">
        <v>1</v>
      </c>
      <c r="H1241" s="39" t="s">
        <v>106</v>
      </c>
      <c r="I1241" s="39" t="s">
        <v>106</v>
      </c>
      <c r="J1241" s="39" t="s">
        <v>106</v>
      </c>
      <c r="K1241" s="39" t="s">
        <v>106</v>
      </c>
      <c r="L1241" s="39" t="s">
        <v>106</v>
      </c>
      <c r="M1241" s="39" t="s">
        <v>106</v>
      </c>
      <c r="N1241" s="39" t="s">
        <v>102</v>
      </c>
    </row>
    <row r="1242" customFormat="false" ht="13.5" hidden="false" customHeight="false" outlineLevel="0" collapsed="false">
      <c r="B1242" s="36" t="n">
        <v>4</v>
      </c>
      <c r="C1242" s="36" t="s">
        <v>612</v>
      </c>
      <c r="D1242" s="37" t="n">
        <v>3091</v>
      </c>
      <c r="E1242" s="36" t="s">
        <v>539</v>
      </c>
      <c r="F1242" s="36" t="n">
        <v>2003</v>
      </c>
      <c r="G1242" s="39" t="n">
        <v>2</v>
      </c>
      <c r="H1242" s="39" t="s">
        <v>106</v>
      </c>
      <c r="I1242" s="39" t="s">
        <v>106</v>
      </c>
      <c r="J1242" s="39" t="s">
        <v>106</v>
      </c>
      <c r="K1242" s="39" t="s">
        <v>106</v>
      </c>
      <c r="L1242" s="39" t="s">
        <v>106</v>
      </c>
      <c r="M1242" s="39" t="s">
        <v>106</v>
      </c>
      <c r="N1242" s="39" t="s">
        <v>106</v>
      </c>
    </row>
    <row r="1243" customFormat="false" ht="13.5" hidden="false" customHeight="false" outlineLevel="0" collapsed="false">
      <c r="B1243" s="36" t="n">
        <v>4</v>
      </c>
      <c r="C1243" s="36" t="s">
        <v>612</v>
      </c>
      <c r="D1243" s="37" t="n">
        <v>3112</v>
      </c>
      <c r="E1243" s="36" t="s">
        <v>542</v>
      </c>
      <c r="F1243" s="36" t="n">
        <v>2003</v>
      </c>
      <c r="G1243" s="39" t="n">
        <v>1</v>
      </c>
      <c r="H1243" s="39" t="s">
        <v>106</v>
      </c>
      <c r="I1243" s="39" t="s">
        <v>106</v>
      </c>
      <c r="J1243" s="39" t="s">
        <v>106</v>
      </c>
      <c r="K1243" s="39" t="s">
        <v>106</v>
      </c>
      <c r="L1243" s="39" t="s">
        <v>106</v>
      </c>
      <c r="M1243" s="39" t="s">
        <v>106</v>
      </c>
      <c r="N1243" s="39" t="s">
        <v>106</v>
      </c>
    </row>
    <row r="1244" customFormat="false" ht="13.5" hidden="false" customHeight="false" outlineLevel="0" collapsed="false">
      <c r="B1244" s="36" t="n">
        <v>4</v>
      </c>
      <c r="C1244" s="36" t="s">
        <v>612</v>
      </c>
      <c r="D1244" s="37" t="n">
        <v>3113</v>
      </c>
      <c r="E1244" s="36" t="s">
        <v>543</v>
      </c>
      <c r="F1244" s="36" t="n">
        <v>2003</v>
      </c>
      <c r="G1244" s="39" t="n">
        <v>1</v>
      </c>
      <c r="H1244" s="39" t="s">
        <v>106</v>
      </c>
      <c r="I1244" s="39" t="s">
        <v>106</v>
      </c>
      <c r="J1244" s="39" t="s">
        <v>106</v>
      </c>
      <c r="K1244" s="39" t="s">
        <v>106</v>
      </c>
      <c r="L1244" s="39" t="s">
        <v>106</v>
      </c>
      <c r="M1244" s="39" t="s">
        <v>106</v>
      </c>
      <c r="N1244" s="39" t="s">
        <v>106</v>
      </c>
    </row>
    <row r="1245" customFormat="false" ht="13.5" hidden="false" customHeight="false" outlineLevel="0" collapsed="false">
      <c r="B1245" s="36" t="n">
        <v>4</v>
      </c>
      <c r="C1245" s="36" t="s">
        <v>612</v>
      </c>
      <c r="D1245" s="37" t="n">
        <v>3115</v>
      </c>
      <c r="E1245" s="36" t="s">
        <v>545</v>
      </c>
      <c r="F1245" s="36" t="n">
        <v>2003</v>
      </c>
      <c r="G1245" s="39" t="n">
        <v>2</v>
      </c>
      <c r="H1245" s="39" t="s">
        <v>106</v>
      </c>
      <c r="I1245" s="39" t="s">
        <v>106</v>
      </c>
      <c r="J1245" s="39" t="s">
        <v>106</v>
      </c>
      <c r="K1245" s="39" t="s">
        <v>106</v>
      </c>
      <c r="L1245" s="39" t="s">
        <v>106</v>
      </c>
      <c r="M1245" s="39" t="s">
        <v>106</v>
      </c>
      <c r="N1245" s="39" t="s">
        <v>102</v>
      </c>
    </row>
    <row r="1246" customFormat="false" ht="13.5" hidden="false" customHeight="false" outlineLevel="0" collapsed="false">
      <c r="B1246" s="36" t="n">
        <v>4</v>
      </c>
      <c r="C1246" s="36" t="s">
        <v>612</v>
      </c>
      <c r="D1246" s="37" t="n">
        <v>3117</v>
      </c>
      <c r="E1246" s="36" t="s">
        <v>547</v>
      </c>
      <c r="F1246" s="36" t="n">
        <v>2003</v>
      </c>
      <c r="G1246" s="39" t="n">
        <v>1</v>
      </c>
      <c r="H1246" s="39" t="s">
        <v>106</v>
      </c>
      <c r="I1246" s="39" t="s">
        <v>106</v>
      </c>
      <c r="J1246" s="39" t="s">
        <v>106</v>
      </c>
      <c r="K1246" s="39" t="s">
        <v>106</v>
      </c>
      <c r="L1246" s="39" t="s">
        <v>106</v>
      </c>
      <c r="M1246" s="39" t="s">
        <v>106</v>
      </c>
      <c r="N1246" s="39" t="s">
        <v>102</v>
      </c>
    </row>
    <row r="1247" customFormat="false" ht="13.5" hidden="false" customHeight="false" outlineLevel="0" collapsed="false">
      <c r="B1247" s="36" t="n">
        <v>4</v>
      </c>
      <c r="C1247" s="36" t="s">
        <v>612</v>
      </c>
      <c r="D1247" s="37" t="n">
        <v>3119</v>
      </c>
      <c r="E1247" s="36" t="s">
        <v>548</v>
      </c>
      <c r="F1247" s="36" t="n">
        <v>2003</v>
      </c>
      <c r="G1247" s="39" t="n">
        <v>5</v>
      </c>
      <c r="H1247" s="39" t="n">
        <v>113</v>
      </c>
      <c r="I1247" s="39" t="n">
        <v>41643</v>
      </c>
      <c r="J1247" s="39" t="n">
        <v>47276</v>
      </c>
      <c r="K1247" s="39" t="n">
        <v>122767</v>
      </c>
      <c r="L1247" s="39" t="n">
        <v>122767</v>
      </c>
      <c r="M1247" s="39" t="n">
        <v>72113</v>
      </c>
      <c r="N1247" s="39" t="s">
        <v>102</v>
      </c>
    </row>
    <row r="1248" customFormat="false" ht="13.5" hidden="false" customHeight="false" outlineLevel="0" collapsed="false">
      <c r="B1248" s="36" t="n">
        <v>4</v>
      </c>
      <c r="C1248" s="36" t="s">
        <v>612</v>
      </c>
      <c r="D1248" s="37" t="n">
        <v>3131</v>
      </c>
      <c r="E1248" s="36" t="s">
        <v>550</v>
      </c>
      <c r="F1248" s="36" t="n">
        <v>2003</v>
      </c>
      <c r="G1248" s="39" t="n">
        <v>5</v>
      </c>
      <c r="H1248" s="39" t="n">
        <v>301</v>
      </c>
      <c r="I1248" s="39" t="n">
        <v>81987</v>
      </c>
      <c r="J1248" s="39" t="n">
        <v>27520</v>
      </c>
      <c r="K1248" s="39" t="n">
        <v>276523</v>
      </c>
      <c r="L1248" s="39" t="n">
        <v>282713</v>
      </c>
      <c r="M1248" s="39" t="n">
        <v>240197</v>
      </c>
      <c r="N1248" s="39" t="n">
        <v>10844</v>
      </c>
    </row>
    <row r="1249" customFormat="false" ht="13.5" hidden="false" customHeight="false" outlineLevel="0" collapsed="false">
      <c r="B1249" s="36" t="n">
        <v>4</v>
      </c>
      <c r="C1249" s="36" t="s">
        <v>612</v>
      </c>
      <c r="D1249" s="37" t="n">
        <v>3134</v>
      </c>
      <c r="E1249" s="36" t="s">
        <v>553</v>
      </c>
      <c r="F1249" s="36" t="n">
        <v>2003</v>
      </c>
      <c r="G1249" s="39" t="n">
        <v>7</v>
      </c>
      <c r="H1249" s="39" t="n">
        <v>74</v>
      </c>
      <c r="I1249" s="39" t="n">
        <v>25615</v>
      </c>
      <c r="J1249" s="39" t="n">
        <v>14488</v>
      </c>
      <c r="K1249" s="39" t="n">
        <v>58294</v>
      </c>
      <c r="L1249" s="39" t="n">
        <v>58294</v>
      </c>
      <c r="M1249" s="39" t="n">
        <v>41720</v>
      </c>
      <c r="N1249" s="39" t="s">
        <v>102</v>
      </c>
    </row>
    <row r="1250" customFormat="false" ht="13.5" hidden="false" customHeight="false" outlineLevel="0" collapsed="false">
      <c r="B1250" s="36" t="n">
        <v>4</v>
      </c>
      <c r="C1250" s="36" t="s">
        <v>612</v>
      </c>
      <c r="D1250" s="37" t="n">
        <v>3135</v>
      </c>
      <c r="E1250" s="36" t="s">
        <v>554</v>
      </c>
      <c r="F1250" s="36" t="n">
        <v>2003</v>
      </c>
      <c r="G1250" s="39" t="n">
        <v>4</v>
      </c>
      <c r="H1250" s="39" t="s">
        <v>106</v>
      </c>
      <c r="I1250" s="39" t="s">
        <v>106</v>
      </c>
      <c r="J1250" s="39" t="s">
        <v>106</v>
      </c>
      <c r="K1250" s="39" t="s">
        <v>106</v>
      </c>
      <c r="L1250" s="39" t="s">
        <v>106</v>
      </c>
      <c r="M1250" s="39" t="s">
        <v>106</v>
      </c>
      <c r="N1250" s="39" t="s">
        <v>102</v>
      </c>
    </row>
    <row r="1251" customFormat="false" ht="13.5" hidden="false" customHeight="false" outlineLevel="0" collapsed="false">
      <c r="B1251" s="36" t="n">
        <v>4</v>
      </c>
      <c r="C1251" s="36" t="s">
        <v>612</v>
      </c>
      <c r="D1251" s="37" t="n">
        <v>3141</v>
      </c>
      <c r="E1251" s="36" t="s">
        <v>555</v>
      </c>
      <c r="F1251" s="36" t="n">
        <v>2003</v>
      </c>
      <c r="G1251" s="39" t="n">
        <v>4</v>
      </c>
      <c r="H1251" s="39" t="n">
        <v>212</v>
      </c>
      <c r="I1251" s="39" t="n">
        <v>73424</v>
      </c>
      <c r="J1251" s="39" t="n">
        <v>219290</v>
      </c>
      <c r="K1251" s="39" t="n">
        <v>401105</v>
      </c>
      <c r="L1251" s="39" t="n">
        <v>406058</v>
      </c>
      <c r="M1251" s="39" t="n">
        <v>173338</v>
      </c>
      <c r="N1251" s="39" t="n">
        <v>4181</v>
      </c>
    </row>
    <row r="1252" customFormat="false" ht="13.5" hidden="false" customHeight="false" outlineLevel="0" collapsed="false">
      <c r="B1252" s="36" t="n">
        <v>4</v>
      </c>
      <c r="C1252" s="36" t="s">
        <v>612</v>
      </c>
      <c r="D1252" s="37" t="n">
        <v>3151</v>
      </c>
      <c r="E1252" s="36" t="s">
        <v>556</v>
      </c>
      <c r="F1252" s="36" t="n">
        <v>2003</v>
      </c>
      <c r="G1252" s="39" t="n">
        <v>1</v>
      </c>
      <c r="H1252" s="39" t="s">
        <v>106</v>
      </c>
      <c r="I1252" s="39" t="s">
        <v>106</v>
      </c>
      <c r="J1252" s="39" t="s">
        <v>106</v>
      </c>
      <c r="K1252" s="39" t="s">
        <v>106</v>
      </c>
      <c r="L1252" s="39" t="s">
        <v>106</v>
      </c>
      <c r="M1252" s="39" t="s">
        <v>106</v>
      </c>
      <c r="N1252" s="39" t="s">
        <v>102</v>
      </c>
    </row>
    <row r="1253" customFormat="false" ht="13.5" hidden="false" customHeight="false" outlineLevel="0" collapsed="false">
      <c r="B1253" s="36" t="n">
        <v>4</v>
      </c>
      <c r="C1253" s="36" t="s">
        <v>612</v>
      </c>
      <c r="D1253" s="37" t="n">
        <v>3152</v>
      </c>
      <c r="E1253" s="36" t="s">
        <v>557</v>
      </c>
      <c r="F1253" s="36" t="n">
        <v>2003</v>
      </c>
      <c r="G1253" s="39" t="n">
        <v>3</v>
      </c>
      <c r="H1253" s="39" t="n">
        <v>53</v>
      </c>
      <c r="I1253" s="39" t="n">
        <v>8149</v>
      </c>
      <c r="J1253" s="39" t="n">
        <v>2789</v>
      </c>
      <c r="K1253" s="39" t="n">
        <v>14450</v>
      </c>
      <c r="L1253" s="39" t="n">
        <v>14450</v>
      </c>
      <c r="M1253" s="39" t="n">
        <v>11090</v>
      </c>
      <c r="N1253" s="39" t="n">
        <v>2862</v>
      </c>
    </row>
    <row r="1254" customFormat="false" ht="13.5" hidden="false" customHeight="false" outlineLevel="0" collapsed="false">
      <c r="B1254" s="36" t="n">
        <v>4</v>
      </c>
      <c r="C1254" s="36" t="s">
        <v>612</v>
      </c>
      <c r="D1254" s="37" t="n">
        <v>3154</v>
      </c>
      <c r="E1254" s="36" t="s">
        <v>559</v>
      </c>
      <c r="F1254" s="36" t="n">
        <v>2003</v>
      </c>
      <c r="G1254" s="39" t="n">
        <v>6</v>
      </c>
      <c r="H1254" s="39" t="n">
        <v>216</v>
      </c>
      <c r="I1254" s="39" t="n">
        <v>53920</v>
      </c>
      <c r="J1254" s="39" t="n">
        <v>223519</v>
      </c>
      <c r="K1254" s="39" t="n">
        <v>351290</v>
      </c>
      <c r="L1254" s="39" t="n">
        <v>351290</v>
      </c>
      <c r="M1254" s="39" t="n">
        <v>115843</v>
      </c>
      <c r="N1254" s="39" t="n">
        <v>10326</v>
      </c>
    </row>
    <row r="1255" customFormat="false" ht="13.5" hidden="false" customHeight="false" outlineLevel="0" collapsed="false">
      <c r="B1255" s="36" t="n">
        <v>4</v>
      </c>
      <c r="C1255" s="36" t="s">
        <v>612</v>
      </c>
      <c r="D1255" s="37" t="n">
        <v>3171</v>
      </c>
      <c r="E1255" s="36" t="s">
        <v>561</v>
      </c>
      <c r="F1255" s="36" t="n">
        <v>2003</v>
      </c>
      <c r="G1255" s="39" t="n">
        <v>3</v>
      </c>
      <c r="H1255" s="39" t="s">
        <v>106</v>
      </c>
      <c r="I1255" s="39" t="s">
        <v>106</v>
      </c>
      <c r="J1255" s="39" t="s">
        <v>106</v>
      </c>
      <c r="K1255" s="39" t="s">
        <v>106</v>
      </c>
      <c r="L1255" s="39" t="s">
        <v>106</v>
      </c>
      <c r="M1255" s="39" t="s">
        <v>106</v>
      </c>
      <c r="N1255" s="39" t="n">
        <v>2181</v>
      </c>
    </row>
    <row r="1256" customFormat="false" ht="13.5" hidden="false" customHeight="false" outlineLevel="0" collapsed="false">
      <c r="B1256" s="36" t="n">
        <v>4</v>
      </c>
      <c r="C1256" s="36" t="s">
        <v>612</v>
      </c>
      <c r="D1256" s="37" t="n">
        <v>3211</v>
      </c>
      <c r="E1256" s="36" t="s">
        <v>563</v>
      </c>
      <c r="F1256" s="36" t="n">
        <v>2003</v>
      </c>
      <c r="G1256" s="39" t="n">
        <v>5</v>
      </c>
      <c r="H1256" s="39" t="n">
        <v>26</v>
      </c>
      <c r="I1256" s="39" t="n">
        <v>8545</v>
      </c>
      <c r="J1256" s="39" t="n">
        <v>11500</v>
      </c>
      <c r="K1256" s="39" t="n">
        <v>26564</v>
      </c>
      <c r="L1256" s="39" t="n">
        <v>26564</v>
      </c>
      <c r="M1256" s="39" t="n">
        <v>14346</v>
      </c>
      <c r="N1256" s="39" t="s">
        <v>102</v>
      </c>
    </row>
    <row r="1257" customFormat="false" ht="13.5" hidden="false" customHeight="false" outlineLevel="0" collapsed="false">
      <c r="B1257" s="36" t="n">
        <v>4</v>
      </c>
      <c r="C1257" s="36" t="s">
        <v>612</v>
      </c>
      <c r="D1257" s="37" t="n">
        <v>3231</v>
      </c>
      <c r="E1257" s="36" t="s">
        <v>569</v>
      </c>
      <c r="F1257" s="36" t="n">
        <v>2003</v>
      </c>
      <c r="G1257" s="39" t="n">
        <v>1</v>
      </c>
      <c r="H1257" s="39" t="s">
        <v>106</v>
      </c>
      <c r="I1257" s="39" t="s">
        <v>106</v>
      </c>
      <c r="J1257" s="39" t="s">
        <v>106</v>
      </c>
      <c r="K1257" s="39" t="s">
        <v>106</v>
      </c>
      <c r="L1257" s="39" t="s">
        <v>106</v>
      </c>
      <c r="M1257" s="39" t="s">
        <v>106</v>
      </c>
      <c r="N1257" s="39" t="s">
        <v>102</v>
      </c>
    </row>
    <row r="1258" customFormat="false" ht="13.5" hidden="false" customHeight="false" outlineLevel="0" collapsed="false">
      <c r="B1258" s="36" t="n">
        <v>4</v>
      </c>
      <c r="C1258" s="36" t="s">
        <v>612</v>
      </c>
      <c r="D1258" s="37" t="n">
        <v>3232</v>
      </c>
      <c r="E1258" s="36" t="s">
        <v>570</v>
      </c>
      <c r="F1258" s="36" t="n">
        <v>2003</v>
      </c>
      <c r="G1258" s="39" t="n">
        <v>5</v>
      </c>
      <c r="H1258" s="39" t="n">
        <v>32</v>
      </c>
      <c r="I1258" s="39" t="n">
        <v>5772</v>
      </c>
      <c r="J1258" s="39" t="n">
        <v>5928</v>
      </c>
      <c r="K1258" s="39" t="n">
        <v>14152</v>
      </c>
      <c r="L1258" s="39" t="n">
        <v>14152</v>
      </c>
      <c r="M1258" s="39" t="n">
        <v>7832</v>
      </c>
      <c r="N1258" s="39" t="s">
        <v>102</v>
      </c>
    </row>
    <row r="1259" customFormat="false" ht="13.5" hidden="false" customHeight="false" outlineLevel="0" collapsed="false">
      <c r="B1259" s="36" t="n">
        <v>4</v>
      </c>
      <c r="C1259" s="36" t="s">
        <v>612</v>
      </c>
      <c r="D1259" s="37" t="n">
        <v>3249</v>
      </c>
      <c r="E1259" s="36" t="s">
        <v>577</v>
      </c>
      <c r="F1259" s="36" t="n">
        <v>2003</v>
      </c>
      <c r="G1259" s="39" t="n">
        <v>3</v>
      </c>
      <c r="H1259" s="39" t="n">
        <v>27</v>
      </c>
      <c r="I1259" s="39" t="n">
        <v>10910</v>
      </c>
      <c r="J1259" s="39" t="n">
        <v>9844</v>
      </c>
      <c r="K1259" s="39" t="n">
        <v>24679</v>
      </c>
      <c r="L1259" s="39" t="n">
        <v>24679</v>
      </c>
      <c r="M1259" s="39" t="n">
        <v>14128</v>
      </c>
      <c r="N1259" s="39" t="s">
        <v>102</v>
      </c>
    </row>
    <row r="1260" customFormat="false" ht="13.5" hidden="false" customHeight="false" outlineLevel="0" collapsed="false">
      <c r="B1260" s="36" t="n">
        <v>4</v>
      </c>
      <c r="C1260" s="36" t="s">
        <v>612</v>
      </c>
      <c r="D1260" s="37" t="n">
        <v>3252</v>
      </c>
      <c r="E1260" s="36" t="s">
        <v>579</v>
      </c>
      <c r="F1260" s="36" t="n">
        <v>2003</v>
      </c>
      <c r="G1260" s="39" t="n">
        <v>1</v>
      </c>
      <c r="H1260" s="39" t="s">
        <v>106</v>
      </c>
      <c r="I1260" s="39" t="s">
        <v>106</v>
      </c>
      <c r="J1260" s="39" t="s">
        <v>106</v>
      </c>
      <c r="K1260" s="39" t="s">
        <v>106</v>
      </c>
      <c r="L1260" s="39" t="s">
        <v>106</v>
      </c>
      <c r="M1260" s="39" t="s">
        <v>106</v>
      </c>
      <c r="N1260" s="39" t="s">
        <v>102</v>
      </c>
    </row>
    <row r="1261" customFormat="false" ht="13.5" hidden="false" customHeight="false" outlineLevel="0" collapsed="false">
      <c r="B1261" s="36" t="n">
        <v>4</v>
      </c>
      <c r="C1261" s="36" t="s">
        <v>612</v>
      </c>
      <c r="D1261" s="37" t="n">
        <v>3261</v>
      </c>
      <c r="E1261" s="36" t="s">
        <v>583</v>
      </c>
      <c r="F1261" s="36" t="n">
        <v>2003</v>
      </c>
      <c r="G1261" s="39" t="n">
        <v>2</v>
      </c>
      <c r="H1261" s="39" t="s">
        <v>106</v>
      </c>
      <c r="I1261" s="39" t="s">
        <v>106</v>
      </c>
      <c r="J1261" s="39" t="s">
        <v>106</v>
      </c>
      <c r="K1261" s="39" t="s">
        <v>106</v>
      </c>
      <c r="L1261" s="39" t="s">
        <v>106</v>
      </c>
      <c r="M1261" s="39" t="s">
        <v>106</v>
      </c>
      <c r="N1261" s="39" t="s">
        <v>102</v>
      </c>
    </row>
    <row r="1262" customFormat="false" ht="13.5" hidden="false" customHeight="false" outlineLevel="0" collapsed="false">
      <c r="B1262" s="36" t="n">
        <v>4</v>
      </c>
      <c r="C1262" s="36" t="s">
        <v>612</v>
      </c>
      <c r="D1262" s="37" t="n">
        <v>3271</v>
      </c>
      <c r="E1262" s="36" t="s">
        <v>584</v>
      </c>
      <c r="F1262" s="36" t="n">
        <v>2003</v>
      </c>
      <c r="G1262" s="39" t="n">
        <v>6</v>
      </c>
      <c r="H1262" s="39" t="n">
        <v>38</v>
      </c>
      <c r="I1262" s="39" t="n">
        <v>9988</v>
      </c>
      <c r="J1262" s="39" t="n">
        <v>21133</v>
      </c>
      <c r="K1262" s="39" t="n">
        <v>42570</v>
      </c>
      <c r="L1262" s="39" t="n">
        <v>42570</v>
      </c>
      <c r="M1262" s="39" t="n">
        <v>20417</v>
      </c>
      <c r="N1262" s="39" t="s">
        <v>102</v>
      </c>
    </row>
    <row r="1263" customFormat="false" ht="13.5" hidden="false" customHeight="false" outlineLevel="0" collapsed="false">
      <c r="B1263" s="36" t="n">
        <v>4</v>
      </c>
      <c r="C1263" s="36" t="s">
        <v>612</v>
      </c>
      <c r="D1263" s="37" t="n">
        <v>3272</v>
      </c>
      <c r="E1263" s="36" t="s">
        <v>585</v>
      </c>
      <c r="F1263" s="36" t="n">
        <v>2003</v>
      </c>
      <c r="G1263" s="39" t="n">
        <v>45</v>
      </c>
      <c r="H1263" s="39" t="n">
        <v>319</v>
      </c>
      <c r="I1263" s="39" t="n">
        <v>69032</v>
      </c>
      <c r="J1263" s="39" t="n">
        <v>110688</v>
      </c>
      <c r="K1263" s="39" t="n">
        <v>244910</v>
      </c>
      <c r="L1263" s="39" t="n">
        <v>244910</v>
      </c>
      <c r="M1263" s="39" t="n">
        <v>127828</v>
      </c>
      <c r="N1263" s="39" t="s">
        <v>102</v>
      </c>
    </row>
    <row r="1264" customFormat="false" ht="13.5" hidden="false" customHeight="false" outlineLevel="0" collapsed="false">
      <c r="B1264" s="36" t="n">
        <v>4</v>
      </c>
      <c r="C1264" s="36" t="s">
        <v>612</v>
      </c>
      <c r="D1264" s="37" t="n">
        <v>3274</v>
      </c>
      <c r="E1264" s="36" t="s">
        <v>587</v>
      </c>
      <c r="F1264" s="36" t="n">
        <v>2003</v>
      </c>
      <c r="G1264" s="39" t="n">
        <v>3</v>
      </c>
      <c r="H1264" s="39" t="n">
        <v>78</v>
      </c>
      <c r="I1264" s="39" t="n">
        <v>26898</v>
      </c>
      <c r="J1264" s="39" t="n">
        <v>44174</v>
      </c>
      <c r="K1264" s="39" t="n">
        <v>91736</v>
      </c>
      <c r="L1264" s="39" t="n">
        <v>91456</v>
      </c>
      <c r="M1264" s="39" t="n">
        <v>43559</v>
      </c>
      <c r="N1264" s="39" t="n">
        <v>1612</v>
      </c>
    </row>
    <row r="1265" customFormat="false" ht="13.5" hidden="false" customHeight="false" outlineLevel="0" collapsed="false">
      <c r="B1265" s="36" t="n">
        <v>4</v>
      </c>
      <c r="C1265" s="36" t="s">
        <v>612</v>
      </c>
      <c r="D1265" s="37" t="n">
        <v>3291</v>
      </c>
      <c r="E1265" s="36" t="s">
        <v>593</v>
      </c>
      <c r="F1265" s="36" t="n">
        <v>2003</v>
      </c>
      <c r="G1265" s="39" t="n">
        <v>3</v>
      </c>
      <c r="H1265" s="39" t="s">
        <v>106</v>
      </c>
      <c r="I1265" s="39" t="s">
        <v>106</v>
      </c>
      <c r="J1265" s="39" t="s">
        <v>106</v>
      </c>
      <c r="K1265" s="39" t="s">
        <v>106</v>
      </c>
      <c r="L1265" s="39" t="s">
        <v>106</v>
      </c>
      <c r="M1265" s="39" t="s">
        <v>106</v>
      </c>
      <c r="N1265" s="39" t="s">
        <v>102</v>
      </c>
    </row>
    <row r="1266" customFormat="false" ht="13.5" hidden="false" customHeight="false" outlineLevel="0" collapsed="false">
      <c r="B1266" s="36" t="n">
        <v>4</v>
      </c>
      <c r="C1266" s="36" t="s">
        <v>612</v>
      </c>
      <c r="D1266" s="37" t="n">
        <v>3292</v>
      </c>
      <c r="E1266" s="36" t="s">
        <v>594</v>
      </c>
      <c r="F1266" s="36" t="n">
        <v>2003</v>
      </c>
      <c r="G1266" s="39" t="n">
        <v>47</v>
      </c>
      <c r="H1266" s="39" t="n">
        <v>402</v>
      </c>
      <c r="I1266" s="39" t="n">
        <v>122013</v>
      </c>
      <c r="J1266" s="39" t="n">
        <v>288052</v>
      </c>
      <c r="K1266" s="39" t="n">
        <v>512786</v>
      </c>
      <c r="L1266" s="39" t="n">
        <v>512625</v>
      </c>
      <c r="M1266" s="39" t="n">
        <v>210980</v>
      </c>
      <c r="N1266" s="39" t="n">
        <v>686</v>
      </c>
    </row>
    <row r="1267" customFormat="false" ht="13.5" hidden="false" customHeight="false" outlineLevel="0" collapsed="false">
      <c r="B1267" s="36" t="n">
        <v>4</v>
      </c>
      <c r="C1267" s="36" t="s">
        <v>612</v>
      </c>
      <c r="D1267" s="37" t="n">
        <v>3293</v>
      </c>
      <c r="E1267" s="36" t="s">
        <v>595</v>
      </c>
      <c r="F1267" s="36" t="n">
        <v>2003</v>
      </c>
      <c r="G1267" s="39" t="n">
        <v>3</v>
      </c>
      <c r="H1267" s="39" t="n">
        <v>72</v>
      </c>
      <c r="I1267" s="39" t="n">
        <v>21139</v>
      </c>
      <c r="J1267" s="39" t="n">
        <v>40081</v>
      </c>
      <c r="K1267" s="39" t="n">
        <v>85431</v>
      </c>
      <c r="L1267" s="39" t="n">
        <v>84555</v>
      </c>
      <c r="M1267" s="39" t="n">
        <v>38850</v>
      </c>
      <c r="N1267" s="39" t="n">
        <v>764</v>
      </c>
    </row>
    <row r="1268" customFormat="false" ht="13.5" hidden="false" customHeight="false" outlineLevel="0" collapsed="false">
      <c r="B1268" s="36" t="n">
        <v>4</v>
      </c>
      <c r="C1268" s="36" t="s">
        <v>612</v>
      </c>
      <c r="D1268" s="37" t="n">
        <v>3294</v>
      </c>
      <c r="E1268" s="36" t="s">
        <v>596</v>
      </c>
      <c r="F1268" s="36" t="n">
        <v>2003</v>
      </c>
      <c r="G1268" s="39" t="n">
        <v>1</v>
      </c>
      <c r="H1268" s="39" t="s">
        <v>106</v>
      </c>
      <c r="I1268" s="39" t="s">
        <v>106</v>
      </c>
      <c r="J1268" s="39" t="s">
        <v>106</v>
      </c>
      <c r="K1268" s="39" t="s">
        <v>106</v>
      </c>
      <c r="L1268" s="39" t="s">
        <v>106</v>
      </c>
      <c r="M1268" s="39" t="s">
        <v>106</v>
      </c>
      <c r="N1268" s="39" t="s">
        <v>102</v>
      </c>
    </row>
    <row r="1269" customFormat="false" ht="13.5" hidden="false" customHeight="false" outlineLevel="0" collapsed="false">
      <c r="B1269" s="36" t="n">
        <v>4</v>
      </c>
      <c r="C1269" s="36" t="s">
        <v>612</v>
      </c>
      <c r="D1269" s="37" t="n">
        <v>3295</v>
      </c>
      <c r="E1269" s="36" t="s">
        <v>597</v>
      </c>
      <c r="F1269" s="36" t="n">
        <v>2003</v>
      </c>
      <c r="G1269" s="39" t="n">
        <v>2</v>
      </c>
      <c r="H1269" s="39" t="s">
        <v>106</v>
      </c>
      <c r="I1269" s="39" t="s">
        <v>106</v>
      </c>
      <c r="J1269" s="39" t="s">
        <v>106</v>
      </c>
      <c r="K1269" s="39" t="s">
        <v>106</v>
      </c>
      <c r="L1269" s="39" t="s">
        <v>106</v>
      </c>
      <c r="M1269" s="39" t="s">
        <v>106</v>
      </c>
      <c r="N1269" s="39" t="s">
        <v>106</v>
      </c>
    </row>
    <row r="1270" customFormat="false" ht="13.5" hidden="false" customHeight="false" outlineLevel="0" collapsed="false">
      <c r="B1270" s="36" t="n">
        <v>4</v>
      </c>
      <c r="C1270" s="36" t="s">
        <v>612</v>
      </c>
      <c r="D1270" s="37" t="n">
        <v>3296</v>
      </c>
      <c r="E1270" s="36" t="s">
        <v>598</v>
      </c>
      <c r="F1270" s="36" t="n">
        <v>2003</v>
      </c>
      <c r="G1270" s="39" t="n">
        <v>2</v>
      </c>
      <c r="H1270" s="39" t="s">
        <v>106</v>
      </c>
      <c r="I1270" s="39" t="s">
        <v>106</v>
      </c>
      <c r="J1270" s="39" t="s">
        <v>106</v>
      </c>
      <c r="K1270" s="39" t="s">
        <v>106</v>
      </c>
      <c r="L1270" s="39" t="s">
        <v>106</v>
      </c>
      <c r="M1270" s="39" t="s">
        <v>106</v>
      </c>
      <c r="N1270" s="39" t="s">
        <v>106</v>
      </c>
    </row>
    <row r="1271" customFormat="false" ht="13.5" hidden="false" customHeight="false" outlineLevel="0" collapsed="false">
      <c r="B1271" s="36" t="n">
        <v>4</v>
      </c>
      <c r="C1271" s="36" t="s">
        <v>612</v>
      </c>
      <c r="D1271" s="37" t="n">
        <v>3299</v>
      </c>
      <c r="E1271" s="36" t="s">
        <v>599</v>
      </c>
      <c r="F1271" s="36" t="n">
        <v>2003</v>
      </c>
      <c r="G1271" s="39" t="n">
        <v>11</v>
      </c>
      <c r="H1271" s="39" t="n">
        <v>429</v>
      </c>
      <c r="I1271" s="39" t="n">
        <v>196164</v>
      </c>
      <c r="J1271" s="39" t="n">
        <v>1773823</v>
      </c>
      <c r="K1271" s="39" t="n">
        <v>2308460</v>
      </c>
      <c r="L1271" s="39" t="n">
        <v>2296494</v>
      </c>
      <c r="M1271" s="39" t="n">
        <v>439512</v>
      </c>
      <c r="N1271" s="39" t="n">
        <v>39543</v>
      </c>
    </row>
    <row r="1272" customFormat="false" ht="13.5" hidden="false" customHeight="false" outlineLevel="0" collapsed="false">
      <c r="B1272" s="36" t="n">
        <v>5</v>
      </c>
      <c r="C1272" s="36" t="s">
        <v>613</v>
      </c>
      <c r="D1272" s="37" t="n">
        <v>0</v>
      </c>
      <c r="E1272" s="36" t="s">
        <v>37</v>
      </c>
      <c r="F1272" s="36" t="n">
        <v>2003</v>
      </c>
      <c r="G1272" s="39" t="n">
        <v>2685</v>
      </c>
      <c r="H1272" s="39" t="n">
        <v>77302</v>
      </c>
      <c r="I1272" s="39" t="n">
        <v>22980104</v>
      </c>
      <c r="J1272" s="39" t="n">
        <v>72952315</v>
      </c>
      <c r="K1272" s="39" t="n">
        <v>130140013</v>
      </c>
      <c r="L1272" s="39" t="n">
        <v>130225564</v>
      </c>
      <c r="M1272" s="39" t="n">
        <v>50133389</v>
      </c>
      <c r="N1272" s="39" t="n">
        <v>5023978</v>
      </c>
    </row>
    <row r="1273" customFormat="false" ht="13.5" hidden="false" customHeight="false" outlineLevel="0" collapsed="false">
      <c r="B1273" s="36" t="n">
        <v>5</v>
      </c>
      <c r="C1273" s="36" t="s">
        <v>613</v>
      </c>
      <c r="D1273" s="37" t="n">
        <v>911</v>
      </c>
      <c r="E1273" s="36" t="s">
        <v>38</v>
      </c>
      <c r="F1273" s="36" t="n">
        <v>2003</v>
      </c>
      <c r="G1273" s="39" t="n">
        <v>16</v>
      </c>
      <c r="H1273" s="39" t="n">
        <v>564</v>
      </c>
      <c r="I1273" s="39" t="n">
        <v>163662</v>
      </c>
      <c r="J1273" s="39" t="n">
        <v>1574922</v>
      </c>
      <c r="K1273" s="39" t="n">
        <v>1890117</v>
      </c>
      <c r="L1273" s="39" t="n">
        <v>1896121</v>
      </c>
      <c r="M1273" s="39" t="n">
        <v>286131</v>
      </c>
      <c r="N1273" s="39" t="n">
        <v>14671</v>
      </c>
    </row>
    <row r="1274" customFormat="false" ht="13.5" hidden="false" customHeight="false" outlineLevel="0" collapsed="false">
      <c r="B1274" s="36" t="n">
        <v>5</v>
      </c>
      <c r="C1274" s="36" t="s">
        <v>613</v>
      </c>
      <c r="D1274" s="37" t="n">
        <v>912</v>
      </c>
      <c r="E1274" s="36" t="s">
        <v>39</v>
      </c>
      <c r="F1274" s="36" t="n">
        <v>2003</v>
      </c>
      <c r="G1274" s="39" t="n">
        <v>7</v>
      </c>
      <c r="H1274" s="39" t="n">
        <v>136</v>
      </c>
      <c r="I1274" s="39" t="n">
        <v>68480</v>
      </c>
      <c r="J1274" s="39" t="n">
        <v>393096</v>
      </c>
      <c r="K1274" s="39" t="n">
        <v>595319</v>
      </c>
      <c r="L1274" s="39" t="n">
        <v>594514</v>
      </c>
      <c r="M1274" s="39" t="n">
        <v>176853</v>
      </c>
      <c r="N1274" s="39" t="n">
        <v>10963</v>
      </c>
    </row>
    <row r="1275" customFormat="false" ht="13.5" hidden="false" customHeight="false" outlineLevel="0" collapsed="false">
      <c r="B1275" s="36" t="n">
        <v>5</v>
      </c>
      <c r="C1275" s="36" t="s">
        <v>613</v>
      </c>
      <c r="D1275" s="37" t="n">
        <v>919</v>
      </c>
      <c r="E1275" s="36" t="s">
        <v>40</v>
      </c>
      <c r="F1275" s="36" t="n">
        <v>2003</v>
      </c>
      <c r="G1275" s="39" t="n">
        <v>12</v>
      </c>
      <c r="H1275" s="39" t="n">
        <v>226</v>
      </c>
      <c r="I1275" s="39" t="n">
        <v>55245</v>
      </c>
      <c r="J1275" s="39" t="n">
        <v>146545</v>
      </c>
      <c r="K1275" s="39" t="n">
        <v>223176</v>
      </c>
      <c r="L1275" s="39" t="n">
        <v>223281</v>
      </c>
      <c r="M1275" s="39" t="n">
        <v>72992</v>
      </c>
      <c r="N1275" s="39" t="n">
        <v>37043</v>
      </c>
    </row>
    <row r="1276" customFormat="false" ht="13.5" hidden="false" customHeight="false" outlineLevel="0" collapsed="false">
      <c r="B1276" s="36" t="n">
        <v>5</v>
      </c>
      <c r="C1276" s="36" t="s">
        <v>613</v>
      </c>
      <c r="D1276" s="37" t="n">
        <v>922</v>
      </c>
      <c r="E1276" s="36" t="s">
        <v>42</v>
      </c>
      <c r="F1276" s="36" t="n">
        <v>2003</v>
      </c>
      <c r="G1276" s="39" t="n">
        <v>11</v>
      </c>
      <c r="H1276" s="39" t="n">
        <v>87</v>
      </c>
      <c r="I1276" s="39" t="n">
        <v>13253</v>
      </c>
      <c r="J1276" s="39" t="n">
        <v>24233</v>
      </c>
      <c r="K1276" s="39" t="n">
        <v>46439</v>
      </c>
      <c r="L1276" s="39" t="n">
        <v>46439</v>
      </c>
      <c r="M1276" s="39" t="n">
        <v>21149</v>
      </c>
      <c r="N1276" s="39" t="s">
        <v>102</v>
      </c>
    </row>
    <row r="1277" customFormat="false" ht="13.5" hidden="false" customHeight="false" outlineLevel="0" collapsed="false">
      <c r="B1277" s="36" t="n">
        <v>5</v>
      </c>
      <c r="C1277" s="36" t="s">
        <v>613</v>
      </c>
      <c r="D1277" s="37" t="n">
        <v>923</v>
      </c>
      <c r="E1277" s="36" t="s">
        <v>43</v>
      </c>
      <c r="F1277" s="36" t="n">
        <v>2003</v>
      </c>
      <c r="G1277" s="39" t="n">
        <v>1</v>
      </c>
      <c r="H1277" s="39" t="s">
        <v>106</v>
      </c>
      <c r="I1277" s="39" t="s">
        <v>106</v>
      </c>
      <c r="J1277" s="39" t="s">
        <v>106</v>
      </c>
      <c r="K1277" s="39" t="s">
        <v>106</v>
      </c>
      <c r="L1277" s="39" t="s">
        <v>106</v>
      </c>
      <c r="M1277" s="39" t="s">
        <v>106</v>
      </c>
      <c r="N1277" s="39" t="s">
        <v>102</v>
      </c>
    </row>
    <row r="1278" customFormat="false" ht="13.5" hidden="false" customHeight="false" outlineLevel="0" collapsed="false">
      <c r="B1278" s="36" t="n">
        <v>5</v>
      </c>
      <c r="C1278" s="36" t="s">
        <v>613</v>
      </c>
      <c r="D1278" s="37" t="n">
        <v>924</v>
      </c>
      <c r="E1278" s="36" t="s">
        <v>44</v>
      </c>
      <c r="F1278" s="36" t="n">
        <v>2003</v>
      </c>
      <c r="G1278" s="39" t="n">
        <v>3</v>
      </c>
      <c r="H1278" s="39" t="n">
        <v>37</v>
      </c>
      <c r="I1278" s="39" t="n">
        <v>4550</v>
      </c>
      <c r="J1278" s="39" t="n">
        <v>40540</v>
      </c>
      <c r="K1278" s="39" t="n">
        <v>50176</v>
      </c>
      <c r="L1278" s="39" t="n">
        <v>50176</v>
      </c>
      <c r="M1278" s="39" t="n">
        <v>9177</v>
      </c>
      <c r="N1278" s="39" t="s">
        <v>102</v>
      </c>
    </row>
    <row r="1279" customFormat="false" ht="13.5" hidden="false" customHeight="false" outlineLevel="0" collapsed="false">
      <c r="B1279" s="36" t="n">
        <v>5</v>
      </c>
      <c r="C1279" s="36" t="s">
        <v>613</v>
      </c>
      <c r="D1279" s="37" t="n">
        <v>925</v>
      </c>
      <c r="E1279" s="36" t="s">
        <v>45</v>
      </c>
      <c r="F1279" s="36" t="n">
        <v>2003</v>
      </c>
      <c r="G1279" s="39" t="n">
        <v>2</v>
      </c>
      <c r="H1279" s="39" t="s">
        <v>106</v>
      </c>
      <c r="I1279" s="39" t="s">
        <v>106</v>
      </c>
      <c r="J1279" s="39" t="s">
        <v>106</v>
      </c>
      <c r="K1279" s="39" t="s">
        <v>106</v>
      </c>
      <c r="L1279" s="39" t="s">
        <v>106</v>
      </c>
      <c r="M1279" s="39" t="s">
        <v>106</v>
      </c>
      <c r="N1279" s="39" t="s">
        <v>106</v>
      </c>
    </row>
    <row r="1280" customFormat="false" ht="13.5" hidden="false" customHeight="false" outlineLevel="0" collapsed="false">
      <c r="B1280" s="36" t="n">
        <v>5</v>
      </c>
      <c r="C1280" s="36" t="s">
        <v>613</v>
      </c>
      <c r="D1280" s="37" t="n">
        <v>926</v>
      </c>
      <c r="E1280" s="36" t="s">
        <v>46</v>
      </c>
      <c r="F1280" s="36" t="n">
        <v>2003</v>
      </c>
      <c r="G1280" s="39" t="n">
        <v>3</v>
      </c>
      <c r="H1280" s="39" t="s">
        <v>106</v>
      </c>
      <c r="I1280" s="39" t="s">
        <v>106</v>
      </c>
      <c r="J1280" s="39" t="s">
        <v>106</v>
      </c>
      <c r="K1280" s="39" t="s">
        <v>106</v>
      </c>
      <c r="L1280" s="39" t="s">
        <v>106</v>
      </c>
      <c r="M1280" s="39" t="s">
        <v>106</v>
      </c>
      <c r="N1280" s="39" t="s">
        <v>106</v>
      </c>
    </row>
    <row r="1281" customFormat="false" ht="13.5" hidden="false" customHeight="false" outlineLevel="0" collapsed="false">
      <c r="B1281" s="36" t="n">
        <v>5</v>
      </c>
      <c r="C1281" s="36" t="s">
        <v>613</v>
      </c>
      <c r="D1281" s="37" t="n">
        <v>929</v>
      </c>
      <c r="E1281" s="36" t="s">
        <v>47</v>
      </c>
      <c r="F1281" s="36" t="n">
        <v>2003</v>
      </c>
      <c r="G1281" s="39" t="n">
        <v>22</v>
      </c>
      <c r="H1281" s="39" t="n">
        <v>275</v>
      </c>
      <c r="I1281" s="39" t="n">
        <v>63220</v>
      </c>
      <c r="J1281" s="39" t="n">
        <v>174944</v>
      </c>
      <c r="K1281" s="39" t="n">
        <v>271665</v>
      </c>
      <c r="L1281" s="39" t="n">
        <v>274866</v>
      </c>
      <c r="M1281" s="39" t="n">
        <v>93657</v>
      </c>
      <c r="N1281" s="39" t="n">
        <v>581</v>
      </c>
    </row>
    <row r="1282" customFormat="false" ht="13.5" hidden="false" customHeight="false" outlineLevel="0" collapsed="false">
      <c r="B1282" s="36" t="n">
        <v>5</v>
      </c>
      <c r="C1282" s="36" t="s">
        <v>613</v>
      </c>
      <c r="D1282" s="37" t="n">
        <v>931</v>
      </c>
      <c r="E1282" s="36" t="s">
        <v>48</v>
      </c>
      <c r="F1282" s="36" t="n">
        <v>2003</v>
      </c>
      <c r="G1282" s="39" t="n">
        <v>29</v>
      </c>
      <c r="H1282" s="39" t="n">
        <v>374</v>
      </c>
      <c r="I1282" s="39" t="n">
        <v>73987</v>
      </c>
      <c r="J1282" s="39" t="n">
        <v>238647</v>
      </c>
      <c r="K1282" s="39" t="n">
        <v>406230</v>
      </c>
      <c r="L1282" s="39" t="n">
        <v>406452</v>
      </c>
      <c r="M1282" s="39" t="n">
        <v>154468</v>
      </c>
      <c r="N1282" s="39" t="n">
        <v>297</v>
      </c>
    </row>
    <row r="1283" customFormat="false" ht="13.5" hidden="false" customHeight="false" outlineLevel="0" collapsed="false">
      <c r="B1283" s="36" t="n">
        <v>5</v>
      </c>
      <c r="C1283" s="36" t="s">
        <v>613</v>
      </c>
      <c r="D1283" s="37" t="n">
        <v>932</v>
      </c>
      <c r="E1283" s="36" t="s">
        <v>49</v>
      </c>
      <c r="F1283" s="36" t="n">
        <v>2003</v>
      </c>
      <c r="G1283" s="39" t="n">
        <v>24</v>
      </c>
      <c r="H1283" s="39" t="n">
        <v>275</v>
      </c>
      <c r="I1283" s="39" t="n">
        <v>42706</v>
      </c>
      <c r="J1283" s="39" t="n">
        <v>66535</v>
      </c>
      <c r="K1283" s="39" t="n">
        <v>163549</v>
      </c>
      <c r="L1283" s="39" t="n">
        <v>163549</v>
      </c>
      <c r="M1283" s="39" t="n">
        <v>92394</v>
      </c>
      <c r="N1283" s="39" t="s">
        <v>102</v>
      </c>
    </row>
    <row r="1284" customFormat="false" ht="13.5" hidden="false" customHeight="false" outlineLevel="0" collapsed="false">
      <c r="B1284" s="36" t="n">
        <v>5</v>
      </c>
      <c r="C1284" s="36" t="s">
        <v>613</v>
      </c>
      <c r="D1284" s="37" t="n">
        <v>941</v>
      </c>
      <c r="E1284" s="36" t="s">
        <v>50</v>
      </c>
      <c r="F1284" s="36" t="n">
        <v>2003</v>
      </c>
      <c r="G1284" s="39" t="n">
        <v>15</v>
      </c>
      <c r="H1284" s="39" t="n">
        <v>138</v>
      </c>
      <c r="I1284" s="39" t="n">
        <v>34800</v>
      </c>
      <c r="J1284" s="39" t="n">
        <v>30295</v>
      </c>
      <c r="K1284" s="39" t="n">
        <v>85495</v>
      </c>
      <c r="L1284" s="39" t="n">
        <v>86099</v>
      </c>
      <c r="M1284" s="39" t="n">
        <v>49308</v>
      </c>
      <c r="N1284" s="39" t="n">
        <v>872</v>
      </c>
    </row>
    <row r="1285" customFormat="false" ht="13.5" hidden="false" customHeight="false" outlineLevel="0" collapsed="false">
      <c r="B1285" s="36" t="n">
        <v>5</v>
      </c>
      <c r="C1285" s="36" t="s">
        <v>613</v>
      </c>
      <c r="D1285" s="37" t="n">
        <v>942</v>
      </c>
      <c r="E1285" s="36" t="s">
        <v>51</v>
      </c>
      <c r="F1285" s="36" t="n">
        <v>2003</v>
      </c>
      <c r="G1285" s="39" t="n">
        <v>14</v>
      </c>
      <c r="H1285" s="39" t="n">
        <v>116</v>
      </c>
      <c r="I1285" s="39" t="n">
        <v>26899</v>
      </c>
      <c r="J1285" s="39" t="n">
        <v>38147</v>
      </c>
      <c r="K1285" s="39" t="n">
        <v>88366</v>
      </c>
      <c r="L1285" s="39" t="n">
        <v>88093</v>
      </c>
      <c r="M1285" s="39" t="n">
        <v>45517</v>
      </c>
      <c r="N1285" s="39" t="n">
        <v>842</v>
      </c>
    </row>
    <row r="1286" customFormat="false" ht="13.5" hidden="false" customHeight="false" outlineLevel="0" collapsed="false">
      <c r="B1286" s="36" t="n">
        <v>5</v>
      </c>
      <c r="C1286" s="36" t="s">
        <v>613</v>
      </c>
      <c r="D1286" s="37" t="n">
        <v>949</v>
      </c>
      <c r="E1286" s="36" t="s">
        <v>55</v>
      </c>
      <c r="F1286" s="36" t="n">
        <v>2003</v>
      </c>
      <c r="G1286" s="39" t="n">
        <v>6</v>
      </c>
      <c r="H1286" s="39" t="n">
        <v>106</v>
      </c>
      <c r="I1286" s="39" t="n">
        <v>39167</v>
      </c>
      <c r="J1286" s="39" t="n">
        <v>95221</v>
      </c>
      <c r="K1286" s="39" t="n">
        <v>220404</v>
      </c>
      <c r="L1286" s="39" t="n">
        <v>220093</v>
      </c>
      <c r="M1286" s="39" t="n">
        <v>117118</v>
      </c>
      <c r="N1286" s="39" t="n">
        <v>765</v>
      </c>
    </row>
    <row r="1287" customFormat="false" ht="13.5" hidden="false" customHeight="false" outlineLevel="0" collapsed="false">
      <c r="B1287" s="36" t="n">
        <v>5</v>
      </c>
      <c r="C1287" s="36" t="s">
        <v>613</v>
      </c>
      <c r="D1287" s="37" t="n">
        <v>961</v>
      </c>
      <c r="E1287" s="36" t="s">
        <v>59</v>
      </c>
      <c r="F1287" s="36" t="n">
        <v>2003</v>
      </c>
      <c r="G1287" s="39" t="n">
        <v>8</v>
      </c>
      <c r="H1287" s="39" t="n">
        <v>154</v>
      </c>
      <c r="I1287" s="39" t="n">
        <v>72026</v>
      </c>
      <c r="J1287" s="39" t="n">
        <v>877564</v>
      </c>
      <c r="K1287" s="39" t="n">
        <v>964400</v>
      </c>
      <c r="L1287" s="39" t="n">
        <v>964103</v>
      </c>
      <c r="M1287" s="39" t="n">
        <v>81281</v>
      </c>
      <c r="N1287" s="39" t="n">
        <v>932</v>
      </c>
    </row>
    <row r="1288" customFormat="false" ht="13.5" hidden="false" customHeight="false" outlineLevel="0" collapsed="false">
      <c r="B1288" s="36" t="n">
        <v>5</v>
      </c>
      <c r="C1288" s="36" t="s">
        <v>613</v>
      </c>
      <c r="D1288" s="37" t="n">
        <v>969</v>
      </c>
      <c r="E1288" s="36" t="s">
        <v>62</v>
      </c>
      <c r="F1288" s="36" t="n">
        <v>2003</v>
      </c>
      <c r="G1288" s="39" t="n">
        <v>8</v>
      </c>
      <c r="H1288" s="39" t="n">
        <v>96</v>
      </c>
      <c r="I1288" s="39" t="n">
        <v>31608</v>
      </c>
      <c r="J1288" s="39" t="n">
        <v>46338</v>
      </c>
      <c r="K1288" s="39" t="n">
        <v>103147</v>
      </c>
      <c r="L1288" s="39" t="n">
        <v>103147</v>
      </c>
      <c r="M1288" s="39" t="n">
        <v>54104</v>
      </c>
      <c r="N1288" s="39" t="s">
        <v>102</v>
      </c>
    </row>
    <row r="1289" customFormat="false" ht="13.5" hidden="false" customHeight="false" outlineLevel="0" collapsed="false">
      <c r="B1289" s="36" t="n">
        <v>5</v>
      </c>
      <c r="C1289" s="36" t="s">
        <v>613</v>
      </c>
      <c r="D1289" s="37" t="n">
        <v>971</v>
      </c>
      <c r="E1289" s="36" t="s">
        <v>63</v>
      </c>
      <c r="F1289" s="36" t="n">
        <v>2003</v>
      </c>
      <c r="G1289" s="39" t="n">
        <v>16</v>
      </c>
      <c r="H1289" s="39" t="n">
        <v>972</v>
      </c>
      <c r="I1289" s="39" t="n">
        <v>248362</v>
      </c>
      <c r="J1289" s="39" t="n">
        <v>290592</v>
      </c>
      <c r="K1289" s="39" t="n">
        <v>688522</v>
      </c>
      <c r="L1289" s="39" t="n">
        <v>688541</v>
      </c>
      <c r="M1289" s="39" t="n">
        <v>365282</v>
      </c>
      <c r="N1289" s="39" t="n">
        <v>25256</v>
      </c>
    </row>
    <row r="1290" customFormat="false" ht="13.5" hidden="false" customHeight="false" outlineLevel="0" collapsed="false">
      <c r="B1290" s="36" t="n">
        <v>5</v>
      </c>
      <c r="C1290" s="36" t="s">
        <v>613</v>
      </c>
      <c r="D1290" s="37" t="n">
        <v>972</v>
      </c>
      <c r="E1290" s="36" t="s">
        <v>64</v>
      </c>
      <c r="F1290" s="36" t="n">
        <v>2003</v>
      </c>
      <c r="G1290" s="39" t="n">
        <v>48</v>
      </c>
      <c r="H1290" s="39" t="n">
        <v>655</v>
      </c>
      <c r="I1290" s="39" t="n">
        <v>133075</v>
      </c>
      <c r="J1290" s="39" t="n">
        <v>163929</v>
      </c>
      <c r="K1290" s="39" t="n">
        <v>458871</v>
      </c>
      <c r="L1290" s="39" t="n">
        <v>458615</v>
      </c>
      <c r="M1290" s="39" t="n">
        <v>276186</v>
      </c>
      <c r="N1290" s="39" t="n">
        <v>723</v>
      </c>
    </row>
    <row r="1291" customFormat="false" ht="13.5" hidden="false" customHeight="false" outlineLevel="0" collapsed="false">
      <c r="B1291" s="36" t="n">
        <v>5</v>
      </c>
      <c r="C1291" s="36" t="s">
        <v>613</v>
      </c>
      <c r="D1291" s="37" t="n">
        <v>973</v>
      </c>
      <c r="E1291" s="36" t="s">
        <v>65</v>
      </c>
      <c r="F1291" s="36" t="n">
        <v>2003</v>
      </c>
      <c r="G1291" s="39" t="n">
        <v>7</v>
      </c>
      <c r="H1291" s="39" t="n">
        <v>82</v>
      </c>
      <c r="I1291" s="39" t="n">
        <v>17892</v>
      </c>
      <c r="J1291" s="39" t="n">
        <v>22963</v>
      </c>
      <c r="K1291" s="39" t="n">
        <v>56477</v>
      </c>
      <c r="L1291" s="39" t="n">
        <v>56477</v>
      </c>
      <c r="M1291" s="39" t="n">
        <v>31918</v>
      </c>
      <c r="N1291" s="39" t="s">
        <v>102</v>
      </c>
    </row>
    <row r="1292" customFormat="false" ht="13.5" hidden="false" customHeight="false" outlineLevel="0" collapsed="false">
      <c r="B1292" s="36" t="n">
        <v>5</v>
      </c>
      <c r="C1292" s="36" t="s">
        <v>613</v>
      </c>
      <c r="D1292" s="37" t="n">
        <v>974</v>
      </c>
      <c r="E1292" s="36" t="s">
        <v>66</v>
      </c>
      <c r="F1292" s="36" t="n">
        <v>2003</v>
      </c>
      <c r="G1292" s="39" t="n">
        <v>7</v>
      </c>
      <c r="H1292" s="39" t="n">
        <v>296</v>
      </c>
      <c r="I1292" s="39" t="n">
        <v>83079</v>
      </c>
      <c r="J1292" s="39" t="n">
        <v>190344</v>
      </c>
      <c r="K1292" s="39" t="n">
        <v>367792</v>
      </c>
      <c r="L1292" s="39" t="n">
        <v>368295</v>
      </c>
      <c r="M1292" s="39" t="n">
        <v>162377</v>
      </c>
      <c r="N1292" s="39" t="n">
        <v>5423</v>
      </c>
    </row>
    <row r="1293" customFormat="false" ht="13.5" hidden="false" customHeight="false" outlineLevel="0" collapsed="false">
      <c r="B1293" s="36" t="n">
        <v>5</v>
      </c>
      <c r="C1293" s="36" t="s">
        <v>613</v>
      </c>
      <c r="D1293" s="37" t="n">
        <v>979</v>
      </c>
      <c r="E1293" s="36" t="s">
        <v>67</v>
      </c>
      <c r="F1293" s="36" t="n">
        <v>2003</v>
      </c>
      <c r="G1293" s="39" t="n">
        <v>6</v>
      </c>
      <c r="H1293" s="39" t="n">
        <v>110</v>
      </c>
      <c r="I1293" s="39" t="n">
        <v>19581</v>
      </c>
      <c r="J1293" s="39" t="n">
        <v>36895</v>
      </c>
      <c r="K1293" s="39" t="n">
        <v>71664</v>
      </c>
      <c r="L1293" s="39" t="n">
        <v>71684</v>
      </c>
      <c r="M1293" s="39" t="n">
        <v>32720</v>
      </c>
      <c r="N1293" s="39" t="n">
        <v>1806</v>
      </c>
    </row>
    <row r="1294" customFormat="false" ht="13.5" hidden="false" customHeight="false" outlineLevel="0" collapsed="false">
      <c r="B1294" s="36" t="n">
        <v>5</v>
      </c>
      <c r="C1294" s="36" t="s">
        <v>613</v>
      </c>
      <c r="D1294" s="37" t="n">
        <v>992</v>
      </c>
      <c r="E1294" s="36" t="s">
        <v>72</v>
      </c>
      <c r="F1294" s="36" t="n">
        <v>2003</v>
      </c>
      <c r="G1294" s="39" t="n">
        <v>99</v>
      </c>
      <c r="H1294" s="39" t="n">
        <v>1353</v>
      </c>
      <c r="I1294" s="39" t="n">
        <v>288441</v>
      </c>
      <c r="J1294" s="39" t="n">
        <v>377623</v>
      </c>
      <c r="K1294" s="39" t="n">
        <v>1051725</v>
      </c>
      <c r="L1294" s="39" t="n">
        <v>1051827</v>
      </c>
      <c r="M1294" s="39" t="n">
        <v>635081</v>
      </c>
      <c r="N1294" s="39" t="n">
        <v>3632</v>
      </c>
    </row>
    <row r="1295" customFormat="false" ht="13.5" hidden="false" customHeight="false" outlineLevel="0" collapsed="false">
      <c r="B1295" s="36" t="n">
        <v>5</v>
      </c>
      <c r="C1295" s="36" t="s">
        <v>613</v>
      </c>
      <c r="D1295" s="37" t="n">
        <v>993</v>
      </c>
      <c r="E1295" s="36" t="s">
        <v>73</v>
      </c>
      <c r="F1295" s="36" t="n">
        <v>2003</v>
      </c>
      <c r="G1295" s="39" t="n">
        <v>37</v>
      </c>
      <c r="H1295" s="39" t="n">
        <v>386</v>
      </c>
      <c r="I1295" s="39" t="n">
        <v>73565</v>
      </c>
      <c r="J1295" s="39" t="n">
        <v>81304</v>
      </c>
      <c r="K1295" s="39" t="n">
        <v>247272</v>
      </c>
      <c r="L1295" s="39" t="n">
        <v>247231</v>
      </c>
      <c r="M1295" s="39" t="n">
        <v>156494</v>
      </c>
      <c r="N1295" s="39" t="n">
        <v>838</v>
      </c>
    </row>
    <row r="1296" customFormat="false" ht="13.5" hidden="false" customHeight="false" outlineLevel="0" collapsed="false">
      <c r="B1296" s="36" t="n">
        <v>5</v>
      </c>
      <c r="C1296" s="36" t="s">
        <v>613</v>
      </c>
      <c r="D1296" s="37" t="n">
        <v>994</v>
      </c>
      <c r="E1296" s="36" t="s">
        <v>74</v>
      </c>
      <c r="F1296" s="36" t="n">
        <v>2003</v>
      </c>
      <c r="G1296" s="39" t="n">
        <v>9</v>
      </c>
      <c r="H1296" s="39" t="n">
        <v>44</v>
      </c>
      <c r="I1296" s="39" t="n">
        <v>12184</v>
      </c>
      <c r="J1296" s="39" t="n">
        <v>11217</v>
      </c>
      <c r="K1296" s="39" t="n">
        <v>31574</v>
      </c>
      <c r="L1296" s="39" t="n">
        <v>31574</v>
      </c>
      <c r="M1296" s="39" t="n">
        <v>19388</v>
      </c>
      <c r="N1296" s="39" t="s">
        <v>102</v>
      </c>
    </row>
    <row r="1297" customFormat="false" ht="13.5" hidden="false" customHeight="false" outlineLevel="0" collapsed="false">
      <c r="B1297" s="36" t="n">
        <v>5</v>
      </c>
      <c r="C1297" s="36" t="s">
        <v>613</v>
      </c>
      <c r="D1297" s="37" t="n">
        <v>995</v>
      </c>
      <c r="E1297" s="36" t="s">
        <v>75</v>
      </c>
      <c r="F1297" s="36" t="n">
        <v>2003</v>
      </c>
      <c r="G1297" s="39" t="n">
        <v>1</v>
      </c>
      <c r="H1297" s="39" t="s">
        <v>106</v>
      </c>
      <c r="I1297" s="39" t="s">
        <v>106</v>
      </c>
      <c r="J1297" s="39" t="s">
        <v>106</v>
      </c>
      <c r="K1297" s="39" t="s">
        <v>106</v>
      </c>
      <c r="L1297" s="39" t="s">
        <v>106</v>
      </c>
      <c r="M1297" s="39" t="s">
        <v>106</v>
      </c>
      <c r="N1297" s="39" t="s">
        <v>106</v>
      </c>
    </row>
    <row r="1298" customFormat="false" ht="13.5" hidden="false" customHeight="false" outlineLevel="0" collapsed="false">
      <c r="B1298" s="36" t="n">
        <v>5</v>
      </c>
      <c r="C1298" s="36" t="s">
        <v>613</v>
      </c>
      <c r="D1298" s="37" t="n">
        <v>996</v>
      </c>
      <c r="E1298" s="36" t="s">
        <v>76</v>
      </c>
      <c r="F1298" s="36" t="n">
        <v>2003</v>
      </c>
      <c r="G1298" s="39" t="n">
        <v>13</v>
      </c>
      <c r="H1298" s="39" t="n">
        <v>152</v>
      </c>
      <c r="I1298" s="39" t="n">
        <v>18725</v>
      </c>
      <c r="J1298" s="39" t="n">
        <v>36101</v>
      </c>
      <c r="K1298" s="39" t="n">
        <v>71245</v>
      </c>
      <c r="L1298" s="39" t="n">
        <v>71245</v>
      </c>
      <c r="M1298" s="39" t="n">
        <v>33469</v>
      </c>
      <c r="N1298" s="39" t="s">
        <v>102</v>
      </c>
    </row>
    <row r="1299" customFormat="false" ht="13.5" hidden="false" customHeight="false" outlineLevel="0" collapsed="false">
      <c r="B1299" s="36" t="n">
        <v>5</v>
      </c>
      <c r="C1299" s="36" t="s">
        <v>613</v>
      </c>
      <c r="D1299" s="37" t="n">
        <v>999</v>
      </c>
      <c r="E1299" s="36" t="s">
        <v>77</v>
      </c>
      <c r="F1299" s="36" t="n">
        <v>2003</v>
      </c>
      <c r="G1299" s="39" t="n">
        <v>64</v>
      </c>
      <c r="H1299" s="39" t="n">
        <v>2026</v>
      </c>
      <c r="I1299" s="39" t="n">
        <v>362073</v>
      </c>
      <c r="J1299" s="39" t="n">
        <v>827019</v>
      </c>
      <c r="K1299" s="39" t="n">
        <v>1544632</v>
      </c>
      <c r="L1299" s="39" t="n">
        <v>1541160</v>
      </c>
      <c r="M1299" s="39" t="n">
        <v>658873</v>
      </c>
      <c r="N1299" s="39" t="n">
        <v>56285</v>
      </c>
    </row>
    <row r="1300" customFormat="false" ht="13.5" hidden="false" customHeight="false" outlineLevel="0" collapsed="false">
      <c r="B1300" s="36" t="n">
        <v>5</v>
      </c>
      <c r="C1300" s="36" t="s">
        <v>613</v>
      </c>
      <c r="D1300" s="37" t="n">
        <v>1011</v>
      </c>
      <c r="E1300" s="36" t="s">
        <v>78</v>
      </c>
      <c r="F1300" s="36" t="n">
        <v>2003</v>
      </c>
      <c r="G1300" s="39" t="n">
        <v>7</v>
      </c>
      <c r="H1300" s="39" t="n">
        <v>111</v>
      </c>
      <c r="I1300" s="39" t="n">
        <v>34295</v>
      </c>
      <c r="J1300" s="39" t="n">
        <v>337971</v>
      </c>
      <c r="K1300" s="39" t="n">
        <v>761375</v>
      </c>
      <c r="L1300" s="39" t="n">
        <v>757558</v>
      </c>
      <c r="M1300" s="39" t="n">
        <v>396183</v>
      </c>
      <c r="N1300" s="39" t="n">
        <v>2992</v>
      </c>
    </row>
    <row r="1301" customFormat="false" ht="13.5" hidden="false" customHeight="false" outlineLevel="0" collapsed="false">
      <c r="B1301" s="36" t="n">
        <v>5</v>
      </c>
      <c r="C1301" s="36" t="s">
        <v>613</v>
      </c>
      <c r="D1301" s="37" t="n">
        <v>1021</v>
      </c>
      <c r="E1301" s="36" t="s">
        <v>79</v>
      </c>
      <c r="F1301" s="36" t="n">
        <v>2003</v>
      </c>
      <c r="G1301" s="39" t="n">
        <v>1</v>
      </c>
      <c r="H1301" s="39" t="s">
        <v>106</v>
      </c>
      <c r="I1301" s="39" t="s">
        <v>106</v>
      </c>
      <c r="J1301" s="39" t="s">
        <v>106</v>
      </c>
      <c r="K1301" s="39" t="s">
        <v>106</v>
      </c>
      <c r="L1301" s="39" t="s">
        <v>106</v>
      </c>
      <c r="M1301" s="39" t="s">
        <v>106</v>
      </c>
      <c r="N1301" s="39" t="s">
        <v>102</v>
      </c>
    </row>
    <row r="1302" customFormat="false" ht="13.5" hidden="false" customHeight="false" outlineLevel="0" collapsed="false">
      <c r="B1302" s="36" t="n">
        <v>5</v>
      </c>
      <c r="C1302" s="36" t="s">
        <v>613</v>
      </c>
      <c r="D1302" s="37" t="n">
        <v>1023</v>
      </c>
      <c r="E1302" s="36" t="s">
        <v>81</v>
      </c>
      <c r="F1302" s="36" t="n">
        <v>2003</v>
      </c>
      <c r="G1302" s="39" t="n">
        <v>46</v>
      </c>
      <c r="H1302" s="39" t="n">
        <v>1127</v>
      </c>
      <c r="I1302" s="39" t="n">
        <v>430960</v>
      </c>
      <c r="J1302" s="39" t="n">
        <v>730555</v>
      </c>
      <c r="K1302" s="39" t="n">
        <v>2392695</v>
      </c>
      <c r="L1302" s="39" t="n">
        <v>2354473</v>
      </c>
      <c r="M1302" s="39" t="n">
        <v>1084835</v>
      </c>
      <c r="N1302" s="39" t="n">
        <v>86871</v>
      </c>
    </row>
    <row r="1303" customFormat="false" ht="13.5" hidden="false" customHeight="false" outlineLevel="0" collapsed="false">
      <c r="B1303" s="36" t="n">
        <v>5</v>
      </c>
      <c r="C1303" s="36" t="s">
        <v>613</v>
      </c>
      <c r="D1303" s="37" t="n">
        <v>1024</v>
      </c>
      <c r="E1303" s="36" t="s">
        <v>82</v>
      </c>
      <c r="F1303" s="36" t="n">
        <v>2003</v>
      </c>
      <c r="G1303" s="39" t="n">
        <v>1</v>
      </c>
      <c r="H1303" s="39" t="s">
        <v>106</v>
      </c>
      <c r="I1303" s="39" t="s">
        <v>106</v>
      </c>
      <c r="J1303" s="39" t="s">
        <v>106</v>
      </c>
      <c r="K1303" s="39" t="s">
        <v>106</v>
      </c>
      <c r="L1303" s="39" t="s">
        <v>106</v>
      </c>
      <c r="M1303" s="39" t="s">
        <v>106</v>
      </c>
      <c r="N1303" s="39" t="s">
        <v>106</v>
      </c>
    </row>
    <row r="1304" customFormat="false" ht="13.5" hidden="false" customHeight="false" outlineLevel="0" collapsed="false">
      <c r="B1304" s="36" t="n">
        <v>5</v>
      </c>
      <c r="C1304" s="36" t="s">
        <v>613</v>
      </c>
      <c r="D1304" s="37" t="n">
        <v>1041</v>
      </c>
      <c r="E1304" s="36" t="s">
        <v>85</v>
      </c>
      <c r="F1304" s="36" t="n">
        <v>2003</v>
      </c>
      <c r="G1304" s="39" t="n">
        <v>3</v>
      </c>
      <c r="H1304" s="39" t="n">
        <v>34</v>
      </c>
      <c r="I1304" s="39" t="n">
        <v>5676</v>
      </c>
      <c r="J1304" s="39" t="n">
        <v>3205</v>
      </c>
      <c r="K1304" s="39" t="n">
        <v>22351</v>
      </c>
      <c r="L1304" s="39" t="n">
        <v>22351</v>
      </c>
      <c r="M1304" s="39" t="n">
        <v>18372</v>
      </c>
      <c r="N1304" s="39" t="s">
        <v>102</v>
      </c>
    </row>
    <row r="1305" customFormat="false" ht="13.5" hidden="false" customHeight="false" outlineLevel="0" collapsed="false">
      <c r="B1305" s="36" t="n">
        <v>5</v>
      </c>
      <c r="C1305" s="36" t="s">
        <v>613</v>
      </c>
      <c r="D1305" s="37" t="n">
        <v>1061</v>
      </c>
      <c r="E1305" s="36" t="s">
        <v>88</v>
      </c>
      <c r="F1305" s="36" t="n">
        <v>2003</v>
      </c>
      <c r="G1305" s="39" t="n">
        <v>1</v>
      </c>
      <c r="H1305" s="39" t="s">
        <v>106</v>
      </c>
      <c r="I1305" s="39" t="s">
        <v>106</v>
      </c>
      <c r="J1305" s="39" t="s">
        <v>106</v>
      </c>
      <c r="K1305" s="39" t="s">
        <v>106</v>
      </c>
      <c r="L1305" s="39" t="s">
        <v>106</v>
      </c>
      <c r="M1305" s="39" t="s">
        <v>106</v>
      </c>
      <c r="N1305" s="39" t="s">
        <v>102</v>
      </c>
    </row>
    <row r="1306" customFormat="false" ht="13.5" hidden="false" customHeight="false" outlineLevel="0" collapsed="false">
      <c r="B1306" s="36" t="n">
        <v>5</v>
      </c>
      <c r="C1306" s="36" t="s">
        <v>613</v>
      </c>
      <c r="D1306" s="37" t="n">
        <v>1063</v>
      </c>
      <c r="E1306" s="36" t="s">
        <v>90</v>
      </c>
      <c r="F1306" s="36" t="n">
        <v>2003</v>
      </c>
      <c r="G1306" s="39" t="n">
        <v>1</v>
      </c>
      <c r="H1306" s="39" t="s">
        <v>106</v>
      </c>
      <c r="I1306" s="39" t="s">
        <v>106</v>
      </c>
      <c r="J1306" s="39" t="s">
        <v>106</v>
      </c>
      <c r="K1306" s="39" t="s">
        <v>106</v>
      </c>
      <c r="L1306" s="39" t="s">
        <v>106</v>
      </c>
      <c r="M1306" s="39" t="s">
        <v>106</v>
      </c>
      <c r="N1306" s="39" t="s">
        <v>102</v>
      </c>
    </row>
    <row r="1307" customFormat="false" ht="13.5" hidden="false" customHeight="false" outlineLevel="0" collapsed="false">
      <c r="B1307" s="36" t="n">
        <v>5</v>
      </c>
      <c r="C1307" s="36" t="s">
        <v>613</v>
      </c>
      <c r="D1307" s="37" t="n">
        <v>1123</v>
      </c>
      <c r="E1307" s="36" t="s">
        <v>94</v>
      </c>
      <c r="F1307" s="36" t="n">
        <v>2003</v>
      </c>
      <c r="G1307" s="39" t="n">
        <v>1</v>
      </c>
      <c r="H1307" s="39" t="s">
        <v>106</v>
      </c>
      <c r="I1307" s="39" t="s">
        <v>106</v>
      </c>
      <c r="J1307" s="39" t="s">
        <v>106</v>
      </c>
      <c r="K1307" s="39" t="s">
        <v>106</v>
      </c>
      <c r="L1307" s="39" t="s">
        <v>106</v>
      </c>
      <c r="M1307" s="39" t="s">
        <v>106</v>
      </c>
      <c r="N1307" s="39" t="s">
        <v>102</v>
      </c>
    </row>
    <row r="1308" customFormat="false" ht="13.5" hidden="false" customHeight="false" outlineLevel="0" collapsed="false">
      <c r="B1308" s="36" t="n">
        <v>5</v>
      </c>
      <c r="C1308" s="36" t="s">
        <v>613</v>
      </c>
      <c r="D1308" s="37" t="n">
        <v>1153</v>
      </c>
      <c r="E1308" s="36" t="s">
        <v>107</v>
      </c>
      <c r="F1308" s="36" t="n">
        <v>2003</v>
      </c>
      <c r="G1308" s="39" t="n">
        <v>1</v>
      </c>
      <c r="H1308" s="39" t="s">
        <v>106</v>
      </c>
      <c r="I1308" s="39" t="s">
        <v>106</v>
      </c>
      <c r="J1308" s="39" t="s">
        <v>106</v>
      </c>
      <c r="K1308" s="39" t="s">
        <v>106</v>
      </c>
      <c r="L1308" s="39" t="s">
        <v>106</v>
      </c>
      <c r="M1308" s="39" t="s">
        <v>106</v>
      </c>
      <c r="N1308" s="39" t="s">
        <v>102</v>
      </c>
    </row>
    <row r="1309" customFormat="false" ht="13.5" hidden="false" customHeight="false" outlineLevel="0" collapsed="false">
      <c r="B1309" s="36" t="n">
        <v>5</v>
      </c>
      <c r="C1309" s="36" t="s">
        <v>613</v>
      </c>
      <c r="D1309" s="37" t="n">
        <v>1161</v>
      </c>
      <c r="E1309" s="36" t="s">
        <v>108</v>
      </c>
      <c r="F1309" s="36" t="n">
        <v>2003</v>
      </c>
      <c r="G1309" s="39" t="n">
        <v>1</v>
      </c>
      <c r="H1309" s="39" t="s">
        <v>106</v>
      </c>
      <c r="I1309" s="39" t="s">
        <v>106</v>
      </c>
      <c r="J1309" s="39" t="s">
        <v>106</v>
      </c>
      <c r="K1309" s="39" t="s">
        <v>106</v>
      </c>
      <c r="L1309" s="39" t="s">
        <v>106</v>
      </c>
      <c r="M1309" s="39" t="s">
        <v>106</v>
      </c>
      <c r="N1309" s="39" t="s">
        <v>106</v>
      </c>
    </row>
    <row r="1310" customFormat="false" ht="13.5" hidden="false" customHeight="false" outlineLevel="0" collapsed="false">
      <c r="B1310" s="36" t="n">
        <v>5</v>
      </c>
      <c r="C1310" s="36" t="s">
        <v>613</v>
      </c>
      <c r="D1310" s="37" t="n">
        <v>1165</v>
      </c>
      <c r="E1310" s="36" t="s">
        <v>112</v>
      </c>
      <c r="F1310" s="36" t="n">
        <v>2003</v>
      </c>
      <c r="G1310" s="39" t="n">
        <v>3</v>
      </c>
      <c r="H1310" s="39" t="n">
        <v>41</v>
      </c>
      <c r="I1310" s="39" t="n">
        <v>8868</v>
      </c>
      <c r="J1310" s="39" t="n">
        <v>5164</v>
      </c>
      <c r="K1310" s="39" t="n">
        <v>26139</v>
      </c>
      <c r="L1310" s="39" t="n">
        <v>26139</v>
      </c>
      <c r="M1310" s="39" t="n">
        <v>19976</v>
      </c>
      <c r="N1310" s="39" t="s">
        <v>102</v>
      </c>
    </row>
    <row r="1311" customFormat="false" ht="13.5" hidden="false" customHeight="false" outlineLevel="0" collapsed="false">
      <c r="B1311" s="36" t="n">
        <v>5</v>
      </c>
      <c r="C1311" s="36" t="s">
        <v>613</v>
      </c>
      <c r="D1311" s="37" t="n">
        <v>1168</v>
      </c>
      <c r="E1311" s="36" t="s">
        <v>115</v>
      </c>
      <c r="F1311" s="36" t="n">
        <v>2003</v>
      </c>
      <c r="G1311" s="39" t="n">
        <v>2</v>
      </c>
      <c r="H1311" s="39" t="s">
        <v>106</v>
      </c>
      <c r="I1311" s="39" t="s">
        <v>106</v>
      </c>
      <c r="J1311" s="39" t="s">
        <v>106</v>
      </c>
      <c r="K1311" s="39" t="s">
        <v>106</v>
      </c>
      <c r="L1311" s="39" t="s">
        <v>106</v>
      </c>
      <c r="M1311" s="39" t="s">
        <v>106</v>
      </c>
      <c r="N1311" s="39" t="s">
        <v>106</v>
      </c>
    </row>
    <row r="1312" customFormat="false" ht="13.5" hidden="false" customHeight="false" outlineLevel="0" collapsed="false">
      <c r="B1312" s="36" t="n">
        <v>5</v>
      </c>
      <c r="C1312" s="36" t="s">
        <v>613</v>
      </c>
      <c r="D1312" s="37" t="n">
        <v>1171</v>
      </c>
      <c r="E1312" s="36" t="s">
        <v>116</v>
      </c>
      <c r="F1312" s="36" t="n">
        <v>2003</v>
      </c>
      <c r="G1312" s="39" t="n">
        <v>1</v>
      </c>
      <c r="H1312" s="39" t="s">
        <v>106</v>
      </c>
      <c r="I1312" s="39" t="s">
        <v>106</v>
      </c>
      <c r="J1312" s="39" t="s">
        <v>106</v>
      </c>
      <c r="K1312" s="39" t="s">
        <v>106</v>
      </c>
      <c r="L1312" s="39" t="s">
        <v>106</v>
      </c>
      <c r="M1312" s="39" t="s">
        <v>106</v>
      </c>
      <c r="N1312" s="39" t="s">
        <v>106</v>
      </c>
    </row>
    <row r="1313" customFormat="false" ht="13.5" hidden="false" customHeight="false" outlineLevel="0" collapsed="false">
      <c r="B1313" s="36" t="n">
        <v>5</v>
      </c>
      <c r="C1313" s="36" t="s">
        <v>613</v>
      </c>
      <c r="D1313" s="37" t="n">
        <v>1191</v>
      </c>
      <c r="E1313" s="36" t="s">
        <v>125</v>
      </c>
      <c r="F1313" s="36" t="n">
        <v>2003</v>
      </c>
      <c r="G1313" s="39" t="n">
        <v>1</v>
      </c>
      <c r="H1313" s="39" t="s">
        <v>106</v>
      </c>
      <c r="I1313" s="39" t="s">
        <v>106</v>
      </c>
      <c r="J1313" s="39" t="s">
        <v>106</v>
      </c>
      <c r="K1313" s="39" t="s">
        <v>106</v>
      </c>
      <c r="L1313" s="39" t="s">
        <v>106</v>
      </c>
      <c r="M1313" s="39" t="s">
        <v>106</v>
      </c>
      <c r="N1313" s="39" t="s">
        <v>102</v>
      </c>
    </row>
    <row r="1314" customFormat="false" ht="13.5" hidden="false" customHeight="false" outlineLevel="0" collapsed="false">
      <c r="B1314" s="36" t="n">
        <v>5</v>
      </c>
      <c r="C1314" s="36" t="s">
        <v>613</v>
      </c>
      <c r="D1314" s="37" t="n">
        <v>1211</v>
      </c>
      <c r="E1314" s="36" t="s">
        <v>132</v>
      </c>
      <c r="F1314" s="36" t="n">
        <v>2003</v>
      </c>
      <c r="G1314" s="39" t="n">
        <v>36</v>
      </c>
      <c r="H1314" s="39" t="n">
        <v>1566</v>
      </c>
      <c r="I1314" s="39" t="n">
        <v>258988</v>
      </c>
      <c r="J1314" s="39" t="n">
        <v>255338</v>
      </c>
      <c r="K1314" s="39" t="n">
        <v>623132</v>
      </c>
      <c r="L1314" s="39" t="n">
        <v>623736</v>
      </c>
      <c r="M1314" s="39" t="n">
        <v>338905</v>
      </c>
      <c r="N1314" s="39" t="n">
        <v>3850</v>
      </c>
    </row>
    <row r="1315" customFormat="false" ht="13.5" hidden="false" customHeight="false" outlineLevel="0" collapsed="false">
      <c r="B1315" s="36" t="n">
        <v>5</v>
      </c>
      <c r="C1315" s="36" t="s">
        <v>613</v>
      </c>
      <c r="D1315" s="37" t="n">
        <v>1212</v>
      </c>
      <c r="E1315" s="36" t="s">
        <v>133</v>
      </c>
      <c r="F1315" s="36" t="n">
        <v>2003</v>
      </c>
      <c r="G1315" s="39" t="n">
        <v>149</v>
      </c>
      <c r="H1315" s="39" t="n">
        <v>3409</v>
      </c>
      <c r="I1315" s="39" t="n">
        <v>555787</v>
      </c>
      <c r="J1315" s="39" t="n">
        <v>387353</v>
      </c>
      <c r="K1315" s="39" t="n">
        <v>1303905</v>
      </c>
      <c r="L1315" s="39" t="n">
        <v>1303250</v>
      </c>
      <c r="M1315" s="39" t="n">
        <v>862321</v>
      </c>
      <c r="N1315" s="39" t="n">
        <v>6418</v>
      </c>
    </row>
    <row r="1316" customFormat="false" ht="13.5" hidden="false" customHeight="false" outlineLevel="0" collapsed="false">
      <c r="B1316" s="36" t="n">
        <v>5</v>
      </c>
      <c r="C1316" s="36" t="s">
        <v>613</v>
      </c>
      <c r="D1316" s="37" t="n">
        <v>1213</v>
      </c>
      <c r="E1316" s="36" t="s">
        <v>134</v>
      </c>
      <c r="F1316" s="36" t="n">
        <v>2003</v>
      </c>
      <c r="G1316" s="39" t="n">
        <v>4</v>
      </c>
      <c r="H1316" s="39" t="n">
        <v>109</v>
      </c>
      <c r="I1316" s="39" t="n">
        <v>20685</v>
      </c>
      <c r="J1316" s="39" t="n">
        <v>8628</v>
      </c>
      <c r="K1316" s="39" t="n">
        <v>46640</v>
      </c>
      <c r="L1316" s="39" t="n">
        <v>46640</v>
      </c>
      <c r="M1316" s="39" t="n">
        <v>35812</v>
      </c>
      <c r="N1316" s="39" t="n">
        <v>5041</v>
      </c>
    </row>
    <row r="1317" customFormat="false" ht="13.5" hidden="false" customHeight="false" outlineLevel="0" collapsed="false">
      <c r="B1317" s="36" t="n">
        <v>5</v>
      </c>
      <c r="C1317" s="36" t="s">
        <v>613</v>
      </c>
      <c r="D1317" s="37" t="n">
        <v>1214</v>
      </c>
      <c r="E1317" s="36" t="s">
        <v>135</v>
      </c>
      <c r="F1317" s="36" t="n">
        <v>2003</v>
      </c>
      <c r="G1317" s="39" t="n">
        <v>6</v>
      </c>
      <c r="H1317" s="39" t="n">
        <v>153</v>
      </c>
      <c r="I1317" s="39" t="n">
        <v>23949</v>
      </c>
      <c r="J1317" s="39" t="n">
        <v>9147</v>
      </c>
      <c r="K1317" s="39" t="n">
        <v>78768</v>
      </c>
      <c r="L1317" s="39" t="n">
        <v>78672</v>
      </c>
      <c r="M1317" s="39" t="n">
        <v>65098</v>
      </c>
      <c r="N1317" s="39" t="n">
        <v>846</v>
      </c>
    </row>
    <row r="1318" customFormat="false" ht="13.5" hidden="false" customHeight="false" outlineLevel="0" collapsed="false">
      <c r="B1318" s="36" t="n">
        <v>5</v>
      </c>
      <c r="C1318" s="36" t="s">
        <v>613</v>
      </c>
      <c r="D1318" s="37" t="n">
        <v>1215</v>
      </c>
      <c r="E1318" s="36" t="s">
        <v>136</v>
      </c>
      <c r="F1318" s="36" t="n">
        <v>2003</v>
      </c>
      <c r="G1318" s="39" t="n">
        <v>112</v>
      </c>
      <c r="H1318" s="39" t="n">
        <v>2423</v>
      </c>
      <c r="I1318" s="39" t="n">
        <v>442883</v>
      </c>
      <c r="J1318" s="39" t="n">
        <v>600205</v>
      </c>
      <c r="K1318" s="39" t="n">
        <v>1267014</v>
      </c>
      <c r="L1318" s="39" t="n">
        <v>1263442</v>
      </c>
      <c r="M1318" s="39" t="n">
        <v>610620</v>
      </c>
      <c r="N1318" s="39" t="n">
        <v>33319</v>
      </c>
    </row>
    <row r="1319" customFormat="false" ht="13.5" hidden="false" customHeight="false" outlineLevel="0" collapsed="false">
      <c r="B1319" s="36" t="n">
        <v>5</v>
      </c>
      <c r="C1319" s="36" t="s">
        <v>613</v>
      </c>
      <c r="D1319" s="37" t="n">
        <v>1221</v>
      </c>
      <c r="E1319" s="36" t="s">
        <v>138</v>
      </c>
      <c r="F1319" s="36" t="n">
        <v>2003</v>
      </c>
      <c r="G1319" s="39" t="n">
        <v>26</v>
      </c>
      <c r="H1319" s="39" t="n">
        <v>657</v>
      </c>
      <c r="I1319" s="39" t="n">
        <v>119678</v>
      </c>
      <c r="J1319" s="39" t="n">
        <v>73450</v>
      </c>
      <c r="K1319" s="39" t="n">
        <v>259928</v>
      </c>
      <c r="L1319" s="39" t="n">
        <v>262229</v>
      </c>
      <c r="M1319" s="39" t="n">
        <v>177688</v>
      </c>
      <c r="N1319" s="39" t="n">
        <v>1815</v>
      </c>
    </row>
    <row r="1320" customFormat="false" ht="13.5" hidden="false" customHeight="false" outlineLevel="0" collapsed="false">
      <c r="B1320" s="36" t="n">
        <v>5</v>
      </c>
      <c r="C1320" s="36" t="s">
        <v>613</v>
      </c>
      <c r="D1320" s="37" t="n">
        <v>1222</v>
      </c>
      <c r="E1320" s="36" t="s">
        <v>139</v>
      </c>
      <c r="F1320" s="36" t="n">
        <v>2003</v>
      </c>
      <c r="G1320" s="39" t="n">
        <v>73</v>
      </c>
      <c r="H1320" s="39" t="n">
        <v>1606</v>
      </c>
      <c r="I1320" s="39" t="n">
        <v>263093</v>
      </c>
      <c r="J1320" s="39" t="n">
        <v>211456</v>
      </c>
      <c r="K1320" s="39" t="n">
        <v>641380</v>
      </c>
      <c r="L1320" s="39" t="n">
        <v>634403</v>
      </c>
      <c r="M1320" s="39" t="n">
        <v>396324</v>
      </c>
      <c r="N1320" s="39" t="n">
        <v>5713</v>
      </c>
    </row>
    <row r="1321" customFormat="false" ht="13.5" hidden="false" customHeight="false" outlineLevel="0" collapsed="false">
      <c r="B1321" s="36" t="n">
        <v>5</v>
      </c>
      <c r="C1321" s="36" t="s">
        <v>613</v>
      </c>
      <c r="D1321" s="37" t="n">
        <v>1223</v>
      </c>
      <c r="E1321" s="36" t="s">
        <v>140</v>
      </c>
      <c r="F1321" s="36" t="n">
        <v>2003</v>
      </c>
      <c r="G1321" s="39" t="n">
        <v>6</v>
      </c>
      <c r="H1321" s="39" t="n">
        <v>115</v>
      </c>
      <c r="I1321" s="39" t="n">
        <v>20621</v>
      </c>
      <c r="J1321" s="39" t="n">
        <v>38398</v>
      </c>
      <c r="K1321" s="39" t="n">
        <v>67794</v>
      </c>
      <c r="L1321" s="39" t="n">
        <v>68053</v>
      </c>
      <c r="M1321" s="39" t="n">
        <v>28199</v>
      </c>
      <c r="N1321" s="39" t="s">
        <v>102</v>
      </c>
    </row>
    <row r="1322" customFormat="false" ht="13.5" hidden="false" customHeight="false" outlineLevel="0" collapsed="false">
      <c r="B1322" s="36" t="n">
        <v>5</v>
      </c>
      <c r="C1322" s="36" t="s">
        <v>613</v>
      </c>
      <c r="D1322" s="37" t="n">
        <v>1229</v>
      </c>
      <c r="E1322" s="36" t="s">
        <v>141</v>
      </c>
      <c r="F1322" s="36" t="n">
        <v>2003</v>
      </c>
      <c r="G1322" s="39" t="n">
        <v>19</v>
      </c>
      <c r="H1322" s="39" t="n">
        <v>581</v>
      </c>
      <c r="I1322" s="39" t="n">
        <v>96771</v>
      </c>
      <c r="J1322" s="39" t="n">
        <v>69360</v>
      </c>
      <c r="K1322" s="39" t="n">
        <v>194472</v>
      </c>
      <c r="L1322" s="39" t="n">
        <v>194538</v>
      </c>
      <c r="M1322" s="39" t="n">
        <v>116444</v>
      </c>
      <c r="N1322" s="39" t="n">
        <v>3369</v>
      </c>
    </row>
    <row r="1323" customFormat="false" ht="13.5" hidden="false" customHeight="false" outlineLevel="0" collapsed="false">
      <c r="B1323" s="36" t="n">
        <v>5</v>
      </c>
      <c r="C1323" s="36" t="s">
        <v>613</v>
      </c>
      <c r="D1323" s="37" t="n">
        <v>1231</v>
      </c>
      <c r="E1323" s="36" t="s">
        <v>142</v>
      </c>
      <c r="F1323" s="36" t="n">
        <v>2003</v>
      </c>
      <c r="G1323" s="39" t="n">
        <v>4</v>
      </c>
      <c r="H1323" s="39" t="n">
        <v>97</v>
      </c>
      <c r="I1323" s="39" t="n">
        <v>16917</v>
      </c>
      <c r="J1323" s="39" t="n">
        <v>2836</v>
      </c>
      <c r="K1323" s="39" t="n">
        <v>26650</v>
      </c>
      <c r="L1323" s="39" t="n">
        <v>26650</v>
      </c>
      <c r="M1323" s="39" t="n">
        <v>22573</v>
      </c>
      <c r="N1323" s="39" t="n">
        <v>392</v>
      </c>
    </row>
    <row r="1324" customFormat="false" ht="13.5" hidden="false" customHeight="false" outlineLevel="0" collapsed="false">
      <c r="B1324" s="36" t="n">
        <v>5</v>
      </c>
      <c r="C1324" s="36" t="s">
        <v>613</v>
      </c>
      <c r="D1324" s="37" t="n">
        <v>1232</v>
      </c>
      <c r="E1324" s="36" t="s">
        <v>143</v>
      </c>
      <c r="F1324" s="36" t="n">
        <v>2003</v>
      </c>
      <c r="G1324" s="39" t="n">
        <v>1</v>
      </c>
      <c r="H1324" s="39" t="s">
        <v>106</v>
      </c>
      <c r="I1324" s="39" t="s">
        <v>106</v>
      </c>
      <c r="J1324" s="39" t="s">
        <v>106</v>
      </c>
      <c r="K1324" s="39" t="s">
        <v>106</v>
      </c>
      <c r="L1324" s="39" t="s">
        <v>106</v>
      </c>
      <c r="M1324" s="39" t="s">
        <v>106</v>
      </c>
      <c r="N1324" s="39" t="s">
        <v>106</v>
      </c>
    </row>
    <row r="1325" customFormat="false" ht="13.5" hidden="false" customHeight="false" outlineLevel="0" collapsed="false">
      <c r="B1325" s="36" t="n">
        <v>5</v>
      </c>
      <c r="C1325" s="36" t="s">
        <v>613</v>
      </c>
      <c r="D1325" s="37" t="n">
        <v>1233</v>
      </c>
      <c r="E1325" s="36" t="s">
        <v>144</v>
      </c>
      <c r="F1325" s="36" t="n">
        <v>2003</v>
      </c>
      <c r="G1325" s="39" t="n">
        <v>3</v>
      </c>
      <c r="H1325" s="39" t="s">
        <v>106</v>
      </c>
      <c r="I1325" s="39" t="s">
        <v>106</v>
      </c>
      <c r="J1325" s="39" t="s">
        <v>106</v>
      </c>
      <c r="K1325" s="39" t="s">
        <v>106</v>
      </c>
      <c r="L1325" s="39" t="s">
        <v>106</v>
      </c>
      <c r="M1325" s="39" t="s">
        <v>106</v>
      </c>
      <c r="N1325" s="39" t="s">
        <v>106</v>
      </c>
    </row>
    <row r="1326" customFormat="false" ht="13.5" hidden="false" customHeight="false" outlineLevel="0" collapsed="false">
      <c r="B1326" s="36" t="n">
        <v>5</v>
      </c>
      <c r="C1326" s="36" t="s">
        <v>613</v>
      </c>
      <c r="D1326" s="37" t="n">
        <v>1234</v>
      </c>
      <c r="E1326" s="36" t="s">
        <v>145</v>
      </c>
      <c r="F1326" s="36" t="n">
        <v>2003</v>
      </c>
      <c r="G1326" s="39" t="n">
        <v>5</v>
      </c>
      <c r="H1326" s="39" t="n">
        <v>124</v>
      </c>
      <c r="I1326" s="39" t="n">
        <v>23393</v>
      </c>
      <c r="J1326" s="39" t="n">
        <v>5076</v>
      </c>
      <c r="K1326" s="39" t="n">
        <v>36915</v>
      </c>
      <c r="L1326" s="39" t="n">
        <v>36915</v>
      </c>
      <c r="M1326" s="39" t="n">
        <v>29593</v>
      </c>
      <c r="N1326" s="39" t="s">
        <v>102</v>
      </c>
    </row>
    <row r="1327" customFormat="false" ht="13.5" hidden="false" customHeight="false" outlineLevel="0" collapsed="false">
      <c r="B1327" s="36" t="n">
        <v>5</v>
      </c>
      <c r="C1327" s="36" t="s">
        <v>613</v>
      </c>
      <c r="D1327" s="37" t="n">
        <v>1235</v>
      </c>
      <c r="E1327" s="36" t="s">
        <v>146</v>
      </c>
      <c r="F1327" s="36" t="n">
        <v>2003</v>
      </c>
      <c r="G1327" s="39" t="n">
        <v>3</v>
      </c>
      <c r="H1327" s="39" t="s">
        <v>106</v>
      </c>
      <c r="I1327" s="39" t="s">
        <v>106</v>
      </c>
      <c r="J1327" s="39" t="s">
        <v>106</v>
      </c>
      <c r="K1327" s="39" t="s">
        <v>106</v>
      </c>
      <c r="L1327" s="39" t="s">
        <v>106</v>
      </c>
      <c r="M1327" s="39" t="s">
        <v>106</v>
      </c>
      <c r="N1327" s="39" t="s">
        <v>102</v>
      </c>
    </row>
    <row r="1328" customFormat="false" ht="13.5" hidden="false" customHeight="false" outlineLevel="0" collapsed="false">
      <c r="B1328" s="36" t="n">
        <v>5</v>
      </c>
      <c r="C1328" s="36" t="s">
        <v>613</v>
      </c>
      <c r="D1328" s="37" t="n">
        <v>1241</v>
      </c>
      <c r="E1328" s="36" t="s">
        <v>147</v>
      </c>
      <c r="F1328" s="36" t="n">
        <v>2003</v>
      </c>
      <c r="G1328" s="39" t="n">
        <v>2</v>
      </c>
      <c r="H1328" s="39" t="s">
        <v>106</v>
      </c>
      <c r="I1328" s="39" t="s">
        <v>106</v>
      </c>
      <c r="J1328" s="39" t="s">
        <v>106</v>
      </c>
      <c r="K1328" s="39" t="s">
        <v>106</v>
      </c>
      <c r="L1328" s="39" t="s">
        <v>106</v>
      </c>
      <c r="M1328" s="39" t="s">
        <v>106</v>
      </c>
      <c r="N1328" s="39" t="s">
        <v>102</v>
      </c>
    </row>
    <row r="1329" customFormat="false" ht="13.5" hidden="false" customHeight="false" outlineLevel="0" collapsed="false">
      <c r="B1329" s="36" t="n">
        <v>5</v>
      </c>
      <c r="C1329" s="36" t="s">
        <v>613</v>
      </c>
      <c r="D1329" s="37" t="n">
        <v>1291</v>
      </c>
      <c r="E1329" s="36" t="s">
        <v>157</v>
      </c>
      <c r="F1329" s="36" t="n">
        <v>2003</v>
      </c>
      <c r="G1329" s="39" t="n">
        <v>3</v>
      </c>
      <c r="H1329" s="39" t="n">
        <v>24</v>
      </c>
      <c r="I1329" s="39" t="n">
        <v>4592</v>
      </c>
      <c r="J1329" s="39" t="n">
        <v>4600</v>
      </c>
      <c r="K1329" s="39" t="n">
        <v>12879</v>
      </c>
      <c r="L1329" s="39" t="n">
        <v>12879</v>
      </c>
      <c r="M1329" s="39" t="n">
        <v>7884</v>
      </c>
      <c r="N1329" s="39" t="s">
        <v>102</v>
      </c>
    </row>
    <row r="1330" customFormat="false" ht="13.5" hidden="false" customHeight="false" outlineLevel="0" collapsed="false">
      <c r="B1330" s="36" t="n">
        <v>5</v>
      </c>
      <c r="C1330" s="36" t="s">
        <v>613</v>
      </c>
      <c r="D1330" s="37" t="n">
        <v>1293</v>
      </c>
      <c r="E1330" s="36" t="s">
        <v>159</v>
      </c>
      <c r="F1330" s="36" t="n">
        <v>2003</v>
      </c>
      <c r="G1330" s="39" t="n">
        <v>4</v>
      </c>
      <c r="H1330" s="39" t="n">
        <v>22</v>
      </c>
      <c r="I1330" s="39" t="n">
        <v>5374</v>
      </c>
      <c r="J1330" s="39" t="n">
        <v>3328</v>
      </c>
      <c r="K1330" s="39" t="n">
        <v>13665</v>
      </c>
      <c r="L1330" s="39" t="n">
        <v>13665</v>
      </c>
      <c r="M1330" s="39" t="n">
        <v>9844</v>
      </c>
      <c r="N1330" s="39" t="s">
        <v>102</v>
      </c>
    </row>
    <row r="1331" customFormat="false" ht="13.5" hidden="false" customHeight="false" outlineLevel="0" collapsed="false">
      <c r="B1331" s="36" t="n">
        <v>5</v>
      </c>
      <c r="C1331" s="36" t="s">
        <v>613</v>
      </c>
      <c r="D1331" s="37" t="n">
        <v>1295</v>
      </c>
      <c r="E1331" s="36" t="s">
        <v>161</v>
      </c>
      <c r="F1331" s="36" t="n">
        <v>2003</v>
      </c>
      <c r="G1331" s="39" t="n">
        <v>6</v>
      </c>
      <c r="H1331" s="39" t="n">
        <v>49</v>
      </c>
      <c r="I1331" s="39" t="n">
        <v>7476</v>
      </c>
      <c r="J1331" s="39" t="n">
        <v>2330</v>
      </c>
      <c r="K1331" s="39" t="n">
        <v>16414</v>
      </c>
      <c r="L1331" s="39" t="n">
        <v>16414</v>
      </c>
      <c r="M1331" s="39" t="n">
        <v>13413</v>
      </c>
      <c r="N1331" s="39" t="s">
        <v>102</v>
      </c>
    </row>
    <row r="1332" customFormat="false" ht="13.5" hidden="false" customHeight="false" outlineLevel="0" collapsed="false">
      <c r="B1332" s="36" t="n">
        <v>5</v>
      </c>
      <c r="C1332" s="36" t="s">
        <v>613</v>
      </c>
      <c r="D1332" s="37" t="n">
        <v>1299</v>
      </c>
      <c r="E1332" s="36" t="s">
        <v>163</v>
      </c>
      <c r="F1332" s="36" t="n">
        <v>2003</v>
      </c>
      <c r="G1332" s="39" t="n">
        <v>11</v>
      </c>
      <c r="H1332" s="39" t="n">
        <v>422</v>
      </c>
      <c r="I1332" s="39" t="n">
        <v>120429</v>
      </c>
      <c r="J1332" s="39" t="n">
        <v>1022454</v>
      </c>
      <c r="K1332" s="39" t="n">
        <v>1308330</v>
      </c>
      <c r="L1332" s="39" t="n">
        <v>1314733</v>
      </c>
      <c r="M1332" s="39" t="n">
        <v>270021</v>
      </c>
      <c r="N1332" s="39" t="n">
        <v>5000</v>
      </c>
    </row>
    <row r="1333" customFormat="false" ht="13.5" hidden="false" customHeight="false" outlineLevel="0" collapsed="false">
      <c r="B1333" s="36" t="n">
        <v>5</v>
      </c>
      <c r="C1333" s="36" t="s">
        <v>613</v>
      </c>
      <c r="D1333" s="37" t="n">
        <v>1311</v>
      </c>
      <c r="E1333" s="36" t="s">
        <v>164</v>
      </c>
      <c r="F1333" s="36" t="n">
        <v>2003</v>
      </c>
      <c r="G1333" s="39" t="n">
        <v>137</v>
      </c>
      <c r="H1333" s="39" t="n">
        <v>1498</v>
      </c>
      <c r="I1333" s="39" t="n">
        <v>390733</v>
      </c>
      <c r="J1333" s="39" t="n">
        <v>934458</v>
      </c>
      <c r="K1333" s="39" t="n">
        <v>1723094</v>
      </c>
      <c r="L1333" s="39" t="n">
        <v>1712698</v>
      </c>
      <c r="M1333" s="39" t="n">
        <v>732670</v>
      </c>
      <c r="N1333" s="39" t="n">
        <v>3899</v>
      </c>
    </row>
    <row r="1334" customFormat="false" ht="13.5" hidden="false" customHeight="false" outlineLevel="0" collapsed="false">
      <c r="B1334" s="36" t="n">
        <v>5</v>
      </c>
      <c r="C1334" s="36" t="s">
        <v>613</v>
      </c>
      <c r="D1334" s="37" t="n">
        <v>1312</v>
      </c>
      <c r="E1334" s="36" t="s">
        <v>165</v>
      </c>
      <c r="F1334" s="36" t="n">
        <v>2003</v>
      </c>
      <c r="G1334" s="39" t="n">
        <v>5</v>
      </c>
      <c r="H1334" s="39" t="n">
        <v>118</v>
      </c>
      <c r="I1334" s="39" t="n">
        <v>39843</v>
      </c>
      <c r="J1334" s="39" t="n">
        <v>39270</v>
      </c>
      <c r="K1334" s="39" t="n">
        <v>94385</v>
      </c>
      <c r="L1334" s="39" t="n">
        <v>94385</v>
      </c>
      <c r="M1334" s="39" t="n">
        <v>49804</v>
      </c>
      <c r="N1334" s="39" t="n">
        <v>3549</v>
      </c>
    </row>
    <row r="1335" customFormat="false" ht="13.5" hidden="false" customHeight="false" outlineLevel="0" collapsed="false">
      <c r="B1335" s="36" t="n">
        <v>5</v>
      </c>
      <c r="C1335" s="36" t="s">
        <v>613</v>
      </c>
      <c r="D1335" s="37" t="n">
        <v>1313</v>
      </c>
      <c r="E1335" s="36" t="s">
        <v>166</v>
      </c>
      <c r="F1335" s="36" t="n">
        <v>2003</v>
      </c>
      <c r="G1335" s="39" t="n">
        <v>7</v>
      </c>
      <c r="H1335" s="39" t="n">
        <v>217</v>
      </c>
      <c r="I1335" s="39" t="n">
        <v>65602</v>
      </c>
      <c r="J1335" s="39" t="n">
        <v>176000</v>
      </c>
      <c r="K1335" s="39" t="n">
        <v>340459</v>
      </c>
      <c r="L1335" s="39" t="n">
        <v>332585</v>
      </c>
      <c r="M1335" s="39" t="n">
        <v>141825</v>
      </c>
      <c r="N1335" s="39" t="n">
        <v>4213</v>
      </c>
    </row>
    <row r="1336" customFormat="false" ht="13.5" hidden="false" customHeight="false" outlineLevel="0" collapsed="false">
      <c r="B1336" s="36" t="n">
        <v>5</v>
      </c>
      <c r="C1336" s="36" t="s">
        <v>613</v>
      </c>
      <c r="D1336" s="37" t="n">
        <v>1314</v>
      </c>
      <c r="E1336" s="36" t="s">
        <v>167</v>
      </c>
      <c r="F1336" s="36" t="n">
        <v>2003</v>
      </c>
      <c r="G1336" s="39" t="n">
        <v>11</v>
      </c>
      <c r="H1336" s="39" t="n">
        <v>101</v>
      </c>
      <c r="I1336" s="39" t="n">
        <v>27931</v>
      </c>
      <c r="J1336" s="39" t="n">
        <v>116263</v>
      </c>
      <c r="K1336" s="39" t="n">
        <v>212796</v>
      </c>
      <c r="L1336" s="39" t="n">
        <v>212888</v>
      </c>
      <c r="M1336" s="39" t="n">
        <v>92093</v>
      </c>
      <c r="N1336" s="39" t="s">
        <v>102</v>
      </c>
    </row>
    <row r="1337" customFormat="false" ht="13.5" hidden="false" customHeight="false" outlineLevel="0" collapsed="false">
      <c r="B1337" s="36" t="n">
        <v>5</v>
      </c>
      <c r="C1337" s="36" t="s">
        <v>613</v>
      </c>
      <c r="D1337" s="37" t="n">
        <v>1319</v>
      </c>
      <c r="E1337" s="36" t="s">
        <v>168</v>
      </c>
      <c r="F1337" s="36" t="n">
        <v>2003</v>
      </c>
      <c r="G1337" s="39" t="n">
        <v>6</v>
      </c>
      <c r="H1337" s="39" t="n">
        <v>50</v>
      </c>
      <c r="I1337" s="39" t="n">
        <v>8368</v>
      </c>
      <c r="J1337" s="39" t="n">
        <v>18771</v>
      </c>
      <c r="K1337" s="39" t="n">
        <v>35674</v>
      </c>
      <c r="L1337" s="39" t="n">
        <v>35674</v>
      </c>
      <c r="M1337" s="39" t="n">
        <v>16098</v>
      </c>
      <c r="N1337" s="39" t="s">
        <v>102</v>
      </c>
    </row>
    <row r="1338" customFormat="false" ht="13.5" hidden="false" customHeight="false" outlineLevel="0" collapsed="false">
      <c r="B1338" s="36" t="n">
        <v>5</v>
      </c>
      <c r="C1338" s="36" t="s">
        <v>613</v>
      </c>
      <c r="D1338" s="37" t="n">
        <v>1321</v>
      </c>
      <c r="E1338" s="36" t="s">
        <v>169</v>
      </c>
      <c r="F1338" s="36" t="n">
        <v>2003</v>
      </c>
      <c r="G1338" s="39" t="n">
        <v>16</v>
      </c>
      <c r="H1338" s="39" t="n">
        <v>172</v>
      </c>
      <c r="I1338" s="39" t="n">
        <v>38558</v>
      </c>
      <c r="J1338" s="39" t="n">
        <v>58546</v>
      </c>
      <c r="K1338" s="39" t="n">
        <v>162460</v>
      </c>
      <c r="L1338" s="39" t="n">
        <v>161651</v>
      </c>
      <c r="M1338" s="39" t="n">
        <v>96594</v>
      </c>
      <c r="N1338" s="39" t="s">
        <v>102</v>
      </c>
    </row>
    <row r="1339" customFormat="false" ht="13.5" hidden="false" customHeight="false" outlineLevel="0" collapsed="false">
      <c r="B1339" s="36" t="n">
        <v>5</v>
      </c>
      <c r="C1339" s="36" t="s">
        <v>613</v>
      </c>
      <c r="D1339" s="37" t="n">
        <v>1322</v>
      </c>
      <c r="E1339" s="36" t="s">
        <v>170</v>
      </c>
      <c r="F1339" s="36" t="n">
        <v>2003</v>
      </c>
      <c r="G1339" s="39" t="n">
        <v>19</v>
      </c>
      <c r="H1339" s="39" t="n">
        <v>571</v>
      </c>
      <c r="I1339" s="39" t="n">
        <v>275347</v>
      </c>
      <c r="J1339" s="39" t="n">
        <v>1551243</v>
      </c>
      <c r="K1339" s="39" t="n">
        <v>2549406</v>
      </c>
      <c r="L1339" s="39" t="n">
        <v>2539563</v>
      </c>
      <c r="M1339" s="39" t="n">
        <v>888402</v>
      </c>
      <c r="N1339" s="39" t="n">
        <v>17352</v>
      </c>
    </row>
    <row r="1340" customFormat="false" ht="13.5" hidden="false" customHeight="false" outlineLevel="0" collapsed="false">
      <c r="B1340" s="36" t="n">
        <v>5</v>
      </c>
      <c r="C1340" s="36" t="s">
        <v>613</v>
      </c>
      <c r="D1340" s="37" t="n">
        <v>1323</v>
      </c>
      <c r="E1340" s="36" t="s">
        <v>171</v>
      </c>
      <c r="F1340" s="36" t="n">
        <v>2003</v>
      </c>
      <c r="G1340" s="39" t="n">
        <v>13</v>
      </c>
      <c r="H1340" s="39" t="n">
        <v>639</v>
      </c>
      <c r="I1340" s="39" t="n">
        <v>204386</v>
      </c>
      <c r="J1340" s="39" t="n">
        <v>1388351</v>
      </c>
      <c r="K1340" s="39" t="n">
        <v>1968889</v>
      </c>
      <c r="L1340" s="39" t="n">
        <v>1969947</v>
      </c>
      <c r="M1340" s="39" t="n">
        <v>497187</v>
      </c>
      <c r="N1340" s="39" t="n">
        <v>73564</v>
      </c>
    </row>
    <row r="1341" customFormat="false" ht="13.5" hidden="false" customHeight="false" outlineLevel="0" collapsed="false">
      <c r="B1341" s="36" t="n">
        <v>5</v>
      </c>
      <c r="C1341" s="36" t="s">
        <v>613</v>
      </c>
      <c r="D1341" s="37" t="n">
        <v>1324</v>
      </c>
      <c r="E1341" s="36" t="s">
        <v>172</v>
      </c>
      <c r="F1341" s="36" t="n">
        <v>2003</v>
      </c>
      <c r="G1341" s="39" t="n">
        <v>10</v>
      </c>
      <c r="H1341" s="39" t="n">
        <v>149</v>
      </c>
      <c r="I1341" s="39" t="n">
        <v>48171</v>
      </c>
      <c r="J1341" s="39" t="n">
        <v>138762</v>
      </c>
      <c r="K1341" s="39" t="n">
        <v>273401</v>
      </c>
      <c r="L1341" s="39" t="n">
        <v>273401</v>
      </c>
      <c r="M1341" s="39" t="n">
        <v>128228</v>
      </c>
      <c r="N1341" s="39" t="s">
        <v>102</v>
      </c>
    </row>
    <row r="1342" customFormat="false" ht="13.5" hidden="false" customHeight="false" outlineLevel="0" collapsed="false">
      <c r="B1342" s="36" t="n">
        <v>5</v>
      </c>
      <c r="C1342" s="36" t="s">
        <v>613</v>
      </c>
      <c r="D1342" s="37" t="n">
        <v>1325</v>
      </c>
      <c r="E1342" s="36" t="s">
        <v>173</v>
      </c>
      <c r="F1342" s="36" t="n">
        <v>2003</v>
      </c>
      <c r="G1342" s="39" t="n">
        <v>1</v>
      </c>
      <c r="H1342" s="39" t="s">
        <v>106</v>
      </c>
      <c r="I1342" s="39" t="s">
        <v>106</v>
      </c>
      <c r="J1342" s="39" t="s">
        <v>106</v>
      </c>
      <c r="K1342" s="39" t="s">
        <v>106</v>
      </c>
      <c r="L1342" s="39" t="s">
        <v>106</v>
      </c>
      <c r="M1342" s="39" t="s">
        <v>106</v>
      </c>
      <c r="N1342" s="39" t="s">
        <v>102</v>
      </c>
    </row>
    <row r="1343" customFormat="false" ht="13.5" hidden="false" customHeight="false" outlineLevel="0" collapsed="false">
      <c r="B1343" s="36" t="n">
        <v>5</v>
      </c>
      <c r="C1343" s="36" t="s">
        <v>613</v>
      </c>
      <c r="D1343" s="37" t="n">
        <v>1326</v>
      </c>
      <c r="E1343" s="36" t="s">
        <v>174</v>
      </c>
      <c r="F1343" s="36" t="n">
        <v>2003</v>
      </c>
      <c r="G1343" s="39" t="n">
        <v>9</v>
      </c>
      <c r="H1343" s="39" t="s">
        <v>106</v>
      </c>
      <c r="I1343" s="39" t="s">
        <v>106</v>
      </c>
      <c r="J1343" s="39" t="s">
        <v>106</v>
      </c>
      <c r="K1343" s="39" t="s">
        <v>106</v>
      </c>
      <c r="L1343" s="39" t="s">
        <v>106</v>
      </c>
      <c r="M1343" s="39" t="s">
        <v>106</v>
      </c>
      <c r="N1343" s="39" t="s">
        <v>102</v>
      </c>
    </row>
    <row r="1344" customFormat="false" ht="13.5" hidden="false" customHeight="false" outlineLevel="0" collapsed="false">
      <c r="B1344" s="36" t="n">
        <v>5</v>
      </c>
      <c r="C1344" s="36" t="s">
        <v>613</v>
      </c>
      <c r="D1344" s="37" t="n">
        <v>1332</v>
      </c>
      <c r="E1344" s="36" t="s">
        <v>176</v>
      </c>
      <c r="F1344" s="36" t="n">
        <v>2003</v>
      </c>
      <c r="G1344" s="39" t="n">
        <v>5</v>
      </c>
      <c r="H1344" s="39" t="n">
        <v>30</v>
      </c>
      <c r="I1344" s="39" t="n">
        <v>3716</v>
      </c>
      <c r="J1344" s="39" t="n">
        <v>3559</v>
      </c>
      <c r="K1344" s="39" t="n">
        <v>11524</v>
      </c>
      <c r="L1344" s="39" t="n">
        <v>11524</v>
      </c>
      <c r="M1344" s="39" t="n">
        <v>7586</v>
      </c>
      <c r="N1344" s="39" t="s">
        <v>102</v>
      </c>
    </row>
    <row r="1345" customFormat="false" ht="13.5" hidden="false" customHeight="false" outlineLevel="0" collapsed="false">
      <c r="B1345" s="36" t="n">
        <v>5</v>
      </c>
      <c r="C1345" s="36" t="s">
        <v>613</v>
      </c>
      <c r="D1345" s="37" t="n">
        <v>1333</v>
      </c>
      <c r="E1345" s="36" t="s">
        <v>177</v>
      </c>
      <c r="F1345" s="36" t="n">
        <v>2003</v>
      </c>
      <c r="G1345" s="39" t="n">
        <v>1</v>
      </c>
      <c r="H1345" s="39" t="s">
        <v>106</v>
      </c>
      <c r="I1345" s="39" t="s">
        <v>106</v>
      </c>
      <c r="J1345" s="39" t="s">
        <v>106</v>
      </c>
      <c r="K1345" s="39" t="s">
        <v>106</v>
      </c>
      <c r="L1345" s="39" t="s">
        <v>106</v>
      </c>
      <c r="M1345" s="39" t="s">
        <v>106</v>
      </c>
      <c r="N1345" s="39" t="s">
        <v>102</v>
      </c>
    </row>
    <row r="1346" customFormat="false" ht="13.5" hidden="false" customHeight="false" outlineLevel="0" collapsed="false">
      <c r="B1346" s="36" t="n">
        <v>5</v>
      </c>
      <c r="C1346" s="36" t="s">
        <v>613</v>
      </c>
      <c r="D1346" s="37" t="n">
        <v>1334</v>
      </c>
      <c r="E1346" s="36" t="s">
        <v>178</v>
      </c>
      <c r="F1346" s="36" t="n">
        <v>2003</v>
      </c>
      <c r="G1346" s="39" t="n">
        <v>4</v>
      </c>
      <c r="H1346" s="39" t="n">
        <v>33</v>
      </c>
      <c r="I1346" s="39" t="n">
        <v>7471</v>
      </c>
      <c r="J1346" s="39" t="n">
        <v>5521</v>
      </c>
      <c r="K1346" s="39" t="n">
        <v>23345</v>
      </c>
      <c r="L1346" s="39" t="n">
        <v>23345</v>
      </c>
      <c r="M1346" s="39" t="n">
        <v>16976</v>
      </c>
      <c r="N1346" s="39" t="s">
        <v>102</v>
      </c>
    </row>
    <row r="1347" customFormat="false" ht="13.5" hidden="false" customHeight="false" outlineLevel="0" collapsed="false">
      <c r="B1347" s="36" t="n">
        <v>5</v>
      </c>
      <c r="C1347" s="36" t="s">
        <v>613</v>
      </c>
      <c r="D1347" s="37" t="n">
        <v>1335</v>
      </c>
      <c r="E1347" s="36" t="s">
        <v>179</v>
      </c>
      <c r="F1347" s="36" t="n">
        <v>2003</v>
      </c>
      <c r="G1347" s="39" t="n">
        <v>1</v>
      </c>
      <c r="H1347" s="39" t="s">
        <v>106</v>
      </c>
      <c r="I1347" s="39" t="s">
        <v>106</v>
      </c>
      <c r="J1347" s="39" t="s">
        <v>106</v>
      </c>
      <c r="K1347" s="39" t="s">
        <v>106</v>
      </c>
      <c r="L1347" s="39" t="s">
        <v>106</v>
      </c>
      <c r="M1347" s="39" t="s">
        <v>106</v>
      </c>
      <c r="N1347" s="39" t="s">
        <v>102</v>
      </c>
    </row>
    <row r="1348" customFormat="false" ht="13.5" hidden="false" customHeight="false" outlineLevel="0" collapsed="false">
      <c r="B1348" s="36" t="n">
        <v>5</v>
      </c>
      <c r="C1348" s="36" t="s">
        <v>613</v>
      </c>
      <c r="D1348" s="37" t="n">
        <v>1391</v>
      </c>
      <c r="E1348" s="36" t="s">
        <v>180</v>
      </c>
      <c r="F1348" s="36" t="n">
        <v>2003</v>
      </c>
      <c r="G1348" s="39" t="n">
        <v>4</v>
      </c>
      <c r="H1348" s="39" t="n">
        <v>41</v>
      </c>
      <c r="I1348" s="39" t="n">
        <v>11169</v>
      </c>
      <c r="J1348" s="39" t="n">
        <v>30466</v>
      </c>
      <c r="K1348" s="39" t="n">
        <v>49818</v>
      </c>
      <c r="L1348" s="39" t="n">
        <v>49818</v>
      </c>
      <c r="M1348" s="39" t="n">
        <v>18431</v>
      </c>
      <c r="N1348" s="39" t="s">
        <v>102</v>
      </c>
    </row>
    <row r="1349" customFormat="false" ht="13.5" hidden="false" customHeight="false" outlineLevel="0" collapsed="false">
      <c r="B1349" s="36" t="n">
        <v>5</v>
      </c>
      <c r="C1349" s="36" t="s">
        <v>613</v>
      </c>
      <c r="D1349" s="37" t="n">
        <v>1399</v>
      </c>
      <c r="E1349" s="36" t="s">
        <v>183</v>
      </c>
      <c r="F1349" s="36" t="n">
        <v>2003</v>
      </c>
      <c r="G1349" s="39" t="n">
        <v>25</v>
      </c>
      <c r="H1349" s="39" t="n">
        <v>351</v>
      </c>
      <c r="I1349" s="39" t="n">
        <v>77748</v>
      </c>
      <c r="J1349" s="39" t="n">
        <v>148341</v>
      </c>
      <c r="K1349" s="39" t="n">
        <v>318208</v>
      </c>
      <c r="L1349" s="39" t="n">
        <v>316031</v>
      </c>
      <c r="M1349" s="39" t="n">
        <v>155740</v>
      </c>
      <c r="N1349" s="39" t="n">
        <v>249</v>
      </c>
    </row>
    <row r="1350" customFormat="false" ht="13.5" hidden="false" customHeight="false" outlineLevel="0" collapsed="false">
      <c r="B1350" s="36" t="n">
        <v>5</v>
      </c>
      <c r="C1350" s="36" t="s">
        <v>613</v>
      </c>
      <c r="D1350" s="37" t="n">
        <v>1411</v>
      </c>
      <c r="E1350" s="36" t="s">
        <v>184</v>
      </c>
      <c r="F1350" s="36" t="n">
        <v>2003</v>
      </c>
      <c r="G1350" s="39" t="n">
        <v>23</v>
      </c>
      <c r="H1350" s="39" t="n">
        <v>290</v>
      </c>
      <c r="I1350" s="39" t="n">
        <v>76387</v>
      </c>
      <c r="J1350" s="39" t="n">
        <v>85748</v>
      </c>
      <c r="K1350" s="39" t="n">
        <v>233505</v>
      </c>
      <c r="L1350" s="39" t="n">
        <v>232612</v>
      </c>
      <c r="M1350" s="39" t="n">
        <v>137801</v>
      </c>
      <c r="N1350" s="39" t="n">
        <v>236</v>
      </c>
    </row>
    <row r="1351" customFormat="false" ht="13.5" hidden="false" customHeight="false" outlineLevel="0" collapsed="false">
      <c r="B1351" s="36" t="n">
        <v>5</v>
      </c>
      <c r="C1351" s="36" t="s">
        <v>613</v>
      </c>
      <c r="D1351" s="37" t="n">
        <v>1412</v>
      </c>
      <c r="E1351" s="36" t="s">
        <v>185</v>
      </c>
      <c r="F1351" s="36" t="n">
        <v>2003</v>
      </c>
      <c r="G1351" s="39" t="n">
        <v>3</v>
      </c>
      <c r="H1351" s="39" t="n">
        <v>24</v>
      </c>
      <c r="I1351" s="39" t="n">
        <v>8251</v>
      </c>
      <c r="J1351" s="39" t="n">
        <v>6205</v>
      </c>
      <c r="K1351" s="39" t="n">
        <v>26156</v>
      </c>
      <c r="L1351" s="39" t="n">
        <v>26156</v>
      </c>
      <c r="M1351" s="39" t="n">
        <v>19002</v>
      </c>
      <c r="N1351" s="39" t="s">
        <v>102</v>
      </c>
    </row>
    <row r="1352" customFormat="false" ht="13.5" hidden="false" customHeight="false" outlineLevel="0" collapsed="false">
      <c r="B1352" s="36" t="n">
        <v>5</v>
      </c>
      <c r="C1352" s="36" t="s">
        <v>613</v>
      </c>
      <c r="D1352" s="37" t="n">
        <v>1421</v>
      </c>
      <c r="E1352" s="36" t="s">
        <v>187</v>
      </c>
      <c r="F1352" s="36" t="n">
        <v>2003</v>
      </c>
      <c r="G1352" s="39" t="n">
        <v>5</v>
      </c>
      <c r="H1352" s="39" t="n">
        <v>38</v>
      </c>
      <c r="I1352" s="39" t="n">
        <v>6996</v>
      </c>
      <c r="J1352" s="39" t="n">
        <v>3059</v>
      </c>
      <c r="K1352" s="39" t="n">
        <v>19131</v>
      </c>
      <c r="L1352" s="39" t="n">
        <v>19131</v>
      </c>
      <c r="M1352" s="39" t="n">
        <v>15306</v>
      </c>
      <c r="N1352" s="39" t="s">
        <v>102</v>
      </c>
    </row>
    <row r="1353" customFormat="false" ht="13.5" hidden="false" customHeight="false" outlineLevel="0" collapsed="false">
      <c r="B1353" s="36" t="n">
        <v>5</v>
      </c>
      <c r="C1353" s="36" t="s">
        <v>613</v>
      </c>
      <c r="D1353" s="37" t="n">
        <v>1431</v>
      </c>
      <c r="E1353" s="36" t="s">
        <v>188</v>
      </c>
      <c r="F1353" s="36" t="n">
        <v>2003</v>
      </c>
      <c r="G1353" s="39" t="n">
        <v>38</v>
      </c>
      <c r="H1353" s="39" t="n">
        <v>630</v>
      </c>
      <c r="I1353" s="39" t="n">
        <v>177792</v>
      </c>
      <c r="J1353" s="39" t="n">
        <v>446520</v>
      </c>
      <c r="K1353" s="39" t="n">
        <v>832985</v>
      </c>
      <c r="L1353" s="39" t="n">
        <v>827457</v>
      </c>
      <c r="M1353" s="39" t="n">
        <v>350570</v>
      </c>
      <c r="N1353" s="39" t="n">
        <v>10330</v>
      </c>
    </row>
    <row r="1354" customFormat="false" ht="13.5" hidden="false" customHeight="false" outlineLevel="0" collapsed="false">
      <c r="B1354" s="36" t="n">
        <v>5</v>
      </c>
      <c r="C1354" s="36" t="s">
        <v>613</v>
      </c>
      <c r="D1354" s="37" t="n">
        <v>1491</v>
      </c>
      <c r="E1354" s="36" t="s">
        <v>189</v>
      </c>
      <c r="F1354" s="36" t="n">
        <v>2003</v>
      </c>
      <c r="G1354" s="39" t="n">
        <v>8</v>
      </c>
      <c r="H1354" s="39" t="n">
        <v>58</v>
      </c>
      <c r="I1354" s="39" t="n">
        <v>14220</v>
      </c>
      <c r="J1354" s="39" t="n">
        <v>32546</v>
      </c>
      <c r="K1354" s="39" t="n">
        <v>60539</v>
      </c>
      <c r="L1354" s="39" t="n">
        <v>60539</v>
      </c>
      <c r="M1354" s="39" t="n">
        <v>26661</v>
      </c>
      <c r="N1354" s="39" t="s">
        <v>102</v>
      </c>
    </row>
    <row r="1355" customFormat="false" ht="13.5" hidden="false" customHeight="false" outlineLevel="0" collapsed="false">
      <c r="B1355" s="36" t="n">
        <v>5</v>
      </c>
      <c r="C1355" s="36" t="s">
        <v>613</v>
      </c>
      <c r="D1355" s="37" t="n">
        <v>1494</v>
      </c>
      <c r="E1355" s="36" t="s">
        <v>192</v>
      </c>
      <c r="F1355" s="36" t="n">
        <v>2003</v>
      </c>
      <c r="G1355" s="39" t="n">
        <v>1</v>
      </c>
      <c r="H1355" s="39" t="s">
        <v>106</v>
      </c>
      <c r="I1355" s="39" t="s">
        <v>106</v>
      </c>
      <c r="J1355" s="39" t="s">
        <v>106</v>
      </c>
      <c r="K1355" s="39" t="s">
        <v>106</v>
      </c>
      <c r="L1355" s="39" t="s">
        <v>106</v>
      </c>
      <c r="M1355" s="39" t="s">
        <v>106</v>
      </c>
      <c r="N1355" s="39" t="s">
        <v>102</v>
      </c>
    </row>
    <row r="1356" customFormat="false" ht="13.5" hidden="false" customHeight="false" outlineLevel="0" collapsed="false">
      <c r="B1356" s="36" t="n">
        <v>5</v>
      </c>
      <c r="C1356" s="36" t="s">
        <v>613</v>
      </c>
      <c r="D1356" s="37" t="n">
        <v>1521</v>
      </c>
      <c r="E1356" s="36" t="s">
        <v>195</v>
      </c>
      <c r="F1356" s="36" t="n">
        <v>2003</v>
      </c>
      <c r="G1356" s="39" t="n">
        <v>2</v>
      </c>
      <c r="H1356" s="39" t="s">
        <v>106</v>
      </c>
      <c r="I1356" s="39" t="s">
        <v>106</v>
      </c>
      <c r="J1356" s="39" t="s">
        <v>106</v>
      </c>
      <c r="K1356" s="39" t="s">
        <v>106</v>
      </c>
      <c r="L1356" s="39" t="s">
        <v>106</v>
      </c>
      <c r="M1356" s="39" t="s">
        <v>106</v>
      </c>
      <c r="N1356" s="39" t="s">
        <v>102</v>
      </c>
    </row>
    <row r="1357" customFormat="false" ht="13.5" hidden="false" customHeight="false" outlineLevel="0" collapsed="false">
      <c r="B1357" s="36" t="n">
        <v>5</v>
      </c>
      <c r="C1357" s="36" t="s">
        <v>613</v>
      </c>
      <c r="D1357" s="37" t="n">
        <v>1522</v>
      </c>
      <c r="E1357" s="36" t="s">
        <v>196</v>
      </c>
      <c r="F1357" s="36" t="n">
        <v>2003</v>
      </c>
      <c r="G1357" s="39" t="n">
        <v>1</v>
      </c>
      <c r="H1357" s="39" t="s">
        <v>106</v>
      </c>
      <c r="I1357" s="39" t="s">
        <v>106</v>
      </c>
      <c r="J1357" s="39" t="s">
        <v>106</v>
      </c>
      <c r="K1357" s="39" t="s">
        <v>106</v>
      </c>
      <c r="L1357" s="39" t="s">
        <v>106</v>
      </c>
      <c r="M1357" s="39" t="s">
        <v>106</v>
      </c>
      <c r="N1357" s="39" t="s">
        <v>106</v>
      </c>
    </row>
    <row r="1358" customFormat="false" ht="13.5" hidden="false" customHeight="false" outlineLevel="0" collapsed="false">
      <c r="B1358" s="36" t="n">
        <v>5</v>
      </c>
      <c r="C1358" s="36" t="s">
        <v>613</v>
      </c>
      <c r="D1358" s="37" t="n">
        <v>1551</v>
      </c>
      <c r="E1358" s="36" t="s">
        <v>205</v>
      </c>
      <c r="F1358" s="36" t="n">
        <v>2003</v>
      </c>
      <c r="G1358" s="39" t="n">
        <v>2</v>
      </c>
      <c r="H1358" s="39" t="s">
        <v>106</v>
      </c>
      <c r="I1358" s="39" t="s">
        <v>106</v>
      </c>
      <c r="J1358" s="39" t="s">
        <v>106</v>
      </c>
      <c r="K1358" s="39" t="s">
        <v>106</v>
      </c>
      <c r="L1358" s="39" t="s">
        <v>106</v>
      </c>
      <c r="M1358" s="39" t="s">
        <v>106</v>
      </c>
      <c r="N1358" s="39" t="s">
        <v>106</v>
      </c>
    </row>
    <row r="1359" customFormat="false" ht="13.5" hidden="false" customHeight="false" outlineLevel="0" collapsed="false">
      <c r="B1359" s="36" t="n">
        <v>5</v>
      </c>
      <c r="C1359" s="36" t="s">
        <v>613</v>
      </c>
      <c r="D1359" s="37" t="n">
        <v>1553</v>
      </c>
      <c r="E1359" s="36" t="s">
        <v>207</v>
      </c>
      <c r="F1359" s="36" t="n">
        <v>2003</v>
      </c>
      <c r="G1359" s="39" t="n">
        <v>7</v>
      </c>
      <c r="H1359" s="39" t="n">
        <v>125</v>
      </c>
      <c r="I1359" s="39" t="n">
        <v>35166</v>
      </c>
      <c r="J1359" s="39" t="n">
        <v>110831</v>
      </c>
      <c r="K1359" s="39" t="n">
        <v>191567</v>
      </c>
      <c r="L1359" s="39" t="n">
        <v>191874</v>
      </c>
      <c r="M1359" s="39" t="n">
        <v>74833</v>
      </c>
      <c r="N1359" s="39" t="n">
        <v>621</v>
      </c>
    </row>
    <row r="1360" customFormat="false" ht="13.5" hidden="false" customHeight="false" outlineLevel="0" collapsed="false">
      <c r="B1360" s="36" t="n">
        <v>5</v>
      </c>
      <c r="C1360" s="36" t="s">
        <v>613</v>
      </c>
      <c r="D1360" s="37" t="n">
        <v>1554</v>
      </c>
      <c r="E1360" s="36" t="s">
        <v>208</v>
      </c>
      <c r="F1360" s="36" t="n">
        <v>2003</v>
      </c>
      <c r="G1360" s="39" t="n">
        <v>11</v>
      </c>
      <c r="H1360" s="39" t="n">
        <v>92</v>
      </c>
      <c r="I1360" s="39" t="n">
        <v>20398</v>
      </c>
      <c r="J1360" s="39" t="n">
        <v>19100</v>
      </c>
      <c r="K1360" s="39" t="n">
        <v>66888</v>
      </c>
      <c r="L1360" s="39" t="n">
        <v>66888</v>
      </c>
      <c r="M1360" s="39" t="n">
        <v>45513</v>
      </c>
      <c r="N1360" s="39" t="s">
        <v>102</v>
      </c>
    </row>
    <row r="1361" customFormat="false" ht="13.5" hidden="false" customHeight="false" outlineLevel="0" collapsed="false">
      <c r="B1361" s="36" t="n">
        <v>5</v>
      </c>
      <c r="C1361" s="36" t="s">
        <v>613</v>
      </c>
      <c r="D1361" s="37" t="n">
        <v>1592</v>
      </c>
      <c r="E1361" s="36" t="s">
        <v>210</v>
      </c>
      <c r="F1361" s="36" t="n">
        <v>2003</v>
      </c>
      <c r="G1361" s="39" t="n">
        <v>1</v>
      </c>
      <c r="H1361" s="39" t="s">
        <v>106</v>
      </c>
      <c r="I1361" s="39" t="s">
        <v>106</v>
      </c>
      <c r="J1361" s="39" t="s">
        <v>106</v>
      </c>
      <c r="K1361" s="39" t="s">
        <v>106</v>
      </c>
      <c r="L1361" s="39" t="s">
        <v>106</v>
      </c>
      <c r="M1361" s="39" t="s">
        <v>106</v>
      </c>
      <c r="N1361" s="39" t="s">
        <v>106</v>
      </c>
    </row>
    <row r="1362" customFormat="false" ht="13.5" hidden="false" customHeight="false" outlineLevel="0" collapsed="false">
      <c r="B1362" s="36" t="n">
        <v>5</v>
      </c>
      <c r="C1362" s="36" t="s">
        <v>613</v>
      </c>
      <c r="D1362" s="37" t="n">
        <v>1611</v>
      </c>
      <c r="E1362" s="36" t="s">
        <v>213</v>
      </c>
      <c r="F1362" s="36" t="n">
        <v>2003</v>
      </c>
      <c r="G1362" s="39" t="n">
        <v>122</v>
      </c>
      <c r="H1362" s="39" t="n">
        <v>1761</v>
      </c>
      <c r="I1362" s="39" t="n">
        <v>524308</v>
      </c>
      <c r="J1362" s="39" t="n">
        <v>540642</v>
      </c>
      <c r="K1362" s="39" t="n">
        <v>1653456</v>
      </c>
      <c r="L1362" s="39" t="n">
        <v>1652071</v>
      </c>
      <c r="M1362" s="39" t="n">
        <v>1037827</v>
      </c>
      <c r="N1362" s="39" t="n">
        <v>8774</v>
      </c>
    </row>
    <row r="1363" customFormat="false" ht="13.5" hidden="false" customHeight="false" outlineLevel="0" collapsed="false">
      <c r="B1363" s="36" t="n">
        <v>5</v>
      </c>
      <c r="C1363" s="36" t="s">
        <v>613</v>
      </c>
      <c r="D1363" s="37" t="n">
        <v>1621</v>
      </c>
      <c r="E1363" s="36" t="s">
        <v>214</v>
      </c>
      <c r="F1363" s="36" t="n">
        <v>2003</v>
      </c>
      <c r="G1363" s="39" t="n">
        <v>2</v>
      </c>
      <c r="H1363" s="39" t="s">
        <v>106</v>
      </c>
      <c r="I1363" s="39" t="s">
        <v>106</v>
      </c>
      <c r="J1363" s="39" t="s">
        <v>106</v>
      </c>
      <c r="K1363" s="39" t="s">
        <v>106</v>
      </c>
      <c r="L1363" s="39" t="s">
        <v>106</v>
      </c>
      <c r="M1363" s="39" t="s">
        <v>106</v>
      </c>
      <c r="N1363" s="39" t="s">
        <v>102</v>
      </c>
    </row>
    <row r="1364" customFormat="false" ht="13.5" hidden="false" customHeight="false" outlineLevel="0" collapsed="false">
      <c r="B1364" s="36" t="n">
        <v>5</v>
      </c>
      <c r="C1364" s="36" t="s">
        <v>613</v>
      </c>
      <c r="D1364" s="37" t="n">
        <v>1632</v>
      </c>
      <c r="E1364" s="36" t="s">
        <v>216</v>
      </c>
      <c r="F1364" s="36" t="n">
        <v>2003</v>
      </c>
      <c r="G1364" s="39" t="n">
        <v>1</v>
      </c>
      <c r="H1364" s="39" t="s">
        <v>106</v>
      </c>
      <c r="I1364" s="39" t="s">
        <v>106</v>
      </c>
      <c r="J1364" s="39" t="s">
        <v>106</v>
      </c>
      <c r="K1364" s="39" t="s">
        <v>106</v>
      </c>
      <c r="L1364" s="39" t="s">
        <v>106</v>
      </c>
      <c r="M1364" s="39" t="s">
        <v>106</v>
      </c>
      <c r="N1364" s="39" t="s">
        <v>102</v>
      </c>
    </row>
    <row r="1365" customFormat="false" ht="13.5" hidden="false" customHeight="false" outlineLevel="0" collapsed="false">
      <c r="B1365" s="36" t="n">
        <v>5</v>
      </c>
      <c r="C1365" s="36" t="s">
        <v>613</v>
      </c>
      <c r="D1365" s="37" t="n">
        <v>1712</v>
      </c>
      <c r="E1365" s="36" t="s">
        <v>219</v>
      </c>
      <c r="F1365" s="36" t="n">
        <v>2003</v>
      </c>
      <c r="G1365" s="39" t="n">
        <v>3</v>
      </c>
      <c r="H1365" s="39" t="n">
        <v>110</v>
      </c>
      <c r="I1365" s="39" t="n">
        <v>38329</v>
      </c>
      <c r="J1365" s="39" t="n">
        <v>269229</v>
      </c>
      <c r="K1365" s="39" t="n">
        <v>575800</v>
      </c>
      <c r="L1365" s="39" t="n">
        <v>577823</v>
      </c>
      <c r="M1365" s="39" t="n">
        <v>291730</v>
      </c>
      <c r="N1365" s="39" t="n">
        <v>2218</v>
      </c>
    </row>
    <row r="1366" customFormat="false" ht="13.5" hidden="false" customHeight="false" outlineLevel="0" collapsed="false">
      <c r="B1366" s="36" t="n">
        <v>5</v>
      </c>
      <c r="C1366" s="36" t="s">
        <v>613</v>
      </c>
      <c r="D1366" s="37" t="n">
        <v>1719</v>
      </c>
      <c r="E1366" s="36" t="s">
        <v>220</v>
      </c>
      <c r="F1366" s="36" t="n">
        <v>2003</v>
      </c>
      <c r="G1366" s="39" t="n">
        <v>1</v>
      </c>
      <c r="H1366" s="39" t="s">
        <v>106</v>
      </c>
      <c r="I1366" s="39" t="s">
        <v>106</v>
      </c>
      <c r="J1366" s="39" t="s">
        <v>106</v>
      </c>
      <c r="K1366" s="39" t="s">
        <v>106</v>
      </c>
      <c r="L1366" s="39" t="s">
        <v>106</v>
      </c>
      <c r="M1366" s="39" t="s">
        <v>106</v>
      </c>
      <c r="N1366" s="39" t="s">
        <v>102</v>
      </c>
    </row>
    <row r="1367" customFormat="false" ht="13.5" hidden="false" customHeight="false" outlineLevel="0" collapsed="false">
      <c r="B1367" s="36" t="n">
        <v>5</v>
      </c>
      <c r="C1367" s="36" t="s">
        <v>613</v>
      </c>
      <c r="D1367" s="37" t="n">
        <v>1723</v>
      </c>
      <c r="E1367" s="36" t="s">
        <v>223</v>
      </c>
      <c r="F1367" s="36" t="n">
        <v>2003</v>
      </c>
      <c r="G1367" s="39" t="n">
        <v>2</v>
      </c>
      <c r="H1367" s="39" t="s">
        <v>106</v>
      </c>
      <c r="I1367" s="39" t="s">
        <v>106</v>
      </c>
      <c r="J1367" s="39" t="s">
        <v>106</v>
      </c>
      <c r="K1367" s="39" t="s">
        <v>106</v>
      </c>
      <c r="L1367" s="39" t="s">
        <v>106</v>
      </c>
      <c r="M1367" s="39" t="s">
        <v>106</v>
      </c>
      <c r="N1367" s="39" t="s">
        <v>102</v>
      </c>
    </row>
    <row r="1368" customFormat="false" ht="13.5" hidden="false" customHeight="false" outlineLevel="0" collapsed="false">
      <c r="B1368" s="36" t="n">
        <v>5</v>
      </c>
      <c r="C1368" s="36" t="s">
        <v>613</v>
      </c>
      <c r="D1368" s="37" t="n">
        <v>1729</v>
      </c>
      <c r="E1368" s="36" t="s">
        <v>225</v>
      </c>
      <c r="F1368" s="36" t="n">
        <v>2003</v>
      </c>
      <c r="G1368" s="39" t="n">
        <v>2</v>
      </c>
      <c r="H1368" s="39" t="s">
        <v>106</v>
      </c>
      <c r="I1368" s="39" t="s">
        <v>106</v>
      </c>
      <c r="J1368" s="39" t="s">
        <v>106</v>
      </c>
      <c r="K1368" s="39" t="s">
        <v>106</v>
      </c>
      <c r="L1368" s="39" t="s">
        <v>106</v>
      </c>
      <c r="M1368" s="39" t="s">
        <v>106</v>
      </c>
      <c r="N1368" s="39" t="s">
        <v>106</v>
      </c>
    </row>
    <row r="1369" customFormat="false" ht="13.5" hidden="false" customHeight="false" outlineLevel="0" collapsed="false">
      <c r="B1369" s="36" t="n">
        <v>5</v>
      </c>
      <c r="C1369" s="36" t="s">
        <v>613</v>
      </c>
      <c r="D1369" s="37" t="n">
        <v>1752</v>
      </c>
      <c r="E1369" s="36" t="s">
        <v>236</v>
      </c>
      <c r="F1369" s="36" t="n">
        <v>2003</v>
      </c>
      <c r="G1369" s="39" t="n">
        <v>1</v>
      </c>
      <c r="H1369" s="39" t="s">
        <v>106</v>
      </c>
      <c r="I1369" s="39" t="s">
        <v>106</v>
      </c>
      <c r="J1369" s="39" t="s">
        <v>106</v>
      </c>
      <c r="K1369" s="39" t="s">
        <v>106</v>
      </c>
      <c r="L1369" s="39" t="s">
        <v>106</v>
      </c>
      <c r="M1369" s="39" t="s">
        <v>106</v>
      </c>
      <c r="N1369" s="39" t="s">
        <v>106</v>
      </c>
    </row>
    <row r="1370" customFormat="false" ht="13.5" hidden="false" customHeight="false" outlineLevel="0" collapsed="false">
      <c r="B1370" s="36" t="n">
        <v>5</v>
      </c>
      <c r="C1370" s="36" t="s">
        <v>613</v>
      </c>
      <c r="D1370" s="37" t="n">
        <v>1761</v>
      </c>
      <c r="E1370" s="36" t="s">
        <v>242</v>
      </c>
      <c r="F1370" s="36" t="n">
        <v>2003</v>
      </c>
      <c r="G1370" s="39" t="n">
        <v>2</v>
      </c>
      <c r="H1370" s="39" t="s">
        <v>106</v>
      </c>
      <c r="I1370" s="39" t="s">
        <v>106</v>
      </c>
      <c r="J1370" s="39" t="s">
        <v>106</v>
      </c>
      <c r="K1370" s="39" t="s">
        <v>106</v>
      </c>
      <c r="L1370" s="39" t="s">
        <v>106</v>
      </c>
      <c r="M1370" s="39" t="s">
        <v>106</v>
      </c>
      <c r="N1370" s="39" t="s">
        <v>106</v>
      </c>
    </row>
    <row r="1371" customFormat="false" ht="13.5" hidden="false" customHeight="false" outlineLevel="0" collapsed="false">
      <c r="B1371" s="36" t="n">
        <v>5</v>
      </c>
      <c r="C1371" s="36" t="s">
        <v>613</v>
      </c>
      <c r="D1371" s="37" t="n">
        <v>1762</v>
      </c>
      <c r="E1371" s="36" t="s">
        <v>243</v>
      </c>
      <c r="F1371" s="36" t="n">
        <v>2003</v>
      </c>
      <c r="G1371" s="39" t="n">
        <v>1</v>
      </c>
      <c r="H1371" s="39" t="s">
        <v>106</v>
      </c>
      <c r="I1371" s="39" t="s">
        <v>106</v>
      </c>
      <c r="J1371" s="39" t="s">
        <v>106</v>
      </c>
      <c r="K1371" s="39" t="s">
        <v>106</v>
      </c>
      <c r="L1371" s="39" t="s">
        <v>106</v>
      </c>
      <c r="M1371" s="39" t="s">
        <v>106</v>
      </c>
      <c r="N1371" s="39" t="s">
        <v>106</v>
      </c>
    </row>
    <row r="1372" customFormat="false" ht="13.5" hidden="false" customHeight="false" outlineLevel="0" collapsed="false">
      <c r="B1372" s="36" t="n">
        <v>5</v>
      </c>
      <c r="C1372" s="36" t="s">
        <v>613</v>
      </c>
      <c r="D1372" s="37" t="n">
        <v>1763</v>
      </c>
      <c r="E1372" s="36" t="s">
        <v>244</v>
      </c>
      <c r="F1372" s="36" t="n">
        <v>2003</v>
      </c>
      <c r="G1372" s="39" t="n">
        <v>1</v>
      </c>
      <c r="H1372" s="39" t="s">
        <v>106</v>
      </c>
      <c r="I1372" s="39" t="s">
        <v>106</v>
      </c>
      <c r="J1372" s="39" t="s">
        <v>106</v>
      </c>
      <c r="K1372" s="39" t="s">
        <v>106</v>
      </c>
      <c r="L1372" s="39" t="s">
        <v>106</v>
      </c>
      <c r="M1372" s="39" t="s">
        <v>106</v>
      </c>
      <c r="N1372" s="39" t="s">
        <v>106</v>
      </c>
    </row>
    <row r="1373" customFormat="false" ht="13.5" hidden="false" customHeight="false" outlineLevel="0" collapsed="false">
      <c r="B1373" s="36" t="n">
        <v>5</v>
      </c>
      <c r="C1373" s="36" t="s">
        <v>613</v>
      </c>
      <c r="D1373" s="37" t="n">
        <v>1764</v>
      </c>
      <c r="E1373" s="36" t="s">
        <v>245</v>
      </c>
      <c r="F1373" s="36" t="n">
        <v>2003</v>
      </c>
      <c r="G1373" s="39" t="n">
        <v>1</v>
      </c>
      <c r="H1373" s="39" t="s">
        <v>106</v>
      </c>
      <c r="I1373" s="39" t="s">
        <v>106</v>
      </c>
      <c r="J1373" s="39" t="s">
        <v>106</v>
      </c>
      <c r="K1373" s="39" t="s">
        <v>106</v>
      </c>
      <c r="L1373" s="39" t="s">
        <v>106</v>
      </c>
      <c r="M1373" s="39" t="s">
        <v>106</v>
      </c>
      <c r="N1373" s="39" t="s">
        <v>102</v>
      </c>
    </row>
    <row r="1374" customFormat="false" ht="13.5" hidden="false" customHeight="false" outlineLevel="0" collapsed="false">
      <c r="B1374" s="36" t="n">
        <v>5</v>
      </c>
      <c r="C1374" s="36" t="s">
        <v>613</v>
      </c>
      <c r="D1374" s="37" t="n">
        <v>1791</v>
      </c>
      <c r="E1374" s="36" t="s">
        <v>250</v>
      </c>
      <c r="F1374" s="36" t="n">
        <v>2003</v>
      </c>
      <c r="G1374" s="39" t="n">
        <v>1</v>
      </c>
      <c r="H1374" s="39" t="s">
        <v>106</v>
      </c>
      <c r="I1374" s="39" t="s">
        <v>106</v>
      </c>
      <c r="J1374" s="39" t="s">
        <v>106</v>
      </c>
      <c r="K1374" s="39" t="s">
        <v>106</v>
      </c>
      <c r="L1374" s="39" t="s">
        <v>106</v>
      </c>
      <c r="M1374" s="39" t="s">
        <v>106</v>
      </c>
      <c r="N1374" s="39" t="s">
        <v>102</v>
      </c>
    </row>
    <row r="1375" customFormat="false" ht="13.5" hidden="false" customHeight="false" outlineLevel="0" collapsed="false">
      <c r="B1375" s="36" t="n">
        <v>5</v>
      </c>
      <c r="C1375" s="36" t="s">
        <v>613</v>
      </c>
      <c r="D1375" s="37" t="n">
        <v>1794</v>
      </c>
      <c r="E1375" s="36" t="s">
        <v>253</v>
      </c>
      <c r="F1375" s="36" t="n">
        <v>2003</v>
      </c>
      <c r="G1375" s="39" t="n">
        <v>1</v>
      </c>
      <c r="H1375" s="39" t="s">
        <v>106</v>
      </c>
      <c r="I1375" s="39" t="s">
        <v>106</v>
      </c>
      <c r="J1375" s="39" t="s">
        <v>106</v>
      </c>
      <c r="K1375" s="39" t="s">
        <v>106</v>
      </c>
      <c r="L1375" s="39" t="s">
        <v>106</v>
      </c>
      <c r="M1375" s="39" t="s">
        <v>106</v>
      </c>
      <c r="N1375" s="39" t="s">
        <v>102</v>
      </c>
    </row>
    <row r="1376" customFormat="false" ht="13.5" hidden="false" customHeight="false" outlineLevel="0" collapsed="false">
      <c r="B1376" s="36" t="n">
        <v>5</v>
      </c>
      <c r="C1376" s="36" t="s">
        <v>613</v>
      </c>
      <c r="D1376" s="37" t="n">
        <v>1799</v>
      </c>
      <c r="E1376" s="36" t="s">
        <v>257</v>
      </c>
      <c r="F1376" s="36" t="n">
        <v>2003</v>
      </c>
      <c r="G1376" s="39" t="n">
        <v>1</v>
      </c>
      <c r="H1376" s="39" t="s">
        <v>106</v>
      </c>
      <c r="I1376" s="39" t="s">
        <v>106</v>
      </c>
      <c r="J1376" s="39" t="s">
        <v>106</v>
      </c>
      <c r="K1376" s="39" t="s">
        <v>106</v>
      </c>
      <c r="L1376" s="39" t="s">
        <v>106</v>
      </c>
      <c r="M1376" s="39" t="s">
        <v>106</v>
      </c>
      <c r="N1376" s="39" t="s">
        <v>102</v>
      </c>
    </row>
    <row r="1377" customFormat="false" ht="13.5" hidden="false" customHeight="false" outlineLevel="0" collapsed="false">
      <c r="B1377" s="36" t="n">
        <v>5</v>
      </c>
      <c r="C1377" s="36" t="s">
        <v>613</v>
      </c>
      <c r="D1377" s="37" t="n">
        <v>1841</v>
      </c>
      <c r="E1377" s="36" t="s">
        <v>262</v>
      </c>
      <c r="F1377" s="36" t="n">
        <v>2003</v>
      </c>
      <c r="G1377" s="39" t="n">
        <v>16</v>
      </c>
      <c r="H1377" s="39" t="n">
        <v>103</v>
      </c>
      <c r="I1377" s="39" t="n">
        <v>49759</v>
      </c>
      <c r="J1377" s="39" t="n">
        <v>381934</v>
      </c>
      <c r="K1377" s="39" t="n">
        <v>578083</v>
      </c>
      <c r="L1377" s="39" t="n">
        <v>578083</v>
      </c>
      <c r="M1377" s="39" t="n">
        <v>186810</v>
      </c>
      <c r="N1377" s="39" t="s">
        <v>102</v>
      </c>
    </row>
    <row r="1378" customFormat="false" ht="13.5" hidden="false" customHeight="false" outlineLevel="0" collapsed="false">
      <c r="B1378" s="36" t="n">
        <v>5</v>
      </c>
      <c r="C1378" s="36" t="s">
        <v>613</v>
      </c>
      <c r="D1378" s="37" t="n">
        <v>1899</v>
      </c>
      <c r="E1378" s="36" t="s">
        <v>264</v>
      </c>
      <c r="F1378" s="36" t="n">
        <v>2003</v>
      </c>
      <c r="G1378" s="39" t="n">
        <v>2</v>
      </c>
      <c r="H1378" s="39" t="s">
        <v>106</v>
      </c>
      <c r="I1378" s="39" t="s">
        <v>106</v>
      </c>
      <c r="J1378" s="39" t="s">
        <v>106</v>
      </c>
      <c r="K1378" s="39" t="s">
        <v>106</v>
      </c>
      <c r="L1378" s="39" t="s">
        <v>106</v>
      </c>
      <c r="M1378" s="39" t="s">
        <v>106</v>
      </c>
      <c r="N1378" s="39" t="s">
        <v>102</v>
      </c>
    </row>
    <row r="1379" customFormat="false" ht="13.5" hidden="false" customHeight="false" outlineLevel="0" collapsed="false">
      <c r="B1379" s="36" t="n">
        <v>5</v>
      </c>
      <c r="C1379" s="36" t="s">
        <v>613</v>
      </c>
      <c r="D1379" s="37" t="n">
        <v>1912</v>
      </c>
      <c r="E1379" s="36" t="s">
        <v>266</v>
      </c>
      <c r="F1379" s="36" t="n">
        <v>2003</v>
      </c>
      <c r="G1379" s="39" t="n">
        <v>1</v>
      </c>
      <c r="H1379" s="39" t="s">
        <v>106</v>
      </c>
      <c r="I1379" s="39" t="s">
        <v>106</v>
      </c>
      <c r="J1379" s="39" t="s">
        <v>106</v>
      </c>
      <c r="K1379" s="39" t="s">
        <v>106</v>
      </c>
      <c r="L1379" s="39" t="s">
        <v>106</v>
      </c>
      <c r="M1379" s="39" t="s">
        <v>106</v>
      </c>
      <c r="N1379" s="39" t="s">
        <v>102</v>
      </c>
    </row>
    <row r="1380" customFormat="false" ht="13.5" hidden="false" customHeight="false" outlineLevel="0" collapsed="false">
      <c r="B1380" s="36" t="n">
        <v>5</v>
      </c>
      <c r="C1380" s="36" t="s">
        <v>613</v>
      </c>
      <c r="D1380" s="37" t="n">
        <v>1914</v>
      </c>
      <c r="E1380" s="36" t="s">
        <v>268</v>
      </c>
      <c r="F1380" s="36" t="n">
        <v>2003</v>
      </c>
      <c r="G1380" s="39" t="n">
        <v>1</v>
      </c>
      <c r="H1380" s="39" t="s">
        <v>106</v>
      </c>
      <c r="I1380" s="39" t="s">
        <v>106</v>
      </c>
      <c r="J1380" s="39" t="s">
        <v>106</v>
      </c>
      <c r="K1380" s="39" t="s">
        <v>106</v>
      </c>
      <c r="L1380" s="39" t="s">
        <v>106</v>
      </c>
      <c r="M1380" s="39" t="s">
        <v>106</v>
      </c>
      <c r="N1380" s="39" t="s">
        <v>102</v>
      </c>
    </row>
    <row r="1381" customFormat="false" ht="13.5" hidden="false" customHeight="false" outlineLevel="0" collapsed="false">
      <c r="B1381" s="36" t="n">
        <v>5</v>
      </c>
      <c r="C1381" s="36" t="s">
        <v>613</v>
      </c>
      <c r="D1381" s="37" t="n">
        <v>1915</v>
      </c>
      <c r="E1381" s="36" t="s">
        <v>269</v>
      </c>
      <c r="F1381" s="36" t="n">
        <v>2003</v>
      </c>
      <c r="G1381" s="39" t="n">
        <v>1</v>
      </c>
      <c r="H1381" s="39" t="s">
        <v>106</v>
      </c>
      <c r="I1381" s="39" t="s">
        <v>106</v>
      </c>
      <c r="J1381" s="39" t="s">
        <v>106</v>
      </c>
      <c r="K1381" s="39" t="s">
        <v>106</v>
      </c>
      <c r="L1381" s="39" t="s">
        <v>106</v>
      </c>
      <c r="M1381" s="39" t="s">
        <v>106</v>
      </c>
      <c r="N1381" s="39" t="s">
        <v>102</v>
      </c>
    </row>
    <row r="1382" customFormat="false" ht="13.5" hidden="false" customHeight="false" outlineLevel="0" collapsed="false">
      <c r="B1382" s="36" t="n">
        <v>5</v>
      </c>
      <c r="C1382" s="36" t="s">
        <v>613</v>
      </c>
      <c r="D1382" s="37" t="n">
        <v>1921</v>
      </c>
      <c r="E1382" s="36" t="s">
        <v>270</v>
      </c>
      <c r="F1382" s="36" t="n">
        <v>2003</v>
      </c>
      <c r="G1382" s="39" t="n">
        <v>1</v>
      </c>
      <c r="H1382" s="39" t="s">
        <v>106</v>
      </c>
      <c r="I1382" s="39" t="s">
        <v>106</v>
      </c>
      <c r="J1382" s="39" t="s">
        <v>106</v>
      </c>
      <c r="K1382" s="39" t="s">
        <v>106</v>
      </c>
      <c r="L1382" s="39" t="s">
        <v>106</v>
      </c>
      <c r="M1382" s="39" t="s">
        <v>106</v>
      </c>
      <c r="N1382" s="39" t="s">
        <v>102</v>
      </c>
    </row>
    <row r="1383" customFormat="false" ht="13.5" hidden="false" customHeight="false" outlineLevel="0" collapsed="false">
      <c r="B1383" s="36" t="n">
        <v>5</v>
      </c>
      <c r="C1383" s="36" t="s">
        <v>613</v>
      </c>
      <c r="D1383" s="37" t="n">
        <v>1925</v>
      </c>
      <c r="E1383" s="36" t="s">
        <v>274</v>
      </c>
      <c r="F1383" s="36" t="n">
        <v>2003</v>
      </c>
      <c r="G1383" s="39" t="n">
        <v>5</v>
      </c>
      <c r="H1383" s="39" t="n">
        <v>55</v>
      </c>
      <c r="I1383" s="39" t="n">
        <v>14206</v>
      </c>
      <c r="J1383" s="39" t="n">
        <v>168776</v>
      </c>
      <c r="K1383" s="39" t="n">
        <v>198658</v>
      </c>
      <c r="L1383" s="39" t="n">
        <v>198658</v>
      </c>
      <c r="M1383" s="39" t="n">
        <v>28460</v>
      </c>
      <c r="N1383" s="39" t="s">
        <v>102</v>
      </c>
    </row>
    <row r="1384" customFormat="false" ht="13.5" hidden="false" customHeight="false" outlineLevel="0" collapsed="false">
      <c r="B1384" s="36" t="n">
        <v>5</v>
      </c>
      <c r="C1384" s="36" t="s">
        <v>613</v>
      </c>
      <c r="D1384" s="37" t="n">
        <v>1931</v>
      </c>
      <c r="E1384" s="36" t="s">
        <v>275</v>
      </c>
      <c r="F1384" s="36" t="n">
        <v>2003</v>
      </c>
      <c r="G1384" s="39" t="n">
        <v>16</v>
      </c>
      <c r="H1384" s="39" t="n">
        <v>577</v>
      </c>
      <c r="I1384" s="39" t="n">
        <v>134751</v>
      </c>
      <c r="J1384" s="39" t="n">
        <v>468642</v>
      </c>
      <c r="K1384" s="39" t="n">
        <v>822001</v>
      </c>
      <c r="L1384" s="39" t="n">
        <v>816429</v>
      </c>
      <c r="M1384" s="39" t="n">
        <v>319519</v>
      </c>
      <c r="N1384" s="39" t="n">
        <v>20038</v>
      </c>
    </row>
    <row r="1385" customFormat="false" ht="13.5" hidden="false" customHeight="false" outlineLevel="0" collapsed="false">
      <c r="B1385" s="36" t="n">
        <v>5</v>
      </c>
      <c r="C1385" s="36" t="s">
        <v>613</v>
      </c>
      <c r="D1385" s="37" t="n">
        <v>1932</v>
      </c>
      <c r="E1385" s="36" t="s">
        <v>276</v>
      </c>
      <c r="F1385" s="36" t="n">
        <v>2003</v>
      </c>
      <c r="G1385" s="39" t="n">
        <v>2</v>
      </c>
      <c r="H1385" s="39" t="s">
        <v>106</v>
      </c>
      <c r="I1385" s="39" t="s">
        <v>106</v>
      </c>
      <c r="J1385" s="39" t="s">
        <v>106</v>
      </c>
      <c r="K1385" s="39" t="s">
        <v>106</v>
      </c>
      <c r="L1385" s="39" t="s">
        <v>106</v>
      </c>
      <c r="M1385" s="39" t="s">
        <v>106</v>
      </c>
      <c r="N1385" s="39" t="s">
        <v>102</v>
      </c>
    </row>
    <row r="1386" customFormat="false" ht="13.5" hidden="false" customHeight="false" outlineLevel="0" collapsed="false">
      <c r="B1386" s="36" t="n">
        <v>5</v>
      </c>
      <c r="C1386" s="36" t="s">
        <v>613</v>
      </c>
      <c r="D1386" s="37" t="n">
        <v>1941</v>
      </c>
      <c r="E1386" s="36" t="s">
        <v>277</v>
      </c>
      <c r="F1386" s="36" t="n">
        <v>2003</v>
      </c>
      <c r="G1386" s="39" t="n">
        <v>5</v>
      </c>
      <c r="H1386" s="39" t="n">
        <v>202</v>
      </c>
      <c r="I1386" s="39" t="n">
        <v>60891</v>
      </c>
      <c r="J1386" s="39" t="n">
        <v>72061</v>
      </c>
      <c r="K1386" s="39" t="n">
        <v>174059</v>
      </c>
      <c r="L1386" s="39" t="n">
        <v>175403</v>
      </c>
      <c r="M1386" s="39" t="n">
        <v>96369</v>
      </c>
      <c r="N1386" s="39" t="n">
        <v>3357</v>
      </c>
    </row>
    <row r="1387" customFormat="false" ht="13.5" hidden="false" customHeight="false" outlineLevel="0" collapsed="false">
      <c r="B1387" s="36" t="n">
        <v>5</v>
      </c>
      <c r="C1387" s="36" t="s">
        <v>613</v>
      </c>
      <c r="D1387" s="37" t="n">
        <v>1944</v>
      </c>
      <c r="E1387" s="36" t="s">
        <v>280</v>
      </c>
      <c r="F1387" s="36" t="n">
        <v>2003</v>
      </c>
      <c r="G1387" s="39" t="n">
        <v>4</v>
      </c>
      <c r="H1387" s="39" t="s">
        <v>106</v>
      </c>
      <c r="I1387" s="39" t="s">
        <v>106</v>
      </c>
      <c r="J1387" s="39" t="s">
        <v>106</v>
      </c>
      <c r="K1387" s="39" t="s">
        <v>106</v>
      </c>
      <c r="L1387" s="39" t="s">
        <v>106</v>
      </c>
      <c r="M1387" s="39" t="s">
        <v>106</v>
      </c>
      <c r="N1387" s="39" t="s">
        <v>106</v>
      </c>
    </row>
    <row r="1388" customFormat="false" ht="13.5" hidden="false" customHeight="false" outlineLevel="0" collapsed="false">
      <c r="B1388" s="36" t="n">
        <v>5</v>
      </c>
      <c r="C1388" s="36" t="s">
        <v>613</v>
      </c>
      <c r="D1388" s="37" t="n">
        <v>1951</v>
      </c>
      <c r="E1388" s="36" t="s">
        <v>282</v>
      </c>
      <c r="F1388" s="36" t="n">
        <v>2003</v>
      </c>
      <c r="G1388" s="39" t="n">
        <v>1</v>
      </c>
      <c r="H1388" s="39" t="s">
        <v>106</v>
      </c>
      <c r="I1388" s="39" t="s">
        <v>106</v>
      </c>
      <c r="J1388" s="39" t="s">
        <v>106</v>
      </c>
      <c r="K1388" s="39" t="s">
        <v>106</v>
      </c>
      <c r="L1388" s="39" t="s">
        <v>106</v>
      </c>
      <c r="M1388" s="39" t="s">
        <v>106</v>
      </c>
      <c r="N1388" s="39" t="s">
        <v>102</v>
      </c>
    </row>
    <row r="1389" customFormat="false" ht="13.5" hidden="false" customHeight="false" outlineLevel="0" collapsed="false">
      <c r="B1389" s="36" t="n">
        <v>5</v>
      </c>
      <c r="C1389" s="36" t="s">
        <v>613</v>
      </c>
      <c r="D1389" s="37" t="n">
        <v>1991</v>
      </c>
      <c r="E1389" s="36" t="s">
        <v>284</v>
      </c>
      <c r="F1389" s="36" t="n">
        <v>2003</v>
      </c>
      <c r="G1389" s="39" t="n">
        <v>1</v>
      </c>
      <c r="H1389" s="39" t="s">
        <v>106</v>
      </c>
      <c r="I1389" s="39" t="s">
        <v>106</v>
      </c>
      <c r="J1389" s="39" t="s">
        <v>106</v>
      </c>
      <c r="K1389" s="39" t="s">
        <v>106</v>
      </c>
      <c r="L1389" s="39" t="s">
        <v>106</v>
      </c>
      <c r="M1389" s="39" t="s">
        <v>106</v>
      </c>
      <c r="N1389" s="39" t="s">
        <v>102</v>
      </c>
    </row>
    <row r="1390" customFormat="false" ht="13.5" hidden="false" customHeight="false" outlineLevel="0" collapsed="false">
      <c r="B1390" s="36" t="n">
        <v>5</v>
      </c>
      <c r="C1390" s="36" t="s">
        <v>613</v>
      </c>
      <c r="D1390" s="37" t="n">
        <v>1992</v>
      </c>
      <c r="E1390" s="36" t="s">
        <v>285</v>
      </c>
      <c r="F1390" s="36" t="n">
        <v>2003</v>
      </c>
      <c r="G1390" s="39" t="n">
        <v>2</v>
      </c>
      <c r="H1390" s="39" t="s">
        <v>106</v>
      </c>
      <c r="I1390" s="39" t="s">
        <v>106</v>
      </c>
      <c r="J1390" s="39" t="s">
        <v>106</v>
      </c>
      <c r="K1390" s="39" t="s">
        <v>106</v>
      </c>
      <c r="L1390" s="39" t="s">
        <v>106</v>
      </c>
      <c r="M1390" s="39" t="s">
        <v>106</v>
      </c>
      <c r="N1390" s="39" t="s">
        <v>106</v>
      </c>
    </row>
    <row r="1391" customFormat="false" ht="13.5" hidden="false" customHeight="false" outlineLevel="0" collapsed="false">
      <c r="B1391" s="36" t="n">
        <v>5</v>
      </c>
      <c r="C1391" s="36" t="s">
        <v>613</v>
      </c>
      <c r="D1391" s="37" t="n">
        <v>1997</v>
      </c>
      <c r="E1391" s="36" t="s">
        <v>286</v>
      </c>
      <c r="F1391" s="36" t="n">
        <v>2003</v>
      </c>
      <c r="G1391" s="39" t="n">
        <v>3</v>
      </c>
      <c r="H1391" s="39" t="s">
        <v>106</v>
      </c>
      <c r="I1391" s="39" t="s">
        <v>106</v>
      </c>
      <c r="J1391" s="39" t="s">
        <v>106</v>
      </c>
      <c r="K1391" s="39" t="s">
        <v>106</v>
      </c>
      <c r="L1391" s="39" t="s">
        <v>106</v>
      </c>
      <c r="M1391" s="39" t="s">
        <v>106</v>
      </c>
      <c r="N1391" s="39" t="s">
        <v>106</v>
      </c>
    </row>
    <row r="1392" customFormat="false" ht="13.5" hidden="false" customHeight="false" outlineLevel="0" collapsed="false">
      <c r="B1392" s="36" t="n">
        <v>5</v>
      </c>
      <c r="C1392" s="36" t="s">
        <v>613</v>
      </c>
      <c r="D1392" s="37" t="n">
        <v>1998</v>
      </c>
      <c r="E1392" s="36" t="s">
        <v>287</v>
      </c>
      <c r="F1392" s="36" t="n">
        <v>2003</v>
      </c>
      <c r="G1392" s="39" t="n">
        <v>1</v>
      </c>
      <c r="H1392" s="39" t="s">
        <v>106</v>
      </c>
      <c r="I1392" s="39" t="s">
        <v>106</v>
      </c>
      <c r="J1392" s="39" t="s">
        <v>106</v>
      </c>
      <c r="K1392" s="39" t="s">
        <v>106</v>
      </c>
      <c r="L1392" s="39" t="s">
        <v>106</v>
      </c>
      <c r="M1392" s="39" t="s">
        <v>106</v>
      </c>
      <c r="N1392" s="39" t="s">
        <v>102</v>
      </c>
    </row>
    <row r="1393" customFormat="false" ht="13.5" hidden="false" customHeight="false" outlineLevel="0" collapsed="false">
      <c r="B1393" s="36" t="n">
        <v>5</v>
      </c>
      <c r="C1393" s="36" t="s">
        <v>613</v>
      </c>
      <c r="D1393" s="37" t="n">
        <v>2022</v>
      </c>
      <c r="E1393" s="36" t="s">
        <v>291</v>
      </c>
      <c r="F1393" s="36" t="n">
        <v>2003</v>
      </c>
      <c r="G1393" s="39" t="n">
        <v>1</v>
      </c>
      <c r="H1393" s="39" t="s">
        <v>106</v>
      </c>
      <c r="I1393" s="39" t="s">
        <v>106</v>
      </c>
      <c r="J1393" s="39" t="s">
        <v>106</v>
      </c>
      <c r="K1393" s="39" t="s">
        <v>106</v>
      </c>
      <c r="L1393" s="39" t="s">
        <v>106</v>
      </c>
      <c r="M1393" s="39" t="s">
        <v>106</v>
      </c>
      <c r="N1393" s="39" t="s">
        <v>106</v>
      </c>
    </row>
    <row r="1394" customFormat="false" ht="13.5" hidden="false" customHeight="false" outlineLevel="0" collapsed="false">
      <c r="B1394" s="36" t="n">
        <v>5</v>
      </c>
      <c r="C1394" s="36" t="s">
        <v>613</v>
      </c>
      <c r="D1394" s="37" t="n">
        <v>2031</v>
      </c>
      <c r="E1394" s="36" t="s">
        <v>292</v>
      </c>
      <c r="F1394" s="36" t="n">
        <v>2003</v>
      </c>
      <c r="G1394" s="39" t="n">
        <v>1</v>
      </c>
      <c r="H1394" s="39" t="s">
        <v>106</v>
      </c>
      <c r="I1394" s="39" t="s">
        <v>106</v>
      </c>
      <c r="J1394" s="39" t="s">
        <v>106</v>
      </c>
      <c r="K1394" s="39" t="s">
        <v>106</v>
      </c>
      <c r="L1394" s="39" t="s">
        <v>106</v>
      </c>
      <c r="M1394" s="39" t="s">
        <v>106</v>
      </c>
      <c r="N1394" s="39" t="s">
        <v>106</v>
      </c>
    </row>
    <row r="1395" customFormat="false" ht="13.5" hidden="false" customHeight="false" outlineLevel="0" collapsed="false">
      <c r="B1395" s="36" t="n">
        <v>5</v>
      </c>
      <c r="C1395" s="36" t="s">
        <v>613</v>
      </c>
      <c r="D1395" s="37" t="n">
        <v>2033</v>
      </c>
      <c r="E1395" s="36" t="s">
        <v>294</v>
      </c>
      <c r="F1395" s="36" t="n">
        <v>2003</v>
      </c>
      <c r="G1395" s="39" t="n">
        <v>14</v>
      </c>
      <c r="H1395" s="39" t="n">
        <v>753</v>
      </c>
      <c r="I1395" s="39" t="n">
        <v>185846</v>
      </c>
      <c r="J1395" s="39" t="n">
        <v>376437</v>
      </c>
      <c r="K1395" s="39" t="n">
        <v>813055</v>
      </c>
      <c r="L1395" s="39" t="n">
        <v>807320</v>
      </c>
      <c r="M1395" s="39" t="n">
        <v>388492</v>
      </c>
      <c r="N1395" s="39" t="n">
        <v>9807</v>
      </c>
    </row>
    <row r="1396" customFormat="false" ht="13.5" hidden="false" customHeight="false" outlineLevel="0" collapsed="false">
      <c r="B1396" s="36" t="n">
        <v>5</v>
      </c>
      <c r="C1396" s="36" t="s">
        <v>613</v>
      </c>
      <c r="D1396" s="37" t="n">
        <v>2094</v>
      </c>
      <c r="E1396" s="36" t="s">
        <v>298</v>
      </c>
      <c r="F1396" s="36" t="n">
        <v>2003</v>
      </c>
      <c r="G1396" s="39" t="n">
        <v>2</v>
      </c>
      <c r="H1396" s="39" t="s">
        <v>106</v>
      </c>
      <c r="I1396" s="39" t="s">
        <v>106</v>
      </c>
      <c r="J1396" s="39" t="s">
        <v>106</v>
      </c>
      <c r="K1396" s="39" t="s">
        <v>106</v>
      </c>
      <c r="L1396" s="39" t="s">
        <v>106</v>
      </c>
      <c r="M1396" s="39" t="s">
        <v>106</v>
      </c>
      <c r="N1396" s="39" t="s">
        <v>106</v>
      </c>
    </row>
    <row r="1397" customFormat="false" ht="13.5" hidden="false" customHeight="false" outlineLevel="0" collapsed="false">
      <c r="B1397" s="36" t="n">
        <v>5</v>
      </c>
      <c r="C1397" s="36" t="s">
        <v>613</v>
      </c>
      <c r="D1397" s="37" t="n">
        <v>2111</v>
      </c>
      <c r="E1397" s="36" t="s">
        <v>301</v>
      </c>
      <c r="F1397" s="36" t="n">
        <v>2003</v>
      </c>
      <c r="G1397" s="39" t="n">
        <v>1</v>
      </c>
      <c r="H1397" s="39" t="s">
        <v>106</v>
      </c>
      <c r="I1397" s="39" t="s">
        <v>106</v>
      </c>
      <c r="J1397" s="39" t="s">
        <v>106</v>
      </c>
      <c r="K1397" s="39" t="s">
        <v>106</v>
      </c>
      <c r="L1397" s="39" t="s">
        <v>106</v>
      </c>
      <c r="M1397" s="39" t="s">
        <v>106</v>
      </c>
      <c r="N1397" s="39" t="s">
        <v>102</v>
      </c>
    </row>
    <row r="1398" customFormat="false" ht="13.5" hidden="false" customHeight="false" outlineLevel="0" collapsed="false">
      <c r="B1398" s="36" t="n">
        <v>5</v>
      </c>
      <c r="C1398" s="36" t="s">
        <v>613</v>
      </c>
      <c r="D1398" s="37" t="n">
        <v>2121</v>
      </c>
      <c r="E1398" s="36" t="s">
        <v>302</v>
      </c>
      <c r="F1398" s="36" t="n">
        <v>2003</v>
      </c>
      <c r="G1398" s="39" t="n">
        <v>1</v>
      </c>
      <c r="H1398" s="39" t="s">
        <v>106</v>
      </c>
      <c r="I1398" s="39" t="s">
        <v>106</v>
      </c>
      <c r="J1398" s="39" t="s">
        <v>106</v>
      </c>
      <c r="K1398" s="39" t="s">
        <v>106</v>
      </c>
      <c r="L1398" s="39" t="s">
        <v>106</v>
      </c>
      <c r="M1398" s="39" t="s">
        <v>106</v>
      </c>
      <c r="N1398" s="39" t="s">
        <v>102</v>
      </c>
    </row>
    <row r="1399" customFormat="false" ht="13.5" hidden="false" customHeight="false" outlineLevel="0" collapsed="false">
      <c r="B1399" s="36" t="n">
        <v>5</v>
      </c>
      <c r="C1399" s="36" t="s">
        <v>613</v>
      </c>
      <c r="D1399" s="37" t="n">
        <v>2131</v>
      </c>
      <c r="E1399" s="36" t="s">
        <v>303</v>
      </c>
      <c r="F1399" s="36" t="n">
        <v>2003</v>
      </c>
      <c r="G1399" s="39" t="n">
        <v>24</v>
      </c>
      <c r="H1399" s="39" t="n">
        <v>335</v>
      </c>
      <c r="I1399" s="39" t="n">
        <v>57270</v>
      </c>
      <c r="J1399" s="39" t="n">
        <v>30810</v>
      </c>
      <c r="K1399" s="39" t="n">
        <v>113603</v>
      </c>
      <c r="L1399" s="39" t="n">
        <v>113603</v>
      </c>
      <c r="M1399" s="39" t="n">
        <v>77934</v>
      </c>
      <c r="N1399" s="39" t="s">
        <v>102</v>
      </c>
    </row>
    <row r="1400" customFormat="false" ht="13.5" hidden="false" customHeight="false" outlineLevel="0" collapsed="false">
      <c r="B1400" s="36" t="n">
        <v>5</v>
      </c>
      <c r="C1400" s="36" t="s">
        <v>613</v>
      </c>
      <c r="D1400" s="37" t="n">
        <v>2141</v>
      </c>
      <c r="E1400" s="36" t="s">
        <v>304</v>
      </c>
      <c r="F1400" s="36" t="n">
        <v>2003</v>
      </c>
      <c r="G1400" s="39" t="n">
        <v>37</v>
      </c>
      <c r="H1400" s="39" t="n">
        <v>738</v>
      </c>
      <c r="I1400" s="39" t="n">
        <v>140912</v>
      </c>
      <c r="J1400" s="39" t="n">
        <v>128822</v>
      </c>
      <c r="K1400" s="39" t="n">
        <v>384825</v>
      </c>
      <c r="L1400" s="39" t="n">
        <v>384825</v>
      </c>
      <c r="M1400" s="39" t="n">
        <v>239645</v>
      </c>
      <c r="N1400" s="39" t="n">
        <v>1310</v>
      </c>
    </row>
    <row r="1401" customFormat="false" ht="13.5" hidden="false" customHeight="false" outlineLevel="0" collapsed="false">
      <c r="B1401" s="36" t="n">
        <v>5</v>
      </c>
      <c r="C1401" s="36" t="s">
        <v>613</v>
      </c>
      <c r="D1401" s="37" t="n">
        <v>2161</v>
      </c>
      <c r="E1401" s="36" t="s">
        <v>306</v>
      </c>
      <c r="F1401" s="36" t="n">
        <v>2003</v>
      </c>
      <c r="G1401" s="39" t="n">
        <v>2</v>
      </c>
      <c r="H1401" s="39" t="s">
        <v>106</v>
      </c>
      <c r="I1401" s="39" t="s">
        <v>106</v>
      </c>
      <c r="J1401" s="39" t="s">
        <v>106</v>
      </c>
      <c r="K1401" s="39" t="s">
        <v>106</v>
      </c>
      <c r="L1401" s="39" t="s">
        <v>106</v>
      </c>
      <c r="M1401" s="39" t="s">
        <v>106</v>
      </c>
      <c r="N1401" s="39" t="s">
        <v>102</v>
      </c>
    </row>
    <row r="1402" customFormat="false" ht="13.5" hidden="false" customHeight="false" outlineLevel="0" collapsed="false">
      <c r="B1402" s="36" t="n">
        <v>5</v>
      </c>
      <c r="C1402" s="36" t="s">
        <v>613</v>
      </c>
      <c r="D1402" s="37" t="n">
        <v>2171</v>
      </c>
      <c r="E1402" s="36" t="s">
        <v>307</v>
      </c>
      <c r="F1402" s="36" t="n">
        <v>2003</v>
      </c>
      <c r="G1402" s="39" t="n">
        <v>4</v>
      </c>
      <c r="H1402" s="39" t="n">
        <v>39</v>
      </c>
      <c r="I1402" s="39" t="n">
        <v>4619</v>
      </c>
      <c r="J1402" s="39" t="n">
        <v>5442</v>
      </c>
      <c r="K1402" s="39" t="n">
        <v>13362</v>
      </c>
      <c r="L1402" s="39" t="n">
        <v>13362</v>
      </c>
      <c r="M1402" s="39" t="n">
        <v>7544</v>
      </c>
      <c r="N1402" s="39" t="s">
        <v>102</v>
      </c>
    </row>
    <row r="1403" customFormat="false" ht="13.5" hidden="false" customHeight="false" outlineLevel="0" collapsed="false">
      <c r="B1403" s="36" t="n">
        <v>5</v>
      </c>
      <c r="C1403" s="36" t="s">
        <v>613</v>
      </c>
      <c r="D1403" s="37" t="n">
        <v>2172</v>
      </c>
      <c r="E1403" s="36" t="s">
        <v>308</v>
      </c>
      <c r="F1403" s="36" t="n">
        <v>2003</v>
      </c>
      <c r="G1403" s="39" t="n">
        <v>2</v>
      </c>
      <c r="H1403" s="39" t="s">
        <v>106</v>
      </c>
      <c r="I1403" s="39" t="s">
        <v>106</v>
      </c>
      <c r="J1403" s="39" t="s">
        <v>106</v>
      </c>
      <c r="K1403" s="39" t="s">
        <v>106</v>
      </c>
      <c r="L1403" s="39" t="s">
        <v>106</v>
      </c>
      <c r="M1403" s="39" t="s">
        <v>106</v>
      </c>
      <c r="N1403" s="39" t="s">
        <v>102</v>
      </c>
    </row>
    <row r="1404" customFormat="false" ht="13.5" hidden="false" customHeight="false" outlineLevel="0" collapsed="false">
      <c r="B1404" s="36" t="n">
        <v>5</v>
      </c>
      <c r="C1404" s="36" t="s">
        <v>613</v>
      </c>
      <c r="D1404" s="37" t="n">
        <v>2212</v>
      </c>
      <c r="E1404" s="36" t="s">
        <v>312</v>
      </c>
      <c r="F1404" s="36" t="n">
        <v>2003</v>
      </c>
      <c r="G1404" s="39" t="n">
        <v>1</v>
      </c>
      <c r="H1404" s="39" t="s">
        <v>106</v>
      </c>
      <c r="I1404" s="39" t="s">
        <v>106</v>
      </c>
      <c r="J1404" s="39" t="s">
        <v>106</v>
      </c>
      <c r="K1404" s="39" t="s">
        <v>106</v>
      </c>
      <c r="L1404" s="39" t="s">
        <v>106</v>
      </c>
      <c r="M1404" s="39" t="s">
        <v>106</v>
      </c>
      <c r="N1404" s="39" t="s">
        <v>102</v>
      </c>
    </row>
    <row r="1405" customFormat="false" ht="13.5" hidden="false" customHeight="false" outlineLevel="0" collapsed="false">
      <c r="B1405" s="36" t="n">
        <v>5</v>
      </c>
      <c r="C1405" s="36" t="s">
        <v>613</v>
      </c>
      <c r="D1405" s="37" t="n">
        <v>2213</v>
      </c>
      <c r="E1405" s="36" t="s">
        <v>313</v>
      </c>
      <c r="F1405" s="36" t="n">
        <v>2003</v>
      </c>
      <c r="G1405" s="39" t="n">
        <v>1</v>
      </c>
      <c r="H1405" s="39" t="s">
        <v>106</v>
      </c>
      <c r="I1405" s="39" t="s">
        <v>106</v>
      </c>
      <c r="J1405" s="39" t="s">
        <v>106</v>
      </c>
      <c r="K1405" s="39" t="s">
        <v>106</v>
      </c>
      <c r="L1405" s="39" t="s">
        <v>106</v>
      </c>
      <c r="M1405" s="39" t="s">
        <v>106</v>
      </c>
      <c r="N1405" s="39" t="s">
        <v>102</v>
      </c>
    </row>
    <row r="1406" customFormat="false" ht="13.5" hidden="false" customHeight="false" outlineLevel="0" collapsed="false">
      <c r="B1406" s="36" t="n">
        <v>5</v>
      </c>
      <c r="C1406" s="36" t="s">
        <v>613</v>
      </c>
      <c r="D1406" s="37" t="n">
        <v>2219</v>
      </c>
      <c r="E1406" s="36" t="s">
        <v>318</v>
      </c>
      <c r="F1406" s="36" t="n">
        <v>2003</v>
      </c>
      <c r="G1406" s="39" t="n">
        <v>4</v>
      </c>
      <c r="H1406" s="39" t="n">
        <v>622</v>
      </c>
      <c r="I1406" s="39" t="n">
        <v>262792</v>
      </c>
      <c r="J1406" s="39" t="n">
        <v>461125</v>
      </c>
      <c r="K1406" s="39" t="n">
        <v>1167750</v>
      </c>
      <c r="L1406" s="39" t="n">
        <v>1155022</v>
      </c>
      <c r="M1406" s="39" t="n">
        <v>535941</v>
      </c>
      <c r="N1406" s="39" t="n">
        <v>84234</v>
      </c>
    </row>
    <row r="1407" customFormat="false" ht="13.5" hidden="false" customHeight="false" outlineLevel="0" collapsed="false">
      <c r="B1407" s="36" t="n">
        <v>5</v>
      </c>
      <c r="C1407" s="36" t="s">
        <v>613</v>
      </c>
      <c r="D1407" s="37" t="n">
        <v>2222</v>
      </c>
      <c r="E1407" s="36" t="s">
        <v>320</v>
      </c>
      <c r="F1407" s="36" t="n">
        <v>2003</v>
      </c>
      <c r="G1407" s="39" t="n">
        <v>49</v>
      </c>
      <c r="H1407" s="39" t="n">
        <v>715</v>
      </c>
      <c r="I1407" s="39" t="n">
        <v>251789</v>
      </c>
      <c r="J1407" s="39" t="n">
        <v>960255</v>
      </c>
      <c r="K1407" s="39" t="n">
        <v>1525886</v>
      </c>
      <c r="L1407" s="39" t="n">
        <v>1525886</v>
      </c>
      <c r="M1407" s="39" t="n">
        <v>536751</v>
      </c>
      <c r="N1407" s="39" t="n">
        <v>89</v>
      </c>
    </row>
    <row r="1408" customFormat="false" ht="13.5" hidden="false" customHeight="false" outlineLevel="0" collapsed="false">
      <c r="B1408" s="36" t="n">
        <v>5</v>
      </c>
      <c r="C1408" s="36" t="s">
        <v>613</v>
      </c>
      <c r="D1408" s="37" t="n">
        <v>2223</v>
      </c>
      <c r="E1408" s="36" t="s">
        <v>321</v>
      </c>
      <c r="F1408" s="36" t="n">
        <v>2003</v>
      </c>
      <c r="G1408" s="39" t="n">
        <v>39</v>
      </c>
      <c r="H1408" s="39" t="n">
        <v>756</v>
      </c>
      <c r="I1408" s="39" t="n">
        <v>279607</v>
      </c>
      <c r="J1408" s="39" t="n">
        <v>425183</v>
      </c>
      <c r="K1408" s="39" t="n">
        <v>1270340</v>
      </c>
      <c r="L1408" s="39" t="n">
        <v>1255321</v>
      </c>
      <c r="M1408" s="39" t="n">
        <v>743766</v>
      </c>
      <c r="N1408" s="39" t="n">
        <v>13143</v>
      </c>
    </row>
    <row r="1409" customFormat="false" ht="13.5" hidden="false" customHeight="false" outlineLevel="0" collapsed="false">
      <c r="B1409" s="36" t="n">
        <v>5</v>
      </c>
      <c r="C1409" s="36" t="s">
        <v>613</v>
      </c>
      <c r="D1409" s="37" t="n">
        <v>2229</v>
      </c>
      <c r="E1409" s="36" t="s">
        <v>322</v>
      </c>
      <c r="F1409" s="36" t="n">
        <v>2003</v>
      </c>
      <c r="G1409" s="39" t="n">
        <v>1</v>
      </c>
      <c r="H1409" s="39" t="s">
        <v>106</v>
      </c>
      <c r="I1409" s="39" t="s">
        <v>106</v>
      </c>
      <c r="J1409" s="39" t="s">
        <v>106</v>
      </c>
      <c r="K1409" s="39" t="s">
        <v>106</v>
      </c>
      <c r="L1409" s="39" t="s">
        <v>106</v>
      </c>
      <c r="M1409" s="39" t="s">
        <v>106</v>
      </c>
      <c r="N1409" s="39" t="s">
        <v>102</v>
      </c>
    </row>
    <row r="1410" customFormat="false" ht="13.5" hidden="false" customHeight="false" outlineLevel="0" collapsed="false">
      <c r="B1410" s="36" t="n">
        <v>5</v>
      </c>
      <c r="C1410" s="36" t="s">
        <v>613</v>
      </c>
      <c r="D1410" s="37" t="n">
        <v>2242</v>
      </c>
      <c r="E1410" s="36" t="s">
        <v>328</v>
      </c>
      <c r="F1410" s="36" t="n">
        <v>2003</v>
      </c>
      <c r="G1410" s="39" t="n">
        <v>1</v>
      </c>
      <c r="H1410" s="39" t="s">
        <v>106</v>
      </c>
      <c r="I1410" s="39" t="s">
        <v>106</v>
      </c>
      <c r="J1410" s="39" t="s">
        <v>106</v>
      </c>
      <c r="K1410" s="39" t="s">
        <v>106</v>
      </c>
      <c r="L1410" s="39" t="s">
        <v>106</v>
      </c>
      <c r="M1410" s="39" t="s">
        <v>106</v>
      </c>
      <c r="N1410" s="39" t="s">
        <v>102</v>
      </c>
    </row>
    <row r="1411" customFormat="false" ht="13.5" hidden="false" customHeight="false" outlineLevel="0" collapsed="false">
      <c r="B1411" s="36" t="n">
        <v>5</v>
      </c>
      <c r="C1411" s="36" t="s">
        <v>613</v>
      </c>
      <c r="D1411" s="37" t="n">
        <v>2281</v>
      </c>
      <c r="E1411" s="36" t="s">
        <v>346</v>
      </c>
      <c r="F1411" s="36" t="n">
        <v>2003</v>
      </c>
      <c r="G1411" s="39" t="n">
        <v>17</v>
      </c>
      <c r="H1411" s="39" t="n">
        <v>226</v>
      </c>
      <c r="I1411" s="39" t="n">
        <v>76955</v>
      </c>
      <c r="J1411" s="39" t="n">
        <v>73000</v>
      </c>
      <c r="K1411" s="39" t="n">
        <v>379303</v>
      </c>
      <c r="L1411" s="39" t="n">
        <v>379303</v>
      </c>
      <c r="M1411" s="39" t="n">
        <v>291717</v>
      </c>
      <c r="N1411" s="39" t="s">
        <v>102</v>
      </c>
    </row>
    <row r="1412" customFormat="false" ht="13.5" hidden="false" customHeight="false" outlineLevel="0" collapsed="false">
      <c r="B1412" s="36" t="n">
        <v>5</v>
      </c>
      <c r="C1412" s="36" t="s">
        <v>613</v>
      </c>
      <c r="D1412" s="37" t="n">
        <v>2283</v>
      </c>
      <c r="E1412" s="36" t="s">
        <v>348</v>
      </c>
      <c r="F1412" s="36" t="n">
        <v>2003</v>
      </c>
      <c r="G1412" s="39" t="n">
        <v>15</v>
      </c>
      <c r="H1412" s="39" t="n">
        <v>132</v>
      </c>
      <c r="I1412" s="39" t="n">
        <v>35289</v>
      </c>
      <c r="J1412" s="39" t="n">
        <v>67395</v>
      </c>
      <c r="K1412" s="39" t="n">
        <v>160699</v>
      </c>
      <c r="L1412" s="39" t="n">
        <v>160699</v>
      </c>
      <c r="M1412" s="39" t="n">
        <v>88861</v>
      </c>
      <c r="N1412" s="39" t="s">
        <v>102</v>
      </c>
    </row>
    <row r="1413" customFormat="false" ht="13.5" hidden="false" customHeight="false" outlineLevel="0" collapsed="false">
      <c r="B1413" s="36" t="n">
        <v>5</v>
      </c>
      <c r="C1413" s="36" t="s">
        <v>613</v>
      </c>
      <c r="D1413" s="37" t="n">
        <v>2284</v>
      </c>
      <c r="E1413" s="36" t="s">
        <v>349</v>
      </c>
      <c r="F1413" s="36" t="n">
        <v>2003</v>
      </c>
      <c r="G1413" s="39" t="n">
        <v>4</v>
      </c>
      <c r="H1413" s="39" t="n">
        <v>77</v>
      </c>
      <c r="I1413" s="39" t="n">
        <v>28830</v>
      </c>
      <c r="J1413" s="39" t="n">
        <v>61693</v>
      </c>
      <c r="K1413" s="39" t="n">
        <v>182916</v>
      </c>
      <c r="L1413" s="39" t="n">
        <v>182916</v>
      </c>
      <c r="M1413" s="39" t="n">
        <v>115450</v>
      </c>
      <c r="N1413" s="39" t="s">
        <v>102</v>
      </c>
    </row>
    <row r="1414" customFormat="false" ht="13.5" hidden="false" customHeight="false" outlineLevel="0" collapsed="false">
      <c r="B1414" s="36" t="n">
        <v>5</v>
      </c>
      <c r="C1414" s="36" t="s">
        <v>613</v>
      </c>
      <c r="D1414" s="37" t="n">
        <v>2285</v>
      </c>
      <c r="E1414" s="36" t="s">
        <v>350</v>
      </c>
      <c r="F1414" s="36" t="n">
        <v>2003</v>
      </c>
      <c r="G1414" s="39" t="n">
        <v>6</v>
      </c>
      <c r="H1414" s="39" t="n">
        <v>59</v>
      </c>
      <c r="I1414" s="39" t="n">
        <v>21556</v>
      </c>
      <c r="J1414" s="39" t="n">
        <v>38518</v>
      </c>
      <c r="K1414" s="39" t="n">
        <v>102857</v>
      </c>
      <c r="L1414" s="39" t="n">
        <v>102857</v>
      </c>
      <c r="M1414" s="39" t="n">
        <v>61275</v>
      </c>
      <c r="N1414" s="39" t="s">
        <v>102</v>
      </c>
    </row>
    <row r="1415" customFormat="false" ht="13.5" hidden="false" customHeight="false" outlineLevel="0" collapsed="false">
      <c r="B1415" s="36" t="n">
        <v>5</v>
      </c>
      <c r="C1415" s="36" t="s">
        <v>613</v>
      </c>
      <c r="D1415" s="37" t="n">
        <v>2296</v>
      </c>
      <c r="E1415" s="36" t="s">
        <v>356</v>
      </c>
      <c r="F1415" s="36" t="n">
        <v>2003</v>
      </c>
      <c r="G1415" s="39" t="n">
        <v>1</v>
      </c>
      <c r="H1415" s="39" t="s">
        <v>106</v>
      </c>
      <c r="I1415" s="39" t="s">
        <v>106</v>
      </c>
      <c r="J1415" s="39" t="s">
        <v>106</v>
      </c>
      <c r="K1415" s="39" t="s">
        <v>106</v>
      </c>
      <c r="L1415" s="39" t="s">
        <v>106</v>
      </c>
      <c r="M1415" s="39" t="s">
        <v>106</v>
      </c>
      <c r="N1415" s="39" t="s">
        <v>106</v>
      </c>
    </row>
    <row r="1416" customFormat="false" ht="13.5" hidden="false" customHeight="false" outlineLevel="0" collapsed="false">
      <c r="B1416" s="36" t="n">
        <v>5</v>
      </c>
      <c r="C1416" s="36" t="s">
        <v>613</v>
      </c>
      <c r="D1416" s="37" t="n">
        <v>2297</v>
      </c>
      <c r="E1416" s="36" t="s">
        <v>357</v>
      </c>
      <c r="F1416" s="36" t="n">
        <v>2003</v>
      </c>
      <c r="G1416" s="39" t="n">
        <v>1</v>
      </c>
      <c r="H1416" s="39" t="s">
        <v>106</v>
      </c>
      <c r="I1416" s="39" t="s">
        <v>106</v>
      </c>
      <c r="J1416" s="39" t="s">
        <v>106</v>
      </c>
      <c r="K1416" s="39" t="s">
        <v>106</v>
      </c>
      <c r="L1416" s="39" t="s">
        <v>106</v>
      </c>
      <c r="M1416" s="39" t="s">
        <v>106</v>
      </c>
      <c r="N1416" s="39" t="s">
        <v>106</v>
      </c>
    </row>
    <row r="1417" customFormat="false" ht="13.5" hidden="false" customHeight="false" outlineLevel="0" collapsed="false">
      <c r="B1417" s="36" t="n">
        <v>5</v>
      </c>
      <c r="C1417" s="36" t="s">
        <v>613</v>
      </c>
      <c r="D1417" s="37" t="n">
        <v>2298</v>
      </c>
      <c r="E1417" s="36" t="s">
        <v>358</v>
      </c>
      <c r="F1417" s="36" t="n">
        <v>2003</v>
      </c>
      <c r="G1417" s="39" t="n">
        <v>3</v>
      </c>
      <c r="H1417" s="39" t="s">
        <v>106</v>
      </c>
      <c r="I1417" s="39" t="s">
        <v>106</v>
      </c>
      <c r="J1417" s="39" t="s">
        <v>106</v>
      </c>
      <c r="K1417" s="39" t="s">
        <v>106</v>
      </c>
      <c r="L1417" s="39" t="s">
        <v>106</v>
      </c>
      <c r="M1417" s="39" t="s">
        <v>106</v>
      </c>
      <c r="N1417" s="39" t="s">
        <v>102</v>
      </c>
    </row>
    <row r="1418" customFormat="false" ht="13.5" hidden="false" customHeight="false" outlineLevel="0" collapsed="false">
      <c r="B1418" s="36" t="n">
        <v>5</v>
      </c>
      <c r="C1418" s="36" t="s">
        <v>613</v>
      </c>
      <c r="D1418" s="37" t="n">
        <v>2331</v>
      </c>
      <c r="E1418" s="36" t="s">
        <v>363</v>
      </c>
      <c r="F1418" s="36" t="n">
        <v>2003</v>
      </c>
      <c r="G1418" s="39" t="n">
        <v>1</v>
      </c>
      <c r="H1418" s="39" t="s">
        <v>106</v>
      </c>
      <c r="I1418" s="39" t="s">
        <v>106</v>
      </c>
      <c r="J1418" s="39" t="s">
        <v>106</v>
      </c>
      <c r="K1418" s="39" t="s">
        <v>106</v>
      </c>
      <c r="L1418" s="39" t="s">
        <v>106</v>
      </c>
      <c r="M1418" s="39" t="s">
        <v>106</v>
      </c>
      <c r="N1418" s="39" t="s">
        <v>102</v>
      </c>
    </row>
    <row r="1419" customFormat="false" ht="13.5" hidden="false" customHeight="false" outlineLevel="0" collapsed="false">
      <c r="B1419" s="36" t="n">
        <v>5</v>
      </c>
      <c r="C1419" s="36" t="s">
        <v>613</v>
      </c>
      <c r="D1419" s="37" t="n">
        <v>2337</v>
      </c>
      <c r="E1419" s="36" t="s">
        <v>369</v>
      </c>
      <c r="F1419" s="36" t="n">
        <v>2003</v>
      </c>
      <c r="G1419" s="39" t="n">
        <v>1</v>
      </c>
      <c r="H1419" s="39" t="s">
        <v>106</v>
      </c>
      <c r="I1419" s="39" t="s">
        <v>106</v>
      </c>
      <c r="J1419" s="39" t="s">
        <v>106</v>
      </c>
      <c r="K1419" s="39" t="s">
        <v>106</v>
      </c>
      <c r="L1419" s="39" t="s">
        <v>106</v>
      </c>
      <c r="M1419" s="39" t="s">
        <v>106</v>
      </c>
      <c r="N1419" s="39" t="s">
        <v>106</v>
      </c>
    </row>
    <row r="1420" customFormat="false" ht="13.5" hidden="false" customHeight="false" outlineLevel="0" collapsed="false">
      <c r="B1420" s="36" t="n">
        <v>5</v>
      </c>
      <c r="C1420" s="36" t="s">
        <v>613</v>
      </c>
      <c r="D1420" s="37" t="n">
        <v>2338</v>
      </c>
      <c r="E1420" s="36" t="s">
        <v>370</v>
      </c>
      <c r="F1420" s="36" t="n">
        <v>2003</v>
      </c>
      <c r="G1420" s="39" t="n">
        <v>1</v>
      </c>
      <c r="H1420" s="39" t="s">
        <v>106</v>
      </c>
      <c r="I1420" s="39" t="s">
        <v>106</v>
      </c>
      <c r="J1420" s="39" t="s">
        <v>106</v>
      </c>
      <c r="K1420" s="39" t="s">
        <v>106</v>
      </c>
      <c r="L1420" s="39" t="s">
        <v>106</v>
      </c>
      <c r="M1420" s="39" t="s">
        <v>106</v>
      </c>
      <c r="N1420" s="39" t="s">
        <v>102</v>
      </c>
    </row>
    <row r="1421" customFormat="false" ht="13.5" hidden="false" customHeight="false" outlineLevel="0" collapsed="false">
      <c r="B1421" s="36" t="n">
        <v>5</v>
      </c>
      <c r="C1421" s="36" t="s">
        <v>613</v>
      </c>
      <c r="D1421" s="37" t="n">
        <v>2351</v>
      </c>
      <c r="E1421" s="36" t="s">
        <v>374</v>
      </c>
      <c r="F1421" s="36" t="n">
        <v>2003</v>
      </c>
      <c r="G1421" s="39" t="n">
        <v>4</v>
      </c>
      <c r="H1421" s="39" t="n">
        <v>196</v>
      </c>
      <c r="I1421" s="39" t="n">
        <v>75942</v>
      </c>
      <c r="J1421" s="39" t="n">
        <v>142065</v>
      </c>
      <c r="K1421" s="39" t="n">
        <v>426474</v>
      </c>
      <c r="L1421" s="39" t="n">
        <v>433461</v>
      </c>
      <c r="M1421" s="39" t="n">
        <v>259927</v>
      </c>
      <c r="N1421" s="39" t="n">
        <v>11290</v>
      </c>
    </row>
    <row r="1422" customFormat="false" ht="13.5" hidden="false" customHeight="false" outlineLevel="0" collapsed="false">
      <c r="B1422" s="36" t="n">
        <v>5</v>
      </c>
      <c r="C1422" s="36" t="s">
        <v>613</v>
      </c>
      <c r="D1422" s="37" t="n">
        <v>2352</v>
      </c>
      <c r="E1422" s="36" t="s">
        <v>375</v>
      </c>
      <c r="F1422" s="36" t="n">
        <v>2003</v>
      </c>
      <c r="G1422" s="39" t="n">
        <v>1</v>
      </c>
      <c r="H1422" s="39" t="s">
        <v>106</v>
      </c>
      <c r="I1422" s="39" t="s">
        <v>106</v>
      </c>
      <c r="J1422" s="39" t="s">
        <v>106</v>
      </c>
      <c r="K1422" s="39" t="s">
        <v>106</v>
      </c>
      <c r="L1422" s="39" t="s">
        <v>106</v>
      </c>
      <c r="M1422" s="39" t="s">
        <v>106</v>
      </c>
      <c r="N1422" s="39" t="s">
        <v>106</v>
      </c>
    </row>
    <row r="1423" customFormat="false" ht="13.5" hidden="false" customHeight="false" outlineLevel="0" collapsed="false">
      <c r="B1423" s="36" t="n">
        <v>5</v>
      </c>
      <c r="C1423" s="36" t="s">
        <v>613</v>
      </c>
      <c r="D1423" s="37" t="n">
        <v>2353</v>
      </c>
      <c r="E1423" s="36" t="s">
        <v>376</v>
      </c>
      <c r="F1423" s="36" t="n">
        <v>2003</v>
      </c>
      <c r="G1423" s="39" t="n">
        <v>3</v>
      </c>
      <c r="H1423" s="39" t="n">
        <v>285</v>
      </c>
      <c r="I1423" s="39" t="n">
        <v>116379</v>
      </c>
      <c r="J1423" s="39" t="n">
        <v>174188</v>
      </c>
      <c r="K1423" s="39" t="n">
        <v>373204</v>
      </c>
      <c r="L1423" s="39" t="n">
        <v>375229</v>
      </c>
      <c r="M1423" s="39" t="n">
        <v>170434</v>
      </c>
      <c r="N1423" s="39" t="n">
        <v>9932</v>
      </c>
    </row>
    <row r="1424" customFormat="false" ht="13.5" hidden="false" customHeight="false" outlineLevel="0" collapsed="false">
      <c r="B1424" s="36" t="n">
        <v>5</v>
      </c>
      <c r="C1424" s="36" t="s">
        <v>613</v>
      </c>
      <c r="D1424" s="37" t="n">
        <v>2391</v>
      </c>
      <c r="E1424" s="36" t="s">
        <v>379</v>
      </c>
      <c r="F1424" s="36" t="n">
        <v>2003</v>
      </c>
      <c r="G1424" s="39" t="n">
        <v>4</v>
      </c>
      <c r="H1424" s="39" t="n">
        <v>148</v>
      </c>
      <c r="I1424" s="39" t="n">
        <v>52070</v>
      </c>
      <c r="J1424" s="39" t="n">
        <v>250165</v>
      </c>
      <c r="K1424" s="39" t="n">
        <v>337040</v>
      </c>
      <c r="L1424" s="39" t="n">
        <v>337040</v>
      </c>
      <c r="M1424" s="39" t="n">
        <v>72893</v>
      </c>
      <c r="N1424" s="39" t="s">
        <v>102</v>
      </c>
    </row>
    <row r="1425" customFormat="false" ht="13.5" hidden="false" customHeight="false" outlineLevel="0" collapsed="false">
      <c r="B1425" s="36" t="n">
        <v>5</v>
      </c>
      <c r="C1425" s="36" t="s">
        <v>613</v>
      </c>
      <c r="D1425" s="37" t="n">
        <v>2392</v>
      </c>
      <c r="E1425" s="36" t="s">
        <v>380</v>
      </c>
      <c r="F1425" s="36" t="n">
        <v>2003</v>
      </c>
      <c r="G1425" s="39" t="n">
        <v>7</v>
      </c>
      <c r="H1425" s="39" t="n">
        <v>64</v>
      </c>
      <c r="I1425" s="39" t="n">
        <v>25340</v>
      </c>
      <c r="J1425" s="39" t="n">
        <v>33723</v>
      </c>
      <c r="K1425" s="39" t="n">
        <v>102670</v>
      </c>
      <c r="L1425" s="39" t="n">
        <v>102670</v>
      </c>
      <c r="M1425" s="39" t="n">
        <v>65663</v>
      </c>
      <c r="N1425" s="39" t="s">
        <v>102</v>
      </c>
    </row>
    <row r="1426" customFormat="false" ht="13.5" hidden="false" customHeight="false" outlineLevel="0" collapsed="false">
      <c r="B1426" s="36" t="n">
        <v>5</v>
      </c>
      <c r="C1426" s="36" t="s">
        <v>613</v>
      </c>
      <c r="D1426" s="37" t="n">
        <v>2393</v>
      </c>
      <c r="E1426" s="36" t="s">
        <v>381</v>
      </c>
      <c r="F1426" s="36" t="n">
        <v>2003</v>
      </c>
      <c r="G1426" s="39" t="n">
        <v>3</v>
      </c>
      <c r="H1426" s="39" t="n">
        <v>106</v>
      </c>
      <c r="I1426" s="39" t="n">
        <v>44180</v>
      </c>
      <c r="J1426" s="39" t="n">
        <v>106353</v>
      </c>
      <c r="K1426" s="39" t="n">
        <v>353034</v>
      </c>
      <c r="L1426" s="39" t="n">
        <v>327586</v>
      </c>
      <c r="M1426" s="39" t="n">
        <v>204238</v>
      </c>
      <c r="N1426" s="39" t="n">
        <v>6448</v>
      </c>
    </row>
    <row r="1427" customFormat="false" ht="13.5" hidden="false" customHeight="false" outlineLevel="0" collapsed="false">
      <c r="B1427" s="36" t="n">
        <v>5</v>
      </c>
      <c r="C1427" s="36" t="s">
        <v>613</v>
      </c>
      <c r="D1427" s="37" t="n">
        <v>2399</v>
      </c>
      <c r="E1427" s="36" t="s">
        <v>382</v>
      </c>
      <c r="F1427" s="36" t="n">
        <v>2003</v>
      </c>
      <c r="G1427" s="39" t="n">
        <v>4</v>
      </c>
      <c r="H1427" s="39" t="n">
        <v>37</v>
      </c>
      <c r="I1427" s="39" t="n">
        <v>10622</v>
      </c>
      <c r="J1427" s="39" t="n">
        <v>4537</v>
      </c>
      <c r="K1427" s="39" t="n">
        <v>21250</v>
      </c>
      <c r="L1427" s="39" t="n">
        <v>21250</v>
      </c>
      <c r="M1427" s="39" t="n">
        <v>15917</v>
      </c>
      <c r="N1427" s="39" t="s">
        <v>102</v>
      </c>
    </row>
    <row r="1428" customFormat="false" ht="13.5" hidden="false" customHeight="false" outlineLevel="0" collapsed="false">
      <c r="B1428" s="36" t="n">
        <v>5</v>
      </c>
      <c r="C1428" s="36" t="s">
        <v>613</v>
      </c>
      <c r="D1428" s="37" t="n">
        <v>2411</v>
      </c>
      <c r="E1428" s="36" t="s">
        <v>383</v>
      </c>
      <c r="F1428" s="36" t="n">
        <v>2003</v>
      </c>
      <c r="G1428" s="39" t="n">
        <v>1</v>
      </c>
      <c r="H1428" s="39" t="s">
        <v>106</v>
      </c>
      <c r="I1428" s="39" t="s">
        <v>106</v>
      </c>
      <c r="J1428" s="39" t="s">
        <v>106</v>
      </c>
      <c r="K1428" s="39" t="s">
        <v>106</v>
      </c>
      <c r="L1428" s="39" t="s">
        <v>106</v>
      </c>
      <c r="M1428" s="39" t="s">
        <v>106</v>
      </c>
      <c r="N1428" s="39" t="s">
        <v>106</v>
      </c>
    </row>
    <row r="1429" customFormat="false" ht="13.5" hidden="false" customHeight="false" outlineLevel="0" collapsed="false">
      <c r="B1429" s="36" t="n">
        <v>5</v>
      </c>
      <c r="C1429" s="36" t="s">
        <v>613</v>
      </c>
      <c r="D1429" s="37" t="n">
        <v>2412</v>
      </c>
      <c r="E1429" s="36" t="s">
        <v>384</v>
      </c>
      <c r="F1429" s="36" t="n">
        <v>2003</v>
      </c>
      <c r="G1429" s="39" t="n">
        <v>1</v>
      </c>
      <c r="H1429" s="39" t="s">
        <v>106</v>
      </c>
      <c r="I1429" s="39" t="s">
        <v>106</v>
      </c>
      <c r="J1429" s="39" t="s">
        <v>106</v>
      </c>
      <c r="K1429" s="39" t="s">
        <v>106</v>
      </c>
      <c r="L1429" s="39" t="s">
        <v>106</v>
      </c>
      <c r="M1429" s="39" t="s">
        <v>106</v>
      </c>
      <c r="N1429" s="39" t="s">
        <v>106</v>
      </c>
    </row>
    <row r="1430" customFormat="false" ht="13.5" hidden="false" customHeight="false" outlineLevel="0" collapsed="false">
      <c r="B1430" s="36" t="n">
        <v>5</v>
      </c>
      <c r="C1430" s="36" t="s">
        <v>613</v>
      </c>
      <c r="D1430" s="37" t="n">
        <v>2422</v>
      </c>
      <c r="E1430" s="36" t="s">
        <v>388</v>
      </c>
      <c r="F1430" s="36" t="n">
        <v>2003</v>
      </c>
      <c r="G1430" s="39" t="n">
        <v>1</v>
      </c>
      <c r="H1430" s="39" t="s">
        <v>106</v>
      </c>
      <c r="I1430" s="39" t="s">
        <v>106</v>
      </c>
      <c r="J1430" s="39" t="s">
        <v>106</v>
      </c>
      <c r="K1430" s="39" t="s">
        <v>106</v>
      </c>
      <c r="L1430" s="39" t="s">
        <v>106</v>
      </c>
      <c r="M1430" s="39" t="s">
        <v>106</v>
      </c>
      <c r="N1430" s="39" t="s">
        <v>106</v>
      </c>
    </row>
    <row r="1431" customFormat="false" ht="13.5" hidden="false" customHeight="false" outlineLevel="0" collapsed="false">
      <c r="B1431" s="36" t="n">
        <v>5</v>
      </c>
      <c r="C1431" s="36" t="s">
        <v>613</v>
      </c>
      <c r="D1431" s="37" t="n">
        <v>2429</v>
      </c>
      <c r="E1431" s="36" t="s">
        <v>390</v>
      </c>
      <c r="F1431" s="36" t="n">
        <v>2003</v>
      </c>
      <c r="G1431" s="39" t="n">
        <v>2</v>
      </c>
      <c r="H1431" s="39" t="s">
        <v>106</v>
      </c>
      <c r="I1431" s="39" t="s">
        <v>106</v>
      </c>
      <c r="J1431" s="39" t="s">
        <v>106</v>
      </c>
      <c r="K1431" s="39" t="s">
        <v>106</v>
      </c>
      <c r="L1431" s="39" t="s">
        <v>106</v>
      </c>
      <c r="M1431" s="39" t="s">
        <v>106</v>
      </c>
      <c r="N1431" s="39" t="s">
        <v>102</v>
      </c>
    </row>
    <row r="1432" customFormat="false" ht="13.5" hidden="false" customHeight="false" outlineLevel="0" collapsed="false">
      <c r="B1432" s="36" t="n">
        <v>5</v>
      </c>
      <c r="C1432" s="36" t="s">
        <v>613</v>
      </c>
      <c r="D1432" s="37" t="n">
        <v>2432</v>
      </c>
      <c r="E1432" s="36" t="s">
        <v>392</v>
      </c>
      <c r="F1432" s="36" t="n">
        <v>2003</v>
      </c>
      <c r="G1432" s="39" t="n">
        <v>1</v>
      </c>
      <c r="H1432" s="39" t="s">
        <v>106</v>
      </c>
      <c r="I1432" s="39" t="s">
        <v>106</v>
      </c>
      <c r="J1432" s="39" t="s">
        <v>106</v>
      </c>
      <c r="K1432" s="39" t="s">
        <v>106</v>
      </c>
      <c r="L1432" s="39" t="s">
        <v>106</v>
      </c>
      <c r="M1432" s="39" t="s">
        <v>106</v>
      </c>
      <c r="N1432" s="39" t="s">
        <v>102</v>
      </c>
    </row>
    <row r="1433" customFormat="false" ht="13.5" hidden="false" customHeight="false" outlineLevel="0" collapsed="false">
      <c r="B1433" s="36" t="n">
        <v>5</v>
      </c>
      <c r="C1433" s="36" t="s">
        <v>613</v>
      </c>
      <c r="D1433" s="37" t="n">
        <v>2439</v>
      </c>
      <c r="E1433" s="36" t="s">
        <v>393</v>
      </c>
      <c r="F1433" s="36" t="n">
        <v>2003</v>
      </c>
      <c r="G1433" s="39" t="n">
        <v>1</v>
      </c>
      <c r="H1433" s="39" t="s">
        <v>106</v>
      </c>
      <c r="I1433" s="39" t="s">
        <v>106</v>
      </c>
      <c r="J1433" s="39" t="s">
        <v>106</v>
      </c>
      <c r="K1433" s="39" t="s">
        <v>106</v>
      </c>
      <c r="L1433" s="39" t="s">
        <v>106</v>
      </c>
      <c r="M1433" s="39" t="s">
        <v>106</v>
      </c>
      <c r="N1433" s="39" t="s">
        <v>106</v>
      </c>
    </row>
    <row r="1434" customFormat="false" ht="13.5" hidden="false" customHeight="false" outlineLevel="0" collapsed="false">
      <c r="B1434" s="36" t="n">
        <v>5</v>
      </c>
      <c r="C1434" s="36" t="s">
        <v>613</v>
      </c>
      <c r="D1434" s="37" t="n">
        <v>2441</v>
      </c>
      <c r="E1434" s="36" t="s">
        <v>394</v>
      </c>
      <c r="F1434" s="36" t="n">
        <v>2003</v>
      </c>
      <c r="G1434" s="39" t="n">
        <v>2</v>
      </c>
      <c r="H1434" s="39" t="s">
        <v>106</v>
      </c>
      <c r="I1434" s="39" t="s">
        <v>106</v>
      </c>
      <c r="J1434" s="39" t="s">
        <v>106</v>
      </c>
      <c r="K1434" s="39" t="s">
        <v>106</v>
      </c>
      <c r="L1434" s="39" t="s">
        <v>106</v>
      </c>
      <c r="M1434" s="39" t="s">
        <v>106</v>
      </c>
      <c r="N1434" s="39" t="s">
        <v>106</v>
      </c>
    </row>
    <row r="1435" customFormat="false" ht="13.5" hidden="false" customHeight="false" outlineLevel="0" collapsed="false">
      <c r="B1435" s="36" t="n">
        <v>5</v>
      </c>
      <c r="C1435" s="36" t="s">
        <v>613</v>
      </c>
      <c r="D1435" s="37" t="n">
        <v>2442</v>
      </c>
      <c r="E1435" s="36" t="s">
        <v>395</v>
      </c>
      <c r="F1435" s="36" t="n">
        <v>2003</v>
      </c>
      <c r="G1435" s="39" t="n">
        <v>3</v>
      </c>
      <c r="H1435" s="39" t="n">
        <v>37</v>
      </c>
      <c r="I1435" s="39" t="n">
        <v>5968</v>
      </c>
      <c r="J1435" s="39" t="n">
        <v>827</v>
      </c>
      <c r="K1435" s="39" t="n">
        <v>9736</v>
      </c>
      <c r="L1435" s="39" t="n">
        <v>9736</v>
      </c>
      <c r="M1435" s="39" t="n">
        <v>8485</v>
      </c>
      <c r="N1435" s="39" t="s">
        <v>102</v>
      </c>
    </row>
    <row r="1436" customFormat="false" ht="13.5" hidden="false" customHeight="false" outlineLevel="0" collapsed="false">
      <c r="B1436" s="36" t="n">
        <v>5</v>
      </c>
      <c r="C1436" s="36" t="s">
        <v>613</v>
      </c>
      <c r="D1436" s="37" t="n">
        <v>2451</v>
      </c>
      <c r="E1436" s="36" t="s">
        <v>396</v>
      </c>
      <c r="F1436" s="36" t="n">
        <v>2003</v>
      </c>
      <c r="G1436" s="39" t="n">
        <v>1</v>
      </c>
      <c r="H1436" s="39" t="s">
        <v>106</v>
      </c>
      <c r="I1436" s="39" t="s">
        <v>106</v>
      </c>
      <c r="J1436" s="39" t="s">
        <v>106</v>
      </c>
      <c r="K1436" s="39" t="s">
        <v>106</v>
      </c>
      <c r="L1436" s="39" t="s">
        <v>106</v>
      </c>
      <c r="M1436" s="39" t="s">
        <v>106</v>
      </c>
      <c r="N1436" s="39" t="s">
        <v>102</v>
      </c>
    </row>
    <row r="1437" customFormat="false" ht="13.5" hidden="false" customHeight="false" outlineLevel="0" collapsed="false">
      <c r="B1437" s="36" t="n">
        <v>5</v>
      </c>
      <c r="C1437" s="36" t="s">
        <v>613</v>
      </c>
      <c r="D1437" s="37" t="n">
        <v>2452</v>
      </c>
      <c r="E1437" s="36" t="s">
        <v>397</v>
      </c>
      <c r="F1437" s="36" t="n">
        <v>2003</v>
      </c>
      <c r="G1437" s="39" t="n">
        <v>1</v>
      </c>
      <c r="H1437" s="39" t="s">
        <v>106</v>
      </c>
      <c r="I1437" s="39" t="s">
        <v>106</v>
      </c>
      <c r="J1437" s="39" t="s">
        <v>106</v>
      </c>
      <c r="K1437" s="39" t="s">
        <v>106</v>
      </c>
      <c r="L1437" s="39" t="s">
        <v>106</v>
      </c>
      <c r="M1437" s="39" t="s">
        <v>106</v>
      </c>
      <c r="N1437" s="39" t="s">
        <v>102</v>
      </c>
    </row>
    <row r="1438" customFormat="false" ht="13.5" hidden="false" customHeight="false" outlineLevel="0" collapsed="false">
      <c r="B1438" s="36" t="n">
        <v>5</v>
      </c>
      <c r="C1438" s="36" t="s">
        <v>613</v>
      </c>
      <c r="D1438" s="37" t="n">
        <v>2453</v>
      </c>
      <c r="E1438" s="36" t="s">
        <v>398</v>
      </c>
      <c r="F1438" s="36" t="n">
        <v>2003</v>
      </c>
      <c r="G1438" s="39" t="n">
        <v>2</v>
      </c>
      <c r="H1438" s="39" t="s">
        <v>106</v>
      </c>
      <c r="I1438" s="39" t="s">
        <v>106</v>
      </c>
      <c r="J1438" s="39" t="s">
        <v>106</v>
      </c>
      <c r="K1438" s="39" t="s">
        <v>106</v>
      </c>
      <c r="L1438" s="39" t="s">
        <v>106</v>
      </c>
      <c r="M1438" s="39" t="s">
        <v>106</v>
      </c>
      <c r="N1438" s="39" t="s">
        <v>106</v>
      </c>
    </row>
    <row r="1439" customFormat="false" ht="13.5" hidden="false" customHeight="false" outlineLevel="0" collapsed="false">
      <c r="B1439" s="36" t="n">
        <v>5</v>
      </c>
      <c r="C1439" s="36" t="s">
        <v>613</v>
      </c>
      <c r="D1439" s="37" t="n">
        <v>2454</v>
      </c>
      <c r="E1439" s="36" t="s">
        <v>399</v>
      </c>
      <c r="F1439" s="36" t="n">
        <v>2003</v>
      </c>
      <c r="G1439" s="39" t="n">
        <v>4</v>
      </c>
      <c r="H1439" s="39" t="n">
        <v>434</v>
      </c>
      <c r="I1439" s="39" t="n">
        <v>106526</v>
      </c>
      <c r="J1439" s="39" t="n">
        <v>71521</v>
      </c>
      <c r="K1439" s="39" t="n">
        <v>234348</v>
      </c>
      <c r="L1439" s="39" t="n">
        <v>232523</v>
      </c>
      <c r="M1439" s="39" t="n">
        <v>142108</v>
      </c>
      <c r="N1439" s="39" t="n">
        <v>16732</v>
      </c>
    </row>
    <row r="1440" customFormat="false" ht="13.5" hidden="false" customHeight="false" outlineLevel="0" collapsed="false">
      <c r="B1440" s="36" t="n">
        <v>5</v>
      </c>
      <c r="C1440" s="36" t="s">
        <v>613</v>
      </c>
      <c r="D1440" s="37" t="n">
        <v>2455</v>
      </c>
      <c r="E1440" s="36" t="s">
        <v>400</v>
      </c>
      <c r="F1440" s="36" t="n">
        <v>2003</v>
      </c>
      <c r="G1440" s="39" t="n">
        <v>1</v>
      </c>
      <c r="H1440" s="39" t="s">
        <v>106</v>
      </c>
      <c r="I1440" s="39" t="s">
        <v>106</v>
      </c>
      <c r="J1440" s="39" t="s">
        <v>106</v>
      </c>
      <c r="K1440" s="39" t="s">
        <v>106</v>
      </c>
      <c r="L1440" s="39" t="s">
        <v>106</v>
      </c>
      <c r="M1440" s="39" t="s">
        <v>106</v>
      </c>
      <c r="N1440" s="39" t="s">
        <v>102</v>
      </c>
    </row>
    <row r="1441" customFormat="false" ht="13.5" hidden="false" customHeight="false" outlineLevel="0" collapsed="false">
      <c r="B1441" s="36" t="n">
        <v>5</v>
      </c>
      <c r="C1441" s="36" t="s">
        <v>613</v>
      </c>
      <c r="D1441" s="37" t="n">
        <v>2499</v>
      </c>
      <c r="E1441" s="36" t="s">
        <v>402</v>
      </c>
      <c r="F1441" s="36" t="n">
        <v>2003</v>
      </c>
      <c r="G1441" s="39" t="n">
        <v>1</v>
      </c>
      <c r="H1441" s="39" t="s">
        <v>106</v>
      </c>
      <c r="I1441" s="39" t="s">
        <v>106</v>
      </c>
      <c r="J1441" s="39" t="s">
        <v>106</v>
      </c>
      <c r="K1441" s="39" t="s">
        <v>106</v>
      </c>
      <c r="L1441" s="39" t="s">
        <v>106</v>
      </c>
      <c r="M1441" s="39" t="s">
        <v>106</v>
      </c>
      <c r="N1441" s="39" t="s">
        <v>102</v>
      </c>
    </row>
    <row r="1442" customFormat="false" ht="13.5" hidden="false" customHeight="false" outlineLevel="0" collapsed="false">
      <c r="B1442" s="36" t="n">
        <v>5</v>
      </c>
      <c r="C1442" s="36" t="s">
        <v>613</v>
      </c>
      <c r="D1442" s="37" t="n">
        <v>2522</v>
      </c>
      <c r="E1442" s="36" t="s">
        <v>405</v>
      </c>
      <c r="F1442" s="36" t="n">
        <v>2003</v>
      </c>
      <c r="G1442" s="39" t="n">
        <v>1</v>
      </c>
      <c r="H1442" s="39" t="s">
        <v>106</v>
      </c>
      <c r="I1442" s="39" t="s">
        <v>106</v>
      </c>
      <c r="J1442" s="39" t="s">
        <v>106</v>
      </c>
      <c r="K1442" s="39" t="s">
        <v>106</v>
      </c>
      <c r="L1442" s="39" t="s">
        <v>106</v>
      </c>
      <c r="M1442" s="39" t="s">
        <v>106</v>
      </c>
      <c r="N1442" s="39" t="s">
        <v>102</v>
      </c>
    </row>
    <row r="1443" customFormat="false" ht="13.5" hidden="false" customHeight="false" outlineLevel="0" collapsed="false">
      <c r="B1443" s="36" t="n">
        <v>5</v>
      </c>
      <c r="C1443" s="36" t="s">
        <v>613</v>
      </c>
      <c r="D1443" s="37" t="n">
        <v>2523</v>
      </c>
      <c r="E1443" s="36" t="s">
        <v>406</v>
      </c>
      <c r="F1443" s="36" t="n">
        <v>2003</v>
      </c>
      <c r="G1443" s="39" t="n">
        <v>1</v>
      </c>
      <c r="H1443" s="39" t="s">
        <v>106</v>
      </c>
      <c r="I1443" s="39" t="s">
        <v>106</v>
      </c>
      <c r="J1443" s="39" t="s">
        <v>106</v>
      </c>
      <c r="K1443" s="39" t="s">
        <v>106</v>
      </c>
      <c r="L1443" s="39" t="s">
        <v>106</v>
      </c>
      <c r="M1443" s="39" t="s">
        <v>106</v>
      </c>
      <c r="N1443" s="39" t="s">
        <v>102</v>
      </c>
    </row>
    <row r="1444" customFormat="false" ht="13.5" hidden="false" customHeight="false" outlineLevel="0" collapsed="false">
      <c r="B1444" s="36" t="n">
        <v>5</v>
      </c>
      <c r="C1444" s="36" t="s">
        <v>613</v>
      </c>
      <c r="D1444" s="37" t="n">
        <v>2525</v>
      </c>
      <c r="E1444" s="36" t="s">
        <v>408</v>
      </c>
      <c r="F1444" s="36" t="n">
        <v>2003</v>
      </c>
      <c r="G1444" s="39" t="n">
        <v>1</v>
      </c>
      <c r="H1444" s="39" t="s">
        <v>106</v>
      </c>
      <c r="I1444" s="39" t="s">
        <v>106</v>
      </c>
      <c r="J1444" s="39" t="s">
        <v>106</v>
      </c>
      <c r="K1444" s="39" t="s">
        <v>106</v>
      </c>
      <c r="L1444" s="39" t="s">
        <v>106</v>
      </c>
      <c r="M1444" s="39" t="s">
        <v>106</v>
      </c>
      <c r="N1444" s="39" t="s">
        <v>102</v>
      </c>
    </row>
    <row r="1445" customFormat="false" ht="13.5" hidden="false" customHeight="false" outlineLevel="0" collapsed="false">
      <c r="B1445" s="36" t="n">
        <v>5</v>
      </c>
      <c r="C1445" s="36" t="s">
        <v>613</v>
      </c>
      <c r="D1445" s="37" t="n">
        <v>2526</v>
      </c>
      <c r="E1445" s="36" t="s">
        <v>409</v>
      </c>
      <c r="F1445" s="36" t="n">
        <v>2003</v>
      </c>
      <c r="G1445" s="39" t="n">
        <v>2</v>
      </c>
      <c r="H1445" s="39" t="s">
        <v>106</v>
      </c>
      <c r="I1445" s="39" t="s">
        <v>106</v>
      </c>
      <c r="J1445" s="39" t="s">
        <v>106</v>
      </c>
      <c r="K1445" s="39" t="s">
        <v>106</v>
      </c>
      <c r="L1445" s="39" t="s">
        <v>106</v>
      </c>
      <c r="M1445" s="39" t="s">
        <v>106</v>
      </c>
      <c r="N1445" s="39" t="s">
        <v>102</v>
      </c>
    </row>
    <row r="1446" customFormat="false" ht="13.5" hidden="false" customHeight="false" outlineLevel="0" collapsed="false">
      <c r="B1446" s="36" t="n">
        <v>5</v>
      </c>
      <c r="C1446" s="36" t="s">
        <v>613</v>
      </c>
      <c r="D1446" s="37" t="n">
        <v>2529</v>
      </c>
      <c r="E1446" s="36" t="s">
        <v>411</v>
      </c>
      <c r="F1446" s="36" t="n">
        <v>2003</v>
      </c>
      <c r="G1446" s="39" t="n">
        <v>2</v>
      </c>
      <c r="H1446" s="39" t="s">
        <v>106</v>
      </c>
      <c r="I1446" s="39" t="s">
        <v>106</v>
      </c>
      <c r="J1446" s="39" t="s">
        <v>106</v>
      </c>
      <c r="K1446" s="39" t="s">
        <v>106</v>
      </c>
      <c r="L1446" s="39" t="s">
        <v>106</v>
      </c>
      <c r="M1446" s="39" t="s">
        <v>106</v>
      </c>
      <c r="N1446" s="39" t="s">
        <v>102</v>
      </c>
    </row>
    <row r="1447" customFormat="false" ht="13.5" hidden="false" customHeight="false" outlineLevel="0" collapsed="false">
      <c r="B1447" s="36" t="n">
        <v>5</v>
      </c>
      <c r="C1447" s="36" t="s">
        <v>613</v>
      </c>
      <c r="D1447" s="37" t="n">
        <v>2531</v>
      </c>
      <c r="E1447" s="36" t="s">
        <v>412</v>
      </c>
      <c r="F1447" s="36" t="n">
        <v>2003</v>
      </c>
      <c r="G1447" s="39" t="n">
        <v>6</v>
      </c>
      <c r="H1447" s="39" t="n">
        <v>209</v>
      </c>
      <c r="I1447" s="39" t="n">
        <v>75872</v>
      </c>
      <c r="J1447" s="39" t="n">
        <v>309933</v>
      </c>
      <c r="K1447" s="39" t="n">
        <v>591775</v>
      </c>
      <c r="L1447" s="39" t="n">
        <v>597351</v>
      </c>
      <c r="M1447" s="39" t="n">
        <v>240948</v>
      </c>
      <c r="N1447" s="39" t="n">
        <v>19810</v>
      </c>
    </row>
    <row r="1448" customFormat="false" ht="13.5" hidden="false" customHeight="false" outlineLevel="0" collapsed="false">
      <c r="B1448" s="36" t="n">
        <v>5</v>
      </c>
      <c r="C1448" s="36" t="s">
        <v>613</v>
      </c>
      <c r="D1448" s="37" t="n">
        <v>2532</v>
      </c>
      <c r="E1448" s="36" t="s">
        <v>413</v>
      </c>
      <c r="F1448" s="36" t="n">
        <v>2003</v>
      </c>
      <c r="G1448" s="39" t="n">
        <v>1</v>
      </c>
      <c r="H1448" s="39" t="s">
        <v>106</v>
      </c>
      <c r="I1448" s="39" t="s">
        <v>106</v>
      </c>
      <c r="J1448" s="39" t="s">
        <v>106</v>
      </c>
      <c r="K1448" s="39" t="s">
        <v>106</v>
      </c>
      <c r="L1448" s="39" t="s">
        <v>106</v>
      </c>
      <c r="M1448" s="39" t="s">
        <v>106</v>
      </c>
      <c r="N1448" s="39" t="s">
        <v>102</v>
      </c>
    </row>
    <row r="1449" customFormat="false" ht="13.5" hidden="false" customHeight="false" outlineLevel="0" collapsed="false">
      <c r="B1449" s="36" t="n">
        <v>5</v>
      </c>
      <c r="C1449" s="36" t="s">
        <v>613</v>
      </c>
      <c r="D1449" s="37" t="n">
        <v>2541</v>
      </c>
      <c r="E1449" s="36" t="s">
        <v>416</v>
      </c>
      <c r="F1449" s="36" t="n">
        <v>2003</v>
      </c>
      <c r="G1449" s="39" t="n">
        <v>58</v>
      </c>
      <c r="H1449" s="39" t="n">
        <v>1043</v>
      </c>
      <c r="I1449" s="39" t="n">
        <v>353075</v>
      </c>
      <c r="J1449" s="39" t="n">
        <v>947561</v>
      </c>
      <c r="K1449" s="39" t="n">
        <v>1647179</v>
      </c>
      <c r="L1449" s="39" t="n">
        <v>1722643</v>
      </c>
      <c r="M1449" s="39" t="n">
        <v>720293</v>
      </c>
      <c r="N1449" s="39" t="n">
        <v>22682</v>
      </c>
    </row>
    <row r="1450" customFormat="false" ht="13.5" hidden="false" customHeight="false" outlineLevel="0" collapsed="false">
      <c r="B1450" s="36" t="n">
        <v>5</v>
      </c>
      <c r="C1450" s="36" t="s">
        <v>613</v>
      </c>
      <c r="D1450" s="37" t="n">
        <v>2542</v>
      </c>
      <c r="E1450" s="36" t="s">
        <v>417</v>
      </c>
      <c r="F1450" s="36" t="n">
        <v>2003</v>
      </c>
      <c r="G1450" s="39" t="n">
        <v>29</v>
      </c>
      <c r="H1450" s="39" t="n">
        <v>591</v>
      </c>
      <c r="I1450" s="39" t="n">
        <v>206159</v>
      </c>
      <c r="J1450" s="39" t="n">
        <v>598722</v>
      </c>
      <c r="K1450" s="39" t="n">
        <v>1062043</v>
      </c>
      <c r="L1450" s="39" t="n">
        <v>1061954</v>
      </c>
      <c r="M1450" s="39" t="n">
        <v>400238</v>
      </c>
      <c r="N1450" s="39" t="n">
        <v>29880</v>
      </c>
    </row>
    <row r="1451" customFormat="false" ht="13.5" hidden="false" customHeight="false" outlineLevel="0" collapsed="false">
      <c r="B1451" s="36" t="n">
        <v>5</v>
      </c>
      <c r="C1451" s="36" t="s">
        <v>613</v>
      </c>
      <c r="D1451" s="37" t="n">
        <v>2543</v>
      </c>
      <c r="E1451" s="36" t="s">
        <v>418</v>
      </c>
      <c r="F1451" s="36" t="n">
        <v>2003</v>
      </c>
      <c r="G1451" s="39" t="n">
        <v>37</v>
      </c>
      <c r="H1451" s="39" t="n">
        <v>460</v>
      </c>
      <c r="I1451" s="39" t="n">
        <v>152519</v>
      </c>
      <c r="J1451" s="39" t="n">
        <v>178243</v>
      </c>
      <c r="K1451" s="39" t="n">
        <v>486647</v>
      </c>
      <c r="L1451" s="39" t="n">
        <v>488797</v>
      </c>
      <c r="M1451" s="39" t="n">
        <v>293632</v>
      </c>
      <c r="N1451" s="39" t="n">
        <v>3570</v>
      </c>
    </row>
    <row r="1452" customFormat="false" ht="13.5" hidden="false" customHeight="false" outlineLevel="0" collapsed="false">
      <c r="B1452" s="36" t="n">
        <v>5</v>
      </c>
      <c r="C1452" s="36" t="s">
        <v>613</v>
      </c>
      <c r="D1452" s="37" t="n">
        <v>2551</v>
      </c>
      <c r="E1452" s="36" t="s">
        <v>419</v>
      </c>
      <c r="F1452" s="36" t="n">
        <v>2003</v>
      </c>
      <c r="G1452" s="39" t="n">
        <v>3</v>
      </c>
      <c r="H1452" s="39" t="n">
        <v>58</v>
      </c>
      <c r="I1452" s="39" t="n">
        <v>14877</v>
      </c>
      <c r="J1452" s="39" t="n">
        <v>16295</v>
      </c>
      <c r="K1452" s="39" t="n">
        <v>46053</v>
      </c>
      <c r="L1452" s="39" t="n">
        <v>46053</v>
      </c>
      <c r="M1452" s="39" t="n">
        <v>28342</v>
      </c>
      <c r="N1452" s="39" t="s">
        <v>102</v>
      </c>
    </row>
    <row r="1453" customFormat="false" ht="13.5" hidden="false" customHeight="false" outlineLevel="0" collapsed="false">
      <c r="B1453" s="36" t="n">
        <v>5</v>
      </c>
      <c r="C1453" s="36" t="s">
        <v>613</v>
      </c>
      <c r="D1453" s="37" t="n">
        <v>2552</v>
      </c>
      <c r="E1453" s="36" t="s">
        <v>420</v>
      </c>
      <c r="F1453" s="36" t="n">
        <v>2003</v>
      </c>
      <c r="G1453" s="39" t="n">
        <v>10</v>
      </c>
      <c r="H1453" s="39" t="s">
        <v>106</v>
      </c>
      <c r="I1453" s="39" t="s">
        <v>106</v>
      </c>
      <c r="J1453" s="39" t="s">
        <v>106</v>
      </c>
      <c r="K1453" s="39" t="s">
        <v>106</v>
      </c>
      <c r="L1453" s="39" t="s">
        <v>106</v>
      </c>
      <c r="M1453" s="39" t="s">
        <v>106</v>
      </c>
      <c r="N1453" s="39" t="n">
        <v>7073</v>
      </c>
    </row>
    <row r="1454" customFormat="false" ht="13.5" hidden="false" customHeight="false" outlineLevel="0" collapsed="false">
      <c r="B1454" s="36" t="n">
        <v>5</v>
      </c>
      <c r="C1454" s="36" t="s">
        <v>613</v>
      </c>
      <c r="D1454" s="37" t="n">
        <v>2561</v>
      </c>
      <c r="E1454" s="36" t="s">
        <v>422</v>
      </c>
      <c r="F1454" s="36" t="n">
        <v>2003</v>
      </c>
      <c r="G1454" s="39" t="n">
        <v>1</v>
      </c>
      <c r="H1454" s="39" t="s">
        <v>106</v>
      </c>
      <c r="I1454" s="39" t="s">
        <v>106</v>
      </c>
      <c r="J1454" s="39" t="s">
        <v>106</v>
      </c>
      <c r="K1454" s="39" t="s">
        <v>106</v>
      </c>
      <c r="L1454" s="39" t="s">
        <v>106</v>
      </c>
      <c r="M1454" s="39" t="s">
        <v>106</v>
      </c>
      <c r="N1454" s="39" t="s">
        <v>102</v>
      </c>
    </row>
    <row r="1455" customFormat="false" ht="13.5" hidden="false" customHeight="false" outlineLevel="0" collapsed="false">
      <c r="B1455" s="36" t="n">
        <v>5</v>
      </c>
      <c r="C1455" s="36" t="s">
        <v>613</v>
      </c>
      <c r="D1455" s="37" t="n">
        <v>2562</v>
      </c>
      <c r="E1455" s="36" t="s">
        <v>423</v>
      </c>
      <c r="F1455" s="36" t="n">
        <v>2003</v>
      </c>
      <c r="G1455" s="39" t="n">
        <v>2</v>
      </c>
      <c r="H1455" s="39" t="s">
        <v>106</v>
      </c>
      <c r="I1455" s="39" t="s">
        <v>106</v>
      </c>
      <c r="J1455" s="39" t="s">
        <v>106</v>
      </c>
      <c r="K1455" s="39" t="s">
        <v>106</v>
      </c>
      <c r="L1455" s="39" t="s">
        <v>106</v>
      </c>
      <c r="M1455" s="39" t="s">
        <v>106</v>
      </c>
      <c r="N1455" s="39" t="s">
        <v>106</v>
      </c>
    </row>
    <row r="1456" customFormat="false" ht="13.5" hidden="false" customHeight="false" outlineLevel="0" collapsed="false">
      <c r="B1456" s="36" t="n">
        <v>5</v>
      </c>
      <c r="C1456" s="36" t="s">
        <v>613</v>
      </c>
      <c r="D1456" s="37" t="n">
        <v>2564</v>
      </c>
      <c r="E1456" s="36" t="s">
        <v>425</v>
      </c>
      <c r="F1456" s="36" t="n">
        <v>2003</v>
      </c>
      <c r="G1456" s="39" t="n">
        <v>5</v>
      </c>
      <c r="H1456" s="39" t="n">
        <v>255</v>
      </c>
      <c r="I1456" s="39" t="n">
        <v>105608</v>
      </c>
      <c r="J1456" s="39" t="n">
        <v>111219</v>
      </c>
      <c r="K1456" s="39" t="n">
        <v>320607</v>
      </c>
      <c r="L1456" s="39" t="n">
        <v>320589</v>
      </c>
      <c r="M1456" s="39" t="n">
        <v>195000</v>
      </c>
      <c r="N1456" s="39" t="n">
        <v>71483</v>
      </c>
    </row>
    <row r="1457" customFormat="false" ht="13.5" hidden="false" customHeight="false" outlineLevel="0" collapsed="false">
      <c r="B1457" s="36" t="n">
        <v>5</v>
      </c>
      <c r="C1457" s="36" t="s">
        <v>613</v>
      </c>
      <c r="D1457" s="37" t="n">
        <v>2565</v>
      </c>
      <c r="E1457" s="36" t="s">
        <v>426</v>
      </c>
      <c r="F1457" s="36" t="n">
        <v>2003</v>
      </c>
      <c r="G1457" s="39" t="n">
        <v>1</v>
      </c>
      <c r="H1457" s="39" t="s">
        <v>106</v>
      </c>
      <c r="I1457" s="39" t="s">
        <v>106</v>
      </c>
      <c r="J1457" s="39" t="s">
        <v>106</v>
      </c>
      <c r="K1457" s="39" t="s">
        <v>106</v>
      </c>
      <c r="L1457" s="39" t="s">
        <v>106</v>
      </c>
      <c r="M1457" s="39" t="s">
        <v>106</v>
      </c>
      <c r="N1457" s="39" t="s">
        <v>102</v>
      </c>
    </row>
    <row r="1458" customFormat="false" ht="13.5" hidden="false" customHeight="false" outlineLevel="0" collapsed="false">
      <c r="B1458" s="36" t="n">
        <v>5</v>
      </c>
      <c r="C1458" s="36" t="s">
        <v>613</v>
      </c>
      <c r="D1458" s="37" t="n">
        <v>2569</v>
      </c>
      <c r="E1458" s="36" t="s">
        <v>427</v>
      </c>
      <c r="F1458" s="36" t="n">
        <v>2003</v>
      </c>
      <c r="G1458" s="39" t="n">
        <v>3</v>
      </c>
      <c r="H1458" s="39" t="s">
        <v>106</v>
      </c>
      <c r="I1458" s="39" t="s">
        <v>106</v>
      </c>
      <c r="J1458" s="39" t="s">
        <v>106</v>
      </c>
      <c r="K1458" s="39" t="s">
        <v>106</v>
      </c>
      <c r="L1458" s="39" t="s">
        <v>106</v>
      </c>
      <c r="M1458" s="39" t="s">
        <v>106</v>
      </c>
      <c r="N1458" s="39" t="n">
        <v>3075</v>
      </c>
    </row>
    <row r="1459" customFormat="false" ht="13.5" hidden="false" customHeight="false" outlineLevel="0" collapsed="false">
      <c r="B1459" s="36" t="n">
        <v>5</v>
      </c>
      <c r="C1459" s="36" t="s">
        <v>613</v>
      </c>
      <c r="D1459" s="37" t="n">
        <v>2571</v>
      </c>
      <c r="E1459" s="36" t="s">
        <v>428</v>
      </c>
      <c r="F1459" s="36" t="n">
        <v>2003</v>
      </c>
      <c r="G1459" s="39" t="n">
        <v>1</v>
      </c>
      <c r="H1459" s="39" t="s">
        <v>106</v>
      </c>
      <c r="I1459" s="39" t="s">
        <v>106</v>
      </c>
      <c r="J1459" s="39" t="s">
        <v>106</v>
      </c>
      <c r="K1459" s="39" t="s">
        <v>106</v>
      </c>
      <c r="L1459" s="39" t="s">
        <v>106</v>
      </c>
      <c r="M1459" s="39" t="s">
        <v>106</v>
      </c>
      <c r="N1459" s="39" t="s">
        <v>102</v>
      </c>
    </row>
    <row r="1460" customFormat="false" ht="13.5" hidden="false" customHeight="false" outlineLevel="0" collapsed="false">
      <c r="B1460" s="36" t="n">
        <v>5</v>
      </c>
      <c r="C1460" s="36" t="s">
        <v>613</v>
      </c>
      <c r="D1460" s="37" t="n">
        <v>2579</v>
      </c>
      <c r="E1460" s="36" t="s">
        <v>429</v>
      </c>
      <c r="F1460" s="36" t="n">
        <v>2003</v>
      </c>
      <c r="G1460" s="39" t="n">
        <v>9</v>
      </c>
      <c r="H1460" s="39" t="n">
        <v>101</v>
      </c>
      <c r="I1460" s="39" t="n">
        <v>29557</v>
      </c>
      <c r="J1460" s="39" t="n">
        <v>55565</v>
      </c>
      <c r="K1460" s="39" t="n">
        <v>108713</v>
      </c>
      <c r="L1460" s="39" t="n">
        <v>108713</v>
      </c>
      <c r="M1460" s="39" t="n">
        <v>50617</v>
      </c>
      <c r="N1460" s="39" t="s">
        <v>102</v>
      </c>
    </row>
    <row r="1461" customFormat="false" ht="13.5" hidden="false" customHeight="false" outlineLevel="0" collapsed="false">
      <c r="B1461" s="36" t="n">
        <v>5</v>
      </c>
      <c r="C1461" s="36" t="s">
        <v>613</v>
      </c>
      <c r="D1461" s="37" t="n">
        <v>2581</v>
      </c>
      <c r="E1461" s="36" t="s">
        <v>430</v>
      </c>
      <c r="F1461" s="36" t="n">
        <v>2003</v>
      </c>
      <c r="G1461" s="39" t="n">
        <v>5</v>
      </c>
      <c r="H1461" s="39" t="n">
        <v>114</v>
      </c>
      <c r="I1461" s="39" t="n">
        <v>36989</v>
      </c>
      <c r="J1461" s="39" t="n">
        <v>37530</v>
      </c>
      <c r="K1461" s="39" t="n">
        <v>121587</v>
      </c>
      <c r="L1461" s="39" t="n">
        <v>122297</v>
      </c>
      <c r="M1461" s="39" t="n">
        <v>77679</v>
      </c>
      <c r="N1461" s="39" t="n">
        <v>2850</v>
      </c>
    </row>
    <row r="1462" customFormat="false" ht="13.5" hidden="false" customHeight="false" outlineLevel="0" collapsed="false">
      <c r="B1462" s="36" t="n">
        <v>5</v>
      </c>
      <c r="C1462" s="36" t="s">
        <v>613</v>
      </c>
      <c r="D1462" s="37" t="n">
        <v>2592</v>
      </c>
      <c r="E1462" s="36" t="s">
        <v>432</v>
      </c>
      <c r="F1462" s="36" t="n">
        <v>2003</v>
      </c>
      <c r="G1462" s="39" t="n">
        <v>2</v>
      </c>
      <c r="H1462" s="39" t="s">
        <v>106</v>
      </c>
      <c r="I1462" s="39" t="s">
        <v>106</v>
      </c>
      <c r="J1462" s="39" t="s">
        <v>106</v>
      </c>
      <c r="K1462" s="39" t="s">
        <v>106</v>
      </c>
      <c r="L1462" s="39" t="s">
        <v>106</v>
      </c>
      <c r="M1462" s="39" t="s">
        <v>106</v>
      </c>
      <c r="N1462" s="39" t="s">
        <v>106</v>
      </c>
    </row>
    <row r="1463" customFormat="false" ht="13.5" hidden="false" customHeight="false" outlineLevel="0" collapsed="false">
      <c r="B1463" s="36" t="n">
        <v>5</v>
      </c>
      <c r="C1463" s="36" t="s">
        <v>613</v>
      </c>
      <c r="D1463" s="37" t="n">
        <v>2599</v>
      </c>
      <c r="E1463" s="36" t="s">
        <v>433</v>
      </c>
      <c r="F1463" s="36" t="n">
        <v>2003</v>
      </c>
      <c r="G1463" s="39" t="n">
        <v>3</v>
      </c>
      <c r="H1463" s="39" t="n">
        <v>36</v>
      </c>
      <c r="I1463" s="39" t="n">
        <v>9512</v>
      </c>
      <c r="J1463" s="39" t="n">
        <v>11835</v>
      </c>
      <c r="K1463" s="39" t="n">
        <v>29821</v>
      </c>
      <c r="L1463" s="39" t="n">
        <v>29821</v>
      </c>
      <c r="M1463" s="39" t="n">
        <v>17129</v>
      </c>
      <c r="N1463" s="39" t="s">
        <v>102</v>
      </c>
    </row>
    <row r="1464" customFormat="false" ht="13.5" hidden="false" customHeight="false" outlineLevel="0" collapsed="false">
      <c r="B1464" s="36" t="n">
        <v>5</v>
      </c>
      <c r="C1464" s="36" t="s">
        <v>613</v>
      </c>
      <c r="D1464" s="37" t="n">
        <v>2612</v>
      </c>
      <c r="E1464" s="36" t="s">
        <v>435</v>
      </c>
      <c r="F1464" s="36" t="n">
        <v>2003</v>
      </c>
      <c r="G1464" s="39" t="n">
        <v>1</v>
      </c>
      <c r="H1464" s="39" t="s">
        <v>106</v>
      </c>
      <c r="I1464" s="39" t="s">
        <v>106</v>
      </c>
      <c r="J1464" s="39" t="s">
        <v>106</v>
      </c>
      <c r="K1464" s="39" t="s">
        <v>106</v>
      </c>
      <c r="L1464" s="39" t="s">
        <v>106</v>
      </c>
      <c r="M1464" s="39" t="s">
        <v>106</v>
      </c>
      <c r="N1464" s="39" t="s">
        <v>102</v>
      </c>
    </row>
    <row r="1465" customFormat="false" ht="13.5" hidden="false" customHeight="false" outlineLevel="0" collapsed="false">
      <c r="B1465" s="36" t="n">
        <v>5</v>
      </c>
      <c r="C1465" s="36" t="s">
        <v>613</v>
      </c>
      <c r="D1465" s="37" t="n">
        <v>2621</v>
      </c>
      <c r="E1465" s="36" t="s">
        <v>438</v>
      </c>
      <c r="F1465" s="36" t="n">
        <v>2003</v>
      </c>
      <c r="G1465" s="39" t="n">
        <v>3</v>
      </c>
      <c r="H1465" s="39" t="n">
        <v>105</v>
      </c>
      <c r="I1465" s="39" t="n">
        <v>30451</v>
      </c>
      <c r="J1465" s="39" t="n">
        <v>81253</v>
      </c>
      <c r="K1465" s="39" t="n">
        <v>126749</v>
      </c>
      <c r="L1465" s="39" t="n">
        <v>119824</v>
      </c>
      <c r="M1465" s="39" t="n">
        <v>34830</v>
      </c>
      <c r="N1465" s="39" t="n">
        <v>758</v>
      </c>
    </row>
    <row r="1466" customFormat="false" ht="13.5" hidden="false" customHeight="false" outlineLevel="0" collapsed="false">
      <c r="B1466" s="36" t="n">
        <v>5</v>
      </c>
      <c r="C1466" s="36" t="s">
        <v>613</v>
      </c>
      <c r="D1466" s="37" t="n">
        <v>2631</v>
      </c>
      <c r="E1466" s="36" t="s">
        <v>439</v>
      </c>
      <c r="F1466" s="36" t="n">
        <v>2003</v>
      </c>
      <c r="G1466" s="39" t="n">
        <v>3</v>
      </c>
      <c r="H1466" s="39" t="s">
        <v>106</v>
      </c>
      <c r="I1466" s="39" t="s">
        <v>106</v>
      </c>
      <c r="J1466" s="39" t="s">
        <v>106</v>
      </c>
      <c r="K1466" s="39" t="s">
        <v>106</v>
      </c>
      <c r="L1466" s="39" t="s">
        <v>106</v>
      </c>
      <c r="M1466" s="39" t="s">
        <v>106</v>
      </c>
      <c r="N1466" s="39" t="s">
        <v>102</v>
      </c>
    </row>
    <row r="1467" customFormat="false" ht="13.5" hidden="false" customHeight="false" outlineLevel="0" collapsed="false">
      <c r="B1467" s="36" t="n">
        <v>5</v>
      </c>
      <c r="C1467" s="36" t="s">
        <v>613</v>
      </c>
      <c r="D1467" s="37" t="n">
        <v>2641</v>
      </c>
      <c r="E1467" s="36" t="s">
        <v>440</v>
      </c>
      <c r="F1467" s="36" t="n">
        <v>2003</v>
      </c>
      <c r="G1467" s="39" t="n">
        <v>4</v>
      </c>
      <c r="H1467" s="39" t="n">
        <v>111</v>
      </c>
      <c r="I1467" s="39" t="n">
        <v>35404</v>
      </c>
      <c r="J1467" s="39" t="n">
        <v>60934</v>
      </c>
      <c r="K1467" s="39" t="n">
        <v>134286</v>
      </c>
      <c r="L1467" s="39" t="n">
        <v>134124</v>
      </c>
      <c r="M1467" s="39" t="n">
        <v>67872</v>
      </c>
      <c r="N1467" s="39" t="n">
        <v>1719</v>
      </c>
    </row>
    <row r="1468" customFormat="false" ht="13.5" hidden="false" customHeight="false" outlineLevel="0" collapsed="false">
      <c r="B1468" s="36" t="n">
        <v>5</v>
      </c>
      <c r="C1468" s="36" t="s">
        <v>613</v>
      </c>
      <c r="D1468" s="37" t="n">
        <v>2642</v>
      </c>
      <c r="E1468" s="36" t="s">
        <v>441</v>
      </c>
      <c r="F1468" s="36" t="n">
        <v>2003</v>
      </c>
      <c r="G1468" s="39" t="n">
        <v>3</v>
      </c>
      <c r="H1468" s="39" t="n">
        <v>55</v>
      </c>
      <c r="I1468" s="39" t="n">
        <v>16765</v>
      </c>
      <c r="J1468" s="39" t="n">
        <v>16898</v>
      </c>
      <c r="K1468" s="39" t="n">
        <v>52617</v>
      </c>
      <c r="L1468" s="39" t="n">
        <v>52617</v>
      </c>
      <c r="M1468" s="39" t="n">
        <v>33413</v>
      </c>
      <c r="N1468" s="39" t="s">
        <v>102</v>
      </c>
    </row>
    <row r="1469" customFormat="false" ht="13.5" hidden="false" customHeight="false" outlineLevel="0" collapsed="false">
      <c r="B1469" s="36" t="n">
        <v>5</v>
      </c>
      <c r="C1469" s="36" t="s">
        <v>613</v>
      </c>
      <c r="D1469" s="37" t="n">
        <v>2643</v>
      </c>
      <c r="E1469" s="36" t="s">
        <v>442</v>
      </c>
      <c r="F1469" s="36" t="n">
        <v>2003</v>
      </c>
      <c r="G1469" s="39" t="n">
        <v>39</v>
      </c>
      <c r="H1469" s="39" t="n">
        <v>528</v>
      </c>
      <c r="I1469" s="39" t="n">
        <v>182992</v>
      </c>
      <c r="J1469" s="39" t="n">
        <v>202398</v>
      </c>
      <c r="K1469" s="39" t="n">
        <v>637936</v>
      </c>
      <c r="L1469" s="39" t="n">
        <v>637784</v>
      </c>
      <c r="M1469" s="39" t="n">
        <v>409273</v>
      </c>
      <c r="N1469" s="39" t="n">
        <v>1864</v>
      </c>
    </row>
    <row r="1470" customFormat="false" ht="13.5" hidden="false" customHeight="false" outlineLevel="0" collapsed="false">
      <c r="B1470" s="36" t="n">
        <v>5</v>
      </c>
      <c r="C1470" s="36" t="s">
        <v>613</v>
      </c>
      <c r="D1470" s="37" t="n">
        <v>2644</v>
      </c>
      <c r="E1470" s="36" t="s">
        <v>443</v>
      </c>
      <c r="F1470" s="36" t="n">
        <v>2003</v>
      </c>
      <c r="G1470" s="39" t="n">
        <v>5</v>
      </c>
      <c r="H1470" s="39" t="s">
        <v>106</v>
      </c>
      <c r="I1470" s="39" t="s">
        <v>106</v>
      </c>
      <c r="J1470" s="39" t="s">
        <v>106</v>
      </c>
      <c r="K1470" s="39" t="s">
        <v>106</v>
      </c>
      <c r="L1470" s="39" t="s">
        <v>106</v>
      </c>
      <c r="M1470" s="39" t="s">
        <v>106</v>
      </c>
      <c r="N1470" s="39" t="n">
        <v>2114</v>
      </c>
    </row>
    <row r="1471" customFormat="false" ht="13.5" hidden="false" customHeight="false" outlineLevel="0" collapsed="false">
      <c r="B1471" s="36" t="n">
        <v>5</v>
      </c>
      <c r="C1471" s="36" t="s">
        <v>613</v>
      </c>
      <c r="D1471" s="37" t="n">
        <v>2662</v>
      </c>
      <c r="E1471" s="36" t="s">
        <v>450</v>
      </c>
      <c r="F1471" s="36" t="n">
        <v>2003</v>
      </c>
      <c r="G1471" s="39" t="n">
        <v>3</v>
      </c>
      <c r="H1471" s="39" t="s">
        <v>106</v>
      </c>
      <c r="I1471" s="39" t="s">
        <v>106</v>
      </c>
      <c r="J1471" s="39" t="s">
        <v>106</v>
      </c>
      <c r="K1471" s="39" t="s">
        <v>106</v>
      </c>
      <c r="L1471" s="39" t="s">
        <v>106</v>
      </c>
      <c r="M1471" s="39" t="s">
        <v>106</v>
      </c>
      <c r="N1471" s="39" t="s">
        <v>102</v>
      </c>
    </row>
    <row r="1472" customFormat="false" ht="13.5" hidden="false" customHeight="false" outlineLevel="0" collapsed="false">
      <c r="B1472" s="36" t="n">
        <v>5</v>
      </c>
      <c r="C1472" s="36" t="s">
        <v>613</v>
      </c>
      <c r="D1472" s="37" t="n">
        <v>2664</v>
      </c>
      <c r="E1472" s="36" t="s">
        <v>452</v>
      </c>
      <c r="F1472" s="36" t="n">
        <v>2003</v>
      </c>
      <c r="G1472" s="39" t="n">
        <v>17</v>
      </c>
      <c r="H1472" s="39" t="n">
        <v>734</v>
      </c>
      <c r="I1472" s="39" t="n">
        <v>251642</v>
      </c>
      <c r="J1472" s="39" t="n">
        <v>780835</v>
      </c>
      <c r="K1472" s="39" t="n">
        <v>1258893</v>
      </c>
      <c r="L1472" s="39" t="n">
        <v>1299287</v>
      </c>
      <c r="M1472" s="39" t="n">
        <v>470135</v>
      </c>
      <c r="N1472" s="39" t="n">
        <v>1416</v>
      </c>
    </row>
    <row r="1473" customFormat="false" ht="13.5" hidden="false" customHeight="false" outlineLevel="0" collapsed="false">
      <c r="B1473" s="36" t="n">
        <v>5</v>
      </c>
      <c r="C1473" s="36" t="s">
        <v>613</v>
      </c>
      <c r="D1473" s="37" t="n">
        <v>2665</v>
      </c>
      <c r="E1473" s="36" t="s">
        <v>453</v>
      </c>
      <c r="F1473" s="36" t="n">
        <v>2003</v>
      </c>
      <c r="G1473" s="39" t="n">
        <v>1</v>
      </c>
      <c r="H1473" s="39" t="s">
        <v>106</v>
      </c>
      <c r="I1473" s="39" t="s">
        <v>106</v>
      </c>
      <c r="J1473" s="39" t="s">
        <v>106</v>
      </c>
      <c r="K1473" s="39" t="s">
        <v>106</v>
      </c>
      <c r="L1473" s="39" t="s">
        <v>106</v>
      </c>
      <c r="M1473" s="39" t="s">
        <v>106</v>
      </c>
      <c r="N1473" s="39" t="s">
        <v>102</v>
      </c>
    </row>
    <row r="1474" customFormat="false" ht="13.5" hidden="false" customHeight="false" outlineLevel="0" collapsed="false">
      <c r="B1474" s="36" t="n">
        <v>5</v>
      </c>
      <c r="C1474" s="36" t="s">
        <v>613</v>
      </c>
      <c r="D1474" s="37" t="n">
        <v>2667</v>
      </c>
      <c r="E1474" s="36" t="s">
        <v>455</v>
      </c>
      <c r="F1474" s="36" t="n">
        <v>2003</v>
      </c>
      <c r="G1474" s="39" t="n">
        <v>16</v>
      </c>
      <c r="H1474" s="39" t="n">
        <v>968</v>
      </c>
      <c r="I1474" s="39" t="n">
        <v>302565</v>
      </c>
      <c r="J1474" s="39" t="n">
        <v>1144152</v>
      </c>
      <c r="K1474" s="39" t="n">
        <v>1665721</v>
      </c>
      <c r="L1474" s="39" t="n">
        <v>1783778</v>
      </c>
      <c r="M1474" s="39" t="n">
        <v>589043</v>
      </c>
      <c r="N1474" s="39" t="n">
        <v>49059</v>
      </c>
    </row>
    <row r="1475" customFormat="false" ht="13.5" hidden="false" customHeight="false" outlineLevel="0" collapsed="false">
      <c r="B1475" s="36" t="n">
        <v>5</v>
      </c>
      <c r="C1475" s="36" t="s">
        <v>613</v>
      </c>
      <c r="D1475" s="37" t="n">
        <v>2668</v>
      </c>
      <c r="E1475" s="36" t="s">
        <v>456</v>
      </c>
      <c r="F1475" s="36" t="n">
        <v>2003</v>
      </c>
      <c r="G1475" s="39" t="n">
        <v>2</v>
      </c>
      <c r="H1475" s="39" t="s">
        <v>106</v>
      </c>
      <c r="I1475" s="39" t="s">
        <v>106</v>
      </c>
      <c r="J1475" s="39" t="s">
        <v>106</v>
      </c>
      <c r="K1475" s="39" t="s">
        <v>106</v>
      </c>
      <c r="L1475" s="39" t="s">
        <v>106</v>
      </c>
      <c r="M1475" s="39" t="s">
        <v>106</v>
      </c>
      <c r="N1475" s="39" t="s">
        <v>102</v>
      </c>
    </row>
    <row r="1476" customFormat="false" ht="13.5" hidden="false" customHeight="false" outlineLevel="0" collapsed="false">
      <c r="B1476" s="36" t="n">
        <v>5</v>
      </c>
      <c r="C1476" s="36" t="s">
        <v>613</v>
      </c>
      <c r="D1476" s="37" t="n">
        <v>2669</v>
      </c>
      <c r="E1476" s="36" t="s">
        <v>457</v>
      </c>
      <c r="F1476" s="36" t="n">
        <v>2003</v>
      </c>
      <c r="G1476" s="39" t="n">
        <v>6</v>
      </c>
      <c r="H1476" s="39" t="n">
        <v>254</v>
      </c>
      <c r="I1476" s="39" t="n">
        <v>116313</v>
      </c>
      <c r="J1476" s="39" t="n">
        <v>974991</v>
      </c>
      <c r="K1476" s="39" t="n">
        <v>1086057</v>
      </c>
      <c r="L1476" s="39" t="n">
        <v>1100901</v>
      </c>
      <c r="M1476" s="39" t="n">
        <v>97819</v>
      </c>
      <c r="N1476" s="39" t="n">
        <v>19406</v>
      </c>
    </row>
    <row r="1477" customFormat="false" ht="13.5" hidden="false" customHeight="false" outlineLevel="0" collapsed="false">
      <c r="B1477" s="36" t="n">
        <v>5</v>
      </c>
      <c r="C1477" s="36" t="s">
        <v>613</v>
      </c>
      <c r="D1477" s="37" t="n">
        <v>2671</v>
      </c>
      <c r="E1477" s="36" t="s">
        <v>458</v>
      </c>
      <c r="F1477" s="36" t="n">
        <v>2003</v>
      </c>
      <c r="G1477" s="39" t="n">
        <v>1</v>
      </c>
      <c r="H1477" s="39" t="s">
        <v>106</v>
      </c>
      <c r="I1477" s="39" t="s">
        <v>106</v>
      </c>
      <c r="J1477" s="39" t="s">
        <v>106</v>
      </c>
      <c r="K1477" s="39" t="s">
        <v>106</v>
      </c>
      <c r="L1477" s="39" t="s">
        <v>106</v>
      </c>
      <c r="M1477" s="39" t="s">
        <v>106</v>
      </c>
      <c r="N1477" s="39" t="s">
        <v>106</v>
      </c>
    </row>
    <row r="1478" customFormat="false" ht="13.5" hidden="false" customHeight="false" outlineLevel="0" collapsed="false">
      <c r="B1478" s="36" t="n">
        <v>5</v>
      </c>
      <c r="C1478" s="36" t="s">
        <v>613</v>
      </c>
      <c r="D1478" s="37" t="n">
        <v>2672</v>
      </c>
      <c r="E1478" s="36" t="s">
        <v>459</v>
      </c>
      <c r="F1478" s="36" t="n">
        <v>2003</v>
      </c>
      <c r="G1478" s="39" t="n">
        <v>2</v>
      </c>
      <c r="H1478" s="39" t="s">
        <v>106</v>
      </c>
      <c r="I1478" s="39" t="s">
        <v>106</v>
      </c>
      <c r="J1478" s="39" t="s">
        <v>106</v>
      </c>
      <c r="K1478" s="39" t="s">
        <v>106</v>
      </c>
      <c r="L1478" s="39" t="s">
        <v>106</v>
      </c>
      <c r="M1478" s="39" t="s">
        <v>106</v>
      </c>
      <c r="N1478" s="39" t="s">
        <v>106</v>
      </c>
    </row>
    <row r="1479" customFormat="false" ht="13.5" hidden="false" customHeight="false" outlineLevel="0" collapsed="false">
      <c r="B1479" s="36" t="n">
        <v>5</v>
      </c>
      <c r="C1479" s="36" t="s">
        <v>613</v>
      </c>
      <c r="D1479" s="37" t="n">
        <v>2673</v>
      </c>
      <c r="E1479" s="36" t="s">
        <v>460</v>
      </c>
      <c r="F1479" s="36" t="n">
        <v>2003</v>
      </c>
      <c r="G1479" s="39" t="n">
        <v>2</v>
      </c>
      <c r="H1479" s="39" t="s">
        <v>106</v>
      </c>
      <c r="I1479" s="39" t="s">
        <v>106</v>
      </c>
      <c r="J1479" s="39" t="s">
        <v>106</v>
      </c>
      <c r="K1479" s="39" t="s">
        <v>106</v>
      </c>
      <c r="L1479" s="39" t="s">
        <v>106</v>
      </c>
      <c r="M1479" s="39" t="s">
        <v>106</v>
      </c>
      <c r="N1479" s="39" t="s">
        <v>106</v>
      </c>
    </row>
    <row r="1480" customFormat="false" ht="13.5" hidden="false" customHeight="false" outlineLevel="0" collapsed="false">
      <c r="B1480" s="36" t="n">
        <v>5</v>
      </c>
      <c r="C1480" s="36" t="s">
        <v>613</v>
      </c>
      <c r="D1480" s="37" t="n">
        <v>2674</v>
      </c>
      <c r="E1480" s="36" t="s">
        <v>461</v>
      </c>
      <c r="F1480" s="36" t="n">
        <v>2003</v>
      </c>
      <c r="G1480" s="39" t="n">
        <v>1</v>
      </c>
      <c r="H1480" s="39" t="s">
        <v>106</v>
      </c>
      <c r="I1480" s="39" t="s">
        <v>106</v>
      </c>
      <c r="J1480" s="39" t="s">
        <v>106</v>
      </c>
      <c r="K1480" s="39" t="s">
        <v>106</v>
      </c>
      <c r="L1480" s="39" t="s">
        <v>106</v>
      </c>
      <c r="M1480" s="39" t="s">
        <v>106</v>
      </c>
      <c r="N1480" s="39" t="s">
        <v>102</v>
      </c>
    </row>
    <row r="1481" customFormat="false" ht="13.5" hidden="false" customHeight="false" outlineLevel="0" collapsed="false">
      <c r="B1481" s="36" t="n">
        <v>5</v>
      </c>
      <c r="C1481" s="36" t="s">
        <v>613</v>
      </c>
      <c r="D1481" s="37" t="n">
        <v>2675</v>
      </c>
      <c r="E1481" s="36" t="s">
        <v>462</v>
      </c>
      <c r="F1481" s="36" t="n">
        <v>2003</v>
      </c>
      <c r="G1481" s="39" t="n">
        <v>2</v>
      </c>
      <c r="H1481" s="39" t="s">
        <v>106</v>
      </c>
      <c r="I1481" s="39" t="s">
        <v>106</v>
      </c>
      <c r="J1481" s="39" t="s">
        <v>106</v>
      </c>
      <c r="K1481" s="39" t="s">
        <v>106</v>
      </c>
      <c r="L1481" s="39" t="s">
        <v>106</v>
      </c>
      <c r="M1481" s="39" t="s">
        <v>106</v>
      </c>
      <c r="N1481" s="39" t="s">
        <v>102</v>
      </c>
    </row>
    <row r="1482" customFormat="false" ht="13.5" hidden="false" customHeight="false" outlineLevel="0" collapsed="false">
      <c r="B1482" s="36" t="n">
        <v>5</v>
      </c>
      <c r="C1482" s="36" t="s">
        <v>613</v>
      </c>
      <c r="D1482" s="37" t="n">
        <v>2678</v>
      </c>
      <c r="E1482" s="36" t="s">
        <v>465</v>
      </c>
      <c r="F1482" s="36" t="n">
        <v>2003</v>
      </c>
      <c r="G1482" s="39" t="n">
        <v>5</v>
      </c>
      <c r="H1482" s="39" t="n">
        <v>113</v>
      </c>
      <c r="I1482" s="39" t="n">
        <v>41986</v>
      </c>
      <c r="J1482" s="39" t="n">
        <v>80328</v>
      </c>
      <c r="K1482" s="39" t="n">
        <v>141314</v>
      </c>
      <c r="L1482" s="39" t="n">
        <v>138688</v>
      </c>
      <c r="M1482" s="39" t="n">
        <v>52674</v>
      </c>
      <c r="N1482" s="39" t="n">
        <v>488</v>
      </c>
    </row>
    <row r="1483" customFormat="false" ht="13.5" hidden="false" customHeight="false" outlineLevel="0" collapsed="false">
      <c r="B1483" s="36" t="n">
        <v>5</v>
      </c>
      <c r="C1483" s="36" t="s">
        <v>613</v>
      </c>
      <c r="D1483" s="37" t="n">
        <v>2679</v>
      </c>
      <c r="E1483" s="36" t="s">
        <v>466</v>
      </c>
      <c r="F1483" s="36" t="n">
        <v>2003</v>
      </c>
      <c r="G1483" s="39" t="n">
        <v>9</v>
      </c>
      <c r="H1483" s="39" t="n">
        <v>400</v>
      </c>
      <c r="I1483" s="39" t="n">
        <v>154853</v>
      </c>
      <c r="J1483" s="39" t="n">
        <v>305872</v>
      </c>
      <c r="K1483" s="39" t="n">
        <v>591115</v>
      </c>
      <c r="L1483" s="39" t="n">
        <v>590239</v>
      </c>
      <c r="M1483" s="39" t="n">
        <v>246298</v>
      </c>
      <c r="N1483" s="39" t="n">
        <v>17432</v>
      </c>
    </row>
    <row r="1484" customFormat="false" ht="13.5" hidden="false" customHeight="false" outlineLevel="0" collapsed="false">
      <c r="B1484" s="36" t="n">
        <v>5</v>
      </c>
      <c r="C1484" s="36" t="s">
        <v>613</v>
      </c>
      <c r="D1484" s="37" t="n">
        <v>2681</v>
      </c>
      <c r="E1484" s="36" t="s">
        <v>467</v>
      </c>
      <c r="F1484" s="36" t="n">
        <v>2003</v>
      </c>
      <c r="G1484" s="39" t="n">
        <v>1</v>
      </c>
      <c r="H1484" s="39" t="s">
        <v>106</v>
      </c>
      <c r="I1484" s="39" t="s">
        <v>106</v>
      </c>
      <c r="J1484" s="39" t="s">
        <v>106</v>
      </c>
      <c r="K1484" s="39" t="s">
        <v>106</v>
      </c>
      <c r="L1484" s="39" t="s">
        <v>106</v>
      </c>
      <c r="M1484" s="39" t="s">
        <v>106</v>
      </c>
      <c r="N1484" s="39" t="s">
        <v>102</v>
      </c>
    </row>
    <row r="1485" customFormat="false" ht="13.5" hidden="false" customHeight="false" outlineLevel="0" collapsed="false">
      <c r="B1485" s="36" t="n">
        <v>5</v>
      </c>
      <c r="C1485" s="36" t="s">
        <v>613</v>
      </c>
      <c r="D1485" s="37" t="n">
        <v>2689</v>
      </c>
      <c r="E1485" s="36" t="s">
        <v>471</v>
      </c>
      <c r="F1485" s="36" t="n">
        <v>2003</v>
      </c>
      <c r="G1485" s="39" t="n">
        <v>5</v>
      </c>
      <c r="H1485" s="39" t="n">
        <v>318</v>
      </c>
      <c r="I1485" s="39" t="n">
        <v>109089</v>
      </c>
      <c r="J1485" s="39" t="n">
        <v>105053</v>
      </c>
      <c r="K1485" s="39" t="n">
        <v>285954</v>
      </c>
      <c r="L1485" s="39" t="n">
        <v>330526</v>
      </c>
      <c r="M1485" s="39" t="n">
        <v>204353</v>
      </c>
      <c r="N1485" s="39" t="n">
        <v>5245</v>
      </c>
    </row>
    <row r="1486" customFormat="false" ht="13.5" hidden="false" customHeight="false" outlineLevel="0" collapsed="false">
      <c r="B1486" s="36" t="n">
        <v>5</v>
      </c>
      <c r="C1486" s="36" t="s">
        <v>613</v>
      </c>
      <c r="D1486" s="37" t="n">
        <v>2693</v>
      </c>
      <c r="E1486" s="36" t="s">
        <v>474</v>
      </c>
      <c r="F1486" s="36" t="n">
        <v>2003</v>
      </c>
      <c r="G1486" s="39" t="n">
        <v>3</v>
      </c>
      <c r="H1486" s="39" t="n">
        <v>41</v>
      </c>
      <c r="I1486" s="39" t="n">
        <v>13064</v>
      </c>
      <c r="J1486" s="39" t="n">
        <v>9678</v>
      </c>
      <c r="K1486" s="39" t="n">
        <v>43196</v>
      </c>
      <c r="L1486" s="39" t="n">
        <v>43196</v>
      </c>
      <c r="M1486" s="39" t="n">
        <v>31922</v>
      </c>
      <c r="N1486" s="39" t="s">
        <v>102</v>
      </c>
    </row>
    <row r="1487" customFormat="false" ht="13.5" hidden="false" customHeight="false" outlineLevel="0" collapsed="false">
      <c r="B1487" s="36" t="n">
        <v>5</v>
      </c>
      <c r="C1487" s="36" t="s">
        <v>613</v>
      </c>
      <c r="D1487" s="37" t="n">
        <v>2694</v>
      </c>
      <c r="E1487" s="36" t="s">
        <v>475</v>
      </c>
      <c r="F1487" s="36" t="n">
        <v>2003</v>
      </c>
      <c r="G1487" s="39" t="n">
        <v>2</v>
      </c>
      <c r="H1487" s="39" t="s">
        <v>106</v>
      </c>
      <c r="I1487" s="39" t="s">
        <v>106</v>
      </c>
      <c r="J1487" s="39" t="s">
        <v>106</v>
      </c>
      <c r="K1487" s="39" t="s">
        <v>106</v>
      </c>
      <c r="L1487" s="39" t="s">
        <v>106</v>
      </c>
      <c r="M1487" s="39" t="s">
        <v>106</v>
      </c>
      <c r="N1487" s="39" t="s">
        <v>102</v>
      </c>
    </row>
    <row r="1488" customFormat="false" ht="13.5" hidden="false" customHeight="false" outlineLevel="0" collapsed="false">
      <c r="B1488" s="36" t="n">
        <v>5</v>
      </c>
      <c r="C1488" s="36" t="s">
        <v>613</v>
      </c>
      <c r="D1488" s="37" t="n">
        <v>2696</v>
      </c>
      <c r="E1488" s="36" t="s">
        <v>477</v>
      </c>
      <c r="F1488" s="36" t="n">
        <v>2003</v>
      </c>
      <c r="G1488" s="39" t="n">
        <v>13</v>
      </c>
      <c r="H1488" s="39" t="n">
        <v>559</v>
      </c>
      <c r="I1488" s="39" t="n">
        <v>198154</v>
      </c>
      <c r="J1488" s="39" t="n">
        <v>255390</v>
      </c>
      <c r="K1488" s="39" t="n">
        <v>682990</v>
      </c>
      <c r="L1488" s="39" t="n">
        <v>696929</v>
      </c>
      <c r="M1488" s="39" t="n">
        <v>399438</v>
      </c>
      <c r="N1488" s="39" t="n">
        <v>7942</v>
      </c>
    </row>
    <row r="1489" customFormat="false" ht="13.5" hidden="false" customHeight="false" outlineLevel="0" collapsed="false">
      <c r="B1489" s="36" t="n">
        <v>5</v>
      </c>
      <c r="C1489" s="36" t="s">
        <v>613</v>
      </c>
      <c r="D1489" s="37" t="n">
        <v>2698</v>
      </c>
      <c r="E1489" s="36" t="s">
        <v>479</v>
      </c>
      <c r="F1489" s="36" t="n">
        <v>2003</v>
      </c>
      <c r="G1489" s="39" t="n">
        <v>3</v>
      </c>
      <c r="H1489" s="39" t="n">
        <v>195</v>
      </c>
      <c r="I1489" s="39" t="n">
        <v>59807</v>
      </c>
      <c r="J1489" s="39" t="n">
        <v>97580</v>
      </c>
      <c r="K1489" s="39" t="n">
        <v>193411</v>
      </c>
      <c r="L1489" s="39" t="n">
        <v>197862</v>
      </c>
      <c r="M1489" s="39" t="n">
        <v>85994</v>
      </c>
      <c r="N1489" s="39" t="n">
        <v>377</v>
      </c>
    </row>
    <row r="1490" customFormat="false" ht="13.5" hidden="false" customHeight="false" outlineLevel="0" collapsed="false">
      <c r="B1490" s="36" t="n">
        <v>5</v>
      </c>
      <c r="C1490" s="36" t="s">
        <v>613</v>
      </c>
      <c r="D1490" s="37" t="n">
        <v>2699</v>
      </c>
      <c r="E1490" s="36" t="s">
        <v>480</v>
      </c>
      <c r="F1490" s="36" t="n">
        <v>2003</v>
      </c>
      <c r="G1490" s="39" t="n">
        <v>16</v>
      </c>
      <c r="H1490" s="39" t="n">
        <v>247</v>
      </c>
      <c r="I1490" s="39" t="n">
        <v>93555</v>
      </c>
      <c r="J1490" s="39" t="n">
        <v>209204</v>
      </c>
      <c r="K1490" s="39" t="n">
        <v>403285</v>
      </c>
      <c r="L1490" s="39" t="n">
        <v>406631</v>
      </c>
      <c r="M1490" s="39" t="n">
        <v>181477</v>
      </c>
      <c r="N1490" s="39" t="n">
        <v>502</v>
      </c>
    </row>
    <row r="1491" customFormat="false" ht="13.5" hidden="false" customHeight="false" outlineLevel="0" collapsed="false">
      <c r="B1491" s="36" t="n">
        <v>5</v>
      </c>
      <c r="C1491" s="36" t="s">
        <v>613</v>
      </c>
      <c r="D1491" s="37" t="n">
        <v>2711</v>
      </c>
      <c r="E1491" s="36" t="s">
        <v>481</v>
      </c>
      <c r="F1491" s="36" t="n">
        <v>2003</v>
      </c>
      <c r="G1491" s="39" t="n">
        <v>5</v>
      </c>
      <c r="H1491" s="39" t="s">
        <v>106</v>
      </c>
      <c r="I1491" s="39" t="s">
        <v>106</v>
      </c>
      <c r="J1491" s="39" t="s">
        <v>106</v>
      </c>
      <c r="K1491" s="39" t="s">
        <v>106</v>
      </c>
      <c r="L1491" s="39" t="s">
        <v>106</v>
      </c>
      <c r="M1491" s="39" t="s">
        <v>106</v>
      </c>
      <c r="N1491" s="39" t="s">
        <v>106</v>
      </c>
    </row>
    <row r="1492" customFormat="false" ht="13.5" hidden="false" customHeight="false" outlineLevel="0" collapsed="false">
      <c r="B1492" s="36" t="n">
        <v>5</v>
      </c>
      <c r="C1492" s="36" t="s">
        <v>613</v>
      </c>
      <c r="D1492" s="37" t="n">
        <v>2712</v>
      </c>
      <c r="E1492" s="36" t="s">
        <v>482</v>
      </c>
      <c r="F1492" s="36" t="n">
        <v>2003</v>
      </c>
      <c r="G1492" s="39" t="n">
        <v>2</v>
      </c>
      <c r="H1492" s="39" t="s">
        <v>106</v>
      </c>
      <c r="I1492" s="39" t="s">
        <v>106</v>
      </c>
      <c r="J1492" s="39" t="s">
        <v>106</v>
      </c>
      <c r="K1492" s="39" t="s">
        <v>106</v>
      </c>
      <c r="L1492" s="39" t="s">
        <v>106</v>
      </c>
      <c r="M1492" s="39" t="s">
        <v>106</v>
      </c>
      <c r="N1492" s="39" t="s">
        <v>102</v>
      </c>
    </row>
    <row r="1493" customFormat="false" ht="13.5" hidden="false" customHeight="false" outlineLevel="0" collapsed="false">
      <c r="B1493" s="36" t="n">
        <v>5</v>
      </c>
      <c r="C1493" s="36" t="s">
        <v>613</v>
      </c>
      <c r="D1493" s="37" t="n">
        <v>2713</v>
      </c>
      <c r="E1493" s="36" t="s">
        <v>483</v>
      </c>
      <c r="F1493" s="36" t="n">
        <v>2003</v>
      </c>
      <c r="G1493" s="39" t="n">
        <v>8</v>
      </c>
      <c r="H1493" s="39" t="n">
        <v>188</v>
      </c>
      <c r="I1493" s="39" t="n">
        <v>44477</v>
      </c>
      <c r="J1493" s="39" t="n">
        <v>53980</v>
      </c>
      <c r="K1493" s="39" t="n">
        <v>165237</v>
      </c>
      <c r="L1493" s="39" t="n">
        <v>160661</v>
      </c>
      <c r="M1493" s="39" t="n">
        <v>98888</v>
      </c>
      <c r="N1493" s="39" t="n">
        <v>1093</v>
      </c>
    </row>
    <row r="1494" customFormat="false" ht="13.5" hidden="false" customHeight="false" outlineLevel="0" collapsed="false">
      <c r="B1494" s="36" t="n">
        <v>5</v>
      </c>
      <c r="C1494" s="36" t="s">
        <v>613</v>
      </c>
      <c r="D1494" s="37" t="n">
        <v>2714</v>
      </c>
      <c r="E1494" s="36" t="s">
        <v>484</v>
      </c>
      <c r="F1494" s="36" t="n">
        <v>2003</v>
      </c>
      <c r="G1494" s="39" t="n">
        <v>3</v>
      </c>
      <c r="H1494" s="39" t="n">
        <v>295</v>
      </c>
      <c r="I1494" s="39" t="n">
        <v>133482</v>
      </c>
      <c r="J1494" s="39" t="n">
        <v>214618</v>
      </c>
      <c r="K1494" s="39" t="n">
        <v>400664</v>
      </c>
      <c r="L1494" s="39" t="n">
        <v>395258</v>
      </c>
      <c r="M1494" s="39" t="n">
        <v>139686</v>
      </c>
      <c r="N1494" s="39" t="n">
        <v>7911</v>
      </c>
    </row>
    <row r="1495" customFormat="false" ht="13.5" hidden="false" customHeight="false" outlineLevel="0" collapsed="false">
      <c r="B1495" s="36" t="n">
        <v>5</v>
      </c>
      <c r="C1495" s="36" t="s">
        <v>613</v>
      </c>
      <c r="D1495" s="37" t="n">
        <v>2716</v>
      </c>
      <c r="E1495" s="36" t="s">
        <v>486</v>
      </c>
      <c r="F1495" s="36" t="n">
        <v>2003</v>
      </c>
      <c r="G1495" s="39" t="n">
        <v>17</v>
      </c>
      <c r="H1495" s="39" t="n">
        <v>692</v>
      </c>
      <c r="I1495" s="39" t="n">
        <v>164234</v>
      </c>
      <c r="J1495" s="39" t="n">
        <v>311804</v>
      </c>
      <c r="K1495" s="39" t="n">
        <v>625489</v>
      </c>
      <c r="L1495" s="39" t="n">
        <v>624283</v>
      </c>
      <c r="M1495" s="39" t="n">
        <v>291133</v>
      </c>
      <c r="N1495" s="39" t="n">
        <v>5166</v>
      </c>
    </row>
    <row r="1496" customFormat="false" ht="13.5" hidden="false" customHeight="false" outlineLevel="0" collapsed="false">
      <c r="B1496" s="36" t="n">
        <v>5</v>
      </c>
      <c r="C1496" s="36" t="s">
        <v>613</v>
      </c>
      <c r="D1496" s="37" t="n">
        <v>2719</v>
      </c>
      <c r="E1496" s="36" t="s">
        <v>487</v>
      </c>
      <c r="F1496" s="36" t="n">
        <v>2003</v>
      </c>
      <c r="G1496" s="39" t="n">
        <v>2</v>
      </c>
      <c r="H1496" s="39" t="s">
        <v>106</v>
      </c>
      <c r="I1496" s="39" t="s">
        <v>106</v>
      </c>
      <c r="J1496" s="39" t="s">
        <v>106</v>
      </c>
      <c r="K1496" s="39" t="s">
        <v>106</v>
      </c>
      <c r="L1496" s="39" t="s">
        <v>106</v>
      </c>
      <c r="M1496" s="39" t="s">
        <v>106</v>
      </c>
      <c r="N1496" s="39" t="s">
        <v>106</v>
      </c>
    </row>
    <row r="1497" customFormat="false" ht="13.5" hidden="false" customHeight="false" outlineLevel="0" collapsed="false">
      <c r="B1497" s="36" t="n">
        <v>5</v>
      </c>
      <c r="C1497" s="36" t="s">
        <v>613</v>
      </c>
      <c r="D1497" s="37" t="n">
        <v>2729</v>
      </c>
      <c r="E1497" s="36" t="s">
        <v>491</v>
      </c>
      <c r="F1497" s="36" t="n">
        <v>2003</v>
      </c>
      <c r="G1497" s="39" t="n">
        <v>10</v>
      </c>
      <c r="H1497" s="39" t="n">
        <v>534</v>
      </c>
      <c r="I1497" s="39" t="n">
        <v>150759</v>
      </c>
      <c r="J1497" s="39" t="n">
        <v>187566</v>
      </c>
      <c r="K1497" s="39" t="n">
        <v>452169</v>
      </c>
      <c r="L1497" s="39" t="n">
        <v>453315</v>
      </c>
      <c r="M1497" s="39" t="n">
        <v>239480</v>
      </c>
      <c r="N1497" s="39" t="n">
        <v>9516</v>
      </c>
    </row>
    <row r="1498" customFormat="false" ht="13.5" hidden="false" customHeight="false" outlineLevel="0" collapsed="false">
      <c r="B1498" s="36" t="n">
        <v>5</v>
      </c>
      <c r="C1498" s="36" t="s">
        <v>613</v>
      </c>
      <c r="D1498" s="37" t="n">
        <v>2731</v>
      </c>
      <c r="E1498" s="36" t="s">
        <v>492</v>
      </c>
      <c r="F1498" s="36" t="n">
        <v>2003</v>
      </c>
      <c r="G1498" s="39" t="n">
        <v>2</v>
      </c>
      <c r="H1498" s="39" t="s">
        <v>106</v>
      </c>
      <c r="I1498" s="39" t="s">
        <v>106</v>
      </c>
      <c r="J1498" s="39" t="s">
        <v>106</v>
      </c>
      <c r="K1498" s="39" t="s">
        <v>106</v>
      </c>
      <c r="L1498" s="39" t="s">
        <v>106</v>
      </c>
      <c r="M1498" s="39" t="s">
        <v>106</v>
      </c>
      <c r="N1498" s="39" t="s">
        <v>102</v>
      </c>
    </row>
    <row r="1499" customFormat="false" ht="13.5" hidden="false" customHeight="false" outlineLevel="0" collapsed="false">
      <c r="B1499" s="36" t="n">
        <v>5</v>
      </c>
      <c r="C1499" s="36" t="s">
        <v>613</v>
      </c>
      <c r="D1499" s="37" t="n">
        <v>2732</v>
      </c>
      <c r="E1499" s="36" t="s">
        <v>493</v>
      </c>
      <c r="F1499" s="36" t="n">
        <v>2003</v>
      </c>
      <c r="G1499" s="39" t="n">
        <v>5</v>
      </c>
      <c r="H1499" s="39" t="n">
        <v>259</v>
      </c>
      <c r="I1499" s="39" t="n">
        <v>79492</v>
      </c>
      <c r="J1499" s="39" t="n">
        <v>147006</v>
      </c>
      <c r="K1499" s="39" t="n">
        <v>273468</v>
      </c>
      <c r="L1499" s="39" t="n">
        <v>268635</v>
      </c>
      <c r="M1499" s="39" t="n">
        <v>109209</v>
      </c>
      <c r="N1499" s="39" t="n">
        <v>7792</v>
      </c>
    </row>
    <row r="1500" customFormat="false" ht="13.5" hidden="false" customHeight="false" outlineLevel="0" collapsed="false">
      <c r="B1500" s="36" t="n">
        <v>5</v>
      </c>
      <c r="C1500" s="36" t="s">
        <v>613</v>
      </c>
      <c r="D1500" s="37" t="n">
        <v>2742</v>
      </c>
      <c r="E1500" s="36" t="s">
        <v>495</v>
      </c>
      <c r="F1500" s="36" t="n">
        <v>2003</v>
      </c>
      <c r="G1500" s="39" t="n">
        <v>2</v>
      </c>
      <c r="H1500" s="39" t="s">
        <v>106</v>
      </c>
      <c r="I1500" s="39" t="s">
        <v>106</v>
      </c>
      <c r="J1500" s="39" t="s">
        <v>106</v>
      </c>
      <c r="K1500" s="39" t="s">
        <v>106</v>
      </c>
      <c r="L1500" s="39" t="s">
        <v>106</v>
      </c>
      <c r="M1500" s="39" t="s">
        <v>106</v>
      </c>
      <c r="N1500" s="39" t="s">
        <v>106</v>
      </c>
    </row>
    <row r="1501" customFormat="false" ht="13.5" hidden="false" customHeight="false" outlineLevel="0" collapsed="false">
      <c r="B1501" s="36" t="n">
        <v>5</v>
      </c>
      <c r="C1501" s="36" t="s">
        <v>613</v>
      </c>
      <c r="D1501" s="37" t="n">
        <v>2749</v>
      </c>
      <c r="E1501" s="36" t="s">
        <v>497</v>
      </c>
      <c r="F1501" s="36" t="n">
        <v>2003</v>
      </c>
      <c r="G1501" s="39" t="n">
        <v>1</v>
      </c>
      <c r="H1501" s="39" t="s">
        <v>106</v>
      </c>
      <c r="I1501" s="39" t="s">
        <v>106</v>
      </c>
      <c r="J1501" s="39" t="s">
        <v>106</v>
      </c>
      <c r="K1501" s="39" t="s">
        <v>106</v>
      </c>
      <c r="L1501" s="39" t="s">
        <v>106</v>
      </c>
      <c r="M1501" s="39" t="s">
        <v>106</v>
      </c>
      <c r="N1501" s="39" t="s">
        <v>102</v>
      </c>
    </row>
    <row r="1502" customFormat="false" ht="13.5" hidden="false" customHeight="false" outlineLevel="0" collapsed="false">
      <c r="B1502" s="36" t="n">
        <v>5</v>
      </c>
      <c r="C1502" s="36" t="s">
        <v>613</v>
      </c>
      <c r="D1502" s="37" t="n">
        <v>2751</v>
      </c>
      <c r="E1502" s="36" t="s">
        <v>498</v>
      </c>
      <c r="F1502" s="36" t="n">
        <v>2003</v>
      </c>
      <c r="G1502" s="39" t="n">
        <v>3</v>
      </c>
      <c r="H1502" s="39" t="s">
        <v>106</v>
      </c>
      <c r="I1502" s="39" t="s">
        <v>106</v>
      </c>
      <c r="J1502" s="39" t="s">
        <v>106</v>
      </c>
      <c r="K1502" s="39" t="s">
        <v>106</v>
      </c>
      <c r="L1502" s="39" t="s">
        <v>106</v>
      </c>
      <c r="M1502" s="39" t="s">
        <v>106</v>
      </c>
      <c r="N1502" s="39" t="s">
        <v>106</v>
      </c>
    </row>
    <row r="1503" customFormat="false" ht="13.5" hidden="false" customHeight="false" outlineLevel="0" collapsed="false">
      <c r="B1503" s="36" t="n">
        <v>5</v>
      </c>
      <c r="C1503" s="36" t="s">
        <v>613</v>
      </c>
      <c r="D1503" s="37" t="n">
        <v>2752</v>
      </c>
      <c r="E1503" s="36" t="s">
        <v>499</v>
      </c>
      <c r="F1503" s="36" t="n">
        <v>2003</v>
      </c>
      <c r="G1503" s="39" t="n">
        <v>2</v>
      </c>
      <c r="H1503" s="39" t="s">
        <v>106</v>
      </c>
      <c r="I1503" s="39" t="s">
        <v>106</v>
      </c>
      <c r="J1503" s="39" t="s">
        <v>106</v>
      </c>
      <c r="K1503" s="39" t="s">
        <v>106</v>
      </c>
      <c r="L1503" s="39" t="s">
        <v>106</v>
      </c>
      <c r="M1503" s="39" t="s">
        <v>106</v>
      </c>
      <c r="N1503" s="39" t="s">
        <v>106</v>
      </c>
    </row>
    <row r="1504" customFormat="false" ht="13.5" hidden="false" customHeight="false" outlineLevel="0" collapsed="false">
      <c r="B1504" s="36" t="n">
        <v>5</v>
      </c>
      <c r="C1504" s="36" t="s">
        <v>613</v>
      </c>
      <c r="D1504" s="37" t="n">
        <v>2799</v>
      </c>
      <c r="E1504" s="36" t="s">
        <v>504</v>
      </c>
      <c r="F1504" s="36" t="n">
        <v>2003</v>
      </c>
      <c r="G1504" s="39" t="n">
        <v>4</v>
      </c>
      <c r="H1504" s="39" t="s">
        <v>106</v>
      </c>
      <c r="I1504" s="39" t="s">
        <v>106</v>
      </c>
      <c r="J1504" s="39" t="s">
        <v>106</v>
      </c>
      <c r="K1504" s="39" t="s">
        <v>106</v>
      </c>
      <c r="L1504" s="39" t="s">
        <v>106</v>
      </c>
      <c r="M1504" s="39" t="s">
        <v>106</v>
      </c>
      <c r="N1504" s="39" t="n">
        <v>11980</v>
      </c>
    </row>
    <row r="1505" customFormat="false" ht="13.5" hidden="false" customHeight="false" outlineLevel="0" collapsed="false">
      <c r="B1505" s="36" t="n">
        <v>5</v>
      </c>
      <c r="C1505" s="36" t="s">
        <v>613</v>
      </c>
      <c r="D1505" s="37" t="n">
        <v>2811</v>
      </c>
      <c r="E1505" s="36" t="s">
        <v>505</v>
      </c>
      <c r="F1505" s="36" t="n">
        <v>2003</v>
      </c>
      <c r="G1505" s="39" t="n">
        <v>3</v>
      </c>
      <c r="H1505" s="39" t="n">
        <v>91</v>
      </c>
      <c r="I1505" s="39" t="n">
        <v>16724</v>
      </c>
      <c r="J1505" s="39" t="n">
        <v>3552</v>
      </c>
      <c r="K1505" s="39" t="n">
        <v>25212</v>
      </c>
      <c r="L1505" s="39" t="n">
        <v>24114</v>
      </c>
      <c r="M1505" s="39" t="n">
        <v>18763</v>
      </c>
      <c r="N1505" s="39" t="s">
        <v>102</v>
      </c>
    </row>
    <row r="1506" customFormat="false" ht="13.5" hidden="false" customHeight="false" outlineLevel="0" collapsed="false">
      <c r="B1506" s="36" t="n">
        <v>5</v>
      </c>
      <c r="C1506" s="36" t="s">
        <v>613</v>
      </c>
      <c r="D1506" s="37" t="n">
        <v>2812</v>
      </c>
      <c r="E1506" s="36" t="s">
        <v>506</v>
      </c>
      <c r="F1506" s="36" t="n">
        <v>2003</v>
      </c>
      <c r="G1506" s="39" t="n">
        <v>8</v>
      </c>
      <c r="H1506" s="39" t="s">
        <v>106</v>
      </c>
      <c r="I1506" s="39" t="s">
        <v>106</v>
      </c>
      <c r="J1506" s="39" t="s">
        <v>106</v>
      </c>
      <c r="K1506" s="39" t="s">
        <v>106</v>
      </c>
      <c r="L1506" s="39" t="s">
        <v>106</v>
      </c>
      <c r="M1506" s="39" t="s">
        <v>106</v>
      </c>
      <c r="N1506" s="39" t="s">
        <v>106</v>
      </c>
    </row>
    <row r="1507" customFormat="false" ht="13.5" hidden="false" customHeight="false" outlineLevel="0" collapsed="false">
      <c r="B1507" s="36" t="n">
        <v>5</v>
      </c>
      <c r="C1507" s="36" t="s">
        <v>613</v>
      </c>
      <c r="D1507" s="37" t="n">
        <v>2813</v>
      </c>
      <c r="E1507" s="36" t="s">
        <v>507</v>
      </c>
      <c r="F1507" s="36" t="n">
        <v>2003</v>
      </c>
      <c r="G1507" s="39" t="n">
        <v>2</v>
      </c>
      <c r="H1507" s="39" t="s">
        <v>106</v>
      </c>
      <c r="I1507" s="39" t="s">
        <v>106</v>
      </c>
      <c r="J1507" s="39" t="s">
        <v>106</v>
      </c>
      <c r="K1507" s="39" t="s">
        <v>106</v>
      </c>
      <c r="L1507" s="39" t="s">
        <v>106</v>
      </c>
      <c r="M1507" s="39" t="s">
        <v>106</v>
      </c>
      <c r="N1507" s="39" t="s">
        <v>106</v>
      </c>
    </row>
    <row r="1508" customFormat="false" ht="13.5" hidden="false" customHeight="false" outlineLevel="0" collapsed="false">
      <c r="B1508" s="36" t="n">
        <v>5</v>
      </c>
      <c r="C1508" s="36" t="s">
        <v>613</v>
      </c>
      <c r="D1508" s="37" t="n">
        <v>2814</v>
      </c>
      <c r="E1508" s="36" t="s">
        <v>508</v>
      </c>
      <c r="F1508" s="36" t="n">
        <v>2003</v>
      </c>
      <c r="G1508" s="39" t="n">
        <v>7</v>
      </c>
      <c r="H1508" s="39" t="n">
        <v>408</v>
      </c>
      <c r="I1508" s="39" t="n">
        <v>77654</v>
      </c>
      <c r="J1508" s="39" t="n">
        <v>100696</v>
      </c>
      <c r="K1508" s="39" t="n">
        <v>283401</v>
      </c>
      <c r="L1508" s="39" t="n">
        <v>282248</v>
      </c>
      <c r="M1508" s="39" t="n">
        <v>168523</v>
      </c>
      <c r="N1508" s="39" t="n">
        <v>4611</v>
      </c>
    </row>
    <row r="1509" customFormat="false" ht="13.5" hidden="false" customHeight="false" outlineLevel="0" collapsed="false">
      <c r="B1509" s="36" t="n">
        <v>5</v>
      </c>
      <c r="C1509" s="36" t="s">
        <v>613</v>
      </c>
      <c r="D1509" s="37" t="n">
        <v>2821</v>
      </c>
      <c r="E1509" s="36" t="s">
        <v>511</v>
      </c>
      <c r="F1509" s="36" t="n">
        <v>2003</v>
      </c>
      <c r="G1509" s="39" t="n">
        <v>2</v>
      </c>
      <c r="H1509" s="39" t="s">
        <v>106</v>
      </c>
      <c r="I1509" s="39" t="s">
        <v>106</v>
      </c>
      <c r="J1509" s="39" t="s">
        <v>106</v>
      </c>
      <c r="K1509" s="39" t="s">
        <v>106</v>
      </c>
      <c r="L1509" s="39" t="s">
        <v>106</v>
      </c>
      <c r="M1509" s="39" t="s">
        <v>106</v>
      </c>
      <c r="N1509" s="39" t="s">
        <v>106</v>
      </c>
    </row>
    <row r="1510" customFormat="false" ht="13.5" hidden="false" customHeight="false" outlineLevel="0" collapsed="false">
      <c r="B1510" s="36" t="n">
        <v>5</v>
      </c>
      <c r="C1510" s="36" t="s">
        <v>613</v>
      </c>
      <c r="D1510" s="37" t="n">
        <v>2822</v>
      </c>
      <c r="E1510" s="36" t="s">
        <v>512</v>
      </c>
      <c r="F1510" s="36" t="n">
        <v>2003</v>
      </c>
      <c r="G1510" s="39" t="n">
        <v>2</v>
      </c>
      <c r="H1510" s="39" t="s">
        <v>106</v>
      </c>
      <c r="I1510" s="39" t="s">
        <v>106</v>
      </c>
      <c r="J1510" s="39" t="s">
        <v>106</v>
      </c>
      <c r="K1510" s="39" t="s">
        <v>106</v>
      </c>
      <c r="L1510" s="39" t="s">
        <v>106</v>
      </c>
      <c r="M1510" s="39" t="s">
        <v>106</v>
      </c>
      <c r="N1510" s="39" t="s">
        <v>106</v>
      </c>
    </row>
    <row r="1511" customFormat="false" ht="13.5" hidden="false" customHeight="false" outlineLevel="0" collapsed="false">
      <c r="B1511" s="36" t="n">
        <v>5</v>
      </c>
      <c r="C1511" s="36" t="s">
        <v>613</v>
      </c>
      <c r="D1511" s="37" t="n">
        <v>2823</v>
      </c>
      <c r="E1511" s="36" t="s">
        <v>513</v>
      </c>
      <c r="F1511" s="36" t="n">
        <v>2003</v>
      </c>
      <c r="G1511" s="39" t="n">
        <v>1</v>
      </c>
      <c r="H1511" s="39" t="s">
        <v>106</v>
      </c>
      <c r="I1511" s="39" t="s">
        <v>106</v>
      </c>
      <c r="J1511" s="39" t="s">
        <v>106</v>
      </c>
      <c r="K1511" s="39" t="s">
        <v>106</v>
      </c>
      <c r="L1511" s="39" t="s">
        <v>106</v>
      </c>
      <c r="M1511" s="39" t="s">
        <v>106</v>
      </c>
      <c r="N1511" s="39" t="s">
        <v>102</v>
      </c>
    </row>
    <row r="1512" customFormat="false" ht="13.5" hidden="false" customHeight="false" outlineLevel="0" collapsed="false">
      <c r="B1512" s="36" t="n">
        <v>5</v>
      </c>
      <c r="C1512" s="36" t="s">
        <v>613</v>
      </c>
      <c r="D1512" s="37" t="n">
        <v>2824</v>
      </c>
      <c r="E1512" s="36" t="s">
        <v>514</v>
      </c>
      <c r="F1512" s="36" t="n">
        <v>2003</v>
      </c>
      <c r="G1512" s="39" t="n">
        <v>5</v>
      </c>
      <c r="H1512" s="39" t="n">
        <v>1173</v>
      </c>
      <c r="I1512" s="39" t="n">
        <v>275403</v>
      </c>
      <c r="J1512" s="39" t="n">
        <v>375186</v>
      </c>
      <c r="K1512" s="39" t="n">
        <v>881798</v>
      </c>
      <c r="L1512" s="39" t="n">
        <v>885783</v>
      </c>
      <c r="M1512" s="39" t="n">
        <v>459715</v>
      </c>
      <c r="N1512" s="39" t="n">
        <v>17436</v>
      </c>
    </row>
    <row r="1513" customFormat="false" ht="13.5" hidden="false" customHeight="false" outlineLevel="0" collapsed="false">
      <c r="B1513" s="36" t="n">
        <v>5</v>
      </c>
      <c r="C1513" s="36" t="s">
        <v>613</v>
      </c>
      <c r="D1513" s="37" t="n">
        <v>2829</v>
      </c>
      <c r="E1513" s="36" t="s">
        <v>515</v>
      </c>
      <c r="F1513" s="36" t="n">
        <v>2003</v>
      </c>
      <c r="G1513" s="39" t="n">
        <v>3</v>
      </c>
      <c r="H1513" s="39" t="s">
        <v>106</v>
      </c>
      <c r="I1513" s="39" t="s">
        <v>106</v>
      </c>
      <c r="J1513" s="39" t="s">
        <v>106</v>
      </c>
      <c r="K1513" s="39" t="s">
        <v>106</v>
      </c>
      <c r="L1513" s="39" t="s">
        <v>106</v>
      </c>
      <c r="M1513" s="39" t="s">
        <v>106</v>
      </c>
      <c r="N1513" s="39" t="s">
        <v>102</v>
      </c>
    </row>
    <row r="1514" customFormat="false" ht="13.5" hidden="false" customHeight="false" outlineLevel="0" collapsed="false">
      <c r="B1514" s="36" t="n">
        <v>5</v>
      </c>
      <c r="C1514" s="36" t="s">
        <v>613</v>
      </c>
      <c r="D1514" s="37" t="n">
        <v>2912</v>
      </c>
      <c r="E1514" s="36" t="s">
        <v>517</v>
      </c>
      <c r="F1514" s="36" t="n">
        <v>2003</v>
      </c>
      <c r="G1514" s="39" t="n">
        <v>6</v>
      </c>
      <c r="H1514" s="39" t="n">
        <v>1110</v>
      </c>
      <c r="I1514" s="39" t="n">
        <v>457795</v>
      </c>
      <c r="J1514" s="39" t="n">
        <v>920250</v>
      </c>
      <c r="K1514" s="39" t="n">
        <v>1980735</v>
      </c>
      <c r="L1514" s="39" t="n">
        <v>1967284</v>
      </c>
      <c r="M1514" s="39" t="n">
        <v>918325</v>
      </c>
      <c r="N1514" s="39" t="n">
        <v>160841</v>
      </c>
    </row>
    <row r="1515" customFormat="false" ht="13.5" hidden="false" customHeight="false" outlineLevel="0" collapsed="false">
      <c r="B1515" s="36" t="n">
        <v>5</v>
      </c>
      <c r="C1515" s="36" t="s">
        <v>613</v>
      </c>
      <c r="D1515" s="37" t="n">
        <v>2913</v>
      </c>
      <c r="E1515" s="36" t="s">
        <v>518</v>
      </c>
      <c r="F1515" s="36" t="n">
        <v>2003</v>
      </c>
      <c r="G1515" s="39" t="n">
        <v>4</v>
      </c>
      <c r="H1515" s="39" t="n">
        <v>1080</v>
      </c>
      <c r="I1515" s="39" t="n">
        <v>302676</v>
      </c>
      <c r="J1515" s="39" t="n">
        <v>2822044</v>
      </c>
      <c r="K1515" s="39" t="n">
        <v>3936930</v>
      </c>
      <c r="L1515" s="39" t="n">
        <v>4004265</v>
      </c>
      <c r="M1515" s="39" t="n">
        <v>1002393</v>
      </c>
      <c r="N1515" s="39" t="n">
        <v>202172</v>
      </c>
    </row>
    <row r="1516" customFormat="false" ht="13.5" hidden="false" customHeight="false" outlineLevel="0" collapsed="false">
      <c r="B1516" s="36" t="n">
        <v>5</v>
      </c>
      <c r="C1516" s="36" t="s">
        <v>613</v>
      </c>
      <c r="D1516" s="37" t="n">
        <v>2914</v>
      </c>
      <c r="E1516" s="36" t="s">
        <v>519</v>
      </c>
      <c r="F1516" s="36" t="n">
        <v>2003</v>
      </c>
      <c r="G1516" s="39" t="n">
        <v>44</v>
      </c>
      <c r="H1516" s="39" t="n">
        <v>5641</v>
      </c>
      <c r="I1516" s="39" t="n">
        <v>2460943</v>
      </c>
      <c r="J1516" s="39" t="n">
        <v>18553303</v>
      </c>
      <c r="K1516" s="39" t="n">
        <v>24772528</v>
      </c>
      <c r="L1516" s="39" t="n">
        <v>24736839</v>
      </c>
      <c r="M1516" s="39" t="n">
        <v>5042780</v>
      </c>
      <c r="N1516" s="39" t="n">
        <v>515629</v>
      </c>
    </row>
    <row r="1517" customFormat="false" ht="13.5" hidden="false" customHeight="false" outlineLevel="0" collapsed="false">
      <c r="B1517" s="36" t="n">
        <v>5</v>
      </c>
      <c r="C1517" s="36" t="s">
        <v>613</v>
      </c>
      <c r="D1517" s="37" t="n">
        <v>2915</v>
      </c>
      <c r="E1517" s="36" t="s">
        <v>520</v>
      </c>
      <c r="F1517" s="36" t="n">
        <v>2003</v>
      </c>
      <c r="G1517" s="39" t="n">
        <v>3</v>
      </c>
      <c r="H1517" s="39" t="n">
        <v>47</v>
      </c>
      <c r="I1517" s="39" t="n">
        <v>11061</v>
      </c>
      <c r="J1517" s="39" t="n">
        <v>6631</v>
      </c>
      <c r="K1517" s="39" t="n">
        <v>14657</v>
      </c>
      <c r="L1517" s="39" t="n">
        <v>14657</v>
      </c>
      <c r="M1517" s="39" t="n">
        <v>7644</v>
      </c>
      <c r="N1517" s="39" t="s">
        <v>102</v>
      </c>
    </row>
    <row r="1518" customFormat="false" ht="13.5" hidden="false" customHeight="false" outlineLevel="0" collapsed="false">
      <c r="B1518" s="36" t="n">
        <v>5</v>
      </c>
      <c r="C1518" s="36" t="s">
        <v>613</v>
      </c>
      <c r="D1518" s="37" t="n">
        <v>2916</v>
      </c>
      <c r="E1518" s="36" t="s">
        <v>521</v>
      </c>
      <c r="F1518" s="36" t="n">
        <v>2003</v>
      </c>
      <c r="G1518" s="39" t="n">
        <v>14</v>
      </c>
      <c r="H1518" s="39" t="n">
        <v>792</v>
      </c>
      <c r="I1518" s="39" t="n">
        <v>175727</v>
      </c>
      <c r="J1518" s="39" t="n">
        <v>249147</v>
      </c>
      <c r="K1518" s="39" t="n">
        <v>592468</v>
      </c>
      <c r="L1518" s="39" t="n">
        <v>591745</v>
      </c>
      <c r="M1518" s="39" t="n">
        <v>307381</v>
      </c>
      <c r="N1518" s="39" t="n">
        <v>2107</v>
      </c>
    </row>
    <row r="1519" customFormat="false" ht="13.5" hidden="false" customHeight="false" outlineLevel="0" collapsed="false">
      <c r="B1519" s="36" t="n">
        <v>5</v>
      </c>
      <c r="C1519" s="36" t="s">
        <v>613</v>
      </c>
      <c r="D1519" s="37" t="n">
        <v>2917</v>
      </c>
      <c r="E1519" s="36" t="s">
        <v>522</v>
      </c>
      <c r="F1519" s="36" t="n">
        <v>2003</v>
      </c>
      <c r="G1519" s="39" t="n">
        <v>13</v>
      </c>
      <c r="H1519" s="39" t="n">
        <v>1266</v>
      </c>
      <c r="I1519" s="39" t="n">
        <v>427765</v>
      </c>
      <c r="J1519" s="39" t="n">
        <v>1586484</v>
      </c>
      <c r="K1519" s="39" t="n">
        <v>2133331</v>
      </c>
      <c r="L1519" s="39" t="n">
        <v>2153822</v>
      </c>
      <c r="M1519" s="39" t="n">
        <v>502543</v>
      </c>
      <c r="N1519" s="39" t="n">
        <v>32807</v>
      </c>
    </row>
    <row r="1520" customFormat="false" ht="13.5" hidden="false" customHeight="false" outlineLevel="0" collapsed="false">
      <c r="B1520" s="36" t="n">
        <v>5</v>
      </c>
      <c r="C1520" s="36" t="s">
        <v>613</v>
      </c>
      <c r="D1520" s="37" t="n">
        <v>2918</v>
      </c>
      <c r="E1520" s="36" t="s">
        <v>523</v>
      </c>
      <c r="F1520" s="36" t="n">
        <v>2003</v>
      </c>
      <c r="G1520" s="39" t="n">
        <v>15</v>
      </c>
      <c r="H1520" s="39" t="n">
        <v>1959</v>
      </c>
      <c r="I1520" s="39" t="n">
        <v>601565</v>
      </c>
      <c r="J1520" s="39" t="n">
        <v>2357068</v>
      </c>
      <c r="K1520" s="39" t="n">
        <v>4310024</v>
      </c>
      <c r="L1520" s="39" t="n">
        <v>4293877</v>
      </c>
      <c r="M1520" s="39" t="n">
        <v>1659212</v>
      </c>
      <c r="N1520" s="39" t="n">
        <v>246854</v>
      </c>
    </row>
    <row r="1521" customFormat="false" ht="13.5" hidden="false" customHeight="false" outlineLevel="0" collapsed="false">
      <c r="B1521" s="36" t="n">
        <v>5</v>
      </c>
      <c r="C1521" s="36" t="s">
        <v>613</v>
      </c>
      <c r="D1521" s="37" t="n">
        <v>2919</v>
      </c>
      <c r="E1521" s="36" t="s">
        <v>524</v>
      </c>
      <c r="F1521" s="36" t="n">
        <v>2003</v>
      </c>
      <c r="G1521" s="39" t="n">
        <v>59</v>
      </c>
      <c r="H1521" s="39" t="n">
        <v>3842</v>
      </c>
      <c r="I1521" s="39" t="n">
        <v>1427737</v>
      </c>
      <c r="J1521" s="39" t="n">
        <v>3392474</v>
      </c>
      <c r="K1521" s="39" t="n">
        <v>9363965</v>
      </c>
      <c r="L1521" s="39" t="n">
        <v>9356384</v>
      </c>
      <c r="M1521" s="39" t="n">
        <v>5550219</v>
      </c>
      <c r="N1521" s="39" t="n">
        <v>538190</v>
      </c>
    </row>
    <row r="1522" customFormat="false" ht="13.5" hidden="false" customHeight="false" outlineLevel="0" collapsed="false">
      <c r="B1522" s="36" t="n">
        <v>5</v>
      </c>
      <c r="C1522" s="36" t="s">
        <v>613</v>
      </c>
      <c r="D1522" s="37" t="n">
        <v>3012</v>
      </c>
      <c r="E1522" s="36" t="s">
        <v>526</v>
      </c>
      <c r="F1522" s="36" t="n">
        <v>2003</v>
      </c>
      <c r="G1522" s="39" t="n">
        <v>2</v>
      </c>
      <c r="H1522" s="39" t="s">
        <v>106</v>
      </c>
      <c r="I1522" s="39" t="s">
        <v>106</v>
      </c>
      <c r="J1522" s="39" t="s">
        <v>106</v>
      </c>
      <c r="K1522" s="39" t="s">
        <v>106</v>
      </c>
      <c r="L1522" s="39" t="s">
        <v>106</v>
      </c>
      <c r="M1522" s="39" t="s">
        <v>106</v>
      </c>
      <c r="N1522" s="39" t="s">
        <v>106</v>
      </c>
    </row>
    <row r="1523" customFormat="false" ht="13.5" hidden="false" customHeight="false" outlineLevel="0" collapsed="false">
      <c r="B1523" s="36" t="n">
        <v>5</v>
      </c>
      <c r="C1523" s="36" t="s">
        <v>613</v>
      </c>
      <c r="D1523" s="37" t="n">
        <v>3013</v>
      </c>
      <c r="E1523" s="36" t="s">
        <v>527</v>
      </c>
      <c r="F1523" s="36" t="n">
        <v>2003</v>
      </c>
      <c r="G1523" s="39" t="n">
        <v>29</v>
      </c>
      <c r="H1523" s="39" t="n">
        <v>2562</v>
      </c>
      <c r="I1523" s="39" t="n">
        <v>982878</v>
      </c>
      <c r="J1523" s="39" t="n">
        <v>1356607</v>
      </c>
      <c r="K1523" s="39" t="n">
        <v>3799640</v>
      </c>
      <c r="L1523" s="39" t="n">
        <v>3790515</v>
      </c>
      <c r="M1523" s="39" t="n">
        <v>2170676</v>
      </c>
      <c r="N1523" s="39" t="n">
        <v>156466</v>
      </c>
    </row>
    <row r="1524" customFormat="false" ht="13.5" hidden="false" customHeight="false" outlineLevel="0" collapsed="false">
      <c r="B1524" s="36" t="n">
        <v>5</v>
      </c>
      <c r="C1524" s="36" t="s">
        <v>613</v>
      </c>
      <c r="D1524" s="37" t="n">
        <v>3022</v>
      </c>
      <c r="E1524" s="36" t="s">
        <v>529</v>
      </c>
      <c r="F1524" s="36" t="n">
        <v>2003</v>
      </c>
      <c r="G1524" s="39" t="n">
        <v>1</v>
      </c>
      <c r="H1524" s="39" t="s">
        <v>106</v>
      </c>
      <c r="I1524" s="39" t="s">
        <v>106</v>
      </c>
      <c r="J1524" s="39" t="s">
        <v>106</v>
      </c>
      <c r="K1524" s="39" t="s">
        <v>106</v>
      </c>
      <c r="L1524" s="39" t="s">
        <v>106</v>
      </c>
      <c r="M1524" s="39" t="s">
        <v>106</v>
      </c>
      <c r="N1524" s="39" t="s">
        <v>102</v>
      </c>
    </row>
    <row r="1525" customFormat="false" ht="13.5" hidden="false" customHeight="false" outlineLevel="0" collapsed="false">
      <c r="B1525" s="36" t="n">
        <v>5</v>
      </c>
      <c r="C1525" s="36" t="s">
        <v>613</v>
      </c>
      <c r="D1525" s="37" t="n">
        <v>3049</v>
      </c>
      <c r="E1525" s="36" t="s">
        <v>536</v>
      </c>
      <c r="F1525" s="36" t="n">
        <v>2003</v>
      </c>
      <c r="G1525" s="39" t="n">
        <v>1</v>
      </c>
      <c r="H1525" s="39" t="s">
        <v>106</v>
      </c>
      <c r="I1525" s="39" t="s">
        <v>106</v>
      </c>
      <c r="J1525" s="39" t="s">
        <v>106</v>
      </c>
      <c r="K1525" s="39" t="s">
        <v>106</v>
      </c>
      <c r="L1525" s="39" t="s">
        <v>106</v>
      </c>
      <c r="M1525" s="39" t="s">
        <v>106</v>
      </c>
      <c r="N1525" s="39" t="s">
        <v>106</v>
      </c>
    </row>
    <row r="1526" customFormat="false" ht="13.5" hidden="false" customHeight="false" outlineLevel="0" collapsed="false">
      <c r="B1526" s="36" t="n">
        <v>5</v>
      </c>
      <c r="C1526" s="36" t="s">
        <v>613</v>
      </c>
      <c r="D1526" s="37" t="n">
        <v>3051</v>
      </c>
      <c r="E1526" s="36" t="s">
        <v>537</v>
      </c>
      <c r="F1526" s="36" t="n">
        <v>2003</v>
      </c>
      <c r="G1526" s="39" t="n">
        <v>1</v>
      </c>
      <c r="H1526" s="39" t="s">
        <v>106</v>
      </c>
      <c r="I1526" s="39" t="s">
        <v>106</v>
      </c>
      <c r="J1526" s="39" t="s">
        <v>106</v>
      </c>
      <c r="K1526" s="39" t="s">
        <v>106</v>
      </c>
      <c r="L1526" s="39" t="s">
        <v>106</v>
      </c>
      <c r="M1526" s="39" t="s">
        <v>106</v>
      </c>
      <c r="N1526" s="39" t="s">
        <v>106</v>
      </c>
    </row>
    <row r="1527" customFormat="false" ht="13.5" hidden="false" customHeight="false" outlineLevel="0" collapsed="false">
      <c r="B1527" s="36" t="n">
        <v>5</v>
      </c>
      <c r="C1527" s="36" t="s">
        <v>613</v>
      </c>
      <c r="D1527" s="37" t="n">
        <v>3113</v>
      </c>
      <c r="E1527" s="36" t="s">
        <v>543</v>
      </c>
      <c r="F1527" s="36" t="n">
        <v>2003</v>
      </c>
      <c r="G1527" s="39" t="n">
        <v>6</v>
      </c>
      <c r="H1527" s="39" t="n">
        <v>397</v>
      </c>
      <c r="I1527" s="39" t="n">
        <v>119045</v>
      </c>
      <c r="J1527" s="39" t="n">
        <v>440691</v>
      </c>
      <c r="K1527" s="39" t="n">
        <v>613630</v>
      </c>
      <c r="L1527" s="39" t="n">
        <v>559032</v>
      </c>
      <c r="M1527" s="39" t="n">
        <v>120104</v>
      </c>
      <c r="N1527" s="39" t="n">
        <v>6763</v>
      </c>
    </row>
    <row r="1528" customFormat="false" ht="13.5" hidden="false" customHeight="false" outlineLevel="0" collapsed="false">
      <c r="B1528" s="36" t="n">
        <v>5</v>
      </c>
      <c r="C1528" s="36" t="s">
        <v>613</v>
      </c>
      <c r="D1528" s="37" t="n">
        <v>3115</v>
      </c>
      <c r="E1528" s="36" t="s">
        <v>545</v>
      </c>
      <c r="F1528" s="36" t="n">
        <v>2003</v>
      </c>
      <c r="G1528" s="39" t="n">
        <v>1</v>
      </c>
      <c r="H1528" s="39" t="s">
        <v>106</v>
      </c>
      <c r="I1528" s="39" t="s">
        <v>106</v>
      </c>
      <c r="J1528" s="39" t="s">
        <v>106</v>
      </c>
      <c r="K1528" s="39" t="s">
        <v>106</v>
      </c>
      <c r="L1528" s="39" t="s">
        <v>106</v>
      </c>
      <c r="M1528" s="39" t="s">
        <v>106</v>
      </c>
      <c r="N1528" s="39" t="s">
        <v>102</v>
      </c>
    </row>
    <row r="1529" customFormat="false" ht="13.5" hidden="false" customHeight="false" outlineLevel="0" collapsed="false">
      <c r="B1529" s="36" t="n">
        <v>5</v>
      </c>
      <c r="C1529" s="36" t="s">
        <v>613</v>
      </c>
      <c r="D1529" s="37" t="n">
        <v>3117</v>
      </c>
      <c r="E1529" s="36" t="s">
        <v>547</v>
      </c>
      <c r="F1529" s="36" t="n">
        <v>2003</v>
      </c>
      <c r="G1529" s="39" t="n">
        <v>2</v>
      </c>
      <c r="H1529" s="39" t="s">
        <v>106</v>
      </c>
      <c r="I1529" s="39" t="s">
        <v>106</v>
      </c>
      <c r="J1529" s="39" t="s">
        <v>106</v>
      </c>
      <c r="K1529" s="39" t="s">
        <v>106</v>
      </c>
      <c r="L1529" s="39" t="s">
        <v>106</v>
      </c>
      <c r="M1529" s="39" t="s">
        <v>106</v>
      </c>
      <c r="N1529" s="39" t="s">
        <v>102</v>
      </c>
    </row>
    <row r="1530" customFormat="false" ht="13.5" hidden="false" customHeight="false" outlineLevel="0" collapsed="false">
      <c r="B1530" s="36" t="n">
        <v>5</v>
      </c>
      <c r="C1530" s="36" t="s">
        <v>613</v>
      </c>
      <c r="D1530" s="37" t="n">
        <v>3119</v>
      </c>
      <c r="E1530" s="36" t="s">
        <v>548</v>
      </c>
      <c r="F1530" s="36" t="n">
        <v>2003</v>
      </c>
      <c r="G1530" s="39" t="n">
        <v>1</v>
      </c>
      <c r="H1530" s="39" t="s">
        <v>106</v>
      </c>
      <c r="I1530" s="39" t="s">
        <v>106</v>
      </c>
      <c r="J1530" s="39" t="s">
        <v>106</v>
      </c>
      <c r="K1530" s="39" t="s">
        <v>106</v>
      </c>
      <c r="L1530" s="39" t="s">
        <v>106</v>
      </c>
      <c r="M1530" s="39" t="s">
        <v>106</v>
      </c>
      <c r="N1530" s="39" t="s">
        <v>106</v>
      </c>
    </row>
    <row r="1531" customFormat="false" ht="13.5" hidden="false" customHeight="false" outlineLevel="0" collapsed="false">
      <c r="B1531" s="36" t="n">
        <v>5</v>
      </c>
      <c r="C1531" s="36" t="s">
        <v>613</v>
      </c>
      <c r="D1531" s="37" t="n">
        <v>3131</v>
      </c>
      <c r="E1531" s="36" t="s">
        <v>550</v>
      </c>
      <c r="F1531" s="36" t="n">
        <v>2003</v>
      </c>
      <c r="G1531" s="39" t="n">
        <v>3</v>
      </c>
      <c r="H1531" s="39" t="n">
        <v>1096</v>
      </c>
      <c r="I1531" s="39" t="n">
        <v>419698</v>
      </c>
      <c r="J1531" s="39" t="n">
        <v>1905596</v>
      </c>
      <c r="K1531" s="39" t="n">
        <v>3086795</v>
      </c>
      <c r="L1531" s="39" t="n">
        <v>3081065</v>
      </c>
      <c r="M1531" s="39" t="n">
        <v>982603</v>
      </c>
      <c r="N1531" s="39" t="n">
        <v>411049</v>
      </c>
    </row>
    <row r="1532" customFormat="false" ht="13.5" hidden="false" customHeight="false" outlineLevel="0" collapsed="false">
      <c r="B1532" s="36" t="n">
        <v>5</v>
      </c>
      <c r="C1532" s="36" t="s">
        <v>613</v>
      </c>
      <c r="D1532" s="37" t="n">
        <v>3134</v>
      </c>
      <c r="E1532" s="36" t="s">
        <v>553</v>
      </c>
      <c r="F1532" s="36" t="n">
        <v>2003</v>
      </c>
      <c r="G1532" s="39" t="n">
        <v>1</v>
      </c>
      <c r="H1532" s="39" t="s">
        <v>106</v>
      </c>
      <c r="I1532" s="39" t="s">
        <v>106</v>
      </c>
      <c r="J1532" s="39" t="s">
        <v>106</v>
      </c>
      <c r="K1532" s="39" t="s">
        <v>106</v>
      </c>
      <c r="L1532" s="39" t="s">
        <v>106</v>
      </c>
      <c r="M1532" s="39" t="s">
        <v>106</v>
      </c>
      <c r="N1532" s="39" t="s">
        <v>102</v>
      </c>
    </row>
    <row r="1533" customFormat="false" ht="13.5" hidden="false" customHeight="false" outlineLevel="0" collapsed="false">
      <c r="B1533" s="36" t="n">
        <v>5</v>
      </c>
      <c r="C1533" s="36" t="s">
        <v>613</v>
      </c>
      <c r="D1533" s="37" t="n">
        <v>3151</v>
      </c>
      <c r="E1533" s="36" t="s">
        <v>556</v>
      </c>
      <c r="F1533" s="36" t="n">
        <v>2003</v>
      </c>
      <c r="G1533" s="39" t="n">
        <v>2</v>
      </c>
      <c r="H1533" s="39" t="s">
        <v>106</v>
      </c>
      <c r="I1533" s="39" t="s">
        <v>106</v>
      </c>
      <c r="J1533" s="39" t="s">
        <v>106</v>
      </c>
      <c r="K1533" s="39" t="s">
        <v>106</v>
      </c>
      <c r="L1533" s="39" t="s">
        <v>106</v>
      </c>
      <c r="M1533" s="39" t="s">
        <v>106</v>
      </c>
      <c r="N1533" s="39" t="s">
        <v>106</v>
      </c>
    </row>
    <row r="1534" customFormat="false" ht="13.5" hidden="false" customHeight="false" outlineLevel="0" collapsed="false">
      <c r="B1534" s="36" t="n">
        <v>5</v>
      </c>
      <c r="C1534" s="36" t="s">
        <v>613</v>
      </c>
      <c r="D1534" s="37" t="n">
        <v>3152</v>
      </c>
      <c r="E1534" s="36" t="s">
        <v>557</v>
      </c>
      <c r="F1534" s="36" t="n">
        <v>2003</v>
      </c>
      <c r="G1534" s="39" t="n">
        <v>3</v>
      </c>
      <c r="H1534" s="39" t="n">
        <v>164</v>
      </c>
      <c r="I1534" s="39" t="n">
        <v>49870</v>
      </c>
      <c r="J1534" s="39" t="n">
        <v>173999</v>
      </c>
      <c r="K1534" s="39" t="n">
        <v>255765</v>
      </c>
      <c r="L1534" s="39" t="n">
        <v>255522</v>
      </c>
      <c r="M1534" s="39" t="n">
        <v>73129</v>
      </c>
      <c r="N1534" s="39" t="n">
        <v>5562</v>
      </c>
    </row>
    <row r="1535" customFormat="false" ht="13.5" hidden="false" customHeight="false" outlineLevel="0" collapsed="false">
      <c r="B1535" s="36" t="n">
        <v>5</v>
      </c>
      <c r="C1535" s="36" t="s">
        <v>613</v>
      </c>
      <c r="D1535" s="37" t="n">
        <v>3154</v>
      </c>
      <c r="E1535" s="36" t="s">
        <v>559</v>
      </c>
      <c r="F1535" s="36" t="n">
        <v>2003</v>
      </c>
      <c r="G1535" s="39" t="n">
        <v>18</v>
      </c>
      <c r="H1535" s="39" t="n">
        <v>1732</v>
      </c>
      <c r="I1535" s="39" t="n">
        <v>470399</v>
      </c>
      <c r="J1535" s="39" t="n">
        <v>789244</v>
      </c>
      <c r="K1535" s="39" t="n">
        <v>1875018</v>
      </c>
      <c r="L1535" s="39" t="n">
        <v>1910105</v>
      </c>
      <c r="M1535" s="39" t="n">
        <v>1026657</v>
      </c>
      <c r="N1535" s="39" t="n">
        <v>167814</v>
      </c>
    </row>
    <row r="1536" customFormat="false" ht="13.5" hidden="false" customHeight="false" outlineLevel="0" collapsed="false">
      <c r="B1536" s="36" t="n">
        <v>5</v>
      </c>
      <c r="C1536" s="36" t="s">
        <v>613</v>
      </c>
      <c r="D1536" s="37" t="n">
        <v>3171</v>
      </c>
      <c r="E1536" s="36" t="s">
        <v>561</v>
      </c>
      <c r="F1536" s="36" t="n">
        <v>2003</v>
      </c>
      <c r="G1536" s="39" t="n">
        <v>3</v>
      </c>
      <c r="H1536" s="39" t="n">
        <v>134</v>
      </c>
      <c r="I1536" s="39" t="n">
        <v>34338</v>
      </c>
      <c r="J1536" s="39" t="n">
        <v>27190</v>
      </c>
      <c r="K1536" s="39" t="n">
        <v>76819</v>
      </c>
      <c r="L1536" s="39" t="n">
        <v>76819</v>
      </c>
      <c r="M1536" s="39" t="n">
        <v>47200</v>
      </c>
      <c r="N1536" s="39" t="s">
        <v>102</v>
      </c>
    </row>
    <row r="1537" customFormat="false" ht="13.5" hidden="false" customHeight="false" outlineLevel="0" collapsed="false">
      <c r="B1537" s="36" t="n">
        <v>5</v>
      </c>
      <c r="C1537" s="36" t="s">
        <v>613</v>
      </c>
      <c r="D1537" s="37" t="n">
        <v>3172</v>
      </c>
      <c r="E1537" s="36" t="s">
        <v>562</v>
      </c>
      <c r="F1537" s="36" t="n">
        <v>2003</v>
      </c>
      <c r="G1537" s="39" t="n">
        <v>2</v>
      </c>
      <c r="H1537" s="39" t="s">
        <v>106</v>
      </c>
      <c r="I1537" s="39" t="s">
        <v>106</v>
      </c>
      <c r="J1537" s="39" t="s">
        <v>106</v>
      </c>
      <c r="K1537" s="39" t="s">
        <v>106</v>
      </c>
      <c r="L1537" s="39" t="s">
        <v>106</v>
      </c>
      <c r="M1537" s="39" t="s">
        <v>106</v>
      </c>
      <c r="N1537" s="39" t="s">
        <v>102</v>
      </c>
    </row>
    <row r="1538" customFormat="false" ht="13.5" hidden="false" customHeight="false" outlineLevel="0" collapsed="false">
      <c r="B1538" s="36" t="n">
        <v>5</v>
      </c>
      <c r="C1538" s="36" t="s">
        <v>613</v>
      </c>
      <c r="D1538" s="37" t="n">
        <v>3211</v>
      </c>
      <c r="E1538" s="36" t="s">
        <v>563</v>
      </c>
      <c r="F1538" s="36" t="n">
        <v>2003</v>
      </c>
      <c r="G1538" s="39" t="n">
        <v>1</v>
      </c>
      <c r="H1538" s="39" t="s">
        <v>106</v>
      </c>
      <c r="I1538" s="39" t="s">
        <v>106</v>
      </c>
      <c r="J1538" s="39" t="s">
        <v>106</v>
      </c>
      <c r="K1538" s="39" t="s">
        <v>106</v>
      </c>
      <c r="L1538" s="39" t="s">
        <v>106</v>
      </c>
      <c r="M1538" s="39" t="s">
        <v>106</v>
      </c>
      <c r="N1538" s="39" t="s">
        <v>102</v>
      </c>
    </row>
    <row r="1539" customFormat="false" ht="13.5" hidden="false" customHeight="false" outlineLevel="0" collapsed="false">
      <c r="B1539" s="36" t="n">
        <v>5</v>
      </c>
      <c r="C1539" s="36" t="s">
        <v>613</v>
      </c>
      <c r="D1539" s="37" t="n">
        <v>3219</v>
      </c>
      <c r="E1539" s="36" t="s">
        <v>565</v>
      </c>
      <c r="F1539" s="36" t="n">
        <v>2003</v>
      </c>
      <c r="G1539" s="39" t="n">
        <v>1</v>
      </c>
      <c r="H1539" s="39" t="s">
        <v>106</v>
      </c>
      <c r="I1539" s="39" t="s">
        <v>106</v>
      </c>
      <c r="J1539" s="39" t="s">
        <v>106</v>
      </c>
      <c r="K1539" s="39" t="s">
        <v>106</v>
      </c>
      <c r="L1539" s="39" t="s">
        <v>106</v>
      </c>
      <c r="M1539" s="39" t="s">
        <v>106</v>
      </c>
      <c r="N1539" s="39" t="s">
        <v>102</v>
      </c>
    </row>
    <row r="1540" customFormat="false" ht="13.5" hidden="false" customHeight="false" outlineLevel="0" collapsed="false">
      <c r="B1540" s="36" t="n">
        <v>5</v>
      </c>
      <c r="C1540" s="36" t="s">
        <v>613</v>
      </c>
      <c r="D1540" s="37" t="n">
        <v>3229</v>
      </c>
      <c r="E1540" s="36" t="s">
        <v>568</v>
      </c>
      <c r="F1540" s="36" t="n">
        <v>2003</v>
      </c>
      <c r="G1540" s="39" t="n">
        <v>1</v>
      </c>
      <c r="H1540" s="39" t="s">
        <v>106</v>
      </c>
      <c r="I1540" s="39" t="s">
        <v>106</v>
      </c>
      <c r="J1540" s="39" t="s">
        <v>106</v>
      </c>
      <c r="K1540" s="39" t="s">
        <v>106</v>
      </c>
      <c r="L1540" s="39" t="s">
        <v>106</v>
      </c>
      <c r="M1540" s="39" t="s">
        <v>106</v>
      </c>
      <c r="N1540" s="39" t="s">
        <v>102</v>
      </c>
    </row>
    <row r="1541" customFormat="false" ht="13.5" hidden="false" customHeight="false" outlineLevel="0" collapsed="false">
      <c r="B1541" s="36" t="n">
        <v>5</v>
      </c>
      <c r="C1541" s="36" t="s">
        <v>613</v>
      </c>
      <c r="D1541" s="37" t="n">
        <v>3234</v>
      </c>
      <c r="E1541" s="36" t="s">
        <v>572</v>
      </c>
      <c r="F1541" s="36" t="n">
        <v>2003</v>
      </c>
      <c r="G1541" s="39" t="n">
        <v>2</v>
      </c>
      <c r="H1541" s="39" t="s">
        <v>106</v>
      </c>
      <c r="I1541" s="39" t="s">
        <v>106</v>
      </c>
      <c r="J1541" s="39" t="s">
        <v>106</v>
      </c>
      <c r="K1541" s="39" t="s">
        <v>106</v>
      </c>
      <c r="L1541" s="39" t="s">
        <v>106</v>
      </c>
      <c r="M1541" s="39" t="s">
        <v>106</v>
      </c>
      <c r="N1541" s="39" t="s">
        <v>106</v>
      </c>
    </row>
    <row r="1542" customFormat="false" ht="13.5" hidden="false" customHeight="false" outlineLevel="0" collapsed="false">
      <c r="B1542" s="36" t="n">
        <v>5</v>
      </c>
      <c r="C1542" s="36" t="s">
        <v>613</v>
      </c>
      <c r="D1542" s="37" t="n">
        <v>3249</v>
      </c>
      <c r="E1542" s="36" t="s">
        <v>577</v>
      </c>
      <c r="F1542" s="36" t="n">
        <v>2003</v>
      </c>
      <c r="G1542" s="39" t="n">
        <v>2</v>
      </c>
      <c r="H1542" s="39" t="s">
        <v>106</v>
      </c>
      <c r="I1542" s="39" t="s">
        <v>106</v>
      </c>
      <c r="J1542" s="39" t="s">
        <v>106</v>
      </c>
      <c r="K1542" s="39" t="s">
        <v>106</v>
      </c>
      <c r="L1542" s="39" t="s">
        <v>106</v>
      </c>
      <c r="M1542" s="39" t="s">
        <v>106</v>
      </c>
      <c r="N1542" s="39" t="s">
        <v>102</v>
      </c>
    </row>
    <row r="1543" customFormat="false" ht="13.5" hidden="false" customHeight="false" outlineLevel="0" collapsed="false">
      <c r="B1543" s="36" t="n">
        <v>5</v>
      </c>
      <c r="C1543" s="36" t="s">
        <v>613</v>
      </c>
      <c r="D1543" s="37" t="n">
        <v>3251</v>
      </c>
      <c r="E1543" s="36" t="s">
        <v>578</v>
      </c>
      <c r="F1543" s="36" t="n">
        <v>2003</v>
      </c>
      <c r="G1543" s="39" t="n">
        <v>1</v>
      </c>
      <c r="H1543" s="39" t="s">
        <v>106</v>
      </c>
      <c r="I1543" s="39" t="s">
        <v>106</v>
      </c>
      <c r="J1543" s="39" t="s">
        <v>106</v>
      </c>
      <c r="K1543" s="39" t="s">
        <v>106</v>
      </c>
      <c r="L1543" s="39" t="s">
        <v>106</v>
      </c>
      <c r="M1543" s="39" t="s">
        <v>106</v>
      </c>
      <c r="N1543" s="39" t="s">
        <v>102</v>
      </c>
    </row>
    <row r="1544" customFormat="false" ht="13.5" hidden="false" customHeight="false" outlineLevel="0" collapsed="false">
      <c r="B1544" s="36" t="n">
        <v>5</v>
      </c>
      <c r="C1544" s="36" t="s">
        <v>613</v>
      </c>
      <c r="D1544" s="37" t="n">
        <v>3252</v>
      </c>
      <c r="E1544" s="36" t="s">
        <v>579</v>
      </c>
      <c r="F1544" s="36" t="n">
        <v>2003</v>
      </c>
      <c r="G1544" s="39" t="n">
        <v>1</v>
      </c>
      <c r="H1544" s="39" t="s">
        <v>106</v>
      </c>
      <c r="I1544" s="39" t="s">
        <v>106</v>
      </c>
      <c r="J1544" s="39" t="s">
        <v>106</v>
      </c>
      <c r="K1544" s="39" t="s">
        <v>106</v>
      </c>
      <c r="L1544" s="39" t="s">
        <v>106</v>
      </c>
      <c r="M1544" s="39" t="s">
        <v>106</v>
      </c>
      <c r="N1544" s="39" t="s">
        <v>102</v>
      </c>
    </row>
    <row r="1545" customFormat="false" ht="13.5" hidden="false" customHeight="false" outlineLevel="0" collapsed="false">
      <c r="B1545" s="36" t="n">
        <v>5</v>
      </c>
      <c r="C1545" s="36" t="s">
        <v>613</v>
      </c>
      <c r="D1545" s="37" t="n">
        <v>3261</v>
      </c>
      <c r="E1545" s="36" t="s">
        <v>583</v>
      </c>
      <c r="F1545" s="36" t="n">
        <v>2003</v>
      </c>
      <c r="G1545" s="39" t="n">
        <v>33</v>
      </c>
      <c r="H1545" s="39" t="n">
        <v>561</v>
      </c>
      <c r="I1545" s="39" t="n">
        <v>104811</v>
      </c>
      <c r="J1545" s="39" t="n">
        <v>156861</v>
      </c>
      <c r="K1545" s="39" t="n">
        <v>404377</v>
      </c>
      <c r="L1545" s="39" t="n">
        <v>402537</v>
      </c>
      <c r="M1545" s="39" t="n">
        <v>231812</v>
      </c>
      <c r="N1545" s="39" t="n">
        <v>246</v>
      </c>
    </row>
    <row r="1546" customFormat="false" ht="13.5" hidden="false" customHeight="false" outlineLevel="0" collapsed="false">
      <c r="B1546" s="36" t="n">
        <v>5</v>
      </c>
      <c r="C1546" s="36" t="s">
        <v>613</v>
      </c>
      <c r="D1546" s="37" t="n">
        <v>3271</v>
      </c>
      <c r="E1546" s="36" t="s">
        <v>584</v>
      </c>
      <c r="F1546" s="36" t="n">
        <v>2003</v>
      </c>
      <c r="G1546" s="39" t="n">
        <v>2</v>
      </c>
      <c r="H1546" s="39" t="s">
        <v>106</v>
      </c>
      <c r="I1546" s="39" t="s">
        <v>106</v>
      </c>
      <c r="J1546" s="39" t="s">
        <v>106</v>
      </c>
      <c r="K1546" s="39" t="s">
        <v>106</v>
      </c>
      <c r="L1546" s="39" t="s">
        <v>106</v>
      </c>
      <c r="M1546" s="39" t="s">
        <v>106</v>
      </c>
      <c r="N1546" s="39" t="s">
        <v>102</v>
      </c>
    </row>
    <row r="1547" customFormat="false" ht="13.5" hidden="false" customHeight="false" outlineLevel="0" collapsed="false">
      <c r="B1547" s="36" t="n">
        <v>5</v>
      </c>
      <c r="C1547" s="36" t="s">
        <v>613</v>
      </c>
      <c r="D1547" s="37" t="n">
        <v>3272</v>
      </c>
      <c r="E1547" s="36" t="s">
        <v>585</v>
      </c>
      <c r="F1547" s="36" t="n">
        <v>2003</v>
      </c>
      <c r="G1547" s="39" t="n">
        <v>18</v>
      </c>
      <c r="H1547" s="39" t="n">
        <v>104</v>
      </c>
      <c r="I1547" s="39" t="n">
        <v>23748</v>
      </c>
      <c r="J1547" s="39" t="n">
        <v>30131</v>
      </c>
      <c r="K1547" s="39" t="n">
        <v>68411</v>
      </c>
      <c r="L1547" s="39" t="n">
        <v>68411</v>
      </c>
      <c r="M1547" s="39" t="n">
        <v>36459</v>
      </c>
      <c r="N1547" s="39" t="s">
        <v>102</v>
      </c>
    </row>
    <row r="1548" customFormat="false" ht="13.5" hidden="false" customHeight="false" outlineLevel="0" collapsed="false">
      <c r="B1548" s="36" t="n">
        <v>5</v>
      </c>
      <c r="C1548" s="36" t="s">
        <v>613</v>
      </c>
      <c r="D1548" s="37" t="n">
        <v>3274</v>
      </c>
      <c r="E1548" s="36" t="s">
        <v>587</v>
      </c>
      <c r="F1548" s="36" t="n">
        <v>2003</v>
      </c>
      <c r="G1548" s="39" t="n">
        <v>1</v>
      </c>
      <c r="H1548" s="39" t="s">
        <v>106</v>
      </c>
      <c r="I1548" s="39" t="s">
        <v>106</v>
      </c>
      <c r="J1548" s="39" t="s">
        <v>106</v>
      </c>
      <c r="K1548" s="39" t="s">
        <v>106</v>
      </c>
      <c r="L1548" s="39" t="s">
        <v>106</v>
      </c>
      <c r="M1548" s="39" t="s">
        <v>106</v>
      </c>
      <c r="N1548" s="39" t="s">
        <v>106</v>
      </c>
    </row>
    <row r="1549" customFormat="false" ht="13.5" hidden="false" customHeight="false" outlineLevel="0" collapsed="false">
      <c r="B1549" s="36" t="n">
        <v>5</v>
      </c>
      <c r="C1549" s="36" t="s">
        <v>613</v>
      </c>
      <c r="D1549" s="37" t="n">
        <v>3281</v>
      </c>
      <c r="E1549" s="36" t="s">
        <v>592</v>
      </c>
      <c r="F1549" s="36" t="n">
        <v>2003</v>
      </c>
      <c r="G1549" s="39" t="n">
        <v>1</v>
      </c>
      <c r="H1549" s="39" t="s">
        <v>106</v>
      </c>
      <c r="I1549" s="39" t="s">
        <v>106</v>
      </c>
      <c r="J1549" s="39" t="s">
        <v>106</v>
      </c>
      <c r="K1549" s="39" t="s">
        <v>106</v>
      </c>
      <c r="L1549" s="39" t="s">
        <v>106</v>
      </c>
      <c r="M1549" s="39" t="s">
        <v>106</v>
      </c>
      <c r="N1549" s="39" t="s">
        <v>106</v>
      </c>
    </row>
    <row r="1550" customFormat="false" ht="13.5" hidden="false" customHeight="false" outlineLevel="0" collapsed="false">
      <c r="B1550" s="36" t="n">
        <v>5</v>
      </c>
      <c r="C1550" s="36" t="s">
        <v>613</v>
      </c>
      <c r="D1550" s="37" t="n">
        <v>3291</v>
      </c>
      <c r="E1550" s="36" t="s">
        <v>593</v>
      </c>
      <c r="F1550" s="36" t="n">
        <v>2003</v>
      </c>
      <c r="G1550" s="39" t="n">
        <v>6</v>
      </c>
      <c r="H1550" s="39" t="n">
        <v>69</v>
      </c>
      <c r="I1550" s="39" t="n">
        <v>22697</v>
      </c>
      <c r="J1550" s="39" t="n">
        <v>19764</v>
      </c>
      <c r="K1550" s="39" t="n">
        <v>61720</v>
      </c>
      <c r="L1550" s="39" t="n">
        <v>61720</v>
      </c>
      <c r="M1550" s="39" t="n">
        <v>39958</v>
      </c>
      <c r="N1550" s="39" t="s">
        <v>102</v>
      </c>
    </row>
    <row r="1551" customFormat="false" ht="13.5" hidden="false" customHeight="false" outlineLevel="0" collapsed="false">
      <c r="B1551" s="36" t="n">
        <v>5</v>
      </c>
      <c r="C1551" s="36" t="s">
        <v>613</v>
      </c>
      <c r="D1551" s="37" t="n">
        <v>3292</v>
      </c>
      <c r="E1551" s="36" t="s">
        <v>594</v>
      </c>
      <c r="F1551" s="36" t="n">
        <v>2003</v>
      </c>
      <c r="G1551" s="39" t="n">
        <v>26</v>
      </c>
      <c r="H1551" s="39" t="n">
        <v>187</v>
      </c>
      <c r="I1551" s="39" t="n">
        <v>56333</v>
      </c>
      <c r="J1551" s="39" t="n">
        <v>106440</v>
      </c>
      <c r="K1551" s="39" t="n">
        <v>252454</v>
      </c>
      <c r="L1551" s="39" t="n">
        <v>252439</v>
      </c>
      <c r="M1551" s="39" t="n">
        <v>136385</v>
      </c>
      <c r="N1551" s="39" t="n">
        <v>190</v>
      </c>
    </row>
    <row r="1552" customFormat="false" ht="13.5" hidden="false" customHeight="false" outlineLevel="0" collapsed="false">
      <c r="B1552" s="36" t="n">
        <v>5</v>
      </c>
      <c r="C1552" s="36" t="s">
        <v>613</v>
      </c>
      <c r="D1552" s="37" t="n">
        <v>3293</v>
      </c>
      <c r="E1552" s="36" t="s">
        <v>595</v>
      </c>
      <c r="F1552" s="36" t="n">
        <v>2003</v>
      </c>
      <c r="G1552" s="39" t="n">
        <v>2</v>
      </c>
      <c r="H1552" s="39" t="s">
        <v>106</v>
      </c>
      <c r="I1552" s="39" t="s">
        <v>106</v>
      </c>
      <c r="J1552" s="39" t="s">
        <v>106</v>
      </c>
      <c r="K1552" s="39" t="s">
        <v>106</v>
      </c>
      <c r="L1552" s="39" t="s">
        <v>106</v>
      </c>
      <c r="M1552" s="39" t="s">
        <v>106</v>
      </c>
      <c r="N1552" s="39" t="s">
        <v>102</v>
      </c>
    </row>
    <row r="1553" customFormat="false" ht="13.5" hidden="false" customHeight="false" outlineLevel="0" collapsed="false">
      <c r="B1553" s="36" t="n">
        <v>5</v>
      </c>
      <c r="C1553" s="36" t="s">
        <v>613</v>
      </c>
      <c r="D1553" s="37" t="n">
        <v>3294</v>
      </c>
      <c r="E1553" s="36" t="s">
        <v>596</v>
      </c>
      <c r="F1553" s="36" t="n">
        <v>2003</v>
      </c>
      <c r="G1553" s="39" t="n">
        <v>2</v>
      </c>
      <c r="H1553" s="39" t="s">
        <v>106</v>
      </c>
      <c r="I1553" s="39" t="s">
        <v>106</v>
      </c>
      <c r="J1553" s="39" t="s">
        <v>106</v>
      </c>
      <c r="K1553" s="39" t="s">
        <v>106</v>
      </c>
      <c r="L1553" s="39" t="s">
        <v>106</v>
      </c>
      <c r="M1553" s="39" t="s">
        <v>106</v>
      </c>
      <c r="N1553" s="39" t="s">
        <v>106</v>
      </c>
    </row>
    <row r="1554" customFormat="false" ht="13.5" hidden="false" customHeight="false" outlineLevel="0" collapsed="false">
      <c r="B1554" s="36" t="n">
        <v>5</v>
      </c>
      <c r="C1554" s="36" t="s">
        <v>613</v>
      </c>
      <c r="D1554" s="37" t="n">
        <v>3295</v>
      </c>
      <c r="E1554" s="36" t="s">
        <v>597</v>
      </c>
      <c r="F1554" s="36" t="n">
        <v>2003</v>
      </c>
      <c r="G1554" s="39" t="n">
        <v>3</v>
      </c>
      <c r="H1554" s="39" t="s">
        <v>106</v>
      </c>
      <c r="I1554" s="39" t="s">
        <v>106</v>
      </c>
      <c r="J1554" s="39" t="s">
        <v>106</v>
      </c>
      <c r="K1554" s="39" t="s">
        <v>106</v>
      </c>
      <c r="L1554" s="39" t="s">
        <v>106</v>
      </c>
      <c r="M1554" s="39" t="s">
        <v>106</v>
      </c>
      <c r="N1554" s="39" t="s">
        <v>106</v>
      </c>
    </row>
    <row r="1555" customFormat="false" ht="13.5" hidden="false" customHeight="false" outlineLevel="0" collapsed="false">
      <c r="B1555" s="36" t="n">
        <v>5</v>
      </c>
      <c r="C1555" s="36" t="s">
        <v>613</v>
      </c>
      <c r="D1555" s="37" t="n">
        <v>3299</v>
      </c>
      <c r="E1555" s="36" t="s">
        <v>599</v>
      </c>
      <c r="F1555" s="36" t="n">
        <v>2003</v>
      </c>
      <c r="G1555" s="39" t="n">
        <v>4</v>
      </c>
      <c r="H1555" s="39" t="n">
        <v>86</v>
      </c>
      <c r="I1555" s="39" t="n">
        <v>20677</v>
      </c>
      <c r="J1555" s="39" t="n">
        <v>60948</v>
      </c>
      <c r="K1555" s="39" t="n">
        <v>102705</v>
      </c>
      <c r="L1555" s="39" t="n">
        <v>102705</v>
      </c>
      <c r="M1555" s="39" t="n">
        <v>39768</v>
      </c>
      <c r="N1555" s="39" t="s">
        <v>102</v>
      </c>
    </row>
    <row r="1556" customFormat="false" ht="13.5" hidden="false" customHeight="false" outlineLevel="0" collapsed="false">
      <c r="B1556" s="36" t="n">
        <v>6</v>
      </c>
      <c r="C1556" s="36" t="s">
        <v>614</v>
      </c>
      <c r="D1556" s="37" t="n">
        <v>0</v>
      </c>
      <c r="E1556" s="36" t="s">
        <v>37</v>
      </c>
      <c r="F1556" s="36" t="n">
        <v>2003</v>
      </c>
      <c r="G1556" s="39" t="n">
        <v>3576</v>
      </c>
      <c r="H1556" s="39" t="n">
        <v>113169</v>
      </c>
      <c r="I1556" s="39" t="n">
        <v>38086218</v>
      </c>
      <c r="J1556" s="39" t="n">
        <v>177551671</v>
      </c>
      <c r="K1556" s="39" t="n">
        <v>278778919</v>
      </c>
      <c r="L1556" s="39" t="n">
        <v>279768567</v>
      </c>
      <c r="M1556" s="39" t="n">
        <v>87975478</v>
      </c>
      <c r="N1556" s="39" t="n">
        <v>8120106</v>
      </c>
    </row>
    <row r="1557" customFormat="false" ht="13.5" hidden="false" customHeight="false" outlineLevel="0" collapsed="false">
      <c r="B1557" s="36" t="n">
        <v>6</v>
      </c>
      <c r="C1557" s="36" t="s">
        <v>614</v>
      </c>
      <c r="D1557" s="37" t="n">
        <v>911</v>
      </c>
      <c r="E1557" s="36" t="s">
        <v>38</v>
      </c>
      <c r="F1557" s="36" t="n">
        <v>2003</v>
      </c>
      <c r="G1557" s="39" t="n">
        <v>34</v>
      </c>
      <c r="H1557" s="39" t="n">
        <v>1705</v>
      </c>
      <c r="I1557" s="39" t="n">
        <v>484122</v>
      </c>
      <c r="J1557" s="39" t="n">
        <v>4600957</v>
      </c>
      <c r="K1557" s="39" t="n">
        <v>5659244</v>
      </c>
      <c r="L1557" s="39" t="n">
        <v>5661504</v>
      </c>
      <c r="M1557" s="39" t="n">
        <v>962214</v>
      </c>
      <c r="N1557" s="39" t="n">
        <v>26081</v>
      </c>
    </row>
    <row r="1558" customFormat="false" ht="13.5" hidden="false" customHeight="false" outlineLevel="0" collapsed="false">
      <c r="B1558" s="36" t="n">
        <v>6</v>
      </c>
      <c r="C1558" s="36" t="s">
        <v>614</v>
      </c>
      <c r="D1558" s="37" t="n">
        <v>912</v>
      </c>
      <c r="E1558" s="36" t="s">
        <v>39</v>
      </c>
      <c r="F1558" s="36" t="n">
        <v>2003</v>
      </c>
      <c r="G1558" s="39" t="n">
        <v>13</v>
      </c>
      <c r="H1558" s="39" t="n">
        <v>315</v>
      </c>
      <c r="I1558" s="39" t="n">
        <v>124641</v>
      </c>
      <c r="J1558" s="39" t="n">
        <v>599579</v>
      </c>
      <c r="K1558" s="39" t="n">
        <v>894256</v>
      </c>
      <c r="L1558" s="39" t="n">
        <v>895793</v>
      </c>
      <c r="M1558" s="39" t="n">
        <v>258001</v>
      </c>
      <c r="N1558" s="39" t="n">
        <v>26315</v>
      </c>
    </row>
    <row r="1559" customFormat="false" ht="13.5" hidden="false" customHeight="false" outlineLevel="0" collapsed="false">
      <c r="B1559" s="36" t="n">
        <v>6</v>
      </c>
      <c r="C1559" s="36" t="s">
        <v>614</v>
      </c>
      <c r="D1559" s="37" t="n">
        <v>919</v>
      </c>
      <c r="E1559" s="36" t="s">
        <v>40</v>
      </c>
      <c r="F1559" s="36" t="n">
        <v>2003</v>
      </c>
      <c r="G1559" s="39" t="n">
        <v>6</v>
      </c>
      <c r="H1559" s="39" t="n">
        <v>131</v>
      </c>
      <c r="I1559" s="39" t="n">
        <v>23185</v>
      </c>
      <c r="J1559" s="39" t="n">
        <v>73411</v>
      </c>
      <c r="K1559" s="39" t="n">
        <v>143233</v>
      </c>
      <c r="L1559" s="39" t="n">
        <v>142699</v>
      </c>
      <c r="M1559" s="39" t="n">
        <v>64785</v>
      </c>
      <c r="N1559" s="39" t="n">
        <v>225</v>
      </c>
    </row>
    <row r="1560" customFormat="false" ht="13.5" hidden="false" customHeight="false" outlineLevel="0" collapsed="false">
      <c r="B1560" s="36" t="n">
        <v>6</v>
      </c>
      <c r="C1560" s="36" t="s">
        <v>614</v>
      </c>
      <c r="D1560" s="37" t="n">
        <v>923</v>
      </c>
      <c r="E1560" s="36" t="s">
        <v>43</v>
      </c>
      <c r="F1560" s="36" t="n">
        <v>2003</v>
      </c>
      <c r="G1560" s="39" t="n">
        <v>5</v>
      </c>
      <c r="H1560" s="39" t="n">
        <v>59</v>
      </c>
      <c r="I1560" s="39" t="n">
        <v>10535</v>
      </c>
      <c r="J1560" s="39" t="n">
        <v>19887</v>
      </c>
      <c r="K1560" s="39" t="n">
        <v>40266</v>
      </c>
      <c r="L1560" s="39" t="n">
        <v>40266</v>
      </c>
      <c r="M1560" s="39" t="n">
        <v>19408</v>
      </c>
      <c r="N1560" s="39" t="s">
        <v>102</v>
      </c>
    </row>
    <row r="1561" customFormat="false" ht="13.5" hidden="false" customHeight="false" outlineLevel="0" collapsed="false">
      <c r="B1561" s="36" t="n">
        <v>6</v>
      </c>
      <c r="C1561" s="36" t="s">
        <v>614</v>
      </c>
      <c r="D1561" s="37" t="n">
        <v>925</v>
      </c>
      <c r="E1561" s="36" t="s">
        <v>45</v>
      </c>
      <c r="F1561" s="36" t="n">
        <v>2003</v>
      </c>
      <c r="G1561" s="39" t="n">
        <v>1</v>
      </c>
      <c r="H1561" s="39" t="s">
        <v>106</v>
      </c>
      <c r="I1561" s="39" t="s">
        <v>106</v>
      </c>
      <c r="J1561" s="39" t="s">
        <v>106</v>
      </c>
      <c r="K1561" s="39" t="s">
        <v>106</v>
      </c>
      <c r="L1561" s="39" t="s">
        <v>106</v>
      </c>
      <c r="M1561" s="39" t="s">
        <v>106</v>
      </c>
      <c r="N1561" s="39" t="s">
        <v>106</v>
      </c>
    </row>
    <row r="1562" customFormat="false" ht="13.5" hidden="false" customHeight="false" outlineLevel="0" collapsed="false">
      <c r="B1562" s="36" t="n">
        <v>6</v>
      </c>
      <c r="C1562" s="36" t="s">
        <v>614</v>
      </c>
      <c r="D1562" s="37" t="n">
        <v>926</v>
      </c>
      <c r="E1562" s="36" t="s">
        <v>46</v>
      </c>
      <c r="F1562" s="36" t="n">
        <v>2003</v>
      </c>
      <c r="G1562" s="39" t="n">
        <v>1</v>
      </c>
      <c r="H1562" s="39" t="s">
        <v>106</v>
      </c>
      <c r="I1562" s="39" t="s">
        <v>106</v>
      </c>
      <c r="J1562" s="39" t="s">
        <v>106</v>
      </c>
      <c r="K1562" s="39" t="s">
        <v>106</v>
      </c>
      <c r="L1562" s="39" t="s">
        <v>106</v>
      </c>
      <c r="M1562" s="39" t="s">
        <v>106</v>
      </c>
      <c r="N1562" s="39" t="s">
        <v>106</v>
      </c>
    </row>
    <row r="1563" customFormat="false" ht="13.5" hidden="false" customHeight="false" outlineLevel="0" collapsed="false">
      <c r="B1563" s="36" t="n">
        <v>6</v>
      </c>
      <c r="C1563" s="36" t="s">
        <v>614</v>
      </c>
      <c r="D1563" s="37" t="n">
        <v>929</v>
      </c>
      <c r="E1563" s="36" t="s">
        <v>47</v>
      </c>
      <c r="F1563" s="36" t="n">
        <v>2003</v>
      </c>
      <c r="G1563" s="39" t="n">
        <v>6</v>
      </c>
      <c r="H1563" s="39" t="n">
        <v>208</v>
      </c>
      <c r="I1563" s="39" t="n">
        <v>29432</v>
      </c>
      <c r="J1563" s="39" t="n">
        <v>81618</v>
      </c>
      <c r="K1563" s="39" t="n">
        <v>141280</v>
      </c>
      <c r="L1563" s="39" t="n">
        <v>146933</v>
      </c>
      <c r="M1563" s="39" t="n">
        <v>63094</v>
      </c>
      <c r="N1563" s="39" t="s">
        <v>102</v>
      </c>
    </row>
    <row r="1564" customFormat="false" ht="13.5" hidden="false" customHeight="false" outlineLevel="0" collapsed="false">
      <c r="B1564" s="36" t="n">
        <v>6</v>
      </c>
      <c r="C1564" s="36" t="s">
        <v>614</v>
      </c>
      <c r="D1564" s="37" t="n">
        <v>931</v>
      </c>
      <c r="E1564" s="36" t="s">
        <v>48</v>
      </c>
      <c r="F1564" s="36" t="n">
        <v>2003</v>
      </c>
      <c r="G1564" s="39" t="n">
        <v>46</v>
      </c>
      <c r="H1564" s="39" t="n">
        <v>1756</v>
      </c>
      <c r="I1564" s="39" t="n">
        <v>511679</v>
      </c>
      <c r="J1564" s="39" t="n">
        <v>1708584</v>
      </c>
      <c r="K1564" s="39" t="n">
        <v>3021499</v>
      </c>
      <c r="L1564" s="39" t="n">
        <v>3005338</v>
      </c>
      <c r="M1564" s="39" t="n">
        <v>1148380</v>
      </c>
      <c r="N1564" s="39" t="n">
        <v>93332</v>
      </c>
    </row>
    <row r="1565" customFormat="false" ht="13.5" hidden="false" customHeight="false" outlineLevel="0" collapsed="false">
      <c r="B1565" s="36" t="n">
        <v>6</v>
      </c>
      <c r="C1565" s="36" t="s">
        <v>614</v>
      </c>
      <c r="D1565" s="37" t="n">
        <v>932</v>
      </c>
      <c r="E1565" s="36" t="s">
        <v>49</v>
      </c>
      <c r="F1565" s="36" t="n">
        <v>2003</v>
      </c>
      <c r="G1565" s="39" t="n">
        <v>36</v>
      </c>
      <c r="H1565" s="39" t="n">
        <v>829</v>
      </c>
      <c r="I1565" s="39" t="n">
        <v>202618</v>
      </c>
      <c r="J1565" s="39" t="n">
        <v>627826</v>
      </c>
      <c r="K1565" s="39" t="n">
        <v>1137521</v>
      </c>
      <c r="L1565" s="39" t="n">
        <v>1131711</v>
      </c>
      <c r="M1565" s="39" t="n">
        <v>471877</v>
      </c>
      <c r="N1565" s="39" t="n">
        <v>3079</v>
      </c>
    </row>
    <row r="1566" customFormat="false" ht="13.5" hidden="false" customHeight="false" outlineLevel="0" collapsed="false">
      <c r="B1566" s="36" t="n">
        <v>6</v>
      </c>
      <c r="C1566" s="36" t="s">
        <v>614</v>
      </c>
      <c r="D1566" s="37" t="n">
        <v>941</v>
      </c>
      <c r="E1566" s="36" t="s">
        <v>50</v>
      </c>
      <c r="F1566" s="36" t="n">
        <v>2003</v>
      </c>
      <c r="G1566" s="39" t="n">
        <v>17</v>
      </c>
      <c r="H1566" s="39" t="n">
        <v>109</v>
      </c>
      <c r="I1566" s="39" t="n">
        <v>24075</v>
      </c>
      <c r="J1566" s="39" t="n">
        <v>40531</v>
      </c>
      <c r="K1566" s="39" t="n">
        <v>89455</v>
      </c>
      <c r="L1566" s="39" t="n">
        <v>89455</v>
      </c>
      <c r="M1566" s="39" t="n">
        <v>46593</v>
      </c>
      <c r="N1566" s="39" t="s">
        <v>102</v>
      </c>
    </row>
    <row r="1567" customFormat="false" ht="13.5" hidden="false" customHeight="false" outlineLevel="0" collapsed="false">
      <c r="B1567" s="36" t="n">
        <v>6</v>
      </c>
      <c r="C1567" s="36" t="s">
        <v>614</v>
      </c>
      <c r="D1567" s="37" t="n">
        <v>942</v>
      </c>
      <c r="E1567" s="36" t="s">
        <v>51</v>
      </c>
      <c r="F1567" s="36" t="n">
        <v>2003</v>
      </c>
      <c r="G1567" s="39" t="n">
        <v>18</v>
      </c>
      <c r="H1567" s="39" t="n">
        <v>210</v>
      </c>
      <c r="I1567" s="39" t="n">
        <v>64849</v>
      </c>
      <c r="J1567" s="39" t="n">
        <v>137161</v>
      </c>
      <c r="K1567" s="39" t="n">
        <v>297044</v>
      </c>
      <c r="L1567" s="39" t="n">
        <v>294666</v>
      </c>
      <c r="M1567" s="39" t="n">
        <v>142800</v>
      </c>
      <c r="N1567" s="39" t="n">
        <v>2340</v>
      </c>
    </row>
    <row r="1568" customFormat="false" ht="13.5" hidden="false" customHeight="false" outlineLevel="0" collapsed="false">
      <c r="B1568" s="36" t="n">
        <v>6</v>
      </c>
      <c r="C1568" s="36" t="s">
        <v>614</v>
      </c>
      <c r="D1568" s="37" t="n">
        <v>944</v>
      </c>
      <c r="E1568" s="36" t="s">
        <v>53</v>
      </c>
      <c r="F1568" s="36" t="n">
        <v>2003</v>
      </c>
      <c r="G1568" s="39" t="n">
        <v>1</v>
      </c>
      <c r="H1568" s="39" t="s">
        <v>106</v>
      </c>
      <c r="I1568" s="39" t="s">
        <v>106</v>
      </c>
      <c r="J1568" s="39" t="s">
        <v>106</v>
      </c>
      <c r="K1568" s="39" t="s">
        <v>106</v>
      </c>
      <c r="L1568" s="39" t="s">
        <v>106</v>
      </c>
      <c r="M1568" s="39" t="s">
        <v>106</v>
      </c>
      <c r="N1568" s="39" t="s">
        <v>106</v>
      </c>
    </row>
    <row r="1569" customFormat="false" ht="13.5" hidden="false" customHeight="false" outlineLevel="0" collapsed="false">
      <c r="B1569" s="36" t="n">
        <v>6</v>
      </c>
      <c r="C1569" s="36" t="s">
        <v>614</v>
      </c>
      <c r="D1569" s="37" t="n">
        <v>945</v>
      </c>
      <c r="E1569" s="36" t="s">
        <v>54</v>
      </c>
      <c r="F1569" s="36" t="n">
        <v>2003</v>
      </c>
      <c r="G1569" s="39" t="n">
        <v>1</v>
      </c>
      <c r="H1569" s="39" t="s">
        <v>106</v>
      </c>
      <c r="I1569" s="39" t="s">
        <v>106</v>
      </c>
      <c r="J1569" s="39" t="s">
        <v>106</v>
      </c>
      <c r="K1569" s="39" t="s">
        <v>106</v>
      </c>
      <c r="L1569" s="39" t="s">
        <v>106</v>
      </c>
      <c r="M1569" s="39" t="s">
        <v>106</v>
      </c>
      <c r="N1569" s="39" t="s">
        <v>102</v>
      </c>
    </row>
    <row r="1570" customFormat="false" ht="13.5" hidden="false" customHeight="false" outlineLevel="0" collapsed="false">
      <c r="B1570" s="36" t="n">
        <v>6</v>
      </c>
      <c r="C1570" s="36" t="s">
        <v>614</v>
      </c>
      <c r="D1570" s="37" t="n">
        <v>949</v>
      </c>
      <c r="E1570" s="36" t="s">
        <v>55</v>
      </c>
      <c r="F1570" s="36" t="n">
        <v>2003</v>
      </c>
      <c r="G1570" s="39" t="n">
        <v>3</v>
      </c>
      <c r="H1570" s="39" t="n">
        <v>50</v>
      </c>
      <c r="I1570" s="39" t="n">
        <v>12538</v>
      </c>
      <c r="J1570" s="39" t="n">
        <v>28221</v>
      </c>
      <c r="K1570" s="39" t="n">
        <v>63076</v>
      </c>
      <c r="L1570" s="39" t="n">
        <v>62820</v>
      </c>
      <c r="M1570" s="39" t="n">
        <v>31979</v>
      </c>
      <c r="N1570" s="39" t="n">
        <v>418</v>
      </c>
    </row>
    <row r="1571" customFormat="false" ht="13.5" hidden="false" customHeight="false" outlineLevel="0" collapsed="false">
      <c r="B1571" s="36" t="n">
        <v>6</v>
      </c>
      <c r="C1571" s="36" t="s">
        <v>614</v>
      </c>
      <c r="D1571" s="37" t="n">
        <v>961</v>
      </c>
      <c r="E1571" s="36" t="s">
        <v>59</v>
      </c>
      <c r="F1571" s="36" t="n">
        <v>2003</v>
      </c>
      <c r="G1571" s="39" t="n">
        <v>8</v>
      </c>
      <c r="H1571" s="39" t="n">
        <v>117</v>
      </c>
      <c r="I1571" s="39" t="n">
        <v>42945</v>
      </c>
      <c r="J1571" s="39" t="n">
        <v>989932</v>
      </c>
      <c r="K1571" s="39" t="n">
        <v>1085496</v>
      </c>
      <c r="L1571" s="39" t="n">
        <v>1086400</v>
      </c>
      <c r="M1571" s="39" t="n">
        <v>90199</v>
      </c>
      <c r="N1571" s="39" t="n">
        <v>2158</v>
      </c>
    </row>
    <row r="1572" customFormat="false" ht="13.5" hidden="false" customHeight="false" outlineLevel="0" collapsed="false">
      <c r="B1572" s="36" t="n">
        <v>6</v>
      </c>
      <c r="C1572" s="36" t="s">
        <v>614</v>
      </c>
      <c r="D1572" s="37" t="n">
        <v>963</v>
      </c>
      <c r="E1572" s="36" t="s">
        <v>61</v>
      </c>
      <c r="F1572" s="36" t="n">
        <v>2003</v>
      </c>
      <c r="G1572" s="39" t="n">
        <v>1</v>
      </c>
      <c r="H1572" s="39" t="s">
        <v>106</v>
      </c>
      <c r="I1572" s="39" t="s">
        <v>106</v>
      </c>
      <c r="J1572" s="39" t="s">
        <v>106</v>
      </c>
      <c r="K1572" s="39" t="s">
        <v>106</v>
      </c>
      <c r="L1572" s="39" t="s">
        <v>106</v>
      </c>
      <c r="M1572" s="39" t="s">
        <v>106</v>
      </c>
      <c r="N1572" s="39" t="s">
        <v>102</v>
      </c>
    </row>
    <row r="1573" customFormat="false" ht="13.5" hidden="false" customHeight="false" outlineLevel="0" collapsed="false">
      <c r="B1573" s="36" t="n">
        <v>6</v>
      </c>
      <c r="C1573" s="36" t="s">
        <v>614</v>
      </c>
      <c r="D1573" s="37" t="n">
        <v>969</v>
      </c>
      <c r="E1573" s="36" t="s">
        <v>62</v>
      </c>
      <c r="F1573" s="36" t="n">
        <v>2003</v>
      </c>
      <c r="G1573" s="39" t="n">
        <v>5</v>
      </c>
      <c r="H1573" s="39" t="n">
        <v>56</v>
      </c>
      <c r="I1573" s="39" t="n">
        <v>19983</v>
      </c>
      <c r="J1573" s="39" t="n">
        <v>67390</v>
      </c>
      <c r="K1573" s="39" t="n">
        <v>120916</v>
      </c>
      <c r="L1573" s="39" t="n">
        <v>120916</v>
      </c>
      <c r="M1573" s="39" t="n">
        <v>50977</v>
      </c>
      <c r="N1573" s="39" t="s">
        <v>102</v>
      </c>
    </row>
    <row r="1574" customFormat="false" ht="13.5" hidden="false" customHeight="false" outlineLevel="0" collapsed="false">
      <c r="B1574" s="36" t="n">
        <v>6</v>
      </c>
      <c r="C1574" s="36" t="s">
        <v>614</v>
      </c>
      <c r="D1574" s="37" t="n">
        <v>971</v>
      </c>
      <c r="E1574" s="36" t="s">
        <v>63</v>
      </c>
      <c r="F1574" s="36" t="n">
        <v>2003</v>
      </c>
      <c r="G1574" s="39" t="n">
        <v>16</v>
      </c>
      <c r="H1574" s="39" t="n">
        <v>327</v>
      </c>
      <c r="I1574" s="39" t="n">
        <v>68697</v>
      </c>
      <c r="J1574" s="39" t="n">
        <v>67785</v>
      </c>
      <c r="K1574" s="39" t="n">
        <v>186168</v>
      </c>
      <c r="L1574" s="39" t="n">
        <v>186161</v>
      </c>
      <c r="M1574" s="39" t="n">
        <v>109140</v>
      </c>
      <c r="N1574" s="39" t="n">
        <v>978</v>
      </c>
    </row>
    <row r="1575" customFormat="false" ht="13.5" hidden="false" customHeight="false" outlineLevel="0" collapsed="false">
      <c r="B1575" s="36" t="n">
        <v>6</v>
      </c>
      <c r="C1575" s="36" t="s">
        <v>614</v>
      </c>
      <c r="D1575" s="37" t="n">
        <v>972</v>
      </c>
      <c r="E1575" s="36" t="s">
        <v>64</v>
      </c>
      <c r="F1575" s="36" t="n">
        <v>2003</v>
      </c>
      <c r="G1575" s="39" t="n">
        <v>71</v>
      </c>
      <c r="H1575" s="39" t="n">
        <v>912</v>
      </c>
      <c r="I1575" s="39" t="n">
        <v>203595</v>
      </c>
      <c r="J1575" s="39" t="n">
        <v>279786</v>
      </c>
      <c r="K1575" s="39" t="n">
        <v>790917</v>
      </c>
      <c r="L1575" s="39" t="n">
        <v>790351</v>
      </c>
      <c r="M1575" s="39" t="n">
        <v>483207</v>
      </c>
      <c r="N1575" s="39" t="n">
        <v>4044</v>
      </c>
    </row>
    <row r="1576" customFormat="false" ht="13.5" hidden="false" customHeight="false" outlineLevel="0" collapsed="false">
      <c r="B1576" s="36" t="n">
        <v>6</v>
      </c>
      <c r="C1576" s="36" t="s">
        <v>614</v>
      </c>
      <c r="D1576" s="37" t="n">
        <v>973</v>
      </c>
      <c r="E1576" s="36" t="s">
        <v>65</v>
      </c>
      <c r="F1576" s="36" t="n">
        <v>2003</v>
      </c>
      <c r="G1576" s="39" t="n">
        <v>5</v>
      </c>
      <c r="H1576" s="39" t="n">
        <v>57</v>
      </c>
      <c r="I1576" s="39" t="n">
        <v>10891</v>
      </c>
      <c r="J1576" s="39" t="n">
        <v>14713</v>
      </c>
      <c r="K1576" s="39" t="n">
        <v>41153</v>
      </c>
      <c r="L1576" s="39" t="n">
        <v>41153</v>
      </c>
      <c r="M1576" s="39" t="n">
        <v>25181</v>
      </c>
      <c r="N1576" s="39" t="s">
        <v>102</v>
      </c>
    </row>
    <row r="1577" customFormat="false" ht="13.5" hidden="false" customHeight="false" outlineLevel="0" collapsed="false">
      <c r="B1577" s="36" t="n">
        <v>6</v>
      </c>
      <c r="C1577" s="36" t="s">
        <v>614</v>
      </c>
      <c r="D1577" s="37" t="n">
        <v>974</v>
      </c>
      <c r="E1577" s="36" t="s">
        <v>66</v>
      </c>
      <c r="F1577" s="36" t="n">
        <v>2003</v>
      </c>
      <c r="G1577" s="39" t="n">
        <v>11</v>
      </c>
      <c r="H1577" s="39" t="n">
        <v>423</v>
      </c>
      <c r="I1577" s="39" t="n">
        <v>124795</v>
      </c>
      <c r="J1577" s="39" t="n">
        <v>397812</v>
      </c>
      <c r="K1577" s="39" t="n">
        <v>678565</v>
      </c>
      <c r="L1577" s="39" t="n">
        <v>678010</v>
      </c>
      <c r="M1577" s="39" t="n">
        <v>248272</v>
      </c>
      <c r="N1577" s="39" t="n">
        <v>13123</v>
      </c>
    </row>
    <row r="1578" customFormat="false" ht="13.5" hidden="false" customHeight="false" outlineLevel="0" collapsed="false">
      <c r="B1578" s="36" t="n">
        <v>6</v>
      </c>
      <c r="C1578" s="36" t="s">
        <v>614</v>
      </c>
      <c r="D1578" s="37" t="n">
        <v>979</v>
      </c>
      <c r="E1578" s="36" t="s">
        <v>67</v>
      </c>
      <c r="F1578" s="36" t="n">
        <v>2003</v>
      </c>
      <c r="G1578" s="39" t="n">
        <v>18</v>
      </c>
      <c r="H1578" s="39" t="n">
        <v>1606</v>
      </c>
      <c r="I1578" s="39" t="n">
        <v>434400</v>
      </c>
      <c r="J1578" s="39" t="n">
        <v>1912909</v>
      </c>
      <c r="K1578" s="39" t="n">
        <v>3270594</v>
      </c>
      <c r="L1578" s="39" t="n">
        <v>3289053</v>
      </c>
      <c r="M1578" s="39" t="n">
        <v>1218944</v>
      </c>
      <c r="N1578" s="39" t="n">
        <v>89834</v>
      </c>
    </row>
    <row r="1579" customFormat="false" ht="13.5" hidden="false" customHeight="false" outlineLevel="0" collapsed="false">
      <c r="B1579" s="36" t="n">
        <v>6</v>
      </c>
      <c r="C1579" s="36" t="s">
        <v>614</v>
      </c>
      <c r="D1579" s="37" t="n">
        <v>981</v>
      </c>
      <c r="E1579" s="36" t="s">
        <v>68</v>
      </c>
      <c r="F1579" s="36" t="n">
        <v>2003</v>
      </c>
      <c r="G1579" s="39" t="n">
        <v>2</v>
      </c>
      <c r="H1579" s="39" t="s">
        <v>106</v>
      </c>
      <c r="I1579" s="39" t="s">
        <v>106</v>
      </c>
      <c r="J1579" s="39" t="s">
        <v>106</v>
      </c>
      <c r="K1579" s="39" t="s">
        <v>106</v>
      </c>
      <c r="L1579" s="39" t="s">
        <v>106</v>
      </c>
      <c r="M1579" s="39" t="s">
        <v>106</v>
      </c>
      <c r="N1579" s="39" t="s">
        <v>106</v>
      </c>
    </row>
    <row r="1580" customFormat="false" ht="13.5" hidden="false" customHeight="false" outlineLevel="0" collapsed="false">
      <c r="B1580" s="36" t="n">
        <v>6</v>
      </c>
      <c r="C1580" s="36" t="s">
        <v>614</v>
      </c>
      <c r="D1580" s="37" t="n">
        <v>982</v>
      </c>
      <c r="E1580" s="36" t="s">
        <v>69</v>
      </c>
      <c r="F1580" s="36" t="n">
        <v>2003</v>
      </c>
      <c r="G1580" s="39" t="n">
        <v>6</v>
      </c>
      <c r="H1580" s="39" t="n">
        <v>91</v>
      </c>
      <c r="I1580" s="39" t="n">
        <v>25109</v>
      </c>
      <c r="J1580" s="39" t="n">
        <v>36033</v>
      </c>
      <c r="K1580" s="39" t="n">
        <v>94199</v>
      </c>
      <c r="L1580" s="39" t="n">
        <v>94238</v>
      </c>
      <c r="M1580" s="39" t="n">
        <v>54876</v>
      </c>
      <c r="N1580" s="39" t="s">
        <v>102</v>
      </c>
    </row>
    <row r="1581" customFormat="false" ht="13.5" hidden="false" customHeight="false" outlineLevel="0" collapsed="false">
      <c r="B1581" s="36" t="n">
        <v>6</v>
      </c>
      <c r="C1581" s="36" t="s">
        <v>614</v>
      </c>
      <c r="D1581" s="37" t="n">
        <v>991</v>
      </c>
      <c r="E1581" s="36" t="s">
        <v>71</v>
      </c>
      <c r="F1581" s="36" t="n">
        <v>2003</v>
      </c>
      <c r="G1581" s="39" t="n">
        <v>1</v>
      </c>
      <c r="H1581" s="39" t="s">
        <v>106</v>
      </c>
      <c r="I1581" s="39" t="s">
        <v>106</v>
      </c>
      <c r="J1581" s="39" t="s">
        <v>106</v>
      </c>
      <c r="K1581" s="39" t="s">
        <v>106</v>
      </c>
      <c r="L1581" s="39" t="s">
        <v>106</v>
      </c>
      <c r="M1581" s="39" t="s">
        <v>106</v>
      </c>
      <c r="N1581" s="39" t="s">
        <v>102</v>
      </c>
    </row>
    <row r="1582" customFormat="false" ht="13.5" hidden="false" customHeight="false" outlineLevel="0" collapsed="false">
      <c r="B1582" s="36" t="n">
        <v>6</v>
      </c>
      <c r="C1582" s="36" t="s">
        <v>614</v>
      </c>
      <c r="D1582" s="37" t="n">
        <v>992</v>
      </c>
      <c r="E1582" s="36" t="s">
        <v>72</v>
      </c>
      <c r="F1582" s="36" t="n">
        <v>2003</v>
      </c>
      <c r="G1582" s="39" t="n">
        <v>47</v>
      </c>
      <c r="H1582" s="39" t="n">
        <v>645</v>
      </c>
      <c r="I1582" s="39" t="n">
        <v>180958</v>
      </c>
      <c r="J1582" s="39" t="n">
        <v>329403</v>
      </c>
      <c r="K1582" s="39" t="n">
        <v>770425</v>
      </c>
      <c r="L1582" s="39" t="n">
        <v>769348</v>
      </c>
      <c r="M1582" s="39" t="n">
        <v>403501</v>
      </c>
      <c r="N1582" s="39" t="n">
        <v>6306</v>
      </c>
    </row>
    <row r="1583" customFormat="false" ht="13.5" hidden="false" customHeight="false" outlineLevel="0" collapsed="false">
      <c r="B1583" s="36" t="n">
        <v>6</v>
      </c>
      <c r="C1583" s="36" t="s">
        <v>614</v>
      </c>
      <c r="D1583" s="37" t="n">
        <v>993</v>
      </c>
      <c r="E1583" s="36" t="s">
        <v>73</v>
      </c>
      <c r="F1583" s="36" t="n">
        <v>2003</v>
      </c>
      <c r="G1583" s="39" t="n">
        <v>44</v>
      </c>
      <c r="H1583" s="39" t="n">
        <v>446</v>
      </c>
      <c r="I1583" s="39" t="n">
        <v>99110</v>
      </c>
      <c r="J1583" s="39" t="n">
        <v>96846</v>
      </c>
      <c r="K1583" s="39" t="n">
        <v>314364</v>
      </c>
      <c r="L1583" s="39" t="n">
        <v>314255</v>
      </c>
      <c r="M1583" s="39" t="n">
        <v>202816</v>
      </c>
      <c r="N1583" s="39" t="n">
        <v>13561</v>
      </c>
    </row>
    <row r="1584" customFormat="false" ht="13.5" hidden="false" customHeight="false" outlineLevel="0" collapsed="false">
      <c r="B1584" s="36" t="n">
        <v>6</v>
      </c>
      <c r="C1584" s="36" t="s">
        <v>614</v>
      </c>
      <c r="D1584" s="37" t="n">
        <v>994</v>
      </c>
      <c r="E1584" s="36" t="s">
        <v>74</v>
      </c>
      <c r="F1584" s="36" t="n">
        <v>2003</v>
      </c>
      <c r="G1584" s="39" t="n">
        <v>9</v>
      </c>
      <c r="H1584" s="39" t="n">
        <v>78</v>
      </c>
      <c r="I1584" s="39" t="n">
        <v>23385</v>
      </c>
      <c r="J1584" s="39" t="n">
        <v>49744</v>
      </c>
      <c r="K1584" s="39" t="n">
        <v>98164</v>
      </c>
      <c r="L1584" s="39" t="n">
        <v>98164</v>
      </c>
      <c r="M1584" s="39" t="n">
        <v>46114</v>
      </c>
      <c r="N1584" s="39" t="s">
        <v>102</v>
      </c>
    </row>
    <row r="1585" customFormat="false" ht="13.5" hidden="false" customHeight="false" outlineLevel="0" collapsed="false">
      <c r="B1585" s="36" t="n">
        <v>6</v>
      </c>
      <c r="C1585" s="36" t="s">
        <v>614</v>
      </c>
      <c r="D1585" s="37" t="n">
        <v>995</v>
      </c>
      <c r="E1585" s="36" t="s">
        <v>75</v>
      </c>
      <c r="F1585" s="36" t="n">
        <v>2003</v>
      </c>
      <c r="G1585" s="39" t="n">
        <v>15</v>
      </c>
      <c r="H1585" s="39" t="n">
        <v>1714</v>
      </c>
      <c r="I1585" s="39" t="n">
        <v>453901</v>
      </c>
      <c r="J1585" s="39" t="n">
        <v>1404512</v>
      </c>
      <c r="K1585" s="39" t="n">
        <v>2686376</v>
      </c>
      <c r="L1585" s="39" t="n">
        <v>2685681</v>
      </c>
      <c r="M1585" s="39" t="n">
        <v>1144566</v>
      </c>
      <c r="N1585" s="39" t="n">
        <v>76811</v>
      </c>
    </row>
    <row r="1586" customFormat="false" ht="13.5" hidden="false" customHeight="false" outlineLevel="0" collapsed="false">
      <c r="B1586" s="36" t="n">
        <v>6</v>
      </c>
      <c r="C1586" s="36" t="s">
        <v>614</v>
      </c>
      <c r="D1586" s="37" t="n">
        <v>996</v>
      </c>
      <c r="E1586" s="36" t="s">
        <v>76</v>
      </c>
      <c r="F1586" s="36" t="n">
        <v>2003</v>
      </c>
      <c r="G1586" s="39" t="n">
        <v>29</v>
      </c>
      <c r="H1586" s="39" t="n">
        <v>856</v>
      </c>
      <c r="I1586" s="39" t="n">
        <v>174165</v>
      </c>
      <c r="J1586" s="39" t="n">
        <v>496754</v>
      </c>
      <c r="K1586" s="39" t="n">
        <v>878862</v>
      </c>
      <c r="L1586" s="39" t="n">
        <v>878764</v>
      </c>
      <c r="M1586" s="39" t="n">
        <v>357806</v>
      </c>
      <c r="N1586" s="39" t="n">
        <v>9580</v>
      </c>
    </row>
    <row r="1587" customFormat="false" ht="13.5" hidden="false" customHeight="false" outlineLevel="0" collapsed="false">
      <c r="B1587" s="36" t="n">
        <v>6</v>
      </c>
      <c r="C1587" s="36" t="s">
        <v>614</v>
      </c>
      <c r="D1587" s="37" t="n">
        <v>999</v>
      </c>
      <c r="E1587" s="36" t="s">
        <v>77</v>
      </c>
      <c r="F1587" s="36" t="n">
        <v>2003</v>
      </c>
      <c r="G1587" s="39" t="n">
        <v>111</v>
      </c>
      <c r="H1587" s="39" t="n">
        <v>2624</v>
      </c>
      <c r="I1587" s="39" t="n">
        <v>715866</v>
      </c>
      <c r="J1587" s="39" t="n">
        <v>2028353</v>
      </c>
      <c r="K1587" s="39" t="n">
        <v>3426827</v>
      </c>
      <c r="L1587" s="39" t="n">
        <v>3426173</v>
      </c>
      <c r="M1587" s="39" t="n">
        <v>1273409</v>
      </c>
      <c r="N1587" s="39" t="n">
        <v>45232</v>
      </c>
    </row>
    <row r="1588" customFormat="false" ht="13.5" hidden="false" customHeight="false" outlineLevel="0" collapsed="false">
      <c r="B1588" s="36" t="n">
        <v>6</v>
      </c>
      <c r="C1588" s="36" t="s">
        <v>614</v>
      </c>
      <c r="D1588" s="37" t="n">
        <v>1011</v>
      </c>
      <c r="E1588" s="36" t="s">
        <v>78</v>
      </c>
      <c r="F1588" s="36" t="n">
        <v>2003</v>
      </c>
      <c r="G1588" s="39" t="n">
        <v>13</v>
      </c>
      <c r="H1588" s="39" t="n">
        <v>651</v>
      </c>
      <c r="I1588" s="39" t="n">
        <v>219885</v>
      </c>
      <c r="J1588" s="39" t="n">
        <v>2039958</v>
      </c>
      <c r="K1588" s="39" t="n">
        <v>2818677</v>
      </c>
      <c r="L1588" s="39" t="n">
        <v>2814518</v>
      </c>
      <c r="M1588" s="39" t="n">
        <v>621950</v>
      </c>
      <c r="N1588" s="39" t="n">
        <v>118287</v>
      </c>
    </row>
    <row r="1589" customFormat="false" ht="13.5" hidden="false" customHeight="false" outlineLevel="0" collapsed="false">
      <c r="B1589" s="36" t="n">
        <v>6</v>
      </c>
      <c r="C1589" s="36" t="s">
        <v>614</v>
      </c>
      <c r="D1589" s="37" t="n">
        <v>1021</v>
      </c>
      <c r="E1589" s="36" t="s">
        <v>79</v>
      </c>
      <c r="F1589" s="36" t="n">
        <v>2003</v>
      </c>
      <c r="G1589" s="39" t="n">
        <v>8</v>
      </c>
      <c r="H1589" s="39" t="n">
        <v>109</v>
      </c>
      <c r="I1589" s="39" t="n">
        <v>40437</v>
      </c>
      <c r="J1589" s="39" t="n">
        <v>55551</v>
      </c>
      <c r="K1589" s="39" t="n">
        <v>185517</v>
      </c>
      <c r="L1589" s="39" t="n">
        <v>181784</v>
      </c>
      <c r="M1589" s="39" t="n">
        <v>109886</v>
      </c>
      <c r="N1589" s="39" t="n">
        <v>682</v>
      </c>
    </row>
    <row r="1590" customFormat="false" ht="13.5" hidden="false" customHeight="false" outlineLevel="0" collapsed="false">
      <c r="B1590" s="36" t="n">
        <v>6</v>
      </c>
      <c r="C1590" s="36" t="s">
        <v>614</v>
      </c>
      <c r="D1590" s="37" t="n">
        <v>1022</v>
      </c>
      <c r="E1590" s="36" t="s">
        <v>80</v>
      </c>
      <c r="F1590" s="36" t="n">
        <v>2003</v>
      </c>
      <c r="G1590" s="39" t="n">
        <v>1</v>
      </c>
      <c r="H1590" s="39" t="s">
        <v>106</v>
      </c>
      <c r="I1590" s="39" t="s">
        <v>106</v>
      </c>
      <c r="J1590" s="39" t="s">
        <v>106</v>
      </c>
      <c r="K1590" s="39" t="s">
        <v>106</v>
      </c>
      <c r="L1590" s="39" t="s">
        <v>106</v>
      </c>
      <c r="M1590" s="39" t="s">
        <v>106</v>
      </c>
      <c r="N1590" s="39" t="s">
        <v>102</v>
      </c>
    </row>
    <row r="1591" customFormat="false" ht="13.5" hidden="false" customHeight="false" outlineLevel="0" collapsed="false">
      <c r="B1591" s="36" t="n">
        <v>6</v>
      </c>
      <c r="C1591" s="36" t="s">
        <v>614</v>
      </c>
      <c r="D1591" s="37" t="n">
        <v>1023</v>
      </c>
      <c r="E1591" s="36" t="s">
        <v>81</v>
      </c>
      <c r="F1591" s="36" t="n">
        <v>2003</v>
      </c>
      <c r="G1591" s="39" t="n">
        <v>50</v>
      </c>
      <c r="H1591" s="39" t="n">
        <v>854</v>
      </c>
      <c r="I1591" s="39" t="n">
        <v>311672</v>
      </c>
      <c r="J1591" s="39" t="n">
        <v>434442</v>
      </c>
      <c r="K1591" s="39" t="n">
        <v>1397978</v>
      </c>
      <c r="L1591" s="39" t="n">
        <v>1379940</v>
      </c>
      <c r="M1591" s="39" t="n">
        <v>704584</v>
      </c>
      <c r="N1591" s="39" t="n">
        <v>13529</v>
      </c>
    </row>
    <row r="1592" customFormat="false" ht="13.5" hidden="false" customHeight="false" outlineLevel="0" collapsed="false">
      <c r="B1592" s="36" t="n">
        <v>6</v>
      </c>
      <c r="C1592" s="36" t="s">
        <v>614</v>
      </c>
      <c r="D1592" s="37" t="n">
        <v>1024</v>
      </c>
      <c r="E1592" s="36" t="s">
        <v>82</v>
      </c>
      <c r="F1592" s="36" t="n">
        <v>2003</v>
      </c>
      <c r="G1592" s="39" t="n">
        <v>1</v>
      </c>
      <c r="H1592" s="39" t="s">
        <v>106</v>
      </c>
      <c r="I1592" s="39" t="s">
        <v>106</v>
      </c>
      <c r="J1592" s="39" t="s">
        <v>106</v>
      </c>
      <c r="K1592" s="39" t="s">
        <v>106</v>
      </c>
      <c r="L1592" s="39" t="s">
        <v>106</v>
      </c>
      <c r="M1592" s="39" t="s">
        <v>106</v>
      </c>
      <c r="N1592" s="39" t="s">
        <v>102</v>
      </c>
    </row>
    <row r="1593" customFormat="false" ht="13.5" hidden="false" customHeight="false" outlineLevel="0" collapsed="false">
      <c r="B1593" s="36" t="n">
        <v>6</v>
      </c>
      <c r="C1593" s="36" t="s">
        <v>614</v>
      </c>
      <c r="D1593" s="37" t="n">
        <v>1031</v>
      </c>
      <c r="E1593" s="36" t="s">
        <v>83</v>
      </c>
      <c r="F1593" s="36" t="n">
        <v>2003</v>
      </c>
      <c r="G1593" s="39" t="n">
        <v>1</v>
      </c>
      <c r="H1593" s="39" t="s">
        <v>106</v>
      </c>
      <c r="I1593" s="39" t="s">
        <v>106</v>
      </c>
      <c r="J1593" s="39" t="s">
        <v>106</v>
      </c>
      <c r="K1593" s="39" t="s">
        <v>106</v>
      </c>
      <c r="L1593" s="39" t="s">
        <v>106</v>
      </c>
      <c r="M1593" s="39" t="s">
        <v>106</v>
      </c>
      <c r="N1593" s="39" t="s">
        <v>106</v>
      </c>
    </row>
    <row r="1594" customFormat="false" ht="13.5" hidden="false" customHeight="false" outlineLevel="0" collapsed="false">
      <c r="B1594" s="36" t="n">
        <v>6</v>
      </c>
      <c r="C1594" s="36" t="s">
        <v>614</v>
      </c>
      <c r="D1594" s="37" t="n">
        <v>1041</v>
      </c>
      <c r="E1594" s="36" t="s">
        <v>85</v>
      </c>
      <c r="F1594" s="36" t="n">
        <v>2003</v>
      </c>
      <c r="G1594" s="39" t="n">
        <v>4</v>
      </c>
      <c r="H1594" s="39" t="n">
        <v>32</v>
      </c>
      <c r="I1594" s="39" t="n">
        <v>11259</v>
      </c>
      <c r="J1594" s="39" t="n">
        <v>4364</v>
      </c>
      <c r="K1594" s="39" t="n">
        <v>26155</v>
      </c>
      <c r="L1594" s="39" t="n">
        <v>26155</v>
      </c>
      <c r="M1594" s="39" t="n">
        <v>20791</v>
      </c>
      <c r="N1594" s="39" t="s">
        <v>102</v>
      </c>
    </row>
    <row r="1595" customFormat="false" ht="13.5" hidden="false" customHeight="false" outlineLevel="0" collapsed="false">
      <c r="B1595" s="36" t="n">
        <v>6</v>
      </c>
      <c r="C1595" s="36" t="s">
        <v>614</v>
      </c>
      <c r="D1595" s="37" t="n">
        <v>1061</v>
      </c>
      <c r="E1595" s="36" t="s">
        <v>88</v>
      </c>
      <c r="F1595" s="36" t="n">
        <v>2003</v>
      </c>
      <c r="G1595" s="39" t="n">
        <v>2</v>
      </c>
      <c r="H1595" s="39" t="s">
        <v>106</v>
      </c>
      <c r="I1595" s="39" t="s">
        <v>106</v>
      </c>
      <c r="J1595" s="39" t="s">
        <v>106</v>
      </c>
      <c r="K1595" s="39" t="s">
        <v>106</v>
      </c>
      <c r="L1595" s="39" t="s">
        <v>106</v>
      </c>
      <c r="M1595" s="39" t="s">
        <v>106</v>
      </c>
      <c r="N1595" s="39" t="s">
        <v>102</v>
      </c>
    </row>
    <row r="1596" customFormat="false" ht="13.5" hidden="false" customHeight="false" outlineLevel="0" collapsed="false">
      <c r="B1596" s="36" t="n">
        <v>6</v>
      </c>
      <c r="C1596" s="36" t="s">
        <v>614</v>
      </c>
      <c r="D1596" s="37" t="n">
        <v>1062</v>
      </c>
      <c r="E1596" s="36" t="s">
        <v>89</v>
      </c>
      <c r="F1596" s="36" t="n">
        <v>2003</v>
      </c>
      <c r="G1596" s="39" t="n">
        <v>1</v>
      </c>
      <c r="H1596" s="39" t="s">
        <v>106</v>
      </c>
      <c r="I1596" s="39" t="s">
        <v>106</v>
      </c>
      <c r="J1596" s="39" t="s">
        <v>106</v>
      </c>
      <c r="K1596" s="39" t="s">
        <v>106</v>
      </c>
      <c r="L1596" s="39" t="s">
        <v>106</v>
      </c>
      <c r="M1596" s="39" t="s">
        <v>106</v>
      </c>
      <c r="N1596" s="39" t="s">
        <v>102</v>
      </c>
    </row>
    <row r="1597" customFormat="false" ht="13.5" hidden="false" customHeight="false" outlineLevel="0" collapsed="false">
      <c r="B1597" s="36" t="n">
        <v>6</v>
      </c>
      <c r="C1597" s="36" t="s">
        <v>614</v>
      </c>
      <c r="D1597" s="37" t="n">
        <v>1063</v>
      </c>
      <c r="E1597" s="36" t="s">
        <v>90</v>
      </c>
      <c r="F1597" s="36" t="n">
        <v>2003</v>
      </c>
      <c r="G1597" s="39" t="n">
        <v>8</v>
      </c>
      <c r="H1597" s="39" t="n">
        <v>57</v>
      </c>
      <c r="I1597" s="39" t="n">
        <v>19619</v>
      </c>
      <c r="J1597" s="39" t="n">
        <v>10997</v>
      </c>
      <c r="K1597" s="39" t="n">
        <v>28546</v>
      </c>
      <c r="L1597" s="39" t="n">
        <v>28546</v>
      </c>
      <c r="M1597" s="39" t="n">
        <v>16713</v>
      </c>
      <c r="N1597" s="39" t="s">
        <v>102</v>
      </c>
    </row>
    <row r="1598" customFormat="false" ht="13.5" hidden="false" customHeight="false" outlineLevel="0" collapsed="false">
      <c r="B1598" s="36" t="n">
        <v>6</v>
      </c>
      <c r="C1598" s="36" t="s">
        <v>614</v>
      </c>
      <c r="D1598" s="37" t="n">
        <v>1123</v>
      </c>
      <c r="E1598" s="36" t="s">
        <v>94</v>
      </c>
      <c r="F1598" s="36" t="n">
        <v>2003</v>
      </c>
      <c r="G1598" s="39" t="n">
        <v>5</v>
      </c>
      <c r="H1598" s="39" t="n">
        <v>175</v>
      </c>
      <c r="I1598" s="39" t="n">
        <v>50866</v>
      </c>
      <c r="J1598" s="39" t="n">
        <v>234278</v>
      </c>
      <c r="K1598" s="39" t="n">
        <v>340882</v>
      </c>
      <c r="L1598" s="39" t="n">
        <v>365871</v>
      </c>
      <c r="M1598" s="39" t="n">
        <v>125224</v>
      </c>
      <c r="N1598" s="39" t="n">
        <v>3785</v>
      </c>
    </row>
    <row r="1599" customFormat="false" ht="13.5" hidden="false" customHeight="false" outlineLevel="0" collapsed="false">
      <c r="B1599" s="36" t="n">
        <v>6</v>
      </c>
      <c r="C1599" s="36" t="s">
        <v>614</v>
      </c>
      <c r="D1599" s="37" t="n">
        <v>1131</v>
      </c>
      <c r="E1599" s="36" t="s">
        <v>96</v>
      </c>
      <c r="F1599" s="36" t="n">
        <v>2003</v>
      </c>
      <c r="G1599" s="39" t="n">
        <v>11</v>
      </c>
      <c r="H1599" s="39" t="s">
        <v>106</v>
      </c>
      <c r="I1599" s="39" t="s">
        <v>106</v>
      </c>
      <c r="J1599" s="39" t="s">
        <v>106</v>
      </c>
      <c r="K1599" s="39" t="s">
        <v>106</v>
      </c>
      <c r="L1599" s="39" t="s">
        <v>106</v>
      </c>
      <c r="M1599" s="39" t="s">
        <v>106</v>
      </c>
      <c r="N1599" s="39" t="s">
        <v>102</v>
      </c>
    </row>
    <row r="1600" customFormat="false" ht="13.5" hidden="false" customHeight="false" outlineLevel="0" collapsed="false">
      <c r="B1600" s="36" t="n">
        <v>6</v>
      </c>
      <c r="C1600" s="36" t="s">
        <v>614</v>
      </c>
      <c r="D1600" s="37" t="n">
        <v>1141</v>
      </c>
      <c r="E1600" s="36" t="s">
        <v>98</v>
      </c>
      <c r="F1600" s="36" t="n">
        <v>2003</v>
      </c>
      <c r="G1600" s="39" t="n">
        <v>1</v>
      </c>
      <c r="H1600" s="39" t="s">
        <v>106</v>
      </c>
      <c r="I1600" s="39" t="s">
        <v>106</v>
      </c>
      <c r="J1600" s="39" t="s">
        <v>106</v>
      </c>
      <c r="K1600" s="39" t="s">
        <v>106</v>
      </c>
      <c r="L1600" s="39" t="s">
        <v>106</v>
      </c>
      <c r="M1600" s="39" t="s">
        <v>106</v>
      </c>
      <c r="N1600" s="39" t="s">
        <v>102</v>
      </c>
    </row>
    <row r="1601" customFormat="false" ht="13.5" hidden="false" customHeight="false" outlineLevel="0" collapsed="false">
      <c r="B1601" s="36" t="n">
        <v>6</v>
      </c>
      <c r="C1601" s="36" t="s">
        <v>614</v>
      </c>
      <c r="D1601" s="37" t="n">
        <v>1142</v>
      </c>
      <c r="E1601" s="36" t="s">
        <v>99</v>
      </c>
      <c r="F1601" s="36" t="n">
        <v>2003</v>
      </c>
      <c r="G1601" s="39" t="n">
        <v>51</v>
      </c>
      <c r="H1601" s="39" t="n">
        <v>627</v>
      </c>
      <c r="I1601" s="39" t="n">
        <v>173622</v>
      </c>
      <c r="J1601" s="39" t="n">
        <v>331018</v>
      </c>
      <c r="K1601" s="39" t="n">
        <v>736815</v>
      </c>
      <c r="L1601" s="39" t="n">
        <v>731072</v>
      </c>
      <c r="M1601" s="39" t="n">
        <v>369984</v>
      </c>
      <c r="N1601" s="39" t="n">
        <v>15805</v>
      </c>
    </row>
    <row r="1602" customFormat="false" ht="13.5" hidden="false" customHeight="false" outlineLevel="0" collapsed="false">
      <c r="B1602" s="36" t="n">
        <v>6</v>
      </c>
      <c r="C1602" s="36" t="s">
        <v>614</v>
      </c>
      <c r="D1602" s="37" t="n">
        <v>1143</v>
      </c>
      <c r="E1602" s="36" t="s">
        <v>100</v>
      </c>
      <c r="F1602" s="36" t="n">
        <v>2003</v>
      </c>
      <c r="G1602" s="39" t="n">
        <v>1</v>
      </c>
      <c r="H1602" s="39" t="s">
        <v>106</v>
      </c>
      <c r="I1602" s="39" t="s">
        <v>106</v>
      </c>
      <c r="J1602" s="39" t="s">
        <v>106</v>
      </c>
      <c r="K1602" s="39" t="s">
        <v>106</v>
      </c>
      <c r="L1602" s="39" t="s">
        <v>106</v>
      </c>
      <c r="M1602" s="39" t="s">
        <v>106</v>
      </c>
      <c r="N1602" s="39" t="s">
        <v>102</v>
      </c>
    </row>
    <row r="1603" customFormat="false" ht="13.5" hidden="false" customHeight="false" outlineLevel="0" collapsed="false">
      <c r="B1603" s="36" t="n">
        <v>6</v>
      </c>
      <c r="C1603" s="36" t="s">
        <v>614</v>
      </c>
      <c r="D1603" s="37" t="n">
        <v>1144</v>
      </c>
      <c r="E1603" s="36" t="s">
        <v>101</v>
      </c>
      <c r="F1603" s="36" t="n">
        <v>2003</v>
      </c>
      <c r="G1603" s="39" t="n">
        <v>1</v>
      </c>
      <c r="H1603" s="39" t="s">
        <v>106</v>
      </c>
      <c r="I1603" s="39" t="s">
        <v>106</v>
      </c>
      <c r="J1603" s="39" t="s">
        <v>106</v>
      </c>
      <c r="K1603" s="39" t="s">
        <v>106</v>
      </c>
      <c r="L1603" s="39" t="s">
        <v>106</v>
      </c>
      <c r="M1603" s="39" t="s">
        <v>106</v>
      </c>
      <c r="N1603" s="39" t="s">
        <v>102</v>
      </c>
    </row>
    <row r="1604" customFormat="false" ht="13.5" hidden="false" customHeight="false" outlineLevel="0" collapsed="false">
      <c r="B1604" s="36" t="n">
        <v>6</v>
      </c>
      <c r="C1604" s="36" t="s">
        <v>614</v>
      </c>
      <c r="D1604" s="37" t="n">
        <v>1151</v>
      </c>
      <c r="E1604" s="36" t="s">
        <v>104</v>
      </c>
      <c r="F1604" s="36" t="n">
        <v>2003</v>
      </c>
      <c r="G1604" s="39" t="n">
        <v>1</v>
      </c>
      <c r="H1604" s="39" t="s">
        <v>106</v>
      </c>
      <c r="I1604" s="39" t="s">
        <v>106</v>
      </c>
      <c r="J1604" s="39" t="s">
        <v>106</v>
      </c>
      <c r="K1604" s="39" t="s">
        <v>106</v>
      </c>
      <c r="L1604" s="39" t="s">
        <v>106</v>
      </c>
      <c r="M1604" s="39" t="s">
        <v>106</v>
      </c>
      <c r="N1604" s="39" t="s">
        <v>106</v>
      </c>
    </row>
    <row r="1605" customFormat="false" ht="13.5" hidden="false" customHeight="false" outlineLevel="0" collapsed="false">
      <c r="B1605" s="36" t="n">
        <v>6</v>
      </c>
      <c r="C1605" s="36" t="s">
        <v>614</v>
      </c>
      <c r="D1605" s="37" t="n">
        <v>1153</v>
      </c>
      <c r="E1605" s="36" t="s">
        <v>107</v>
      </c>
      <c r="F1605" s="36" t="n">
        <v>2003</v>
      </c>
      <c r="G1605" s="39" t="n">
        <v>8</v>
      </c>
      <c r="H1605" s="39" t="n">
        <v>63</v>
      </c>
      <c r="I1605" s="39" t="n">
        <v>7858</v>
      </c>
      <c r="J1605" s="39" t="n">
        <v>4934</v>
      </c>
      <c r="K1605" s="39" t="n">
        <v>23768</v>
      </c>
      <c r="L1605" s="39" t="n">
        <v>23768</v>
      </c>
      <c r="M1605" s="39" t="n">
        <v>17938</v>
      </c>
      <c r="N1605" s="39" t="s">
        <v>102</v>
      </c>
    </row>
    <row r="1606" customFormat="false" ht="13.5" hidden="false" customHeight="false" outlineLevel="0" collapsed="false">
      <c r="B1606" s="36" t="n">
        <v>6</v>
      </c>
      <c r="C1606" s="36" t="s">
        <v>614</v>
      </c>
      <c r="D1606" s="37" t="n">
        <v>1161</v>
      </c>
      <c r="E1606" s="36" t="s">
        <v>108</v>
      </c>
      <c r="F1606" s="36" t="n">
        <v>2003</v>
      </c>
      <c r="G1606" s="39" t="n">
        <v>1</v>
      </c>
      <c r="H1606" s="39" t="s">
        <v>106</v>
      </c>
      <c r="I1606" s="39" t="s">
        <v>106</v>
      </c>
      <c r="J1606" s="39" t="s">
        <v>106</v>
      </c>
      <c r="K1606" s="39" t="s">
        <v>106</v>
      </c>
      <c r="L1606" s="39" t="s">
        <v>106</v>
      </c>
      <c r="M1606" s="39" t="s">
        <v>106</v>
      </c>
      <c r="N1606" s="39" t="s">
        <v>106</v>
      </c>
    </row>
    <row r="1607" customFormat="false" ht="13.5" hidden="false" customHeight="false" outlineLevel="0" collapsed="false">
      <c r="B1607" s="36" t="n">
        <v>6</v>
      </c>
      <c r="C1607" s="36" t="s">
        <v>614</v>
      </c>
      <c r="D1607" s="37" t="n">
        <v>1162</v>
      </c>
      <c r="E1607" s="36" t="s">
        <v>109</v>
      </c>
      <c r="F1607" s="36" t="n">
        <v>2003</v>
      </c>
      <c r="G1607" s="39" t="n">
        <v>3</v>
      </c>
      <c r="H1607" s="39" t="s">
        <v>106</v>
      </c>
      <c r="I1607" s="39" t="s">
        <v>106</v>
      </c>
      <c r="J1607" s="39" t="s">
        <v>106</v>
      </c>
      <c r="K1607" s="39" t="s">
        <v>106</v>
      </c>
      <c r="L1607" s="39" t="s">
        <v>106</v>
      </c>
      <c r="M1607" s="39" t="s">
        <v>106</v>
      </c>
      <c r="N1607" s="39" t="n">
        <v>7534</v>
      </c>
    </row>
    <row r="1608" customFormat="false" ht="13.5" hidden="false" customHeight="false" outlineLevel="0" collapsed="false">
      <c r="B1608" s="36" t="n">
        <v>6</v>
      </c>
      <c r="C1608" s="36" t="s">
        <v>614</v>
      </c>
      <c r="D1608" s="37" t="n">
        <v>1164</v>
      </c>
      <c r="E1608" s="36" t="s">
        <v>111</v>
      </c>
      <c r="F1608" s="36" t="n">
        <v>2003</v>
      </c>
      <c r="G1608" s="39" t="n">
        <v>2</v>
      </c>
      <c r="H1608" s="39" t="s">
        <v>106</v>
      </c>
      <c r="I1608" s="39" t="s">
        <v>106</v>
      </c>
      <c r="J1608" s="39" t="s">
        <v>106</v>
      </c>
      <c r="K1608" s="39" t="s">
        <v>106</v>
      </c>
      <c r="L1608" s="39" t="s">
        <v>106</v>
      </c>
      <c r="M1608" s="39" t="s">
        <v>106</v>
      </c>
      <c r="N1608" s="39" t="s">
        <v>102</v>
      </c>
    </row>
    <row r="1609" customFormat="false" ht="13.5" hidden="false" customHeight="false" outlineLevel="0" collapsed="false">
      <c r="B1609" s="36" t="n">
        <v>6</v>
      </c>
      <c r="C1609" s="36" t="s">
        <v>614</v>
      </c>
      <c r="D1609" s="37" t="n">
        <v>1165</v>
      </c>
      <c r="E1609" s="36" t="s">
        <v>112</v>
      </c>
      <c r="F1609" s="36" t="n">
        <v>2003</v>
      </c>
      <c r="G1609" s="39" t="n">
        <v>4</v>
      </c>
      <c r="H1609" s="39" t="n">
        <v>60</v>
      </c>
      <c r="I1609" s="39" t="n">
        <v>13137</v>
      </c>
      <c r="J1609" s="39" t="n">
        <v>8673</v>
      </c>
      <c r="K1609" s="39" t="n">
        <v>28192</v>
      </c>
      <c r="L1609" s="39" t="n">
        <v>28192</v>
      </c>
      <c r="M1609" s="39" t="n">
        <v>18590</v>
      </c>
      <c r="N1609" s="39" t="s">
        <v>102</v>
      </c>
    </row>
    <row r="1610" customFormat="false" ht="13.5" hidden="false" customHeight="false" outlineLevel="0" collapsed="false">
      <c r="B1610" s="36" t="n">
        <v>6</v>
      </c>
      <c r="C1610" s="36" t="s">
        <v>614</v>
      </c>
      <c r="D1610" s="37" t="n">
        <v>1166</v>
      </c>
      <c r="E1610" s="36" t="s">
        <v>113</v>
      </c>
      <c r="F1610" s="36" t="n">
        <v>2003</v>
      </c>
      <c r="G1610" s="39" t="n">
        <v>7</v>
      </c>
      <c r="H1610" s="39" t="s">
        <v>106</v>
      </c>
      <c r="I1610" s="39" t="s">
        <v>106</v>
      </c>
      <c r="J1610" s="39" t="s">
        <v>106</v>
      </c>
      <c r="K1610" s="39" t="s">
        <v>106</v>
      </c>
      <c r="L1610" s="39" t="s">
        <v>106</v>
      </c>
      <c r="M1610" s="39" t="s">
        <v>106</v>
      </c>
      <c r="N1610" s="39" t="s">
        <v>102</v>
      </c>
    </row>
    <row r="1611" customFormat="false" ht="13.5" hidden="false" customHeight="false" outlineLevel="0" collapsed="false">
      <c r="B1611" s="36" t="n">
        <v>6</v>
      </c>
      <c r="C1611" s="36" t="s">
        <v>614</v>
      </c>
      <c r="D1611" s="37" t="n">
        <v>1167</v>
      </c>
      <c r="E1611" s="36" t="s">
        <v>114</v>
      </c>
      <c r="F1611" s="36" t="n">
        <v>2003</v>
      </c>
      <c r="G1611" s="39" t="n">
        <v>5</v>
      </c>
      <c r="H1611" s="39" t="n">
        <v>84</v>
      </c>
      <c r="I1611" s="39" t="n">
        <v>23459</v>
      </c>
      <c r="J1611" s="39" t="n">
        <v>23848</v>
      </c>
      <c r="K1611" s="39" t="n">
        <v>76194</v>
      </c>
      <c r="L1611" s="39" t="n">
        <v>76194</v>
      </c>
      <c r="M1611" s="39" t="n">
        <v>49853</v>
      </c>
      <c r="N1611" s="39" t="s">
        <v>102</v>
      </c>
    </row>
    <row r="1612" customFormat="false" ht="13.5" hidden="false" customHeight="false" outlineLevel="0" collapsed="false">
      <c r="B1612" s="36" t="n">
        <v>6</v>
      </c>
      <c r="C1612" s="36" t="s">
        <v>614</v>
      </c>
      <c r="D1612" s="37" t="n">
        <v>1168</v>
      </c>
      <c r="E1612" s="36" t="s">
        <v>115</v>
      </c>
      <c r="F1612" s="36" t="n">
        <v>2003</v>
      </c>
      <c r="G1612" s="39" t="n">
        <v>6</v>
      </c>
      <c r="H1612" s="39" t="n">
        <v>82</v>
      </c>
      <c r="I1612" s="39" t="n">
        <v>29263</v>
      </c>
      <c r="J1612" s="39" t="n">
        <v>78699</v>
      </c>
      <c r="K1612" s="39" t="n">
        <v>281048</v>
      </c>
      <c r="L1612" s="39" t="n">
        <v>280457</v>
      </c>
      <c r="M1612" s="39" t="n">
        <v>159673</v>
      </c>
      <c r="N1612" s="39" t="n">
        <v>1353</v>
      </c>
    </row>
    <row r="1613" customFormat="false" ht="13.5" hidden="false" customHeight="false" outlineLevel="0" collapsed="false">
      <c r="B1613" s="36" t="n">
        <v>6</v>
      </c>
      <c r="C1613" s="36" t="s">
        <v>614</v>
      </c>
      <c r="D1613" s="37" t="n">
        <v>1181</v>
      </c>
      <c r="E1613" s="36" t="s">
        <v>119</v>
      </c>
      <c r="F1613" s="36" t="n">
        <v>2003</v>
      </c>
      <c r="G1613" s="39" t="n">
        <v>1</v>
      </c>
      <c r="H1613" s="39" t="s">
        <v>106</v>
      </c>
      <c r="I1613" s="39" t="s">
        <v>106</v>
      </c>
      <c r="J1613" s="39" t="s">
        <v>106</v>
      </c>
      <c r="K1613" s="39" t="s">
        <v>106</v>
      </c>
      <c r="L1613" s="39" t="s">
        <v>106</v>
      </c>
      <c r="M1613" s="39" t="s">
        <v>106</v>
      </c>
      <c r="N1613" s="39" t="s">
        <v>106</v>
      </c>
    </row>
    <row r="1614" customFormat="false" ht="13.5" hidden="false" customHeight="false" outlineLevel="0" collapsed="false">
      <c r="B1614" s="36" t="n">
        <v>6</v>
      </c>
      <c r="C1614" s="36" t="s">
        <v>614</v>
      </c>
      <c r="D1614" s="37" t="n">
        <v>1185</v>
      </c>
      <c r="E1614" s="36" t="s">
        <v>123</v>
      </c>
      <c r="F1614" s="36" t="n">
        <v>2003</v>
      </c>
      <c r="G1614" s="39" t="n">
        <v>1</v>
      </c>
      <c r="H1614" s="39" t="s">
        <v>106</v>
      </c>
      <c r="I1614" s="39" t="s">
        <v>106</v>
      </c>
      <c r="J1614" s="39" t="s">
        <v>106</v>
      </c>
      <c r="K1614" s="39" t="s">
        <v>106</v>
      </c>
      <c r="L1614" s="39" t="s">
        <v>106</v>
      </c>
      <c r="M1614" s="39" t="s">
        <v>106</v>
      </c>
      <c r="N1614" s="39" t="s">
        <v>102</v>
      </c>
    </row>
    <row r="1615" customFormat="false" ht="13.5" hidden="false" customHeight="false" outlineLevel="0" collapsed="false">
      <c r="B1615" s="36" t="n">
        <v>6</v>
      </c>
      <c r="C1615" s="36" t="s">
        <v>614</v>
      </c>
      <c r="D1615" s="37" t="n">
        <v>1192</v>
      </c>
      <c r="E1615" s="36" t="s">
        <v>126</v>
      </c>
      <c r="F1615" s="36" t="n">
        <v>2003</v>
      </c>
      <c r="G1615" s="39" t="n">
        <v>1</v>
      </c>
      <c r="H1615" s="39" t="s">
        <v>106</v>
      </c>
      <c r="I1615" s="39" t="s">
        <v>106</v>
      </c>
      <c r="J1615" s="39" t="s">
        <v>106</v>
      </c>
      <c r="K1615" s="39" t="s">
        <v>106</v>
      </c>
      <c r="L1615" s="39" t="s">
        <v>106</v>
      </c>
      <c r="M1615" s="39" t="s">
        <v>106</v>
      </c>
      <c r="N1615" s="39" t="s">
        <v>102</v>
      </c>
    </row>
    <row r="1616" customFormat="false" ht="13.5" hidden="false" customHeight="false" outlineLevel="0" collapsed="false">
      <c r="B1616" s="36" t="n">
        <v>6</v>
      </c>
      <c r="C1616" s="36" t="s">
        <v>614</v>
      </c>
      <c r="D1616" s="37" t="n">
        <v>1193</v>
      </c>
      <c r="E1616" s="36" t="s">
        <v>127</v>
      </c>
      <c r="F1616" s="36" t="n">
        <v>2003</v>
      </c>
      <c r="G1616" s="39" t="n">
        <v>1</v>
      </c>
      <c r="H1616" s="39" t="s">
        <v>106</v>
      </c>
      <c r="I1616" s="39" t="s">
        <v>106</v>
      </c>
      <c r="J1616" s="39" t="s">
        <v>106</v>
      </c>
      <c r="K1616" s="39" t="s">
        <v>106</v>
      </c>
      <c r="L1616" s="39" t="s">
        <v>106</v>
      </c>
      <c r="M1616" s="39" t="s">
        <v>106</v>
      </c>
      <c r="N1616" s="39" t="s">
        <v>102</v>
      </c>
    </row>
    <row r="1617" customFormat="false" ht="13.5" hidden="false" customHeight="false" outlineLevel="0" collapsed="false">
      <c r="B1617" s="36" t="n">
        <v>6</v>
      </c>
      <c r="C1617" s="36" t="s">
        <v>614</v>
      </c>
      <c r="D1617" s="37" t="n">
        <v>1194</v>
      </c>
      <c r="E1617" s="36" t="s">
        <v>128</v>
      </c>
      <c r="F1617" s="36" t="n">
        <v>2003</v>
      </c>
      <c r="G1617" s="39" t="n">
        <v>2</v>
      </c>
      <c r="H1617" s="39" t="s">
        <v>106</v>
      </c>
      <c r="I1617" s="39" t="s">
        <v>106</v>
      </c>
      <c r="J1617" s="39" t="s">
        <v>106</v>
      </c>
      <c r="K1617" s="39" t="s">
        <v>106</v>
      </c>
      <c r="L1617" s="39" t="s">
        <v>106</v>
      </c>
      <c r="M1617" s="39" t="s">
        <v>106</v>
      </c>
      <c r="N1617" s="39" t="s">
        <v>106</v>
      </c>
    </row>
    <row r="1618" customFormat="false" ht="13.5" hidden="false" customHeight="false" outlineLevel="0" collapsed="false">
      <c r="B1618" s="36" t="n">
        <v>6</v>
      </c>
      <c r="C1618" s="36" t="s">
        <v>614</v>
      </c>
      <c r="D1618" s="37" t="n">
        <v>1196</v>
      </c>
      <c r="E1618" s="36" t="s">
        <v>130</v>
      </c>
      <c r="F1618" s="36" t="n">
        <v>2003</v>
      </c>
      <c r="G1618" s="39" t="n">
        <v>1</v>
      </c>
      <c r="H1618" s="39" t="s">
        <v>106</v>
      </c>
      <c r="I1618" s="39" t="s">
        <v>106</v>
      </c>
      <c r="J1618" s="39" t="s">
        <v>106</v>
      </c>
      <c r="K1618" s="39" t="s">
        <v>106</v>
      </c>
      <c r="L1618" s="39" t="s">
        <v>106</v>
      </c>
      <c r="M1618" s="39" t="s">
        <v>106</v>
      </c>
      <c r="N1618" s="39" t="s">
        <v>102</v>
      </c>
    </row>
    <row r="1619" customFormat="false" ht="13.5" hidden="false" customHeight="false" outlineLevel="0" collapsed="false">
      <c r="B1619" s="36" t="n">
        <v>6</v>
      </c>
      <c r="C1619" s="36" t="s">
        <v>614</v>
      </c>
      <c r="D1619" s="37" t="n">
        <v>1199</v>
      </c>
      <c r="E1619" s="36" t="s">
        <v>131</v>
      </c>
      <c r="F1619" s="36" t="n">
        <v>2003</v>
      </c>
      <c r="G1619" s="39" t="n">
        <v>7</v>
      </c>
      <c r="H1619" s="39" t="n">
        <v>78</v>
      </c>
      <c r="I1619" s="39" t="n">
        <v>25152</v>
      </c>
      <c r="J1619" s="39" t="n">
        <v>168725</v>
      </c>
      <c r="K1619" s="39" t="n">
        <v>224647</v>
      </c>
      <c r="L1619" s="39" t="n">
        <v>222047</v>
      </c>
      <c r="M1619" s="39" t="n">
        <v>29937</v>
      </c>
      <c r="N1619" s="39" t="s">
        <v>102</v>
      </c>
    </row>
    <row r="1620" customFormat="false" ht="13.5" hidden="false" customHeight="false" outlineLevel="0" collapsed="false">
      <c r="B1620" s="36" t="n">
        <v>6</v>
      </c>
      <c r="C1620" s="36" t="s">
        <v>614</v>
      </c>
      <c r="D1620" s="37" t="n">
        <v>1211</v>
      </c>
      <c r="E1620" s="36" t="s">
        <v>132</v>
      </c>
      <c r="F1620" s="36" t="n">
        <v>2003</v>
      </c>
      <c r="G1620" s="39" t="n">
        <v>9</v>
      </c>
      <c r="H1620" s="39" t="n">
        <v>784</v>
      </c>
      <c r="I1620" s="39" t="n">
        <v>137023</v>
      </c>
      <c r="J1620" s="39" t="n">
        <v>120669</v>
      </c>
      <c r="K1620" s="39" t="n">
        <v>322262</v>
      </c>
      <c r="L1620" s="39" t="n">
        <v>322827</v>
      </c>
      <c r="M1620" s="39" t="n">
        <v>187177</v>
      </c>
      <c r="N1620" s="39" t="n">
        <v>1911</v>
      </c>
    </row>
    <row r="1621" customFormat="false" ht="13.5" hidden="false" customHeight="false" outlineLevel="0" collapsed="false">
      <c r="B1621" s="36" t="n">
        <v>6</v>
      </c>
      <c r="C1621" s="36" t="s">
        <v>614</v>
      </c>
      <c r="D1621" s="37" t="n">
        <v>1212</v>
      </c>
      <c r="E1621" s="36" t="s">
        <v>133</v>
      </c>
      <c r="F1621" s="36" t="n">
        <v>2003</v>
      </c>
      <c r="G1621" s="39" t="n">
        <v>114</v>
      </c>
      <c r="H1621" s="39" t="n">
        <v>4542</v>
      </c>
      <c r="I1621" s="39" t="n">
        <v>875703</v>
      </c>
      <c r="J1621" s="39" t="n">
        <v>772867</v>
      </c>
      <c r="K1621" s="39" t="n">
        <v>2177081</v>
      </c>
      <c r="L1621" s="39" t="n">
        <v>2177153</v>
      </c>
      <c r="M1621" s="39" t="n">
        <v>1312887</v>
      </c>
      <c r="N1621" s="39" t="n">
        <v>67587</v>
      </c>
    </row>
    <row r="1622" customFormat="false" ht="13.5" hidden="false" customHeight="false" outlineLevel="0" collapsed="false">
      <c r="B1622" s="36" t="n">
        <v>6</v>
      </c>
      <c r="C1622" s="36" t="s">
        <v>614</v>
      </c>
      <c r="D1622" s="37" t="n">
        <v>1213</v>
      </c>
      <c r="E1622" s="36" t="s">
        <v>134</v>
      </c>
      <c r="F1622" s="36" t="n">
        <v>2003</v>
      </c>
      <c r="G1622" s="39" t="n">
        <v>3</v>
      </c>
      <c r="H1622" s="39" t="s">
        <v>106</v>
      </c>
      <c r="I1622" s="39" t="s">
        <v>106</v>
      </c>
      <c r="J1622" s="39" t="s">
        <v>106</v>
      </c>
      <c r="K1622" s="39" t="s">
        <v>106</v>
      </c>
      <c r="L1622" s="39" t="s">
        <v>106</v>
      </c>
      <c r="M1622" s="39" t="s">
        <v>106</v>
      </c>
      <c r="N1622" s="39" t="s">
        <v>106</v>
      </c>
    </row>
    <row r="1623" customFormat="false" ht="13.5" hidden="false" customHeight="false" outlineLevel="0" collapsed="false">
      <c r="B1623" s="36" t="n">
        <v>6</v>
      </c>
      <c r="C1623" s="36" t="s">
        <v>614</v>
      </c>
      <c r="D1623" s="37" t="n">
        <v>1214</v>
      </c>
      <c r="E1623" s="36" t="s">
        <v>135</v>
      </c>
      <c r="F1623" s="36" t="n">
        <v>2003</v>
      </c>
      <c r="G1623" s="39" t="n">
        <v>7</v>
      </c>
      <c r="H1623" s="39" t="n">
        <v>241</v>
      </c>
      <c r="I1623" s="39" t="n">
        <v>41784</v>
      </c>
      <c r="J1623" s="39" t="n">
        <v>13197</v>
      </c>
      <c r="K1623" s="39" t="n">
        <v>111570</v>
      </c>
      <c r="L1623" s="39" t="n">
        <v>112206</v>
      </c>
      <c r="M1623" s="39" t="n">
        <v>93251</v>
      </c>
      <c r="N1623" s="39" t="n">
        <v>459</v>
      </c>
    </row>
    <row r="1624" customFormat="false" ht="13.5" hidden="false" customHeight="false" outlineLevel="0" collapsed="false">
      <c r="B1624" s="36" t="n">
        <v>6</v>
      </c>
      <c r="C1624" s="36" t="s">
        <v>614</v>
      </c>
      <c r="D1624" s="37" t="n">
        <v>1215</v>
      </c>
      <c r="E1624" s="36" t="s">
        <v>136</v>
      </c>
      <c r="F1624" s="36" t="n">
        <v>2003</v>
      </c>
      <c r="G1624" s="39" t="n">
        <v>14</v>
      </c>
      <c r="H1624" s="39" t="n">
        <v>336</v>
      </c>
      <c r="I1624" s="39" t="n">
        <v>54532</v>
      </c>
      <c r="J1624" s="39" t="n">
        <v>16386</v>
      </c>
      <c r="K1624" s="39" t="n">
        <v>100717</v>
      </c>
      <c r="L1624" s="39" t="n">
        <v>100667</v>
      </c>
      <c r="M1624" s="39" t="n">
        <v>78115</v>
      </c>
      <c r="N1624" s="39" t="n">
        <v>400</v>
      </c>
    </row>
    <row r="1625" customFormat="false" ht="13.5" hidden="false" customHeight="false" outlineLevel="0" collapsed="false">
      <c r="B1625" s="36" t="n">
        <v>6</v>
      </c>
      <c r="C1625" s="36" t="s">
        <v>614</v>
      </c>
      <c r="D1625" s="37" t="n">
        <v>1216</v>
      </c>
      <c r="E1625" s="36" t="s">
        <v>137</v>
      </c>
      <c r="F1625" s="36" t="n">
        <v>2003</v>
      </c>
      <c r="G1625" s="39" t="n">
        <v>4</v>
      </c>
      <c r="H1625" s="39" t="n">
        <v>53</v>
      </c>
      <c r="I1625" s="39" t="n">
        <v>12089</v>
      </c>
      <c r="J1625" s="39" t="n">
        <v>5762</v>
      </c>
      <c r="K1625" s="39" t="n">
        <v>25871</v>
      </c>
      <c r="L1625" s="39" t="n">
        <v>25871</v>
      </c>
      <c r="M1625" s="39" t="n">
        <v>19151</v>
      </c>
      <c r="N1625" s="39" t="s">
        <v>102</v>
      </c>
    </row>
    <row r="1626" customFormat="false" ht="13.5" hidden="false" customHeight="false" outlineLevel="0" collapsed="false">
      <c r="B1626" s="36" t="n">
        <v>6</v>
      </c>
      <c r="C1626" s="36" t="s">
        <v>614</v>
      </c>
      <c r="D1626" s="37" t="n">
        <v>1221</v>
      </c>
      <c r="E1626" s="36" t="s">
        <v>138</v>
      </c>
      <c r="F1626" s="36" t="n">
        <v>2003</v>
      </c>
      <c r="G1626" s="39" t="n">
        <v>8</v>
      </c>
      <c r="H1626" s="39" t="n">
        <v>144</v>
      </c>
      <c r="I1626" s="39" t="n">
        <v>28478</v>
      </c>
      <c r="J1626" s="39" t="n">
        <v>26271</v>
      </c>
      <c r="K1626" s="39" t="n">
        <v>70021</v>
      </c>
      <c r="L1626" s="39" t="n">
        <v>70401</v>
      </c>
      <c r="M1626" s="39" t="n">
        <v>41365</v>
      </c>
      <c r="N1626" s="39" t="n">
        <v>1236</v>
      </c>
    </row>
    <row r="1627" customFormat="false" ht="13.5" hidden="false" customHeight="false" outlineLevel="0" collapsed="false">
      <c r="B1627" s="36" t="n">
        <v>6</v>
      </c>
      <c r="C1627" s="36" t="s">
        <v>614</v>
      </c>
      <c r="D1627" s="37" t="n">
        <v>1222</v>
      </c>
      <c r="E1627" s="36" t="s">
        <v>139</v>
      </c>
      <c r="F1627" s="36" t="n">
        <v>2003</v>
      </c>
      <c r="G1627" s="39" t="n">
        <v>22</v>
      </c>
      <c r="H1627" s="39" t="n">
        <v>427</v>
      </c>
      <c r="I1627" s="39" t="n">
        <v>89094</v>
      </c>
      <c r="J1627" s="39" t="n">
        <v>49205</v>
      </c>
      <c r="K1627" s="39" t="n">
        <v>192525</v>
      </c>
      <c r="L1627" s="39" t="n">
        <v>193890</v>
      </c>
      <c r="M1627" s="39" t="n">
        <v>136265</v>
      </c>
      <c r="N1627" s="39" t="s">
        <v>102</v>
      </c>
    </row>
    <row r="1628" customFormat="false" ht="13.5" hidden="false" customHeight="false" outlineLevel="0" collapsed="false">
      <c r="B1628" s="36" t="n">
        <v>6</v>
      </c>
      <c r="C1628" s="36" t="s">
        <v>614</v>
      </c>
      <c r="D1628" s="37" t="n">
        <v>1223</v>
      </c>
      <c r="E1628" s="36" t="s">
        <v>140</v>
      </c>
      <c r="F1628" s="36" t="n">
        <v>2003</v>
      </c>
      <c r="G1628" s="39" t="n">
        <v>70</v>
      </c>
      <c r="H1628" s="39" t="n">
        <v>1304</v>
      </c>
      <c r="I1628" s="39" t="n">
        <v>323010</v>
      </c>
      <c r="J1628" s="39" t="n">
        <v>540001</v>
      </c>
      <c r="K1628" s="39" t="n">
        <v>1163481</v>
      </c>
      <c r="L1628" s="39" t="n">
        <v>1157674</v>
      </c>
      <c r="M1628" s="39" t="n">
        <v>564146</v>
      </c>
      <c r="N1628" s="39" t="n">
        <v>8664</v>
      </c>
    </row>
    <row r="1629" customFormat="false" ht="13.5" hidden="false" customHeight="false" outlineLevel="0" collapsed="false">
      <c r="B1629" s="36" t="n">
        <v>6</v>
      </c>
      <c r="C1629" s="36" t="s">
        <v>614</v>
      </c>
      <c r="D1629" s="37" t="n">
        <v>1229</v>
      </c>
      <c r="E1629" s="36" t="s">
        <v>141</v>
      </c>
      <c r="F1629" s="36" t="n">
        <v>2003</v>
      </c>
      <c r="G1629" s="39" t="n">
        <v>7</v>
      </c>
      <c r="H1629" s="39" t="n">
        <v>96</v>
      </c>
      <c r="I1629" s="39" t="n">
        <v>15249</v>
      </c>
      <c r="J1629" s="39" t="n">
        <v>4691</v>
      </c>
      <c r="K1629" s="39" t="n">
        <v>30162</v>
      </c>
      <c r="L1629" s="39" t="n">
        <v>30162</v>
      </c>
      <c r="M1629" s="39" t="n">
        <v>22918</v>
      </c>
      <c r="N1629" s="39" t="s">
        <v>102</v>
      </c>
    </row>
    <row r="1630" customFormat="false" ht="13.5" hidden="false" customHeight="false" outlineLevel="0" collapsed="false">
      <c r="B1630" s="36" t="n">
        <v>6</v>
      </c>
      <c r="C1630" s="36" t="s">
        <v>614</v>
      </c>
      <c r="D1630" s="37" t="n">
        <v>1231</v>
      </c>
      <c r="E1630" s="36" t="s">
        <v>142</v>
      </c>
      <c r="F1630" s="36" t="n">
        <v>2003</v>
      </c>
      <c r="G1630" s="39" t="n">
        <v>3</v>
      </c>
      <c r="H1630" s="39" t="n">
        <v>40</v>
      </c>
      <c r="I1630" s="39" t="n">
        <v>8621</v>
      </c>
      <c r="J1630" s="39" t="n">
        <v>11645</v>
      </c>
      <c r="K1630" s="39" t="n">
        <v>32791</v>
      </c>
      <c r="L1630" s="39" t="n">
        <v>32791</v>
      </c>
      <c r="M1630" s="39" t="n">
        <v>20139</v>
      </c>
      <c r="N1630" s="39" t="s">
        <v>102</v>
      </c>
    </row>
    <row r="1631" customFormat="false" ht="13.5" hidden="false" customHeight="false" outlineLevel="0" collapsed="false">
      <c r="B1631" s="36" t="n">
        <v>6</v>
      </c>
      <c r="C1631" s="36" t="s">
        <v>614</v>
      </c>
      <c r="D1631" s="37" t="n">
        <v>1232</v>
      </c>
      <c r="E1631" s="36" t="s">
        <v>143</v>
      </c>
      <c r="F1631" s="36" t="n">
        <v>2003</v>
      </c>
      <c r="G1631" s="39" t="n">
        <v>8</v>
      </c>
      <c r="H1631" s="39" t="n">
        <v>615</v>
      </c>
      <c r="I1631" s="39" t="n">
        <v>151901</v>
      </c>
      <c r="J1631" s="39" t="n">
        <v>434943</v>
      </c>
      <c r="K1631" s="39" t="n">
        <v>685154</v>
      </c>
      <c r="L1631" s="39" t="n">
        <v>684726</v>
      </c>
      <c r="M1631" s="39" t="n">
        <v>224392</v>
      </c>
      <c r="N1631" s="39" t="n">
        <v>2661</v>
      </c>
    </row>
    <row r="1632" customFormat="false" ht="13.5" hidden="false" customHeight="false" outlineLevel="0" collapsed="false">
      <c r="B1632" s="36" t="n">
        <v>6</v>
      </c>
      <c r="C1632" s="36" t="s">
        <v>614</v>
      </c>
      <c r="D1632" s="37" t="n">
        <v>1235</v>
      </c>
      <c r="E1632" s="36" t="s">
        <v>146</v>
      </c>
      <c r="F1632" s="36" t="n">
        <v>2003</v>
      </c>
      <c r="G1632" s="39" t="n">
        <v>2</v>
      </c>
      <c r="H1632" s="39" t="s">
        <v>106</v>
      </c>
      <c r="I1632" s="39" t="s">
        <v>106</v>
      </c>
      <c r="J1632" s="39" t="s">
        <v>106</v>
      </c>
      <c r="K1632" s="39" t="s">
        <v>106</v>
      </c>
      <c r="L1632" s="39" t="s">
        <v>106</v>
      </c>
      <c r="M1632" s="39" t="s">
        <v>106</v>
      </c>
      <c r="N1632" s="39" t="s">
        <v>102</v>
      </c>
    </row>
    <row r="1633" customFormat="false" ht="13.5" hidden="false" customHeight="false" outlineLevel="0" collapsed="false">
      <c r="B1633" s="36" t="n">
        <v>6</v>
      </c>
      <c r="C1633" s="36" t="s">
        <v>614</v>
      </c>
      <c r="D1633" s="37" t="n">
        <v>1241</v>
      </c>
      <c r="E1633" s="36" t="s">
        <v>147</v>
      </c>
      <c r="F1633" s="36" t="n">
        <v>2003</v>
      </c>
      <c r="G1633" s="39" t="n">
        <v>10</v>
      </c>
      <c r="H1633" s="39" t="n">
        <v>215</v>
      </c>
      <c r="I1633" s="39" t="n">
        <v>37964</v>
      </c>
      <c r="J1633" s="39" t="n">
        <v>13424</v>
      </c>
      <c r="K1633" s="39" t="n">
        <v>68607</v>
      </c>
      <c r="L1633" s="39" t="n">
        <v>68080</v>
      </c>
      <c r="M1633" s="39" t="n">
        <v>51975</v>
      </c>
      <c r="N1633" s="39" t="n">
        <v>29</v>
      </c>
    </row>
    <row r="1634" customFormat="false" ht="13.5" hidden="false" customHeight="false" outlineLevel="0" collapsed="false">
      <c r="B1634" s="36" t="n">
        <v>6</v>
      </c>
      <c r="C1634" s="36" t="s">
        <v>614</v>
      </c>
      <c r="D1634" s="37" t="n">
        <v>1253</v>
      </c>
      <c r="E1634" s="36" t="s">
        <v>151</v>
      </c>
      <c r="F1634" s="36" t="n">
        <v>2003</v>
      </c>
      <c r="G1634" s="39" t="n">
        <v>1</v>
      </c>
      <c r="H1634" s="39" t="s">
        <v>106</v>
      </c>
      <c r="I1634" s="39" t="s">
        <v>106</v>
      </c>
      <c r="J1634" s="39" t="s">
        <v>106</v>
      </c>
      <c r="K1634" s="39" t="s">
        <v>106</v>
      </c>
      <c r="L1634" s="39" t="s">
        <v>106</v>
      </c>
      <c r="M1634" s="39" t="s">
        <v>106</v>
      </c>
      <c r="N1634" s="39" t="s">
        <v>102</v>
      </c>
    </row>
    <row r="1635" customFormat="false" ht="13.5" hidden="false" customHeight="false" outlineLevel="0" collapsed="false">
      <c r="B1635" s="36" t="n">
        <v>6</v>
      </c>
      <c r="C1635" s="36" t="s">
        <v>614</v>
      </c>
      <c r="D1635" s="37" t="n">
        <v>1254</v>
      </c>
      <c r="E1635" s="36" t="s">
        <v>152</v>
      </c>
      <c r="F1635" s="36" t="n">
        <v>2003</v>
      </c>
      <c r="G1635" s="39" t="n">
        <v>6</v>
      </c>
      <c r="H1635" s="39" t="n">
        <v>103</v>
      </c>
      <c r="I1635" s="39" t="n">
        <v>20649</v>
      </c>
      <c r="J1635" s="39" t="n">
        <v>87298</v>
      </c>
      <c r="K1635" s="39" t="n">
        <v>154775</v>
      </c>
      <c r="L1635" s="39" t="n">
        <v>154775</v>
      </c>
      <c r="M1635" s="39" t="n">
        <v>64263</v>
      </c>
      <c r="N1635" s="39" t="s">
        <v>102</v>
      </c>
    </row>
    <row r="1636" customFormat="false" ht="13.5" hidden="false" customHeight="false" outlineLevel="0" collapsed="false">
      <c r="B1636" s="36" t="n">
        <v>6</v>
      </c>
      <c r="C1636" s="36" t="s">
        <v>614</v>
      </c>
      <c r="D1636" s="37" t="n">
        <v>1255</v>
      </c>
      <c r="E1636" s="36" t="s">
        <v>153</v>
      </c>
      <c r="F1636" s="36" t="n">
        <v>2003</v>
      </c>
      <c r="G1636" s="39" t="n">
        <v>1</v>
      </c>
      <c r="H1636" s="39" t="s">
        <v>106</v>
      </c>
      <c r="I1636" s="39" t="s">
        <v>106</v>
      </c>
      <c r="J1636" s="39" t="s">
        <v>106</v>
      </c>
      <c r="K1636" s="39" t="s">
        <v>106</v>
      </c>
      <c r="L1636" s="39" t="s">
        <v>106</v>
      </c>
      <c r="M1636" s="39" t="s">
        <v>106</v>
      </c>
      <c r="N1636" s="39" t="s">
        <v>102</v>
      </c>
    </row>
    <row r="1637" customFormat="false" ht="13.5" hidden="false" customHeight="false" outlineLevel="0" collapsed="false">
      <c r="B1637" s="36" t="n">
        <v>6</v>
      </c>
      <c r="C1637" s="36" t="s">
        <v>614</v>
      </c>
      <c r="D1637" s="37" t="n">
        <v>1257</v>
      </c>
      <c r="E1637" s="36" t="s">
        <v>155</v>
      </c>
      <c r="F1637" s="36" t="n">
        <v>2003</v>
      </c>
      <c r="G1637" s="39" t="n">
        <v>1</v>
      </c>
      <c r="H1637" s="39" t="s">
        <v>106</v>
      </c>
      <c r="I1637" s="39" t="s">
        <v>106</v>
      </c>
      <c r="J1637" s="39" t="s">
        <v>106</v>
      </c>
      <c r="K1637" s="39" t="s">
        <v>106</v>
      </c>
      <c r="L1637" s="39" t="s">
        <v>106</v>
      </c>
      <c r="M1637" s="39" t="s">
        <v>106</v>
      </c>
      <c r="N1637" s="39" t="s">
        <v>102</v>
      </c>
    </row>
    <row r="1638" customFormat="false" ht="13.5" hidden="false" customHeight="false" outlineLevel="0" collapsed="false">
      <c r="B1638" s="36" t="n">
        <v>6</v>
      </c>
      <c r="C1638" s="36" t="s">
        <v>614</v>
      </c>
      <c r="D1638" s="37" t="n">
        <v>1259</v>
      </c>
      <c r="E1638" s="36" t="s">
        <v>156</v>
      </c>
      <c r="F1638" s="36" t="n">
        <v>2003</v>
      </c>
      <c r="G1638" s="39" t="n">
        <v>14</v>
      </c>
      <c r="H1638" s="39" t="n">
        <v>202</v>
      </c>
      <c r="I1638" s="39" t="n">
        <v>33675</v>
      </c>
      <c r="J1638" s="39" t="n">
        <v>66767</v>
      </c>
      <c r="K1638" s="39" t="n">
        <v>130223</v>
      </c>
      <c r="L1638" s="39" t="n">
        <v>130387</v>
      </c>
      <c r="M1638" s="39" t="n">
        <v>60422</v>
      </c>
      <c r="N1638" s="39" t="s">
        <v>102</v>
      </c>
    </row>
    <row r="1639" customFormat="false" ht="13.5" hidden="false" customHeight="false" outlineLevel="0" collapsed="false">
      <c r="B1639" s="36" t="n">
        <v>6</v>
      </c>
      <c r="C1639" s="36" t="s">
        <v>614</v>
      </c>
      <c r="D1639" s="37" t="n">
        <v>1291</v>
      </c>
      <c r="E1639" s="36" t="s">
        <v>157</v>
      </c>
      <c r="F1639" s="36" t="n">
        <v>2003</v>
      </c>
      <c r="G1639" s="39" t="n">
        <v>6</v>
      </c>
      <c r="H1639" s="39" t="n">
        <v>155</v>
      </c>
      <c r="I1639" s="39" t="n">
        <v>37587</v>
      </c>
      <c r="J1639" s="39" t="n">
        <v>95067</v>
      </c>
      <c r="K1639" s="39" t="n">
        <v>232498</v>
      </c>
      <c r="L1639" s="39" t="n">
        <v>232794</v>
      </c>
      <c r="M1639" s="39" t="n">
        <v>129740</v>
      </c>
      <c r="N1639" s="39" t="n">
        <v>1131</v>
      </c>
    </row>
    <row r="1640" customFormat="false" ht="13.5" hidden="false" customHeight="false" outlineLevel="0" collapsed="false">
      <c r="B1640" s="36" t="n">
        <v>6</v>
      </c>
      <c r="C1640" s="36" t="s">
        <v>614</v>
      </c>
      <c r="D1640" s="37" t="n">
        <v>1293</v>
      </c>
      <c r="E1640" s="36" t="s">
        <v>159</v>
      </c>
      <c r="F1640" s="36" t="n">
        <v>2003</v>
      </c>
      <c r="G1640" s="39" t="n">
        <v>4</v>
      </c>
      <c r="H1640" s="39" t="n">
        <v>25</v>
      </c>
      <c r="I1640" s="39" t="n">
        <v>8930</v>
      </c>
      <c r="J1640" s="39" t="n">
        <v>8868</v>
      </c>
      <c r="K1640" s="39" t="n">
        <v>22083</v>
      </c>
      <c r="L1640" s="39" t="n">
        <v>22083</v>
      </c>
      <c r="M1640" s="39" t="n">
        <v>12585</v>
      </c>
      <c r="N1640" s="39" t="s">
        <v>102</v>
      </c>
    </row>
    <row r="1641" customFormat="false" ht="13.5" hidden="false" customHeight="false" outlineLevel="0" collapsed="false">
      <c r="B1641" s="36" t="n">
        <v>6</v>
      </c>
      <c r="C1641" s="36" t="s">
        <v>614</v>
      </c>
      <c r="D1641" s="37" t="n">
        <v>1295</v>
      </c>
      <c r="E1641" s="36" t="s">
        <v>161</v>
      </c>
      <c r="F1641" s="36" t="n">
        <v>2003</v>
      </c>
      <c r="G1641" s="39" t="n">
        <v>7</v>
      </c>
      <c r="H1641" s="39" t="n">
        <v>33</v>
      </c>
      <c r="I1641" s="39" t="n">
        <v>4343</v>
      </c>
      <c r="J1641" s="39" t="n">
        <v>1066</v>
      </c>
      <c r="K1641" s="39" t="n">
        <v>10444</v>
      </c>
      <c r="L1641" s="39" t="n">
        <v>10444</v>
      </c>
      <c r="M1641" s="39" t="n">
        <v>8933</v>
      </c>
      <c r="N1641" s="39" t="s">
        <v>102</v>
      </c>
    </row>
    <row r="1642" customFormat="false" ht="13.5" hidden="false" customHeight="false" outlineLevel="0" collapsed="false">
      <c r="B1642" s="36" t="n">
        <v>6</v>
      </c>
      <c r="C1642" s="36" t="s">
        <v>614</v>
      </c>
      <c r="D1642" s="37" t="n">
        <v>1296</v>
      </c>
      <c r="E1642" s="36" t="s">
        <v>162</v>
      </c>
      <c r="F1642" s="36" t="n">
        <v>2003</v>
      </c>
      <c r="G1642" s="39" t="n">
        <v>1</v>
      </c>
      <c r="H1642" s="39" t="s">
        <v>106</v>
      </c>
      <c r="I1642" s="39" t="s">
        <v>106</v>
      </c>
      <c r="J1642" s="39" t="s">
        <v>106</v>
      </c>
      <c r="K1642" s="39" t="s">
        <v>106</v>
      </c>
      <c r="L1642" s="39" t="s">
        <v>106</v>
      </c>
      <c r="M1642" s="39" t="s">
        <v>106</v>
      </c>
      <c r="N1642" s="39" t="s">
        <v>102</v>
      </c>
    </row>
    <row r="1643" customFormat="false" ht="13.5" hidden="false" customHeight="false" outlineLevel="0" collapsed="false">
      <c r="B1643" s="36" t="n">
        <v>6</v>
      </c>
      <c r="C1643" s="36" t="s">
        <v>614</v>
      </c>
      <c r="D1643" s="37" t="n">
        <v>1299</v>
      </c>
      <c r="E1643" s="36" t="s">
        <v>163</v>
      </c>
      <c r="F1643" s="36" t="n">
        <v>2003</v>
      </c>
      <c r="G1643" s="39" t="n">
        <v>19</v>
      </c>
      <c r="H1643" s="39" t="n">
        <v>516</v>
      </c>
      <c r="I1643" s="39" t="n">
        <v>114566</v>
      </c>
      <c r="J1643" s="39" t="n">
        <v>522950</v>
      </c>
      <c r="K1643" s="39" t="n">
        <v>700757</v>
      </c>
      <c r="L1643" s="39" t="n">
        <v>700505</v>
      </c>
      <c r="M1643" s="39" t="n">
        <v>162678</v>
      </c>
      <c r="N1643" s="39" t="n">
        <v>4601</v>
      </c>
    </row>
    <row r="1644" customFormat="false" ht="13.5" hidden="false" customHeight="false" outlineLevel="0" collapsed="false">
      <c r="B1644" s="36" t="n">
        <v>6</v>
      </c>
      <c r="C1644" s="36" t="s">
        <v>614</v>
      </c>
      <c r="D1644" s="37" t="n">
        <v>1311</v>
      </c>
      <c r="E1644" s="36" t="s">
        <v>164</v>
      </c>
      <c r="F1644" s="36" t="n">
        <v>2003</v>
      </c>
      <c r="G1644" s="39" t="n">
        <v>106</v>
      </c>
      <c r="H1644" s="39" t="n">
        <v>950</v>
      </c>
      <c r="I1644" s="39" t="n">
        <v>259927</v>
      </c>
      <c r="J1644" s="39" t="n">
        <v>762283</v>
      </c>
      <c r="K1644" s="39" t="n">
        <v>1207322</v>
      </c>
      <c r="L1644" s="39" t="n">
        <v>1212937</v>
      </c>
      <c r="M1644" s="39" t="n">
        <v>424570</v>
      </c>
      <c r="N1644" s="39" t="n">
        <v>5844</v>
      </c>
    </row>
    <row r="1645" customFormat="false" ht="13.5" hidden="false" customHeight="false" outlineLevel="0" collapsed="false">
      <c r="B1645" s="36" t="n">
        <v>6</v>
      </c>
      <c r="C1645" s="36" t="s">
        <v>614</v>
      </c>
      <c r="D1645" s="37" t="n">
        <v>1312</v>
      </c>
      <c r="E1645" s="36" t="s">
        <v>165</v>
      </c>
      <c r="F1645" s="36" t="n">
        <v>2003</v>
      </c>
      <c r="G1645" s="39" t="n">
        <v>1</v>
      </c>
      <c r="H1645" s="39" t="s">
        <v>106</v>
      </c>
      <c r="I1645" s="39" t="s">
        <v>106</v>
      </c>
      <c r="J1645" s="39" t="s">
        <v>106</v>
      </c>
      <c r="K1645" s="39" t="s">
        <v>106</v>
      </c>
      <c r="L1645" s="39" t="s">
        <v>106</v>
      </c>
      <c r="M1645" s="39" t="s">
        <v>106</v>
      </c>
      <c r="N1645" s="39" t="s">
        <v>102</v>
      </c>
    </row>
    <row r="1646" customFormat="false" ht="13.5" hidden="false" customHeight="false" outlineLevel="0" collapsed="false">
      <c r="B1646" s="36" t="n">
        <v>6</v>
      </c>
      <c r="C1646" s="36" t="s">
        <v>614</v>
      </c>
      <c r="D1646" s="37" t="n">
        <v>1313</v>
      </c>
      <c r="E1646" s="36" t="s">
        <v>166</v>
      </c>
      <c r="F1646" s="36" t="n">
        <v>2003</v>
      </c>
      <c r="G1646" s="39" t="n">
        <v>1</v>
      </c>
      <c r="H1646" s="39" t="s">
        <v>106</v>
      </c>
      <c r="I1646" s="39" t="s">
        <v>106</v>
      </c>
      <c r="J1646" s="39" t="s">
        <v>106</v>
      </c>
      <c r="K1646" s="39" t="s">
        <v>106</v>
      </c>
      <c r="L1646" s="39" t="s">
        <v>106</v>
      </c>
      <c r="M1646" s="39" t="s">
        <v>106</v>
      </c>
      <c r="N1646" s="39" t="s">
        <v>102</v>
      </c>
    </row>
    <row r="1647" customFormat="false" ht="13.5" hidden="false" customHeight="false" outlineLevel="0" collapsed="false">
      <c r="B1647" s="36" t="n">
        <v>6</v>
      </c>
      <c r="C1647" s="36" t="s">
        <v>614</v>
      </c>
      <c r="D1647" s="37" t="n">
        <v>1314</v>
      </c>
      <c r="E1647" s="36" t="s">
        <v>167</v>
      </c>
      <c r="F1647" s="36" t="n">
        <v>2003</v>
      </c>
      <c r="G1647" s="39" t="n">
        <v>6</v>
      </c>
      <c r="H1647" s="39" t="n">
        <v>50</v>
      </c>
      <c r="I1647" s="39" t="n">
        <v>14256</v>
      </c>
      <c r="J1647" s="39" t="n">
        <v>58408</v>
      </c>
      <c r="K1647" s="39" t="n">
        <v>92837</v>
      </c>
      <c r="L1647" s="39" t="n">
        <v>92837</v>
      </c>
      <c r="M1647" s="39" t="n">
        <v>32790</v>
      </c>
      <c r="N1647" s="39" t="s">
        <v>102</v>
      </c>
    </row>
    <row r="1648" customFormat="false" ht="13.5" hidden="false" customHeight="false" outlineLevel="0" collapsed="false">
      <c r="B1648" s="36" t="n">
        <v>6</v>
      </c>
      <c r="C1648" s="36" t="s">
        <v>614</v>
      </c>
      <c r="D1648" s="37" t="n">
        <v>1319</v>
      </c>
      <c r="E1648" s="36" t="s">
        <v>168</v>
      </c>
      <c r="F1648" s="36" t="n">
        <v>2003</v>
      </c>
      <c r="G1648" s="39" t="n">
        <v>1</v>
      </c>
      <c r="H1648" s="39" t="s">
        <v>106</v>
      </c>
      <c r="I1648" s="39" t="s">
        <v>106</v>
      </c>
      <c r="J1648" s="39" t="s">
        <v>106</v>
      </c>
      <c r="K1648" s="39" t="s">
        <v>106</v>
      </c>
      <c r="L1648" s="39" t="s">
        <v>106</v>
      </c>
      <c r="M1648" s="39" t="s">
        <v>106</v>
      </c>
      <c r="N1648" s="39" t="s">
        <v>102</v>
      </c>
    </row>
    <row r="1649" customFormat="false" ht="13.5" hidden="false" customHeight="false" outlineLevel="0" collapsed="false">
      <c r="B1649" s="36" t="n">
        <v>6</v>
      </c>
      <c r="C1649" s="36" t="s">
        <v>614</v>
      </c>
      <c r="D1649" s="37" t="n">
        <v>1321</v>
      </c>
      <c r="E1649" s="36" t="s">
        <v>169</v>
      </c>
      <c r="F1649" s="36" t="n">
        <v>2003</v>
      </c>
      <c r="G1649" s="39" t="n">
        <v>2</v>
      </c>
      <c r="H1649" s="39" t="s">
        <v>106</v>
      </c>
      <c r="I1649" s="39" t="s">
        <v>106</v>
      </c>
      <c r="J1649" s="39" t="s">
        <v>106</v>
      </c>
      <c r="K1649" s="39" t="s">
        <v>106</v>
      </c>
      <c r="L1649" s="39" t="s">
        <v>106</v>
      </c>
      <c r="M1649" s="39" t="s">
        <v>106</v>
      </c>
      <c r="N1649" s="39" t="s">
        <v>102</v>
      </c>
    </row>
    <row r="1650" customFormat="false" ht="13.5" hidden="false" customHeight="false" outlineLevel="0" collapsed="false">
      <c r="B1650" s="36" t="n">
        <v>6</v>
      </c>
      <c r="C1650" s="36" t="s">
        <v>614</v>
      </c>
      <c r="D1650" s="37" t="n">
        <v>1322</v>
      </c>
      <c r="E1650" s="36" t="s">
        <v>170</v>
      </c>
      <c r="F1650" s="36" t="n">
        <v>2003</v>
      </c>
      <c r="G1650" s="39" t="n">
        <v>2</v>
      </c>
      <c r="H1650" s="39" t="s">
        <v>106</v>
      </c>
      <c r="I1650" s="39" t="s">
        <v>106</v>
      </c>
      <c r="J1650" s="39" t="s">
        <v>106</v>
      </c>
      <c r="K1650" s="39" t="s">
        <v>106</v>
      </c>
      <c r="L1650" s="39" t="s">
        <v>106</v>
      </c>
      <c r="M1650" s="39" t="s">
        <v>106</v>
      </c>
      <c r="N1650" s="39" t="s">
        <v>106</v>
      </c>
    </row>
    <row r="1651" customFormat="false" ht="13.5" hidden="false" customHeight="false" outlineLevel="0" collapsed="false">
      <c r="B1651" s="36" t="n">
        <v>6</v>
      </c>
      <c r="C1651" s="36" t="s">
        <v>614</v>
      </c>
      <c r="D1651" s="37" t="n">
        <v>1323</v>
      </c>
      <c r="E1651" s="36" t="s">
        <v>171</v>
      </c>
      <c r="F1651" s="36" t="n">
        <v>2003</v>
      </c>
      <c r="G1651" s="39" t="n">
        <v>1</v>
      </c>
      <c r="H1651" s="39" t="s">
        <v>106</v>
      </c>
      <c r="I1651" s="39" t="s">
        <v>106</v>
      </c>
      <c r="J1651" s="39" t="s">
        <v>106</v>
      </c>
      <c r="K1651" s="39" t="s">
        <v>106</v>
      </c>
      <c r="L1651" s="39" t="s">
        <v>106</v>
      </c>
      <c r="M1651" s="39" t="s">
        <v>106</v>
      </c>
      <c r="N1651" s="39" t="s">
        <v>106</v>
      </c>
    </row>
    <row r="1652" customFormat="false" ht="13.5" hidden="false" customHeight="false" outlineLevel="0" collapsed="false">
      <c r="B1652" s="36" t="n">
        <v>6</v>
      </c>
      <c r="C1652" s="36" t="s">
        <v>614</v>
      </c>
      <c r="D1652" s="37" t="n">
        <v>1324</v>
      </c>
      <c r="E1652" s="36" t="s">
        <v>172</v>
      </c>
      <c r="F1652" s="36" t="n">
        <v>2003</v>
      </c>
      <c r="G1652" s="39" t="n">
        <v>10</v>
      </c>
      <c r="H1652" s="39" t="n">
        <v>147</v>
      </c>
      <c r="I1652" s="39" t="n">
        <v>44933</v>
      </c>
      <c r="J1652" s="39" t="n">
        <v>233443</v>
      </c>
      <c r="K1652" s="39" t="n">
        <v>331170</v>
      </c>
      <c r="L1652" s="39" t="n">
        <v>331170</v>
      </c>
      <c r="M1652" s="39" t="n">
        <v>93073</v>
      </c>
      <c r="N1652" s="39" t="s">
        <v>102</v>
      </c>
    </row>
    <row r="1653" customFormat="false" ht="13.5" hidden="false" customHeight="false" outlineLevel="0" collapsed="false">
      <c r="B1653" s="36" t="n">
        <v>6</v>
      </c>
      <c r="C1653" s="36" t="s">
        <v>614</v>
      </c>
      <c r="D1653" s="37" t="n">
        <v>1325</v>
      </c>
      <c r="E1653" s="36" t="s">
        <v>173</v>
      </c>
      <c r="F1653" s="36" t="n">
        <v>2003</v>
      </c>
      <c r="G1653" s="39" t="n">
        <v>1</v>
      </c>
      <c r="H1653" s="39" t="s">
        <v>106</v>
      </c>
      <c r="I1653" s="39" t="s">
        <v>106</v>
      </c>
      <c r="J1653" s="39" t="s">
        <v>106</v>
      </c>
      <c r="K1653" s="39" t="s">
        <v>106</v>
      </c>
      <c r="L1653" s="39" t="s">
        <v>106</v>
      </c>
      <c r="M1653" s="39" t="s">
        <v>106</v>
      </c>
      <c r="N1653" s="39" t="s">
        <v>106</v>
      </c>
    </row>
    <row r="1654" customFormat="false" ht="13.5" hidden="false" customHeight="false" outlineLevel="0" collapsed="false">
      <c r="B1654" s="36" t="n">
        <v>6</v>
      </c>
      <c r="C1654" s="36" t="s">
        <v>614</v>
      </c>
      <c r="D1654" s="37" t="n">
        <v>1326</v>
      </c>
      <c r="E1654" s="36" t="s">
        <v>174</v>
      </c>
      <c r="F1654" s="36" t="n">
        <v>2003</v>
      </c>
      <c r="G1654" s="39" t="n">
        <v>1</v>
      </c>
      <c r="H1654" s="39" t="s">
        <v>106</v>
      </c>
      <c r="I1654" s="39" t="s">
        <v>106</v>
      </c>
      <c r="J1654" s="39" t="s">
        <v>106</v>
      </c>
      <c r="K1654" s="39" t="s">
        <v>106</v>
      </c>
      <c r="L1654" s="39" t="s">
        <v>106</v>
      </c>
      <c r="M1654" s="39" t="s">
        <v>106</v>
      </c>
      <c r="N1654" s="39" t="s">
        <v>102</v>
      </c>
    </row>
    <row r="1655" customFormat="false" ht="13.5" hidden="false" customHeight="false" outlineLevel="0" collapsed="false">
      <c r="B1655" s="36" t="n">
        <v>6</v>
      </c>
      <c r="C1655" s="36" t="s">
        <v>614</v>
      </c>
      <c r="D1655" s="37" t="n">
        <v>1332</v>
      </c>
      <c r="E1655" s="36" t="s">
        <v>176</v>
      </c>
      <c r="F1655" s="36" t="n">
        <v>2003</v>
      </c>
      <c r="G1655" s="39" t="n">
        <v>2</v>
      </c>
      <c r="H1655" s="39" t="s">
        <v>106</v>
      </c>
      <c r="I1655" s="39" t="s">
        <v>106</v>
      </c>
      <c r="J1655" s="39" t="s">
        <v>106</v>
      </c>
      <c r="K1655" s="39" t="s">
        <v>106</v>
      </c>
      <c r="L1655" s="39" t="s">
        <v>106</v>
      </c>
      <c r="M1655" s="39" t="s">
        <v>106</v>
      </c>
      <c r="N1655" s="39" t="s">
        <v>102</v>
      </c>
    </row>
    <row r="1656" customFormat="false" ht="13.5" hidden="false" customHeight="false" outlineLevel="0" collapsed="false">
      <c r="B1656" s="36" t="n">
        <v>6</v>
      </c>
      <c r="C1656" s="36" t="s">
        <v>614</v>
      </c>
      <c r="D1656" s="37" t="n">
        <v>1333</v>
      </c>
      <c r="E1656" s="36" t="s">
        <v>177</v>
      </c>
      <c r="F1656" s="36" t="n">
        <v>2003</v>
      </c>
      <c r="G1656" s="39" t="n">
        <v>7</v>
      </c>
      <c r="H1656" s="39" t="n">
        <v>34</v>
      </c>
      <c r="I1656" s="39" t="n">
        <v>5893</v>
      </c>
      <c r="J1656" s="39" t="n">
        <v>7304</v>
      </c>
      <c r="K1656" s="39" t="n">
        <v>17295</v>
      </c>
      <c r="L1656" s="39" t="n">
        <v>17295</v>
      </c>
      <c r="M1656" s="39" t="n">
        <v>9516</v>
      </c>
      <c r="N1656" s="39" t="s">
        <v>102</v>
      </c>
    </row>
    <row r="1657" customFormat="false" ht="13.5" hidden="false" customHeight="false" outlineLevel="0" collapsed="false">
      <c r="B1657" s="36" t="n">
        <v>6</v>
      </c>
      <c r="C1657" s="36" t="s">
        <v>614</v>
      </c>
      <c r="D1657" s="37" t="n">
        <v>1335</v>
      </c>
      <c r="E1657" s="36" t="s">
        <v>179</v>
      </c>
      <c r="F1657" s="36" t="n">
        <v>2003</v>
      </c>
      <c r="G1657" s="39" t="n">
        <v>1</v>
      </c>
      <c r="H1657" s="39" t="s">
        <v>106</v>
      </c>
      <c r="I1657" s="39" t="s">
        <v>106</v>
      </c>
      <c r="J1657" s="39" t="s">
        <v>106</v>
      </c>
      <c r="K1657" s="39" t="s">
        <v>106</v>
      </c>
      <c r="L1657" s="39" t="s">
        <v>106</v>
      </c>
      <c r="M1657" s="39" t="s">
        <v>106</v>
      </c>
      <c r="N1657" s="39" t="s">
        <v>102</v>
      </c>
    </row>
    <row r="1658" customFormat="false" ht="13.5" hidden="false" customHeight="false" outlineLevel="0" collapsed="false">
      <c r="B1658" s="36" t="n">
        <v>6</v>
      </c>
      <c r="C1658" s="36" t="s">
        <v>614</v>
      </c>
      <c r="D1658" s="37" t="n">
        <v>1399</v>
      </c>
      <c r="E1658" s="36" t="s">
        <v>183</v>
      </c>
      <c r="F1658" s="36" t="n">
        <v>2003</v>
      </c>
      <c r="G1658" s="39" t="n">
        <v>12</v>
      </c>
      <c r="H1658" s="39" t="n">
        <v>171</v>
      </c>
      <c r="I1658" s="39" t="n">
        <v>45095</v>
      </c>
      <c r="J1658" s="39" t="n">
        <v>108216</v>
      </c>
      <c r="K1658" s="39" t="n">
        <v>183426</v>
      </c>
      <c r="L1658" s="39" t="n">
        <v>182381</v>
      </c>
      <c r="M1658" s="39" t="n">
        <v>67677</v>
      </c>
      <c r="N1658" s="39" t="n">
        <v>1581</v>
      </c>
    </row>
    <row r="1659" customFormat="false" ht="13.5" hidden="false" customHeight="false" outlineLevel="0" collapsed="false">
      <c r="B1659" s="36" t="n">
        <v>6</v>
      </c>
      <c r="C1659" s="36" t="s">
        <v>614</v>
      </c>
      <c r="D1659" s="37" t="n">
        <v>1411</v>
      </c>
      <c r="E1659" s="36" t="s">
        <v>184</v>
      </c>
      <c r="F1659" s="36" t="n">
        <v>2003</v>
      </c>
      <c r="G1659" s="39" t="n">
        <v>65</v>
      </c>
      <c r="H1659" s="39" t="n">
        <v>1605</v>
      </c>
      <c r="I1659" s="39" t="n">
        <v>523759</v>
      </c>
      <c r="J1659" s="39" t="n">
        <v>1257432</v>
      </c>
      <c r="K1659" s="39" t="n">
        <v>2626795</v>
      </c>
      <c r="L1659" s="39" t="n">
        <v>2602403</v>
      </c>
      <c r="M1659" s="39" t="n">
        <v>1227643</v>
      </c>
      <c r="N1659" s="39" t="n">
        <v>36316</v>
      </c>
    </row>
    <row r="1660" customFormat="false" ht="13.5" hidden="false" customHeight="false" outlineLevel="0" collapsed="false">
      <c r="B1660" s="36" t="n">
        <v>6</v>
      </c>
      <c r="C1660" s="36" t="s">
        <v>614</v>
      </c>
      <c r="D1660" s="37" t="n">
        <v>1412</v>
      </c>
      <c r="E1660" s="36" t="s">
        <v>185</v>
      </c>
      <c r="F1660" s="36" t="n">
        <v>2003</v>
      </c>
      <c r="G1660" s="39" t="n">
        <v>2</v>
      </c>
      <c r="H1660" s="39" t="s">
        <v>106</v>
      </c>
      <c r="I1660" s="39" t="s">
        <v>106</v>
      </c>
      <c r="J1660" s="39" t="s">
        <v>106</v>
      </c>
      <c r="K1660" s="39" t="s">
        <v>106</v>
      </c>
      <c r="L1660" s="39" t="s">
        <v>106</v>
      </c>
      <c r="M1660" s="39" t="s">
        <v>106</v>
      </c>
      <c r="N1660" s="39" t="s">
        <v>106</v>
      </c>
    </row>
    <row r="1661" customFormat="false" ht="13.5" hidden="false" customHeight="false" outlineLevel="0" collapsed="false">
      <c r="B1661" s="36" t="n">
        <v>6</v>
      </c>
      <c r="C1661" s="36" t="s">
        <v>614</v>
      </c>
      <c r="D1661" s="37" t="n">
        <v>1421</v>
      </c>
      <c r="E1661" s="36" t="s">
        <v>187</v>
      </c>
      <c r="F1661" s="36" t="n">
        <v>2003</v>
      </c>
      <c r="G1661" s="39" t="n">
        <v>2</v>
      </c>
      <c r="H1661" s="39" t="s">
        <v>106</v>
      </c>
      <c r="I1661" s="39" t="s">
        <v>106</v>
      </c>
      <c r="J1661" s="39" t="s">
        <v>106</v>
      </c>
      <c r="K1661" s="39" t="s">
        <v>106</v>
      </c>
      <c r="L1661" s="39" t="s">
        <v>106</v>
      </c>
      <c r="M1661" s="39" t="s">
        <v>106</v>
      </c>
      <c r="N1661" s="39" t="s">
        <v>106</v>
      </c>
    </row>
    <row r="1662" customFormat="false" ht="13.5" hidden="false" customHeight="false" outlineLevel="0" collapsed="false">
      <c r="B1662" s="36" t="n">
        <v>6</v>
      </c>
      <c r="C1662" s="36" t="s">
        <v>614</v>
      </c>
      <c r="D1662" s="37" t="n">
        <v>1431</v>
      </c>
      <c r="E1662" s="36" t="s">
        <v>188</v>
      </c>
      <c r="F1662" s="36" t="n">
        <v>2003</v>
      </c>
      <c r="G1662" s="39" t="n">
        <v>54</v>
      </c>
      <c r="H1662" s="39" t="n">
        <v>484</v>
      </c>
      <c r="I1662" s="39" t="n">
        <v>124381</v>
      </c>
      <c r="J1662" s="39" t="n">
        <v>293188</v>
      </c>
      <c r="K1662" s="39" t="n">
        <v>542597</v>
      </c>
      <c r="L1662" s="39" t="n">
        <v>541805</v>
      </c>
      <c r="M1662" s="39" t="n">
        <v>232351</v>
      </c>
      <c r="N1662" s="39" t="n">
        <v>11357</v>
      </c>
    </row>
    <row r="1663" customFormat="false" ht="13.5" hidden="false" customHeight="false" outlineLevel="0" collapsed="false">
      <c r="B1663" s="36" t="n">
        <v>6</v>
      </c>
      <c r="C1663" s="36" t="s">
        <v>614</v>
      </c>
      <c r="D1663" s="37" t="n">
        <v>1491</v>
      </c>
      <c r="E1663" s="36" t="s">
        <v>189</v>
      </c>
      <c r="F1663" s="36" t="n">
        <v>2003</v>
      </c>
      <c r="G1663" s="39" t="n">
        <v>14</v>
      </c>
      <c r="H1663" s="39" t="n">
        <v>165</v>
      </c>
      <c r="I1663" s="39" t="n">
        <v>61181</v>
      </c>
      <c r="J1663" s="39" t="n">
        <v>118711</v>
      </c>
      <c r="K1663" s="39" t="n">
        <v>229503</v>
      </c>
      <c r="L1663" s="39" t="n">
        <v>229053</v>
      </c>
      <c r="M1663" s="39" t="n">
        <v>103803</v>
      </c>
      <c r="N1663" s="39" t="n">
        <v>700</v>
      </c>
    </row>
    <row r="1664" customFormat="false" ht="13.5" hidden="false" customHeight="false" outlineLevel="0" collapsed="false">
      <c r="B1664" s="36" t="n">
        <v>6</v>
      </c>
      <c r="C1664" s="36" t="s">
        <v>614</v>
      </c>
      <c r="D1664" s="37" t="n">
        <v>1521</v>
      </c>
      <c r="E1664" s="36" t="s">
        <v>195</v>
      </c>
      <c r="F1664" s="36" t="n">
        <v>2003</v>
      </c>
      <c r="G1664" s="39" t="n">
        <v>1</v>
      </c>
      <c r="H1664" s="39" t="s">
        <v>106</v>
      </c>
      <c r="I1664" s="39" t="s">
        <v>106</v>
      </c>
      <c r="J1664" s="39" t="s">
        <v>106</v>
      </c>
      <c r="K1664" s="39" t="s">
        <v>106</v>
      </c>
      <c r="L1664" s="39" t="s">
        <v>106</v>
      </c>
      <c r="M1664" s="39" t="s">
        <v>106</v>
      </c>
      <c r="N1664" s="39" t="s">
        <v>106</v>
      </c>
    </row>
    <row r="1665" customFormat="false" ht="13.5" hidden="false" customHeight="false" outlineLevel="0" collapsed="false">
      <c r="B1665" s="36" t="n">
        <v>6</v>
      </c>
      <c r="C1665" s="36" t="s">
        <v>614</v>
      </c>
      <c r="D1665" s="37" t="n">
        <v>1531</v>
      </c>
      <c r="E1665" s="36" t="s">
        <v>198</v>
      </c>
      <c r="F1665" s="36" t="n">
        <v>2003</v>
      </c>
      <c r="G1665" s="39" t="n">
        <v>4</v>
      </c>
      <c r="H1665" s="39" t="n">
        <v>230</v>
      </c>
      <c r="I1665" s="39" t="n">
        <v>104243</v>
      </c>
      <c r="J1665" s="39" t="n">
        <v>234217</v>
      </c>
      <c r="K1665" s="39" t="n">
        <v>619124</v>
      </c>
      <c r="L1665" s="39" t="n">
        <v>631342</v>
      </c>
      <c r="M1665" s="39" t="n">
        <v>361427</v>
      </c>
      <c r="N1665" s="39" t="n">
        <v>5577</v>
      </c>
    </row>
    <row r="1666" customFormat="false" ht="13.5" hidden="false" customHeight="false" outlineLevel="0" collapsed="false">
      <c r="B1666" s="36" t="n">
        <v>6</v>
      </c>
      <c r="C1666" s="36" t="s">
        <v>614</v>
      </c>
      <c r="D1666" s="37" t="n">
        <v>1532</v>
      </c>
      <c r="E1666" s="36" t="s">
        <v>199</v>
      </c>
      <c r="F1666" s="36" t="n">
        <v>2003</v>
      </c>
      <c r="G1666" s="39" t="n">
        <v>2</v>
      </c>
      <c r="H1666" s="39" t="s">
        <v>106</v>
      </c>
      <c r="I1666" s="39" t="s">
        <v>106</v>
      </c>
      <c r="J1666" s="39" t="s">
        <v>106</v>
      </c>
      <c r="K1666" s="39" t="s">
        <v>106</v>
      </c>
      <c r="L1666" s="39" t="s">
        <v>106</v>
      </c>
      <c r="M1666" s="39" t="s">
        <v>106</v>
      </c>
      <c r="N1666" s="39" t="s">
        <v>102</v>
      </c>
    </row>
    <row r="1667" customFormat="false" ht="13.5" hidden="false" customHeight="false" outlineLevel="0" collapsed="false">
      <c r="B1667" s="36" t="n">
        <v>6</v>
      </c>
      <c r="C1667" s="36" t="s">
        <v>614</v>
      </c>
      <c r="D1667" s="37" t="n">
        <v>1541</v>
      </c>
      <c r="E1667" s="36" t="s">
        <v>201</v>
      </c>
      <c r="F1667" s="36" t="n">
        <v>2003</v>
      </c>
      <c r="G1667" s="39" t="n">
        <v>1</v>
      </c>
      <c r="H1667" s="39" t="s">
        <v>106</v>
      </c>
      <c r="I1667" s="39" t="s">
        <v>106</v>
      </c>
      <c r="J1667" s="39" t="s">
        <v>106</v>
      </c>
      <c r="K1667" s="39" t="s">
        <v>106</v>
      </c>
      <c r="L1667" s="39" t="s">
        <v>106</v>
      </c>
      <c r="M1667" s="39" t="s">
        <v>106</v>
      </c>
      <c r="N1667" s="39" t="s">
        <v>106</v>
      </c>
    </row>
    <row r="1668" customFormat="false" ht="13.5" hidden="false" customHeight="false" outlineLevel="0" collapsed="false">
      <c r="B1668" s="36" t="n">
        <v>6</v>
      </c>
      <c r="C1668" s="36" t="s">
        <v>614</v>
      </c>
      <c r="D1668" s="37" t="n">
        <v>1549</v>
      </c>
      <c r="E1668" s="36" t="s">
        <v>204</v>
      </c>
      <c r="F1668" s="36" t="n">
        <v>2003</v>
      </c>
      <c r="G1668" s="39" t="n">
        <v>1</v>
      </c>
      <c r="H1668" s="39" t="s">
        <v>106</v>
      </c>
      <c r="I1668" s="39" t="s">
        <v>106</v>
      </c>
      <c r="J1668" s="39" t="s">
        <v>106</v>
      </c>
      <c r="K1668" s="39" t="s">
        <v>106</v>
      </c>
      <c r="L1668" s="39" t="s">
        <v>106</v>
      </c>
      <c r="M1668" s="39" t="s">
        <v>106</v>
      </c>
      <c r="N1668" s="39" t="s">
        <v>106</v>
      </c>
    </row>
    <row r="1669" customFormat="false" ht="13.5" hidden="false" customHeight="false" outlineLevel="0" collapsed="false">
      <c r="B1669" s="36" t="n">
        <v>6</v>
      </c>
      <c r="C1669" s="36" t="s">
        <v>614</v>
      </c>
      <c r="D1669" s="37" t="n">
        <v>1551</v>
      </c>
      <c r="E1669" s="36" t="s">
        <v>205</v>
      </c>
      <c r="F1669" s="36" t="n">
        <v>2003</v>
      </c>
      <c r="G1669" s="39" t="n">
        <v>1</v>
      </c>
      <c r="H1669" s="39" t="s">
        <v>106</v>
      </c>
      <c r="I1669" s="39" t="s">
        <v>106</v>
      </c>
      <c r="J1669" s="39" t="s">
        <v>106</v>
      </c>
      <c r="K1669" s="39" t="s">
        <v>106</v>
      </c>
      <c r="L1669" s="39" t="s">
        <v>106</v>
      </c>
      <c r="M1669" s="39" t="s">
        <v>106</v>
      </c>
      <c r="N1669" s="39" t="s">
        <v>106</v>
      </c>
    </row>
    <row r="1670" customFormat="false" ht="13.5" hidden="false" customHeight="false" outlineLevel="0" collapsed="false">
      <c r="B1670" s="36" t="n">
        <v>6</v>
      </c>
      <c r="C1670" s="36" t="s">
        <v>614</v>
      </c>
      <c r="D1670" s="37" t="n">
        <v>1552</v>
      </c>
      <c r="E1670" s="36" t="s">
        <v>206</v>
      </c>
      <c r="F1670" s="36" t="n">
        <v>2003</v>
      </c>
      <c r="G1670" s="39" t="n">
        <v>3</v>
      </c>
      <c r="H1670" s="39" t="n">
        <v>20</v>
      </c>
      <c r="I1670" s="39" t="n">
        <v>3552</v>
      </c>
      <c r="J1670" s="39" t="n">
        <v>6922</v>
      </c>
      <c r="K1670" s="39" t="n">
        <v>15643</v>
      </c>
      <c r="L1670" s="39" t="n">
        <v>15643</v>
      </c>
      <c r="M1670" s="39" t="n">
        <v>8306</v>
      </c>
      <c r="N1670" s="39" t="s">
        <v>102</v>
      </c>
    </row>
    <row r="1671" customFormat="false" ht="13.5" hidden="false" customHeight="false" outlineLevel="0" collapsed="false">
      <c r="B1671" s="36" t="n">
        <v>6</v>
      </c>
      <c r="C1671" s="36" t="s">
        <v>614</v>
      </c>
      <c r="D1671" s="37" t="n">
        <v>1553</v>
      </c>
      <c r="E1671" s="36" t="s">
        <v>207</v>
      </c>
      <c r="F1671" s="36" t="n">
        <v>2003</v>
      </c>
      <c r="G1671" s="39" t="n">
        <v>26</v>
      </c>
      <c r="H1671" s="39" t="n">
        <v>661</v>
      </c>
      <c r="I1671" s="39" t="n">
        <v>208964</v>
      </c>
      <c r="J1671" s="39" t="n">
        <v>757679</v>
      </c>
      <c r="K1671" s="39" t="n">
        <v>1213393</v>
      </c>
      <c r="L1671" s="39" t="n">
        <v>1211431</v>
      </c>
      <c r="M1671" s="39" t="n">
        <v>407433</v>
      </c>
      <c r="N1671" s="39" t="n">
        <v>34289</v>
      </c>
    </row>
    <row r="1672" customFormat="false" ht="13.5" hidden="false" customHeight="false" outlineLevel="0" collapsed="false">
      <c r="B1672" s="36" t="n">
        <v>6</v>
      </c>
      <c r="C1672" s="36" t="s">
        <v>614</v>
      </c>
      <c r="D1672" s="37" t="n">
        <v>1554</v>
      </c>
      <c r="E1672" s="36" t="s">
        <v>208</v>
      </c>
      <c r="F1672" s="36" t="n">
        <v>2003</v>
      </c>
      <c r="G1672" s="39" t="n">
        <v>12</v>
      </c>
      <c r="H1672" s="39" t="n">
        <v>95</v>
      </c>
      <c r="I1672" s="39" t="n">
        <v>22644</v>
      </c>
      <c r="J1672" s="39" t="n">
        <v>29834</v>
      </c>
      <c r="K1672" s="39" t="n">
        <v>66230</v>
      </c>
      <c r="L1672" s="39" t="n">
        <v>66230</v>
      </c>
      <c r="M1672" s="39" t="n">
        <v>34664</v>
      </c>
      <c r="N1672" s="39" t="s">
        <v>102</v>
      </c>
    </row>
    <row r="1673" customFormat="false" ht="13.5" hidden="false" customHeight="false" outlineLevel="0" collapsed="false">
      <c r="B1673" s="36" t="n">
        <v>6</v>
      </c>
      <c r="C1673" s="36" t="s">
        <v>614</v>
      </c>
      <c r="D1673" s="37" t="n">
        <v>1599</v>
      </c>
      <c r="E1673" s="36" t="s">
        <v>212</v>
      </c>
      <c r="F1673" s="36" t="n">
        <v>2003</v>
      </c>
      <c r="G1673" s="39" t="n">
        <v>7</v>
      </c>
      <c r="H1673" s="39" t="n">
        <v>90</v>
      </c>
      <c r="I1673" s="39" t="n">
        <v>27867</v>
      </c>
      <c r="J1673" s="39" t="n">
        <v>23873</v>
      </c>
      <c r="K1673" s="39" t="n">
        <v>83104</v>
      </c>
      <c r="L1673" s="39" t="n">
        <v>82260</v>
      </c>
      <c r="M1673" s="39" t="n">
        <v>54980</v>
      </c>
      <c r="N1673" s="39" t="s">
        <v>102</v>
      </c>
    </row>
    <row r="1674" customFormat="false" ht="13.5" hidden="false" customHeight="false" outlineLevel="0" collapsed="false">
      <c r="B1674" s="36" t="n">
        <v>6</v>
      </c>
      <c r="C1674" s="36" t="s">
        <v>614</v>
      </c>
      <c r="D1674" s="37" t="n">
        <v>1611</v>
      </c>
      <c r="E1674" s="36" t="s">
        <v>213</v>
      </c>
      <c r="F1674" s="36" t="n">
        <v>2003</v>
      </c>
      <c r="G1674" s="39" t="n">
        <v>149</v>
      </c>
      <c r="H1674" s="39" t="n">
        <v>2792</v>
      </c>
      <c r="I1674" s="39" t="n">
        <v>959626</v>
      </c>
      <c r="J1674" s="39" t="n">
        <v>1548611</v>
      </c>
      <c r="K1674" s="39" t="n">
        <v>3635182</v>
      </c>
      <c r="L1674" s="39" t="n">
        <v>3633719</v>
      </c>
      <c r="M1674" s="39" t="n">
        <v>1829218</v>
      </c>
      <c r="N1674" s="39" t="n">
        <v>200720</v>
      </c>
    </row>
    <row r="1675" customFormat="false" ht="13.5" hidden="false" customHeight="false" outlineLevel="0" collapsed="false">
      <c r="B1675" s="36" t="n">
        <v>6</v>
      </c>
      <c r="C1675" s="36" t="s">
        <v>614</v>
      </c>
      <c r="D1675" s="37" t="n">
        <v>1621</v>
      </c>
      <c r="E1675" s="36" t="s">
        <v>214</v>
      </c>
      <c r="F1675" s="36" t="n">
        <v>2003</v>
      </c>
      <c r="G1675" s="39" t="n">
        <v>2</v>
      </c>
      <c r="H1675" s="39" t="s">
        <v>106</v>
      </c>
      <c r="I1675" s="39" t="s">
        <v>106</v>
      </c>
      <c r="J1675" s="39" t="s">
        <v>106</v>
      </c>
      <c r="K1675" s="39" t="s">
        <v>106</v>
      </c>
      <c r="L1675" s="39" t="s">
        <v>106</v>
      </c>
      <c r="M1675" s="39" t="s">
        <v>106</v>
      </c>
      <c r="N1675" s="39" t="s">
        <v>102</v>
      </c>
    </row>
    <row r="1676" customFormat="false" ht="13.5" hidden="false" customHeight="false" outlineLevel="0" collapsed="false">
      <c r="B1676" s="36" t="n">
        <v>6</v>
      </c>
      <c r="C1676" s="36" t="s">
        <v>614</v>
      </c>
      <c r="D1676" s="37" t="n">
        <v>1631</v>
      </c>
      <c r="E1676" s="36" t="s">
        <v>215</v>
      </c>
      <c r="F1676" s="36" t="n">
        <v>2003</v>
      </c>
      <c r="G1676" s="39" t="n">
        <v>7</v>
      </c>
      <c r="H1676" s="39" t="n">
        <v>59</v>
      </c>
      <c r="I1676" s="39" t="n">
        <v>21430</v>
      </c>
      <c r="J1676" s="39" t="n">
        <v>4020</v>
      </c>
      <c r="K1676" s="39" t="n">
        <v>38185</v>
      </c>
      <c r="L1676" s="39" t="n">
        <v>38185</v>
      </c>
      <c r="M1676" s="39" t="n">
        <v>32538</v>
      </c>
      <c r="N1676" s="39" t="s">
        <v>102</v>
      </c>
    </row>
    <row r="1677" customFormat="false" ht="13.5" hidden="false" customHeight="false" outlineLevel="0" collapsed="false">
      <c r="B1677" s="36" t="n">
        <v>6</v>
      </c>
      <c r="C1677" s="36" t="s">
        <v>614</v>
      </c>
      <c r="D1677" s="37" t="n">
        <v>1632</v>
      </c>
      <c r="E1677" s="36" t="s">
        <v>216</v>
      </c>
      <c r="F1677" s="36" t="n">
        <v>2003</v>
      </c>
      <c r="G1677" s="39" t="n">
        <v>5</v>
      </c>
      <c r="H1677" s="39" t="n">
        <v>23</v>
      </c>
      <c r="I1677" s="39" t="n">
        <v>6457</v>
      </c>
      <c r="J1677" s="39" t="n">
        <v>4811</v>
      </c>
      <c r="K1677" s="39" t="n">
        <v>13691</v>
      </c>
      <c r="L1677" s="39" t="n">
        <v>13691</v>
      </c>
      <c r="M1677" s="39" t="n">
        <v>8458</v>
      </c>
      <c r="N1677" s="39" t="s">
        <v>102</v>
      </c>
    </row>
    <row r="1678" customFormat="false" ht="13.5" hidden="false" customHeight="false" outlineLevel="0" collapsed="false">
      <c r="B1678" s="36" t="n">
        <v>6</v>
      </c>
      <c r="C1678" s="36" t="s">
        <v>614</v>
      </c>
      <c r="D1678" s="37" t="n">
        <v>1712</v>
      </c>
      <c r="E1678" s="36" t="s">
        <v>219</v>
      </c>
      <c r="F1678" s="36" t="n">
        <v>2003</v>
      </c>
      <c r="G1678" s="39" t="n">
        <v>1</v>
      </c>
      <c r="H1678" s="39" t="s">
        <v>106</v>
      </c>
      <c r="I1678" s="39" t="s">
        <v>106</v>
      </c>
      <c r="J1678" s="39" t="s">
        <v>106</v>
      </c>
      <c r="K1678" s="39" t="s">
        <v>106</v>
      </c>
      <c r="L1678" s="39" t="s">
        <v>106</v>
      </c>
      <c r="M1678" s="39" t="s">
        <v>106</v>
      </c>
      <c r="N1678" s="39" t="s">
        <v>106</v>
      </c>
    </row>
    <row r="1679" customFormat="false" ht="13.5" hidden="false" customHeight="false" outlineLevel="0" collapsed="false">
      <c r="B1679" s="36" t="n">
        <v>6</v>
      </c>
      <c r="C1679" s="36" t="s">
        <v>614</v>
      </c>
      <c r="D1679" s="37" t="n">
        <v>1721</v>
      </c>
      <c r="E1679" s="36" t="s">
        <v>221</v>
      </c>
      <c r="F1679" s="36" t="n">
        <v>2003</v>
      </c>
      <c r="G1679" s="39" t="n">
        <v>1</v>
      </c>
      <c r="H1679" s="39" t="s">
        <v>106</v>
      </c>
      <c r="I1679" s="39" t="s">
        <v>106</v>
      </c>
      <c r="J1679" s="39" t="s">
        <v>106</v>
      </c>
      <c r="K1679" s="39" t="s">
        <v>106</v>
      </c>
      <c r="L1679" s="39" t="s">
        <v>106</v>
      </c>
      <c r="M1679" s="39" t="s">
        <v>106</v>
      </c>
      <c r="N1679" s="39" t="s">
        <v>106</v>
      </c>
    </row>
    <row r="1680" customFormat="false" ht="13.5" hidden="false" customHeight="false" outlineLevel="0" collapsed="false">
      <c r="B1680" s="36" t="n">
        <v>6</v>
      </c>
      <c r="C1680" s="36" t="s">
        <v>614</v>
      </c>
      <c r="D1680" s="37" t="n">
        <v>1723</v>
      </c>
      <c r="E1680" s="36" t="s">
        <v>223</v>
      </c>
      <c r="F1680" s="36" t="n">
        <v>2003</v>
      </c>
      <c r="G1680" s="39" t="n">
        <v>2</v>
      </c>
      <c r="H1680" s="39" t="s">
        <v>106</v>
      </c>
      <c r="I1680" s="39" t="s">
        <v>106</v>
      </c>
      <c r="J1680" s="39" t="s">
        <v>106</v>
      </c>
      <c r="K1680" s="39" t="s">
        <v>106</v>
      </c>
      <c r="L1680" s="39" t="s">
        <v>106</v>
      </c>
      <c r="M1680" s="39" t="s">
        <v>106</v>
      </c>
      <c r="N1680" s="39" t="s">
        <v>102</v>
      </c>
    </row>
    <row r="1681" customFormat="false" ht="13.5" hidden="false" customHeight="false" outlineLevel="0" collapsed="false">
      <c r="B1681" s="36" t="n">
        <v>6</v>
      </c>
      <c r="C1681" s="36" t="s">
        <v>614</v>
      </c>
      <c r="D1681" s="37" t="n">
        <v>1729</v>
      </c>
      <c r="E1681" s="36" t="s">
        <v>225</v>
      </c>
      <c r="F1681" s="36" t="n">
        <v>2003</v>
      </c>
      <c r="G1681" s="39" t="n">
        <v>1</v>
      </c>
      <c r="H1681" s="39" t="s">
        <v>106</v>
      </c>
      <c r="I1681" s="39" t="s">
        <v>106</v>
      </c>
      <c r="J1681" s="39" t="s">
        <v>106</v>
      </c>
      <c r="K1681" s="39" t="s">
        <v>106</v>
      </c>
      <c r="L1681" s="39" t="s">
        <v>106</v>
      </c>
      <c r="M1681" s="39" t="s">
        <v>106</v>
      </c>
      <c r="N1681" s="39" t="s">
        <v>106</v>
      </c>
    </row>
    <row r="1682" customFormat="false" ht="13.5" hidden="false" customHeight="false" outlineLevel="0" collapsed="false">
      <c r="B1682" s="36" t="n">
        <v>6</v>
      </c>
      <c r="C1682" s="36" t="s">
        <v>614</v>
      </c>
      <c r="D1682" s="37" t="n">
        <v>1732</v>
      </c>
      <c r="E1682" s="36" t="s">
        <v>227</v>
      </c>
      <c r="F1682" s="36" t="n">
        <v>2003</v>
      </c>
      <c r="G1682" s="39" t="n">
        <v>1</v>
      </c>
      <c r="H1682" s="39" t="s">
        <v>106</v>
      </c>
      <c r="I1682" s="39" t="s">
        <v>106</v>
      </c>
      <c r="J1682" s="39" t="s">
        <v>106</v>
      </c>
      <c r="K1682" s="39" t="s">
        <v>106</v>
      </c>
      <c r="L1682" s="39" t="s">
        <v>106</v>
      </c>
      <c r="M1682" s="39" t="s">
        <v>106</v>
      </c>
      <c r="N1682" s="39" t="s">
        <v>102</v>
      </c>
    </row>
    <row r="1683" customFormat="false" ht="13.5" hidden="false" customHeight="false" outlineLevel="0" collapsed="false">
      <c r="B1683" s="36" t="n">
        <v>6</v>
      </c>
      <c r="C1683" s="36" t="s">
        <v>614</v>
      </c>
      <c r="D1683" s="37" t="n">
        <v>1734</v>
      </c>
      <c r="E1683" s="36" t="s">
        <v>229</v>
      </c>
      <c r="F1683" s="36" t="n">
        <v>2003</v>
      </c>
      <c r="G1683" s="39" t="n">
        <v>1</v>
      </c>
      <c r="H1683" s="39" t="s">
        <v>106</v>
      </c>
      <c r="I1683" s="39" t="s">
        <v>106</v>
      </c>
      <c r="J1683" s="39" t="s">
        <v>106</v>
      </c>
      <c r="K1683" s="39" t="s">
        <v>106</v>
      </c>
      <c r="L1683" s="39" t="s">
        <v>106</v>
      </c>
      <c r="M1683" s="39" t="s">
        <v>106</v>
      </c>
      <c r="N1683" s="39" t="s">
        <v>102</v>
      </c>
    </row>
    <row r="1684" customFormat="false" ht="13.5" hidden="false" customHeight="false" outlineLevel="0" collapsed="false">
      <c r="B1684" s="36" t="n">
        <v>6</v>
      </c>
      <c r="C1684" s="36" t="s">
        <v>614</v>
      </c>
      <c r="D1684" s="37" t="n">
        <v>1752</v>
      </c>
      <c r="E1684" s="36" t="s">
        <v>236</v>
      </c>
      <c r="F1684" s="36" t="n">
        <v>2003</v>
      </c>
      <c r="G1684" s="39" t="n">
        <v>1</v>
      </c>
      <c r="H1684" s="39" t="s">
        <v>106</v>
      </c>
      <c r="I1684" s="39" t="s">
        <v>106</v>
      </c>
      <c r="J1684" s="39" t="s">
        <v>106</v>
      </c>
      <c r="K1684" s="39" t="s">
        <v>106</v>
      </c>
      <c r="L1684" s="39" t="s">
        <v>106</v>
      </c>
      <c r="M1684" s="39" t="s">
        <v>106</v>
      </c>
      <c r="N1684" s="39" t="s">
        <v>106</v>
      </c>
    </row>
    <row r="1685" customFormat="false" ht="13.5" hidden="false" customHeight="false" outlineLevel="0" collapsed="false">
      <c r="B1685" s="36" t="n">
        <v>6</v>
      </c>
      <c r="C1685" s="36" t="s">
        <v>614</v>
      </c>
      <c r="D1685" s="37" t="n">
        <v>1756</v>
      </c>
      <c r="E1685" s="36" t="s">
        <v>240</v>
      </c>
      <c r="F1685" s="36" t="n">
        <v>2003</v>
      </c>
      <c r="G1685" s="39" t="n">
        <v>2</v>
      </c>
      <c r="H1685" s="39" t="s">
        <v>106</v>
      </c>
      <c r="I1685" s="39" t="s">
        <v>106</v>
      </c>
      <c r="J1685" s="39" t="s">
        <v>106</v>
      </c>
      <c r="K1685" s="39" t="s">
        <v>106</v>
      </c>
      <c r="L1685" s="39" t="s">
        <v>106</v>
      </c>
      <c r="M1685" s="39" t="s">
        <v>106</v>
      </c>
      <c r="N1685" s="39" t="s">
        <v>102</v>
      </c>
    </row>
    <row r="1686" customFormat="false" ht="13.5" hidden="false" customHeight="false" outlineLevel="0" collapsed="false">
      <c r="B1686" s="36" t="n">
        <v>6</v>
      </c>
      <c r="C1686" s="36" t="s">
        <v>614</v>
      </c>
      <c r="D1686" s="37" t="n">
        <v>1757</v>
      </c>
      <c r="E1686" s="36" t="s">
        <v>241</v>
      </c>
      <c r="F1686" s="36" t="n">
        <v>2003</v>
      </c>
      <c r="G1686" s="39" t="n">
        <v>2</v>
      </c>
      <c r="H1686" s="39" t="s">
        <v>106</v>
      </c>
      <c r="I1686" s="39" t="s">
        <v>106</v>
      </c>
      <c r="J1686" s="39" t="s">
        <v>106</v>
      </c>
      <c r="K1686" s="39" t="s">
        <v>106</v>
      </c>
      <c r="L1686" s="39" t="s">
        <v>106</v>
      </c>
      <c r="M1686" s="39" t="s">
        <v>106</v>
      </c>
      <c r="N1686" s="39" t="s">
        <v>102</v>
      </c>
    </row>
    <row r="1687" customFormat="false" ht="13.5" hidden="false" customHeight="false" outlineLevel="0" collapsed="false">
      <c r="B1687" s="36" t="n">
        <v>6</v>
      </c>
      <c r="C1687" s="36" t="s">
        <v>614</v>
      </c>
      <c r="D1687" s="37" t="n">
        <v>1761</v>
      </c>
      <c r="E1687" s="36" t="s">
        <v>242</v>
      </c>
      <c r="F1687" s="36" t="n">
        <v>2003</v>
      </c>
      <c r="G1687" s="39" t="n">
        <v>3</v>
      </c>
      <c r="H1687" s="39" t="n">
        <v>194</v>
      </c>
      <c r="I1687" s="39" t="n">
        <v>93146</v>
      </c>
      <c r="J1687" s="39" t="n">
        <v>248280</v>
      </c>
      <c r="K1687" s="39" t="n">
        <v>468786</v>
      </c>
      <c r="L1687" s="39" t="n">
        <v>463560</v>
      </c>
      <c r="M1687" s="39" t="n">
        <v>171941</v>
      </c>
      <c r="N1687" s="39" t="n">
        <v>37208</v>
      </c>
    </row>
    <row r="1688" customFormat="false" ht="13.5" hidden="false" customHeight="false" outlineLevel="0" collapsed="false">
      <c r="B1688" s="36" t="n">
        <v>6</v>
      </c>
      <c r="C1688" s="36" t="s">
        <v>614</v>
      </c>
      <c r="D1688" s="37" t="n">
        <v>1762</v>
      </c>
      <c r="E1688" s="36" t="s">
        <v>243</v>
      </c>
      <c r="F1688" s="36" t="n">
        <v>2003</v>
      </c>
      <c r="G1688" s="39" t="n">
        <v>7</v>
      </c>
      <c r="H1688" s="39" t="n">
        <v>1714</v>
      </c>
      <c r="I1688" s="39" t="n">
        <v>649815</v>
      </c>
      <c r="J1688" s="39" t="n">
        <v>3251076</v>
      </c>
      <c r="K1688" s="39" t="n">
        <v>8092475</v>
      </c>
      <c r="L1688" s="39" t="n">
        <v>8075446</v>
      </c>
      <c r="M1688" s="39" t="n">
        <v>4447984</v>
      </c>
      <c r="N1688" s="39" t="n">
        <v>302621</v>
      </c>
    </row>
    <row r="1689" customFormat="false" ht="13.5" hidden="false" customHeight="false" outlineLevel="0" collapsed="false">
      <c r="B1689" s="36" t="n">
        <v>6</v>
      </c>
      <c r="C1689" s="36" t="s">
        <v>614</v>
      </c>
      <c r="D1689" s="37" t="n">
        <v>1763</v>
      </c>
      <c r="E1689" s="36" t="s">
        <v>244</v>
      </c>
      <c r="F1689" s="36" t="n">
        <v>2003</v>
      </c>
      <c r="G1689" s="39" t="n">
        <v>1</v>
      </c>
      <c r="H1689" s="39" t="s">
        <v>106</v>
      </c>
      <c r="I1689" s="39" t="s">
        <v>106</v>
      </c>
      <c r="J1689" s="39" t="s">
        <v>106</v>
      </c>
      <c r="K1689" s="39" t="s">
        <v>106</v>
      </c>
      <c r="L1689" s="39" t="s">
        <v>106</v>
      </c>
      <c r="M1689" s="39" t="s">
        <v>106</v>
      </c>
      <c r="N1689" s="39" t="s">
        <v>106</v>
      </c>
    </row>
    <row r="1690" customFormat="false" ht="13.5" hidden="false" customHeight="false" outlineLevel="0" collapsed="false">
      <c r="B1690" s="36" t="n">
        <v>6</v>
      </c>
      <c r="C1690" s="36" t="s">
        <v>614</v>
      </c>
      <c r="D1690" s="37" t="n">
        <v>1764</v>
      </c>
      <c r="E1690" s="36" t="s">
        <v>245</v>
      </c>
      <c r="F1690" s="36" t="n">
        <v>2003</v>
      </c>
      <c r="G1690" s="39" t="n">
        <v>1</v>
      </c>
      <c r="H1690" s="39" t="s">
        <v>106</v>
      </c>
      <c r="I1690" s="39" t="s">
        <v>106</v>
      </c>
      <c r="J1690" s="39" t="s">
        <v>106</v>
      </c>
      <c r="K1690" s="39" t="s">
        <v>106</v>
      </c>
      <c r="L1690" s="39" t="s">
        <v>106</v>
      </c>
      <c r="M1690" s="39" t="s">
        <v>106</v>
      </c>
      <c r="N1690" s="39" t="s">
        <v>102</v>
      </c>
    </row>
    <row r="1691" customFormat="false" ht="13.5" hidden="false" customHeight="false" outlineLevel="0" collapsed="false">
      <c r="B1691" s="36" t="n">
        <v>6</v>
      </c>
      <c r="C1691" s="36" t="s">
        <v>614</v>
      </c>
      <c r="D1691" s="37" t="n">
        <v>1771</v>
      </c>
      <c r="E1691" s="36" t="s">
        <v>247</v>
      </c>
      <c r="F1691" s="36" t="n">
        <v>2003</v>
      </c>
      <c r="G1691" s="39" t="n">
        <v>1</v>
      </c>
      <c r="H1691" s="39" t="s">
        <v>106</v>
      </c>
      <c r="I1691" s="39" t="s">
        <v>106</v>
      </c>
      <c r="J1691" s="39" t="s">
        <v>106</v>
      </c>
      <c r="K1691" s="39" t="s">
        <v>106</v>
      </c>
      <c r="L1691" s="39" t="s">
        <v>106</v>
      </c>
      <c r="M1691" s="39" t="s">
        <v>106</v>
      </c>
      <c r="N1691" s="39" t="s">
        <v>106</v>
      </c>
    </row>
    <row r="1692" customFormat="false" ht="13.5" hidden="false" customHeight="false" outlineLevel="0" collapsed="false">
      <c r="B1692" s="36" t="n">
        <v>6</v>
      </c>
      <c r="C1692" s="36" t="s">
        <v>614</v>
      </c>
      <c r="D1692" s="37" t="n">
        <v>1792</v>
      </c>
      <c r="E1692" s="36" t="s">
        <v>251</v>
      </c>
      <c r="F1692" s="36" t="n">
        <v>2003</v>
      </c>
      <c r="G1692" s="39" t="n">
        <v>3</v>
      </c>
      <c r="H1692" s="39" t="s">
        <v>106</v>
      </c>
      <c r="I1692" s="39" t="s">
        <v>106</v>
      </c>
      <c r="J1692" s="39" t="s">
        <v>106</v>
      </c>
      <c r="K1692" s="39" t="s">
        <v>106</v>
      </c>
      <c r="L1692" s="39" t="s">
        <v>106</v>
      </c>
      <c r="M1692" s="39" t="s">
        <v>106</v>
      </c>
      <c r="N1692" s="39" t="s">
        <v>106</v>
      </c>
    </row>
    <row r="1693" customFormat="false" ht="13.5" hidden="false" customHeight="false" outlineLevel="0" collapsed="false">
      <c r="B1693" s="36" t="n">
        <v>6</v>
      </c>
      <c r="C1693" s="36" t="s">
        <v>614</v>
      </c>
      <c r="D1693" s="37" t="n">
        <v>1793</v>
      </c>
      <c r="E1693" s="36" t="s">
        <v>252</v>
      </c>
      <c r="F1693" s="36" t="n">
        <v>2003</v>
      </c>
      <c r="G1693" s="39" t="n">
        <v>3</v>
      </c>
      <c r="H1693" s="39" t="n">
        <v>72</v>
      </c>
      <c r="I1693" s="39" t="n">
        <v>27490</v>
      </c>
      <c r="J1693" s="39" t="n">
        <v>98717</v>
      </c>
      <c r="K1693" s="39" t="n">
        <v>203028</v>
      </c>
      <c r="L1693" s="39" t="n">
        <v>203028</v>
      </c>
      <c r="M1693" s="39" t="n">
        <v>99343</v>
      </c>
      <c r="N1693" s="39" t="s">
        <v>102</v>
      </c>
    </row>
    <row r="1694" customFormat="false" ht="13.5" hidden="false" customHeight="false" outlineLevel="0" collapsed="false">
      <c r="B1694" s="36" t="n">
        <v>6</v>
      </c>
      <c r="C1694" s="36" t="s">
        <v>614</v>
      </c>
      <c r="D1694" s="37" t="n">
        <v>1796</v>
      </c>
      <c r="E1694" s="36" t="s">
        <v>255</v>
      </c>
      <c r="F1694" s="36" t="n">
        <v>2003</v>
      </c>
      <c r="G1694" s="39" t="n">
        <v>1</v>
      </c>
      <c r="H1694" s="39" t="s">
        <v>106</v>
      </c>
      <c r="I1694" s="39" t="s">
        <v>106</v>
      </c>
      <c r="J1694" s="39" t="s">
        <v>106</v>
      </c>
      <c r="K1694" s="39" t="s">
        <v>106</v>
      </c>
      <c r="L1694" s="39" t="s">
        <v>106</v>
      </c>
      <c r="M1694" s="39" t="s">
        <v>106</v>
      </c>
      <c r="N1694" s="39" t="s">
        <v>102</v>
      </c>
    </row>
    <row r="1695" customFormat="false" ht="13.5" hidden="false" customHeight="false" outlineLevel="0" collapsed="false">
      <c r="B1695" s="36" t="n">
        <v>6</v>
      </c>
      <c r="C1695" s="36" t="s">
        <v>614</v>
      </c>
      <c r="D1695" s="37" t="n">
        <v>1799</v>
      </c>
      <c r="E1695" s="36" t="s">
        <v>257</v>
      </c>
      <c r="F1695" s="36" t="n">
        <v>2003</v>
      </c>
      <c r="G1695" s="39" t="n">
        <v>6</v>
      </c>
      <c r="H1695" s="39" t="n">
        <v>208</v>
      </c>
      <c r="I1695" s="39" t="n">
        <v>77258</v>
      </c>
      <c r="J1695" s="39" t="n">
        <v>182458</v>
      </c>
      <c r="K1695" s="39" t="n">
        <v>516112</v>
      </c>
      <c r="L1695" s="39" t="n">
        <v>517595</v>
      </c>
      <c r="M1695" s="39" t="n">
        <v>306875</v>
      </c>
      <c r="N1695" s="39" t="n">
        <v>5509</v>
      </c>
    </row>
    <row r="1696" customFormat="false" ht="13.5" hidden="false" customHeight="false" outlineLevel="0" collapsed="false">
      <c r="B1696" s="36" t="n">
        <v>6</v>
      </c>
      <c r="C1696" s="36" t="s">
        <v>614</v>
      </c>
      <c r="D1696" s="37" t="n">
        <v>1811</v>
      </c>
      <c r="E1696" s="36" t="s">
        <v>258</v>
      </c>
      <c r="F1696" s="36" t="n">
        <v>2003</v>
      </c>
      <c r="G1696" s="39" t="n">
        <v>1</v>
      </c>
      <c r="H1696" s="39" t="s">
        <v>106</v>
      </c>
      <c r="I1696" s="39" t="s">
        <v>106</v>
      </c>
      <c r="J1696" s="39" t="s">
        <v>106</v>
      </c>
      <c r="K1696" s="39" t="s">
        <v>106</v>
      </c>
      <c r="L1696" s="39" t="s">
        <v>106</v>
      </c>
      <c r="M1696" s="39" t="s">
        <v>106</v>
      </c>
      <c r="N1696" s="39" t="s">
        <v>102</v>
      </c>
    </row>
    <row r="1697" customFormat="false" ht="13.5" hidden="false" customHeight="false" outlineLevel="0" collapsed="false">
      <c r="B1697" s="36" t="n">
        <v>6</v>
      </c>
      <c r="C1697" s="36" t="s">
        <v>614</v>
      </c>
      <c r="D1697" s="37" t="n">
        <v>1841</v>
      </c>
      <c r="E1697" s="36" t="s">
        <v>262</v>
      </c>
      <c r="F1697" s="36" t="n">
        <v>2003</v>
      </c>
      <c r="G1697" s="39" t="n">
        <v>15</v>
      </c>
      <c r="H1697" s="39" t="n">
        <v>90</v>
      </c>
      <c r="I1697" s="39" t="n">
        <v>44786</v>
      </c>
      <c r="J1697" s="39" t="n">
        <v>329359</v>
      </c>
      <c r="K1697" s="39" t="n">
        <v>554198</v>
      </c>
      <c r="L1697" s="39" t="n">
        <v>554198</v>
      </c>
      <c r="M1697" s="39" t="n">
        <v>214133</v>
      </c>
      <c r="N1697" s="39" t="s">
        <v>102</v>
      </c>
    </row>
    <row r="1698" customFormat="false" ht="13.5" hidden="false" customHeight="false" outlineLevel="0" collapsed="false">
      <c r="B1698" s="36" t="n">
        <v>6</v>
      </c>
      <c r="C1698" s="36" t="s">
        <v>614</v>
      </c>
      <c r="D1698" s="37" t="n">
        <v>1912</v>
      </c>
      <c r="E1698" s="36" t="s">
        <v>266</v>
      </c>
      <c r="F1698" s="36" t="n">
        <v>2003</v>
      </c>
      <c r="G1698" s="39" t="n">
        <v>1</v>
      </c>
      <c r="H1698" s="39" t="s">
        <v>106</v>
      </c>
      <c r="I1698" s="39" t="s">
        <v>106</v>
      </c>
      <c r="J1698" s="39" t="s">
        <v>106</v>
      </c>
      <c r="K1698" s="39" t="s">
        <v>106</v>
      </c>
      <c r="L1698" s="39" t="s">
        <v>106</v>
      </c>
      <c r="M1698" s="39" t="s">
        <v>106</v>
      </c>
      <c r="N1698" s="39" t="s">
        <v>102</v>
      </c>
    </row>
    <row r="1699" customFormat="false" ht="13.5" hidden="false" customHeight="false" outlineLevel="0" collapsed="false">
      <c r="B1699" s="36" t="n">
        <v>6</v>
      </c>
      <c r="C1699" s="36" t="s">
        <v>614</v>
      </c>
      <c r="D1699" s="37" t="n">
        <v>1915</v>
      </c>
      <c r="E1699" s="36" t="s">
        <v>269</v>
      </c>
      <c r="F1699" s="36" t="n">
        <v>2003</v>
      </c>
      <c r="G1699" s="39" t="n">
        <v>2</v>
      </c>
      <c r="H1699" s="39" t="s">
        <v>106</v>
      </c>
      <c r="I1699" s="39" t="s">
        <v>106</v>
      </c>
      <c r="J1699" s="39" t="s">
        <v>106</v>
      </c>
      <c r="K1699" s="39" t="s">
        <v>106</v>
      </c>
      <c r="L1699" s="39" t="s">
        <v>106</v>
      </c>
      <c r="M1699" s="39" t="s">
        <v>106</v>
      </c>
      <c r="N1699" s="39" t="s">
        <v>102</v>
      </c>
    </row>
    <row r="1700" customFormat="false" ht="13.5" hidden="false" customHeight="false" outlineLevel="0" collapsed="false">
      <c r="B1700" s="36" t="n">
        <v>6</v>
      </c>
      <c r="C1700" s="36" t="s">
        <v>614</v>
      </c>
      <c r="D1700" s="37" t="n">
        <v>1921</v>
      </c>
      <c r="E1700" s="36" t="s">
        <v>270</v>
      </c>
      <c r="F1700" s="36" t="n">
        <v>2003</v>
      </c>
      <c r="G1700" s="39" t="n">
        <v>2</v>
      </c>
      <c r="H1700" s="39" t="s">
        <v>106</v>
      </c>
      <c r="I1700" s="39" t="s">
        <v>106</v>
      </c>
      <c r="J1700" s="39" t="s">
        <v>106</v>
      </c>
      <c r="K1700" s="39" t="s">
        <v>106</v>
      </c>
      <c r="L1700" s="39" t="s">
        <v>106</v>
      </c>
      <c r="M1700" s="39" t="s">
        <v>106</v>
      </c>
      <c r="N1700" s="39" t="s">
        <v>106</v>
      </c>
    </row>
    <row r="1701" customFormat="false" ht="13.5" hidden="false" customHeight="false" outlineLevel="0" collapsed="false">
      <c r="B1701" s="36" t="n">
        <v>6</v>
      </c>
      <c r="C1701" s="36" t="s">
        <v>614</v>
      </c>
      <c r="D1701" s="37" t="n">
        <v>1922</v>
      </c>
      <c r="E1701" s="36" t="s">
        <v>271</v>
      </c>
      <c r="F1701" s="36" t="n">
        <v>2003</v>
      </c>
      <c r="G1701" s="39" t="n">
        <v>1</v>
      </c>
      <c r="H1701" s="39" t="s">
        <v>106</v>
      </c>
      <c r="I1701" s="39" t="s">
        <v>106</v>
      </c>
      <c r="J1701" s="39" t="s">
        <v>106</v>
      </c>
      <c r="K1701" s="39" t="s">
        <v>106</v>
      </c>
      <c r="L1701" s="39" t="s">
        <v>106</v>
      </c>
      <c r="M1701" s="39" t="s">
        <v>106</v>
      </c>
      <c r="N1701" s="39" t="s">
        <v>102</v>
      </c>
    </row>
    <row r="1702" customFormat="false" ht="13.5" hidden="false" customHeight="false" outlineLevel="0" collapsed="false">
      <c r="B1702" s="36" t="n">
        <v>6</v>
      </c>
      <c r="C1702" s="36" t="s">
        <v>614</v>
      </c>
      <c r="D1702" s="37" t="n">
        <v>1923</v>
      </c>
      <c r="E1702" s="36" t="s">
        <v>272</v>
      </c>
      <c r="F1702" s="36" t="n">
        <v>2003</v>
      </c>
      <c r="G1702" s="39" t="n">
        <v>1</v>
      </c>
      <c r="H1702" s="39" t="s">
        <v>106</v>
      </c>
      <c r="I1702" s="39" t="s">
        <v>106</v>
      </c>
      <c r="J1702" s="39" t="s">
        <v>106</v>
      </c>
      <c r="K1702" s="39" t="s">
        <v>106</v>
      </c>
      <c r="L1702" s="39" t="s">
        <v>106</v>
      </c>
      <c r="M1702" s="39" t="s">
        <v>106</v>
      </c>
      <c r="N1702" s="39" t="s">
        <v>106</v>
      </c>
    </row>
    <row r="1703" customFormat="false" ht="13.5" hidden="false" customHeight="false" outlineLevel="0" collapsed="false">
      <c r="B1703" s="36" t="n">
        <v>6</v>
      </c>
      <c r="C1703" s="36" t="s">
        <v>614</v>
      </c>
      <c r="D1703" s="37" t="n">
        <v>1925</v>
      </c>
      <c r="E1703" s="36" t="s">
        <v>274</v>
      </c>
      <c r="F1703" s="36" t="n">
        <v>2003</v>
      </c>
      <c r="G1703" s="39" t="n">
        <v>3</v>
      </c>
      <c r="H1703" s="39" t="n">
        <v>253</v>
      </c>
      <c r="I1703" s="39" t="n">
        <v>41564</v>
      </c>
      <c r="J1703" s="39" t="n">
        <v>3160</v>
      </c>
      <c r="K1703" s="39" t="n">
        <v>84478</v>
      </c>
      <c r="L1703" s="39" t="n">
        <v>84478</v>
      </c>
      <c r="M1703" s="39" t="n">
        <v>76619</v>
      </c>
      <c r="N1703" s="39" t="n">
        <v>1005</v>
      </c>
    </row>
    <row r="1704" customFormat="false" ht="13.5" hidden="false" customHeight="false" outlineLevel="0" collapsed="false">
      <c r="B1704" s="36" t="n">
        <v>6</v>
      </c>
      <c r="C1704" s="36" t="s">
        <v>614</v>
      </c>
      <c r="D1704" s="37" t="n">
        <v>1931</v>
      </c>
      <c r="E1704" s="36" t="s">
        <v>275</v>
      </c>
      <c r="F1704" s="36" t="n">
        <v>2003</v>
      </c>
      <c r="G1704" s="39" t="n">
        <v>49</v>
      </c>
      <c r="H1704" s="39" t="n">
        <v>2344</v>
      </c>
      <c r="I1704" s="39" t="n">
        <v>641429</v>
      </c>
      <c r="J1704" s="39" t="n">
        <v>1366433</v>
      </c>
      <c r="K1704" s="39" t="n">
        <v>2544240</v>
      </c>
      <c r="L1704" s="39" t="n">
        <v>2549122</v>
      </c>
      <c r="M1704" s="39" t="n">
        <v>1041594</v>
      </c>
      <c r="N1704" s="39" t="n">
        <v>70015</v>
      </c>
    </row>
    <row r="1705" customFormat="false" ht="13.5" hidden="false" customHeight="false" outlineLevel="0" collapsed="false">
      <c r="B1705" s="36" t="n">
        <v>6</v>
      </c>
      <c r="C1705" s="36" t="s">
        <v>614</v>
      </c>
      <c r="D1705" s="37" t="n">
        <v>1932</v>
      </c>
      <c r="E1705" s="36" t="s">
        <v>276</v>
      </c>
      <c r="F1705" s="36" t="n">
        <v>2003</v>
      </c>
      <c r="G1705" s="39" t="n">
        <v>8</v>
      </c>
      <c r="H1705" s="39" t="n">
        <v>116</v>
      </c>
      <c r="I1705" s="39" t="n">
        <v>27979</v>
      </c>
      <c r="J1705" s="39" t="n">
        <v>85598</v>
      </c>
      <c r="K1705" s="39" t="n">
        <v>140055</v>
      </c>
      <c r="L1705" s="39" t="n">
        <v>140040</v>
      </c>
      <c r="M1705" s="39" t="n">
        <v>51697</v>
      </c>
      <c r="N1705" s="39" t="n">
        <v>68</v>
      </c>
    </row>
    <row r="1706" customFormat="false" ht="13.5" hidden="false" customHeight="false" outlineLevel="0" collapsed="false">
      <c r="B1706" s="36" t="n">
        <v>6</v>
      </c>
      <c r="C1706" s="36" t="s">
        <v>614</v>
      </c>
      <c r="D1706" s="37" t="n">
        <v>1941</v>
      </c>
      <c r="E1706" s="36" t="s">
        <v>277</v>
      </c>
      <c r="F1706" s="36" t="n">
        <v>2003</v>
      </c>
      <c r="G1706" s="39" t="n">
        <v>4</v>
      </c>
      <c r="H1706" s="39" t="n">
        <v>51</v>
      </c>
      <c r="I1706" s="39" t="n">
        <v>16781</v>
      </c>
      <c r="J1706" s="39" t="n">
        <v>32410</v>
      </c>
      <c r="K1706" s="39" t="n">
        <v>60777</v>
      </c>
      <c r="L1706" s="39" t="n">
        <v>60777</v>
      </c>
      <c r="M1706" s="39" t="n">
        <v>27017</v>
      </c>
      <c r="N1706" s="39" t="s">
        <v>102</v>
      </c>
    </row>
    <row r="1707" customFormat="false" ht="13.5" hidden="false" customHeight="false" outlineLevel="0" collapsed="false">
      <c r="B1707" s="36" t="n">
        <v>6</v>
      </c>
      <c r="C1707" s="36" t="s">
        <v>614</v>
      </c>
      <c r="D1707" s="37" t="n">
        <v>1942</v>
      </c>
      <c r="E1707" s="36" t="s">
        <v>278</v>
      </c>
      <c r="F1707" s="36" t="n">
        <v>2003</v>
      </c>
      <c r="G1707" s="39" t="n">
        <v>1</v>
      </c>
      <c r="H1707" s="39" t="s">
        <v>106</v>
      </c>
      <c r="I1707" s="39" t="s">
        <v>106</v>
      </c>
      <c r="J1707" s="39" t="s">
        <v>106</v>
      </c>
      <c r="K1707" s="39" t="s">
        <v>106</v>
      </c>
      <c r="L1707" s="39" t="s">
        <v>106</v>
      </c>
      <c r="M1707" s="39" t="s">
        <v>106</v>
      </c>
      <c r="N1707" s="39" t="s">
        <v>102</v>
      </c>
    </row>
    <row r="1708" customFormat="false" ht="13.5" hidden="false" customHeight="false" outlineLevel="0" collapsed="false">
      <c r="B1708" s="36" t="n">
        <v>6</v>
      </c>
      <c r="C1708" s="36" t="s">
        <v>614</v>
      </c>
      <c r="D1708" s="37" t="n">
        <v>1944</v>
      </c>
      <c r="E1708" s="36" t="s">
        <v>280</v>
      </c>
      <c r="F1708" s="36" t="n">
        <v>2003</v>
      </c>
      <c r="G1708" s="39" t="n">
        <v>1</v>
      </c>
      <c r="H1708" s="39" t="s">
        <v>106</v>
      </c>
      <c r="I1708" s="39" t="s">
        <v>106</v>
      </c>
      <c r="J1708" s="39" t="s">
        <v>106</v>
      </c>
      <c r="K1708" s="39" t="s">
        <v>106</v>
      </c>
      <c r="L1708" s="39" t="s">
        <v>106</v>
      </c>
      <c r="M1708" s="39" t="s">
        <v>106</v>
      </c>
      <c r="N1708" s="39" t="s">
        <v>106</v>
      </c>
    </row>
    <row r="1709" customFormat="false" ht="13.5" hidden="false" customHeight="false" outlineLevel="0" collapsed="false">
      <c r="B1709" s="36" t="n">
        <v>6</v>
      </c>
      <c r="C1709" s="36" t="s">
        <v>614</v>
      </c>
      <c r="D1709" s="37" t="n">
        <v>1945</v>
      </c>
      <c r="E1709" s="36" t="s">
        <v>281</v>
      </c>
      <c r="F1709" s="36" t="n">
        <v>2003</v>
      </c>
      <c r="G1709" s="39" t="n">
        <v>2</v>
      </c>
      <c r="H1709" s="39" t="s">
        <v>106</v>
      </c>
      <c r="I1709" s="39" t="s">
        <v>106</v>
      </c>
      <c r="J1709" s="39" t="s">
        <v>106</v>
      </c>
      <c r="K1709" s="39" t="s">
        <v>106</v>
      </c>
      <c r="L1709" s="39" t="s">
        <v>106</v>
      </c>
      <c r="M1709" s="39" t="s">
        <v>106</v>
      </c>
      <c r="N1709" s="39" t="s">
        <v>106</v>
      </c>
    </row>
    <row r="1710" customFormat="false" ht="13.5" hidden="false" customHeight="false" outlineLevel="0" collapsed="false">
      <c r="B1710" s="36" t="n">
        <v>6</v>
      </c>
      <c r="C1710" s="36" t="s">
        <v>614</v>
      </c>
      <c r="D1710" s="37" t="n">
        <v>1951</v>
      </c>
      <c r="E1710" s="36" t="s">
        <v>282</v>
      </c>
      <c r="F1710" s="36" t="n">
        <v>2003</v>
      </c>
      <c r="G1710" s="39" t="n">
        <v>4</v>
      </c>
      <c r="H1710" s="39" t="n">
        <v>81</v>
      </c>
      <c r="I1710" s="39" t="n">
        <v>32387</v>
      </c>
      <c r="J1710" s="39" t="n">
        <v>148738</v>
      </c>
      <c r="K1710" s="39" t="n">
        <v>193689</v>
      </c>
      <c r="L1710" s="39" t="n">
        <v>193639</v>
      </c>
      <c r="M1710" s="39" t="n">
        <v>40241</v>
      </c>
      <c r="N1710" s="39" t="n">
        <v>1407</v>
      </c>
    </row>
    <row r="1711" customFormat="false" ht="13.5" hidden="false" customHeight="false" outlineLevel="0" collapsed="false">
      <c r="B1711" s="36" t="n">
        <v>6</v>
      </c>
      <c r="C1711" s="36" t="s">
        <v>614</v>
      </c>
      <c r="D1711" s="37" t="n">
        <v>1991</v>
      </c>
      <c r="E1711" s="36" t="s">
        <v>284</v>
      </c>
      <c r="F1711" s="36" t="n">
        <v>2003</v>
      </c>
      <c r="G1711" s="39" t="n">
        <v>3</v>
      </c>
      <c r="H1711" s="39" t="n">
        <v>129</v>
      </c>
      <c r="I1711" s="39" t="n">
        <v>36281</v>
      </c>
      <c r="J1711" s="39" t="n">
        <v>125023</v>
      </c>
      <c r="K1711" s="39" t="n">
        <v>176520</v>
      </c>
      <c r="L1711" s="39" t="n">
        <v>181016</v>
      </c>
      <c r="M1711" s="39" t="n">
        <v>47612</v>
      </c>
      <c r="N1711" s="39" t="n">
        <v>2870</v>
      </c>
    </row>
    <row r="1712" customFormat="false" ht="13.5" hidden="false" customHeight="false" outlineLevel="0" collapsed="false">
      <c r="B1712" s="36" t="n">
        <v>6</v>
      </c>
      <c r="C1712" s="36" t="s">
        <v>614</v>
      </c>
      <c r="D1712" s="37" t="n">
        <v>1992</v>
      </c>
      <c r="E1712" s="36" t="s">
        <v>285</v>
      </c>
      <c r="F1712" s="36" t="n">
        <v>2003</v>
      </c>
      <c r="G1712" s="39" t="n">
        <v>10</v>
      </c>
      <c r="H1712" s="39" t="n">
        <v>503</v>
      </c>
      <c r="I1712" s="39" t="n">
        <v>165720</v>
      </c>
      <c r="J1712" s="39" t="n">
        <v>708704</v>
      </c>
      <c r="K1712" s="39" t="n">
        <v>1161745</v>
      </c>
      <c r="L1712" s="39" t="n">
        <v>1157876</v>
      </c>
      <c r="M1712" s="39" t="n">
        <v>382465</v>
      </c>
      <c r="N1712" s="39" t="n">
        <v>14185</v>
      </c>
    </row>
    <row r="1713" customFormat="false" ht="13.5" hidden="false" customHeight="false" outlineLevel="0" collapsed="false">
      <c r="B1713" s="36" t="n">
        <v>6</v>
      </c>
      <c r="C1713" s="36" t="s">
        <v>614</v>
      </c>
      <c r="D1713" s="37" t="n">
        <v>1997</v>
      </c>
      <c r="E1713" s="36" t="s">
        <v>286</v>
      </c>
      <c r="F1713" s="36" t="n">
        <v>2003</v>
      </c>
      <c r="G1713" s="39" t="n">
        <v>5</v>
      </c>
      <c r="H1713" s="39" t="n">
        <v>77</v>
      </c>
      <c r="I1713" s="39" t="n">
        <v>19009</v>
      </c>
      <c r="J1713" s="39" t="n">
        <v>30106</v>
      </c>
      <c r="K1713" s="39" t="n">
        <v>88955</v>
      </c>
      <c r="L1713" s="39" t="n">
        <v>88955</v>
      </c>
      <c r="M1713" s="39" t="n">
        <v>56046</v>
      </c>
      <c r="N1713" s="39" t="s">
        <v>102</v>
      </c>
    </row>
    <row r="1714" customFormat="false" ht="13.5" hidden="false" customHeight="false" outlineLevel="0" collapsed="false">
      <c r="B1714" s="36" t="n">
        <v>6</v>
      </c>
      <c r="C1714" s="36" t="s">
        <v>614</v>
      </c>
      <c r="D1714" s="37" t="n">
        <v>1998</v>
      </c>
      <c r="E1714" s="36" t="s">
        <v>287</v>
      </c>
      <c r="F1714" s="36" t="n">
        <v>2003</v>
      </c>
      <c r="G1714" s="39" t="n">
        <v>7</v>
      </c>
      <c r="H1714" s="39" t="n">
        <v>173</v>
      </c>
      <c r="I1714" s="39" t="n">
        <v>57871</v>
      </c>
      <c r="J1714" s="39" t="n">
        <v>196786</v>
      </c>
      <c r="K1714" s="39" t="n">
        <v>331689</v>
      </c>
      <c r="L1714" s="39" t="n">
        <v>331179</v>
      </c>
      <c r="M1714" s="39" t="n">
        <v>120497</v>
      </c>
      <c r="N1714" s="39" t="n">
        <v>9663</v>
      </c>
    </row>
    <row r="1715" customFormat="false" ht="13.5" hidden="false" customHeight="false" outlineLevel="0" collapsed="false">
      <c r="B1715" s="36" t="n">
        <v>6</v>
      </c>
      <c r="C1715" s="36" t="s">
        <v>614</v>
      </c>
      <c r="D1715" s="37" t="n">
        <v>2022</v>
      </c>
      <c r="E1715" s="36" t="s">
        <v>291</v>
      </c>
      <c r="F1715" s="36" t="n">
        <v>2003</v>
      </c>
      <c r="G1715" s="39" t="n">
        <v>2</v>
      </c>
      <c r="H1715" s="39" t="s">
        <v>106</v>
      </c>
      <c r="I1715" s="39" t="s">
        <v>106</v>
      </c>
      <c r="J1715" s="39" t="s">
        <v>106</v>
      </c>
      <c r="K1715" s="39" t="s">
        <v>106</v>
      </c>
      <c r="L1715" s="39" t="s">
        <v>106</v>
      </c>
      <c r="M1715" s="39" t="s">
        <v>106</v>
      </c>
      <c r="N1715" s="39" t="s">
        <v>106</v>
      </c>
    </row>
    <row r="1716" customFormat="false" ht="13.5" hidden="false" customHeight="false" outlineLevel="0" collapsed="false">
      <c r="B1716" s="36" t="n">
        <v>6</v>
      </c>
      <c r="C1716" s="36" t="s">
        <v>614</v>
      </c>
      <c r="D1716" s="37" t="n">
        <v>2033</v>
      </c>
      <c r="E1716" s="36" t="s">
        <v>294</v>
      </c>
      <c r="F1716" s="36" t="n">
        <v>2003</v>
      </c>
      <c r="G1716" s="39" t="n">
        <v>13</v>
      </c>
      <c r="H1716" s="39" t="n">
        <v>348</v>
      </c>
      <c r="I1716" s="39" t="n">
        <v>81141</v>
      </c>
      <c r="J1716" s="39" t="n">
        <v>103457</v>
      </c>
      <c r="K1716" s="39" t="n">
        <v>264171</v>
      </c>
      <c r="L1716" s="39" t="n">
        <v>263851</v>
      </c>
      <c r="M1716" s="39" t="n">
        <v>146378</v>
      </c>
      <c r="N1716" s="39" t="n">
        <v>2685</v>
      </c>
    </row>
    <row r="1717" customFormat="false" ht="13.5" hidden="false" customHeight="false" outlineLevel="0" collapsed="false">
      <c r="B1717" s="36" t="n">
        <v>6</v>
      </c>
      <c r="C1717" s="36" t="s">
        <v>614</v>
      </c>
      <c r="D1717" s="37" t="n">
        <v>2091</v>
      </c>
      <c r="E1717" s="36" t="s">
        <v>295</v>
      </c>
      <c r="F1717" s="36" t="n">
        <v>2003</v>
      </c>
      <c r="G1717" s="39" t="n">
        <v>1</v>
      </c>
      <c r="H1717" s="39" t="s">
        <v>106</v>
      </c>
      <c r="I1717" s="39" t="s">
        <v>106</v>
      </c>
      <c r="J1717" s="39" t="s">
        <v>106</v>
      </c>
      <c r="K1717" s="39" t="s">
        <v>106</v>
      </c>
      <c r="L1717" s="39" t="s">
        <v>106</v>
      </c>
      <c r="M1717" s="39" t="s">
        <v>106</v>
      </c>
      <c r="N1717" s="39" t="s">
        <v>102</v>
      </c>
    </row>
    <row r="1718" customFormat="false" ht="13.5" hidden="false" customHeight="false" outlineLevel="0" collapsed="false">
      <c r="B1718" s="36" t="n">
        <v>6</v>
      </c>
      <c r="C1718" s="36" t="s">
        <v>614</v>
      </c>
      <c r="D1718" s="37" t="n">
        <v>2099</v>
      </c>
      <c r="E1718" s="36" t="s">
        <v>300</v>
      </c>
      <c r="F1718" s="36" t="n">
        <v>2003</v>
      </c>
      <c r="G1718" s="39" t="n">
        <v>1</v>
      </c>
      <c r="H1718" s="39" t="s">
        <v>106</v>
      </c>
      <c r="I1718" s="39" t="s">
        <v>106</v>
      </c>
      <c r="J1718" s="39" t="s">
        <v>106</v>
      </c>
      <c r="K1718" s="39" t="s">
        <v>106</v>
      </c>
      <c r="L1718" s="39" t="s">
        <v>106</v>
      </c>
      <c r="M1718" s="39" t="s">
        <v>106</v>
      </c>
      <c r="N1718" s="39" t="s">
        <v>102</v>
      </c>
    </row>
    <row r="1719" customFormat="false" ht="13.5" hidden="false" customHeight="false" outlineLevel="0" collapsed="false">
      <c r="B1719" s="36" t="n">
        <v>6</v>
      </c>
      <c r="C1719" s="36" t="s">
        <v>614</v>
      </c>
      <c r="D1719" s="37" t="n">
        <v>2111</v>
      </c>
      <c r="E1719" s="36" t="s">
        <v>301</v>
      </c>
      <c r="F1719" s="36" t="n">
        <v>2003</v>
      </c>
      <c r="G1719" s="39" t="n">
        <v>5</v>
      </c>
      <c r="H1719" s="39" t="s">
        <v>106</v>
      </c>
      <c r="I1719" s="39" t="s">
        <v>106</v>
      </c>
      <c r="J1719" s="39" t="s">
        <v>106</v>
      </c>
      <c r="K1719" s="39" t="s">
        <v>106</v>
      </c>
      <c r="L1719" s="39" t="s">
        <v>106</v>
      </c>
      <c r="M1719" s="39" t="s">
        <v>106</v>
      </c>
      <c r="N1719" s="39" t="n">
        <v>17851</v>
      </c>
    </row>
    <row r="1720" customFormat="false" ht="13.5" hidden="false" customHeight="false" outlineLevel="0" collapsed="false">
      <c r="B1720" s="36" t="n">
        <v>6</v>
      </c>
      <c r="C1720" s="36" t="s">
        <v>614</v>
      </c>
      <c r="D1720" s="37" t="n">
        <v>2121</v>
      </c>
      <c r="E1720" s="36" t="s">
        <v>302</v>
      </c>
      <c r="F1720" s="36" t="n">
        <v>2003</v>
      </c>
      <c r="G1720" s="39" t="n">
        <v>4</v>
      </c>
      <c r="H1720" s="39" t="n">
        <v>202</v>
      </c>
      <c r="I1720" s="39" t="n">
        <v>40841</v>
      </c>
      <c r="J1720" s="39" t="n">
        <v>79273</v>
      </c>
      <c r="K1720" s="39" t="n">
        <v>132457</v>
      </c>
      <c r="L1720" s="39" t="n">
        <v>131857</v>
      </c>
      <c r="M1720" s="39" t="n">
        <v>49794</v>
      </c>
      <c r="N1720" s="39" t="s">
        <v>102</v>
      </c>
    </row>
    <row r="1721" customFormat="false" ht="13.5" hidden="false" customHeight="false" outlineLevel="0" collapsed="false">
      <c r="B1721" s="36" t="n">
        <v>6</v>
      </c>
      <c r="C1721" s="36" t="s">
        <v>614</v>
      </c>
      <c r="D1721" s="37" t="n">
        <v>2131</v>
      </c>
      <c r="E1721" s="36" t="s">
        <v>303</v>
      </c>
      <c r="F1721" s="36" t="n">
        <v>2003</v>
      </c>
      <c r="G1721" s="39" t="n">
        <v>10</v>
      </c>
      <c r="H1721" s="39" t="n">
        <v>95</v>
      </c>
      <c r="I1721" s="39" t="n">
        <v>18755</v>
      </c>
      <c r="J1721" s="39" t="n">
        <v>222389</v>
      </c>
      <c r="K1721" s="39" t="n">
        <v>273028</v>
      </c>
      <c r="L1721" s="39" t="n">
        <v>273028</v>
      </c>
      <c r="M1721" s="39" t="n">
        <v>48228</v>
      </c>
      <c r="N1721" s="39" t="s">
        <v>102</v>
      </c>
    </row>
    <row r="1722" customFormat="false" ht="13.5" hidden="false" customHeight="false" outlineLevel="0" collapsed="false">
      <c r="B1722" s="36" t="n">
        <v>6</v>
      </c>
      <c r="C1722" s="36" t="s">
        <v>614</v>
      </c>
      <c r="D1722" s="37" t="n">
        <v>2141</v>
      </c>
      <c r="E1722" s="36" t="s">
        <v>304</v>
      </c>
      <c r="F1722" s="36" t="n">
        <v>2003</v>
      </c>
      <c r="G1722" s="39" t="n">
        <v>29</v>
      </c>
      <c r="H1722" s="39" t="n">
        <v>600</v>
      </c>
      <c r="I1722" s="39" t="n">
        <v>154695</v>
      </c>
      <c r="J1722" s="39" t="n">
        <v>619687</v>
      </c>
      <c r="K1722" s="39" t="n">
        <v>847636</v>
      </c>
      <c r="L1722" s="39" t="n">
        <v>843073</v>
      </c>
      <c r="M1722" s="39" t="n">
        <v>207948</v>
      </c>
      <c r="N1722" s="39" t="n">
        <v>4513</v>
      </c>
    </row>
    <row r="1723" customFormat="false" ht="13.5" hidden="false" customHeight="false" outlineLevel="0" collapsed="false">
      <c r="B1723" s="36" t="n">
        <v>6</v>
      </c>
      <c r="C1723" s="36" t="s">
        <v>614</v>
      </c>
      <c r="D1723" s="37" t="n">
        <v>2161</v>
      </c>
      <c r="E1723" s="36" t="s">
        <v>306</v>
      </c>
      <c r="F1723" s="36" t="n">
        <v>2003</v>
      </c>
      <c r="G1723" s="39" t="n">
        <v>1</v>
      </c>
      <c r="H1723" s="39" t="s">
        <v>106</v>
      </c>
      <c r="I1723" s="39" t="s">
        <v>106</v>
      </c>
      <c r="J1723" s="39" t="s">
        <v>106</v>
      </c>
      <c r="K1723" s="39" t="s">
        <v>106</v>
      </c>
      <c r="L1723" s="39" t="s">
        <v>106</v>
      </c>
      <c r="M1723" s="39" t="s">
        <v>106</v>
      </c>
      <c r="N1723" s="39" t="s">
        <v>102</v>
      </c>
    </row>
    <row r="1724" customFormat="false" ht="13.5" hidden="false" customHeight="false" outlineLevel="0" collapsed="false">
      <c r="B1724" s="36" t="n">
        <v>6</v>
      </c>
      <c r="C1724" s="36" t="s">
        <v>614</v>
      </c>
      <c r="D1724" s="37" t="n">
        <v>2171</v>
      </c>
      <c r="E1724" s="36" t="s">
        <v>307</v>
      </c>
      <c r="F1724" s="36" t="n">
        <v>2003</v>
      </c>
      <c r="G1724" s="39" t="n">
        <v>4</v>
      </c>
      <c r="H1724" s="39" t="n">
        <v>47</v>
      </c>
      <c r="I1724" s="39" t="n">
        <v>8845</v>
      </c>
      <c r="J1724" s="39" t="n">
        <v>16419</v>
      </c>
      <c r="K1724" s="39" t="n">
        <v>34635</v>
      </c>
      <c r="L1724" s="39" t="n">
        <v>34635</v>
      </c>
      <c r="M1724" s="39" t="n">
        <v>17348</v>
      </c>
      <c r="N1724" s="39" t="s">
        <v>102</v>
      </c>
    </row>
    <row r="1725" customFormat="false" ht="13.5" hidden="false" customHeight="false" outlineLevel="0" collapsed="false">
      <c r="B1725" s="36" t="n">
        <v>6</v>
      </c>
      <c r="C1725" s="36" t="s">
        <v>614</v>
      </c>
      <c r="D1725" s="37" t="n">
        <v>2172</v>
      </c>
      <c r="E1725" s="36" t="s">
        <v>308</v>
      </c>
      <c r="F1725" s="36" t="n">
        <v>2003</v>
      </c>
      <c r="G1725" s="39" t="n">
        <v>1</v>
      </c>
      <c r="H1725" s="39" t="s">
        <v>106</v>
      </c>
      <c r="I1725" s="39" t="s">
        <v>106</v>
      </c>
      <c r="J1725" s="39" t="s">
        <v>106</v>
      </c>
      <c r="K1725" s="39" t="s">
        <v>106</v>
      </c>
      <c r="L1725" s="39" t="s">
        <v>106</v>
      </c>
      <c r="M1725" s="39" t="s">
        <v>106</v>
      </c>
      <c r="N1725" s="39" t="s">
        <v>102</v>
      </c>
    </row>
    <row r="1726" customFormat="false" ht="13.5" hidden="false" customHeight="false" outlineLevel="0" collapsed="false">
      <c r="B1726" s="36" t="n">
        <v>6</v>
      </c>
      <c r="C1726" s="36" t="s">
        <v>614</v>
      </c>
      <c r="D1726" s="37" t="n">
        <v>2199</v>
      </c>
      <c r="E1726" s="36" t="s">
        <v>310</v>
      </c>
      <c r="F1726" s="36" t="n">
        <v>2003</v>
      </c>
      <c r="G1726" s="39" t="n">
        <v>1</v>
      </c>
      <c r="H1726" s="39" t="s">
        <v>106</v>
      </c>
      <c r="I1726" s="39" t="s">
        <v>106</v>
      </c>
      <c r="J1726" s="39" t="s">
        <v>106</v>
      </c>
      <c r="K1726" s="39" t="s">
        <v>106</v>
      </c>
      <c r="L1726" s="39" t="s">
        <v>106</v>
      </c>
      <c r="M1726" s="39" t="s">
        <v>106</v>
      </c>
      <c r="N1726" s="39" t="s">
        <v>102</v>
      </c>
    </row>
    <row r="1727" customFormat="false" ht="13.5" hidden="false" customHeight="false" outlineLevel="0" collapsed="false">
      <c r="B1727" s="36" t="n">
        <v>6</v>
      </c>
      <c r="C1727" s="36" t="s">
        <v>614</v>
      </c>
      <c r="D1727" s="37" t="n">
        <v>2212</v>
      </c>
      <c r="E1727" s="36" t="s">
        <v>312</v>
      </c>
      <c r="F1727" s="36" t="n">
        <v>2003</v>
      </c>
      <c r="G1727" s="39" t="n">
        <v>2</v>
      </c>
      <c r="H1727" s="39" t="s">
        <v>106</v>
      </c>
      <c r="I1727" s="39" t="s">
        <v>106</v>
      </c>
      <c r="J1727" s="39" t="s">
        <v>106</v>
      </c>
      <c r="K1727" s="39" t="s">
        <v>106</v>
      </c>
      <c r="L1727" s="39" t="s">
        <v>106</v>
      </c>
      <c r="M1727" s="39" t="s">
        <v>106</v>
      </c>
      <c r="N1727" s="39" t="s">
        <v>102</v>
      </c>
    </row>
    <row r="1728" customFormat="false" ht="13.5" hidden="false" customHeight="false" outlineLevel="0" collapsed="false">
      <c r="B1728" s="36" t="n">
        <v>6</v>
      </c>
      <c r="C1728" s="36" t="s">
        <v>614</v>
      </c>
      <c r="D1728" s="37" t="n">
        <v>2213</v>
      </c>
      <c r="E1728" s="36" t="s">
        <v>313</v>
      </c>
      <c r="F1728" s="36" t="n">
        <v>2003</v>
      </c>
      <c r="G1728" s="39" t="n">
        <v>1</v>
      </c>
      <c r="H1728" s="39" t="s">
        <v>106</v>
      </c>
      <c r="I1728" s="39" t="s">
        <v>106</v>
      </c>
      <c r="J1728" s="39" t="s">
        <v>106</v>
      </c>
      <c r="K1728" s="39" t="s">
        <v>106</v>
      </c>
      <c r="L1728" s="39" t="s">
        <v>106</v>
      </c>
      <c r="M1728" s="39" t="s">
        <v>106</v>
      </c>
      <c r="N1728" s="39" t="s">
        <v>102</v>
      </c>
    </row>
    <row r="1729" customFormat="false" ht="13.5" hidden="false" customHeight="false" outlineLevel="0" collapsed="false">
      <c r="B1729" s="36" t="n">
        <v>6</v>
      </c>
      <c r="C1729" s="36" t="s">
        <v>614</v>
      </c>
      <c r="D1729" s="37" t="n">
        <v>2215</v>
      </c>
      <c r="E1729" s="36" t="s">
        <v>315</v>
      </c>
      <c r="F1729" s="36" t="n">
        <v>2003</v>
      </c>
      <c r="G1729" s="39" t="n">
        <v>1</v>
      </c>
      <c r="H1729" s="39" t="s">
        <v>106</v>
      </c>
      <c r="I1729" s="39" t="s">
        <v>106</v>
      </c>
      <c r="J1729" s="39" t="s">
        <v>106</v>
      </c>
      <c r="K1729" s="39" t="s">
        <v>106</v>
      </c>
      <c r="L1729" s="39" t="s">
        <v>106</v>
      </c>
      <c r="M1729" s="39" t="s">
        <v>106</v>
      </c>
      <c r="N1729" s="39" t="s">
        <v>102</v>
      </c>
    </row>
    <row r="1730" customFormat="false" ht="13.5" hidden="false" customHeight="false" outlineLevel="0" collapsed="false">
      <c r="B1730" s="36" t="n">
        <v>6</v>
      </c>
      <c r="C1730" s="36" t="s">
        <v>614</v>
      </c>
      <c r="D1730" s="37" t="n">
        <v>2216</v>
      </c>
      <c r="E1730" s="36" t="s">
        <v>316</v>
      </c>
      <c r="F1730" s="36" t="n">
        <v>2003</v>
      </c>
      <c r="G1730" s="39" t="n">
        <v>1</v>
      </c>
      <c r="H1730" s="39" t="s">
        <v>106</v>
      </c>
      <c r="I1730" s="39" t="s">
        <v>106</v>
      </c>
      <c r="J1730" s="39" t="s">
        <v>106</v>
      </c>
      <c r="K1730" s="39" t="s">
        <v>106</v>
      </c>
      <c r="L1730" s="39" t="s">
        <v>106</v>
      </c>
      <c r="M1730" s="39" t="s">
        <v>106</v>
      </c>
      <c r="N1730" s="39" t="s">
        <v>106</v>
      </c>
    </row>
    <row r="1731" customFormat="false" ht="13.5" hidden="false" customHeight="false" outlineLevel="0" collapsed="false">
      <c r="B1731" s="36" t="n">
        <v>6</v>
      </c>
      <c r="C1731" s="36" t="s">
        <v>614</v>
      </c>
      <c r="D1731" s="37" t="n">
        <v>2219</v>
      </c>
      <c r="E1731" s="36" t="s">
        <v>318</v>
      </c>
      <c r="F1731" s="36" t="n">
        <v>2003</v>
      </c>
      <c r="G1731" s="39" t="n">
        <v>13</v>
      </c>
      <c r="H1731" s="39" t="n">
        <v>2013</v>
      </c>
      <c r="I1731" s="39" t="n">
        <v>867294</v>
      </c>
      <c r="J1731" s="39" t="n">
        <v>4725306</v>
      </c>
      <c r="K1731" s="39" t="n">
        <v>8216743</v>
      </c>
      <c r="L1731" s="39" t="n">
        <v>8179550</v>
      </c>
      <c r="M1731" s="39" t="n">
        <v>2596296</v>
      </c>
      <c r="N1731" s="39" t="n">
        <v>358949</v>
      </c>
    </row>
    <row r="1732" customFormat="false" ht="13.5" hidden="false" customHeight="false" outlineLevel="0" collapsed="false">
      <c r="B1732" s="36" t="n">
        <v>6</v>
      </c>
      <c r="C1732" s="36" t="s">
        <v>614</v>
      </c>
      <c r="D1732" s="37" t="n">
        <v>2222</v>
      </c>
      <c r="E1732" s="36" t="s">
        <v>320</v>
      </c>
      <c r="F1732" s="36" t="n">
        <v>2003</v>
      </c>
      <c r="G1732" s="39" t="n">
        <v>48</v>
      </c>
      <c r="H1732" s="39" t="n">
        <v>679</v>
      </c>
      <c r="I1732" s="39" t="n">
        <v>232657</v>
      </c>
      <c r="J1732" s="39" t="n">
        <v>676148</v>
      </c>
      <c r="K1732" s="39" t="n">
        <v>1171722</v>
      </c>
      <c r="L1732" s="39" t="n">
        <v>1169245</v>
      </c>
      <c r="M1732" s="39" t="n">
        <v>464113</v>
      </c>
      <c r="N1732" s="39" t="n">
        <v>7023</v>
      </c>
    </row>
    <row r="1733" customFormat="false" ht="13.5" hidden="false" customHeight="false" outlineLevel="0" collapsed="false">
      <c r="B1733" s="36" t="n">
        <v>6</v>
      </c>
      <c r="C1733" s="36" t="s">
        <v>614</v>
      </c>
      <c r="D1733" s="37" t="n">
        <v>2223</v>
      </c>
      <c r="E1733" s="36" t="s">
        <v>321</v>
      </c>
      <c r="F1733" s="36" t="n">
        <v>2003</v>
      </c>
      <c r="G1733" s="39" t="n">
        <v>29</v>
      </c>
      <c r="H1733" s="39" t="n">
        <v>751</v>
      </c>
      <c r="I1733" s="39" t="n">
        <v>257248</v>
      </c>
      <c r="J1733" s="39" t="n">
        <v>429550</v>
      </c>
      <c r="K1733" s="39" t="n">
        <v>1034549</v>
      </c>
      <c r="L1733" s="39" t="n">
        <v>1014646</v>
      </c>
      <c r="M1733" s="39" t="n">
        <v>526724</v>
      </c>
      <c r="N1733" s="39" t="n">
        <v>28781</v>
      </c>
    </row>
    <row r="1734" customFormat="false" ht="13.5" hidden="false" customHeight="false" outlineLevel="0" collapsed="false">
      <c r="B1734" s="36" t="n">
        <v>6</v>
      </c>
      <c r="C1734" s="36" t="s">
        <v>614</v>
      </c>
      <c r="D1734" s="37" t="n">
        <v>2229</v>
      </c>
      <c r="E1734" s="36" t="s">
        <v>322</v>
      </c>
      <c r="F1734" s="36" t="n">
        <v>2003</v>
      </c>
      <c r="G1734" s="39" t="n">
        <v>2</v>
      </c>
      <c r="H1734" s="39" t="s">
        <v>106</v>
      </c>
      <c r="I1734" s="39" t="s">
        <v>106</v>
      </c>
      <c r="J1734" s="39" t="s">
        <v>106</v>
      </c>
      <c r="K1734" s="39" t="s">
        <v>106</v>
      </c>
      <c r="L1734" s="39" t="s">
        <v>106</v>
      </c>
      <c r="M1734" s="39" t="s">
        <v>106</v>
      </c>
      <c r="N1734" s="39" t="s">
        <v>102</v>
      </c>
    </row>
    <row r="1735" customFormat="false" ht="13.5" hidden="false" customHeight="false" outlineLevel="0" collapsed="false">
      <c r="B1735" s="36" t="n">
        <v>6</v>
      </c>
      <c r="C1735" s="36" t="s">
        <v>614</v>
      </c>
      <c r="D1735" s="37" t="n">
        <v>2233</v>
      </c>
      <c r="E1735" s="36" t="s">
        <v>325</v>
      </c>
      <c r="F1735" s="36" t="n">
        <v>2003</v>
      </c>
      <c r="G1735" s="39" t="n">
        <v>1</v>
      </c>
      <c r="H1735" s="39" t="s">
        <v>106</v>
      </c>
      <c r="I1735" s="39" t="s">
        <v>106</v>
      </c>
      <c r="J1735" s="39" t="s">
        <v>106</v>
      </c>
      <c r="K1735" s="39" t="s">
        <v>106</v>
      </c>
      <c r="L1735" s="39" t="s">
        <v>106</v>
      </c>
      <c r="M1735" s="39" t="s">
        <v>106</v>
      </c>
      <c r="N1735" s="39" t="s">
        <v>102</v>
      </c>
    </row>
    <row r="1736" customFormat="false" ht="13.5" hidden="false" customHeight="false" outlineLevel="0" collapsed="false">
      <c r="B1736" s="36" t="n">
        <v>6</v>
      </c>
      <c r="C1736" s="36" t="s">
        <v>614</v>
      </c>
      <c r="D1736" s="37" t="n">
        <v>2242</v>
      </c>
      <c r="E1736" s="36" t="s">
        <v>328</v>
      </c>
      <c r="F1736" s="36" t="n">
        <v>2003</v>
      </c>
      <c r="G1736" s="39" t="n">
        <v>3</v>
      </c>
      <c r="H1736" s="39" t="n">
        <v>27</v>
      </c>
      <c r="I1736" s="39" t="n">
        <v>6205</v>
      </c>
      <c r="J1736" s="39" t="n">
        <v>1987</v>
      </c>
      <c r="K1736" s="39" t="n">
        <v>12051</v>
      </c>
      <c r="L1736" s="39" t="n">
        <v>12051</v>
      </c>
      <c r="M1736" s="39" t="n">
        <v>9584</v>
      </c>
      <c r="N1736" s="39" t="s">
        <v>102</v>
      </c>
    </row>
    <row r="1737" customFormat="false" ht="13.5" hidden="false" customHeight="false" outlineLevel="0" collapsed="false">
      <c r="B1737" s="36" t="n">
        <v>6</v>
      </c>
      <c r="C1737" s="36" t="s">
        <v>614</v>
      </c>
      <c r="D1737" s="37" t="n">
        <v>2246</v>
      </c>
      <c r="E1737" s="36" t="s">
        <v>332</v>
      </c>
      <c r="F1737" s="36" t="n">
        <v>2003</v>
      </c>
      <c r="G1737" s="39" t="n">
        <v>1</v>
      </c>
      <c r="H1737" s="39" t="s">
        <v>106</v>
      </c>
      <c r="I1737" s="39" t="s">
        <v>106</v>
      </c>
      <c r="J1737" s="39" t="s">
        <v>106</v>
      </c>
      <c r="K1737" s="39" t="s">
        <v>106</v>
      </c>
      <c r="L1737" s="39" t="s">
        <v>106</v>
      </c>
      <c r="M1737" s="39" t="s">
        <v>106</v>
      </c>
      <c r="N1737" s="39" t="s">
        <v>102</v>
      </c>
    </row>
    <row r="1738" customFormat="false" ht="13.5" hidden="false" customHeight="false" outlineLevel="0" collapsed="false">
      <c r="B1738" s="36" t="n">
        <v>6</v>
      </c>
      <c r="C1738" s="36" t="s">
        <v>614</v>
      </c>
      <c r="D1738" s="37" t="n">
        <v>2269</v>
      </c>
      <c r="E1738" s="36" t="s">
        <v>341</v>
      </c>
      <c r="F1738" s="36" t="n">
        <v>2003</v>
      </c>
      <c r="G1738" s="39" t="n">
        <v>5</v>
      </c>
      <c r="H1738" s="39" t="n">
        <v>133</v>
      </c>
      <c r="I1738" s="39" t="n">
        <v>42671</v>
      </c>
      <c r="J1738" s="39" t="n">
        <v>46281</v>
      </c>
      <c r="K1738" s="39" t="n">
        <v>118223</v>
      </c>
      <c r="L1738" s="39" t="n">
        <v>119581</v>
      </c>
      <c r="M1738" s="39" t="n">
        <v>66538</v>
      </c>
      <c r="N1738" s="39" t="n">
        <v>600</v>
      </c>
    </row>
    <row r="1739" customFormat="false" ht="13.5" hidden="false" customHeight="false" outlineLevel="0" collapsed="false">
      <c r="B1739" s="36" t="n">
        <v>6</v>
      </c>
      <c r="C1739" s="36" t="s">
        <v>614</v>
      </c>
      <c r="D1739" s="37" t="n">
        <v>2281</v>
      </c>
      <c r="E1739" s="36" t="s">
        <v>346</v>
      </c>
      <c r="F1739" s="36" t="n">
        <v>2003</v>
      </c>
      <c r="G1739" s="39" t="n">
        <v>19</v>
      </c>
      <c r="H1739" s="39" t="n">
        <v>247</v>
      </c>
      <c r="I1739" s="39" t="n">
        <v>77200</v>
      </c>
      <c r="J1739" s="39" t="n">
        <v>95974</v>
      </c>
      <c r="K1739" s="39" t="n">
        <v>309468</v>
      </c>
      <c r="L1739" s="39" t="n">
        <v>309937</v>
      </c>
      <c r="M1739" s="39" t="n">
        <v>203971</v>
      </c>
      <c r="N1739" s="39" t="n">
        <v>4207</v>
      </c>
    </row>
    <row r="1740" customFormat="false" ht="13.5" hidden="false" customHeight="false" outlineLevel="0" collapsed="false">
      <c r="B1740" s="36" t="n">
        <v>6</v>
      </c>
      <c r="C1740" s="36" t="s">
        <v>614</v>
      </c>
      <c r="D1740" s="37" t="n">
        <v>2282</v>
      </c>
      <c r="E1740" s="36" t="s">
        <v>347</v>
      </c>
      <c r="F1740" s="36" t="n">
        <v>2003</v>
      </c>
      <c r="G1740" s="39" t="n">
        <v>3</v>
      </c>
      <c r="H1740" s="39" t="s">
        <v>106</v>
      </c>
      <c r="I1740" s="39" t="s">
        <v>106</v>
      </c>
      <c r="J1740" s="39" t="s">
        <v>106</v>
      </c>
      <c r="K1740" s="39" t="s">
        <v>106</v>
      </c>
      <c r="L1740" s="39" t="s">
        <v>106</v>
      </c>
      <c r="M1740" s="39" t="s">
        <v>106</v>
      </c>
      <c r="N1740" s="39" t="s">
        <v>102</v>
      </c>
    </row>
    <row r="1741" customFormat="false" ht="13.5" hidden="false" customHeight="false" outlineLevel="0" collapsed="false">
      <c r="B1741" s="36" t="n">
        <v>6</v>
      </c>
      <c r="C1741" s="36" t="s">
        <v>614</v>
      </c>
      <c r="D1741" s="37" t="n">
        <v>2283</v>
      </c>
      <c r="E1741" s="36" t="s">
        <v>348</v>
      </c>
      <c r="F1741" s="36" t="n">
        <v>2003</v>
      </c>
      <c r="G1741" s="39" t="n">
        <v>12</v>
      </c>
      <c r="H1741" s="39" t="n">
        <v>98</v>
      </c>
      <c r="I1741" s="39" t="n">
        <v>31965</v>
      </c>
      <c r="J1741" s="39" t="n">
        <v>28056</v>
      </c>
      <c r="K1741" s="39" t="n">
        <v>82810</v>
      </c>
      <c r="L1741" s="39" t="n">
        <v>82810</v>
      </c>
      <c r="M1741" s="39" t="n">
        <v>52145</v>
      </c>
      <c r="N1741" s="39" t="s">
        <v>102</v>
      </c>
    </row>
    <row r="1742" customFormat="false" ht="13.5" hidden="false" customHeight="false" outlineLevel="0" collapsed="false">
      <c r="B1742" s="36" t="n">
        <v>6</v>
      </c>
      <c r="C1742" s="36" t="s">
        <v>614</v>
      </c>
      <c r="D1742" s="37" t="n">
        <v>2285</v>
      </c>
      <c r="E1742" s="36" t="s">
        <v>350</v>
      </c>
      <c r="F1742" s="36" t="n">
        <v>2003</v>
      </c>
      <c r="G1742" s="39" t="n">
        <v>3</v>
      </c>
      <c r="H1742" s="39" t="s">
        <v>106</v>
      </c>
      <c r="I1742" s="39" t="s">
        <v>106</v>
      </c>
      <c r="J1742" s="39" t="s">
        <v>106</v>
      </c>
      <c r="K1742" s="39" t="s">
        <v>106</v>
      </c>
      <c r="L1742" s="39" t="s">
        <v>106</v>
      </c>
      <c r="M1742" s="39" t="s">
        <v>106</v>
      </c>
      <c r="N1742" s="39" t="n">
        <v>2567</v>
      </c>
    </row>
    <row r="1743" customFormat="false" ht="13.5" hidden="false" customHeight="false" outlineLevel="0" collapsed="false">
      <c r="B1743" s="36" t="n">
        <v>6</v>
      </c>
      <c r="C1743" s="36" t="s">
        <v>614</v>
      </c>
      <c r="D1743" s="37" t="n">
        <v>2296</v>
      </c>
      <c r="E1743" s="36" t="s">
        <v>356</v>
      </c>
      <c r="F1743" s="36" t="n">
        <v>2003</v>
      </c>
      <c r="G1743" s="39" t="n">
        <v>1</v>
      </c>
      <c r="H1743" s="39" t="s">
        <v>106</v>
      </c>
      <c r="I1743" s="39" t="s">
        <v>106</v>
      </c>
      <c r="J1743" s="39" t="s">
        <v>106</v>
      </c>
      <c r="K1743" s="39" t="s">
        <v>106</v>
      </c>
      <c r="L1743" s="39" t="s">
        <v>106</v>
      </c>
      <c r="M1743" s="39" t="s">
        <v>106</v>
      </c>
      <c r="N1743" s="39" t="s">
        <v>102</v>
      </c>
    </row>
    <row r="1744" customFormat="false" ht="13.5" hidden="false" customHeight="false" outlineLevel="0" collapsed="false">
      <c r="B1744" s="36" t="n">
        <v>6</v>
      </c>
      <c r="C1744" s="36" t="s">
        <v>614</v>
      </c>
      <c r="D1744" s="37" t="n">
        <v>2298</v>
      </c>
      <c r="E1744" s="36" t="s">
        <v>358</v>
      </c>
      <c r="F1744" s="36" t="n">
        <v>2003</v>
      </c>
      <c r="G1744" s="39" t="n">
        <v>5</v>
      </c>
      <c r="H1744" s="39" t="n">
        <v>42</v>
      </c>
      <c r="I1744" s="39" t="n">
        <v>14087</v>
      </c>
      <c r="J1744" s="39" t="n">
        <v>14113</v>
      </c>
      <c r="K1744" s="39" t="n">
        <v>40672</v>
      </c>
      <c r="L1744" s="39" t="n">
        <v>40672</v>
      </c>
      <c r="M1744" s="39" t="n">
        <v>25294</v>
      </c>
      <c r="N1744" s="39" t="s">
        <v>102</v>
      </c>
    </row>
    <row r="1745" customFormat="false" ht="13.5" hidden="false" customHeight="false" outlineLevel="0" collapsed="false">
      <c r="B1745" s="36" t="n">
        <v>6</v>
      </c>
      <c r="C1745" s="36" t="s">
        <v>614</v>
      </c>
      <c r="D1745" s="37" t="n">
        <v>2299</v>
      </c>
      <c r="E1745" s="36" t="s">
        <v>359</v>
      </c>
      <c r="F1745" s="36" t="n">
        <v>2003</v>
      </c>
      <c r="G1745" s="39" t="n">
        <v>7</v>
      </c>
      <c r="H1745" s="39" t="s">
        <v>106</v>
      </c>
      <c r="I1745" s="39" t="s">
        <v>106</v>
      </c>
      <c r="J1745" s="39" t="s">
        <v>106</v>
      </c>
      <c r="K1745" s="39" t="s">
        <v>106</v>
      </c>
      <c r="L1745" s="39" t="s">
        <v>106</v>
      </c>
      <c r="M1745" s="39" t="s">
        <v>106</v>
      </c>
      <c r="N1745" s="39" t="s">
        <v>102</v>
      </c>
    </row>
    <row r="1746" customFormat="false" ht="13.5" hidden="false" customHeight="false" outlineLevel="0" collapsed="false">
      <c r="B1746" s="36" t="n">
        <v>6</v>
      </c>
      <c r="C1746" s="36" t="s">
        <v>614</v>
      </c>
      <c r="D1746" s="37" t="n">
        <v>2351</v>
      </c>
      <c r="E1746" s="36" t="s">
        <v>374</v>
      </c>
      <c r="F1746" s="36" t="n">
        <v>2003</v>
      </c>
      <c r="G1746" s="39" t="n">
        <v>22</v>
      </c>
      <c r="H1746" s="39" t="n">
        <v>567</v>
      </c>
      <c r="I1746" s="39" t="n">
        <v>216553</v>
      </c>
      <c r="J1746" s="39" t="n">
        <v>416803</v>
      </c>
      <c r="K1746" s="39" t="n">
        <v>873750</v>
      </c>
      <c r="L1746" s="39" t="n">
        <v>874654</v>
      </c>
      <c r="M1746" s="39" t="n">
        <v>412874</v>
      </c>
      <c r="N1746" s="39" t="n">
        <v>38725</v>
      </c>
    </row>
    <row r="1747" customFormat="false" ht="13.5" hidden="false" customHeight="false" outlineLevel="0" collapsed="false">
      <c r="B1747" s="36" t="n">
        <v>6</v>
      </c>
      <c r="C1747" s="36" t="s">
        <v>614</v>
      </c>
      <c r="D1747" s="37" t="n">
        <v>2353</v>
      </c>
      <c r="E1747" s="36" t="s">
        <v>376</v>
      </c>
      <c r="F1747" s="36" t="n">
        <v>2003</v>
      </c>
      <c r="G1747" s="39" t="n">
        <v>2</v>
      </c>
      <c r="H1747" s="39" t="s">
        <v>106</v>
      </c>
      <c r="I1747" s="39" t="s">
        <v>106</v>
      </c>
      <c r="J1747" s="39" t="s">
        <v>106</v>
      </c>
      <c r="K1747" s="39" t="s">
        <v>106</v>
      </c>
      <c r="L1747" s="39" t="s">
        <v>106</v>
      </c>
      <c r="M1747" s="39" t="s">
        <v>106</v>
      </c>
      <c r="N1747" s="39" t="s">
        <v>106</v>
      </c>
    </row>
    <row r="1748" customFormat="false" ht="13.5" hidden="false" customHeight="false" outlineLevel="0" collapsed="false">
      <c r="B1748" s="36" t="n">
        <v>6</v>
      </c>
      <c r="C1748" s="36" t="s">
        <v>614</v>
      </c>
      <c r="D1748" s="37" t="n">
        <v>2354</v>
      </c>
      <c r="E1748" s="36" t="s">
        <v>377</v>
      </c>
      <c r="F1748" s="36" t="n">
        <v>2003</v>
      </c>
      <c r="G1748" s="39" t="n">
        <v>3</v>
      </c>
      <c r="H1748" s="39" t="n">
        <v>36</v>
      </c>
      <c r="I1748" s="39" t="n">
        <v>10865</v>
      </c>
      <c r="J1748" s="39" t="n">
        <v>23905</v>
      </c>
      <c r="K1748" s="39" t="n">
        <v>48117</v>
      </c>
      <c r="L1748" s="39" t="n">
        <v>48117</v>
      </c>
      <c r="M1748" s="39" t="n">
        <v>23059</v>
      </c>
      <c r="N1748" s="39" t="s">
        <v>102</v>
      </c>
    </row>
    <row r="1749" customFormat="false" ht="13.5" hidden="false" customHeight="false" outlineLevel="0" collapsed="false">
      <c r="B1749" s="36" t="n">
        <v>6</v>
      </c>
      <c r="C1749" s="36" t="s">
        <v>614</v>
      </c>
      <c r="D1749" s="37" t="n">
        <v>2391</v>
      </c>
      <c r="E1749" s="36" t="s">
        <v>379</v>
      </c>
      <c r="F1749" s="36" t="n">
        <v>2003</v>
      </c>
      <c r="G1749" s="39" t="n">
        <v>9</v>
      </c>
      <c r="H1749" s="39" t="n">
        <v>164</v>
      </c>
      <c r="I1749" s="39" t="n">
        <v>64471</v>
      </c>
      <c r="J1749" s="39" t="n">
        <v>353556</v>
      </c>
      <c r="K1749" s="39" t="n">
        <v>523623</v>
      </c>
      <c r="L1749" s="39" t="n">
        <v>525821</v>
      </c>
      <c r="M1749" s="39" t="n">
        <v>152390</v>
      </c>
      <c r="N1749" s="39" t="n">
        <v>2150</v>
      </c>
    </row>
    <row r="1750" customFormat="false" ht="13.5" hidden="false" customHeight="false" outlineLevel="0" collapsed="false">
      <c r="B1750" s="36" t="n">
        <v>6</v>
      </c>
      <c r="C1750" s="36" t="s">
        <v>614</v>
      </c>
      <c r="D1750" s="37" t="n">
        <v>2392</v>
      </c>
      <c r="E1750" s="36" t="s">
        <v>380</v>
      </c>
      <c r="F1750" s="36" t="n">
        <v>2003</v>
      </c>
      <c r="G1750" s="39" t="n">
        <v>8</v>
      </c>
      <c r="H1750" s="39" t="n">
        <v>113</v>
      </c>
      <c r="I1750" s="39" t="n">
        <v>47798</v>
      </c>
      <c r="J1750" s="39" t="n">
        <v>95990</v>
      </c>
      <c r="K1750" s="39" t="n">
        <v>280725</v>
      </c>
      <c r="L1750" s="39" t="n">
        <v>280725</v>
      </c>
      <c r="M1750" s="39" t="n">
        <v>175936</v>
      </c>
      <c r="N1750" s="39" t="s">
        <v>102</v>
      </c>
    </row>
    <row r="1751" customFormat="false" ht="13.5" hidden="false" customHeight="false" outlineLevel="0" collapsed="false">
      <c r="B1751" s="36" t="n">
        <v>6</v>
      </c>
      <c r="C1751" s="36" t="s">
        <v>614</v>
      </c>
      <c r="D1751" s="37" t="n">
        <v>2393</v>
      </c>
      <c r="E1751" s="36" t="s">
        <v>381</v>
      </c>
      <c r="F1751" s="36" t="n">
        <v>2003</v>
      </c>
      <c r="G1751" s="39" t="n">
        <v>1</v>
      </c>
      <c r="H1751" s="39" t="s">
        <v>106</v>
      </c>
      <c r="I1751" s="39" t="s">
        <v>106</v>
      </c>
      <c r="J1751" s="39" t="s">
        <v>106</v>
      </c>
      <c r="K1751" s="39" t="s">
        <v>106</v>
      </c>
      <c r="L1751" s="39" t="s">
        <v>106</v>
      </c>
      <c r="M1751" s="39" t="s">
        <v>106</v>
      </c>
      <c r="N1751" s="39" t="s">
        <v>106</v>
      </c>
    </row>
    <row r="1752" customFormat="false" ht="13.5" hidden="false" customHeight="false" outlineLevel="0" collapsed="false">
      <c r="B1752" s="36" t="n">
        <v>6</v>
      </c>
      <c r="C1752" s="36" t="s">
        <v>614</v>
      </c>
      <c r="D1752" s="37" t="n">
        <v>2399</v>
      </c>
      <c r="E1752" s="36" t="s">
        <v>382</v>
      </c>
      <c r="F1752" s="36" t="n">
        <v>2003</v>
      </c>
      <c r="G1752" s="39" t="n">
        <v>3</v>
      </c>
      <c r="H1752" s="39" t="n">
        <v>57</v>
      </c>
      <c r="I1752" s="39" t="n">
        <v>21740</v>
      </c>
      <c r="J1752" s="39" t="n">
        <v>42851</v>
      </c>
      <c r="K1752" s="39" t="n">
        <v>92064</v>
      </c>
      <c r="L1752" s="39" t="n">
        <v>95628</v>
      </c>
      <c r="M1752" s="39" t="n">
        <v>48555</v>
      </c>
      <c r="N1752" s="39" t="n">
        <v>58</v>
      </c>
    </row>
    <row r="1753" customFormat="false" ht="13.5" hidden="false" customHeight="false" outlineLevel="0" collapsed="false">
      <c r="B1753" s="36" t="n">
        <v>6</v>
      </c>
      <c r="C1753" s="36" t="s">
        <v>614</v>
      </c>
      <c r="D1753" s="37" t="n">
        <v>2419</v>
      </c>
      <c r="E1753" s="36" t="s">
        <v>386</v>
      </c>
      <c r="F1753" s="36" t="n">
        <v>2003</v>
      </c>
      <c r="G1753" s="39" t="n">
        <v>2</v>
      </c>
      <c r="H1753" s="39" t="s">
        <v>106</v>
      </c>
      <c r="I1753" s="39" t="s">
        <v>106</v>
      </c>
      <c r="J1753" s="39" t="s">
        <v>106</v>
      </c>
      <c r="K1753" s="39" t="s">
        <v>106</v>
      </c>
      <c r="L1753" s="39" t="s">
        <v>106</v>
      </c>
      <c r="M1753" s="39" t="s">
        <v>106</v>
      </c>
      <c r="N1753" s="39" t="s">
        <v>106</v>
      </c>
    </row>
    <row r="1754" customFormat="false" ht="13.5" hidden="false" customHeight="false" outlineLevel="0" collapsed="false">
      <c r="B1754" s="36" t="n">
        <v>6</v>
      </c>
      <c r="C1754" s="36" t="s">
        <v>614</v>
      </c>
      <c r="D1754" s="37" t="n">
        <v>2423</v>
      </c>
      <c r="E1754" s="36" t="s">
        <v>389</v>
      </c>
      <c r="F1754" s="36" t="n">
        <v>2003</v>
      </c>
      <c r="G1754" s="39" t="n">
        <v>2</v>
      </c>
      <c r="H1754" s="39" t="s">
        <v>106</v>
      </c>
      <c r="I1754" s="39" t="s">
        <v>106</v>
      </c>
      <c r="J1754" s="39" t="s">
        <v>106</v>
      </c>
      <c r="K1754" s="39" t="s">
        <v>106</v>
      </c>
      <c r="L1754" s="39" t="s">
        <v>106</v>
      </c>
      <c r="M1754" s="39" t="s">
        <v>106</v>
      </c>
      <c r="N1754" s="39" t="s">
        <v>102</v>
      </c>
    </row>
    <row r="1755" customFormat="false" ht="13.5" hidden="false" customHeight="false" outlineLevel="0" collapsed="false">
      <c r="B1755" s="36" t="n">
        <v>6</v>
      </c>
      <c r="C1755" s="36" t="s">
        <v>614</v>
      </c>
      <c r="D1755" s="37" t="n">
        <v>2429</v>
      </c>
      <c r="E1755" s="36" t="s">
        <v>390</v>
      </c>
      <c r="F1755" s="36" t="n">
        <v>2003</v>
      </c>
      <c r="G1755" s="39" t="n">
        <v>1</v>
      </c>
      <c r="H1755" s="39" t="s">
        <v>106</v>
      </c>
      <c r="I1755" s="39" t="s">
        <v>106</v>
      </c>
      <c r="J1755" s="39" t="s">
        <v>106</v>
      </c>
      <c r="K1755" s="39" t="s">
        <v>106</v>
      </c>
      <c r="L1755" s="39" t="s">
        <v>106</v>
      </c>
      <c r="M1755" s="39" t="s">
        <v>106</v>
      </c>
      <c r="N1755" s="39" t="s">
        <v>102</v>
      </c>
    </row>
    <row r="1756" customFormat="false" ht="13.5" hidden="false" customHeight="false" outlineLevel="0" collapsed="false">
      <c r="B1756" s="36" t="n">
        <v>6</v>
      </c>
      <c r="C1756" s="36" t="s">
        <v>614</v>
      </c>
      <c r="D1756" s="37" t="n">
        <v>2441</v>
      </c>
      <c r="E1756" s="36" t="s">
        <v>394</v>
      </c>
      <c r="F1756" s="36" t="n">
        <v>2003</v>
      </c>
      <c r="G1756" s="39" t="n">
        <v>4</v>
      </c>
      <c r="H1756" s="39" t="n">
        <v>307</v>
      </c>
      <c r="I1756" s="39" t="n">
        <v>121744</v>
      </c>
      <c r="J1756" s="39" t="n">
        <v>470097</v>
      </c>
      <c r="K1756" s="39" t="n">
        <v>489599</v>
      </c>
      <c r="L1756" s="39" t="n">
        <v>484828</v>
      </c>
      <c r="M1756" s="39" t="n">
        <v>-235</v>
      </c>
      <c r="N1756" s="39" t="n">
        <v>14264</v>
      </c>
    </row>
    <row r="1757" customFormat="false" ht="13.5" hidden="false" customHeight="false" outlineLevel="0" collapsed="false">
      <c r="B1757" s="36" t="n">
        <v>6</v>
      </c>
      <c r="C1757" s="36" t="s">
        <v>614</v>
      </c>
      <c r="D1757" s="37" t="n">
        <v>2451</v>
      </c>
      <c r="E1757" s="36" t="s">
        <v>396</v>
      </c>
      <c r="F1757" s="36" t="n">
        <v>2003</v>
      </c>
      <c r="G1757" s="39" t="n">
        <v>4</v>
      </c>
      <c r="H1757" s="39" t="n">
        <v>19</v>
      </c>
      <c r="I1757" s="39" t="n">
        <v>4859</v>
      </c>
      <c r="J1757" s="39" t="n">
        <v>7401</v>
      </c>
      <c r="K1757" s="39" t="n">
        <v>16913</v>
      </c>
      <c r="L1757" s="39" t="n">
        <v>16913</v>
      </c>
      <c r="M1757" s="39" t="n">
        <v>9060</v>
      </c>
      <c r="N1757" s="39" t="s">
        <v>102</v>
      </c>
    </row>
    <row r="1758" customFormat="false" ht="13.5" hidden="false" customHeight="false" outlineLevel="0" collapsed="false">
      <c r="B1758" s="36" t="n">
        <v>6</v>
      </c>
      <c r="C1758" s="36" t="s">
        <v>614</v>
      </c>
      <c r="D1758" s="37" t="n">
        <v>2452</v>
      </c>
      <c r="E1758" s="36" t="s">
        <v>397</v>
      </c>
      <c r="F1758" s="36" t="n">
        <v>2003</v>
      </c>
      <c r="G1758" s="39" t="n">
        <v>16</v>
      </c>
      <c r="H1758" s="39" t="n">
        <v>272</v>
      </c>
      <c r="I1758" s="39" t="n">
        <v>100695</v>
      </c>
      <c r="J1758" s="39" t="n">
        <v>487325</v>
      </c>
      <c r="K1758" s="39" t="n">
        <v>705576</v>
      </c>
      <c r="L1758" s="39" t="n">
        <v>725022</v>
      </c>
      <c r="M1758" s="39" t="n">
        <v>200845</v>
      </c>
      <c r="N1758" s="39" t="n">
        <v>43436</v>
      </c>
    </row>
    <row r="1759" customFormat="false" ht="13.5" hidden="false" customHeight="false" outlineLevel="0" collapsed="false">
      <c r="B1759" s="36" t="n">
        <v>6</v>
      </c>
      <c r="C1759" s="36" t="s">
        <v>614</v>
      </c>
      <c r="D1759" s="37" t="n">
        <v>2453</v>
      </c>
      <c r="E1759" s="36" t="s">
        <v>398</v>
      </c>
      <c r="F1759" s="36" t="n">
        <v>2003</v>
      </c>
      <c r="G1759" s="39" t="n">
        <v>10</v>
      </c>
      <c r="H1759" s="39" t="n">
        <v>117</v>
      </c>
      <c r="I1759" s="39" t="n">
        <v>30541</v>
      </c>
      <c r="J1759" s="39" t="n">
        <v>74006</v>
      </c>
      <c r="K1759" s="39" t="n">
        <v>163858</v>
      </c>
      <c r="L1759" s="39" t="n">
        <v>163926</v>
      </c>
      <c r="M1759" s="39" t="n">
        <v>85640</v>
      </c>
      <c r="N1759" s="39" t="s">
        <v>102</v>
      </c>
    </row>
    <row r="1760" customFormat="false" ht="13.5" hidden="false" customHeight="false" outlineLevel="0" collapsed="false">
      <c r="B1760" s="36" t="n">
        <v>6</v>
      </c>
      <c r="C1760" s="36" t="s">
        <v>614</v>
      </c>
      <c r="D1760" s="37" t="n">
        <v>2455</v>
      </c>
      <c r="E1760" s="36" t="s">
        <v>400</v>
      </c>
      <c r="F1760" s="36" t="n">
        <v>2003</v>
      </c>
      <c r="G1760" s="39" t="n">
        <v>2</v>
      </c>
      <c r="H1760" s="39" t="s">
        <v>106</v>
      </c>
      <c r="I1760" s="39" t="s">
        <v>106</v>
      </c>
      <c r="J1760" s="39" t="s">
        <v>106</v>
      </c>
      <c r="K1760" s="39" t="s">
        <v>106</v>
      </c>
      <c r="L1760" s="39" t="s">
        <v>106</v>
      </c>
      <c r="M1760" s="39" t="s">
        <v>106</v>
      </c>
      <c r="N1760" s="39" t="s">
        <v>106</v>
      </c>
    </row>
    <row r="1761" customFormat="false" ht="13.5" hidden="false" customHeight="false" outlineLevel="0" collapsed="false">
      <c r="B1761" s="36" t="n">
        <v>6</v>
      </c>
      <c r="C1761" s="36" t="s">
        <v>614</v>
      </c>
      <c r="D1761" s="37" t="n">
        <v>2499</v>
      </c>
      <c r="E1761" s="36" t="s">
        <v>402</v>
      </c>
      <c r="F1761" s="36" t="n">
        <v>2003</v>
      </c>
      <c r="G1761" s="39" t="n">
        <v>2</v>
      </c>
      <c r="H1761" s="39" t="s">
        <v>106</v>
      </c>
      <c r="I1761" s="39" t="s">
        <v>106</v>
      </c>
      <c r="J1761" s="39" t="s">
        <v>106</v>
      </c>
      <c r="K1761" s="39" t="s">
        <v>106</v>
      </c>
      <c r="L1761" s="39" t="s">
        <v>106</v>
      </c>
      <c r="M1761" s="39" t="s">
        <v>106</v>
      </c>
      <c r="N1761" s="39" t="s">
        <v>106</v>
      </c>
    </row>
    <row r="1762" customFormat="false" ht="13.5" hidden="false" customHeight="false" outlineLevel="0" collapsed="false">
      <c r="B1762" s="36" t="n">
        <v>6</v>
      </c>
      <c r="C1762" s="36" t="s">
        <v>614</v>
      </c>
      <c r="D1762" s="37" t="n">
        <v>2511</v>
      </c>
      <c r="E1762" s="36" t="s">
        <v>403</v>
      </c>
      <c r="F1762" s="36" t="n">
        <v>2003</v>
      </c>
      <c r="G1762" s="39" t="n">
        <v>1</v>
      </c>
      <c r="H1762" s="39" t="s">
        <v>106</v>
      </c>
      <c r="I1762" s="39" t="s">
        <v>106</v>
      </c>
      <c r="J1762" s="39" t="s">
        <v>106</v>
      </c>
      <c r="K1762" s="39" t="s">
        <v>106</v>
      </c>
      <c r="L1762" s="39" t="s">
        <v>106</v>
      </c>
      <c r="M1762" s="39" t="s">
        <v>106</v>
      </c>
      <c r="N1762" s="39" t="s">
        <v>106</v>
      </c>
    </row>
    <row r="1763" customFormat="false" ht="13.5" hidden="false" customHeight="false" outlineLevel="0" collapsed="false">
      <c r="B1763" s="36" t="n">
        <v>6</v>
      </c>
      <c r="C1763" s="36" t="s">
        <v>614</v>
      </c>
      <c r="D1763" s="37" t="n">
        <v>2523</v>
      </c>
      <c r="E1763" s="36" t="s">
        <v>406</v>
      </c>
      <c r="F1763" s="36" t="n">
        <v>2003</v>
      </c>
      <c r="G1763" s="39" t="n">
        <v>4</v>
      </c>
      <c r="H1763" s="39" t="s">
        <v>106</v>
      </c>
      <c r="I1763" s="39" t="s">
        <v>106</v>
      </c>
      <c r="J1763" s="39" t="s">
        <v>106</v>
      </c>
      <c r="K1763" s="39" t="s">
        <v>106</v>
      </c>
      <c r="L1763" s="39" t="s">
        <v>106</v>
      </c>
      <c r="M1763" s="39" t="s">
        <v>106</v>
      </c>
      <c r="N1763" s="39" t="s">
        <v>106</v>
      </c>
    </row>
    <row r="1764" customFormat="false" ht="13.5" hidden="false" customHeight="false" outlineLevel="0" collapsed="false">
      <c r="B1764" s="36" t="n">
        <v>6</v>
      </c>
      <c r="C1764" s="36" t="s">
        <v>614</v>
      </c>
      <c r="D1764" s="37" t="n">
        <v>2526</v>
      </c>
      <c r="E1764" s="36" t="s">
        <v>409</v>
      </c>
      <c r="F1764" s="36" t="n">
        <v>2003</v>
      </c>
      <c r="G1764" s="39" t="n">
        <v>2</v>
      </c>
      <c r="H1764" s="39" t="s">
        <v>106</v>
      </c>
      <c r="I1764" s="39" t="s">
        <v>106</v>
      </c>
      <c r="J1764" s="39" t="s">
        <v>106</v>
      </c>
      <c r="K1764" s="39" t="s">
        <v>106</v>
      </c>
      <c r="L1764" s="39" t="s">
        <v>106</v>
      </c>
      <c r="M1764" s="39" t="s">
        <v>106</v>
      </c>
      <c r="N1764" s="39" t="s">
        <v>102</v>
      </c>
    </row>
    <row r="1765" customFormat="false" ht="13.5" hidden="false" customHeight="false" outlineLevel="0" collapsed="false">
      <c r="B1765" s="36" t="n">
        <v>6</v>
      </c>
      <c r="C1765" s="36" t="s">
        <v>614</v>
      </c>
      <c r="D1765" s="37" t="n">
        <v>2527</v>
      </c>
      <c r="E1765" s="36" t="s">
        <v>410</v>
      </c>
      <c r="F1765" s="36" t="n">
        <v>2003</v>
      </c>
      <c r="G1765" s="39" t="n">
        <v>2</v>
      </c>
      <c r="H1765" s="39" t="s">
        <v>106</v>
      </c>
      <c r="I1765" s="39" t="s">
        <v>106</v>
      </c>
      <c r="J1765" s="39" t="s">
        <v>106</v>
      </c>
      <c r="K1765" s="39" t="s">
        <v>106</v>
      </c>
      <c r="L1765" s="39" t="s">
        <v>106</v>
      </c>
      <c r="M1765" s="39" t="s">
        <v>106</v>
      </c>
      <c r="N1765" s="39" t="s">
        <v>102</v>
      </c>
    </row>
    <row r="1766" customFormat="false" ht="13.5" hidden="false" customHeight="false" outlineLevel="0" collapsed="false">
      <c r="B1766" s="36" t="n">
        <v>6</v>
      </c>
      <c r="C1766" s="36" t="s">
        <v>614</v>
      </c>
      <c r="D1766" s="37" t="n">
        <v>2529</v>
      </c>
      <c r="E1766" s="36" t="s">
        <v>411</v>
      </c>
      <c r="F1766" s="36" t="n">
        <v>2003</v>
      </c>
      <c r="G1766" s="39" t="n">
        <v>5</v>
      </c>
      <c r="H1766" s="39" t="n">
        <v>145</v>
      </c>
      <c r="I1766" s="39" t="n">
        <v>54528</v>
      </c>
      <c r="J1766" s="39" t="n">
        <v>211295</v>
      </c>
      <c r="K1766" s="39" t="n">
        <v>328045</v>
      </c>
      <c r="L1766" s="39" t="n">
        <v>323687</v>
      </c>
      <c r="M1766" s="39" t="n">
        <v>95545</v>
      </c>
      <c r="N1766" s="39" t="n">
        <v>2482</v>
      </c>
    </row>
    <row r="1767" customFormat="false" ht="13.5" hidden="false" customHeight="false" outlineLevel="0" collapsed="false">
      <c r="B1767" s="36" t="n">
        <v>6</v>
      </c>
      <c r="C1767" s="36" t="s">
        <v>614</v>
      </c>
      <c r="D1767" s="37" t="n">
        <v>2531</v>
      </c>
      <c r="E1767" s="36" t="s">
        <v>412</v>
      </c>
      <c r="F1767" s="36" t="n">
        <v>2003</v>
      </c>
      <c r="G1767" s="39" t="n">
        <v>2</v>
      </c>
      <c r="H1767" s="39" t="s">
        <v>106</v>
      </c>
      <c r="I1767" s="39" t="s">
        <v>106</v>
      </c>
      <c r="J1767" s="39" t="s">
        <v>106</v>
      </c>
      <c r="K1767" s="39" t="s">
        <v>106</v>
      </c>
      <c r="L1767" s="39" t="s">
        <v>106</v>
      </c>
      <c r="M1767" s="39" t="s">
        <v>106</v>
      </c>
      <c r="N1767" s="39" t="s">
        <v>106</v>
      </c>
    </row>
    <row r="1768" customFormat="false" ht="13.5" hidden="false" customHeight="false" outlineLevel="0" collapsed="false">
      <c r="B1768" s="36" t="n">
        <v>6</v>
      </c>
      <c r="C1768" s="36" t="s">
        <v>614</v>
      </c>
      <c r="D1768" s="37" t="n">
        <v>2532</v>
      </c>
      <c r="E1768" s="36" t="s">
        <v>413</v>
      </c>
      <c r="F1768" s="36" t="n">
        <v>2003</v>
      </c>
      <c r="G1768" s="39" t="n">
        <v>2</v>
      </c>
      <c r="H1768" s="39" t="s">
        <v>106</v>
      </c>
      <c r="I1768" s="39" t="s">
        <v>106</v>
      </c>
      <c r="J1768" s="39" t="s">
        <v>106</v>
      </c>
      <c r="K1768" s="39" t="s">
        <v>106</v>
      </c>
      <c r="L1768" s="39" t="s">
        <v>106</v>
      </c>
      <c r="M1768" s="39" t="s">
        <v>106</v>
      </c>
      <c r="N1768" s="39" t="s">
        <v>106</v>
      </c>
    </row>
    <row r="1769" customFormat="false" ht="13.5" hidden="false" customHeight="false" outlineLevel="0" collapsed="false">
      <c r="B1769" s="36" t="n">
        <v>6</v>
      </c>
      <c r="C1769" s="36" t="s">
        <v>614</v>
      </c>
      <c r="D1769" s="37" t="n">
        <v>2541</v>
      </c>
      <c r="E1769" s="36" t="s">
        <v>416</v>
      </c>
      <c r="F1769" s="36" t="n">
        <v>2003</v>
      </c>
      <c r="G1769" s="39" t="n">
        <v>60</v>
      </c>
      <c r="H1769" s="39" t="n">
        <v>744</v>
      </c>
      <c r="I1769" s="39" t="n">
        <v>257256</v>
      </c>
      <c r="J1769" s="39" t="n">
        <v>870389</v>
      </c>
      <c r="K1769" s="39" t="n">
        <v>1427330</v>
      </c>
      <c r="L1769" s="39" t="n">
        <v>1433806</v>
      </c>
      <c r="M1769" s="39" t="n">
        <v>519750</v>
      </c>
      <c r="N1769" s="39" t="n">
        <v>7118</v>
      </c>
    </row>
    <row r="1770" customFormat="false" ht="13.5" hidden="false" customHeight="false" outlineLevel="0" collapsed="false">
      <c r="B1770" s="36" t="n">
        <v>6</v>
      </c>
      <c r="C1770" s="36" t="s">
        <v>614</v>
      </c>
      <c r="D1770" s="37" t="n">
        <v>2542</v>
      </c>
      <c r="E1770" s="36" t="s">
        <v>417</v>
      </c>
      <c r="F1770" s="36" t="n">
        <v>2003</v>
      </c>
      <c r="G1770" s="39" t="n">
        <v>48</v>
      </c>
      <c r="H1770" s="39" t="n">
        <v>759</v>
      </c>
      <c r="I1770" s="39" t="n">
        <v>265039</v>
      </c>
      <c r="J1770" s="39" t="n">
        <v>853216</v>
      </c>
      <c r="K1770" s="39" t="n">
        <v>1760644</v>
      </c>
      <c r="L1770" s="39" t="n">
        <v>1768608</v>
      </c>
      <c r="M1770" s="39" t="n">
        <v>827912</v>
      </c>
      <c r="N1770" s="39" t="n">
        <v>69487</v>
      </c>
    </row>
    <row r="1771" customFormat="false" ht="13.5" hidden="false" customHeight="false" outlineLevel="0" collapsed="false">
      <c r="B1771" s="36" t="n">
        <v>6</v>
      </c>
      <c r="C1771" s="36" t="s">
        <v>614</v>
      </c>
      <c r="D1771" s="37" t="n">
        <v>2543</v>
      </c>
      <c r="E1771" s="36" t="s">
        <v>418</v>
      </c>
      <c r="F1771" s="36" t="n">
        <v>2003</v>
      </c>
      <c r="G1771" s="39" t="n">
        <v>56</v>
      </c>
      <c r="H1771" s="39" t="n">
        <v>809</v>
      </c>
      <c r="I1771" s="39" t="n">
        <v>264612</v>
      </c>
      <c r="J1771" s="39" t="n">
        <v>307390</v>
      </c>
      <c r="K1771" s="39" t="n">
        <v>802499</v>
      </c>
      <c r="L1771" s="39" t="n">
        <v>805517</v>
      </c>
      <c r="M1771" s="39" t="n">
        <v>464168</v>
      </c>
      <c r="N1771" s="39" t="n">
        <v>7967</v>
      </c>
    </row>
    <row r="1772" customFormat="false" ht="13.5" hidden="false" customHeight="false" outlineLevel="0" collapsed="false">
      <c r="B1772" s="36" t="n">
        <v>6</v>
      </c>
      <c r="C1772" s="36" t="s">
        <v>614</v>
      </c>
      <c r="D1772" s="37" t="n">
        <v>2551</v>
      </c>
      <c r="E1772" s="36" t="s">
        <v>419</v>
      </c>
      <c r="F1772" s="36" t="n">
        <v>2003</v>
      </c>
      <c r="G1772" s="39" t="n">
        <v>12</v>
      </c>
      <c r="H1772" s="39" t="n">
        <v>389</v>
      </c>
      <c r="I1772" s="39" t="n">
        <v>110875</v>
      </c>
      <c r="J1772" s="39" t="n">
        <v>366442</v>
      </c>
      <c r="K1772" s="39" t="n">
        <v>573035</v>
      </c>
      <c r="L1772" s="39" t="n">
        <v>569373</v>
      </c>
      <c r="M1772" s="39" t="n">
        <v>165304</v>
      </c>
      <c r="N1772" s="39" t="n">
        <v>20996</v>
      </c>
    </row>
    <row r="1773" customFormat="false" ht="13.5" hidden="false" customHeight="false" outlineLevel="0" collapsed="false">
      <c r="B1773" s="36" t="n">
        <v>6</v>
      </c>
      <c r="C1773" s="36" t="s">
        <v>614</v>
      </c>
      <c r="D1773" s="37" t="n">
        <v>2552</v>
      </c>
      <c r="E1773" s="36" t="s">
        <v>420</v>
      </c>
      <c r="F1773" s="36" t="n">
        <v>2003</v>
      </c>
      <c r="G1773" s="39" t="n">
        <v>29</v>
      </c>
      <c r="H1773" s="39" t="n">
        <v>568</v>
      </c>
      <c r="I1773" s="39" t="n">
        <v>202745</v>
      </c>
      <c r="J1773" s="39" t="n">
        <v>618734</v>
      </c>
      <c r="K1773" s="39" t="n">
        <v>1048084</v>
      </c>
      <c r="L1773" s="39" t="n">
        <v>1059183</v>
      </c>
      <c r="M1773" s="39" t="n">
        <v>401020</v>
      </c>
      <c r="N1773" s="39" t="n">
        <v>20811</v>
      </c>
    </row>
    <row r="1774" customFormat="false" ht="13.5" hidden="false" customHeight="false" outlineLevel="0" collapsed="false">
      <c r="B1774" s="36" t="n">
        <v>6</v>
      </c>
      <c r="C1774" s="36" t="s">
        <v>614</v>
      </c>
      <c r="D1774" s="37" t="n">
        <v>2561</v>
      </c>
      <c r="E1774" s="36" t="s">
        <v>422</v>
      </c>
      <c r="F1774" s="36" t="n">
        <v>2003</v>
      </c>
      <c r="G1774" s="39" t="n">
        <v>27</v>
      </c>
      <c r="H1774" s="39" t="n">
        <v>367</v>
      </c>
      <c r="I1774" s="39" t="n">
        <v>114209</v>
      </c>
      <c r="J1774" s="39" t="n">
        <v>86771</v>
      </c>
      <c r="K1774" s="39" t="n">
        <v>332047</v>
      </c>
      <c r="L1774" s="39" t="n">
        <v>332104</v>
      </c>
      <c r="M1774" s="39" t="n">
        <v>228233</v>
      </c>
      <c r="N1774" s="39" t="n">
        <v>3428</v>
      </c>
    </row>
    <row r="1775" customFormat="false" ht="13.5" hidden="false" customHeight="false" outlineLevel="0" collapsed="false">
      <c r="B1775" s="36" t="n">
        <v>6</v>
      </c>
      <c r="C1775" s="36" t="s">
        <v>614</v>
      </c>
      <c r="D1775" s="37" t="n">
        <v>2562</v>
      </c>
      <c r="E1775" s="36" t="s">
        <v>423</v>
      </c>
      <c r="F1775" s="36" t="n">
        <v>2003</v>
      </c>
      <c r="G1775" s="39" t="n">
        <v>1</v>
      </c>
      <c r="H1775" s="39" t="s">
        <v>106</v>
      </c>
      <c r="I1775" s="39" t="s">
        <v>106</v>
      </c>
      <c r="J1775" s="39" t="s">
        <v>106</v>
      </c>
      <c r="K1775" s="39" t="s">
        <v>106</v>
      </c>
      <c r="L1775" s="39" t="s">
        <v>106</v>
      </c>
      <c r="M1775" s="39" t="s">
        <v>106</v>
      </c>
      <c r="N1775" s="39" t="s">
        <v>102</v>
      </c>
    </row>
    <row r="1776" customFormat="false" ht="13.5" hidden="false" customHeight="false" outlineLevel="0" collapsed="false">
      <c r="B1776" s="36" t="n">
        <v>6</v>
      </c>
      <c r="C1776" s="36" t="s">
        <v>614</v>
      </c>
      <c r="D1776" s="37" t="n">
        <v>2564</v>
      </c>
      <c r="E1776" s="36" t="s">
        <v>425</v>
      </c>
      <c r="F1776" s="36" t="n">
        <v>2003</v>
      </c>
      <c r="G1776" s="39" t="n">
        <v>16</v>
      </c>
      <c r="H1776" s="39" t="n">
        <v>567</v>
      </c>
      <c r="I1776" s="39" t="n">
        <v>204832</v>
      </c>
      <c r="J1776" s="39" t="n">
        <v>233790</v>
      </c>
      <c r="K1776" s="39" t="n">
        <v>698008</v>
      </c>
      <c r="L1776" s="39" t="n">
        <v>696123</v>
      </c>
      <c r="M1776" s="39" t="n">
        <v>398854</v>
      </c>
      <c r="N1776" s="39" t="n">
        <v>22188</v>
      </c>
    </row>
    <row r="1777" customFormat="false" ht="13.5" hidden="false" customHeight="false" outlineLevel="0" collapsed="false">
      <c r="B1777" s="36" t="n">
        <v>6</v>
      </c>
      <c r="C1777" s="36" t="s">
        <v>614</v>
      </c>
      <c r="D1777" s="37" t="n">
        <v>2565</v>
      </c>
      <c r="E1777" s="36" t="s">
        <v>426</v>
      </c>
      <c r="F1777" s="36" t="n">
        <v>2003</v>
      </c>
      <c r="G1777" s="39" t="n">
        <v>6</v>
      </c>
      <c r="H1777" s="39" t="n">
        <v>175</v>
      </c>
      <c r="I1777" s="39" t="n">
        <v>65954</v>
      </c>
      <c r="J1777" s="39" t="n">
        <v>59195</v>
      </c>
      <c r="K1777" s="39" t="n">
        <v>223117</v>
      </c>
      <c r="L1777" s="39" t="n">
        <v>223117</v>
      </c>
      <c r="M1777" s="39" t="n">
        <v>152018</v>
      </c>
      <c r="N1777" s="39" t="n">
        <v>4925</v>
      </c>
    </row>
    <row r="1778" customFormat="false" ht="13.5" hidden="false" customHeight="false" outlineLevel="0" collapsed="false">
      <c r="B1778" s="36" t="n">
        <v>6</v>
      </c>
      <c r="C1778" s="36" t="s">
        <v>614</v>
      </c>
      <c r="D1778" s="37" t="n">
        <v>2569</v>
      </c>
      <c r="E1778" s="36" t="s">
        <v>427</v>
      </c>
      <c r="F1778" s="36" t="n">
        <v>2003</v>
      </c>
      <c r="G1778" s="39" t="n">
        <v>11</v>
      </c>
      <c r="H1778" s="39" t="n">
        <v>123</v>
      </c>
      <c r="I1778" s="39" t="n">
        <v>38052</v>
      </c>
      <c r="J1778" s="39" t="n">
        <v>29607</v>
      </c>
      <c r="K1778" s="39" t="n">
        <v>110749</v>
      </c>
      <c r="L1778" s="39" t="n">
        <v>110749</v>
      </c>
      <c r="M1778" s="39" t="n">
        <v>77278</v>
      </c>
      <c r="N1778" s="39" t="s">
        <v>102</v>
      </c>
    </row>
    <row r="1779" customFormat="false" ht="13.5" hidden="false" customHeight="false" outlineLevel="0" collapsed="false">
      <c r="B1779" s="36" t="n">
        <v>6</v>
      </c>
      <c r="C1779" s="36" t="s">
        <v>614</v>
      </c>
      <c r="D1779" s="37" t="n">
        <v>2579</v>
      </c>
      <c r="E1779" s="36" t="s">
        <v>429</v>
      </c>
      <c r="F1779" s="36" t="n">
        <v>2003</v>
      </c>
      <c r="G1779" s="39" t="n">
        <v>10</v>
      </c>
      <c r="H1779" s="39" t="n">
        <v>128</v>
      </c>
      <c r="I1779" s="39" t="n">
        <v>37424</v>
      </c>
      <c r="J1779" s="39" t="n">
        <v>66249</v>
      </c>
      <c r="K1779" s="39" t="n">
        <v>130596</v>
      </c>
      <c r="L1779" s="39" t="n">
        <v>130613</v>
      </c>
      <c r="M1779" s="39" t="n">
        <v>60156</v>
      </c>
      <c r="N1779" s="39" t="s">
        <v>102</v>
      </c>
    </row>
    <row r="1780" customFormat="false" ht="13.5" hidden="false" customHeight="false" outlineLevel="0" collapsed="false">
      <c r="B1780" s="36" t="n">
        <v>6</v>
      </c>
      <c r="C1780" s="36" t="s">
        <v>614</v>
      </c>
      <c r="D1780" s="37" t="n">
        <v>2581</v>
      </c>
      <c r="E1780" s="36" t="s">
        <v>430</v>
      </c>
      <c r="F1780" s="36" t="n">
        <v>2003</v>
      </c>
      <c r="G1780" s="39" t="n">
        <v>11</v>
      </c>
      <c r="H1780" s="39" t="n">
        <v>132</v>
      </c>
      <c r="I1780" s="39" t="n">
        <v>33710</v>
      </c>
      <c r="J1780" s="39" t="n">
        <v>32787</v>
      </c>
      <c r="K1780" s="39" t="n">
        <v>130069</v>
      </c>
      <c r="L1780" s="39" t="n">
        <v>131930</v>
      </c>
      <c r="M1780" s="39" t="n">
        <v>90879</v>
      </c>
      <c r="N1780" s="39" t="n">
        <v>463</v>
      </c>
    </row>
    <row r="1781" customFormat="false" ht="13.5" hidden="false" customHeight="false" outlineLevel="0" collapsed="false">
      <c r="B1781" s="36" t="n">
        <v>6</v>
      </c>
      <c r="C1781" s="36" t="s">
        <v>614</v>
      </c>
      <c r="D1781" s="37" t="n">
        <v>2592</v>
      </c>
      <c r="E1781" s="36" t="s">
        <v>432</v>
      </c>
      <c r="F1781" s="36" t="n">
        <v>2003</v>
      </c>
      <c r="G1781" s="39" t="n">
        <v>3</v>
      </c>
      <c r="H1781" s="39" t="n">
        <v>52</v>
      </c>
      <c r="I1781" s="39" t="n">
        <v>18507</v>
      </c>
      <c r="J1781" s="39" t="n">
        <v>17157</v>
      </c>
      <c r="K1781" s="39" t="n">
        <v>49257</v>
      </c>
      <c r="L1781" s="39" t="n">
        <v>49282</v>
      </c>
      <c r="M1781" s="39" t="n">
        <v>29560</v>
      </c>
      <c r="N1781" s="39" t="n">
        <v>995</v>
      </c>
    </row>
    <row r="1782" customFormat="false" ht="13.5" hidden="false" customHeight="false" outlineLevel="0" collapsed="false">
      <c r="B1782" s="36" t="n">
        <v>6</v>
      </c>
      <c r="C1782" s="36" t="s">
        <v>614</v>
      </c>
      <c r="D1782" s="37" t="n">
        <v>2599</v>
      </c>
      <c r="E1782" s="36" t="s">
        <v>433</v>
      </c>
      <c r="F1782" s="36" t="n">
        <v>2003</v>
      </c>
      <c r="G1782" s="39" t="n">
        <v>4</v>
      </c>
      <c r="H1782" s="39" t="n">
        <v>27</v>
      </c>
      <c r="I1782" s="39" t="n">
        <v>11211</v>
      </c>
      <c r="J1782" s="39" t="n">
        <v>9936</v>
      </c>
      <c r="K1782" s="39" t="n">
        <v>34135</v>
      </c>
      <c r="L1782" s="39" t="n">
        <v>34135</v>
      </c>
      <c r="M1782" s="39" t="n">
        <v>23047</v>
      </c>
      <c r="N1782" s="39" t="s">
        <v>102</v>
      </c>
    </row>
    <row r="1783" customFormat="false" ht="13.5" hidden="false" customHeight="false" outlineLevel="0" collapsed="false">
      <c r="B1783" s="36" t="n">
        <v>6</v>
      </c>
      <c r="C1783" s="36" t="s">
        <v>614</v>
      </c>
      <c r="D1783" s="37" t="n">
        <v>2621</v>
      </c>
      <c r="E1783" s="36" t="s">
        <v>438</v>
      </c>
      <c r="F1783" s="36" t="n">
        <v>2003</v>
      </c>
      <c r="G1783" s="39" t="n">
        <v>23</v>
      </c>
      <c r="H1783" s="39" t="n">
        <v>768</v>
      </c>
      <c r="I1783" s="39" t="n">
        <v>272629</v>
      </c>
      <c r="J1783" s="39" t="n">
        <v>740546</v>
      </c>
      <c r="K1783" s="39" t="n">
        <v>1613145</v>
      </c>
      <c r="L1783" s="39" t="n">
        <v>1609084</v>
      </c>
      <c r="M1783" s="39" t="n">
        <v>782994</v>
      </c>
      <c r="N1783" s="39" t="n">
        <v>11933</v>
      </c>
    </row>
    <row r="1784" customFormat="false" ht="13.5" hidden="false" customHeight="false" outlineLevel="0" collapsed="false">
      <c r="B1784" s="36" t="n">
        <v>6</v>
      </c>
      <c r="C1784" s="36" t="s">
        <v>614</v>
      </c>
      <c r="D1784" s="37" t="n">
        <v>2631</v>
      </c>
      <c r="E1784" s="36" t="s">
        <v>439</v>
      </c>
      <c r="F1784" s="36" t="n">
        <v>2003</v>
      </c>
      <c r="G1784" s="39" t="n">
        <v>12</v>
      </c>
      <c r="H1784" s="39" t="n">
        <v>399</v>
      </c>
      <c r="I1784" s="39" t="n">
        <v>170046</v>
      </c>
      <c r="J1784" s="39" t="n">
        <v>571109</v>
      </c>
      <c r="K1784" s="39" t="n">
        <v>922086</v>
      </c>
      <c r="L1784" s="39" t="n">
        <v>931514</v>
      </c>
      <c r="M1784" s="39" t="n">
        <v>322682</v>
      </c>
      <c r="N1784" s="39" t="n">
        <v>3443</v>
      </c>
    </row>
    <row r="1785" customFormat="false" ht="13.5" hidden="false" customHeight="false" outlineLevel="0" collapsed="false">
      <c r="B1785" s="36" t="n">
        <v>6</v>
      </c>
      <c r="C1785" s="36" t="s">
        <v>614</v>
      </c>
      <c r="D1785" s="37" t="n">
        <v>2641</v>
      </c>
      <c r="E1785" s="36" t="s">
        <v>440</v>
      </c>
      <c r="F1785" s="36" t="n">
        <v>2003</v>
      </c>
      <c r="G1785" s="39" t="n">
        <v>8</v>
      </c>
      <c r="H1785" s="39" t="n">
        <v>471</v>
      </c>
      <c r="I1785" s="39" t="n">
        <v>219615</v>
      </c>
      <c r="J1785" s="39" t="n">
        <v>373290</v>
      </c>
      <c r="K1785" s="39" t="n">
        <v>783661</v>
      </c>
      <c r="L1785" s="39" t="n">
        <v>761245</v>
      </c>
      <c r="M1785" s="39" t="n">
        <v>347962</v>
      </c>
      <c r="N1785" s="39" t="n">
        <v>35271</v>
      </c>
    </row>
    <row r="1786" customFormat="false" ht="13.5" hidden="false" customHeight="false" outlineLevel="0" collapsed="false">
      <c r="B1786" s="36" t="n">
        <v>6</v>
      </c>
      <c r="C1786" s="36" t="s">
        <v>614</v>
      </c>
      <c r="D1786" s="37" t="n">
        <v>2642</v>
      </c>
      <c r="E1786" s="36" t="s">
        <v>441</v>
      </c>
      <c r="F1786" s="36" t="n">
        <v>2003</v>
      </c>
      <c r="G1786" s="39" t="n">
        <v>4</v>
      </c>
      <c r="H1786" s="39" t="n">
        <v>304</v>
      </c>
      <c r="I1786" s="39" t="n">
        <v>132148</v>
      </c>
      <c r="J1786" s="39" t="n">
        <v>668581</v>
      </c>
      <c r="K1786" s="39" t="n">
        <v>943012</v>
      </c>
      <c r="L1786" s="39" t="n">
        <v>936218</v>
      </c>
      <c r="M1786" s="39" t="n">
        <v>227237</v>
      </c>
      <c r="N1786" s="39" t="n">
        <v>20774</v>
      </c>
    </row>
    <row r="1787" customFormat="false" ht="13.5" hidden="false" customHeight="false" outlineLevel="0" collapsed="false">
      <c r="B1787" s="36" t="n">
        <v>6</v>
      </c>
      <c r="C1787" s="36" t="s">
        <v>614</v>
      </c>
      <c r="D1787" s="37" t="n">
        <v>2643</v>
      </c>
      <c r="E1787" s="36" t="s">
        <v>442</v>
      </c>
      <c r="F1787" s="36" t="n">
        <v>2003</v>
      </c>
      <c r="G1787" s="39" t="n">
        <v>59</v>
      </c>
      <c r="H1787" s="39" t="n">
        <v>703</v>
      </c>
      <c r="I1787" s="39" t="n">
        <v>223946</v>
      </c>
      <c r="J1787" s="39" t="n">
        <v>249066</v>
      </c>
      <c r="K1787" s="39" t="n">
        <v>695928</v>
      </c>
      <c r="L1787" s="39" t="n">
        <v>700121</v>
      </c>
      <c r="M1787" s="39" t="n">
        <v>417444</v>
      </c>
      <c r="N1787" s="39" t="n">
        <v>18635</v>
      </c>
    </row>
    <row r="1788" customFormat="false" ht="13.5" hidden="false" customHeight="false" outlineLevel="0" collapsed="false">
      <c r="B1788" s="36" t="n">
        <v>6</v>
      </c>
      <c r="C1788" s="36" t="s">
        <v>614</v>
      </c>
      <c r="D1788" s="37" t="n">
        <v>2644</v>
      </c>
      <c r="E1788" s="36" t="s">
        <v>443</v>
      </c>
      <c r="F1788" s="36" t="n">
        <v>2003</v>
      </c>
      <c r="G1788" s="39" t="n">
        <v>12</v>
      </c>
      <c r="H1788" s="39" t="n">
        <v>605</v>
      </c>
      <c r="I1788" s="39" t="n">
        <v>225959</v>
      </c>
      <c r="J1788" s="39" t="n">
        <v>251056</v>
      </c>
      <c r="K1788" s="39" t="n">
        <v>709853</v>
      </c>
      <c r="L1788" s="39" t="n">
        <v>696393</v>
      </c>
      <c r="M1788" s="39" t="n">
        <v>376866</v>
      </c>
      <c r="N1788" s="39" t="n">
        <v>56321</v>
      </c>
    </row>
    <row r="1789" customFormat="false" ht="13.5" hidden="false" customHeight="false" outlineLevel="0" collapsed="false">
      <c r="B1789" s="36" t="n">
        <v>6</v>
      </c>
      <c r="C1789" s="36" t="s">
        <v>614</v>
      </c>
      <c r="D1789" s="37" t="n">
        <v>2652</v>
      </c>
      <c r="E1789" s="36" t="s">
        <v>445</v>
      </c>
      <c r="F1789" s="36" t="n">
        <v>2003</v>
      </c>
      <c r="G1789" s="39" t="n">
        <v>1</v>
      </c>
      <c r="H1789" s="39" t="s">
        <v>106</v>
      </c>
      <c r="I1789" s="39" t="s">
        <v>106</v>
      </c>
      <c r="J1789" s="39" t="s">
        <v>106</v>
      </c>
      <c r="K1789" s="39" t="s">
        <v>106</v>
      </c>
      <c r="L1789" s="39" t="s">
        <v>106</v>
      </c>
      <c r="M1789" s="39" t="s">
        <v>106</v>
      </c>
      <c r="N1789" s="39" t="s">
        <v>106</v>
      </c>
    </row>
    <row r="1790" customFormat="false" ht="13.5" hidden="false" customHeight="false" outlineLevel="0" collapsed="false">
      <c r="B1790" s="36" t="n">
        <v>6</v>
      </c>
      <c r="C1790" s="36" t="s">
        <v>614</v>
      </c>
      <c r="D1790" s="37" t="n">
        <v>2655</v>
      </c>
      <c r="E1790" s="36" t="s">
        <v>448</v>
      </c>
      <c r="F1790" s="36" t="n">
        <v>2003</v>
      </c>
      <c r="G1790" s="39" t="n">
        <v>7</v>
      </c>
      <c r="H1790" s="39" t="n">
        <v>211</v>
      </c>
      <c r="I1790" s="39" t="n">
        <v>98672</v>
      </c>
      <c r="J1790" s="39" t="n">
        <v>233270</v>
      </c>
      <c r="K1790" s="39" t="n">
        <v>508792</v>
      </c>
      <c r="L1790" s="39" t="n">
        <v>506225</v>
      </c>
      <c r="M1790" s="39" t="n">
        <v>255886</v>
      </c>
      <c r="N1790" s="39" t="n">
        <v>1098</v>
      </c>
    </row>
    <row r="1791" customFormat="false" ht="13.5" hidden="false" customHeight="false" outlineLevel="0" collapsed="false">
      <c r="B1791" s="36" t="n">
        <v>6</v>
      </c>
      <c r="C1791" s="36" t="s">
        <v>614</v>
      </c>
      <c r="D1791" s="37" t="n">
        <v>2661</v>
      </c>
      <c r="E1791" s="36" t="s">
        <v>449</v>
      </c>
      <c r="F1791" s="36" t="n">
        <v>2003</v>
      </c>
      <c r="G1791" s="39" t="n">
        <v>7</v>
      </c>
      <c r="H1791" s="39" t="n">
        <v>114</v>
      </c>
      <c r="I1791" s="39" t="n">
        <v>38844</v>
      </c>
      <c r="J1791" s="39" t="n">
        <v>69170</v>
      </c>
      <c r="K1791" s="39" t="n">
        <v>159217</v>
      </c>
      <c r="L1791" s="39" t="n">
        <v>159217</v>
      </c>
      <c r="M1791" s="39" t="n">
        <v>84247</v>
      </c>
      <c r="N1791" s="39" t="n">
        <v>40849</v>
      </c>
    </row>
    <row r="1792" customFormat="false" ht="13.5" hidden="false" customHeight="false" outlineLevel="0" collapsed="false">
      <c r="B1792" s="36" t="n">
        <v>6</v>
      </c>
      <c r="C1792" s="36" t="s">
        <v>614</v>
      </c>
      <c r="D1792" s="37" t="n">
        <v>2662</v>
      </c>
      <c r="E1792" s="36" t="s">
        <v>450</v>
      </c>
      <c r="F1792" s="36" t="n">
        <v>2003</v>
      </c>
      <c r="G1792" s="39" t="n">
        <v>1</v>
      </c>
      <c r="H1792" s="39" t="s">
        <v>106</v>
      </c>
      <c r="I1792" s="39" t="s">
        <v>106</v>
      </c>
      <c r="J1792" s="39" t="s">
        <v>106</v>
      </c>
      <c r="K1792" s="39" t="s">
        <v>106</v>
      </c>
      <c r="L1792" s="39" t="s">
        <v>106</v>
      </c>
      <c r="M1792" s="39" t="s">
        <v>106</v>
      </c>
      <c r="N1792" s="39" t="s">
        <v>102</v>
      </c>
    </row>
    <row r="1793" customFormat="false" ht="13.5" hidden="false" customHeight="false" outlineLevel="0" collapsed="false">
      <c r="B1793" s="36" t="n">
        <v>6</v>
      </c>
      <c r="C1793" s="36" t="s">
        <v>614</v>
      </c>
      <c r="D1793" s="37" t="n">
        <v>2664</v>
      </c>
      <c r="E1793" s="36" t="s">
        <v>452</v>
      </c>
      <c r="F1793" s="36" t="n">
        <v>2003</v>
      </c>
      <c r="G1793" s="39" t="n">
        <v>33</v>
      </c>
      <c r="H1793" s="39" t="n">
        <v>1070</v>
      </c>
      <c r="I1793" s="39" t="n">
        <v>456179</v>
      </c>
      <c r="J1793" s="39" t="n">
        <v>1912103</v>
      </c>
      <c r="K1793" s="39" t="n">
        <v>2963759</v>
      </c>
      <c r="L1793" s="39" t="n">
        <v>3009246</v>
      </c>
      <c r="M1793" s="39" t="n">
        <v>969147</v>
      </c>
      <c r="N1793" s="39" t="n">
        <v>58397</v>
      </c>
    </row>
    <row r="1794" customFormat="false" ht="13.5" hidden="false" customHeight="false" outlineLevel="0" collapsed="false">
      <c r="B1794" s="36" t="n">
        <v>6</v>
      </c>
      <c r="C1794" s="36" t="s">
        <v>614</v>
      </c>
      <c r="D1794" s="37" t="n">
        <v>2665</v>
      </c>
      <c r="E1794" s="36" t="s">
        <v>453</v>
      </c>
      <c r="F1794" s="36" t="n">
        <v>2003</v>
      </c>
      <c r="G1794" s="39" t="n">
        <v>1</v>
      </c>
      <c r="H1794" s="39" t="s">
        <v>106</v>
      </c>
      <c r="I1794" s="39" t="s">
        <v>106</v>
      </c>
      <c r="J1794" s="39" t="s">
        <v>106</v>
      </c>
      <c r="K1794" s="39" t="s">
        <v>106</v>
      </c>
      <c r="L1794" s="39" t="s">
        <v>106</v>
      </c>
      <c r="M1794" s="39" t="s">
        <v>106</v>
      </c>
      <c r="N1794" s="39" t="s">
        <v>102</v>
      </c>
    </row>
    <row r="1795" customFormat="false" ht="13.5" hidden="false" customHeight="false" outlineLevel="0" collapsed="false">
      <c r="B1795" s="36" t="n">
        <v>6</v>
      </c>
      <c r="C1795" s="36" t="s">
        <v>614</v>
      </c>
      <c r="D1795" s="37" t="n">
        <v>2666</v>
      </c>
      <c r="E1795" s="36" t="s">
        <v>454</v>
      </c>
      <c r="F1795" s="36" t="n">
        <v>2003</v>
      </c>
      <c r="G1795" s="39" t="n">
        <v>4</v>
      </c>
      <c r="H1795" s="39" t="n">
        <v>253</v>
      </c>
      <c r="I1795" s="39" t="n">
        <v>117020</v>
      </c>
      <c r="J1795" s="39" t="n">
        <v>146975</v>
      </c>
      <c r="K1795" s="39" t="n">
        <v>405696</v>
      </c>
      <c r="L1795" s="39" t="n">
        <v>405676</v>
      </c>
      <c r="M1795" s="39" t="n">
        <v>238649</v>
      </c>
      <c r="N1795" s="39" t="n">
        <v>2628</v>
      </c>
    </row>
    <row r="1796" customFormat="false" ht="13.5" hidden="false" customHeight="false" outlineLevel="0" collapsed="false">
      <c r="B1796" s="36" t="n">
        <v>6</v>
      </c>
      <c r="C1796" s="36" t="s">
        <v>614</v>
      </c>
      <c r="D1796" s="37" t="n">
        <v>2667</v>
      </c>
      <c r="E1796" s="36" t="s">
        <v>455</v>
      </c>
      <c r="F1796" s="36" t="n">
        <v>2003</v>
      </c>
      <c r="G1796" s="39" t="n">
        <v>39</v>
      </c>
      <c r="H1796" s="39" t="n">
        <v>1197</v>
      </c>
      <c r="I1796" s="39" t="n">
        <v>517956</v>
      </c>
      <c r="J1796" s="39" t="n">
        <v>728085</v>
      </c>
      <c r="K1796" s="39" t="n">
        <v>1476159</v>
      </c>
      <c r="L1796" s="39" t="n">
        <v>1451904</v>
      </c>
      <c r="M1796" s="39" t="n">
        <v>639126</v>
      </c>
      <c r="N1796" s="39" t="n">
        <v>31020</v>
      </c>
    </row>
    <row r="1797" customFormat="false" ht="13.5" hidden="false" customHeight="false" outlineLevel="0" collapsed="false">
      <c r="B1797" s="36" t="n">
        <v>6</v>
      </c>
      <c r="C1797" s="36" t="s">
        <v>614</v>
      </c>
      <c r="D1797" s="37" t="n">
        <v>2668</v>
      </c>
      <c r="E1797" s="36" t="s">
        <v>456</v>
      </c>
      <c r="F1797" s="36" t="n">
        <v>2003</v>
      </c>
      <c r="G1797" s="39" t="n">
        <v>7</v>
      </c>
      <c r="H1797" s="39" t="n">
        <v>203</v>
      </c>
      <c r="I1797" s="39" t="n">
        <v>88406</v>
      </c>
      <c r="J1797" s="39" t="n">
        <v>117622</v>
      </c>
      <c r="K1797" s="39" t="n">
        <v>270920</v>
      </c>
      <c r="L1797" s="39" t="n">
        <v>268735</v>
      </c>
      <c r="M1797" s="39" t="n">
        <v>126258</v>
      </c>
      <c r="N1797" s="39" t="n">
        <v>28416</v>
      </c>
    </row>
    <row r="1798" customFormat="false" ht="13.5" hidden="false" customHeight="false" outlineLevel="0" collapsed="false">
      <c r="B1798" s="36" t="n">
        <v>6</v>
      </c>
      <c r="C1798" s="36" t="s">
        <v>614</v>
      </c>
      <c r="D1798" s="37" t="n">
        <v>2669</v>
      </c>
      <c r="E1798" s="36" t="s">
        <v>457</v>
      </c>
      <c r="F1798" s="36" t="n">
        <v>2003</v>
      </c>
      <c r="G1798" s="39" t="n">
        <v>10</v>
      </c>
      <c r="H1798" s="39" t="n">
        <v>427</v>
      </c>
      <c r="I1798" s="39" t="n">
        <v>153196</v>
      </c>
      <c r="J1798" s="39" t="n">
        <v>236776</v>
      </c>
      <c r="K1798" s="39" t="n">
        <v>448877</v>
      </c>
      <c r="L1798" s="39" t="n">
        <v>463630</v>
      </c>
      <c r="M1798" s="39" t="n">
        <v>201081</v>
      </c>
      <c r="N1798" s="39" t="n">
        <v>18476</v>
      </c>
    </row>
    <row r="1799" customFormat="false" ht="13.5" hidden="false" customHeight="false" outlineLevel="0" collapsed="false">
      <c r="B1799" s="36" t="n">
        <v>6</v>
      </c>
      <c r="C1799" s="36" t="s">
        <v>614</v>
      </c>
      <c r="D1799" s="37" t="n">
        <v>2671</v>
      </c>
      <c r="E1799" s="36" t="s">
        <v>458</v>
      </c>
      <c r="F1799" s="36" t="n">
        <v>2003</v>
      </c>
      <c r="G1799" s="39" t="n">
        <v>6</v>
      </c>
      <c r="H1799" s="39" t="n">
        <v>196</v>
      </c>
      <c r="I1799" s="39" t="n">
        <v>81662</v>
      </c>
      <c r="J1799" s="39" t="n">
        <v>123984</v>
      </c>
      <c r="K1799" s="39" t="n">
        <v>345524</v>
      </c>
      <c r="L1799" s="39" t="n">
        <v>339252</v>
      </c>
      <c r="M1799" s="39" t="n">
        <v>198889</v>
      </c>
      <c r="N1799" s="39" t="n">
        <v>2042</v>
      </c>
    </row>
    <row r="1800" customFormat="false" ht="13.5" hidden="false" customHeight="false" outlineLevel="0" collapsed="false">
      <c r="B1800" s="36" t="n">
        <v>6</v>
      </c>
      <c r="C1800" s="36" t="s">
        <v>614</v>
      </c>
      <c r="D1800" s="37" t="n">
        <v>2672</v>
      </c>
      <c r="E1800" s="36" t="s">
        <v>459</v>
      </c>
      <c r="F1800" s="36" t="n">
        <v>2003</v>
      </c>
      <c r="G1800" s="39" t="n">
        <v>3</v>
      </c>
      <c r="H1800" s="39" t="s">
        <v>106</v>
      </c>
      <c r="I1800" s="39" t="s">
        <v>106</v>
      </c>
      <c r="J1800" s="39" t="s">
        <v>106</v>
      </c>
      <c r="K1800" s="39" t="s">
        <v>106</v>
      </c>
      <c r="L1800" s="39" t="s">
        <v>106</v>
      </c>
      <c r="M1800" s="39" t="s">
        <v>106</v>
      </c>
      <c r="N1800" s="39" t="s">
        <v>106</v>
      </c>
    </row>
    <row r="1801" customFormat="false" ht="13.5" hidden="false" customHeight="false" outlineLevel="0" collapsed="false">
      <c r="B1801" s="36" t="n">
        <v>6</v>
      </c>
      <c r="C1801" s="36" t="s">
        <v>614</v>
      </c>
      <c r="D1801" s="37" t="n">
        <v>2673</v>
      </c>
      <c r="E1801" s="36" t="s">
        <v>460</v>
      </c>
      <c r="F1801" s="36" t="n">
        <v>2003</v>
      </c>
      <c r="G1801" s="39" t="n">
        <v>1</v>
      </c>
      <c r="H1801" s="39" t="s">
        <v>106</v>
      </c>
      <c r="I1801" s="39" t="s">
        <v>106</v>
      </c>
      <c r="J1801" s="39" t="s">
        <v>106</v>
      </c>
      <c r="K1801" s="39" t="s">
        <v>106</v>
      </c>
      <c r="L1801" s="39" t="s">
        <v>106</v>
      </c>
      <c r="M1801" s="39" t="s">
        <v>106</v>
      </c>
      <c r="N1801" s="39" t="s">
        <v>102</v>
      </c>
    </row>
    <row r="1802" customFormat="false" ht="13.5" hidden="false" customHeight="false" outlineLevel="0" collapsed="false">
      <c r="B1802" s="36" t="n">
        <v>6</v>
      </c>
      <c r="C1802" s="36" t="s">
        <v>614</v>
      </c>
      <c r="D1802" s="37" t="n">
        <v>2674</v>
      </c>
      <c r="E1802" s="36" t="s">
        <v>461</v>
      </c>
      <c r="F1802" s="36" t="n">
        <v>2003</v>
      </c>
      <c r="G1802" s="39" t="n">
        <v>7</v>
      </c>
      <c r="H1802" s="39" t="n">
        <v>108</v>
      </c>
      <c r="I1802" s="39" t="n">
        <v>47527</v>
      </c>
      <c r="J1802" s="39" t="n">
        <v>64068</v>
      </c>
      <c r="K1802" s="39" t="n">
        <v>149215</v>
      </c>
      <c r="L1802" s="39" t="n">
        <v>153676</v>
      </c>
      <c r="M1802" s="39" t="n">
        <v>84578</v>
      </c>
      <c r="N1802" s="39" t="n">
        <v>119</v>
      </c>
    </row>
    <row r="1803" customFormat="false" ht="13.5" hidden="false" customHeight="false" outlineLevel="0" collapsed="false">
      <c r="B1803" s="36" t="n">
        <v>6</v>
      </c>
      <c r="C1803" s="36" t="s">
        <v>614</v>
      </c>
      <c r="D1803" s="37" t="n">
        <v>2675</v>
      </c>
      <c r="E1803" s="36" t="s">
        <v>462</v>
      </c>
      <c r="F1803" s="36" t="n">
        <v>2003</v>
      </c>
      <c r="G1803" s="39" t="n">
        <v>9</v>
      </c>
      <c r="H1803" s="39" t="n">
        <v>418</v>
      </c>
      <c r="I1803" s="39" t="n">
        <v>120010</v>
      </c>
      <c r="J1803" s="39" t="n">
        <v>270429</v>
      </c>
      <c r="K1803" s="39" t="n">
        <v>479292</v>
      </c>
      <c r="L1803" s="39" t="n">
        <v>474340</v>
      </c>
      <c r="M1803" s="39" t="n">
        <v>190896</v>
      </c>
      <c r="N1803" s="39" t="n">
        <v>779</v>
      </c>
    </row>
    <row r="1804" customFormat="false" ht="13.5" hidden="false" customHeight="false" outlineLevel="0" collapsed="false">
      <c r="B1804" s="36" t="n">
        <v>6</v>
      </c>
      <c r="C1804" s="36" t="s">
        <v>614</v>
      </c>
      <c r="D1804" s="37" t="n">
        <v>2676</v>
      </c>
      <c r="E1804" s="36" t="s">
        <v>463</v>
      </c>
      <c r="F1804" s="36" t="n">
        <v>2003</v>
      </c>
      <c r="G1804" s="39" t="n">
        <v>1</v>
      </c>
      <c r="H1804" s="39" t="s">
        <v>106</v>
      </c>
      <c r="I1804" s="39" t="s">
        <v>106</v>
      </c>
      <c r="J1804" s="39" t="s">
        <v>106</v>
      </c>
      <c r="K1804" s="39" t="s">
        <v>106</v>
      </c>
      <c r="L1804" s="39" t="s">
        <v>106</v>
      </c>
      <c r="M1804" s="39" t="s">
        <v>106</v>
      </c>
      <c r="N1804" s="39" t="s">
        <v>102</v>
      </c>
    </row>
    <row r="1805" customFormat="false" ht="13.5" hidden="false" customHeight="false" outlineLevel="0" collapsed="false">
      <c r="B1805" s="36" t="n">
        <v>6</v>
      </c>
      <c r="C1805" s="36" t="s">
        <v>614</v>
      </c>
      <c r="D1805" s="37" t="n">
        <v>2677</v>
      </c>
      <c r="E1805" s="36" t="s">
        <v>464</v>
      </c>
      <c r="F1805" s="36" t="n">
        <v>2003</v>
      </c>
      <c r="G1805" s="39" t="n">
        <v>24</v>
      </c>
      <c r="H1805" s="39" t="n">
        <v>659</v>
      </c>
      <c r="I1805" s="39" t="n">
        <v>202808</v>
      </c>
      <c r="J1805" s="39" t="n">
        <v>338554</v>
      </c>
      <c r="K1805" s="39" t="n">
        <v>905358</v>
      </c>
      <c r="L1805" s="39" t="n">
        <v>904689</v>
      </c>
      <c r="M1805" s="39" t="n">
        <v>507489</v>
      </c>
      <c r="N1805" s="39" t="n">
        <v>20411</v>
      </c>
    </row>
    <row r="1806" customFormat="false" ht="13.5" hidden="false" customHeight="false" outlineLevel="0" collapsed="false">
      <c r="B1806" s="36" t="n">
        <v>6</v>
      </c>
      <c r="C1806" s="36" t="s">
        <v>614</v>
      </c>
      <c r="D1806" s="37" t="n">
        <v>2678</v>
      </c>
      <c r="E1806" s="36" t="s">
        <v>465</v>
      </c>
      <c r="F1806" s="36" t="n">
        <v>2003</v>
      </c>
      <c r="G1806" s="39" t="n">
        <v>6</v>
      </c>
      <c r="H1806" s="39" t="n">
        <v>274</v>
      </c>
      <c r="I1806" s="39" t="n">
        <v>127319</v>
      </c>
      <c r="J1806" s="39" t="n">
        <v>735689</v>
      </c>
      <c r="K1806" s="39" t="n">
        <v>1598946</v>
      </c>
      <c r="L1806" s="39" t="n">
        <v>1621138</v>
      </c>
      <c r="M1806" s="39" t="n">
        <v>827247</v>
      </c>
      <c r="N1806" s="39" t="n">
        <v>31188</v>
      </c>
    </row>
    <row r="1807" customFormat="false" ht="13.5" hidden="false" customHeight="false" outlineLevel="0" collapsed="false">
      <c r="B1807" s="36" t="n">
        <v>6</v>
      </c>
      <c r="C1807" s="36" t="s">
        <v>614</v>
      </c>
      <c r="D1807" s="37" t="n">
        <v>2679</v>
      </c>
      <c r="E1807" s="36" t="s">
        <v>466</v>
      </c>
      <c r="F1807" s="36" t="n">
        <v>2003</v>
      </c>
      <c r="G1807" s="39" t="n">
        <v>25</v>
      </c>
      <c r="H1807" s="39" t="n">
        <v>385</v>
      </c>
      <c r="I1807" s="39" t="n">
        <v>146709</v>
      </c>
      <c r="J1807" s="39" t="n">
        <v>270727</v>
      </c>
      <c r="K1807" s="39" t="n">
        <v>548497</v>
      </c>
      <c r="L1807" s="39" t="n">
        <v>551605</v>
      </c>
      <c r="M1807" s="39" t="n">
        <v>260135</v>
      </c>
      <c r="N1807" s="39" t="n">
        <v>1536</v>
      </c>
    </row>
    <row r="1808" customFormat="false" ht="13.5" hidden="false" customHeight="false" outlineLevel="0" collapsed="false">
      <c r="B1808" s="36" t="n">
        <v>6</v>
      </c>
      <c r="C1808" s="36" t="s">
        <v>614</v>
      </c>
      <c r="D1808" s="37" t="n">
        <v>2681</v>
      </c>
      <c r="E1808" s="36" t="s">
        <v>467</v>
      </c>
      <c r="F1808" s="36" t="n">
        <v>2003</v>
      </c>
      <c r="G1808" s="39" t="n">
        <v>26</v>
      </c>
      <c r="H1808" s="39" t="n">
        <v>1178</v>
      </c>
      <c r="I1808" s="39" t="n">
        <v>344201</v>
      </c>
      <c r="J1808" s="39" t="n">
        <v>945628</v>
      </c>
      <c r="K1808" s="39" t="n">
        <v>1649750</v>
      </c>
      <c r="L1808" s="39" t="n">
        <v>1646762</v>
      </c>
      <c r="M1808" s="39" t="n">
        <v>633459</v>
      </c>
      <c r="N1808" s="39" t="n">
        <v>28632</v>
      </c>
    </row>
    <row r="1809" customFormat="false" ht="13.5" hidden="false" customHeight="false" outlineLevel="0" collapsed="false">
      <c r="B1809" s="36" t="n">
        <v>6</v>
      </c>
      <c r="C1809" s="36" t="s">
        <v>614</v>
      </c>
      <c r="D1809" s="37" t="n">
        <v>2682</v>
      </c>
      <c r="E1809" s="36" t="s">
        <v>468</v>
      </c>
      <c r="F1809" s="36" t="n">
        <v>2003</v>
      </c>
      <c r="G1809" s="39" t="n">
        <v>3</v>
      </c>
      <c r="H1809" s="39" t="n">
        <v>47</v>
      </c>
      <c r="I1809" s="39" t="n">
        <v>14598</v>
      </c>
      <c r="J1809" s="39" t="n">
        <v>27864</v>
      </c>
      <c r="K1809" s="39" t="n">
        <v>51596</v>
      </c>
      <c r="L1809" s="39" t="n">
        <v>50054</v>
      </c>
      <c r="M1809" s="39" t="n">
        <v>20991</v>
      </c>
      <c r="N1809" s="39" t="n">
        <v>38</v>
      </c>
    </row>
    <row r="1810" customFormat="false" ht="13.5" hidden="false" customHeight="false" outlineLevel="0" collapsed="false">
      <c r="B1810" s="36" t="n">
        <v>6</v>
      </c>
      <c r="C1810" s="36" t="s">
        <v>614</v>
      </c>
      <c r="D1810" s="37" t="n">
        <v>2683</v>
      </c>
      <c r="E1810" s="36" t="s">
        <v>469</v>
      </c>
      <c r="F1810" s="36" t="n">
        <v>2003</v>
      </c>
      <c r="G1810" s="39" t="n">
        <v>7</v>
      </c>
      <c r="H1810" s="39" t="n">
        <v>198</v>
      </c>
      <c r="I1810" s="39" t="n">
        <v>57052</v>
      </c>
      <c r="J1810" s="39" t="n">
        <v>166075</v>
      </c>
      <c r="K1810" s="39" t="n">
        <v>283150</v>
      </c>
      <c r="L1810" s="39" t="n">
        <v>282171</v>
      </c>
      <c r="M1810" s="39" t="n">
        <v>105216</v>
      </c>
      <c r="N1810" s="39" t="n">
        <v>4327</v>
      </c>
    </row>
    <row r="1811" customFormat="false" ht="13.5" hidden="false" customHeight="false" outlineLevel="0" collapsed="false">
      <c r="B1811" s="36" t="n">
        <v>6</v>
      </c>
      <c r="C1811" s="36" t="s">
        <v>614</v>
      </c>
      <c r="D1811" s="37" t="n">
        <v>2684</v>
      </c>
      <c r="E1811" s="36" t="s">
        <v>470</v>
      </c>
      <c r="F1811" s="36" t="n">
        <v>2003</v>
      </c>
      <c r="G1811" s="39" t="n">
        <v>1</v>
      </c>
      <c r="H1811" s="39" t="s">
        <v>106</v>
      </c>
      <c r="I1811" s="39" t="s">
        <v>106</v>
      </c>
      <c r="J1811" s="39" t="s">
        <v>106</v>
      </c>
      <c r="K1811" s="39" t="s">
        <v>106</v>
      </c>
      <c r="L1811" s="39" t="s">
        <v>106</v>
      </c>
      <c r="M1811" s="39" t="s">
        <v>106</v>
      </c>
      <c r="N1811" s="39" t="s">
        <v>106</v>
      </c>
    </row>
    <row r="1812" customFormat="false" ht="13.5" hidden="false" customHeight="false" outlineLevel="0" collapsed="false">
      <c r="B1812" s="36" t="n">
        <v>6</v>
      </c>
      <c r="C1812" s="36" t="s">
        <v>614</v>
      </c>
      <c r="D1812" s="37" t="n">
        <v>2689</v>
      </c>
      <c r="E1812" s="36" t="s">
        <v>471</v>
      </c>
      <c r="F1812" s="36" t="n">
        <v>2003</v>
      </c>
      <c r="G1812" s="39" t="n">
        <v>5</v>
      </c>
      <c r="H1812" s="39" t="n">
        <v>167</v>
      </c>
      <c r="I1812" s="39" t="n">
        <v>45413</v>
      </c>
      <c r="J1812" s="39" t="n">
        <v>107922</v>
      </c>
      <c r="K1812" s="39" t="n">
        <v>185276</v>
      </c>
      <c r="L1812" s="39" t="n">
        <v>187151</v>
      </c>
      <c r="M1812" s="39" t="n">
        <v>74049</v>
      </c>
      <c r="N1812" s="39" t="n">
        <v>934</v>
      </c>
    </row>
    <row r="1813" customFormat="false" ht="13.5" hidden="false" customHeight="false" outlineLevel="0" collapsed="false">
      <c r="B1813" s="36" t="n">
        <v>6</v>
      </c>
      <c r="C1813" s="36" t="s">
        <v>614</v>
      </c>
      <c r="D1813" s="37" t="n">
        <v>2691</v>
      </c>
      <c r="E1813" s="36" t="s">
        <v>472</v>
      </c>
      <c r="F1813" s="36" t="n">
        <v>2003</v>
      </c>
      <c r="G1813" s="39" t="n">
        <v>1</v>
      </c>
      <c r="H1813" s="39" t="s">
        <v>106</v>
      </c>
      <c r="I1813" s="39" t="s">
        <v>106</v>
      </c>
      <c r="J1813" s="39" t="s">
        <v>106</v>
      </c>
      <c r="K1813" s="39" t="s">
        <v>106</v>
      </c>
      <c r="L1813" s="39" t="s">
        <v>106</v>
      </c>
      <c r="M1813" s="39" t="s">
        <v>106</v>
      </c>
      <c r="N1813" s="39" t="s">
        <v>102</v>
      </c>
    </row>
    <row r="1814" customFormat="false" ht="13.5" hidden="false" customHeight="false" outlineLevel="0" collapsed="false">
      <c r="B1814" s="36" t="n">
        <v>6</v>
      </c>
      <c r="C1814" s="36" t="s">
        <v>614</v>
      </c>
      <c r="D1814" s="37" t="n">
        <v>2692</v>
      </c>
      <c r="E1814" s="36" t="s">
        <v>473</v>
      </c>
      <c r="F1814" s="36" t="n">
        <v>2003</v>
      </c>
      <c r="G1814" s="39" t="n">
        <v>2</v>
      </c>
      <c r="H1814" s="39" t="s">
        <v>106</v>
      </c>
      <c r="I1814" s="39" t="s">
        <v>106</v>
      </c>
      <c r="J1814" s="39" t="s">
        <v>106</v>
      </c>
      <c r="K1814" s="39" t="s">
        <v>106</v>
      </c>
      <c r="L1814" s="39" t="s">
        <v>106</v>
      </c>
      <c r="M1814" s="39" t="s">
        <v>106</v>
      </c>
      <c r="N1814" s="39" t="s">
        <v>102</v>
      </c>
    </row>
    <row r="1815" customFormat="false" ht="13.5" hidden="false" customHeight="false" outlineLevel="0" collapsed="false">
      <c r="B1815" s="36" t="n">
        <v>6</v>
      </c>
      <c r="C1815" s="36" t="s">
        <v>614</v>
      </c>
      <c r="D1815" s="37" t="n">
        <v>2693</v>
      </c>
      <c r="E1815" s="36" t="s">
        <v>474</v>
      </c>
      <c r="F1815" s="36" t="n">
        <v>2003</v>
      </c>
      <c r="G1815" s="39" t="n">
        <v>3</v>
      </c>
      <c r="H1815" s="39" t="n">
        <v>40</v>
      </c>
      <c r="I1815" s="39" t="n">
        <v>16227</v>
      </c>
      <c r="J1815" s="39" t="n">
        <v>49155</v>
      </c>
      <c r="K1815" s="39" t="n">
        <v>74533</v>
      </c>
      <c r="L1815" s="39" t="n">
        <v>74533</v>
      </c>
      <c r="M1815" s="39" t="n">
        <v>24169</v>
      </c>
      <c r="N1815" s="39" t="s">
        <v>102</v>
      </c>
    </row>
    <row r="1816" customFormat="false" ht="13.5" hidden="false" customHeight="false" outlineLevel="0" collapsed="false">
      <c r="B1816" s="36" t="n">
        <v>6</v>
      </c>
      <c r="C1816" s="36" t="s">
        <v>614</v>
      </c>
      <c r="D1816" s="37" t="n">
        <v>2694</v>
      </c>
      <c r="E1816" s="36" t="s">
        <v>475</v>
      </c>
      <c r="F1816" s="36" t="n">
        <v>2003</v>
      </c>
      <c r="G1816" s="39" t="n">
        <v>5</v>
      </c>
      <c r="H1816" s="39" t="n">
        <v>588</v>
      </c>
      <c r="I1816" s="39" t="n">
        <v>240214</v>
      </c>
      <c r="J1816" s="39" t="n">
        <v>766745</v>
      </c>
      <c r="K1816" s="39" t="n">
        <v>1123390</v>
      </c>
      <c r="L1816" s="39" t="n">
        <v>1138670</v>
      </c>
      <c r="M1816" s="39" t="n">
        <v>268178</v>
      </c>
      <c r="N1816" s="39" t="n">
        <v>36483</v>
      </c>
    </row>
    <row r="1817" customFormat="false" ht="13.5" hidden="false" customHeight="false" outlineLevel="0" collapsed="false">
      <c r="B1817" s="36" t="n">
        <v>6</v>
      </c>
      <c r="C1817" s="36" t="s">
        <v>614</v>
      </c>
      <c r="D1817" s="37" t="n">
        <v>2696</v>
      </c>
      <c r="E1817" s="36" t="s">
        <v>477</v>
      </c>
      <c r="F1817" s="36" t="n">
        <v>2003</v>
      </c>
      <c r="G1817" s="39" t="n">
        <v>45</v>
      </c>
      <c r="H1817" s="39" t="n">
        <v>1059</v>
      </c>
      <c r="I1817" s="39" t="n">
        <v>400414</v>
      </c>
      <c r="J1817" s="39" t="n">
        <v>605545</v>
      </c>
      <c r="K1817" s="39" t="n">
        <v>1410229</v>
      </c>
      <c r="L1817" s="39" t="n">
        <v>1471996</v>
      </c>
      <c r="M1817" s="39" t="n">
        <v>786027</v>
      </c>
      <c r="N1817" s="39" t="n">
        <v>45232</v>
      </c>
    </row>
    <row r="1818" customFormat="false" ht="13.5" hidden="false" customHeight="false" outlineLevel="0" collapsed="false">
      <c r="B1818" s="36" t="n">
        <v>6</v>
      </c>
      <c r="C1818" s="36" t="s">
        <v>614</v>
      </c>
      <c r="D1818" s="37" t="n">
        <v>2698</v>
      </c>
      <c r="E1818" s="36" t="s">
        <v>479</v>
      </c>
      <c r="F1818" s="36" t="n">
        <v>2003</v>
      </c>
      <c r="G1818" s="39" t="n">
        <v>19</v>
      </c>
      <c r="H1818" s="39" t="n">
        <v>570</v>
      </c>
      <c r="I1818" s="39" t="n">
        <v>192808</v>
      </c>
      <c r="J1818" s="39" t="n">
        <v>437250</v>
      </c>
      <c r="K1818" s="39" t="n">
        <v>751218</v>
      </c>
      <c r="L1818" s="39" t="n">
        <v>776792</v>
      </c>
      <c r="M1818" s="39" t="n">
        <v>319559</v>
      </c>
      <c r="N1818" s="39" t="n">
        <v>4660</v>
      </c>
    </row>
    <row r="1819" customFormat="false" ht="13.5" hidden="false" customHeight="false" outlineLevel="0" collapsed="false">
      <c r="B1819" s="36" t="n">
        <v>6</v>
      </c>
      <c r="C1819" s="36" t="s">
        <v>614</v>
      </c>
      <c r="D1819" s="37" t="n">
        <v>2699</v>
      </c>
      <c r="E1819" s="36" t="s">
        <v>480</v>
      </c>
      <c r="F1819" s="36" t="n">
        <v>2003</v>
      </c>
      <c r="G1819" s="39" t="n">
        <v>21</v>
      </c>
      <c r="H1819" s="39" t="n">
        <v>230</v>
      </c>
      <c r="I1819" s="39" t="n">
        <v>74320</v>
      </c>
      <c r="J1819" s="39" t="n">
        <v>138077</v>
      </c>
      <c r="K1819" s="39" t="n">
        <v>290349</v>
      </c>
      <c r="L1819" s="39" t="n">
        <v>294687</v>
      </c>
      <c r="M1819" s="39" t="n">
        <v>148529</v>
      </c>
      <c r="N1819" s="39" t="n">
        <v>205</v>
      </c>
    </row>
    <row r="1820" customFormat="false" ht="13.5" hidden="false" customHeight="false" outlineLevel="0" collapsed="false">
      <c r="B1820" s="36" t="n">
        <v>6</v>
      </c>
      <c r="C1820" s="36" t="s">
        <v>614</v>
      </c>
      <c r="D1820" s="37" t="n">
        <v>2711</v>
      </c>
      <c r="E1820" s="36" t="s">
        <v>481</v>
      </c>
      <c r="F1820" s="36" t="n">
        <v>2003</v>
      </c>
      <c r="G1820" s="39" t="n">
        <v>11</v>
      </c>
      <c r="H1820" s="39" t="n">
        <v>1104</v>
      </c>
      <c r="I1820" s="39" t="n">
        <v>427057</v>
      </c>
      <c r="J1820" s="39" t="n">
        <v>840740</v>
      </c>
      <c r="K1820" s="39" t="n">
        <v>2145170</v>
      </c>
      <c r="L1820" s="39" t="n">
        <v>2147604</v>
      </c>
      <c r="M1820" s="39" t="n">
        <v>1204836</v>
      </c>
      <c r="N1820" s="39" t="n">
        <v>35663</v>
      </c>
    </row>
    <row r="1821" customFormat="false" ht="13.5" hidden="false" customHeight="false" outlineLevel="0" collapsed="false">
      <c r="B1821" s="36" t="n">
        <v>6</v>
      </c>
      <c r="C1821" s="36" t="s">
        <v>614</v>
      </c>
      <c r="D1821" s="37" t="n">
        <v>2712</v>
      </c>
      <c r="E1821" s="36" t="s">
        <v>482</v>
      </c>
      <c r="F1821" s="36" t="n">
        <v>2003</v>
      </c>
      <c r="G1821" s="39" t="n">
        <v>1</v>
      </c>
      <c r="H1821" s="39" t="s">
        <v>106</v>
      </c>
      <c r="I1821" s="39" t="s">
        <v>106</v>
      </c>
      <c r="J1821" s="39" t="s">
        <v>106</v>
      </c>
      <c r="K1821" s="39" t="s">
        <v>106</v>
      </c>
      <c r="L1821" s="39" t="s">
        <v>106</v>
      </c>
      <c r="M1821" s="39" t="s">
        <v>106</v>
      </c>
      <c r="N1821" s="39" t="s">
        <v>102</v>
      </c>
    </row>
    <row r="1822" customFormat="false" ht="13.5" hidden="false" customHeight="false" outlineLevel="0" collapsed="false">
      <c r="B1822" s="36" t="n">
        <v>6</v>
      </c>
      <c r="C1822" s="36" t="s">
        <v>614</v>
      </c>
      <c r="D1822" s="37" t="n">
        <v>2713</v>
      </c>
      <c r="E1822" s="36" t="s">
        <v>483</v>
      </c>
      <c r="F1822" s="36" t="n">
        <v>2003</v>
      </c>
      <c r="G1822" s="39" t="n">
        <v>62</v>
      </c>
      <c r="H1822" s="39" t="n">
        <v>1486</v>
      </c>
      <c r="I1822" s="39" t="n">
        <v>492144</v>
      </c>
      <c r="J1822" s="39" t="n">
        <v>1730881</v>
      </c>
      <c r="K1822" s="39" t="n">
        <v>3002115</v>
      </c>
      <c r="L1822" s="39" t="n">
        <v>3026219</v>
      </c>
      <c r="M1822" s="39" t="n">
        <v>1204884</v>
      </c>
      <c r="N1822" s="39" t="n">
        <v>47279</v>
      </c>
    </row>
    <row r="1823" customFormat="false" ht="13.5" hidden="false" customHeight="false" outlineLevel="0" collapsed="false">
      <c r="B1823" s="36" t="n">
        <v>6</v>
      </c>
      <c r="C1823" s="36" t="s">
        <v>614</v>
      </c>
      <c r="D1823" s="37" t="n">
        <v>2714</v>
      </c>
      <c r="E1823" s="36" t="s">
        <v>484</v>
      </c>
      <c r="F1823" s="36" t="n">
        <v>2003</v>
      </c>
      <c r="G1823" s="39" t="n">
        <v>9</v>
      </c>
      <c r="H1823" s="39" t="n">
        <v>128</v>
      </c>
      <c r="I1823" s="39" t="n">
        <v>28034</v>
      </c>
      <c r="J1823" s="39" t="n">
        <v>55791</v>
      </c>
      <c r="K1823" s="39" t="n">
        <v>101040</v>
      </c>
      <c r="L1823" s="39" t="n">
        <v>101175</v>
      </c>
      <c r="M1823" s="39" t="n">
        <v>42504</v>
      </c>
      <c r="N1823" s="39" t="n">
        <v>33</v>
      </c>
    </row>
    <row r="1824" customFormat="false" ht="13.5" hidden="false" customHeight="false" outlineLevel="0" collapsed="false">
      <c r="B1824" s="36" t="n">
        <v>6</v>
      </c>
      <c r="C1824" s="36" t="s">
        <v>614</v>
      </c>
      <c r="D1824" s="37" t="n">
        <v>2715</v>
      </c>
      <c r="E1824" s="36" t="s">
        <v>485</v>
      </c>
      <c r="F1824" s="36" t="n">
        <v>2003</v>
      </c>
      <c r="G1824" s="39" t="n">
        <v>1</v>
      </c>
      <c r="H1824" s="39" t="s">
        <v>106</v>
      </c>
      <c r="I1824" s="39" t="s">
        <v>106</v>
      </c>
      <c r="J1824" s="39" t="s">
        <v>106</v>
      </c>
      <c r="K1824" s="39" t="s">
        <v>106</v>
      </c>
      <c r="L1824" s="39" t="s">
        <v>106</v>
      </c>
      <c r="M1824" s="39" t="s">
        <v>106</v>
      </c>
      <c r="N1824" s="39" t="s">
        <v>102</v>
      </c>
    </row>
    <row r="1825" customFormat="false" ht="13.5" hidden="false" customHeight="false" outlineLevel="0" collapsed="false">
      <c r="B1825" s="36" t="n">
        <v>6</v>
      </c>
      <c r="C1825" s="36" t="s">
        <v>614</v>
      </c>
      <c r="D1825" s="37" t="n">
        <v>2716</v>
      </c>
      <c r="E1825" s="36" t="s">
        <v>486</v>
      </c>
      <c r="F1825" s="36" t="n">
        <v>2003</v>
      </c>
      <c r="G1825" s="39" t="n">
        <v>37</v>
      </c>
      <c r="H1825" s="39" t="n">
        <v>1841</v>
      </c>
      <c r="I1825" s="39" t="n">
        <v>539333</v>
      </c>
      <c r="J1825" s="39" t="n">
        <v>2383894</v>
      </c>
      <c r="K1825" s="39" t="n">
        <v>3261529</v>
      </c>
      <c r="L1825" s="39" t="n">
        <v>3287003</v>
      </c>
      <c r="M1825" s="39" t="n">
        <v>810192</v>
      </c>
      <c r="N1825" s="39" t="n">
        <v>55387</v>
      </c>
    </row>
    <row r="1826" customFormat="false" ht="13.5" hidden="false" customHeight="false" outlineLevel="0" collapsed="false">
      <c r="B1826" s="36" t="n">
        <v>6</v>
      </c>
      <c r="C1826" s="36" t="s">
        <v>614</v>
      </c>
      <c r="D1826" s="37" t="n">
        <v>2719</v>
      </c>
      <c r="E1826" s="36" t="s">
        <v>487</v>
      </c>
      <c r="F1826" s="36" t="n">
        <v>2003</v>
      </c>
      <c r="G1826" s="39" t="n">
        <v>6</v>
      </c>
      <c r="H1826" s="39" t="n">
        <v>164</v>
      </c>
      <c r="I1826" s="39" t="n">
        <v>26844</v>
      </c>
      <c r="J1826" s="39" t="n">
        <v>13302</v>
      </c>
      <c r="K1826" s="39" t="n">
        <v>55869</v>
      </c>
      <c r="L1826" s="39" t="n">
        <v>50711</v>
      </c>
      <c r="M1826" s="39" t="n">
        <v>34965</v>
      </c>
      <c r="N1826" s="39" t="s">
        <v>102</v>
      </c>
    </row>
    <row r="1827" customFormat="false" ht="13.5" hidden="false" customHeight="false" outlineLevel="0" collapsed="false">
      <c r="B1827" s="36" t="n">
        <v>6</v>
      </c>
      <c r="C1827" s="36" t="s">
        <v>614</v>
      </c>
      <c r="D1827" s="37" t="n">
        <v>2721</v>
      </c>
      <c r="E1827" s="36" t="s">
        <v>488</v>
      </c>
      <c r="F1827" s="36" t="n">
        <v>2003</v>
      </c>
      <c r="G1827" s="39" t="n">
        <v>2</v>
      </c>
      <c r="H1827" s="39" t="s">
        <v>106</v>
      </c>
      <c r="I1827" s="39" t="s">
        <v>106</v>
      </c>
      <c r="J1827" s="39" t="s">
        <v>106</v>
      </c>
      <c r="K1827" s="39" t="s">
        <v>106</v>
      </c>
      <c r="L1827" s="39" t="s">
        <v>106</v>
      </c>
      <c r="M1827" s="39" t="s">
        <v>106</v>
      </c>
      <c r="N1827" s="39" t="s">
        <v>106</v>
      </c>
    </row>
    <row r="1828" customFormat="false" ht="13.5" hidden="false" customHeight="false" outlineLevel="0" collapsed="false">
      <c r="B1828" s="36" t="n">
        <v>6</v>
      </c>
      <c r="C1828" s="36" t="s">
        <v>614</v>
      </c>
      <c r="D1828" s="37" t="n">
        <v>2722</v>
      </c>
      <c r="E1828" s="36" t="s">
        <v>489</v>
      </c>
      <c r="F1828" s="36" t="n">
        <v>2003</v>
      </c>
      <c r="G1828" s="39" t="n">
        <v>2</v>
      </c>
      <c r="H1828" s="39" t="s">
        <v>106</v>
      </c>
      <c r="I1828" s="39" t="s">
        <v>106</v>
      </c>
      <c r="J1828" s="39" t="s">
        <v>106</v>
      </c>
      <c r="K1828" s="39" t="s">
        <v>106</v>
      </c>
      <c r="L1828" s="39" t="s">
        <v>106</v>
      </c>
      <c r="M1828" s="39" t="s">
        <v>106</v>
      </c>
      <c r="N1828" s="39" t="s">
        <v>102</v>
      </c>
    </row>
    <row r="1829" customFormat="false" ht="13.5" hidden="false" customHeight="false" outlineLevel="0" collapsed="false">
      <c r="B1829" s="36" t="n">
        <v>6</v>
      </c>
      <c r="C1829" s="36" t="s">
        <v>614</v>
      </c>
      <c r="D1829" s="37" t="n">
        <v>2729</v>
      </c>
      <c r="E1829" s="36" t="s">
        <v>491</v>
      </c>
      <c r="F1829" s="36" t="n">
        <v>2003</v>
      </c>
      <c r="G1829" s="39" t="n">
        <v>7</v>
      </c>
      <c r="H1829" s="39" t="n">
        <v>240</v>
      </c>
      <c r="I1829" s="39" t="n">
        <v>71185</v>
      </c>
      <c r="J1829" s="39" t="n">
        <v>194757</v>
      </c>
      <c r="K1829" s="39" t="n">
        <v>376157</v>
      </c>
      <c r="L1829" s="39" t="n">
        <v>376633</v>
      </c>
      <c r="M1829" s="39" t="n">
        <v>169374</v>
      </c>
      <c r="N1829" s="39" t="n">
        <v>3834</v>
      </c>
    </row>
    <row r="1830" customFormat="false" ht="13.5" hidden="false" customHeight="false" outlineLevel="0" collapsed="false">
      <c r="B1830" s="36" t="n">
        <v>6</v>
      </c>
      <c r="C1830" s="36" t="s">
        <v>614</v>
      </c>
      <c r="D1830" s="37" t="n">
        <v>2731</v>
      </c>
      <c r="E1830" s="36" t="s">
        <v>492</v>
      </c>
      <c r="F1830" s="36" t="n">
        <v>2003</v>
      </c>
      <c r="G1830" s="39" t="n">
        <v>4</v>
      </c>
      <c r="H1830" s="39" t="n">
        <v>204</v>
      </c>
      <c r="I1830" s="39" t="n">
        <v>92791</v>
      </c>
      <c r="J1830" s="39" t="n">
        <v>207440</v>
      </c>
      <c r="K1830" s="39" t="n">
        <v>394383</v>
      </c>
      <c r="L1830" s="39" t="n">
        <v>393865</v>
      </c>
      <c r="M1830" s="39" t="n">
        <v>168751</v>
      </c>
      <c r="N1830" s="39" t="n">
        <v>5610</v>
      </c>
    </row>
    <row r="1831" customFormat="false" ht="13.5" hidden="false" customHeight="false" outlineLevel="0" collapsed="false">
      <c r="B1831" s="36" t="n">
        <v>6</v>
      </c>
      <c r="C1831" s="36" t="s">
        <v>614</v>
      </c>
      <c r="D1831" s="37" t="n">
        <v>2732</v>
      </c>
      <c r="E1831" s="36" t="s">
        <v>493</v>
      </c>
      <c r="F1831" s="36" t="n">
        <v>2003</v>
      </c>
      <c r="G1831" s="39" t="n">
        <v>15</v>
      </c>
      <c r="H1831" s="39" t="n">
        <v>683</v>
      </c>
      <c r="I1831" s="39" t="n">
        <v>202129</v>
      </c>
      <c r="J1831" s="39" t="n">
        <v>1019960</v>
      </c>
      <c r="K1831" s="39" t="n">
        <v>1708619</v>
      </c>
      <c r="L1831" s="39" t="n">
        <v>1707787</v>
      </c>
      <c r="M1831" s="39" t="n">
        <v>625357</v>
      </c>
      <c r="N1831" s="39" t="n">
        <v>14037</v>
      </c>
    </row>
    <row r="1832" customFormat="false" ht="13.5" hidden="false" customHeight="false" outlineLevel="0" collapsed="false">
      <c r="B1832" s="36" t="n">
        <v>6</v>
      </c>
      <c r="C1832" s="36" t="s">
        <v>614</v>
      </c>
      <c r="D1832" s="37" t="n">
        <v>2742</v>
      </c>
      <c r="E1832" s="36" t="s">
        <v>495</v>
      </c>
      <c r="F1832" s="36" t="n">
        <v>2003</v>
      </c>
      <c r="G1832" s="39" t="n">
        <v>10</v>
      </c>
      <c r="H1832" s="39" t="s">
        <v>106</v>
      </c>
      <c r="I1832" s="39" t="s">
        <v>106</v>
      </c>
      <c r="J1832" s="39" t="s">
        <v>106</v>
      </c>
      <c r="K1832" s="39" t="s">
        <v>106</v>
      </c>
      <c r="L1832" s="39" t="s">
        <v>106</v>
      </c>
      <c r="M1832" s="39" t="s">
        <v>106</v>
      </c>
      <c r="N1832" s="39" t="s">
        <v>106</v>
      </c>
    </row>
    <row r="1833" customFormat="false" ht="13.5" hidden="false" customHeight="false" outlineLevel="0" collapsed="false">
      <c r="B1833" s="36" t="n">
        <v>6</v>
      </c>
      <c r="C1833" s="36" t="s">
        <v>614</v>
      </c>
      <c r="D1833" s="37" t="n">
        <v>2749</v>
      </c>
      <c r="E1833" s="36" t="s">
        <v>497</v>
      </c>
      <c r="F1833" s="36" t="n">
        <v>2003</v>
      </c>
      <c r="G1833" s="39" t="n">
        <v>10</v>
      </c>
      <c r="H1833" s="39" t="n">
        <v>309</v>
      </c>
      <c r="I1833" s="39" t="n">
        <v>111969</v>
      </c>
      <c r="J1833" s="39" t="n">
        <v>412380</v>
      </c>
      <c r="K1833" s="39" t="n">
        <v>675027</v>
      </c>
      <c r="L1833" s="39" t="n">
        <v>696855</v>
      </c>
      <c r="M1833" s="39" t="n">
        <v>257433</v>
      </c>
      <c r="N1833" s="39" t="n">
        <v>9117</v>
      </c>
    </row>
    <row r="1834" customFormat="false" ht="13.5" hidden="false" customHeight="false" outlineLevel="0" collapsed="false">
      <c r="B1834" s="36" t="n">
        <v>6</v>
      </c>
      <c r="C1834" s="36" t="s">
        <v>614</v>
      </c>
      <c r="D1834" s="37" t="n">
        <v>2751</v>
      </c>
      <c r="E1834" s="36" t="s">
        <v>498</v>
      </c>
      <c r="F1834" s="36" t="n">
        <v>2003</v>
      </c>
      <c r="G1834" s="39" t="n">
        <v>7</v>
      </c>
      <c r="H1834" s="39" t="n">
        <v>333</v>
      </c>
      <c r="I1834" s="39" t="n">
        <v>106804</v>
      </c>
      <c r="J1834" s="39" t="n">
        <v>65900</v>
      </c>
      <c r="K1834" s="39" t="n">
        <v>235937</v>
      </c>
      <c r="L1834" s="39" t="n">
        <v>235913</v>
      </c>
      <c r="M1834" s="39" t="n">
        <v>160463</v>
      </c>
      <c r="N1834" s="39" t="n">
        <v>1269</v>
      </c>
    </row>
    <row r="1835" customFormat="false" ht="13.5" hidden="false" customHeight="false" outlineLevel="0" collapsed="false">
      <c r="B1835" s="36" t="n">
        <v>6</v>
      </c>
      <c r="C1835" s="36" t="s">
        <v>614</v>
      </c>
      <c r="D1835" s="37" t="n">
        <v>2752</v>
      </c>
      <c r="E1835" s="36" t="s">
        <v>499</v>
      </c>
      <c r="F1835" s="36" t="n">
        <v>2003</v>
      </c>
      <c r="G1835" s="39" t="n">
        <v>2</v>
      </c>
      <c r="H1835" s="39" t="s">
        <v>106</v>
      </c>
      <c r="I1835" s="39" t="s">
        <v>106</v>
      </c>
      <c r="J1835" s="39" t="s">
        <v>106</v>
      </c>
      <c r="K1835" s="39" t="s">
        <v>106</v>
      </c>
      <c r="L1835" s="39" t="s">
        <v>106</v>
      </c>
      <c r="M1835" s="39" t="s">
        <v>106</v>
      </c>
      <c r="N1835" s="39" t="s">
        <v>106</v>
      </c>
    </row>
    <row r="1836" customFormat="false" ht="13.5" hidden="false" customHeight="false" outlineLevel="0" collapsed="false">
      <c r="B1836" s="36" t="n">
        <v>6</v>
      </c>
      <c r="C1836" s="36" t="s">
        <v>614</v>
      </c>
      <c r="D1836" s="37" t="n">
        <v>2791</v>
      </c>
      <c r="E1836" s="36" t="s">
        <v>501</v>
      </c>
      <c r="F1836" s="36" t="n">
        <v>2003</v>
      </c>
      <c r="G1836" s="39" t="n">
        <v>2</v>
      </c>
      <c r="H1836" s="39" t="s">
        <v>106</v>
      </c>
      <c r="I1836" s="39" t="s">
        <v>106</v>
      </c>
      <c r="J1836" s="39" t="s">
        <v>106</v>
      </c>
      <c r="K1836" s="39" t="s">
        <v>106</v>
      </c>
      <c r="L1836" s="39" t="s">
        <v>106</v>
      </c>
      <c r="M1836" s="39" t="s">
        <v>106</v>
      </c>
      <c r="N1836" s="39" t="s">
        <v>106</v>
      </c>
    </row>
    <row r="1837" customFormat="false" ht="13.5" hidden="false" customHeight="false" outlineLevel="0" collapsed="false">
      <c r="B1837" s="36" t="n">
        <v>6</v>
      </c>
      <c r="C1837" s="36" t="s">
        <v>614</v>
      </c>
      <c r="D1837" s="37" t="n">
        <v>2793</v>
      </c>
      <c r="E1837" s="36" t="s">
        <v>503</v>
      </c>
      <c r="F1837" s="36" t="n">
        <v>2003</v>
      </c>
      <c r="G1837" s="39" t="n">
        <v>1</v>
      </c>
      <c r="H1837" s="39" t="s">
        <v>106</v>
      </c>
      <c r="I1837" s="39" t="s">
        <v>106</v>
      </c>
      <c r="J1837" s="39" t="s">
        <v>106</v>
      </c>
      <c r="K1837" s="39" t="s">
        <v>106</v>
      </c>
      <c r="L1837" s="39" t="s">
        <v>106</v>
      </c>
      <c r="M1837" s="39" t="s">
        <v>106</v>
      </c>
      <c r="N1837" s="39" t="s">
        <v>106</v>
      </c>
    </row>
    <row r="1838" customFormat="false" ht="13.5" hidden="false" customHeight="false" outlineLevel="0" collapsed="false">
      <c r="B1838" s="36" t="n">
        <v>6</v>
      </c>
      <c r="C1838" s="36" t="s">
        <v>614</v>
      </c>
      <c r="D1838" s="37" t="n">
        <v>2799</v>
      </c>
      <c r="E1838" s="36" t="s">
        <v>504</v>
      </c>
      <c r="F1838" s="36" t="n">
        <v>2003</v>
      </c>
      <c r="G1838" s="39" t="n">
        <v>12</v>
      </c>
      <c r="H1838" s="39" t="n">
        <v>601</v>
      </c>
      <c r="I1838" s="39" t="n">
        <v>91168</v>
      </c>
      <c r="J1838" s="39" t="n">
        <v>305886</v>
      </c>
      <c r="K1838" s="39" t="n">
        <v>429206</v>
      </c>
      <c r="L1838" s="39" t="n">
        <v>565249</v>
      </c>
      <c r="M1838" s="39" t="n">
        <v>251364</v>
      </c>
      <c r="N1838" s="39" t="n">
        <v>1736</v>
      </c>
    </row>
    <row r="1839" customFormat="false" ht="13.5" hidden="false" customHeight="false" outlineLevel="0" collapsed="false">
      <c r="B1839" s="36" t="n">
        <v>6</v>
      </c>
      <c r="C1839" s="36" t="s">
        <v>614</v>
      </c>
      <c r="D1839" s="37" t="n">
        <v>2811</v>
      </c>
      <c r="E1839" s="36" t="s">
        <v>505</v>
      </c>
      <c r="F1839" s="36" t="n">
        <v>2003</v>
      </c>
      <c r="G1839" s="39" t="n">
        <v>6</v>
      </c>
      <c r="H1839" s="39" t="n">
        <v>520</v>
      </c>
      <c r="I1839" s="39" t="n">
        <v>253749</v>
      </c>
      <c r="J1839" s="39" t="n">
        <v>2683950</v>
      </c>
      <c r="K1839" s="39" t="n">
        <v>3720823</v>
      </c>
      <c r="L1839" s="39" t="n">
        <v>3706537</v>
      </c>
      <c r="M1839" s="39" t="n">
        <v>934048</v>
      </c>
      <c r="N1839" s="39" t="n">
        <v>60153</v>
      </c>
    </row>
    <row r="1840" customFormat="false" ht="13.5" hidden="false" customHeight="false" outlineLevel="0" collapsed="false">
      <c r="B1840" s="36" t="n">
        <v>6</v>
      </c>
      <c r="C1840" s="36" t="s">
        <v>614</v>
      </c>
      <c r="D1840" s="37" t="n">
        <v>2812</v>
      </c>
      <c r="E1840" s="36" t="s">
        <v>506</v>
      </c>
      <c r="F1840" s="36" t="n">
        <v>2003</v>
      </c>
      <c r="G1840" s="39" t="n">
        <v>9</v>
      </c>
      <c r="H1840" s="39" t="n">
        <v>1418</v>
      </c>
      <c r="I1840" s="39" t="n">
        <v>560741</v>
      </c>
      <c r="J1840" s="39" t="n">
        <v>7096296</v>
      </c>
      <c r="K1840" s="39" t="n">
        <v>7909590</v>
      </c>
      <c r="L1840" s="39" t="n">
        <v>7998586</v>
      </c>
      <c r="M1840" s="39" t="n">
        <v>843078</v>
      </c>
      <c r="N1840" s="39" t="n">
        <v>20118</v>
      </c>
    </row>
    <row r="1841" customFormat="false" ht="13.5" hidden="false" customHeight="false" outlineLevel="0" collapsed="false">
      <c r="B1841" s="36" t="n">
        <v>6</v>
      </c>
      <c r="C1841" s="36" t="s">
        <v>614</v>
      </c>
      <c r="D1841" s="37" t="n">
        <v>2813</v>
      </c>
      <c r="E1841" s="36" t="s">
        <v>507</v>
      </c>
      <c r="F1841" s="36" t="n">
        <v>2003</v>
      </c>
      <c r="G1841" s="39" t="n">
        <v>3</v>
      </c>
      <c r="H1841" s="39" t="n">
        <v>471</v>
      </c>
      <c r="I1841" s="39" t="n">
        <v>144685</v>
      </c>
      <c r="J1841" s="39" t="n">
        <v>5037639</v>
      </c>
      <c r="K1841" s="39" t="n">
        <v>5438343</v>
      </c>
      <c r="L1841" s="39" t="n">
        <v>5386803</v>
      </c>
      <c r="M1841" s="39" t="n">
        <v>296881</v>
      </c>
      <c r="N1841" s="39" t="n">
        <v>21683</v>
      </c>
    </row>
    <row r="1842" customFormat="false" ht="13.5" hidden="false" customHeight="false" outlineLevel="0" collapsed="false">
      <c r="B1842" s="36" t="n">
        <v>6</v>
      </c>
      <c r="C1842" s="36" t="s">
        <v>614</v>
      </c>
      <c r="D1842" s="37" t="n">
        <v>2814</v>
      </c>
      <c r="E1842" s="36" t="s">
        <v>508</v>
      </c>
      <c r="F1842" s="36" t="n">
        <v>2003</v>
      </c>
      <c r="G1842" s="39" t="n">
        <v>31</v>
      </c>
      <c r="H1842" s="39" t="n">
        <v>1858</v>
      </c>
      <c r="I1842" s="39" t="n">
        <v>775088</v>
      </c>
      <c r="J1842" s="39" t="n">
        <v>5356893</v>
      </c>
      <c r="K1842" s="39" t="n">
        <v>6240320</v>
      </c>
      <c r="L1842" s="39" t="n">
        <v>6702206</v>
      </c>
      <c r="M1842" s="39" t="n">
        <v>1230088</v>
      </c>
      <c r="N1842" s="39" t="n">
        <v>144200</v>
      </c>
    </row>
    <row r="1843" customFormat="false" ht="13.5" hidden="false" customHeight="false" outlineLevel="0" collapsed="false">
      <c r="B1843" s="36" t="n">
        <v>6</v>
      </c>
      <c r="C1843" s="36" t="s">
        <v>614</v>
      </c>
      <c r="D1843" s="37" t="n">
        <v>2815</v>
      </c>
      <c r="E1843" s="36" t="s">
        <v>509</v>
      </c>
      <c r="F1843" s="36" t="n">
        <v>2003</v>
      </c>
      <c r="G1843" s="39" t="n">
        <v>3</v>
      </c>
      <c r="H1843" s="39" t="n">
        <v>144</v>
      </c>
      <c r="I1843" s="39" t="n">
        <v>49049</v>
      </c>
      <c r="J1843" s="39" t="n">
        <v>21034</v>
      </c>
      <c r="K1843" s="39" t="n">
        <v>102937</v>
      </c>
      <c r="L1843" s="39" t="n">
        <v>102937</v>
      </c>
      <c r="M1843" s="39" t="n">
        <v>75520</v>
      </c>
      <c r="N1843" s="39" t="n">
        <v>2484</v>
      </c>
    </row>
    <row r="1844" customFormat="false" ht="13.5" hidden="false" customHeight="false" outlineLevel="0" collapsed="false">
      <c r="B1844" s="36" t="n">
        <v>6</v>
      </c>
      <c r="C1844" s="36" t="s">
        <v>614</v>
      </c>
      <c r="D1844" s="37" t="n">
        <v>2819</v>
      </c>
      <c r="E1844" s="36" t="s">
        <v>510</v>
      </c>
      <c r="F1844" s="36" t="n">
        <v>2003</v>
      </c>
      <c r="G1844" s="39" t="n">
        <v>3</v>
      </c>
      <c r="H1844" s="39" t="n">
        <v>86</v>
      </c>
      <c r="I1844" s="39" t="n">
        <v>20369</v>
      </c>
      <c r="J1844" s="39" t="n">
        <v>15285</v>
      </c>
      <c r="K1844" s="39" t="n">
        <v>40009</v>
      </c>
      <c r="L1844" s="39" t="n">
        <v>40544</v>
      </c>
      <c r="M1844" s="39" t="n">
        <v>21941</v>
      </c>
      <c r="N1844" s="39" t="n">
        <v>177</v>
      </c>
    </row>
    <row r="1845" customFormat="false" ht="13.5" hidden="false" customHeight="false" outlineLevel="0" collapsed="false">
      <c r="B1845" s="36" t="n">
        <v>6</v>
      </c>
      <c r="C1845" s="36" t="s">
        <v>614</v>
      </c>
      <c r="D1845" s="37" t="n">
        <v>2821</v>
      </c>
      <c r="E1845" s="36" t="s">
        <v>511</v>
      </c>
      <c r="F1845" s="36" t="n">
        <v>2003</v>
      </c>
      <c r="G1845" s="39" t="n">
        <v>2</v>
      </c>
      <c r="H1845" s="39" t="s">
        <v>106</v>
      </c>
      <c r="I1845" s="39" t="s">
        <v>106</v>
      </c>
      <c r="J1845" s="39" t="s">
        <v>106</v>
      </c>
      <c r="K1845" s="39" t="s">
        <v>106</v>
      </c>
      <c r="L1845" s="39" t="s">
        <v>106</v>
      </c>
      <c r="M1845" s="39" t="s">
        <v>106</v>
      </c>
      <c r="N1845" s="39" t="s">
        <v>106</v>
      </c>
    </row>
    <row r="1846" customFormat="false" ht="13.5" hidden="false" customHeight="false" outlineLevel="0" collapsed="false">
      <c r="B1846" s="36" t="n">
        <v>6</v>
      </c>
      <c r="C1846" s="36" t="s">
        <v>614</v>
      </c>
      <c r="D1846" s="37" t="n">
        <v>2822</v>
      </c>
      <c r="E1846" s="36" t="s">
        <v>512</v>
      </c>
      <c r="F1846" s="36" t="n">
        <v>2003</v>
      </c>
      <c r="G1846" s="39" t="n">
        <v>24</v>
      </c>
      <c r="H1846" s="39" t="n">
        <v>2358</v>
      </c>
      <c r="I1846" s="39" t="n">
        <v>844497</v>
      </c>
      <c r="J1846" s="39" t="n">
        <v>32956119</v>
      </c>
      <c r="K1846" s="39" t="n">
        <v>34796903</v>
      </c>
      <c r="L1846" s="39" t="n">
        <v>35092856</v>
      </c>
      <c r="M1846" s="39" t="n">
        <v>1943074</v>
      </c>
      <c r="N1846" s="39" t="n">
        <v>406293</v>
      </c>
    </row>
    <row r="1847" customFormat="false" ht="13.5" hidden="false" customHeight="false" outlineLevel="0" collapsed="false">
      <c r="B1847" s="36" t="n">
        <v>6</v>
      </c>
      <c r="C1847" s="36" t="s">
        <v>614</v>
      </c>
      <c r="D1847" s="37" t="n">
        <v>2823</v>
      </c>
      <c r="E1847" s="36" t="s">
        <v>513</v>
      </c>
      <c r="F1847" s="36" t="n">
        <v>2003</v>
      </c>
      <c r="G1847" s="39" t="n">
        <v>3</v>
      </c>
      <c r="H1847" s="39" t="n">
        <v>663</v>
      </c>
      <c r="I1847" s="39" t="n">
        <v>359596</v>
      </c>
      <c r="J1847" s="39" t="n">
        <v>1948190</v>
      </c>
      <c r="K1847" s="39" t="n">
        <v>3529979</v>
      </c>
      <c r="L1847" s="39" t="n">
        <v>3505653</v>
      </c>
      <c r="M1847" s="39" t="n">
        <v>1297736</v>
      </c>
      <c r="N1847" s="39" t="n">
        <v>81177</v>
      </c>
    </row>
    <row r="1848" customFormat="false" ht="13.5" hidden="false" customHeight="false" outlineLevel="0" collapsed="false">
      <c r="B1848" s="36" t="n">
        <v>6</v>
      </c>
      <c r="C1848" s="36" t="s">
        <v>614</v>
      </c>
      <c r="D1848" s="37" t="n">
        <v>2824</v>
      </c>
      <c r="E1848" s="36" t="s">
        <v>514</v>
      </c>
      <c r="F1848" s="36" t="n">
        <v>2003</v>
      </c>
      <c r="G1848" s="39" t="n">
        <v>1</v>
      </c>
      <c r="H1848" s="39" t="s">
        <v>106</v>
      </c>
      <c r="I1848" s="39" t="s">
        <v>106</v>
      </c>
      <c r="J1848" s="39" t="s">
        <v>106</v>
      </c>
      <c r="K1848" s="39" t="s">
        <v>106</v>
      </c>
      <c r="L1848" s="39" t="s">
        <v>106</v>
      </c>
      <c r="M1848" s="39" t="s">
        <v>106</v>
      </c>
      <c r="N1848" s="39" t="s">
        <v>102</v>
      </c>
    </row>
    <row r="1849" customFormat="false" ht="13.5" hidden="false" customHeight="false" outlineLevel="0" collapsed="false">
      <c r="B1849" s="36" t="n">
        <v>6</v>
      </c>
      <c r="C1849" s="36" t="s">
        <v>614</v>
      </c>
      <c r="D1849" s="37" t="n">
        <v>2829</v>
      </c>
      <c r="E1849" s="36" t="s">
        <v>515</v>
      </c>
      <c r="F1849" s="36" t="n">
        <v>2003</v>
      </c>
      <c r="G1849" s="39" t="n">
        <v>6</v>
      </c>
      <c r="H1849" s="39" t="n">
        <v>330</v>
      </c>
      <c r="I1849" s="39" t="n">
        <v>103127</v>
      </c>
      <c r="J1849" s="39" t="n">
        <v>243842</v>
      </c>
      <c r="K1849" s="39" t="n">
        <v>502437</v>
      </c>
      <c r="L1849" s="39" t="n">
        <v>497291</v>
      </c>
      <c r="M1849" s="39" t="n">
        <v>233672</v>
      </c>
      <c r="N1849" s="39" t="n">
        <v>2320</v>
      </c>
    </row>
    <row r="1850" customFormat="false" ht="13.5" hidden="false" customHeight="false" outlineLevel="0" collapsed="false">
      <c r="B1850" s="36" t="n">
        <v>6</v>
      </c>
      <c r="C1850" s="36" t="s">
        <v>614</v>
      </c>
      <c r="D1850" s="37" t="n">
        <v>2912</v>
      </c>
      <c r="E1850" s="36" t="s">
        <v>517</v>
      </c>
      <c r="F1850" s="36" t="n">
        <v>2003</v>
      </c>
      <c r="G1850" s="39" t="n">
        <v>7</v>
      </c>
      <c r="H1850" s="39" t="n">
        <v>1812</v>
      </c>
      <c r="I1850" s="39" t="n">
        <v>788138</v>
      </c>
      <c r="J1850" s="39" t="n">
        <v>4006095</v>
      </c>
      <c r="K1850" s="39" t="n">
        <v>6032599</v>
      </c>
      <c r="L1850" s="39" t="n">
        <v>6135080</v>
      </c>
      <c r="M1850" s="39" t="n">
        <v>1800021</v>
      </c>
      <c r="N1850" s="39" t="n">
        <v>214448</v>
      </c>
    </row>
    <row r="1851" customFormat="false" ht="13.5" hidden="false" customHeight="false" outlineLevel="0" collapsed="false">
      <c r="B1851" s="36" t="n">
        <v>6</v>
      </c>
      <c r="C1851" s="36" t="s">
        <v>614</v>
      </c>
      <c r="D1851" s="37" t="n">
        <v>2913</v>
      </c>
      <c r="E1851" s="36" t="s">
        <v>518</v>
      </c>
      <c r="F1851" s="36" t="n">
        <v>2003</v>
      </c>
      <c r="G1851" s="39" t="n">
        <v>6</v>
      </c>
      <c r="H1851" s="39" t="n">
        <v>2945</v>
      </c>
      <c r="I1851" s="39" t="n">
        <v>1604192</v>
      </c>
      <c r="J1851" s="39" t="n">
        <v>12512790</v>
      </c>
      <c r="K1851" s="39" t="n">
        <v>21111032</v>
      </c>
      <c r="L1851" s="39" t="n">
        <v>20875301</v>
      </c>
      <c r="M1851" s="39" t="n">
        <v>5454185</v>
      </c>
      <c r="N1851" s="39" t="n">
        <v>981100</v>
      </c>
    </row>
    <row r="1852" customFormat="false" ht="13.5" hidden="false" customHeight="false" outlineLevel="0" collapsed="false">
      <c r="B1852" s="36" t="n">
        <v>6</v>
      </c>
      <c r="C1852" s="36" t="s">
        <v>614</v>
      </c>
      <c r="D1852" s="37" t="n">
        <v>2914</v>
      </c>
      <c r="E1852" s="36" t="s">
        <v>519</v>
      </c>
      <c r="F1852" s="36" t="n">
        <v>2003</v>
      </c>
      <c r="G1852" s="39" t="n">
        <v>26</v>
      </c>
      <c r="H1852" s="39" t="n">
        <v>1815</v>
      </c>
      <c r="I1852" s="39" t="n">
        <v>685017</v>
      </c>
      <c r="J1852" s="39" t="n">
        <v>1236444</v>
      </c>
      <c r="K1852" s="39" t="n">
        <v>2549764</v>
      </c>
      <c r="L1852" s="39" t="n">
        <v>2545700</v>
      </c>
      <c r="M1852" s="39" t="n">
        <v>1163754</v>
      </c>
      <c r="N1852" s="39" t="n">
        <v>16650</v>
      </c>
    </row>
    <row r="1853" customFormat="false" ht="13.5" hidden="false" customHeight="false" outlineLevel="0" collapsed="false">
      <c r="B1853" s="36" t="n">
        <v>6</v>
      </c>
      <c r="C1853" s="36" t="s">
        <v>614</v>
      </c>
      <c r="D1853" s="37" t="n">
        <v>2915</v>
      </c>
      <c r="E1853" s="36" t="s">
        <v>520</v>
      </c>
      <c r="F1853" s="36" t="n">
        <v>2003</v>
      </c>
      <c r="G1853" s="39" t="n">
        <v>11</v>
      </c>
      <c r="H1853" s="39" t="n">
        <v>435</v>
      </c>
      <c r="I1853" s="39" t="n">
        <v>101983</v>
      </c>
      <c r="J1853" s="39" t="n">
        <v>182398</v>
      </c>
      <c r="K1853" s="39" t="n">
        <v>344998</v>
      </c>
      <c r="L1853" s="39" t="n">
        <v>342861</v>
      </c>
      <c r="M1853" s="39" t="n">
        <v>147488</v>
      </c>
      <c r="N1853" s="39" t="n">
        <v>8128</v>
      </c>
    </row>
    <row r="1854" customFormat="false" ht="13.5" hidden="false" customHeight="false" outlineLevel="0" collapsed="false">
      <c r="B1854" s="36" t="n">
        <v>6</v>
      </c>
      <c r="C1854" s="36" t="s">
        <v>614</v>
      </c>
      <c r="D1854" s="37" t="n">
        <v>2916</v>
      </c>
      <c r="E1854" s="36" t="s">
        <v>521</v>
      </c>
      <c r="F1854" s="36" t="n">
        <v>2003</v>
      </c>
      <c r="G1854" s="39" t="n">
        <v>16</v>
      </c>
      <c r="H1854" s="39" t="n">
        <v>967</v>
      </c>
      <c r="I1854" s="39" t="n">
        <v>277838</v>
      </c>
      <c r="J1854" s="39" t="n">
        <v>894892</v>
      </c>
      <c r="K1854" s="39" t="n">
        <v>1442899</v>
      </c>
      <c r="L1854" s="39" t="n">
        <v>1461731</v>
      </c>
      <c r="M1854" s="39" t="n">
        <v>493038</v>
      </c>
      <c r="N1854" s="39" t="n">
        <v>48583</v>
      </c>
    </row>
    <row r="1855" customFormat="false" ht="13.5" hidden="false" customHeight="false" outlineLevel="0" collapsed="false">
      <c r="B1855" s="36" t="n">
        <v>6</v>
      </c>
      <c r="C1855" s="36" t="s">
        <v>614</v>
      </c>
      <c r="D1855" s="37" t="n">
        <v>2917</v>
      </c>
      <c r="E1855" s="36" t="s">
        <v>522</v>
      </c>
      <c r="F1855" s="36" t="n">
        <v>2003</v>
      </c>
      <c r="G1855" s="39" t="n">
        <v>6</v>
      </c>
      <c r="H1855" s="39" t="n">
        <v>281</v>
      </c>
      <c r="I1855" s="39" t="n">
        <v>69844</v>
      </c>
      <c r="J1855" s="39" t="n">
        <v>184111</v>
      </c>
      <c r="K1855" s="39" t="n">
        <v>323815</v>
      </c>
      <c r="L1855" s="39" t="n">
        <v>323724</v>
      </c>
      <c r="M1855" s="39" t="n">
        <v>126571</v>
      </c>
      <c r="N1855" s="39" t="n">
        <v>2090</v>
      </c>
    </row>
    <row r="1856" customFormat="false" ht="13.5" hidden="false" customHeight="false" outlineLevel="0" collapsed="false">
      <c r="B1856" s="36" t="n">
        <v>6</v>
      </c>
      <c r="C1856" s="36" t="s">
        <v>614</v>
      </c>
      <c r="D1856" s="37" t="n">
        <v>2918</v>
      </c>
      <c r="E1856" s="36" t="s">
        <v>523</v>
      </c>
      <c r="F1856" s="36" t="n">
        <v>2003</v>
      </c>
      <c r="G1856" s="39" t="n">
        <v>22</v>
      </c>
      <c r="H1856" s="39" t="n">
        <v>1050</v>
      </c>
      <c r="I1856" s="39" t="n">
        <v>404450</v>
      </c>
      <c r="J1856" s="39" t="n">
        <v>667899</v>
      </c>
      <c r="K1856" s="39" t="n">
        <v>1677948</v>
      </c>
      <c r="L1856" s="39" t="n">
        <v>1672720</v>
      </c>
      <c r="M1856" s="39" t="n">
        <v>881115</v>
      </c>
      <c r="N1856" s="39" t="n">
        <v>67877</v>
      </c>
    </row>
    <row r="1857" customFormat="false" ht="13.5" hidden="false" customHeight="false" outlineLevel="0" collapsed="false">
      <c r="B1857" s="36" t="n">
        <v>6</v>
      </c>
      <c r="C1857" s="36" t="s">
        <v>614</v>
      </c>
      <c r="D1857" s="37" t="n">
        <v>2919</v>
      </c>
      <c r="E1857" s="36" t="s">
        <v>524</v>
      </c>
      <c r="F1857" s="36" t="n">
        <v>2003</v>
      </c>
      <c r="G1857" s="39" t="n">
        <v>70</v>
      </c>
      <c r="H1857" s="39" t="n">
        <v>6058</v>
      </c>
      <c r="I1857" s="39" t="n">
        <v>2269105</v>
      </c>
      <c r="J1857" s="39" t="n">
        <v>10695521</v>
      </c>
      <c r="K1857" s="39" t="n">
        <v>16859364</v>
      </c>
      <c r="L1857" s="39" t="n">
        <v>16921278</v>
      </c>
      <c r="M1857" s="39" t="n">
        <v>4820044</v>
      </c>
      <c r="N1857" s="39" t="n">
        <v>1553030</v>
      </c>
    </row>
    <row r="1858" customFormat="false" ht="13.5" hidden="false" customHeight="false" outlineLevel="0" collapsed="false">
      <c r="B1858" s="36" t="n">
        <v>6</v>
      </c>
      <c r="C1858" s="36" t="s">
        <v>614</v>
      </c>
      <c r="D1858" s="37" t="n">
        <v>3012</v>
      </c>
      <c r="E1858" s="36" t="s">
        <v>526</v>
      </c>
      <c r="F1858" s="36" t="n">
        <v>2003</v>
      </c>
      <c r="G1858" s="39" t="n">
        <v>3</v>
      </c>
      <c r="H1858" s="39" t="n">
        <v>36</v>
      </c>
      <c r="I1858" s="39" t="n">
        <v>12834</v>
      </c>
      <c r="J1858" s="39" t="n">
        <v>59854</v>
      </c>
      <c r="K1858" s="39" t="n">
        <v>108356</v>
      </c>
      <c r="L1858" s="39" t="n">
        <v>108356</v>
      </c>
      <c r="M1858" s="39" t="n">
        <v>46193</v>
      </c>
      <c r="N1858" s="39" t="s">
        <v>102</v>
      </c>
    </row>
    <row r="1859" customFormat="false" ht="13.5" hidden="false" customHeight="false" outlineLevel="0" collapsed="false">
      <c r="B1859" s="36" t="n">
        <v>6</v>
      </c>
      <c r="C1859" s="36" t="s">
        <v>614</v>
      </c>
      <c r="D1859" s="37" t="n">
        <v>3013</v>
      </c>
      <c r="E1859" s="36" t="s">
        <v>527</v>
      </c>
      <c r="F1859" s="36" t="n">
        <v>2003</v>
      </c>
      <c r="G1859" s="39" t="n">
        <v>95</v>
      </c>
      <c r="H1859" s="39" t="n">
        <v>5102</v>
      </c>
      <c r="I1859" s="39" t="n">
        <v>2057838</v>
      </c>
      <c r="J1859" s="39" t="n">
        <v>5557708</v>
      </c>
      <c r="K1859" s="39" t="n">
        <v>10369971</v>
      </c>
      <c r="L1859" s="39" t="n">
        <v>10433636</v>
      </c>
      <c r="M1859" s="39" t="n">
        <v>4127904</v>
      </c>
      <c r="N1859" s="39" t="n">
        <v>621190</v>
      </c>
    </row>
    <row r="1860" customFormat="false" ht="13.5" hidden="false" customHeight="false" outlineLevel="0" collapsed="false">
      <c r="B1860" s="36" t="n">
        <v>6</v>
      </c>
      <c r="C1860" s="36" t="s">
        <v>614</v>
      </c>
      <c r="D1860" s="37" t="n">
        <v>3031</v>
      </c>
      <c r="E1860" s="36" t="s">
        <v>530</v>
      </c>
      <c r="F1860" s="36" t="n">
        <v>2003</v>
      </c>
      <c r="G1860" s="39" t="n">
        <v>2</v>
      </c>
      <c r="H1860" s="39" t="s">
        <v>106</v>
      </c>
      <c r="I1860" s="39" t="s">
        <v>106</v>
      </c>
      <c r="J1860" s="39" t="s">
        <v>106</v>
      </c>
      <c r="K1860" s="39" t="s">
        <v>106</v>
      </c>
      <c r="L1860" s="39" t="s">
        <v>106</v>
      </c>
      <c r="M1860" s="39" t="s">
        <v>106</v>
      </c>
      <c r="N1860" s="39" t="s">
        <v>102</v>
      </c>
    </row>
    <row r="1861" customFormat="false" ht="13.5" hidden="false" customHeight="false" outlineLevel="0" collapsed="false">
      <c r="B1861" s="36" t="n">
        <v>6</v>
      </c>
      <c r="C1861" s="36" t="s">
        <v>614</v>
      </c>
      <c r="D1861" s="37" t="n">
        <v>3033</v>
      </c>
      <c r="E1861" s="36" t="s">
        <v>532</v>
      </c>
      <c r="F1861" s="36" t="n">
        <v>2003</v>
      </c>
      <c r="G1861" s="39" t="n">
        <v>1</v>
      </c>
      <c r="H1861" s="39" t="s">
        <v>106</v>
      </c>
      <c r="I1861" s="39" t="s">
        <v>106</v>
      </c>
      <c r="J1861" s="39" t="s">
        <v>106</v>
      </c>
      <c r="K1861" s="39" t="s">
        <v>106</v>
      </c>
      <c r="L1861" s="39" t="s">
        <v>106</v>
      </c>
      <c r="M1861" s="39" t="s">
        <v>106</v>
      </c>
      <c r="N1861" s="39" t="s">
        <v>102</v>
      </c>
    </row>
    <row r="1862" customFormat="false" ht="13.5" hidden="false" customHeight="false" outlineLevel="0" collapsed="false">
      <c r="B1862" s="36" t="n">
        <v>6</v>
      </c>
      <c r="C1862" s="36" t="s">
        <v>614</v>
      </c>
      <c r="D1862" s="37" t="n">
        <v>3034</v>
      </c>
      <c r="E1862" s="36" t="s">
        <v>533</v>
      </c>
      <c r="F1862" s="36" t="n">
        <v>2003</v>
      </c>
      <c r="G1862" s="39" t="n">
        <v>2</v>
      </c>
      <c r="H1862" s="39" t="s">
        <v>106</v>
      </c>
      <c r="I1862" s="39" t="s">
        <v>106</v>
      </c>
      <c r="J1862" s="39" t="s">
        <v>106</v>
      </c>
      <c r="K1862" s="39" t="s">
        <v>106</v>
      </c>
      <c r="L1862" s="39" t="s">
        <v>106</v>
      </c>
      <c r="M1862" s="39" t="s">
        <v>106</v>
      </c>
      <c r="N1862" s="39" t="s">
        <v>102</v>
      </c>
    </row>
    <row r="1863" customFormat="false" ht="13.5" hidden="false" customHeight="false" outlineLevel="0" collapsed="false">
      <c r="B1863" s="36" t="n">
        <v>6</v>
      </c>
      <c r="C1863" s="36" t="s">
        <v>614</v>
      </c>
      <c r="D1863" s="37" t="n">
        <v>3049</v>
      </c>
      <c r="E1863" s="36" t="s">
        <v>536</v>
      </c>
      <c r="F1863" s="36" t="n">
        <v>2003</v>
      </c>
      <c r="G1863" s="39" t="n">
        <v>1</v>
      </c>
      <c r="H1863" s="39" t="s">
        <v>106</v>
      </c>
      <c r="I1863" s="39" t="s">
        <v>106</v>
      </c>
      <c r="J1863" s="39" t="s">
        <v>106</v>
      </c>
      <c r="K1863" s="39" t="s">
        <v>106</v>
      </c>
      <c r="L1863" s="39" t="s">
        <v>106</v>
      </c>
      <c r="M1863" s="39" t="s">
        <v>106</v>
      </c>
      <c r="N1863" s="39" t="s">
        <v>106</v>
      </c>
    </row>
    <row r="1864" customFormat="false" ht="13.5" hidden="false" customHeight="false" outlineLevel="0" collapsed="false">
      <c r="B1864" s="36" t="n">
        <v>6</v>
      </c>
      <c r="C1864" s="36" t="s">
        <v>614</v>
      </c>
      <c r="D1864" s="37" t="n">
        <v>3059</v>
      </c>
      <c r="E1864" s="36" t="s">
        <v>538</v>
      </c>
      <c r="F1864" s="36" t="n">
        <v>2003</v>
      </c>
      <c r="G1864" s="39" t="n">
        <v>2</v>
      </c>
      <c r="H1864" s="39" t="s">
        <v>106</v>
      </c>
      <c r="I1864" s="39" t="s">
        <v>106</v>
      </c>
      <c r="J1864" s="39" t="s">
        <v>106</v>
      </c>
      <c r="K1864" s="39" t="s">
        <v>106</v>
      </c>
      <c r="L1864" s="39" t="s">
        <v>106</v>
      </c>
      <c r="M1864" s="39" t="s">
        <v>106</v>
      </c>
      <c r="N1864" s="39" t="s">
        <v>106</v>
      </c>
    </row>
    <row r="1865" customFormat="false" ht="13.5" hidden="false" customHeight="false" outlineLevel="0" collapsed="false">
      <c r="B1865" s="36" t="n">
        <v>6</v>
      </c>
      <c r="C1865" s="36" t="s">
        <v>614</v>
      </c>
      <c r="D1865" s="37" t="n">
        <v>3099</v>
      </c>
      <c r="E1865" s="36" t="s">
        <v>540</v>
      </c>
      <c r="F1865" s="36" t="n">
        <v>2003</v>
      </c>
      <c r="G1865" s="39" t="n">
        <v>2</v>
      </c>
      <c r="H1865" s="39" t="s">
        <v>106</v>
      </c>
      <c r="I1865" s="39" t="s">
        <v>106</v>
      </c>
      <c r="J1865" s="39" t="s">
        <v>106</v>
      </c>
      <c r="K1865" s="39" t="s">
        <v>106</v>
      </c>
      <c r="L1865" s="39" t="s">
        <v>106</v>
      </c>
      <c r="M1865" s="39" t="s">
        <v>106</v>
      </c>
      <c r="N1865" s="39" t="s">
        <v>102</v>
      </c>
    </row>
    <row r="1866" customFormat="false" ht="13.5" hidden="false" customHeight="false" outlineLevel="0" collapsed="false">
      <c r="B1866" s="36" t="n">
        <v>6</v>
      </c>
      <c r="C1866" s="36" t="s">
        <v>614</v>
      </c>
      <c r="D1866" s="37" t="n">
        <v>3119</v>
      </c>
      <c r="E1866" s="36" t="s">
        <v>548</v>
      </c>
      <c r="F1866" s="36" t="n">
        <v>2003</v>
      </c>
      <c r="G1866" s="39" t="n">
        <v>2</v>
      </c>
      <c r="H1866" s="39" t="s">
        <v>106</v>
      </c>
      <c r="I1866" s="39" t="s">
        <v>106</v>
      </c>
      <c r="J1866" s="39" t="s">
        <v>106</v>
      </c>
      <c r="K1866" s="39" t="s">
        <v>106</v>
      </c>
      <c r="L1866" s="39" t="s">
        <v>106</v>
      </c>
      <c r="M1866" s="39" t="s">
        <v>106</v>
      </c>
      <c r="N1866" s="39" t="s">
        <v>106</v>
      </c>
    </row>
    <row r="1867" customFormat="false" ht="13.5" hidden="false" customHeight="false" outlineLevel="0" collapsed="false">
      <c r="B1867" s="36" t="n">
        <v>6</v>
      </c>
      <c r="C1867" s="36" t="s">
        <v>614</v>
      </c>
      <c r="D1867" s="37" t="n">
        <v>3121</v>
      </c>
      <c r="E1867" s="36" t="s">
        <v>549</v>
      </c>
      <c r="F1867" s="36" t="n">
        <v>2003</v>
      </c>
      <c r="G1867" s="39" t="n">
        <v>2</v>
      </c>
      <c r="H1867" s="39" t="s">
        <v>106</v>
      </c>
      <c r="I1867" s="39" t="s">
        <v>106</v>
      </c>
      <c r="J1867" s="39" t="s">
        <v>106</v>
      </c>
      <c r="K1867" s="39" t="s">
        <v>106</v>
      </c>
      <c r="L1867" s="39" t="s">
        <v>106</v>
      </c>
      <c r="M1867" s="39" t="s">
        <v>106</v>
      </c>
      <c r="N1867" s="39" t="s">
        <v>106</v>
      </c>
    </row>
    <row r="1868" customFormat="false" ht="13.5" hidden="false" customHeight="false" outlineLevel="0" collapsed="false">
      <c r="B1868" s="36" t="n">
        <v>6</v>
      </c>
      <c r="C1868" s="36" t="s">
        <v>614</v>
      </c>
      <c r="D1868" s="37" t="n">
        <v>3131</v>
      </c>
      <c r="E1868" s="36" t="s">
        <v>550</v>
      </c>
      <c r="F1868" s="36" t="n">
        <v>2003</v>
      </c>
      <c r="G1868" s="39" t="n">
        <v>7</v>
      </c>
      <c r="H1868" s="39" t="n">
        <v>437</v>
      </c>
      <c r="I1868" s="39" t="n">
        <v>174014</v>
      </c>
      <c r="J1868" s="39" t="n">
        <v>361843</v>
      </c>
      <c r="K1868" s="39" t="n">
        <v>623190</v>
      </c>
      <c r="L1868" s="39" t="n">
        <v>644435</v>
      </c>
      <c r="M1868" s="39" t="n">
        <v>260180</v>
      </c>
      <c r="N1868" s="39" t="n">
        <v>3698</v>
      </c>
    </row>
    <row r="1869" customFormat="false" ht="13.5" hidden="false" customHeight="false" outlineLevel="0" collapsed="false">
      <c r="B1869" s="36" t="n">
        <v>6</v>
      </c>
      <c r="C1869" s="36" t="s">
        <v>614</v>
      </c>
      <c r="D1869" s="37" t="n">
        <v>3134</v>
      </c>
      <c r="E1869" s="36" t="s">
        <v>553</v>
      </c>
      <c r="F1869" s="36" t="n">
        <v>2003</v>
      </c>
      <c r="G1869" s="39" t="n">
        <v>5</v>
      </c>
      <c r="H1869" s="39" t="s">
        <v>106</v>
      </c>
      <c r="I1869" s="39" t="s">
        <v>106</v>
      </c>
      <c r="J1869" s="39" t="s">
        <v>106</v>
      </c>
      <c r="K1869" s="39" t="s">
        <v>106</v>
      </c>
      <c r="L1869" s="39" t="s">
        <v>106</v>
      </c>
      <c r="M1869" s="39" t="s">
        <v>106</v>
      </c>
      <c r="N1869" s="39" t="s">
        <v>102</v>
      </c>
    </row>
    <row r="1870" customFormat="false" ht="13.5" hidden="false" customHeight="false" outlineLevel="0" collapsed="false">
      <c r="B1870" s="36" t="n">
        <v>6</v>
      </c>
      <c r="C1870" s="36" t="s">
        <v>614</v>
      </c>
      <c r="D1870" s="37" t="n">
        <v>3141</v>
      </c>
      <c r="E1870" s="36" t="s">
        <v>555</v>
      </c>
      <c r="F1870" s="36" t="n">
        <v>2003</v>
      </c>
      <c r="G1870" s="39" t="n">
        <v>1</v>
      </c>
      <c r="H1870" s="39" t="s">
        <v>106</v>
      </c>
      <c r="I1870" s="39" t="s">
        <v>106</v>
      </c>
      <c r="J1870" s="39" t="s">
        <v>106</v>
      </c>
      <c r="K1870" s="39" t="s">
        <v>106</v>
      </c>
      <c r="L1870" s="39" t="s">
        <v>106</v>
      </c>
      <c r="M1870" s="39" t="s">
        <v>106</v>
      </c>
      <c r="N1870" s="39" t="s">
        <v>106</v>
      </c>
    </row>
    <row r="1871" customFormat="false" ht="13.5" hidden="false" customHeight="false" outlineLevel="0" collapsed="false">
      <c r="B1871" s="36" t="n">
        <v>6</v>
      </c>
      <c r="C1871" s="36" t="s">
        <v>614</v>
      </c>
      <c r="D1871" s="37" t="n">
        <v>3152</v>
      </c>
      <c r="E1871" s="36" t="s">
        <v>557</v>
      </c>
      <c r="F1871" s="36" t="n">
        <v>2003</v>
      </c>
      <c r="G1871" s="39" t="n">
        <v>14</v>
      </c>
      <c r="H1871" s="39" t="n">
        <v>806</v>
      </c>
      <c r="I1871" s="39" t="n">
        <v>232742</v>
      </c>
      <c r="J1871" s="39" t="n">
        <v>519191</v>
      </c>
      <c r="K1871" s="39" t="n">
        <v>1016841</v>
      </c>
      <c r="L1871" s="39" t="n">
        <v>1011639</v>
      </c>
      <c r="M1871" s="39" t="n">
        <v>457639</v>
      </c>
      <c r="N1871" s="39" t="n">
        <v>5958</v>
      </c>
    </row>
    <row r="1872" customFormat="false" ht="13.5" hidden="false" customHeight="false" outlineLevel="0" collapsed="false">
      <c r="B1872" s="36" t="n">
        <v>6</v>
      </c>
      <c r="C1872" s="36" t="s">
        <v>614</v>
      </c>
      <c r="D1872" s="37" t="n">
        <v>3154</v>
      </c>
      <c r="E1872" s="36" t="s">
        <v>559</v>
      </c>
      <c r="F1872" s="36" t="n">
        <v>2003</v>
      </c>
      <c r="G1872" s="39" t="n">
        <v>12</v>
      </c>
      <c r="H1872" s="39" t="n">
        <v>642</v>
      </c>
      <c r="I1872" s="39" t="n">
        <v>192729</v>
      </c>
      <c r="J1872" s="39" t="n">
        <v>244558</v>
      </c>
      <c r="K1872" s="39" t="n">
        <v>1072280</v>
      </c>
      <c r="L1872" s="39" t="n">
        <v>1081113</v>
      </c>
      <c r="M1872" s="39" t="n">
        <v>758259</v>
      </c>
      <c r="N1872" s="39" t="n">
        <v>48745</v>
      </c>
    </row>
    <row r="1873" customFormat="false" ht="13.5" hidden="false" customHeight="false" outlineLevel="0" collapsed="false">
      <c r="B1873" s="36" t="n">
        <v>6</v>
      </c>
      <c r="C1873" s="36" t="s">
        <v>614</v>
      </c>
      <c r="D1873" s="37" t="n">
        <v>3171</v>
      </c>
      <c r="E1873" s="36" t="s">
        <v>561</v>
      </c>
      <c r="F1873" s="36" t="n">
        <v>2003</v>
      </c>
      <c r="G1873" s="39" t="n">
        <v>5</v>
      </c>
      <c r="H1873" s="39" t="n">
        <v>343</v>
      </c>
      <c r="I1873" s="39" t="n">
        <v>63115</v>
      </c>
      <c r="J1873" s="39" t="n">
        <v>81706</v>
      </c>
      <c r="K1873" s="39" t="n">
        <v>191582</v>
      </c>
      <c r="L1873" s="39" t="n">
        <v>191358</v>
      </c>
      <c r="M1873" s="39" t="n">
        <v>100752</v>
      </c>
      <c r="N1873" s="39" t="n">
        <v>4903</v>
      </c>
    </row>
    <row r="1874" customFormat="false" ht="13.5" hidden="false" customHeight="false" outlineLevel="0" collapsed="false">
      <c r="B1874" s="36" t="n">
        <v>6</v>
      </c>
      <c r="C1874" s="36" t="s">
        <v>614</v>
      </c>
      <c r="D1874" s="37" t="n">
        <v>3211</v>
      </c>
      <c r="E1874" s="36" t="s">
        <v>563</v>
      </c>
      <c r="F1874" s="36" t="n">
        <v>2003</v>
      </c>
      <c r="G1874" s="39" t="n">
        <v>1</v>
      </c>
      <c r="H1874" s="39" t="s">
        <v>106</v>
      </c>
      <c r="I1874" s="39" t="s">
        <v>106</v>
      </c>
      <c r="J1874" s="39" t="s">
        <v>106</v>
      </c>
      <c r="K1874" s="39" t="s">
        <v>106</v>
      </c>
      <c r="L1874" s="39" t="s">
        <v>106</v>
      </c>
      <c r="M1874" s="39" t="s">
        <v>106</v>
      </c>
      <c r="N1874" s="39" t="s">
        <v>102</v>
      </c>
    </row>
    <row r="1875" customFormat="false" ht="13.5" hidden="false" customHeight="false" outlineLevel="0" collapsed="false">
      <c r="B1875" s="36" t="n">
        <v>6</v>
      </c>
      <c r="C1875" s="36" t="s">
        <v>614</v>
      </c>
      <c r="D1875" s="37" t="n">
        <v>3212</v>
      </c>
      <c r="E1875" s="36" t="s">
        <v>564</v>
      </c>
      <c r="F1875" s="36" t="n">
        <v>2003</v>
      </c>
      <c r="G1875" s="39" t="n">
        <v>1</v>
      </c>
      <c r="H1875" s="39" t="s">
        <v>106</v>
      </c>
      <c r="I1875" s="39" t="s">
        <v>106</v>
      </c>
      <c r="J1875" s="39" t="s">
        <v>106</v>
      </c>
      <c r="K1875" s="39" t="s">
        <v>106</v>
      </c>
      <c r="L1875" s="39" t="s">
        <v>106</v>
      </c>
      <c r="M1875" s="39" t="s">
        <v>106</v>
      </c>
      <c r="N1875" s="39" t="s">
        <v>106</v>
      </c>
    </row>
    <row r="1876" customFormat="false" ht="13.5" hidden="false" customHeight="false" outlineLevel="0" collapsed="false">
      <c r="B1876" s="36" t="n">
        <v>6</v>
      </c>
      <c r="C1876" s="36" t="s">
        <v>614</v>
      </c>
      <c r="D1876" s="37" t="n">
        <v>3229</v>
      </c>
      <c r="E1876" s="36" t="s">
        <v>568</v>
      </c>
      <c r="F1876" s="36" t="n">
        <v>2003</v>
      </c>
      <c r="G1876" s="39" t="n">
        <v>1</v>
      </c>
      <c r="H1876" s="39" t="s">
        <v>106</v>
      </c>
      <c r="I1876" s="39" t="s">
        <v>106</v>
      </c>
      <c r="J1876" s="39" t="s">
        <v>106</v>
      </c>
      <c r="K1876" s="39" t="s">
        <v>106</v>
      </c>
      <c r="L1876" s="39" t="s">
        <v>106</v>
      </c>
      <c r="M1876" s="39" t="s">
        <v>106</v>
      </c>
      <c r="N1876" s="39" t="s">
        <v>106</v>
      </c>
    </row>
    <row r="1877" customFormat="false" ht="13.5" hidden="false" customHeight="false" outlineLevel="0" collapsed="false">
      <c r="B1877" s="36" t="n">
        <v>6</v>
      </c>
      <c r="C1877" s="36" t="s">
        <v>614</v>
      </c>
      <c r="D1877" s="37" t="n">
        <v>3231</v>
      </c>
      <c r="E1877" s="36" t="s">
        <v>569</v>
      </c>
      <c r="F1877" s="36" t="n">
        <v>2003</v>
      </c>
      <c r="G1877" s="39" t="n">
        <v>10</v>
      </c>
      <c r="H1877" s="39" t="n">
        <v>67</v>
      </c>
      <c r="I1877" s="39" t="n">
        <v>13277</v>
      </c>
      <c r="J1877" s="39" t="n">
        <v>12509</v>
      </c>
      <c r="K1877" s="39" t="n">
        <v>37753</v>
      </c>
      <c r="L1877" s="39" t="n">
        <v>37753</v>
      </c>
      <c r="M1877" s="39" t="n">
        <v>24043</v>
      </c>
      <c r="N1877" s="39" t="s">
        <v>102</v>
      </c>
    </row>
    <row r="1878" customFormat="false" ht="13.5" hidden="false" customHeight="false" outlineLevel="0" collapsed="false">
      <c r="B1878" s="36" t="n">
        <v>6</v>
      </c>
      <c r="C1878" s="36" t="s">
        <v>614</v>
      </c>
      <c r="D1878" s="37" t="n">
        <v>3232</v>
      </c>
      <c r="E1878" s="36" t="s">
        <v>570</v>
      </c>
      <c r="F1878" s="36" t="n">
        <v>2003</v>
      </c>
      <c r="G1878" s="39" t="n">
        <v>3</v>
      </c>
      <c r="H1878" s="39" t="s">
        <v>106</v>
      </c>
      <c r="I1878" s="39" t="s">
        <v>106</v>
      </c>
      <c r="J1878" s="39" t="s">
        <v>106</v>
      </c>
      <c r="K1878" s="39" t="s">
        <v>106</v>
      </c>
      <c r="L1878" s="39" t="s">
        <v>106</v>
      </c>
      <c r="M1878" s="39" t="s">
        <v>106</v>
      </c>
      <c r="N1878" s="39" t="s">
        <v>102</v>
      </c>
    </row>
    <row r="1879" customFormat="false" ht="13.5" hidden="false" customHeight="false" outlineLevel="0" collapsed="false">
      <c r="B1879" s="36" t="n">
        <v>6</v>
      </c>
      <c r="C1879" s="36" t="s">
        <v>614</v>
      </c>
      <c r="D1879" s="37" t="n">
        <v>3233</v>
      </c>
      <c r="E1879" s="36" t="s">
        <v>571</v>
      </c>
      <c r="F1879" s="36" t="n">
        <v>2003</v>
      </c>
      <c r="G1879" s="39" t="n">
        <v>1</v>
      </c>
      <c r="H1879" s="39" t="s">
        <v>106</v>
      </c>
      <c r="I1879" s="39" t="s">
        <v>106</v>
      </c>
      <c r="J1879" s="39" t="s">
        <v>106</v>
      </c>
      <c r="K1879" s="39" t="s">
        <v>106</v>
      </c>
      <c r="L1879" s="39" t="s">
        <v>106</v>
      </c>
      <c r="M1879" s="39" t="s">
        <v>106</v>
      </c>
      <c r="N1879" s="39" t="s">
        <v>102</v>
      </c>
    </row>
    <row r="1880" customFormat="false" ht="13.5" hidden="false" customHeight="false" outlineLevel="0" collapsed="false">
      <c r="B1880" s="36" t="n">
        <v>6</v>
      </c>
      <c r="C1880" s="36" t="s">
        <v>614</v>
      </c>
      <c r="D1880" s="37" t="n">
        <v>3234</v>
      </c>
      <c r="E1880" s="36" t="s">
        <v>572</v>
      </c>
      <c r="F1880" s="36" t="n">
        <v>2003</v>
      </c>
      <c r="G1880" s="39" t="n">
        <v>3</v>
      </c>
      <c r="H1880" s="39" t="n">
        <v>450</v>
      </c>
      <c r="I1880" s="39" t="n">
        <v>164738</v>
      </c>
      <c r="J1880" s="39" t="n">
        <v>324880</v>
      </c>
      <c r="K1880" s="39" t="n">
        <v>538535</v>
      </c>
      <c r="L1880" s="39" t="n">
        <v>504121</v>
      </c>
      <c r="M1880" s="39" t="n">
        <v>154607</v>
      </c>
      <c r="N1880" s="39" t="n">
        <v>3894</v>
      </c>
    </row>
    <row r="1881" customFormat="false" ht="13.5" hidden="false" customHeight="false" outlineLevel="0" collapsed="false">
      <c r="B1881" s="36" t="n">
        <v>6</v>
      </c>
      <c r="C1881" s="36" t="s">
        <v>614</v>
      </c>
      <c r="D1881" s="37" t="n">
        <v>3242</v>
      </c>
      <c r="E1881" s="36" t="s">
        <v>574</v>
      </c>
      <c r="F1881" s="36" t="n">
        <v>2003</v>
      </c>
      <c r="G1881" s="39" t="n">
        <v>5</v>
      </c>
      <c r="H1881" s="39" t="n">
        <v>435</v>
      </c>
      <c r="I1881" s="39" t="n">
        <v>163457</v>
      </c>
      <c r="J1881" s="39" t="n">
        <v>854786</v>
      </c>
      <c r="K1881" s="39" t="n">
        <v>1154215</v>
      </c>
      <c r="L1881" s="39" t="n">
        <v>1155201</v>
      </c>
      <c r="M1881" s="39" t="n">
        <v>280553</v>
      </c>
      <c r="N1881" s="39" t="n">
        <v>2687</v>
      </c>
    </row>
    <row r="1882" customFormat="false" ht="13.5" hidden="false" customHeight="false" outlineLevel="0" collapsed="false">
      <c r="B1882" s="36" t="n">
        <v>6</v>
      </c>
      <c r="C1882" s="36" t="s">
        <v>614</v>
      </c>
      <c r="D1882" s="37" t="n">
        <v>3243</v>
      </c>
      <c r="E1882" s="36" t="s">
        <v>575</v>
      </c>
      <c r="F1882" s="36" t="n">
        <v>2003</v>
      </c>
      <c r="G1882" s="39" t="n">
        <v>2</v>
      </c>
      <c r="H1882" s="39" t="s">
        <v>106</v>
      </c>
      <c r="I1882" s="39" t="s">
        <v>106</v>
      </c>
      <c r="J1882" s="39" t="s">
        <v>106</v>
      </c>
      <c r="K1882" s="39" t="s">
        <v>106</v>
      </c>
      <c r="L1882" s="39" t="s">
        <v>106</v>
      </c>
      <c r="M1882" s="39" t="s">
        <v>106</v>
      </c>
      <c r="N1882" s="39" t="s">
        <v>106</v>
      </c>
    </row>
    <row r="1883" customFormat="false" ht="13.5" hidden="false" customHeight="false" outlineLevel="0" collapsed="false">
      <c r="B1883" s="36" t="n">
        <v>6</v>
      </c>
      <c r="C1883" s="36" t="s">
        <v>614</v>
      </c>
      <c r="D1883" s="37" t="n">
        <v>3249</v>
      </c>
      <c r="E1883" s="36" t="s">
        <v>577</v>
      </c>
      <c r="F1883" s="36" t="n">
        <v>2003</v>
      </c>
      <c r="G1883" s="39" t="n">
        <v>2</v>
      </c>
      <c r="H1883" s="39" t="s">
        <v>106</v>
      </c>
      <c r="I1883" s="39" t="s">
        <v>106</v>
      </c>
      <c r="J1883" s="39" t="s">
        <v>106</v>
      </c>
      <c r="K1883" s="39" t="s">
        <v>106</v>
      </c>
      <c r="L1883" s="39" t="s">
        <v>106</v>
      </c>
      <c r="M1883" s="39" t="s">
        <v>106</v>
      </c>
      <c r="N1883" s="39" t="s">
        <v>102</v>
      </c>
    </row>
    <row r="1884" customFormat="false" ht="13.5" hidden="false" customHeight="false" outlineLevel="0" collapsed="false">
      <c r="B1884" s="36" t="n">
        <v>6</v>
      </c>
      <c r="C1884" s="36" t="s">
        <v>614</v>
      </c>
      <c r="D1884" s="37" t="n">
        <v>3251</v>
      </c>
      <c r="E1884" s="36" t="s">
        <v>578</v>
      </c>
      <c r="F1884" s="36" t="n">
        <v>2003</v>
      </c>
      <c r="G1884" s="39" t="n">
        <v>1</v>
      </c>
      <c r="H1884" s="39" t="s">
        <v>106</v>
      </c>
      <c r="I1884" s="39" t="s">
        <v>106</v>
      </c>
      <c r="J1884" s="39" t="s">
        <v>106</v>
      </c>
      <c r="K1884" s="39" t="s">
        <v>106</v>
      </c>
      <c r="L1884" s="39" t="s">
        <v>106</v>
      </c>
      <c r="M1884" s="39" t="s">
        <v>106</v>
      </c>
      <c r="N1884" s="39" t="s">
        <v>102</v>
      </c>
    </row>
    <row r="1885" customFormat="false" ht="13.5" hidden="false" customHeight="false" outlineLevel="0" collapsed="false">
      <c r="B1885" s="36" t="n">
        <v>6</v>
      </c>
      <c r="C1885" s="36" t="s">
        <v>614</v>
      </c>
      <c r="D1885" s="37" t="n">
        <v>3261</v>
      </c>
      <c r="E1885" s="36" t="s">
        <v>583</v>
      </c>
      <c r="F1885" s="36" t="n">
        <v>2003</v>
      </c>
      <c r="G1885" s="39" t="n">
        <v>1</v>
      </c>
      <c r="H1885" s="39" t="s">
        <v>106</v>
      </c>
      <c r="I1885" s="39" t="s">
        <v>106</v>
      </c>
      <c r="J1885" s="39" t="s">
        <v>106</v>
      </c>
      <c r="K1885" s="39" t="s">
        <v>106</v>
      </c>
      <c r="L1885" s="39" t="s">
        <v>106</v>
      </c>
      <c r="M1885" s="39" t="s">
        <v>106</v>
      </c>
      <c r="N1885" s="39" t="s">
        <v>102</v>
      </c>
    </row>
    <row r="1886" customFormat="false" ht="13.5" hidden="false" customHeight="false" outlineLevel="0" collapsed="false">
      <c r="B1886" s="36" t="n">
        <v>6</v>
      </c>
      <c r="C1886" s="36" t="s">
        <v>614</v>
      </c>
      <c r="D1886" s="37" t="n">
        <v>3271</v>
      </c>
      <c r="E1886" s="36" t="s">
        <v>584</v>
      </c>
      <c r="F1886" s="36" t="n">
        <v>2003</v>
      </c>
      <c r="G1886" s="39" t="n">
        <v>7</v>
      </c>
      <c r="H1886" s="39" t="n">
        <v>65</v>
      </c>
      <c r="I1886" s="39" t="n">
        <v>9305</v>
      </c>
      <c r="J1886" s="39" t="n">
        <v>26027</v>
      </c>
      <c r="K1886" s="39" t="n">
        <v>42809</v>
      </c>
      <c r="L1886" s="39" t="n">
        <v>42809</v>
      </c>
      <c r="M1886" s="39" t="n">
        <v>15983</v>
      </c>
      <c r="N1886" s="39" t="s">
        <v>102</v>
      </c>
    </row>
    <row r="1887" customFormat="false" ht="13.5" hidden="false" customHeight="false" outlineLevel="0" collapsed="false">
      <c r="B1887" s="36" t="n">
        <v>6</v>
      </c>
      <c r="C1887" s="36" t="s">
        <v>614</v>
      </c>
      <c r="D1887" s="37" t="n">
        <v>3272</v>
      </c>
      <c r="E1887" s="36" t="s">
        <v>585</v>
      </c>
      <c r="F1887" s="36" t="n">
        <v>2003</v>
      </c>
      <c r="G1887" s="39" t="n">
        <v>9</v>
      </c>
      <c r="H1887" s="39" t="n">
        <v>45</v>
      </c>
      <c r="I1887" s="39" t="n">
        <v>13263</v>
      </c>
      <c r="J1887" s="39" t="n">
        <v>17772</v>
      </c>
      <c r="K1887" s="39" t="n">
        <v>46644</v>
      </c>
      <c r="L1887" s="39" t="n">
        <v>46644</v>
      </c>
      <c r="M1887" s="39" t="n">
        <v>27498</v>
      </c>
      <c r="N1887" s="39" t="s">
        <v>102</v>
      </c>
    </row>
    <row r="1888" customFormat="false" ht="13.5" hidden="false" customHeight="false" outlineLevel="0" collapsed="false">
      <c r="B1888" s="36" t="n">
        <v>6</v>
      </c>
      <c r="C1888" s="36" t="s">
        <v>614</v>
      </c>
      <c r="D1888" s="37" t="n">
        <v>3274</v>
      </c>
      <c r="E1888" s="36" t="s">
        <v>587</v>
      </c>
      <c r="F1888" s="36" t="n">
        <v>2003</v>
      </c>
      <c r="G1888" s="39" t="n">
        <v>2</v>
      </c>
      <c r="H1888" s="39" t="s">
        <v>106</v>
      </c>
      <c r="I1888" s="39" t="s">
        <v>106</v>
      </c>
      <c r="J1888" s="39" t="s">
        <v>106</v>
      </c>
      <c r="K1888" s="39" t="s">
        <v>106</v>
      </c>
      <c r="L1888" s="39" t="s">
        <v>106</v>
      </c>
      <c r="M1888" s="39" t="s">
        <v>106</v>
      </c>
      <c r="N1888" s="39" t="s">
        <v>106</v>
      </c>
    </row>
    <row r="1889" customFormat="false" ht="13.5" hidden="false" customHeight="false" outlineLevel="0" collapsed="false">
      <c r="B1889" s="36" t="n">
        <v>6</v>
      </c>
      <c r="C1889" s="36" t="s">
        <v>614</v>
      </c>
      <c r="D1889" s="37" t="n">
        <v>3292</v>
      </c>
      <c r="E1889" s="36" t="s">
        <v>594</v>
      </c>
      <c r="F1889" s="36" t="n">
        <v>2003</v>
      </c>
      <c r="G1889" s="39" t="n">
        <v>19</v>
      </c>
      <c r="H1889" s="39" t="n">
        <v>619</v>
      </c>
      <c r="I1889" s="39" t="n">
        <v>422162</v>
      </c>
      <c r="J1889" s="39" t="n">
        <v>5114532</v>
      </c>
      <c r="K1889" s="39" t="n">
        <v>6718180</v>
      </c>
      <c r="L1889" s="39" t="n">
        <v>6627684</v>
      </c>
      <c r="M1889" s="39" t="n">
        <v>1264237</v>
      </c>
      <c r="N1889" s="39" t="n">
        <v>350723</v>
      </c>
    </row>
    <row r="1890" customFormat="false" ht="13.5" hidden="false" customHeight="false" outlineLevel="0" collapsed="false">
      <c r="B1890" s="36" t="n">
        <v>6</v>
      </c>
      <c r="C1890" s="36" t="s">
        <v>614</v>
      </c>
      <c r="D1890" s="37" t="n">
        <v>3294</v>
      </c>
      <c r="E1890" s="36" t="s">
        <v>596</v>
      </c>
      <c r="F1890" s="36" t="n">
        <v>2003</v>
      </c>
      <c r="G1890" s="39" t="n">
        <v>2</v>
      </c>
      <c r="H1890" s="39" t="s">
        <v>106</v>
      </c>
      <c r="I1890" s="39" t="s">
        <v>106</v>
      </c>
      <c r="J1890" s="39" t="s">
        <v>106</v>
      </c>
      <c r="K1890" s="39" t="s">
        <v>106</v>
      </c>
      <c r="L1890" s="39" t="s">
        <v>106</v>
      </c>
      <c r="M1890" s="39" t="s">
        <v>106</v>
      </c>
      <c r="N1890" s="39" t="s">
        <v>106</v>
      </c>
    </row>
    <row r="1891" customFormat="false" ht="13.5" hidden="false" customHeight="false" outlineLevel="0" collapsed="false">
      <c r="B1891" s="36" t="n">
        <v>6</v>
      </c>
      <c r="C1891" s="36" t="s">
        <v>614</v>
      </c>
      <c r="D1891" s="37" t="n">
        <v>3295</v>
      </c>
      <c r="E1891" s="36" t="s">
        <v>597</v>
      </c>
      <c r="F1891" s="36" t="n">
        <v>2003</v>
      </c>
      <c r="G1891" s="39" t="n">
        <v>3</v>
      </c>
      <c r="H1891" s="39" t="n">
        <v>42</v>
      </c>
      <c r="I1891" s="39" t="n">
        <v>16254</v>
      </c>
      <c r="J1891" s="39" t="n">
        <v>10431</v>
      </c>
      <c r="K1891" s="39" t="n">
        <v>35397</v>
      </c>
      <c r="L1891" s="39" t="n">
        <v>35397</v>
      </c>
      <c r="M1891" s="39" t="n">
        <v>23778</v>
      </c>
      <c r="N1891" s="39" t="s">
        <v>102</v>
      </c>
    </row>
    <row r="1892" customFormat="false" ht="13.5" hidden="false" customHeight="false" outlineLevel="0" collapsed="false">
      <c r="B1892" s="36" t="n">
        <v>6</v>
      </c>
      <c r="C1892" s="36" t="s">
        <v>614</v>
      </c>
      <c r="D1892" s="37" t="n">
        <v>3299</v>
      </c>
      <c r="E1892" s="36" t="s">
        <v>599</v>
      </c>
      <c r="F1892" s="36" t="n">
        <v>2003</v>
      </c>
      <c r="G1892" s="39" t="n">
        <v>3</v>
      </c>
      <c r="H1892" s="39" t="s">
        <v>106</v>
      </c>
      <c r="I1892" s="39" t="s">
        <v>106</v>
      </c>
      <c r="J1892" s="39" t="s">
        <v>106</v>
      </c>
      <c r="K1892" s="39" t="s">
        <v>106</v>
      </c>
      <c r="L1892" s="39" t="s">
        <v>106</v>
      </c>
      <c r="M1892" s="39" t="s">
        <v>106</v>
      </c>
      <c r="N1892" s="39" t="s">
        <v>102</v>
      </c>
    </row>
    <row r="1893" customFormat="false" ht="13.5" hidden="false" customHeight="false" outlineLevel="0" collapsed="false">
      <c r="B1893" s="36" t="n">
        <v>7</v>
      </c>
      <c r="C1893" s="36" t="s">
        <v>615</v>
      </c>
      <c r="D1893" s="37" t="n">
        <v>0</v>
      </c>
      <c r="E1893" s="36" t="s">
        <v>37</v>
      </c>
      <c r="F1893" s="36" t="n">
        <v>2003</v>
      </c>
      <c r="G1893" s="39" t="n">
        <v>5474</v>
      </c>
      <c r="H1893" s="39" t="n">
        <v>179415</v>
      </c>
      <c r="I1893" s="39" t="n">
        <v>68520027</v>
      </c>
      <c r="J1893" s="39" t="n">
        <v>277211864</v>
      </c>
      <c r="K1893" s="39" t="n">
        <v>522041875</v>
      </c>
      <c r="L1893" s="39" t="n">
        <v>521527048</v>
      </c>
      <c r="M1893" s="39" t="n">
        <v>197801738</v>
      </c>
      <c r="N1893" s="39" t="n">
        <v>18105865</v>
      </c>
    </row>
    <row r="1894" customFormat="false" ht="13.5" hidden="false" customHeight="false" outlineLevel="0" collapsed="false">
      <c r="B1894" s="36" t="n">
        <v>7</v>
      </c>
      <c r="C1894" s="36" t="s">
        <v>615</v>
      </c>
      <c r="D1894" s="37" t="n">
        <v>911</v>
      </c>
      <c r="E1894" s="36" t="s">
        <v>38</v>
      </c>
      <c r="F1894" s="36" t="n">
        <v>2003</v>
      </c>
      <c r="G1894" s="39" t="n">
        <v>20</v>
      </c>
      <c r="H1894" s="39" t="n">
        <v>492</v>
      </c>
      <c r="I1894" s="39" t="n">
        <v>131237</v>
      </c>
      <c r="J1894" s="39" t="n">
        <v>819665</v>
      </c>
      <c r="K1894" s="39" t="n">
        <v>1094477</v>
      </c>
      <c r="L1894" s="39" t="n">
        <v>1109141</v>
      </c>
      <c r="M1894" s="39" t="n">
        <v>262020</v>
      </c>
      <c r="N1894" s="39" t="n">
        <v>8138</v>
      </c>
    </row>
    <row r="1895" customFormat="false" ht="13.5" hidden="false" customHeight="false" outlineLevel="0" collapsed="false">
      <c r="B1895" s="36" t="n">
        <v>7</v>
      </c>
      <c r="C1895" s="36" t="s">
        <v>615</v>
      </c>
      <c r="D1895" s="37" t="n">
        <v>912</v>
      </c>
      <c r="E1895" s="36" t="s">
        <v>39</v>
      </c>
      <c r="F1895" s="36" t="n">
        <v>2003</v>
      </c>
      <c r="G1895" s="39" t="n">
        <v>17</v>
      </c>
      <c r="H1895" s="39" t="n">
        <v>928</v>
      </c>
      <c r="I1895" s="39" t="n">
        <v>388755</v>
      </c>
      <c r="J1895" s="39" t="n">
        <v>2760228</v>
      </c>
      <c r="K1895" s="39" t="n">
        <v>3858325</v>
      </c>
      <c r="L1895" s="39" t="n">
        <v>3859177</v>
      </c>
      <c r="M1895" s="39" t="n">
        <v>937518</v>
      </c>
      <c r="N1895" s="39" t="n">
        <v>95311</v>
      </c>
    </row>
    <row r="1896" customFormat="false" ht="13.5" hidden="false" customHeight="false" outlineLevel="0" collapsed="false">
      <c r="B1896" s="36" t="n">
        <v>7</v>
      </c>
      <c r="C1896" s="36" t="s">
        <v>615</v>
      </c>
      <c r="D1896" s="37" t="n">
        <v>919</v>
      </c>
      <c r="E1896" s="36" t="s">
        <v>40</v>
      </c>
      <c r="F1896" s="36" t="n">
        <v>2003</v>
      </c>
      <c r="G1896" s="39" t="n">
        <v>22</v>
      </c>
      <c r="H1896" s="39" t="n">
        <v>634</v>
      </c>
      <c r="I1896" s="39" t="n">
        <v>143001</v>
      </c>
      <c r="J1896" s="39" t="n">
        <v>564408</v>
      </c>
      <c r="K1896" s="39" t="n">
        <v>844344</v>
      </c>
      <c r="L1896" s="39" t="n">
        <v>846105</v>
      </c>
      <c r="M1896" s="39" t="n">
        <v>262403</v>
      </c>
      <c r="N1896" s="39" t="n">
        <v>2586</v>
      </c>
    </row>
    <row r="1897" customFormat="false" ht="13.5" hidden="false" customHeight="false" outlineLevel="0" collapsed="false">
      <c r="B1897" s="36" t="n">
        <v>7</v>
      </c>
      <c r="C1897" s="36" t="s">
        <v>615</v>
      </c>
      <c r="D1897" s="37" t="n">
        <v>922</v>
      </c>
      <c r="E1897" s="36" t="s">
        <v>42</v>
      </c>
      <c r="F1897" s="36" t="n">
        <v>2003</v>
      </c>
      <c r="G1897" s="39" t="n">
        <v>13</v>
      </c>
      <c r="H1897" s="39" t="n">
        <v>291</v>
      </c>
      <c r="I1897" s="39" t="n">
        <v>58945</v>
      </c>
      <c r="J1897" s="39" t="n">
        <v>253909</v>
      </c>
      <c r="K1897" s="39" t="n">
        <v>450207</v>
      </c>
      <c r="L1897" s="39" t="n">
        <v>447277</v>
      </c>
      <c r="M1897" s="39" t="n">
        <v>183987</v>
      </c>
      <c r="N1897" s="39" t="n">
        <v>130</v>
      </c>
    </row>
    <row r="1898" customFormat="false" ht="13.5" hidden="false" customHeight="false" outlineLevel="0" collapsed="false">
      <c r="B1898" s="36" t="n">
        <v>7</v>
      </c>
      <c r="C1898" s="36" t="s">
        <v>615</v>
      </c>
      <c r="D1898" s="37" t="n">
        <v>923</v>
      </c>
      <c r="E1898" s="36" t="s">
        <v>43</v>
      </c>
      <c r="F1898" s="36" t="n">
        <v>2003</v>
      </c>
      <c r="G1898" s="39" t="n">
        <v>34</v>
      </c>
      <c r="H1898" s="39" t="n">
        <v>904</v>
      </c>
      <c r="I1898" s="39" t="n">
        <v>258089</v>
      </c>
      <c r="J1898" s="39" t="n">
        <v>693658</v>
      </c>
      <c r="K1898" s="39" t="n">
        <v>1383715</v>
      </c>
      <c r="L1898" s="39" t="n">
        <v>1382973</v>
      </c>
      <c r="M1898" s="39" t="n">
        <v>630177</v>
      </c>
      <c r="N1898" s="39" t="n">
        <v>9212</v>
      </c>
    </row>
    <row r="1899" customFormat="false" ht="13.5" hidden="false" customHeight="false" outlineLevel="0" collapsed="false">
      <c r="B1899" s="36" t="n">
        <v>7</v>
      </c>
      <c r="C1899" s="36" t="s">
        <v>615</v>
      </c>
      <c r="D1899" s="37" t="n">
        <v>924</v>
      </c>
      <c r="E1899" s="36" t="s">
        <v>44</v>
      </c>
      <c r="F1899" s="36" t="n">
        <v>2003</v>
      </c>
      <c r="G1899" s="39" t="n">
        <v>14</v>
      </c>
      <c r="H1899" s="39" t="n">
        <v>170</v>
      </c>
      <c r="I1899" s="39" t="n">
        <v>30138</v>
      </c>
      <c r="J1899" s="39" t="n">
        <v>94820</v>
      </c>
      <c r="K1899" s="39" t="n">
        <v>171617</v>
      </c>
      <c r="L1899" s="39" t="n">
        <v>168617</v>
      </c>
      <c r="M1899" s="39" t="n">
        <v>68940</v>
      </c>
      <c r="N1899" s="39" t="s">
        <v>102</v>
      </c>
    </row>
    <row r="1900" customFormat="false" ht="13.5" hidden="false" customHeight="false" outlineLevel="0" collapsed="false">
      <c r="B1900" s="36" t="n">
        <v>7</v>
      </c>
      <c r="C1900" s="36" t="s">
        <v>615</v>
      </c>
      <c r="D1900" s="37" t="n">
        <v>925</v>
      </c>
      <c r="E1900" s="36" t="s">
        <v>45</v>
      </c>
      <c r="F1900" s="36" t="n">
        <v>2003</v>
      </c>
      <c r="G1900" s="39" t="n">
        <v>7</v>
      </c>
      <c r="H1900" s="39" t="n">
        <v>271</v>
      </c>
      <c r="I1900" s="39" t="n">
        <v>65366</v>
      </c>
      <c r="J1900" s="39" t="n">
        <v>345380</v>
      </c>
      <c r="K1900" s="39" t="n">
        <v>497054</v>
      </c>
      <c r="L1900" s="39" t="n">
        <v>496632</v>
      </c>
      <c r="M1900" s="39" t="n">
        <v>139634</v>
      </c>
      <c r="N1900" s="39" t="n">
        <v>1656</v>
      </c>
    </row>
    <row r="1901" customFormat="false" ht="13.5" hidden="false" customHeight="false" outlineLevel="0" collapsed="false">
      <c r="B1901" s="36" t="n">
        <v>7</v>
      </c>
      <c r="C1901" s="36" t="s">
        <v>615</v>
      </c>
      <c r="D1901" s="37" t="n">
        <v>926</v>
      </c>
      <c r="E1901" s="36" t="s">
        <v>46</v>
      </c>
      <c r="F1901" s="36" t="n">
        <v>2003</v>
      </c>
      <c r="G1901" s="39" t="n">
        <v>4</v>
      </c>
      <c r="H1901" s="39" t="n">
        <v>44</v>
      </c>
      <c r="I1901" s="39" t="n">
        <v>6951</v>
      </c>
      <c r="J1901" s="39" t="n">
        <v>19721</v>
      </c>
      <c r="K1901" s="39" t="n">
        <v>29860</v>
      </c>
      <c r="L1901" s="39" t="n">
        <v>29860</v>
      </c>
      <c r="M1901" s="39" t="n">
        <v>9657</v>
      </c>
      <c r="N1901" s="39" t="s">
        <v>102</v>
      </c>
    </row>
    <row r="1902" customFormat="false" ht="13.5" hidden="false" customHeight="false" outlineLevel="0" collapsed="false">
      <c r="B1902" s="36" t="n">
        <v>7</v>
      </c>
      <c r="C1902" s="36" t="s">
        <v>615</v>
      </c>
      <c r="D1902" s="37" t="n">
        <v>929</v>
      </c>
      <c r="E1902" s="36" t="s">
        <v>47</v>
      </c>
      <c r="F1902" s="36" t="n">
        <v>2003</v>
      </c>
      <c r="G1902" s="39" t="n">
        <v>29</v>
      </c>
      <c r="H1902" s="39" t="n">
        <v>614</v>
      </c>
      <c r="I1902" s="39" t="n">
        <v>170045</v>
      </c>
      <c r="J1902" s="39" t="n">
        <v>1004324</v>
      </c>
      <c r="K1902" s="39" t="n">
        <v>1484452</v>
      </c>
      <c r="L1902" s="39" t="n">
        <v>1474805</v>
      </c>
      <c r="M1902" s="39" t="n">
        <v>430788</v>
      </c>
      <c r="N1902" s="39" t="n">
        <v>3493</v>
      </c>
    </row>
    <row r="1903" customFormat="false" ht="13.5" hidden="false" customHeight="false" outlineLevel="0" collapsed="false">
      <c r="B1903" s="36" t="n">
        <v>7</v>
      </c>
      <c r="C1903" s="36" t="s">
        <v>615</v>
      </c>
      <c r="D1903" s="37" t="n">
        <v>931</v>
      </c>
      <c r="E1903" s="36" t="s">
        <v>48</v>
      </c>
      <c r="F1903" s="36" t="n">
        <v>2003</v>
      </c>
      <c r="G1903" s="39" t="n">
        <v>29</v>
      </c>
      <c r="H1903" s="39" t="n">
        <v>555</v>
      </c>
      <c r="I1903" s="39" t="n">
        <v>130333</v>
      </c>
      <c r="J1903" s="39" t="n">
        <v>457883</v>
      </c>
      <c r="K1903" s="39" t="n">
        <v>965179</v>
      </c>
      <c r="L1903" s="39" t="n">
        <v>956844</v>
      </c>
      <c r="M1903" s="39" t="n">
        <v>461111</v>
      </c>
      <c r="N1903" s="39" t="n">
        <v>12717</v>
      </c>
    </row>
    <row r="1904" customFormat="false" ht="13.5" hidden="false" customHeight="false" outlineLevel="0" collapsed="false">
      <c r="B1904" s="36" t="n">
        <v>7</v>
      </c>
      <c r="C1904" s="36" t="s">
        <v>615</v>
      </c>
      <c r="D1904" s="37" t="n">
        <v>932</v>
      </c>
      <c r="E1904" s="36" t="s">
        <v>49</v>
      </c>
      <c r="F1904" s="36" t="n">
        <v>2003</v>
      </c>
      <c r="G1904" s="39" t="n">
        <v>39</v>
      </c>
      <c r="H1904" s="39" t="n">
        <v>986</v>
      </c>
      <c r="I1904" s="39" t="n">
        <v>217464</v>
      </c>
      <c r="J1904" s="39" t="n">
        <v>630241</v>
      </c>
      <c r="K1904" s="39" t="n">
        <v>1257432</v>
      </c>
      <c r="L1904" s="39" t="n">
        <v>1253334</v>
      </c>
      <c r="M1904" s="39" t="n">
        <v>564127</v>
      </c>
      <c r="N1904" s="39" t="n">
        <v>38065</v>
      </c>
    </row>
    <row r="1905" customFormat="false" ht="13.5" hidden="false" customHeight="false" outlineLevel="0" collapsed="false">
      <c r="B1905" s="36" t="n">
        <v>7</v>
      </c>
      <c r="C1905" s="36" t="s">
        <v>615</v>
      </c>
      <c r="D1905" s="37" t="n">
        <v>941</v>
      </c>
      <c r="E1905" s="36" t="s">
        <v>50</v>
      </c>
      <c r="F1905" s="36" t="n">
        <v>2003</v>
      </c>
      <c r="G1905" s="39" t="n">
        <v>25</v>
      </c>
      <c r="H1905" s="39" t="n">
        <v>284</v>
      </c>
      <c r="I1905" s="39" t="n">
        <v>75537</v>
      </c>
      <c r="J1905" s="39" t="n">
        <v>93435</v>
      </c>
      <c r="K1905" s="39" t="n">
        <v>344503</v>
      </c>
      <c r="L1905" s="39" t="n">
        <v>344303</v>
      </c>
      <c r="M1905" s="39" t="n">
        <v>227200</v>
      </c>
      <c r="N1905" s="39" t="n">
        <v>7800</v>
      </c>
    </row>
    <row r="1906" customFormat="false" ht="13.5" hidden="false" customHeight="false" outlineLevel="0" collapsed="false">
      <c r="B1906" s="36" t="n">
        <v>7</v>
      </c>
      <c r="C1906" s="36" t="s">
        <v>615</v>
      </c>
      <c r="D1906" s="37" t="n">
        <v>942</v>
      </c>
      <c r="E1906" s="36" t="s">
        <v>51</v>
      </c>
      <c r="F1906" s="36" t="n">
        <v>2003</v>
      </c>
      <c r="G1906" s="39" t="n">
        <v>7</v>
      </c>
      <c r="H1906" s="39" t="n">
        <v>92</v>
      </c>
      <c r="I1906" s="39" t="n">
        <v>32061</v>
      </c>
      <c r="J1906" s="39" t="n">
        <v>56882</v>
      </c>
      <c r="K1906" s="39" t="n">
        <v>137078</v>
      </c>
      <c r="L1906" s="39" t="n">
        <v>137078</v>
      </c>
      <c r="M1906" s="39" t="n">
        <v>76377</v>
      </c>
      <c r="N1906" s="39" t="s">
        <v>102</v>
      </c>
    </row>
    <row r="1907" customFormat="false" ht="13.5" hidden="false" customHeight="false" outlineLevel="0" collapsed="false">
      <c r="B1907" s="36" t="n">
        <v>7</v>
      </c>
      <c r="C1907" s="36" t="s">
        <v>615</v>
      </c>
      <c r="D1907" s="37" t="n">
        <v>945</v>
      </c>
      <c r="E1907" s="36" t="s">
        <v>54</v>
      </c>
      <c r="F1907" s="36" t="n">
        <v>2003</v>
      </c>
      <c r="G1907" s="39" t="n">
        <v>1</v>
      </c>
      <c r="H1907" s="39" t="s">
        <v>106</v>
      </c>
      <c r="I1907" s="39" t="s">
        <v>106</v>
      </c>
      <c r="J1907" s="39" t="s">
        <v>106</v>
      </c>
      <c r="K1907" s="39" t="s">
        <v>106</v>
      </c>
      <c r="L1907" s="39" t="s">
        <v>106</v>
      </c>
      <c r="M1907" s="39" t="s">
        <v>106</v>
      </c>
      <c r="N1907" s="39" t="s">
        <v>102</v>
      </c>
    </row>
    <row r="1908" customFormat="false" ht="13.5" hidden="false" customHeight="false" outlineLevel="0" collapsed="false">
      <c r="B1908" s="36" t="n">
        <v>7</v>
      </c>
      <c r="C1908" s="36" t="s">
        <v>615</v>
      </c>
      <c r="D1908" s="37" t="n">
        <v>949</v>
      </c>
      <c r="E1908" s="36" t="s">
        <v>55</v>
      </c>
      <c r="F1908" s="36" t="n">
        <v>2003</v>
      </c>
      <c r="G1908" s="39" t="n">
        <v>6</v>
      </c>
      <c r="H1908" s="39" t="n">
        <v>256</v>
      </c>
      <c r="I1908" s="39" t="n">
        <v>82581</v>
      </c>
      <c r="J1908" s="39" t="n">
        <v>275012</v>
      </c>
      <c r="K1908" s="39" t="n">
        <v>493151</v>
      </c>
      <c r="L1908" s="39" t="n">
        <v>494444</v>
      </c>
      <c r="M1908" s="39" t="n">
        <v>169679</v>
      </c>
      <c r="N1908" s="39" t="n">
        <v>132883</v>
      </c>
    </row>
    <row r="1909" customFormat="false" ht="13.5" hidden="false" customHeight="false" outlineLevel="0" collapsed="false">
      <c r="B1909" s="36" t="n">
        <v>7</v>
      </c>
      <c r="C1909" s="36" t="s">
        <v>615</v>
      </c>
      <c r="D1909" s="37" t="n">
        <v>961</v>
      </c>
      <c r="E1909" s="36" t="s">
        <v>59</v>
      </c>
      <c r="F1909" s="36" t="n">
        <v>2003</v>
      </c>
      <c r="G1909" s="39" t="n">
        <v>11</v>
      </c>
      <c r="H1909" s="39" t="n">
        <v>139</v>
      </c>
      <c r="I1909" s="39" t="n">
        <v>47596</v>
      </c>
      <c r="J1909" s="39" t="n">
        <v>1008948</v>
      </c>
      <c r="K1909" s="39" t="n">
        <v>1131281</v>
      </c>
      <c r="L1909" s="39" t="n">
        <v>1131281</v>
      </c>
      <c r="M1909" s="39" t="n">
        <v>116509</v>
      </c>
      <c r="N1909" s="39" t="s">
        <v>102</v>
      </c>
    </row>
    <row r="1910" customFormat="false" ht="13.5" hidden="false" customHeight="false" outlineLevel="0" collapsed="false">
      <c r="B1910" s="36" t="n">
        <v>7</v>
      </c>
      <c r="C1910" s="36" t="s">
        <v>615</v>
      </c>
      <c r="D1910" s="37" t="n">
        <v>963</v>
      </c>
      <c r="E1910" s="36" t="s">
        <v>61</v>
      </c>
      <c r="F1910" s="36" t="n">
        <v>2003</v>
      </c>
      <c r="G1910" s="39" t="n">
        <v>1</v>
      </c>
      <c r="H1910" s="39" t="s">
        <v>106</v>
      </c>
      <c r="I1910" s="39" t="s">
        <v>106</v>
      </c>
      <c r="J1910" s="39" t="s">
        <v>106</v>
      </c>
      <c r="K1910" s="39" t="s">
        <v>106</v>
      </c>
      <c r="L1910" s="39" t="s">
        <v>106</v>
      </c>
      <c r="M1910" s="39" t="s">
        <v>106</v>
      </c>
      <c r="N1910" s="39" t="s">
        <v>106</v>
      </c>
    </row>
    <row r="1911" customFormat="false" ht="13.5" hidden="false" customHeight="false" outlineLevel="0" collapsed="false">
      <c r="B1911" s="36" t="n">
        <v>7</v>
      </c>
      <c r="C1911" s="36" t="s">
        <v>615</v>
      </c>
      <c r="D1911" s="37" t="n">
        <v>969</v>
      </c>
      <c r="E1911" s="36" t="s">
        <v>62</v>
      </c>
      <c r="F1911" s="36" t="n">
        <v>2003</v>
      </c>
      <c r="G1911" s="39" t="n">
        <v>10</v>
      </c>
      <c r="H1911" s="39" t="n">
        <v>69</v>
      </c>
      <c r="I1911" s="39" t="n">
        <v>14673</v>
      </c>
      <c r="J1911" s="39" t="n">
        <v>49976</v>
      </c>
      <c r="K1911" s="39" t="n">
        <v>85383</v>
      </c>
      <c r="L1911" s="39" t="n">
        <v>85383</v>
      </c>
      <c r="M1911" s="39" t="n">
        <v>33722</v>
      </c>
      <c r="N1911" s="39" t="s">
        <v>102</v>
      </c>
    </row>
    <row r="1912" customFormat="false" ht="13.5" hidden="false" customHeight="false" outlineLevel="0" collapsed="false">
      <c r="B1912" s="36" t="n">
        <v>7</v>
      </c>
      <c r="C1912" s="36" t="s">
        <v>615</v>
      </c>
      <c r="D1912" s="37" t="n">
        <v>971</v>
      </c>
      <c r="E1912" s="36" t="s">
        <v>63</v>
      </c>
      <c r="F1912" s="36" t="n">
        <v>2003</v>
      </c>
      <c r="G1912" s="39" t="n">
        <v>53</v>
      </c>
      <c r="H1912" s="39" t="n">
        <v>912</v>
      </c>
      <c r="I1912" s="39" t="n">
        <v>187430</v>
      </c>
      <c r="J1912" s="39" t="n">
        <v>252072</v>
      </c>
      <c r="K1912" s="39" t="n">
        <v>576195</v>
      </c>
      <c r="L1912" s="39" t="n">
        <v>576321</v>
      </c>
      <c r="M1912" s="39" t="n">
        <v>297659</v>
      </c>
      <c r="N1912" s="39" t="n">
        <v>525</v>
      </c>
    </row>
    <row r="1913" customFormat="false" ht="13.5" hidden="false" customHeight="false" outlineLevel="0" collapsed="false">
      <c r="B1913" s="36" t="n">
        <v>7</v>
      </c>
      <c r="C1913" s="36" t="s">
        <v>615</v>
      </c>
      <c r="D1913" s="37" t="n">
        <v>972</v>
      </c>
      <c r="E1913" s="36" t="s">
        <v>64</v>
      </c>
      <c r="F1913" s="36" t="n">
        <v>2003</v>
      </c>
      <c r="G1913" s="39" t="n">
        <v>67</v>
      </c>
      <c r="H1913" s="39" t="n">
        <v>1606</v>
      </c>
      <c r="I1913" s="39" t="n">
        <v>371947</v>
      </c>
      <c r="J1913" s="39" t="n">
        <v>807208</v>
      </c>
      <c r="K1913" s="39" t="n">
        <v>2051975</v>
      </c>
      <c r="L1913" s="39" t="n">
        <v>2052702</v>
      </c>
      <c r="M1913" s="39" t="n">
        <v>1165125</v>
      </c>
      <c r="N1913" s="39" t="n">
        <v>8831</v>
      </c>
    </row>
    <row r="1914" customFormat="false" ht="13.5" hidden="false" customHeight="false" outlineLevel="0" collapsed="false">
      <c r="B1914" s="36" t="n">
        <v>7</v>
      </c>
      <c r="C1914" s="36" t="s">
        <v>615</v>
      </c>
      <c r="D1914" s="37" t="n">
        <v>973</v>
      </c>
      <c r="E1914" s="36" t="s">
        <v>65</v>
      </c>
      <c r="F1914" s="36" t="n">
        <v>2003</v>
      </c>
      <c r="G1914" s="39" t="n">
        <v>5</v>
      </c>
      <c r="H1914" s="39" t="n">
        <v>35</v>
      </c>
      <c r="I1914" s="39" t="n">
        <v>7703</v>
      </c>
      <c r="J1914" s="39" t="n">
        <v>5026</v>
      </c>
      <c r="K1914" s="39" t="n">
        <v>22725</v>
      </c>
      <c r="L1914" s="39" t="n">
        <v>22725</v>
      </c>
      <c r="M1914" s="39" t="n">
        <v>16855</v>
      </c>
      <c r="N1914" s="39" t="s">
        <v>102</v>
      </c>
    </row>
    <row r="1915" customFormat="false" ht="13.5" hidden="false" customHeight="false" outlineLevel="0" collapsed="false">
      <c r="B1915" s="36" t="n">
        <v>7</v>
      </c>
      <c r="C1915" s="36" t="s">
        <v>615</v>
      </c>
      <c r="D1915" s="37" t="n">
        <v>974</v>
      </c>
      <c r="E1915" s="36" t="s">
        <v>66</v>
      </c>
      <c r="F1915" s="36" t="n">
        <v>2003</v>
      </c>
      <c r="G1915" s="39" t="n">
        <v>7</v>
      </c>
      <c r="H1915" s="39" t="n">
        <v>119</v>
      </c>
      <c r="I1915" s="39" t="n">
        <v>28106</v>
      </c>
      <c r="J1915" s="39" t="n">
        <v>61953</v>
      </c>
      <c r="K1915" s="39" t="n">
        <v>154766</v>
      </c>
      <c r="L1915" s="39" t="n">
        <v>154410</v>
      </c>
      <c r="M1915" s="39" t="n">
        <v>85106</v>
      </c>
      <c r="N1915" s="39" t="n">
        <v>1693</v>
      </c>
    </row>
    <row r="1916" customFormat="false" ht="13.5" hidden="false" customHeight="false" outlineLevel="0" collapsed="false">
      <c r="B1916" s="36" t="n">
        <v>7</v>
      </c>
      <c r="C1916" s="36" t="s">
        <v>615</v>
      </c>
      <c r="D1916" s="37" t="n">
        <v>979</v>
      </c>
      <c r="E1916" s="36" t="s">
        <v>67</v>
      </c>
      <c r="F1916" s="36" t="n">
        <v>2003</v>
      </c>
      <c r="G1916" s="39" t="n">
        <v>14</v>
      </c>
      <c r="H1916" s="39" t="n">
        <v>249</v>
      </c>
      <c r="I1916" s="39" t="n">
        <v>56304</v>
      </c>
      <c r="J1916" s="39" t="n">
        <v>140560</v>
      </c>
      <c r="K1916" s="39" t="n">
        <v>271685</v>
      </c>
      <c r="L1916" s="39" t="n">
        <v>271482</v>
      </c>
      <c r="M1916" s="39" t="n">
        <v>116981</v>
      </c>
      <c r="N1916" s="39" t="n">
        <v>3643</v>
      </c>
    </row>
    <row r="1917" customFormat="false" ht="13.5" hidden="false" customHeight="false" outlineLevel="0" collapsed="false">
      <c r="B1917" s="36" t="n">
        <v>7</v>
      </c>
      <c r="C1917" s="36" t="s">
        <v>615</v>
      </c>
      <c r="D1917" s="37" t="n">
        <v>981</v>
      </c>
      <c r="E1917" s="36" t="s">
        <v>68</v>
      </c>
      <c r="F1917" s="36" t="n">
        <v>2003</v>
      </c>
      <c r="G1917" s="39" t="n">
        <v>1</v>
      </c>
      <c r="H1917" s="39" t="s">
        <v>106</v>
      </c>
      <c r="I1917" s="39" t="s">
        <v>106</v>
      </c>
      <c r="J1917" s="39" t="s">
        <v>106</v>
      </c>
      <c r="K1917" s="39" t="s">
        <v>106</v>
      </c>
      <c r="L1917" s="39" t="s">
        <v>106</v>
      </c>
      <c r="M1917" s="39" t="s">
        <v>106</v>
      </c>
      <c r="N1917" s="39" t="s">
        <v>102</v>
      </c>
    </row>
    <row r="1918" customFormat="false" ht="13.5" hidden="false" customHeight="false" outlineLevel="0" collapsed="false">
      <c r="B1918" s="36" t="n">
        <v>7</v>
      </c>
      <c r="C1918" s="36" t="s">
        <v>615</v>
      </c>
      <c r="D1918" s="37" t="n">
        <v>982</v>
      </c>
      <c r="E1918" s="36" t="s">
        <v>69</v>
      </c>
      <c r="F1918" s="36" t="n">
        <v>2003</v>
      </c>
      <c r="G1918" s="39" t="n">
        <v>1</v>
      </c>
      <c r="H1918" s="39" t="s">
        <v>106</v>
      </c>
      <c r="I1918" s="39" t="s">
        <v>106</v>
      </c>
      <c r="J1918" s="39" t="s">
        <v>106</v>
      </c>
      <c r="K1918" s="39" t="s">
        <v>106</v>
      </c>
      <c r="L1918" s="39" t="s">
        <v>106</v>
      </c>
      <c r="M1918" s="39" t="s">
        <v>106</v>
      </c>
      <c r="N1918" s="39" t="s">
        <v>106</v>
      </c>
    </row>
    <row r="1919" customFormat="false" ht="13.5" hidden="false" customHeight="false" outlineLevel="0" collapsed="false">
      <c r="B1919" s="36" t="n">
        <v>7</v>
      </c>
      <c r="C1919" s="36" t="s">
        <v>615</v>
      </c>
      <c r="D1919" s="37" t="n">
        <v>992</v>
      </c>
      <c r="E1919" s="36" t="s">
        <v>72</v>
      </c>
      <c r="F1919" s="36" t="n">
        <v>2003</v>
      </c>
      <c r="G1919" s="39" t="n">
        <v>82</v>
      </c>
      <c r="H1919" s="39" t="n">
        <v>1610</v>
      </c>
      <c r="I1919" s="39" t="n">
        <v>425111</v>
      </c>
      <c r="J1919" s="39" t="n">
        <v>1484981</v>
      </c>
      <c r="K1919" s="39" t="n">
        <v>2737912</v>
      </c>
      <c r="L1919" s="39" t="n">
        <v>2729863</v>
      </c>
      <c r="M1919" s="39" t="n">
        <v>1108178</v>
      </c>
      <c r="N1919" s="39" t="n">
        <v>89486</v>
      </c>
    </row>
    <row r="1920" customFormat="false" ht="13.5" hidden="false" customHeight="false" outlineLevel="0" collapsed="false">
      <c r="B1920" s="36" t="n">
        <v>7</v>
      </c>
      <c r="C1920" s="36" t="s">
        <v>615</v>
      </c>
      <c r="D1920" s="37" t="n">
        <v>993</v>
      </c>
      <c r="E1920" s="36" t="s">
        <v>73</v>
      </c>
      <c r="F1920" s="36" t="n">
        <v>2003</v>
      </c>
      <c r="G1920" s="39" t="n">
        <v>74</v>
      </c>
      <c r="H1920" s="39" t="n">
        <v>727</v>
      </c>
      <c r="I1920" s="39" t="n">
        <v>134005</v>
      </c>
      <c r="J1920" s="39" t="n">
        <v>150864</v>
      </c>
      <c r="K1920" s="39" t="n">
        <v>463087</v>
      </c>
      <c r="L1920" s="39" t="n">
        <v>462144</v>
      </c>
      <c r="M1920" s="39" t="n">
        <v>286034</v>
      </c>
      <c r="N1920" s="39" t="n">
        <v>3521</v>
      </c>
    </row>
    <row r="1921" customFormat="false" ht="13.5" hidden="false" customHeight="false" outlineLevel="0" collapsed="false">
      <c r="B1921" s="36" t="n">
        <v>7</v>
      </c>
      <c r="C1921" s="36" t="s">
        <v>615</v>
      </c>
      <c r="D1921" s="37" t="n">
        <v>994</v>
      </c>
      <c r="E1921" s="36" t="s">
        <v>74</v>
      </c>
      <c r="F1921" s="36" t="n">
        <v>2003</v>
      </c>
      <c r="G1921" s="39" t="n">
        <v>13</v>
      </c>
      <c r="H1921" s="39" t="n">
        <v>111</v>
      </c>
      <c r="I1921" s="39" t="n">
        <v>27974</v>
      </c>
      <c r="J1921" s="39" t="n">
        <v>47330</v>
      </c>
      <c r="K1921" s="39" t="n">
        <v>121550</v>
      </c>
      <c r="L1921" s="39" t="n">
        <v>121550</v>
      </c>
      <c r="M1921" s="39" t="n">
        <v>70686</v>
      </c>
      <c r="N1921" s="39" t="s">
        <v>102</v>
      </c>
    </row>
    <row r="1922" customFormat="false" ht="13.5" hidden="false" customHeight="false" outlineLevel="0" collapsed="false">
      <c r="B1922" s="36" t="n">
        <v>7</v>
      </c>
      <c r="C1922" s="36" t="s">
        <v>615</v>
      </c>
      <c r="D1922" s="37" t="n">
        <v>995</v>
      </c>
      <c r="E1922" s="36" t="s">
        <v>75</v>
      </c>
      <c r="F1922" s="36" t="n">
        <v>2003</v>
      </c>
      <c r="G1922" s="39" t="n">
        <v>11</v>
      </c>
      <c r="H1922" s="39" t="n">
        <v>535</v>
      </c>
      <c r="I1922" s="39" t="n">
        <v>105797</v>
      </c>
      <c r="J1922" s="39" t="n">
        <v>621240</v>
      </c>
      <c r="K1922" s="39" t="n">
        <v>899267</v>
      </c>
      <c r="L1922" s="39" t="n">
        <v>903192</v>
      </c>
      <c r="M1922" s="39" t="n">
        <v>214634</v>
      </c>
      <c r="N1922" s="39" t="n">
        <v>2670</v>
      </c>
    </row>
    <row r="1923" customFormat="false" ht="13.5" hidden="false" customHeight="false" outlineLevel="0" collapsed="false">
      <c r="B1923" s="36" t="n">
        <v>7</v>
      </c>
      <c r="C1923" s="36" t="s">
        <v>615</v>
      </c>
      <c r="D1923" s="37" t="n">
        <v>996</v>
      </c>
      <c r="E1923" s="36" t="s">
        <v>76</v>
      </c>
      <c r="F1923" s="36" t="n">
        <v>2003</v>
      </c>
      <c r="G1923" s="39" t="n">
        <v>26</v>
      </c>
      <c r="H1923" s="39" t="n">
        <v>1402</v>
      </c>
      <c r="I1923" s="39" t="n">
        <v>279154</v>
      </c>
      <c r="J1923" s="39" t="n">
        <v>1058520</v>
      </c>
      <c r="K1923" s="39" t="n">
        <v>1883480</v>
      </c>
      <c r="L1923" s="39" t="n">
        <v>1881997</v>
      </c>
      <c r="M1923" s="39" t="n">
        <v>734122</v>
      </c>
      <c r="N1923" s="39" t="n">
        <v>22046</v>
      </c>
    </row>
    <row r="1924" customFormat="false" ht="13.5" hidden="false" customHeight="false" outlineLevel="0" collapsed="false">
      <c r="B1924" s="36" t="n">
        <v>7</v>
      </c>
      <c r="C1924" s="36" t="s">
        <v>615</v>
      </c>
      <c r="D1924" s="37" t="n">
        <v>999</v>
      </c>
      <c r="E1924" s="36" t="s">
        <v>77</v>
      </c>
      <c r="F1924" s="36" t="n">
        <v>2003</v>
      </c>
      <c r="G1924" s="39" t="n">
        <v>104</v>
      </c>
      <c r="H1924" s="39" t="n">
        <v>3505</v>
      </c>
      <c r="I1924" s="39" t="n">
        <v>750760</v>
      </c>
      <c r="J1924" s="39" t="n">
        <v>2007796</v>
      </c>
      <c r="K1924" s="39" t="n">
        <v>3779503</v>
      </c>
      <c r="L1924" s="39" t="n">
        <v>3785907</v>
      </c>
      <c r="M1924" s="39" t="n">
        <v>1613698</v>
      </c>
      <c r="N1924" s="39" t="n">
        <v>61998</v>
      </c>
    </row>
    <row r="1925" customFormat="false" ht="13.5" hidden="false" customHeight="false" outlineLevel="0" collapsed="false">
      <c r="B1925" s="36" t="n">
        <v>7</v>
      </c>
      <c r="C1925" s="36" t="s">
        <v>615</v>
      </c>
      <c r="D1925" s="37" t="n">
        <v>1011</v>
      </c>
      <c r="E1925" s="36" t="s">
        <v>78</v>
      </c>
      <c r="F1925" s="36" t="n">
        <v>2003</v>
      </c>
      <c r="G1925" s="39" t="n">
        <v>7</v>
      </c>
      <c r="H1925" s="39" t="n">
        <v>298</v>
      </c>
      <c r="I1925" s="39" t="n">
        <v>119289</v>
      </c>
      <c r="J1925" s="39" t="n">
        <v>754937</v>
      </c>
      <c r="K1925" s="39" t="n">
        <v>1902769</v>
      </c>
      <c r="L1925" s="39" t="n">
        <v>1875830</v>
      </c>
      <c r="M1925" s="39" t="n">
        <v>1018109</v>
      </c>
      <c r="N1925" s="39" t="n">
        <v>22552</v>
      </c>
    </row>
    <row r="1926" customFormat="false" ht="13.5" hidden="false" customHeight="false" outlineLevel="0" collapsed="false">
      <c r="B1926" s="36" t="n">
        <v>7</v>
      </c>
      <c r="C1926" s="36" t="s">
        <v>615</v>
      </c>
      <c r="D1926" s="37" t="n">
        <v>1022</v>
      </c>
      <c r="E1926" s="36" t="s">
        <v>80</v>
      </c>
      <c r="F1926" s="36" t="n">
        <v>2003</v>
      </c>
      <c r="G1926" s="39" t="n">
        <v>1</v>
      </c>
      <c r="H1926" s="39" t="s">
        <v>106</v>
      </c>
      <c r="I1926" s="39" t="s">
        <v>106</v>
      </c>
      <c r="J1926" s="39" t="s">
        <v>106</v>
      </c>
      <c r="K1926" s="39" t="s">
        <v>106</v>
      </c>
      <c r="L1926" s="39" t="s">
        <v>106</v>
      </c>
      <c r="M1926" s="39" t="s">
        <v>106</v>
      </c>
      <c r="N1926" s="39" t="s">
        <v>106</v>
      </c>
    </row>
    <row r="1927" customFormat="false" ht="13.5" hidden="false" customHeight="false" outlineLevel="0" collapsed="false">
      <c r="B1927" s="36" t="n">
        <v>7</v>
      </c>
      <c r="C1927" s="36" t="s">
        <v>615</v>
      </c>
      <c r="D1927" s="37" t="n">
        <v>1023</v>
      </c>
      <c r="E1927" s="36" t="s">
        <v>81</v>
      </c>
      <c r="F1927" s="36" t="n">
        <v>2003</v>
      </c>
      <c r="G1927" s="39" t="n">
        <v>70</v>
      </c>
      <c r="H1927" s="39" t="n">
        <v>1011</v>
      </c>
      <c r="I1927" s="39" t="n">
        <v>361064</v>
      </c>
      <c r="J1927" s="39" t="n">
        <v>604952</v>
      </c>
      <c r="K1927" s="39" t="n">
        <v>1996230</v>
      </c>
      <c r="L1927" s="39" t="n">
        <v>1977107</v>
      </c>
      <c r="M1927" s="39" t="n">
        <v>881540</v>
      </c>
      <c r="N1927" s="39" t="n">
        <v>125594</v>
      </c>
    </row>
    <row r="1928" customFormat="false" ht="13.5" hidden="false" customHeight="false" outlineLevel="0" collapsed="false">
      <c r="B1928" s="36" t="n">
        <v>7</v>
      </c>
      <c r="C1928" s="36" t="s">
        <v>615</v>
      </c>
      <c r="D1928" s="37" t="n">
        <v>1024</v>
      </c>
      <c r="E1928" s="36" t="s">
        <v>82</v>
      </c>
      <c r="F1928" s="36" t="n">
        <v>2003</v>
      </c>
      <c r="G1928" s="39" t="n">
        <v>1</v>
      </c>
      <c r="H1928" s="39" t="s">
        <v>106</v>
      </c>
      <c r="I1928" s="39" t="s">
        <v>106</v>
      </c>
      <c r="J1928" s="39" t="s">
        <v>106</v>
      </c>
      <c r="K1928" s="39" t="s">
        <v>106</v>
      </c>
      <c r="L1928" s="39" t="s">
        <v>106</v>
      </c>
      <c r="M1928" s="39" t="s">
        <v>106</v>
      </c>
      <c r="N1928" s="39" t="s">
        <v>102</v>
      </c>
    </row>
    <row r="1929" customFormat="false" ht="13.5" hidden="false" customHeight="false" outlineLevel="0" collapsed="false">
      <c r="B1929" s="36" t="n">
        <v>7</v>
      </c>
      <c r="C1929" s="36" t="s">
        <v>615</v>
      </c>
      <c r="D1929" s="37" t="n">
        <v>1031</v>
      </c>
      <c r="E1929" s="36" t="s">
        <v>83</v>
      </c>
      <c r="F1929" s="36" t="n">
        <v>2003</v>
      </c>
      <c r="G1929" s="39" t="n">
        <v>1</v>
      </c>
      <c r="H1929" s="39" t="s">
        <v>106</v>
      </c>
      <c r="I1929" s="39" t="s">
        <v>106</v>
      </c>
      <c r="J1929" s="39" t="s">
        <v>106</v>
      </c>
      <c r="K1929" s="39" t="s">
        <v>106</v>
      </c>
      <c r="L1929" s="39" t="s">
        <v>106</v>
      </c>
      <c r="M1929" s="39" t="s">
        <v>106</v>
      </c>
      <c r="N1929" s="39" t="s">
        <v>102</v>
      </c>
    </row>
    <row r="1930" customFormat="false" ht="13.5" hidden="false" customHeight="false" outlineLevel="0" collapsed="false">
      <c r="B1930" s="36" t="n">
        <v>7</v>
      </c>
      <c r="C1930" s="36" t="s">
        <v>615</v>
      </c>
      <c r="D1930" s="37" t="n">
        <v>1032</v>
      </c>
      <c r="E1930" s="36" t="s">
        <v>84</v>
      </c>
      <c r="F1930" s="36" t="n">
        <v>2003</v>
      </c>
      <c r="G1930" s="39" t="n">
        <v>1</v>
      </c>
      <c r="H1930" s="39" t="s">
        <v>106</v>
      </c>
      <c r="I1930" s="39" t="s">
        <v>106</v>
      </c>
      <c r="J1930" s="39" t="s">
        <v>106</v>
      </c>
      <c r="K1930" s="39" t="s">
        <v>106</v>
      </c>
      <c r="L1930" s="39" t="s">
        <v>106</v>
      </c>
      <c r="M1930" s="39" t="s">
        <v>106</v>
      </c>
      <c r="N1930" s="39" t="s">
        <v>102</v>
      </c>
    </row>
    <row r="1931" customFormat="false" ht="13.5" hidden="false" customHeight="false" outlineLevel="0" collapsed="false">
      <c r="B1931" s="36" t="n">
        <v>7</v>
      </c>
      <c r="C1931" s="36" t="s">
        <v>615</v>
      </c>
      <c r="D1931" s="37" t="n">
        <v>1041</v>
      </c>
      <c r="E1931" s="36" t="s">
        <v>85</v>
      </c>
      <c r="F1931" s="36" t="n">
        <v>2003</v>
      </c>
      <c r="G1931" s="39" t="n">
        <v>6</v>
      </c>
      <c r="H1931" s="39" t="n">
        <v>45</v>
      </c>
      <c r="I1931" s="39" t="n">
        <v>15244</v>
      </c>
      <c r="J1931" s="39" t="n">
        <v>24172</v>
      </c>
      <c r="K1931" s="39" t="n">
        <v>75610</v>
      </c>
      <c r="L1931" s="39" t="n">
        <v>75610</v>
      </c>
      <c r="M1931" s="39" t="n">
        <v>48989</v>
      </c>
      <c r="N1931" s="39" t="s">
        <v>102</v>
      </c>
    </row>
    <row r="1932" customFormat="false" ht="13.5" hidden="false" customHeight="false" outlineLevel="0" collapsed="false">
      <c r="B1932" s="36" t="n">
        <v>7</v>
      </c>
      <c r="C1932" s="36" t="s">
        <v>615</v>
      </c>
      <c r="D1932" s="37" t="n">
        <v>1051</v>
      </c>
      <c r="E1932" s="36" t="s">
        <v>86</v>
      </c>
      <c r="F1932" s="36" t="n">
        <v>2003</v>
      </c>
      <c r="G1932" s="39" t="n">
        <v>1</v>
      </c>
      <c r="H1932" s="39" t="s">
        <v>106</v>
      </c>
      <c r="I1932" s="39" t="s">
        <v>106</v>
      </c>
      <c r="J1932" s="39" t="s">
        <v>106</v>
      </c>
      <c r="K1932" s="39" t="s">
        <v>106</v>
      </c>
      <c r="L1932" s="39" t="s">
        <v>106</v>
      </c>
      <c r="M1932" s="39" t="s">
        <v>106</v>
      </c>
      <c r="N1932" s="39" t="s">
        <v>106</v>
      </c>
    </row>
    <row r="1933" customFormat="false" ht="13.5" hidden="false" customHeight="false" outlineLevel="0" collapsed="false">
      <c r="B1933" s="36" t="n">
        <v>7</v>
      </c>
      <c r="C1933" s="36" t="s">
        <v>615</v>
      </c>
      <c r="D1933" s="37" t="n">
        <v>1052</v>
      </c>
      <c r="E1933" s="36" t="s">
        <v>87</v>
      </c>
      <c r="F1933" s="36" t="n">
        <v>2003</v>
      </c>
      <c r="G1933" s="39" t="n">
        <v>1</v>
      </c>
      <c r="H1933" s="39" t="s">
        <v>106</v>
      </c>
      <c r="I1933" s="39" t="s">
        <v>106</v>
      </c>
      <c r="J1933" s="39" t="s">
        <v>106</v>
      </c>
      <c r="K1933" s="39" t="s">
        <v>106</v>
      </c>
      <c r="L1933" s="39" t="s">
        <v>106</v>
      </c>
      <c r="M1933" s="39" t="s">
        <v>106</v>
      </c>
      <c r="N1933" s="39" t="s">
        <v>106</v>
      </c>
    </row>
    <row r="1934" customFormat="false" ht="13.5" hidden="false" customHeight="false" outlineLevel="0" collapsed="false">
      <c r="B1934" s="36" t="n">
        <v>7</v>
      </c>
      <c r="C1934" s="36" t="s">
        <v>615</v>
      </c>
      <c r="D1934" s="37" t="n">
        <v>1061</v>
      </c>
      <c r="E1934" s="36" t="s">
        <v>88</v>
      </c>
      <c r="F1934" s="36" t="n">
        <v>2003</v>
      </c>
      <c r="G1934" s="39" t="n">
        <v>3</v>
      </c>
      <c r="H1934" s="39" t="n">
        <v>49</v>
      </c>
      <c r="I1934" s="39" t="n">
        <v>16866</v>
      </c>
      <c r="J1934" s="39" t="n">
        <v>187181</v>
      </c>
      <c r="K1934" s="39" t="n">
        <v>224652</v>
      </c>
      <c r="L1934" s="39" t="n">
        <v>224652</v>
      </c>
      <c r="M1934" s="39" t="n">
        <v>35687</v>
      </c>
      <c r="N1934" s="39" t="s">
        <v>102</v>
      </c>
    </row>
    <row r="1935" customFormat="false" ht="13.5" hidden="false" customHeight="false" outlineLevel="0" collapsed="false">
      <c r="B1935" s="36" t="n">
        <v>7</v>
      </c>
      <c r="C1935" s="36" t="s">
        <v>615</v>
      </c>
      <c r="D1935" s="37" t="n">
        <v>1062</v>
      </c>
      <c r="E1935" s="36" t="s">
        <v>89</v>
      </c>
      <c r="F1935" s="36" t="n">
        <v>2003</v>
      </c>
      <c r="G1935" s="39" t="n">
        <v>4</v>
      </c>
      <c r="H1935" s="39" t="n">
        <v>46</v>
      </c>
      <c r="I1935" s="39" t="n">
        <v>17156</v>
      </c>
      <c r="J1935" s="39" t="n">
        <v>56569</v>
      </c>
      <c r="K1935" s="39" t="n">
        <v>96923</v>
      </c>
      <c r="L1935" s="39" t="n">
        <v>96923</v>
      </c>
      <c r="M1935" s="39" t="n">
        <v>38433</v>
      </c>
      <c r="N1935" s="39" t="s">
        <v>102</v>
      </c>
    </row>
    <row r="1936" customFormat="false" ht="13.5" hidden="false" customHeight="false" outlineLevel="0" collapsed="false">
      <c r="B1936" s="36" t="n">
        <v>7</v>
      </c>
      <c r="C1936" s="36" t="s">
        <v>615</v>
      </c>
      <c r="D1936" s="37" t="n">
        <v>1063</v>
      </c>
      <c r="E1936" s="36" t="s">
        <v>90</v>
      </c>
      <c r="F1936" s="36" t="n">
        <v>2003</v>
      </c>
      <c r="G1936" s="39" t="n">
        <v>8</v>
      </c>
      <c r="H1936" s="39" t="n">
        <v>87</v>
      </c>
      <c r="I1936" s="39" t="n">
        <v>24486</v>
      </c>
      <c r="J1936" s="39" t="n">
        <v>25610</v>
      </c>
      <c r="K1936" s="39" t="n">
        <v>82009</v>
      </c>
      <c r="L1936" s="39" t="n">
        <v>82009</v>
      </c>
      <c r="M1936" s="39" t="n">
        <v>53713</v>
      </c>
      <c r="N1936" s="39" t="s">
        <v>102</v>
      </c>
    </row>
    <row r="1937" customFormat="false" ht="13.5" hidden="false" customHeight="false" outlineLevel="0" collapsed="false">
      <c r="B1937" s="36" t="n">
        <v>7</v>
      </c>
      <c r="C1937" s="36" t="s">
        <v>615</v>
      </c>
      <c r="D1937" s="37" t="n">
        <v>1123</v>
      </c>
      <c r="E1937" s="36" t="s">
        <v>94</v>
      </c>
      <c r="F1937" s="36" t="n">
        <v>2003</v>
      </c>
      <c r="G1937" s="39" t="n">
        <v>2</v>
      </c>
      <c r="H1937" s="39" t="s">
        <v>106</v>
      </c>
      <c r="I1937" s="39" t="s">
        <v>106</v>
      </c>
      <c r="J1937" s="39" t="s">
        <v>106</v>
      </c>
      <c r="K1937" s="39" t="s">
        <v>106</v>
      </c>
      <c r="L1937" s="39" t="s">
        <v>106</v>
      </c>
      <c r="M1937" s="39" t="s">
        <v>106</v>
      </c>
      <c r="N1937" s="39" t="s">
        <v>102</v>
      </c>
    </row>
    <row r="1938" customFormat="false" ht="13.5" hidden="false" customHeight="false" outlineLevel="0" collapsed="false">
      <c r="B1938" s="36" t="n">
        <v>7</v>
      </c>
      <c r="C1938" s="36" t="s">
        <v>615</v>
      </c>
      <c r="D1938" s="37" t="n">
        <v>1131</v>
      </c>
      <c r="E1938" s="36" t="s">
        <v>96</v>
      </c>
      <c r="F1938" s="36" t="n">
        <v>2003</v>
      </c>
      <c r="G1938" s="39" t="n">
        <v>2</v>
      </c>
      <c r="H1938" s="39" t="s">
        <v>106</v>
      </c>
      <c r="I1938" s="39" t="s">
        <v>106</v>
      </c>
      <c r="J1938" s="39" t="s">
        <v>106</v>
      </c>
      <c r="K1938" s="39" t="s">
        <v>106</v>
      </c>
      <c r="L1938" s="39" t="s">
        <v>106</v>
      </c>
      <c r="M1938" s="39" t="s">
        <v>106</v>
      </c>
      <c r="N1938" s="39" t="s">
        <v>102</v>
      </c>
    </row>
    <row r="1939" customFormat="false" ht="13.5" hidden="false" customHeight="false" outlineLevel="0" collapsed="false">
      <c r="B1939" s="36" t="n">
        <v>7</v>
      </c>
      <c r="C1939" s="36" t="s">
        <v>615</v>
      </c>
      <c r="D1939" s="37" t="n">
        <v>1141</v>
      </c>
      <c r="E1939" s="36" t="s">
        <v>98</v>
      </c>
      <c r="F1939" s="36" t="n">
        <v>2003</v>
      </c>
      <c r="G1939" s="39" t="n">
        <v>2</v>
      </c>
      <c r="H1939" s="39" t="s">
        <v>106</v>
      </c>
      <c r="I1939" s="39" t="s">
        <v>106</v>
      </c>
      <c r="J1939" s="39" t="s">
        <v>106</v>
      </c>
      <c r="K1939" s="39" t="s">
        <v>106</v>
      </c>
      <c r="L1939" s="39" t="s">
        <v>106</v>
      </c>
      <c r="M1939" s="39" t="s">
        <v>106</v>
      </c>
      <c r="N1939" s="39" t="s">
        <v>102</v>
      </c>
    </row>
    <row r="1940" customFormat="false" ht="13.5" hidden="false" customHeight="false" outlineLevel="0" collapsed="false">
      <c r="B1940" s="36" t="n">
        <v>7</v>
      </c>
      <c r="C1940" s="36" t="s">
        <v>615</v>
      </c>
      <c r="D1940" s="37" t="n">
        <v>1142</v>
      </c>
      <c r="E1940" s="36" t="s">
        <v>99</v>
      </c>
      <c r="F1940" s="36" t="n">
        <v>2003</v>
      </c>
      <c r="G1940" s="39" t="n">
        <v>19</v>
      </c>
      <c r="H1940" s="39" t="n">
        <v>193</v>
      </c>
      <c r="I1940" s="39" t="n">
        <v>49719</v>
      </c>
      <c r="J1940" s="39" t="n">
        <v>104377</v>
      </c>
      <c r="K1940" s="39" t="n">
        <v>213516</v>
      </c>
      <c r="L1940" s="39" t="n">
        <v>213509</v>
      </c>
      <c r="M1940" s="39" t="n">
        <v>98043</v>
      </c>
      <c r="N1940" s="39" t="n">
        <v>548</v>
      </c>
    </row>
    <row r="1941" customFormat="false" ht="13.5" hidden="false" customHeight="false" outlineLevel="0" collapsed="false">
      <c r="B1941" s="36" t="n">
        <v>7</v>
      </c>
      <c r="C1941" s="36" t="s">
        <v>615</v>
      </c>
      <c r="D1941" s="37" t="n">
        <v>1149</v>
      </c>
      <c r="E1941" s="36" t="s">
        <v>103</v>
      </c>
      <c r="F1941" s="36" t="n">
        <v>2003</v>
      </c>
      <c r="G1941" s="39" t="n">
        <v>2</v>
      </c>
      <c r="H1941" s="39" t="s">
        <v>106</v>
      </c>
      <c r="I1941" s="39" t="s">
        <v>106</v>
      </c>
      <c r="J1941" s="39" t="s">
        <v>106</v>
      </c>
      <c r="K1941" s="39" t="s">
        <v>106</v>
      </c>
      <c r="L1941" s="39" t="s">
        <v>106</v>
      </c>
      <c r="M1941" s="39" t="s">
        <v>106</v>
      </c>
      <c r="N1941" s="39" t="s">
        <v>102</v>
      </c>
    </row>
    <row r="1942" customFormat="false" ht="13.5" hidden="false" customHeight="false" outlineLevel="0" collapsed="false">
      <c r="B1942" s="36" t="n">
        <v>7</v>
      </c>
      <c r="C1942" s="36" t="s">
        <v>615</v>
      </c>
      <c r="D1942" s="37" t="n">
        <v>1151</v>
      </c>
      <c r="E1942" s="36" t="s">
        <v>104</v>
      </c>
      <c r="F1942" s="36" t="n">
        <v>2003</v>
      </c>
      <c r="G1942" s="39" t="n">
        <v>1</v>
      </c>
      <c r="H1942" s="39" t="s">
        <v>106</v>
      </c>
      <c r="I1942" s="39" t="s">
        <v>106</v>
      </c>
      <c r="J1942" s="39" t="s">
        <v>106</v>
      </c>
      <c r="K1942" s="39" t="s">
        <v>106</v>
      </c>
      <c r="L1942" s="39" t="s">
        <v>106</v>
      </c>
      <c r="M1942" s="39" t="s">
        <v>106</v>
      </c>
      <c r="N1942" s="39" t="s">
        <v>106</v>
      </c>
    </row>
    <row r="1943" customFormat="false" ht="13.5" hidden="false" customHeight="false" outlineLevel="0" collapsed="false">
      <c r="B1943" s="36" t="n">
        <v>7</v>
      </c>
      <c r="C1943" s="36" t="s">
        <v>615</v>
      </c>
      <c r="D1943" s="37" t="n">
        <v>1152</v>
      </c>
      <c r="E1943" s="36" t="s">
        <v>105</v>
      </c>
      <c r="F1943" s="36" t="n">
        <v>2003</v>
      </c>
      <c r="G1943" s="39" t="n">
        <v>1</v>
      </c>
      <c r="H1943" s="39" t="s">
        <v>106</v>
      </c>
      <c r="I1943" s="39" t="s">
        <v>106</v>
      </c>
      <c r="J1943" s="39" t="s">
        <v>106</v>
      </c>
      <c r="K1943" s="39" t="s">
        <v>106</v>
      </c>
      <c r="L1943" s="39" t="s">
        <v>106</v>
      </c>
      <c r="M1943" s="39" t="s">
        <v>106</v>
      </c>
      <c r="N1943" s="39" t="s">
        <v>102</v>
      </c>
    </row>
    <row r="1944" customFormat="false" ht="13.5" hidden="false" customHeight="false" outlineLevel="0" collapsed="false">
      <c r="B1944" s="36" t="n">
        <v>7</v>
      </c>
      <c r="C1944" s="36" t="s">
        <v>615</v>
      </c>
      <c r="D1944" s="37" t="n">
        <v>1153</v>
      </c>
      <c r="E1944" s="36" t="s">
        <v>107</v>
      </c>
      <c r="F1944" s="36" t="n">
        <v>2003</v>
      </c>
      <c r="G1944" s="39" t="n">
        <v>7</v>
      </c>
      <c r="H1944" s="39" t="n">
        <v>31</v>
      </c>
      <c r="I1944" s="39" t="n">
        <v>4275</v>
      </c>
      <c r="J1944" s="39" t="n">
        <v>2520</v>
      </c>
      <c r="K1944" s="39" t="n">
        <v>11740</v>
      </c>
      <c r="L1944" s="39" t="n">
        <v>11740</v>
      </c>
      <c r="M1944" s="39" t="n">
        <v>8780</v>
      </c>
      <c r="N1944" s="39" t="s">
        <v>102</v>
      </c>
    </row>
    <row r="1945" customFormat="false" ht="13.5" hidden="false" customHeight="false" outlineLevel="0" collapsed="false">
      <c r="B1945" s="36" t="n">
        <v>7</v>
      </c>
      <c r="C1945" s="36" t="s">
        <v>615</v>
      </c>
      <c r="D1945" s="37" t="n">
        <v>1161</v>
      </c>
      <c r="E1945" s="36" t="s">
        <v>108</v>
      </c>
      <c r="F1945" s="36" t="n">
        <v>2003</v>
      </c>
      <c r="G1945" s="39" t="n">
        <v>1</v>
      </c>
      <c r="H1945" s="39" t="s">
        <v>106</v>
      </c>
      <c r="I1945" s="39" t="s">
        <v>106</v>
      </c>
      <c r="J1945" s="39" t="s">
        <v>106</v>
      </c>
      <c r="K1945" s="39" t="s">
        <v>106</v>
      </c>
      <c r="L1945" s="39" t="s">
        <v>106</v>
      </c>
      <c r="M1945" s="39" t="s">
        <v>106</v>
      </c>
      <c r="N1945" s="39" t="s">
        <v>102</v>
      </c>
    </row>
    <row r="1946" customFormat="false" ht="13.5" hidden="false" customHeight="false" outlineLevel="0" collapsed="false">
      <c r="B1946" s="36" t="n">
        <v>7</v>
      </c>
      <c r="C1946" s="36" t="s">
        <v>615</v>
      </c>
      <c r="D1946" s="37" t="n">
        <v>1162</v>
      </c>
      <c r="E1946" s="36" t="s">
        <v>109</v>
      </c>
      <c r="F1946" s="36" t="n">
        <v>2003</v>
      </c>
      <c r="G1946" s="39" t="n">
        <v>3</v>
      </c>
      <c r="H1946" s="39" t="n">
        <v>133</v>
      </c>
      <c r="I1946" s="39" t="n">
        <v>37245</v>
      </c>
      <c r="J1946" s="39" t="n">
        <v>76977</v>
      </c>
      <c r="K1946" s="39" t="n">
        <v>161440</v>
      </c>
      <c r="L1946" s="39" t="n">
        <v>161285</v>
      </c>
      <c r="M1946" s="39" t="n">
        <v>75768</v>
      </c>
      <c r="N1946" s="39" t="n">
        <v>3232</v>
      </c>
    </row>
    <row r="1947" customFormat="false" ht="13.5" hidden="false" customHeight="false" outlineLevel="0" collapsed="false">
      <c r="B1947" s="36" t="n">
        <v>7</v>
      </c>
      <c r="C1947" s="36" t="s">
        <v>615</v>
      </c>
      <c r="D1947" s="37" t="n">
        <v>1163</v>
      </c>
      <c r="E1947" s="36" t="s">
        <v>110</v>
      </c>
      <c r="F1947" s="36" t="n">
        <v>2003</v>
      </c>
      <c r="G1947" s="39" t="n">
        <v>1</v>
      </c>
      <c r="H1947" s="39" t="s">
        <v>106</v>
      </c>
      <c r="I1947" s="39" t="s">
        <v>106</v>
      </c>
      <c r="J1947" s="39" t="s">
        <v>106</v>
      </c>
      <c r="K1947" s="39" t="s">
        <v>106</v>
      </c>
      <c r="L1947" s="39" t="s">
        <v>106</v>
      </c>
      <c r="M1947" s="39" t="s">
        <v>106</v>
      </c>
      <c r="N1947" s="39" t="s">
        <v>106</v>
      </c>
    </row>
    <row r="1948" customFormat="false" ht="13.5" hidden="false" customHeight="false" outlineLevel="0" collapsed="false">
      <c r="B1948" s="36" t="n">
        <v>7</v>
      </c>
      <c r="C1948" s="36" t="s">
        <v>615</v>
      </c>
      <c r="D1948" s="37" t="n">
        <v>1164</v>
      </c>
      <c r="E1948" s="36" t="s">
        <v>111</v>
      </c>
      <c r="F1948" s="36" t="n">
        <v>2003</v>
      </c>
      <c r="G1948" s="39" t="n">
        <v>1</v>
      </c>
      <c r="H1948" s="39" t="s">
        <v>106</v>
      </c>
      <c r="I1948" s="39" t="s">
        <v>106</v>
      </c>
      <c r="J1948" s="39" t="s">
        <v>106</v>
      </c>
      <c r="K1948" s="39" t="s">
        <v>106</v>
      </c>
      <c r="L1948" s="39" t="s">
        <v>106</v>
      </c>
      <c r="M1948" s="39" t="s">
        <v>106</v>
      </c>
      <c r="N1948" s="39" t="s">
        <v>102</v>
      </c>
    </row>
    <row r="1949" customFormat="false" ht="13.5" hidden="false" customHeight="false" outlineLevel="0" collapsed="false">
      <c r="B1949" s="36" t="n">
        <v>7</v>
      </c>
      <c r="C1949" s="36" t="s">
        <v>615</v>
      </c>
      <c r="D1949" s="37" t="n">
        <v>1165</v>
      </c>
      <c r="E1949" s="36" t="s">
        <v>112</v>
      </c>
      <c r="F1949" s="36" t="n">
        <v>2003</v>
      </c>
      <c r="G1949" s="39" t="n">
        <v>4</v>
      </c>
      <c r="H1949" s="39" t="n">
        <v>39</v>
      </c>
      <c r="I1949" s="39" t="n">
        <v>10367</v>
      </c>
      <c r="J1949" s="39" t="n">
        <v>5317</v>
      </c>
      <c r="K1949" s="39" t="n">
        <v>31978</v>
      </c>
      <c r="L1949" s="39" t="n">
        <v>31978</v>
      </c>
      <c r="M1949" s="39" t="n">
        <v>25391</v>
      </c>
      <c r="N1949" s="39" t="s">
        <v>102</v>
      </c>
    </row>
    <row r="1950" customFormat="false" ht="13.5" hidden="false" customHeight="false" outlineLevel="0" collapsed="false">
      <c r="B1950" s="36" t="n">
        <v>7</v>
      </c>
      <c r="C1950" s="36" t="s">
        <v>615</v>
      </c>
      <c r="D1950" s="37" t="n">
        <v>1166</v>
      </c>
      <c r="E1950" s="36" t="s">
        <v>113</v>
      </c>
      <c r="F1950" s="36" t="n">
        <v>2003</v>
      </c>
      <c r="G1950" s="39" t="n">
        <v>2</v>
      </c>
      <c r="H1950" s="39" t="s">
        <v>106</v>
      </c>
      <c r="I1950" s="39" t="s">
        <v>106</v>
      </c>
      <c r="J1950" s="39" t="s">
        <v>106</v>
      </c>
      <c r="K1950" s="39" t="s">
        <v>106</v>
      </c>
      <c r="L1950" s="39" t="s">
        <v>106</v>
      </c>
      <c r="M1950" s="39" t="s">
        <v>106</v>
      </c>
      <c r="N1950" s="39" t="s">
        <v>102</v>
      </c>
    </row>
    <row r="1951" customFormat="false" ht="13.5" hidden="false" customHeight="false" outlineLevel="0" collapsed="false">
      <c r="B1951" s="36" t="n">
        <v>7</v>
      </c>
      <c r="C1951" s="36" t="s">
        <v>615</v>
      </c>
      <c r="D1951" s="37" t="n">
        <v>1167</v>
      </c>
      <c r="E1951" s="36" t="s">
        <v>114</v>
      </c>
      <c r="F1951" s="36" t="n">
        <v>2003</v>
      </c>
      <c r="G1951" s="39" t="n">
        <v>2</v>
      </c>
      <c r="H1951" s="39" t="s">
        <v>106</v>
      </c>
      <c r="I1951" s="39" t="s">
        <v>106</v>
      </c>
      <c r="J1951" s="39" t="s">
        <v>106</v>
      </c>
      <c r="K1951" s="39" t="s">
        <v>106</v>
      </c>
      <c r="L1951" s="39" t="s">
        <v>106</v>
      </c>
      <c r="M1951" s="39" t="s">
        <v>106</v>
      </c>
      <c r="N1951" s="39" t="s">
        <v>102</v>
      </c>
    </row>
    <row r="1952" customFormat="false" ht="13.5" hidden="false" customHeight="false" outlineLevel="0" collapsed="false">
      <c r="B1952" s="36" t="n">
        <v>7</v>
      </c>
      <c r="C1952" s="36" t="s">
        <v>615</v>
      </c>
      <c r="D1952" s="37" t="n">
        <v>1168</v>
      </c>
      <c r="E1952" s="36" t="s">
        <v>115</v>
      </c>
      <c r="F1952" s="36" t="n">
        <v>2003</v>
      </c>
      <c r="G1952" s="39" t="n">
        <v>2</v>
      </c>
      <c r="H1952" s="39" t="s">
        <v>106</v>
      </c>
      <c r="I1952" s="39" t="s">
        <v>106</v>
      </c>
      <c r="J1952" s="39" t="s">
        <v>106</v>
      </c>
      <c r="K1952" s="39" t="s">
        <v>106</v>
      </c>
      <c r="L1952" s="39" t="s">
        <v>106</v>
      </c>
      <c r="M1952" s="39" t="s">
        <v>106</v>
      </c>
      <c r="N1952" s="39" t="s">
        <v>106</v>
      </c>
    </row>
    <row r="1953" customFormat="false" ht="13.5" hidden="false" customHeight="false" outlineLevel="0" collapsed="false">
      <c r="B1953" s="36" t="n">
        <v>7</v>
      </c>
      <c r="C1953" s="36" t="s">
        <v>615</v>
      </c>
      <c r="D1953" s="37" t="n">
        <v>1171</v>
      </c>
      <c r="E1953" s="36" t="s">
        <v>116</v>
      </c>
      <c r="F1953" s="36" t="n">
        <v>2003</v>
      </c>
      <c r="G1953" s="39" t="n">
        <v>1</v>
      </c>
      <c r="H1953" s="39" t="s">
        <v>106</v>
      </c>
      <c r="I1953" s="39" t="s">
        <v>106</v>
      </c>
      <c r="J1953" s="39" t="s">
        <v>106</v>
      </c>
      <c r="K1953" s="39" t="s">
        <v>106</v>
      </c>
      <c r="L1953" s="39" t="s">
        <v>106</v>
      </c>
      <c r="M1953" s="39" t="s">
        <v>106</v>
      </c>
      <c r="N1953" s="39" t="s">
        <v>106</v>
      </c>
    </row>
    <row r="1954" customFormat="false" ht="13.5" hidden="false" customHeight="false" outlineLevel="0" collapsed="false">
      <c r="B1954" s="36" t="n">
        <v>7</v>
      </c>
      <c r="C1954" s="36" t="s">
        <v>615</v>
      </c>
      <c r="D1954" s="37" t="n">
        <v>1172</v>
      </c>
      <c r="E1954" s="36" t="s">
        <v>117</v>
      </c>
      <c r="F1954" s="36" t="n">
        <v>2003</v>
      </c>
      <c r="G1954" s="39" t="n">
        <v>2</v>
      </c>
      <c r="H1954" s="39" t="s">
        <v>106</v>
      </c>
      <c r="I1954" s="39" t="s">
        <v>106</v>
      </c>
      <c r="J1954" s="39" t="s">
        <v>106</v>
      </c>
      <c r="K1954" s="39" t="s">
        <v>106</v>
      </c>
      <c r="L1954" s="39" t="s">
        <v>106</v>
      </c>
      <c r="M1954" s="39" t="s">
        <v>106</v>
      </c>
      <c r="N1954" s="39" t="s">
        <v>102</v>
      </c>
    </row>
    <row r="1955" customFormat="false" ht="13.5" hidden="false" customHeight="false" outlineLevel="0" collapsed="false">
      <c r="B1955" s="36" t="n">
        <v>7</v>
      </c>
      <c r="C1955" s="36" t="s">
        <v>615</v>
      </c>
      <c r="D1955" s="37" t="n">
        <v>1181</v>
      </c>
      <c r="E1955" s="36" t="s">
        <v>119</v>
      </c>
      <c r="F1955" s="36" t="n">
        <v>2003</v>
      </c>
      <c r="G1955" s="39" t="n">
        <v>1</v>
      </c>
      <c r="H1955" s="39" t="s">
        <v>106</v>
      </c>
      <c r="I1955" s="39" t="s">
        <v>106</v>
      </c>
      <c r="J1955" s="39" t="s">
        <v>106</v>
      </c>
      <c r="K1955" s="39" t="s">
        <v>106</v>
      </c>
      <c r="L1955" s="39" t="s">
        <v>106</v>
      </c>
      <c r="M1955" s="39" t="s">
        <v>106</v>
      </c>
      <c r="N1955" s="39" t="s">
        <v>106</v>
      </c>
    </row>
    <row r="1956" customFormat="false" ht="13.5" hidden="false" customHeight="false" outlineLevel="0" collapsed="false">
      <c r="B1956" s="36" t="n">
        <v>7</v>
      </c>
      <c r="C1956" s="36" t="s">
        <v>615</v>
      </c>
      <c r="D1956" s="37" t="n">
        <v>1184</v>
      </c>
      <c r="E1956" s="36" t="s">
        <v>122</v>
      </c>
      <c r="F1956" s="36" t="n">
        <v>2003</v>
      </c>
      <c r="G1956" s="39" t="n">
        <v>1</v>
      </c>
      <c r="H1956" s="39" t="s">
        <v>106</v>
      </c>
      <c r="I1956" s="39" t="s">
        <v>106</v>
      </c>
      <c r="J1956" s="39" t="s">
        <v>106</v>
      </c>
      <c r="K1956" s="39" t="s">
        <v>106</v>
      </c>
      <c r="L1956" s="39" t="s">
        <v>106</v>
      </c>
      <c r="M1956" s="39" t="s">
        <v>106</v>
      </c>
      <c r="N1956" s="39" t="s">
        <v>102</v>
      </c>
    </row>
    <row r="1957" customFormat="false" ht="13.5" hidden="false" customHeight="false" outlineLevel="0" collapsed="false">
      <c r="B1957" s="36" t="n">
        <v>7</v>
      </c>
      <c r="C1957" s="36" t="s">
        <v>615</v>
      </c>
      <c r="D1957" s="37" t="n">
        <v>1189</v>
      </c>
      <c r="E1957" s="36" t="s">
        <v>124</v>
      </c>
      <c r="F1957" s="36" t="n">
        <v>2003</v>
      </c>
      <c r="G1957" s="39" t="n">
        <v>1</v>
      </c>
      <c r="H1957" s="39" t="s">
        <v>106</v>
      </c>
      <c r="I1957" s="39" t="s">
        <v>106</v>
      </c>
      <c r="J1957" s="39" t="s">
        <v>106</v>
      </c>
      <c r="K1957" s="39" t="s">
        <v>106</v>
      </c>
      <c r="L1957" s="39" t="s">
        <v>106</v>
      </c>
      <c r="M1957" s="39" t="s">
        <v>106</v>
      </c>
      <c r="N1957" s="39" t="s">
        <v>102</v>
      </c>
    </row>
    <row r="1958" customFormat="false" ht="13.5" hidden="false" customHeight="false" outlineLevel="0" collapsed="false">
      <c r="B1958" s="36" t="n">
        <v>7</v>
      </c>
      <c r="C1958" s="36" t="s">
        <v>615</v>
      </c>
      <c r="D1958" s="37" t="n">
        <v>1192</v>
      </c>
      <c r="E1958" s="36" t="s">
        <v>126</v>
      </c>
      <c r="F1958" s="36" t="n">
        <v>2003</v>
      </c>
      <c r="G1958" s="39" t="n">
        <v>3</v>
      </c>
      <c r="H1958" s="39" t="n">
        <v>16</v>
      </c>
      <c r="I1958" s="39" t="n">
        <v>3689</v>
      </c>
      <c r="J1958" s="39" t="n">
        <v>696</v>
      </c>
      <c r="K1958" s="39" t="n">
        <v>6581</v>
      </c>
      <c r="L1958" s="39" t="n">
        <v>6581</v>
      </c>
      <c r="M1958" s="39" t="n">
        <v>5604</v>
      </c>
      <c r="N1958" s="39" t="s">
        <v>102</v>
      </c>
    </row>
    <row r="1959" customFormat="false" ht="13.5" hidden="false" customHeight="false" outlineLevel="0" collapsed="false">
      <c r="B1959" s="36" t="n">
        <v>7</v>
      </c>
      <c r="C1959" s="36" t="s">
        <v>615</v>
      </c>
      <c r="D1959" s="37" t="n">
        <v>1195</v>
      </c>
      <c r="E1959" s="36" t="s">
        <v>129</v>
      </c>
      <c r="F1959" s="36" t="n">
        <v>2003</v>
      </c>
      <c r="G1959" s="39" t="n">
        <v>1</v>
      </c>
      <c r="H1959" s="39" t="s">
        <v>106</v>
      </c>
      <c r="I1959" s="39" t="s">
        <v>106</v>
      </c>
      <c r="J1959" s="39" t="s">
        <v>106</v>
      </c>
      <c r="K1959" s="39" t="s">
        <v>106</v>
      </c>
      <c r="L1959" s="39" t="s">
        <v>106</v>
      </c>
      <c r="M1959" s="39" t="s">
        <v>106</v>
      </c>
      <c r="N1959" s="39" t="s">
        <v>106</v>
      </c>
    </row>
    <row r="1960" customFormat="false" ht="13.5" hidden="false" customHeight="false" outlineLevel="0" collapsed="false">
      <c r="B1960" s="36" t="n">
        <v>7</v>
      </c>
      <c r="C1960" s="36" t="s">
        <v>615</v>
      </c>
      <c r="D1960" s="37" t="n">
        <v>1196</v>
      </c>
      <c r="E1960" s="36" t="s">
        <v>130</v>
      </c>
      <c r="F1960" s="36" t="n">
        <v>2003</v>
      </c>
      <c r="G1960" s="39" t="n">
        <v>3</v>
      </c>
      <c r="H1960" s="39" t="n">
        <v>74</v>
      </c>
      <c r="I1960" s="39" t="n">
        <v>10002</v>
      </c>
      <c r="J1960" s="39" t="n">
        <v>801</v>
      </c>
      <c r="K1960" s="39" t="n">
        <v>13156</v>
      </c>
      <c r="L1960" s="39" t="n">
        <v>13156</v>
      </c>
      <c r="M1960" s="39" t="n">
        <v>11678</v>
      </c>
      <c r="N1960" s="39" t="s">
        <v>102</v>
      </c>
    </row>
    <row r="1961" customFormat="false" ht="13.5" hidden="false" customHeight="false" outlineLevel="0" collapsed="false">
      <c r="B1961" s="36" t="n">
        <v>7</v>
      </c>
      <c r="C1961" s="36" t="s">
        <v>615</v>
      </c>
      <c r="D1961" s="37" t="n">
        <v>1199</v>
      </c>
      <c r="E1961" s="36" t="s">
        <v>131</v>
      </c>
      <c r="F1961" s="36" t="n">
        <v>2003</v>
      </c>
      <c r="G1961" s="39" t="n">
        <v>6</v>
      </c>
      <c r="H1961" s="39" t="s">
        <v>106</v>
      </c>
      <c r="I1961" s="39" t="s">
        <v>106</v>
      </c>
      <c r="J1961" s="39" t="s">
        <v>106</v>
      </c>
      <c r="K1961" s="39" t="s">
        <v>106</v>
      </c>
      <c r="L1961" s="39" t="s">
        <v>106</v>
      </c>
      <c r="M1961" s="39" t="s">
        <v>106</v>
      </c>
      <c r="N1961" s="39" t="s">
        <v>102</v>
      </c>
    </row>
    <row r="1962" customFormat="false" ht="13.5" hidden="false" customHeight="false" outlineLevel="0" collapsed="false">
      <c r="B1962" s="36" t="n">
        <v>7</v>
      </c>
      <c r="C1962" s="36" t="s">
        <v>615</v>
      </c>
      <c r="D1962" s="37" t="n">
        <v>1211</v>
      </c>
      <c r="E1962" s="36" t="s">
        <v>132</v>
      </c>
      <c r="F1962" s="36" t="n">
        <v>2003</v>
      </c>
      <c r="G1962" s="39" t="n">
        <v>20</v>
      </c>
      <c r="H1962" s="39" t="n">
        <v>1190</v>
      </c>
      <c r="I1962" s="39" t="n">
        <v>229108</v>
      </c>
      <c r="J1962" s="39" t="n">
        <v>176403</v>
      </c>
      <c r="K1962" s="39" t="n">
        <v>537956</v>
      </c>
      <c r="L1962" s="39" t="n">
        <v>537366</v>
      </c>
      <c r="M1962" s="39" t="n">
        <v>334616</v>
      </c>
      <c r="N1962" s="39" t="n">
        <v>4585</v>
      </c>
    </row>
    <row r="1963" customFormat="false" ht="13.5" hidden="false" customHeight="false" outlineLevel="0" collapsed="false">
      <c r="B1963" s="36" t="n">
        <v>7</v>
      </c>
      <c r="C1963" s="36" t="s">
        <v>615</v>
      </c>
      <c r="D1963" s="37" t="n">
        <v>1212</v>
      </c>
      <c r="E1963" s="36" t="s">
        <v>133</v>
      </c>
      <c r="F1963" s="36" t="n">
        <v>2003</v>
      </c>
      <c r="G1963" s="39" t="n">
        <v>240</v>
      </c>
      <c r="H1963" s="39" t="n">
        <v>5553</v>
      </c>
      <c r="I1963" s="39" t="n">
        <v>973467</v>
      </c>
      <c r="J1963" s="39" t="n">
        <v>593452</v>
      </c>
      <c r="K1963" s="39" t="n">
        <v>2174149</v>
      </c>
      <c r="L1963" s="39" t="n">
        <v>2168911</v>
      </c>
      <c r="M1963" s="39" t="n">
        <v>1476230</v>
      </c>
      <c r="N1963" s="39" t="n">
        <v>18416</v>
      </c>
    </row>
    <row r="1964" customFormat="false" ht="13.5" hidden="false" customHeight="false" outlineLevel="0" collapsed="false">
      <c r="B1964" s="36" t="n">
        <v>7</v>
      </c>
      <c r="C1964" s="36" t="s">
        <v>615</v>
      </c>
      <c r="D1964" s="37" t="n">
        <v>1213</v>
      </c>
      <c r="E1964" s="36" t="s">
        <v>134</v>
      </c>
      <c r="F1964" s="36" t="n">
        <v>2003</v>
      </c>
      <c r="G1964" s="39" t="n">
        <v>1</v>
      </c>
      <c r="H1964" s="39" t="s">
        <v>106</v>
      </c>
      <c r="I1964" s="39" t="s">
        <v>106</v>
      </c>
      <c r="J1964" s="39" t="s">
        <v>106</v>
      </c>
      <c r="K1964" s="39" t="s">
        <v>106</v>
      </c>
      <c r="L1964" s="39" t="s">
        <v>106</v>
      </c>
      <c r="M1964" s="39" t="s">
        <v>106</v>
      </c>
      <c r="N1964" s="39" t="s">
        <v>106</v>
      </c>
    </row>
    <row r="1965" customFormat="false" ht="13.5" hidden="false" customHeight="false" outlineLevel="0" collapsed="false">
      <c r="B1965" s="36" t="n">
        <v>7</v>
      </c>
      <c r="C1965" s="36" t="s">
        <v>615</v>
      </c>
      <c r="D1965" s="37" t="n">
        <v>1214</v>
      </c>
      <c r="E1965" s="36" t="s">
        <v>135</v>
      </c>
      <c r="F1965" s="36" t="n">
        <v>2003</v>
      </c>
      <c r="G1965" s="39" t="n">
        <v>51</v>
      </c>
      <c r="H1965" s="39" t="n">
        <v>1376</v>
      </c>
      <c r="I1965" s="39" t="n">
        <v>250921</v>
      </c>
      <c r="J1965" s="39" t="n">
        <v>125625</v>
      </c>
      <c r="K1965" s="39" t="n">
        <v>471368</v>
      </c>
      <c r="L1965" s="39" t="n">
        <v>471931</v>
      </c>
      <c r="M1965" s="39" t="n">
        <v>323274</v>
      </c>
      <c r="N1965" s="39" t="n">
        <v>10800</v>
      </c>
    </row>
    <row r="1966" customFormat="false" ht="13.5" hidden="false" customHeight="false" outlineLevel="0" collapsed="false">
      <c r="B1966" s="36" t="n">
        <v>7</v>
      </c>
      <c r="C1966" s="36" t="s">
        <v>615</v>
      </c>
      <c r="D1966" s="37" t="n">
        <v>1215</v>
      </c>
      <c r="E1966" s="36" t="s">
        <v>136</v>
      </c>
      <c r="F1966" s="36" t="n">
        <v>2003</v>
      </c>
      <c r="G1966" s="39" t="n">
        <v>22</v>
      </c>
      <c r="H1966" s="39" t="n">
        <v>506</v>
      </c>
      <c r="I1966" s="39" t="n">
        <v>103139</v>
      </c>
      <c r="J1966" s="39" t="n">
        <v>172246</v>
      </c>
      <c r="K1966" s="39" t="n">
        <v>345819</v>
      </c>
      <c r="L1966" s="39" t="n">
        <v>270439</v>
      </c>
      <c r="M1966" s="39" t="n">
        <v>84156</v>
      </c>
      <c r="N1966" s="39" t="n">
        <v>5061</v>
      </c>
    </row>
    <row r="1967" customFormat="false" ht="13.5" hidden="false" customHeight="false" outlineLevel="0" collapsed="false">
      <c r="B1967" s="36" t="n">
        <v>7</v>
      </c>
      <c r="C1967" s="36" t="s">
        <v>615</v>
      </c>
      <c r="D1967" s="37" t="n">
        <v>1216</v>
      </c>
      <c r="E1967" s="36" t="s">
        <v>137</v>
      </c>
      <c r="F1967" s="36" t="n">
        <v>2003</v>
      </c>
      <c r="G1967" s="39" t="n">
        <v>1</v>
      </c>
      <c r="H1967" s="39" t="s">
        <v>106</v>
      </c>
      <c r="I1967" s="39" t="s">
        <v>106</v>
      </c>
      <c r="J1967" s="39" t="s">
        <v>106</v>
      </c>
      <c r="K1967" s="39" t="s">
        <v>106</v>
      </c>
      <c r="L1967" s="39" t="s">
        <v>106</v>
      </c>
      <c r="M1967" s="39" t="s">
        <v>106</v>
      </c>
      <c r="N1967" s="39" t="s">
        <v>102</v>
      </c>
    </row>
    <row r="1968" customFormat="false" ht="13.5" hidden="false" customHeight="false" outlineLevel="0" collapsed="false">
      <c r="B1968" s="36" t="n">
        <v>7</v>
      </c>
      <c r="C1968" s="36" t="s">
        <v>615</v>
      </c>
      <c r="D1968" s="37" t="n">
        <v>1221</v>
      </c>
      <c r="E1968" s="36" t="s">
        <v>138</v>
      </c>
      <c r="F1968" s="36" t="n">
        <v>2003</v>
      </c>
      <c r="G1968" s="39" t="n">
        <v>9</v>
      </c>
      <c r="H1968" s="39" t="n">
        <v>74</v>
      </c>
      <c r="I1968" s="39" t="n">
        <v>10690</v>
      </c>
      <c r="J1968" s="39" t="n">
        <v>3926</v>
      </c>
      <c r="K1968" s="39" t="n">
        <v>20434</v>
      </c>
      <c r="L1968" s="39" t="n">
        <v>20434</v>
      </c>
      <c r="M1968" s="39" t="n">
        <v>15722</v>
      </c>
      <c r="N1968" s="39" t="s">
        <v>102</v>
      </c>
    </row>
    <row r="1969" customFormat="false" ht="13.5" hidden="false" customHeight="false" outlineLevel="0" collapsed="false">
      <c r="B1969" s="36" t="n">
        <v>7</v>
      </c>
      <c r="C1969" s="36" t="s">
        <v>615</v>
      </c>
      <c r="D1969" s="37" t="n">
        <v>1222</v>
      </c>
      <c r="E1969" s="36" t="s">
        <v>139</v>
      </c>
      <c r="F1969" s="36" t="n">
        <v>2003</v>
      </c>
      <c r="G1969" s="39" t="n">
        <v>68</v>
      </c>
      <c r="H1969" s="39" t="n">
        <v>1142</v>
      </c>
      <c r="I1969" s="39" t="n">
        <v>204084</v>
      </c>
      <c r="J1969" s="39" t="n">
        <v>230540</v>
      </c>
      <c r="K1969" s="39" t="n">
        <v>601649</v>
      </c>
      <c r="L1969" s="39" t="n">
        <v>629793</v>
      </c>
      <c r="M1969" s="39" t="n">
        <v>378093</v>
      </c>
      <c r="N1969" s="39" t="n">
        <v>2800</v>
      </c>
    </row>
    <row r="1970" customFormat="false" ht="13.5" hidden="false" customHeight="false" outlineLevel="0" collapsed="false">
      <c r="B1970" s="36" t="n">
        <v>7</v>
      </c>
      <c r="C1970" s="36" t="s">
        <v>615</v>
      </c>
      <c r="D1970" s="37" t="n">
        <v>1223</v>
      </c>
      <c r="E1970" s="36" t="s">
        <v>140</v>
      </c>
      <c r="F1970" s="36" t="n">
        <v>2003</v>
      </c>
      <c r="G1970" s="39" t="n">
        <v>38</v>
      </c>
      <c r="H1970" s="39" t="n">
        <v>656</v>
      </c>
      <c r="I1970" s="39" t="n">
        <v>157158</v>
      </c>
      <c r="J1970" s="39" t="n">
        <v>364259</v>
      </c>
      <c r="K1970" s="39" t="n">
        <v>699788</v>
      </c>
      <c r="L1970" s="39" t="n">
        <v>699920</v>
      </c>
      <c r="M1970" s="39" t="n">
        <v>309085</v>
      </c>
      <c r="N1970" s="39" t="n">
        <v>6079</v>
      </c>
    </row>
    <row r="1971" customFormat="false" ht="13.5" hidden="false" customHeight="false" outlineLevel="0" collapsed="false">
      <c r="B1971" s="36" t="n">
        <v>7</v>
      </c>
      <c r="C1971" s="36" t="s">
        <v>615</v>
      </c>
      <c r="D1971" s="37" t="n">
        <v>1229</v>
      </c>
      <c r="E1971" s="36" t="s">
        <v>141</v>
      </c>
      <c r="F1971" s="36" t="n">
        <v>2003</v>
      </c>
      <c r="G1971" s="39" t="n">
        <v>19</v>
      </c>
      <c r="H1971" s="39" t="n">
        <v>385</v>
      </c>
      <c r="I1971" s="39" t="n">
        <v>81065</v>
      </c>
      <c r="J1971" s="39" t="n">
        <v>94557</v>
      </c>
      <c r="K1971" s="39" t="n">
        <v>263282</v>
      </c>
      <c r="L1971" s="39" t="n">
        <v>260411</v>
      </c>
      <c r="M1971" s="39" t="n">
        <v>157019</v>
      </c>
      <c r="N1971" s="39" t="n">
        <v>5810</v>
      </c>
    </row>
    <row r="1972" customFormat="false" ht="13.5" hidden="false" customHeight="false" outlineLevel="0" collapsed="false">
      <c r="B1972" s="36" t="n">
        <v>7</v>
      </c>
      <c r="C1972" s="36" t="s">
        <v>615</v>
      </c>
      <c r="D1972" s="37" t="n">
        <v>1231</v>
      </c>
      <c r="E1972" s="36" t="s">
        <v>142</v>
      </c>
      <c r="F1972" s="36" t="n">
        <v>2003</v>
      </c>
      <c r="G1972" s="39" t="n">
        <v>6</v>
      </c>
      <c r="H1972" s="39" t="n">
        <v>112</v>
      </c>
      <c r="I1972" s="39" t="n">
        <v>15383</v>
      </c>
      <c r="J1972" s="39" t="n">
        <v>4481</v>
      </c>
      <c r="K1972" s="39" t="n">
        <v>27284</v>
      </c>
      <c r="L1972" s="39" t="n">
        <v>27254</v>
      </c>
      <c r="M1972" s="39" t="n">
        <v>21667</v>
      </c>
      <c r="N1972" s="39" t="n">
        <v>235</v>
      </c>
    </row>
    <row r="1973" customFormat="false" ht="13.5" hidden="false" customHeight="false" outlineLevel="0" collapsed="false">
      <c r="B1973" s="36" t="n">
        <v>7</v>
      </c>
      <c r="C1973" s="36" t="s">
        <v>615</v>
      </c>
      <c r="D1973" s="37" t="n">
        <v>1232</v>
      </c>
      <c r="E1973" s="36" t="s">
        <v>143</v>
      </c>
      <c r="F1973" s="36" t="n">
        <v>2003</v>
      </c>
      <c r="G1973" s="39" t="n">
        <v>14</v>
      </c>
      <c r="H1973" s="39" t="n">
        <v>343</v>
      </c>
      <c r="I1973" s="39" t="n">
        <v>54824</v>
      </c>
      <c r="J1973" s="39" t="n">
        <v>25306</v>
      </c>
      <c r="K1973" s="39" t="n">
        <v>101414</v>
      </c>
      <c r="L1973" s="39" t="n">
        <v>101288</v>
      </c>
      <c r="M1973" s="39" t="n">
        <v>71484</v>
      </c>
      <c r="N1973" s="39" t="n">
        <v>37</v>
      </c>
    </row>
    <row r="1974" customFormat="false" ht="13.5" hidden="false" customHeight="false" outlineLevel="0" collapsed="false">
      <c r="B1974" s="36" t="n">
        <v>7</v>
      </c>
      <c r="C1974" s="36" t="s">
        <v>615</v>
      </c>
      <c r="D1974" s="37" t="n">
        <v>1235</v>
      </c>
      <c r="E1974" s="36" t="s">
        <v>146</v>
      </c>
      <c r="F1974" s="36" t="n">
        <v>2003</v>
      </c>
      <c r="G1974" s="39" t="n">
        <v>10</v>
      </c>
      <c r="H1974" s="39" t="n">
        <v>469</v>
      </c>
      <c r="I1974" s="39" t="n">
        <v>94305</v>
      </c>
      <c r="J1974" s="39" t="n">
        <v>104389</v>
      </c>
      <c r="K1974" s="39" t="n">
        <v>253729</v>
      </c>
      <c r="L1974" s="39" t="n">
        <v>254174</v>
      </c>
      <c r="M1974" s="39" t="n">
        <v>139827</v>
      </c>
      <c r="N1974" s="39" t="n">
        <v>3615</v>
      </c>
    </row>
    <row r="1975" customFormat="false" ht="13.5" hidden="false" customHeight="false" outlineLevel="0" collapsed="false">
      <c r="B1975" s="36" t="n">
        <v>7</v>
      </c>
      <c r="C1975" s="36" t="s">
        <v>615</v>
      </c>
      <c r="D1975" s="37" t="n">
        <v>1241</v>
      </c>
      <c r="E1975" s="36" t="s">
        <v>147</v>
      </c>
      <c r="F1975" s="36" t="n">
        <v>2003</v>
      </c>
      <c r="G1975" s="39" t="n">
        <v>1</v>
      </c>
      <c r="H1975" s="39" t="s">
        <v>106</v>
      </c>
      <c r="I1975" s="39" t="s">
        <v>106</v>
      </c>
      <c r="J1975" s="39" t="s">
        <v>106</v>
      </c>
      <c r="K1975" s="39" t="s">
        <v>106</v>
      </c>
      <c r="L1975" s="39" t="s">
        <v>106</v>
      </c>
      <c r="M1975" s="39" t="s">
        <v>106</v>
      </c>
      <c r="N1975" s="39" t="s">
        <v>102</v>
      </c>
    </row>
    <row r="1976" customFormat="false" ht="13.5" hidden="false" customHeight="false" outlineLevel="0" collapsed="false">
      <c r="B1976" s="36" t="n">
        <v>7</v>
      </c>
      <c r="C1976" s="36" t="s">
        <v>615</v>
      </c>
      <c r="D1976" s="37" t="n">
        <v>1253</v>
      </c>
      <c r="E1976" s="36" t="s">
        <v>151</v>
      </c>
      <c r="F1976" s="36" t="n">
        <v>2003</v>
      </c>
      <c r="G1976" s="39" t="n">
        <v>4</v>
      </c>
      <c r="H1976" s="39" t="n">
        <v>35</v>
      </c>
      <c r="I1976" s="39" t="n">
        <v>6610</v>
      </c>
      <c r="J1976" s="39" t="n">
        <v>8457</v>
      </c>
      <c r="K1976" s="39" t="n">
        <v>25437</v>
      </c>
      <c r="L1976" s="39" t="n">
        <v>25437</v>
      </c>
      <c r="M1976" s="39" t="n">
        <v>16171</v>
      </c>
      <c r="N1976" s="39" t="s">
        <v>102</v>
      </c>
    </row>
    <row r="1977" customFormat="false" ht="13.5" hidden="false" customHeight="false" outlineLevel="0" collapsed="false">
      <c r="B1977" s="36" t="n">
        <v>7</v>
      </c>
      <c r="C1977" s="36" t="s">
        <v>615</v>
      </c>
      <c r="D1977" s="37" t="n">
        <v>1254</v>
      </c>
      <c r="E1977" s="36" t="s">
        <v>152</v>
      </c>
      <c r="F1977" s="36" t="n">
        <v>2003</v>
      </c>
      <c r="G1977" s="39" t="n">
        <v>2</v>
      </c>
      <c r="H1977" s="39" t="s">
        <v>106</v>
      </c>
      <c r="I1977" s="39" t="s">
        <v>106</v>
      </c>
      <c r="J1977" s="39" t="s">
        <v>106</v>
      </c>
      <c r="K1977" s="39" t="s">
        <v>106</v>
      </c>
      <c r="L1977" s="39" t="s">
        <v>106</v>
      </c>
      <c r="M1977" s="39" t="s">
        <v>106</v>
      </c>
      <c r="N1977" s="39" t="s">
        <v>102</v>
      </c>
    </row>
    <row r="1978" customFormat="false" ht="13.5" hidden="false" customHeight="false" outlineLevel="0" collapsed="false">
      <c r="B1978" s="36" t="n">
        <v>7</v>
      </c>
      <c r="C1978" s="36" t="s">
        <v>615</v>
      </c>
      <c r="D1978" s="37" t="n">
        <v>1255</v>
      </c>
      <c r="E1978" s="36" t="s">
        <v>153</v>
      </c>
      <c r="F1978" s="36" t="n">
        <v>2003</v>
      </c>
      <c r="G1978" s="39" t="n">
        <v>1</v>
      </c>
      <c r="H1978" s="39" t="s">
        <v>106</v>
      </c>
      <c r="I1978" s="39" t="s">
        <v>106</v>
      </c>
      <c r="J1978" s="39" t="s">
        <v>106</v>
      </c>
      <c r="K1978" s="39" t="s">
        <v>106</v>
      </c>
      <c r="L1978" s="39" t="s">
        <v>106</v>
      </c>
      <c r="M1978" s="39" t="s">
        <v>106</v>
      </c>
      <c r="N1978" s="39" t="s">
        <v>102</v>
      </c>
    </row>
    <row r="1979" customFormat="false" ht="13.5" hidden="false" customHeight="false" outlineLevel="0" collapsed="false">
      <c r="B1979" s="36" t="n">
        <v>7</v>
      </c>
      <c r="C1979" s="36" t="s">
        <v>615</v>
      </c>
      <c r="D1979" s="37" t="n">
        <v>1256</v>
      </c>
      <c r="E1979" s="36" t="s">
        <v>154</v>
      </c>
      <c r="F1979" s="36" t="n">
        <v>2003</v>
      </c>
      <c r="G1979" s="39" t="n">
        <v>3</v>
      </c>
      <c r="H1979" s="39" t="n">
        <v>34</v>
      </c>
      <c r="I1979" s="39" t="n">
        <v>6414</v>
      </c>
      <c r="J1979" s="39" t="n">
        <v>3250</v>
      </c>
      <c r="K1979" s="39" t="n">
        <v>11450</v>
      </c>
      <c r="L1979" s="39" t="n">
        <v>11450</v>
      </c>
      <c r="M1979" s="39" t="n">
        <v>7809</v>
      </c>
      <c r="N1979" s="39" t="s">
        <v>102</v>
      </c>
    </row>
    <row r="1980" customFormat="false" ht="13.5" hidden="false" customHeight="false" outlineLevel="0" collapsed="false">
      <c r="B1980" s="36" t="n">
        <v>7</v>
      </c>
      <c r="C1980" s="36" t="s">
        <v>615</v>
      </c>
      <c r="D1980" s="37" t="n">
        <v>1257</v>
      </c>
      <c r="E1980" s="36" t="s">
        <v>155</v>
      </c>
      <c r="F1980" s="36" t="n">
        <v>2003</v>
      </c>
      <c r="G1980" s="39" t="n">
        <v>1</v>
      </c>
      <c r="H1980" s="39" t="s">
        <v>106</v>
      </c>
      <c r="I1980" s="39" t="s">
        <v>106</v>
      </c>
      <c r="J1980" s="39" t="s">
        <v>106</v>
      </c>
      <c r="K1980" s="39" t="s">
        <v>106</v>
      </c>
      <c r="L1980" s="39" t="s">
        <v>106</v>
      </c>
      <c r="M1980" s="39" t="s">
        <v>106</v>
      </c>
      <c r="N1980" s="39" t="s">
        <v>102</v>
      </c>
    </row>
    <row r="1981" customFormat="false" ht="13.5" hidden="false" customHeight="false" outlineLevel="0" collapsed="false">
      <c r="B1981" s="36" t="n">
        <v>7</v>
      </c>
      <c r="C1981" s="36" t="s">
        <v>615</v>
      </c>
      <c r="D1981" s="37" t="n">
        <v>1259</v>
      </c>
      <c r="E1981" s="36" t="s">
        <v>156</v>
      </c>
      <c r="F1981" s="36" t="n">
        <v>2003</v>
      </c>
      <c r="G1981" s="39" t="n">
        <v>14</v>
      </c>
      <c r="H1981" s="39" t="n">
        <v>142</v>
      </c>
      <c r="I1981" s="39" t="n">
        <v>21868</v>
      </c>
      <c r="J1981" s="39" t="n">
        <v>15027</v>
      </c>
      <c r="K1981" s="39" t="n">
        <v>43847</v>
      </c>
      <c r="L1981" s="39" t="n">
        <v>43847</v>
      </c>
      <c r="M1981" s="39" t="n">
        <v>27448</v>
      </c>
      <c r="N1981" s="39" t="s">
        <v>102</v>
      </c>
    </row>
    <row r="1982" customFormat="false" ht="13.5" hidden="false" customHeight="false" outlineLevel="0" collapsed="false">
      <c r="B1982" s="36" t="n">
        <v>7</v>
      </c>
      <c r="C1982" s="36" t="s">
        <v>615</v>
      </c>
      <c r="D1982" s="37" t="n">
        <v>1291</v>
      </c>
      <c r="E1982" s="36" t="s">
        <v>157</v>
      </c>
      <c r="F1982" s="36" t="n">
        <v>2003</v>
      </c>
      <c r="G1982" s="39" t="n">
        <v>15</v>
      </c>
      <c r="H1982" s="39" t="n">
        <v>239</v>
      </c>
      <c r="I1982" s="39" t="n">
        <v>61706</v>
      </c>
      <c r="J1982" s="39" t="n">
        <v>263797</v>
      </c>
      <c r="K1982" s="39" t="n">
        <v>362601</v>
      </c>
      <c r="L1982" s="39" t="n">
        <v>351262</v>
      </c>
      <c r="M1982" s="39" t="n">
        <v>61651</v>
      </c>
      <c r="N1982" s="39" t="n">
        <v>3348</v>
      </c>
    </row>
    <row r="1983" customFormat="false" ht="13.5" hidden="false" customHeight="false" outlineLevel="0" collapsed="false">
      <c r="B1983" s="36" t="n">
        <v>7</v>
      </c>
      <c r="C1983" s="36" t="s">
        <v>615</v>
      </c>
      <c r="D1983" s="37" t="n">
        <v>1293</v>
      </c>
      <c r="E1983" s="36" t="s">
        <v>159</v>
      </c>
      <c r="F1983" s="36" t="n">
        <v>2003</v>
      </c>
      <c r="G1983" s="39" t="n">
        <v>13</v>
      </c>
      <c r="H1983" s="39" t="n">
        <v>248</v>
      </c>
      <c r="I1983" s="39" t="n">
        <v>65540</v>
      </c>
      <c r="J1983" s="39" t="n">
        <v>183719</v>
      </c>
      <c r="K1983" s="39" t="n">
        <v>316884</v>
      </c>
      <c r="L1983" s="39" t="n">
        <v>316518</v>
      </c>
      <c r="M1983" s="39" t="n">
        <v>123843</v>
      </c>
      <c r="N1983" s="39" t="s">
        <v>102</v>
      </c>
    </row>
    <row r="1984" customFormat="false" ht="13.5" hidden="false" customHeight="false" outlineLevel="0" collapsed="false">
      <c r="B1984" s="36" t="n">
        <v>7</v>
      </c>
      <c r="C1984" s="36" t="s">
        <v>615</v>
      </c>
      <c r="D1984" s="37" t="n">
        <v>1294</v>
      </c>
      <c r="E1984" s="36" t="s">
        <v>160</v>
      </c>
      <c r="F1984" s="36" t="n">
        <v>2003</v>
      </c>
      <c r="G1984" s="39" t="n">
        <v>2</v>
      </c>
      <c r="H1984" s="39" t="s">
        <v>106</v>
      </c>
      <c r="I1984" s="39" t="s">
        <v>106</v>
      </c>
      <c r="J1984" s="39" t="s">
        <v>106</v>
      </c>
      <c r="K1984" s="39" t="s">
        <v>106</v>
      </c>
      <c r="L1984" s="39" t="s">
        <v>106</v>
      </c>
      <c r="M1984" s="39" t="s">
        <v>106</v>
      </c>
      <c r="N1984" s="39" t="s">
        <v>102</v>
      </c>
    </row>
    <row r="1985" customFormat="false" ht="13.5" hidden="false" customHeight="false" outlineLevel="0" collapsed="false">
      <c r="B1985" s="36" t="n">
        <v>7</v>
      </c>
      <c r="C1985" s="36" t="s">
        <v>615</v>
      </c>
      <c r="D1985" s="37" t="n">
        <v>1295</v>
      </c>
      <c r="E1985" s="36" t="s">
        <v>161</v>
      </c>
      <c r="F1985" s="36" t="n">
        <v>2003</v>
      </c>
      <c r="G1985" s="39" t="n">
        <v>6</v>
      </c>
      <c r="H1985" s="39" t="n">
        <v>45</v>
      </c>
      <c r="I1985" s="39" t="n">
        <v>7945</v>
      </c>
      <c r="J1985" s="39" t="n">
        <v>5232</v>
      </c>
      <c r="K1985" s="39" t="n">
        <v>20591</v>
      </c>
      <c r="L1985" s="39" t="n">
        <v>20591</v>
      </c>
      <c r="M1985" s="39" t="n">
        <v>14627</v>
      </c>
      <c r="N1985" s="39" t="s">
        <v>102</v>
      </c>
    </row>
    <row r="1986" customFormat="false" ht="13.5" hidden="false" customHeight="false" outlineLevel="0" collapsed="false">
      <c r="B1986" s="36" t="n">
        <v>7</v>
      </c>
      <c r="C1986" s="36" t="s">
        <v>615</v>
      </c>
      <c r="D1986" s="37" t="n">
        <v>1299</v>
      </c>
      <c r="E1986" s="36" t="s">
        <v>163</v>
      </c>
      <c r="F1986" s="36" t="n">
        <v>2003</v>
      </c>
      <c r="G1986" s="39" t="n">
        <v>11</v>
      </c>
      <c r="H1986" s="39" t="s">
        <v>106</v>
      </c>
      <c r="I1986" s="39" t="s">
        <v>106</v>
      </c>
      <c r="J1986" s="39" t="s">
        <v>106</v>
      </c>
      <c r="K1986" s="39" t="s">
        <v>106</v>
      </c>
      <c r="L1986" s="39" t="s">
        <v>106</v>
      </c>
      <c r="M1986" s="39" t="s">
        <v>106</v>
      </c>
      <c r="N1986" s="39" t="n">
        <v>15881</v>
      </c>
    </row>
    <row r="1987" customFormat="false" ht="13.5" hidden="false" customHeight="false" outlineLevel="0" collapsed="false">
      <c r="B1987" s="36" t="n">
        <v>7</v>
      </c>
      <c r="C1987" s="36" t="s">
        <v>615</v>
      </c>
      <c r="D1987" s="37" t="n">
        <v>1311</v>
      </c>
      <c r="E1987" s="36" t="s">
        <v>164</v>
      </c>
      <c r="F1987" s="36" t="n">
        <v>2003</v>
      </c>
      <c r="G1987" s="39" t="n">
        <v>180</v>
      </c>
      <c r="H1987" s="39" t="n">
        <v>1596</v>
      </c>
      <c r="I1987" s="39" t="n">
        <v>441502</v>
      </c>
      <c r="J1987" s="39" t="n">
        <v>1501721</v>
      </c>
      <c r="K1987" s="39" t="n">
        <v>2382437</v>
      </c>
      <c r="L1987" s="39" t="n">
        <v>2382742</v>
      </c>
      <c r="M1987" s="39" t="n">
        <v>834036</v>
      </c>
      <c r="N1987" s="39" t="n">
        <v>4054</v>
      </c>
    </row>
    <row r="1988" customFormat="false" ht="13.5" hidden="false" customHeight="false" outlineLevel="0" collapsed="false">
      <c r="B1988" s="36" t="n">
        <v>7</v>
      </c>
      <c r="C1988" s="36" t="s">
        <v>615</v>
      </c>
      <c r="D1988" s="37" t="n">
        <v>1312</v>
      </c>
      <c r="E1988" s="36" t="s">
        <v>165</v>
      </c>
      <c r="F1988" s="36" t="n">
        <v>2003</v>
      </c>
      <c r="G1988" s="39" t="n">
        <v>1</v>
      </c>
      <c r="H1988" s="39" t="s">
        <v>106</v>
      </c>
      <c r="I1988" s="39" t="s">
        <v>106</v>
      </c>
      <c r="J1988" s="39" t="s">
        <v>106</v>
      </c>
      <c r="K1988" s="39" t="s">
        <v>106</v>
      </c>
      <c r="L1988" s="39" t="s">
        <v>106</v>
      </c>
      <c r="M1988" s="39" t="s">
        <v>106</v>
      </c>
      <c r="N1988" s="39" t="s">
        <v>102</v>
      </c>
    </row>
    <row r="1989" customFormat="false" ht="13.5" hidden="false" customHeight="false" outlineLevel="0" collapsed="false">
      <c r="B1989" s="36" t="n">
        <v>7</v>
      </c>
      <c r="C1989" s="36" t="s">
        <v>615</v>
      </c>
      <c r="D1989" s="37" t="n">
        <v>1313</v>
      </c>
      <c r="E1989" s="36" t="s">
        <v>166</v>
      </c>
      <c r="F1989" s="36" t="n">
        <v>2003</v>
      </c>
      <c r="G1989" s="39" t="n">
        <v>2</v>
      </c>
      <c r="H1989" s="39" t="s">
        <v>106</v>
      </c>
      <c r="I1989" s="39" t="s">
        <v>106</v>
      </c>
      <c r="J1989" s="39" t="s">
        <v>106</v>
      </c>
      <c r="K1989" s="39" t="s">
        <v>106</v>
      </c>
      <c r="L1989" s="39" t="s">
        <v>106</v>
      </c>
      <c r="M1989" s="39" t="s">
        <v>106</v>
      </c>
      <c r="N1989" s="39" t="s">
        <v>102</v>
      </c>
    </row>
    <row r="1990" customFormat="false" ht="13.5" hidden="false" customHeight="false" outlineLevel="0" collapsed="false">
      <c r="B1990" s="36" t="n">
        <v>7</v>
      </c>
      <c r="C1990" s="36" t="s">
        <v>615</v>
      </c>
      <c r="D1990" s="37" t="n">
        <v>1314</v>
      </c>
      <c r="E1990" s="36" t="s">
        <v>167</v>
      </c>
      <c r="F1990" s="36" t="n">
        <v>2003</v>
      </c>
      <c r="G1990" s="39" t="n">
        <v>7</v>
      </c>
      <c r="H1990" s="39" t="n">
        <v>105</v>
      </c>
      <c r="I1990" s="39" t="n">
        <v>31789</v>
      </c>
      <c r="J1990" s="39" t="n">
        <v>116202</v>
      </c>
      <c r="K1990" s="39" t="n">
        <v>228044</v>
      </c>
      <c r="L1990" s="39" t="n">
        <v>228058</v>
      </c>
      <c r="M1990" s="39" t="n">
        <v>102138</v>
      </c>
      <c r="N1990" s="39" t="n">
        <v>4355</v>
      </c>
    </row>
    <row r="1991" customFormat="false" ht="13.5" hidden="false" customHeight="false" outlineLevel="0" collapsed="false">
      <c r="B1991" s="36" t="n">
        <v>7</v>
      </c>
      <c r="C1991" s="36" t="s">
        <v>615</v>
      </c>
      <c r="D1991" s="37" t="n">
        <v>1319</v>
      </c>
      <c r="E1991" s="36" t="s">
        <v>168</v>
      </c>
      <c r="F1991" s="36" t="n">
        <v>2003</v>
      </c>
      <c r="G1991" s="39" t="n">
        <v>3</v>
      </c>
      <c r="H1991" s="39" t="n">
        <v>37</v>
      </c>
      <c r="I1991" s="39" t="n">
        <v>9510</v>
      </c>
      <c r="J1991" s="39" t="n">
        <v>26194</v>
      </c>
      <c r="K1991" s="39" t="n">
        <v>50570</v>
      </c>
      <c r="L1991" s="39" t="n">
        <v>50570</v>
      </c>
      <c r="M1991" s="39" t="n">
        <v>23215</v>
      </c>
      <c r="N1991" s="39" t="s">
        <v>102</v>
      </c>
    </row>
    <row r="1992" customFormat="false" ht="13.5" hidden="false" customHeight="false" outlineLevel="0" collapsed="false">
      <c r="B1992" s="36" t="n">
        <v>7</v>
      </c>
      <c r="C1992" s="36" t="s">
        <v>615</v>
      </c>
      <c r="D1992" s="37" t="n">
        <v>1321</v>
      </c>
      <c r="E1992" s="36" t="s">
        <v>169</v>
      </c>
      <c r="F1992" s="36" t="n">
        <v>2003</v>
      </c>
      <c r="G1992" s="39" t="n">
        <v>6</v>
      </c>
      <c r="H1992" s="39" t="n">
        <v>351</v>
      </c>
      <c r="I1992" s="39" t="n">
        <v>159176</v>
      </c>
      <c r="J1992" s="39" t="n">
        <v>36539</v>
      </c>
      <c r="K1992" s="39" t="n">
        <v>245485</v>
      </c>
      <c r="L1992" s="39" t="n">
        <v>245485</v>
      </c>
      <c r="M1992" s="39" t="n">
        <v>198931</v>
      </c>
      <c r="N1992" s="39" t="s">
        <v>102</v>
      </c>
    </row>
    <row r="1993" customFormat="false" ht="13.5" hidden="false" customHeight="false" outlineLevel="0" collapsed="false">
      <c r="B1993" s="36" t="n">
        <v>7</v>
      </c>
      <c r="C1993" s="36" t="s">
        <v>615</v>
      </c>
      <c r="D1993" s="37" t="n">
        <v>1322</v>
      </c>
      <c r="E1993" s="36" t="s">
        <v>170</v>
      </c>
      <c r="F1993" s="36" t="n">
        <v>2003</v>
      </c>
      <c r="G1993" s="39" t="n">
        <v>2</v>
      </c>
      <c r="H1993" s="39" t="s">
        <v>106</v>
      </c>
      <c r="I1993" s="39" t="s">
        <v>106</v>
      </c>
      <c r="J1993" s="39" t="s">
        <v>106</v>
      </c>
      <c r="K1993" s="39" t="s">
        <v>106</v>
      </c>
      <c r="L1993" s="39" t="s">
        <v>106</v>
      </c>
      <c r="M1993" s="39" t="s">
        <v>106</v>
      </c>
      <c r="N1993" s="39" t="s">
        <v>106</v>
      </c>
    </row>
    <row r="1994" customFormat="false" ht="13.5" hidden="false" customHeight="false" outlineLevel="0" collapsed="false">
      <c r="B1994" s="36" t="n">
        <v>7</v>
      </c>
      <c r="C1994" s="36" t="s">
        <v>615</v>
      </c>
      <c r="D1994" s="37" t="n">
        <v>1323</v>
      </c>
      <c r="E1994" s="36" t="s">
        <v>171</v>
      </c>
      <c r="F1994" s="36" t="n">
        <v>2003</v>
      </c>
      <c r="G1994" s="39" t="n">
        <v>2</v>
      </c>
      <c r="H1994" s="39" t="s">
        <v>106</v>
      </c>
      <c r="I1994" s="39" t="s">
        <v>106</v>
      </c>
      <c r="J1994" s="39" t="s">
        <v>106</v>
      </c>
      <c r="K1994" s="39" t="s">
        <v>106</v>
      </c>
      <c r="L1994" s="39" t="s">
        <v>106</v>
      </c>
      <c r="M1994" s="39" t="s">
        <v>106</v>
      </c>
      <c r="N1994" s="39" t="s">
        <v>106</v>
      </c>
    </row>
    <row r="1995" customFormat="false" ht="13.5" hidden="false" customHeight="false" outlineLevel="0" collapsed="false">
      <c r="B1995" s="36" t="n">
        <v>7</v>
      </c>
      <c r="C1995" s="36" t="s">
        <v>615</v>
      </c>
      <c r="D1995" s="37" t="n">
        <v>1324</v>
      </c>
      <c r="E1995" s="36" t="s">
        <v>172</v>
      </c>
      <c r="F1995" s="36" t="n">
        <v>2003</v>
      </c>
      <c r="G1995" s="39" t="n">
        <v>19</v>
      </c>
      <c r="H1995" s="39" t="n">
        <v>486</v>
      </c>
      <c r="I1995" s="39" t="n">
        <v>183580</v>
      </c>
      <c r="J1995" s="39" t="n">
        <v>759110</v>
      </c>
      <c r="K1995" s="39" t="n">
        <v>1149100</v>
      </c>
      <c r="L1995" s="39" t="n">
        <v>1151450</v>
      </c>
      <c r="M1995" s="39" t="n">
        <v>365562</v>
      </c>
      <c r="N1995" s="39" t="n">
        <v>45514</v>
      </c>
    </row>
    <row r="1996" customFormat="false" ht="13.5" hidden="false" customHeight="false" outlineLevel="0" collapsed="false">
      <c r="B1996" s="36" t="n">
        <v>7</v>
      </c>
      <c r="C1996" s="36" t="s">
        <v>615</v>
      </c>
      <c r="D1996" s="37" t="n">
        <v>1325</v>
      </c>
      <c r="E1996" s="36" t="s">
        <v>173</v>
      </c>
      <c r="F1996" s="36" t="n">
        <v>2003</v>
      </c>
      <c r="G1996" s="39" t="n">
        <v>1</v>
      </c>
      <c r="H1996" s="39" t="s">
        <v>106</v>
      </c>
      <c r="I1996" s="39" t="s">
        <v>106</v>
      </c>
      <c r="J1996" s="39" t="s">
        <v>106</v>
      </c>
      <c r="K1996" s="39" t="s">
        <v>106</v>
      </c>
      <c r="L1996" s="39" t="s">
        <v>106</v>
      </c>
      <c r="M1996" s="39" t="s">
        <v>106</v>
      </c>
      <c r="N1996" s="39" t="s">
        <v>102</v>
      </c>
    </row>
    <row r="1997" customFormat="false" ht="13.5" hidden="false" customHeight="false" outlineLevel="0" collapsed="false">
      <c r="B1997" s="36" t="n">
        <v>7</v>
      </c>
      <c r="C1997" s="36" t="s">
        <v>615</v>
      </c>
      <c r="D1997" s="37" t="n">
        <v>1332</v>
      </c>
      <c r="E1997" s="36" t="s">
        <v>176</v>
      </c>
      <c r="F1997" s="36" t="n">
        <v>2003</v>
      </c>
      <c r="G1997" s="39" t="n">
        <v>2</v>
      </c>
      <c r="H1997" s="39" t="s">
        <v>106</v>
      </c>
      <c r="I1997" s="39" t="s">
        <v>106</v>
      </c>
      <c r="J1997" s="39" t="s">
        <v>106</v>
      </c>
      <c r="K1997" s="39" t="s">
        <v>106</v>
      </c>
      <c r="L1997" s="39" t="s">
        <v>106</v>
      </c>
      <c r="M1997" s="39" t="s">
        <v>106</v>
      </c>
      <c r="N1997" s="39" t="s">
        <v>102</v>
      </c>
    </row>
    <row r="1998" customFormat="false" ht="13.5" hidden="false" customHeight="false" outlineLevel="0" collapsed="false">
      <c r="B1998" s="36" t="n">
        <v>7</v>
      </c>
      <c r="C1998" s="36" t="s">
        <v>615</v>
      </c>
      <c r="D1998" s="37" t="n">
        <v>1333</v>
      </c>
      <c r="E1998" s="36" t="s">
        <v>177</v>
      </c>
      <c r="F1998" s="36" t="n">
        <v>2003</v>
      </c>
      <c r="G1998" s="39" t="n">
        <v>4</v>
      </c>
      <c r="H1998" s="39" t="s">
        <v>106</v>
      </c>
      <c r="I1998" s="39" t="s">
        <v>106</v>
      </c>
      <c r="J1998" s="39" t="s">
        <v>106</v>
      </c>
      <c r="K1998" s="39" t="s">
        <v>106</v>
      </c>
      <c r="L1998" s="39" t="s">
        <v>106</v>
      </c>
      <c r="M1998" s="39" t="s">
        <v>106</v>
      </c>
      <c r="N1998" s="39" t="s">
        <v>102</v>
      </c>
    </row>
    <row r="1999" customFormat="false" ht="13.5" hidden="false" customHeight="false" outlineLevel="0" collapsed="false">
      <c r="B1999" s="36" t="n">
        <v>7</v>
      </c>
      <c r="C1999" s="36" t="s">
        <v>615</v>
      </c>
      <c r="D1999" s="37" t="n">
        <v>1391</v>
      </c>
      <c r="E1999" s="36" t="s">
        <v>180</v>
      </c>
      <c r="F1999" s="36" t="n">
        <v>2003</v>
      </c>
      <c r="G1999" s="39" t="n">
        <v>2</v>
      </c>
      <c r="H1999" s="39" t="s">
        <v>106</v>
      </c>
      <c r="I1999" s="39" t="s">
        <v>106</v>
      </c>
      <c r="J1999" s="39" t="s">
        <v>106</v>
      </c>
      <c r="K1999" s="39" t="s">
        <v>106</v>
      </c>
      <c r="L1999" s="39" t="s">
        <v>106</v>
      </c>
      <c r="M1999" s="39" t="s">
        <v>106</v>
      </c>
      <c r="N1999" s="39" t="s">
        <v>102</v>
      </c>
    </row>
    <row r="2000" customFormat="false" ht="13.5" hidden="false" customHeight="false" outlineLevel="0" collapsed="false">
      <c r="B2000" s="36" t="n">
        <v>7</v>
      </c>
      <c r="C2000" s="36" t="s">
        <v>615</v>
      </c>
      <c r="D2000" s="37" t="n">
        <v>1399</v>
      </c>
      <c r="E2000" s="36" t="s">
        <v>183</v>
      </c>
      <c r="F2000" s="36" t="n">
        <v>2003</v>
      </c>
      <c r="G2000" s="39" t="n">
        <v>35</v>
      </c>
      <c r="H2000" s="39" t="n">
        <v>399</v>
      </c>
      <c r="I2000" s="39" t="n">
        <v>97540</v>
      </c>
      <c r="J2000" s="39" t="n">
        <v>238067</v>
      </c>
      <c r="K2000" s="39" t="n">
        <v>486379</v>
      </c>
      <c r="L2000" s="39" t="n">
        <v>485908</v>
      </c>
      <c r="M2000" s="39" t="n">
        <v>195238</v>
      </c>
      <c r="N2000" s="39" t="n">
        <v>11974</v>
      </c>
    </row>
    <row r="2001" customFormat="false" ht="13.5" hidden="false" customHeight="false" outlineLevel="0" collapsed="false">
      <c r="B2001" s="36" t="n">
        <v>7</v>
      </c>
      <c r="C2001" s="36" t="s">
        <v>615</v>
      </c>
      <c r="D2001" s="37" t="n">
        <v>1411</v>
      </c>
      <c r="E2001" s="36" t="s">
        <v>184</v>
      </c>
      <c r="F2001" s="36" t="n">
        <v>2003</v>
      </c>
      <c r="G2001" s="39" t="n">
        <v>62</v>
      </c>
      <c r="H2001" s="39" t="n">
        <v>1690</v>
      </c>
      <c r="I2001" s="39" t="n">
        <v>656912</v>
      </c>
      <c r="J2001" s="39" t="n">
        <v>2133126</v>
      </c>
      <c r="K2001" s="39" t="n">
        <v>3244623</v>
      </c>
      <c r="L2001" s="39" t="n">
        <v>3238969</v>
      </c>
      <c r="M2001" s="39" t="n">
        <v>986188</v>
      </c>
      <c r="N2001" s="39" t="n">
        <v>50245</v>
      </c>
    </row>
    <row r="2002" customFormat="false" ht="13.5" hidden="false" customHeight="false" outlineLevel="0" collapsed="false">
      <c r="B2002" s="36" t="n">
        <v>7</v>
      </c>
      <c r="C2002" s="36" t="s">
        <v>615</v>
      </c>
      <c r="D2002" s="37" t="n">
        <v>1412</v>
      </c>
      <c r="E2002" s="36" t="s">
        <v>185</v>
      </c>
      <c r="F2002" s="36" t="n">
        <v>2003</v>
      </c>
      <c r="G2002" s="39" t="n">
        <v>4</v>
      </c>
      <c r="H2002" s="39" t="n">
        <v>343</v>
      </c>
      <c r="I2002" s="39" t="n">
        <v>194890</v>
      </c>
      <c r="J2002" s="39" t="n">
        <v>488156</v>
      </c>
      <c r="K2002" s="39" t="n">
        <v>835058</v>
      </c>
      <c r="L2002" s="39" t="n">
        <v>832507</v>
      </c>
      <c r="M2002" s="39" t="n">
        <v>253773</v>
      </c>
      <c r="N2002" s="39" t="n">
        <v>94685</v>
      </c>
    </row>
    <row r="2003" customFormat="false" ht="13.5" hidden="false" customHeight="false" outlineLevel="0" collapsed="false">
      <c r="B2003" s="36" t="n">
        <v>7</v>
      </c>
      <c r="C2003" s="36" t="s">
        <v>615</v>
      </c>
      <c r="D2003" s="37" t="n">
        <v>1421</v>
      </c>
      <c r="E2003" s="36" t="s">
        <v>187</v>
      </c>
      <c r="F2003" s="36" t="n">
        <v>2003</v>
      </c>
      <c r="G2003" s="39" t="n">
        <v>8</v>
      </c>
      <c r="H2003" s="39" t="n">
        <v>303</v>
      </c>
      <c r="I2003" s="39" t="n">
        <v>76338</v>
      </c>
      <c r="J2003" s="39" t="n">
        <v>140561</v>
      </c>
      <c r="K2003" s="39" t="n">
        <v>285500</v>
      </c>
      <c r="L2003" s="39" t="n">
        <v>277186</v>
      </c>
      <c r="M2003" s="39" t="n">
        <v>123198</v>
      </c>
      <c r="N2003" s="39" t="n">
        <v>2606</v>
      </c>
    </row>
    <row r="2004" customFormat="false" ht="13.5" hidden="false" customHeight="false" outlineLevel="0" collapsed="false">
      <c r="B2004" s="36" t="n">
        <v>7</v>
      </c>
      <c r="C2004" s="36" t="s">
        <v>615</v>
      </c>
      <c r="D2004" s="37" t="n">
        <v>1431</v>
      </c>
      <c r="E2004" s="36" t="s">
        <v>188</v>
      </c>
      <c r="F2004" s="36" t="n">
        <v>2003</v>
      </c>
      <c r="G2004" s="39" t="n">
        <v>68</v>
      </c>
      <c r="H2004" s="39" t="n">
        <v>418</v>
      </c>
      <c r="I2004" s="39" t="n">
        <v>105558</v>
      </c>
      <c r="J2004" s="39" t="n">
        <v>197811</v>
      </c>
      <c r="K2004" s="39" t="n">
        <v>485351</v>
      </c>
      <c r="L2004" s="39" t="n">
        <v>483716</v>
      </c>
      <c r="M2004" s="39" t="n">
        <v>272215</v>
      </c>
      <c r="N2004" s="39" t="n">
        <v>329</v>
      </c>
    </row>
    <row r="2005" customFormat="false" ht="13.5" hidden="false" customHeight="false" outlineLevel="0" collapsed="false">
      <c r="B2005" s="36" t="n">
        <v>7</v>
      </c>
      <c r="C2005" s="36" t="s">
        <v>615</v>
      </c>
      <c r="D2005" s="37" t="n">
        <v>1491</v>
      </c>
      <c r="E2005" s="36" t="s">
        <v>189</v>
      </c>
      <c r="F2005" s="36" t="n">
        <v>2003</v>
      </c>
      <c r="G2005" s="39" t="n">
        <v>8</v>
      </c>
      <c r="H2005" s="39" t="n">
        <v>96</v>
      </c>
      <c r="I2005" s="39" t="n">
        <v>29735</v>
      </c>
      <c r="J2005" s="39" t="n">
        <v>93031</v>
      </c>
      <c r="K2005" s="39" t="n">
        <v>143446</v>
      </c>
      <c r="L2005" s="39" t="n">
        <v>143337</v>
      </c>
      <c r="M2005" s="39" t="n">
        <v>46870</v>
      </c>
      <c r="N2005" s="39" t="n">
        <v>2146</v>
      </c>
    </row>
    <row r="2006" customFormat="false" ht="13.5" hidden="false" customHeight="false" outlineLevel="0" collapsed="false">
      <c r="B2006" s="36" t="n">
        <v>7</v>
      </c>
      <c r="C2006" s="36" t="s">
        <v>615</v>
      </c>
      <c r="D2006" s="37" t="n">
        <v>1494</v>
      </c>
      <c r="E2006" s="36" t="s">
        <v>192</v>
      </c>
      <c r="F2006" s="36" t="n">
        <v>2003</v>
      </c>
      <c r="G2006" s="39" t="n">
        <v>1</v>
      </c>
      <c r="H2006" s="39" t="s">
        <v>106</v>
      </c>
      <c r="I2006" s="39" t="s">
        <v>106</v>
      </c>
      <c r="J2006" s="39" t="s">
        <v>106</v>
      </c>
      <c r="K2006" s="39" t="s">
        <v>106</v>
      </c>
      <c r="L2006" s="39" t="s">
        <v>106</v>
      </c>
      <c r="M2006" s="39" t="s">
        <v>106</v>
      </c>
      <c r="N2006" s="39" t="s">
        <v>102</v>
      </c>
    </row>
    <row r="2007" customFormat="false" ht="13.5" hidden="false" customHeight="false" outlineLevel="0" collapsed="false">
      <c r="B2007" s="36" t="n">
        <v>7</v>
      </c>
      <c r="C2007" s="36" t="s">
        <v>615</v>
      </c>
      <c r="D2007" s="37" t="n">
        <v>1499</v>
      </c>
      <c r="E2007" s="36" t="s">
        <v>193</v>
      </c>
      <c r="F2007" s="36" t="n">
        <v>2003</v>
      </c>
      <c r="G2007" s="39" t="n">
        <v>1</v>
      </c>
      <c r="H2007" s="39" t="s">
        <v>106</v>
      </c>
      <c r="I2007" s="39" t="s">
        <v>106</v>
      </c>
      <c r="J2007" s="39" t="s">
        <v>106</v>
      </c>
      <c r="K2007" s="39" t="s">
        <v>106</v>
      </c>
      <c r="L2007" s="39" t="s">
        <v>106</v>
      </c>
      <c r="M2007" s="39" t="s">
        <v>106</v>
      </c>
      <c r="N2007" s="39" t="s">
        <v>102</v>
      </c>
    </row>
    <row r="2008" customFormat="false" ht="13.5" hidden="false" customHeight="false" outlineLevel="0" collapsed="false">
      <c r="B2008" s="36" t="n">
        <v>7</v>
      </c>
      <c r="C2008" s="36" t="s">
        <v>615</v>
      </c>
      <c r="D2008" s="37" t="n">
        <v>1521</v>
      </c>
      <c r="E2008" s="36" t="s">
        <v>195</v>
      </c>
      <c r="F2008" s="36" t="n">
        <v>2003</v>
      </c>
      <c r="G2008" s="39" t="n">
        <v>2</v>
      </c>
      <c r="H2008" s="39" t="s">
        <v>106</v>
      </c>
      <c r="I2008" s="39" t="s">
        <v>106</v>
      </c>
      <c r="J2008" s="39" t="s">
        <v>106</v>
      </c>
      <c r="K2008" s="39" t="s">
        <v>106</v>
      </c>
      <c r="L2008" s="39" t="s">
        <v>106</v>
      </c>
      <c r="M2008" s="39" t="s">
        <v>106</v>
      </c>
      <c r="N2008" s="39" t="s">
        <v>102</v>
      </c>
    </row>
    <row r="2009" customFormat="false" ht="13.5" hidden="false" customHeight="false" outlineLevel="0" collapsed="false">
      <c r="B2009" s="36" t="n">
        <v>7</v>
      </c>
      <c r="C2009" s="36" t="s">
        <v>615</v>
      </c>
      <c r="D2009" s="37" t="n">
        <v>1522</v>
      </c>
      <c r="E2009" s="36" t="s">
        <v>196</v>
      </c>
      <c r="F2009" s="36" t="n">
        <v>2003</v>
      </c>
      <c r="G2009" s="39" t="n">
        <v>2</v>
      </c>
      <c r="H2009" s="39" t="s">
        <v>106</v>
      </c>
      <c r="I2009" s="39" t="s">
        <v>106</v>
      </c>
      <c r="J2009" s="39" t="s">
        <v>106</v>
      </c>
      <c r="K2009" s="39" t="s">
        <v>106</v>
      </c>
      <c r="L2009" s="39" t="s">
        <v>106</v>
      </c>
      <c r="M2009" s="39" t="s">
        <v>106</v>
      </c>
      <c r="N2009" s="39" t="s">
        <v>106</v>
      </c>
    </row>
    <row r="2010" customFormat="false" ht="13.5" hidden="false" customHeight="false" outlineLevel="0" collapsed="false">
      <c r="B2010" s="36" t="n">
        <v>7</v>
      </c>
      <c r="C2010" s="36" t="s">
        <v>615</v>
      </c>
      <c r="D2010" s="37" t="n">
        <v>1531</v>
      </c>
      <c r="E2010" s="36" t="s">
        <v>198</v>
      </c>
      <c r="F2010" s="36" t="n">
        <v>2003</v>
      </c>
      <c r="G2010" s="39" t="n">
        <v>3</v>
      </c>
      <c r="H2010" s="39" t="s">
        <v>106</v>
      </c>
      <c r="I2010" s="39" t="s">
        <v>106</v>
      </c>
      <c r="J2010" s="39" t="s">
        <v>106</v>
      </c>
      <c r="K2010" s="39" t="s">
        <v>106</v>
      </c>
      <c r="L2010" s="39" t="s">
        <v>106</v>
      </c>
      <c r="M2010" s="39" t="s">
        <v>106</v>
      </c>
      <c r="N2010" s="39" t="n">
        <v>150142</v>
      </c>
    </row>
    <row r="2011" customFormat="false" ht="13.5" hidden="false" customHeight="false" outlineLevel="0" collapsed="false">
      <c r="B2011" s="36" t="n">
        <v>7</v>
      </c>
      <c r="C2011" s="36" t="s">
        <v>615</v>
      </c>
      <c r="D2011" s="37" t="n">
        <v>1533</v>
      </c>
      <c r="E2011" s="36" t="s">
        <v>200</v>
      </c>
      <c r="F2011" s="36" t="n">
        <v>2003</v>
      </c>
      <c r="G2011" s="39" t="n">
        <v>2</v>
      </c>
      <c r="H2011" s="39" t="s">
        <v>106</v>
      </c>
      <c r="I2011" s="39" t="s">
        <v>106</v>
      </c>
      <c r="J2011" s="39" t="s">
        <v>106</v>
      </c>
      <c r="K2011" s="39" t="s">
        <v>106</v>
      </c>
      <c r="L2011" s="39" t="s">
        <v>106</v>
      </c>
      <c r="M2011" s="39" t="s">
        <v>106</v>
      </c>
      <c r="N2011" s="39" t="s">
        <v>106</v>
      </c>
    </row>
    <row r="2012" customFormat="false" ht="13.5" hidden="false" customHeight="false" outlineLevel="0" collapsed="false">
      <c r="B2012" s="36" t="n">
        <v>7</v>
      </c>
      <c r="C2012" s="36" t="s">
        <v>615</v>
      </c>
      <c r="D2012" s="37" t="n">
        <v>1541</v>
      </c>
      <c r="E2012" s="36" t="s">
        <v>201</v>
      </c>
      <c r="F2012" s="36" t="n">
        <v>2003</v>
      </c>
      <c r="G2012" s="39" t="n">
        <v>4</v>
      </c>
      <c r="H2012" s="39" t="n">
        <v>72</v>
      </c>
      <c r="I2012" s="39" t="n">
        <v>20291</v>
      </c>
      <c r="J2012" s="39" t="n">
        <v>131601</v>
      </c>
      <c r="K2012" s="39" t="n">
        <v>193545</v>
      </c>
      <c r="L2012" s="39" t="n">
        <v>193539</v>
      </c>
      <c r="M2012" s="39" t="n">
        <v>57681</v>
      </c>
      <c r="N2012" s="39" t="s">
        <v>102</v>
      </c>
    </row>
    <row r="2013" customFormat="false" ht="13.5" hidden="false" customHeight="false" outlineLevel="0" collapsed="false">
      <c r="B2013" s="36" t="n">
        <v>7</v>
      </c>
      <c r="C2013" s="36" t="s">
        <v>615</v>
      </c>
      <c r="D2013" s="37" t="n">
        <v>1549</v>
      </c>
      <c r="E2013" s="36" t="s">
        <v>204</v>
      </c>
      <c r="F2013" s="36" t="n">
        <v>2003</v>
      </c>
      <c r="G2013" s="39" t="n">
        <v>8</v>
      </c>
      <c r="H2013" s="39" t="n">
        <v>304</v>
      </c>
      <c r="I2013" s="39" t="n">
        <v>118342</v>
      </c>
      <c r="J2013" s="39" t="n">
        <v>566692</v>
      </c>
      <c r="K2013" s="39" t="n">
        <v>994852</v>
      </c>
      <c r="L2013" s="39" t="n">
        <v>994796</v>
      </c>
      <c r="M2013" s="39" t="n">
        <v>361792</v>
      </c>
      <c r="N2013" s="39" t="n">
        <v>100294</v>
      </c>
    </row>
    <row r="2014" customFormat="false" ht="13.5" hidden="false" customHeight="false" outlineLevel="0" collapsed="false">
      <c r="B2014" s="36" t="n">
        <v>7</v>
      </c>
      <c r="C2014" s="36" t="s">
        <v>615</v>
      </c>
      <c r="D2014" s="37" t="n">
        <v>1551</v>
      </c>
      <c r="E2014" s="36" t="s">
        <v>205</v>
      </c>
      <c r="F2014" s="36" t="n">
        <v>2003</v>
      </c>
      <c r="G2014" s="39" t="n">
        <v>3</v>
      </c>
      <c r="H2014" s="39" t="n">
        <v>88</v>
      </c>
      <c r="I2014" s="39" t="n">
        <v>28900</v>
      </c>
      <c r="J2014" s="39" t="n">
        <v>66631</v>
      </c>
      <c r="K2014" s="39" t="n">
        <v>138369</v>
      </c>
      <c r="L2014" s="39" t="n">
        <v>138369</v>
      </c>
      <c r="M2014" s="39" t="n">
        <v>68525</v>
      </c>
      <c r="N2014" s="39" t="s">
        <v>102</v>
      </c>
    </row>
    <row r="2015" customFormat="false" ht="13.5" hidden="false" customHeight="false" outlineLevel="0" collapsed="false">
      <c r="B2015" s="36" t="n">
        <v>7</v>
      </c>
      <c r="C2015" s="36" t="s">
        <v>615</v>
      </c>
      <c r="D2015" s="37" t="n">
        <v>1552</v>
      </c>
      <c r="E2015" s="36" t="s">
        <v>206</v>
      </c>
      <c r="F2015" s="36" t="n">
        <v>2003</v>
      </c>
      <c r="G2015" s="39" t="n">
        <v>2</v>
      </c>
      <c r="H2015" s="39" t="s">
        <v>106</v>
      </c>
      <c r="I2015" s="39" t="s">
        <v>106</v>
      </c>
      <c r="J2015" s="39" t="s">
        <v>106</v>
      </c>
      <c r="K2015" s="39" t="s">
        <v>106</v>
      </c>
      <c r="L2015" s="39" t="s">
        <v>106</v>
      </c>
      <c r="M2015" s="39" t="s">
        <v>106</v>
      </c>
      <c r="N2015" s="39" t="s">
        <v>106</v>
      </c>
    </row>
    <row r="2016" customFormat="false" ht="13.5" hidden="false" customHeight="false" outlineLevel="0" collapsed="false">
      <c r="B2016" s="36" t="n">
        <v>7</v>
      </c>
      <c r="C2016" s="36" t="s">
        <v>615</v>
      </c>
      <c r="D2016" s="37" t="n">
        <v>1553</v>
      </c>
      <c r="E2016" s="36" t="s">
        <v>207</v>
      </c>
      <c r="F2016" s="36" t="n">
        <v>2003</v>
      </c>
      <c r="G2016" s="39" t="n">
        <v>39</v>
      </c>
      <c r="H2016" s="39" t="n">
        <v>1146</v>
      </c>
      <c r="I2016" s="39" t="n">
        <v>407941</v>
      </c>
      <c r="J2016" s="39" t="n">
        <v>1460707</v>
      </c>
      <c r="K2016" s="39" t="n">
        <v>2594086</v>
      </c>
      <c r="L2016" s="39" t="n">
        <v>2593689</v>
      </c>
      <c r="M2016" s="39" t="n">
        <v>1016001</v>
      </c>
      <c r="N2016" s="39" t="n">
        <v>61808</v>
      </c>
    </row>
    <row r="2017" customFormat="false" ht="13.5" hidden="false" customHeight="false" outlineLevel="0" collapsed="false">
      <c r="B2017" s="36" t="n">
        <v>7</v>
      </c>
      <c r="C2017" s="36" t="s">
        <v>615</v>
      </c>
      <c r="D2017" s="37" t="n">
        <v>1554</v>
      </c>
      <c r="E2017" s="36" t="s">
        <v>208</v>
      </c>
      <c r="F2017" s="36" t="n">
        <v>2003</v>
      </c>
      <c r="G2017" s="39" t="n">
        <v>23</v>
      </c>
      <c r="H2017" s="39" t="n">
        <v>239</v>
      </c>
      <c r="I2017" s="39" t="n">
        <v>56214</v>
      </c>
      <c r="J2017" s="39" t="n">
        <v>143522</v>
      </c>
      <c r="K2017" s="39" t="n">
        <v>258604</v>
      </c>
      <c r="L2017" s="39" t="n">
        <v>257538</v>
      </c>
      <c r="M2017" s="39" t="n">
        <v>101744</v>
      </c>
      <c r="N2017" s="39" t="n">
        <v>6706</v>
      </c>
    </row>
    <row r="2018" customFormat="false" ht="13.5" hidden="false" customHeight="false" outlineLevel="0" collapsed="false">
      <c r="B2018" s="36" t="n">
        <v>7</v>
      </c>
      <c r="C2018" s="36" t="s">
        <v>615</v>
      </c>
      <c r="D2018" s="37" t="n">
        <v>1592</v>
      </c>
      <c r="E2018" s="36" t="s">
        <v>210</v>
      </c>
      <c r="F2018" s="36" t="n">
        <v>2003</v>
      </c>
      <c r="G2018" s="39" t="n">
        <v>2</v>
      </c>
      <c r="H2018" s="39" t="s">
        <v>106</v>
      </c>
      <c r="I2018" s="39" t="s">
        <v>106</v>
      </c>
      <c r="J2018" s="39" t="s">
        <v>106</v>
      </c>
      <c r="K2018" s="39" t="s">
        <v>106</v>
      </c>
      <c r="L2018" s="39" t="s">
        <v>106</v>
      </c>
      <c r="M2018" s="39" t="s">
        <v>106</v>
      </c>
      <c r="N2018" s="39" t="s">
        <v>106</v>
      </c>
    </row>
    <row r="2019" customFormat="false" ht="13.5" hidden="false" customHeight="false" outlineLevel="0" collapsed="false">
      <c r="B2019" s="36" t="n">
        <v>7</v>
      </c>
      <c r="C2019" s="36" t="s">
        <v>615</v>
      </c>
      <c r="D2019" s="37" t="n">
        <v>1599</v>
      </c>
      <c r="E2019" s="36" t="s">
        <v>212</v>
      </c>
      <c r="F2019" s="36" t="n">
        <v>2003</v>
      </c>
      <c r="G2019" s="39" t="n">
        <v>12</v>
      </c>
      <c r="H2019" s="39" t="n">
        <v>481</v>
      </c>
      <c r="I2019" s="39" t="n">
        <v>211144</v>
      </c>
      <c r="J2019" s="39" t="n">
        <v>2030293</v>
      </c>
      <c r="K2019" s="39" t="n">
        <v>2685005</v>
      </c>
      <c r="L2019" s="39" t="n">
        <v>2685001</v>
      </c>
      <c r="M2019" s="39" t="n">
        <v>508039</v>
      </c>
      <c r="N2019" s="39" t="n">
        <v>177633</v>
      </c>
    </row>
    <row r="2020" customFormat="false" ht="13.5" hidden="false" customHeight="false" outlineLevel="0" collapsed="false">
      <c r="B2020" s="36" t="n">
        <v>7</v>
      </c>
      <c r="C2020" s="36" t="s">
        <v>615</v>
      </c>
      <c r="D2020" s="37" t="n">
        <v>1611</v>
      </c>
      <c r="E2020" s="36" t="s">
        <v>213</v>
      </c>
      <c r="F2020" s="36" t="n">
        <v>2003</v>
      </c>
      <c r="G2020" s="39" t="n">
        <v>203</v>
      </c>
      <c r="H2020" s="39" t="n">
        <v>4464</v>
      </c>
      <c r="I2020" s="39" t="n">
        <v>1522767</v>
      </c>
      <c r="J2020" s="39" t="n">
        <v>2764737</v>
      </c>
      <c r="K2020" s="39" t="n">
        <v>6524898</v>
      </c>
      <c r="L2020" s="39" t="n">
        <v>6549890</v>
      </c>
      <c r="M2020" s="39" t="n">
        <v>3098293</v>
      </c>
      <c r="N2020" s="39" t="n">
        <v>112193</v>
      </c>
    </row>
    <row r="2021" customFormat="false" ht="13.5" hidden="false" customHeight="false" outlineLevel="0" collapsed="false">
      <c r="B2021" s="36" t="n">
        <v>7</v>
      </c>
      <c r="C2021" s="36" t="s">
        <v>615</v>
      </c>
      <c r="D2021" s="37" t="n">
        <v>1621</v>
      </c>
      <c r="E2021" s="36" t="s">
        <v>214</v>
      </c>
      <c r="F2021" s="36" t="n">
        <v>2003</v>
      </c>
      <c r="G2021" s="39" t="n">
        <v>11</v>
      </c>
      <c r="H2021" s="39" t="n">
        <v>70</v>
      </c>
      <c r="I2021" s="39" t="n">
        <v>22409</v>
      </c>
      <c r="J2021" s="39" t="n">
        <v>16336</v>
      </c>
      <c r="K2021" s="39" t="n">
        <v>62582</v>
      </c>
      <c r="L2021" s="39" t="n">
        <v>62582</v>
      </c>
      <c r="M2021" s="39" t="n">
        <v>44044</v>
      </c>
      <c r="N2021" s="39" t="s">
        <v>102</v>
      </c>
    </row>
    <row r="2022" customFormat="false" ht="13.5" hidden="false" customHeight="false" outlineLevel="0" collapsed="false">
      <c r="B2022" s="36" t="n">
        <v>7</v>
      </c>
      <c r="C2022" s="36" t="s">
        <v>615</v>
      </c>
      <c r="D2022" s="37" t="n">
        <v>1631</v>
      </c>
      <c r="E2022" s="36" t="s">
        <v>215</v>
      </c>
      <c r="F2022" s="36" t="n">
        <v>2003</v>
      </c>
      <c r="G2022" s="39" t="n">
        <v>6</v>
      </c>
      <c r="H2022" s="39" t="n">
        <v>42</v>
      </c>
      <c r="I2022" s="39" t="n">
        <v>11106</v>
      </c>
      <c r="J2022" s="39" t="n">
        <v>3395</v>
      </c>
      <c r="K2022" s="39" t="n">
        <v>22974</v>
      </c>
      <c r="L2022" s="39" t="n">
        <v>22974</v>
      </c>
      <c r="M2022" s="39" t="n">
        <v>18646</v>
      </c>
      <c r="N2022" s="39" t="s">
        <v>102</v>
      </c>
    </row>
    <row r="2023" customFormat="false" ht="13.5" hidden="false" customHeight="false" outlineLevel="0" collapsed="false">
      <c r="B2023" s="36" t="n">
        <v>7</v>
      </c>
      <c r="C2023" s="36" t="s">
        <v>615</v>
      </c>
      <c r="D2023" s="37" t="n">
        <v>1632</v>
      </c>
      <c r="E2023" s="36" t="s">
        <v>216</v>
      </c>
      <c r="F2023" s="36" t="n">
        <v>2003</v>
      </c>
      <c r="G2023" s="39" t="n">
        <v>2</v>
      </c>
      <c r="H2023" s="39" t="s">
        <v>106</v>
      </c>
      <c r="I2023" s="39" t="s">
        <v>106</v>
      </c>
      <c r="J2023" s="39" t="s">
        <v>106</v>
      </c>
      <c r="K2023" s="39" t="s">
        <v>106</v>
      </c>
      <c r="L2023" s="39" t="s">
        <v>106</v>
      </c>
      <c r="M2023" s="39" t="s">
        <v>106</v>
      </c>
      <c r="N2023" s="39" t="s">
        <v>102</v>
      </c>
    </row>
    <row r="2024" customFormat="false" ht="13.5" hidden="false" customHeight="false" outlineLevel="0" collapsed="false">
      <c r="B2024" s="36" t="n">
        <v>7</v>
      </c>
      <c r="C2024" s="36" t="s">
        <v>615</v>
      </c>
      <c r="D2024" s="37" t="n">
        <v>1712</v>
      </c>
      <c r="E2024" s="36" t="s">
        <v>219</v>
      </c>
      <c r="F2024" s="36" t="n">
        <v>2003</v>
      </c>
      <c r="G2024" s="39" t="n">
        <v>5</v>
      </c>
      <c r="H2024" s="39" t="n">
        <v>130</v>
      </c>
      <c r="I2024" s="39" t="n">
        <v>71787</v>
      </c>
      <c r="J2024" s="39" t="n">
        <v>325955</v>
      </c>
      <c r="K2024" s="39" t="n">
        <v>576779</v>
      </c>
      <c r="L2024" s="39" t="n">
        <v>578044</v>
      </c>
      <c r="M2024" s="39" t="n">
        <v>227891</v>
      </c>
      <c r="N2024" s="39" t="n">
        <v>15572</v>
      </c>
    </row>
    <row r="2025" customFormat="false" ht="13.5" hidden="false" customHeight="false" outlineLevel="0" collapsed="false">
      <c r="B2025" s="36" t="n">
        <v>7</v>
      </c>
      <c r="C2025" s="36" t="s">
        <v>615</v>
      </c>
      <c r="D2025" s="37" t="n">
        <v>1719</v>
      </c>
      <c r="E2025" s="36" t="s">
        <v>220</v>
      </c>
      <c r="F2025" s="36" t="n">
        <v>2003</v>
      </c>
      <c r="G2025" s="39" t="n">
        <v>2</v>
      </c>
      <c r="H2025" s="39" t="s">
        <v>106</v>
      </c>
      <c r="I2025" s="39" t="s">
        <v>106</v>
      </c>
      <c r="J2025" s="39" t="s">
        <v>106</v>
      </c>
      <c r="K2025" s="39" t="s">
        <v>106</v>
      </c>
      <c r="L2025" s="39" t="s">
        <v>106</v>
      </c>
      <c r="M2025" s="39" t="s">
        <v>106</v>
      </c>
      <c r="N2025" s="39" t="s">
        <v>102</v>
      </c>
    </row>
    <row r="2026" customFormat="false" ht="13.5" hidden="false" customHeight="false" outlineLevel="0" collapsed="false">
      <c r="B2026" s="36" t="n">
        <v>7</v>
      </c>
      <c r="C2026" s="36" t="s">
        <v>615</v>
      </c>
      <c r="D2026" s="37" t="n">
        <v>1722</v>
      </c>
      <c r="E2026" s="36" t="s">
        <v>222</v>
      </c>
      <c r="F2026" s="36" t="n">
        <v>2003</v>
      </c>
      <c r="G2026" s="39" t="n">
        <v>4</v>
      </c>
      <c r="H2026" s="39" t="s">
        <v>106</v>
      </c>
      <c r="I2026" s="39" t="s">
        <v>106</v>
      </c>
      <c r="J2026" s="39" t="s">
        <v>106</v>
      </c>
      <c r="K2026" s="39" t="s">
        <v>106</v>
      </c>
      <c r="L2026" s="39" t="s">
        <v>106</v>
      </c>
      <c r="M2026" s="39" t="s">
        <v>106</v>
      </c>
      <c r="N2026" s="39" t="s">
        <v>106</v>
      </c>
    </row>
    <row r="2027" customFormat="false" ht="13.5" hidden="false" customHeight="false" outlineLevel="0" collapsed="false">
      <c r="B2027" s="36" t="n">
        <v>7</v>
      </c>
      <c r="C2027" s="36" t="s">
        <v>615</v>
      </c>
      <c r="D2027" s="37" t="n">
        <v>1723</v>
      </c>
      <c r="E2027" s="36" t="s">
        <v>223</v>
      </c>
      <c r="F2027" s="36" t="n">
        <v>2003</v>
      </c>
      <c r="G2027" s="39" t="n">
        <v>5</v>
      </c>
      <c r="H2027" s="39" t="n">
        <v>65</v>
      </c>
      <c r="I2027" s="39" t="n">
        <v>29202</v>
      </c>
      <c r="J2027" s="39" t="n">
        <v>71707</v>
      </c>
      <c r="K2027" s="39" t="n">
        <v>188853</v>
      </c>
      <c r="L2027" s="39" t="n">
        <v>188853</v>
      </c>
      <c r="M2027" s="39" t="n">
        <v>111567</v>
      </c>
      <c r="N2027" s="39" t="s">
        <v>102</v>
      </c>
    </row>
    <row r="2028" customFormat="false" ht="13.5" hidden="false" customHeight="false" outlineLevel="0" collapsed="false">
      <c r="B2028" s="36" t="n">
        <v>7</v>
      </c>
      <c r="C2028" s="36" t="s">
        <v>615</v>
      </c>
      <c r="D2028" s="37" t="n">
        <v>1724</v>
      </c>
      <c r="E2028" s="36" t="s">
        <v>224</v>
      </c>
      <c r="F2028" s="36" t="n">
        <v>2003</v>
      </c>
      <c r="G2028" s="39" t="n">
        <v>1</v>
      </c>
      <c r="H2028" s="39" t="s">
        <v>106</v>
      </c>
      <c r="I2028" s="39" t="s">
        <v>106</v>
      </c>
      <c r="J2028" s="39" t="s">
        <v>106</v>
      </c>
      <c r="K2028" s="39" t="s">
        <v>106</v>
      </c>
      <c r="L2028" s="39" t="s">
        <v>106</v>
      </c>
      <c r="M2028" s="39" t="s">
        <v>106</v>
      </c>
      <c r="N2028" s="39" t="s">
        <v>106</v>
      </c>
    </row>
    <row r="2029" customFormat="false" ht="13.5" hidden="false" customHeight="false" outlineLevel="0" collapsed="false">
      <c r="B2029" s="36" t="n">
        <v>7</v>
      </c>
      <c r="C2029" s="36" t="s">
        <v>615</v>
      </c>
      <c r="D2029" s="37" t="n">
        <v>1729</v>
      </c>
      <c r="E2029" s="36" t="s">
        <v>225</v>
      </c>
      <c r="F2029" s="36" t="n">
        <v>2003</v>
      </c>
      <c r="G2029" s="39" t="n">
        <v>9</v>
      </c>
      <c r="H2029" s="39" t="n">
        <v>378</v>
      </c>
      <c r="I2029" s="39" t="n">
        <v>198203</v>
      </c>
      <c r="J2029" s="39" t="n">
        <v>1223265</v>
      </c>
      <c r="K2029" s="39" t="n">
        <v>2501988</v>
      </c>
      <c r="L2029" s="39" t="n">
        <v>2443818</v>
      </c>
      <c r="M2029" s="39" t="n">
        <v>954593</v>
      </c>
      <c r="N2029" s="39" t="n">
        <v>73622</v>
      </c>
    </row>
    <row r="2030" customFormat="false" ht="13.5" hidden="false" customHeight="false" outlineLevel="0" collapsed="false">
      <c r="B2030" s="36" t="n">
        <v>7</v>
      </c>
      <c r="C2030" s="36" t="s">
        <v>615</v>
      </c>
      <c r="D2030" s="37" t="n">
        <v>1732</v>
      </c>
      <c r="E2030" s="36" t="s">
        <v>227</v>
      </c>
      <c r="F2030" s="36" t="n">
        <v>2003</v>
      </c>
      <c r="G2030" s="39" t="n">
        <v>1</v>
      </c>
      <c r="H2030" s="39" t="s">
        <v>106</v>
      </c>
      <c r="I2030" s="39" t="s">
        <v>106</v>
      </c>
      <c r="J2030" s="39" t="s">
        <v>106</v>
      </c>
      <c r="K2030" s="39" t="s">
        <v>106</v>
      </c>
      <c r="L2030" s="39" t="s">
        <v>106</v>
      </c>
      <c r="M2030" s="39" t="s">
        <v>106</v>
      </c>
      <c r="N2030" s="39" t="s">
        <v>102</v>
      </c>
    </row>
    <row r="2031" customFormat="false" ht="13.5" hidden="false" customHeight="false" outlineLevel="0" collapsed="false">
      <c r="B2031" s="36" t="n">
        <v>7</v>
      </c>
      <c r="C2031" s="36" t="s">
        <v>615</v>
      </c>
      <c r="D2031" s="37" t="n">
        <v>1734</v>
      </c>
      <c r="E2031" s="36" t="s">
        <v>229</v>
      </c>
      <c r="F2031" s="36" t="n">
        <v>2003</v>
      </c>
      <c r="G2031" s="39" t="n">
        <v>9</v>
      </c>
      <c r="H2031" s="39" t="s">
        <v>106</v>
      </c>
      <c r="I2031" s="39" t="s">
        <v>106</v>
      </c>
      <c r="J2031" s="39" t="s">
        <v>106</v>
      </c>
      <c r="K2031" s="39" t="s">
        <v>106</v>
      </c>
      <c r="L2031" s="39" t="s">
        <v>106</v>
      </c>
      <c r="M2031" s="39" t="s">
        <v>106</v>
      </c>
      <c r="N2031" s="39" t="n">
        <v>81181</v>
      </c>
    </row>
    <row r="2032" customFormat="false" ht="13.5" hidden="false" customHeight="false" outlineLevel="0" collapsed="false">
      <c r="B2032" s="36" t="n">
        <v>7</v>
      </c>
      <c r="C2032" s="36" t="s">
        <v>615</v>
      </c>
      <c r="D2032" s="37" t="n">
        <v>1735</v>
      </c>
      <c r="E2032" s="36" t="s">
        <v>230</v>
      </c>
      <c r="F2032" s="36" t="n">
        <v>2003</v>
      </c>
      <c r="G2032" s="39" t="n">
        <v>2</v>
      </c>
      <c r="H2032" s="39" t="s">
        <v>106</v>
      </c>
      <c r="I2032" s="39" t="s">
        <v>106</v>
      </c>
      <c r="J2032" s="39" t="s">
        <v>106</v>
      </c>
      <c r="K2032" s="39" t="s">
        <v>106</v>
      </c>
      <c r="L2032" s="39" t="s">
        <v>106</v>
      </c>
      <c r="M2032" s="39" t="s">
        <v>106</v>
      </c>
      <c r="N2032" s="39" t="s">
        <v>106</v>
      </c>
    </row>
    <row r="2033" customFormat="false" ht="13.5" hidden="false" customHeight="false" outlineLevel="0" collapsed="false">
      <c r="B2033" s="36" t="n">
        <v>7</v>
      </c>
      <c r="C2033" s="36" t="s">
        <v>615</v>
      </c>
      <c r="D2033" s="37" t="n">
        <v>1739</v>
      </c>
      <c r="E2033" s="36" t="s">
        <v>232</v>
      </c>
      <c r="F2033" s="36" t="n">
        <v>2003</v>
      </c>
      <c r="G2033" s="39" t="n">
        <v>13</v>
      </c>
      <c r="H2033" s="39" t="n">
        <v>940</v>
      </c>
      <c r="I2033" s="39" t="n">
        <v>531012</v>
      </c>
      <c r="J2033" s="39" t="n">
        <v>1971063</v>
      </c>
      <c r="K2033" s="39" t="n">
        <v>3708668</v>
      </c>
      <c r="L2033" s="39" t="n">
        <v>3752449</v>
      </c>
      <c r="M2033" s="39" t="n">
        <v>1496484</v>
      </c>
      <c r="N2033" s="39" t="n">
        <v>328413</v>
      </c>
    </row>
    <row r="2034" customFormat="false" ht="13.5" hidden="false" customHeight="false" outlineLevel="0" collapsed="false">
      <c r="B2034" s="36" t="n">
        <v>7</v>
      </c>
      <c r="C2034" s="36" t="s">
        <v>615</v>
      </c>
      <c r="D2034" s="37" t="n">
        <v>1742</v>
      </c>
      <c r="E2034" s="36" t="s">
        <v>234</v>
      </c>
      <c r="F2034" s="36" t="n">
        <v>2003</v>
      </c>
      <c r="G2034" s="39" t="n">
        <v>1</v>
      </c>
      <c r="H2034" s="39" t="s">
        <v>106</v>
      </c>
      <c r="I2034" s="39" t="s">
        <v>106</v>
      </c>
      <c r="J2034" s="39" t="s">
        <v>106</v>
      </c>
      <c r="K2034" s="39" t="s">
        <v>106</v>
      </c>
      <c r="L2034" s="39" t="s">
        <v>106</v>
      </c>
      <c r="M2034" s="39" t="s">
        <v>106</v>
      </c>
      <c r="N2034" s="39" t="s">
        <v>106</v>
      </c>
    </row>
    <row r="2035" customFormat="false" ht="13.5" hidden="false" customHeight="false" outlineLevel="0" collapsed="false">
      <c r="B2035" s="36" t="n">
        <v>7</v>
      </c>
      <c r="C2035" s="36" t="s">
        <v>615</v>
      </c>
      <c r="D2035" s="37" t="n">
        <v>1751</v>
      </c>
      <c r="E2035" s="36" t="s">
        <v>235</v>
      </c>
      <c r="F2035" s="36" t="n">
        <v>2003</v>
      </c>
      <c r="G2035" s="39" t="n">
        <v>1</v>
      </c>
      <c r="H2035" s="39" t="s">
        <v>106</v>
      </c>
      <c r="I2035" s="39" t="s">
        <v>106</v>
      </c>
      <c r="J2035" s="39" t="s">
        <v>106</v>
      </c>
      <c r="K2035" s="39" t="s">
        <v>106</v>
      </c>
      <c r="L2035" s="39" t="s">
        <v>106</v>
      </c>
      <c r="M2035" s="39" t="s">
        <v>106</v>
      </c>
      <c r="N2035" s="39" t="s">
        <v>106</v>
      </c>
    </row>
    <row r="2036" customFormat="false" ht="13.5" hidden="false" customHeight="false" outlineLevel="0" collapsed="false">
      <c r="B2036" s="36" t="n">
        <v>7</v>
      </c>
      <c r="C2036" s="36" t="s">
        <v>615</v>
      </c>
      <c r="D2036" s="37" t="n">
        <v>1752</v>
      </c>
      <c r="E2036" s="36" t="s">
        <v>236</v>
      </c>
      <c r="F2036" s="36" t="n">
        <v>2003</v>
      </c>
      <c r="G2036" s="39" t="n">
        <v>1</v>
      </c>
      <c r="H2036" s="39" t="s">
        <v>106</v>
      </c>
      <c r="I2036" s="39" t="s">
        <v>106</v>
      </c>
      <c r="J2036" s="39" t="s">
        <v>106</v>
      </c>
      <c r="K2036" s="39" t="s">
        <v>106</v>
      </c>
      <c r="L2036" s="39" t="s">
        <v>106</v>
      </c>
      <c r="M2036" s="39" t="s">
        <v>106</v>
      </c>
      <c r="N2036" s="39" t="s">
        <v>106</v>
      </c>
    </row>
    <row r="2037" customFormat="false" ht="13.5" hidden="false" customHeight="false" outlineLevel="0" collapsed="false">
      <c r="B2037" s="36" t="n">
        <v>7</v>
      </c>
      <c r="C2037" s="36" t="s">
        <v>615</v>
      </c>
      <c r="D2037" s="37" t="n">
        <v>1754</v>
      </c>
      <c r="E2037" s="36" t="s">
        <v>238</v>
      </c>
      <c r="F2037" s="36" t="n">
        <v>2003</v>
      </c>
      <c r="G2037" s="39" t="n">
        <v>3</v>
      </c>
      <c r="H2037" s="39" t="n">
        <v>88</v>
      </c>
      <c r="I2037" s="39" t="n">
        <v>43441</v>
      </c>
      <c r="J2037" s="39" t="n">
        <v>215735</v>
      </c>
      <c r="K2037" s="39" t="n">
        <v>433499</v>
      </c>
      <c r="L2037" s="39" t="n">
        <v>432353</v>
      </c>
      <c r="M2037" s="39" t="n">
        <v>191236</v>
      </c>
      <c r="N2037" s="39" t="n">
        <v>7630</v>
      </c>
    </row>
    <row r="2038" customFormat="false" ht="13.5" hidden="false" customHeight="false" outlineLevel="0" collapsed="false">
      <c r="B2038" s="36" t="n">
        <v>7</v>
      </c>
      <c r="C2038" s="36" t="s">
        <v>615</v>
      </c>
      <c r="D2038" s="37" t="n">
        <v>1757</v>
      </c>
      <c r="E2038" s="36" t="s">
        <v>241</v>
      </c>
      <c r="F2038" s="36" t="n">
        <v>2003</v>
      </c>
      <c r="G2038" s="39" t="n">
        <v>1</v>
      </c>
      <c r="H2038" s="39" t="s">
        <v>106</v>
      </c>
      <c r="I2038" s="39" t="s">
        <v>106</v>
      </c>
      <c r="J2038" s="39" t="s">
        <v>106</v>
      </c>
      <c r="K2038" s="39" t="s">
        <v>106</v>
      </c>
      <c r="L2038" s="39" t="s">
        <v>106</v>
      </c>
      <c r="M2038" s="39" t="s">
        <v>106</v>
      </c>
      <c r="N2038" s="39" t="s">
        <v>102</v>
      </c>
    </row>
    <row r="2039" customFormat="false" ht="13.5" hidden="false" customHeight="false" outlineLevel="0" collapsed="false">
      <c r="B2039" s="36" t="n">
        <v>7</v>
      </c>
      <c r="C2039" s="36" t="s">
        <v>615</v>
      </c>
      <c r="D2039" s="37" t="n">
        <v>1761</v>
      </c>
      <c r="E2039" s="36" t="s">
        <v>242</v>
      </c>
      <c r="F2039" s="36" t="n">
        <v>2003</v>
      </c>
      <c r="G2039" s="39" t="n">
        <v>3</v>
      </c>
      <c r="H2039" s="39" t="n">
        <v>307</v>
      </c>
      <c r="I2039" s="39" t="n">
        <v>238924</v>
      </c>
      <c r="J2039" s="39" t="n">
        <v>537937</v>
      </c>
      <c r="K2039" s="39" t="n">
        <v>10370752</v>
      </c>
      <c r="L2039" s="39" t="n">
        <v>10037066</v>
      </c>
      <c r="M2039" s="39" t="n">
        <v>8537466</v>
      </c>
      <c r="N2039" s="39" t="n">
        <v>131508</v>
      </c>
    </row>
    <row r="2040" customFormat="false" ht="13.5" hidden="false" customHeight="false" outlineLevel="0" collapsed="false">
      <c r="B2040" s="36" t="n">
        <v>7</v>
      </c>
      <c r="C2040" s="36" t="s">
        <v>615</v>
      </c>
      <c r="D2040" s="37" t="n">
        <v>1762</v>
      </c>
      <c r="E2040" s="36" t="s">
        <v>243</v>
      </c>
      <c r="F2040" s="36" t="n">
        <v>2003</v>
      </c>
      <c r="G2040" s="39" t="n">
        <v>14</v>
      </c>
      <c r="H2040" s="39" t="n">
        <v>1328</v>
      </c>
      <c r="I2040" s="39" t="n">
        <v>688343</v>
      </c>
      <c r="J2040" s="39" t="n">
        <v>7023413</v>
      </c>
      <c r="K2040" s="39" t="n">
        <v>19609525</v>
      </c>
      <c r="L2040" s="39" t="n">
        <v>19702951</v>
      </c>
      <c r="M2040" s="39" t="n">
        <v>11604720</v>
      </c>
      <c r="N2040" s="39" t="n">
        <v>730311</v>
      </c>
    </row>
    <row r="2041" customFormat="false" ht="13.5" hidden="false" customHeight="false" outlineLevel="0" collapsed="false">
      <c r="B2041" s="36" t="n">
        <v>7</v>
      </c>
      <c r="C2041" s="36" t="s">
        <v>615</v>
      </c>
      <c r="D2041" s="37" t="n">
        <v>1763</v>
      </c>
      <c r="E2041" s="36" t="s">
        <v>244</v>
      </c>
      <c r="F2041" s="36" t="n">
        <v>2003</v>
      </c>
      <c r="G2041" s="39" t="n">
        <v>1</v>
      </c>
      <c r="H2041" s="39" t="s">
        <v>106</v>
      </c>
      <c r="I2041" s="39" t="s">
        <v>106</v>
      </c>
      <c r="J2041" s="39" t="s">
        <v>106</v>
      </c>
      <c r="K2041" s="39" t="s">
        <v>106</v>
      </c>
      <c r="L2041" s="39" t="s">
        <v>106</v>
      </c>
      <c r="M2041" s="39" t="s">
        <v>106</v>
      </c>
      <c r="N2041" s="39" t="s">
        <v>106</v>
      </c>
    </row>
    <row r="2042" customFormat="false" ht="13.5" hidden="false" customHeight="false" outlineLevel="0" collapsed="false">
      <c r="B2042" s="36" t="n">
        <v>7</v>
      </c>
      <c r="C2042" s="36" t="s">
        <v>615</v>
      </c>
      <c r="D2042" s="37" t="n">
        <v>1764</v>
      </c>
      <c r="E2042" s="36" t="s">
        <v>245</v>
      </c>
      <c r="F2042" s="36" t="n">
        <v>2003</v>
      </c>
      <c r="G2042" s="39" t="n">
        <v>2</v>
      </c>
      <c r="H2042" s="39" t="s">
        <v>106</v>
      </c>
      <c r="I2042" s="39" t="s">
        <v>106</v>
      </c>
      <c r="J2042" s="39" t="s">
        <v>106</v>
      </c>
      <c r="K2042" s="39" t="s">
        <v>106</v>
      </c>
      <c r="L2042" s="39" t="s">
        <v>106</v>
      </c>
      <c r="M2042" s="39" t="s">
        <v>106</v>
      </c>
      <c r="N2042" s="39" t="s">
        <v>102</v>
      </c>
    </row>
    <row r="2043" customFormat="false" ht="13.5" hidden="false" customHeight="false" outlineLevel="0" collapsed="false">
      <c r="B2043" s="36" t="n">
        <v>7</v>
      </c>
      <c r="C2043" s="36" t="s">
        <v>615</v>
      </c>
      <c r="D2043" s="37" t="n">
        <v>1765</v>
      </c>
      <c r="E2043" s="36" t="s">
        <v>246</v>
      </c>
      <c r="F2043" s="36" t="n">
        <v>2003</v>
      </c>
      <c r="G2043" s="39" t="n">
        <v>1</v>
      </c>
      <c r="H2043" s="39" t="s">
        <v>106</v>
      </c>
      <c r="I2043" s="39" t="s">
        <v>106</v>
      </c>
      <c r="J2043" s="39" t="s">
        <v>106</v>
      </c>
      <c r="K2043" s="39" t="s">
        <v>106</v>
      </c>
      <c r="L2043" s="39" t="s">
        <v>106</v>
      </c>
      <c r="M2043" s="39" t="s">
        <v>106</v>
      </c>
      <c r="N2043" s="39" t="s">
        <v>106</v>
      </c>
    </row>
    <row r="2044" customFormat="false" ht="13.5" hidden="false" customHeight="false" outlineLevel="0" collapsed="false">
      <c r="B2044" s="36" t="n">
        <v>7</v>
      </c>
      <c r="C2044" s="36" t="s">
        <v>615</v>
      </c>
      <c r="D2044" s="37" t="n">
        <v>1771</v>
      </c>
      <c r="E2044" s="36" t="s">
        <v>247</v>
      </c>
      <c r="F2044" s="36" t="n">
        <v>2003</v>
      </c>
      <c r="G2044" s="39" t="n">
        <v>2</v>
      </c>
      <c r="H2044" s="39" t="s">
        <v>106</v>
      </c>
      <c r="I2044" s="39" t="s">
        <v>106</v>
      </c>
      <c r="J2044" s="39" t="s">
        <v>106</v>
      </c>
      <c r="K2044" s="39" t="s">
        <v>106</v>
      </c>
      <c r="L2044" s="39" t="s">
        <v>106</v>
      </c>
      <c r="M2044" s="39" t="s">
        <v>106</v>
      </c>
      <c r="N2044" s="39" t="s">
        <v>106</v>
      </c>
    </row>
    <row r="2045" customFormat="false" ht="13.5" hidden="false" customHeight="false" outlineLevel="0" collapsed="false">
      <c r="B2045" s="36" t="n">
        <v>7</v>
      </c>
      <c r="C2045" s="36" t="s">
        <v>615</v>
      </c>
      <c r="D2045" s="37" t="n">
        <v>1792</v>
      </c>
      <c r="E2045" s="36" t="s">
        <v>251</v>
      </c>
      <c r="F2045" s="36" t="n">
        <v>2003</v>
      </c>
      <c r="G2045" s="39" t="n">
        <v>6</v>
      </c>
      <c r="H2045" s="39" t="n">
        <v>345</v>
      </c>
      <c r="I2045" s="39" t="n">
        <v>168085</v>
      </c>
      <c r="J2045" s="39" t="n">
        <v>988692</v>
      </c>
      <c r="K2045" s="39" t="n">
        <v>2015594</v>
      </c>
      <c r="L2045" s="39" t="n">
        <v>2009856</v>
      </c>
      <c r="M2045" s="39" t="n">
        <v>896192</v>
      </c>
      <c r="N2045" s="39" t="n">
        <v>33014</v>
      </c>
    </row>
    <row r="2046" customFormat="false" ht="13.5" hidden="false" customHeight="false" outlineLevel="0" collapsed="false">
      <c r="B2046" s="36" t="n">
        <v>7</v>
      </c>
      <c r="C2046" s="36" t="s">
        <v>615</v>
      </c>
      <c r="D2046" s="37" t="n">
        <v>1793</v>
      </c>
      <c r="E2046" s="36" t="s">
        <v>252</v>
      </c>
      <c r="F2046" s="36" t="n">
        <v>2003</v>
      </c>
      <c r="G2046" s="39" t="n">
        <v>3</v>
      </c>
      <c r="H2046" s="39" t="n">
        <v>114</v>
      </c>
      <c r="I2046" s="39" t="n">
        <v>63293</v>
      </c>
      <c r="J2046" s="39" t="n">
        <v>405452</v>
      </c>
      <c r="K2046" s="39" t="n">
        <v>598496</v>
      </c>
      <c r="L2046" s="39" t="n">
        <v>600930</v>
      </c>
      <c r="M2046" s="39" t="n">
        <v>169795</v>
      </c>
      <c r="N2046" s="39" t="n">
        <v>23550</v>
      </c>
    </row>
    <row r="2047" customFormat="false" ht="13.5" hidden="false" customHeight="false" outlineLevel="0" collapsed="false">
      <c r="B2047" s="36" t="n">
        <v>7</v>
      </c>
      <c r="C2047" s="36" t="s">
        <v>615</v>
      </c>
      <c r="D2047" s="37" t="n">
        <v>1794</v>
      </c>
      <c r="E2047" s="36" t="s">
        <v>253</v>
      </c>
      <c r="F2047" s="36" t="n">
        <v>2003</v>
      </c>
      <c r="G2047" s="39" t="n">
        <v>2</v>
      </c>
      <c r="H2047" s="39" t="s">
        <v>106</v>
      </c>
      <c r="I2047" s="39" t="s">
        <v>106</v>
      </c>
      <c r="J2047" s="39" t="s">
        <v>106</v>
      </c>
      <c r="K2047" s="39" t="s">
        <v>106</v>
      </c>
      <c r="L2047" s="39" t="s">
        <v>106</v>
      </c>
      <c r="M2047" s="39" t="s">
        <v>106</v>
      </c>
      <c r="N2047" s="39" t="s">
        <v>106</v>
      </c>
    </row>
    <row r="2048" customFormat="false" ht="13.5" hidden="false" customHeight="false" outlineLevel="0" collapsed="false">
      <c r="B2048" s="36" t="n">
        <v>7</v>
      </c>
      <c r="C2048" s="36" t="s">
        <v>615</v>
      </c>
      <c r="D2048" s="37" t="n">
        <v>1795</v>
      </c>
      <c r="E2048" s="36" t="s">
        <v>254</v>
      </c>
      <c r="F2048" s="36" t="n">
        <v>2003</v>
      </c>
      <c r="G2048" s="39" t="n">
        <v>3</v>
      </c>
      <c r="H2048" s="39" t="s">
        <v>106</v>
      </c>
      <c r="I2048" s="39" t="s">
        <v>106</v>
      </c>
      <c r="J2048" s="39" t="s">
        <v>106</v>
      </c>
      <c r="K2048" s="39" t="s">
        <v>106</v>
      </c>
      <c r="L2048" s="39" t="s">
        <v>106</v>
      </c>
      <c r="M2048" s="39" t="s">
        <v>106</v>
      </c>
      <c r="N2048" s="39" t="n">
        <v>101172</v>
      </c>
    </row>
    <row r="2049" customFormat="false" ht="13.5" hidden="false" customHeight="false" outlineLevel="0" collapsed="false">
      <c r="B2049" s="36" t="n">
        <v>7</v>
      </c>
      <c r="C2049" s="36" t="s">
        <v>615</v>
      </c>
      <c r="D2049" s="37" t="n">
        <v>1796</v>
      </c>
      <c r="E2049" s="36" t="s">
        <v>255</v>
      </c>
      <c r="F2049" s="36" t="n">
        <v>2003</v>
      </c>
      <c r="G2049" s="39" t="n">
        <v>2</v>
      </c>
      <c r="H2049" s="39" t="s">
        <v>106</v>
      </c>
      <c r="I2049" s="39" t="s">
        <v>106</v>
      </c>
      <c r="J2049" s="39" t="s">
        <v>106</v>
      </c>
      <c r="K2049" s="39" t="s">
        <v>106</v>
      </c>
      <c r="L2049" s="39" t="s">
        <v>106</v>
      </c>
      <c r="M2049" s="39" t="s">
        <v>106</v>
      </c>
      <c r="N2049" s="39" t="s">
        <v>106</v>
      </c>
    </row>
    <row r="2050" customFormat="false" ht="13.5" hidden="false" customHeight="false" outlineLevel="0" collapsed="false">
      <c r="B2050" s="36" t="n">
        <v>7</v>
      </c>
      <c r="C2050" s="36" t="s">
        <v>615</v>
      </c>
      <c r="D2050" s="37" t="n">
        <v>1797</v>
      </c>
      <c r="E2050" s="36" t="s">
        <v>256</v>
      </c>
      <c r="F2050" s="36" t="n">
        <v>2003</v>
      </c>
      <c r="G2050" s="39" t="n">
        <v>1</v>
      </c>
      <c r="H2050" s="39" t="s">
        <v>106</v>
      </c>
      <c r="I2050" s="39" t="s">
        <v>106</v>
      </c>
      <c r="J2050" s="39" t="s">
        <v>106</v>
      </c>
      <c r="K2050" s="39" t="s">
        <v>106</v>
      </c>
      <c r="L2050" s="39" t="s">
        <v>106</v>
      </c>
      <c r="M2050" s="39" t="s">
        <v>106</v>
      </c>
      <c r="N2050" s="39" t="s">
        <v>106</v>
      </c>
    </row>
    <row r="2051" customFormat="false" ht="13.5" hidden="false" customHeight="false" outlineLevel="0" collapsed="false">
      <c r="B2051" s="36" t="n">
        <v>7</v>
      </c>
      <c r="C2051" s="36" t="s">
        <v>615</v>
      </c>
      <c r="D2051" s="37" t="n">
        <v>1799</v>
      </c>
      <c r="E2051" s="36" t="s">
        <v>257</v>
      </c>
      <c r="F2051" s="36" t="n">
        <v>2003</v>
      </c>
      <c r="G2051" s="39" t="n">
        <v>12</v>
      </c>
      <c r="H2051" s="39" t="n">
        <v>374</v>
      </c>
      <c r="I2051" s="39" t="n">
        <v>143952</v>
      </c>
      <c r="J2051" s="39" t="n">
        <v>613501</v>
      </c>
      <c r="K2051" s="39" t="n">
        <v>1366638</v>
      </c>
      <c r="L2051" s="39" t="n">
        <v>1352772</v>
      </c>
      <c r="M2051" s="39" t="n">
        <v>620349</v>
      </c>
      <c r="N2051" s="39" t="n">
        <v>36892</v>
      </c>
    </row>
    <row r="2052" customFormat="false" ht="13.5" hidden="false" customHeight="false" outlineLevel="0" collapsed="false">
      <c r="B2052" s="36" t="n">
        <v>7</v>
      </c>
      <c r="C2052" s="36" t="s">
        <v>615</v>
      </c>
      <c r="D2052" s="37" t="n">
        <v>1841</v>
      </c>
      <c r="E2052" s="36" t="s">
        <v>262</v>
      </c>
      <c r="F2052" s="36" t="n">
        <v>2003</v>
      </c>
      <c r="G2052" s="39" t="n">
        <v>24</v>
      </c>
      <c r="H2052" s="39" t="n">
        <v>161</v>
      </c>
      <c r="I2052" s="39" t="n">
        <v>70753</v>
      </c>
      <c r="J2052" s="39" t="n">
        <v>523546</v>
      </c>
      <c r="K2052" s="39" t="n">
        <v>818358</v>
      </c>
      <c r="L2052" s="39" t="n">
        <v>818358</v>
      </c>
      <c r="M2052" s="39" t="n">
        <v>280772</v>
      </c>
      <c r="N2052" s="39" t="s">
        <v>102</v>
      </c>
    </row>
    <row r="2053" customFormat="false" ht="13.5" hidden="false" customHeight="false" outlineLevel="0" collapsed="false">
      <c r="B2053" s="36" t="n">
        <v>7</v>
      </c>
      <c r="C2053" s="36" t="s">
        <v>615</v>
      </c>
      <c r="D2053" s="37" t="n">
        <v>1899</v>
      </c>
      <c r="E2053" s="36" t="s">
        <v>264</v>
      </c>
      <c r="F2053" s="36" t="n">
        <v>2003</v>
      </c>
      <c r="G2053" s="39" t="n">
        <v>1</v>
      </c>
      <c r="H2053" s="39" t="s">
        <v>106</v>
      </c>
      <c r="I2053" s="39" t="s">
        <v>106</v>
      </c>
      <c r="J2053" s="39" t="s">
        <v>106</v>
      </c>
      <c r="K2053" s="39" t="s">
        <v>106</v>
      </c>
      <c r="L2053" s="39" t="s">
        <v>106</v>
      </c>
      <c r="M2053" s="39" t="s">
        <v>106</v>
      </c>
      <c r="N2053" s="39" t="s">
        <v>102</v>
      </c>
    </row>
    <row r="2054" customFormat="false" ht="13.5" hidden="false" customHeight="false" outlineLevel="0" collapsed="false">
      <c r="B2054" s="36" t="n">
        <v>7</v>
      </c>
      <c r="C2054" s="36" t="s">
        <v>615</v>
      </c>
      <c r="D2054" s="37" t="n">
        <v>1911</v>
      </c>
      <c r="E2054" s="36" t="s">
        <v>265</v>
      </c>
      <c r="F2054" s="36" t="n">
        <v>2003</v>
      </c>
      <c r="G2054" s="39" t="n">
        <v>3</v>
      </c>
      <c r="H2054" s="39" t="s">
        <v>106</v>
      </c>
      <c r="I2054" s="39" t="s">
        <v>106</v>
      </c>
      <c r="J2054" s="39" t="s">
        <v>106</v>
      </c>
      <c r="K2054" s="39" t="s">
        <v>106</v>
      </c>
      <c r="L2054" s="39" t="s">
        <v>106</v>
      </c>
      <c r="M2054" s="39" t="s">
        <v>106</v>
      </c>
      <c r="N2054" s="39" t="n">
        <v>2700</v>
      </c>
    </row>
    <row r="2055" customFormat="false" ht="13.5" hidden="false" customHeight="false" outlineLevel="0" collapsed="false">
      <c r="B2055" s="36" t="n">
        <v>7</v>
      </c>
      <c r="C2055" s="36" t="s">
        <v>615</v>
      </c>
      <c r="D2055" s="37" t="n">
        <v>1912</v>
      </c>
      <c r="E2055" s="36" t="s">
        <v>266</v>
      </c>
      <c r="F2055" s="36" t="n">
        <v>2003</v>
      </c>
      <c r="G2055" s="39" t="n">
        <v>1</v>
      </c>
      <c r="H2055" s="39" t="s">
        <v>106</v>
      </c>
      <c r="I2055" s="39" t="s">
        <v>106</v>
      </c>
      <c r="J2055" s="39" t="s">
        <v>106</v>
      </c>
      <c r="K2055" s="39" t="s">
        <v>106</v>
      </c>
      <c r="L2055" s="39" t="s">
        <v>106</v>
      </c>
      <c r="M2055" s="39" t="s">
        <v>106</v>
      </c>
      <c r="N2055" s="39" t="s">
        <v>102</v>
      </c>
    </row>
    <row r="2056" customFormat="false" ht="13.5" hidden="false" customHeight="false" outlineLevel="0" collapsed="false">
      <c r="B2056" s="36" t="n">
        <v>7</v>
      </c>
      <c r="C2056" s="36" t="s">
        <v>615</v>
      </c>
      <c r="D2056" s="37" t="n">
        <v>1914</v>
      </c>
      <c r="E2056" s="36" t="s">
        <v>268</v>
      </c>
      <c r="F2056" s="36" t="n">
        <v>2003</v>
      </c>
      <c r="G2056" s="39" t="n">
        <v>5</v>
      </c>
      <c r="H2056" s="39" t="n">
        <v>55</v>
      </c>
      <c r="I2056" s="39" t="n">
        <v>9000</v>
      </c>
      <c r="J2056" s="39" t="n">
        <v>14963</v>
      </c>
      <c r="K2056" s="39" t="n">
        <v>37855</v>
      </c>
      <c r="L2056" s="39" t="n">
        <v>37855</v>
      </c>
      <c r="M2056" s="39" t="n">
        <v>21802</v>
      </c>
      <c r="N2056" s="39" t="s">
        <v>102</v>
      </c>
    </row>
    <row r="2057" customFormat="false" ht="13.5" hidden="false" customHeight="false" outlineLevel="0" collapsed="false">
      <c r="B2057" s="36" t="n">
        <v>7</v>
      </c>
      <c r="C2057" s="36" t="s">
        <v>615</v>
      </c>
      <c r="D2057" s="37" t="n">
        <v>1915</v>
      </c>
      <c r="E2057" s="36" t="s">
        <v>269</v>
      </c>
      <c r="F2057" s="36" t="n">
        <v>2003</v>
      </c>
      <c r="G2057" s="39" t="n">
        <v>4</v>
      </c>
      <c r="H2057" s="39" t="n">
        <v>19</v>
      </c>
      <c r="I2057" s="39" t="n">
        <v>4836</v>
      </c>
      <c r="J2057" s="39" t="n">
        <v>3226</v>
      </c>
      <c r="K2057" s="39" t="n">
        <v>7565</v>
      </c>
      <c r="L2057" s="39" t="n">
        <v>7565</v>
      </c>
      <c r="M2057" s="39" t="n">
        <v>4133</v>
      </c>
      <c r="N2057" s="39" t="s">
        <v>102</v>
      </c>
    </row>
    <row r="2058" customFormat="false" ht="13.5" hidden="false" customHeight="false" outlineLevel="0" collapsed="false">
      <c r="B2058" s="36" t="n">
        <v>7</v>
      </c>
      <c r="C2058" s="36" t="s">
        <v>615</v>
      </c>
      <c r="D2058" s="37" t="n">
        <v>1921</v>
      </c>
      <c r="E2058" s="36" t="s">
        <v>270</v>
      </c>
      <c r="F2058" s="36" t="n">
        <v>2003</v>
      </c>
      <c r="G2058" s="39" t="n">
        <v>12</v>
      </c>
      <c r="H2058" s="39" t="n">
        <v>340</v>
      </c>
      <c r="I2058" s="39" t="n">
        <v>145373</v>
      </c>
      <c r="J2058" s="39" t="n">
        <v>826885</v>
      </c>
      <c r="K2058" s="39" t="n">
        <v>1578332</v>
      </c>
      <c r="L2058" s="39" t="n">
        <v>1573318</v>
      </c>
      <c r="M2058" s="39" t="n">
        <v>629396</v>
      </c>
      <c r="N2058" s="39" t="n">
        <v>88183</v>
      </c>
    </row>
    <row r="2059" customFormat="false" ht="13.5" hidden="false" customHeight="false" outlineLevel="0" collapsed="false">
      <c r="B2059" s="36" t="n">
        <v>7</v>
      </c>
      <c r="C2059" s="36" t="s">
        <v>615</v>
      </c>
      <c r="D2059" s="37" t="n">
        <v>1922</v>
      </c>
      <c r="E2059" s="36" t="s">
        <v>271</v>
      </c>
      <c r="F2059" s="36" t="n">
        <v>2003</v>
      </c>
      <c r="G2059" s="39" t="n">
        <v>1</v>
      </c>
      <c r="H2059" s="39" t="s">
        <v>106</v>
      </c>
      <c r="I2059" s="39" t="s">
        <v>106</v>
      </c>
      <c r="J2059" s="39" t="s">
        <v>106</v>
      </c>
      <c r="K2059" s="39" t="s">
        <v>106</v>
      </c>
      <c r="L2059" s="39" t="s">
        <v>106</v>
      </c>
      <c r="M2059" s="39" t="s">
        <v>106</v>
      </c>
      <c r="N2059" s="39" t="s">
        <v>106</v>
      </c>
    </row>
    <row r="2060" customFormat="false" ht="13.5" hidden="false" customHeight="false" outlineLevel="0" collapsed="false">
      <c r="B2060" s="36" t="n">
        <v>7</v>
      </c>
      <c r="C2060" s="36" t="s">
        <v>615</v>
      </c>
      <c r="D2060" s="37" t="n">
        <v>1925</v>
      </c>
      <c r="E2060" s="36" t="s">
        <v>274</v>
      </c>
      <c r="F2060" s="36" t="n">
        <v>2003</v>
      </c>
      <c r="G2060" s="39" t="n">
        <v>11</v>
      </c>
      <c r="H2060" s="39" t="n">
        <v>415</v>
      </c>
      <c r="I2060" s="39" t="n">
        <v>129306</v>
      </c>
      <c r="J2060" s="39" t="n">
        <v>890375</v>
      </c>
      <c r="K2060" s="39" t="n">
        <v>1211752</v>
      </c>
      <c r="L2060" s="39" t="n">
        <v>1194785</v>
      </c>
      <c r="M2060" s="39" t="n">
        <v>215613</v>
      </c>
      <c r="N2060" s="39" t="n">
        <v>27665</v>
      </c>
    </row>
    <row r="2061" customFormat="false" ht="13.5" hidden="false" customHeight="false" outlineLevel="0" collapsed="false">
      <c r="B2061" s="36" t="n">
        <v>7</v>
      </c>
      <c r="C2061" s="36" t="s">
        <v>615</v>
      </c>
      <c r="D2061" s="37" t="n">
        <v>1931</v>
      </c>
      <c r="E2061" s="36" t="s">
        <v>275</v>
      </c>
      <c r="F2061" s="36" t="n">
        <v>2003</v>
      </c>
      <c r="G2061" s="39" t="n">
        <v>89</v>
      </c>
      <c r="H2061" s="39" t="n">
        <v>4455</v>
      </c>
      <c r="I2061" s="39" t="n">
        <v>1759389</v>
      </c>
      <c r="J2061" s="39" t="n">
        <v>6794041</v>
      </c>
      <c r="K2061" s="39" t="n">
        <v>14419143</v>
      </c>
      <c r="L2061" s="39" t="n">
        <v>14336488</v>
      </c>
      <c r="M2061" s="39" t="n">
        <v>6806694</v>
      </c>
      <c r="N2061" s="39" t="n">
        <v>270134</v>
      </c>
    </row>
    <row r="2062" customFormat="false" ht="13.5" hidden="false" customHeight="false" outlineLevel="0" collapsed="false">
      <c r="B2062" s="36" t="n">
        <v>7</v>
      </c>
      <c r="C2062" s="36" t="s">
        <v>615</v>
      </c>
      <c r="D2062" s="37" t="n">
        <v>1932</v>
      </c>
      <c r="E2062" s="36" t="s">
        <v>276</v>
      </c>
      <c r="F2062" s="36" t="n">
        <v>2003</v>
      </c>
      <c r="G2062" s="39" t="n">
        <v>19</v>
      </c>
      <c r="H2062" s="39" t="n">
        <v>215</v>
      </c>
      <c r="I2062" s="39" t="n">
        <v>51053</v>
      </c>
      <c r="J2062" s="39" t="n">
        <v>52950</v>
      </c>
      <c r="K2062" s="39" t="n">
        <v>120913</v>
      </c>
      <c r="L2062" s="39" t="n">
        <v>121062</v>
      </c>
      <c r="M2062" s="39" t="n">
        <v>62752</v>
      </c>
      <c r="N2062" s="39" t="n">
        <v>1766</v>
      </c>
    </row>
    <row r="2063" customFormat="false" ht="13.5" hidden="false" customHeight="false" outlineLevel="0" collapsed="false">
      <c r="B2063" s="36" t="n">
        <v>7</v>
      </c>
      <c r="C2063" s="36" t="s">
        <v>615</v>
      </c>
      <c r="D2063" s="37" t="n">
        <v>1941</v>
      </c>
      <c r="E2063" s="36" t="s">
        <v>277</v>
      </c>
      <c r="F2063" s="36" t="n">
        <v>2003</v>
      </c>
      <c r="G2063" s="39" t="n">
        <v>5</v>
      </c>
      <c r="H2063" s="39" t="n">
        <v>72</v>
      </c>
      <c r="I2063" s="39" t="n">
        <v>25800</v>
      </c>
      <c r="J2063" s="39" t="n">
        <v>90050</v>
      </c>
      <c r="K2063" s="39" t="n">
        <v>162347</v>
      </c>
      <c r="L2063" s="39" t="n">
        <v>162347</v>
      </c>
      <c r="M2063" s="39" t="n">
        <v>68854</v>
      </c>
      <c r="N2063" s="39" t="s">
        <v>102</v>
      </c>
    </row>
    <row r="2064" customFormat="false" ht="13.5" hidden="false" customHeight="false" outlineLevel="0" collapsed="false">
      <c r="B2064" s="36" t="n">
        <v>7</v>
      </c>
      <c r="C2064" s="36" t="s">
        <v>615</v>
      </c>
      <c r="D2064" s="37" t="n">
        <v>1942</v>
      </c>
      <c r="E2064" s="36" t="s">
        <v>278</v>
      </c>
      <c r="F2064" s="36" t="n">
        <v>2003</v>
      </c>
      <c r="G2064" s="39" t="n">
        <v>6</v>
      </c>
      <c r="H2064" s="39" t="n">
        <v>341</v>
      </c>
      <c r="I2064" s="39" t="n">
        <v>127803</v>
      </c>
      <c r="J2064" s="39" t="n">
        <v>473312</v>
      </c>
      <c r="K2064" s="39" t="n">
        <v>841102</v>
      </c>
      <c r="L2064" s="39" t="n">
        <v>830900</v>
      </c>
      <c r="M2064" s="39" t="n">
        <v>318751</v>
      </c>
      <c r="N2064" s="39" t="n">
        <v>18767</v>
      </c>
    </row>
    <row r="2065" customFormat="false" ht="13.5" hidden="false" customHeight="false" outlineLevel="0" collapsed="false">
      <c r="B2065" s="36" t="n">
        <v>7</v>
      </c>
      <c r="C2065" s="36" t="s">
        <v>615</v>
      </c>
      <c r="D2065" s="37" t="n">
        <v>1943</v>
      </c>
      <c r="E2065" s="36" t="s">
        <v>279</v>
      </c>
      <c r="F2065" s="36" t="n">
        <v>2003</v>
      </c>
      <c r="G2065" s="39" t="n">
        <v>4</v>
      </c>
      <c r="H2065" s="39" t="n">
        <v>76</v>
      </c>
      <c r="I2065" s="39" t="n">
        <v>35693</v>
      </c>
      <c r="J2065" s="39" t="n">
        <v>69667</v>
      </c>
      <c r="K2065" s="39" t="n">
        <v>154902</v>
      </c>
      <c r="L2065" s="39" t="n">
        <v>152717</v>
      </c>
      <c r="M2065" s="39" t="n">
        <v>74910</v>
      </c>
      <c r="N2065" s="39" t="n">
        <v>2472</v>
      </c>
    </row>
    <row r="2066" customFormat="false" ht="13.5" hidden="false" customHeight="false" outlineLevel="0" collapsed="false">
      <c r="B2066" s="36" t="n">
        <v>7</v>
      </c>
      <c r="C2066" s="36" t="s">
        <v>615</v>
      </c>
      <c r="D2066" s="37" t="n">
        <v>1944</v>
      </c>
      <c r="E2066" s="36" t="s">
        <v>280</v>
      </c>
      <c r="F2066" s="36" t="n">
        <v>2003</v>
      </c>
      <c r="G2066" s="39" t="n">
        <v>12</v>
      </c>
      <c r="H2066" s="39" t="n">
        <v>136</v>
      </c>
      <c r="I2066" s="39" t="n">
        <v>37204</v>
      </c>
      <c r="J2066" s="39" t="n">
        <v>50457</v>
      </c>
      <c r="K2066" s="39" t="n">
        <v>118439</v>
      </c>
      <c r="L2066" s="39" t="n">
        <v>118439</v>
      </c>
      <c r="M2066" s="39" t="n">
        <v>64745</v>
      </c>
      <c r="N2066" s="39" t="s">
        <v>102</v>
      </c>
    </row>
    <row r="2067" customFormat="false" ht="13.5" hidden="false" customHeight="false" outlineLevel="0" collapsed="false">
      <c r="B2067" s="36" t="n">
        <v>7</v>
      </c>
      <c r="C2067" s="36" t="s">
        <v>615</v>
      </c>
      <c r="D2067" s="37" t="n">
        <v>1945</v>
      </c>
      <c r="E2067" s="36" t="s">
        <v>281</v>
      </c>
      <c r="F2067" s="36" t="n">
        <v>2003</v>
      </c>
      <c r="G2067" s="39" t="n">
        <v>4</v>
      </c>
      <c r="H2067" s="39" t="n">
        <v>34</v>
      </c>
      <c r="I2067" s="39" t="n">
        <v>11952</v>
      </c>
      <c r="J2067" s="39" t="n">
        <v>11125</v>
      </c>
      <c r="K2067" s="39" t="n">
        <v>40178</v>
      </c>
      <c r="L2067" s="39" t="n">
        <v>40178</v>
      </c>
      <c r="M2067" s="39" t="n">
        <v>27670</v>
      </c>
      <c r="N2067" s="39" t="s">
        <v>102</v>
      </c>
    </row>
    <row r="2068" customFormat="false" ht="13.5" hidden="false" customHeight="false" outlineLevel="0" collapsed="false">
      <c r="B2068" s="36" t="n">
        <v>7</v>
      </c>
      <c r="C2068" s="36" t="s">
        <v>615</v>
      </c>
      <c r="D2068" s="37" t="n">
        <v>1951</v>
      </c>
      <c r="E2068" s="36" t="s">
        <v>282</v>
      </c>
      <c r="F2068" s="36" t="n">
        <v>2003</v>
      </c>
      <c r="G2068" s="39" t="n">
        <v>16</v>
      </c>
      <c r="H2068" s="39" t="n">
        <v>330</v>
      </c>
      <c r="I2068" s="39" t="n">
        <v>114409</v>
      </c>
      <c r="J2068" s="39" t="n">
        <v>466984</v>
      </c>
      <c r="K2068" s="39" t="n">
        <v>934992</v>
      </c>
      <c r="L2068" s="39" t="n">
        <v>946764</v>
      </c>
      <c r="M2068" s="39" t="n">
        <v>440049</v>
      </c>
      <c r="N2068" s="39" t="n">
        <v>13273</v>
      </c>
    </row>
    <row r="2069" customFormat="false" ht="13.5" hidden="false" customHeight="false" outlineLevel="0" collapsed="false">
      <c r="B2069" s="36" t="n">
        <v>7</v>
      </c>
      <c r="C2069" s="36" t="s">
        <v>615</v>
      </c>
      <c r="D2069" s="37" t="n">
        <v>1952</v>
      </c>
      <c r="E2069" s="36" t="s">
        <v>283</v>
      </c>
      <c r="F2069" s="36" t="n">
        <v>2003</v>
      </c>
      <c r="G2069" s="39" t="n">
        <v>1</v>
      </c>
      <c r="H2069" s="39" t="s">
        <v>106</v>
      </c>
      <c r="I2069" s="39" t="s">
        <v>106</v>
      </c>
      <c r="J2069" s="39" t="s">
        <v>106</v>
      </c>
      <c r="K2069" s="39" t="s">
        <v>106</v>
      </c>
      <c r="L2069" s="39" t="s">
        <v>106</v>
      </c>
      <c r="M2069" s="39" t="s">
        <v>106</v>
      </c>
      <c r="N2069" s="39" t="s">
        <v>102</v>
      </c>
    </row>
    <row r="2070" customFormat="false" ht="13.5" hidden="false" customHeight="false" outlineLevel="0" collapsed="false">
      <c r="B2070" s="36" t="n">
        <v>7</v>
      </c>
      <c r="C2070" s="36" t="s">
        <v>615</v>
      </c>
      <c r="D2070" s="37" t="n">
        <v>1991</v>
      </c>
      <c r="E2070" s="36" t="s">
        <v>284</v>
      </c>
      <c r="F2070" s="36" t="n">
        <v>2003</v>
      </c>
      <c r="G2070" s="39" t="n">
        <v>16</v>
      </c>
      <c r="H2070" s="39" t="n">
        <v>322</v>
      </c>
      <c r="I2070" s="39" t="n">
        <v>94925</v>
      </c>
      <c r="J2070" s="39" t="n">
        <v>291464</v>
      </c>
      <c r="K2070" s="39" t="n">
        <v>579190</v>
      </c>
      <c r="L2070" s="39" t="n">
        <v>575211</v>
      </c>
      <c r="M2070" s="39" t="n">
        <v>254698</v>
      </c>
      <c r="N2070" s="39" t="n">
        <v>28428</v>
      </c>
    </row>
    <row r="2071" customFormat="false" ht="13.5" hidden="false" customHeight="false" outlineLevel="0" collapsed="false">
      <c r="B2071" s="36" t="n">
        <v>7</v>
      </c>
      <c r="C2071" s="36" t="s">
        <v>615</v>
      </c>
      <c r="D2071" s="37" t="n">
        <v>1992</v>
      </c>
      <c r="E2071" s="36" t="s">
        <v>285</v>
      </c>
      <c r="F2071" s="36" t="n">
        <v>2003</v>
      </c>
      <c r="G2071" s="39" t="n">
        <v>17</v>
      </c>
      <c r="H2071" s="39" t="n">
        <v>572</v>
      </c>
      <c r="I2071" s="39" t="n">
        <v>162257</v>
      </c>
      <c r="J2071" s="39" t="n">
        <v>537418</v>
      </c>
      <c r="K2071" s="39" t="n">
        <v>957006</v>
      </c>
      <c r="L2071" s="39" t="n">
        <v>958989</v>
      </c>
      <c r="M2071" s="39" t="n">
        <v>366387</v>
      </c>
      <c r="N2071" s="39" t="n">
        <v>40167</v>
      </c>
    </row>
    <row r="2072" customFormat="false" ht="13.5" hidden="false" customHeight="false" outlineLevel="0" collapsed="false">
      <c r="B2072" s="36" t="n">
        <v>7</v>
      </c>
      <c r="C2072" s="36" t="s">
        <v>615</v>
      </c>
      <c r="D2072" s="37" t="n">
        <v>1997</v>
      </c>
      <c r="E2072" s="36" t="s">
        <v>286</v>
      </c>
      <c r="F2072" s="36" t="n">
        <v>2003</v>
      </c>
      <c r="G2072" s="39" t="n">
        <v>12</v>
      </c>
      <c r="H2072" s="39" t="n">
        <v>400</v>
      </c>
      <c r="I2072" s="39" t="n">
        <v>125493</v>
      </c>
      <c r="J2072" s="39" t="n">
        <v>444143</v>
      </c>
      <c r="K2072" s="39" t="n">
        <v>887981</v>
      </c>
      <c r="L2072" s="39" t="n">
        <v>886084</v>
      </c>
      <c r="M2072" s="39" t="n">
        <v>396820</v>
      </c>
      <c r="N2072" s="39" t="n">
        <v>34917</v>
      </c>
    </row>
    <row r="2073" customFormat="false" ht="13.5" hidden="false" customHeight="false" outlineLevel="0" collapsed="false">
      <c r="B2073" s="36" t="n">
        <v>7</v>
      </c>
      <c r="C2073" s="36" t="s">
        <v>615</v>
      </c>
      <c r="D2073" s="37" t="n">
        <v>1998</v>
      </c>
      <c r="E2073" s="36" t="s">
        <v>287</v>
      </c>
      <c r="F2073" s="36" t="n">
        <v>2003</v>
      </c>
      <c r="G2073" s="39" t="n">
        <v>10</v>
      </c>
      <c r="H2073" s="39" t="n">
        <v>162</v>
      </c>
      <c r="I2073" s="39" t="n">
        <v>41810</v>
      </c>
      <c r="J2073" s="39" t="n">
        <v>121213</v>
      </c>
      <c r="K2073" s="39" t="n">
        <v>210704</v>
      </c>
      <c r="L2073" s="39" t="n">
        <v>210460</v>
      </c>
      <c r="M2073" s="39" t="n">
        <v>83592</v>
      </c>
      <c r="N2073" s="39" t="n">
        <v>48</v>
      </c>
    </row>
    <row r="2074" customFormat="false" ht="13.5" hidden="false" customHeight="false" outlineLevel="0" collapsed="false">
      <c r="B2074" s="36" t="n">
        <v>7</v>
      </c>
      <c r="C2074" s="36" t="s">
        <v>615</v>
      </c>
      <c r="D2074" s="37" t="n">
        <v>2011</v>
      </c>
      <c r="E2074" s="36" t="s">
        <v>288</v>
      </c>
      <c r="F2074" s="36" t="n">
        <v>2003</v>
      </c>
      <c r="G2074" s="39" t="n">
        <v>1</v>
      </c>
      <c r="H2074" s="39" t="s">
        <v>106</v>
      </c>
      <c r="I2074" s="39" t="s">
        <v>106</v>
      </c>
      <c r="J2074" s="39" t="s">
        <v>106</v>
      </c>
      <c r="K2074" s="39" t="s">
        <v>106</v>
      </c>
      <c r="L2074" s="39" t="s">
        <v>106</v>
      </c>
      <c r="M2074" s="39" t="s">
        <v>106</v>
      </c>
      <c r="N2074" s="39" t="s">
        <v>106</v>
      </c>
    </row>
    <row r="2075" customFormat="false" ht="13.5" hidden="false" customHeight="false" outlineLevel="0" collapsed="false">
      <c r="B2075" s="36" t="n">
        <v>7</v>
      </c>
      <c r="C2075" s="36" t="s">
        <v>615</v>
      </c>
      <c r="D2075" s="37" t="n">
        <v>2021</v>
      </c>
      <c r="E2075" s="36" t="s">
        <v>290</v>
      </c>
      <c r="F2075" s="36" t="n">
        <v>2003</v>
      </c>
      <c r="G2075" s="39" t="n">
        <v>3</v>
      </c>
      <c r="H2075" s="39" t="n">
        <v>139</v>
      </c>
      <c r="I2075" s="39" t="n">
        <v>36691</v>
      </c>
      <c r="J2075" s="39" t="n">
        <v>25756</v>
      </c>
      <c r="K2075" s="39" t="n">
        <v>69955</v>
      </c>
      <c r="L2075" s="39" t="n">
        <v>70037</v>
      </c>
      <c r="M2075" s="39" t="n">
        <v>39678</v>
      </c>
      <c r="N2075" s="39" t="n">
        <v>-6282</v>
      </c>
    </row>
    <row r="2076" customFormat="false" ht="13.5" hidden="false" customHeight="false" outlineLevel="0" collapsed="false">
      <c r="B2076" s="36" t="n">
        <v>7</v>
      </c>
      <c r="C2076" s="36" t="s">
        <v>615</v>
      </c>
      <c r="D2076" s="37" t="n">
        <v>2022</v>
      </c>
      <c r="E2076" s="36" t="s">
        <v>291</v>
      </c>
      <c r="F2076" s="36" t="n">
        <v>2003</v>
      </c>
      <c r="G2076" s="39" t="n">
        <v>3</v>
      </c>
      <c r="H2076" s="39" t="n">
        <v>69</v>
      </c>
      <c r="I2076" s="39" t="n">
        <v>14295</v>
      </c>
      <c r="J2076" s="39" t="n">
        <v>10491</v>
      </c>
      <c r="K2076" s="39" t="n">
        <v>29466</v>
      </c>
      <c r="L2076" s="39" t="n">
        <v>28384</v>
      </c>
      <c r="M2076" s="39" t="n">
        <v>16639</v>
      </c>
      <c r="N2076" s="39" t="n">
        <v>298</v>
      </c>
    </row>
    <row r="2077" customFormat="false" ht="13.5" hidden="false" customHeight="false" outlineLevel="0" collapsed="false">
      <c r="B2077" s="36" t="n">
        <v>7</v>
      </c>
      <c r="C2077" s="36" t="s">
        <v>615</v>
      </c>
      <c r="D2077" s="37" t="n">
        <v>2031</v>
      </c>
      <c r="E2077" s="36" t="s">
        <v>292</v>
      </c>
      <c r="F2077" s="36" t="n">
        <v>2003</v>
      </c>
      <c r="G2077" s="39" t="n">
        <v>2</v>
      </c>
      <c r="H2077" s="39" t="s">
        <v>106</v>
      </c>
      <c r="I2077" s="39" t="s">
        <v>106</v>
      </c>
      <c r="J2077" s="39" t="s">
        <v>106</v>
      </c>
      <c r="K2077" s="39" t="s">
        <v>106</v>
      </c>
      <c r="L2077" s="39" t="s">
        <v>106</v>
      </c>
      <c r="M2077" s="39" t="s">
        <v>106</v>
      </c>
      <c r="N2077" s="39" t="s">
        <v>102</v>
      </c>
    </row>
    <row r="2078" customFormat="false" ht="13.5" hidden="false" customHeight="false" outlineLevel="0" collapsed="false">
      <c r="B2078" s="36" t="n">
        <v>7</v>
      </c>
      <c r="C2078" s="36" t="s">
        <v>615</v>
      </c>
      <c r="D2078" s="37" t="n">
        <v>2032</v>
      </c>
      <c r="E2078" s="36" t="s">
        <v>293</v>
      </c>
      <c r="F2078" s="36" t="n">
        <v>2003</v>
      </c>
      <c r="G2078" s="39" t="n">
        <v>2</v>
      </c>
      <c r="H2078" s="39" t="s">
        <v>106</v>
      </c>
      <c r="I2078" s="39" t="s">
        <v>106</v>
      </c>
      <c r="J2078" s="39" t="s">
        <v>106</v>
      </c>
      <c r="K2078" s="39" t="s">
        <v>106</v>
      </c>
      <c r="L2078" s="39" t="s">
        <v>106</v>
      </c>
      <c r="M2078" s="39" t="s">
        <v>106</v>
      </c>
      <c r="N2078" s="39" t="s">
        <v>106</v>
      </c>
    </row>
    <row r="2079" customFormat="false" ht="13.5" hidden="false" customHeight="false" outlineLevel="0" collapsed="false">
      <c r="B2079" s="36" t="n">
        <v>7</v>
      </c>
      <c r="C2079" s="36" t="s">
        <v>615</v>
      </c>
      <c r="D2079" s="37" t="n">
        <v>2033</v>
      </c>
      <c r="E2079" s="36" t="s">
        <v>294</v>
      </c>
      <c r="F2079" s="36" t="n">
        <v>2003</v>
      </c>
      <c r="G2079" s="39" t="n">
        <v>37</v>
      </c>
      <c r="H2079" s="39" t="n">
        <v>2001</v>
      </c>
      <c r="I2079" s="39" t="n">
        <v>699982</v>
      </c>
      <c r="J2079" s="39" t="n">
        <v>1861393</v>
      </c>
      <c r="K2079" s="39" t="n">
        <v>3328328</v>
      </c>
      <c r="L2079" s="39" t="n">
        <v>3335418</v>
      </c>
      <c r="M2079" s="39" t="n">
        <v>1332817</v>
      </c>
      <c r="N2079" s="39" t="n">
        <v>51685</v>
      </c>
    </row>
    <row r="2080" customFormat="false" ht="13.5" hidden="false" customHeight="false" outlineLevel="0" collapsed="false">
      <c r="B2080" s="36" t="n">
        <v>7</v>
      </c>
      <c r="C2080" s="36" t="s">
        <v>615</v>
      </c>
      <c r="D2080" s="37" t="n">
        <v>2091</v>
      </c>
      <c r="E2080" s="36" t="s">
        <v>295</v>
      </c>
      <c r="F2080" s="36" t="n">
        <v>2003</v>
      </c>
      <c r="G2080" s="39" t="n">
        <v>1</v>
      </c>
      <c r="H2080" s="39" t="s">
        <v>106</v>
      </c>
      <c r="I2080" s="39" t="s">
        <v>106</v>
      </c>
      <c r="J2080" s="39" t="s">
        <v>106</v>
      </c>
      <c r="K2080" s="39" t="s">
        <v>106</v>
      </c>
      <c r="L2080" s="39" t="s">
        <v>106</v>
      </c>
      <c r="M2080" s="39" t="s">
        <v>106</v>
      </c>
      <c r="N2080" s="39" t="s">
        <v>106</v>
      </c>
    </row>
    <row r="2081" customFormat="false" ht="13.5" hidden="false" customHeight="false" outlineLevel="0" collapsed="false">
      <c r="B2081" s="36" t="n">
        <v>7</v>
      </c>
      <c r="C2081" s="36" t="s">
        <v>615</v>
      </c>
      <c r="D2081" s="37" t="n">
        <v>2092</v>
      </c>
      <c r="E2081" s="36" t="s">
        <v>296</v>
      </c>
      <c r="F2081" s="36" t="n">
        <v>2003</v>
      </c>
      <c r="G2081" s="39" t="n">
        <v>1</v>
      </c>
      <c r="H2081" s="39" t="s">
        <v>106</v>
      </c>
      <c r="I2081" s="39" t="s">
        <v>106</v>
      </c>
      <c r="J2081" s="39" t="s">
        <v>106</v>
      </c>
      <c r="K2081" s="39" t="s">
        <v>106</v>
      </c>
      <c r="L2081" s="39" t="s">
        <v>106</v>
      </c>
      <c r="M2081" s="39" t="s">
        <v>106</v>
      </c>
      <c r="N2081" s="39" t="s">
        <v>106</v>
      </c>
    </row>
    <row r="2082" customFormat="false" ht="13.5" hidden="false" customHeight="false" outlineLevel="0" collapsed="false">
      <c r="B2082" s="36" t="n">
        <v>7</v>
      </c>
      <c r="C2082" s="36" t="s">
        <v>615</v>
      </c>
      <c r="D2082" s="37" t="n">
        <v>2093</v>
      </c>
      <c r="E2082" s="36" t="s">
        <v>297</v>
      </c>
      <c r="F2082" s="36" t="n">
        <v>2003</v>
      </c>
      <c r="G2082" s="39" t="n">
        <v>1</v>
      </c>
      <c r="H2082" s="39" t="s">
        <v>106</v>
      </c>
      <c r="I2082" s="39" t="s">
        <v>106</v>
      </c>
      <c r="J2082" s="39" t="s">
        <v>106</v>
      </c>
      <c r="K2082" s="39" t="s">
        <v>106</v>
      </c>
      <c r="L2082" s="39" t="s">
        <v>106</v>
      </c>
      <c r="M2082" s="39" t="s">
        <v>106</v>
      </c>
      <c r="N2082" s="39" t="s">
        <v>102</v>
      </c>
    </row>
    <row r="2083" customFormat="false" ht="13.5" hidden="false" customHeight="false" outlineLevel="0" collapsed="false">
      <c r="B2083" s="36" t="n">
        <v>7</v>
      </c>
      <c r="C2083" s="36" t="s">
        <v>615</v>
      </c>
      <c r="D2083" s="37" t="n">
        <v>2099</v>
      </c>
      <c r="E2083" s="36" t="s">
        <v>300</v>
      </c>
      <c r="F2083" s="36" t="n">
        <v>2003</v>
      </c>
      <c r="G2083" s="39" t="n">
        <v>7</v>
      </c>
      <c r="H2083" s="39" t="n">
        <v>195</v>
      </c>
      <c r="I2083" s="39" t="n">
        <v>61252</v>
      </c>
      <c r="J2083" s="39" t="n">
        <v>277245</v>
      </c>
      <c r="K2083" s="39" t="n">
        <v>447358</v>
      </c>
      <c r="L2083" s="39" t="n">
        <v>442712</v>
      </c>
      <c r="M2083" s="39" t="n">
        <v>137641</v>
      </c>
      <c r="N2083" s="39" t="n">
        <v>4779</v>
      </c>
    </row>
    <row r="2084" customFormat="false" ht="13.5" hidden="false" customHeight="false" outlineLevel="0" collapsed="false">
      <c r="B2084" s="36" t="n">
        <v>7</v>
      </c>
      <c r="C2084" s="36" t="s">
        <v>615</v>
      </c>
      <c r="D2084" s="37" t="n">
        <v>2131</v>
      </c>
      <c r="E2084" s="36" t="s">
        <v>303</v>
      </c>
      <c r="F2084" s="36" t="n">
        <v>2003</v>
      </c>
      <c r="G2084" s="39" t="n">
        <v>10</v>
      </c>
      <c r="H2084" s="39" t="n">
        <v>186</v>
      </c>
      <c r="I2084" s="39" t="n">
        <v>44642</v>
      </c>
      <c r="J2084" s="39" t="n">
        <v>57022</v>
      </c>
      <c r="K2084" s="39" t="n">
        <v>102302</v>
      </c>
      <c r="L2084" s="39" t="n">
        <v>77684</v>
      </c>
      <c r="M2084" s="39" t="n">
        <v>18121</v>
      </c>
      <c r="N2084" s="39" t="n">
        <v>35</v>
      </c>
    </row>
    <row r="2085" customFormat="false" ht="13.5" hidden="false" customHeight="false" outlineLevel="0" collapsed="false">
      <c r="B2085" s="36" t="n">
        <v>7</v>
      </c>
      <c r="C2085" s="36" t="s">
        <v>615</v>
      </c>
      <c r="D2085" s="37" t="n">
        <v>2141</v>
      </c>
      <c r="E2085" s="36" t="s">
        <v>304</v>
      </c>
      <c r="F2085" s="36" t="n">
        <v>2003</v>
      </c>
      <c r="G2085" s="39" t="n">
        <v>30</v>
      </c>
      <c r="H2085" s="39" t="n">
        <v>850</v>
      </c>
      <c r="I2085" s="39" t="n">
        <v>217226</v>
      </c>
      <c r="J2085" s="39" t="n">
        <v>714560</v>
      </c>
      <c r="K2085" s="39" t="n">
        <v>1109585</v>
      </c>
      <c r="L2085" s="39" t="n">
        <v>1122085</v>
      </c>
      <c r="M2085" s="39" t="n">
        <v>371562</v>
      </c>
      <c r="N2085" s="39" t="n">
        <v>28739</v>
      </c>
    </row>
    <row r="2086" customFormat="false" ht="13.5" hidden="false" customHeight="false" outlineLevel="0" collapsed="false">
      <c r="B2086" s="36" t="n">
        <v>7</v>
      </c>
      <c r="C2086" s="36" t="s">
        <v>615</v>
      </c>
      <c r="D2086" s="37" t="n">
        <v>2161</v>
      </c>
      <c r="E2086" s="36" t="s">
        <v>306</v>
      </c>
      <c r="F2086" s="36" t="n">
        <v>2003</v>
      </c>
      <c r="G2086" s="39" t="n">
        <v>6</v>
      </c>
      <c r="H2086" s="39" t="n">
        <v>146</v>
      </c>
      <c r="I2086" s="39" t="n">
        <v>25905</v>
      </c>
      <c r="J2086" s="39" t="n">
        <v>61306</v>
      </c>
      <c r="K2086" s="39" t="n">
        <v>115722</v>
      </c>
      <c r="L2086" s="39" t="n">
        <v>117422</v>
      </c>
      <c r="M2086" s="39" t="n">
        <v>53033</v>
      </c>
      <c r="N2086" s="39" t="n">
        <v>750</v>
      </c>
    </row>
    <row r="2087" customFormat="false" ht="13.5" hidden="false" customHeight="false" outlineLevel="0" collapsed="false">
      <c r="B2087" s="36" t="n">
        <v>7</v>
      </c>
      <c r="C2087" s="36" t="s">
        <v>615</v>
      </c>
      <c r="D2087" s="37" t="n">
        <v>2171</v>
      </c>
      <c r="E2087" s="36" t="s">
        <v>307</v>
      </c>
      <c r="F2087" s="36" t="n">
        <v>2003</v>
      </c>
      <c r="G2087" s="39" t="n">
        <v>3</v>
      </c>
      <c r="H2087" s="39" t="s">
        <v>106</v>
      </c>
      <c r="I2087" s="39" t="s">
        <v>106</v>
      </c>
      <c r="J2087" s="39" t="s">
        <v>106</v>
      </c>
      <c r="K2087" s="39" t="s">
        <v>106</v>
      </c>
      <c r="L2087" s="39" t="s">
        <v>106</v>
      </c>
      <c r="M2087" s="39" t="s">
        <v>106</v>
      </c>
      <c r="N2087" s="39" t="s">
        <v>102</v>
      </c>
    </row>
    <row r="2088" customFormat="false" ht="13.5" hidden="false" customHeight="false" outlineLevel="0" collapsed="false">
      <c r="B2088" s="36" t="n">
        <v>7</v>
      </c>
      <c r="C2088" s="36" t="s">
        <v>615</v>
      </c>
      <c r="D2088" s="37" t="n">
        <v>2172</v>
      </c>
      <c r="E2088" s="36" t="s">
        <v>308</v>
      </c>
      <c r="F2088" s="36" t="n">
        <v>2003</v>
      </c>
      <c r="G2088" s="39" t="n">
        <v>3</v>
      </c>
      <c r="H2088" s="39" t="n">
        <v>38</v>
      </c>
      <c r="I2088" s="39" t="n">
        <v>8480</v>
      </c>
      <c r="J2088" s="39" t="n">
        <v>8204</v>
      </c>
      <c r="K2088" s="39" t="n">
        <v>23705</v>
      </c>
      <c r="L2088" s="39" t="n">
        <v>23705</v>
      </c>
      <c r="M2088" s="39" t="n">
        <v>14763</v>
      </c>
      <c r="N2088" s="39" t="s">
        <v>102</v>
      </c>
    </row>
    <row r="2089" customFormat="false" ht="13.5" hidden="false" customHeight="false" outlineLevel="0" collapsed="false">
      <c r="B2089" s="36" t="n">
        <v>7</v>
      </c>
      <c r="C2089" s="36" t="s">
        <v>615</v>
      </c>
      <c r="D2089" s="37" t="n">
        <v>2199</v>
      </c>
      <c r="E2089" s="36" t="s">
        <v>310</v>
      </c>
      <c r="F2089" s="36" t="n">
        <v>2003</v>
      </c>
      <c r="G2089" s="39" t="n">
        <v>2</v>
      </c>
      <c r="H2089" s="39" t="s">
        <v>106</v>
      </c>
      <c r="I2089" s="39" t="s">
        <v>106</v>
      </c>
      <c r="J2089" s="39" t="s">
        <v>106</v>
      </c>
      <c r="K2089" s="39" t="s">
        <v>106</v>
      </c>
      <c r="L2089" s="39" t="s">
        <v>106</v>
      </c>
      <c r="M2089" s="39" t="s">
        <v>106</v>
      </c>
      <c r="N2089" s="39" t="s">
        <v>102</v>
      </c>
    </row>
    <row r="2090" customFormat="false" ht="13.5" hidden="false" customHeight="false" outlineLevel="0" collapsed="false">
      <c r="B2090" s="36" t="n">
        <v>7</v>
      </c>
      <c r="C2090" s="36" t="s">
        <v>615</v>
      </c>
      <c r="D2090" s="37" t="n">
        <v>2212</v>
      </c>
      <c r="E2090" s="36" t="s">
        <v>312</v>
      </c>
      <c r="F2090" s="36" t="n">
        <v>2003</v>
      </c>
      <c r="G2090" s="39" t="n">
        <v>4</v>
      </c>
      <c r="H2090" s="39" t="n">
        <v>105</v>
      </c>
      <c r="I2090" s="39" t="n">
        <v>38351</v>
      </c>
      <c r="J2090" s="39" t="n">
        <v>126327</v>
      </c>
      <c r="K2090" s="39" t="n">
        <v>234547</v>
      </c>
      <c r="L2090" s="39" t="n">
        <v>234147</v>
      </c>
      <c r="M2090" s="39" t="n">
        <v>100517</v>
      </c>
      <c r="N2090" s="39" t="n">
        <v>874</v>
      </c>
    </row>
    <row r="2091" customFormat="false" ht="13.5" hidden="false" customHeight="false" outlineLevel="0" collapsed="false">
      <c r="B2091" s="36" t="n">
        <v>7</v>
      </c>
      <c r="C2091" s="36" t="s">
        <v>615</v>
      </c>
      <c r="D2091" s="37" t="n">
        <v>2213</v>
      </c>
      <c r="E2091" s="36" t="s">
        <v>313</v>
      </c>
      <c r="F2091" s="36" t="n">
        <v>2003</v>
      </c>
      <c r="G2091" s="39" t="n">
        <v>6</v>
      </c>
      <c r="H2091" s="39" t="s">
        <v>106</v>
      </c>
      <c r="I2091" s="39" t="s">
        <v>106</v>
      </c>
      <c r="J2091" s="39" t="s">
        <v>106</v>
      </c>
      <c r="K2091" s="39" t="s">
        <v>106</v>
      </c>
      <c r="L2091" s="39" t="s">
        <v>106</v>
      </c>
      <c r="M2091" s="39" t="s">
        <v>106</v>
      </c>
      <c r="N2091" s="39" t="n">
        <v>113034</v>
      </c>
    </row>
    <row r="2092" customFormat="false" ht="13.5" hidden="false" customHeight="false" outlineLevel="0" collapsed="false">
      <c r="B2092" s="36" t="n">
        <v>7</v>
      </c>
      <c r="C2092" s="36" t="s">
        <v>615</v>
      </c>
      <c r="D2092" s="37" t="n">
        <v>2215</v>
      </c>
      <c r="E2092" s="36" t="s">
        <v>315</v>
      </c>
      <c r="F2092" s="36" t="n">
        <v>2003</v>
      </c>
      <c r="G2092" s="39" t="n">
        <v>5</v>
      </c>
      <c r="H2092" s="39" t="s">
        <v>106</v>
      </c>
      <c r="I2092" s="39" t="s">
        <v>106</v>
      </c>
      <c r="J2092" s="39" t="s">
        <v>106</v>
      </c>
      <c r="K2092" s="39" t="s">
        <v>106</v>
      </c>
      <c r="L2092" s="39" t="s">
        <v>106</v>
      </c>
      <c r="M2092" s="39" t="s">
        <v>106</v>
      </c>
      <c r="N2092" s="39" t="n">
        <v>28887</v>
      </c>
    </row>
    <row r="2093" customFormat="false" ht="13.5" hidden="false" customHeight="false" outlineLevel="0" collapsed="false">
      <c r="B2093" s="36" t="n">
        <v>7</v>
      </c>
      <c r="C2093" s="36" t="s">
        <v>615</v>
      </c>
      <c r="D2093" s="37" t="n">
        <v>2217</v>
      </c>
      <c r="E2093" s="36" t="s">
        <v>317</v>
      </c>
      <c r="F2093" s="36" t="n">
        <v>2003</v>
      </c>
      <c r="G2093" s="39" t="n">
        <v>15</v>
      </c>
      <c r="H2093" s="39" t="n">
        <v>1462</v>
      </c>
      <c r="I2093" s="39" t="n">
        <v>720988</v>
      </c>
      <c r="J2093" s="39" t="n">
        <v>1886181</v>
      </c>
      <c r="K2093" s="39" t="n">
        <v>4902984</v>
      </c>
      <c r="L2093" s="39" t="n">
        <v>4857647</v>
      </c>
      <c r="M2093" s="39" t="n">
        <v>2540462</v>
      </c>
      <c r="N2093" s="39" t="n">
        <v>172588</v>
      </c>
    </row>
    <row r="2094" customFormat="false" ht="13.5" hidden="false" customHeight="false" outlineLevel="0" collapsed="false">
      <c r="B2094" s="36" t="n">
        <v>7</v>
      </c>
      <c r="C2094" s="36" t="s">
        <v>615</v>
      </c>
      <c r="D2094" s="37" t="n">
        <v>2219</v>
      </c>
      <c r="E2094" s="36" t="s">
        <v>318</v>
      </c>
      <c r="F2094" s="36" t="n">
        <v>2003</v>
      </c>
      <c r="G2094" s="39" t="n">
        <v>17</v>
      </c>
      <c r="H2094" s="39" t="n">
        <v>873</v>
      </c>
      <c r="I2094" s="39" t="n">
        <v>335649</v>
      </c>
      <c r="J2094" s="39" t="n">
        <v>1566221</v>
      </c>
      <c r="K2094" s="39" t="n">
        <v>2354523</v>
      </c>
      <c r="L2094" s="39" t="n">
        <v>2361132</v>
      </c>
      <c r="M2094" s="39" t="n">
        <v>634041</v>
      </c>
      <c r="N2094" s="39" t="n">
        <v>59858</v>
      </c>
    </row>
    <row r="2095" customFormat="false" ht="13.5" hidden="false" customHeight="false" outlineLevel="0" collapsed="false">
      <c r="B2095" s="36" t="n">
        <v>7</v>
      </c>
      <c r="C2095" s="36" t="s">
        <v>615</v>
      </c>
      <c r="D2095" s="37" t="n">
        <v>2222</v>
      </c>
      <c r="E2095" s="36" t="s">
        <v>320</v>
      </c>
      <c r="F2095" s="36" t="n">
        <v>2003</v>
      </c>
      <c r="G2095" s="39" t="n">
        <v>66</v>
      </c>
      <c r="H2095" s="39" t="n">
        <v>948</v>
      </c>
      <c r="I2095" s="39" t="n">
        <v>363767</v>
      </c>
      <c r="J2095" s="39" t="n">
        <v>1364525</v>
      </c>
      <c r="K2095" s="39" t="n">
        <v>2215306</v>
      </c>
      <c r="L2095" s="39" t="n">
        <v>2215306</v>
      </c>
      <c r="M2095" s="39" t="n">
        <v>808855</v>
      </c>
      <c r="N2095" s="39" t="n">
        <v>1019</v>
      </c>
    </row>
    <row r="2096" customFormat="false" ht="13.5" hidden="false" customHeight="false" outlineLevel="0" collapsed="false">
      <c r="B2096" s="36" t="n">
        <v>7</v>
      </c>
      <c r="C2096" s="36" t="s">
        <v>615</v>
      </c>
      <c r="D2096" s="37" t="n">
        <v>2223</v>
      </c>
      <c r="E2096" s="36" t="s">
        <v>321</v>
      </c>
      <c r="F2096" s="36" t="n">
        <v>2003</v>
      </c>
      <c r="G2096" s="39" t="n">
        <v>53</v>
      </c>
      <c r="H2096" s="39" t="n">
        <v>1203</v>
      </c>
      <c r="I2096" s="39" t="n">
        <v>501436</v>
      </c>
      <c r="J2096" s="39" t="n">
        <v>751175</v>
      </c>
      <c r="K2096" s="39" t="n">
        <v>2157215</v>
      </c>
      <c r="L2096" s="39" t="n">
        <v>2137308</v>
      </c>
      <c r="M2096" s="39" t="n">
        <v>1274274</v>
      </c>
      <c r="N2096" s="39" t="n">
        <v>32696</v>
      </c>
    </row>
    <row r="2097" customFormat="false" ht="13.5" hidden="false" customHeight="false" outlineLevel="0" collapsed="false">
      <c r="B2097" s="36" t="n">
        <v>7</v>
      </c>
      <c r="C2097" s="36" t="s">
        <v>615</v>
      </c>
      <c r="D2097" s="37" t="n">
        <v>2229</v>
      </c>
      <c r="E2097" s="36" t="s">
        <v>322</v>
      </c>
      <c r="F2097" s="36" t="n">
        <v>2003</v>
      </c>
      <c r="G2097" s="39" t="n">
        <v>12</v>
      </c>
      <c r="H2097" s="39" t="n">
        <v>393</v>
      </c>
      <c r="I2097" s="39" t="n">
        <v>168950</v>
      </c>
      <c r="J2097" s="39" t="n">
        <v>631158</v>
      </c>
      <c r="K2097" s="39" t="n">
        <v>1385763</v>
      </c>
      <c r="L2097" s="39" t="n">
        <v>1481098</v>
      </c>
      <c r="M2097" s="39" t="n">
        <v>732502</v>
      </c>
      <c r="N2097" s="39" t="n">
        <v>154900</v>
      </c>
    </row>
    <row r="2098" customFormat="false" ht="13.5" hidden="false" customHeight="false" outlineLevel="0" collapsed="false">
      <c r="B2098" s="36" t="n">
        <v>7</v>
      </c>
      <c r="C2098" s="36" t="s">
        <v>615</v>
      </c>
      <c r="D2098" s="37" t="n">
        <v>2231</v>
      </c>
      <c r="E2098" s="36" t="s">
        <v>323</v>
      </c>
      <c r="F2098" s="36" t="n">
        <v>2003</v>
      </c>
      <c r="G2098" s="39" t="n">
        <v>4</v>
      </c>
      <c r="H2098" s="39" t="s">
        <v>106</v>
      </c>
      <c r="I2098" s="39" t="s">
        <v>106</v>
      </c>
      <c r="J2098" s="39" t="s">
        <v>106</v>
      </c>
      <c r="K2098" s="39" t="s">
        <v>106</v>
      </c>
      <c r="L2098" s="39" t="s">
        <v>106</v>
      </c>
      <c r="M2098" s="39" t="s">
        <v>106</v>
      </c>
      <c r="N2098" s="39" t="s">
        <v>102</v>
      </c>
    </row>
    <row r="2099" customFormat="false" ht="13.5" hidden="false" customHeight="false" outlineLevel="0" collapsed="false">
      <c r="B2099" s="36" t="n">
        <v>7</v>
      </c>
      <c r="C2099" s="36" t="s">
        <v>615</v>
      </c>
      <c r="D2099" s="37" t="n">
        <v>2239</v>
      </c>
      <c r="E2099" s="36" t="s">
        <v>326</v>
      </c>
      <c r="F2099" s="36" t="n">
        <v>2003</v>
      </c>
      <c r="G2099" s="39" t="n">
        <v>1</v>
      </c>
      <c r="H2099" s="39" t="s">
        <v>106</v>
      </c>
      <c r="I2099" s="39" t="s">
        <v>106</v>
      </c>
      <c r="J2099" s="39" t="s">
        <v>106</v>
      </c>
      <c r="K2099" s="39" t="s">
        <v>106</v>
      </c>
      <c r="L2099" s="39" t="s">
        <v>106</v>
      </c>
      <c r="M2099" s="39" t="s">
        <v>106</v>
      </c>
      <c r="N2099" s="39" t="s">
        <v>102</v>
      </c>
    </row>
    <row r="2100" customFormat="false" ht="13.5" hidden="false" customHeight="false" outlineLevel="0" collapsed="false">
      <c r="B2100" s="36" t="n">
        <v>7</v>
      </c>
      <c r="C2100" s="36" t="s">
        <v>615</v>
      </c>
      <c r="D2100" s="37" t="n">
        <v>2242</v>
      </c>
      <c r="E2100" s="36" t="s">
        <v>328</v>
      </c>
      <c r="F2100" s="36" t="n">
        <v>2003</v>
      </c>
      <c r="G2100" s="39" t="n">
        <v>11</v>
      </c>
      <c r="H2100" s="39" t="n">
        <v>58</v>
      </c>
      <c r="I2100" s="39" t="n">
        <v>6519</v>
      </c>
      <c r="J2100" s="39" t="n">
        <v>3114</v>
      </c>
      <c r="K2100" s="39" t="n">
        <v>16821</v>
      </c>
      <c r="L2100" s="39" t="n">
        <v>16821</v>
      </c>
      <c r="M2100" s="39" t="n">
        <v>13054</v>
      </c>
      <c r="N2100" s="39" t="s">
        <v>102</v>
      </c>
    </row>
    <row r="2101" customFormat="false" ht="13.5" hidden="false" customHeight="false" outlineLevel="0" collapsed="false">
      <c r="B2101" s="36" t="n">
        <v>7</v>
      </c>
      <c r="C2101" s="36" t="s">
        <v>615</v>
      </c>
      <c r="D2101" s="37" t="n">
        <v>2243</v>
      </c>
      <c r="E2101" s="36" t="s">
        <v>329</v>
      </c>
      <c r="F2101" s="36" t="n">
        <v>2003</v>
      </c>
      <c r="G2101" s="39" t="n">
        <v>1</v>
      </c>
      <c r="H2101" s="39" t="s">
        <v>106</v>
      </c>
      <c r="I2101" s="39" t="s">
        <v>106</v>
      </c>
      <c r="J2101" s="39" t="s">
        <v>106</v>
      </c>
      <c r="K2101" s="39" t="s">
        <v>106</v>
      </c>
      <c r="L2101" s="39" t="s">
        <v>106</v>
      </c>
      <c r="M2101" s="39" t="s">
        <v>106</v>
      </c>
      <c r="N2101" s="39" t="s">
        <v>102</v>
      </c>
    </row>
    <row r="2102" customFormat="false" ht="13.5" hidden="false" customHeight="false" outlineLevel="0" collapsed="false">
      <c r="B2102" s="36" t="n">
        <v>7</v>
      </c>
      <c r="C2102" s="36" t="s">
        <v>615</v>
      </c>
      <c r="D2102" s="37" t="n">
        <v>2244</v>
      </c>
      <c r="E2102" s="36" t="s">
        <v>330</v>
      </c>
      <c r="F2102" s="36" t="n">
        <v>2003</v>
      </c>
      <c r="G2102" s="39" t="n">
        <v>6</v>
      </c>
      <c r="H2102" s="39" t="n">
        <v>492</v>
      </c>
      <c r="I2102" s="39" t="n">
        <v>202428</v>
      </c>
      <c r="J2102" s="39" t="n">
        <v>262791</v>
      </c>
      <c r="K2102" s="39" t="n">
        <v>903189</v>
      </c>
      <c r="L2102" s="39" t="n">
        <v>875710</v>
      </c>
      <c r="M2102" s="39" t="n">
        <v>477520</v>
      </c>
      <c r="N2102" s="39" t="n">
        <v>18079</v>
      </c>
    </row>
    <row r="2103" customFormat="false" ht="13.5" hidden="false" customHeight="false" outlineLevel="0" collapsed="false">
      <c r="B2103" s="36" t="n">
        <v>7</v>
      </c>
      <c r="C2103" s="36" t="s">
        <v>615</v>
      </c>
      <c r="D2103" s="37" t="n">
        <v>2246</v>
      </c>
      <c r="E2103" s="36" t="s">
        <v>332</v>
      </c>
      <c r="F2103" s="36" t="n">
        <v>2003</v>
      </c>
      <c r="G2103" s="39" t="n">
        <v>1</v>
      </c>
      <c r="H2103" s="39" t="s">
        <v>106</v>
      </c>
      <c r="I2103" s="39" t="s">
        <v>106</v>
      </c>
      <c r="J2103" s="39" t="s">
        <v>106</v>
      </c>
      <c r="K2103" s="39" t="s">
        <v>106</v>
      </c>
      <c r="L2103" s="39" t="s">
        <v>106</v>
      </c>
      <c r="M2103" s="39" t="s">
        <v>106</v>
      </c>
      <c r="N2103" s="39" t="s">
        <v>102</v>
      </c>
    </row>
    <row r="2104" customFormat="false" ht="13.5" hidden="false" customHeight="false" outlineLevel="0" collapsed="false">
      <c r="B2104" s="36" t="n">
        <v>7</v>
      </c>
      <c r="C2104" s="36" t="s">
        <v>615</v>
      </c>
      <c r="D2104" s="37" t="n">
        <v>2249</v>
      </c>
      <c r="E2104" s="36" t="s">
        <v>335</v>
      </c>
      <c r="F2104" s="36" t="n">
        <v>2003</v>
      </c>
      <c r="G2104" s="39" t="n">
        <v>1</v>
      </c>
      <c r="H2104" s="39" t="s">
        <v>106</v>
      </c>
      <c r="I2104" s="39" t="s">
        <v>106</v>
      </c>
      <c r="J2104" s="39" t="s">
        <v>106</v>
      </c>
      <c r="K2104" s="39" t="s">
        <v>106</v>
      </c>
      <c r="L2104" s="39" t="s">
        <v>106</v>
      </c>
      <c r="M2104" s="39" t="s">
        <v>106</v>
      </c>
      <c r="N2104" s="39" t="s">
        <v>102</v>
      </c>
    </row>
    <row r="2105" customFormat="false" ht="13.5" hidden="false" customHeight="false" outlineLevel="0" collapsed="false">
      <c r="B2105" s="36" t="n">
        <v>7</v>
      </c>
      <c r="C2105" s="36" t="s">
        <v>615</v>
      </c>
      <c r="D2105" s="37" t="n">
        <v>2251</v>
      </c>
      <c r="E2105" s="36" t="s">
        <v>336</v>
      </c>
      <c r="F2105" s="36" t="n">
        <v>2003</v>
      </c>
      <c r="G2105" s="39" t="n">
        <v>2</v>
      </c>
      <c r="H2105" s="39" t="s">
        <v>106</v>
      </c>
      <c r="I2105" s="39" t="s">
        <v>106</v>
      </c>
      <c r="J2105" s="39" t="s">
        <v>106</v>
      </c>
      <c r="K2105" s="39" t="s">
        <v>106</v>
      </c>
      <c r="L2105" s="39" t="s">
        <v>106</v>
      </c>
      <c r="M2105" s="39" t="s">
        <v>106</v>
      </c>
      <c r="N2105" s="39" t="s">
        <v>106</v>
      </c>
    </row>
    <row r="2106" customFormat="false" ht="13.5" hidden="false" customHeight="false" outlineLevel="0" collapsed="false">
      <c r="B2106" s="36" t="n">
        <v>7</v>
      </c>
      <c r="C2106" s="36" t="s">
        <v>615</v>
      </c>
      <c r="D2106" s="37" t="n">
        <v>2259</v>
      </c>
      <c r="E2106" s="36" t="s">
        <v>338</v>
      </c>
      <c r="F2106" s="36" t="n">
        <v>2003</v>
      </c>
      <c r="G2106" s="39" t="n">
        <v>1</v>
      </c>
      <c r="H2106" s="39" t="s">
        <v>106</v>
      </c>
      <c r="I2106" s="39" t="s">
        <v>106</v>
      </c>
      <c r="J2106" s="39" t="s">
        <v>106</v>
      </c>
      <c r="K2106" s="39" t="s">
        <v>106</v>
      </c>
      <c r="L2106" s="39" t="s">
        <v>106</v>
      </c>
      <c r="M2106" s="39" t="s">
        <v>106</v>
      </c>
      <c r="N2106" s="39" t="s">
        <v>102</v>
      </c>
    </row>
    <row r="2107" customFormat="false" ht="13.5" hidden="false" customHeight="false" outlineLevel="0" collapsed="false">
      <c r="B2107" s="36" t="n">
        <v>7</v>
      </c>
      <c r="C2107" s="36" t="s">
        <v>615</v>
      </c>
      <c r="D2107" s="37" t="n">
        <v>2269</v>
      </c>
      <c r="E2107" s="36" t="s">
        <v>341</v>
      </c>
      <c r="F2107" s="36" t="n">
        <v>2003</v>
      </c>
      <c r="G2107" s="39" t="n">
        <v>4</v>
      </c>
      <c r="H2107" s="39" t="n">
        <v>344</v>
      </c>
      <c r="I2107" s="39" t="n">
        <v>165301</v>
      </c>
      <c r="J2107" s="39" t="n">
        <v>227397</v>
      </c>
      <c r="K2107" s="39" t="n">
        <v>582717</v>
      </c>
      <c r="L2107" s="39" t="n">
        <v>581594</v>
      </c>
      <c r="M2107" s="39" t="n">
        <v>318978</v>
      </c>
      <c r="N2107" s="39" t="n">
        <v>23834</v>
      </c>
    </row>
    <row r="2108" customFormat="false" ht="13.5" hidden="false" customHeight="false" outlineLevel="0" collapsed="false">
      <c r="B2108" s="36" t="n">
        <v>7</v>
      </c>
      <c r="C2108" s="36" t="s">
        <v>615</v>
      </c>
      <c r="D2108" s="37" t="n">
        <v>2279</v>
      </c>
      <c r="E2108" s="36" t="s">
        <v>345</v>
      </c>
      <c r="F2108" s="36" t="n">
        <v>2003</v>
      </c>
      <c r="G2108" s="39" t="n">
        <v>5</v>
      </c>
      <c r="H2108" s="39" t="n">
        <v>159</v>
      </c>
      <c r="I2108" s="39" t="n">
        <v>75303</v>
      </c>
      <c r="J2108" s="39" t="n">
        <v>159726</v>
      </c>
      <c r="K2108" s="39" t="n">
        <v>393117</v>
      </c>
      <c r="L2108" s="39" t="n">
        <v>395549</v>
      </c>
      <c r="M2108" s="39" t="n">
        <v>223639</v>
      </c>
      <c r="N2108" s="39" t="n">
        <v>19724</v>
      </c>
    </row>
    <row r="2109" customFormat="false" ht="13.5" hidden="false" customHeight="false" outlineLevel="0" collapsed="false">
      <c r="B2109" s="36" t="n">
        <v>7</v>
      </c>
      <c r="C2109" s="36" t="s">
        <v>615</v>
      </c>
      <c r="D2109" s="37" t="n">
        <v>2281</v>
      </c>
      <c r="E2109" s="36" t="s">
        <v>346</v>
      </c>
      <c r="F2109" s="36" t="n">
        <v>2003</v>
      </c>
      <c r="G2109" s="39" t="n">
        <v>25</v>
      </c>
      <c r="H2109" s="39" t="n">
        <v>351</v>
      </c>
      <c r="I2109" s="39" t="n">
        <v>136111</v>
      </c>
      <c r="J2109" s="39" t="n">
        <v>196186</v>
      </c>
      <c r="K2109" s="39" t="n">
        <v>675789</v>
      </c>
      <c r="L2109" s="39" t="n">
        <v>670909</v>
      </c>
      <c r="M2109" s="39" t="n">
        <v>443401</v>
      </c>
      <c r="N2109" s="39" t="n">
        <v>7083</v>
      </c>
    </row>
    <row r="2110" customFormat="false" ht="13.5" hidden="false" customHeight="false" outlineLevel="0" collapsed="false">
      <c r="B2110" s="36" t="n">
        <v>7</v>
      </c>
      <c r="C2110" s="36" t="s">
        <v>615</v>
      </c>
      <c r="D2110" s="37" t="n">
        <v>2282</v>
      </c>
      <c r="E2110" s="36" t="s">
        <v>347</v>
      </c>
      <c r="F2110" s="36" t="n">
        <v>2003</v>
      </c>
      <c r="G2110" s="39" t="n">
        <v>2</v>
      </c>
      <c r="H2110" s="39" t="s">
        <v>106</v>
      </c>
      <c r="I2110" s="39" t="s">
        <v>106</v>
      </c>
      <c r="J2110" s="39" t="s">
        <v>106</v>
      </c>
      <c r="K2110" s="39" t="s">
        <v>106</v>
      </c>
      <c r="L2110" s="39" t="s">
        <v>106</v>
      </c>
      <c r="M2110" s="39" t="s">
        <v>106</v>
      </c>
      <c r="N2110" s="39" t="s">
        <v>102</v>
      </c>
    </row>
    <row r="2111" customFormat="false" ht="13.5" hidden="false" customHeight="false" outlineLevel="0" collapsed="false">
      <c r="B2111" s="36" t="n">
        <v>7</v>
      </c>
      <c r="C2111" s="36" t="s">
        <v>615</v>
      </c>
      <c r="D2111" s="37" t="n">
        <v>2283</v>
      </c>
      <c r="E2111" s="36" t="s">
        <v>348</v>
      </c>
      <c r="F2111" s="36" t="n">
        <v>2003</v>
      </c>
      <c r="G2111" s="39" t="n">
        <v>90</v>
      </c>
      <c r="H2111" s="39" t="n">
        <v>631</v>
      </c>
      <c r="I2111" s="39" t="n">
        <v>177805</v>
      </c>
      <c r="J2111" s="39" t="n">
        <v>229354</v>
      </c>
      <c r="K2111" s="39" t="n">
        <v>629043</v>
      </c>
      <c r="L2111" s="39" t="n">
        <v>628628</v>
      </c>
      <c r="M2111" s="39" t="n">
        <v>374475</v>
      </c>
      <c r="N2111" s="39" t="n">
        <v>9106</v>
      </c>
    </row>
    <row r="2112" customFormat="false" ht="13.5" hidden="false" customHeight="false" outlineLevel="0" collapsed="false">
      <c r="B2112" s="36" t="n">
        <v>7</v>
      </c>
      <c r="C2112" s="36" t="s">
        <v>615</v>
      </c>
      <c r="D2112" s="37" t="n">
        <v>2285</v>
      </c>
      <c r="E2112" s="36" t="s">
        <v>350</v>
      </c>
      <c r="F2112" s="36" t="n">
        <v>2003</v>
      </c>
      <c r="G2112" s="39" t="n">
        <v>17</v>
      </c>
      <c r="H2112" s="39" t="n">
        <v>341</v>
      </c>
      <c r="I2112" s="39" t="n">
        <v>150483</v>
      </c>
      <c r="J2112" s="39" t="n">
        <v>485857</v>
      </c>
      <c r="K2112" s="39" t="n">
        <v>961000</v>
      </c>
      <c r="L2112" s="39" t="n">
        <v>958946</v>
      </c>
      <c r="M2112" s="39" t="n">
        <v>415195</v>
      </c>
      <c r="N2112" s="39" t="n">
        <v>59981</v>
      </c>
    </row>
    <row r="2113" customFormat="false" ht="13.5" hidden="false" customHeight="false" outlineLevel="0" collapsed="false">
      <c r="B2113" s="36" t="n">
        <v>7</v>
      </c>
      <c r="C2113" s="36" t="s">
        <v>615</v>
      </c>
      <c r="D2113" s="37" t="n">
        <v>2296</v>
      </c>
      <c r="E2113" s="36" t="s">
        <v>356</v>
      </c>
      <c r="F2113" s="36" t="n">
        <v>2003</v>
      </c>
      <c r="G2113" s="39" t="n">
        <v>2</v>
      </c>
      <c r="H2113" s="39" t="s">
        <v>106</v>
      </c>
      <c r="I2113" s="39" t="s">
        <v>106</v>
      </c>
      <c r="J2113" s="39" t="s">
        <v>106</v>
      </c>
      <c r="K2113" s="39" t="s">
        <v>106</v>
      </c>
      <c r="L2113" s="39" t="s">
        <v>106</v>
      </c>
      <c r="M2113" s="39" t="s">
        <v>106</v>
      </c>
      <c r="N2113" s="39" t="s">
        <v>106</v>
      </c>
    </row>
    <row r="2114" customFormat="false" ht="13.5" hidden="false" customHeight="false" outlineLevel="0" collapsed="false">
      <c r="B2114" s="36" t="n">
        <v>7</v>
      </c>
      <c r="C2114" s="36" t="s">
        <v>615</v>
      </c>
      <c r="D2114" s="37" t="n">
        <v>2297</v>
      </c>
      <c r="E2114" s="36" t="s">
        <v>357</v>
      </c>
      <c r="F2114" s="36" t="n">
        <v>2003</v>
      </c>
      <c r="G2114" s="39" t="n">
        <v>1</v>
      </c>
      <c r="H2114" s="39" t="s">
        <v>106</v>
      </c>
      <c r="I2114" s="39" t="s">
        <v>106</v>
      </c>
      <c r="J2114" s="39" t="s">
        <v>106</v>
      </c>
      <c r="K2114" s="39" t="s">
        <v>106</v>
      </c>
      <c r="L2114" s="39" t="s">
        <v>106</v>
      </c>
      <c r="M2114" s="39" t="s">
        <v>106</v>
      </c>
      <c r="N2114" s="39" t="s">
        <v>102</v>
      </c>
    </row>
    <row r="2115" customFormat="false" ht="13.5" hidden="false" customHeight="false" outlineLevel="0" collapsed="false">
      <c r="B2115" s="36" t="n">
        <v>7</v>
      </c>
      <c r="C2115" s="36" t="s">
        <v>615</v>
      </c>
      <c r="D2115" s="37" t="n">
        <v>2298</v>
      </c>
      <c r="E2115" s="36" t="s">
        <v>358</v>
      </c>
      <c r="F2115" s="36" t="n">
        <v>2003</v>
      </c>
      <c r="G2115" s="39" t="n">
        <v>11</v>
      </c>
      <c r="H2115" s="39" t="n">
        <v>155</v>
      </c>
      <c r="I2115" s="39" t="n">
        <v>47247</v>
      </c>
      <c r="J2115" s="39" t="n">
        <v>55948</v>
      </c>
      <c r="K2115" s="39" t="n">
        <v>153494</v>
      </c>
      <c r="L2115" s="39" t="n">
        <v>153558</v>
      </c>
      <c r="M2115" s="39" t="n">
        <v>88750</v>
      </c>
      <c r="N2115" s="39" t="n">
        <v>3896</v>
      </c>
    </row>
    <row r="2116" customFormat="false" ht="13.5" hidden="false" customHeight="false" outlineLevel="0" collapsed="false">
      <c r="B2116" s="36" t="n">
        <v>7</v>
      </c>
      <c r="C2116" s="36" t="s">
        <v>615</v>
      </c>
      <c r="D2116" s="37" t="n">
        <v>2299</v>
      </c>
      <c r="E2116" s="36" t="s">
        <v>359</v>
      </c>
      <c r="F2116" s="36" t="n">
        <v>2003</v>
      </c>
      <c r="G2116" s="39" t="n">
        <v>9</v>
      </c>
      <c r="H2116" s="39" t="n">
        <v>84</v>
      </c>
      <c r="I2116" s="39" t="n">
        <v>28697</v>
      </c>
      <c r="J2116" s="39" t="n">
        <v>57727</v>
      </c>
      <c r="K2116" s="39" t="n">
        <v>135271</v>
      </c>
      <c r="L2116" s="39" t="n">
        <v>135271</v>
      </c>
      <c r="M2116" s="39" t="n">
        <v>73851</v>
      </c>
      <c r="N2116" s="39" t="s">
        <v>102</v>
      </c>
    </row>
    <row r="2117" customFormat="false" ht="13.5" hidden="false" customHeight="false" outlineLevel="0" collapsed="false">
      <c r="B2117" s="36" t="n">
        <v>7</v>
      </c>
      <c r="C2117" s="36" t="s">
        <v>615</v>
      </c>
      <c r="D2117" s="37" t="n">
        <v>2334</v>
      </c>
      <c r="E2117" s="36" t="s">
        <v>366</v>
      </c>
      <c r="F2117" s="36" t="n">
        <v>2003</v>
      </c>
      <c r="G2117" s="39" t="n">
        <v>1</v>
      </c>
      <c r="H2117" s="39" t="s">
        <v>106</v>
      </c>
      <c r="I2117" s="39" t="s">
        <v>106</v>
      </c>
      <c r="J2117" s="39" t="s">
        <v>106</v>
      </c>
      <c r="K2117" s="39" t="s">
        <v>106</v>
      </c>
      <c r="L2117" s="39" t="s">
        <v>106</v>
      </c>
      <c r="M2117" s="39" t="s">
        <v>106</v>
      </c>
      <c r="N2117" s="39" t="s">
        <v>102</v>
      </c>
    </row>
    <row r="2118" customFormat="false" ht="13.5" hidden="false" customHeight="false" outlineLevel="0" collapsed="false">
      <c r="B2118" s="36" t="n">
        <v>7</v>
      </c>
      <c r="C2118" s="36" t="s">
        <v>615</v>
      </c>
      <c r="D2118" s="37" t="n">
        <v>2337</v>
      </c>
      <c r="E2118" s="36" t="s">
        <v>369</v>
      </c>
      <c r="F2118" s="36" t="n">
        <v>2003</v>
      </c>
      <c r="G2118" s="39" t="n">
        <v>3</v>
      </c>
      <c r="H2118" s="39" t="s">
        <v>106</v>
      </c>
      <c r="I2118" s="39" t="s">
        <v>106</v>
      </c>
      <c r="J2118" s="39" t="s">
        <v>106</v>
      </c>
      <c r="K2118" s="39" t="s">
        <v>106</v>
      </c>
      <c r="L2118" s="39" t="s">
        <v>106</v>
      </c>
      <c r="M2118" s="39" t="s">
        <v>106</v>
      </c>
      <c r="N2118" s="39" t="s">
        <v>106</v>
      </c>
    </row>
    <row r="2119" customFormat="false" ht="13.5" hidden="false" customHeight="false" outlineLevel="0" collapsed="false">
      <c r="B2119" s="36" t="n">
        <v>7</v>
      </c>
      <c r="C2119" s="36" t="s">
        <v>615</v>
      </c>
      <c r="D2119" s="37" t="n">
        <v>2338</v>
      </c>
      <c r="E2119" s="36" t="s">
        <v>370</v>
      </c>
      <c r="F2119" s="36" t="n">
        <v>2003</v>
      </c>
      <c r="G2119" s="39" t="n">
        <v>1</v>
      </c>
      <c r="H2119" s="39" t="s">
        <v>106</v>
      </c>
      <c r="I2119" s="39" t="s">
        <v>106</v>
      </c>
      <c r="J2119" s="39" t="s">
        <v>106</v>
      </c>
      <c r="K2119" s="39" t="s">
        <v>106</v>
      </c>
      <c r="L2119" s="39" t="s">
        <v>106</v>
      </c>
      <c r="M2119" s="39" t="s">
        <v>106</v>
      </c>
      <c r="N2119" s="39" t="s">
        <v>102</v>
      </c>
    </row>
    <row r="2120" customFormat="false" ht="13.5" hidden="false" customHeight="false" outlineLevel="0" collapsed="false">
      <c r="B2120" s="36" t="n">
        <v>7</v>
      </c>
      <c r="C2120" s="36" t="s">
        <v>615</v>
      </c>
      <c r="D2120" s="37" t="n">
        <v>2342</v>
      </c>
      <c r="E2120" s="36" t="s">
        <v>372</v>
      </c>
      <c r="F2120" s="36" t="n">
        <v>2003</v>
      </c>
      <c r="G2120" s="39" t="n">
        <v>1</v>
      </c>
      <c r="H2120" s="39" t="s">
        <v>106</v>
      </c>
      <c r="I2120" s="39" t="s">
        <v>106</v>
      </c>
      <c r="J2120" s="39" t="s">
        <v>106</v>
      </c>
      <c r="K2120" s="39" t="s">
        <v>106</v>
      </c>
      <c r="L2120" s="39" t="s">
        <v>106</v>
      </c>
      <c r="M2120" s="39" t="s">
        <v>106</v>
      </c>
      <c r="N2120" s="39" t="s">
        <v>102</v>
      </c>
    </row>
    <row r="2121" customFormat="false" ht="13.5" hidden="false" customHeight="false" outlineLevel="0" collapsed="false">
      <c r="B2121" s="36" t="n">
        <v>7</v>
      </c>
      <c r="C2121" s="36" t="s">
        <v>615</v>
      </c>
      <c r="D2121" s="37" t="n">
        <v>2351</v>
      </c>
      <c r="E2121" s="36" t="s">
        <v>374</v>
      </c>
      <c r="F2121" s="36" t="n">
        <v>2003</v>
      </c>
      <c r="G2121" s="39" t="n">
        <v>18</v>
      </c>
      <c r="H2121" s="39" t="n">
        <v>674</v>
      </c>
      <c r="I2121" s="39" t="n">
        <v>317535</v>
      </c>
      <c r="J2121" s="39" t="n">
        <v>632898</v>
      </c>
      <c r="K2121" s="39" t="n">
        <v>1293430</v>
      </c>
      <c r="L2121" s="39" t="n">
        <v>1295269</v>
      </c>
      <c r="M2121" s="39" t="n">
        <v>584504</v>
      </c>
      <c r="N2121" s="39" t="n">
        <v>32952</v>
      </c>
    </row>
    <row r="2122" customFormat="false" ht="13.5" hidden="false" customHeight="false" outlineLevel="0" collapsed="false">
      <c r="B2122" s="36" t="n">
        <v>7</v>
      </c>
      <c r="C2122" s="36" t="s">
        <v>615</v>
      </c>
      <c r="D2122" s="37" t="n">
        <v>2352</v>
      </c>
      <c r="E2122" s="36" t="s">
        <v>375</v>
      </c>
      <c r="F2122" s="36" t="n">
        <v>2003</v>
      </c>
      <c r="G2122" s="39" t="n">
        <v>1</v>
      </c>
      <c r="H2122" s="39" t="s">
        <v>106</v>
      </c>
      <c r="I2122" s="39" t="s">
        <v>106</v>
      </c>
      <c r="J2122" s="39" t="s">
        <v>106</v>
      </c>
      <c r="K2122" s="39" t="s">
        <v>106</v>
      </c>
      <c r="L2122" s="39" t="s">
        <v>106</v>
      </c>
      <c r="M2122" s="39" t="s">
        <v>106</v>
      </c>
      <c r="N2122" s="39" t="s">
        <v>106</v>
      </c>
    </row>
    <row r="2123" customFormat="false" ht="13.5" hidden="false" customHeight="false" outlineLevel="0" collapsed="false">
      <c r="B2123" s="36" t="n">
        <v>7</v>
      </c>
      <c r="C2123" s="36" t="s">
        <v>615</v>
      </c>
      <c r="D2123" s="37" t="n">
        <v>2353</v>
      </c>
      <c r="E2123" s="36" t="s">
        <v>376</v>
      </c>
      <c r="F2123" s="36" t="n">
        <v>2003</v>
      </c>
      <c r="G2123" s="39" t="n">
        <v>5</v>
      </c>
      <c r="H2123" s="39" t="n">
        <v>949</v>
      </c>
      <c r="I2123" s="39" t="n">
        <v>462136</v>
      </c>
      <c r="J2123" s="39" t="n">
        <v>621726</v>
      </c>
      <c r="K2123" s="39" t="n">
        <v>1574098</v>
      </c>
      <c r="L2123" s="39" t="n">
        <v>1570813</v>
      </c>
      <c r="M2123" s="39" t="n">
        <v>839697</v>
      </c>
      <c r="N2123" s="39" t="n">
        <v>44553</v>
      </c>
    </row>
    <row r="2124" customFormat="false" ht="13.5" hidden="false" customHeight="false" outlineLevel="0" collapsed="false">
      <c r="B2124" s="36" t="n">
        <v>7</v>
      </c>
      <c r="C2124" s="36" t="s">
        <v>615</v>
      </c>
      <c r="D2124" s="37" t="n">
        <v>2354</v>
      </c>
      <c r="E2124" s="36" t="s">
        <v>377</v>
      </c>
      <c r="F2124" s="36" t="n">
        <v>2003</v>
      </c>
      <c r="G2124" s="39" t="n">
        <v>8</v>
      </c>
      <c r="H2124" s="39" t="n">
        <v>159</v>
      </c>
      <c r="I2124" s="39" t="n">
        <v>68068</v>
      </c>
      <c r="J2124" s="39" t="n">
        <v>321779</v>
      </c>
      <c r="K2124" s="39" t="n">
        <v>449184</v>
      </c>
      <c r="L2124" s="39" t="n">
        <v>454566</v>
      </c>
      <c r="M2124" s="39" t="n">
        <v>116074</v>
      </c>
      <c r="N2124" s="39" t="n">
        <v>65236</v>
      </c>
    </row>
    <row r="2125" customFormat="false" ht="13.5" hidden="false" customHeight="false" outlineLevel="0" collapsed="false">
      <c r="B2125" s="36" t="n">
        <v>7</v>
      </c>
      <c r="C2125" s="36" t="s">
        <v>615</v>
      </c>
      <c r="D2125" s="37" t="n">
        <v>2391</v>
      </c>
      <c r="E2125" s="36" t="s">
        <v>379</v>
      </c>
      <c r="F2125" s="36" t="n">
        <v>2003</v>
      </c>
      <c r="G2125" s="39" t="n">
        <v>15</v>
      </c>
      <c r="H2125" s="39" t="n">
        <v>185</v>
      </c>
      <c r="I2125" s="39" t="n">
        <v>74385</v>
      </c>
      <c r="J2125" s="39" t="n">
        <v>719027</v>
      </c>
      <c r="K2125" s="39" t="n">
        <v>893016</v>
      </c>
      <c r="L2125" s="39" t="n">
        <v>894413</v>
      </c>
      <c r="M2125" s="39" t="n">
        <v>165323</v>
      </c>
      <c r="N2125" s="39" t="s">
        <v>102</v>
      </c>
    </row>
    <row r="2126" customFormat="false" ht="13.5" hidden="false" customHeight="false" outlineLevel="0" collapsed="false">
      <c r="B2126" s="36" t="n">
        <v>7</v>
      </c>
      <c r="C2126" s="36" t="s">
        <v>615</v>
      </c>
      <c r="D2126" s="37" t="n">
        <v>2392</v>
      </c>
      <c r="E2126" s="36" t="s">
        <v>380</v>
      </c>
      <c r="F2126" s="36" t="n">
        <v>2003</v>
      </c>
      <c r="G2126" s="39" t="n">
        <v>11</v>
      </c>
      <c r="H2126" s="39" t="n">
        <v>189</v>
      </c>
      <c r="I2126" s="39" t="n">
        <v>73597</v>
      </c>
      <c r="J2126" s="39" t="n">
        <v>447748</v>
      </c>
      <c r="K2126" s="39" t="n">
        <v>679194</v>
      </c>
      <c r="L2126" s="39" t="n">
        <v>681820</v>
      </c>
      <c r="M2126" s="39" t="n">
        <v>216412</v>
      </c>
      <c r="N2126" s="39" t="n">
        <v>21092</v>
      </c>
    </row>
    <row r="2127" customFormat="false" ht="13.5" hidden="false" customHeight="false" outlineLevel="0" collapsed="false">
      <c r="B2127" s="36" t="n">
        <v>7</v>
      </c>
      <c r="C2127" s="36" t="s">
        <v>615</v>
      </c>
      <c r="D2127" s="37" t="n">
        <v>2399</v>
      </c>
      <c r="E2127" s="36" t="s">
        <v>382</v>
      </c>
      <c r="F2127" s="36" t="n">
        <v>2003</v>
      </c>
      <c r="G2127" s="39" t="n">
        <v>5</v>
      </c>
      <c r="H2127" s="39" t="n">
        <v>35</v>
      </c>
      <c r="I2127" s="39" t="n">
        <v>9369</v>
      </c>
      <c r="J2127" s="39" t="n">
        <v>42229</v>
      </c>
      <c r="K2127" s="39" t="n">
        <v>71116</v>
      </c>
      <c r="L2127" s="39" t="n">
        <v>71116</v>
      </c>
      <c r="M2127" s="39" t="n">
        <v>27512</v>
      </c>
      <c r="N2127" s="39" t="s">
        <v>102</v>
      </c>
    </row>
    <row r="2128" customFormat="false" ht="13.5" hidden="false" customHeight="false" outlineLevel="0" collapsed="false">
      <c r="B2128" s="36" t="n">
        <v>7</v>
      </c>
      <c r="C2128" s="36" t="s">
        <v>615</v>
      </c>
      <c r="D2128" s="37" t="n">
        <v>2411</v>
      </c>
      <c r="E2128" s="36" t="s">
        <v>383</v>
      </c>
      <c r="F2128" s="36" t="n">
        <v>2003</v>
      </c>
      <c r="G2128" s="39" t="n">
        <v>1</v>
      </c>
      <c r="H2128" s="39" t="s">
        <v>106</v>
      </c>
      <c r="I2128" s="39" t="s">
        <v>106</v>
      </c>
      <c r="J2128" s="39" t="s">
        <v>106</v>
      </c>
      <c r="K2128" s="39" t="s">
        <v>106</v>
      </c>
      <c r="L2128" s="39" t="s">
        <v>106</v>
      </c>
      <c r="M2128" s="39" t="s">
        <v>106</v>
      </c>
      <c r="N2128" s="39" t="s">
        <v>106</v>
      </c>
    </row>
    <row r="2129" customFormat="false" ht="13.5" hidden="false" customHeight="false" outlineLevel="0" collapsed="false">
      <c r="B2129" s="36" t="n">
        <v>7</v>
      </c>
      <c r="C2129" s="36" t="s">
        <v>615</v>
      </c>
      <c r="D2129" s="37" t="n">
        <v>2419</v>
      </c>
      <c r="E2129" s="36" t="s">
        <v>386</v>
      </c>
      <c r="F2129" s="36" t="n">
        <v>2003</v>
      </c>
      <c r="G2129" s="39" t="n">
        <v>1</v>
      </c>
      <c r="H2129" s="39" t="s">
        <v>106</v>
      </c>
      <c r="I2129" s="39" t="s">
        <v>106</v>
      </c>
      <c r="J2129" s="39" t="s">
        <v>106</v>
      </c>
      <c r="K2129" s="39" t="s">
        <v>106</v>
      </c>
      <c r="L2129" s="39" t="s">
        <v>106</v>
      </c>
      <c r="M2129" s="39" t="s">
        <v>106</v>
      </c>
      <c r="N2129" s="39" t="s">
        <v>106</v>
      </c>
    </row>
    <row r="2130" customFormat="false" ht="13.5" hidden="false" customHeight="false" outlineLevel="0" collapsed="false">
      <c r="B2130" s="36" t="n">
        <v>7</v>
      </c>
      <c r="C2130" s="36" t="s">
        <v>615</v>
      </c>
      <c r="D2130" s="37" t="n">
        <v>2422</v>
      </c>
      <c r="E2130" s="36" t="s">
        <v>388</v>
      </c>
      <c r="F2130" s="36" t="n">
        <v>2003</v>
      </c>
      <c r="G2130" s="39" t="n">
        <v>2</v>
      </c>
      <c r="H2130" s="39" t="s">
        <v>106</v>
      </c>
      <c r="I2130" s="39" t="s">
        <v>106</v>
      </c>
      <c r="J2130" s="39" t="s">
        <v>106</v>
      </c>
      <c r="K2130" s="39" t="s">
        <v>106</v>
      </c>
      <c r="L2130" s="39" t="s">
        <v>106</v>
      </c>
      <c r="M2130" s="39" t="s">
        <v>106</v>
      </c>
      <c r="N2130" s="39" t="s">
        <v>106</v>
      </c>
    </row>
    <row r="2131" customFormat="false" ht="13.5" hidden="false" customHeight="false" outlineLevel="0" collapsed="false">
      <c r="B2131" s="36" t="n">
        <v>7</v>
      </c>
      <c r="C2131" s="36" t="s">
        <v>615</v>
      </c>
      <c r="D2131" s="37" t="n">
        <v>2423</v>
      </c>
      <c r="E2131" s="36" t="s">
        <v>389</v>
      </c>
      <c r="F2131" s="36" t="n">
        <v>2003</v>
      </c>
      <c r="G2131" s="39" t="n">
        <v>6</v>
      </c>
      <c r="H2131" s="39" t="n">
        <v>444</v>
      </c>
      <c r="I2131" s="39" t="n">
        <v>198961</v>
      </c>
      <c r="J2131" s="39" t="n">
        <v>1567571</v>
      </c>
      <c r="K2131" s="39" t="n">
        <v>2474950</v>
      </c>
      <c r="L2131" s="39" t="n">
        <v>2468952</v>
      </c>
      <c r="M2131" s="39" t="n">
        <v>790482</v>
      </c>
      <c r="N2131" s="39" t="n">
        <v>49686</v>
      </c>
    </row>
    <row r="2132" customFormat="false" ht="13.5" hidden="false" customHeight="false" outlineLevel="0" collapsed="false">
      <c r="B2132" s="36" t="n">
        <v>7</v>
      </c>
      <c r="C2132" s="36" t="s">
        <v>615</v>
      </c>
      <c r="D2132" s="37" t="n">
        <v>2429</v>
      </c>
      <c r="E2132" s="36" t="s">
        <v>390</v>
      </c>
      <c r="F2132" s="36" t="n">
        <v>2003</v>
      </c>
      <c r="G2132" s="39" t="n">
        <v>5</v>
      </c>
      <c r="H2132" s="39" t="n">
        <v>310</v>
      </c>
      <c r="I2132" s="39" t="n">
        <v>134379</v>
      </c>
      <c r="J2132" s="39" t="n">
        <v>523435</v>
      </c>
      <c r="K2132" s="39" t="n">
        <v>1123917</v>
      </c>
      <c r="L2132" s="39" t="n">
        <v>1124397</v>
      </c>
      <c r="M2132" s="39" t="n">
        <v>507322</v>
      </c>
      <c r="N2132" s="39" t="n">
        <v>26837</v>
      </c>
    </row>
    <row r="2133" customFormat="false" ht="13.5" hidden="false" customHeight="false" outlineLevel="0" collapsed="false">
      <c r="B2133" s="36" t="n">
        <v>7</v>
      </c>
      <c r="C2133" s="36" t="s">
        <v>615</v>
      </c>
      <c r="D2133" s="37" t="n">
        <v>2431</v>
      </c>
      <c r="E2133" s="36" t="s">
        <v>391</v>
      </c>
      <c r="F2133" s="36" t="n">
        <v>2003</v>
      </c>
      <c r="G2133" s="39" t="n">
        <v>4</v>
      </c>
      <c r="H2133" s="39" t="n">
        <v>693</v>
      </c>
      <c r="I2133" s="39" t="n">
        <v>382738</v>
      </c>
      <c r="J2133" s="39" t="n">
        <v>2054375</v>
      </c>
      <c r="K2133" s="39" t="n">
        <v>3214978</v>
      </c>
      <c r="L2133" s="39" t="n">
        <v>3199569</v>
      </c>
      <c r="M2133" s="39" t="n">
        <v>879535</v>
      </c>
      <c r="N2133" s="39" t="n">
        <v>617812</v>
      </c>
    </row>
    <row r="2134" customFormat="false" ht="13.5" hidden="false" customHeight="false" outlineLevel="0" collapsed="false">
      <c r="B2134" s="36" t="n">
        <v>7</v>
      </c>
      <c r="C2134" s="36" t="s">
        <v>615</v>
      </c>
      <c r="D2134" s="37" t="n">
        <v>2432</v>
      </c>
      <c r="E2134" s="36" t="s">
        <v>392</v>
      </c>
      <c r="F2134" s="36" t="n">
        <v>2003</v>
      </c>
      <c r="G2134" s="39" t="n">
        <v>3</v>
      </c>
      <c r="H2134" s="39" t="n">
        <v>168</v>
      </c>
      <c r="I2134" s="39" t="n">
        <v>59374</v>
      </c>
      <c r="J2134" s="39" t="n">
        <v>234061</v>
      </c>
      <c r="K2134" s="39" t="n">
        <v>360599</v>
      </c>
      <c r="L2134" s="39" t="n">
        <v>358937</v>
      </c>
      <c r="M2134" s="39" t="n">
        <v>110468</v>
      </c>
      <c r="N2134" s="39" t="n">
        <v>11754</v>
      </c>
    </row>
    <row r="2135" customFormat="false" ht="13.5" hidden="false" customHeight="false" outlineLevel="0" collapsed="false">
      <c r="B2135" s="36" t="n">
        <v>7</v>
      </c>
      <c r="C2135" s="36" t="s">
        <v>615</v>
      </c>
      <c r="D2135" s="37" t="n">
        <v>2439</v>
      </c>
      <c r="E2135" s="36" t="s">
        <v>393</v>
      </c>
      <c r="F2135" s="36" t="n">
        <v>2003</v>
      </c>
      <c r="G2135" s="39" t="n">
        <v>1</v>
      </c>
      <c r="H2135" s="39" t="s">
        <v>106</v>
      </c>
      <c r="I2135" s="39" t="s">
        <v>106</v>
      </c>
      <c r="J2135" s="39" t="s">
        <v>106</v>
      </c>
      <c r="K2135" s="39" t="s">
        <v>106</v>
      </c>
      <c r="L2135" s="39" t="s">
        <v>106</v>
      </c>
      <c r="M2135" s="39" t="s">
        <v>106</v>
      </c>
      <c r="N2135" s="39" t="s">
        <v>106</v>
      </c>
    </row>
    <row r="2136" customFormat="false" ht="13.5" hidden="false" customHeight="false" outlineLevel="0" collapsed="false">
      <c r="B2136" s="36" t="n">
        <v>7</v>
      </c>
      <c r="C2136" s="36" t="s">
        <v>615</v>
      </c>
      <c r="D2136" s="37" t="n">
        <v>2441</v>
      </c>
      <c r="E2136" s="36" t="s">
        <v>394</v>
      </c>
      <c r="F2136" s="36" t="n">
        <v>2003</v>
      </c>
      <c r="G2136" s="39" t="n">
        <v>12</v>
      </c>
      <c r="H2136" s="39" t="n">
        <v>404</v>
      </c>
      <c r="I2136" s="39" t="n">
        <v>165620</v>
      </c>
      <c r="J2136" s="39" t="n">
        <v>662817</v>
      </c>
      <c r="K2136" s="39" t="n">
        <v>953280</v>
      </c>
      <c r="L2136" s="39" t="n">
        <v>971568</v>
      </c>
      <c r="M2136" s="39" t="n">
        <v>258771</v>
      </c>
      <c r="N2136" s="39" t="n">
        <v>24508</v>
      </c>
    </row>
    <row r="2137" customFormat="false" ht="13.5" hidden="false" customHeight="false" outlineLevel="0" collapsed="false">
      <c r="B2137" s="36" t="n">
        <v>7</v>
      </c>
      <c r="C2137" s="36" t="s">
        <v>615</v>
      </c>
      <c r="D2137" s="37" t="n">
        <v>2442</v>
      </c>
      <c r="E2137" s="36" t="s">
        <v>395</v>
      </c>
      <c r="F2137" s="36" t="n">
        <v>2003</v>
      </c>
      <c r="G2137" s="39" t="n">
        <v>1</v>
      </c>
      <c r="H2137" s="39" t="s">
        <v>106</v>
      </c>
      <c r="I2137" s="39" t="s">
        <v>106</v>
      </c>
      <c r="J2137" s="39" t="s">
        <v>106</v>
      </c>
      <c r="K2137" s="39" t="s">
        <v>106</v>
      </c>
      <c r="L2137" s="39" t="s">
        <v>106</v>
      </c>
      <c r="M2137" s="39" t="s">
        <v>106</v>
      </c>
      <c r="N2137" s="39" t="s">
        <v>102</v>
      </c>
    </row>
    <row r="2138" customFormat="false" ht="13.5" hidden="false" customHeight="false" outlineLevel="0" collapsed="false">
      <c r="B2138" s="36" t="n">
        <v>7</v>
      </c>
      <c r="C2138" s="36" t="s">
        <v>615</v>
      </c>
      <c r="D2138" s="37" t="n">
        <v>2451</v>
      </c>
      <c r="E2138" s="36" t="s">
        <v>396</v>
      </c>
      <c r="F2138" s="36" t="n">
        <v>2003</v>
      </c>
      <c r="G2138" s="39" t="n">
        <v>3</v>
      </c>
      <c r="H2138" s="39" t="n">
        <v>44</v>
      </c>
      <c r="I2138" s="39" t="n">
        <v>13949</v>
      </c>
      <c r="J2138" s="39" t="n">
        <v>16759</v>
      </c>
      <c r="K2138" s="39" t="n">
        <v>69942</v>
      </c>
      <c r="L2138" s="39" t="n">
        <v>69942</v>
      </c>
      <c r="M2138" s="39" t="n">
        <v>50650</v>
      </c>
      <c r="N2138" s="39" t="s">
        <v>102</v>
      </c>
    </row>
    <row r="2139" customFormat="false" ht="13.5" hidden="false" customHeight="false" outlineLevel="0" collapsed="false">
      <c r="B2139" s="36" t="n">
        <v>7</v>
      </c>
      <c r="C2139" s="36" t="s">
        <v>615</v>
      </c>
      <c r="D2139" s="37" t="n">
        <v>2452</v>
      </c>
      <c r="E2139" s="36" t="s">
        <v>397</v>
      </c>
      <c r="F2139" s="36" t="n">
        <v>2003</v>
      </c>
      <c r="G2139" s="39" t="n">
        <v>8</v>
      </c>
      <c r="H2139" s="39" t="n">
        <v>397</v>
      </c>
      <c r="I2139" s="39" t="n">
        <v>156840</v>
      </c>
      <c r="J2139" s="39" t="n">
        <v>339244</v>
      </c>
      <c r="K2139" s="39" t="n">
        <v>616906</v>
      </c>
      <c r="L2139" s="39" t="n">
        <v>621890</v>
      </c>
      <c r="M2139" s="39" t="n">
        <v>252917</v>
      </c>
      <c r="N2139" s="39" t="n">
        <v>26076</v>
      </c>
    </row>
    <row r="2140" customFormat="false" ht="13.5" hidden="false" customHeight="false" outlineLevel="0" collapsed="false">
      <c r="B2140" s="36" t="n">
        <v>7</v>
      </c>
      <c r="C2140" s="36" t="s">
        <v>615</v>
      </c>
      <c r="D2140" s="37" t="n">
        <v>2453</v>
      </c>
      <c r="E2140" s="36" t="s">
        <v>398</v>
      </c>
      <c r="F2140" s="36" t="n">
        <v>2003</v>
      </c>
      <c r="G2140" s="39" t="n">
        <v>5</v>
      </c>
      <c r="H2140" s="39" t="s">
        <v>106</v>
      </c>
      <c r="I2140" s="39" t="s">
        <v>106</v>
      </c>
      <c r="J2140" s="39" t="s">
        <v>106</v>
      </c>
      <c r="K2140" s="39" t="s">
        <v>106</v>
      </c>
      <c r="L2140" s="39" t="s">
        <v>106</v>
      </c>
      <c r="M2140" s="39" t="s">
        <v>106</v>
      </c>
      <c r="N2140" s="39" t="s">
        <v>106</v>
      </c>
    </row>
    <row r="2141" customFormat="false" ht="13.5" hidden="false" customHeight="false" outlineLevel="0" collapsed="false">
      <c r="B2141" s="36" t="n">
        <v>7</v>
      </c>
      <c r="C2141" s="36" t="s">
        <v>615</v>
      </c>
      <c r="D2141" s="37" t="n">
        <v>2454</v>
      </c>
      <c r="E2141" s="36" t="s">
        <v>399</v>
      </c>
      <c r="F2141" s="36" t="n">
        <v>2003</v>
      </c>
      <c r="G2141" s="39" t="n">
        <v>4</v>
      </c>
      <c r="H2141" s="39" t="s">
        <v>106</v>
      </c>
      <c r="I2141" s="39" t="s">
        <v>106</v>
      </c>
      <c r="J2141" s="39" t="s">
        <v>106</v>
      </c>
      <c r="K2141" s="39" t="s">
        <v>106</v>
      </c>
      <c r="L2141" s="39" t="s">
        <v>106</v>
      </c>
      <c r="M2141" s="39" t="s">
        <v>106</v>
      </c>
      <c r="N2141" s="39" t="s">
        <v>102</v>
      </c>
    </row>
    <row r="2142" customFormat="false" ht="13.5" hidden="false" customHeight="false" outlineLevel="0" collapsed="false">
      <c r="B2142" s="36" t="n">
        <v>7</v>
      </c>
      <c r="C2142" s="36" t="s">
        <v>615</v>
      </c>
      <c r="D2142" s="37" t="n">
        <v>2455</v>
      </c>
      <c r="E2142" s="36" t="s">
        <v>400</v>
      </c>
      <c r="F2142" s="36" t="n">
        <v>2003</v>
      </c>
      <c r="G2142" s="39" t="n">
        <v>1</v>
      </c>
      <c r="H2142" s="39" t="s">
        <v>106</v>
      </c>
      <c r="I2142" s="39" t="s">
        <v>106</v>
      </c>
      <c r="J2142" s="39" t="s">
        <v>106</v>
      </c>
      <c r="K2142" s="39" t="s">
        <v>106</v>
      </c>
      <c r="L2142" s="39" t="s">
        <v>106</v>
      </c>
      <c r="M2142" s="39" t="s">
        <v>106</v>
      </c>
      <c r="N2142" s="39" t="s">
        <v>106</v>
      </c>
    </row>
    <row r="2143" customFormat="false" ht="13.5" hidden="false" customHeight="false" outlineLevel="0" collapsed="false">
      <c r="B2143" s="36" t="n">
        <v>7</v>
      </c>
      <c r="C2143" s="36" t="s">
        <v>615</v>
      </c>
      <c r="D2143" s="37" t="n">
        <v>2499</v>
      </c>
      <c r="E2143" s="36" t="s">
        <v>402</v>
      </c>
      <c r="F2143" s="36" t="n">
        <v>2003</v>
      </c>
      <c r="G2143" s="39" t="n">
        <v>7</v>
      </c>
      <c r="H2143" s="39" t="n">
        <v>233</v>
      </c>
      <c r="I2143" s="39" t="n">
        <v>101304</v>
      </c>
      <c r="J2143" s="39" t="n">
        <v>765646</v>
      </c>
      <c r="K2143" s="39" t="n">
        <v>1239178</v>
      </c>
      <c r="L2143" s="39" t="n">
        <v>1243978</v>
      </c>
      <c r="M2143" s="39" t="n">
        <v>378999</v>
      </c>
      <c r="N2143" s="39" t="n">
        <v>29127</v>
      </c>
    </row>
    <row r="2144" customFormat="false" ht="13.5" hidden="false" customHeight="false" outlineLevel="0" collapsed="false">
      <c r="B2144" s="36" t="n">
        <v>7</v>
      </c>
      <c r="C2144" s="36" t="s">
        <v>615</v>
      </c>
      <c r="D2144" s="37" t="n">
        <v>2511</v>
      </c>
      <c r="E2144" s="36" t="s">
        <v>403</v>
      </c>
      <c r="F2144" s="36" t="n">
        <v>2003</v>
      </c>
      <c r="G2144" s="39" t="n">
        <v>1</v>
      </c>
      <c r="H2144" s="39" t="s">
        <v>106</v>
      </c>
      <c r="I2144" s="39" t="s">
        <v>106</v>
      </c>
      <c r="J2144" s="39" t="s">
        <v>106</v>
      </c>
      <c r="K2144" s="39" t="s">
        <v>106</v>
      </c>
      <c r="L2144" s="39" t="s">
        <v>106</v>
      </c>
      <c r="M2144" s="39" t="s">
        <v>106</v>
      </c>
      <c r="N2144" s="39" t="s">
        <v>106</v>
      </c>
    </row>
    <row r="2145" customFormat="false" ht="13.5" hidden="false" customHeight="false" outlineLevel="0" collapsed="false">
      <c r="B2145" s="36" t="n">
        <v>7</v>
      </c>
      <c r="C2145" s="36" t="s">
        <v>615</v>
      </c>
      <c r="D2145" s="37" t="n">
        <v>2522</v>
      </c>
      <c r="E2145" s="36" t="s">
        <v>405</v>
      </c>
      <c r="F2145" s="36" t="n">
        <v>2003</v>
      </c>
      <c r="G2145" s="39" t="n">
        <v>2</v>
      </c>
      <c r="H2145" s="39" t="s">
        <v>106</v>
      </c>
      <c r="I2145" s="39" t="s">
        <v>106</v>
      </c>
      <c r="J2145" s="39" t="s">
        <v>106</v>
      </c>
      <c r="K2145" s="39" t="s">
        <v>106</v>
      </c>
      <c r="L2145" s="39" t="s">
        <v>106</v>
      </c>
      <c r="M2145" s="39" t="s">
        <v>106</v>
      </c>
      <c r="N2145" s="39" t="s">
        <v>102</v>
      </c>
    </row>
    <row r="2146" customFormat="false" ht="13.5" hidden="false" customHeight="false" outlineLevel="0" collapsed="false">
      <c r="B2146" s="36" t="n">
        <v>7</v>
      </c>
      <c r="C2146" s="36" t="s">
        <v>615</v>
      </c>
      <c r="D2146" s="37" t="n">
        <v>2524</v>
      </c>
      <c r="E2146" s="36" t="s">
        <v>407</v>
      </c>
      <c r="F2146" s="36" t="n">
        <v>2003</v>
      </c>
      <c r="G2146" s="39" t="n">
        <v>1</v>
      </c>
      <c r="H2146" s="39" t="s">
        <v>106</v>
      </c>
      <c r="I2146" s="39" t="s">
        <v>106</v>
      </c>
      <c r="J2146" s="39" t="s">
        <v>106</v>
      </c>
      <c r="K2146" s="39" t="s">
        <v>106</v>
      </c>
      <c r="L2146" s="39" t="s">
        <v>106</v>
      </c>
      <c r="M2146" s="39" t="s">
        <v>106</v>
      </c>
      <c r="N2146" s="39" t="s">
        <v>102</v>
      </c>
    </row>
    <row r="2147" customFormat="false" ht="13.5" hidden="false" customHeight="false" outlineLevel="0" collapsed="false">
      <c r="B2147" s="36" t="n">
        <v>7</v>
      </c>
      <c r="C2147" s="36" t="s">
        <v>615</v>
      </c>
      <c r="D2147" s="37" t="n">
        <v>2527</v>
      </c>
      <c r="E2147" s="36" t="s">
        <v>410</v>
      </c>
      <c r="F2147" s="36" t="n">
        <v>2003</v>
      </c>
      <c r="G2147" s="39" t="n">
        <v>2</v>
      </c>
      <c r="H2147" s="39" t="s">
        <v>106</v>
      </c>
      <c r="I2147" s="39" t="s">
        <v>106</v>
      </c>
      <c r="J2147" s="39" t="s">
        <v>106</v>
      </c>
      <c r="K2147" s="39" t="s">
        <v>106</v>
      </c>
      <c r="L2147" s="39" t="s">
        <v>106</v>
      </c>
      <c r="M2147" s="39" t="s">
        <v>106</v>
      </c>
      <c r="N2147" s="39" t="s">
        <v>102</v>
      </c>
    </row>
    <row r="2148" customFormat="false" ht="13.5" hidden="false" customHeight="false" outlineLevel="0" collapsed="false">
      <c r="B2148" s="36" t="n">
        <v>7</v>
      </c>
      <c r="C2148" s="36" t="s">
        <v>615</v>
      </c>
      <c r="D2148" s="37" t="n">
        <v>2529</v>
      </c>
      <c r="E2148" s="36" t="s">
        <v>411</v>
      </c>
      <c r="F2148" s="36" t="n">
        <v>2003</v>
      </c>
      <c r="G2148" s="39" t="n">
        <v>6</v>
      </c>
      <c r="H2148" s="39" t="n">
        <v>136</v>
      </c>
      <c r="I2148" s="39" t="n">
        <v>43445</v>
      </c>
      <c r="J2148" s="39" t="n">
        <v>155838</v>
      </c>
      <c r="K2148" s="39" t="n">
        <v>272926</v>
      </c>
      <c r="L2148" s="39" t="n">
        <v>272905</v>
      </c>
      <c r="M2148" s="39" t="n">
        <v>108576</v>
      </c>
      <c r="N2148" s="39" t="n">
        <v>1043</v>
      </c>
    </row>
    <row r="2149" customFormat="false" ht="13.5" hidden="false" customHeight="false" outlineLevel="0" collapsed="false">
      <c r="B2149" s="36" t="n">
        <v>7</v>
      </c>
      <c r="C2149" s="36" t="s">
        <v>615</v>
      </c>
      <c r="D2149" s="37" t="n">
        <v>2531</v>
      </c>
      <c r="E2149" s="36" t="s">
        <v>412</v>
      </c>
      <c r="F2149" s="36" t="n">
        <v>2003</v>
      </c>
      <c r="G2149" s="39" t="n">
        <v>3</v>
      </c>
      <c r="H2149" s="39" t="n">
        <v>21</v>
      </c>
      <c r="I2149" s="39" t="n">
        <v>4128</v>
      </c>
      <c r="J2149" s="39" t="n">
        <v>10543</v>
      </c>
      <c r="K2149" s="39" t="n">
        <v>21191</v>
      </c>
      <c r="L2149" s="39" t="n">
        <v>21191</v>
      </c>
      <c r="M2149" s="39" t="n">
        <v>10141</v>
      </c>
      <c r="N2149" s="39" t="s">
        <v>102</v>
      </c>
    </row>
    <row r="2150" customFormat="false" ht="13.5" hidden="false" customHeight="false" outlineLevel="0" collapsed="false">
      <c r="B2150" s="36" t="n">
        <v>7</v>
      </c>
      <c r="C2150" s="36" t="s">
        <v>615</v>
      </c>
      <c r="D2150" s="37" t="n">
        <v>2532</v>
      </c>
      <c r="E2150" s="36" t="s">
        <v>413</v>
      </c>
      <c r="F2150" s="36" t="n">
        <v>2003</v>
      </c>
      <c r="G2150" s="39" t="n">
        <v>4</v>
      </c>
      <c r="H2150" s="39" t="n">
        <v>252</v>
      </c>
      <c r="I2150" s="39" t="n">
        <v>86773</v>
      </c>
      <c r="J2150" s="39" t="n">
        <v>334372</v>
      </c>
      <c r="K2150" s="39" t="n">
        <v>511738</v>
      </c>
      <c r="L2150" s="39" t="n">
        <v>458536</v>
      </c>
      <c r="M2150" s="39" t="n">
        <v>99243</v>
      </c>
      <c r="N2150" s="39" t="n">
        <v>620</v>
      </c>
    </row>
    <row r="2151" customFormat="false" ht="13.5" hidden="false" customHeight="false" outlineLevel="0" collapsed="false">
      <c r="B2151" s="36" t="n">
        <v>7</v>
      </c>
      <c r="C2151" s="36" t="s">
        <v>615</v>
      </c>
      <c r="D2151" s="37" t="n">
        <v>2539</v>
      </c>
      <c r="E2151" s="36" t="s">
        <v>415</v>
      </c>
      <c r="F2151" s="36" t="n">
        <v>2003</v>
      </c>
      <c r="G2151" s="39" t="n">
        <v>4</v>
      </c>
      <c r="H2151" s="39" t="n">
        <v>112</v>
      </c>
      <c r="I2151" s="39" t="n">
        <v>30004</v>
      </c>
      <c r="J2151" s="39" t="n">
        <v>33741</v>
      </c>
      <c r="K2151" s="39" t="n">
        <v>78981</v>
      </c>
      <c r="L2151" s="39" t="n">
        <v>78981</v>
      </c>
      <c r="M2151" s="39" t="n">
        <v>43013</v>
      </c>
      <c r="N2151" s="39" t="n">
        <v>2221</v>
      </c>
    </row>
    <row r="2152" customFormat="false" ht="13.5" hidden="false" customHeight="false" outlineLevel="0" collapsed="false">
      <c r="B2152" s="36" t="n">
        <v>7</v>
      </c>
      <c r="C2152" s="36" t="s">
        <v>615</v>
      </c>
      <c r="D2152" s="37" t="n">
        <v>2541</v>
      </c>
      <c r="E2152" s="36" t="s">
        <v>416</v>
      </c>
      <c r="F2152" s="36" t="n">
        <v>2003</v>
      </c>
      <c r="G2152" s="39" t="n">
        <v>122</v>
      </c>
      <c r="H2152" s="39" t="n">
        <v>1531</v>
      </c>
      <c r="I2152" s="39" t="n">
        <v>569730</v>
      </c>
      <c r="J2152" s="39" t="n">
        <v>1452994</v>
      </c>
      <c r="K2152" s="39" t="n">
        <v>2486828</v>
      </c>
      <c r="L2152" s="39" t="n">
        <v>2512122</v>
      </c>
      <c r="M2152" s="39" t="n">
        <v>962692</v>
      </c>
      <c r="N2152" s="39" t="n">
        <v>10525</v>
      </c>
    </row>
    <row r="2153" customFormat="false" ht="13.5" hidden="false" customHeight="false" outlineLevel="0" collapsed="false">
      <c r="B2153" s="36" t="n">
        <v>7</v>
      </c>
      <c r="C2153" s="36" t="s">
        <v>615</v>
      </c>
      <c r="D2153" s="37" t="n">
        <v>2542</v>
      </c>
      <c r="E2153" s="36" t="s">
        <v>417</v>
      </c>
      <c r="F2153" s="36" t="n">
        <v>2003</v>
      </c>
      <c r="G2153" s="39" t="n">
        <v>52</v>
      </c>
      <c r="H2153" s="39" t="n">
        <v>1466</v>
      </c>
      <c r="I2153" s="39" t="n">
        <v>547593</v>
      </c>
      <c r="J2153" s="39" t="n">
        <v>1079327</v>
      </c>
      <c r="K2153" s="39" t="n">
        <v>2247485</v>
      </c>
      <c r="L2153" s="39" t="n">
        <v>2224946</v>
      </c>
      <c r="M2153" s="39" t="n">
        <v>1035850</v>
      </c>
      <c r="N2153" s="39" t="n">
        <v>27034</v>
      </c>
    </row>
    <row r="2154" customFormat="false" ht="13.5" hidden="false" customHeight="false" outlineLevel="0" collapsed="false">
      <c r="B2154" s="36" t="n">
        <v>7</v>
      </c>
      <c r="C2154" s="36" t="s">
        <v>615</v>
      </c>
      <c r="D2154" s="37" t="n">
        <v>2543</v>
      </c>
      <c r="E2154" s="36" t="s">
        <v>418</v>
      </c>
      <c r="F2154" s="36" t="n">
        <v>2003</v>
      </c>
      <c r="G2154" s="39" t="n">
        <v>87</v>
      </c>
      <c r="H2154" s="39" t="n">
        <v>1098</v>
      </c>
      <c r="I2154" s="39" t="n">
        <v>362194</v>
      </c>
      <c r="J2154" s="39" t="n">
        <v>412272</v>
      </c>
      <c r="K2154" s="39" t="n">
        <v>1123109</v>
      </c>
      <c r="L2154" s="39" t="n">
        <v>1126062</v>
      </c>
      <c r="M2154" s="39" t="n">
        <v>670408</v>
      </c>
      <c r="N2154" s="39" t="n">
        <v>1263</v>
      </c>
    </row>
    <row r="2155" customFormat="false" ht="13.5" hidden="false" customHeight="false" outlineLevel="0" collapsed="false">
      <c r="B2155" s="36" t="n">
        <v>7</v>
      </c>
      <c r="C2155" s="36" t="s">
        <v>615</v>
      </c>
      <c r="D2155" s="37" t="n">
        <v>2551</v>
      </c>
      <c r="E2155" s="36" t="s">
        <v>419</v>
      </c>
      <c r="F2155" s="36" t="n">
        <v>2003</v>
      </c>
      <c r="G2155" s="39" t="n">
        <v>6</v>
      </c>
      <c r="H2155" s="39" t="n">
        <v>55</v>
      </c>
      <c r="I2155" s="39" t="n">
        <v>14203</v>
      </c>
      <c r="J2155" s="39" t="n">
        <v>16872</v>
      </c>
      <c r="K2155" s="39" t="n">
        <v>37323</v>
      </c>
      <c r="L2155" s="39" t="n">
        <v>37323</v>
      </c>
      <c r="M2155" s="39" t="n">
        <v>19581</v>
      </c>
      <c r="N2155" s="39" t="s">
        <v>102</v>
      </c>
    </row>
    <row r="2156" customFormat="false" ht="13.5" hidden="false" customHeight="false" outlineLevel="0" collapsed="false">
      <c r="B2156" s="36" t="n">
        <v>7</v>
      </c>
      <c r="C2156" s="36" t="s">
        <v>615</v>
      </c>
      <c r="D2156" s="37" t="n">
        <v>2552</v>
      </c>
      <c r="E2156" s="36" t="s">
        <v>420</v>
      </c>
      <c r="F2156" s="36" t="n">
        <v>2003</v>
      </c>
      <c r="G2156" s="39" t="n">
        <v>61</v>
      </c>
      <c r="H2156" s="39" t="n">
        <v>1602</v>
      </c>
      <c r="I2156" s="39" t="n">
        <v>565428</v>
      </c>
      <c r="J2156" s="39" t="n">
        <v>1496473</v>
      </c>
      <c r="K2156" s="39" t="n">
        <v>2978011</v>
      </c>
      <c r="L2156" s="39" t="n">
        <v>2988613</v>
      </c>
      <c r="M2156" s="39" t="n">
        <v>1356476</v>
      </c>
      <c r="N2156" s="39" t="n">
        <v>108497</v>
      </c>
    </row>
    <row r="2157" customFormat="false" ht="13.5" hidden="false" customHeight="false" outlineLevel="0" collapsed="false">
      <c r="B2157" s="36" t="n">
        <v>7</v>
      </c>
      <c r="C2157" s="36" t="s">
        <v>615</v>
      </c>
      <c r="D2157" s="37" t="n">
        <v>2553</v>
      </c>
      <c r="E2157" s="36" t="s">
        <v>421</v>
      </c>
      <c r="F2157" s="36" t="n">
        <v>2003</v>
      </c>
      <c r="G2157" s="39" t="n">
        <v>2</v>
      </c>
      <c r="H2157" s="39" t="s">
        <v>106</v>
      </c>
      <c r="I2157" s="39" t="s">
        <v>106</v>
      </c>
      <c r="J2157" s="39" t="s">
        <v>106</v>
      </c>
      <c r="K2157" s="39" t="s">
        <v>106</v>
      </c>
      <c r="L2157" s="39" t="s">
        <v>106</v>
      </c>
      <c r="M2157" s="39" t="s">
        <v>106</v>
      </c>
      <c r="N2157" s="39" t="s">
        <v>106</v>
      </c>
    </row>
    <row r="2158" customFormat="false" ht="13.5" hidden="false" customHeight="false" outlineLevel="0" collapsed="false">
      <c r="B2158" s="36" t="n">
        <v>7</v>
      </c>
      <c r="C2158" s="36" t="s">
        <v>615</v>
      </c>
      <c r="D2158" s="37" t="n">
        <v>2561</v>
      </c>
      <c r="E2158" s="36" t="s">
        <v>422</v>
      </c>
      <c r="F2158" s="36" t="n">
        <v>2003</v>
      </c>
      <c r="G2158" s="39" t="n">
        <v>24</v>
      </c>
      <c r="H2158" s="39" t="n">
        <v>349</v>
      </c>
      <c r="I2158" s="39" t="n">
        <v>124108</v>
      </c>
      <c r="J2158" s="39" t="n">
        <v>83554</v>
      </c>
      <c r="K2158" s="39" t="n">
        <v>304882</v>
      </c>
      <c r="L2158" s="39" t="n">
        <v>304882</v>
      </c>
      <c r="M2158" s="39" t="n">
        <v>207523</v>
      </c>
      <c r="N2158" s="39" t="n">
        <v>13068</v>
      </c>
    </row>
    <row r="2159" customFormat="false" ht="13.5" hidden="false" customHeight="false" outlineLevel="0" collapsed="false">
      <c r="B2159" s="36" t="n">
        <v>7</v>
      </c>
      <c r="C2159" s="36" t="s">
        <v>615</v>
      </c>
      <c r="D2159" s="37" t="n">
        <v>2562</v>
      </c>
      <c r="E2159" s="36" t="s">
        <v>423</v>
      </c>
      <c r="F2159" s="36" t="n">
        <v>2003</v>
      </c>
      <c r="G2159" s="39" t="n">
        <v>1</v>
      </c>
      <c r="H2159" s="39" t="s">
        <v>106</v>
      </c>
      <c r="I2159" s="39" t="s">
        <v>106</v>
      </c>
      <c r="J2159" s="39" t="s">
        <v>106</v>
      </c>
      <c r="K2159" s="39" t="s">
        <v>106</v>
      </c>
      <c r="L2159" s="39" t="s">
        <v>106</v>
      </c>
      <c r="M2159" s="39" t="s">
        <v>106</v>
      </c>
      <c r="N2159" s="39" t="s">
        <v>102</v>
      </c>
    </row>
    <row r="2160" customFormat="false" ht="13.5" hidden="false" customHeight="false" outlineLevel="0" collapsed="false">
      <c r="B2160" s="36" t="n">
        <v>7</v>
      </c>
      <c r="C2160" s="36" t="s">
        <v>615</v>
      </c>
      <c r="D2160" s="37" t="n">
        <v>2563</v>
      </c>
      <c r="E2160" s="36" t="s">
        <v>424</v>
      </c>
      <c r="F2160" s="36" t="n">
        <v>2003</v>
      </c>
      <c r="G2160" s="39" t="n">
        <v>1</v>
      </c>
      <c r="H2160" s="39" t="s">
        <v>106</v>
      </c>
      <c r="I2160" s="39" t="s">
        <v>106</v>
      </c>
      <c r="J2160" s="39" t="s">
        <v>106</v>
      </c>
      <c r="K2160" s="39" t="s">
        <v>106</v>
      </c>
      <c r="L2160" s="39" t="s">
        <v>106</v>
      </c>
      <c r="M2160" s="39" t="s">
        <v>106</v>
      </c>
      <c r="N2160" s="39" t="s">
        <v>102</v>
      </c>
    </row>
    <row r="2161" customFormat="false" ht="13.5" hidden="false" customHeight="false" outlineLevel="0" collapsed="false">
      <c r="B2161" s="36" t="n">
        <v>7</v>
      </c>
      <c r="C2161" s="36" t="s">
        <v>615</v>
      </c>
      <c r="D2161" s="37" t="n">
        <v>2564</v>
      </c>
      <c r="E2161" s="36" t="s">
        <v>425</v>
      </c>
      <c r="F2161" s="36" t="n">
        <v>2003</v>
      </c>
      <c r="G2161" s="39" t="n">
        <v>17</v>
      </c>
      <c r="H2161" s="39" t="n">
        <v>644</v>
      </c>
      <c r="I2161" s="39" t="n">
        <v>236031</v>
      </c>
      <c r="J2161" s="39" t="n">
        <v>263620</v>
      </c>
      <c r="K2161" s="39" t="n">
        <v>787191</v>
      </c>
      <c r="L2161" s="39" t="n">
        <v>787189</v>
      </c>
      <c r="M2161" s="39" t="n">
        <v>475891</v>
      </c>
      <c r="N2161" s="39" t="n">
        <v>29029</v>
      </c>
    </row>
    <row r="2162" customFormat="false" ht="13.5" hidden="false" customHeight="false" outlineLevel="0" collapsed="false">
      <c r="B2162" s="36" t="n">
        <v>7</v>
      </c>
      <c r="C2162" s="36" t="s">
        <v>615</v>
      </c>
      <c r="D2162" s="37" t="n">
        <v>2565</v>
      </c>
      <c r="E2162" s="36" t="s">
        <v>426</v>
      </c>
      <c r="F2162" s="36" t="n">
        <v>2003</v>
      </c>
      <c r="G2162" s="39" t="n">
        <v>3</v>
      </c>
      <c r="H2162" s="39" t="n">
        <v>96</v>
      </c>
      <c r="I2162" s="39" t="n">
        <v>50764</v>
      </c>
      <c r="J2162" s="39" t="n">
        <v>209692</v>
      </c>
      <c r="K2162" s="39" t="n">
        <v>373850</v>
      </c>
      <c r="L2162" s="39" t="n">
        <v>374123</v>
      </c>
      <c r="M2162" s="39" t="n">
        <v>124502</v>
      </c>
      <c r="N2162" s="39" t="n">
        <v>1654</v>
      </c>
    </row>
    <row r="2163" customFormat="false" ht="13.5" hidden="false" customHeight="false" outlineLevel="0" collapsed="false">
      <c r="B2163" s="36" t="n">
        <v>7</v>
      </c>
      <c r="C2163" s="36" t="s">
        <v>615</v>
      </c>
      <c r="D2163" s="37" t="n">
        <v>2569</v>
      </c>
      <c r="E2163" s="36" t="s">
        <v>427</v>
      </c>
      <c r="F2163" s="36" t="n">
        <v>2003</v>
      </c>
      <c r="G2163" s="39" t="n">
        <v>17</v>
      </c>
      <c r="H2163" s="39" t="n">
        <v>442</v>
      </c>
      <c r="I2163" s="39" t="n">
        <v>156540</v>
      </c>
      <c r="J2163" s="39" t="n">
        <v>1147725</v>
      </c>
      <c r="K2163" s="39" t="n">
        <v>1516036</v>
      </c>
      <c r="L2163" s="39" t="n">
        <v>1526119</v>
      </c>
      <c r="M2163" s="39" t="n">
        <v>315784</v>
      </c>
      <c r="N2163" s="39" t="n">
        <v>35366</v>
      </c>
    </row>
    <row r="2164" customFormat="false" ht="13.5" hidden="false" customHeight="false" outlineLevel="0" collapsed="false">
      <c r="B2164" s="36" t="n">
        <v>7</v>
      </c>
      <c r="C2164" s="36" t="s">
        <v>615</v>
      </c>
      <c r="D2164" s="37" t="n">
        <v>2579</v>
      </c>
      <c r="E2164" s="36" t="s">
        <v>429</v>
      </c>
      <c r="F2164" s="36" t="n">
        <v>2003</v>
      </c>
      <c r="G2164" s="39" t="n">
        <v>11</v>
      </c>
      <c r="H2164" s="39" t="n">
        <v>184</v>
      </c>
      <c r="I2164" s="39" t="n">
        <v>65633</v>
      </c>
      <c r="J2164" s="39" t="n">
        <v>110641</v>
      </c>
      <c r="K2164" s="39" t="n">
        <v>230095</v>
      </c>
      <c r="L2164" s="39" t="n">
        <v>230222</v>
      </c>
      <c r="M2164" s="39" t="n">
        <v>113194</v>
      </c>
      <c r="N2164" s="39" t="n">
        <v>50</v>
      </c>
    </row>
    <row r="2165" customFormat="false" ht="13.5" hidden="false" customHeight="false" outlineLevel="0" collapsed="false">
      <c r="B2165" s="36" t="n">
        <v>7</v>
      </c>
      <c r="C2165" s="36" t="s">
        <v>615</v>
      </c>
      <c r="D2165" s="37" t="n">
        <v>2581</v>
      </c>
      <c r="E2165" s="36" t="s">
        <v>430</v>
      </c>
      <c r="F2165" s="36" t="n">
        <v>2003</v>
      </c>
      <c r="G2165" s="39" t="n">
        <v>20</v>
      </c>
      <c r="H2165" s="39" t="n">
        <v>838</v>
      </c>
      <c r="I2165" s="39" t="n">
        <v>307881</v>
      </c>
      <c r="J2165" s="39" t="n">
        <v>453887</v>
      </c>
      <c r="K2165" s="39" t="n">
        <v>1257362</v>
      </c>
      <c r="L2165" s="39" t="n">
        <v>1261785</v>
      </c>
      <c r="M2165" s="39" t="n">
        <v>722267</v>
      </c>
      <c r="N2165" s="39" t="n">
        <v>39520</v>
      </c>
    </row>
    <row r="2166" customFormat="false" ht="13.5" hidden="false" customHeight="false" outlineLevel="0" collapsed="false">
      <c r="B2166" s="36" t="n">
        <v>7</v>
      </c>
      <c r="C2166" s="36" t="s">
        <v>615</v>
      </c>
      <c r="D2166" s="37" t="n">
        <v>2592</v>
      </c>
      <c r="E2166" s="36" t="s">
        <v>432</v>
      </c>
      <c r="F2166" s="36" t="n">
        <v>2003</v>
      </c>
      <c r="G2166" s="39" t="n">
        <v>12</v>
      </c>
      <c r="H2166" s="39" t="n">
        <v>372</v>
      </c>
      <c r="I2166" s="39" t="n">
        <v>148856</v>
      </c>
      <c r="J2166" s="39" t="n">
        <v>197512</v>
      </c>
      <c r="K2166" s="39" t="n">
        <v>512130</v>
      </c>
      <c r="L2166" s="39" t="n">
        <v>509902</v>
      </c>
      <c r="M2166" s="39" t="n">
        <v>287766</v>
      </c>
      <c r="N2166" s="39" t="n">
        <v>7783</v>
      </c>
    </row>
    <row r="2167" customFormat="false" ht="13.5" hidden="false" customHeight="false" outlineLevel="0" collapsed="false">
      <c r="B2167" s="36" t="n">
        <v>7</v>
      </c>
      <c r="C2167" s="36" t="s">
        <v>615</v>
      </c>
      <c r="D2167" s="37" t="n">
        <v>2599</v>
      </c>
      <c r="E2167" s="36" t="s">
        <v>433</v>
      </c>
      <c r="F2167" s="36" t="n">
        <v>2003</v>
      </c>
      <c r="G2167" s="39" t="n">
        <v>17</v>
      </c>
      <c r="H2167" s="39" t="n">
        <v>1608</v>
      </c>
      <c r="I2167" s="39" t="n">
        <v>920934</v>
      </c>
      <c r="J2167" s="39" t="n">
        <v>3103689</v>
      </c>
      <c r="K2167" s="39" t="n">
        <v>5445738</v>
      </c>
      <c r="L2167" s="39" t="n">
        <v>5440140</v>
      </c>
      <c r="M2167" s="39" t="n">
        <v>2171705</v>
      </c>
      <c r="N2167" s="39" t="n">
        <v>233099</v>
      </c>
    </row>
    <row r="2168" customFormat="false" ht="13.5" hidden="false" customHeight="false" outlineLevel="0" collapsed="false">
      <c r="B2168" s="36" t="n">
        <v>7</v>
      </c>
      <c r="C2168" s="36" t="s">
        <v>615</v>
      </c>
      <c r="D2168" s="37" t="n">
        <v>2611</v>
      </c>
      <c r="E2168" s="36" t="s">
        <v>434</v>
      </c>
      <c r="F2168" s="36" t="n">
        <v>2003</v>
      </c>
      <c r="G2168" s="39" t="n">
        <v>1</v>
      </c>
      <c r="H2168" s="39" t="s">
        <v>106</v>
      </c>
      <c r="I2168" s="39" t="s">
        <v>106</v>
      </c>
      <c r="J2168" s="39" t="s">
        <v>106</v>
      </c>
      <c r="K2168" s="39" t="s">
        <v>106</v>
      </c>
      <c r="L2168" s="39" t="s">
        <v>106</v>
      </c>
      <c r="M2168" s="39" t="s">
        <v>106</v>
      </c>
      <c r="N2168" s="39" t="s">
        <v>102</v>
      </c>
    </row>
    <row r="2169" customFormat="false" ht="13.5" hidden="false" customHeight="false" outlineLevel="0" collapsed="false">
      <c r="B2169" s="36" t="n">
        <v>7</v>
      </c>
      <c r="C2169" s="36" t="s">
        <v>615</v>
      </c>
      <c r="D2169" s="37" t="n">
        <v>2612</v>
      </c>
      <c r="E2169" s="36" t="s">
        <v>435</v>
      </c>
      <c r="F2169" s="36" t="n">
        <v>2003</v>
      </c>
      <c r="G2169" s="39" t="n">
        <v>3</v>
      </c>
      <c r="H2169" s="39" t="s">
        <v>106</v>
      </c>
      <c r="I2169" s="39" t="s">
        <v>106</v>
      </c>
      <c r="J2169" s="39" t="s">
        <v>106</v>
      </c>
      <c r="K2169" s="39" t="s">
        <v>106</v>
      </c>
      <c r="L2169" s="39" t="s">
        <v>106</v>
      </c>
      <c r="M2169" s="39" t="s">
        <v>106</v>
      </c>
      <c r="N2169" s="39" t="n">
        <v>162</v>
      </c>
    </row>
    <row r="2170" customFormat="false" ht="13.5" hidden="false" customHeight="false" outlineLevel="0" collapsed="false">
      <c r="B2170" s="36" t="n">
        <v>7</v>
      </c>
      <c r="C2170" s="36" t="s">
        <v>615</v>
      </c>
      <c r="D2170" s="37" t="n">
        <v>2613</v>
      </c>
      <c r="E2170" s="36" t="s">
        <v>436</v>
      </c>
      <c r="F2170" s="36" t="n">
        <v>2003</v>
      </c>
      <c r="G2170" s="39" t="n">
        <v>2</v>
      </c>
      <c r="H2170" s="39" t="s">
        <v>106</v>
      </c>
      <c r="I2170" s="39" t="s">
        <v>106</v>
      </c>
      <c r="J2170" s="39" t="s">
        <v>106</v>
      </c>
      <c r="K2170" s="39" t="s">
        <v>106</v>
      </c>
      <c r="L2170" s="39" t="s">
        <v>106</v>
      </c>
      <c r="M2170" s="39" t="s">
        <v>106</v>
      </c>
      <c r="N2170" s="39" t="s">
        <v>106</v>
      </c>
    </row>
    <row r="2171" customFormat="false" ht="13.5" hidden="false" customHeight="false" outlineLevel="0" collapsed="false">
      <c r="B2171" s="36" t="n">
        <v>7</v>
      </c>
      <c r="C2171" s="36" t="s">
        <v>615</v>
      </c>
      <c r="D2171" s="37" t="n">
        <v>2621</v>
      </c>
      <c r="E2171" s="36" t="s">
        <v>438</v>
      </c>
      <c r="F2171" s="36" t="n">
        <v>2003</v>
      </c>
      <c r="G2171" s="39" t="n">
        <v>8</v>
      </c>
      <c r="H2171" s="39" t="n">
        <v>172</v>
      </c>
      <c r="I2171" s="39" t="n">
        <v>55003</v>
      </c>
      <c r="J2171" s="39" t="n">
        <v>149457</v>
      </c>
      <c r="K2171" s="39" t="n">
        <v>271759</v>
      </c>
      <c r="L2171" s="39" t="n">
        <v>273575</v>
      </c>
      <c r="M2171" s="39" t="n">
        <v>116278</v>
      </c>
      <c r="N2171" s="39" t="n">
        <v>3923</v>
      </c>
    </row>
    <row r="2172" customFormat="false" ht="13.5" hidden="false" customHeight="false" outlineLevel="0" collapsed="false">
      <c r="B2172" s="36" t="n">
        <v>7</v>
      </c>
      <c r="C2172" s="36" t="s">
        <v>615</v>
      </c>
      <c r="D2172" s="37" t="n">
        <v>2631</v>
      </c>
      <c r="E2172" s="36" t="s">
        <v>439</v>
      </c>
      <c r="F2172" s="36" t="n">
        <v>2003</v>
      </c>
      <c r="G2172" s="39" t="n">
        <v>13</v>
      </c>
      <c r="H2172" s="39" t="n">
        <v>749</v>
      </c>
      <c r="I2172" s="39" t="n">
        <v>320447</v>
      </c>
      <c r="J2172" s="39" t="n">
        <v>1205827</v>
      </c>
      <c r="K2172" s="39" t="n">
        <v>2147935</v>
      </c>
      <c r="L2172" s="39" t="n">
        <v>2155326</v>
      </c>
      <c r="M2172" s="39" t="n">
        <v>843070</v>
      </c>
      <c r="N2172" s="39" t="n">
        <v>40999</v>
      </c>
    </row>
    <row r="2173" customFormat="false" ht="13.5" hidden="false" customHeight="false" outlineLevel="0" collapsed="false">
      <c r="B2173" s="36" t="n">
        <v>7</v>
      </c>
      <c r="C2173" s="36" t="s">
        <v>615</v>
      </c>
      <c r="D2173" s="37" t="n">
        <v>2641</v>
      </c>
      <c r="E2173" s="36" t="s">
        <v>440</v>
      </c>
      <c r="F2173" s="36" t="n">
        <v>2003</v>
      </c>
      <c r="G2173" s="39" t="n">
        <v>5</v>
      </c>
      <c r="H2173" s="39" t="n">
        <v>121</v>
      </c>
      <c r="I2173" s="39" t="n">
        <v>46501</v>
      </c>
      <c r="J2173" s="39" t="n">
        <v>420740</v>
      </c>
      <c r="K2173" s="39" t="n">
        <v>641557</v>
      </c>
      <c r="L2173" s="39" t="n">
        <v>679638</v>
      </c>
      <c r="M2173" s="39" t="n">
        <v>244476</v>
      </c>
      <c r="N2173" s="39" t="n">
        <v>2306</v>
      </c>
    </row>
    <row r="2174" customFormat="false" ht="13.5" hidden="false" customHeight="false" outlineLevel="0" collapsed="false">
      <c r="B2174" s="36" t="n">
        <v>7</v>
      </c>
      <c r="C2174" s="36" t="s">
        <v>615</v>
      </c>
      <c r="D2174" s="37" t="n">
        <v>2642</v>
      </c>
      <c r="E2174" s="36" t="s">
        <v>441</v>
      </c>
      <c r="F2174" s="36" t="n">
        <v>2003</v>
      </c>
      <c r="G2174" s="39" t="n">
        <v>9</v>
      </c>
      <c r="H2174" s="39" t="n">
        <v>496</v>
      </c>
      <c r="I2174" s="39" t="n">
        <v>240758</v>
      </c>
      <c r="J2174" s="39" t="n">
        <v>497037</v>
      </c>
      <c r="K2174" s="39" t="n">
        <v>929538</v>
      </c>
      <c r="L2174" s="39" t="n">
        <v>967728</v>
      </c>
      <c r="M2174" s="39" t="n">
        <v>440841</v>
      </c>
      <c r="N2174" s="39" t="n">
        <v>6289</v>
      </c>
    </row>
    <row r="2175" customFormat="false" ht="13.5" hidden="false" customHeight="false" outlineLevel="0" collapsed="false">
      <c r="B2175" s="36" t="n">
        <v>7</v>
      </c>
      <c r="C2175" s="36" t="s">
        <v>615</v>
      </c>
      <c r="D2175" s="37" t="n">
        <v>2643</v>
      </c>
      <c r="E2175" s="36" t="s">
        <v>442</v>
      </c>
      <c r="F2175" s="36" t="n">
        <v>2003</v>
      </c>
      <c r="G2175" s="39" t="n">
        <v>68</v>
      </c>
      <c r="H2175" s="39" t="n">
        <v>923</v>
      </c>
      <c r="I2175" s="39" t="n">
        <v>293734</v>
      </c>
      <c r="J2175" s="39" t="n">
        <v>345393</v>
      </c>
      <c r="K2175" s="39" t="n">
        <v>1011494</v>
      </c>
      <c r="L2175" s="39" t="n">
        <v>1010358</v>
      </c>
      <c r="M2175" s="39" t="n">
        <v>625750</v>
      </c>
      <c r="N2175" s="39" t="n">
        <v>11018</v>
      </c>
    </row>
    <row r="2176" customFormat="false" ht="13.5" hidden="false" customHeight="false" outlineLevel="0" collapsed="false">
      <c r="B2176" s="36" t="n">
        <v>7</v>
      </c>
      <c r="C2176" s="36" t="s">
        <v>615</v>
      </c>
      <c r="D2176" s="37" t="n">
        <v>2644</v>
      </c>
      <c r="E2176" s="36" t="s">
        <v>443</v>
      </c>
      <c r="F2176" s="36" t="n">
        <v>2003</v>
      </c>
      <c r="G2176" s="39" t="n">
        <v>30</v>
      </c>
      <c r="H2176" s="39" t="n">
        <v>1179</v>
      </c>
      <c r="I2176" s="39" t="n">
        <v>432280</v>
      </c>
      <c r="J2176" s="39" t="n">
        <v>799265</v>
      </c>
      <c r="K2176" s="39" t="n">
        <v>1755796</v>
      </c>
      <c r="L2176" s="39" t="n">
        <v>1740305</v>
      </c>
      <c r="M2176" s="39" t="n">
        <v>806699</v>
      </c>
      <c r="N2176" s="39" t="n">
        <v>92494</v>
      </c>
    </row>
    <row r="2177" customFormat="false" ht="13.5" hidden="false" customHeight="false" outlineLevel="0" collapsed="false">
      <c r="B2177" s="36" t="n">
        <v>7</v>
      </c>
      <c r="C2177" s="36" t="s">
        <v>615</v>
      </c>
      <c r="D2177" s="37" t="n">
        <v>2654</v>
      </c>
      <c r="E2177" s="36" t="s">
        <v>447</v>
      </c>
      <c r="F2177" s="36" t="n">
        <v>2003</v>
      </c>
      <c r="G2177" s="39" t="n">
        <v>1</v>
      </c>
      <c r="H2177" s="39" t="s">
        <v>106</v>
      </c>
      <c r="I2177" s="39" t="s">
        <v>106</v>
      </c>
      <c r="J2177" s="39" t="s">
        <v>106</v>
      </c>
      <c r="K2177" s="39" t="s">
        <v>106</v>
      </c>
      <c r="L2177" s="39" t="s">
        <v>106</v>
      </c>
      <c r="M2177" s="39" t="s">
        <v>106</v>
      </c>
      <c r="N2177" s="39" t="s">
        <v>102</v>
      </c>
    </row>
    <row r="2178" customFormat="false" ht="13.5" hidden="false" customHeight="false" outlineLevel="0" collapsed="false">
      <c r="B2178" s="36" t="n">
        <v>7</v>
      </c>
      <c r="C2178" s="36" t="s">
        <v>615</v>
      </c>
      <c r="D2178" s="37" t="n">
        <v>2655</v>
      </c>
      <c r="E2178" s="36" t="s">
        <v>448</v>
      </c>
      <c r="F2178" s="36" t="n">
        <v>2003</v>
      </c>
      <c r="G2178" s="39" t="n">
        <v>4</v>
      </c>
      <c r="H2178" s="39" t="s">
        <v>106</v>
      </c>
      <c r="I2178" s="39" t="s">
        <v>106</v>
      </c>
      <c r="J2178" s="39" t="s">
        <v>106</v>
      </c>
      <c r="K2178" s="39" t="s">
        <v>106</v>
      </c>
      <c r="L2178" s="39" t="s">
        <v>106</v>
      </c>
      <c r="M2178" s="39" t="s">
        <v>106</v>
      </c>
      <c r="N2178" s="39" t="n">
        <v>3587</v>
      </c>
    </row>
    <row r="2179" customFormat="false" ht="13.5" hidden="false" customHeight="false" outlineLevel="0" collapsed="false">
      <c r="B2179" s="36" t="n">
        <v>7</v>
      </c>
      <c r="C2179" s="36" t="s">
        <v>615</v>
      </c>
      <c r="D2179" s="37" t="n">
        <v>2661</v>
      </c>
      <c r="E2179" s="36" t="s">
        <v>449</v>
      </c>
      <c r="F2179" s="36" t="n">
        <v>2003</v>
      </c>
      <c r="G2179" s="39" t="n">
        <v>8</v>
      </c>
      <c r="H2179" s="39" t="n">
        <v>113</v>
      </c>
      <c r="I2179" s="39" t="n">
        <v>46590</v>
      </c>
      <c r="J2179" s="39" t="n">
        <v>88099</v>
      </c>
      <c r="K2179" s="39" t="n">
        <v>201458</v>
      </c>
      <c r="L2179" s="39" t="n">
        <v>194930</v>
      </c>
      <c r="M2179" s="39" t="n">
        <v>98748</v>
      </c>
      <c r="N2179" s="39" t="n">
        <v>861</v>
      </c>
    </row>
    <row r="2180" customFormat="false" ht="13.5" hidden="false" customHeight="false" outlineLevel="0" collapsed="false">
      <c r="B2180" s="36" t="n">
        <v>7</v>
      </c>
      <c r="C2180" s="36" t="s">
        <v>615</v>
      </c>
      <c r="D2180" s="37" t="n">
        <v>2662</v>
      </c>
      <c r="E2180" s="36" t="s">
        <v>450</v>
      </c>
      <c r="F2180" s="36" t="n">
        <v>2003</v>
      </c>
      <c r="G2180" s="39" t="n">
        <v>3</v>
      </c>
      <c r="H2180" s="39" t="n">
        <v>32</v>
      </c>
      <c r="I2180" s="39" t="n">
        <v>8438</v>
      </c>
      <c r="J2180" s="39" t="n">
        <v>9136</v>
      </c>
      <c r="K2180" s="39" t="n">
        <v>22500</v>
      </c>
      <c r="L2180" s="39" t="n">
        <v>22500</v>
      </c>
      <c r="M2180" s="39" t="n">
        <v>12728</v>
      </c>
      <c r="N2180" s="39" t="s">
        <v>102</v>
      </c>
    </row>
    <row r="2181" customFormat="false" ht="13.5" hidden="false" customHeight="false" outlineLevel="0" collapsed="false">
      <c r="B2181" s="36" t="n">
        <v>7</v>
      </c>
      <c r="C2181" s="36" t="s">
        <v>615</v>
      </c>
      <c r="D2181" s="37" t="n">
        <v>2663</v>
      </c>
      <c r="E2181" s="36" t="s">
        <v>451</v>
      </c>
      <c r="F2181" s="36" t="n">
        <v>2003</v>
      </c>
      <c r="G2181" s="39" t="n">
        <v>2</v>
      </c>
      <c r="H2181" s="39" t="s">
        <v>106</v>
      </c>
      <c r="I2181" s="39" t="s">
        <v>106</v>
      </c>
      <c r="J2181" s="39" t="s">
        <v>106</v>
      </c>
      <c r="K2181" s="39" t="s">
        <v>106</v>
      </c>
      <c r="L2181" s="39" t="s">
        <v>106</v>
      </c>
      <c r="M2181" s="39" t="s">
        <v>106</v>
      </c>
      <c r="N2181" s="39" t="s">
        <v>102</v>
      </c>
    </row>
    <row r="2182" customFormat="false" ht="13.5" hidden="false" customHeight="false" outlineLevel="0" collapsed="false">
      <c r="B2182" s="36" t="n">
        <v>7</v>
      </c>
      <c r="C2182" s="36" t="s">
        <v>615</v>
      </c>
      <c r="D2182" s="37" t="n">
        <v>2664</v>
      </c>
      <c r="E2182" s="36" t="s">
        <v>452</v>
      </c>
      <c r="F2182" s="36" t="n">
        <v>2003</v>
      </c>
      <c r="G2182" s="39" t="n">
        <v>5</v>
      </c>
      <c r="H2182" s="39" t="s">
        <v>106</v>
      </c>
      <c r="I2182" s="39" t="s">
        <v>106</v>
      </c>
      <c r="J2182" s="39" t="s">
        <v>106</v>
      </c>
      <c r="K2182" s="39" t="s">
        <v>106</v>
      </c>
      <c r="L2182" s="39" t="s">
        <v>106</v>
      </c>
      <c r="M2182" s="39" t="s">
        <v>106</v>
      </c>
      <c r="N2182" s="39" t="s">
        <v>106</v>
      </c>
    </row>
    <row r="2183" customFormat="false" ht="13.5" hidden="false" customHeight="false" outlineLevel="0" collapsed="false">
      <c r="B2183" s="36" t="n">
        <v>7</v>
      </c>
      <c r="C2183" s="36" t="s">
        <v>615</v>
      </c>
      <c r="D2183" s="37" t="n">
        <v>2665</v>
      </c>
      <c r="E2183" s="36" t="s">
        <v>453</v>
      </c>
      <c r="F2183" s="36" t="n">
        <v>2003</v>
      </c>
      <c r="G2183" s="39" t="n">
        <v>2</v>
      </c>
      <c r="H2183" s="39" t="s">
        <v>106</v>
      </c>
      <c r="I2183" s="39" t="s">
        <v>106</v>
      </c>
      <c r="J2183" s="39" t="s">
        <v>106</v>
      </c>
      <c r="K2183" s="39" t="s">
        <v>106</v>
      </c>
      <c r="L2183" s="39" t="s">
        <v>106</v>
      </c>
      <c r="M2183" s="39" t="s">
        <v>106</v>
      </c>
      <c r="N2183" s="39" t="s">
        <v>102</v>
      </c>
    </row>
    <row r="2184" customFormat="false" ht="13.5" hidden="false" customHeight="false" outlineLevel="0" collapsed="false">
      <c r="B2184" s="36" t="n">
        <v>7</v>
      </c>
      <c r="C2184" s="36" t="s">
        <v>615</v>
      </c>
      <c r="D2184" s="37" t="n">
        <v>2666</v>
      </c>
      <c r="E2184" s="36" t="s">
        <v>454</v>
      </c>
      <c r="F2184" s="36" t="n">
        <v>2003</v>
      </c>
      <c r="G2184" s="39" t="n">
        <v>5</v>
      </c>
      <c r="H2184" s="39" t="n">
        <v>181</v>
      </c>
      <c r="I2184" s="39" t="n">
        <v>146362</v>
      </c>
      <c r="J2184" s="39" t="n">
        <v>342931</v>
      </c>
      <c r="K2184" s="39" t="n">
        <v>532538</v>
      </c>
      <c r="L2184" s="39" t="n">
        <v>556031</v>
      </c>
      <c r="M2184" s="39" t="n">
        <v>181777</v>
      </c>
      <c r="N2184" s="39" t="n">
        <v>307</v>
      </c>
    </row>
    <row r="2185" customFormat="false" ht="13.5" hidden="false" customHeight="false" outlineLevel="0" collapsed="false">
      <c r="B2185" s="36" t="n">
        <v>7</v>
      </c>
      <c r="C2185" s="36" t="s">
        <v>615</v>
      </c>
      <c r="D2185" s="37" t="n">
        <v>2667</v>
      </c>
      <c r="E2185" s="36" t="s">
        <v>455</v>
      </c>
      <c r="F2185" s="36" t="n">
        <v>2003</v>
      </c>
      <c r="G2185" s="39" t="n">
        <v>12</v>
      </c>
      <c r="H2185" s="39" t="n">
        <v>137</v>
      </c>
      <c r="I2185" s="39" t="n">
        <v>45938</v>
      </c>
      <c r="J2185" s="39" t="n">
        <v>72913</v>
      </c>
      <c r="K2185" s="39" t="n">
        <v>172626</v>
      </c>
      <c r="L2185" s="39" t="n">
        <v>172626</v>
      </c>
      <c r="M2185" s="39" t="n">
        <v>95002</v>
      </c>
      <c r="N2185" s="39" t="s">
        <v>102</v>
      </c>
    </row>
    <row r="2186" customFormat="false" ht="13.5" hidden="false" customHeight="false" outlineLevel="0" collapsed="false">
      <c r="B2186" s="36" t="n">
        <v>7</v>
      </c>
      <c r="C2186" s="36" t="s">
        <v>615</v>
      </c>
      <c r="D2186" s="37" t="n">
        <v>2669</v>
      </c>
      <c r="E2186" s="36" t="s">
        <v>457</v>
      </c>
      <c r="F2186" s="36" t="n">
        <v>2003</v>
      </c>
      <c r="G2186" s="39" t="n">
        <v>19</v>
      </c>
      <c r="H2186" s="39" t="n">
        <v>298</v>
      </c>
      <c r="I2186" s="39" t="n">
        <v>126609</v>
      </c>
      <c r="J2186" s="39" t="n">
        <v>363689</v>
      </c>
      <c r="K2186" s="39" t="n">
        <v>881895</v>
      </c>
      <c r="L2186" s="39" t="n">
        <v>862356</v>
      </c>
      <c r="M2186" s="39" t="n">
        <v>453178</v>
      </c>
      <c r="N2186" s="39" t="n">
        <v>7047</v>
      </c>
    </row>
    <row r="2187" customFormat="false" ht="13.5" hidden="false" customHeight="false" outlineLevel="0" collapsed="false">
      <c r="B2187" s="36" t="n">
        <v>7</v>
      </c>
      <c r="C2187" s="36" t="s">
        <v>615</v>
      </c>
      <c r="D2187" s="37" t="n">
        <v>2671</v>
      </c>
      <c r="E2187" s="36" t="s">
        <v>458</v>
      </c>
      <c r="F2187" s="36" t="n">
        <v>2003</v>
      </c>
      <c r="G2187" s="39" t="n">
        <v>2</v>
      </c>
      <c r="H2187" s="39" t="s">
        <v>106</v>
      </c>
      <c r="I2187" s="39" t="s">
        <v>106</v>
      </c>
      <c r="J2187" s="39" t="s">
        <v>106</v>
      </c>
      <c r="K2187" s="39" t="s">
        <v>106</v>
      </c>
      <c r="L2187" s="39" t="s">
        <v>106</v>
      </c>
      <c r="M2187" s="39" t="s">
        <v>106</v>
      </c>
      <c r="N2187" s="39" t="s">
        <v>106</v>
      </c>
    </row>
    <row r="2188" customFormat="false" ht="13.5" hidden="false" customHeight="false" outlineLevel="0" collapsed="false">
      <c r="B2188" s="36" t="n">
        <v>7</v>
      </c>
      <c r="C2188" s="36" t="s">
        <v>615</v>
      </c>
      <c r="D2188" s="37" t="n">
        <v>2672</v>
      </c>
      <c r="E2188" s="36" t="s">
        <v>459</v>
      </c>
      <c r="F2188" s="36" t="n">
        <v>2003</v>
      </c>
      <c r="G2188" s="39" t="n">
        <v>7</v>
      </c>
      <c r="H2188" s="39" t="n">
        <v>375</v>
      </c>
      <c r="I2188" s="39" t="n">
        <v>145441</v>
      </c>
      <c r="J2188" s="39" t="n">
        <v>469814</v>
      </c>
      <c r="K2188" s="39" t="n">
        <v>784710</v>
      </c>
      <c r="L2188" s="39" t="n">
        <v>772959</v>
      </c>
      <c r="M2188" s="39" t="n">
        <v>257342</v>
      </c>
      <c r="N2188" s="39" t="n">
        <v>7359</v>
      </c>
    </row>
    <row r="2189" customFormat="false" ht="13.5" hidden="false" customHeight="false" outlineLevel="0" collapsed="false">
      <c r="B2189" s="36" t="n">
        <v>7</v>
      </c>
      <c r="C2189" s="36" t="s">
        <v>615</v>
      </c>
      <c r="D2189" s="37" t="n">
        <v>2673</v>
      </c>
      <c r="E2189" s="36" t="s">
        <v>460</v>
      </c>
      <c r="F2189" s="36" t="n">
        <v>2003</v>
      </c>
      <c r="G2189" s="39" t="n">
        <v>2</v>
      </c>
      <c r="H2189" s="39" t="s">
        <v>106</v>
      </c>
      <c r="I2189" s="39" t="s">
        <v>106</v>
      </c>
      <c r="J2189" s="39" t="s">
        <v>106</v>
      </c>
      <c r="K2189" s="39" t="s">
        <v>106</v>
      </c>
      <c r="L2189" s="39" t="s">
        <v>106</v>
      </c>
      <c r="M2189" s="39" t="s">
        <v>106</v>
      </c>
      <c r="N2189" s="39" t="s">
        <v>106</v>
      </c>
    </row>
    <row r="2190" customFormat="false" ht="13.5" hidden="false" customHeight="false" outlineLevel="0" collapsed="false">
      <c r="B2190" s="36" t="n">
        <v>7</v>
      </c>
      <c r="C2190" s="36" t="s">
        <v>615</v>
      </c>
      <c r="D2190" s="37" t="n">
        <v>2674</v>
      </c>
      <c r="E2190" s="36" t="s">
        <v>461</v>
      </c>
      <c r="F2190" s="36" t="n">
        <v>2003</v>
      </c>
      <c r="G2190" s="39" t="n">
        <v>18</v>
      </c>
      <c r="H2190" s="39" t="n">
        <v>278</v>
      </c>
      <c r="I2190" s="39" t="n">
        <v>120779</v>
      </c>
      <c r="J2190" s="39" t="n">
        <v>359986</v>
      </c>
      <c r="K2190" s="39" t="n">
        <v>675443</v>
      </c>
      <c r="L2190" s="39" t="n">
        <v>661744</v>
      </c>
      <c r="M2190" s="39" t="n">
        <v>277523</v>
      </c>
      <c r="N2190" s="39" t="n">
        <v>9369</v>
      </c>
    </row>
    <row r="2191" customFormat="false" ht="13.5" hidden="false" customHeight="false" outlineLevel="0" collapsed="false">
      <c r="B2191" s="36" t="n">
        <v>7</v>
      </c>
      <c r="C2191" s="36" t="s">
        <v>615</v>
      </c>
      <c r="D2191" s="37" t="n">
        <v>2675</v>
      </c>
      <c r="E2191" s="36" t="s">
        <v>462</v>
      </c>
      <c r="F2191" s="36" t="n">
        <v>2003</v>
      </c>
      <c r="G2191" s="39" t="n">
        <v>8</v>
      </c>
      <c r="H2191" s="39" t="n">
        <v>234</v>
      </c>
      <c r="I2191" s="39" t="n">
        <v>82288</v>
      </c>
      <c r="J2191" s="39" t="n">
        <v>269559</v>
      </c>
      <c r="K2191" s="39" t="n">
        <v>428911</v>
      </c>
      <c r="L2191" s="39" t="n">
        <v>434784</v>
      </c>
      <c r="M2191" s="39" t="n">
        <v>156751</v>
      </c>
      <c r="N2191" s="39" t="n">
        <v>20301</v>
      </c>
    </row>
    <row r="2192" customFormat="false" ht="13.5" hidden="false" customHeight="false" outlineLevel="0" collapsed="false">
      <c r="B2192" s="36" t="n">
        <v>7</v>
      </c>
      <c r="C2192" s="36" t="s">
        <v>615</v>
      </c>
      <c r="D2192" s="37" t="n">
        <v>2677</v>
      </c>
      <c r="E2192" s="36" t="s">
        <v>464</v>
      </c>
      <c r="F2192" s="36" t="n">
        <v>2003</v>
      </c>
      <c r="G2192" s="39" t="n">
        <v>16</v>
      </c>
      <c r="H2192" s="39" t="n">
        <v>1142</v>
      </c>
      <c r="I2192" s="39" t="n">
        <v>345567</v>
      </c>
      <c r="J2192" s="39" t="n">
        <v>1241828</v>
      </c>
      <c r="K2192" s="39" t="n">
        <v>3765280</v>
      </c>
      <c r="L2192" s="39" t="n">
        <v>3762163</v>
      </c>
      <c r="M2192" s="39" t="n">
        <v>2374158</v>
      </c>
      <c r="N2192" s="39" t="n">
        <v>48627</v>
      </c>
    </row>
    <row r="2193" customFormat="false" ht="13.5" hidden="false" customHeight="false" outlineLevel="0" collapsed="false">
      <c r="B2193" s="36" t="n">
        <v>7</v>
      </c>
      <c r="C2193" s="36" t="s">
        <v>615</v>
      </c>
      <c r="D2193" s="37" t="n">
        <v>2678</v>
      </c>
      <c r="E2193" s="36" t="s">
        <v>465</v>
      </c>
      <c r="F2193" s="36" t="n">
        <v>2003</v>
      </c>
      <c r="G2193" s="39" t="n">
        <v>9</v>
      </c>
      <c r="H2193" s="39" t="n">
        <v>206</v>
      </c>
      <c r="I2193" s="39" t="n">
        <v>109893</v>
      </c>
      <c r="J2193" s="39" t="n">
        <v>237454</v>
      </c>
      <c r="K2193" s="39" t="n">
        <v>427307</v>
      </c>
      <c r="L2193" s="39" t="n">
        <v>458004</v>
      </c>
      <c r="M2193" s="39" t="n">
        <v>204173</v>
      </c>
      <c r="N2193" s="39" t="n">
        <v>2890</v>
      </c>
    </row>
    <row r="2194" customFormat="false" ht="13.5" hidden="false" customHeight="false" outlineLevel="0" collapsed="false">
      <c r="B2194" s="36" t="n">
        <v>7</v>
      </c>
      <c r="C2194" s="36" t="s">
        <v>615</v>
      </c>
      <c r="D2194" s="37" t="n">
        <v>2679</v>
      </c>
      <c r="E2194" s="36" t="s">
        <v>466</v>
      </c>
      <c r="F2194" s="36" t="n">
        <v>2003</v>
      </c>
      <c r="G2194" s="39" t="n">
        <v>35</v>
      </c>
      <c r="H2194" s="39" t="n">
        <v>675</v>
      </c>
      <c r="I2194" s="39" t="n">
        <v>272010</v>
      </c>
      <c r="J2194" s="39" t="n">
        <v>706905</v>
      </c>
      <c r="K2194" s="39" t="n">
        <v>1515660</v>
      </c>
      <c r="L2194" s="39" t="n">
        <v>1489066</v>
      </c>
      <c r="M2194" s="39" t="n">
        <v>731615</v>
      </c>
      <c r="N2194" s="39" t="n">
        <v>4273</v>
      </c>
    </row>
    <row r="2195" customFormat="false" ht="13.5" hidden="false" customHeight="false" outlineLevel="0" collapsed="false">
      <c r="B2195" s="36" t="n">
        <v>7</v>
      </c>
      <c r="C2195" s="36" t="s">
        <v>615</v>
      </c>
      <c r="D2195" s="37" t="n">
        <v>2681</v>
      </c>
      <c r="E2195" s="36" t="s">
        <v>467</v>
      </c>
      <c r="F2195" s="36" t="n">
        <v>2003</v>
      </c>
      <c r="G2195" s="39" t="n">
        <v>40</v>
      </c>
      <c r="H2195" s="39" t="n">
        <v>1473</v>
      </c>
      <c r="I2195" s="39" t="n">
        <v>408127</v>
      </c>
      <c r="J2195" s="39" t="n">
        <v>1155907</v>
      </c>
      <c r="K2195" s="39" t="n">
        <v>2047616</v>
      </c>
      <c r="L2195" s="39" t="n">
        <v>2037514</v>
      </c>
      <c r="M2195" s="39" t="n">
        <v>796122</v>
      </c>
      <c r="N2195" s="39" t="n">
        <v>28606</v>
      </c>
    </row>
    <row r="2196" customFormat="false" ht="13.5" hidden="false" customHeight="false" outlineLevel="0" collapsed="false">
      <c r="B2196" s="36" t="n">
        <v>7</v>
      </c>
      <c r="C2196" s="36" t="s">
        <v>615</v>
      </c>
      <c r="D2196" s="37" t="n">
        <v>2682</v>
      </c>
      <c r="E2196" s="36" t="s">
        <v>468</v>
      </c>
      <c r="F2196" s="36" t="n">
        <v>2003</v>
      </c>
      <c r="G2196" s="39" t="n">
        <v>2</v>
      </c>
      <c r="H2196" s="39" t="s">
        <v>106</v>
      </c>
      <c r="I2196" s="39" t="s">
        <v>106</v>
      </c>
      <c r="J2196" s="39" t="s">
        <v>106</v>
      </c>
      <c r="K2196" s="39" t="s">
        <v>106</v>
      </c>
      <c r="L2196" s="39" t="s">
        <v>106</v>
      </c>
      <c r="M2196" s="39" t="s">
        <v>106</v>
      </c>
      <c r="N2196" s="39" t="s">
        <v>102</v>
      </c>
    </row>
    <row r="2197" customFormat="false" ht="13.5" hidden="false" customHeight="false" outlineLevel="0" collapsed="false">
      <c r="B2197" s="36" t="n">
        <v>7</v>
      </c>
      <c r="C2197" s="36" t="s">
        <v>615</v>
      </c>
      <c r="D2197" s="37" t="n">
        <v>2683</v>
      </c>
      <c r="E2197" s="36" t="s">
        <v>469</v>
      </c>
      <c r="F2197" s="36" t="n">
        <v>2003</v>
      </c>
      <c r="G2197" s="39" t="n">
        <v>5</v>
      </c>
      <c r="H2197" s="39" t="n">
        <v>290</v>
      </c>
      <c r="I2197" s="39" t="n">
        <v>73553</v>
      </c>
      <c r="J2197" s="39" t="n">
        <v>246492</v>
      </c>
      <c r="K2197" s="39" t="n">
        <v>406904</v>
      </c>
      <c r="L2197" s="39" t="n">
        <v>407919</v>
      </c>
      <c r="M2197" s="39" t="n">
        <v>146748</v>
      </c>
      <c r="N2197" s="39" t="n">
        <v>3145</v>
      </c>
    </row>
    <row r="2198" customFormat="false" ht="13.5" hidden="false" customHeight="false" outlineLevel="0" collapsed="false">
      <c r="B2198" s="36" t="n">
        <v>7</v>
      </c>
      <c r="C2198" s="36" t="s">
        <v>615</v>
      </c>
      <c r="D2198" s="37" t="n">
        <v>2689</v>
      </c>
      <c r="E2198" s="36" t="s">
        <v>471</v>
      </c>
      <c r="F2198" s="36" t="n">
        <v>2003</v>
      </c>
      <c r="G2198" s="39" t="n">
        <v>7</v>
      </c>
      <c r="H2198" s="39" t="n">
        <v>360</v>
      </c>
      <c r="I2198" s="39" t="n">
        <v>168161</v>
      </c>
      <c r="J2198" s="39" t="n">
        <v>352346</v>
      </c>
      <c r="K2198" s="39" t="n">
        <v>714558</v>
      </c>
      <c r="L2198" s="39" t="n">
        <v>717281</v>
      </c>
      <c r="M2198" s="39" t="n">
        <v>327807</v>
      </c>
      <c r="N2198" s="39" t="n">
        <v>9773</v>
      </c>
    </row>
    <row r="2199" customFormat="false" ht="13.5" hidden="false" customHeight="false" outlineLevel="0" collapsed="false">
      <c r="B2199" s="36" t="n">
        <v>7</v>
      </c>
      <c r="C2199" s="36" t="s">
        <v>615</v>
      </c>
      <c r="D2199" s="37" t="n">
        <v>2691</v>
      </c>
      <c r="E2199" s="36" t="s">
        <v>472</v>
      </c>
      <c r="F2199" s="36" t="n">
        <v>2003</v>
      </c>
      <c r="G2199" s="39" t="n">
        <v>1</v>
      </c>
      <c r="H2199" s="39" t="s">
        <v>106</v>
      </c>
      <c r="I2199" s="39" t="s">
        <v>106</v>
      </c>
      <c r="J2199" s="39" t="s">
        <v>106</v>
      </c>
      <c r="K2199" s="39" t="s">
        <v>106</v>
      </c>
      <c r="L2199" s="39" t="s">
        <v>106</v>
      </c>
      <c r="M2199" s="39" t="s">
        <v>106</v>
      </c>
      <c r="N2199" s="39" t="s">
        <v>102</v>
      </c>
    </row>
    <row r="2200" customFormat="false" ht="13.5" hidden="false" customHeight="false" outlineLevel="0" collapsed="false">
      <c r="B2200" s="36" t="n">
        <v>7</v>
      </c>
      <c r="C2200" s="36" t="s">
        <v>615</v>
      </c>
      <c r="D2200" s="37" t="n">
        <v>2692</v>
      </c>
      <c r="E2200" s="36" t="s">
        <v>473</v>
      </c>
      <c r="F2200" s="36" t="n">
        <v>2003</v>
      </c>
      <c r="G2200" s="39" t="n">
        <v>10</v>
      </c>
      <c r="H2200" s="39" t="n">
        <v>290</v>
      </c>
      <c r="I2200" s="39" t="n">
        <v>112588</v>
      </c>
      <c r="J2200" s="39" t="n">
        <v>295420</v>
      </c>
      <c r="K2200" s="39" t="n">
        <v>559336</v>
      </c>
      <c r="L2200" s="39" t="n">
        <v>567954</v>
      </c>
      <c r="M2200" s="39" t="n">
        <v>245141</v>
      </c>
      <c r="N2200" s="39" t="n">
        <v>1986</v>
      </c>
    </row>
    <row r="2201" customFormat="false" ht="13.5" hidden="false" customHeight="false" outlineLevel="0" collapsed="false">
      <c r="B2201" s="36" t="n">
        <v>7</v>
      </c>
      <c r="C2201" s="36" t="s">
        <v>615</v>
      </c>
      <c r="D2201" s="37" t="n">
        <v>2693</v>
      </c>
      <c r="E2201" s="36" t="s">
        <v>474</v>
      </c>
      <c r="F2201" s="36" t="n">
        <v>2003</v>
      </c>
      <c r="G2201" s="39" t="n">
        <v>1</v>
      </c>
      <c r="H2201" s="39" t="s">
        <v>106</v>
      </c>
      <c r="I2201" s="39" t="s">
        <v>106</v>
      </c>
      <c r="J2201" s="39" t="s">
        <v>106</v>
      </c>
      <c r="K2201" s="39" t="s">
        <v>106</v>
      </c>
      <c r="L2201" s="39" t="s">
        <v>106</v>
      </c>
      <c r="M2201" s="39" t="s">
        <v>106</v>
      </c>
      <c r="N2201" s="39" t="s">
        <v>102</v>
      </c>
    </row>
    <row r="2202" customFormat="false" ht="13.5" hidden="false" customHeight="false" outlineLevel="0" collapsed="false">
      <c r="B2202" s="36" t="n">
        <v>7</v>
      </c>
      <c r="C2202" s="36" t="s">
        <v>615</v>
      </c>
      <c r="D2202" s="37" t="n">
        <v>2694</v>
      </c>
      <c r="E2202" s="36" t="s">
        <v>475</v>
      </c>
      <c r="F2202" s="36" t="n">
        <v>2003</v>
      </c>
      <c r="G2202" s="39" t="n">
        <v>15</v>
      </c>
      <c r="H2202" s="39" t="n">
        <v>1186</v>
      </c>
      <c r="I2202" s="39" t="n">
        <v>580292</v>
      </c>
      <c r="J2202" s="39" t="n">
        <v>1013142</v>
      </c>
      <c r="K2202" s="39" t="n">
        <v>2167004</v>
      </c>
      <c r="L2202" s="39" t="n">
        <v>2176271</v>
      </c>
      <c r="M2202" s="39" t="n">
        <v>1007482</v>
      </c>
      <c r="N2202" s="39" t="n">
        <v>47658</v>
      </c>
    </row>
    <row r="2203" customFormat="false" ht="13.5" hidden="false" customHeight="false" outlineLevel="0" collapsed="false">
      <c r="B2203" s="36" t="n">
        <v>7</v>
      </c>
      <c r="C2203" s="36" t="s">
        <v>615</v>
      </c>
      <c r="D2203" s="37" t="n">
        <v>2696</v>
      </c>
      <c r="E2203" s="36" t="s">
        <v>477</v>
      </c>
      <c r="F2203" s="36" t="n">
        <v>2003</v>
      </c>
      <c r="G2203" s="39" t="n">
        <v>83</v>
      </c>
      <c r="H2203" s="39" t="n">
        <v>1395</v>
      </c>
      <c r="I2203" s="39" t="n">
        <v>561965</v>
      </c>
      <c r="J2203" s="39" t="n">
        <v>555740</v>
      </c>
      <c r="K2203" s="39" t="n">
        <v>1865885</v>
      </c>
      <c r="L2203" s="39" t="n">
        <v>1874867</v>
      </c>
      <c r="M2203" s="39" t="n">
        <v>1218476</v>
      </c>
      <c r="N2203" s="39" t="n">
        <v>33975</v>
      </c>
    </row>
    <row r="2204" customFormat="false" ht="13.5" hidden="false" customHeight="false" outlineLevel="0" collapsed="false">
      <c r="B2204" s="36" t="n">
        <v>7</v>
      </c>
      <c r="C2204" s="36" t="s">
        <v>615</v>
      </c>
      <c r="D2204" s="37" t="n">
        <v>2697</v>
      </c>
      <c r="E2204" s="36" t="s">
        <v>478</v>
      </c>
      <c r="F2204" s="36" t="n">
        <v>2003</v>
      </c>
      <c r="G2204" s="39" t="n">
        <v>8</v>
      </c>
      <c r="H2204" s="39" t="n">
        <v>131</v>
      </c>
      <c r="I2204" s="39" t="n">
        <v>52834</v>
      </c>
      <c r="J2204" s="39" t="n">
        <v>68359</v>
      </c>
      <c r="K2204" s="39" t="n">
        <v>175046</v>
      </c>
      <c r="L2204" s="39" t="n">
        <v>175218</v>
      </c>
      <c r="M2204" s="39" t="n">
        <v>101672</v>
      </c>
      <c r="N2204" s="39" t="s">
        <v>102</v>
      </c>
    </row>
    <row r="2205" customFormat="false" ht="13.5" hidden="false" customHeight="false" outlineLevel="0" collapsed="false">
      <c r="B2205" s="36" t="n">
        <v>7</v>
      </c>
      <c r="C2205" s="36" t="s">
        <v>615</v>
      </c>
      <c r="D2205" s="37" t="n">
        <v>2698</v>
      </c>
      <c r="E2205" s="36" t="s">
        <v>479</v>
      </c>
      <c r="F2205" s="36" t="n">
        <v>2003</v>
      </c>
      <c r="G2205" s="39" t="n">
        <v>2</v>
      </c>
      <c r="H2205" s="39" t="s">
        <v>106</v>
      </c>
      <c r="I2205" s="39" t="s">
        <v>106</v>
      </c>
      <c r="J2205" s="39" t="s">
        <v>106</v>
      </c>
      <c r="K2205" s="39" t="s">
        <v>106</v>
      </c>
      <c r="L2205" s="39" t="s">
        <v>106</v>
      </c>
      <c r="M2205" s="39" t="s">
        <v>106</v>
      </c>
      <c r="N2205" s="39" t="s">
        <v>106</v>
      </c>
    </row>
    <row r="2206" customFormat="false" ht="13.5" hidden="false" customHeight="false" outlineLevel="0" collapsed="false">
      <c r="B2206" s="36" t="n">
        <v>7</v>
      </c>
      <c r="C2206" s="36" t="s">
        <v>615</v>
      </c>
      <c r="D2206" s="37" t="n">
        <v>2699</v>
      </c>
      <c r="E2206" s="36" t="s">
        <v>480</v>
      </c>
      <c r="F2206" s="36" t="n">
        <v>2003</v>
      </c>
      <c r="G2206" s="39" t="n">
        <v>30</v>
      </c>
      <c r="H2206" s="39" t="n">
        <v>397</v>
      </c>
      <c r="I2206" s="39" t="n">
        <v>123407</v>
      </c>
      <c r="J2206" s="39" t="n">
        <v>194589</v>
      </c>
      <c r="K2206" s="39" t="n">
        <v>547003</v>
      </c>
      <c r="L2206" s="39" t="n">
        <v>547939</v>
      </c>
      <c r="M2206" s="39" t="n">
        <v>324239</v>
      </c>
      <c r="N2206" s="39" t="n">
        <v>3574</v>
      </c>
    </row>
    <row r="2207" customFormat="false" ht="13.5" hidden="false" customHeight="false" outlineLevel="0" collapsed="false">
      <c r="B2207" s="36" t="n">
        <v>7</v>
      </c>
      <c r="C2207" s="36" t="s">
        <v>615</v>
      </c>
      <c r="D2207" s="37" t="n">
        <v>2711</v>
      </c>
      <c r="E2207" s="36" t="s">
        <v>481</v>
      </c>
      <c r="F2207" s="36" t="n">
        <v>2003</v>
      </c>
      <c r="G2207" s="39" t="n">
        <v>28</v>
      </c>
      <c r="H2207" s="39" t="n">
        <v>1910</v>
      </c>
      <c r="I2207" s="39" t="n">
        <v>754309</v>
      </c>
      <c r="J2207" s="39" t="n">
        <v>1733066</v>
      </c>
      <c r="K2207" s="39" t="n">
        <v>3351522</v>
      </c>
      <c r="L2207" s="39" t="n">
        <v>3308601</v>
      </c>
      <c r="M2207" s="39" t="n">
        <v>1378741</v>
      </c>
      <c r="N2207" s="39" t="n">
        <v>93224</v>
      </c>
    </row>
    <row r="2208" customFormat="false" ht="13.5" hidden="false" customHeight="false" outlineLevel="0" collapsed="false">
      <c r="B2208" s="36" t="n">
        <v>7</v>
      </c>
      <c r="C2208" s="36" t="s">
        <v>615</v>
      </c>
      <c r="D2208" s="37" t="n">
        <v>2712</v>
      </c>
      <c r="E2208" s="36" t="s">
        <v>482</v>
      </c>
      <c r="F2208" s="36" t="n">
        <v>2003</v>
      </c>
      <c r="G2208" s="39" t="n">
        <v>11</v>
      </c>
      <c r="H2208" s="39" t="n">
        <v>331</v>
      </c>
      <c r="I2208" s="39" t="n">
        <v>114298</v>
      </c>
      <c r="J2208" s="39" t="n">
        <v>161163</v>
      </c>
      <c r="K2208" s="39" t="n">
        <v>316181</v>
      </c>
      <c r="L2208" s="39" t="n">
        <v>310489</v>
      </c>
      <c r="M2208" s="39" t="n">
        <v>140029</v>
      </c>
      <c r="N2208" s="39" t="n">
        <v>1210</v>
      </c>
    </row>
    <row r="2209" customFormat="false" ht="13.5" hidden="false" customHeight="false" outlineLevel="0" collapsed="false">
      <c r="B2209" s="36" t="n">
        <v>7</v>
      </c>
      <c r="C2209" s="36" t="s">
        <v>615</v>
      </c>
      <c r="D2209" s="37" t="n">
        <v>2713</v>
      </c>
      <c r="E2209" s="36" t="s">
        <v>483</v>
      </c>
      <c r="F2209" s="36" t="n">
        <v>2003</v>
      </c>
      <c r="G2209" s="39" t="n">
        <v>36</v>
      </c>
      <c r="H2209" s="39" t="n">
        <v>914</v>
      </c>
      <c r="I2209" s="39" t="n">
        <v>412821</v>
      </c>
      <c r="J2209" s="39" t="n">
        <v>921692</v>
      </c>
      <c r="K2209" s="39" t="n">
        <v>1580605</v>
      </c>
      <c r="L2209" s="39" t="n">
        <v>1650581</v>
      </c>
      <c r="M2209" s="39" t="n">
        <v>651309</v>
      </c>
      <c r="N2209" s="39" t="n">
        <v>54549</v>
      </c>
    </row>
    <row r="2210" customFormat="false" ht="13.5" hidden="false" customHeight="false" outlineLevel="0" collapsed="false">
      <c r="B2210" s="36" t="n">
        <v>7</v>
      </c>
      <c r="C2210" s="36" t="s">
        <v>615</v>
      </c>
      <c r="D2210" s="37" t="n">
        <v>2714</v>
      </c>
      <c r="E2210" s="36" t="s">
        <v>484</v>
      </c>
      <c r="F2210" s="36" t="n">
        <v>2003</v>
      </c>
      <c r="G2210" s="39" t="n">
        <v>18</v>
      </c>
      <c r="H2210" s="39" t="n">
        <v>341</v>
      </c>
      <c r="I2210" s="39" t="n">
        <v>97574</v>
      </c>
      <c r="J2210" s="39" t="n">
        <v>129644</v>
      </c>
      <c r="K2210" s="39" t="n">
        <v>551646</v>
      </c>
      <c r="L2210" s="39" t="n">
        <v>547921</v>
      </c>
      <c r="M2210" s="39" t="n">
        <v>376396</v>
      </c>
      <c r="N2210" s="39" t="n">
        <v>17334</v>
      </c>
    </row>
    <row r="2211" customFormat="false" ht="13.5" hidden="false" customHeight="false" outlineLevel="0" collapsed="false">
      <c r="B2211" s="36" t="n">
        <v>7</v>
      </c>
      <c r="C2211" s="36" t="s">
        <v>615</v>
      </c>
      <c r="D2211" s="37" t="n">
        <v>2715</v>
      </c>
      <c r="E2211" s="36" t="s">
        <v>485</v>
      </c>
      <c r="F2211" s="36" t="n">
        <v>2003</v>
      </c>
      <c r="G2211" s="39" t="n">
        <v>2</v>
      </c>
      <c r="H2211" s="39" t="s">
        <v>106</v>
      </c>
      <c r="I2211" s="39" t="s">
        <v>106</v>
      </c>
      <c r="J2211" s="39" t="s">
        <v>106</v>
      </c>
      <c r="K2211" s="39" t="s">
        <v>106</v>
      </c>
      <c r="L2211" s="39" t="s">
        <v>106</v>
      </c>
      <c r="M2211" s="39" t="s">
        <v>106</v>
      </c>
      <c r="N2211" s="39" t="s">
        <v>102</v>
      </c>
    </row>
    <row r="2212" customFormat="false" ht="13.5" hidden="false" customHeight="false" outlineLevel="0" collapsed="false">
      <c r="B2212" s="36" t="n">
        <v>7</v>
      </c>
      <c r="C2212" s="36" t="s">
        <v>615</v>
      </c>
      <c r="D2212" s="37" t="n">
        <v>2716</v>
      </c>
      <c r="E2212" s="36" t="s">
        <v>486</v>
      </c>
      <c r="F2212" s="36" t="n">
        <v>2003</v>
      </c>
      <c r="G2212" s="39" t="n">
        <v>39</v>
      </c>
      <c r="H2212" s="39" t="n">
        <v>1089</v>
      </c>
      <c r="I2212" s="39" t="n">
        <v>248481</v>
      </c>
      <c r="J2212" s="39" t="n">
        <v>963834</v>
      </c>
      <c r="K2212" s="39" t="n">
        <v>1323426</v>
      </c>
      <c r="L2212" s="39" t="n">
        <v>1325431</v>
      </c>
      <c r="M2212" s="39" t="n">
        <v>323851</v>
      </c>
      <c r="N2212" s="39" t="n">
        <v>18390</v>
      </c>
    </row>
    <row r="2213" customFormat="false" ht="13.5" hidden="false" customHeight="false" outlineLevel="0" collapsed="false">
      <c r="B2213" s="36" t="n">
        <v>7</v>
      </c>
      <c r="C2213" s="36" t="s">
        <v>615</v>
      </c>
      <c r="D2213" s="37" t="n">
        <v>2719</v>
      </c>
      <c r="E2213" s="36" t="s">
        <v>487</v>
      </c>
      <c r="F2213" s="36" t="n">
        <v>2003</v>
      </c>
      <c r="G2213" s="39" t="n">
        <v>8</v>
      </c>
      <c r="H2213" s="39" t="n">
        <v>147</v>
      </c>
      <c r="I2213" s="39" t="n">
        <v>34988</v>
      </c>
      <c r="J2213" s="39" t="n">
        <v>48211</v>
      </c>
      <c r="K2213" s="39" t="n">
        <v>133076</v>
      </c>
      <c r="L2213" s="39" t="n">
        <v>133021</v>
      </c>
      <c r="M2213" s="39" t="n">
        <v>80670</v>
      </c>
      <c r="N2213" s="39" t="s">
        <v>102</v>
      </c>
    </row>
    <row r="2214" customFormat="false" ht="13.5" hidden="false" customHeight="false" outlineLevel="0" collapsed="false">
      <c r="B2214" s="36" t="n">
        <v>7</v>
      </c>
      <c r="C2214" s="36" t="s">
        <v>615</v>
      </c>
      <c r="D2214" s="37" t="n">
        <v>2721</v>
      </c>
      <c r="E2214" s="36" t="s">
        <v>488</v>
      </c>
      <c r="F2214" s="36" t="n">
        <v>2003</v>
      </c>
      <c r="G2214" s="39" t="n">
        <v>1</v>
      </c>
      <c r="H2214" s="39" t="s">
        <v>106</v>
      </c>
      <c r="I2214" s="39" t="s">
        <v>106</v>
      </c>
      <c r="J2214" s="39" t="s">
        <v>106</v>
      </c>
      <c r="K2214" s="39" t="s">
        <v>106</v>
      </c>
      <c r="L2214" s="39" t="s">
        <v>106</v>
      </c>
      <c r="M2214" s="39" t="s">
        <v>106</v>
      </c>
      <c r="N2214" s="39" t="s">
        <v>102</v>
      </c>
    </row>
    <row r="2215" customFormat="false" ht="13.5" hidden="false" customHeight="false" outlineLevel="0" collapsed="false">
      <c r="B2215" s="36" t="n">
        <v>7</v>
      </c>
      <c r="C2215" s="36" t="s">
        <v>615</v>
      </c>
      <c r="D2215" s="37" t="n">
        <v>2722</v>
      </c>
      <c r="E2215" s="36" t="s">
        <v>489</v>
      </c>
      <c r="F2215" s="36" t="n">
        <v>2003</v>
      </c>
      <c r="G2215" s="39" t="n">
        <v>6</v>
      </c>
      <c r="H2215" s="39" t="n">
        <v>397</v>
      </c>
      <c r="I2215" s="39" t="n">
        <v>198819</v>
      </c>
      <c r="J2215" s="39" t="n">
        <v>560632</v>
      </c>
      <c r="K2215" s="39" t="n">
        <v>912616</v>
      </c>
      <c r="L2215" s="39" t="n">
        <v>896066</v>
      </c>
      <c r="M2215" s="39" t="n">
        <v>273977</v>
      </c>
      <c r="N2215" s="39" t="n">
        <v>33001</v>
      </c>
    </row>
    <row r="2216" customFormat="false" ht="13.5" hidden="false" customHeight="false" outlineLevel="0" collapsed="false">
      <c r="B2216" s="36" t="n">
        <v>7</v>
      </c>
      <c r="C2216" s="36" t="s">
        <v>615</v>
      </c>
      <c r="D2216" s="37" t="n">
        <v>2729</v>
      </c>
      <c r="E2216" s="36" t="s">
        <v>491</v>
      </c>
      <c r="F2216" s="36" t="n">
        <v>2003</v>
      </c>
      <c r="G2216" s="39" t="n">
        <v>15</v>
      </c>
      <c r="H2216" s="39" t="n">
        <v>777</v>
      </c>
      <c r="I2216" s="39" t="n">
        <v>287344</v>
      </c>
      <c r="J2216" s="39" t="n">
        <v>783367</v>
      </c>
      <c r="K2216" s="39" t="n">
        <v>1296914</v>
      </c>
      <c r="L2216" s="39" t="n">
        <v>1290257</v>
      </c>
      <c r="M2216" s="39" t="n">
        <v>474907</v>
      </c>
      <c r="N2216" s="39" t="n">
        <v>37428</v>
      </c>
    </row>
    <row r="2217" customFormat="false" ht="13.5" hidden="false" customHeight="false" outlineLevel="0" collapsed="false">
      <c r="B2217" s="36" t="n">
        <v>7</v>
      </c>
      <c r="C2217" s="36" t="s">
        <v>615</v>
      </c>
      <c r="D2217" s="37" t="n">
        <v>2731</v>
      </c>
      <c r="E2217" s="36" t="s">
        <v>492</v>
      </c>
      <c r="F2217" s="36" t="n">
        <v>2003</v>
      </c>
      <c r="G2217" s="39" t="n">
        <v>12</v>
      </c>
      <c r="H2217" s="39" t="n">
        <v>681</v>
      </c>
      <c r="I2217" s="39" t="n">
        <v>244385</v>
      </c>
      <c r="J2217" s="39" t="n">
        <v>1348500</v>
      </c>
      <c r="K2217" s="39" t="n">
        <v>1897929</v>
      </c>
      <c r="L2217" s="39" t="n">
        <v>1890387</v>
      </c>
      <c r="M2217" s="39" t="n">
        <v>459017</v>
      </c>
      <c r="N2217" s="39" t="n">
        <v>114518</v>
      </c>
    </row>
    <row r="2218" customFormat="false" ht="13.5" hidden="false" customHeight="false" outlineLevel="0" collapsed="false">
      <c r="B2218" s="36" t="n">
        <v>7</v>
      </c>
      <c r="C2218" s="36" t="s">
        <v>615</v>
      </c>
      <c r="D2218" s="37" t="n">
        <v>2732</v>
      </c>
      <c r="E2218" s="36" t="s">
        <v>493</v>
      </c>
      <c r="F2218" s="36" t="n">
        <v>2003</v>
      </c>
      <c r="G2218" s="39" t="n">
        <v>4</v>
      </c>
      <c r="H2218" s="39" t="n">
        <v>139</v>
      </c>
      <c r="I2218" s="39" t="n">
        <v>49070</v>
      </c>
      <c r="J2218" s="39" t="n">
        <v>161381</v>
      </c>
      <c r="K2218" s="39" t="n">
        <v>305553</v>
      </c>
      <c r="L2218" s="39" t="n">
        <v>303501</v>
      </c>
      <c r="M2218" s="39" t="n">
        <v>133339</v>
      </c>
      <c r="N2218" s="39" t="n">
        <v>7562</v>
      </c>
    </row>
    <row r="2219" customFormat="false" ht="13.5" hidden="false" customHeight="false" outlineLevel="0" collapsed="false">
      <c r="B2219" s="36" t="n">
        <v>7</v>
      </c>
      <c r="C2219" s="36" t="s">
        <v>615</v>
      </c>
      <c r="D2219" s="37" t="n">
        <v>2741</v>
      </c>
      <c r="E2219" s="36" t="s">
        <v>494</v>
      </c>
      <c r="F2219" s="36" t="n">
        <v>2003</v>
      </c>
      <c r="G2219" s="39" t="n">
        <v>2</v>
      </c>
      <c r="H2219" s="39" t="s">
        <v>106</v>
      </c>
      <c r="I2219" s="39" t="s">
        <v>106</v>
      </c>
      <c r="J2219" s="39" t="s">
        <v>106</v>
      </c>
      <c r="K2219" s="39" t="s">
        <v>106</v>
      </c>
      <c r="L2219" s="39" t="s">
        <v>106</v>
      </c>
      <c r="M2219" s="39" t="s">
        <v>106</v>
      </c>
      <c r="N2219" s="39" t="s">
        <v>106</v>
      </c>
    </row>
    <row r="2220" customFormat="false" ht="13.5" hidden="false" customHeight="false" outlineLevel="0" collapsed="false">
      <c r="B2220" s="36" t="n">
        <v>7</v>
      </c>
      <c r="C2220" s="36" t="s">
        <v>615</v>
      </c>
      <c r="D2220" s="37" t="n">
        <v>2742</v>
      </c>
      <c r="E2220" s="36" t="s">
        <v>495</v>
      </c>
      <c r="F2220" s="36" t="n">
        <v>2003</v>
      </c>
      <c r="G2220" s="39" t="n">
        <v>13</v>
      </c>
      <c r="H2220" s="39" t="n">
        <v>1018</v>
      </c>
      <c r="I2220" s="39" t="n">
        <v>544615</v>
      </c>
      <c r="J2220" s="39" t="n">
        <v>2102111</v>
      </c>
      <c r="K2220" s="39" t="n">
        <v>3683058</v>
      </c>
      <c r="L2220" s="39" t="n">
        <v>3724585</v>
      </c>
      <c r="M2220" s="39" t="n">
        <v>1518045</v>
      </c>
      <c r="N2220" s="39" t="n">
        <v>46627</v>
      </c>
    </row>
    <row r="2221" customFormat="false" ht="13.5" hidden="false" customHeight="false" outlineLevel="0" collapsed="false">
      <c r="B2221" s="36" t="n">
        <v>7</v>
      </c>
      <c r="C2221" s="36" t="s">
        <v>615</v>
      </c>
      <c r="D2221" s="37" t="n">
        <v>2749</v>
      </c>
      <c r="E2221" s="36" t="s">
        <v>497</v>
      </c>
      <c r="F2221" s="36" t="n">
        <v>2003</v>
      </c>
      <c r="G2221" s="39" t="n">
        <v>9</v>
      </c>
      <c r="H2221" s="39" t="n">
        <v>249</v>
      </c>
      <c r="I2221" s="39" t="n">
        <v>78716</v>
      </c>
      <c r="J2221" s="39" t="n">
        <v>243365</v>
      </c>
      <c r="K2221" s="39" t="n">
        <v>582981</v>
      </c>
      <c r="L2221" s="39" t="n">
        <v>583925</v>
      </c>
      <c r="M2221" s="39" t="n">
        <v>320733</v>
      </c>
      <c r="N2221" s="39" t="n">
        <v>2742</v>
      </c>
    </row>
    <row r="2222" customFormat="false" ht="13.5" hidden="false" customHeight="false" outlineLevel="0" collapsed="false">
      <c r="B2222" s="36" t="n">
        <v>7</v>
      </c>
      <c r="C2222" s="36" t="s">
        <v>615</v>
      </c>
      <c r="D2222" s="37" t="n">
        <v>2751</v>
      </c>
      <c r="E2222" s="36" t="s">
        <v>498</v>
      </c>
      <c r="F2222" s="36" t="n">
        <v>2003</v>
      </c>
      <c r="G2222" s="39" t="n">
        <v>11</v>
      </c>
      <c r="H2222" s="39" t="n">
        <v>662</v>
      </c>
      <c r="I2222" s="39" t="n">
        <v>252550</v>
      </c>
      <c r="J2222" s="39" t="n">
        <v>835370</v>
      </c>
      <c r="K2222" s="39" t="n">
        <v>1392759</v>
      </c>
      <c r="L2222" s="39" t="n">
        <v>1373086</v>
      </c>
      <c r="M2222" s="39" t="n">
        <v>485546</v>
      </c>
      <c r="N2222" s="39" t="n">
        <v>25735</v>
      </c>
    </row>
    <row r="2223" customFormat="false" ht="13.5" hidden="false" customHeight="false" outlineLevel="0" collapsed="false">
      <c r="B2223" s="36" t="n">
        <v>7</v>
      </c>
      <c r="C2223" s="36" t="s">
        <v>615</v>
      </c>
      <c r="D2223" s="37" t="n">
        <v>2752</v>
      </c>
      <c r="E2223" s="36" t="s">
        <v>499</v>
      </c>
      <c r="F2223" s="36" t="n">
        <v>2003</v>
      </c>
      <c r="G2223" s="39" t="n">
        <v>3</v>
      </c>
      <c r="H2223" s="39" t="n">
        <v>90</v>
      </c>
      <c r="I2223" s="39" t="n">
        <v>29782</v>
      </c>
      <c r="J2223" s="39" t="n">
        <v>29442</v>
      </c>
      <c r="K2223" s="39" t="n">
        <v>73949</v>
      </c>
      <c r="L2223" s="39" t="n">
        <v>73587</v>
      </c>
      <c r="M2223" s="39" t="n">
        <v>40848</v>
      </c>
      <c r="N2223" s="39" t="s">
        <v>102</v>
      </c>
    </row>
    <row r="2224" customFormat="false" ht="13.5" hidden="false" customHeight="false" outlineLevel="0" collapsed="false">
      <c r="B2224" s="36" t="n">
        <v>7</v>
      </c>
      <c r="C2224" s="36" t="s">
        <v>615</v>
      </c>
      <c r="D2224" s="37" t="n">
        <v>2791</v>
      </c>
      <c r="E2224" s="36" t="s">
        <v>501</v>
      </c>
      <c r="F2224" s="36" t="n">
        <v>2003</v>
      </c>
      <c r="G2224" s="39" t="n">
        <v>7</v>
      </c>
      <c r="H2224" s="39" t="n">
        <v>1901</v>
      </c>
      <c r="I2224" s="39" t="n">
        <v>1257862</v>
      </c>
      <c r="J2224" s="39" t="n">
        <v>6578596</v>
      </c>
      <c r="K2224" s="39" t="n">
        <v>8432011</v>
      </c>
      <c r="L2224" s="39" t="n">
        <v>8419345</v>
      </c>
      <c r="M2224" s="39" t="n">
        <v>1391192</v>
      </c>
      <c r="N2224" s="39" t="n">
        <v>197566</v>
      </c>
    </row>
    <row r="2225" customFormat="false" ht="13.5" hidden="false" customHeight="false" outlineLevel="0" collapsed="false">
      <c r="B2225" s="36" t="n">
        <v>7</v>
      </c>
      <c r="C2225" s="36" t="s">
        <v>615</v>
      </c>
      <c r="D2225" s="37" t="n">
        <v>2792</v>
      </c>
      <c r="E2225" s="36" t="s">
        <v>502</v>
      </c>
      <c r="F2225" s="36" t="n">
        <v>2003</v>
      </c>
      <c r="G2225" s="39" t="n">
        <v>2</v>
      </c>
      <c r="H2225" s="39" t="s">
        <v>106</v>
      </c>
      <c r="I2225" s="39" t="s">
        <v>106</v>
      </c>
      <c r="J2225" s="39" t="s">
        <v>106</v>
      </c>
      <c r="K2225" s="39" t="s">
        <v>106</v>
      </c>
      <c r="L2225" s="39" t="s">
        <v>106</v>
      </c>
      <c r="M2225" s="39" t="s">
        <v>106</v>
      </c>
      <c r="N2225" s="39" t="s">
        <v>106</v>
      </c>
    </row>
    <row r="2226" customFormat="false" ht="13.5" hidden="false" customHeight="false" outlineLevel="0" collapsed="false">
      <c r="B2226" s="36" t="n">
        <v>7</v>
      </c>
      <c r="C2226" s="36" t="s">
        <v>615</v>
      </c>
      <c r="D2226" s="37" t="n">
        <v>2793</v>
      </c>
      <c r="E2226" s="36" t="s">
        <v>503</v>
      </c>
      <c r="F2226" s="36" t="n">
        <v>2003</v>
      </c>
      <c r="G2226" s="39" t="n">
        <v>1</v>
      </c>
      <c r="H2226" s="39" t="s">
        <v>106</v>
      </c>
      <c r="I2226" s="39" t="s">
        <v>106</v>
      </c>
      <c r="J2226" s="39" t="s">
        <v>106</v>
      </c>
      <c r="K2226" s="39" t="s">
        <v>106</v>
      </c>
      <c r="L2226" s="39" t="s">
        <v>106</v>
      </c>
      <c r="M2226" s="39" t="s">
        <v>106</v>
      </c>
      <c r="N2226" s="39" t="s">
        <v>106</v>
      </c>
    </row>
    <row r="2227" customFormat="false" ht="13.5" hidden="false" customHeight="false" outlineLevel="0" collapsed="false">
      <c r="B2227" s="36" t="n">
        <v>7</v>
      </c>
      <c r="C2227" s="36" t="s">
        <v>615</v>
      </c>
      <c r="D2227" s="37" t="n">
        <v>2799</v>
      </c>
      <c r="E2227" s="36" t="s">
        <v>504</v>
      </c>
      <c r="F2227" s="36" t="n">
        <v>2003</v>
      </c>
      <c r="G2227" s="39" t="n">
        <v>10</v>
      </c>
      <c r="H2227" s="39" t="n">
        <v>743</v>
      </c>
      <c r="I2227" s="39" t="n">
        <v>413986</v>
      </c>
      <c r="J2227" s="39" t="n">
        <v>2471258</v>
      </c>
      <c r="K2227" s="39" t="n">
        <v>3941578</v>
      </c>
      <c r="L2227" s="39" t="n">
        <v>3927860</v>
      </c>
      <c r="M2227" s="39" t="n">
        <v>490526</v>
      </c>
      <c r="N2227" s="39" t="n">
        <v>1735823</v>
      </c>
    </row>
    <row r="2228" customFormat="false" ht="13.5" hidden="false" customHeight="false" outlineLevel="0" collapsed="false">
      <c r="B2228" s="36" t="n">
        <v>7</v>
      </c>
      <c r="C2228" s="36" t="s">
        <v>615</v>
      </c>
      <c r="D2228" s="37" t="n">
        <v>2811</v>
      </c>
      <c r="E2228" s="36" t="s">
        <v>505</v>
      </c>
      <c r="F2228" s="36" t="n">
        <v>2003</v>
      </c>
      <c r="G2228" s="39" t="n">
        <v>17</v>
      </c>
      <c r="H2228" s="39" t="n">
        <v>1471</v>
      </c>
      <c r="I2228" s="39" t="n">
        <v>838963</v>
      </c>
      <c r="J2228" s="39" t="n">
        <v>2109440</v>
      </c>
      <c r="K2228" s="39" t="n">
        <v>3583447</v>
      </c>
      <c r="L2228" s="39" t="n">
        <v>3583889</v>
      </c>
      <c r="M2228" s="39" t="n">
        <v>1343463</v>
      </c>
      <c r="N2228" s="39" t="n">
        <v>41113</v>
      </c>
    </row>
    <row r="2229" customFormat="false" ht="13.5" hidden="false" customHeight="false" outlineLevel="0" collapsed="false">
      <c r="B2229" s="36" t="n">
        <v>7</v>
      </c>
      <c r="C2229" s="36" t="s">
        <v>615</v>
      </c>
      <c r="D2229" s="37" t="n">
        <v>2812</v>
      </c>
      <c r="E2229" s="36" t="s">
        <v>506</v>
      </c>
      <c r="F2229" s="36" t="n">
        <v>2003</v>
      </c>
      <c r="G2229" s="39" t="n">
        <v>34</v>
      </c>
      <c r="H2229" s="39" t="n">
        <v>2067</v>
      </c>
      <c r="I2229" s="39" t="n">
        <v>784249</v>
      </c>
      <c r="J2229" s="39" t="n">
        <v>3560767</v>
      </c>
      <c r="K2229" s="39" t="n">
        <v>5443570</v>
      </c>
      <c r="L2229" s="39" t="n">
        <v>5134012</v>
      </c>
      <c r="M2229" s="39" t="n">
        <v>1398672</v>
      </c>
      <c r="N2229" s="39" t="n">
        <v>38112</v>
      </c>
    </row>
    <row r="2230" customFormat="false" ht="13.5" hidden="false" customHeight="false" outlineLevel="0" collapsed="false">
      <c r="B2230" s="36" t="n">
        <v>7</v>
      </c>
      <c r="C2230" s="36" t="s">
        <v>615</v>
      </c>
      <c r="D2230" s="37" t="n">
        <v>2813</v>
      </c>
      <c r="E2230" s="36" t="s">
        <v>507</v>
      </c>
      <c r="F2230" s="36" t="n">
        <v>2003</v>
      </c>
      <c r="G2230" s="39" t="n">
        <v>1</v>
      </c>
      <c r="H2230" s="39" t="s">
        <v>106</v>
      </c>
      <c r="I2230" s="39" t="s">
        <v>106</v>
      </c>
      <c r="J2230" s="39" t="s">
        <v>106</v>
      </c>
      <c r="K2230" s="39" t="s">
        <v>106</v>
      </c>
      <c r="L2230" s="39" t="s">
        <v>106</v>
      </c>
      <c r="M2230" s="39" t="s">
        <v>106</v>
      </c>
      <c r="N2230" s="39" t="s">
        <v>102</v>
      </c>
    </row>
    <row r="2231" customFormat="false" ht="13.5" hidden="false" customHeight="false" outlineLevel="0" collapsed="false">
      <c r="B2231" s="36" t="n">
        <v>7</v>
      </c>
      <c r="C2231" s="36" t="s">
        <v>615</v>
      </c>
      <c r="D2231" s="37" t="n">
        <v>2814</v>
      </c>
      <c r="E2231" s="36" t="s">
        <v>508</v>
      </c>
      <c r="F2231" s="36" t="n">
        <v>2003</v>
      </c>
      <c r="G2231" s="39" t="n">
        <v>97</v>
      </c>
      <c r="H2231" s="39" t="n">
        <v>6615</v>
      </c>
      <c r="I2231" s="39" t="n">
        <v>2956589</v>
      </c>
      <c r="J2231" s="39" t="n">
        <v>19739912</v>
      </c>
      <c r="K2231" s="39" t="n">
        <v>37069404</v>
      </c>
      <c r="L2231" s="39" t="n">
        <v>36987273</v>
      </c>
      <c r="M2231" s="39" t="n">
        <v>16312797</v>
      </c>
      <c r="N2231" s="39" t="n">
        <v>572988</v>
      </c>
    </row>
    <row r="2232" customFormat="false" ht="13.5" hidden="false" customHeight="false" outlineLevel="0" collapsed="false">
      <c r="B2232" s="36" t="n">
        <v>7</v>
      </c>
      <c r="C2232" s="36" t="s">
        <v>615</v>
      </c>
      <c r="D2232" s="37" t="n">
        <v>2815</v>
      </c>
      <c r="E2232" s="36" t="s">
        <v>509</v>
      </c>
      <c r="F2232" s="36" t="n">
        <v>2003</v>
      </c>
      <c r="G2232" s="39" t="n">
        <v>3</v>
      </c>
      <c r="H2232" s="39" t="n">
        <v>297</v>
      </c>
      <c r="I2232" s="39" t="n">
        <v>136165</v>
      </c>
      <c r="J2232" s="39" t="n">
        <v>777593</v>
      </c>
      <c r="K2232" s="39" t="n">
        <v>1097676</v>
      </c>
      <c r="L2232" s="39" t="n">
        <v>1352803</v>
      </c>
      <c r="M2232" s="39" t="n">
        <v>547528</v>
      </c>
      <c r="N2232" s="39" t="n">
        <v>8857</v>
      </c>
    </row>
    <row r="2233" customFormat="false" ht="13.5" hidden="false" customHeight="false" outlineLevel="0" collapsed="false">
      <c r="B2233" s="36" t="n">
        <v>7</v>
      </c>
      <c r="C2233" s="36" t="s">
        <v>615</v>
      </c>
      <c r="D2233" s="37" t="n">
        <v>2819</v>
      </c>
      <c r="E2233" s="36" t="s">
        <v>510</v>
      </c>
      <c r="F2233" s="36" t="n">
        <v>2003</v>
      </c>
      <c r="G2233" s="39" t="n">
        <v>6</v>
      </c>
      <c r="H2233" s="39" t="n">
        <v>315</v>
      </c>
      <c r="I2233" s="39" t="n">
        <v>113172</v>
      </c>
      <c r="J2233" s="39" t="n">
        <v>238523</v>
      </c>
      <c r="K2233" s="39" t="n">
        <v>467655</v>
      </c>
      <c r="L2233" s="39" t="n">
        <v>447817</v>
      </c>
      <c r="M2233" s="39" t="n">
        <v>183367</v>
      </c>
      <c r="N2233" s="39" t="n">
        <v>6366</v>
      </c>
    </row>
    <row r="2234" customFormat="false" ht="13.5" hidden="false" customHeight="false" outlineLevel="0" collapsed="false">
      <c r="B2234" s="36" t="n">
        <v>7</v>
      </c>
      <c r="C2234" s="36" t="s">
        <v>615</v>
      </c>
      <c r="D2234" s="37" t="n">
        <v>2821</v>
      </c>
      <c r="E2234" s="36" t="s">
        <v>511</v>
      </c>
      <c r="F2234" s="36" t="n">
        <v>2003</v>
      </c>
      <c r="G2234" s="39" t="n">
        <v>11</v>
      </c>
      <c r="H2234" s="39" t="n">
        <v>347</v>
      </c>
      <c r="I2234" s="39" t="n">
        <v>123052</v>
      </c>
      <c r="J2234" s="39" t="n">
        <v>343254</v>
      </c>
      <c r="K2234" s="39" t="n">
        <v>1072376</v>
      </c>
      <c r="L2234" s="39" t="n">
        <v>1070434</v>
      </c>
      <c r="M2234" s="39" t="n">
        <v>681677</v>
      </c>
      <c r="N2234" s="39" t="n">
        <v>10519</v>
      </c>
    </row>
    <row r="2235" customFormat="false" ht="13.5" hidden="false" customHeight="false" outlineLevel="0" collapsed="false">
      <c r="B2235" s="36" t="n">
        <v>7</v>
      </c>
      <c r="C2235" s="36" t="s">
        <v>615</v>
      </c>
      <c r="D2235" s="37" t="n">
        <v>2822</v>
      </c>
      <c r="E2235" s="36" t="s">
        <v>512</v>
      </c>
      <c r="F2235" s="36" t="n">
        <v>2003</v>
      </c>
      <c r="G2235" s="39" t="n">
        <v>13</v>
      </c>
      <c r="H2235" s="39" t="n">
        <v>1224</v>
      </c>
      <c r="I2235" s="39" t="n">
        <v>568687</v>
      </c>
      <c r="J2235" s="39" t="n">
        <v>14121457</v>
      </c>
      <c r="K2235" s="39" t="n">
        <v>16075285</v>
      </c>
      <c r="L2235" s="39" t="n">
        <v>15953494</v>
      </c>
      <c r="M2235" s="39" t="n">
        <v>1681878</v>
      </c>
      <c r="N2235" s="39" t="n">
        <v>45062</v>
      </c>
    </row>
    <row r="2236" customFormat="false" ht="13.5" hidden="false" customHeight="false" outlineLevel="0" collapsed="false">
      <c r="B2236" s="36" t="n">
        <v>7</v>
      </c>
      <c r="C2236" s="36" t="s">
        <v>615</v>
      </c>
      <c r="D2236" s="37" t="n">
        <v>2823</v>
      </c>
      <c r="E2236" s="36" t="s">
        <v>513</v>
      </c>
      <c r="F2236" s="36" t="n">
        <v>2003</v>
      </c>
      <c r="G2236" s="39" t="n">
        <v>2</v>
      </c>
      <c r="H2236" s="39" t="s">
        <v>106</v>
      </c>
      <c r="I2236" s="39" t="s">
        <v>106</v>
      </c>
      <c r="J2236" s="39" t="s">
        <v>106</v>
      </c>
      <c r="K2236" s="39" t="s">
        <v>106</v>
      </c>
      <c r="L2236" s="39" t="s">
        <v>106</v>
      </c>
      <c r="M2236" s="39" t="s">
        <v>106</v>
      </c>
      <c r="N2236" s="39" t="s">
        <v>106</v>
      </c>
    </row>
    <row r="2237" customFormat="false" ht="13.5" hidden="false" customHeight="false" outlineLevel="0" collapsed="false">
      <c r="B2237" s="36" t="n">
        <v>7</v>
      </c>
      <c r="C2237" s="36" t="s">
        <v>615</v>
      </c>
      <c r="D2237" s="37" t="n">
        <v>2824</v>
      </c>
      <c r="E2237" s="36" t="s">
        <v>514</v>
      </c>
      <c r="F2237" s="36" t="n">
        <v>2003</v>
      </c>
      <c r="G2237" s="39" t="n">
        <v>15</v>
      </c>
      <c r="H2237" s="39" t="n">
        <v>2262</v>
      </c>
      <c r="I2237" s="39" t="n">
        <v>1554228</v>
      </c>
      <c r="J2237" s="39" t="n">
        <v>11970814</v>
      </c>
      <c r="K2237" s="39" t="n">
        <v>14998235</v>
      </c>
      <c r="L2237" s="39" t="n">
        <v>14864328</v>
      </c>
      <c r="M2237" s="39" t="n">
        <v>2864446</v>
      </c>
      <c r="N2237" s="39" t="n">
        <v>215157</v>
      </c>
    </row>
    <row r="2238" customFormat="false" ht="13.5" hidden="false" customHeight="false" outlineLevel="0" collapsed="false">
      <c r="B2238" s="36" t="n">
        <v>7</v>
      </c>
      <c r="C2238" s="36" t="s">
        <v>615</v>
      </c>
      <c r="D2238" s="37" t="n">
        <v>2829</v>
      </c>
      <c r="E2238" s="36" t="s">
        <v>515</v>
      </c>
      <c r="F2238" s="36" t="n">
        <v>2003</v>
      </c>
      <c r="G2238" s="39" t="n">
        <v>9</v>
      </c>
      <c r="H2238" s="39" t="n">
        <v>322</v>
      </c>
      <c r="I2238" s="39" t="n">
        <v>78657</v>
      </c>
      <c r="J2238" s="39" t="n">
        <v>704868</v>
      </c>
      <c r="K2238" s="39" t="n">
        <v>851206</v>
      </c>
      <c r="L2238" s="39" t="n">
        <v>859468</v>
      </c>
      <c r="M2238" s="39" t="n">
        <v>138101</v>
      </c>
      <c r="N2238" s="39" t="n">
        <v>5430</v>
      </c>
    </row>
    <row r="2239" customFormat="false" ht="13.5" hidden="false" customHeight="false" outlineLevel="0" collapsed="false">
      <c r="B2239" s="36" t="n">
        <v>7</v>
      </c>
      <c r="C2239" s="36" t="s">
        <v>615</v>
      </c>
      <c r="D2239" s="37" t="n">
        <v>2911</v>
      </c>
      <c r="E2239" s="36" t="s">
        <v>516</v>
      </c>
      <c r="F2239" s="36" t="n">
        <v>2003</v>
      </c>
      <c r="G2239" s="39" t="n">
        <v>2</v>
      </c>
      <c r="H2239" s="39" t="s">
        <v>106</v>
      </c>
      <c r="I2239" s="39" t="s">
        <v>106</v>
      </c>
      <c r="J2239" s="39" t="s">
        <v>106</v>
      </c>
      <c r="K2239" s="39" t="s">
        <v>106</v>
      </c>
      <c r="L2239" s="39" t="s">
        <v>106</v>
      </c>
      <c r="M2239" s="39" t="s">
        <v>106</v>
      </c>
      <c r="N2239" s="39" t="s">
        <v>106</v>
      </c>
    </row>
    <row r="2240" customFormat="false" ht="13.5" hidden="false" customHeight="false" outlineLevel="0" collapsed="false">
      <c r="B2240" s="36" t="n">
        <v>7</v>
      </c>
      <c r="C2240" s="36" t="s">
        <v>615</v>
      </c>
      <c r="D2240" s="37" t="n">
        <v>2912</v>
      </c>
      <c r="E2240" s="36" t="s">
        <v>517</v>
      </c>
      <c r="F2240" s="36" t="n">
        <v>2003</v>
      </c>
      <c r="G2240" s="39" t="n">
        <v>5</v>
      </c>
      <c r="H2240" s="39" t="n">
        <v>951</v>
      </c>
      <c r="I2240" s="39" t="n">
        <v>470359</v>
      </c>
      <c r="J2240" s="39" t="n">
        <v>1756819</v>
      </c>
      <c r="K2240" s="39" t="n">
        <v>2285981</v>
      </c>
      <c r="L2240" s="39" t="n">
        <v>2296533</v>
      </c>
      <c r="M2240" s="39" t="n">
        <v>401581</v>
      </c>
      <c r="N2240" s="39" t="n">
        <v>192930</v>
      </c>
    </row>
    <row r="2241" customFormat="false" ht="13.5" hidden="false" customHeight="false" outlineLevel="0" collapsed="false">
      <c r="B2241" s="36" t="n">
        <v>7</v>
      </c>
      <c r="C2241" s="36" t="s">
        <v>615</v>
      </c>
      <c r="D2241" s="37" t="n">
        <v>2913</v>
      </c>
      <c r="E2241" s="36" t="s">
        <v>518</v>
      </c>
      <c r="F2241" s="36" t="n">
        <v>2003</v>
      </c>
      <c r="G2241" s="39" t="n">
        <v>17</v>
      </c>
      <c r="H2241" s="39" t="n">
        <v>4938</v>
      </c>
      <c r="I2241" s="39" t="n">
        <v>2579497</v>
      </c>
      <c r="J2241" s="39" t="n">
        <v>9776458</v>
      </c>
      <c r="K2241" s="39" t="n">
        <v>18400975</v>
      </c>
      <c r="L2241" s="39" t="n">
        <v>18270847</v>
      </c>
      <c r="M2241" s="39" t="n">
        <v>5176690</v>
      </c>
      <c r="N2241" s="39" t="n">
        <v>1681874</v>
      </c>
    </row>
    <row r="2242" customFormat="false" ht="13.5" hidden="false" customHeight="false" outlineLevel="0" collapsed="false">
      <c r="B2242" s="36" t="n">
        <v>7</v>
      </c>
      <c r="C2242" s="36" t="s">
        <v>615</v>
      </c>
      <c r="D2242" s="37" t="n">
        <v>2914</v>
      </c>
      <c r="E2242" s="36" t="s">
        <v>519</v>
      </c>
      <c r="F2242" s="36" t="n">
        <v>2003</v>
      </c>
      <c r="G2242" s="39" t="n">
        <v>29</v>
      </c>
      <c r="H2242" s="39" t="n">
        <v>1703</v>
      </c>
      <c r="I2242" s="39" t="n">
        <v>599425</v>
      </c>
      <c r="J2242" s="39" t="n">
        <v>2332405</v>
      </c>
      <c r="K2242" s="39" t="n">
        <v>3570453</v>
      </c>
      <c r="L2242" s="39" t="n">
        <v>3535686</v>
      </c>
      <c r="M2242" s="39" t="n">
        <v>961278</v>
      </c>
      <c r="N2242" s="39" t="n">
        <v>105966</v>
      </c>
    </row>
    <row r="2243" customFormat="false" ht="13.5" hidden="false" customHeight="false" outlineLevel="0" collapsed="false">
      <c r="B2243" s="36" t="n">
        <v>7</v>
      </c>
      <c r="C2243" s="36" t="s">
        <v>615</v>
      </c>
      <c r="D2243" s="37" t="n">
        <v>2915</v>
      </c>
      <c r="E2243" s="36" t="s">
        <v>520</v>
      </c>
      <c r="F2243" s="36" t="n">
        <v>2003</v>
      </c>
      <c r="G2243" s="39" t="n">
        <v>5</v>
      </c>
      <c r="H2243" s="39" t="n">
        <v>82</v>
      </c>
      <c r="I2243" s="39" t="n">
        <v>15192</v>
      </c>
      <c r="J2243" s="39" t="n">
        <v>11798</v>
      </c>
      <c r="K2243" s="39" t="n">
        <v>38765</v>
      </c>
      <c r="L2243" s="39" t="n">
        <v>38765</v>
      </c>
      <c r="M2243" s="39" t="n">
        <v>25683</v>
      </c>
      <c r="N2243" s="39" t="s">
        <v>102</v>
      </c>
    </row>
    <row r="2244" customFormat="false" ht="13.5" hidden="false" customHeight="false" outlineLevel="0" collapsed="false">
      <c r="B2244" s="36" t="n">
        <v>7</v>
      </c>
      <c r="C2244" s="36" t="s">
        <v>615</v>
      </c>
      <c r="D2244" s="37" t="n">
        <v>2916</v>
      </c>
      <c r="E2244" s="36" t="s">
        <v>521</v>
      </c>
      <c r="F2244" s="36" t="n">
        <v>2003</v>
      </c>
      <c r="G2244" s="39" t="n">
        <v>32</v>
      </c>
      <c r="H2244" s="39" t="n">
        <v>2111</v>
      </c>
      <c r="I2244" s="39" t="n">
        <v>781645</v>
      </c>
      <c r="J2244" s="39" t="n">
        <v>2537527</v>
      </c>
      <c r="K2244" s="39" t="n">
        <v>4136016</v>
      </c>
      <c r="L2244" s="39" t="n">
        <v>4107074</v>
      </c>
      <c r="M2244" s="39" t="n">
        <v>1302467</v>
      </c>
      <c r="N2244" s="39" t="n">
        <v>237636</v>
      </c>
    </row>
    <row r="2245" customFormat="false" ht="13.5" hidden="false" customHeight="false" outlineLevel="0" collapsed="false">
      <c r="B2245" s="36" t="n">
        <v>7</v>
      </c>
      <c r="C2245" s="36" t="s">
        <v>615</v>
      </c>
      <c r="D2245" s="37" t="n">
        <v>2917</v>
      </c>
      <c r="E2245" s="36" t="s">
        <v>522</v>
      </c>
      <c r="F2245" s="36" t="n">
        <v>2003</v>
      </c>
      <c r="G2245" s="39" t="n">
        <v>19</v>
      </c>
      <c r="H2245" s="39" t="n">
        <v>1890</v>
      </c>
      <c r="I2245" s="39" t="n">
        <v>719674</v>
      </c>
      <c r="J2245" s="39" t="n">
        <v>4109474</v>
      </c>
      <c r="K2245" s="39" t="n">
        <v>6418882</v>
      </c>
      <c r="L2245" s="39" t="n">
        <v>6414605</v>
      </c>
      <c r="M2245" s="39" t="n">
        <v>2274256</v>
      </c>
      <c r="N2245" s="39" t="n">
        <v>211831</v>
      </c>
    </row>
    <row r="2246" customFormat="false" ht="13.5" hidden="false" customHeight="false" outlineLevel="0" collapsed="false">
      <c r="B2246" s="36" t="n">
        <v>7</v>
      </c>
      <c r="C2246" s="36" t="s">
        <v>615</v>
      </c>
      <c r="D2246" s="37" t="n">
        <v>2918</v>
      </c>
      <c r="E2246" s="36" t="s">
        <v>523</v>
      </c>
      <c r="F2246" s="36" t="n">
        <v>2003</v>
      </c>
      <c r="G2246" s="39" t="n">
        <v>61</v>
      </c>
      <c r="H2246" s="39" t="n">
        <v>3567</v>
      </c>
      <c r="I2246" s="39" t="n">
        <v>1055416</v>
      </c>
      <c r="J2246" s="39" t="n">
        <v>5674483</v>
      </c>
      <c r="K2246" s="39" t="n">
        <v>8338433</v>
      </c>
      <c r="L2246" s="39" t="n">
        <v>8376600</v>
      </c>
      <c r="M2246" s="39" t="n">
        <v>2343471</v>
      </c>
      <c r="N2246" s="39" t="n">
        <v>206685</v>
      </c>
    </row>
    <row r="2247" customFormat="false" ht="13.5" hidden="false" customHeight="false" outlineLevel="0" collapsed="false">
      <c r="B2247" s="36" t="n">
        <v>7</v>
      </c>
      <c r="C2247" s="36" t="s">
        <v>615</v>
      </c>
      <c r="D2247" s="37" t="n">
        <v>2919</v>
      </c>
      <c r="E2247" s="36" t="s">
        <v>524</v>
      </c>
      <c r="F2247" s="36" t="n">
        <v>2003</v>
      </c>
      <c r="G2247" s="39" t="n">
        <v>134</v>
      </c>
      <c r="H2247" s="39" t="n">
        <v>6705</v>
      </c>
      <c r="I2247" s="39" t="n">
        <v>2295640</v>
      </c>
      <c r="J2247" s="39" t="n">
        <v>12936619</v>
      </c>
      <c r="K2247" s="39" t="n">
        <v>22068716</v>
      </c>
      <c r="L2247" s="39" t="n">
        <v>21967088</v>
      </c>
      <c r="M2247" s="39" t="n">
        <v>8120606</v>
      </c>
      <c r="N2247" s="39" t="n">
        <v>999279</v>
      </c>
    </row>
    <row r="2248" customFormat="false" ht="13.5" hidden="false" customHeight="false" outlineLevel="0" collapsed="false">
      <c r="B2248" s="36" t="n">
        <v>7</v>
      </c>
      <c r="C2248" s="36" t="s">
        <v>615</v>
      </c>
      <c r="D2248" s="37" t="n">
        <v>3012</v>
      </c>
      <c r="E2248" s="36" t="s">
        <v>526</v>
      </c>
      <c r="F2248" s="36" t="n">
        <v>2003</v>
      </c>
      <c r="G2248" s="39" t="n">
        <v>2</v>
      </c>
      <c r="H2248" s="39" t="s">
        <v>106</v>
      </c>
      <c r="I2248" s="39" t="s">
        <v>106</v>
      </c>
      <c r="J2248" s="39" t="s">
        <v>106</v>
      </c>
      <c r="K2248" s="39" t="s">
        <v>106</v>
      </c>
      <c r="L2248" s="39" t="s">
        <v>106</v>
      </c>
      <c r="M2248" s="39" t="s">
        <v>106</v>
      </c>
      <c r="N2248" s="39" t="s">
        <v>106</v>
      </c>
    </row>
    <row r="2249" customFormat="false" ht="13.5" hidden="false" customHeight="false" outlineLevel="0" collapsed="false">
      <c r="B2249" s="36" t="n">
        <v>7</v>
      </c>
      <c r="C2249" s="36" t="s">
        <v>615</v>
      </c>
      <c r="D2249" s="37" t="n">
        <v>3013</v>
      </c>
      <c r="E2249" s="36" t="s">
        <v>527</v>
      </c>
      <c r="F2249" s="36" t="n">
        <v>2003</v>
      </c>
      <c r="G2249" s="39" t="n">
        <v>112</v>
      </c>
      <c r="H2249" s="39" t="n">
        <v>9090</v>
      </c>
      <c r="I2249" s="39" t="n">
        <v>4642604</v>
      </c>
      <c r="J2249" s="39" t="n">
        <v>22217218</v>
      </c>
      <c r="K2249" s="39" t="n">
        <v>34818410</v>
      </c>
      <c r="L2249" s="39" t="n">
        <v>34893504</v>
      </c>
      <c r="M2249" s="39" t="n">
        <v>10842069</v>
      </c>
      <c r="N2249" s="39" t="n">
        <v>1065868</v>
      </c>
    </row>
    <row r="2250" customFormat="false" ht="13.5" hidden="false" customHeight="false" outlineLevel="0" collapsed="false">
      <c r="B2250" s="36" t="n">
        <v>7</v>
      </c>
      <c r="C2250" s="36" t="s">
        <v>615</v>
      </c>
      <c r="D2250" s="37" t="n">
        <v>3021</v>
      </c>
      <c r="E2250" s="36" t="s">
        <v>528</v>
      </c>
      <c r="F2250" s="36" t="n">
        <v>2003</v>
      </c>
      <c r="G2250" s="39" t="n">
        <v>1</v>
      </c>
      <c r="H2250" s="39" t="s">
        <v>106</v>
      </c>
      <c r="I2250" s="39" t="s">
        <v>106</v>
      </c>
      <c r="J2250" s="39" t="s">
        <v>106</v>
      </c>
      <c r="K2250" s="39" t="s">
        <v>106</v>
      </c>
      <c r="L2250" s="39" t="s">
        <v>106</v>
      </c>
      <c r="M2250" s="39" t="s">
        <v>106</v>
      </c>
      <c r="N2250" s="39" t="s">
        <v>106</v>
      </c>
    </row>
    <row r="2251" customFormat="false" ht="13.5" hidden="false" customHeight="false" outlineLevel="0" collapsed="false">
      <c r="B2251" s="36" t="n">
        <v>7</v>
      </c>
      <c r="C2251" s="36" t="s">
        <v>615</v>
      </c>
      <c r="D2251" s="37" t="n">
        <v>3022</v>
      </c>
      <c r="E2251" s="36" t="s">
        <v>529</v>
      </c>
      <c r="F2251" s="36" t="n">
        <v>2003</v>
      </c>
      <c r="G2251" s="39" t="n">
        <v>2</v>
      </c>
      <c r="H2251" s="39" t="s">
        <v>106</v>
      </c>
      <c r="I2251" s="39" t="s">
        <v>106</v>
      </c>
      <c r="J2251" s="39" t="s">
        <v>106</v>
      </c>
      <c r="K2251" s="39" t="s">
        <v>106</v>
      </c>
      <c r="L2251" s="39" t="s">
        <v>106</v>
      </c>
      <c r="M2251" s="39" t="s">
        <v>106</v>
      </c>
      <c r="N2251" s="39" t="s">
        <v>102</v>
      </c>
    </row>
    <row r="2252" customFormat="false" ht="13.5" hidden="false" customHeight="false" outlineLevel="0" collapsed="false">
      <c r="B2252" s="36" t="n">
        <v>7</v>
      </c>
      <c r="C2252" s="36" t="s">
        <v>615</v>
      </c>
      <c r="D2252" s="37" t="n">
        <v>3031</v>
      </c>
      <c r="E2252" s="36" t="s">
        <v>530</v>
      </c>
      <c r="F2252" s="36" t="n">
        <v>2003</v>
      </c>
      <c r="G2252" s="39" t="n">
        <v>1</v>
      </c>
      <c r="H2252" s="39" t="s">
        <v>106</v>
      </c>
      <c r="I2252" s="39" t="s">
        <v>106</v>
      </c>
      <c r="J2252" s="39" t="s">
        <v>106</v>
      </c>
      <c r="K2252" s="39" t="s">
        <v>106</v>
      </c>
      <c r="L2252" s="39" t="s">
        <v>106</v>
      </c>
      <c r="M2252" s="39" t="s">
        <v>106</v>
      </c>
      <c r="N2252" s="39" t="s">
        <v>102</v>
      </c>
    </row>
    <row r="2253" customFormat="false" ht="13.5" hidden="false" customHeight="false" outlineLevel="0" collapsed="false">
      <c r="B2253" s="36" t="n">
        <v>7</v>
      </c>
      <c r="C2253" s="36" t="s">
        <v>615</v>
      </c>
      <c r="D2253" s="37" t="n">
        <v>3033</v>
      </c>
      <c r="E2253" s="36" t="s">
        <v>532</v>
      </c>
      <c r="F2253" s="36" t="n">
        <v>2003</v>
      </c>
      <c r="G2253" s="39" t="n">
        <v>4</v>
      </c>
      <c r="H2253" s="39" t="s">
        <v>106</v>
      </c>
      <c r="I2253" s="39" t="s">
        <v>106</v>
      </c>
      <c r="J2253" s="39" t="s">
        <v>106</v>
      </c>
      <c r="K2253" s="39" t="s">
        <v>106</v>
      </c>
      <c r="L2253" s="39" t="s">
        <v>106</v>
      </c>
      <c r="M2253" s="39" t="s">
        <v>106</v>
      </c>
      <c r="N2253" s="39" t="s">
        <v>102</v>
      </c>
    </row>
    <row r="2254" customFormat="false" ht="13.5" hidden="false" customHeight="false" outlineLevel="0" collapsed="false">
      <c r="B2254" s="36" t="n">
        <v>7</v>
      </c>
      <c r="C2254" s="36" t="s">
        <v>615</v>
      </c>
      <c r="D2254" s="37" t="n">
        <v>3034</v>
      </c>
      <c r="E2254" s="36" t="s">
        <v>533</v>
      </c>
      <c r="F2254" s="36" t="n">
        <v>2003</v>
      </c>
      <c r="G2254" s="39" t="n">
        <v>8</v>
      </c>
      <c r="H2254" s="39" t="n">
        <v>122</v>
      </c>
      <c r="I2254" s="39" t="n">
        <v>50327</v>
      </c>
      <c r="J2254" s="39" t="n">
        <v>124849</v>
      </c>
      <c r="K2254" s="39" t="n">
        <v>259648</v>
      </c>
      <c r="L2254" s="39" t="n">
        <v>259975</v>
      </c>
      <c r="M2254" s="39" t="n">
        <v>127324</v>
      </c>
      <c r="N2254" s="39" t="n">
        <v>839</v>
      </c>
    </row>
    <row r="2255" customFormat="false" ht="13.5" hidden="false" customHeight="false" outlineLevel="0" collapsed="false">
      <c r="B2255" s="36" t="n">
        <v>7</v>
      </c>
      <c r="C2255" s="36" t="s">
        <v>615</v>
      </c>
      <c r="D2255" s="37" t="n">
        <v>3042</v>
      </c>
      <c r="E2255" s="36" t="s">
        <v>535</v>
      </c>
      <c r="F2255" s="36" t="n">
        <v>2003</v>
      </c>
      <c r="G2255" s="39" t="n">
        <v>2</v>
      </c>
      <c r="H2255" s="39" t="s">
        <v>106</v>
      </c>
      <c r="I2255" s="39" t="s">
        <v>106</v>
      </c>
      <c r="J2255" s="39" t="s">
        <v>106</v>
      </c>
      <c r="K2255" s="39" t="s">
        <v>106</v>
      </c>
      <c r="L2255" s="39" t="s">
        <v>106</v>
      </c>
      <c r="M2255" s="39" t="s">
        <v>106</v>
      </c>
      <c r="N2255" s="39" t="s">
        <v>106</v>
      </c>
    </row>
    <row r="2256" customFormat="false" ht="13.5" hidden="false" customHeight="false" outlineLevel="0" collapsed="false">
      <c r="B2256" s="36" t="n">
        <v>7</v>
      </c>
      <c r="C2256" s="36" t="s">
        <v>615</v>
      </c>
      <c r="D2256" s="37" t="n">
        <v>3049</v>
      </c>
      <c r="E2256" s="36" t="s">
        <v>536</v>
      </c>
      <c r="F2256" s="36" t="n">
        <v>2003</v>
      </c>
      <c r="G2256" s="39" t="n">
        <v>3</v>
      </c>
      <c r="H2256" s="39" t="n">
        <v>180</v>
      </c>
      <c r="I2256" s="39" t="n">
        <v>57488</v>
      </c>
      <c r="J2256" s="39" t="n">
        <v>124184</v>
      </c>
      <c r="K2256" s="39" t="n">
        <v>284610</v>
      </c>
      <c r="L2256" s="39" t="n">
        <v>286339</v>
      </c>
      <c r="M2256" s="39" t="n">
        <v>149150</v>
      </c>
      <c r="N2256" s="39" t="n">
        <v>705</v>
      </c>
    </row>
    <row r="2257" customFormat="false" ht="13.5" hidden="false" customHeight="false" outlineLevel="0" collapsed="false">
      <c r="B2257" s="36" t="n">
        <v>7</v>
      </c>
      <c r="C2257" s="36" t="s">
        <v>615</v>
      </c>
      <c r="D2257" s="37" t="n">
        <v>3059</v>
      </c>
      <c r="E2257" s="36" t="s">
        <v>538</v>
      </c>
      <c r="F2257" s="36" t="n">
        <v>2003</v>
      </c>
      <c r="G2257" s="39" t="n">
        <v>4</v>
      </c>
      <c r="H2257" s="39" t="n">
        <v>156</v>
      </c>
      <c r="I2257" s="39" t="n">
        <v>56683</v>
      </c>
      <c r="J2257" s="39" t="n">
        <v>71018</v>
      </c>
      <c r="K2257" s="39" t="n">
        <v>152749</v>
      </c>
      <c r="L2257" s="39" t="n">
        <v>149377</v>
      </c>
      <c r="M2257" s="39" t="n">
        <v>71171</v>
      </c>
      <c r="N2257" s="39" t="n">
        <v>716</v>
      </c>
    </row>
    <row r="2258" customFormat="false" ht="13.5" hidden="false" customHeight="false" outlineLevel="0" collapsed="false">
      <c r="B2258" s="36" t="n">
        <v>7</v>
      </c>
      <c r="C2258" s="36" t="s">
        <v>615</v>
      </c>
      <c r="D2258" s="37" t="n">
        <v>3091</v>
      </c>
      <c r="E2258" s="36" t="s">
        <v>539</v>
      </c>
      <c r="F2258" s="36" t="n">
        <v>2003</v>
      </c>
      <c r="G2258" s="39" t="n">
        <v>11</v>
      </c>
      <c r="H2258" s="39" t="s">
        <v>106</v>
      </c>
      <c r="I2258" s="39" t="s">
        <v>106</v>
      </c>
      <c r="J2258" s="39" t="s">
        <v>106</v>
      </c>
      <c r="K2258" s="39" t="s">
        <v>106</v>
      </c>
      <c r="L2258" s="39" t="s">
        <v>106</v>
      </c>
      <c r="M2258" s="39" t="s">
        <v>106</v>
      </c>
      <c r="N2258" s="39" t="s">
        <v>106</v>
      </c>
    </row>
    <row r="2259" customFormat="false" ht="13.5" hidden="false" customHeight="false" outlineLevel="0" collapsed="false">
      <c r="B2259" s="36" t="n">
        <v>7</v>
      </c>
      <c r="C2259" s="36" t="s">
        <v>615</v>
      </c>
      <c r="D2259" s="37" t="n">
        <v>3099</v>
      </c>
      <c r="E2259" s="36" t="s">
        <v>540</v>
      </c>
      <c r="F2259" s="36" t="n">
        <v>2003</v>
      </c>
      <c r="G2259" s="39" t="n">
        <v>1</v>
      </c>
      <c r="H2259" s="39" t="s">
        <v>106</v>
      </c>
      <c r="I2259" s="39" t="s">
        <v>106</v>
      </c>
      <c r="J2259" s="39" t="s">
        <v>106</v>
      </c>
      <c r="K2259" s="39" t="s">
        <v>106</v>
      </c>
      <c r="L2259" s="39" t="s">
        <v>106</v>
      </c>
      <c r="M2259" s="39" t="s">
        <v>106</v>
      </c>
      <c r="N2259" s="39" t="s">
        <v>102</v>
      </c>
    </row>
    <row r="2260" customFormat="false" ht="13.5" hidden="false" customHeight="false" outlineLevel="0" collapsed="false">
      <c r="B2260" s="36" t="n">
        <v>7</v>
      </c>
      <c r="C2260" s="36" t="s">
        <v>615</v>
      </c>
      <c r="D2260" s="37" t="n">
        <v>3111</v>
      </c>
      <c r="E2260" s="36" t="s">
        <v>541</v>
      </c>
      <c r="F2260" s="36" t="n">
        <v>2003</v>
      </c>
      <c r="G2260" s="39" t="n">
        <v>1</v>
      </c>
      <c r="H2260" s="39" t="s">
        <v>106</v>
      </c>
      <c r="I2260" s="39" t="s">
        <v>106</v>
      </c>
      <c r="J2260" s="39" t="s">
        <v>106</v>
      </c>
      <c r="K2260" s="39" t="s">
        <v>106</v>
      </c>
      <c r="L2260" s="39" t="s">
        <v>106</v>
      </c>
      <c r="M2260" s="39" t="s">
        <v>106</v>
      </c>
      <c r="N2260" s="39" t="s">
        <v>102</v>
      </c>
    </row>
    <row r="2261" customFormat="false" ht="13.5" hidden="false" customHeight="false" outlineLevel="0" collapsed="false">
      <c r="B2261" s="36" t="n">
        <v>7</v>
      </c>
      <c r="C2261" s="36" t="s">
        <v>615</v>
      </c>
      <c r="D2261" s="37" t="n">
        <v>3112</v>
      </c>
      <c r="E2261" s="36" t="s">
        <v>542</v>
      </c>
      <c r="F2261" s="36" t="n">
        <v>2003</v>
      </c>
      <c r="G2261" s="39" t="n">
        <v>18</v>
      </c>
      <c r="H2261" s="39" t="s">
        <v>106</v>
      </c>
      <c r="I2261" s="39" t="s">
        <v>106</v>
      </c>
      <c r="J2261" s="39" t="s">
        <v>106</v>
      </c>
      <c r="K2261" s="39" t="s">
        <v>106</v>
      </c>
      <c r="L2261" s="39" t="s">
        <v>106</v>
      </c>
      <c r="M2261" s="39" t="s">
        <v>106</v>
      </c>
      <c r="N2261" s="39" t="s">
        <v>106</v>
      </c>
    </row>
    <row r="2262" customFormat="false" ht="13.5" hidden="false" customHeight="false" outlineLevel="0" collapsed="false">
      <c r="B2262" s="36" t="n">
        <v>7</v>
      </c>
      <c r="C2262" s="36" t="s">
        <v>615</v>
      </c>
      <c r="D2262" s="37" t="n">
        <v>3114</v>
      </c>
      <c r="E2262" s="36" t="s">
        <v>544</v>
      </c>
      <c r="F2262" s="36" t="n">
        <v>2003</v>
      </c>
      <c r="G2262" s="39" t="n">
        <v>5</v>
      </c>
      <c r="H2262" s="39" t="s">
        <v>106</v>
      </c>
      <c r="I2262" s="39" t="s">
        <v>106</v>
      </c>
      <c r="J2262" s="39" t="s">
        <v>106</v>
      </c>
      <c r="K2262" s="39" t="s">
        <v>106</v>
      </c>
      <c r="L2262" s="39" t="s">
        <v>106</v>
      </c>
      <c r="M2262" s="39" t="s">
        <v>106</v>
      </c>
      <c r="N2262" s="39" t="n">
        <v>5498</v>
      </c>
    </row>
    <row r="2263" customFormat="false" ht="13.5" hidden="false" customHeight="false" outlineLevel="0" collapsed="false">
      <c r="B2263" s="36" t="n">
        <v>7</v>
      </c>
      <c r="C2263" s="36" t="s">
        <v>615</v>
      </c>
      <c r="D2263" s="37" t="n">
        <v>3115</v>
      </c>
      <c r="E2263" s="36" t="s">
        <v>545</v>
      </c>
      <c r="F2263" s="36" t="n">
        <v>2003</v>
      </c>
      <c r="G2263" s="39" t="n">
        <v>4</v>
      </c>
      <c r="H2263" s="39" t="n">
        <v>93</v>
      </c>
      <c r="I2263" s="39" t="n">
        <v>34539</v>
      </c>
      <c r="J2263" s="39" t="n">
        <v>107169</v>
      </c>
      <c r="K2263" s="39" t="n">
        <v>282994</v>
      </c>
      <c r="L2263" s="39" t="n">
        <v>285681</v>
      </c>
      <c r="M2263" s="39" t="n">
        <v>168051</v>
      </c>
      <c r="N2263" s="39" t="n">
        <v>355</v>
      </c>
    </row>
    <row r="2264" customFormat="false" ht="13.5" hidden="false" customHeight="false" outlineLevel="0" collapsed="false">
      <c r="B2264" s="36" t="n">
        <v>7</v>
      </c>
      <c r="C2264" s="36" t="s">
        <v>615</v>
      </c>
      <c r="D2264" s="37" t="n">
        <v>3116</v>
      </c>
      <c r="E2264" s="36" t="s">
        <v>546</v>
      </c>
      <c r="F2264" s="36" t="n">
        <v>2003</v>
      </c>
      <c r="G2264" s="39" t="n">
        <v>3</v>
      </c>
      <c r="H2264" s="39" t="s">
        <v>106</v>
      </c>
      <c r="I2264" s="39" t="s">
        <v>106</v>
      </c>
      <c r="J2264" s="39" t="s">
        <v>106</v>
      </c>
      <c r="K2264" s="39" t="s">
        <v>106</v>
      </c>
      <c r="L2264" s="39" t="s">
        <v>106</v>
      </c>
      <c r="M2264" s="39" t="s">
        <v>106</v>
      </c>
      <c r="N2264" s="39" t="s">
        <v>106</v>
      </c>
    </row>
    <row r="2265" customFormat="false" ht="13.5" hidden="false" customHeight="false" outlineLevel="0" collapsed="false">
      <c r="B2265" s="36" t="n">
        <v>7</v>
      </c>
      <c r="C2265" s="36" t="s">
        <v>615</v>
      </c>
      <c r="D2265" s="37" t="n">
        <v>3119</v>
      </c>
      <c r="E2265" s="36" t="s">
        <v>548</v>
      </c>
      <c r="F2265" s="36" t="n">
        <v>2003</v>
      </c>
      <c r="G2265" s="39" t="n">
        <v>6</v>
      </c>
      <c r="H2265" s="39" t="n">
        <v>279</v>
      </c>
      <c r="I2265" s="39" t="n">
        <v>77181</v>
      </c>
      <c r="J2265" s="39" t="n">
        <v>234720</v>
      </c>
      <c r="K2265" s="39" t="n">
        <v>391985</v>
      </c>
      <c r="L2265" s="39" t="n">
        <v>400227</v>
      </c>
      <c r="M2265" s="39" t="n">
        <v>155808</v>
      </c>
      <c r="N2265" s="39" t="n">
        <v>5291</v>
      </c>
    </row>
    <row r="2266" customFormat="false" ht="13.5" hidden="false" customHeight="false" outlineLevel="0" collapsed="false">
      <c r="B2266" s="36" t="n">
        <v>7</v>
      </c>
      <c r="C2266" s="36" t="s">
        <v>615</v>
      </c>
      <c r="D2266" s="37" t="n">
        <v>3121</v>
      </c>
      <c r="E2266" s="36" t="s">
        <v>549</v>
      </c>
      <c r="F2266" s="36" t="n">
        <v>2003</v>
      </c>
      <c r="G2266" s="39" t="n">
        <v>4</v>
      </c>
      <c r="H2266" s="39" t="s">
        <v>106</v>
      </c>
      <c r="I2266" s="39" t="s">
        <v>106</v>
      </c>
      <c r="J2266" s="39" t="s">
        <v>106</v>
      </c>
      <c r="K2266" s="39" t="s">
        <v>106</v>
      </c>
      <c r="L2266" s="39" t="s">
        <v>106</v>
      </c>
      <c r="M2266" s="39" t="s">
        <v>106</v>
      </c>
      <c r="N2266" s="39" t="s">
        <v>106</v>
      </c>
    </row>
    <row r="2267" customFormat="false" ht="13.5" hidden="false" customHeight="false" outlineLevel="0" collapsed="false">
      <c r="B2267" s="36" t="n">
        <v>7</v>
      </c>
      <c r="C2267" s="36" t="s">
        <v>615</v>
      </c>
      <c r="D2267" s="37" t="n">
        <v>3131</v>
      </c>
      <c r="E2267" s="36" t="s">
        <v>550</v>
      </c>
      <c r="F2267" s="36" t="n">
        <v>2003</v>
      </c>
      <c r="G2267" s="39" t="n">
        <v>21</v>
      </c>
      <c r="H2267" s="39" t="n">
        <v>1493</v>
      </c>
      <c r="I2267" s="39" t="n">
        <v>636961</v>
      </c>
      <c r="J2267" s="39" t="n">
        <v>2138807</v>
      </c>
      <c r="K2267" s="39" t="n">
        <v>3606929</v>
      </c>
      <c r="L2267" s="39" t="n">
        <v>3543211</v>
      </c>
      <c r="M2267" s="39" t="n">
        <v>1321093</v>
      </c>
      <c r="N2267" s="39" t="n">
        <v>11720</v>
      </c>
    </row>
    <row r="2268" customFormat="false" ht="13.5" hidden="false" customHeight="false" outlineLevel="0" collapsed="false">
      <c r="B2268" s="36" t="n">
        <v>7</v>
      </c>
      <c r="C2268" s="36" t="s">
        <v>615</v>
      </c>
      <c r="D2268" s="37" t="n">
        <v>3132</v>
      </c>
      <c r="E2268" s="36" t="s">
        <v>551</v>
      </c>
      <c r="F2268" s="36" t="n">
        <v>2003</v>
      </c>
      <c r="G2268" s="39" t="n">
        <v>2</v>
      </c>
      <c r="H2268" s="39" t="s">
        <v>106</v>
      </c>
      <c r="I2268" s="39" t="s">
        <v>106</v>
      </c>
      <c r="J2268" s="39" t="s">
        <v>106</v>
      </c>
      <c r="K2268" s="39" t="s">
        <v>106</v>
      </c>
      <c r="L2268" s="39" t="s">
        <v>106</v>
      </c>
      <c r="M2268" s="39" t="s">
        <v>106</v>
      </c>
      <c r="N2268" s="39" t="s">
        <v>106</v>
      </c>
    </row>
    <row r="2269" customFormat="false" ht="13.5" hidden="false" customHeight="false" outlineLevel="0" collapsed="false">
      <c r="B2269" s="36" t="n">
        <v>7</v>
      </c>
      <c r="C2269" s="36" t="s">
        <v>615</v>
      </c>
      <c r="D2269" s="37" t="n">
        <v>3134</v>
      </c>
      <c r="E2269" s="36" t="s">
        <v>553</v>
      </c>
      <c r="F2269" s="36" t="n">
        <v>2003</v>
      </c>
      <c r="G2269" s="39" t="n">
        <v>6</v>
      </c>
      <c r="H2269" s="39" t="n">
        <v>59</v>
      </c>
      <c r="I2269" s="39" t="n">
        <v>18433</v>
      </c>
      <c r="J2269" s="39" t="n">
        <v>12287</v>
      </c>
      <c r="K2269" s="39" t="n">
        <v>42976</v>
      </c>
      <c r="L2269" s="39" t="n">
        <v>42976</v>
      </c>
      <c r="M2269" s="39" t="n">
        <v>29227</v>
      </c>
      <c r="N2269" s="39" t="s">
        <v>102</v>
      </c>
    </row>
    <row r="2270" customFormat="false" ht="13.5" hidden="false" customHeight="false" outlineLevel="0" collapsed="false">
      <c r="B2270" s="36" t="n">
        <v>7</v>
      </c>
      <c r="C2270" s="36" t="s">
        <v>615</v>
      </c>
      <c r="D2270" s="37" t="n">
        <v>3135</v>
      </c>
      <c r="E2270" s="36" t="s">
        <v>554</v>
      </c>
      <c r="F2270" s="36" t="n">
        <v>2003</v>
      </c>
      <c r="G2270" s="39" t="n">
        <v>2</v>
      </c>
      <c r="H2270" s="39" t="s">
        <v>106</v>
      </c>
      <c r="I2270" s="39" t="s">
        <v>106</v>
      </c>
      <c r="J2270" s="39" t="s">
        <v>106</v>
      </c>
      <c r="K2270" s="39" t="s">
        <v>106</v>
      </c>
      <c r="L2270" s="39" t="s">
        <v>106</v>
      </c>
      <c r="M2270" s="39" t="s">
        <v>106</v>
      </c>
      <c r="N2270" s="39" t="s">
        <v>102</v>
      </c>
    </row>
    <row r="2271" customFormat="false" ht="13.5" hidden="false" customHeight="false" outlineLevel="0" collapsed="false">
      <c r="B2271" s="36" t="n">
        <v>7</v>
      </c>
      <c r="C2271" s="36" t="s">
        <v>615</v>
      </c>
      <c r="D2271" s="37" t="n">
        <v>3141</v>
      </c>
      <c r="E2271" s="36" t="s">
        <v>555</v>
      </c>
      <c r="F2271" s="36" t="n">
        <v>2003</v>
      </c>
      <c r="G2271" s="39" t="n">
        <v>1</v>
      </c>
      <c r="H2271" s="39" t="s">
        <v>106</v>
      </c>
      <c r="I2271" s="39" t="s">
        <v>106</v>
      </c>
      <c r="J2271" s="39" t="s">
        <v>106</v>
      </c>
      <c r="K2271" s="39" t="s">
        <v>106</v>
      </c>
      <c r="L2271" s="39" t="s">
        <v>106</v>
      </c>
      <c r="M2271" s="39" t="s">
        <v>106</v>
      </c>
      <c r="N2271" s="39" t="s">
        <v>106</v>
      </c>
    </row>
    <row r="2272" customFormat="false" ht="13.5" hidden="false" customHeight="false" outlineLevel="0" collapsed="false">
      <c r="B2272" s="36" t="n">
        <v>7</v>
      </c>
      <c r="C2272" s="36" t="s">
        <v>615</v>
      </c>
      <c r="D2272" s="37" t="n">
        <v>3151</v>
      </c>
      <c r="E2272" s="36" t="s">
        <v>556</v>
      </c>
      <c r="F2272" s="36" t="n">
        <v>2003</v>
      </c>
      <c r="G2272" s="39" t="n">
        <v>1</v>
      </c>
      <c r="H2272" s="39" t="s">
        <v>106</v>
      </c>
      <c r="I2272" s="39" t="s">
        <v>106</v>
      </c>
      <c r="J2272" s="39" t="s">
        <v>106</v>
      </c>
      <c r="K2272" s="39" t="s">
        <v>106</v>
      </c>
      <c r="L2272" s="39" t="s">
        <v>106</v>
      </c>
      <c r="M2272" s="39" t="s">
        <v>106</v>
      </c>
      <c r="N2272" s="39" t="s">
        <v>106</v>
      </c>
    </row>
    <row r="2273" customFormat="false" ht="13.5" hidden="false" customHeight="false" outlineLevel="0" collapsed="false">
      <c r="B2273" s="36" t="n">
        <v>7</v>
      </c>
      <c r="C2273" s="36" t="s">
        <v>615</v>
      </c>
      <c r="D2273" s="37" t="n">
        <v>3152</v>
      </c>
      <c r="E2273" s="36" t="s">
        <v>557</v>
      </c>
      <c r="F2273" s="36" t="n">
        <v>2003</v>
      </c>
      <c r="G2273" s="39" t="n">
        <v>35</v>
      </c>
      <c r="H2273" s="39" t="n">
        <v>1064</v>
      </c>
      <c r="I2273" s="39" t="n">
        <v>339142</v>
      </c>
      <c r="J2273" s="39" t="n">
        <v>1893265</v>
      </c>
      <c r="K2273" s="39" t="n">
        <v>3936808</v>
      </c>
      <c r="L2273" s="39" t="n">
        <v>3942419</v>
      </c>
      <c r="M2273" s="39" t="n">
        <v>1883884</v>
      </c>
      <c r="N2273" s="39" t="n">
        <v>180515</v>
      </c>
    </row>
    <row r="2274" customFormat="false" ht="13.5" hidden="false" customHeight="false" outlineLevel="0" collapsed="false">
      <c r="B2274" s="36" t="n">
        <v>7</v>
      </c>
      <c r="C2274" s="36" t="s">
        <v>615</v>
      </c>
      <c r="D2274" s="37" t="n">
        <v>3154</v>
      </c>
      <c r="E2274" s="36" t="s">
        <v>559</v>
      </c>
      <c r="F2274" s="36" t="n">
        <v>2003</v>
      </c>
      <c r="G2274" s="39" t="n">
        <v>28</v>
      </c>
      <c r="H2274" s="39" t="n">
        <v>1620</v>
      </c>
      <c r="I2274" s="39" t="n">
        <v>481750</v>
      </c>
      <c r="J2274" s="39" t="n">
        <v>923885</v>
      </c>
      <c r="K2274" s="39" t="n">
        <v>2115958</v>
      </c>
      <c r="L2274" s="39" t="n">
        <v>2179721</v>
      </c>
      <c r="M2274" s="39" t="n">
        <v>1135468</v>
      </c>
      <c r="N2274" s="39" t="n">
        <v>88479</v>
      </c>
    </row>
    <row r="2275" customFormat="false" ht="13.5" hidden="false" customHeight="false" outlineLevel="0" collapsed="false">
      <c r="B2275" s="36" t="n">
        <v>7</v>
      </c>
      <c r="C2275" s="36" t="s">
        <v>615</v>
      </c>
      <c r="D2275" s="37" t="n">
        <v>3171</v>
      </c>
      <c r="E2275" s="36" t="s">
        <v>561</v>
      </c>
      <c r="F2275" s="36" t="n">
        <v>2003</v>
      </c>
      <c r="G2275" s="39" t="n">
        <v>4</v>
      </c>
      <c r="H2275" s="39" t="n">
        <v>209</v>
      </c>
      <c r="I2275" s="39" t="n">
        <v>75251</v>
      </c>
      <c r="J2275" s="39" t="n">
        <v>385950</v>
      </c>
      <c r="K2275" s="39" t="n">
        <v>535268</v>
      </c>
      <c r="L2275" s="39" t="n">
        <v>546911</v>
      </c>
      <c r="M2275" s="39" t="n">
        <v>149943</v>
      </c>
      <c r="N2275" s="39" t="n">
        <v>4602</v>
      </c>
    </row>
    <row r="2276" customFormat="false" ht="13.5" hidden="false" customHeight="false" outlineLevel="0" collapsed="false">
      <c r="B2276" s="36" t="n">
        <v>7</v>
      </c>
      <c r="C2276" s="36" t="s">
        <v>615</v>
      </c>
      <c r="D2276" s="37" t="n">
        <v>3172</v>
      </c>
      <c r="E2276" s="36" t="s">
        <v>562</v>
      </c>
      <c r="F2276" s="36" t="n">
        <v>2003</v>
      </c>
      <c r="G2276" s="39" t="n">
        <v>11</v>
      </c>
      <c r="H2276" s="39" t="s">
        <v>106</v>
      </c>
      <c r="I2276" s="39" t="s">
        <v>106</v>
      </c>
      <c r="J2276" s="39" t="s">
        <v>106</v>
      </c>
      <c r="K2276" s="39" t="s">
        <v>106</v>
      </c>
      <c r="L2276" s="39" t="s">
        <v>106</v>
      </c>
      <c r="M2276" s="39" t="s">
        <v>106</v>
      </c>
      <c r="N2276" s="39" t="n">
        <v>7849</v>
      </c>
    </row>
    <row r="2277" customFormat="false" ht="13.5" hidden="false" customHeight="false" outlineLevel="0" collapsed="false">
      <c r="B2277" s="36" t="n">
        <v>7</v>
      </c>
      <c r="C2277" s="36" t="s">
        <v>615</v>
      </c>
      <c r="D2277" s="37" t="n">
        <v>3211</v>
      </c>
      <c r="E2277" s="36" t="s">
        <v>563</v>
      </c>
      <c r="F2277" s="36" t="n">
        <v>2003</v>
      </c>
      <c r="G2277" s="39" t="n">
        <v>2</v>
      </c>
      <c r="H2277" s="39" t="s">
        <v>106</v>
      </c>
      <c r="I2277" s="39" t="s">
        <v>106</v>
      </c>
      <c r="J2277" s="39" t="s">
        <v>106</v>
      </c>
      <c r="K2277" s="39" t="s">
        <v>106</v>
      </c>
      <c r="L2277" s="39" t="s">
        <v>106</v>
      </c>
      <c r="M2277" s="39" t="s">
        <v>106</v>
      </c>
      <c r="N2277" s="39" t="s">
        <v>106</v>
      </c>
    </row>
    <row r="2278" customFormat="false" ht="13.5" hidden="false" customHeight="false" outlineLevel="0" collapsed="false">
      <c r="B2278" s="36" t="n">
        <v>7</v>
      </c>
      <c r="C2278" s="36" t="s">
        <v>615</v>
      </c>
      <c r="D2278" s="37" t="n">
        <v>3229</v>
      </c>
      <c r="E2278" s="36" t="s">
        <v>568</v>
      </c>
      <c r="F2278" s="36" t="n">
        <v>2003</v>
      </c>
      <c r="G2278" s="39" t="n">
        <v>1</v>
      </c>
      <c r="H2278" s="39" t="s">
        <v>106</v>
      </c>
      <c r="I2278" s="39" t="s">
        <v>106</v>
      </c>
      <c r="J2278" s="39" t="s">
        <v>106</v>
      </c>
      <c r="K2278" s="39" t="s">
        <v>106</v>
      </c>
      <c r="L2278" s="39" t="s">
        <v>106</v>
      </c>
      <c r="M2278" s="39" t="s">
        <v>106</v>
      </c>
      <c r="N2278" s="39" t="s">
        <v>102</v>
      </c>
    </row>
    <row r="2279" customFormat="false" ht="13.5" hidden="false" customHeight="false" outlineLevel="0" collapsed="false">
      <c r="B2279" s="36" t="n">
        <v>7</v>
      </c>
      <c r="C2279" s="36" t="s">
        <v>615</v>
      </c>
      <c r="D2279" s="37" t="n">
        <v>3231</v>
      </c>
      <c r="E2279" s="36" t="s">
        <v>569</v>
      </c>
      <c r="F2279" s="36" t="n">
        <v>2003</v>
      </c>
      <c r="G2279" s="39" t="n">
        <v>4</v>
      </c>
      <c r="H2279" s="39" t="n">
        <v>34</v>
      </c>
      <c r="I2279" s="39" t="n">
        <v>7187</v>
      </c>
      <c r="J2279" s="39" t="n">
        <v>28691</v>
      </c>
      <c r="K2279" s="39" t="n">
        <v>43149</v>
      </c>
      <c r="L2279" s="39" t="n">
        <v>43149</v>
      </c>
      <c r="M2279" s="39" t="n">
        <v>13770</v>
      </c>
      <c r="N2279" s="39" t="s">
        <v>102</v>
      </c>
    </row>
    <row r="2280" customFormat="false" ht="13.5" hidden="false" customHeight="false" outlineLevel="0" collapsed="false">
      <c r="B2280" s="36" t="n">
        <v>7</v>
      </c>
      <c r="C2280" s="36" t="s">
        <v>615</v>
      </c>
      <c r="D2280" s="37" t="n">
        <v>3232</v>
      </c>
      <c r="E2280" s="36" t="s">
        <v>570</v>
      </c>
      <c r="F2280" s="36" t="n">
        <v>2003</v>
      </c>
      <c r="G2280" s="39" t="n">
        <v>10</v>
      </c>
      <c r="H2280" s="39" t="n">
        <v>104</v>
      </c>
      <c r="I2280" s="39" t="n">
        <v>18142</v>
      </c>
      <c r="J2280" s="39" t="n">
        <v>50773</v>
      </c>
      <c r="K2280" s="39" t="n">
        <v>73955</v>
      </c>
      <c r="L2280" s="39" t="n">
        <v>73944</v>
      </c>
      <c r="M2280" s="39" t="n">
        <v>22063</v>
      </c>
      <c r="N2280" s="39" t="s">
        <v>102</v>
      </c>
    </row>
    <row r="2281" customFormat="false" ht="13.5" hidden="false" customHeight="false" outlineLevel="0" collapsed="false">
      <c r="B2281" s="36" t="n">
        <v>7</v>
      </c>
      <c r="C2281" s="36" t="s">
        <v>615</v>
      </c>
      <c r="D2281" s="37" t="n">
        <v>3234</v>
      </c>
      <c r="E2281" s="36" t="s">
        <v>572</v>
      </c>
      <c r="F2281" s="36" t="n">
        <v>2003</v>
      </c>
      <c r="G2281" s="39" t="n">
        <v>8</v>
      </c>
      <c r="H2281" s="39" t="n">
        <v>251</v>
      </c>
      <c r="I2281" s="39" t="n">
        <v>71131</v>
      </c>
      <c r="J2281" s="39" t="n">
        <v>320845</v>
      </c>
      <c r="K2281" s="39" t="n">
        <v>540676</v>
      </c>
      <c r="L2281" s="39" t="n">
        <v>542041</v>
      </c>
      <c r="M2281" s="39" t="n">
        <v>213416</v>
      </c>
      <c r="N2281" s="39" t="n">
        <v>2641</v>
      </c>
    </row>
    <row r="2282" customFormat="false" ht="13.5" hidden="false" customHeight="false" outlineLevel="0" collapsed="false">
      <c r="B2282" s="36" t="n">
        <v>7</v>
      </c>
      <c r="C2282" s="36" t="s">
        <v>615</v>
      </c>
      <c r="D2282" s="37" t="n">
        <v>3241</v>
      </c>
      <c r="E2282" s="36" t="s">
        <v>573</v>
      </c>
      <c r="F2282" s="36" t="n">
        <v>2003</v>
      </c>
      <c r="G2282" s="39" t="n">
        <v>1</v>
      </c>
      <c r="H2282" s="39" t="s">
        <v>106</v>
      </c>
      <c r="I2282" s="39" t="s">
        <v>106</v>
      </c>
      <c r="J2282" s="39" t="s">
        <v>106</v>
      </c>
      <c r="K2282" s="39" t="s">
        <v>106</v>
      </c>
      <c r="L2282" s="39" t="s">
        <v>106</v>
      </c>
      <c r="M2282" s="39" t="s">
        <v>106</v>
      </c>
      <c r="N2282" s="39" t="s">
        <v>102</v>
      </c>
    </row>
    <row r="2283" customFormat="false" ht="13.5" hidden="false" customHeight="false" outlineLevel="0" collapsed="false">
      <c r="B2283" s="36" t="n">
        <v>7</v>
      </c>
      <c r="C2283" s="36" t="s">
        <v>615</v>
      </c>
      <c r="D2283" s="37" t="n">
        <v>3242</v>
      </c>
      <c r="E2283" s="36" t="s">
        <v>574</v>
      </c>
      <c r="F2283" s="36" t="n">
        <v>2003</v>
      </c>
      <c r="G2283" s="39" t="n">
        <v>3</v>
      </c>
      <c r="H2283" s="39" t="s">
        <v>106</v>
      </c>
      <c r="I2283" s="39" t="s">
        <v>106</v>
      </c>
      <c r="J2283" s="39" t="s">
        <v>106</v>
      </c>
      <c r="K2283" s="39" t="s">
        <v>106</v>
      </c>
      <c r="L2283" s="39" t="s">
        <v>106</v>
      </c>
      <c r="M2283" s="39" t="s">
        <v>106</v>
      </c>
      <c r="N2283" s="39" t="n">
        <v>65223</v>
      </c>
    </row>
    <row r="2284" customFormat="false" ht="13.5" hidden="false" customHeight="false" outlineLevel="0" collapsed="false">
      <c r="B2284" s="36" t="n">
        <v>7</v>
      </c>
      <c r="C2284" s="36" t="s">
        <v>615</v>
      </c>
      <c r="D2284" s="37" t="n">
        <v>3244</v>
      </c>
      <c r="E2284" s="36" t="s">
        <v>576</v>
      </c>
      <c r="F2284" s="36" t="n">
        <v>2003</v>
      </c>
      <c r="G2284" s="39" t="n">
        <v>1</v>
      </c>
      <c r="H2284" s="39" t="s">
        <v>106</v>
      </c>
      <c r="I2284" s="39" t="s">
        <v>106</v>
      </c>
      <c r="J2284" s="39" t="s">
        <v>106</v>
      </c>
      <c r="K2284" s="39" t="s">
        <v>106</v>
      </c>
      <c r="L2284" s="39" t="s">
        <v>106</v>
      </c>
      <c r="M2284" s="39" t="s">
        <v>106</v>
      </c>
      <c r="N2284" s="39" t="s">
        <v>102</v>
      </c>
    </row>
    <row r="2285" customFormat="false" ht="13.5" hidden="false" customHeight="false" outlineLevel="0" collapsed="false">
      <c r="B2285" s="36" t="n">
        <v>7</v>
      </c>
      <c r="C2285" s="36" t="s">
        <v>615</v>
      </c>
      <c r="D2285" s="37" t="n">
        <v>3249</v>
      </c>
      <c r="E2285" s="36" t="s">
        <v>577</v>
      </c>
      <c r="F2285" s="36" t="n">
        <v>2003</v>
      </c>
      <c r="G2285" s="39" t="n">
        <v>2</v>
      </c>
      <c r="H2285" s="39" t="s">
        <v>106</v>
      </c>
      <c r="I2285" s="39" t="s">
        <v>106</v>
      </c>
      <c r="J2285" s="39" t="s">
        <v>106</v>
      </c>
      <c r="K2285" s="39" t="s">
        <v>106</v>
      </c>
      <c r="L2285" s="39" t="s">
        <v>106</v>
      </c>
      <c r="M2285" s="39" t="s">
        <v>106</v>
      </c>
      <c r="N2285" s="39" t="s">
        <v>102</v>
      </c>
    </row>
    <row r="2286" customFormat="false" ht="13.5" hidden="false" customHeight="false" outlineLevel="0" collapsed="false">
      <c r="B2286" s="36" t="n">
        <v>7</v>
      </c>
      <c r="C2286" s="36" t="s">
        <v>615</v>
      </c>
      <c r="D2286" s="37" t="n">
        <v>3251</v>
      </c>
      <c r="E2286" s="36" t="s">
        <v>578</v>
      </c>
      <c r="F2286" s="36" t="n">
        <v>2003</v>
      </c>
      <c r="G2286" s="39" t="n">
        <v>2</v>
      </c>
      <c r="H2286" s="39" t="s">
        <v>106</v>
      </c>
      <c r="I2286" s="39" t="s">
        <v>106</v>
      </c>
      <c r="J2286" s="39" t="s">
        <v>106</v>
      </c>
      <c r="K2286" s="39" t="s">
        <v>106</v>
      </c>
      <c r="L2286" s="39" t="s">
        <v>106</v>
      </c>
      <c r="M2286" s="39" t="s">
        <v>106</v>
      </c>
      <c r="N2286" s="39" t="s">
        <v>102</v>
      </c>
    </row>
    <row r="2287" customFormat="false" ht="13.5" hidden="false" customHeight="false" outlineLevel="0" collapsed="false">
      <c r="B2287" s="36" t="n">
        <v>7</v>
      </c>
      <c r="C2287" s="36" t="s">
        <v>615</v>
      </c>
      <c r="D2287" s="37" t="n">
        <v>3253</v>
      </c>
      <c r="E2287" s="36" t="s">
        <v>580</v>
      </c>
      <c r="F2287" s="36" t="n">
        <v>2003</v>
      </c>
      <c r="G2287" s="39" t="n">
        <v>2</v>
      </c>
      <c r="H2287" s="39" t="s">
        <v>106</v>
      </c>
      <c r="I2287" s="39" t="s">
        <v>106</v>
      </c>
      <c r="J2287" s="39" t="s">
        <v>106</v>
      </c>
      <c r="K2287" s="39" t="s">
        <v>106</v>
      </c>
      <c r="L2287" s="39" t="s">
        <v>106</v>
      </c>
      <c r="M2287" s="39" t="s">
        <v>106</v>
      </c>
      <c r="N2287" s="39" t="s">
        <v>106</v>
      </c>
    </row>
    <row r="2288" customFormat="false" ht="13.5" hidden="false" customHeight="false" outlineLevel="0" collapsed="false">
      <c r="B2288" s="36" t="n">
        <v>7</v>
      </c>
      <c r="C2288" s="36" t="s">
        <v>615</v>
      </c>
      <c r="D2288" s="37" t="n">
        <v>3261</v>
      </c>
      <c r="E2288" s="36" t="s">
        <v>583</v>
      </c>
      <c r="F2288" s="36" t="n">
        <v>2003</v>
      </c>
      <c r="G2288" s="39" t="n">
        <v>58</v>
      </c>
      <c r="H2288" s="39" t="n">
        <v>550</v>
      </c>
      <c r="I2288" s="39" t="n">
        <v>108430</v>
      </c>
      <c r="J2288" s="39" t="n">
        <v>115428</v>
      </c>
      <c r="K2288" s="39" t="n">
        <v>335828</v>
      </c>
      <c r="L2288" s="39" t="n">
        <v>335555</v>
      </c>
      <c r="M2288" s="39" t="n">
        <v>208293</v>
      </c>
      <c r="N2288" s="39" t="n">
        <v>23</v>
      </c>
    </row>
    <row r="2289" customFormat="false" ht="13.5" hidden="false" customHeight="false" outlineLevel="0" collapsed="false">
      <c r="B2289" s="36" t="n">
        <v>7</v>
      </c>
      <c r="C2289" s="36" t="s">
        <v>615</v>
      </c>
      <c r="D2289" s="37" t="n">
        <v>3271</v>
      </c>
      <c r="E2289" s="36" t="s">
        <v>584</v>
      </c>
      <c r="F2289" s="36" t="n">
        <v>2003</v>
      </c>
      <c r="G2289" s="39" t="n">
        <v>1</v>
      </c>
      <c r="H2289" s="39" t="s">
        <v>106</v>
      </c>
      <c r="I2289" s="39" t="s">
        <v>106</v>
      </c>
      <c r="J2289" s="39" t="s">
        <v>106</v>
      </c>
      <c r="K2289" s="39" t="s">
        <v>106</v>
      </c>
      <c r="L2289" s="39" t="s">
        <v>106</v>
      </c>
      <c r="M2289" s="39" t="s">
        <v>106</v>
      </c>
      <c r="N2289" s="39" t="s">
        <v>102</v>
      </c>
    </row>
    <row r="2290" customFormat="false" ht="13.5" hidden="false" customHeight="false" outlineLevel="0" collapsed="false">
      <c r="B2290" s="36" t="n">
        <v>7</v>
      </c>
      <c r="C2290" s="36" t="s">
        <v>615</v>
      </c>
      <c r="D2290" s="37" t="n">
        <v>3272</v>
      </c>
      <c r="E2290" s="36" t="s">
        <v>585</v>
      </c>
      <c r="F2290" s="36" t="n">
        <v>2003</v>
      </c>
      <c r="G2290" s="39" t="n">
        <v>33</v>
      </c>
      <c r="H2290" s="39" t="n">
        <v>194</v>
      </c>
      <c r="I2290" s="39" t="n">
        <v>45515</v>
      </c>
      <c r="J2290" s="39" t="n">
        <v>89419</v>
      </c>
      <c r="K2290" s="39" t="n">
        <v>175662</v>
      </c>
      <c r="L2290" s="39" t="n">
        <v>175662</v>
      </c>
      <c r="M2290" s="39" t="n">
        <v>82136</v>
      </c>
      <c r="N2290" s="39" t="s">
        <v>102</v>
      </c>
    </row>
    <row r="2291" customFormat="false" ht="13.5" hidden="false" customHeight="false" outlineLevel="0" collapsed="false">
      <c r="B2291" s="36" t="n">
        <v>7</v>
      </c>
      <c r="C2291" s="36" t="s">
        <v>615</v>
      </c>
      <c r="D2291" s="37" t="n">
        <v>3275</v>
      </c>
      <c r="E2291" s="36" t="s">
        <v>588</v>
      </c>
      <c r="F2291" s="36" t="n">
        <v>2003</v>
      </c>
      <c r="G2291" s="39" t="n">
        <v>2</v>
      </c>
      <c r="H2291" s="39" t="s">
        <v>106</v>
      </c>
      <c r="I2291" s="39" t="s">
        <v>106</v>
      </c>
      <c r="J2291" s="39" t="s">
        <v>106</v>
      </c>
      <c r="K2291" s="39" t="s">
        <v>106</v>
      </c>
      <c r="L2291" s="39" t="s">
        <v>106</v>
      </c>
      <c r="M2291" s="39" t="s">
        <v>106</v>
      </c>
      <c r="N2291" s="39" t="s">
        <v>102</v>
      </c>
    </row>
    <row r="2292" customFormat="false" ht="13.5" hidden="false" customHeight="false" outlineLevel="0" collapsed="false">
      <c r="B2292" s="36" t="n">
        <v>7</v>
      </c>
      <c r="C2292" s="36" t="s">
        <v>615</v>
      </c>
      <c r="D2292" s="37" t="n">
        <v>3281</v>
      </c>
      <c r="E2292" s="36" t="s">
        <v>592</v>
      </c>
      <c r="F2292" s="36" t="n">
        <v>2003</v>
      </c>
      <c r="G2292" s="39" t="n">
        <v>1</v>
      </c>
      <c r="H2292" s="39" t="s">
        <v>106</v>
      </c>
      <c r="I2292" s="39" t="s">
        <v>106</v>
      </c>
      <c r="J2292" s="39" t="s">
        <v>106</v>
      </c>
      <c r="K2292" s="39" t="s">
        <v>106</v>
      </c>
      <c r="L2292" s="39" t="s">
        <v>106</v>
      </c>
      <c r="M2292" s="39" t="s">
        <v>106</v>
      </c>
      <c r="N2292" s="39" t="s">
        <v>106</v>
      </c>
    </row>
    <row r="2293" customFormat="false" ht="13.5" hidden="false" customHeight="false" outlineLevel="0" collapsed="false">
      <c r="B2293" s="36" t="n">
        <v>7</v>
      </c>
      <c r="C2293" s="36" t="s">
        <v>615</v>
      </c>
      <c r="D2293" s="37" t="n">
        <v>3291</v>
      </c>
      <c r="E2293" s="36" t="s">
        <v>593</v>
      </c>
      <c r="F2293" s="36" t="n">
        <v>2003</v>
      </c>
      <c r="G2293" s="39" t="n">
        <v>4</v>
      </c>
      <c r="H2293" s="39" t="n">
        <v>53</v>
      </c>
      <c r="I2293" s="39" t="n">
        <v>14370</v>
      </c>
      <c r="J2293" s="39" t="n">
        <v>10052</v>
      </c>
      <c r="K2293" s="39" t="n">
        <v>30766</v>
      </c>
      <c r="L2293" s="39" t="n">
        <v>30766</v>
      </c>
      <c r="M2293" s="39" t="n">
        <v>19728</v>
      </c>
      <c r="N2293" s="39" t="s">
        <v>102</v>
      </c>
    </row>
    <row r="2294" customFormat="false" ht="13.5" hidden="false" customHeight="false" outlineLevel="0" collapsed="false">
      <c r="B2294" s="36" t="n">
        <v>7</v>
      </c>
      <c r="C2294" s="36" t="s">
        <v>615</v>
      </c>
      <c r="D2294" s="37" t="n">
        <v>3292</v>
      </c>
      <c r="E2294" s="36" t="s">
        <v>594</v>
      </c>
      <c r="F2294" s="36" t="n">
        <v>2003</v>
      </c>
      <c r="G2294" s="39" t="n">
        <v>46</v>
      </c>
      <c r="H2294" s="39" t="n">
        <v>433</v>
      </c>
      <c r="I2294" s="39" t="n">
        <v>145092</v>
      </c>
      <c r="J2294" s="39" t="n">
        <v>259465</v>
      </c>
      <c r="K2294" s="39" t="n">
        <v>559367</v>
      </c>
      <c r="L2294" s="39" t="n">
        <v>560040</v>
      </c>
      <c r="M2294" s="39" t="n">
        <v>283292</v>
      </c>
      <c r="N2294" s="39" t="n">
        <v>1057</v>
      </c>
    </row>
    <row r="2295" customFormat="false" ht="13.5" hidden="false" customHeight="false" outlineLevel="0" collapsed="false">
      <c r="B2295" s="36" t="n">
        <v>7</v>
      </c>
      <c r="C2295" s="36" t="s">
        <v>615</v>
      </c>
      <c r="D2295" s="37" t="n">
        <v>3293</v>
      </c>
      <c r="E2295" s="36" t="s">
        <v>595</v>
      </c>
      <c r="F2295" s="36" t="n">
        <v>2003</v>
      </c>
      <c r="G2295" s="39" t="n">
        <v>8</v>
      </c>
      <c r="H2295" s="39" t="n">
        <v>126</v>
      </c>
      <c r="I2295" s="39" t="n">
        <v>52571</v>
      </c>
      <c r="J2295" s="39" t="n">
        <v>236844</v>
      </c>
      <c r="K2295" s="39" t="n">
        <v>351035</v>
      </c>
      <c r="L2295" s="39" t="n">
        <v>347396</v>
      </c>
      <c r="M2295" s="39" t="n">
        <v>90344</v>
      </c>
      <c r="N2295" s="39" t="n">
        <v>3002</v>
      </c>
    </row>
    <row r="2296" customFormat="false" ht="13.5" hidden="false" customHeight="false" outlineLevel="0" collapsed="false">
      <c r="B2296" s="36" t="n">
        <v>7</v>
      </c>
      <c r="C2296" s="36" t="s">
        <v>615</v>
      </c>
      <c r="D2296" s="37" t="n">
        <v>3295</v>
      </c>
      <c r="E2296" s="36" t="s">
        <v>597</v>
      </c>
      <c r="F2296" s="36" t="n">
        <v>2003</v>
      </c>
      <c r="G2296" s="39" t="n">
        <v>6</v>
      </c>
      <c r="H2296" s="39" t="n">
        <v>33</v>
      </c>
      <c r="I2296" s="39" t="n">
        <v>8060</v>
      </c>
      <c r="J2296" s="39" t="n">
        <v>3387</v>
      </c>
      <c r="K2296" s="39" t="n">
        <v>27174</v>
      </c>
      <c r="L2296" s="39" t="n">
        <v>27174</v>
      </c>
      <c r="M2296" s="39" t="n">
        <v>22653</v>
      </c>
      <c r="N2296" s="39" t="s">
        <v>102</v>
      </c>
    </row>
    <row r="2297" customFormat="false" ht="13.5" hidden="false" customHeight="false" outlineLevel="0" collapsed="false">
      <c r="B2297" s="36" t="n">
        <v>7</v>
      </c>
      <c r="C2297" s="36" t="s">
        <v>615</v>
      </c>
      <c r="D2297" s="37" t="n">
        <v>3296</v>
      </c>
      <c r="E2297" s="36" t="s">
        <v>598</v>
      </c>
      <c r="F2297" s="36" t="n">
        <v>2003</v>
      </c>
      <c r="G2297" s="39" t="n">
        <v>1</v>
      </c>
      <c r="H2297" s="39" t="s">
        <v>106</v>
      </c>
      <c r="I2297" s="39" t="s">
        <v>106</v>
      </c>
      <c r="J2297" s="39" t="s">
        <v>106</v>
      </c>
      <c r="K2297" s="39" t="s">
        <v>106</v>
      </c>
      <c r="L2297" s="39" t="s">
        <v>106</v>
      </c>
      <c r="M2297" s="39" t="s">
        <v>106</v>
      </c>
      <c r="N2297" s="39" t="s">
        <v>102</v>
      </c>
    </row>
    <row r="2298" customFormat="false" ht="13.5" hidden="false" customHeight="false" outlineLevel="0" collapsed="false">
      <c r="B2298" s="36" t="n">
        <v>7</v>
      </c>
      <c r="C2298" s="36" t="s">
        <v>615</v>
      </c>
      <c r="D2298" s="37" t="n">
        <v>3299</v>
      </c>
      <c r="E2298" s="36" t="s">
        <v>599</v>
      </c>
      <c r="F2298" s="36" t="n">
        <v>2003</v>
      </c>
      <c r="G2298" s="39" t="n">
        <v>12</v>
      </c>
      <c r="H2298" s="39" t="n">
        <v>326</v>
      </c>
      <c r="I2298" s="39" t="n">
        <v>126134</v>
      </c>
      <c r="J2298" s="39" t="n">
        <v>733832</v>
      </c>
      <c r="K2298" s="39" t="n">
        <v>1219718</v>
      </c>
      <c r="L2298" s="39" t="n">
        <v>1198834</v>
      </c>
      <c r="M2298" s="39" t="n">
        <v>408663</v>
      </c>
      <c r="N2298" s="39" t="n">
        <v>48681</v>
      </c>
    </row>
    <row r="2299" customFormat="false" ht="13.5" hidden="false" customHeight="false" outlineLevel="0" collapsed="false">
      <c r="B2299" s="36" t="n">
        <v>8</v>
      </c>
      <c r="C2299" s="36" t="s">
        <v>616</v>
      </c>
      <c r="D2299" s="37" t="n">
        <v>0</v>
      </c>
      <c r="E2299" s="36" t="s">
        <v>37</v>
      </c>
      <c r="F2299" s="36" t="n">
        <v>2003</v>
      </c>
      <c r="G2299" s="39" t="n">
        <v>7244</v>
      </c>
      <c r="H2299" s="39" t="n">
        <v>263614</v>
      </c>
      <c r="I2299" s="39" t="n">
        <v>120583728</v>
      </c>
      <c r="J2299" s="39" t="n">
        <v>573963148</v>
      </c>
      <c r="K2299" s="39" t="n">
        <v>1007215242</v>
      </c>
      <c r="L2299" s="39" t="n">
        <v>1007704475</v>
      </c>
      <c r="M2299" s="39" t="n">
        <v>360717873</v>
      </c>
      <c r="N2299" s="39" t="n">
        <v>38417196</v>
      </c>
    </row>
    <row r="2300" customFormat="false" ht="13.5" hidden="false" customHeight="false" outlineLevel="0" collapsed="false">
      <c r="B2300" s="36" t="n">
        <v>8</v>
      </c>
      <c r="C2300" s="36" t="s">
        <v>616</v>
      </c>
      <c r="D2300" s="37" t="n">
        <v>911</v>
      </c>
      <c r="E2300" s="36" t="s">
        <v>38</v>
      </c>
      <c r="F2300" s="36" t="n">
        <v>2003</v>
      </c>
      <c r="G2300" s="39" t="n">
        <v>33</v>
      </c>
      <c r="H2300" s="39" t="n">
        <v>2895</v>
      </c>
      <c r="I2300" s="39" t="n">
        <v>821643</v>
      </c>
      <c r="J2300" s="39" t="n">
        <v>8509915</v>
      </c>
      <c r="K2300" s="39" t="n">
        <v>10503554</v>
      </c>
      <c r="L2300" s="39" t="n">
        <v>10519535</v>
      </c>
      <c r="M2300" s="39" t="n">
        <v>1722743</v>
      </c>
      <c r="N2300" s="39" t="n">
        <v>108986</v>
      </c>
    </row>
    <row r="2301" customFormat="false" ht="13.5" hidden="false" customHeight="false" outlineLevel="0" collapsed="false">
      <c r="B2301" s="36" t="n">
        <v>8</v>
      </c>
      <c r="C2301" s="36" t="s">
        <v>616</v>
      </c>
      <c r="D2301" s="37" t="n">
        <v>912</v>
      </c>
      <c r="E2301" s="36" t="s">
        <v>39</v>
      </c>
      <c r="F2301" s="36" t="n">
        <v>2003</v>
      </c>
      <c r="G2301" s="39" t="n">
        <v>16</v>
      </c>
      <c r="H2301" s="39" t="n">
        <v>1665</v>
      </c>
      <c r="I2301" s="39" t="n">
        <v>675012</v>
      </c>
      <c r="J2301" s="39" t="n">
        <v>6429497</v>
      </c>
      <c r="K2301" s="39" t="n">
        <v>11345728</v>
      </c>
      <c r="L2301" s="39" t="n">
        <v>11336556</v>
      </c>
      <c r="M2301" s="39" t="n">
        <v>4228812</v>
      </c>
      <c r="N2301" s="39" t="n">
        <v>393142</v>
      </c>
    </row>
    <row r="2302" customFormat="false" ht="13.5" hidden="false" customHeight="false" outlineLevel="0" collapsed="false">
      <c r="B2302" s="36" t="n">
        <v>8</v>
      </c>
      <c r="C2302" s="36" t="s">
        <v>616</v>
      </c>
      <c r="D2302" s="37" t="n">
        <v>919</v>
      </c>
      <c r="E2302" s="36" t="s">
        <v>40</v>
      </c>
      <c r="F2302" s="36" t="n">
        <v>2003</v>
      </c>
      <c r="G2302" s="39" t="n">
        <v>24</v>
      </c>
      <c r="H2302" s="39" t="n">
        <v>627</v>
      </c>
      <c r="I2302" s="39" t="n">
        <v>150691</v>
      </c>
      <c r="J2302" s="39" t="n">
        <v>847669</v>
      </c>
      <c r="K2302" s="39" t="n">
        <v>1250625</v>
      </c>
      <c r="L2302" s="39" t="n">
        <v>1250295</v>
      </c>
      <c r="M2302" s="39" t="n">
        <v>369614</v>
      </c>
      <c r="N2302" s="39" t="n">
        <v>8073</v>
      </c>
    </row>
    <row r="2303" customFormat="false" ht="13.5" hidden="false" customHeight="false" outlineLevel="0" collapsed="false">
      <c r="B2303" s="36" t="n">
        <v>8</v>
      </c>
      <c r="C2303" s="36" t="s">
        <v>616</v>
      </c>
      <c r="D2303" s="37" t="n">
        <v>921</v>
      </c>
      <c r="E2303" s="36" t="s">
        <v>41</v>
      </c>
      <c r="F2303" s="36" t="n">
        <v>2003</v>
      </c>
      <c r="G2303" s="39" t="n">
        <v>2</v>
      </c>
      <c r="H2303" s="39" t="s">
        <v>106</v>
      </c>
      <c r="I2303" s="39" t="s">
        <v>106</v>
      </c>
      <c r="J2303" s="39" t="s">
        <v>106</v>
      </c>
      <c r="K2303" s="39" t="s">
        <v>106</v>
      </c>
      <c r="L2303" s="39" t="s">
        <v>106</v>
      </c>
      <c r="M2303" s="39" t="s">
        <v>106</v>
      </c>
      <c r="N2303" s="39" t="s">
        <v>106</v>
      </c>
    </row>
    <row r="2304" customFormat="false" ht="13.5" hidden="false" customHeight="false" outlineLevel="0" collapsed="false">
      <c r="B2304" s="36" t="n">
        <v>8</v>
      </c>
      <c r="C2304" s="36" t="s">
        <v>616</v>
      </c>
      <c r="D2304" s="37" t="n">
        <v>922</v>
      </c>
      <c r="E2304" s="36" t="s">
        <v>42</v>
      </c>
      <c r="F2304" s="36" t="n">
        <v>2003</v>
      </c>
      <c r="G2304" s="39" t="n">
        <v>8</v>
      </c>
      <c r="H2304" s="39" t="n">
        <v>186</v>
      </c>
      <c r="I2304" s="39" t="n">
        <v>41093</v>
      </c>
      <c r="J2304" s="39" t="n">
        <v>406966</v>
      </c>
      <c r="K2304" s="39" t="n">
        <v>763308</v>
      </c>
      <c r="L2304" s="39" t="n">
        <v>759091</v>
      </c>
      <c r="M2304" s="39" t="n">
        <v>331519</v>
      </c>
      <c r="N2304" s="39" t="n">
        <v>6841</v>
      </c>
    </row>
    <row r="2305" customFormat="false" ht="13.5" hidden="false" customHeight="false" outlineLevel="0" collapsed="false">
      <c r="B2305" s="36" t="n">
        <v>8</v>
      </c>
      <c r="C2305" s="36" t="s">
        <v>616</v>
      </c>
      <c r="D2305" s="37" t="n">
        <v>923</v>
      </c>
      <c r="E2305" s="36" t="s">
        <v>43</v>
      </c>
      <c r="F2305" s="36" t="n">
        <v>2003</v>
      </c>
      <c r="G2305" s="39" t="n">
        <v>9</v>
      </c>
      <c r="H2305" s="39" t="n">
        <v>327</v>
      </c>
      <c r="I2305" s="39" t="n">
        <v>72359</v>
      </c>
      <c r="J2305" s="39" t="n">
        <v>244544</v>
      </c>
      <c r="K2305" s="39" t="n">
        <v>653232</v>
      </c>
      <c r="L2305" s="39" t="n">
        <v>657468</v>
      </c>
      <c r="M2305" s="39" t="n">
        <v>369303</v>
      </c>
      <c r="N2305" s="39" t="n">
        <v>11678</v>
      </c>
    </row>
    <row r="2306" customFormat="false" ht="13.5" hidden="false" customHeight="false" outlineLevel="0" collapsed="false">
      <c r="B2306" s="36" t="n">
        <v>8</v>
      </c>
      <c r="C2306" s="36" t="s">
        <v>616</v>
      </c>
      <c r="D2306" s="37" t="n">
        <v>924</v>
      </c>
      <c r="E2306" s="36" t="s">
        <v>44</v>
      </c>
      <c r="F2306" s="36" t="n">
        <v>2003</v>
      </c>
      <c r="G2306" s="39" t="n">
        <v>39</v>
      </c>
      <c r="H2306" s="39" t="n">
        <v>679</v>
      </c>
      <c r="I2306" s="39" t="n">
        <v>161632</v>
      </c>
      <c r="J2306" s="39" t="n">
        <v>749539</v>
      </c>
      <c r="K2306" s="39" t="n">
        <v>1185614</v>
      </c>
      <c r="L2306" s="39" t="n">
        <v>1183607</v>
      </c>
      <c r="M2306" s="39" t="n">
        <v>408374</v>
      </c>
      <c r="N2306" s="39" t="n">
        <v>2837</v>
      </c>
    </row>
    <row r="2307" customFormat="false" ht="13.5" hidden="false" customHeight="false" outlineLevel="0" collapsed="false">
      <c r="B2307" s="36" t="n">
        <v>8</v>
      </c>
      <c r="C2307" s="36" t="s">
        <v>616</v>
      </c>
      <c r="D2307" s="37" t="n">
        <v>925</v>
      </c>
      <c r="E2307" s="36" t="s">
        <v>45</v>
      </c>
      <c r="F2307" s="36" t="n">
        <v>2003</v>
      </c>
      <c r="G2307" s="39" t="n">
        <v>27</v>
      </c>
      <c r="H2307" s="39" t="n">
        <v>507</v>
      </c>
      <c r="I2307" s="39" t="n">
        <v>141425</v>
      </c>
      <c r="J2307" s="39" t="n">
        <v>634316</v>
      </c>
      <c r="K2307" s="39" t="n">
        <v>1004005</v>
      </c>
      <c r="L2307" s="39" t="n">
        <v>1011731</v>
      </c>
      <c r="M2307" s="39" t="n">
        <v>351727</v>
      </c>
      <c r="N2307" s="39" t="n">
        <v>1178</v>
      </c>
    </row>
    <row r="2308" customFormat="false" ht="13.5" hidden="false" customHeight="false" outlineLevel="0" collapsed="false">
      <c r="B2308" s="36" t="n">
        <v>8</v>
      </c>
      <c r="C2308" s="36" t="s">
        <v>616</v>
      </c>
      <c r="D2308" s="37" t="n">
        <v>926</v>
      </c>
      <c r="E2308" s="36" t="s">
        <v>46</v>
      </c>
      <c r="F2308" s="36" t="n">
        <v>2003</v>
      </c>
      <c r="G2308" s="39" t="n">
        <v>23</v>
      </c>
      <c r="H2308" s="39" t="n">
        <v>618</v>
      </c>
      <c r="I2308" s="39" t="n">
        <v>140650</v>
      </c>
      <c r="J2308" s="39" t="n">
        <v>780702</v>
      </c>
      <c r="K2308" s="39" t="n">
        <v>1373906</v>
      </c>
      <c r="L2308" s="39" t="n">
        <v>1401345</v>
      </c>
      <c r="M2308" s="39" t="n">
        <v>582528</v>
      </c>
      <c r="N2308" s="39" t="n">
        <v>8460</v>
      </c>
    </row>
    <row r="2309" customFormat="false" ht="13.5" hidden="false" customHeight="false" outlineLevel="0" collapsed="false">
      <c r="B2309" s="36" t="n">
        <v>8</v>
      </c>
      <c r="C2309" s="36" t="s">
        <v>616</v>
      </c>
      <c r="D2309" s="37" t="n">
        <v>929</v>
      </c>
      <c r="E2309" s="36" t="s">
        <v>47</v>
      </c>
      <c r="F2309" s="36" t="n">
        <v>2003</v>
      </c>
      <c r="G2309" s="39" t="n">
        <v>110</v>
      </c>
      <c r="H2309" s="39" t="n">
        <v>2072</v>
      </c>
      <c r="I2309" s="39" t="n">
        <v>490464</v>
      </c>
      <c r="J2309" s="39" t="n">
        <v>3464584</v>
      </c>
      <c r="K2309" s="39" t="n">
        <v>5038859</v>
      </c>
      <c r="L2309" s="39" t="n">
        <v>5055364</v>
      </c>
      <c r="M2309" s="39" t="n">
        <v>1472325</v>
      </c>
      <c r="N2309" s="39" t="n">
        <v>51081</v>
      </c>
    </row>
    <row r="2310" customFormat="false" ht="13.5" hidden="false" customHeight="false" outlineLevel="0" collapsed="false">
      <c r="B2310" s="36" t="n">
        <v>8</v>
      </c>
      <c r="C2310" s="36" t="s">
        <v>616</v>
      </c>
      <c r="D2310" s="37" t="n">
        <v>931</v>
      </c>
      <c r="E2310" s="36" t="s">
        <v>48</v>
      </c>
      <c r="F2310" s="36" t="n">
        <v>2003</v>
      </c>
      <c r="G2310" s="39" t="n">
        <v>20</v>
      </c>
      <c r="H2310" s="39" t="n">
        <v>754</v>
      </c>
      <c r="I2310" s="39" t="n">
        <v>266286</v>
      </c>
      <c r="J2310" s="39" t="n">
        <v>965705</v>
      </c>
      <c r="K2310" s="39" t="n">
        <v>1403736</v>
      </c>
      <c r="L2310" s="39" t="n">
        <v>1404786</v>
      </c>
      <c r="M2310" s="39" t="n">
        <v>379241</v>
      </c>
      <c r="N2310" s="39" t="n">
        <v>42785</v>
      </c>
    </row>
    <row r="2311" customFormat="false" ht="13.5" hidden="false" customHeight="false" outlineLevel="0" collapsed="false">
      <c r="B2311" s="36" t="n">
        <v>8</v>
      </c>
      <c r="C2311" s="36" t="s">
        <v>616</v>
      </c>
      <c r="D2311" s="37" t="n">
        <v>932</v>
      </c>
      <c r="E2311" s="36" t="s">
        <v>49</v>
      </c>
      <c r="F2311" s="36" t="n">
        <v>2003</v>
      </c>
      <c r="G2311" s="39" t="n">
        <v>60</v>
      </c>
      <c r="H2311" s="39" t="n">
        <v>895</v>
      </c>
      <c r="I2311" s="39" t="n">
        <v>183552</v>
      </c>
      <c r="J2311" s="39" t="n">
        <v>584379</v>
      </c>
      <c r="K2311" s="39" t="n">
        <v>1107823</v>
      </c>
      <c r="L2311" s="39" t="n">
        <v>1106332</v>
      </c>
      <c r="M2311" s="39" t="n">
        <v>479937</v>
      </c>
      <c r="N2311" s="39" t="n">
        <v>15593</v>
      </c>
    </row>
    <row r="2312" customFormat="false" ht="13.5" hidden="false" customHeight="false" outlineLevel="0" collapsed="false">
      <c r="B2312" s="36" t="n">
        <v>8</v>
      </c>
      <c r="C2312" s="36" t="s">
        <v>616</v>
      </c>
      <c r="D2312" s="37" t="n">
        <v>941</v>
      </c>
      <c r="E2312" s="36" t="s">
        <v>50</v>
      </c>
      <c r="F2312" s="36" t="n">
        <v>2003</v>
      </c>
      <c r="G2312" s="39" t="n">
        <v>9</v>
      </c>
      <c r="H2312" s="39" t="n">
        <v>117</v>
      </c>
      <c r="I2312" s="39" t="n">
        <v>35405</v>
      </c>
      <c r="J2312" s="39" t="n">
        <v>71366</v>
      </c>
      <c r="K2312" s="39" t="n">
        <v>142353</v>
      </c>
      <c r="L2312" s="39" t="n">
        <v>135899</v>
      </c>
      <c r="M2312" s="39" t="n">
        <v>57207</v>
      </c>
      <c r="N2312" s="39" t="n">
        <v>3395</v>
      </c>
    </row>
    <row r="2313" customFormat="false" ht="13.5" hidden="false" customHeight="false" outlineLevel="0" collapsed="false">
      <c r="B2313" s="36" t="n">
        <v>8</v>
      </c>
      <c r="C2313" s="36" t="s">
        <v>616</v>
      </c>
      <c r="D2313" s="37" t="n">
        <v>942</v>
      </c>
      <c r="E2313" s="36" t="s">
        <v>51</v>
      </c>
      <c r="F2313" s="36" t="n">
        <v>2003</v>
      </c>
      <c r="G2313" s="39" t="n">
        <v>9</v>
      </c>
      <c r="H2313" s="39" t="n">
        <v>72</v>
      </c>
      <c r="I2313" s="39" t="n">
        <v>18579</v>
      </c>
      <c r="J2313" s="39" t="n">
        <v>16392</v>
      </c>
      <c r="K2313" s="39" t="n">
        <v>53811</v>
      </c>
      <c r="L2313" s="39" t="n">
        <v>53811</v>
      </c>
      <c r="M2313" s="39" t="n">
        <v>35637</v>
      </c>
      <c r="N2313" s="39" t="s">
        <v>102</v>
      </c>
    </row>
    <row r="2314" customFormat="false" ht="13.5" hidden="false" customHeight="false" outlineLevel="0" collapsed="false">
      <c r="B2314" s="36" t="n">
        <v>8</v>
      </c>
      <c r="C2314" s="36" t="s">
        <v>616</v>
      </c>
      <c r="D2314" s="37" t="n">
        <v>943</v>
      </c>
      <c r="E2314" s="36" t="s">
        <v>52</v>
      </c>
      <c r="F2314" s="36" t="n">
        <v>2003</v>
      </c>
      <c r="G2314" s="39" t="n">
        <v>1</v>
      </c>
      <c r="H2314" s="39" t="s">
        <v>106</v>
      </c>
      <c r="I2314" s="39" t="s">
        <v>106</v>
      </c>
      <c r="J2314" s="39" t="s">
        <v>106</v>
      </c>
      <c r="K2314" s="39" t="s">
        <v>106</v>
      </c>
      <c r="L2314" s="39" t="s">
        <v>106</v>
      </c>
      <c r="M2314" s="39" t="s">
        <v>106</v>
      </c>
      <c r="N2314" s="39" t="s">
        <v>102</v>
      </c>
    </row>
    <row r="2315" customFormat="false" ht="13.5" hidden="false" customHeight="false" outlineLevel="0" collapsed="false">
      <c r="B2315" s="36" t="n">
        <v>8</v>
      </c>
      <c r="C2315" s="36" t="s">
        <v>616</v>
      </c>
      <c r="D2315" s="37" t="n">
        <v>944</v>
      </c>
      <c r="E2315" s="36" t="s">
        <v>53</v>
      </c>
      <c r="F2315" s="36" t="n">
        <v>2003</v>
      </c>
      <c r="G2315" s="39" t="n">
        <v>5</v>
      </c>
      <c r="H2315" s="39" t="n">
        <v>391</v>
      </c>
      <c r="I2315" s="39" t="n">
        <v>128621</v>
      </c>
      <c r="J2315" s="39" t="n">
        <v>1149270</v>
      </c>
      <c r="K2315" s="39" t="n">
        <v>1574382</v>
      </c>
      <c r="L2315" s="39" t="n">
        <v>1573002</v>
      </c>
      <c r="M2315" s="39" t="n">
        <v>311250</v>
      </c>
      <c r="N2315" s="39" t="n">
        <v>77855</v>
      </c>
    </row>
    <row r="2316" customFormat="false" ht="13.5" hidden="false" customHeight="false" outlineLevel="0" collapsed="false">
      <c r="B2316" s="36" t="n">
        <v>8</v>
      </c>
      <c r="C2316" s="36" t="s">
        <v>616</v>
      </c>
      <c r="D2316" s="37" t="n">
        <v>945</v>
      </c>
      <c r="E2316" s="36" t="s">
        <v>54</v>
      </c>
      <c r="F2316" s="36" t="n">
        <v>2003</v>
      </c>
      <c r="G2316" s="39" t="n">
        <v>2</v>
      </c>
      <c r="H2316" s="39" t="s">
        <v>106</v>
      </c>
      <c r="I2316" s="39" t="s">
        <v>106</v>
      </c>
      <c r="J2316" s="39" t="s">
        <v>106</v>
      </c>
      <c r="K2316" s="39" t="s">
        <v>106</v>
      </c>
      <c r="L2316" s="39" t="s">
        <v>106</v>
      </c>
      <c r="M2316" s="39" t="s">
        <v>106</v>
      </c>
      <c r="N2316" s="39" t="s">
        <v>106</v>
      </c>
    </row>
    <row r="2317" customFormat="false" ht="13.5" hidden="false" customHeight="false" outlineLevel="0" collapsed="false">
      <c r="B2317" s="36" t="n">
        <v>8</v>
      </c>
      <c r="C2317" s="36" t="s">
        <v>616</v>
      </c>
      <c r="D2317" s="37" t="n">
        <v>949</v>
      </c>
      <c r="E2317" s="36" t="s">
        <v>55</v>
      </c>
      <c r="F2317" s="36" t="n">
        <v>2003</v>
      </c>
      <c r="G2317" s="39" t="n">
        <v>25</v>
      </c>
      <c r="H2317" s="39" t="n">
        <v>1090</v>
      </c>
      <c r="I2317" s="39" t="n">
        <v>345651</v>
      </c>
      <c r="J2317" s="39" t="n">
        <v>1560347</v>
      </c>
      <c r="K2317" s="39" t="n">
        <v>2523676</v>
      </c>
      <c r="L2317" s="39" t="n">
        <v>2517455</v>
      </c>
      <c r="M2317" s="39" t="n">
        <v>858636</v>
      </c>
      <c r="N2317" s="39" t="n">
        <v>41295</v>
      </c>
    </row>
    <row r="2318" customFormat="false" ht="13.5" hidden="false" customHeight="false" outlineLevel="0" collapsed="false">
      <c r="B2318" s="36" t="n">
        <v>8</v>
      </c>
      <c r="C2318" s="36" t="s">
        <v>616</v>
      </c>
      <c r="D2318" s="37" t="n">
        <v>953</v>
      </c>
      <c r="E2318" s="36" t="s">
        <v>58</v>
      </c>
      <c r="F2318" s="36" t="n">
        <v>2003</v>
      </c>
      <c r="G2318" s="39" t="n">
        <v>1</v>
      </c>
      <c r="H2318" s="39" t="s">
        <v>106</v>
      </c>
      <c r="I2318" s="39" t="s">
        <v>106</v>
      </c>
      <c r="J2318" s="39" t="s">
        <v>106</v>
      </c>
      <c r="K2318" s="39" t="s">
        <v>106</v>
      </c>
      <c r="L2318" s="39" t="s">
        <v>106</v>
      </c>
      <c r="M2318" s="39" t="s">
        <v>106</v>
      </c>
      <c r="N2318" s="39" t="s">
        <v>102</v>
      </c>
    </row>
    <row r="2319" customFormat="false" ht="13.5" hidden="false" customHeight="false" outlineLevel="0" collapsed="false">
      <c r="B2319" s="36" t="n">
        <v>8</v>
      </c>
      <c r="C2319" s="36" t="s">
        <v>616</v>
      </c>
      <c r="D2319" s="37" t="n">
        <v>961</v>
      </c>
      <c r="E2319" s="36" t="s">
        <v>59</v>
      </c>
      <c r="F2319" s="36" t="n">
        <v>2003</v>
      </c>
      <c r="G2319" s="39" t="n">
        <v>11</v>
      </c>
      <c r="H2319" s="39" t="n">
        <v>162</v>
      </c>
      <c r="I2319" s="39" t="n">
        <v>61205</v>
      </c>
      <c r="J2319" s="39" t="n">
        <v>1474949</v>
      </c>
      <c r="K2319" s="39" t="n">
        <v>1664469</v>
      </c>
      <c r="L2319" s="39" t="n">
        <v>1666180</v>
      </c>
      <c r="M2319" s="39" t="n">
        <v>175462</v>
      </c>
      <c r="N2319" s="39" t="n">
        <v>1580</v>
      </c>
    </row>
    <row r="2320" customFormat="false" ht="13.5" hidden="false" customHeight="false" outlineLevel="0" collapsed="false">
      <c r="B2320" s="36" t="n">
        <v>8</v>
      </c>
      <c r="C2320" s="36" t="s">
        <v>616</v>
      </c>
      <c r="D2320" s="37" t="n">
        <v>969</v>
      </c>
      <c r="E2320" s="36" t="s">
        <v>62</v>
      </c>
      <c r="F2320" s="36" t="n">
        <v>2003</v>
      </c>
      <c r="G2320" s="39" t="n">
        <v>14</v>
      </c>
      <c r="H2320" s="39" t="n">
        <v>94</v>
      </c>
      <c r="I2320" s="39" t="n">
        <v>31075</v>
      </c>
      <c r="J2320" s="39" t="n">
        <v>148006</v>
      </c>
      <c r="K2320" s="39" t="n">
        <v>216627</v>
      </c>
      <c r="L2320" s="39" t="n">
        <v>216627</v>
      </c>
      <c r="M2320" s="39" t="n">
        <v>65355</v>
      </c>
      <c r="N2320" s="39" t="s">
        <v>102</v>
      </c>
    </row>
    <row r="2321" customFormat="false" ht="13.5" hidden="false" customHeight="false" outlineLevel="0" collapsed="false">
      <c r="B2321" s="36" t="n">
        <v>8</v>
      </c>
      <c r="C2321" s="36" t="s">
        <v>616</v>
      </c>
      <c r="D2321" s="37" t="n">
        <v>971</v>
      </c>
      <c r="E2321" s="36" t="s">
        <v>63</v>
      </c>
      <c r="F2321" s="36" t="n">
        <v>2003</v>
      </c>
      <c r="G2321" s="39" t="n">
        <v>27</v>
      </c>
      <c r="H2321" s="39" t="n">
        <v>2372</v>
      </c>
      <c r="I2321" s="39" t="n">
        <v>878134</v>
      </c>
      <c r="J2321" s="39" t="n">
        <v>1603879</v>
      </c>
      <c r="K2321" s="39" t="n">
        <v>3208507</v>
      </c>
      <c r="L2321" s="39" t="n">
        <v>3211279</v>
      </c>
      <c r="M2321" s="39" t="n">
        <v>1477445</v>
      </c>
      <c r="N2321" s="39" t="n">
        <v>107411</v>
      </c>
    </row>
    <row r="2322" customFormat="false" ht="13.5" hidden="false" customHeight="false" outlineLevel="0" collapsed="false">
      <c r="B2322" s="36" t="n">
        <v>8</v>
      </c>
      <c r="C2322" s="36" t="s">
        <v>616</v>
      </c>
      <c r="D2322" s="37" t="n">
        <v>972</v>
      </c>
      <c r="E2322" s="36" t="s">
        <v>64</v>
      </c>
      <c r="F2322" s="36" t="n">
        <v>2003</v>
      </c>
      <c r="G2322" s="39" t="n">
        <v>51</v>
      </c>
      <c r="H2322" s="39" t="n">
        <v>1567</v>
      </c>
      <c r="I2322" s="39" t="n">
        <v>451836</v>
      </c>
      <c r="J2322" s="39" t="n">
        <v>1847778</v>
      </c>
      <c r="K2322" s="39" t="n">
        <v>3525277</v>
      </c>
      <c r="L2322" s="39" t="n">
        <v>3520677</v>
      </c>
      <c r="M2322" s="39" t="n">
        <v>1464839</v>
      </c>
      <c r="N2322" s="39" t="n">
        <v>104934</v>
      </c>
    </row>
    <row r="2323" customFormat="false" ht="13.5" hidden="false" customHeight="false" outlineLevel="0" collapsed="false">
      <c r="B2323" s="36" t="n">
        <v>8</v>
      </c>
      <c r="C2323" s="36" t="s">
        <v>616</v>
      </c>
      <c r="D2323" s="37" t="n">
        <v>973</v>
      </c>
      <c r="E2323" s="36" t="s">
        <v>65</v>
      </c>
      <c r="F2323" s="36" t="n">
        <v>2003</v>
      </c>
      <c r="G2323" s="39" t="n">
        <v>7</v>
      </c>
      <c r="H2323" s="39" t="n">
        <v>1378</v>
      </c>
      <c r="I2323" s="39" t="n">
        <v>623051</v>
      </c>
      <c r="J2323" s="39" t="n">
        <v>1532886</v>
      </c>
      <c r="K2323" s="39" t="n">
        <v>4352488</v>
      </c>
      <c r="L2323" s="39" t="n">
        <v>4339401</v>
      </c>
      <c r="M2323" s="39" t="n">
        <v>2510519</v>
      </c>
      <c r="N2323" s="39" t="n">
        <v>108994</v>
      </c>
    </row>
    <row r="2324" customFormat="false" ht="13.5" hidden="false" customHeight="false" outlineLevel="0" collapsed="false">
      <c r="B2324" s="36" t="n">
        <v>8</v>
      </c>
      <c r="C2324" s="36" t="s">
        <v>616</v>
      </c>
      <c r="D2324" s="37" t="n">
        <v>974</v>
      </c>
      <c r="E2324" s="36" t="s">
        <v>66</v>
      </c>
      <c r="F2324" s="36" t="n">
        <v>2003</v>
      </c>
      <c r="G2324" s="39" t="n">
        <v>39</v>
      </c>
      <c r="H2324" s="39" t="n">
        <v>1117</v>
      </c>
      <c r="I2324" s="39" t="n">
        <v>276358</v>
      </c>
      <c r="J2324" s="39" t="n">
        <v>473199</v>
      </c>
      <c r="K2324" s="39" t="n">
        <v>1061010</v>
      </c>
      <c r="L2324" s="39" t="n">
        <v>1064267</v>
      </c>
      <c r="M2324" s="39" t="n">
        <v>550248</v>
      </c>
      <c r="N2324" s="39" t="n">
        <v>166833</v>
      </c>
    </row>
    <row r="2325" customFormat="false" ht="13.5" hidden="false" customHeight="false" outlineLevel="0" collapsed="false">
      <c r="B2325" s="36" t="n">
        <v>8</v>
      </c>
      <c r="C2325" s="36" t="s">
        <v>616</v>
      </c>
      <c r="D2325" s="37" t="n">
        <v>979</v>
      </c>
      <c r="E2325" s="36" t="s">
        <v>67</v>
      </c>
      <c r="F2325" s="36" t="n">
        <v>2003</v>
      </c>
      <c r="G2325" s="39" t="n">
        <v>29</v>
      </c>
      <c r="H2325" s="39" t="n">
        <v>2101</v>
      </c>
      <c r="I2325" s="39" t="n">
        <v>856626</v>
      </c>
      <c r="J2325" s="39" t="n">
        <v>3139236</v>
      </c>
      <c r="K2325" s="39" t="n">
        <v>6248682</v>
      </c>
      <c r="L2325" s="39" t="n">
        <v>6235970</v>
      </c>
      <c r="M2325" s="39" t="n">
        <v>2833882</v>
      </c>
      <c r="N2325" s="39" t="n">
        <v>226621</v>
      </c>
    </row>
    <row r="2326" customFormat="false" ht="13.5" hidden="false" customHeight="false" outlineLevel="0" collapsed="false">
      <c r="B2326" s="36" t="n">
        <v>8</v>
      </c>
      <c r="C2326" s="36" t="s">
        <v>616</v>
      </c>
      <c r="D2326" s="37" t="n">
        <v>981</v>
      </c>
      <c r="E2326" s="36" t="s">
        <v>68</v>
      </c>
      <c r="F2326" s="36" t="n">
        <v>2003</v>
      </c>
      <c r="G2326" s="39" t="n">
        <v>5</v>
      </c>
      <c r="H2326" s="39" t="n">
        <v>877</v>
      </c>
      <c r="I2326" s="39" t="n">
        <v>453338</v>
      </c>
      <c r="J2326" s="39" t="n">
        <v>7855335</v>
      </c>
      <c r="K2326" s="39" t="n">
        <v>11999934</v>
      </c>
      <c r="L2326" s="39" t="n">
        <v>12105294</v>
      </c>
      <c r="M2326" s="39" t="n">
        <v>3561295</v>
      </c>
      <c r="N2326" s="39" t="n">
        <v>259968</v>
      </c>
    </row>
    <row r="2327" customFormat="false" ht="13.5" hidden="false" customHeight="false" outlineLevel="0" collapsed="false">
      <c r="B2327" s="36" t="n">
        <v>8</v>
      </c>
      <c r="C2327" s="36" t="s">
        <v>616</v>
      </c>
      <c r="D2327" s="37" t="n">
        <v>982</v>
      </c>
      <c r="E2327" s="36" t="s">
        <v>69</v>
      </c>
      <c r="F2327" s="36" t="n">
        <v>2003</v>
      </c>
      <c r="G2327" s="39" t="n">
        <v>2</v>
      </c>
      <c r="H2327" s="39" t="s">
        <v>106</v>
      </c>
      <c r="I2327" s="39" t="s">
        <v>106</v>
      </c>
      <c r="J2327" s="39" t="s">
        <v>106</v>
      </c>
      <c r="K2327" s="39" t="s">
        <v>106</v>
      </c>
      <c r="L2327" s="39" t="s">
        <v>106</v>
      </c>
      <c r="M2327" s="39" t="s">
        <v>106</v>
      </c>
      <c r="N2327" s="39" t="s">
        <v>102</v>
      </c>
    </row>
    <row r="2328" customFormat="false" ht="13.5" hidden="false" customHeight="false" outlineLevel="0" collapsed="false">
      <c r="B2328" s="36" t="n">
        <v>8</v>
      </c>
      <c r="C2328" s="36" t="s">
        <v>616</v>
      </c>
      <c r="D2328" s="37" t="n">
        <v>983</v>
      </c>
      <c r="E2328" s="36" t="s">
        <v>70</v>
      </c>
      <c r="F2328" s="36" t="n">
        <v>2003</v>
      </c>
      <c r="G2328" s="39" t="n">
        <v>2</v>
      </c>
      <c r="H2328" s="39" t="s">
        <v>106</v>
      </c>
      <c r="I2328" s="39" t="s">
        <v>106</v>
      </c>
      <c r="J2328" s="39" t="s">
        <v>106</v>
      </c>
      <c r="K2328" s="39" t="s">
        <v>106</v>
      </c>
      <c r="L2328" s="39" t="s">
        <v>106</v>
      </c>
      <c r="M2328" s="39" t="s">
        <v>106</v>
      </c>
      <c r="N2328" s="39" t="s">
        <v>106</v>
      </c>
    </row>
    <row r="2329" customFormat="false" ht="13.5" hidden="false" customHeight="false" outlineLevel="0" collapsed="false">
      <c r="B2329" s="36" t="n">
        <v>8</v>
      </c>
      <c r="C2329" s="36" t="s">
        <v>616</v>
      </c>
      <c r="D2329" s="37" t="n">
        <v>991</v>
      </c>
      <c r="E2329" s="36" t="s">
        <v>71</v>
      </c>
      <c r="F2329" s="36" t="n">
        <v>2003</v>
      </c>
      <c r="G2329" s="39" t="n">
        <v>3</v>
      </c>
      <c r="H2329" s="39" t="n">
        <v>42</v>
      </c>
      <c r="I2329" s="39" t="n">
        <v>15557</v>
      </c>
      <c r="J2329" s="39" t="n">
        <v>100264</v>
      </c>
      <c r="K2329" s="39" t="n">
        <v>154958</v>
      </c>
      <c r="L2329" s="39" t="n">
        <v>154958</v>
      </c>
      <c r="M2329" s="39" t="n">
        <v>52089</v>
      </c>
      <c r="N2329" s="39" t="s">
        <v>102</v>
      </c>
    </row>
    <row r="2330" customFormat="false" ht="13.5" hidden="false" customHeight="false" outlineLevel="0" collapsed="false">
      <c r="B2330" s="36" t="n">
        <v>8</v>
      </c>
      <c r="C2330" s="36" t="s">
        <v>616</v>
      </c>
      <c r="D2330" s="37" t="n">
        <v>992</v>
      </c>
      <c r="E2330" s="36" t="s">
        <v>72</v>
      </c>
      <c r="F2330" s="36" t="n">
        <v>2003</v>
      </c>
      <c r="G2330" s="39" t="n">
        <v>52</v>
      </c>
      <c r="H2330" s="39" t="n">
        <v>1369</v>
      </c>
      <c r="I2330" s="39" t="n">
        <v>479843</v>
      </c>
      <c r="J2330" s="39" t="n">
        <v>3032273</v>
      </c>
      <c r="K2330" s="39" t="n">
        <v>4599600</v>
      </c>
      <c r="L2330" s="39" t="n">
        <v>4600754</v>
      </c>
      <c r="M2330" s="39" t="n">
        <v>1371272</v>
      </c>
      <c r="N2330" s="39" t="n">
        <v>91803</v>
      </c>
    </row>
    <row r="2331" customFormat="false" ht="13.5" hidden="false" customHeight="false" outlineLevel="0" collapsed="false">
      <c r="B2331" s="36" t="n">
        <v>8</v>
      </c>
      <c r="C2331" s="36" t="s">
        <v>616</v>
      </c>
      <c r="D2331" s="37" t="n">
        <v>993</v>
      </c>
      <c r="E2331" s="36" t="s">
        <v>73</v>
      </c>
      <c r="F2331" s="36" t="n">
        <v>2003</v>
      </c>
      <c r="G2331" s="39" t="n">
        <v>66</v>
      </c>
      <c r="H2331" s="39" t="n">
        <v>1215</v>
      </c>
      <c r="I2331" s="39" t="n">
        <v>371788</v>
      </c>
      <c r="J2331" s="39" t="n">
        <v>646744</v>
      </c>
      <c r="K2331" s="39" t="n">
        <v>1786111</v>
      </c>
      <c r="L2331" s="39" t="n">
        <v>1786150</v>
      </c>
      <c r="M2331" s="39" t="n">
        <v>1014207</v>
      </c>
      <c r="N2331" s="39" t="n">
        <v>89994</v>
      </c>
    </row>
    <row r="2332" customFormat="false" ht="13.5" hidden="false" customHeight="false" outlineLevel="0" collapsed="false">
      <c r="B2332" s="36" t="n">
        <v>8</v>
      </c>
      <c r="C2332" s="36" t="s">
        <v>616</v>
      </c>
      <c r="D2332" s="37" t="n">
        <v>994</v>
      </c>
      <c r="E2332" s="36" t="s">
        <v>74</v>
      </c>
      <c r="F2332" s="36" t="n">
        <v>2003</v>
      </c>
      <c r="G2332" s="39" t="n">
        <v>6</v>
      </c>
      <c r="H2332" s="39" t="n">
        <v>47</v>
      </c>
      <c r="I2332" s="39" t="n">
        <v>11964</v>
      </c>
      <c r="J2332" s="39" t="n">
        <v>18377</v>
      </c>
      <c r="K2332" s="39" t="n">
        <v>47291</v>
      </c>
      <c r="L2332" s="39" t="n">
        <v>47291</v>
      </c>
      <c r="M2332" s="39" t="n">
        <v>27538</v>
      </c>
      <c r="N2332" s="39" t="s">
        <v>102</v>
      </c>
    </row>
    <row r="2333" customFormat="false" ht="13.5" hidden="false" customHeight="false" outlineLevel="0" collapsed="false">
      <c r="B2333" s="36" t="n">
        <v>8</v>
      </c>
      <c r="C2333" s="36" t="s">
        <v>616</v>
      </c>
      <c r="D2333" s="37" t="n">
        <v>995</v>
      </c>
      <c r="E2333" s="36" t="s">
        <v>75</v>
      </c>
      <c r="F2333" s="36" t="n">
        <v>2003</v>
      </c>
      <c r="G2333" s="39" t="n">
        <v>34</v>
      </c>
      <c r="H2333" s="39" t="n">
        <v>2107</v>
      </c>
      <c r="I2333" s="39" t="n">
        <v>550241</v>
      </c>
      <c r="J2333" s="39" t="n">
        <v>2001629</v>
      </c>
      <c r="K2333" s="39" t="n">
        <v>3804185</v>
      </c>
      <c r="L2333" s="39" t="n">
        <v>3791794</v>
      </c>
      <c r="M2333" s="39" t="n">
        <v>1619774</v>
      </c>
      <c r="N2333" s="39" t="n">
        <v>44008</v>
      </c>
    </row>
    <row r="2334" customFormat="false" ht="13.5" hidden="false" customHeight="false" outlineLevel="0" collapsed="false">
      <c r="B2334" s="36" t="n">
        <v>8</v>
      </c>
      <c r="C2334" s="36" t="s">
        <v>616</v>
      </c>
      <c r="D2334" s="37" t="n">
        <v>996</v>
      </c>
      <c r="E2334" s="36" t="s">
        <v>76</v>
      </c>
      <c r="F2334" s="36" t="n">
        <v>2003</v>
      </c>
      <c r="G2334" s="39" t="n">
        <v>24</v>
      </c>
      <c r="H2334" s="39" t="n">
        <v>2080</v>
      </c>
      <c r="I2334" s="39" t="n">
        <v>471781</v>
      </c>
      <c r="J2334" s="39" t="n">
        <v>1281103</v>
      </c>
      <c r="K2334" s="39" t="n">
        <v>2261419</v>
      </c>
      <c r="L2334" s="39" t="n">
        <v>2260806</v>
      </c>
      <c r="M2334" s="39" t="n">
        <v>873934</v>
      </c>
      <c r="N2334" s="39" t="n">
        <v>180394</v>
      </c>
    </row>
    <row r="2335" customFormat="false" ht="13.5" hidden="false" customHeight="false" outlineLevel="0" collapsed="false">
      <c r="B2335" s="36" t="n">
        <v>8</v>
      </c>
      <c r="C2335" s="36" t="s">
        <v>616</v>
      </c>
      <c r="D2335" s="37" t="n">
        <v>999</v>
      </c>
      <c r="E2335" s="36" t="s">
        <v>77</v>
      </c>
      <c r="F2335" s="36" t="n">
        <v>2003</v>
      </c>
      <c r="G2335" s="39" t="n">
        <v>174</v>
      </c>
      <c r="H2335" s="39" t="n">
        <v>9195</v>
      </c>
      <c r="I2335" s="39" t="n">
        <v>2294366</v>
      </c>
      <c r="J2335" s="39" t="n">
        <v>11483784</v>
      </c>
      <c r="K2335" s="39" t="n">
        <v>20259205</v>
      </c>
      <c r="L2335" s="39" t="n">
        <v>20268038</v>
      </c>
      <c r="M2335" s="39" t="n">
        <v>7781057</v>
      </c>
      <c r="N2335" s="39" t="n">
        <v>515899</v>
      </c>
    </row>
    <row r="2336" customFormat="false" ht="13.5" hidden="false" customHeight="false" outlineLevel="0" collapsed="false">
      <c r="B2336" s="36" t="n">
        <v>8</v>
      </c>
      <c r="C2336" s="36" t="s">
        <v>616</v>
      </c>
      <c r="D2336" s="37" t="n">
        <v>1011</v>
      </c>
      <c r="E2336" s="36" t="s">
        <v>78</v>
      </c>
      <c r="F2336" s="36" t="n">
        <v>2003</v>
      </c>
      <c r="G2336" s="39" t="n">
        <v>9</v>
      </c>
      <c r="H2336" s="39" t="n">
        <v>729</v>
      </c>
      <c r="I2336" s="39" t="n">
        <v>354772</v>
      </c>
      <c r="J2336" s="39" t="n">
        <v>4786573</v>
      </c>
      <c r="K2336" s="39" t="n">
        <v>5083554</v>
      </c>
      <c r="L2336" s="39" t="n">
        <v>5127005</v>
      </c>
      <c r="M2336" s="39" t="n">
        <v>194764</v>
      </c>
      <c r="N2336" s="39" t="n">
        <v>142641</v>
      </c>
    </row>
    <row r="2337" customFormat="false" ht="13.5" hidden="false" customHeight="false" outlineLevel="0" collapsed="false">
      <c r="B2337" s="36" t="n">
        <v>8</v>
      </c>
      <c r="C2337" s="36" t="s">
        <v>616</v>
      </c>
      <c r="D2337" s="37" t="n">
        <v>1022</v>
      </c>
      <c r="E2337" s="36" t="s">
        <v>80</v>
      </c>
      <c r="F2337" s="36" t="n">
        <v>2003</v>
      </c>
      <c r="G2337" s="39" t="n">
        <v>2</v>
      </c>
      <c r="H2337" s="39" t="s">
        <v>106</v>
      </c>
      <c r="I2337" s="39" t="s">
        <v>106</v>
      </c>
      <c r="J2337" s="39" t="s">
        <v>106</v>
      </c>
      <c r="K2337" s="39" t="s">
        <v>106</v>
      </c>
      <c r="L2337" s="39" t="s">
        <v>106</v>
      </c>
      <c r="M2337" s="39" t="s">
        <v>106</v>
      </c>
      <c r="N2337" s="39" t="s">
        <v>106</v>
      </c>
    </row>
    <row r="2338" customFormat="false" ht="13.5" hidden="false" customHeight="false" outlineLevel="0" collapsed="false">
      <c r="B2338" s="36" t="n">
        <v>8</v>
      </c>
      <c r="C2338" s="36" t="s">
        <v>616</v>
      </c>
      <c r="D2338" s="37" t="n">
        <v>1023</v>
      </c>
      <c r="E2338" s="36" t="s">
        <v>81</v>
      </c>
      <c r="F2338" s="36" t="n">
        <v>2003</v>
      </c>
      <c r="G2338" s="39" t="n">
        <v>35</v>
      </c>
      <c r="H2338" s="39" t="n">
        <v>398</v>
      </c>
      <c r="I2338" s="39" t="n">
        <v>140944</v>
      </c>
      <c r="J2338" s="39" t="n">
        <v>128754</v>
      </c>
      <c r="K2338" s="39" t="n">
        <v>575499</v>
      </c>
      <c r="L2338" s="39" t="n">
        <v>573328</v>
      </c>
      <c r="M2338" s="39" t="n">
        <v>333607</v>
      </c>
      <c r="N2338" s="39" t="n">
        <v>483</v>
      </c>
    </row>
    <row r="2339" customFormat="false" ht="13.5" hidden="false" customHeight="false" outlineLevel="0" collapsed="false">
      <c r="B2339" s="36" t="n">
        <v>8</v>
      </c>
      <c r="C2339" s="36" t="s">
        <v>616</v>
      </c>
      <c r="D2339" s="37" t="n">
        <v>1024</v>
      </c>
      <c r="E2339" s="36" t="s">
        <v>82</v>
      </c>
      <c r="F2339" s="36" t="n">
        <v>2003</v>
      </c>
      <c r="G2339" s="39" t="n">
        <v>3</v>
      </c>
      <c r="H2339" s="39" t="n">
        <v>104</v>
      </c>
      <c r="I2339" s="39" t="n">
        <v>57285</v>
      </c>
      <c r="J2339" s="39" t="n">
        <v>94373</v>
      </c>
      <c r="K2339" s="39" t="n">
        <v>297212</v>
      </c>
      <c r="L2339" s="39" t="n">
        <v>296656</v>
      </c>
      <c r="M2339" s="39" t="n">
        <v>110364</v>
      </c>
      <c r="N2339" s="39" t="n">
        <v>5285</v>
      </c>
    </row>
    <row r="2340" customFormat="false" ht="13.5" hidden="false" customHeight="false" outlineLevel="0" collapsed="false">
      <c r="B2340" s="36" t="n">
        <v>8</v>
      </c>
      <c r="C2340" s="36" t="s">
        <v>616</v>
      </c>
      <c r="D2340" s="37" t="n">
        <v>1031</v>
      </c>
      <c r="E2340" s="36" t="s">
        <v>83</v>
      </c>
      <c r="F2340" s="36" t="n">
        <v>2003</v>
      </c>
      <c r="G2340" s="39" t="n">
        <v>17</v>
      </c>
      <c r="H2340" s="39" t="n">
        <v>132</v>
      </c>
      <c r="I2340" s="39" t="n">
        <v>26286</v>
      </c>
      <c r="J2340" s="39" t="n">
        <v>29200</v>
      </c>
      <c r="K2340" s="39" t="n">
        <v>76443</v>
      </c>
      <c r="L2340" s="39" t="n">
        <v>68179</v>
      </c>
      <c r="M2340" s="39" t="n">
        <v>34400</v>
      </c>
      <c r="N2340" s="39" t="s">
        <v>102</v>
      </c>
    </row>
    <row r="2341" customFormat="false" ht="13.5" hidden="false" customHeight="false" outlineLevel="0" collapsed="false">
      <c r="B2341" s="36" t="n">
        <v>8</v>
      </c>
      <c r="C2341" s="36" t="s">
        <v>616</v>
      </c>
      <c r="D2341" s="37" t="n">
        <v>1032</v>
      </c>
      <c r="E2341" s="36" t="s">
        <v>84</v>
      </c>
      <c r="F2341" s="36" t="n">
        <v>2003</v>
      </c>
      <c r="G2341" s="39" t="n">
        <v>1</v>
      </c>
      <c r="H2341" s="39" t="s">
        <v>106</v>
      </c>
      <c r="I2341" s="39" t="s">
        <v>106</v>
      </c>
      <c r="J2341" s="39" t="s">
        <v>106</v>
      </c>
      <c r="K2341" s="39" t="s">
        <v>106</v>
      </c>
      <c r="L2341" s="39" t="s">
        <v>106</v>
      </c>
      <c r="M2341" s="39" t="s">
        <v>106</v>
      </c>
      <c r="N2341" s="39" t="s">
        <v>102</v>
      </c>
    </row>
    <row r="2342" customFormat="false" ht="13.5" hidden="false" customHeight="false" outlineLevel="0" collapsed="false">
      <c r="B2342" s="36" t="n">
        <v>8</v>
      </c>
      <c r="C2342" s="36" t="s">
        <v>616</v>
      </c>
      <c r="D2342" s="37" t="n">
        <v>1041</v>
      </c>
      <c r="E2342" s="36" t="s">
        <v>85</v>
      </c>
      <c r="F2342" s="36" t="n">
        <v>2003</v>
      </c>
      <c r="G2342" s="39" t="n">
        <v>8</v>
      </c>
      <c r="H2342" s="39" t="n">
        <v>59</v>
      </c>
      <c r="I2342" s="39" t="n">
        <v>24313</v>
      </c>
      <c r="J2342" s="39" t="n">
        <v>12063</v>
      </c>
      <c r="K2342" s="39" t="n">
        <v>49514</v>
      </c>
      <c r="L2342" s="39" t="n">
        <v>49514</v>
      </c>
      <c r="M2342" s="39" t="n">
        <v>35685</v>
      </c>
      <c r="N2342" s="39" t="s">
        <v>102</v>
      </c>
    </row>
    <row r="2343" customFormat="false" ht="13.5" hidden="false" customHeight="false" outlineLevel="0" collapsed="false">
      <c r="B2343" s="36" t="n">
        <v>8</v>
      </c>
      <c r="C2343" s="36" t="s">
        <v>616</v>
      </c>
      <c r="D2343" s="37" t="n">
        <v>1052</v>
      </c>
      <c r="E2343" s="36" t="s">
        <v>87</v>
      </c>
      <c r="F2343" s="36" t="n">
        <v>2003</v>
      </c>
      <c r="G2343" s="39" t="n">
        <v>1</v>
      </c>
      <c r="H2343" s="39" t="s">
        <v>106</v>
      </c>
      <c r="I2343" s="39" t="s">
        <v>106</v>
      </c>
      <c r="J2343" s="39" t="s">
        <v>106</v>
      </c>
      <c r="K2343" s="39" t="s">
        <v>106</v>
      </c>
      <c r="L2343" s="39" t="s">
        <v>106</v>
      </c>
      <c r="M2343" s="39" t="s">
        <v>106</v>
      </c>
      <c r="N2343" s="39" t="s">
        <v>106</v>
      </c>
    </row>
    <row r="2344" customFormat="false" ht="13.5" hidden="false" customHeight="false" outlineLevel="0" collapsed="false">
      <c r="B2344" s="36" t="n">
        <v>8</v>
      </c>
      <c r="C2344" s="36" t="s">
        <v>616</v>
      </c>
      <c r="D2344" s="37" t="n">
        <v>1061</v>
      </c>
      <c r="E2344" s="36" t="s">
        <v>88</v>
      </c>
      <c r="F2344" s="36" t="n">
        <v>2003</v>
      </c>
      <c r="G2344" s="39" t="n">
        <v>16</v>
      </c>
      <c r="H2344" s="39" t="n">
        <v>441</v>
      </c>
      <c r="I2344" s="39" t="n">
        <v>244847</v>
      </c>
      <c r="J2344" s="39" t="n">
        <v>6226156</v>
      </c>
      <c r="K2344" s="39" t="n">
        <v>7338081</v>
      </c>
      <c r="L2344" s="39" t="n">
        <v>7332706</v>
      </c>
      <c r="M2344" s="39" t="n">
        <v>999501</v>
      </c>
      <c r="N2344" s="39" t="n">
        <v>124589</v>
      </c>
    </row>
    <row r="2345" customFormat="false" ht="13.5" hidden="false" customHeight="false" outlineLevel="0" collapsed="false">
      <c r="B2345" s="36" t="n">
        <v>8</v>
      </c>
      <c r="C2345" s="36" t="s">
        <v>616</v>
      </c>
      <c r="D2345" s="37" t="n">
        <v>1062</v>
      </c>
      <c r="E2345" s="36" t="s">
        <v>89</v>
      </c>
      <c r="F2345" s="36" t="n">
        <v>2003</v>
      </c>
      <c r="G2345" s="39" t="n">
        <v>2</v>
      </c>
      <c r="H2345" s="39" t="s">
        <v>106</v>
      </c>
      <c r="I2345" s="39" t="s">
        <v>106</v>
      </c>
      <c r="J2345" s="39" t="s">
        <v>106</v>
      </c>
      <c r="K2345" s="39" t="s">
        <v>106</v>
      </c>
      <c r="L2345" s="39" t="s">
        <v>106</v>
      </c>
      <c r="M2345" s="39" t="s">
        <v>106</v>
      </c>
      <c r="N2345" s="39" t="s">
        <v>102</v>
      </c>
    </row>
    <row r="2346" customFormat="false" ht="13.5" hidden="false" customHeight="false" outlineLevel="0" collapsed="false">
      <c r="B2346" s="36" t="n">
        <v>8</v>
      </c>
      <c r="C2346" s="36" t="s">
        <v>616</v>
      </c>
      <c r="D2346" s="37" t="n">
        <v>1063</v>
      </c>
      <c r="E2346" s="36" t="s">
        <v>90</v>
      </c>
      <c r="F2346" s="36" t="n">
        <v>2003</v>
      </c>
      <c r="G2346" s="39" t="n">
        <v>8</v>
      </c>
      <c r="H2346" s="39" t="n">
        <v>67</v>
      </c>
      <c r="I2346" s="39" t="n">
        <v>26444</v>
      </c>
      <c r="J2346" s="39" t="n">
        <v>24692</v>
      </c>
      <c r="K2346" s="39" t="n">
        <v>108370</v>
      </c>
      <c r="L2346" s="39" t="n">
        <v>108370</v>
      </c>
      <c r="M2346" s="39" t="n">
        <v>79693</v>
      </c>
      <c r="N2346" s="39" t="s">
        <v>102</v>
      </c>
    </row>
    <row r="2347" customFormat="false" ht="13.5" hidden="false" customHeight="false" outlineLevel="0" collapsed="false">
      <c r="B2347" s="36" t="n">
        <v>8</v>
      </c>
      <c r="C2347" s="36" t="s">
        <v>616</v>
      </c>
      <c r="D2347" s="37" t="n">
        <v>1111</v>
      </c>
      <c r="E2347" s="36" t="s">
        <v>91</v>
      </c>
      <c r="F2347" s="36" t="n">
        <v>2003</v>
      </c>
      <c r="G2347" s="39" t="n">
        <v>1</v>
      </c>
      <c r="H2347" s="39" t="s">
        <v>106</v>
      </c>
      <c r="I2347" s="39" t="s">
        <v>106</v>
      </c>
      <c r="J2347" s="39" t="s">
        <v>106</v>
      </c>
      <c r="K2347" s="39" t="s">
        <v>106</v>
      </c>
      <c r="L2347" s="39" t="s">
        <v>106</v>
      </c>
      <c r="M2347" s="39" t="s">
        <v>106</v>
      </c>
      <c r="N2347" s="39" t="s">
        <v>102</v>
      </c>
    </row>
    <row r="2348" customFormat="false" ht="13.5" hidden="false" customHeight="false" outlineLevel="0" collapsed="false">
      <c r="B2348" s="36" t="n">
        <v>8</v>
      </c>
      <c r="C2348" s="36" t="s">
        <v>616</v>
      </c>
      <c r="D2348" s="37" t="n">
        <v>1131</v>
      </c>
      <c r="E2348" s="36" t="s">
        <v>96</v>
      </c>
      <c r="F2348" s="36" t="n">
        <v>2003</v>
      </c>
      <c r="G2348" s="39" t="n">
        <v>1</v>
      </c>
      <c r="H2348" s="39" t="s">
        <v>106</v>
      </c>
      <c r="I2348" s="39" t="s">
        <v>106</v>
      </c>
      <c r="J2348" s="39" t="s">
        <v>106</v>
      </c>
      <c r="K2348" s="39" t="s">
        <v>106</v>
      </c>
      <c r="L2348" s="39" t="s">
        <v>106</v>
      </c>
      <c r="M2348" s="39" t="s">
        <v>106</v>
      </c>
      <c r="N2348" s="39" t="s">
        <v>102</v>
      </c>
    </row>
    <row r="2349" customFormat="false" ht="13.5" hidden="false" customHeight="false" outlineLevel="0" collapsed="false">
      <c r="B2349" s="36" t="n">
        <v>8</v>
      </c>
      <c r="C2349" s="36" t="s">
        <v>616</v>
      </c>
      <c r="D2349" s="37" t="n">
        <v>1141</v>
      </c>
      <c r="E2349" s="36" t="s">
        <v>98</v>
      </c>
      <c r="F2349" s="36" t="n">
        <v>2003</v>
      </c>
      <c r="G2349" s="39" t="n">
        <v>3</v>
      </c>
      <c r="H2349" s="39" t="n">
        <v>25</v>
      </c>
      <c r="I2349" s="39" t="n">
        <v>4653</v>
      </c>
      <c r="J2349" s="39" t="n">
        <v>21724</v>
      </c>
      <c r="K2349" s="39" t="n">
        <v>33461</v>
      </c>
      <c r="L2349" s="39" t="n">
        <v>33461</v>
      </c>
      <c r="M2349" s="39" t="n">
        <v>11178</v>
      </c>
      <c r="N2349" s="39" t="s">
        <v>102</v>
      </c>
    </row>
    <row r="2350" customFormat="false" ht="13.5" hidden="false" customHeight="false" outlineLevel="0" collapsed="false">
      <c r="B2350" s="36" t="n">
        <v>8</v>
      </c>
      <c r="C2350" s="36" t="s">
        <v>616</v>
      </c>
      <c r="D2350" s="37" t="n">
        <v>1142</v>
      </c>
      <c r="E2350" s="36" t="s">
        <v>99</v>
      </c>
      <c r="F2350" s="36" t="n">
        <v>2003</v>
      </c>
      <c r="G2350" s="39" t="n">
        <v>27</v>
      </c>
      <c r="H2350" s="39" t="n">
        <v>176</v>
      </c>
      <c r="I2350" s="39" t="n">
        <v>26036</v>
      </c>
      <c r="J2350" s="39" t="n">
        <v>65309</v>
      </c>
      <c r="K2350" s="39" t="n">
        <v>111374</v>
      </c>
      <c r="L2350" s="39" t="n">
        <v>111374</v>
      </c>
      <c r="M2350" s="39" t="n">
        <v>43871</v>
      </c>
      <c r="N2350" s="39" t="s">
        <v>102</v>
      </c>
    </row>
    <row r="2351" customFormat="false" ht="13.5" hidden="false" customHeight="false" outlineLevel="0" collapsed="false">
      <c r="B2351" s="36" t="n">
        <v>8</v>
      </c>
      <c r="C2351" s="36" t="s">
        <v>616</v>
      </c>
      <c r="D2351" s="37" t="n">
        <v>1143</v>
      </c>
      <c r="E2351" s="36" t="s">
        <v>100</v>
      </c>
      <c r="F2351" s="36" t="n">
        <v>2003</v>
      </c>
      <c r="G2351" s="39" t="n">
        <v>2</v>
      </c>
      <c r="H2351" s="39" t="s">
        <v>106</v>
      </c>
      <c r="I2351" s="39" t="s">
        <v>106</v>
      </c>
      <c r="J2351" s="39" t="s">
        <v>106</v>
      </c>
      <c r="K2351" s="39" t="s">
        <v>106</v>
      </c>
      <c r="L2351" s="39" t="s">
        <v>106</v>
      </c>
      <c r="M2351" s="39" t="s">
        <v>106</v>
      </c>
      <c r="N2351" s="39" t="s">
        <v>102</v>
      </c>
    </row>
    <row r="2352" customFormat="false" ht="13.5" hidden="false" customHeight="false" outlineLevel="0" collapsed="false">
      <c r="B2352" s="36" t="n">
        <v>8</v>
      </c>
      <c r="C2352" s="36" t="s">
        <v>616</v>
      </c>
      <c r="D2352" s="37" t="n">
        <v>1151</v>
      </c>
      <c r="E2352" s="36" t="s">
        <v>104</v>
      </c>
      <c r="F2352" s="36" t="n">
        <v>2003</v>
      </c>
      <c r="G2352" s="39" t="n">
        <v>3</v>
      </c>
      <c r="H2352" s="39" t="n">
        <v>28</v>
      </c>
      <c r="I2352" s="39" t="n">
        <v>5359</v>
      </c>
      <c r="J2352" s="39" t="n">
        <v>3116</v>
      </c>
      <c r="K2352" s="39" t="n">
        <v>7164</v>
      </c>
      <c r="L2352" s="39" t="n">
        <v>7164</v>
      </c>
      <c r="M2352" s="39" t="n">
        <v>3855</v>
      </c>
      <c r="N2352" s="39" t="s">
        <v>102</v>
      </c>
    </row>
    <row r="2353" customFormat="false" ht="13.5" hidden="false" customHeight="false" outlineLevel="0" collapsed="false">
      <c r="B2353" s="36" t="n">
        <v>8</v>
      </c>
      <c r="C2353" s="36" t="s">
        <v>616</v>
      </c>
      <c r="D2353" s="37" t="n">
        <v>1152</v>
      </c>
      <c r="E2353" s="36" t="s">
        <v>105</v>
      </c>
      <c r="F2353" s="36" t="n">
        <v>2003</v>
      </c>
      <c r="G2353" s="39" t="n">
        <v>1</v>
      </c>
      <c r="H2353" s="39" t="s">
        <v>106</v>
      </c>
      <c r="I2353" s="39" t="s">
        <v>106</v>
      </c>
      <c r="J2353" s="39" t="s">
        <v>106</v>
      </c>
      <c r="K2353" s="39" t="s">
        <v>106</v>
      </c>
      <c r="L2353" s="39" t="s">
        <v>106</v>
      </c>
      <c r="M2353" s="39" t="s">
        <v>106</v>
      </c>
      <c r="N2353" s="39" t="s">
        <v>102</v>
      </c>
    </row>
    <row r="2354" customFormat="false" ht="13.5" hidden="false" customHeight="false" outlineLevel="0" collapsed="false">
      <c r="B2354" s="36" t="n">
        <v>8</v>
      </c>
      <c r="C2354" s="36" t="s">
        <v>616</v>
      </c>
      <c r="D2354" s="37" t="n">
        <v>1153</v>
      </c>
      <c r="E2354" s="36" t="s">
        <v>107</v>
      </c>
      <c r="F2354" s="36" t="n">
        <v>2003</v>
      </c>
      <c r="G2354" s="39" t="n">
        <v>1</v>
      </c>
      <c r="H2354" s="39" t="s">
        <v>106</v>
      </c>
      <c r="I2354" s="39" t="s">
        <v>106</v>
      </c>
      <c r="J2354" s="39" t="s">
        <v>106</v>
      </c>
      <c r="K2354" s="39" t="s">
        <v>106</v>
      </c>
      <c r="L2354" s="39" t="s">
        <v>106</v>
      </c>
      <c r="M2354" s="39" t="s">
        <v>106</v>
      </c>
      <c r="N2354" s="39" t="s">
        <v>102</v>
      </c>
    </row>
    <row r="2355" customFormat="false" ht="13.5" hidden="false" customHeight="false" outlineLevel="0" collapsed="false">
      <c r="B2355" s="36" t="n">
        <v>8</v>
      </c>
      <c r="C2355" s="36" t="s">
        <v>616</v>
      </c>
      <c r="D2355" s="37" t="n">
        <v>1164</v>
      </c>
      <c r="E2355" s="36" t="s">
        <v>111</v>
      </c>
      <c r="F2355" s="36" t="n">
        <v>2003</v>
      </c>
      <c r="G2355" s="39" t="n">
        <v>1</v>
      </c>
      <c r="H2355" s="39" t="s">
        <v>106</v>
      </c>
      <c r="I2355" s="39" t="s">
        <v>106</v>
      </c>
      <c r="J2355" s="39" t="s">
        <v>106</v>
      </c>
      <c r="K2355" s="39" t="s">
        <v>106</v>
      </c>
      <c r="L2355" s="39" t="s">
        <v>106</v>
      </c>
      <c r="M2355" s="39" t="s">
        <v>106</v>
      </c>
      <c r="N2355" s="39" t="s">
        <v>102</v>
      </c>
    </row>
    <row r="2356" customFormat="false" ht="13.5" hidden="false" customHeight="false" outlineLevel="0" collapsed="false">
      <c r="B2356" s="36" t="n">
        <v>8</v>
      </c>
      <c r="C2356" s="36" t="s">
        <v>616</v>
      </c>
      <c r="D2356" s="37" t="n">
        <v>1165</v>
      </c>
      <c r="E2356" s="36" t="s">
        <v>112</v>
      </c>
      <c r="F2356" s="36" t="n">
        <v>2003</v>
      </c>
      <c r="G2356" s="39" t="n">
        <v>4</v>
      </c>
      <c r="H2356" s="39" t="n">
        <v>24</v>
      </c>
      <c r="I2356" s="39" t="n">
        <v>4350</v>
      </c>
      <c r="J2356" s="39" t="n">
        <v>4163</v>
      </c>
      <c r="K2356" s="39" t="n">
        <v>11637</v>
      </c>
      <c r="L2356" s="39" t="n">
        <v>11637</v>
      </c>
      <c r="M2356" s="39" t="n">
        <v>7117</v>
      </c>
      <c r="N2356" s="39" t="s">
        <v>102</v>
      </c>
    </row>
    <row r="2357" customFormat="false" ht="13.5" hidden="false" customHeight="false" outlineLevel="0" collapsed="false">
      <c r="B2357" s="36" t="n">
        <v>8</v>
      </c>
      <c r="C2357" s="36" t="s">
        <v>616</v>
      </c>
      <c r="D2357" s="37" t="n">
        <v>1168</v>
      </c>
      <c r="E2357" s="36" t="s">
        <v>115</v>
      </c>
      <c r="F2357" s="36" t="n">
        <v>2003</v>
      </c>
      <c r="G2357" s="39" t="n">
        <v>1</v>
      </c>
      <c r="H2357" s="39" t="s">
        <v>106</v>
      </c>
      <c r="I2357" s="39" t="s">
        <v>106</v>
      </c>
      <c r="J2357" s="39" t="s">
        <v>106</v>
      </c>
      <c r="K2357" s="39" t="s">
        <v>106</v>
      </c>
      <c r="L2357" s="39" t="s">
        <v>106</v>
      </c>
      <c r="M2357" s="39" t="s">
        <v>106</v>
      </c>
      <c r="N2357" s="39" t="s">
        <v>102</v>
      </c>
    </row>
    <row r="2358" customFormat="false" ht="13.5" hidden="false" customHeight="false" outlineLevel="0" collapsed="false">
      <c r="B2358" s="36" t="n">
        <v>8</v>
      </c>
      <c r="C2358" s="36" t="s">
        <v>616</v>
      </c>
      <c r="D2358" s="37" t="n">
        <v>1172</v>
      </c>
      <c r="E2358" s="36" t="s">
        <v>117</v>
      </c>
      <c r="F2358" s="36" t="n">
        <v>2003</v>
      </c>
      <c r="G2358" s="39" t="n">
        <v>2</v>
      </c>
      <c r="H2358" s="39" t="s">
        <v>106</v>
      </c>
      <c r="I2358" s="39" t="s">
        <v>106</v>
      </c>
      <c r="J2358" s="39" t="s">
        <v>106</v>
      </c>
      <c r="K2358" s="39" t="s">
        <v>106</v>
      </c>
      <c r="L2358" s="39" t="s">
        <v>106</v>
      </c>
      <c r="M2358" s="39" t="s">
        <v>106</v>
      </c>
      <c r="N2358" s="39" t="s">
        <v>102</v>
      </c>
    </row>
    <row r="2359" customFormat="false" ht="13.5" hidden="false" customHeight="false" outlineLevel="0" collapsed="false">
      <c r="B2359" s="36" t="n">
        <v>8</v>
      </c>
      <c r="C2359" s="36" t="s">
        <v>616</v>
      </c>
      <c r="D2359" s="37" t="n">
        <v>1179</v>
      </c>
      <c r="E2359" s="36" t="s">
        <v>118</v>
      </c>
      <c r="F2359" s="36" t="n">
        <v>2003</v>
      </c>
      <c r="G2359" s="39" t="n">
        <v>1</v>
      </c>
      <c r="H2359" s="39" t="s">
        <v>106</v>
      </c>
      <c r="I2359" s="39" t="s">
        <v>106</v>
      </c>
      <c r="J2359" s="39" t="s">
        <v>106</v>
      </c>
      <c r="K2359" s="39" t="s">
        <v>106</v>
      </c>
      <c r="L2359" s="39" t="s">
        <v>106</v>
      </c>
      <c r="M2359" s="39" t="s">
        <v>106</v>
      </c>
      <c r="N2359" s="39" t="s">
        <v>106</v>
      </c>
    </row>
    <row r="2360" customFormat="false" ht="13.5" hidden="false" customHeight="false" outlineLevel="0" collapsed="false">
      <c r="B2360" s="36" t="n">
        <v>8</v>
      </c>
      <c r="C2360" s="36" t="s">
        <v>616</v>
      </c>
      <c r="D2360" s="37" t="n">
        <v>1184</v>
      </c>
      <c r="E2360" s="36" t="s">
        <v>122</v>
      </c>
      <c r="F2360" s="36" t="n">
        <v>2003</v>
      </c>
      <c r="G2360" s="39" t="n">
        <v>1</v>
      </c>
      <c r="H2360" s="39" t="s">
        <v>106</v>
      </c>
      <c r="I2360" s="39" t="s">
        <v>106</v>
      </c>
      <c r="J2360" s="39" t="s">
        <v>106</v>
      </c>
      <c r="K2360" s="39" t="s">
        <v>106</v>
      </c>
      <c r="L2360" s="39" t="s">
        <v>106</v>
      </c>
      <c r="M2360" s="39" t="s">
        <v>106</v>
      </c>
      <c r="N2360" s="39" t="s">
        <v>102</v>
      </c>
    </row>
    <row r="2361" customFormat="false" ht="13.5" hidden="false" customHeight="false" outlineLevel="0" collapsed="false">
      <c r="B2361" s="36" t="n">
        <v>8</v>
      </c>
      <c r="C2361" s="36" t="s">
        <v>616</v>
      </c>
      <c r="D2361" s="37" t="n">
        <v>1192</v>
      </c>
      <c r="E2361" s="36" t="s">
        <v>126</v>
      </c>
      <c r="F2361" s="36" t="n">
        <v>2003</v>
      </c>
      <c r="G2361" s="39" t="n">
        <v>2</v>
      </c>
      <c r="H2361" s="39" t="s">
        <v>106</v>
      </c>
      <c r="I2361" s="39" t="s">
        <v>106</v>
      </c>
      <c r="J2361" s="39" t="s">
        <v>106</v>
      </c>
      <c r="K2361" s="39" t="s">
        <v>106</v>
      </c>
      <c r="L2361" s="39" t="s">
        <v>106</v>
      </c>
      <c r="M2361" s="39" t="s">
        <v>106</v>
      </c>
      <c r="N2361" s="39" t="s">
        <v>102</v>
      </c>
    </row>
    <row r="2362" customFormat="false" ht="13.5" hidden="false" customHeight="false" outlineLevel="0" collapsed="false">
      <c r="B2362" s="36" t="n">
        <v>8</v>
      </c>
      <c r="C2362" s="36" t="s">
        <v>616</v>
      </c>
      <c r="D2362" s="37" t="n">
        <v>1193</v>
      </c>
      <c r="E2362" s="36" t="s">
        <v>127</v>
      </c>
      <c r="F2362" s="36" t="n">
        <v>2003</v>
      </c>
      <c r="G2362" s="39" t="n">
        <v>10</v>
      </c>
      <c r="H2362" s="39" t="n">
        <v>737</v>
      </c>
      <c r="I2362" s="39" t="n">
        <v>380369</v>
      </c>
      <c r="J2362" s="39" t="n">
        <v>742692</v>
      </c>
      <c r="K2362" s="39" t="n">
        <v>1621923</v>
      </c>
      <c r="L2362" s="39" t="n">
        <v>1620265</v>
      </c>
      <c r="M2362" s="39" t="n">
        <v>682976</v>
      </c>
      <c r="N2362" s="39" t="n">
        <v>112201</v>
      </c>
    </row>
    <row r="2363" customFormat="false" ht="13.5" hidden="false" customHeight="false" outlineLevel="0" collapsed="false">
      <c r="B2363" s="36" t="n">
        <v>8</v>
      </c>
      <c r="C2363" s="36" t="s">
        <v>616</v>
      </c>
      <c r="D2363" s="37" t="n">
        <v>1195</v>
      </c>
      <c r="E2363" s="36" t="s">
        <v>129</v>
      </c>
      <c r="F2363" s="36" t="n">
        <v>2003</v>
      </c>
      <c r="G2363" s="39" t="n">
        <v>2</v>
      </c>
      <c r="H2363" s="39" t="s">
        <v>106</v>
      </c>
      <c r="I2363" s="39" t="s">
        <v>106</v>
      </c>
      <c r="J2363" s="39" t="s">
        <v>106</v>
      </c>
      <c r="K2363" s="39" t="s">
        <v>106</v>
      </c>
      <c r="L2363" s="39" t="s">
        <v>106</v>
      </c>
      <c r="M2363" s="39" t="s">
        <v>106</v>
      </c>
      <c r="N2363" s="39" t="s">
        <v>106</v>
      </c>
    </row>
    <row r="2364" customFormat="false" ht="13.5" hidden="false" customHeight="false" outlineLevel="0" collapsed="false">
      <c r="B2364" s="36" t="n">
        <v>8</v>
      </c>
      <c r="C2364" s="36" t="s">
        <v>616</v>
      </c>
      <c r="D2364" s="37" t="n">
        <v>1196</v>
      </c>
      <c r="E2364" s="36" t="s">
        <v>130</v>
      </c>
      <c r="F2364" s="36" t="n">
        <v>2003</v>
      </c>
      <c r="G2364" s="39" t="n">
        <v>2</v>
      </c>
      <c r="H2364" s="39" t="s">
        <v>106</v>
      </c>
      <c r="I2364" s="39" t="s">
        <v>106</v>
      </c>
      <c r="J2364" s="39" t="s">
        <v>106</v>
      </c>
      <c r="K2364" s="39" t="s">
        <v>106</v>
      </c>
      <c r="L2364" s="39" t="s">
        <v>106</v>
      </c>
      <c r="M2364" s="39" t="s">
        <v>106</v>
      </c>
      <c r="N2364" s="39" t="s">
        <v>102</v>
      </c>
    </row>
    <row r="2365" customFormat="false" ht="13.5" hidden="false" customHeight="false" outlineLevel="0" collapsed="false">
      <c r="B2365" s="36" t="n">
        <v>8</v>
      </c>
      <c r="C2365" s="36" t="s">
        <v>616</v>
      </c>
      <c r="D2365" s="37" t="n">
        <v>1199</v>
      </c>
      <c r="E2365" s="36" t="s">
        <v>131</v>
      </c>
      <c r="F2365" s="36" t="n">
        <v>2003</v>
      </c>
      <c r="G2365" s="39" t="n">
        <v>3</v>
      </c>
      <c r="H2365" s="39" t="n">
        <v>81</v>
      </c>
      <c r="I2365" s="39" t="n">
        <v>34594</v>
      </c>
      <c r="J2365" s="39" t="n">
        <v>200016</v>
      </c>
      <c r="K2365" s="39" t="n">
        <v>281368</v>
      </c>
      <c r="L2365" s="39" t="n">
        <v>280919</v>
      </c>
      <c r="M2365" s="39" t="n">
        <v>71889</v>
      </c>
      <c r="N2365" s="39" t="n">
        <v>5617</v>
      </c>
    </row>
    <row r="2366" customFormat="false" ht="13.5" hidden="false" customHeight="false" outlineLevel="0" collapsed="false">
      <c r="B2366" s="36" t="n">
        <v>8</v>
      </c>
      <c r="C2366" s="36" t="s">
        <v>616</v>
      </c>
      <c r="D2366" s="37" t="n">
        <v>1211</v>
      </c>
      <c r="E2366" s="36" t="s">
        <v>132</v>
      </c>
      <c r="F2366" s="36" t="n">
        <v>2003</v>
      </c>
      <c r="G2366" s="39" t="n">
        <v>24</v>
      </c>
      <c r="H2366" s="39" t="n">
        <v>914</v>
      </c>
      <c r="I2366" s="39" t="n">
        <v>183745</v>
      </c>
      <c r="J2366" s="39" t="n">
        <v>136098</v>
      </c>
      <c r="K2366" s="39" t="n">
        <v>377438</v>
      </c>
      <c r="L2366" s="39" t="n">
        <v>376975</v>
      </c>
      <c r="M2366" s="39" t="n">
        <v>223768</v>
      </c>
      <c r="N2366" s="39" t="n">
        <v>2322</v>
      </c>
    </row>
    <row r="2367" customFormat="false" ht="13.5" hidden="false" customHeight="false" outlineLevel="0" collapsed="false">
      <c r="B2367" s="36" t="n">
        <v>8</v>
      </c>
      <c r="C2367" s="36" t="s">
        <v>616</v>
      </c>
      <c r="D2367" s="37" t="n">
        <v>1212</v>
      </c>
      <c r="E2367" s="36" t="s">
        <v>133</v>
      </c>
      <c r="F2367" s="36" t="n">
        <v>2003</v>
      </c>
      <c r="G2367" s="39" t="n">
        <v>183</v>
      </c>
      <c r="H2367" s="39" t="n">
        <v>2075</v>
      </c>
      <c r="I2367" s="39" t="n">
        <v>334054</v>
      </c>
      <c r="J2367" s="39" t="n">
        <v>457791</v>
      </c>
      <c r="K2367" s="39" t="n">
        <v>1046460</v>
      </c>
      <c r="L2367" s="39" t="n">
        <v>1049894</v>
      </c>
      <c r="M2367" s="39" t="n">
        <v>557631</v>
      </c>
      <c r="N2367" s="39" t="n">
        <v>3336</v>
      </c>
    </row>
    <row r="2368" customFormat="false" ht="13.5" hidden="false" customHeight="false" outlineLevel="0" collapsed="false">
      <c r="B2368" s="36" t="n">
        <v>8</v>
      </c>
      <c r="C2368" s="36" t="s">
        <v>616</v>
      </c>
      <c r="D2368" s="37" t="n">
        <v>1214</v>
      </c>
      <c r="E2368" s="36" t="s">
        <v>135</v>
      </c>
      <c r="F2368" s="36" t="n">
        <v>2003</v>
      </c>
      <c r="G2368" s="39" t="n">
        <v>6</v>
      </c>
      <c r="H2368" s="39" t="n">
        <v>119</v>
      </c>
      <c r="I2368" s="39" t="n">
        <v>20928</v>
      </c>
      <c r="J2368" s="39" t="n">
        <v>5637</v>
      </c>
      <c r="K2368" s="39" t="n">
        <v>37778</v>
      </c>
      <c r="L2368" s="39" t="n">
        <v>37778</v>
      </c>
      <c r="M2368" s="39" t="n">
        <v>30412</v>
      </c>
      <c r="N2368" s="39" t="s">
        <v>102</v>
      </c>
    </row>
    <row r="2369" customFormat="false" ht="13.5" hidden="false" customHeight="false" outlineLevel="0" collapsed="false">
      <c r="B2369" s="36" t="n">
        <v>8</v>
      </c>
      <c r="C2369" s="36" t="s">
        <v>616</v>
      </c>
      <c r="D2369" s="37" t="n">
        <v>1215</v>
      </c>
      <c r="E2369" s="36" t="s">
        <v>136</v>
      </c>
      <c r="F2369" s="36" t="n">
        <v>2003</v>
      </c>
      <c r="G2369" s="39" t="n">
        <v>15</v>
      </c>
      <c r="H2369" s="39" t="n">
        <v>215</v>
      </c>
      <c r="I2369" s="39" t="n">
        <v>74280</v>
      </c>
      <c r="J2369" s="39" t="n">
        <v>743278</v>
      </c>
      <c r="K2369" s="39" t="n">
        <v>705274</v>
      </c>
      <c r="L2369" s="39" t="n">
        <v>694909</v>
      </c>
      <c r="M2369" s="39" t="n">
        <v>-78550</v>
      </c>
      <c r="N2369" s="39" t="n">
        <v>10189</v>
      </c>
    </row>
    <row r="2370" customFormat="false" ht="13.5" hidden="false" customHeight="false" outlineLevel="0" collapsed="false">
      <c r="B2370" s="36" t="n">
        <v>8</v>
      </c>
      <c r="C2370" s="36" t="s">
        <v>616</v>
      </c>
      <c r="D2370" s="37" t="n">
        <v>1216</v>
      </c>
      <c r="E2370" s="36" t="s">
        <v>137</v>
      </c>
      <c r="F2370" s="36" t="n">
        <v>2003</v>
      </c>
      <c r="G2370" s="39" t="n">
        <v>5</v>
      </c>
      <c r="H2370" s="39" t="n">
        <v>84</v>
      </c>
      <c r="I2370" s="39" t="n">
        <v>16779</v>
      </c>
      <c r="J2370" s="39" t="n">
        <v>17258</v>
      </c>
      <c r="K2370" s="39" t="n">
        <v>41005</v>
      </c>
      <c r="L2370" s="39" t="n">
        <v>41005</v>
      </c>
      <c r="M2370" s="39" t="n">
        <v>22617</v>
      </c>
      <c r="N2370" s="39" t="s">
        <v>102</v>
      </c>
    </row>
    <row r="2371" customFormat="false" ht="13.5" hidden="false" customHeight="false" outlineLevel="0" collapsed="false">
      <c r="B2371" s="36" t="n">
        <v>8</v>
      </c>
      <c r="C2371" s="36" t="s">
        <v>616</v>
      </c>
      <c r="D2371" s="37" t="n">
        <v>1221</v>
      </c>
      <c r="E2371" s="36" t="s">
        <v>138</v>
      </c>
      <c r="F2371" s="36" t="n">
        <v>2003</v>
      </c>
      <c r="G2371" s="39" t="n">
        <v>8</v>
      </c>
      <c r="H2371" s="39" t="n">
        <v>57</v>
      </c>
      <c r="I2371" s="39" t="n">
        <v>9254</v>
      </c>
      <c r="J2371" s="39" t="n">
        <v>6144</v>
      </c>
      <c r="K2371" s="39" t="n">
        <v>22577</v>
      </c>
      <c r="L2371" s="39" t="n">
        <v>22577</v>
      </c>
      <c r="M2371" s="39" t="n">
        <v>15651</v>
      </c>
      <c r="N2371" s="39" t="s">
        <v>102</v>
      </c>
    </row>
    <row r="2372" customFormat="false" ht="13.5" hidden="false" customHeight="false" outlineLevel="0" collapsed="false">
      <c r="B2372" s="36" t="n">
        <v>8</v>
      </c>
      <c r="C2372" s="36" t="s">
        <v>616</v>
      </c>
      <c r="D2372" s="37" t="n">
        <v>1222</v>
      </c>
      <c r="E2372" s="36" t="s">
        <v>139</v>
      </c>
      <c r="F2372" s="36" t="n">
        <v>2003</v>
      </c>
      <c r="G2372" s="39" t="n">
        <v>15</v>
      </c>
      <c r="H2372" s="39" t="n">
        <v>116</v>
      </c>
      <c r="I2372" s="39" t="n">
        <v>16817</v>
      </c>
      <c r="J2372" s="39" t="n">
        <v>20710</v>
      </c>
      <c r="K2372" s="39" t="n">
        <v>51820</v>
      </c>
      <c r="L2372" s="39" t="n">
        <v>51820</v>
      </c>
      <c r="M2372" s="39" t="n">
        <v>29627</v>
      </c>
      <c r="N2372" s="39" t="s">
        <v>102</v>
      </c>
    </row>
    <row r="2373" customFormat="false" ht="13.5" hidden="false" customHeight="false" outlineLevel="0" collapsed="false">
      <c r="B2373" s="36" t="n">
        <v>8</v>
      </c>
      <c r="C2373" s="36" t="s">
        <v>616</v>
      </c>
      <c r="D2373" s="37" t="n">
        <v>1223</v>
      </c>
      <c r="E2373" s="36" t="s">
        <v>140</v>
      </c>
      <c r="F2373" s="36" t="n">
        <v>2003</v>
      </c>
      <c r="G2373" s="39" t="n">
        <v>5</v>
      </c>
      <c r="H2373" s="39" t="s">
        <v>106</v>
      </c>
      <c r="I2373" s="39" t="s">
        <v>106</v>
      </c>
      <c r="J2373" s="39" t="s">
        <v>106</v>
      </c>
      <c r="K2373" s="39" t="s">
        <v>106</v>
      </c>
      <c r="L2373" s="39" t="s">
        <v>106</v>
      </c>
      <c r="M2373" s="39" t="s">
        <v>106</v>
      </c>
      <c r="N2373" s="39" t="s">
        <v>102</v>
      </c>
    </row>
    <row r="2374" customFormat="false" ht="13.5" hidden="false" customHeight="false" outlineLevel="0" collapsed="false">
      <c r="B2374" s="36" t="n">
        <v>8</v>
      </c>
      <c r="C2374" s="36" t="s">
        <v>616</v>
      </c>
      <c r="D2374" s="37" t="n">
        <v>1229</v>
      </c>
      <c r="E2374" s="36" t="s">
        <v>141</v>
      </c>
      <c r="F2374" s="36" t="n">
        <v>2003</v>
      </c>
      <c r="G2374" s="39" t="n">
        <v>4</v>
      </c>
      <c r="H2374" s="39" t="s">
        <v>106</v>
      </c>
      <c r="I2374" s="39" t="s">
        <v>106</v>
      </c>
      <c r="J2374" s="39" t="s">
        <v>106</v>
      </c>
      <c r="K2374" s="39" t="s">
        <v>106</v>
      </c>
      <c r="L2374" s="39" t="s">
        <v>106</v>
      </c>
      <c r="M2374" s="39" t="s">
        <v>106</v>
      </c>
      <c r="N2374" s="39" t="s">
        <v>102</v>
      </c>
    </row>
    <row r="2375" customFormat="false" ht="13.5" hidden="false" customHeight="false" outlineLevel="0" collapsed="false">
      <c r="B2375" s="36" t="n">
        <v>8</v>
      </c>
      <c r="C2375" s="36" t="s">
        <v>616</v>
      </c>
      <c r="D2375" s="37" t="n">
        <v>1231</v>
      </c>
      <c r="E2375" s="36" t="s">
        <v>142</v>
      </c>
      <c r="F2375" s="36" t="n">
        <v>2003</v>
      </c>
      <c r="G2375" s="39" t="n">
        <v>1</v>
      </c>
      <c r="H2375" s="39" t="s">
        <v>106</v>
      </c>
      <c r="I2375" s="39" t="s">
        <v>106</v>
      </c>
      <c r="J2375" s="39" t="s">
        <v>106</v>
      </c>
      <c r="K2375" s="39" t="s">
        <v>106</v>
      </c>
      <c r="L2375" s="39" t="s">
        <v>106</v>
      </c>
      <c r="M2375" s="39" t="s">
        <v>106</v>
      </c>
      <c r="N2375" s="39" t="s">
        <v>102</v>
      </c>
    </row>
    <row r="2376" customFormat="false" ht="13.5" hidden="false" customHeight="false" outlineLevel="0" collapsed="false">
      <c r="B2376" s="36" t="n">
        <v>8</v>
      </c>
      <c r="C2376" s="36" t="s">
        <v>616</v>
      </c>
      <c r="D2376" s="37" t="n">
        <v>1232</v>
      </c>
      <c r="E2376" s="36" t="s">
        <v>143</v>
      </c>
      <c r="F2376" s="36" t="n">
        <v>2003</v>
      </c>
      <c r="G2376" s="39" t="n">
        <v>1</v>
      </c>
      <c r="H2376" s="39" t="s">
        <v>106</v>
      </c>
      <c r="I2376" s="39" t="s">
        <v>106</v>
      </c>
      <c r="J2376" s="39" t="s">
        <v>106</v>
      </c>
      <c r="K2376" s="39" t="s">
        <v>106</v>
      </c>
      <c r="L2376" s="39" t="s">
        <v>106</v>
      </c>
      <c r="M2376" s="39" t="s">
        <v>106</v>
      </c>
      <c r="N2376" s="39" t="s">
        <v>102</v>
      </c>
    </row>
    <row r="2377" customFormat="false" ht="13.5" hidden="false" customHeight="false" outlineLevel="0" collapsed="false">
      <c r="B2377" s="36" t="n">
        <v>8</v>
      </c>
      <c r="C2377" s="36" t="s">
        <v>616</v>
      </c>
      <c r="D2377" s="37" t="n">
        <v>1233</v>
      </c>
      <c r="E2377" s="36" t="s">
        <v>144</v>
      </c>
      <c r="F2377" s="36" t="n">
        <v>2003</v>
      </c>
      <c r="G2377" s="39" t="n">
        <v>1</v>
      </c>
      <c r="H2377" s="39" t="s">
        <v>106</v>
      </c>
      <c r="I2377" s="39" t="s">
        <v>106</v>
      </c>
      <c r="J2377" s="39" t="s">
        <v>106</v>
      </c>
      <c r="K2377" s="39" t="s">
        <v>106</v>
      </c>
      <c r="L2377" s="39" t="s">
        <v>106</v>
      </c>
      <c r="M2377" s="39" t="s">
        <v>106</v>
      </c>
      <c r="N2377" s="39" t="s">
        <v>102</v>
      </c>
    </row>
    <row r="2378" customFormat="false" ht="13.5" hidden="false" customHeight="false" outlineLevel="0" collapsed="false">
      <c r="B2378" s="36" t="n">
        <v>8</v>
      </c>
      <c r="C2378" s="36" t="s">
        <v>616</v>
      </c>
      <c r="D2378" s="37" t="n">
        <v>1235</v>
      </c>
      <c r="E2378" s="36" t="s">
        <v>146</v>
      </c>
      <c r="F2378" s="36" t="n">
        <v>2003</v>
      </c>
      <c r="G2378" s="39" t="n">
        <v>1</v>
      </c>
      <c r="H2378" s="39" t="s">
        <v>106</v>
      </c>
      <c r="I2378" s="39" t="s">
        <v>106</v>
      </c>
      <c r="J2378" s="39" t="s">
        <v>106</v>
      </c>
      <c r="K2378" s="39" t="s">
        <v>106</v>
      </c>
      <c r="L2378" s="39" t="s">
        <v>106</v>
      </c>
      <c r="M2378" s="39" t="s">
        <v>106</v>
      </c>
      <c r="N2378" s="39" t="s">
        <v>102</v>
      </c>
    </row>
    <row r="2379" customFormat="false" ht="13.5" hidden="false" customHeight="false" outlineLevel="0" collapsed="false">
      <c r="B2379" s="36" t="n">
        <v>8</v>
      </c>
      <c r="C2379" s="36" t="s">
        <v>616</v>
      </c>
      <c r="D2379" s="37" t="n">
        <v>1241</v>
      </c>
      <c r="E2379" s="36" t="s">
        <v>147</v>
      </c>
      <c r="F2379" s="36" t="n">
        <v>2003</v>
      </c>
      <c r="G2379" s="39" t="n">
        <v>11</v>
      </c>
      <c r="H2379" s="39" t="n">
        <v>98</v>
      </c>
      <c r="I2379" s="39" t="n">
        <v>19772</v>
      </c>
      <c r="J2379" s="39" t="n">
        <v>22400</v>
      </c>
      <c r="K2379" s="39" t="n">
        <v>45709</v>
      </c>
      <c r="L2379" s="39" t="n">
        <v>45709</v>
      </c>
      <c r="M2379" s="39" t="n">
        <v>22198</v>
      </c>
      <c r="N2379" s="39" t="s">
        <v>102</v>
      </c>
    </row>
    <row r="2380" customFormat="false" ht="13.5" hidden="false" customHeight="false" outlineLevel="0" collapsed="false">
      <c r="B2380" s="36" t="n">
        <v>8</v>
      </c>
      <c r="C2380" s="36" t="s">
        <v>616</v>
      </c>
      <c r="D2380" s="37" t="n">
        <v>1251</v>
      </c>
      <c r="E2380" s="36" t="s">
        <v>149</v>
      </c>
      <c r="F2380" s="36" t="n">
        <v>2003</v>
      </c>
      <c r="G2380" s="39" t="n">
        <v>2</v>
      </c>
      <c r="H2380" s="39" t="s">
        <v>106</v>
      </c>
      <c r="I2380" s="39" t="s">
        <v>106</v>
      </c>
      <c r="J2380" s="39" t="s">
        <v>106</v>
      </c>
      <c r="K2380" s="39" t="s">
        <v>106</v>
      </c>
      <c r="L2380" s="39" t="s">
        <v>106</v>
      </c>
      <c r="M2380" s="39" t="s">
        <v>106</v>
      </c>
      <c r="N2380" s="39" t="s">
        <v>106</v>
      </c>
    </row>
    <row r="2381" customFormat="false" ht="13.5" hidden="false" customHeight="false" outlineLevel="0" collapsed="false">
      <c r="B2381" s="36" t="n">
        <v>8</v>
      </c>
      <c r="C2381" s="36" t="s">
        <v>616</v>
      </c>
      <c r="D2381" s="37" t="n">
        <v>1255</v>
      </c>
      <c r="E2381" s="36" t="s">
        <v>153</v>
      </c>
      <c r="F2381" s="36" t="n">
        <v>2003</v>
      </c>
      <c r="G2381" s="39" t="n">
        <v>1</v>
      </c>
      <c r="H2381" s="39" t="s">
        <v>106</v>
      </c>
      <c r="I2381" s="39" t="s">
        <v>106</v>
      </c>
      <c r="J2381" s="39" t="s">
        <v>106</v>
      </c>
      <c r="K2381" s="39" t="s">
        <v>106</v>
      </c>
      <c r="L2381" s="39" t="s">
        <v>106</v>
      </c>
      <c r="M2381" s="39" t="s">
        <v>106</v>
      </c>
      <c r="N2381" s="39" t="s">
        <v>102</v>
      </c>
    </row>
    <row r="2382" customFormat="false" ht="13.5" hidden="false" customHeight="false" outlineLevel="0" collapsed="false">
      <c r="B2382" s="36" t="n">
        <v>8</v>
      </c>
      <c r="C2382" s="36" t="s">
        <v>616</v>
      </c>
      <c r="D2382" s="37" t="n">
        <v>1256</v>
      </c>
      <c r="E2382" s="36" t="s">
        <v>154</v>
      </c>
      <c r="F2382" s="36" t="n">
        <v>2003</v>
      </c>
      <c r="G2382" s="39" t="n">
        <v>5</v>
      </c>
      <c r="H2382" s="39" t="n">
        <v>59</v>
      </c>
      <c r="I2382" s="39" t="n">
        <v>10652</v>
      </c>
      <c r="J2382" s="39" t="n">
        <v>7891</v>
      </c>
      <c r="K2382" s="39" t="n">
        <v>16250</v>
      </c>
      <c r="L2382" s="39" t="n">
        <v>16250</v>
      </c>
      <c r="M2382" s="39" t="n">
        <v>7961</v>
      </c>
      <c r="N2382" s="39" t="s">
        <v>102</v>
      </c>
    </row>
    <row r="2383" customFormat="false" ht="13.5" hidden="false" customHeight="false" outlineLevel="0" collapsed="false">
      <c r="B2383" s="36" t="n">
        <v>8</v>
      </c>
      <c r="C2383" s="36" t="s">
        <v>616</v>
      </c>
      <c r="D2383" s="37" t="n">
        <v>1257</v>
      </c>
      <c r="E2383" s="36" t="s">
        <v>155</v>
      </c>
      <c r="F2383" s="36" t="n">
        <v>2003</v>
      </c>
      <c r="G2383" s="39" t="n">
        <v>2</v>
      </c>
      <c r="H2383" s="39" t="s">
        <v>106</v>
      </c>
      <c r="I2383" s="39" t="s">
        <v>106</v>
      </c>
      <c r="J2383" s="39" t="s">
        <v>106</v>
      </c>
      <c r="K2383" s="39" t="s">
        <v>106</v>
      </c>
      <c r="L2383" s="39" t="s">
        <v>106</v>
      </c>
      <c r="M2383" s="39" t="s">
        <v>106</v>
      </c>
      <c r="N2383" s="39" t="s">
        <v>102</v>
      </c>
    </row>
    <row r="2384" customFormat="false" ht="13.5" hidden="false" customHeight="false" outlineLevel="0" collapsed="false">
      <c r="B2384" s="36" t="n">
        <v>8</v>
      </c>
      <c r="C2384" s="36" t="s">
        <v>616</v>
      </c>
      <c r="D2384" s="37" t="n">
        <v>1259</v>
      </c>
      <c r="E2384" s="36" t="s">
        <v>156</v>
      </c>
      <c r="F2384" s="36" t="n">
        <v>2003</v>
      </c>
      <c r="G2384" s="39" t="n">
        <v>6</v>
      </c>
      <c r="H2384" s="39" t="n">
        <v>48</v>
      </c>
      <c r="I2384" s="39" t="n">
        <v>5497</v>
      </c>
      <c r="J2384" s="39" t="n">
        <v>6526</v>
      </c>
      <c r="K2384" s="39" t="n">
        <v>22618</v>
      </c>
      <c r="L2384" s="39" t="n">
        <v>22618</v>
      </c>
      <c r="M2384" s="39" t="n">
        <v>15325</v>
      </c>
      <c r="N2384" s="39" t="s">
        <v>102</v>
      </c>
    </row>
    <row r="2385" customFormat="false" ht="13.5" hidden="false" customHeight="false" outlineLevel="0" collapsed="false">
      <c r="B2385" s="36" t="n">
        <v>8</v>
      </c>
      <c r="C2385" s="36" t="s">
        <v>616</v>
      </c>
      <c r="D2385" s="37" t="n">
        <v>1291</v>
      </c>
      <c r="E2385" s="36" t="s">
        <v>157</v>
      </c>
      <c r="F2385" s="36" t="n">
        <v>2003</v>
      </c>
      <c r="G2385" s="39" t="n">
        <v>22</v>
      </c>
      <c r="H2385" s="39" t="n">
        <v>403</v>
      </c>
      <c r="I2385" s="39" t="n">
        <v>97868</v>
      </c>
      <c r="J2385" s="39" t="n">
        <v>124290</v>
      </c>
      <c r="K2385" s="39" t="n">
        <v>308233</v>
      </c>
      <c r="L2385" s="39" t="n">
        <v>307039</v>
      </c>
      <c r="M2385" s="39" t="n">
        <v>169750</v>
      </c>
      <c r="N2385" s="39" t="n">
        <v>7014</v>
      </c>
    </row>
    <row r="2386" customFormat="false" ht="13.5" hidden="false" customHeight="false" outlineLevel="0" collapsed="false">
      <c r="B2386" s="36" t="n">
        <v>8</v>
      </c>
      <c r="C2386" s="36" t="s">
        <v>616</v>
      </c>
      <c r="D2386" s="37" t="n">
        <v>1293</v>
      </c>
      <c r="E2386" s="36" t="s">
        <v>159</v>
      </c>
      <c r="F2386" s="36" t="n">
        <v>2003</v>
      </c>
      <c r="G2386" s="39" t="n">
        <v>15</v>
      </c>
      <c r="H2386" s="39" t="n">
        <v>136</v>
      </c>
      <c r="I2386" s="39" t="n">
        <v>36789</v>
      </c>
      <c r="J2386" s="39" t="n">
        <v>86391</v>
      </c>
      <c r="K2386" s="39" t="n">
        <v>186391</v>
      </c>
      <c r="L2386" s="39" t="n">
        <v>186391</v>
      </c>
      <c r="M2386" s="39" t="n">
        <v>95238</v>
      </c>
      <c r="N2386" s="39" t="s">
        <v>102</v>
      </c>
    </row>
    <row r="2387" customFormat="false" ht="13.5" hidden="false" customHeight="false" outlineLevel="0" collapsed="false">
      <c r="B2387" s="36" t="n">
        <v>8</v>
      </c>
      <c r="C2387" s="36" t="s">
        <v>616</v>
      </c>
      <c r="D2387" s="37" t="n">
        <v>1294</v>
      </c>
      <c r="E2387" s="36" t="s">
        <v>160</v>
      </c>
      <c r="F2387" s="36" t="n">
        <v>2003</v>
      </c>
      <c r="G2387" s="39" t="n">
        <v>3</v>
      </c>
      <c r="H2387" s="39" t="n">
        <v>22</v>
      </c>
      <c r="I2387" s="39" t="n">
        <v>4816</v>
      </c>
      <c r="J2387" s="39" t="n">
        <v>5921</v>
      </c>
      <c r="K2387" s="39" t="n">
        <v>13420</v>
      </c>
      <c r="L2387" s="39" t="n">
        <v>13420</v>
      </c>
      <c r="M2387" s="39" t="n">
        <v>7142</v>
      </c>
      <c r="N2387" s="39" t="s">
        <v>102</v>
      </c>
    </row>
    <row r="2388" customFormat="false" ht="13.5" hidden="false" customHeight="false" outlineLevel="0" collapsed="false">
      <c r="B2388" s="36" t="n">
        <v>8</v>
      </c>
      <c r="C2388" s="36" t="s">
        <v>616</v>
      </c>
      <c r="D2388" s="37" t="n">
        <v>1295</v>
      </c>
      <c r="E2388" s="36" t="s">
        <v>161</v>
      </c>
      <c r="F2388" s="36" t="n">
        <v>2003</v>
      </c>
      <c r="G2388" s="39" t="n">
        <v>6</v>
      </c>
      <c r="H2388" s="39" t="n">
        <v>39</v>
      </c>
      <c r="I2388" s="39" t="n">
        <v>8791</v>
      </c>
      <c r="J2388" s="39" t="n">
        <v>3691</v>
      </c>
      <c r="K2388" s="39" t="n">
        <v>17844</v>
      </c>
      <c r="L2388" s="39" t="n">
        <v>17844</v>
      </c>
      <c r="M2388" s="39" t="n">
        <v>13479</v>
      </c>
      <c r="N2388" s="39" t="s">
        <v>102</v>
      </c>
    </row>
    <row r="2389" customFormat="false" ht="13.5" hidden="false" customHeight="false" outlineLevel="0" collapsed="false">
      <c r="B2389" s="36" t="n">
        <v>8</v>
      </c>
      <c r="C2389" s="36" t="s">
        <v>616</v>
      </c>
      <c r="D2389" s="37" t="n">
        <v>1296</v>
      </c>
      <c r="E2389" s="36" t="s">
        <v>162</v>
      </c>
      <c r="F2389" s="36" t="n">
        <v>2003</v>
      </c>
      <c r="G2389" s="39" t="n">
        <v>1</v>
      </c>
      <c r="H2389" s="39" t="s">
        <v>106</v>
      </c>
      <c r="I2389" s="39" t="s">
        <v>106</v>
      </c>
      <c r="J2389" s="39" t="s">
        <v>106</v>
      </c>
      <c r="K2389" s="39" t="s">
        <v>106</v>
      </c>
      <c r="L2389" s="39" t="s">
        <v>106</v>
      </c>
      <c r="M2389" s="39" t="s">
        <v>106</v>
      </c>
      <c r="N2389" s="39" t="s">
        <v>102</v>
      </c>
    </row>
    <row r="2390" customFormat="false" ht="13.5" hidden="false" customHeight="false" outlineLevel="0" collapsed="false">
      <c r="B2390" s="36" t="n">
        <v>8</v>
      </c>
      <c r="C2390" s="36" t="s">
        <v>616</v>
      </c>
      <c r="D2390" s="37" t="n">
        <v>1299</v>
      </c>
      <c r="E2390" s="36" t="s">
        <v>163</v>
      </c>
      <c r="F2390" s="36" t="n">
        <v>2003</v>
      </c>
      <c r="G2390" s="39" t="n">
        <v>29</v>
      </c>
      <c r="H2390" s="39" t="n">
        <v>1189</v>
      </c>
      <c r="I2390" s="39" t="n">
        <v>344497</v>
      </c>
      <c r="J2390" s="39" t="n">
        <v>245629</v>
      </c>
      <c r="K2390" s="39" t="n">
        <v>932637</v>
      </c>
      <c r="L2390" s="39" t="n">
        <v>932562</v>
      </c>
      <c r="M2390" s="39" t="n">
        <v>628535</v>
      </c>
      <c r="N2390" s="39" t="n">
        <v>14652</v>
      </c>
    </row>
    <row r="2391" customFormat="false" ht="13.5" hidden="false" customHeight="false" outlineLevel="0" collapsed="false">
      <c r="B2391" s="36" t="n">
        <v>8</v>
      </c>
      <c r="C2391" s="36" t="s">
        <v>616</v>
      </c>
      <c r="D2391" s="37" t="n">
        <v>1311</v>
      </c>
      <c r="E2391" s="36" t="s">
        <v>164</v>
      </c>
      <c r="F2391" s="36" t="n">
        <v>2003</v>
      </c>
      <c r="G2391" s="39" t="n">
        <v>93</v>
      </c>
      <c r="H2391" s="39" t="n">
        <v>793</v>
      </c>
      <c r="I2391" s="39" t="n">
        <v>221502</v>
      </c>
      <c r="J2391" s="39" t="n">
        <v>506752</v>
      </c>
      <c r="K2391" s="39" t="n">
        <v>913559</v>
      </c>
      <c r="L2391" s="39" t="n">
        <v>913559</v>
      </c>
      <c r="M2391" s="39" t="n">
        <v>387437</v>
      </c>
      <c r="N2391" s="39" t="s">
        <v>102</v>
      </c>
    </row>
    <row r="2392" customFormat="false" ht="13.5" hidden="false" customHeight="false" outlineLevel="0" collapsed="false">
      <c r="B2392" s="36" t="n">
        <v>8</v>
      </c>
      <c r="C2392" s="36" t="s">
        <v>616</v>
      </c>
      <c r="D2392" s="37" t="n">
        <v>1313</v>
      </c>
      <c r="E2392" s="36" t="s">
        <v>166</v>
      </c>
      <c r="F2392" s="36" t="n">
        <v>2003</v>
      </c>
      <c r="G2392" s="39" t="n">
        <v>3</v>
      </c>
      <c r="H2392" s="39" t="n">
        <v>57</v>
      </c>
      <c r="I2392" s="39" t="n">
        <v>18000</v>
      </c>
      <c r="J2392" s="39" t="n">
        <v>400969</v>
      </c>
      <c r="K2392" s="39" t="n">
        <v>502426</v>
      </c>
      <c r="L2392" s="39" t="n">
        <v>502426</v>
      </c>
      <c r="M2392" s="39" t="n">
        <v>96625</v>
      </c>
      <c r="N2392" s="39" t="s">
        <v>102</v>
      </c>
    </row>
    <row r="2393" customFormat="false" ht="13.5" hidden="false" customHeight="false" outlineLevel="0" collapsed="false">
      <c r="B2393" s="36" t="n">
        <v>8</v>
      </c>
      <c r="C2393" s="36" t="s">
        <v>616</v>
      </c>
      <c r="D2393" s="37" t="n">
        <v>1314</v>
      </c>
      <c r="E2393" s="36" t="s">
        <v>167</v>
      </c>
      <c r="F2393" s="36" t="n">
        <v>2003</v>
      </c>
      <c r="G2393" s="39" t="n">
        <v>6</v>
      </c>
      <c r="H2393" s="39" t="n">
        <v>45</v>
      </c>
      <c r="I2393" s="39" t="n">
        <v>10768</v>
      </c>
      <c r="J2393" s="39" t="n">
        <v>9014</v>
      </c>
      <c r="K2393" s="39" t="n">
        <v>21831</v>
      </c>
      <c r="L2393" s="39" t="n">
        <v>21831</v>
      </c>
      <c r="M2393" s="39" t="n">
        <v>12207</v>
      </c>
      <c r="N2393" s="39" t="s">
        <v>102</v>
      </c>
    </row>
    <row r="2394" customFormat="false" ht="13.5" hidden="false" customHeight="false" outlineLevel="0" collapsed="false">
      <c r="B2394" s="36" t="n">
        <v>8</v>
      </c>
      <c r="C2394" s="36" t="s">
        <v>616</v>
      </c>
      <c r="D2394" s="37" t="n">
        <v>1319</v>
      </c>
      <c r="E2394" s="36" t="s">
        <v>168</v>
      </c>
      <c r="F2394" s="36" t="n">
        <v>2003</v>
      </c>
      <c r="G2394" s="39" t="n">
        <v>5</v>
      </c>
      <c r="H2394" s="39" t="n">
        <v>38</v>
      </c>
      <c r="I2394" s="39" t="n">
        <v>6763</v>
      </c>
      <c r="J2394" s="39" t="n">
        <v>2763</v>
      </c>
      <c r="K2394" s="39" t="n">
        <v>9615</v>
      </c>
      <c r="L2394" s="39" t="n">
        <v>9615</v>
      </c>
      <c r="M2394" s="39" t="n">
        <v>6526</v>
      </c>
      <c r="N2394" s="39" t="s">
        <v>102</v>
      </c>
    </row>
    <row r="2395" customFormat="false" ht="13.5" hidden="false" customHeight="false" outlineLevel="0" collapsed="false">
      <c r="B2395" s="36" t="n">
        <v>8</v>
      </c>
      <c r="C2395" s="36" t="s">
        <v>616</v>
      </c>
      <c r="D2395" s="37" t="n">
        <v>1321</v>
      </c>
      <c r="E2395" s="36" t="s">
        <v>169</v>
      </c>
      <c r="F2395" s="36" t="n">
        <v>2003</v>
      </c>
      <c r="G2395" s="39" t="n">
        <v>11</v>
      </c>
      <c r="H2395" s="39" t="n">
        <v>215</v>
      </c>
      <c r="I2395" s="39" t="n">
        <v>72445</v>
      </c>
      <c r="J2395" s="39" t="n">
        <v>195342</v>
      </c>
      <c r="K2395" s="39" t="n">
        <v>517559</v>
      </c>
      <c r="L2395" s="39" t="n">
        <v>523851</v>
      </c>
      <c r="M2395" s="39" t="n">
        <v>309056</v>
      </c>
      <c r="N2395" s="39" t="n">
        <v>1363</v>
      </c>
    </row>
    <row r="2396" customFormat="false" ht="13.5" hidden="false" customHeight="false" outlineLevel="0" collapsed="false">
      <c r="B2396" s="36" t="n">
        <v>8</v>
      </c>
      <c r="C2396" s="36" t="s">
        <v>616</v>
      </c>
      <c r="D2396" s="37" t="n">
        <v>1322</v>
      </c>
      <c r="E2396" s="36" t="s">
        <v>170</v>
      </c>
      <c r="F2396" s="36" t="n">
        <v>2003</v>
      </c>
      <c r="G2396" s="39" t="n">
        <v>11</v>
      </c>
      <c r="H2396" s="39" t="n">
        <v>352</v>
      </c>
      <c r="I2396" s="39" t="n">
        <v>132891</v>
      </c>
      <c r="J2396" s="39" t="n">
        <v>525586</v>
      </c>
      <c r="K2396" s="39" t="n">
        <v>681729</v>
      </c>
      <c r="L2396" s="39" t="n">
        <v>686426</v>
      </c>
      <c r="M2396" s="39" t="n">
        <v>140139</v>
      </c>
      <c r="N2396" s="39" t="n">
        <v>13381</v>
      </c>
    </row>
    <row r="2397" customFormat="false" ht="13.5" hidden="false" customHeight="false" outlineLevel="0" collapsed="false">
      <c r="B2397" s="36" t="n">
        <v>8</v>
      </c>
      <c r="C2397" s="36" t="s">
        <v>616</v>
      </c>
      <c r="D2397" s="37" t="n">
        <v>1324</v>
      </c>
      <c r="E2397" s="36" t="s">
        <v>172</v>
      </c>
      <c r="F2397" s="36" t="n">
        <v>2003</v>
      </c>
      <c r="G2397" s="39" t="n">
        <v>30</v>
      </c>
      <c r="H2397" s="39" t="n">
        <v>1089</v>
      </c>
      <c r="I2397" s="39" t="n">
        <v>402521</v>
      </c>
      <c r="J2397" s="39" t="n">
        <v>1826934</v>
      </c>
      <c r="K2397" s="39" t="n">
        <v>2775207</v>
      </c>
      <c r="L2397" s="39" t="n">
        <v>2775297</v>
      </c>
      <c r="M2397" s="39" t="n">
        <v>831108</v>
      </c>
      <c r="N2397" s="39" t="n">
        <v>117711</v>
      </c>
    </row>
    <row r="2398" customFormat="false" ht="13.5" hidden="false" customHeight="false" outlineLevel="0" collapsed="false">
      <c r="B2398" s="36" t="n">
        <v>8</v>
      </c>
      <c r="C2398" s="36" t="s">
        <v>616</v>
      </c>
      <c r="D2398" s="37" t="n">
        <v>1325</v>
      </c>
      <c r="E2398" s="36" t="s">
        <v>173</v>
      </c>
      <c r="F2398" s="36" t="n">
        <v>2003</v>
      </c>
      <c r="G2398" s="39" t="n">
        <v>2</v>
      </c>
      <c r="H2398" s="39" t="s">
        <v>106</v>
      </c>
      <c r="I2398" s="39" t="s">
        <v>106</v>
      </c>
      <c r="J2398" s="39" t="s">
        <v>106</v>
      </c>
      <c r="K2398" s="39" t="s">
        <v>106</v>
      </c>
      <c r="L2398" s="39" t="s">
        <v>106</v>
      </c>
      <c r="M2398" s="39" t="s">
        <v>106</v>
      </c>
      <c r="N2398" s="39" t="s">
        <v>106</v>
      </c>
    </row>
    <row r="2399" customFormat="false" ht="13.5" hidden="false" customHeight="false" outlineLevel="0" collapsed="false">
      <c r="B2399" s="36" t="n">
        <v>8</v>
      </c>
      <c r="C2399" s="36" t="s">
        <v>616</v>
      </c>
      <c r="D2399" s="37" t="n">
        <v>1326</v>
      </c>
      <c r="E2399" s="36" t="s">
        <v>174</v>
      </c>
      <c r="F2399" s="36" t="n">
        <v>2003</v>
      </c>
      <c r="G2399" s="39" t="n">
        <v>5</v>
      </c>
      <c r="H2399" s="39" t="n">
        <v>24</v>
      </c>
      <c r="I2399" s="39" t="n">
        <v>7962</v>
      </c>
      <c r="J2399" s="39" t="n">
        <v>17810</v>
      </c>
      <c r="K2399" s="39" t="n">
        <v>34341</v>
      </c>
      <c r="L2399" s="39" t="n">
        <v>34341</v>
      </c>
      <c r="M2399" s="39" t="n">
        <v>15744</v>
      </c>
      <c r="N2399" s="39" t="s">
        <v>102</v>
      </c>
    </row>
    <row r="2400" customFormat="false" ht="13.5" hidden="false" customHeight="false" outlineLevel="0" collapsed="false">
      <c r="B2400" s="36" t="n">
        <v>8</v>
      </c>
      <c r="C2400" s="36" t="s">
        <v>616</v>
      </c>
      <c r="D2400" s="37" t="n">
        <v>1332</v>
      </c>
      <c r="E2400" s="36" t="s">
        <v>176</v>
      </c>
      <c r="F2400" s="36" t="n">
        <v>2003</v>
      </c>
      <c r="G2400" s="39" t="n">
        <v>1</v>
      </c>
      <c r="H2400" s="39" t="s">
        <v>106</v>
      </c>
      <c r="I2400" s="39" t="s">
        <v>106</v>
      </c>
      <c r="J2400" s="39" t="s">
        <v>106</v>
      </c>
      <c r="K2400" s="39" t="s">
        <v>106</v>
      </c>
      <c r="L2400" s="39" t="s">
        <v>106</v>
      </c>
      <c r="M2400" s="39" t="s">
        <v>106</v>
      </c>
      <c r="N2400" s="39" t="s">
        <v>102</v>
      </c>
    </row>
    <row r="2401" customFormat="false" ht="13.5" hidden="false" customHeight="false" outlineLevel="0" collapsed="false">
      <c r="B2401" s="36" t="n">
        <v>8</v>
      </c>
      <c r="C2401" s="36" t="s">
        <v>616</v>
      </c>
      <c r="D2401" s="37" t="n">
        <v>1333</v>
      </c>
      <c r="E2401" s="36" t="s">
        <v>177</v>
      </c>
      <c r="F2401" s="36" t="n">
        <v>2003</v>
      </c>
      <c r="G2401" s="39" t="n">
        <v>25</v>
      </c>
      <c r="H2401" s="39" t="n">
        <v>456</v>
      </c>
      <c r="I2401" s="39" t="n">
        <v>148750</v>
      </c>
      <c r="J2401" s="39" t="n">
        <v>403260</v>
      </c>
      <c r="K2401" s="39" t="n">
        <v>701445</v>
      </c>
      <c r="L2401" s="39" t="n">
        <v>703319</v>
      </c>
      <c r="M2401" s="39" t="n">
        <v>279509</v>
      </c>
      <c r="N2401" s="39" t="n">
        <v>4406</v>
      </c>
    </row>
    <row r="2402" customFormat="false" ht="13.5" hidden="false" customHeight="false" outlineLevel="0" collapsed="false">
      <c r="B2402" s="36" t="n">
        <v>8</v>
      </c>
      <c r="C2402" s="36" t="s">
        <v>616</v>
      </c>
      <c r="D2402" s="37" t="n">
        <v>1391</v>
      </c>
      <c r="E2402" s="36" t="s">
        <v>180</v>
      </c>
      <c r="F2402" s="36" t="n">
        <v>2003</v>
      </c>
      <c r="G2402" s="39" t="n">
        <v>2</v>
      </c>
      <c r="H2402" s="39" t="s">
        <v>106</v>
      </c>
      <c r="I2402" s="39" t="s">
        <v>106</v>
      </c>
      <c r="J2402" s="39" t="s">
        <v>106</v>
      </c>
      <c r="K2402" s="39" t="s">
        <v>106</v>
      </c>
      <c r="L2402" s="39" t="s">
        <v>106</v>
      </c>
      <c r="M2402" s="39" t="s">
        <v>106</v>
      </c>
      <c r="N2402" s="39" t="s">
        <v>102</v>
      </c>
    </row>
    <row r="2403" customFormat="false" ht="13.5" hidden="false" customHeight="false" outlineLevel="0" collapsed="false">
      <c r="B2403" s="36" t="n">
        <v>8</v>
      </c>
      <c r="C2403" s="36" t="s">
        <v>616</v>
      </c>
      <c r="D2403" s="37" t="n">
        <v>1392</v>
      </c>
      <c r="E2403" s="36" t="s">
        <v>181</v>
      </c>
      <c r="F2403" s="36" t="n">
        <v>2003</v>
      </c>
      <c r="G2403" s="39" t="n">
        <v>1</v>
      </c>
      <c r="H2403" s="39" t="s">
        <v>106</v>
      </c>
      <c r="I2403" s="39" t="s">
        <v>106</v>
      </c>
      <c r="J2403" s="39" t="s">
        <v>106</v>
      </c>
      <c r="K2403" s="39" t="s">
        <v>106</v>
      </c>
      <c r="L2403" s="39" t="s">
        <v>106</v>
      </c>
      <c r="M2403" s="39" t="s">
        <v>106</v>
      </c>
      <c r="N2403" s="39" t="s">
        <v>102</v>
      </c>
    </row>
    <row r="2404" customFormat="false" ht="13.5" hidden="false" customHeight="false" outlineLevel="0" collapsed="false">
      <c r="B2404" s="36" t="n">
        <v>8</v>
      </c>
      <c r="C2404" s="36" t="s">
        <v>616</v>
      </c>
      <c r="D2404" s="37" t="n">
        <v>1393</v>
      </c>
      <c r="E2404" s="36" t="s">
        <v>182</v>
      </c>
      <c r="F2404" s="36" t="n">
        <v>2003</v>
      </c>
      <c r="G2404" s="39" t="n">
        <v>2</v>
      </c>
      <c r="H2404" s="39" t="s">
        <v>106</v>
      </c>
      <c r="I2404" s="39" t="s">
        <v>106</v>
      </c>
      <c r="J2404" s="39" t="s">
        <v>106</v>
      </c>
      <c r="K2404" s="39" t="s">
        <v>106</v>
      </c>
      <c r="L2404" s="39" t="s">
        <v>106</v>
      </c>
      <c r="M2404" s="39" t="s">
        <v>106</v>
      </c>
      <c r="N2404" s="39" t="s">
        <v>102</v>
      </c>
    </row>
    <row r="2405" customFormat="false" ht="13.5" hidden="false" customHeight="false" outlineLevel="0" collapsed="false">
      <c r="B2405" s="36" t="n">
        <v>8</v>
      </c>
      <c r="C2405" s="36" t="s">
        <v>616</v>
      </c>
      <c r="D2405" s="37" t="n">
        <v>1399</v>
      </c>
      <c r="E2405" s="36" t="s">
        <v>183</v>
      </c>
      <c r="F2405" s="36" t="n">
        <v>2003</v>
      </c>
      <c r="G2405" s="39" t="n">
        <v>18</v>
      </c>
      <c r="H2405" s="39" t="n">
        <v>146</v>
      </c>
      <c r="I2405" s="39" t="n">
        <v>46479</v>
      </c>
      <c r="J2405" s="39" t="n">
        <v>63037</v>
      </c>
      <c r="K2405" s="39" t="n">
        <v>97084</v>
      </c>
      <c r="L2405" s="39" t="n">
        <v>97084</v>
      </c>
      <c r="M2405" s="39" t="n">
        <v>32427</v>
      </c>
      <c r="N2405" s="39" t="s">
        <v>102</v>
      </c>
    </row>
    <row r="2406" customFormat="false" ht="13.5" hidden="false" customHeight="false" outlineLevel="0" collapsed="false">
      <c r="B2406" s="36" t="n">
        <v>8</v>
      </c>
      <c r="C2406" s="36" t="s">
        <v>616</v>
      </c>
      <c r="D2406" s="37" t="n">
        <v>1411</v>
      </c>
      <c r="E2406" s="36" t="s">
        <v>184</v>
      </c>
      <c r="F2406" s="36" t="n">
        <v>2003</v>
      </c>
      <c r="G2406" s="39" t="n">
        <v>55</v>
      </c>
      <c r="H2406" s="39" t="n">
        <v>1084</v>
      </c>
      <c r="I2406" s="39" t="n">
        <v>382806</v>
      </c>
      <c r="J2406" s="39" t="n">
        <v>1114153</v>
      </c>
      <c r="K2406" s="39" t="n">
        <v>2123297</v>
      </c>
      <c r="L2406" s="39" t="n">
        <v>2205408</v>
      </c>
      <c r="M2406" s="39" t="n">
        <v>1023642</v>
      </c>
      <c r="N2406" s="39" t="n">
        <v>28068</v>
      </c>
    </row>
    <row r="2407" customFormat="false" ht="13.5" hidden="false" customHeight="false" outlineLevel="0" collapsed="false">
      <c r="B2407" s="36" t="n">
        <v>8</v>
      </c>
      <c r="C2407" s="36" t="s">
        <v>616</v>
      </c>
      <c r="D2407" s="37" t="n">
        <v>1412</v>
      </c>
      <c r="E2407" s="36" t="s">
        <v>185</v>
      </c>
      <c r="F2407" s="36" t="n">
        <v>2003</v>
      </c>
      <c r="G2407" s="39" t="n">
        <v>17</v>
      </c>
      <c r="H2407" s="39" t="n">
        <v>956</v>
      </c>
      <c r="I2407" s="39" t="n">
        <v>351800</v>
      </c>
      <c r="J2407" s="39" t="n">
        <v>1373939</v>
      </c>
      <c r="K2407" s="39" t="n">
        <v>2270810</v>
      </c>
      <c r="L2407" s="39" t="n">
        <v>2242042</v>
      </c>
      <c r="M2407" s="39" t="n">
        <v>751166</v>
      </c>
      <c r="N2407" s="39" t="n">
        <v>45441</v>
      </c>
    </row>
    <row r="2408" customFormat="false" ht="13.5" hidden="false" customHeight="false" outlineLevel="0" collapsed="false">
      <c r="B2408" s="36" t="n">
        <v>8</v>
      </c>
      <c r="C2408" s="36" t="s">
        <v>616</v>
      </c>
      <c r="D2408" s="37" t="n">
        <v>1413</v>
      </c>
      <c r="E2408" s="36" t="s">
        <v>186</v>
      </c>
      <c r="F2408" s="36" t="n">
        <v>2003</v>
      </c>
      <c r="G2408" s="39" t="n">
        <v>3</v>
      </c>
      <c r="H2408" s="39" t="n">
        <v>79</v>
      </c>
      <c r="I2408" s="39" t="n">
        <v>31262</v>
      </c>
      <c r="J2408" s="39" t="n">
        <v>81408</v>
      </c>
      <c r="K2408" s="39" t="n">
        <v>158013</v>
      </c>
      <c r="L2408" s="39" t="n">
        <v>154697</v>
      </c>
      <c r="M2408" s="39" t="n">
        <v>67782</v>
      </c>
      <c r="N2408" s="39" t="s">
        <v>102</v>
      </c>
    </row>
    <row r="2409" customFormat="false" ht="13.5" hidden="false" customHeight="false" outlineLevel="0" collapsed="false">
      <c r="B2409" s="36" t="n">
        <v>8</v>
      </c>
      <c r="C2409" s="36" t="s">
        <v>616</v>
      </c>
      <c r="D2409" s="37" t="n">
        <v>1421</v>
      </c>
      <c r="E2409" s="36" t="s">
        <v>187</v>
      </c>
      <c r="F2409" s="36" t="n">
        <v>2003</v>
      </c>
      <c r="G2409" s="39" t="n">
        <v>3</v>
      </c>
      <c r="H2409" s="39" t="s">
        <v>106</v>
      </c>
      <c r="I2409" s="39" t="s">
        <v>106</v>
      </c>
      <c r="J2409" s="39" t="s">
        <v>106</v>
      </c>
      <c r="K2409" s="39" t="s">
        <v>106</v>
      </c>
      <c r="L2409" s="39" t="s">
        <v>106</v>
      </c>
      <c r="M2409" s="39" t="s">
        <v>106</v>
      </c>
      <c r="N2409" s="39" t="s">
        <v>102</v>
      </c>
    </row>
    <row r="2410" customFormat="false" ht="13.5" hidden="false" customHeight="false" outlineLevel="0" collapsed="false">
      <c r="B2410" s="36" t="n">
        <v>8</v>
      </c>
      <c r="C2410" s="36" t="s">
        <v>616</v>
      </c>
      <c r="D2410" s="37" t="n">
        <v>1431</v>
      </c>
      <c r="E2410" s="36" t="s">
        <v>188</v>
      </c>
      <c r="F2410" s="36" t="n">
        <v>2003</v>
      </c>
      <c r="G2410" s="39" t="n">
        <v>38</v>
      </c>
      <c r="H2410" s="39" t="n">
        <v>261</v>
      </c>
      <c r="I2410" s="39" t="n">
        <v>75550</v>
      </c>
      <c r="J2410" s="39" t="n">
        <v>184803</v>
      </c>
      <c r="K2410" s="39" t="n">
        <v>311809</v>
      </c>
      <c r="L2410" s="39" t="n">
        <v>311575</v>
      </c>
      <c r="M2410" s="39" t="n">
        <v>119315</v>
      </c>
      <c r="N2410" s="39" t="n">
        <v>493</v>
      </c>
    </row>
    <row r="2411" customFormat="false" ht="13.5" hidden="false" customHeight="false" outlineLevel="0" collapsed="false">
      <c r="B2411" s="36" t="n">
        <v>8</v>
      </c>
      <c r="C2411" s="36" t="s">
        <v>616</v>
      </c>
      <c r="D2411" s="37" t="n">
        <v>1491</v>
      </c>
      <c r="E2411" s="36" t="s">
        <v>189</v>
      </c>
      <c r="F2411" s="36" t="n">
        <v>2003</v>
      </c>
      <c r="G2411" s="39" t="n">
        <v>10</v>
      </c>
      <c r="H2411" s="39" t="n">
        <v>268</v>
      </c>
      <c r="I2411" s="39" t="n">
        <v>154416</v>
      </c>
      <c r="J2411" s="39" t="n">
        <v>577218</v>
      </c>
      <c r="K2411" s="39" t="n">
        <v>672214</v>
      </c>
      <c r="L2411" s="39" t="n">
        <v>674147</v>
      </c>
      <c r="M2411" s="39" t="n">
        <v>48752</v>
      </c>
      <c r="N2411" s="39" t="n">
        <v>6210</v>
      </c>
    </row>
    <row r="2412" customFormat="false" ht="13.5" hidden="false" customHeight="false" outlineLevel="0" collapsed="false">
      <c r="B2412" s="36" t="n">
        <v>8</v>
      </c>
      <c r="C2412" s="36" t="s">
        <v>616</v>
      </c>
      <c r="D2412" s="37" t="n">
        <v>1492</v>
      </c>
      <c r="E2412" s="36" t="s">
        <v>190</v>
      </c>
      <c r="F2412" s="36" t="n">
        <v>2003</v>
      </c>
      <c r="G2412" s="39" t="n">
        <v>12</v>
      </c>
      <c r="H2412" s="39" t="n">
        <v>353</v>
      </c>
      <c r="I2412" s="39" t="n">
        <v>157449</v>
      </c>
      <c r="J2412" s="39" t="n">
        <v>621485</v>
      </c>
      <c r="K2412" s="39" t="n">
        <v>1291840</v>
      </c>
      <c r="L2412" s="39" t="n">
        <v>1289959</v>
      </c>
      <c r="M2412" s="39" t="n">
        <v>593152</v>
      </c>
      <c r="N2412" s="39" t="n">
        <v>25640</v>
      </c>
    </row>
    <row r="2413" customFormat="false" ht="13.5" hidden="false" customHeight="false" outlineLevel="0" collapsed="false">
      <c r="B2413" s="36" t="n">
        <v>8</v>
      </c>
      <c r="C2413" s="36" t="s">
        <v>616</v>
      </c>
      <c r="D2413" s="37" t="n">
        <v>1493</v>
      </c>
      <c r="E2413" s="36" t="s">
        <v>191</v>
      </c>
      <c r="F2413" s="36" t="n">
        <v>2003</v>
      </c>
      <c r="G2413" s="39" t="n">
        <v>1</v>
      </c>
      <c r="H2413" s="39" t="s">
        <v>106</v>
      </c>
      <c r="I2413" s="39" t="s">
        <v>106</v>
      </c>
      <c r="J2413" s="39" t="s">
        <v>106</v>
      </c>
      <c r="K2413" s="39" t="s">
        <v>106</v>
      </c>
      <c r="L2413" s="39" t="s">
        <v>106</v>
      </c>
      <c r="M2413" s="39" t="s">
        <v>106</v>
      </c>
      <c r="N2413" s="39" t="s">
        <v>102</v>
      </c>
    </row>
    <row r="2414" customFormat="false" ht="13.5" hidden="false" customHeight="false" outlineLevel="0" collapsed="false">
      <c r="B2414" s="36" t="n">
        <v>8</v>
      </c>
      <c r="C2414" s="36" t="s">
        <v>616</v>
      </c>
      <c r="D2414" s="37" t="n">
        <v>1494</v>
      </c>
      <c r="E2414" s="36" t="s">
        <v>192</v>
      </c>
      <c r="F2414" s="36" t="n">
        <v>2003</v>
      </c>
      <c r="G2414" s="39" t="n">
        <v>3</v>
      </c>
      <c r="H2414" s="39" t="n">
        <v>50</v>
      </c>
      <c r="I2414" s="39" t="n">
        <v>8627</v>
      </c>
      <c r="J2414" s="39" t="n">
        <v>9326</v>
      </c>
      <c r="K2414" s="39" t="n">
        <v>24597</v>
      </c>
      <c r="L2414" s="39" t="n">
        <v>24632</v>
      </c>
      <c r="M2414" s="39" t="n">
        <v>13879</v>
      </c>
      <c r="N2414" s="39" t="n">
        <v>717</v>
      </c>
    </row>
    <row r="2415" customFormat="false" ht="13.5" hidden="false" customHeight="false" outlineLevel="0" collapsed="false">
      <c r="B2415" s="36" t="n">
        <v>8</v>
      </c>
      <c r="C2415" s="36" t="s">
        <v>616</v>
      </c>
      <c r="D2415" s="37" t="n">
        <v>1499</v>
      </c>
      <c r="E2415" s="36" t="s">
        <v>193</v>
      </c>
      <c r="F2415" s="36" t="n">
        <v>2003</v>
      </c>
      <c r="G2415" s="39" t="n">
        <v>2</v>
      </c>
      <c r="H2415" s="39" t="s">
        <v>106</v>
      </c>
      <c r="I2415" s="39" t="s">
        <v>106</v>
      </c>
      <c r="J2415" s="39" t="s">
        <v>106</v>
      </c>
      <c r="K2415" s="39" t="s">
        <v>106</v>
      </c>
      <c r="L2415" s="39" t="s">
        <v>106</v>
      </c>
      <c r="M2415" s="39" t="s">
        <v>106</v>
      </c>
      <c r="N2415" s="39" t="s">
        <v>102</v>
      </c>
    </row>
    <row r="2416" customFormat="false" ht="13.5" hidden="false" customHeight="false" outlineLevel="0" collapsed="false">
      <c r="B2416" s="36" t="n">
        <v>8</v>
      </c>
      <c r="C2416" s="36" t="s">
        <v>616</v>
      </c>
      <c r="D2416" s="37" t="n">
        <v>1521</v>
      </c>
      <c r="E2416" s="36" t="s">
        <v>195</v>
      </c>
      <c r="F2416" s="36" t="n">
        <v>2003</v>
      </c>
      <c r="G2416" s="39" t="n">
        <v>1</v>
      </c>
      <c r="H2416" s="39" t="s">
        <v>106</v>
      </c>
      <c r="I2416" s="39" t="s">
        <v>106</v>
      </c>
      <c r="J2416" s="39" t="s">
        <v>106</v>
      </c>
      <c r="K2416" s="39" t="s">
        <v>106</v>
      </c>
      <c r="L2416" s="39" t="s">
        <v>106</v>
      </c>
      <c r="M2416" s="39" t="s">
        <v>106</v>
      </c>
      <c r="N2416" s="39" t="s">
        <v>102</v>
      </c>
    </row>
    <row r="2417" customFormat="false" ht="13.5" hidden="false" customHeight="false" outlineLevel="0" collapsed="false">
      <c r="B2417" s="36" t="n">
        <v>8</v>
      </c>
      <c r="C2417" s="36" t="s">
        <v>616</v>
      </c>
      <c r="D2417" s="37" t="n">
        <v>1522</v>
      </c>
      <c r="E2417" s="36" t="s">
        <v>196</v>
      </c>
      <c r="F2417" s="36" t="n">
        <v>2003</v>
      </c>
      <c r="G2417" s="39" t="n">
        <v>5</v>
      </c>
      <c r="H2417" s="39" t="n">
        <v>677</v>
      </c>
      <c r="I2417" s="39" t="n">
        <v>377441</v>
      </c>
      <c r="J2417" s="39" t="n">
        <v>3023792</v>
      </c>
      <c r="K2417" s="39" t="n">
        <v>4577895</v>
      </c>
      <c r="L2417" s="39" t="n">
        <v>4518771</v>
      </c>
      <c r="M2417" s="39" t="n">
        <v>1111246</v>
      </c>
      <c r="N2417" s="39" t="n">
        <v>261360</v>
      </c>
    </row>
    <row r="2418" customFormat="false" ht="13.5" hidden="false" customHeight="false" outlineLevel="0" collapsed="false">
      <c r="B2418" s="36" t="n">
        <v>8</v>
      </c>
      <c r="C2418" s="36" t="s">
        <v>616</v>
      </c>
      <c r="D2418" s="37" t="n">
        <v>1524</v>
      </c>
      <c r="E2418" s="36" t="s">
        <v>197</v>
      </c>
      <c r="F2418" s="36" t="n">
        <v>2003</v>
      </c>
      <c r="G2418" s="39" t="n">
        <v>3</v>
      </c>
      <c r="H2418" s="39" t="n">
        <v>21</v>
      </c>
      <c r="I2418" s="39" t="n">
        <v>4420</v>
      </c>
      <c r="J2418" s="39" t="n">
        <v>3050</v>
      </c>
      <c r="K2418" s="39" t="n">
        <v>9400</v>
      </c>
      <c r="L2418" s="39" t="n">
        <v>9400</v>
      </c>
      <c r="M2418" s="39" t="n">
        <v>6048</v>
      </c>
      <c r="N2418" s="39" t="s">
        <v>102</v>
      </c>
    </row>
    <row r="2419" customFormat="false" ht="13.5" hidden="false" customHeight="false" outlineLevel="0" collapsed="false">
      <c r="B2419" s="36" t="n">
        <v>8</v>
      </c>
      <c r="C2419" s="36" t="s">
        <v>616</v>
      </c>
      <c r="D2419" s="37" t="n">
        <v>1531</v>
      </c>
      <c r="E2419" s="36" t="s">
        <v>198</v>
      </c>
      <c r="F2419" s="36" t="n">
        <v>2003</v>
      </c>
      <c r="G2419" s="39" t="n">
        <v>6</v>
      </c>
      <c r="H2419" s="39" t="n">
        <v>172</v>
      </c>
      <c r="I2419" s="39" t="n">
        <v>70275</v>
      </c>
      <c r="J2419" s="39" t="n">
        <v>191193</v>
      </c>
      <c r="K2419" s="39" t="n">
        <v>367378</v>
      </c>
      <c r="L2419" s="39" t="n">
        <v>365460</v>
      </c>
      <c r="M2419" s="39" t="n">
        <v>144377</v>
      </c>
      <c r="N2419" s="39" t="n">
        <v>4358</v>
      </c>
    </row>
    <row r="2420" customFormat="false" ht="13.5" hidden="false" customHeight="false" outlineLevel="0" collapsed="false">
      <c r="B2420" s="36" t="n">
        <v>8</v>
      </c>
      <c r="C2420" s="36" t="s">
        <v>616</v>
      </c>
      <c r="D2420" s="37" t="n">
        <v>1532</v>
      </c>
      <c r="E2420" s="36" t="s">
        <v>199</v>
      </c>
      <c r="F2420" s="36" t="n">
        <v>2003</v>
      </c>
      <c r="G2420" s="39" t="n">
        <v>6</v>
      </c>
      <c r="H2420" s="39" t="n">
        <v>207</v>
      </c>
      <c r="I2420" s="39" t="n">
        <v>82053</v>
      </c>
      <c r="J2420" s="39" t="n">
        <v>624298</v>
      </c>
      <c r="K2420" s="39" t="n">
        <v>770348</v>
      </c>
      <c r="L2420" s="39" t="n">
        <v>770182</v>
      </c>
      <c r="M2420" s="39" t="n">
        <v>127399</v>
      </c>
      <c r="N2420" s="39" t="n">
        <v>1760</v>
      </c>
    </row>
    <row r="2421" customFormat="false" ht="13.5" hidden="false" customHeight="false" outlineLevel="0" collapsed="false">
      <c r="B2421" s="36" t="n">
        <v>8</v>
      </c>
      <c r="C2421" s="36" t="s">
        <v>616</v>
      </c>
      <c r="D2421" s="37" t="n">
        <v>1533</v>
      </c>
      <c r="E2421" s="36" t="s">
        <v>200</v>
      </c>
      <c r="F2421" s="36" t="n">
        <v>2003</v>
      </c>
      <c r="G2421" s="39" t="n">
        <v>4</v>
      </c>
      <c r="H2421" s="39" t="n">
        <v>141</v>
      </c>
      <c r="I2421" s="39" t="n">
        <v>61414</v>
      </c>
      <c r="J2421" s="39" t="n">
        <v>257697</v>
      </c>
      <c r="K2421" s="39" t="n">
        <v>613213</v>
      </c>
      <c r="L2421" s="39" t="n">
        <v>621402</v>
      </c>
      <c r="M2421" s="39" t="n">
        <v>320968</v>
      </c>
      <c r="N2421" s="39" t="n">
        <v>6159</v>
      </c>
    </row>
    <row r="2422" customFormat="false" ht="13.5" hidden="false" customHeight="false" outlineLevel="0" collapsed="false">
      <c r="B2422" s="36" t="n">
        <v>8</v>
      </c>
      <c r="C2422" s="36" t="s">
        <v>616</v>
      </c>
      <c r="D2422" s="37" t="n">
        <v>1541</v>
      </c>
      <c r="E2422" s="36" t="s">
        <v>201</v>
      </c>
      <c r="F2422" s="36" t="n">
        <v>2003</v>
      </c>
      <c r="G2422" s="39" t="n">
        <v>11</v>
      </c>
      <c r="H2422" s="39" t="n">
        <v>541</v>
      </c>
      <c r="I2422" s="39" t="n">
        <v>194723</v>
      </c>
      <c r="J2422" s="39" t="n">
        <v>1206860</v>
      </c>
      <c r="K2422" s="39" t="n">
        <v>1847227</v>
      </c>
      <c r="L2422" s="39" t="n">
        <v>1848915</v>
      </c>
      <c r="M2422" s="39" t="n">
        <v>528144</v>
      </c>
      <c r="N2422" s="39" t="n">
        <v>200000</v>
      </c>
    </row>
    <row r="2423" customFormat="false" ht="13.5" hidden="false" customHeight="false" outlineLevel="0" collapsed="false">
      <c r="B2423" s="36" t="n">
        <v>8</v>
      </c>
      <c r="C2423" s="36" t="s">
        <v>616</v>
      </c>
      <c r="D2423" s="37" t="n">
        <v>1542</v>
      </c>
      <c r="E2423" s="36" t="s">
        <v>202</v>
      </c>
      <c r="F2423" s="36" t="n">
        <v>2003</v>
      </c>
      <c r="G2423" s="39" t="n">
        <v>2</v>
      </c>
      <c r="H2423" s="39" t="s">
        <v>106</v>
      </c>
      <c r="I2423" s="39" t="s">
        <v>106</v>
      </c>
      <c r="J2423" s="39" t="s">
        <v>106</v>
      </c>
      <c r="K2423" s="39" t="s">
        <v>106</v>
      </c>
      <c r="L2423" s="39" t="s">
        <v>106</v>
      </c>
      <c r="M2423" s="39" t="s">
        <v>106</v>
      </c>
      <c r="N2423" s="39" t="s">
        <v>102</v>
      </c>
    </row>
    <row r="2424" customFormat="false" ht="13.5" hidden="false" customHeight="false" outlineLevel="0" collapsed="false">
      <c r="B2424" s="36" t="n">
        <v>8</v>
      </c>
      <c r="C2424" s="36" t="s">
        <v>616</v>
      </c>
      <c r="D2424" s="37" t="n">
        <v>1543</v>
      </c>
      <c r="E2424" s="36" t="s">
        <v>203</v>
      </c>
      <c r="F2424" s="36" t="n">
        <v>2003</v>
      </c>
      <c r="G2424" s="39" t="n">
        <v>4</v>
      </c>
      <c r="H2424" s="39" t="n">
        <v>213</v>
      </c>
      <c r="I2424" s="39" t="n">
        <v>43839</v>
      </c>
      <c r="J2424" s="39" t="n">
        <v>148379</v>
      </c>
      <c r="K2424" s="39" t="n">
        <v>305102</v>
      </c>
      <c r="L2424" s="39" t="n">
        <v>302492</v>
      </c>
      <c r="M2424" s="39" t="n">
        <v>144575</v>
      </c>
      <c r="N2424" s="39" t="n">
        <v>796</v>
      </c>
    </row>
    <row r="2425" customFormat="false" ht="13.5" hidden="false" customHeight="false" outlineLevel="0" collapsed="false">
      <c r="B2425" s="36" t="n">
        <v>8</v>
      </c>
      <c r="C2425" s="36" t="s">
        <v>616</v>
      </c>
      <c r="D2425" s="37" t="n">
        <v>1549</v>
      </c>
      <c r="E2425" s="36" t="s">
        <v>204</v>
      </c>
      <c r="F2425" s="36" t="n">
        <v>2003</v>
      </c>
      <c r="G2425" s="39" t="n">
        <v>4</v>
      </c>
      <c r="H2425" s="39" t="s">
        <v>106</v>
      </c>
      <c r="I2425" s="39" t="s">
        <v>106</v>
      </c>
      <c r="J2425" s="39" t="s">
        <v>106</v>
      </c>
      <c r="K2425" s="39" t="s">
        <v>106</v>
      </c>
      <c r="L2425" s="39" t="s">
        <v>106</v>
      </c>
      <c r="M2425" s="39" t="s">
        <v>106</v>
      </c>
      <c r="N2425" s="39" t="s">
        <v>102</v>
      </c>
    </row>
    <row r="2426" customFormat="false" ht="13.5" hidden="false" customHeight="false" outlineLevel="0" collapsed="false">
      <c r="B2426" s="36" t="n">
        <v>8</v>
      </c>
      <c r="C2426" s="36" t="s">
        <v>616</v>
      </c>
      <c r="D2426" s="37" t="n">
        <v>1551</v>
      </c>
      <c r="E2426" s="36" t="s">
        <v>205</v>
      </c>
      <c r="F2426" s="36" t="n">
        <v>2003</v>
      </c>
      <c r="G2426" s="39" t="n">
        <v>2</v>
      </c>
      <c r="H2426" s="39" t="s">
        <v>106</v>
      </c>
      <c r="I2426" s="39" t="s">
        <v>106</v>
      </c>
      <c r="J2426" s="39" t="s">
        <v>106</v>
      </c>
      <c r="K2426" s="39" t="s">
        <v>106</v>
      </c>
      <c r="L2426" s="39" t="s">
        <v>106</v>
      </c>
      <c r="M2426" s="39" t="s">
        <v>106</v>
      </c>
      <c r="N2426" s="39" t="s">
        <v>106</v>
      </c>
    </row>
    <row r="2427" customFormat="false" ht="13.5" hidden="false" customHeight="false" outlineLevel="0" collapsed="false">
      <c r="B2427" s="36" t="n">
        <v>8</v>
      </c>
      <c r="C2427" s="36" t="s">
        <v>616</v>
      </c>
      <c r="D2427" s="37" t="n">
        <v>1552</v>
      </c>
      <c r="E2427" s="36" t="s">
        <v>206</v>
      </c>
      <c r="F2427" s="36" t="n">
        <v>2003</v>
      </c>
      <c r="G2427" s="39" t="n">
        <v>2</v>
      </c>
      <c r="H2427" s="39" t="s">
        <v>106</v>
      </c>
      <c r="I2427" s="39" t="s">
        <v>106</v>
      </c>
      <c r="J2427" s="39" t="s">
        <v>106</v>
      </c>
      <c r="K2427" s="39" t="s">
        <v>106</v>
      </c>
      <c r="L2427" s="39" t="s">
        <v>106</v>
      </c>
      <c r="M2427" s="39" t="s">
        <v>106</v>
      </c>
      <c r="N2427" s="39" t="s">
        <v>106</v>
      </c>
    </row>
    <row r="2428" customFormat="false" ht="13.5" hidden="false" customHeight="false" outlineLevel="0" collapsed="false">
      <c r="B2428" s="36" t="n">
        <v>8</v>
      </c>
      <c r="C2428" s="36" t="s">
        <v>616</v>
      </c>
      <c r="D2428" s="37" t="n">
        <v>1553</v>
      </c>
      <c r="E2428" s="36" t="s">
        <v>207</v>
      </c>
      <c r="F2428" s="36" t="n">
        <v>2003</v>
      </c>
      <c r="G2428" s="39" t="n">
        <v>71</v>
      </c>
      <c r="H2428" s="39" t="n">
        <v>2177</v>
      </c>
      <c r="I2428" s="39" t="n">
        <v>895082</v>
      </c>
      <c r="J2428" s="39" t="n">
        <v>4144525</v>
      </c>
      <c r="K2428" s="39" t="n">
        <v>6493114</v>
      </c>
      <c r="L2428" s="39" t="n">
        <v>6479849</v>
      </c>
      <c r="M2428" s="39" t="n">
        <v>1999480</v>
      </c>
      <c r="N2428" s="39" t="n">
        <v>307170</v>
      </c>
    </row>
    <row r="2429" customFormat="false" ht="13.5" hidden="false" customHeight="false" outlineLevel="0" collapsed="false">
      <c r="B2429" s="36" t="n">
        <v>8</v>
      </c>
      <c r="C2429" s="36" t="s">
        <v>616</v>
      </c>
      <c r="D2429" s="37" t="n">
        <v>1554</v>
      </c>
      <c r="E2429" s="36" t="s">
        <v>208</v>
      </c>
      <c r="F2429" s="36" t="n">
        <v>2003</v>
      </c>
      <c r="G2429" s="39" t="n">
        <v>24</v>
      </c>
      <c r="H2429" s="39" t="n">
        <v>1053</v>
      </c>
      <c r="I2429" s="39" t="n">
        <v>457990</v>
      </c>
      <c r="J2429" s="39" t="n">
        <v>975397</v>
      </c>
      <c r="K2429" s="39" t="n">
        <v>2662877</v>
      </c>
      <c r="L2429" s="39" t="n">
        <v>2658948</v>
      </c>
      <c r="M2429" s="39" t="n">
        <v>1498544</v>
      </c>
      <c r="N2429" s="39" t="n">
        <v>114224</v>
      </c>
    </row>
    <row r="2430" customFormat="false" ht="13.5" hidden="false" customHeight="false" outlineLevel="0" collapsed="false">
      <c r="B2430" s="36" t="n">
        <v>8</v>
      </c>
      <c r="C2430" s="36" t="s">
        <v>616</v>
      </c>
      <c r="D2430" s="37" t="n">
        <v>1599</v>
      </c>
      <c r="E2430" s="36" t="s">
        <v>212</v>
      </c>
      <c r="F2430" s="36" t="n">
        <v>2003</v>
      </c>
      <c r="G2430" s="39" t="n">
        <v>21</v>
      </c>
      <c r="H2430" s="39" t="n">
        <v>591</v>
      </c>
      <c r="I2430" s="39" t="n">
        <v>212162</v>
      </c>
      <c r="J2430" s="39" t="n">
        <v>816301</v>
      </c>
      <c r="K2430" s="39" t="n">
        <v>1445308</v>
      </c>
      <c r="L2430" s="39" t="n">
        <v>1451573</v>
      </c>
      <c r="M2430" s="39" t="n">
        <v>572016</v>
      </c>
      <c r="N2430" s="39" t="n">
        <v>8847</v>
      </c>
    </row>
    <row r="2431" customFormat="false" ht="13.5" hidden="false" customHeight="false" outlineLevel="0" collapsed="false">
      <c r="B2431" s="36" t="n">
        <v>8</v>
      </c>
      <c r="C2431" s="36" t="s">
        <v>616</v>
      </c>
      <c r="D2431" s="37" t="n">
        <v>1611</v>
      </c>
      <c r="E2431" s="36" t="s">
        <v>213</v>
      </c>
      <c r="F2431" s="36" t="n">
        <v>2003</v>
      </c>
      <c r="G2431" s="39" t="n">
        <v>255</v>
      </c>
      <c r="H2431" s="39" t="n">
        <v>5114</v>
      </c>
      <c r="I2431" s="39" t="n">
        <v>1972348</v>
      </c>
      <c r="J2431" s="39" t="n">
        <v>3691734</v>
      </c>
      <c r="K2431" s="39" t="n">
        <v>9083045</v>
      </c>
      <c r="L2431" s="39" t="n">
        <v>9105414</v>
      </c>
      <c r="M2431" s="39" t="n">
        <v>4785112</v>
      </c>
      <c r="N2431" s="39" t="n">
        <v>237565</v>
      </c>
    </row>
    <row r="2432" customFormat="false" ht="13.5" hidden="false" customHeight="false" outlineLevel="0" collapsed="false">
      <c r="B2432" s="36" t="n">
        <v>8</v>
      </c>
      <c r="C2432" s="36" t="s">
        <v>616</v>
      </c>
      <c r="D2432" s="37" t="n">
        <v>1621</v>
      </c>
      <c r="E2432" s="36" t="s">
        <v>214</v>
      </c>
      <c r="F2432" s="36" t="n">
        <v>2003</v>
      </c>
      <c r="G2432" s="39" t="n">
        <v>7</v>
      </c>
      <c r="H2432" s="39" t="s">
        <v>106</v>
      </c>
      <c r="I2432" s="39" t="s">
        <v>106</v>
      </c>
      <c r="J2432" s="39" t="s">
        <v>106</v>
      </c>
      <c r="K2432" s="39" t="s">
        <v>106</v>
      </c>
      <c r="L2432" s="39" t="s">
        <v>106</v>
      </c>
      <c r="M2432" s="39" t="s">
        <v>106</v>
      </c>
      <c r="N2432" s="39" t="n">
        <v>1736</v>
      </c>
    </row>
    <row r="2433" customFormat="false" ht="13.5" hidden="false" customHeight="false" outlineLevel="0" collapsed="false">
      <c r="B2433" s="36" t="n">
        <v>8</v>
      </c>
      <c r="C2433" s="36" t="s">
        <v>616</v>
      </c>
      <c r="D2433" s="37" t="n">
        <v>1631</v>
      </c>
      <c r="E2433" s="36" t="s">
        <v>215</v>
      </c>
      <c r="F2433" s="36" t="n">
        <v>2003</v>
      </c>
      <c r="G2433" s="39" t="n">
        <v>8</v>
      </c>
      <c r="H2433" s="39" t="n">
        <v>184</v>
      </c>
      <c r="I2433" s="39" t="n">
        <v>50899</v>
      </c>
      <c r="J2433" s="39" t="n">
        <v>49156</v>
      </c>
      <c r="K2433" s="39" t="n">
        <v>169187</v>
      </c>
      <c r="L2433" s="39" t="n">
        <v>169187</v>
      </c>
      <c r="M2433" s="39" t="n">
        <v>108243</v>
      </c>
      <c r="N2433" s="39" t="n">
        <v>10618</v>
      </c>
    </row>
    <row r="2434" customFormat="false" ht="13.5" hidden="false" customHeight="false" outlineLevel="0" collapsed="false">
      <c r="B2434" s="36" t="n">
        <v>8</v>
      </c>
      <c r="C2434" s="36" t="s">
        <v>616</v>
      </c>
      <c r="D2434" s="37" t="n">
        <v>1632</v>
      </c>
      <c r="E2434" s="36" t="s">
        <v>216</v>
      </c>
      <c r="F2434" s="36" t="n">
        <v>2003</v>
      </c>
      <c r="G2434" s="39" t="n">
        <v>4</v>
      </c>
      <c r="H2434" s="39" t="s">
        <v>106</v>
      </c>
      <c r="I2434" s="39" t="s">
        <v>106</v>
      </c>
      <c r="J2434" s="39" t="s">
        <v>106</v>
      </c>
      <c r="K2434" s="39" t="s">
        <v>106</v>
      </c>
      <c r="L2434" s="39" t="s">
        <v>106</v>
      </c>
      <c r="M2434" s="39" t="s">
        <v>106</v>
      </c>
      <c r="N2434" s="39" t="n">
        <v>250</v>
      </c>
    </row>
    <row r="2435" customFormat="false" ht="13.5" hidden="false" customHeight="false" outlineLevel="0" collapsed="false">
      <c r="B2435" s="36" t="n">
        <v>8</v>
      </c>
      <c r="C2435" s="36" t="s">
        <v>616</v>
      </c>
      <c r="D2435" s="37" t="n">
        <v>1712</v>
      </c>
      <c r="E2435" s="36" t="s">
        <v>219</v>
      </c>
      <c r="F2435" s="36" t="n">
        <v>2003</v>
      </c>
      <c r="G2435" s="39" t="n">
        <v>4</v>
      </c>
      <c r="H2435" s="39" t="n">
        <v>128</v>
      </c>
      <c r="I2435" s="39" t="n">
        <v>61715</v>
      </c>
      <c r="J2435" s="39" t="n">
        <v>416345</v>
      </c>
      <c r="K2435" s="39" t="n">
        <v>663901</v>
      </c>
      <c r="L2435" s="39" t="n">
        <v>662581</v>
      </c>
      <c r="M2435" s="39" t="n">
        <v>228760</v>
      </c>
      <c r="N2435" s="39" t="n">
        <v>3754</v>
      </c>
    </row>
    <row r="2436" customFormat="false" ht="13.5" hidden="false" customHeight="false" outlineLevel="0" collapsed="false">
      <c r="B2436" s="36" t="n">
        <v>8</v>
      </c>
      <c r="C2436" s="36" t="s">
        <v>616</v>
      </c>
      <c r="D2436" s="37" t="n">
        <v>1719</v>
      </c>
      <c r="E2436" s="36" t="s">
        <v>220</v>
      </c>
      <c r="F2436" s="36" t="n">
        <v>2003</v>
      </c>
      <c r="G2436" s="39" t="n">
        <v>1</v>
      </c>
      <c r="H2436" s="39" t="s">
        <v>106</v>
      </c>
      <c r="I2436" s="39" t="s">
        <v>106</v>
      </c>
      <c r="J2436" s="39" t="s">
        <v>106</v>
      </c>
      <c r="K2436" s="39" t="s">
        <v>106</v>
      </c>
      <c r="L2436" s="39" t="s">
        <v>106</v>
      </c>
      <c r="M2436" s="39" t="s">
        <v>106</v>
      </c>
      <c r="N2436" s="39" t="s">
        <v>102</v>
      </c>
    </row>
    <row r="2437" customFormat="false" ht="13.5" hidden="false" customHeight="false" outlineLevel="0" collapsed="false">
      <c r="B2437" s="36" t="n">
        <v>8</v>
      </c>
      <c r="C2437" s="36" t="s">
        <v>616</v>
      </c>
      <c r="D2437" s="37" t="n">
        <v>1721</v>
      </c>
      <c r="E2437" s="36" t="s">
        <v>221</v>
      </c>
      <c r="F2437" s="36" t="n">
        <v>2003</v>
      </c>
      <c r="G2437" s="39" t="n">
        <v>1</v>
      </c>
      <c r="H2437" s="39" t="s">
        <v>106</v>
      </c>
      <c r="I2437" s="39" t="s">
        <v>106</v>
      </c>
      <c r="J2437" s="39" t="s">
        <v>106</v>
      </c>
      <c r="K2437" s="39" t="s">
        <v>106</v>
      </c>
      <c r="L2437" s="39" t="s">
        <v>106</v>
      </c>
      <c r="M2437" s="39" t="s">
        <v>106</v>
      </c>
      <c r="N2437" s="39" t="s">
        <v>106</v>
      </c>
    </row>
    <row r="2438" customFormat="false" ht="13.5" hidden="false" customHeight="false" outlineLevel="0" collapsed="false">
      <c r="B2438" s="36" t="n">
        <v>8</v>
      </c>
      <c r="C2438" s="36" t="s">
        <v>616</v>
      </c>
      <c r="D2438" s="37" t="n">
        <v>1722</v>
      </c>
      <c r="E2438" s="36" t="s">
        <v>222</v>
      </c>
      <c r="F2438" s="36" t="n">
        <v>2003</v>
      </c>
      <c r="G2438" s="39" t="n">
        <v>2</v>
      </c>
      <c r="H2438" s="39" t="s">
        <v>106</v>
      </c>
      <c r="I2438" s="39" t="s">
        <v>106</v>
      </c>
      <c r="J2438" s="39" t="s">
        <v>106</v>
      </c>
      <c r="K2438" s="39" t="s">
        <v>106</v>
      </c>
      <c r="L2438" s="39" t="s">
        <v>106</v>
      </c>
      <c r="M2438" s="39" t="s">
        <v>106</v>
      </c>
      <c r="N2438" s="39" t="s">
        <v>106</v>
      </c>
    </row>
    <row r="2439" customFormat="false" ht="13.5" hidden="false" customHeight="false" outlineLevel="0" collapsed="false">
      <c r="B2439" s="36" t="n">
        <v>8</v>
      </c>
      <c r="C2439" s="36" t="s">
        <v>616</v>
      </c>
      <c r="D2439" s="37" t="n">
        <v>1723</v>
      </c>
      <c r="E2439" s="36" t="s">
        <v>223</v>
      </c>
      <c r="F2439" s="36" t="n">
        <v>2003</v>
      </c>
      <c r="G2439" s="39" t="n">
        <v>6</v>
      </c>
      <c r="H2439" s="39" t="n">
        <v>154</v>
      </c>
      <c r="I2439" s="39" t="n">
        <v>80926</v>
      </c>
      <c r="J2439" s="39" t="n">
        <v>672858</v>
      </c>
      <c r="K2439" s="39" t="n">
        <v>1379964</v>
      </c>
      <c r="L2439" s="39" t="n">
        <v>1381411</v>
      </c>
      <c r="M2439" s="39" t="n">
        <v>663871</v>
      </c>
      <c r="N2439" s="39" t="n">
        <v>30144</v>
      </c>
    </row>
    <row r="2440" customFormat="false" ht="13.5" hidden="false" customHeight="false" outlineLevel="0" collapsed="false">
      <c r="B2440" s="36" t="n">
        <v>8</v>
      </c>
      <c r="C2440" s="36" t="s">
        <v>616</v>
      </c>
      <c r="D2440" s="37" t="n">
        <v>1724</v>
      </c>
      <c r="E2440" s="36" t="s">
        <v>224</v>
      </c>
      <c r="F2440" s="36" t="n">
        <v>2003</v>
      </c>
      <c r="G2440" s="39" t="n">
        <v>1</v>
      </c>
      <c r="H2440" s="39" t="s">
        <v>106</v>
      </c>
      <c r="I2440" s="39" t="s">
        <v>106</v>
      </c>
      <c r="J2440" s="39" t="s">
        <v>106</v>
      </c>
      <c r="K2440" s="39" t="s">
        <v>106</v>
      </c>
      <c r="L2440" s="39" t="s">
        <v>106</v>
      </c>
      <c r="M2440" s="39" t="s">
        <v>106</v>
      </c>
      <c r="N2440" s="39" t="s">
        <v>106</v>
      </c>
    </row>
    <row r="2441" customFormat="false" ht="13.5" hidden="false" customHeight="false" outlineLevel="0" collapsed="false">
      <c r="B2441" s="36" t="n">
        <v>8</v>
      </c>
      <c r="C2441" s="36" t="s">
        <v>616</v>
      </c>
      <c r="D2441" s="37" t="n">
        <v>1729</v>
      </c>
      <c r="E2441" s="36" t="s">
        <v>225</v>
      </c>
      <c r="F2441" s="36" t="n">
        <v>2003</v>
      </c>
      <c r="G2441" s="39" t="n">
        <v>9</v>
      </c>
      <c r="H2441" s="39" t="n">
        <v>196</v>
      </c>
      <c r="I2441" s="39" t="n">
        <v>96817</v>
      </c>
      <c r="J2441" s="39" t="n">
        <v>674610</v>
      </c>
      <c r="K2441" s="39" t="n">
        <v>1073422</v>
      </c>
      <c r="L2441" s="39" t="n">
        <v>1086519</v>
      </c>
      <c r="M2441" s="39" t="n">
        <v>359349</v>
      </c>
      <c r="N2441" s="39" t="n">
        <v>94843</v>
      </c>
    </row>
    <row r="2442" customFormat="false" ht="13.5" hidden="false" customHeight="false" outlineLevel="0" collapsed="false">
      <c r="B2442" s="36" t="n">
        <v>8</v>
      </c>
      <c r="C2442" s="36" t="s">
        <v>616</v>
      </c>
      <c r="D2442" s="37" t="n">
        <v>1731</v>
      </c>
      <c r="E2442" s="36" t="s">
        <v>226</v>
      </c>
      <c r="F2442" s="36" t="n">
        <v>2003</v>
      </c>
      <c r="G2442" s="39" t="n">
        <v>1</v>
      </c>
      <c r="H2442" s="39" t="s">
        <v>106</v>
      </c>
      <c r="I2442" s="39" t="s">
        <v>106</v>
      </c>
      <c r="J2442" s="39" t="s">
        <v>106</v>
      </c>
      <c r="K2442" s="39" t="s">
        <v>106</v>
      </c>
      <c r="L2442" s="39" t="s">
        <v>106</v>
      </c>
      <c r="M2442" s="39" t="s">
        <v>106</v>
      </c>
      <c r="N2442" s="39" t="s">
        <v>106</v>
      </c>
    </row>
    <row r="2443" customFormat="false" ht="13.5" hidden="false" customHeight="false" outlineLevel="0" collapsed="false">
      <c r="B2443" s="36" t="n">
        <v>8</v>
      </c>
      <c r="C2443" s="36" t="s">
        <v>616</v>
      </c>
      <c r="D2443" s="37" t="n">
        <v>1732</v>
      </c>
      <c r="E2443" s="36" t="s">
        <v>227</v>
      </c>
      <c r="F2443" s="36" t="n">
        <v>2003</v>
      </c>
      <c r="G2443" s="39" t="n">
        <v>7</v>
      </c>
      <c r="H2443" s="39" t="n">
        <v>705</v>
      </c>
      <c r="I2443" s="39" t="n">
        <v>496142</v>
      </c>
      <c r="J2443" s="39" t="n">
        <v>7526645</v>
      </c>
      <c r="K2443" s="39" t="n">
        <v>9966914</v>
      </c>
      <c r="L2443" s="39" t="n">
        <v>9958773</v>
      </c>
      <c r="M2443" s="39" t="n">
        <v>1881392</v>
      </c>
      <c r="N2443" s="39" t="n">
        <v>425070</v>
      </c>
    </row>
    <row r="2444" customFormat="false" ht="13.5" hidden="false" customHeight="false" outlineLevel="0" collapsed="false">
      <c r="B2444" s="36" t="n">
        <v>8</v>
      </c>
      <c r="C2444" s="36" t="s">
        <v>616</v>
      </c>
      <c r="D2444" s="37" t="n">
        <v>1733</v>
      </c>
      <c r="E2444" s="36" t="s">
        <v>228</v>
      </c>
      <c r="F2444" s="36" t="n">
        <v>2003</v>
      </c>
      <c r="G2444" s="39" t="n">
        <v>1</v>
      </c>
      <c r="H2444" s="39" t="s">
        <v>106</v>
      </c>
      <c r="I2444" s="39" t="s">
        <v>106</v>
      </c>
      <c r="J2444" s="39" t="s">
        <v>106</v>
      </c>
      <c r="K2444" s="39" t="s">
        <v>106</v>
      </c>
      <c r="L2444" s="39" t="s">
        <v>106</v>
      </c>
      <c r="M2444" s="39" t="s">
        <v>106</v>
      </c>
      <c r="N2444" s="39" t="s">
        <v>106</v>
      </c>
    </row>
    <row r="2445" customFormat="false" ht="13.5" hidden="false" customHeight="false" outlineLevel="0" collapsed="false">
      <c r="B2445" s="36" t="n">
        <v>8</v>
      </c>
      <c r="C2445" s="36" t="s">
        <v>616</v>
      </c>
      <c r="D2445" s="37" t="n">
        <v>1734</v>
      </c>
      <c r="E2445" s="36" t="s">
        <v>229</v>
      </c>
      <c r="F2445" s="36" t="n">
        <v>2003</v>
      </c>
      <c r="G2445" s="39" t="n">
        <v>4</v>
      </c>
      <c r="H2445" s="39" t="n">
        <v>485</v>
      </c>
      <c r="I2445" s="39" t="n">
        <v>380997</v>
      </c>
      <c r="J2445" s="39" t="n">
        <v>2984622</v>
      </c>
      <c r="K2445" s="39" t="n">
        <v>5575105</v>
      </c>
      <c r="L2445" s="39" t="n">
        <v>5425988</v>
      </c>
      <c r="M2445" s="39" t="n">
        <v>2013837</v>
      </c>
      <c r="N2445" s="39" t="n">
        <v>748475</v>
      </c>
    </row>
    <row r="2446" customFormat="false" ht="13.5" hidden="false" customHeight="false" outlineLevel="0" collapsed="false">
      <c r="B2446" s="36" t="n">
        <v>8</v>
      </c>
      <c r="C2446" s="36" t="s">
        <v>616</v>
      </c>
      <c r="D2446" s="37" t="n">
        <v>1735</v>
      </c>
      <c r="E2446" s="36" t="s">
        <v>230</v>
      </c>
      <c r="F2446" s="36" t="n">
        <v>2003</v>
      </c>
      <c r="G2446" s="39" t="n">
        <v>13</v>
      </c>
      <c r="H2446" s="39" t="n">
        <v>1128</v>
      </c>
      <c r="I2446" s="39" t="n">
        <v>754109</v>
      </c>
      <c r="J2446" s="39" t="n">
        <v>10024825</v>
      </c>
      <c r="K2446" s="39" t="n">
        <v>19362673</v>
      </c>
      <c r="L2446" s="39" t="n">
        <v>19378197</v>
      </c>
      <c r="M2446" s="39" t="n">
        <v>7919373</v>
      </c>
      <c r="N2446" s="39" t="n">
        <v>950151</v>
      </c>
    </row>
    <row r="2447" customFormat="false" ht="13.5" hidden="false" customHeight="false" outlineLevel="0" collapsed="false">
      <c r="B2447" s="36" t="n">
        <v>8</v>
      </c>
      <c r="C2447" s="36" t="s">
        <v>616</v>
      </c>
      <c r="D2447" s="37" t="n">
        <v>1736</v>
      </c>
      <c r="E2447" s="36" t="s">
        <v>231</v>
      </c>
      <c r="F2447" s="36" t="n">
        <v>2003</v>
      </c>
      <c r="G2447" s="39" t="n">
        <v>3</v>
      </c>
      <c r="H2447" s="39" t="n">
        <v>558</v>
      </c>
      <c r="I2447" s="39" t="n">
        <v>390602</v>
      </c>
      <c r="J2447" s="39" t="n">
        <v>2414418</v>
      </c>
      <c r="K2447" s="39" t="n">
        <v>3982450</v>
      </c>
      <c r="L2447" s="39" t="n">
        <v>4044987</v>
      </c>
      <c r="M2447" s="39" t="n">
        <v>1364409</v>
      </c>
      <c r="N2447" s="39" t="n">
        <v>111969</v>
      </c>
    </row>
    <row r="2448" customFormat="false" ht="13.5" hidden="false" customHeight="false" outlineLevel="0" collapsed="false">
      <c r="B2448" s="36" t="n">
        <v>8</v>
      </c>
      <c r="C2448" s="36" t="s">
        <v>616</v>
      </c>
      <c r="D2448" s="37" t="n">
        <v>1739</v>
      </c>
      <c r="E2448" s="36" t="s">
        <v>232</v>
      </c>
      <c r="F2448" s="36" t="n">
        <v>2003</v>
      </c>
      <c r="G2448" s="39" t="n">
        <v>5</v>
      </c>
      <c r="H2448" s="39" t="n">
        <v>437</v>
      </c>
      <c r="I2448" s="39" t="n">
        <v>262839</v>
      </c>
      <c r="J2448" s="39" t="n">
        <v>517924</v>
      </c>
      <c r="K2448" s="39" t="n">
        <v>1571062</v>
      </c>
      <c r="L2448" s="39" t="n">
        <v>1540164</v>
      </c>
      <c r="M2448" s="39" t="n">
        <v>874645</v>
      </c>
      <c r="N2448" s="39" t="n">
        <v>71903</v>
      </c>
    </row>
    <row r="2449" customFormat="false" ht="13.5" hidden="false" customHeight="false" outlineLevel="0" collapsed="false">
      <c r="B2449" s="36" t="n">
        <v>8</v>
      </c>
      <c r="C2449" s="36" t="s">
        <v>616</v>
      </c>
      <c r="D2449" s="37" t="n">
        <v>1751</v>
      </c>
      <c r="E2449" s="36" t="s">
        <v>235</v>
      </c>
      <c r="F2449" s="36" t="n">
        <v>2003</v>
      </c>
      <c r="G2449" s="39" t="n">
        <v>1</v>
      </c>
      <c r="H2449" s="39" t="s">
        <v>106</v>
      </c>
      <c r="I2449" s="39" t="s">
        <v>106</v>
      </c>
      <c r="J2449" s="39" t="s">
        <v>106</v>
      </c>
      <c r="K2449" s="39" t="s">
        <v>106</v>
      </c>
      <c r="L2449" s="39" t="s">
        <v>106</v>
      </c>
      <c r="M2449" s="39" t="s">
        <v>106</v>
      </c>
      <c r="N2449" s="39" t="s">
        <v>106</v>
      </c>
    </row>
    <row r="2450" customFormat="false" ht="13.5" hidden="false" customHeight="false" outlineLevel="0" collapsed="false">
      <c r="B2450" s="36" t="n">
        <v>8</v>
      </c>
      <c r="C2450" s="36" t="s">
        <v>616</v>
      </c>
      <c r="D2450" s="37" t="n">
        <v>1752</v>
      </c>
      <c r="E2450" s="36" t="s">
        <v>236</v>
      </c>
      <c r="F2450" s="36" t="n">
        <v>2003</v>
      </c>
      <c r="G2450" s="39" t="n">
        <v>5</v>
      </c>
      <c r="H2450" s="39" t="n">
        <v>187</v>
      </c>
      <c r="I2450" s="39" t="n">
        <v>74922</v>
      </c>
      <c r="J2450" s="39" t="n">
        <v>528595</v>
      </c>
      <c r="K2450" s="39" t="n">
        <v>920297</v>
      </c>
      <c r="L2450" s="39" t="n">
        <v>923332</v>
      </c>
      <c r="M2450" s="39" t="n">
        <v>359111</v>
      </c>
      <c r="N2450" s="39" t="n">
        <v>17986</v>
      </c>
    </row>
    <row r="2451" customFormat="false" ht="13.5" hidden="false" customHeight="false" outlineLevel="0" collapsed="false">
      <c r="B2451" s="36" t="n">
        <v>8</v>
      </c>
      <c r="C2451" s="36" t="s">
        <v>616</v>
      </c>
      <c r="D2451" s="37" t="n">
        <v>1753</v>
      </c>
      <c r="E2451" s="36" t="s">
        <v>237</v>
      </c>
      <c r="F2451" s="36" t="n">
        <v>2003</v>
      </c>
      <c r="G2451" s="39" t="n">
        <v>2</v>
      </c>
      <c r="H2451" s="39" t="s">
        <v>106</v>
      </c>
      <c r="I2451" s="39" t="s">
        <v>106</v>
      </c>
      <c r="J2451" s="39" t="s">
        <v>106</v>
      </c>
      <c r="K2451" s="39" t="s">
        <v>106</v>
      </c>
      <c r="L2451" s="39" t="s">
        <v>106</v>
      </c>
      <c r="M2451" s="39" t="s">
        <v>106</v>
      </c>
      <c r="N2451" s="39" t="s">
        <v>106</v>
      </c>
    </row>
    <row r="2452" customFormat="false" ht="13.5" hidden="false" customHeight="false" outlineLevel="0" collapsed="false">
      <c r="B2452" s="36" t="n">
        <v>8</v>
      </c>
      <c r="C2452" s="36" t="s">
        <v>616</v>
      </c>
      <c r="D2452" s="37" t="n">
        <v>1754</v>
      </c>
      <c r="E2452" s="36" t="s">
        <v>238</v>
      </c>
      <c r="F2452" s="36" t="n">
        <v>2003</v>
      </c>
      <c r="G2452" s="39" t="n">
        <v>17</v>
      </c>
      <c r="H2452" s="39" t="n">
        <v>596</v>
      </c>
      <c r="I2452" s="39" t="n">
        <v>293782</v>
      </c>
      <c r="J2452" s="39" t="n">
        <v>2466819</v>
      </c>
      <c r="K2452" s="39" t="n">
        <v>3742506</v>
      </c>
      <c r="L2452" s="39" t="n">
        <v>3785624</v>
      </c>
      <c r="M2452" s="39" t="n">
        <v>1205283</v>
      </c>
      <c r="N2452" s="39" t="n">
        <v>45378</v>
      </c>
    </row>
    <row r="2453" customFormat="false" ht="13.5" hidden="false" customHeight="false" outlineLevel="0" collapsed="false">
      <c r="B2453" s="36" t="n">
        <v>8</v>
      </c>
      <c r="C2453" s="36" t="s">
        <v>616</v>
      </c>
      <c r="D2453" s="37" t="n">
        <v>1755</v>
      </c>
      <c r="E2453" s="36" t="s">
        <v>239</v>
      </c>
      <c r="F2453" s="36" t="n">
        <v>2003</v>
      </c>
      <c r="G2453" s="39" t="n">
        <v>2</v>
      </c>
      <c r="H2453" s="39" t="s">
        <v>106</v>
      </c>
      <c r="I2453" s="39" t="s">
        <v>106</v>
      </c>
      <c r="J2453" s="39" t="s">
        <v>106</v>
      </c>
      <c r="K2453" s="39" t="s">
        <v>106</v>
      </c>
      <c r="L2453" s="39" t="s">
        <v>106</v>
      </c>
      <c r="M2453" s="39" t="s">
        <v>106</v>
      </c>
      <c r="N2453" s="39" t="s">
        <v>106</v>
      </c>
    </row>
    <row r="2454" customFormat="false" ht="13.5" hidden="false" customHeight="false" outlineLevel="0" collapsed="false">
      <c r="B2454" s="36" t="n">
        <v>8</v>
      </c>
      <c r="C2454" s="36" t="s">
        <v>616</v>
      </c>
      <c r="D2454" s="37" t="n">
        <v>1756</v>
      </c>
      <c r="E2454" s="36" t="s">
        <v>240</v>
      </c>
      <c r="F2454" s="36" t="n">
        <v>2003</v>
      </c>
      <c r="G2454" s="39" t="n">
        <v>5</v>
      </c>
      <c r="H2454" s="39" t="n">
        <v>100</v>
      </c>
      <c r="I2454" s="39" t="n">
        <v>51874</v>
      </c>
      <c r="J2454" s="39" t="n">
        <v>319761</v>
      </c>
      <c r="K2454" s="39" t="n">
        <v>492008</v>
      </c>
      <c r="L2454" s="39" t="n">
        <v>492946</v>
      </c>
      <c r="M2454" s="39" t="n">
        <v>161027</v>
      </c>
      <c r="N2454" s="39" t="s">
        <v>102</v>
      </c>
    </row>
    <row r="2455" customFormat="false" ht="13.5" hidden="false" customHeight="false" outlineLevel="0" collapsed="false">
      <c r="B2455" s="36" t="n">
        <v>8</v>
      </c>
      <c r="C2455" s="36" t="s">
        <v>616</v>
      </c>
      <c r="D2455" s="37" t="n">
        <v>1757</v>
      </c>
      <c r="E2455" s="36" t="s">
        <v>241</v>
      </c>
      <c r="F2455" s="36" t="n">
        <v>2003</v>
      </c>
      <c r="G2455" s="39" t="n">
        <v>1</v>
      </c>
      <c r="H2455" s="39" t="s">
        <v>106</v>
      </c>
      <c r="I2455" s="39" t="s">
        <v>106</v>
      </c>
      <c r="J2455" s="39" t="s">
        <v>106</v>
      </c>
      <c r="K2455" s="39" t="s">
        <v>106</v>
      </c>
      <c r="L2455" s="39" t="s">
        <v>106</v>
      </c>
      <c r="M2455" s="39" t="s">
        <v>106</v>
      </c>
      <c r="N2455" s="39" t="s">
        <v>102</v>
      </c>
    </row>
    <row r="2456" customFormat="false" ht="13.5" hidden="false" customHeight="false" outlineLevel="0" collapsed="false">
      <c r="B2456" s="36" t="n">
        <v>8</v>
      </c>
      <c r="C2456" s="36" t="s">
        <v>616</v>
      </c>
      <c r="D2456" s="37" t="n">
        <v>1761</v>
      </c>
      <c r="E2456" s="36" t="s">
        <v>242</v>
      </c>
      <c r="F2456" s="36" t="n">
        <v>2003</v>
      </c>
      <c r="G2456" s="39" t="n">
        <v>4</v>
      </c>
      <c r="H2456" s="39" t="n">
        <v>389</v>
      </c>
      <c r="I2456" s="39" t="n">
        <v>332222</v>
      </c>
      <c r="J2456" s="39" t="n">
        <v>609500</v>
      </c>
      <c r="K2456" s="39" t="n">
        <v>1218228</v>
      </c>
      <c r="L2456" s="39" t="n">
        <v>1257455</v>
      </c>
      <c r="M2456" s="39" t="n">
        <v>282564</v>
      </c>
      <c r="N2456" s="39" t="n">
        <v>485264</v>
      </c>
    </row>
    <row r="2457" customFormat="false" ht="13.5" hidden="false" customHeight="false" outlineLevel="0" collapsed="false">
      <c r="B2457" s="36" t="n">
        <v>8</v>
      </c>
      <c r="C2457" s="36" t="s">
        <v>616</v>
      </c>
      <c r="D2457" s="37" t="n">
        <v>1762</v>
      </c>
      <c r="E2457" s="36" t="s">
        <v>243</v>
      </c>
      <c r="F2457" s="36" t="n">
        <v>2003</v>
      </c>
      <c r="G2457" s="39" t="n">
        <v>18</v>
      </c>
      <c r="H2457" s="39" t="n">
        <v>1807</v>
      </c>
      <c r="I2457" s="39" t="n">
        <v>852074</v>
      </c>
      <c r="J2457" s="39" t="n">
        <v>7654680</v>
      </c>
      <c r="K2457" s="39" t="n">
        <v>25770871</v>
      </c>
      <c r="L2457" s="39" t="n">
        <v>25432244</v>
      </c>
      <c r="M2457" s="39" t="n">
        <v>16614633</v>
      </c>
      <c r="N2457" s="39" t="n">
        <v>183341</v>
      </c>
    </row>
    <row r="2458" customFormat="false" ht="13.5" hidden="false" customHeight="false" outlineLevel="0" collapsed="false">
      <c r="B2458" s="36" t="n">
        <v>8</v>
      </c>
      <c r="C2458" s="36" t="s">
        <v>616</v>
      </c>
      <c r="D2458" s="37" t="n">
        <v>1763</v>
      </c>
      <c r="E2458" s="36" t="s">
        <v>244</v>
      </c>
      <c r="F2458" s="36" t="n">
        <v>2003</v>
      </c>
      <c r="G2458" s="39" t="n">
        <v>1</v>
      </c>
      <c r="H2458" s="39" t="s">
        <v>106</v>
      </c>
      <c r="I2458" s="39" t="s">
        <v>106</v>
      </c>
      <c r="J2458" s="39" t="s">
        <v>106</v>
      </c>
      <c r="K2458" s="39" t="s">
        <v>106</v>
      </c>
      <c r="L2458" s="39" t="s">
        <v>106</v>
      </c>
      <c r="M2458" s="39" t="s">
        <v>106</v>
      </c>
      <c r="N2458" s="39" t="s">
        <v>106</v>
      </c>
    </row>
    <row r="2459" customFormat="false" ht="13.5" hidden="false" customHeight="false" outlineLevel="0" collapsed="false">
      <c r="B2459" s="36" t="n">
        <v>8</v>
      </c>
      <c r="C2459" s="36" t="s">
        <v>616</v>
      </c>
      <c r="D2459" s="37" t="n">
        <v>1764</v>
      </c>
      <c r="E2459" s="36" t="s">
        <v>245</v>
      </c>
      <c r="F2459" s="36" t="n">
        <v>2003</v>
      </c>
      <c r="G2459" s="39" t="n">
        <v>5</v>
      </c>
      <c r="H2459" s="39" t="n">
        <v>467</v>
      </c>
      <c r="I2459" s="39" t="n">
        <v>234935</v>
      </c>
      <c r="J2459" s="39" t="n">
        <v>954489</v>
      </c>
      <c r="K2459" s="39" t="n">
        <v>5143150</v>
      </c>
      <c r="L2459" s="39" t="n">
        <v>5249978</v>
      </c>
      <c r="M2459" s="39" t="n">
        <v>4000121</v>
      </c>
      <c r="N2459" s="39" t="n">
        <v>90114</v>
      </c>
    </row>
    <row r="2460" customFormat="false" ht="13.5" hidden="false" customHeight="false" outlineLevel="0" collapsed="false">
      <c r="B2460" s="36" t="n">
        <v>8</v>
      </c>
      <c r="C2460" s="36" t="s">
        <v>616</v>
      </c>
      <c r="D2460" s="37" t="n">
        <v>1765</v>
      </c>
      <c r="E2460" s="36" t="s">
        <v>246</v>
      </c>
      <c r="F2460" s="36" t="n">
        <v>2003</v>
      </c>
      <c r="G2460" s="39" t="n">
        <v>2</v>
      </c>
      <c r="H2460" s="39" t="s">
        <v>106</v>
      </c>
      <c r="I2460" s="39" t="s">
        <v>106</v>
      </c>
      <c r="J2460" s="39" t="s">
        <v>106</v>
      </c>
      <c r="K2460" s="39" t="s">
        <v>106</v>
      </c>
      <c r="L2460" s="39" t="s">
        <v>106</v>
      </c>
      <c r="M2460" s="39" t="s">
        <v>106</v>
      </c>
      <c r="N2460" s="39" t="s">
        <v>106</v>
      </c>
    </row>
    <row r="2461" customFormat="false" ht="13.5" hidden="false" customHeight="false" outlineLevel="0" collapsed="false">
      <c r="B2461" s="36" t="n">
        <v>8</v>
      </c>
      <c r="C2461" s="36" t="s">
        <v>616</v>
      </c>
      <c r="D2461" s="37" t="n">
        <v>1771</v>
      </c>
      <c r="E2461" s="36" t="s">
        <v>247</v>
      </c>
      <c r="F2461" s="36" t="n">
        <v>2003</v>
      </c>
      <c r="G2461" s="39" t="n">
        <v>4</v>
      </c>
      <c r="H2461" s="39" t="n">
        <v>155</v>
      </c>
      <c r="I2461" s="39" t="n">
        <v>41091</v>
      </c>
      <c r="J2461" s="39" t="n">
        <v>321684</v>
      </c>
      <c r="K2461" s="39" t="n">
        <v>546412</v>
      </c>
      <c r="L2461" s="39" t="n">
        <v>552482</v>
      </c>
      <c r="M2461" s="39" t="n">
        <v>214069</v>
      </c>
      <c r="N2461" s="39" t="n">
        <v>10546</v>
      </c>
    </row>
    <row r="2462" customFormat="false" ht="13.5" hidden="false" customHeight="false" outlineLevel="0" collapsed="false">
      <c r="B2462" s="36" t="n">
        <v>8</v>
      </c>
      <c r="C2462" s="36" t="s">
        <v>616</v>
      </c>
      <c r="D2462" s="37" t="n">
        <v>1772</v>
      </c>
      <c r="E2462" s="36" t="s">
        <v>248</v>
      </c>
      <c r="F2462" s="36" t="n">
        <v>2003</v>
      </c>
      <c r="G2462" s="39" t="n">
        <v>5</v>
      </c>
      <c r="H2462" s="39" t="n">
        <v>245</v>
      </c>
      <c r="I2462" s="39" t="n">
        <v>95853</v>
      </c>
      <c r="J2462" s="39" t="n">
        <v>405259</v>
      </c>
      <c r="K2462" s="39" t="n">
        <v>650914</v>
      </c>
      <c r="L2462" s="39" t="n">
        <v>619899</v>
      </c>
      <c r="M2462" s="39" t="n">
        <v>183333</v>
      </c>
      <c r="N2462" s="39" t="n">
        <v>4504</v>
      </c>
    </row>
    <row r="2463" customFormat="false" ht="13.5" hidden="false" customHeight="false" outlineLevel="0" collapsed="false">
      <c r="B2463" s="36" t="n">
        <v>8</v>
      </c>
      <c r="C2463" s="36" t="s">
        <v>616</v>
      </c>
      <c r="D2463" s="37" t="n">
        <v>1791</v>
      </c>
      <c r="E2463" s="36" t="s">
        <v>250</v>
      </c>
      <c r="F2463" s="36" t="n">
        <v>2003</v>
      </c>
      <c r="G2463" s="39" t="n">
        <v>1</v>
      </c>
      <c r="H2463" s="39" t="s">
        <v>106</v>
      </c>
      <c r="I2463" s="39" t="s">
        <v>106</v>
      </c>
      <c r="J2463" s="39" t="s">
        <v>106</v>
      </c>
      <c r="K2463" s="39" t="s">
        <v>106</v>
      </c>
      <c r="L2463" s="39" t="s">
        <v>106</v>
      </c>
      <c r="M2463" s="39" t="s">
        <v>106</v>
      </c>
      <c r="N2463" s="39" t="s">
        <v>106</v>
      </c>
    </row>
    <row r="2464" customFormat="false" ht="13.5" hidden="false" customHeight="false" outlineLevel="0" collapsed="false">
      <c r="B2464" s="36" t="n">
        <v>8</v>
      </c>
      <c r="C2464" s="36" t="s">
        <v>616</v>
      </c>
      <c r="D2464" s="37" t="n">
        <v>1792</v>
      </c>
      <c r="E2464" s="36" t="s">
        <v>251</v>
      </c>
      <c r="F2464" s="36" t="n">
        <v>2003</v>
      </c>
      <c r="G2464" s="39" t="n">
        <v>4</v>
      </c>
      <c r="H2464" s="39" t="n">
        <v>124</v>
      </c>
      <c r="I2464" s="39" t="n">
        <v>77688</v>
      </c>
      <c r="J2464" s="39" t="n">
        <v>717410</v>
      </c>
      <c r="K2464" s="39" t="n">
        <v>1199352</v>
      </c>
      <c r="L2464" s="39" t="n">
        <v>1195564</v>
      </c>
      <c r="M2464" s="39" t="n">
        <v>423066</v>
      </c>
      <c r="N2464" s="39" t="n">
        <v>55762</v>
      </c>
    </row>
    <row r="2465" customFormat="false" ht="13.5" hidden="false" customHeight="false" outlineLevel="0" collapsed="false">
      <c r="B2465" s="36" t="n">
        <v>8</v>
      </c>
      <c r="C2465" s="36" t="s">
        <v>616</v>
      </c>
      <c r="D2465" s="37" t="n">
        <v>1793</v>
      </c>
      <c r="E2465" s="36" t="s">
        <v>252</v>
      </c>
      <c r="F2465" s="36" t="n">
        <v>2003</v>
      </c>
      <c r="G2465" s="39" t="n">
        <v>4</v>
      </c>
      <c r="H2465" s="39" t="n">
        <v>136</v>
      </c>
      <c r="I2465" s="39" t="n">
        <v>74480</v>
      </c>
      <c r="J2465" s="39" t="n">
        <v>398052</v>
      </c>
      <c r="K2465" s="39" t="n">
        <v>730620</v>
      </c>
      <c r="L2465" s="39" t="n">
        <v>710003</v>
      </c>
      <c r="M2465" s="39" t="n">
        <v>272034</v>
      </c>
      <c r="N2465" s="39" t="n">
        <v>58243</v>
      </c>
    </row>
    <row r="2466" customFormat="false" ht="13.5" hidden="false" customHeight="false" outlineLevel="0" collapsed="false">
      <c r="B2466" s="36" t="n">
        <v>8</v>
      </c>
      <c r="C2466" s="36" t="s">
        <v>616</v>
      </c>
      <c r="D2466" s="37" t="n">
        <v>1794</v>
      </c>
      <c r="E2466" s="36" t="s">
        <v>253</v>
      </c>
      <c r="F2466" s="36" t="n">
        <v>2003</v>
      </c>
      <c r="G2466" s="39" t="n">
        <v>5</v>
      </c>
      <c r="H2466" s="39" t="n">
        <v>247</v>
      </c>
      <c r="I2466" s="39" t="n">
        <v>155019</v>
      </c>
      <c r="J2466" s="39" t="n">
        <v>765066</v>
      </c>
      <c r="K2466" s="39" t="n">
        <v>1361917</v>
      </c>
      <c r="L2466" s="39" t="n">
        <v>1356424</v>
      </c>
      <c r="M2466" s="39" t="n">
        <v>544707</v>
      </c>
      <c r="N2466" s="39" t="n">
        <v>17214</v>
      </c>
    </row>
    <row r="2467" customFormat="false" ht="13.5" hidden="false" customHeight="false" outlineLevel="0" collapsed="false">
      <c r="B2467" s="36" t="n">
        <v>8</v>
      </c>
      <c r="C2467" s="36" t="s">
        <v>616</v>
      </c>
      <c r="D2467" s="37" t="n">
        <v>1795</v>
      </c>
      <c r="E2467" s="36" t="s">
        <v>254</v>
      </c>
      <c r="F2467" s="36" t="n">
        <v>2003</v>
      </c>
      <c r="G2467" s="39" t="n">
        <v>2</v>
      </c>
      <c r="H2467" s="39" t="s">
        <v>106</v>
      </c>
      <c r="I2467" s="39" t="s">
        <v>106</v>
      </c>
      <c r="J2467" s="39" t="s">
        <v>106</v>
      </c>
      <c r="K2467" s="39" t="s">
        <v>106</v>
      </c>
      <c r="L2467" s="39" t="s">
        <v>106</v>
      </c>
      <c r="M2467" s="39" t="s">
        <v>106</v>
      </c>
      <c r="N2467" s="39" t="s">
        <v>106</v>
      </c>
    </row>
    <row r="2468" customFormat="false" ht="13.5" hidden="false" customHeight="false" outlineLevel="0" collapsed="false">
      <c r="B2468" s="36" t="n">
        <v>8</v>
      </c>
      <c r="C2468" s="36" t="s">
        <v>616</v>
      </c>
      <c r="D2468" s="37" t="n">
        <v>1796</v>
      </c>
      <c r="E2468" s="36" t="s">
        <v>255</v>
      </c>
      <c r="F2468" s="36" t="n">
        <v>2003</v>
      </c>
      <c r="G2468" s="39" t="n">
        <v>1</v>
      </c>
      <c r="H2468" s="39" t="s">
        <v>106</v>
      </c>
      <c r="I2468" s="39" t="s">
        <v>106</v>
      </c>
      <c r="J2468" s="39" t="s">
        <v>106</v>
      </c>
      <c r="K2468" s="39" t="s">
        <v>106</v>
      </c>
      <c r="L2468" s="39" t="s">
        <v>106</v>
      </c>
      <c r="M2468" s="39" t="s">
        <v>106</v>
      </c>
      <c r="N2468" s="39" t="s">
        <v>106</v>
      </c>
    </row>
    <row r="2469" customFormat="false" ht="13.5" hidden="false" customHeight="false" outlineLevel="0" collapsed="false">
      <c r="B2469" s="36" t="n">
        <v>8</v>
      </c>
      <c r="C2469" s="36" t="s">
        <v>616</v>
      </c>
      <c r="D2469" s="37" t="n">
        <v>1799</v>
      </c>
      <c r="E2469" s="36" t="s">
        <v>257</v>
      </c>
      <c r="F2469" s="36" t="n">
        <v>2003</v>
      </c>
      <c r="G2469" s="39" t="n">
        <v>23</v>
      </c>
      <c r="H2469" s="39" t="n">
        <v>1445</v>
      </c>
      <c r="I2469" s="39" t="n">
        <v>524466</v>
      </c>
      <c r="J2469" s="39" t="n">
        <v>4400399</v>
      </c>
      <c r="K2469" s="39" t="n">
        <v>5471953</v>
      </c>
      <c r="L2469" s="39" t="n">
        <v>5473034</v>
      </c>
      <c r="M2469" s="39" t="n">
        <v>867411</v>
      </c>
      <c r="N2469" s="39" t="n">
        <v>68548</v>
      </c>
    </row>
    <row r="2470" customFormat="false" ht="13.5" hidden="false" customHeight="false" outlineLevel="0" collapsed="false">
      <c r="B2470" s="36" t="n">
        <v>8</v>
      </c>
      <c r="C2470" s="36" t="s">
        <v>616</v>
      </c>
      <c r="D2470" s="37" t="n">
        <v>1811</v>
      </c>
      <c r="E2470" s="36" t="s">
        <v>258</v>
      </c>
      <c r="F2470" s="36" t="n">
        <v>2003</v>
      </c>
      <c r="G2470" s="39" t="n">
        <v>1</v>
      </c>
      <c r="H2470" s="39" t="s">
        <v>106</v>
      </c>
      <c r="I2470" s="39" t="s">
        <v>106</v>
      </c>
      <c r="J2470" s="39" t="s">
        <v>106</v>
      </c>
      <c r="K2470" s="39" t="s">
        <v>106</v>
      </c>
      <c r="L2470" s="39" t="s">
        <v>106</v>
      </c>
      <c r="M2470" s="39" t="s">
        <v>106</v>
      </c>
      <c r="N2470" s="39" t="s">
        <v>106</v>
      </c>
    </row>
    <row r="2471" customFormat="false" ht="13.5" hidden="false" customHeight="false" outlineLevel="0" collapsed="false">
      <c r="B2471" s="36" t="n">
        <v>8</v>
      </c>
      <c r="C2471" s="36" t="s">
        <v>616</v>
      </c>
      <c r="D2471" s="37" t="n">
        <v>1822</v>
      </c>
      <c r="E2471" s="36" t="s">
        <v>260</v>
      </c>
      <c r="F2471" s="36" t="n">
        <v>2003</v>
      </c>
      <c r="G2471" s="39" t="n">
        <v>1</v>
      </c>
      <c r="H2471" s="39" t="s">
        <v>106</v>
      </c>
      <c r="I2471" s="39" t="s">
        <v>106</v>
      </c>
      <c r="J2471" s="39" t="s">
        <v>106</v>
      </c>
      <c r="K2471" s="39" t="s">
        <v>106</v>
      </c>
      <c r="L2471" s="39" t="s">
        <v>106</v>
      </c>
      <c r="M2471" s="39" t="s">
        <v>106</v>
      </c>
      <c r="N2471" s="39" t="s">
        <v>102</v>
      </c>
    </row>
    <row r="2472" customFormat="false" ht="13.5" hidden="false" customHeight="false" outlineLevel="0" collapsed="false">
      <c r="B2472" s="36" t="n">
        <v>8</v>
      </c>
      <c r="C2472" s="36" t="s">
        <v>616</v>
      </c>
      <c r="D2472" s="37" t="n">
        <v>1841</v>
      </c>
      <c r="E2472" s="36" t="s">
        <v>262</v>
      </c>
      <c r="F2472" s="36" t="n">
        <v>2003</v>
      </c>
      <c r="G2472" s="39" t="n">
        <v>17</v>
      </c>
      <c r="H2472" s="39" t="n">
        <v>219</v>
      </c>
      <c r="I2472" s="39" t="n">
        <v>113145</v>
      </c>
      <c r="J2472" s="39" t="n">
        <v>428290</v>
      </c>
      <c r="K2472" s="39" t="n">
        <v>861231</v>
      </c>
      <c r="L2472" s="39" t="n">
        <v>861231</v>
      </c>
      <c r="M2472" s="39" t="n">
        <v>409351</v>
      </c>
      <c r="N2472" s="39" t="n">
        <v>6222</v>
      </c>
    </row>
    <row r="2473" customFormat="false" ht="13.5" hidden="false" customHeight="false" outlineLevel="0" collapsed="false">
      <c r="B2473" s="36" t="n">
        <v>8</v>
      </c>
      <c r="C2473" s="36" t="s">
        <v>616</v>
      </c>
      <c r="D2473" s="37" t="n">
        <v>1899</v>
      </c>
      <c r="E2473" s="36" t="s">
        <v>264</v>
      </c>
      <c r="F2473" s="36" t="n">
        <v>2003</v>
      </c>
      <c r="G2473" s="39" t="n">
        <v>1</v>
      </c>
      <c r="H2473" s="39" t="s">
        <v>106</v>
      </c>
      <c r="I2473" s="39" t="s">
        <v>106</v>
      </c>
      <c r="J2473" s="39" t="s">
        <v>106</v>
      </c>
      <c r="K2473" s="39" t="s">
        <v>106</v>
      </c>
      <c r="L2473" s="39" t="s">
        <v>106</v>
      </c>
      <c r="M2473" s="39" t="s">
        <v>106</v>
      </c>
      <c r="N2473" s="39" t="s">
        <v>106</v>
      </c>
    </row>
    <row r="2474" customFormat="false" ht="13.5" hidden="false" customHeight="false" outlineLevel="0" collapsed="false">
      <c r="B2474" s="36" t="n">
        <v>8</v>
      </c>
      <c r="C2474" s="36" t="s">
        <v>616</v>
      </c>
      <c r="D2474" s="37" t="n">
        <v>1911</v>
      </c>
      <c r="E2474" s="36" t="s">
        <v>265</v>
      </c>
      <c r="F2474" s="36" t="n">
        <v>2003</v>
      </c>
      <c r="G2474" s="39" t="n">
        <v>5</v>
      </c>
      <c r="H2474" s="39" t="n">
        <v>1616</v>
      </c>
      <c r="I2474" s="39" t="n">
        <v>999782</v>
      </c>
      <c r="J2474" s="39" t="n">
        <v>3312170</v>
      </c>
      <c r="K2474" s="39" t="n">
        <v>6462185</v>
      </c>
      <c r="L2474" s="39" t="n">
        <v>6454620</v>
      </c>
      <c r="M2474" s="39" t="n">
        <v>2813108</v>
      </c>
      <c r="N2474" s="39" t="n">
        <v>104078</v>
      </c>
    </row>
    <row r="2475" customFormat="false" ht="13.5" hidden="false" customHeight="false" outlineLevel="0" collapsed="false">
      <c r="B2475" s="36" t="n">
        <v>8</v>
      </c>
      <c r="C2475" s="36" t="s">
        <v>616</v>
      </c>
      <c r="D2475" s="37" t="n">
        <v>1912</v>
      </c>
      <c r="E2475" s="36" t="s">
        <v>266</v>
      </c>
      <c r="F2475" s="36" t="n">
        <v>2003</v>
      </c>
      <c r="G2475" s="39" t="n">
        <v>3</v>
      </c>
      <c r="H2475" s="39" t="s">
        <v>106</v>
      </c>
      <c r="I2475" s="39" t="s">
        <v>106</v>
      </c>
      <c r="J2475" s="39" t="s">
        <v>106</v>
      </c>
      <c r="K2475" s="39" t="s">
        <v>106</v>
      </c>
      <c r="L2475" s="39" t="s">
        <v>106</v>
      </c>
      <c r="M2475" s="39" t="s">
        <v>106</v>
      </c>
      <c r="N2475" s="39" t="s">
        <v>102</v>
      </c>
    </row>
    <row r="2476" customFormat="false" ht="13.5" hidden="false" customHeight="false" outlineLevel="0" collapsed="false">
      <c r="B2476" s="36" t="n">
        <v>8</v>
      </c>
      <c r="C2476" s="36" t="s">
        <v>616</v>
      </c>
      <c r="D2476" s="37" t="n">
        <v>1913</v>
      </c>
      <c r="E2476" s="36" t="s">
        <v>267</v>
      </c>
      <c r="F2476" s="36" t="n">
        <v>2003</v>
      </c>
      <c r="G2476" s="39" t="n">
        <v>2</v>
      </c>
      <c r="H2476" s="39" t="s">
        <v>106</v>
      </c>
      <c r="I2476" s="39" t="s">
        <v>106</v>
      </c>
      <c r="J2476" s="39" t="s">
        <v>106</v>
      </c>
      <c r="K2476" s="39" t="s">
        <v>106</v>
      </c>
      <c r="L2476" s="39" t="s">
        <v>106</v>
      </c>
      <c r="M2476" s="39" t="s">
        <v>106</v>
      </c>
      <c r="N2476" s="39" t="s">
        <v>106</v>
      </c>
    </row>
    <row r="2477" customFormat="false" ht="13.5" hidden="false" customHeight="false" outlineLevel="0" collapsed="false">
      <c r="B2477" s="36" t="n">
        <v>8</v>
      </c>
      <c r="C2477" s="36" t="s">
        <v>616</v>
      </c>
      <c r="D2477" s="37" t="n">
        <v>1914</v>
      </c>
      <c r="E2477" s="36" t="s">
        <v>268</v>
      </c>
      <c r="F2477" s="36" t="n">
        <v>2003</v>
      </c>
      <c r="G2477" s="39" t="n">
        <v>13</v>
      </c>
      <c r="H2477" s="39" t="n">
        <v>370</v>
      </c>
      <c r="I2477" s="39" t="n">
        <v>146629</v>
      </c>
      <c r="J2477" s="39" t="n">
        <v>363305</v>
      </c>
      <c r="K2477" s="39" t="n">
        <v>880393</v>
      </c>
      <c r="L2477" s="39" t="n">
        <v>892027</v>
      </c>
      <c r="M2477" s="39" t="n">
        <v>463585</v>
      </c>
      <c r="N2477" s="39" t="n">
        <v>65588</v>
      </c>
    </row>
    <row r="2478" customFormat="false" ht="13.5" hidden="false" customHeight="false" outlineLevel="0" collapsed="false">
      <c r="B2478" s="36" t="n">
        <v>8</v>
      </c>
      <c r="C2478" s="36" t="s">
        <v>616</v>
      </c>
      <c r="D2478" s="37" t="n">
        <v>1915</v>
      </c>
      <c r="E2478" s="36" t="s">
        <v>269</v>
      </c>
      <c r="F2478" s="36" t="n">
        <v>2003</v>
      </c>
      <c r="G2478" s="39" t="n">
        <v>11</v>
      </c>
      <c r="H2478" s="39" t="n">
        <v>105</v>
      </c>
      <c r="I2478" s="39" t="n">
        <v>39609</v>
      </c>
      <c r="J2478" s="39" t="n">
        <v>35996</v>
      </c>
      <c r="K2478" s="39" t="n">
        <v>121115</v>
      </c>
      <c r="L2478" s="39" t="n">
        <v>121115</v>
      </c>
      <c r="M2478" s="39" t="n">
        <v>81066</v>
      </c>
      <c r="N2478" s="39" t="s">
        <v>102</v>
      </c>
    </row>
    <row r="2479" customFormat="false" ht="13.5" hidden="false" customHeight="false" outlineLevel="0" collapsed="false">
      <c r="B2479" s="36" t="n">
        <v>8</v>
      </c>
      <c r="C2479" s="36" t="s">
        <v>616</v>
      </c>
      <c r="D2479" s="37" t="n">
        <v>1921</v>
      </c>
      <c r="E2479" s="36" t="s">
        <v>270</v>
      </c>
      <c r="F2479" s="36" t="n">
        <v>2003</v>
      </c>
      <c r="G2479" s="39" t="n">
        <v>41</v>
      </c>
      <c r="H2479" s="39" t="n">
        <v>2442</v>
      </c>
      <c r="I2479" s="39" t="n">
        <v>1199810</v>
      </c>
      <c r="J2479" s="39" t="n">
        <v>5814784</v>
      </c>
      <c r="K2479" s="39" t="n">
        <v>10242556</v>
      </c>
      <c r="L2479" s="39" t="n">
        <v>10126977</v>
      </c>
      <c r="M2479" s="39" t="n">
        <v>3482771</v>
      </c>
      <c r="N2479" s="39" t="n">
        <v>370400</v>
      </c>
    </row>
    <row r="2480" customFormat="false" ht="13.5" hidden="false" customHeight="false" outlineLevel="0" collapsed="false">
      <c r="B2480" s="36" t="n">
        <v>8</v>
      </c>
      <c r="C2480" s="36" t="s">
        <v>616</v>
      </c>
      <c r="D2480" s="37" t="n">
        <v>1922</v>
      </c>
      <c r="E2480" s="36" t="s">
        <v>271</v>
      </c>
      <c r="F2480" s="36" t="n">
        <v>2003</v>
      </c>
      <c r="G2480" s="39" t="n">
        <v>5</v>
      </c>
      <c r="H2480" s="39" t="n">
        <v>414</v>
      </c>
      <c r="I2480" s="39" t="n">
        <v>243193</v>
      </c>
      <c r="J2480" s="39" t="n">
        <v>654559</v>
      </c>
      <c r="K2480" s="39" t="n">
        <v>2056325</v>
      </c>
      <c r="L2480" s="39" t="n">
        <v>2060165</v>
      </c>
      <c r="M2480" s="39" t="n">
        <v>1234623</v>
      </c>
      <c r="N2480" s="39" t="n">
        <v>98176</v>
      </c>
    </row>
    <row r="2481" customFormat="false" ht="13.5" hidden="false" customHeight="false" outlineLevel="0" collapsed="false">
      <c r="B2481" s="36" t="n">
        <v>8</v>
      </c>
      <c r="C2481" s="36" t="s">
        <v>616</v>
      </c>
      <c r="D2481" s="37" t="n">
        <v>1923</v>
      </c>
      <c r="E2481" s="36" t="s">
        <v>272</v>
      </c>
      <c r="F2481" s="36" t="n">
        <v>2003</v>
      </c>
      <c r="G2481" s="39" t="n">
        <v>3</v>
      </c>
      <c r="H2481" s="39" t="n">
        <v>395</v>
      </c>
      <c r="I2481" s="39" t="n">
        <v>136477</v>
      </c>
      <c r="J2481" s="39" t="n">
        <v>747201</v>
      </c>
      <c r="K2481" s="39" t="n">
        <v>933507</v>
      </c>
      <c r="L2481" s="39" t="n">
        <v>948342</v>
      </c>
      <c r="M2481" s="39" t="n">
        <v>127931</v>
      </c>
      <c r="N2481" s="39" t="n">
        <v>65646</v>
      </c>
    </row>
    <row r="2482" customFormat="false" ht="13.5" hidden="false" customHeight="false" outlineLevel="0" collapsed="false">
      <c r="B2482" s="36" t="n">
        <v>8</v>
      </c>
      <c r="C2482" s="36" t="s">
        <v>616</v>
      </c>
      <c r="D2482" s="37" t="n">
        <v>1924</v>
      </c>
      <c r="E2482" s="36" t="s">
        <v>273</v>
      </c>
      <c r="F2482" s="36" t="n">
        <v>2003</v>
      </c>
      <c r="G2482" s="39" t="n">
        <v>2</v>
      </c>
      <c r="H2482" s="39" t="s">
        <v>106</v>
      </c>
      <c r="I2482" s="39" t="s">
        <v>106</v>
      </c>
      <c r="J2482" s="39" t="s">
        <v>106</v>
      </c>
      <c r="K2482" s="39" t="s">
        <v>106</v>
      </c>
      <c r="L2482" s="39" t="s">
        <v>106</v>
      </c>
      <c r="M2482" s="39" t="s">
        <v>106</v>
      </c>
      <c r="N2482" s="39" t="s">
        <v>106</v>
      </c>
    </row>
    <row r="2483" customFormat="false" ht="13.5" hidden="false" customHeight="false" outlineLevel="0" collapsed="false">
      <c r="B2483" s="36" t="n">
        <v>8</v>
      </c>
      <c r="C2483" s="36" t="s">
        <v>616</v>
      </c>
      <c r="D2483" s="37" t="n">
        <v>1925</v>
      </c>
      <c r="E2483" s="36" t="s">
        <v>274</v>
      </c>
      <c r="F2483" s="36" t="n">
        <v>2003</v>
      </c>
      <c r="G2483" s="39" t="n">
        <v>40</v>
      </c>
      <c r="H2483" s="39" t="n">
        <v>1275</v>
      </c>
      <c r="I2483" s="39" t="n">
        <v>488211</v>
      </c>
      <c r="J2483" s="39" t="n">
        <v>2002165</v>
      </c>
      <c r="K2483" s="39" t="n">
        <v>3550525</v>
      </c>
      <c r="L2483" s="39" t="n">
        <v>3532342</v>
      </c>
      <c r="M2483" s="39" t="n">
        <v>1298362</v>
      </c>
      <c r="N2483" s="39" t="n">
        <v>77487</v>
      </c>
    </row>
    <row r="2484" customFormat="false" ht="13.5" hidden="false" customHeight="false" outlineLevel="0" collapsed="false">
      <c r="B2484" s="36" t="n">
        <v>8</v>
      </c>
      <c r="C2484" s="36" t="s">
        <v>616</v>
      </c>
      <c r="D2484" s="37" t="n">
        <v>1931</v>
      </c>
      <c r="E2484" s="36" t="s">
        <v>275</v>
      </c>
      <c r="F2484" s="36" t="n">
        <v>2003</v>
      </c>
      <c r="G2484" s="39" t="n">
        <v>148</v>
      </c>
      <c r="H2484" s="39" t="n">
        <v>5101</v>
      </c>
      <c r="I2484" s="39" t="n">
        <v>2042030</v>
      </c>
      <c r="J2484" s="39" t="n">
        <v>12325859</v>
      </c>
      <c r="K2484" s="39" t="n">
        <v>20645692</v>
      </c>
      <c r="L2484" s="39" t="n">
        <v>20685129</v>
      </c>
      <c r="M2484" s="39" t="n">
        <v>7149319</v>
      </c>
      <c r="N2484" s="39" t="n">
        <v>484088</v>
      </c>
    </row>
    <row r="2485" customFormat="false" ht="13.5" hidden="false" customHeight="false" outlineLevel="0" collapsed="false">
      <c r="B2485" s="36" t="n">
        <v>8</v>
      </c>
      <c r="C2485" s="36" t="s">
        <v>616</v>
      </c>
      <c r="D2485" s="37" t="n">
        <v>1932</v>
      </c>
      <c r="E2485" s="36" t="s">
        <v>276</v>
      </c>
      <c r="F2485" s="36" t="n">
        <v>2003</v>
      </c>
      <c r="G2485" s="39" t="n">
        <v>40</v>
      </c>
      <c r="H2485" s="39" t="n">
        <v>778</v>
      </c>
      <c r="I2485" s="39" t="n">
        <v>248907</v>
      </c>
      <c r="J2485" s="39" t="n">
        <v>735995</v>
      </c>
      <c r="K2485" s="39" t="n">
        <v>1207040</v>
      </c>
      <c r="L2485" s="39" t="n">
        <v>1190686</v>
      </c>
      <c r="M2485" s="39" t="n">
        <v>411132</v>
      </c>
      <c r="N2485" s="39" t="n">
        <v>8182</v>
      </c>
    </row>
    <row r="2486" customFormat="false" ht="13.5" hidden="false" customHeight="false" outlineLevel="0" collapsed="false">
      <c r="B2486" s="36" t="n">
        <v>8</v>
      </c>
      <c r="C2486" s="36" t="s">
        <v>616</v>
      </c>
      <c r="D2486" s="37" t="n">
        <v>1941</v>
      </c>
      <c r="E2486" s="36" t="s">
        <v>277</v>
      </c>
      <c r="F2486" s="36" t="n">
        <v>2003</v>
      </c>
      <c r="G2486" s="39" t="n">
        <v>20</v>
      </c>
      <c r="H2486" s="39" t="n">
        <v>1047</v>
      </c>
      <c r="I2486" s="39" t="n">
        <v>493557</v>
      </c>
      <c r="J2486" s="39" t="n">
        <v>1496195</v>
      </c>
      <c r="K2486" s="39" t="n">
        <v>3061105</v>
      </c>
      <c r="L2486" s="39" t="n">
        <v>3058965</v>
      </c>
      <c r="M2486" s="39" t="n">
        <v>1402903</v>
      </c>
      <c r="N2486" s="39" t="n">
        <v>118017</v>
      </c>
    </row>
    <row r="2487" customFormat="false" ht="13.5" hidden="false" customHeight="false" outlineLevel="0" collapsed="false">
      <c r="B2487" s="36" t="n">
        <v>8</v>
      </c>
      <c r="C2487" s="36" t="s">
        <v>616</v>
      </c>
      <c r="D2487" s="37" t="n">
        <v>1942</v>
      </c>
      <c r="E2487" s="36" t="s">
        <v>278</v>
      </c>
      <c r="F2487" s="36" t="n">
        <v>2003</v>
      </c>
      <c r="G2487" s="39" t="n">
        <v>17</v>
      </c>
      <c r="H2487" s="39" t="n">
        <v>491</v>
      </c>
      <c r="I2487" s="39" t="n">
        <v>153866</v>
      </c>
      <c r="J2487" s="39" t="n">
        <v>590905</v>
      </c>
      <c r="K2487" s="39" t="n">
        <v>977492</v>
      </c>
      <c r="L2487" s="39" t="n">
        <v>982846</v>
      </c>
      <c r="M2487" s="39" t="n">
        <v>328544</v>
      </c>
      <c r="N2487" s="39" t="n">
        <v>7965</v>
      </c>
    </row>
    <row r="2488" customFormat="false" ht="13.5" hidden="false" customHeight="false" outlineLevel="0" collapsed="false">
      <c r="B2488" s="36" t="n">
        <v>8</v>
      </c>
      <c r="C2488" s="36" t="s">
        <v>616</v>
      </c>
      <c r="D2488" s="37" t="n">
        <v>1943</v>
      </c>
      <c r="E2488" s="36" t="s">
        <v>279</v>
      </c>
      <c r="F2488" s="36" t="n">
        <v>2003</v>
      </c>
      <c r="G2488" s="39" t="n">
        <v>2</v>
      </c>
      <c r="H2488" s="39" t="s">
        <v>106</v>
      </c>
      <c r="I2488" s="39" t="s">
        <v>106</v>
      </c>
      <c r="J2488" s="39" t="s">
        <v>106</v>
      </c>
      <c r="K2488" s="39" t="s">
        <v>106</v>
      </c>
      <c r="L2488" s="39" t="s">
        <v>106</v>
      </c>
      <c r="M2488" s="39" t="s">
        <v>106</v>
      </c>
      <c r="N2488" s="39" t="s">
        <v>102</v>
      </c>
    </row>
    <row r="2489" customFormat="false" ht="13.5" hidden="false" customHeight="false" outlineLevel="0" collapsed="false">
      <c r="B2489" s="36" t="n">
        <v>8</v>
      </c>
      <c r="C2489" s="36" t="s">
        <v>616</v>
      </c>
      <c r="D2489" s="37" t="n">
        <v>1944</v>
      </c>
      <c r="E2489" s="36" t="s">
        <v>280</v>
      </c>
      <c r="F2489" s="36" t="n">
        <v>2003</v>
      </c>
      <c r="G2489" s="39" t="n">
        <v>38</v>
      </c>
      <c r="H2489" s="39" t="n">
        <v>1306</v>
      </c>
      <c r="I2489" s="39" t="n">
        <v>594790</v>
      </c>
      <c r="J2489" s="39" t="n">
        <v>1952808</v>
      </c>
      <c r="K2489" s="39" t="n">
        <v>3302009</v>
      </c>
      <c r="L2489" s="39" t="n">
        <v>3273983</v>
      </c>
      <c r="M2489" s="39" t="n">
        <v>1157965</v>
      </c>
      <c r="N2489" s="39" t="n">
        <v>69580</v>
      </c>
    </row>
    <row r="2490" customFormat="false" ht="13.5" hidden="false" customHeight="false" outlineLevel="0" collapsed="false">
      <c r="B2490" s="36" t="n">
        <v>8</v>
      </c>
      <c r="C2490" s="36" t="s">
        <v>616</v>
      </c>
      <c r="D2490" s="37" t="n">
        <v>1945</v>
      </c>
      <c r="E2490" s="36" t="s">
        <v>281</v>
      </c>
      <c r="F2490" s="36" t="n">
        <v>2003</v>
      </c>
      <c r="G2490" s="39" t="n">
        <v>14</v>
      </c>
      <c r="H2490" s="39" t="n">
        <v>249</v>
      </c>
      <c r="I2490" s="39" t="n">
        <v>68634</v>
      </c>
      <c r="J2490" s="39" t="n">
        <v>169495</v>
      </c>
      <c r="K2490" s="39" t="n">
        <v>314455</v>
      </c>
      <c r="L2490" s="39" t="n">
        <v>314749</v>
      </c>
      <c r="M2490" s="39" t="n">
        <v>137429</v>
      </c>
      <c r="N2490" s="39" t="n">
        <v>1217</v>
      </c>
    </row>
    <row r="2491" customFormat="false" ht="13.5" hidden="false" customHeight="false" outlineLevel="0" collapsed="false">
      <c r="B2491" s="36" t="n">
        <v>8</v>
      </c>
      <c r="C2491" s="36" t="s">
        <v>616</v>
      </c>
      <c r="D2491" s="37" t="n">
        <v>1951</v>
      </c>
      <c r="E2491" s="36" t="s">
        <v>282</v>
      </c>
      <c r="F2491" s="36" t="n">
        <v>2003</v>
      </c>
      <c r="G2491" s="39" t="n">
        <v>37</v>
      </c>
      <c r="H2491" s="39" t="n">
        <v>643</v>
      </c>
      <c r="I2491" s="39" t="n">
        <v>250313</v>
      </c>
      <c r="J2491" s="39" t="n">
        <v>832808</v>
      </c>
      <c r="K2491" s="39" t="n">
        <v>1423034</v>
      </c>
      <c r="L2491" s="39" t="n">
        <v>1423144</v>
      </c>
      <c r="M2491" s="39" t="n">
        <v>537671</v>
      </c>
      <c r="N2491" s="39" t="n">
        <v>8826</v>
      </c>
    </row>
    <row r="2492" customFormat="false" ht="13.5" hidden="false" customHeight="false" outlineLevel="0" collapsed="false">
      <c r="B2492" s="36" t="n">
        <v>8</v>
      </c>
      <c r="C2492" s="36" t="s">
        <v>616</v>
      </c>
      <c r="D2492" s="37" t="n">
        <v>1952</v>
      </c>
      <c r="E2492" s="36" t="s">
        <v>283</v>
      </c>
      <c r="F2492" s="36" t="n">
        <v>2003</v>
      </c>
      <c r="G2492" s="39" t="n">
        <v>6</v>
      </c>
      <c r="H2492" s="39" t="n">
        <v>88</v>
      </c>
      <c r="I2492" s="39" t="n">
        <v>25432</v>
      </c>
      <c r="J2492" s="39" t="n">
        <v>3757</v>
      </c>
      <c r="K2492" s="39" t="n">
        <v>55583</v>
      </c>
      <c r="L2492" s="39" t="n">
        <v>55583</v>
      </c>
      <c r="M2492" s="39" t="n">
        <v>49179</v>
      </c>
      <c r="N2492" s="39" t="s">
        <v>102</v>
      </c>
    </row>
    <row r="2493" customFormat="false" ht="13.5" hidden="false" customHeight="false" outlineLevel="0" collapsed="false">
      <c r="B2493" s="36" t="n">
        <v>8</v>
      </c>
      <c r="C2493" s="36" t="s">
        <v>616</v>
      </c>
      <c r="D2493" s="37" t="n">
        <v>1991</v>
      </c>
      <c r="E2493" s="36" t="s">
        <v>284</v>
      </c>
      <c r="F2493" s="36" t="n">
        <v>2003</v>
      </c>
      <c r="G2493" s="39" t="n">
        <v>31</v>
      </c>
      <c r="H2493" s="39" t="n">
        <v>529</v>
      </c>
      <c r="I2493" s="39" t="n">
        <v>153511</v>
      </c>
      <c r="J2493" s="39" t="n">
        <v>2126071</v>
      </c>
      <c r="K2493" s="39" t="n">
        <v>3330818</v>
      </c>
      <c r="L2493" s="39" t="n">
        <v>3318347</v>
      </c>
      <c r="M2493" s="39" t="n">
        <v>1115401</v>
      </c>
      <c r="N2493" s="39" t="n">
        <v>22836</v>
      </c>
    </row>
    <row r="2494" customFormat="false" ht="13.5" hidden="false" customHeight="false" outlineLevel="0" collapsed="false">
      <c r="B2494" s="36" t="n">
        <v>8</v>
      </c>
      <c r="C2494" s="36" t="s">
        <v>616</v>
      </c>
      <c r="D2494" s="37" t="n">
        <v>1992</v>
      </c>
      <c r="E2494" s="36" t="s">
        <v>285</v>
      </c>
      <c r="F2494" s="36" t="n">
        <v>2003</v>
      </c>
      <c r="G2494" s="39" t="n">
        <v>60</v>
      </c>
      <c r="H2494" s="39" t="n">
        <v>2623</v>
      </c>
      <c r="I2494" s="39" t="n">
        <v>895191</v>
      </c>
      <c r="J2494" s="39" t="n">
        <v>3731058</v>
      </c>
      <c r="K2494" s="39" t="n">
        <v>7016002</v>
      </c>
      <c r="L2494" s="39" t="n">
        <v>7055157</v>
      </c>
      <c r="M2494" s="39" t="n">
        <v>2728735</v>
      </c>
      <c r="N2494" s="39" t="n">
        <v>685791</v>
      </c>
    </row>
    <row r="2495" customFormat="false" ht="13.5" hidden="false" customHeight="false" outlineLevel="0" collapsed="false">
      <c r="B2495" s="36" t="n">
        <v>8</v>
      </c>
      <c r="C2495" s="36" t="s">
        <v>616</v>
      </c>
      <c r="D2495" s="37" t="n">
        <v>1997</v>
      </c>
      <c r="E2495" s="36" t="s">
        <v>286</v>
      </c>
      <c r="F2495" s="36" t="n">
        <v>2003</v>
      </c>
      <c r="G2495" s="39" t="n">
        <v>33</v>
      </c>
      <c r="H2495" s="39" t="n">
        <v>1203</v>
      </c>
      <c r="I2495" s="39" t="n">
        <v>464100</v>
      </c>
      <c r="J2495" s="39" t="n">
        <v>1845996</v>
      </c>
      <c r="K2495" s="39" t="n">
        <v>3461635</v>
      </c>
      <c r="L2495" s="39" t="n">
        <v>3460738</v>
      </c>
      <c r="M2495" s="39" t="n">
        <v>1280523</v>
      </c>
      <c r="N2495" s="39" t="n">
        <v>190158</v>
      </c>
    </row>
    <row r="2496" customFormat="false" ht="13.5" hidden="false" customHeight="false" outlineLevel="0" collapsed="false">
      <c r="B2496" s="36" t="n">
        <v>8</v>
      </c>
      <c r="C2496" s="36" t="s">
        <v>616</v>
      </c>
      <c r="D2496" s="37" t="n">
        <v>1998</v>
      </c>
      <c r="E2496" s="36" t="s">
        <v>287</v>
      </c>
      <c r="F2496" s="36" t="n">
        <v>2003</v>
      </c>
      <c r="G2496" s="39" t="n">
        <v>22</v>
      </c>
      <c r="H2496" s="39" t="n">
        <v>257</v>
      </c>
      <c r="I2496" s="39" t="n">
        <v>78573</v>
      </c>
      <c r="J2496" s="39" t="n">
        <v>169906</v>
      </c>
      <c r="K2496" s="39" t="n">
        <v>291845</v>
      </c>
      <c r="L2496" s="39" t="n">
        <v>291276</v>
      </c>
      <c r="M2496" s="39" t="n">
        <v>115133</v>
      </c>
      <c r="N2496" s="39" t="n">
        <v>653</v>
      </c>
    </row>
    <row r="2497" customFormat="false" ht="13.5" hidden="false" customHeight="false" outlineLevel="0" collapsed="false">
      <c r="B2497" s="36" t="n">
        <v>8</v>
      </c>
      <c r="C2497" s="36" t="s">
        <v>616</v>
      </c>
      <c r="D2497" s="37" t="n">
        <v>2021</v>
      </c>
      <c r="E2497" s="36" t="s">
        <v>290</v>
      </c>
      <c r="F2497" s="36" t="n">
        <v>2003</v>
      </c>
      <c r="G2497" s="39" t="n">
        <v>3</v>
      </c>
      <c r="H2497" s="39" t="n">
        <v>63</v>
      </c>
      <c r="I2497" s="39" t="n">
        <v>13165</v>
      </c>
      <c r="J2497" s="39" t="n">
        <v>37577</v>
      </c>
      <c r="K2497" s="39" t="n">
        <v>76861</v>
      </c>
      <c r="L2497" s="39" t="n">
        <v>75567</v>
      </c>
      <c r="M2497" s="39" t="n">
        <v>35551</v>
      </c>
      <c r="N2497" s="39" t="s">
        <v>102</v>
      </c>
    </row>
    <row r="2498" customFormat="false" ht="13.5" hidden="false" customHeight="false" outlineLevel="0" collapsed="false">
      <c r="B2498" s="36" t="n">
        <v>8</v>
      </c>
      <c r="C2498" s="36" t="s">
        <v>616</v>
      </c>
      <c r="D2498" s="37" t="n">
        <v>2022</v>
      </c>
      <c r="E2498" s="36" t="s">
        <v>291</v>
      </c>
      <c r="F2498" s="36" t="n">
        <v>2003</v>
      </c>
      <c r="G2498" s="39" t="n">
        <v>1</v>
      </c>
      <c r="H2498" s="39" t="s">
        <v>106</v>
      </c>
      <c r="I2498" s="39" t="s">
        <v>106</v>
      </c>
      <c r="J2498" s="39" t="s">
        <v>106</v>
      </c>
      <c r="K2498" s="39" t="s">
        <v>106</v>
      </c>
      <c r="L2498" s="39" t="s">
        <v>106</v>
      </c>
      <c r="M2498" s="39" t="s">
        <v>106</v>
      </c>
      <c r="N2498" s="39" t="s">
        <v>106</v>
      </c>
    </row>
    <row r="2499" customFormat="false" ht="13.5" hidden="false" customHeight="false" outlineLevel="0" collapsed="false">
      <c r="B2499" s="36" t="n">
        <v>8</v>
      </c>
      <c r="C2499" s="36" t="s">
        <v>616</v>
      </c>
      <c r="D2499" s="37" t="n">
        <v>2031</v>
      </c>
      <c r="E2499" s="36" t="s">
        <v>292</v>
      </c>
      <c r="F2499" s="36" t="n">
        <v>2003</v>
      </c>
      <c r="G2499" s="39" t="n">
        <v>1</v>
      </c>
      <c r="H2499" s="39" t="s">
        <v>106</v>
      </c>
      <c r="I2499" s="39" t="s">
        <v>106</v>
      </c>
      <c r="J2499" s="39" t="s">
        <v>106</v>
      </c>
      <c r="K2499" s="39" t="s">
        <v>106</v>
      </c>
      <c r="L2499" s="39" t="s">
        <v>106</v>
      </c>
      <c r="M2499" s="39" t="s">
        <v>106</v>
      </c>
      <c r="N2499" s="39" t="s">
        <v>102</v>
      </c>
    </row>
    <row r="2500" customFormat="false" ht="13.5" hidden="false" customHeight="false" outlineLevel="0" collapsed="false">
      <c r="B2500" s="36" t="n">
        <v>8</v>
      </c>
      <c r="C2500" s="36" t="s">
        <v>616</v>
      </c>
      <c r="D2500" s="37" t="n">
        <v>2032</v>
      </c>
      <c r="E2500" s="36" t="s">
        <v>293</v>
      </c>
      <c r="F2500" s="36" t="n">
        <v>2003</v>
      </c>
      <c r="G2500" s="39" t="n">
        <v>2</v>
      </c>
      <c r="H2500" s="39" t="s">
        <v>106</v>
      </c>
      <c r="I2500" s="39" t="s">
        <v>106</v>
      </c>
      <c r="J2500" s="39" t="s">
        <v>106</v>
      </c>
      <c r="K2500" s="39" t="s">
        <v>106</v>
      </c>
      <c r="L2500" s="39" t="s">
        <v>106</v>
      </c>
      <c r="M2500" s="39" t="s">
        <v>106</v>
      </c>
      <c r="N2500" s="39" t="s">
        <v>106</v>
      </c>
    </row>
    <row r="2501" customFormat="false" ht="13.5" hidden="false" customHeight="false" outlineLevel="0" collapsed="false">
      <c r="B2501" s="36" t="n">
        <v>8</v>
      </c>
      <c r="C2501" s="36" t="s">
        <v>616</v>
      </c>
      <c r="D2501" s="37" t="n">
        <v>2033</v>
      </c>
      <c r="E2501" s="36" t="s">
        <v>294</v>
      </c>
      <c r="F2501" s="36" t="n">
        <v>2003</v>
      </c>
      <c r="G2501" s="39" t="n">
        <v>88</v>
      </c>
      <c r="H2501" s="39" t="n">
        <v>2686</v>
      </c>
      <c r="I2501" s="39" t="n">
        <v>1192697</v>
      </c>
      <c r="J2501" s="39" t="n">
        <v>3902365</v>
      </c>
      <c r="K2501" s="39" t="n">
        <v>7209855</v>
      </c>
      <c r="L2501" s="39" t="n">
        <v>7188952</v>
      </c>
      <c r="M2501" s="39" t="n">
        <v>2911345</v>
      </c>
      <c r="N2501" s="39" t="n">
        <v>357818</v>
      </c>
    </row>
    <row r="2502" customFormat="false" ht="13.5" hidden="false" customHeight="false" outlineLevel="0" collapsed="false">
      <c r="B2502" s="36" t="n">
        <v>8</v>
      </c>
      <c r="C2502" s="36" t="s">
        <v>616</v>
      </c>
      <c r="D2502" s="37" t="n">
        <v>2091</v>
      </c>
      <c r="E2502" s="36" t="s">
        <v>295</v>
      </c>
      <c r="F2502" s="36" t="n">
        <v>2003</v>
      </c>
      <c r="G2502" s="39" t="n">
        <v>2</v>
      </c>
      <c r="H2502" s="39" t="s">
        <v>106</v>
      </c>
      <c r="I2502" s="39" t="s">
        <v>106</v>
      </c>
      <c r="J2502" s="39" t="s">
        <v>106</v>
      </c>
      <c r="K2502" s="39" t="s">
        <v>106</v>
      </c>
      <c r="L2502" s="39" t="s">
        <v>106</v>
      </c>
      <c r="M2502" s="39" t="s">
        <v>106</v>
      </c>
      <c r="N2502" s="39" t="s">
        <v>106</v>
      </c>
    </row>
    <row r="2503" customFormat="false" ht="13.5" hidden="false" customHeight="false" outlineLevel="0" collapsed="false">
      <c r="B2503" s="36" t="n">
        <v>8</v>
      </c>
      <c r="C2503" s="36" t="s">
        <v>616</v>
      </c>
      <c r="D2503" s="37" t="n">
        <v>2092</v>
      </c>
      <c r="E2503" s="36" t="s">
        <v>296</v>
      </c>
      <c r="F2503" s="36" t="n">
        <v>2003</v>
      </c>
      <c r="G2503" s="39" t="n">
        <v>4</v>
      </c>
      <c r="H2503" s="39" t="n">
        <v>184</v>
      </c>
      <c r="I2503" s="39" t="n">
        <v>41817</v>
      </c>
      <c r="J2503" s="39" t="n">
        <v>67332</v>
      </c>
      <c r="K2503" s="39" t="n">
        <v>186686</v>
      </c>
      <c r="L2503" s="39" t="n">
        <v>183300</v>
      </c>
      <c r="M2503" s="39" t="n">
        <v>103796</v>
      </c>
      <c r="N2503" s="39" t="n">
        <v>2304</v>
      </c>
    </row>
    <row r="2504" customFormat="false" ht="13.5" hidden="false" customHeight="false" outlineLevel="0" collapsed="false">
      <c r="B2504" s="36" t="n">
        <v>8</v>
      </c>
      <c r="C2504" s="36" t="s">
        <v>616</v>
      </c>
      <c r="D2504" s="37" t="n">
        <v>2093</v>
      </c>
      <c r="E2504" s="36" t="s">
        <v>297</v>
      </c>
      <c r="F2504" s="36" t="n">
        <v>2003</v>
      </c>
      <c r="G2504" s="39" t="n">
        <v>9</v>
      </c>
      <c r="H2504" s="39" t="n">
        <v>214</v>
      </c>
      <c r="I2504" s="39" t="n">
        <v>97714</v>
      </c>
      <c r="J2504" s="39" t="n">
        <v>524520</v>
      </c>
      <c r="K2504" s="39" t="n">
        <v>792296</v>
      </c>
      <c r="L2504" s="39" t="n">
        <v>793902</v>
      </c>
      <c r="M2504" s="39" t="n">
        <v>246189</v>
      </c>
      <c r="N2504" s="39" t="n">
        <v>5511</v>
      </c>
    </row>
    <row r="2505" customFormat="false" ht="13.5" hidden="false" customHeight="false" outlineLevel="0" collapsed="false">
      <c r="B2505" s="36" t="n">
        <v>8</v>
      </c>
      <c r="C2505" s="36" t="s">
        <v>616</v>
      </c>
      <c r="D2505" s="37" t="n">
        <v>2094</v>
      </c>
      <c r="E2505" s="36" t="s">
        <v>298</v>
      </c>
      <c r="F2505" s="36" t="n">
        <v>2003</v>
      </c>
      <c r="G2505" s="39" t="n">
        <v>1</v>
      </c>
      <c r="H2505" s="39" t="s">
        <v>106</v>
      </c>
      <c r="I2505" s="39" t="s">
        <v>106</v>
      </c>
      <c r="J2505" s="39" t="s">
        <v>106</v>
      </c>
      <c r="K2505" s="39" t="s">
        <v>106</v>
      </c>
      <c r="L2505" s="39" t="s">
        <v>106</v>
      </c>
      <c r="M2505" s="39" t="s">
        <v>106</v>
      </c>
      <c r="N2505" s="39" t="s">
        <v>102</v>
      </c>
    </row>
    <row r="2506" customFormat="false" ht="13.5" hidden="false" customHeight="false" outlineLevel="0" collapsed="false">
      <c r="B2506" s="36" t="n">
        <v>8</v>
      </c>
      <c r="C2506" s="36" t="s">
        <v>616</v>
      </c>
      <c r="D2506" s="37" t="n">
        <v>2099</v>
      </c>
      <c r="E2506" s="36" t="s">
        <v>300</v>
      </c>
      <c r="F2506" s="36" t="n">
        <v>2003</v>
      </c>
      <c r="G2506" s="39" t="n">
        <v>12</v>
      </c>
      <c r="H2506" s="39" t="n">
        <v>346</v>
      </c>
      <c r="I2506" s="39" t="n">
        <v>112280</v>
      </c>
      <c r="J2506" s="39" t="n">
        <v>198226</v>
      </c>
      <c r="K2506" s="39" t="n">
        <v>390228</v>
      </c>
      <c r="L2506" s="39" t="n">
        <v>388480</v>
      </c>
      <c r="M2506" s="39" t="n">
        <v>172673</v>
      </c>
      <c r="N2506" s="39" t="n">
        <v>4074</v>
      </c>
    </row>
    <row r="2507" customFormat="false" ht="13.5" hidden="false" customHeight="false" outlineLevel="0" collapsed="false">
      <c r="B2507" s="36" t="n">
        <v>8</v>
      </c>
      <c r="C2507" s="36" t="s">
        <v>616</v>
      </c>
      <c r="D2507" s="37" t="n">
        <v>2111</v>
      </c>
      <c r="E2507" s="36" t="s">
        <v>301</v>
      </c>
      <c r="F2507" s="36" t="n">
        <v>2003</v>
      </c>
      <c r="G2507" s="39" t="n">
        <v>3</v>
      </c>
      <c r="H2507" s="39" t="n">
        <v>43</v>
      </c>
      <c r="I2507" s="39" t="n">
        <v>14102</v>
      </c>
      <c r="J2507" s="39" t="n">
        <v>41272</v>
      </c>
      <c r="K2507" s="39" t="n">
        <v>63849</v>
      </c>
      <c r="L2507" s="39" t="n">
        <v>63849</v>
      </c>
      <c r="M2507" s="39" t="n">
        <v>21502</v>
      </c>
      <c r="N2507" s="39" t="s">
        <v>102</v>
      </c>
    </row>
    <row r="2508" customFormat="false" ht="13.5" hidden="false" customHeight="false" outlineLevel="0" collapsed="false">
      <c r="B2508" s="36" t="n">
        <v>8</v>
      </c>
      <c r="C2508" s="36" t="s">
        <v>616</v>
      </c>
      <c r="D2508" s="37" t="n">
        <v>2121</v>
      </c>
      <c r="E2508" s="36" t="s">
        <v>302</v>
      </c>
      <c r="F2508" s="36" t="n">
        <v>2003</v>
      </c>
      <c r="G2508" s="39" t="n">
        <v>2</v>
      </c>
      <c r="H2508" s="39" t="s">
        <v>106</v>
      </c>
      <c r="I2508" s="39" t="s">
        <v>106</v>
      </c>
      <c r="J2508" s="39" t="s">
        <v>106</v>
      </c>
      <c r="K2508" s="39" t="s">
        <v>106</v>
      </c>
      <c r="L2508" s="39" t="s">
        <v>106</v>
      </c>
      <c r="M2508" s="39" t="s">
        <v>106</v>
      </c>
      <c r="N2508" s="39" t="s">
        <v>106</v>
      </c>
    </row>
    <row r="2509" customFormat="false" ht="13.5" hidden="false" customHeight="false" outlineLevel="0" collapsed="false">
      <c r="B2509" s="36" t="n">
        <v>8</v>
      </c>
      <c r="C2509" s="36" t="s">
        <v>616</v>
      </c>
      <c r="D2509" s="37" t="n">
        <v>2131</v>
      </c>
      <c r="E2509" s="36" t="s">
        <v>303</v>
      </c>
      <c r="F2509" s="36" t="n">
        <v>2003</v>
      </c>
      <c r="G2509" s="39" t="n">
        <v>5</v>
      </c>
      <c r="H2509" s="39" t="n">
        <v>38</v>
      </c>
      <c r="I2509" s="39" t="n">
        <v>6001</v>
      </c>
      <c r="J2509" s="39" t="n">
        <v>752</v>
      </c>
      <c r="K2509" s="39" t="n">
        <v>33062</v>
      </c>
      <c r="L2509" s="39" t="n">
        <v>33062</v>
      </c>
      <c r="M2509" s="39" t="n">
        <v>30772</v>
      </c>
      <c r="N2509" s="39" t="s">
        <v>102</v>
      </c>
    </row>
    <row r="2510" customFormat="false" ht="13.5" hidden="false" customHeight="false" outlineLevel="0" collapsed="false">
      <c r="B2510" s="36" t="n">
        <v>8</v>
      </c>
      <c r="C2510" s="36" t="s">
        <v>616</v>
      </c>
      <c r="D2510" s="37" t="n">
        <v>2141</v>
      </c>
      <c r="E2510" s="36" t="s">
        <v>304</v>
      </c>
      <c r="F2510" s="36" t="n">
        <v>2003</v>
      </c>
      <c r="G2510" s="39" t="n">
        <v>6</v>
      </c>
      <c r="H2510" s="39" t="n">
        <v>44</v>
      </c>
      <c r="I2510" s="39" t="n">
        <v>12538</v>
      </c>
      <c r="J2510" s="39" t="n">
        <v>15156</v>
      </c>
      <c r="K2510" s="39" t="n">
        <v>38497</v>
      </c>
      <c r="L2510" s="39" t="n">
        <v>38497</v>
      </c>
      <c r="M2510" s="39" t="n">
        <v>22230</v>
      </c>
      <c r="N2510" s="39" t="s">
        <v>102</v>
      </c>
    </row>
    <row r="2511" customFormat="false" ht="13.5" hidden="false" customHeight="false" outlineLevel="0" collapsed="false">
      <c r="B2511" s="36" t="n">
        <v>8</v>
      </c>
      <c r="C2511" s="36" t="s">
        <v>616</v>
      </c>
      <c r="D2511" s="37" t="n">
        <v>2161</v>
      </c>
      <c r="E2511" s="36" t="s">
        <v>306</v>
      </c>
      <c r="F2511" s="36" t="n">
        <v>2003</v>
      </c>
      <c r="G2511" s="39" t="n">
        <v>11</v>
      </c>
      <c r="H2511" s="39" t="n">
        <v>113</v>
      </c>
      <c r="I2511" s="39" t="n">
        <v>23174</v>
      </c>
      <c r="J2511" s="39" t="n">
        <v>38891</v>
      </c>
      <c r="K2511" s="39" t="n">
        <v>86616</v>
      </c>
      <c r="L2511" s="39" t="n">
        <v>86616</v>
      </c>
      <c r="M2511" s="39" t="n">
        <v>45453</v>
      </c>
      <c r="N2511" s="39" t="s">
        <v>102</v>
      </c>
    </row>
    <row r="2512" customFormat="false" ht="13.5" hidden="false" customHeight="false" outlineLevel="0" collapsed="false">
      <c r="B2512" s="36" t="n">
        <v>8</v>
      </c>
      <c r="C2512" s="36" t="s">
        <v>616</v>
      </c>
      <c r="D2512" s="37" t="n">
        <v>2171</v>
      </c>
      <c r="E2512" s="36" t="s">
        <v>307</v>
      </c>
      <c r="F2512" s="36" t="n">
        <v>2003</v>
      </c>
      <c r="G2512" s="39" t="n">
        <v>21</v>
      </c>
      <c r="H2512" s="39" t="n">
        <v>195</v>
      </c>
      <c r="I2512" s="39" t="n">
        <v>36084</v>
      </c>
      <c r="J2512" s="39" t="n">
        <v>32425</v>
      </c>
      <c r="K2512" s="39" t="n">
        <v>94445</v>
      </c>
      <c r="L2512" s="39" t="n">
        <v>94445</v>
      </c>
      <c r="M2512" s="39" t="n">
        <v>57504</v>
      </c>
      <c r="N2512" s="39" t="s">
        <v>102</v>
      </c>
    </row>
    <row r="2513" customFormat="false" ht="13.5" hidden="false" customHeight="false" outlineLevel="0" collapsed="false">
      <c r="B2513" s="36" t="n">
        <v>8</v>
      </c>
      <c r="C2513" s="36" t="s">
        <v>616</v>
      </c>
      <c r="D2513" s="37" t="n">
        <v>2172</v>
      </c>
      <c r="E2513" s="36" t="s">
        <v>308</v>
      </c>
      <c r="F2513" s="36" t="n">
        <v>2003</v>
      </c>
      <c r="G2513" s="39" t="n">
        <v>6</v>
      </c>
      <c r="H2513" s="39" t="n">
        <v>45</v>
      </c>
      <c r="I2513" s="39" t="n">
        <v>9239</v>
      </c>
      <c r="J2513" s="39" t="n">
        <v>4039</v>
      </c>
      <c r="K2513" s="39" t="n">
        <v>15152</v>
      </c>
      <c r="L2513" s="39" t="n">
        <v>15152</v>
      </c>
      <c r="M2513" s="39" t="n">
        <v>10583</v>
      </c>
      <c r="N2513" s="39" t="s">
        <v>102</v>
      </c>
    </row>
    <row r="2514" customFormat="false" ht="13.5" hidden="false" customHeight="false" outlineLevel="0" collapsed="false">
      <c r="B2514" s="36" t="n">
        <v>8</v>
      </c>
      <c r="C2514" s="36" t="s">
        <v>616</v>
      </c>
      <c r="D2514" s="37" t="n">
        <v>2199</v>
      </c>
      <c r="E2514" s="36" t="s">
        <v>310</v>
      </c>
      <c r="F2514" s="36" t="n">
        <v>2003</v>
      </c>
      <c r="G2514" s="39" t="n">
        <v>2</v>
      </c>
      <c r="H2514" s="39" t="s">
        <v>106</v>
      </c>
      <c r="I2514" s="39" t="s">
        <v>106</v>
      </c>
      <c r="J2514" s="39" t="s">
        <v>106</v>
      </c>
      <c r="K2514" s="39" t="s">
        <v>106</v>
      </c>
      <c r="L2514" s="39" t="s">
        <v>106</v>
      </c>
      <c r="M2514" s="39" t="s">
        <v>106</v>
      </c>
      <c r="N2514" s="39" t="s">
        <v>102</v>
      </c>
    </row>
    <row r="2515" customFormat="false" ht="13.5" hidden="false" customHeight="false" outlineLevel="0" collapsed="false">
      <c r="B2515" s="36" t="n">
        <v>8</v>
      </c>
      <c r="C2515" s="36" t="s">
        <v>616</v>
      </c>
      <c r="D2515" s="37" t="n">
        <v>2212</v>
      </c>
      <c r="E2515" s="36" t="s">
        <v>312</v>
      </c>
      <c r="F2515" s="36" t="n">
        <v>2003</v>
      </c>
      <c r="G2515" s="39" t="n">
        <v>7</v>
      </c>
      <c r="H2515" s="39" t="n">
        <v>108</v>
      </c>
      <c r="I2515" s="39" t="n">
        <v>49684</v>
      </c>
      <c r="J2515" s="39" t="n">
        <v>218164</v>
      </c>
      <c r="K2515" s="39" t="n">
        <v>400383</v>
      </c>
      <c r="L2515" s="39" t="n">
        <v>400383</v>
      </c>
      <c r="M2515" s="39" t="n">
        <v>173543</v>
      </c>
      <c r="N2515" s="39" t="s">
        <v>102</v>
      </c>
    </row>
    <row r="2516" customFormat="false" ht="13.5" hidden="false" customHeight="false" outlineLevel="0" collapsed="false">
      <c r="B2516" s="36" t="n">
        <v>8</v>
      </c>
      <c r="C2516" s="36" t="s">
        <v>616</v>
      </c>
      <c r="D2516" s="37" t="n">
        <v>2213</v>
      </c>
      <c r="E2516" s="36" t="s">
        <v>313</v>
      </c>
      <c r="F2516" s="36" t="n">
        <v>2003</v>
      </c>
      <c r="G2516" s="39" t="n">
        <v>5</v>
      </c>
      <c r="H2516" s="39" t="n">
        <v>99</v>
      </c>
      <c r="I2516" s="39" t="n">
        <v>47448</v>
      </c>
      <c r="J2516" s="39" t="n">
        <v>83968</v>
      </c>
      <c r="K2516" s="39" t="n">
        <v>251367</v>
      </c>
      <c r="L2516" s="39" t="n">
        <v>251567</v>
      </c>
      <c r="M2516" s="39" t="n">
        <v>154988</v>
      </c>
      <c r="N2516" s="39" t="n">
        <v>5677</v>
      </c>
    </row>
    <row r="2517" customFormat="false" ht="13.5" hidden="false" customHeight="false" outlineLevel="0" collapsed="false">
      <c r="B2517" s="36" t="n">
        <v>8</v>
      </c>
      <c r="C2517" s="36" t="s">
        <v>616</v>
      </c>
      <c r="D2517" s="37" t="n">
        <v>2214</v>
      </c>
      <c r="E2517" s="36" t="s">
        <v>314</v>
      </c>
      <c r="F2517" s="36" t="n">
        <v>2003</v>
      </c>
      <c r="G2517" s="39" t="n">
        <v>2</v>
      </c>
      <c r="H2517" s="39" t="s">
        <v>106</v>
      </c>
      <c r="I2517" s="39" t="s">
        <v>106</v>
      </c>
      <c r="J2517" s="39" t="s">
        <v>106</v>
      </c>
      <c r="K2517" s="39" t="s">
        <v>106</v>
      </c>
      <c r="L2517" s="39" t="s">
        <v>106</v>
      </c>
      <c r="M2517" s="39" t="s">
        <v>106</v>
      </c>
      <c r="N2517" s="39" t="s">
        <v>106</v>
      </c>
    </row>
    <row r="2518" customFormat="false" ht="13.5" hidden="false" customHeight="false" outlineLevel="0" collapsed="false">
      <c r="B2518" s="36" t="n">
        <v>8</v>
      </c>
      <c r="C2518" s="36" t="s">
        <v>616</v>
      </c>
      <c r="D2518" s="37" t="n">
        <v>2215</v>
      </c>
      <c r="E2518" s="36" t="s">
        <v>315</v>
      </c>
      <c r="F2518" s="36" t="n">
        <v>2003</v>
      </c>
      <c r="G2518" s="39" t="n">
        <v>7</v>
      </c>
      <c r="H2518" s="39" t="n">
        <v>373</v>
      </c>
      <c r="I2518" s="39" t="n">
        <v>132319</v>
      </c>
      <c r="J2518" s="39" t="n">
        <v>206109</v>
      </c>
      <c r="K2518" s="39" t="n">
        <v>531584</v>
      </c>
      <c r="L2518" s="39" t="n">
        <v>536744</v>
      </c>
      <c r="M2518" s="39" t="n">
        <v>281502</v>
      </c>
      <c r="N2518" s="39" t="n">
        <v>31656</v>
      </c>
    </row>
    <row r="2519" customFormat="false" ht="13.5" hidden="false" customHeight="false" outlineLevel="0" collapsed="false">
      <c r="B2519" s="36" t="n">
        <v>8</v>
      </c>
      <c r="C2519" s="36" t="s">
        <v>616</v>
      </c>
      <c r="D2519" s="37" t="n">
        <v>2216</v>
      </c>
      <c r="E2519" s="36" t="s">
        <v>316</v>
      </c>
      <c r="F2519" s="36" t="n">
        <v>2003</v>
      </c>
      <c r="G2519" s="39" t="n">
        <v>3</v>
      </c>
      <c r="H2519" s="39" t="n">
        <v>203</v>
      </c>
      <c r="I2519" s="39" t="n">
        <v>94034</v>
      </c>
      <c r="J2519" s="39" t="n">
        <v>240365</v>
      </c>
      <c r="K2519" s="39" t="n">
        <v>594482</v>
      </c>
      <c r="L2519" s="39" t="n">
        <v>584140</v>
      </c>
      <c r="M2519" s="39" t="n">
        <v>322170</v>
      </c>
      <c r="N2519" s="39" t="n">
        <v>14874</v>
      </c>
    </row>
    <row r="2520" customFormat="false" ht="13.5" hidden="false" customHeight="false" outlineLevel="0" collapsed="false">
      <c r="B2520" s="36" t="n">
        <v>8</v>
      </c>
      <c r="C2520" s="36" t="s">
        <v>616</v>
      </c>
      <c r="D2520" s="37" t="n">
        <v>2217</v>
      </c>
      <c r="E2520" s="36" t="s">
        <v>317</v>
      </c>
      <c r="F2520" s="36" t="n">
        <v>2003</v>
      </c>
      <c r="G2520" s="39" t="n">
        <v>11</v>
      </c>
      <c r="H2520" s="39" t="n">
        <v>900</v>
      </c>
      <c r="I2520" s="39" t="n">
        <v>493777</v>
      </c>
      <c r="J2520" s="39" t="n">
        <v>1870809</v>
      </c>
      <c r="K2520" s="39" t="n">
        <v>4353140</v>
      </c>
      <c r="L2520" s="39" t="n">
        <v>4333802</v>
      </c>
      <c r="M2520" s="39" t="n">
        <v>2177790</v>
      </c>
      <c r="N2520" s="39" t="n">
        <v>71908</v>
      </c>
    </row>
    <row r="2521" customFormat="false" ht="13.5" hidden="false" customHeight="false" outlineLevel="0" collapsed="false">
      <c r="B2521" s="36" t="n">
        <v>8</v>
      </c>
      <c r="C2521" s="36" t="s">
        <v>616</v>
      </c>
      <c r="D2521" s="37" t="n">
        <v>2219</v>
      </c>
      <c r="E2521" s="36" t="s">
        <v>318</v>
      </c>
      <c r="F2521" s="36" t="n">
        <v>2003</v>
      </c>
      <c r="G2521" s="39" t="n">
        <v>9</v>
      </c>
      <c r="H2521" s="39" t="n">
        <v>425</v>
      </c>
      <c r="I2521" s="39" t="n">
        <v>171133</v>
      </c>
      <c r="J2521" s="39" t="n">
        <v>300404</v>
      </c>
      <c r="K2521" s="39" t="n">
        <v>675630</v>
      </c>
      <c r="L2521" s="39" t="n">
        <v>681506</v>
      </c>
      <c r="M2521" s="39" t="n">
        <v>298029</v>
      </c>
      <c r="N2521" s="39" t="n">
        <v>14419</v>
      </c>
    </row>
    <row r="2522" customFormat="false" ht="13.5" hidden="false" customHeight="false" outlineLevel="0" collapsed="false">
      <c r="B2522" s="36" t="n">
        <v>8</v>
      </c>
      <c r="C2522" s="36" t="s">
        <v>616</v>
      </c>
      <c r="D2522" s="37" t="n">
        <v>2221</v>
      </c>
      <c r="E2522" s="36" t="s">
        <v>319</v>
      </c>
      <c r="F2522" s="36" t="n">
        <v>2003</v>
      </c>
      <c r="G2522" s="39" t="n">
        <v>2</v>
      </c>
      <c r="H2522" s="39" t="s">
        <v>106</v>
      </c>
      <c r="I2522" s="39" t="s">
        <v>106</v>
      </c>
      <c r="J2522" s="39" t="s">
        <v>106</v>
      </c>
      <c r="K2522" s="39" t="s">
        <v>106</v>
      </c>
      <c r="L2522" s="39" t="s">
        <v>106</v>
      </c>
      <c r="M2522" s="39" t="s">
        <v>106</v>
      </c>
      <c r="N2522" s="39" t="s">
        <v>106</v>
      </c>
    </row>
    <row r="2523" customFormat="false" ht="13.5" hidden="false" customHeight="false" outlineLevel="0" collapsed="false">
      <c r="B2523" s="36" t="n">
        <v>8</v>
      </c>
      <c r="C2523" s="36" t="s">
        <v>616</v>
      </c>
      <c r="D2523" s="37" t="n">
        <v>2222</v>
      </c>
      <c r="E2523" s="36" t="s">
        <v>320</v>
      </c>
      <c r="F2523" s="36" t="n">
        <v>2003</v>
      </c>
      <c r="G2523" s="39" t="n">
        <v>73</v>
      </c>
      <c r="H2523" s="39" t="n">
        <v>933</v>
      </c>
      <c r="I2523" s="39" t="n">
        <v>378382</v>
      </c>
      <c r="J2523" s="39" t="n">
        <v>1475199</v>
      </c>
      <c r="K2523" s="39" t="n">
        <v>2412798</v>
      </c>
      <c r="L2523" s="39" t="n">
        <v>2412702</v>
      </c>
      <c r="M2523" s="39" t="n">
        <v>890556</v>
      </c>
      <c r="N2523" s="39" t="n">
        <v>478</v>
      </c>
    </row>
    <row r="2524" customFormat="false" ht="13.5" hidden="false" customHeight="false" outlineLevel="0" collapsed="false">
      <c r="B2524" s="36" t="n">
        <v>8</v>
      </c>
      <c r="C2524" s="36" t="s">
        <v>616</v>
      </c>
      <c r="D2524" s="37" t="n">
        <v>2223</v>
      </c>
      <c r="E2524" s="36" t="s">
        <v>321</v>
      </c>
      <c r="F2524" s="36" t="n">
        <v>2003</v>
      </c>
      <c r="G2524" s="39" t="n">
        <v>116</v>
      </c>
      <c r="H2524" s="39" t="n">
        <v>3098</v>
      </c>
      <c r="I2524" s="39" t="n">
        <v>1287750</v>
      </c>
      <c r="J2524" s="39" t="n">
        <v>3130315</v>
      </c>
      <c r="K2524" s="39" t="n">
        <v>7939684</v>
      </c>
      <c r="L2524" s="39" t="n">
        <v>7862897</v>
      </c>
      <c r="M2524" s="39" t="n">
        <v>4285361</v>
      </c>
      <c r="N2524" s="39" t="n">
        <v>146886</v>
      </c>
    </row>
    <row r="2525" customFormat="false" ht="13.5" hidden="false" customHeight="false" outlineLevel="0" collapsed="false">
      <c r="B2525" s="36" t="n">
        <v>8</v>
      </c>
      <c r="C2525" s="36" t="s">
        <v>616</v>
      </c>
      <c r="D2525" s="37" t="n">
        <v>2229</v>
      </c>
      <c r="E2525" s="36" t="s">
        <v>322</v>
      </c>
      <c r="F2525" s="36" t="n">
        <v>2003</v>
      </c>
      <c r="G2525" s="39" t="n">
        <v>33</v>
      </c>
      <c r="H2525" s="39" t="n">
        <v>2207</v>
      </c>
      <c r="I2525" s="39" t="n">
        <v>1111815</v>
      </c>
      <c r="J2525" s="39" t="n">
        <v>5298437</v>
      </c>
      <c r="K2525" s="39" t="n">
        <v>9629810</v>
      </c>
      <c r="L2525" s="39" t="n">
        <v>9400305</v>
      </c>
      <c r="M2525" s="39" t="n">
        <v>2884115</v>
      </c>
      <c r="N2525" s="39" t="n">
        <v>1262102</v>
      </c>
    </row>
    <row r="2526" customFormat="false" ht="13.5" hidden="false" customHeight="false" outlineLevel="0" collapsed="false">
      <c r="B2526" s="36" t="n">
        <v>8</v>
      </c>
      <c r="C2526" s="36" t="s">
        <v>616</v>
      </c>
      <c r="D2526" s="37" t="n">
        <v>2231</v>
      </c>
      <c r="E2526" s="36" t="s">
        <v>323</v>
      </c>
      <c r="F2526" s="36" t="n">
        <v>2003</v>
      </c>
      <c r="G2526" s="39" t="n">
        <v>3</v>
      </c>
      <c r="H2526" s="39" t="s">
        <v>106</v>
      </c>
      <c r="I2526" s="39" t="s">
        <v>106</v>
      </c>
      <c r="J2526" s="39" t="s">
        <v>106</v>
      </c>
      <c r="K2526" s="39" t="s">
        <v>106</v>
      </c>
      <c r="L2526" s="39" t="s">
        <v>106</v>
      </c>
      <c r="M2526" s="39" t="s">
        <v>106</v>
      </c>
      <c r="N2526" s="39" t="s">
        <v>102</v>
      </c>
    </row>
    <row r="2527" customFormat="false" ht="13.5" hidden="false" customHeight="false" outlineLevel="0" collapsed="false">
      <c r="B2527" s="36" t="n">
        <v>8</v>
      </c>
      <c r="C2527" s="36" t="s">
        <v>616</v>
      </c>
      <c r="D2527" s="37" t="n">
        <v>2233</v>
      </c>
      <c r="E2527" s="36" t="s">
        <v>325</v>
      </c>
      <c r="F2527" s="36" t="n">
        <v>2003</v>
      </c>
      <c r="G2527" s="39" t="n">
        <v>2</v>
      </c>
      <c r="H2527" s="39" t="s">
        <v>106</v>
      </c>
      <c r="I2527" s="39" t="s">
        <v>106</v>
      </c>
      <c r="J2527" s="39" t="s">
        <v>106</v>
      </c>
      <c r="K2527" s="39" t="s">
        <v>106</v>
      </c>
      <c r="L2527" s="39" t="s">
        <v>106</v>
      </c>
      <c r="M2527" s="39" t="s">
        <v>106</v>
      </c>
      <c r="N2527" s="39" t="s">
        <v>102</v>
      </c>
    </row>
    <row r="2528" customFormat="false" ht="13.5" hidden="false" customHeight="false" outlineLevel="0" collapsed="false">
      <c r="B2528" s="36" t="n">
        <v>8</v>
      </c>
      <c r="C2528" s="36" t="s">
        <v>616</v>
      </c>
      <c r="D2528" s="37" t="n">
        <v>2242</v>
      </c>
      <c r="E2528" s="36" t="s">
        <v>328</v>
      </c>
      <c r="F2528" s="36" t="n">
        <v>2003</v>
      </c>
      <c r="G2528" s="39" t="n">
        <v>7</v>
      </c>
      <c r="H2528" s="39" t="n">
        <v>59</v>
      </c>
      <c r="I2528" s="39" t="n">
        <v>8981</v>
      </c>
      <c r="J2528" s="39" t="n">
        <v>2589</v>
      </c>
      <c r="K2528" s="39" t="n">
        <v>15601</v>
      </c>
      <c r="L2528" s="39" t="n">
        <v>15601</v>
      </c>
      <c r="M2528" s="39" t="n">
        <v>12392</v>
      </c>
      <c r="N2528" s="39" t="s">
        <v>102</v>
      </c>
    </row>
    <row r="2529" customFormat="false" ht="13.5" hidden="false" customHeight="false" outlineLevel="0" collapsed="false">
      <c r="B2529" s="36" t="n">
        <v>8</v>
      </c>
      <c r="C2529" s="36" t="s">
        <v>616</v>
      </c>
      <c r="D2529" s="37" t="n">
        <v>2243</v>
      </c>
      <c r="E2529" s="36" t="s">
        <v>329</v>
      </c>
      <c r="F2529" s="36" t="n">
        <v>2003</v>
      </c>
      <c r="G2529" s="39" t="n">
        <v>4</v>
      </c>
      <c r="H2529" s="39" t="n">
        <v>20</v>
      </c>
      <c r="I2529" s="39" t="n">
        <v>3168</v>
      </c>
      <c r="J2529" s="39" t="n">
        <v>2330</v>
      </c>
      <c r="K2529" s="39" t="n">
        <v>8250</v>
      </c>
      <c r="L2529" s="39" t="n">
        <v>8250</v>
      </c>
      <c r="M2529" s="39" t="n">
        <v>5638</v>
      </c>
      <c r="N2529" s="39" t="s">
        <v>102</v>
      </c>
    </row>
    <row r="2530" customFormat="false" ht="13.5" hidden="false" customHeight="false" outlineLevel="0" collapsed="false">
      <c r="B2530" s="36" t="n">
        <v>8</v>
      </c>
      <c r="C2530" s="36" t="s">
        <v>616</v>
      </c>
      <c r="D2530" s="37" t="n">
        <v>2244</v>
      </c>
      <c r="E2530" s="36" t="s">
        <v>330</v>
      </c>
      <c r="F2530" s="36" t="n">
        <v>2003</v>
      </c>
      <c r="G2530" s="39" t="n">
        <v>3</v>
      </c>
      <c r="H2530" s="39" t="n">
        <v>138</v>
      </c>
      <c r="I2530" s="39" t="n">
        <v>118007</v>
      </c>
      <c r="J2530" s="39" t="n">
        <v>268846</v>
      </c>
      <c r="K2530" s="39" t="n">
        <v>562493</v>
      </c>
      <c r="L2530" s="39" t="n">
        <v>554102</v>
      </c>
      <c r="M2530" s="39" t="n">
        <v>242421</v>
      </c>
      <c r="N2530" s="39" t="n">
        <v>70303</v>
      </c>
    </row>
    <row r="2531" customFormat="false" ht="13.5" hidden="false" customHeight="false" outlineLevel="0" collapsed="false">
      <c r="B2531" s="36" t="n">
        <v>8</v>
      </c>
      <c r="C2531" s="36" t="s">
        <v>616</v>
      </c>
      <c r="D2531" s="37" t="n">
        <v>2245</v>
      </c>
      <c r="E2531" s="36" t="s">
        <v>331</v>
      </c>
      <c r="F2531" s="36" t="n">
        <v>2003</v>
      </c>
      <c r="G2531" s="39" t="n">
        <v>2</v>
      </c>
      <c r="H2531" s="39" t="s">
        <v>106</v>
      </c>
      <c r="I2531" s="39" t="s">
        <v>106</v>
      </c>
      <c r="J2531" s="39" t="s">
        <v>106</v>
      </c>
      <c r="K2531" s="39" t="s">
        <v>106</v>
      </c>
      <c r="L2531" s="39" t="s">
        <v>106</v>
      </c>
      <c r="M2531" s="39" t="s">
        <v>106</v>
      </c>
      <c r="N2531" s="39" t="s">
        <v>106</v>
      </c>
    </row>
    <row r="2532" customFormat="false" ht="13.5" hidden="false" customHeight="false" outlineLevel="0" collapsed="false">
      <c r="B2532" s="36" t="n">
        <v>8</v>
      </c>
      <c r="C2532" s="36" t="s">
        <v>616</v>
      </c>
      <c r="D2532" s="37" t="n">
        <v>2246</v>
      </c>
      <c r="E2532" s="36" t="s">
        <v>332</v>
      </c>
      <c r="F2532" s="36" t="n">
        <v>2003</v>
      </c>
      <c r="G2532" s="39" t="n">
        <v>4</v>
      </c>
      <c r="H2532" s="39" t="n">
        <v>75</v>
      </c>
      <c r="I2532" s="39" t="n">
        <v>15424</v>
      </c>
      <c r="J2532" s="39" t="n">
        <v>11320</v>
      </c>
      <c r="K2532" s="39" t="n">
        <v>38769</v>
      </c>
      <c r="L2532" s="39" t="n">
        <v>38769</v>
      </c>
      <c r="M2532" s="39" t="n">
        <v>26142</v>
      </c>
      <c r="N2532" s="39" t="s">
        <v>102</v>
      </c>
    </row>
    <row r="2533" customFormat="false" ht="13.5" hidden="false" customHeight="false" outlineLevel="0" collapsed="false">
      <c r="B2533" s="36" t="n">
        <v>8</v>
      </c>
      <c r="C2533" s="36" t="s">
        <v>616</v>
      </c>
      <c r="D2533" s="37" t="n">
        <v>2252</v>
      </c>
      <c r="E2533" s="36" t="s">
        <v>337</v>
      </c>
      <c r="F2533" s="36" t="n">
        <v>2003</v>
      </c>
      <c r="G2533" s="39" t="n">
        <v>1</v>
      </c>
      <c r="H2533" s="39" t="s">
        <v>106</v>
      </c>
      <c r="I2533" s="39" t="s">
        <v>106</v>
      </c>
      <c r="J2533" s="39" t="s">
        <v>106</v>
      </c>
      <c r="K2533" s="39" t="s">
        <v>106</v>
      </c>
      <c r="L2533" s="39" t="s">
        <v>106</v>
      </c>
      <c r="M2533" s="39" t="s">
        <v>106</v>
      </c>
      <c r="N2533" s="39" t="s">
        <v>102</v>
      </c>
    </row>
    <row r="2534" customFormat="false" ht="13.5" hidden="false" customHeight="false" outlineLevel="0" collapsed="false">
      <c r="B2534" s="36" t="n">
        <v>8</v>
      </c>
      <c r="C2534" s="36" t="s">
        <v>616</v>
      </c>
      <c r="D2534" s="37" t="n">
        <v>2259</v>
      </c>
      <c r="E2534" s="36" t="s">
        <v>338</v>
      </c>
      <c r="F2534" s="36" t="n">
        <v>2003</v>
      </c>
      <c r="G2534" s="39" t="n">
        <v>2</v>
      </c>
      <c r="H2534" s="39" t="s">
        <v>106</v>
      </c>
      <c r="I2534" s="39" t="s">
        <v>106</v>
      </c>
      <c r="J2534" s="39" t="s">
        <v>106</v>
      </c>
      <c r="K2534" s="39" t="s">
        <v>106</v>
      </c>
      <c r="L2534" s="39" t="s">
        <v>106</v>
      </c>
      <c r="M2534" s="39" t="s">
        <v>106</v>
      </c>
      <c r="N2534" s="39" t="s">
        <v>102</v>
      </c>
    </row>
    <row r="2535" customFormat="false" ht="13.5" hidden="false" customHeight="false" outlineLevel="0" collapsed="false">
      <c r="B2535" s="36" t="n">
        <v>8</v>
      </c>
      <c r="C2535" s="36" t="s">
        <v>616</v>
      </c>
      <c r="D2535" s="37" t="n">
        <v>2269</v>
      </c>
      <c r="E2535" s="36" t="s">
        <v>341</v>
      </c>
      <c r="F2535" s="36" t="n">
        <v>2003</v>
      </c>
      <c r="G2535" s="39" t="n">
        <v>2</v>
      </c>
      <c r="H2535" s="39" t="s">
        <v>106</v>
      </c>
      <c r="I2535" s="39" t="s">
        <v>106</v>
      </c>
      <c r="J2535" s="39" t="s">
        <v>106</v>
      </c>
      <c r="K2535" s="39" t="s">
        <v>106</v>
      </c>
      <c r="L2535" s="39" t="s">
        <v>106</v>
      </c>
      <c r="M2535" s="39" t="s">
        <v>106</v>
      </c>
      <c r="N2535" s="39" t="s">
        <v>106</v>
      </c>
    </row>
    <row r="2536" customFormat="false" ht="13.5" hidden="false" customHeight="false" outlineLevel="0" collapsed="false">
      <c r="B2536" s="36" t="n">
        <v>8</v>
      </c>
      <c r="C2536" s="36" t="s">
        <v>616</v>
      </c>
      <c r="D2536" s="37" t="n">
        <v>2272</v>
      </c>
      <c r="E2536" s="36" t="s">
        <v>343</v>
      </c>
      <c r="F2536" s="36" t="n">
        <v>2003</v>
      </c>
      <c r="G2536" s="39" t="n">
        <v>4</v>
      </c>
      <c r="H2536" s="39" t="n">
        <v>76</v>
      </c>
      <c r="I2536" s="39" t="n">
        <v>23264</v>
      </c>
      <c r="J2536" s="39" t="n">
        <v>22244</v>
      </c>
      <c r="K2536" s="39" t="n">
        <v>61621</v>
      </c>
      <c r="L2536" s="39" t="n">
        <v>61630</v>
      </c>
      <c r="M2536" s="39" t="n">
        <v>36922</v>
      </c>
      <c r="N2536" s="39" t="n">
        <v>1330</v>
      </c>
    </row>
    <row r="2537" customFormat="false" ht="13.5" hidden="false" customHeight="false" outlineLevel="0" collapsed="false">
      <c r="B2537" s="36" t="n">
        <v>8</v>
      </c>
      <c r="C2537" s="36" t="s">
        <v>616</v>
      </c>
      <c r="D2537" s="37" t="n">
        <v>2273</v>
      </c>
      <c r="E2537" s="36" t="s">
        <v>344</v>
      </c>
      <c r="F2537" s="36" t="n">
        <v>2003</v>
      </c>
      <c r="G2537" s="39" t="n">
        <v>3</v>
      </c>
      <c r="H2537" s="39" t="n">
        <v>188</v>
      </c>
      <c r="I2537" s="39" t="n">
        <v>118072</v>
      </c>
      <c r="J2537" s="39" t="n">
        <v>169394</v>
      </c>
      <c r="K2537" s="39" t="n">
        <v>592980</v>
      </c>
      <c r="L2537" s="39" t="n">
        <v>579273</v>
      </c>
      <c r="M2537" s="39" t="n">
        <v>373866</v>
      </c>
      <c r="N2537" s="39" t="n">
        <v>28849</v>
      </c>
    </row>
    <row r="2538" customFormat="false" ht="13.5" hidden="false" customHeight="false" outlineLevel="0" collapsed="false">
      <c r="B2538" s="36" t="n">
        <v>8</v>
      </c>
      <c r="C2538" s="36" t="s">
        <v>616</v>
      </c>
      <c r="D2538" s="37" t="n">
        <v>2281</v>
      </c>
      <c r="E2538" s="36" t="s">
        <v>346</v>
      </c>
      <c r="F2538" s="36" t="n">
        <v>2003</v>
      </c>
      <c r="G2538" s="39" t="n">
        <v>26</v>
      </c>
      <c r="H2538" s="39" t="n">
        <v>448</v>
      </c>
      <c r="I2538" s="39" t="n">
        <v>215831</v>
      </c>
      <c r="J2538" s="39" t="n">
        <v>301069</v>
      </c>
      <c r="K2538" s="39" t="n">
        <v>1254921</v>
      </c>
      <c r="L2538" s="39" t="n">
        <v>1256516</v>
      </c>
      <c r="M2538" s="39" t="n">
        <v>864598</v>
      </c>
      <c r="N2538" s="39" t="n">
        <v>28439</v>
      </c>
    </row>
    <row r="2539" customFormat="false" ht="13.5" hidden="false" customHeight="false" outlineLevel="0" collapsed="false">
      <c r="B2539" s="36" t="n">
        <v>8</v>
      </c>
      <c r="C2539" s="36" t="s">
        <v>616</v>
      </c>
      <c r="D2539" s="37" t="n">
        <v>2282</v>
      </c>
      <c r="E2539" s="36" t="s">
        <v>347</v>
      </c>
      <c r="F2539" s="36" t="n">
        <v>2003</v>
      </c>
      <c r="G2539" s="39" t="n">
        <v>2</v>
      </c>
      <c r="H2539" s="39" t="s">
        <v>106</v>
      </c>
      <c r="I2539" s="39" t="s">
        <v>106</v>
      </c>
      <c r="J2539" s="39" t="s">
        <v>106</v>
      </c>
      <c r="K2539" s="39" t="s">
        <v>106</v>
      </c>
      <c r="L2539" s="39" t="s">
        <v>106</v>
      </c>
      <c r="M2539" s="39" t="s">
        <v>106</v>
      </c>
      <c r="N2539" s="39" t="s">
        <v>102</v>
      </c>
    </row>
    <row r="2540" customFormat="false" ht="13.5" hidden="false" customHeight="false" outlineLevel="0" collapsed="false">
      <c r="B2540" s="36" t="n">
        <v>8</v>
      </c>
      <c r="C2540" s="36" t="s">
        <v>616</v>
      </c>
      <c r="D2540" s="37" t="n">
        <v>2283</v>
      </c>
      <c r="E2540" s="36" t="s">
        <v>348</v>
      </c>
      <c r="F2540" s="36" t="n">
        <v>2003</v>
      </c>
      <c r="G2540" s="39" t="n">
        <v>242</v>
      </c>
      <c r="H2540" s="39" t="n">
        <v>1925</v>
      </c>
      <c r="I2540" s="39" t="n">
        <v>667639</v>
      </c>
      <c r="J2540" s="39" t="n">
        <v>941145</v>
      </c>
      <c r="K2540" s="39" t="n">
        <v>2660293</v>
      </c>
      <c r="L2540" s="39" t="n">
        <v>2672206</v>
      </c>
      <c r="M2540" s="39" t="n">
        <v>1618556</v>
      </c>
      <c r="N2540" s="39" t="n">
        <v>35150</v>
      </c>
    </row>
    <row r="2541" customFormat="false" ht="13.5" hidden="false" customHeight="false" outlineLevel="0" collapsed="false">
      <c r="B2541" s="36" t="n">
        <v>8</v>
      </c>
      <c r="C2541" s="36" t="s">
        <v>616</v>
      </c>
      <c r="D2541" s="37" t="n">
        <v>2285</v>
      </c>
      <c r="E2541" s="36" t="s">
        <v>350</v>
      </c>
      <c r="F2541" s="36" t="n">
        <v>2003</v>
      </c>
      <c r="G2541" s="39" t="n">
        <v>13</v>
      </c>
      <c r="H2541" s="39" t="n">
        <v>179</v>
      </c>
      <c r="I2541" s="39" t="n">
        <v>74382</v>
      </c>
      <c r="J2541" s="39" t="n">
        <v>218777</v>
      </c>
      <c r="K2541" s="39" t="n">
        <v>501793</v>
      </c>
      <c r="L2541" s="39" t="n">
        <v>501916</v>
      </c>
      <c r="M2541" s="39" t="n">
        <v>263321</v>
      </c>
      <c r="N2541" s="39" t="n">
        <v>15606</v>
      </c>
    </row>
    <row r="2542" customFormat="false" ht="13.5" hidden="false" customHeight="false" outlineLevel="0" collapsed="false">
      <c r="B2542" s="36" t="n">
        <v>8</v>
      </c>
      <c r="C2542" s="36" t="s">
        <v>616</v>
      </c>
      <c r="D2542" s="37" t="n">
        <v>2293</v>
      </c>
      <c r="E2542" s="36" t="s">
        <v>353</v>
      </c>
      <c r="F2542" s="36" t="n">
        <v>2003</v>
      </c>
      <c r="G2542" s="39" t="n">
        <v>1</v>
      </c>
      <c r="H2542" s="39" t="s">
        <v>106</v>
      </c>
      <c r="I2542" s="39" t="s">
        <v>106</v>
      </c>
      <c r="J2542" s="39" t="s">
        <v>106</v>
      </c>
      <c r="K2542" s="39" t="s">
        <v>106</v>
      </c>
      <c r="L2542" s="39" t="s">
        <v>106</v>
      </c>
      <c r="M2542" s="39" t="s">
        <v>106</v>
      </c>
      <c r="N2542" s="39" t="s">
        <v>102</v>
      </c>
    </row>
    <row r="2543" customFormat="false" ht="13.5" hidden="false" customHeight="false" outlineLevel="0" collapsed="false">
      <c r="B2543" s="36" t="n">
        <v>8</v>
      </c>
      <c r="C2543" s="36" t="s">
        <v>616</v>
      </c>
      <c r="D2543" s="37" t="n">
        <v>2295</v>
      </c>
      <c r="E2543" s="36" t="s">
        <v>355</v>
      </c>
      <c r="F2543" s="36" t="n">
        <v>2003</v>
      </c>
      <c r="G2543" s="39" t="n">
        <v>1</v>
      </c>
      <c r="H2543" s="39" t="s">
        <v>106</v>
      </c>
      <c r="I2543" s="39" t="s">
        <v>106</v>
      </c>
      <c r="J2543" s="39" t="s">
        <v>106</v>
      </c>
      <c r="K2543" s="39" t="s">
        <v>106</v>
      </c>
      <c r="L2543" s="39" t="s">
        <v>106</v>
      </c>
      <c r="M2543" s="39" t="s">
        <v>106</v>
      </c>
      <c r="N2543" s="39" t="s">
        <v>102</v>
      </c>
    </row>
    <row r="2544" customFormat="false" ht="13.5" hidden="false" customHeight="false" outlineLevel="0" collapsed="false">
      <c r="B2544" s="36" t="n">
        <v>8</v>
      </c>
      <c r="C2544" s="36" t="s">
        <v>616</v>
      </c>
      <c r="D2544" s="37" t="n">
        <v>2296</v>
      </c>
      <c r="E2544" s="36" t="s">
        <v>356</v>
      </c>
      <c r="F2544" s="36" t="n">
        <v>2003</v>
      </c>
      <c r="G2544" s="39" t="n">
        <v>2</v>
      </c>
      <c r="H2544" s="39" t="s">
        <v>106</v>
      </c>
      <c r="I2544" s="39" t="s">
        <v>106</v>
      </c>
      <c r="J2544" s="39" t="s">
        <v>106</v>
      </c>
      <c r="K2544" s="39" t="s">
        <v>106</v>
      </c>
      <c r="L2544" s="39" t="s">
        <v>106</v>
      </c>
      <c r="M2544" s="39" t="s">
        <v>106</v>
      </c>
      <c r="N2544" s="39" t="s">
        <v>102</v>
      </c>
    </row>
    <row r="2545" customFormat="false" ht="13.5" hidden="false" customHeight="false" outlineLevel="0" collapsed="false">
      <c r="B2545" s="36" t="n">
        <v>8</v>
      </c>
      <c r="C2545" s="36" t="s">
        <v>616</v>
      </c>
      <c r="D2545" s="37" t="n">
        <v>2297</v>
      </c>
      <c r="E2545" s="36" t="s">
        <v>357</v>
      </c>
      <c r="F2545" s="36" t="n">
        <v>2003</v>
      </c>
      <c r="G2545" s="39" t="n">
        <v>2</v>
      </c>
      <c r="H2545" s="39" t="s">
        <v>106</v>
      </c>
      <c r="I2545" s="39" t="s">
        <v>106</v>
      </c>
      <c r="J2545" s="39" t="s">
        <v>106</v>
      </c>
      <c r="K2545" s="39" t="s">
        <v>106</v>
      </c>
      <c r="L2545" s="39" t="s">
        <v>106</v>
      </c>
      <c r="M2545" s="39" t="s">
        <v>106</v>
      </c>
      <c r="N2545" s="39" t="s">
        <v>106</v>
      </c>
    </row>
    <row r="2546" customFormat="false" ht="13.5" hidden="false" customHeight="false" outlineLevel="0" collapsed="false">
      <c r="B2546" s="36" t="n">
        <v>8</v>
      </c>
      <c r="C2546" s="36" t="s">
        <v>616</v>
      </c>
      <c r="D2546" s="37" t="n">
        <v>2298</v>
      </c>
      <c r="E2546" s="36" t="s">
        <v>358</v>
      </c>
      <c r="F2546" s="36" t="n">
        <v>2003</v>
      </c>
      <c r="G2546" s="39" t="n">
        <v>6</v>
      </c>
      <c r="H2546" s="39" t="n">
        <v>75</v>
      </c>
      <c r="I2546" s="39" t="n">
        <v>29453</v>
      </c>
      <c r="J2546" s="39" t="n">
        <v>22819</v>
      </c>
      <c r="K2546" s="39" t="n">
        <v>91927</v>
      </c>
      <c r="L2546" s="39" t="n">
        <v>91927</v>
      </c>
      <c r="M2546" s="39" t="n">
        <v>65817</v>
      </c>
      <c r="N2546" s="39" t="s">
        <v>102</v>
      </c>
    </row>
    <row r="2547" customFormat="false" ht="13.5" hidden="false" customHeight="false" outlineLevel="0" collapsed="false">
      <c r="B2547" s="36" t="n">
        <v>8</v>
      </c>
      <c r="C2547" s="36" t="s">
        <v>616</v>
      </c>
      <c r="D2547" s="37" t="n">
        <v>2299</v>
      </c>
      <c r="E2547" s="36" t="s">
        <v>359</v>
      </c>
      <c r="F2547" s="36" t="n">
        <v>2003</v>
      </c>
      <c r="G2547" s="39" t="n">
        <v>10</v>
      </c>
      <c r="H2547" s="39" t="n">
        <v>180</v>
      </c>
      <c r="I2547" s="39" t="n">
        <v>100364</v>
      </c>
      <c r="J2547" s="39" t="n">
        <v>429653</v>
      </c>
      <c r="K2547" s="39" t="n">
        <v>1119572</v>
      </c>
      <c r="L2547" s="39" t="n">
        <v>1126007</v>
      </c>
      <c r="M2547" s="39" t="n">
        <v>636874</v>
      </c>
      <c r="N2547" s="39" t="n">
        <v>13375</v>
      </c>
    </row>
    <row r="2548" customFormat="false" ht="13.5" hidden="false" customHeight="false" outlineLevel="0" collapsed="false">
      <c r="B2548" s="36" t="n">
        <v>8</v>
      </c>
      <c r="C2548" s="36" t="s">
        <v>616</v>
      </c>
      <c r="D2548" s="37" t="n">
        <v>2311</v>
      </c>
      <c r="E2548" s="36" t="s">
        <v>360</v>
      </c>
      <c r="F2548" s="36" t="n">
        <v>2003</v>
      </c>
      <c r="G2548" s="39" t="n">
        <v>1</v>
      </c>
      <c r="H2548" s="39" t="s">
        <v>106</v>
      </c>
      <c r="I2548" s="39" t="s">
        <v>106</v>
      </c>
      <c r="J2548" s="39" t="s">
        <v>106</v>
      </c>
      <c r="K2548" s="39" t="s">
        <v>106</v>
      </c>
      <c r="L2548" s="39" t="s">
        <v>106</v>
      </c>
      <c r="M2548" s="39" t="s">
        <v>106</v>
      </c>
      <c r="N2548" s="39" t="s">
        <v>106</v>
      </c>
    </row>
    <row r="2549" customFormat="false" ht="13.5" hidden="false" customHeight="false" outlineLevel="0" collapsed="false">
      <c r="B2549" s="36" t="n">
        <v>8</v>
      </c>
      <c r="C2549" s="36" t="s">
        <v>616</v>
      </c>
      <c r="D2549" s="37" t="n">
        <v>2313</v>
      </c>
      <c r="E2549" s="36" t="s">
        <v>361</v>
      </c>
      <c r="F2549" s="36" t="n">
        <v>2003</v>
      </c>
      <c r="G2549" s="39" t="n">
        <v>1</v>
      </c>
      <c r="H2549" s="39" t="s">
        <v>106</v>
      </c>
      <c r="I2549" s="39" t="s">
        <v>106</v>
      </c>
      <c r="J2549" s="39" t="s">
        <v>106</v>
      </c>
      <c r="K2549" s="39" t="s">
        <v>106</v>
      </c>
      <c r="L2549" s="39" t="s">
        <v>106</v>
      </c>
      <c r="M2549" s="39" t="s">
        <v>106</v>
      </c>
      <c r="N2549" s="39" t="s">
        <v>106</v>
      </c>
    </row>
    <row r="2550" customFormat="false" ht="13.5" hidden="false" customHeight="false" outlineLevel="0" collapsed="false">
      <c r="B2550" s="36" t="n">
        <v>8</v>
      </c>
      <c r="C2550" s="36" t="s">
        <v>616</v>
      </c>
      <c r="D2550" s="37" t="n">
        <v>2321</v>
      </c>
      <c r="E2550" s="36" t="s">
        <v>362</v>
      </c>
      <c r="F2550" s="36" t="n">
        <v>2003</v>
      </c>
      <c r="G2550" s="39" t="n">
        <v>2</v>
      </c>
      <c r="H2550" s="39" t="s">
        <v>106</v>
      </c>
      <c r="I2550" s="39" t="s">
        <v>106</v>
      </c>
      <c r="J2550" s="39" t="s">
        <v>106</v>
      </c>
      <c r="K2550" s="39" t="s">
        <v>106</v>
      </c>
      <c r="L2550" s="39" t="s">
        <v>106</v>
      </c>
      <c r="M2550" s="39" t="s">
        <v>106</v>
      </c>
      <c r="N2550" s="39" t="s">
        <v>106</v>
      </c>
    </row>
    <row r="2551" customFormat="false" ht="13.5" hidden="false" customHeight="false" outlineLevel="0" collapsed="false">
      <c r="B2551" s="36" t="n">
        <v>8</v>
      </c>
      <c r="C2551" s="36" t="s">
        <v>616</v>
      </c>
      <c r="D2551" s="37" t="n">
        <v>2331</v>
      </c>
      <c r="E2551" s="36" t="s">
        <v>363</v>
      </c>
      <c r="F2551" s="36" t="n">
        <v>2003</v>
      </c>
      <c r="G2551" s="39" t="n">
        <v>2</v>
      </c>
      <c r="H2551" s="39" t="s">
        <v>106</v>
      </c>
      <c r="I2551" s="39" t="s">
        <v>106</v>
      </c>
      <c r="J2551" s="39" t="s">
        <v>106</v>
      </c>
      <c r="K2551" s="39" t="s">
        <v>106</v>
      </c>
      <c r="L2551" s="39" t="s">
        <v>106</v>
      </c>
      <c r="M2551" s="39" t="s">
        <v>106</v>
      </c>
      <c r="N2551" s="39" t="s">
        <v>106</v>
      </c>
    </row>
    <row r="2552" customFormat="false" ht="13.5" hidden="false" customHeight="false" outlineLevel="0" collapsed="false">
      <c r="B2552" s="36" t="n">
        <v>8</v>
      </c>
      <c r="C2552" s="36" t="s">
        <v>616</v>
      </c>
      <c r="D2552" s="37" t="n">
        <v>2332</v>
      </c>
      <c r="E2552" s="36" t="s">
        <v>364</v>
      </c>
      <c r="F2552" s="36" t="n">
        <v>2003</v>
      </c>
      <c r="G2552" s="39" t="n">
        <v>1</v>
      </c>
      <c r="H2552" s="39" t="s">
        <v>106</v>
      </c>
      <c r="I2552" s="39" t="s">
        <v>106</v>
      </c>
      <c r="J2552" s="39" t="s">
        <v>106</v>
      </c>
      <c r="K2552" s="39" t="s">
        <v>106</v>
      </c>
      <c r="L2552" s="39" t="s">
        <v>106</v>
      </c>
      <c r="M2552" s="39" t="s">
        <v>106</v>
      </c>
      <c r="N2552" s="39" t="s">
        <v>102</v>
      </c>
    </row>
    <row r="2553" customFormat="false" ht="13.5" hidden="false" customHeight="false" outlineLevel="0" collapsed="false">
      <c r="B2553" s="36" t="n">
        <v>8</v>
      </c>
      <c r="C2553" s="36" t="s">
        <v>616</v>
      </c>
      <c r="D2553" s="37" t="n">
        <v>2333</v>
      </c>
      <c r="E2553" s="36" t="s">
        <v>365</v>
      </c>
      <c r="F2553" s="36" t="n">
        <v>2003</v>
      </c>
      <c r="G2553" s="39" t="n">
        <v>1</v>
      </c>
      <c r="H2553" s="39" t="s">
        <v>106</v>
      </c>
      <c r="I2553" s="39" t="s">
        <v>106</v>
      </c>
      <c r="J2553" s="39" t="s">
        <v>106</v>
      </c>
      <c r="K2553" s="39" t="s">
        <v>106</v>
      </c>
      <c r="L2553" s="39" t="s">
        <v>106</v>
      </c>
      <c r="M2553" s="39" t="s">
        <v>106</v>
      </c>
      <c r="N2553" s="39" t="s">
        <v>102</v>
      </c>
    </row>
    <row r="2554" customFormat="false" ht="13.5" hidden="false" customHeight="false" outlineLevel="0" collapsed="false">
      <c r="B2554" s="36" t="n">
        <v>8</v>
      </c>
      <c r="C2554" s="36" t="s">
        <v>616</v>
      </c>
      <c r="D2554" s="37" t="n">
        <v>2334</v>
      </c>
      <c r="E2554" s="36" t="s">
        <v>366</v>
      </c>
      <c r="F2554" s="36" t="n">
        <v>2003</v>
      </c>
      <c r="G2554" s="39" t="n">
        <v>4</v>
      </c>
      <c r="H2554" s="39" t="n">
        <v>435</v>
      </c>
      <c r="I2554" s="39" t="n">
        <v>222495</v>
      </c>
      <c r="J2554" s="39" t="n">
        <v>1431693</v>
      </c>
      <c r="K2554" s="39" t="n">
        <v>2226418</v>
      </c>
      <c r="L2554" s="39" t="n">
        <v>2298471</v>
      </c>
      <c r="M2554" s="39" t="n">
        <v>733775</v>
      </c>
      <c r="N2554" s="39" t="n">
        <v>646004</v>
      </c>
    </row>
    <row r="2555" customFormat="false" ht="13.5" hidden="false" customHeight="false" outlineLevel="0" collapsed="false">
      <c r="B2555" s="36" t="n">
        <v>8</v>
      </c>
      <c r="C2555" s="36" t="s">
        <v>616</v>
      </c>
      <c r="D2555" s="37" t="n">
        <v>2335</v>
      </c>
      <c r="E2555" s="36" t="s">
        <v>367</v>
      </c>
      <c r="F2555" s="36" t="n">
        <v>2003</v>
      </c>
      <c r="G2555" s="39" t="n">
        <v>1</v>
      </c>
      <c r="H2555" s="39" t="s">
        <v>106</v>
      </c>
      <c r="I2555" s="39" t="s">
        <v>106</v>
      </c>
      <c r="J2555" s="39" t="s">
        <v>106</v>
      </c>
      <c r="K2555" s="39" t="s">
        <v>106</v>
      </c>
      <c r="L2555" s="39" t="s">
        <v>106</v>
      </c>
      <c r="M2555" s="39" t="s">
        <v>106</v>
      </c>
      <c r="N2555" s="39" t="s">
        <v>106</v>
      </c>
    </row>
    <row r="2556" customFormat="false" ht="13.5" hidden="false" customHeight="false" outlineLevel="0" collapsed="false">
      <c r="B2556" s="36" t="n">
        <v>8</v>
      </c>
      <c r="C2556" s="36" t="s">
        <v>616</v>
      </c>
      <c r="D2556" s="37" t="n">
        <v>2336</v>
      </c>
      <c r="E2556" s="36" t="s">
        <v>368</v>
      </c>
      <c r="F2556" s="36" t="n">
        <v>2003</v>
      </c>
      <c r="G2556" s="39" t="n">
        <v>5</v>
      </c>
      <c r="H2556" s="39" t="n">
        <v>262</v>
      </c>
      <c r="I2556" s="39" t="n">
        <v>127783</v>
      </c>
      <c r="J2556" s="39" t="n">
        <v>686475</v>
      </c>
      <c r="K2556" s="39" t="n">
        <v>991596</v>
      </c>
      <c r="L2556" s="39" t="n">
        <v>1003281</v>
      </c>
      <c r="M2556" s="39" t="n">
        <v>270733</v>
      </c>
      <c r="N2556" s="39" t="n">
        <v>35262</v>
      </c>
    </row>
    <row r="2557" customFormat="false" ht="13.5" hidden="false" customHeight="false" outlineLevel="0" collapsed="false">
      <c r="B2557" s="36" t="n">
        <v>8</v>
      </c>
      <c r="C2557" s="36" t="s">
        <v>616</v>
      </c>
      <c r="D2557" s="37" t="n">
        <v>2337</v>
      </c>
      <c r="E2557" s="36" t="s">
        <v>369</v>
      </c>
      <c r="F2557" s="36" t="n">
        <v>2003</v>
      </c>
      <c r="G2557" s="39" t="n">
        <v>1</v>
      </c>
      <c r="H2557" s="39" t="s">
        <v>106</v>
      </c>
      <c r="I2557" s="39" t="s">
        <v>106</v>
      </c>
      <c r="J2557" s="39" t="s">
        <v>106</v>
      </c>
      <c r="K2557" s="39" t="s">
        <v>106</v>
      </c>
      <c r="L2557" s="39" t="s">
        <v>106</v>
      </c>
      <c r="M2557" s="39" t="s">
        <v>106</v>
      </c>
      <c r="N2557" s="39" t="s">
        <v>106</v>
      </c>
    </row>
    <row r="2558" customFormat="false" ht="13.5" hidden="false" customHeight="false" outlineLevel="0" collapsed="false">
      <c r="B2558" s="36" t="n">
        <v>8</v>
      </c>
      <c r="C2558" s="36" t="s">
        <v>616</v>
      </c>
      <c r="D2558" s="37" t="n">
        <v>2338</v>
      </c>
      <c r="E2558" s="36" t="s">
        <v>370</v>
      </c>
      <c r="F2558" s="36" t="n">
        <v>2003</v>
      </c>
      <c r="G2558" s="39" t="n">
        <v>3</v>
      </c>
      <c r="H2558" s="39" t="n">
        <v>261</v>
      </c>
      <c r="I2558" s="39" t="n">
        <v>230579</v>
      </c>
      <c r="J2558" s="39" t="n">
        <v>1029310</v>
      </c>
      <c r="K2558" s="39" t="n">
        <v>2072155</v>
      </c>
      <c r="L2558" s="39" t="n">
        <v>2100794</v>
      </c>
      <c r="M2558" s="39" t="n">
        <v>978706</v>
      </c>
      <c r="N2558" s="39" t="n">
        <v>62788</v>
      </c>
    </row>
    <row r="2559" customFormat="false" ht="13.5" hidden="false" customHeight="false" outlineLevel="0" collapsed="false">
      <c r="B2559" s="36" t="n">
        <v>8</v>
      </c>
      <c r="C2559" s="36" t="s">
        <v>616</v>
      </c>
      <c r="D2559" s="37" t="n">
        <v>2342</v>
      </c>
      <c r="E2559" s="36" t="s">
        <v>372</v>
      </c>
      <c r="F2559" s="36" t="n">
        <v>2003</v>
      </c>
      <c r="G2559" s="39" t="n">
        <v>1</v>
      </c>
      <c r="H2559" s="39" t="s">
        <v>106</v>
      </c>
      <c r="I2559" s="39" t="s">
        <v>106</v>
      </c>
      <c r="J2559" s="39" t="s">
        <v>106</v>
      </c>
      <c r="K2559" s="39" t="s">
        <v>106</v>
      </c>
      <c r="L2559" s="39" t="s">
        <v>106</v>
      </c>
      <c r="M2559" s="39" t="s">
        <v>106</v>
      </c>
      <c r="N2559" s="39" t="s">
        <v>102</v>
      </c>
    </row>
    <row r="2560" customFormat="false" ht="13.5" hidden="false" customHeight="false" outlineLevel="0" collapsed="false">
      <c r="B2560" s="36" t="n">
        <v>8</v>
      </c>
      <c r="C2560" s="36" t="s">
        <v>616</v>
      </c>
      <c r="D2560" s="37" t="n">
        <v>2349</v>
      </c>
      <c r="E2560" s="36" t="s">
        <v>373</v>
      </c>
      <c r="F2560" s="36" t="n">
        <v>2003</v>
      </c>
      <c r="G2560" s="39" t="n">
        <v>2</v>
      </c>
      <c r="H2560" s="39" t="s">
        <v>106</v>
      </c>
      <c r="I2560" s="39" t="s">
        <v>106</v>
      </c>
      <c r="J2560" s="39" t="s">
        <v>106</v>
      </c>
      <c r="K2560" s="39" t="s">
        <v>106</v>
      </c>
      <c r="L2560" s="39" t="s">
        <v>106</v>
      </c>
      <c r="M2560" s="39" t="s">
        <v>106</v>
      </c>
      <c r="N2560" s="39" t="s">
        <v>106</v>
      </c>
    </row>
    <row r="2561" customFormat="false" ht="13.5" hidden="false" customHeight="false" outlineLevel="0" collapsed="false">
      <c r="B2561" s="36" t="n">
        <v>8</v>
      </c>
      <c r="C2561" s="36" t="s">
        <v>616</v>
      </c>
      <c r="D2561" s="37" t="n">
        <v>2351</v>
      </c>
      <c r="E2561" s="36" t="s">
        <v>374</v>
      </c>
      <c r="F2561" s="36" t="n">
        <v>2003</v>
      </c>
      <c r="G2561" s="39" t="n">
        <v>11</v>
      </c>
      <c r="H2561" s="39" t="n">
        <v>242</v>
      </c>
      <c r="I2561" s="39" t="n">
        <v>118707</v>
      </c>
      <c r="J2561" s="39" t="n">
        <v>234145</v>
      </c>
      <c r="K2561" s="39" t="n">
        <v>430090</v>
      </c>
      <c r="L2561" s="39" t="n">
        <v>430387</v>
      </c>
      <c r="M2561" s="39" t="n">
        <v>180190</v>
      </c>
      <c r="N2561" s="39" t="n">
        <v>52049</v>
      </c>
    </row>
    <row r="2562" customFormat="false" ht="13.5" hidden="false" customHeight="false" outlineLevel="0" collapsed="false">
      <c r="B2562" s="36" t="n">
        <v>8</v>
      </c>
      <c r="C2562" s="36" t="s">
        <v>616</v>
      </c>
      <c r="D2562" s="37" t="n">
        <v>2352</v>
      </c>
      <c r="E2562" s="36" t="s">
        <v>375</v>
      </c>
      <c r="F2562" s="36" t="n">
        <v>2003</v>
      </c>
      <c r="G2562" s="39" t="n">
        <v>3</v>
      </c>
      <c r="H2562" s="39" t="n">
        <v>390</v>
      </c>
      <c r="I2562" s="39" t="n">
        <v>245089</v>
      </c>
      <c r="J2562" s="39" t="n">
        <v>228186</v>
      </c>
      <c r="K2562" s="39" t="n">
        <v>379275</v>
      </c>
      <c r="L2562" s="39" t="n">
        <v>375780</v>
      </c>
      <c r="M2562" s="39" t="n">
        <v>63289</v>
      </c>
      <c r="N2562" s="39" t="n">
        <v>11336</v>
      </c>
    </row>
    <row r="2563" customFormat="false" ht="13.5" hidden="false" customHeight="false" outlineLevel="0" collapsed="false">
      <c r="B2563" s="36" t="n">
        <v>8</v>
      </c>
      <c r="C2563" s="36" t="s">
        <v>616</v>
      </c>
      <c r="D2563" s="37" t="n">
        <v>2353</v>
      </c>
      <c r="E2563" s="36" t="s">
        <v>376</v>
      </c>
      <c r="F2563" s="36" t="n">
        <v>2003</v>
      </c>
      <c r="G2563" s="39" t="n">
        <v>3</v>
      </c>
      <c r="H2563" s="39" t="n">
        <v>278</v>
      </c>
      <c r="I2563" s="39" t="n">
        <v>128996</v>
      </c>
      <c r="J2563" s="39" t="n">
        <v>297899</v>
      </c>
      <c r="K2563" s="39" t="n">
        <v>816473</v>
      </c>
      <c r="L2563" s="39" t="n">
        <v>812877</v>
      </c>
      <c r="M2563" s="39" t="n">
        <v>402496</v>
      </c>
      <c r="N2563" s="39" t="n">
        <v>62224</v>
      </c>
    </row>
    <row r="2564" customFormat="false" ht="13.5" hidden="false" customHeight="false" outlineLevel="0" collapsed="false">
      <c r="B2564" s="36" t="n">
        <v>8</v>
      </c>
      <c r="C2564" s="36" t="s">
        <v>616</v>
      </c>
      <c r="D2564" s="37" t="n">
        <v>2354</v>
      </c>
      <c r="E2564" s="36" t="s">
        <v>377</v>
      </c>
      <c r="F2564" s="36" t="n">
        <v>2003</v>
      </c>
      <c r="G2564" s="39" t="n">
        <v>9</v>
      </c>
      <c r="H2564" s="39" t="n">
        <v>729</v>
      </c>
      <c r="I2564" s="39" t="n">
        <v>324885</v>
      </c>
      <c r="J2564" s="39" t="n">
        <v>1182734</v>
      </c>
      <c r="K2564" s="39" t="n">
        <v>2205492</v>
      </c>
      <c r="L2564" s="39" t="n">
        <v>2190941</v>
      </c>
      <c r="M2564" s="39" t="n">
        <v>896271</v>
      </c>
      <c r="N2564" s="39" t="n">
        <v>37072</v>
      </c>
    </row>
    <row r="2565" customFormat="false" ht="13.5" hidden="false" customHeight="false" outlineLevel="0" collapsed="false">
      <c r="B2565" s="36" t="n">
        <v>8</v>
      </c>
      <c r="C2565" s="36" t="s">
        <v>616</v>
      </c>
      <c r="D2565" s="37" t="n">
        <v>2355</v>
      </c>
      <c r="E2565" s="36" t="s">
        <v>378</v>
      </c>
      <c r="F2565" s="36" t="n">
        <v>2003</v>
      </c>
      <c r="G2565" s="39" t="n">
        <v>1</v>
      </c>
      <c r="H2565" s="39" t="s">
        <v>106</v>
      </c>
      <c r="I2565" s="39" t="s">
        <v>106</v>
      </c>
      <c r="J2565" s="39" t="s">
        <v>106</v>
      </c>
      <c r="K2565" s="39" t="s">
        <v>106</v>
      </c>
      <c r="L2565" s="39" t="s">
        <v>106</v>
      </c>
      <c r="M2565" s="39" t="s">
        <v>106</v>
      </c>
      <c r="N2565" s="39" t="s">
        <v>106</v>
      </c>
    </row>
    <row r="2566" customFormat="false" ht="13.5" hidden="false" customHeight="false" outlineLevel="0" collapsed="false">
      <c r="B2566" s="36" t="n">
        <v>8</v>
      </c>
      <c r="C2566" s="36" t="s">
        <v>616</v>
      </c>
      <c r="D2566" s="37" t="n">
        <v>2391</v>
      </c>
      <c r="E2566" s="36" t="s">
        <v>379</v>
      </c>
      <c r="F2566" s="36" t="n">
        <v>2003</v>
      </c>
      <c r="G2566" s="39" t="n">
        <v>30</v>
      </c>
      <c r="H2566" s="39" t="n">
        <v>699</v>
      </c>
      <c r="I2566" s="39" t="n">
        <v>317027</v>
      </c>
      <c r="J2566" s="39" t="n">
        <v>3087792</v>
      </c>
      <c r="K2566" s="39" t="n">
        <v>3609981</v>
      </c>
      <c r="L2566" s="39" t="n">
        <v>3678525</v>
      </c>
      <c r="M2566" s="39" t="n">
        <v>527563</v>
      </c>
      <c r="N2566" s="39" t="n">
        <v>15651</v>
      </c>
    </row>
    <row r="2567" customFormat="false" ht="13.5" hidden="false" customHeight="false" outlineLevel="0" collapsed="false">
      <c r="B2567" s="36" t="n">
        <v>8</v>
      </c>
      <c r="C2567" s="36" t="s">
        <v>616</v>
      </c>
      <c r="D2567" s="37" t="n">
        <v>2392</v>
      </c>
      <c r="E2567" s="36" t="s">
        <v>380</v>
      </c>
      <c r="F2567" s="36" t="n">
        <v>2003</v>
      </c>
      <c r="G2567" s="39" t="n">
        <v>17</v>
      </c>
      <c r="H2567" s="39" t="n">
        <v>388</v>
      </c>
      <c r="I2567" s="39" t="n">
        <v>163016</v>
      </c>
      <c r="J2567" s="39" t="n">
        <v>444768</v>
      </c>
      <c r="K2567" s="39" t="n">
        <v>914200</v>
      </c>
      <c r="L2567" s="39" t="n">
        <v>910200</v>
      </c>
      <c r="M2567" s="39" t="n">
        <v>437985</v>
      </c>
      <c r="N2567" s="39" t="n">
        <v>3290</v>
      </c>
    </row>
    <row r="2568" customFormat="false" ht="13.5" hidden="false" customHeight="false" outlineLevel="0" collapsed="false">
      <c r="B2568" s="36" t="n">
        <v>8</v>
      </c>
      <c r="C2568" s="36" t="s">
        <v>616</v>
      </c>
      <c r="D2568" s="37" t="n">
        <v>2399</v>
      </c>
      <c r="E2568" s="36" t="s">
        <v>382</v>
      </c>
      <c r="F2568" s="36" t="n">
        <v>2003</v>
      </c>
      <c r="G2568" s="39" t="n">
        <v>13</v>
      </c>
      <c r="H2568" s="39" t="n">
        <v>433</v>
      </c>
      <c r="I2568" s="39" t="n">
        <v>164575</v>
      </c>
      <c r="J2568" s="39" t="n">
        <v>85224</v>
      </c>
      <c r="K2568" s="39" t="n">
        <v>408375</v>
      </c>
      <c r="L2568" s="39" t="n">
        <v>409995</v>
      </c>
      <c r="M2568" s="39" t="n">
        <v>305880</v>
      </c>
      <c r="N2568" s="39" t="n">
        <v>3064</v>
      </c>
    </row>
    <row r="2569" customFormat="false" ht="13.5" hidden="false" customHeight="false" outlineLevel="0" collapsed="false">
      <c r="B2569" s="36" t="n">
        <v>8</v>
      </c>
      <c r="C2569" s="36" t="s">
        <v>616</v>
      </c>
      <c r="D2569" s="37" t="n">
        <v>2411</v>
      </c>
      <c r="E2569" s="36" t="s">
        <v>383</v>
      </c>
      <c r="F2569" s="36" t="n">
        <v>2003</v>
      </c>
      <c r="G2569" s="39" t="n">
        <v>1</v>
      </c>
      <c r="H2569" s="39" t="s">
        <v>106</v>
      </c>
      <c r="I2569" s="39" t="s">
        <v>106</v>
      </c>
      <c r="J2569" s="39" t="s">
        <v>106</v>
      </c>
      <c r="K2569" s="39" t="s">
        <v>106</v>
      </c>
      <c r="L2569" s="39" t="s">
        <v>106</v>
      </c>
      <c r="M2569" s="39" t="s">
        <v>106</v>
      </c>
      <c r="N2569" s="39" t="s">
        <v>106</v>
      </c>
    </row>
    <row r="2570" customFormat="false" ht="13.5" hidden="false" customHeight="false" outlineLevel="0" collapsed="false">
      <c r="B2570" s="36" t="n">
        <v>8</v>
      </c>
      <c r="C2570" s="36" t="s">
        <v>616</v>
      </c>
      <c r="D2570" s="37" t="n">
        <v>2419</v>
      </c>
      <c r="E2570" s="36" t="s">
        <v>386</v>
      </c>
      <c r="F2570" s="36" t="n">
        <v>2003</v>
      </c>
      <c r="G2570" s="39" t="n">
        <v>1</v>
      </c>
      <c r="H2570" s="39" t="s">
        <v>106</v>
      </c>
      <c r="I2570" s="39" t="s">
        <v>106</v>
      </c>
      <c r="J2570" s="39" t="s">
        <v>102</v>
      </c>
      <c r="K2570" s="39" t="s">
        <v>106</v>
      </c>
      <c r="L2570" s="39" t="s">
        <v>106</v>
      </c>
      <c r="M2570" s="39" t="s">
        <v>106</v>
      </c>
      <c r="N2570" s="39" t="s">
        <v>102</v>
      </c>
    </row>
    <row r="2571" customFormat="false" ht="13.5" hidden="false" customHeight="false" outlineLevel="0" collapsed="false">
      <c r="B2571" s="36" t="n">
        <v>8</v>
      </c>
      <c r="C2571" s="36" t="s">
        <v>616</v>
      </c>
      <c r="D2571" s="37" t="n">
        <v>2421</v>
      </c>
      <c r="E2571" s="36" t="s">
        <v>387</v>
      </c>
      <c r="F2571" s="36" t="n">
        <v>2003</v>
      </c>
      <c r="G2571" s="39" t="n">
        <v>1</v>
      </c>
      <c r="H2571" s="39" t="s">
        <v>106</v>
      </c>
      <c r="I2571" s="39" t="s">
        <v>106</v>
      </c>
      <c r="J2571" s="39" t="s">
        <v>106</v>
      </c>
      <c r="K2571" s="39" t="s">
        <v>106</v>
      </c>
      <c r="L2571" s="39" t="s">
        <v>106</v>
      </c>
      <c r="M2571" s="39" t="s">
        <v>106</v>
      </c>
      <c r="N2571" s="39" t="s">
        <v>102</v>
      </c>
    </row>
    <row r="2572" customFormat="false" ht="13.5" hidden="false" customHeight="false" outlineLevel="0" collapsed="false">
      <c r="B2572" s="36" t="n">
        <v>8</v>
      </c>
      <c r="C2572" s="36" t="s">
        <v>616</v>
      </c>
      <c r="D2572" s="37" t="n">
        <v>2422</v>
      </c>
      <c r="E2572" s="36" t="s">
        <v>388</v>
      </c>
      <c r="F2572" s="36" t="n">
        <v>2003</v>
      </c>
      <c r="G2572" s="39" t="n">
        <v>1</v>
      </c>
      <c r="H2572" s="39" t="s">
        <v>106</v>
      </c>
      <c r="I2572" s="39" t="s">
        <v>106</v>
      </c>
      <c r="J2572" s="39" t="s">
        <v>106</v>
      </c>
      <c r="K2572" s="39" t="s">
        <v>106</v>
      </c>
      <c r="L2572" s="39" t="s">
        <v>106</v>
      </c>
      <c r="M2572" s="39" t="s">
        <v>106</v>
      </c>
      <c r="N2572" s="39" t="s">
        <v>102</v>
      </c>
    </row>
    <row r="2573" customFormat="false" ht="13.5" hidden="false" customHeight="false" outlineLevel="0" collapsed="false">
      <c r="B2573" s="36" t="n">
        <v>8</v>
      </c>
      <c r="C2573" s="36" t="s">
        <v>616</v>
      </c>
      <c r="D2573" s="37" t="n">
        <v>2423</v>
      </c>
      <c r="E2573" s="36" t="s">
        <v>389</v>
      </c>
      <c r="F2573" s="36" t="n">
        <v>2003</v>
      </c>
      <c r="G2573" s="39" t="n">
        <v>9</v>
      </c>
      <c r="H2573" s="39" t="n">
        <v>283</v>
      </c>
      <c r="I2573" s="39" t="n">
        <v>148798</v>
      </c>
      <c r="J2573" s="39" t="n">
        <v>2401801</v>
      </c>
      <c r="K2573" s="39" t="n">
        <v>2990968</v>
      </c>
      <c r="L2573" s="39" t="n">
        <v>2984201</v>
      </c>
      <c r="M2573" s="39" t="n">
        <v>528044</v>
      </c>
      <c r="N2573" s="39" t="n">
        <v>25990</v>
      </c>
    </row>
    <row r="2574" customFormat="false" ht="13.5" hidden="false" customHeight="false" outlineLevel="0" collapsed="false">
      <c r="B2574" s="36" t="n">
        <v>8</v>
      </c>
      <c r="C2574" s="36" t="s">
        <v>616</v>
      </c>
      <c r="D2574" s="37" t="n">
        <v>2429</v>
      </c>
      <c r="E2574" s="36" t="s">
        <v>390</v>
      </c>
      <c r="F2574" s="36" t="n">
        <v>2003</v>
      </c>
      <c r="G2574" s="39" t="n">
        <v>2</v>
      </c>
      <c r="H2574" s="39" t="s">
        <v>106</v>
      </c>
      <c r="I2574" s="39" t="s">
        <v>106</v>
      </c>
      <c r="J2574" s="39" t="s">
        <v>106</v>
      </c>
      <c r="K2574" s="39" t="s">
        <v>106</v>
      </c>
      <c r="L2574" s="39" t="s">
        <v>106</v>
      </c>
      <c r="M2574" s="39" t="s">
        <v>106</v>
      </c>
      <c r="N2574" s="39" t="s">
        <v>102</v>
      </c>
    </row>
    <row r="2575" customFormat="false" ht="13.5" hidden="false" customHeight="false" outlineLevel="0" collapsed="false">
      <c r="B2575" s="36" t="n">
        <v>8</v>
      </c>
      <c r="C2575" s="36" t="s">
        <v>616</v>
      </c>
      <c r="D2575" s="37" t="n">
        <v>2431</v>
      </c>
      <c r="E2575" s="36" t="s">
        <v>391</v>
      </c>
      <c r="F2575" s="36" t="n">
        <v>2003</v>
      </c>
      <c r="G2575" s="39" t="n">
        <v>6</v>
      </c>
      <c r="H2575" s="39" t="n">
        <v>1155</v>
      </c>
      <c r="I2575" s="39" t="n">
        <v>690132</v>
      </c>
      <c r="J2575" s="39" t="n">
        <v>3516377</v>
      </c>
      <c r="K2575" s="39" t="n">
        <v>5156823</v>
      </c>
      <c r="L2575" s="39" t="n">
        <v>5159107</v>
      </c>
      <c r="M2575" s="39" t="n">
        <v>1295829</v>
      </c>
      <c r="N2575" s="39" t="n">
        <v>325982</v>
      </c>
    </row>
    <row r="2576" customFormat="false" ht="13.5" hidden="false" customHeight="false" outlineLevel="0" collapsed="false">
      <c r="B2576" s="36" t="n">
        <v>8</v>
      </c>
      <c r="C2576" s="36" t="s">
        <v>616</v>
      </c>
      <c r="D2576" s="37" t="n">
        <v>2432</v>
      </c>
      <c r="E2576" s="36" t="s">
        <v>392</v>
      </c>
      <c r="F2576" s="36" t="n">
        <v>2003</v>
      </c>
      <c r="G2576" s="39" t="n">
        <v>2</v>
      </c>
      <c r="H2576" s="39" t="s">
        <v>106</v>
      </c>
      <c r="I2576" s="39" t="s">
        <v>106</v>
      </c>
      <c r="J2576" s="39" t="s">
        <v>106</v>
      </c>
      <c r="K2576" s="39" t="s">
        <v>106</v>
      </c>
      <c r="L2576" s="39" t="s">
        <v>106</v>
      </c>
      <c r="M2576" s="39" t="s">
        <v>106</v>
      </c>
      <c r="N2576" s="39" t="s">
        <v>102</v>
      </c>
    </row>
    <row r="2577" customFormat="false" ht="13.5" hidden="false" customHeight="false" outlineLevel="0" collapsed="false">
      <c r="B2577" s="36" t="n">
        <v>8</v>
      </c>
      <c r="C2577" s="36" t="s">
        <v>616</v>
      </c>
      <c r="D2577" s="37" t="n">
        <v>2439</v>
      </c>
      <c r="E2577" s="36" t="s">
        <v>393</v>
      </c>
      <c r="F2577" s="36" t="n">
        <v>2003</v>
      </c>
      <c r="G2577" s="39" t="n">
        <v>4</v>
      </c>
      <c r="H2577" s="39" t="n">
        <v>194</v>
      </c>
      <c r="I2577" s="39" t="n">
        <v>80651</v>
      </c>
      <c r="J2577" s="39" t="n">
        <v>577621</v>
      </c>
      <c r="K2577" s="39" t="n">
        <v>750188</v>
      </c>
      <c r="L2577" s="39" t="n">
        <v>789908</v>
      </c>
      <c r="M2577" s="39" t="n">
        <v>192664</v>
      </c>
      <c r="N2577" s="39" t="n">
        <v>45624</v>
      </c>
    </row>
    <row r="2578" customFormat="false" ht="13.5" hidden="false" customHeight="false" outlineLevel="0" collapsed="false">
      <c r="B2578" s="36" t="n">
        <v>8</v>
      </c>
      <c r="C2578" s="36" t="s">
        <v>616</v>
      </c>
      <c r="D2578" s="37" t="n">
        <v>2441</v>
      </c>
      <c r="E2578" s="36" t="s">
        <v>394</v>
      </c>
      <c r="F2578" s="36" t="n">
        <v>2003</v>
      </c>
      <c r="G2578" s="39" t="n">
        <v>35</v>
      </c>
      <c r="H2578" s="39" t="n">
        <v>4650</v>
      </c>
      <c r="I2578" s="39" t="n">
        <v>2882609</v>
      </c>
      <c r="J2578" s="39" t="n">
        <v>15201792</v>
      </c>
      <c r="K2578" s="39" t="n">
        <v>26022105</v>
      </c>
      <c r="L2578" s="39" t="n">
        <v>26005669</v>
      </c>
      <c r="M2578" s="39" t="n">
        <v>9247595</v>
      </c>
      <c r="N2578" s="39" t="n">
        <v>746363</v>
      </c>
    </row>
    <row r="2579" customFormat="false" ht="13.5" hidden="false" customHeight="false" outlineLevel="0" collapsed="false">
      <c r="B2579" s="36" t="n">
        <v>8</v>
      </c>
      <c r="C2579" s="36" t="s">
        <v>616</v>
      </c>
      <c r="D2579" s="37" t="n">
        <v>2442</v>
      </c>
      <c r="E2579" s="36" t="s">
        <v>395</v>
      </c>
      <c r="F2579" s="36" t="n">
        <v>2003</v>
      </c>
      <c r="G2579" s="39" t="n">
        <v>1</v>
      </c>
      <c r="H2579" s="39" t="s">
        <v>106</v>
      </c>
      <c r="I2579" s="39" t="s">
        <v>106</v>
      </c>
      <c r="J2579" s="39" t="s">
        <v>106</v>
      </c>
      <c r="K2579" s="39" t="s">
        <v>106</v>
      </c>
      <c r="L2579" s="39" t="s">
        <v>106</v>
      </c>
      <c r="M2579" s="39" t="s">
        <v>106</v>
      </c>
      <c r="N2579" s="39" t="s">
        <v>106</v>
      </c>
    </row>
    <row r="2580" customFormat="false" ht="13.5" hidden="false" customHeight="false" outlineLevel="0" collapsed="false">
      <c r="B2580" s="36" t="n">
        <v>8</v>
      </c>
      <c r="C2580" s="36" t="s">
        <v>616</v>
      </c>
      <c r="D2580" s="37" t="n">
        <v>2451</v>
      </c>
      <c r="E2580" s="36" t="s">
        <v>396</v>
      </c>
      <c r="F2580" s="36" t="n">
        <v>2003</v>
      </c>
      <c r="G2580" s="39" t="n">
        <v>5</v>
      </c>
      <c r="H2580" s="39" t="n">
        <v>114</v>
      </c>
      <c r="I2580" s="39" t="n">
        <v>45815</v>
      </c>
      <c r="J2580" s="39" t="n">
        <v>36021</v>
      </c>
      <c r="K2580" s="39" t="n">
        <v>137941</v>
      </c>
      <c r="L2580" s="39" t="n">
        <v>140241</v>
      </c>
      <c r="M2580" s="39" t="n">
        <v>97474</v>
      </c>
      <c r="N2580" s="39" t="n">
        <v>1169</v>
      </c>
    </row>
    <row r="2581" customFormat="false" ht="13.5" hidden="false" customHeight="false" outlineLevel="0" collapsed="false">
      <c r="B2581" s="36" t="n">
        <v>8</v>
      </c>
      <c r="C2581" s="36" t="s">
        <v>616</v>
      </c>
      <c r="D2581" s="37" t="n">
        <v>2452</v>
      </c>
      <c r="E2581" s="36" t="s">
        <v>397</v>
      </c>
      <c r="F2581" s="36" t="n">
        <v>2003</v>
      </c>
      <c r="G2581" s="39" t="n">
        <v>13</v>
      </c>
      <c r="H2581" s="39" t="n">
        <v>268</v>
      </c>
      <c r="I2581" s="39" t="n">
        <v>82905</v>
      </c>
      <c r="J2581" s="39" t="n">
        <v>160366</v>
      </c>
      <c r="K2581" s="39" t="n">
        <v>368560</v>
      </c>
      <c r="L2581" s="39" t="n">
        <v>375045</v>
      </c>
      <c r="M2581" s="39" t="n">
        <v>194038</v>
      </c>
      <c r="N2581" s="39" t="n">
        <v>3502</v>
      </c>
    </row>
    <row r="2582" customFormat="false" ht="13.5" hidden="false" customHeight="false" outlineLevel="0" collapsed="false">
      <c r="B2582" s="36" t="n">
        <v>8</v>
      </c>
      <c r="C2582" s="36" t="s">
        <v>616</v>
      </c>
      <c r="D2582" s="37" t="n">
        <v>2453</v>
      </c>
      <c r="E2582" s="36" t="s">
        <v>398</v>
      </c>
      <c r="F2582" s="36" t="n">
        <v>2003</v>
      </c>
      <c r="G2582" s="39" t="n">
        <v>27</v>
      </c>
      <c r="H2582" s="39" t="n">
        <v>422</v>
      </c>
      <c r="I2582" s="39" t="n">
        <v>131218</v>
      </c>
      <c r="J2582" s="39" t="n">
        <v>250591</v>
      </c>
      <c r="K2582" s="39" t="n">
        <v>549743</v>
      </c>
      <c r="L2582" s="39" t="n">
        <v>551394</v>
      </c>
      <c r="M2582" s="39" t="n">
        <v>270648</v>
      </c>
      <c r="N2582" s="39" t="n">
        <v>28212</v>
      </c>
    </row>
    <row r="2583" customFormat="false" ht="13.5" hidden="false" customHeight="false" outlineLevel="0" collapsed="false">
      <c r="B2583" s="36" t="n">
        <v>8</v>
      </c>
      <c r="C2583" s="36" t="s">
        <v>616</v>
      </c>
      <c r="D2583" s="37" t="n">
        <v>2454</v>
      </c>
      <c r="E2583" s="36" t="s">
        <v>399</v>
      </c>
      <c r="F2583" s="36" t="n">
        <v>2003</v>
      </c>
      <c r="G2583" s="39" t="n">
        <v>2</v>
      </c>
      <c r="H2583" s="39" t="s">
        <v>106</v>
      </c>
      <c r="I2583" s="39" t="s">
        <v>106</v>
      </c>
      <c r="J2583" s="39" t="s">
        <v>106</v>
      </c>
      <c r="K2583" s="39" t="s">
        <v>106</v>
      </c>
      <c r="L2583" s="39" t="s">
        <v>106</v>
      </c>
      <c r="M2583" s="39" t="s">
        <v>106</v>
      </c>
      <c r="N2583" s="39" t="s">
        <v>106</v>
      </c>
    </row>
    <row r="2584" customFormat="false" ht="13.5" hidden="false" customHeight="false" outlineLevel="0" collapsed="false">
      <c r="B2584" s="36" t="n">
        <v>8</v>
      </c>
      <c r="C2584" s="36" t="s">
        <v>616</v>
      </c>
      <c r="D2584" s="37" t="n">
        <v>2455</v>
      </c>
      <c r="E2584" s="36" t="s">
        <v>400</v>
      </c>
      <c r="F2584" s="36" t="n">
        <v>2003</v>
      </c>
      <c r="G2584" s="39" t="n">
        <v>3</v>
      </c>
      <c r="H2584" s="39" t="n">
        <v>61</v>
      </c>
      <c r="I2584" s="39" t="n">
        <v>30196</v>
      </c>
      <c r="J2584" s="39" t="n">
        <v>90221</v>
      </c>
      <c r="K2584" s="39" t="n">
        <v>160748</v>
      </c>
      <c r="L2584" s="39" t="n">
        <v>158443</v>
      </c>
      <c r="M2584" s="39" t="n">
        <v>64864</v>
      </c>
      <c r="N2584" s="39" t="s">
        <v>102</v>
      </c>
    </row>
    <row r="2585" customFormat="false" ht="13.5" hidden="false" customHeight="false" outlineLevel="0" collapsed="false">
      <c r="B2585" s="36" t="n">
        <v>8</v>
      </c>
      <c r="C2585" s="36" t="s">
        <v>616</v>
      </c>
      <c r="D2585" s="37" t="n">
        <v>2491</v>
      </c>
      <c r="E2585" s="36" t="s">
        <v>401</v>
      </c>
      <c r="F2585" s="36" t="n">
        <v>2003</v>
      </c>
      <c r="G2585" s="39" t="n">
        <v>3</v>
      </c>
      <c r="H2585" s="39" t="n">
        <v>1779</v>
      </c>
      <c r="I2585" s="39" t="n">
        <v>1476276</v>
      </c>
      <c r="J2585" s="39" t="n">
        <v>1007077</v>
      </c>
      <c r="K2585" s="39" t="n">
        <v>2547710</v>
      </c>
      <c r="L2585" s="39" t="n">
        <v>2547710</v>
      </c>
      <c r="M2585" s="39" t="n">
        <v>-76354</v>
      </c>
      <c r="N2585" s="39" t="n">
        <v>647888</v>
      </c>
    </row>
    <row r="2586" customFormat="false" ht="13.5" hidden="false" customHeight="false" outlineLevel="0" collapsed="false">
      <c r="B2586" s="36" t="n">
        <v>8</v>
      </c>
      <c r="C2586" s="36" t="s">
        <v>616</v>
      </c>
      <c r="D2586" s="37" t="n">
        <v>2499</v>
      </c>
      <c r="E2586" s="36" t="s">
        <v>402</v>
      </c>
      <c r="F2586" s="36" t="n">
        <v>2003</v>
      </c>
      <c r="G2586" s="39" t="n">
        <v>8</v>
      </c>
      <c r="H2586" s="39" t="n">
        <v>964</v>
      </c>
      <c r="I2586" s="39" t="n">
        <v>529371</v>
      </c>
      <c r="J2586" s="39" t="n">
        <v>3044405</v>
      </c>
      <c r="K2586" s="39" t="n">
        <v>6492048</v>
      </c>
      <c r="L2586" s="39" t="n">
        <v>6522367</v>
      </c>
      <c r="M2586" s="39" t="n">
        <v>3044579</v>
      </c>
      <c r="N2586" s="39" t="n">
        <v>1130606</v>
      </c>
    </row>
    <row r="2587" customFormat="false" ht="13.5" hidden="false" customHeight="false" outlineLevel="0" collapsed="false">
      <c r="B2587" s="36" t="n">
        <v>8</v>
      </c>
      <c r="C2587" s="36" t="s">
        <v>616</v>
      </c>
      <c r="D2587" s="37" t="n">
        <v>2511</v>
      </c>
      <c r="E2587" s="36" t="s">
        <v>403</v>
      </c>
      <c r="F2587" s="36" t="n">
        <v>2003</v>
      </c>
      <c r="G2587" s="39" t="n">
        <v>13</v>
      </c>
      <c r="H2587" s="39" t="n">
        <v>624</v>
      </c>
      <c r="I2587" s="39" t="n">
        <v>365951</v>
      </c>
      <c r="J2587" s="39" t="n">
        <v>2491954</v>
      </c>
      <c r="K2587" s="39" t="n">
        <v>4107041</v>
      </c>
      <c r="L2587" s="39" t="n">
        <v>4028093</v>
      </c>
      <c r="M2587" s="39" t="n">
        <v>1265731</v>
      </c>
      <c r="N2587" s="39" t="n">
        <v>120056</v>
      </c>
    </row>
    <row r="2588" customFormat="false" ht="13.5" hidden="false" customHeight="false" outlineLevel="0" collapsed="false">
      <c r="B2588" s="36" t="n">
        <v>8</v>
      </c>
      <c r="C2588" s="36" t="s">
        <v>616</v>
      </c>
      <c r="D2588" s="37" t="n">
        <v>2522</v>
      </c>
      <c r="E2588" s="36" t="s">
        <v>405</v>
      </c>
      <c r="F2588" s="36" t="n">
        <v>2003</v>
      </c>
      <c r="G2588" s="39" t="n">
        <v>8</v>
      </c>
      <c r="H2588" s="39" t="n">
        <v>103</v>
      </c>
      <c r="I2588" s="39" t="n">
        <v>36502</v>
      </c>
      <c r="J2588" s="39" t="n">
        <v>21125</v>
      </c>
      <c r="K2588" s="39" t="n">
        <v>93667</v>
      </c>
      <c r="L2588" s="39" t="n">
        <v>93667</v>
      </c>
      <c r="M2588" s="39" t="n">
        <v>69088</v>
      </c>
      <c r="N2588" s="39" t="s">
        <v>102</v>
      </c>
    </row>
    <row r="2589" customFormat="false" ht="13.5" hidden="false" customHeight="false" outlineLevel="0" collapsed="false">
      <c r="B2589" s="36" t="n">
        <v>8</v>
      </c>
      <c r="C2589" s="36" t="s">
        <v>616</v>
      </c>
      <c r="D2589" s="37" t="n">
        <v>2523</v>
      </c>
      <c r="E2589" s="36" t="s">
        <v>406</v>
      </c>
      <c r="F2589" s="36" t="n">
        <v>2003</v>
      </c>
      <c r="G2589" s="39" t="n">
        <v>4</v>
      </c>
      <c r="H2589" s="39" t="n">
        <v>48</v>
      </c>
      <c r="I2589" s="39" t="n">
        <v>9302</v>
      </c>
      <c r="J2589" s="39" t="n">
        <v>6283</v>
      </c>
      <c r="K2589" s="39" t="n">
        <v>22201</v>
      </c>
      <c r="L2589" s="39" t="n">
        <v>22201</v>
      </c>
      <c r="M2589" s="39" t="n">
        <v>15160</v>
      </c>
      <c r="N2589" s="39" t="s">
        <v>102</v>
      </c>
    </row>
    <row r="2590" customFormat="false" ht="13.5" hidden="false" customHeight="false" outlineLevel="0" collapsed="false">
      <c r="B2590" s="36" t="n">
        <v>8</v>
      </c>
      <c r="C2590" s="36" t="s">
        <v>616</v>
      </c>
      <c r="D2590" s="37" t="n">
        <v>2524</v>
      </c>
      <c r="E2590" s="36" t="s">
        <v>407</v>
      </c>
      <c r="F2590" s="36" t="n">
        <v>2003</v>
      </c>
      <c r="G2590" s="39" t="n">
        <v>2</v>
      </c>
      <c r="H2590" s="39" t="s">
        <v>106</v>
      </c>
      <c r="I2590" s="39" t="s">
        <v>106</v>
      </c>
      <c r="J2590" s="39" t="s">
        <v>106</v>
      </c>
      <c r="K2590" s="39" t="s">
        <v>106</v>
      </c>
      <c r="L2590" s="39" t="s">
        <v>106</v>
      </c>
      <c r="M2590" s="39" t="s">
        <v>106</v>
      </c>
      <c r="N2590" s="39" t="s">
        <v>106</v>
      </c>
    </row>
    <row r="2591" customFormat="false" ht="13.5" hidden="false" customHeight="false" outlineLevel="0" collapsed="false">
      <c r="B2591" s="36" t="n">
        <v>8</v>
      </c>
      <c r="C2591" s="36" t="s">
        <v>616</v>
      </c>
      <c r="D2591" s="37" t="n">
        <v>2526</v>
      </c>
      <c r="E2591" s="36" t="s">
        <v>409</v>
      </c>
      <c r="F2591" s="36" t="n">
        <v>2003</v>
      </c>
      <c r="G2591" s="39" t="n">
        <v>1</v>
      </c>
      <c r="H2591" s="39" t="s">
        <v>106</v>
      </c>
      <c r="I2591" s="39" t="s">
        <v>106</v>
      </c>
      <c r="J2591" s="39" t="s">
        <v>106</v>
      </c>
      <c r="K2591" s="39" t="s">
        <v>106</v>
      </c>
      <c r="L2591" s="39" t="s">
        <v>106</v>
      </c>
      <c r="M2591" s="39" t="s">
        <v>106</v>
      </c>
      <c r="N2591" s="39" t="s">
        <v>102</v>
      </c>
    </row>
    <row r="2592" customFormat="false" ht="13.5" hidden="false" customHeight="false" outlineLevel="0" collapsed="false">
      <c r="B2592" s="36" t="n">
        <v>8</v>
      </c>
      <c r="C2592" s="36" t="s">
        <v>616</v>
      </c>
      <c r="D2592" s="37" t="n">
        <v>2527</v>
      </c>
      <c r="E2592" s="36" t="s">
        <v>410</v>
      </c>
      <c r="F2592" s="36" t="n">
        <v>2003</v>
      </c>
      <c r="G2592" s="39" t="n">
        <v>4</v>
      </c>
      <c r="H2592" s="39" t="n">
        <v>42</v>
      </c>
      <c r="I2592" s="39" t="n">
        <v>10350</v>
      </c>
      <c r="J2592" s="39" t="n">
        <v>4250</v>
      </c>
      <c r="K2592" s="39" t="n">
        <v>15389</v>
      </c>
      <c r="L2592" s="39" t="n">
        <v>15389</v>
      </c>
      <c r="M2592" s="39" t="n">
        <v>10609</v>
      </c>
      <c r="N2592" s="39" t="s">
        <v>102</v>
      </c>
    </row>
    <row r="2593" customFormat="false" ht="13.5" hidden="false" customHeight="false" outlineLevel="0" collapsed="false">
      <c r="B2593" s="36" t="n">
        <v>8</v>
      </c>
      <c r="C2593" s="36" t="s">
        <v>616</v>
      </c>
      <c r="D2593" s="37" t="n">
        <v>2529</v>
      </c>
      <c r="E2593" s="36" t="s">
        <v>411</v>
      </c>
      <c r="F2593" s="36" t="n">
        <v>2003</v>
      </c>
      <c r="G2593" s="39" t="n">
        <v>31</v>
      </c>
      <c r="H2593" s="39" t="n">
        <v>650</v>
      </c>
      <c r="I2593" s="39" t="n">
        <v>223726</v>
      </c>
      <c r="J2593" s="39" t="n">
        <v>722698</v>
      </c>
      <c r="K2593" s="39" t="n">
        <v>1278437</v>
      </c>
      <c r="L2593" s="39" t="n">
        <v>1278294</v>
      </c>
      <c r="M2593" s="39" t="n">
        <v>484551</v>
      </c>
      <c r="N2593" s="39" t="n">
        <v>56509</v>
      </c>
    </row>
    <row r="2594" customFormat="false" ht="13.5" hidden="false" customHeight="false" outlineLevel="0" collapsed="false">
      <c r="B2594" s="36" t="n">
        <v>8</v>
      </c>
      <c r="C2594" s="36" t="s">
        <v>616</v>
      </c>
      <c r="D2594" s="37" t="n">
        <v>2531</v>
      </c>
      <c r="E2594" s="36" t="s">
        <v>412</v>
      </c>
      <c r="F2594" s="36" t="n">
        <v>2003</v>
      </c>
      <c r="G2594" s="39" t="n">
        <v>15</v>
      </c>
      <c r="H2594" s="39" t="n">
        <v>264</v>
      </c>
      <c r="I2594" s="39" t="n">
        <v>99936</v>
      </c>
      <c r="J2594" s="39" t="n">
        <v>645259</v>
      </c>
      <c r="K2594" s="39" t="n">
        <v>955872</v>
      </c>
      <c r="L2594" s="39" t="n">
        <v>961615</v>
      </c>
      <c r="M2594" s="39" t="n">
        <v>292255</v>
      </c>
      <c r="N2594" s="39" t="n">
        <v>4872</v>
      </c>
    </row>
    <row r="2595" customFormat="false" ht="13.5" hidden="false" customHeight="false" outlineLevel="0" collapsed="false">
      <c r="B2595" s="36" t="n">
        <v>8</v>
      </c>
      <c r="C2595" s="36" t="s">
        <v>616</v>
      </c>
      <c r="D2595" s="37" t="n">
        <v>2532</v>
      </c>
      <c r="E2595" s="36" t="s">
        <v>413</v>
      </c>
      <c r="F2595" s="36" t="n">
        <v>2003</v>
      </c>
      <c r="G2595" s="39" t="n">
        <v>4</v>
      </c>
      <c r="H2595" s="39" t="n">
        <v>99</v>
      </c>
      <c r="I2595" s="39" t="n">
        <v>45089</v>
      </c>
      <c r="J2595" s="39" t="n">
        <v>118408</v>
      </c>
      <c r="K2595" s="39" t="n">
        <v>198925</v>
      </c>
      <c r="L2595" s="39" t="n">
        <v>207222</v>
      </c>
      <c r="M2595" s="39" t="n">
        <v>79325</v>
      </c>
      <c r="N2595" s="39" t="n">
        <v>4737</v>
      </c>
    </row>
    <row r="2596" customFormat="false" ht="13.5" hidden="false" customHeight="false" outlineLevel="0" collapsed="false">
      <c r="B2596" s="36" t="n">
        <v>8</v>
      </c>
      <c r="C2596" s="36" t="s">
        <v>616</v>
      </c>
      <c r="D2596" s="37" t="n">
        <v>2533</v>
      </c>
      <c r="E2596" s="36" t="s">
        <v>414</v>
      </c>
      <c r="F2596" s="36" t="n">
        <v>2003</v>
      </c>
      <c r="G2596" s="39" t="n">
        <v>2</v>
      </c>
      <c r="H2596" s="39" t="s">
        <v>106</v>
      </c>
      <c r="I2596" s="39" t="s">
        <v>106</v>
      </c>
      <c r="J2596" s="39" t="s">
        <v>106</v>
      </c>
      <c r="K2596" s="39" t="s">
        <v>106</v>
      </c>
      <c r="L2596" s="39" t="s">
        <v>106</v>
      </c>
      <c r="M2596" s="39" t="s">
        <v>106</v>
      </c>
      <c r="N2596" s="39" t="s">
        <v>106</v>
      </c>
    </row>
    <row r="2597" customFormat="false" ht="13.5" hidden="false" customHeight="false" outlineLevel="0" collapsed="false">
      <c r="B2597" s="36" t="n">
        <v>8</v>
      </c>
      <c r="C2597" s="36" t="s">
        <v>616</v>
      </c>
      <c r="D2597" s="37" t="n">
        <v>2539</v>
      </c>
      <c r="E2597" s="36" t="s">
        <v>415</v>
      </c>
      <c r="F2597" s="36" t="n">
        <v>2003</v>
      </c>
      <c r="G2597" s="39" t="n">
        <v>2</v>
      </c>
      <c r="H2597" s="39" t="s">
        <v>106</v>
      </c>
      <c r="I2597" s="39" t="s">
        <v>106</v>
      </c>
      <c r="J2597" s="39" t="s">
        <v>106</v>
      </c>
      <c r="K2597" s="39" t="s">
        <v>106</v>
      </c>
      <c r="L2597" s="39" t="s">
        <v>106</v>
      </c>
      <c r="M2597" s="39" t="s">
        <v>106</v>
      </c>
      <c r="N2597" s="39" t="s">
        <v>102</v>
      </c>
    </row>
    <row r="2598" customFormat="false" ht="13.5" hidden="false" customHeight="false" outlineLevel="0" collapsed="false">
      <c r="B2598" s="36" t="n">
        <v>8</v>
      </c>
      <c r="C2598" s="36" t="s">
        <v>616</v>
      </c>
      <c r="D2598" s="37" t="n">
        <v>2541</v>
      </c>
      <c r="E2598" s="36" t="s">
        <v>416</v>
      </c>
      <c r="F2598" s="36" t="n">
        <v>2003</v>
      </c>
      <c r="G2598" s="39" t="n">
        <v>156</v>
      </c>
      <c r="H2598" s="39" t="n">
        <v>2416</v>
      </c>
      <c r="I2598" s="39" t="n">
        <v>1085995</v>
      </c>
      <c r="J2598" s="39" t="n">
        <v>3741676</v>
      </c>
      <c r="K2598" s="39" t="n">
        <v>6382813</v>
      </c>
      <c r="L2598" s="39" t="n">
        <v>6019651</v>
      </c>
      <c r="M2598" s="39" t="n">
        <v>2086373</v>
      </c>
      <c r="N2598" s="39" t="n">
        <v>53545</v>
      </c>
    </row>
    <row r="2599" customFormat="false" ht="13.5" hidden="false" customHeight="false" outlineLevel="0" collapsed="false">
      <c r="B2599" s="36" t="n">
        <v>8</v>
      </c>
      <c r="C2599" s="36" t="s">
        <v>616</v>
      </c>
      <c r="D2599" s="37" t="n">
        <v>2542</v>
      </c>
      <c r="E2599" s="36" t="s">
        <v>417</v>
      </c>
      <c r="F2599" s="36" t="n">
        <v>2003</v>
      </c>
      <c r="G2599" s="39" t="n">
        <v>134</v>
      </c>
      <c r="H2599" s="39" t="n">
        <v>6371</v>
      </c>
      <c r="I2599" s="39" t="n">
        <v>2659891</v>
      </c>
      <c r="J2599" s="39" t="n">
        <v>11179047</v>
      </c>
      <c r="K2599" s="39" t="n">
        <v>22148615</v>
      </c>
      <c r="L2599" s="39" t="n">
        <v>22154122</v>
      </c>
      <c r="M2599" s="39" t="n">
        <v>9897553</v>
      </c>
      <c r="N2599" s="39" t="n">
        <v>421791</v>
      </c>
    </row>
    <row r="2600" customFormat="false" ht="13.5" hidden="false" customHeight="false" outlineLevel="0" collapsed="false">
      <c r="B2600" s="36" t="n">
        <v>8</v>
      </c>
      <c r="C2600" s="36" t="s">
        <v>616</v>
      </c>
      <c r="D2600" s="37" t="n">
        <v>2543</v>
      </c>
      <c r="E2600" s="36" t="s">
        <v>418</v>
      </c>
      <c r="F2600" s="36" t="n">
        <v>2003</v>
      </c>
      <c r="G2600" s="39" t="n">
        <v>149</v>
      </c>
      <c r="H2600" s="39" t="n">
        <v>2211</v>
      </c>
      <c r="I2600" s="39" t="n">
        <v>854798</v>
      </c>
      <c r="J2600" s="39" t="n">
        <v>2451771</v>
      </c>
      <c r="K2600" s="39" t="n">
        <v>4236413</v>
      </c>
      <c r="L2600" s="39" t="n">
        <v>4243322</v>
      </c>
      <c r="M2600" s="39" t="n">
        <v>1682737</v>
      </c>
      <c r="N2600" s="39" t="n">
        <v>54964</v>
      </c>
    </row>
    <row r="2601" customFormat="false" ht="13.5" hidden="false" customHeight="false" outlineLevel="0" collapsed="false">
      <c r="B2601" s="36" t="n">
        <v>8</v>
      </c>
      <c r="C2601" s="36" t="s">
        <v>616</v>
      </c>
      <c r="D2601" s="37" t="n">
        <v>2551</v>
      </c>
      <c r="E2601" s="36" t="s">
        <v>419</v>
      </c>
      <c r="F2601" s="36" t="n">
        <v>2003</v>
      </c>
      <c r="G2601" s="39" t="n">
        <v>24</v>
      </c>
      <c r="H2601" s="39" t="n">
        <v>750</v>
      </c>
      <c r="I2601" s="39" t="n">
        <v>373161</v>
      </c>
      <c r="J2601" s="39" t="n">
        <v>2194463</v>
      </c>
      <c r="K2601" s="39" t="n">
        <v>3638527</v>
      </c>
      <c r="L2601" s="39" t="n">
        <v>3651995</v>
      </c>
      <c r="M2601" s="39" t="n">
        <v>1161896</v>
      </c>
      <c r="N2601" s="39" t="n">
        <v>490468</v>
      </c>
    </row>
    <row r="2602" customFormat="false" ht="13.5" hidden="false" customHeight="false" outlineLevel="0" collapsed="false">
      <c r="B2602" s="36" t="n">
        <v>8</v>
      </c>
      <c r="C2602" s="36" t="s">
        <v>616</v>
      </c>
      <c r="D2602" s="37" t="n">
        <v>2552</v>
      </c>
      <c r="E2602" s="36" t="s">
        <v>420</v>
      </c>
      <c r="F2602" s="36" t="n">
        <v>2003</v>
      </c>
      <c r="G2602" s="39" t="n">
        <v>125</v>
      </c>
      <c r="H2602" s="39" t="n">
        <v>2475</v>
      </c>
      <c r="I2602" s="39" t="n">
        <v>862516</v>
      </c>
      <c r="J2602" s="39" t="n">
        <v>2046829</v>
      </c>
      <c r="K2602" s="39" t="n">
        <v>3980518</v>
      </c>
      <c r="L2602" s="39" t="n">
        <v>4055853</v>
      </c>
      <c r="M2602" s="39" t="n">
        <v>1798521</v>
      </c>
      <c r="N2602" s="39" t="n">
        <v>237927</v>
      </c>
    </row>
    <row r="2603" customFormat="false" ht="13.5" hidden="false" customHeight="false" outlineLevel="0" collapsed="false">
      <c r="B2603" s="36" t="n">
        <v>8</v>
      </c>
      <c r="C2603" s="36" t="s">
        <v>616</v>
      </c>
      <c r="D2603" s="37" t="n">
        <v>2553</v>
      </c>
      <c r="E2603" s="36" t="s">
        <v>421</v>
      </c>
      <c r="F2603" s="36" t="n">
        <v>2003</v>
      </c>
      <c r="G2603" s="39" t="n">
        <v>5</v>
      </c>
      <c r="H2603" s="39" t="n">
        <v>822</v>
      </c>
      <c r="I2603" s="39" t="n">
        <v>404307</v>
      </c>
      <c r="J2603" s="39" t="n">
        <v>858437</v>
      </c>
      <c r="K2603" s="39" t="n">
        <v>1980749</v>
      </c>
      <c r="L2603" s="39" t="n">
        <v>1940881</v>
      </c>
      <c r="M2603" s="39" t="n">
        <v>936632</v>
      </c>
      <c r="N2603" s="39" t="n">
        <v>90722</v>
      </c>
    </row>
    <row r="2604" customFormat="false" ht="13.5" hidden="false" customHeight="false" outlineLevel="0" collapsed="false">
      <c r="B2604" s="36" t="n">
        <v>8</v>
      </c>
      <c r="C2604" s="36" t="s">
        <v>616</v>
      </c>
      <c r="D2604" s="37" t="n">
        <v>2561</v>
      </c>
      <c r="E2604" s="36" t="s">
        <v>422</v>
      </c>
      <c r="F2604" s="36" t="n">
        <v>2003</v>
      </c>
      <c r="G2604" s="39" t="n">
        <v>52</v>
      </c>
      <c r="H2604" s="39" t="n">
        <v>730</v>
      </c>
      <c r="I2604" s="39" t="n">
        <v>268606</v>
      </c>
      <c r="J2604" s="39" t="n">
        <v>244094</v>
      </c>
      <c r="K2604" s="39" t="n">
        <v>789920</v>
      </c>
      <c r="L2604" s="39" t="n">
        <v>789921</v>
      </c>
      <c r="M2604" s="39" t="n">
        <v>510372</v>
      </c>
      <c r="N2604" s="39" t="n">
        <v>3784</v>
      </c>
    </row>
    <row r="2605" customFormat="false" ht="13.5" hidden="false" customHeight="false" outlineLevel="0" collapsed="false">
      <c r="B2605" s="36" t="n">
        <v>8</v>
      </c>
      <c r="C2605" s="36" t="s">
        <v>616</v>
      </c>
      <c r="D2605" s="37" t="n">
        <v>2562</v>
      </c>
      <c r="E2605" s="36" t="s">
        <v>423</v>
      </c>
      <c r="F2605" s="36" t="n">
        <v>2003</v>
      </c>
      <c r="G2605" s="39" t="n">
        <v>2</v>
      </c>
      <c r="H2605" s="39" t="s">
        <v>106</v>
      </c>
      <c r="I2605" s="39" t="s">
        <v>106</v>
      </c>
      <c r="J2605" s="39" t="s">
        <v>106</v>
      </c>
      <c r="K2605" s="39" t="s">
        <v>106</v>
      </c>
      <c r="L2605" s="39" t="s">
        <v>106</v>
      </c>
      <c r="M2605" s="39" t="s">
        <v>106</v>
      </c>
      <c r="N2605" s="39" t="s">
        <v>102</v>
      </c>
    </row>
    <row r="2606" customFormat="false" ht="13.5" hidden="false" customHeight="false" outlineLevel="0" collapsed="false">
      <c r="B2606" s="36" t="n">
        <v>8</v>
      </c>
      <c r="C2606" s="36" t="s">
        <v>616</v>
      </c>
      <c r="D2606" s="37" t="n">
        <v>2564</v>
      </c>
      <c r="E2606" s="36" t="s">
        <v>425</v>
      </c>
      <c r="F2606" s="36" t="n">
        <v>2003</v>
      </c>
      <c r="G2606" s="39" t="n">
        <v>29</v>
      </c>
      <c r="H2606" s="39" t="n">
        <v>510</v>
      </c>
      <c r="I2606" s="39" t="n">
        <v>189396</v>
      </c>
      <c r="J2606" s="39" t="n">
        <v>184013</v>
      </c>
      <c r="K2606" s="39" t="n">
        <v>580054</v>
      </c>
      <c r="L2606" s="39" t="n">
        <v>580054</v>
      </c>
      <c r="M2606" s="39" t="n">
        <v>375782</v>
      </c>
      <c r="N2606" s="39" t="n">
        <v>6776</v>
      </c>
    </row>
    <row r="2607" customFormat="false" ht="13.5" hidden="false" customHeight="false" outlineLevel="0" collapsed="false">
      <c r="B2607" s="36" t="n">
        <v>8</v>
      </c>
      <c r="C2607" s="36" t="s">
        <v>616</v>
      </c>
      <c r="D2607" s="37" t="n">
        <v>2565</v>
      </c>
      <c r="E2607" s="36" t="s">
        <v>426</v>
      </c>
      <c r="F2607" s="36" t="n">
        <v>2003</v>
      </c>
      <c r="G2607" s="39" t="n">
        <v>14</v>
      </c>
      <c r="H2607" s="39" t="n">
        <v>240</v>
      </c>
      <c r="I2607" s="39" t="n">
        <v>111957</v>
      </c>
      <c r="J2607" s="39" t="n">
        <v>237477</v>
      </c>
      <c r="K2607" s="39" t="n">
        <v>526007</v>
      </c>
      <c r="L2607" s="39" t="n">
        <v>555325</v>
      </c>
      <c r="M2607" s="39" t="n">
        <v>294440</v>
      </c>
      <c r="N2607" s="39" t="n">
        <v>9130</v>
      </c>
    </row>
    <row r="2608" customFormat="false" ht="13.5" hidden="false" customHeight="false" outlineLevel="0" collapsed="false">
      <c r="B2608" s="36" t="n">
        <v>8</v>
      </c>
      <c r="C2608" s="36" t="s">
        <v>616</v>
      </c>
      <c r="D2608" s="37" t="n">
        <v>2569</v>
      </c>
      <c r="E2608" s="36" t="s">
        <v>427</v>
      </c>
      <c r="F2608" s="36" t="n">
        <v>2003</v>
      </c>
      <c r="G2608" s="39" t="n">
        <v>31</v>
      </c>
      <c r="H2608" s="39" t="n">
        <v>625</v>
      </c>
      <c r="I2608" s="39" t="n">
        <v>228323</v>
      </c>
      <c r="J2608" s="39" t="n">
        <v>1462077</v>
      </c>
      <c r="K2608" s="39" t="n">
        <v>2724201</v>
      </c>
      <c r="L2608" s="39" t="n">
        <v>2721089</v>
      </c>
      <c r="M2608" s="39" t="n">
        <v>1121055</v>
      </c>
      <c r="N2608" s="39" t="n">
        <v>172636</v>
      </c>
    </row>
    <row r="2609" customFormat="false" ht="13.5" hidden="false" customHeight="false" outlineLevel="0" collapsed="false">
      <c r="B2609" s="36" t="n">
        <v>8</v>
      </c>
      <c r="C2609" s="36" t="s">
        <v>616</v>
      </c>
      <c r="D2609" s="37" t="n">
        <v>2571</v>
      </c>
      <c r="E2609" s="36" t="s">
        <v>428</v>
      </c>
      <c r="F2609" s="36" t="n">
        <v>2003</v>
      </c>
      <c r="G2609" s="39" t="n">
        <v>2</v>
      </c>
      <c r="H2609" s="39" t="s">
        <v>106</v>
      </c>
      <c r="I2609" s="39" t="s">
        <v>106</v>
      </c>
      <c r="J2609" s="39" t="s">
        <v>106</v>
      </c>
      <c r="K2609" s="39" t="s">
        <v>106</v>
      </c>
      <c r="L2609" s="39" t="s">
        <v>106</v>
      </c>
      <c r="M2609" s="39" t="s">
        <v>106</v>
      </c>
      <c r="N2609" s="39" t="s">
        <v>106</v>
      </c>
    </row>
    <row r="2610" customFormat="false" ht="13.5" hidden="false" customHeight="false" outlineLevel="0" collapsed="false">
      <c r="B2610" s="36" t="n">
        <v>8</v>
      </c>
      <c r="C2610" s="36" t="s">
        <v>616</v>
      </c>
      <c r="D2610" s="37" t="n">
        <v>2579</v>
      </c>
      <c r="E2610" s="36" t="s">
        <v>429</v>
      </c>
      <c r="F2610" s="36" t="n">
        <v>2003</v>
      </c>
      <c r="G2610" s="39" t="n">
        <v>36</v>
      </c>
      <c r="H2610" s="39" t="n">
        <v>603</v>
      </c>
      <c r="I2610" s="39" t="n">
        <v>238112</v>
      </c>
      <c r="J2610" s="39" t="n">
        <v>575463</v>
      </c>
      <c r="K2610" s="39" t="n">
        <v>988676</v>
      </c>
      <c r="L2610" s="39" t="n">
        <v>987460</v>
      </c>
      <c r="M2610" s="39" t="n">
        <v>380322</v>
      </c>
      <c r="N2610" s="39" t="n">
        <v>2309</v>
      </c>
    </row>
    <row r="2611" customFormat="false" ht="13.5" hidden="false" customHeight="false" outlineLevel="0" collapsed="false">
      <c r="B2611" s="36" t="n">
        <v>8</v>
      </c>
      <c r="C2611" s="36" t="s">
        <v>616</v>
      </c>
      <c r="D2611" s="37" t="n">
        <v>2581</v>
      </c>
      <c r="E2611" s="36" t="s">
        <v>430</v>
      </c>
      <c r="F2611" s="36" t="n">
        <v>2003</v>
      </c>
      <c r="G2611" s="39" t="n">
        <v>44</v>
      </c>
      <c r="H2611" s="39" t="n">
        <v>674</v>
      </c>
      <c r="I2611" s="39" t="n">
        <v>235418</v>
      </c>
      <c r="J2611" s="39" t="n">
        <v>497448</v>
      </c>
      <c r="K2611" s="39" t="n">
        <v>1139768</v>
      </c>
      <c r="L2611" s="39" t="n">
        <v>1141891</v>
      </c>
      <c r="M2611" s="39" t="n">
        <v>599051</v>
      </c>
      <c r="N2611" s="39" t="n">
        <v>8236</v>
      </c>
    </row>
    <row r="2612" customFormat="false" ht="13.5" hidden="false" customHeight="false" outlineLevel="0" collapsed="false">
      <c r="B2612" s="36" t="n">
        <v>8</v>
      </c>
      <c r="C2612" s="36" t="s">
        <v>616</v>
      </c>
      <c r="D2612" s="37" t="n">
        <v>2591</v>
      </c>
      <c r="E2612" s="36" t="s">
        <v>431</v>
      </c>
      <c r="F2612" s="36" t="n">
        <v>2003</v>
      </c>
      <c r="G2612" s="39" t="n">
        <v>6</v>
      </c>
      <c r="H2612" s="39" t="n">
        <v>254</v>
      </c>
      <c r="I2612" s="39" t="n">
        <v>106743</v>
      </c>
      <c r="J2612" s="39" t="n">
        <v>175451</v>
      </c>
      <c r="K2612" s="39" t="n">
        <v>646654</v>
      </c>
      <c r="L2612" s="39" t="n">
        <v>646834</v>
      </c>
      <c r="M2612" s="39" t="n">
        <v>445803</v>
      </c>
      <c r="N2612" s="39" t="n">
        <v>9068</v>
      </c>
    </row>
    <row r="2613" customFormat="false" ht="13.5" hidden="false" customHeight="false" outlineLevel="0" collapsed="false">
      <c r="B2613" s="36" t="n">
        <v>8</v>
      </c>
      <c r="C2613" s="36" t="s">
        <v>616</v>
      </c>
      <c r="D2613" s="37" t="n">
        <v>2592</v>
      </c>
      <c r="E2613" s="36" t="s">
        <v>432</v>
      </c>
      <c r="F2613" s="36" t="n">
        <v>2003</v>
      </c>
      <c r="G2613" s="39" t="n">
        <v>18</v>
      </c>
      <c r="H2613" s="39" t="n">
        <v>720</v>
      </c>
      <c r="I2613" s="39" t="n">
        <v>357732</v>
      </c>
      <c r="J2613" s="39" t="n">
        <v>698070</v>
      </c>
      <c r="K2613" s="39" t="n">
        <v>1398607</v>
      </c>
      <c r="L2613" s="39" t="n">
        <v>1414969</v>
      </c>
      <c r="M2613" s="39" t="n">
        <v>652717</v>
      </c>
      <c r="N2613" s="39" t="n">
        <v>14361</v>
      </c>
    </row>
    <row r="2614" customFormat="false" ht="13.5" hidden="false" customHeight="false" outlineLevel="0" collapsed="false">
      <c r="B2614" s="36" t="n">
        <v>8</v>
      </c>
      <c r="C2614" s="36" t="s">
        <v>616</v>
      </c>
      <c r="D2614" s="37" t="n">
        <v>2599</v>
      </c>
      <c r="E2614" s="36" t="s">
        <v>433</v>
      </c>
      <c r="F2614" s="36" t="n">
        <v>2003</v>
      </c>
      <c r="G2614" s="39" t="n">
        <v>17</v>
      </c>
      <c r="H2614" s="39" t="n">
        <v>422</v>
      </c>
      <c r="I2614" s="39" t="n">
        <v>184314</v>
      </c>
      <c r="J2614" s="39" t="n">
        <v>314327</v>
      </c>
      <c r="K2614" s="39" t="n">
        <v>778365</v>
      </c>
      <c r="L2614" s="39" t="n">
        <v>787934</v>
      </c>
      <c r="M2614" s="39" t="n">
        <v>439082</v>
      </c>
      <c r="N2614" s="39" t="n">
        <v>7618</v>
      </c>
    </row>
    <row r="2615" customFormat="false" ht="13.5" hidden="false" customHeight="false" outlineLevel="0" collapsed="false">
      <c r="B2615" s="36" t="n">
        <v>8</v>
      </c>
      <c r="C2615" s="36" t="s">
        <v>616</v>
      </c>
      <c r="D2615" s="37" t="n">
        <v>2611</v>
      </c>
      <c r="E2615" s="36" t="s">
        <v>434</v>
      </c>
      <c r="F2615" s="36" t="n">
        <v>2003</v>
      </c>
      <c r="G2615" s="39" t="n">
        <v>2</v>
      </c>
      <c r="H2615" s="39" t="s">
        <v>106</v>
      </c>
      <c r="I2615" s="39" t="s">
        <v>106</v>
      </c>
      <c r="J2615" s="39" t="s">
        <v>106</v>
      </c>
      <c r="K2615" s="39" t="s">
        <v>106</v>
      </c>
      <c r="L2615" s="39" t="s">
        <v>106</v>
      </c>
      <c r="M2615" s="39" t="s">
        <v>106</v>
      </c>
      <c r="N2615" s="39" t="s">
        <v>106</v>
      </c>
    </row>
    <row r="2616" customFormat="false" ht="13.5" hidden="false" customHeight="false" outlineLevel="0" collapsed="false">
      <c r="B2616" s="36" t="n">
        <v>8</v>
      </c>
      <c r="C2616" s="36" t="s">
        <v>616</v>
      </c>
      <c r="D2616" s="37" t="n">
        <v>2612</v>
      </c>
      <c r="E2616" s="36" t="s">
        <v>435</v>
      </c>
      <c r="F2616" s="36" t="n">
        <v>2003</v>
      </c>
      <c r="G2616" s="39" t="n">
        <v>10</v>
      </c>
      <c r="H2616" s="39" t="n">
        <v>306</v>
      </c>
      <c r="I2616" s="39" t="n">
        <v>168728</v>
      </c>
      <c r="J2616" s="39" t="n">
        <v>940058</v>
      </c>
      <c r="K2616" s="39" t="n">
        <v>1363495</v>
      </c>
      <c r="L2616" s="39" t="n">
        <v>1456626</v>
      </c>
      <c r="M2616" s="39" t="n">
        <v>481314</v>
      </c>
      <c r="N2616" s="39" t="n">
        <v>12284</v>
      </c>
    </row>
    <row r="2617" customFormat="false" ht="13.5" hidden="false" customHeight="false" outlineLevel="0" collapsed="false">
      <c r="B2617" s="36" t="n">
        <v>8</v>
      </c>
      <c r="C2617" s="36" t="s">
        <v>616</v>
      </c>
      <c r="D2617" s="37" t="n">
        <v>2613</v>
      </c>
      <c r="E2617" s="36" t="s">
        <v>436</v>
      </c>
      <c r="F2617" s="36" t="n">
        <v>2003</v>
      </c>
      <c r="G2617" s="39" t="n">
        <v>2</v>
      </c>
      <c r="H2617" s="39" t="s">
        <v>106</v>
      </c>
      <c r="I2617" s="39" t="s">
        <v>106</v>
      </c>
      <c r="J2617" s="39" t="s">
        <v>106</v>
      </c>
      <c r="K2617" s="39" t="s">
        <v>106</v>
      </c>
      <c r="L2617" s="39" t="s">
        <v>106</v>
      </c>
      <c r="M2617" s="39" t="s">
        <v>106</v>
      </c>
      <c r="N2617" s="39" t="s">
        <v>102</v>
      </c>
    </row>
    <row r="2618" customFormat="false" ht="13.5" hidden="false" customHeight="false" outlineLevel="0" collapsed="false">
      <c r="B2618" s="36" t="n">
        <v>8</v>
      </c>
      <c r="C2618" s="36" t="s">
        <v>616</v>
      </c>
      <c r="D2618" s="37" t="n">
        <v>2619</v>
      </c>
      <c r="E2618" s="36" t="s">
        <v>437</v>
      </c>
      <c r="F2618" s="36" t="n">
        <v>2003</v>
      </c>
      <c r="G2618" s="39" t="n">
        <v>1</v>
      </c>
      <c r="H2618" s="39" t="s">
        <v>106</v>
      </c>
      <c r="I2618" s="39" t="s">
        <v>106</v>
      </c>
      <c r="J2618" s="39" t="s">
        <v>106</v>
      </c>
      <c r="K2618" s="39" t="s">
        <v>106</v>
      </c>
      <c r="L2618" s="39" t="s">
        <v>106</v>
      </c>
      <c r="M2618" s="39" t="s">
        <v>106</v>
      </c>
      <c r="N2618" s="39" t="s">
        <v>106</v>
      </c>
    </row>
    <row r="2619" customFormat="false" ht="13.5" hidden="false" customHeight="false" outlineLevel="0" collapsed="false">
      <c r="B2619" s="36" t="n">
        <v>8</v>
      </c>
      <c r="C2619" s="36" t="s">
        <v>616</v>
      </c>
      <c r="D2619" s="37" t="n">
        <v>2621</v>
      </c>
      <c r="E2619" s="36" t="s">
        <v>438</v>
      </c>
      <c r="F2619" s="36" t="n">
        <v>2003</v>
      </c>
      <c r="G2619" s="39" t="n">
        <v>21</v>
      </c>
      <c r="H2619" s="39" t="n">
        <v>1336</v>
      </c>
      <c r="I2619" s="39" t="n">
        <v>791873</v>
      </c>
      <c r="J2619" s="39" t="n">
        <v>7380073</v>
      </c>
      <c r="K2619" s="39" t="n">
        <v>10007124</v>
      </c>
      <c r="L2619" s="39" t="n">
        <v>10032679</v>
      </c>
      <c r="M2619" s="39" t="n">
        <v>2611414</v>
      </c>
      <c r="N2619" s="39" t="n">
        <v>120710</v>
      </c>
    </row>
    <row r="2620" customFormat="false" ht="13.5" hidden="false" customHeight="false" outlineLevel="0" collapsed="false">
      <c r="B2620" s="36" t="n">
        <v>8</v>
      </c>
      <c r="C2620" s="36" t="s">
        <v>616</v>
      </c>
      <c r="D2620" s="37" t="n">
        <v>2631</v>
      </c>
      <c r="E2620" s="36" t="s">
        <v>439</v>
      </c>
      <c r="F2620" s="36" t="n">
        <v>2003</v>
      </c>
      <c r="G2620" s="39" t="n">
        <v>61</v>
      </c>
      <c r="H2620" s="39" t="n">
        <v>2718</v>
      </c>
      <c r="I2620" s="39" t="n">
        <v>1613533</v>
      </c>
      <c r="J2620" s="39" t="n">
        <v>16215542</v>
      </c>
      <c r="K2620" s="39" t="n">
        <v>27258179</v>
      </c>
      <c r="L2620" s="39" t="n">
        <v>27213879</v>
      </c>
      <c r="M2620" s="39" t="n">
        <v>10846470</v>
      </c>
      <c r="N2620" s="39" t="n">
        <v>142740</v>
      </c>
    </row>
    <row r="2621" customFormat="false" ht="13.5" hidden="false" customHeight="false" outlineLevel="0" collapsed="false">
      <c r="B2621" s="36" t="n">
        <v>8</v>
      </c>
      <c r="C2621" s="36" t="s">
        <v>616</v>
      </c>
      <c r="D2621" s="37" t="n">
        <v>2641</v>
      </c>
      <c r="E2621" s="36" t="s">
        <v>440</v>
      </c>
      <c r="F2621" s="36" t="n">
        <v>2003</v>
      </c>
      <c r="G2621" s="39" t="n">
        <v>12</v>
      </c>
      <c r="H2621" s="39" t="n">
        <v>1559</v>
      </c>
      <c r="I2621" s="39" t="n">
        <v>623985</v>
      </c>
      <c r="J2621" s="39" t="n">
        <v>1988767</v>
      </c>
      <c r="K2621" s="39" t="n">
        <v>3592195</v>
      </c>
      <c r="L2621" s="39" t="n">
        <v>3804778</v>
      </c>
      <c r="M2621" s="39" t="n">
        <v>1709005</v>
      </c>
      <c r="N2621" s="39" t="n">
        <v>7424</v>
      </c>
    </row>
    <row r="2622" customFormat="false" ht="13.5" hidden="false" customHeight="false" outlineLevel="0" collapsed="false">
      <c r="B2622" s="36" t="n">
        <v>8</v>
      </c>
      <c r="C2622" s="36" t="s">
        <v>616</v>
      </c>
      <c r="D2622" s="37" t="n">
        <v>2642</v>
      </c>
      <c r="E2622" s="36" t="s">
        <v>441</v>
      </c>
      <c r="F2622" s="36" t="n">
        <v>2003</v>
      </c>
      <c r="G2622" s="39" t="n">
        <v>6</v>
      </c>
      <c r="H2622" s="39" t="n">
        <v>147</v>
      </c>
      <c r="I2622" s="39" t="n">
        <v>71183</v>
      </c>
      <c r="J2622" s="39" t="n">
        <v>147860</v>
      </c>
      <c r="K2622" s="39" t="n">
        <v>243876</v>
      </c>
      <c r="L2622" s="39" t="n">
        <v>277546</v>
      </c>
      <c r="M2622" s="39" t="n">
        <v>123288</v>
      </c>
      <c r="N2622" s="39" t="n">
        <v>1713</v>
      </c>
    </row>
    <row r="2623" customFormat="false" ht="13.5" hidden="false" customHeight="false" outlineLevel="0" collapsed="false">
      <c r="B2623" s="36" t="n">
        <v>8</v>
      </c>
      <c r="C2623" s="36" t="s">
        <v>616</v>
      </c>
      <c r="D2623" s="37" t="n">
        <v>2643</v>
      </c>
      <c r="E2623" s="36" t="s">
        <v>442</v>
      </c>
      <c r="F2623" s="36" t="n">
        <v>2003</v>
      </c>
      <c r="G2623" s="39" t="n">
        <v>91</v>
      </c>
      <c r="H2623" s="39" t="n">
        <v>1156</v>
      </c>
      <c r="I2623" s="39" t="n">
        <v>428071</v>
      </c>
      <c r="J2623" s="39" t="n">
        <v>704716</v>
      </c>
      <c r="K2623" s="39" t="n">
        <v>1608444</v>
      </c>
      <c r="L2623" s="39" t="n">
        <v>1624049</v>
      </c>
      <c r="M2623" s="39" t="n">
        <v>858987</v>
      </c>
      <c r="N2623" s="39" t="n">
        <v>13802</v>
      </c>
    </row>
    <row r="2624" customFormat="false" ht="13.5" hidden="false" customHeight="false" outlineLevel="0" collapsed="false">
      <c r="B2624" s="36" t="n">
        <v>8</v>
      </c>
      <c r="C2624" s="36" t="s">
        <v>616</v>
      </c>
      <c r="D2624" s="37" t="n">
        <v>2644</v>
      </c>
      <c r="E2624" s="36" t="s">
        <v>443</v>
      </c>
      <c r="F2624" s="36" t="n">
        <v>2003</v>
      </c>
      <c r="G2624" s="39" t="n">
        <v>38</v>
      </c>
      <c r="H2624" s="39" t="n">
        <v>1376</v>
      </c>
      <c r="I2624" s="39" t="n">
        <v>890329</v>
      </c>
      <c r="J2624" s="39" t="n">
        <v>2251054</v>
      </c>
      <c r="K2624" s="39" t="n">
        <v>3377622</v>
      </c>
      <c r="L2624" s="39" t="n">
        <v>3388170</v>
      </c>
      <c r="M2624" s="39" t="n">
        <v>936169</v>
      </c>
      <c r="N2624" s="39" t="n">
        <v>204722</v>
      </c>
    </row>
    <row r="2625" customFormat="false" ht="13.5" hidden="false" customHeight="false" outlineLevel="0" collapsed="false">
      <c r="B2625" s="36" t="n">
        <v>8</v>
      </c>
      <c r="C2625" s="36" t="s">
        <v>616</v>
      </c>
      <c r="D2625" s="37" t="n">
        <v>2655</v>
      </c>
      <c r="E2625" s="36" t="s">
        <v>448</v>
      </c>
      <c r="F2625" s="36" t="n">
        <v>2003</v>
      </c>
      <c r="G2625" s="39" t="n">
        <v>1</v>
      </c>
      <c r="H2625" s="39" t="s">
        <v>106</v>
      </c>
      <c r="I2625" s="39" t="s">
        <v>106</v>
      </c>
      <c r="J2625" s="39" t="s">
        <v>106</v>
      </c>
      <c r="K2625" s="39" t="s">
        <v>106</v>
      </c>
      <c r="L2625" s="39" t="s">
        <v>106</v>
      </c>
      <c r="M2625" s="39" t="s">
        <v>106</v>
      </c>
      <c r="N2625" s="39" t="s">
        <v>106</v>
      </c>
    </row>
    <row r="2626" customFormat="false" ht="13.5" hidden="false" customHeight="false" outlineLevel="0" collapsed="false">
      <c r="B2626" s="36" t="n">
        <v>8</v>
      </c>
      <c r="C2626" s="36" t="s">
        <v>616</v>
      </c>
      <c r="D2626" s="37" t="n">
        <v>2661</v>
      </c>
      <c r="E2626" s="36" t="s">
        <v>449</v>
      </c>
      <c r="F2626" s="36" t="n">
        <v>2003</v>
      </c>
      <c r="G2626" s="39" t="n">
        <v>11</v>
      </c>
      <c r="H2626" s="39" t="s">
        <v>106</v>
      </c>
      <c r="I2626" s="39" t="s">
        <v>106</v>
      </c>
      <c r="J2626" s="39" t="s">
        <v>106</v>
      </c>
      <c r="K2626" s="39" t="s">
        <v>106</v>
      </c>
      <c r="L2626" s="39" t="s">
        <v>106</v>
      </c>
      <c r="M2626" s="39" t="s">
        <v>106</v>
      </c>
      <c r="N2626" s="39" t="n">
        <v>1059</v>
      </c>
    </row>
    <row r="2627" customFormat="false" ht="13.5" hidden="false" customHeight="false" outlineLevel="0" collapsed="false">
      <c r="B2627" s="36" t="n">
        <v>8</v>
      </c>
      <c r="C2627" s="36" t="s">
        <v>616</v>
      </c>
      <c r="D2627" s="37" t="n">
        <v>2663</v>
      </c>
      <c r="E2627" s="36" t="s">
        <v>451</v>
      </c>
      <c r="F2627" s="36" t="n">
        <v>2003</v>
      </c>
      <c r="G2627" s="39" t="n">
        <v>1</v>
      </c>
      <c r="H2627" s="39" t="s">
        <v>106</v>
      </c>
      <c r="I2627" s="39" t="s">
        <v>106</v>
      </c>
      <c r="J2627" s="39" t="s">
        <v>106</v>
      </c>
      <c r="K2627" s="39" t="s">
        <v>106</v>
      </c>
      <c r="L2627" s="39" t="s">
        <v>106</v>
      </c>
      <c r="M2627" s="39" t="s">
        <v>106</v>
      </c>
      <c r="N2627" s="39" t="s">
        <v>102</v>
      </c>
    </row>
    <row r="2628" customFormat="false" ht="13.5" hidden="false" customHeight="false" outlineLevel="0" collapsed="false">
      <c r="B2628" s="36" t="n">
        <v>8</v>
      </c>
      <c r="C2628" s="36" t="s">
        <v>616</v>
      </c>
      <c r="D2628" s="37" t="n">
        <v>2664</v>
      </c>
      <c r="E2628" s="36" t="s">
        <v>452</v>
      </c>
      <c r="F2628" s="36" t="n">
        <v>2003</v>
      </c>
      <c r="G2628" s="39" t="n">
        <v>18</v>
      </c>
      <c r="H2628" s="39" t="n">
        <v>1124</v>
      </c>
      <c r="I2628" s="39" t="n">
        <v>769447</v>
      </c>
      <c r="J2628" s="39" t="n">
        <v>2802934</v>
      </c>
      <c r="K2628" s="39" t="n">
        <v>3872989</v>
      </c>
      <c r="L2628" s="39" t="n">
        <v>3889274</v>
      </c>
      <c r="M2628" s="39" t="n">
        <v>1070559</v>
      </c>
      <c r="N2628" s="39" t="n">
        <v>57104</v>
      </c>
    </row>
    <row r="2629" customFormat="false" ht="13.5" hidden="false" customHeight="false" outlineLevel="0" collapsed="false">
      <c r="B2629" s="36" t="n">
        <v>8</v>
      </c>
      <c r="C2629" s="36" t="s">
        <v>616</v>
      </c>
      <c r="D2629" s="37" t="n">
        <v>2666</v>
      </c>
      <c r="E2629" s="36" t="s">
        <v>454</v>
      </c>
      <c r="F2629" s="36" t="n">
        <v>2003</v>
      </c>
      <c r="G2629" s="39" t="n">
        <v>7</v>
      </c>
      <c r="H2629" s="39" t="n">
        <v>103</v>
      </c>
      <c r="I2629" s="39" t="n">
        <v>45203</v>
      </c>
      <c r="J2629" s="39" t="n">
        <v>62213</v>
      </c>
      <c r="K2629" s="39" t="n">
        <v>168062</v>
      </c>
      <c r="L2629" s="39" t="n">
        <v>167754</v>
      </c>
      <c r="M2629" s="39" t="n">
        <v>98677</v>
      </c>
      <c r="N2629" s="39" t="n">
        <v>2602</v>
      </c>
    </row>
    <row r="2630" customFormat="false" ht="13.5" hidden="false" customHeight="false" outlineLevel="0" collapsed="false">
      <c r="B2630" s="36" t="n">
        <v>8</v>
      </c>
      <c r="C2630" s="36" t="s">
        <v>616</v>
      </c>
      <c r="D2630" s="37" t="n">
        <v>2667</v>
      </c>
      <c r="E2630" s="36" t="s">
        <v>455</v>
      </c>
      <c r="F2630" s="36" t="n">
        <v>2003</v>
      </c>
      <c r="G2630" s="39" t="n">
        <v>18</v>
      </c>
      <c r="H2630" s="39" t="n">
        <v>958</v>
      </c>
      <c r="I2630" s="39" t="n">
        <v>496871</v>
      </c>
      <c r="J2630" s="39" t="n">
        <v>2103543</v>
      </c>
      <c r="K2630" s="39" t="n">
        <v>3382922</v>
      </c>
      <c r="L2630" s="39" t="n">
        <v>3500672</v>
      </c>
      <c r="M2630" s="39" t="n">
        <v>1285647</v>
      </c>
      <c r="N2630" s="39" t="n">
        <v>48825</v>
      </c>
    </row>
    <row r="2631" customFormat="false" ht="13.5" hidden="false" customHeight="false" outlineLevel="0" collapsed="false">
      <c r="B2631" s="36" t="n">
        <v>8</v>
      </c>
      <c r="C2631" s="36" t="s">
        <v>616</v>
      </c>
      <c r="D2631" s="37" t="n">
        <v>2668</v>
      </c>
      <c r="E2631" s="36" t="s">
        <v>456</v>
      </c>
      <c r="F2631" s="36" t="n">
        <v>2003</v>
      </c>
      <c r="G2631" s="39" t="n">
        <v>4</v>
      </c>
      <c r="H2631" s="39" t="n">
        <v>76</v>
      </c>
      <c r="I2631" s="39" t="n">
        <v>27537</v>
      </c>
      <c r="J2631" s="39" t="n">
        <v>46823</v>
      </c>
      <c r="K2631" s="39" t="n">
        <v>97077</v>
      </c>
      <c r="L2631" s="39" t="n">
        <v>97996</v>
      </c>
      <c r="M2631" s="39" t="n">
        <v>40724</v>
      </c>
      <c r="N2631" s="39" t="n">
        <v>5071</v>
      </c>
    </row>
    <row r="2632" customFormat="false" ht="13.5" hidden="false" customHeight="false" outlineLevel="0" collapsed="false">
      <c r="B2632" s="36" t="n">
        <v>8</v>
      </c>
      <c r="C2632" s="36" t="s">
        <v>616</v>
      </c>
      <c r="D2632" s="37" t="n">
        <v>2669</v>
      </c>
      <c r="E2632" s="36" t="s">
        <v>457</v>
      </c>
      <c r="F2632" s="36" t="n">
        <v>2003</v>
      </c>
      <c r="G2632" s="39" t="n">
        <v>7</v>
      </c>
      <c r="H2632" s="39" t="n">
        <v>103</v>
      </c>
      <c r="I2632" s="39" t="n">
        <v>50028</v>
      </c>
      <c r="J2632" s="39" t="n">
        <v>243399</v>
      </c>
      <c r="K2632" s="39" t="n">
        <v>354608</v>
      </c>
      <c r="L2632" s="39" t="n">
        <v>353906</v>
      </c>
      <c r="M2632" s="39" t="n">
        <v>93008</v>
      </c>
      <c r="N2632" s="39" t="n">
        <v>2713</v>
      </c>
    </row>
    <row r="2633" customFormat="false" ht="13.5" hidden="false" customHeight="false" outlineLevel="0" collapsed="false">
      <c r="B2633" s="36" t="n">
        <v>8</v>
      </c>
      <c r="C2633" s="36" t="s">
        <v>616</v>
      </c>
      <c r="D2633" s="37" t="n">
        <v>2671</v>
      </c>
      <c r="E2633" s="36" t="s">
        <v>458</v>
      </c>
      <c r="F2633" s="36" t="n">
        <v>2003</v>
      </c>
      <c r="G2633" s="39" t="n">
        <v>12</v>
      </c>
      <c r="H2633" s="39" t="n">
        <v>203</v>
      </c>
      <c r="I2633" s="39" t="n">
        <v>66990</v>
      </c>
      <c r="J2633" s="39" t="n">
        <v>161616</v>
      </c>
      <c r="K2633" s="39" t="n">
        <v>313230</v>
      </c>
      <c r="L2633" s="39" t="n">
        <v>312687</v>
      </c>
      <c r="M2633" s="39" t="n">
        <v>141048</v>
      </c>
      <c r="N2633" s="39" t="s">
        <v>102</v>
      </c>
    </row>
    <row r="2634" customFormat="false" ht="13.5" hidden="false" customHeight="false" outlineLevel="0" collapsed="false">
      <c r="B2634" s="36" t="n">
        <v>8</v>
      </c>
      <c r="C2634" s="36" t="s">
        <v>616</v>
      </c>
      <c r="D2634" s="37" t="n">
        <v>2672</v>
      </c>
      <c r="E2634" s="36" t="s">
        <v>459</v>
      </c>
      <c r="F2634" s="36" t="n">
        <v>2003</v>
      </c>
      <c r="G2634" s="39" t="n">
        <v>10</v>
      </c>
      <c r="H2634" s="39" t="n">
        <v>1332</v>
      </c>
      <c r="I2634" s="39" t="n">
        <v>917716</v>
      </c>
      <c r="J2634" s="39" t="n">
        <v>2513824</v>
      </c>
      <c r="K2634" s="39" t="n">
        <v>2598879</v>
      </c>
      <c r="L2634" s="39" t="n">
        <v>3044792</v>
      </c>
      <c r="M2634" s="39" t="n">
        <v>410919</v>
      </c>
      <c r="N2634" s="39" t="n">
        <v>81323</v>
      </c>
    </row>
    <row r="2635" customFormat="false" ht="13.5" hidden="false" customHeight="false" outlineLevel="0" collapsed="false">
      <c r="B2635" s="36" t="n">
        <v>8</v>
      </c>
      <c r="C2635" s="36" t="s">
        <v>616</v>
      </c>
      <c r="D2635" s="37" t="n">
        <v>2673</v>
      </c>
      <c r="E2635" s="36" t="s">
        <v>460</v>
      </c>
      <c r="F2635" s="36" t="n">
        <v>2003</v>
      </c>
      <c r="G2635" s="39" t="n">
        <v>36</v>
      </c>
      <c r="H2635" s="39" t="n">
        <v>2790</v>
      </c>
      <c r="I2635" s="39" t="n">
        <v>1583819</v>
      </c>
      <c r="J2635" s="39" t="n">
        <v>7961033</v>
      </c>
      <c r="K2635" s="39" t="n">
        <v>11830876</v>
      </c>
      <c r="L2635" s="39" t="n">
        <v>12083188</v>
      </c>
      <c r="M2635" s="39" t="n">
        <v>3670501</v>
      </c>
      <c r="N2635" s="39" t="n">
        <v>257359</v>
      </c>
    </row>
    <row r="2636" customFormat="false" ht="13.5" hidden="false" customHeight="false" outlineLevel="0" collapsed="false">
      <c r="B2636" s="36" t="n">
        <v>8</v>
      </c>
      <c r="C2636" s="36" t="s">
        <v>616</v>
      </c>
      <c r="D2636" s="37" t="n">
        <v>2674</v>
      </c>
      <c r="E2636" s="36" t="s">
        <v>461</v>
      </c>
      <c r="F2636" s="36" t="n">
        <v>2003</v>
      </c>
      <c r="G2636" s="39" t="n">
        <v>26</v>
      </c>
      <c r="H2636" s="39" t="n">
        <v>268</v>
      </c>
      <c r="I2636" s="39" t="n">
        <v>101736</v>
      </c>
      <c r="J2636" s="39" t="n">
        <v>185572</v>
      </c>
      <c r="K2636" s="39" t="n">
        <v>411734</v>
      </c>
      <c r="L2636" s="39" t="n">
        <v>413179</v>
      </c>
      <c r="M2636" s="39" t="n">
        <v>214315</v>
      </c>
      <c r="N2636" s="39" t="n">
        <v>417</v>
      </c>
    </row>
    <row r="2637" customFormat="false" ht="13.5" hidden="false" customHeight="false" outlineLevel="0" collapsed="false">
      <c r="B2637" s="36" t="n">
        <v>8</v>
      </c>
      <c r="C2637" s="36" t="s">
        <v>616</v>
      </c>
      <c r="D2637" s="37" t="n">
        <v>2675</v>
      </c>
      <c r="E2637" s="36" t="s">
        <v>462</v>
      </c>
      <c r="F2637" s="36" t="n">
        <v>2003</v>
      </c>
      <c r="G2637" s="39" t="n">
        <v>15</v>
      </c>
      <c r="H2637" s="39" t="n">
        <v>769</v>
      </c>
      <c r="I2637" s="39" t="n">
        <v>412851</v>
      </c>
      <c r="J2637" s="39" t="n">
        <v>1007494</v>
      </c>
      <c r="K2637" s="39" t="n">
        <v>1872501</v>
      </c>
      <c r="L2637" s="39" t="n">
        <v>1951395</v>
      </c>
      <c r="M2637" s="39" t="n">
        <v>815228</v>
      </c>
      <c r="N2637" s="39" t="n">
        <v>31555</v>
      </c>
    </row>
    <row r="2638" customFormat="false" ht="13.5" hidden="false" customHeight="false" outlineLevel="0" collapsed="false">
      <c r="B2638" s="36" t="n">
        <v>8</v>
      </c>
      <c r="C2638" s="36" t="s">
        <v>616</v>
      </c>
      <c r="D2638" s="37" t="n">
        <v>2676</v>
      </c>
      <c r="E2638" s="36" t="s">
        <v>463</v>
      </c>
      <c r="F2638" s="36" t="n">
        <v>2003</v>
      </c>
      <c r="G2638" s="39" t="n">
        <v>2</v>
      </c>
      <c r="H2638" s="39" t="s">
        <v>106</v>
      </c>
      <c r="I2638" s="39" t="s">
        <v>106</v>
      </c>
      <c r="J2638" s="39" t="s">
        <v>106</v>
      </c>
      <c r="K2638" s="39" t="s">
        <v>106</v>
      </c>
      <c r="L2638" s="39" t="s">
        <v>106</v>
      </c>
      <c r="M2638" s="39" t="s">
        <v>106</v>
      </c>
      <c r="N2638" s="39" t="s">
        <v>102</v>
      </c>
    </row>
    <row r="2639" customFormat="false" ht="13.5" hidden="false" customHeight="false" outlineLevel="0" collapsed="false">
      <c r="B2639" s="36" t="n">
        <v>8</v>
      </c>
      <c r="C2639" s="36" t="s">
        <v>616</v>
      </c>
      <c r="D2639" s="37" t="n">
        <v>2677</v>
      </c>
      <c r="E2639" s="36" t="s">
        <v>464</v>
      </c>
      <c r="F2639" s="36" t="n">
        <v>2003</v>
      </c>
      <c r="G2639" s="39" t="n">
        <v>36</v>
      </c>
      <c r="H2639" s="39" t="n">
        <v>2856</v>
      </c>
      <c r="I2639" s="39" t="n">
        <v>1211582</v>
      </c>
      <c r="J2639" s="39" t="n">
        <v>3468125</v>
      </c>
      <c r="K2639" s="39" t="n">
        <v>8700229</v>
      </c>
      <c r="L2639" s="39" t="n">
        <v>8709929</v>
      </c>
      <c r="M2639" s="39" t="n">
        <v>4862818</v>
      </c>
      <c r="N2639" s="39" t="n">
        <v>159917</v>
      </c>
    </row>
    <row r="2640" customFormat="false" ht="13.5" hidden="false" customHeight="false" outlineLevel="0" collapsed="false">
      <c r="B2640" s="36" t="n">
        <v>8</v>
      </c>
      <c r="C2640" s="36" t="s">
        <v>616</v>
      </c>
      <c r="D2640" s="37" t="n">
        <v>2678</v>
      </c>
      <c r="E2640" s="36" t="s">
        <v>465</v>
      </c>
      <c r="F2640" s="36" t="n">
        <v>2003</v>
      </c>
      <c r="G2640" s="39" t="n">
        <v>20</v>
      </c>
      <c r="H2640" s="39" t="n">
        <v>486</v>
      </c>
      <c r="I2640" s="39" t="n">
        <v>204025</v>
      </c>
      <c r="J2640" s="39" t="n">
        <v>422141</v>
      </c>
      <c r="K2640" s="39" t="n">
        <v>884545</v>
      </c>
      <c r="L2640" s="39" t="n">
        <v>881021</v>
      </c>
      <c r="M2640" s="39" t="n">
        <v>419198</v>
      </c>
      <c r="N2640" s="39" t="n">
        <v>4096</v>
      </c>
    </row>
    <row r="2641" customFormat="false" ht="13.5" hidden="false" customHeight="false" outlineLevel="0" collapsed="false">
      <c r="B2641" s="36" t="n">
        <v>8</v>
      </c>
      <c r="C2641" s="36" t="s">
        <v>616</v>
      </c>
      <c r="D2641" s="37" t="n">
        <v>2679</v>
      </c>
      <c r="E2641" s="36" t="s">
        <v>466</v>
      </c>
      <c r="F2641" s="36" t="n">
        <v>2003</v>
      </c>
      <c r="G2641" s="39" t="n">
        <v>20</v>
      </c>
      <c r="H2641" s="39" t="n">
        <v>391</v>
      </c>
      <c r="I2641" s="39" t="n">
        <v>93961</v>
      </c>
      <c r="J2641" s="39" t="n">
        <v>225641</v>
      </c>
      <c r="K2641" s="39" t="n">
        <v>651307</v>
      </c>
      <c r="L2641" s="39" t="n">
        <v>648850</v>
      </c>
      <c r="M2641" s="39" t="n">
        <v>397348</v>
      </c>
      <c r="N2641" s="39" t="n">
        <v>4407</v>
      </c>
    </row>
    <row r="2642" customFormat="false" ht="13.5" hidden="false" customHeight="false" outlineLevel="0" collapsed="false">
      <c r="B2642" s="36" t="n">
        <v>8</v>
      </c>
      <c r="C2642" s="36" t="s">
        <v>616</v>
      </c>
      <c r="D2642" s="37" t="n">
        <v>2681</v>
      </c>
      <c r="E2642" s="36" t="s">
        <v>467</v>
      </c>
      <c r="F2642" s="36" t="n">
        <v>2003</v>
      </c>
      <c r="G2642" s="39" t="n">
        <v>69</v>
      </c>
      <c r="H2642" s="39" t="n">
        <v>10599</v>
      </c>
      <c r="I2642" s="39" t="n">
        <v>6241310</v>
      </c>
      <c r="J2642" s="39" t="n">
        <v>42612408</v>
      </c>
      <c r="K2642" s="39" t="n">
        <v>51111136</v>
      </c>
      <c r="L2642" s="39" t="n">
        <v>51214403</v>
      </c>
      <c r="M2642" s="39" t="n">
        <v>6901934</v>
      </c>
      <c r="N2642" s="39" t="n">
        <v>3910551</v>
      </c>
    </row>
    <row r="2643" customFormat="false" ht="13.5" hidden="false" customHeight="false" outlineLevel="0" collapsed="false">
      <c r="B2643" s="36" t="n">
        <v>8</v>
      </c>
      <c r="C2643" s="36" t="s">
        <v>616</v>
      </c>
      <c r="D2643" s="37" t="n">
        <v>2682</v>
      </c>
      <c r="E2643" s="36" t="s">
        <v>468</v>
      </c>
      <c r="F2643" s="36" t="n">
        <v>2003</v>
      </c>
      <c r="G2643" s="39" t="n">
        <v>16</v>
      </c>
      <c r="H2643" s="39" t="n">
        <v>641</v>
      </c>
      <c r="I2643" s="39" t="n">
        <v>371609</v>
      </c>
      <c r="J2643" s="39" t="n">
        <v>1287357</v>
      </c>
      <c r="K2643" s="39" t="n">
        <v>2236019</v>
      </c>
      <c r="L2643" s="39" t="n">
        <v>2237974</v>
      </c>
      <c r="M2643" s="39" t="n">
        <v>894742</v>
      </c>
      <c r="N2643" s="39" t="n">
        <v>16456</v>
      </c>
    </row>
    <row r="2644" customFormat="false" ht="13.5" hidden="false" customHeight="false" outlineLevel="0" collapsed="false">
      <c r="B2644" s="36" t="n">
        <v>8</v>
      </c>
      <c r="C2644" s="36" t="s">
        <v>616</v>
      </c>
      <c r="D2644" s="37" t="n">
        <v>2683</v>
      </c>
      <c r="E2644" s="36" t="s">
        <v>469</v>
      </c>
      <c r="F2644" s="36" t="n">
        <v>2003</v>
      </c>
      <c r="G2644" s="39" t="n">
        <v>5</v>
      </c>
      <c r="H2644" s="39" t="n">
        <v>82</v>
      </c>
      <c r="I2644" s="39" t="n">
        <v>19162</v>
      </c>
      <c r="J2644" s="39" t="n">
        <v>57525</v>
      </c>
      <c r="K2644" s="39" t="n">
        <v>89459</v>
      </c>
      <c r="L2644" s="39" t="n">
        <v>89579</v>
      </c>
      <c r="M2644" s="39" t="n">
        <v>29074</v>
      </c>
      <c r="N2644" s="39" t="n">
        <v>670</v>
      </c>
    </row>
    <row r="2645" customFormat="false" ht="13.5" hidden="false" customHeight="false" outlineLevel="0" collapsed="false">
      <c r="B2645" s="36" t="n">
        <v>8</v>
      </c>
      <c r="C2645" s="36" t="s">
        <v>616</v>
      </c>
      <c r="D2645" s="37" t="n">
        <v>2684</v>
      </c>
      <c r="E2645" s="36" t="s">
        <v>470</v>
      </c>
      <c r="F2645" s="36" t="n">
        <v>2003</v>
      </c>
      <c r="G2645" s="39" t="n">
        <v>4</v>
      </c>
      <c r="H2645" s="39" t="n">
        <v>251</v>
      </c>
      <c r="I2645" s="39" t="n">
        <v>194497</v>
      </c>
      <c r="J2645" s="39" t="n">
        <v>584256</v>
      </c>
      <c r="K2645" s="39" t="n">
        <v>1057122</v>
      </c>
      <c r="L2645" s="39" t="n">
        <v>1008001</v>
      </c>
      <c r="M2645" s="39" t="n">
        <v>366502</v>
      </c>
      <c r="N2645" s="39" t="n">
        <v>22449</v>
      </c>
    </row>
    <row r="2646" customFormat="false" ht="13.5" hidden="false" customHeight="false" outlineLevel="0" collapsed="false">
      <c r="B2646" s="36" t="n">
        <v>8</v>
      </c>
      <c r="C2646" s="36" t="s">
        <v>616</v>
      </c>
      <c r="D2646" s="37" t="n">
        <v>2689</v>
      </c>
      <c r="E2646" s="36" t="s">
        <v>471</v>
      </c>
      <c r="F2646" s="36" t="n">
        <v>2003</v>
      </c>
      <c r="G2646" s="39" t="n">
        <v>8</v>
      </c>
      <c r="H2646" s="39" t="n">
        <v>75</v>
      </c>
      <c r="I2646" s="39" t="n">
        <v>22216</v>
      </c>
      <c r="J2646" s="39" t="n">
        <v>40341</v>
      </c>
      <c r="K2646" s="39" t="n">
        <v>88318</v>
      </c>
      <c r="L2646" s="39" t="n">
        <v>88318</v>
      </c>
      <c r="M2646" s="39" t="n">
        <v>45691</v>
      </c>
      <c r="N2646" s="39" t="s">
        <v>102</v>
      </c>
    </row>
    <row r="2647" customFormat="false" ht="13.5" hidden="false" customHeight="false" outlineLevel="0" collapsed="false">
      <c r="B2647" s="36" t="n">
        <v>8</v>
      </c>
      <c r="C2647" s="36" t="s">
        <v>616</v>
      </c>
      <c r="D2647" s="37" t="n">
        <v>2692</v>
      </c>
      <c r="E2647" s="36" t="s">
        <v>473</v>
      </c>
      <c r="F2647" s="36" t="n">
        <v>2003</v>
      </c>
      <c r="G2647" s="39" t="n">
        <v>11</v>
      </c>
      <c r="H2647" s="39" t="n">
        <v>390</v>
      </c>
      <c r="I2647" s="39" t="n">
        <v>167943</v>
      </c>
      <c r="J2647" s="39" t="n">
        <v>328285</v>
      </c>
      <c r="K2647" s="39" t="n">
        <v>650415</v>
      </c>
      <c r="L2647" s="39" t="n">
        <v>659064</v>
      </c>
      <c r="M2647" s="39" t="n">
        <v>308911</v>
      </c>
      <c r="N2647" s="39" t="n">
        <v>18530</v>
      </c>
    </row>
    <row r="2648" customFormat="false" ht="13.5" hidden="false" customHeight="false" outlineLevel="0" collapsed="false">
      <c r="B2648" s="36" t="n">
        <v>8</v>
      </c>
      <c r="C2648" s="36" t="s">
        <v>616</v>
      </c>
      <c r="D2648" s="37" t="n">
        <v>2693</v>
      </c>
      <c r="E2648" s="36" t="s">
        <v>474</v>
      </c>
      <c r="F2648" s="36" t="n">
        <v>2003</v>
      </c>
      <c r="G2648" s="39" t="n">
        <v>10</v>
      </c>
      <c r="H2648" s="39" t="n">
        <v>238</v>
      </c>
      <c r="I2648" s="39" t="n">
        <v>120507</v>
      </c>
      <c r="J2648" s="39" t="n">
        <v>327519</v>
      </c>
      <c r="K2648" s="39" t="n">
        <v>597502</v>
      </c>
      <c r="L2648" s="39" t="n">
        <v>593021</v>
      </c>
      <c r="M2648" s="39" t="n">
        <v>240534</v>
      </c>
      <c r="N2648" s="39" t="n">
        <v>10920</v>
      </c>
    </row>
    <row r="2649" customFormat="false" ht="13.5" hidden="false" customHeight="false" outlineLevel="0" collapsed="false">
      <c r="B2649" s="36" t="n">
        <v>8</v>
      </c>
      <c r="C2649" s="36" t="s">
        <v>616</v>
      </c>
      <c r="D2649" s="37" t="n">
        <v>2694</v>
      </c>
      <c r="E2649" s="36" t="s">
        <v>475</v>
      </c>
      <c r="F2649" s="36" t="n">
        <v>2003</v>
      </c>
      <c r="G2649" s="39" t="n">
        <v>5</v>
      </c>
      <c r="H2649" s="39" t="n">
        <v>56</v>
      </c>
      <c r="I2649" s="39" t="n">
        <v>21570</v>
      </c>
      <c r="J2649" s="39" t="n">
        <v>28079</v>
      </c>
      <c r="K2649" s="39" t="n">
        <v>67702</v>
      </c>
      <c r="L2649" s="39" t="n">
        <v>67702</v>
      </c>
      <c r="M2649" s="39" t="n">
        <v>37736</v>
      </c>
      <c r="N2649" s="39" t="s">
        <v>102</v>
      </c>
    </row>
    <row r="2650" customFormat="false" ht="13.5" hidden="false" customHeight="false" outlineLevel="0" collapsed="false">
      <c r="B2650" s="36" t="n">
        <v>8</v>
      </c>
      <c r="C2650" s="36" t="s">
        <v>616</v>
      </c>
      <c r="D2650" s="37" t="n">
        <v>2695</v>
      </c>
      <c r="E2650" s="36" t="s">
        <v>476</v>
      </c>
      <c r="F2650" s="36" t="n">
        <v>2003</v>
      </c>
      <c r="G2650" s="39" t="n">
        <v>2</v>
      </c>
      <c r="H2650" s="39" t="s">
        <v>106</v>
      </c>
      <c r="I2650" s="39" t="s">
        <v>106</v>
      </c>
      <c r="J2650" s="39" t="s">
        <v>106</v>
      </c>
      <c r="K2650" s="39" t="s">
        <v>106</v>
      </c>
      <c r="L2650" s="39" t="s">
        <v>106</v>
      </c>
      <c r="M2650" s="39" t="s">
        <v>106</v>
      </c>
      <c r="N2650" s="39" t="s">
        <v>106</v>
      </c>
    </row>
    <row r="2651" customFormat="false" ht="13.5" hidden="false" customHeight="false" outlineLevel="0" collapsed="false">
      <c r="B2651" s="36" t="n">
        <v>8</v>
      </c>
      <c r="C2651" s="36" t="s">
        <v>616</v>
      </c>
      <c r="D2651" s="37" t="n">
        <v>2696</v>
      </c>
      <c r="E2651" s="36" t="s">
        <v>477</v>
      </c>
      <c r="F2651" s="36" t="n">
        <v>2003</v>
      </c>
      <c r="G2651" s="39" t="n">
        <v>105</v>
      </c>
      <c r="H2651" s="39" t="n">
        <v>1510</v>
      </c>
      <c r="I2651" s="39" t="n">
        <v>622945</v>
      </c>
      <c r="J2651" s="39" t="n">
        <v>615344</v>
      </c>
      <c r="K2651" s="39" t="n">
        <v>2175327</v>
      </c>
      <c r="L2651" s="39" t="n">
        <v>2170120</v>
      </c>
      <c r="M2651" s="39" t="n">
        <v>1434790</v>
      </c>
      <c r="N2651" s="39" t="n">
        <v>35150</v>
      </c>
    </row>
    <row r="2652" customFormat="false" ht="13.5" hidden="false" customHeight="false" outlineLevel="0" collapsed="false">
      <c r="B2652" s="36" t="n">
        <v>8</v>
      </c>
      <c r="C2652" s="36" t="s">
        <v>616</v>
      </c>
      <c r="D2652" s="37" t="n">
        <v>2697</v>
      </c>
      <c r="E2652" s="36" t="s">
        <v>478</v>
      </c>
      <c r="F2652" s="36" t="n">
        <v>2003</v>
      </c>
      <c r="G2652" s="39" t="n">
        <v>8</v>
      </c>
      <c r="H2652" s="39" t="n">
        <v>87</v>
      </c>
      <c r="I2652" s="39" t="n">
        <v>30678</v>
      </c>
      <c r="J2652" s="39" t="n">
        <v>80808</v>
      </c>
      <c r="K2652" s="39" t="n">
        <v>135023</v>
      </c>
      <c r="L2652" s="39" t="n">
        <v>135023</v>
      </c>
      <c r="M2652" s="39" t="n">
        <v>51634</v>
      </c>
      <c r="N2652" s="39" t="s">
        <v>102</v>
      </c>
    </row>
    <row r="2653" customFormat="false" ht="13.5" hidden="false" customHeight="false" outlineLevel="0" collapsed="false">
      <c r="B2653" s="36" t="n">
        <v>8</v>
      </c>
      <c r="C2653" s="36" t="s">
        <v>616</v>
      </c>
      <c r="D2653" s="37" t="n">
        <v>2698</v>
      </c>
      <c r="E2653" s="36" t="s">
        <v>479</v>
      </c>
      <c r="F2653" s="36" t="n">
        <v>2003</v>
      </c>
      <c r="G2653" s="39" t="n">
        <v>9</v>
      </c>
      <c r="H2653" s="39" t="n">
        <v>142</v>
      </c>
      <c r="I2653" s="39" t="n">
        <v>74941</v>
      </c>
      <c r="J2653" s="39" t="n">
        <v>73492</v>
      </c>
      <c r="K2653" s="39" t="n">
        <v>180037</v>
      </c>
      <c r="L2653" s="39" t="n">
        <v>176150</v>
      </c>
      <c r="M2653" s="39" t="n">
        <v>92131</v>
      </c>
      <c r="N2653" s="39" t="n">
        <v>8191</v>
      </c>
    </row>
    <row r="2654" customFormat="false" ht="13.5" hidden="false" customHeight="false" outlineLevel="0" collapsed="false">
      <c r="B2654" s="36" t="n">
        <v>8</v>
      </c>
      <c r="C2654" s="36" t="s">
        <v>616</v>
      </c>
      <c r="D2654" s="37" t="n">
        <v>2699</v>
      </c>
      <c r="E2654" s="36" t="s">
        <v>480</v>
      </c>
      <c r="F2654" s="36" t="n">
        <v>2003</v>
      </c>
      <c r="G2654" s="39" t="n">
        <v>34</v>
      </c>
      <c r="H2654" s="39" t="n">
        <v>422</v>
      </c>
      <c r="I2654" s="39" t="n">
        <v>162265</v>
      </c>
      <c r="J2654" s="39" t="n">
        <v>300589</v>
      </c>
      <c r="K2654" s="39" t="n">
        <v>619475</v>
      </c>
      <c r="L2654" s="39" t="n">
        <v>621099</v>
      </c>
      <c r="M2654" s="39" t="n">
        <v>298765</v>
      </c>
      <c r="N2654" s="39" t="n">
        <v>2734</v>
      </c>
    </row>
    <row r="2655" customFormat="false" ht="13.5" hidden="false" customHeight="false" outlineLevel="0" collapsed="false">
      <c r="B2655" s="36" t="n">
        <v>8</v>
      </c>
      <c r="C2655" s="36" t="s">
        <v>616</v>
      </c>
      <c r="D2655" s="37" t="n">
        <v>2711</v>
      </c>
      <c r="E2655" s="36" t="s">
        <v>481</v>
      </c>
      <c r="F2655" s="36" t="n">
        <v>2003</v>
      </c>
      <c r="G2655" s="39" t="n">
        <v>55</v>
      </c>
      <c r="H2655" s="39" t="n">
        <v>2359</v>
      </c>
      <c r="I2655" s="39" t="n">
        <v>1064195</v>
      </c>
      <c r="J2655" s="39" t="n">
        <v>2955713</v>
      </c>
      <c r="K2655" s="39" t="n">
        <v>6237195</v>
      </c>
      <c r="L2655" s="39" t="n">
        <v>6254469</v>
      </c>
      <c r="M2655" s="39" t="n">
        <v>3099899</v>
      </c>
      <c r="N2655" s="39" t="n">
        <v>31803</v>
      </c>
    </row>
    <row r="2656" customFormat="false" ht="13.5" hidden="false" customHeight="false" outlineLevel="0" collapsed="false">
      <c r="B2656" s="36" t="n">
        <v>8</v>
      </c>
      <c r="C2656" s="36" t="s">
        <v>616</v>
      </c>
      <c r="D2656" s="37" t="n">
        <v>2712</v>
      </c>
      <c r="E2656" s="36" t="s">
        <v>482</v>
      </c>
      <c r="F2656" s="36" t="n">
        <v>2003</v>
      </c>
      <c r="G2656" s="39" t="n">
        <v>18</v>
      </c>
      <c r="H2656" s="39" t="n">
        <v>318</v>
      </c>
      <c r="I2656" s="39" t="n">
        <v>97904</v>
      </c>
      <c r="J2656" s="39" t="n">
        <v>202916</v>
      </c>
      <c r="K2656" s="39" t="n">
        <v>372827</v>
      </c>
      <c r="L2656" s="39" t="n">
        <v>381388</v>
      </c>
      <c r="M2656" s="39" t="n">
        <v>168092</v>
      </c>
      <c r="N2656" s="39" t="n">
        <v>136</v>
      </c>
    </row>
    <row r="2657" customFormat="false" ht="13.5" hidden="false" customHeight="false" outlineLevel="0" collapsed="false">
      <c r="B2657" s="36" t="n">
        <v>8</v>
      </c>
      <c r="C2657" s="36" t="s">
        <v>616</v>
      </c>
      <c r="D2657" s="37" t="n">
        <v>2713</v>
      </c>
      <c r="E2657" s="36" t="s">
        <v>483</v>
      </c>
      <c r="F2657" s="36" t="n">
        <v>2003</v>
      </c>
      <c r="G2657" s="39" t="n">
        <v>115</v>
      </c>
      <c r="H2657" s="39" t="n">
        <v>6388</v>
      </c>
      <c r="I2657" s="39" t="n">
        <v>4019469</v>
      </c>
      <c r="J2657" s="39" t="n">
        <v>14929054</v>
      </c>
      <c r="K2657" s="39" t="n">
        <v>21327087</v>
      </c>
      <c r="L2657" s="39" t="n">
        <v>21374354</v>
      </c>
      <c r="M2657" s="39" t="n">
        <v>5818457</v>
      </c>
      <c r="N2657" s="39" t="n">
        <v>1039870</v>
      </c>
    </row>
    <row r="2658" customFormat="false" ht="13.5" hidden="false" customHeight="false" outlineLevel="0" collapsed="false">
      <c r="B2658" s="36" t="n">
        <v>8</v>
      </c>
      <c r="C2658" s="36" t="s">
        <v>616</v>
      </c>
      <c r="D2658" s="37" t="n">
        <v>2714</v>
      </c>
      <c r="E2658" s="36" t="s">
        <v>484</v>
      </c>
      <c r="F2658" s="36" t="n">
        <v>2003</v>
      </c>
      <c r="G2658" s="39" t="n">
        <v>33</v>
      </c>
      <c r="H2658" s="39" t="n">
        <v>1728</v>
      </c>
      <c r="I2658" s="39" t="n">
        <v>705065</v>
      </c>
      <c r="J2658" s="39" t="n">
        <v>2253491</v>
      </c>
      <c r="K2658" s="39" t="n">
        <v>5356102</v>
      </c>
      <c r="L2658" s="39" t="n">
        <v>5304041</v>
      </c>
      <c r="M2658" s="39" t="n">
        <v>2780337</v>
      </c>
      <c r="N2658" s="39" t="n">
        <v>142615</v>
      </c>
    </row>
    <row r="2659" customFormat="false" ht="13.5" hidden="false" customHeight="false" outlineLevel="0" collapsed="false">
      <c r="B2659" s="36" t="n">
        <v>8</v>
      </c>
      <c r="C2659" s="36" t="s">
        <v>616</v>
      </c>
      <c r="D2659" s="37" t="n">
        <v>2715</v>
      </c>
      <c r="E2659" s="36" t="s">
        <v>485</v>
      </c>
      <c r="F2659" s="36" t="n">
        <v>2003</v>
      </c>
      <c r="G2659" s="39" t="n">
        <v>2</v>
      </c>
      <c r="H2659" s="39" t="s">
        <v>106</v>
      </c>
      <c r="I2659" s="39" t="s">
        <v>106</v>
      </c>
      <c r="J2659" s="39" t="s">
        <v>106</v>
      </c>
      <c r="K2659" s="39" t="s">
        <v>106</v>
      </c>
      <c r="L2659" s="39" t="s">
        <v>106</v>
      </c>
      <c r="M2659" s="39" t="s">
        <v>106</v>
      </c>
      <c r="N2659" s="39" t="s">
        <v>102</v>
      </c>
    </row>
    <row r="2660" customFormat="false" ht="13.5" hidden="false" customHeight="false" outlineLevel="0" collapsed="false">
      <c r="B2660" s="36" t="n">
        <v>8</v>
      </c>
      <c r="C2660" s="36" t="s">
        <v>616</v>
      </c>
      <c r="D2660" s="37" t="n">
        <v>2716</v>
      </c>
      <c r="E2660" s="36" t="s">
        <v>486</v>
      </c>
      <c r="F2660" s="36" t="n">
        <v>2003</v>
      </c>
      <c r="G2660" s="39" t="n">
        <v>74</v>
      </c>
      <c r="H2660" s="39" t="n">
        <v>2923</v>
      </c>
      <c r="I2660" s="39" t="n">
        <v>1242347</v>
      </c>
      <c r="J2660" s="39" t="n">
        <v>3146383</v>
      </c>
      <c r="K2660" s="39" t="n">
        <v>4686613</v>
      </c>
      <c r="L2660" s="39" t="n">
        <v>4735492</v>
      </c>
      <c r="M2660" s="39" t="n">
        <v>1432796</v>
      </c>
      <c r="N2660" s="39" t="n">
        <v>62797</v>
      </c>
    </row>
    <row r="2661" customFormat="false" ht="13.5" hidden="false" customHeight="false" outlineLevel="0" collapsed="false">
      <c r="B2661" s="36" t="n">
        <v>8</v>
      </c>
      <c r="C2661" s="36" t="s">
        <v>616</v>
      </c>
      <c r="D2661" s="37" t="n">
        <v>2719</v>
      </c>
      <c r="E2661" s="36" t="s">
        <v>487</v>
      </c>
      <c r="F2661" s="36" t="n">
        <v>2003</v>
      </c>
      <c r="G2661" s="39" t="n">
        <v>18</v>
      </c>
      <c r="H2661" s="39" t="n">
        <v>634</v>
      </c>
      <c r="I2661" s="39" t="n">
        <v>296947</v>
      </c>
      <c r="J2661" s="39" t="n">
        <v>766730</v>
      </c>
      <c r="K2661" s="39" t="n">
        <v>1453230</v>
      </c>
      <c r="L2661" s="39" t="n">
        <v>1405265</v>
      </c>
      <c r="M2661" s="39" t="n">
        <v>574993</v>
      </c>
      <c r="N2661" s="39" t="n">
        <v>9905</v>
      </c>
    </row>
    <row r="2662" customFormat="false" ht="13.5" hidden="false" customHeight="false" outlineLevel="0" collapsed="false">
      <c r="B2662" s="36" t="n">
        <v>8</v>
      </c>
      <c r="C2662" s="36" t="s">
        <v>616</v>
      </c>
      <c r="D2662" s="37" t="n">
        <v>2721</v>
      </c>
      <c r="E2662" s="36" t="s">
        <v>488</v>
      </c>
      <c r="F2662" s="36" t="n">
        <v>2003</v>
      </c>
      <c r="G2662" s="39" t="n">
        <v>8</v>
      </c>
      <c r="H2662" s="39" t="n">
        <v>345</v>
      </c>
      <c r="I2662" s="39" t="n">
        <v>117671</v>
      </c>
      <c r="J2662" s="39" t="n">
        <v>449744</v>
      </c>
      <c r="K2662" s="39" t="n">
        <v>960941</v>
      </c>
      <c r="L2662" s="39" t="n">
        <v>961899</v>
      </c>
      <c r="M2662" s="39" t="n">
        <v>462131</v>
      </c>
      <c r="N2662" s="39" t="n">
        <v>19421</v>
      </c>
    </row>
    <row r="2663" customFormat="false" ht="13.5" hidden="false" customHeight="false" outlineLevel="0" collapsed="false">
      <c r="B2663" s="36" t="n">
        <v>8</v>
      </c>
      <c r="C2663" s="36" t="s">
        <v>616</v>
      </c>
      <c r="D2663" s="37" t="n">
        <v>2722</v>
      </c>
      <c r="E2663" s="36" t="s">
        <v>489</v>
      </c>
      <c r="F2663" s="36" t="n">
        <v>2003</v>
      </c>
      <c r="G2663" s="39" t="n">
        <v>10</v>
      </c>
      <c r="H2663" s="39" t="n">
        <v>105</v>
      </c>
      <c r="I2663" s="39" t="n">
        <v>25004</v>
      </c>
      <c r="J2663" s="39" t="n">
        <v>17398</v>
      </c>
      <c r="K2663" s="39" t="n">
        <v>87350</v>
      </c>
      <c r="L2663" s="39" t="n">
        <v>87350</v>
      </c>
      <c r="M2663" s="39" t="n">
        <v>66620</v>
      </c>
      <c r="N2663" s="39" t="s">
        <v>102</v>
      </c>
    </row>
    <row r="2664" customFormat="false" ht="13.5" hidden="false" customHeight="false" outlineLevel="0" collapsed="false">
      <c r="B2664" s="36" t="n">
        <v>8</v>
      </c>
      <c r="C2664" s="36" t="s">
        <v>616</v>
      </c>
      <c r="D2664" s="37" t="n">
        <v>2723</v>
      </c>
      <c r="E2664" s="36" t="s">
        <v>490</v>
      </c>
      <c r="F2664" s="36" t="n">
        <v>2003</v>
      </c>
      <c r="G2664" s="39" t="n">
        <v>15</v>
      </c>
      <c r="H2664" s="39" t="n">
        <v>1767</v>
      </c>
      <c r="I2664" s="39" t="n">
        <v>1009098</v>
      </c>
      <c r="J2664" s="39" t="n">
        <v>5826426</v>
      </c>
      <c r="K2664" s="39" t="n">
        <v>10167322</v>
      </c>
      <c r="L2664" s="39" t="n">
        <v>10166911</v>
      </c>
      <c r="M2664" s="39" t="n">
        <v>3768647</v>
      </c>
      <c r="N2664" s="39" t="n">
        <v>275543</v>
      </c>
    </row>
    <row r="2665" customFormat="false" ht="13.5" hidden="false" customHeight="false" outlineLevel="0" collapsed="false">
      <c r="B2665" s="36" t="n">
        <v>8</v>
      </c>
      <c r="C2665" s="36" t="s">
        <v>616</v>
      </c>
      <c r="D2665" s="37" t="n">
        <v>2729</v>
      </c>
      <c r="E2665" s="36" t="s">
        <v>491</v>
      </c>
      <c r="F2665" s="36" t="n">
        <v>2003</v>
      </c>
      <c r="G2665" s="39" t="n">
        <v>29</v>
      </c>
      <c r="H2665" s="39" t="n">
        <v>1063</v>
      </c>
      <c r="I2665" s="39" t="n">
        <v>408620</v>
      </c>
      <c r="J2665" s="39" t="n">
        <v>2019155</v>
      </c>
      <c r="K2665" s="39" t="n">
        <v>2988428</v>
      </c>
      <c r="L2665" s="39" t="n">
        <v>3044314</v>
      </c>
      <c r="M2665" s="39" t="n">
        <v>955502</v>
      </c>
      <c r="N2665" s="39" t="n">
        <v>34805</v>
      </c>
    </row>
    <row r="2666" customFormat="false" ht="13.5" hidden="false" customHeight="false" outlineLevel="0" collapsed="false">
      <c r="B2666" s="36" t="n">
        <v>8</v>
      </c>
      <c r="C2666" s="36" t="s">
        <v>616</v>
      </c>
      <c r="D2666" s="37" t="n">
        <v>2731</v>
      </c>
      <c r="E2666" s="36" t="s">
        <v>492</v>
      </c>
      <c r="F2666" s="36" t="n">
        <v>2003</v>
      </c>
      <c r="G2666" s="39" t="n">
        <v>3</v>
      </c>
      <c r="H2666" s="39" t="s">
        <v>106</v>
      </c>
      <c r="I2666" s="39" t="s">
        <v>106</v>
      </c>
      <c r="J2666" s="39" t="s">
        <v>106</v>
      </c>
      <c r="K2666" s="39" t="s">
        <v>106</v>
      </c>
      <c r="L2666" s="39" t="s">
        <v>106</v>
      </c>
      <c r="M2666" s="39" t="s">
        <v>106</v>
      </c>
      <c r="N2666" s="39" t="n">
        <v>5308</v>
      </c>
    </row>
    <row r="2667" customFormat="false" ht="13.5" hidden="false" customHeight="false" outlineLevel="0" collapsed="false">
      <c r="B2667" s="36" t="n">
        <v>8</v>
      </c>
      <c r="C2667" s="36" t="s">
        <v>616</v>
      </c>
      <c r="D2667" s="37" t="n">
        <v>2732</v>
      </c>
      <c r="E2667" s="36" t="s">
        <v>493</v>
      </c>
      <c r="F2667" s="36" t="n">
        <v>2003</v>
      </c>
      <c r="G2667" s="39" t="n">
        <v>31</v>
      </c>
      <c r="H2667" s="39" t="n">
        <v>1222</v>
      </c>
      <c r="I2667" s="39" t="n">
        <v>379218</v>
      </c>
      <c r="J2667" s="39" t="n">
        <v>1918544</v>
      </c>
      <c r="K2667" s="39" t="n">
        <v>3101276</v>
      </c>
      <c r="L2667" s="39" t="n">
        <v>3064742</v>
      </c>
      <c r="M2667" s="39" t="n">
        <v>1038865</v>
      </c>
      <c r="N2667" s="39" t="n">
        <v>60477</v>
      </c>
    </row>
    <row r="2668" customFormat="false" ht="13.5" hidden="false" customHeight="false" outlineLevel="0" collapsed="false">
      <c r="B2668" s="36" t="n">
        <v>8</v>
      </c>
      <c r="C2668" s="36" t="s">
        <v>616</v>
      </c>
      <c r="D2668" s="37" t="n">
        <v>2741</v>
      </c>
      <c r="E2668" s="36" t="s">
        <v>494</v>
      </c>
      <c r="F2668" s="36" t="n">
        <v>2003</v>
      </c>
      <c r="G2668" s="39" t="n">
        <v>4</v>
      </c>
      <c r="H2668" s="39" t="n">
        <v>153</v>
      </c>
      <c r="I2668" s="39" t="n">
        <v>56557</v>
      </c>
      <c r="J2668" s="39" t="n">
        <v>64468</v>
      </c>
      <c r="K2668" s="39" t="n">
        <v>211578</v>
      </c>
      <c r="L2668" s="39" t="n">
        <v>211767</v>
      </c>
      <c r="M2668" s="39" t="n">
        <v>138683</v>
      </c>
      <c r="N2668" s="39" t="n">
        <v>1281</v>
      </c>
    </row>
    <row r="2669" customFormat="false" ht="13.5" hidden="false" customHeight="false" outlineLevel="0" collapsed="false">
      <c r="B2669" s="36" t="n">
        <v>8</v>
      </c>
      <c r="C2669" s="36" t="s">
        <v>616</v>
      </c>
      <c r="D2669" s="37" t="n">
        <v>2742</v>
      </c>
      <c r="E2669" s="36" t="s">
        <v>495</v>
      </c>
      <c r="F2669" s="36" t="n">
        <v>2003</v>
      </c>
      <c r="G2669" s="39" t="n">
        <v>14</v>
      </c>
      <c r="H2669" s="39" t="n">
        <v>1113</v>
      </c>
      <c r="I2669" s="39" t="n">
        <v>627763</v>
      </c>
      <c r="J2669" s="39" t="n">
        <v>810874</v>
      </c>
      <c r="K2669" s="39" t="n">
        <v>1792326</v>
      </c>
      <c r="L2669" s="39" t="n">
        <v>1786860</v>
      </c>
      <c r="M2669" s="39" t="n">
        <v>923353</v>
      </c>
      <c r="N2669" s="39" t="n">
        <v>8523</v>
      </c>
    </row>
    <row r="2670" customFormat="false" ht="13.5" hidden="false" customHeight="false" outlineLevel="0" collapsed="false">
      <c r="B2670" s="36" t="n">
        <v>8</v>
      </c>
      <c r="C2670" s="36" t="s">
        <v>616</v>
      </c>
      <c r="D2670" s="37" t="n">
        <v>2743</v>
      </c>
      <c r="E2670" s="36" t="s">
        <v>496</v>
      </c>
      <c r="F2670" s="36" t="n">
        <v>2003</v>
      </c>
      <c r="G2670" s="39" t="n">
        <v>6</v>
      </c>
      <c r="H2670" s="39" t="n">
        <v>46</v>
      </c>
      <c r="I2670" s="39" t="n">
        <v>11069</v>
      </c>
      <c r="J2670" s="39" t="n">
        <v>5353</v>
      </c>
      <c r="K2670" s="39" t="n">
        <v>26113</v>
      </c>
      <c r="L2670" s="39" t="n">
        <v>26113</v>
      </c>
      <c r="M2670" s="39" t="n">
        <v>19773</v>
      </c>
      <c r="N2670" s="39" t="s">
        <v>102</v>
      </c>
    </row>
    <row r="2671" customFormat="false" ht="13.5" hidden="false" customHeight="false" outlineLevel="0" collapsed="false">
      <c r="B2671" s="36" t="n">
        <v>8</v>
      </c>
      <c r="C2671" s="36" t="s">
        <v>616</v>
      </c>
      <c r="D2671" s="37" t="n">
        <v>2749</v>
      </c>
      <c r="E2671" s="36" t="s">
        <v>497</v>
      </c>
      <c r="F2671" s="36" t="n">
        <v>2003</v>
      </c>
      <c r="G2671" s="39" t="n">
        <v>11</v>
      </c>
      <c r="H2671" s="39" t="n">
        <v>1124</v>
      </c>
      <c r="I2671" s="39" t="n">
        <v>753908</v>
      </c>
      <c r="J2671" s="39" t="n">
        <v>1009036</v>
      </c>
      <c r="K2671" s="39" t="n">
        <v>1764457</v>
      </c>
      <c r="L2671" s="39" t="n">
        <v>1767559</v>
      </c>
      <c r="M2671" s="39" t="n">
        <v>689286</v>
      </c>
      <c r="N2671" s="39" t="n">
        <v>25931</v>
      </c>
    </row>
    <row r="2672" customFormat="false" ht="13.5" hidden="false" customHeight="false" outlineLevel="0" collapsed="false">
      <c r="B2672" s="36" t="n">
        <v>8</v>
      </c>
      <c r="C2672" s="36" t="s">
        <v>616</v>
      </c>
      <c r="D2672" s="37" t="n">
        <v>2751</v>
      </c>
      <c r="E2672" s="36" t="s">
        <v>498</v>
      </c>
      <c r="F2672" s="36" t="n">
        <v>2003</v>
      </c>
      <c r="G2672" s="39" t="n">
        <v>9</v>
      </c>
      <c r="H2672" s="39" t="n">
        <v>299</v>
      </c>
      <c r="I2672" s="39" t="n">
        <v>119409</v>
      </c>
      <c r="J2672" s="39" t="n">
        <v>325755</v>
      </c>
      <c r="K2672" s="39" t="n">
        <v>581615</v>
      </c>
      <c r="L2672" s="39" t="n">
        <v>598262</v>
      </c>
      <c r="M2672" s="39" t="n">
        <v>259051</v>
      </c>
      <c r="N2672" s="39" t="n">
        <v>3659</v>
      </c>
    </row>
    <row r="2673" customFormat="false" ht="13.5" hidden="false" customHeight="false" outlineLevel="0" collapsed="false">
      <c r="B2673" s="36" t="n">
        <v>8</v>
      </c>
      <c r="C2673" s="36" t="s">
        <v>616</v>
      </c>
      <c r="D2673" s="37" t="n">
        <v>2752</v>
      </c>
      <c r="E2673" s="36" t="s">
        <v>499</v>
      </c>
      <c r="F2673" s="36" t="n">
        <v>2003</v>
      </c>
      <c r="G2673" s="39" t="n">
        <v>8</v>
      </c>
      <c r="H2673" s="39" t="n">
        <v>1088</v>
      </c>
      <c r="I2673" s="39" t="n">
        <v>636764</v>
      </c>
      <c r="J2673" s="39" t="n">
        <v>1118114</v>
      </c>
      <c r="K2673" s="39" t="n">
        <v>2433367</v>
      </c>
      <c r="L2673" s="39" t="n">
        <v>2392994</v>
      </c>
      <c r="M2673" s="39" t="n">
        <v>1179531</v>
      </c>
      <c r="N2673" s="39" t="n">
        <v>40830</v>
      </c>
    </row>
    <row r="2674" customFormat="false" ht="13.5" hidden="false" customHeight="false" outlineLevel="0" collapsed="false">
      <c r="B2674" s="36" t="n">
        <v>8</v>
      </c>
      <c r="C2674" s="36" t="s">
        <v>616</v>
      </c>
      <c r="D2674" s="37" t="n">
        <v>2753</v>
      </c>
      <c r="E2674" s="36" t="s">
        <v>500</v>
      </c>
      <c r="F2674" s="36" t="n">
        <v>2003</v>
      </c>
      <c r="G2674" s="39" t="n">
        <v>7</v>
      </c>
      <c r="H2674" s="39" t="n">
        <v>247</v>
      </c>
      <c r="I2674" s="39" t="n">
        <v>103745</v>
      </c>
      <c r="J2674" s="39" t="n">
        <v>545011</v>
      </c>
      <c r="K2674" s="39" t="n">
        <v>780085</v>
      </c>
      <c r="L2674" s="39" t="n">
        <v>745589</v>
      </c>
      <c r="M2674" s="39" t="n">
        <v>182219</v>
      </c>
      <c r="N2674" s="39" t="n">
        <v>6853</v>
      </c>
    </row>
    <row r="2675" customFormat="false" ht="13.5" hidden="false" customHeight="false" outlineLevel="0" collapsed="false">
      <c r="B2675" s="36" t="n">
        <v>8</v>
      </c>
      <c r="C2675" s="36" t="s">
        <v>616</v>
      </c>
      <c r="D2675" s="37" t="n">
        <v>2791</v>
      </c>
      <c r="E2675" s="36" t="s">
        <v>501</v>
      </c>
      <c r="F2675" s="36" t="n">
        <v>2003</v>
      </c>
      <c r="G2675" s="39" t="n">
        <v>2</v>
      </c>
      <c r="H2675" s="39" t="s">
        <v>106</v>
      </c>
      <c r="I2675" s="39" t="s">
        <v>106</v>
      </c>
      <c r="J2675" s="39" t="s">
        <v>106</v>
      </c>
      <c r="K2675" s="39" t="s">
        <v>106</v>
      </c>
      <c r="L2675" s="39" t="s">
        <v>106</v>
      </c>
      <c r="M2675" s="39" t="s">
        <v>106</v>
      </c>
      <c r="N2675" s="39" t="s">
        <v>106</v>
      </c>
    </row>
    <row r="2676" customFormat="false" ht="13.5" hidden="false" customHeight="false" outlineLevel="0" collapsed="false">
      <c r="B2676" s="36" t="n">
        <v>8</v>
      </c>
      <c r="C2676" s="36" t="s">
        <v>616</v>
      </c>
      <c r="D2676" s="37" t="n">
        <v>2792</v>
      </c>
      <c r="E2676" s="36" t="s">
        <v>502</v>
      </c>
      <c r="F2676" s="36" t="n">
        <v>2003</v>
      </c>
      <c r="G2676" s="39" t="n">
        <v>1</v>
      </c>
      <c r="H2676" s="39" t="s">
        <v>106</v>
      </c>
      <c r="I2676" s="39" t="s">
        <v>106</v>
      </c>
      <c r="J2676" s="39" t="s">
        <v>106</v>
      </c>
      <c r="K2676" s="39" t="s">
        <v>106</v>
      </c>
      <c r="L2676" s="39" t="s">
        <v>106</v>
      </c>
      <c r="M2676" s="39" t="s">
        <v>106</v>
      </c>
      <c r="N2676" s="39" t="s">
        <v>102</v>
      </c>
    </row>
    <row r="2677" customFormat="false" ht="13.5" hidden="false" customHeight="false" outlineLevel="0" collapsed="false">
      <c r="B2677" s="36" t="n">
        <v>8</v>
      </c>
      <c r="C2677" s="36" t="s">
        <v>616</v>
      </c>
      <c r="D2677" s="37" t="n">
        <v>2793</v>
      </c>
      <c r="E2677" s="36" t="s">
        <v>503</v>
      </c>
      <c r="F2677" s="36" t="n">
        <v>2003</v>
      </c>
      <c r="G2677" s="39" t="n">
        <v>3</v>
      </c>
      <c r="H2677" s="39" t="n">
        <v>859</v>
      </c>
      <c r="I2677" s="39" t="n">
        <v>593434</v>
      </c>
      <c r="J2677" s="39" t="n">
        <v>2820044</v>
      </c>
      <c r="K2677" s="39" t="n">
        <v>5073344</v>
      </c>
      <c r="L2677" s="39" t="n">
        <v>5072465</v>
      </c>
      <c r="M2677" s="39" t="n">
        <v>1929778</v>
      </c>
      <c r="N2677" s="39" t="n">
        <v>320529</v>
      </c>
    </row>
    <row r="2678" customFormat="false" ht="13.5" hidden="false" customHeight="false" outlineLevel="0" collapsed="false">
      <c r="B2678" s="36" t="n">
        <v>8</v>
      </c>
      <c r="C2678" s="36" t="s">
        <v>616</v>
      </c>
      <c r="D2678" s="37" t="n">
        <v>2799</v>
      </c>
      <c r="E2678" s="36" t="s">
        <v>504</v>
      </c>
      <c r="F2678" s="36" t="n">
        <v>2003</v>
      </c>
      <c r="G2678" s="39" t="n">
        <v>19</v>
      </c>
      <c r="H2678" s="39" t="n">
        <v>1549</v>
      </c>
      <c r="I2678" s="39" t="n">
        <v>917361</v>
      </c>
      <c r="J2678" s="39" t="n">
        <v>1703244</v>
      </c>
      <c r="K2678" s="39" t="n">
        <v>4670287</v>
      </c>
      <c r="L2678" s="39" t="n">
        <v>4515965</v>
      </c>
      <c r="M2678" s="39" t="n">
        <v>2403340</v>
      </c>
      <c r="N2678" s="39" t="n">
        <v>260497</v>
      </c>
    </row>
    <row r="2679" customFormat="false" ht="13.5" hidden="false" customHeight="false" outlineLevel="0" collapsed="false">
      <c r="B2679" s="36" t="n">
        <v>8</v>
      </c>
      <c r="C2679" s="36" t="s">
        <v>616</v>
      </c>
      <c r="D2679" s="37" t="n">
        <v>2811</v>
      </c>
      <c r="E2679" s="36" t="s">
        <v>505</v>
      </c>
      <c r="F2679" s="36" t="n">
        <v>2003</v>
      </c>
      <c r="G2679" s="39" t="n">
        <v>6</v>
      </c>
      <c r="H2679" s="39" t="n">
        <v>286</v>
      </c>
      <c r="I2679" s="39" t="n">
        <v>219276</v>
      </c>
      <c r="J2679" s="39" t="n">
        <v>1145216</v>
      </c>
      <c r="K2679" s="39" t="n">
        <v>3507304</v>
      </c>
      <c r="L2679" s="39" t="n">
        <v>3251125</v>
      </c>
      <c r="M2679" s="39" t="n">
        <v>1966783</v>
      </c>
      <c r="N2679" s="39" t="n">
        <v>1605</v>
      </c>
    </row>
    <row r="2680" customFormat="false" ht="13.5" hidden="false" customHeight="false" outlineLevel="0" collapsed="false">
      <c r="B2680" s="36" t="n">
        <v>8</v>
      </c>
      <c r="C2680" s="36" t="s">
        <v>616</v>
      </c>
      <c r="D2680" s="37" t="n">
        <v>2812</v>
      </c>
      <c r="E2680" s="36" t="s">
        <v>506</v>
      </c>
      <c r="F2680" s="36" t="n">
        <v>2003</v>
      </c>
      <c r="G2680" s="39" t="n">
        <v>11</v>
      </c>
      <c r="H2680" s="39" t="n">
        <v>915</v>
      </c>
      <c r="I2680" s="39" t="n">
        <v>756555</v>
      </c>
      <c r="J2680" s="39" t="n">
        <v>9449923</v>
      </c>
      <c r="K2680" s="39" t="n">
        <v>12722211</v>
      </c>
      <c r="L2680" s="39" t="n">
        <v>12553320</v>
      </c>
      <c r="M2680" s="39" t="n">
        <v>2687017</v>
      </c>
      <c r="N2680" s="39" t="n">
        <v>267391</v>
      </c>
    </row>
    <row r="2681" customFormat="false" ht="13.5" hidden="false" customHeight="false" outlineLevel="0" collapsed="false">
      <c r="B2681" s="36" t="n">
        <v>8</v>
      </c>
      <c r="C2681" s="36" t="s">
        <v>616</v>
      </c>
      <c r="D2681" s="37" t="n">
        <v>2814</v>
      </c>
      <c r="E2681" s="36" t="s">
        <v>508</v>
      </c>
      <c r="F2681" s="36" t="n">
        <v>2003</v>
      </c>
      <c r="G2681" s="39" t="n">
        <v>9</v>
      </c>
      <c r="H2681" s="39" t="n">
        <v>132</v>
      </c>
      <c r="I2681" s="39" t="n">
        <v>33570</v>
      </c>
      <c r="J2681" s="39" t="n">
        <v>36445</v>
      </c>
      <c r="K2681" s="39" t="n">
        <v>107338</v>
      </c>
      <c r="L2681" s="39" t="n">
        <v>107338</v>
      </c>
      <c r="M2681" s="39" t="n">
        <v>67517</v>
      </c>
      <c r="N2681" s="39" t="s">
        <v>102</v>
      </c>
    </row>
    <row r="2682" customFormat="false" ht="13.5" hidden="false" customHeight="false" outlineLevel="0" collapsed="false">
      <c r="B2682" s="36" t="n">
        <v>8</v>
      </c>
      <c r="C2682" s="36" t="s">
        <v>616</v>
      </c>
      <c r="D2682" s="37" t="n">
        <v>2815</v>
      </c>
      <c r="E2682" s="36" t="s">
        <v>509</v>
      </c>
      <c r="F2682" s="36" t="n">
        <v>2003</v>
      </c>
      <c r="G2682" s="39" t="n">
        <v>3</v>
      </c>
      <c r="H2682" s="39" t="n">
        <v>52</v>
      </c>
      <c r="I2682" s="39" t="n">
        <v>16479</v>
      </c>
      <c r="J2682" s="39" t="n">
        <v>22073</v>
      </c>
      <c r="K2682" s="39" t="n">
        <v>53291</v>
      </c>
      <c r="L2682" s="39" t="n">
        <v>53449</v>
      </c>
      <c r="M2682" s="39" t="n">
        <v>27424</v>
      </c>
      <c r="N2682" s="39" t="s">
        <v>102</v>
      </c>
    </row>
    <row r="2683" customFormat="false" ht="13.5" hidden="false" customHeight="false" outlineLevel="0" collapsed="false">
      <c r="B2683" s="36" t="n">
        <v>8</v>
      </c>
      <c r="C2683" s="36" t="s">
        <v>616</v>
      </c>
      <c r="D2683" s="37" t="n">
        <v>2819</v>
      </c>
      <c r="E2683" s="36" t="s">
        <v>510</v>
      </c>
      <c r="F2683" s="36" t="n">
        <v>2003</v>
      </c>
      <c r="G2683" s="39" t="n">
        <v>1</v>
      </c>
      <c r="H2683" s="39" t="s">
        <v>106</v>
      </c>
      <c r="I2683" s="39" t="s">
        <v>106</v>
      </c>
      <c r="J2683" s="39" t="s">
        <v>106</v>
      </c>
      <c r="K2683" s="39" t="s">
        <v>106</v>
      </c>
      <c r="L2683" s="39" t="s">
        <v>106</v>
      </c>
      <c r="M2683" s="39" t="s">
        <v>106</v>
      </c>
      <c r="N2683" s="39" t="s">
        <v>106</v>
      </c>
    </row>
    <row r="2684" customFormat="false" ht="13.5" hidden="false" customHeight="false" outlineLevel="0" collapsed="false">
      <c r="B2684" s="36" t="n">
        <v>8</v>
      </c>
      <c r="C2684" s="36" t="s">
        <v>616</v>
      </c>
      <c r="D2684" s="37" t="n">
        <v>2821</v>
      </c>
      <c r="E2684" s="36" t="s">
        <v>511</v>
      </c>
      <c r="F2684" s="36" t="n">
        <v>2003</v>
      </c>
      <c r="G2684" s="39" t="n">
        <v>6</v>
      </c>
      <c r="H2684" s="39" t="n">
        <v>684</v>
      </c>
      <c r="I2684" s="39" t="n">
        <v>355395</v>
      </c>
      <c r="J2684" s="39" t="n">
        <v>2392654</v>
      </c>
      <c r="K2684" s="39" t="n">
        <v>2964740</v>
      </c>
      <c r="L2684" s="39" t="n">
        <v>2960423</v>
      </c>
      <c r="M2684" s="39" t="n">
        <v>535601</v>
      </c>
      <c r="N2684" s="39" t="n">
        <v>15988</v>
      </c>
    </row>
    <row r="2685" customFormat="false" ht="13.5" hidden="false" customHeight="false" outlineLevel="0" collapsed="false">
      <c r="B2685" s="36" t="n">
        <v>8</v>
      </c>
      <c r="C2685" s="36" t="s">
        <v>616</v>
      </c>
      <c r="D2685" s="37" t="n">
        <v>2822</v>
      </c>
      <c r="E2685" s="36" t="s">
        <v>512</v>
      </c>
      <c r="F2685" s="36" t="n">
        <v>2003</v>
      </c>
      <c r="G2685" s="39" t="n">
        <v>5</v>
      </c>
      <c r="H2685" s="39" t="n">
        <v>100</v>
      </c>
      <c r="I2685" s="39" t="n">
        <v>29110</v>
      </c>
      <c r="J2685" s="39" t="n">
        <v>53205</v>
      </c>
      <c r="K2685" s="39" t="n">
        <v>95025</v>
      </c>
      <c r="L2685" s="39" t="n">
        <v>94427</v>
      </c>
      <c r="M2685" s="39" t="n">
        <v>39053</v>
      </c>
      <c r="N2685" s="39" t="s">
        <v>102</v>
      </c>
    </row>
    <row r="2686" customFormat="false" ht="13.5" hidden="false" customHeight="false" outlineLevel="0" collapsed="false">
      <c r="B2686" s="36" t="n">
        <v>8</v>
      </c>
      <c r="C2686" s="36" t="s">
        <v>616</v>
      </c>
      <c r="D2686" s="37" t="n">
        <v>2824</v>
      </c>
      <c r="E2686" s="36" t="s">
        <v>514</v>
      </c>
      <c r="F2686" s="36" t="n">
        <v>2003</v>
      </c>
      <c r="G2686" s="39" t="n">
        <v>9</v>
      </c>
      <c r="H2686" s="39" t="n">
        <v>1740</v>
      </c>
      <c r="I2686" s="39" t="n">
        <v>649387</v>
      </c>
      <c r="J2686" s="39" t="n">
        <v>2729383</v>
      </c>
      <c r="K2686" s="39" t="n">
        <v>3172105</v>
      </c>
      <c r="L2686" s="39" t="n">
        <v>3177025</v>
      </c>
      <c r="M2686" s="39" t="n">
        <v>437949</v>
      </c>
      <c r="N2686" s="39" t="n">
        <v>124353</v>
      </c>
    </row>
    <row r="2687" customFormat="false" ht="13.5" hidden="false" customHeight="false" outlineLevel="0" collapsed="false">
      <c r="B2687" s="36" t="n">
        <v>8</v>
      </c>
      <c r="C2687" s="36" t="s">
        <v>616</v>
      </c>
      <c r="D2687" s="37" t="n">
        <v>2829</v>
      </c>
      <c r="E2687" s="36" t="s">
        <v>515</v>
      </c>
      <c r="F2687" s="36" t="n">
        <v>2003</v>
      </c>
      <c r="G2687" s="39" t="n">
        <v>5</v>
      </c>
      <c r="H2687" s="39" t="n">
        <v>200</v>
      </c>
      <c r="I2687" s="39" t="n">
        <v>61666</v>
      </c>
      <c r="J2687" s="39" t="n">
        <v>243595</v>
      </c>
      <c r="K2687" s="39" t="n">
        <v>400820</v>
      </c>
      <c r="L2687" s="39" t="n">
        <v>409322</v>
      </c>
      <c r="M2687" s="39" t="n">
        <v>155997</v>
      </c>
      <c r="N2687" s="39" t="n">
        <v>5267</v>
      </c>
    </row>
    <row r="2688" customFormat="false" ht="13.5" hidden="false" customHeight="false" outlineLevel="0" collapsed="false">
      <c r="B2688" s="36" t="n">
        <v>8</v>
      </c>
      <c r="C2688" s="36" t="s">
        <v>616</v>
      </c>
      <c r="D2688" s="37" t="n">
        <v>2912</v>
      </c>
      <c r="E2688" s="36" t="s">
        <v>517</v>
      </c>
      <c r="F2688" s="36" t="n">
        <v>2003</v>
      </c>
      <c r="G2688" s="39" t="n">
        <v>1</v>
      </c>
      <c r="H2688" s="39" t="s">
        <v>106</v>
      </c>
      <c r="I2688" s="39" t="s">
        <v>106</v>
      </c>
      <c r="J2688" s="39" t="s">
        <v>106</v>
      </c>
      <c r="K2688" s="39" t="s">
        <v>106</v>
      </c>
      <c r="L2688" s="39" t="s">
        <v>106</v>
      </c>
      <c r="M2688" s="39" t="s">
        <v>106</v>
      </c>
      <c r="N2688" s="39" t="s">
        <v>106</v>
      </c>
    </row>
    <row r="2689" customFormat="false" ht="13.5" hidden="false" customHeight="false" outlineLevel="0" collapsed="false">
      <c r="B2689" s="36" t="n">
        <v>8</v>
      </c>
      <c r="C2689" s="36" t="s">
        <v>616</v>
      </c>
      <c r="D2689" s="37" t="n">
        <v>2913</v>
      </c>
      <c r="E2689" s="36" t="s">
        <v>518</v>
      </c>
      <c r="F2689" s="36" t="n">
        <v>2003</v>
      </c>
      <c r="G2689" s="39" t="n">
        <v>4</v>
      </c>
      <c r="H2689" s="39" t="n">
        <v>2243</v>
      </c>
      <c r="I2689" s="39" t="n">
        <v>1945723</v>
      </c>
      <c r="J2689" s="39" t="n">
        <v>6637345</v>
      </c>
      <c r="K2689" s="39" t="n">
        <v>11007446</v>
      </c>
      <c r="L2689" s="39" t="n">
        <v>10971747</v>
      </c>
      <c r="M2689" s="39" t="n">
        <v>2811783</v>
      </c>
      <c r="N2689" s="39" t="n">
        <v>623433</v>
      </c>
    </row>
    <row r="2690" customFormat="false" ht="13.5" hidden="false" customHeight="false" outlineLevel="0" collapsed="false">
      <c r="B2690" s="36" t="n">
        <v>8</v>
      </c>
      <c r="C2690" s="36" t="s">
        <v>616</v>
      </c>
      <c r="D2690" s="37" t="n">
        <v>2914</v>
      </c>
      <c r="E2690" s="36" t="s">
        <v>519</v>
      </c>
      <c r="F2690" s="36" t="n">
        <v>2003</v>
      </c>
      <c r="G2690" s="39" t="n">
        <v>13</v>
      </c>
      <c r="H2690" s="39" t="n">
        <v>437</v>
      </c>
      <c r="I2690" s="39" t="n">
        <v>135840</v>
      </c>
      <c r="J2690" s="39" t="n">
        <v>188963</v>
      </c>
      <c r="K2690" s="39" t="n">
        <v>397422</v>
      </c>
      <c r="L2690" s="39" t="n">
        <v>390579</v>
      </c>
      <c r="M2690" s="39" t="n">
        <v>184864</v>
      </c>
      <c r="N2690" s="39" t="n">
        <v>6787</v>
      </c>
    </row>
    <row r="2691" customFormat="false" ht="13.5" hidden="false" customHeight="false" outlineLevel="0" collapsed="false">
      <c r="B2691" s="36" t="n">
        <v>8</v>
      </c>
      <c r="C2691" s="36" t="s">
        <v>616</v>
      </c>
      <c r="D2691" s="37" t="n">
        <v>2915</v>
      </c>
      <c r="E2691" s="36" t="s">
        <v>520</v>
      </c>
      <c r="F2691" s="36" t="n">
        <v>2003</v>
      </c>
      <c r="G2691" s="39" t="n">
        <v>4</v>
      </c>
      <c r="H2691" s="39" t="n">
        <v>44</v>
      </c>
      <c r="I2691" s="39" t="n">
        <v>6071</v>
      </c>
      <c r="J2691" s="39" t="n">
        <v>1019</v>
      </c>
      <c r="K2691" s="39" t="n">
        <v>10362</v>
      </c>
      <c r="L2691" s="39" t="n">
        <v>10362</v>
      </c>
      <c r="M2691" s="39" t="n">
        <v>8898</v>
      </c>
      <c r="N2691" s="39" t="s">
        <v>102</v>
      </c>
    </row>
    <row r="2692" customFormat="false" ht="13.5" hidden="false" customHeight="false" outlineLevel="0" collapsed="false">
      <c r="B2692" s="36" t="n">
        <v>8</v>
      </c>
      <c r="C2692" s="36" t="s">
        <v>616</v>
      </c>
      <c r="D2692" s="37" t="n">
        <v>2916</v>
      </c>
      <c r="E2692" s="36" t="s">
        <v>521</v>
      </c>
      <c r="F2692" s="36" t="n">
        <v>2003</v>
      </c>
      <c r="G2692" s="39" t="n">
        <v>31</v>
      </c>
      <c r="H2692" s="39" t="n">
        <v>1335</v>
      </c>
      <c r="I2692" s="39" t="n">
        <v>456562</v>
      </c>
      <c r="J2692" s="39" t="n">
        <v>1574902</v>
      </c>
      <c r="K2692" s="39" t="n">
        <v>4194419</v>
      </c>
      <c r="L2692" s="39" t="n">
        <v>4231164</v>
      </c>
      <c r="M2692" s="39" t="n">
        <v>2447315</v>
      </c>
      <c r="N2692" s="39" t="n">
        <v>116312</v>
      </c>
    </row>
    <row r="2693" customFormat="false" ht="13.5" hidden="false" customHeight="false" outlineLevel="0" collapsed="false">
      <c r="B2693" s="36" t="n">
        <v>8</v>
      </c>
      <c r="C2693" s="36" t="s">
        <v>616</v>
      </c>
      <c r="D2693" s="37" t="n">
        <v>2917</v>
      </c>
      <c r="E2693" s="36" t="s">
        <v>522</v>
      </c>
      <c r="F2693" s="36" t="n">
        <v>2003</v>
      </c>
      <c r="G2693" s="39" t="n">
        <v>5</v>
      </c>
      <c r="H2693" s="39" t="n">
        <v>240</v>
      </c>
      <c r="I2693" s="39" t="n">
        <v>73982</v>
      </c>
      <c r="J2693" s="39" t="n">
        <v>271240</v>
      </c>
      <c r="K2693" s="39" t="n">
        <v>454540</v>
      </c>
      <c r="L2693" s="39" t="n">
        <v>451889</v>
      </c>
      <c r="M2693" s="39" t="n">
        <v>165005</v>
      </c>
      <c r="N2693" s="39" t="n">
        <v>7108</v>
      </c>
    </row>
    <row r="2694" customFormat="false" ht="13.5" hidden="false" customHeight="false" outlineLevel="0" collapsed="false">
      <c r="B2694" s="36" t="n">
        <v>8</v>
      </c>
      <c r="C2694" s="36" t="s">
        <v>616</v>
      </c>
      <c r="D2694" s="37" t="n">
        <v>2918</v>
      </c>
      <c r="E2694" s="36" t="s">
        <v>523</v>
      </c>
      <c r="F2694" s="36" t="n">
        <v>2003</v>
      </c>
      <c r="G2694" s="39" t="n">
        <v>50</v>
      </c>
      <c r="H2694" s="39" t="n">
        <v>5830</v>
      </c>
      <c r="I2694" s="39" t="n">
        <v>2304581</v>
      </c>
      <c r="J2694" s="39" t="n">
        <v>8302524</v>
      </c>
      <c r="K2694" s="39" t="n">
        <v>13530893</v>
      </c>
      <c r="L2694" s="39" t="n">
        <v>13552287</v>
      </c>
      <c r="M2694" s="39" t="n">
        <v>4513967</v>
      </c>
      <c r="N2694" s="39" t="n">
        <v>1274071</v>
      </c>
    </row>
    <row r="2695" customFormat="false" ht="13.5" hidden="false" customHeight="false" outlineLevel="0" collapsed="false">
      <c r="B2695" s="36" t="n">
        <v>8</v>
      </c>
      <c r="C2695" s="36" t="s">
        <v>616</v>
      </c>
      <c r="D2695" s="37" t="n">
        <v>2919</v>
      </c>
      <c r="E2695" s="36" t="s">
        <v>524</v>
      </c>
      <c r="F2695" s="36" t="n">
        <v>2003</v>
      </c>
      <c r="G2695" s="39" t="n">
        <v>73</v>
      </c>
      <c r="H2695" s="39" t="n">
        <v>1841</v>
      </c>
      <c r="I2695" s="39" t="n">
        <v>669262</v>
      </c>
      <c r="J2695" s="39" t="n">
        <v>1545196</v>
      </c>
      <c r="K2695" s="39" t="n">
        <v>2967851</v>
      </c>
      <c r="L2695" s="39" t="n">
        <v>2801031</v>
      </c>
      <c r="M2695" s="39" t="n">
        <v>1040343</v>
      </c>
      <c r="N2695" s="39" t="n">
        <v>61145</v>
      </c>
    </row>
    <row r="2696" customFormat="false" ht="13.5" hidden="false" customHeight="false" outlineLevel="0" collapsed="false">
      <c r="B2696" s="36" t="n">
        <v>8</v>
      </c>
      <c r="C2696" s="36" t="s">
        <v>616</v>
      </c>
      <c r="D2696" s="37" t="n">
        <v>3012</v>
      </c>
      <c r="E2696" s="36" t="s">
        <v>526</v>
      </c>
      <c r="F2696" s="36" t="n">
        <v>2003</v>
      </c>
      <c r="G2696" s="39" t="n">
        <v>4</v>
      </c>
      <c r="H2696" s="39" t="n">
        <v>211</v>
      </c>
      <c r="I2696" s="39" t="n">
        <v>88210</v>
      </c>
      <c r="J2696" s="39" t="n">
        <v>434078</v>
      </c>
      <c r="K2696" s="39" t="n">
        <v>585997</v>
      </c>
      <c r="L2696" s="39" t="n">
        <v>588936</v>
      </c>
      <c r="M2696" s="39" t="n">
        <v>139841</v>
      </c>
      <c r="N2696" s="39" t="n">
        <v>1429</v>
      </c>
    </row>
    <row r="2697" customFormat="false" ht="13.5" hidden="false" customHeight="false" outlineLevel="0" collapsed="false">
      <c r="B2697" s="36" t="n">
        <v>8</v>
      </c>
      <c r="C2697" s="36" t="s">
        <v>616</v>
      </c>
      <c r="D2697" s="37" t="n">
        <v>3013</v>
      </c>
      <c r="E2697" s="36" t="s">
        <v>527</v>
      </c>
      <c r="F2697" s="36" t="n">
        <v>2003</v>
      </c>
      <c r="G2697" s="39" t="n">
        <v>257</v>
      </c>
      <c r="H2697" s="39" t="n">
        <v>11521</v>
      </c>
      <c r="I2697" s="39" t="n">
        <v>5195894</v>
      </c>
      <c r="J2697" s="39" t="n">
        <v>17579373</v>
      </c>
      <c r="K2697" s="39" t="n">
        <v>28508910</v>
      </c>
      <c r="L2697" s="39" t="n">
        <v>28553075</v>
      </c>
      <c r="M2697" s="39" t="n">
        <v>9777416</v>
      </c>
      <c r="N2697" s="39" t="n">
        <v>1371136</v>
      </c>
    </row>
    <row r="2698" customFormat="false" ht="13.5" hidden="false" customHeight="false" outlineLevel="0" collapsed="false">
      <c r="B2698" s="36" t="n">
        <v>8</v>
      </c>
      <c r="C2698" s="36" t="s">
        <v>616</v>
      </c>
      <c r="D2698" s="37" t="n">
        <v>3022</v>
      </c>
      <c r="E2698" s="36" t="s">
        <v>529</v>
      </c>
      <c r="F2698" s="36" t="n">
        <v>2003</v>
      </c>
      <c r="G2698" s="39" t="n">
        <v>10</v>
      </c>
      <c r="H2698" s="39" t="n">
        <v>110</v>
      </c>
      <c r="I2698" s="39" t="n">
        <v>35186</v>
      </c>
      <c r="J2698" s="39" t="n">
        <v>34573</v>
      </c>
      <c r="K2698" s="39" t="n">
        <v>97451</v>
      </c>
      <c r="L2698" s="39" t="n">
        <v>97540</v>
      </c>
      <c r="M2698" s="39" t="n">
        <v>59976</v>
      </c>
      <c r="N2698" s="39" t="s">
        <v>102</v>
      </c>
    </row>
    <row r="2699" customFormat="false" ht="13.5" hidden="false" customHeight="false" outlineLevel="0" collapsed="false">
      <c r="B2699" s="36" t="n">
        <v>8</v>
      </c>
      <c r="C2699" s="36" t="s">
        <v>616</v>
      </c>
      <c r="D2699" s="37" t="n">
        <v>3033</v>
      </c>
      <c r="E2699" s="36" t="s">
        <v>532</v>
      </c>
      <c r="F2699" s="36" t="n">
        <v>2003</v>
      </c>
      <c r="G2699" s="39" t="n">
        <v>2</v>
      </c>
      <c r="H2699" s="39" t="s">
        <v>106</v>
      </c>
      <c r="I2699" s="39" t="s">
        <v>106</v>
      </c>
      <c r="J2699" s="39" t="s">
        <v>106</v>
      </c>
      <c r="K2699" s="39" t="s">
        <v>106</v>
      </c>
      <c r="L2699" s="39" t="s">
        <v>106</v>
      </c>
      <c r="M2699" s="39" t="s">
        <v>106</v>
      </c>
      <c r="N2699" s="39" t="s">
        <v>102</v>
      </c>
    </row>
    <row r="2700" customFormat="false" ht="13.5" hidden="false" customHeight="false" outlineLevel="0" collapsed="false">
      <c r="B2700" s="36" t="n">
        <v>8</v>
      </c>
      <c r="C2700" s="36" t="s">
        <v>616</v>
      </c>
      <c r="D2700" s="37" t="n">
        <v>3034</v>
      </c>
      <c r="E2700" s="36" t="s">
        <v>533</v>
      </c>
      <c r="F2700" s="36" t="n">
        <v>2003</v>
      </c>
      <c r="G2700" s="39" t="n">
        <v>2</v>
      </c>
      <c r="H2700" s="39" t="s">
        <v>106</v>
      </c>
      <c r="I2700" s="39" t="s">
        <v>106</v>
      </c>
      <c r="J2700" s="39" t="s">
        <v>106</v>
      </c>
      <c r="K2700" s="39" t="s">
        <v>106</v>
      </c>
      <c r="L2700" s="39" t="s">
        <v>106</v>
      </c>
      <c r="M2700" s="39" t="s">
        <v>106</v>
      </c>
      <c r="N2700" s="39" t="s">
        <v>102</v>
      </c>
    </row>
    <row r="2701" customFormat="false" ht="13.5" hidden="false" customHeight="false" outlineLevel="0" collapsed="false">
      <c r="B2701" s="36" t="n">
        <v>8</v>
      </c>
      <c r="C2701" s="36" t="s">
        <v>616</v>
      </c>
      <c r="D2701" s="37" t="n">
        <v>3051</v>
      </c>
      <c r="E2701" s="36" t="s">
        <v>537</v>
      </c>
      <c r="F2701" s="36" t="n">
        <v>2003</v>
      </c>
      <c r="G2701" s="39" t="n">
        <v>6</v>
      </c>
      <c r="H2701" s="39" t="n">
        <v>145</v>
      </c>
      <c r="I2701" s="39" t="n">
        <v>66230</v>
      </c>
      <c r="J2701" s="39" t="n">
        <v>109026</v>
      </c>
      <c r="K2701" s="39" t="n">
        <v>237700</v>
      </c>
      <c r="L2701" s="39" t="n">
        <v>238498</v>
      </c>
      <c r="M2701" s="39" t="n">
        <v>117479</v>
      </c>
      <c r="N2701" s="39" t="n">
        <v>1817</v>
      </c>
    </row>
    <row r="2702" customFormat="false" ht="13.5" hidden="false" customHeight="false" outlineLevel="0" collapsed="false">
      <c r="B2702" s="36" t="n">
        <v>8</v>
      </c>
      <c r="C2702" s="36" t="s">
        <v>616</v>
      </c>
      <c r="D2702" s="37" t="n">
        <v>3059</v>
      </c>
      <c r="E2702" s="36" t="s">
        <v>538</v>
      </c>
      <c r="F2702" s="36" t="n">
        <v>2003</v>
      </c>
      <c r="G2702" s="39" t="n">
        <v>8</v>
      </c>
      <c r="H2702" s="39" t="n">
        <v>150</v>
      </c>
      <c r="I2702" s="39" t="n">
        <v>52260</v>
      </c>
      <c r="J2702" s="39" t="n">
        <v>101961</v>
      </c>
      <c r="K2702" s="39" t="n">
        <v>220809</v>
      </c>
      <c r="L2702" s="39" t="n">
        <v>220809</v>
      </c>
      <c r="M2702" s="39" t="n">
        <v>113190</v>
      </c>
      <c r="N2702" s="39" t="s">
        <v>102</v>
      </c>
    </row>
    <row r="2703" customFormat="false" ht="13.5" hidden="false" customHeight="false" outlineLevel="0" collapsed="false">
      <c r="B2703" s="36" t="n">
        <v>8</v>
      </c>
      <c r="C2703" s="36" t="s">
        <v>616</v>
      </c>
      <c r="D2703" s="37" t="n">
        <v>3091</v>
      </c>
      <c r="E2703" s="36" t="s">
        <v>539</v>
      </c>
      <c r="F2703" s="36" t="n">
        <v>2003</v>
      </c>
      <c r="G2703" s="39" t="n">
        <v>4</v>
      </c>
      <c r="H2703" s="39" t="n">
        <v>63</v>
      </c>
      <c r="I2703" s="39" t="n">
        <v>13357</v>
      </c>
      <c r="J2703" s="39" t="n">
        <v>83777</v>
      </c>
      <c r="K2703" s="39" t="n">
        <v>121982</v>
      </c>
      <c r="L2703" s="39" t="n">
        <v>121982</v>
      </c>
      <c r="M2703" s="39" t="n">
        <v>36385</v>
      </c>
      <c r="N2703" s="39" t="s">
        <v>102</v>
      </c>
    </row>
    <row r="2704" customFormat="false" ht="13.5" hidden="false" customHeight="false" outlineLevel="0" collapsed="false">
      <c r="B2704" s="36" t="n">
        <v>8</v>
      </c>
      <c r="C2704" s="36" t="s">
        <v>616</v>
      </c>
      <c r="D2704" s="37" t="n">
        <v>3099</v>
      </c>
      <c r="E2704" s="36" t="s">
        <v>540</v>
      </c>
      <c r="F2704" s="36" t="n">
        <v>2003</v>
      </c>
      <c r="G2704" s="39" t="n">
        <v>4</v>
      </c>
      <c r="H2704" s="39" t="s">
        <v>106</v>
      </c>
      <c r="I2704" s="39" t="s">
        <v>106</v>
      </c>
      <c r="J2704" s="39" t="s">
        <v>106</v>
      </c>
      <c r="K2704" s="39" t="s">
        <v>106</v>
      </c>
      <c r="L2704" s="39" t="s">
        <v>106</v>
      </c>
      <c r="M2704" s="39" t="s">
        <v>106</v>
      </c>
      <c r="N2704" s="39" t="s">
        <v>102</v>
      </c>
    </row>
    <row r="2705" customFormat="false" ht="13.5" hidden="false" customHeight="false" outlineLevel="0" collapsed="false">
      <c r="B2705" s="36" t="n">
        <v>8</v>
      </c>
      <c r="C2705" s="36" t="s">
        <v>616</v>
      </c>
      <c r="D2705" s="37" t="n">
        <v>3113</v>
      </c>
      <c r="E2705" s="36" t="s">
        <v>543</v>
      </c>
      <c r="F2705" s="36" t="n">
        <v>2003</v>
      </c>
      <c r="G2705" s="39" t="n">
        <v>3</v>
      </c>
      <c r="H2705" s="39" t="n">
        <v>168</v>
      </c>
      <c r="I2705" s="39" t="n">
        <v>67923</v>
      </c>
      <c r="J2705" s="39" t="n">
        <v>177847</v>
      </c>
      <c r="K2705" s="39" t="n">
        <v>323562</v>
      </c>
      <c r="L2705" s="39" t="n">
        <v>321271</v>
      </c>
      <c r="M2705" s="39" t="n">
        <v>131343</v>
      </c>
      <c r="N2705" s="39" t="n">
        <v>9479</v>
      </c>
    </row>
    <row r="2706" customFormat="false" ht="13.5" hidden="false" customHeight="false" outlineLevel="0" collapsed="false">
      <c r="B2706" s="36" t="n">
        <v>8</v>
      </c>
      <c r="C2706" s="36" t="s">
        <v>616</v>
      </c>
      <c r="D2706" s="37" t="n">
        <v>3114</v>
      </c>
      <c r="E2706" s="36" t="s">
        <v>544</v>
      </c>
      <c r="F2706" s="36" t="n">
        <v>2003</v>
      </c>
      <c r="G2706" s="39" t="n">
        <v>2</v>
      </c>
      <c r="H2706" s="39" t="s">
        <v>106</v>
      </c>
      <c r="I2706" s="39" t="s">
        <v>106</v>
      </c>
      <c r="J2706" s="39" t="s">
        <v>106</v>
      </c>
      <c r="K2706" s="39" t="s">
        <v>106</v>
      </c>
      <c r="L2706" s="39" t="s">
        <v>106</v>
      </c>
      <c r="M2706" s="39" t="s">
        <v>106</v>
      </c>
      <c r="N2706" s="39" t="s">
        <v>106</v>
      </c>
    </row>
    <row r="2707" customFormat="false" ht="13.5" hidden="false" customHeight="false" outlineLevel="0" collapsed="false">
      <c r="B2707" s="36" t="n">
        <v>8</v>
      </c>
      <c r="C2707" s="36" t="s">
        <v>616</v>
      </c>
      <c r="D2707" s="37" t="n">
        <v>3115</v>
      </c>
      <c r="E2707" s="36" t="s">
        <v>545</v>
      </c>
      <c r="F2707" s="36" t="n">
        <v>2003</v>
      </c>
      <c r="G2707" s="39" t="n">
        <v>13</v>
      </c>
      <c r="H2707" s="39" t="n">
        <v>303</v>
      </c>
      <c r="I2707" s="39" t="n">
        <v>155294</v>
      </c>
      <c r="J2707" s="39" t="n">
        <v>948878</v>
      </c>
      <c r="K2707" s="39" t="n">
        <v>1548786</v>
      </c>
      <c r="L2707" s="39" t="n">
        <v>1501681</v>
      </c>
      <c r="M2707" s="39" t="n">
        <v>528874</v>
      </c>
      <c r="N2707" s="39" t="n">
        <v>16182</v>
      </c>
    </row>
    <row r="2708" customFormat="false" ht="13.5" hidden="false" customHeight="false" outlineLevel="0" collapsed="false">
      <c r="B2708" s="36" t="n">
        <v>8</v>
      </c>
      <c r="C2708" s="36" t="s">
        <v>616</v>
      </c>
      <c r="D2708" s="37" t="n">
        <v>3116</v>
      </c>
      <c r="E2708" s="36" t="s">
        <v>546</v>
      </c>
      <c r="F2708" s="36" t="n">
        <v>2003</v>
      </c>
      <c r="G2708" s="39" t="n">
        <v>7</v>
      </c>
      <c r="H2708" s="39" t="n">
        <v>302</v>
      </c>
      <c r="I2708" s="39" t="n">
        <v>137097</v>
      </c>
      <c r="J2708" s="39" t="n">
        <v>717006</v>
      </c>
      <c r="K2708" s="39" t="n">
        <v>781176</v>
      </c>
      <c r="L2708" s="39" t="n">
        <v>791526</v>
      </c>
      <c r="M2708" s="39" t="n">
        <v>64353</v>
      </c>
      <c r="N2708" s="39" t="n">
        <v>4622</v>
      </c>
    </row>
    <row r="2709" customFormat="false" ht="13.5" hidden="false" customHeight="false" outlineLevel="0" collapsed="false">
      <c r="B2709" s="36" t="n">
        <v>8</v>
      </c>
      <c r="C2709" s="36" t="s">
        <v>616</v>
      </c>
      <c r="D2709" s="37" t="n">
        <v>3117</v>
      </c>
      <c r="E2709" s="36" t="s">
        <v>547</v>
      </c>
      <c r="F2709" s="36" t="n">
        <v>2003</v>
      </c>
      <c r="G2709" s="39" t="n">
        <v>4</v>
      </c>
      <c r="H2709" s="39" t="n">
        <v>32</v>
      </c>
      <c r="I2709" s="39" t="n">
        <v>11165</v>
      </c>
      <c r="J2709" s="39" t="n">
        <v>16024</v>
      </c>
      <c r="K2709" s="39" t="n">
        <v>30793</v>
      </c>
      <c r="L2709" s="39" t="n">
        <v>30793</v>
      </c>
      <c r="M2709" s="39" t="n">
        <v>14066</v>
      </c>
      <c r="N2709" s="39" t="s">
        <v>102</v>
      </c>
    </row>
    <row r="2710" customFormat="false" ht="13.5" hidden="false" customHeight="false" outlineLevel="0" collapsed="false">
      <c r="B2710" s="36" t="n">
        <v>8</v>
      </c>
      <c r="C2710" s="36" t="s">
        <v>616</v>
      </c>
      <c r="D2710" s="37" t="n">
        <v>3119</v>
      </c>
      <c r="E2710" s="36" t="s">
        <v>548</v>
      </c>
      <c r="F2710" s="36" t="n">
        <v>2003</v>
      </c>
      <c r="G2710" s="39" t="n">
        <v>8</v>
      </c>
      <c r="H2710" s="39" t="n">
        <v>184</v>
      </c>
      <c r="I2710" s="39" t="n">
        <v>72508</v>
      </c>
      <c r="J2710" s="39" t="n">
        <v>155303</v>
      </c>
      <c r="K2710" s="39" t="n">
        <v>372581</v>
      </c>
      <c r="L2710" s="39" t="n">
        <v>360660</v>
      </c>
      <c r="M2710" s="39" t="n">
        <v>180377</v>
      </c>
      <c r="N2710" s="39" t="n">
        <v>12273</v>
      </c>
    </row>
    <row r="2711" customFormat="false" ht="13.5" hidden="false" customHeight="false" outlineLevel="0" collapsed="false">
      <c r="B2711" s="36" t="n">
        <v>8</v>
      </c>
      <c r="C2711" s="36" t="s">
        <v>616</v>
      </c>
      <c r="D2711" s="37" t="n">
        <v>3121</v>
      </c>
      <c r="E2711" s="36" t="s">
        <v>549</v>
      </c>
      <c r="F2711" s="36" t="n">
        <v>2003</v>
      </c>
      <c r="G2711" s="39" t="n">
        <v>1</v>
      </c>
      <c r="H2711" s="39" t="s">
        <v>106</v>
      </c>
      <c r="I2711" s="39" t="s">
        <v>106</v>
      </c>
      <c r="J2711" s="39" t="s">
        <v>106</v>
      </c>
      <c r="K2711" s="39" t="s">
        <v>106</v>
      </c>
      <c r="L2711" s="39" t="s">
        <v>106</v>
      </c>
      <c r="M2711" s="39" t="s">
        <v>106</v>
      </c>
      <c r="N2711" s="39" t="s">
        <v>102</v>
      </c>
    </row>
    <row r="2712" customFormat="false" ht="13.5" hidden="false" customHeight="false" outlineLevel="0" collapsed="false">
      <c r="B2712" s="36" t="n">
        <v>8</v>
      </c>
      <c r="C2712" s="36" t="s">
        <v>616</v>
      </c>
      <c r="D2712" s="37" t="n">
        <v>3131</v>
      </c>
      <c r="E2712" s="36" t="s">
        <v>550</v>
      </c>
      <c r="F2712" s="36" t="n">
        <v>2003</v>
      </c>
      <c r="G2712" s="39" t="n">
        <v>24</v>
      </c>
      <c r="H2712" s="39" t="n">
        <v>2063</v>
      </c>
      <c r="I2712" s="39" t="n">
        <v>1386105</v>
      </c>
      <c r="J2712" s="39" t="n">
        <v>5610190</v>
      </c>
      <c r="K2712" s="39" t="n">
        <v>9911916</v>
      </c>
      <c r="L2712" s="39" t="n">
        <v>9820454</v>
      </c>
      <c r="M2712" s="39" t="n">
        <v>3822470</v>
      </c>
      <c r="N2712" s="39" t="n">
        <v>346210</v>
      </c>
    </row>
    <row r="2713" customFormat="false" ht="13.5" hidden="false" customHeight="false" outlineLevel="0" collapsed="false">
      <c r="B2713" s="36" t="n">
        <v>8</v>
      </c>
      <c r="C2713" s="36" t="s">
        <v>616</v>
      </c>
      <c r="D2713" s="37" t="n">
        <v>3132</v>
      </c>
      <c r="E2713" s="36" t="s">
        <v>551</v>
      </c>
      <c r="F2713" s="36" t="n">
        <v>2003</v>
      </c>
      <c r="G2713" s="39" t="n">
        <v>6</v>
      </c>
      <c r="H2713" s="39" t="n">
        <v>205</v>
      </c>
      <c r="I2713" s="39" t="n">
        <v>96283</v>
      </c>
      <c r="J2713" s="39" t="n">
        <v>154684</v>
      </c>
      <c r="K2713" s="39" t="n">
        <v>334614</v>
      </c>
      <c r="L2713" s="39" t="n">
        <v>332286</v>
      </c>
      <c r="M2713" s="39" t="n">
        <v>156722</v>
      </c>
      <c r="N2713" s="39" t="n">
        <v>11645</v>
      </c>
    </row>
    <row r="2714" customFormat="false" ht="13.5" hidden="false" customHeight="false" outlineLevel="0" collapsed="false">
      <c r="B2714" s="36" t="n">
        <v>8</v>
      </c>
      <c r="C2714" s="36" t="s">
        <v>616</v>
      </c>
      <c r="D2714" s="37" t="n">
        <v>3133</v>
      </c>
      <c r="E2714" s="36" t="s">
        <v>552</v>
      </c>
      <c r="F2714" s="36" t="n">
        <v>2003</v>
      </c>
      <c r="G2714" s="39" t="n">
        <v>1</v>
      </c>
      <c r="H2714" s="39" t="s">
        <v>106</v>
      </c>
      <c r="I2714" s="39" t="s">
        <v>106</v>
      </c>
      <c r="J2714" s="39" t="s">
        <v>106</v>
      </c>
      <c r="K2714" s="39" t="s">
        <v>106</v>
      </c>
      <c r="L2714" s="39" t="s">
        <v>106</v>
      </c>
      <c r="M2714" s="39" t="s">
        <v>106</v>
      </c>
      <c r="N2714" s="39" t="s">
        <v>102</v>
      </c>
    </row>
    <row r="2715" customFormat="false" ht="13.5" hidden="false" customHeight="false" outlineLevel="0" collapsed="false">
      <c r="B2715" s="36" t="n">
        <v>8</v>
      </c>
      <c r="C2715" s="36" t="s">
        <v>616</v>
      </c>
      <c r="D2715" s="37" t="n">
        <v>3134</v>
      </c>
      <c r="E2715" s="36" t="s">
        <v>553</v>
      </c>
      <c r="F2715" s="36" t="n">
        <v>2003</v>
      </c>
      <c r="G2715" s="39" t="n">
        <v>3</v>
      </c>
      <c r="H2715" s="39" t="s">
        <v>106</v>
      </c>
      <c r="I2715" s="39" t="s">
        <v>106</v>
      </c>
      <c r="J2715" s="39" t="s">
        <v>106</v>
      </c>
      <c r="K2715" s="39" t="s">
        <v>106</v>
      </c>
      <c r="L2715" s="39" t="s">
        <v>106</v>
      </c>
      <c r="M2715" s="39" t="s">
        <v>106</v>
      </c>
      <c r="N2715" s="39" t="s">
        <v>102</v>
      </c>
    </row>
    <row r="2716" customFormat="false" ht="13.5" hidden="false" customHeight="false" outlineLevel="0" collapsed="false">
      <c r="B2716" s="36" t="n">
        <v>8</v>
      </c>
      <c r="C2716" s="36" t="s">
        <v>616</v>
      </c>
      <c r="D2716" s="37" t="n">
        <v>3135</v>
      </c>
      <c r="E2716" s="36" t="s">
        <v>554</v>
      </c>
      <c r="F2716" s="36" t="n">
        <v>2003</v>
      </c>
      <c r="G2716" s="39" t="n">
        <v>3</v>
      </c>
      <c r="H2716" s="39" t="n">
        <v>40</v>
      </c>
      <c r="I2716" s="39" t="n">
        <v>21920</v>
      </c>
      <c r="J2716" s="39" t="n">
        <v>59580</v>
      </c>
      <c r="K2716" s="39" t="n">
        <v>286460</v>
      </c>
      <c r="L2716" s="39" t="n">
        <v>286460</v>
      </c>
      <c r="M2716" s="39" t="n">
        <v>218477</v>
      </c>
      <c r="N2716" s="39" t="s">
        <v>102</v>
      </c>
    </row>
    <row r="2717" customFormat="false" ht="13.5" hidden="false" customHeight="false" outlineLevel="0" collapsed="false">
      <c r="B2717" s="36" t="n">
        <v>8</v>
      </c>
      <c r="C2717" s="36" t="s">
        <v>616</v>
      </c>
      <c r="D2717" s="37" t="n">
        <v>3141</v>
      </c>
      <c r="E2717" s="36" t="s">
        <v>555</v>
      </c>
      <c r="F2717" s="36" t="n">
        <v>2003</v>
      </c>
      <c r="G2717" s="39" t="n">
        <v>13</v>
      </c>
      <c r="H2717" s="39" t="n">
        <v>761</v>
      </c>
      <c r="I2717" s="39" t="n">
        <v>1069664</v>
      </c>
      <c r="J2717" s="39" t="n">
        <v>330467</v>
      </c>
      <c r="K2717" s="39" t="n">
        <v>714294</v>
      </c>
      <c r="L2717" s="39" t="n">
        <v>407829</v>
      </c>
      <c r="M2717" s="39" t="n">
        <v>-22012</v>
      </c>
      <c r="N2717" s="39" t="n">
        <v>76091</v>
      </c>
    </row>
    <row r="2718" customFormat="false" ht="13.5" hidden="false" customHeight="false" outlineLevel="0" collapsed="false">
      <c r="B2718" s="36" t="n">
        <v>8</v>
      </c>
      <c r="C2718" s="36" t="s">
        <v>616</v>
      </c>
      <c r="D2718" s="37" t="n">
        <v>3151</v>
      </c>
      <c r="E2718" s="36" t="s">
        <v>556</v>
      </c>
      <c r="F2718" s="36" t="n">
        <v>2003</v>
      </c>
      <c r="G2718" s="39" t="n">
        <v>3</v>
      </c>
      <c r="H2718" s="39" t="n">
        <v>323</v>
      </c>
      <c r="I2718" s="39" t="n">
        <v>224745</v>
      </c>
      <c r="J2718" s="39" t="n">
        <v>214745</v>
      </c>
      <c r="K2718" s="39" t="n">
        <v>377501</v>
      </c>
      <c r="L2718" s="39" t="n">
        <v>426647</v>
      </c>
      <c r="M2718" s="39" t="n">
        <v>164345</v>
      </c>
      <c r="N2718" s="39" t="n">
        <v>11524</v>
      </c>
    </row>
    <row r="2719" customFormat="false" ht="13.5" hidden="false" customHeight="false" outlineLevel="0" collapsed="false">
      <c r="B2719" s="36" t="n">
        <v>8</v>
      </c>
      <c r="C2719" s="36" t="s">
        <v>616</v>
      </c>
      <c r="D2719" s="37" t="n">
        <v>3152</v>
      </c>
      <c r="E2719" s="36" t="s">
        <v>557</v>
      </c>
      <c r="F2719" s="36" t="n">
        <v>2003</v>
      </c>
      <c r="G2719" s="39" t="n">
        <v>24</v>
      </c>
      <c r="H2719" s="39" t="n">
        <v>1012</v>
      </c>
      <c r="I2719" s="39" t="n">
        <v>391624</v>
      </c>
      <c r="J2719" s="39" t="n">
        <v>977359</v>
      </c>
      <c r="K2719" s="39" t="n">
        <v>1513615</v>
      </c>
      <c r="L2719" s="39" t="n">
        <v>1550587</v>
      </c>
      <c r="M2719" s="39" t="n">
        <v>496339</v>
      </c>
      <c r="N2719" s="39" t="n">
        <v>29307</v>
      </c>
    </row>
    <row r="2720" customFormat="false" ht="13.5" hidden="false" customHeight="false" outlineLevel="0" collapsed="false">
      <c r="B2720" s="36" t="n">
        <v>8</v>
      </c>
      <c r="C2720" s="36" t="s">
        <v>616</v>
      </c>
      <c r="D2720" s="37" t="n">
        <v>3154</v>
      </c>
      <c r="E2720" s="36" t="s">
        <v>559</v>
      </c>
      <c r="F2720" s="36" t="n">
        <v>2003</v>
      </c>
      <c r="G2720" s="39" t="n">
        <v>19</v>
      </c>
      <c r="H2720" s="39" t="n">
        <v>743</v>
      </c>
      <c r="I2720" s="39" t="n">
        <v>317849</v>
      </c>
      <c r="J2720" s="39" t="n">
        <v>728942</v>
      </c>
      <c r="K2720" s="39" t="n">
        <v>1226775</v>
      </c>
      <c r="L2720" s="39" t="n">
        <v>1204242</v>
      </c>
      <c r="M2720" s="39" t="n">
        <v>425796</v>
      </c>
      <c r="N2720" s="39" t="n">
        <v>43822</v>
      </c>
    </row>
    <row r="2721" customFormat="false" ht="13.5" hidden="false" customHeight="false" outlineLevel="0" collapsed="false">
      <c r="B2721" s="36" t="n">
        <v>8</v>
      </c>
      <c r="C2721" s="36" t="s">
        <v>616</v>
      </c>
      <c r="D2721" s="37" t="n">
        <v>3161</v>
      </c>
      <c r="E2721" s="36" t="s">
        <v>560</v>
      </c>
      <c r="F2721" s="36" t="n">
        <v>2003</v>
      </c>
      <c r="G2721" s="39" t="n">
        <v>2</v>
      </c>
      <c r="H2721" s="39" t="s">
        <v>106</v>
      </c>
      <c r="I2721" s="39" t="s">
        <v>106</v>
      </c>
      <c r="J2721" s="39" t="s">
        <v>106</v>
      </c>
      <c r="K2721" s="39" t="s">
        <v>106</v>
      </c>
      <c r="L2721" s="39" t="s">
        <v>106</v>
      </c>
      <c r="M2721" s="39" t="s">
        <v>106</v>
      </c>
      <c r="N2721" s="39" t="s">
        <v>102</v>
      </c>
    </row>
    <row r="2722" customFormat="false" ht="13.5" hidden="false" customHeight="false" outlineLevel="0" collapsed="false">
      <c r="B2722" s="36" t="n">
        <v>8</v>
      </c>
      <c r="C2722" s="36" t="s">
        <v>616</v>
      </c>
      <c r="D2722" s="37" t="n">
        <v>3171</v>
      </c>
      <c r="E2722" s="36" t="s">
        <v>561</v>
      </c>
      <c r="F2722" s="36" t="n">
        <v>2003</v>
      </c>
      <c r="G2722" s="39" t="n">
        <v>9</v>
      </c>
      <c r="H2722" s="39" t="n">
        <v>271</v>
      </c>
      <c r="I2722" s="39" t="n">
        <v>64520</v>
      </c>
      <c r="J2722" s="39" t="n">
        <v>137709</v>
      </c>
      <c r="K2722" s="39" t="n">
        <v>226776</v>
      </c>
      <c r="L2722" s="39" t="n">
        <v>226841</v>
      </c>
      <c r="M2722" s="39" t="n">
        <v>82982</v>
      </c>
      <c r="N2722" s="39" t="n">
        <v>85</v>
      </c>
    </row>
    <row r="2723" customFormat="false" ht="13.5" hidden="false" customHeight="false" outlineLevel="0" collapsed="false">
      <c r="B2723" s="36" t="n">
        <v>8</v>
      </c>
      <c r="C2723" s="36" t="s">
        <v>616</v>
      </c>
      <c r="D2723" s="37" t="n">
        <v>3172</v>
      </c>
      <c r="E2723" s="36" t="s">
        <v>562</v>
      </c>
      <c r="F2723" s="36" t="n">
        <v>2003</v>
      </c>
      <c r="G2723" s="39" t="n">
        <v>1</v>
      </c>
      <c r="H2723" s="39" t="s">
        <v>106</v>
      </c>
      <c r="I2723" s="39" t="s">
        <v>106</v>
      </c>
      <c r="J2723" s="39" t="s">
        <v>106</v>
      </c>
      <c r="K2723" s="39" t="s">
        <v>106</v>
      </c>
      <c r="L2723" s="39" t="s">
        <v>106</v>
      </c>
      <c r="M2723" s="39" t="s">
        <v>106</v>
      </c>
      <c r="N2723" s="39" t="s">
        <v>102</v>
      </c>
    </row>
    <row r="2724" customFormat="false" ht="13.5" hidden="false" customHeight="false" outlineLevel="0" collapsed="false">
      <c r="B2724" s="36" t="n">
        <v>8</v>
      </c>
      <c r="C2724" s="36" t="s">
        <v>616</v>
      </c>
      <c r="D2724" s="37" t="n">
        <v>3211</v>
      </c>
      <c r="E2724" s="36" t="s">
        <v>563</v>
      </c>
      <c r="F2724" s="36" t="n">
        <v>2003</v>
      </c>
      <c r="G2724" s="39" t="n">
        <v>2</v>
      </c>
      <c r="H2724" s="39" t="s">
        <v>106</v>
      </c>
      <c r="I2724" s="39" t="s">
        <v>106</v>
      </c>
      <c r="J2724" s="39" t="s">
        <v>106</v>
      </c>
      <c r="K2724" s="39" t="s">
        <v>106</v>
      </c>
      <c r="L2724" s="39" t="s">
        <v>106</v>
      </c>
      <c r="M2724" s="39" t="s">
        <v>106</v>
      </c>
      <c r="N2724" s="39" t="s">
        <v>106</v>
      </c>
    </row>
    <row r="2725" customFormat="false" ht="13.5" hidden="false" customHeight="false" outlineLevel="0" collapsed="false">
      <c r="B2725" s="36" t="n">
        <v>8</v>
      </c>
      <c r="C2725" s="36" t="s">
        <v>616</v>
      </c>
      <c r="D2725" s="37" t="n">
        <v>3229</v>
      </c>
      <c r="E2725" s="36" t="s">
        <v>568</v>
      </c>
      <c r="F2725" s="36" t="n">
        <v>2003</v>
      </c>
      <c r="G2725" s="39" t="n">
        <v>3</v>
      </c>
      <c r="H2725" s="39" t="n">
        <v>15</v>
      </c>
      <c r="I2725" s="39" t="n">
        <v>2756</v>
      </c>
      <c r="J2725" s="39" t="n">
        <v>1348</v>
      </c>
      <c r="K2725" s="39" t="n">
        <v>6577</v>
      </c>
      <c r="L2725" s="39" t="n">
        <v>6577</v>
      </c>
      <c r="M2725" s="39" t="n">
        <v>4980</v>
      </c>
      <c r="N2725" s="39" t="s">
        <v>102</v>
      </c>
    </row>
    <row r="2726" customFormat="false" ht="13.5" hidden="false" customHeight="false" outlineLevel="0" collapsed="false">
      <c r="B2726" s="36" t="n">
        <v>8</v>
      </c>
      <c r="C2726" s="36" t="s">
        <v>616</v>
      </c>
      <c r="D2726" s="37" t="n">
        <v>3231</v>
      </c>
      <c r="E2726" s="36" t="s">
        <v>569</v>
      </c>
      <c r="F2726" s="36" t="n">
        <v>2003</v>
      </c>
      <c r="G2726" s="39" t="n">
        <v>22</v>
      </c>
      <c r="H2726" s="39" t="n">
        <v>234</v>
      </c>
      <c r="I2726" s="39" t="n">
        <v>48792</v>
      </c>
      <c r="J2726" s="39" t="n">
        <v>79757</v>
      </c>
      <c r="K2726" s="39" t="n">
        <v>188434</v>
      </c>
      <c r="L2726" s="39" t="n">
        <v>189407</v>
      </c>
      <c r="M2726" s="39" t="n">
        <v>103130</v>
      </c>
      <c r="N2726" s="39" t="n">
        <v>1700</v>
      </c>
    </row>
    <row r="2727" customFormat="false" ht="13.5" hidden="false" customHeight="false" outlineLevel="0" collapsed="false">
      <c r="B2727" s="36" t="n">
        <v>8</v>
      </c>
      <c r="C2727" s="36" t="s">
        <v>616</v>
      </c>
      <c r="D2727" s="37" t="n">
        <v>3232</v>
      </c>
      <c r="E2727" s="36" t="s">
        <v>570</v>
      </c>
      <c r="F2727" s="36" t="n">
        <v>2003</v>
      </c>
      <c r="G2727" s="39" t="n">
        <v>6</v>
      </c>
      <c r="H2727" s="39" t="n">
        <v>45</v>
      </c>
      <c r="I2727" s="39" t="n">
        <v>7703</v>
      </c>
      <c r="J2727" s="39" t="n">
        <v>10559</v>
      </c>
      <c r="K2727" s="39" t="n">
        <v>32998</v>
      </c>
      <c r="L2727" s="39" t="n">
        <v>32998</v>
      </c>
      <c r="M2727" s="39" t="n">
        <v>21370</v>
      </c>
      <c r="N2727" s="39" t="s">
        <v>102</v>
      </c>
    </row>
    <row r="2728" customFormat="false" ht="13.5" hidden="false" customHeight="false" outlineLevel="0" collapsed="false">
      <c r="B2728" s="36" t="n">
        <v>8</v>
      </c>
      <c r="C2728" s="36" t="s">
        <v>616</v>
      </c>
      <c r="D2728" s="37" t="n">
        <v>3233</v>
      </c>
      <c r="E2728" s="36" t="s">
        <v>571</v>
      </c>
      <c r="F2728" s="36" t="n">
        <v>2003</v>
      </c>
      <c r="G2728" s="39" t="n">
        <v>1</v>
      </c>
      <c r="H2728" s="39" t="s">
        <v>106</v>
      </c>
      <c r="I2728" s="39" t="s">
        <v>106</v>
      </c>
      <c r="J2728" s="39" t="s">
        <v>106</v>
      </c>
      <c r="K2728" s="39" t="s">
        <v>106</v>
      </c>
      <c r="L2728" s="39" t="s">
        <v>106</v>
      </c>
      <c r="M2728" s="39" t="s">
        <v>106</v>
      </c>
      <c r="N2728" s="39" t="s">
        <v>102</v>
      </c>
    </row>
    <row r="2729" customFormat="false" ht="13.5" hidden="false" customHeight="false" outlineLevel="0" collapsed="false">
      <c r="B2729" s="36" t="n">
        <v>8</v>
      </c>
      <c r="C2729" s="36" t="s">
        <v>616</v>
      </c>
      <c r="D2729" s="37" t="n">
        <v>3234</v>
      </c>
      <c r="E2729" s="36" t="s">
        <v>572</v>
      </c>
      <c r="F2729" s="36" t="n">
        <v>2003</v>
      </c>
      <c r="G2729" s="39" t="n">
        <v>13</v>
      </c>
      <c r="H2729" s="39" t="n">
        <v>283</v>
      </c>
      <c r="I2729" s="39" t="n">
        <v>89102</v>
      </c>
      <c r="J2729" s="39" t="n">
        <v>177184</v>
      </c>
      <c r="K2729" s="39" t="n">
        <v>418996</v>
      </c>
      <c r="L2729" s="39" t="n">
        <v>429263</v>
      </c>
      <c r="M2729" s="39" t="n">
        <v>234136</v>
      </c>
      <c r="N2729" s="39" t="n">
        <v>7833</v>
      </c>
    </row>
    <row r="2730" customFormat="false" ht="13.5" hidden="false" customHeight="false" outlineLevel="0" collapsed="false">
      <c r="B2730" s="36" t="n">
        <v>8</v>
      </c>
      <c r="C2730" s="36" t="s">
        <v>616</v>
      </c>
      <c r="D2730" s="37" t="n">
        <v>3241</v>
      </c>
      <c r="E2730" s="36" t="s">
        <v>573</v>
      </c>
      <c r="F2730" s="36" t="n">
        <v>2003</v>
      </c>
      <c r="G2730" s="39" t="n">
        <v>1</v>
      </c>
      <c r="H2730" s="39" t="s">
        <v>106</v>
      </c>
      <c r="I2730" s="39" t="s">
        <v>106</v>
      </c>
      <c r="J2730" s="39" t="s">
        <v>106</v>
      </c>
      <c r="K2730" s="39" t="s">
        <v>106</v>
      </c>
      <c r="L2730" s="39" t="s">
        <v>106</v>
      </c>
      <c r="M2730" s="39" t="s">
        <v>106</v>
      </c>
      <c r="N2730" s="39" t="s">
        <v>102</v>
      </c>
    </row>
    <row r="2731" customFormat="false" ht="13.5" hidden="false" customHeight="false" outlineLevel="0" collapsed="false">
      <c r="B2731" s="36" t="n">
        <v>8</v>
      </c>
      <c r="C2731" s="36" t="s">
        <v>616</v>
      </c>
      <c r="D2731" s="37" t="n">
        <v>3242</v>
      </c>
      <c r="E2731" s="36" t="s">
        <v>574</v>
      </c>
      <c r="F2731" s="36" t="n">
        <v>2003</v>
      </c>
      <c r="G2731" s="39" t="n">
        <v>22</v>
      </c>
      <c r="H2731" s="39" t="n">
        <v>618</v>
      </c>
      <c r="I2731" s="39" t="n">
        <v>195133</v>
      </c>
      <c r="J2731" s="39" t="n">
        <v>745218</v>
      </c>
      <c r="K2731" s="39" t="n">
        <v>1853015</v>
      </c>
      <c r="L2731" s="39" t="n">
        <v>1836816</v>
      </c>
      <c r="M2731" s="39" t="n">
        <v>1027099</v>
      </c>
      <c r="N2731" s="39" t="n">
        <v>24484</v>
      </c>
    </row>
    <row r="2732" customFormat="false" ht="13.5" hidden="false" customHeight="false" outlineLevel="0" collapsed="false">
      <c r="B2732" s="36" t="n">
        <v>8</v>
      </c>
      <c r="C2732" s="36" t="s">
        <v>616</v>
      </c>
      <c r="D2732" s="37" t="n">
        <v>3244</v>
      </c>
      <c r="E2732" s="36" t="s">
        <v>576</v>
      </c>
      <c r="F2732" s="36" t="n">
        <v>2003</v>
      </c>
      <c r="G2732" s="39" t="n">
        <v>1</v>
      </c>
      <c r="H2732" s="39" t="s">
        <v>106</v>
      </c>
      <c r="I2732" s="39" t="s">
        <v>106</v>
      </c>
      <c r="J2732" s="39" t="s">
        <v>106</v>
      </c>
      <c r="K2732" s="39" t="s">
        <v>106</v>
      </c>
      <c r="L2732" s="39" t="s">
        <v>106</v>
      </c>
      <c r="M2732" s="39" t="s">
        <v>106</v>
      </c>
      <c r="N2732" s="39" t="s">
        <v>102</v>
      </c>
    </row>
    <row r="2733" customFormat="false" ht="13.5" hidden="false" customHeight="false" outlineLevel="0" collapsed="false">
      <c r="B2733" s="36" t="n">
        <v>8</v>
      </c>
      <c r="C2733" s="36" t="s">
        <v>616</v>
      </c>
      <c r="D2733" s="37" t="n">
        <v>3249</v>
      </c>
      <c r="E2733" s="36" t="s">
        <v>577</v>
      </c>
      <c r="F2733" s="36" t="n">
        <v>2003</v>
      </c>
      <c r="G2733" s="39" t="n">
        <v>9</v>
      </c>
      <c r="H2733" s="39" t="n">
        <v>115</v>
      </c>
      <c r="I2733" s="39" t="n">
        <v>38243</v>
      </c>
      <c r="J2733" s="39" t="n">
        <v>119902</v>
      </c>
      <c r="K2733" s="39" t="n">
        <v>161518</v>
      </c>
      <c r="L2733" s="39" t="n">
        <v>161518</v>
      </c>
      <c r="M2733" s="39" t="n">
        <v>39634</v>
      </c>
      <c r="N2733" s="39" t="s">
        <v>102</v>
      </c>
    </row>
    <row r="2734" customFormat="false" ht="13.5" hidden="false" customHeight="false" outlineLevel="0" collapsed="false">
      <c r="B2734" s="36" t="n">
        <v>8</v>
      </c>
      <c r="C2734" s="36" t="s">
        <v>616</v>
      </c>
      <c r="D2734" s="37" t="n">
        <v>3251</v>
      </c>
      <c r="E2734" s="36" t="s">
        <v>578</v>
      </c>
      <c r="F2734" s="36" t="n">
        <v>2003</v>
      </c>
      <c r="G2734" s="39" t="n">
        <v>5</v>
      </c>
      <c r="H2734" s="39" t="n">
        <v>39</v>
      </c>
      <c r="I2734" s="39" t="n">
        <v>9418</v>
      </c>
      <c r="J2734" s="39" t="n">
        <v>10225</v>
      </c>
      <c r="K2734" s="39" t="n">
        <v>26741</v>
      </c>
      <c r="L2734" s="39" t="n">
        <v>26741</v>
      </c>
      <c r="M2734" s="39" t="n">
        <v>15729</v>
      </c>
      <c r="N2734" s="39" t="s">
        <v>102</v>
      </c>
    </row>
    <row r="2735" customFormat="false" ht="13.5" hidden="false" customHeight="false" outlineLevel="0" collapsed="false">
      <c r="B2735" s="36" t="n">
        <v>8</v>
      </c>
      <c r="C2735" s="36" t="s">
        <v>616</v>
      </c>
      <c r="D2735" s="37" t="n">
        <v>3252</v>
      </c>
      <c r="E2735" s="36" t="s">
        <v>579</v>
      </c>
      <c r="F2735" s="36" t="n">
        <v>2003</v>
      </c>
      <c r="G2735" s="39" t="n">
        <v>2</v>
      </c>
      <c r="H2735" s="39" t="s">
        <v>106</v>
      </c>
      <c r="I2735" s="39" t="s">
        <v>106</v>
      </c>
      <c r="J2735" s="39" t="s">
        <v>106</v>
      </c>
      <c r="K2735" s="39" t="s">
        <v>106</v>
      </c>
      <c r="L2735" s="39" t="s">
        <v>106</v>
      </c>
      <c r="M2735" s="39" t="s">
        <v>106</v>
      </c>
      <c r="N2735" s="39" t="s">
        <v>102</v>
      </c>
    </row>
    <row r="2736" customFormat="false" ht="13.5" hidden="false" customHeight="false" outlineLevel="0" collapsed="false">
      <c r="B2736" s="36" t="n">
        <v>8</v>
      </c>
      <c r="C2736" s="36" t="s">
        <v>616</v>
      </c>
      <c r="D2736" s="37" t="n">
        <v>3253</v>
      </c>
      <c r="E2736" s="36" t="s">
        <v>580</v>
      </c>
      <c r="F2736" s="36" t="n">
        <v>2003</v>
      </c>
      <c r="G2736" s="39" t="n">
        <v>3</v>
      </c>
      <c r="H2736" s="39" t="n">
        <v>21</v>
      </c>
      <c r="I2736" s="39" t="n">
        <v>4519</v>
      </c>
      <c r="J2736" s="39" t="n">
        <v>1536</v>
      </c>
      <c r="K2736" s="39" t="n">
        <v>6812</v>
      </c>
      <c r="L2736" s="39" t="n">
        <v>6812</v>
      </c>
      <c r="M2736" s="39" t="n">
        <v>5025</v>
      </c>
      <c r="N2736" s="39" t="s">
        <v>102</v>
      </c>
    </row>
    <row r="2737" customFormat="false" ht="13.5" hidden="false" customHeight="false" outlineLevel="0" collapsed="false">
      <c r="B2737" s="36" t="n">
        <v>8</v>
      </c>
      <c r="C2737" s="36" t="s">
        <v>616</v>
      </c>
      <c r="D2737" s="37" t="n">
        <v>3254</v>
      </c>
      <c r="E2737" s="36" t="s">
        <v>581</v>
      </c>
      <c r="F2737" s="36" t="n">
        <v>2003</v>
      </c>
      <c r="G2737" s="39" t="n">
        <v>3</v>
      </c>
      <c r="H2737" s="39" t="n">
        <v>63</v>
      </c>
      <c r="I2737" s="39" t="n">
        <v>23873</v>
      </c>
      <c r="J2737" s="39" t="n">
        <v>16806</v>
      </c>
      <c r="K2737" s="39" t="n">
        <v>49967</v>
      </c>
      <c r="L2737" s="39" t="n">
        <v>47006</v>
      </c>
      <c r="M2737" s="39" t="n">
        <v>25335</v>
      </c>
      <c r="N2737" s="39" t="n">
        <v>3961</v>
      </c>
    </row>
    <row r="2738" customFormat="false" ht="13.5" hidden="false" customHeight="false" outlineLevel="0" collapsed="false">
      <c r="B2738" s="36" t="n">
        <v>8</v>
      </c>
      <c r="C2738" s="36" t="s">
        <v>616</v>
      </c>
      <c r="D2738" s="37" t="n">
        <v>3271</v>
      </c>
      <c r="E2738" s="36" t="s">
        <v>584</v>
      </c>
      <c r="F2738" s="36" t="n">
        <v>2003</v>
      </c>
      <c r="G2738" s="39" t="n">
        <v>2</v>
      </c>
      <c r="H2738" s="39" t="s">
        <v>106</v>
      </c>
      <c r="I2738" s="39" t="s">
        <v>106</v>
      </c>
      <c r="J2738" s="39" t="s">
        <v>106</v>
      </c>
      <c r="K2738" s="39" t="s">
        <v>106</v>
      </c>
      <c r="L2738" s="39" t="s">
        <v>106</v>
      </c>
      <c r="M2738" s="39" t="s">
        <v>106</v>
      </c>
      <c r="N2738" s="39" t="s">
        <v>102</v>
      </c>
    </row>
    <row r="2739" customFormat="false" ht="13.5" hidden="false" customHeight="false" outlineLevel="0" collapsed="false">
      <c r="B2739" s="36" t="n">
        <v>8</v>
      </c>
      <c r="C2739" s="36" t="s">
        <v>616</v>
      </c>
      <c r="D2739" s="37" t="n">
        <v>3272</v>
      </c>
      <c r="E2739" s="36" t="s">
        <v>585</v>
      </c>
      <c r="F2739" s="36" t="n">
        <v>2003</v>
      </c>
      <c r="G2739" s="39" t="n">
        <v>35</v>
      </c>
      <c r="H2739" s="39" t="n">
        <v>184</v>
      </c>
      <c r="I2739" s="39" t="n">
        <v>44143</v>
      </c>
      <c r="J2739" s="39" t="n">
        <v>52596</v>
      </c>
      <c r="K2739" s="39" t="n">
        <v>125426</v>
      </c>
      <c r="L2739" s="39" t="n">
        <v>125426</v>
      </c>
      <c r="M2739" s="39" t="n">
        <v>69359</v>
      </c>
      <c r="N2739" s="39" t="s">
        <v>102</v>
      </c>
    </row>
    <row r="2740" customFormat="false" ht="13.5" hidden="false" customHeight="false" outlineLevel="0" collapsed="false">
      <c r="B2740" s="36" t="n">
        <v>8</v>
      </c>
      <c r="C2740" s="36" t="s">
        <v>616</v>
      </c>
      <c r="D2740" s="37" t="n">
        <v>3273</v>
      </c>
      <c r="E2740" s="36" t="s">
        <v>586</v>
      </c>
      <c r="F2740" s="36" t="n">
        <v>2003</v>
      </c>
      <c r="G2740" s="39" t="n">
        <v>5</v>
      </c>
      <c r="H2740" s="39" t="n">
        <v>46</v>
      </c>
      <c r="I2740" s="39" t="n">
        <v>10827</v>
      </c>
      <c r="J2740" s="39" t="n">
        <v>10827</v>
      </c>
      <c r="K2740" s="39" t="n">
        <v>28764</v>
      </c>
      <c r="L2740" s="39" t="n">
        <v>28764</v>
      </c>
      <c r="M2740" s="39" t="n">
        <v>17083</v>
      </c>
      <c r="N2740" s="39" t="s">
        <v>102</v>
      </c>
    </row>
    <row r="2741" customFormat="false" ht="13.5" hidden="false" customHeight="false" outlineLevel="0" collapsed="false">
      <c r="B2741" s="36" t="n">
        <v>8</v>
      </c>
      <c r="C2741" s="36" t="s">
        <v>616</v>
      </c>
      <c r="D2741" s="37" t="n">
        <v>3274</v>
      </c>
      <c r="E2741" s="36" t="s">
        <v>587</v>
      </c>
      <c r="F2741" s="36" t="n">
        <v>2003</v>
      </c>
      <c r="G2741" s="39" t="n">
        <v>7</v>
      </c>
      <c r="H2741" s="39" t="n">
        <v>102</v>
      </c>
      <c r="I2741" s="39" t="n">
        <v>19553</v>
      </c>
      <c r="J2741" s="39" t="n">
        <v>38510</v>
      </c>
      <c r="K2741" s="39" t="n">
        <v>101071</v>
      </c>
      <c r="L2741" s="39" t="n">
        <v>100950</v>
      </c>
      <c r="M2741" s="39" t="n">
        <v>59133</v>
      </c>
      <c r="N2741" s="39" t="n">
        <v>57</v>
      </c>
    </row>
    <row r="2742" customFormat="false" ht="13.5" hidden="false" customHeight="false" outlineLevel="0" collapsed="false">
      <c r="B2742" s="36" t="n">
        <v>8</v>
      </c>
      <c r="C2742" s="36" t="s">
        <v>616</v>
      </c>
      <c r="D2742" s="37" t="n">
        <v>3275</v>
      </c>
      <c r="E2742" s="36" t="s">
        <v>588</v>
      </c>
      <c r="F2742" s="36" t="n">
        <v>2003</v>
      </c>
      <c r="G2742" s="39" t="n">
        <v>1</v>
      </c>
      <c r="H2742" s="39" t="s">
        <v>106</v>
      </c>
      <c r="I2742" s="39" t="s">
        <v>106</v>
      </c>
      <c r="J2742" s="39" t="s">
        <v>106</v>
      </c>
      <c r="K2742" s="39" t="s">
        <v>106</v>
      </c>
      <c r="L2742" s="39" t="s">
        <v>106</v>
      </c>
      <c r="M2742" s="39" t="s">
        <v>106</v>
      </c>
      <c r="N2742" s="39" t="s">
        <v>102</v>
      </c>
    </row>
    <row r="2743" customFormat="false" ht="13.5" hidden="false" customHeight="false" outlineLevel="0" collapsed="false">
      <c r="B2743" s="36" t="n">
        <v>8</v>
      </c>
      <c r="C2743" s="36" t="s">
        <v>616</v>
      </c>
      <c r="D2743" s="37" t="n">
        <v>3277</v>
      </c>
      <c r="E2743" s="36" t="s">
        <v>590</v>
      </c>
      <c r="F2743" s="36" t="n">
        <v>2003</v>
      </c>
      <c r="G2743" s="39" t="n">
        <v>1</v>
      </c>
      <c r="H2743" s="39" t="s">
        <v>106</v>
      </c>
      <c r="I2743" s="39" t="s">
        <v>106</v>
      </c>
      <c r="J2743" s="39" t="s">
        <v>106</v>
      </c>
      <c r="K2743" s="39" t="s">
        <v>106</v>
      </c>
      <c r="L2743" s="39" t="s">
        <v>106</v>
      </c>
      <c r="M2743" s="39" t="s">
        <v>106</v>
      </c>
      <c r="N2743" s="39" t="s">
        <v>102</v>
      </c>
    </row>
    <row r="2744" customFormat="false" ht="13.5" hidden="false" customHeight="false" outlineLevel="0" collapsed="false">
      <c r="B2744" s="36" t="n">
        <v>8</v>
      </c>
      <c r="C2744" s="36" t="s">
        <v>616</v>
      </c>
      <c r="D2744" s="37" t="n">
        <v>3291</v>
      </c>
      <c r="E2744" s="36" t="s">
        <v>593</v>
      </c>
      <c r="F2744" s="36" t="n">
        <v>2003</v>
      </c>
      <c r="G2744" s="39" t="n">
        <v>5</v>
      </c>
      <c r="H2744" s="39" t="n">
        <v>66</v>
      </c>
      <c r="I2744" s="39" t="n">
        <v>20446</v>
      </c>
      <c r="J2744" s="39" t="n">
        <v>47201</v>
      </c>
      <c r="K2744" s="39" t="n">
        <v>80776</v>
      </c>
      <c r="L2744" s="39" t="n">
        <v>80776</v>
      </c>
      <c r="M2744" s="39" t="n">
        <v>31976</v>
      </c>
      <c r="N2744" s="39" t="s">
        <v>102</v>
      </c>
    </row>
    <row r="2745" customFormat="false" ht="13.5" hidden="false" customHeight="false" outlineLevel="0" collapsed="false">
      <c r="B2745" s="36" t="n">
        <v>8</v>
      </c>
      <c r="C2745" s="36" t="s">
        <v>616</v>
      </c>
      <c r="D2745" s="37" t="n">
        <v>3292</v>
      </c>
      <c r="E2745" s="36" t="s">
        <v>594</v>
      </c>
      <c r="F2745" s="36" t="n">
        <v>2003</v>
      </c>
      <c r="G2745" s="39" t="n">
        <v>54</v>
      </c>
      <c r="H2745" s="39" t="n">
        <v>421</v>
      </c>
      <c r="I2745" s="39" t="n">
        <v>127371</v>
      </c>
      <c r="J2745" s="39" t="n">
        <v>276393</v>
      </c>
      <c r="K2745" s="39" t="n">
        <v>658846</v>
      </c>
      <c r="L2745" s="39" t="n">
        <v>658846</v>
      </c>
      <c r="M2745" s="39" t="n">
        <v>364241</v>
      </c>
      <c r="N2745" s="39" t="s">
        <v>102</v>
      </c>
    </row>
    <row r="2746" customFormat="false" ht="13.5" hidden="false" customHeight="false" outlineLevel="0" collapsed="false">
      <c r="B2746" s="36" t="n">
        <v>8</v>
      </c>
      <c r="C2746" s="36" t="s">
        <v>616</v>
      </c>
      <c r="D2746" s="37" t="n">
        <v>3293</v>
      </c>
      <c r="E2746" s="36" t="s">
        <v>595</v>
      </c>
      <c r="F2746" s="36" t="n">
        <v>2003</v>
      </c>
      <c r="G2746" s="39" t="n">
        <v>8</v>
      </c>
      <c r="H2746" s="39" t="n">
        <v>163</v>
      </c>
      <c r="I2746" s="39" t="n">
        <v>57800</v>
      </c>
      <c r="J2746" s="39" t="n">
        <v>215912</v>
      </c>
      <c r="K2746" s="39" t="n">
        <v>363241</v>
      </c>
      <c r="L2746" s="39" t="n">
        <v>363238</v>
      </c>
      <c r="M2746" s="39" t="n">
        <v>132393</v>
      </c>
      <c r="N2746" s="39" t="n">
        <v>4681</v>
      </c>
    </row>
    <row r="2747" customFormat="false" ht="13.5" hidden="false" customHeight="false" outlineLevel="0" collapsed="false">
      <c r="B2747" s="36" t="n">
        <v>8</v>
      </c>
      <c r="C2747" s="36" t="s">
        <v>616</v>
      </c>
      <c r="D2747" s="37" t="n">
        <v>3294</v>
      </c>
      <c r="E2747" s="36" t="s">
        <v>596</v>
      </c>
      <c r="F2747" s="36" t="n">
        <v>2003</v>
      </c>
      <c r="G2747" s="39" t="n">
        <v>2</v>
      </c>
      <c r="H2747" s="39" t="s">
        <v>106</v>
      </c>
      <c r="I2747" s="39" t="s">
        <v>106</v>
      </c>
      <c r="J2747" s="39" t="s">
        <v>106</v>
      </c>
      <c r="K2747" s="39" t="s">
        <v>106</v>
      </c>
      <c r="L2747" s="39" t="s">
        <v>106</v>
      </c>
      <c r="M2747" s="39" t="s">
        <v>106</v>
      </c>
      <c r="N2747" s="39" t="s">
        <v>102</v>
      </c>
    </row>
    <row r="2748" customFormat="false" ht="13.5" hidden="false" customHeight="false" outlineLevel="0" collapsed="false">
      <c r="B2748" s="36" t="n">
        <v>8</v>
      </c>
      <c r="C2748" s="36" t="s">
        <v>616</v>
      </c>
      <c r="D2748" s="37" t="n">
        <v>3295</v>
      </c>
      <c r="E2748" s="36" t="s">
        <v>597</v>
      </c>
      <c r="F2748" s="36" t="n">
        <v>2003</v>
      </c>
      <c r="G2748" s="39" t="n">
        <v>6</v>
      </c>
      <c r="H2748" s="39" t="n">
        <v>59</v>
      </c>
      <c r="I2748" s="39" t="n">
        <v>23011</v>
      </c>
      <c r="J2748" s="39" t="n">
        <v>21940</v>
      </c>
      <c r="K2748" s="39" t="n">
        <v>64423</v>
      </c>
      <c r="L2748" s="39" t="n">
        <v>64423</v>
      </c>
      <c r="M2748" s="39" t="n">
        <v>40461</v>
      </c>
      <c r="N2748" s="39" t="s">
        <v>102</v>
      </c>
    </row>
    <row r="2749" customFormat="false" ht="13.5" hidden="false" customHeight="false" outlineLevel="0" collapsed="false">
      <c r="B2749" s="36" t="n">
        <v>8</v>
      </c>
      <c r="C2749" s="36" t="s">
        <v>616</v>
      </c>
      <c r="D2749" s="37" t="n">
        <v>3296</v>
      </c>
      <c r="E2749" s="36" t="s">
        <v>598</v>
      </c>
      <c r="F2749" s="36" t="n">
        <v>2003</v>
      </c>
      <c r="G2749" s="39" t="n">
        <v>6</v>
      </c>
      <c r="H2749" s="39" t="n">
        <v>1137</v>
      </c>
      <c r="I2749" s="39" t="n">
        <v>511682</v>
      </c>
      <c r="J2749" s="39" t="n">
        <v>814434</v>
      </c>
      <c r="K2749" s="39" t="n">
        <v>2638963</v>
      </c>
      <c r="L2749" s="39" t="n">
        <v>2625229</v>
      </c>
      <c r="M2749" s="39" t="n">
        <v>1406818</v>
      </c>
      <c r="N2749" s="39" t="n">
        <v>174025</v>
      </c>
    </row>
    <row r="2750" customFormat="false" ht="13.5" hidden="false" customHeight="false" outlineLevel="0" collapsed="false">
      <c r="B2750" s="36" t="n">
        <v>8</v>
      </c>
      <c r="C2750" s="36" t="s">
        <v>616</v>
      </c>
      <c r="D2750" s="37" t="n">
        <v>3299</v>
      </c>
      <c r="E2750" s="36" t="s">
        <v>599</v>
      </c>
      <c r="F2750" s="36" t="n">
        <v>2003</v>
      </c>
      <c r="G2750" s="39" t="n">
        <v>23</v>
      </c>
      <c r="H2750" s="39" t="n">
        <v>958</v>
      </c>
      <c r="I2750" s="39" t="n">
        <v>422761</v>
      </c>
      <c r="J2750" s="39" t="n">
        <v>3910076</v>
      </c>
      <c r="K2750" s="39" t="n">
        <v>6937389</v>
      </c>
      <c r="L2750" s="39" t="n">
        <v>7063565</v>
      </c>
      <c r="M2750" s="39" t="n">
        <v>2886511</v>
      </c>
      <c r="N2750" s="39" t="n">
        <v>43349</v>
      </c>
    </row>
    <row r="2751" customFormat="false" ht="13.5" hidden="false" customHeight="false" outlineLevel="0" collapsed="false">
      <c r="B2751" s="36" t="n">
        <v>9</v>
      </c>
      <c r="C2751" s="36" t="s">
        <v>617</v>
      </c>
      <c r="D2751" s="37" t="n">
        <v>0</v>
      </c>
      <c r="E2751" s="36" t="s">
        <v>37</v>
      </c>
      <c r="F2751" s="36" t="n">
        <v>2003</v>
      </c>
      <c r="G2751" s="39" t="n">
        <v>6173</v>
      </c>
      <c r="H2751" s="39" t="n">
        <v>205498</v>
      </c>
      <c r="I2751" s="39" t="n">
        <v>93512981</v>
      </c>
      <c r="J2751" s="39" t="n">
        <v>425525560</v>
      </c>
      <c r="K2751" s="39" t="n">
        <v>770445596</v>
      </c>
      <c r="L2751" s="39" t="n">
        <v>768564475</v>
      </c>
      <c r="M2751" s="39" t="n">
        <v>278483292</v>
      </c>
      <c r="N2751" s="39" t="n">
        <v>29459933</v>
      </c>
    </row>
    <row r="2752" customFormat="false" ht="13.5" hidden="false" customHeight="false" outlineLevel="0" collapsed="false">
      <c r="B2752" s="36" t="n">
        <v>9</v>
      </c>
      <c r="C2752" s="36" t="s">
        <v>617</v>
      </c>
      <c r="D2752" s="37" t="n">
        <v>911</v>
      </c>
      <c r="E2752" s="36" t="s">
        <v>38</v>
      </c>
      <c r="F2752" s="36" t="n">
        <v>2003</v>
      </c>
      <c r="G2752" s="39" t="n">
        <v>18</v>
      </c>
      <c r="H2752" s="39" t="n">
        <v>1377</v>
      </c>
      <c r="I2752" s="39" t="n">
        <v>450276</v>
      </c>
      <c r="J2752" s="39" t="n">
        <v>3034947</v>
      </c>
      <c r="K2752" s="39" t="n">
        <v>5487741</v>
      </c>
      <c r="L2752" s="39" t="n">
        <v>5500208</v>
      </c>
      <c r="M2752" s="39" t="n">
        <v>2288259</v>
      </c>
      <c r="N2752" s="39" t="n">
        <v>69692</v>
      </c>
    </row>
    <row r="2753" customFormat="false" ht="13.5" hidden="false" customHeight="false" outlineLevel="0" collapsed="false">
      <c r="B2753" s="36" t="n">
        <v>9</v>
      </c>
      <c r="C2753" s="36" t="s">
        <v>617</v>
      </c>
      <c r="D2753" s="37" t="n">
        <v>912</v>
      </c>
      <c r="E2753" s="36" t="s">
        <v>39</v>
      </c>
      <c r="F2753" s="36" t="n">
        <v>2003</v>
      </c>
      <c r="G2753" s="39" t="n">
        <v>15</v>
      </c>
      <c r="H2753" s="39" t="n">
        <v>513</v>
      </c>
      <c r="I2753" s="39" t="n">
        <v>224528</v>
      </c>
      <c r="J2753" s="39" t="n">
        <v>1294259</v>
      </c>
      <c r="K2753" s="39" t="n">
        <v>1897833</v>
      </c>
      <c r="L2753" s="39" t="n">
        <v>1899376</v>
      </c>
      <c r="M2753" s="39" t="n">
        <v>491002</v>
      </c>
      <c r="N2753" s="39" t="n">
        <v>48251</v>
      </c>
    </row>
    <row r="2754" customFormat="false" ht="13.5" hidden="false" customHeight="false" outlineLevel="0" collapsed="false">
      <c r="B2754" s="36" t="n">
        <v>9</v>
      </c>
      <c r="C2754" s="36" t="s">
        <v>617</v>
      </c>
      <c r="D2754" s="37" t="n">
        <v>919</v>
      </c>
      <c r="E2754" s="36" t="s">
        <v>40</v>
      </c>
      <c r="F2754" s="36" t="n">
        <v>2003</v>
      </c>
      <c r="G2754" s="39" t="n">
        <v>5</v>
      </c>
      <c r="H2754" s="39" t="n">
        <v>150</v>
      </c>
      <c r="I2754" s="39" t="n">
        <v>53975</v>
      </c>
      <c r="J2754" s="39" t="n">
        <v>185852</v>
      </c>
      <c r="K2754" s="39" t="n">
        <v>279543</v>
      </c>
      <c r="L2754" s="39" t="n">
        <v>279640</v>
      </c>
      <c r="M2754" s="39" t="n">
        <v>87242</v>
      </c>
      <c r="N2754" s="39" t="n">
        <v>650</v>
      </c>
    </row>
    <row r="2755" customFormat="false" ht="13.5" hidden="false" customHeight="false" outlineLevel="0" collapsed="false">
      <c r="B2755" s="36" t="n">
        <v>9</v>
      </c>
      <c r="C2755" s="36" t="s">
        <v>617</v>
      </c>
      <c r="D2755" s="37" t="n">
        <v>922</v>
      </c>
      <c r="E2755" s="36" t="s">
        <v>42</v>
      </c>
      <c r="F2755" s="36" t="n">
        <v>2003</v>
      </c>
      <c r="G2755" s="39" t="n">
        <v>1</v>
      </c>
      <c r="H2755" s="39" t="s">
        <v>106</v>
      </c>
      <c r="I2755" s="39" t="s">
        <v>106</v>
      </c>
      <c r="J2755" s="39" t="s">
        <v>106</v>
      </c>
      <c r="K2755" s="39" t="s">
        <v>106</v>
      </c>
      <c r="L2755" s="39" t="s">
        <v>106</v>
      </c>
      <c r="M2755" s="39" t="s">
        <v>106</v>
      </c>
      <c r="N2755" s="39" t="s">
        <v>102</v>
      </c>
    </row>
    <row r="2756" customFormat="false" ht="13.5" hidden="false" customHeight="false" outlineLevel="0" collapsed="false">
      <c r="B2756" s="36" t="n">
        <v>9</v>
      </c>
      <c r="C2756" s="36" t="s">
        <v>617</v>
      </c>
      <c r="D2756" s="37" t="n">
        <v>923</v>
      </c>
      <c r="E2756" s="36" t="s">
        <v>43</v>
      </c>
      <c r="F2756" s="36" t="n">
        <v>2003</v>
      </c>
      <c r="G2756" s="39" t="n">
        <v>1</v>
      </c>
      <c r="H2756" s="39" t="s">
        <v>106</v>
      </c>
      <c r="I2756" s="39" t="s">
        <v>106</v>
      </c>
      <c r="J2756" s="39" t="s">
        <v>106</v>
      </c>
      <c r="K2756" s="39" t="s">
        <v>106</v>
      </c>
      <c r="L2756" s="39" t="s">
        <v>106</v>
      </c>
      <c r="M2756" s="39" t="s">
        <v>106</v>
      </c>
      <c r="N2756" s="39" t="s">
        <v>106</v>
      </c>
    </row>
    <row r="2757" customFormat="false" ht="13.5" hidden="false" customHeight="false" outlineLevel="0" collapsed="false">
      <c r="B2757" s="36" t="n">
        <v>9</v>
      </c>
      <c r="C2757" s="36" t="s">
        <v>617</v>
      </c>
      <c r="D2757" s="37" t="n">
        <v>926</v>
      </c>
      <c r="E2757" s="36" t="s">
        <v>46</v>
      </c>
      <c r="F2757" s="36" t="n">
        <v>2003</v>
      </c>
      <c r="G2757" s="39" t="n">
        <v>2</v>
      </c>
      <c r="H2757" s="39" t="s">
        <v>106</v>
      </c>
      <c r="I2757" s="39" t="s">
        <v>106</v>
      </c>
      <c r="J2757" s="39" t="s">
        <v>106</v>
      </c>
      <c r="K2757" s="39" t="s">
        <v>106</v>
      </c>
      <c r="L2757" s="39" t="s">
        <v>106</v>
      </c>
      <c r="M2757" s="39" t="s">
        <v>106</v>
      </c>
      <c r="N2757" s="39" t="s">
        <v>106</v>
      </c>
    </row>
    <row r="2758" customFormat="false" ht="13.5" hidden="false" customHeight="false" outlineLevel="0" collapsed="false">
      <c r="B2758" s="36" t="n">
        <v>9</v>
      </c>
      <c r="C2758" s="36" t="s">
        <v>617</v>
      </c>
      <c r="D2758" s="37" t="n">
        <v>929</v>
      </c>
      <c r="E2758" s="36" t="s">
        <v>47</v>
      </c>
      <c r="F2758" s="36" t="n">
        <v>2003</v>
      </c>
      <c r="G2758" s="39" t="n">
        <v>4</v>
      </c>
      <c r="H2758" s="39" t="n">
        <v>18</v>
      </c>
      <c r="I2758" s="39" t="n">
        <v>2726</v>
      </c>
      <c r="J2758" s="39" t="n">
        <v>3008</v>
      </c>
      <c r="K2758" s="39" t="n">
        <v>9661</v>
      </c>
      <c r="L2758" s="39" t="n">
        <v>9661</v>
      </c>
      <c r="M2758" s="39" t="n">
        <v>6336</v>
      </c>
      <c r="N2758" s="39" t="s">
        <v>102</v>
      </c>
    </row>
    <row r="2759" customFormat="false" ht="13.5" hidden="false" customHeight="false" outlineLevel="0" collapsed="false">
      <c r="B2759" s="36" t="n">
        <v>9</v>
      </c>
      <c r="C2759" s="36" t="s">
        <v>617</v>
      </c>
      <c r="D2759" s="37" t="n">
        <v>931</v>
      </c>
      <c r="E2759" s="36" t="s">
        <v>48</v>
      </c>
      <c r="F2759" s="36" t="n">
        <v>2003</v>
      </c>
      <c r="G2759" s="39" t="n">
        <v>8</v>
      </c>
      <c r="H2759" s="39" t="n">
        <v>255</v>
      </c>
      <c r="I2759" s="39" t="n">
        <v>89713</v>
      </c>
      <c r="J2759" s="39" t="n">
        <v>359079</v>
      </c>
      <c r="K2759" s="39" t="n">
        <v>617780</v>
      </c>
      <c r="L2759" s="39" t="n">
        <v>619405</v>
      </c>
      <c r="M2759" s="39" t="n">
        <v>217759</v>
      </c>
      <c r="N2759" s="39" t="n">
        <v>86712</v>
      </c>
    </row>
    <row r="2760" customFormat="false" ht="13.5" hidden="false" customHeight="false" outlineLevel="0" collapsed="false">
      <c r="B2760" s="36" t="n">
        <v>9</v>
      </c>
      <c r="C2760" s="36" t="s">
        <v>617</v>
      </c>
      <c r="D2760" s="37" t="n">
        <v>932</v>
      </c>
      <c r="E2760" s="36" t="s">
        <v>49</v>
      </c>
      <c r="F2760" s="36" t="n">
        <v>2003</v>
      </c>
      <c r="G2760" s="39" t="n">
        <v>48</v>
      </c>
      <c r="H2760" s="39" t="n">
        <v>1603</v>
      </c>
      <c r="I2760" s="39" t="n">
        <v>502514</v>
      </c>
      <c r="J2760" s="39" t="n">
        <v>1490998</v>
      </c>
      <c r="K2760" s="39" t="n">
        <v>3254774</v>
      </c>
      <c r="L2760" s="39" t="n">
        <v>3268907</v>
      </c>
      <c r="M2760" s="39" t="n">
        <v>1639720</v>
      </c>
      <c r="N2760" s="39" t="n">
        <v>97311</v>
      </c>
    </row>
    <row r="2761" customFormat="false" ht="13.5" hidden="false" customHeight="false" outlineLevel="0" collapsed="false">
      <c r="B2761" s="36" t="n">
        <v>9</v>
      </c>
      <c r="C2761" s="36" t="s">
        <v>617</v>
      </c>
      <c r="D2761" s="37" t="n">
        <v>941</v>
      </c>
      <c r="E2761" s="36" t="s">
        <v>50</v>
      </c>
      <c r="F2761" s="36" t="n">
        <v>2003</v>
      </c>
      <c r="G2761" s="39" t="n">
        <v>13</v>
      </c>
      <c r="H2761" s="39" t="n">
        <v>119</v>
      </c>
      <c r="I2761" s="39" t="n">
        <v>27609</v>
      </c>
      <c r="J2761" s="39" t="n">
        <v>20975</v>
      </c>
      <c r="K2761" s="39" t="n">
        <v>64982</v>
      </c>
      <c r="L2761" s="39" t="n">
        <v>64472</v>
      </c>
      <c r="M2761" s="39" t="n">
        <v>37636</v>
      </c>
      <c r="N2761" s="39" t="n">
        <v>1096</v>
      </c>
    </row>
    <row r="2762" customFormat="false" ht="13.5" hidden="false" customHeight="false" outlineLevel="0" collapsed="false">
      <c r="B2762" s="36" t="n">
        <v>9</v>
      </c>
      <c r="C2762" s="36" t="s">
        <v>617</v>
      </c>
      <c r="D2762" s="37" t="n">
        <v>942</v>
      </c>
      <c r="E2762" s="36" t="s">
        <v>51</v>
      </c>
      <c r="F2762" s="36" t="n">
        <v>2003</v>
      </c>
      <c r="G2762" s="39" t="n">
        <v>4</v>
      </c>
      <c r="H2762" s="39" t="n">
        <v>146</v>
      </c>
      <c r="I2762" s="39" t="n">
        <v>50691</v>
      </c>
      <c r="J2762" s="39" t="n">
        <v>178525</v>
      </c>
      <c r="K2762" s="39" t="n">
        <v>386277</v>
      </c>
      <c r="L2762" s="39" t="n">
        <v>385609</v>
      </c>
      <c r="M2762" s="39" t="n">
        <v>182052</v>
      </c>
      <c r="N2762" s="39" t="n">
        <v>2912</v>
      </c>
    </row>
    <row r="2763" customFormat="false" ht="13.5" hidden="false" customHeight="false" outlineLevel="0" collapsed="false">
      <c r="B2763" s="36" t="n">
        <v>9</v>
      </c>
      <c r="C2763" s="36" t="s">
        <v>617</v>
      </c>
      <c r="D2763" s="37" t="n">
        <v>944</v>
      </c>
      <c r="E2763" s="36" t="s">
        <v>53</v>
      </c>
      <c r="F2763" s="36" t="n">
        <v>2003</v>
      </c>
      <c r="G2763" s="39" t="n">
        <v>7</v>
      </c>
      <c r="H2763" s="39" t="n">
        <v>63</v>
      </c>
      <c r="I2763" s="39" t="n">
        <v>15984</v>
      </c>
      <c r="J2763" s="39" t="n">
        <v>39950</v>
      </c>
      <c r="K2763" s="39" t="n">
        <v>74302</v>
      </c>
      <c r="L2763" s="39" t="n">
        <v>74302</v>
      </c>
      <c r="M2763" s="39" t="n">
        <v>32716</v>
      </c>
      <c r="N2763" s="39" t="s">
        <v>102</v>
      </c>
    </row>
    <row r="2764" customFormat="false" ht="13.5" hidden="false" customHeight="false" outlineLevel="0" collapsed="false">
      <c r="B2764" s="36" t="n">
        <v>9</v>
      </c>
      <c r="C2764" s="36" t="s">
        <v>617</v>
      </c>
      <c r="D2764" s="37" t="n">
        <v>949</v>
      </c>
      <c r="E2764" s="36" t="s">
        <v>55</v>
      </c>
      <c r="F2764" s="36" t="n">
        <v>2003</v>
      </c>
      <c r="G2764" s="39" t="n">
        <v>13</v>
      </c>
      <c r="H2764" s="39" t="n">
        <v>1146</v>
      </c>
      <c r="I2764" s="39" t="n">
        <v>497666</v>
      </c>
      <c r="J2764" s="39" t="n">
        <v>2892163</v>
      </c>
      <c r="K2764" s="39" t="n">
        <v>6706167</v>
      </c>
      <c r="L2764" s="39" t="n">
        <v>6719682</v>
      </c>
      <c r="M2764" s="39" t="n">
        <v>3465921</v>
      </c>
      <c r="N2764" s="39" t="n">
        <v>106896</v>
      </c>
    </row>
    <row r="2765" customFormat="false" ht="13.5" hidden="false" customHeight="false" outlineLevel="0" collapsed="false">
      <c r="B2765" s="36" t="n">
        <v>9</v>
      </c>
      <c r="C2765" s="36" t="s">
        <v>617</v>
      </c>
      <c r="D2765" s="37" t="n">
        <v>952</v>
      </c>
      <c r="E2765" s="36" t="s">
        <v>57</v>
      </c>
      <c r="F2765" s="36" t="n">
        <v>2003</v>
      </c>
      <c r="G2765" s="39" t="n">
        <v>1</v>
      </c>
      <c r="H2765" s="39" t="s">
        <v>106</v>
      </c>
      <c r="I2765" s="39" t="s">
        <v>106</v>
      </c>
      <c r="J2765" s="39" t="s">
        <v>106</v>
      </c>
      <c r="K2765" s="39" t="s">
        <v>106</v>
      </c>
      <c r="L2765" s="39" t="s">
        <v>106</v>
      </c>
      <c r="M2765" s="39" t="s">
        <v>106</v>
      </c>
      <c r="N2765" s="39" t="s">
        <v>106</v>
      </c>
    </row>
    <row r="2766" customFormat="false" ht="13.5" hidden="false" customHeight="false" outlineLevel="0" collapsed="false">
      <c r="B2766" s="36" t="n">
        <v>9</v>
      </c>
      <c r="C2766" s="36" t="s">
        <v>617</v>
      </c>
      <c r="D2766" s="37" t="n">
        <v>961</v>
      </c>
      <c r="E2766" s="36" t="s">
        <v>59</v>
      </c>
      <c r="F2766" s="36" t="n">
        <v>2003</v>
      </c>
      <c r="G2766" s="39" t="n">
        <v>5</v>
      </c>
      <c r="H2766" s="39" t="n">
        <v>86</v>
      </c>
      <c r="I2766" s="39" t="n">
        <v>34413</v>
      </c>
      <c r="J2766" s="39" t="n">
        <v>1030651</v>
      </c>
      <c r="K2766" s="39" t="n">
        <v>1150421</v>
      </c>
      <c r="L2766" s="39" t="n">
        <v>1149114</v>
      </c>
      <c r="M2766" s="39" t="n">
        <v>112234</v>
      </c>
      <c r="N2766" s="39" t="n">
        <v>489</v>
      </c>
    </row>
    <row r="2767" customFormat="false" ht="13.5" hidden="false" customHeight="false" outlineLevel="0" collapsed="false">
      <c r="B2767" s="36" t="n">
        <v>9</v>
      </c>
      <c r="C2767" s="36" t="s">
        <v>617</v>
      </c>
      <c r="D2767" s="37" t="n">
        <v>963</v>
      </c>
      <c r="E2767" s="36" t="s">
        <v>61</v>
      </c>
      <c r="F2767" s="36" t="n">
        <v>2003</v>
      </c>
      <c r="G2767" s="39" t="n">
        <v>1</v>
      </c>
      <c r="H2767" s="39" t="s">
        <v>106</v>
      </c>
      <c r="I2767" s="39" t="s">
        <v>106</v>
      </c>
      <c r="J2767" s="39" t="s">
        <v>106</v>
      </c>
      <c r="K2767" s="39" t="s">
        <v>106</v>
      </c>
      <c r="L2767" s="39" t="s">
        <v>106</v>
      </c>
      <c r="M2767" s="39" t="s">
        <v>106</v>
      </c>
      <c r="N2767" s="39" t="s">
        <v>106</v>
      </c>
    </row>
    <row r="2768" customFormat="false" ht="13.5" hidden="false" customHeight="false" outlineLevel="0" collapsed="false">
      <c r="B2768" s="36" t="n">
        <v>9</v>
      </c>
      <c r="C2768" s="36" t="s">
        <v>617</v>
      </c>
      <c r="D2768" s="37" t="n">
        <v>969</v>
      </c>
      <c r="E2768" s="36" t="s">
        <v>62</v>
      </c>
      <c r="F2768" s="36" t="n">
        <v>2003</v>
      </c>
      <c r="G2768" s="39" t="n">
        <v>7</v>
      </c>
      <c r="H2768" s="39" t="n">
        <v>181</v>
      </c>
      <c r="I2768" s="39" t="n">
        <v>85175</v>
      </c>
      <c r="J2768" s="39" t="n">
        <v>413493</v>
      </c>
      <c r="K2768" s="39" t="n">
        <v>694454</v>
      </c>
      <c r="L2768" s="39" t="n">
        <v>691483</v>
      </c>
      <c r="M2768" s="39" t="n">
        <v>250168</v>
      </c>
      <c r="N2768" s="39" t="n">
        <v>8803</v>
      </c>
    </row>
    <row r="2769" customFormat="false" ht="13.5" hidden="false" customHeight="false" outlineLevel="0" collapsed="false">
      <c r="B2769" s="36" t="n">
        <v>9</v>
      </c>
      <c r="C2769" s="36" t="s">
        <v>617</v>
      </c>
      <c r="D2769" s="37" t="n">
        <v>971</v>
      </c>
      <c r="E2769" s="36" t="s">
        <v>63</v>
      </c>
      <c r="F2769" s="36" t="n">
        <v>2003</v>
      </c>
      <c r="G2769" s="39" t="n">
        <v>31</v>
      </c>
      <c r="H2769" s="39" t="n">
        <v>636</v>
      </c>
      <c r="I2769" s="39" t="n">
        <v>118154</v>
      </c>
      <c r="J2769" s="39" t="n">
        <v>137536</v>
      </c>
      <c r="K2769" s="39" t="n">
        <v>384211</v>
      </c>
      <c r="L2769" s="39" t="n">
        <v>383522</v>
      </c>
      <c r="M2769" s="39" t="n">
        <v>231092</v>
      </c>
      <c r="N2769" s="39" t="n">
        <v>1489</v>
      </c>
    </row>
    <row r="2770" customFormat="false" ht="13.5" hidden="false" customHeight="false" outlineLevel="0" collapsed="false">
      <c r="B2770" s="36" t="n">
        <v>9</v>
      </c>
      <c r="C2770" s="36" t="s">
        <v>617</v>
      </c>
      <c r="D2770" s="37" t="n">
        <v>972</v>
      </c>
      <c r="E2770" s="36" t="s">
        <v>64</v>
      </c>
      <c r="F2770" s="36" t="n">
        <v>2003</v>
      </c>
      <c r="G2770" s="39" t="n">
        <v>55</v>
      </c>
      <c r="H2770" s="39" t="n">
        <v>1240</v>
      </c>
      <c r="I2770" s="39" t="n">
        <v>286325</v>
      </c>
      <c r="J2770" s="39" t="n">
        <v>547286</v>
      </c>
      <c r="K2770" s="39" t="n">
        <v>1241393</v>
      </c>
      <c r="L2770" s="39" t="n">
        <v>1241450</v>
      </c>
      <c r="M2770" s="39" t="n">
        <v>644690</v>
      </c>
      <c r="N2770" s="39" t="n">
        <v>9025</v>
      </c>
    </row>
    <row r="2771" customFormat="false" ht="13.5" hidden="false" customHeight="false" outlineLevel="0" collapsed="false">
      <c r="B2771" s="36" t="n">
        <v>9</v>
      </c>
      <c r="C2771" s="36" t="s">
        <v>617</v>
      </c>
      <c r="D2771" s="37" t="n">
        <v>973</v>
      </c>
      <c r="E2771" s="36" t="s">
        <v>65</v>
      </c>
      <c r="F2771" s="36" t="n">
        <v>2003</v>
      </c>
      <c r="G2771" s="39" t="n">
        <v>5</v>
      </c>
      <c r="H2771" s="39" t="n">
        <v>386</v>
      </c>
      <c r="I2771" s="39" t="n">
        <v>203599</v>
      </c>
      <c r="J2771" s="39" t="n">
        <v>507600</v>
      </c>
      <c r="K2771" s="39" t="n">
        <v>1014635</v>
      </c>
      <c r="L2771" s="39" t="n">
        <v>1016981</v>
      </c>
      <c r="M2771" s="39" t="n">
        <v>454410</v>
      </c>
      <c r="N2771" s="39" t="n">
        <v>13355</v>
      </c>
    </row>
    <row r="2772" customFormat="false" ht="13.5" hidden="false" customHeight="false" outlineLevel="0" collapsed="false">
      <c r="B2772" s="36" t="n">
        <v>9</v>
      </c>
      <c r="C2772" s="36" t="s">
        <v>617</v>
      </c>
      <c r="D2772" s="37" t="n">
        <v>974</v>
      </c>
      <c r="E2772" s="36" t="s">
        <v>66</v>
      </c>
      <c r="F2772" s="36" t="n">
        <v>2003</v>
      </c>
      <c r="G2772" s="39" t="n">
        <v>29</v>
      </c>
      <c r="H2772" s="39" t="n">
        <v>1665</v>
      </c>
      <c r="I2772" s="39" t="n">
        <v>385867</v>
      </c>
      <c r="J2772" s="39" t="n">
        <v>718219</v>
      </c>
      <c r="K2772" s="39" t="n">
        <v>1546239</v>
      </c>
      <c r="L2772" s="39" t="n">
        <v>1546617</v>
      </c>
      <c r="M2772" s="39" t="n">
        <v>747935</v>
      </c>
      <c r="N2772" s="39" t="n">
        <v>25325</v>
      </c>
    </row>
    <row r="2773" customFormat="false" ht="13.5" hidden="false" customHeight="false" outlineLevel="0" collapsed="false">
      <c r="B2773" s="36" t="n">
        <v>9</v>
      </c>
      <c r="C2773" s="36" t="s">
        <v>617</v>
      </c>
      <c r="D2773" s="37" t="n">
        <v>979</v>
      </c>
      <c r="E2773" s="36" t="s">
        <v>67</v>
      </c>
      <c r="F2773" s="36" t="n">
        <v>2003</v>
      </c>
      <c r="G2773" s="39" t="n">
        <v>25</v>
      </c>
      <c r="H2773" s="39" t="n">
        <v>1156</v>
      </c>
      <c r="I2773" s="39" t="n">
        <v>416096</v>
      </c>
      <c r="J2773" s="39" t="n">
        <v>2136525</v>
      </c>
      <c r="K2773" s="39" t="n">
        <v>5152451</v>
      </c>
      <c r="L2773" s="39" t="n">
        <v>5099769</v>
      </c>
      <c r="M2773" s="39" t="n">
        <v>2674772</v>
      </c>
      <c r="N2773" s="39" t="n">
        <v>83519</v>
      </c>
    </row>
    <row r="2774" customFormat="false" ht="13.5" hidden="false" customHeight="false" outlineLevel="0" collapsed="false">
      <c r="B2774" s="36" t="n">
        <v>9</v>
      </c>
      <c r="C2774" s="36" t="s">
        <v>617</v>
      </c>
      <c r="D2774" s="37" t="n">
        <v>991</v>
      </c>
      <c r="E2774" s="36" t="s">
        <v>71</v>
      </c>
      <c r="F2774" s="36" t="n">
        <v>2003</v>
      </c>
      <c r="G2774" s="39" t="n">
        <v>1</v>
      </c>
      <c r="H2774" s="39" t="s">
        <v>106</v>
      </c>
      <c r="I2774" s="39" t="s">
        <v>106</v>
      </c>
      <c r="J2774" s="39" t="s">
        <v>106</v>
      </c>
      <c r="K2774" s="39" t="s">
        <v>106</v>
      </c>
      <c r="L2774" s="39" t="s">
        <v>106</v>
      </c>
      <c r="M2774" s="39" t="s">
        <v>106</v>
      </c>
      <c r="N2774" s="39" t="s">
        <v>102</v>
      </c>
    </row>
    <row r="2775" customFormat="false" ht="13.5" hidden="false" customHeight="false" outlineLevel="0" collapsed="false">
      <c r="B2775" s="36" t="n">
        <v>9</v>
      </c>
      <c r="C2775" s="36" t="s">
        <v>617</v>
      </c>
      <c r="D2775" s="37" t="n">
        <v>992</v>
      </c>
      <c r="E2775" s="36" t="s">
        <v>72</v>
      </c>
      <c r="F2775" s="36" t="n">
        <v>2003</v>
      </c>
      <c r="G2775" s="39" t="n">
        <v>58</v>
      </c>
      <c r="H2775" s="39" t="n">
        <v>1340</v>
      </c>
      <c r="I2775" s="39" t="n">
        <v>380243</v>
      </c>
      <c r="J2775" s="39" t="n">
        <v>1177693</v>
      </c>
      <c r="K2775" s="39" t="n">
        <v>2165332</v>
      </c>
      <c r="L2775" s="39" t="n">
        <v>2161715</v>
      </c>
      <c r="M2775" s="39" t="n">
        <v>891144</v>
      </c>
      <c r="N2775" s="39" t="n">
        <v>47327</v>
      </c>
    </row>
    <row r="2776" customFormat="false" ht="13.5" hidden="false" customHeight="false" outlineLevel="0" collapsed="false">
      <c r="B2776" s="36" t="n">
        <v>9</v>
      </c>
      <c r="C2776" s="36" t="s">
        <v>617</v>
      </c>
      <c r="D2776" s="37" t="n">
        <v>993</v>
      </c>
      <c r="E2776" s="36" t="s">
        <v>73</v>
      </c>
      <c r="F2776" s="36" t="n">
        <v>2003</v>
      </c>
      <c r="G2776" s="39" t="n">
        <v>47</v>
      </c>
      <c r="H2776" s="39" t="n">
        <v>852</v>
      </c>
      <c r="I2776" s="39" t="n">
        <v>210582</v>
      </c>
      <c r="J2776" s="39" t="n">
        <v>413508</v>
      </c>
      <c r="K2776" s="39" t="n">
        <v>908589</v>
      </c>
      <c r="L2776" s="39" t="n">
        <v>908310</v>
      </c>
      <c r="M2776" s="39" t="n">
        <v>420031</v>
      </c>
      <c r="N2776" s="39" t="n">
        <v>191189</v>
      </c>
    </row>
    <row r="2777" customFormat="false" ht="13.5" hidden="false" customHeight="false" outlineLevel="0" collapsed="false">
      <c r="B2777" s="36" t="n">
        <v>9</v>
      </c>
      <c r="C2777" s="36" t="s">
        <v>617</v>
      </c>
      <c r="D2777" s="37" t="n">
        <v>994</v>
      </c>
      <c r="E2777" s="36" t="s">
        <v>74</v>
      </c>
      <c r="F2777" s="36" t="n">
        <v>2003</v>
      </c>
      <c r="G2777" s="39" t="n">
        <v>10</v>
      </c>
      <c r="H2777" s="39" t="n">
        <v>104</v>
      </c>
      <c r="I2777" s="39" t="n">
        <v>36422</v>
      </c>
      <c r="J2777" s="39" t="n">
        <v>60689</v>
      </c>
      <c r="K2777" s="39" t="n">
        <v>133897</v>
      </c>
      <c r="L2777" s="39" t="n">
        <v>133897</v>
      </c>
      <c r="M2777" s="39" t="n">
        <v>69723</v>
      </c>
      <c r="N2777" s="39" t="s">
        <v>102</v>
      </c>
    </row>
    <row r="2778" customFormat="false" ht="13.5" hidden="false" customHeight="false" outlineLevel="0" collapsed="false">
      <c r="B2778" s="36" t="n">
        <v>9</v>
      </c>
      <c r="C2778" s="36" t="s">
        <v>617</v>
      </c>
      <c r="D2778" s="37" t="n">
        <v>995</v>
      </c>
      <c r="E2778" s="36" t="s">
        <v>75</v>
      </c>
      <c r="F2778" s="36" t="n">
        <v>2003</v>
      </c>
      <c r="G2778" s="39" t="n">
        <v>5</v>
      </c>
      <c r="H2778" s="39" t="n">
        <v>306</v>
      </c>
      <c r="I2778" s="39" t="n">
        <v>99768</v>
      </c>
      <c r="J2778" s="39" t="n">
        <v>544960</v>
      </c>
      <c r="K2778" s="39" t="n">
        <v>849566</v>
      </c>
      <c r="L2778" s="39" t="n">
        <v>844564</v>
      </c>
      <c r="M2778" s="39" t="n">
        <v>258243</v>
      </c>
      <c r="N2778" s="39" t="n">
        <v>6819</v>
      </c>
    </row>
    <row r="2779" customFormat="false" ht="13.5" hidden="false" customHeight="false" outlineLevel="0" collapsed="false">
      <c r="B2779" s="36" t="n">
        <v>9</v>
      </c>
      <c r="C2779" s="36" t="s">
        <v>617</v>
      </c>
      <c r="D2779" s="37" t="n">
        <v>996</v>
      </c>
      <c r="E2779" s="36" t="s">
        <v>76</v>
      </c>
      <c r="F2779" s="36" t="n">
        <v>2003</v>
      </c>
      <c r="G2779" s="39" t="n">
        <v>22</v>
      </c>
      <c r="H2779" s="39" t="n">
        <v>1405</v>
      </c>
      <c r="I2779" s="39" t="n">
        <v>314108</v>
      </c>
      <c r="J2779" s="39" t="n">
        <v>796546</v>
      </c>
      <c r="K2779" s="39" t="n">
        <v>1705435</v>
      </c>
      <c r="L2779" s="39" t="n">
        <v>1703763</v>
      </c>
      <c r="M2779" s="39" t="n">
        <v>841992</v>
      </c>
      <c r="N2779" s="39" t="n">
        <v>31041</v>
      </c>
    </row>
    <row r="2780" customFormat="false" ht="13.5" hidden="false" customHeight="false" outlineLevel="0" collapsed="false">
      <c r="B2780" s="36" t="n">
        <v>9</v>
      </c>
      <c r="C2780" s="36" t="s">
        <v>617</v>
      </c>
      <c r="D2780" s="37" t="n">
        <v>999</v>
      </c>
      <c r="E2780" s="36" t="s">
        <v>77</v>
      </c>
      <c r="F2780" s="36" t="n">
        <v>2003</v>
      </c>
      <c r="G2780" s="39" t="n">
        <v>99</v>
      </c>
      <c r="H2780" s="39" t="n">
        <v>4283</v>
      </c>
      <c r="I2780" s="39" t="n">
        <v>1090030</v>
      </c>
      <c r="J2780" s="39" t="n">
        <v>4382117</v>
      </c>
      <c r="K2780" s="39" t="n">
        <v>7477605</v>
      </c>
      <c r="L2780" s="39" t="n">
        <v>7487188</v>
      </c>
      <c r="M2780" s="39" t="n">
        <v>2745690</v>
      </c>
      <c r="N2780" s="39" t="n">
        <v>192300</v>
      </c>
    </row>
    <row r="2781" customFormat="false" ht="13.5" hidden="false" customHeight="false" outlineLevel="0" collapsed="false">
      <c r="B2781" s="36" t="n">
        <v>9</v>
      </c>
      <c r="C2781" s="36" t="s">
        <v>617</v>
      </c>
      <c r="D2781" s="37" t="n">
        <v>1011</v>
      </c>
      <c r="E2781" s="36" t="s">
        <v>78</v>
      </c>
      <c r="F2781" s="36" t="n">
        <v>2003</v>
      </c>
      <c r="G2781" s="39" t="n">
        <v>8</v>
      </c>
      <c r="H2781" s="39" t="n">
        <v>663</v>
      </c>
      <c r="I2781" s="39" t="n">
        <v>350594</v>
      </c>
      <c r="J2781" s="39" t="n">
        <v>2278327</v>
      </c>
      <c r="K2781" s="39" t="n">
        <v>5042119</v>
      </c>
      <c r="L2781" s="39" t="n">
        <v>4903779</v>
      </c>
      <c r="M2781" s="39" t="n">
        <v>2345953</v>
      </c>
      <c r="N2781" s="39" t="n">
        <v>384727</v>
      </c>
    </row>
    <row r="2782" customFormat="false" ht="13.5" hidden="false" customHeight="false" outlineLevel="0" collapsed="false">
      <c r="B2782" s="36" t="n">
        <v>9</v>
      </c>
      <c r="C2782" s="36" t="s">
        <v>617</v>
      </c>
      <c r="D2782" s="37" t="n">
        <v>1021</v>
      </c>
      <c r="E2782" s="36" t="s">
        <v>79</v>
      </c>
      <c r="F2782" s="36" t="n">
        <v>2003</v>
      </c>
      <c r="G2782" s="39" t="n">
        <v>2</v>
      </c>
      <c r="H2782" s="39" t="s">
        <v>106</v>
      </c>
      <c r="I2782" s="39" t="s">
        <v>106</v>
      </c>
      <c r="J2782" s="39" t="s">
        <v>106</v>
      </c>
      <c r="K2782" s="39" t="s">
        <v>106</v>
      </c>
      <c r="L2782" s="39" t="s">
        <v>106</v>
      </c>
      <c r="M2782" s="39" t="s">
        <v>106</v>
      </c>
      <c r="N2782" s="39" t="s">
        <v>102</v>
      </c>
    </row>
    <row r="2783" customFormat="false" ht="13.5" hidden="false" customHeight="false" outlineLevel="0" collapsed="false">
      <c r="B2783" s="36" t="n">
        <v>9</v>
      </c>
      <c r="C2783" s="36" t="s">
        <v>617</v>
      </c>
      <c r="D2783" s="37" t="n">
        <v>1022</v>
      </c>
      <c r="E2783" s="36" t="s">
        <v>80</v>
      </c>
      <c r="F2783" s="36" t="n">
        <v>2003</v>
      </c>
      <c r="G2783" s="39" t="n">
        <v>2</v>
      </c>
      <c r="H2783" s="39" t="s">
        <v>106</v>
      </c>
      <c r="I2783" s="39" t="s">
        <v>106</v>
      </c>
      <c r="J2783" s="39" t="s">
        <v>106</v>
      </c>
      <c r="K2783" s="39" t="s">
        <v>106</v>
      </c>
      <c r="L2783" s="39" t="s">
        <v>106</v>
      </c>
      <c r="M2783" s="39" t="s">
        <v>106</v>
      </c>
      <c r="N2783" s="39" t="s">
        <v>106</v>
      </c>
    </row>
    <row r="2784" customFormat="false" ht="13.5" hidden="false" customHeight="false" outlineLevel="0" collapsed="false">
      <c r="B2784" s="36" t="n">
        <v>9</v>
      </c>
      <c r="C2784" s="36" t="s">
        <v>617</v>
      </c>
      <c r="D2784" s="37" t="n">
        <v>1023</v>
      </c>
      <c r="E2784" s="36" t="s">
        <v>81</v>
      </c>
      <c r="F2784" s="36" t="n">
        <v>2003</v>
      </c>
      <c r="G2784" s="39" t="n">
        <v>33</v>
      </c>
      <c r="H2784" s="39" t="n">
        <v>402</v>
      </c>
      <c r="I2784" s="39" t="n">
        <v>130681</v>
      </c>
      <c r="J2784" s="39" t="n">
        <v>150408</v>
      </c>
      <c r="K2784" s="39" t="n">
        <v>641891</v>
      </c>
      <c r="L2784" s="39" t="n">
        <v>641260</v>
      </c>
      <c r="M2784" s="39" t="n">
        <v>343063</v>
      </c>
      <c r="N2784" s="39" t="n">
        <v>808</v>
      </c>
    </row>
    <row r="2785" customFormat="false" ht="13.5" hidden="false" customHeight="false" outlineLevel="0" collapsed="false">
      <c r="B2785" s="36" t="n">
        <v>9</v>
      </c>
      <c r="C2785" s="36" t="s">
        <v>617</v>
      </c>
      <c r="D2785" s="37" t="n">
        <v>1024</v>
      </c>
      <c r="E2785" s="36" t="s">
        <v>82</v>
      </c>
      <c r="F2785" s="36" t="n">
        <v>2003</v>
      </c>
      <c r="G2785" s="39" t="n">
        <v>1</v>
      </c>
      <c r="H2785" s="39" t="s">
        <v>106</v>
      </c>
      <c r="I2785" s="39" t="s">
        <v>106</v>
      </c>
      <c r="J2785" s="39" t="s">
        <v>106</v>
      </c>
      <c r="K2785" s="39" t="s">
        <v>106</v>
      </c>
      <c r="L2785" s="39" t="s">
        <v>106</v>
      </c>
      <c r="M2785" s="39" t="s">
        <v>106</v>
      </c>
      <c r="N2785" s="39" t="s">
        <v>106</v>
      </c>
    </row>
    <row r="2786" customFormat="false" ht="13.5" hidden="false" customHeight="false" outlineLevel="0" collapsed="false">
      <c r="B2786" s="36" t="n">
        <v>9</v>
      </c>
      <c r="C2786" s="36" t="s">
        <v>617</v>
      </c>
      <c r="D2786" s="37" t="n">
        <v>1031</v>
      </c>
      <c r="E2786" s="36" t="s">
        <v>83</v>
      </c>
      <c r="F2786" s="36" t="n">
        <v>2003</v>
      </c>
      <c r="G2786" s="39" t="n">
        <v>2</v>
      </c>
      <c r="H2786" s="39" t="s">
        <v>106</v>
      </c>
      <c r="I2786" s="39" t="s">
        <v>106</v>
      </c>
      <c r="J2786" s="39" t="s">
        <v>106</v>
      </c>
      <c r="K2786" s="39" t="s">
        <v>106</v>
      </c>
      <c r="L2786" s="39" t="s">
        <v>106</v>
      </c>
      <c r="M2786" s="39" t="s">
        <v>106</v>
      </c>
      <c r="N2786" s="39" t="s">
        <v>102</v>
      </c>
    </row>
    <row r="2787" customFormat="false" ht="13.5" hidden="false" customHeight="false" outlineLevel="0" collapsed="false">
      <c r="B2787" s="36" t="n">
        <v>9</v>
      </c>
      <c r="C2787" s="36" t="s">
        <v>617</v>
      </c>
      <c r="D2787" s="37" t="n">
        <v>1032</v>
      </c>
      <c r="E2787" s="36" t="s">
        <v>84</v>
      </c>
      <c r="F2787" s="36" t="n">
        <v>2003</v>
      </c>
      <c r="G2787" s="39" t="n">
        <v>1</v>
      </c>
      <c r="H2787" s="39" t="s">
        <v>106</v>
      </c>
      <c r="I2787" s="39" t="s">
        <v>106</v>
      </c>
      <c r="J2787" s="39" t="s">
        <v>106</v>
      </c>
      <c r="K2787" s="39" t="s">
        <v>106</v>
      </c>
      <c r="L2787" s="39" t="s">
        <v>106</v>
      </c>
      <c r="M2787" s="39" t="s">
        <v>106</v>
      </c>
      <c r="N2787" s="39" t="s">
        <v>106</v>
      </c>
    </row>
    <row r="2788" customFormat="false" ht="13.5" hidden="false" customHeight="false" outlineLevel="0" collapsed="false">
      <c r="B2788" s="36" t="n">
        <v>9</v>
      </c>
      <c r="C2788" s="36" t="s">
        <v>617</v>
      </c>
      <c r="D2788" s="37" t="n">
        <v>1041</v>
      </c>
      <c r="E2788" s="36" t="s">
        <v>85</v>
      </c>
      <c r="F2788" s="36" t="n">
        <v>2003</v>
      </c>
      <c r="G2788" s="39" t="n">
        <v>1</v>
      </c>
      <c r="H2788" s="39" t="s">
        <v>106</v>
      </c>
      <c r="I2788" s="39" t="s">
        <v>106</v>
      </c>
      <c r="J2788" s="39" t="s">
        <v>106</v>
      </c>
      <c r="K2788" s="39" t="s">
        <v>106</v>
      </c>
      <c r="L2788" s="39" t="s">
        <v>106</v>
      </c>
      <c r="M2788" s="39" t="s">
        <v>106</v>
      </c>
      <c r="N2788" s="39" t="s">
        <v>102</v>
      </c>
    </row>
    <row r="2789" customFormat="false" ht="13.5" hidden="false" customHeight="false" outlineLevel="0" collapsed="false">
      <c r="B2789" s="36" t="n">
        <v>9</v>
      </c>
      <c r="C2789" s="36" t="s">
        <v>617</v>
      </c>
      <c r="D2789" s="37" t="n">
        <v>1051</v>
      </c>
      <c r="E2789" s="36" t="s">
        <v>86</v>
      </c>
      <c r="F2789" s="36" t="n">
        <v>2003</v>
      </c>
      <c r="G2789" s="39" t="n">
        <v>1</v>
      </c>
      <c r="H2789" s="39" t="s">
        <v>106</v>
      </c>
      <c r="I2789" s="39" t="s">
        <v>106</v>
      </c>
      <c r="J2789" s="39" t="s">
        <v>106</v>
      </c>
      <c r="K2789" s="39" t="s">
        <v>106</v>
      </c>
      <c r="L2789" s="39" t="s">
        <v>106</v>
      </c>
      <c r="M2789" s="39" t="s">
        <v>106</v>
      </c>
      <c r="N2789" s="39" t="s">
        <v>106</v>
      </c>
    </row>
    <row r="2790" customFormat="false" ht="13.5" hidden="false" customHeight="false" outlineLevel="0" collapsed="false">
      <c r="B2790" s="36" t="n">
        <v>9</v>
      </c>
      <c r="C2790" s="36" t="s">
        <v>617</v>
      </c>
      <c r="D2790" s="37" t="n">
        <v>1061</v>
      </c>
      <c r="E2790" s="36" t="s">
        <v>88</v>
      </c>
      <c r="F2790" s="36" t="n">
        <v>2003</v>
      </c>
      <c r="G2790" s="39" t="n">
        <v>5</v>
      </c>
      <c r="H2790" s="39" t="n">
        <v>100</v>
      </c>
      <c r="I2790" s="39" t="n">
        <v>53148</v>
      </c>
      <c r="J2790" s="39" t="n">
        <v>503902</v>
      </c>
      <c r="K2790" s="39" t="n">
        <v>672489</v>
      </c>
      <c r="L2790" s="39" t="n">
        <v>672994</v>
      </c>
      <c r="M2790" s="39" t="n">
        <v>157819</v>
      </c>
      <c r="N2790" s="39" t="n">
        <v>31969</v>
      </c>
    </row>
    <row r="2791" customFormat="false" ht="13.5" hidden="false" customHeight="false" outlineLevel="0" collapsed="false">
      <c r="B2791" s="36" t="n">
        <v>9</v>
      </c>
      <c r="C2791" s="36" t="s">
        <v>617</v>
      </c>
      <c r="D2791" s="37" t="n">
        <v>1062</v>
      </c>
      <c r="E2791" s="36" t="s">
        <v>89</v>
      </c>
      <c r="F2791" s="36" t="n">
        <v>2003</v>
      </c>
      <c r="G2791" s="39" t="n">
        <v>3</v>
      </c>
      <c r="H2791" s="39" t="n">
        <v>28</v>
      </c>
      <c r="I2791" s="39" t="n">
        <v>12913</v>
      </c>
      <c r="J2791" s="39" t="n">
        <v>16759</v>
      </c>
      <c r="K2791" s="39" t="n">
        <v>78945</v>
      </c>
      <c r="L2791" s="39" t="n">
        <v>78945</v>
      </c>
      <c r="M2791" s="39" t="n">
        <v>59224</v>
      </c>
      <c r="N2791" s="39" t="s">
        <v>102</v>
      </c>
    </row>
    <row r="2792" customFormat="false" ht="13.5" hidden="false" customHeight="false" outlineLevel="0" collapsed="false">
      <c r="B2792" s="36" t="n">
        <v>9</v>
      </c>
      <c r="C2792" s="36" t="s">
        <v>617</v>
      </c>
      <c r="D2792" s="37" t="n">
        <v>1063</v>
      </c>
      <c r="E2792" s="36" t="s">
        <v>90</v>
      </c>
      <c r="F2792" s="36" t="n">
        <v>2003</v>
      </c>
      <c r="G2792" s="39" t="n">
        <v>23</v>
      </c>
      <c r="H2792" s="39" t="n">
        <v>249</v>
      </c>
      <c r="I2792" s="39" t="n">
        <v>89436</v>
      </c>
      <c r="J2792" s="39" t="n">
        <v>135982</v>
      </c>
      <c r="K2792" s="39" t="n">
        <v>290244</v>
      </c>
      <c r="L2792" s="39" t="n">
        <v>273631</v>
      </c>
      <c r="M2792" s="39" t="n">
        <v>126788</v>
      </c>
      <c r="N2792" s="39" t="n">
        <v>3347</v>
      </c>
    </row>
    <row r="2793" customFormat="false" ht="13.5" hidden="false" customHeight="false" outlineLevel="0" collapsed="false">
      <c r="B2793" s="36" t="n">
        <v>9</v>
      </c>
      <c r="C2793" s="36" t="s">
        <v>617</v>
      </c>
      <c r="D2793" s="37" t="n">
        <v>1131</v>
      </c>
      <c r="E2793" s="36" t="s">
        <v>96</v>
      </c>
      <c r="F2793" s="36" t="n">
        <v>2003</v>
      </c>
      <c r="G2793" s="39" t="n">
        <v>17</v>
      </c>
      <c r="H2793" s="39" t="n">
        <v>97</v>
      </c>
      <c r="I2793" s="39" t="n">
        <v>17035</v>
      </c>
      <c r="J2793" s="39" t="n">
        <v>18158</v>
      </c>
      <c r="K2793" s="39" t="n">
        <v>55190</v>
      </c>
      <c r="L2793" s="39" t="n">
        <v>55190</v>
      </c>
      <c r="M2793" s="39" t="n">
        <v>35267</v>
      </c>
      <c r="N2793" s="39" t="s">
        <v>102</v>
      </c>
    </row>
    <row r="2794" customFormat="false" ht="13.5" hidden="false" customHeight="false" outlineLevel="0" collapsed="false">
      <c r="B2794" s="36" t="n">
        <v>9</v>
      </c>
      <c r="C2794" s="36" t="s">
        <v>617</v>
      </c>
      <c r="D2794" s="37" t="n">
        <v>1141</v>
      </c>
      <c r="E2794" s="36" t="s">
        <v>98</v>
      </c>
      <c r="F2794" s="36" t="n">
        <v>2003</v>
      </c>
      <c r="G2794" s="39" t="n">
        <v>16</v>
      </c>
      <c r="H2794" s="39" t="n">
        <v>195</v>
      </c>
      <c r="I2794" s="39" t="n">
        <v>72500</v>
      </c>
      <c r="J2794" s="39" t="n">
        <v>322472</v>
      </c>
      <c r="K2794" s="39" t="n">
        <v>467468</v>
      </c>
      <c r="L2794" s="39" t="n">
        <v>462529</v>
      </c>
      <c r="M2794" s="39" t="n">
        <v>128075</v>
      </c>
      <c r="N2794" s="39" t="n">
        <v>26051</v>
      </c>
    </row>
    <row r="2795" customFormat="false" ht="13.5" hidden="false" customHeight="false" outlineLevel="0" collapsed="false">
      <c r="B2795" s="36" t="n">
        <v>9</v>
      </c>
      <c r="C2795" s="36" t="s">
        <v>617</v>
      </c>
      <c r="D2795" s="37" t="n">
        <v>1142</v>
      </c>
      <c r="E2795" s="36" t="s">
        <v>99</v>
      </c>
      <c r="F2795" s="36" t="n">
        <v>2003</v>
      </c>
      <c r="G2795" s="39" t="n">
        <v>18</v>
      </c>
      <c r="H2795" s="39" t="n">
        <v>168</v>
      </c>
      <c r="I2795" s="39" t="n">
        <v>48042</v>
      </c>
      <c r="J2795" s="39" t="n">
        <v>82802</v>
      </c>
      <c r="K2795" s="39" t="n">
        <v>166902</v>
      </c>
      <c r="L2795" s="39" t="n">
        <v>166902</v>
      </c>
      <c r="M2795" s="39" t="n">
        <v>80094</v>
      </c>
      <c r="N2795" s="39" t="s">
        <v>102</v>
      </c>
    </row>
    <row r="2796" customFormat="false" ht="13.5" hidden="false" customHeight="false" outlineLevel="0" collapsed="false">
      <c r="B2796" s="36" t="n">
        <v>9</v>
      </c>
      <c r="C2796" s="36" t="s">
        <v>617</v>
      </c>
      <c r="D2796" s="37" t="n">
        <v>1149</v>
      </c>
      <c r="E2796" s="36" t="s">
        <v>103</v>
      </c>
      <c r="F2796" s="36" t="n">
        <v>2003</v>
      </c>
      <c r="G2796" s="39" t="n">
        <v>1</v>
      </c>
      <c r="H2796" s="39" t="s">
        <v>106</v>
      </c>
      <c r="I2796" s="39" t="s">
        <v>106</v>
      </c>
      <c r="J2796" s="39" t="s">
        <v>106</v>
      </c>
      <c r="K2796" s="39" t="s">
        <v>106</v>
      </c>
      <c r="L2796" s="39" t="s">
        <v>106</v>
      </c>
      <c r="M2796" s="39" t="s">
        <v>106</v>
      </c>
      <c r="N2796" s="39" t="s">
        <v>102</v>
      </c>
    </row>
    <row r="2797" customFormat="false" ht="13.5" hidden="false" customHeight="false" outlineLevel="0" collapsed="false">
      <c r="B2797" s="36" t="n">
        <v>9</v>
      </c>
      <c r="C2797" s="36" t="s">
        <v>617</v>
      </c>
      <c r="D2797" s="37" t="n">
        <v>1151</v>
      </c>
      <c r="E2797" s="36" t="s">
        <v>104</v>
      </c>
      <c r="F2797" s="36" t="n">
        <v>2003</v>
      </c>
      <c r="G2797" s="39" t="n">
        <v>12</v>
      </c>
      <c r="H2797" s="39" t="n">
        <v>85</v>
      </c>
      <c r="I2797" s="39" t="n">
        <v>23580</v>
      </c>
      <c r="J2797" s="39" t="n">
        <v>92381</v>
      </c>
      <c r="K2797" s="39" t="n">
        <v>155356</v>
      </c>
      <c r="L2797" s="39" t="n">
        <v>155356</v>
      </c>
      <c r="M2797" s="39" t="n">
        <v>59976</v>
      </c>
      <c r="N2797" s="39" t="s">
        <v>102</v>
      </c>
    </row>
    <row r="2798" customFormat="false" ht="13.5" hidden="false" customHeight="false" outlineLevel="0" collapsed="false">
      <c r="B2798" s="36" t="n">
        <v>9</v>
      </c>
      <c r="C2798" s="36" t="s">
        <v>617</v>
      </c>
      <c r="D2798" s="37" t="n">
        <v>1152</v>
      </c>
      <c r="E2798" s="36" t="s">
        <v>105</v>
      </c>
      <c r="F2798" s="36" t="n">
        <v>2003</v>
      </c>
      <c r="G2798" s="39" t="n">
        <v>5</v>
      </c>
      <c r="H2798" s="39" t="n">
        <v>61</v>
      </c>
      <c r="I2798" s="39" t="n">
        <v>16189</v>
      </c>
      <c r="J2798" s="39" t="n">
        <v>102470</v>
      </c>
      <c r="K2798" s="39" t="n">
        <v>201938</v>
      </c>
      <c r="L2798" s="39" t="n">
        <v>200703</v>
      </c>
      <c r="M2798" s="39" t="n">
        <v>88721</v>
      </c>
      <c r="N2798" s="39" t="n">
        <v>87</v>
      </c>
    </row>
    <row r="2799" customFormat="false" ht="13.5" hidden="false" customHeight="false" outlineLevel="0" collapsed="false">
      <c r="B2799" s="36" t="n">
        <v>9</v>
      </c>
      <c r="C2799" s="36" t="s">
        <v>617</v>
      </c>
      <c r="D2799" s="37" t="n">
        <v>1153</v>
      </c>
      <c r="E2799" s="36" t="s">
        <v>107</v>
      </c>
      <c r="F2799" s="36" t="n">
        <v>2003</v>
      </c>
      <c r="G2799" s="39" t="n">
        <v>3</v>
      </c>
      <c r="H2799" s="39" t="n">
        <v>15</v>
      </c>
      <c r="I2799" s="39" t="n">
        <v>2400</v>
      </c>
      <c r="J2799" s="39" t="n">
        <v>740</v>
      </c>
      <c r="K2799" s="39" t="n">
        <v>4120</v>
      </c>
      <c r="L2799" s="39" t="n">
        <v>4120</v>
      </c>
      <c r="M2799" s="39" t="n">
        <v>3219</v>
      </c>
      <c r="N2799" s="39" t="s">
        <v>102</v>
      </c>
    </row>
    <row r="2800" customFormat="false" ht="13.5" hidden="false" customHeight="false" outlineLevel="0" collapsed="false">
      <c r="B2800" s="36" t="n">
        <v>9</v>
      </c>
      <c r="C2800" s="36" t="s">
        <v>617</v>
      </c>
      <c r="D2800" s="37" t="n">
        <v>1161</v>
      </c>
      <c r="E2800" s="36" t="s">
        <v>108</v>
      </c>
      <c r="F2800" s="36" t="n">
        <v>2003</v>
      </c>
      <c r="G2800" s="39" t="n">
        <v>4</v>
      </c>
      <c r="H2800" s="39" t="n">
        <v>52</v>
      </c>
      <c r="I2800" s="39" t="n">
        <v>17550</v>
      </c>
      <c r="J2800" s="39" t="n">
        <v>18480</v>
      </c>
      <c r="K2800" s="39" t="n">
        <v>58200</v>
      </c>
      <c r="L2800" s="39" t="n">
        <v>58200</v>
      </c>
      <c r="M2800" s="39" t="n">
        <v>37829</v>
      </c>
      <c r="N2800" s="39" t="s">
        <v>102</v>
      </c>
    </row>
    <row r="2801" customFormat="false" ht="13.5" hidden="false" customHeight="false" outlineLevel="0" collapsed="false">
      <c r="B2801" s="36" t="n">
        <v>9</v>
      </c>
      <c r="C2801" s="36" t="s">
        <v>617</v>
      </c>
      <c r="D2801" s="37" t="n">
        <v>1162</v>
      </c>
      <c r="E2801" s="36" t="s">
        <v>109</v>
      </c>
      <c r="F2801" s="36" t="n">
        <v>2003</v>
      </c>
      <c r="G2801" s="39" t="n">
        <v>1</v>
      </c>
      <c r="H2801" s="39" t="s">
        <v>106</v>
      </c>
      <c r="I2801" s="39" t="s">
        <v>106</v>
      </c>
      <c r="J2801" s="39" t="s">
        <v>106</v>
      </c>
      <c r="K2801" s="39" t="s">
        <v>106</v>
      </c>
      <c r="L2801" s="39" t="s">
        <v>106</v>
      </c>
      <c r="M2801" s="39" t="s">
        <v>106</v>
      </c>
      <c r="N2801" s="39" t="s">
        <v>102</v>
      </c>
    </row>
    <row r="2802" customFormat="false" ht="13.5" hidden="false" customHeight="false" outlineLevel="0" collapsed="false">
      <c r="B2802" s="36" t="n">
        <v>9</v>
      </c>
      <c r="C2802" s="36" t="s">
        <v>617</v>
      </c>
      <c r="D2802" s="37" t="n">
        <v>1164</v>
      </c>
      <c r="E2802" s="36" t="s">
        <v>111</v>
      </c>
      <c r="F2802" s="36" t="n">
        <v>2003</v>
      </c>
      <c r="G2802" s="39" t="n">
        <v>1</v>
      </c>
      <c r="H2802" s="39" t="s">
        <v>106</v>
      </c>
      <c r="I2802" s="39" t="s">
        <v>106</v>
      </c>
      <c r="J2802" s="39" t="s">
        <v>106</v>
      </c>
      <c r="K2802" s="39" t="s">
        <v>106</v>
      </c>
      <c r="L2802" s="39" t="s">
        <v>106</v>
      </c>
      <c r="M2802" s="39" t="s">
        <v>106</v>
      </c>
      <c r="N2802" s="39" t="s">
        <v>102</v>
      </c>
    </row>
    <row r="2803" customFormat="false" ht="13.5" hidden="false" customHeight="false" outlineLevel="0" collapsed="false">
      <c r="B2803" s="36" t="n">
        <v>9</v>
      </c>
      <c r="C2803" s="36" t="s">
        <v>617</v>
      </c>
      <c r="D2803" s="37" t="n">
        <v>1165</v>
      </c>
      <c r="E2803" s="36" t="s">
        <v>112</v>
      </c>
      <c r="F2803" s="36" t="n">
        <v>2003</v>
      </c>
      <c r="G2803" s="39" t="n">
        <v>21</v>
      </c>
      <c r="H2803" s="39" t="n">
        <v>215</v>
      </c>
      <c r="I2803" s="39" t="n">
        <v>59575</v>
      </c>
      <c r="J2803" s="39" t="n">
        <v>83274</v>
      </c>
      <c r="K2803" s="39" t="n">
        <v>194806</v>
      </c>
      <c r="L2803" s="39" t="n">
        <v>194781</v>
      </c>
      <c r="M2803" s="39" t="n">
        <v>103539</v>
      </c>
      <c r="N2803" s="39" t="s">
        <v>102</v>
      </c>
    </row>
    <row r="2804" customFormat="false" ht="13.5" hidden="false" customHeight="false" outlineLevel="0" collapsed="false">
      <c r="B2804" s="36" t="n">
        <v>9</v>
      </c>
      <c r="C2804" s="36" t="s">
        <v>617</v>
      </c>
      <c r="D2804" s="37" t="n">
        <v>1166</v>
      </c>
      <c r="E2804" s="36" t="s">
        <v>113</v>
      </c>
      <c r="F2804" s="36" t="n">
        <v>2003</v>
      </c>
      <c r="G2804" s="39" t="n">
        <v>3</v>
      </c>
      <c r="H2804" s="39" t="n">
        <v>151</v>
      </c>
      <c r="I2804" s="39" t="n">
        <v>63654</v>
      </c>
      <c r="J2804" s="39" t="n">
        <v>101932</v>
      </c>
      <c r="K2804" s="39" t="n">
        <v>219621</v>
      </c>
      <c r="L2804" s="39" t="n">
        <v>219694</v>
      </c>
      <c r="M2804" s="39" t="n">
        <v>106113</v>
      </c>
      <c r="N2804" s="39" t="n">
        <v>4466</v>
      </c>
    </row>
    <row r="2805" customFormat="false" ht="13.5" hidden="false" customHeight="false" outlineLevel="0" collapsed="false">
      <c r="B2805" s="36" t="n">
        <v>9</v>
      </c>
      <c r="C2805" s="36" t="s">
        <v>617</v>
      </c>
      <c r="D2805" s="37" t="n">
        <v>1167</v>
      </c>
      <c r="E2805" s="36" t="s">
        <v>114</v>
      </c>
      <c r="F2805" s="36" t="n">
        <v>2003</v>
      </c>
      <c r="G2805" s="39" t="n">
        <v>15</v>
      </c>
      <c r="H2805" s="39" t="n">
        <v>252</v>
      </c>
      <c r="I2805" s="39" t="n">
        <v>82311</v>
      </c>
      <c r="J2805" s="39" t="n">
        <v>117867</v>
      </c>
      <c r="K2805" s="39" t="n">
        <v>270058</v>
      </c>
      <c r="L2805" s="39" t="n">
        <v>269812</v>
      </c>
      <c r="M2805" s="39" t="n">
        <v>141287</v>
      </c>
      <c r="N2805" s="39" t="n">
        <v>1951</v>
      </c>
    </row>
    <row r="2806" customFormat="false" ht="13.5" hidden="false" customHeight="false" outlineLevel="0" collapsed="false">
      <c r="B2806" s="36" t="n">
        <v>9</v>
      </c>
      <c r="C2806" s="36" t="s">
        <v>617</v>
      </c>
      <c r="D2806" s="37" t="n">
        <v>1168</v>
      </c>
      <c r="E2806" s="36" t="s">
        <v>115</v>
      </c>
      <c r="F2806" s="36" t="n">
        <v>2003</v>
      </c>
      <c r="G2806" s="39" t="n">
        <v>10</v>
      </c>
      <c r="H2806" s="39" t="n">
        <v>135</v>
      </c>
      <c r="I2806" s="39" t="n">
        <v>33741</v>
      </c>
      <c r="J2806" s="39" t="n">
        <v>29134</v>
      </c>
      <c r="K2806" s="39" t="n">
        <v>82219</v>
      </c>
      <c r="L2806" s="39" t="n">
        <v>82219</v>
      </c>
      <c r="M2806" s="39" t="n">
        <v>49476</v>
      </c>
      <c r="N2806" s="39" t="n">
        <v>5990</v>
      </c>
    </row>
    <row r="2807" customFormat="false" ht="13.5" hidden="false" customHeight="false" outlineLevel="0" collapsed="false">
      <c r="B2807" s="36" t="n">
        <v>9</v>
      </c>
      <c r="C2807" s="36" t="s">
        <v>617</v>
      </c>
      <c r="D2807" s="37" t="n">
        <v>1181</v>
      </c>
      <c r="E2807" s="36" t="s">
        <v>119</v>
      </c>
      <c r="F2807" s="36" t="n">
        <v>2003</v>
      </c>
      <c r="G2807" s="39" t="n">
        <v>9</v>
      </c>
      <c r="H2807" s="39" t="n">
        <v>119</v>
      </c>
      <c r="I2807" s="39" t="n">
        <v>34455</v>
      </c>
      <c r="J2807" s="39" t="n">
        <v>66832</v>
      </c>
      <c r="K2807" s="39" t="n">
        <v>128912</v>
      </c>
      <c r="L2807" s="39" t="n">
        <v>130451</v>
      </c>
      <c r="M2807" s="39" t="n">
        <v>59104</v>
      </c>
      <c r="N2807" s="39" t="n">
        <v>202</v>
      </c>
    </row>
    <row r="2808" customFormat="false" ht="13.5" hidden="false" customHeight="false" outlineLevel="0" collapsed="false">
      <c r="B2808" s="36" t="n">
        <v>9</v>
      </c>
      <c r="C2808" s="36" t="s">
        <v>617</v>
      </c>
      <c r="D2808" s="37" t="n">
        <v>1182</v>
      </c>
      <c r="E2808" s="36" t="s">
        <v>120</v>
      </c>
      <c r="F2808" s="36" t="n">
        <v>2003</v>
      </c>
      <c r="G2808" s="39" t="n">
        <v>5</v>
      </c>
      <c r="H2808" s="39" t="n">
        <v>56</v>
      </c>
      <c r="I2808" s="39" t="n">
        <v>24445</v>
      </c>
      <c r="J2808" s="39" t="n">
        <v>66637</v>
      </c>
      <c r="K2808" s="39" t="n">
        <v>106302</v>
      </c>
      <c r="L2808" s="39" t="n">
        <v>106302</v>
      </c>
      <c r="M2808" s="39" t="n">
        <v>37775</v>
      </c>
      <c r="N2808" s="39" t="s">
        <v>102</v>
      </c>
    </row>
    <row r="2809" customFormat="false" ht="13.5" hidden="false" customHeight="false" outlineLevel="0" collapsed="false">
      <c r="B2809" s="36" t="n">
        <v>9</v>
      </c>
      <c r="C2809" s="36" t="s">
        <v>617</v>
      </c>
      <c r="D2809" s="37" t="n">
        <v>1183</v>
      </c>
      <c r="E2809" s="36" t="s">
        <v>121</v>
      </c>
      <c r="F2809" s="36" t="n">
        <v>2003</v>
      </c>
      <c r="G2809" s="39" t="n">
        <v>12</v>
      </c>
      <c r="H2809" s="39" t="s">
        <v>106</v>
      </c>
      <c r="I2809" s="39" t="s">
        <v>106</v>
      </c>
      <c r="J2809" s="39" t="s">
        <v>106</v>
      </c>
      <c r="K2809" s="39" t="s">
        <v>106</v>
      </c>
      <c r="L2809" s="39" t="s">
        <v>106</v>
      </c>
      <c r="M2809" s="39" t="s">
        <v>106</v>
      </c>
      <c r="N2809" s="39" t="s">
        <v>102</v>
      </c>
    </row>
    <row r="2810" customFormat="false" ht="13.5" hidden="false" customHeight="false" outlineLevel="0" collapsed="false">
      <c r="B2810" s="36" t="n">
        <v>9</v>
      </c>
      <c r="C2810" s="36" t="s">
        <v>617</v>
      </c>
      <c r="D2810" s="37" t="n">
        <v>1185</v>
      </c>
      <c r="E2810" s="36" t="s">
        <v>123</v>
      </c>
      <c r="F2810" s="36" t="n">
        <v>2003</v>
      </c>
      <c r="G2810" s="39" t="n">
        <v>1</v>
      </c>
      <c r="H2810" s="39" t="s">
        <v>106</v>
      </c>
      <c r="I2810" s="39" t="s">
        <v>106</v>
      </c>
      <c r="J2810" s="39" t="s">
        <v>106</v>
      </c>
      <c r="K2810" s="39" t="s">
        <v>106</v>
      </c>
      <c r="L2810" s="39" t="s">
        <v>106</v>
      </c>
      <c r="M2810" s="39" t="s">
        <v>106</v>
      </c>
      <c r="N2810" s="39" t="s">
        <v>102</v>
      </c>
    </row>
    <row r="2811" customFormat="false" ht="13.5" hidden="false" customHeight="false" outlineLevel="0" collapsed="false">
      <c r="B2811" s="36" t="n">
        <v>9</v>
      </c>
      <c r="C2811" s="36" t="s">
        <v>617</v>
      </c>
      <c r="D2811" s="37" t="n">
        <v>1189</v>
      </c>
      <c r="E2811" s="36" t="s">
        <v>124</v>
      </c>
      <c r="F2811" s="36" t="n">
        <v>2003</v>
      </c>
      <c r="G2811" s="39" t="n">
        <v>2</v>
      </c>
      <c r="H2811" s="39" t="s">
        <v>106</v>
      </c>
      <c r="I2811" s="39" t="s">
        <v>106</v>
      </c>
      <c r="J2811" s="39" t="s">
        <v>106</v>
      </c>
      <c r="K2811" s="39" t="s">
        <v>106</v>
      </c>
      <c r="L2811" s="39" t="s">
        <v>106</v>
      </c>
      <c r="M2811" s="39" t="s">
        <v>106</v>
      </c>
      <c r="N2811" s="39" t="s">
        <v>102</v>
      </c>
    </row>
    <row r="2812" customFormat="false" ht="13.5" hidden="false" customHeight="false" outlineLevel="0" collapsed="false">
      <c r="B2812" s="36" t="n">
        <v>9</v>
      </c>
      <c r="C2812" s="36" t="s">
        <v>617</v>
      </c>
      <c r="D2812" s="37" t="n">
        <v>1191</v>
      </c>
      <c r="E2812" s="36" t="s">
        <v>125</v>
      </c>
      <c r="F2812" s="36" t="n">
        <v>2003</v>
      </c>
      <c r="G2812" s="39" t="n">
        <v>1</v>
      </c>
      <c r="H2812" s="39" t="s">
        <v>106</v>
      </c>
      <c r="I2812" s="39" t="s">
        <v>106</v>
      </c>
      <c r="J2812" s="39" t="s">
        <v>106</v>
      </c>
      <c r="K2812" s="39" t="s">
        <v>106</v>
      </c>
      <c r="L2812" s="39" t="s">
        <v>106</v>
      </c>
      <c r="M2812" s="39" t="s">
        <v>106</v>
      </c>
      <c r="N2812" s="39" t="s">
        <v>102</v>
      </c>
    </row>
    <row r="2813" customFormat="false" ht="13.5" hidden="false" customHeight="false" outlineLevel="0" collapsed="false">
      <c r="B2813" s="36" t="n">
        <v>9</v>
      </c>
      <c r="C2813" s="36" t="s">
        <v>617</v>
      </c>
      <c r="D2813" s="37" t="n">
        <v>1192</v>
      </c>
      <c r="E2813" s="36" t="s">
        <v>126</v>
      </c>
      <c r="F2813" s="36" t="n">
        <v>2003</v>
      </c>
      <c r="G2813" s="39" t="n">
        <v>3</v>
      </c>
      <c r="H2813" s="39" t="n">
        <v>93</v>
      </c>
      <c r="I2813" s="39" t="n">
        <v>51579</v>
      </c>
      <c r="J2813" s="39" t="n">
        <v>87466</v>
      </c>
      <c r="K2813" s="39" t="n">
        <v>238159</v>
      </c>
      <c r="L2813" s="39" t="n">
        <v>230189</v>
      </c>
      <c r="M2813" s="39" t="n">
        <v>116516</v>
      </c>
      <c r="N2813" s="39" t="n">
        <v>7203</v>
      </c>
    </row>
    <row r="2814" customFormat="false" ht="13.5" hidden="false" customHeight="false" outlineLevel="0" collapsed="false">
      <c r="B2814" s="36" t="n">
        <v>9</v>
      </c>
      <c r="C2814" s="36" t="s">
        <v>617</v>
      </c>
      <c r="D2814" s="37" t="n">
        <v>1193</v>
      </c>
      <c r="E2814" s="36" t="s">
        <v>127</v>
      </c>
      <c r="F2814" s="36" t="n">
        <v>2003</v>
      </c>
      <c r="G2814" s="39" t="n">
        <v>1</v>
      </c>
      <c r="H2814" s="39" t="s">
        <v>106</v>
      </c>
      <c r="I2814" s="39" t="s">
        <v>106</v>
      </c>
      <c r="J2814" s="39" t="s">
        <v>106</v>
      </c>
      <c r="K2814" s="39" t="s">
        <v>106</v>
      </c>
      <c r="L2814" s="39" t="s">
        <v>106</v>
      </c>
      <c r="M2814" s="39" t="s">
        <v>106</v>
      </c>
      <c r="N2814" s="39" t="s">
        <v>102</v>
      </c>
    </row>
    <row r="2815" customFormat="false" ht="13.5" hidden="false" customHeight="false" outlineLevel="0" collapsed="false">
      <c r="B2815" s="36" t="n">
        <v>9</v>
      </c>
      <c r="C2815" s="36" t="s">
        <v>617</v>
      </c>
      <c r="D2815" s="37" t="n">
        <v>1194</v>
      </c>
      <c r="E2815" s="36" t="s">
        <v>128</v>
      </c>
      <c r="F2815" s="36" t="n">
        <v>2003</v>
      </c>
      <c r="G2815" s="39" t="n">
        <v>2</v>
      </c>
      <c r="H2815" s="39" t="s">
        <v>106</v>
      </c>
      <c r="I2815" s="39" t="s">
        <v>106</v>
      </c>
      <c r="J2815" s="39" t="s">
        <v>106</v>
      </c>
      <c r="K2815" s="39" t="s">
        <v>106</v>
      </c>
      <c r="L2815" s="39" t="s">
        <v>106</v>
      </c>
      <c r="M2815" s="39" t="s">
        <v>106</v>
      </c>
      <c r="N2815" s="39" t="s">
        <v>102</v>
      </c>
    </row>
    <row r="2816" customFormat="false" ht="13.5" hidden="false" customHeight="false" outlineLevel="0" collapsed="false">
      <c r="B2816" s="36" t="n">
        <v>9</v>
      </c>
      <c r="C2816" s="36" t="s">
        <v>617</v>
      </c>
      <c r="D2816" s="37" t="n">
        <v>1199</v>
      </c>
      <c r="E2816" s="36" t="s">
        <v>131</v>
      </c>
      <c r="F2816" s="36" t="n">
        <v>2003</v>
      </c>
      <c r="G2816" s="39" t="n">
        <v>17</v>
      </c>
      <c r="H2816" s="39" t="n">
        <v>223</v>
      </c>
      <c r="I2816" s="39" t="n">
        <v>80177</v>
      </c>
      <c r="J2816" s="39" t="n">
        <v>114099</v>
      </c>
      <c r="K2816" s="39" t="n">
        <v>250194</v>
      </c>
      <c r="L2816" s="39" t="n">
        <v>250194</v>
      </c>
      <c r="M2816" s="39" t="n">
        <v>113145</v>
      </c>
      <c r="N2816" s="39" t="n">
        <v>953</v>
      </c>
    </row>
    <row r="2817" customFormat="false" ht="13.5" hidden="false" customHeight="false" outlineLevel="0" collapsed="false">
      <c r="B2817" s="36" t="n">
        <v>9</v>
      </c>
      <c r="C2817" s="36" t="s">
        <v>617</v>
      </c>
      <c r="D2817" s="37" t="n">
        <v>1211</v>
      </c>
      <c r="E2817" s="36" t="s">
        <v>132</v>
      </c>
      <c r="F2817" s="36" t="n">
        <v>2003</v>
      </c>
      <c r="G2817" s="39" t="n">
        <v>21</v>
      </c>
      <c r="H2817" s="39" t="n">
        <v>554</v>
      </c>
      <c r="I2817" s="39" t="n">
        <v>112493</v>
      </c>
      <c r="J2817" s="39" t="n">
        <v>249946</v>
      </c>
      <c r="K2817" s="39" t="n">
        <v>505344</v>
      </c>
      <c r="L2817" s="39" t="n">
        <v>499941</v>
      </c>
      <c r="M2817" s="39" t="n">
        <v>235550</v>
      </c>
      <c r="N2817" s="39" t="n">
        <v>434</v>
      </c>
    </row>
    <row r="2818" customFormat="false" ht="13.5" hidden="false" customHeight="false" outlineLevel="0" collapsed="false">
      <c r="B2818" s="36" t="n">
        <v>9</v>
      </c>
      <c r="C2818" s="36" t="s">
        <v>617</v>
      </c>
      <c r="D2818" s="37" t="n">
        <v>1212</v>
      </c>
      <c r="E2818" s="36" t="s">
        <v>133</v>
      </c>
      <c r="F2818" s="36" t="n">
        <v>2003</v>
      </c>
      <c r="G2818" s="39" t="n">
        <v>154</v>
      </c>
      <c r="H2818" s="39" t="n">
        <v>1640</v>
      </c>
      <c r="I2818" s="39" t="n">
        <v>282908</v>
      </c>
      <c r="J2818" s="39" t="n">
        <v>277000</v>
      </c>
      <c r="K2818" s="39" t="n">
        <v>735129</v>
      </c>
      <c r="L2818" s="39" t="n">
        <v>731784</v>
      </c>
      <c r="M2818" s="39" t="n">
        <v>429401</v>
      </c>
      <c r="N2818" s="39" t="n">
        <v>23612</v>
      </c>
    </row>
    <row r="2819" customFormat="false" ht="13.5" hidden="false" customHeight="false" outlineLevel="0" collapsed="false">
      <c r="B2819" s="36" t="n">
        <v>9</v>
      </c>
      <c r="C2819" s="36" t="s">
        <v>617</v>
      </c>
      <c r="D2819" s="37" t="n">
        <v>1213</v>
      </c>
      <c r="E2819" s="36" t="s">
        <v>134</v>
      </c>
      <c r="F2819" s="36" t="n">
        <v>2003</v>
      </c>
      <c r="G2819" s="39" t="n">
        <v>7</v>
      </c>
      <c r="H2819" s="39" t="n">
        <v>54</v>
      </c>
      <c r="I2819" s="39" t="n">
        <v>10243</v>
      </c>
      <c r="J2819" s="39" t="n">
        <v>34400</v>
      </c>
      <c r="K2819" s="39" t="n">
        <v>53979</v>
      </c>
      <c r="L2819" s="39" t="n">
        <v>53979</v>
      </c>
      <c r="M2819" s="39" t="n">
        <v>18648</v>
      </c>
      <c r="N2819" s="39" t="s">
        <v>102</v>
      </c>
    </row>
    <row r="2820" customFormat="false" ht="13.5" hidden="false" customHeight="false" outlineLevel="0" collapsed="false">
      <c r="B2820" s="36" t="n">
        <v>9</v>
      </c>
      <c r="C2820" s="36" t="s">
        <v>617</v>
      </c>
      <c r="D2820" s="37" t="n">
        <v>1214</v>
      </c>
      <c r="E2820" s="36" t="s">
        <v>135</v>
      </c>
      <c r="F2820" s="36" t="n">
        <v>2003</v>
      </c>
      <c r="G2820" s="39" t="n">
        <v>9</v>
      </c>
      <c r="H2820" s="39" t="n">
        <v>118</v>
      </c>
      <c r="I2820" s="39" t="n">
        <v>17076</v>
      </c>
      <c r="J2820" s="39" t="n">
        <v>4361</v>
      </c>
      <c r="K2820" s="39" t="n">
        <v>33319</v>
      </c>
      <c r="L2820" s="39" t="n">
        <v>33319</v>
      </c>
      <c r="M2820" s="39" t="n">
        <v>27213</v>
      </c>
      <c r="N2820" s="39" t="n">
        <v>93</v>
      </c>
    </row>
    <row r="2821" customFormat="false" ht="13.5" hidden="false" customHeight="false" outlineLevel="0" collapsed="false">
      <c r="B2821" s="36" t="n">
        <v>9</v>
      </c>
      <c r="C2821" s="36" t="s">
        <v>617</v>
      </c>
      <c r="D2821" s="37" t="n">
        <v>1215</v>
      </c>
      <c r="E2821" s="36" t="s">
        <v>136</v>
      </c>
      <c r="F2821" s="36" t="n">
        <v>2003</v>
      </c>
      <c r="G2821" s="39" t="n">
        <v>19</v>
      </c>
      <c r="H2821" s="39" t="n">
        <v>191</v>
      </c>
      <c r="I2821" s="39" t="n">
        <v>42111</v>
      </c>
      <c r="J2821" s="39" t="n">
        <v>200658</v>
      </c>
      <c r="K2821" s="39" t="n">
        <v>399723</v>
      </c>
      <c r="L2821" s="39" t="n">
        <v>465532</v>
      </c>
      <c r="M2821" s="39" t="n">
        <v>254633</v>
      </c>
      <c r="N2821" s="39" t="n">
        <v>1188</v>
      </c>
    </row>
    <row r="2822" customFormat="false" ht="13.5" hidden="false" customHeight="false" outlineLevel="0" collapsed="false">
      <c r="B2822" s="36" t="n">
        <v>9</v>
      </c>
      <c r="C2822" s="36" t="s">
        <v>617</v>
      </c>
      <c r="D2822" s="37" t="n">
        <v>1216</v>
      </c>
      <c r="E2822" s="36" t="s">
        <v>137</v>
      </c>
      <c r="F2822" s="36" t="n">
        <v>2003</v>
      </c>
      <c r="G2822" s="39" t="n">
        <v>2</v>
      </c>
      <c r="H2822" s="39" t="s">
        <v>106</v>
      </c>
      <c r="I2822" s="39" t="s">
        <v>106</v>
      </c>
      <c r="J2822" s="39" t="s">
        <v>106</v>
      </c>
      <c r="K2822" s="39" t="s">
        <v>106</v>
      </c>
      <c r="L2822" s="39" t="s">
        <v>106</v>
      </c>
      <c r="M2822" s="39" t="s">
        <v>106</v>
      </c>
      <c r="N2822" s="39" t="s">
        <v>106</v>
      </c>
    </row>
    <row r="2823" customFormat="false" ht="13.5" hidden="false" customHeight="false" outlineLevel="0" collapsed="false">
      <c r="B2823" s="36" t="n">
        <v>9</v>
      </c>
      <c r="C2823" s="36" t="s">
        <v>617</v>
      </c>
      <c r="D2823" s="37" t="n">
        <v>1221</v>
      </c>
      <c r="E2823" s="36" t="s">
        <v>138</v>
      </c>
      <c r="F2823" s="36" t="n">
        <v>2003</v>
      </c>
      <c r="G2823" s="39" t="n">
        <v>14</v>
      </c>
      <c r="H2823" s="39" t="n">
        <v>132</v>
      </c>
      <c r="I2823" s="39" t="n">
        <v>24568</v>
      </c>
      <c r="J2823" s="39" t="n">
        <v>28639</v>
      </c>
      <c r="K2823" s="39" t="n">
        <v>66864</v>
      </c>
      <c r="L2823" s="39" t="n">
        <v>66864</v>
      </c>
      <c r="M2823" s="39" t="n">
        <v>36405</v>
      </c>
      <c r="N2823" s="39" t="s">
        <v>102</v>
      </c>
    </row>
    <row r="2824" customFormat="false" ht="13.5" hidden="false" customHeight="false" outlineLevel="0" collapsed="false">
      <c r="B2824" s="36" t="n">
        <v>9</v>
      </c>
      <c r="C2824" s="36" t="s">
        <v>617</v>
      </c>
      <c r="D2824" s="37" t="n">
        <v>1222</v>
      </c>
      <c r="E2824" s="36" t="s">
        <v>139</v>
      </c>
      <c r="F2824" s="36" t="n">
        <v>2003</v>
      </c>
      <c r="G2824" s="39" t="n">
        <v>46</v>
      </c>
      <c r="H2824" s="39" t="n">
        <v>468</v>
      </c>
      <c r="I2824" s="39" t="n">
        <v>79124</v>
      </c>
      <c r="J2824" s="39" t="n">
        <v>239695</v>
      </c>
      <c r="K2824" s="39" t="n">
        <v>408769</v>
      </c>
      <c r="L2824" s="39" t="n">
        <v>393765</v>
      </c>
      <c r="M2824" s="39" t="n">
        <v>145399</v>
      </c>
      <c r="N2824" s="39" t="s">
        <v>102</v>
      </c>
    </row>
    <row r="2825" customFormat="false" ht="13.5" hidden="false" customHeight="false" outlineLevel="0" collapsed="false">
      <c r="B2825" s="36" t="n">
        <v>9</v>
      </c>
      <c r="C2825" s="36" t="s">
        <v>617</v>
      </c>
      <c r="D2825" s="37" t="n">
        <v>1223</v>
      </c>
      <c r="E2825" s="36" t="s">
        <v>140</v>
      </c>
      <c r="F2825" s="36" t="n">
        <v>2003</v>
      </c>
      <c r="G2825" s="39" t="n">
        <v>18</v>
      </c>
      <c r="H2825" s="39" t="n">
        <v>151</v>
      </c>
      <c r="I2825" s="39" t="n">
        <v>37401</v>
      </c>
      <c r="J2825" s="39" t="n">
        <v>92999</v>
      </c>
      <c r="K2825" s="39" t="n">
        <v>159750</v>
      </c>
      <c r="L2825" s="39" t="n">
        <v>159750</v>
      </c>
      <c r="M2825" s="39" t="n">
        <v>63572</v>
      </c>
      <c r="N2825" s="39" t="s">
        <v>102</v>
      </c>
    </row>
    <row r="2826" customFormat="false" ht="13.5" hidden="false" customHeight="false" outlineLevel="0" collapsed="false">
      <c r="B2826" s="36" t="n">
        <v>9</v>
      </c>
      <c r="C2826" s="36" t="s">
        <v>617</v>
      </c>
      <c r="D2826" s="37" t="n">
        <v>1229</v>
      </c>
      <c r="E2826" s="36" t="s">
        <v>141</v>
      </c>
      <c r="F2826" s="36" t="n">
        <v>2003</v>
      </c>
      <c r="G2826" s="39" t="n">
        <v>15</v>
      </c>
      <c r="H2826" s="39" t="n">
        <v>110</v>
      </c>
      <c r="I2826" s="39" t="n">
        <v>18098</v>
      </c>
      <c r="J2826" s="39" t="n">
        <v>13267</v>
      </c>
      <c r="K2826" s="39" t="n">
        <v>44909</v>
      </c>
      <c r="L2826" s="39" t="n">
        <v>44909</v>
      </c>
      <c r="M2826" s="39" t="n">
        <v>30135</v>
      </c>
      <c r="N2826" s="39" t="s">
        <v>102</v>
      </c>
    </row>
    <row r="2827" customFormat="false" ht="13.5" hidden="false" customHeight="false" outlineLevel="0" collapsed="false">
      <c r="B2827" s="36" t="n">
        <v>9</v>
      </c>
      <c r="C2827" s="36" t="s">
        <v>617</v>
      </c>
      <c r="D2827" s="37" t="n">
        <v>1231</v>
      </c>
      <c r="E2827" s="36" t="s">
        <v>142</v>
      </c>
      <c r="F2827" s="36" t="n">
        <v>2003</v>
      </c>
      <c r="G2827" s="39" t="n">
        <v>10</v>
      </c>
      <c r="H2827" s="39" t="n">
        <v>77</v>
      </c>
      <c r="I2827" s="39" t="n">
        <v>18284</v>
      </c>
      <c r="J2827" s="39" t="n">
        <v>24585</v>
      </c>
      <c r="K2827" s="39" t="n">
        <v>48852</v>
      </c>
      <c r="L2827" s="39" t="n">
        <v>48852</v>
      </c>
      <c r="M2827" s="39" t="n">
        <v>23111</v>
      </c>
      <c r="N2827" s="39" t="s">
        <v>102</v>
      </c>
    </row>
    <row r="2828" customFormat="false" ht="13.5" hidden="false" customHeight="false" outlineLevel="0" collapsed="false">
      <c r="B2828" s="36" t="n">
        <v>9</v>
      </c>
      <c r="C2828" s="36" t="s">
        <v>617</v>
      </c>
      <c r="D2828" s="37" t="n">
        <v>1232</v>
      </c>
      <c r="E2828" s="36" t="s">
        <v>143</v>
      </c>
      <c r="F2828" s="36" t="n">
        <v>2003</v>
      </c>
      <c r="G2828" s="39" t="n">
        <v>20</v>
      </c>
      <c r="H2828" s="39" t="n">
        <v>205</v>
      </c>
      <c r="I2828" s="39" t="n">
        <v>44556</v>
      </c>
      <c r="J2828" s="39" t="n">
        <v>122661</v>
      </c>
      <c r="K2828" s="39" t="n">
        <v>246075</v>
      </c>
      <c r="L2828" s="39" t="n">
        <v>247049</v>
      </c>
      <c r="M2828" s="39" t="n">
        <v>116659</v>
      </c>
      <c r="N2828" s="39" t="s">
        <v>102</v>
      </c>
    </row>
    <row r="2829" customFormat="false" ht="13.5" hidden="false" customHeight="false" outlineLevel="0" collapsed="false">
      <c r="B2829" s="36" t="n">
        <v>9</v>
      </c>
      <c r="C2829" s="36" t="s">
        <v>617</v>
      </c>
      <c r="D2829" s="37" t="n">
        <v>1233</v>
      </c>
      <c r="E2829" s="36" t="s">
        <v>144</v>
      </c>
      <c r="F2829" s="36" t="n">
        <v>2003</v>
      </c>
      <c r="G2829" s="39" t="n">
        <v>2</v>
      </c>
      <c r="H2829" s="39" t="s">
        <v>106</v>
      </c>
      <c r="I2829" s="39" t="s">
        <v>106</v>
      </c>
      <c r="J2829" s="39" t="s">
        <v>106</v>
      </c>
      <c r="K2829" s="39" t="s">
        <v>106</v>
      </c>
      <c r="L2829" s="39" t="s">
        <v>106</v>
      </c>
      <c r="M2829" s="39" t="s">
        <v>106</v>
      </c>
      <c r="N2829" s="39" t="s">
        <v>102</v>
      </c>
    </row>
    <row r="2830" customFormat="false" ht="13.5" hidden="false" customHeight="false" outlineLevel="0" collapsed="false">
      <c r="B2830" s="36" t="n">
        <v>9</v>
      </c>
      <c r="C2830" s="36" t="s">
        <v>617</v>
      </c>
      <c r="D2830" s="37" t="n">
        <v>1234</v>
      </c>
      <c r="E2830" s="36" t="s">
        <v>145</v>
      </c>
      <c r="F2830" s="36" t="n">
        <v>2003</v>
      </c>
      <c r="G2830" s="39" t="n">
        <v>6</v>
      </c>
      <c r="H2830" s="39" t="n">
        <v>68</v>
      </c>
      <c r="I2830" s="39" t="n">
        <v>17076</v>
      </c>
      <c r="J2830" s="39" t="n">
        <v>56755</v>
      </c>
      <c r="K2830" s="39" t="n">
        <v>85796</v>
      </c>
      <c r="L2830" s="39" t="n">
        <v>85796</v>
      </c>
      <c r="M2830" s="39" t="n">
        <v>27658</v>
      </c>
      <c r="N2830" s="39" t="s">
        <v>102</v>
      </c>
    </row>
    <row r="2831" customFormat="false" ht="13.5" hidden="false" customHeight="false" outlineLevel="0" collapsed="false">
      <c r="B2831" s="36" t="n">
        <v>9</v>
      </c>
      <c r="C2831" s="36" t="s">
        <v>617</v>
      </c>
      <c r="D2831" s="37" t="n">
        <v>1235</v>
      </c>
      <c r="E2831" s="36" t="s">
        <v>146</v>
      </c>
      <c r="F2831" s="36" t="n">
        <v>2003</v>
      </c>
      <c r="G2831" s="39" t="n">
        <v>11</v>
      </c>
      <c r="H2831" s="39" t="n">
        <v>229</v>
      </c>
      <c r="I2831" s="39" t="n">
        <v>52684</v>
      </c>
      <c r="J2831" s="39" t="n">
        <v>82719</v>
      </c>
      <c r="K2831" s="39" t="n">
        <v>161107</v>
      </c>
      <c r="L2831" s="39" t="n">
        <v>161998</v>
      </c>
      <c r="M2831" s="39" t="n">
        <v>73285</v>
      </c>
      <c r="N2831" s="39" t="n">
        <v>252</v>
      </c>
    </row>
    <row r="2832" customFormat="false" ht="13.5" hidden="false" customHeight="false" outlineLevel="0" collapsed="false">
      <c r="B2832" s="36" t="n">
        <v>9</v>
      </c>
      <c r="C2832" s="36" t="s">
        <v>617</v>
      </c>
      <c r="D2832" s="37" t="n">
        <v>1241</v>
      </c>
      <c r="E2832" s="36" t="s">
        <v>147</v>
      </c>
      <c r="F2832" s="36" t="n">
        <v>2003</v>
      </c>
      <c r="G2832" s="39" t="n">
        <v>12</v>
      </c>
      <c r="H2832" s="39" t="n">
        <v>111</v>
      </c>
      <c r="I2832" s="39" t="n">
        <v>24221</v>
      </c>
      <c r="J2832" s="39" t="n">
        <v>71427</v>
      </c>
      <c r="K2832" s="39" t="n">
        <v>117398</v>
      </c>
      <c r="L2832" s="39" t="n">
        <v>117402</v>
      </c>
      <c r="M2832" s="39" t="n">
        <v>43738</v>
      </c>
      <c r="N2832" s="39" t="s">
        <v>102</v>
      </c>
    </row>
    <row r="2833" customFormat="false" ht="13.5" hidden="false" customHeight="false" outlineLevel="0" collapsed="false">
      <c r="B2833" s="36" t="n">
        <v>9</v>
      </c>
      <c r="C2833" s="36" t="s">
        <v>617</v>
      </c>
      <c r="D2833" s="37" t="n">
        <v>1251</v>
      </c>
      <c r="E2833" s="36" t="s">
        <v>149</v>
      </c>
      <c r="F2833" s="36" t="n">
        <v>2003</v>
      </c>
      <c r="G2833" s="39" t="n">
        <v>3</v>
      </c>
      <c r="H2833" s="39" t="n">
        <v>72</v>
      </c>
      <c r="I2833" s="39" t="n">
        <v>12082</v>
      </c>
      <c r="J2833" s="39" t="n">
        <v>38211</v>
      </c>
      <c r="K2833" s="39" t="n">
        <v>107314</v>
      </c>
      <c r="L2833" s="39" t="n">
        <v>108301</v>
      </c>
      <c r="M2833" s="39" t="n">
        <v>66310</v>
      </c>
      <c r="N2833" s="39" t="n">
        <v>112</v>
      </c>
    </row>
    <row r="2834" customFormat="false" ht="13.5" hidden="false" customHeight="false" outlineLevel="0" collapsed="false">
      <c r="B2834" s="36" t="n">
        <v>9</v>
      </c>
      <c r="C2834" s="36" t="s">
        <v>617</v>
      </c>
      <c r="D2834" s="37" t="n">
        <v>1252</v>
      </c>
      <c r="E2834" s="36" t="s">
        <v>150</v>
      </c>
      <c r="F2834" s="36" t="n">
        <v>2003</v>
      </c>
      <c r="G2834" s="39" t="n">
        <v>6</v>
      </c>
      <c r="H2834" s="39" t="n">
        <v>36</v>
      </c>
      <c r="I2834" s="39" t="n">
        <v>7179</v>
      </c>
      <c r="J2834" s="39" t="n">
        <v>12162</v>
      </c>
      <c r="K2834" s="39" t="n">
        <v>27899</v>
      </c>
      <c r="L2834" s="39" t="n">
        <v>27899</v>
      </c>
      <c r="M2834" s="39" t="n">
        <v>14987</v>
      </c>
      <c r="N2834" s="39" t="s">
        <v>102</v>
      </c>
    </row>
    <row r="2835" customFormat="false" ht="13.5" hidden="false" customHeight="false" outlineLevel="0" collapsed="false">
      <c r="B2835" s="36" t="n">
        <v>9</v>
      </c>
      <c r="C2835" s="36" t="s">
        <v>617</v>
      </c>
      <c r="D2835" s="37" t="n">
        <v>1254</v>
      </c>
      <c r="E2835" s="36" t="s">
        <v>152</v>
      </c>
      <c r="F2835" s="36" t="n">
        <v>2003</v>
      </c>
      <c r="G2835" s="39" t="n">
        <v>3</v>
      </c>
      <c r="H2835" s="39" t="s">
        <v>106</v>
      </c>
      <c r="I2835" s="39" t="s">
        <v>106</v>
      </c>
      <c r="J2835" s="39" t="s">
        <v>106</v>
      </c>
      <c r="K2835" s="39" t="s">
        <v>106</v>
      </c>
      <c r="L2835" s="39" t="s">
        <v>106</v>
      </c>
      <c r="M2835" s="39" t="s">
        <v>106</v>
      </c>
      <c r="N2835" s="39" t="s">
        <v>102</v>
      </c>
    </row>
    <row r="2836" customFormat="false" ht="13.5" hidden="false" customHeight="false" outlineLevel="0" collapsed="false">
      <c r="B2836" s="36" t="n">
        <v>9</v>
      </c>
      <c r="C2836" s="36" t="s">
        <v>617</v>
      </c>
      <c r="D2836" s="37" t="n">
        <v>1256</v>
      </c>
      <c r="E2836" s="36" t="s">
        <v>154</v>
      </c>
      <c r="F2836" s="36" t="n">
        <v>2003</v>
      </c>
      <c r="G2836" s="39" t="n">
        <v>1</v>
      </c>
      <c r="H2836" s="39" t="s">
        <v>106</v>
      </c>
      <c r="I2836" s="39" t="s">
        <v>106</v>
      </c>
      <c r="J2836" s="39" t="s">
        <v>106</v>
      </c>
      <c r="K2836" s="39" t="s">
        <v>106</v>
      </c>
      <c r="L2836" s="39" t="s">
        <v>106</v>
      </c>
      <c r="M2836" s="39" t="s">
        <v>106</v>
      </c>
      <c r="N2836" s="39" t="s">
        <v>102</v>
      </c>
    </row>
    <row r="2837" customFormat="false" ht="13.5" hidden="false" customHeight="false" outlineLevel="0" collapsed="false">
      <c r="B2837" s="36" t="n">
        <v>9</v>
      </c>
      <c r="C2837" s="36" t="s">
        <v>617</v>
      </c>
      <c r="D2837" s="37" t="n">
        <v>1259</v>
      </c>
      <c r="E2837" s="36" t="s">
        <v>156</v>
      </c>
      <c r="F2837" s="36" t="n">
        <v>2003</v>
      </c>
      <c r="G2837" s="39" t="n">
        <v>3</v>
      </c>
      <c r="H2837" s="39" t="n">
        <v>18</v>
      </c>
      <c r="I2837" s="39" t="n">
        <v>1631</v>
      </c>
      <c r="J2837" s="39" t="n">
        <v>2090</v>
      </c>
      <c r="K2837" s="39" t="n">
        <v>5103</v>
      </c>
      <c r="L2837" s="39" t="n">
        <v>5103</v>
      </c>
      <c r="M2837" s="39" t="n">
        <v>2869</v>
      </c>
      <c r="N2837" s="39" t="s">
        <v>102</v>
      </c>
    </row>
    <row r="2838" customFormat="false" ht="13.5" hidden="false" customHeight="false" outlineLevel="0" collapsed="false">
      <c r="B2838" s="36" t="n">
        <v>9</v>
      </c>
      <c r="C2838" s="36" t="s">
        <v>617</v>
      </c>
      <c r="D2838" s="37" t="n">
        <v>1291</v>
      </c>
      <c r="E2838" s="36" t="s">
        <v>157</v>
      </c>
      <c r="F2838" s="36" t="n">
        <v>2003</v>
      </c>
      <c r="G2838" s="39" t="n">
        <v>29</v>
      </c>
      <c r="H2838" s="39" t="n">
        <v>473</v>
      </c>
      <c r="I2838" s="39" t="n">
        <v>115014</v>
      </c>
      <c r="J2838" s="39" t="n">
        <v>613589</v>
      </c>
      <c r="K2838" s="39" t="n">
        <v>832836</v>
      </c>
      <c r="L2838" s="39" t="n">
        <v>832065</v>
      </c>
      <c r="M2838" s="39" t="n">
        <v>201666</v>
      </c>
      <c r="N2838" s="39" t="n">
        <v>812</v>
      </c>
    </row>
    <row r="2839" customFormat="false" ht="13.5" hidden="false" customHeight="false" outlineLevel="0" collapsed="false">
      <c r="B2839" s="36" t="n">
        <v>9</v>
      </c>
      <c r="C2839" s="36" t="s">
        <v>617</v>
      </c>
      <c r="D2839" s="37" t="n">
        <v>1293</v>
      </c>
      <c r="E2839" s="36" t="s">
        <v>159</v>
      </c>
      <c r="F2839" s="36" t="n">
        <v>2003</v>
      </c>
      <c r="G2839" s="39" t="n">
        <v>11</v>
      </c>
      <c r="H2839" s="39" t="n">
        <v>170</v>
      </c>
      <c r="I2839" s="39" t="n">
        <v>44571</v>
      </c>
      <c r="J2839" s="39" t="n">
        <v>129749</v>
      </c>
      <c r="K2839" s="39" t="n">
        <v>200156</v>
      </c>
      <c r="L2839" s="39" t="n">
        <v>196039</v>
      </c>
      <c r="M2839" s="39" t="n">
        <v>61324</v>
      </c>
      <c r="N2839" s="39" t="n">
        <v>1099</v>
      </c>
    </row>
    <row r="2840" customFormat="false" ht="13.5" hidden="false" customHeight="false" outlineLevel="0" collapsed="false">
      <c r="B2840" s="36" t="n">
        <v>9</v>
      </c>
      <c r="C2840" s="36" t="s">
        <v>617</v>
      </c>
      <c r="D2840" s="37" t="n">
        <v>1294</v>
      </c>
      <c r="E2840" s="36" t="s">
        <v>160</v>
      </c>
      <c r="F2840" s="36" t="n">
        <v>2003</v>
      </c>
      <c r="G2840" s="39" t="n">
        <v>3</v>
      </c>
      <c r="H2840" s="39" t="n">
        <v>52</v>
      </c>
      <c r="I2840" s="39" t="n">
        <v>14527</v>
      </c>
      <c r="J2840" s="39" t="n">
        <v>39667</v>
      </c>
      <c r="K2840" s="39" t="n">
        <v>61205</v>
      </c>
      <c r="L2840" s="39" t="n">
        <v>64335</v>
      </c>
      <c r="M2840" s="39" t="n">
        <v>22709</v>
      </c>
      <c r="N2840" s="39" t="n">
        <v>1691</v>
      </c>
    </row>
    <row r="2841" customFormat="false" ht="13.5" hidden="false" customHeight="false" outlineLevel="0" collapsed="false">
      <c r="B2841" s="36" t="n">
        <v>9</v>
      </c>
      <c r="C2841" s="36" t="s">
        <v>617</v>
      </c>
      <c r="D2841" s="37" t="n">
        <v>1295</v>
      </c>
      <c r="E2841" s="36" t="s">
        <v>161</v>
      </c>
      <c r="F2841" s="36" t="n">
        <v>2003</v>
      </c>
      <c r="G2841" s="39" t="n">
        <v>9</v>
      </c>
      <c r="H2841" s="39" t="n">
        <v>54</v>
      </c>
      <c r="I2841" s="39" t="n">
        <v>8533</v>
      </c>
      <c r="J2841" s="39" t="n">
        <v>6836</v>
      </c>
      <c r="K2841" s="39" t="n">
        <v>21924</v>
      </c>
      <c r="L2841" s="39" t="n">
        <v>21924</v>
      </c>
      <c r="M2841" s="39" t="n">
        <v>14369</v>
      </c>
      <c r="N2841" s="39" t="s">
        <v>102</v>
      </c>
    </row>
    <row r="2842" customFormat="false" ht="13.5" hidden="false" customHeight="false" outlineLevel="0" collapsed="false">
      <c r="B2842" s="36" t="n">
        <v>9</v>
      </c>
      <c r="C2842" s="36" t="s">
        <v>617</v>
      </c>
      <c r="D2842" s="37" t="n">
        <v>1296</v>
      </c>
      <c r="E2842" s="36" t="s">
        <v>162</v>
      </c>
      <c r="F2842" s="36" t="n">
        <v>2003</v>
      </c>
      <c r="G2842" s="39" t="n">
        <v>1</v>
      </c>
      <c r="H2842" s="39" t="s">
        <v>106</v>
      </c>
      <c r="I2842" s="39" t="s">
        <v>106</v>
      </c>
      <c r="J2842" s="39" t="s">
        <v>106</v>
      </c>
      <c r="K2842" s="39" t="s">
        <v>106</v>
      </c>
      <c r="L2842" s="39" t="s">
        <v>106</v>
      </c>
      <c r="M2842" s="39" t="s">
        <v>106</v>
      </c>
      <c r="N2842" s="39" t="s">
        <v>102</v>
      </c>
    </row>
    <row r="2843" customFormat="false" ht="13.5" hidden="false" customHeight="false" outlineLevel="0" collapsed="false">
      <c r="B2843" s="36" t="n">
        <v>9</v>
      </c>
      <c r="C2843" s="36" t="s">
        <v>617</v>
      </c>
      <c r="D2843" s="37" t="n">
        <v>1299</v>
      </c>
      <c r="E2843" s="36" t="s">
        <v>163</v>
      </c>
      <c r="F2843" s="36" t="n">
        <v>2003</v>
      </c>
      <c r="G2843" s="39" t="n">
        <v>27</v>
      </c>
      <c r="H2843" s="39" t="n">
        <v>358</v>
      </c>
      <c r="I2843" s="39" t="n">
        <v>91642</v>
      </c>
      <c r="J2843" s="39" t="n">
        <v>143138</v>
      </c>
      <c r="K2843" s="39" t="n">
        <v>319731</v>
      </c>
      <c r="L2843" s="39" t="n">
        <v>319821</v>
      </c>
      <c r="M2843" s="39" t="n">
        <v>167512</v>
      </c>
      <c r="N2843" s="39" t="n">
        <v>106</v>
      </c>
    </row>
    <row r="2844" customFormat="false" ht="13.5" hidden="false" customHeight="false" outlineLevel="0" collapsed="false">
      <c r="B2844" s="36" t="n">
        <v>9</v>
      </c>
      <c r="C2844" s="36" t="s">
        <v>617</v>
      </c>
      <c r="D2844" s="37" t="n">
        <v>1311</v>
      </c>
      <c r="E2844" s="36" t="s">
        <v>164</v>
      </c>
      <c r="F2844" s="36" t="n">
        <v>2003</v>
      </c>
      <c r="G2844" s="39" t="n">
        <v>127</v>
      </c>
      <c r="H2844" s="39" t="n">
        <v>1078</v>
      </c>
      <c r="I2844" s="39" t="n">
        <v>333637</v>
      </c>
      <c r="J2844" s="39" t="n">
        <v>830624</v>
      </c>
      <c r="K2844" s="39" t="n">
        <v>1581493</v>
      </c>
      <c r="L2844" s="39" t="n">
        <v>1582557</v>
      </c>
      <c r="M2844" s="39" t="n">
        <v>710110</v>
      </c>
      <c r="N2844" s="39" t="n">
        <v>3500</v>
      </c>
    </row>
    <row r="2845" customFormat="false" ht="13.5" hidden="false" customHeight="false" outlineLevel="0" collapsed="false">
      <c r="B2845" s="36" t="n">
        <v>9</v>
      </c>
      <c r="C2845" s="36" t="s">
        <v>617</v>
      </c>
      <c r="D2845" s="37" t="n">
        <v>1312</v>
      </c>
      <c r="E2845" s="36" t="s">
        <v>165</v>
      </c>
      <c r="F2845" s="36" t="n">
        <v>2003</v>
      </c>
      <c r="G2845" s="39" t="n">
        <v>2</v>
      </c>
      <c r="H2845" s="39" t="s">
        <v>106</v>
      </c>
      <c r="I2845" s="39" t="s">
        <v>106</v>
      </c>
      <c r="J2845" s="39" t="s">
        <v>106</v>
      </c>
      <c r="K2845" s="39" t="s">
        <v>106</v>
      </c>
      <c r="L2845" s="39" t="s">
        <v>106</v>
      </c>
      <c r="M2845" s="39" t="s">
        <v>106</v>
      </c>
      <c r="N2845" s="39" t="s">
        <v>102</v>
      </c>
    </row>
    <row r="2846" customFormat="false" ht="13.5" hidden="false" customHeight="false" outlineLevel="0" collapsed="false">
      <c r="B2846" s="36" t="n">
        <v>9</v>
      </c>
      <c r="C2846" s="36" t="s">
        <v>617</v>
      </c>
      <c r="D2846" s="37" t="n">
        <v>1313</v>
      </c>
      <c r="E2846" s="36" t="s">
        <v>166</v>
      </c>
      <c r="F2846" s="36" t="n">
        <v>2003</v>
      </c>
      <c r="G2846" s="39" t="n">
        <v>1</v>
      </c>
      <c r="H2846" s="39" t="s">
        <v>106</v>
      </c>
      <c r="I2846" s="39" t="s">
        <v>106</v>
      </c>
      <c r="J2846" s="39" t="s">
        <v>106</v>
      </c>
      <c r="K2846" s="39" t="s">
        <v>106</v>
      </c>
      <c r="L2846" s="39" t="s">
        <v>106</v>
      </c>
      <c r="M2846" s="39" t="s">
        <v>106</v>
      </c>
      <c r="N2846" s="39" t="s">
        <v>102</v>
      </c>
    </row>
    <row r="2847" customFormat="false" ht="13.5" hidden="false" customHeight="false" outlineLevel="0" collapsed="false">
      <c r="B2847" s="36" t="n">
        <v>9</v>
      </c>
      <c r="C2847" s="36" t="s">
        <v>617</v>
      </c>
      <c r="D2847" s="37" t="n">
        <v>1314</v>
      </c>
      <c r="E2847" s="36" t="s">
        <v>167</v>
      </c>
      <c r="F2847" s="36" t="n">
        <v>2003</v>
      </c>
      <c r="G2847" s="39" t="n">
        <v>6</v>
      </c>
      <c r="H2847" s="39" t="n">
        <v>45</v>
      </c>
      <c r="I2847" s="39" t="n">
        <v>16703</v>
      </c>
      <c r="J2847" s="39" t="n">
        <v>41132</v>
      </c>
      <c r="K2847" s="39" t="n">
        <v>82147</v>
      </c>
      <c r="L2847" s="39" t="n">
        <v>82147</v>
      </c>
      <c r="M2847" s="39" t="n">
        <v>39063</v>
      </c>
      <c r="N2847" s="39" t="s">
        <v>102</v>
      </c>
    </row>
    <row r="2848" customFormat="false" ht="13.5" hidden="false" customHeight="false" outlineLevel="0" collapsed="false">
      <c r="B2848" s="36" t="n">
        <v>9</v>
      </c>
      <c r="C2848" s="36" t="s">
        <v>617</v>
      </c>
      <c r="D2848" s="37" t="n">
        <v>1319</v>
      </c>
      <c r="E2848" s="36" t="s">
        <v>168</v>
      </c>
      <c r="F2848" s="36" t="n">
        <v>2003</v>
      </c>
      <c r="G2848" s="39" t="n">
        <v>5</v>
      </c>
      <c r="H2848" s="39" t="n">
        <v>36</v>
      </c>
      <c r="I2848" s="39" t="n">
        <v>9624</v>
      </c>
      <c r="J2848" s="39" t="n">
        <v>19497</v>
      </c>
      <c r="K2848" s="39" t="n">
        <v>37792</v>
      </c>
      <c r="L2848" s="39" t="n">
        <v>37792</v>
      </c>
      <c r="M2848" s="39" t="n">
        <v>17424</v>
      </c>
      <c r="N2848" s="39" t="s">
        <v>102</v>
      </c>
    </row>
    <row r="2849" customFormat="false" ht="13.5" hidden="false" customHeight="false" outlineLevel="0" collapsed="false">
      <c r="B2849" s="36" t="n">
        <v>9</v>
      </c>
      <c r="C2849" s="36" t="s">
        <v>617</v>
      </c>
      <c r="D2849" s="37" t="n">
        <v>1321</v>
      </c>
      <c r="E2849" s="36" t="s">
        <v>169</v>
      </c>
      <c r="F2849" s="36" t="n">
        <v>2003</v>
      </c>
      <c r="G2849" s="39" t="n">
        <v>8</v>
      </c>
      <c r="H2849" s="39" t="n">
        <v>157</v>
      </c>
      <c r="I2849" s="39" t="n">
        <v>62376</v>
      </c>
      <c r="J2849" s="39" t="n">
        <v>132321</v>
      </c>
      <c r="K2849" s="39" t="n">
        <v>302285</v>
      </c>
      <c r="L2849" s="39" t="n">
        <v>302230</v>
      </c>
      <c r="M2849" s="39" t="n">
        <v>153718</v>
      </c>
      <c r="N2849" s="39" t="n">
        <v>827</v>
      </c>
    </row>
    <row r="2850" customFormat="false" ht="13.5" hidden="false" customHeight="false" outlineLevel="0" collapsed="false">
      <c r="B2850" s="36" t="n">
        <v>9</v>
      </c>
      <c r="C2850" s="36" t="s">
        <v>617</v>
      </c>
      <c r="D2850" s="37" t="n">
        <v>1322</v>
      </c>
      <c r="E2850" s="36" t="s">
        <v>170</v>
      </c>
      <c r="F2850" s="36" t="n">
        <v>2003</v>
      </c>
      <c r="G2850" s="39" t="n">
        <v>9</v>
      </c>
      <c r="H2850" s="39" t="n">
        <v>75</v>
      </c>
      <c r="I2850" s="39" t="n">
        <v>18503</v>
      </c>
      <c r="J2850" s="39" t="n">
        <v>46074</v>
      </c>
      <c r="K2850" s="39" t="n">
        <v>88923</v>
      </c>
      <c r="L2850" s="39" t="n">
        <v>88923</v>
      </c>
      <c r="M2850" s="39" t="n">
        <v>40808</v>
      </c>
      <c r="N2850" s="39" t="s">
        <v>102</v>
      </c>
    </row>
    <row r="2851" customFormat="false" ht="13.5" hidden="false" customHeight="false" outlineLevel="0" collapsed="false">
      <c r="B2851" s="36" t="n">
        <v>9</v>
      </c>
      <c r="C2851" s="36" t="s">
        <v>617</v>
      </c>
      <c r="D2851" s="37" t="n">
        <v>1323</v>
      </c>
      <c r="E2851" s="36" t="s">
        <v>171</v>
      </c>
      <c r="F2851" s="36" t="n">
        <v>2003</v>
      </c>
      <c r="G2851" s="39" t="n">
        <v>15</v>
      </c>
      <c r="H2851" s="39" t="n">
        <v>218</v>
      </c>
      <c r="I2851" s="39" t="n">
        <v>70446</v>
      </c>
      <c r="J2851" s="39" t="n">
        <v>205951</v>
      </c>
      <c r="K2851" s="39" t="n">
        <v>377285</v>
      </c>
      <c r="L2851" s="39" t="n">
        <v>376664</v>
      </c>
      <c r="M2851" s="39" t="n">
        <v>160164</v>
      </c>
      <c r="N2851" s="39" t="n">
        <v>2140</v>
      </c>
    </row>
    <row r="2852" customFormat="false" ht="13.5" hidden="false" customHeight="false" outlineLevel="0" collapsed="false">
      <c r="B2852" s="36" t="n">
        <v>9</v>
      </c>
      <c r="C2852" s="36" t="s">
        <v>617</v>
      </c>
      <c r="D2852" s="37" t="n">
        <v>1324</v>
      </c>
      <c r="E2852" s="36" t="s">
        <v>172</v>
      </c>
      <c r="F2852" s="36" t="n">
        <v>2003</v>
      </c>
      <c r="G2852" s="39" t="n">
        <v>43</v>
      </c>
      <c r="H2852" s="39" t="n">
        <v>957</v>
      </c>
      <c r="I2852" s="39" t="n">
        <v>329341</v>
      </c>
      <c r="J2852" s="39" t="n">
        <v>1815918</v>
      </c>
      <c r="K2852" s="39" t="n">
        <v>2684671</v>
      </c>
      <c r="L2852" s="39" t="n">
        <v>2686755</v>
      </c>
      <c r="M2852" s="39" t="n">
        <v>814880</v>
      </c>
      <c r="N2852" s="39" t="n">
        <v>16902</v>
      </c>
    </row>
    <row r="2853" customFormat="false" ht="13.5" hidden="false" customHeight="false" outlineLevel="0" collapsed="false">
      <c r="B2853" s="36" t="n">
        <v>9</v>
      </c>
      <c r="C2853" s="36" t="s">
        <v>617</v>
      </c>
      <c r="D2853" s="37" t="n">
        <v>1325</v>
      </c>
      <c r="E2853" s="36" t="s">
        <v>173</v>
      </c>
      <c r="F2853" s="36" t="n">
        <v>2003</v>
      </c>
      <c r="G2853" s="39" t="n">
        <v>1</v>
      </c>
      <c r="H2853" s="39" t="s">
        <v>106</v>
      </c>
      <c r="I2853" s="39" t="s">
        <v>106</v>
      </c>
      <c r="J2853" s="39" t="s">
        <v>106</v>
      </c>
      <c r="K2853" s="39" t="s">
        <v>106</v>
      </c>
      <c r="L2853" s="39" t="s">
        <v>106</v>
      </c>
      <c r="M2853" s="39" t="s">
        <v>106</v>
      </c>
      <c r="N2853" s="39" t="s">
        <v>106</v>
      </c>
    </row>
    <row r="2854" customFormat="false" ht="13.5" hidden="false" customHeight="false" outlineLevel="0" collapsed="false">
      <c r="B2854" s="36" t="n">
        <v>9</v>
      </c>
      <c r="C2854" s="36" t="s">
        <v>617</v>
      </c>
      <c r="D2854" s="37" t="n">
        <v>1326</v>
      </c>
      <c r="E2854" s="36" t="s">
        <v>174</v>
      </c>
      <c r="F2854" s="36" t="n">
        <v>2003</v>
      </c>
      <c r="G2854" s="39" t="n">
        <v>5</v>
      </c>
      <c r="H2854" s="39" t="n">
        <v>28</v>
      </c>
      <c r="I2854" s="39" t="n">
        <v>8946</v>
      </c>
      <c r="J2854" s="39" t="n">
        <v>14802</v>
      </c>
      <c r="K2854" s="39" t="n">
        <v>26335</v>
      </c>
      <c r="L2854" s="39" t="n">
        <v>26335</v>
      </c>
      <c r="M2854" s="39" t="n">
        <v>10984</v>
      </c>
      <c r="N2854" s="39" t="s">
        <v>102</v>
      </c>
    </row>
    <row r="2855" customFormat="false" ht="13.5" hidden="false" customHeight="false" outlineLevel="0" collapsed="false">
      <c r="B2855" s="36" t="n">
        <v>9</v>
      </c>
      <c r="C2855" s="36" t="s">
        <v>617</v>
      </c>
      <c r="D2855" s="37" t="n">
        <v>1332</v>
      </c>
      <c r="E2855" s="36" t="s">
        <v>176</v>
      </c>
      <c r="F2855" s="36" t="n">
        <v>2003</v>
      </c>
      <c r="G2855" s="39" t="n">
        <v>2</v>
      </c>
      <c r="H2855" s="39" t="s">
        <v>106</v>
      </c>
      <c r="I2855" s="39" t="s">
        <v>106</v>
      </c>
      <c r="J2855" s="39" t="s">
        <v>106</v>
      </c>
      <c r="K2855" s="39" t="s">
        <v>106</v>
      </c>
      <c r="L2855" s="39" t="s">
        <v>106</v>
      </c>
      <c r="M2855" s="39" t="s">
        <v>106</v>
      </c>
      <c r="N2855" s="39" t="s">
        <v>102</v>
      </c>
    </row>
    <row r="2856" customFormat="false" ht="13.5" hidden="false" customHeight="false" outlineLevel="0" collapsed="false">
      <c r="B2856" s="36" t="n">
        <v>9</v>
      </c>
      <c r="C2856" s="36" t="s">
        <v>617</v>
      </c>
      <c r="D2856" s="37" t="n">
        <v>1333</v>
      </c>
      <c r="E2856" s="36" t="s">
        <v>177</v>
      </c>
      <c r="F2856" s="36" t="n">
        <v>2003</v>
      </c>
      <c r="G2856" s="39" t="n">
        <v>14</v>
      </c>
      <c r="H2856" s="39" t="n">
        <v>179</v>
      </c>
      <c r="I2856" s="39" t="n">
        <v>67806</v>
      </c>
      <c r="J2856" s="39" t="n">
        <v>101579</v>
      </c>
      <c r="K2856" s="39" t="n">
        <v>228295</v>
      </c>
      <c r="L2856" s="39" t="n">
        <v>228037</v>
      </c>
      <c r="M2856" s="39" t="n">
        <v>120139</v>
      </c>
      <c r="N2856" s="39" t="n">
        <v>459</v>
      </c>
    </row>
    <row r="2857" customFormat="false" ht="13.5" hidden="false" customHeight="false" outlineLevel="0" collapsed="false">
      <c r="B2857" s="36" t="n">
        <v>9</v>
      </c>
      <c r="C2857" s="36" t="s">
        <v>617</v>
      </c>
      <c r="D2857" s="37" t="n">
        <v>1391</v>
      </c>
      <c r="E2857" s="36" t="s">
        <v>180</v>
      </c>
      <c r="F2857" s="36" t="n">
        <v>2003</v>
      </c>
      <c r="G2857" s="39" t="n">
        <v>3</v>
      </c>
      <c r="H2857" s="39" t="n">
        <v>14</v>
      </c>
      <c r="I2857" s="39" t="n">
        <v>3750</v>
      </c>
      <c r="J2857" s="39" t="n">
        <v>4659</v>
      </c>
      <c r="K2857" s="39" t="n">
        <v>9217</v>
      </c>
      <c r="L2857" s="39" t="n">
        <v>9217</v>
      </c>
      <c r="M2857" s="39" t="n">
        <v>4341</v>
      </c>
      <c r="N2857" s="39" t="s">
        <v>102</v>
      </c>
    </row>
    <row r="2858" customFormat="false" ht="13.5" hidden="false" customHeight="false" outlineLevel="0" collapsed="false">
      <c r="B2858" s="36" t="n">
        <v>9</v>
      </c>
      <c r="C2858" s="36" t="s">
        <v>617</v>
      </c>
      <c r="D2858" s="37" t="n">
        <v>1392</v>
      </c>
      <c r="E2858" s="36" t="s">
        <v>181</v>
      </c>
      <c r="F2858" s="36" t="n">
        <v>2003</v>
      </c>
      <c r="G2858" s="39" t="n">
        <v>2</v>
      </c>
      <c r="H2858" s="39" t="s">
        <v>106</v>
      </c>
      <c r="I2858" s="39" t="s">
        <v>106</v>
      </c>
      <c r="J2858" s="39" t="s">
        <v>106</v>
      </c>
      <c r="K2858" s="39" t="s">
        <v>106</v>
      </c>
      <c r="L2858" s="39" t="s">
        <v>106</v>
      </c>
      <c r="M2858" s="39" t="s">
        <v>106</v>
      </c>
      <c r="N2858" s="39" t="s">
        <v>102</v>
      </c>
    </row>
    <row r="2859" customFormat="false" ht="13.5" hidden="false" customHeight="false" outlineLevel="0" collapsed="false">
      <c r="B2859" s="36" t="n">
        <v>9</v>
      </c>
      <c r="C2859" s="36" t="s">
        <v>617</v>
      </c>
      <c r="D2859" s="37" t="n">
        <v>1393</v>
      </c>
      <c r="E2859" s="36" t="s">
        <v>182</v>
      </c>
      <c r="F2859" s="36" t="n">
        <v>2003</v>
      </c>
      <c r="G2859" s="39" t="n">
        <v>1</v>
      </c>
      <c r="H2859" s="39" t="s">
        <v>106</v>
      </c>
      <c r="I2859" s="39" t="s">
        <v>106</v>
      </c>
      <c r="J2859" s="39" t="s">
        <v>106</v>
      </c>
      <c r="K2859" s="39" t="s">
        <v>106</v>
      </c>
      <c r="L2859" s="39" t="s">
        <v>106</v>
      </c>
      <c r="M2859" s="39" t="s">
        <v>106</v>
      </c>
      <c r="N2859" s="39" t="s">
        <v>102</v>
      </c>
    </row>
    <row r="2860" customFormat="false" ht="13.5" hidden="false" customHeight="false" outlineLevel="0" collapsed="false">
      <c r="B2860" s="36" t="n">
        <v>9</v>
      </c>
      <c r="C2860" s="36" t="s">
        <v>617</v>
      </c>
      <c r="D2860" s="37" t="n">
        <v>1399</v>
      </c>
      <c r="E2860" s="36" t="s">
        <v>183</v>
      </c>
      <c r="F2860" s="36" t="n">
        <v>2003</v>
      </c>
      <c r="G2860" s="39" t="n">
        <v>22</v>
      </c>
      <c r="H2860" s="39" t="n">
        <v>390</v>
      </c>
      <c r="I2860" s="39" t="n">
        <v>113323</v>
      </c>
      <c r="J2860" s="39" t="n">
        <v>242569</v>
      </c>
      <c r="K2860" s="39" t="n">
        <v>531215</v>
      </c>
      <c r="L2860" s="39" t="n">
        <v>530037</v>
      </c>
      <c r="M2860" s="39" t="n">
        <v>268674</v>
      </c>
      <c r="N2860" s="39" t="n">
        <v>4196</v>
      </c>
    </row>
    <row r="2861" customFormat="false" ht="13.5" hidden="false" customHeight="false" outlineLevel="0" collapsed="false">
      <c r="B2861" s="36" t="n">
        <v>9</v>
      </c>
      <c r="C2861" s="36" t="s">
        <v>617</v>
      </c>
      <c r="D2861" s="37" t="n">
        <v>1411</v>
      </c>
      <c r="E2861" s="36" t="s">
        <v>184</v>
      </c>
      <c r="F2861" s="36" t="n">
        <v>2003</v>
      </c>
      <c r="G2861" s="39" t="n">
        <v>83</v>
      </c>
      <c r="H2861" s="39" t="n">
        <v>1553</v>
      </c>
      <c r="I2861" s="39" t="n">
        <v>607116</v>
      </c>
      <c r="J2861" s="39" t="n">
        <v>2472494</v>
      </c>
      <c r="K2861" s="39" t="n">
        <v>3897285</v>
      </c>
      <c r="L2861" s="39" t="n">
        <v>3885886</v>
      </c>
      <c r="M2861" s="39" t="n">
        <v>1294321</v>
      </c>
      <c r="N2861" s="39" t="n">
        <v>25235</v>
      </c>
    </row>
    <row r="2862" customFormat="false" ht="13.5" hidden="false" customHeight="false" outlineLevel="0" collapsed="false">
      <c r="B2862" s="36" t="n">
        <v>9</v>
      </c>
      <c r="C2862" s="36" t="s">
        <v>617</v>
      </c>
      <c r="D2862" s="37" t="n">
        <v>1412</v>
      </c>
      <c r="E2862" s="36" t="s">
        <v>185</v>
      </c>
      <c r="F2862" s="36" t="n">
        <v>2003</v>
      </c>
      <c r="G2862" s="39" t="n">
        <v>9</v>
      </c>
      <c r="H2862" s="39" t="n">
        <v>132</v>
      </c>
      <c r="I2862" s="39" t="n">
        <v>56110</v>
      </c>
      <c r="J2862" s="39" t="n">
        <v>102497</v>
      </c>
      <c r="K2862" s="39" t="n">
        <v>236268</v>
      </c>
      <c r="L2862" s="39" t="n">
        <v>236854</v>
      </c>
      <c r="M2862" s="39" t="n">
        <v>124658</v>
      </c>
      <c r="N2862" s="39" t="n">
        <v>40766</v>
      </c>
    </row>
    <row r="2863" customFormat="false" ht="13.5" hidden="false" customHeight="false" outlineLevel="0" collapsed="false">
      <c r="B2863" s="36" t="n">
        <v>9</v>
      </c>
      <c r="C2863" s="36" t="s">
        <v>617</v>
      </c>
      <c r="D2863" s="37" t="n">
        <v>1413</v>
      </c>
      <c r="E2863" s="36" t="s">
        <v>186</v>
      </c>
      <c r="F2863" s="36" t="n">
        <v>2003</v>
      </c>
      <c r="G2863" s="39" t="n">
        <v>1</v>
      </c>
      <c r="H2863" s="39" t="s">
        <v>106</v>
      </c>
      <c r="I2863" s="39" t="s">
        <v>106</v>
      </c>
      <c r="J2863" s="39" t="s">
        <v>106</v>
      </c>
      <c r="K2863" s="39" t="s">
        <v>106</v>
      </c>
      <c r="L2863" s="39" t="s">
        <v>106</v>
      </c>
      <c r="M2863" s="39" t="s">
        <v>106</v>
      </c>
      <c r="N2863" s="39" t="s">
        <v>102</v>
      </c>
    </row>
    <row r="2864" customFormat="false" ht="13.5" hidden="false" customHeight="false" outlineLevel="0" collapsed="false">
      <c r="B2864" s="36" t="n">
        <v>9</v>
      </c>
      <c r="C2864" s="36" t="s">
        <v>617</v>
      </c>
      <c r="D2864" s="37" t="n">
        <v>1421</v>
      </c>
      <c r="E2864" s="36" t="s">
        <v>187</v>
      </c>
      <c r="F2864" s="36" t="n">
        <v>2003</v>
      </c>
      <c r="G2864" s="39" t="n">
        <v>5</v>
      </c>
      <c r="H2864" s="39" t="n">
        <v>26</v>
      </c>
      <c r="I2864" s="39" t="n">
        <v>6176</v>
      </c>
      <c r="J2864" s="39" t="n">
        <v>5351</v>
      </c>
      <c r="K2864" s="39" t="n">
        <v>12880</v>
      </c>
      <c r="L2864" s="39" t="n">
        <v>12880</v>
      </c>
      <c r="M2864" s="39" t="n">
        <v>7170</v>
      </c>
      <c r="N2864" s="39" t="s">
        <v>102</v>
      </c>
    </row>
    <row r="2865" customFormat="false" ht="13.5" hidden="false" customHeight="false" outlineLevel="0" collapsed="false">
      <c r="B2865" s="36" t="n">
        <v>9</v>
      </c>
      <c r="C2865" s="36" t="s">
        <v>617</v>
      </c>
      <c r="D2865" s="37" t="n">
        <v>1431</v>
      </c>
      <c r="E2865" s="36" t="s">
        <v>188</v>
      </c>
      <c r="F2865" s="36" t="n">
        <v>2003</v>
      </c>
      <c r="G2865" s="39" t="n">
        <v>135</v>
      </c>
      <c r="H2865" s="39" t="n">
        <v>1130</v>
      </c>
      <c r="I2865" s="39" t="n">
        <v>346239</v>
      </c>
      <c r="J2865" s="39" t="n">
        <v>607516</v>
      </c>
      <c r="K2865" s="39" t="n">
        <v>1347695</v>
      </c>
      <c r="L2865" s="39" t="n">
        <v>1347695</v>
      </c>
      <c r="M2865" s="39" t="n">
        <v>704929</v>
      </c>
      <c r="N2865" s="39" t="s">
        <v>102</v>
      </c>
    </row>
    <row r="2866" customFormat="false" ht="13.5" hidden="false" customHeight="false" outlineLevel="0" collapsed="false">
      <c r="B2866" s="36" t="n">
        <v>9</v>
      </c>
      <c r="C2866" s="36" t="s">
        <v>617</v>
      </c>
      <c r="D2866" s="37" t="n">
        <v>1491</v>
      </c>
      <c r="E2866" s="36" t="s">
        <v>189</v>
      </c>
      <c r="F2866" s="36" t="n">
        <v>2003</v>
      </c>
      <c r="G2866" s="39" t="n">
        <v>8</v>
      </c>
      <c r="H2866" s="39" t="n">
        <v>66</v>
      </c>
      <c r="I2866" s="39" t="n">
        <v>17853</v>
      </c>
      <c r="J2866" s="39" t="n">
        <v>16920</v>
      </c>
      <c r="K2866" s="39" t="n">
        <v>47952</v>
      </c>
      <c r="L2866" s="39" t="n">
        <v>47952</v>
      </c>
      <c r="M2866" s="39" t="n">
        <v>29554</v>
      </c>
      <c r="N2866" s="39" t="s">
        <v>102</v>
      </c>
    </row>
    <row r="2867" customFormat="false" ht="13.5" hidden="false" customHeight="false" outlineLevel="0" collapsed="false">
      <c r="B2867" s="36" t="n">
        <v>9</v>
      </c>
      <c r="C2867" s="36" t="s">
        <v>617</v>
      </c>
      <c r="D2867" s="37" t="n">
        <v>1492</v>
      </c>
      <c r="E2867" s="36" t="s">
        <v>190</v>
      </c>
      <c r="F2867" s="36" t="n">
        <v>2003</v>
      </c>
      <c r="G2867" s="39" t="n">
        <v>3</v>
      </c>
      <c r="H2867" s="39" t="s">
        <v>106</v>
      </c>
      <c r="I2867" s="39" t="s">
        <v>106</v>
      </c>
      <c r="J2867" s="39" t="s">
        <v>106</v>
      </c>
      <c r="K2867" s="39" t="s">
        <v>106</v>
      </c>
      <c r="L2867" s="39" t="s">
        <v>106</v>
      </c>
      <c r="M2867" s="39" t="s">
        <v>106</v>
      </c>
      <c r="N2867" s="39" t="s">
        <v>102</v>
      </c>
    </row>
    <row r="2868" customFormat="false" ht="13.5" hidden="false" customHeight="false" outlineLevel="0" collapsed="false">
      <c r="B2868" s="36" t="n">
        <v>9</v>
      </c>
      <c r="C2868" s="36" t="s">
        <v>617</v>
      </c>
      <c r="D2868" s="37" t="n">
        <v>1494</v>
      </c>
      <c r="E2868" s="36" t="s">
        <v>192</v>
      </c>
      <c r="F2868" s="36" t="n">
        <v>2003</v>
      </c>
      <c r="G2868" s="39" t="n">
        <v>6</v>
      </c>
      <c r="H2868" s="39" t="n">
        <v>40</v>
      </c>
      <c r="I2868" s="39" t="n">
        <v>10845</v>
      </c>
      <c r="J2868" s="39" t="n">
        <v>11065</v>
      </c>
      <c r="K2868" s="39" t="n">
        <v>27500</v>
      </c>
      <c r="L2868" s="39" t="n">
        <v>27500</v>
      </c>
      <c r="M2868" s="39" t="n">
        <v>15653</v>
      </c>
      <c r="N2868" s="39" t="s">
        <v>102</v>
      </c>
    </row>
    <row r="2869" customFormat="false" ht="13.5" hidden="false" customHeight="false" outlineLevel="0" collapsed="false">
      <c r="B2869" s="36" t="n">
        <v>9</v>
      </c>
      <c r="C2869" s="36" t="s">
        <v>617</v>
      </c>
      <c r="D2869" s="37" t="n">
        <v>1499</v>
      </c>
      <c r="E2869" s="36" t="s">
        <v>193</v>
      </c>
      <c r="F2869" s="36" t="n">
        <v>2003</v>
      </c>
      <c r="G2869" s="39" t="n">
        <v>3</v>
      </c>
      <c r="H2869" s="39" t="n">
        <v>32</v>
      </c>
      <c r="I2869" s="39" t="n">
        <v>9103</v>
      </c>
      <c r="J2869" s="39" t="n">
        <v>21759</v>
      </c>
      <c r="K2869" s="39" t="n">
        <v>28197</v>
      </c>
      <c r="L2869" s="39" t="n">
        <v>28197</v>
      </c>
      <c r="M2869" s="39" t="n">
        <v>6131</v>
      </c>
      <c r="N2869" s="39" t="s">
        <v>102</v>
      </c>
    </row>
    <row r="2870" customFormat="false" ht="13.5" hidden="false" customHeight="false" outlineLevel="0" collapsed="false">
      <c r="B2870" s="36" t="n">
        <v>9</v>
      </c>
      <c r="C2870" s="36" t="s">
        <v>617</v>
      </c>
      <c r="D2870" s="37" t="n">
        <v>1511</v>
      </c>
      <c r="E2870" s="36" t="s">
        <v>194</v>
      </c>
      <c r="F2870" s="36" t="n">
        <v>2003</v>
      </c>
      <c r="G2870" s="39" t="n">
        <v>1</v>
      </c>
      <c r="H2870" s="39" t="s">
        <v>106</v>
      </c>
      <c r="I2870" s="39" t="s">
        <v>106</v>
      </c>
      <c r="J2870" s="39" t="s">
        <v>106</v>
      </c>
      <c r="K2870" s="39" t="s">
        <v>106</v>
      </c>
      <c r="L2870" s="39" t="s">
        <v>106</v>
      </c>
      <c r="M2870" s="39" t="s">
        <v>106</v>
      </c>
      <c r="N2870" s="39" t="s">
        <v>106</v>
      </c>
    </row>
    <row r="2871" customFormat="false" ht="13.5" hidden="false" customHeight="false" outlineLevel="0" collapsed="false">
      <c r="B2871" s="36" t="n">
        <v>9</v>
      </c>
      <c r="C2871" s="36" t="s">
        <v>617</v>
      </c>
      <c r="D2871" s="37" t="n">
        <v>1522</v>
      </c>
      <c r="E2871" s="36" t="s">
        <v>196</v>
      </c>
      <c r="F2871" s="36" t="n">
        <v>2003</v>
      </c>
      <c r="G2871" s="39" t="n">
        <v>2</v>
      </c>
      <c r="H2871" s="39" t="s">
        <v>106</v>
      </c>
      <c r="I2871" s="39" t="s">
        <v>106</v>
      </c>
      <c r="J2871" s="39" t="s">
        <v>106</v>
      </c>
      <c r="K2871" s="39" t="s">
        <v>106</v>
      </c>
      <c r="L2871" s="39" t="s">
        <v>106</v>
      </c>
      <c r="M2871" s="39" t="s">
        <v>106</v>
      </c>
      <c r="N2871" s="39" t="s">
        <v>106</v>
      </c>
    </row>
    <row r="2872" customFormat="false" ht="13.5" hidden="false" customHeight="false" outlineLevel="0" collapsed="false">
      <c r="B2872" s="36" t="n">
        <v>9</v>
      </c>
      <c r="C2872" s="36" t="s">
        <v>617</v>
      </c>
      <c r="D2872" s="37" t="n">
        <v>1524</v>
      </c>
      <c r="E2872" s="36" t="s">
        <v>197</v>
      </c>
      <c r="F2872" s="36" t="n">
        <v>2003</v>
      </c>
      <c r="G2872" s="39" t="n">
        <v>1</v>
      </c>
      <c r="H2872" s="39" t="s">
        <v>106</v>
      </c>
      <c r="I2872" s="39" t="s">
        <v>106</v>
      </c>
      <c r="J2872" s="39" t="s">
        <v>106</v>
      </c>
      <c r="K2872" s="39" t="s">
        <v>106</v>
      </c>
      <c r="L2872" s="39" t="s">
        <v>106</v>
      </c>
      <c r="M2872" s="39" t="s">
        <v>106</v>
      </c>
      <c r="N2872" s="39" t="s">
        <v>102</v>
      </c>
    </row>
    <row r="2873" customFormat="false" ht="13.5" hidden="false" customHeight="false" outlineLevel="0" collapsed="false">
      <c r="B2873" s="36" t="n">
        <v>9</v>
      </c>
      <c r="C2873" s="36" t="s">
        <v>617</v>
      </c>
      <c r="D2873" s="37" t="n">
        <v>1531</v>
      </c>
      <c r="E2873" s="36" t="s">
        <v>198</v>
      </c>
      <c r="F2873" s="36" t="n">
        <v>2003</v>
      </c>
      <c r="G2873" s="39" t="n">
        <v>5</v>
      </c>
      <c r="H2873" s="39" t="n">
        <v>458</v>
      </c>
      <c r="I2873" s="39" t="n">
        <v>221750</v>
      </c>
      <c r="J2873" s="39" t="n">
        <v>1234673</v>
      </c>
      <c r="K2873" s="39" t="n">
        <v>1772671</v>
      </c>
      <c r="L2873" s="39" t="n">
        <v>1751969</v>
      </c>
      <c r="M2873" s="39" t="n">
        <v>416739</v>
      </c>
      <c r="N2873" s="39" t="n">
        <v>60801</v>
      </c>
    </row>
    <row r="2874" customFormat="false" ht="13.5" hidden="false" customHeight="false" outlineLevel="0" collapsed="false">
      <c r="B2874" s="36" t="n">
        <v>9</v>
      </c>
      <c r="C2874" s="36" t="s">
        <v>617</v>
      </c>
      <c r="D2874" s="37" t="n">
        <v>1532</v>
      </c>
      <c r="E2874" s="36" t="s">
        <v>199</v>
      </c>
      <c r="F2874" s="36" t="n">
        <v>2003</v>
      </c>
      <c r="G2874" s="39" t="n">
        <v>2</v>
      </c>
      <c r="H2874" s="39" t="s">
        <v>106</v>
      </c>
      <c r="I2874" s="39" t="s">
        <v>106</v>
      </c>
      <c r="J2874" s="39" t="s">
        <v>106</v>
      </c>
      <c r="K2874" s="39" t="s">
        <v>106</v>
      </c>
      <c r="L2874" s="39" t="s">
        <v>106</v>
      </c>
      <c r="M2874" s="39" t="s">
        <v>106</v>
      </c>
      <c r="N2874" s="39" t="s">
        <v>106</v>
      </c>
    </row>
    <row r="2875" customFormat="false" ht="13.5" hidden="false" customHeight="false" outlineLevel="0" collapsed="false">
      <c r="B2875" s="36" t="n">
        <v>9</v>
      </c>
      <c r="C2875" s="36" t="s">
        <v>617</v>
      </c>
      <c r="D2875" s="37" t="n">
        <v>1533</v>
      </c>
      <c r="E2875" s="36" t="s">
        <v>200</v>
      </c>
      <c r="F2875" s="36" t="n">
        <v>2003</v>
      </c>
      <c r="G2875" s="39" t="n">
        <v>2</v>
      </c>
      <c r="H2875" s="39" t="s">
        <v>106</v>
      </c>
      <c r="I2875" s="39" t="s">
        <v>106</v>
      </c>
      <c r="J2875" s="39" t="s">
        <v>106</v>
      </c>
      <c r="K2875" s="39" t="s">
        <v>106</v>
      </c>
      <c r="L2875" s="39" t="s">
        <v>106</v>
      </c>
      <c r="M2875" s="39" t="s">
        <v>106</v>
      </c>
      <c r="N2875" s="39" t="s">
        <v>106</v>
      </c>
    </row>
    <row r="2876" customFormat="false" ht="13.5" hidden="false" customHeight="false" outlineLevel="0" collapsed="false">
      <c r="B2876" s="36" t="n">
        <v>9</v>
      </c>
      <c r="C2876" s="36" t="s">
        <v>617</v>
      </c>
      <c r="D2876" s="37" t="n">
        <v>1541</v>
      </c>
      <c r="E2876" s="36" t="s">
        <v>201</v>
      </c>
      <c r="F2876" s="36" t="n">
        <v>2003</v>
      </c>
      <c r="G2876" s="39" t="n">
        <v>8</v>
      </c>
      <c r="H2876" s="39" t="n">
        <v>394</v>
      </c>
      <c r="I2876" s="39" t="n">
        <v>139963</v>
      </c>
      <c r="J2876" s="39" t="n">
        <v>441307</v>
      </c>
      <c r="K2876" s="39" t="n">
        <v>1523324</v>
      </c>
      <c r="L2876" s="39" t="n">
        <v>1499884</v>
      </c>
      <c r="M2876" s="39" t="n">
        <v>981357</v>
      </c>
      <c r="N2876" s="39" t="n">
        <v>11672</v>
      </c>
    </row>
    <row r="2877" customFormat="false" ht="13.5" hidden="false" customHeight="false" outlineLevel="0" collapsed="false">
      <c r="B2877" s="36" t="n">
        <v>9</v>
      </c>
      <c r="C2877" s="36" t="s">
        <v>617</v>
      </c>
      <c r="D2877" s="37" t="n">
        <v>1549</v>
      </c>
      <c r="E2877" s="36" t="s">
        <v>204</v>
      </c>
      <c r="F2877" s="36" t="n">
        <v>2003</v>
      </c>
      <c r="G2877" s="39" t="n">
        <v>8</v>
      </c>
      <c r="H2877" s="39" t="n">
        <v>161</v>
      </c>
      <c r="I2877" s="39" t="n">
        <v>53792</v>
      </c>
      <c r="J2877" s="39" t="n">
        <v>124879</v>
      </c>
      <c r="K2877" s="39" t="n">
        <v>265327</v>
      </c>
      <c r="L2877" s="39" t="n">
        <v>269126</v>
      </c>
      <c r="M2877" s="39" t="n">
        <v>130921</v>
      </c>
      <c r="N2877" s="39" t="n">
        <v>14812</v>
      </c>
    </row>
    <row r="2878" customFormat="false" ht="13.5" hidden="false" customHeight="false" outlineLevel="0" collapsed="false">
      <c r="B2878" s="36" t="n">
        <v>9</v>
      </c>
      <c r="C2878" s="36" t="s">
        <v>617</v>
      </c>
      <c r="D2878" s="37" t="n">
        <v>1551</v>
      </c>
      <c r="E2878" s="36" t="s">
        <v>205</v>
      </c>
      <c r="F2878" s="36" t="n">
        <v>2003</v>
      </c>
      <c r="G2878" s="39" t="n">
        <v>8</v>
      </c>
      <c r="H2878" s="39" t="n">
        <v>196</v>
      </c>
      <c r="I2878" s="39" t="n">
        <v>64112</v>
      </c>
      <c r="J2878" s="39" t="n">
        <v>176073</v>
      </c>
      <c r="K2878" s="39" t="n">
        <v>304380</v>
      </c>
      <c r="L2878" s="39" t="n">
        <v>307485</v>
      </c>
      <c r="M2878" s="39" t="n">
        <v>121986</v>
      </c>
      <c r="N2878" s="39" t="n">
        <v>1550</v>
      </c>
    </row>
    <row r="2879" customFormat="false" ht="13.5" hidden="false" customHeight="false" outlineLevel="0" collapsed="false">
      <c r="B2879" s="36" t="n">
        <v>9</v>
      </c>
      <c r="C2879" s="36" t="s">
        <v>617</v>
      </c>
      <c r="D2879" s="37" t="n">
        <v>1552</v>
      </c>
      <c r="E2879" s="36" t="s">
        <v>206</v>
      </c>
      <c r="F2879" s="36" t="n">
        <v>2003</v>
      </c>
      <c r="G2879" s="39" t="n">
        <v>7</v>
      </c>
      <c r="H2879" s="39" t="n">
        <v>306</v>
      </c>
      <c r="I2879" s="39" t="n">
        <v>97669</v>
      </c>
      <c r="J2879" s="39" t="n">
        <v>205974</v>
      </c>
      <c r="K2879" s="39" t="n">
        <v>433689</v>
      </c>
      <c r="L2879" s="39" t="n">
        <v>436093</v>
      </c>
      <c r="M2879" s="39" t="n">
        <v>213371</v>
      </c>
      <c r="N2879" s="39" t="n">
        <v>12053</v>
      </c>
    </row>
    <row r="2880" customFormat="false" ht="13.5" hidden="false" customHeight="false" outlineLevel="0" collapsed="false">
      <c r="B2880" s="36" t="n">
        <v>9</v>
      </c>
      <c r="C2880" s="36" t="s">
        <v>617</v>
      </c>
      <c r="D2880" s="37" t="n">
        <v>1553</v>
      </c>
      <c r="E2880" s="36" t="s">
        <v>207</v>
      </c>
      <c r="F2880" s="36" t="n">
        <v>2003</v>
      </c>
      <c r="G2880" s="39" t="n">
        <v>45</v>
      </c>
      <c r="H2880" s="39" t="n">
        <v>1227</v>
      </c>
      <c r="I2880" s="39" t="n">
        <v>456971</v>
      </c>
      <c r="J2880" s="39" t="n">
        <v>1837922</v>
      </c>
      <c r="K2880" s="39" t="n">
        <v>3148340</v>
      </c>
      <c r="L2880" s="39" t="n">
        <v>3143093</v>
      </c>
      <c r="M2880" s="39" t="n">
        <v>1139574</v>
      </c>
      <c r="N2880" s="39" t="n">
        <v>62382</v>
      </c>
    </row>
    <row r="2881" customFormat="false" ht="13.5" hidden="false" customHeight="false" outlineLevel="0" collapsed="false">
      <c r="B2881" s="36" t="n">
        <v>9</v>
      </c>
      <c r="C2881" s="36" t="s">
        <v>617</v>
      </c>
      <c r="D2881" s="37" t="n">
        <v>1554</v>
      </c>
      <c r="E2881" s="36" t="s">
        <v>208</v>
      </c>
      <c r="F2881" s="36" t="n">
        <v>2003</v>
      </c>
      <c r="G2881" s="39" t="n">
        <v>20</v>
      </c>
      <c r="H2881" s="39" t="n">
        <v>274</v>
      </c>
      <c r="I2881" s="39" t="n">
        <v>81024</v>
      </c>
      <c r="J2881" s="39" t="n">
        <v>212301</v>
      </c>
      <c r="K2881" s="39" t="n">
        <v>415363</v>
      </c>
      <c r="L2881" s="39" t="n">
        <v>415748</v>
      </c>
      <c r="M2881" s="39" t="n">
        <v>179084</v>
      </c>
      <c r="N2881" s="39" t="n">
        <v>18149</v>
      </c>
    </row>
    <row r="2882" customFormat="false" ht="13.5" hidden="false" customHeight="false" outlineLevel="0" collapsed="false">
      <c r="B2882" s="36" t="n">
        <v>9</v>
      </c>
      <c r="C2882" s="36" t="s">
        <v>617</v>
      </c>
      <c r="D2882" s="37" t="n">
        <v>1599</v>
      </c>
      <c r="E2882" s="36" t="s">
        <v>212</v>
      </c>
      <c r="F2882" s="36" t="n">
        <v>2003</v>
      </c>
      <c r="G2882" s="39" t="n">
        <v>23</v>
      </c>
      <c r="H2882" s="39" t="n">
        <v>1956</v>
      </c>
      <c r="I2882" s="39" t="n">
        <v>1105071</v>
      </c>
      <c r="J2882" s="39" t="n">
        <v>3264711</v>
      </c>
      <c r="K2882" s="39" t="n">
        <v>7714753</v>
      </c>
      <c r="L2882" s="39" t="n">
        <v>7649277</v>
      </c>
      <c r="M2882" s="39" t="n">
        <v>3673662</v>
      </c>
      <c r="N2882" s="39" t="n">
        <v>544252</v>
      </c>
    </row>
    <row r="2883" customFormat="false" ht="13.5" hidden="false" customHeight="false" outlineLevel="0" collapsed="false">
      <c r="B2883" s="36" t="n">
        <v>9</v>
      </c>
      <c r="C2883" s="36" t="s">
        <v>617</v>
      </c>
      <c r="D2883" s="37" t="n">
        <v>1611</v>
      </c>
      <c r="E2883" s="36" t="s">
        <v>213</v>
      </c>
      <c r="F2883" s="36" t="n">
        <v>2003</v>
      </c>
      <c r="G2883" s="39" t="n">
        <v>225</v>
      </c>
      <c r="H2883" s="39" t="n">
        <v>3623</v>
      </c>
      <c r="I2883" s="39" t="n">
        <v>1285774</v>
      </c>
      <c r="J2883" s="39" t="n">
        <v>2456092</v>
      </c>
      <c r="K2883" s="39" t="n">
        <v>5323663</v>
      </c>
      <c r="L2883" s="39" t="n">
        <v>5332836</v>
      </c>
      <c r="M2883" s="39" t="n">
        <v>2545390</v>
      </c>
      <c r="N2883" s="39" t="n">
        <v>162522</v>
      </c>
    </row>
    <row r="2884" customFormat="false" ht="13.5" hidden="false" customHeight="false" outlineLevel="0" collapsed="false">
      <c r="B2884" s="36" t="n">
        <v>9</v>
      </c>
      <c r="C2884" s="36" t="s">
        <v>617</v>
      </c>
      <c r="D2884" s="37" t="n">
        <v>1621</v>
      </c>
      <c r="E2884" s="36" t="s">
        <v>214</v>
      </c>
      <c r="F2884" s="36" t="n">
        <v>2003</v>
      </c>
      <c r="G2884" s="39" t="n">
        <v>8</v>
      </c>
      <c r="H2884" s="39" t="n">
        <v>194</v>
      </c>
      <c r="I2884" s="39" t="n">
        <v>62411</v>
      </c>
      <c r="J2884" s="39" t="n">
        <v>36122</v>
      </c>
      <c r="K2884" s="39" t="n">
        <v>151919</v>
      </c>
      <c r="L2884" s="39" t="n">
        <v>151627</v>
      </c>
      <c r="M2884" s="39" t="n">
        <v>109671</v>
      </c>
      <c r="N2884" s="39" t="n">
        <v>1009</v>
      </c>
    </row>
    <row r="2885" customFormat="false" ht="13.5" hidden="false" customHeight="false" outlineLevel="0" collapsed="false">
      <c r="B2885" s="36" t="n">
        <v>9</v>
      </c>
      <c r="C2885" s="36" t="s">
        <v>617</v>
      </c>
      <c r="D2885" s="37" t="n">
        <v>1631</v>
      </c>
      <c r="E2885" s="36" t="s">
        <v>215</v>
      </c>
      <c r="F2885" s="36" t="n">
        <v>2003</v>
      </c>
      <c r="G2885" s="39" t="n">
        <v>5</v>
      </c>
      <c r="H2885" s="39" t="s">
        <v>106</v>
      </c>
      <c r="I2885" s="39" t="s">
        <v>106</v>
      </c>
      <c r="J2885" s="39" t="s">
        <v>106</v>
      </c>
      <c r="K2885" s="39" t="s">
        <v>106</v>
      </c>
      <c r="L2885" s="39" t="s">
        <v>106</v>
      </c>
      <c r="M2885" s="39" t="s">
        <v>106</v>
      </c>
      <c r="N2885" s="39" t="s">
        <v>102</v>
      </c>
    </row>
    <row r="2886" customFormat="false" ht="13.5" hidden="false" customHeight="false" outlineLevel="0" collapsed="false">
      <c r="B2886" s="36" t="n">
        <v>9</v>
      </c>
      <c r="C2886" s="36" t="s">
        <v>617</v>
      </c>
      <c r="D2886" s="37" t="n">
        <v>1632</v>
      </c>
      <c r="E2886" s="36" t="s">
        <v>216</v>
      </c>
      <c r="F2886" s="36" t="n">
        <v>2003</v>
      </c>
      <c r="G2886" s="39" t="n">
        <v>7</v>
      </c>
      <c r="H2886" s="39" t="n">
        <v>104</v>
      </c>
      <c r="I2886" s="39" t="n">
        <v>25148</v>
      </c>
      <c r="J2886" s="39" t="n">
        <v>26587</v>
      </c>
      <c r="K2886" s="39" t="n">
        <v>60473</v>
      </c>
      <c r="L2886" s="39" t="n">
        <v>60473</v>
      </c>
      <c r="M2886" s="39" t="n">
        <v>32272</v>
      </c>
      <c r="N2886" s="39" t="s">
        <v>102</v>
      </c>
    </row>
    <row r="2887" customFormat="false" ht="13.5" hidden="false" customHeight="false" outlineLevel="0" collapsed="false">
      <c r="B2887" s="36" t="n">
        <v>9</v>
      </c>
      <c r="C2887" s="36" t="s">
        <v>617</v>
      </c>
      <c r="D2887" s="37" t="n">
        <v>1691</v>
      </c>
      <c r="E2887" s="36" t="s">
        <v>217</v>
      </c>
      <c r="F2887" s="36" t="n">
        <v>2003</v>
      </c>
      <c r="G2887" s="39" t="n">
        <v>1</v>
      </c>
      <c r="H2887" s="39" t="s">
        <v>106</v>
      </c>
      <c r="I2887" s="39" t="s">
        <v>106</v>
      </c>
      <c r="J2887" s="39" t="s">
        <v>106</v>
      </c>
      <c r="K2887" s="39" t="s">
        <v>106</v>
      </c>
      <c r="L2887" s="39" t="s">
        <v>106</v>
      </c>
      <c r="M2887" s="39" t="s">
        <v>106</v>
      </c>
      <c r="N2887" s="39" t="s">
        <v>102</v>
      </c>
    </row>
    <row r="2888" customFormat="false" ht="13.5" hidden="false" customHeight="false" outlineLevel="0" collapsed="false">
      <c r="B2888" s="36" t="n">
        <v>9</v>
      </c>
      <c r="C2888" s="36" t="s">
        <v>617</v>
      </c>
      <c r="D2888" s="37" t="n">
        <v>1712</v>
      </c>
      <c r="E2888" s="36" t="s">
        <v>219</v>
      </c>
      <c r="F2888" s="36" t="n">
        <v>2003</v>
      </c>
      <c r="G2888" s="39" t="n">
        <v>3</v>
      </c>
      <c r="H2888" s="39" t="n">
        <v>104</v>
      </c>
      <c r="I2888" s="39" t="n">
        <v>64379</v>
      </c>
      <c r="J2888" s="39" t="n">
        <v>181467</v>
      </c>
      <c r="K2888" s="39" t="n">
        <v>321483</v>
      </c>
      <c r="L2888" s="39" t="n">
        <v>319044</v>
      </c>
      <c r="M2888" s="39" t="n">
        <v>124945</v>
      </c>
      <c r="N2888" s="39" t="n">
        <v>39791</v>
      </c>
    </row>
    <row r="2889" customFormat="false" ht="13.5" hidden="false" customHeight="false" outlineLevel="0" collapsed="false">
      <c r="B2889" s="36" t="n">
        <v>9</v>
      </c>
      <c r="C2889" s="36" t="s">
        <v>617</v>
      </c>
      <c r="D2889" s="37" t="n">
        <v>1722</v>
      </c>
      <c r="E2889" s="36" t="s">
        <v>222</v>
      </c>
      <c r="F2889" s="36" t="n">
        <v>2003</v>
      </c>
      <c r="G2889" s="39" t="n">
        <v>1</v>
      </c>
      <c r="H2889" s="39" t="s">
        <v>106</v>
      </c>
      <c r="I2889" s="39" t="s">
        <v>106</v>
      </c>
      <c r="J2889" s="39" t="s">
        <v>106</v>
      </c>
      <c r="K2889" s="39" t="s">
        <v>106</v>
      </c>
      <c r="L2889" s="39" t="s">
        <v>106</v>
      </c>
      <c r="M2889" s="39" t="s">
        <v>106</v>
      </c>
      <c r="N2889" s="39" t="s">
        <v>102</v>
      </c>
    </row>
    <row r="2890" customFormat="false" ht="13.5" hidden="false" customHeight="false" outlineLevel="0" collapsed="false">
      <c r="B2890" s="36" t="n">
        <v>9</v>
      </c>
      <c r="C2890" s="36" t="s">
        <v>617</v>
      </c>
      <c r="D2890" s="37" t="n">
        <v>1723</v>
      </c>
      <c r="E2890" s="36" t="s">
        <v>223</v>
      </c>
      <c r="F2890" s="36" t="n">
        <v>2003</v>
      </c>
      <c r="G2890" s="39" t="n">
        <v>5</v>
      </c>
      <c r="H2890" s="39" t="n">
        <v>81</v>
      </c>
      <c r="I2890" s="39" t="n">
        <v>44860</v>
      </c>
      <c r="J2890" s="39" t="n">
        <v>195302</v>
      </c>
      <c r="K2890" s="39" t="n">
        <v>563374</v>
      </c>
      <c r="L2890" s="39" t="n">
        <v>563374</v>
      </c>
      <c r="M2890" s="39" t="n">
        <v>350545</v>
      </c>
      <c r="N2890" s="39" t="s">
        <v>102</v>
      </c>
    </row>
    <row r="2891" customFormat="false" ht="13.5" hidden="false" customHeight="false" outlineLevel="0" collapsed="false">
      <c r="B2891" s="36" t="n">
        <v>9</v>
      </c>
      <c r="C2891" s="36" t="s">
        <v>617</v>
      </c>
      <c r="D2891" s="37" t="n">
        <v>1724</v>
      </c>
      <c r="E2891" s="36" t="s">
        <v>224</v>
      </c>
      <c r="F2891" s="36" t="n">
        <v>2003</v>
      </c>
      <c r="G2891" s="39" t="n">
        <v>2</v>
      </c>
      <c r="H2891" s="39" t="s">
        <v>106</v>
      </c>
      <c r="I2891" s="39" t="s">
        <v>106</v>
      </c>
      <c r="J2891" s="39" t="s">
        <v>106</v>
      </c>
      <c r="K2891" s="39" t="s">
        <v>106</v>
      </c>
      <c r="L2891" s="39" t="s">
        <v>106</v>
      </c>
      <c r="M2891" s="39" t="s">
        <v>106</v>
      </c>
      <c r="N2891" s="39" t="s">
        <v>102</v>
      </c>
    </row>
    <row r="2892" customFormat="false" ht="13.5" hidden="false" customHeight="false" outlineLevel="0" collapsed="false">
      <c r="B2892" s="36" t="n">
        <v>9</v>
      </c>
      <c r="C2892" s="36" t="s">
        <v>617</v>
      </c>
      <c r="D2892" s="37" t="n">
        <v>1729</v>
      </c>
      <c r="E2892" s="36" t="s">
        <v>225</v>
      </c>
      <c r="F2892" s="36" t="n">
        <v>2003</v>
      </c>
      <c r="G2892" s="39" t="n">
        <v>4</v>
      </c>
      <c r="H2892" s="39" t="n">
        <v>80</v>
      </c>
      <c r="I2892" s="39" t="n">
        <v>42809</v>
      </c>
      <c r="J2892" s="39" t="n">
        <v>107749</v>
      </c>
      <c r="K2892" s="39" t="n">
        <v>256318</v>
      </c>
      <c r="L2892" s="39" t="n">
        <v>224607</v>
      </c>
      <c r="M2892" s="39" t="n">
        <v>107905</v>
      </c>
      <c r="N2892" s="39" t="n">
        <v>1610</v>
      </c>
    </row>
    <row r="2893" customFormat="false" ht="13.5" hidden="false" customHeight="false" outlineLevel="0" collapsed="false">
      <c r="B2893" s="36" t="n">
        <v>9</v>
      </c>
      <c r="C2893" s="36" t="s">
        <v>617</v>
      </c>
      <c r="D2893" s="37" t="n">
        <v>1739</v>
      </c>
      <c r="E2893" s="36" t="s">
        <v>232</v>
      </c>
      <c r="F2893" s="36" t="n">
        <v>2003</v>
      </c>
      <c r="G2893" s="39" t="n">
        <v>1</v>
      </c>
      <c r="H2893" s="39" t="s">
        <v>106</v>
      </c>
      <c r="I2893" s="39" t="s">
        <v>106</v>
      </c>
      <c r="J2893" s="39" t="s">
        <v>106</v>
      </c>
      <c r="K2893" s="39" t="s">
        <v>106</v>
      </c>
      <c r="L2893" s="39" t="s">
        <v>106</v>
      </c>
      <c r="M2893" s="39" t="s">
        <v>106</v>
      </c>
      <c r="N2893" s="39" t="s">
        <v>102</v>
      </c>
    </row>
    <row r="2894" customFormat="false" ht="13.5" hidden="false" customHeight="false" outlineLevel="0" collapsed="false">
      <c r="B2894" s="36" t="n">
        <v>9</v>
      </c>
      <c r="C2894" s="36" t="s">
        <v>617</v>
      </c>
      <c r="D2894" s="37" t="n">
        <v>1742</v>
      </c>
      <c r="E2894" s="36" t="s">
        <v>234</v>
      </c>
      <c r="F2894" s="36" t="n">
        <v>2003</v>
      </c>
      <c r="G2894" s="39" t="n">
        <v>1</v>
      </c>
      <c r="H2894" s="39" t="s">
        <v>106</v>
      </c>
      <c r="I2894" s="39" t="s">
        <v>106</v>
      </c>
      <c r="J2894" s="39" t="s">
        <v>106</v>
      </c>
      <c r="K2894" s="39" t="s">
        <v>106</v>
      </c>
      <c r="L2894" s="39" t="s">
        <v>106</v>
      </c>
      <c r="M2894" s="39" t="s">
        <v>106</v>
      </c>
      <c r="N2894" s="39" t="s">
        <v>106</v>
      </c>
    </row>
    <row r="2895" customFormat="false" ht="13.5" hidden="false" customHeight="false" outlineLevel="0" collapsed="false">
      <c r="B2895" s="36" t="n">
        <v>9</v>
      </c>
      <c r="C2895" s="36" t="s">
        <v>617</v>
      </c>
      <c r="D2895" s="37" t="n">
        <v>1752</v>
      </c>
      <c r="E2895" s="36" t="s">
        <v>236</v>
      </c>
      <c r="F2895" s="36" t="n">
        <v>2003</v>
      </c>
      <c r="G2895" s="39" t="n">
        <v>2</v>
      </c>
      <c r="H2895" s="39" t="s">
        <v>106</v>
      </c>
      <c r="I2895" s="39" t="s">
        <v>106</v>
      </c>
      <c r="J2895" s="39" t="s">
        <v>106</v>
      </c>
      <c r="K2895" s="39" t="s">
        <v>106</v>
      </c>
      <c r="L2895" s="39" t="s">
        <v>106</v>
      </c>
      <c r="M2895" s="39" t="s">
        <v>106</v>
      </c>
      <c r="N2895" s="39" t="s">
        <v>102</v>
      </c>
    </row>
    <row r="2896" customFormat="false" ht="13.5" hidden="false" customHeight="false" outlineLevel="0" collapsed="false">
      <c r="B2896" s="36" t="n">
        <v>9</v>
      </c>
      <c r="C2896" s="36" t="s">
        <v>617</v>
      </c>
      <c r="D2896" s="37" t="n">
        <v>1753</v>
      </c>
      <c r="E2896" s="36" t="s">
        <v>237</v>
      </c>
      <c r="F2896" s="36" t="n">
        <v>2003</v>
      </c>
      <c r="G2896" s="39" t="n">
        <v>3</v>
      </c>
      <c r="H2896" s="39" t="n">
        <v>211</v>
      </c>
      <c r="I2896" s="39" t="n">
        <v>101705</v>
      </c>
      <c r="J2896" s="39" t="n">
        <v>452853</v>
      </c>
      <c r="K2896" s="39" t="n">
        <v>854482</v>
      </c>
      <c r="L2896" s="39" t="n">
        <v>863719</v>
      </c>
      <c r="M2896" s="39" t="n">
        <v>359779</v>
      </c>
      <c r="N2896" s="39" t="n">
        <v>99683</v>
      </c>
    </row>
    <row r="2897" customFormat="false" ht="13.5" hidden="false" customHeight="false" outlineLevel="0" collapsed="false">
      <c r="B2897" s="36" t="n">
        <v>9</v>
      </c>
      <c r="C2897" s="36" t="s">
        <v>617</v>
      </c>
      <c r="D2897" s="37" t="n">
        <v>1754</v>
      </c>
      <c r="E2897" s="36" t="s">
        <v>238</v>
      </c>
      <c r="F2897" s="36" t="n">
        <v>2003</v>
      </c>
      <c r="G2897" s="39" t="n">
        <v>12</v>
      </c>
      <c r="H2897" s="39" t="n">
        <v>799</v>
      </c>
      <c r="I2897" s="39" t="n">
        <v>462866</v>
      </c>
      <c r="J2897" s="39" t="n">
        <v>4436851</v>
      </c>
      <c r="K2897" s="39" t="n">
        <v>7821850</v>
      </c>
      <c r="L2897" s="39" t="n">
        <v>7824492</v>
      </c>
      <c r="M2897" s="39" t="n">
        <v>3119438</v>
      </c>
      <c r="N2897" s="39" t="n">
        <v>104363</v>
      </c>
    </row>
    <row r="2898" customFormat="false" ht="13.5" hidden="false" customHeight="false" outlineLevel="0" collapsed="false">
      <c r="B2898" s="36" t="n">
        <v>9</v>
      </c>
      <c r="C2898" s="36" t="s">
        <v>617</v>
      </c>
      <c r="D2898" s="37" t="n">
        <v>1755</v>
      </c>
      <c r="E2898" s="36" t="s">
        <v>239</v>
      </c>
      <c r="F2898" s="36" t="n">
        <v>2003</v>
      </c>
      <c r="G2898" s="39" t="n">
        <v>1</v>
      </c>
      <c r="H2898" s="39" t="s">
        <v>106</v>
      </c>
      <c r="I2898" s="39" t="s">
        <v>106</v>
      </c>
      <c r="J2898" s="39" t="s">
        <v>106</v>
      </c>
      <c r="K2898" s="39" t="s">
        <v>106</v>
      </c>
      <c r="L2898" s="39" t="s">
        <v>106</v>
      </c>
      <c r="M2898" s="39" t="s">
        <v>106</v>
      </c>
      <c r="N2898" s="39" t="s">
        <v>102</v>
      </c>
    </row>
    <row r="2899" customFormat="false" ht="13.5" hidden="false" customHeight="false" outlineLevel="0" collapsed="false">
      <c r="B2899" s="36" t="n">
        <v>9</v>
      </c>
      <c r="C2899" s="36" t="s">
        <v>617</v>
      </c>
      <c r="D2899" s="37" t="n">
        <v>1756</v>
      </c>
      <c r="E2899" s="36" t="s">
        <v>240</v>
      </c>
      <c r="F2899" s="36" t="n">
        <v>2003</v>
      </c>
      <c r="G2899" s="39" t="n">
        <v>1</v>
      </c>
      <c r="H2899" s="39" t="s">
        <v>106</v>
      </c>
      <c r="I2899" s="39" t="s">
        <v>106</v>
      </c>
      <c r="J2899" s="39" t="s">
        <v>106</v>
      </c>
      <c r="K2899" s="39" t="s">
        <v>106</v>
      </c>
      <c r="L2899" s="39" t="s">
        <v>106</v>
      </c>
      <c r="M2899" s="39" t="s">
        <v>106</v>
      </c>
      <c r="N2899" s="39" t="s">
        <v>106</v>
      </c>
    </row>
    <row r="2900" customFormat="false" ht="13.5" hidden="false" customHeight="false" outlineLevel="0" collapsed="false">
      <c r="B2900" s="36" t="n">
        <v>9</v>
      </c>
      <c r="C2900" s="36" t="s">
        <v>617</v>
      </c>
      <c r="D2900" s="37" t="n">
        <v>1757</v>
      </c>
      <c r="E2900" s="36" t="s">
        <v>241</v>
      </c>
      <c r="F2900" s="36" t="n">
        <v>2003</v>
      </c>
      <c r="G2900" s="39" t="n">
        <v>2</v>
      </c>
      <c r="H2900" s="39" t="s">
        <v>106</v>
      </c>
      <c r="I2900" s="39" t="s">
        <v>106</v>
      </c>
      <c r="J2900" s="39" t="s">
        <v>106</v>
      </c>
      <c r="K2900" s="39" t="s">
        <v>106</v>
      </c>
      <c r="L2900" s="39" t="s">
        <v>106</v>
      </c>
      <c r="M2900" s="39" t="s">
        <v>106</v>
      </c>
      <c r="N2900" s="39" t="s">
        <v>102</v>
      </c>
    </row>
    <row r="2901" customFormat="false" ht="13.5" hidden="false" customHeight="false" outlineLevel="0" collapsed="false">
      <c r="B2901" s="36" t="n">
        <v>9</v>
      </c>
      <c r="C2901" s="36" t="s">
        <v>617</v>
      </c>
      <c r="D2901" s="37" t="n">
        <v>1761</v>
      </c>
      <c r="E2901" s="36" t="s">
        <v>242</v>
      </c>
      <c r="F2901" s="36" t="n">
        <v>2003</v>
      </c>
      <c r="G2901" s="39" t="n">
        <v>2</v>
      </c>
      <c r="H2901" s="39" t="s">
        <v>106</v>
      </c>
      <c r="I2901" s="39" t="s">
        <v>106</v>
      </c>
      <c r="J2901" s="39" t="s">
        <v>106</v>
      </c>
      <c r="K2901" s="39" t="s">
        <v>106</v>
      </c>
      <c r="L2901" s="39" t="s">
        <v>106</v>
      </c>
      <c r="M2901" s="39" t="s">
        <v>106</v>
      </c>
      <c r="N2901" s="39" t="s">
        <v>106</v>
      </c>
    </row>
    <row r="2902" customFormat="false" ht="13.5" hidden="false" customHeight="false" outlineLevel="0" collapsed="false">
      <c r="B2902" s="36" t="n">
        <v>9</v>
      </c>
      <c r="C2902" s="36" t="s">
        <v>617</v>
      </c>
      <c r="D2902" s="37" t="n">
        <v>1762</v>
      </c>
      <c r="E2902" s="36" t="s">
        <v>243</v>
      </c>
      <c r="F2902" s="36" t="n">
        <v>2003</v>
      </c>
      <c r="G2902" s="39" t="n">
        <v>14</v>
      </c>
      <c r="H2902" s="39" t="n">
        <v>1836</v>
      </c>
      <c r="I2902" s="39" t="n">
        <v>1014163</v>
      </c>
      <c r="J2902" s="39" t="n">
        <v>9991011</v>
      </c>
      <c r="K2902" s="39" t="n">
        <v>34818752</v>
      </c>
      <c r="L2902" s="39" t="n">
        <v>34829842</v>
      </c>
      <c r="M2902" s="39" t="n">
        <v>23199955</v>
      </c>
      <c r="N2902" s="39" t="n">
        <v>1757277</v>
      </c>
    </row>
    <row r="2903" customFormat="false" ht="13.5" hidden="false" customHeight="false" outlineLevel="0" collapsed="false">
      <c r="B2903" s="36" t="n">
        <v>9</v>
      </c>
      <c r="C2903" s="36" t="s">
        <v>617</v>
      </c>
      <c r="D2903" s="37" t="n">
        <v>1763</v>
      </c>
      <c r="E2903" s="36" t="s">
        <v>244</v>
      </c>
      <c r="F2903" s="36" t="n">
        <v>2003</v>
      </c>
      <c r="G2903" s="39" t="n">
        <v>1</v>
      </c>
      <c r="H2903" s="39" t="s">
        <v>106</v>
      </c>
      <c r="I2903" s="39" t="s">
        <v>106</v>
      </c>
      <c r="J2903" s="39" t="s">
        <v>106</v>
      </c>
      <c r="K2903" s="39" t="s">
        <v>106</v>
      </c>
      <c r="L2903" s="39" t="s">
        <v>106</v>
      </c>
      <c r="M2903" s="39" t="s">
        <v>106</v>
      </c>
      <c r="N2903" s="39" t="s">
        <v>106</v>
      </c>
    </row>
    <row r="2904" customFormat="false" ht="13.5" hidden="false" customHeight="false" outlineLevel="0" collapsed="false">
      <c r="B2904" s="36" t="n">
        <v>9</v>
      </c>
      <c r="C2904" s="36" t="s">
        <v>617</v>
      </c>
      <c r="D2904" s="37" t="n">
        <v>1764</v>
      </c>
      <c r="E2904" s="36" t="s">
        <v>245</v>
      </c>
      <c r="F2904" s="36" t="n">
        <v>2003</v>
      </c>
      <c r="G2904" s="39" t="n">
        <v>4</v>
      </c>
      <c r="H2904" s="39" t="n">
        <v>193</v>
      </c>
      <c r="I2904" s="39" t="n">
        <v>71507</v>
      </c>
      <c r="J2904" s="39" t="n">
        <v>81397</v>
      </c>
      <c r="K2904" s="39" t="n">
        <v>403312</v>
      </c>
      <c r="L2904" s="39" t="n">
        <v>430293</v>
      </c>
      <c r="M2904" s="39" t="n">
        <v>326967</v>
      </c>
      <c r="N2904" s="39" t="n">
        <v>4891</v>
      </c>
    </row>
    <row r="2905" customFormat="false" ht="13.5" hidden="false" customHeight="false" outlineLevel="0" collapsed="false">
      <c r="B2905" s="36" t="n">
        <v>9</v>
      </c>
      <c r="C2905" s="36" t="s">
        <v>617</v>
      </c>
      <c r="D2905" s="37" t="n">
        <v>1765</v>
      </c>
      <c r="E2905" s="36" t="s">
        <v>246</v>
      </c>
      <c r="F2905" s="36" t="n">
        <v>2003</v>
      </c>
      <c r="G2905" s="39" t="n">
        <v>3</v>
      </c>
      <c r="H2905" s="39" t="n">
        <v>85</v>
      </c>
      <c r="I2905" s="39" t="n">
        <v>38840</v>
      </c>
      <c r="J2905" s="39" t="n">
        <v>39972</v>
      </c>
      <c r="K2905" s="39" t="n">
        <v>172870</v>
      </c>
      <c r="L2905" s="39" t="n">
        <v>168371</v>
      </c>
      <c r="M2905" s="39" t="n">
        <v>112669</v>
      </c>
      <c r="N2905" s="39" t="n">
        <v>10580</v>
      </c>
    </row>
    <row r="2906" customFormat="false" ht="13.5" hidden="false" customHeight="false" outlineLevel="0" collapsed="false">
      <c r="B2906" s="36" t="n">
        <v>9</v>
      </c>
      <c r="C2906" s="36" t="s">
        <v>617</v>
      </c>
      <c r="D2906" s="37" t="n">
        <v>1771</v>
      </c>
      <c r="E2906" s="36" t="s">
        <v>247</v>
      </c>
      <c r="F2906" s="36" t="n">
        <v>2003</v>
      </c>
      <c r="G2906" s="39" t="n">
        <v>3</v>
      </c>
      <c r="H2906" s="39" t="n">
        <v>396</v>
      </c>
      <c r="I2906" s="39" t="n">
        <v>106093</v>
      </c>
      <c r="J2906" s="39" t="n">
        <v>351872</v>
      </c>
      <c r="K2906" s="39" t="n">
        <v>1951649</v>
      </c>
      <c r="L2906" s="39" t="n">
        <v>1964242</v>
      </c>
      <c r="M2906" s="39" t="n">
        <v>1516900</v>
      </c>
      <c r="N2906" s="39" t="n">
        <v>21338</v>
      </c>
    </row>
    <row r="2907" customFormat="false" ht="13.5" hidden="false" customHeight="false" outlineLevel="0" collapsed="false">
      <c r="B2907" s="36" t="n">
        <v>9</v>
      </c>
      <c r="C2907" s="36" t="s">
        <v>617</v>
      </c>
      <c r="D2907" s="37" t="n">
        <v>1772</v>
      </c>
      <c r="E2907" s="36" t="s">
        <v>248</v>
      </c>
      <c r="F2907" s="36" t="n">
        <v>2003</v>
      </c>
      <c r="G2907" s="39" t="n">
        <v>2</v>
      </c>
      <c r="H2907" s="39" t="s">
        <v>106</v>
      </c>
      <c r="I2907" s="39" t="s">
        <v>106</v>
      </c>
      <c r="J2907" s="39" t="s">
        <v>106</v>
      </c>
      <c r="K2907" s="39" t="s">
        <v>106</v>
      </c>
      <c r="L2907" s="39" t="s">
        <v>106</v>
      </c>
      <c r="M2907" s="39" t="s">
        <v>106</v>
      </c>
      <c r="N2907" s="39" t="s">
        <v>106</v>
      </c>
    </row>
    <row r="2908" customFormat="false" ht="13.5" hidden="false" customHeight="false" outlineLevel="0" collapsed="false">
      <c r="B2908" s="36" t="n">
        <v>9</v>
      </c>
      <c r="C2908" s="36" t="s">
        <v>617</v>
      </c>
      <c r="D2908" s="37" t="n">
        <v>1779</v>
      </c>
      <c r="E2908" s="36" t="s">
        <v>249</v>
      </c>
      <c r="F2908" s="36" t="n">
        <v>2003</v>
      </c>
      <c r="G2908" s="39" t="n">
        <v>2</v>
      </c>
      <c r="H2908" s="39" t="s">
        <v>106</v>
      </c>
      <c r="I2908" s="39" t="s">
        <v>106</v>
      </c>
      <c r="J2908" s="39" t="s">
        <v>106</v>
      </c>
      <c r="K2908" s="39" t="s">
        <v>106</v>
      </c>
      <c r="L2908" s="39" t="s">
        <v>106</v>
      </c>
      <c r="M2908" s="39" t="s">
        <v>106</v>
      </c>
      <c r="N2908" s="39" t="s">
        <v>106</v>
      </c>
    </row>
    <row r="2909" customFormat="false" ht="13.5" hidden="false" customHeight="false" outlineLevel="0" collapsed="false">
      <c r="B2909" s="36" t="n">
        <v>9</v>
      </c>
      <c r="C2909" s="36" t="s">
        <v>617</v>
      </c>
      <c r="D2909" s="37" t="n">
        <v>1792</v>
      </c>
      <c r="E2909" s="36" t="s">
        <v>251</v>
      </c>
      <c r="F2909" s="36" t="n">
        <v>2003</v>
      </c>
      <c r="G2909" s="39" t="n">
        <v>1</v>
      </c>
      <c r="H2909" s="39" t="s">
        <v>106</v>
      </c>
      <c r="I2909" s="39" t="s">
        <v>106</v>
      </c>
      <c r="J2909" s="39" t="s">
        <v>106</v>
      </c>
      <c r="K2909" s="39" t="s">
        <v>106</v>
      </c>
      <c r="L2909" s="39" t="s">
        <v>106</v>
      </c>
      <c r="M2909" s="39" t="s">
        <v>106</v>
      </c>
      <c r="N2909" s="39" t="s">
        <v>106</v>
      </c>
    </row>
    <row r="2910" customFormat="false" ht="13.5" hidden="false" customHeight="false" outlineLevel="0" collapsed="false">
      <c r="B2910" s="36" t="n">
        <v>9</v>
      </c>
      <c r="C2910" s="36" t="s">
        <v>617</v>
      </c>
      <c r="D2910" s="37" t="n">
        <v>1793</v>
      </c>
      <c r="E2910" s="36" t="s">
        <v>252</v>
      </c>
      <c r="F2910" s="36" t="n">
        <v>2003</v>
      </c>
      <c r="G2910" s="39" t="n">
        <v>2</v>
      </c>
      <c r="H2910" s="39" t="s">
        <v>106</v>
      </c>
      <c r="I2910" s="39" t="s">
        <v>106</v>
      </c>
      <c r="J2910" s="39" t="s">
        <v>106</v>
      </c>
      <c r="K2910" s="39" t="s">
        <v>106</v>
      </c>
      <c r="L2910" s="39" t="s">
        <v>106</v>
      </c>
      <c r="M2910" s="39" t="s">
        <v>106</v>
      </c>
      <c r="N2910" s="39" t="s">
        <v>102</v>
      </c>
    </row>
    <row r="2911" customFormat="false" ht="13.5" hidden="false" customHeight="false" outlineLevel="0" collapsed="false">
      <c r="B2911" s="36" t="n">
        <v>9</v>
      </c>
      <c r="C2911" s="36" t="s">
        <v>617</v>
      </c>
      <c r="D2911" s="37" t="n">
        <v>1794</v>
      </c>
      <c r="E2911" s="36" t="s">
        <v>253</v>
      </c>
      <c r="F2911" s="36" t="n">
        <v>2003</v>
      </c>
      <c r="G2911" s="39" t="n">
        <v>3</v>
      </c>
      <c r="H2911" s="39" t="n">
        <v>148</v>
      </c>
      <c r="I2911" s="39" t="n">
        <v>89574</v>
      </c>
      <c r="J2911" s="39" t="n">
        <v>551162</v>
      </c>
      <c r="K2911" s="39" t="n">
        <v>814860</v>
      </c>
      <c r="L2911" s="39" t="n">
        <v>809177</v>
      </c>
      <c r="M2911" s="39" t="n">
        <v>235148</v>
      </c>
      <c r="N2911" s="39" t="n">
        <v>12782</v>
      </c>
    </row>
    <row r="2912" customFormat="false" ht="13.5" hidden="false" customHeight="false" outlineLevel="0" collapsed="false">
      <c r="B2912" s="36" t="n">
        <v>9</v>
      </c>
      <c r="C2912" s="36" t="s">
        <v>617</v>
      </c>
      <c r="D2912" s="37" t="n">
        <v>1795</v>
      </c>
      <c r="E2912" s="36" t="s">
        <v>254</v>
      </c>
      <c r="F2912" s="36" t="n">
        <v>2003</v>
      </c>
      <c r="G2912" s="39" t="n">
        <v>1</v>
      </c>
      <c r="H2912" s="39" t="s">
        <v>106</v>
      </c>
      <c r="I2912" s="39" t="s">
        <v>106</v>
      </c>
      <c r="J2912" s="39" t="s">
        <v>106</v>
      </c>
      <c r="K2912" s="39" t="s">
        <v>106</v>
      </c>
      <c r="L2912" s="39" t="s">
        <v>106</v>
      </c>
      <c r="M2912" s="39" t="s">
        <v>106</v>
      </c>
      <c r="N2912" s="39" t="s">
        <v>106</v>
      </c>
    </row>
    <row r="2913" customFormat="false" ht="13.5" hidden="false" customHeight="false" outlineLevel="0" collapsed="false">
      <c r="B2913" s="36" t="n">
        <v>9</v>
      </c>
      <c r="C2913" s="36" t="s">
        <v>617</v>
      </c>
      <c r="D2913" s="37" t="n">
        <v>1796</v>
      </c>
      <c r="E2913" s="36" t="s">
        <v>255</v>
      </c>
      <c r="F2913" s="36" t="n">
        <v>2003</v>
      </c>
      <c r="G2913" s="39" t="n">
        <v>1</v>
      </c>
      <c r="H2913" s="39" t="s">
        <v>106</v>
      </c>
      <c r="I2913" s="39" t="s">
        <v>106</v>
      </c>
      <c r="J2913" s="39" t="s">
        <v>106</v>
      </c>
      <c r="K2913" s="39" t="s">
        <v>106</v>
      </c>
      <c r="L2913" s="39" t="s">
        <v>106</v>
      </c>
      <c r="M2913" s="39" t="s">
        <v>106</v>
      </c>
      <c r="N2913" s="39" t="s">
        <v>106</v>
      </c>
    </row>
    <row r="2914" customFormat="false" ht="13.5" hidden="false" customHeight="false" outlineLevel="0" collapsed="false">
      <c r="B2914" s="36" t="n">
        <v>9</v>
      </c>
      <c r="C2914" s="36" t="s">
        <v>617</v>
      </c>
      <c r="D2914" s="37" t="n">
        <v>1799</v>
      </c>
      <c r="E2914" s="36" t="s">
        <v>257</v>
      </c>
      <c r="F2914" s="36" t="n">
        <v>2003</v>
      </c>
      <c r="G2914" s="39" t="n">
        <v>13</v>
      </c>
      <c r="H2914" s="39" t="n">
        <v>281</v>
      </c>
      <c r="I2914" s="39" t="n">
        <v>133201</v>
      </c>
      <c r="J2914" s="39" t="n">
        <v>242628</v>
      </c>
      <c r="K2914" s="39" t="n">
        <v>595300</v>
      </c>
      <c r="L2914" s="39" t="n">
        <v>593401</v>
      </c>
      <c r="M2914" s="39" t="n">
        <v>330668</v>
      </c>
      <c r="N2914" s="39" t="n">
        <v>49269</v>
      </c>
    </row>
    <row r="2915" customFormat="false" ht="13.5" hidden="false" customHeight="false" outlineLevel="0" collapsed="false">
      <c r="B2915" s="36" t="n">
        <v>9</v>
      </c>
      <c r="C2915" s="36" t="s">
        <v>617</v>
      </c>
      <c r="D2915" s="37" t="n">
        <v>1821</v>
      </c>
      <c r="E2915" s="36" t="s">
        <v>259</v>
      </c>
      <c r="F2915" s="36" t="n">
        <v>2003</v>
      </c>
      <c r="G2915" s="39" t="n">
        <v>4</v>
      </c>
      <c r="H2915" s="39" t="n">
        <v>45</v>
      </c>
      <c r="I2915" s="39" t="n">
        <v>17666</v>
      </c>
      <c r="J2915" s="39" t="n">
        <v>44660</v>
      </c>
      <c r="K2915" s="39" t="n">
        <v>57868</v>
      </c>
      <c r="L2915" s="39" t="n">
        <v>57868</v>
      </c>
      <c r="M2915" s="39" t="n">
        <v>12579</v>
      </c>
      <c r="N2915" s="39" t="s">
        <v>102</v>
      </c>
    </row>
    <row r="2916" customFormat="false" ht="13.5" hidden="false" customHeight="false" outlineLevel="0" collapsed="false">
      <c r="B2916" s="36" t="n">
        <v>9</v>
      </c>
      <c r="C2916" s="36" t="s">
        <v>617</v>
      </c>
      <c r="D2916" s="37" t="n">
        <v>1841</v>
      </c>
      <c r="E2916" s="36" t="s">
        <v>262</v>
      </c>
      <c r="F2916" s="36" t="n">
        <v>2003</v>
      </c>
      <c r="G2916" s="39" t="n">
        <v>17</v>
      </c>
      <c r="H2916" s="39" t="n">
        <v>177</v>
      </c>
      <c r="I2916" s="39" t="n">
        <v>88131</v>
      </c>
      <c r="J2916" s="39" t="n">
        <v>564454</v>
      </c>
      <c r="K2916" s="39" t="n">
        <v>1078353</v>
      </c>
      <c r="L2916" s="39" t="n">
        <v>1078549</v>
      </c>
      <c r="M2916" s="39" t="n">
        <v>482113</v>
      </c>
      <c r="N2916" s="39" t="n">
        <v>2151</v>
      </c>
    </row>
    <row r="2917" customFormat="false" ht="13.5" hidden="false" customHeight="false" outlineLevel="0" collapsed="false">
      <c r="B2917" s="36" t="n">
        <v>9</v>
      </c>
      <c r="C2917" s="36" t="s">
        <v>617</v>
      </c>
      <c r="D2917" s="37" t="n">
        <v>1891</v>
      </c>
      <c r="E2917" s="36" t="s">
        <v>263</v>
      </c>
      <c r="F2917" s="36" t="n">
        <v>2003</v>
      </c>
      <c r="G2917" s="39" t="n">
        <v>1</v>
      </c>
      <c r="H2917" s="39" t="s">
        <v>106</v>
      </c>
      <c r="I2917" s="39" t="s">
        <v>106</v>
      </c>
      <c r="J2917" s="39" t="s">
        <v>106</v>
      </c>
      <c r="K2917" s="39" t="s">
        <v>106</v>
      </c>
      <c r="L2917" s="39" t="s">
        <v>106</v>
      </c>
      <c r="M2917" s="39" t="s">
        <v>106</v>
      </c>
      <c r="N2917" s="39" t="s">
        <v>102</v>
      </c>
    </row>
    <row r="2918" customFormat="false" ht="13.5" hidden="false" customHeight="false" outlineLevel="0" collapsed="false">
      <c r="B2918" s="36" t="n">
        <v>9</v>
      </c>
      <c r="C2918" s="36" t="s">
        <v>617</v>
      </c>
      <c r="D2918" s="37" t="n">
        <v>1899</v>
      </c>
      <c r="E2918" s="36" t="s">
        <v>264</v>
      </c>
      <c r="F2918" s="36" t="n">
        <v>2003</v>
      </c>
      <c r="G2918" s="39" t="n">
        <v>2</v>
      </c>
      <c r="H2918" s="39" t="s">
        <v>106</v>
      </c>
      <c r="I2918" s="39" t="s">
        <v>106</v>
      </c>
      <c r="J2918" s="39" t="s">
        <v>106</v>
      </c>
      <c r="K2918" s="39" t="s">
        <v>106</v>
      </c>
      <c r="L2918" s="39" t="s">
        <v>106</v>
      </c>
      <c r="M2918" s="39" t="s">
        <v>106</v>
      </c>
      <c r="N2918" s="39" t="s">
        <v>102</v>
      </c>
    </row>
    <row r="2919" customFormat="false" ht="13.5" hidden="false" customHeight="false" outlineLevel="0" collapsed="false">
      <c r="B2919" s="36" t="n">
        <v>9</v>
      </c>
      <c r="C2919" s="36" t="s">
        <v>617</v>
      </c>
      <c r="D2919" s="37" t="n">
        <v>1911</v>
      </c>
      <c r="E2919" s="36" t="s">
        <v>265</v>
      </c>
      <c r="F2919" s="36" t="n">
        <v>2003</v>
      </c>
      <c r="G2919" s="39" t="n">
        <v>7</v>
      </c>
      <c r="H2919" s="39" t="n">
        <v>384</v>
      </c>
      <c r="I2919" s="39" t="n">
        <v>164917</v>
      </c>
      <c r="J2919" s="39" t="n">
        <v>724802</v>
      </c>
      <c r="K2919" s="39" t="n">
        <v>1228555</v>
      </c>
      <c r="L2919" s="39" t="n">
        <v>1198239</v>
      </c>
      <c r="M2919" s="39" t="n">
        <v>369938</v>
      </c>
      <c r="N2919" s="39" t="n">
        <v>165375</v>
      </c>
    </row>
    <row r="2920" customFormat="false" ht="13.5" hidden="false" customHeight="false" outlineLevel="0" collapsed="false">
      <c r="B2920" s="36" t="n">
        <v>9</v>
      </c>
      <c r="C2920" s="36" t="s">
        <v>617</v>
      </c>
      <c r="D2920" s="37" t="n">
        <v>1912</v>
      </c>
      <c r="E2920" s="36" t="s">
        <v>266</v>
      </c>
      <c r="F2920" s="36" t="n">
        <v>2003</v>
      </c>
      <c r="G2920" s="39" t="n">
        <v>5</v>
      </c>
      <c r="H2920" s="39" t="n">
        <v>303</v>
      </c>
      <c r="I2920" s="39" t="n">
        <v>149080</v>
      </c>
      <c r="J2920" s="39" t="n">
        <v>564921</v>
      </c>
      <c r="K2920" s="39" t="n">
        <v>1410140</v>
      </c>
      <c r="L2920" s="39" t="n">
        <v>1430282</v>
      </c>
      <c r="M2920" s="39" t="n">
        <v>762612</v>
      </c>
      <c r="N2920" s="39" t="n">
        <v>70589</v>
      </c>
    </row>
    <row r="2921" customFormat="false" ht="13.5" hidden="false" customHeight="false" outlineLevel="0" collapsed="false">
      <c r="B2921" s="36" t="n">
        <v>9</v>
      </c>
      <c r="C2921" s="36" t="s">
        <v>617</v>
      </c>
      <c r="D2921" s="37" t="n">
        <v>1913</v>
      </c>
      <c r="E2921" s="36" t="s">
        <v>267</v>
      </c>
      <c r="F2921" s="36" t="n">
        <v>2003</v>
      </c>
      <c r="G2921" s="39" t="n">
        <v>1</v>
      </c>
      <c r="H2921" s="39" t="s">
        <v>106</v>
      </c>
      <c r="I2921" s="39" t="s">
        <v>106</v>
      </c>
      <c r="J2921" s="39" t="s">
        <v>106</v>
      </c>
      <c r="K2921" s="39" t="s">
        <v>106</v>
      </c>
      <c r="L2921" s="39" t="s">
        <v>106</v>
      </c>
      <c r="M2921" s="39" t="s">
        <v>106</v>
      </c>
      <c r="N2921" s="39" t="s">
        <v>102</v>
      </c>
    </row>
    <row r="2922" customFormat="false" ht="13.5" hidden="false" customHeight="false" outlineLevel="0" collapsed="false">
      <c r="B2922" s="36" t="n">
        <v>9</v>
      </c>
      <c r="C2922" s="36" t="s">
        <v>617</v>
      </c>
      <c r="D2922" s="37" t="n">
        <v>1914</v>
      </c>
      <c r="E2922" s="36" t="s">
        <v>268</v>
      </c>
      <c r="F2922" s="36" t="n">
        <v>2003</v>
      </c>
      <c r="G2922" s="39" t="n">
        <v>7</v>
      </c>
      <c r="H2922" s="39" t="n">
        <v>82</v>
      </c>
      <c r="I2922" s="39" t="n">
        <v>27243</v>
      </c>
      <c r="J2922" s="39" t="n">
        <v>64206</v>
      </c>
      <c r="K2922" s="39" t="n">
        <v>119882</v>
      </c>
      <c r="L2922" s="39" t="n">
        <v>119882</v>
      </c>
      <c r="M2922" s="39" t="n">
        <v>53024</v>
      </c>
      <c r="N2922" s="39" t="s">
        <v>102</v>
      </c>
    </row>
    <row r="2923" customFormat="false" ht="13.5" hidden="false" customHeight="false" outlineLevel="0" collapsed="false">
      <c r="B2923" s="36" t="n">
        <v>9</v>
      </c>
      <c r="C2923" s="36" t="s">
        <v>617</v>
      </c>
      <c r="D2923" s="37" t="n">
        <v>1915</v>
      </c>
      <c r="E2923" s="36" t="s">
        <v>269</v>
      </c>
      <c r="F2923" s="36" t="n">
        <v>2003</v>
      </c>
      <c r="G2923" s="39" t="n">
        <v>6</v>
      </c>
      <c r="H2923" s="39" t="n">
        <v>85</v>
      </c>
      <c r="I2923" s="39" t="n">
        <v>22825</v>
      </c>
      <c r="J2923" s="39" t="n">
        <v>35218</v>
      </c>
      <c r="K2923" s="39" t="n">
        <v>84292</v>
      </c>
      <c r="L2923" s="39" t="n">
        <v>84292</v>
      </c>
      <c r="M2923" s="39" t="n">
        <v>46737</v>
      </c>
      <c r="N2923" s="39" t="s">
        <v>102</v>
      </c>
    </row>
    <row r="2924" customFormat="false" ht="13.5" hidden="false" customHeight="false" outlineLevel="0" collapsed="false">
      <c r="B2924" s="36" t="n">
        <v>9</v>
      </c>
      <c r="C2924" s="36" t="s">
        <v>617</v>
      </c>
      <c r="D2924" s="37" t="n">
        <v>1921</v>
      </c>
      <c r="E2924" s="36" t="s">
        <v>270</v>
      </c>
      <c r="F2924" s="36" t="n">
        <v>2003</v>
      </c>
      <c r="G2924" s="39" t="n">
        <v>24</v>
      </c>
      <c r="H2924" s="39" t="n">
        <v>1444</v>
      </c>
      <c r="I2924" s="39" t="n">
        <v>890579</v>
      </c>
      <c r="J2924" s="39" t="n">
        <v>2800268</v>
      </c>
      <c r="K2924" s="39" t="n">
        <v>5349746</v>
      </c>
      <c r="L2924" s="39" t="n">
        <v>5284446</v>
      </c>
      <c r="M2924" s="39" t="n">
        <v>2132531</v>
      </c>
      <c r="N2924" s="39" t="n">
        <v>159397</v>
      </c>
    </row>
    <row r="2925" customFormat="false" ht="13.5" hidden="false" customHeight="false" outlineLevel="0" collapsed="false">
      <c r="B2925" s="36" t="n">
        <v>9</v>
      </c>
      <c r="C2925" s="36" t="s">
        <v>617</v>
      </c>
      <c r="D2925" s="37" t="n">
        <v>1922</v>
      </c>
      <c r="E2925" s="36" t="s">
        <v>271</v>
      </c>
      <c r="F2925" s="36" t="n">
        <v>2003</v>
      </c>
      <c r="G2925" s="39" t="n">
        <v>3</v>
      </c>
      <c r="H2925" s="39" t="s">
        <v>106</v>
      </c>
      <c r="I2925" s="39" t="s">
        <v>106</v>
      </c>
      <c r="J2925" s="39" t="s">
        <v>106</v>
      </c>
      <c r="K2925" s="39" t="s">
        <v>106</v>
      </c>
      <c r="L2925" s="39" t="s">
        <v>106</v>
      </c>
      <c r="M2925" s="39" t="s">
        <v>106</v>
      </c>
      <c r="N2925" s="39" t="n">
        <v>444</v>
      </c>
    </row>
    <row r="2926" customFormat="false" ht="13.5" hidden="false" customHeight="false" outlineLevel="0" collapsed="false">
      <c r="B2926" s="36" t="n">
        <v>9</v>
      </c>
      <c r="C2926" s="36" t="s">
        <v>617</v>
      </c>
      <c r="D2926" s="37" t="n">
        <v>1925</v>
      </c>
      <c r="E2926" s="36" t="s">
        <v>274</v>
      </c>
      <c r="F2926" s="36" t="n">
        <v>2003</v>
      </c>
      <c r="G2926" s="39" t="n">
        <v>40</v>
      </c>
      <c r="H2926" s="39" t="n">
        <v>892</v>
      </c>
      <c r="I2926" s="39" t="n">
        <v>310488</v>
      </c>
      <c r="J2926" s="39" t="n">
        <v>1104552</v>
      </c>
      <c r="K2926" s="39" t="n">
        <v>2119717</v>
      </c>
      <c r="L2926" s="39" t="n">
        <v>2107167</v>
      </c>
      <c r="M2926" s="39" t="n">
        <v>925203</v>
      </c>
      <c r="N2926" s="39" t="n">
        <v>14140</v>
      </c>
    </row>
    <row r="2927" customFormat="false" ht="13.5" hidden="false" customHeight="false" outlineLevel="0" collapsed="false">
      <c r="B2927" s="36" t="n">
        <v>9</v>
      </c>
      <c r="C2927" s="36" t="s">
        <v>617</v>
      </c>
      <c r="D2927" s="37" t="n">
        <v>1931</v>
      </c>
      <c r="E2927" s="36" t="s">
        <v>275</v>
      </c>
      <c r="F2927" s="36" t="n">
        <v>2003</v>
      </c>
      <c r="G2927" s="39" t="n">
        <v>169</v>
      </c>
      <c r="H2927" s="39" t="n">
        <v>4667</v>
      </c>
      <c r="I2927" s="39" t="n">
        <v>1574734</v>
      </c>
      <c r="J2927" s="39" t="n">
        <v>5645403</v>
      </c>
      <c r="K2927" s="39" t="n">
        <v>10669922</v>
      </c>
      <c r="L2927" s="39" t="n">
        <v>10703503</v>
      </c>
      <c r="M2927" s="39" t="n">
        <v>4528293</v>
      </c>
      <c r="N2927" s="39" t="n">
        <v>482455</v>
      </c>
    </row>
    <row r="2928" customFormat="false" ht="13.5" hidden="false" customHeight="false" outlineLevel="0" collapsed="false">
      <c r="B2928" s="36" t="n">
        <v>9</v>
      </c>
      <c r="C2928" s="36" t="s">
        <v>617</v>
      </c>
      <c r="D2928" s="37" t="n">
        <v>1932</v>
      </c>
      <c r="E2928" s="36" t="s">
        <v>276</v>
      </c>
      <c r="F2928" s="36" t="n">
        <v>2003</v>
      </c>
      <c r="G2928" s="39" t="n">
        <v>48</v>
      </c>
      <c r="H2928" s="39" t="n">
        <v>503</v>
      </c>
      <c r="I2928" s="39" t="n">
        <v>118531</v>
      </c>
      <c r="J2928" s="39" t="n">
        <v>122397</v>
      </c>
      <c r="K2928" s="39" t="n">
        <v>420067</v>
      </c>
      <c r="L2928" s="39" t="n">
        <v>420067</v>
      </c>
      <c r="M2928" s="39" t="n">
        <v>283497</v>
      </c>
      <c r="N2928" s="39" t="s">
        <v>102</v>
      </c>
    </row>
    <row r="2929" customFormat="false" ht="13.5" hidden="false" customHeight="false" outlineLevel="0" collapsed="false">
      <c r="B2929" s="36" t="n">
        <v>9</v>
      </c>
      <c r="C2929" s="36" t="s">
        <v>617</v>
      </c>
      <c r="D2929" s="37" t="n">
        <v>1941</v>
      </c>
      <c r="E2929" s="36" t="s">
        <v>277</v>
      </c>
      <c r="F2929" s="36" t="n">
        <v>2003</v>
      </c>
      <c r="G2929" s="39" t="n">
        <v>28</v>
      </c>
      <c r="H2929" s="39" t="n">
        <v>685</v>
      </c>
      <c r="I2929" s="39" t="n">
        <v>232551</v>
      </c>
      <c r="J2929" s="39" t="n">
        <v>723992</v>
      </c>
      <c r="K2929" s="39" t="n">
        <v>1142068</v>
      </c>
      <c r="L2929" s="39" t="n">
        <v>1140868</v>
      </c>
      <c r="M2929" s="39" t="n">
        <v>367698</v>
      </c>
      <c r="N2929" s="39" t="n">
        <v>24641</v>
      </c>
    </row>
    <row r="2930" customFormat="false" ht="13.5" hidden="false" customHeight="false" outlineLevel="0" collapsed="false">
      <c r="B2930" s="36" t="n">
        <v>9</v>
      </c>
      <c r="C2930" s="36" t="s">
        <v>617</v>
      </c>
      <c r="D2930" s="37" t="n">
        <v>1942</v>
      </c>
      <c r="E2930" s="36" t="s">
        <v>278</v>
      </c>
      <c r="F2930" s="36" t="n">
        <v>2003</v>
      </c>
      <c r="G2930" s="39" t="n">
        <v>14</v>
      </c>
      <c r="H2930" s="39" t="n">
        <v>1058</v>
      </c>
      <c r="I2930" s="39" t="n">
        <v>610245</v>
      </c>
      <c r="J2930" s="39" t="n">
        <v>2692725</v>
      </c>
      <c r="K2930" s="39" t="n">
        <v>4305984</v>
      </c>
      <c r="L2930" s="39" t="n">
        <v>4327786</v>
      </c>
      <c r="M2930" s="39" t="n">
        <v>1350968</v>
      </c>
      <c r="N2930" s="39" t="n">
        <v>206996</v>
      </c>
    </row>
    <row r="2931" customFormat="false" ht="13.5" hidden="false" customHeight="false" outlineLevel="0" collapsed="false">
      <c r="B2931" s="36" t="n">
        <v>9</v>
      </c>
      <c r="C2931" s="36" t="s">
        <v>617</v>
      </c>
      <c r="D2931" s="37" t="n">
        <v>1943</v>
      </c>
      <c r="E2931" s="36" t="s">
        <v>279</v>
      </c>
      <c r="F2931" s="36" t="n">
        <v>2003</v>
      </c>
      <c r="G2931" s="39" t="n">
        <v>3</v>
      </c>
      <c r="H2931" s="39" t="n">
        <v>67</v>
      </c>
      <c r="I2931" s="39" t="n">
        <v>40220</v>
      </c>
      <c r="J2931" s="39" t="n">
        <v>120925</v>
      </c>
      <c r="K2931" s="39" t="n">
        <v>205723</v>
      </c>
      <c r="L2931" s="39" t="n">
        <v>207504</v>
      </c>
      <c r="M2931" s="39" t="n">
        <v>82418</v>
      </c>
      <c r="N2931" s="39" t="s">
        <v>102</v>
      </c>
    </row>
    <row r="2932" customFormat="false" ht="13.5" hidden="false" customHeight="false" outlineLevel="0" collapsed="false">
      <c r="B2932" s="36" t="n">
        <v>9</v>
      </c>
      <c r="C2932" s="36" t="s">
        <v>617</v>
      </c>
      <c r="D2932" s="37" t="n">
        <v>1944</v>
      </c>
      <c r="E2932" s="36" t="s">
        <v>280</v>
      </c>
      <c r="F2932" s="36" t="n">
        <v>2003</v>
      </c>
      <c r="G2932" s="39" t="n">
        <v>22</v>
      </c>
      <c r="H2932" s="39" t="n">
        <v>259</v>
      </c>
      <c r="I2932" s="39" t="n">
        <v>85005</v>
      </c>
      <c r="J2932" s="39" t="n">
        <v>296373</v>
      </c>
      <c r="K2932" s="39" t="n">
        <v>486864</v>
      </c>
      <c r="L2932" s="39" t="n">
        <v>486662</v>
      </c>
      <c r="M2932" s="39" t="n">
        <v>180112</v>
      </c>
      <c r="N2932" s="39" t="n">
        <v>916</v>
      </c>
    </row>
    <row r="2933" customFormat="false" ht="13.5" hidden="false" customHeight="false" outlineLevel="0" collapsed="false">
      <c r="B2933" s="36" t="n">
        <v>9</v>
      </c>
      <c r="C2933" s="36" t="s">
        <v>617</v>
      </c>
      <c r="D2933" s="37" t="n">
        <v>1945</v>
      </c>
      <c r="E2933" s="36" t="s">
        <v>281</v>
      </c>
      <c r="F2933" s="36" t="n">
        <v>2003</v>
      </c>
      <c r="G2933" s="39" t="n">
        <v>12</v>
      </c>
      <c r="H2933" s="39" t="n">
        <v>188</v>
      </c>
      <c r="I2933" s="39" t="n">
        <v>51977</v>
      </c>
      <c r="J2933" s="39" t="n">
        <v>165328</v>
      </c>
      <c r="K2933" s="39" t="n">
        <v>278721</v>
      </c>
      <c r="L2933" s="39" t="n">
        <v>278788</v>
      </c>
      <c r="M2933" s="39" t="n">
        <v>106331</v>
      </c>
      <c r="N2933" s="39" t="n">
        <v>636</v>
      </c>
    </row>
    <row r="2934" customFormat="false" ht="13.5" hidden="false" customHeight="false" outlineLevel="0" collapsed="false">
      <c r="B2934" s="36" t="n">
        <v>9</v>
      </c>
      <c r="C2934" s="36" t="s">
        <v>617</v>
      </c>
      <c r="D2934" s="37" t="n">
        <v>1951</v>
      </c>
      <c r="E2934" s="36" t="s">
        <v>282</v>
      </c>
      <c r="F2934" s="36" t="n">
        <v>2003</v>
      </c>
      <c r="G2934" s="39" t="n">
        <v>34</v>
      </c>
      <c r="H2934" s="39" t="n">
        <v>1668</v>
      </c>
      <c r="I2934" s="39" t="n">
        <v>1009404</v>
      </c>
      <c r="J2934" s="39" t="n">
        <v>5178831</v>
      </c>
      <c r="K2934" s="39" t="n">
        <v>7700347</v>
      </c>
      <c r="L2934" s="39" t="n">
        <v>7608570</v>
      </c>
      <c r="M2934" s="39" t="n">
        <v>2130292</v>
      </c>
      <c r="N2934" s="39" t="n">
        <v>192601</v>
      </c>
    </row>
    <row r="2935" customFormat="false" ht="13.5" hidden="false" customHeight="false" outlineLevel="0" collapsed="false">
      <c r="B2935" s="36" t="n">
        <v>9</v>
      </c>
      <c r="C2935" s="36" t="s">
        <v>617</v>
      </c>
      <c r="D2935" s="37" t="n">
        <v>1952</v>
      </c>
      <c r="E2935" s="36" t="s">
        <v>283</v>
      </c>
      <c r="F2935" s="36" t="n">
        <v>2003</v>
      </c>
      <c r="G2935" s="39" t="n">
        <v>5</v>
      </c>
      <c r="H2935" s="39" t="n">
        <v>61</v>
      </c>
      <c r="I2935" s="39" t="n">
        <v>28973</v>
      </c>
      <c r="J2935" s="39" t="n">
        <v>20265</v>
      </c>
      <c r="K2935" s="39" t="n">
        <v>80773</v>
      </c>
      <c r="L2935" s="39" t="n">
        <v>80773</v>
      </c>
      <c r="M2935" s="39" t="n">
        <v>57626</v>
      </c>
      <c r="N2935" s="39" t="s">
        <v>102</v>
      </c>
    </row>
    <row r="2936" customFormat="false" ht="13.5" hidden="false" customHeight="false" outlineLevel="0" collapsed="false">
      <c r="B2936" s="36" t="n">
        <v>9</v>
      </c>
      <c r="C2936" s="36" t="s">
        <v>617</v>
      </c>
      <c r="D2936" s="37" t="n">
        <v>1991</v>
      </c>
      <c r="E2936" s="36" t="s">
        <v>284</v>
      </c>
      <c r="F2936" s="36" t="n">
        <v>2003</v>
      </c>
      <c r="G2936" s="39" t="n">
        <v>25</v>
      </c>
      <c r="H2936" s="39" t="n">
        <v>711</v>
      </c>
      <c r="I2936" s="39" t="n">
        <v>265261</v>
      </c>
      <c r="J2936" s="39" t="n">
        <v>865510</v>
      </c>
      <c r="K2936" s="39" t="n">
        <v>1737935</v>
      </c>
      <c r="L2936" s="39" t="n">
        <v>1750058</v>
      </c>
      <c r="M2936" s="39" t="n">
        <v>730323</v>
      </c>
      <c r="N2936" s="39" t="n">
        <v>52515</v>
      </c>
    </row>
    <row r="2937" customFormat="false" ht="13.5" hidden="false" customHeight="false" outlineLevel="0" collapsed="false">
      <c r="B2937" s="36" t="n">
        <v>9</v>
      </c>
      <c r="C2937" s="36" t="s">
        <v>617</v>
      </c>
      <c r="D2937" s="37" t="n">
        <v>1992</v>
      </c>
      <c r="E2937" s="36" t="s">
        <v>285</v>
      </c>
      <c r="F2937" s="36" t="n">
        <v>2003</v>
      </c>
      <c r="G2937" s="39" t="n">
        <v>82</v>
      </c>
      <c r="H2937" s="39" t="n">
        <v>3985</v>
      </c>
      <c r="I2937" s="39" t="n">
        <v>1695011</v>
      </c>
      <c r="J2937" s="39" t="n">
        <v>4248738</v>
      </c>
      <c r="K2937" s="39" t="n">
        <v>9181520</v>
      </c>
      <c r="L2937" s="39" t="n">
        <v>9154995</v>
      </c>
      <c r="M2937" s="39" t="n">
        <v>4108160</v>
      </c>
      <c r="N2937" s="39" t="n">
        <v>328299</v>
      </c>
    </row>
    <row r="2938" customFormat="false" ht="13.5" hidden="false" customHeight="false" outlineLevel="0" collapsed="false">
      <c r="B2938" s="36" t="n">
        <v>9</v>
      </c>
      <c r="C2938" s="36" t="s">
        <v>617</v>
      </c>
      <c r="D2938" s="37" t="n">
        <v>1997</v>
      </c>
      <c r="E2938" s="36" t="s">
        <v>286</v>
      </c>
      <c r="F2938" s="36" t="n">
        <v>2003</v>
      </c>
      <c r="G2938" s="39" t="n">
        <v>36</v>
      </c>
      <c r="H2938" s="39" t="n">
        <v>1093</v>
      </c>
      <c r="I2938" s="39" t="n">
        <v>331421</v>
      </c>
      <c r="J2938" s="39" t="n">
        <v>873349</v>
      </c>
      <c r="K2938" s="39" t="n">
        <v>1716372</v>
      </c>
      <c r="L2938" s="39" t="n">
        <v>1772855</v>
      </c>
      <c r="M2938" s="39" t="n">
        <v>814852</v>
      </c>
      <c r="N2938" s="39" t="n">
        <v>53752</v>
      </c>
    </row>
    <row r="2939" customFormat="false" ht="13.5" hidden="false" customHeight="false" outlineLevel="0" collapsed="false">
      <c r="B2939" s="36" t="n">
        <v>9</v>
      </c>
      <c r="C2939" s="36" t="s">
        <v>617</v>
      </c>
      <c r="D2939" s="37" t="n">
        <v>1998</v>
      </c>
      <c r="E2939" s="36" t="s">
        <v>287</v>
      </c>
      <c r="F2939" s="36" t="n">
        <v>2003</v>
      </c>
      <c r="G2939" s="39" t="n">
        <v>32</v>
      </c>
      <c r="H2939" s="39" t="n">
        <v>507</v>
      </c>
      <c r="I2939" s="39" t="n">
        <v>125320</v>
      </c>
      <c r="J2939" s="39" t="n">
        <v>257754</v>
      </c>
      <c r="K2939" s="39" t="n">
        <v>614813</v>
      </c>
      <c r="L2939" s="39" t="n">
        <v>611484</v>
      </c>
      <c r="M2939" s="39" t="n">
        <v>332540</v>
      </c>
      <c r="N2939" s="39" t="n">
        <v>1201</v>
      </c>
    </row>
    <row r="2940" customFormat="false" ht="13.5" hidden="false" customHeight="false" outlineLevel="0" collapsed="false">
      <c r="B2940" s="36" t="n">
        <v>9</v>
      </c>
      <c r="C2940" s="36" t="s">
        <v>617</v>
      </c>
      <c r="D2940" s="37" t="n">
        <v>2011</v>
      </c>
      <c r="E2940" s="36" t="s">
        <v>288</v>
      </c>
      <c r="F2940" s="36" t="n">
        <v>2003</v>
      </c>
      <c r="G2940" s="39" t="n">
        <v>3</v>
      </c>
      <c r="H2940" s="39" t="n">
        <v>1686</v>
      </c>
      <c r="I2940" s="39" t="n">
        <v>1029221</v>
      </c>
      <c r="J2940" s="39" t="n">
        <v>3135875</v>
      </c>
      <c r="K2940" s="39" t="n">
        <v>8315113</v>
      </c>
      <c r="L2940" s="39" t="n">
        <v>8291335</v>
      </c>
      <c r="M2940" s="39" t="n">
        <v>4592764</v>
      </c>
      <c r="N2940" s="39" t="n">
        <v>302506</v>
      </c>
    </row>
    <row r="2941" customFormat="false" ht="13.5" hidden="false" customHeight="false" outlineLevel="0" collapsed="false">
      <c r="B2941" s="36" t="n">
        <v>9</v>
      </c>
      <c r="C2941" s="36" t="s">
        <v>617</v>
      </c>
      <c r="D2941" s="37" t="n">
        <v>2021</v>
      </c>
      <c r="E2941" s="36" t="s">
        <v>290</v>
      </c>
      <c r="F2941" s="36" t="n">
        <v>2003</v>
      </c>
      <c r="G2941" s="39" t="n">
        <v>4</v>
      </c>
      <c r="H2941" s="39" t="n">
        <v>44</v>
      </c>
      <c r="I2941" s="39" t="n">
        <v>5732</v>
      </c>
      <c r="J2941" s="39" t="n">
        <v>2796</v>
      </c>
      <c r="K2941" s="39" t="n">
        <v>9821</v>
      </c>
      <c r="L2941" s="39" t="n">
        <v>9821</v>
      </c>
      <c r="M2941" s="39" t="n">
        <v>6691</v>
      </c>
      <c r="N2941" s="39" t="s">
        <v>102</v>
      </c>
    </row>
    <row r="2942" customFormat="false" ht="13.5" hidden="false" customHeight="false" outlineLevel="0" collapsed="false">
      <c r="B2942" s="36" t="n">
        <v>9</v>
      </c>
      <c r="C2942" s="36" t="s">
        <v>617</v>
      </c>
      <c r="D2942" s="37" t="n">
        <v>2022</v>
      </c>
      <c r="E2942" s="36" t="s">
        <v>291</v>
      </c>
      <c r="F2942" s="36" t="n">
        <v>2003</v>
      </c>
      <c r="G2942" s="39" t="n">
        <v>12</v>
      </c>
      <c r="H2942" s="39" t="n">
        <v>226</v>
      </c>
      <c r="I2942" s="39" t="n">
        <v>66514</v>
      </c>
      <c r="J2942" s="39" t="n">
        <v>45596</v>
      </c>
      <c r="K2942" s="39" t="n">
        <v>217783</v>
      </c>
      <c r="L2942" s="39" t="n">
        <v>216862</v>
      </c>
      <c r="M2942" s="39" t="n">
        <v>152722</v>
      </c>
      <c r="N2942" s="39" t="n">
        <v>27563</v>
      </c>
    </row>
    <row r="2943" customFormat="false" ht="13.5" hidden="false" customHeight="false" outlineLevel="0" collapsed="false">
      <c r="B2943" s="36" t="n">
        <v>9</v>
      </c>
      <c r="C2943" s="36" t="s">
        <v>617</v>
      </c>
      <c r="D2943" s="37" t="n">
        <v>2032</v>
      </c>
      <c r="E2943" s="36" t="s">
        <v>293</v>
      </c>
      <c r="F2943" s="36" t="n">
        <v>2003</v>
      </c>
      <c r="G2943" s="39" t="n">
        <v>9</v>
      </c>
      <c r="H2943" s="39" t="n">
        <v>587</v>
      </c>
      <c r="I2943" s="39" t="n">
        <v>212746</v>
      </c>
      <c r="J2943" s="39" t="n">
        <v>873930</v>
      </c>
      <c r="K2943" s="39" t="n">
        <v>1364294</v>
      </c>
      <c r="L2943" s="39" t="n">
        <v>1350574</v>
      </c>
      <c r="M2943" s="39" t="n">
        <v>423436</v>
      </c>
      <c r="N2943" s="39" t="n">
        <v>27776</v>
      </c>
    </row>
    <row r="2944" customFormat="false" ht="13.5" hidden="false" customHeight="false" outlineLevel="0" collapsed="false">
      <c r="B2944" s="36" t="n">
        <v>9</v>
      </c>
      <c r="C2944" s="36" t="s">
        <v>617</v>
      </c>
      <c r="D2944" s="37" t="n">
        <v>2033</v>
      </c>
      <c r="E2944" s="36" t="s">
        <v>294</v>
      </c>
      <c r="F2944" s="36" t="n">
        <v>2003</v>
      </c>
      <c r="G2944" s="39" t="n">
        <v>47</v>
      </c>
      <c r="H2944" s="39" t="n">
        <v>1985</v>
      </c>
      <c r="I2944" s="39" t="n">
        <v>844375</v>
      </c>
      <c r="J2944" s="39" t="n">
        <v>1795984</v>
      </c>
      <c r="K2944" s="39" t="n">
        <v>3625160</v>
      </c>
      <c r="L2944" s="39" t="n">
        <v>3637943</v>
      </c>
      <c r="M2944" s="39" t="n">
        <v>1667743</v>
      </c>
      <c r="N2944" s="39" t="n">
        <v>333029</v>
      </c>
    </row>
    <row r="2945" customFormat="false" ht="13.5" hidden="false" customHeight="false" outlineLevel="0" collapsed="false">
      <c r="B2945" s="36" t="n">
        <v>9</v>
      </c>
      <c r="C2945" s="36" t="s">
        <v>617</v>
      </c>
      <c r="D2945" s="37" t="n">
        <v>2092</v>
      </c>
      <c r="E2945" s="36" t="s">
        <v>296</v>
      </c>
      <c r="F2945" s="36" t="n">
        <v>2003</v>
      </c>
      <c r="G2945" s="39" t="n">
        <v>7</v>
      </c>
      <c r="H2945" s="39" t="n">
        <v>575</v>
      </c>
      <c r="I2945" s="39" t="n">
        <v>279996</v>
      </c>
      <c r="J2945" s="39" t="n">
        <v>343681</v>
      </c>
      <c r="K2945" s="39" t="n">
        <v>1119514</v>
      </c>
      <c r="L2945" s="39" t="n">
        <v>1121369</v>
      </c>
      <c r="M2945" s="39" t="n">
        <v>629185</v>
      </c>
      <c r="N2945" s="39" t="n">
        <v>107929</v>
      </c>
    </row>
    <row r="2946" customFormat="false" ht="13.5" hidden="false" customHeight="false" outlineLevel="0" collapsed="false">
      <c r="B2946" s="36" t="n">
        <v>9</v>
      </c>
      <c r="C2946" s="36" t="s">
        <v>617</v>
      </c>
      <c r="D2946" s="37" t="n">
        <v>2093</v>
      </c>
      <c r="E2946" s="36" t="s">
        <v>297</v>
      </c>
      <c r="F2946" s="36" t="n">
        <v>2003</v>
      </c>
      <c r="G2946" s="39" t="n">
        <v>6</v>
      </c>
      <c r="H2946" s="39" t="n">
        <v>45</v>
      </c>
      <c r="I2946" s="39" t="n">
        <v>13234</v>
      </c>
      <c r="J2946" s="39" t="n">
        <v>11315</v>
      </c>
      <c r="K2946" s="39" t="n">
        <v>28205</v>
      </c>
      <c r="L2946" s="39" t="n">
        <v>28205</v>
      </c>
      <c r="M2946" s="39" t="n">
        <v>16085</v>
      </c>
      <c r="N2946" s="39" t="s">
        <v>102</v>
      </c>
    </row>
    <row r="2947" customFormat="false" ht="13.5" hidden="false" customHeight="false" outlineLevel="0" collapsed="false">
      <c r="B2947" s="36" t="n">
        <v>9</v>
      </c>
      <c r="C2947" s="36" t="s">
        <v>617</v>
      </c>
      <c r="D2947" s="37" t="n">
        <v>2094</v>
      </c>
      <c r="E2947" s="36" t="s">
        <v>298</v>
      </c>
      <c r="F2947" s="36" t="n">
        <v>2003</v>
      </c>
      <c r="G2947" s="39" t="n">
        <v>1</v>
      </c>
      <c r="H2947" s="39" t="s">
        <v>106</v>
      </c>
      <c r="I2947" s="39" t="s">
        <v>106</v>
      </c>
      <c r="J2947" s="39" t="s">
        <v>106</v>
      </c>
      <c r="K2947" s="39" t="s">
        <v>106</v>
      </c>
      <c r="L2947" s="39" t="s">
        <v>106</v>
      </c>
      <c r="M2947" s="39" t="s">
        <v>106</v>
      </c>
      <c r="N2947" s="39" t="s">
        <v>106</v>
      </c>
    </row>
    <row r="2948" customFormat="false" ht="13.5" hidden="false" customHeight="false" outlineLevel="0" collapsed="false">
      <c r="B2948" s="36" t="n">
        <v>9</v>
      </c>
      <c r="C2948" s="36" t="s">
        <v>617</v>
      </c>
      <c r="D2948" s="37" t="n">
        <v>2099</v>
      </c>
      <c r="E2948" s="36" t="s">
        <v>300</v>
      </c>
      <c r="F2948" s="36" t="n">
        <v>2003</v>
      </c>
      <c r="G2948" s="39" t="n">
        <v>9</v>
      </c>
      <c r="H2948" s="39" t="n">
        <v>122</v>
      </c>
      <c r="I2948" s="39" t="n">
        <v>31577</v>
      </c>
      <c r="J2948" s="39" t="n">
        <v>43765</v>
      </c>
      <c r="K2948" s="39" t="n">
        <v>109647</v>
      </c>
      <c r="L2948" s="39" t="n">
        <v>109647</v>
      </c>
      <c r="M2948" s="39" t="n">
        <v>62744</v>
      </c>
      <c r="N2948" s="39" t="s">
        <v>102</v>
      </c>
    </row>
    <row r="2949" customFormat="false" ht="13.5" hidden="false" customHeight="false" outlineLevel="0" collapsed="false">
      <c r="B2949" s="36" t="n">
        <v>9</v>
      </c>
      <c r="C2949" s="36" t="s">
        <v>617</v>
      </c>
      <c r="D2949" s="37" t="n">
        <v>2111</v>
      </c>
      <c r="E2949" s="36" t="s">
        <v>301</v>
      </c>
      <c r="F2949" s="36" t="n">
        <v>2003</v>
      </c>
      <c r="G2949" s="39" t="n">
        <v>3</v>
      </c>
      <c r="H2949" s="39" t="n">
        <v>82</v>
      </c>
      <c r="I2949" s="39" t="n">
        <v>33770</v>
      </c>
      <c r="J2949" s="39" t="n">
        <v>87133</v>
      </c>
      <c r="K2949" s="39" t="n">
        <v>134477</v>
      </c>
      <c r="L2949" s="39" t="n">
        <v>133694</v>
      </c>
      <c r="M2949" s="39" t="n">
        <v>42495</v>
      </c>
      <c r="N2949" s="39" t="n">
        <v>632</v>
      </c>
    </row>
    <row r="2950" customFormat="false" ht="13.5" hidden="false" customHeight="false" outlineLevel="0" collapsed="false">
      <c r="B2950" s="36" t="n">
        <v>9</v>
      </c>
      <c r="C2950" s="36" t="s">
        <v>617</v>
      </c>
      <c r="D2950" s="37" t="n">
        <v>2131</v>
      </c>
      <c r="E2950" s="36" t="s">
        <v>303</v>
      </c>
      <c r="F2950" s="36" t="n">
        <v>2003</v>
      </c>
      <c r="G2950" s="39" t="n">
        <v>6</v>
      </c>
      <c r="H2950" s="39" t="n">
        <v>76</v>
      </c>
      <c r="I2950" s="39" t="n">
        <v>16244</v>
      </c>
      <c r="J2950" s="39" t="n">
        <v>30395</v>
      </c>
      <c r="K2950" s="39" t="n">
        <v>50009</v>
      </c>
      <c r="L2950" s="39" t="n">
        <v>50009</v>
      </c>
      <c r="M2950" s="39" t="n">
        <v>18680</v>
      </c>
      <c r="N2950" s="39" t="s">
        <v>102</v>
      </c>
    </row>
    <row r="2951" customFormat="false" ht="13.5" hidden="false" customHeight="false" outlineLevel="0" collapsed="false">
      <c r="B2951" s="36" t="n">
        <v>9</v>
      </c>
      <c r="C2951" s="36" t="s">
        <v>617</v>
      </c>
      <c r="D2951" s="37" t="n">
        <v>2141</v>
      </c>
      <c r="E2951" s="36" t="s">
        <v>304</v>
      </c>
      <c r="F2951" s="36" t="n">
        <v>2003</v>
      </c>
      <c r="G2951" s="39" t="n">
        <v>12</v>
      </c>
      <c r="H2951" s="39" t="n">
        <v>185</v>
      </c>
      <c r="I2951" s="39" t="n">
        <v>35893</v>
      </c>
      <c r="J2951" s="39" t="n">
        <v>112334</v>
      </c>
      <c r="K2951" s="39" t="n">
        <v>184768</v>
      </c>
      <c r="L2951" s="39" t="n">
        <v>184768</v>
      </c>
      <c r="M2951" s="39" t="n">
        <v>68985</v>
      </c>
      <c r="N2951" s="39" t="s">
        <v>102</v>
      </c>
    </row>
    <row r="2952" customFormat="false" ht="13.5" hidden="false" customHeight="false" outlineLevel="0" collapsed="false">
      <c r="B2952" s="36" t="n">
        <v>9</v>
      </c>
      <c r="C2952" s="36" t="s">
        <v>617</v>
      </c>
      <c r="D2952" s="37" t="n">
        <v>2161</v>
      </c>
      <c r="E2952" s="36" t="s">
        <v>306</v>
      </c>
      <c r="F2952" s="36" t="n">
        <v>2003</v>
      </c>
      <c r="G2952" s="39" t="n">
        <v>10</v>
      </c>
      <c r="H2952" s="39" t="n">
        <v>86</v>
      </c>
      <c r="I2952" s="39" t="n">
        <v>18662</v>
      </c>
      <c r="J2952" s="39" t="n">
        <v>23586</v>
      </c>
      <c r="K2952" s="39" t="n">
        <v>56669</v>
      </c>
      <c r="L2952" s="39" t="n">
        <v>56669</v>
      </c>
      <c r="M2952" s="39" t="n">
        <v>31508</v>
      </c>
      <c r="N2952" s="39" t="s">
        <v>102</v>
      </c>
    </row>
    <row r="2953" customFormat="false" ht="13.5" hidden="false" customHeight="false" outlineLevel="0" collapsed="false">
      <c r="B2953" s="36" t="n">
        <v>9</v>
      </c>
      <c r="C2953" s="36" t="s">
        <v>617</v>
      </c>
      <c r="D2953" s="37" t="n">
        <v>2171</v>
      </c>
      <c r="E2953" s="36" t="s">
        <v>307</v>
      </c>
      <c r="F2953" s="36" t="n">
        <v>2003</v>
      </c>
      <c r="G2953" s="39" t="n">
        <v>10</v>
      </c>
      <c r="H2953" s="39" t="n">
        <v>70</v>
      </c>
      <c r="I2953" s="39" t="n">
        <v>10540</v>
      </c>
      <c r="J2953" s="39" t="n">
        <v>9017</v>
      </c>
      <c r="K2953" s="39" t="n">
        <v>24120</v>
      </c>
      <c r="L2953" s="39" t="n">
        <v>24120</v>
      </c>
      <c r="M2953" s="39" t="n">
        <v>14383</v>
      </c>
      <c r="N2953" s="39" t="s">
        <v>102</v>
      </c>
    </row>
    <row r="2954" customFormat="false" ht="13.5" hidden="false" customHeight="false" outlineLevel="0" collapsed="false">
      <c r="B2954" s="36" t="n">
        <v>9</v>
      </c>
      <c r="C2954" s="36" t="s">
        <v>617</v>
      </c>
      <c r="D2954" s="37" t="n">
        <v>2172</v>
      </c>
      <c r="E2954" s="36" t="s">
        <v>308</v>
      </c>
      <c r="F2954" s="36" t="n">
        <v>2003</v>
      </c>
      <c r="G2954" s="39" t="n">
        <v>1</v>
      </c>
      <c r="H2954" s="39" t="s">
        <v>106</v>
      </c>
      <c r="I2954" s="39" t="s">
        <v>106</v>
      </c>
      <c r="J2954" s="39" t="s">
        <v>106</v>
      </c>
      <c r="K2954" s="39" t="s">
        <v>106</v>
      </c>
      <c r="L2954" s="39" t="s">
        <v>106</v>
      </c>
      <c r="M2954" s="39" t="s">
        <v>106</v>
      </c>
      <c r="N2954" s="39" t="s">
        <v>102</v>
      </c>
    </row>
    <row r="2955" customFormat="false" ht="13.5" hidden="false" customHeight="false" outlineLevel="0" collapsed="false">
      <c r="B2955" s="36" t="n">
        <v>9</v>
      </c>
      <c r="C2955" s="36" t="s">
        <v>617</v>
      </c>
      <c r="D2955" s="37" t="n">
        <v>2212</v>
      </c>
      <c r="E2955" s="36" t="s">
        <v>312</v>
      </c>
      <c r="F2955" s="36" t="n">
        <v>2003</v>
      </c>
      <c r="G2955" s="39" t="n">
        <v>4</v>
      </c>
      <c r="H2955" s="39" t="n">
        <v>352</v>
      </c>
      <c r="I2955" s="39" t="n">
        <v>159204</v>
      </c>
      <c r="J2955" s="39" t="n">
        <v>249008</v>
      </c>
      <c r="K2955" s="39" t="n">
        <v>609982</v>
      </c>
      <c r="L2955" s="39" t="n">
        <v>610463</v>
      </c>
      <c r="M2955" s="39" t="n">
        <v>334292</v>
      </c>
      <c r="N2955" s="39" t="n">
        <v>7705</v>
      </c>
    </row>
    <row r="2956" customFormat="false" ht="13.5" hidden="false" customHeight="false" outlineLevel="0" collapsed="false">
      <c r="B2956" s="36" t="n">
        <v>9</v>
      </c>
      <c r="C2956" s="36" t="s">
        <v>617</v>
      </c>
      <c r="D2956" s="37" t="n">
        <v>2213</v>
      </c>
      <c r="E2956" s="36" t="s">
        <v>313</v>
      </c>
      <c r="F2956" s="36" t="n">
        <v>2003</v>
      </c>
      <c r="G2956" s="39" t="n">
        <v>2</v>
      </c>
      <c r="H2956" s="39" t="s">
        <v>106</v>
      </c>
      <c r="I2956" s="39" t="s">
        <v>106</v>
      </c>
      <c r="J2956" s="39" t="s">
        <v>106</v>
      </c>
      <c r="K2956" s="39" t="s">
        <v>106</v>
      </c>
      <c r="L2956" s="39" t="s">
        <v>106</v>
      </c>
      <c r="M2956" s="39" t="s">
        <v>106</v>
      </c>
      <c r="N2956" s="39" t="s">
        <v>102</v>
      </c>
    </row>
    <row r="2957" customFormat="false" ht="13.5" hidden="false" customHeight="false" outlineLevel="0" collapsed="false">
      <c r="B2957" s="36" t="n">
        <v>9</v>
      </c>
      <c r="C2957" s="36" t="s">
        <v>617</v>
      </c>
      <c r="D2957" s="37" t="n">
        <v>2217</v>
      </c>
      <c r="E2957" s="36" t="s">
        <v>317</v>
      </c>
      <c r="F2957" s="36" t="n">
        <v>2003</v>
      </c>
      <c r="G2957" s="39" t="n">
        <v>4</v>
      </c>
      <c r="H2957" s="39" t="n">
        <v>700</v>
      </c>
      <c r="I2957" s="39" t="n">
        <v>329857</v>
      </c>
      <c r="J2957" s="39" t="n">
        <v>687052</v>
      </c>
      <c r="K2957" s="39" t="n">
        <v>1654911</v>
      </c>
      <c r="L2957" s="39" t="n">
        <v>1707080</v>
      </c>
      <c r="M2957" s="39" t="n">
        <v>612388</v>
      </c>
      <c r="N2957" s="39" t="n">
        <v>233435</v>
      </c>
    </row>
    <row r="2958" customFormat="false" ht="13.5" hidden="false" customHeight="false" outlineLevel="0" collapsed="false">
      <c r="B2958" s="36" t="n">
        <v>9</v>
      </c>
      <c r="C2958" s="36" t="s">
        <v>617</v>
      </c>
      <c r="D2958" s="37" t="n">
        <v>2219</v>
      </c>
      <c r="E2958" s="36" t="s">
        <v>318</v>
      </c>
      <c r="F2958" s="36" t="n">
        <v>2003</v>
      </c>
      <c r="G2958" s="39" t="n">
        <v>1</v>
      </c>
      <c r="H2958" s="39" t="s">
        <v>106</v>
      </c>
      <c r="I2958" s="39" t="s">
        <v>106</v>
      </c>
      <c r="J2958" s="39" t="s">
        <v>106</v>
      </c>
      <c r="K2958" s="39" t="s">
        <v>106</v>
      </c>
      <c r="L2958" s="39" t="s">
        <v>106</v>
      </c>
      <c r="M2958" s="39" t="s">
        <v>106</v>
      </c>
      <c r="N2958" s="39" t="s">
        <v>102</v>
      </c>
    </row>
    <row r="2959" customFormat="false" ht="13.5" hidden="false" customHeight="false" outlineLevel="0" collapsed="false">
      <c r="B2959" s="36" t="n">
        <v>9</v>
      </c>
      <c r="C2959" s="36" t="s">
        <v>617</v>
      </c>
      <c r="D2959" s="37" t="n">
        <v>2221</v>
      </c>
      <c r="E2959" s="36" t="s">
        <v>319</v>
      </c>
      <c r="F2959" s="36" t="n">
        <v>2003</v>
      </c>
      <c r="G2959" s="39" t="n">
        <v>1</v>
      </c>
      <c r="H2959" s="39" t="s">
        <v>106</v>
      </c>
      <c r="I2959" s="39" t="s">
        <v>106</v>
      </c>
      <c r="J2959" s="39" t="s">
        <v>106</v>
      </c>
      <c r="K2959" s="39" t="s">
        <v>106</v>
      </c>
      <c r="L2959" s="39" t="s">
        <v>106</v>
      </c>
      <c r="M2959" s="39" t="s">
        <v>106</v>
      </c>
      <c r="N2959" s="39" t="s">
        <v>106</v>
      </c>
    </row>
    <row r="2960" customFormat="false" ht="13.5" hidden="false" customHeight="false" outlineLevel="0" collapsed="false">
      <c r="B2960" s="36" t="n">
        <v>9</v>
      </c>
      <c r="C2960" s="36" t="s">
        <v>617</v>
      </c>
      <c r="D2960" s="37" t="n">
        <v>2222</v>
      </c>
      <c r="E2960" s="36" t="s">
        <v>320</v>
      </c>
      <c r="F2960" s="36" t="n">
        <v>2003</v>
      </c>
      <c r="G2960" s="39" t="n">
        <v>62</v>
      </c>
      <c r="H2960" s="39" t="n">
        <v>908</v>
      </c>
      <c r="I2960" s="39" t="n">
        <v>356606</v>
      </c>
      <c r="J2960" s="39" t="n">
        <v>1120900</v>
      </c>
      <c r="K2960" s="39" t="n">
        <v>1895990</v>
      </c>
      <c r="L2960" s="39" t="n">
        <v>1895990</v>
      </c>
      <c r="M2960" s="39" t="n">
        <v>728920</v>
      </c>
      <c r="N2960" s="39" t="n">
        <v>321</v>
      </c>
    </row>
    <row r="2961" customFormat="false" ht="13.5" hidden="false" customHeight="false" outlineLevel="0" collapsed="false">
      <c r="B2961" s="36" t="n">
        <v>9</v>
      </c>
      <c r="C2961" s="36" t="s">
        <v>617</v>
      </c>
      <c r="D2961" s="37" t="n">
        <v>2223</v>
      </c>
      <c r="E2961" s="36" t="s">
        <v>321</v>
      </c>
      <c r="F2961" s="36" t="n">
        <v>2003</v>
      </c>
      <c r="G2961" s="39" t="n">
        <v>82</v>
      </c>
      <c r="H2961" s="39" t="n">
        <v>1794</v>
      </c>
      <c r="I2961" s="39" t="n">
        <v>689812</v>
      </c>
      <c r="J2961" s="39" t="n">
        <v>1524527</v>
      </c>
      <c r="K2961" s="39" t="n">
        <v>3835426</v>
      </c>
      <c r="L2961" s="39" t="n">
        <v>3833404</v>
      </c>
      <c r="M2961" s="39" t="n">
        <v>2115048</v>
      </c>
      <c r="N2961" s="39" t="n">
        <v>58407</v>
      </c>
    </row>
    <row r="2962" customFormat="false" ht="13.5" hidden="false" customHeight="false" outlineLevel="0" collapsed="false">
      <c r="B2962" s="36" t="n">
        <v>9</v>
      </c>
      <c r="C2962" s="36" t="s">
        <v>617</v>
      </c>
      <c r="D2962" s="37" t="n">
        <v>2229</v>
      </c>
      <c r="E2962" s="36" t="s">
        <v>322</v>
      </c>
      <c r="F2962" s="36" t="n">
        <v>2003</v>
      </c>
      <c r="G2962" s="39" t="n">
        <v>11</v>
      </c>
      <c r="H2962" s="39" t="n">
        <v>533</v>
      </c>
      <c r="I2962" s="39" t="n">
        <v>344786</v>
      </c>
      <c r="J2962" s="39" t="n">
        <v>643547</v>
      </c>
      <c r="K2962" s="39" t="n">
        <v>1578391</v>
      </c>
      <c r="L2962" s="39" t="n">
        <v>1563351</v>
      </c>
      <c r="M2962" s="39" t="n">
        <v>758754</v>
      </c>
      <c r="N2962" s="39" t="n">
        <v>26996</v>
      </c>
    </row>
    <row r="2963" customFormat="false" ht="13.5" hidden="false" customHeight="false" outlineLevel="0" collapsed="false">
      <c r="B2963" s="36" t="n">
        <v>9</v>
      </c>
      <c r="C2963" s="36" t="s">
        <v>617</v>
      </c>
      <c r="D2963" s="37" t="n">
        <v>2231</v>
      </c>
      <c r="E2963" s="36" t="s">
        <v>323</v>
      </c>
      <c r="F2963" s="36" t="n">
        <v>2003</v>
      </c>
      <c r="G2963" s="39" t="n">
        <v>1</v>
      </c>
      <c r="H2963" s="39" t="s">
        <v>106</v>
      </c>
      <c r="I2963" s="39" t="s">
        <v>106</v>
      </c>
      <c r="J2963" s="39" t="s">
        <v>106</v>
      </c>
      <c r="K2963" s="39" t="s">
        <v>106</v>
      </c>
      <c r="L2963" s="39" t="s">
        <v>106</v>
      </c>
      <c r="M2963" s="39" t="s">
        <v>106</v>
      </c>
      <c r="N2963" s="39" t="s">
        <v>102</v>
      </c>
    </row>
    <row r="2964" customFormat="false" ht="13.5" hidden="false" customHeight="false" outlineLevel="0" collapsed="false">
      <c r="B2964" s="36" t="n">
        <v>9</v>
      </c>
      <c r="C2964" s="36" t="s">
        <v>617</v>
      </c>
      <c r="D2964" s="37" t="n">
        <v>2233</v>
      </c>
      <c r="E2964" s="36" t="s">
        <v>325</v>
      </c>
      <c r="F2964" s="36" t="n">
        <v>2003</v>
      </c>
      <c r="G2964" s="39" t="n">
        <v>1</v>
      </c>
      <c r="H2964" s="39" t="s">
        <v>106</v>
      </c>
      <c r="I2964" s="39" t="s">
        <v>106</v>
      </c>
      <c r="J2964" s="39" t="s">
        <v>106</v>
      </c>
      <c r="K2964" s="39" t="s">
        <v>106</v>
      </c>
      <c r="L2964" s="39" t="s">
        <v>106</v>
      </c>
      <c r="M2964" s="39" t="s">
        <v>106</v>
      </c>
      <c r="N2964" s="39" t="s">
        <v>102</v>
      </c>
    </row>
    <row r="2965" customFormat="false" ht="13.5" hidden="false" customHeight="false" outlineLevel="0" collapsed="false">
      <c r="B2965" s="36" t="n">
        <v>9</v>
      </c>
      <c r="C2965" s="36" t="s">
        <v>617</v>
      </c>
      <c r="D2965" s="37" t="n">
        <v>2242</v>
      </c>
      <c r="E2965" s="36" t="s">
        <v>328</v>
      </c>
      <c r="F2965" s="36" t="n">
        <v>2003</v>
      </c>
      <c r="G2965" s="39" t="n">
        <v>35</v>
      </c>
      <c r="H2965" s="39" t="n">
        <v>297</v>
      </c>
      <c r="I2965" s="39" t="n">
        <v>58154</v>
      </c>
      <c r="J2965" s="39" t="n">
        <v>32891</v>
      </c>
      <c r="K2965" s="39" t="n">
        <v>227773</v>
      </c>
      <c r="L2965" s="39" t="n">
        <v>227623</v>
      </c>
      <c r="M2965" s="39" t="n">
        <v>184121</v>
      </c>
      <c r="N2965" s="39" t="n">
        <v>289</v>
      </c>
    </row>
    <row r="2966" customFormat="false" ht="13.5" hidden="false" customHeight="false" outlineLevel="0" collapsed="false">
      <c r="B2966" s="36" t="n">
        <v>9</v>
      </c>
      <c r="C2966" s="36" t="s">
        <v>617</v>
      </c>
      <c r="D2966" s="37" t="n">
        <v>2243</v>
      </c>
      <c r="E2966" s="36" t="s">
        <v>329</v>
      </c>
      <c r="F2966" s="36" t="n">
        <v>2003</v>
      </c>
      <c r="G2966" s="39" t="n">
        <v>1</v>
      </c>
      <c r="H2966" s="39" t="s">
        <v>106</v>
      </c>
      <c r="I2966" s="39" t="s">
        <v>106</v>
      </c>
      <c r="J2966" s="39" t="s">
        <v>106</v>
      </c>
      <c r="K2966" s="39" t="s">
        <v>106</v>
      </c>
      <c r="L2966" s="39" t="s">
        <v>106</v>
      </c>
      <c r="M2966" s="39" t="s">
        <v>106</v>
      </c>
      <c r="N2966" s="39" t="s">
        <v>102</v>
      </c>
    </row>
    <row r="2967" customFormat="false" ht="13.5" hidden="false" customHeight="false" outlineLevel="0" collapsed="false">
      <c r="B2967" s="36" t="n">
        <v>9</v>
      </c>
      <c r="C2967" s="36" t="s">
        <v>617</v>
      </c>
      <c r="D2967" s="37" t="n">
        <v>2244</v>
      </c>
      <c r="E2967" s="36" t="s">
        <v>330</v>
      </c>
      <c r="F2967" s="36" t="n">
        <v>2003</v>
      </c>
      <c r="G2967" s="39" t="n">
        <v>1</v>
      </c>
      <c r="H2967" s="39" t="s">
        <v>106</v>
      </c>
      <c r="I2967" s="39" t="s">
        <v>106</v>
      </c>
      <c r="J2967" s="39" t="s">
        <v>106</v>
      </c>
      <c r="K2967" s="39" t="s">
        <v>106</v>
      </c>
      <c r="L2967" s="39" t="s">
        <v>106</v>
      </c>
      <c r="M2967" s="39" t="s">
        <v>106</v>
      </c>
      <c r="N2967" s="39" t="s">
        <v>102</v>
      </c>
    </row>
    <row r="2968" customFormat="false" ht="13.5" hidden="false" customHeight="false" outlineLevel="0" collapsed="false">
      <c r="B2968" s="36" t="n">
        <v>9</v>
      </c>
      <c r="C2968" s="36" t="s">
        <v>617</v>
      </c>
      <c r="D2968" s="37" t="n">
        <v>2245</v>
      </c>
      <c r="E2968" s="36" t="s">
        <v>331</v>
      </c>
      <c r="F2968" s="36" t="n">
        <v>2003</v>
      </c>
      <c r="G2968" s="39" t="n">
        <v>1</v>
      </c>
      <c r="H2968" s="39" t="s">
        <v>106</v>
      </c>
      <c r="I2968" s="39" t="s">
        <v>106</v>
      </c>
      <c r="J2968" s="39" t="s">
        <v>106</v>
      </c>
      <c r="K2968" s="39" t="s">
        <v>106</v>
      </c>
      <c r="L2968" s="39" t="s">
        <v>106</v>
      </c>
      <c r="M2968" s="39" t="s">
        <v>106</v>
      </c>
      <c r="N2968" s="39" t="s">
        <v>102</v>
      </c>
    </row>
    <row r="2969" customFormat="false" ht="13.5" hidden="false" customHeight="false" outlineLevel="0" collapsed="false">
      <c r="B2969" s="36" t="n">
        <v>9</v>
      </c>
      <c r="C2969" s="36" t="s">
        <v>617</v>
      </c>
      <c r="D2969" s="37" t="n">
        <v>2246</v>
      </c>
      <c r="E2969" s="36" t="s">
        <v>332</v>
      </c>
      <c r="F2969" s="36" t="n">
        <v>2003</v>
      </c>
      <c r="G2969" s="39" t="n">
        <v>5</v>
      </c>
      <c r="H2969" s="39" t="n">
        <v>109</v>
      </c>
      <c r="I2969" s="39" t="n">
        <v>68562</v>
      </c>
      <c r="J2969" s="39" t="n">
        <v>66361</v>
      </c>
      <c r="K2969" s="39" t="n">
        <v>168471</v>
      </c>
      <c r="L2969" s="39" t="n">
        <v>173377</v>
      </c>
      <c r="M2969" s="39" t="n">
        <v>74771</v>
      </c>
      <c r="N2969" s="39" t="n">
        <v>114523</v>
      </c>
    </row>
    <row r="2970" customFormat="false" ht="13.5" hidden="false" customHeight="false" outlineLevel="0" collapsed="false">
      <c r="B2970" s="36" t="n">
        <v>9</v>
      </c>
      <c r="C2970" s="36" t="s">
        <v>617</v>
      </c>
      <c r="D2970" s="37" t="n">
        <v>2248</v>
      </c>
      <c r="E2970" s="36" t="s">
        <v>334</v>
      </c>
      <c r="F2970" s="36" t="n">
        <v>2003</v>
      </c>
      <c r="G2970" s="39" t="n">
        <v>1</v>
      </c>
      <c r="H2970" s="39" t="s">
        <v>106</v>
      </c>
      <c r="I2970" s="39" t="s">
        <v>106</v>
      </c>
      <c r="J2970" s="39" t="s">
        <v>106</v>
      </c>
      <c r="K2970" s="39" t="s">
        <v>106</v>
      </c>
      <c r="L2970" s="39" t="s">
        <v>106</v>
      </c>
      <c r="M2970" s="39" t="s">
        <v>106</v>
      </c>
      <c r="N2970" s="39" t="s">
        <v>102</v>
      </c>
    </row>
    <row r="2971" customFormat="false" ht="13.5" hidden="false" customHeight="false" outlineLevel="0" collapsed="false">
      <c r="B2971" s="36" t="n">
        <v>9</v>
      </c>
      <c r="C2971" s="36" t="s">
        <v>617</v>
      </c>
      <c r="D2971" s="37" t="n">
        <v>2249</v>
      </c>
      <c r="E2971" s="36" t="s">
        <v>335</v>
      </c>
      <c r="F2971" s="36" t="n">
        <v>2003</v>
      </c>
      <c r="G2971" s="39" t="n">
        <v>1</v>
      </c>
      <c r="H2971" s="39" t="s">
        <v>106</v>
      </c>
      <c r="I2971" s="39" t="s">
        <v>106</v>
      </c>
      <c r="J2971" s="39" t="s">
        <v>106</v>
      </c>
      <c r="K2971" s="39" t="s">
        <v>106</v>
      </c>
      <c r="L2971" s="39" t="s">
        <v>106</v>
      </c>
      <c r="M2971" s="39" t="s">
        <v>106</v>
      </c>
      <c r="N2971" s="39" t="s">
        <v>102</v>
      </c>
    </row>
    <row r="2972" customFormat="false" ht="13.5" hidden="false" customHeight="false" outlineLevel="0" collapsed="false">
      <c r="B2972" s="36" t="n">
        <v>9</v>
      </c>
      <c r="C2972" s="36" t="s">
        <v>617</v>
      </c>
      <c r="D2972" s="37" t="n">
        <v>2252</v>
      </c>
      <c r="E2972" s="36" t="s">
        <v>337</v>
      </c>
      <c r="F2972" s="36" t="n">
        <v>2003</v>
      </c>
      <c r="G2972" s="39" t="n">
        <v>1</v>
      </c>
      <c r="H2972" s="39" t="s">
        <v>106</v>
      </c>
      <c r="I2972" s="39" t="s">
        <v>106</v>
      </c>
      <c r="J2972" s="39" t="s">
        <v>106</v>
      </c>
      <c r="K2972" s="39" t="s">
        <v>106</v>
      </c>
      <c r="L2972" s="39" t="s">
        <v>106</v>
      </c>
      <c r="M2972" s="39" t="s">
        <v>106</v>
      </c>
      <c r="N2972" s="39" t="s">
        <v>106</v>
      </c>
    </row>
    <row r="2973" customFormat="false" ht="13.5" hidden="false" customHeight="false" outlineLevel="0" collapsed="false">
      <c r="B2973" s="36" t="n">
        <v>9</v>
      </c>
      <c r="C2973" s="36" t="s">
        <v>617</v>
      </c>
      <c r="D2973" s="37" t="n">
        <v>2261</v>
      </c>
      <c r="E2973" s="36" t="s">
        <v>339</v>
      </c>
      <c r="F2973" s="36" t="n">
        <v>2003</v>
      </c>
      <c r="G2973" s="39" t="n">
        <v>1</v>
      </c>
      <c r="H2973" s="39" t="s">
        <v>106</v>
      </c>
      <c r="I2973" s="39" t="s">
        <v>106</v>
      </c>
      <c r="J2973" s="39" t="s">
        <v>106</v>
      </c>
      <c r="K2973" s="39" t="s">
        <v>106</v>
      </c>
      <c r="L2973" s="39" t="s">
        <v>106</v>
      </c>
      <c r="M2973" s="39" t="s">
        <v>106</v>
      </c>
      <c r="N2973" s="39" t="s">
        <v>102</v>
      </c>
    </row>
    <row r="2974" customFormat="false" ht="13.5" hidden="false" customHeight="false" outlineLevel="0" collapsed="false">
      <c r="B2974" s="36" t="n">
        <v>9</v>
      </c>
      <c r="C2974" s="36" t="s">
        <v>617</v>
      </c>
      <c r="D2974" s="37" t="n">
        <v>2269</v>
      </c>
      <c r="E2974" s="36" t="s">
        <v>341</v>
      </c>
      <c r="F2974" s="36" t="n">
        <v>2003</v>
      </c>
      <c r="G2974" s="39" t="n">
        <v>2</v>
      </c>
      <c r="H2974" s="39" t="s">
        <v>106</v>
      </c>
      <c r="I2974" s="39" t="s">
        <v>106</v>
      </c>
      <c r="J2974" s="39" t="s">
        <v>106</v>
      </c>
      <c r="K2974" s="39" t="s">
        <v>106</v>
      </c>
      <c r="L2974" s="39" t="s">
        <v>106</v>
      </c>
      <c r="M2974" s="39" t="s">
        <v>106</v>
      </c>
      <c r="N2974" s="39" t="s">
        <v>102</v>
      </c>
    </row>
    <row r="2975" customFormat="false" ht="13.5" hidden="false" customHeight="false" outlineLevel="0" collapsed="false">
      <c r="B2975" s="36" t="n">
        <v>9</v>
      </c>
      <c r="C2975" s="36" t="s">
        <v>617</v>
      </c>
      <c r="D2975" s="37" t="n">
        <v>2271</v>
      </c>
      <c r="E2975" s="36" t="s">
        <v>342</v>
      </c>
      <c r="F2975" s="36" t="n">
        <v>2003</v>
      </c>
      <c r="G2975" s="39" t="n">
        <v>2</v>
      </c>
      <c r="H2975" s="39" t="s">
        <v>106</v>
      </c>
      <c r="I2975" s="39" t="s">
        <v>106</v>
      </c>
      <c r="J2975" s="39" t="s">
        <v>106</v>
      </c>
      <c r="K2975" s="39" t="s">
        <v>106</v>
      </c>
      <c r="L2975" s="39" t="s">
        <v>106</v>
      </c>
      <c r="M2975" s="39" t="s">
        <v>106</v>
      </c>
      <c r="N2975" s="39" t="s">
        <v>106</v>
      </c>
    </row>
    <row r="2976" customFormat="false" ht="13.5" hidden="false" customHeight="false" outlineLevel="0" collapsed="false">
      <c r="B2976" s="36" t="n">
        <v>9</v>
      </c>
      <c r="C2976" s="36" t="s">
        <v>617</v>
      </c>
      <c r="D2976" s="37" t="n">
        <v>2272</v>
      </c>
      <c r="E2976" s="36" t="s">
        <v>343</v>
      </c>
      <c r="F2976" s="36" t="n">
        <v>2003</v>
      </c>
      <c r="G2976" s="39" t="n">
        <v>4</v>
      </c>
      <c r="H2976" s="39" t="n">
        <v>46</v>
      </c>
      <c r="I2976" s="39" t="n">
        <v>17259</v>
      </c>
      <c r="J2976" s="39" t="n">
        <v>14222</v>
      </c>
      <c r="K2976" s="39" t="n">
        <v>46376</v>
      </c>
      <c r="L2976" s="39" t="n">
        <v>46376</v>
      </c>
      <c r="M2976" s="39" t="n">
        <v>30664</v>
      </c>
      <c r="N2976" s="39" t="s">
        <v>102</v>
      </c>
    </row>
    <row r="2977" customFormat="false" ht="13.5" hidden="false" customHeight="false" outlineLevel="0" collapsed="false">
      <c r="B2977" s="36" t="n">
        <v>9</v>
      </c>
      <c r="C2977" s="36" t="s">
        <v>617</v>
      </c>
      <c r="D2977" s="37" t="n">
        <v>2273</v>
      </c>
      <c r="E2977" s="36" t="s">
        <v>344</v>
      </c>
      <c r="F2977" s="36" t="n">
        <v>2003</v>
      </c>
      <c r="G2977" s="39" t="n">
        <v>3</v>
      </c>
      <c r="H2977" s="39" t="n">
        <v>69</v>
      </c>
      <c r="I2977" s="39" t="n">
        <v>20892</v>
      </c>
      <c r="J2977" s="39" t="n">
        <v>12661</v>
      </c>
      <c r="K2977" s="39" t="n">
        <v>45772</v>
      </c>
      <c r="L2977" s="39" t="n">
        <v>45772</v>
      </c>
      <c r="M2977" s="39" t="n">
        <v>31534</v>
      </c>
      <c r="N2977" s="39" t="s">
        <v>102</v>
      </c>
    </row>
    <row r="2978" customFormat="false" ht="13.5" hidden="false" customHeight="false" outlineLevel="0" collapsed="false">
      <c r="B2978" s="36" t="n">
        <v>9</v>
      </c>
      <c r="C2978" s="36" t="s">
        <v>617</v>
      </c>
      <c r="D2978" s="37" t="n">
        <v>2279</v>
      </c>
      <c r="E2978" s="36" t="s">
        <v>345</v>
      </c>
      <c r="F2978" s="36" t="n">
        <v>2003</v>
      </c>
      <c r="G2978" s="39" t="n">
        <v>1</v>
      </c>
      <c r="H2978" s="39" t="s">
        <v>106</v>
      </c>
      <c r="I2978" s="39" t="s">
        <v>106</v>
      </c>
      <c r="J2978" s="39" t="s">
        <v>106</v>
      </c>
      <c r="K2978" s="39" t="s">
        <v>106</v>
      </c>
      <c r="L2978" s="39" t="s">
        <v>106</v>
      </c>
      <c r="M2978" s="39" t="s">
        <v>106</v>
      </c>
      <c r="N2978" s="39" t="s">
        <v>102</v>
      </c>
    </row>
    <row r="2979" customFormat="false" ht="13.5" hidden="false" customHeight="false" outlineLevel="0" collapsed="false">
      <c r="B2979" s="36" t="n">
        <v>9</v>
      </c>
      <c r="C2979" s="36" t="s">
        <v>617</v>
      </c>
      <c r="D2979" s="37" t="n">
        <v>2281</v>
      </c>
      <c r="E2979" s="36" t="s">
        <v>346</v>
      </c>
      <c r="F2979" s="36" t="n">
        <v>2003</v>
      </c>
      <c r="G2979" s="39" t="n">
        <v>36</v>
      </c>
      <c r="H2979" s="39" t="n">
        <v>626</v>
      </c>
      <c r="I2979" s="39" t="n">
        <v>273273</v>
      </c>
      <c r="J2979" s="39" t="n">
        <v>552668</v>
      </c>
      <c r="K2979" s="39" t="n">
        <v>1837801</v>
      </c>
      <c r="L2979" s="39" t="n">
        <v>1851163</v>
      </c>
      <c r="M2979" s="39" t="n">
        <v>1160529</v>
      </c>
      <c r="N2979" s="39" t="n">
        <v>89535</v>
      </c>
    </row>
    <row r="2980" customFormat="false" ht="13.5" hidden="false" customHeight="false" outlineLevel="0" collapsed="false">
      <c r="B2980" s="36" t="n">
        <v>9</v>
      </c>
      <c r="C2980" s="36" t="s">
        <v>617</v>
      </c>
      <c r="D2980" s="37" t="n">
        <v>2282</v>
      </c>
      <c r="E2980" s="36" t="s">
        <v>347</v>
      </c>
      <c r="F2980" s="36" t="n">
        <v>2003</v>
      </c>
      <c r="G2980" s="39" t="n">
        <v>2</v>
      </c>
      <c r="H2980" s="39" t="s">
        <v>106</v>
      </c>
      <c r="I2980" s="39" t="s">
        <v>106</v>
      </c>
      <c r="J2980" s="39" t="s">
        <v>106</v>
      </c>
      <c r="K2980" s="39" t="s">
        <v>106</v>
      </c>
      <c r="L2980" s="39" t="s">
        <v>106</v>
      </c>
      <c r="M2980" s="39" t="s">
        <v>106</v>
      </c>
      <c r="N2980" s="39" t="s">
        <v>102</v>
      </c>
    </row>
    <row r="2981" customFormat="false" ht="13.5" hidden="false" customHeight="false" outlineLevel="0" collapsed="false">
      <c r="B2981" s="36" t="n">
        <v>9</v>
      </c>
      <c r="C2981" s="36" t="s">
        <v>617</v>
      </c>
      <c r="D2981" s="37" t="n">
        <v>2283</v>
      </c>
      <c r="E2981" s="36" t="s">
        <v>348</v>
      </c>
      <c r="F2981" s="36" t="n">
        <v>2003</v>
      </c>
      <c r="G2981" s="39" t="n">
        <v>26</v>
      </c>
      <c r="H2981" s="39" t="n">
        <v>200</v>
      </c>
      <c r="I2981" s="39" t="n">
        <v>52622</v>
      </c>
      <c r="J2981" s="39" t="n">
        <v>61238</v>
      </c>
      <c r="K2981" s="39" t="n">
        <v>162819</v>
      </c>
      <c r="L2981" s="39" t="n">
        <v>162819</v>
      </c>
      <c r="M2981" s="39" t="n">
        <v>96743</v>
      </c>
      <c r="N2981" s="39" t="s">
        <v>102</v>
      </c>
    </row>
    <row r="2982" customFormat="false" ht="13.5" hidden="false" customHeight="false" outlineLevel="0" collapsed="false">
      <c r="B2982" s="36" t="n">
        <v>9</v>
      </c>
      <c r="C2982" s="36" t="s">
        <v>617</v>
      </c>
      <c r="D2982" s="37" t="n">
        <v>2284</v>
      </c>
      <c r="E2982" s="36" t="s">
        <v>349</v>
      </c>
      <c r="F2982" s="36" t="n">
        <v>2003</v>
      </c>
      <c r="G2982" s="39" t="n">
        <v>1</v>
      </c>
      <c r="H2982" s="39" t="s">
        <v>106</v>
      </c>
      <c r="I2982" s="39" t="s">
        <v>106</v>
      </c>
      <c r="J2982" s="39" t="s">
        <v>106</v>
      </c>
      <c r="K2982" s="39" t="s">
        <v>106</v>
      </c>
      <c r="L2982" s="39" t="s">
        <v>106</v>
      </c>
      <c r="M2982" s="39" t="s">
        <v>106</v>
      </c>
      <c r="N2982" s="39" t="s">
        <v>106</v>
      </c>
    </row>
    <row r="2983" customFormat="false" ht="13.5" hidden="false" customHeight="false" outlineLevel="0" collapsed="false">
      <c r="B2983" s="36" t="n">
        <v>9</v>
      </c>
      <c r="C2983" s="36" t="s">
        <v>617</v>
      </c>
      <c r="D2983" s="37" t="n">
        <v>2285</v>
      </c>
      <c r="E2983" s="36" t="s">
        <v>350</v>
      </c>
      <c r="F2983" s="36" t="n">
        <v>2003</v>
      </c>
      <c r="G2983" s="39" t="n">
        <v>4</v>
      </c>
      <c r="H2983" s="39" t="n">
        <v>73</v>
      </c>
      <c r="I2983" s="39" t="n">
        <v>33373</v>
      </c>
      <c r="J2983" s="39" t="n">
        <v>121762</v>
      </c>
      <c r="K2983" s="39" t="n">
        <v>234266</v>
      </c>
      <c r="L2983" s="39" t="n">
        <v>234266</v>
      </c>
      <c r="M2983" s="39" t="n">
        <v>107146</v>
      </c>
      <c r="N2983" s="39" t="s">
        <v>102</v>
      </c>
    </row>
    <row r="2984" customFormat="false" ht="13.5" hidden="false" customHeight="false" outlineLevel="0" collapsed="false">
      <c r="B2984" s="36" t="n">
        <v>9</v>
      </c>
      <c r="C2984" s="36" t="s">
        <v>617</v>
      </c>
      <c r="D2984" s="37" t="n">
        <v>2291</v>
      </c>
      <c r="E2984" s="36" t="s">
        <v>351</v>
      </c>
      <c r="F2984" s="36" t="n">
        <v>2003</v>
      </c>
      <c r="G2984" s="39" t="n">
        <v>2</v>
      </c>
      <c r="H2984" s="39" t="s">
        <v>106</v>
      </c>
      <c r="I2984" s="39" t="s">
        <v>106</v>
      </c>
      <c r="J2984" s="39" t="s">
        <v>106</v>
      </c>
      <c r="K2984" s="39" t="s">
        <v>106</v>
      </c>
      <c r="L2984" s="39" t="s">
        <v>106</v>
      </c>
      <c r="M2984" s="39" t="s">
        <v>106</v>
      </c>
      <c r="N2984" s="39" t="s">
        <v>102</v>
      </c>
    </row>
    <row r="2985" customFormat="false" ht="13.5" hidden="false" customHeight="false" outlineLevel="0" collapsed="false">
      <c r="B2985" s="36" t="n">
        <v>9</v>
      </c>
      <c r="C2985" s="36" t="s">
        <v>617</v>
      </c>
      <c r="D2985" s="37" t="n">
        <v>2292</v>
      </c>
      <c r="E2985" s="36" t="s">
        <v>352</v>
      </c>
      <c r="F2985" s="36" t="n">
        <v>2003</v>
      </c>
      <c r="G2985" s="39" t="n">
        <v>1</v>
      </c>
      <c r="H2985" s="39" t="s">
        <v>106</v>
      </c>
      <c r="I2985" s="39" t="s">
        <v>106</v>
      </c>
      <c r="J2985" s="39" t="s">
        <v>106</v>
      </c>
      <c r="K2985" s="39" t="s">
        <v>106</v>
      </c>
      <c r="L2985" s="39" t="s">
        <v>106</v>
      </c>
      <c r="M2985" s="39" t="s">
        <v>106</v>
      </c>
      <c r="N2985" s="39" t="s">
        <v>102</v>
      </c>
    </row>
    <row r="2986" customFormat="false" ht="13.5" hidden="false" customHeight="false" outlineLevel="0" collapsed="false">
      <c r="B2986" s="36" t="n">
        <v>9</v>
      </c>
      <c r="C2986" s="36" t="s">
        <v>617</v>
      </c>
      <c r="D2986" s="37" t="n">
        <v>2295</v>
      </c>
      <c r="E2986" s="36" t="s">
        <v>355</v>
      </c>
      <c r="F2986" s="36" t="n">
        <v>2003</v>
      </c>
      <c r="G2986" s="39" t="n">
        <v>1</v>
      </c>
      <c r="H2986" s="39" t="s">
        <v>106</v>
      </c>
      <c r="I2986" s="39" t="s">
        <v>106</v>
      </c>
      <c r="J2986" s="39" t="s">
        <v>106</v>
      </c>
      <c r="K2986" s="39" t="s">
        <v>106</v>
      </c>
      <c r="L2986" s="39" t="s">
        <v>106</v>
      </c>
      <c r="M2986" s="39" t="s">
        <v>106</v>
      </c>
      <c r="N2986" s="39" t="s">
        <v>106</v>
      </c>
    </row>
    <row r="2987" customFormat="false" ht="13.5" hidden="false" customHeight="false" outlineLevel="0" collapsed="false">
      <c r="B2987" s="36" t="n">
        <v>9</v>
      </c>
      <c r="C2987" s="36" t="s">
        <v>617</v>
      </c>
      <c r="D2987" s="37" t="n">
        <v>2297</v>
      </c>
      <c r="E2987" s="36" t="s">
        <v>357</v>
      </c>
      <c r="F2987" s="36" t="n">
        <v>2003</v>
      </c>
      <c r="G2987" s="39" t="n">
        <v>12</v>
      </c>
      <c r="H2987" s="39" t="n">
        <v>492</v>
      </c>
      <c r="I2987" s="39" t="n">
        <v>282361</v>
      </c>
      <c r="J2987" s="39" t="n">
        <v>390052</v>
      </c>
      <c r="K2987" s="39" t="n">
        <v>1182968</v>
      </c>
      <c r="L2987" s="39" t="n">
        <v>1164001</v>
      </c>
      <c r="M2987" s="39" t="n">
        <v>677808</v>
      </c>
      <c r="N2987" s="39" t="n">
        <v>118296</v>
      </c>
    </row>
    <row r="2988" customFormat="false" ht="13.5" hidden="false" customHeight="false" outlineLevel="0" collapsed="false">
      <c r="B2988" s="36" t="n">
        <v>9</v>
      </c>
      <c r="C2988" s="36" t="s">
        <v>617</v>
      </c>
      <c r="D2988" s="37" t="n">
        <v>2298</v>
      </c>
      <c r="E2988" s="36" t="s">
        <v>358</v>
      </c>
      <c r="F2988" s="36" t="n">
        <v>2003</v>
      </c>
      <c r="G2988" s="39" t="n">
        <v>3</v>
      </c>
      <c r="H2988" s="39" t="n">
        <v>31</v>
      </c>
      <c r="I2988" s="39" t="n">
        <v>8410</v>
      </c>
      <c r="J2988" s="39" t="n">
        <v>9220</v>
      </c>
      <c r="K2988" s="39" t="n">
        <v>26351</v>
      </c>
      <c r="L2988" s="39" t="n">
        <v>26351</v>
      </c>
      <c r="M2988" s="39" t="n">
        <v>16315</v>
      </c>
      <c r="N2988" s="39" t="s">
        <v>102</v>
      </c>
    </row>
    <row r="2989" customFormat="false" ht="13.5" hidden="false" customHeight="false" outlineLevel="0" collapsed="false">
      <c r="B2989" s="36" t="n">
        <v>9</v>
      </c>
      <c r="C2989" s="36" t="s">
        <v>617</v>
      </c>
      <c r="D2989" s="37" t="n">
        <v>2299</v>
      </c>
      <c r="E2989" s="36" t="s">
        <v>359</v>
      </c>
      <c r="F2989" s="36" t="n">
        <v>2003</v>
      </c>
      <c r="G2989" s="39" t="n">
        <v>14</v>
      </c>
      <c r="H2989" s="39" t="n">
        <v>335</v>
      </c>
      <c r="I2989" s="39" t="n">
        <v>168202</v>
      </c>
      <c r="J2989" s="39" t="n">
        <v>370641</v>
      </c>
      <c r="K2989" s="39" t="n">
        <v>972877</v>
      </c>
      <c r="L2989" s="39" t="n">
        <v>957678</v>
      </c>
      <c r="M2989" s="39" t="n">
        <v>496911</v>
      </c>
      <c r="N2989" s="39" t="n">
        <v>13998</v>
      </c>
    </row>
    <row r="2990" customFormat="false" ht="13.5" hidden="false" customHeight="false" outlineLevel="0" collapsed="false">
      <c r="B2990" s="36" t="n">
        <v>9</v>
      </c>
      <c r="C2990" s="36" t="s">
        <v>617</v>
      </c>
      <c r="D2990" s="37" t="n">
        <v>2321</v>
      </c>
      <c r="E2990" s="36" t="s">
        <v>362</v>
      </c>
      <c r="F2990" s="36" t="n">
        <v>2003</v>
      </c>
      <c r="G2990" s="39" t="n">
        <v>3</v>
      </c>
      <c r="H2990" s="39" t="n">
        <v>372</v>
      </c>
      <c r="I2990" s="39" t="n">
        <v>218965</v>
      </c>
      <c r="J2990" s="39" t="n">
        <v>2938274</v>
      </c>
      <c r="K2990" s="39" t="n">
        <v>5005246</v>
      </c>
      <c r="L2990" s="39" t="n">
        <v>4941310</v>
      </c>
      <c r="M2990" s="39" t="n">
        <v>1545878</v>
      </c>
      <c r="N2990" s="39" t="n">
        <v>126088</v>
      </c>
    </row>
    <row r="2991" customFormat="false" ht="13.5" hidden="false" customHeight="false" outlineLevel="0" collapsed="false">
      <c r="B2991" s="36" t="n">
        <v>9</v>
      </c>
      <c r="C2991" s="36" t="s">
        <v>617</v>
      </c>
      <c r="D2991" s="37" t="n">
        <v>2331</v>
      </c>
      <c r="E2991" s="36" t="s">
        <v>363</v>
      </c>
      <c r="F2991" s="36" t="n">
        <v>2003</v>
      </c>
      <c r="G2991" s="39" t="n">
        <v>1</v>
      </c>
      <c r="H2991" s="39" t="s">
        <v>106</v>
      </c>
      <c r="I2991" s="39" t="s">
        <v>106</v>
      </c>
      <c r="J2991" s="39" t="s">
        <v>106</v>
      </c>
      <c r="K2991" s="39" t="s">
        <v>106</v>
      </c>
      <c r="L2991" s="39" t="s">
        <v>106</v>
      </c>
      <c r="M2991" s="39" t="s">
        <v>106</v>
      </c>
      <c r="N2991" s="39" t="s">
        <v>106</v>
      </c>
    </row>
    <row r="2992" customFormat="false" ht="13.5" hidden="false" customHeight="false" outlineLevel="0" collapsed="false">
      <c r="B2992" s="36" t="n">
        <v>9</v>
      </c>
      <c r="C2992" s="36" t="s">
        <v>617</v>
      </c>
      <c r="D2992" s="37" t="n">
        <v>2333</v>
      </c>
      <c r="E2992" s="36" t="s">
        <v>365</v>
      </c>
      <c r="F2992" s="36" t="n">
        <v>2003</v>
      </c>
      <c r="G2992" s="39" t="n">
        <v>1</v>
      </c>
      <c r="H2992" s="39" t="s">
        <v>106</v>
      </c>
      <c r="I2992" s="39" t="s">
        <v>106</v>
      </c>
      <c r="J2992" s="39" t="s">
        <v>106</v>
      </c>
      <c r="K2992" s="39" t="s">
        <v>106</v>
      </c>
      <c r="L2992" s="39" t="s">
        <v>106</v>
      </c>
      <c r="M2992" s="39" t="s">
        <v>106</v>
      </c>
      <c r="N2992" s="39" t="s">
        <v>106</v>
      </c>
    </row>
    <row r="2993" customFormat="false" ht="13.5" hidden="false" customHeight="false" outlineLevel="0" collapsed="false">
      <c r="B2993" s="36" t="n">
        <v>9</v>
      </c>
      <c r="C2993" s="36" t="s">
        <v>617</v>
      </c>
      <c r="D2993" s="37" t="n">
        <v>2334</v>
      </c>
      <c r="E2993" s="36" t="s">
        <v>366</v>
      </c>
      <c r="F2993" s="36" t="n">
        <v>2003</v>
      </c>
      <c r="G2993" s="39" t="n">
        <v>3</v>
      </c>
      <c r="H2993" s="39" t="n">
        <v>160</v>
      </c>
      <c r="I2993" s="39" t="n">
        <v>83285</v>
      </c>
      <c r="J2993" s="39" t="n">
        <v>662562</v>
      </c>
      <c r="K2993" s="39" t="n">
        <v>1059670</v>
      </c>
      <c r="L2993" s="39" t="n">
        <v>1050250</v>
      </c>
      <c r="M2993" s="39" t="n">
        <v>335293</v>
      </c>
      <c r="N2993" s="39" t="n">
        <v>14852</v>
      </c>
    </row>
    <row r="2994" customFormat="false" ht="13.5" hidden="false" customHeight="false" outlineLevel="0" collapsed="false">
      <c r="B2994" s="36" t="n">
        <v>9</v>
      </c>
      <c r="C2994" s="36" t="s">
        <v>617</v>
      </c>
      <c r="D2994" s="37" t="n">
        <v>2337</v>
      </c>
      <c r="E2994" s="36" t="s">
        <v>369</v>
      </c>
      <c r="F2994" s="36" t="n">
        <v>2003</v>
      </c>
      <c r="G2994" s="39" t="n">
        <v>2</v>
      </c>
      <c r="H2994" s="39" t="s">
        <v>106</v>
      </c>
      <c r="I2994" s="39" t="s">
        <v>106</v>
      </c>
      <c r="J2994" s="39" t="s">
        <v>106</v>
      </c>
      <c r="K2994" s="39" t="s">
        <v>106</v>
      </c>
      <c r="L2994" s="39" t="s">
        <v>106</v>
      </c>
      <c r="M2994" s="39" t="s">
        <v>106</v>
      </c>
      <c r="N2994" s="39" t="s">
        <v>106</v>
      </c>
    </row>
    <row r="2995" customFormat="false" ht="13.5" hidden="false" customHeight="false" outlineLevel="0" collapsed="false">
      <c r="B2995" s="36" t="n">
        <v>9</v>
      </c>
      <c r="C2995" s="36" t="s">
        <v>617</v>
      </c>
      <c r="D2995" s="37" t="n">
        <v>2338</v>
      </c>
      <c r="E2995" s="36" t="s">
        <v>370</v>
      </c>
      <c r="F2995" s="36" t="n">
        <v>2003</v>
      </c>
      <c r="G2995" s="39" t="n">
        <v>3</v>
      </c>
      <c r="H2995" s="39" t="n">
        <v>946</v>
      </c>
      <c r="I2995" s="39" t="n">
        <v>585457</v>
      </c>
      <c r="J2995" s="39" t="n">
        <v>1402121</v>
      </c>
      <c r="K2995" s="39" t="n">
        <v>2942238</v>
      </c>
      <c r="L2995" s="39" t="n">
        <v>2953104</v>
      </c>
      <c r="M2995" s="39" t="n">
        <v>1269347</v>
      </c>
      <c r="N2995" s="39" t="n">
        <v>204285</v>
      </c>
    </row>
    <row r="2996" customFormat="false" ht="13.5" hidden="false" customHeight="false" outlineLevel="0" collapsed="false">
      <c r="B2996" s="36" t="n">
        <v>9</v>
      </c>
      <c r="C2996" s="36" t="s">
        <v>617</v>
      </c>
      <c r="D2996" s="37" t="n">
        <v>2351</v>
      </c>
      <c r="E2996" s="36" t="s">
        <v>374</v>
      </c>
      <c r="F2996" s="36" t="n">
        <v>2003</v>
      </c>
      <c r="G2996" s="39" t="n">
        <v>11</v>
      </c>
      <c r="H2996" s="39" t="n">
        <v>473</v>
      </c>
      <c r="I2996" s="39" t="n">
        <v>186091</v>
      </c>
      <c r="J2996" s="39" t="n">
        <v>658877</v>
      </c>
      <c r="K2996" s="39" t="n">
        <v>1112234</v>
      </c>
      <c r="L2996" s="39" t="n">
        <v>1115326</v>
      </c>
      <c r="M2996" s="39" t="n">
        <v>390872</v>
      </c>
      <c r="N2996" s="39" t="n">
        <v>34110</v>
      </c>
    </row>
    <row r="2997" customFormat="false" ht="13.5" hidden="false" customHeight="false" outlineLevel="0" collapsed="false">
      <c r="B2997" s="36" t="n">
        <v>9</v>
      </c>
      <c r="C2997" s="36" t="s">
        <v>617</v>
      </c>
      <c r="D2997" s="37" t="n">
        <v>2352</v>
      </c>
      <c r="E2997" s="36" t="s">
        <v>375</v>
      </c>
      <c r="F2997" s="36" t="n">
        <v>2003</v>
      </c>
      <c r="G2997" s="39" t="n">
        <v>3</v>
      </c>
      <c r="H2997" s="39" t="n">
        <v>277</v>
      </c>
      <c r="I2997" s="39" t="n">
        <v>234959</v>
      </c>
      <c r="J2997" s="39" t="n">
        <v>617372</v>
      </c>
      <c r="K2997" s="39" t="n">
        <v>1387929</v>
      </c>
      <c r="L2997" s="39" t="n">
        <v>1399488</v>
      </c>
      <c r="M2997" s="39" t="n">
        <v>717566</v>
      </c>
      <c r="N2997" s="39" t="n">
        <v>23912</v>
      </c>
    </row>
    <row r="2998" customFormat="false" ht="13.5" hidden="false" customHeight="false" outlineLevel="0" collapsed="false">
      <c r="B2998" s="36" t="n">
        <v>9</v>
      </c>
      <c r="C2998" s="36" t="s">
        <v>617</v>
      </c>
      <c r="D2998" s="37" t="n">
        <v>2353</v>
      </c>
      <c r="E2998" s="36" t="s">
        <v>376</v>
      </c>
      <c r="F2998" s="36" t="n">
        <v>2003</v>
      </c>
      <c r="G2998" s="39" t="n">
        <v>4</v>
      </c>
      <c r="H2998" s="39" t="n">
        <v>538</v>
      </c>
      <c r="I2998" s="39" t="n">
        <v>357820</v>
      </c>
      <c r="J2998" s="39" t="n">
        <v>898218</v>
      </c>
      <c r="K2998" s="39" t="n">
        <v>1710162</v>
      </c>
      <c r="L2998" s="39" t="n">
        <v>1672472</v>
      </c>
      <c r="M2998" s="39" t="n">
        <v>690414</v>
      </c>
      <c r="N2998" s="39" t="n">
        <v>-28660</v>
      </c>
    </row>
    <row r="2999" customFormat="false" ht="13.5" hidden="false" customHeight="false" outlineLevel="0" collapsed="false">
      <c r="B2999" s="36" t="n">
        <v>9</v>
      </c>
      <c r="C2999" s="36" t="s">
        <v>617</v>
      </c>
      <c r="D2999" s="37" t="n">
        <v>2354</v>
      </c>
      <c r="E2999" s="36" t="s">
        <v>377</v>
      </c>
      <c r="F2999" s="36" t="n">
        <v>2003</v>
      </c>
      <c r="G2999" s="39" t="n">
        <v>3</v>
      </c>
      <c r="H2999" s="39" t="s">
        <v>106</v>
      </c>
      <c r="I2999" s="39" t="s">
        <v>106</v>
      </c>
      <c r="J2999" s="39" t="s">
        <v>106</v>
      </c>
      <c r="K2999" s="39" t="s">
        <v>106</v>
      </c>
      <c r="L2999" s="39" t="s">
        <v>106</v>
      </c>
      <c r="M2999" s="39" t="s">
        <v>106</v>
      </c>
      <c r="N2999" s="39" t="s">
        <v>102</v>
      </c>
    </row>
    <row r="3000" customFormat="false" ht="13.5" hidden="false" customHeight="false" outlineLevel="0" collapsed="false">
      <c r="B3000" s="36" t="n">
        <v>9</v>
      </c>
      <c r="C3000" s="36" t="s">
        <v>617</v>
      </c>
      <c r="D3000" s="37" t="n">
        <v>2355</v>
      </c>
      <c r="E3000" s="36" t="s">
        <v>378</v>
      </c>
      <c r="F3000" s="36" t="n">
        <v>2003</v>
      </c>
      <c r="G3000" s="39" t="n">
        <v>1</v>
      </c>
      <c r="H3000" s="39" t="s">
        <v>106</v>
      </c>
      <c r="I3000" s="39" t="s">
        <v>106</v>
      </c>
      <c r="J3000" s="39" t="s">
        <v>106</v>
      </c>
      <c r="K3000" s="39" t="s">
        <v>106</v>
      </c>
      <c r="L3000" s="39" t="s">
        <v>106</v>
      </c>
      <c r="M3000" s="39" t="s">
        <v>106</v>
      </c>
      <c r="N3000" s="39" t="s">
        <v>106</v>
      </c>
    </row>
    <row r="3001" customFormat="false" ht="13.5" hidden="false" customHeight="false" outlineLevel="0" collapsed="false">
      <c r="B3001" s="36" t="n">
        <v>9</v>
      </c>
      <c r="C3001" s="36" t="s">
        <v>617</v>
      </c>
      <c r="D3001" s="37" t="n">
        <v>2391</v>
      </c>
      <c r="E3001" s="36" t="s">
        <v>379</v>
      </c>
      <c r="F3001" s="36" t="n">
        <v>2003</v>
      </c>
      <c r="G3001" s="39" t="n">
        <v>31</v>
      </c>
      <c r="H3001" s="39" t="n">
        <v>725</v>
      </c>
      <c r="I3001" s="39" t="n">
        <v>338258</v>
      </c>
      <c r="J3001" s="39" t="n">
        <v>2616851</v>
      </c>
      <c r="K3001" s="39" t="n">
        <v>3518699</v>
      </c>
      <c r="L3001" s="39" t="n">
        <v>3540616</v>
      </c>
      <c r="M3001" s="39" t="n">
        <v>822294</v>
      </c>
      <c r="N3001" s="39" t="n">
        <v>15772</v>
      </c>
    </row>
    <row r="3002" customFormat="false" ht="13.5" hidden="false" customHeight="false" outlineLevel="0" collapsed="false">
      <c r="B3002" s="36" t="n">
        <v>9</v>
      </c>
      <c r="C3002" s="36" t="s">
        <v>617</v>
      </c>
      <c r="D3002" s="37" t="n">
        <v>2392</v>
      </c>
      <c r="E3002" s="36" t="s">
        <v>380</v>
      </c>
      <c r="F3002" s="36" t="n">
        <v>2003</v>
      </c>
      <c r="G3002" s="39" t="n">
        <v>8</v>
      </c>
      <c r="H3002" s="39" t="n">
        <v>158</v>
      </c>
      <c r="I3002" s="39" t="n">
        <v>72315</v>
      </c>
      <c r="J3002" s="39" t="n">
        <v>393853</v>
      </c>
      <c r="K3002" s="39" t="n">
        <v>611329</v>
      </c>
      <c r="L3002" s="39" t="n">
        <v>617909</v>
      </c>
      <c r="M3002" s="39" t="n">
        <v>201745</v>
      </c>
      <c r="N3002" s="39" t="n">
        <v>3256</v>
      </c>
    </row>
    <row r="3003" customFormat="false" ht="13.5" hidden="false" customHeight="false" outlineLevel="0" collapsed="false">
      <c r="B3003" s="36" t="n">
        <v>9</v>
      </c>
      <c r="C3003" s="36" t="s">
        <v>617</v>
      </c>
      <c r="D3003" s="37" t="n">
        <v>2399</v>
      </c>
      <c r="E3003" s="36" t="s">
        <v>382</v>
      </c>
      <c r="F3003" s="36" t="n">
        <v>2003</v>
      </c>
      <c r="G3003" s="39" t="n">
        <v>6</v>
      </c>
      <c r="H3003" s="39" t="n">
        <v>44</v>
      </c>
      <c r="I3003" s="39" t="n">
        <v>13451</v>
      </c>
      <c r="J3003" s="39" t="n">
        <v>41885</v>
      </c>
      <c r="K3003" s="39" t="n">
        <v>61316</v>
      </c>
      <c r="L3003" s="39" t="n">
        <v>61316</v>
      </c>
      <c r="M3003" s="39" t="n">
        <v>18507</v>
      </c>
      <c r="N3003" s="39" t="s">
        <v>102</v>
      </c>
    </row>
    <row r="3004" customFormat="false" ht="13.5" hidden="false" customHeight="false" outlineLevel="0" collapsed="false">
      <c r="B3004" s="36" t="n">
        <v>9</v>
      </c>
      <c r="C3004" s="36" t="s">
        <v>617</v>
      </c>
      <c r="D3004" s="37" t="n">
        <v>2419</v>
      </c>
      <c r="E3004" s="36" t="s">
        <v>386</v>
      </c>
      <c r="F3004" s="36" t="n">
        <v>2003</v>
      </c>
      <c r="G3004" s="39" t="n">
        <v>1</v>
      </c>
      <c r="H3004" s="39" t="s">
        <v>106</v>
      </c>
      <c r="I3004" s="39" t="s">
        <v>106</v>
      </c>
      <c r="J3004" s="39" t="s">
        <v>106</v>
      </c>
      <c r="K3004" s="39" t="s">
        <v>106</v>
      </c>
      <c r="L3004" s="39" t="s">
        <v>106</v>
      </c>
      <c r="M3004" s="39" t="s">
        <v>106</v>
      </c>
      <c r="N3004" s="39" t="s">
        <v>106</v>
      </c>
    </row>
    <row r="3005" customFormat="false" ht="13.5" hidden="false" customHeight="false" outlineLevel="0" collapsed="false">
      <c r="B3005" s="36" t="n">
        <v>9</v>
      </c>
      <c r="C3005" s="36" t="s">
        <v>617</v>
      </c>
      <c r="D3005" s="37" t="n">
        <v>2421</v>
      </c>
      <c r="E3005" s="36" t="s">
        <v>387</v>
      </c>
      <c r="F3005" s="36" t="n">
        <v>2003</v>
      </c>
      <c r="G3005" s="39" t="n">
        <v>2</v>
      </c>
      <c r="H3005" s="39" t="s">
        <v>106</v>
      </c>
      <c r="I3005" s="39" t="s">
        <v>106</v>
      </c>
      <c r="J3005" s="39" t="s">
        <v>106</v>
      </c>
      <c r="K3005" s="39" t="s">
        <v>106</v>
      </c>
      <c r="L3005" s="39" t="s">
        <v>106</v>
      </c>
      <c r="M3005" s="39" t="s">
        <v>106</v>
      </c>
      <c r="N3005" s="39" t="s">
        <v>106</v>
      </c>
    </row>
    <row r="3006" customFormat="false" ht="13.5" hidden="false" customHeight="false" outlineLevel="0" collapsed="false">
      <c r="B3006" s="36" t="n">
        <v>9</v>
      </c>
      <c r="C3006" s="36" t="s">
        <v>617</v>
      </c>
      <c r="D3006" s="37" t="n">
        <v>2423</v>
      </c>
      <c r="E3006" s="36" t="s">
        <v>389</v>
      </c>
      <c r="F3006" s="36" t="n">
        <v>2003</v>
      </c>
      <c r="G3006" s="39" t="n">
        <v>8</v>
      </c>
      <c r="H3006" s="39" t="n">
        <v>177</v>
      </c>
      <c r="I3006" s="39" t="n">
        <v>77104</v>
      </c>
      <c r="J3006" s="39" t="n">
        <v>1042892</v>
      </c>
      <c r="K3006" s="39" t="n">
        <v>1302167</v>
      </c>
      <c r="L3006" s="39" t="n">
        <v>1307539</v>
      </c>
      <c r="M3006" s="39" t="n">
        <v>245035</v>
      </c>
      <c r="N3006" s="39" t="n">
        <v>4386</v>
      </c>
    </row>
    <row r="3007" customFormat="false" ht="13.5" hidden="false" customHeight="false" outlineLevel="0" collapsed="false">
      <c r="B3007" s="36" t="n">
        <v>9</v>
      </c>
      <c r="C3007" s="36" t="s">
        <v>617</v>
      </c>
      <c r="D3007" s="37" t="n">
        <v>2429</v>
      </c>
      <c r="E3007" s="36" t="s">
        <v>390</v>
      </c>
      <c r="F3007" s="36" t="n">
        <v>2003</v>
      </c>
      <c r="G3007" s="39" t="n">
        <v>1</v>
      </c>
      <c r="H3007" s="39" t="s">
        <v>106</v>
      </c>
      <c r="I3007" s="39" t="s">
        <v>106</v>
      </c>
      <c r="J3007" s="39" t="s">
        <v>106</v>
      </c>
      <c r="K3007" s="39" t="s">
        <v>106</v>
      </c>
      <c r="L3007" s="39" t="s">
        <v>106</v>
      </c>
      <c r="M3007" s="39" t="s">
        <v>106</v>
      </c>
      <c r="N3007" s="39" t="s">
        <v>102</v>
      </c>
    </row>
    <row r="3008" customFormat="false" ht="13.5" hidden="false" customHeight="false" outlineLevel="0" collapsed="false">
      <c r="B3008" s="36" t="n">
        <v>9</v>
      </c>
      <c r="C3008" s="36" t="s">
        <v>617</v>
      </c>
      <c r="D3008" s="37" t="n">
        <v>2431</v>
      </c>
      <c r="E3008" s="36" t="s">
        <v>391</v>
      </c>
      <c r="F3008" s="36" t="n">
        <v>2003</v>
      </c>
      <c r="G3008" s="39" t="n">
        <v>2</v>
      </c>
      <c r="H3008" s="39" t="s">
        <v>106</v>
      </c>
      <c r="I3008" s="39" t="s">
        <v>106</v>
      </c>
      <c r="J3008" s="39" t="s">
        <v>106</v>
      </c>
      <c r="K3008" s="39" t="s">
        <v>106</v>
      </c>
      <c r="L3008" s="39" t="s">
        <v>106</v>
      </c>
      <c r="M3008" s="39" t="s">
        <v>106</v>
      </c>
      <c r="N3008" s="39" t="s">
        <v>106</v>
      </c>
    </row>
    <row r="3009" customFormat="false" ht="13.5" hidden="false" customHeight="false" outlineLevel="0" collapsed="false">
      <c r="B3009" s="36" t="n">
        <v>9</v>
      </c>
      <c r="C3009" s="36" t="s">
        <v>617</v>
      </c>
      <c r="D3009" s="37" t="n">
        <v>2432</v>
      </c>
      <c r="E3009" s="36" t="s">
        <v>392</v>
      </c>
      <c r="F3009" s="36" t="n">
        <v>2003</v>
      </c>
      <c r="G3009" s="39" t="n">
        <v>15</v>
      </c>
      <c r="H3009" s="39" t="n">
        <v>2242</v>
      </c>
      <c r="I3009" s="39" t="n">
        <v>1377679</v>
      </c>
      <c r="J3009" s="39" t="n">
        <v>19756500</v>
      </c>
      <c r="K3009" s="39" t="n">
        <v>22869956</v>
      </c>
      <c r="L3009" s="39" t="n">
        <v>23006485</v>
      </c>
      <c r="M3009" s="39" t="n">
        <v>2553557</v>
      </c>
      <c r="N3009" s="39" t="n">
        <v>419659</v>
      </c>
    </row>
    <row r="3010" customFormat="false" ht="13.5" hidden="false" customHeight="false" outlineLevel="0" collapsed="false">
      <c r="B3010" s="36" t="n">
        <v>9</v>
      </c>
      <c r="C3010" s="36" t="s">
        <v>617</v>
      </c>
      <c r="D3010" s="37" t="n">
        <v>2439</v>
      </c>
      <c r="E3010" s="36" t="s">
        <v>393</v>
      </c>
      <c r="F3010" s="36" t="n">
        <v>2003</v>
      </c>
      <c r="G3010" s="39" t="n">
        <v>2</v>
      </c>
      <c r="H3010" s="39" t="s">
        <v>106</v>
      </c>
      <c r="I3010" s="39" t="s">
        <v>106</v>
      </c>
      <c r="J3010" s="39" t="s">
        <v>106</v>
      </c>
      <c r="K3010" s="39" t="s">
        <v>106</v>
      </c>
      <c r="L3010" s="39" t="s">
        <v>106</v>
      </c>
      <c r="M3010" s="39" t="s">
        <v>106</v>
      </c>
      <c r="N3010" s="39" t="s">
        <v>106</v>
      </c>
    </row>
    <row r="3011" customFormat="false" ht="13.5" hidden="false" customHeight="false" outlineLevel="0" collapsed="false">
      <c r="B3011" s="36" t="n">
        <v>9</v>
      </c>
      <c r="C3011" s="36" t="s">
        <v>617</v>
      </c>
      <c r="D3011" s="37" t="n">
        <v>2441</v>
      </c>
      <c r="E3011" s="36" t="s">
        <v>394</v>
      </c>
      <c r="F3011" s="36" t="n">
        <v>2003</v>
      </c>
      <c r="G3011" s="39" t="n">
        <v>11</v>
      </c>
      <c r="H3011" s="39" t="n">
        <v>1083</v>
      </c>
      <c r="I3011" s="39" t="n">
        <v>462085</v>
      </c>
      <c r="J3011" s="39" t="n">
        <v>2241694</v>
      </c>
      <c r="K3011" s="39" t="n">
        <v>3282008</v>
      </c>
      <c r="L3011" s="39" t="n">
        <v>3372524</v>
      </c>
      <c r="M3011" s="39" t="n">
        <v>1017171</v>
      </c>
      <c r="N3011" s="39" t="n">
        <v>416083</v>
      </c>
    </row>
    <row r="3012" customFormat="false" ht="13.5" hidden="false" customHeight="false" outlineLevel="0" collapsed="false">
      <c r="B3012" s="36" t="n">
        <v>9</v>
      </c>
      <c r="C3012" s="36" t="s">
        <v>617</v>
      </c>
      <c r="D3012" s="37" t="n">
        <v>2442</v>
      </c>
      <c r="E3012" s="36" t="s">
        <v>395</v>
      </c>
      <c r="F3012" s="36" t="n">
        <v>2003</v>
      </c>
      <c r="G3012" s="39" t="n">
        <v>1</v>
      </c>
      <c r="H3012" s="39" t="s">
        <v>106</v>
      </c>
      <c r="I3012" s="39" t="s">
        <v>106</v>
      </c>
      <c r="J3012" s="39" t="s">
        <v>106</v>
      </c>
      <c r="K3012" s="39" t="s">
        <v>106</v>
      </c>
      <c r="L3012" s="39" t="s">
        <v>106</v>
      </c>
      <c r="M3012" s="39" t="s">
        <v>106</v>
      </c>
      <c r="N3012" s="39" t="s">
        <v>102</v>
      </c>
    </row>
    <row r="3013" customFormat="false" ht="13.5" hidden="false" customHeight="false" outlineLevel="0" collapsed="false">
      <c r="B3013" s="36" t="n">
        <v>9</v>
      </c>
      <c r="C3013" s="36" t="s">
        <v>617</v>
      </c>
      <c r="D3013" s="37" t="n">
        <v>2451</v>
      </c>
      <c r="E3013" s="36" t="s">
        <v>396</v>
      </c>
      <c r="F3013" s="36" t="n">
        <v>2003</v>
      </c>
      <c r="G3013" s="39" t="n">
        <v>1</v>
      </c>
      <c r="H3013" s="39" t="s">
        <v>106</v>
      </c>
      <c r="I3013" s="39" t="s">
        <v>106</v>
      </c>
      <c r="J3013" s="39" t="s">
        <v>106</v>
      </c>
      <c r="K3013" s="39" t="s">
        <v>106</v>
      </c>
      <c r="L3013" s="39" t="s">
        <v>106</v>
      </c>
      <c r="M3013" s="39" t="s">
        <v>106</v>
      </c>
      <c r="N3013" s="39" t="s">
        <v>102</v>
      </c>
    </row>
    <row r="3014" customFormat="false" ht="13.5" hidden="false" customHeight="false" outlineLevel="0" collapsed="false">
      <c r="B3014" s="36" t="n">
        <v>9</v>
      </c>
      <c r="C3014" s="36" t="s">
        <v>617</v>
      </c>
      <c r="D3014" s="37" t="n">
        <v>2452</v>
      </c>
      <c r="E3014" s="36" t="s">
        <v>397</v>
      </c>
      <c r="F3014" s="36" t="n">
        <v>2003</v>
      </c>
      <c r="G3014" s="39" t="n">
        <v>8</v>
      </c>
      <c r="H3014" s="39" t="n">
        <v>68</v>
      </c>
      <c r="I3014" s="39" t="n">
        <v>18115</v>
      </c>
      <c r="J3014" s="39" t="n">
        <v>31799</v>
      </c>
      <c r="K3014" s="39" t="n">
        <v>71624</v>
      </c>
      <c r="L3014" s="39" t="n">
        <v>71624</v>
      </c>
      <c r="M3014" s="39" t="n">
        <v>37929</v>
      </c>
      <c r="N3014" s="39" t="s">
        <v>102</v>
      </c>
    </row>
    <row r="3015" customFormat="false" ht="13.5" hidden="false" customHeight="false" outlineLevel="0" collapsed="false">
      <c r="B3015" s="36" t="n">
        <v>9</v>
      </c>
      <c r="C3015" s="36" t="s">
        <v>617</v>
      </c>
      <c r="D3015" s="37" t="n">
        <v>2453</v>
      </c>
      <c r="E3015" s="36" t="s">
        <v>398</v>
      </c>
      <c r="F3015" s="36" t="n">
        <v>2003</v>
      </c>
      <c r="G3015" s="39" t="n">
        <v>14</v>
      </c>
      <c r="H3015" s="39" t="n">
        <v>597</v>
      </c>
      <c r="I3015" s="39" t="n">
        <v>244469</v>
      </c>
      <c r="J3015" s="39" t="n">
        <v>1053344</v>
      </c>
      <c r="K3015" s="39" t="n">
        <v>1767530</v>
      </c>
      <c r="L3015" s="39" t="n">
        <v>1790634</v>
      </c>
      <c r="M3015" s="39" t="n">
        <v>646142</v>
      </c>
      <c r="N3015" s="39" t="n">
        <v>83777</v>
      </c>
    </row>
    <row r="3016" customFormat="false" ht="13.5" hidden="false" customHeight="false" outlineLevel="0" collapsed="false">
      <c r="B3016" s="36" t="n">
        <v>9</v>
      </c>
      <c r="C3016" s="36" t="s">
        <v>617</v>
      </c>
      <c r="D3016" s="37" t="n">
        <v>2454</v>
      </c>
      <c r="E3016" s="36" t="s">
        <v>399</v>
      </c>
      <c r="F3016" s="36" t="n">
        <v>2003</v>
      </c>
      <c r="G3016" s="39" t="n">
        <v>3</v>
      </c>
      <c r="H3016" s="39" t="n">
        <v>15</v>
      </c>
      <c r="I3016" s="39" t="n">
        <v>4350</v>
      </c>
      <c r="J3016" s="39" t="n">
        <v>2030</v>
      </c>
      <c r="K3016" s="39" t="n">
        <v>7800</v>
      </c>
      <c r="L3016" s="39" t="n">
        <v>7800</v>
      </c>
      <c r="M3016" s="39" t="n">
        <v>5495</v>
      </c>
      <c r="N3016" s="39" t="s">
        <v>102</v>
      </c>
    </row>
    <row r="3017" customFormat="false" ht="13.5" hidden="false" customHeight="false" outlineLevel="0" collapsed="false">
      <c r="B3017" s="36" t="n">
        <v>9</v>
      </c>
      <c r="C3017" s="36" t="s">
        <v>617</v>
      </c>
      <c r="D3017" s="37" t="n">
        <v>2455</v>
      </c>
      <c r="E3017" s="36" t="s">
        <v>400</v>
      </c>
      <c r="F3017" s="36" t="n">
        <v>2003</v>
      </c>
      <c r="G3017" s="39" t="n">
        <v>4</v>
      </c>
      <c r="H3017" s="39" t="n">
        <v>131</v>
      </c>
      <c r="I3017" s="39" t="n">
        <v>47043</v>
      </c>
      <c r="J3017" s="39" t="n">
        <v>149694</v>
      </c>
      <c r="K3017" s="39" t="n">
        <v>267780</v>
      </c>
      <c r="L3017" s="39" t="n">
        <v>270689</v>
      </c>
      <c r="M3017" s="39" t="n">
        <v>108427</v>
      </c>
      <c r="N3017" s="39" t="n">
        <v>10127</v>
      </c>
    </row>
    <row r="3018" customFormat="false" ht="13.5" hidden="false" customHeight="false" outlineLevel="0" collapsed="false">
      <c r="B3018" s="36" t="n">
        <v>9</v>
      </c>
      <c r="C3018" s="36" t="s">
        <v>617</v>
      </c>
      <c r="D3018" s="37" t="n">
        <v>2499</v>
      </c>
      <c r="E3018" s="36" t="s">
        <v>402</v>
      </c>
      <c r="F3018" s="36" t="n">
        <v>2003</v>
      </c>
      <c r="G3018" s="39" t="n">
        <v>12</v>
      </c>
      <c r="H3018" s="39" t="n">
        <v>565</v>
      </c>
      <c r="I3018" s="39" t="n">
        <v>253733</v>
      </c>
      <c r="J3018" s="39" t="n">
        <v>959345</v>
      </c>
      <c r="K3018" s="39" t="n">
        <v>1799731</v>
      </c>
      <c r="L3018" s="39" t="n">
        <v>1782947</v>
      </c>
      <c r="M3018" s="39" t="n">
        <v>664778</v>
      </c>
      <c r="N3018" s="39" t="n">
        <v>116070</v>
      </c>
    </row>
    <row r="3019" customFormat="false" ht="13.5" hidden="false" customHeight="false" outlineLevel="0" collapsed="false">
      <c r="B3019" s="36" t="n">
        <v>9</v>
      </c>
      <c r="C3019" s="36" t="s">
        <v>617</v>
      </c>
      <c r="D3019" s="37" t="n">
        <v>2511</v>
      </c>
      <c r="E3019" s="36" t="s">
        <v>403</v>
      </c>
      <c r="F3019" s="36" t="n">
        <v>2003</v>
      </c>
      <c r="G3019" s="39" t="n">
        <v>2</v>
      </c>
      <c r="H3019" s="39" t="s">
        <v>106</v>
      </c>
      <c r="I3019" s="39" t="s">
        <v>106</v>
      </c>
      <c r="J3019" s="39" t="s">
        <v>106</v>
      </c>
      <c r="K3019" s="39" t="s">
        <v>106</v>
      </c>
      <c r="L3019" s="39" t="s">
        <v>106</v>
      </c>
      <c r="M3019" s="39" t="s">
        <v>106</v>
      </c>
      <c r="N3019" s="39" t="s">
        <v>106</v>
      </c>
    </row>
    <row r="3020" customFormat="false" ht="13.5" hidden="false" customHeight="false" outlineLevel="0" collapsed="false">
      <c r="B3020" s="36" t="n">
        <v>9</v>
      </c>
      <c r="C3020" s="36" t="s">
        <v>617</v>
      </c>
      <c r="D3020" s="37" t="n">
        <v>2522</v>
      </c>
      <c r="E3020" s="36" t="s">
        <v>405</v>
      </c>
      <c r="F3020" s="36" t="n">
        <v>2003</v>
      </c>
      <c r="G3020" s="39" t="n">
        <v>2</v>
      </c>
      <c r="H3020" s="39" t="s">
        <v>106</v>
      </c>
      <c r="I3020" s="39" t="s">
        <v>106</v>
      </c>
      <c r="J3020" s="39" t="s">
        <v>106</v>
      </c>
      <c r="K3020" s="39" t="s">
        <v>106</v>
      </c>
      <c r="L3020" s="39" t="s">
        <v>106</v>
      </c>
      <c r="M3020" s="39" t="s">
        <v>106</v>
      </c>
      <c r="N3020" s="39" t="s">
        <v>102</v>
      </c>
    </row>
    <row r="3021" customFormat="false" ht="13.5" hidden="false" customHeight="false" outlineLevel="0" collapsed="false">
      <c r="B3021" s="36" t="n">
        <v>9</v>
      </c>
      <c r="C3021" s="36" t="s">
        <v>617</v>
      </c>
      <c r="D3021" s="37" t="n">
        <v>2523</v>
      </c>
      <c r="E3021" s="36" t="s">
        <v>406</v>
      </c>
      <c r="F3021" s="36" t="n">
        <v>2003</v>
      </c>
      <c r="G3021" s="39" t="n">
        <v>1</v>
      </c>
      <c r="H3021" s="39" t="s">
        <v>106</v>
      </c>
      <c r="I3021" s="39" t="s">
        <v>106</v>
      </c>
      <c r="J3021" s="39" t="s">
        <v>106</v>
      </c>
      <c r="K3021" s="39" t="s">
        <v>106</v>
      </c>
      <c r="L3021" s="39" t="s">
        <v>106</v>
      </c>
      <c r="M3021" s="39" t="s">
        <v>106</v>
      </c>
      <c r="N3021" s="39" t="s">
        <v>102</v>
      </c>
    </row>
    <row r="3022" customFormat="false" ht="13.5" hidden="false" customHeight="false" outlineLevel="0" collapsed="false">
      <c r="B3022" s="36" t="n">
        <v>9</v>
      </c>
      <c r="C3022" s="36" t="s">
        <v>617</v>
      </c>
      <c r="D3022" s="37" t="n">
        <v>2524</v>
      </c>
      <c r="E3022" s="36" t="s">
        <v>407</v>
      </c>
      <c r="F3022" s="36" t="n">
        <v>2003</v>
      </c>
      <c r="G3022" s="39" t="n">
        <v>2</v>
      </c>
      <c r="H3022" s="39" t="s">
        <v>106</v>
      </c>
      <c r="I3022" s="39" t="s">
        <v>106</v>
      </c>
      <c r="J3022" s="39" t="s">
        <v>106</v>
      </c>
      <c r="K3022" s="39" t="s">
        <v>106</v>
      </c>
      <c r="L3022" s="39" t="s">
        <v>106</v>
      </c>
      <c r="M3022" s="39" t="s">
        <v>106</v>
      </c>
      <c r="N3022" s="39" t="s">
        <v>102</v>
      </c>
    </row>
    <row r="3023" customFormat="false" ht="13.5" hidden="false" customHeight="false" outlineLevel="0" collapsed="false">
      <c r="B3023" s="36" t="n">
        <v>9</v>
      </c>
      <c r="C3023" s="36" t="s">
        <v>617</v>
      </c>
      <c r="D3023" s="37" t="n">
        <v>2526</v>
      </c>
      <c r="E3023" s="36" t="s">
        <v>409</v>
      </c>
      <c r="F3023" s="36" t="n">
        <v>2003</v>
      </c>
      <c r="G3023" s="39" t="n">
        <v>2</v>
      </c>
      <c r="H3023" s="39" t="s">
        <v>106</v>
      </c>
      <c r="I3023" s="39" t="s">
        <v>106</v>
      </c>
      <c r="J3023" s="39" t="s">
        <v>106</v>
      </c>
      <c r="K3023" s="39" t="s">
        <v>106</v>
      </c>
      <c r="L3023" s="39" t="s">
        <v>106</v>
      </c>
      <c r="M3023" s="39" t="s">
        <v>106</v>
      </c>
      <c r="N3023" s="39" t="s">
        <v>102</v>
      </c>
    </row>
    <row r="3024" customFormat="false" ht="13.5" hidden="false" customHeight="false" outlineLevel="0" collapsed="false">
      <c r="B3024" s="36" t="n">
        <v>9</v>
      </c>
      <c r="C3024" s="36" t="s">
        <v>617</v>
      </c>
      <c r="D3024" s="37" t="n">
        <v>2529</v>
      </c>
      <c r="E3024" s="36" t="s">
        <v>411</v>
      </c>
      <c r="F3024" s="36" t="n">
        <v>2003</v>
      </c>
      <c r="G3024" s="39" t="n">
        <v>13</v>
      </c>
      <c r="H3024" s="39" t="n">
        <v>310</v>
      </c>
      <c r="I3024" s="39" t="n">
        <v>134022</v>
      </c>
      <c r="J3024" s="39" t="n">
        <v>296573</v>
      </c>
      <c r="K3024" s="39" t="n">
        <v>694473</v>
      </c>
      <c r="L3024" s="39" t="n">
        <v>705564</v>
      </c>
      <c r="M3024" s="39" t="n">
        <v>383490</v>
      </c>
      <c r="N3024" s="39" t="n">
        <v>10589</v>
      </c>
    </row>
    <row r="3025" customFormat="false" ht="13.5" hidden="false" customHeight="false" outlineLevel="0" collapsed="false">
      <c r="B3025" s="36" t="n">
        <v>9</v>
      </c>
      <c r="C3025" s="36" t="s">
        <v>617</v>
      </c>
      <c r="D3025" s="37" t="n">
        <v>2531</v>
      </c>
      <c r="E3025" s="36" t="s">
        <v>412</v>
      </c>
      <c r="F3025" s="36" t="n">
        <v>2003</v>
      </c>
      <c r="G3025" s="39" t="n">
        <v>9</v>
      </c>
      <c r="H3025" s="39" t="n">
        <v>240</v>
      </c>
      <c r="I3025" s="39" t="n">
        <v>96940</v>
      </c>
      <c r="J3025" s="39" t="n">
        <v>412370</v>
      </c>
      <c r="K3025" s="39" t="n">
        <v>601783</v>
      </c>
      <c r="L3025" s="39" t="n">
        <v>597391</v>
      </c>
      <c r="M3025" s="39" t="n">
        <v>155395</v>
      </c>
      <c r="N3025" s="39" t="n">
        <v>5726</v>
      </c>
    </row>
    <row r="3026" customFormat="false" ht="13.5" hidden="false" customHeight="false" outlineLevel="0" collapsed="false">
      <c r="B3026" s="36" t="n">
        <v>9</v>
      </c>
      <c r="C3026" s="36" t="s">
        <v>617</v>
      </c>
      <c r="D3026" s="37" t="n">
        <v>2532</v>
      </c>
      <c r="E3026" s="36" t="s">
        <v>413</v>
      </c>
      <c r="F3026" s="36" t="n">
        <v>2003</v>
      </c>
      <c r="G3026" s="39" t="n">
        <v>6</v>
      </c>
      <c r="H3026" s="39" t="n">
        <v>396</v>
      </c>
      <c r="I3026" s="39" t="n">
        <v>186893</v>
      </c>
      <c r="J3026" s="39" t="n">
        <v>588442</v>
      </c>
      <c r="K3026" s="39" t="n">
        <v>1277612</v>
      </c>
      <c r="L3026" s="39" t="n">
        <v>1269288</v>
      </c>
      <c r="M3026" s="39" t="n">
        <v>617131</v>
      </c>
      <c r="N3026" s="39" t="n">
        <v>42755</v>
      </c>
    </row>
    <row r="3027" customFormat="false" ht="13.5" hidden="false" customHeight="false" outlineLevel="0" collapsed="false">
      <c r="B3027" s="36" t="n">
        <v>9</v>
      </c>
      <c r="C3027" s="36" t="s">
        <v>617</v>
      </c>
      <c r="D3027" s="37" t="n">
        <v>2539</v>
      </c>
      <c r="E3027" s="36" t="s">
        <v>415</v>
      </c>
      <c r="F3027" s="36" t="n">
        <v>2003</v>
      </c>
      <c r="G3027" s="39" t="n">
        <v>4</v>
      </c>
      <c r="H3027" s="39" t="n">
        <v>117</v>
      </c>
      <c r="I3027" s="39" t="n">
        <v>45042</v>
      </c>
      <c r="J3027" s="39" t="n">
        <v>149257</v>
      </c>
      <c r="K3027" s="39" t="n">
        <v>292004</v>
      </c>
      <c r="L3027" s="39" t="n">
        <v>278709</v>
      </c>
      <c r="M3027" s="39" t="n">
        <v>118597</v>
      </c>
      <c r="N3027" s="39" t="n">
        <v>8547</v>
      </c>
    </row>
    <row r="3028" customFormat="false" ht="13.5" hidden="false" customHeight="false" outlineLevel="0" collapsed="false">
      <c r="B3028" s="36" t="n">
        <v>9</v>
      </c>
      <c r="C3028" s="36" t="s">
        <v>617</v>
      </c>
      <c r="D3028" s="37" t="n">
        <v>2541</v>
      </c>
      <c r="E3028" s="36" t="s">
        <v>416</v>
      </c>
      <c r="F3028" s="36" t="n">
        <v>2003</v>
      </c>
      <c r="G3028" s="39" t="n">
        <v>139</v>
      </c>
      <c r="H3028" s="39" t="n">
        <v>2353</v>
      </c>
      <c r="I3028" s="39" t="n">
        <v>1012846</v>
      </c>
      <c r="J3028" s="39" t="n">
        <v>4350776</v>
      </c>
      <c r="K3028" s="39" t="n">
        <v>7934864</v>
      </c>
      <c r="L3028" s="39" t="n">
        <v>8279882</v>
      </c>
      <c r="M3028" s="39" t="n">
        <v>3612808</v>
      </c>
      <c r="N3028" s="39" t="n">
        <v>78954</v>
      </c>
    </row>
    <row r="3029" customFormat="false" ht="13.5" hidden="false" customHeight="false" outlineLevel="0" collapsed="false">
      <c r="B3029" s="36" t="n">
        <v>9</v>
      </c>
      <c r="C3029" s="36" t="s">
        <v>617</v>
      </c>
      <c r="D3029" s="37" t="n">
        <v>2542</v>
      </c>
      <c r="E3029" s="36" t="s">
        <v>417</v>
      </c>
      <c r="F3029" s="36" t="n">
        <v>2003</v>
      </c>
      <c r="G3029" s="39" t="n">
        <v>97</v>
      </c>
      <c r="H3029" s="39" t="n">
        <v>2279</v>
      </c>
      <c r="I3029" s="39" t="n">
        <v>954727</v>
      </c>
      <c r="J3029" s="39" t="n">
        <v>6173145</v>
      </c>
      <c r="K3029" s="39" t="n">
        <v>8792999</v>
      </c>
      <c r="L3029" s="39" t="n">
        <v>8805693</v>
      </c>
      <c r="M3029" s="39" t="n">
        <v>2400696</v>
      </c>
      <c r="N3029" s="39" t="n">
        <v>167196</v>
      </c>
    </row>
    <row r="3030" customFormat="false" ht="13.5" hidden="false" customHeight="false" outlineLevel="0" collapsed="false">
      <c r="B3030" s="36" t="n">
        <v>9</v>
      </c>
      <c r="C3030" s="36" t="s">
        <v>617</v>
      </c>
      <c r="D3030" s="37" t="n">
        <v>2543</v>
      </c>
      <c r="E3030" s="36" t="s">
        <v>418</v>
      </c>
      <c r="F3030" s="36" t="n">
        <v>2003</v>
      </c>
      <c r="G3030" s="39" t="n">
        <v>115</v>
      </c>
      <c r="H3030" s="39" t="n">
        <v>1273</v>
      </c>
      <c r="I3030" s="39" t="n">
        <v>493940</v>
      </c>
      <c r="J3030" s="39" t="n">
        <v>821395</v>
      </c>
      <c r="K3030" s="39" t="n">
        <v>1705294</v>
      </c>
      <c r="L3030" s="39" t="n">
        <v>1705935</v>
      </c>
      <c r="M3030" s="39" t="n">
        <v>820448</v>
      </c>
      <c r="N3030" s="39" t="n">
        <v>38737</v>
      </c>
    </row>
    <row r="3031" customFormat="false" ht="13.5" hidden="false" customHeight="false" outlineLevel="0" collapsed="false">
      <c r="B3031" s="36" t="n">
        <v>9</v>
      </c>
      <c r="C3031" s="36" t="s">
        <v>617</v>
      </c>
      <c r="D3031" s="37" t="n">
        <v>2551</v>
      </c>
      <c r="E3031" s="36" t="s">
        <v>419</v>
      </c>
      <c r="F3031" s="36" t="n">
        <v>2003</v>
      </c>
      <c r="G3031" s="39" t="n">
        <v>30</v>
      </c>
      <c r="H3031" s="39" t="n">
        <v>2061</v>
      </c>
      <c r="I3031" s="39" t="n">
        <v>976363</v>
      </c>
      <c r="J3031" s="39" t="n">
        <v>6805480</v>
      </c>
      <c r="K3031" s="39" t="n">
        <v>12264637</v>
      </c>
      <c r="L3031" s="39" t="n">
        <v>11741568</v>
      </c>
      <c r="M3031" s="39" t="n">
        <v>3854451</v>
      </c>
      <c r="N3031" s="39" t="n">
        <v>470704</v>
      </c>
    </row>
    <row r="3032" customFormat="false" ht="13.5" hidden="false" customHeight="false" outlineLevel="0" collapsed="false">
      <c r="B3032" s="36" t="n">
        <v>9</v>
      </c>
      <c r="C3032" s="36" t="s">
        <v>617</v>
      </c>
      <c r="D3032" s="37" t="n">
        <v>2552</v>
      </c>
      <c r="E3032" s="36" t="s">
        <v>420</v>
      </c>
      <c r="F3032" s="36" t="n">
        <v>2003</v>
      </c>
      <c r="G3032" s="39" t="n">
        <v>89</v>
      </c>
      <c r="H3032" s="39" t="n">
        <v>1457</v>
      </c>
      <c r="I3032" s="39" t="n">
        <v>511452</v>
      </c>
      <c r="J3032" s="39" t="n">
        <v>1010757</v>
      </c>
      <c r="K3032" s="39" t="n">
        <v>2342026</v>
      </c>
      <c r="L3032" s="39" t="n">
        <v>2347351</v>
      </c>
      <c r="M3032" s="39" t="n">
        <v>1203198</v>
      </c>
      <c r="N3032" s="39" t="n">
        <v>82042</v>
      </c>
    </row>
    <row r="3033" customFormat="false" ht="13.5" hidden="false" customHeight="false" outlineLevel="0" collapsed="false">
      <c r="B3033" s="36" t="n">
        <v>9</v>
      </c>
      <c r="C3033" s="36" t="s">
        <v>617</v>
      </c>
      <c r="D3033" s="37" t="n">
        <v>2561</v>
      </c>
      <c r="E3033" s="36" t="s">
        <v>422</v>
      </c>
      <c r="F3033" s="36" t="n">
        <v>2003</v>
      </c>
      <c r="G3033" s="39" t="n">
        <v>42</v>
      </c>
      <c r="H3033" s="39" t="n">
        <v>673</v>
      </c>
      <c r="I3033" s="39" t="n">
        <v>255578</v>
      </c>
      <c r="J3033" s="39" t="n">
        <v>261198</v>
      </c>
      <c r="K3033" s="39" t="n">
        <v>716195</v>
      </c>
      <c r="L3033" s="39" t="n">
        <v>716562</v>
      </c>
      <c r="M3033" s="39" t="n">
        <v>419727</v>
      </c>
      <c r="N3033" s="39" t="n">
        <v>14279</v>
      </c>
    </row>
    <row r="3034" customFormat="false" ht="13.5" hidden="false" customHeight="false" outlineLevel="0" collapsed="false">
      <c r="B3034" s="36" t="n">
        <v>9</v>
      </c>
      <c r="C3034" s="36" t="s">
        <v>617</v>
      </c>
      <c r="D3034" s="37" t="n">
        <v>2562</v>
      </c>
      <c r="E3034" s="36" t="s">
        <v>423</v>
      </c>
      <c r="F3034" s="36" t="n">
        <v>2003</v>
      </c>
      <c r="G3034" s="39" t="n">
        <v>1</v>
      </c>
      <c r="H3034" s="39" t="s">
        <v>106</v>
      </c>
      <c r="I3034" s="39" t="s">
        <v>106</v>
      </c>
      <c r="J3034" s="39" t="s">
        <v>106</v>
      </c>
      <c r="K3034" s="39" t="s">
        <v>106</v>
      </c>
      <c r="L3034" s="39" t="s">
        <v>106</v>
      </c>
      <c r="M3034" s="39" t="s">
        <v>106</v>
      </c>
      <c r="N3034" s="39" t="s">
        <v>102</v>
      </c>
    </row>
    <row r="3035" customFormat="false" ht="13.5" hidden="false" customHeight="false" outlineLevel="0" collapsed="false">
      <c r="B3035" s="36" t="n">
        <v>9</v>
      </c>
      <c r="C3035" s="36" t="s">
        <v>617</v>
      </c>
      <c r="D3035" s="37" t="n">
        <v>2564</v>
      </c>
      <c r="E3035" s="36" t="s">
        <v>425</v>
      </c>
      <c r="F3035" s="36" t="n">
        <v>2003</v>
      </c>
      <c r="G3035" s="39" t="n">
        <v>23</v>
      </c>
      <c r="H3035" s="39" t="n">
        <v>541</v>
      </c>
      <c r="I3035" s="39" t="n">
        <v>210920</v>
      </c>
      <c r="J3035" s="39" t="n">
        <v>209747</v>
      </c>
      <c r="K3035" s="39" t="n">
        <v>713295</v>
      </c>
      <c r="L3035" s="39" t="n">
        <v>714181</v>
      </c>
      <c r="M3035" s="39" t="n">
        <v>451337</v>
      </c>
      <c r="N3035" s="39" t="n">
        <v>35824</v>
      </c>
    </row>
    <row r="3036" customFormat="false" ht="13.5" hidden="false" customHeight="false" outlineLevel="0" collapsed="false">
      <c r="B3036" s="36" t="n">
        <v>9</v>
      </c>
      <c r="C3036" s="36" t="s">
        <v>617</v>
      </c>
      <c r="D3036" s="37" t="n">
        <v>2565</v>
      </c>
      <c r="E3036" s="36" t="s">
        <v>426</v>
      </c>
      <c r="F3036" s="36" t="n">
        <v>2003</v>
      </c>
      <c r="G3036" s="39" t="n">
        <v>10</v>
      </c>
      <c r="H3036" s="39" t="n">
        <v>333</v>
      </c>
      <c r="I3036" s="39" t="n">
        <v>125310</v>
      </c>
      <c r="J3036" s="39" t="n">
        <v>101183</v>
      </c>
      <c r="K3036" s="39" t="n">
        <v>477512</v>
      </c>
      <c r="L3036" s="39" t="n">
        <v>477238</v>
      </c>
      <c r="M3036" s="39" t="n">
        <v>341712</v>
      </c>
      <c r="N3036" s="39" t="n">
        <v>12947</v>
      </c>
    </row>
    <row r="3037" customFormat="false" ht="13.5" hidden="false" customHeight="false" outlineLevel="0" collapsed="false">
      <c r="B3037" s="36" t="n">
        <v>9</v>
      </c>
      <c r="C3037" s="36" t="s">
        <v>617</v>
      </c>
      <c r="D3037" s="37" t="n">
        <v>2569</v>
      </c>
      <c r="E3037" s="36" t="s">
        <v>427</v>
      </c>
      <c r="F3037" s="36" t="n">
        <v>2003</v>
      </c>
      <c r="G3037" s="39" t="n">
        <v>33</v>
      </c>
      <c r="H3037" s="39" t="n">
        <v>507</v>
      </c>
      <c r="I3037" s="39" t="n">
        <v>177339</v>
      </c>
      <c r="J3037" s="39" t="n">
        <v>152237</v>
      </c>
      <c r="K3037" s="39" t="n">
        <v>504787</v>
      </c>
      <c r="L3037" s="39" t="n">
        <v>505077</v>
      </c>
      <c r="M3037" s="39" t="n">
        <v>319369</v>
      </c>
      <c r="N3037" s="39" t="n">
        <v>11956</v>
      </c>
    </row>
    <row r="3038" customFormat="false" ht="13.5" hidden="false" customHeight="false" outlineLevel="0" collapsed="false">
      <c r="B3038" s="36" t="n">
        <v>9</v>
      </c>
      <c r="C3038" s="36" t="s">
        <v>617</v>
      </c>
      <c r="D3038" s="37" t="n">
        <v>2579</v>
      </c>
      <c r="E3038" s="36" t="s">
        <v>429</v>
      </c>
      <c r="F3038" s="36" t="n">
        <v>2003</v>
      </c>
      <c r="G3038" s="39" t="n">
        <v>13</v>
      </c>
      <c r="H3038" s="39" t="n">
        <v>134</v>
      </c>
      <c r="I3038" s="39" t="n">
        <v>39579</v>
      </c>
      <c r="J3038" s="39" t="n">
        <v>63904</v>
      </c>
      <c r="K3038" s="39" t="n">
        <v>145694</v>
      </c>
      <c r="L3038" s="39" t="n">
        <v>145694</v>
      </c>
      <c r="M3038" s="39" t="n">
        <v>77895</v>
      </c>
      <c r="N3038" s="39" t="s">
        <v>102</v>
      </c>
    </row>
    <row r="3039" customFormat="false" ht="13.5" hidden="false" customHeight="false" outlineLevel="0" collapsed="false">
      <c r="B3039" s="36" t="n">
        <v>9</v>
      </c>
      <c r="C3039" s="36" t="s">
        <v>617</v>
      </c>
      <c r="D3039" s="37" t="n">
        <v>2581</v>
      </c>
      <c r="E3039" s="36" t="s">
        <v>430</v>
      </c>
      <c r="F3039" s="36" t="n">
        <v>2003</v>
      </c>
      <c r="G3039" s="39" t="n">
        <v>26</v>
      </c>
      <c r="H3039" s="39" t="n">
        <v>419</v>
      </c>
      <c r="I3039" s="39" t="n">
        <v>147747</v>
      </c>
      <c r="J3039" s="39" t="n">
        <v>348639</v>
      </c>
      <c r="K3039" s="39" t="n">
        <v>742687</v>
      </c>
      <c r="L3039" s="39" t="n">
        <v>742134</v>
      </c>
      <c r="M3039" s="39" t="n">
        <v>354240</v>
      </c>
      <c r="N3039" s="39" t="n">
        <v>13314</v>
      </c>
    </row>
    <row r="3040" customFormat="false" ht="13.5" hidden="false" customHeight="false" outlineLevel="0" collapsed="false">
      <c r="B3040" s="36" t="n">
        <v>9</v>
      </c>
      <c r="C3040" s="36" t="s">
        <v>617</v>
      </c>
      <c r="D3040" s="37" t="n">
        <v>2591</v>
      </c>
      <c r="E3040" s="36" t="s">
        <v>431</v>
      </c>
      <c r="F3040" s="36" t="n">
        <v>2003</v>
      </c>
      <c r="G3040" s="39" t="n">
        <v>1</v>
      </c>
      <c r="H3040" s="39" t="s">
        <v>106</v>
      </c>
      <c r="I3040" s="39" t="s">
        <v>106</v>
      </c>
      <c r="J3040" s="39" t="s">
        <v>106</v>
      </c>
      <c r="K3040" s="39" t="s">
        <v>106</v>
      </c>
      <c r="L3040" s="39" t="s">
        <v>106</v>
      </c>
      <c r="M3040" s="39" t="s">
        <v>106</v>
      </c>
      <c r="N3040" s="39" t="s">
        <v>102</v>
      </c>
    </row>
    <row r="3041" customFormat="false" ht="13.5" hidden="false" customHeight="false" outlineLevel="0" collapsed="false">
      <c r="B3041" s="36" t="n">
        <v>9</v>
      </c>
      <c r="C3041" s="36" t="s">
        <v>617</v>
      </c>
      <c r="D3041" s="37" t="n">
        <v>2592</v>
      </c>
      <c r="E3041" s="36" t="s">
        <v>432</v>
      </c>
      <c r="F3041" s="36" t="n">
        <v>2003</v>
      </c>
      <c r="G3041" s="39" t="n">
        <v>25</v>
      </c>
      <c r="H3041" s="39" t="n">
        <v>882</v>
      </c>
      <c r="I3041" s="39" t="n">
        <v>348733</v>
      </c>
      <c r="J3041" s="39" t="n">
        <v>1028195</v>
      </c>
      <c r="K3041" s="39" t="n">
        <v>1830153</v>
      </c>
      <c r="L3041" s="39" t="n">
        <v>1834033</v>
      </c>
      <c r="M3041" s="39" t="n">
        <v>711763</v>
      </c>
      <c r="N3041" s="39" t="n">
        <v>90543</v>
      </c>
    </row>
    <row r="3042" customFormat="false" ht="13.5" hidden="false" customHeight="false" outlineLevel="0" collapsed="false">
      <c r="B3042" s="36" t="n">
        <v>9</v>
      </c>
      <c r="C3042" s="36" t="s">
        <v>617</v>
      </c>
      <c r="D3042" s="37" t="n">
        <v>2599</v>
      </c>
      <c r="E3042" s="36" t="s">
        <v>433</v>
      </c>
      <c r="F3042" s="36" t="n">
        <v>2003</v>
      </c>
      <c r="G3042" s="39" t="n">
        <v>18</v>
      </c>
      <c r="H3042" s="39" t="n">
        <v>477</v>
      </c>
      <c r="I3042" s="39" t="n">
        <v>166425</v>
      </c>
      <c r="J3042" s="39" t="n">
        <v>960309</v>
      </c>
      <c r="K3042" s="39" t="n">
        <v>2129298</v>
      </c>
      <c r="L3042" s="39" t="n">
        <v>2136920</v>
      </c>
      <c r="M3042" s="39" t="n">
        <v>1045437</v>
      </c>
      <c r="N3042" s="39" t="n">
        <v>78614</v>
      </c>
    </row>
    <row r="3043" customFormat="false" ht="13.5" hidden="false" customHeight="false" outlineLevel="0" collapsed="false">
      <c r="B3043" s="36" t="n">
        <v>9</v>
      </c>
      <c r="C3043" s="36" t="s">
        <v>617</v>
      </c>
      <c r="D3043" s="37" t="n">
        <v>2611</v>
      </c>
      <c r="E3043" s="36" t="s">
        <v>434</v>
      </c>
      <c r="F3043" s="36" t="n">
        <v>2003</v>
      </c>
      <c r="G3043" s="39" t="n">
        <v>4</v>
      </c>
      <c r="H3043" s="39" t="n">
        <v>23</v>
      </c>
      <c r="I3043" s="39" t="n">
        <v>4839</v>
      </c>
      <c r="J3043" s="39" t="n">
        <v>4088</v>
      </c>
      <c r="K3043" s="39" t="n">
        <v>13666</v>
      </c>
      <c r="L3043" s="39" t="n">
        <v>13666</v>
      </c>
      <c r="M3043" s="39" t="n">
        <v>9122</v>
      </c>
      <c r="N3043" s="39" t="s">
        <v>102</v>
      </c>
    </row>
    <row r="3044" customFormat="false" ht="13.5" hidden="false" customHeight="false" outlineLevel="0" collapsed="false">
      <c r="B3044" s="36" t="n">
        <v>9</v>
      </c>
      <c r="C3044" s="36" t="s">
        <v>617</v>
      </c>
      <c r="D3044" s="37" t="n">
        <v>2612</v>
      </c>
      <c r="E3044" s="36" t="s">
        <v>435</v>
      </c>
      <c r="F3044" s="36" t="n">
        <v>2003</v>
      </c>
      <c r="G3044" s="39" t="n">
        <v>2</v>
      </c>
      <c r="H3044" s="39" t="s">
        <v>106</v>
      </c>
      <c r="I3044" s="39" t="s">
        <v>106</v>
      </c>
      <c r="J3044" s="39" t="s">
        <v>106</v>
      </c>
      <c r="K3044" s="39" t="s">
        <v>106</v>
      </c>
      <c r="L3044" s="39" t="s">
        <v>106</v>
      </c>
      <c r="M3044" s="39" t="s">
        <v>106</v>
      </c>
      <c r="N3044" s="39" t="s">
        <v>102</v>
      </c>
    </row>
    <row r="3045" customFormat="false" ht="13.5" hidden="false" customHeight="false" outlineLevel="0" collapsed="false">
      <c r="B3045" s="36" t="n">
        <v>9</v>
      </c>
      <c r="C3045" s="36" t="s">
        <v>617</v>
      </c>
      <c r="D3045" s="37" t="n">
        <v>2613</v>
      </c>
      <c r="E3045" s="36" t="s">
        <v>436</v>
      </c>
      <c r="F3045" s="36" t="n">
        <v>2003</v>
      </c>
      <c r="G3045" s="39" t="n">
        <v>4</v>
      </c>
      <c r="H3045" s="39" t="n">
        <v>1120</v>
      </c>
      <c r="I3045" s="39" t="n">
        <v>720743</v>
      </c>
      <c r="J3045" s="39" t="n">
        <v>3534940</v>
      </c>
      <c r="K3045" s="39" t="n">
        <v>4182261</v>
      </c>
      <c r="L3045" s="39" t="n">
        <v>4195600</v>
      </c>
      <c r="M3045" s="39" t="n">
        <v>413712</v>
      </c>
      <c r="N3045" s="39" t="n">
        <v>252225</v>
      </c>
    </row>
    <row r="3046" customFormat="false" ht="13.5" hidden="false" customHeight="false" outlineLevel="0" collapsed="false">
      <c r="B3046" s="36" t="n">
        <v>9</v>
      </c>
      <c r="C3046" s="36" t="s">
        <v>617</v>
      </c>
      <c r="D3046" s="37" t="n">
        <v>2621</v>
      </c>
      <c r="E3046" s="36" t="s">
        <v>438</v>
      </c>
      <c r="F3046" s="36" t="n">
        <v>2003</v>
      </c>
      <c r="G3046" s="39" t="n">
        <v>30</v>
      </c>
      <c r="H3046" s="39" t="n">
        <v>1423</v>
      </c>
      <c r="I3046" s="39" t="n">
        <v>816786</v>
      </c>
      <c r="J3046" s="39" t="n">
        <v>3448626</v>
      </c>
      <c r="K3046" s="39" t="n">
        <v>6957905</v>
      </c>
      <c r="L3046" s="39" t="n">
        <v>7003810</v>
      </c>
      <c r="M3046" s="39" t="n">
        <v>3320777</v>
      </c>
      <c r="N3046" s="39" t="n">
        <v>48926</v>
      </c>
    </row>
    <row r="3047" customFormat="false" ht="13.5" hidden="false" customHeight="false" outlineLevel="0" collapsed="false">
      <c r="B3047" s="36" t="n">
        <v>9</v>
      </c>
      <c r="C3047" s="36" t="s">
        <v>617</v>
      </c>
      <c r="D3047" s="37" t="n">
        <v>2631</v>
      </c>
      <c r="E3047" s="36" t="s">
        <v>439</v>
      </c>
      <c r="F3047" s="36" t="n">
        <v>2003</v>
      </c>
      <c r="G3047" s="39" t="n">
        <v>23</v>
      </c>
      <c r="H3047" s="39" t="n">
        <v>1132</v>
      </c>
      <c r="I3047" s="39" t="n">
        <v>662773</v>
      </c>
      <c r="J3047" s="39" t="n">
        <v>3793021</v>
      </c>
      <c r="K3047" s="39" t="n">
        <v>5507945</v>
      </c>
      <c r="L3047" s="39" t="n">
        <v>5538063</v>
      </c>
      <c r="M3047" s="39" t="n">
        <v>1703660</v>
      </c>
      <c r="N3047" s="39" t="n">
        <v>92076</v>
      </c>
    </row>
    <row r="3048" customFormat="false" ht="13.5" hidden="false" customHeight="false" outlineLevel="0" collapsed="false">
      <c r="B3048" s="36" t="n">
        <v>9</v>
      </c>
      <c r="C3048" s="36" t="s">
        <v>617</v>
      </c>
      <c r="D3048" s="37" t="n">
        <v>2641</v>
      </c>
      <c r="E3048" s="36" t="s">
        <v>440</v>
      </c>
      <c r="F3048" s="36" t="n">
        <v>2003</v>
      </c>
      <c r="G3048" s="39" t="n">
        <v>12</v>
      </c>
      <c r="H3048" s="39" t="n">
        <v>287</v>
      </c>
      <c r="I3048" s="39" t="n">
        <v>111830</v>
      </c>
      <c r="J3048" s="39" t="n">
        <v>344734</v>
      </c>
      <c r="K3048" s="39" t="n">
        <v>743368</v>
      </c>
      <c r="L3048" s="39" t="n">
        <v>712893</v>
      </c>
      <c r="M3048" s="39" t="n">
        <v>336509</v>
      </c>
      <c r="N3048" s="39" t="n">
        <v>2796</v>
      </c>
    </row>
    <row r="3049" customFormat="false" ht="13.5" hidden="false" customHeight="false" outlineLevel="0" collapsed="false">
      <c r="B3049" s="36" t="n">
        <v>9</v>
      </c>
      <c r="C3049" s="36" t="s">
        <v>617</v>
      </c>
      <c r="D3049" s="37" t="n">
        <v>2642</v>
      </c>
      <c r="E3049" s="36" t="s">
        <v>441</v>
      </c>
      <c r="F3049" s="36" t="n">
        <v>2003</v>
      </c>
      <c r="G3049" s="39" t="n">
        <v>5</v>
      </c>
      <c r="H3049" s="39" t="n">
        <v>159</v>
      </c>
      <c r="I3049" s="39" t="n">
        <v>87215</v>
      </c>
      <c r="J3049" s="39" t="n">
        <v>436299</v>
      </c>
      <c r="K3049" s="39" t="n">
        <v>681085</v>
      </c>
      <c r="L3049" s="39" t="n">
        <v>683661</v>
      </c>
      <c r="M3049" s="39" t="n">
        <v>235718</v>
      </c>
      <c r="N3049" s="39" t="n">
        <v>674</v>
      </c>
    </row>
    <row r="3050" customFormat="false" ht="13.5" hidden="false" customHeight="false" outlineLevel="0" collapsed="false">
      <c r="B3050" s="36" t="n">
        <v>9</v>
      </c>
      <c r="C3050" s="36" t="s">
        <v>617</v>
      </c>
      <c r="D3050" s="37" t="n">
        <v>2643</v>
      </c>
      <c r="E3050" s="36" t="s">
        <v>442</v>
      </c>
      <c r="F3050" s="36" t="n">
        <v>2003</v>
      </c>
      <c r="G3050" s="39" t="n">
        <v>81</v>
      </c>
      <c r="H3050" s="39" t="n">
        <v>795</v>
      </c>
      <c r="I3050" s="39" t="n">
        <v>271206</v>
      </c>
      <c r="J3050" s="39" t="n">
        <v>280435</v>
      </c>
      <c r="K3050" s="39" t="n">
        <v>825968</v>
      </c>
      <c r="L3050" s="39" t="n">
        <v>826091</v>
      </c>
      <c r="M3050" s="39" t="n">
        <v>516047</v>
      </c>
      <c r="N3050" s="39" t="n">
        <v>3914</v>
      </c>
    </row>
    <row r="3051" customFormat="false" ht="13.5" hidden="false" customHeight="false" outlineLevel="0" collapsed="false">
      <c r="B3051" s="36" t="n">
        <v>9</v>
      </c>
      <c r="C3051" s="36" t="s">
        <v>617</v>
      </c>
      <c r="D3051" s="37" t="n">
        <v>2644</v>
      </c>
      <c r="E3051" s="36" t="s">
        <v>443</v>
      </c>
      <c r="F3051" s="36" t="n">
        <v>2003</v>
      </c>
      <c r="G3051" s="39" t="n">
        <v>34</v>
      </c>
      <c r="H3051" s="39" t="n">
        <v>361</v>
      </c>
      <c r="I3051" s="39" t="n">
        <v>135281</v>
      </c>
      <c r="J3051" s="39" t="n">
        <v>209697</v>
      </c>
      <c r="K3051" s="39" t="n">
        <v>445944</v>
      </c>
      <c r="L3051" s="39" t="n">
        <v>440665</v>
      </c>
      <c r="M3051" s="39" t="n">
        <v>213425</v>
      </c>
      <c r="N3051" s="39" t="n">
        <v>4774</v>
      </c>
    </row>
    <row r="3052" customFormat="false" ht="13.5" hidden="false" customHeight="false" outlineLevel="0" collapsed="false">
      <c r="B3052" s="36" t="n">
        <v>9</v>
      </c>
      <c r="C3052" s="36" t="s">
        <v>617</v>
      </c>
      <c r="D3052" s="37" t="n">
        <v>2653</v>
      </c>
      <c r="E3052" s="36" t="s">
        <v>446</v>
      </c>
      <c r="F3052" s="36" t="n">
        <v>2003</v>
      </c>
      <c r="G3052" s="39" t="n">
        <v>2</v>
      </c>
      <c r="H3052" s="39" t="s">
        <v>106</v>
      </c>
      <c r="I3052" s="39" t="s">
        <v>106</v>
      </c>
      <c r="J3052" s="39" t="s">
        <v>106</v>
      </c>
      <c r="K3052" s="39" t="s">
        <v>106</v>
      </c>
      <c r="L3052" s="39" t="s">
        <v>106</v>
      </c>
      <c r="M3052" s="39" t="s">
        <v>106</v>
      </c>
      <c r="N3052" s="39" t="s">
        <v>106</v>
      </c>
    </row>
    <row r="3053" customFormat="false" ht="13.5" hidden="false" customHeight="false" outlineLevel="0" collapsed="false">
      <c r="B3053" s="36" t="n">
        <v>9</v>
      </c>
      <c r="C3053" s="36" t="s">
        <v>617</v>
      </c>
      <c r="D3053" s="37" t="n">
        <v>2654</v>
      </c>
      <c r="E3053" s="36" t="s">
        <v>447</v>
      </c>
      <c r="F3053" s="36" t="n">
        <v>2003</v>
      </c>
      <c r="G3053" s="39" t="n">
        <v>1</v>
      </c>
      <c r="H3053" s="39" t="s">
        <v>106</v>
      </c>
      <c r="I3053" s="39" t="s">
        <v>106</v>
      </c>
      <c r="J3053" s="39" t="s">
        <v>106</v>
      </c>
      <c r="K3053" s="39" t="s">
        <v>106</v>
      </c>
      <c r="L3053" s="39" t="s">
        <v>106</v>
      </c>
      <c r="M3053" s="39" t="s">
        <v>106</v>
      </c>
      <c r="N3053" s="39" t="s">
        <v>102</v>
      </c>
    </row>
    <row r="3054" customFormat="false" ht="13.5" hidden="false" customHeight="false" outlineLevel="0" collapsed="false">
      <c r="B3054" s="36" t="n">
        <v>9</v>
      </c>
      <c r="C3054" s="36" t="s">
        <v>617</v>
      </c>
      <c r="D3054" s="37" t="n">
        <v>2655</v>
      </c>
      <c r="E3054" s="36" t="s">
        <v>448</v>
      </c>
      <c r="F3054" s="36" t="n">
        <v>2003</v>
      </c>
      <c r="G3054" s="39" t="n">
        <v>9</v>
      </c>
      <c r="H3054" s="39" t="n">
        <v>879</v>
      </c>
      <c r="I3054" s="39" t="n">
        <v>253043</v>
      </c>
      <c r="J3054" s="39" t="n">
        <v>2014194</v>
      </c>
      <c r="K3054" s="39" t="n">
        <v>2238745</v>
      </c>
      <c r="L3054" s="39" t="n">
        <v>1436401</v>
      </c>
      <c r="M3054" s="39" t="n">
        <v>-627142</v>
      </c>
      <c r="N3054" s="39" t="n">
        <v>20578</v>
      </c>
    </row>
    <row r="3055" customFormat="false" ht="13.5" hidden="false" customHeight="false" outlineLevel="0" collapsed="false">
      <c r="B3055" s="36" t="n">
        <v>9</v>
      </c>
      <c r="C3055" s="36" t="s">
        <v>617</v>
      </c>
      <c r="D3055" s="37" t="n">
        <v>2661</v>
      </c>
      <c r="E3055" s="36" t="s">
        <v>449</v>
      </c>
      <c r="F3055" s="36" t="n">
        <v>2003</v>
      </c>
      <c r="G3055" s="39" t="n">
        <v>22</v>
      </c>
      <c r="H3055" s="39" t="n">
        <v>407</v>
      </c>
      <c r="I3055" s="39" t="n">
        <v>197275</v>
      </c>
      <c r="J3055" s="39" t="n">
        <v>1150182</v>
      </c>
      <c r="K3055" s="39" t="n">
        <v>1847116</v>
      </c>
      <c r="L3055" s="39" t="n">
        <v>2009313</v>
      </c>
      <c r="M3055" s="39" t="n">
        <v>812058</v>
      </c>
      <c r="N3055" s="39" t="n">
        <v>4428</v>
      </c>
    </row>
    <row r="3056" customFormat="false" ht="13.5" hidden="false" customHeight="false" outlineLevel="0" collapsed="false">
      <c r="B3056" s="36" t="n">
        <v>9</v>
      </c>
      <c r="C3056" s="36" t="s">
        <v>617</v>
      </c>
      <c r="D3056" s="37" t="n">
        <v>2662</v>
      </c>
      <c r="E3056" s="36" t="s">
        <v>450</v>
      </c>
      <c r="F3056" s="36" t="n">
        <v>2003</v>
      </c>
      <c r="G3056" s="39" t="n">
        <v>1</v>
      </c>
      <c r="H3056" s="39" t="s">
        <v>106</v>
      </c>
      <c r="I3056" s="39" t="s">
        <v>106</v>
      </c>
      <c r="J3056" s="39" t="s">
        <v>106</v>
      </c>
      <c r="K3056" s="39" t="s">
        <v>106</v>
      </c>
      <c r="L3056" s="39" t="s">
        <v>106</v>
      </c>
      <c r="M3056" s="39" t="s">
        <v>106</v>
      </c>
      <c r="N3056" s="39" t="s">
        <v>102</v>
      </c>
    </row>
    <row r="3057" customFormat="false" ht="13.5" hidden="false" customHeight="false" outlineLevel="0" collapsed="false">
      <c r="B3057" s="36" t="n">
        <v>9</v>
      </c>
      <c r="C3057" s="36" t="s">
        <v>617</v>
      </c>
      <c r="D3057" s="37" t="n">
        <v>2664</v>
      </c>
      <c r="E3057" s="36" t="s">
        <v>452</v>
      </c>
      <c r="F3057" s="36" t="n">
        <v>2003</v>
      </c>
      <c r="G3057" s="39" t="n">
        <v>3</v>
      </c>
      <c r="H3057" s="39" t="n">
        <v>63</v>
      </c>
      <c r="I3057" s="39" t="n">
        <v>24468</v>
      </c>
      <c r="J3057" s="39" t="n">
        <v>17130</v>
      </c>
      <c r="K3057" s="39" t="n">
        <v>82123</v>
      </c>
      <c r="L3057" s="39" t="n">
        <v>82123</v>
      </c>
      <c r="M3057" s="39" t="n">
        <v>61970</v>
      </c>
      <c r="N3057" s="39" t="s">
        <v>102</v>
      </c>
    </row>
    <row r="3058" customFormat="false" ht="13.5" hidden="false" customHeight="false" outlineLevel="0" collapsed="false">
      <c r="B3058" s="36" t="n">
        <v>9</v>
      </c>
      <c r="C3058" s="36" t="s">
        <v>617</v>
      </c>
      <c r="D3058" s="37" t="n">
        <v>2665</v>
      </c>
      <c r="E3058" s="36" t="s">
        <v>453</v>
      </c>
      <c r="F3058" s="36" t="n">
        <v>2003</v>
      </c>
      <c r="G3058" s="39" t="n">
        <v>3</v>
      </c>
      <c r="H3058" s="39" t="n">
        <v>43</v>
      </c>
      <c r="I3058" s="39" t="n">
        <v>18154</v>
      </c>
      <c r="J3058" s="39" t="n">
        <v>17807</v>
      </c>
      <c r="K3058" s="39" t="n">
        <v>60150</v>
      </c>
      <c r="L3058" s="39" t="n">
        <v>60150</v>
      </c>
      <c r="M3058" s="39" t="n">
        <v>40327</v>
      </c>
      <c r="N3058" s="39" t="s">
        <v>102</v>
      </c>
    </row>
    <row r="3059" customFormat="false" ht="13.5" hidden="false" customHeight="false" outlineLevel="0" collapsed="false">
      <c r="B3059" s="36" t="n">
        <v>9</v>
      </c>
      <c r="C3059" s="36" t="s">
        <v>617</v>
      </c>
      <c r="D3059" s="37" t="n">
        <v>2666</v>
      </c>
      <c r="E3059" s="36" t="s">
        <v>454</v>
      </c>
      <c r="F3059" s="36" t="n">
        <v>2003</v>
      </c>
      <c r="G3059" s="39" t="n">
        <v>9</v>
      </c>
      <c r="H3059" s="39" t="n">
        <v>75</v>
      </c>
      <c r="I3059" s="39" t="n">
        <v>29864</v>
      </c>
      <c r="J3059" s="39" t="n">
        <v>41186</v>
      </c>
      <c r="K3059" s="39" t="n">
        <v>98117</v>
      </c>
      <c r="L3059" s="39" t="n">
        <v>98117</v>
      </c>
      <c r="M3059" s="39" t="n">
        <v>54219</v>
      </c>
      <c r="N3059" s="39" t="s">
        <v>102</v>
      </c>
    </row>
    <row r="3060" customFormat="false" ht="13.5" hidden="false" customHeight="false" outlineLevel="0" collapsed="false">
      <c r="B3060" s="36" t="n">
        <v>9</v>
      </c>
      <c r="C3060" s="36" t="s">
        <v>617</v>
      </c>
      <c r="D3060" s="37" t="n">
        <v>2667</v>
      </c>
      <c r="E3060" s="36" t="s">
        <v>455</v>
      </c>
      <c r="F3060" s="36" t="n">
        <v>2003</v>
      </c>
      <c r="G3060" s="39" t="n">
        <v>18</v>
      </c>
      <c r="H3060" s="39" t="n">
        <v>3136</v>
      </c>
      <c r="I3060" s="39" t="n">
        <v>1671496</v>
      </c>
      <c r="J3060" s="39" t="n">
        <v>6441305</v>
      </c>
      <c r="K3060" s="39" t="n">
        <v>6541551</v>
      </c>
      <c r="L3060" s="39" t="n">
        <v>5166898</v>
      </c>
      <c r="M3060" s="39" t="n">
        <v>-2218025</v>
      </c>
      <c r="N3060" s="39" t="n">
        <v>2593694</v>
      </c>
    </row>
    <row r="3061" customFormat="false" ht="13.5" hidden="false" customHeight="false" outlineLevel="0" collapsed="false">
      <c r="B3061" s="36" t="n">
        <v>9</v>
      </c>
      <c r="C3061" s="36" t="s">
        <v>617</v>
      </c>
      <c r="D3061" s="37" t="n">
        <v>2669</v>
      </c>
      <c r="E3061" s="36" t="s">
        <v>457</v>
      </c>
      <c r="F3061" s="36" t="n">
        <v>2003</v>
      </c>
      <c r="G3061" s="39" t="n">
        <v>16</v>
      </c>
      <c r="H3061" s="39" t="n">
        <v>314</v>
      </c>
      <c r="I3061" s="39" t="n">
        <v>147149</v>
      </c>
      <c r="J3061" s="39" t="n">
        <v>203759</v>
      </c>
      <c r="K3061" s="39" t="n">
        <v>504028</v>
      </c>
      <c r="L3061" s="39" t="n">
        <v>509314</v>
      </c>
      <c r="M3061" s="39" t="n">
        <v>291593</v>
      </c>
      <c r="N3061" s="39" t="n">
        <v>2999</v>
      </c>
    </row>
    <row r="3062" customFormat="false" ht="13.5" hidden="false" customHeight="false" outlineLevel="0" collapsed="false">
      <c r="B3062" s="36" t="n">
        <v>9</v>
      </c>
      <c r="C3062" s="36" t="s">
        <v>617</v>
      </c>
      <c r="D3062" s="37" t="n">
        <v>2671</v>
      </c>
      <c r="E3062" s="36" t="s">
        <v>458</v>
      </c>
      <c r="F3062" s="36" t="n">
        <v>2003</v>
      </c>
      <c r="G3062" s="39" t="n">
        <v>5</v>
      </c>
      <c r="H3062" s="39" t="n">
        <v>389</v>
      </c>
      <c r="I3062" s="39" t="n">
        <v>216932</v>
      </c>
      <c r="J3062" s="39" t="n">
        <v>822361</v>
      </c>
      <c r="K3062" s="39" t="n">
        <v>1327958</v>
      </c>
      <c r="L3062" s="39" t="n">
        <v>1263177</v>
      </c>
      <c r="M3062" s="39" t="n">
        <v>399819</v>
      </c>
      <c r="N3062" s="39" t="n">
        <v>3794</v>
      </c>
    </row>
    <row r="3063" customFormat="false" ht="13.5" hidden="false" customHeight="false" outlineLevel="0" collapsed="false">
      <c r="B3063" s="36" t="n">
        <v>9</v>
      </c>
      <c r="C3063" s="36" t="s">
        <v>617</v>
      </c>
      <c r="D3063" s="37" t="n">
        <v>2672</v>
      </c>
      <c r="E3063" s="36" t="s">
        <v>459</v>
      </c>
      <c r="F3063" s="36" t="n">
        <v>2003</v>
      </c>
      <c r="G3063" s="39" t="n">
        <v>3</v>
      </c>
      <c r="H3063" s="39" t="n">
        <v>300</v>
      </c>
      <c r="I3063" s="39" t="n">
        <v>155853</v>
      </c>
      <c r="J3063" s="39" t="n">
        <v>792959</v>
      </c>
      <c r="K3063" s="39" t="n">
        <v>1224257</v>
      </c>
      <c r="L3063" s="39" t="n">
        <v>1229428</v>
      </c>
      <c r="M3063" s="39" t="n">
        <v>295823</v>
      </c>
      <c r="N3063" s="39" t="n">
        <v>115899</v>
      </c>
    </row>
    <row r="3064" customFormat="false" ht="13.5" hidden="false" customHeight="false" outlineLevel="0" collapsed="false">
      <c r="B3064" s="36" t="n">
        <v>9</v>
      </c>
      <c r="C3064" s="36" t="s">
        <v>617</v>
      </c>
      <c r="D3064" s="37" t="n">
        <v>2674</v>
      </c>
      <c r="E3064" s="36" t="s">
        <v>461</v>
      </c>
      <c r="F3064" s="36" t="n">
        <v>2003</v>
      </c>
      <c r="G3064" s="39" t="n">
        <v>18</v>
      </c>
      <c r="H3064" s="39" t="n">
        <v>528</v>
      </c>
      <c r="I3064" s="39" t="n">
        <v>281868</v>
      </c>
      <c r="J3064" s="39" t="n">
        <v>814637</v>
      </c>
      <c r="K3064" s="39" t="n">
        <v>2138876</v>
      </c>
      <c r="L3064" s="39" t="n">
        <v>1886867</v>
      </c>
      <c r="M3064" s="39" t="n">
        <v>982786</v>
      </c>
      <c r="N3064" s="39" t="n">
        <v>9519</v>
      </c>
    </row>
    <row r="3065" customFormat="false" ht="13.5" hidden="false" customHeight="false" outlineLevel="0" collapsed="false">
      <c r="B3065" s="36" t="n">
        <v>9</v>
      </c>
      <c r="C3065" s="36" t="s">
        <v>617</v>
      </c>
      <c r="D3065" s="37" t="n">
        <v>2675</v>
      </c>
      <c r="E3065" s="36" t="s">
        <v>462</v>
      </c>
      <c r="F3065" s="36" t="n">
        <v>2003</v>
      </c>
      <c r="G3065" s="39" t="n">
        <v>12</v>
      </c>
      <c r="H3065" s="39" t="n">
        <v>325</v>
      </c>
      <c r="I3065" s="39" t="n">
        <v>114243</v>
      </c>
      <c r="J3065" s="39" t="n">
        <v>197423</v>
      </c>
      <c r="K3065" s="39" t="n">
        <v>437963</v>
      </c>
      <c r="L3065" s="39" t="n">
        <v>440442</v>
      </c>
      <c r="M3065" s="39" t="n">
        <v>215114</v>
      </c>
      <c r="N3065" s="39" t="n">
        <v>46892</v>
      </c>
    </row>
    <row r="3066" customFormat="false" ht="13.5" hidden="false" customHeight="false" outlineLevel="0" collapsed="false">
      <c r="B3066" s="36" t="n">
        <v>9</v>
      </c>
      <c r="C3066" s="36" t="s">
        <v>617</v>
      </c>
      <c r="D3066" s="37" t="n">
        <v>2677</v>
      </c>
      <c r="E3066" s="36" t="s">
        <v>464</v>
      </c>
      <c r="F3066" s="36" t="n">
        <v>2003</v>
      </c>
      <c r="G3066" s="39" t="n">
        <v>27</v>
      </c>
      <c r="H3066" s="39" t="n">
        <v>793</v>
      </c>
      <c r="I3066" s="39" t="n">
        <v>302219</v>
      </c>
      <c r="J3066" s="39" t="n">
        <v>997332</v>
      </c>
      <c r="K3066" s="39" t="n">
        <v>1844962</v>
      </c>
      <c r="L3066" s="39" t="n">
        <v>1842710</v>
      </c>
      <c r="M3066" s="39" t="n">
        <v>796881</v>
      </c>
      <c r="N3066" s="39" t="n">
        <v>17141</v>
      </c>
    </row>
    <row r="3067" customFormat="false" ht="13.5" hidden="false" customHeight="false" outlineLevel="0" collapsed="false">
      <c r="B3067" s="36" t="n">
        <v>9</v>
      </c>
      <c r="C3067" s="36" t="s">
        <v>617</v>
      </c>
      <c r="D3067" s="37" t="n">
        <v>2678</v>
      </c>
      <c r="E3067" s="36" t="s">
        <v>465</v>
      </c>
      <c r="F3067" s="36" t="n">
        <v>2003</v>
      </c>
      <c r="G3067" s="39" t="n">
        <v>15</v>
      </c>
      <c r="H3067" s="39" t="n">
        <v>424</v>
      </c>
      <c r="I3067" s="39" t="n">
        <v>175913</v>
      </c>
      <c r="J3067" s="39" t="n">
        <v>1769039</v>
      </c>
      <c r="K3067" s="39" t="n">
        <v>2457955</v>
      </c>
      <c r="L3067" s="39" t="n">
        <v>2531603</v>
      </c>
      <c r="M3067" s="39" t="n">
        <v>711534</v>
      </c>
      <c r="N3067" s="39" t="n">
        <v>19220</v>
      </c>
    </row>
    <row r="3068" customFormat="false" ht="13.5" hidden="false" customHeight="false" outlineLevel="0" collapsed="false">
      <c r="B3068" s="36" t="n">
        <v>9</v>
      </c>
      <c r="C3068" s="36" t="s">
        <v>617</v>
      </c>
      <c r="D3068" s="37" t="n">
        <v>2679</v>
      </c>
      <c r="E3068" s="36" t="s">
        <v>466</v>
      </c>
      <c r="F3068" s="36" t="n">
        <v>2003</v>
      </c>
      <c r="G3068" s="39" t="n">
        <v>21</v>
      </c>
      <c r="H3068" s="39" t="n">
        <v>269</v>
      </c>
      <c r="I3068" s="39" t="n">
        <v>110434</v>
      </c>
      <c r="J3068" s="39" t="n">
        <v>230013</v>
      </c>
      <c r="K3068" s="39" t="n">
        <v>522969</v>
      </c>
      <c r="L3068" s="39" t="n">
        <v>523021</v>
      </c>
      <c r="M3068" s="39" t="n">
        <v>278736</v>
      </c>
      <c r="N3068" s="39" t="s">
        <v>102</v>
      </c>
    </row>
    <row r="3069" customFormat="false" ht="13.5" hidden="false" customHeight="false" outlineLevel="0" collapsed="false">
      <c r="B3069" s="36" t="n">
        <v>9</v>
      </c>
      <c r="C3069" s="36" t="s">
        <v>617</v>
      </c>
      <c r="D3069" s="37" t="n">
        <v>2681</v>
      </c>
      <c r="E3069" s="36" t="s">
        <v>467</v>
      </c>
      <c r="F3069" s="36" t="n">
        <v>2003</v>
      </c>
      <c r="G3069" s="39" t="n">
        <v>23</v>
      </c>
      <c r="H3069" s="39" t="n">
        <v>1311</v>
      </c>
      <c r="I3069" s="39" t="n">
        <v>513715</v>
      </c>
      <c r="J3069" s="39" t="n">
        <v>2701342</v>
      </c>
      <c r="K3069" s="39" t="n">
        <v>3583151</v>
      </c>
      <c r="L3069" s="39" t="n">
        <v>3554038</v>
      </c>
      <c r="M3069" s="39" t="n">
        <v>767264</v>
      </c>
      <c r="N3069" s="39" t="n">
        <v>33941</v>
      </c>
    </row>
    <row r="3070" customFormat="false" ht="13.5" hidden="false" customHeight="false" outlineLevel="0" collapsed="false">
      <c r="B3070" s="36" t="n">
        <v>9</v>
      </c>
      <c r="C3070" s="36" t="s">
        <v>617</v>
      </c>
      <c r="D3070" s="37" t="n">
        <v>2682</v>
      </c>
      <c r="E3070" s="36" t="s">
        <v>468</v>
      </c>
      <c r="F3070" s="36" t="n">
        <v>2003</v>
      </c>
      <c r="G3070" s="39" t="n">
        <v>17</v>
      </c>
      <c r="H3070" s="39" t="n">
        <v>363</v>
      </c>
      <c r="I3070" s="39" t="n">
        <v>153106</v>
      </c>
      <c r="J3070" s="39" t="n">
        <v>412336</v>
      </c>
      <c r="K3070" s="39" t="n">
        <v>1031717</v>
      </c>
      <c r="L3070" s="39" t="n">
        <v>1032320</v>
      </c>
      <c r="M3070" s="39" t="n">
        <v>578178</v>
      </c>
      <c r="N3070" s="39" t="n">
        <v>7637</v>
      </c>
    </row>
    <row r="3071" customFormat="false" ht="13.5" hidden="false" customHeight="false" outlineLevel="0" collapsed="false">
      <c r="B3071" s="36" t="n">
        <v>9</v>
      </c>
      <c r="C3071" s="36" t="s">
        <v>617</v>
      </c>
      <c r="D3071" s="37" t="n">
        <v>2683</v>
      </c>
      <c r="E3071" s="36" t="s">
        <v>469</v>
      </c>
      <c r="F3071" s="36" t="n">
        <v>2003</v>
      </c>
      <c r="G3071" s="39" t="n">
        <v>20</v>
      </c>
      <c r="H3071" s="39" t="n">
        <v>635</v>
      </c>
      <c r="I3071" s="39" t="n">
        <v>234229</v>
      </c>
      <c r="J3071" s="39" t="n">
        <v>1708044</v>
      </c>
      <c r="K3071" s="39" t="n">
        <v>2579385</v>
      </c>
      <c r="L3071" s="39" t="n">
        <v>2544218</v>
      </c>
      <c r="M3071" s="39" t="n">
        <v>747648</v>
      </c>
      <c r="N3071" s="39" t="n">
        <v>42983</v>
      </c>
    </row>
    <row r="3072" customFormat="false" ht="13.5" hidden="false" customHeight="false" outlineLevel="0" collapsed="false">
      <c r="B3072" s="36" t="n">
        <v>9</v>
      </c>
      <c r="C3072" s="36" t="s">
        <v>617</v>
      </c>
      <c r="D3072" s="37" t="n">
        <v>2684</v>
      </c>
      <c r="E3072" s="36" t="s">
        <v>470</v>
      </c>
      <c r="F3072" s="36" t="n">
        <v>2003</v>
      </c>
      <c r="G3072" s="39" t="n">
        <v>4</v>
      </c>
      <c r="H3072" s="39" t="n">
        <v>37</v>
      </c>
      <c r="I3072" s="39" t="n">
        <v>8665</v>
      </c>
      <c r="J3072" s="39" t="n">
        <v>3034</v>
      </c>
      <c r="K3072" s="39" t="n">
        <v>17441</v>
      </c>
      <c r="L3072" s="39" t="n">
        <v>17441</v>
      </c>
      <c r="M3072" s="39" t="n">
        <v>13721</v>
      </c>
      <c r="N3072" s="39" t="s">
        <v>102</v>
      </c>
    </row>
    <row r="3073" customFormat="false" ht="13.5" hidden="false" customHeight="false" outlineLevel="0" collapsed="false">
      <c r="B3073" s="36" t="n">
        <v>9</v>
      </c>
      <c r="C3073" s="36" t="s">
        <v>617</v>
      </c>
      <c r="D3073" s="37" t="n">
        <v>2689</v>
      </c>
      <c r="E3073" s="36" t="s">
        <v>471</v>
      </c>
      <c r="F3073" s="36" t="n">
        <v>2003</v>
      </c>
      <c r="G3073" s="39" t="n">
        <v>7</v>
      </c>
      <c r="H3073" s="39" t="n">
        <v>65</v>
      </c>
      <c r="I3073" s="39" t="n">
        <v>15994</v>
      </c>
      <c r="J3073" s="39" t="n">
        <v>8749</v>
      </c>
      <c r="K3073" s="39" t="n">
        <v>41520</v>
      </c>
      <c r="L3073" s="39" t="n">
        <v>41520</v>
      </c>
      <c r="M3073" s="39" t="n">
        <v>31211</v>
      </c>
      <c r="N3073" s="39" t="s">
        <v>102</v>
      </c>
    </row>
    <row r="3074" customFormat="false" ht="13.5" hidden="false" customHeight="false" outlineLevel="0" collapsed="false">
      <c r="B3074" s="36" t="n">
        <v>9</v>
      </c>
      <c r="C3074" s="36" t="s">
        <v>617</v>
      </c>
      <c r="D3074" s="37" t="n">
        <v>2692</v>
      </c>
      <c r="E3074" s="36" t="s">
        <v>473</v>
      </c>
      <c r="F3074" s="36" t="n">
        <v>2003</v>
      </c>
      <c r="G3074" s="39" t="n">
        <v>3</v>
      </c>
      <c r="H3074" s="39" t="n">
        <v>728</v>
      </c>
      <c r="I3074" s="39" t="n">
        <v>361401</v>
      </c>
      <c r="J3074" s="39" t="n">
        <v>769256</v>
      </c>
      <c r="K3074" s="39" t="n">
        <v>1258124</v>
      </c>
      <c r="L3074" s="39" t="n">
        <v>1252706</v>
      </c>
      <c r="M3074" s="39" t="n">
        <v>411288</v>
      </c>
      <c r="N3074" s="39" t="n">
        <v>82463</v>
      </c>
    </row>
    <row r="3075" customFormat="false" ht="13.5" hidden="false" customHeight="false" outlineLevel="0" collapsed="false">
      <c r="B3075" s="36" t="n">
        <v>9</v>
      </c>
      <c r="C3075" s="36" t="s">
        <v>617</v>
      </c>
      <c r="D3075" s="37" t="n">
        <v>2693</v>
      </c>
      <c r="E3075" s="36" t="s">
        <v>474</v>
      </c>
      <c r="F3075" s="36" t="n">
        <v>2003</v>
      </c>
      <c r="G3075" s="39" t="n">
        <v>8</v>
      </c>
      <c r="H3075" s="39" t="n">
        <v>86</v>
      </c>
      <c r="I3075" s="39" t="n">
        <v>27762</v>
      </c>
      <c r="J3075" s="39" t="n">
        <v>38639</v>
      </c>
      <c r="K3075" s="39" t="n">
        <v>88950</v>
      </c>
      <c r="L3075" s="39" t="n">
        <v>88950</v>
      </c>
      <c r="M3075" s="39" t="n">
        <v>47916</v>
      </c>
      <c r="N3075" s="39" t="s">
        <v>102</v>
      </c>
    </row>
    <row r="3076" customFormat="false" ht="13.5" hidden="false" customHeight="false" outlineLevel="0" collapsed="false">
      <c r="B3076" s="36" t="n">
        <v>9</v>
      </c>
      <c r="C3076" s="36" t="s">
        <v>617</v>
      </c>
      <c r="D3076" s="37" t="n">
        <v>2694</v>
      </c>
      <c r="E3076" s="36" t="s">
        <v>475</v>
      </c>
      <c r="F3076" s="36" t="n">
        <v>2003</v>
      </c>
      <c r="G3076" s="39" t="n">
        <v>2</v>
      </c>
      <c r="H3076" s="39" t="s">
        <v>106</v>
      </c>
      <c r="I3076" s="39" t="s">
        <v>106</v>
      </c>
      <c r="J3076" s="39" t="s">
        <v>106</v>
      </c>
      <c r="K3076" s="39" t="s">
        <v>106</v>
      </c>
      <c r="L3076" s="39" t="s">
        <v>106</v>
      </c>
      <c r="M3076" s="39" t="s">
        <v>106</v>
      </c>
      <c r="N3076" s="39" t="s">
        <v>106</v>
      </c>
    </row>
    <row r="3077" customFormat="false" ht="13.5" hidden="false" customHeight="false" outlineLevel="0" collapsed="false">
      <c r="B3077" s="36" t="n">
        <v>9</v>
      </c>
      <c r="C3077" s="36" t="s">
        <v>617</v>
      </c>
      <c r="D3077" s="37" t="n">
        <v>2695</v>
      </c>
      <c r="E3077" s="36" t="s">
        <v>476</v>
      </c>
      <c r="F3077" s="36" t="n">
        <v>2003</v>
      </c>
      <c r="G3077" s="39" t="n">
        <v>1</v>
      </c>
      <c r="H3077" s="39" t="s">
        <v>106</v>
      </c>
      <c r="I3077" s="39" t="s">
        <v>106</v>
      </c>
      <c r="J3077" s="39" t="s">
        <v>106</v>
      </c>
      <c r="K3077" s="39" t="s">
        <v>106</v>
      </c>
      <c r="L3077" s="39" t="s">
        <v>106</v>
      </c>
      <c r="M3077" s="39" t="s">
        <v>106</v>
      </c>
      <c r="N3077" s="39" t="s">
        <v>106</v>
      </c>
    </row>
    <row r="3078" customFormat="false" ht="13.5" hidden="false" customHeight="false" outlineLevel="0" collapsed="false">
      <c r="B3078" s="36" t="n">
        <v>9</v>
      </c>
      <c r="C3078" s="36" t="s">
        <v>617</v>
      </c>
      <c r="D3078" s="37" t="n">
        <v>2696</v>
      </c>
      <c r="E3078" s="36" t="s">
        <v>477</v>
      </c>
      <c r="F3078" s="36" t="n">
        <v>2003</v>
      </c>
      <c r="G3078" s="39" t="n">
        <v>173</v>
      </c>
      <c r="H3078" s="39" t="n">
        <v>3507</v>
      </c>
      <c r="I3078" s="39" t="n">
        <v>1984726</v>
      </c>
      <c r="J3078" s="39" t="n">
        <v>1835486</v>
      </c>
      <c r="K3078" s="39" t="n">
        <v>3901327</v>
      </c>
      <c r="L3078" s="39" t="n">
        <v>3941284</v>
      </c>
      <c r="M3078" s="39" t="n">
        <v>1792714</v>
      </c>
      <c r="N3078" s="39" t="n">
        <v>459717</v>
      </c>
    </row>
    <row r="3079" customFormat="false" ht="13.5" hidden="false" customHeight="false" outlineLevel="0" collapsed="false">
      <c r="B3079" s="36" t="n">
        <v>9</v>
      </c>
      <c r="C3079" s="36" t="s">
        <v>617</v>
      </c>
      <c r="D3079" s="37" t="n">
        <v>2697</v>
      </c>
      <c r="E3079" s="36" t="s">
        <v>478</v>
      </c>
      <c r="F3079" s="36" t="n">
        <v>2003</v>
      </c>
      <c r="G3079" s="39" t="n">
        <v>2</v>
      </c>
      <c r="H3079" s="39" t="s">
        <v>106</v>
      </c>
      <c r="I3079" s="39" t="s">
        <v>106</v>
      </c>
      <c r="J3079" s="39" t="s">
        <v>106</v>
      </c>
      <c r="K3079" s="39" t="s">
        <v>106</v>
      </c>
      <c r="L3079" s="39" t="s">
        <v>106</v>
      </c>
      <c r="M3079" s="39" t="s">
        <v>106</v>
      </c>
      <c r="N3079" s="39" t="s">
        <v>102</v>
      </c>
    </row>
    <row r="3080" customFormat="false" ht="13.5" hidden="false" customHeight="false" outlineLevel="0" collapsed="false">
      <c r="B3080" s="36" t="n">
        <v>9</v>
      </c>
      <c r="C3080" s="36" t="s">
        <v>617</v>
      </c>
      <c r="D3080" s="37" t="n">
        <v>2698</v>
      </c>
      <c r="E3080" s="36" t="s">
        <v>479</v>
      </c>
      <c r="F3080" s="36" t="n">
        <v>2003</v>
      </c>
      <c r="G3080" s="39" t="n">
        <v>5</v>
      </c>
      <c r="H3080" s="39" t="n">
        <v>73</v>
      </c>
      <c r="I3080" s="39" t="n">
        <v>26171</v>
      </c>
      <c r="J3080" s="39" t="n">
        <v>81957</v>
      </c>
      <c r="K3080" s="39" t="n">
        <v>139243</v>
      </c>
      <c r="L3080" s="39" t="n">
        <v>138455</v>
      </c>
      <c r="M3080" s="39" t="n">
        <v>52861</v>
      </c>
      <c r="N3080" s="39" t="n">
        <v>1420</v>
      </c>
    </row>
    <row r="3081" customFormat="false" ht="13.5" hidden="false" customHeight="false" outlineLevel="0" collapsed="false">
      <c r="B3081" s="36" t="n">
        <v>9</v>
      </c>
      <c r="C3081" s="36" t="s">
        <v>617</v>
      </c>
      <c r="D3081" s="37" t="n">
        <v>2699</v>
      </c>
      <c r="E3081" s="36" t="s">
        <v>480</v>
      </c>
      <c r="F3081" s="36" t="n">
        <v>2003</v>
      </c>
      <c r="G3081" s="39" t="n">
        <v>33</v>
      </c>
      <c r="H3081" s="39" t="n">
        <v>377</v>
      </c>
      <c r="I3081" s="39" t="n">
        <v>165134</v>
      </c>
      <c r="J3081" s="39" t="n">
        <v>214038</v>
      </c>
      <c r="K3081" s="39" t="n">
        <v>492765</v>
      </c>
      <c r="L3081" s="39" t="n">
        <v>497768</v>
      </c>
      <c r="M3081" s="39" t="n">
        <v>261756</v>
      </c>
      <c r="N3081" s="39" t="n">
        <v>400</v>
      </c>
    </row>
    <row r="3082" customFormat="false" ht="13.5" hidden="false" customHeight="false" outlineLevel="0" collapsed="false">
      <c r="B3082" s="36" t="n">
        <v>9</v>
      </c>
      <c r="C3082" s="36" t="s">
        <v>617</v>
      </c>
      <c r="D3082" s="37" t="n">
        <v>2711</v>
      </c>
      <c r="E3082" s="36" t="s">
        <v>481</v>
      </c>
      <c r="F3082" s="36" t="n">
        <v>2003</v>
      </c>
      <c r="G3082" s="39" t="n">
        <v>5</v>
      </c>
      <c r="H3082" s="39" t="n">
        <v>227</v>
      </c>
      <c r="I3082" s="39" t="n">
        <v>82433</v>
      </c>
      <c r="J3082" s="39" t="n">
        <v>245478</v>
      </c>
      <c r="K3082" s="39" t="n">
        <v>401396</v>
      </c>
      <c r="L3082" s="39" t="n">
        <v>405548</v>
      </c>
      <c r="M3082" s="39" t="n">
        <v>147024</v>
      </c>
      <c r="N3082" s="39" t="n">
        <v>4359</v>
      </c>
    </row>
    <row r="3083" customFormat="false" ht="13.5" hidden="false" customHeight="false" outlineLevel="0" collapsed="false">
      <c r="B3083" s="36" t="n">
        <v>9</v>
      </c>
      <c r="C3083" s="36" t="s">
        <v>617</v>
      </c>
      <c r="D3083" s="37" t="n">
        <v>2712</v>
      </c>
      <c r="E3083" s="36" t="s">
        <v>482</v>
      </c>
      <c r="F3083" s="36" t="n">
        <v>2003</v>
      </c>
      <c r="G3083" s="39" t="n">
        <v>9</v>
      </c>
      <c r="H3083" s="39" t="n">
        <v>821</v>
      </c>
      <c r="I3083" s="39" t="n">
        <v>381956</v>
      </c>
      <c r="J3083" s="39" t="n">
        <v>1321931</v>
      </c>
      <c r="K3083" s="39" t="n">
        <v>1954997</v>
      </c>
      <c r="L3083" s="39" t="n">
        <v>2438312</v>
      </c>
      <c r="M3083" s="39" t="n">
        <v>1031935</v>
      </c>
      <c r="N3083" s="39" t="n">
        <v>209101</v>
      </c>
    </row>
    <row r="3084" customFormat="false" ht="13.5" hidden="false" customHeight="false" outlineLevel="0" collapsed="false">
      <c r="B3084" s="36" t="n">
        <v>9</v>
      </c>
      <c r="C3084" s="36" t="s">
        <v>617</v>
      </c>
      <c r="D3084" s="37" t="n">
        <v>2713</v>
      </c>
      <c r="E3084" s="36" t="s">
        <v>483</v>
      </c>
      <c r="F3084" s="36" t="n">
        <v>2003</v>
      </c>
      <c r="G3084" s="39" t="n">
        <v>39</v>
      </c>
      <c r="H3084" s="39" t="n">
        <v>1427</v>
      </c>
      <c r="I3084" s="39" t="n">
        <v>521880</v>
      </c>
      <c r="J3084" s="39" t="n">
        <v>1711738</v>
      </c>
      <c r="K3084" s="39" t="n">
        <v>2977494</v>
      </c>
      <c r="L3084" s="39" t="n">
        <v>2961020</v>
      </c>
      <c r="M3084" s="39" t="n">
        <v>1107145</v>
      </c>
      <c r="N3084" s="39" t="n">
        <v>93779</v>
      </c>
    </row>
    <row r="3085" customFormat="false" ht="13.5" hidden="false" customHeight="false" outlineLevel="0" collapsed="false">
      <c r="B3085" s="36" t="n">
        <v>9</v>
      </c>
      <c r="C3085" s="36" t="s">
        <v>617</v>
      </c>
      <c r="D3085" s="37" t="n">
        <v>2714</v>
      </c>
      <c r="E3085" s="36" t="s">
        <v>484</v>
      </c>
      <c r="F3085" s="36" t="n">
        <v>2003</v>
      </c>
      <c r="G3085" s="39" t="n">
        <v>21</v>
      </c>
      <c r="H3085" s="39" t="n">
        <v>906</v>
      </c>
      <c r="I3085" s="39" t="n">
        <v>360398</v>
      </c>
      <c r="J3085" s="39" t="n">
        <v>1707680</v>
      </c>
      <c r="K3085" s="39" t="n">
        <v>2701961</v>
      </c>
      <c r="L3085" s="39" t="n">
        <v>2723490</v>
      </c>
      <c r="M3085" s="39" t="n">
        <v>886696</v>
      </c>
      <c r="N3085" s="39" t="n">
        <v>122115</v>
      </c>
    </row>
    <row r="3086" customFormat="false" ht="13.5" hidden="false" customHeight="false" outlineLevel="0" collapsed="false">
      <c r="B3086" s="36" t="n">
        <v>9</v>
      </c>
      <c r="C3086" s="36" t="s">
        <v>617</v>
      </c>
      <c r="D3086" s="37" t="n">
        <v>2716</v>
      </c>
      <c r="E3086" s="36" t="s">
        <v>486</v>
      </c>
      <c r="F3086" s="36" t="n">
        <v>2003</v>
      </c>
      <c r="G3086" s="39" t="n">
        <v>45</v>
      </c>
      <c r="H3086" s="39" t="n">
        <v>1269</v>
      </c>
      <c r="I3086" s="39" t="n">
        <v>322801</v>
      </c>
      <c r="J3086" s="39" t="n">
        <v>1158356</v>
      </c>
      <c r="K3086" s="39" t="n">
        <v>1623362</v>
      </c>
      <c r="L3086" s="39" t="n">
        <v>1604925</v>
      </c>
      <c r="M3086" s="39" t="n">
        <v>414335</v>
      </c>
      <c r="N3086" s="39" t="n">
        <v>10735</v>
      </c>
    </row>
    <row r="3087" customFormat="false" ht="13.5" hidden="false" customHeight="false" outlineLevel="0" collapsed="false">
      <c r="B3087" s="36" t="n">
        <v>9</v>
      </c>
      <c r="C3087" s="36" t="s">
        <v>617</v>
      </c>
      <c r="D3087" s="37" t="n">
        <v>2719</v>
      </c>
      <c r="E3087" s="36" t="s">
        <v>487</v>
      </c>
      <c r="F3087" s="36" t="n">
        <v>2003</v>
      </c>
      <c r="G3087" s="39" t="n">
        <v>5</v>
      </c>
      <c r="H3087" s="39" t="n">
        <v>114</v>
      </c>
      <c r="I3087" s="39" t="n">
        <v>54087</v>
      </c>
      <c r="J3087" s="39" t="n">
        <v>179964</v>
      </c>
      <c r="K3087" s="39" t="n">
        <v>423837</v>
      </c>
      <c r="L3087" s="39" t="n">
        <v>411191</v>
      </c>
      <c r="M3087" s="39" t="n">
        <v>210409</v>
      </c>
      <c r="N3087" s="39" t="n">
        <v>2561</v>
      </c>
    </row>
    <row r="3088" customFormat="false" ht="13.5" hidden="false" customHeight="false" outlineLevel="0" collapsed="false">
      <c r="B3088" s="36" t="n">
        <v>9</v>
      </c>
      <c r="C3088" s="36" t="s">
        <v>617</v>
      </c>
      <c r="D3088" s="37" t="n">
        <v>2721</v>
      </c>
      <c r="E3088" s="36" t="s">
        <v>488</v>
      </c>
      <c r="F3088" s="36" t="n">
        <v>2003</v>
      </c>
      <c r="G3088" s="39" t="n">
        <v>17</v>
      </c>
      <c r="H3088" s="39" t="n">
        <v>300</v>
      </c>
      <c r="I3088" s="39" t="n">
        <v>56787</v>
      </c>
      <c r="J3088" s="39" t="n">
        <v>69651</v>
      </c>
      <c r="K3088" s="39" t="n">
        <v>144870</v>
      </c>
      <c r="L3088" s="39" t="n">
        <v>143637</v>
      </c>
      <c r="M3088" s="39" t="n">
        <v>68424</v>
      </c>
      <c r="N3088" s="39" t="s">
        <v>102</v>
      </c>
    </row>
    <row r="3089" customFormat="false" ht="13.5" hidden="false" customHeight="false" outlineLevel="0" collapsed="false">
      <c r="B3089" s="36" t="n">
        <v>9</v>
      </c>
      <c r="C3089" s="36" t="s">
        <v>617</v>
      </c>
      <c r="D3089" s="37" t="n">
        <v>2722</v>
      </c>
      <c r="E3089" s="36" t="s">
        <v>489</v>
      </c>
      <c r="F3089" s="36" t="n">
        <v>2003</v>
      </c>
      <c r="G3089" s="39" t="n">
        <v>16</v>
      </c>
      <c r="H3089" s="39" t="n">
        <v>2050</v>
      </c>
      <c r="I3089" s="39" t="n">
        <v>1803535</v>
      </c>
      <c r="J3089" s="39" t="n">
        <v>7145295</v>
      </c>
      <c r="K3089" s="39" t="n">
        <v>17633862</v>
      </c>
      <c r="L3089" s="39" t="n">
        <v>17382691</v>
      </c>
      <c r="M3089" s="39" t="n">
        <v>9316932</v>
      </c>
      <c r="N3089" s="39" t="n">
        <v>394974</v>
      </c>
    </row>
    <row r="3090" customFormat="false" ht="13.5" hidden="false" customHeight="false" outlineLevel="0" collapsed="false">
      <c r="B3090" s="36" t="n">
        <v>9</v>
      </c>
      <c r="C3090" s="36" t="s">
        <v>617</v>
      </c>
      <c r="D3090" s="37" t="n">
        <v>2729</v>
      </c>
      <c r="E3090" s="36" t="s">
        <v>491</v>
      </c>
      <c r="F3090" s="36" t="n">
        <v>2003</v>
      </c>
      <c r="G3090" s="39" t="n">
        <v>14</v>
      </c>
      <c r="H3090" s="39" t="n">
        <v>477</v>
      </c>
      <c r="I3090" s="39" t="n">
        <v>142170</v>
      </c>
      <c r="J3090" s="39" t="n">
        <v>525397</v>
      </c>
      <c r="K3090" s="39" t="n">
        <v>930196</v>
      </c>
      <c r="L3090" s="39" t="n">
        <v>935354</v>
      </c>
      <c r="M3090" s="39" t="n">
        <v>383754</v>
      </c>
      <c r="N3090" s="39" t="n">
        <v>2722</v>
      </c>
    </row>
    <row r="3091" customFormat="false" ht="13.5" hidden="false" customHeight="false" outlineLevel="0" collapsed="false">
      <c r="B3091" s="36" t="n">
        <v>9</v>
      </c>
      <c r="C3091" s="36" t="s">
        <v>617</v>
      </c>
      <c r="D3091" s="37" t="n">
        <v>2731</v>
      </c>
      <c r="E3091" s="36" t="s">
        <v>492</v>
      </c>
      <c r="F3091" s="36" t="n">
        <v>2003</v>
      </c>
      <c r="G3091" s="39" t="n">
        <v>4</v>
      </c>
      <c r="H3091" s="39" t="n">
        <v>470</v>
      </c>
      <c r="I3091" s="39" t="n">
        <v>274679</v>
      </c>
      <c r="J3091" s="39" t="n">
        <v>1134549</v>
      </c>
      <c r="K3091" s="39" t="n">
        <v>2436161</v>
      </c>
      <c r="L3091" s="39" t="n">
        <v>2484704</v>
      </c>
      <c r="M3091" s="39" t="n">
        <v>1116128</v>
      </c>
      <c r="N3091" s="39" t="n">
        <v>75242</v>
      </c>
    </row>
    <row r="3092" customFormat="false" ht="13.5" hidden="false" customHeight="false" outlineLevel="0" collapsed="false">
      <c r="B3092" s="36" t="n">
        <v>9</v>
      </c>
      <c r="C3092" s="36" t="s">
        <v>617</v>
      </c>
      <c r="D3092" s="37" t="n">
        <v>2732</v>
      </c>
      <c r="E3092" s="36" t="s">
        <v>493</v>
      </c>
      <c r="F3092" s="36" t="n">
        <v>2003</v>
      </c>
      <c r="G3092" s="39" t="n">
        <v>10</v>
      </c>
      <c r="H3092" s="39" t="n">
        <v>262</v>
      </c>
      <c r="I3092" s="39" t="n">
        <v>62072</v>
      </c>
      <c r="J3092" s="39" t="n">
        <v>200747</v>
      </c>
      <c r="K3092" s="39" t="n">
        <v>436943</v>
      </c>
      <c r="L3092" s="39" t="n">
        <v>434304</v>
      </c>
      <c r="M3092" s="39" t="n">
        <v>217002</v>
      </c>
      <c r="N3092" s="39" t="n">
        <v>1288</v>
      </c>
    </row>
    <row r="3093" customFormat="false" ht="13.5" hidden="false" customHeight="false" outlineLevel="0" collapsed="false">
      <c r="B3093" s="36" t="n">
        <v>9</v>
      </c>
      <c r="C3093" s="36" t="s">
        <v>617</v>
      </c>
      <c r="D3093" s="37" t="n">
        <v>2741</v>
      </c>
      <c r="E3093" s="36" t="s">
        <v>494</v>
      </c>
      <c r="F3093" s="36" t="n">
        <v>2003</v>
      </c>
      <c r="G3093" s="39" t="n">
        <v>7</v>
      </c>
      <c r="H3093" s="39" t="n">
        <v>1725</v>
      </c>
      <c r="I3093" s="39" t="n">
        <v>337727</v>
      </c>
      <c r="J3093" s="39" t="n">
        <v>7038085</v>
      </c>
      <c r="K3093" s="39" t="n">
        <v>16635191</v>
      </c>
      <c r="L3093" s="39" t="n">
        <v>16513280</v>
      </c>
      <c r="M3093" s="39" t="n">
        <v>8874361</v>
      </c>
      <c r="N3093" s="39" t="n">
        <v>95836</v>
      </c>
    </row>
    <row r="3094" customFormat="false" ht="13.5" hidden="false" customHeight="false" outlineLevel="0" collapsed="false">
      <c r="B3094" s="36" t="n">
        <v>9</v>
      </c>
      <c r="C3094" s="36" t="s">
        <v>617</v>
      </c>
      <c r="D3094" s="37" t="n">
        <v>2742</v>
      </c>
      <c r="E3094" s="36" t="s">
        <v>495</v>
      </c>
      <c r="F3094" s="36" t="n">
        <v>2003</v>
      </c>
      <c r="G3094" s="39" t="n">
        <v>18</v>
      </c>
      <c r="H3094" s="39" t="n">
        <v>612</v>
      </c>
      <c r="I3094" s="39" t="n">
        <v>110409</v>
      </c>
      <c r="J3094" s="39" t="n">
        <v>720701</v>
      </c>
      <c r="K3094" s="39" t="n">
        <v>901235</v>
      </c>
      <c r="L3094" s="39" t="n">
        <v>901487</v>
      </c>
      <c r="M3094" s="39" t="n">
        <v>169694</v>
      </c>
      <c r="N3094" s="39" t="n">
        <v>357</v>
      </c>
    </row>
    <row r="3095" customFormat="false" ht="13.5" hidden="false" customHeight="false" outlineLevel="0" collapsed="false">
      <c r="B3095" s="36" t="n">
        <v>9</v>
      </c>
      <c r="C3095" s="36" t="s">
        <v>617</v>
      </c>
      <c r="D3095" s="37" t="n">
        <v>2743</v>
      </c>
      <c r="E3095" s="36" t="s">
        <v>496</v>
      </c>
      <c r="F3095" s="36" t="n">
        <v>2003</v>
      </c>
      <c r="G3095" s="39" t="n">
        <v>6</v>
      </c>
      <c r="H3095" s="39" t="n">
        <v>191</v>
      </c>
      <c r="I3095" s="39" t="n">
        <v>46454</v>
      </c>
      <c r="J3095" s="39" t="n">
        <v>129520</v>
      </c>
      <c r="K3095" s="39" t="n">
        <v>200321</v>
      </c>
      <c r="L3095" s="39" t="n">
        <v>200121</v>
      </c>
      <c r="M3095" s="39" t="n">
        <v>66244</v>
      </c>
      <c r="N3095" s="39" t="n">
        <v>714</v>
      </c>
    </row>
    <row r="3096" customFormat="false" ht="13.5" hidden="false" customHeight="false" outlineLevel="0" collapsed="false">
      <c r="B3096" s="36" t="n">
        <v>9</v>
      </c>
      <c r="C3096" s="36" t="s">
        <v>617</v>
      </c>
      <c r="D3096" s="37" t="n">
        <v>2749</v>
      </c>
      <c r="E3096" s="36" t="s">
        <v>497</v>
      </c>
      <c r="F3096" s="36" t="n">
        <v>2003</v>
      </c>
      <c r="G3096" s="39" t="n">
        <v>9</v>
      </c>
      <c r="H3096" s="39" t="n">
        <v>229</v>
      </c>
      <c r="I3096" s="39" t="n">
        <v>75327</v>
      </c>
      <c r="J3096" s="39" t="n">
        <v>305870</v>
      </c>
      <c r="K3096" s="39" t="n">
        <v>394373</v>
      </c>
      <c r="L3096" s="39" t="n">
        <v>411304</v>
      </c>
      <c r="M3096" s="39" t="n">
        <v>94688</v>
      </c>
      <c r="N3096" s="39" t="n">
        <v>8392</v>
      </c>
    </row>
    <row r="3097" customFormat="false" ht="13.5" hidden="false" customHeight="false" outlineLevel="0" collapsed="false">
      <c r="B3097" s="36" t="n">
        <v>9</v>
      </c>
      <c r="C3097" s="36" t="s">
        <v>617</v>
      </c>
      <c r="D3097" s="37" t="n">
        <v>2751</v>
      </c>
      <c r="E3097" s="36" t="s">
        <v>498</v>
      </c>
      <c r="F3097" s="36" t="n">
        <v>2003</v>
      </c>
      <c r="G3097" s="39" t="n">
        <v>6</v>
      </c>
      <c r="H3097" s="39" t="n">
        <v>226</v>
      </c>
      <c r="I3097" s="39" t="n">
        <v>120161</v>
      </c>
      <c r="J3097" s="39" t="n">
        <v>225918</v>
      </c>
      <c r="K3097" s="39" t="n">
        <v>413681</v>
      </c>
      <c r="L3097" s="39" t="n">
        <v>427534</v>
      </c>
      <c r="M3097" s="39" t="n">
        <v>181760</v>
      </c>
      <c r="N3097" s="39" t="n">
        <v>1485</v>
      </c>
    </row>
    <row r="3098" customFormat="false" ht="13.5" hidden="false" customHeight="false" outlineLevel="0" collapsed="false">
      <c r="B3098" s="36" t="n">
        <v>9</v>
      </c>
      <c r="C3098" s="36" t="s">
        <v>617</v>
      </c>
      <c r="D3098" s="37" t="n">
        <v>2752</v>
      </c>
      <c r="E3098" s="36" t="s">
        <v>499</v>
      </c>
      <c r="F3098" s="36" t="n">
        <v>2003</v>
      </c>
      <c r="G3098" s="39" t="n">
        <v>3</v>
      </c>
      <c r="H3098" s="39" t="n">
        <v>113</v>
      </c>
      <c r="I3098" s="39" t="n">
        <v>69173</v>
      </c>
      <c r="J3098" s="39" t="n">
        <v>140806</v>
      </c>
      <c r="K3098" s="39" t="n">
        <v>220682</v>
      </c>
      <c r="L3098" s="39" t="n">
        <v>223210</v>
      </c>
      <c r="M3098" s="39" t="n">
        <v>73860</v>
      </c>
      <c r="N3098" s="39" t="n">
        <v>3768</v>
      </c>
    </row>
    <row r="3099" customFormat="false" ht="13.5" hidden="false" customHeight="false" outlineLevel="0" collapsed="false">
      <c r="B3099" s="36" t="n">
        <v>9</v>
      </c>
      <c r="C3099" s="36" t="s">
        <v>617</v>
      </c>
      <c r="D3099" s="37" t="n">
        <v>2753</v>
      </c>
      <c r="E3099" s="36" t="s">
        <v>500</v>
      </c>
      <c r="F3099" s="36" t="n">
        <v>2003</v>
      </c>
      <c r="G3099" s="39" t="n">
        <v>2</v>
      </c>
      <c r="H3099" s="39" t="s">
        <v>106</v>
      </c>
      <c r="I3099" s="39" t="s">
        <v>106</v>
      </c>
      <c r="J3099" s="39" t="s">
        <v>106</v>
      </c>
      <c r="K3099" s="39" t="s">
        <v>106</v>
      </c>
      <c r="L3099" s="39" t="s">
        <v>106</v>
      </c>
      <c r="M3099" s="39" t="s">
        <v>106</v>
      </c>
      <c r="N3099" s="39" t="s">
        <v>102</v>
      </c>
    </row>
    <row r="3100" customFormat="false" ht="13.5" hidden="false" customHeight="false" outlineLevel="0" collapsed="false">
      <c r="B3100" s="36" t="n">
        <v>9</v>
      </c>
      <c r="C3100" s="36" t="s">
        <v>617</v>
      </c>
      <c r="D3100" s="37" t="n">
        <v>2791</v>
      </c>
      <c r="E3100" s="36" t="s">
        <v>501</v>
      </c>
      <c r="F3100" s="36" t="n">
        <v>2003</v>
      </c>
      <c r="G3100" s="39" t="n">
        <v>4</v>
      </c>
      <c r="H3100" s="39" t="n">
        <v>539</v>
      </c>
      <c r="I3100" s="39" t="n">
        <v>320552</v>
      </c>
      <c r="J3100" s="39" t="n">
        <v>2103946</v>
      </c>
      <c r="K3100" s="39" t="n">
        <v>2578388</v>
      </c>
      <c r="L3100" s="39" t="n">
        <v>2623223</v>
      </c>
      <c r="M3100" s="39" t="n">
        <v>380587</v>
      </c>
      <c r="N3100" s="39" t="n">
        <v>345660</v>
      </c>
    </row>
    <row r="3101" customFormat="false" ht="13.5" hidden="false" customHeight="false" outlineLevel="0" collapsed="false">
      <c r="B3101" s="36" t="n">
        <v>9</v>
      </c>
      <c r="C3101" s="36" t="s">
        <v>617</v>
      </c>
      <c r="D3101" s="37" t="n">
        <v>2793</v>
      </c>
      <c r="E3101" s="36" t="s">
        <v>503</v>
      </c>
      <c r="F3101" s="36" t="n">
        <v>2003</v>
      </c>
      <c r="G3101" s="39" t="n">
        <v>1</v>
      </c>
      <c r="H3101" s="39" t="s">
        <v>106</v>
      </c>
      <c r="I3101" s="39" t="s">
        <v>106</v>
      </c>
      <c r="J3101" s="39" t="s">
        <v>106</v>
      </c>
      <c r="K3101" s="39" t="s">
        <v>106</v>
      </c>
      <c r="L3101" s="39" t="s">
        <v>106</v>
      </c>
      <c r="M3101" s="39" t="s">
        <v>106</v>
      </c>
      <c r="N3101" s="39" t="s">
        <v>106</v>
      </c>
    </row>
    <row r="3102" customFormat="false" ht="13.5" hidden="false" customHeight="false" outlineLevel="0" collapsed="false">
      <c r="B3102" s="36" t="n">
        <v>9</v>
      </c>
      <c r="C3102" s="36" t="s">
        <v>617</v>
      </c>
      <c r="D3102" s="37" t="n">
        <v>2799</v>
      </c>
      <c r="E3102" s="36" t="s">
        <v>504</v>
      </c>
      <c r="F3102" s="36" t="n">
        <v>2003</v>
      </c>
      <c r="G3102" s="39" t="n">
        <v>9</v>
      </c>
      <c r="H3102" s="39" t="n">
        <v>671</v>
      </c>
      <c r="I3102" s="39" t="n">
        <v>358430</v>
      </c>
      <c r="J3102" s="39" t="n">
        <v>808635</v>
      </c>
      <c r="K3102" s="39" t="n">
        <v>1899933</v>
      </c>
      <c r="L3102" s="39" t="n">
        <v>2070864</v>
      </c>
      <c r="M3102" s="39" t="n">
        <v>1011251</v>
      </c>
      <c r="N3102" s="39" t="n">
        <v>468995</v>
      </c>
    </row>
    <row r="3103" customFormat="false" ht="13.5" hidden="false" customHeight="false" outlineLevel="0" collapsed="false">
      <c r="B3103" s="36" t="n">
        <v>9</v>
      </c>
      <c r="C3103" s="36" t="s">
        <v>617</v>
      </c>
      <c r="D3103" s="37" t="n">
        <v>2811</v>
      </c>
      <c r="E3103" s="36" t="s">
        <v>505</v>
      </c>
      <c r="F3103" s="36" t="n">
        <v>2003</v>
      </c>
      <c r="G3103" s="39" t="n">
        <v>6</v>
      </c>
      <c r="H3103" s="39" t="n">
        <v>1454</v>
      </c>
      <c r="I3103" s="39" t="n">
        <v>854256</v>
      </c>
      <c r="J3103" s="39" t="n">
        <v>8251997</v>
      </c>
      <c r="K3103" s="39" t="n">
        <v>11452288</v>
      </c>
      <c r="L3103" s="39" t="n">
        <v>11391363</v>
      </c>
      <c r="M3103" s="39" t="n">
        <v>2682258</v>
      </c>
      <c r="N3103" s="39" t="n">
        <v>66718</v>
      </c>
    </row>
    <row r="3104" customFormat="false" ht="13.5" hidden="false" customHeight="false" outlineLevel="0" collapsed="false">
      <c r="B3104" s="36" t="n">
        <v>9</v>
      </c>
      <c r="C3104" s="36" t="s">
        <v>617</v>
      </c>
      <c r="D3104" s="37" t="n">
        <v>2812</v>
      </c>
      <c r="E3104" s="36" t="s">
        <v>506</v>
      </c>
      <c r="F3104" s="36" t="n">
        <v>2003</v>
      </c>
      <c r="G3104" s="39" t="n">
        <v>16</v>
      </c>
      <c r="H3104" s="39" t="n">
        <v>1392</v>
      </c>
      <c r="I3104" s="39" t="n">
        <v>657247</v>
      </c>
      <c r="J3104" s="39" t="n">
        <v>18770747</v>
      </c>
      <c r="K3104" s="39" t="n">
        <v>18769791</v>
      </c>
      <c r="L3104" s="39" t="n">
        <v>18432965</v>
      </c>
      <c r="M3104" s="39" t="n">
        <v>-625287</v>
      </c>
      <c r="N3104" s="39" t="n">
        <v>307799</v>
      </c>
    </row>
    <row r="3105" customFormat="false" ht="13.5" hidden="false" customHeight="false" outlineLevel="0" collapsed="false">
      <c r="B3105" s="36" t="n">
        <v>9</v>
      </c>
      <c r="C3105" s="36" t="s">
        <v>617</v>
      </c>
      <c r="D3105" s="37" t="n">
        <v>2813</v>
      </c>
      <c r="E3105" s="36" t="s">
        <v>507</v>
      </c>
      <c r="F3105" s="36" t="n">
        <v>2003</v>
      </c>
      <c r="G3105" s="39" t="n">
        <v>4</v>
      </c>
      <c r="H3105" s="39" t="n">
        <v>3098</v>
      </c>
      <c r="I3105" s="39" t="n">
        <v>1854125</v>
      </c>
      <c r="J3105" s="39" t="n">
        <v>26315868</v>
      </c>
      <c r="K3105" s="39" t="n">
        <v>33803049</v>
      </c>
      <c r="L3105" s="39" t="n">
        <v>33334203</v>
      </c>
      <c r="M3105" s="39" t="n">
        <v>5992005</v>
      </c>
      <c r="N3105" s="39" t="n">
        <v>641318</v>
      </c>
    </row>
    <row r="3106" customFormat="false" ht="13.5" hidden="false" customHeight="false" outlineLevel="0" collapsed="false">
      <c r="B3106" s="36" t="n">
        <v>9</v>
      </c>
      <c r="C3106" s="36" t="s">
        <v>617</v>
      </c>
      <c r="D3106" s="37" t="n">
        <v>2814</v>
      </c>
      <c r="E3106" s="36" t="s">
        <v>508</v>
      </c>
      <c r="F3106" s="36" t="n">
        <v>2003</v>
      </c>
      <c r="G3106" s="39" t="n">
        <v>22</v>
      </c>
      <c r="H3106" s="39" t="n">
        <v>2484</v>
      </c>
      <c r="I3106" s="39" t="n">
        <v>1071981</v>
      </c>
      <c r="J3106" s="39" t="n">
        <v>5840724</v>
      </c>
      <c r="K3106" s="39" t="n">
        <v>10084743</v>
      </c>
      <c r="L3106" s="39" t="n">
        <v>10229899</v>
      </c>
      <c r="M3106" s="39" t="n">
        <v>4056679</v>
      </c>
      <c r="N3106" s="39" t="n">
        <v>308097</v>
      </c>
    </row>
    <row r="3107" customFormat="false" ht="13.5" hidden="false" customHeight="false" outlineLevel="0" collapsed="false">
      <c r="B3107" s="36" t="n">
        <v>9</v>
      </c>
      <c r="C3107" s="36" t="s">
        <v>617</v>
      </c>
      <c r="D3107" s="37" t="n">
        <v>2815</v>
      </c>
      <c r="E3107" s="36" t="s">
        <v>509</v>
      </c>
      <c r="F3107" s="36" t="n">
        <v>2003</v>
      </c>
      <c r="G3107" s="39" t="n">
        <v>6</v>
      </c>
      <c r="H3107" s="39" t="n">
        <v>152</v>
      </c>
      <c r="I3107" s="39" t="n">
        <v>85676</v>
      </c>
      <c r="J3107" s="39" t="n">
        <v>218252</v>
      </c>
      <c r="K3107" s="39" t="n">
        <v>351568</v>
      </c>
      <c r="L3107" s="39" t="n">
        <v>358387</v>
      </c>
      <c r="M3107" s="39" t="n">
        <v>127275</v>
      </c>
      <c r="N3107" s="39" t="n">
        <v>2101</v>
      </c>
    </row>
    <row r="3108" customFormat="false" ht="13.5" hidden="false" customHeight="false" outlineLevel="0" collapsed="false">
      <c r="B3108" s="36" t="n">
        <v>9</v>
      </c>
      <c r="C3108" s="36" t="s">
        <v>617</v>
      </c>
      <c r="D3108" s="37" t="n">
        <v>2821</v>
      </c>
      <c r="E3108" s="36" t="s">
        <v>511</v>
      </c>
      <c r="F3108" s="36" t="n">
        <v>2003</v>
      </c>
      <c r="G3108" s="39" t="n">
        <v>3</v>
      </c>
      <c r="H3108" s="39" t="n">
        <v>197</v>
      </c>
      <c r="I3108" s="39" t="n">
        <v>50463</v>
      </c>
      <c r="J3108" s="39" t="n">
        <v>74800</v>
      </c>
      <c r="K3108" s="39" t="n">
        <v>223581</v>
      </c>
      <c r="L3108" s="39" t="n">
        <v>229377</v>
      </c>
      <c r="M3108" s="39" t="n">
        <v>144940</v>
      </c>
      <c r="N3108" s="39" t="n">
        <v>235</v>
      </c>
    </row>
    <row r="3109" customFormat="false" ht="13.5" hidden="false" customHeight="false" outlineLevel="0" collapsed="false">
      <c r="B3109" s="36" t="n">
        <v>9</v>
      </c>
      <c r="C3109" s="36" t="s">
        <v>617</v>
      </c>
      <c r="D3109" s="37" t="n">
        <v>2822</v>
      </c>
      <c r="E3109" s="36" t="s">
        <v>512</v>
      </c>
      <c r="F3109" s="36" t="n">
        <v>2003</v>
      </c>
      <c r="G3109" s="39" t="n">
        <v>3</v>
      </c>
      <c r="H3109" s="39" t="n">
        <v>45</v>
      </c>
      <c r="I3109" s="39" t="n">
        <v>6303</v>
      </c>
      <c r="J3109" s="39" t="n">
        <v>957</v>
      </c>
      <c r="K3109" s="39" t="n">
        <v>14188</v>
      </c>
      <c r="L3109" s="39" t="n">
        <v>14188</v>
      </c>
      <c r="M3109" s="39" t="n">
        <v>12602</v>
      </c>
      <c r="N3109" s="39" t="s">
        <v>102</v>
      </c>
    </row>
    <row r="3110" customFormat="false" ht="13.5" hidden="false" customHeight="false" outlineLevel="0" collapsed="false">
      <c r="B3110" s="36" t="n">
        <v>9</v>
      </c>
      <c r="C3110" s="36" t="s">
        <v>617</v>
      </c>
      <c r="D3110" s="37" t="n">
        <v>2823</v>
      </c>
      <c r="E3110" s="36" t="s">
        <v>513</v>
      </c>
      <c r="F3110" s="36" t="n">
        <v>2003</v>
      </c>
      <c r="G3110" s="39" t="n">
        <v>3</v>
      </c>
      <c r="H3110" s="39" t="n">
        <v>92</v>
      </c>
      <c r="I3110" s="39" t="n">
        <v>38310</v>
      </c>
      <c r="J3110" s="39" t="n">
        <v>112343</v>
      </c>
      <c r="K3110" s="39" t="n">
        <v>219194</v>
      </c>
      <c r="L3110" s="39" t="n">
        <v>218540</v>
      </c>
      <c r="M3110" s="39" t="n">
        <v>103771</v>
      </c>
      <c r="N3110" s="39" t="n">
        <v>429</v>
      </c>
    </row>
    <row r="3111" customFormat="false" ht="13.5" hidden="false" customHeight="false" outlineLevel="0" collapsed="false">
      <c r="B3111" s="36" t="n">
        <v>9</v>
      </c>
      <c r="C3111" s="36" t="s">
        <v>617</v>
      </c>
      <c r="D3111" s="37" t="n">
        <v>2824</v>
      </c>
      <c r="E3111" s="36" t="s">
        <v>514</v>
      </c>
      <c r="F3111" s="36" t="n">
        <v>2003</v>
      </c>
      <c r="G3111" s="39" t="n">
        <v>2</v>
      </c>
      <c r="H3111" s="39" t="s">
        <v>106</v>
      </c>
      <c r="I3111" s="39" t="s">
        <v>106</v>
      </c>
      <c r="J3111" s="39" t="s">
        <v>106</v>
      </c>
      <c r="K3111" s="39" t="s">
        <v>106</v>
      </c>
      <c r="L3111" s="39" t="s">
        <v>106</v>
      </c>
      <c r="M3111" s="39" t="s">
        <v>106</v>
      </c>
      <c r="N3111" s="39" t="s">
        <v>106</v>
      </c>
    </row>
    <row r="3112" customFormat="false" ht="13.5" hidden="false" customHeight="false" outlineLevel="0" collapsed="false">
      <c r="B3112" s="36" t="n">
        <v>9</v>
      </c>
      <c r="C3112" s="36" t="s">
        <v>617</v>
      </c>
      <c r="D3112" s="37" t="n">
        <v>2829</v>
      </c>
      <c r="E3112" s="36" t="s">
        <v>515</v>
      </c>
      <c r="F3112" s="36" t="n">
        <v>2003</v>
      </c>
      <c r="G3112" s="39" t="n">
        <v>4</v>
      </c>
      <c r="H3112" s="39" t="n">
        <v>775</v>
      </c>
      <c r="I3112" s="39" t="n">
        <v>494691</v>
      </c>
      <c r="J3112" s="39" t="n">
        <v>1875982</v>
      </c>
      <c r="K3112" s="39" t="n">
        <v>2917541</v>
      </c>
      <c r="L3112" s="39" t="n">
        <v>2923491</v>
      </c>
      <c r="M3112" s="39" t="n">
        <v>933771</v>
      </c>
      <c r="N3112" s="39" t="n">
        <v>50738</v>
      </c>
    </row>
    <row r="3113" customFormat="false" ht="13.5" hidden="false" customHeight="false" outlineLevel="0" collapsed="false">
      <c r="B3113" s="36" t="n">
        <v>9</v>
      </c>
      <c r="C3113" s="36" t="s">
        <v>617</v>
      </c>
      <c r="D3113" s="37" t="n">
        <v>2911</v>
      </c>
      <c r="E3113" s="36" t="s">
        <v>516</v>
      </c>
      <c r="F3113" s="36" t="n">
        <v>2003</v>
      </c>
      <c r="G3113" s="39" t="n">
        <v>2</v>
      </c>
      <c r="H3113" s="39" t="s">
        <v>106</v>
      </c>
      <c r="I3113" s="39" t="s">
        <v>106</v>
      </c>
      <c r="J3113" s="39" t="s">
        <v>106</v>
      </c>
      <c r="K3113" s="39" t="s">
        <v>106</v>
      </c>
      <c r="L3113" s="39" t="s">
        <v>106</v>
      </c>
      <c r="M3113" s="39" t="s">
        <v>106</v>
      </c>
      <c r="N3113" s="39" t="s">
        <v>106</v>
      </c>
    </row>
    <row r="3114" customFormat="false" ht="13.5" hidden="false" customHeight="false" outlineLevel="0" collapsed="false">
      <c r="B3114" s="36" t="n">
        <v>9</v>
      </c>
      <c r="C3114" s="36" t="s">
        <v>617</v>
      </c>
      <c r="D3114" s="37" t="n">
        <v>2912</v>
      </c>
      <c r="E3114" s="36" t="s">
        <v>517</v>
      </c>
      <c r="F3114" s="36" t="n">
        <v>2003</v>
      </c>
      <c r="G3114" s="39" t="n">
        <v>6</v>
      </c>
      <c r="H3114" s="39" t="n">
        <v>1172</v>
      </c>
      <c r="I3114" s="39" t="n">
        <v>686270</v>
      </c>
      <c r="J3114" s="39" t="n">
        <v>1515316</v>
      </c>
      <c r="K3114" s="39" t="n">
        <v>2622269</v>
      </c>
      <c r="L3114" s="39" t="n">
        <v>2614039</v>
      </c>
      <c r="M3114" s="39" t="n">
        <v>953284</v>
      </c>
      <c r="N3114" s="39" t="n">
        <v>85528</v>
      </c>
    </row>
    <row r="3115" customFormat="false" ht="13.5" hidden="false" customHeight="false" outlineLevel="0" collapsed="false">
      <c r="B3115" s="36" t="n">
        <v>9</v>
      </c>
      <c r="C3115" s="36" t="s">
        <v>617</v>
      </c>
      <c r="D3115" s="37" t="n">
        <v>2913</v>
      </c>
      <c r="E3115" s="36" t="s">
        <v>518</v>
      </c>
      <c r="F3115" s="36" t="n">
        <v>2003</v>
      </c>
      <c r="G3115" s="39" t="n">
        <v>4</v>
      </c>
      <c r="H3115" s="39" t="s">
        <v>106</v>
      </c>
      <c r="I3115" s="39" t="s">
        <v>106</v>
      </c>
      <c r="J3115" s="39" t="s">
        <v>106</v>
      </c>
      <c r="K3115" s="39" t="s">
        <v>106</v>
      </c>
      <c r="L3115" s="39" t="s">
        <v>106</v>
      </c>
      <c r="M3115" s="39" t="s">
        <v>106</v>
      </c>
      <c r="N3115" s="39" t="s">
        <v>106</v>
      </c>
    </row>
    <row r="3116" customFormat="false" ht="13.5" hidden="false" customHeight="false" outlineLevel="0" collapsed="false">
      <c r="B3116" s="36" t="n">
        <v>9</v>
      </c>
      <c r="C3116" s="36" t="s">
        <v>617</v>
      </c>
      <c r="D3116" s="37" t="n">
        <v>2914</v>
      </c>
      <c r="E3116" s="36" t="s">
        <v>519</v>
      </c>
      <c r="F3116" s="36" t="n">
        <v>2003</v>
      </c>
      <c r="G3116" s="39" t="n">
        <v>9</v>
      </c>
      <c r="H3116" s="39" t="n">
        <v>614</v>
      </c>
      <c r="I3116" s="39" t="n">
        <v>353557</v>
      </c>
      <c r="J3116" s="39" t="n">
        <v>855921</v>
      </c>
      <c r="K3116" s="39" t="n">
        <v>1878680</v>
      </c>
      <c r="L3116" s="39" t="n">
        <v>1870252</v>
      </c>
      <c r="M3116" s="39" t="n">
        <v>934835</v>
      </c>
      <c r="N3116" s="39" t="n">
        <v>16720</v>
      </c>
    </row>
    <row r="3117" customFormat="false" ht="13.5" hidden="false" customHeight="false" outlineLevel="0" collapsed="false">
      <c r="B3117" s="36" t="n">
        <v>9</v>
      </c>
      <c r="C3117" s="36" t="s">
        <v>617</v>
      </c>
      <c r="D3117" s="37" t="n">
        <v>2915</v>
      </c>
      <c r="E3117" s="36" t="s">
        <v>520</v>
      </c>
      <c r="F3117" s="36" t="n">
        <v>2003</v>
      </c>
      <c r="G3117" s="39" t="n">
        <v>2</v>
      </c>
      <c r="H3117" s="39" t="s">
        <v>106</v>
      </c>
      <c r="I3117" s="39" t="s">
        <v>106</v>
      </c>
      <c r="J3117" s="39" t="s">
        <v>106</v>
      </c>
      <c r="K3117" s="39" t="s">
        <v>106</v>
      </c>
      <c r="L3117" s="39" t="s">
        <v>106</v>
      </c>
      <c r="M3117" s="39" t="s">
        <v>106</v>
      </c>
      <c r="N3117" s="39" t="s">
        <v>102</v>
      </c>
    </row>
    <row r="3118" customFormat="false" ht="13.5" hidden="false" customHeight="false" outlineLevel="0" collapsed="false">
      <c r="B3118" s="36" t="n">
        <v>9</v>
      </c>
      <c r="C3118" s="36" t="s">
        <v>617</v>
      </c>
      <c r="D3118" s="37" t="n">
        <v>2916</v>
      </c>
      <c r="E3118" s="36" t="s">
        <v>521</v>
      </c>
      <c r="F3118" s="36" t="n">
        <v>2003</v>
      </c>
      <c r="G3118" s="39" t="n">
        <v>29</v>
      </c>
      <c r="H3118" s="39" t="n">
        <v>1061</v>
      </c>
      <c r="I3118" s="39" t="n">
        <v>380079</v>
      </c>
      <c r="J3118" s="39" t="n">
        <v>816521</v>
      </c>
      <c r="K3118" s="39" t="n">
        <v>2342429</v>
      </c>
      <c r="L3118" s="39" t="n">
        <v>2394182</v>
      </c>
      <c r="M3118" s="39" t="n">
        <v>1313402</v>
      </c>
      <c r="N3118" s="39" t="n">
        <v>196524</v>
      </c>
    </row>
    <row r="3119" customFormat="false" ht="13.5" hidden="false" customHeight="false" outlineLevel="0" collapsed="false">
      <c r="B3119" s="36" t="n">
        <v>9</v>
      </c>
      <c r="C3119" s="36" t="s">
        <v>617</v>
      </c>
      <c r="D3119" s="37" t="n">
        <v>2917</v>
      </c>
      <c r="E3119" s="36" t="s">
        <v>522</v>
      </c>
      <c r="F3119" s="36" t="n">
        <v>2003</v>
      </c>
      <c r="G3119" s="39" t="n">
        <v>6</v>
      </c>
      <c r="H3119" s="39" t="n">
        <v>740</v>
      </c>
      <c r="I3119" s="39" t="n">
        <v>349912</v>
      </c>
      <c r="J3119" s="39" t="n">
        <v>1698206</v>
      </c>
      <c r="K3119" s="39" t="n">
        <v>2966396</v>
      </c>
      <c r="L3119" s="39" t="n">
        <v>2766936</v>
      </c>
      <c r="M3119" s="39" t="n">
        <v>964359</v>
      </c>
      <c r="N3119" s="39" t="n">
        <v>26112</v>
      </c>
    </row>
    <row r="3120" customFormat="false" ht="13.5" hidden="false" customHeight="false" outlineLevel="0" collapsed="false">
      <c r="B3120" s="36" t="n">
        <v>9</v>
      </c>
      <c r="C3120" s="36" t="s">
        <v>617</v>
      </c>
      <c r="D3120" s="37" t="n">
        <v>2918</v>
      </c>
      <c r="E3120" s="36" t="s">
        <v>523</v>
      </c>
      <c r="F3120" s="36" t="n">
        <v>2003</v>
      </c>
      <c r="G3120" s="39" t="n">
        <v>45</v>
      </c>
      <c r="H3120" s="39" t="n">
        <v>2197</v>
      </c>
      <c r="I3120" s="39" t="n">
        <v>812701</v>
      </c>
      <c r="J3120" s="39" t="n">
        <v>2140176</v>
      </c>
      <c r="K3120" s="39" t="n">
        <v>3638027</v>
      </c>
      <c r="L3120" s="39" t="n">
        <v>3611545</v>
      </c>
      <c r="M3120" s="39" t="n">
        <v>1302447</v>
      </c>
      <c r="N3120" s="39" t="n">
        <v>114527</v>
      </c>
    </row>
    <row r="3121" customFormat="false" ht="13.5" hidden="false" customHeight="false" outlineLevel="0" collapsed="false">
      <c r="B3121" s="36" t="n">
        <v>9</v>
      </c>
      <c r="C3121" s="36" t="s">
        <v>617</v>
      </c>
      <c r="D3121" s="37" t="n">
        <v>2919</v>
      </c>
      <c r="E3121" s="36" t="s">
        <v>524</v>
      </c>
      <c r="F3121" s="36" t="n">
        <v>2003</v>
      </c>
      <c r="G3121" s="39" t="n">
        <v>66</v>
      </c>
      <c r="H3121" s="39" t="n">
        <v>3628</v>
      </c>
      <c r="I3121" s="39" t="n">
        <v>2284555</v>
      </c>
      <c r="J3121" s="39" t="n">
        <v>4162145</v>
      </c>
      <c r="K3121" s="39" t="n">
        <v>9008734</v>
      </c>
      <c r="L3121" s="39" t="n">
        <v>9002663</v>
      </c>
      <c r="M3121" s="39" t="n">
        <v>4334638</v>
      </c>
      <c r="N3121" s="39" t="n">
        <v>202127</v>
      </c>
    </row>
    <row r="3122" customFormat="false" ht="13.5" hidden="false" customHeight="false" outlineLevel="0" collapsed="false">
      <c r="B3122" s="36" t="n">
        <v>9</v>
      </c>
      <c r="C3122" s="36" t="s">
        <v>617</v>
      </c>
      <c r="D3122" s="37" t="n">
        <v>3011</v>
      </c>
      <c r="E3122" s="36" t="s">
        <v>525</v>
      </c>
      <c r="F3122" s="36" t="n">
        <v>2003</v>
      </c>
      <c r="G3122" s="39" t="n">
        <v>4</v>
      </c>
      <c r="H3122" s="39" t="n">
        <v>6786</v>
      </c>
      <c r="I3122" s="39" t="n">
        <v>7801054</v>
      </c>
      <c r="J3122" s="39" t="n">
        <v>41941003</v>
      </c>
      <c r="K3122" s="39" t="n">
        <v>63686110</v>
      </c>
      <c r="L3122" s="39" t="n">
        <v>63770055</v>
      </c>
      <c r="M3122" s="39" t="n">
        <v>20117642</v>
      </c>
      <c r="N3122" s="39" t="n">
        <v>5626129</v>
      </c>
    </row>
    <row r="3123" customFormat="false" ht="13.5" hidden="false" customHeight="false" outlineLevel="0" collapsed="false">
      <c r="B3123" s="36" t="n">
        <v>9</v>
      </c>
      <c r="C3123" s="36" t="s">
        <v>617</v>
      </c>
      <c r="D3123" s="37" t="n">
        <v>3012</v>
      </c>
      <c r="E3123" s="36" t="s">
        <v>526</v>
      </c>
      <c r="F3123" s="36" t="n">
        <v>2003</v>
      </c>
      <c r="G3123" s="39" t="n">
        <v>16</v>
      </c>
      <c r="H3123" s="39" t="n">
        <v>2022</v>
      </c>
      <c r="I3123" s="39" t="n">
        <v>995686</v>
      </c>
      <c r="J3123" s="39" t="n">
        <v>4221281</v>
      </c>
      <c r="K3123" s="39" t="n">
        <v>6534103</v>
      </c>
      <c r="L3123" s="39" t="n">
        <v>6564208</v>
      </c>
      <c r="M3123" s="39" t="n">
        <v>2145493</v>
      </c>
      <c r="N3123" s="39" t="n">
        <v>49350</v>
      </c>
    </row>
    <row r="3124" customFormat="false" ht="13.5" hidden="false" customHeight="false" outlineLevel="0" collapsed="false">
      <c r="B3124" s="36" t="n">
        <v>9</v>
      </c>
      <c r="C3124" s="36" t="s">
        <v>617</v>
      </c>
      <c r="D3124" s="37" t="n">
        <v>3013</v>
      </c>
      <c r="E3124" s="36" t="s">
        <v>527</v>
      </c>
      <c r="F3124" s="36" t="n">
        <v>2003</v>
      </c>
      <c r="G3124" s="39" t="n">
        <v>293</v>
      </c>
      <c r="H3124" s="39" t="n">
        <v>16643</v>
      </c>
      <c r="I3124" s="39" t="n">
        <v>8095293</v>
      </c>
      <c r="J3124" s="39" t="n">
        <v>30356458</v>
      </c>
      <c r="K3124" s="39" t="n">
        <v>54349999</v>
      </c>
      <c r="L3124" s="39" t="n">
        <v>54547643</v>
      </c>
      <c r="M3124" s="39" t="n">
        <v>20906488</v>
      </c>
      <c r="N3124" s="39" t="n">
        <v>1957987</v>
      </c>
    </row>
    <row r="3125" customFormat="false" ht="13.5" hidden="false" customHeight="false" outlineLevel="0" collapsed="false">
      <c r="B3125" s="36" t="n">
        <v>9</v>
      </c>
      <c r="C3125" s="36" t="s">
        <v>617</v>
      </c>
      <c r="D3125" s="37" t="n">
        <v>3022</v>
      </c>
      <c r="E3125" s="36" t="s">
        <v>529</v>
      </c>
      <c r="F3125" s="36" t="n">
        <v>2003</v>
      </c>
      <c r="G3125" s="39" t="n">
        <v>5</v>
      </c>
      <c r="H3125" s="39" t="n">
        <v>40</v>
      </c>
      <c r="I3125" s="39" t="n">
        <v>14314</v>
      </c>
      <c r="J3125" s="39" t="n">
        <v>9419</v>
      </c>
      <c r="K3125" s="39" t="n">
        <v>33845</v>
      </c>
      <c r="L3125" s="39" t="n">
        <v>33845</v>
      </c>
      <c r="M3125" s="39" t="n">
        <v>23262</v>
      </c>
      <c r="N3125" s="39" t="s">
        <v>102</v>
      </c>
    </row>
    <row r="3126" customFormat="false" ht="13.5" hidden="false" customHeight="false" outlineLevel="0" collapsed="false">
      <c r="B3126" s="36" t="n">
        <v>9</v>
      </c>
      <c r="C3126" s="36" t="s">
        <v>617</v>
      </c>
      <c r="D3126" s="37" t="n">
        <v>3034</v>
      </c>
      <c r="E3126" s="36" t="s">
        <v>533</v>
      </c>
      <c r="F3126" s="36" t="n">
        <v>2003</v>
      </c>
      <c r="G3126" s="39" t="n">
        <v>3</v>
      </c>
      <c r="H3126" s="39" t="s">
        <v>106</v>
      </c>
      <c r="I3126" s="39" t="s">
        <v>106</v>
      </c>
      <c r="J3126" s="39" t="s">
        <v>106</v>
      </c>
      <c r="K3126" s="39" t="s">
        <v>106</v>
      </c>
      <c r="L3126" s="39" t="s">
        <v>106</v>
      </c>
      <c r="M3126" s="39" t="s">
        <v>106</v>
      </c>
      <c r="N3126" s="39" t="n">
        <v>644</v>
      </c>
    </row>
    <row r="3127" customFormat="false" ht="13.5" hidden="false" customHeight="false" outlineLevel="0" collapsed="false">
      <c r="B3127" s="36" t="n">
        <v>9</v>
      </c>
      <c r="C3127" s="36" t="s">
        <v>617</v>
      </c>
      <c r="D3127" s="37" t="n">
        <v>3041</v>
      </c>
      <c r="E3127" s="36" t="s">
        <v>534</v>
      </c>
      <c r="F3127" s="36" t="n">
        <v>2003</v>
      </c>
      <c r="G3127" s="39" t="n">
        <v>1</v>
      </c>
      <c r="H3127" s="39" t="s">
        <v>106</v>
      </c>
      <c r="I3127" s="39" t="s">
        <v>106</v>
      </c>
      <c r="J3127" s="39" t="s">
        <v>106</v>
      </c>
      <c r="K3127" s="39" t="s">
        <v>106</v>
      </c>
      <c r="L3127" s="39" t="s">
        <v>106</v>
      </c>
      <c r="M3127" s="39" t="s">
        <v>106</v>
      </c>
      <c r="N3127" s="39" t="s">
        <v>106</v>
      </c>
    </row>
    <row r="3128" customFormat="false" ht="13.5" hidden="false" customHeight="false" outlineLevel="0" collapsed="false">
      <c r="B3128" s="36" t="n">
        <v>9</v>
      </c>
      <c r="C3128" s="36" t="s">
        <v>617</v>
      </c>
      <c r="D3128" s="37" t="n">
        <v>3049</v>
      </c>
      <c r="E3128" s="36" t="s">
        <v>536</v>
      </c>
      <c r="F3128" s="36" t="n">
        <v>2003</v>
      </c>
      <c r="G3128" s="39" t="n">
        <v>25</v>
      </c>
      <c r="H3128" s="39" t="n">
        <v>3541</v>
      </c>
      <c r="I3128" s="39" t="n">
        <v>2002604</v>
      </c>
      <c r="J3128" s="39" t="n">
        <v>4295428</v>
      </c>
      <c r="K3128" s="39" t="n">
        <v>9082108</v>
      </c>
      <c r="L3128" s="39" t="n">
        <v>9494804</v>
      </c>
      <c r="M3128" s="39" t="n">
        <v>4796065</v>
      </c>
      <c r="N3128" s="39" t="n">
        <v>277119</v>
      </c>
    </row>
    <row r="3129" customFormat="false" ht="13.5" hidden="false" customHeight="false" outlineLevel="0" collapsed="false">
      <c r="B3129" s="36" t="n">
        <v>9</v>
      </c>
      <c r="C3129" s="36" t="s">
        <v>617</v>
      </c>
      <c r="D3129" s="37" t="n">
        <v>3051</v>
      </c>
      <c r="E3129" s="36" t="s">
        <v>537</v>
      </c>
      <c r="F3129" s="36" t="n">
        <v>2003</v>
      </c>
      <c r="G3129" s="39" t="n">
        <v>6</v>
      </c>
      <c r="H3129" s="39" t="n">
        <v>600</v>
      </c>
      <c r="I3129" s="39" t="n">
        <v>304931</v>
      </c>
      <c r="J3129" s="39" t="n">
        <v>2584775</v>
      </c>
      <c r="K3129" s="39" t="n">
        <v>3963505</v>
      </c>
      <c r="L3129" s="39" t="n">
        <v>3992230</v>
      </c>
      <c r="M3129" s="39" t="n">
        <v>1266632</v>
      </c>
      <c r="N3129" s="39" t="n">
        <v>53485</v>
      </c>
    </row>
    <row r="3130" customFormat="false" ht="13.5" hidden="false" customHeight="false" outlineLevel="0" collapsed="false">
      <c r="B3130" s="36" t="n">
        <v>9</v>
      </c>
      <c r="C3130" s="36" t="s">
        <v>617</v>
      </c>
      <c r="D3130" s="37" t="n">
        <v>3059</v>
      </c>
      <c r="E3130" s="36" t="s">
        <v>538</v>
      </c>
      <c r="F3130" s="36" t="n">
        <v>2003</v>
      </c>
      <c r="G3130" s="39" t="n">
        <v>6</v>
      </c>
      <c r="H3130" s="39" t="n">
        <v>244</v>
      </c>
      <c r="I3130" s="39" t="n">
        <v>102176</v>
      </c>
      <c r="J3130" s="39" t="n">
        <v>243136</v>
      </c>
      <c r="K3130" s="39" t="n">
        <v>453837</v>
      </c>
      <c r="L3130" s="39" t="n">
        <v>455555</v>
      </c>
      <c r="M3130" s="39" t="n">
        <v>187307</v>
      </c>
      <c r="N3130" s="39" t="n">
        <v>12773</v>
      </c>
    </row>
    <row r="3131" customFormat="false" ht="13.5" hidden="false" customHeight="false" outlineLevel="0" collapsed="false">
      <c r="B3131" s="36" t="n">
        <v>9</v>
      </c>
      <c r="C3131" s="36" t="s">
        <v>617</v>
      </c>
      <c r="D3131" s="37" t="n">
        <v>3091</v>
      </c>
      <c r="E3131" s="36" t="s">
        <v>539</v>
      </c>
      <c r="F3131" s="36" t="n">
        <v>2003</v>
      </c>
      <c r="G3131" s="39" t="n">
        <v>2</v>
      </c>
      <c r="H3131" s="39" t="s">
        <v>106</v>
      </c>
      <c r="I3131" s="39" t="s">
        <v>106</v>
      </c>
      <c r="J3131" s="39" t="s">
        <v>106</v>
      </c>
      <c r="K3131" s="39" t="s">
        <v>106</v>
      </c>
      <c r="L3131" s="39" t="s">
        <v>106</v>
      </c>
      <c r="M3131" s="39" t="s">
        <v>106</v>
      </c>
      <c r="N3131" s="39" t="s">
        <v>106</v>
      </c>
    </row>
    <row r="3132" customFormat="false" ht="13.5" hidden="false" customHeight="false" outlineLevel="0" collapsed="false">
      <c r="B3132" s="36" t="n">
        <v>9</v>
      </c>
      <c r="C3132" s="36" t="s">
        <v>617</v>
      </c>
      <c r="D3132" s="37" t="n">
        <v>3099</v>
      </c>
      <c r="E3132" s="36" t="s">
        <v>540</v>
      </c>
      <c r="F3132" s="36" t="n">
        <v>2003</v>
      </c>
      <c r="G3132" s="39" t="n">
        <v>6</v>
      </c>
      <c r="H3132" s="39" t="n">
        <v>107</v>
      </c>
      <c r="I3132" s="39" t="n">
        <v>42076</v>
      </c>
      <c r="J3132" s="39" t="n">
        <v>53557</v>
      </c>
      <c r="K3132" s="39" t="n">
        <v>142161</v>
      </c>
      <c r="L3132" s="39" t="n">
        <v>141142</v>
      </c>
      <c r="M3132" s="39" t="n">
        <v>80438</v>
      </c>
      <c r="N3132" s="39" t="n">
        <v>4905</v>
      </c>
    </row>
    <row r="3133" customFormat="false" ht="13.5" hidden="false" customHeight="false" outlineLevel="0" collapsed="false">
      <c r="B3133" s="36" t="n">
        <v>9</v>
      </c>
      <c r="C3133" s="36" t="s">
        <v>617</v>
      </c>
      <c r="D3133" s="37" t="n">
        <v>3112</v>
      </c>
      <c r="E3133" s="36" t="s">
        <v>542</v>
      </c>
      <c r="F3133" s="36" t="n">
        <v>2003</v>
      </c>
      <c r="G3133" s="39" t="n">
        <v>2</v>
      </c>
      <c r="H3133" s="39" t="s">
        <v>106</v>
      </c>
      <c r="I3133" s="39" t="s">
        <v>106</v>
      </c>
      <c r="J3133" s="39" t="s">
        <v>106</v>
      </c>
      <c r="K3133" s="39" t="s">
        <v>106</v>
      </c>
      <c r="L3133" s="39" t="s">
        <v>106</v>
      </c>
      <c r="M3133" s="39" t="s">
        <v>106</v>
      </c>
      <c r="N3133" s="39" t="s">
        <v>106</v>
      </c>
    </row>
    <row r="3134" customFormat="false" ht="13.5" hidden="false" customHeight="false" outlineLevel="0" collapsed="false">
      <c r="B3134" s="36" t="n">
        <v>9</v>
      </c>
      <c r="C3134" s="36" t="s">
        <v>617</v>
      </c>
      <c r="D3134" s="37" t="n">
        <v>3113</v>
      </c>
      <c r="E3134" s="36" t="s">
        <v>543</v>
      </c>
      <c r="F3134" s="36" t="n">
        <v>2003</v>
      </c>
      <c r="G3134" s="39" t="n">
        <v>1</v>
      </c>
      <c r="H3134" s="39" t="s">
        <v>106</v>
      </c>
      <c r="I3134" s="39" t="s">
        <v>106</v>
      </c>
      <c r="J3134" s="39" t="s">
        <v>106</v>
      </c>
      <c r="K3134" s="39" t="s">
        <v>106</v>
      </c>
      <c r="L3134" s="39" t="s">
        <v>106</v>
      </c>
      <c r="M3134" s="39" t="s">
        <v>106</v>
      </c>
      <c r="N3134" s="39" t="s">
        <v>102</v>
      </c>
    </row>
    <row r="3135" customFormat="false" ht="13.5" hidden="false" customHeight="false" outlineLevel="0" collapsed="false">
      <c r="B3135" s="36" t="n">
        <v>9</v>
      </c>
      <c r="C3135" s="36" t="s">
        <v>617</v>
      </c>
      <c r="D3135" s="37" t="n">
        <v>3115</v>
      </c>
      <c r="E3135" s="36" t="s">
        <v>545</v>
      </c>
      <c r="F3135" s="36" t="n">
        <v>2003</v>
      </c>
      <c r="G3135" s="39" t="n">
        <v>16</v>
      </c>
      <c r="H3135" s="39" t="n">
        <v>1139</v>
      </c>
      <c r="I3135" s="39" t="n">
        <v>560598</v>
      </c>
      <c r="J3135" s="39" t="n">
        <v>902161</v>
      </c>
      <c r="K3135" s="39" t="n">
        <v>1957224</v>
      </c>
      <c r="L3135" s="39" t="n">
        <v>1970419</v>
      </c>
      <c r="M3135" s="39" t="n">
        <v>940361</v>
      </c>
      <c r="N3135" s="39" t="n">
        <v>98443</v>
      </c>
    </row>
    <row r="3136" customFormat="false" ht="13.5" hidden="false" customHeight="false" outlineLevel="0" collapsed="false">
      <c r="B3136" s="36" t="n">
        <v>9</v>
      </c>
      <c r="C3136" s="36" t="s">
        <v>617</v>
      </c>
      <c r="D3136" s="37" t="n">
        <v>3117</v>
      </c>
      <c r="E3136" s="36" t="s">
        <v>547</v>
      </c>
      <c r="F3136" s="36" t="n">
        <v>2003</v>
      </c>
      <c r="G3136" s="39" t="n">
        <v>4</v>
      </c>
      <c r="H3136" s="39" t="n">
        <v>103</v>
      </c>
      <c r="I3136" s="39" t="n">
        <v>43380</v>
      </c>
      <c r="J3136" s="39" t="n">
        <v>153590</v>
      </c>
      <c r="K3136" s="39" t="n">
        <v>372915</v>
      </c>
      <c r="L3136" s="39" t="n">
        <v>368918</v>
      </c>
      <c r="M3136" s="39" t="n">
        <v>194252</v>
      </c>
      <c r="N3136" s="39" t="n">
        <v>4707</v>
      </c>
    </row>
    <row r="3137" customFormat="false" ht="13.5" hidden="false" customHeight="false" outlineLevel="0" collapsed="false">
      <c r="B3137" s="36" t="n">
        <v>9</v>
      </c>
      <c r="C3137" s="36" t="s">
        <v>617</v>
      </c>
      <c r="D3137" s="37" t="n">
        <v>3119</v>
      </c>
      <c r="E3137" s="36" t="s">
        <v>548</v>
      </c>
      <c r="F3137" s="36" t="n">
        <v>2003</v>
      </c>
      <c r="G3137" s="39" t="n">
        <v>6</v>
      </c>
      <c r="H3137" s="39" t="n">
        <v>291</v>
      </c>
      <c r="I3137" s="39" t="n">
        <v>123404</v>
      </c>
      <c r="J3137" s="39" t="n">
        <v>489804</v>
      </c>
      <c r="K3137" s="39" t="n">
        <v>981803</v>
      </c>
      <c r="L3137" s="39" t="n">
        <v>971478</v>
      </c>
      <c r="M3137" s="39" t="n">
        <v>457308</v>
      </c>
      <c r="N3137" s="39" t="n">
        <v>5982</v>
      </c>
    </row>
    <row r="3138" customFormat="false" ht="13.5" hidden="false" customHeight="false" outlineLevel="0" collapsed="false">
      <c r="B3138" s="36" t="n">
        <v>9</v>
      </c>
      <c r="C3138" s="36" t="s">
        <v>617</v>
      </c>
      <c r="D3138" s="37" t="n">
        <v>3121</v>
      </c>
      <c r="E3138" s="36" t="s">
        <v>549</v>
      </c>
      <c r="F3138" s="36" t="n">
        <v>2003</v>
      </c>
      <c r="G3138" s="39" t="n">
        <v>3</v>
      </c>
      <c r="H3138" s="39" t="n">
        <v>29</v>
      </c>
      <c r="I3138" s="39" t="n">
        <v>8375</v>
      </c>
      <c r="J3138" s="39" t="n">
        <v>6763</v>
      </c>
      <c r="K3138" s="39" t="n">
        <v>21666</v>
      </c>
      <c r="L3138" s="39" t="n">
        <v>21666</v>
      </c>
      <c r="M3138" s="39" t="n">
        <v>14193</v>
      </c>
      <c r="N3138" s="39" t="s">
        <v>102</v>
      </c>
    </row>
    <row r="3139" customFormat="false" ht="13.5" hidden="false" customHeight="false" outlineLevel="0" collapsed="false">
      <c r="B3139" s="36" t="n">
        <v>9</v>
      </c>
      <c r="C3139" s="36" t="s">
        <v>617</v>
      </c>
      <c r="D3139" s="37" t="n">
        <v>3131</v>
      </c>
      <c r="E3139" s="36" t="s">
        <v>550</v>
      </c>
      <c r="F3139" s="36" t="n">
        <v>2003</v>
      </c>
      <c r="G3139" s="39" t="n">
        <v>28</v>
      </c>
      <c r="H3139" s="39" t="n">
        <v>865</v>
      </c>
      <c r="I3139" s="39" t="n">
        <v>271282</v>
      </c>
      <c r="J3139" s="39" t="n">
        <v>272470</v>
      </c>
      <c r="K3139" s="39" t="n">
        <v>1069130</v>
      </c>
      <c r="L3139" s="39" t="n">
        <v>1088682</v>
      </c>
      <c r="M3139" s="39" t="n">
        <v>748629</v>
      </c>
      <c r="N3139" s="39" t="n">
        <v>14486</v>
      </c>
    </row>
    <row r="3140" customFormat="false" ht="13.5" hidden="false" customHeight="false" outlineLevel="0" collapsed="false">
      <c r="B3140" s="36" t="n">
        <v>9</v>
      </c>
      <c r="C3140" s="36" t="s">
        <v>617</v>
      </c>
      <c r="D3140" s="37" t="n">
        <v>3132</v>
      </c>
      <c r="E3140" s="36" t="s">
        <v>551</v>
      </c>
      <c r="F3140" s="36" t="n">
        <v>2003</v>
      </c>
      <c r="G3140" s="39" t="n">
        <v>11</v>
      </c>
      <c r="H3140" s="39" t="n">
        <v>705</v>
      </c>
      <c r="I3140" s="39" t="n">
        <v>295919</v>
      </c>
      <c r="J3140" s="39" t="n">
        <v>372783</v>
      </c>
      <c r="K3140" s="39" t="n">
        <v>1445945</v>
      </c>
      <c r="L3140" s="39" t="n">
        <v>1479364</v>
      </c>
      <c r="M3140" s="39" t="n">
        <v>1054058</v>
      </c>
      <c r="N3140" s="39" t="n">
        <v>75711</v>
      </c>
    </row>
    <row r="3141" customFormat="false" ht="13.5" hidden="false" customHeight="false" outlineLevel="0" collapsed="false">
      <c r="B3141" s="36" t="n">
        <v>9</v>
      </c>
      <c r="C3141" s="36" t="s">
        <v>617</v>
      </c>
      <c r="D3141" s="37" t="n">
        <v>3134</v>
      </c>
      <c r="E3141" s="36" t="s">
        <v>553</v>
      </c>
      <c r="F3141" s="36" t="n">
        <v>2003</v>
      </c>
      <c r="G3141" s="39" t="n">
        <v>11</v>
      </c>
      <c r="H3141" s="39" t="n">
        <v>138</v>
      </c>
      <c r="I3141" s="39" t="n">
        <v>35706</v>
      </c>
      <c r="J3141" s="39" t="n">
        <v>35494</v>
      </c>
      <c r="K3141" s="39" t="n">
        <v>92811</v>
      </c>
      <c r="L3141" s="39" t="n">
        <v>92821</v>
      </c>
      <c r="M3141" s="39" t="n">
        <v>53472</v>
      </c>
      <c r="N3141" s="39" t="s">
        <v>102</v>
      </c>
    </row>
    <row r="3142" customFormat="false" ht="13.5" hidden="false" customHeight="false" outlineLevel="0" collapsed="false">
      <c r="B3142" s="36" t="n">
        <v>9</v>
      </c>
      <c r="C3142" s="36" t="s">
        <v>617</v>
      </c>
      <c r="D3142" s="37" t="n">
        <v>3135</v>
      </c>
      <c r="E3142" s="36" t="s">
        <v>554</v>
      </c>
      <c r="F3142" s="36" t="n">
        <v>2003</v>
      </c>
      <c r="G3142" s="39" t="n">
        <v>2</v>
      </c>
      <c r="H3142" s="39" t="s">
        <v>106</v>
      </c>
      <c r="I3142" s="39" t="s">
        <v>106</v>
      </c>
      <c r="J3142" s="39" t="s">
        <v>106</v>
      </c>
      <c r="K3142" s="39" t="s">
        <v>106</v>
      </c>
      <c r="L3142" s="39" t="s">
        <v>106</v>
      </c>
      <c r="M3142" s="39" t="s">
        <v>106</v>
      </c>
      <c r="N3142" s="39" t="s">
        <v>106</v>
      </c>
    </row>
    <row r="3143" customFormat="false" ht="13.5" hidden="false" customHeight="false" outlineLevel="0" collapsed="false">
      <c r="B3143" s="36" t="n">
        <v>9</v>
      </c>
      <c r="C3143" s="36" t="s">
        <v>617</v>
      </c>
      <c r="D3143" s="37" t="n">
        <v>3141</v>
      </c>
      <c r="E3143" s="36" t="s">
        <v>555</v>
      </c>
      <c r="F3143" s="36" t="n">
        <v>2003</v>
      </c>
      <c r="G3143" s="39" t="n">
        <v>3</v>
      </c>
      <c r="H3143" s="39" t="n">
        <v>26</v>
      </c>
      <c r="I3143" s="39" t="n">
        <v>10260</v>
      </c>
      <c r="J3143" s="39" t="n">
        <v>6038</v>
      </c>
      <c r="K3143" s="39" t="n">
        <v>22900</v>
      </c>
      <c r="L3143" s="39" t="n">
        <v>22900</v>
      </c>
      <c r="M3143" s="39" t="n">
        <v>16059</v>
      </c>
      <c r="N3143" s="39" t="s">
        <v>102</v>
      </c>
    </row>
    <row r="3144" customFormat="false" ht="13.5" hidden="false" customHeight="false" outlineLevel="0" collapsed="false">
      <c r="B3144" s="36" t="n">
        <v>9</v>
      </c>
      <c r="C3144" s="36" t="s">
        <v>617</v>
      </c>
      <c r="D3144" s="37" t="n">
        <v>3151</v>
      </c>
      <c r="E3144" s="36" t="s">
        <v>556</v>
      </c>
      <c r="F3144" s="36" t="n">
        <v>2003</v>
      </c>
      <c r="G3144" s="39" t="n">
        <v>1</v>
      </c>
      <c r="H3144" s="39" t="s">
        <v>106</v>
      </c>
      <c r="I3144" s="39" t="s">
        <v>106</v>
      </c>
      <c r="J3144" s="39" t="s">
        <v>106</v>
      </c>
      <c r="K3144" s="39" t="s">
        <v>106</v>
      </c>
      <c r="L3144" s="39" t="s">
        <v>106</v>
      </c>
      <c r="M3144" s="39" t="s">
        <v>106</v>
      </c>
      <c r="N3144" s="39" t="s">
        <v>106</v>
      </c>
    </row>
    <row r="3145" customFormat="false" ht="13.5" hidden="false" customHeight="false" outlineLevel="0" collapsed="false">
      <c r="B3145" s="36" t="n">
        <v>9</v>
      </c>
      <c r="C3145" s="36" t="s">
        <v>617</v>
      </c>
      <c r="D3145" s="37" t="n">
        <v>3152</v>
      </c>
      <c r="E3145" s="36" t="s">
        <v>557</v>
      </c>
      <c r="F3145" s="36" t="n">
        <v>2003</v>
      </c>
      <c r="G3145" s="39" t="n">
        <v>26</v>
      </c>
      <c r="H3145" s="39" t="n">
        <v>612</v>
      </c>
      <c r="I3145" s="39" t="n">
        <v>149057</v>
      </c>
      <c r="J3145" s="39" t="n">
        <v>171822</v>
      </c>
      <c r="K3145" s="39" t="n">
        <v>366396</v>
      </c>
      <c r="L3145" s="39" t="n">
        <v>365846</v>
      </c>
      <c r="M3145" s="39" t="n">
        <v>182678</v>
      </c>
      <c r="N3145" s="39" t="n">
        <v>7127</v>
      </c>
    </row>
    <row r="3146" customFormat="false" ht="13.5" hidden="false" customHeight="false" outlineLevel="0" collapsed="false">
      <c r="B3146" s="36" t="n">
        <v>9</v>
      </c>
      <c r="C3146" s="36" t="s">
        <v>617</v>
      </c>
      <c r="D3146" s="37" t="n">
        <v>3154</v>
      </c>
      <c r="E3146" s="36" t="s">
        <v>559</v>
      </c>
      <c r="F3146" s="36" t="n">
        <v>2003</v>
      </c>
      <c r="G3146" s="39" t="n">
        <v>57</v>
      </c>
      <c r="H3146" s="39" t="n">
        <v>3967</v>
      </c>
      <c r="I3146" s="39" t="n">
        <v>1609879</v>
      </c>
      <c r="J3146" s="39" t="n">
        <v>7543539</v>
      </c>
      <c r="K3146" s="39" t="n">
        <v>11610248</v>
      </c>
      <c r="L3146" s="39" t="n">
        <v>12014573</v>
      </c>
      <c r="M3146" s="39" t="n">
        <v>4024178</v>
      </c>
      <c r="N3146" s="39" t="n">
        <v>800571</v>
      </c>
    </row>
    <row r="3147" customFormat="false" ht="13.5" hidden="false" customHeight="false" outlineLevel="0" collapsed="false">
      <c r="B3147" s="36" t="n">
        <v>9</v>
      </c>
      <c r="C3147" s="36" t="s">
        <v>617</v>
      </c>
      <c r="D3147" s="37" t="n">
        <v>3161</v>
      </c>
      <c r="E3147" s="36" t="s">
        <v>560</v>
      </c>
      <c r="F3147" s="36" t="n">
        <v>2003</v>
      </c>
      <c r="G3147" s="39" t="n">
        <v>2</v>
      </c>
      <c r="H3147" s="39" t="s">
        <v>106</v>
      </c>
      <c r="I3147" s="39" t="s">
        <v>106</v>
      </c>
      <c r="J3147" s="39" t="s">
        <v>106</v>
      </c>
      <c r="K3147" s="39" t="s">
        <v>106</v>
      </c>
      <c r="L3147" s="39" t="s">
        <v>106</v>
      </c>
      <c r="M3147" s="39" t="s">
        <v>106</v>
      </c>
      <c r="N3147" s="39" t="s">
        <v>106</v>
      </c>
    </row>
    <row r="3148" customFormat="false" ht="13.5" hidden="false" customHeight="false" outlineLevel="0" collapsed="false">
      <c r="B3148" s="36" t="n">
        <v>9</v>
      </c>
      <c r="C3148" s="36" t="s">
        <v>617</v>
      </c>
      <c r="D3148" s="37" t="n">
        <v>3171</v>
      </c>
      <c r="E3148" s="36" t="s">
        <v>561</v>
      </c>
      <c r="F3148" s="36" t="n">
        <v>2003</v>
      </c>
      <c r="G3148" s="39" t="n">
        <v>9</v>
      </c>
      <c r="H3148" s="39" t="n">
        <v>430</v>
      </c>
      <c r="I3148" s="39" t="n">
        <v>132238</v>
      </c>
      <c r="J3148" s="39" t="n">
        <v>185014</v>
      </c>
      <c r="K3148" s="39" t="n">
        <v>429676</v>
      </c>
      <c r="L3148" s="39" t="n">
        <v>398714</v>
      </c>
      <c r="M3148" s="39" t="n">
        <v>191072</v>
      </c>
      <c r="N3148" s="39" t="n">
        <v>3026</v>
      </c>
    </row>
    <row r="3149" customFormat="false" ht="13.5" hidden="false" customHeight="false" outlineLevel="0" collapsed="false">
      <c r="B3149" s="36" t="n">
        <v>9</v>
      </c>
      <c r="C3149" s="36" t="s">
        <v>617</v>
      </c>
      <c r="D3149" s="37" t="n">
        <v>3211</v>
      </c>
      <c r="E3149" s="36" t="s">
        <v>563</v>
      </c>
      <c r="F3149" s="36" t="n">
        <v>2003</v>
      </c>
      <c r="G3149" s="39" t="n">
        <v>2</v>
      </c>
      <c r="H3149" s="39" t="s">
        <v>106</v>
      </c>
      <c r="I3149" s="39" t="s">
        <v>106</v>
      </c>
      <c r="J3149" s="39" t="s">
        <v>106</v>
      </c>
      <c r="K3149" s="39" t="s">
        <v>106</v>
      </c>
      <c r="L3149" s="39" t="s">
        <v>106</v>
      </c>
      <c r="M3149" s="39" t="s">
        <v>106</v>
      </c>
      <c r="N3149" s="39" t="s">
        <v>102</v>
      </c>
    </row>
    <row r="3150" customFormat="false" ht="13.5" hidden="false" customHeight="false" outlineLevel="0" collapsed="false">
      <c r="B3150" s="36" t="n">
        <v>9</v>
      </c>
      <c r="C3150" s="36" t="s">
        <v>617</v>
      </c>
      <c r="D3150" s="37" t="n">
        <v>3212</v>
      </c>
      <c r="E3150" s="36" t="s">
        <v>564</v>
      </c>
      <c r="F3150" s="36" t="n">
        <v>2003</v>
      </c>
      <c r="G3150" s="39" t="n">
        <v>1</v>
      </c>
      <c r="H3150" s="39" t="s">
        <v>106</v>
      </c>
      <c r="I3150" s="39" t="s">
        <v>106</v>
      </c>
      <c r="J3150" s="39" t="s">
        <v>106</v>
      </c>
      <c r="K3150" s="39" t="s">
        <v>106</v>
      </c>
      <c r="L3150" s="39" t="s">
        <v>106</v>
      </c>
      <c r="M3150" s="39" t="s">
        <v>106</v>
      </c>
      <c r="N3150" s="39" t="s">
        <v>102</v>
      </c>
    </row>
    <row r="3151" customFormat="false" ht="13.5" hidden="false" customHeight="false" outlineLevel="0" collapsed="false">
      <c r="B3151" s="36" t="n">
        <v>9</v>
      </c>
      <c r="C3151" s="36" t="s">
        <v>617</v>
      </c>
      <c r="D3151" s="37" t="n">
        <v>3219</v>
      </c>
      <c r="E3151" s="36" t="s">
        <v>565</v>
      </c>
      <c r="F3151" s="36" t="n">
        <v>2003</v>
      </c>
      <c r="G3151" s="39" t="n">
        <v>2</v>
      </c>
      <c r="H3151" s="39" t="s">
        <v>106</v>
      </c>
      <c r="I3151" s="39" t="s">
        <v>106</v>
      </c>
      <c r="J3151" s="39" t="s">
        <v>106</v>
      </c>
      <c r="K3151" s="39" t="s">
        <v>106</v>
      </c>
      <c r="L3151" s="39" t="s">
        <v>106</v>
      </c>
      <c r="M3151" s="39" t="s">
        <v>106</v>
      </c>
      <c r="N3151" s="39" t="s">
        <v>102</v>
      </c>
    </row>
    <row r="3152" customFormat="false" ht="13.5" hidden="false" customHeight="false" outlineLevel="0" collapsed="false">
      <c r="B3152" s="36" t="n">
        <v>9</v>
      </c>
      <c r="C3152" s="36" t="s">
        <v>617</v>
      </c>
      <c r="D3152" s="37" t="n">
        <v>3229</v>
      </c>
      <c r="E3152" s="36" t="s">
        <v>568</v>
      </c>
      <c r="F3152" s="36" t="n">
        <v>2003</v>
      </c>
      <c r="G3152" s="39" t="n">
        <v>5</v>
      </c>
      <c r="H3152" s="39" t="n">
        <v>27</v>
      </c>
      <c r="I3152" s="39" t="n">
        <v>5924</v>
      </c>
      <c r="J3152" s="39" t="n">
        <v>10403</v>
      </c>
      <c r="K3152" s="39" t="n">
        <v>20777</v>
      </c>
      <c r="L3152" s="39" t="n">
        <v>20777</v>
      </c>
      <c r="M3152" s="39" t="n">
        <v>9879</v>
      </c>
      <c r="N3152" s="39" t="s">
        <v>102</v>
      </c>
    </row>
    <row r="3153" customFormat="false" ht="13.5" hidden="false" customHeight="false" outlineLevel="0" collapsed="false">
      <c r="B3153" s="36" t="n">
        <v>9</v>
      </c>
      <c r="C3153" s="36" t="s">
        <v>617</v>
      </c>
      <c r="D3153" s="37" t="n">
        <v>3231</v>
      </c>
      <c r="E3153" s="36" t="s">
        <v>569</v>
      </c>
      <c r="F3153" s="36" t="n">
        <v>2003</v>
      </c>
      <c r="G3153" s="39" t="n">
        <v>35</v>
      </c>
      <c r="H3153" s="39" t="n">
        <v>693</v>
      </c>
      <c r="I3153" s="39" t="n">
        <v>155403</v>
      </c>
      <c r="J3153" s="39" t="n">
        <v>360317</v>
      </c>
      <c r="K3153" s="39" t="n">
        <v>825343</v>
      </c>
      <c r="L3153" s="39" t="n">
        <v>813720</v>
      </c>
      <c r="M3153" s="39" t="n">
        <v>411295</v>
      </c>
      <c r="N3153" s="39" t="n">
        <v>41572</v>
      </c>
    </row>
    <row r="3154" customFormat="false" ht="13.5" hidden="false" customHeight="false" outlineLevel="0" collapsed="false">
      <c r="B3154" s="36" t="n">
        <v>9</v>
      </c>
      <c r="C3154" s="36" t="s">
        <v>617</v>
      </c>
      <c r="D3154" s="37" t="n">
        <v>3232</v>
      </c>
      <c r="E3154" s="36" t="s">
        <v>570</v>
      </c>
      <c r="F3154" s="36" t="n">
        <v>2003</v>
      </c>
      <c r="G3154" s="39" t="n">
        <v>1</v>
      </c>
      <c r="H3154" s="39" t="s">
        <v>106</v>
      </c>
      <c r="I3154" s="39" t="s">
        <v>106</v>
      </c>
      <c r="J3154" s="39" t="s">
        <v>106</v>
      </c>
      <c r="K3154" s="39" t="s">
        <v>106</v>
      </c>
      <c r="L3154" s="39" t="s">
        <v>106</v>
      </c>
      <c r="M3154" s="39" t="s">
        <v>106</v>
      </c>
      <c r="N3154" s="39" t="s">
        <v>102</v>
      </c>
    </row>
    <row r="3155" customFormat="false" ht="13.5" hidden="false" customHeight="false" outlineLevel="0" collapsed="false">
      <c r="B3155" s="36" t="n">
        <v>9</v>
      </c>
      <c r="C3155" s="36" t="s">
        <v>617</v>
      </c>
      <c r="D3155" s="37" t="n">
        <v>3234</v>
      </c>
      <c r="E3155" s="36" t="s">
        <v>572</v>
      </c>
      <c r="F3155" s="36" t="n">
        <v>2003</v>
      </c>
      <c r="G3155" s="39" t="n">
        <v>21</v>
      </c>
      <c r="H3155" s="39" t="n">
        <v>305</v>
      </c>
      <c r="I3155" s="39" t="n">
        <v>120404</v>
      </c>
      <c r="J3155" s="39" t="n">
        <v>749885</v>
      </c>
      <c r="K3155" s="39" t="n">
        <v>888788</v>
      </c>
      <c r="L3155" s="39" t="n">
        <v>877767</v>
      </c>
      <c r="M3155" s="39" t="n">
        <v>119222</v>
      </c>
      <c r="N3155" s="39" t="s">
        <v>102</v>
      </c>
    </row>
    <row r="3156" customFormat="false" ht="13.5" hidden="false" customHeight="false" outlineLevel="0" collapsed="false">
      <c r="B3156" s="36" t="n">
        <v>9</v>
      </c>
      <c r="C3156" s="36" t="s">
        <v>617</v>
      </c>
      <c r="D3156" s="37" t="n">
        <v>3241</v>
      </c>
      <c r="E3156" s="36" t="s">
        <v>573</v>
      </c>
      <c r="F3156" s="36" t="n">
        <v>2003</v>
      </c>
      <c r="G3156" s="39" t="n">
        <v>3</v>
      </c>
      <c r="H3156" s="39" t="n">
        <v>25</v>
      </c>
      <c r="I3156" s="39" t="n">
        <v>5825</v>
      </c>
      <c r="J3156" s="39" t="n">
        <v>12420</v>
      </c>
      <c r="K3156" s="39" t="n">
        <v>23966</v>
      </c>
      <c r="L3156" s="39" t="n">
        <v>23966</v>
      </c>
      <c r="M3156" s="39" t="n">
        <v>10996</v>
      </c>
      <c r="N3156" s="39" t="s">
        <v>102</v>
      </c>
    </row>
    <row r="3157" customFormat="false" ht="13.5" hidden="false" customHeight="false" outlineLevel="0" collapsed="false">
      <c r="B3157" s="36" t="n">
        <v>9</v>
      </c>
      <c r="C3157" s="36" t="s">
        <v>617</v>
      </c>
      <c r="D3157" s="37" t="n">
        <v>3242</v>
      </c>
      <c r="E3157" s="36" t="s">
        <v>574</v>
      </c>
      <c r="F3157" s="36" t="n">
        <v>2003</v>
      </c>
      <c r="G3157" s="39" t="n">
        <v>6</v>
      </c>
      <c r="H3157" s="39" t="n">
        <v>840</v>
      </c>
      <c r="I3157" s="39" t="n">
        <v>250745</v>
      </c>
      <c r="J3157" s="39" t="n">
        <v>866109</v>
      </c>
      <c r="K3157" s="39" t="n">
        <v>1882562</v>
      </c>
      <c r="L3157" s="39" t="n">
        <v>1943977</v>
      </c>
      <c r="M3157" s="39" t="n">
        <v>1017651</v>
      </c>
      <c r="N3157" s="39" t="n">
        <v>11502</v>
      </c>
    </row>
    <row r="3158" customFormat="false" ht="13.5" hidden="false" customHeight="false" outlineLevel="0" collapsed="false">
      <c r="B3158" s="36" t="n">
        <v>9</v>
      </c>
      <c r="C3158" s="36" t="s">
        <v>617</v>
      </c>
      <c r="D3158" s="37" t="n">
        <v>3243</v>
      </c>
      <c r="E3158" s="36" t="s">
        <v>575</v>
      </c>
      <c r="F3158" s="36" t="n">
        <v>2003</v>
      </c>
      <c r="G3158" s="39" t="n">
        <v>1</v>
      </c>
      <c r="H3158" s="39" t="s">
        <v>106</v>
      </c>
      <c r="I3158" s="39" t="s">
        <v>106</v>
      </c>
      <c r="J3158" s="39" t="s">
        <v>106</v>
      </c>
      <c r="K3158" s="39" t="s">
        <v>106</v>
      </c>
      <c r="L3158" s="39" t="s">
        <v>106</v>
      </c>
      <c r="M3158" s="39" t="s">
        <v>106</v>
      </c>
      <c r="N3158" s="39" t="s">
        <v>102</v>
      </c>
    </row>
    <row r="3159" customFormat="false" ht="13.5" hidden="false" customHeight="false" outlineLevel="0" collapsed="false">
      <c r="B3159" s="36" t="n">
        <v>9</v>
      </c>
      <c r="C3159" s="36" t="s">
        <v>617</v>
      </c>
      <c r="D3159" s="37" t="n">
        <v>3249</v>
      </c>
      <c r="E3159" s="36" t="s">
        <v>577</v>
      </c>
      <c r="F3159" s="36" t="n">
        <v>2003</v>
      </c>
      <c r="G3159" s="39" t="n">
        <v>6</v>
      </c>
      <c r="H3159" s="39" t="s">
        <v>106</v>
      </c>
      <c r="I3159" s="39" t="s">
        <v>106</v>
      </c>
      <c r="J3159" s="39" t="s">
        <v>106</v>
      </c>
      <c r="K3159" s="39" t="s">
        <v>106</v>
      </c>
      <c r="L3159" s="39" t="s">
        <v>106</v>
      </c>
      <c r="M3159" s="39" t="s">
        <v>106</v>
      </c>
      <c r="N3159" s="39" t="s">
        <v>102</v>
      </c>
    </row>
    <row r="3160" customFormat="false" ht="13.5" hidden="false" customHeight="false" outlineLevel="0" collapsed="false">
      <c r="B3160" s="36" t="n">
        <v>9</v>
      </c>
      <c r="C3160" s="36" t="s">
        <v>617</v>
      </c>
      <c r="D3160" s="37" t="n">
        <v>3251</v>
      </c>
      <c r="E3160" s="36" t="s">
        <v>578</v>
      </c>
      <c r="F3160" s="36" t="n">
        <v>2003</v>
      </c>
      <c r="G3160" s="39" t="n">
        <v>7</v>
      </c>
      <c r="H3160" s="39" t="n">
        <v>89</v>
      </c>
      <c r="I3160" s="39" t="n">
        <v>15276</v>
      </c>
      <c r="J3160" s="39" t="n">
        <v>19455</v>
      </c>
      <c r="K3160" s="39" t="n">
        <v>48521</v>
      </c>
      <c r="L3160" s="39" t="n">
        <v>48036</v>
      </c>
      <c r="M3160" s="39" t="n">
        <v>26166</v>
      </c>
      <c r="N3160" s="39" t="n">
        <v>1968</v>
      </c>
    </row>
    <row r="3161" customFormat="false" ht="13.5" hidden="false" customHeight="false" outlineLevel="0" collapsed="false">
      <c r="B3161" s="36" t="n">
        <v>9</v>
      </c>
      <c r="C3161" s="36" t="s">
        <v>617</v>
      </c>
      <c r="D3161" s="37" t="n">
        <v>3252</v>
      </c>
      <c r="E3161" s="36" t="s">
        <v>579</v>
      </c>
      <c r="F3161" s="36" t="n">
        <v>2003</v>
      </c>
      <c r="G3161" s="39" t="n">
        <v>2</v>
      </c>
      <c r="H3161" s="39" t="s">
        <v>106</v>
      </c>
      <c r="I3161" s="39" t="s">
        <v>106</v>
      </c>
      <c r="J3161" s="39" t="s">
        <v>106</v>
      </c>
      <c r="K3161" s="39" t="s">
        <v>106</v>
      </c>
      <c r="L3161" s="39" t="s">
        <v>106</v>
      </c>
      <c r="M3161" s="39" t="s">
        <v>106</v>
      </c>
      <c r="N3161" s="39" t="s">
        <v>102</v>
      </c>
    </row>
    <row r="3162" customFormat="false" ht="13.5" hidden="false" customHeight="false" outlineLevel="0" collapsed="false">
      <c r="B3162" s="36" t="n">
        <v>9</v>
      </c>
      <c r="C3162" s="36" t="s">
        <v>617</v>
      </c>
      <c r="D3162" s="37" t="n">
        <v>3253</v>
      </c>
      <c r="E3162" s="36" t="s">
        <v>580</v>
      </c>
      <c r="F3162" s="36" t="n">
        <v>2003</v>
      </c>
      <c r="G3162" s="39" t="n">
        <v>1</v>
      </c>
      <c r="H3162" s="39" t="s">
        <v>106</v>
      </c>
      <c r="I3162" s="39" t="s">
        <v>106</v>
      </c>
      <c r="J3162" s="39" t="s">
        <v>106</v>
      </c>
      <c r="K3162" s="39" t="s">
        <v>106</v>
      </c>
      <c r="L3162" s="39" t="s">
        <v>106</v>
      </c>
      <c r="M3162" s="39" t="s">
        <v>106</v>
      </c>
      <c r="N3162" s="39" t="s">
        <v>102</v>
      </c>
    </row>
    <row r="3163" customFormat="false" ht="13.5" hidden="false" customHeight="false" outlineLevel="0" collapsed="false">
      <c r="B3163" s="36" t="n">
        <v>9</v>
      </c>
      <c r="C3163" s="36" t="s">
        <v>617</v>
      </c>
      <c r="D3163" s="37" t="n">
        <v>3261</v>
      </c>
      <c r="E3163" s="36" t="s">
        <v>583</v>
      </c>
      <c r="F3163" s="36" t="n">
        <v>2003</v>
      </c>
      <c r="G3163" s="39" t="n">
        <v>3</v>
      </c>
      <c r="H3163" s="39" t="n">
        <v>31</v>
      </c>
      <c r="I3163" s="39" t="n">
        <v>6368</v>
      </c>
      <c r="J3163" s="39" t="n">
        <v>4981</v>
      </c>
      <c r="K3163" s="39" t="n">
        <v>19809</v>
      </c>
      <c r="L3163" s="39" t="n">
        <v>19809</v>
      </c>
      <c r="M3163" s="39" t="n">
        <v>14122</v>
      </c>
      <c r="N3163" s="39" t="s">
        <v>102</v>
      </c>
    </row>
    <row r="3164" customFormat="false" ht="13.5" hidden="false" customHeight="false" outlineLevel="0" collapsed="false">
      <c r="B3164" s="36" t="n">
        <v>9</v>
      </c>
      <c r="C3164" s="36" t="s">
        <v>617</v>
      </c>
      <c r="D3164" s="37" t="n">
        <v>3271</v>
      </c>
      <c r="E3164" s="36" t="s">
        <v>584</v>
      </c>
      <c r="F3164" s="36" t="n">
        <v>2003</v>
      </c>
      <c r="G3164" s="39" t="n">
        <v>2</v>
      </c>
      <c r="H3164" s="39" t="s">
        <v>106</v>
      </c>
      <c r="I3164" s="39" t="s">
        <v>106</v>
      </c>
      <c r="J3164" s="39" t="s">
        <v>106</v>
      </c>
      <c r="K3164" s="39" t="s">
        <v>106</v>
      </c>
      <c r="L3164" s="39" t="s">
        <v>106</v>
      </c>
      <c r="M3164" s="39" t="s">
        <v>106</v>
      </c>
      <c r="N3164" s="39" t="s">
        <v>102</v>
      </c>
    </row>
    <row r="3165" customFormat="false" ht="13.5" hidden="false" customHeight="false" outlineLevel="0" collapsed="false">
      <c r="B3165" s="36" t="n">
        <v>9</v>
      </c>
      <c r="C3165" s="36" t="s">
        <v>617</v>
      </c>
      <c r="D3165" s="37" t="n">
        <v>3272</v>
      </c>
      <c r="E3165" s="36" t="s">
        <v>585</v>
      </c>
      <c r="F3165" s="36" t="n">
        <v>2003</v>
      </c>
      <c r="G3165" s="39" t="n">
        <v>34</v>
      </c>
      <c r="H3165" s="39" t="n">
        <v>190</v>
      </c>
      <c r="I3165" s="39" t="n">
        <v>52327</v>
      </c>
      <c r="J3165" s="39" t="n">
        <v>77127</v>
      </c>
      <c r="K3165" s="39" t="n">
        <v>187842</v>
      </c>
      <c r="L3165" s="39" t="n">
        <v>187842</v>
      </c>
      <c r="M3165" s="39" t="n">
        <v>105441</v>
      </c>
      <c r="N3165" s="39" t="s">
        <v>102</v>
      </c>
    </row>
    <row r="3166" customFormat="false" ht="13.5" hidden="false" customHeight="false" outlineLevel="0" collapsed="false">
      <c r="B3166" s="36" t="n">
        <v>9</v>
      </c>
      <c r="C3166" s="36" t="s">
        <v>617</v>
      </c>
      <c r="D3166" s="37" t="n">
        <v>3273</v>
      </c>
      <c r="E3166" s="36" t="s">
        <v>586</v>
      </c>
      <c r="F3166" s="36" t="n">
        <v>2003</v>
      </c>
      <c r="G3166" s="39" t="n">
        <v>1</v>
      </c>
      <c r="H3166" s="39" t="s">
        <v>106</v>
      </c>
      <c r="I3166" s="39" t="s">
        <v>106</v>
      </c>
      <c r="J3166" s="39" t="s">
        <v>106</v>
      </c>
      <c r="K3166" s="39" t="s">
        <v>106</v>
      </c>
      <c r="L3166" s="39" t="s">
        <v>106</v>
      </c>
      <c r="M3166" s="39" t="s">
        <v>106</v>
      </c>
      <c r="N3166" s="39" t="s">
        <v>102</v>
      </c>
    </row>
    <row r="3167" customFormat="false" ht="13.5" hidden="false" customHeight="false" outlineLevel="0" collapsed="false">
      <c r="B3167" s="36" t="n">
        <v>9</v>
      </c>
      <c r="C3167" s="36" t="s">
        <v>617</v>
      </c>
      <c r="D3167" s="37" t="n">
        <v>3274</v>
      </c>
      <c r="E3167" s="36" t="s">
        <v>587</v>
      </c>
      <c r="F3167" s="36" t="n">
        <v>2003</v>
      </c>
      <c r="G3167" s="39" t="n">
        <v>2</v>
      </c>
      <c r="H3167" s="39" t="s">
        <v>106</v>
      </c>
      <c r="I3167" s="39" t="s">
        <v>106</v>
      </c>
      <c r="J3167" s="39" t="s">
        <v>106</v>
      </c>
      <c r="K3167" s="39" t="s">
        <v>106</v>
      </c>
      <c r="L3167" s="39" t="s">
        <v>106</v>
      </c>
      <c r="M3167" s="39" t="s">
        <v>106</v>
      </c>
      <c r="N3167" s="39" t="s">
        <v>102</v>
      </c>
    </row>
    <row r="3168" customFormat="false" ht="13.5" hidden="false" customHeight="false" outlineLevel="0" collapsed="false">
      <c r="B3168" s="36" t="n">
        <v>9</v>
      </c>
      <c r="C3168" s="36" t="s">
        <v>617</v>
      </c>
      <c r="D3168" s="37" t="n">
        <v>3291</v>
      </c>
      <c r="E3168" s="36" t="s">
        <v>593</v>
      </c>
      <c r="F3168" s="36" t="n">
        <v>2003</v>
      </c>
      <c r="G3168" s="39" t="n">
        <v>4</v>
      </c>
      <c r="H3168" s="39" t="n">
        <v>34</v>
      </c>
      <c r="I3168" s="39" t="n">
        <v>10167</v>
      </c>
      <c r="J3168" s="39" t="n">
        <v>9228</v>
      </c>
      <c r="K3168" s="39" t="n">
        <v>22118</v>
      </c>
      <c r="L3168" s="39" t="n">
        <v>22118</v>
      </c>
      <c r="M3168" s="39" t="n">
        <v>12276</v>
      </c>
      <c r="N3168" s="39" t="s">
        <v>102</v>
      </c>
    </row>
    <row r="3169" customFormat="false" ht="13.5" hidden="false" customHeight="false" outlineLevel="0" collapsed="false">
      <c r="B3169" s="36" t="n">
        <v>9</v>
      </c>
      <c r="C3169" s="36" t="s">
        <v>617</v>
      </c>
      <c r="D3169" s="37" t="n">
        <v>3292</v>
      </c>
      <c r="E3169" s="36" t="s">
        <v>594</v>
      </c>
      <c r="F3169" s="36" t="n">
        <v>2003</v>
      </c>
      <c r="G3169" s="39" t="n">
        <v>38</v>
      </c>
      <c r="H3169" s="39" t="n">
        <v>440</v>
      </c>
      <c r="I3169" s="39" t="n">
        <v>176611</v>
      </c>
      <c r="J3169" s="39" t="n">
        <v>413150</v>
      </c>
      <c r="K3169" s="39" t="n">
        <v>783111</v>
      </c>
      <c r="L3169" s="39" t="n">
        <v>765314</v>
      </c>
      <c r="M3169" s="39" t="n">
        <v>319247</v>
      </c>
      <c r="N3169" s="39" t="n">
        <v>2600</v>
      </c>
    </row>
    <row r="3170" customFormat="false" ht="13.5" hidden="false" customHeight="false" outlineLevel="0" collapsed="false">
      <c r="B3170" s="36" t="n">
        <v>9</v>
      </c>
      <c r="C3170" s="36" t="s">
        <v>617</v>
      </c>
      <c r="D3170" s="37" t="n">
        <v>3293</v>
      </c>
      <c r="E3170" s="36" t="s">
        <v>595</v>
      </c>
      <c r="F3170" s="36" t="n">
        <v>2003</v>
      </c>
      <c r="G3170" s="39" t="n">
        <v>11</v>
      </c>
      <c r="H3170" s="39" t="n">
        <v>361</v>
      </c>
      <c r="I3170" s="39" t="n">
        <v>136486</v>
      </c>
      <c r="J3170" s="39" t="n">
        <v>337105</v>
      </c>
      <c r="K3170" s="39" t="n">
        <v>547298</v>
      </c>
      <c r="L3170" s="39" t="n">
        <v>544350</v>
      </c>
      <c r="M3170" s="39" t="n">
        <v>181603</v>
      </c>
      <c r="N3170" s="39" t="n">
        <v>4025</v>
      </c>
    </row>
    <row r="3171" customFormat="false" ht="13.5" hidden="false" customHeight="false" outlineLevel="0" collapsed="false">
      <c r="B3171" s="36" t="n">
        <v>9</v>
      </c>
      <c r="C3171" s="36" t="s">
        <v>617</v>
      </c>
      <c r="D3171" s="37" t="n">
        <v>3294</v>
      </c>
      <c r="E3171" s="36" t="s">
        <v>596</v>
      </c>
      <c r="F3171" s="36" t="n">
        <v>2003</v>
      </c>
      <c r="G3171" s="39" t="n">
        <v>1</v>
      </c>
      <c r="H3171" s="39" t="s">
        <v>106</v>
      </c>
      <c r="I3171" s="39" t="s">
        <v>106</v>
      </c>
      <c r="J3171" s="39" t="s">
        <v>106</v>
      </c>
      <c r="K3171" s="39" t="s">
        <v>106</v>
      </c>
      <c r="L3171" s="39" t="s">
        <v>106</v>
      </c>
      <c r="M3171" s="39" t="s">
        <v>106</v>
      </c>
      <c r="N3171" s="39" t="s">
        <v>102</v>
      </c>
    </row>
    <row r="3172" customFormat="false" ht="13.5" hidden="false" customHeight="false" outlineLevel="0" collapsed="false">
      <c r="B3172" s="36" t="n">
        <v>9</v>
      </c>
      <c r="C3172" s="36" t="s">
        <v>617</v>
      </c>
      <c r="D3172" s="37" t="n">
        <v>3295</v>
      </c>
      <c r="E3172" s="36" t="s">
        <v>597</v>
      </c>
      <c r="F3172" s="36" t="n">
        <v>2003</v>
      </c>
      <c r="G3172" s="39" t="n">
        <v>9</v>
      </c>
      <c r="H3172" s="39" t="n">
        <v>178</v>
      </c>
      <c r="I3172" s="39" t="n">
        <v>90468</v>
      </c>
      <c r="J3172" s="39" t="n">
        <v>103665</v>
      </c>
      <c r="K3172" s="39" t="n">
        <v>322249</v>
      </c>
      <c r="L3172" s="39" t="n">
        <v>317363</v>
      </c>
      <c r="M3172" s="39" t="n">
        <v>193728</v>
      </c>
      <c r="N3172" s="39" t="n">
        <v>33074</v>
      </c>
    </row>
    <row r="3173" customFormat="false" ht="13.5" hidden="false" customHeight="false" outlineLevel="0" collapsed="false">
      <c r="B3173" s="36" t="n">
        <v>9</v>
      </c>
      <c r="C3173" s="36" t="s">
        <v>617</v>
      </c>
      <c r="D3173" s="37" t="n">
        <v>3296</v>
      </c>
      <c r="E3173" s="36" t="s">
        <v>598</v>
      </c>
      <c r="F3173" s="36" t="n">
        <v>2003</v>
      </c>
      <c r="G3173" s="39" t="n">
        <v>1</v>
      </c>
      <c r="H3173" s="39" t="s">
        <v>106</v>
      </c>
      <c r="I3173" s="39" t="s">
        <v>106</v>
      </c>
      <c r="J3173" s="39" t="s">
        <v>106</v>
      </c>
      <c r="K3173" s="39" t="s">
        <v>106</v>
      </c>
      <c r="L3173" s="39" t="s">
        <v>106</v>
      </c>
      <c r="M3173" s="39" t="s">
        <v>106</v>
      </c>
      <c r="N3173" s="39" t="s">
        <v>102</v>
      </c>
    </row>
    <row r="3174" customFormat="false" ht="13.5" hidden="false" customHeight="false" outlineLevel="0" collapsed="false">
      <c r="B3174" s="36" t="n">
        <v>9</v>
      </c>
      <c r="C3174" s="36" t="s">
        <v>617</v>
      </c>
      <c r="D3174" s="37" t="n">
        <v>3299</v>
      </c>
      <c r="E3174" s="36" t="s">
        <v>599</v>
      </c>
      <c r="F3174" s="36" t="n">
        <v>2003</v>
      </c>
      <c r="G3174" s="39" t="n">
        <v>43</v>
      </c>
      <c r="H3174" s="39" t="n">
        <v>748</v>
      </c>
      <c r="I3174" s="39" t="n">
        <v>266820</v>
      </c>
      <c r="J3174" s="39" t="n">
        <v>1632030</v>
      </c>
      <c r="K3174" s="39" t="n">
        <v>2924655</v>
      </c>
      <c r="L3174" s="39" t="n">
        <v>2890999</v>
      </c>
      <c r="M3174" s="39" t="n">
        <v>1160312</v>
      </c>
      <c r="N3174" s="39" t="n">
        <v>201289</v>
      </c>
    </row>
    <row r="3175" customFormat="false" ht="13.5" hidden="false" customHeight="false" outlineLevel="0" collapsed="false">
      <c r="B3175" s="36" t="n">
        <v>10</v>
      </c>
      <c r="C3175" s="36" t="s">
        <v>618</v>
      </c>
      <c r="D3175" s="37" t="n">
        <v>0</v>
      </c>
      <c r="E3175" s="36" t="s">
        <v>37</v>
      </c>
      <c r="F3175" s="36" t="n">
        <v>2003</v>
      </c>
      <c r="G3175" s="39" t="n">
        <v>7251</v>
      </c>
      <c r="H3175" s="39" t="n">
        <v>215189</v>
      </c>
      <c r="I3175" s="39" t="n">
        <v>91778115</v>
      </c>
      <c r="J3175" s="39" t="n">
        <v>428584859</v>
      </c>
      <c r="K3175" s="39" t="n">
        <v>728554954</v>
      </c>
      <c r="L3175" s="39" t="n">
        <v>727930210</v>
      </c>
      <c r="M3175" s="39" t="n">
        <v>260182281</v>
      </c>
      <c r="N3175" s="39" t="n">
        <v>24532637</v>
      </c>
    </row>
    <row r="3176" customFormat="false" ht="13.5" hidden="false" customHeight="false" outlineLevel="0" collapsed="false">
      <c r="B3176" s="36" t="n">
        <v>10</v>
      </c>
      <c r="C3176" s="36" t="s">
        <v>618</v>
      </c>
      <c r="D3176" s="37" t="n">
        <v>911</v>
      </c>
      <c r="E3176" s="36" t="s">
        <v>38</v>
      </c>
      <c r="F3176" s="36" t="n">
        <v>2003</v>
      </c>
      <c r="G3176" s="39" t="n">
        <v>31</v>
      </c>
      <c r="H3176" s="39" t="n">
        <v>1415</v>
      </c>
      <c r="I3176" s="39" t="n">
        <v>449999</v>
      </c>
      <c r="J3176" s="39" t="n">
        <v>3324928</v>
      </c>
      <c r="K3176" s="39" t="n">
        <v>4467864</v>
      </c>
      <c r="L3176" s="39" t="n">
        <v>4472287</v>
      </c>
      <c r="M3176" s="39" t="n">
        <v>1049706</v>
      </c>
      <c r="N3176" s="39" t="n">
        <v>32342</v>
      </c>
    </row>
    <row r="3177" customFormat="false" ht="13.5" hidden="false" customHeight="false" outlineLevel="0" collapsed="false">
      <c r="B3177" s="36" t="n">
        <v>10</v>
      </c>
      <c r="C3177" s="36" t="s">
        <v>618</v>
      </c>
      <c r="D3177" s="37" t="n">
        <v>912</v>
      </c>
      <c r="E3177" s="36" t="s">
        <v>39</v>
      </c>
      <c r="F3177" s="36" t="n">
        <v>2003</v>
      </c>
      <c r="G3177" s="39" t="n">
        <v>19</v>
      </c>
      <c r="H3177" s="39" t="n">
        <v>1007</v>
      </c>
      <c r="I3177" s="39" t="n">
        <v>435114</v>
      </c>
      <c r="J3177" s="39" t="n">
        <v>4524726</v>
      </c>
      <c r="K3177" s="39" t="n">
        <v>8717759</v>
      </c>
      <c r="L3177" s="39" t="n">
        <v>8713350</v>
      </c>
      <c r="M3177" s="39" t="n">
        <v>3776276</v>
      </c>
      <c r="N3177" s="39" t="n">
        <v>162922</v>
      </c>
    </row>
    <row r="3178" customFormat="false" ht="13.5" hidden="false" customHeight="false" outlineLevel="0" collapsed="false">
      <c r="B3178" s="36" t="n">
        <v>10</v>
      </c>
      <c r="C3178" s="36" t="s">
        <v>618</v>
      </c>
      <c r="D3178" s="37" t="n">
        <v>919</v>
      </c>
      <c r="E3178" s="36" t="s">
        <v>40</v>
      </c>
      <c r="F3178" s="36" t="n">
        <v>2003</v>
      </c>
      <c r="G3178" s="39" t="n">
        <v>31</v>
      </c>
      <c r="H3178" s="39" t="n">
        <v>937</v>
      </c>
      <c r="I3178" s="39" t="n">
        <v>215115</v>
      </c>
      <c r="J3178" s="39" t="n">
        <v>1256330</v>
      </c>
      <c r="K3178" s="39" t="n">
        <v>1745450</v>
      </c>
      <c r="L3178" s="39" t="n">
        <v>1750954</v>
      </c>
      <c r="M3178" s="39" t="n">
        <v>455588</v>
      </c>
      <c r="N3178" s="39" t="n">
        <v>8858</v>
      </c>
    </row>
    <row r="3179" customFormat="false" ht="13.5" hidden="false" customHeight="false" outlineLevel="0" collapsed="false">
      <c r="B3179" s="36" t="n">
        <v>10</v>
      </c>
      <c r="C3179" s="36" t="s">
        <v>618</v>
      </c>
      <c r="D3179" s="37" t="n">
        <v>922</v>
      </c>
      <c r="E3179" s="36" t="s">
        <v>42</v>
      </c>
      <c r="F3179" s="36" t="n">
        <v>2003</v>
      </c>
      <c r="G3179" s="39" t="n">
        <v>5</v>
      </c>
      <c r="H3179" s="39" t="n">
        <v>228</v>
      </c>
      <c r="I3179" s="39" t="n">
        <v>49928</v>
      </c>
      <c r="J3179" s="39" t="n">
        <v>835714</v>
      </c>
      <c r="K3179" s="39" t="n">
        <v>1043580</v>
      </c>
      <c r="L3179" s="39" t="n">
        <v>1003236</v>
      </c>
      <c r="M3179" s="39" t="n">
        <v>142254</v>
      </c>
      <c r="N3179" s="39" t="n">
        <v>3351</v>
      </c>
    </row>
    <row r="3180" customFormat="false" ht="13.5" hidden="false" customHeight="false" outlineLevel="0" collapsed="false">
      <c r="B3180" s="36" t="n">
        <v>10</v>
      </c>
      <c r="C3180" s="36" t="s">
        <v>618</v>
      </c>
      <c r="D3180" s="37" t="n">
        <v>925</v>
      </c>
      <c r="E3180" s="36" t="s">
        <v>45</v>
      </c>
      <c r="F3180" s="36" t="n">
        <v>2003</v>
      </c>
      <c r="G3180" s="39" t="n">
        <v>1</v>
      </c>
      <c r="H3180" s="39" t="s">
        <v>106</v>
      </c>
      <c r="I3180" s="39" t="s">
        <v>106</v>
      </c>
      <c r="J3180" s="39" t="s">
        <v>106</v>
      </c>
      <c r="K3180" s="39" t="s">
        <v>106</v>
      </c>
      <c r="L3180" s="39" t="s">
        <v>106</v>
      </c>
      <c r="M3180" s="39" t="s">
        <v>106</v>
      </c>
      <c r="N3180" s="39" t="s">
        <v>102</v>
      </c>
    </row>
    <row r="3181" customFormat="false" ht="13.5" hidden="false" customHeight="false" outlineLevel="0" collapsed="false">
      <c r="B3181" s="36" t="n">
        <v>10</v>
      </c>
      <c r="C3181" s="36" t="s">
        <v>618</v>
      </c>
      <c r="D3181" s="37" t="n">
        <v>926</v>
      </c>
      <c r="E3181" s="36" t="s">
        <v>46</v>
      </c>
      <c r="F3181" s="36" t="n">
        <v>2003</v>
      </c>
      <c r="G3181" s="39" t="n">
        <v>1</v>
      </c>
      <c r="H3181" s="39" t="s">
        <v>106</v>
      </c>
      <c r="I3181" s="39" t="s">
        <v>106</v>
      </c>
      <c r="J3181" s="39" t="s">
        <v>106</v>
      </c>
      <c r="K3181" s="39" t="s">
        <v>106</v>
      </c>
      <c r="L3181" s="39" t="s">
        <v>106</v>
      </c>
      <c r="M3181" s="39" t="s">
        <v>106</v>
      </c>
      <c r="N3181" s="39" t="s">
        <v>106</v>
      </c>
    </row>
    <row r="3182" customFormat="false" ht="13.5" hidden="false" customHeight="false" outlineLevel="0" collapsed="false">
      <c r="B3182" s="36" t="n">
        <v>10</v>
      </c>
      <c r="C3182" s="36" t="s">
        <v>618</v>
      </c>
      <c r="D3182" s="37" t="n">
        <v>929</v>
      </c>
      <c r="E3182" s="36" t="s">
        <v>47</v>
      </c>
      <c r="F3182" s="36" t="n">
        <v>2003</v>
      </c>
      <c r="G3182" s="39" t="n">
        <v>7</v>
      </c>
      <c r="H3182" s="39" t="n">
        <v>357</v>
      </c>
      <c r="I3182" s="39" t="n">
        <v>124920</v>
      </c>
      <c r="J3182" s="39" t="n">
        <v>768593</v>
      </c>
      <c r="K3182" s="39" t="n">
        <v>1375391</v>
      </c>
      <c r="L3182" s="39" t="n">
        <v>1293050</v>
      </c>
      <c r="M3182" s="39" t="n">
        <v>479981</v>
      </c>
      <c r="N3182" s="39" t="n">
        <v>6808</v>
      </c>
    </row>
    <row r="3183" customFormat="false" ht="13.5" hidden="false" customHeight="false" outlineLevel="0" collapsed="false">
      <c r="B3183" s="36" t="n">
        <v>10</v>
      </c>
      <c r="C3183" s="36" t="s">
        <v>618</v>
      </c>
      <c r="D3183" s="37" t="n">
        <v>931</v>
      </c>
      <c r="E3183" s="36" t="s">
        <v>48</v>
      </c>
      <c r="F3183" s="36" t="n">
        <v>2003</v>
      </c>
      <c r="G3183" s="39" t="n">
        <v>13</v>
      </c>
      <c r="H3183" s="39" t="n">
        <v>771</v>
      </c>
      <c r="I3183" s="39" t="n">
        <v>300863</v>
      </c>
      <c r="J3183" s="39" t="n">
        <v>1542359</v>
      </c>
      <c r="K3183" s="39" t="n">
        <v>2896682</v>
      </c>
      <c r="L3183" s="39" t="n">
        <v>2882580</v>
      </c>
      <c r="M3183" s="39" t="n">
        <v>1207682</v>
      </c>
      <c r="N3183" s="39" t="n">
        <v>92727</v>
      </c>
    </row>
    <row r="3184" customFormat="false" ht="13.5" hidden="false" customHeight="false" outlineLevel="0" collapsed="false">
      <c r="B3184" s="36" t="n">
        <v>10</v>
      </c>
      <c r="C3184" s="36" t="s">
        <v>618</v>
      </c>
      <c r="D3184" s="37" t="n">
        <v>932</v>
      </c>
      <c r="E3184" s="36" t="s">
        <v>49</v>
      </c>
      <c r="F3184" s="36" t="n">
        <v>2003</v>
      </c>
      <c r="G3184" s="39" t="n">
        <v>66</v>
      </c>
      <c r="H3184" s="39" t="n">
        <v>1884</v>
      </c>
      <c r="I3184" s="39" t="n">
        <v>514814</v>
      </c>
      <c r="J3184" s="39" t="n">
        <v>1412988</v>
      </c>
      <c r="K3184" s="39" t="n">
        <v>3065557</v>
      </c>
      <c r="L3184" s="39" t="n">
        <v>3061612</v>
      </c>
      <c r="M3184" s="39" t="n">
        <v>1511964</v>
      </c>
      <c r="N3184" s="39" t="n">
        <v>29986</v>
      </c>
    </row>
    <row r="3185" customFormat="false" ht="13.5" hidden="false" customHeight="false" outlineLevel="0" collapsed="false">
      <c r="B3185" s="36" t="n">
        <v>10</v>
      </c>
      <c r="C3185" s="36" t="s">
        <v>618</v>
      </c>
      <c r="D3185" s="37" t="n">
        <v>941</v>
      </c>
      <c r="E3185" s="36" t="s">
        <v>50</v>
      </c>
      <c r="F3185" s="36" t="n">
        <v>2003</v>
      </c>
      <c r="G3185" s="39" t="n">
        <v>4</v>
      </c>
      <c r="H3185" s="39" t="n">
        <v>161</v>
      </c>
      <c r="I3185" s="39" t="n">
        <v>55659</v>
      </c>
      <c r="J3185" s="39" t="n">
        <v>558613</v>
      </c>
      <c r="K3185" s="39" t="n">
        <v>857367</v>
      </c>
      <c r="L3185" s="39" t="n">
        <v>855745</v>
      </c>
      <c r="M3185" s="39" t="n">
        <v>264176</v>
      </c>
      <c r="N3185" s="39" t="n">
        <v>20121</v>
      </c>
    </row>
    <row r="3186" customFormat="false" ht="13.5" hidden="false" customHeight="false" outlineLevel="0" collapsed="false">
      <c r="B3186" s="36" t="n">
        <v>10</v>
      </c>
      <c r="C3186" s="36" t="s">
        <v>618</v>
      </c>
      <c r="D3186" s="37" t="n">
        <v>942</v>
      </c>
      <c r="E3186" s="36" t="s">
        <v>51</v>
      </c>
      <c r="F3186" s="36" t="n">
        <v>2003</v>
      </c>
      <c r="G3186" s="39" t="n">
        <v>4</v>
      </c>
      <c r="H3186" s="39" t="n">
        <v>379</v>
      </c>
      <c r="I3186" s="39" t="n">
        <v>190761</v>
      </c>
      <c r="J3186" s="39" t="n">
        <v>336518</v>
      </c>
      <c r="K3186" s="39" t="n">
        <v>711898</v>
      </c>
      <c r="L3186" s="39" t="n">
        <v>733085</v>
      </c>
      <c r="M3186" s="39" t="n">
        <v>289142</v>
      </c>
      <c r="N3186" s="39" t="n">
        <v>61357</v>
      </c>
    </row>
    <row r="3187" customFormat="false" ht="13.5" hidden="false" customHeight="false" outlineLevel="0" collapsed="false">
      <c r="B3187" s="36" t="n">
        <v>10</v>
      </c>
      <c r="C3187" s="36" t="s">
        <v>618</v>
      </c>
      <c r="D3187" s="37" t="n">
        <v>944</v>
      </c>
      <c r="E3187" s="36" t="s">
        <v>53</v>
      </c>
      <c r="F3187" s="36" t="n">
        <v>2003</v>
      </c>
      <c r="G3187" s="39" t="n">
        <v>2</v>
      </c>
      <c r="H3187" s="39" t="s">
        <v>106</v>
      </c>
      <c r="I3187" s="39" t="s">
        <v>106</v>
      </c>
      <c r="J3187" s="39" t="s">
        <v>106</v>
      </c>
      <c r="K3187" s="39" t="s">
        <v>106</v>
      </c>
      <c r="L3187" s="39" t="s">
        <v>106</v>
      </c>
      <c r="M3187" s="39" t="s">
        <v>106</v>
      </c>
      <c r="N3187" s="39" t="s">
        <v>106</v>
      </c>
    </row>
    <row r="3188" customFormat="false" ht="13.5" hidden="false" customHeight="false" outlineLevel="0" collapsed="false">
      <c r="B3188" s="36" t="n">
        <v>10</v>
      </c>
      <c r="C3188" s="36" t="s">
        <v>618</v>
      </c>
      <c r="D3188" s="37" t="n">
        <v>949</v>
      </c>
      <c r="E3188" s="36" t="s">
        <v>55</v>
      </c>
      <c r="F3188" s="36" t="n">
        <v>2003</v>
      </c>
      <c r="G3188" s="39" t="n">
        <v>13</v>
      </c>
      <c r="H3188" s="39" t="n">
        <v>548</v>
      </c>
      <c r="I3188" s="39" t="n">
        <v>201833</v>
      </c>
      <c r="J3188" s="39" t="n">
        <v>1230811</v>
      </c>
      <c r="K3188" s="39" t="n">
        <v>1899500</v>
      </c>
      <c r="L3188" s="39" t="n">
        <v>1892831</v>
      </c>
      <c r="M3188" s="39" t="n">
        <v>587750</v>
      </c>
      <c r="N3188" s="39" t="n">
        <v>50240</v>
      </c>
    </row>
    <row r="3189" customFormat="false" ht="13.5" hidden="false" customHeight="false" outlineLevel="0" collapsed="false">
      <c r="B3189" s="36" t="n">
        <v>10</v>
      </c>
      <c r="C3189" s="36" t="s">
        <v>618</v>
      </c>
      <c r="D3189" s="37" t="n">
        <v>953</v>
      </c>
      <c r="E3189" s="36" t="s">
        <v>58</v>
      </c>
      <c r="F3189" s="36" t="n">
        <v>2003</v>
      </c>
      <c r="G3189" s="39" t="n">
        <v>1</v>
      </c>
      <c r="H3189" s="39" t="s">
        <v>106</v>
      </c>
      <c r="I3189" s="39" t="s">
        <v>106</v>
      </c>
      <c r="J3189" s="39" t="s">
        <v>106</v>
      </c>
      <c r="K3189" s="39" t="s">
        <v>106</v>
      </c>
      <c r="L3189" s="39" t="s">
        <v>106</v>
      </c>
      <c r="M3189" s="39" t="s">
        <v>106</v>
      </c>
      <c r="N3189" s="39" t="s">
        <v>106</v>
      </c>
    </row>
    <row r="3190" customFormat="false" ht="13.5" hidden="false" customHeight="false" outlineLevel="0" collapsed="false">
      <c r="B3190" s="36" t="n">
        <v>10</v>
      </c>
      <c r="C3190" s="36" t="s">
        <v>618</v>
      </c>
      <c r="D3190" s="37" t="n">
        <v>961</v>
      </c>
      <c r="E3190" s="36" t="s">
        <v>59</v>
      </c>
      <c r="F3190" s="36" t="n">
        <v>2003</v>
      </c>
      <c r="G3190" s="39" t="n">
        <v>3</v>
      </c>
      <c r="H3190" s="39" t="n">
        <v>37</v>
      </c>
      <c r="I3190" s="39" t="n">
        <v>12419</v>
      </c>
      <c r="J3190" s="39" t="n">
        <v>474445</v>
      </c>
      <c r="K3190" s="39" t="n">
        <v>532011</v>
      </c>
      <c r="L3190" s="39" t="n">
        <v>532011</v>
      </c>
      <c r="M3190" s="39" t="n">
        <v>54824</v>
      </c>
      <c r="N3190" s="39" t="s">
        <v>102</v>
      </c>
    </row>
    <row r="3191" customFormat="false" ht="13.5" hidden="false" customHeight="false" outlineLevel="0" collapsed="false">
      <c r="B3191" s="36" t="n">
        <v>10</v>
      </c>
      <c r="C3191" s="36" t="s">
        <v>618</v>
      </c>
      <c r="D3191" s="37" t="n">
        <v>963</v>
      </c>
      <c r="E3191" s="36" t="s">
        <v>61</v>
      </c>
      <c r="F3191" s="36" t="n">
        <v>2003</v>
      </c>
      <c r="G3191" s="39" t="n">
        <v>4</v>
      </c>
      <c r="H3191" s="39" t="n">
        <v>218</v>
      </c>
      <c r="I3191" s="39" t="n">
        <v>100869</v>
      </c>
      <c r="J3191" s="39" t="n">
        <v>510685</v>
      </c>
      <c r="K3191" s="39" t="n">
        <v>586911</v>
      </c>
      <c r="L3191" s="39" t="n">
        <v>581380</v>
      </c>
      <c r="M3191" s="39" t="n">
        <v>54104</v>
      </c>
      <c r="N3191" s="39" t="n">
        <v>1511</v>
      </c>
    </row>
    <row r="3192" customFormat="false" ht="13.5" hidden="false" customHeight="false" outlineLevel="0" collapsed="false">
      <c r="B3192" s="36" t="n">
        <v>10</v>
      </c>
      <c r="C3192" s="36" t="s">
        <v>618</v>
      </c>
      <c r="D3192" s="37" t="n">
        <v>969</v>
      </c>
      <c r="E3192" s="36" t="s">
        <v>62</v>
      </c>
      <c r="F3192" s="36" t="n">
        <v>2003</v>
      </c>
      <c r="G3192" s="39" t="n">
        <v>35</v>
      </c>
      <c r="H3192" s="39" t="n">
        <v>327</v>
      </c>
      <c r="I3192" s="39" t="n">
        <v>112658</v>
      </c>
      <c r="J3192" s="39" t="n">
        <v>904642</v>
      </c>
      <c r="K3192" s="39" t="n">
        <v>1360500</v>
      </c>
      <c r="L3192" s="39" t="n">
        <v>1361976</v>
      </c>
      <c r="M3192" s="39" t="n">
        <v>430798</v>
      </c>
      <c r="N3192" s="39" t="n">
        <v>3063</v>
      </c>
    </row>
    <row r="3193" customFormat="false" ht="13.5" hidden="false" customHeight="false" outlineLevel="0" collapsed="false">
      <c r="B3193" s="36" t="n">
        <v>10</v>
      </c>
      <c r="C3193" s="36" t="s">
        <v>618</v>
      </c>
      <c r="D3193" s="37" t="n">
        <v>971</v>
      </c>
      <c r="E3193" s="36" t="s">
        <v>63</v>
      </c>
      <c r="F3193" s="36" t="n">
        <v>2003</v>
      </c>
      <c r="G3193" s="39" t="n">
        <v>26</v>
      </c>
      <c r="H3193" s="39" t="n">
        <v>1125</v>
      </c>
      <c r="I3193" s="39" t="n">
        <v>270632</v>
      </c>
      <c r="J3193" s="39" t="n">
        <v>552663</v>
      </c>
      <c r="K3193" s="39" t="n">
        <v>1171058</v>
      </c>
      <c r="L3193" s="39" t="n">
        <v>1170780</v>
      </c>
      <c r="M3193" s="39" t="n">
        <v>564717</v>
      </c>
      <c r="N3193" s="39" t="n">
        <v>25488</v>
      </c>
    </row>
    <row r="3194" customFormat="false" ht="13.5" hidden="false" customHeight="false" outlineLevel="0" collapsed="false">
      <c r="B3194" s="36" t="n">
        <v>10</v>
      </c>
      <c r="C3194" s="36" t="s">
        <v>618</v>
      </c>
      <c r="D3194" s="37" t="n">
        <v>972</v>
      </c>
      <c r="E3194" s="36" t="s">
        <v>64</v>
      </c>
      <c r="F3194" s="36" t="n">
        <v>2003</v>
      </c>
      <c r="G3194" s="39" t="n">
        <v>48</v>
      </c>
      <c r="H3194" s="39" t="n">
        <v>1397</v>
      </c>
      <c r="I3194" s="39" t="n">
        <v>259513</v>
      </c>
      <c r="J3194" s="39" t="n">
        <v>597413</v>
      </c>
      <c r="K3194" s="39" t="n">
        <v>1137704</v>
      </c>
      <c r="L3194" s="39" t="n">
        <v>1137193</v>
      </c>
      <c r="M3194" s="39" t="n">
        <v>499593</v>
      </c>
      <c r="N3194" s="39" t="n">
        <v>14183</v>
      </c>
    </row>
    <row r="3195" customFormat="false" ht="13.5" hidden="false" customHeight="false" outlineLevel="0" collapsed="false">
      <c r="B3195" s="36" t="n">
        <v>10</v>
      </c>
      <c r="C3195" s="36" t="s">
        <v>618</v>
      </c>
      <c r="D3195" s="37" t="n">
        <v>973</v>
      </c>
      <c r="E3195" s="36" t="s">
        <v>65</v>
      </c>
      <c r="F3195" s="36" t="n">
        <v>2003</v>
      </c>
      <c r="G3195" s="39" t="n">
        <v>12</v>
      </c>
      <c r="H3195" s="39" t="n">
        <v>399</v>
      </c>
      <c r="I3195" s="39" t="n">
        <v>101688</v>
      </c>
      <c r="J3195" s="39" t="n">
        <v>170751</v>
      </c>
      <c r="K3195" s="39" t="n">
        <v>340017</v>
      </c>
      <c r="L3195" s="39" t="n">
        <v>338641</v>
      </c>
      <c r="M3195" s="39" t="n">
        <v>152180</v>
      </c>
      <c r="N3195" s="39" t="n">
        <v>2666</v>
      </c>
    </row>
    <row r="3196" customFormat="false" ht="13.5" hidden="false" customHeight="false" outlineLevel="0" collapsed="false">
      <c r="B3196" s="36" t="n">
        <v>10</v>
      </c>
      <c r="C3196" s="36" t="s">
        <v>618</v>
      </c>
      <c r="D3196" s="37" t="n">
        <v>974</v>
      </c>
      <c r="E3196" s="36" t="s">
        <v>66</v>
      </c>
      <c r="F3196" s="36" t="n">
        <v>2003</v>
      </c>
      <c r="G3196" s="39" t="n">
        <v>6</v>
      </c>
      <c r="H3196" s="39" t="n">
        <v>49</v>
      </c>
      <c r="I3196" s="39" t="n">
        <v>10715</v>
      </c>
      <c r="J3196" s="39" t="n">
        <v>5974</v>
      </c>
      <c r="K3196" s="39" t="n">
        <v>27201</v>
      </c>
      <c r="L3196" s="39" t="n">
        <v>27201</v>
      </c>
      <c r="M3196" s="39" t="n">
        <v>20216</v>
      </c>
      <c r="N3196" s="39" t="s">
        <v>102</v>
      </c>
    </row>
    <row r="3197" customFormat="false" ht="13.5" hidden="false" customHeight="false" outlineLevel="0" collapsed="false">
      <c r="B3197" s="36" t="n">
        <v>10</v>
      </c>
      <c r="C3197" s="36" t="s">
        <v>618</v>
      </c>
      <c r="D3197" s="37" t="n">
        <v>979</v>
      </c>
      <c r="E3197" s="36" t="s">
        <v>67</v>
      </c>
      <c r="F3197" s="36" t="n">
        <v>2003</v>
      </c>
      <c r="G3197" s="39" t="n">
        <v>13</v>
      </c>
      <c r="H3197" s="39" t="n">
        <v>311</v>
      </c>
      <c r="I3197" s="39" t="n">
        <v>98022</v>
      </c>
      <c r="J3197" s="39" t="n">
        <v>311599</v>
      </c>
      <c r="K3197" s="39" t="n">
        <v>1324104</v>
      </c>
      <c r="L3197" s="39" t="n">
        <v>1328914</v>
      </c>
      <c r="M3197" s="39" t="n">
        <v>944962</v>
      </c>
      <c r="N3197" s="39" t="n">
        <v>8638</v>
      </c>
    </row>
    <row r="3198" customFormat="false" ht="13.5" hidden="false" customHeight="false" outlineLevel="0" collapsed="false">
      <c r="B3198" s="36" t="n">
        <v>10</v>
      </c>
      <c r="C3198" s="36" t="s">
        <v>618</v>
      </c>
      <c r="D3198" s="37" t="n">
        <v>981</v>
      </c>
      <c r="E3198" s="36" t="s">
        <v>68</v>
      </c>
      <c r="F3198" s="36" t="n">
        <v>2003</v>
      </c>
      <c r="G3198" s="39" t="n">
        <v>1</v>
      </c>
      <c r="H3198" s="39" t="s">
        <v>106</v>
      </c>
      <c r="I3198" s="39" t="s">
        <v>106</v>
      </c>
      <c r="J3198" s="39" t="s">
        <v>106</v>
      </c>
      <c r="K3198" s="39" t="s">
        <v>106</v>
      </c>
      <c r="L3198" s="39" t="s">
        <v>106</v>
      </c>
      <c r="M3198" s="39" t="s">
        <v>106</v>
      </c>
      <c r="N3198" s="39" t="s">
        <v>102</v>
      </c>
    </row>
    <row r="3199" customFormat="false" ht="13.5" hidden="false" customHeight="false" outlineLevel="0" collapsed="false">
      <c r="B3199" s="36" t="n">
        <v>10</v>
      </c>
      <c r="C3199" s="36" t="s">
        <v>618</v>
      </c>
      <c r="D3199" s="37" t="n">
        <v>982</v>
      </c>
      <c r="E3199" s="36" t="s">
        <v>69</v>
      </c>
      <c r="F3199" s="36" t="n">
        <v>2003</v>
      </c>
      <c r="G3199" s="39" t="n">
        <v>2</v>
      </c>
      <c r="H3199" s="39" t="s">
        <v>106</v>
      </c>
      <c r="I3199" s="39" t="s">
        <v>106</v>
      </c>
      <c r="J3199" s="39" t="s">
        <v>106</v>
      </c>
      <c r="K3199" s="39" t="s">
        <v>106</v>
      </c>
      <c r="L3199" s="39" t="s">
        <v>106</v>
      </c>
      <c r="M3199" s="39" t="s">
        <v>106</v>
      </c>
      <c r="N3199" s="39" t="s">
        <v>102</v>
      </c>
    </row>
    <row r="3200" customFormat="false" ht="13.5" hidden="false" customHeight="false" outlineLevel="0" collapsed="false">
      <c r="B3200" s="36" t="n">
        <v>10</v>
      </c>
      <c r="C3200" s="36" t="s">
        <v>618</v>
      </c>
      <c r="D3200" s="37" t="n">
        <v>991</v>
      </c>
      <c r="E3200" s="36" t="s">
        <v>71</v>
      </c>
      <c r="F3200" s="36" t="n">
        <v>2003</v>
      </c>
      <c r="G3200" s="39" t="n">
        <v>2</v>
      </c>
      <c r="H3200" s="39" t="s">
        <v>106</v>
      </c>
      <c r="I3200" s="39" t="s">
        <v>106</v>
      </c>
      <c r="J3200" s="39" t="s">
        <v>106</v>
      </c>
      <c r="K3200" s="39" t="s">
        <v>106</v>
      </c>
      <c r="L3200" s="39" t="s">
        <v>106</v>
      </c>
      <c r="M3200" s="39" t="s">
        <v>106</v>
      </c>
      <c r="N3200" s="39" t="s">
        <v>106</v>
      </c>
    </row>
    <row r="3201" customFormat="false" ht="13.5" hidden="false" customHeight="false" outlineLevel="0" collapsed="false">
      <c r="B3201" s="36" t="n">
        <v>10</v>
      </c>
      <c r="C3201" s="36" t="s">
        <v>618</v>
      </c>
      <c r="D3201" s="37" t="n">
        <v>992</v>
      </c>
      <c r="E3201" s="36" t="s">
        <v>72</v>
      </c>
      <c r="F3201" s="36" t="n">
        <v>2003</v>
      </c>
      <c r="G3201" s="39" t="n">
        <v>61</v>
      </c>
      <c r="H3201" s="39" t="n">
        <v>1741</v>
      </c>
      <c r="I3201" s="39" t="n">
        <v>520495</v>
      </c>
      <c r="J3201" s="39" t="n">
        <v>2594525</v>
      </c>
      <c r="K3201" s="39" t="n">
        <v>4265667</v>
      </c>
      <c r="L3201" s="39" t="n">
        <v>4265550</v>
      </c>
      <c r="M3201" s="39" t="n">
        <v>1454793</v>
      </c>
      <c r="N3201" s="39" t="n">
        <v>243396</v>
      </c>
    </row>
    <row r="3202" customFormat="false" ht="13.5" hidden="false" customHeight="false" outlineLevel="0" collapsed="false">
      <c r="B3202" s="36" t="n">
        <v>10</v>
      </c>
      <c r="C3202" s="36" t="s">
        <v>618</v>
      </c>
      <c r="D3202" s="37" t="n">
        <v>993</v>
      </c>
      <c r="E3202" s="36" t="s">
        <v>73</v>
      </c>
      <c r="F3202" s="36" t="n">
        <v>2003</v>
      </c>
      <c r="G3202" s="39" t="n">
        <v>52</v>
      </c>
      <c r="H3202" s="39" t="n">
        <v>1183</v>
      </c>
      <c r="I3202" s="39" t="n">
        <v>367974</v>
      </c>
      <c r="J3202" s="39" t="n">
        <v>664092</v>
      </c>
      <c r="K3202" s="39" t="n">
        <v>1789931</v>
      </c>
      <c r="L3202" s="39" t="n">
        <v>1790839</v>
      </c>
      <c r="M3202" s="39" t="n">
        <v>1024795</v>
      </c>
      <c r="N3202" s="39" t="n">
        <v>172361</v>
      </c>
    </row>
    <row r="3203" customFormat="false" ht="13.5" hidden="false" customHeight="false" outlineLevel="0" collapsed="false">
      <c r="B3203" s="36" t="n">
        <v>10</v>
      </c>
      <c r="C3203" s="36" t="s">
        <v>618</v>
      </c>
      <c r="D3203" s="37" t="n">
        <v>994</v>
      </c>
      <c r="E3203" s="36" t="s">
        <v>74</v>
      </c>
      <c r="F3203" s="36" t="n">
        <v>2003</v>
      </c>
      <c r="G3203" s="39" t="n">
        <v>7</v>
      </c>
      <c r="H3203" s="39" t="n">
        <v>46</v>
      </c>
      <c r="I3203" s="39" t="n">
        <v>16060</v>
      </c>
      <c r="J3203" s="39" t="n">
        <v>14593</v>
      </c>
      <c r="K3203" s="39" t="n">
        <v>43783</v>
      </c>
      <c r="L3203" s="39" t="n">
        <v>43783</v>
      </c>
      <c r="M3203" s="39" t="n">
        <v>27801</v>
      </c>
      <c r="N3203" s="39" t="s">
        <v>102</v>
      </c>
    </row>
    <row r="3204" customFormat="false" ht="13.5" hidden="false" customHeight="false" outlineLevel="0" collapsed="false">
      <c r="B3204" s="36" t="n">
        <v>10</v>
      </c>
      <c r="C3204" s="36" t="s">
        <v>618</v>
      </c>
      <c r="D3204" s="37" t="n">
        <v>995</v>
      </c>
      <c r="E3204" s="36" t="s">
        <v>75</v>
      </c>
      <c r="F3204" s="36" t="n">
        <v>2003</v>
      </c>
      <c r="G3204" s="39" t="n">
        <v>16</v>
      </c>
      <c r="H3204" s="39" t="n">
        <v>1618</v>
      </c>
      <c r="I3204" s="39" t="n">
        <v>523283</v>
      </c>
      <c r="J3204" s="39" t="n">
        <v>1880932</v>
      </c>
      <c r="K3204" s="39" t="n">
        <v>3385582</v>
      </c>
      <c r="L3204" s="39" t="n">
        <v>3385041</v>
      </c>
      <c r="M3204" s="39" t="n">
        <v>1325336</v>
      </c>
      <c r="N3204" s="39" t="n">
        <v>131825</v>
      </c>
    </row>
    <row r="3205" customFormat="false" ht="13.5" hidden="false" customHeight="false" outlineLevel="0" collapsed="false">
      <c r="B3205" s="36" t="n">
        <v>10</v>
      </c>
      <c r="C3205" s="36" t="s">
        <v>618</v>
      </c>
      <c r="D3205" s="37" t="n">
        <v>996</v>
      </c>
      <c r="E3205" s="36" t="s">
        <v>76</v>
      </c>
      <c r="F3205" s="36" t="n">
        <v>2003</v>
      </c>
      <c r="G3205" s="39" t="n">
        <v>37</v>
      </c>
      <c r="H3205" s="39" t="n">
        <v>1979</v>
      </c>
      <c r="I3205" s="39" t="n">
        <v>436221</v>
      </c>
      <c r="J3205" s="39" t="n">
        <v>1337636</v>
      </c>
      <c r="K3205" s="39" t="n">
        <v>2409088</v>
      </c>
      <c r="L3205" s="39" t="n">
        <v>2411470</v>
      </c>
      <c r="M3205" s="39" t="n">
        <v>989044</v>
      </c>
      <c r="N3205" s="39" t="n">
        <v>18251</v>
      </c>
    </row>
    <row r="3206" customFormat="false" ht="13.5" hidden="false" customHeight="false" outlineLevel="0" collapsed="false">
      <c r="B3206" s="36" t="n">
        <v>10</v>
      </c>
      <c r="C3206" s="36" t="s">
        <v>618</v>
      </c>
      <c r="D3206" s="37" t="n">
        <v>999</v>
      </c>
      <c r="E3206" s="36" t="s">
        <v>77</v>
      </c>
      <c r="F3206" s="36" t="n">
        <v>2003</v>
      </c>
      <c r="G3206" s="39" t="n">
        <v>100</v>
      </c>
      <c r="H3206" s="39" t="n">
        <v>4008</v>
      </c>
      <c r="I3206" s="39" t="n">
        <v>1025317</v>
      </c>
      <c r="J3206" s="39" t="n">
        <v>2633428</v>
      </c>
      <c r="K3206" s="39" t="n">
        <v>5670706</v>
      </c>
      <c r="L3206" s="39" t="n">
        <v>5657310</v>
      </c>
      <c r="M3206" s="39" t="n">
        <v>2669161</v>
      </c>
      <c r="N3206" s="39" t="n">
        <v>103028</v>
      </c>
    </row>
    <row r="3207" customFormat="false" ht="13.5" hidden="false" customHeight="false" outlineLevel="0" collapsed="false">
      <c r="B3207" s="36" t="n">
        <v>10</v>
      </c>
      <c r="C3207" s="36" t="s">
        <v>618</v>
      </c>
      <c r="D3207" s="37" t="n">
        <v>1011</v>
      </c>
      <c r="E3207" s="36" t="s">
        <v>78</v>
      </c>
      <c r="F3207" s="36" t="n">
        <v>2003</v>
      </c>
      <c r="G3207" s="39" t="n">
        <v>20</v>
      </c>
      <c r="H3207" s="39" t="n">
        <v>1628</v>
      </c>
      <c r="I3207" s="39" t="n">
        <v>904308</v>
      </c>
      <c r="J3207" s="39" t="n">
        <v>13432333</v>
      </c>
      <c r="K3207" s="39" t="n">
        <v>22623464</v>
      </c>
      <c r="L3207" s="39" t="n">
        <v>22566296</v>
      </c>
      <c r="M3207" s="39" t="n">
        <v>7917017</v>
      </c>
      <c r="N3207" s="39" t="n">
        <v>1288174</v>
      </c>
    </row>
    <row r="3208" customFormat="false" ht="13.5" hidden="false" customHeight="false" outlineLevel="0" collapsed="false">
      <c r="B3208" s="36" t="n">
        <v>10</v>
      </c>
      <c r="C3208" s="36" t="s">
        <v>618</v>
      </c>
      <c r="D3208" s="37" t="n">
        <v>1023</v>
      </c>
      <c r="E3208" s="36" t="s">
        <v>81</v>
      </c>
      <c r="F3208" s="36" t="n">
        <v>2003</v>
      </c>
      <c r="G3208" s="39" t="n">
        <v>24</v>
      </c>
      <c r="H3208" s="39" t="n">
        <v>291</v>
      </c>
      <c r="I3208" s="39" t="n">
        <v>97616</v>
      </c>
      <c r="J3208" s="39" t="n">
        <v>104951</v>
      </c>
      <c r="K3208" s="39" t="n">
        <v>434058</v>
      </c>
      <c r="L3208" s="39" t="n">
        <v>434058</v>
      </c>
      <c r="M3208" s="39" t="n">
        <v>243904</v>
      </c>
      <c r="N3208" s="39" t="s">
        <v>102</v>
      </c>
    </row>
    <row r="3209" customFormat="false" ht="13.5" hidden="false" customHeight="false" outlineLevel="0" collapsed="false">
      <c r="B3209" s="36" t="n">
        <v>10</v>
      </c>
      <c r="C3209" s="36" t="s">
        <v>618</v>
      </c>
      <c r="D3209" s="37" t="n">
        <v>1024</v>
      </c>
      <c r="E3209" s="36" t="s">
        <v>82</v>
      </c>
      <c r="F3209" s="36" t="n">
        <v>2003</v>
      </c>
      <c r="G3209" s="39" t="n">
        <v>4</v>
      </c>
      <c r="H3209" s="39" t="n">
        <v>272</v>
      </c>
      <c r="I3209" s="39" t="n">
        <v>180849</v>
      </c>
      <c r="J3209" s="39" t="n">
        <v>1939156</v>
      </c>
      <c r="K3209" s="39" t="n">
        <v>9877614</v>
      </c>
      <c r="L3209" s="39" t="n">
        <v>9916850</v>
      </c>
      <c r="M3209" s="39" t="n">
        <v>2909032</v>
      </c>
      <c r="N3209" s="39" t="n">
        <v>390145</v>
      </c>
    </row>
    <row r="3210" customFormat="false" ht="13.5" hidden="false" customHeight="false" outlineLevel="0" collapsed="false">
      <c r="B3210" s="36" t="n">
        <v>10</v>
      </c>
      <c r="C3210" s="36" t="s">
        <v>618</v>
      </c>
      <c r="D3210" s="37" t="n">
        <v>1032</v>
      </c>
      <c r="E3210" s="36" t="s">
        <v>84</v>
      </c>
      <c r="F3210" s="36" t="n">
        <v>2003</v>
      </c>
      <c r="G3210" s="39" t="n">
        <v>2</v>
      </c>
      <c r="H3210" s="39" t="s">
        <v>106</v>
      </c>
      <c r="I3210" s="39" t="s">
        <v>106</v>
      </c>
      <c r="J3210" s="39" t="s">
        <v>106</v>
      </c>
      <c r="K3210" s="39" t="s">
        <v>106</v>
      </c>
      <c r="L3210" s="39" t="s">
        <v>106</v>
      </c>
      <c r="M3210" s="39" t="s">
        <v>106</v>
      </c>
      <c r="N3210" s="39" t="s">
        <v>106</v>
      </c>
    </row>
    <row r="3211" customFormat="false" ht="13.5" hidden="false" customHeight="false" outlineLevel="0" collapsed="false">
      <c r="B3211" s="36" t="n">
        <v>10</v>
      </c>
      <c r="C3211" s="36" t="s">
        <v>618</v>
      </c>
      <c r="D3211" s="37" t="n">
        <v>1051</v>
      </c>
      <c r="E3211" s="36" t="s">
        <v>86</v>
      </c>
      <c r="F3211" s="36" t="n">
        <v>2003</v>
      </c>
      <c r="G3211" s="39" t="n">
        <v>1</v>
      </c>
      <c r="H3211" s="39" t="s">
        <v>106</v>
      </c>
      <c r="I3211" s="39" t="s">
        <v>106</v>
      </c>
      <c r="J3211" s="39" t="s">
        <v>106</v>
      </c>
      <c r="K3211" s="39" t="s">
        <v>106</v>
      </c>
      <c r="L3211" s="39" t="s">
        <v>106</v>
      </c>
      <c r="M3211" s="39" t="s">
        <v>106</v>
      </c>
      <c r="N3211" s="39" t="s">
        <v>106</v>
      </c>
    </row>
    <row r="3212" customFormat="false" ht="13.5" hidden="false" customHeight="false" outlineLevel="0" collapsed="false">
      <c r="B3212" s="36" t="n">
        <v>10</v>
      </c>
      <c r="C3212" s="36" t="s">
        <v>618</v>
      </c>
      <c r="D3212" s="37" t="n">
        <v>1061</v>
      </c>
      <c r="E3212" s="36" t="s">
        <v>88</v>
      </c>
      <c r="F3212" s="36" t="n">
        <v>2003</v>
      </c>
      <c r="G3212" s="39" t="n">
        <v>9</v>
      </c>
      <c r="H3212" s="39" t="n">
        <v>264</v>
      </c>
      <c r="I3212" s="39" t="n">
        <v>152325</v>
      </c>
      <c r="J3212" s="39" t="n">
        <v>2746007</v>
      </c>
      <c r="K3212" s="39" t="n">
        <v>3290664</v>
      </c>
      <c r="L3212" s="39" t="n">
        <v>3288404</v>
      </c>
      <c r="M3212" s="39" t="n">
        <v>478883</v>
      </c>
      <c r="N3212" s="39" t="n">
        <v>30219</v>
      </c>
    </row>
    <row r="3213" customFormat="false" ht="13.5" hidden="false" customHeight="false" outlineLevel="0" collapsed="false">
      <c r="B3213" s="36" t="n">
        <v>10</v>
      </c>
      <c r="C3213" s="36" t="s">
        <v>618</v>
      </c>
      <c r="D3213" s="37" t="n">
        <v>1062</v>
      </c>
      <c r="E3213" s="36" t="s">
        <v>89</v>
      </c>
      <c r="F3213" s="36" t="n">
        <v>2003</v>
      </c>
      <c r="G3213" s="39" t="n">
        <v>3</v>
      </c>
      <c r="H3213" s="39" t="n">
        <v>112</v>
      </c>
      <c r="I3213" s="39" t="n">
        <v>67113</v>
      </c>
      <c r="J3213" s="39" t="n">
        <v>514447</v>
      </c>
      <c r="K3213" s="39" t="n">
        <v>649457</v>
      </c>
      <c r="L3213" s="39" t="n">
        <v>649457</v>
      </c>
      <c r="M3213" s="39" t="n">
        <v>120019</v>
      </c>
      <c r="N3213" s="39" t="n">
        <v>2947</v>
      </c>
    </row>
    <row r="3214" customFormat="false" ht="13.5" hidden="false" customHeight="false" outlineLevel="0" collapsed="false">
      <c r="B3214" s="36" t="n">
        <v>10</v>
      </c>
      <c r="C3214" s="36" t="s">
        <v>618</v>
      </c>
      <c r="D3214" s="37" t="n">
        <v>1063</v>
      </c>
      <c r="E3214" s="36" t="s">
        <v>90</v>
      </c>
      <c r="F3214" s="36" t="n">
        <v>2003</v>
      </c>
      <c r="G3214" s="39" t="n">
        <v>10</v>
      </c>
      <c r="H3214" s="39" t="n">
        <v>132</v>
      </c>
      <c r="I3214" s="39" t="n">
        <v>50103</v>
      </c>
      <c r="J3214" s="39" t="n">
        <v>182369</v>
      </c>
      <c r="K3214" s="39" t="n">
        <v>373118</v>
      </c>
      <c r="L3214" s="39" t="n">
        <v>373118</v>
      </c>
      <c r="M3214" s="39" t="n">
        <v>181665</v>
      </c>
      <c r="N3214" s="39" t="s">
        <v>102</v>
      </c>
    </row>
    <row r="3215" customFormat="false" ht="13.5" hidden="false" customHeight="false" outlineLevel="0" collapsed="false">
      <c r="B3215" s="36" t="n">
        <v>10</v>
      </c>
      <c r="C3215" s="36" t="s">
        <v>618</v>
      </c>
      <c r="D3215" s="37" t="n">
        <v>1111</v>
      </c>
      <c r="E3215" s="36" t="s">
        <v>91</v>
      </c>
      <c r="F3215" s="36" t="n">
        <v>2003</v>
      </c>
      <c r="G3215" s="39" t="n">
        <v>1</v>
      </c>
      <c r="H3215" s="39" t="s">
        <v>106</v>
      </c>
      <c r="I3215" s="39" t="s">
        <v>106</v>
      </c>
      <c r="J3215" s="39" t="s">
        <v>106</v>
      </c>
      <c r="K3215" s="39" t="s">
        <v>106</v>
      </c>
      <c r="L3215" s="39" t="s">
        <v>106</v>
      </c>
      <c r="M3215" s="39" t="s">
        <v>106</v>
      </c>
      <c r="N3215" s="39" t="s">
        <v>106</v>
      </c>
    </row>
    <row r="3216" customFormat="false" ht="13.5" hidden="false" customHeight="false" outlineLevel="0" collapsed="false">
      <c r="B3216" s="36" t="n">
        <v>10</v>
      </c>
      <c r="C3216" s="36" t="s">
        <v>618</v>
      </c>
      <c r="D3216" s="37" t="n">
        <v>1123</v>
      </c>
      <c r="E3216" s="36" t="s">
        <v>94</v>
      </c>
      <c r="F3216" s="36" t="n">
        <v>2003</v>
      </c>
      <c r="G3216" s="39" t="n">
        <v>1</v>
      </c>
      <c r="H3216" s="39" t="s">
        <v>106</v>
      </c>
      <c r="I3216" s="39" t="s">
        <v>106</v>
      </c>
      <c r="J3216" s="39" t="s">
        <v>106</v>
      </c>
      <c r="K3216" s="39" t="s">
        <v>106</v>
      </c>
      <c r="L3216" s="39" t="s">
        <v>106</v>
      </c>
      <c r="M3216" s="39" t="s">
        <v>106</v>
      </c>
      <c r="N3216" s="39" t="s">
        <v>102</v>
      </c>
    </row>
    <row r="3217" customFormat="false" ht="13.5" hidden="false" customHeight="false" outlineLevel="0" collapsed="false">
      <c r="B3217" s="36" t="n">
        <v>10</v>
      </c>
      <c r="C3217" s="36" t="s">
        <v>618</v>
      </c>
      <c r="D3217" s="37" t="n">
        <v>1129</v>
      </c>
      <c r="E3217" s="36" t="s">
        <v>95</v>
      </c>
      <c r="F3217" s="36" t="n">
        <v>2003</v>
      </c>
      <c r="G3217" s="39" t="n">
        <v>1</v>
      </c>
      <c r="H3217" s="39" t="s">
        <v>106</v>
      </c>
      <c r="I3217" s="39" t="s">
        <v>106</v>
      </c>
      <c r="J3217" s="39" t="s">
        <v>106</v>
      </c>
      <c r="K3217" s="39" t="s">
        <v>106</v>
      </c>
      <c r="L3217" s="39" t="s">
        <v>106</v>
      </c>
      <c r="M3217" s="39" t="s">
        <v>106</v>
      </c>
      <c r="N3217" s="39" t="s">
        <v>102</v>
      </c>
    </row>
    <row r="3218" customFormat="false" ht="13.5" hidden="false" customHeight="false" outlineLevel="0" collapsed="false">
      <c r="B3218" s="36" t="n">
        <v>10</v>
      </c>
      <c r="C3218" s="36" t="s">
        <v>618</v>
      </c>
      <c r="D3218" s="37" t="n">
        <v>1131</v>
      </c>
      <c r="E3218" s="36" t="s">
        <v>96</v>
      </c>
      <c r="F3218" s="36" t="n">
        <v>2003</v>
      </c>
      <c r="G3218" s="39" t="n">
        <v>5</v>
      </c>
      <c r="H3218" s="39" t="n">
        <v>28</v>
      </c>
      <c r="I3218" s="39" t="n">
        <v>4689</v>
      </c>
      <c r="J3218" s="39" t="n">
        <v>5840</v>
      </c>
      <c r="K3218" s="39" t="n">
        <v>13749</v>
      </c>
      <c r="L3218" s="39" t="n">
        <v>13749</v>
      </c>
      <c r="M3218" s="39" t="n">
        <v>7533</v>
      </c>
      <c r="N3218" s="39" t="s">
        <v>102</v>
      </c>
    </row>
    <row r="3219" customFormat="false" ht="13.5" hidden="false" customHeight="false" outlineLevel="0" collapsed="false">
      <c r="B3219" s="36" t="n">
        <v>10</v>
      </c>
      <c r="C3219" s="36" t="s">
        <v>618</v>
      </c>
      <c r="D3219" s="37" t="n">
        <v>1132</v>
      </c>
      <c r="E3219" s="36" t="s">
        <v>97</v>
      </c>
      <c r="F3219" s="36" t="n">
        <v>2003</v>
      </c>
      <c r="G3219" s="39" t="n">
        <v>2</v>
      </c>
      <c r="H3219" s="39" t="s">
        <v>106</v>
      </c>
      <c r="I3219" s="39" t="s">
        <v>106</v>
      </c>
      <c r="J3219" s="39" t="s">
        <v>106</v>
      </c>
      <c r="K3219" s="39" t="s">
        <v>106</v>
      </c>
      <c r="L3219" s="39" t="s">
        <v>106</v>
      </c>
      <c r="M3219" s="39" t="s">
        <v>106</v>
      </c>
      <c r="N3219" s="39" t="s">
        <v>102</v>
      </c>
    </row>
    <row r="3220" customFormat="false" ht="13.5" hidden="false" customHeight="false" outlineLevel="0" collapsed="false">
      <c r="B3220" s="36" t="n">
        <v>10</v>
      </c>
      <c r="C3220" s="36" t="s">
        <v>618</v>
      </c>
      <c r="D3220" s="37" t="n">
        <v>1141</v>
      </c>
      <c r="E3220" s="36" t="s">
        <v>98</v>
      </c>
      <c r="F3220" s="36" t="n">
        <v>2003</v>
      </c>
      <c r="G3220" s="39" t="n">
        <v>10</v>
      </c>
      <c r="H3220" s="39" t="n">
        <v>143</v>
      </c>
      <c r="I3220" s="39" t="n">
        <v>38101</v>
      </c>
      <c r="J3220" s="39" t="n">
        <v>91022</v>
      </c>
      <c r="K3220" s="39" t="n">
        <v>183588</v>
      </c>
      <c r="L3220" s="39" t="n">
        <v>183513</v>
      </c>
      <c r="M3220" s="39" t="n">
        <v>81954</v>
      </c>
      <c r="N3220" s="39" t="n">
        <v>7407</v>
      </c>
    </row>
    <row r="3221" customFormat="false" ht="13.5" hidden="false" customHeight="false" outlineLevel="0" collapsed="false">
      <c r="B3221" s="36" t="n">
        <v>10</v>
      </c>
      <c r="C3221" s="36" t="s">
        <v>618</v>
      </c>
      <c r="D3221" s="37" t="n">
        <v>1142</v>
      </c>
      <c r="E3221" s="36" t="s">
        <v>99</v>
      </c>
      <c r="F3221" s="36" t="n">
        <v>2003</v>
      </c>
      <c r="G3221" s="39" t="n">
        <v>57</v>
      </c>
      <c r="H3221" s="39" t="n">
        <v>598</v>
      </c>
      <c r="I3221" s="39" t="n">
        <v>174768</v>
      </c>
      <c r="J3221" s="39" t="n">
        <v>400017</v>
      </c>
      <c r="K3221" s="39" t="n">
        <v>739616</v>
      </c>
      <c r="L3221" s="39" t="n">
        <v>741388</v>
      </c>
      <c r="M3221" s="39" t="n">
        <v>322198</v>
      </c>
      <c r="N3221" s="39" t="n">
        <v>545</v>
      </c>
    </row>
    <row r="3222" customFormat="false" ht="13.5" hidden="false" customHeight="false" outlineLevel="0" collapsed="false">
      <c r="B3222" s="36" t="n">
        <v>10</v>
      </c>
      <c r="C3222" s="36" t="s">
        <v>618</v>
      </c>
      <c r="D3222" s="37" t="n">
        <v>1143</v>
      </c>
      <c r="E3222" s="36" t="s">
        <v>100</v>
      </c>
      <c r="F3222" s="36" t="n">
        <v>2003</v>
      </c>
      <c r="G3222" s="39" t="n">
        <v>2</v>
      </c>
      <c r="H3222" s="39" t="s">
        <v>106</v>
      </c>
      <c r="I3222" s="39" t="s">
        <v>106</v>
      </c>
      <c r="J3222" s="39" t="s">
        <v>106</v>
      </c>
      <c r="K3222" s="39" t="s">
        <v>106</v>
      </c>
      <c r="L3222" s="39" t="s">
        <v>106</v>
      </c>
      <c r="M3222" s="39" t="s">
        <v>106</v>
      </c>
      <c r="N3222" s="39" t="s">
        <v>102</v>
      </c>
    </row>
    <row r="3223" customFormat="false" ht="13.5" hidden="false" customHeight="false" outlineLevel="0" collapsed="false">
      <c r="B3223" s="36" t="n">
        <v>10</v>
      </c>
      <c r="C3223" s="36" t="s">
        <v>618</v>
      </c>
      <c r="D3223" s="37" t="n">
        <v>1149</v>
      </c>
      <c r="E3223" s="36" t="s">
        <v>103</v>
      </c>
      <c r="F3223" s="36" t="n">
        <v>2003</v>
      </c>
      <c r="G3223" s="39" t="n">
        <v>2</v>
      </c>
      <c r="H3223" s="39" t="s">
        <v>106</v>
      </c>
      <c r="I3223" s="39" t="s">
        <v>106</v>
      </c>
      <c r="J3223" s="39" t="s">
        <v>106</v>
      </c>
      <c r="K3223" s="39" t="s">
        <v>106</v>
      </c>
      <c r="L3223" s="39" t="s">
        <v>106</v>
      </c>
      <c r="M3223" s="39" t="s">
        <v>106</v>
      </c>
      <c r="N3223" s="39" t="s">
        <v>102</v>
      </c>
    </row>
    <row r="3224" customFormat="false" ht="13.5" hidden="false" customHeight="false" outlineLevel="0" collapsed="false">
      <c r="B3224" s="36" t="n">
        <v>10</v>
      </c>
      <c r="C3224" s="36" t="s">
        <v>618</v>
      </c>
      <c r="D3224" s="37" t="n">
        <v>1151</v>
      </c>
      <c r="E3224" s="36" t="s">
        <v>104</v>
      </c>
      <c r="F3224" s="36" t="n">
        <v>2003</v>
      </c>
      <c r="G3224" s="39" t="n">
        <v>8</v>
      </c>
      <c r="H3224" s="39" t="n">
        <v>49</v>
      </c>
      <c r="I3224" s="39" t="n">
        <v>16514</v>
      </c>
      <c r="J3224" s="39" t="n">
        <v>104977</v>
      </c>
      <c r="K3224" s="39" t="n">
        <v>180618</v>
      </c>
      <c r="L3224" s="39" t="n">
        <v>180618</v>
      </c>
      <c r="M3224" s="39" t="n">
        <v>72038</v>
      </c>
      <c r="N3224" s="39" t="s">
        <v>102</v>
      </c>
    </row>
    <row r="3225" customFormat="false" ht="13.5" hidden="false" customHeight="false" outlineLevel="0" collapsed="false">
      <c r="B3225" s="36" t="n">
        <v>10</v>
      </c>
      <c r="C3225" s="36" t="s">
        <v>618</v>
      </c>
      <c r="D3225" s="37" t="n">
        <v>1152</v>
      </c>
      <c r="E3225" s="36" t="s">
        <v>105</v>
      </c>
      <c r="F3225" s="36" t="n">
        <v>2003</v>
      </c>
      <c r="G3225" s="39" t="n">
        <v>4</v>
      </c>
      <c r="H3225" s="39" t="n">
        <v>68</v>
      </c>
      <c r="I3225" s="39" t="n">
        <v>21678</v>
      </c>
      <c r="J3225" s="39" t="n">
        <v>105158</v>
      </c>
      <c r="K3225" s="39" t="n">
        <v>298336</v>
      </c>
      <c r="L3225" s="39" t="n">
        <v>298336</v>
      </c>
      <c r="M3225" s="39" t="n">
        <v>183979</v>
      </c>
      <c r="N3225" s="39" t="s">
        <v>102</v>
      </c>
    </row>
    <row r="3226" customFormat="false" ht="13.5" hidden="false" customHeight="false" outlineLevel="0" collapsed="false">
      <c r="B3226" s="36" t="n">
        <v>10</v>
      </c>
      <c r="C3226" s="36" t="s">
        <v>618</v>
      </c>
      <c r="D3226" s="37" t="n">
        <v>1153</v>
      </c>
      <c r="E3226" s="36" t="s">
        <v>107</v>
      </c>
      <c r="F3226" s="36" t="n">
        <v>2003</v>
      </c>
      <c r="G3226" s="39" t="n">
        <v>6</v>
      </c>
      <c r="H3226" s="39" t="n">
        <v>37</v>
      </c>
      <c r="I3226" s="39" t="n">
        <v>5783</v>
      </c>
      <c r="J3226" s="39" t="n">
        <v>4889</v>
      </c>
      <c r="K3226" s="39" t="n">
        <v>18871</v>
      </c>
      <c r="L3226" s="39" t="n">
        <v>18871</v>
      </c>
      <c r="M3226" s="39" t="n">
        <v>13316</v>
      </c>
      <c r="N3226" s="39" t="s">
        <v>102</v>
      </c>
    </row>
    <row r="3227" customFormat="false" ht="13.5" hidden="false" customHeight="false" outlineLevel="0" collapsed="false">
      <c r="B3227" s="36" t="n">
        <v>10</v>
      </c>
      <c r="C3227" s="36" t="s">
        <v>618</v>
      </c>
      <c r="D3227" s="37" t="n">
        <v>1161</v>
      </c>
      <c r="E3227" s="36" t="s">
        <v>108</v>
      </c>
      <c r="F3227" s="36" t="n">
        <v>2003</v>
      </c>
      <c r="G3227" s="39" t="n">
        <v>4</v>
      </c>
      <c r="H3227" s="39" t="n">
        <v>86</v>
      </c>
      <c r="I3227" s="39" t="n">
        <v>22486</v>
      </c>
      <c r="J3227" s="39" t="n">
        <v>30972</v>
      </c>
      <c r="K3227" s="39" t="n">
        <v>93358</v>
      </c>
      <c r="L3227" s="39" t="n">
        <v>93385</v>
      </c>
      <c r="M3227" s="39" t="n">
        <v>56637</v>
      </c>
      <c r="N3227" s="39" t="n">
        <v>4676</v>
      </c>
    </row>
    <row r="3228" customFormat="false" ht="13.5" hidden="false" customHeight="false" outlineLevel="0" collapsed="false">
      <c r="B3228" s="36" t="n">
        <v>10</v>
      </c>
      <c r="C3228" s="36" t="s">
        <v>618</v>
      </c>
      <c r="D3228" s="37" t="n">
        <v>1162</v>
      </c>
      <c r="E3228" s="36" t="s">
        <v>109</v>
      </c>
      <c r="F3228" s="36" t="n">
        <v>2003</v>
      </c>
      <c r="G3228" s="39" t="n">
        <v>13</v>
      </c>
      <c r="H3228" s="39" t="n">
        <v>238</v>
      </c>
      <c r="I3228" s="39" t="n">
        <v>87426</v>
      </c>
      <c r="J3228" s="39" t="n">
        <v>123418</v>
      </c>
      <c r="K3228" s="39" t="n">
        <v>299843</v>
      </c>
      <c r="L3228" s="39" t="n">
        <v>299971</v>
      </c>
      <c r="M3228" s="39" t="n">
        <v>161305</v>
      </c>
      <c r="N3228" s="39" t="n">
        <v>8564</v>
      </c>
    </row>
    <row r="3229" customFormat="false" ht="13.5" hidden="false" customHeight="false" outlineLevel="0" collapsed="false">
      <c r="B3229" s="36" t="n">
        <v>10</v>
      </c>
      <c r="C3229" s="36" t="s">
        <v>618</v>
      </c>
      <c r="D3229" s="37" t="n">
        <v>1164</v>
      </c>
      <c r="E3229" s="36" t="s">
        <v>111</v>
      </c>
      <c r="F3229" s="36" t="n">
        <v>2003</v>
      </c>
      <c r="G3229" s="39" t="n">
        <v>6</v>
      </c>
      <c r="H3229" s="39" t="n">
        <v>50</v>
      </c>
      <c r="I3229" s="39" t="n">
        <v>16921</v>
      </c>
      <c r="J3229" s="39" t="n">
        <v>9025</v>
      </c>
      <c r="K3229" s="39" t="n">
        <v>31753</v>
      </c>
      <c r="L3229" s="39" t="n">
        <v>31753</v>
      </c>
      <c r="M3229" s="39" t="n">
        <v>21647</v>
      </c>
      <c r="N3229" s="39" t="s">
        <v>102</v>
      </c>
    </row>
    <row r="3230" customFormat="false" ht="13.5" hidden="false" customHeight="false" outlineLevel="0" collapsed="false">
      <c r="B3230" s="36" t="n">
        <v>10</v>
      </c>
      <c r="C3230" s="36" t="s">
        <v>618</v>
      </c>
      <c r="D3230" s="37" t="n">
        <v>1165</v>
      </c>
      <c r="E3230" s="36" t="s">
        <v>112</v>
      </c>
      <c r="F3230" s="36" t="n">
        <v>2003</v>
      </c>
      <c r="G3230" s="39" t="n">
        <v>15</v>
      </c>
      <c r="H3230" s="39" t="n">
        <v>118</v>
      </c>
      <c r="I3230" s="39" t="n">
        <v>38880</v>
      </c>
      <c r="J3230" s="39" t="n">
        <v>31492</v>
      </c>
      <c r="K3230" s="39" t="n">
        <v>96810</v>
      </c>
      <c r="L3230" s="39" t="n">
        <v>96810</v>
      </c>
      <c r="M3230" s="39" t="n">
        <v>62206</v>
      </c>
      <c r="N3230" s="39" t="s">
        <v>102</v>
      </c>
    </row>
    <row r="3231" customFormat="false" ht="13.5" hidden="false" customHeight="false" outlineLevel="0" collapsed="false">
      <c r="B3231" s="36" t="n">
        <v>10</v>
      </c>
      <c r="C3231" s="36" t="s">
        <v>618</v>
      </c>
      <c r="D3231" s="37" t="n">
        <v>1166</v>
      </c>
      <c r="E3231" s="36" t="s">
        <v>113</v>
      </c>
      <c r="F3231" s="36" t="n">
        <v>2003</v>
      </c>
      <c r="G3231" s="39" t="n">
        <v>11</v>
      </c>
      <c r="H3231" s="39" t="n">
        <v>94</v>
      </c>
      <c r="I3231" s="39" t="n">
        <v>26826</v>
      </c>
      <c r="J3231" s="39" t="n">
        <v>36003</v>
      </c>
      <c r="K3231" s="39" t="n">
        <v>82727</v>
      </c>
      <c r="L3231" s="39" t="n">
        <v>82727</v>
      </c>
      <c r="M3231" s="39" t="n">
        <v>44507</v>
      </c>
      <c r="N3231" s="39" t="s">
        <v>102</v>
      </c>
    </row>
    <row r="3232" customFormat="false" ht="13.5" hidden="false" customHeight="false" outlineLevel="0" collapsed="false">
      <c r="B3232" s="36" t="n">
        <v>10</v>
      </c>
      <c r="C3232" s="36" t="s">
        <v>618</v>
      </c>
      <c r="D3232" s="37" t="n">
        <v>1167</v>
      </c>
      <c r="E3232" s="36" t="s">
        <v>114</v>
      </c>
      <c r="F3232" s="36" t="n">
        <v>2003</v>
      </c>
      <c r="G3232" s="39" t="n">
        <v>15</v>
      </c>
      <c r="H3232" s="39" t="n">
        <v>388</v>
      </c>
      <c r="I3232" s="39" t="n">
        <v>139511</v>
      </c>
      <c r="J3232" s="39" t="n">
        <v>170854</v>
      </c>
      <c r="K3232" s="39" t="n">
        <v>535718</v>
      </c>
      <c r="L3232" s="39" t="n">
        <v>535653</v>
      </c>
      <c r="M3232" s="39" t="n">
        <v>332188</v>
      </c>
      <c r="N3232" s="39" t="n">
        <v>3687</v>
      </c>
    </row>
    <row r="3233" customFormat="false" ht="13.5" hidden="false" customHeight="false" outlineLevel="0" collapsed="false">
      <c r="B3233" s="36" t="n">
        <v>10</v>
      </c>
      <c r="C3233" s="36" t="s">
        <v>618</v>
      </c>
      <c r="D3233" s="37" t="n">
        <v>1168</v>
      </c>
      <c r="E3233" s="36" t="s">
        <v>115</v>
      </c>
      <c r="F3233" s="36" t="n">
        <v>2003</v>
      </c>
      <c r="G3233" s="39" t="n">
        <v>13</v>
      </c>
      <c r="H3233" s="39" t="n">
        <v>138</v>
      </c>
      <c r="I3233" s="39" t="n">
        <v>41250</v>
      </c>
      <c r="J3233" s="39" t="n">
        <v>43549</v>
      </c>
      <c r="K3233" s="39" t="n">
        <v>122922</v>
      </c>
      <c r="L3233" s="39" t="n">
        <v>123005</v>
      </c>
      <c r="M3233" s="39" t="n">
        <v>73558</v>
      </c>
      <c r="N3233" s="39" t="n">
        <v>70</v>
      </c>
    </row>
    <row r="3234" customFormat="false" ht="13.5" hidden="false" customHeight="false" outlineLevel="0" collapsed="false">
      <c r="B3234" s="36" t="n">
        <v>10</v>
      </c>
      <c r="C3234" s="36" t="s">
        <v>618</v>
      </c>
      <c r="D3234" s="37" t="n">
        <v>1181</v>
      </c>
      <c r="E3234" s="36" t="s">
        <v>119</v>
      </c>
      <c r="F3234" s="36" t="n">
        <v>2003</v>
      </c>
      <c r="G3234" s="39" t="n">
        <v>14</v>
      </c>
      <c r="H3234" s="39" t="n">
        <v>184</v>
      </c>
      <c r="I3234" s="39" t="n">
        <v>52304</v>
      </c>
      <c r="J3234" s="39" t="n">
        <v>92984</v>
      </c>
      <c r="K3234" s="39" t="n">
        <v>221775</v>
      </c>
      <c r="L3234" s="39" t="n">
        <v>219074</v>
      </c>
      <c r="M3234" s="39" t="n">
        <v>117415</v>
      </c>
      <c r="N3234" s="39" t="s">
        <v>102</v>
      </c>
    </row>
    <row r="3235" customFormat="false" ht="13.5" hidden="false" customHeight="false" outlineLevel="0" collapsed="false">
      <c r="B3235" s="36" t="n">
        <v>10</v>
      </c>
      <c r="C3235" s="36" t="s">
        <v>618</v>
      </c>
      <c r="D3235" s="37" t="n">
        <v>1182</v>
      </c>
      <c r="E3235" s="36" t="s">
        <v>120</v>
      </c>
      <c r="F3235" s="36" t="n">
        <v>2003</v>
      </c>
      <c r="G3235" s="39" t="n">
        <v>14</v>
      </c>
      <c r="H3235" s="39" t="n">
        <v>184</v>
      </c>
      <c r="I3235" s="39" t="n">
        <v>68646</v>
      </c>
      <c r="J3235" s="39" t="n">
        <v>168558</v>
      </c>
      <c r="K3235" s="39" t="n">
        <v>469292</v>
      </c>
      <c r="L3235" s="39" t="n">
        <v>471032</v>
      </c>
      <c r="M3235" s="39" t="n">
        <v>285252</v>
      </c>
      <c r="N3235" s="39" t="s">
        <v>102</v>
      </c>
    </row>
    <row r="3236" customFormat="false" ht="13.5" hidden="false" customHeight="false" outlineLevel="0" collapsed="false">
      <c r="B3236" s="36" t="n">
        <v>10</v>
      </c>
      <c r="C3236" s="36" t="s">
        <v>618</v>
      </c>
      <c r="D3236" s="37" t="n">
        <v>1183</v>
      </c>
      <c r="E3236" s="36" t="s">
        <v>121</v>
      </c>
      <c r="F3236" s="36" t="n">
        <v>2003</v>
      </c>
      <c r="G3236" s="39" t="n">
        <v>2</v>
      </c>
      <c r="H3236" s="39" t="s">
        <v>106</v>
      </c>
      <c r="I3236" s="39" t="s">
        <v>106</v>
      </c>
      <c r="J3236" s="39" t="s">
        <v>106</v>
      </c>
      <c r="K3236" s="39" t="s">
        <v>106</v>
      </c>
      <c r="L3236" s="39" t="s">
        <v>106</v>
      </c>
      <c r="M3236" s="39" t="s">
        <v>106</v>
      </c>
      <c r="N3236" s="39" t="s">
        <v>102</v>
      </c>
    </row>
    <row r="3237" customFormat="false" ht="13.5" hidden="false" customHeight="false" outlineLevel="0" collapsed="false">
      <c r="B3237" s="36" t="n">
        <v>10</v>
      </c>
      <c r="C3237" s="36" t="s">
        <v>618</v>
      </c>
      <c r="D3237" s="37" t="n">
        <v>1184</v>
      </c>
      <c r="E3237" s="36" t="s">
        <v>122</v>
      </c>
      <c r="F3237" s="36" t="n">
        <v>2003</v>
      </c>
      <c r="G3237" s="39" t="n">
        <v>1</v>
      </c>
      <c r="H3237" s="39" t="s">
        <v>106</v>
      </c>
      <c r="I3237" s="39" t="s">
        <v>106</v>
      </c>
      <c r="J3237" s="39" t="s">
        <v>106</v>
      </c>
      <c r="K3237" s="39" t="s">
        <v>106</v>
      </c>
      <c r="L3237" s="39" t="s">
        <v>106</v>
      </c>
      <c r="M3237" s="39" t="s">
        <v>106</v>
      </c>
      <c r="N3237" s="39" t="s">
        <v>102</v>
      </c>
    </row>
    <row r="3238" customFormat="false" ht="13.5" hidden="false" customHeight="false" outlineLevel="0" collapsed="false">
      <c r="B3238" s="36" t="n">
        <v>10</v>
      </c>
      <c r="C3238" s="36" t="s">
        <v>618</v>
      </c>
      <c r="D3238" s="37" t="n">
        <v>1189</v>
      </c>
      <c r="E3238" s="36" t="s">
        <v>124</v>
      </c>
      <c r="F3238" s="36" t="n">
        <v>2003</v>
      </c>
      <c r="G3238" s="39" t="n">
        <v>1</v>
      </c>
      <c r="H3238" s="39" t="s">
        <v>106</v>
      </c>
      <c r="I3238" s="39" t="s">
        <v>106</v>
      </c>
      <c r="J3238" s="39" t="s">
        <v>106</v>
      </c>
      <c r="K3238" s="39" t="s">
        <v>106</v>
      </c>
      <c r="L3238" s="39" t="s">
        <v>106</v>
      </c>
      <c r="M3238" s="39" t="s">
        <v>106</v>
      </c>
      <c r="N3238" s="39" t="s">
        <v>102</v>
      </c>
    </row>
    <row r="3239" customFormat="false" ht="13.5" hidden="false" customHeight="false" outlineLevel="0" collapsed="false">
      <c r="B3239" s="36" t="n">
        <v>10</v>
      </c>
      <c r="C3239" s="36" t="s">
        <v>618</v>
      </c>
      <c r="D3239" s="37" t="n">
        <v>1192</v>
      </c>
      <c r="E3239" s="36" t="s">
        <v>126</v>
      </c>
      <c r="F3239" s="36" t="n">
        <v>2003</v>
      </c>
      <c r="G3239" s="39" t="n">
        <v>2</v>
      </c>
      <c r="H3239" s="39" t="s">
        <v>106</v>
      </c>
      <c r="I3239" s="39" t="s">
        <v>106</v>
      </c>
      <c r="J3239" s="39" t="s">
        <v>106</v>
      </c>
      <c r="K3239" s="39" t="s">
        <v>106</v>
      </c>
      <c r="L3239" s="39" t="s">
        <v>106</v>
      </c>
      <c r="M3239" s="39" t="s">
        <v>106</v>
      </c>
      <c r="N3239" s="39" t="s">
        <v>102</v>
      </c>
    </row>
    <row r="3240" customFormat="false" ht="13.5" hidden="false" customHeight="false" outlineLevel="0" collapsed="false">
      <c r="B3240" s="36" t="n">
        <v>10</v>
      </c>
      <c r="C3240" s="36" t="s">
        <v>618</v>
      </c>
      <c r="D3240" s="37" t="n">
        <v>1193</v>
      </c>
      <c r="E3240" s="36" t="s">
        <v>127</v>
      </c>
      <c r="F3240" s="36" t="n">
        <v>2003</v>
      </c>
      <c r="G3240" s="39" t="n">
        <v>4</v>
      </c>
      <c r="H3240" s="39" t="n">
        <v>83</v>
      </c>
      <c r="I3240" s="39" t="n">
        <v>31605</v>
      </c>
      <c r="J3240" s="39" t="n">
        <v>49167</v>
      </c>
      <c r="K3240" s="39" t="n">
        <v>239877</v>
      </c>
      <c r="L3240" s="39" t="n">
        <v>240509</v>
      </c>
      <c r="M3240" s="39" t="n">
        <v>177919</v>
      </c>
      <c r="N3240" s="39" t="n">
        <v>1947</v>
      </c>
    </row>
    <row r="3241" customFormat="false" ht="13.5" hidden="false" customHeight="false" outlineLevel="0" collapsed="false">
      <c r="B3241" s="36" t="n">
        <v>10</v>
      </c>
      <c r="C3241" s="36" t="s">
        <v>618</v>
      </c>
      <c r="D3241" s="37" t="n">
        <v>1194</v>
      </c>
      <c r="E3241" s="36" t="s">
        <v>128</v>
      </c>
      <c r="F3241" s="36" t="n">
        <v>2003</v>
      </c>
      <c r="G3241" s="39" t="n">
        <v>1</v>
      </c>
      <c r="H3241" s="39" t="s">
        <v>106</v>
      </c>
      <c r="I3241" s="39" t="s">
        <v>106</v>
      </c>
      <c r="J3241" s="39" t="s">
        <v>106</v>
      </c>
      <c r="K3241" s="39" t="s">
        <v>106</v>
      </c>
      <c r="L3241" s="39" t="s">
        <v>106</v>
      </c>
      <c r="M3241" s="39" t="s">
        <v>106</v>
      </c>
      <c r="N3241" s="39" t="s">
        <v>102</v>
      </c>
    </row>
    <row r="3242" customFormat="false" ht="13.5" hidden="false" customHeight="false" outlineLevel="0" collapsed="false">
      <c r="B3242" s="36" t="n">
        <v>10</v>
      </c>
      <c r="C3242" s="36" t="s">
        <v>618</v>
      </c>
      <c r="D3242" s="37" t="n">
        <v>1196</v>
      </c>
      <c r="E3242" s="36" t="s">
        <v>130</v>
      </c>
      <c r="F3242" s="36" t="n">
        <v>2003</v>
      </c>
      <c r="G3242" s="39" t="n">
        <v>5</v>
      </c>
      <c r="H3242" s="39" t="n">
        <v>61</v>
      </c>
      <c r="I3242" s="39" t="n">
        <v>7474</v>
      </c>
      <c r="J3242" s="39" t="n">
        <v>1470</v>
      </c>
      <c r="K3242" s="39" t="n">
        <v>13369</v>
      </c>
      <c r="L3242" s="39" t="n">
        <v>13369</v>
      </c>
      <c r="M3242" s="39" t="n">
        <v>11333</v>
      </c>
      <c r="N3242" s="39" t="s">
        <v>102</v>
      </c>
    </row>
    <row r="3243" customFormat="false" ht="13.5" hidden="false" customHeight="false" outlineLevel="0" collapsed="false">
      <c r="B3243" s="36" t="n">
        <v>10</v>
      </c>
      <c r="C3243" s="36" t="s">
        <v>618</v>
      </c>
      <c r="D3243" s="37" t="n">
        <v>1199</v>
      </c>
      <c r="E3243" s="36" t="s">
        <v>131</v>
      </c>
      <c r="F3243" s="36" t="n">
        <v>2003</v>
      </c>
      <c r="G3243" s="39" t="n">
        <v>21</v>
      </c>
      <c r="H3243" s="39" t="n">
        <v>122</v>
      </c>
      <c r="I3243" s="39" t="n">
        <v>27962</v>
      </c>
      <c r="J3243" s="39" t="n">
        <v>11295</v>
      </c>
      <c r="K3243" s="39" t="n">
        <v>65631</v>
      </c>
      <c r="L3243" s="39" t="n">
        <v>65631</v>
      </c>
      <c r="M3243" s="39" t="n">
        <v>51747</v>
      </c>
      <c r="N3243" s="39" t="s">
        <v>102</v>
      </c>
    </row>
    <row r="3244" customFormat="false" ht="13.5" hidden="false" customHeight="false" outlineLevel="0" collapsed="false">
      <c r="B3244" s="36" t="n">
        <v>10</v>
      </c>
      <c r="C3244" s="36" t="s">
        <v>618</v>
      </c>
      <c r="D3244" s="37" t="n">
        <v>1211</v>
      </c>
      <c r="E3244" s="36" t="s">
        <v>132</v>
      </c>
      <c r="F3244" s="36" t="n">
        <v>2003</v>
      </c>
      <c r="G3244" s="39" t="n">
        <v>24</v>
      </c>
      <c r="H3244" s="39" t="n">
        <v>565</v>
      </c>
      <c r="I3244" s="39" t="n">
        <v>125697</v>
      </c>
      <c r="J3244" s="39" t="n">
        <v>129554</v>
      </c>
      <c r="K3244" s="39" t="n">
        <v>371486</v>
      </c>
      <c r="L3244" s="39" t="n">
        <v>371433</v>
      </c>
      <c r="M3244" s="39" t="n">
        <v>228590</v>
      </c>
      <c r="N3244" s="39" t="n">
        <v>2284</v>
      </c>
    </row>
    <row r="3245" customFormat="false" ht="13.5" hidden="false" customHeight="false" outlineLevel="0" collapsed="false">
      <c r="B3245" s="36" t="n">
        <v>10</v>
      </c>
      <c r="C3245" s="36" t="s">
        <v>618</v>
      </c>
      <c r="D3245" s="37" t="n">
        <v>1212</v>
      </c>
      <c r="E3245" s="36" t="s">
        <v>133</v>
      </c>
      <c r="F3245" s="36" t="n">
        <v>2003</v>
      </c>
      <c r="G3245" s="39" t="n">
        <v>104</v>
      </c>
      <c r="H3245" s="39" t="n">
        <v>990</v>
      </c>
      <c r="I3245" s="39" t="n">
        <v>171901</v>
      </c>
      <c r="J3245" s="39" t="n">
        <v>177313</v>
      </c>
      <c r="K3245" s="39" t="n">
        <v>479457</v>
      </c>
      <c r="L3245" s="39" t="n">
        <v>479614</v>
      </c>
      <c r="M3245" s="39" t="n">
        <v>285188</v>
      </c>
      <c r="N3245" s="39" t="s">
        <v>102</v>
      </c>
    </row>
    <row r="3246" customFormat="false" ht="13.5" hidden="false" customHeight="false" outlineLevel="0" collapsed="false">
      <c r="B3246" s="36" t="n">
        <v>10</v>
      </c>
      <c r="C3246" s="36" t="s">
        <v>618</v>
      </c>
      <c r="D3246" s="37" t="n">
        <v>1213</v>
      </c>
      <c r="E3246" s="36" t="s">
        <v>134</v>
      </c>
      <c r="F3246" s="36" t="n">
        <v>2003</v>
      </c>
      <c r="G3246" s="39" t="n">
        <v>1</v>
      </c>
      <c r="H3246" s="39" t="s">
        <v>106</v>
      </c>
      <c r="I3246" s="39" t="s">
        <v>106</v>
      </c>
      <c r="J3246" s="39" t="s">
        <v>106</v>
      </c>
      <c r="K3246" s="39" t="s">
        <v>106</v>
      </c>
      <c r="L3246" s="39" t="s">
        <v>106</v>
      </c>
      <c r="M3246" s="39" t="s">
        <v>106</v>
      </c>
      <c r="N3246" s="39" t="s">
        <v>102</v>
      </c>
    </row>
    <row r="3247" customFormat="false" ht="13.5" hidden="false" customHeight="false" outlineLevel="0" collapsed="false">
      <c r="B3247" s="36" t="n">
        <v>10</v>
      </c>
      <c r="C3247" s="36" t="s">
        <v>618</v>
      </c>
      <c r="D3247" s="37" t="n">
        <v>1214</v>
      </c>
      <c r="E3247" s="36" t="s">
        <v>135</v>
      </c>
      <c r="F3247" s="36" t="n">
        <v>2003</v>
      </c>
      <c r="G3247" s="39" t="n">
        <v>3</v>
      </c>
      <c r="H3247" s="39" t="n">
        <v>27</v>
      </c>
      <c r="I3247" s="39" t="n">
        <v>3887</v>
      </c>
      <c r="J3247" s="39" t="n">
        <v>8950</v>
      </c>
      <c r="K3247" s="39" t="n">
        <v>15336</v>
      </c>
      <c r="L3247" s="39" t="n">
        <v>15336</v>
      </c>
      <c r="M3247" s="39" t="n">
        <v>6082</v>
      </c>
      <c r="N3247" s="39" t="s">
        <v>102</v>
      </c>
    </row>
    <row r="3248" customFormat="false" ht="13.5" hidden="false" customHeight="false" outlineLevel="0" collapsed="false">
      <c r="B3248" s="36" t="n">
        <v>10</v>
      </c>
      <c r="C3248" s="36" t="s">
        <v>618</v>
      </c>
      <c r="D3248" s="37" t="n">
        <v>1215</v>
      </c>
      <c r="E3248" s="36" t="s">
        <v>136</v>
      </c>
      <c r="F3248" s="36" t="n">
        <v>2003</v>
      </c>
      <c r="G3248" s="39" t="n">
        <v>15</v>
      </c>
      <c r="H3248" s="39" t="n">
        <v>113</v>
      </c>
      <c r="I3248" s="39" t="n">
        <v>14962</v>
      </c>
      <c r="J3248" s="39" t="n">
        <v>13990</v>
      </c>
      <c r="K3248" s="39" t="n">
        <v>38067</v>
      </c>
      <c r="L3248" s="39" t="n">
        <v>38067</v>
      </c>
      <c r="M3248" s="39" t="n">
        <v>22932</v>
      </c>
      <c r="N3248" s="39" t="s">
        <v>102</v>
      </c>
    </row>
    <row r="3249" customFormat="false" ht="13.5" hidden="false" customHeight="false" outlineLevel="0" collapsed="false">
      <c r="B3249" s="36" t="n">
        <v>10</v>
      </c>
      <c r="C3249" s="36" t="s">
        <v>618</v>
      </c>
      <c r="D3249" s="37" t="n">
        <v>1221</v>
      </c>
      <c r="E3249" s="36" t="s">
        <v>138</v>
      </c>
      <c r="F3249" s="36" t="n">
        <v>2003</v>
      </c>
      <c r="G3249" s="39" t="n">
        <v>10</v>
      </c>
      <c r="H3249" s="39" t="n">
        <v>91</v>
      </c>
      <c r="I3249" s="39" t="n">
        <v>19342</v>
      </c>
      <c r="J3249" s="39" t="n">
        <v>22184</v>
      </c>
      <c r="K3249" s="39" t="n">
        <v>44337</v>
      </c>
      <c r="L3249" s="39" t="n">
        <v>44337</v>
      </c>
      <c r="M3249" s="39" t="n">
        <v>21096</v>
      </c>
      <c r="N3249" s="39" t="s">
        <v>102</v>
      </c>
    </row>
    <row r="3250" customFormat="false" ht="13.5" hidden="false" customHeight="false" outlineLevel="0" collapsed="false">
      <c r="B3250" s="36" t="n">
        <v>10</v>
      </c>
      <c r="C3250" s="36" t="s">
        <v>618</v>
      </c>
      <c r="D3250" s="37" t="n">
        <v>1222</v>
      </c>
      <c r="E3250" s="36" t="s">
        <v>139</v>
      </c>
      <c r="F3250" s="36" t="n">
        <v>2003</v>
      </c>
      <c r="G3250" s="39" t="n">
        <v>27</v>
      </c>
      <c r="H3250" s="39" t="n">
        <v>191</v>
      </c>
      <c r="I3250" s="39" t="n">
        <v>36584</v>
      </c>
      <c r="J3250" s="39" t="n">
        <v>26286</v>
      </c>
      <c r="K3250" s="39" t="n">
        <v>83924</v>
      </c>
      <c r="L3250" s="39" t="n">
        <v>83924</v>
      </c>
      <c r="M3250" s="39" t="n">
        <v>54894</v>
      </c>
      <c r="N3250" s="39" t="s">
        <v>102</v>
      </c>
    </row>
    <row r="3251" customFormat="false" ht="13.5" hidden="false" customHeight="false" outlineLevel="0" collapsed="false">
      <c r="B3251" s="36" t="n">
        <v>10</v>
      </c>
      <c r="C3251" s="36" t="s">
        <v>618</v>
      </c>
      <c r="D3251" s="37" t="n">
        <v>1223</v>
      </c>
      <c r="E3251" s="36" t="s">
        <v>140</v>
      </c>
      <c r="F3251" s="36" t="n">
        <v>2003</v>
      </c>
      <c r="G3251" s="39" t="n">
        <v>44</v>
      </c>
      <c r="H3251" s="39" t="n">
        <v>497</v>
      </c>
      <c r="I3251" s="39" t="n">
        <v>111235</v>
      </c>
      <c r="J3251" s="39" t="n">
        <v>255604</v>
      </c>
      <c r="K3251" s="39" t="n">
        <v>489372</v>
      </c>
      <c r="L3251" s="39" t="n">
        <v>489677</v>
      </c>
      <c r="M3251" s="39" t="n">
        <v>218195</v>
      </c>
      <c r="N3251" s="39" t="n">
        <v>47</v>
      </c>
    </row>
    <row r="3252" customFormat="false" ht="13.5" hidden="false" customHeight="false" outlineLevel="0" collapsed="false">
      <c r="B3252" s="36" t="n">
        <v>10</v>
      </c>
      <c r="C3252" s="36" t="s">
        <v>618</v>
      </c>
      <c r="D3252" s="37" t="n">
        <v>1229</v>
      </c>
      <c r="E3252" s="36" t="s">
        <v>141</v>
      </c>
      <c r="F3252" s="36" t="n">
        <v>2003</v>
      </c>
      <c r="G3252" s="39" t="n">
        <v>9</v>
      </c>
      <c r="H3252" s="39" t="n">
        <v>109</v>
      </c>
      <c r="I3252" s="39" t="n">
        <v>28824</v>
      </c>
      <c r="J3252" s="39" t="n">
        <v>46969</v>
      </c>
      <c r="K3252" s="39" t="n">
        <v>112306</v>
      </c>
      <c r="L3252" s="39" t="n">
        <v>112306</v>
      </c>
      <c r="M3252" s="39" t="n">
        <v>62227</v>
      </c>
      <c r="N3252" s="39" t="s">
        <v>102</v>
      </c>
    </row>
    <row r="3253" customFormat="false" ht="13.5" hidden="false" customHeight="false" outlineLevel="0" collapsed="false">
      <c r="B3253" s="36" t="n">
        <v>10</v>
      </c>
      <c r="C3253" s="36" t="s">
        <v>618</v>
      </c>
      <c r="D3253" s="37" t="n">
        <v>1231</v>
      </c>
      <c r="E3253" s="36" t="s">
        <v>142</v>
      </c>
      <c r="F3253" s="36" t="n">
        <v>2003</v>
      </c>
      <c r="G3253" s="39" t="n">
        <v>1</v>
      </c>
      <c r="H3253" s="39" t="s">
        <v>106</v>
      </c>
      <c r="I3253" s="39" t="s">
        <v>106</v>
      </c>
      <c r="J3253" s="39" t="s">
        <v>106</v>
      </c>
      <c r="K3253" s="39" t="s">
        <v>106</v>
      </c>
      <c r="L3253" s="39" t="s">
        <v>106</v>
      </c>
      <c r="M3253" s="39" t="s">
        <v>106</v>
      </c>
      <c r="N3253" s="39" t="s">
        <v>102</v>
      </c>
    </row>
    <row r="3254" customFormat="false" ht="13.5" hidden="false" customHeight="false" outlineLevel="0" collapsed="false">
      <c r="B3254" s="36" t="n">
        <v>10</v>
      </c>
      <c r="C3254" s="36" t="s">
        <v>618</v>
      </c>
      <c r="D3254" s="37" t="n">
        <v>1232</v>
      </c>
      <c r="E3254" s="36" t="s">
        <v>143</v>
      </c>
      <c r="F3254" s="36" t="n">
        <v>2003</v>
      </c>
      <c r="G3254" s="39" t="n">
        <v>5</v>
      </c>
      <c r="H3254" s="39" t="n">
        <v>54</v>
      </c>
      <c r="I3254" s="39" t="n">
        <v>9930</v>
      </c>
      <c r="J3254" s="39" t="n">
        <v>17546</v>
      </c>
      <c r="K3254" s="39" t="n">
        <v>31227</v>
      </c>
      <c r="L3254" s="39" t="n">
        <v>31227</v>
      </c>
      <c r="M3254" s="39" t="n">
        <v>13030</v>
      </c>
      <c r="N3254" s="39" t="s">
        <v>102</v>
      </c>
    </row>
    <row r="3255" customFormat="false" ht="13.5" hidden="false" customHeight="false" outlineLevel="0" collapsed="false">
      <c r="B3255" s="36" t="n">
        <v>10</v>
      </c>
      <c r="C3255" s="36" t="s">
        <v>618</v>
      </c>
      <c r="D3255" s="37" t="n">
        <v>1233</v>
      </c>
      <c r="E3255" s="36" t="s">
        <v>144</v>
      </c>
      <c r="F3255" s="36" t="n">
        <v>2003</v>
      </c>
      <c r="G3255" s="39" t="n">
        <v>1</v>
      </c>
      <c r="H3255" s="39" t="s">
        <v>106</v>
      </c>
      <c r="I3255" s="39" t="s">
        <v>106</v>
      </c>
      <c r="J3255" s="39" t="s">
        <v>106</v>
      </c>
      <c r="K3255" s="39" t="s">
        <v>106</v>
      </c>
      <c r="L3255" s="39" t="s">
        <v>106</v>
      </c>
      <c r="M3255" s="39" t="s">
        <v>106</v>
      </c>
      <c r="N3255" s="39" t="s">
        <v>102</v>
      </c>
    </row>
    <row r="3256" customFormat="false" ht="13.5" hidden="false" customHeight="false" outlineLevel="0" collapsed="false">
      <c r="B3256" s="36" t="n">
        <v>10</v>
      </c>
      <c r="C3256" s="36" t="s">
        <v>618</v>
      </c>
      <c r="D3256" s="37" t="n">
        <v>1234</v>
      </c>
      <c r="E3256" s="36" t="s">
        <v>145</v>
      </c>
      <c r="F3256" s="36" t="n">
        <v>2003</v>
      </c>
      <c r="G3256" s="39" t="n">
        <v>2</v>
      </c>
      <c r="H3256" s="39" t="s">
        <v>106</v>
      </c>
      <c r="I3256" s="39" t="s">
        <v>106</v>
      </c>
      <c r="J3256" s="39" t="s">
        <v>106</v>
      </c>
      <c r="K3256" s="39" t="s">
        <v>106</v>
      </c>
      <c r="L3256" s="39" t="s">
        <v>106</v>
      </c>
      <c r="M3256" s="39" t="s">
        <v>106</v>
      </c>
      <c r="N3256" s="39" t="s">
        <v>102</v>
      </c>
    </row>
    <row r="3257" customFormat="false" ht="13.5" hidden="false" customHeight="false" outlineLevel="0" collapsed="false">
      <c r="B3257" s="36" t="n">
        <v>10</v>
      </c>
      <c r="C3257" s="36" t="s">
        <v>618</v>
      </c>
      <c r="D3257" s="37" t="n">
        <v>1235</v>
      </c>
      <c r="E3257" s="36" t="s">
        <v>146</v>
      </c>
      <c r="F3257" s="36" t="n">
        <v>2003</v>
      </c>
      <c r="G3257" s="39" t="n">
        <v>2</v>
      </c>
      <c r="H3257" s="39" t="s">
        <v>106</v>
      </c>
      <c r="I3257" s="39" t="s">
        <v>106</v>
      </c>
      <c r="J3257" s="39" t="s">
        <v>106</v>
      </c>
      <c r="K3257" s="39" t="s">
        <v>106</v>
      </c>
      <c r="L3257" s="39" t="s">
        <v>106</v>
      </c>
      <c r="M3257" s="39" t="s">
        <v>106</v>
      </c>
      <c r="N3257" s="39" t="s">
        <v>102</v>
      </c>
    </row>
    <row r="3258" customFormat="false" ht="13.5" hidden="false" customHeight="false" outlineLevel="0" collapsed="false">
      <c r="B3258" s="36" t="n">
        <v>10</v>
      </c>
      <c r="C3258" s="36" t="s">
        <v>618</v>
      </c>
      <c r="D3258" s="37" t="n">
        <v>1241</v>
      </c>
      <c r="E3258" s="36" t="s">
        <v>147</v>
      </c>
      <c r="F3258" s="36" t="n">
        <v>2003</v>
      </c>
      <c r="G3258" s="39" t="n">
        <v>22</v>
      </c>
      <c r="H3258" s="39" t="n">
        <v>206</v>
      </c>
      <c r="I3258" s="39" t="n">
        <v>52038</v>
      </c>
      <c r="J3258" s="39" t="n">
        <v>160556</v>
      </c>
      <c r="K3258" s="39" t="n">
        <v>270916</v>
      </c>
      <c r="L3258" s="39" t="n">
        <v>271924</v>
      </c>
      <c r="M3258" s="39" t="n">
        <v>105775</v>
      </c>
      <c r="N3258" s="39" t="n">
        <v>50</v>
      </c>
    </row>
    <row r="3259" customFormat="false" ht="13.5" hidden="false" customHeight="false" outlineLevel="0" collapsed="false">
      <c r="B3259" s="36" t="n">
        <v>10</v>
      </c>
      <c r="C3259" s="36" t="s">
        <v>618</v>
      </c>
      <c r="D3259" s="37" t="n">
        <v>1251</v>
      </c>
      <c r="E3259" s="36" t="s">
        <v>149</v>
      </c>
      <c r="F3259" s="36" t="n">
        <v>2003</v>
      </c>
      <c r="G3259" s="39" t="n">
        <v>2</v>
      </c>
      <c r="H3259" s="39" t="s">
        <v>106</v>
      </c>
      <c r="I3259" s="39" t="s">
        <v>106</v>
      </c>
      <c r="J3259" s="39" t="s">
        <v>106</v>
      </c>
      <c r="K3259" s="39" t="s">
        <v>106</v>
      </c>
      <c r="L3259" s="39" t="s">
        <v>106</v>
      </c>
      <c r="M3259" s="39" t="s">
        <v>106</v>
      </c>
      <c r="N3259" s="39" t="s">
        <v>106</v>
      </c>
    </row>
    <row r="3260" customFormat="false" ht="13.5" hidden="false" customHeight="false" outlineLevel="0" collapsed="false">
      <c r="B3260" s="36" t="n">
        <v>10</v>
      </c>
      <c r="C3260" s="36" t="s">
        <v>618</v>
      </c>
      <c r="D3260" s="37" t="n">
        <v>1252</v>
      </c>
      <c r="E3260" s="36" t="s">
        <v>150</v>
      </c>
      <c r="F3260" s="36" t="n">
        <v>2003</v>
      </c>
      <c r="G3260" s="39" t="n">
        <v>16</v>
      </c>
      <c r="H3260" s="39" t="n">
        <v>99</v>
      </c>
      <c r="I3260" s="39" t="n">
        <v>25114</v>
      </c>
      <c r="J3260" s="39" t="n">
        <v>74164</v>
      </c>
      <c r="K3260" s="39" t="n">
        <v>121301</v>
      </c>
      <c r="L3260" s="39" t="n">
        <v>121301</v>
      </c>
      <c r="M3260" s="39" t="n">
        <v>44892</v>
      </c>
      <c r="N3260" s="39" t="s">
        <v>102</v>
      </c>
    </row>
    <row r="3261" customFormat="false" ht="13.5" hidden="false" customHeight="false" outlineLevel="0" collapsed="false">
      <c r="B3261" s="36" t="n">
        <v>10</v>
      </c>
      <c r="C3261" s="36" t="s">
        <v>618</v>
      </c>
      <c r="D3261" s="37" t="n">
        <v>1253</v>
      </c>
      <c r="E3261" s="36" t="s">
        <v>151</v>
      </c>
      <c r="F3261" s="36" t="n">
        <v>2003</v>
      </c>
      <c r="G3261" s="39" t="n">
        <v>2</v>
      </c>
      <c r="H3261" s="39" t="s">
        <v>106</v>
      </c>
      <c r="I3261" s="39" t="s">
        <v>106</v>
      </c>
      <c r="J3261" s="39" t="s">
        <v>106</v>
      </c>
      <c r="K3261" s="39" t="s">
        <v>106</v>
      </c>
      <c r="L3261" s="39" t="s">
        <v>106</v>
      </c>
      <c r="M3261" s="39" t="s">
        <v>106</v>
      </c>
      <c r="N3261" s="39" t="s">
        <v>102</v>
      </c>
    </row>
    <row r="3262" customFormat="false" ht="13.5" hidden="false" customHeight="false" outlineLevel="0" collapsed="false">
      <c r="B3262" s="36" t="n">
        <v>10</v>
      </c>
      <c r="C3262" s="36" t="s">
        <v>618</v>
      </c>
      <c r="D3262" s="37" t="n">
        <v>1254</v>
      </c>
      <c r="E3262" s="36" t="s">
        <v>152</v>
      </c>
      <c r="F3262" s="36" t="n">
        <v>2003</v>
      </c>
      <c r="G3262" s="39" t="n">
        <v>5</v>
      </c>
      <c r="H3262" s="39" t="n">
        <v>56</v>
      </c>
      <c r="I3262" s="39" t="n">
        <v>13241</v>
      </c>
      <c r="J3262" s="39" t="n">
        <v>31910</v>
      </c>
      <c r="K3262" s="39" t="n">
        <v>60573</v>
      </c>
      <c r="L3262" s="39" t="n">
        <v>60573</v>
      </c>
      <c r="M3262" s="39" t="n">
        <v>27299</v>
      </c>
      <c r="N3262" s="39" t="s">
        <v>102</v>
      </c>
    </row>
    <row r="3263" customFormat="false" ht="13.5" hidden="false" customHeight="false" outlineLevel="0" collapsed="false">
      <c r="B3263" s="36" t="n">
        <v>10</v>
      </c>
      <c r="C3263" s="36" t="s">
        <v>618</v>
      </c>
      <c r="D3263" s="37" t="n">
        <v>1256</v>
      </c>
      <c r="E3263" s="36" t="s">
        <v>154</v>
      </c>
      <c r="F3263" s="36" t="n">
        <v>2003</v>
      </c>
      <c r="G3263" s="39" t="n">
        <v>3</v>
      </c>
      <c r="H3263" s="39" t="n">
        <v>15</v>
      </c>
      <c r="I3263" s="39" t="n">
        <v>1504</v>
      </c>
      <c r="J3263" s="39" t="n">
        <v>1149</v>
      </c>
      <c r="K3263" s="39" t="n">
        <v>4964</v>
      </c>
      <c r="L3263" s="39" t="n">
        <v>4964</v>
      </c>
      <c r="M3263" s="39" t="n">
        <v>3634</v>
      </c>
      <c r="N3263" s="39" t="s">
        <v>102</v>
      </c>
    </row>
    <row r="3264" customFormat="false" ht="13.5" hidden="false" customHeight="false" outlineLevel="0" collapsed="false">
      <c r="B3264" s="36" t="n">
        <v>10</v>
      </c>
      <c r="C3264" s="36" t="s">
        <v>618</v>
      </c>
      <c r="D3264" s="37" t="n">
        <v>1259</v>
      </c>
      <c r="E3264" s="36" t="s">
        <v>156</v>
      </c>
      <c r="F3264" s="36" t="n">
        <v>2003</v>
      </c>
      <c r="G3264" s="39" t="n">
        <v>6</v>
      </c>
      <c r="H3264" s="39" t="n">
        <v>52</v>
      </c>
      <c r="I3264" s="39" t="n">
        <v>6171</v>
      </c>
      <c r="J3264" s="39" t="n">
        <v>7098</v>
      </c>
      <c r="K3264" s="39" t="n">
        <v>14264</v>
      </c>
      <c r="L3264" s="39" t="n">
        <v>14264</v>
      </c>
      <c r="M3264" s="39" t="n">
        <v>6825</v>
      </c>
      <c r="N3264" s="39" t="s">
        <v>102</v>
      </c>
    </row>
    <row r="3265" customFormat="false" ht="13.5" hidden="false" customHeight="false" outlineLevel="0" collapsed="false">
      <c r="B3265" s="36" t="n">
        <v>10</v>
      </c>
      <c r="C3265" s="36" t="s">
        <v>618</v>
      </c>
      <c r="D3265" s="37" t="n">
        <v>1291</v>
      </c>
      <c r="E3265" s="36" t="s">
        <v>157</v>
      </c>
      <c r="F3265" s="36" t="n">
        <v>2003</v>
      </c>
      <c r="G3265" s="39" t="n">
        <v>47</v>
      </c>
      <c r="H3265" s="39" t="n">
        <v>609</v>
      </c>
      <c r="I3265" s="39" t="n">
        <v>132698</v>
      </c>
      <c r="J3265" s="39" t="n">
        <v>342917</v>
      </c>
      <c r="K3265" s="39" t="n">
        <v>668723</v>
      </c>
      <c r="L3265" s="39" t="n">
        <v>673567</v>
      </c>
      <c r="M3265" s="39" t="n">
        <v>312671</v>
      </c>
      <c r="N3265" s="39" t="n">
        <v>3804</v>
      </c>
    </row>
    <row r="3266" customFormat="false" ht="13.5" hidden="false" customHeight="false" outlineLevel="0" collapsed="false">
      <c r="B3266" s="36" t="n">
        <v>10</v>
      </c>
      <c r="C3266" s="36" t="s">
        <v>618</v>
      </c>
      <c r="D3266" s="37" t="n">
        <v>1293</v>
      </c>
      <c r="E3266" s="36" t="s">
        <v>159</v>
      </c>
      <c r="F3266" s="36" t="n">
        <v>2003</v>
      </c>
      <c r="G3266" s="39" t="n">
        <v>9</v>
      </c>
      <c r="H3266" s="39" t="n">
        <v>76</v>
      </c>
      <c r="I3266" s="39" t="n">
        <v>25876</v>
      </c>
      <c r="J3266" s="39" t="n">
        <v>42047</v>
      </c>
      <c r="K3266" s="39" t="n">
        <v>82080</v>
      </c>
      <c r="L3266" s="39" t="n">
        <v>82080</v>
      </c>
      <c r="M3266" s="39" t="n">
        <v>38127</v>
      </c>
      <c r="N3266" s="39" t="s">
        <v>102</v>
      </c>
    </row>
    <row r="3267" customFormat="false" ht="13.5" hidden="false" customHeight="false" outlineLevel="0" collapsed="false">
      <c r="B3267" s="36" t="n">
        <v>10</v>
      </c>
      <c r="C3267" s="36" t="s">
        <v>618</v>
      </c>
      <c r="D3267" s="37" t="n">
        <v>1295</v>
      </c>
      <c r="E3267" s="36" t="s">
        <v>161</v>
      </c>
      <c r="F3267" s="36" t="n">
        <v>2003</v>
      </c>
      <c r="G3267" s="39" t="n">
        <v>59</v>
      </c>
      <c r="H3267" s="39" t="n">
        <v>403</v>
      </c>
      <c r="I3267" s="39" t="n">
        <v>73797</v>
      </c>
      <c r="J3267" s="39" t="n">
        <v>102182</v>
      </c>
      <c r="K3267" s="39" t="n">
        <v>307945</v>
      </c>
      <c r="L3267" s="39" t="n">
        <v>307945</v>
      </c>
      <c r="M3267" s="39" t="n">
        <v>195965</v>
      </c>
      <c r="N3267" s="39" t="s">
        <v>102</v>
      </c>
    </row>
    <row r="3268" customFormat="false" ht="13.5" hidden="false" customHeight="false" outlineLevel="0" collapsed="false">
      <c r="B3268" s="36" t="n">
        <v>10</v>
      </c>
      <c r="C3268" s="36" t="s">
        <v>618</v>
      </c>
      <c r="D3268" s="37" t="n">
        <v>1296</v>
      </c>
      <c r="E3268" s="36" t="s">
        <v>162</v>
      </c>
      <c r="F3268" s="36" t="n">
        <v>2003</v>
      </c>
      <c r="G3268" s="39" t="n">
        <v>1</v>
      </c>
      <c r="H3268" s="39" t="s">
        <v>106</v>
      </c>
      <c r="I3268" s="39" t="s">
        <v>106</v>
      </c>
      <c r="J3268" s="39" t="s">
        <v>106</v>
      </c>
      <c r="K3268" s="39" t="s">
        <v>106</v>
      </c>
      <c r="L3268" s="39" t="s">
        <v>106</v>
      </c>
      <c r="M3268" s="39" t="s">
        <v>106</v>
      </c>
      <c r="N3268" s="39" t="s">
        <v>102</v>
      </c>
    </row>
    <row r="3269" customFormat="false" ht="13.5" hidden="false" customHeight="false" outlineLevel="0" collapsed="false">
      <c r="B3269" s="36" t="n">
        <v>10</v>
      </c>
      <c r="C3269" s="36" t="s">
        <v>618</v>
      </c>
      <c r="D3269" s="37" t="n">
        <v>1299</v>
      </c>
      <c r="E3269" s="36" t="s">
        <v>163</v>
      </c>
      <c r="F3269" s="36" t="n">
        <v>2003</v>
      </c>
      <c r="G3269" s="39" t="n">
        <v>66</v>
      </c>
      <c r="H3269" s="39" t="n">
        <v>865</v>
      </c>
      <c r="I3269" s="39" t="n">
        <v>221986</v>
      </c>
      <c r="J3269" s="39" t="n">
        <v>1145627</v>
      </c>
      <c r="K3269" s="39" t="n">
        <v>1640179</v>
      </c>
      <c r="L3269" s="39" t="n">
        <v>1640016</v>
      </c>
      <c r="M3269" s="39" t="n">
        <v>466105</v>
      </c>
      <c r="N3269" s="39" t="n">
        <v>8635</v>
      </c>
    </row>
    <row r="3270" customFormat="false" ht="13.5" hidden="false" customHeight="false" outlineLevel="0" collapsed="false">
      <c r="B3270" s="36" t="n">
        <v>10</v>
      </c>
      <c r="C3270" s="36" t="s">
        <v>618</v>
      </c>
      <c r="D3270" s="37" t="n">
        <v>1311</v>
      </c>
      <c r="E3270" s="36" t="s">
        <v>164</v>
      </c>
      <c r="F3270" s="36" t="n">
        <v>2003</v>
      </c>
      <c r="G3270" s="39" t="n">
        <v>89</v>
      </c>
      <c r="H3270" s="39" t="n">
        <v>802</v>
      </c>
      <c r="I3270" s="39" t="n">
        <v>239835</v>
      </c>
      <c r="J3270" s="39" t="n">
        <v>538897</v>
      </c>
      <c r="K3270" s="39" t="n">
        <v>852630</v>
      </c>
      <c r="L3270" s="39" t="n">
        <v>852400</v>
      </c>
      <c r="M3270" s="39" t="n">
        <v>293674</v>
      </c>
      <c r="N3270" s="39" t="n">
        <v>1025</v>
      </c>
    </row>
    <row r="3271" customFormat="false" ht="13.5" hidden="false" customHeight="false" outlineLevel="0" collapsed="false">
      <c r="B3271" s="36" t="n">
        <v>10</v>
      </c>
      <c r="C3271" s="36" t="s">
        <v>618</v>
      </c>
      <c r="D3271" s="37" t="n">
        <v>1313</v>
      </c>
      <c r="E3271" s="36" t="s">
        <v>166</v>
      </c>
      <c r="F3271" s="36" t="n">
        <v>2003</v>
      </c>
      <c r="G3271" s="39" t="n">
        <v>6</v>
      </c>
      <c r="H3271" s="39" t="n">
        <v>533</v>
      </c>
      <c r="I3271" s="39" t="n">
        <v>340698</v>
      </c>
      <c r="J3271" s="39" t="n">
        <v>2049609</v>
      </c>
      <c r="K3271" s="39" t="n">
        <v>2870081</v>
      </c>
      <c r="L3271" s="39" t="n">
        <v>2886911</v>
      </c>
      <c r="M3271" s="39" t="n">
        <v>744531</v>
      </c>
      <c r="N3271" s="39" t="n">
        <v>44454</v>
      </c>
    </row>
    <row r="3272" customFormat="false" ht="13.5" hidden="false" customHeight="false" outlineLevel="0" collapsed="false">
      <c r="B3272" s="36" t="n">
        <v>10</v>
      </c>
      <c r="C3272" s="36" t="s">
        <v>618</v>
      </c>
      <c r="D3272" s="37" t="n">
        <v>1314</v>
      </c>
      <c r="E3272" s="36" t="s">
        <v>167</v>
      </c>
      <c r="F3272" s="36" t="n">
        <v>2003</v>
      </c>
      <c r="G3272" s="39" t="n">
        <v>3</v>
      </c>
      <c r="H3272" s="39" t="n">
        <v>27</v>
      </c>
      <c r="I3272" s="39" t="n">
        <v>6888</v>
      </c>
      <c r="J3272" s="39" t="n">
        <v>9204</v>
      </c>
      <c r="K3272" s="39" t="n">
        <v>24928</v>
      </c>
      <c r="L3272" s="39" t="n">
        <v>24928</v>
      </c>
      <c r="M3272" s="39" t="n">
        <v>14975</v>
      </c>
      <c r="N3272" s="39" t="s">
        <v>102</v>
      </c>
    </row>
    <row r="3273" customFormat="false" ht="13.5" hidden="false" customHeight="false" outlineLevel="0" collapsed="false">
      <c r="B3273" s="36" t="n">
        <v>10</v>
      </c>
      <c r="C3273" s="36" t="s">
        <v>618</v>
      </c>
      <c r="D3273" s="37" t="n">
        <v>1319</v>
      </c>
      <c r="E3273" s="36" t="s">
        <v>168</v>
      </c>
      <c r="F3273" s="36" t="n">
        <v>2003</v>
      </c>
      <c r="G3273" s="39" t="n">
        <v>6</v>
      </c>
      <c r="H3273" s="39" t="n">
        <v>68</v>
      </c>
      <c r="I3273" s="39" t="n">
        <v>28419</v>
      </c>
      <c r="J3273" s="39" t="n">
        <v>234646</v>
      </c>
      <c r="K3273" s="39" t="n">
        <v>346011</v>
      </c>
      <c r="L3273" s="39" t="n">
        <v>342573</v>
      </c>
      <c r="M3273" s="39" t="n">
        <v>97451</v>
      </c>
      <c r="N3273" s="39" t="n">
        <v>4655</v>
      </c>
    </row>
    <row r="3274" customFormat="false" ht="13.5" hidden="false" customHeight="false" outlineLevel="0" collapsed="false">
      <c r="B3274" s="36" t="n">
        <v>10</v>
      </c>
      <c r="C3274" s="36" t="s">
        <v>618</v>
      </c>
      <c r="D3274" s="37" t="n">
        <v>1321</v>
      </c>
      <c r="E3274" s="36" t="s">
        <v>169</v>
      </c>
      <c r="F3274" s="36" t="n">
        <v>2003</v>
      </c>
      <c r="G3274" s="39" t="n">
        <v>11</v>
      </c>
      <c r="H3274" s="39" t="n">
        <v>119</v>
      </c>
      <c r="I3274" s="39" t="n">
        <v>36297</v>
      </c>
      <c r="J3274" s="39" t="n">
        <v>116962</v>
      </c>
      <c r="K3274" s="39" t="n">
        <v>201375</v>
      </c>
      <c r="L3274" s="39" t="n">
        <v>201375</v>
      </c>
      <c r="M3274" s="39" t="n">
        <v>80393</v>
      </c>
      <c r="N3274" s="39" t="s">
        <v>102</v>
      </c>
    </row>
    <row r="3275" customFormat="false" ht="13.5" hidden="false" customHeight="false" outlineLevel="0" collapsed="false">
      <c r="B3275" s="36" t="n">
        <v>10</v>
      </c>
      <c r="C3275" s="36" t="s">
        <v>618</v>
      </c>
      <c r="D3275" s="37" t="n">
        <v>1322</v>
      </c>
      <c r="E3275" s="36" t="s">
        <v>170</v>
      </c>
      <c r="F3275" s="36" t="n">
        <v>2003</v>
      </c>
      <c r="G3275" s="39" t="n">
        <v>8</v>
      </c>
      <c r="H3275" s="39" t="n">
        <v>88</v>
      </c>
      <c r="I3275" s="39" t="n">
        <v>25840</v>
      </c>
      <c r="J3275" s="39" t="n">
        <v>41754</v>
      </c>
      <c r="K3275" s="39" t="n">
        <v>118757</v>
      </c>
      <c r="L3275" s="39" t="n">
        <v>118757</v>
      </c>
      <c r="M3275" s="39" t="n">
        <v>73337</v>
      </c>
      <c r="N3275" s="39" t="s">
        <v>102</v>
      </c>
    </row>
    <row r="3276" customFormat="false" ht="13.5" hidden="false" customHeight="false" outlineLevel="0" collapsed="false">
      <c r="B3276" s="36" t="n">
        <v>10</v>
      </c>
      <c r="C3276" s="36" t="s">
        <v>618</v>
      </c>
      <c r="D3276" s="37" t="n">
        <v>1323</v>
      </c>
      <c r="E3276" s="36" t="s">
        <v>171</v>
      </c>
      <c r="F3276" s="36" t="n">
        <v>2003</v>
      </c>
      <c r="G3276" s="39" t="n">
        <v>7</v>
      </c>
      <c r="H3276" s="39" t="n">
        <v>136</v>
      </c>
      <c r="I3276" s="39" t="n">
        <v>44962</v>
      </c>
      <c r="J3276" s="39" t="n">
        <v>142115</v>
      </c>
      <c r="K3276" s="39" t="n">
        <v>292861</v>
      </c>
      <c r="L3276" s="39" t="n">
        <v>294061</v>
      </c>
      <c r="M3276" s="39" t="n">
        <v>144013</v>
      </c>
      <c r="N3276" s="39" t="n">
        <v>22200</v>
      </c>
    </row>
    <row r="3277" customFormat="false" ht="13.5" hidden="false" customHeight="false" outlineLevel="0" collapsed="false">
      <c r="B3277" s="36" t="n">
        <v>10</v>
      </c>
      <c r="C3277" s="36" t="s">
        <v>618</v>
      </c>
      <c r="D3277" s="37" t="n">
        <v>1324</v>
      </c>
      <c r="E3277" s="36" t="s">
        <v>172</v>
      </c>
      <c r="F3277" s="36" t="n">
        <v>2003</v>
      </c>
      <c r="G3277" s="39" t="n">
        <v>25</v>
      </c>
      <c r="H3277" s="39" t="n">
        <v>864</v>
      </c>
      <c r="I3277" s="39" t="n">
        <v>326378</v>
      </c>
      <c r="J3277" s="39" t="n">
        <v>1464765</v>
      </c>
      <c r="K3277" s="39" t="n">
        <v>2076923</v>
      </c>
      <c r="L3277" s="39" t="n">
        <v>2086033</v>
      </c>
      <c r="M3277" s="39" t="n">
        <v>558580</v>
      </c>
      <c r="N3277" s="39" t="n">
        <v>23271</v>
      </c>
    </row>
    <row r="3278" customFormat="false" ht="13.5" hidden="false" customHeight="false" outlineLevel="0" collapsed="false">
      <c r="B3278" s="36" t="n">
        <v>10</v>
      </c>
      <c r="C3278" s="36" t="s">
        <v>618</v>
      </c>
      <c r="D3278" s="37" t="n">
        <v>1326</v>
      </c>
      <c r="E3278" s="36" t="s">
        <v>174</v>
      </c>
      <c r="F3278" s="36" t="n">
        <v>2003</v>
      </c>
      <c r="G3278" s="39" t="n">
        <v>2</v>
      </c>
      <c r="H3278" s="39" t="s">
        <v>106</v>
      </c>
      <c r="I3278" s="39" t="s">
        <v>106</v>
      </c>
      <c r="J3278" s="39" t="s">
        <v>106</v>
      </c>
      <c r="K3278" s="39" t="s">
        <v>106</v>
      </c>
      <c r="L3278" s="39" t="s">
        <v>106</v>
      </c>
      <c r="M3278" s="39" t="s">
        <v>106</v>
      </c>
      <c r="N3278" s="39" t="s">
        <v>102</v>
      </c>
    </row>
    <row r="3279" customFormat="false" ht="13.5" hidden="false" customHeight="false" outlineLevel="0" collapsed="false">
      <c r="B3279" s="36" t="n">
        <v>10</v>
      </c>
      <c r="C3279" s="36" t="s">
        <v>618</v>
      </c>
      <c r="D3279" s="37" t="n">
        <v>1333</v>
      </c>
      <c r="E3279" s="36" t="s">
        <v>177</v>
      </c>
      <c r="F3279" s="36" t="n">
        <v>2003</v>
      </c>
      <c r="G3279" s="39" t="n">
        <v>14</v>
      </c>
      <c r="H3279" s="39" t="n">
        <v>184</v>
      </c>
      <c r="I3279" s="39" t="n">
        <v>68090</v>
      </c>
      <c r="J3279" s="39" t="n">
        <v>114306</v>
      </c>
      <c r="K3279" s="39" t="n">
        <v>235273</v>
      </c>
      <c r="L3279" s="39" t="n">
        <v>235688</v>
      </c>
      <c r="M3279" s="39" t="n">
        <v>113726</v>
      </c>
      <c r="N3279" s="39" t="n">
        <v>2615</v>
      </c>
    </row>
    <row r="3280" customFormat="false" ht="13.5" hidden="false" customHeight="false" outlineLevel="0" collapsed="false">
      <c r="B3280" s="36" t="n">
        <v>10</v>
      </c>
      <c r="C3280" s="36" t="s">
        <v>618</v>
      </c>
      <c r="D3280" s="37" t="n">
        <v>1391</v>
      </c>
      <c r="E3280" s="36" t="s">
        <v>180</v>
      </c>
      <c r="F3280" s="36" t="n">
        <v>2003</v>
      </c>
      <c r="G3280" s="39" t="n">
        <v>4</v>
      </c>
      <c r="H3280" s="39" t="n">
        <v>58</v>
      </c>
      <c r="I3280" s="39" t="n">
        <v>28103</v>
      </c>
      <c r="J3280" s="39" t="n">
        <v>369227</v>
      </c>
      <c r="K3280" s="39" t="n">
        <v>393464</v>
      </c>
      <c r="L3280" s="39" t="n">
        <v>391001</v>
      </c>
      <c r="M3280" s="39" t="n">
        <v>16156</v>
      </c>
      <c r="N3280" s="39" t="n">
        <v>1891</v>
      </c>
    </row>
    <row r="3281" customFormat="false" ht="13.5" hidden="false" customHeight="false" outlineLevel="0" collapsed="false">
      <c r="B3281" s="36" t="n">
        <v>10</v>
      </c>
      <c r="C3281" s="36" t="s">
        <v>618</v>
      </c>
      <c r="D3281" s="37" t="n">
        <v>1392</v>
      </c>
      <c r="E3281" s="36" t="s">
        <v>181</v>
      </c>
      <c r="F3281" s="36" t="n">
        <v>2003</v>
      </c>
      <c r="G3281" s="39" t="n">
        <v>1</v>
      </c>
      <c r="H3281" s="39" t="s">
        <v>106</v>
      </c>
      <c r="I3281" s="39" t="s">
        <v>106</v>
      </c>
      <c r="J3281" s="39" t="s">
        <v>106</v>
      </c>
      <c r="K3281" s="39" t="s">
        <v>106</v>
      </c>
      <c r="L3281" s="39" t="s">
        <v>106</v>
      </c>
      <c r="M3281" s="39" t="s">
        <v>106</v>
      </c>
      <c r="N3281" s="39" t="s">
        <v>102</v>
      </c>
    </row>
    <row r="3282" customFormat="false" ht="13.5" hidden="false" customHeight="false" outlineLevel="0" collapsed="false">
      <c r="B3282" s="36" t="n">
        <v>10</v>
      </c>
      <c r="C3282" s="36" t="s">
        <v>618</v>
      </c>
      <c r="D3282" s="37" t="n">
        <v>1399</v>
      </c>
      <c r="E3282" s="36" t="s">
        <v>183</v>
      </c>
      <c r="F3282" s="36" t="n">
        <v>2003</v>
      </c>
      <c r="G3282" s="39" t="n">
        <v>34</v>
      </c>
      <c r="H3282" s="39" t="n">
        <v>398</v>
      </c>
      <c r="I3282" s="39" t="n">
        <v>107012</v>
      </c>
      <c r="J3282" s="39" t="n">
        <v>219157</v>
      </c>
      <c r="K3282" s="39" t="n">
        <v>410906</v>
      </c>
      <c r="L3282" s="39" t="n">
        <v>410467</v>
      </c>
      <c r="M3282" s="39" t="n">
        <v>177968</v>
      </c>
      <c r="N3282" s="39" t="n">
        <v>827</v>
      </c>
    </row>
    <row r="3283" customFormat="false" ht="13.5" hidden="false" customHeight="false" outlineLevel="0" collapsed="false">
      <c r="B3283" s="36" t="n">
        <v>10</v>
      </c>
      <c r="C3283" s="36" t="s">
        <v>618</v>
      </c>
      <c r="D3283" s="37" t="n">
        <v>1411</v>
      </c>
      <c r="E3283" s="36" t="s">
        <v>184</v>
      </c>
      <c r="F3283" s="36" t="n">
        <v>2003</v>
      </c>
      <c r="G3283" s="39" t="n">
        <v>134</v>
      </c>
      <c r="H3283" s="39" t="n">
        <v>2108</v>
      </c>
      <c r="I3283" s="39" t="n">
        <v>678500</v>
      </c>
      <c r="J3283" s="39" t="n">
        <v>1957717</v>
      </c>
      <c r="K3283" s="39" t="n">
        <v>3682089</v>
      </c>
      <c r="L3283" s="39" t="n">
        <v>3675575</v>
      </c>
      <c r="M3283" s="39" t="n">
        <v>1570888</v>
      </c>
      <c r="N3283" s="39" t="n">
        <v>18074</v>
      </c>
    </row>
    <row r="3284" customFormat="false" ht="13.5" hidden="false" customHeight="false" outlineLevel="0" collapsed="false">
      <c r="B3284" s="36" t="n">
        <v>10</v>
      </c>
      <c r="C3284" s="36" t="s">
        <v>618</v>
      </c>
      <c r="D3284" s="37" t="n">
        <v>1412</v>
      </c>
      <c r="E3284" s="36" t="s">
        <v>185</v>
      </c>
      <c r="F3284" s="36" t="n">
        <v>2003</v>
      </c>
      <c r="G3284" s="39" t="n">
        <v>16</v>
      </c>
      <c r="H3284" s="39" t="n">
        <v>535</v>
      </c>
      <c r="I3284" s="39" t="n">
        <v>217514</v>
      </c>
      <c r="J3284" s="39" t="n">
        <v>777062</v>
      </c>
      <c r="K3284" s="39" t="n">
        <v>1219212</v>
      </c>
      <c r="L3284" s="39" t="n">
        <v>1226886</v>
      </c>
      <c r="M3284" s="39" t="n">
        <v>381417</v>
      </c>
      <c r="N3284" s="39" t="n">
        <v>66371</v>
      </c>
    </row>
    <row r="3285" customFormat="false" ht="13.5" hidden="false" customHeight="false" outlineLevel="0" collapsed="false">
      <c r="B3285" s="36" t="n">
        <v>10</v>
      </c>
      <c r="C3285" s="36" t="s">
        <v>618</v>
      </c>
      <c r="D3285" s="37" t="n">
        <v>1413</v>
      </c>
      <c r="E3285" s="36" t="s">
        <v>186</v>
      </c>
      <c r="F3285" s="36" t="n">
        <v>2003</v>
      </c>
      <c r="G3285" s="39" t="n">
        <v>2</v>
      </c>
      <c r="H3285" s="39" t="s">
        <v>106</v>
      </c>
      <c r="I3285" s="39" t="s">
        <v>106</v>
      </c>
      <c r="J3285" s="39" t="s">
        <v>106</v>
      </c>
      <c r="K3285" s="39" t="s">
        <v>106</v>
      </c>
      <c r="L3285" s="39" t="s">
        <v>106</v>
      </c>
      <c r="M3285" s="39" t="s">
        <v>106</v>
      </c>
      <c r="N3285" s="39" t="s">
        <v>106</v>
      </c>
    </row>
    <row r="3286" customFormat="false" ht="13.5" hidden="false" customHeight="false" outlineLevel="0" collapsed="false">
      <c r="B3286" s="36" t="n">
        <v>10</v>
      </c>
      <c r="C3286" s="36" t="s">
        <v>618</v>
      </c>
      <c r="D3286" s="37" t="n">
        <v>1421</v>
      </c>
      <c r="E3286" s="36" t="s">
        <v>187</v>
      </c>
      <c r="F3286" s="36" t="n">
        <v>2003</v>
      </c>
      <c r="G3286" s="39" t="n">
        <v>9</v>
      </c>
      <c r="H3286" s="39" t="n">
        <v>97</v>
      </c>
      <c r="I3286" s="39" t="n">
        <v>28262</v>
      </c>
      <c r="J3286" s="39" t="n">
        <v>49914</v>
      </c>
      <c r="K3286" s="39" t="n">
        <v>106354</v>
      </c>
      <c r="L3286" s="39" t="n">
        <v>106354</v>
      </c>
      <c r="M3286" s="39" t="n">
        <v>53751</v>
      </c>
      <c r="N3286" s="39" t="s">
        <v>102</v>
      </c>
    </row>
    <row r="3287" customFormat="false" ht="13.5" hidden="false" customHeight="false" outlineLevel="0" collapsed="false">
      <c r="B3287" s="36" t="n">
        <v>10</v>
      </c>
      <c r="C3287" s="36" t="s">
        <v>618</v>
      </c>
      <c r="D3287" s="37" t="n">
        <v>1431</v>
      </c>
      <c r="E3287" s="36" t="s">
        <v>188</v>
      </c>
      <c r="F3287" s="36" t="n">
        <v>2003</v>
      </c>
      <c r="G3287" s="39" t="n">
        <v>63</v>
      </c>
      <c r="H3287" s="39" t="n">
        <v>413</v>
      </c>
      <c r="I3287" s="39" t="n">
        <v>104974</v>
      </c>
      <c r="J3287" s="39" t="n">
        <v>178524</v>
      </c>
      <c r="K3287" s="39" t="n">
        <v>387215</v>
      </c>
      <c r="L3287" s="39" t="n">
        <v>390053</v>
      </c>
      <c r="M3287" s="39" t="n">
        <v>198727</v>
      </c>
      <c r="N3287" s="39" t="n">
        <v>27417</v>
      </c>
    </row>
    <row r="3288" customFormat="false" ht="13.5" hidden="false" customHeight="false" outlineLevel="0" collapsed="false">
      <c r="B3288" s="36" t="n">
        <v>10</v>
      </c>
      <c r="C3288" s="36" t="s">
        <v>618</v>
      </c>
      <c r="D3288" s="37" t="n">
        <v>1491</v>
      </c>
      <c r="E3288" s="36" t="s">
        <v>189</v>
      </c>
      <c r="F3288" s="36" t="n">
        <v>2003</v>
      </c>
      <c r="G3288" s="39" t="n">
        <v>9</v>
      </c>
      <c r="H3288" s="39" t="n">
        <v>257</v>
      </c>
      <c r="I3288" s="39" t="n">
        <v>56828</v>
      </c>
      <c r="J3288" s="39" t="n">
        <v>110004</v>
      </c>
      <c r="K3288" s="39" t="n">
        <v>175845</v>
      </c>
      <c r="L3288" s="39" t="n">
        <v>175625</v>
      </c>
      <c r="M3288" s="39" t="n">
        <v>62433</v>
      </c>
      <c r="N3288" s="39" t="n">
        <v>7383</v>
      </c>
    </row>
    <row r="3289" customFormat="false" ht="13.5" hidden="false" customHeight="false" outlineLevel="0" collapsed="false">
      <c r="B3289" s="36" t="n">
        <v>10</v>
      </c>
      <c r="C3289" s="36" t="s">
        <v>618</v>
      </c>
      <c r="D3289" s="37" t="n">
        <v>1492</v>
      </c>
      <c r="E3289" s="36" t="s">
        <v>190</v>
      </c>
      <c r="F3289" s="36" t="n">
        <v>2003</v>
      </c>
      <c r="G3289" s="39" t="n">
        <v>1</v>
      </c>
      <c r="H3289" s="39" t="s">
        <v>106</v>
      </c>
      <c r="I3289" s="39" t="s">
        <v>106</v>
      </c>
      <c r="J3289" s="39" t="s">
        <v>106</v>
      </c>
      <c r="K3289" s="39" t="s">
        <v>106</v>
      </c>
      <c r="L3289" s="39" t="s">
        <v>106</v>
      </c>
      <c r="M3289" s="39" t="s">
        <v>106</v>
      </c>
      <c r="N3289" s="39" t="s">
        <v>102</v>
      </c>
    </row>
    <row r="3290" customFormat="false" ht="13.5" hidden="false" customHeight="false" outlineLevel="0" collapsed="false">
      <c r="B3290" s="36" t="n">
        <v>10</v>
      </c>
      <c r="C3290" s="36" t="s">
        <v>618</v>
      </c>
      <c r="D3290" s="37" t="n">
        <v>1493</v>
      </c>
      <c r="E3290" s="36" t="s">
        <v>191</v>
      </c>
      <c r="F3290" s="36" t="n">
        <v>2003</v>
      </c>
      <c r="G3290" s="39" t="n">
        <v>1</v>
      </c>
      <c r="H3290" s="39" t="s">
        <v>106</v>
      </c>
      <c r="I3290" s="39" t="s">
        <v>106</v>
      </c>
      <c r="J3290" s="39" t="s">
        <v>106</v>
      </c>
      <c r="K3290" s="39" t="s">
        <v>106</v>
      </c>
      <c r="L3290" s="39" t="s">
        <v>106</v>
      </c>
      <c r="M3290" s="39" t="s">
        <v>106</v>
      </c>
      <c r="N3290" s="39" t="s">
        <v>102</v>
      </c>
    </row>
    <row r="3291" customFormat="false" ht="13.5" hidden="false" customHeight="false" outlineLevel="0" collapsed="false">
      <c r="B3291" s="36" t="n">
        <v>10</v>
      </c>
      <c r="C3291" s="36" t="s">
        <v>618</v>
      </c>
      <c r="D3291" s="37" t="n">
        <v>1499</v>
      </c>
      <c r="E3291" s="36" t="s">
        <v>193</v>
      </c>
      <c r="F3291" s="36" t="n">
        <v>2003</v>
      </c>
      <c r="G3291" s="39" t="n">
        <v>4</v>
      </c>
      <c r="H3291" s="39" t="n">
        <v>56</v>
      </c>
      <c r="I3291" s="39" t="n">
        <v>20699</v>
      </c>
      <c r="J3291" s="39" t="n">
        <v>40473</v>
      </c>
      <c r="K3291" s="39" t="n">
        <v>79516</v>
      </c>
      <c r="L3291" s="39" t="n">
        <v>79516</v>
      </c>
      <c r="M3291" s="39" t="n">
        <v>37183</v>
      </c>
      <c r="N3291" s="39" t="s">
        <v>102</v>
      </c>
    </row>
    <row r="3292" customFormat="false" ht="13.5" hidden="false" customHeight="false" outlineLevel="0" collapsed="false">
      <c r="B3292" s="36" t="n">
        <v>10</v>
      </c>
      <c r="C3292" s="36" t="s">
        <v>618</v>
      </c>
      <c r="D3292" s="37" t="n">
        <v>1531</v>
      </c>
      <c r="E3292" s="36" t="s">
        <v>198</v>
      </c>
      <c r="F3292" s="36" t="n">
        <v>2003</v>
      </c>
      <c r="G3292" s="39" t="n">
        <v>2</v>
      </c>
      <c r="H3292" s="39" t="s">
        <v>106</v>
      </c>
      <c r="I3292" s="39" t="s">
        <v>106</v>
      </c>
      <c r="J3292" s="39" t="s">
        <v>106</v>
      </c>
      <c r="K3292" s="39" t="s">
        <v>106</v>
      </c>
      <c r="L3292" s="39" t="s">
        <v>106</v>
      </c>
      <c r="M3292" s="39" t="s">
        <v>106</v>
      </c>
      <c r="N3292" s="39" t="s">
        <v>106</v>
      </c>
    </row>
    <row r="3293" customFormat="false" ht="13.5" hidden="false" customHeight="false" outlineLevel="0" collapsed="false">
      <c r="B3293" s="36" t="n">
        <v>10</v>
      </c>
      <c r="C3293" s="36" t="s">
        <v>618</v>
      </c>
      <c r="D3293" s="37" t="n">
        <v>1532</v>
      </c>
      <c r="E3293" s="36" t="s">
        <v>199</v>
      </c>
      <c r="F3293" s="36" t="n">
        <v>2003</v>
      </c>
      <c r="G3293" s="39" t="n">
        <v>1</v>
      </c>
      <c r="H3293" s="39" t="s">
        <v>106</v>
      </c>
      <c r="I3293" s="39" t="s">
        <v>106</v>
      </c>
      <c r="J3293" s="39" t="s">
        <v>106</v>
      </c>
      <c r="K3293" s="39" t="s">
        <v>106</v>
      </c>
      <c r="L3293" s="39" t="s">
        <v>106</v>
      </c>
      <c r="M3293" s="39" t="s">
        <v>106</v>
      </c>
      <c r="N3293" s="39" t="s">
        <v>106</v>
      </c>
    </row>
    <row r="3294" customFormat="false" ht="13.5" hidden="false" customHeight="false" outlineLevel="0" collapsed="false">
      <c r="B3294" s="36" t="n">
        <v>10</v>
      </c>
      <c r="C3294" s="36" t="s">
        <v>618</v>
      </c>
      <c r="D3294" s="37" t="n">
        <v>1533</v>
      </c>
      <c r="E3294" s="36" t="s">
        <v>200</v>
      </c>
      <c r="F3294" s="36" t="n">
        <v>2003</v>
      </c>
      <c r="G3294" s="39" t="n">
        <v>1</v>
      </c>
      <c r="H3294" s="39" t="s">
        <v>106</v>
      </c>
      <c r="I3294" s="39" t="s">
        <v>106</v>
      </c>
      <c r="J3294" s="39" t="s">
        <v>106</v>
      </c>
      <c r="K3294" s="39" t="s">
        <v>106</v>
      </c>
      <c r="L3294" s="39" t="s">
        <v>106</v>
      </c>
      <c r="M3294" s="39" t="s">
        <v>106</v>
      </c>
      <c r="N3294" s="39" t="s">
        <v>102</v>
      </c>
    </row>
    <row r="3295" customFormat="false" ht="13.5" hidden="false" customHeight="false" outlineLevel="0" collapsed="false">
      <c r="B3295" s="36" t="n">
        <v>10</v>
      </c>
      <c r="C3295" s="36" t="s">
        <v>618</v>
      </c>
      <c r="D3295" s="37" t="n">
        <v>1541</v>
      </c>
      <c r="E3295" s="36" t="s">
        <v>201</v>
      </c>
      <c r="F3295" s="36" t="n">
        <v>2003</v>
      </c>
      <c r="G3295" s="39" t="n">
        <v>6</v>
      </c>
      <c r="H3295" s="39" t="n">
        <v>191</v>
      </c>
      <c r="I3295" s="39" t="n">
        <v>79527</v>
      </c>
      <c r="J3295" s="39" t="n">
        <v>108216</v>
      </c>
      <c r="K3295" s="39" t="n">
        <v>301556</v>
      </c>
      <c r="L3295" s="39" t="n">
        <v>307434</v>
      </c>
      <c r="M3295" s="39" t="n">
        <v>186119</v>
      </c>
      <c r="N3295" s="39" t="n">
        <v>8379</v>
      </c>
    </row>
    <row r="3296" customFormat="false" ht="13.5" hidden="false" customHeight="false" outlineLevel="0" collapsed="false">
      <c r="B3296" s="36" t="n">
        <v>10</v>
      </c>
      <c r="C3296" s="36" t="s">
        <v>618</v>
      </c>
      <c r="D3296" s="37" t="n">
        <v>1542</v>
      </c>
      <c r="E3296" s="36" t="s">
        <v>202</v>
      </c>
      <c r="F3296" s="36" t="n">
        <v>2003</v>
      </c>
      <c r="G3296" s="39" t="n">
        <v>1</v>
      </c>
      <c r="H3296" s="39" t="s">
        <v>106</v>
      </c>
      <c r="I3296" s="39" t="s">
        <v>106</v>
      </c>
      <c r="J3296" s="39" t="s">
        <v>106</v>
      </c>
      <c r="K3296" s="39" t="s">
        <v>106</v>
      </c>
      <c r="L3296" s="39" t="s">
        <v>106</v>
      </c>
      <c r="M3296" s="39" t="s">
        <v>106</v>
      </c>
      <c r="N3296" s="39" t="s">
        <v>102</v>
      </c>
    </row>
    <row r="3297" customFormat="false" ht="13.5" hidden="false" customHeight="false" outlineLevel="0" collapsed="false">
      <c r="B3297" s="36" t="n">
        <v>10</v>
      </c>
      <c r="C3297" s="36" t="s">
        <v>618</v>
      </c>
      <c r="D3297" s="37" t="n">
        <v>1549</v>
      </c>
      <c r="E3297" s="36" t="s">
        <v>204</v>
      </c>
      <c r="F3297" s="36" t="n">
        <v>2003</v>
      </c>
      <c r="G3297" s="39" t="n">
        <v>4</v>
      </c>
      <c r="H3297" s="39" t="n">
        <v>56</v>
      </c>
      <c r="I3297" s="39" t="n">
        <v>22029</v>
      </c>
      <c r="J3297" s="39" t="n">
        <v>34439</v>
      </c>
      <c r="K3297" s="39" t="n">
        <v>69179</v>
      </c>
      <c r="L3297" s="39" t="n">
        <v>69179</v>
      </c>
      <c r="M3297" s="39" t="n">
        <v>33086</v>
      </c>
      <c r="N3297" s="39" t="s">
        <v>102</v>
      </c>
    </row>
    <row r="3298" customFormat="false" ht="13.5" hidden="false" customHeight="false" outlineLevel="0" collapsed="false">
      <c r="B3298" s="36" t="n">
        <v>10</v>
      </c>
      <c r="C3298" s="36" t="s">
        <v>618</v>
      </c>
      <c r="D3298" s="37" t="n">
        <v>1551</v>
      </c>
      <c r="E3298" s="36" t="s">
        <v>205</v>
      </c>
      <c r="F3298" s="36" t="n">
        <v>2003</v>
      </c>
      <c r="G3298" s="39" t="n">
        <v>4</v>
      </c>
      <c r="H3298" s="39" t="n">
        <v>46</v>
      </c>
      <c r="I3298" s="39" t="n">
        <v>10175</v>
      </c>
      <c r="J3298" s="39" t="n">
        <v>36114</v>
      </c>
      <c r="K3298" s="39" t="n">
        <v>51792</v>
      </c>
      <c r="L3298" s="39" t="n">
        <v>51792</v>
      </c>
      <c r="M3298" s="39" t="n">
        <v>14932</v>
      </c>
      <c r="N3298" s="39" t="s">
        <v>102</v>
      </c>
    </row>
    <row r="3299" customFormat="false" ht="13.5" hidden="false" customHeight="false" outlineLevel="0" collapsed="false">
      <c r="B3299" s="36" t="n">
        <v>10</v>
      </c>
      <c r="C3299" s="36" t="s">
        <v>618</v>
      </c>
      <c r="D3299" s="37" t="n">
        <v>1552</v>
      </c>
      <c r="E3299" s="36" t="s">
        <v>206</v>
      </c>
      <c r="F3299" s="36" t="n">
        <v>2003</v>
      </c>
      <c r="G3299" s="39" t="n">
        <v>4</v>
      </c>
      <c r="H3299" s="39" t="n">
        <v>134</v>
      </c>
      <c r="I3299" s="39" t="n">
        <v>33366</v>
      </c>
      <c r="J3299" s="39" t="n">
        <v>60729</v>
      </c>
      <c r="K3299" s="39" t="n">
        <v>133260</v>
      </c>
      <c r="L3299" s="39" t="n">
        <v>129566</v>
      </c>
      <c r="M3299" s="39" t="n">
        <v>59788</v>
      </c>
      <c r="N3299" s="39" t="n">
        <v>1883</v>
      </c>
    </row>
    <row r="3300" customFormat="false" ht="13.5" hidden="false" customHeight="false" outlineLevel="0" collapsed="false">
      <c r="B3300" s="36" t="n">
        <v>10</v>
      </c>
      <c r="C3300" s="36" t="s">
        <v>618</v>
      </c>
      <c r="D3300" s="37" t="n">
        <v>1553</v>
      </c>
      <c r="E3300" s="36" t="s">
        <v>207</v>
      </c>
      <c r="F3300" s="36" t="n">
        <v>2003</v>
      </c>
      <c r="G3300" s="39" t="n">
        <v>62</v>
      </c>
      <c r="H3300" s="39" t="n">
        <v>1467</v>
      </c>
      <c r="I3300" s="39" t="n">
        <v>614536</v>
      </c>
      <c r="J3300" s="39" t="n">
        <v>2658941</v>
      </c>
      <c r="K3300" s="39" t="n">
        <v>3923926</v>
      </c>
      <c r="L3300" s="39" t="n">
        <v>3923195</v>
      </c>
      <c r="M3300" s="39" t="n">
        <v>1084473</v>
      </c>
      <c r="N3300" s="39" t="n">
        <v>100603</v>
      </c>
    </row>
    <row r="3301" customFormat="false" ht="13.5" hidden="false" customHeight="false" outlineLevel="0" collapsed="false">
      <c r="B3301" s="36" t="n">
        <v>10</v>
      </c>
      <c r="C3301" s="36" t="s">
        <v>618</v>
      </c>
      <c r="D3301" s="37" t="n">
        <v>1554</v>
      </c>
      <c r="E3301" s="36" t="s">
        <v>208</v>
      </c>
      <c r="F3301" s="36" t="n">
        <v>2003</v>
      </c>
      <c r="G3301" s="39" t="n">
        <v>25</v>
      </c>
      <c r="H3301" s="39" t="n">
        <v>406</v>
      </c>
      <c r="I3301" s="39" t="n">
        <v>136133</v>
      </c>
      <c r="J3301" s="39" t="n">
        <v>271233</v>
      </c>
      <c r="K3301" s="39" t="n">
        <v>553379</v>
      </c>
      <c r="L3301" s="39" t="n">
        <v>553493</v>
      </c>
      <c r="M3301" s="39" t="n">
        <v>252266</v>
      </c>
      <c r="N3301" s="39" t="n">
        <v>35547</v>
      </c>
    </row>
    <row r="3302" customFormat="false" ht="13.5" hidden="false" customHeight="false" outlineLevel="0" collapsed="false">
      <c r="B3302" s="36" t="n">
        <v>10</v>
      </c>
      <c r="C3302" s="36" t="s">
        <v>618</v>
      </c>
      <c r="D3302" s="37" t="n">
        <v>1599</v>
      </c>
      <c r="E3302" s="36" t="s">
        <v>212</v>
      </c>
      <c r="F3302" s="36" t="n">
        <v>2003</v>
      </c>
      <c r="G3302" s="39" t="n">
        <v>15</v>
      </c>
      <c r="H3302" s="39" t="n">
        <v>868</v>
      </c>
      <c r="I3302" s="39" t="n">
        <v>408245</v>
      </c>
      <c r="J3302" s="39" t="n">
        <v>1833068</v>
      </c>
      <c r="K3302" s="39" t="n">
        <v>3475460</v>
      </c>
      <c r="L3302" s="39" t="n">
        <v>3478924</v>
      </c>
      <c r="M3302" s="39" t="n">
        <v>1481475</v>
      </c>
      <c r="N3302" s="39" t="n">
        <v>88551</v>
      </c>
    </row>
    <row r="3303" customFormat="false" ht="13.5" hidden="false" customHeight="false" outlineLevel="0" collapsed="false">
      <c r="B3303" s="36" t="n">
        <v>10</v>
      </c>
      <c r="C3303" s="36" t="s">
        <v>618</v>
      </c>
      <c r="D3303" s="37" t="n">
        <v>1611</v>
      </c>
      <c r="E3303" s="36" t="s">
        <v>213</v>
      </c>
      <c r="F3303" s="36" t="n">
        <v>2003</v>
      </c>
      <c r="G3303" s="39" t="n">
        <v>224</v>
      </c>
      <c r="H3303" s="39" t="n">
        <v>3737</v>
      </c>
      <c r="I3303" s="39" t="n">
        <v>1397940</v>
      </c>
      <c r="J3303" s="39" t="n">
        <v>4979498</v>
      </c>
      <c r="K3303" s="39" t="n">
        <v>9537501</v>
      </c>
      <c r="L3303" s="39" t="n">
        <v>9552028</v>
      </c>
      <c r="M3303" s="39" t="n">
        <v>4143795</v>
      </c>
      <c r="N3303" s="39" t="n">
        <v>377251</v>
      </c>
    </row>
    <row r="3304" customFormat="false" ht="13.5" hidden="false" customHeight="false" outlineLevel="0" collapsed="false">
      <c r="B3304" s="36" t="n">
        <v>10</v>
      </c>
      <c r="C3304" s="36" t="s">
        <v>618</v>
      </c>
      <c r="D3304" s="37" t="n">
        <v>1621</v>
      </c>
      <c r="E3304" s="36" t="s">
        <v>214</v>
      </c>
      <c r="F3304" s="36" t="n">
        <v>2003</v>
      </c>
      <c r="G3304" s="39" t="n">
        <v>23</v>
      </c>
      <c r="H3304" s="39" t="n">
        <v>307</v>
      </c>
      <c r="I3304" s="39" t="n">
        <v>113308</v>
      </c>
      <c r="J3304" s="39" t="n">
        <v>85550</v>
      </c>
      <c r="K3304" s="39" t="n">
        <v>324263</v>
      </c>
      <c r="L3304" s="39" t="n">
        <v>324505</v>
      </c>
      <c r="M3304" s="39" t="n">
        <v>226657</v>
      </c>
      <c r="N3304" s="39" t="n">
        <v>284</v>
      </c>
    </row>
    <row r="3305" customFormat="false" ht="13.5" hidden="false" customHeight="false" outlineLevel="0" collapsed="false">
      <c r="B3305" s="36" t="n">
        <v>10</v>
      </c>
      <c r="C3305" s="36" t="s">
        <v>618</v>
      </c>
      <c r="D3305" s="37" t="n">
        <v>1631</v>
      </c>
      <c r="E3305" s="36" t="s">
        <v>215</v>
      </c>
      <c r="F3305" s="36" t="n">
        <v>2003</v>
      </c>
      <c r="G3305" s="39" t="n">
        <v>11</v>
      </c>
      <c r="H3305" s="39" t="n">
        <v>119</v>
      </c>
      <c r="I3305" s="39" t="n">
        <v>37001</v>
      </c>
      <c r="J3305" s="39" t="n">
        <v>7436</v>
      </c>
      <c r="K3305" s="39" t="n">
        <v>68960</v>
      </c>
      <c r="L3305" s="39" t="n">
        <v>68960</v>
      </c>
      <c r="M3305" s="39" t="n">
        <v>58593</v>
      </c>
      <c r="N3305" s="39" t="s">
        <v>102</v>
      </c>
    </row>
    <row r="3306" customFormat="false" ht="13.5" hidden="false" customHeight="false" outlineLevel="0" collapsed="false">
      <c r="B3306" s="36" t="n">
        <v>10</v>
      </c>
      <c r="C3306" s="36" t="s">
        <v>618</v>
      </c>
      <c r="D3306" s="37" t="n">
        <v>1632</v>
      </c>
      <c r="E3306" s="36" t="s">
        <v>216</v>
      </c>
      <c r="F3306" s="36" t="n">
        <v>2003</v>
      </c>
      <c r="G3306" s="39" t="n">
        <v>10</v>
      </c>
      <c r="H3306" s="39" t="n">
        <v>488</v>
      </c>
      <c r="I3306" s="39" t="n">
        <v>152064</v>
      </c>
      <c r="J3306" s="39" t="n">
        <v>131383</v>
      </c>
      <c r="K3306" s="39" t="n">
        <v>366520</v>
      </c>
      <c r="L3306" s="39" t="n">
        <v>366520</v>
      </c>
      <c r="M3306" s="39" t="n">
        <v>223906</v>
      </c>
      <c r="N3306" s="39" t="n">
        <v>1131</v>
      </c>
    </row>
    <row r="3307" customFormat="false" ht="13.5" hidden="false" customHeight="false" outlineLevel="0" collapsed="false">
      <c r="B3307" s="36" t="n">
        <v>10</v>
      </c>
      <c r="C3307" s="36" t="s">
        <v>618</v>
      </c>
      <c r="D3307" s="37" t="n">
        <v>1712</v>
      </c>
      <c r="E3307" s="36" t="s">
        <v>219</v>
      </c>
      <c r="F3307" s="36" t="n">
        <v>2003</v>
      </c>
      <c r="G3307" s="39" t="n">
        <v>4</v>
      </c>
      <c r="H3307" s="39" t="n">
        <v>98</v>
      </c>
      <c r="I3307" s="39" t="n">
        <v>51543</v>
      </c>
      <c r="J3307" s="39" t="n">
        <v>328200</v>
      </c>
      <c r="K3307" s="39" t="n">
        <v>479112</v>
      </c>
      <c r="L3307" s="39" t="n">
        <v>481237</v>
      </c>
      <c r="M3307" s="39" t="n">
        <v>137952</v>
      </c>
      <c r="N3307" s="39" t="n">
        <v>144</v>
      </c>
    </row>
    <row r="3308" customFormat="false" ht="13.5" hidden="false" customHeight="false" outlineLevel="0" collapsed="false">
      <c r="B3308" s="36" t="n">
        <v>10</v>
      </c>
      <c r="C3308" s="36" t="s">
        <v>618</v>
      </c>
      <c r="D3308" s="37" t="n">
        <v>1719</v>
      </c>
      <c r="E3308" s="36" t="s">
        <v>220</v>
      </c>
      <c r="F3308" s="36" t="n">
        <v>2003</v>
      </c>
      <c r="G3308" s="39" t="n">
        <v>1</v>
      </c>
      <c r="H3308" s="39" t="s">
        <v>106</v>
      </c>
      <c r="I3308" s="39" t="s">
        <v>106</v>
      </c>
      <c r="J3308" s="39" t="s">
        <v>106</v>
      </c>
      <c r="K3308" s="39" t="s">
        <v>106</v>
      </c>
      <c r="L3308" s="39" t="s">
        <v>106</v>
      </c>
      <c r="M3308" s="39" t="s">
        <v>106</v>
      </c>
      <c r="N3308" s="39" t="s">
        <v>102</v>
      </c>
    </row>
    <row r="3309" customFormat="false" ht="13.5" hidden="false" customHeight="false" outlineLevel="0" collapsed="false">
      <c r="B3309" s="36" t="n">
        <v>10</v>
      </c>
      <c r="C3309" s="36" t="s">
        <v>618</v>
      </c>
      <c r="D3309" s="37" t="n">
        <v>1721</v>
      </c>
      <c r="E3309" s="36" t="s">
        <v>221</v>
      </c>
      <c r="F3309" s="36" t="n">
        <v>2003</v>
      </c>
      <c r="G3309" s="39" t="n">
        <v>1</v>
      </c>
      <c r="H3309" s="39" t="s">
        <v>106</v>
      </c>
      <c r="I3309" s="39" t="s">
        <v>106</v>
      </c>
      <c r="J3309" s="39" t="s">
        <v>106</v>
      </c>
      <c r="K3309" s="39" t="s">
        <v>106</v>
      </c>
      <c r="L3309" s="39" t="s">
        <v>106</v>
      </c>
      <c r="M3309" s="39" t="s">
        <v>106</v>
      </c>
      <c r="N3309" s="39" t="s">
        <v>106</v>
      </c>
    </row>
    <row r="3310" customFormat="false" ht="13.5" hidden="false" customHeight="false" outlineLevel="0" collapsed="false">
      <c r="B3310" s="36" t="n">
        <v>10</v>
      </c>
      <c r="C3310" s="36" t="s">
        <v>618</v>
      </c>
      <c r="D3310" s="37" t="n">
        <v>1723</v>
      </c>
      <c r="E3310" s="36" t="s">
        <v>223</v>
      </c>
      <c r="F3310" s="36" t="n">
        <v>2003</v>
      </c>
      <c r="G3310" s="39" t="n">
        <v>6</v>
      </c>
      <c r="H3310" s="39" t="n">
        <v>408</v>
      </c>
      <c r="I3310" s="39" t="n">
        <v>251667</v>
      </c>
      <c r="J3310" s="39" t="n">
        <v>691375</v>
      </c>
      <c r="K3310" s="39" t="n">
        <v>2480604</v>
      </c>
      <c r="L3310" s="39" t="n">
        <v>2467501</v>
      </c>
      <c r="M3310" s="39" t="n">
        <v>1430105</v>
      </c>
      <c r="N3310" s="39" t="n">
        <v>242004</v>
      </c>
    </row>
    <row r="3311" customFormat="false" ht="13.5" hidden="false" customHeight="false" outlineLevel="0" collapsed="false">
      <c r="B3311" s="36" t="n">
        <v>10</v>
      </c>
      <c r="C3311" s="36" t="s">
        <v>618</v>
      </c>
      <c r="D3311" s="37" t="n">
        <v>1729</v>
      </c>
      <c r="E3311" s="36" t="s">
        <v>225</v>
      </c>
      <c r="F3311" s="36" t="n">
        <v>2003</v>
      </c>
      <c r="G3311" s="39" t="n">
        <v>2</v>
      </c>
      <c r="H3311" s="39" t="s">
        <v>106</v>
      </c>
      <c r="I3311" s="39" t="s">
        <v>106</v>
      </c>
      <c r="J3311" s="39" t="s">
        <v>106</v>
      </c>
      <c r="K3311" s="39" t="s">
        <v>106</v>
      </c>
      <c r="L3311" s="39" t="s">
        <v>106</v>
      </c>
      <c r="M3311" s="39" t="s">
        <v>106</v>
      </c>
      <c r="N3311" s="39" t="s">
        <v>106</v>
      </c>
    </row>
    <row r="3312" customFormat="false" ht="13.5" hidden="false" customHeight="false" outlineLevel="0" collapsed="false">
      <c r="B3312" s="36" t="n">
        <v>10</v>
      </c>
      <c r="C3312" s="36" t="s">
        <v>618</v>
      </c>
      <c r="D3312" s="37" t="n">
        <v>1732</v>
      </c>
      <c r="E3312" s="36" t="s">
        <v>227</v>
      </c>
      <c r="F3312" s="36" t="n">
        <v>2003</v>
      </c>
      <c r="G3312" s="39" t="n">
        <v>2</v>
      </c>
      <c r="H3312" s="39" t="s">
        <v>106</v>
      </c>
      <c r="I3312" s="39" t="s">
        <v>106</v>
      </c>
      <c r="J3312" s="39" t="s">
        <v>106</v>
      </c>
      <c r="K3312" s="39" t="s">
        <v>106</v>
      </c>
      <c r="L3312" s="39" t="s">
        <v>106</v>
      </c>
      <c r="M3312" s="39" t="s">
        <v>106</v>
      </c>
      <c r="N3312" s="39" t="s">
        <v>102</v>
      </c>
    </row>
    <row r="3313" customFormat="false" ht="13.5" hidden="false" customHeight="false" outlineLevel="0" collapsed="false">
      <c r="B3313" s="36" t="n">
        <v>10</v>
      </c>
      <c r="C3313" s="36" t="s">
        <v>618</v>
      </c>
      <c r="D3313" s="37" t="n">
        <v>1734</v>
      </c>
      <c r="E3313" s="36" t="s">
        <v>229</v>
      </c>
      <c r="F3313" s="36" t="n">
        <v>2003</v>
      </c>
      <c r="G3313" s="39" t="n">
        <v>1</v>
      </c>
      <c r="H3313" s="39" t="s">
        <v>106</v>
      </c>
      <c r="I3313" s="39" t="s">
        <v>106</v>
      </c>
      <c r="J3313" s="39" t="s">
        <v>106</v>
      </c>
      <c r="K3313" s="39" t="s">
        <v>106</v>
      </c>
      <c r="L3313" s="39" t="s">
        <v>106</v>
      </c>
      <c r="M3313" s="39" t="s">
        <v>106</v>
      </c>
      <c r="N3313" s="39" t="s">
        <v>106</v>
      </c>
    </row>
    <row r="3314" customFormat="false" ht="13.5" hidden="false" customHeight="false" outlineLevel="0" collapsed="false">
      <c r="B3314" s="36" t="n">
        <v>10</v>
      </c>
      <c r="C3314" s="36" t="s">
        <v>618</v>
      </c>
      <c r="D3314" s="37" t="n">
        <v>1735</v>
      </c>
      <c r="E3314" s="36" t="s">
        <v>230</v>
      </c>
      <c r="F3314" s="36" t="n">
        <v>2003</v>
      </c>
      <c r="G3314" s="39" t="n">
        <v>9</v>
      </c>
      <c r="H3314" s="39" t="n">
        <v>1908</v>
      </c>
      <c r="I3314" s="39" t="n">
        <v>1519783</v>
      </c>
      <c r="J3314" s="39" t="n">
        <v>6995683</v>
      </c>
      <c r="K3314" s="39" t="n">
        <v>14318111</v>
      </c>
      <c r="L3314" s="39" t="n">
        <v>14446949</v>
      </c>
      <c r="M3314" s="39" t="n">
        <v>6385735</v>
      </c>
      <c r="N3314" s="39" t="n">
        <v>400955</v>
      </c>
    </row>
    <row r="3315" customFormat="false" ht="13.5" hidden="false" customHeight="false" outlineLevel="0" collapsed="false">
      <c r="B3315" s="36" t="n">
        <v>10</v>
      </c>
      <c r="C3315" s="36" t="s">
        <v>618</v>
      </c>
      <c r="D3315" s="37" t="n">
        <v>1739</v>
      </c>
      <c r="E3315" s="36" t="s">
        <v>232</v>
      </c>
      <c r="F3315" s="36" t="n">
        <v>2003</v>
      </c>
      <c r="G3315" s="39" t="n">
        <v>2</v>
      </c>
      <c r="H3315" s="39" t="s">
        <v>106</v>
      </c>
      <c r="I3315" s="39" t="s">
        <v>106</v>
      </c>
      <c r="J3315" s="39" t="s">
        <v>106</v>
      </c>
      <c r="K3315" s="39" t="s">
        <v>106</v>
      </c>
      <c r="L3315" s="39" t="s">
        <v>106</v>
      </c>
      <c r="M3315" s="39" t="s">
        <v>106</v>
      </c>
      <c r="N3315" s="39" t="s">
        <v>106</v>
      </c>
    </row>
    <row r="3316" customFormat="false" ht="13.5" hidden="false" customHeight="false" outlineLevel="0" collapsed="false">
      <c r="B3316" s="36" t="n">
        <v>10</v>
      </c>
      <c r="C3316" s="36" t="s">
        <v>618</v>
      </c>
      <c r="D3316" s="37" t="n">
        <v>1752</v>
      </c>
      <c r="E3316" s="36" t="s">
        <v>236</v>
      </c>
      <c r="F3316" s="36" t="n">
        <v>2003</v>
      </c>
      <c r="G3316" s="39" t="n">
        <v>5</v>
      </c>
      <c r="H3316" s="39" t="n">
        <v>328</v>
      </c>
      <c r="I3316" s="39" t="n">
        <v>357163</v>
      </c>
      <c r="J3316" s="39" t="n">
        <v>1967607</v>
      </c>
      <c r="K3316" s="39" t="n">
        <v>2952130</v>
      </c>
      <c r="L3316" s="39" t="n">
        <v>2981313</v>
      </c>
      <c r="M3316" s="39" t="n">
        <v>890564</v>
      </c>
      <c r="N3316" s="39" t="n">
        <v>168901</v>
      </c>
    </row>
    <row r="3317" customFormat="false" ht="13.5" hidden="false" customHeight="false" outlineLevel="0" collapsed="false">
      <c r="B3317" s="36" t="n">
        <v>10</v>
      </c>
      <c r="C3317" s="36" t="s">
        <v>618</v>
      </c>
      <c r="D3317" s="37" t="n">
        <v>1754</v>
      </c>
      <c r="E3317" s="36" t="s">
        <v>238</v>
      </c>
      <c r="F3317" s="36" t="n">
        <v>2003</v>
      </c>
      <c r="G3317" s="39" t="n">
        <v>5</v>
      </c>
      <c r="H3317" s="39" t="s">
        <v>106</v>
      </c>
      <c r="I3317" s="39" t="s">
        <v>106</v>
      </c>
      <c r="J3317" s="39" t="s">
        <v>106</v>
      </c>
      <c r="K3317" s="39" t="s">
        <v>106</v>
      </c>
      <c r="L3317" s="39" t="s">
        <v>106</v>
      </c>
      <c r="M3317" s="39" t="s">
        <v>106</v>
      </c>
      <c r="N3317" s="39" t="s">
        <v>106</v>
      </c>
    </row>
    <row r="3318" customFormat="false" ht="13.5" hidden="false" customHeight="false" outlineLevel="0" collapsed="false">
      <c r="B3318" s="36" t="n">
        <v>10</v>
      </c>
      <c r="C3318" s="36" t="s">
        <v>618</v>
      </c>
      <c r="D3318" s="37" t="n">
        <v>1755</v>
      </c>
      <c r="E3318" s="36" t="s">
        <v>239</v>
      </c>
      <c r="F3318" s="36" t="n">
        <v>2003</v>
      </c>
      <c r="G3318" s="39" t="n">
        <v>2</v>
      </c>
      <c r="H3318" s="39" t="s">
        <v>106</v>
      </c>
      <c r="I3318" s="39" t="s">
        <v>106</v>
      </c>
      <c r="J3318" s="39" t="s">
        <v>106</v>
      </c>
      <c r="K3318" s="39" t="s">
        <v>106</v>
      </c>
      <c r="L3318" s="39" t="s">
        <v>106</v>
      </c>
      <c r="M3318" s="39" t="s">
        <v>106</v>
      </c>
      <c r="N3318" s="39" t="s">
        <v>106</v>
      </c>
    </row>
    <row r="3319" customFormat="false" ht="13.5" hidden="false" customHeight="false" outlineLevel="0" collapsed="false">
      <c r="B3319" s="36" t="n">
        <v>10</v>
      </c>
      <c r="C3319" s="36" t="s">
        <v>618</v>
      </c>
      <c r="D3319" s="37" t="n">
        <v>1762</v>
      </c>
      <c r="E3319" s="36" t="s">
        <v>243</v>
      </c>
      <c r="F3319" s="36" t="n">
        <v>2003</v>
      </c>
      <c r="G3319" s="39" t="n">
        <v>7</v>
      </c>
      <c r="H3319" s="39" t="n">
        <v>1149</v>
      </c>
      <c r="I3319" s="39" t="n">
        <v>743896</v>
      </c>
      <c r="J3319" s="39" t="n">
        <v>1112151</v>
      </c>
      <c r="K3319" s="39" t="n">
        <v>10171319</v>
      </c>
      <c r="L3319" s="39" t="n">
        <v>10291830</v>
      </c>
      <c r="M3319" s="39" t="n">
        <v>8452341</v>
      </c>
      <c r="N3319" s="39" t="n">
        <v>242424</v>
      </c>
    </row>
    <row r="3320" customFormat="false" ht="13.5" hidden="false" customHeight="false" outlineLevel="0" collapsed="false">
      <c r="B3320" s="36" t="n">
        <v>10</v>
      </c>
      <c r="C3320" s="36" t="s">
        <v>618</v>
      </c>
      <c r="D3320" s="37" t="n">
        <v>1763</v>
      </c>
      <c r="E3320" s="36" t="s">
        <v>244</v>
      </c>
      <c r="F3320" s="36" t="n">
        <v>2003</v>
      </c>
      <c r="G3320" s="39" t="n">
        <v>1</v>
      </c>
      <c r="H3320" s="39" t="s">
        <v>106</v>
      </c>
      <c r="I3320" s="39" t="s">
        <v>106</v>
      </c>
      <c r="J3320" s="39" t="s">
        <v>106</v>
      </c>
      <c r="K3320" s="39" t="s">
        <v>106</v>
      </c>
      <c r="L3320" s="39" t="s">
        <v>106</v>
      </c>
      <c r="M3320" s="39" t="s">
        <v>106</v>
      </c>
      <c r="N3320" s="39" t="s">
        <v>106</v>
      </c>
    </row>
    <row r="3321" customFormat="false" ht="13.5" hidden="false" customHeight="false" outlineLevel="0" collapsed="false">
      <c r="B3321" s="36" t="n">
        <v>10</v>
      </c>
      <c r="C3321" s="36" t="s">
        <v>618</v>
      </c>
      <c r="D3321" s="37" t="n">
        <v>1764</v>
      </c>
      <c r="E3321" s="36" t="s">
        <v>245</v>
      </c>
      <c r="F3321" s="36" t="n">
        <v>2003</v>
      </c>
      <c r="G3321" s="39" t="n">
        <v>4</v>
      </c>
      <c r="H3321" s="39" t="n">
        <v>66</v>
      </c>
      <c r="I3321" s="39" t="n">
        <v>52982</v>
      </c>
      <c r="J3321" s="39" t="n">
        <v>31688</v>
      </c>
      <c r="K3321" s="39" t="n">
        <v>209332</v>
      </c>
      <c r="L3321" s="39" t="n">
        <v>212835</v>
      </c>
      <c r="M3321" s="39" t="n">
        <v>134517</v>
      </c>
      <c r="N3321" s="39" t="n">
        <v>33245</v>
      </c>
    </row>
    <row r="3322" customFormat="false" ht="13.5" hidden="false" customHeight="false" outlineLevel="0" collapsed="false">
      <c r="B3322" s="36" t="n">
        <v>10</v>
      </c>
      <c r="C3322" s="36" t="s">
        <v>618</v>
      </c>
      <c r="D3322" s="37" t="n">
        <v>1771</v>
      </c>
      <c r="E3322" s="36" t="s">
        <v>247</v>
      </c>
      <c r="F3322" s="36" t="n">
        <v>2003</v>
      </c>
      <c r="G3322" s="39" t="n">
        <v>4</v>
      </c>
      <c r="H3322" s="39" t="n">
        <v>238</v>
      </c>
      <c r="I3322" s="39" t="n">
        <v>118948</v>
      </c>
      <c r="J3322" s="39" t="n">
        <v>511755</v>
      </c>
      <c r="K3322" s="39" t="n">
        <v>2007695</v>
      </c>
      <c r="L3322" s="39" t="n">
        <v>2008239</v>
      </c>
      <c r="M3322" s="39" t="n">
        <v>1410476</v>
      </c>
      <c r="N3322" s="39" t="n">
        <v>3770</v>
      </c>
    </row>
    <row r="3323" customFormat="false" ht="13.5" hidden="false" customHeight="false" outlineLevel="0" collapsed="false">
      <c r="B3323" s="36" t="n">
        <v>10</v>
      </c>
      <c r="C3323" s="36" t="s">
        <v>618</v>
      </c>
      <c r="D3323" s="37" t="n">
        <v>1772</v>
      </c>
      <c r="E3323" s="36" t="s">
        <v>248</v>
      </c>
      <c r="F3323" s="36" t="n">
        <v>2003</v>
      </c>
      <c r="G3323" s="39" t="n">
        <v>1</v>
      </c>
      <c r="H3323" s="39" t="s">
        <v>106</v>
      </c>
      <c r="I3323" s="39" t="s">
        <v>106</v>
      </c>
      <c r="J3323" s="39" t="s">
        <v>106</v>
      </c>
      <c r="K3323" s="39" t="s">
        <v>106</v>
      </c>
      <c r="L3323" s="39" t="s">
        <v>106</v>
      </c>
      <c r="M3323" s="39" t="s">
        <v>106</v>
      </c>
      <c r="N3323" s="39" t="s">
        <v>102</v>
      </c>
    </row>
    <row r="3324" customFormat="false" ht="13.5" hidden="false" customHeight="false" outlineLevel="0" collapsed="false">
      <c r="B3324" s="36" t="n">
        <v>10</v>
      </c>
      <c r="C3324" s="36" t="s">
        <v>618</v>
      </c>
      <c r="D3324" s="37" t="n">
        <v>1779</v>
      </c>
      <c r="E3324" s="36" t="s">
        <v>249</v>
      </c>
      <c r="F3324" s="36" t="n">
        <v>2003</v>
      </c>
      <c r="G3324" s="39" t="n">
        <v>2</v>
      </c>
      <c r="H3324" s="39" t="s">
        <v>106</v>
      </c>
      <c r="I3324" s="39" t="s">
        <v>106</v>
      </c>
      <c r="J3324" s="39" t="s">
        <v>106</v>
      </c>
      <c r="K3324" s="39" t="s">
        <v>106</v>
      </c>
      <c r="L3324" s="39" t="s">
        <v>106</v>
      </c>
      <c r="M3324" s="39" t="s">
        <v>106</v>
      </c>
      <c r="N3324" s="39" t="s">
        <v>106</v>
      </c>
    </row>
    <row r="3325" customFormat="false" ht="13.5" hidden="false" customHeight="false" outlineLevel="0" collapsed="false">
      <c r="B3325" s="36" t="n">
        <v>10</v>
      </c>
      <c r="C3325" s="36" t="s">
        <v>618</v>
      </c>
      <c r="D3325" s="37" t="n">
        <v>1792</v>
      </c>
      <c r="E3325" s="36" t="s">
        <v>251</v>
      </c>
      <c r="F3325" s="36" t="n">
        <v>2003</v>
      </c>
      <c r="G3325" s="39" t="n">
        <v>1</v>
      </c>
      <c r="H3325" s="39" t="s">
        <v>106</v>
      </c>
      <c r="I3325" s="39" t="s">
        <v>106</v>
      </c>
      <c r="J3325" s="39" t="s">
        <v>106</v>
      </c>
      <c r="K3325" s="39" t="s">
        <v>106</v>
      </c>
      <c r="L3325" s="39" t="s">
        <v>106</v>
      </c>
      <c r="M3325" s="39" t="s">
        <v>106</v>
      </c>
      <c r="N3325" s="39" t="s">
        <v>102</v>
      </c>
    </row>
    <row r="3326" customFormat="false" ht="13.5" hidden="false" customHeight="false" outlineLevel="0" collapsed="false">
      <c r="B3326" s="36" t="n">
        <v>10</v>
      </c>
      <c r="C3326" s="36" t="s">
        <v>618</v>
      </c>
      <c r="D3326" s="37" t="n">
        <v>1793</v>
      </c>
      <c r="E3326" s="36" t="s">
        <v>252</v>
      </c>
      <c r="F3326" s="36" t="n">
        <v>2003</v>
      </c>
      <c r="G3326" s="39" t="n">
        <v>3</v>
      </c>
      <c r="H3326" s="39" t="n">
        <v>190</v>
      </c>
      <c r="I3326" s="39" t="n">
        <v>95951</v>
      </c>
      <c r="J3326" s="39" t="n">
        <v>620817</v>
      </c>
      <c r="K3326" s="39" t="n">
        <v>867884</v>
      </c>
      <c r="L3326" s="39" t="n">
        <v>849714</v>
      </c>
      <c r="M3326" s="39" t="n">
        <v>84745</v>
      </c>
      <c r="N3326" s="39" t="n">
        <v>89758</v>
      </c>
    </row>
    <row r="3327" customFormat="false" ht="13.5" hidden="false" customHeight="false" outlineLevel="0" collapsed="false">
      <c r="B3327" s="36" t="n">
        <v>10</v>
      </c>
      <c r="C3327" s="36" t="s">
        <v>618</v>
      </c>
      <c r="D3327" s="37" t="n">
        <v>1794</v>
      </c>
      <c r="E3327" s="36" t="s">
        <v>253</v>
      </c>
      <c r="F3327" s="36" t="n">
        <v>2003</v>
      </c>
      <c r="G3327" s="39" t="n">
        <v>1</v>
      </c>
      <c r="H3327" s="39" t="s">
        <v>106</v>
      </c>
      <c r="I3327" s="39" t="s">
        <v>106</v>
      </c>
      <c r="J3327" s="39" t="s">
        <v>106</v>
      </c>
      <c r="K3327" s="39" t="s">
        <v>106</v>
      </c>
      <c r="L3327" s="39" t="s">
        <v>106</v>
      </c>
      <c r="M3327" s="39" t="s">
        <v>106</v>
      </c>
      <c r="N3327" s="39" t="s">
        <v>106</v>
      </c>
    </row>
    <row r="3328" customFormat="false" ht="13.5" hidden="false" customHeight="false" outlineLevel="0" collapsed="false">
      <c r="B3328" s="36" t="n">
        <v>10</v>
      </c>
      <c r="C3328" s="36" t="s">
        <v>618</v>
      </c>
      <c r="D3328" s="37" t="n">
        <v>1797</v>
      </c>
      <c r="E3328" s="36" t="s">
        <v>256</v>
      </c>
      <c r="F3328" s="36" t="n">
        <v>2003</v>
      </c>
      <c r="G3328" s="39" t="n">
        <v>1</v>
      </c>
      <c r="H3328" s="39" t="s">
        <v>106</v>
      </c>
      <c r="I3328" s="39" t="s">
        <v>106</v>
      </c>
      <c r="J3328" s="39" t="s">
        <v>106</v>
      </c>
      <c r="K3328" s="39" t="s">
        <v>106</v>
      </c>
      <c r="L3328" s="39" t="s">
        <v>106</v>
      </c>
      <c r="M3328" s="39" t="s">
        <v>106</v>
      </c>
      <c r="N3328" s="39" t="s">
        <v>102</v>
      </c>
    </row>
    <row r="3329" customFormat="false" ht="13.5" hidden="false" customHeight="false" outlineLevel="0" collapsed="false">
      <c r="B3329" s="36" t="n">
        <v>10</v>
      </c>
      <c r="C3329" s="36" t="s">
        <v>618</v>
      </c>
      <c r="D3329" s="37" t="n">
        <v>1799</v>
      </c>
      <c r="E3329" s="36" t="s">
        <v>257</v>
      </c>
      <c r="F3329" s="36" t="n">
        <v>2003</v>
      </c>
      <c r="G3329" s="39" t="n">
        <v>9</v>
      </c>
      <c r="H3329" s="39" t="n">
        <v>310</v>
      </c>
      <c r="I3329" s="39" t="n">
        <v>120246</v>
      </c>
      <c r="J3329" s="39" t="n">
        <v>420209</v>
      </c>
      <c r="K3329" s="39" t="n">
        <v>661951</v>
      </c>
      <c r="L3329" s="39" t="n">
        <v>656604</v>
      </c>
      <c r="M3329" s="39" t="n">
        <v>209545</v>
      </c>
      <c r="N3329" s="39" t="n">
        <v>40363</v>
      </c>
    </row>
    <row r="3330" customFormat="false" ht="13.5" hidden="false" customHeight="false" outlineLevel="0" collapsed="false">
      <c r="B3330" s="36" t="n">
        <v>10</v>
      </c>
      <c r="C3330" s="36" t="s">
        <v>618</v>
      </c>
      <c r="D3330" s="37" t="n">
        <v>1841</v>
      </c>
      <c r="E3330" s="36" t="s">
        <v>262</v>
      </c>
      <c r="F3330" s="36" t="n">
        <v>2003</v>
      </c>
      <c r="G3330" s="39" t="n">
        <v>18</v>
      </c>
      <c r="H3330" s="39" t="n">
        <v>152</v>
      </c>
      <c r="I3330" s="39" t="n">
        <v>76925</v>
      </c>
      <c r="J3330" s="39" t="n">
        <v>547999</v>
      </c>
      <c r="K3330" s="39" t="n">
        <v>818560</v>
      </c>
      <c r="L3330" s="39" t="n">
        <v>818560</v>
      </c>
      <c r="M3330" s="39" t="n">
        <v>257676</v>
      </c>
      <c r="N3330" s="39" t="s">
        <v>102</v>
      </c>
    </row>
    <row r="3331" customFormat="false" ht="13.5" hidden="false" customHeight="false" outlineLevel="0" collapsed="false">
      <c r="B3331" s="36" t="n">
        <v>10</v>
      </c>
      <c r="C3331" s="36" t="s">
        <v>618</v>
      </c>
      <c r="D3331" s="37" t="n">
        <v>1899</v>
      </c>
      <c r="E3331" s="36" t="s">
        <v>264</v>
      </c>
      <c r="F3331" s="36" t="n">
        <v>2003</v>
      </c>
      <c r="G3331" s="39" t="n">
        <v>2</v>
      </c>
      <c r="H3331" s="39" t="s">
        <v>106</v>
      </c>
      <c r="I3331" s="39" t="s">
        <v>106</v>
      </c>
      <c r="J3331" s="39" t="s">
        <v>106</v>
      </c>
      <c r="K3331" s="39" t="s">
        <v>106</v>
      </c>
      <c r="L3331" s="39" t="s">
        <v>106</v>
      </c>
      <c r="M3331" s="39" t="s">
        <v>106</v>
      </c>
      <c r="N3331" s="39" t="s">
        <v>106</v>
      </c>
    </row>
    <row r="3332" customFormat="false" ht="13.5" hidden="false" customHeight="false" outlineLevel="0" collapsed="false">
      <c r="B3332" s="36" t="n">
        <v>10</v>
      </c>
      <c r="C3332" s="36" t="s">
        <v>618</v>
      </c>
      <c r="D3332" s="37" t="n">
        <v>1911</v>
      </c>
      <c r="E3332" s="36" t="s">
        <v>265</v>
      </c>
      <c r="F3332" s="36" t="n">
        <v>2003</v>
      </c>
      <c r="G3332" s="39" t="n">
        <v>2</v>
      </c>
      <c r="H3332" s="39" t="s">
        <v>106</v>
      </c>
      <c r="I3332" s="39" t="s">
        <v>106</v>
      </c>
      <c r="J3332" s="39" t="s">
        <v>106</v>
      </c>
      <c r="K3332" s="39" t="s">
        <v>106</v>
      </c>
      <c r="L3332" s="39" t="s">
        <v>106</v>
      </c>
      <c r="M3332" s="39" t="s">
        <v>106</v>
      </c>
      <c r="N3332" s="39" t="s">
        <v>102</v>
      </c>
    </row>
    <row r="3333" customFormat="false" ht="13.5" hidden="false" customHeight="false" outlineLevel="0" collapsed="false">
      <c r="B3333" s="36" t="n">
        <v>10</v>
      </c>
      <c r="C3333" s="36" t="s">
        <v>618</v>
      </c>
      <c r="D3333" s="37" t="n">
        <v>1912</v>
      </c>
      <c r="E3333" s="36" t="s">
        <v>266</v>
      </c>
      <c r="F3333" s="36" t="n">
        <v>2003</v>
      </c>
      <c r="G3333" s="39" t="n">
        <v>3</v>
      </c>
      <c r="H3333" s="39" t="n">
        <v>82</v>
      </c>
      <c r="I3333" s="39" t="n">
        <v>62324</v>
      </c>
      <c r="J3333" s="39" t="n">
        <v>440850</v>
      </c>
      <c r="K3333" s="39" t="n">
        <v>1367560</v>
      </c>
      <c r="L3333" s="39" t="n">
        <v>1369018</v>
      </c>
      <c r="M3333" s="39" t="n">
        <v>837183</v>
      </c>
      <c r="N3333" s="39" t="n">
        <v>16432</v>
      </c>
    </row>
    <row r="3334" customFormat="false" ht="13.5" hidden="false" customHeight="false" outlineLevel="0" collapsed="false">
      <c r="B3334" s="36" t="n">
        <v>10</v>
      </c>
      <c r="C3334" s="36" t="s">
        <v>618</v>
      </c>
      <c r="D3334" s="37" t="n">
        <v>1913</v>
      </c>
      <c r="E3334" s="36" t="s">
        <v>267</v>
      </c>
      <c r="F3334" s="36" t="n">
        <v>2003</v>
      </c>
      <c r="G3334" s="39" t="n">
        <v>6</v>
      </c>
      <c r="H3334" s="39" t="n">
        <v>128</v>
      </c>
      <c r="I3334" s="39" t="n">
        <v>58572</v>
      </c>
      <c r="J3334" s="39" t="n">
        <v>367362</v>
      </c>
      <c r="K3334" s="39" t="n">
        <v>465836</v>
      </c>
      <c r="L3334" s="39" t="n">
        <v>467243</v>
      </c>
      <c r="M3334" s="39" t="n">
        <v>68422</v>
      </c>
      <c r="N3334" s="39" t="n">
        <v>22650</v>
      </c>
    </row>
    <row r="3335" customFormat="false" ht="13.5" hidden="false" customHeight="false" outlineLevel="0" collapsed="false">
      <c r="B3335" s="36" t="n">
        <v>10</v>
      </c>
      <c r="C3335" s="36" t="s">
        <v>618</v>
      </c>
      <c r="D3335" s="37" t="n">
        <v>1914</v>
      </c>
      <c r="E3335" s="36" t="s">
        <v>268</v>
      </c>
      <c r="F3335" s="36" t="n">
        <v>2003</v>
      </c>
      <c r="G3335" s="39" t="n">
        <v>4</v>
      </c>
      <c r="H3335" s="39" t="n">
        <v>44</v>
      </c>
      <c r="I3335" s="39" t="n">
        <v>13366</v>
      </c>
      <c r="J3335" s="39" t="n">
        <v>27837</v>
      </c>
      <c r="K3335" s="39" t="n">
        <v>59386</v>
      </c>
      <c r="L3335" s="39" t="n">
        <v>59386</v>
      </c>
      <c r="M3335" s="39" t="n">
        <v>30048</v>
      </c>
      <c r="N3335" s="39" t="s">
        <v>102</v>
      </c>
    </row>
    <row r="3336" customFormat="false" ht="13.5" hidden="false" customHeight="false" outlineLevel="0" collapsed="false">
      <c r="B3336" s="36" t="n">
        <v>10</v>
      </c>
      <c r="C3336" s="36" t="s">
        <v>618</v>
      </c>
      <c r="D3336" s="37" t="n">
        <v>1915</v>
      </c>
      <c r="E3336" s="36" t="s">
        <v>269</v>
      </c>
      <c r="F3336" s="36" t="n">
        <v>2003</v>
      </c>
      <c r="G3336" s="39" t="n">
        <v>6</v>
      </c>
      <c r="H3336" s="39" t="n">
        <v>77</v>
      </c>
      <c r="I3336" s="39" t="n">
        <v>21310</v>
      </c>
      <c r="J3336" s="39" t="n">
        <v>23257</v>
      </c>
      <c r="K3336" s="39" t="n">
        <v>62248</v>
      </c>
      <c r="L3336" s="39" t="n">
        <v>62240</v>
      </c>
      <c r="M3336" s="39" t="n">
        <v>36742</v>
      </c>
      <c r="N3336" s="39" t="n">
        <v>86</v>
      </c>
    </row>
    <row r="3337" customFormat="false" ht="13.5" hidden="false" customHeight="false" outlineLevel="0" collapsed="false">
      <c r="B3337" s="36" t="n">
        <v>10</v>
      </c>
      <c r="C3337" s="36" t="s">
        <v>618</v>
      </c>
      <c r="D3337" s="37" t="n">
        <v>1921</v>
      </c>
      <c r="E3337" s="36" t="s">
        <v>270</v>
      </c>
      <c r="F3337" s="36" t="n">
        <v>2003</v>
      </c>
      <c r="G3337" s="39" t="n">
        <v>17</v>
      </c>
      <c r="H3337" s="39" t="n">
        <v>510</v>
      </c>
      <c r="I3337" s="39" t="n">
        <v>238199</v>
      </c>
      <c r="J3337" s="39" t="n">
        <v>622432</v>
      </c>
      <c r="K3337" s="39" t="n">
        <v>1685859</v>
      </c>
      <c r="L3337" s="39" t="n">
        <v>1694789</v>
      </c>
      <c r="M3337" s="39" t="n">
        <v>988778</v>
      </c>
      <c r="N3337" s="39" t="n">
        <v>11002</v>
      </c>
    </row>
    <row r="3338" customFormat="false" ht="13.5" hidden="false" customHeight="false" outlineLevel="0" collapsed="false">
      <c r="B3338" s="36" t="n">
        <v>10</v>
      </c>
      <c r="C3338" s="36" t="s">
        <v>618</v>
      </c>
      <c r="D3338" s="37" t="n">
        <v>1922</v>
      </c>
      <c r="E3338" s="36" t="s">
        <v>271</v>
      </c>
      <c r="F3338" s="36" t="n">
        <v>2003</v>
      </c>
      <c r="G3338" s="39" t="n">
        <v>8</v>
      </c>
      <c r="H3338" s="39" t="n">
        <v>396</v>
      </c>
      <c r="I3338" s="39" t="n">
        <v>168180</v>
      </c>
      <c r="J3338" s="39" t="n">
        <v>607886</v>
      </c>
      <c r="K3338" s="39" t="n">
        <v>1178406</v>
      </c>
      <c r="L3338" s="39" t="n">
        <v>1174147</v>
      </c>
      <c r="M3338" s="39" t="n">
        <v>522022</v>
      </c>
      <c r="N3338" s="39" t="n">
        <v>15360</v>
      </c>
    </row>
    <row r="3339" customFormat="false" ht="13.5" hidden="false" customHeight="false" outlineLevel="0" collapsed="false">
      <c r="B3339" s="36" t="n">
        <v>10</v>
      </c>
      <c r="C3339" s="36" t="s">
        <v>618</v>
      </c>
      <c r="D3339" s="37" t="n">
        <v>1925</v>
      </c>
      <c r="E3339" s="36" t="s">
        <v>274</v>
      </c>
      <c r="F3339" s="36" t="n">
        <v>2003</v>
      </c>
      <c r="G3339" s="39" t="n">
        <v>20</v>
      </c>
      <c r="H3339" s="39" t="n">
        <v>490</v>
      </c>
      <c r="I3339" s="39" t="n">
        <v>125393</v>
      </c>
      <c r="J3339" s="39" t="n">
        <v>594810</v>
      </c>
      <c r="K3339" s="39" t="n">
        <v>1101239</v>
      </c>
      <c r="L3339" s="39" t="n">
        <v>1122485</v>
      </c>
      <c r="M3339" s="39" t="n">
        <v>435976</v>
      </c>
      <c r="N3339" s="39" t="n">
        <v>17821</v>
      </c>
    </row>
    <row r="3340" customFormat="false" ht="13.5" hidden="false" customHeight="false" outlineLevel="0" collapsed="false">
      <c r="B3340" s="36" t="n">
        <v>10</v>
      </c>
      <c r="C3340" s="36" t="s">
        <v>618</v>
      </c>
      <c r="D3340" s="37" t="n">
        <v>1931</v>
      </c>
      <c r="E3340" s="36" t="s">
        <v>275</v>
      </c>
      <c r="F3340" s="36" t="n">
        <v>2003</v>
      </c>
      <c r="G3340" s="39" t="n">
        <v>252</v>
      </c>
      <c r="H3340" s="39" t="n">
        <v>6496</v>
      </c>
      <c r="I3340" s="39" t="n">
        <v>2232743</v>
      </c>
      <c r="J3340" s="39" t="n">
        <v>9175276</v>
      </c>
      <c r="K3340" s="39" t="n">
        <v>15304362</v>
      </c>
      <c r="L3340" s="39" t="n">
        <v>15351113</v>
      </c>
      <c r="M3340" s="39" t="n">
        <v>5534941</v>
      </c>
      <c r="N3340" s="39" t="n">
        <v>587477</v>
      </c>
    </row>
    <row r="3341" customFormat="false" ht="13.5" hidden="false" customHeight="false" outlineLevel="0" collapsed="false">
      <c r="B3341" s="36" t="n">
        <v>10</v>
      </c>
      <c r="C3341" s="36" t="s">
        <v>618</v>
      </c>
      <c r="D3341" s="37" t="n">
        <v>1932</v>
      </c>
      <c r="E3341" s="36" t="s">
        <v>276</v>
      </c>
      <c r="F3341" s="36" t="n">
        <v>2003</v>
      </c>
      <c r="G3341" s="39" t="n">
        <v>60</v>
      </c>
      <c r="H3341" s="39" t="n">
        <v>1010</v>
      </c>
      <c r="I3341" s="39" t="n">
        <v>282888</v>
      </c>
      <c r="J3341" s="39" t="n">
        <v>702332</v>
      </c>
      <c r="K3341" s="39" t="n">
        <v>1578467</v>
      </c>
      <c r="L3341" s="39" t="n">
        <v>1581143</v>
      </c>
      <c r="M3341" s="39" t="n">
        <v>811208</v>
      </c>
      <c r="N3341" s="39" t="n">
        <v>30997</v>
      </c>
    </row>
    <row r="3342" customFormat="false" ht="13.5" hidden="false" customHeight="false" outlineLevel="0" collapsed="false">
      <c r="B3342" s="36" t="n">
        <v>10</v>
      </c>
      <c r="C3342" s="36" t="s">
        <v>618</v>
      </c>
      <c r="D3342" s="37" t="n">
        <v>1941</v>
      </c>
      <c r="E3342" s="36" t="s">
        <v>277</v>
      </c>
      <c r="F3342" s="36" t="n">
        <v>2003</v>
      </c>
      <c r="G3342" s="39" t="n">
        <v>24</v>
      </c>
      <c r="H3342" s="39" t="n">
        <v>418</v>
      </c>
      <c r="I3342" s="39" t="n">
        <v>108408</v>
      </c>
      <c r="J3342" s="39" t="n">
        <v>375504</v>
      </c>
      <c r="K3342" s="39" t="n">
        <v>625168</v>
      </c>
      <c r="L3342" s="39" t="n">
        <v>627792</v>
      </c>
      <c r="M3342" s="39" t="n">
        <v>237008</v>
      </c>
      <c r="N3342" s="39" t="n">
        <v>1598</v>
      </c>
    </row>
    <row r="3343" customFormat="false" ht="13.5" hidden="false" customHeight="false" outlineLevel="0" collapsed="false">
      <c r="B3343" s="36" t="n">
        <v>10</v>
      </c>
      <c r="C3343" s="36" t="s">
        <v>618</v>
      </c>
      <c r="D3343" s="37" t="n">
        <v>1942</v>
      </c>
      <c r="E3343" s="36" t="s">
        <v>278</v>
      </c>
      <c r="F3343" s="36" t="n">
        <v>2003</v>
      </c>
      <c r="G3343" s="39" t="n">
        <v>5</v>
      </c>
      <c r="H3343" s="39" t="n">
        <v>118</v>
      </c>
      <c r="I3343" s="39" t="n">
        <v>49299</v>
      </c>
      <c r="J3343" s="39" t="n">
        <v>86585</v>
      </c>
      <c r="K3343" s="39" t="n">
        <v>190219</v>
      </c>
      <c r="L3343" s="39" t="n">
        <v>190358</v>
      </c>
      <c r="M3343" s="39" t="n">
        <v>93500</v>
      </c>
      <c r="N3343" s="39" t="n">
        <v>9180</v>
      </c>
    </row>
    <row r="3344" customFormat="false" ht="13.5" hidden="false" customHeight="false" outlineLevel="0" collapsed="false">
      <c r="B3344" s="36" t="n">
        <v>10</v>
      </c>
      <c r="C3344" s="36" t="s">
        <v>618</v>
      </c>
      <c r="D3344" s="37" t="n">
        <v>1944</v>
      </c>
      <c r="E3344" s="36" t="s">
        <v>280</v>
      </c>
      <c r="F3344" s="36" t="n">
        <v>2003</v>
      </c>
      <c r="G3344" s="39" t="n">
        <v>13</v>
      </c>
      <c r="H3344" s="39" t="n">
        <v>170</v>
      </c>
      <c r="I3344" s="39" t="n">
        <v>53059</v>
      </c>
      <c r="J3344" s="39" t="n">
        <v>134538</v>
      </c>
      <c r="K3344" s="39" t="n">
        <v>292403</v>
      </c>
      <c r="L3344" s="39" t="n">
        <v>292386</v>
      </c>
      <c r="M3344" s="39" t="n">
        <v>144919</v>
      </c>
      <c r="N3344" s="39" t="n">
        <v>5479</v>
      </c>
    </row>
    <row r="3345" customFormat="false" ht="13.5" hidden="false" customHeight="false" outlineLevel="0" collapsed="false">
      <c r="B3345" s="36" t="n">
        <v>10</v>
      </c>
      <c r="C3345" s="36" t="s">
        <v>618</v>
      </c>
      <c r="D3345" s="37" t="n">
        <v>1945</v>
      </c>
      <c r="E3345" s="36" t="s">
        <v>281</v>
      </c>
      <c r="F3345" s="36" t="n">
        <v>2003</v>
      </c>
      <c r="G3345" s="39" t="n">
        <v>17</v>
      </c>
      <c r="H3345" s="39" t="n">
        <v>258</v>
      </c>
      <c r="I3345" s="39" t="n">
        <v>68056</v>
      </c>
      <c r="J3345" s="39" t="n">
        <v>423709</v>
      </c>
      <c r="K3345" s="39" t="n">
        <v>531778</v>
      </c>
      <c r="L3345" s="39" t="n">
        <v>530091</v>
      </c>
      <c r="M3345" s="39" t="n">
        <v>99681</v>
      </c>
      <c r="N3345" s="39" t="n">
        <v>13004</v>
      </c>
    </row>
    <row r="3346" customFormat="false" ht="13.5" hidden="false" customHeight="false" outlineLevel="0" collapsed="false">
      <c r="B3346" s="36" t="n">
        <v>10</v>
      </c>
      <c r="C3346" s="36" t="s">
        <v>618</v>
      </c>
      <c r="D3346" s="37" t="n">
        <v>1951</v>
      </c>
      <c r="E3346" s="36" t="s">
        <v>282</v>
      </c>
      <c r="F3346" s="36" t="n">
        <v>2003</v>
      </c>
      <c r="G3346" s="39" t="n">
        <v>25</v>
      </c>
      <c r="H3346" s="39" t="n">
        <v>428</v>
      </c>
      <c r="I3346" s="39" t="n">
        <v>140839</v>
      </c>
      <c r="J3346" s="39" t="n">
        <v>493475</v>
      </c>
      <c r="K3346" s="39" t="n">
        <v>874409</v>
      </c>
      <c r="L3346" s="39" t="n">
        <v>877866</v>
      </c>
      <c r="M3346" s="39" t="n">
        <v>354689</v>
      </c>
      <c r="N3346" s="39" t="n">
        <v>17968</v>
      </c>
    </row>
    <row r="3347" customFormat="false" ht="13.5" hidden="false" customHeight="false" outlineLevel="0" collapsed="false">
      <c r="B3347" s="36" t="n">
        <v>10</v>
      </c>
      <c r="C3347" s="36" t="s">
        <v>618</v>
      </c>
      <c r="D3347" s="37" t="n">
        <v>1952</v>
      </c>
      <c r="E3347" s="36" t="s">
        <v>283</v>
      </c>
      <c r="F3347" s="36" t="n">
        <v>2003</v>
      </c>
      <c r="G3347" s="39" t="n">
        <v>5</v>
      </c>
      <c r="H3347" s="39" t="n">
        <v>96</v>
      </c>
      <c r="I3347" s="39" t="n">
        <v>48945</v>
      </c>
      <c r="J3347" s="39" t="n">
        <v>16394</v>
      </c>
      <c r="K3347" s="39" t="n">
        <v>144218</v>
      </c>
      <c r="L3347" s="39" t="n">
        <v>143946</v>
      </c>
      <c r="M3347" s="39" t="n">
        <v>111769</v>
      </c>
      <c r="N3347" s="39" t="n">
        <v>2633</v>
      </c>
    </row>
    <row r="3348" customFormat="false" ht="13.5" hidden="false" customHeight="false" outlineLevel="0" collapsed="false">
      <c r="B3348" s="36" t="n">
        <v>10</v>
      </c>
      <c r="C3348" s="36" t="s">
        <v>618</v>
      </c>
      <c r="D3348" s="37" t="n">
        <v>1991</v>
      </c>
      <c r="E3348" s="36" t="s">
        <v>284</v>
      </c>
      <c r="F3348" s="36" t="n">
        <v>2003</v>
      </c>
      <c r="G3348" s="39" t="n">
        <v>25</v>
      </c>
      <c r="H3348" s="39" t="n">
        <v>642</v>
      </c>
      <c r="I3348" s="39" t="n">
        <v>309411</v>
      </c>
      <c r="J3348" s="39" t="n">
        <v>1431201</v>
      </c>
      <c r="K3348" s="39" t="n">
        <v>2159775</v>
      </c>
      <c r="L3348" s="39" t="n">
        <v>2184885</v>
      </c>
      <c r="M3348" s="39" t="n">
        <v>675331</v>
      </c>
      <c r="N3348" s="39" t="n">
        <v>337986</v>
      </c>
    </row>
    <row r="3349" customFormat="false" ht="13.5" hidden="false" customHeight="false" outlineLevel="0" collapsed="false">
      <c r="B3349" s="36" t="n">
        <v>10</v>
      </c>
      <c r="C3349" s="36" t="s">
        <v>618</v>
      </c>
      <c r="D3349" s="37" t="n">
        <v>1992</v>
      </c>
      <c r="E3349" s="36" t="s">
        <v>285</v>
      </c>
      <c r="F3349" s="36" t="n">
        <v>2003</v>
      </c>
      <c r="G3349" s="39" t="n">
        <v>60</v>
      </c>
      <c r="H3349" s="39" t="n">
        <v>2776</v>
      </c>
      <c r="I3349" s="39" t="n">
        <v>1003012</v>
      </c>
      <c r="J3349" s="39" t="n">
        <v>2427591</v>
      </c>
      <c r="K3349" s="39" t="n">
        <v>5817077</v>
      </c>
      <c r="L3349" s="39" t="n">
        <v>5756212</v>
      </c>
      <c r="M3349" s="39" t="n">
        <v>2843024</v>
      </c>
      <c r="N3349" s="39" t="n">
        <v>1188184</v>
      </c>
    </row>
    <row r="3350" customFormat="false" ht="13.5" hidden="false" customHeight="false" outlineLevel="0" collapsed="false">
      <c r="B3350" s="36" t="n">
        <v>10</v>
      </c>
      <c r="C3350" s="36" t="s">
        <v>618</v>
      </c>
      <c r="D3350" s="37" t="n">
        <v>1997</v>
      </c>
      <c r="E3350" s="36" t="s">
        <v>286</v>
      </c>
      <c r="F3350" s="36" t="n">
        <v>2003</v>
      </c>
      <c r="G3350" s="39" t="n">
        <v>25</v>
      </c>
      <c r="H3350" s="39" t="n">
        <v>587</v>
      </c>
      <c r="I3350" s="39" t="n">
        <v>220385</v>
      </c>
      <c r="J3350" s="39" t="n">
        <v>642365</v>
      </c>
      <c r="K3350" s="39" t="n">
        <v>1178093</v>
      </c>
      <c r="L3350" s="39" t="n">
        <v>1182062</v>
      </c>
      <c r="M3350" s="39" t="n">
        <v>473846</v>
      </c>
      <c r="N3350" s="39" t="n">
        <v>36751</v>
      </c>
    </row>
    <row r="3351" customFormat="false" ht="13.5" hidden="false" customHeight="false" outlineLevel="0" collapsed="false">
      <c r="B3351" s="36" t="n">
        <v>10</v>
      </c>
      <c r="C3351" s="36" t="s">
        <v>618</v>
      </c>
      <c r="D3351" s="37" t="n">
        <v>1998</v>
      </c>
      <c r="E3351" s="36" t="s">
        <v>287</v>
      </c>
      <c r="F3351" s="36" t="n">
        <v>2003</v>
      </c>
      <c r="G3351" s="39" t="n">
        <v>23</v>
      </c>
      <c r="H3351" s="39" t="n">
        <v>248</v>
      </c>
      <c r="I3351" s="39" t="n">
        <v>67343</v>
      </c>
      <c r="J3351" s="39" t="n">
        <v>97872</v>
      </c>
      <c r="K3351" s="39" t="n">
        <v>246674</v>
      </c>
      <c r="L3351" s="39" t="n">
        <v>246674</v>
      </c>
      <c r="M3351" s="39" t="n">
        <v>141717</v>
      </c>
      <c r="N3351" s="39" t="s">
        <v>102</v>
      </c>
    </row>
    <row r="3352" customFormat="false" ht="13.5" hidden="false" customHeight="false" outlineLevel="0" collapsed="false">
      <c r="B3352" s="36" t="n">
        <v>10</v>
      </c>
      <c r="C3352" s="36" t="s">
        <v>618</v>
      </c>
      <c r="D3352" s="37" t="n">
        <v>2011</v>
      </c>
      <c r="E3352" s="36" t="s">
        <v>288</v>
      </c>
      <c r="F3352" s="36" t="n">
        <v>2003</v>
      </c>
      <c r="G3352" s="39" t="n">
        <v>1</v>
      </c>
      <c r="H3352" s="39" t="s">
        <v>106</v>
      </c>
      <c r="I3352" s="39" t="s">
        <v>106</v>
      </c>
      <c r="J3352" s="39" t="s">
        <v>106</v>
      </c>
      <c r="K3352" s="39" t="s">
        <v>106</v>
      </c>
      <c r="L3352" s="39" t="s">
        <v>106</v>
      </c>
      <c r="M3352" s="39" t="s">
        <v>106</v>
      </c>
      <c r="N3352" s="39" t="s">
        <v>106</v>
      </c>
    </row>
    <row r="3353" customFormat="false" ht="13.5" hidden="false" customHeight="false" outlineLevel="0" collapsed="false">
      <c r="B3353" s="36" t="n">
        <v>10</v>
      </c>
      <c r="C3353" s="36" t="s">
        <v>618</v>
      </c>
      <c r="D3353" s="37" t="n">
        <v>2021</v>
      </c>
      <c r="E3353" s="36" t="s">
        <v>290</v>
      </c>
      <c r="F3353" s="36" t="n">
        <v>2003</v>
      </c>
      <c r="G3353" s="39" t="n">
        <v>3</v>
      </c>
      <c r="H3353" s="39" t="n">
        <v>38</v>
      </c>
      <c r="I3353" s="39" t="n">
        <v>5695</v>
      </c>
      <c r="J3353" s="39" t="n">
        <v>654</v>
      </c>
      <c r="K3353" s="39" t="n">
        <v>7659</v>
      </c>
      <c r="L3353" s="39" t="n">
        <v>7659</v>
      </c>
      <c r="M3353" s="39" t="n">
        <v>6671</v>
      </c>
      <c r="N3353" s="39" t="s">
        <v>102</v>
      </c>
    </row>
    <row r="3354" customFormat="false" ht="13.5" hidden="false" customHeight="false" outlineLevel="0" collapsed="false">
      <c r="B3354" s="36" t="n">
        <v>10</v>
      </c>
      <c r="C3354" s="36" t="s">
        <v>618</v>
      </c>
      <c r="D3354" s="37" t="n">
        <v>2022</v>
      </c>
      <c r="E3354" s="36" t="s">
        <v>291</v>
      </c>
      <c r="F3354" s="36" t="n">
        <v>2003</v>
      </c>
      <c r="G3354" s="39" t="n">
        <v>2</v>
      </c>
      <c r="H3354" s="39" t="s">
        <v>106</v>
      </c>
      <c r="I3354" s="39" t="s">
        <v>106</v>
      </c>
      <c r="J3354" s="39" t="s">
        <v>106</v>
      </c>
      <c r="K3354" s="39" t="s">
        <v>106</v>
      </c>
      <c r="L3354" s="39" t="s">
        <v>106</v>
      </c>
      <c r="M3354" s="39" t="s">
        <v>106</v>
      </c>
      <c r="N3354" s="39" t="s">
        <v>106</v>
      </c>
    </row>
    <row r="3355" customFormat="false" ht="13.5" hidden="false" customHeight="false" outlineLevel="0" collapsed="false">
      <c r="B3355" s="36" t="n">
        <v>10</v>
      </c>
      <c r="C3355" s="36" t="s">
        <v>618</v>
      </c>
      <c r="D3355" s="37" t="n">
        <v>2033</v>
      </c>
      <c r="E3355" s="36" t="s">
        <v>294</v>
      </c>
      <c r="F3355" s="36" t="n">
        <v>2003</v>
      </c>
      <c r="G3355" s="39" t="n">
        <v>52</v>
      </c>
      <c r="H3355" s="39" t="n">
        <v>1203</v>
      </c>
      <c r="I3355" s="39" t="n">
        <v>387350</v>
      </c>
      <c r="J3355" s="39" t="n">
        <v>1246101</v>
      </c>
      <c r="K3355" s="39" t="n">
        <v>2279917</v>
      </c>
      <c r="L3355" s="39" t="n">
        <v>2289166</v>
      </c>
      <c r="M3355" s="39" t="n">
        <v>961295</v>
      </c>
      <c r="N3355" s="39" t="n">
        <v>18872</v>
      </c>
    </row>
    <row r="3356" customFormat="false" ht="13.5" hidden="false" customHeight="false" outlineLevel="0" collapsed="false">
      <c r="B3356" s="36" t="n">
        <v>10</v>
      </c>
      <c r="C3356" s="36" t="s">
        <v>618</v>
      </c>
      <c r="D3356" s="37" t="n">
        <v>2091</v>
      </c>
      <c r="E3356" s="36" t="s">
        <v>295</v>
      </c>
      <c r="F3356" s="36" t="n">
        <v>2003</v>
      </c>
      <c r="G3356" s="39" t="n">
        <v>2</v>
      </c>
      <c r="H3356" s="39" t="s">
        <v>106</v>
      </c>
      <c r="I3356" s="39" t="s">
        <v>106</v>
      </c>
      <c r="J3356" s="39" t="s">
        <v>106</v>
      </c>
      <c r="K3356" s="39" t="s">
        <v>106</v>
      </c>
      <c r="L3356" s="39" t="s">
        <v>106</v>
      </c>
      <c r="M3356" s="39" t="s">
        <v>106</v>
      </c>
      <c r="N3356" s="39" t="s">
        <v>106</v>
      </c>
    </row>
    <row r="3357" customFormat="false" ht="13.5" hidden="false" customHeight="false" outlineLevel="0" collapsed="false">
      <c r="B3357" s="36" t="n">
        <v>10</v>
      </c>
      <c r="C3357" s="36" t="s">
        <v>618</v>
      </c>
      <c r="D3357" s="37" t="n">
        <v>2092</v>
      </c>
      <c r="E3357" s="36" t="s">
        <v>296</v>
      </c>
      <c r="F3357" s="36" t="n">
        <v>2003</v>
      </c>
      <c r="G3357" s="39" t="n">
        <v>2</v>
      </c>
      <c r="H3357" s="39" t="s">
        <v>106</v>
      </c>
      <c r="I3357" s="39" t="s">
        <v>106</v>
      </c>
      <c r="J3357" s="39" t="s">
        <v>106</v>
      </c>
      <c r="K3357" s="39" t="s">
        <v>106</v>
      </c>
      <c r="L3357" s="39" t="s">
        <v>106</v>
      </c>
      <c r="M3357" s="39" t="s">
        <v>106</v>
      </c>
      <c r="N3357" s="39" t="s">
        <v>102</v>
      </c>
    </row>
    <row r="3358" customFormat="false" ht="13.5" hidden="false" customHeight="false" outlineLevel="0" collapsed="false">
      <c r="B3358" s="36" t="n">
        <v>10</v>
      </c>
      <c r="C3358" s="36" t="s">
        <v>618</v>
      </c>
      <c r="D3358" s="37" t="n">
        <v>2093</v>
      </c>
      <c r="E3358" s="36" t="s">
        <v>297</v>
      </c>
      <c r="F3358" s="36" t="n">
        <v>2003</v>
      </c>
      <c r="G3358" s="39" t="n">
        <v>2</v>
      </c>
      <c r="H3358" s="39" t="s">
        <v>106</v>
      </c>
      <c r="I3358" s="39" t="s">
        <v>106</v>
      </c>
      <c r="J3358" s="39" t="s">
        <v>106</v>
      </c>
      <c r="K3358" s="39" t="s">
        <v>106</v>
      </c>
      <c r="L3358" s="39" t="s">
        <v>106</v>
      </c>
      <c r="M3358" s="39" t="s">
        <v>106</v>
      </c>
      <c r="N3358" s="39" t="s">
        <v>106</v>
      </c>
    </row>
    <row r="3359" customFormat="false" ht="13.5" hidden="false" customHeight="false" outlineLevel="0" collapsed="false">
      <c r="B3359" s="36" t="n">
        <v>10</v>
      </c>
      <c r="C3359" s="36" t="s">
        <v>618</v>
      </c>
      <c r="D3359" s="37" t="n">
        <v>2095</v>
      </c>
      <c r="E3359" s="36" t="s">
        <v>299</v>
      </c>
      <c r="F3359" s="36" t="n">
        <v>2003</v>
      </c>
      <c r="G3359" s="39" t="n">
        <v>1</v>
      </c>
      <c r="H3359" s="39" t="s">
        <v>106</v>
      </c>
      <c r="I3359" s="39" t="s">
        <v>106</v>
      </c>
      <c r="J3359" s="39" t="s">
        <v>106</v>
      </c>
      <c r="K3359" s="39" t="s">
        <v>106</v>
      </c>
      <c r="L3359" s="39" t="s">
        <v>106</v>
      </c>
      <c r="M3359" s="39" t="s">
        <v>106</v>
      </c>
      <c r="N3359" s="39" t="s">
        <v>106</v>
      </c>
    </row>
    <row r="3360" customFormat="false" ht="13.5" hidden="false" customHeight="false" outlineLevel="0" collapsed="false">
      <c r="B3360" s="36" t="n">
        <v>10</v>
      </c>
      <c r="C3360" s="36" t="s">
        <v>618</v>
      </c>
      <c r="D3360" s="37" t="n">
        <v>2099</v>
      </c>
      <c r="E3360" s="36" t="s">
        <v>300</v>
      </c>
      <c r="F3360" s="36" t="n">
        <v>2003</v>
      </c>
      <c r="G3360" s="39" t="n">
        <v>9</v>
      </c>
      <c r="H3360" s="39" t="n">
        <v>176</v>
      </c>
      <c r="I3360" s="39" t="n">
        <v>55778</v>
      </c>
      <c r="J3360" s="39" t="n">
        <v>63836</v>
      </c>
      <c r="K3360" s="39" t="n">
        <v>165442</v>
      </c>
      <c r="L3360" s="39" t="n">
        <v>142563</v>
      </c>
      <c r="M3360" s="39" t="n">
        <v>68931</v>
      </c>
      <c r="N3360" s="39" t="n">
        <v>934</v>
      </c>
    </row>
    <row r="3361" customFormat="false" ht="13.5" hidden="false" customHeight="false" outlineLevel="0" collapsed="false">
      <c r="B3361" s="36" t="n">
        <v>10</v>
      </c>
      <c r="C3361" s="36" t="s">
        <v>618</v>
      </c>
      <c r="D3361" s="37" t="n">
        <v>2131</v>
      </c>
      <c r="E3361" s="36" t="s">
        <v>303</v>
      </c>
      <c r="F3361" s="36" t="n">
        <v>2003</v>
      </c>
      <c r="G3361" s="39" t="n">
        <v>1</v>
      </c>
      <c r="H3361" s="39" t="s">
        <v>106</v>
      </c>
      <c r="I3361" s="39" t="s">
        <v>106</v>
      </c>
      <c r="J3361" s="39" t="s">
        <v>106</v>
      </c>
      <c r="K3361" s="39" t="s">
        <v>106</v>
      </c>
      <c r="L3361" s="39" t="s">
        <v>106</v>
      </c>
      <c r="M3361" s="39" t="s">
        <v>106</v>
      </c>
      <c r="N3361" s="39" t="s">
        <v>102</v>
      </c>
    </row>
    <row r="3362" customFormat="false" ht="13.5" hidden="false" customHeight="false" outlineLevel="0" collapsed="false">
      <c r="B3362" s="36" t="n">
        <v>10</v>
      </c>
      <c r="C3362" s="36" t="s">
        <v>618</v>
      </c>
      <c r="D3362" s="37" t="n">
        <v>2141</v>
      </c>
      <c r="E3362" s="36" t="s">
        <v>304</v>
      </c>
      <c r="F3362" s="36" t="n">
        <v>2003</v>
      </c>
      <c r="G3362" s="39" t="n">
        <v>4</v>
      </c>
      <c r="H3362" s="39" t="n">
        <v>140</v>
      </c>
      <c r="I3362" s="39" t="n">
        <v>36031</v>
      </c>
      <c r="J3362" s="39" t="n">
        <v>179195</v>
      </c>
      <c r="K3362" s="39" t="n">
        <v>265164</v>
      </c>
      <c r="L3362" s="39" t="n">
        <v>272970</v>
      </c>
      <c r="M3362" s="39" t="n">
        <v>87127</v>
      </c>
      <c r="N3362" s="39" t="n">
        <v>1865</v>
      </c>
    </row>
    <row r="3363" customFormat="false" ht="13.5" hidden="false" customHeight="false" outlineLevel="0" collapsed="false">
      <c r="B3363" s="36" t="n">
        <v>10</v>
      </c>
      <c r="C3363" s="36" t="s">
        <v>618</v>
      </c>
      <c r="D3363" s="37" t="n">
        <v>2161</v>
      </c>
      <c r="E3363" s="36" t="s">
        <v>306</v>
      </c>
      <c r="F3363" s="36" t="n">
        <v>2003</v>
      </c>
      <c r="G3363" s="39" t="n">
        <v>4</v>
      </c>
      <c r="H3363" s="39" t="n">
        <v>27</v>
      </c>
      <c r="I3363" s="39" t="n">
        <v>9024</v>
      </c>
      <c r="J3363" s="39" t="n">
        <v>47091</v>
      </c>
      <c r="K3363" s="39" t="n">
        <v>71897</v>
      </c>
      <c r="L3363" s="39" t="n">
        <v>71897</v>
      </c>
      <c r="M3363" s="39" t="n">
        <v>23626</v>
      </c>
      <c r="N3363" s="39" t="s">
        <v>102</v>
      </c>
    </row>
    <row r="3364" customFormat="false" ht="13.5" hidden="false" customHeight="false" outlineLevel="0" collapsed="false">
      <c r="B3364" s="36" t="n">
        <v>10</v>
      </c>
      <c r="C3364" s="36" t="s">
        <v>618</v>
      </c>
      <c r="D3364" s="37" t="n">
        <v>2171</v>
      </c>
      <c r="E3364" s="36" t="s">
        <v>307</v>
      </c>
      <c r="F3364" s="36" t="n">
        <v>2003</v>
      </c>
      <c r="G3364" s="39" t="n">
        <v>7</v>
      </c>
      <c r="H3364" s="39" t="n">
        <v>56</v>
      </c>
      <c r="I3364" s="39" t="n">
        <v>9669</v>
      </c>
      <c r="J3364" s="39" t="n">
        <v>18435</v>
      </c>
      <c r="K3364" s="39" t="n">
        <v>30675</v>
      </c>
      <c r="L3364" s="39" t="n">
        <v>30675</v>
      </c>
      <c r="M3364" s="39" t="n">
        <v>11657</v>
      </c>
      <c r="N3364" s="39" t="s">
        <v>102</v>
      </c>
    </row>
    <row r="3365" customFormat="false" ht="13.5" hidden="false" customHeight="false" outlineLevel="0" collapsed="false">
      <c r="B3365" s="36" t="n">
        <v>10</v>
      </c>
      <c r="C3365" s="36" t="s">
        <v>618</v>
      </c>
      <c r="D3365" s="37" t="n">
        <v>2172</v>
      </c>
      <c r="E3365" s="36" t="s">
        <v>308</v>
      </c>
      <c r="F3365" s="36" t="n">
        <v>2003</v>
      </c>
      <c r="G3365" s="39" t="n">
        <v>3</v>
      </c>
      <c r="H3365" s="39" t="n">
        <v>20</v>
      </c>
      <c r="I3365" s="39" t="n">
        <v>3299</v>
      </c>
      <c r="J3365" s="39" t="n">
        <v>1228</v>
      </c>
      <c r="K3365" s="39" t="n">
        <v>5285</v>
      </c>
      <c r="L3365" s="39" t="n">
        <v>5285</v>
      </c>
      <c r="M3365" s="39" t="n">
        <v>3863</v>
      </c>
      <c r="N3365" s="39" t="s">
        <v>102</v>
      </c>
    </row>
    <row r="3366" customFormat="false" ht="13.5" hidden="false" customHeight="false" outlineLevel="0" collapsed="false">
      <c r="B3366" s="36" t="n">
        <v>10</v>
      </c>
      <c r="C3366" s="36" t="s">
        <v>618</v>
      </c>
      <c r="D3366" s="37" t="n">
        <v>2212</v>
      </c>
      <c r="E3366" s="36" t="s">
        <v>312</v>
      </c>
      <c r="F3366" s="36" t="n">
        <v>2003</v>
      </c>
      <c r="G3366" s="39" t="n">
        <v>12</v>
      </c>
      <c r="H3366" s="39" t="n">
        <v>502</v>
      </c>
      <c r="I3366" s="39" t="n">
        <v>185227</v>
      </c>
      <c r="J3366" s="39" t="n">
        <v>716260</v>
      </c>
      <c r="K3366" s="39" t="n">
        <v>1233705</v>
      </c>
      <c r="L3366" s="39" t="n">
        <v>1236669</v>
      </c>
      <c r="M3366" s="39" t="n">
        <v>456945</v>
      </c>
      <c r="N3366" s="39" t="n">
        <v>17001</v>
      </c>
    </row>
    <row r="3367" customFormat="false" ht="13.5" hidden="false" customHeight="false" outlineLevel="0" collapsed="false">
      <c r="B3367" s="36" t="n">
        <v>10</v>
      </c>
      <c r="C3367" s="36" t="s">
        <v>618</v>
      </c>
      <c r="D3367" s="37" t="n">
        <v>2213</v>
      </c>
      <c r="E3367" s="36" t="s">
        <v>313</v>
      </c>
      <c r="F3367" s="36" t="n">
        <v>2003</v>
      </c>
      <c r="G3367" s="39" t="n">
        <v>1</v>
      </c>
      <c r="H3367" s="39" t="s">
        <v>106</v>
      </c>
      <c r="I3367" s="39" t="s">
        <v>106</v>
      </c>
      <c r="J3367" s="39" t="s">
        <v>106</v>
      </c>
      <c r="K3367" s="39" t="s">
        <v>106</v>
      </c>
      <c r="L3367" s="39" t="s">
        <v>106</v>
      </c>
      <c r="M3367" s="39" t="s">
        <v>106</v>
      </c>
      <c r="N3367" s="39" t="s">
        <v>102</v>
      </c>
    </row>
    <row r="3368" customFormat="false" ht="13.5" hidden="false" customHeight="false" outlineLevel="0" collapsed="false">
      <c r="B3368" s="36" t="n">
        <v>10</v>
      </c>
      <c r="C3368" s="36" t="s">
        <v>618</v>
      </c>
      <c r="D3368" s="37" t="n">
        <v>2214</v>
      </c>
      <c r="E3368" s="36" t="s">
        <v>314</v>
      </c>
      <c r="F3368" s="36" t="n">
        <v>2003</v>
      </c>
      <c r="G3368" s="39" t="n">
        <v>1</v>
      </c>
      <c r="H3368" s="39" t="s">
        <v>106</v>
      </c>
      <c r="I3368" s="39" t="s">
        <v>106</v>
      </c>
      <c r="J3368" s="39" t="s">
        <v>106</v>
      </c>
      <c r="K3368" s="39" t="s">
        <v>106</v>
      </c>
      <c r="L3368" s="39" t="s">
        <v>106</v>
      </c>
      <c r="M3368" s="39" t="s">
        <v>106</v>
      </c>
      <c r="N3368" s="39" t="s">
        <v>102</v>
      </c>
    </row>
    <row r="3369" customFormat="false" ht="13.5" hidden="false" customHeight="false" outlineLevel="0" collapsed="false">
      <c r="B3369" s="36" t="n">
        <v>10</v>
      </c>
      <c r="C3369" s="36" t="s">
        <v>618</v>
      </c>
      <c r="D3369" s="37" t="n">
        <v>2215</v>
      </c>
      <c r="E3369" s="36" t="s">
        <v>315</v>
      </c>
      <c r="F3369" s="36" t="n">
        <v>2003</v>
      </c>
      <c r="G3369" s="39" t="n">
        <v>1</v>
      </c>
      <c r="H3369" s="39" t="s">
        <v>106</v>
      </c>
      <c r="I3369" s="39" t="s">
        <v>106</v>
      </c>
      <c r="J3369" s="39" t="s">
        <v>106</v>
      </c>
      <c r="K3369" s="39" t="s">
        <v>106</v>
      </c>
      <c r="L3369" s="39" t="s">
        <v>106</v>
      </c>
      <c r="M3369" s="39" t="s">
        <v>106</v>
      </c>
      <c r="N3369" s="39" t="s">
        <v>106</v>
      </c>
    </row>
    <row r="3370" customFormat="false" ht="13.5" hidden="false" customHeight="false" outlineLevel="0" collapsed="false">
      <c r="B3370" s="36" t="n">
        <v>10</v>
      </c>
      <c r="C3370" s="36" t="s">
        <v>618</v>
      </c>
      <c r="D3370" s="37" t="n">
        <v>2216</v>
      </c>
      <c r="E3370" s="36" t="s">
        <v>316</v>
      </c>
      <c r="F3370" s="36" t="n">
        <v>2003</v>
      </c>
      <c r="G3370" s="39" t="n">
        <v>2</v>
      </c>
      <c r="H3370" s="39" t="s">
        <v>106</v>
      </c>
      <c r="I3370" s="39" t="s">
        <v>106</v>
      </c>
      <c r="J3370" s="39" t="s">
        <v>106</v>
      </c>
      <c r="K3370" s="39" t="s">
        <v>106</v>
      </c>
      <c r="L3370" s="39" t="s">
        <v>106</v>
      </c>
      <c r="M3370" s="39" t="s">
        <v>106</v>
      </c>
      <c r="N3370" s="39" t="s">
        <v>106</v>
      </c>
    </row>
    <row r="3371" customFormat="false" ht="13.5" hidden="false" customHeight="false" outlineLevel="0" collapsed="false">
      <c r="B3371" s="36" t="n">
        <v>10</v>
      </c>
      <c r="C3371" s="36" t="s">
        <v>618</v>
      </c>
      <c r="D3371" s="37" t="n">
        <v>2217</v>
      </c>
      <c r="E3371" s="36" t="s">
        <v>317</v>
      </c>
      <c r="F3371" s="36" t="n">
        <v>2003</v>
      </c>
      <c r="G3371" s="39" t="n">
        <v>4</v>
      </c>
      <c r="H3371" s="39" t="n">
        <v>228</v>
      </c>
      <c r="I3371" s="39" t="n">
        <v>96323</v>
      </c>
      <c r="J3371" s="39" t="n">
        <v>193820</v>
      </c>
      <c r="K3371" s="39" t="n">
        <v>384225</v>
      </c>
      <c r="L3371" s="39" t="n">
        <v>405413</v>
      </c>
      <c r="M3371" s="39" t="n">
        <v>185325</v>
      </c>
      <c r="N3371" s="39" t="n">
        <v>16599</v>
      </c>
    </row>
    <row r="3372" customFormat="false" ht="13.5" hidden="false" customHeight="false" outlineLevel="0" collapsed="false">
      <c r="B3372" s="36" t="n">
        <v>10</v>
      </c>
      <c r="C3372" s="36" t="s">
        <v>618</v>
      </c>
      <c r="D3372" s="37" t="n">
        <v>2219</v>
      </c>
      <c r="E3372" s="36" t="s">
        <v>318</v>
      </c>
      <c r="F3372" s="36" t="n">
        <v>2003</v>
      </c>
      <c r="G3372" s="39" t="n">
        <v>5</v>
      </c>
      <c r="H3372" s="39" t="n">
        <v>103</v>
      </c>
      <c r="I3372" s="39" t="n">
        <v>31233</v>
      </c>
      <c r="J3372" s="39" t="n">
        <v>79503</v>
      </c>
      <c r="K3372" s="39" t="n">
        <v>139208</v>
      </c>
      <c r="L3372" s="39" t="n">
        <v>139208</v>
      </c>
      <c r="M3372" s="39" t="n">
        <v>56887</v>
      </c>
      <c r="N3372" s="39" t="s">
        <v>102</v>
      </c>
    </row>
    <row r="3373" customFormat="false" ht="13.5" hidden="false" customHeight="false" outlineLevel="0" collapsed="false">
      <c r="B3373" s="36" t="n">
        <v>10</v>
      </c>
      <c r="C3373" s="36" t="s">
        <v>618</v>
      </c>
      <c r="D3373" s="37" t="n">
        <v>2221</v>
      </c>
      <c r="E3373" s="36" t="s">
        <v>319</v>
      </c>
      <c r="F3373" s="36" t="n">
        <v>2003</v>
      </c>
      <c r="G3373" s="39" t="n">
        <v>1</v>
      </c>
      <c r="H3373" s="39" t="s">
        <v>106</v>
      </c>
      <c r="I3373" s="39" t="s">
        <v>106</v>
      </c>
      <c r="J3373" s="39" t="s">
        <v>106</v>
      </c>
      <c r="K3373" s="39" t="s">
        <v>106</v>
      </c>
      <c r="L3373" s="39" t="s">
        <v>106</v>
      </c>
      <c r="M3373" s="39" t="s">
        <v>106</v>
      </c>
      <c r="N3373" s="39" t="s">
        <v>102</v>
      </c>
    </row>
    <row r="3374" customFormat="false" ht="13.5" hidden="false" customHeight="false" outlineLevel="0" collapsed="false">
      <c r="B3374" s="36" t="n">
        <v>10</v>
      </c>
      <c r="C3374" s="36" t="s">
        <v>618</v>
      </c>
      <c r="D3374" s="37" t="n">
        <v>2222</v>
      </c>
      <c r="E3374" s="36" t="s">
        <v>320</v>
      </c>
      <c r="F3374" s="36" t="n">
        <v>2003</v>
      </c>
      <c r="G3374" s="39" t="n">
        <v>63</v>
      </c>
      <c r="H3374" s="39" t="n">
        <v>883</v>
      </c>
      <c r="I3374" s="39" t="n">
        <v>378730</v>
      </c>
      <c r="J3374" s="39" t="n">
        <v>1200439</v>
      </c>
      <c r="K3374" s="39" t="n">
        <v>2145986</v>
      </c>
      <c r="L3374" s="39" t="n">
        <v>2145986</v>
      </c>
      <c r="M3374" s="39" t="n">
        <v>898861</v>
      </c>
      <c r="N3374" s="39" t="n">
        <v>182</v>
      </c>
    </row>
    <row r="3375" customFormat="false" ht="13.5" hidden="false" customHeight="false" outlineLevel="0" collapsed="false">
      <c r="B3375" s="36" t="n">
        <v>10</v>
      </c>
      <c r="C3375" s="36" t="s">
        <v>618</v>
      </c>
      <c r="D3375" s="37" t="n">
        <v>2223</v>
      </c>
      <c r="E3375" s="36" t="s">
        <v>321</v>
      </c>
      <c r="F3375" s="36" t="n">
        <v>2003</v>
      </c>
      <c r="G3375" s="39" t="n">
        <v>73</v>
      </c>
      <c r="H3375" s="39" t="n">
        <v>1350</v>
      </c>
      <c r="I3375" s="39" t="n">
        <v>528075</v>
      </c>
      <c r="J3375" s="39" t="n">
        <v>858953</v>
      </c>
      <c r="K3375" s="39" t="n">
        <v>2437082</v>
      </c>
      <c r="L3375" s="39" t="n">
        <v>2436771</v>
      </c>
      <c r="M3375" s="39" t="n">
        <v>1437237</v>
      </c>
      <c r="N3375" s="39" t="n">
        <v>65883</v>
      </c>
    </row>
    <row r="3376" customFormat="false" ht="13.5" hidden="false" customHeight="false" outlineLevel="0" collapsed="false">
      <c r="B3376" s="36" t="n">
        <v>10</v>
      </c>
      <c r="C3376" s="36" t="s">
        <v>618</v>
      </c>
      <c r="D3376" s="37" t="n">
        <v>2229</v>
      </c>
      <c r="E3376" s="36" t="s">
        <v>322</v>
      </c>
      <c r="F3376" s="36" t="n">
        <v>2003</v>
      </c>
      <c r="G3376" s="39" t="n">
        <v>9</v>
      </c>
      <c r="H3376" s="39" t="n">
        <v>456</v>
      </c>
      <c r="I3376" s="39" t="n">
        <v>215987</v>
      </c>
      <c r="J3376" s="39" t="n">
        <v>596815</v>
      </c>
      <c r="K3376" s="39" t="n">
        <v>1796096</v>
      </c>
      <c r="L3376" s="39" t="n">
        <v>1754129</v>
      </c>
      <c r="M3376" s="39" t="n">
        <v>1028001</v>
      </c>
      <c r="N3376" s="39" t="n">
        <v>18300</v>
      </c>
    </row>
    <row r="3377" customFormat="false" ht="13.5" hidden="false" customHeight="false" outlineLevel="0" collapsed="false">
      <c r="B3377" s="36" t="n">
        <v>10</v>
      </c>
      <c r="C3377" s="36" t="s">
        <v>618</v>
      </c>
      <c r="D3377" s="37" t="n">
        <v>2239</v>
      </c>
      <c r="E3377" s="36" t="s">
        <v>326</v>
      </c>
      <c r="F3377" s="36" t="n">
        <v>2003</v>
      </c>
      <c r="G3377" s="39" t="n">
        <v>3</v>
      </c>
      <c r="H3377" s="39" t="n">
        <v>15</v>
      </c>
      <c r="I3377" s="39" t="n">
        <v>4238</v>
      </c>
      <c r="J3377" s="39" t="n">
        <v>16383</v>
      </c>
      <c r="K3377" s="39" t="n">
        <v>40150</v>
      </c>
      <c r="L3377" s="39" t="n">
        <v>40150</v>
      </c>
      <c r="M3377" s="39" t="n">
        <v>22634</v>
      </c>
      <c r="N3377" s="39" t="s">
        <v>102</v>
      </c>
    </row>
    <row r="3378" customFormat="false" ht="13.5" hidden="false" customHeight="false" outlineLevel="0" collapsed="false">
      <c r="B3378" s="36" t="n">
        <v>10</v>
      </c>
      <c r="C3378" s="36" t="s">
        <v>618</v>
      </c>
      <c r="D3378" s="37" t="n">
        <v>2242</v>
      </c>
      <c r="E3378" s="36" t="s">
        <v>328</v>
      </c>
      <c r="F3378" s="36" t="n">
        <v>2003</v>
      </c>
      <c r="G3378" s="39" t="n">
        <v>1</v>
      </c>
      <c r="H3378" s="39" t="s">
        <v>106</v>
      </c>
      <c r="I3378" s="39" t="s">
        <v>106</v>
      </c>
      <c r="J3378" s="39" t="s">
        <v>106</v>
      </c>
      <c r="K3378" s="39" t="s">
        <v>106</v>
      </c>
      <c r="L3378" s="39" t="s">
        <v>106</v>
      </c>
      <c r="M3378" s="39" t="s">
        <v>106</v>
      </c>
      <c r="N3378" s="39" t="s">
        <v>102</v>
      </c>
    </row>
    <row r="3379" customFormat="false" ht="13.5" hidden="false" customHeight="false" outlineLevel="0" collapsed="false">
      <c r="B3379" s="36" t="n">
        <v>10</v>
      </c>
      <c r="C3379" s="36" t="s">
        <v>618</v>
      </c>
      <c r="D3379" s="37" t="n">
        <v>2245</v>
      </c>
      <c r="E3379" s="36" t="s">
        <v>331</v>
      </c>
      <c r="F3379" s="36" t="n">
        <v>2003</v>
      </c>
      <c r="G3379" s="39" t="n">
        <v>2</v>
      </c>
      <c r="H3379" s="39" t="s">
        <v>106</v>
      </c>
      <c r="I3379" s="39" t="s">
        <v>106</v>
      </c>
      <c r="J3379" s="39" t="s">
        <v>106</v>
      </c>
      <c r="K3379" s="39" t="s">
        <v>106</v>
      </c>
      <c r="L3379" s="39" t="s">
        <v>106</v>
      </c>
      <c r="M3379" s="39" t="s">
        <v>106</v>
      </c>
      <c r="N3379" s="39" t="s">
        <v>106</v>
      </c>
    </row>
    <row r="3380" customFormat="false" ht="13.5" hidden="false" customHeight="false" outlineLevel="0" collapsed="false">
      <c r="B3380" s="36" t="n">
        <v>10</v>
      </c>
      <c r="C3380" s="36" t="s">
        <v>618</v>
      </c>
      <c r="D3380" s="37" t="n">
        <v>2246</v>
      </c>
      <c r="E3380" s="36" t="s">
        <v>332</v>
      </c>
      <c r="F3380" s="36" t="n">
        <v>2003</v>
      </c>
      <c r="G3380" s="39" t="n">
        <v>2</v>
      </c>
      <c r="H3380" s="39" t="s">
        <v>106</v>
      </c>
      <c r="I3380" s="39" t="s">
        <v>106</v>
      </c>
      <c r="J3380" s="39" t="s">
        <v>106</v>
      </c>
      <c r="K3380" s="39" t="s">
        <v>106</v>
      </c>
      <c r="L3380" s="39" t="s">
        <v>106</v>
      </c>
      <c r="M3380" s="39" t="s">
        <v>106</v>
      </c>
      <c r="N3380" s="39" t="s">
        <v>102</v>
      </c>
    </row>
    <row r="3381" customFormat="false" ht="13.5" hidden="false" customHeight="false" outlineLevel="0" collapsed="false">
      <c r="B3381" s="36" t="n">
        <v>10</v>
      </c>
      <c r="C3381" s="36" t="s">
        <v>618</v>
      </c>
      <c r="D3381" s="37" t="n">
        <v>2252</v>
      </c>
      <c r="E3381" s="36" t="s">
        <v>337</v>
      </c>
      <c r="F3381" s="36" t="n">
        <v>2003</v>
      </c>
      <c r="G3381" s="39" t="n">
        <v>2</v>
      </c>
      <c r="H3381" s="39" t="s">
        <v>106</v>
      </c>
      <c r="I3381" s="39" t="s">
        <v>106</v>
      </c>
      <c r="J3381" s="39" t="s">
        <v>106</v>
      </c>
      <c r="K3381" s="39" t="s">
        <v>106</v>
      </c>
      <c r="L3381" s="39" t="s">
        <v>106</v>
      </c>
      <c r="M3381" s="39" t="s">
        <v>106</v>
      </c>
      <c r="N3381" s="39" t="s">
        <v>102</v>
      </c>
    </row>
    <row r="3382" customFormat="false" ht="13.5" hidden="false" customHeight="false" outlineLevel="0" collapsed="false">
      <c r="B3382" s="36" t="n">
        <v>10</v>
      </c>
      <c r="C3382" s="36" t="s">
        <v>618</v>
      </c>
      <c r="D3382" s="37" t="n">
        <v>2269</v>
      </c>
      <c r="E3382" s="36" t="s">
        <v>341</v>
      </c>
      <c r="F3382" s="36" t="n">
        <v>2003</v>
      </c>
      <c r="G3382" s="39" t="n">
        <v>1</v>
      </c>
      <c r="H3382" s="39" t="s">
        <v>106</v>
      </c>
      <c r="I3382" s="39" t="s">
        <v>106</v>
      </c>
      <c r="J3382" s="39" t="s">
        <v>106</v>
      </c>
      <c r="K3382" s="39" t="s">
        <v>106</v>
      </c>
      <c r="L3382" s="39" t="s">
        <v>106</v>
      </c>
      <c r="M3382" s="39" t="s">
        <v>106</v>
      </c>
      <c r="N3382" s="39" t="s">
        <v>102</v>
      </c>
    </row>
    <row r="3383" customFormat="false" ht="13.5" hidden="false" customHeight="false" outlineLevel="0" collapsed="false">
      <c r="B3383" s="36" t="n">
        <v>10</v>
      </c>
      <c r="C3383" s="36" t="s">
        <v>618</v>
      </c>
      <c r="D3383" s="37" t="n">
        <v>2273</v>
      </c>
      <c r="E3383" s="36" t="s">
        <v>344</v>
      </c>
      <c r="F3383" s="36" t="n">
        <v>2003</v>
      </c>
      <c r="G3383" s="39" t="n">
        <v>2</v>
      </c>
      <c r="H3383" s="39" t="s">
        <v>106</v>
      </c>
      <c r="I3383" s="39" t="s">
        <v>106</v>
      </c>
      <c r="J3383" s="39" t="s">
        <v>106</v>
      </c>
      <c r="K3383" s="39" t="s">
        <v>106</v>
      </c>
      <c r="L3383" s="39" t="s">
        <v>106</v>
      </c>
      <c r="M3383" s="39" t="s">
        <v>106</v>
      </c>
      <c r="N3383" s="39" t="s">
        <v>106</v>
      </c>
    </row>
    <row r="3384" customFormat="false" ht="13.5" hidden="false" customHeight="false" outlineLevel="0" collapsed="false">
      <c r="B3384" s="36" t="n">
        <v>10</v>
      </c>
      <c r="C3384" s="36" t="s">
        <v>618</v>
      </c>
      <c r="D3384" s="37" t="n">
        <v>2279</v>
      </c>
      <c r="E3384" s="36" t="s">
        <v>345</v>
      </c>
      <c r="F3384" s="36" t="n">
        <v>2003</v>
      </c>
      <c r="G3384" s="39" t="n">
        <v>1</v>
      </c>
      <c r="H3384" s="39" t="s">
        <v>106</v>
      </c>
      <c r="I3384" s="39" t="s">
        <v>106</v>
      </c>
      <c r="J3384" s="39" t="s">
        <v>106</v>
      </c>
      <c r="K3384" s="39" t="s">
        <v>106</v>
      </c>
      <c r="L3384" s="39" t="s">
        <v>106</v>
      </c>
      <c r="M3384" s="39" t="s">
        <v>106</v>
      </c>
      <c r="N3384" s="39" t="s">
        <v>102</v>
      </c>
    </row>
    <row r="3385" customFormat="false" ht="13.5" hidden="false" customHeight="false" outlineLevel="0" collapsed="false">
      <c r="B3385" s="36" t="n">
        <v>10</v>
      </c>
      <c r="C3385" s="36" t="s">
        <v>618</v>
      </c>
      <c r="D3385" s="37" t="n">
        <v>2281</v>
      </c>
      <c r="E3385" s="36" t="s">
        <v>346</v>
      </c>
      <c r="F3385" s="36" t="n">
        <v>2003</v>
      </c>
      <c r="G3385" s="39" t="n">
        <v>22</v>
      </c>
      <c r="H3385" s="39" t="n">
        <v>192</v>
      </c>
      <c r="I3385" s="39" t="n">
        <v>75959</v>
      </c>
      <c r="J3385" s="39" t="n">
        <v>97661</v>
      </c>
      <c r="K3385" s="39" t="n">
        <v>368972</v>
      </c>
      <c r="L3385" s="39" t="n">
        <v>368972</v>
      </c>
      <c r="M3385" s="39" t="n">
        <v>258390</v>
      </c>
      <c r="N3385" s="39" t="s">
        <v>102</v>
      </c>
    </row>
    <row r="3386" customFormat="false" ht="13.5" hidden="false" customHeight="false" outlineLevel="0" collapsed="false">
      <c r="B3386" s="36" t="n">
        <v>10</v>
      </c>
      <c r="C3386" s="36" t="s">
        <v>618</v>
      </c>
      <c r="D3386" s="37" t="n">
        <v>2282</v>
      </c>
      <c r="E3386" s="36" t="s">
        <v>347</v>
      </c>
      <c r="F3386" s="36" t="n">
        <v>2003</v>
      </c>
      <c r="G3386" s="39" t="n">
        <v>2</v>
      </c>
      <c r="H3386" s="39" t="s">
        <v>106</v>
      </c>
      <c r="I3386" s="39" t="s">
        <v>106</v>
      </c>
      <c r="J3386" s="39" t="s">
        <v>106</v>
      </c>
      <c r="K3386" s="39" t="s">
        <v>106</v>
      </c>
      <c r="L3386" s="39" t="s">
        <v>106</v>
      </c>
      <c r="M3386" s="39" t="s">
        <v>106</v>
      </c>
      <c r="N3386" s="39" t="s">
        <v>102</v>
      </c>
    </row>
    <row r="3387" customFormat="false" ht="13.5" hidden="false" customHeight="false" outlineLevel="0" collapsed="false">
      <c r="B3387" s="36" t="n">
        <v>10</v>
      </c>
      <c r="C3387" s="36" t="s">
        <v>618</v>
      </c>
      <c r="D3387" s="37" t="n">
        <v>2283</v>
      </c>
      <c r="E3387" s="36" t="s">
        <v>348</v>
      </c>
      <c r="F3387" s="36" t="n">
        <v>2003</v>
      </c>
      <c r="G3387" s="39" t="n">
        <v>44</v>
      </c>
      <c r="H3387" s="39" t="n">
        <v>266</v>
      </c>
      <c r="I3387" s="39" t="n">
        <v>88691</v>
      </c>
      <c r="J3387" s="39" t="n">
        <v>84108</v>
      </c>
      <c r="K3387" s="39" t="n">
        <v>250777</v>
      </c>
      <c r="L3387" s="39" t="n">
        <v>250777</v>
      </c>
      <c r="M3387" s="39" t="n">
        <v>158735</v>
      </c>
      <c r="N3387" s="39" t="s">
        <v>102</v>
      </c>
    </row>
    <row r="3388" customFormat="false" ht="13.5" hidden="false" customHeight="false" outlineLevel="0" collapsed="false">
      <c r="B3388" s="36" t="n">
        <v>10</v>
      </c>
      <c r="C3388" s="36" t="s">
        <v>618</v>
      </c>
      <c r="D3388" s="37" t="n">
        <v>2285</v>
      </c>
      <c r="E3388" s="36" t="s">
        <v>350</v>
      </c>
      <c r="F3388" s="36" t="n">
        <v>2003</v>
      </c>
      <c r="G3388" s="39" t="n">
        <v>9</v>
      </c>
      <c r="H3388" s="39" t="n">
        <v>157</v>
      </c>
      <c r="I3388" s="39" t="n">
        <v>72420</v>
      </c>
      <c r="J3388" s="39" t="n">
        <v>250563</v>
      </c>
      <c r="K3388" s="39" t="n">
        <v>565671</v>
      </c>
      <c r="L3388" s="39" t="n">
        <v>565734</v>
      </c>
      <c r="M3388" s="39" t="n">
        <v>282656</v>
      </c>
      <c r="N3388" s="39" t="n">
        <v>25600</v>
      </c>
    </row>
    <row r="3389" customFormat="false" ht="13.5" hidden="false" customHeight="false" outlineLevel="0" collapsed="false">
      <c r="B3389" s="36" t="n">
        <v>10</v>
      </c>
      <c r="C3389" s="36" t="s">
        <v>618</v>
      </c>
      <c r="D3389" s="37" t="n">
        <v>2291</v>
      </c>
      <c r="E3389" s="36" t="s">
        <v>351</v>
      </c>
      <c r="F3389" s="36" t="n">
        <v>2003</v>
      </c>
      <c r="G3389" s="39" t="n">
        <v>1</v>
      </c>
      <c r="H3389" s="39" t="s">
        <v>106</v>
      </c>
      <c r="I3389" s="39" t="s">
        <v>106</v>
      </c>
      <c r="J3389" s="39" t="s">
        <v>106</v>
      </c>
      <c r="K3389" s="39" t="s">
        <v>106</v>
      </c>
      <c r="L3389" s="39" t="s">
        <v>106</v>
      </c>
      <c r="M3389" s="39" t="s">
        <v>106</v>
      </c>
      <c r="N3389" s="39" t="s">
        <v>102</v>
      </c>
    </row>
    <row r="3390" customFormat="false" ht="13.5" hidden="false" customHeight="false" outlineLevel="0" collapsed="false">
      <c r="B3390" s="36" t="n">
        <v>10</v>
      </c>
      <c r="C3390" s="36" t="s">
        <v>618</v>
      </c>
      <c r="D3390" s="37" t="n">
        <v>2294</v>
      </c>
      <c r="E3390" s="36" t="s">
        <v>354</v>
      </c>
      <c r="F3390" s="36" t="n">
        <v>2003</v>
      </c>
      <c r="G3390" s="39" t="n">
        <v>2</v>
      </c>
      <c r="H3390" s="39" t="s">
        <v>106</v>
      </c>
      <c r="I3390" s="39" t="s">
        <v>106</v>
      </c>
      <c r="J3390" s="39" t="s">
        <v>106</v>
      </c>
      <c r="K3390" s="39" t="s">
        <v>106</v>
      </c>
      <c r="L3390" s="39" t="s">
        <v>106</v>
      </c>
      <c r="M3390" s="39" t="s">
        <v>106</v>
      </c>
      <c r="N3390" s="39" t="s">
        <v>102</v>
      </c>
    </row>
    <row r="3391" customFormat="false" ht="13.5" hidden="false" customHeight="false" outlineLevel="0" collapsed="false">
      <c r="B3391" s="36" t="n">
        <v>10</v>
      </c>
      <c r="C3391" s="36" t="s">
        <v>618</v>
      </c>
      <c r="D3391" s="37" t="n">
        <v>2296</v>
      </c>
      <c r="E3391" s="36" t="s">
        <v>356</v>
      </c>
      <c r="F3391" s="36" t="n">
        <v>2003</v>
      </c>
      <c r="G3391" s="39" t="n">
        <v>1</v>
      </c>
      <c r="H3391" s="39" t="s">
        <v>106</v>
      </c>
      <c r="I3391" s="39" t="s">
        <v>106</v>
      </c>
      <c r="J3391" s="39" t="s">
        <v>106</v>
      </c>
      <c r="K3391" s="39" t="s">
        <v>106</v>
      </c>
      <c r="L3391" s="39" t="s">
        <v>106</v>
      </c>
      <c r="M3391" s="39" t="s">
        <v>106</v>
      </c>
      <c r="N3391" s="39" t="s">
        <v>102</v>
      </c>
    </row>
    <row r="3392" customFormat="false" ht="13.5" hidden="false" customHeight="false" outlineLevel="0" collapsed="false">
      <c r="B3392" s="36" t="n">
        <v>10</v>
      </c>
      <c r="C3392" s="36" t="s">
        <v>618</v>
      </c>
      <c r="D3392" s="37" t="n">
        <v>2297</v>
      </c>
      <c r="E3392" s="36" t="s">
        <v>357</v>
      </c>
      <c r="F3392" s="36" t="n">
        <v>2003</v>
      </c>
      <c r="G3392" s="39" t="n">
        <v>3</v>
      </c>
      <c r="H3392" s="39" t="n">
        <v>97</v>
      </c>
      <c r="I3392" s="39" t="n">
        <v>30986</v>
      </c>
      <c r="J3392" s="39" t="n">
        <v>72463</v>
      </c>
      <c r="K3392" s="39" t="n">
        <v>173995</v>
      </c>
      <c r="L3392" s="39" t="n">
        <v>174766</v>
      </c>
      <c r="M3392" s="39" t="n">
        <v>87999</v>
      </c>
      <c r="N3392" s="39" t="n">
        <v>5627</v>
      </c>
    </row>
    <row r="3393" customFormat="false" ht="13.5" hidden="false" customHeight="false" outlineLevel="0" collapsed="false">
      <c r="B3393" s="36" t="n">
        <v>10</v>
      </c>
      <c r="C3393" s="36" t="s">
        <v>618</v>
      </c>
      <c r="D3393" s="37" t="n">
        <v>2298</v>
      </c>
      <c r="E3393" s="36" t="s">
        <v>358</v>
      </c>
      <c r="F3393" s="36" t="n">
        <v>2003</v>
      </c>
      <c r="G3393" s="39" t="n">
        <v>7</v>
      </c>
      <c r="H3393" s="39" t="n">
        <v>90</v>
      </c>
      <c r="I3393" s="39" t="n">
        <v>25645</v>
      </c>
      <c r="J3393" s="39" t="n">
        <v>28122</v>
      </c>
      <c r="K3393" s="39" t="n">
        <v>78317</v>
      </c>
      <c r="L3393" s="39" t="n">
        <v>78317</v>
      </c>
      <c r="M3393" s="39" t="n">
        <v>47803</v>
      </c>
      <c r="N3393" s="39" t="s">
        <v>102</v>
      </c>
    </row>
    <row r="3394" customFormat="false" ht="13.5" hidden="false" customHeight="false" outlineLevel="0" collapsed="false">
      <c r="B3394" s="36" t="n">
        <v>10</v>
      </c>
      <c r="C3394" s="36" t="s">
        <v>618</v>
      </c>
      <c r="D3394" s="37" t="n">
        <v>2299</v>
      </c>
      <c r="E3394" s="36" t="s">
        <v>359</v>
      </c>
      <c r="F3394" s="36" t="n">
        <v>2003</v>
      </c>
      <c r="G3394" s="39" t="n">
        <v>3</v>
      </c>
      <c r="H3394" s="39" t="s">
        <v>106</v>
      </c>
      <c r="I3394" s="39" t="s">
        <v>106</v>
      </c>
      <c r="J3394" s="39" t="s">
        <v>106</v>
      </c>
      <c r="K3394" s="39" t="s">
        <v>106</v>
      </c>
      <c r="L3394" s="39" t="s">
        <v>106</v>
      </c>
      <c r="M3394" s="39" t="s">
        <v>106</v>
      </c>
      <c r="N3394" s="39" t="s">
        <v>102</v>
      </c>
    </row>
    <row r="3395" customFormat="false" ht="13.5" hidden="false" customHeight="false" outlineLevel="0" collapsed="false">
      <c r="B3395" s="36" t="n">
        <v>10</v>
      </c>
      <c r="C3395" s="36" t="s">
        <v>618</v>
      </c>
      <c r="D3395" s="37" t="n">
        <v>2321</v>
      </c>
      <c r="E3395" s="36" t="s">
        <v>362</v>
      </c>
      <c r="F3395" s="36" t="n">
        <v>2003</v>
      </c>
      <c r="G3395" s="39" t="n">
        <v>1</v>
      </c>
      <c r="H3395" s="39" t="s">
        <v>106</v>
      </c>
      <c r="I3395" s="39" t="s">
        <v>106</v>
      </c>
      <c r="J3395" s="39" t="s">
        <v>106</v>
      </c>
      <c r="K3395" s="39" t="s">
        <v>106</v>
      </c>
      <c r="L3395" s="39" t="s">
        <v>106</v>
      </c>
      <c r="M3395" s="39" t="s">
        <v>106</v>
      </c>
      <c r="N3395" s="39" t="s">
        <v>106</v>
      </c>
    </row>
    <row r="3396" customFormat="false" ht="13.5" hidden="false" customHeight="false" outlineLevel="0" collapsed="false">
      <c r="B3396" s="36" t="n">
        <v>10</v>
      </c>
      <c r="C3396" s="36" t="s">
        <v>618</v>
      </c>
      <c r="D3396" s="37" t="n">
        <v>2337</v>
      </c>
      <c r="E3396" s="36" t="s">
        <v>369</v>
      </c>
      <c r="F3396" s="36" t="n">
        <v>2003</v>
      </c>
      <c r="G3396" s="39" t="n">
        <v>2</v>
      </c>
      <c r="H3396" s="39" t="s">
        <v>106</v>
      </c>
      <c r="I3396" s="39" t="s">
        <v>106</v>
      </c>
      <c r="J3396" s="39" t="s">
        <v>106</v>
      </c>
      <c r="K3396" s="39" t="s">
        <v>106</v>
      </c>
      <c r="L3396" s="39" t="s">
        <v>106</v>
      </c>
      <c r="M3396" s="39" t="s">
        <v>106</v>
      </c>
      <c r="N3396" s="39" t="s">
        <v>106</v>
      </c>
    </row>
    <row r="3397" customFormat="false" ht="13.5" hidden="false" customHeight="false" outlineLevel="0" collapsed="false">
      <c r="B3397" s="36" t="n">
        <v>10</v>
      </c>
      <c r="C3397" s="36" t="s">
        <v>618</v>
      </c>
      <c r="D3397" s="37" t="n">
        <v>2338</v>
      </c>
      <c r="E3397" s="36" t="s">
        <v>370</v>
      </c>
      <c r="F3397" s="36" t="n">
        <v>2003</v>
      </c>
      <c r="G3397" s="39" t="n">
        <v>2</v>
      </c>
      <c r="H3397" s="39" t="s">
        <v>106</v>
      </c>
      <c r="I3397" s="39" t="s">
        <v>106</v>
      </c>
      <c r="J3397" s="39" t="s">
        <v>106</v>
      </c>
      <c r="K3397" s="39" t="s">
        <v>106</v>
      </c>
      <c r="L3397" s="39" t="s">
        <v>106</v>
      </c>
      <c r="M3397" s="39" t="s">
        <v>106</v>
      </c>
      <c r="N3397" s="39" t="s">
        <v>106</v>
      </c>
    </row>
    <row r="3398" customFormat="false" ht="13.5" hidden="false" customHeight="false" outlineLevel="0" collapsed="false">
      <c r="B3398" s="36" t="n">
        <v>10</v>
      </c>
      <c r="C3398" s="36" t="s">
        <v>618</v>
      </c>
      <c r="D3398" s="37" t="n">
        <v>2351</v>
      </c>
      <c r="E3398" s="36" t="s">
        <v>374</v>
      </c>
      <c r="F3398" s="36" t="n">
        <v>2003</v>
      </c>
      <c r="G3398" s="39" t="n">
        <v>10</v>
      </c>
      <c r="H3398" s="39" t="n">
        <v>213</v>
      </c>
      <c r="I3398" s="39" t="n">
        <v>93607</v>
      </c>
      <c r="J3398" s="39" t="n">
        <v>187463</v>
      </c>
      <c r="K3398" s="39" t="n">
        <v>466977</v>
      </c>
      <c r="L3398" s="39" t="n">
        <v>471137</v>
      </c>
      <c r="M3398" s="39" t="n">
        <v>259128</v>
      </c>
      <c r="N3398" s="39" t="n">
        <v>3736</v>
      </c>
    </row>
    <row r="3399" customFormat="false" ht="13.5" hidden="false" customHeight="false" outlineLevel="0" collapsed="false">
      <c r="B3399" s="36" t="n">
        <v>10</v>
      </c>
      <c r="C3399" s="36" t="s">
        <v>618</v>
      </c>
      <c r="D3399" s="37" t="n">
        <v>2353</v>
      </c>
      <c r="E3399" s="36" t="s">
        <v>376</v>
      </c>
      <c r="F3399" s="36" t="n">
        <v>2003</v>
      </c>
      <c r="G3399" s="39" t="n">
        <v>1</v>
      </c>
      <c r="H3399" s="39" t="s">
        <v>106</v>
      </c>
      <c r="I3399" s="39" t="s">
        <v>106</v>
      </c>
      <c r="J3399" s="39" t="s">
        <v>106</v>
      </c>
      <c r="K3399" s="39" t="s">
        <v>106</v>
      </c>
      <c r="L3399" s="39" t="s">
        <v>106</v>
      </c>
      <c r="M3399" s="39" t="s">
        <v>106</v>
      </c>
      <c r="N3399" s="39" t="s">
        <v>106</v>
      </c>
    </row>
    <row r="3400" customFormat="false" ht="13.5" hidden="false" customHeight="false" outlineLevel="0" collapsed="false">
      <c r="B3400" s="36" t="n">
        <v>10</v>
      </c>
      <c r="C3400" s="36" t="s">
        <v>618</v>
      </c>
      <c r="D3400" s="37" t="n">
        <v>2354</v>
      </c>
      <c r="E3400" s="36" t="s">
        <v>377</v>
      </c>
      <c r="F3400" s="36" t="n">
        <v>2003</v>
      </c>
      <c r="G3400" s="39" t="n">
        <v>10</v>
      </c>
      <c r="H3400" s="39" t="n">
        <v>899</v>
      </c>
      <c r="I3400" s="39" t="n">
        <v>472512</v>
      </c>
      <c r="J3400" s="39" t="n">
        <v>1752640</v>
      </c>
      <c r="K3400" s="39" t="n">
        <v>2609146</v>
      </c>
      <c r="L3400" s="39" t="n">
        <v>2622608</v>
      </c>
      <c r="M3400" s="39" t="n">
        <v>725393</v>
      </c>
      <c r="N3400" s="39" t="n">
        <v>60979</v>
      </c>
    </row>
    <row r="3401" customFormat="false" ht="13.5" hidden="false" customHeight="false" outlineLevel="0" collapsed="false">
      <c r="B3401" s="36" t="n">
        <v>10</v>
      </c>
      <c r="C3401" s="36" t="s">
        <v>618</v>
      </c>
      <c r="D3401" s="37" t="n">
        <v>2355</v>
      </c>
      <c r="E3401" s="36" t="s">
        <v>378</v>
      </c>
      <c r="F3401" s="36" t="n">
        <v>2003</v>
      </c>
      <c r="G3401" s="39" t="n">
        <v>1</v>
      </c>
      <c r="H3401" s="39" t="s">
        <v>106</v>
      </c>
      <c r="I3401" s="39" t="s">
        <v>106</v>
      </c>
      <c r="J3401" s="39" t="s">
        <v>106</v>
      </c>
      <c r="K3401" s="39" t="s">
        <v>106</v>
      </c>
      <c r="L3401" s="39" t="s">
        <v>106</v>
      </c>
      <c r="M3401" s="39" t="s">
        <v>106</v>
      </c>
      <c r="N3401" s="39" t="s">
        <v>106</v>
      </c>
    </row>
    <row r="3402" customFormat="false" ht="13.5" hidden="false" customHeight="false" outlineLevel="0" collapsed="false">
      <c r="B3402" s="36" t="n">
        <v>10</v>
      </c>
      <c r="C3402" s="36" t="s">
        <v>618</v>
      </c>
      <c r="D3402" s="37" t="n">
        <v>2391</v>
      </c>
      <c r="E3402" s="36" t="s">
        <v>379</v>
      </c>
      <c r="F3402" s="36" t="n">
        <v>2003</v>
      </c>
      <c r="G3402" s="39" t="n">
        <v>31</v>
      </c>
      <c r="H3402" s="39" t="n">
        <v>734</v>
      </c>
      <c r="I3402" s="39" t="n">
        <v>308101</v>
      </c>
      <c r="J3402" s="39" t="n">
        <v>3912595</v>
      </c>
      <c r="K3402" s="39" t="n">
        <v>4810809</v>
      </c>
      <c r="L3402" s="39" t="n">
        <v>4793116</v>
      </c>
      <c r="M3402" s="39" t="n">
        <v>761314</v>
      </c>
      <c r="N3402" s="39" t="n">
        <v>71552</v>
      </c>
    </row>
    <row r="3403" customFormat="false" ht="13.5" hidden="false" customHeight="false" outlineLevel="0" collapsed="false">
      <c r="B3403" s="36" t="n">
        <v>10</v>
      </c>
      <c r="C3403" s="36" t="s">
        <v>618</v>
      </c>
      <c r="D3403" s="37" t="n">
        <v>2392</v>
      </c>
      <c r="E3403" s="36" t="s">
        <v>380</v>
      </c>
      <c r="F3403" s="36" t="n">
        <v>2003</v>
      </c>
      <c r="G3403" s="39" t="n">
        <v>14</v>
      </c>
      <c r="H3403" s="39" t="n">
        <v>242</v>
      </c>
      <c r="I3403" s="39" t="n">
        <v>108459</v>
      </c>
      <c r="J3403" s="39" t="n">
        <v>463174</v>
      </c>
      <c r="K3403" s="39" t="n">
        <v>1013446</v>
      </c>
      <c r="L3403" s="39" t="n">
        <v>1013729</v>
      </c>
      <c r="M3403" s="39" t="n">
        <v>519428</v>
      </c>
      <c r="N3403" s="39" t="n">
        <v>1415</v>
      </c>
    </row>
    <row r="3404" customFormat="false" ht="13.5" hidden="false" customHeight="false" outlineLevel="0" collapsed="false">
      <c r="B3404" s="36" t="n">
        <v>10</v>
      </c>
      <c r="C3404" s="36" t="s">
        <v>618</v>
      </c>
      <c r="D3404" s="37" t="n">
        <v>2393</v>
      </c>
      <c r="E3404" s="36" t="s">
        <v>381</v>
      </c>
      <c r="F3404" s="36" t="n">
        <v>2003</v>
      </c>
      <c r="G3404" s="39" t="n">
        <v>2</v>
      </c>
      <c r="H3404" s="39" t="s">
        <v>106</v>
      </c>
      <c r="I3404" s="39" t="s">
        <v>106</v>
      </c>
      <c r="J3404" s="39" t="s">
        <v>106</v>
      </c>
      <c r="K3404" s="39" t="s">
        <v>106</v>
      </c>
      <c r="L3404" s="39" t="s">
        <v>106</v>
      </c>
      <c r="M3404" s="39" t="s">
        <v>106</v>
      </c>
      <c r="N3404" s="39" t="s">
        <v>106</v>
      </c>
    </row>
    <row r="3405" customFormat="false" ht="13.5" hidden="false" customHeight="false" outlineLevel="0" collapsed="false">
      <c r="B3405" s="36" t="n">
        <v>10</v>
      </c>
      <c r="C3405" s="36" t="s">
        <v>618</v>
      </c>
      <c r="D3405" s="37" t="n">
        <v>2399</v>
      </c>
      <c r="E3405" s="36" t="s">
        <v>382</v>
      </c>
      <c r="F3405" s="36" t="n">
        <v>2003</v>
      </c>
      <c r="G3405" s="39" t="n">
        <v>11</v>
      </c>
      <c r="H3405" s="39" t="n">
        <v>347</v>
      </c>
      <c r="I3405" s="39" t="n">
        <v>132092</v>
      </c>
      <c r="J3405" s="39" t="n">
        <v>281432</v>
      </c>
      <c r="K3405" s="39" t="n">
        <v>530497</v>
      </c>
      <c r="L3405" s="39" t="n">
        <v>531566</v>
      </c>
      <c r="M3405" s="39" t="n">
        <v>234444</v>
      </c>
      <c r="N3405" s="39" t="n">
        <v>2653</v>
      </c>
    </row>
    <row r="3406" customFormat="false" ht="13.5" hidden="false" customHeight="false" outlineLevel="0" collapsed="false">
      <c r="B3406" s="36" t="n">
        <v>10</v>
      </c>
      <c r="C3406" s="36" t="s">
        <v>618</v>
      </c>
      <c r="D3406" s="37" t="n">
        <v>2412</v>
      </c>
      <c r="E3406" s="36" t="s">
        <v>384</v>
      </c>
      <c r="F3406" s="36" t="n">
        <v>2003</v>
      </c>
      <c r="G3406" s="39" t="n">
        <v>1</v>
      </c>
      <c r="H3406" s="39" t="s">
        <v>106</v>
      </c>
      <c r="I3406" s="39" t="s">
        <v>106</v>
      </c>
      <c r="J3406" s="39" t="s">
        <v>106</v>
      </c>
      <c r="K3406" s="39" t="s">
        <v>106</v>
      </c>
      <c r="L3406" s="39" t="s">
        <v>106</v>
      </c>
      <c r="M3406" s="39" t="s">
        <v>106</v>
      </c>
      <c r="N3406" s="39" t="s">
        <v>106</v>
      </c>
    </row>
    <row r="3407" customFormat="false" ht="13.5" hidden="false" customHeight="false" outlineLevel="0" collapsed="false">
      <c r="B3407" s="36" t="n">
        <v>10</v>
      </c>
      <c r="C3407" s="36" t="s">
        <v>618</v>
      </c>
      <c r="D3407" s="37" t="n">
        <v>2421</v>
      </c>
      <c r="E3407" s="36" t="s">
        <v>387</v>
      </c>
      <c r="F3407" s="36" t="n">
        <v>2003</v>
      </c>
      <c r="G3407" s="39" t="n">
        <v>1</v>
      </c>
      <c r="H3407" s="39" t="s">
        <v>106</v>
      </c>
      <c r="I3407" s="39" t="s">
        <v>106</v>
      </c>
      <c r="J3407" s="39" t="s">
        <v>106</v>
      </c>
      <c r="K3407" s="39" t="s">
        <v>106</v>
      </c>
      <c r="L3407" s="39" t="s">
        <v>106</v>
      </c>
      <c r="M3407" s="39" t="s">
        <v>106</v>
      </c>
      <c r="N3407" s="39" t="s">
        <v>102</v>
      </c>
    </row>
    <row r="3408" customFormat="false" ht="13.5" hidden="false" customHeight="false" outlineLevel="0" collapsed="false">
      <c r="B3408" s="36" t="n">
        <v>10</v>
      </c>
      <c r="C3408" s="36" t="s">
        <v>618</v>
      </c>
      <c r="D3408" s="37" t="n">
        <v>2422</v>
      </c>
      <c r="E3408" s="36" t="s">
        <v>388</v>
      </c>
      <c r="F3408" s="36" t="n">
        <v>2003</v>
      </c>
      <c r="G3408" s="39" t="n">
        <v>1</v>
      </c>
      <c r="H3408" s="39" t="s">
        <v>106</v>
      </c>
      <c r="I3408" s="39" t="s">
        <v>106</v>
      </c>
      <c r="J3408" s="39" t="s">
        <v>106</v>
      </c>
      <c r="K3408" s="39" t="s">
        <v>106</v>
      </c>
      <c r="L3408" s="39" t="s">
        <v>106</v>
      </c>
      <c r="M3408" s="39" t="s">
        <v>106</v>
      </c>
      <c r="N3408" s="39" t="s">
        <v>102</v>
      </c>
    </row>
    <row r="3409" customFormat="false" ht="13.5" hidden="false" customHeight="false" outlineLevel="0" collapsed="false">
      <c r="B3409" s="36" t="n">
        <v>10</v>
      </c>
      <c r="C3409" s="36" t="s">
        <v>618</v>
      </c>
      <c r="D3409" s="37" t="n">
        <v>2423</v>
      </c>
      <c r="E3409" s="36" t="s">
        <v>389</v>
      </c>
      <c r="F3409" s="36" t="n">
        <v>2003</v>
      </c>
      <c r="G3409" s="39" t="n">
        <v>4</v>
      </c>
      <c r="H3409" s="39" t="n">
        <v>50</v>
      </c>
      <c r="I3409" s="39" t="n">
        <v>20643</v>
      </c>
      <c r="J3409" s="39" t="n">
        <v>123276</v>
      </c>
      <c r="K3409" s="39" t="n">
        <v>168344</v>
      </c>
      <c r="L3409" s="39" t="n">
        <v>168344</v>
      </c>
      <c r="M3409" s="39" t="n">
        <v>43534</v>
      </c>
      <c r="N3409" s="39" t="s">
        <v>102</v>
      </c>
    </row>
    <row r="3410" customFormat="false" ht="13.5" hidden="false" customHeight="false" outlineLevel="0" collapsed="false">
      <c r="B3410" s="36" t="n">
        <v>10</v>
      </c>
      <c r="C3410" s="36" t="s">
        <v>618</v>
      </c>
      <c r="D3410" s="37" t="n">
        <v>2429</v>
      </c>
      <c r="E3410" s="36" t="s">
        <v>390</v>
      </c>
      <c r="F3410" s="36" t="n">
        <v>2003</v>
      </c>
      <c r="G3410" s="39" t="n">
        <v>1</v>
      </c>
      <c r="H3410" s="39" t="s">
        <v>106</v>
      </c>
      <c r="I3410" s="39" t="s">
        <v>106</v>
      </c>
      <c r="J3410" s="39" t="s">
        <v>106</v>
      </c>
      <c r="K3410" s="39" t="s">
        <v>106</v>
      </c>
      <c r="L3410" s="39" t="s">
        <v>106</v>
      </c>
      <c r="M3410" s="39" t="s">
        <v>106</v>
      </c>
      <c r="N3410" s="39" t="s">
        <v>102</v>
      </c>
    </row>
    <row r="3411" customFormat="false" ht="13.5" hidden="false" customHeight="false" outlineLevel="0" collapsed="false">
      <c r="B3411" s="36" t="n">
        <v>10</v>
      </c>
      <c r="C3411" s="36" t="s">
        <v>618</v>
      </c>
      <c r="D3411" s="37" t="n">
        <v>2431</v>
      </c>
      <c r="E3411" s="36" t="s">
        <v>391</v>
      </c>
      <c r="F3411" s="36" t="n">
        <v>2003</v>
      </c>
      <c r="G3411" s="39" t="n">
        <v>1</v>
      </c>
      <c r="H3411" s="39" t="s">
        <v>106</v>
      </c>
      <c r="I3411" s="39" t="s">
        <v>106</v>
      </c>
      <c r="J3411" s="39" t="s">
        <v>106</v>
      </c>
      <c r="K3411" s="39" t="s">
        <v>106</v>
      </c>
      <c r="L3411" s="39" t="s">
        <v>106</v>
      </c>
      <c r="M3411" s="39" t="s">
        <v>106</v>
      </c>
      <c r="N3411" s="39" t="s">
        <v>102</v>
      </c>
    </row>
    <row r="3412" customFormat="false" ht="13.5" hidden="false" customHeight="false" outlineLevel="0" collapsed="false">
      <c r="B3412" s="36" t="n">
        <v>10</v>
      </c>
      <c r="C3412" s="36" t="s">
        <v>618</v>
      </c>
      <c r="D3412" s="37" t="n">
        <v>2432</v>
      </c>
      <c r="E3412" s="36" t="s">
        <v>392</v>
      </c>
      <c r="F3412" s="36" t="n">
        <v>2003</v>
      </c>
      <c r="G3412" s="39" t="n">
        <v>5</v>
      </c>
      <c r="H3412" s="39" t="n">
        <v>415</v>
      </c>
      <c r="I3412" s="39" t="n">
        <v>181631</v>
      </c>
      <c r="J3412" s="39" t="n">
        <v>1249316</v>
      </c>
      <c r="K3412" s="39" t="n">
        <v>1960879</v>
      </c>
      <c r="L3412" s="39" t="n">
        <v>1927124</v>
      </c>
      <c r="M3412" s="39" t="n">
        <v>540861</v>
      </c>
      <c r="N3412" s="39" t="n">
        <v>17890</v>
      </c>
    </row>
    <row r="3413" customFormat="false" ht="13.5" hidden="false" customHeight="false" outlineLevel="0" collapsed="false">
      <c r="B3413" s="36" t="n">
        <v>10</v>
      </c>
      <c r="C3413" s="36" t="s">
        <v>618</v>
      </c>
      <c r="D3413" s="37" t="n">
        <v>2439</v>
      </c>
      <c r="E3413" s="36" t="s">
        <v>393</v>
      </c>
      <c r="F3413" s="36" t="n">
        <v>2003</v>
      </c>
      <c r="G3413" s="39" t="n">
        <v>5</v>
      </c>
      <c r="H3413" s="39" t="n">
        <v>143</v>
      </c>
      <c r="I3413" s="39" t="n">
        <v>81333</v>
      </c>
      <c r="J3413" s="39" t="n">
        <v>331229</v>
      </c>
      <c r="K3413" s="39" t="n">
        <v>495142</v>
      </c>
      <c r="L3413" s="39" t="n">
        <v>505699</v>
      </c>
      <c r="M3413" s="39" t="n">
        <v>147227</v>
      </c>
      <c r="N3413" s="39" t="n">
        <v>120157</v>
      </c>
    </row>
    <row r="3414" customFormat="false" ht="13.5" hidden="false" customHeight="false" outlineLevel="0" collapsed="false">
      <c r="B3414" s="36" t="n">
        <v>10</v>
      </c>
      <c r="C3414" s="36" t="s">
        <v>618</v>
      </c>
      <c r="D3414" s="37" t="n">
        <v>2441</v>
      </c>
      <c r="E3414" s="36" t="s">
        <v>394</v>
      </c>
      <c r="F3414" s="36" t="n">
        <v>2003</v>
      </c>
      <c r="G3414" s="39" t="n">
        <v>7</v>
      </c>
      <c r="H3414" s="39" t="n">
        <v>342</v>
      </c>
      <c r="I3414" s="39" t="n">
        <v>120193</v>
      </c>
      <c r="J3414" s="39" t="n">
        <v>223885</v>
      </c>
      <c r="K3414" s="39" t="n">
        <v>609273</v>
      </c>
      <c r="L3414" s="39" t="n">
        <v>598673</v>
      </c>
      <c r="M3414" s="39" t="n">
        <v>333479</v>
      </c>
      <c r="N3414" s="39" t="n">
        <v>34134</v>
      </c>
    </row>
    <row r="3415" customFormat="false" ht="13.5" hidden="false" customHeight="false" outlineLevel="0" collapsed="false">
      <c r="B3415" s="36" t="n">
        <v>10</v>
      </c>
      <c r="C3415" s="36" t="s">
        <v>618</v>
      </c>
      <c r="D3415" s="37" t="n">
        <v>2451</v>
      </c>
      <c r="E3415" s="36" t="s">
        <v>396</v>
      </c>
      <c r="F3415" s="36" t="n">
        <v>2003</v>
      </c>
      <c r="G3415" s="39" t="n">
        <v>3</v>
      </c>
      <c r="H3415" s="39" t="n">
        <v>43</v>
      </c>
      <c r="I3415" s="39" t="n">
        <v>16788</v>
      </c>
      <c r="J3415" s="39" t="n">
        <v>23368</v>
      </c>
      <c r="K3415" s="39" t="n">
        <v>71477</v>
      </c>
      <c r="L3415" s="39" t="n">
        <v>71477</v>
      </c>
      <c r="M3415" s="39" t="n">
        <v>45818</v>
      </c>
      <c r="N3415" s="39" t="s">
        <v>102</v>
      </c>
    </row>
    <row r="3416" customFormat="false" ht="13.5" hidden="false" customHeight="false" outlineLevel="0" collapsed="false">
      <c r="B3416" s="36" t="n">
        <v>10</v>
      </c>
      <c r="C3416" s="36" t="s">
        <v>618</v>
      </c>
      <c r="D3416" s="37" t="n">
        <v>2452</v>
      </c>
      <c r="E3416" s="36" t="s">
        <v>397</v>
      </c>
      <c r="F3416" s="36" t="n">
        <v>2003</v>
      </c>
      <c r="G3416" s="39" t="n">
        <v>7</v>
      </c>
      <c r="H3416" s="39" t="n">
        <v>172</v>
      </c>
      <c r="I3416" s="39" t="n">
        <v>76253</v>
      </c>
      <c r="J3416" s="39" t="n">
        <v>194644</v>
      </c>
      <c r="K3416" s="39" t="n">
        <v>356577</v>
      </c>
      <c r="L3416" s="39" t="n">
        <v>357638</v>
      </c>
      <c r="M3416" s="39" t="n">
        <v>143530</v>
      </c>
      <c r="N3416" s="39" t="n">
        <v>12359</v>
      </c>
    </row>
    <row r="3417" customFormat="false" ht="13.5" hidden="false" customHeight="false" outlineLevel="0" collapsed="false">
      <c r="B3417" s="36" t="n">
        <v>10</v>
      </c>
      <c r="C3417" s="36" t="s">
        <v>618</v>
      </c>
      <c r="D3417" s="37" t="n">
        <v>2453</v>
      </c>
      <c r="E3417" s="36" t="s">
        <v>398</v>
      </c>
      <c r="F3417" s="36" t="n">
        <v>2003</v>
      </c>
      <c r="G3417" s="39" t="n">
        <v>24</v>
      </c>
      <c r="H3417" s="39" t="n">
        <v>773</v>
      </c>
      <c r="I3417" s="39" t="n">
        <v>272670</v>
      </c>
      <c r="J3417" s="39" t="n">
        <v>846995</v>
      </c>
      <c r="K3417" s="39" t="n">
        <v>1488656</v>
      </c>
      <c r="L3417" s="39" t="n">
        <v>1483916</v>
      </c>
      <c r="M3417" s="39" t="n">
        <v>551765</v>
      </c>
      <c r="N3417" s="39" t="n">
        <v>65383</v>
      </c>
    </row>
    <row r="3418" customFormat="false" ht="13.5" hidden="false" customHeight="false" outlineLevel="0" collapsed="false">
      <c r="B3418" s="36" t="n">
        <v>10</v>
      </c>
      <c r="C3418" s="36" t="s">
        <v>618</v>
      </c>
      <c r="D3418" s="37" t="n">
        <v>2454</v>
      </c>
      <c r="E3418" s="36" t="s">
        <v>399</v>
      </c>
      <c r="F3418" s="36" t="n">
        <v>2003</v>
      </c>
      <c r="G3418" s="39" t="n">
        <v>8</v>
      </c>
      <c r="H3418" s="39" t="n">
        <v>126</v>
      </c>
      <c r="I3418" s="39" t="n">
        <v>33019</v>
      </c>
      <c r="J3418" s="39" t="n">
        <v>82420</v>
      </c>
      <c r="K3418" s="39" t="n">
        <v>157622</v>
      </c>
      <c r="L3418" s="39" t="n">
        <v>155210</v>
      </c>
      <c r="M3418" s="39" t="n">
        <v>68286</v>
      </c>
      <c r="N3418" s="39" t="n">
        <v>2793</v>
      </c>
    </row>
    <row r="3419" customFormat="false" ht="13.5" hidden="false" customHeight="false" outlineLevel="0" collapsed="false">
      <c r="B3419" s="36" t="n">
        <v>10</v>
      </c>
      <c r="C3419" s="36" t="s">
        <v>618</v>
      </c>
      <c r="D3419" s="37" t="n">
        <v>2455</v>
      </c>
      <c r="E3419" s="36" t="s">
        <v>400</v>
      </c>
      <c r="F3419" s="36" t="n">
        <v>2003</v>
      </c>
      <c r="G3419" s="39" t="n">
        <v>1</v>
      </c>
      <c r="H3419" s="39" t="s">
        <v>106</v>
      </c>
      <c r="I3419" s="39" t="s">
        <v>106</v>
      </c>
      <c r="J3419" s="39" t="s">
        <v>106</v>
      </c>
      <c r="K3419" s="39" t="s">
        <v>106</v>
      </c>
      <c r="L3419" s="39" t="s">
        <v>106</v>
      </c>
      <c r="M3419" s="39" t="s">
        <v>106</v>
      </c>
      <c r="N3419" s="39" t="s">
        <v>102</v>
      </c>
    </row>
    <row r="3420" customFormat="false" ht="13.5" hidden="false" customHeight="false" outlineLevel="0" collapsed="false">
      <c r="B3420" s="36" t="n">
        <v>10</v>
      </c>
      <c r="C3420" s="36" t="s">
        <v>618</v>
      </c>
      <c r="D3420" s="37" t="n">
        <v>2499</v>
      </c>
      <c r="E3420" s="36" t="s">
        <v>402</v>
      </c>
      <c r="F3420" s="36" t="n">
        <v>2003</v>
      </c>
      <c r="G3420" s="39" t="n">
        <v>2</v>
      </c>
      <c r="H3420" s="39" t="s">
        <v>106</v>
      </c>
      <c r="I3420" s="39" t="s">
        <v>106</v>
      </c>
      <c r="J3420" s="39" t="s">
        <v>106</v>
      </c>
      <c r="K3420" s="39" t="s">
        <v>106</v>
      </c>
      <c r="L3420" s="39" t="s">
        <v>106</v>
      </c>
      <c r="M3420" s="39" t="s">
        <v>106</v>
      </c>
      <c r="N3420" s="39" t="s">
        <v>102</v>
      </c>
    </row>
    <row r="3421" customFormat="false" ht="13.5" hidden="false" customHeight="false" outlineLevel="0" collapsed="false">
      <c r="B3421" s="36" t="n">
        <v>10</v>
      </c>
      <c r="C3421" s="36" t="s">
        <v>618</v>
      </c>
      <c r="D3421" s="37" t="n">
        <v>2511</v>
      </c>
      <c r="E3421" s="36" t="s">
        <v>403</v>
      </c>
      <c r="F3421" s="36" t="n">
        <v>2003</v>
      </c>
      <c r="G3421" s="39" t="n">
        <v>6</v>
      </c>
      <c r="H3421" s="39" t="n">
        <v>369</v>
      </c>
      <c r="I3421" s="39" t="n">
        <v>170413</v>
      </c>
      <c r="J3421" s="39" t="n">
        <v>133950</v>
      </c>
      <c r="K3421" s="39" t="n">
        <v>508964</v>
      </c>
      <c r="L3421" s="39" t="n">
        <v>510793</v>
      </c>
      <c r="M3421" s="39" t="n">
        <v>317072</v>
      </c>
      <c r="N3421" s="39" t="n">
        <v>19101</v>
      </c>
    </row>
    <row r="3422" customFormat="false" ht="13.5" hidden="false" customHeight="false" outlineLevel="0" collapsed="false">
      <c r="B3422" s="36" t="n">
        <v>10</v>
      </c>
      <c r="C3422" s="36" t="s">
        <v>618</v>
      </c>
      <c r="D3422" s="37" t="n">
        <v>2521</v>
      </c>
      <c r="E3422" s="36" t="s">
        <v>404</v>
      </c>
      <c r="F3422" s="36" t="n">
        <v>2003</v>
      </c>
      <c r="G3422" s="39" t="n">
        <v>1</v>
      </c>
      <c r="H3422" s="39" t="s">
        <v>106</v>
      </c>
      <c r="I3422" s="39" t="s">
        <v>106</v>
      </c>
      <c r="J3422" s="39" t="s">
        <v>106</v>
      </c>
      <c r="K3422" s="39" t="s">
        <v>106</v>
      </c>
      <c r="L3422" s="39" t="s">
        <v>106</v>
      </c>
      <c r="M3422" s="39" t="s">
        <v>106</v>
      </c>
      <c r="N3422" s="39" t="s">
        <v>102</v>
      </c>
    </row>
    <row r="3423" customFormat="false" ht="13.5" hidden="false" customHeight="false" outlineLevel="0" collapsed="false">
      <c r="B3423" s="36" t="n">
        <v>10</v>
      </c>
      <c r="C3423" s="36" t="s">
        <v>618</v>
      </c>
      <c r="D3423" s="37" t="n">
        <v>2522</v>
      </c>
      <c r="E3423" s="36" t="s">
        <v>405</v>
      </c>
      <c r="F3423" s="36" t="n">
        <v>2003</v>
      </c>
      <c r="G3423" s="39" t="n">
        <v>7</v>
      </c>
      <c r="H3423" s="39" t="n">
        <v>53</v>
      </c>
      <c r="I3423" s="39" t="n">
        <v>18560</v>
      </c>
      <c r="J3423" s="39" t="n">
        <v>21928</v>
      </c>
      <c r="K3423" s="39" t="n">
        <v>50218</v>
      </c>
      <c r="L3423" s="39" t="n">
        <v>50218</v>
      </c>
      <c r="M3423" s="39" t="n">
        <v>26943</v>
      </c>
      <c r="N3423" s="39" t="s">
        <v>102</v>
      </c>
    </row>
    <row r="3424" customFormat="false" ht="13.5" hidden="false" customHeight="false" outlineLevel="0" collapsed="false">
      <c r="B3424" s="36" t="n">
        <v>10</v>
      </c>
      <c r="C3424" s="36" t="s">
        <v>618</v>
      </c>
      <c r="D3424" s="37" t="n">
        <v>2523</v>
      </c>
      <c r="E3424" s="36" t="s">
        <v>406</v>
      </c>
      <c r="F3424" s="36" t="n">
        <v>2003</v>
      </c>
      <c r="G3424" s="39" t="n">
        <v>2</v>
      </c>
      <c r="H3424" s="39" t="s">
        <v>106</v>
      </c>
      <c r="I3424" s="39" t="s">
        <v>106</v>
      </c>
      <c r="J3424" s="39" t="s">
        <v>106</v>
      </c>
      <c r="K3424" s="39" t="s">
        <v>106</v>
      </c>
      <c r="L3424" s="39" t="s">
        <v>106</v>
      </c>
      <c r="M3424" s="39" t="s">
        <v>106</v>
      </c>
      <c r="N3424" s="39" t="s">
        <v>102</v>
      </c>
    </row>
    <row r="3425" customFormat="false" ht="13.5" hidden="false" customHeight="false" outlineLevel="0" collapsed="false">
      <c r="B3425" s="36" t="n">
        <v>10</v>
      </c>
      <c r="C3425" s="36" t="s">
        <v>618</v>
      </c>
      <c r="D3425" s="37" t="n">
        <v>2524</v>
      </c>
      <c r="E3425" s="36" t="s">
        <v>407</v>
      </c>
      <c r="F3425" s="36" t="n">
        <v>2003</v>
      </c>
      <c r="G3425" s="39" t="n">
        <v>1</v>
      </c>
      <c r="H3425" s="39" t="s">
        <v>106</v>
      </c>
      <c r="I3425" s="39" t="s">
        <v>106</v>
      </c>
      <c r="J3425" s="39" t="s">
        <v>106</v>
      </c>
      <c r="K3425" s="39" t="s">
        <v>106</v>
      </c>
      <c r="L3425" s="39" t="s">
        <v>106</v>
      </c>
      <c r="M3425" s="39" t="s">
        <v>106</v>
      </c>
      <c r="N3425" s="39" t="s">
        <v>102</v>
      </c>
    </row>
    <row r="3426" customFormat="false" ht="13.5" hidden="false" customHeight="false" outlineLevel="0" collapsed="false">
      <c r="B3426" s="36" t="n">
        <v>10</v>
      </c>
      <c r="C3426" s="36" t="s">
        <v>618</v>
      </c>
      <c r="D3426" s="37" t="n">
        <v>2525</v>
      </c>
      <c r="E3426" s="36" t="s">
        <v>408</v>
      </c>
      <c r="F3426" s="36" t="n">
        <v>2003</v>
      </c>
      <c r="G3426" s="39" t="n">
        <v>1</v>
      </c>
      <c r="H3426" s="39" t="s">
        <v>106</v>
      </c>
      <c r="I3426" s="39" t="s">
        <v>106</v>
      </c>
      <c r="J3426" s="39" t="s">
        <v>106</v>
      </c>
      <c r="K3426" s="39" t="s">
        <v>106</v>
      </c>
      <c r="L3426" s="39" t="s">
        <v>106</v>
      </c>
      <c r="M3426" s="39" t="s">
        <v>106</v>
      </c>
      <c r="N3426" s="39" t="s">
        <v>102</v>
      </c>
    </row>
    <row r="3427" customFormat="false" ht="13.5" hidden="false" customHeight="false" outlineLevel="0" collapsed="false">
      <c r="B3427" s="36" t="n">
        <v>10</v>
      </c>
      <c r="C3427" s="36" t="s">
        <v>618</v>
      </c>
      <c r="D3427" s="37" t="n">
        <v>2526</v>
      </c>
      <c r="E3427" s="36" t="s">
        <v>409</v>
      </c>
      <c r="F3427" s="36" t="n">
        <v>2003</v>
      </c>
      <c r="G3427" s="39" t="n">
        <v>1</v>
      </c>
      <c r="H3427" s="39" t="s">
        <v>106</v>
      </c>
      <c r="I3427" s="39" t="s">
        <v>106</v>
      </c>
      <c r="J3427" s="39" t="s">
        <v>106</v>
      </c>
      <c r="K3427" s="39" t="s">
        <v>106</v>
      </c>
      <c r="L3427" s="39" t="s">
        <v>106</v>
      </c>
      <c r="M3427" s="39" t="s">
        <v>106</v>
      </c>
      <c r="N3427" s="39" t="s">
        <v>102</v>
      </c>
    </row>
    <row r="3428" customFormat="false" ht="13.5" hidden="false" customHeight="false" outlineLevel="0" collapsed="false">
      <c r="B3428" s="36" t="n">
        <v>10</v>
      </c>
      <c r="C3428" s="36" t="s">
        <v>618</v>
      </c>
      <c r="D3428" s="37" t="n">
        <v>2527</v>
      </c>
      <c r="E3428" s="36" t="s">
        <v>410</v>
      </c>
      <c r="F3428" s="36" t="n">
        <v>2003</v>
      </c>
      <c r="G3428" s="39" t="n">
        <v>3</v>
      </c>
      <c r="H3428" s="39" t="s">
        <v>106</v>
      </c>
      <c r="I3428" s="39" t="s">
        <v>106</v>
      </c>
      <c r="J3428" s="39" t="s">
        <v>106</v>
      </c>
      <c r="K3428" s="39" t="s">
        <v>106</v>
      </c>
      <c r="L3428" s="39" t="s">
        <v>106</v>
      </c>
      <c r="M3428" s="39" t="s">
        <v>106</v>
      </c>
      <c r="N3428" s="39" t="s">
        <v>102</v>
      </c>
    </row>
    <row r="3429" customFormat="false" ht="13.5" hidden="false" customHeight="false" outlineLevel="0" collapsed="false">
      <c r="B3429" s="36" t="n">
        <v>10</v>
      </c>
      <c r="C3429" s="36" t="s">
        <v>618</v>
      </c>
      <c r="D3429" s="37" t="n">
        <v>2529</v>
      </c>
      <c r="E3429" s="36" t="s">
        <v>411</v>
      </c>
      <c r="F3429" s="36" t="n">
        <v>2003</v>
      </c>
      <c r="G3429" s="39" t="n">
        <v>21</v>
      </c>
      <c r="H3429" s="39" t="n">
        <v>218</v>
      </c>
      <c r="I3429" s="39" t="n">
        <v>69923</v>
      </c>
      <c r="J3429" s="39" t="n">
        <v>122776</v>
      </c>
      <c r="K3429" s="39" t="n">
        <v>283280</v>
      </c>
      <c r="L3429" s="39" t="n">
        <v>283280</v>
      </c>
      <c r="M3429" s="39" t="n">
        <v>152861</v>
      </c>
      <c r="N3429" s="39" t="s">
        <v>102</v>
      </c>
    </row>
    <row r="3430" customFormat="false" ht="13.5" hidden="false" customHeight="false" outlineLevel="0" collapsed="false">
      <c r="B3430" s="36" t="n">
        <v>10</v>
      </c>
      <c r="C3430" s="36" t="s">
        <v>618</v>
      </c>
      <c r="D3430" s="37" t="n">
        <v>2531</v>
      </c>
      <c r="E3430" s="36" t="s">
        <v>412</v>
      </c>
      <c r="F3430" s="36" t="n">
        <v>2003</v>
      </c>
      <c r="G3430" s="39" t="n">
        <v>11</v>
      </c>
      <c r="H3430" s="39" t="n">
        <v>217</v>
      </c>
      <c r="I3430" s="39" t="n">
        <v>81548</v>
      </c>
      <c r="J3430" s="39" t="n">
        <v>182822</v>
      </c>
      <c r="K3430" s="39" t="n">
        <v>319714</v>
      </c>
      <c r="L3430" s="39" t="n">
        <v>322461</v>
      </c>
      <c r="M3430" s="39" t="n">
        <v>129840</v>
      </c>
      <c r="N3430" s="39" t="n">
        <v>4703</v>
      </c>
    </row>
    <row r="3431" customFormat="false" ht="13.5" hidden="false" customHeight="false" outlineLevel="0" collapsed="false">
      <c r="B3431" s="36" t="n">
        <v>10</v>
      </c>
      <c r="C3431" s="36" t="s">
        <v>618</v>
      </c>
      <c r="D3431" s="37" t="n">
        <v>2532</v>
      </c>
      <c r="E3431" s="36" t="s">
        <v>413</v>
      </c>
      <c r="F3431" s="36" t="n">
        <v>2003</v>
      </c>
      <c r="G3431" s="39" t="n">
        <v>9</v>
      </c>
      <c r="H3431" s="39" t="n">
        <v>203</v>
      </c>
      <c r="I3431" s="39" t="n">
        <v>72353</v>
      </c>
      <c r="J3431" s="39" t="n">
        <v>161269</v>
      </c>
      <c r="K3431" s="39" t="n">
        <v>287931</v>
      </c>
      <c r="L3431" s="39" t="n">
        <v>289380</v>
      </c>
      <c r="M3431" s="39" t="n">
        <v>117448</v>
      </c>
      <c r="N3431" s="39" t="n">
        <v>3830</v>
      </c>
    </row>
    <row r="3432" customFormat="false" ht="13.5" hidden="false" customHeight="false" outlineLevel="0" collapsed="false">
      <c r="B3432" s="36" t="n">
        <v>10</v>
      </c>
      <c r="C3432" s="36" t="s">
        <v>618</v>
      </c>
      <c r="D3432" s="37" t="n">
        <v>2533</v>
      </c>
      <c r="E3432" s="36" t="s">
        <v>414</v>
      </c>
      <c r="F3432" s="36" t="n">
        <v>2003</v>
      </c>
      <c r="G3432" s="39" t="n">
        <v>2</v>
      </c>
      <c r="H3432" s="39" t="s">
        <v>106</v>
      </c>
      <c r="I3432" s="39" t="s">
        <v>106</v>
      </c>
      <c r="J3432" s="39" t="s">
        <v>106</v>
      </c>
      <c r="K3432" s="39" t="s">
        <v>106</v>
      </c>
      <c r="L3432" s="39" t="s">
        <v>106</v>
      </c>
      <c r="M3432" s="39" t="s">
        <v>106</v>
      </c>
      <c r="N3432" s="39" t="s">
        <v>106</v>
      </c>
    </row>
    <row r="3433" customFormat="false" ht="13.5" hidden="false" customHeight="false" outlineLevel="0" collapsed="false">
      <c r="B3433" s="36" t="n">
        <v>10</v>
      </c>
      <c r="C3433" s="36" t="s">
        <v>618</v>
      </c>
      <c r="D3433" s="37" t="n">
        <v>2539</v>
      </c>
      <c r="E3433" s="36" t="s">
        <v>415</v>
      </c>
      <c r="F3433" s="36" t="n">
        <v>2003</v>
      </c>
      <c r="G3433" s="39" t="n">
        <v>1</v>
      </c>
      <c r="H3433" s="39" t="s">
        <v>106</v>
      </c>
      <c r="I3433" s="39" t="s">
        <v>106</v>
      </c>
      <c r="J3433" s="39" t="s">
        <v>106</v>
      </c>
      <c r="K3433" s="39" t="s">
        <v>106</v>
      </c>
      <c r="L3433" s="39" t="s">
        <v>106</v>
      </c>
      <c r="M3433" s="39" t="s">
        <v>106</v>
      </c>
      <c r="N3433" s="39" t="s">
        <v>102</v>
      </c>
    </row>
    <row r="3434" customFormat="false" ht="13.5" hidden="false" customHeight="false" outlineLevel="0" collapsed="false">
      <c r="B3434" s="36" t="n">
        <v>10</v>
      </c>
      <c r="C3434" s="36" t="s">
        <v>618</v>
      </c>
      <c r="D3434" s="37" t="n">
        <v>2541</v>
      </c>
      <c r="E3434" s="36" t="s">
        <v>416</v>
      </c>
      <c r="F3434" s="36" t="n">
        <v>2003</v>
      </c>
      <c r="G3434" s="39" t="n">
        <v>142</v>
      </c>
      <c r="H3434" s="39" t="n">
        <v>1717</v>
      </c>
      <c r="I3434" s="39" t="n">
        <v>647140</v>
      </c>
      <c r="J3434" s="39" t="n">
        <v>2115256</v>
      </c>
      <c r="K3434" s="39" t="n">
        <v>3710175</v>
      </c>
      <c r="L3434" s="39" t="n">
        <v>3708773</v>
      </c>
      <c r="M3434" s="39" t="n">
        <v>1498185</v>
      </c>
      <c r="N3434" s="39" t="n">
        <v>15009</v>
      </c>
    </row>
    <row r="3435" customFormat="false" ht="13.5" hidden="false" customHeight="false" outlineLevel="0" collapsed="false">
      <c r="B3435" s="36" t="n">
        <v>10</v>
      </c>
      <c r="C3435" s="36" t="s">
        <v>618</v>
      </c>
      <c r="D3435" s="37" t="n">
        <v>2542</v>
      </c>
      <c r="E3435" s="36" t="s">
        <v>417</v>
      </c>
      <c r="F3435" s="36" t="n">
        <v>2003</v>
      </c>
      <c r="G3435" s="39" t="n">
        <v>103</v>
      </c>
      <c r="H3435" s="39" t="n">
        <v>2599</v>
      </c>
      <c r="I3435" s="39" t="n">
        <v>1022726</v>
      </c>
      <c r="J3435" s="39" t="n">
        <v>3054625</v>
      </c>
      <c r="K3435" s="39" t="n">
        <v>5763674</v>
      </c>
      <c r="L3435" s="39" t="n">
        <v>5748196</v>
      </c>
      <c r="M3435" s="39" t="n">
        <v>2496126</v>
      </c>
      <c r="N3435" s="39" t="n">
        <v>28680</v>
      </c>
    </row>
    <row r="3436" customFormat="false" ht="13.5" hidden="false" customHeight="false" outlineLevel="0" collapsed="false">
      <c r="B3436" s="36" t="n">
        <v>10</v>
      </c>
      <c r="C3436" s="36" t="s">
        <v>618</v>
      </c>
      <c r="D3436" s="37" t="n">
        <v>2543</v>
      </c>
      <c r="E3436" s="36" t="s">
        <v>418</v>
      </c>
      <c r="F3436" s="36" t="n">
        <v>2003</v>
      </c>
      <c r="G3436" s="39" t="n">
        <v>161</v>
      </c>
      <c r="H3436" s="39" t="n">
        <v>1874</v>
      </c>
      <c r="I3436" s="39" t="n">
        <v>694192</v>
      </c>
      <c r="J3436" s="39" t="n">
        <v>1339653</v>
      </c>
      <c r="K3436" s="39" t="n">
        <v>2813007</v>
      </c>
      <c r="L3436" s="39" t="n">
        <v>2797994</v>
      </c>
      <c r="M3436" s="39" t="n">
        <v>1341515</v>
      </c>
      <c r="N3436" s="39" t="n">
        <v>164695</v>
      </c>
    </row>
    <row r="3437" customFormat="false" ht="13.5" hidden="false" customHeight="false" outlineLevel="0" collapsed="false">
      <c r="B3437" s="36" t="n">
        <v>10</v>
      </c>
      <c r="C3437" s="36" t="s">
        <v>618</v>
      </c>
      <c r="D3437" s="37" t="n">
        <v>2551</v>
      </c>
      <c r="E3437" s="36" t="s">
        <v>419</v>
      </c>
      <c r="F3437" s="36" t="n">
        <v>2003</v>
      </c>
      <c r="G3437" s="39" t="n">
        <v>21</v>
      </c>
      <c r="H3437" s="39" t="n">
        <v>663</v>
      </c>
      <c r="I3437" s="39" t="n">
        <v>336748</v>
      </c>
      <c r="J3437" s="39" t="n">
        <v>1338361</v>
      </c>
      <c r="K3437" s="39" t="n">
        <v>2609785</v>
      </c>
      <c r="L3437" s="39" t="n">
        <v>2588560</v>
      </c>
      <c r="M3437" s="39" t="n">
        <v>1049151</v>
      </c>
      <c r="N3437" s="39" t="n">
        <v>43358</v>
      </c>
    </row>
    <row r="3438" customFormat="false" ht="13.5" hidden="false" customHeight="false" outlineLevel="0" collapsed="false">
      <c r="B3438" s="36" t="n">
        <v>10</v>
      </c>
      <c r="C3438" s="36" t="s">
        <v>618</v>
      </c>
      <c r="D3438" s="37" t="n">
        <v>2552</v>
      </c>
      <c r="E3438" s="36" t="s">
        <v>420</v>
      </c>
      <c r="F3438" s="36" t="n">
        <v>2003</v>
      </c>
      <c r="G3438" s="39" t="n">
        <v>159</v>
      </c>
      <c r="H3438" s="39" t="n">
        <v>2447</v>
      </c>
      <c r="I3438" s="39" t="n">
        <v>855898</v>
      </c>
      <c r="J3438" s="39" t="n">
        <v>1704349</v>
      </c>
      <c r="K3438" s="39" t="n">
        <v>3450370</v>
      </c>
      <c r="L3438" s="39" t="n">
        <v>3451998</v>
      </c>
      <c r="M3438" s="39" t="n">
        <v>1593030</v>
      </c>
      <c r="N3438" s="39" t="n">
        <v>70427</v>
      </c>
    </row>
    <row r="3439" customFormat="false" ht="13.5" hidden="false" customHeight="false" outlineLevel="0" collapsed="false">
      <c r="B3439" s="36" t="n">
        <v>10</v>
      </c>
      <c r="C3439" s="36" t="s">
        <v>618</v>
      </c>
      <c r="D3439" s="37" t="n">
        <v>2553</v>
      </c>
      <c r="E3439" s="36" t="s">
        <v>421</v>
      </c>
      <c r="F3439" s="36" t="n">
        <v>2003</v>
      </c>
      <c r="G3439" s="39" t="n">
        <v>2</v>
      </c>
      <c r="H3439" s="39" t="s">
        <v>106</v>
      </c>
      <c r="I3439" s="39" t="s">
        <v>106</v>
      </c>
      <c r="J3439" s="39" t="s">
        <v>106</v>
      </c>
      <c r="K3439" s="39" t="s">
        <v>106</v>
      </c>
      <c r="L3439" s="39" t="s">
        <v>106</v>
      </c>
      <c r="M3439" s="39" t="s">
        <v>106</v>
      </c>
      <c r="N3439" s="39" t="s">
        <v>106</v>
      </c>
    </row>
    <row r="3440" customFormat="false" ht="13.5" hidden="false" customHeight="false" outlineLevel="0" collapsed="false">
      <c r="B3440" s="36" t="n">
        <v>10</v>
      </c>
      <c r="C3440" s="36" t="s">
        <v>618</v>
      </c>
      <c r="D3440" s="37" t="n">
        <v>2561</v>
      </c>
      <c r="E3440" s="36" t="s">
        <v>422</v>
      </c>
      <c r="F3440" s="36" t="n">
        <v>2003</v>
      </c>
      <c r="G3440" s="39" t="n">
        <v>65</v>
      </c>
      <c r="H3440" s="39" t="n">
        <v>1272</v>
      </c>
      <c r="I3440" s="39" t="n">
        <v>405608</v>
      </c>
      <c r="J3440" s="39" t="n">
        <v>607175</v>
      </c>
      <c r="K3440" s="39" t="n">
        <v>1465135</v>
      </c>
      <c r="L3440" s="39" t="n">
        <v>1461979</v>
      </c>
      <c r="M3440" s="39" t="n">
        <v>793512</v>
      </c>
      <c r="N3440" s="39" t="n">
        <v>6626</v>
      </c>
    </row>
    <row r="3441" customFormat="false" ht="13.5" hidden="false" customHeight="false" outlineLevel="0" collapsed="false">
      <c r="B3441" s="36" t="n">
        <v>10</v>
      </c>
      <c r="C3441" s="36" t="s">
        <v>618</v>
      </c>
      <c r="D3441" s="37" t="n">
        <v>2562</v>
      </c>
      <c r="E3441" s="36" t="s">
        <v>423</v>
      </c>
      <c r="F3441" s="36" t="n">
        <v>2003</v>
      </c>
      <c r="G3441" s="39" t="n">
        <v>10</v>
      </c>
      <c r="H3441" s="39" t="n">
        <v>210</v>
      </c>
      <c r="I3441" s="39" t="n">
        <v>89468</v>
      </c>
      <c r="J3441" s="39" t="n">
        <v>78911</v>
      </c>
      <c r="K3441" s="39" t="n">
        <v>293247</v>
      </c>
      <c r="L3441" s="39" t="n">
        <v>293057</v>
      </c>
      <c r="M3441" s="39" t="n">
        <v>200198</v>
      </c>
      <c r="N3441" s="39" t="n">
        <v>4463</v>
      </c>
    </row>
    <row r="3442" customFormat="false" ht="13.5" hidden="false" customHeight="false" outlineLevel="0" collapsed="false">
      <c r="B3442" s="36" t="n">
        <v>10</v>
      </c>
      <c r="C3442" s="36" t="s">
        <v>618</v>
      </c>
      <c r="D3442" s="37" t="n">
        <v>2564</v>
      </c>
      <c r="E3442" s="36" t="s">
        <v>425</v>
      </c>
      <c r="F3442" s="36" t="n">
        <v>2003</v>
      </c>
      <c r="G3442" s="39" t="n">
        <v>50</v>
      </c>
      <c r="H3442" s="39" t="n">
        <v>1172</v>
      </c>
      <c r="I3442" s="39" t="n">
        <v>432078</v>
      </c>
      <c r="J3442" s="39" t="n">
        <v>890110</v>
      </c>
      <c r="K3442" s="39" t="n">
        <v>1817911</v>
      </c>
      <c r="L3442" s="39" t="n">
        <v>1818588</v>
      </c>
      <c r="M3442" s="39" t="n">
        <v>833106</v>
      </c>
      <c r="N3442" s="39" t="n">
        <v>29604</v>
      </c>
    </row>
    <row r="3443" customFormat="false" ht="13.5" hidden="false" customHeight="false" outlineLevel="0" collapsed="false">
      <c r="B3443" s="36" t="n">
        <v>10</v>
      </c>
      <c r="C3443" s="36" t="s">
        <v>618</v>
      </c>
      <c r="D3443" s="37" t="n">
        <v>2565</v>
      </c>
      <c r="E3443" s="36" t="s">
        <v>426</v>
      </c>
      <c r="F3443" s="36" t="n">
        <v>2003</v>
      </c>
      <c r="G3443" s="39" t="n">
        <v>21</v>
      </c>
      <c r="H3443" s="39" t="n">
        <v>449</v>
      </c>
      <c r="I3443" s="39" t="n">
        <v>190457</v>
      </c>
      <c r="J3443" s="39" t="n">
        <v>161610</v>
      </c>
      <c r="K3443" s="39" t="n">
        <v>568935</v>
      </c>
      <c r="L3443" s="39" t="n">
        <v>568935</v>
      </c>
      <c r="M3443" s="39" t="n">
        <v>374028</v>
      </c>
      <c r="N3443" s="39" t="n">
        <v>62571</v>
      </c>
    </row>
    <row r="3444" customFormat="false" ht="13.5" hidden="false" customHeight="false" outlineLevel="0" collapsed="false">
      <c r="B3444" s="36" t="n">
        <v>10</v>
      </c>
      <c r="C3444" s="36" t="s">
        <v>618</v>
      </c>
      <c r="D3444" s="37" t="n">
        <v>2569</v>
      </c>
      <c r="E3444" s="36" t="s">
        <v>427</v>
      </c>
      <c r="F3444" s="36" t="n">
        <v>2003</v>
      </c>
      <c r="G3444" s="39" t="n">
        <v>53</v>
      </c>
      <c r="H3444" s="39" t="n">
        <v>1386</v>
      </c>
      <c r="I3444" s="39" t="n">
        <v>682559</v>
      </c>
      <c r="J3444" s="39" t="n">
        <v>1327351</v>
      </c>
      <c r="K3444" s="39" t="n">
        <v>3695947</v>
      </c>
      <c r="L3444" s="39" t="n">
        <v>3688855</v>
      </c>
      <c r="M3444" s="39" t="n">
        <v>1924470</v>
      </c>
      <c r="N3444" s="39" t="n">
        <v>553225</v>
      </c>
    </row>
    <row r="3445" customFormat="false" ht="13.5" hidden="false" customHeight="false" outlineLevel="0" collapsed="false">
      <c r="B3445" s="36" t="n">
        <v>10</v>
      </c>
      <c r="C3445" s="36" t="s">
        <v>618</v>
      </c>
      <c r="D3445" s="37" t="n">
        <v>2571</v>
      </c>
      <c r="E3445" s="36" t="s">
        <v>428</v>
      </c>
      <c r="F3445" s="36" t="n">
        <v>2003</v>
      </c>
      <c r="G3445" s="39" t="n">
        <v>1</v>
      </c>
      <c r="H3445" s="39" t="s">
        <v>106</v>
      </c>
      <c r="I3445" s="39" t="s">
        <v>106</v>
      </c>
      <c r="J3445" s="39" t="s">
        <v>106</v>
      </c>
      <c r="K3445" s="39" t="s">
        <v>106</v>
      </c>
      <c r="L3445" s="39" t="s">
        <v>106</v>
      </c>
      <c r="M3445" s="39" t="s">
        <v>106</v>
      </c>
      <c r="N3445" s="39" t="s">
        <v>102</v>
      </c>
    </row>
    <row r="3446" customFormat="false" ht="13.5" hidden="false" customHeight="false" outlineLevel="0" collapsed="false">
      <c r="B3446" s="36" t="n">
        <v>10</v>
      </c>
      <c r="C3446" s="36" t="s">
        <v>618</v>
      </c>
      <c r="D3446" s="37" t="n">
        <v>2579</v>
      </c>
      <c r="E3446" s="36" t="s">
        <v>429</v>
      </c>
      <c r="F3446" s="36" t="n">
        <v>2003</v>
      </c>
      <c r="G3446" s="39" t="n">
        <v>10</v>
      </c>
      <c r="H3446" s="39" t="n">
        <v>108</v>
      </c>
      <c r="I3446" s="39" t="n">
        <v>33655</v>
      </c>
      <c r="J3446" s="39" t="n">
        <v>49468</v>
      </c>
      <c r="K3446" s="39" t="n">
        <v>131982</v>
      </c>
      <c r="L3446" s="39" t="n">
        <v>131982</v>
      </c>
      <c r="M3446" s="39" t="n">
        <v>78585</v>
      </c>
      <c r="N3446" s="39" t="s">
        <v>102</v>
      </c>
    </row>
    <row r="3447" customFormat="false" ht="13.5" hidden="false" customHeight="false" outlineLevel="0" collapsed="false">
      <c r="B3447" s="36" t="n">
        <v>10</v>
      </c>
      <c r="C3447" s="36" t="s">
        <v>618</v>
      </c>
      <c r="D3447" s="37" t="n">
        <v>2581</v>
      </c>
      <c r="E3447" s="36" t="s">
        <v>430</v>
      </c>
      <c r="F3447" s="36" t="n">
        <v>2003</v>
      </c>
      <c r="G3447" s="39" t="n">
        <v>46</v>
      </c>
      <c r="H3447" s="39" t="n">
        <v>725</v>
      </c>
      <c r="I3447" s="39" t="n">
        <v>299072</v>
      </c>
      <c r="J3447" s="39" t="n">
        <v>671061</v>
      </c>
      <c r="K3447" s="39" t="n">
        <v>1359835</v>
      </c>
      <c r="L3447" s="39" t="n">
        <v>1388518</v>
      </c>
      <c r="M3447" s="39" t="n">
        <v>626646</v>
      </c>
      <c r="N3447" s="39" t="n">
        <v>54173</v>
      </c>
    </row>
    <row r="3448" customFormat="false" ht="13.5" hidden="false" customHeight="false" outlineLevel="0" collapsed="false">
      <c r="B3448" s="36" t="n">
        <v>10</v>
      </c>
      <c r="C3448" s="36" t="s">
        <v>618</v>
      </c>
      <c r="D3448" s="37" t="n">
        <v>2591</v>
      </c>
      <c r="E3448" s="36" t="s">
        <v>431</v>
      </c>
      <c r="F3448" s="36" t="n">
        <v>2003</v>
      </c>
      <c r="G3448" s="39" t="n">
        <v>4</v>
      </c>
      <c r="H3448" s="39" t="n">
        <v>100</v>
      </c>
      <c r="I3448" s="39" t="n">
        <v>36862</v>
      </c>
      <c r="J3448" s="39" t="n">
        <v>74971</v>
      </c>
      <c r="K3448" s="39" t="n">
        <v>135938</v>
      </c>
      <c r="L3448" s="39" t="n">
        <v>133488</v>
      </c>
      <c r="M3448" s="39" t="n">
        <v>52938</v>
      </c>
      <c r="N3448" s="39" t="n">
        <v>65</v>
      </c>
    </row>
    <row r="3449" customFormat="false" ht="13.5" hidden="false" customHeight="false" outlineLevel="0" collapsed="false">
      <c r="B3449" s="36" t="n">
        <v>10</v>
      </c>
      <c r="C3449" s="36" t="s">
        <v>618</v>
      </c>
      <c r="D3449" s="37" t="n">
        <v>2592</v>
      </c>
      <c r="E3449" s="36" t="s">
        <v>432</v>
      </c>
      <c r="F3449" s="36" t="n">
        <v>2003</v>
      </c>
      <c r="G3449" s="39" t="n">
        <v>14</v>
      </c>
      <c r="H3449" s="39" t="n">
        <v>175</v>
      </c>
      <c r="I3449" s="39" t="n">
        <v>65511</v>
      </c>
      <c r="J3449" s="39" t="n">
        <v>84254</v>
      </c>
      <c r="K3449" s="39" t="n">
        <v>190766</v>
      </c>
      <c r="L3449" s="39" t="n">
        <v>190766</v>
      </c>
      <c r="M3449" s="39" t="n">
        <v>101440</v>
      </c>
      <c r="N3449" s="39" t="s">
        <v>102</v>
      </c>
    </row>
    <row r="3450" customFormat="false" ht="13.5" hidden="false" customHeight="false" outlineLevel="0" collapsed="false">
      <c r="B3450" s="36" t="n">
        <v>10</v>
      </c>
      <c r="C3450" s="36" t="s">
        <v>618</v>
      </c>
      <c r="D3450" s="37" t="n">
        <v>2599</v>
      </c>
      <c r="E3450" s="36" t="s">
        <v>433</v>
      </c>
      <c r="F3450" s="36" t="n">
        <v>2003</v>
      </c>
      <c r="G3450" s="39" t="n">
        <v>21</v>
      </c>
      <c r="H3450" s="39" t="n">
        <v>400</v>
      </c>
      <c r="I3450" s="39" t="n">
        <v>171433</v>
      </c>
      <c r="J3450" s="39" t="n">
        <v>380119</v>
      </c>
      <c r="K3450" s="39" t="n">
        <v>687463</v>
      </c>
      <c r="L3450" s="39" t="n">
        <v>703410</v>
      </c>
      <c r="M3450" s="39" t="n">
        <v>294316</v>
      </c>
      <c r="N3450" s="39" t="n">
        <v>12824</v>
      </c>
    </row>
    <row r="3451" customFormat="false" ht="13.5" hidden="false" customHeight="false" outlineLevel="0" collapsed="false">
      <c r="B3451" s="36" t="n">
        <v>10</v>
      </c>
      <c r="C3451" s="36" t="s">
        <v>618</v>
      </c>
      <c r="D3451" s="37" t="n">
        <v>2611</v>
      </c>
      <c r="E3451" s="36" t="s">
        <v>434</v>
      </c>
      <c r="F3451" s="36" t="n">
        <v>2003</v>
      </c>
      <c r="G3451" s="39" t="n">
        <v>1</v>
      </c>
      <c r="H3451" s="39" t="s">
        <v>106</v>
      </c>
      <c r="I3451" s="39" t="s">
        <v>106</v>
      </c>
      <c r="J3451" s="39" t="s">
        <v>106</v>
      </c>
      <c r="K3451" s="39" t="s">
        <v>106</v>
      </c>
      <c r="L3451" s="39" t="s">
        <v>106</v>
      </c>
      <c r="M3451" s="39" t="s">
        <v>106</v>
      </c>
      <c r="N3451" s="39" t="s">
        <v>102</v>
      </c>
    </row>
    <row r="3452" customFormat="false" ht="13.5" hidden="false" customHeight="false" outlineLevel="0" collapsed="false">
      <c r="B3452" s="36" t="n">
        <v>10</v>
      </c>
      <c r="C3452" s="36" t="s">
        <v>618</v>
      </c>
      <c r="D3452" s="37" t="n">
        <v>2612</v>
      </c>
      <c r="E3452" s="36" t="s">
        <v>435</v>
      </c>
      <c r="F3452" s="36" t="n">
        <v>2003</v>
      </c>
      <c r="G3452" s="39" t="n">
        <v>2</v>
      </c>
      <c r="H3452" s="39" t="s">
        <v>106</v>
      </c>
      <c r="I3452" s="39" t="s">
        <v>106</v>
      </c>
      <c r="J3452" s="39" t="s">
        <v>106</v>
      </c>
      <c r="K3452" s="39" t="s">
        <v>106</v>
      </c>
      <c r="L3452" s="39" t="s">
        <v>106</v>
      </c>
      <c r="M3452" s="39" t="s">
        <v>106</v>
      </c>
      <c r="N3452" s="39" t="s">
        <v>102</v>
      </c>
    </row>
    <row r="3453" customFormat="false" ht="13.5" hidden="false" customHeight="false" outlineLevel="0" collapsed="false">
      <c r="B3453" s="36" t="n">
        <v>10</v>
      </c>
      <c r="C3453" s="36" t="s">
        <v>618</v>
      </c>
      <c r="D3453" s="37" t="n">
        <v>2613</v>
      </c>
      <c r="E3453" s="36" t="s">
        <v>436</v>
      </c>
      <c r="F3453" s="36" t="n">
        <v>2003</v>
      </c>
      <c r="G3453" s="39" t="n">
        <v>4</v>
      </c>
      <c r="H3453" s="39" t="n">
        <v>393</v>
      </c>
      <c r="I3453" s="39" t="n">
        <v>135394</v>
      </c>
      <c r="J3453" s="39" t="n">
        <v>327719</v>
      </c>
      <c r="K3453" s="39" t="n">
        <v>691148</v>
      </c>
      <c r="L3453" s="39" t="n">
        <v>693388</v>
      </c>
      <c r="M3453" s="39" t="n">
        <v>319879</v>
      </c>
      <c r="N3453" s="39" t="n">
        <v>63873</v>
      </c>
    </row>
    <row r="3454" customFormat="false" ht="13.5" hidden="false" customHeight="false" outlineLevel="0" collapsed="false">
      <c r="B3454" s="36" t="n">
        <v>10</v>
      </c>
      <c r="C3454" s="36" t="s">
        <v>618</v>
      </c>
      <c r="D3454" s="37" t="n">
        <v>2621</v>
      </c>
      <c r="E3454" s="36" t="s">
        <v>438</v>
      </c>
      <c r="F3454" s="36" t="n">
        <v>2003</v>
      </c>
      <c r="G3454" s="39" t="n">
        <v>22</v>
      </c>
      <c r="H3454" s="39" t="n">
        <v>252</v>
      </c>
      <c r="I3454" s="39" t="n">
        <v>102841</v>
      </c>
      <c r="J3454" s="39" t="n">
        <v>177988</v>
      </c>
      <c r="K3454" s="39" t="n">
        <v>388570</v>
      </c>
      <c r="L3454" s="39" t="n">
        <v>389167</v>
      </c>
      <c r="M3454" s="39" t="n">
        <v>198129</v>
      </c>
      <c r="N3454" s="39" t="n">
        <v>1663</v>
      </c>
    </row>
    <row r="3455" customFormat="false" ht="13.5" hidden="false" customHeight="false" outlineLevel="0" collapsed="false">
      <c r="B3455" s="36" t="n">
        <v>10</v>
      </c>
      <c r="C3455" s="36" t="s">
        <v>618</v>
      </c>
      <c r="D3455" s="37" t="n">
        <v>2631</v>
      </c>
      <c r="E3455" s="36" t="s">
        <v>439</v>
      </c>
      <c r="F3455" s="36" t="n">
        <v>2003</v>
      </c>
      <c r="G3455" s="39" t="n">
        <v>38</v>
      </c>
      <c r="H3455" s="39" t="n">
        <v>953</v>
      </c>
      <c r="I3455" s="39" t="n">
        <v>433884</v>
      </c>
      <c r="J3455" s="39" t="n">
        <v>1716154</v>
      </c>
      <c r="K3455" s="39" t="n">
        <v>2941968</v>
      </c>
      <c r="L3455" s="39" t="n">
        <v>2884913</v>
      </c>
      <c r="M3455" s="39" t="n">
        <v>1055217</v>
      </c>
      <c r="N3455" s="39" t="n">
        <v>17970</v>
      </c>
    </row>
    <row r="3456" customFormat="false" ht="13.5" hidden="false" customHeight="false" outlineLevel="0" collapsed="false">
      <c r="B3456" s="36" t="n">
        <v>10</v>
      </c>
      <c r="C3456" s="36" t="s">
        <v>618</v>
      </c>
      <c r="D3456" s="37" t="n">
        <v>2641</v>
      </c>
      <c r="E3456" s="36" t="s">
        <v>440</v>
      </c>
      <c r="F3456" s="36" t="n">
        <v>2003</v>
      </c>
      <c r="G3456" s="39" t="n">
        <v>12</v>
      </c>
      <c r="H3456" s="39" t="n">
        <v>214</v>
      </c>
      <c r="I3456" s="39" t="n">
        <v>82620</v>
      </c>
      <c r="J3456" s="39" t="n">
        <v>120863</v>
      </c>
      <c r="K3456" s="39" t="n">
        <v>280546</v>
      </c>
      <c r="L3456" s="39" t="n">
        <v>285576</v>
      </c>
      <c r="M3456" s="39" t="n">
        <v>154122</v>
      </c>
      <c r="N3456" s="39" t="n">
        <v>7968</v>
      </c>
    </row>
    <row r="3457" customFormat="false" ht="13.5" hidden="false" customHeight="false" outlineLevel="0" collapsed="false">
      <c r="B3457" s="36" t="n">
        <v>10</v>
      </c>
      <c r="C3457" s="36" t="s">
        <v>618</v>
      </c>
      <c r="D3457" s="37" t="n">
        <v>2642</v>
      </c>
      <c r="E3457" s="36" t="s">
        <v>441</v>
      </c>
      <c r="F3457" s="36" t="n">
        <v>2003</v>
      </c>
      <c r="G3457" s="39" t="n">
        <v>8</v>
      </c>
      <c r="H3457" s="39" t="n">
        <v>276</v>
      </c>
      <c r="I3457" s="39" t="n">
        <v>123498</v>
      </c>
      <c r="J3457" s="39" t="n">
        <v>360890</v>
      </c>
      <c r="K3457" s="39" t="n">
        <v>570140</v>
      </c>
      <c r="L3457" s="39" t="n">
        <v>554151</v>
      </c>
      <c r="M3457" s="39" t="n">
        <v>177623</v>
      </c>
      <c r="N3457" s="39" t="n">
        <v>1988</v>
      </c>
    </row>
    <row r="3458" customFormat="false" ht="13.5" hidden="false" customHeight="false" outlineLevel="0" collapsed="false">
      <c r="B3458" s="36" t="n">
        <v>10</v>
      </c>
      <c r="C3458" s="36" t="s">
        <v>618</v>
      </c>
      <c r="D3458" s="37" t="n">
        <v>2643</v>
      </c>
      <c r="E3458" s="36" t="s">
        <v>442</v>
      </c>
      <c r="F3458" s="36" t="n">
        <v>2003</v>
      </c>
      <c r="G3458" s="39" t="n">
        <v>96</v>
      </c>
      <c r="H3458" s="39" t="n">
        <v>1581</v>
      </c>
      <c r="I3458" s="39" t="n">
        <v>668651</v>
      </c>
      <c r="J3458" s="39" t="n">
        <v>1006197</v>
      </c>
      <c r="K3458" s="39" t="n">
        <v>2656031</v>
      </c>
      <c r="L3458" s="39" t="n">
        <v>2645916</v>
      </c>
      <c r="M3458" s="39" t="n">
        <v>1429664</v>
      </c>
      <c r="N3458" s="39" t="n">
        <v>67828</v>
      </c>
    </row>
    <row r="3459" customFormat="false" ht="13.5" hidden="false" customHeight="false" outlineLevel="0" collapsed="false">
      <c r="B3459" s="36" t="n">
        <v>10</v>
      </c>
      <c r="C3459" s="36" t="s">
        <v>618</v>
      </c>
      <c r="D3459" s="37" t="n">
        <v>2644</v>
      </c>
      <c r="E3459" s="36" t="s">
        <v>443</v>
      </c>
      <c r="F3459" s="36" t="n">
        <v>2003</v>
      </c>
      <c r="G3459" s="39" t="n">
        <v>29</v>
      </c>
      <c r="H3459" s="39" t="n">
        <v>517</v>
      </c>
      <c r="I3459" s="39" t="n">
        <v>230772</v>
      </c>
      <c r="J3459" s="39" t="n">
        <v>409209</v>
      </c>
      <c r="K3459" s="39" t="n">
        <v>813642</v>
      </c>
      <c r="L3459" s="39" t="n">
        <v>802616</v>
      </c>
      <c r="M3459" s="39" t="n">
        <v>360779</v>
      </c>
      <c r="N3459" s="39" t="n">
        <v>1026</v>
      </c>
    </row>
    <row r="3460" customFormat="false" ht="13.5" hidden="false" customHeight="false" outlineLevel="0" collapsed="false">
      <c r="B3460" s="36" t="n">
        <v>10</v>
      </c>
      <c r="C3460" s="36" t="s">
        <v>618</v>
      </c>
      <c r="D3460" s="37" t="n">
        <v>2652</v>
      </c>
      <c r="E3460" s="36" t="s">
        <v>445</v>
      </c>
      <c r="F3460" s="36" t="n">
        <v>2003</v>
      </c>
      <c r="G3460" s="39" t="n">
        <v>3</v>
      </c>
      <c r="H3460" s="39" t="s">
        <v>106</v>
      </c>
      <c r="I3460" s="39" t="s">
        <v>106</v>
      </c>
      <c r="J3460" s="39" t="s">
        <v>106</v>
      </c>
      <c r="K3460" s="39" t="s">
        <v>106</v>
      </c>
      <c r="L3460" s="39" t="s">
        <v>106</v>
      </c>
      <c r="M3460" s="39" t="s">
        <v>106</v>
      </c>
      <c r="N3460" s="39" t="n">
        <v>6069</v>
      </c>
    </row>
    <row r="3461" customFormat="false" ht="13.5" hidden="false" customHeight="false" outlineLevel="0" collapsed="false">
      <c r="B3461" s="36" t="n">
        <v>10</v>
      </c>
      <c r="C3461" s="36" t="s">
        <v>618</v>
      </c>
      <c r="D3461" s="37" t="n">
        <v>2653</v>
      </c>
      <c r="E3461" s="36" t="s">
        <v>446</v>
      </c>
      <c r="F3461" s="36" t="n">
        <v>2003</v>
      </c>
      <c r="G3461" s="39" t="n">
        <v>2</v>
      </c>
      <c r="H3461" s="39" t="s">
        <v>106</v>
      </c>
      <c r="I3461" s="39" t="s">
        <v>106</v>
      </c>
      <c r="J3461" s="39" t="s">
        <v>106</v>
      </c>
      <c r="K3461" s="39" t="s">
        <v>106</v>
      </c>
      <c r="L3461" s="39" t="s">
        <v>106</v>
      </c>
      <c r="M3461" s="39" t="s">
        <v>106</v>
      </c>
      <c r="N3461" s="39" t="s">
        <v>106</v>
      </c>
    </row>
    <row r="3462" customFormat="false" ht="13.5" hidden="false" customHeight="false" outlineLevel="0" collapsed="false">
      <c r="B3462" s="36" t="n">
        <v>10</v>
      </c>
      <c r="C3462" s="36" t="s">
        <v>618</v>
      </c>
      <c r="D3462" s="37" t="n">
        <v>2661</v>
      </c>
      <c r="E3462" s="36" t="s">
        <v>449</v>
      </c>
      <c r="F3462" s="36" t="n">
        <v>2003</v>
      </c>
      <c r="G3462" s="39" t="n">
        <v>18</v>
      </c>
      <c r="H3462" s="39" t="n">
        <v>263</v>
      </c>
      <c r="I3462" s="39" t="n">
        <v>110809</v>
      </c>
      <c r="J3462" s="39" t="n">
        <v>249010</v>
      </c>
      <c r="K3462" s="39" t="n">
        <v>443645</v>
      </c>
      <c r="L3462" s="39" t="n">
        <v>440789</v>
      </c>
      <c r="M3462" s="39" t="n">
        <v>180306</v>
      </c>
      <c r="N3462" s="39" t="s">
        <v>102</v>
      </c>
    </row>
    <row r="3463" customFormat="false" ht="13.5" hidden="false" customHeight="false" outlineLevel="0" collapsed="false">
      <c r="B3463" s="36" t="n">
        <v>10</v>
      </c>
      <c r="C3463" s="36" t="s">
        <v>618</v>
      </c>
      <c r="D3463" s="37" t="n">
        <v>2662</v>
      </c>
      <c r="E3463" s="36" t="s">
        <v>450</v>
      </c>
      <c r="F3463" s="36" t="n">
        <v>2003</v>
      </c>
      <c r="G3463" s="39" t="n">
        <v>4</v>
      </c>
      <c r="H3463" s="39" t="n">
        <v>77</v>
      </c>
      <c r="I3463" s="39" t="n">
        <v>29261</v>
      </c>
      <c r="J3463" s="39" t="n">
        <v>42654</v>
      </c>
      <c r="K3463" s="39" t="n">
        <v>92021</v>
      </c>
      <c r="L3463" s="39" t="n">
        <v>92076</v>
      </c>
      <c r="M3463" s="39" t="n">
        <v>45461</v>
      </c>
      <c r="N3463" s="39" t="n">
        <v>1128</v>
      </c>
    </row>
    <row r="3464" customFormat="false" ht="13.5" hidden="false" customHeight="false" outlineLevel="0" collapsed="false">
      <c r="B3464" s="36" t="n">
        <v>10</v>
      </c>
      <c r="C3464" s="36" t="s">
        <v>618</v>
      </c>
      <c r="D3464" s="37" t="n">
        <v>2664</v>
      </c>
      <c r="E3464" s="36" t="s">
        <v>452</v>
      </c>
      <c r="F3464" s="36" t="n">
        <v>2003</v>
      </c>
      <c r="G3464" s="39" t="n">
        <v>18</v>
      </c>
      <c r="H3464" s="39" t="n">
        <v>368</v>
      </c>
      <c r="I3464" s="39" t="n">
        <v>158874</v>
      </c>
      <c r="J3464" s="39" t="n">
        <v>224032</v>
      </c>
      <c r="K3464" s="39" t="n">
        <v>577171</v>
      </c>
      <c r="L3464" s="39" t="n">
        <v>580033</v>
      </c>
      <c r="M3464" s="39" t="n">
        <v>328151</v>
      </c>
      <c r="N3464" s="39" t="n">
        <v>11613</v>
      </c>
    </row>
    <row r="3465" customFormat="false" ht="13.5" hidden="false" customHeight="false" outlineLevel="0" collapsed="false">
      <c r="B3465" s="36" t="n">
        <v>10</v>
      </c>
      <c r="C3465" s="36" t="s">
        <v>618</v>
      </c>
      <c r="D3465" s="37" t="n">
        <v>2666</v>
      </c>
      <c r="E3465" s="36" t="s">
        <v>454</v>
      </c>
      <c r="F3465" s="36" t="n">
        <v>2003</v>
      </c>
      <c r="G3465" s="39" t="n">
        <v>3</v>
      </c>
      <c r="H3465" s="39" t="s">
        <v>106</v>
      </c>
      <c r="I3465" s="39" t="s">
        <v>106</v>
      </c>
      <c r="J3465" s="39" t="s">
        <v>106</v>
      </c>
      <c r="K3465" s="39" t="s">
        <v>106</v>
      </c>
      <c r="L3465" s="39" t="s">
        <v>106</v>
      </c>
      <c r="M3465" s="39" t="s">
        <v>106</v>
      </c>
      <c r="N3465" s="39" t="s">
        <v>106</v>
      </c>
    </row>
    <row r="3466" customFormat="false" ht="13.5" hidden="false" customHeight="false" outlineLevel="0" collapsed="false">
      <c r="B3466" s="36" t="n">
        <v>10</v>
      </c>
      <c r="C3466" s="36" t="s">
        <v>618</v>
      </c>
      <c r="D3466" s="37" t="n">
        <v>2667</v>
      </c>
      <c r="E3466" s="36" t="s">
        <v>455</v>
      </c>
      <c r="F3466" s="36" t="n">
        <v>2003</v>
      </c>
      <c r="G3466" s="39" t="n">
        <v>24</v>
      </c>
      <c r="H3466" s="39" t="n">
        <v>571</v>
      </c>
      <c r="I3466" s="39" t="n">
        <v>238933</v>
      </c>
      <c r="J3466" s="39" t="n">
        <v>1208263</v>
      </c>
      <c r="K3466" s="39" t="n">
        <v>1884100</v>
      </c>
      <c r="L3466" s="39" t="n">
        <v>1939516</v>
      </c>
      <c r="M3466" s="39" t="n">
        <v>666694</v>
      </c>
      <c r="N3466" s="39" t="n">
        <v>12123</v>
      </c>
    </row>
    <row r="3467" customFormat="false" ht="13.5" hidden="false" customHeight="false" outlineLevel="0" collapsed="false">
      <c r="B3467" s="36" t="n">
        <v>10</v>
      </c>
      <c r="C3467" s="36" t="s">
        <v>618</v>
      </c>
      <c r="D3467" s="37" t="n">
        <v>2668</v>
      </c>
      <c r="E3467" s="36" t="s">
        <v>456</v>
      </c>
      <c r="F3467" s="36" t="n">
        <v>2003</v>
      </c>
      <c r="G3467" s="39" t="n">
        <v>1</v>
      </c>
      <c r="H3467" s="39" t="s">
        <v>106</v>
      </c>
      <c r="I3467" s="39" t="s">
        <v>106</v>
      </c>
      <c r="J3467" s="39" t="s">
        <v>106</v>
      </c>
      <c r="K3467" s="39" t="s">
        <v>106</v>
      </c>
      <c r="L3467" s="39" t="s">
        <v>106</v>
      </c>
      <c r="M3467" s="39" t="s">
        <v>106</v>
      </c>
      <c r="N3467" s="39" t="s">
        <v>102</v>
      </c>
    </row>
    <row r="3468" customFormat="false" ht="13.5" hidden="false" customHeight="false" outlineLevel="0" collapsed="false">
      <c r="B3468" s="36" t="n">
        <v>10</v>
      </c>
      <c r="C3468" s="36" t="s">
        <v>618</v>
      </c>
      <c r="D3468" s="37" t="n">
        <v>2669</v>
      </c>
      <c r="E3468" s="36" t="s">
        <v>457</v>
      </c>
      <c r="F3468" s="36" t="n">
        <v>2003</v>
      </c>
      <c r="G3468" s="39" t="n">
        <v>17</v>
      </c>
      <c r="H3468" s="39" t="n">
        <v>380</v>
      </c>
      <c r="I3468" s="39" t="n">
        <v>173230</v>
      </c>
      <c r="J3468" s="39" t="n">
        <v>191866</v>
      </c>
      <c r="K3468" s="39" t="n">
        <v>478483</v>
      </c>
      <c r="L3468" s="39" t="n">
        <v>479320</v>
      </c>
      <c r="M3468" s="39" t="n">
        <v>262502</v>
      </c>
      <c r="N3468" s="39" t="n">
        <v>10436</v>
      </c>
    </row>
    <row r="3469" customFormat="false" ht="13.5" hidden="false" customHeight="false" outlineLevel="0" collapsed="false">
      <c r="B3469" s="36" t="n">
        <v>10</v>
      </c>
      <c r="C3469" s="36" t="s">
        <v>618</v>
      </c>
      <c r="D3469" s="37" t="n">
        <v>2671</v>
      </c>
      <c r="E3469" s="36" t="s">
        <v>458</v>
      </c>
      <c r="F3469" s="36" t="n">
        <v>2003</v>
      </c>
      <c r="G3469" s="39" t="n">
        <v>2</v>
      </c>
      <c r="H3469" s="39" t="s">
        <v>106</v>
      </c>
      <c r="I3469" s="39" t="s">
        <v>106</v>
      </c>
      <c r="J3469" s="39" t="s">
        <v>106</v>
      </c>
      <c r="K3469" s="39" t="s">
        <v>106</v>
      </c>
      <c r="L3469" s="39" t="s">
        <v>106</v>
      </c>
      <c r="M3469" s="39" t="s">
        <v>106</v>
      </c>
      <c r="N3469" s="39" t="s">
        <v>102</v>
      </c>
    </row>
    <row r="3470" customFormat="false" ht="13.5" hidden="false" customHeight="false" outlineLevel="0" collapsed="false">
      <c r="B3470" s="36" t="n">
        <v>10</v>
      </c>
      <c r="C3470" s="36" t="s">
        <v>618</v>
      </c>
      <c r="D3470" s="37" t="n">
        <v>2672</v>
      </c>
      <c r="E3470" s="36" t="s">
        <v>459</v>
      </c>
      <c r="F3470" s="36" t="n">
        <v>2003</v>
      </c>
      <c r="G3470" s="39" t="n">
        <v>6</v>
      </c>
      <c r="H3470" s="39" t="n">
        <v>1088</v>
      </c>
      <c r="I3470" s="39" t="n">
        <v>636771</v>
      </c>
      <c r="J3470" s="39" t="n">
        <v>5426786</v>
      </c>
      <c r="K3470" s="39" t="n">
        <v>7621750</v>
      </c>
      <c r="L3470" s="39" t="n">
        <v>7851830</v>
      </c>
      <c r="M3470" s="39" t="n">
        <v>2046201</v>
      </c>
      <c r="N3470" s="39" t="n">
        <v>545439</v>
      </c>
    </row>
    <row r="3471" customFormat="false" ht="13.5" hidden="false" customHeight="false" outlineLevel="0" collapsed="false">
      <c r="B3471" s="36" t="n">
        <v>10</v>
      </c>
      <c r="C3471" s="36" t="s">
        <v>618</v>
      </c>
      <c r="D3471" s="37" t="n">
        <v>2673</v>
      </c>
      <c r="E3471" s="36" t="s">
        <v>460</v>
      </c>
      <c r="F3471" s="36" t="n">
        <v>2003</v>
      </c>
      <c r="G3471" s="39" t="n">
        <v>1</v>
      </c>
      <c r="H3471" s="39" t="s">
        <v>106</v>
      </c>
      <c r="I3471" s="39" t="s">
        <v>106</v>
      </c>
      <c r="J3471" s="39" t="s">
        <v>106</v>
      </c>
      <c r="K3471" s="39" t="s">
        <v>106</v>
      </c>
      <c r="L3471" s="39" t="s">
        <v>106</v>
      </c>
      <c r="M3471" s="39" t="s">
        <v>106</v>
      </c>
      <c r="N3471" s="39" t="s">
        <v>106</v>
      </c>
    </row>
    <row r="3472" customFormat="false" ht="13.5" hidden="false" customHeight="false" outlineLevel="0" collapsed="false">
      <c r="B3472" s="36" t="n">
        <v>10</v>
      </c>
      <c r="C3472" s="36" t="s">
        <v>618</v>
      </c>
      <c r="D3472" s="37" t="n">
        <v>2674</v>
      </c>
      <c r="E3472" s="36" t="s">
        <v>461</v>
      </c>
      <c r="F3472" s="36" t="n">
        <v>2003</v>
      </c>
      <c r="G3472" s="39" t="n">
        <v>30</v>
      </c>
      <c r="H3472" s="39" t="n">
        <v>436</v>
      </c>
      <c r="I3472" s="39" t="n">
        <v>180413</v>
      </c>
      <c r="J3472" s="39" t="n">
        <v>356791</v>
      </c>
      <c r="K3472" s="39" t="n">
        <v>813404</v>
      </c>
      <c r="L3472" s="39" t="n">
        <v>778351</v>
      </c>
      <c r="M3472" s="39" t="n">
        <v>395706</v>
      </c>
      <c r="N3472" s="39" t="n">
        <v>1132</v>
      </c>
    </row>
    <row r="3473" customFormat="false" ht="13.5" hidden="false" customHeight="false" outlineLevel="0" collapsed="false">
      <c r="B3473" s="36" t="n">
        <v>10</v>
      </c>
      <c r="C3473" s="36" t="s">
        <v>618</v>
      </c>
      <c r="D3473" s="37" t="n">
        <v>2675</v>
      </c>
      <c r="E3473" s="36" t="s">
        <v>462</v>
      </c>
      <c r="F3473" s="36" t="n">
        <v>2003</v>
      </c>
      <c r="G3473" s="39" t="n">
        <v>20</v>
      </c>
      <c r="H3473" s="39" t="n">
        <v>275</v>
      </c>
      <c r="I3473" s="39" t="n">
        <v>94544</v>
      </c>
      <c r="J3473" s="39" t="n">
        <v>117198</v>
      </c>
      <c r="K3473" s="39" t="n">
        <v>245352</v>
      </c>
      <c r="L3473" s="39" t="n">
        <v>247664</v>
      </c>
      <c r="M3473" s="39" t="n">
        <v>121109</v>
      </c>
      <c r="N3473" s="39" t="n">
        <v>3415</v>
      </c>
    </row>
    <row r="3474" customFormat="false" ht="13.5" hidden="false" customHeight="false" outlineLevel="0" collapsed="false">
      <c r="B3474" s="36" t="n">
        <v>10</v>
      </c>
      <c r="C3474" s="36" t="s">
        <v>618</v>
      </c>
      <c r="D3474" s="37" t="n">
        <v>2677</v>
      </c>
      <c r="E3474" s="36" t="s">
        <v>464</v>
      </c>
      <c r="F3474" s="36" t="n">
        <v>2003</v>
      </c>
      <c r="G3474" s="39" t="n">
        <v>14</v>
      </c>
      <c r="H3474" s="39" t="n">
        <v>186</v>
      </c>
      <c r="I3474" s="39" t="n">
        <v>64094</v>
      </c>
      <c r="J3474" s="39" t="n">
        <v>118803</v>
      </c>
      <c r="K3474" s="39" t="n">
        <v>268525</v>
      </c>
      <c r="L3474" s="39" t="n">
        <v>268541</v>
      </c>
      <c r="M3474" s="39" t="n">
        <v>140378</v>
      </c>
      <c r="N3474" s="39" t="n">
        <v>2567</v>
      </c>
    </row>
    <row r="3475" customFormat="false" ht="13.5" hidden="false" customHeight="false" outlineLevel="0" collapsed="false">
      <c r="B3475" s="36" t="n">
        <v>10</v>
      </c>
      <c r="C3475" s="36" t="s">
        <v>618</v>
      </c>
      <c r="D3475" s="37" t="n">
        <v>2678</v>
      </c>
      <c r="E3475" s="36" t="s">
        <v>465</v>
      </c>
      <c r="F3475" s="36" t="n">
        <v>2003</v>
      </c>
      <c r="G3475" s="39" t="n">
        <v>22</v>
      </c>
      <c r="H3475" s="39" t="n">
        <v>298</v>
      </c>
      <c r="I3475" s="39" t="n">
        <v>135136</v>
      </c>
      <c r="J3475" s="39" t="n">
        <v>360925</v>
      </c>
      <c r="K3475" s="39" t="n">
        <v>599875</v>
      </c>
      <c r="L3475" s="39" t="n">
        <v>636043</v>
      </c>
      <c r="M3475" s="39" t="n">
        <v>261661</v>
      </c>
      <c r="N3475" s="39" t="n">
        <v>580</v>
      </c>
    </row>
    <row r="3476" customFormat="false" ht="13.5" hidden="false" customHeight="false" outlineLevel="0" collapsed="false">
      <c r="B3476" s="36" t="n">
        <v>10</v>
      </c>
      <c r="C3476" s="36" t="s">
        <v>618</v>
      </c>
      <c r="D3476" s="37" t="n">
        <v>2679</v>
      </c>
      <c r="E3476" s="36" t="s">
        <v>466</v>
      </c>
      <c r="F3476" s="36" t="n">
        <v>2003</v>
      </c>
      <c r="G3476" s="39" t="n">
        <v>38</v>
      </c>
      <c r="H3476" s="39" t="n">
        <v>676</v>
      </c>
      <c r="I3476" s="39" t="n">
        <v>258786</v>
      </c>
      <c r="J3476" s="39" t="n">
        <v>863964</v>
      </c>
      <c r="K3476" s="39" t="n">
        <v>1454559</v>
      </c>
      <c r="L3476" s="39" t="n">
        <v>1519828</v>
      </c>
      <c r="M3476" s="39" t="n">
        <v>612958</v>
      </c>
      <c r="N3476" s="39" t="n">
        <v>9013</v>
      </c>
    </row>
    <row r="3477" customFormat="false" ht="13.5" hidden="false" customHeight="false" outlineLevel="0" collapsed="false">
      <c r="B3477" s="36" t="n">
        <v>10</v>
      </c>
      <c r="C3477" s="36" t="s">
        <v>618</v>
      </c>
      <c r="D3477" s="37" t="n">
        <v>2681</v>
      </c>
      <c r="E3477" s="36" t="s">
        <v>467</v>
      </c>
      <c r="F3477" s="36" t="n">
        <v>2003</v>
      </c>
      <c r="G3477" s="39" t="n">
        <v>40</v>
      </c>
      <c r="H3477" s="39" t="n">
        <v>1317</v>
      </c>
      <c r="I3477" s="39" t="n">
        <v>444897</v>
      </c>
      <c r="J3477" s="39" t="n">
        <v>1182404</v>
      </c>
      <c r="K3477" s="39" t="n">
        <v>3174378</v>
      </c>
      <c r="L3477" s="39" t="n">
        <v>3185780</v>
      </c>
      <c r="M3477" s="39" t="n">
        <v>1849831</v>
      </c>
      <c r="N3477" s="39" t="n">
        <v>92121</v>
      </c>
    </row>
    <row r="3478" customFormat="false" ht="13.5" hidden="false" customHeight="false" outlineLevel="0" collapsed="false">
      <c r="B3478" s="36" t="n">
        <v>10</v>
      </c>
      <c r="C3478" s="36" t="s">
        <v>618</v>
      </c>
      <c r="D3478" s="37" t="n">
        <v>2682</v>
      </c>
      <c r="E3478" s="36" t="s">
        <v>468</v>
      </c>
      <c r="F3478" s="36" t="n">
        <v>2003</v>
      </c>
      <c r="G3478" s="39" t="n">
        <v>50</v>
      </c>
      <c r="H3478" s="39" t="n">
        <v>1936</v>
      </c>
      <c r="I3478" s="39" t="n">
        <v>702672</v>
      </c>
      <c r="J3478" s="39" t="n">
        <v>2845440</v>
      </c>
      <c r="K3478" s="39" t="n">
        <v>4704703</v>
      </c>
      <c r="L3478" s="39" t="n">
        <v>4767997</v>
      </c>
      <c r="M3478" s="39" t="n">
        <v>1773319</v>
      </c>
      <c r="N3478" s="39" t="n">
        <v>30698</v>
      </c>
    </row>
    <row r="3479" customFormat="false" ht="13.5" hidden="false" customHeight="false" outlineLevel="0" collapsed="false">
      <c r="B3479" s="36" t="n">
        <v>10</v>
      </c>
      <c r="C3479" s="36" t="s">
        <v>618</v>
      </c>
      <c r="D3479" s="37" t="n">
        <v>2683</v>
      </c>
      <c r="E3479" s="36" t="s">
        <v>469</v>
      </c>
      <c r="F3479" s="36" t="n">
        <v>2003</v>
      </c>
      <c r="G3479" s="39" t="n">
        <v>66</v>
      </c>
      <c r="H3479" s="39" t="n">
        <v>2712</v>
      </c>
      <c r="I3479" s="39" t="n">
        <v>1236042</v>
      </c>
      <c r="J3479" s="39" t="n">
        <v>12206289</v>
      </c>
      <c r="K3479" s="39" t="n">
        <v>22405691</v>
      </c>
      <c r="L3479" s="39" t="n">
        <v>22559443</v>
      </c>
      <c r="M3479" s="39" t="n">
        <v>9469734</v>
      </c>
      <c r="N3479" s="39" t="n">
        <v>819024</v>
      </c>
    </row>
    <row r="3480" customFormat="false" ht="13.5" hidden="false" customHeight="false" outlineLevel="0" collapsed="false">
      <c r="B3480" s="36" t="n">
        <v>10</v>
      </c>
      <c r="C3480" s="36" t="s">
        <v>618</v>
      </c>
      <c r="D3480" s="37" t="n">
        <v>2684</v>
      </c>
      <c r="E3480" s="36" t="s">
        <v>470</v>
      </c>
      <c r="F3480" s="36" t="n">
        <v>2003</v>
      </c>
      <c r="G3480" s="39" t="n">
        <v>38</v>
      </c>
      <c r="H3480" s="39" t="n">
        <v>1977</v>
      </c>
      <c r="I3480" s="39" t="n">
        <v>1008053</v>
      </c>
      <c r="J3480" s="39" t="n">
        <v>4172475</v>
      </c>
      <c r="K3480" s="39" t="n">
        <v>7405534</v>
      </c>
      <c r="L3480" s="39" t="n">
        <v>7548193</v>
      </c>
      <c r="M3480" s="39" t="n">
        <v>2921791</v>
      </c>
      <c r="N3480" s="39" t="n">
        <v>575495</v>
      </c>
    </row>
    <row r="3481" customFormat="false" ht="13.5" hidden="false" customHeight="false" outlineLevel="0" collapsed="false">
      <c r="B3481" s="36" t="n">
        <v>10</v>
      </c>
      <c r="C3481" s="36" t="s">
        <v>618</v>
      </c>
      <c r="D3481" s="37" t="n">
        <v>2689</v>
      </c>
      <c r="E3481" s="36" t="s">
        <v>471</v>
      </c>
      <c r="F3481" s="36" t="n">
        <v>2003</v>
      </c>
      <c r="G3481" s="39" t="n">
        <v>18</v>
      </c>
      <c r="H3481" s="39" t="n">
        <v>563</v>
      </c>
      <c r="I3481" s="39" t="n">
        <v>193393</v>
      </c>
      <c r="J3481" s="39" t="n">
        <v>419225</v>
      </c>
      <c r="K3481" s="39" t="n">
        <v>794332</v>
      </c>
      <c r="L3481" s="39" t="n">
        <v>795745</v>
      </c>
      <c r="M3481" s="39" t="n">
        <v>343643</v>
      </c>
      <c r="N3481" s="39" t="n">
        <v>11244</v>
      </c>
    </row>
    <row r="3482" customFormat="false" ht="13.5" hidden="false" customHeight="false" outlineLevel="0" collapsed="false">
      <c r="B3482" s="36" t="n">
        <v>10</v>
      </c>
      <c r="C3482" s="36" t="s">
        <v>618</v>
      </c>
      <c r="D3482" s="37" t="n">
        <v>2691</v>
      </c>
      <c r="E3482" s="36" t="s">
        <v>472</v>
      </c>
      <c r="F3482" s="36" t="n">
        <v>2003</v>
      </c>
      <c r="G3482" s="39" t="n">
        <v>3</v>
      </c>
      <c r="H3482" s="39" t="n">
        <v>102</v>
      </c>
      <c r="I3482" s="39" t="n">
        <v>25047</v>
      </c>
      <c r="J3482" s="39" t="n">
        <v>80597</v>
      </c>
      <c r="K3482" s="39" t="n">
        <v>116209</v>
      </c>
      <c r="L3482" s="39" t="n">
        <v>114852</v>
      </c>
      <c r="M3482" s="39" t="n">
        <v>27777</v>
      </c>
      <c r="N3482" s="39" t="s">
        <v>102</v>
      </c>
    </row>
    <row r="3483" customFormat="false" ht="13.5" hidden="false" customHeight="false" outlineLevel="0" collapsed="false">
      <c r="B3483" s="36" t="n">
        <v>10</v>
      </c>
      <c r="C3483" s="36" t="s">
        <v>618</v>
      </c>
      <c r="D3483" s="37" t="n">
        <v>2692</v>
      </c>
      <c r="E3483" s="36" t="s">
        <v>473</v>
      </c>
      <c r="F3483" s="36" t="n">
        <v>2003</v>
      </c>
      <c r="G3483" s="39" t="n">
        <v>7</v>
      </c>
      <c r="H3483" s="39" t="n">
        <v>155</v>
      </c>
      <c r="I3483" s="39" t="n">
        <v>59497</v>
      </c>
      <c r="J3483" s="39" t="n">
        <v>154268</v>
      </c>
      <c r="K3483" s="39" t="n">
        <v>306240</v>
      </c>
      <c r="L3483" s="39" t="n">
        <v>303660</v>
      </c>
      <c r="M3483" s="39" t="n">
        <v>138547</v>
      </c>
      <c r="N3483" s="39" t="n">
        <v>1635</v>
      </c>
    </row>
    <row r="3484" customFormat="false" ht="13.5" hidden="false" customHeight="false" outlineLevel="0" collapsed="false">
      <c r="B3484" s="36" t="n">
        <v>10</v>
      </c>
      <c r="C3484" s="36" t="s">
        <v>618</v>
      </c>
      <c r="D3484" s="37" t="n">
        <v>2693</v>
      </c>
      <c r="E3484" s="36" t="s">
        <v>474</v>
      </c>
      <c r="F3484" s="36" t="n">
        <v>2003</v>
      </c>
      <c r="G3484" s="39" t="n">
        <v>27</v>
      </c>
      <c r="H3484" s="39" t="n">
        <v>443</v>
      </c>
      <c r="I3484" s="39" t="n">
        <v>140131</v>
      </c>
      <c r="J3484" s="39" t="n">
        <v>297691</v>
      </c>
      <c r="K3484" s="39" t="n">
        <v>590685</v>
      </c>
      <c r="L3484" s="39" t="n">
        <v>589426</v>
      </c>
      <c r="M3484" s="39" t="n">
        <v>273500</v>
      </c>
      <c r="N3484" s="39" t="n">
        <v>1132</v>
      </c>
    </row>
    <row r="3485" customFormat="false" ht="13.5" hidden="false" customHeight="false" outlineLevel="0" collapsed="false">
      <c r="B3485" s="36" t="n">
        <v>10</v>
      </c>
      <c r="C3485" s="36" t="s">
        <v>618</v>
      </c>
      <c r="D3485" s="37" t="n">
        <v>2694</v>
      </c>
      <c r="E3485" s="36" t="s">
        <v>475</v>
      </c>
      <c r="F3485" s="36" t="n">
        <v>2003</v>
      </c>
      <c r="G3485" s="39" t="n">
        <v>12</v>
      </c>
      <c r="H3485" s="39" t="n">
        <v>1708</v>
      </c>
      <c r="I3485" s="39" t="n">
        <v>843980</v>
      </c>
      <c r="J3485" s="39" t="n">
        <v>1307148</v>
      </c>
      <c r="K3485" s="39" t="n">
        <v>3073336</v>
      </c>
      <c r="L3485" s="39" t="n">
        <v>3082769</v>
      </c>
      <c r="M3485" s="39" t="n">
        <v>1497085</v>
      </c>
      <c r="N3485" s="39" t="n">
        <v>188051</v>
      </c>
    </row>
    <row r="3486" customFormat="false" ht="13.5" hidden="false" customHeight="false" outlineLevel="0" collapsed="false">
      <c r="B3486" s="36" t="n">
        <v>10</v>
      </c>
      <c r="C3486" s="36" t="s">
        <v>618</v>
      </c>
      <c r="D3486" s="37" t="n">
        <v>2696</v>
      </c>
      <c r="E3486" s="36" t="s">
        <v>477</v>
      </c>
      <c r="F3486" s="36" t="n">
        <v>2003</v>
      </c>
      <c r="G3486" s="39" t="n">
        <v>238</v>
      </c>
      <c r="H3486" s="39" t="n">
        <v>4378</v>
      </c>
      <c r="I3486" s="39" t="n">
        <v>1962017</v>
      </c>
      <c r="J3486" s="39" t="n">
        <v>3225977</v>
      </c>
      <c r="K3486" s="39" t="n">
        <v>7636443</v>
      </c>
      <c r="L3486" s="39" t="n">
        <v>7870305</v>
      </c>
      <c r="M3486" s="39" t="n">
        <v>4387675</v>
      </c>
      <c r="N3486" s="39" t="n">
        <v>139004</v>
      </c>
    </row>
    <row r="3487" customFormat="false" ht="13.5" hidden="false" customHeight="false" outlineLevel="0" collapsed="false">
      <c r="B3487" s="36" t="n">
        <v>10</v>
      </c>
      <c r="C3487" s="36" t="s">
        <v>618</v>
      </c>
      <c r="D3487" s="37" t="n">
        <v>2697</v>
      </c>
      <c r="E3487" s="36" t="s">
        <v>478</v>
      </c>
      <c r="F3487" s="36" t="n">
        <v>2003</v>
      </c>
      <c r="G3487" s="39" t="n">
        <v>2</v>
      </c>
      <c r="H3487" s="39" t="s">
        <v>106</v>
      </c>
      <c r="I3487" s="39" t="s">
        <v>106</v>
      </c>
      <c r="J3487" s="39" t="s">
        <v>106</v>
      </c>
      <c r="K3487" s="39" t="s">
        <v>106</v>
      </c>
      <c r="L3487" s="39" t="s">
        <v>106</v>
      </c>
      <c r="M3487" s="39" t="s">
        <v>106</v>
      </c>
      <c r="N3487" s="39" t="s">
        <v>106</v>
      </c>
    </row>
    <row r="3488" customFormat="false" ht="13.5" hidden="false" customHeight="false" outlineLevel="0" collapsed="false">
      <c r="B3488" s="36" t="n">
        <v>10</v>
      </c>
      <c r="C3488" s="36" t="s">
        <v>618</v>
      </c>
      <c r="D3488" s="37" t="n">
        <v>2698</v>
      </c>
      <c r="E3488" s="36" t="s">
        <v>479</v>
      </c>
      <c r="F3488" s="36" t="n">
        <v>2003</v>
      </c>
      <c r="G3488" s="39" t="n">
        <v>17</v>
      </c>
      <c r="H3488" s="39" t="n">
        <v>515</v>
      </c>
      <c r="I3488" s="39" t="n">
        <v>338083</v>
      </c>
      <c r="J3488" s="39" t="n">
        <v>1722976</v>
      </c>
      <c r="K3488" s="39" t="n">
        <v>2602712</v>
      </c>
      <c r="L3488" s="39" t="n">
        <v>2604960</v>
      </c>
      <c r="M3488" s="39" t="n">
        <v>825741</v>
      </c>
      <c r="N3488" s="39" t="n">
        <v>10091</v>
      </c>
    </row>
    <row r="3489" customFormat="false" ht="13.5" hidden="false" customHeight="false" outlineLevel="0" collapsed="false">
      <c r="B3489" s="36" t="n">
        <v>10</v>
      </c>
      <c r="C3489" s="36" t="s">
        <v>618</v>
      </c>
      <c r="D3489" s="37" t="n">
        <v>2699</v>
      </c>
      <c r="E3489" s="36" t="s">
        <v>480</v>
      </c>
      <c r="F3489" s="36" t="n">
        <v>2003</v>
      </c>
      <c r="G3489" s="39" t="n">
        <v>34</v>
      </c>
      <c r="H3489" s="39" t="n">
        <v>315</v>
      </c>
      <c r="I3489" s="39" t="n">
        <v>113079</v>
      </c>
      <c r="J3489" s="39" t="n">
        <v>121139</v>
      </c>
      <c r="K3489" s="39" t="n">
        <v>314473</v>
      </c>
      <c r="L3489" s="39" t="n">
        <v>310751</v>
      </c>
      <c r="M3489" s="39" t="n">
        <v>177915</v>
      </c>
      <c r="N3489" s="39" t="n">
        <v>342</v>
      </c>
    </row>
    <row r="3490" customFormat="false" ht="13.5" hidden="false" customHeight="false" outlineLevel="0" collapsed="false">
      <c r="B3490" s="36" t="n">
        <v>10</v>
      </c>
      <c r="C3490" s="36" t="s">
        <v>618</v>
      </c>
      <c r="D3490" s="37" t="n">
        <v>2711</v>
      </c>
      <c r="E3490" s="36" t="s">
        <v>481</v>
      </c>
      <c r="F3490" s="36" t="n">
        <v>2003</v>
      </c>
      <c r="G3490" s="39" t="n">
        <v>47</v>
      </c>
      <c r="H3490" s="39" t="n">
        <v>2355</v>
      </c>
      <c r="I3490" s="39" t="n">
        <v>1167383</v>
      </c>
      <c r="J3490" s="39" t="n">
        <v>5057042</v>
      </c>
      <c r="K3490" s="39" t="n">
        <v>7660164</v>
      </c>
      <c r="L3490" s="39" t="n">
        <v>7621036</v>
      </c>
      <c r="M3490" s="39" t="n">
        <v>2392120</v>
      </c>
      <c r="N3490" s="39" t="n">
        <v>89060</v>
      </c>
    </row>
    <row r="3491" customFormat="false" ht="13.5" hidden="false" customHeight="false" outlineLevel="0" collapsed="false">
      <c r="B3491" s="36" t="n">
        <v>10</v>
      </c>
      <c r="C3491" s="36" t="s">
        <v>618</v>
      </c>
      <c r="D3491" s="37" t="n">
        <v>2712</v>
      </c>
      <c r="E3491" s="36" t="s">
        <v>482</v>
      </c>
      <c r="F3491" s="36" t="n">
        <v>2003</v>
      </c>
      <c r="G3491" s="39" t="n">
        <v>8</v>
      </c>
      <c r="H3491" s="39" t="n">
        <v>136</v>
      </c>
      <c r="I3491" s="39" t="n">
        <v>33306</v>
      </c>
      <c r="J3491" s="39" t="n">
        <v>89102</v>
      </c>
      <c r="K3491" s="39" t="n">
        <v>172924</v>
      </c>
      <c r="L3491" s="39" t="n">
        <v>174370</v>
      </c>
      <c r="M3491" s="39" t="n">
        <v>81103</v>
      </c>
      <c r="N3491" s="39" t="n">
        <v>31</v>
      </c>
    </row>
    <row r="3492" customFormat="false" ht="13.5" hidden="false" customHeight="false" outlineLevel="0" collapsed="false">
      <c r="B3492" s="36" t="n">
        <v>10</v>
      </c>
      <c r="C3492" s="36" t="s">
        <v>618</v>
      </c>
      <c r="D3492" s="37" t="n">
        <v>2713</v>
      </c>
      <c r="E3492" s="36" t="s">
        <v>483</v>
      </c>
      <c r="F3492" s="36" t="n">
        <v>2003</v>
      </c>
      <c r="G3492" s="39" t="n">
        <v>86</v>
      </c>
      <c r="H3492" s="39" t="n">
        <v>2730</v>
      </c>
      <c r="I3492" s="39" t="n">
        <v>1286947</v>
      </c>
      <c r="J3492" s="39" t="n">
        <v>3846338</v>
      </c>
      <c r="K3492" s="39" t="n">
        <v>5626362</v>
      </c>
      <c r="L3492" s="39" t="n">
        <v>5533296</v>
      </c>
      <c r="M3492" s="39" t="n">
        <v>1486599</v>
      </c>
      <c r="N3492" s="39" t="n">
        <v>54695</v>
      </c>
    </row>
    <row r="3493" customFormat="false" ht="13.5" hidden="false" customHeight="false" outlineLevel="0" collapsed="false">
      <c r="B3493" s="36" t="n">
        <v>10</v>
      </c>
      <c r="C3493" s="36" t="s">
        <v>618</v>
      </c>
      <c r="D3493" s="37" t="n">
        <v>2714</v>
      </c>
      <c r="E3493" s="36" t="s">
        <v>484</v>
      </c>
      <c r="F3493" s="36" t="n">
        <v>2003</v>
      </c>
      <c r="G3493" s="39" t="n">
        <v>26</v>
      </c>
      <c r="H3493" s="39" t="n">
        <v>335</v>
      </c>
      <c r="I3493" s="39" t="n">
        <v>84679</v>
      </c>
      <c r="J3493" s="39" t="n">
        <v>149613</v>
      </c>
      <c r="K3493" s="39" t="n">
        <v>316408</v>
      </c>
      <c r="L3493" s="39" t="n">
        <v>316949</v>
      </c>
      <c r="M3493" s="39" t="n">
        <v>154958</v>
      </c>
      <c r="N3493" s="39" t="n">
        <v>2690</v>
      </c>
    </row>
    <row r="3494" customFormat="false" ht="13.5" hidden="false" customHeight="false" outlineLevel="0" collapsed="false">
      <c r="B3494" s="36" t="n">
        <v>10</v>
      </c>
      <c r="C3494" s="36" t="s">
        <v>618</v>
      </c>
      <c r="D3494" s="37" t="n">
        <v>2715</v>
      </c>
      <c r="E3494" s="36" t="s">
        <v>485</v>
      </c>
      <c r="F3494" s="36" t="n">
        <v>2003</v>
      </c>
      <c r="G3494" s="39" t="n">
        <v>6</v>
      </c>
      <c r="H3494" s="39" t="n">
        <v>76</v>
      </c>
      <c r="I3494" s="39" t="n">
        <v>23946</v>
      </c>
      <c r="J3494" s="39" t="n">
        <v>53845</v>
      </c>
      <c r="K3494" s="39" t="n">
        <v>114096</v>
      </c>
      <c r="L3494" s="39" t="n">
        <v>114096</v>
      </c>
      <c r="M3494" s="39" t="n">
        <v>57382</v>
      </c>
      <c r="N3494" s="39" t="s">
        <v>102</v>
      </c>
    </row>
    <row r="3495" customFormat="false" ht="13.5" hidden="false" customHeight="false" outlineLevel="0" collapsed="false">
      <c r="B3495" s="36" t="n">
        <v>10</v>
      </c>
      <c r="C3495" s="36" t="s">
        <v>618</v>
      </c>
      <c r="D3495" s="37" t="n">
        <v>2716</v>
      </c>
      <c r="E3495" s="36" t="s">
        <v>486</v>
      </c>
      <c r="F3495" s="36" t="n">
        <v>2003</v>
      </c>
      <c r="G3495" s="39" t="n">
        <v>51</v>
      </c>
      <c r="H3495" s="39" t="n">
        <v>1506</v>
      </c>
      <c r="I3495" s="39" t="n">
        <v>443987</v>
      </c>
      <c r="J3495" s="39" t="n">
        <v>1916869</v>
      </c>
      <c r="K3495" s="39" t="n">
        <v>2782728</v>
      </c>
      <c r="L3495" s="39" t="n">
        <v>2790415</v>
      </c>
      <c r="M3495" s="39" t="n">
        <v>792155</v>
      </c>
      <c r="N3495" s="39" t="n">
        <v>45205</v>
      </c>
    </row>
    <row r="3496" customFormat="false" ht="13.5" hidden="false" customHeight="false" outlineLevel="0" collapsed="false">
      <c r="B3496" s="36" t="n">
        <v>10</v>
      </c>
      <c r="C3496" s="36" t="s">
        <v>618</v>
      </c>
      <c r="D3496" s="37" t="n">
        <v>2719</v>
      </c>
      <c r="E3496" s="36" t="s">
        <v>487</v>
      </c>
      <c r="F3496" s="36" t="n">
        <v>2003</v>
      </c>
      <c r="G3496" s="39" t="n">
        <v>18</v>
      </c>
      <c r="H3496" s="39" t="n">
        <v>225</v>
      </c>
      <c r="I3496" s="39" t="n">
        <v>77099</v>
      </c>
      <c r="J3496" s="39" t="n">
        <v>74877</v>
      </c>
      <c r="K3496" s="39" t="n">
        <v>196515</v>
      </c>
      <c r="L3496" s="39" t="n">
        <v>197515</v>
      </c>
      <c r="M3496" s="39" t="n">
        <v>116840</v>
      </c>
      <c r="N3496" s="39" t="s">
        <v>102</v>
      </c>
    </row>
    <row r="3497" customFormat="false" ht="13.5" hidden="false" customHeight="false" outlineLevel="0" collapsed="false">
      <c r="B3497" s="36" t="n">
        <v>10</v>
      </c>
      <c r="C3497" s="36" t="s">
        <v>618</v>
      </c>
      <c r="D3497" s="37" t="n">
        <v>2721</v>
      </c>
      <c r="E3497" s="36" t="s">
        <v>488</v>
      </c>
      <c r="F3497" s="36" t="n">
        <v>2003</v>
      </c>
      <c r="G3497" s="39" t="n">
        <v>18</v>
      </c>
      <c r="H3497" s="39" t="n">
        <v>457</v>
      </c>
      <c r="I3497" s="39" t="n">
        <v>121724</v>
      </c>
      <c r="J3497" s="39" t="n">
        <v>195226</v>
      </c>
      <c r="K3497" s="39" t="n">
        <v>392263</v>
      </c>
      <c r="L3497" s="39" t="n">
        <v>392661</v>
      </c>
      <c r="M3497" s="39" t="n">
        <v>182747</v>
      </c>
      <c r="N3497" s="39" t="n">
        <v>3876</v>
      </c>
    </row>
    <row r="3498" customFormat="false" ht="13.5" hidden="false" customHeight="false" outlineLevel="0" collapsed="false">
      <c r="B3498" s="36" t="n">
        <v>10</v>
      </c>
      <c r="C3498" s="36" t="s">
        <v>618</v>
      </c>
      <c r="D3498" s="37" t="n">
        <v>2722</v>
      </c>
      <c r="E3498" s="36" t="s">
        <v>489</v>
      </c>
      <c r="F3498" s="36" t="n">
        <v>2003</v>
      </c>
      <c r="G3498" s="39" t="n">
        <v>35</v>
      </c>
      <c r="H3498" s="39" t="n">
        <v>2643</v>
      </c>
      <c r="I3498" s="39" t="n">
        <v>1424446</v>
      </c>
      <c r="J3498" s="39" t="n">
        <v>7799228</v>
      </c>
      <c r="K3498" s="39" t="n">
        <v>10392918</v>
      </c>
      <c r="L3498" s="39" t="n">
        <v>10549931</v>
      </c>
      <c r="M3498" s="39" t="n">
        <v>2406602</v>
      </c>
      <c r="N3498" s="39" t="n">
        <v>160227</v>
      </c>
    </row>
    <row r="3499" customFormat="false" ht="13.5" hidden="false" customHeight="false" outlineLevel="0" collapsed="false">
      <c r="B3499" s="36" t="n">
        <v>10</v>
      </c>
      <c r="C3499" s="36" t="s">
        <v>618</v>
      </c>
      <c r="D3499" s="37" t="n">
        <v>2723</v>
      </c>
      <c r="E3499" s="36" t="s">
        <v>490</v>
      </c>
      <c r="F3499" s="36" t="n">
        <v>2003</v>
      </c>
      <c r="G3499" s="39" t="n">
        <v>2</v>
      </c>
      <c r="H3499" s="39" t="s">
        <v>106</v>
      </c>
      <c r="I3499" s="39" t="s">
        <v>106</v>
      </c>
      <c r="J3499" s="39" t="s">
        <v>106</v>
      </c>
      <c r="K3499" s="39" t="s">
        <v>106</v>
      </c>
      <c r="L3499" s="39" t="s">
        <v>106</v>
      </c>
      <c r="M3499" s="39" t="s">
        <v>106</v>
      </c>
      <c r="N3499" s="39" t="s">
        <v>106</v>
      </c>
    </row>
    <row r="3500" customFormat="false" ht="13.5" hidden="false" customHeight="false" outlineLevel="0" collapsed="false">
      <c r="B3500" s="36" t="n">
        <v>10</v>
      </c>
      <c r="C3500" s="36" t="s">
        <v>618</v>
      </c>
      <c r="D3500" s="37" t="n">
        <v>2729</v>
      </c>
      <c r="E3500" s="36" t="s">
        <v>491</v>
      </c>
      <c r="F3500" s="36" t="n">
        <v>2003</v>
      </c>
      <c r="G3500" s="39" t="n">
        <v>48</v>
      </c>
      <c r="H3500" s="39" t="n">
        <v>1379</v>
      </c>
      <c r="I3500" s="39" t="n">
        <v>392813</v>
      </c>
      <c r="J3500" s="39" t="n">
        <v>1108954</v>
      </c>
      <c r="K3500" s="39" t="n">
        <v>2068509</v>
      </c>
      <c r="L3500" s="39" t="n">
        <v>2092390</v>
      </c>
      <c r="M3500" s="39" t="n">
        <v>918760</v>
      </c>
      <c r="N3500" s="39" t="n">
        <v>54863</v>
      </c>
    </row>
    <row r="3501" customFormat="false" ht="13.5" hidden="false" customHeight="false" outlineLevel="0" collapsed="false">
      <c r="B3501" s="36" t="n">
        <v>10</v>
      </c>
      <c r="C3501" s="36" t="s">
        <v>618</v>
      </c>
      <c r="D3501" s="37" t="n">
        <v>2731</v>
      </c>
      <c r="E3501" s="36" t="s">
        <v>492</v>
      </c>
      <c r="F3501" s="36" t="n">
        <v>2003</v>
      </c>
      <c r="G3501" s="39" t="n">
        <v>9</v>
      </c>
      <c r="H3501" s="39" t="n">
        <v>274</v>
      </c>
      <c r="I3501" s="39" t="n">
        <v>122773</v>
      </c>
      <c r="J3501" s="39" t="n">
        <v>355265</v>
      </c>
      <c r="K3501" s="39" t="n">
        <v>594734</v>
      </c>
      <c r="L3501" s="39" t="n">
        <v>593806</v>
      </c>
      <c r="M3501" s="39" t="n">
        <v>209345</v>
      </c>
      <c r="N3501" s="39" t="n">
        <v>102254</v>
      </c>
    </row>
    <row r="3502" customFormat="false" ht="13.5" hidden="false" customHeight="false" outlineLevel="0" collapsed="false">
      <c r="B3502" s="36" t="n">
        <v>10</v>
      </c>
      <c r="C3502" s="36" t="s">
        <v>618</v>
      </c>
      <c r="D3502" s="37" t="n">
        <v>2732</v>
      </c>
      <c r="E3502" s="36" t="s">
        <v>493</v>
      </c>
      <c r="F3502" s="36" t="n">
        <v>2003</v>
      </c>
      <c r="G3502" s="39" t="n">
        <v>14</v>
      </c>
      <c r="H3502" s="39" t="n">
        <v>945</v>
      </c>
      <c r="I3502" s="39" t="n">
        <v>516259</v>
      </c>
      <c r="J3502" s="39" t="n">
        <v>1691537</v>
      </c>
      <c r="K3502" s="39" t="n">
        <v>3160195</v>
      </c>
      <c r="L3502" s="39" t="n">
        <v>3156881</v>
      </c>
      <c r="M3502" s="39" t="n">
        <v>1324444</v>
      </c>
      <c r="N3502" s="39" t="n">
        <v>106314</v>
      </c>
    </row>
    <row r="3503" customFormat="false" ht="13.5" hidden="false" customHeight="false" outlineLevel="0" collapsed="false">
      <c r="B3503" s="36" t="n">
        <v>10</v>
      </c>
      <c r="C3503" s="36" t="s">
        <v>618</v>
      </c>
      <c r="D3503" s="37" t="n">
        <v>2741</v>
      </c>
      <c r="E3503" s="36" t="s">
        <v>494</v>
      </c>
      <c r="F3503" s="36" t="n">
        <v>2003</v>
      </c>
      <c r="G3503" s="39" t="n">
        <v>3</v>
      </c>
      <c r="H3503" s="39" t="s">
        <v>106</v>
      </c>
      <c r="I3503" s="39" t="s">
        <v>106</v>
      </c>
      <c r="J3503" s="39" t="s">
        <v>106</v>
      </c>
      <c r="K3503" s="39" t="s">
        <v>106</v>
      </c>
      <c r="L3503" s="39" t="s">
        <v>106</v>
      </c>
      <c r="M3503" s="39" t="s">
        <v>106</v>
      </c>
      <c r="N3503" s="39" t="s">
        <v>102</v>
      </c>
    </row>
    <row r="3504" customFormat="false" ht="13.5" hidden="false" customHeight="false" outlineLevel="0" collapsed="false">
      <c r="B3504" s="36" t="n">
        <v>10</v>
      </c>
      <c r="C3504" s="36" t="s">
        <v>618</v>
      </c>
      <c r="D3504" s="37" t="n">
        <v>2742</v>
      </c>
      <c r="E3504" s="36" t="s">
        <v>495</v>
      </c>
      <c r="F3504" s="36" t="n">
        <v>2003</v>
      </c>
      <c r="G3504" s="39" t="n">
        <v>15</v>
      </c>
      <c r="H3504" s="39" t="n">
        <v>576</v>
      </c>
      <c r="I3504" s="39" t="n">
        <v>184118</v>
      </c>
      <c r="J3504" s="39" t="n">
        <v>731849</v>
      </c>
      <c r="K3504" s="39" t="n">
        <v>1251189</v>
      </c>
      <c r="L3504" s="39" t="n">
        <v>1248780</v>
      </c>
      <c r="M3504" s="39" t="n">
        <v>483976</v>
      </c>
      <c r="N3504" s="39" t="n">
        <v>16333</v>
      </c>
    </row>
    <row r="3505" customFormat="false" ht="13.5" hidden="false" customHeight="false" outlineLevel="0" collapsed="false">
      <c r="B3505" s="36" t="n">
        <v>10</v>
      </c>
      <c r="C3505" s="36" t="s">
        <v>618</v>
      </c>
      <c r="D3505" s="37" t="n">
        <v>2743</v>
      </c>
      <c r="E3505" s="36" t="s">
        <v>496</v>
      </c>
      <c r="F3505" s="36" t="n">
        <v>2003</v>
      </c>
      <c r="G3505" s="39" t="n">
        <v>1</v>
      </c>
      <c r="H3505" s="39" t="s">
        <v>106</v>
      </c>
      <c r="I3505" s="39" t="s">
        <v>106</v>
      </c>
      <c r="J3505" s="39" t="s">
        <v>106</v>
      </c>
      <c r="K3505" s="39" t="s">
        <v>106</v>
      </c>
      <c r="L3505" s="39" t="s">
        <v>106</v>
      </c>
      <c r="M3505" s="39" t="s">
        <v>106</v>
      </c>
      <c r="N3505" s="39" t="s">
        <v>102</v>
      </c>
    </row>
    <row r="3506" customFormat="false" ht="13.5" hidden="false" customHeight="false" outlineLevel="0" collapsed="false">
      <c r="B3506" s="36" t="n">
        <v>10</v>
      </c>
      <c r="C3506" s="36" t="s">
        <v>618</v>
      </c>
      <c r="D3506" s="37" t="n">
        <v>2749</v>
      </c>
      <c r="E3506" s="36" t="s">
        <v>497</v>
      </c>
      <c r="F3506" s="36" t="n">
        <v>2003</v>
      </c>
      <c r="G3506" s="39" t="n">
        <v>6</v>
      </c>
      <c r="H3506" s="39" t="n">
        <v>229</v>
      </c>
      <c r="I3506" s="39" t="n">
        <v>72137</v>
      </c>
      <c r="J3506" s="39" t="n">
        <v>234141</v>
      </c>
      <c r="K3506" s="39" t="n">
        <v>545225</v>
      </c>
      <c r="L3506" s="39" t="n">
        <v>569298</v>
      </c>
      <c r="M3506" s="39" t="n">
        <v>312086</v>
      </c>
      <c r="N3506" s="39" t="n">
        <v>11924</v>
      </c>
    </row>
    <row r="3507" customFormat="false" ht="13.5" hidden="false" customHeight="false" outlineLevel="0" collapsed="false">
      <c r="B3507" s="36" t="n">
        <v>10</v>
      </c>
      <c r="C3507" s="36" t="s">
        <v>618</v>
      </c>
      <c r="D3507" s="37" t="n">
        <v>2751</v>
      </c>
      <c r="E3507" s="36" t="s">
        <v>498</v>
      </c>
      <c r="F3507" s="36" t="n">
        <v>2003</v>
      </c>
      <c r="G3507" s="39" t="n">
        <v>23</v>
      </c>
      <c r="H3507" s="39" t="n">
        <v>739</v>
      </c>
      <c r="I3507" s="39" t="n">
        <v>274775</v>
      </c>
      <c r="J3507" s="39" t="n">
        <v>3082590</v>
      </c>
      <c r="K3507" s="39" t="n">
        <v>6023083</v>
      </c>
      <c r="L3507" s="39" t="n">
        <v>6030584</v>
      </c>
      <c r="M3507" s="39" t="n">
        <v>2939187</v>
      </c>
      <c r="N3507" s="39" t="n">
        <v>8098</v>
      </c>
    </row>
    <row r="3508" customFormat="false" ht="13.5" hidden="false" customHeight="false" outlineLevel="0" collapsed="false">
      <c r="B3508" s="36" t="n">
        <v>10</v>
      </c>
      <c r="C3508" s="36" t="s">
        <v>618</v>
      </c>
      <c r="D3508" s="37" t="n">
        <v>2752</v>
      </c>
      <c r="E3508" s="36" t="s">
        <v>499</v>
      </c>
      <c r="F3508" s="36" t="n">
        <v>2003</v>
      </c>
      <c r="G3508" s="39" t="n">
        <v>7</v>
      </c>
      <c r="H3508" s="39" t="n">
        <v>414</v>
      </c>
      <c r="I3508" s="39" t="n">
        <v>198623</v>
      </c>
      <c r="J3508" s="39" t="n">
        <v>467513</v>
      </c>
      <c r="K3508" s="39" t="n">
        <v>967109</v>
      </c>
      <c r="L3508" s="39" t="n">
        <v>966708</v>
      </c>
      <c r="M3508" s="39" t="n">
        <v>460877</v>
      </c>
      <c r="N3508" s="39" t="n">
        <v>9283</v>
      </c>
    </row>
    <row r="3509" customFormat="false" ht="13.5" hidden="false" customHeight="false" outlineLevel="0" collapsed="false">
      <c r="B3509" s="36" t="n">
        <v>10</v>
      </c>
      <c r="C3509" s="36" t="s">
        <v>618</v>
      </c>
      <c r="D3509" s="37" t="n">
        <v>2753</v>
      </c>
      <c r="E3509" s="36" t="s">
        <v>500</v>
      </c>
      <c r="F3509" s="36" t="n">
        <v>2003</v>
      </c>
      <c r="G3509" s="39" t="n">
        <v>7</v>
      </c>
      <c r="H3509" s="39" t="n">
        <v>456</v>
      </c>
      <c r="I3509" s="39" t="n">
        <v>208306</v>
      </c>
      <c r="J3509" s="39" t="n">
        <v>944541</v>
      </c>
      <c r="K3509" s="39" t="n">
        <v>1256233</v>
      </c>
      <c r="L3509" s="39" t="n">
        <v>1277134</v>
      </c>
      <c r="M3509" s="39" t="n">
        <v>295366</v>
      </c>
      <c r="N3509" s="39" t="n">
        <v>18416</v>
      </c>
    </row>
    <row r="3510" customFormat="false" ht="13.5" hidden="false" customHeight="false" outlineLevel="0" collapsed="false">
      <c r="B3510" s="36" t="n">
        <v>10</v>
      </c>
      <c r="C3510" s="36" t="s">
        <v>618</v>
      </c>
      <c r="D3510" s="37" t="n">
        <v>2791</v>
      </c>
      <c r="E3510" s="36" t="s">
        <v>501</v>
      </c>
      <c r="F3510" s="36" t="n">
        <v>2003</v>
      </c>
      <c r="G3510" s="39" t="n">
        <v>6</v>
      </c>
      <c r="H3510" s="39" t="n">
        <v>1126</v>
      </c>
      <c r="I3510" s="39" t="n">
        <v>652471</v>
      </c>
      <c r="J3510" s="39" t="n">
        <v>3022196</v>
      </c>
      <c r="K3510" s="39" t="n">
        <v>4909934</v>
      </c>
      <c r="L3510" s="39" t="n">
        <v>4890338</v>
      </c>
      <c r="M3510" s="39" t="n">
        <v>1491322</v>
      </c>
      <c r="N3510" s="39" t="n">
        <v>167178</v>
      </c>
    </row>
    <row r="3511" customFormat="false" ht="13.5" hidden="false" customHeight="false" outlineLevel="0" collapsed="false">
      <c r="B3511" s="36" t="n">
        <v>10</v>
      </c>
      <c r="C3511" s="36" t="s">
        <v>618</v>
      </c>
      <c r="D3511" s="37" t="n">
        <v>2792</v>
      </c>
      <c r="E3511" s="36" t="s">
        <v>502</v>
      </c>
      <c r="F3511" s="36" t="n">
        <v>2003</v>
      </c>
      <c r="G3511" s="39" t="n">
        <v>4</v>
      </c>
      <c r="H3511" s="39" t="n">
        <v>248</v>
      </c>
      <c r="I3511" s="39" t="n">
        <v>138510</v>
      </c>
      <c r="J3511" s="39" t="n">
        <v>361451</v>
      </c>
      <c r="K3511" s="39" t="n">
        <v>583948</v>
      </c>
      <c r="L3511" s="39" t="n">
        <v>574475</v>
      </c>
      <c r="M3511" s="39" t="n">
        <v>177055</v>
      </c>
      <c r="N3511" s="39" t="n">
        <v>51269</v>
      </c>
    </row>
    <row r="3512" customFormat="false" ht="13.5" hidden="false" customHeight="false" outlineLevel="0" collapsed="false">
      <c r="B3512" s="36" t="n">
        <v>10</v>
      </c>
      <c r="C3512" s="36" t="s">
        <v>618</v>
      </c>
      <c r="D3512" s="37" t="n">
        <v>2799</v>
      </c>
      <c r="E3512" s="36" t="s">
        <v>504</v>
      </c>
      <c r="F3512" s="36" t="n">
        <v>2003</v>
      </c>
      <c r="G3512" s="39" t="n">
        <v>22</v>
      </c>
      <c r="H3512" s="39" t="n">
        <v>1086</v>
      </c>
      <c r="I3512" s="39" t="n">
        <v>622093</v>
      </c>
      <c r="J3512" s="39" t="n">
        <v>5222367</v>
      </c>
      <c r="K3512" s="39" t="n">
        <v>7607820</v>
      </c>
      <c r="L3512" s="39" t="n">
        <v>7520545</v>
      </c>
      <c r="M3512" s="39" t="n">
        <v>1722454</v>
      </c>
      <c r="N3512" s="39" t="n">
        <v>360441</v>
      </c>
    </row>
    <row r="3513" customFormat="false" ht="13.5" hidden="false" customHeight="false" outlineLevel="0" collapsed="false">
      <c r="B3513" s="36" t="n">
        <v>10</v>
      </c>
      <c r="C3513" s="36" t="s">
        <v>618</v>
      </c>
      <c r="D3513" s="37" t="n">
        <v>2811</v>
      </c>
      <c r="E3513" s="36" t="s">
        <v>505</v>
      </c>
      <c r="F3513" s="36" t="n">
        <v>2003</v>
      </c>
      <c r="G3513" s="39" t="n">
        <v>9</v>
      </c>
      <c r="H3513" s="39" t="n">
        <v>519</v>
      </c>
      <c r="I3513" s="39" t="n">
        <v>249827</v>
      </c>
      <c r="J3513" s="39" t="n">
        <v>3054045</v>
      </c>
      <c r="K3513" s="39" t="n">
        <v>3771869</v>
      </c>
      <c r="L3513" s="39" t="n">
        <v>3512356</v>
      </c>
      <c r="M3513" s="39" t="n">
        <v>325949</v>
      </c>
      <c r="N3513" s="39" t="n">
        <v>27722</v>
      </c>
    </row>
    <row r="3514" customFormat="false" ht="13.5" hidden="false" customHeight="false" outlineLevel="0" collapsed="false">
      <c r="B3514" s="36" t="n">
        <v>10</v>
      </c>
      <c r="C3514" s="36" t="s">
        <v>618</v>
      </c>
      <c r="D3514" s="37" t="n">
        <v>2812</v>
      </c>
      <c r="E3514" s="36" t="s">
        <v>506</v>
      </c>
      <c r="F3514" s="36" t="n">
        <v>2003</v>
      </c>
      <c r="G3514" s="39" t="n">
        <v>10</v>
      </c>
      <c r="H3514" s="39" t="n">
        <v>435</v>
      </c>
      <c r="I3514" s="39" t="n">
        <v>136996</v>
      </c>
      <c r="J3514" s="39" t="n">
        <v>126738</v>
      </c>
      <c r="K3514" s="39" t="n">
        <v>433550</v>
      </c>
      <c r="L3514" s="39" t="n">
        <v>433031</v>
      </c>
      <c r="M3514" s="39" t="n">
        <v>280339</v>
      </c>
      <c r="N3514" s="39" t="n">
        <v>9547</v>
      </c>
    </row>
    <row r="3515" customFormat="false" ht="13.5" hidden="false" customHeight="false" outlineLevel="0" collapsed="false">
      <c r="B3515" s="36" t="n">
        <v>10</v>
      </c>
      <c r="C3515" s="36" t="s">
        <v>618</v>
      </c>
      <c r="D3515" s="37" t="n">
        <v>2813</v>
      </c>
      <c r="E3515" s="36" t="s">
        <v>507</v>
      </c>
      <c r="F3515" s="36" t="n">
        <v>2003</v>
      </c>
      <c r="G3515" s="39" t="n">
        <v>1</v>
      </c>
      <c r="H3515" s="39" t="s">
        <v>106</v>
      </c>
      <c r="I3515" s="39" t="s">
        <v>106</v>
      </c>
      <c r="J3515" s="39" t="s">
        <v>106</v>
      </c>
      <c r="K3515" s="39" t="s">
        <v>106</v>
      </c>
      <c r="L3515" s="39" t="s">
        <v>106</v>
      </c>
      <c r="M3515" s="39" t="s">
        <v>106</v>
      </c>
      <c r="N3515" s="39" t="s">
        <v>102</v>
      </c>
    </row>
    <row r="3516" customFormat="false" ht="13.5" hidden="false" customHeight="false" outlineLevel="0" collapsed="false">
      <c r="B3516" s="36" t="n">
        <v>10</v>
      </c>
      <c r="C3516" s="36" t="s">
        <v>618</v>
      </c>
      <c r="D3516" s="37" t="n">
        <v>2814</v>
      </c>
      <c r="E3516" s="36" t="s">
        <v>508</v>
      </c>
      <c r="F3516" s="36" t="n">
        <v>2003</v>
      </c>
      <c r="G3516" s="39" t="n">
        <v>37</v>
      </c>
      <c r="H3516" s="39" t="n">
        <v>1283</v>
      </c>
      <c r="I3516" s="39" t="n">
        <v>588749</v>
      </c>
      <c r="J3516" s="39" t="n">
        <v>604841</v>
      </c>
      <c r="K3516" s="39" t="n">
        <v>1021888</v>
      </c>
      <c r="L3516" s="39" t="n">
        <v>1021188</v>
      </c>
      <c r="M3516" s="39" t="n">
        <v>373088</v>
      </c>
      <c r="N3516" s="39" t="n">
        <v>21785</v>
      </c>
    </row>
    <row r="3517" customFormat="false" ht="13.5" hidden="false" customHeight="false" outlineLevel="0" collapsed="false">
      <c r="B3517" s="36" t="n">
        <v>10</v>
      </c>
      <c r="C3517" s="36" t="s">
        <v>618</v>
      </c>
      <c r="D3517" s="37" t="n">
        <v>2815</v>
      </c>
      <c r="E3517" s="36" t="s">
        <v>509</v>
      </c>
      <c r="F3517" s="36" t="n">
        <v>2003</v>
      </c>
      <c r="G3517" s="39" t="n">
        <v>3</v>
      </c>
      <c r="H3517" s="39" t="n">
        <v>47</v>
      </c>
      <c r="I3517" s="39" t="n">
        <v>18048</v>
      </c>
      <c r="J3517" s="39" t="n">
        <v>25779</v>
      </c>
      <c r="K3517" s="39" t="n">
        <v>60951</v>
      </c>
      <c r="L3517" s="39" t="n">
        <v>60951</v>
      </c>
      <c r="M3517" s="39" t="n">
        <v>33497</v>
      </c>
      <c r="N3517" s="39" t="s">
        <v>102</v>
      </c>
    </row>
    <row r="3518" customFormat="false" ht="13.5" hidden="false" customHeight="false" outlineLevel="0" collapsed="false">
      <c r="B3518" s="36" t="n">
        <v>10</v>
      </c>
      <c r="C3518" s="36" t="s">
        <v>618</v>
      </c>
      <c r="D3518" s="37" t="n">
        <v>2819</v>
      </c>
      <c r="E3518" s="36" t="s">
        <v>510</v>
      </c>
      <c r="F3518" s="36" t="n">
        <v>2003</v>
      </c>
      <c r="G3518" s="39" t="n">
        <v>5</v>
      </c>
      <c r="H3518" s="39" t="n">
        <v>171</v>
      </c>
      <c r="I3518" s="39" t="n">
        <v>37840</v>
      </c>
      <c r="J3518" s="39" t="n">
        <v>49992</v>
      </c>
      <c r="K3518" s="39" t="n">
        <v>120185</v>
      </c>
      <c r="L3518" s="39" t="n">
        <v>121313</v>
      </c>
      <c r="M3518" s="39" t="n">
        <v>65121</v>
      </c>
      <c r="N3518" s="39" t="n">
        <v>1673</v>
      </c>
    </row>
    <row r="3519" customFormat="false" ht="13.5" hidden="false" customHeight="false" outlineLevel="0" collapsed="false">
      <c r="B3519" s="36" t="n">
        <v>10</v>
      </c>
      <c r="C3519" s="36" t="s">
        <v>618</v>
      </c>
      <c r="D3519" s="37" t="n">
        <v>2821</v>
      </c>
      <c r="E3519" s="36" t="s">
        <v>511</v>
      </c>
      <c r="F3519" s="36" t="n">
        <v>2003</v>
      </c>
      <c r="G3519" s="39" t="n">
        <v>11</v>
      </c>
      <c r="H3519" s="39" t="n">
        <v>168</v>
      </c>
      <c r="I3519" s="39" t="n">
        <v>47813</v>
      </c>
      <c r="J3519" s="39" t="n">
        <v>46131</v>
      </c>
      <c r="K3519" s="39" t="n">
        <v>114194</v>
      </c>
      <c r="L3519" s="39" t="n">
        <v>114194</v>
      </c>
      <c r="M3519" s="39" t="n">
        <v>64740</v>
      </c>
      <c r="N3519" s="39" t="s">
        <v>102</v>
      </c>
    </row>
    <row r="3520" customFormat="false" ht="13.5" hidden="false" customHeight="false" outlineLevel="0" collapsed="false">
      <c r="B3520" s="36" t="n">
        <v>10</v>
      </c>
      <c r="C3520" s="36" t="s">
        <v>618</v>
      </c>
      <c r="D3520" s="37" t="n">
        <v>2822</v>
      </c>
      <c r="E3520" s="36" t="s">
        <v>512</v>
      </c>
      <c r="F3520" s="36" t="n">
        <v>2003</v>
      </c>
      <c r="G3520" s="39" t="n">
        <v>12</v>
      </c>
      <c r="H3520" s="39" t="n">
        <v>201</v>
      </c>
      <c r="I3520" s="39" t="n">
        <v>48618</v>
      </c>
      <c r="J3520" s="39" t="n">
        <v>171891</v>
      </c>
      <c r="K3520" s="39" t="n">
        <v>272965</v>
      </c>
      <c r="L3520" s="39" t="n">
        <v>273952</v>
      </c>
      <c r="M3520" s="39" t="n">
        <v>87176</v>
      </c>
      <c r="N3520" s="39" t="s">
        <v>102</v>
      </c>
    </row>
    <row r="3521" customFormat="false" ht="13.5" hidden="false" customHeight="false" outlineLevel="0" collapsed="false">
      <c r="B3521" s="36" t="n">
        <v>10</v>
      </c>
      <c r="C3521" s="36" t="s">
        <v>618</v>
      </c>
      <c r="D3521" s="37" t="n">
        <v>2823</v>
      </c>
      <c r="E3521" s="36" t="s">
        <v>513</v>
      </c>
      <c r="F3521" s="36" t="n">
        <v>2003</v>
      </c>
      <c r="G3521" s="39" t="n">
        <v>2</v>
      </c>
      <c r="H3521" s="39" t="s">
        <v>106</v>
      </c>
      <c r="I3521" s="39" t="s">
        <v>106</v>
      </c>
      <c r="J3521" s="39" t="s">
        <v>106</v>
      </c>
      <c r="K3521" s="39" t="s">
        <v>106</v>
      </c>
      <c r="L3521" s="39" t="s">
        <v>106</v>
      </c>
      <c r="M3521" s="39" t="s">
        <v>106</v>
      </c>
      <c r="N3521" s="39" t="s">
        <v>102</v>
      </c>
    </row>
    <row r="3522" customFormat="false" ht="13.5" hidden="false" customHeight="false" outlineLevel="0" collapsed="false">
      <c r="B3522" s="36" t="n">
        <v>10</v>
      </c>
      <c r="C3522" s="36" t="s">
        <v>618</v>
      </c>
      <c r="D3522" s="37" t="n">
        <v>2824</v>
      </c>
      <c r="E3522" s="36" t="s">
        <v>514</v>
      </c>
      <c r="F3522" s="36" t="n">
        <v>2003</v>
      </c>
      <c r="G3522" s="39" t="n">
        <v>11</v>
      </c>
      <c r="H3522" s="39" t="n">
        <v>426</v>
      </c>
      <c r="I3522" s="39" t="n">
        <v>179086</v>
      </c>
      <c r="J3522" s="39" t="n">
        <v>1676779</v>
      </c>
      <c r="K3522" s="39" t="n">
        <v>2219197</v>
      </c>
      <c r="L3522" s="39" t="n">
        <v>2216732</v>
      </c>
      <c r="M3522" s="39" t="n">
        <v>485764</v>
      </c>
      <c r="N3522" s="39" t="n">
        <v>2155</v>
      </c>
    </row>
    <row r="3523" customFormat="false" ht="13.5" hidden="false" customHeight="false" outlineLevel="0" collapsed="false">
      <c r="B3523" s="36" t="n">
        <v>10</v>
      </c>
      <c r="C3523" s="36" t="s">
        <v>618</v>
      </c>
      <c r="D3523" s="37" t="n">
        <v>2829</v>
      </c>
      <c r="E3523" s="36" t="s">
        <v>515</v>
      </c>
      <c r="F3523" s="36" t="n">
        <v>2003</v>
      </c>
      <c r="G3523" s="39" t="n">
        <v>23</v>
      </c>
      <c r="H3523" s="39" t="n">
        <v>690</v>
      </c>
      <c r="I3523" s="39" t="n">
        <v>224823</v>
      </c>
      <c r="J3523" s="39" t="n">
        <v>204469</v>
      </c>
      <c r="K3523" s="39" t="n">
        <v>639527</v>
      </c>
      <c r="L3523" s="39" t="n">
        <v>640943</v>
      </c>
      <c r="M3523" s="39" t="n">
        <v>401248</v>
      </c>
      <c r="N3523" s="39" t="n">
        <v>2243</v>
      </c>
    </row>
    <row r="3524" customFormat="false" ht="13.5" hidden="false" customHeight="false" outlineLevel="0" collapsed="false">
      <c r="B3524" s="36" t="n">
        <v>10</v>
      </c>
      <c r="C3524" s="36" t="s">
        <v>618</v>
      </c>
      <c r="D3524" s="37" t="n">
        <v>2912</v>
      </c>
      <c r="E3524" s="36" t="s">
        <v>517</v>
      </c>
      <c r="F3524" s="36" t="n">
        <v>2003</v>
      </c>
      <c r="G3524" s="39" t="n">
        <v>3</v>
      </c>
      <c r="H3524" s="39" t="s">
        <v>106</v>
      </c>
      <c r="I3524" s="39" t="s">
        <v>106</v>
      </c>
      <c r="J3524" s="39" t="s">
        <v>106</v>
      </c>
      <c r="K3524" s="39" t="s">
        <v>106</v>
      </c>
      <c r="L3524" s="39" t="s">
        <v>106</v>
      </c>
      <c r="M3524" s="39" t="s">
        <v>106</v>
      </c>
      <c r="N3524" s="39" t="s">
        <v>106</v>
      </c>
    </row>
    <row r="3525" customFormat="false" ht="13.5" hidden="false" customHeight="false" outlineLevel="0" collapsed="false">
      <c r="B3525" s="36" t="n">
        <v>10</v>
      </c>
      <c r="C3525" s="36" t="s">
        <v>618</v>
      </c>
      <c r="D3525" s="37" t="n">
        <v>2913</v>
      </c>
      <c r="E3525" s="36" t="s">
        <v>518</v>
      </c>
      <c r="F3525" s="36" t="n">
        <v>2003</v>
      </c>
      <c r="G3525" s="39" t="n">
        <v>6</v>
      </c>
      <c r="H3525" s="39" t="n">
        <v>11203</v>
      </c>
      <c r="I3525" s="39" t="n">
        <v>6927940</v>
      </c>
      <c r="J3525" s="39" t="n">
        <v>27652903</v>
      </c>
      <c r="K3525" s="39" t="n">
        <v>44059406</v>
      </c>
      <c r="L3525" s="39" t="n">
        <v>42776887</v>
      </c>
      <c r="M3525" s="39" t="n">
        <v>13162045</v>
      </c>
      <c r="N3525" s="39" t="n">
        <v>1740449</v>
      </c>
    </row>
    <row r="3526" customFormat="false" ht="13.5" hidden="false" customHeight="false" outlineLevel="0" collapsed="false">
      <c r="B3526" s="36" t="n">
        <v>10</v>
      </c>
      <c r="C3526" s="36" t="s">
        <v>618</v>
      </c>
      <c r="D3526" s="37" t="n">
        <v>2914</v>
      </c>
      <c r="E3526" s="36" t="s">
        <v>519</v>
      </c>
      <c r="F3526" s="36" t="n">
        <v>2003</v>
      </c>
      <c r="G3526" s="39" t="n">
        <v>28</v>
      </c>
      <c r="H3526" s="39" t="n">
        <v>2273</v>
      </c>
      <c r="I3526" s="39" t="n">
        <v>1052066</v>
      </c>
      <c r="J3526" s="39" t="n">
        <v>1582381</v>
      </c>
      <c r="K3526" s="39" t="n">
        <v>3605736</v>
      </c>
      <c r="L3526" s="39" t="n">
        <v>3422078</v>
      </c>
      <c r="M3526" s="39" t="n">
        <v>1520944</v>
      </c>
      <c r="N3526" s="39" t="n">
        <v>68878</v>
      </c>
    </row>
    <row r="3527" customFormat="false" ht="13.5" hidden="false" customHeight="false" outlineLevel="0" collapsed="false">
      <c r="B3527" s="36" t="n">
        <v>10</v>
      </c>
      <c r="C3527" s="36" t="s">
        <v>618</v>
      </c>
      <c r="D3527" s="37" t="n">
        <v>2915</v>
      </c>
      <c r="E3527" s="36" t="s">
        <v>520</v>
      </c>
      <c r="F3527" s="36" t="n">
        <v>2003</v>
      </c>
      <c r="G3527" s="39" t="n">
        <v>11</v>
      </c>
      <c r="H3527" s="39" t="n">
        <v>418</v>
      </c>
      <c r="I3527" s="39" t="n">
        <v>248648</v>
      </c>
      <c r="J3527" s="39" t="n">
        <v>2218040</v>
      </c>
      <c r="K3527" s="39" t="n">
        <v>2830150</v>
      </c>
      <c r="L3527" s="39" t="n">
        <v>2838568</v>
      </c>
      <c r="M3527" s="39" t="n">
        <v>568923</v>
      </c>
      <c r="N3527" s="39" t="n">
        <v>30941</v>
      </c>
    </row>
    <row r="3528" customFormat="false" ht="13.5" hidden="false" customHeight="false" outlineLevel="0" collapsed="false">
      <c r="B3528" s="36" t="n">
        <v>10</v>
      </c>
      <c r="C3528" s="36" t="s">
        <v>618</v>
      </c>
      <c r="D3528" s="37" t="n">
        <v>2916</v>
      </c>
      <c r="E3528" s="36" t="s">
        <v>521</v>
      </c>
      <c r="F3528" s="36" t="n">
        <v>2003</v>
      </c>
      <c r="G3528" s="39" t="n">
        <v>13</v>
      </c>
      <c r="H3528" s="39" t="n">
        <v>508</v>
      </c>
      <c r="I3528" s="39" t="n">
        <v>269258</v>
      </c>
      <c r="J3528" s="39" t="n">
        <v>1495877</v>
      </c>
      <c r="K3528" s="39" t="n">
        <v>2203174</v>
      </c>
      <c r="L3528" s="39" t="n">
        <v>2206224</v>
      </c>
      <c r="M3528" s="39" t="n">
        <v>588743</v>
      </c>
      <c r="N3528" s="39" t="n">
        <v>44641</v>
      </c>
    </row>
    <row r="3529" customFormat="false" ht="13.5" hidden="false" customHeight="false" outlineLevel="0" collapsed="false">
      <c r="B3529" s="36" t="n">
        <v>10</v>
      </c>
      <c r="C3529" s="36" t="s">
        <v>618</v>
      </c>
      <c r="D3529" s="37" t="n">
        <v>2917</v>
      </c>
      <c r="E3529" s="36" t="s">
        <v>522</v>
      </c>
      <c r="F3529" s="36" t="n">
        <v>2003</v>
      </c>
      <c r="G3529" s="39" t="n">
        <v>11</v>
      </c>
      <c r="H3529" s="39" t="n">
        <v>511</v>
      </c>
      <c r="I3529" s="39" t="n">
        <v>166140</v>
      </c>
      <c r="J3529" s="39" t="n">
        <v>848008</v>
      </c>
      <c r="K3529" s="39" t="n">
        <v>1044068</v>
      </c>
      <c r="L3529" s="39" t="n">
        <v>1047186</v>
      </c>
      <c r="M3529" s="39" t="n">
        <v>165754</v>
      </c>
      <c r="N3529" s="39" t="n">
        <v>24334</v>
      </c>
    </row>
    <row r="3530" customFormat="false" ht="13.5" hidden="false" customHeight="false" outlineLevel="0" collapsed="false">
      <c r="B3530" s="36" t="n">
        <v>10</v>
      </c>
      <c r="C3530" s="36" t="s">
        <v>618</v>
      </c>
      <c r="D3530" s="37" t="n">
        <v>2918</v>
      </c>
      <c r="E3530" s="36" t="s">
        <v>523</v>
      </c>
      <c r="F3530" s="36" t="n">
        <v>2003</v>
      </c>
      <c r="G3530" s="39" t="n">
        <v>45</v>
      </c>
      <c r="H3530" s="39" t="n">
        <v>2268</v>
      </c>
      <c r="I3530" s="39" t="n">
        <v>824698</v>
      </c>
      <c r="J3530" s="39" t="n">
        <v>3621959</v>
      </c>
      <c r="K3530" s="39" t="n">
        <v>9966108</v>
      </c>
      <c r="L3530" s="39" t="n">
        <v>9930463</v>
      </c>
      <c r="M3530" s="39" t="n">
        <v>5770995</v>
      </c>
      <c r="N3530" s="39" t="n">
        <v>130353</v>
      </c>
    </row>
    <row r="3531" customFormat="false" ht="13.5" hidden="false" customHeight="false" outlineLevel="0" collapsed="false">
      <c r="B3531" s="36" t="n">
        <v>10</v>
      </c>
      <c r="C3531" s="36" t="s">
        <v>618</v>
      </c>
      <c r="D3531" s="37" t="n">
        <v>2919</v>
      </c>
      <c r="E3531" s="36" t="s">
        <v>524</v>
      </c>
      <c r="F3531" s="36" t="n">
        <v>2003</v>
      </c>
      <c r="G3531" s="39" t="n">
        <v>109</v>
      </c>
      <c r="H3531" s="39" t="n">
        <v>1754</v>
      </c>
      <c r="I3531" s="39" t="n">
        <v>514626</v>
      </c>
      <c r="J3531" s="39" t="n">
        <v>1193188</v>
      </c>
      <c r="K3531" s="39" t="n">
        <v>2373347</v>
      </c>
      <c r="L3531" s="39" t="n">
        <v>2360149</v>
      </c>
      <c r="M3531" s="39" t="n">
        <v>1041778</v>
      </c>
      <c r="N3531" s="39" t="n">
        <v>52088</v>
      </c>
    </row>
    <row r="3532" customFormat="false" ht="13.5" hidden="false" customHeight="false" outlineLevel="0" collapsed="false">
      <c r="B3532" s="36" t="n">
        <v>10</v>
      </c>
      <c r="C3532" s="36" t="s">
        <v>618</v>
      </c>
      <c r="D3532" s="37" t="n">
        <v>3011</v>
      </c>
      <c r="E3532" s="36" t="s">
        <v>525</v>
      </c>
      <c r="F3532" s="36" t="n">
        <v>2003</v>
      </c>
      <c r="G3532" s="39" t="n">
        <v>3</v>
      </c>
      <c r="H3532" s="39" t="n">
        <v>8004</v>
      </c>
      <c r="I3532" s="39" t="n">
        <v>4668611</v>
      </c>
      <c r="J3532" s="39" t="n">
        <v>68323574</v>
      </c>
      <c r="K3532" s="39" t="n">
        <v>90516921</v>
      </c>
      <c r="L3532" s="39" t="n">
        <v>90410639</v>
      </c>
      <c r="M3532" s="39" t="n">
        <v>21102142</v>
      </c>
      <c r="N3532" s="39" t="n">
        <v>2387881</v>
      </c>
    </row>
    <row r="3533" customFormat="false" ht="13.5" hidden="false" customHeight="false" outlineLevel="0" collapsed="false">
      <c r="B3533" s="36" t="n">
        <v>10</v>
      </c>
      <c r="C3533" s="36" t="s">
        <v>618</v>
      </c>
      <c r="D3533" s="37" t="n">
        <v>3012</v>
      </c>
      <c r="E3533" s="36" t="s">
        <v>526</v>
      </c>
      <c r="F3533" s="36" t="n">
        <v>2003</v>
      </c>
      <c r="G3533" s="39" t="n">
        <v>12</v>
      </c>
      <c r="H3533" s="39" t="n">
        <v>1246</v>
      </c>
      <c r="I3533" s="39" t="n">
        <v>702193</v>
      </c>
      <c r="J3533" s="39" t="n">
        <v>3263712</v>
      </c>
      <c r="K3533" s="39" t="n">
        <v>4380114</v>
      </c>
      <c r="L3533" s="39" t="n">
        <v>4160394</v>
      </c>
      <c r="M3533" s="39" t="n">
        <v>597120</v>
      </c>
      <c r="N3533" s="39" t="n">
        <v>315225</v>
      </c>
    </row>
    <row r="3534" customFormat="false" ht="13.5" hidden="false" customHeight="false" outlineLevel="0" collapsed="false">
      <c r="B3534" s="36" t="n">
        <v>10</v>
      </c>
      <c r="C3534" s="36" t="s">
        <v>618</v>
      </c>
      <c r="D3534" s="37" t="n">
        <v>3013</v>
      </c>
      <c r="E3534" s="36" t="s">
        <v>527</v>
      </c>
      <c r="F3534" s="36" t="n">
        <v>2003</v>
      </c>
      <c r="G3534" s="39" t="n">
        <v>609</v>
      </c>
      <c r="H3534" s="39" t="n">
        <v>31169</v>
      </c>
      <c r="I3534" s="39" t="n">
        <v>14484594</v>
      </c>
      <c r="J3534" s="39" t="n">
        <v>77654338</v>
      </c>
      <c r="K3534" s="39" t="n">
        <v>120850941</v>
      </c>
      <c r="L3534" s="39" t="n">
        <v>120783433</v>
      </c>
      <c r="M3534" s="39" t="n">
        <v>37595319</v>
      </c>
      <c r="N3534" s="39" t="n">
        <v>5215330</v>
      </c>
    </row>
    <row r="3535" customFormat="false" ht="13.5" hidden="false" customHeight="false" outlineLevel="0" collapsed="false">
      <c r="B3535" s="36" t="n">
        <v>10</v>
      </c>
      <c r="C3535" s="36" t="s">
        <v>618</v>
      </c>
      <c r="D3535" s="37" t="n">
        <v>3022</v>
      </c>
      <c r="E3535" s="36" t="s">
        <v>529</v>
      </c>
      <c r="F3535" s="36" t="n">
        <v>2003</v>
      </c>
      <c r="G3535" s="39" t="n">
        <v>9</v>
      </c>
      <c r="H3535" s="39" t="n">
        <v>327</v>
      </c>
      <c r="I3535" s="39" t="n">
        <v>147886</v>
      </c>
      <c r="J3535" s="39" t="n">
        <v>267941</v>
      </c>
      <c r="K3535" s="39" t="n">
        <v>506072</v>
      </c>
      <c r="L3535" s="39" t="n">
        <v>503313</v>
      </c>
      <c r="M3535" s="39" t="n">
        <v>198690</v>
      </c>
      <c r="N3535" s="39" t="n">
        <v>2815</v>
      </c>
    </row>
    <row r="3536" customFormat="false" ht="13.5" hidden="false" customHeight="false" outlineLevel="0" collapsed="false">
      <c r="B3536" s="36" t="n">
        <v>10</v>
      </c>
      <c r="C3536" s="36" t="s">
        <v>618</v>
      </c>
      <c r="D3536" s="37" t="n">
        <v>3033</v>
      </c>
      <c r="E3536" s="36" t="s">
        <v>532</v>
      </c>
      <c r="F3536" s="36" t="n">
        <v>2003</v>
      </c>
      <c r="G3536" s="39" t="n">
        <v>1</v>
      </c>
      <c r="H3536" s="39" t="s">
        <v>106</v>
      </c>
      <c r="I3536" s="39" t="s">
        <v>106</v>
      </c>
      <c r="J3536" s="39" t="s">
        <v>106</v>
      </c>
      <c r="K3536" s="39" t="s">
        <v>106</v>
      </c>
      <c r="L3536" s="39" t="s">
        <v>106</v>
      </c>
      <c r="M3536" s="39" t="s">
        <v>106</v>
      </c>
      <c r="N3536" s="39" t="s">
        <v>102</v>
      </c>
    </row>
    <row r="3537" customFormat="false" ht="13.5" hidden="false" customHeight="false" outlineLevel="0" collapsed="false">
      <c r="B3537" s="36" t="n">
        <v>10</v>
      </c>
      <c r="C3537" s="36" t="s">
        <v>618</v>
      </c>
      <c r="D3537" s="37" t="n">
        <v>3034</v>
      </c>
      <c r="E3537" s="36" t="s">
        <v>533</v>
      </c>
      <c r="F3537" s="36" t="n">
        <v>2003</v>
      </c>
      <c r="G3537" s="39" t="n">
        <v>9</v>
      </c>
      <c r="H3537" s="39" t="n">
        <v>405</v>
      </c>
      <c r="I3537" s="39" t="n">
        <v>194647</v>
      </c>
      <c r="J3537" s="39" t="n">
        <v>1267846</v>
      </c>
      <c r="K3537" s="39" t="n">
        <v>1525766</v>
      </c>
      <c r="L3537" s="39" t="n">
        <v>1648557</v>
      </c>
      <c r="M3537" s="39" t="n">
        <v>351763</v>
      </c>
      <c r="N3537" s="39" t="n">
        <v>69398</v>
      </c>
    </row>
    <row r="3538" customFormat="false" ht="13.5" hidden="false" customHeight="false" outlineLevel="0" collapsed="false">
      <c r="B3538" s="36" t="n">
        <v>10</v>
      </c>
      <c r="C3538" s="36" t="s">
        <v>618</v>
      </c>
      <c r="D3538" s="37" t="n">
        <v>3049</v>
      </c>
      <c r="E3538" s="36" t="s">
        <v>536</v>
      </c>
      <c r="F3538" s="36" t="n">
        <v>2003</v>
      </c>
      <c r="G3538" s="39" t="n">
        <v>2</v>
      </c>
      <c r="H3538" s="39" t="s">
        <v>106</v>
      </c>
      <c r="I3538" s="39" t="s">
        <v>106</v>
      </c>
      <c r="J3538" s="39" t="s">
        <v>106</v>
      </c>
      <c r="K3538" s="39" t="s">
        <v>106</v>
      </c>
      <c r="L3538" s="39" t="s">
        <v>106</v>
      </c>
      <c r="M3538" s="39" t="s">
        <v>106</v>
      </c>
      <c r="N3538" s="39" t="s">
        <v>106</v>
      </c>
    </row>
    <row r="3539" customFormat="false" ht="13.5" hidden="false" customHeight="false" outlineLevel="0" collapsed="false">
      <c r="B3539" s="36" t="n">
        <v>10</v>
      </c>
      <c r="C3539" s="36" t="s">
        <v>618</v>
      </c>
      <c r="D3539" s="37" t="n">
        <v>3051</v>
      </c>
      <c r="E3539" s="36" t="s">
        <v>537</v>
      </c>
      <c r="F3539" s="36" t="n">
        <v>2003</v>
      </c>
      <c r="G3539" s="39" t="n">
        <v>1</v>
      </c>
      <c r="H3539" s="39" t="s">
        <v>106</v>
      </c>
      <c r="I3539" s="39" t="s">
        <v>106</v>
      </c>
      <c r="J3539" s="39" t="s">
        <v>106</v>
      </c>
      <c r="K3539" s="39" t="s">
        <v>106</v>
      </c>
      <c r="L3539" s="39" t="s">
        <v>106</v>
      </c>
      <c r="M3539" s="39" t="s">
        <v>106</v>
      </c>
      <c r="N3539" s="39" t="s">
        <v>102</v>
      </c>
    </row>
    <row r="3540" customFormat="false" ht="13.5" hidden="false" customHeight="false" outlineLevel="0" collapsed="false">
      <c r="B3540" s="36" t="n">
        <v>10</v>
      </c>
      <c r="C3540" s="36" t="s">
        <v>618</v>
      </c>
      <c r="D3540" s="37" t="n">
        <v>3059</v>
      </c>
      <c r="E3540" s="36" t="s">
        <v>538</v>
      </c>
      <c r="F3540" s="36" t="n">
        <v>2003</v>
      </c>
      <c r="G3540" s="39" t="n">
        <v>7</v>
      </c>
      <c r="H3540" s="39" t="n">
        <v>96</v>
      </c>
      <c r="I3540" s="39" t="n">
        <v>40975</v>
      </c>
      <c r="J3540" s="39" t="n">
        <v>66569</v>
      </c>
      <c r="K3540" s="39" t="n">
        <v>143261</v>
      </c>
      <c r="L3540" s="39" t="n">
        <v>143261</v>
      </c>
      <c r="M3540" s="39" t="n">
        <v>73041</v>
      </c>
      <c r="N3540" s="39" t="s">
        <v>102</v>
      </c>
    </row>
    <row r="3541" customFormat="false" ht="13.5" hidden="false" customHeight="false" outlineLevel="0" collapsed="false">
      <c r="B3541" s="36" t="n">
        <v>10</v>
      </c>
      <c r="C3541" s="36" t="s">
        <v>618</v>
      </c>
      <c r="D3541" s="37" t="n">
        <v>3099</v>
      </c>
      <c r="E3541" s="36" t="s">
        <v>540</v>
      </c>
      <c r="F3541" s="36" t="n">
        <v>2003</v>
      </c>
      <c r="G3541" s="39" t="n">
        <v>13</v>
      </c>
      <c r="H3541" s="39" t="n">
        <v>229</v>
      </c>
      <c r="I3541" s="39" t="n">
        <v>67976</v>
      </c>
      <c r="J3541" s="39" t="n">
        <v>245778</v>
      </c>
      <c r="K3541" s="39" t="n">
        <v>390222</v>
      </c>
      <c r="L3541" s="39" t="n">
        <v>386400</v>
      </c>
      <c r="M3541" s="39" t="n">
        <v>128092</v>
      </c>
      <c r="N3541" s="39" t="n">
        <v>14680</v>
      </c>
    </row>
    <row r="3542" customFormat="false" ht="13.5" hidden="false" customHeight="false" outlineLevel="0" collapsed="false">
      <c r="B3542" s="36" t="n">
        <v>10</v>
      </c>
      <c r="C3542" s="36" t="s">
        <v>618</v>
      </c>
      <c r="D3542" s="37" t="n">
        <v>3113</v>
      </c>
      <c r="E3542" s="36" t="s">
        <v>543</v>
      </c>
      <c r="F3542" s="36" t="n">
        <v>2003</v>
      </c>
      <c r="G3542" s="39" t="n">
        <v>2</v>
      </c>
      <c r="H3542" s="39" t="s">
        <v>106</v>
      </c>
      <c r="I3542" s="39" t="s">
        <v>106</v>
      </c>
      <c r="J3542" s="39" t="s">
        <v>106</v>
      </c>
      <c r="K3542" s="39" t="s">
        <v>106</v>
      </c>
      <c r="L3542" s="39" t="s">
        <v>106</v>
      </c>
      <c r="M3542" s="39" t="s">
        <v>106</v>
      </c>
      <c r="N3542" s="39" t="s">
        <v>106</v>
      </c>
    </row>
    <row r="3543" customFormat="false" ht="13.5" hidden="false" customHeight="false" outlineLevel="0" collapsed="false">
      <c r="B3543" s="36" t="n">
        <v>10</v>
      </c>
      <c r="C3543" s="36" t="s">
        <v>618</v>
      </c>
      <c r="D3543" s="37" t="n">
        <v>3114</v>
      </c>
      <c r="E3543" s="36" t="s">
        <v>544</v>
      </c>
      <c r="F3543" s="36" t="n">
        <v>2003</v>
      </c>
      <c r="G3543" s="39" t="n">
        <v>8</v>
      </c>
      <c r="H3543" s="39" t="n">
        <v>176</v>
      </c>
      <c r="I3543" s="39" t="n">
        <v>73833</v>
      </c>
      <c r="J3543" s="39" t="n">
        <v>490889</v>
      </c>
      <c r="K3543" s="39" t="n">
        <v>712420</v>
      </c>
      <c r="L3543" s="39" t="n">
        <v>712989</v>
      </c>
      <c r="M3543" s="39" t="n">
        <v>218310</v>
      </c>
      <c r="N3543" s="39" t="n">
        <v>17764</v>
      </c>
    </row>
    <row r="3544" customFormat="false" ht="13.5" hidden="false" customHeight="false" outlineLevel="0" collapsed="false">
      <c r="B3544" s="36" t="n">
        <v>10</v>
      </c>
      <c r="C3544" s="36" t="s">
        <v>618</v>
      </c>
      <c r="D3544" s="37" t="n">
        <v>3115</v>
      </c>
      <c r="E3544" s="36" t="s">
        <v>545</v>
      </c>
      <c r="F3544" s="36" t="n">
        <v>2003</v>
      </c>
      <c r="G3544" s="39" t="n">
        <v>5</v>
      </c>
      <c r="H3544" s="39" t="n">
        <v>284</v>
      </c>
      <c r="I3544" s="39" t="n">
        <v>124950</v>
      </c>
      <c r="J3544" s="39" t="n">
        <v>120209</v>
      </c>
      <c r="K3544" s="39" t="n">
        <v>422182</v>
      </c>
      <c r="L3544" s="39" t="n">
        <v>422182</v>
      </c>
      <c r="M3544" s="39" t="n">
        <v>285765</v>
      </c>
      <c r="N3544" s="39" t="s">
        <v>102</v>
      </c>
    </row>
    <row r="3545" customFormat="false" ht="13.5" hidden="false" customHeight="false" outlineLevel="0" collapsed="false">
      <c r="B3545" s="36" t="n">
        <v>10</v>
      </c>
      <c r="C3545" s="36" t="s">
        <v>618</v>
      </c>
      <c r="D3545" s="37" t="n">
        <v>3116</v>
      </c>
      <c r="E3545" s="36" t="s">
        <v>546</v>
      </c>
      <c r="F3545" s="36" t="n">
        <v>2003</v>
      </c>
      <c r="G3545" s="39" t="n">
        <v>2</v>
      </c>
      <c r="H3545" s="39" t="s">
        <v>106</v>
      </c>
      <c r="I3545" s="39" t="s">
        <v>106</v>
      </c>
      <c r="J3545" s="39" t="s">
        <v>106</v>
      </c>
      <c r="K3545" s="39" t="s">
        <v>106</v>
      </c>
      <c r="L3545" s="39" t="s">
        <v>106</v>
      </c>
      <c r="M3545" s="39" t="s">
        <v>106</v>
      </c>
      <c r="N3545" s="39" t="s">
        <v>102</v>
      </c>
    </row>
    <row r="3546" customFormat="false" ht="13.5" hidden="false" customHeight="false" outlineLevel="0" collapsed="false">
      <c r="B3546" s="36" t="n">
        <v>10</v>
      </c>
      <c r="C3546" s="36" t="s">
        <v>618</v>
      </c>
      <c r="D3546" s="37" t="n">
        <v>3117</v>
      </c>
      <c r="E3546" s="36" t="s">
        <v>547</v>
      </c>
      <c r="F3546" s="36" t="n">
        <v>2003</v>
      </c>
      <c r="G3546" s="39" t="n">
        <v>1</v>
      </c>
      <c r="H3546" s="39" t="s">
        <v>106</v>
      </c>
      <c r="I3546" s="39" t="s">
        <v>106</v>
      </c>
      <c r="J3546" s="39" t="s">
        <v>106</v>
      </c>
      <c r="K3546" s="39" t="s">
        <v>106</v>
      </c>
      <c r="L3546" s="39" t="s">
        <v>106</v>
      </c>
      <c r="M3546" s="39" t="s">
        <v>106</v>
      </c>
      <c r="N3546" s="39" t="s">
        <v>106</v>
      </c>
    </row>
    <row r="3547" customFormat="false" ht="13.5" hidden="false" customHeight="false" outlineLevel="0" collapsed="false">
      <c r="B3547" s="36" t="n">
        <v>10</v>
      </c>
      <c r="C3547" s="36" t="s">
        <v>618</v>
      </c>
      <c r="D3547" s="37" t="n">
        <v>3119</v>
      </c>
      <c r="E3547" s="36" t="s">
        <v>548</v>
      </c>
      <c r="F3547" s="36" t="n">
        <v>2003</v>
      </c>
      <c r="G3547" s="39" t="n">
        <v>4</v>
      </c>
      <c r="H3547" s="39" t="s">
        <v>106</v>
      </c>
      <c r="I3547" s="39" t="s">
        <v>106</v>
      </c>
      <c r="J3547" s="39" t="s">
        <v>106</v>
      </c>
      <c r="K3547" s="39" t="s">
        <v>106</v>
      </c>
      <c r="L3547" s="39" t="s">
        <v>106</v>
      </c>
      <c r="M3547" s="39" t="s">
        <v>106</v>
      </c>
      <c r="N3547" s="39" t="s">
        <v>102</v>
      </c>
    </row>
    <row r="3548" customFormat="false" ht="13.5" hidden="false" customHeight="false" outlineLevel="0" collapsed="false">
      <c r="B3548" s="36" t="n">
        <v>10</v>
      </c>
      <c r="C3548" s="36" t="s">
        <v>618</v>
      </c>
      <c r="D3548" s="37" t="n">
        <v>3121</v>
      </c>
      <c r="E3548" s="36" t="s">
        <v>549</v>
      </c>
      <c r="F3548" s="36" t="n">
        <v>2003</v>
      </c>
      <c r="G3548" s="39" t="n">
        <v>2</v>
      </c>
      <c r="H3548" s="39" t="s">
        <v>106</v>
      </c>
      <c r="I3548" s="39" t="s">
        <v>106</v>
      </c>
      <c r="J3548" s="39" t="s">
        <v>106</v>
      </c>
      <c r="K3548" s="39" t="s">
        <v>106</v>
      </c>
      <c r="L3548" s="39" t="s">
        <v>106</v>
      </c>
      <c r="M3548" s="39" t="s">
        <v>106</v>
      </c>
      <c r="N3548" s="39" t="s">
        <v>106</v>
      </c>
    </row>
    <row r="3549" customFormat="false" ht="13.5" hidden="false" customHeight="false" outlineLevel="0" collapsed="false">
      <c r="B3549" s="36" t="n">
        <v>10</v>
      </c>
      <c r="C3549" s="36" t="s">
        <v>618</v>
      </c>
      <c r="D3549" s="37" t="n">
        <v>3131</v>
      </c>
      <c r="E3549" s="36" t="s">
        <v>550</v>
      </c>
      <c r="F3549" s="36" t="n">
        <v>2003</v>
      </c>
      <c r="G3549" s="39" t="n">
        <v>31</v>
      </c>
      <c r="H3549" s="39" t="n">
        <v>1084</v>
      </c>
      <c r="I3549" s="39" t="n">
        <v>429042</v>
      </c>
      <c r="J3549" s="39" t="n">
        <v>882008</v>
      </c>
      <c r="K3549" s="39" t="n">
        <v>1877660</v>
      </c>
      <c r="L3549" s="39" t="n">
        <v>1851990</v>
      </c>
      <c r="M3549" s="39" t="n">
        <v>873390</v>
      </c>
      <c r="N3549" s="39" t="n">
        <v>66648</v>
      </c>
    </row>
    <row r="3550" customFormat="false" ht="13.5" hidden="false" customHeight="false" outlineLevel="0" collapsed="false">
      <c r="B3550" s="36" t="n">
        <v>10</v>
      </c>
      <c r="C3550" s="36" t="s">
        <v>618</v>
      </c>
      <c r="D3550" s="37" t="n">
        <v>3134</v>
      </c>
      <c r="E3550" s="36" t="s">
        <v>553</v>
      </c>
      <c r="F3550" s="36" t="n">
        <v>2003</v>
      </c>
      <c r="G3550" s="39" t="n">
        <v>6</v>
      </c>
      <c r="H3550" s="39" t="n">
        <v>93</v>
      </c>
      <c r="I3550" s="39" t="n">
        <v>31665</v>
      </c>
      <c r="J3550" s="39" t="n">
        <v>17681</v>
      </c>
      <c r="K3550" s="39" t="n">
        <v>74614</v>
      </c>
      <c r="L3550" s="39" t="n">
        <v>74614</v>
      </c>
      <c r="M3550" s="39" t="n">
        <v>54223</v>
      </c>
      <c r="N3550" s="39" t="n">
        <v>1650</v>
      </c>
    </row>
    <row r="3551" customFormat="false" ht="13.5" hidden="false" customHeight="false" outlineLevel="0" collapsed="false">
      <c r="B3551" s="36" t="n">
        <v>10</v>
      </c>
      <c r="C3551" s="36" t="s">
        <v>618</v>
      </c>
      <c r="D3551" s="37" t="n">
        <v>3135</v>
      </c>
      <c r="E3551" s="36" t="s">
        <v>554</v>
      </c>
      <c r="F3551" s="36" t="n">
        <v>2003</v>
      </c>
      <c r="G3551" s="39" t="n">
        <v>3</v>
      </c>
      <c r="H3551" s="39" t="n">
        <v>65</v>
      </c>
      <c r="I3551" s="39" t="n">
        <v>22148</v>
      </c>
      <c r="J3551" s="39" t="n">
        <v>33442</v>
      </c>
      <c r="K3551" s="39" t="n">
        <v>73948</v>
      </c>
      <c r="L3551" s="39" t="n">
        <v>73948</v>
      </c>
      <c r="M3551" s="39" t="n">
        <v>38577</v>
      </c>
      <c r="N3551" s="39" t="s">
        <v>102</v>
      </c>
    </row>
    <row r="3552" customFormat="false" ht="13.5" hidden="false" customHeight="false" outlineLevel="0" collapsed="false">
      <c r="B3552" s="36" t="n">
        <v>10</v>
      </c>
      <c r="C3552" s="36" t="s">
        <v>618</v>
      </c>
      <c r="D3552" s="37" t="n">
        <v>3151</v>
      </c>
      <c r="E3552" s="36" t="s">
        <v>556</v>
      </c>
      <c r="F3552" s="36" t="n">
        <v>2003</v>
      </c>
      <c r="G3552" s="39" t="n">
        <v>2</v>
      </c>
      <c r="H3552" s="39" t="s">
        <v>106</v>
      </c>
      <c r="I3552" s="39" t="s">
        <v>106</v>
      </c>
      <c r="J3552" s="39" t="s">
        <v>106</v>
      </c>
      <c r="K3552" s="39" t="s">
        <v>106</v>
      </c>
      <c r="L3552" s="39" t="s">
        <v>106</v>
      </c>
      <c r="M3552" s="39" t="s">
        <v>106</v>
      </c>
      <c r="N3552" s="39" t="s">
        <v>106</v>
      </c>
    </row>
    <row r="3553" customFormat="false" ht="13.5" hidden="false" customHeight="false" outlineLevel="0" collapsed="false">
      <c r="B3553" s="36" t="n">
        <v>10</v>
      </c>
      <c r="C3553" s="36" t="s">
        <v>618</v>
      </c>
      <c r="D3553" s="37" t="n">
        <v>3152</v>
      </c>
      <c r="E3553" s="36" t="s">
        <v>557</v>
      </c>
      <c r="F3553" s="36" t="n">
        <v>2003</v>
      </c>
      <c r="G3553" s="39" t="n">
        <v>4</v>
      </c>
      <c r="H3553" s="39" t="n">
        <v>42</v>
      </c>
      <c r="I3553" s="39" t="n">
        <v>9130</v>
      </c>
      <c r="J3553" s="39" t="n">
        <v>5780</v>
      </c>
      <c r="K3553" s="39" t="n">
        <v>23866</v>
      </c>
      <c r="L3553" s="39" t="n">
        <v>23866</v>
      </c>
      <c r="M3553" s="39" t="n">
        <v>17224</v>
      </c>
      <c r="N3553" s="39" t="s">
        <v>102</v>
      </c>
    </row>
    <row r="3554" customFormat="false" ht="13.5" hidden="false" customHeight="false" outlineLevel="0" collapsed="false">
      <c r="B3554" s="36" t="n">
        <v>10</v>
      </c>
      <c r="C3554" s="36" t="s">
        <v>618</v>
      </c>
      <c r="D3554" s="37" t="n">
        <v>3154</v>
      </c>
      <c r="E3554" s="36" t="s">
        <v>559</v>
      </c>
      <c r="F3554" s="36" t="n">
        <v>2003</v>
      </c>
      <c r="G3554" s="39" t="n">
        <v>6</v>
      </c>
      <c r="H3554" s="39" t="n">
        <v>93</v>
      </c>
      <c r="I3554" s="39" t="n">
        <v>33129</v>
      </c>
      <c r="J3554" s="39" t="n">
        <v>89201</v>
      </c>
      <c r="K3554" s="39" t="n">
        <v>246268</v>
      </c>
      <c r="L3554" s="39" t="n">
        <v>245046</v>
      </c>
      <c r="M3554" s="39" t="n">
        <v>140616</v>
      </c>
      <c r="N3554" s="39" t="n">
        <v>26814</v>
      </c>
    </row>
    <row r="3555" customFormat="false" ht="13.5" hidden="false" customHeight="false" outlineLevel="0" collapsed="false">
      <c r="B3555" s="36" t="n">
        <v>10</v>
      </c>
      <c r="C3555" s="36" t="s">
        <v>618</v>
      </c>
      <c r="D3555" s="37" t="n">
        <v>3171</v>
      </c>
      <c r="E3555" s="36" t="s">
        <v>561</v>
      </c>
      <c r="F3555" s="36" t="n">
        <v>2003</v>
      </c>
      <c r="G3555" s="39" t="n">
        <v>3</v>
      </c>
      <c r="H3555" s="39" t="n">
        <v>65</v>
      </c>
      <c r="I3555" s="39" t="n">
        <v>23014</v>
      </c>
      <c r="J3555" s="39" t="n">
        <v>38738</v>
      </c>
      <c r="K3555" s="39" t="n">
        <v>81486</v>
      </c>
      <c r="L3555" s="39" t="n">
        <v>81486</v>
      </c>
      <c r="M3555" s="39" t="n">
        <v>41310</v>
      </c>
      <c r="N3555" s="39" t="s">
        <v>102</v>
      </c>
    </row>
    <row r="3556" customFormat="false" ht="13.5" hidden="false" customHeight="false" outlineLevel="0" collapsed="false">
      <c r="B3556" s="36" t="n">
        <v>10</v>
      </c>
      <c r="C3556" s="36" t="s">
        <v>618</v>
      </c>
      <c r="D3556" s="37" t="n">
        <v>3211</v>
      </c>
      <c r="E3556" s="36" t="s">
        <v>563</v>
      </c>
      <c r="F3556" s="36" t="n">
        <v>2003</v>
      </c>
      <c r="G3556" s="39" t="n">
        <v>6</v>
      </c>
      <c r="H3556" s="39" t="n">
        <v>75</v>
      </c>
      <c r="I3556" s="39" t="n">
        <v>18898</v>
      </c>
      <c r="J3556" s="39" t="n">
        <v>146678</v>
      </c>
      <c r="K3556" s="39" t="n">
        <v>184563</v>
      </c>
      <c r="L3556" s="39" t="n">
        <v>184563</v>
      </c>
      <c r="M3556" s="39" t="n">
        <v>36081</v>
      </c>
      <c r="N3556" s="39" t="s">
        <v>102</v>
      </c>
    </row>
    <row r="3557" customFormat="false" ht="13.5" hidden="false" customHeight="false" outlineLevel="0" collapsed="false">
      <c r="B3557" s="36" t="n">
        <v>10</v>
      </c>
      <c r="C3557" s="36" t="s">
        <v>618</v>
      </c>
      <c r="D3557" s="37" t="n">
        <v>3219</v>
      </c>
      <c r="E3557" s="36" t="s">
        <v>565</v>
      </c>
      <c r="F3557" s="36" t="n">
        <v>2003</v>
      </c>
      <c r="G3557" s="39" t="n">
        <v>1</v>
      </c>
      <c r="H3557" s="39" t="s">
        <v>106</v>
      </c>
      <c r="I3557" s="39" t="s">
        <v>106</v>
      </c>
      <c r="J3557" s="39" t="s">
        <v>106</v>
      </c>
      <c r="K3557" s="39" t="s">
        <v>106</v>
      </c>
      <c r="L3557" s="39" t="s">
        <v>106</v>
      </c>
      <c r="M3557" s="39" t="s">
        <v>106</v>
      </c>
      <c r="N3557" s="39" t="s">
        <v>102</v>
      </c>
    </row>
    <row r="3558" customFormat="false" ht="13.5" hidden="false" customHeight="false" outlineLevel="0" collapsed="false">
      <c r="B3558" s="36" t="n">
        <v>10</v>
      </c>
      <c r="C3558" s="36" t="s">
        <v>618</v>
      </c>
      <c r="D3558" s="37" t="n">
        <v>3229</v>
      </c>
      <c r="E3558" s="36" t="s">
        <v>568</v>
      </c>
      <c r="F3558" s="36" t="n">
        <v>2003</v>
      </c>
      <c r="G3558" s="39" t="n">
        <v>6</v>
      </c>
      <c r="H3558" s="39" t="n">
        <v>73</v>
      </c>
      <c r="I3558" s="39" t="n">
        <v>24225</v>
      </c>
      <c r="J3558" s="39" t="n">
        <v>52447</v>
      </c>
      <c r="K3558" s="39" t="n">
        <v>99734</v>
      </c>
      <c r="L3558" s="39" t="n">
        <v>103211</v>
      </c>
      <c r="M3558" s="39" t="n">
        <v>45137</v>
      </c>
      <c r="N3558" s="39" t="n">
        <v>743</v>
      </c>
    </row>
    <row r="3559" customFormat="false" ht="13.5" hidden="false" customHeight="false" outlineLevel="0" collapsed="false">
      <c r="B3559" s="36" t="n">
        <v>10</v>
      </c>
      <c r="C3559" s="36" t="s">
        <v>618</v>
      </c>
      <c r="D3559" s="37" t="n">
        <v>3231</v>
      </c>
      <c r="E3559" s="36" t="s">
        <v>569</v>
      </c>
      <c r="F3559" s="36" t="n">
        <v>2003</v>
      </c>
      <c r="G3559" s="39" t="n">
        <v>8</v>
      </c>
      <c r="H3559" s="39" t="n">
        <v>70</v>
      </c>
      <c r="I3559" s="39" t="n">
        <v>12573</v>
      </c>
      <c r="J3559" s="39" t="n">
        <v>33812</v>
      </c>
      <c r="K3559" s="39" t="n">
        <v>52623</v>
      </c>
      <c r="L3559" s="39" t="n">
        <v>52623</v>
      </c>
      <c r="M3559" s="39" t="n">
        <v>17915</v>
      </c>
      <c r="N3559" s="39" t="s">
        <v>102</v>
      </c>
    </row>
    <row r="3560" customFormat="false" ht="13.5" hidden="false" customHeight="false" outlineLevel="0" collapsed="false">
      <c r="B3560" s="36" t="n">
        <v>10</v>
      </c>
      <c r="C3560" s="36" t="s">
        <v>618</v>
      </c>
      <c r="D3560" s="37" t="n">
        <v>3232</v>
      </c>
      <c r="E3560" s="36" t="s">
        <v>570</v>
      </c>
      <c r="F3560" s="36" t="n">
        <v>2003</v>
      </c>
      <c r="G3560" s="39" t="n">
        <v>30</v>
      </c>
      <c r="H3560" s="39" t="n">
        <v>196</v>
      </c>
      <c r="I3560" s="39" t="n">
        <v>38424</v>
      </c>
      <c r="J3560" s="39" t="n">
        <v>49631</v>
      </c>
      <c r="K3560" s="39" t="n">
        <v>122688</v>
      </c>
      <c r="L3560" s="39" t="n">
        <v>122688</v>
      </c>
      <c r="M3560" s="39" t="n">
        <v>69579</v>
      </c>
      <c r="N3560" s="39" t="s">
        <v>102</v>
      </c>
    </row>
    <row r="3561" customFormat="false" ht="13.5" hidden="false" customHeight="false" outlineLevel="0" collapsed="false">
      <c r="B3561" s="36" t="n">
        <v>10</v>
      </c>
      <c r="C3561" s="36" t="s">
        <v>618</v>
      </c>
      <c r="D3561" s="37" t="n">
        <v>3234</v>
      </c>
      <c r="E3561" s="36" t="s">
        <v>572</v>
      </c>
      <c r="F3561" s="36" t="n">
        <v>2003</v>
      </c>
      <c r="G3561" s="39" t="n">
        <v>13</v>
      </c>
      <c r="H3561" s="39" t="n">
        <v>327</v>
      </c>
      <c r="I3561" s="39" t="n">
        <v>119320</v>
      </c>
      <c r="J3561" s="39" t="n">
        <v>116003</v>
      </c>
      <c r="K3561" s="39" t="n">
        <v>384252</v>
      </c>
      <c r="L3561" s="39" t="n">
        <v>383641</v>
      </c>
      <c r="M3561" s="39" t="n">
        <v>251328</v>
      </c>
      <c r="N3561" s="39" t="n">
        <v>4633</v>
      </c>
    </row>
    <row r="3562" customFormat="false" ht="13.5" hidden="false" customHeight="false" outlineLevel="0" collapsed="false">
      <c r="B3562" s="36" t="n">
        <v>10</v>
      </c>
      <c r="C3562" s="36" t="s">
        <v>618</v>
      </c>
      <c r="D3562" s="37" t="n">
        <v>3241</v>
      </c>
      <c r="E3562" s="36" t="s">
        <v>573</v>
      </c>
      <c r="F3562" s="36" t="n">
        <v>2003</v>
      </c>
      <c r="G3562" s="39" t="n">
        <v>6</v>
      </c>
      <c r="H3562" s="39" t="n">
        <v>81</v>
      </c>
      <c r="I3562" s="39" t="n">
        <v>26447</v>
      </c>
      <c r="J3562" s="39" t="n">
        <v>51312</v>
      </c>
      <c r="K3562" s="39" t="n">
        <v>99279</v>
      </c>
      <c r="L3562" s="39" t="n">
        <v>99279</v>
      </c>
      <c r="M3562" s="39" t="n">
        <v>45774</v>
      </c>
      <c r="N3562" s="39" t="s">
        <v>102</v>
      </c>
    </row>
    <row r="3563" customFormat="false" ht="13.5" hidden="false" customHeight="false" outlineLevel="0" collapsed="false">
      <c r="B3563" s="36" t="n">
        <v>10</v>
      </c>
      <c r="C3563" s="36" t="s">
        <v>618</v>
      </c>
      <c r="D3563" s="37" t="n">
        <v>3242</v>
      </c>
      <c r="E3563" s="36" t="s">
        <v>574</v>
      </c>
      <c r="F3563" s="36" t="n">
        <v>2003</v>
      </c>
      <c r="G3563" s="39" t="n">
        <v>23</v>
      </c>
      <c r="H3563" s="39" t="n">
        <v>960</v>
      </c>
      <c r="I3563" s="39" t="n">
        <v>427490</v>
      </c>
      <c r="J3563" s="39" t="n">
        <v>1173308</v>
      </c>
      <c r="K3563" s="39" t="n">
        <v>2140518</v>
      </c>
      <c r="L3563" s="39" t="n">
        <v>2107656</v>
      </c>
      <c r="M3563" s="39" t="n">
        <v>812005</v>
      </c>
      <c r="N3563" s="39" t="n">
        <v>66492</v>
      </c>
    </row>
    <row r="3564" customFormat="false" ht="13.5" hidden="false" customHeight="false" outlineLevel="0" collapsed="false">
      <c r="B3564" s="36" t="n">
        <v>10</v>
      </c>
      <c r="C3564" s="36" t="s">
        <v>618</v>
      </c>
      <c r="D3564" s="37" t="n">
        <v>3244</v>
      </c>
      <c r="E3564" s="36" t="s">
        <v>576</v>
      </c>
      <c r="F3564" s="36" t="n">
        <v>2003</v>
      </c>
      <c r="G3564" s="39" t="n">
        <v>1</v>
      </c>
      <c r="H3564" s="39" t="s">
        <v>106</v>
      </c>
      <c r="I3564" s="39" t="s">
        <v>106</v>
      </c>
      <c r="J3564" s="39" t="s">
        <v>106</v>
      </c>
      <c r="K3564" s="39" t="s">
        <v>106</v>
      </c>
      <c r="L3564" s="39" t="s">
        <v>106</v>
      </c>
      <c r="M3564" s="39" t="s">
        <v>106</v>
      </c>
      <c r="N3564" s="39" t="s">
        <v>102</v>
      </c>
    </row>
    <row r="3565" customFormat="false" ht="13.5" hidden="false" customHeight="false" outlineLevel="0" collapsed="false">
      <c r="B3565" s="36" t="n">
        <v>10</v>
      </c>
      <c r="C3565" s="36" t="s">
        <v>618</v>
      </c>
      <c r="D3565" s="37" t="n">
        <v>3249</v>
      </c>
      <c r="E3565" s="36" t="s">
        <v>577</v>
      </c>
      <c r="F3565" s="36" t="n">
        <v>2003</v>
      </c>
      <c r="G3565" s="39" t="n">
        <v>10</v>
      </c>
      <c r="H3565" s="39" t="n">
        <v>134</v>
      </c>
      <c r="I3565" s="39" t="n">
        <v>41128</v>
      </c>
      <c r="J3565" s="39" t="n">
        <v>83171</v>
      </c>
      <c r="K3565" s="39" t="n">
        <v>191602</v>
      </c>
      <c r="L3565" s="39" t="n">
        <v>191602</v>
      </c>
      <c r="M3565" s="39" t="n">
        <v>103836</v>
      </c>
      <c r="N3565" s="39" t="s">
        <v>102</v>
      </c>
    </row>
    <row r="3566" customFormat="false" ht="13.5" hidden="false" customHeight="false" outlineLevel="0" collapsed="false">
      <c r="B3566" s="36" t="n">
        <v>10</v>
      </c>
      <c r="C3566" s="36" t="s">
        <v>618</v>
      </c>
      <c r="D3566" s="37" t="n">
        <v>3251</v>
      </c>
      <c r="E3566" s="36" t="s">
        <v>578</v>
      </c>
      <c r="F3566" s="36" t="n">
        <v>2003</v>
      </c>
      <c r="G3566" s="39" t="n">
        <v>7</v>
      </c>
      <c r="H3566" s="39" t="n">
        <v>97</v>
      </c>
      <c r="I3566" s="39" t="n">
        <v>36166</v>
      </c>
      <c r="J3566" s="39" t="n">
        <v>121810</v>
      </c>
      <c r="K3566" s="39" t="n">
        <v>210597</v>
      </c>
      <c r="L3566" s="39" t="n">
        <v>211045</v>
      </c>
      <c r="M3566" s="39" t="n">
        <v>85289</v>
      </c>
      <c r="N3566" s="39" t="n">
        <v>661</v>
      </c>
    </row>
    <row r="3567" customFormat="false" ht="13.5" hidden="false" customHeight="false" outlineLevel="0" collapsed="false">
      <c r="B3567" s="36" t="n">
        <v>10</v>
      </c>
      <c r="C3567" s="36" t="s">
        <v>618</v>
      </c>
      <c r="D3567" s="37" t="n">
        <v>3252</v>
      </c>
      <c r="E3567" s="36" t="s">
        <v>579</v>
      </c>
      <c r="F3567" s="36" t="n">
        <v>2003</v>
      </c>
      <c r="G3567" s="39" t="n">
        <v>2</v>
      </c>
      <c r="H3567" s="39" t="s">
        <v>106</v>
      </c>
      <c r="I3567" s="39" t="s">
        <v>106</v>
      </c>
      <c r="J3567" s="39" t="s">
        <v>106</v>
      </c>
      <c r="K3567" s="39" t="s">
        <v>106</v>
      </c>
      <c r="L3567" s="39" t="s">
        <v>106</v>
      </c>
      <c r="M3567" s="39" t="s">
        <v>106</v>
      </c>
      <c r="N3567" s="39" t="s">
        <v>102</v>
      </c>
    </row>
    <row r="3568" customFormat="false" ht="13.5" hidden="false" customHeight="false" outlineLevel="0" collapsed="false">
      <c r="B3568" s="36" t="n">
        <v>10</v>
      </c>
      <c r="C3568" s="36" t="s">
        <v>618</v>
      </c>
      <c r="D3568" s="37" t="n">
        <v>3253</v>
      </c>
      <c r="E3568" s="36" t="s">
        <v>580</v>
      </c>
      <c r="F3568" s="36" t="n">
        <v>2003</v>
      </c>
      <c r="G3568" s="39" t="n">
        <v>11</v>
      </c>
      <c r="H3568" s="39" t="n">
        <v>263</v>
      </c>
      <c r="I3568" s="39" t="n">
        <v>125911</v>
      </c>
      <c r="J3568" s="39" t="n">
        <v>299315</v>
      </c>
      <c r="K3568" s="39" t="n">
        <v>686545</v>
      </c>
      <c r="L3568" s="39" t="n">
        <v>689314</v>
      </c>
      <c r="M3568" s="39" t="n">
        <v>350715</v>
      </c>
      <c r="N3568" s="39" t="n">
        <v>10777</v>
      </c>
    </row>
    <row r="3569" customFormat="false" ht="13.5" hidden="false" customHeight="false" outlineLevel="0" collapsed="false">
      <c r="B3569" s="36" t="n">
        <v>10</v>
      </c>
      <c r="C3569" s="36" t="s">
        <v>618</v>
      </c>
      <c r="D3569" s="37" t="n">
        <v>3254</v>
      </c>
      <c r="E3569" s="36" t="s">
        <v>581</v>
      </c>
      <c r="F3569" s="36" t="n">
        <v>2003</v>
      </c>
      <c r="G3569" s="39" t="n">
        <v>2</v>
      </c>
      <c r="H3569" s="39" t="s">
        <v>106</v>
      </c>
      <c r="I3569" s="39" t="s">
        <v>106</v>
      </c>
      <c r="J3569" s="39" t="s">
        <v>106</v>
      </c>
      <c r="K3569" s="39" t="s">
        <v>106</v>
      </c>
      <c r="L3569" s="39" t="s">
        <v>106</v>
      </c>
      <c r="M3569" s="39" t="s">
        <v>106</v>
      </c>
      <c r="N3569" s="39" t="s">
        <v>106</v>
      </c>
    </row>
    <row r="3570" customFormat="false" ht="13.5" hidden="false" customHeight="false" outlineLevel="0" collapsed="false">
      <c r="B3570" s="36" t="n">
        <v>10</v>
      </c>
      <c r="C3570" s="36" t="s">
        <v>618</v>
      </c>
      <c r="D3570" s="37" t="n">
        <v>3255</v>
      </c>
      <c r="E3570" s="36" t="s">
        <v>582</v>
      </c>
      <c r="F3570" s="36" t="n">
        <v>2003</v>
      </c>
      <c r="G3570" s="39" t="n">
        <v>1</v>
      </c>
      <c r="H3570" s="39" t="s">
        <v>106</v>
      </c>
      <c r="I3570" s="39" t="s">
        <v>106</v>
      </c>
      <c r="J3570" s="39" t="s">
        <v>106</v>
      </c>
      <c r="K3570" s="39" t="s">
        <v>106</v>
      </c>
      <c r="L3570" s="39" t="s">
        <v>106</v>
      </c>
      <c r="M3570" s="39" t="s">
        <v>106</v>
      </c>
      <c r="N3570" s="39" t="s">
        <v>102</v>
      </c>
    </row>
    <row r="3571" customFormat="false" ht="13.5" hidden="false" customHeight="false" outlineLevel="0" collapsed="false">
      <c r="B3571" s="36" t="n">
        <v>10</v>
      </c>
      <c r="C3571" s="36" t="s">
        <v>618</v>
      </c>
      <c r="D3571" s="37" t="n">
        <v>3261</v>
      </c>
      <c r="E3571" s="36" t="s">
        <v>583</v>
      </c>
      <c r="F3571" s="36" t="n">
        <v>2003</v>
      </c>
      <c r="G3571" s="39" t="n">
        <v>2</v>
      </c>
      <c r="H3571" s="39" t="s">
        <v>106</v>
      </c>
      <c r="I3571" s="39" t="s">
        <v>106</v>
      </c>
      <c r="J3571" s="39" t="s">
        <v>106</v>
      </c>
      <c r="K3571" s="39" t="s">
        <v>106</v>
      </c>
      <c r="L3571" s="39" t="s">
        <v>106</v>
      </c>
      <c r="M3571" s="39" t="s">
        <v>106</v>
      </c>
      <c r="N3571" s="39" t="s">
        <v>102</v>
      </c>
    </row>
    <row r="3572" customFormat="false" ht="13.5" hidden="false" customHeight="false" outlineLevel="0" collapsed="false">
      <c r="B3572" s="36" t="n">
        <v>10</v>
      </c>
      <c r="C3572" s="36" t="s">
        <v>618</v>
      </c>
      <c r="D3572" s="37" t="n">
        <v>3272</v>
      </c>
      <c r="E3572" s="36" t="s">
        <v>585</v>
      </c>
      <c r="F3572" s="36" t="n">
        <v>2003</v>
      </c>
      <c r="G3572" s="39" t="n">
        <v>17</v>
      </c>
      <c r="H3572" s="39" t="n">
        <v>93</v>
      </c>
      <c r="I3572" s="39" t="n">
        <v>26173</v>
      </c>
      <c r="J3572" s="39" t="n">
        <v>36250</v>
      </c>
      <c r="K3572" s="39" t="n">
        <v>77533</v>
      </c>
      <c r="L3572" s="39" t="n">
        <v>77533</v>
      </c>
      <c r="M3572" s="39" t="n">
        <v>39317</v>
      </c>
      <c r="N3572" s="39" t="s">
        <v>102</v>
      </c>
    </row>
    <row r="3573" customFormat="false" ht="13.5" hidden="false" customHeight="false" outlineLevel="0" collapsed="false">
      <c r="B3573" s="36" t="n">
        <v>10</v>
      </c>
      <c r="C3573" s="36" t="s">
        <v>618</v>
      </c>
      <c r="D3573" s="37" t="n">
        <v>3273</v>
      </c>
      <c r="E3573" s="36" t="s">
        <v>586</v>
      </c>
      <c r="F3573" s="36" t="n">
        <v>2003</v>
      </c>
      <c r="G3573" s="39" t="n">
        <v>1</v>
      </c>
      <c r="H3573" s="39" t="s">
        <v>106</v>
      </c>
      <c r="I3573" s="39" t="s">
        <v>106</v>
      </c>
      <c r="J3573" s="39" t="s">
        <v>106</v>
      </c>
      <c r="K3573" s="39" t="s">
        <v>106</v>
      </c>
      <c r="L3573" s="39" t="s">
        <v>106</v>
      </c>
      <c r="M3573" s="39" t="s">
        <v>106</v>
      </c>
      <c r="N3573" s="39" t="s">
        <v>102</v>
      </c>
    </row>
    <row r="3574" customFormat="false" ht="13.5" hidden="false" customHeight="false" outlineLevel="0" collapsed="false">
      <c r="B3574" s="36" t="n">
        <v>10</v>
      </c>
      <c r="C3574" s="36" t="s">
        <v>618</v>
      </c>
      <c r="D3574" s="37" t="n">
        <v>3274</v>
      </c>
      <c r="E3574" s="36" t="s">
        <v>587</v>
      </c>
      <c r="F3574" s="36" t="n">
        <v>2003</v>
      </c>
      <c r="G3574" s="39" t="n">
        <v>2</v>
      </c>
      <c r="H3574" s="39" t="s">
        <v>106</v>
      </c>
      <c r="I3574" s="39" t="s">
        <v>106</v>
      </c>
      <c r="J3574" s="39" t="s">
        <v>106</v>
      </c>
      <c r="K3574" s="39" t="s">
        <v>106</v>
      </c>
      <c r="L3574" s="39" t="s">
        <v>106</v>
      </c>
      <c r="M3574" s="39" t="s">
        <v>106</v>
      </c>
      <c r="N3574" s="39" t="s">
        <v>102</v>
      </c>
    </row>
    <row r="3575" customFormat="false" ht="13.5" hidden="false" customHeight="false" outlineLevel="0" collapsed="false">
      <c r="B3575" s="36" t="n">
        <v>10</v>
      </c>
      <c r="C3575" s="36" t="s">
        <v>618</v>
      </c>
      <c r="D3575" s="37" t="n">
        <v>3277</v>
      </c>
      <c r="E3575" s="36" t="s">
        <v>590</v>
      </c>
      <c r="F3575" s="36" t="n">
        <v>2003</v>
      </c>
      <c r="G3575" s="39" t="n">
        <v>1</v>
      </c>
      <c r="H3575" s="39" t="s">
        <v>106</v>
      </c>
      <c r="I3575" s="39" t="s">
        <v>106</v>
      </c>
      <c r="J3575" s="39" t="s">
        <v>106</v>
      </c>
      <c r="K3575" s="39" t="s">
        <v>106</v>
      </c>
      <c r="L3575" s="39" t="s">
        <v>106</v>
      </c>
      <c r="M3575" s="39" t="s">
        <v>106</v>
      </c>
      <c r="N3575" s="39" t="s">
        <v>102</v>
      </c>
    </row>
    <row r="3576" customFormat="false" ht="13.5" hidden="false" customHeight="false" outlineLevel="0" collapsed="false">
      <c r="B3576" s="36" t="n">
        <v>10</v>
      </c>
      <c r="C3576" s="36" t="s">
        <v>618</v>
      </c>
      <c r="D3576" s="37" t="n">
        <v>3281</v>
      </c>
      <c r="E3576" s="36" t="s">
        <v>592</v>
      </c>
      <c r="F3576" s="36" t="n">
        <v>2003</v>
      </c>
      <c r="G3576" s="39" t="n">
        <v>2</v>
      </c>
      <c r="H3576" s="39" t="s">
        <v>106</v>
      </c>
      <c r="I3576" s="39" t="s">
        <v>106</v>
      </c>
      <c r="J3576" s="39" t="s">
        <v>106</v>
      </c>
      <c r="K3576" s="39" t="s">
        <v>106</v>
      </c>
      <c r="L3576" s="39" t="s">
        <v>106</v>
      </c>
      <c r="M3576" s="39" t="s">
        <v>106</v>
      </c>
      <c r="N3576" s="39" t="s">
        <v>106</v>
      </c>
    </row>
    <row r="3577" customFormat="false" ht="13.5" hidden="false" customHeight="false" outlineLevel="0" collapsed="false">
      <c r="B3577" s="36" t="n">
        <v>10</v>
      </c>
      <c r="C3577" s="36" t="s">
        <v>618</v>
      </c>
      <c r="D3577" s="37" t="n">
        <v>3291</v>
      </c>
      <c r="E3577" s="36" t="s">
        <v>593</v>
      </c>
      <c r="F3577" s="36" t="n">
        <v>2003</v>
      </c>
      <c r="G3577" s="39" t="n">
        <v>6</v>
      </c>
      <c r="H3577" s="39" t="n">
        <v>120</v>
      </c>
      <c r="I3577" s="39" t="n">
        <v>51223</v>
      </c>
      <c r="J3577" s="39" t="n">
        <v>88355</v>
      </c>
      <c r="K3577" s="39" t="n">
        <v>211693</v>
      </c>
      <c r="L3577" s="39" t="n">
        <v>208994</v>
      </c>
      <c r="M3577" s="39" t="n">
        <v>98305</v>
      </c>
      <c r="N3577" s="39" t="n">
        <v>2429</v>
      </c>
    </row>
    <row r="3578" customFormat="false" ht="13.5" hidden="false" customHeight="false" outlineLevel="0" collapsed="false">
      <c r="B3578" s="36" t="n">
        <v>10</v>
      </c>
      <c r="C3578" s="36" t="s">
        <v>618</v>
      </c>
      <c r="D3578" s="37" t="n">
        <v>3292</v>
      </c>
      <c r="E3578" s="36" t="s">
        <v>594</v>
      </c>
      <c r="F3578" s="36" t="n">
        <v>2003</v>
      </c>
      <c r="G3578" s="39" t="n">
        <v>56</v>
      </c>
      <c r="H3578" s="39" t="n">
        <v>463</v>
      </c>
      <c r="I3578" s="39" t="n">
        <v>153614</v>
      </c>
      <c r="J3578" s="39" t="n">
        <v>331709</v>
      </c>
      <c r="K3578" s="39" t="n">
        <v>621428</v>
      </c>
      <c r="L3578" s="39" t="n">
        <v>622078</v>
      </c>
      <c r="M3578" s="39" t="n">
        <v>276099</v>
      </c>
      <c r="N3578" s="39" t="n">
        <v>2100</v>
      </c>
    </row>
    <row r="3579" customFormat="false" ht="13.5" hidden="false" customHeight="false" outlineLevel="0" collapsed="false">
      <c r="B3579" s="36" t="n">
        <v>10</v>
      </c>
      <c r="C3579" s="36" t="s">
        <v>618</v>
      </c>
      <c r="D3579" s="37" t="n">
        <v>3293</v>
      </c>
      <c r="E3579" s="36" t="s">
        <v>595</v>
      </c>
      <c r="F3579" s="36" t="n">
        <v>2003</v>
      </c>
      <c r="G3579" s="39" t="n">
        <v>17</v>
      </c>
      <c r="H3579" s="39" t="n">
        <v>260</v>
      </c>
      <c r="I3579" s="39" t="n">
        <v>108009</v>
      </c>
      <c r="J3579" s="39" t="n">
        <v>363881</v>
      </c>
      <c r="K3579" s="39" t="n">
        <v>586417</v>
      </c>
      <c r="L3579" s="39" t="n">
        <v>581414</v>
      </c>
      <c r="M3579" s="39" t="n">
        <v>196360</v>
      </c>
      <c r="N3579" s="39" t="n">
        <v>71342</v>
      </c>
    </row>
    <row r="3580" customFormat="false" ht="13.5" hidden="false" customHeight="false" outlineLevel="0" collapsed="false">
      <c r="B3580" s="36" t="n">
        <v>10</v>
      </c>
      <c r="C3580" s="36" t="s">
        <v>618</v>
      </c>
      <c r="D3580" s="37" t="n">
        <v>3294</v>
      </c>
      <c r="E3580" s="36" t="s">
        <v>596</v>
      </c>
      <c r="F3580" s="36" t="n">
        <v>2003</v>
      </c>
      <c r="G3580" s="39" t="n">
        <v>1</v>
      </c>
      <c r="H3580" s="39" t="s">
        <v>106</v>
      </c>
      <c r="I3580" s="39" t="s">
        <v>106</v>
      </c>
      <c r="J3580" s="39" t="s">
        <v>106</v>
      </c>
      <c r="K3580" s="39" t="s">
        <v>106</v>
      </c>
      <c r="L3580" s="39" t="s">
        <v>106</v>
      </c>
      <c r="M3580" s="39" t="s">
        <v>106</v>
      </c>
      <c r="N3580" s="39" t="s">
        <v>106</v>
      </c>
    </row>
    <row r="3581" customFormat="false" ht="13.5" hidden="false" customHeight="false" outlineLevel="0" collapsed="false">
      <c r="B3581" s="36" t="n">
        <v>10</v>
      </c>
      <c r="C3581" s="36" t="s">
        <v>618</v>
      </c>
      <c r="D3581" s="37" t="n">
        <v>3295</v>
      </c>
      <c r="E3581" s="36" t="s">
        <v>597</v>
      </c>
      <c r="F3581" s="36" t="n">
        <v>2003</v>
      </c>
      <c r="G3581" s="39" t="n">
        <v>20</v>
      </c>
      <c r="H3581" s="39" t="n">
        <v>262</v>
      </c>
      <c r="I3581" s="39" t="n">
        <v>95443</v>
      </c>
      <c r="J3581" s="39" t="n">
        <v>45218</v>
      </c>
      <c r="K3581" s="39" t="n">
        <v>229363</v>
      </c>
      <c r="L3581" s="39" t="n">
        <v>231478</v>
      </c>
      <c r="M3581" s="39" t="n">
        <v>169853</v>
      </c>
      <c r="N3581" s="39" t="n">
        <v>6189</v>
      </c>
    </row>
    <row r="3582" customFormat="false" ht="13.5" hidden="false" customHeight="false" outlineLevel="0" collapsed="false">
      <c r="B3582" s="36" t="n">
        <v>10</v>
      </c>
      <c r="C3582" s="36" t="s">
        <v>618</v>
      </c>
      <c r="D3582" s="37" t="n">
        <v>3296</v>
      </c>
      <c r="E3582" s="36" t="s">
        <v>598</v>
      </c>
      <c r="F3582" s="36" t="n">
        <v>2003</v>
      </c>
      <c r="G3582" s="39" t="n">
        <v>1</v>
      </c>
      <c r="H3582" s="39" t="s">
        <v>106</v>
      </c>
      <c r="I3582" s="39" t="s">
        <v>106</v>
      </c>
      <c r="J3582" s="39" t="s">
        <v>106</v>
      </c>
      <c r="K3582" s="39" t="s">
        <v>106</v>
      </c>
      <c r="L3582" s="39" t="s">
        <v>106</v>
      </c>
      <c r="M3582" s="39" t="s">
        <v>106</v>
      </c>
      <c r="N3582" s="39" t="s">
        <v>102</v>
      </c>
    </row>
    <row r="3583" customFormat="false" ht="13.5" hidden="false" customHeight="false" outlineLevel="0" collapsed="false">
      <c r="B3583" s="36" t="n">
        <v>10</v>
      </c>
      <c r="C3583" s="36" t="s">
        <v>618</v>
      </c>
      <c r="D3583" s="37" t="n">
        <v>3299</v>
      </c>
      <c r="E3583" s="36" t="s">
        <v>599</v>
      </c>
      <c r="F3583" s="36" t="n">
        <v>2003</v>
      </c>
      <c r="G3583" s="39" t="n">
        <v>17</v>
      </c>
      <c r="H3583" s="39" t="n">
        <v>485</v>
      </c>
      <c r="I3583" s="39" t="n">
        <v>190108</v>
      </c>
      <c r="J3583" s="39" t="n">
        <v>886667</v>
      </c>
      <c r="K3583" s="39" t="n">
        <v>1366865</v>
      </c>
      <c r="L3583" s="39" t="n">
        <v>1357825</v>
      </c>
      <c r="M3583" s="39" t="n">
        <v>398143</v>
      </c>
      <c r="N3583" s="39" t="n">
        <v>29834</v>
      </c>
    </row>
    <row r="3584" customFormat="false" ht="13.5" hidden="false" customHeight="false" outlineLevel="0" collapsed="false">
      <c r="B3584" s="36" t="n">
        <v>11</v>
      </c>
      <c r="C3584" s="36" t="s">
        <v>619</v>
      </c>
      <c r="D3584" s="37" t="n">
        <v>0</v>
      </c>
      <c r="E3584" s="36" t="s">
        <v>37</v>
      </c>
      <c r="F3584" s="36" t="n">
        <v>2003</v>
      </c>
      <c r="G3584" s="39" t="n">
        <v>16629</v>
      </c>
      <c r="H3584" s="39" t="n">
        <v>429980</v>
      </c>
      <c r="I3584" s="39" t="n">
        <v>182959648</v>
      </c>
      <c r="J3584" s="39" t="n">
        <v>769195365</v>
      </c>
      <c r="K3584" s="39" t="n">
        <v>1306910753</v>
      </c>
      <c r="L3584" s="39" t="n">
        <v>1303586173</v>
      </c>
      <c r="M3584" s="39" t="n">
        <v>481831598</v>
      </c>
      <c r="N3584" s="39" t="n">
        <v>35607619</v>
      </c>
    </row>
    <row r="3585" customFormat="false" ht="13.5" hidden="false" customHeight="false" outlineLevel="0" collapsed="false">
      <c r="B3585" s="36" t="n">
        <v>11</v>
      </c>
      <c r="C3585" s="36" t="s">
        <v>619</v>
      </c>
      <c r="D3585" s="37" t="n">
        <v>911</v>
      </c>
      <c r="E3585" s="36" t="s">
        <v>38</v>
      </c>
      <c r="F3585" s="36" t="n">
        <v>2003</v>
      </c>
      <c r="G3585" s="39" t="n">
        <v>42</v>
      </c>
      <c r="H3585" s="39" t="n">
        <v>3555</v>
      </c>
      <c r="I3585" s="39" t="n">
        <v>837271</v>
      </c>
      <c r="J3585" s="39" t="n">
        <v>6059380</v>
      </c>
      <c r="K3585" s="39" t="n">
        <v>9467494</v>
      </c>
      <c r="L3585" s="39" t="n">
        <v>9479646</v>
      </c>
      <c r="M3585" s="39" t="n">
        <v>2978448</v>
      </c>
      <c r="N3585" s="39" t="n">
        <v>27663</v>
      </c>
    </row>
    <row r="3586" customFormat="false" ht="13.5" hidden="false" customHeight="false" outlineLevel="0" collapsed="false">
      <c r="B3586" s="36" t="n">
        <v>11</v>
      </c>
      <c r="C3586" s="36" t="s">
        <v>619</v>
      </c>
      <c r="D3586" s="37" t="n">
        <v>912</v>
      </c>
      <c r="E3586" s="36" t="s">
        <v>39</v>
      </c>
      <c r="F3586" s="36" t="n">
        <v>2003</v>
      </c>
      <c r="G3586" s="39" t="n">
        <v>26</v>
      </c>
      <c r="H3586" s="39" t="n">
        <v>2612</v>
      </c>
      <c r="I3586" s="39" t="n">
        <v>1058795</v>
      </c>
      <c r="J3586" s="39" t="n">
        <v>8178723</v>
      </c>
      <c r="K3586" s="39" t="n">
        <v>14808219</v>
      </c>
      <c r="L3586" s="39" t="n">
        <v>14812841</v>
      </c>
      <c r="M3586" s="39" t="n">
        <v>6060501</v>
      </c>
      <c r="N3586" s="39" t="n">
        <v>763310</v>
      </c>
    </row>
    <row r="3587" customFormat="false" ht="13.5" hidden="false" customHeight="false" outlineLevel="0" collapsed="false">
      <c r="B3587" s="36" t="n">
        <v>11</v>
      </c>
      <c r="C3587" s="36" t="s">
        <v>619</v>
      </c>
      <c r="D3587" s="37" t="n">
        <v>919</v>
      </c>
      <c r="E3587" s="36" t="s">
        <v>40</v>
      </c>
      <c r="F3587" s="36" t="n">
        <v>2003</v>
      </c>
      <c r="G3587" s="39" t="n">
        <v>28</v>
      </c>
      <c r="H3587" s="39" t="n">
        <v>856</v>
      </c>
      <c r="I3587" s="39" t="n">
        <v>179737</v>
      </c>
      <c r="J3587" s="39" t="n">
        <v>1099218</v>
      </c>
      <c r="K3587" s="39" t="n">
        <v>1470493</v>
      </c>
      <c r="L3587" s="39" t="n">
        <v>1470692</v>
      </c>
      <c r="M3587" s="39" t="n">
        <v>342143</v>
      </c>
      <c r="N3587" s="39" t="n">
        <v>22254</v>
      </c>
    </row>
    <row r="3588" customFormat="false" ht="13.5" hidden="false" customHeight="false" outlineLevel="0" collapsed="false">
      <c r="B3588" s="36" t="n">
        <v>11</v>
      </c>
      <c r="C3588" s="36" t="s">
        <v>619</v>
      </c>
      <c r="D3588" s="37" t="n">
        <v>921</v>
      </c>
      <c r="E3588" s="36" t="s">
        <v>41</v>
      </c>
      <c r="F3588" s="36" t="n">
        <v>2003</v>
      </c>
      <c r="G3588" s="39" t="n">
        <v>1</v>
      </c>
      <c r="H3588" s="39" t="s">
        <v>106</v>
      </c>
      <c r="I3588" s="39" t="s">
        <v>106</v>
      </c>
      <c r="J3588" s="39" t="s">
        <v>106</v>
      </c>
      <c r="K3588" s="39" t="s">
        <v>106</v>
      </c>
      <c r="L3588" s="39" t="s">
        <v>106</v>
      </c>
      <c r="M3588" s="39" t="s">
        <v>106</v>
      </c>
      <c r="N3588" s="39" t="s">
        <v>106</v>
      </c>
    </row>
    <row r="3589" customFormat="false" ht="13.5" hidden="false" customHeight="false" outlineLevel="0" collapsed="false">
      <c r="B3589" s="36" t="n">
        <v>11</v>
      </c>
      <c r="C3589" s="36" t="s">
        <v>619</v>
      </c>
      <c r="D3589" s="37" t="n">
        <v>922</v>
      </c>
      <c r="E3589" s="36" t="s">
        <v>42</v>
      </c>
      <c r="F3589" s="36" t="n">
        <v>2003</v>
      </c>
      <c r="G3589" s="39" t="n">
        <v>9</v>
      </c>
      <c r="H3589" s="39" t="n">
        <v>241</v>
      </c>
      <c r="I3589" s="39" t="n">
        <v>68612</v>
      </c>
      <c r="J3589" s="39" t="n">
        <v>343243</v>
      </c>
      <c r="K3589" s="39" t="n">
        <v>505970</v>
      </c>
      <c r="L3589" s="39" t="n">
        <v>500839</v>
      </c>
      <c r="M3589" s="39" t="n">
        <v>147799</v>
      </c>
      <c r="N3589" s="39" t="n">
        <v>1412</v>
      </c>
    </row>
    <row r="3590" customFormat="false" ht="13.5" hidden="false" customHeight="false" outlineLevel="0" collapsed="false">
      <c r="B3590" s="36" t="n">
        <v>11</v>
      </c>
      <c r="C3590" s="36" t="s">
        <v>619</v>
      </c>
      <c r="D3590" s="37" t="n">
        <v>923</v>
      </c>
      <c r="E3590" s="36" t="s">
        <v>43</v>
      </c>
      <c r="F3590" s="36" t="n">
        <v>2003</v>
      </c>
      <c r="G3590" s="39" t="n">
        <v>2</v>
      </c>
      <c r="H3590" s="39" t="s">
        <v>106</v>
      </c>
      <c r="I3590" s="39" t="s">
        <v>106</v>
      </c>
      <c r="J3590" s="39" t="s">
        <v>106</v>
      </c>
      <c r="K3590" s="39" t="s">
        <v>106</v>
      </c>
      <c r="L3590" s="39" t="s">
        <v>106</v>
      </c>
      <c r="M3590" s="39" t="s">
        <v>106</v>
      </c>
      <c r="N3590" s="39" t="s">
        <v>106</v>
      </c>
    </row>
    <row r="3591" customFormat="false" ht="13.5" hidden="false" customHeight="false" outlineLevel="0" collapsed="false">
      <c r="B3591" s="36" t="n">
        <v>11</v>
      </c>
      <c r="C3591" s="36" t="s">
        <v>619</v>
      </c>
      <c r="D3591" s="37" t="n">
        <v>924</v>
      </c>
      <c r="E3591" s="36" t="s">
        <v>44</v>
      </c>
      <c r="F3591" s="36" t="n">
        <v>2003</v>
      </c>
      <c r="G3591" s="39" t="n">
        <v>6</v>
      </c>
      <c r="H3591" s="39" t="n">
        <v>355</v>
      </c>
      <c r="I3591" s="39" t="n">
        <v>65869</v>
      </c>
      <c r="J3591" s="39" t="n">
        <v>191790</v>
      </c>
      <c r="K3591" s="39" t="n">
        <v>357983</v>
      </c>
      <c r="L3591" s="39" t="n">
        <v>359078</v>
      </c>
      <c r="M3591" s="39" t="n">
        <v>158082</v>
      </c>
      <c r="N3591" s="39" t="n">
        <v>3280</v>
      </c>
    </row>
    <row r="3592" customFormat="false" ht="13.5" hidden="false" customHeight="false" outlineLevel="0" collapsed="false">
      <c r="B3592" s="36" t="n">
        <v>11</v>
      </c>
      <c r="C3592" s="36" t="s">
        <v>619</v>
      </c>
      <c r="D3592" s="37" t="n">
        <v>925</v>
      </c>
      <c r="E3592" s="36" t="s">
        <v>45</v>
      </c>
      <c r="F3592" s="36" t="n">
        <v>2003</v>
      </c>
      <c r="G3592" s="39" t="n">
        <v>5</v>
      </c>
      <c r="H3592" s="39" t="n">
        <v>40</v>
      </c>
      <c r="I3592" s="39" t="n">
        <v>12751</v>
      </c>
      <c r="J3592" s="39" t="n">
        <v>108447</v>
      </c>
      <c r="K3592" s="39" t="n">
        <v>350460</v>
      </c>
      <c r="L3592" s="39" t="n">
        <v>350460</v>
      </c>
      <c r="M3592" s="39" t="n">
        <v>230488</v>
      </c>
      <c r="N3592" s="39" t="s">
        <v>102</v>
      </c>
    </row>
    <row r="3593" customFormat="false" ht="13.5" hidden="false" customHeight="false" outlineLevel="0" collapsed="false">
      <c r="B3593" s="36" t="n">
        <v>11</v>
      </c>
      <c r="C3593" s="36" t="s">
        <v>619</v>
      </c>
      <c r="D3593" s="37" t="n">
        <v>926</v>
      </c>
      <c r="E3593" s="36" t="s">
        <v>46</v>
      </c>
      <c r="F3593" s="36" t="n">
        <v>2003</v>
      </c>
      <c r="G3593" s="39" t="n">
        <v>7</v>
      </c>
      <c r="H3593" s="39" t="n">
        <v>156</v>
      </c>
      <c r="I3593" s="39" t="n">
        <v>36872</v>
      </c>
      <c r="J3593" s="39" t="n">
        <v>104583</v>
      </c>
      <c r="K3593" s="39" t="n">
        <v>133084</v>
      </c>
      <c r="L3593" s="39" t="n">
        <v>133123</v>
      </c>
      <c r="M3593" s="39" t="n">
        <v>26718</v>
      </c>
      <c r="N3593" s="39" t="n">
        <v>45</v>
      </c>
    </row>
    <row r="3594" customFormat="false" ht="13.5" hidden="false" customHeight="false" outlineLevel="0" collapsed="false">
      <c r="B3594" s="36" t="n">
        <v>11</v>
      </c>
      <c r="C3594" s="36" t="s">
        <v>619</v>
      </c>
      <c r="D3594" s="37" t="n">
        <v>929</v>
      </c>
      <c r="E3594" s="36" t="s">
        <v>47</v>
      </c>
      <c r="F3594" s="36" t="n">
        <v>2003</v>
      </c>
      <c r="G3594" s="39" t="n">
        <v>16</v>
      </c>
      <c r="H3594" s="39" t="n">
        <v>641</v>
      </c>
      <c r="I3594" s="39" t="n">
        <v>136607</v>
      </c>
      <c r="J3594" s="39" t="n">
        <v>1206824</v>
      </c>
      <c r="K3594" s="39" t="n">
        <v>1697236</v>
      </c>
      <c r="L3594" s="39" t="n">
        <v>1688790</v>
      </c>
      <c r="M3594" s="39" t="n">
        <v>444292</v>
      </c>
      <c r="N3594" s="39" t="n">
        <v>276</v>
      </c>
    </row>
    <row r="3595" customFormat="false" ht="13.5" hidden="false" customHeight="false" outlineLevel="0" collapsed="false">
      <c r="B3595" s="36" t="n">
        <v>11</v>
      </c>
      <c r="C3595" s="36" t="s">
        <v>619</v>
      </c>
      <c r="D3595" s="37" t="n">
        <v>931</v>
      </c>
      <c r="E3595" s="36" t="s">
        <v>48</v>
      </c>
      <c r="F3595" s="36" t="n">
        <v>2003</v>
      </c>
      <c r="G3595" s="39" t="n">
        <v>16</v>
      </c>
      <c r="H3595" s="39" t="n">
        <v>531</v>
      </c>
      <c r="I3595" s="39" t="n">
        <v>134795</v>
      </c>
      <c r="J3595" s="39" t="n">
        <v>728891</v>
      </c>
      <c r="K3595" s="39" t="n">
        <v>1074927</v>
      </c>
      <c r="L3595" s="39" t="n">
        <v>1085439</v>
      </c>
      <c r="M3595" s="39" t="n">
        <v>334262</v>
      </c>
      <c r="N3595" s="39" t="n">
        <v>2870</v>
      </c>
    </row>
    <row r="3596" customFormat="false" ht="13.5" hidden="false" customHeight="false" outlineLevel="0" collapsed="false">
      <c r="B3596" s="36" t="n">
        <v>11</v>
      </c>
      <c r="C3596" s="36" t="s">
        <v>619</v>
      </c>
      <c r="D3596" s="37" t="n">
        <v>932</v>
      </c>
      <c r="E3596" s="36" t="s">
        <v>49</v>
      </c>
      <c r="F3596" s="36" t="n">
        <v>2003</v>
      </c>
      <c r="G3596" s="39" t="n">
        <v>74</v>
      </c>
      <c r="H3596" s="39" t="n">
        <v>1925</v>
      </c>
      <c r="I3596" s="39" t="n">
        <v>428137</v>
      </c>
      <c r="J3596" s="39" t="n">
        <v>1146835</v>
      </c>
      <c r="K3596" s="39" t="n">
        <v>2338156</v>
      </c>
      <c r="L3596" s="39" t="n">
        <v>2332395</v>
      </c>
      <c r="M3596" s="39" t="n">
        <v>1097773</v>
      </c>
      <c r="N3596" s="39" t="n">
        <v>44001</v>
      </c>
    </row>
    <row r="3597" customFormat="false" ht="13.5" hidden="false" customHeight="false" outlineLevel="0" collapsed="false">
      <c r="B3597" s="36" t="n">
        <v>11</v>
      </c>
      <c r="C3597" s="36" t="s">
        <v>619</v>
      </c>
      <c r="D3597" s="37" t="n">
        <v>941</v>
      </c>
      <c r="E3597" s="36" t="s">
        <v>50</v>
      </c>
      <c r="F3597" s="36" t="n">
        <v>2003</v>
      </c>
      <c r="G3597" s="39" t="n">
        <v>2</v>
      </c>
      <c r="H3597" s="39" t="s">
        <v>106</v>
      </c>
      <c r="I3597" s="39" t="s">
        <v>106</v>
      </c>
      <c r="J3597" s="39" t="s">
        <v>106</v>
      </c>
      <c r="K3597" s="39" t="s">
        <v>106</v>
      </c>
      <c r="L3597" s="39" t="s">
        <v>106</v>
      </c>
      <c r="M3597" s="39" t="s">
        <v>106</v>
      </c>
      <c r="N3597" s="39" t="s">
        <v>102</v>
      </c>
    </row>
    <row r="3598" customFormat="false" ht="13.5" hidden="false" customHeight="false" outlineLevel="0" collapsed="false">
      <c r="B3598" s="36" t="n">
        <v>11</v>
      </c>
      <c r="C3598" s="36" t="s">
        <v>619</v>
      </c>
      <c r="D3598" s="37" t="n">
        <v>942</v>
      </c>
      <c r="E3598" s="36" t="s">
        <v>51</v>
      </c>
      <c r="F3598" s="36" t="n">
        <v>2003</v>
      </c>
      <c r="G3598" s="39" t="n">
        <v>6</v>
      </c>
      <c r="H3598" s="39" t="n">
        <v>111</v>
      </c>
      <c r="I3598" s="39" t="n">
        <v>36051</v>
      </c>
      <c r="J3598" s="39" t="n">
        <v>127539</v>
      </c>
      <c r="K3598" s="39" t="n">
        <v>227741</v>
      </c>
      <c r="L3598" s="39" t="n">
        <v>227604</v>
      </c>
      <c r="M3598" s="39" t="n">
        <v>92944</v>
      </c>
      <c r="N3598" s="39" t="n">
        <v>1553</v>
      </c>
    </row>
    <row r="3599" customFormat="false" ht="13.5" hidden="false" customHeight="false" outlineLevel="0" collapsed="false">
      <c r="B3599" s="36" t="n">
        <v>11</v>
      </c>
      <c r="C3599" s="36" t="s">
        <v>619</v>
      </c>
      <c r="D3599" s="37" t="n">
        <v>944</v>
      </c>
      <c r="E3599" s="36" t="s">
        <v>53</v>
      </c>
      <c r="F3599" s="36" t="n">
        <v>2003</v>
      </c>
      <c r="G3599" s="39" t="n">
        <v>9</v>
      </c>
      <c r="H3599" s="39" t="n">
        <v>276</v>
      </c>
      <c r="I3599" s="39" t="n">
        <v>110221</v>
      </c>
      <c r="J3599" s="39" t="n">
        <v>560649</v>
      </c>
      <c r="K3599" s="39" t="n">
        <v>1853373</v>
      </c>
      <c r="L3599" s="39" t="n">
        <v>1854289</v>
      </c>
      <c r="M3599" s="39" t="n">
        <v>1190573</v>
      </c>
      <c r="N3599" s="39" t="n">
        <v>27506</v>
      </c>
    </row>
    <row r="3600" customFormat="false" ht="13.5" hidden="false" customHeight="false" outlineLevel="0" collapsed="false">
      <c r="B3600" s="36" t="n">
        <v>11</v>
      </c>
      <c r="C3600" s="36" t="s">
        <v>619</v>
      </c>
      <c r="D3600" s="37" t="n">
        <v>945</v>
      </c>
      <c r="E3600" s="36" t="s">
        <v>54</v>
      </c>
      <c r="F3600" s="36" t="n">
        <v>2003</v>
      </c>
      <c r="G3600" s="39" t="n">
        <v>1</v>
      </c>
      <c r="H3600" s="39" t="s">
        <v>106</v>
      </c>
      <c r="I3600" s="39" t="s">
        <v>106</v>
      </c>
      <c r="J3600" s="39" t="s">
        <v>106</v>
      </c>
      <c r="K3600" s="39" t="s">
        <v>106</v>
      </c>
      <c r="L3600" s="39" t="s">
        <v>106</v>
      </c>
      <c r="M3600" s="39" t="s">
        <v>106</v>
      </c>
      <c r="N3600" s="39" t="s">
        <v>106</v>
      </c>
    </row>
    <row r="3601" customFormat="false" ht="13.5" hidden="false" customHeight="false" outlineLevel="0" collapsed="false">
      <c r="B3601" s="36" t="n">
        <v>11</v>
      </c>
      <c r="C3601" s="36" t="s">
        <v>619</v>
      </c>
      <c r="D3601" s="37" t="n">
        <v>949</v>
      </c>
      <c r="E3601" s="36" t="s">
        <v>55</v>
      </c>
      <c r="F3601" s="36" t="n">
        <v>2003</v>
      </c>
      <c r="G3601" s="39" t="n">
        <v>47</v>
      </c>
      <c r="H3601" s="39" t="n">
        <v>3653</v>
      </c>
      <c r="I3601" s="39" t="n">
        <v>1360411</v>
      </c>
      <c r="J3601" s="39" t="n">
        <v>7309973</v>
      </c>
      <c r="K3601" s="39" t="n">
        <v>12434695</v>
      </c>
      <c r="L3601" s="39" t="n">
        <v>12437506</v>
      </c>
      <c r="M3601" s="39" t="n">
        <v>4658600</v>
      </c>
      <c r="N3601" s="39" t="n">
        <v>314133</v>
      </c>
    </row>
    <row r="3602" customFormat="false" ht="13.5" hidden="false" customHeight="false" outlineLevel="0" collapsed="false">
      <c r="B3602" s="36" t="n">
        <v>11</v>
      </c>
      <c r="C3602" s="36" t="s">
        <v>619</v>
      </c>
      <c r="D3602" s="37" t="n">
        <v>952</v>
      </c>
      <c r="E3602" s="36" t="s">
        <v>57</v>
      </c>
      <c r="F3602" s="36" t="n">
        <v>2003</v>
      </c>
      <c r="G3602" s="39" t="n">
        <v>1</v>
      </c>
      <c r="H3602" s="39" t="s">
        <v>106</v>
      </c>
      <c r="I3602" s="39" t="s">
        <v>106</v>
      </c>
      <c r="J3602" s="39" t="s">
        <v>106</v>
      </c>
      <c r="K3602" s="39" t="s">
        <v>106</v>
      </c>
      <c r="L3602" s="39" t="s">
        <v>106</v>
      </c>
      <c r="M3602" s="39" t="s">
        <v>106</v>
      </c>
      <c r="N3602" s="39" t="s">
        <v>102</v>
      </c>
    </row>
    <row r="3603" customFormat="false" ht="13.5" hidden="false" customHeight="false" outlineLevel="0" collapsed="false">
      <c r="B3603" s="36" t="n">
        <v>11</v>
      </c>
      <c r="C3603" s="36" t="s">
        <v>619</v>
      </c>
      <c r="D3603" s="37" t="n">
        <v>953</v>
      </c>
      <c r="E3603" s="36" t="s">
        <v>58</v>
      </c>
      <c r="F3603" s="36" t="n">
        <v>2003</v>
      </c>
      <c r="G3603" s="39" t="n">
        <v>1</v>
      </c>
      <c r="H3603" s="39" t="s">
        <v>106</v>
      </c>
      <c r="I3603" s="39" t="s">
        <v>106</v>
      </c>
      <c r="J3603" s="39" t="s">
        <v>106</v>
      </c>
      <c r="K3603" s="39" t="s">
        <v>106</v>
      </c>
      <c r="L3603" s="39" t="s">
        <v>106</v>
      </c>
      <c r="M3603" s="39" t="s">
        <v>106</v>
      </c>
      <c r="N3603" s="39" t="s">
        <v>106</v>
      </c>
    </row>
    <row r="3604" customFormat="false" ht="13.5" hidden="false" customHeight="false" outlineLevel="0" collapsed="false">
      <c r="B3604" s="36" t="n">
        <v>11</v>
      </c>
      <c r="C3604" s="36" t="s">
        <v>619</v>
      </c>
      <c r="D3604" s="37" t="n">
        <v>961</v>
      </c>
      <c r="E3604" s="36" t="s">
        <v>59</v>
      </c>
      <c r="F3604" s="36" t="n">
        <v>2003</v>
      </c>
      <c r="G3604" s="39" t="n">
        <v>15</v>
      </c>
      <c r="H3604" s="39" t="n">
        <v>343</v>
      </c>
      <c r="I3604" s="39" t="n">
        <v>157929</v>
      </c>
      <c r="J3604" s="39" t="n">
        <v>7093814</v>
      </c>
      <c r="K3604" s="39" t="n">
        <v>7924459</v>
      </c>
      <c r="L3604" s="39" t="n">
        <v>7911727</v>
      </c>
      <c r="M3604" s="39" t="n">
        <v>742808</v>
      </c>
      <c r="N3604" s="39" t="n">
        <v>24328</v>
      </c>
    </row>
    <row r="3605" customFormat="false" ht="13.5" hidden="false" customHeight="false" outlineLevel="0" collapsed="false">
      <c r="B3605" s="36" t="n">
        <v>11</v>
      </c>
      <c r="C3605" s="36" t="s">
        <v>619</v>
      </c>
      <c r="D3605" s="37" t="n">
        <v>963</v>
      </c>
      <c r="E3605" s="36" t="s">
        <v>61</v>
      </c>
      <c r="F3605" s="36" t="n">
        <v>2003</v>
      </c>
      <c r="G3605" s="39" t="n">
        <v>1</v>
      </c>
      <c r="H3605" s="39" t="s">
        <v>106</v>
      </c>
      <c r="I3605" s="39" t="s">
        <v>106</v>
      </c>
      <c r="J3605" s="39" t="s">
        <v>106</v>
      </c>
      <c r="K3605" s="39" t="s">
        <v>106</v>
      </c>
      <c r="L3605" s="39" t="s">
        <v>106</v>
      </c>
      <c r="M3605" s="39" t="s">
        <v>106</v>
      </c>
      <c r="N3605" s="39" t="s">
        <v>102</v>
      </c>
    </row>
    <row r="3606" customFormat="false" ht="13.5" hidden="false" customHeight="false" outlineLevel="0" collapsed="false">
      <c r="B3606" s="36" t="n">
        <v>11</v>
      </c>
      <c r="C3606" s="36" t="s">
        <v>619</v>
      </c>
      <c r="D3606" s="37" t="n">
        <v>969</v>
      </c>
      <c r="E3606" s="36" t="s">
        <v>62</v>
      </c>
      <c r="F3606" s="36" t="n">
        <v>2003</v>
      </c>
      <c r="G3606" s="39" t="n">
        <v>10</v>
      </c>
      <c r="H3606" s="39" t="n">
        <v>96</v>
      </c>
      <c r="I3606" s="39" t="n">
        <v>41477</v>
      </c>
      <c r="J3606" s="39" t="n">
        <v>140163</v>
      </c>
      <c r="K3606" s="39" t="n">
        <v>221099</v>
      </c>
      <c r="L3606" s="39" t="n">
        <v>221099</v>
      </c>
      <c r="M3606" s="39" t="n">
        <v>77084</v>
      </c>
      <c r="N3606" s="39" t="s">
        <v>102</v>
      </c>
    </row>
    <row r="3607" customFormat="false" ht="13.5" hidden="false" customHeight="false" outlineLevel="0" collapsed="false">
      <c r="B3607" s="36" t="n">
        <v>11</v>
      </c>
      <c r="C3607" s="36" t="s">
        <v>619</v>
      </c>
      <c r="D3607" s="37" t="n">
        <v>971</v>
      </c>
      <c r="E3607" s="36" t="s">
        <v>63</v>
      </c>
      <c r="F3607" s="36" t="n">
        <v>2003</v>
      </c>
      <c r="G3607" s="39" t="n">
        <v>41</v>
      </c>
      <c r="H3607" s="39" t="n">
        <v>5696</v>
      </c>
      <c r="I3607" s="39" t="n">
        <v>1850610</v>
      </c>
      <c r="J3607" s="39" t="n">
        <v>4212515</v>
      </c>
      <c r="K3607" s="39" t="n">
        <v>9745203</v>
      </c>
      <c r="L3607" s="39" t="n">
        <v>9748024</v>
      </c>
      <c r="M3607" s="39" t="n">
        <v>4950429</v>
      </c>
      <c r="N3607" s="39" t="n">
        <v>512588</v>
      </c>
    </row>
    <row r="3608" customFormat="false" ht="13.5" hidden="false" customHeight="false" outlineLevel="0" collapsed="false">
      <c r="B3608" s="36" t="n">
        <v>11</v>
      </c>
      <c r="C3608" s="36" t="s">
        <v>619</v>
      </c>
      <c r="D3608" s="37" t="n">
        <v>972</v>
      </c>
      <c r="E3608" s="36" t="s">
        <v>64</v>
      </c>
      <c r="F3608" s="36" t="n">
        <v>2003</v>
      </c>
      <c r="G3608" s="39" t="n">
        <v>88</v>
      </c>
      <c r="H3608" s="39" t="n">
        <v>5400</v>
      </c>
      <c r="I3608" s="39" t="n">
        <v>1411604</v>
      </c>
      <c r="J3608" s="39" t="n">
        <v>3262497</v>
      </c>
      <c r="K3608" s="39" t="n">
        <v>8623733</v>
      </c>
      <c r="L3608" s="39" t="n">
        <v>8603206</v>
      </c>
      <c r="M3608" s="39" t="n">
        <v>4882990</v>
      </c>
      <c r="N3608" s="39" t="n">
        <v>614618</v>
      </c>
    </row>
    <row r="3609" customFormat="false" ht="13.5" hidden="false" customHeight="false" outlineLevel="0" collapsed="false">
      <c r="B3609" s="36" t="n">
        <v>11</v>
      </c>
      <c r="C3609" s="36" t="s">
        <v>619</v>
      </c>
      <c r="D3609" s="37" t="n">
        <v>973</v>
      </c>
      <c r="E3609" s="36" t="s">
        <v>65</v>
      </c>
      <c r="F3609" s="36" t="n">
        <v>2003</v>
      </c>
      <c r="G3609" s="39" t="n">
        <v>17</v>
      </c>
      <c r="H3609" s="39" t="n">
        <v>1481</v>
      </c>
      <c r="I3609" s="39" t="n">
        <v>263154</v>
      </c>
      <c r="J3609" s="39" t="n">
        <v>752504</v>
      </c>
      <c r="K3609" s="39" t="n">
        <v>2299175</v>
      </c>
      <c r="L3609" s="39" t="n">
        <v>2309366</v>
      </c>
      <c r="M3609" s="39" t="n">
        <v>1462970</v>
      </c>
      <c r="N3609" s="39" t="n">
        <v>455219</v>
      </c>
    </row>
    <row r="3610" customFormat="false" ht="13.5" hidden="false" customHeight="false" outlineLevel="0" collapsed="false">
      <c r="B3610" s="36" t="n">
        <v>11</v>
      </c>
      <c r="C3610" s="36" t="s">
        <v>619</v>
      </c>
      <c r="D3610" s="37" t="n">
        <v>974</v>
      </c>
      <c r="E3610" s="36" t="s">
        <v>66</v>
      </c>
      <c r="F3610" s="36" t="n">
        <v>2003</v>
      </c>
      <c r="G3610" s="39" t="n">
        <v>88</v>
      </c>
      <c r="H3610" s="39" t="n">
        <v>1992</v>
      </c>
      <c r="I3610" s="39" t="n">
        <v>457876</v>
      </c>
      <c r="J3610" s="39" t="n">
        <v>975474</v>
      </c>
      <c r="K3610" s="39" t="n">
        <v>2142639</v>
      </c>
      <c r="L3610" s="39" t="n">
        <v>2134123</v>
      </c>
      <c r="M3610" s="39" t="n">
        <v>1072148</v>
      </c>
      <c r="N3610" s="39" t="n">
        <v>57724</v>
      </c>
    </row>
    <row r="3611" customFormat="false" ht="13.5" hidden="false" customHeight="false" outlineLevel="0" collapsed="false">
      <c r="B3611" s="36" t="n">
        <v>11</v>
      </c>
      <c r="C3611" s="36" t="s">
        <v>619</v>
      </c>
      <c r="D3611" s="37" t="n">
        <v>979</v>
      </c>
      <c r="E3611" s="36" t="s">
        <v>67</v>
      </c>
      <c r="F3611" s="36" t="n">
        <v>2003</v>
      </c>
      <c r="G3611" s="39" t="n">
        <v>49</v>
      </c>
      <c r="H3611" s="39" t="n">
        <v>4787</v>
      </c>
      <c r="I3611" s="39" t="n">
        <v>1807485</v>
      </c>
      <c r="J3611" s="39" t="n">
        <v>7658861</v>
      </c>
      <c r="K3611" s="39" t="n">
        <v>14895398</v>
      </c>
      <c r="L3611" s="39" t="n">
        <v>14896299</v>
      </c>
      <c r="M3611" s="39" t="n">
        <v>6393843</v>
      </c>
      <c r="N3611" s="39" t="n">
        <v>580261</v>
      </c>
    </row>
    <row r="3612" customFormat="false" ht="13.5" hidden="false" customHeight="false" outlineLevel="0" collapsed="false">
      <c r="B3612" s="36" t="n">
        <v>11</v>
      </c>
      <c r="C3612" s="36" t="s">
        <v>619</v>
      </c>
      <c r="D3612" s="37" t="n">
        <v>981</v>
      </c>
      <c r="E3612" s="36" t="s">
        <v>68</v>
      </c>
      <c r="F3612" s="36" t="n">
        <v>2003</v>
      </c>
      <c r="G3612" s="39" t="n">
        <v>4</v>
      </c>
      <c r="H3612" s="39" t="n">
        <v>68</v>
      </c>
      <c r="I3612" s="39" t="n">
        <v>38304</v>
      </c>
      <c r="J3612" s="39" t="n">
        <v>103262</v>
      </c>
      <c r="K3612" s="39" t="n">
        <v>165052</v>
      </c>
      <c r="L3612" s="39" t="n">
        <v>165052</v>
      </c>
      <c r="M3612" s="39" t="n">
        <v>58847</v>
      </c>
      <c r="N3612" s="39" t="s">
        <v>102</v>
      </c>
    </row>
    <row r="3613" customFormat="false" ht="13.5" hidden="false" customHeight="false" outlineLevel="0" collapsed="false">
      <c r="B3613" s="36" t="n">
        <v>11</v>
      </c>
      <c r="C3613" s="36" t="s">
        <v>619</v>
      </c>
      <c r="D3613" s="37" t="n">
        <v>982</v>
      </c>
      <c r="E3613" s="36" t="s">
        <v>69</v>
      </c>
      <c r="F3613" s="36" t="n">
        <v>2003</v>
      </c>
      <c r="G3613" s="39" t="n">
        <v>6</v>
      </c>
      <c r="H3613" s="39" t="n">
        <v>72</v>
      </c>
      <c r="I3613" s="39" t="n">
        <v>29183</v>
      </c>
      <c r="J3613" s="39" t="n">
        <v>49304</v>
      </c>
      <c r="K3613" s="39" t="n">
        <v>95821</v>
      </c>
      <c r="L3613" s="39" t="n">
        <v>95975</v>
      </c>
      <c r="M3613" s="39" t="n">
        <v>44196</v>
      </c>
      <c r="N3613" s="39" t="n">
        <v>13385</v>
      </c>
    </row>
    <row r="3614" customFormat="false" ht="13.5" hidden="false" customHeight="false" outlineLevel="0" collapsed="false">
      <c r="B3614" s="36" t="n">
        <v>11</v>
      </c>
      <c r="C3614" s="36" t="s">
        <v>619</v>
      </c>
      <c r="D3614" s="37" t="n">
        <v>983</v>
      </c>
      <c r="E3614" s="36" t="s">
        <v>70</v>
      </c>
      <c r="F3614" s="36" t="n">
        <v>2003</v>
      </c>
      <c r="G3614" s="39" t="n">
        <v>3</v>
      </c>
      <c r="H3614" s="39" t="n">
        <v>342</v>
      </c>
      <c r="I3614" s="39" t="n">
        <v>121942</v>
      </c>
      <c r="J3614" s="39" t="n">
        <v>805077</v>
      </c>
      <c r="K3614" s="39" t="n">
        <v>1207417</v>
      </c>
      <c r="L3614" s="39" t="n">
        <v>1206850</v>
      </c>
      <c r="M3614" s="39" t="n">
        <v>335091</v>
      </c>
      <c r="N3614" s="39" t="n">
        <v>34031</v>
      </c>
    </row>
    <row r="3615" customFormat="false" ht="13.5" hidden="false" customHeight="false" outlineLevel="0" collapsed="false">
      <c r="B3615" s="36" t="n">
        <v>11</v>
      </c>
      <c r="C3615" s="36" t="s">
        <v>619</v>
      </c>
      <c r="D3615" s="37" t="n">
        <v>992</v>
      </c>
      <c r="E3615" s="36" t="s">
        <v>72</v>
      </c>
      <c r="F3615" s="36" t="n">
        <v>2003</v>
      </c>
      <c r="G3615" s="39" t="n">
        <v>111</v>
      </c>
      <c r="H3615" s="39" t="n">
        <v>4269</v>
      </c>
      <c r="I3615" s="39" t="n">
        <v>1358393</v>
      </c>
      <c r="J3615" s="39" t="n">
        <v>5242321</v>
      </c>
      <c r="K3615" s="39" t="n">
        <v>8970227</v>
      </c>
      <c r="L3615" s="39" t="n">
        <v>8973215</v>
      </c>
      <c r="M3615" s="39" t="n">
        <v>3408009</v>
      </c>
      <c r="N3615" s="39" t="n">
        <v>185913</v>
      </c>
    </row>
    <row r="3616" customFormat="false" ht="13.5" hidden="false" customHeight="false" outlineLevel="0" collapsed="false">
      <c r="B3616" s="36" t="n">
        <v>11</v>
      </c>
      <c r="C3616" s="36" t="s">
        <v>619</v>
      </c>
      <c r="D3616" s="37" t="n">
        <v>993</v>
      </c>
      <c r="E3616" s="36" t="s">
        <v>73</v>
      </c>
      <c r="F3616" s="36" t="n">
        <v>2003</v>
      </c>
      <c r="G3616" s="39" t="n">
        <v>74</v>
      </c>
      <c r="H3616" s="39" t="n">
        <v>1309</v>
      </c>
      <c r="I3616" s="39" t="n">
        <v>376359</v>
      </c>
      <c r="J3616" s="39" t="n">
        <v>434664</v>
      </c>
      <c r="K3616" s="39" t="n">
        <v>1545385</v>
      </c>
      <c r="L3616" s="39" t="n">
        <v>1545387</v>
      </c>
      <c r="M3616" s="39" t="n">
        <v>1015362</v>
      </c>
      <c r="N3616" s="39" t="n">
        <v>21483</v>
      </c>
    </row>
    <row r="3617" customFormat="false" ht="13.5" hidden="false" customHeight="false" outlineLevel="0" collapsed="false">
      <c r="B3617" s="36" t="n">
        <v>11</v>
      </c>
      <c r="C3617" s="36" t="s">
        <v>619</v>
      </c>
      <c r="D3617" s="37" t="n">
        <v>994</v>
      </c>
      <c r="E3617" s="36" t="s">
        <v>74</v>
      </c>
      <c r="F3617" s="36" t="n">
        <v>2003</v>
      </c>
      <c r="G3617" s="39" t="n">
        <v>7</v>
      </c>
      <c r="H3617" s="39" t="n">
        <v>66</v>
      </c>
      <c r="I3617" s="39" t="n">
        <v>22997</v>
      </c>
      <c r="J3617" s="39" t="n">
        <v>45938</v>
      </c>
      <c r="K3617" s="39" t="n">
        <v>117423</v>
      </c>
      <c r="L3617" s="39" t="n">
        <v>117423</v>
      </c>
      <c r="M3617" s="39" t="n">
        <v>68083</v>
      </c>
      <c r="N3617" s="39" t="s">
        <v>102</v>
      </c>
    </row>
    <row r="3618" customFormat="false" ht="13.5" hidden="false" customHeight="false" outlineLevel="0" collapsed="false">
      <c r="B3618" s="36" t="n">
        <v>11</v>
      </c>
      <c r="C3618" s="36" t="s">
        <v>619</v>
      </c>
      <c r="D3618" s="37" t="n">
        <v>995</v>
      </c>
      <c r="E3618" s="36" t="s">
        <v>75</v>
      </c>
      <c r="F3618" s="36" t="n">
        <v>2003</v>
      </c>
      <c r="G3618" s="39" t="n">
        <v>22</v>
      </c>
      <c r="H3618" s="39" t="n">
        <v>961</v>
      </c>
      <c r="I3618" s="39" t="n">
        <v>230359</v>
      </c>
      <c r="J3618" s="39" t="n">
        <v>660508</v>
      </c>
      <c r="K3618" s="39" t="n">
        <v>1175747</v>
      </c>
      <c r="L3618" s="39" t="n">
        <v>1172372</v>
      </c>
      <c r="M3618" s="39" t="n">
        <v>462215</v>
      </c>
      <c r="N3618" s="39" t="n">
        <v>4981</v>
      </c>
    </row>
    <row r="3619" customFormat="false" ht="13.5" hidden="false" customHeight="false" outlineLevel="0" collapsed="false">
      <c r="B3619" s="36" t="n">
        <v>11</v>
      </c>
      <c r="C3619" s="36" t="s">
        <v>619</v>
      </c>
      <c r="D3619" s="37" t="n">
        <v>996</v>
      </c>
      <c r="E3619" s="36" t="s">
        <v>76</v>
      </c>
      <c r="F3619" s="36" t="n">
        <v>2003</v>
      </c>
      <c r="G3619" s="39" t="n">
        <v>45</v>
      </c>
      <c r="H3619" s="39" t="n">
        <v>5457</v>
      </c>
      <c r="I3619" s="39" t="n">
        <v>1364764</v>
      </c>
      <c r="J3619" s="39" t="n">
        <v>3702883</v>
      </c>
      <c r="K3619" s="39" t="n">
        <v>6823942</v>
      </c>
      <c r="L3619" s="39" t="n">
        <v>6813409</v>
      </c>
      <c r="M3619" s="39" t="n">
        <v>2790323</v>
      </c>
      <c r="N3619" s="39" t="n">
        <v>252914</v>
      </c>
    </row>
    <row r="3620" customFormat="false" ht="13.5" hidden="false" customHeight="false" outlineLevel="0" collapsed="false">
      <c r="B3620" s="36" t="n">
        <v>11</v>
      </c>
      <c r="C3620" s="36" t="s">
        <v>619</v>
      </c>
      <c r="D3620" s="37" t="n">
        <v>999</v>
      </c>
      <c r="E3620" s="36" t="s">
        <v>77</v>
      </c>
      <c r="F3620" s="36" t="n">
        <v>2003</v>
      </c>
      <c r="G3620" s="39" t="n">
        <v>181</v>
      </c>
      <c r="H3620" s="39" t="n">
        <v>10339</v>
      </c>
      <c r="I3620" s="39" t="n">
        <v>2535175</v>
      </c>
      <c r="J3620" s="39" t="n">
        <v>8909412</v>
      </c>
      <c r="K3620" s="39" t="n">
        <v>15487391</v>
      </c>
      <c r="L3620" s="39" t="n">
        <v>15496606</v>
      </c>
      <c r="M3620" s="39" t="n">
        <v>5984448</v>
      </c>
      <c r="N3620" s="39" t="n">
        <v>380974</v>
      </c>
    </row>
    <row r="3621" customFormat="false" ht="13.5" hidden="false" customHeight="false" outlineLevel="0" collapsed="false">
      <c r="B3621" s="36" t="n">
        <v>11</v>
      </c>
      <c r="C3621" s="36" t="s">
        <v>619</v>
      </c>
      <c r="D3621" s="37" t="n">
        <v>1011</v>
      </c>
      <c r="E3621" s="36" t="s">
        <v>78</v>
      </c>
      <c r="F3621" s="36" t="n">
        <v>2003</v>
      </c>
      <c r="G3621" s="39" t="n">
        <v>12</v>
      </c>
      <c r="H3621" s="39" t="n">
        <v>784</v>
      </c>
      <c r="I3621" s="39" t="n">
        <v>393030</v>
      </c>
      <c r="J3621" s="39" t="n">
        <v>3760402</v>
      </c>
      <c r="K3621" s="39" t="n">
        <v>5116082</v>
      </c>
      <c r="L3621" s="39" t="n">
        <v>5093276</v>
      </c>
      <c r="M3621" s="39" t="n">
        <v>1188140</v>
      </c>
      <c r="N3621" s="39" t="n">
        <v>99031</v>
      </c>
    </row>
    <row r="3622" customFormat="false" ht="13.5" hidden="false" customHeight="false" outlineLevel="0" collapsed="false">
      <c r="B3622" s="36" t="n">
        <v>11</v>
      </c>
      <c r="C3622" s="36" t="s">
        <v>619</v>
      </c>
      <c r="D3622" s="37" t="n">
        <v>1021</v>
      </c>
      <c r="E3622" s="36" t="s">
        <v>79</v>
      </c>
      <c r="F3622" s="36" t="n">
        <v>2003</v>
      </c>
      <c r="G3622" s="39" t="n">
        <v>1</v>
      </c>
      <c r="H3622" s="39" t="s">
        <v>106</v>
      </c>
      <c r="I3622" s="39" t="s">
        <v>106</v>
      </c>
      <c r="J3622" s="39" t="s">
        <v>106</v>
      </c>
      <c r="K3622" s="39" t="s">
        <v>106</v>
      </c>
      <c r="L3622" s="39" t="s">
        <v>106</v>
      </c>
      <c r="M3622" s="39" t="s">
        <v>106</v>
      </c>
      <c r="N3622" s="39" t="s">
        <v>102</v>
      </c>
    </row>
    <row r="3623" customFormat="false" ht="13.5" hidden="false" customHeight="false" outlineLevel="0" collapsed="false">
      <c r="B3623" s="36" t="n">
        <v>11</v>
      </c>
      <c r="C3623" s="36" t="s">
        <v>619</v>
      </c>
      <c r="D3623" s="37" t="n">
        <v>1023</v>
      </c>
      <c r="E3623" s="36" t="s">
        <v>81</v>
      </c>
      <c r="F3623" s="36" t="n">
        <v>2003</v>
      </c>
      <c r="G3623" s="39" t="n">
        <v>32</v>
      </c>
      <c r="H3623" s="39" t="n">
        <v>624</v>
      </c>
      <c r="I3623" s="39" t="n">
        <v>217208</v>
      </c>
      <c r="J3623" s="39" t="n">
        <v>365664</v>
      </c>
      <c r="K3623" s="39" t="n">
        <v>1308012</v>
      </c>
      <c r="L3623" s="39" t="n">
        <v>1292001</v>
      </c>
      <c r="M3623" s="39" t="n">
        <v>487893</v>
      </c>
      <c r="N3623" s="39" t="n">
        <v>129419</v>
      </c>
    </row>
    <row r="3624" customFormat="false" ht="13.5" hidden="false" customHeight="false" outlineLevel="0" collapsed="false">
      <c r="B3624" s="36" t="n">
        <v>11</v>
      </c>
      <c r="C3624" s="36" t="s">
        <v>619</v>
      </c>
      <c r="D3624" s="37" t="n">
        <v>1024</v>
      </c>
      <c r="E3624" s="36" t="s">
        <v>82</v>
      </c>
      <c r="F3624" s="36" t="n">
        <v>2003</v>
      </c>
      <c r="G3624" s="39" t="n">
        <v>2</v>
      </c>
      <c r="H3624" s="39" t="s">
        <v>106</v>
      </c>
      <c r="I3624" s="39" t="s">
        <v>106</v>
      </c>
      <c r="J3624" s="39" t="s">
        <v>106</v>
      </c>
      <c r="K3624" s="39" t="s">
        <v>106</v>
      </c>
      <c r="L3624" s="39" t="s">
        <v>106</v>
      </c>
      <c r="M3624" s="39" t="s">
        <v>106</v>
      </c>
      <c r="N3624" s="39" t="s">
        <v>106</v>
      </c>
    </row>
    <row r="3625" customFormat="false" ht="13.5" hidden="false" customHeight="false" outlineLevel="0" collapsed="false">
      <c r="B3625" s="36" t="n">
        <v>11</v>
      </c>
      <c r="C3625" s="36" t="s">
        <v>619</v>
      </c>
      <c r="D3625" s="37" t="n">
        <v>1031</v>
      </c>
      <c r="E3625" s="36" t="s">
        <v>83</v>
      </c>
      <c r="F3625" s="36" t="n">
        <v>2003</v>
      </c>
      <c r="G3625" s="39" t="n">
        <v>47</v>
      </c>
      <c r="H3625" s="39" t="n">
        <v>518</v>
      </c>
      <c r="I3625" s="39" t="n">
        <v>121371</v>
      </c>
      <c r="J3625" s="39" t="n">
        <v>747349</v>
      </c>
      <c r="K3625" s="39" t="n">
        <v>1089264</v>
      </c>
      <c r="L3625" s="39" t="n">
        <v>1080238</v>
      </c>
      <c r="M3625" s="39" t="n">
        <v>316880</v>
      </c>
      <c r="N3625" s="39" t="s">
        <v>102</v>
      </c>
    </row>
    <row r="3626" customFormat="false" ht="13.5" hidden="false" customHeight="false" outlineLevel="0" collapsed="false">
      <c r="B3626" s="36" t="n">
        <v>11</v>
      </c>
      <c r="C3626" s="36" t="s">
        <v>619</v>
      </c>
      <c r="D3626" s="37" t="n">
        <v>1032</v>
      </c>
      <c r="E3626" s="36" t="s">
        <v>84</v>
      </c>
      <c r="F3626" s="36" t="n">
        <v>2003</v>
      </c>
      <c r="G3626" s="39" t="n">
        <v>7</v>
      </c>
      <c r="H3626" s="39" t="n">
        <v>141</v>
      </c>
      <c r="I3626" s="39" t="n">
        <v>41236</v>
      </c>
      <c r="J3626" s="39" t="n">
        <v>275621</v>
      </c>
      <c r="K3626" s="39" t="n">
        <v>572802</v>
      </c>
      <c r="L3626" s="39" t="n">
        <v>573819</v>
      </c>
      <c r="M3626" s="39" t="n">
        <v>273749</v>
      </c>
      <c r="N3626" s="39" t="n">
        <v>8964</v>
      </c>
    </row>
    <row r="3627" customFormat="false" ht="13.5" hidden="false" customHeight="false" outlineLevel="0" collapsed="false">
      <c r="B3627" s="36" t="n">
        <v>11</v>
      </c>
      <c r="C3627" s="36" t="s">
        <v>619</v>
      </c>
      <c r="D3627" s="37" t="n">
        <v>1041</v>
      </c>
      <c r="E3627" s="36" t="s">
        <v>85</v>
      </c>
      <c r="F3627" s="36" t="n">
        <v>2003</v>
      </c>
      <c r="G3627" s="39" t="n">
        <v>2</v>
      </c>
      <c r="H3627" s="39" t="s">
        <v>106</v>
      </c>
      <c r="I3627" s="39" t="s">
        <v>106</v>
      </c>
      <c r="J3627" s="39" t="s">
        <v>106</v>
      </c>
      <c r="K3627" s="39" t="s">
        <v>106</v>
      </c>
      <c r="L3627" s="39" t="s">
        <v>106</v>
      </c>
      <c r="M3627" s="39" t="s">
        <v>106</v>
      </c>
      <c r="N3627" s="39" t="s">
        <v>102</v>
      </c>
    </row>
    <row r="3628" customFormat="false" ht="13.5" hidden="false" customHeight="false" outlineLevel="0" collapsed="false">
      <c r="B3628" s="36" t="n">
        <v>11</v>
      </c>
      <c r="C3628" s="36" t="s">
        <v>619</v>
      </c>
      <c r="D3628" s="37" t="n">
        <v>1061</v>
      </c>
      <c r="E3628" s="36" t="s">
        <v>88</v>
      </c>
      <c r="F3628" s="36" t="n">
        <v>2003</v>
      </c>
      <c r="G3628" s="39" t="n">
        <v>8</v>
      </c>
      <c r="H3628" s="39" t="n">
        <v>220</v>
      </c>
      <c r="I3628" s="39" t="n">
        <v>109868</v>
      </c>
      <c r="J3628" s="39" t="n">
        <v>332385</v>
      </c>
      <c r="K3628" s="39" t="n">
        <v>724500</v>
      </c>
      <c r="L3628" s="39" t="n">
        <v>723289</v>
      </c>
      <c r="M3628" s="39" t="n">
        <v>373343</v>
      </c>
      <c r="N3628" s="39" t="s">
        <v>102</v>
      </c>
    </row>
    <row r="3629" customFormat="false" ht="13.5" hidden="false" customHeight="false" outlineLevel="0" collapsed="false">
      <c r="B3629" s="36" t="n">
        <v>11</v>
      </c>
      <c r="C3629" s="36" t="s">
        <v>619</v>
      </c>
      <c r="D3629" s="37" t="n">
        <v>1062</v>
      </c>
      <c r="E3629" s="36" t="s">
        <v>89</v>
      </c>
      <c r="F3629" s="36" t="n">
        <v>2003</v>
      </c>
      <c r="G3629" s="39" t="n">
        <v>4</v>
      </c>
      <c r="H3629" s="39" t="n">
        <v>101</v>
      </c>
      <c r="I3629" s="39" t="n">
        <v>55795</v>
      </c>
      <c r="J3629" s="39" t="n">
        <v>202778</v>
      </c>
      <c r="K3629" s="39" t="n">
        <v>328497</v>
      </c>
      <c r="L3629" s="39" t="n">
        <v>327254</v>
      </c>
      <c r="M3629" s="39" t="n">
        <v>104161</v>
      </c>
      <c r="N3629" s="39" t="n">
        <v>26776</v>
      </c>
    </row>
    <row r="3630" customFormat="false" ht="13.5" hidden="false" customHeight="false" outlineLevel="0" collapsed="false">
      <c r="B3630" s="36" t="n">
        <v>11</v>
      </c>
      <c r="C3630" s="36" t="s">
        <v>619</v>
      </c>
      <c r="D3630" s="37" t="n">
        <v>1063</v>
      </c>
      <c r="E3630" s="36" t="s">
        <v>90</v>
      </c>
      <c r="F3630" s="36" t="n">
        <v>2003</v>
      </c>
      <c r="G3630" s="39" t="n">
        <v>2</v>
      </c>
      <c r="H3630" s="39" t="s">
        <v>106</v>
      </c>
      <c r="I3630" s="39" t="s">
        <v>106</v>
      </c>
      <c r="J3630" s="39" t="s">
        <v>106</v>
      </c>
      <c r="K3630" s="39" t="s">
        <v>106</v>
      </c>
      <c r="L3630" s="39" t="s">
        <v>106</v>
      </c>
      <c r="M3630" s="39" t="s">
        <v>106</v>
      </c>
      <c r="N3630" s="39" t="s">
        <v>102</v>
      </c>
    </row>
    <row r="3631" customFormat="false" ht="13.5" hidden="false" customHeight="false" outlineLevel="0" collapsed="false">
      <c r="B3631" s="36" t="n">
        <v>11</v>
      </c>
      <c r="C3631" s="36" t="s">
        <v>619</v>
      </c>
      <c r="D3631" s="37" t="n">
        <v>1122</v>
      </c>
      <c r="E3631" s="36" t="s">
        <v>93</v>
      </c>
      <c r="F3631" s="36" t="n">
        <v>2003</v>
      </c>
      <c r="G3631" s="39" t="n">
        <v>1</v>
      </c>
      <c r="H3631" s="39" t="s">
        <v>106</v>
      </c>
      <c r="I3631" s="39" t="s">
        <v>106</v>
      </c>
      <c r="J3631" s="39" t="s">
        <v>106</v>
      </c>
      <c r="K3631" s="39" t="s">
        <v>106</v>
      </c>
      <c r="L3631" s="39" t="s">
        <v>106</v>
      </c>
      <c r="M3631" s="39" t="s">
        <v>106</v>
      </c>
      <c r="N3631" s="39" t="s">
        <v>102</v>
      </c>
    </row>
    <row r="3632" customFormat="false" ht="13.5" hidden="false" customHeight="false" outlineLevel="0" collapsed="false">
      <c r="B3632" s="36" t="n">
        <v>11</v>
      </c>
      <c r="C3632" s="36" t="s">
        <v>619</v>
      </c>
      <c r="D3632" s="37" t="n">
        <v>1131</v>
      </c>
      <c r="E3632" s="36" t="s">
        <v>96</v>
      </c>
      <c r="F3632" s="36" t="n">
        <v>2003</v>
      </c>
      <c r="G3632" s="39" t="n">
        <v>8</v>
      </c>
      <c r="H3632" s="39" t="n">
        <v>79</v>
      </c>
      <c r="I3632" s="39" t="n">
        <v>17732</v>
      </c>
      <c r="J3632" s="39" t="n">
        <v>30079</v>
      </c>
      <c r="K3632" s="39" t="n">
        <v>67549</v>
      </c>
      <c r="L3632" s="39" t="n">
        <v>67549</v>
      </c>
      <c r="M3632" s="39" t="n">
        <v>35686</v>
      </c>
      <c r="N3632" s="39" t="s">
        <v>102</v>
      </c>
    </row>
    <row r="3633" customFormat="false" ht="13.5" hidden="false" customHeight="false" outlineLevel="0" collapsed="false">
      <c r="B3633" s="36" t="n">
        <v>11</v>
      </c>
      <c r="C3633" s="36" t="s">
        <v>619</v>
      </c>
      <c r="D3633" s="37" t="n">
        <v>1141</v>
      </c>
      <c r="E3633" s="36" t="s">
        <v>98</v>
      </c>
      <c r="F3633" s="36" t="n">
        <v>2003</v>
      </c>
      <c r="G3633" s="39" t="n">
        <v>12</v>
      </c>
      <c r="H3633" s="39" t="n">
        <v>199</v>
      </c>
      <c r="I3633" s="39" t="n">
        <v>71373</v>
      </c>
      <c r="J3633" s="39" t="n">
        <v>122960</v>
      </c>
      <c r="K3633" s="39" t="n">
        <v>308560</v>
      </c>
      <c r="L3633" s="39" t="n">
        <v>307120</v>
      </c>
      <c r="M3633" s="39" t="n">
        <v>174905</v>
      </c>
      <c r="N3633" s="39" t="n">
        <v>1628</v>
      </c>
    </row>
    <row r="3634" customFormat="false" ht="13.5" hidden="false" customHeight="false" outlineLevel="0" collapsed="false">
      <c r="B3634" s="36" t="n">
        <v>11</v>
      </c>
      <c r="C3634" s="36" t="s">
        <v>619</v>
      </c>
      <c r="D3634" s="37" t="n">
        <v>1142</v>
      </c>
      <c r="E3634" s="36" t="s">
        <v>99</v>
      </c>
      <c r="F3634" s="36" t="n">
        <v>2003</v>
      </c>
      <c r="G3634" s="39" t="n">
        <v>4</v>
      </c>
      <c r="H3634" s="39" t="s">
        <v>106</v>
      </c>
      <c r="I3634" s="39" t="s">
        <v>106</v>
      </c>
      <c r="J3634" s="39" t="s">
        <v>106</v>
      </c>
      <c r="K3634" s="39" t="s">
        <v>106</v>
      </c>
      <c r="L3634" s="39" t="s">
        <v>106</v>
      </c>
      <c r="M3634" s="39" t="s">
        <v>106</v>
      </c>
      <c r="N3634" s="39" t="s">
        <v>102</v>
      </c>
    </row>
    <row r="3635" customFormat="false" ht="13.5" hidden="false" customHeight="false" outlineLevel="0" collapsed="false">
      <c r="B3635" s="36" t="n">
        <v>11</v>
      </c>
      <c r="C3635" s="36" t="s">
        <v>619</v>
      </c>
      <c r="D3635" s="37" t="n">
        <v>1149</v>
      </c>
      <c r="E3635" s="36" t="s">
        <v>103</v>
      </c>
      <c r="F3635" s="36" t="n">
        <v>2003</v>
      </c>
      <c r="G3635" s="39" t="n">
        <v>2</v>
      </c>
      <c r="H3635" s="39" t="s">
        <v>106</v>
      </c>
      <c r="I3635" s="39" t="s">
        <v>106</v>
      </c>
      <c r="J3635" s="39" t="s">
        <v>106</v>
      </c>
      <c r="K3635" s="39" t="s">
        <v>106</v>
      </c>
      <c r="L3635" s="39" t="s">
        <v>106</v>
      </c>
      <c r="M3635" s="39" t="s">
        <v>106</v>
      </c>
      <c r="N3635" s="39" t="s">
        <v>102</v>
      </c>
    </row>
    <row r="3636" customFormat="false" ht="13.5" hidden="false" customHeight="false" outlineLevel="0" collapsed="false">
      <c r="B3636" s="36" t="n">
        <v>11</v>
      </c>
      <c r="C3636" s="36" t="s">
        <v>619</v>
      </c>
      <c r="D3636" s="37" t="n">
        <v>1151</v>
      </c>
      <c r="E3636" s="36" t="s">
        <v>104</v>
      </c>
      <c r="F3636" s="36" t="n">
        <v>2003</v>
      </c>
      <c r="G3636" s="39" t="n">
        <v>1</v>
      </c>
      <c r="H3636" s="39" t="s">
        <v>106</v>
      </c>
      <c r="I3636" s="39" t="s">
        <v>106</v>
      </c>
      <c r="J3636" s="39" t="s">
        <v>106</v>
      </c>
      <c r="K3636" s="39" t="s">
        <v>106</v>
      </c>
      <c r="L3636" s="39" t="s">
        <v>106</v>
      </c>
      <c r="M3636" s="39" t="s">
        <v>106</v>
      </c>
      <c r="N3636" s="39" t="s">
        <v>106</v>
      </c>
    </row>
    <row r="3637" customFormat="false" ht="13.5" hidden="false" customHeight="false" outlineLevel="0" collapsed="false">
      <c r="B3637" s="36" t="n">
        <v>11</v>
      </c>
      <c r="C3637" s="36" t="s">
        <v>619</v>
      </c>
      <c r="D3637" s="37" t="n">
        <v>1153</v>
      </c>
      <c r="E3637" s="36" t="s">
        <v>107</v>
      </c>
      <c r="F3637" s="36" t="n">
        <v>2003</v>
      </c>
      <c r="G3637" s="39" t="n">
        <v>5</v>
      </c>
      <c r="H3637" s="39" t="n">
        <v>31</v>
      </c>
      <c r="I3637" s="39" t="n">
        <v>7878</v>
      </c>
      <c r="J3637" s="39" t="n">
        <v>7841</v>
      </c>
      <c r="K3637" s="39" t="n">
        <v>21735</v>
      </c>
      <c r="L3637" s="39" t="n">
        <v>21735</v>
      </c>
      <c r="M3637" s="39" t="n">
        <v>13232</v>
      </c>
      <c r="N3637" s="39" t="s">
        <v>102</v>
      </c>
    </row>
    <row r="3638" customFormat="false" ht="13.5" hidden="false" customHeight="false" outlineLevel="0" collapsed="false">
      <c r="B3638" s="36" t="n">
        <v>11</v>
      </c>
      <c r="C3638" s="36" t="s">
        <v>619</v>
      </c>
      <c r="D3638" s="37" t="n">
        <v>1161</v>
      </c>
      <c r="E3638" s="36" t="s">
        <v>108</v>
      </c>
      <c r="F3638" s="36" t="n">
        <v>2003</v>
      </c>
      <c r="G3638" s="39" t="n">
        <v>5</v>
      </c>
      <c r="H3638" s="39" t="n">
        <v>108</v>
      </c>
      <c r="I3638" s="39" t="n">
        <v>27716</v>
      </c>
      <c r="J3638" s="39" t="n">
        <v>33551</v>
      </c>
      <c r="K3638" s="39" t="n">
        <v>106890</v>
      </c>
      <c r="L3638" s="39" t="n">
        <v>106890</v>
      </c>
      <c r="M3638" s="39" t="n">
        <v>69856</v>
      </c>
      <c r="N3638" s="39" t="n">
        <v>238</v>
      </c>
    </row>
    <row r="3639" customFormat="false" ht="13.5" hidden="false" customHeight="false" outlineLevel="0" collapsed="false">
      <c r="B3639" s="36" t="n">
        <v>11</v>
      </c>
      <c r="C3639" s="36" t="s">
        <v>619</v>
      </c>
      <c r="D3639" s="37" t="n">
        <v>1162</v>
      </c>
      <c r="E3639" s="36" t="s">
        <v>109</v>
      </c>
      <c r="F3639" s="36" t="n">
        <v>2003</v>
      </c>
      <c r="G3639" s="39" t="n">
        <v>1</v>
      </c>
      <c r="H3639" s="39" t="s">
        <v>106</v>
      </c>
      <c r="I3639" s="39" t="s">
        <v>106</v>
      </c>
      <c r="J3639" s="39" t="s">
        <v>106</v>
      </c>
      <c r="K3639" s="39" t="s">
        <v>106</v>
      </c>
      <c r="L3639" s="39" t="s">
        <v>106</v>
      </c>
      <c r="M3639" s="39" t="s">
        <v>106</v>
      </c>
      <c r="N3639" s="39" t="s">
        <v>102</v>
      </c>
    </row>
    <row r="3640" customFormat="false" ht="13.5" hidden="false" customHeight="false" outlineLevel="0" collapsed="false">
      <c r="B3640" s="36" t="n">
        <v>11</v>
      </c>
      <c r="C3640" s="36" t="s">
        <v>619</v>
      </c>
      <c r="D3640" s="37" t="n">
        <v>1164</v>
      </c>
      <c r="E3640" s="36" t="s">
        <v>111</v>
      </c>
      <c r="F3640" s="36" t="n">
        <v>2003</v>
      </c>
      <c r="G3640" s="39" t="n">
        <v>3</v>
      </c>
      <c r="H3640" s="39" t="n">
        <v>41</v>
      </c>
      <c r="I3640" s="39" t="n">
        <v>12070</v>
      </c>
      <c r="J3640" s="39" t="n">
        <v>11621</v>
      </c>
      <c r="K3640" s="39" t="n">
        <v>27019</v>
      </c>
      <c r="L3640" s="39" t="n">
        <v>27019</v>
      </c>
      <c r="M3640" s="39" t="n">
        <v>14665</v>
      </c>
      <c r="N3640" s="39" t="s">
        <v>102</v>
      </c>
    </row>
    <row r="3641" customFormat="false" ht="13.5" hidden="false" customHeight="false" outlineLevel="0" collapsed="false">
      <c r="B3641" s="36" t="n">
        <v>11</v>
      </c>
      <c r="C3641" s="36" t="s">
        <v>619</v>
      </c>
      <c r="D3641" s="37" t="n">
        <v>1165</v>
      </c>
      <c r="E3641" s="36" t="s">
        <v>112</v>
      </c>
      <c r="F3641" s="36" t="n">
        <v>2003</v>
      </c>
      <c r="G3641" s="39" t="n">
        <v>14</v>
      </c>
      <c r="H3641" s="39" t="n">
        <v>91</v>
      </c>
      <c r="I3641" s="39" t="n">
        <v>18963</v>
      </c>
      <c r="J3641" s="39" t="n">
        <v>10925</v>
      </c>
      <c r="K3641" s="39" t="n">
        <v>43990</v>
      </c>
      <c r="L3641" s="39" t="n">
        <v>43990</v>
      </c>
      <c r="M3641" s="39" t="n">
        <v>31491</v>
      </c>
      <c r="N3641" s="39" t="s">
        <v>102</v>
      </c>
    </row>
    <row r="3642" customFormat="false" ht="13.5" hidden="false" customHeight="false" outlineLevel="0" collapsed="false">
      <c r="B3642" s="36" t="n">
        <v>11</v>
      </c>
      <c r="C3642" s="36" t="s">
        <v>619</v>
      </c>
      <c r="D3642" s="37" t="n">
        <v>1166</v>
      </c>
      <c r="E3642" s="36" t="s">
        <v>113</v>
      </c>
      <c r="F3642" s="36" t="n">
        <v>2003</v>
      </c>
      <c r="G3642" s="39" t="n">
        <v>2</v>
      </c>
      <c r="H3642" s="39" t="s">
        <v>106</v>
      </c>
      <c r="I3642" s="39" t="s">
        <v>106</v>
      </c>
      <c r="J3642" s="39" t="s">
        <v>106</v>
      </c>
      <c r="K3642" s="39" t="s">
        <v>106</v>
      </c>
      <c r="L3642" s="39" t="s">
        <v>106</v>
      </c>
      <c r="M3642" s="39" t="s">
        <v>106</v>
      </c>
      <c r="N3642" s="39" t="s">
        <v>102</v>
      </c>
    </row>
    <row r="3643" customFormat="false" ht="13.5" hidden="false" customHeight="false" outlineLevel="0" collapsed="false">
      <c r="B3643" s="36" t="n">
        <v>11</v>
      </c>
      <c r="C3643" s="36" t="s">
        <v>619</v>
      </c>
      <c r="D3643" s="37" t="n">
        <v>1167</v>
      </c>
      <c r="E3643" s="36" t="s">
        <v>114</v>
      </c>
      <c r="F3643" s="36" t="n">
        <v>2003</v>
      </c>
      <c r="G3643" s="39" t="n">
        <v>4</v>
      </c>
      <c r="H3643" s="39" t="s">
        <v>106</v>
      </c>
      <c r="I3643" s="39" t="s">
        <v>106</v>
      </c>
      <c r="J3643" s="39" t="s">
        <v>106</v>
      </c>
      <c r="K3643" s="39" t="s">
        <v>106</v>
      </c>
      <c r="L3643" s="39" t="s">
        <v>106</v>
      </c>
      <c r="M3643" s="39" t="s">
        <v>106</v>
      </c>
      <c r="N3643" s="39" t="s">
        <v>102</v>
      </c>
    </row>
    <row r="3644" customFormat="false" ht="13.5" hidden="false" customHeight="false" outlineLevel="0" collapsed="false">
      <c r="B3644" s="36" t="n">
        <v>11</v>
      </c>
      <c r="C3644" s="36" t="s">
        <v>619</v>
      </c>
      <c r="D3644" s="37" t="n">
        <v>1168</v>
      </c>
      <c r="E3644" s="36" t="s">
        <v>115</v>
      </c>
      <c r="F3644" s="36" t="n">
        <v>2003</v>
      </c>
      <c r="G3644" s="39" t="n">
        <v>1</v>
      </c>
      <c r="H3644" s="39" t="s">
        <v>106</v>
      </c>
      <c r="I3644" s="39" t="s">
        <v>106</v>
      </c>
      <c r="J3644" s="39" t="s">
        <v>106</v>
      </c>
      <c r="K3644" s="39" t="s">
        <v>106</v>
      </c>
      <c r="L3644" s="39" t="s">
        <v>106</v>
      </c>
      <c r="M3644" s="39" t="s">
        <v>106</v>
      </c>
      <c r="N3644" s="39" t="s">
        <v>102</v>
      </c>
    </row>
    <row r="3645" customFormat="false" ht="13.5" hidden="false" customHeight="false" outlineLevel="0" collapsed="false">
      <c r="B3645" s="36" t="n">
        <v>11</v>
      </c>
      <c r="C3645" s="36" t="s">
        <v>619</v>
      </c>
      <c r="D3645" s="37" t="n">
        <v>1171</v>
      </c>
      <c r="E3645" s="36" t="s">
        <v>116</v>
      </c>
      <c r="F3645" s="36" t="n">
        <v>2003</v>
      </c>
      <c r="G3645" s="39" t="n">
        <v>1</v>
      </c>
      <c r="H3645" s="39" t="s">
        <v>106</v>
      </c>
      <c r="I3645" s="39" t="s">
        <v>106</v>
      </c>
      <c r="J3645" s="39" t="s">
        <v>106</v>
      </c>
      <c r="K3645" s="39" t="s">
        <v>106</v>
      </c>
      <c r="L3645" s="39" t="s">
        <v>106</v>
      </c>
      <c r="M3645" s="39" t="s">
        <v>106</v>
      </c>
      <c r="N3645" s="39" t="s">
        <v>106</v>
      </c>
    </row>
    <row r="3646" customFormat="false" ht="13.5" hidden="false" customHeight="false" outlineLevel="0" collapsed="false">
      <c r="B3646" s="36" t="n">
        <v>11</v>
      </c>
      <c r="C3646" s="36" t="s">
        <v>619</v>
      </c>
      <c r="D3646" s="37" t="n">
        <v>1181</v>
      </c>
      <c r="E3646" s="36" t="s">
        <v>119</v>
      </c>
      <c r="F3646" s="36" t="n">
        <v>2003</v>
      </c>
      <c r="G3646" s="39" t="n">
        <v>11</v>
      </c>
      <c r="H3646" s="39" t="n">
        <v>105</v>
      </c>
      <c r="I3646" s="39" t="n">
        <v>29441</v>
      </c>
      <c r="J3646" s="39" t="n">
        <v>42132</v>
      </c>
      <c r="K3646" s="39" t="n">
        <v>85246</v>
      </c>
      <c r="L3646" s="39" t="n">
        <v>85246</v>
      </c>
      <c r="M3646" s="39" t="n">
        <v>41061</v>
      </c>
      <c r="N3646" s="39" t="s">
        <v>102</v>
      </c>
    </row>
    <row r="3647" customFormat="false" ht="13.5" hidden="false" customHeight="false" outlineLevel="0" collapsed="false">
      <c r="B3647" s="36" t="n">
        <v>11</v>
      </c>
      <c r="C3647" s="36" t="s">
        <v>619</v>
      </c>
      <c r="D3647" s="37" t="n">
        <v>1184</v>
      </c>
      <c r="E3647" s="36" t="s">
        <v>122</v>
      </c>
      <c r="F3647" s="36" t="n">
        <v>2003</v>
      </c>
      <c r="G3647" s="39" t="n">
        <v>2</v>
      </c>
      <c r="H3647" s="39" t="s">
        <v>106</v>
      </c>
      <c r="I3647" s="39" t="s">
        <v>106</v>
      </c>
      <c r="J3647" s="39" t="s">
        <v>106</v>
      </c>
      <c r="K3647" s="39" t="s">
        <v>106</v>
      </c>
      <c r="L3647" s="39" t="s">
        <v>106</v>
      </c>
      <c r="M3647" s="39" t="s">
        <v>106</v>
      </c>
      <c r="N3647" s="39" t="s">
        <v>102</v>
      </c>
    </row>
    <row r="3648" customFormat="false" ht="13.5" hidden="false" customHeight="false" outlineLevel="0" collapsed="false">
      <c r="B3648" s="36" t="n">
        <v>11</v>
      </c>
      <c r="C3648" s="36" t="s">
        <v>619</v>
      </c>
      <c r="D3648" s="37" t="n">
        <v>1185</v>
      </c>
      <c r="E3648" s="36" t="s">
        <v>123</v>
      </c>
      <c r="F3648" s="36" t="n">
        <v>2003</v>
      </c>
      <c r="G3648" s="39" t="n">
        <v>1</v>
      </c>
      <c r="H3648" s="39" t="s">
        <v>106</v>
      </c>
      <c r="I3648" s="39" t="s">
        <v>106</v>
      </c>
      <c r="J3648" s="39" t="s">
        <v>106</v>
      </c>
      <c r="K3648" s="39" t="s">
        <v>106</v>
      </c>
      <c r="L3648" s="39" t="s">
        <v>106</v>
      </c>
      <c r="M3648" s="39" t="s">
        <v>106</v>
      </c>
      <c r="N3648" s="39" t="s">
        <v>106</v>
      </c>
    </row>
    <row r="3649" customFormat="false" ht="13.5" hidden="false" customHeight="false" outlineLevel="0" collapsed="false">
      <c r="B3649" s="36" t="n">
        <v>11</v>
      </c>
      <c r="C3649" s="36" t="s">
        <v>619</v>
      </c>
      <c r="D3649" s="37" t="n">
        <v>1189</v>
      </c>
      <c r="E3649" s="36" t="s">
        <v>124</v>
      </c>
      <c r="F3649" s="36" t="n">
        <v>2003</v>
      </c>
      <c r="G3649" s="39" t="n">
        <v>3</v>
      </c>
      <c r="H3649" s="39" t="n">
        <v>23</v>
      </c>
      <c r="I3649" s="39" t="n">
        <v>8782</v>
      </c>
      <c r="J3649" s="39" t="n">
        <v>8860</v>
      </c>
      <c r="K3649" s="39" t="n">
        <v>29500</v>
      </c>
      <c r="L3649" s="39" t="n">
        <v>29500</v>
      </c>
      <c r="M3649" s="39" t="n">
        <v>19657</v>
      </c>
      <c r="N3649" s="39" t="s">
        <v>102</v>
      </c>
    </row>
    <row r="3650" customFormat="false" ht="13.5" hidden="false" customHeight="false" outlineLevel="0" collapsed="false">
      <c r="B3650" s="36" t="n">
        <v>11</v>
      </c>
      <c r="C3650" s="36" t="s">
        <v>619</v>
      </c>
      <c r="D3650" s="37" t="n">
        <v>1191</v>
      </c>
      <c r="E3650" s="36" t="s">
        <v>125</v>
      </c>
      <c r="F3650" s="36" t="n">
        <v>2003</v>
      </c>
      <c r="G3650" s="39" t="n">
        <v>1</v>
      </c>
      <c r="H3650" s="39" t="s">
        <v>106</v>
      </c>
      <c r="I3650" s="39" t="s">
        <v>106</v>
      </c>
      <c r="J3650" s="39" t="s">
        <v>106</v>
      </c>
      <c r="K3650" s="39" t="s">
        <v>106</v>
      </c>
      <c r="L3650" s="39" t="s">
        <v>106</v>
      </c>
      <c r="M3650" s="39" t="s">
        <v>106</v>
      </c>
      <c r="N3650" s="39" t="s">
        <v>102</v>
      </c>
    </row>
    <row r="3651" customFormat="false" ht="13.5" hidden="false" customHeight="false" outlineLevel="0" collapsed="false">
      <c r="B3651" s="36" t="n">
        <v>11</v>
      </c>
      <c r="C3651" s="36" t="s">
        <v>619</v>
      </c>
      <c r="D3651" s="37" t="n">
        <v>1192</v>
      </c>
      <c r="E3651" s="36" t="s">
        <v>126</v>
      </c>
      <c r="F3651" s="36" t="n">
        <v>2003</v>
      </c>
      <c r="G3651" s="39" t="n">
        <v>8</v>
      </c>
      <c r="H3651" s="39" t="n">
        <v>61</v>
      </c>
      <c r="I3651" s="39" t="n">
        <v>17321</v>
      </c>
      <c r="J3651" s="39" t="n">
        <v>17965</v>
      </c>
      <c r="K3651" s="39" t="n">
        <v>44868</v>
      </c>
      <c r="L3651" s="39" t="n">
        <v>44868</v>
      </c>
      <c r="M3651" s="39" t="n">
        <v>25624</v>
      </c>
      <c r="N3651" s="39" t="s">
        <v>102</v>
      </c>
    </row>
    <row r="3652" customFormat="false" ht="13.5" hidden="false" customHeight="false" outlineLevel="0" collapsed="false">
      <c r="B3652" s="36" t="n">
        <v>11</v>
      </c>
      <c r="C3652" s="36" t="s">
        <v>619</v>
      </c>
      <c r="D3652" s="37" t="n">
        <v>1193</v>
      </c>
      <c r="E3652" s="36" t="s">
        <v>127</v>
      </c>
      <c r="F3652" s="36" t="n">
        <v>2003</v>
      </c>
      <c r="G3652" s="39" t="n">
        <v>15</v>
      </c>
      <c r="H3652" s="39" t="n">
        <v>982</v>
      </c>
      <c r="I3652" s="39" t="n">
        <v>430935</v>
      </c>
      <c r="J3652" s="39" t="n">
        <v>1104639</v>
      </c>
      <c r="K3652" s="39" t="n">
        <v>2371830</v>
      </c>
      <c r="L3652" s="39" t="n">
        <v>2346198</v>
      </c>
      <c r="M3652" s="39" t="n">
        <v>1113739</v>
      </c>
      <c r="N3652" s="39" t="n">
        <v>35529</v>
      </c>
    </row>
    <row r="3653" customFormat="false" ht="13.5" hidden="false" customHeight="false" outlineLevel="0" collapsed="false">
      <c r="B3653" s="36" t="n">
        <v>11</v>
      </c>
      <c r="C3653" s="36" t="s">
        <v>619</v>
      </c>
      <c r="D3653" s="37" t="n">
        <v>1194</v>
      </c>
      <c r="E3653" s="36" t="s">
        <v>128</v>
      </c>
      <c r="F3653" s="36" t="n">
        <v>2003</v>
      </c>
      <c r="G3653" s="39" t="n">
        <v>8</v>
      </c>
      <c r="H3653" s="39" t="n">
        <v>337</v>
      </c>
      <c r="I3653" s="39" t="n">
        <v>161348</v>
      </c>
      <c r="J3653" s="39" t="n">
        <v>947226</v>
      </c>
      <c r="K3653" s="39" t="n">
        <v>1119438</v>
      </c>
      <c r="L3653" s="39" t="n">
        <v>1117278</v>
      </c>
      <c r="M3653" s="39" t="n">
        <v>135313</v>
      </c>
      <c r="N3653" s="39" t="n">
        <v>9767</v>
      </c>
    </row>
    <row r="3654" customFormat="false" ht="13.5" hidden="false" customHeight="false" outlineLevel="0" collapsed="false">
      <c r="B3654" s="36" t="n">
        <v>11</v>
      </c>
      <c r="C3654" s="36" t="s">
        <v>619</v>
      </c>
      <c r="D3654" s="37" t="n">
        <v>1195</v>
      </c>
      <c r="E3654" s="36" t="s">
        <v>129</v>
      </c>
      <c r="F3654" s="36" t="n">
        <v>2003</v>
      </c>
      <c r="G3654" s="39" t="n">
        <v>6</v>
      </c>
      <c r="H3654" s="39" t="n">
        <v>154</v>
      </c>
      <c r="I3654" s="39" t="n">
        <v>77858</v>
      </c>
      <c r="J3654" s="39" t="n">
        <v>274592</v>
      </c>
      <c r="K3654" s="39" t="n">
        <v>463482</v>
      </c>
      <c r="L3654" s="39" t="n">
        <v>469543</v>
      </c>
      <c r="M3654" s="39" t="n">
        <v>175285</v>
      </c>
      <c r="N3654" s="39" t="n">
        <v>9412</v>
      </c>
    </row>
    <row r="3655" customFormat="false" ht="13.5" hidden="false" customHeight="false" outlineLevel="0" collapsed="false">
      <c r="B3655" s="36" t="n">
        <v>11</v>
      </c>
      <c r="C3655" s="36" t="s">
        <v>619</v>
      </c>
      <c r="D3655" s="37" t="n">
        <v>1196</v>
      </c>
      <c r="E3655" s="36" t="s">
        <v>130</v>
      </c>
      <c r="F3655" s="36" t="n">
        <v>2003</v>
      </c>
      <c r="G3655" s="39" t="n">
        <v>10</v>
      </c>
      <c r="H3655" s="39" t="n">
        <v>115</v>
      </c>
      <c r="I3655" s="39" t="n">
        <v>23769</v>
      </c>
      <c r="J3655" s="39" t="n">
        <v>38512</v>
      </c>
      <c r="K3655" s="39" t="n">
        <v>77387</v>
      </c>
      <c r="L3655" s="39" t="n">
        <v>77387</v>
      </c>
      <c r="M3655" s="39" t="n">
        <v>37023</v>
      </c>
      <c r="N3655" s="39" t="s">
        <v>102</v>
      </c>
    </row>
    <row r="3656" customFormat="false" ht="13.5" hidden="false" customHeight="false" outlineLevel="0" collapsed="false">
      <c r="B3656" s="36" t="n">
        <v>11</v>
      </c>
      <c r="C3656" s="36" t="s">
        <v>619</v>
      </c>
      <c r="D3656" s="37" t="n">
        <v>1199</v>
      </c>
      <c r="E3656" s="36" t="s">
        <v>131</v>
      </c>
      <c r="F3656" s="36" t="n">
        <v>2003</v>
      </c>
      <c r="G3656" s="39" t="n">
        <v>10</v>
      </c>
      <c r="H3656" s="39" t="n">
        <v>110</v>
      </c>
      <c r="I3656" s="39" t="n">
        <v>27969</v>
      </c>
      <c r="J3656" s="39" t="n">
        <v>34772</v>
      </c>
      <c r="K3656" s="39" t="n">
        <v>80354</v>
      </c>
      <c r="L3656" s="39" t="n">
        <v>80354</v>
      </c>
      <c r="M3656" s="39" t="n">
        <v>43411</v>
      </c>
      <c r="N3656" s="39" t="s">
        <v>102</v>
      </c>
    </row>
    <row r="3657" customFormat="false" ht="13.5" hidden="false" customHeight="false" outlineLevel="0" collapsed="false">
      <c r="B3657" s="36" t="n">
        <v>11</v>
      </c>
      <c r="C3657" s="36" t="s">
        <v>619</v>
      </c>
      <c r="D3657" s="37" t="n">
        <v>1211</v>
      </c>
      <c r="E3657" s="36" t="s">
        <v>132</v>
      </c>
      <c r="F3657" s="36" t="n">
        <v>2003</v>
      </c>
      <c r="G3657" s="39" t="n">
        <v>26</v>
      </c>
      <c r="H3657" s="39" t="n">
        <v>1098</v>
      </c>
      <c r="I3657" s="39" t="n">
        <v>305973</v>
      </c>
      <c r="J3657" s="39" t="n">
        <v>257919</v>
      </c>
      <c r="K3657" s="39" t="n">
        <v>721521</v>
      </c>
      <c r="L3657" s="39" t="n">
        <v>720545</v>
      </c>
      <c r="M3657" s="39" t="n">
        <v>435942</v>
      </c>
      <c r="N3657" s="39" t="n">
        <v>9159</v>
      </c>
    </row>
    <row r="3658" customFormat="false" ht="13.5" hidden="false" customHeight="false" outlineLevel="0" collapsed="false">
      <c r="B3658" s="36" t="n">
        <v>11</v>
      </c>
      <c r="C3658" s="36" t="s">
        <v>619</v>
      </c>
      <c r="D3658" s="37" t="n">
        <v>1212</v>
      </c>
      <c r="E3658" s="36" t="s">
        <v>133</v>
      </c>
      <c r="F3658" s="36" t="n">
        <v>2003</v>
      </c>
      <c r="G3658" s="39" t="n">
        <v>257</v>
      </c>
      <c r="H3658" s="39" t="n">
        <v>2259</v>
      </c>
      <c r="I3658" s="39" t="n">
        <v>360506</v>
      </c>
      <c r="J3658" s="39" t="n">
        <v>378614</v>
      </c>
      <c r="K3658" s="39" t="n">
        <v>1115940</v>
      </c>
      <c r="L3658" s="39" t="n">
        <v>1116517</v>
      </c>
      <c r="M3658" s="39" t="n">
        <v>702571</v>
      </c>
      <c r="N3658" s="39" t="s">
        <v>102</v>
      </c>
    </row>
    <row r="3659" customFormat="false" ht="13.5" hidden="false" customHeight="false" outlineLevel="0" collapsed="false">
      <c r="B3659" s="36" t="n">
        <v>11</v>
      </c>
      <c r="C3659" s="36" t="s">
        <v>619</v>
      </c>
      <c r="D3659" s="37" t="n">
        <v>1213</v>
      </c>
      <c r="E3659" s="36" t="s">
        <v>134</v>
      </c>
      <c r="F3659" s="36" t="n">
        <v>2003</v>
      </c>
      <c r="G3659" s="39" t="n">
        <v>2</v>
      </c>
      <c r="H3659" s="39" t="s">
        <v>106</v>
      </c>
      <c r="I3659" s="39" t="s">
        <v>106</v>
      </c>
      <c r="J3659" s="39" t="s">
        <v>106</v>
      </c>
      <c r="K3659" s="39" t="s">
        <v>106</v>
      </c>
      <c r="L3659" s="39" t="s">
        <v>106</v>
      </c>
      <c r="M3659" s="39" t="s">
        <v>106</v>
      </c>
      <c r="N3659" s="39" t="s">
        <v>102</v>
      </c>
    </row>
    <row r="3660" customFormat="false" ht="13.5" hidden="false" customHeight="false" outlineLevel="0" collapsed="false">
      <c r="B3660" s="36" t="n">
        <v>11</v>
      </c>
      <c r="C3660" s="36" t="s">
        <v>619</v>
      </c>
      <c r="D3660" s="37" t="n">
        <v>1214</v>
      </c>
      <c r="E3660" s="36" t="s">
        <v>135</v>
      </c>
      <c r="F3660" s="36" t="n">
        <v>2003</v>
      </c>
      <c r="G3660" s="39" t="n">
        <v>4</v>
      </c>
      <c r="H3660" s="39" t="n">
        <v>39</v>
      </c>
      <c r="I3660" s="39" t="n">
        <v>5065</v>
      </c>
      <c r="J3660" s="39" t="n">
        <v>1091</v>
      </c>
      <c r="K3660" s="39" t="n">
        <v>6045</v>
      </c>
      <c r="L3660" s="39" t="n">
        <v>6045</v>
      </c>
      <c r="M3660" s="39" t="n">
        <v>4718</v>
      </c>
      <c r="N3660" s="39" t="s">
        <v>102</v>
      </c>
    </row>
    <row r="3661" customFormat="false" ht="13.5" hidden="false" customHeight="false" outlineLevel="0" collapsed="false">
      <c r="B3661" s="36" t="n">
        <v>11</v>
      </c>
      <c r="C3661" s="36" t="s">
        <v>619</v>
      </c>
      <c r="D3661" s="37" t="n">
        <v>1215</v>
      </c>
      <c r="E3661" s="36" t="s">
        <v>136</v>
      </c>
      <c r="F3661" s="36" t="n">
        <v>2003</v>
      </c>
      <c r="G3661" s="39" t="n">
        <v>75</v>
      </c>
      <c r="H3661" s="39" t="n">
        <v>738</v>
      </c>
      <c r="I3661" s="39" t="n">
        <v>187611</v>
      </c>
      <c r="J3661" s="39" t="n">
        <v>515240</v>
      </c>
      <c r="K3661" s="39" t="n">
        <v>1048824</v>
      </c>
      <c r="L3661" s="39" t="n">
        <v>1061519</v>
      </c>
      <c r="M3661" s="39" t="n">
        <v>516016</v>
      </c>
      <c r="N3661" s="39" t="n">
        <v>1099</v>
      </c>
    </row>
    <row r="3662" customFormat="false" ht="13.5" hidden="false" customHeight="false" outlineLevel="0" collapsed="false">
      <c r="B3662" s="36" t="n">
        <v>11</v>
      </c>
      <c r="C3662" s="36" t="s">
        <v>619</v>
      </c>
      <c r="D3662" s="37" t="n">
        <v>1216</v>
      </c>
      <c r="E3662" s="36" t="s">
        <v>137</v>
      </c>
      <c r="F3662" s="36" t="n">
        <v>2003</v>
      </c>
      <c r="G3662" s="39" t="n">
        <v>18</v>
      </c>
      <c r="H3662" s="39" t="n">
        <v>437</v>
      </c>
      <c r="I3662" s="39" t="n">
        <v>114487</v>
      </c>
      <c r="J3662" s="39" t="n">
        <v>257146</v>
      </c>
      <c r="K3662" s="39" t="n">
        <v>405282</v>
      </c>
      <c r="L3662" s="39" t="n">
        <v>395787</v>
      </c>
      <c r="M3662" s="39" t="n">
        <v>126654</v>
      </c>
      <c r="N3662" s="39" t="n">
        <v>1377</v>
      </c>
    </row>
    <row r="3663" customFormat="false" ht="13.5" hidden="false" customHeight="false" outlineLevel="0" collapsed="false">
      <c r="B3663" s="36" t="n">
        <v>11</v>
      </c>
      <c r="C3663" s="36" t="s">
        <v>619</v>
      </c>
      <c r="D3663" s="37" t="n">
        <v>1221</v>
      </c>
      <c r="E3663" s="36" t="s">
        <v>138</v>
      </c>
      <c r="F3663" s="36" t="n">
        <v>2003</v>
      </c>
      <c r="G3663" s="39" t="n">
        <v>8</v>
      </c>
      <c r="H3663" s="39" t="n">
        <v>84</v>
      </c>
      <c r="I3663" s="39" t="n">
        <v>18069</v>
      </c>
      <c r="J3663" s="39" t="n">
        <v>16185</v>
      </c>
      <c r="K3663" s="39" t="n">
        <v>43604</v>
      </c>
      <c r="L3663" s="39" t="n">
        <v>43604</v>
      </c>
      <c r="M3663" s="39" t="n">
        <v>26113</v>
      </c>
      <c r="N3663" s="39" t="s">
        <v>102</v>
      </c>
    </row>
    <row r="3664" customFormat="false" ht="13.5" hidden="false" customHeight="false" outlineLevel="0" collapsed="false">
      <c r="B3664" s="36" t="n">
        <v>11</v>
      </c>
      <c r="C3664" s="36" t="s">
        <v>619</v>
      </c>
      <c r="D3664" s="37" t="n">
        <v>1222</v>
      </c>
      <c r="E3664" s="36" t="s">
        <v>139</v>
      </c>
      <c r="F3664" s="36" t="n">
        <v>2003</v>
      </c>
      <c r="G3664" s="39" t="n">
        <v>22</v>
      </c>
      <c r="H3664" s="39" t="n">
        <v>156</v>
      </c>
      <c r="I3664" s="39" t="n">
        <v>22631</v>
      </c>
      <c r="J3664" s="39" t="n">
        <v>16349</v>
      </c>
      <c r="K3664" s="39" t="n">
        <v>47297</v>
      </c>
      <c r="L3664" s="39" t="n">
        <v>47297</v>
      </c>
      <c r="M3664" s="39" t="n">
        <v>29474</v>
      </c>
      <c r="N3664" s="39" t="s">
        <v>102</v>
      </c>
    </row>
    <row r="3665" customFormat="false" ht="13.5" hidden="false" customHeight="false" outlineLevel="0" collapsed="false">
      <c r="B3665" s="36" t="n">
        <v>11</v>
      </c>
      <c r="C3665" s="36" t="s">
        <v>619</v>
      </c>
      <c r="D3665" s="37" t="n">
        <v>1223</v>
      </c>
      <c r="E3665" s="36" t="s">
        <v>140</v>
      </c>
      <c r="F3665" s="36" t="n">
        <v>2003</v>
      </c>
      <c r="G3665" s="39" t="n">
        <v>8</v>
      </c>
      <c r="H3665" s="39" t="n">
        <v>161</v>
      </c>
      <c r="I3665" s="39" t="n">
        <v>37836</v>
      </c>
      <c r="J3665" s="39" t="n">
        <v>44597</v>
      </c>
      <c r="K3665" s="39" t="n">
        <v>106297</v>
      </c>
      <c r="L3665" s="39" t="n">
        <v>107715</v>
      </c>
      <c r="M3665" s="39" t="n">
        <v>58884</v>
      </c>
      <c r="N3665" s="39" t="n">
        <v>2013</v>
      </c>
    </row>
    <row r="3666" customFormat="false" ht="13.5" hidden="false" customHeight="false" outlineLevel="0" collapsed="false">
      <c r="B3666" s="36" t="n">
        <v>11</v>
      </c>
      <c r="C3666" s="36" t="s">
        <v>619</v>
      </c>
      <c r="D3666" s="37" t="n">
        <v>1229</v>
      </c>
      <c r="E3666" s="36" t="s">
        <v>141</v>
      </c>
      <c r="F3666" s="36" t="n">
        <v>2003</v>
      </c>
      <c r="G3666" s="39" t="n">
        <v>25</v>
      </c>
      <c r="H3666" s="39" t="n">
        <v>362</v>
      </c>
      <c r="I3666" s="39" t="n">
        <v>90822</v>
      </c>
      <c r="J3666" s="39" t="n">
        <v>200493</v>
      </c>
      <c r="K3666" s="39" t="n">
        <v>471632</v>
      </c>
      <c r="L3666" s="39" t="n">
        <v>475401</v>
      </c>
      <c r="M3666" s="39" t="n">
        <v>260375</v>
      </c>
      <c r="N3666" s="39" t="n">
        <v>3924</v>
      </c>
    </row>
    <row r="3667" customFormat="false" ht="13.5" hidden="false" customHeight="false" outlineLevel="0" collapsed="false">
      <c r="B3667" s="36" t="n">
        <v>11</v>
      </c>
      <c r="C3667" s="36" t="s">
        <v>619</v>
      </c>
      <c r="D3667" s="37" t="n">
        <v>1231</v>
      </c>
      <c r="E3667" s="36" t="s">
        <v>142</v>
      </c>
      <c r="F3667" s="36" t="n">
        <v>2003</v>
      </c>
      <c r="G3667" s="39" t="n">
        <v>2</v>
      </c>
      <c r="H3667" s="39" t="s">
        <v>106</v>
      </c>
      <c r="I3667" s="39" t="s">
        <v>106</v>
      </c>
      <c r="J3667" s="39" t="s">
        <v>106</v>
      </c>
      <c r="K3667" s="39" t="s">
        <v>106</v>
      </c>
      <c r="L3667" s="39" t="s">
        <v>106</v>
      </c>
      <c r="M3667" s="39" t="s">
        <v>106</v>
      </c>
      <c r="N3667" s="39" t="s">
        <v>102</v>
      </c>
    </row>
    <row r="3668" customFormat="false" ht="13.5" hidden="false" customHeight="false" outlineLevel="0" collapsed="false">
      <c r="B3668" s="36" t="n">
        <v>11</v>
      </c>
      <c r="C3668" s="36" t="s">
        <v>619</v>
      </c>
      <c r="D3668" s="37" t="n">
        <v>1232</v>
      </c>
      <c r="E3668" s="36" t="s">
        <v>143</v>
      </c>
      <c r="F3668" s="36" t="n">
        <v>2003</v>
      </c>
      <c r="G3668" s="39" t="n">
        <v>5</v>
      </c>
      <c r="H3668" s="39" t="n">
        <v>67</v>
      </c>
      <c r="I3668" s="39" t="n">
        <v>17253</v>
      </c>
      <c r="J3668" s="39" t="n">
        <v>59419</v>
      </c>
      <c r="K3668" s="39" t="n">
        <v>115993</v>
      </c>
      <c r="L3668" s="39" t="n">
        <v>115993</v>
      </c>
      <c r="M3668" s="39" t="n">
        <v>53880</v>
      </c>
      <c r="N3668" s="39" t="s">
        <v>102</v>
      </c>
    </row>
    <row r="3669" customFormat="false" ht="13.5" hidden="false" customHeight="false" outlineLevel="0" collapsed="false">
      <c r="B3669" s="36" t="n">
        <v>11</v>
      </c>
      <c r="C3669" s="36" t="s">
        <v>619</v>
      </c>
      <c r="D3669" s="37" t="n">
        <v>1234</v>
      </c>
      <c r="E3669" s="36" t="s">
        <v>145</v>
      </c>
      <c r="F3669" s="36" t="n">
        <v>2003</v>
      </c>
      <c r="G3669" s="39" t="n">
        <v>1</v>
      </c>
      <c r="H3669" s="39" t="s">
        <v>106</v>
      </c>
      <c r="I3669" s="39" t="s">
        <v>106</v>
      </c>
      <c r="J3669" s="39" t="s">
        <v>106</v>
      </c>
      <c r="K3669" s="39" t="s">
        <v>106</v>
      </c>
      <c r="L3669" s="39" t="s">
        <v>106</v>
      </c>
      <c r="M3669" s="39" t="s">
        <v>106</v>
      </c>
      <c r="N3669" s="39" t="s">
        <v>102</v>
      </c>
    </row>
    <row r="3670" customFormat="false" ht="13.5" hidden="false" customHeight="false" outlineLevel="0" collapsed="false">
      <c r="B3670" s="36" t="n">
        <v>11</v>
      </c>
      <c r="C3670" s="36" t="s">
        <v>619</v>
      </c>
      <c r="D3670" s="37" t="n">
        <v>1235</v>
      </c>
      <c r="E3670" s="36" t="s">
        <v>146</v>
      </c>
      <c r="F3670" s="36" t="n">
        <v>2003</v>
      </c>
      <c r="G3670" s="39" t="n">
        <v>1</v>
      </c>
      <c r="H3670" s="39" t="s">
        <v>106</v>
      </c>
      <c r="I3670" s="39" t="s">
        <v>106</v>
      </c>
      <c r="J3670" s="39" t="s">
        <v>106</v>
      </c>
      <c r="K3670" s="39" t="s">
        <v>106</v>
      </c>
      <c r="L3670" s="39" t="s">
        <v>106</v>
      </c>
      <c r="M3670" s="39" t="s">
        <v>106</v>
      </c>
      <c r="N3670" s="39" t="s">
        <v>102</v>
      </c>
    </row>
    <row r="3671" customFormat="false" ht="13.5" hidden="false" customHeight="false" outlineLevel="0" collapsed="false">
      <c r="B3671" s="36" t="n">
        <v>11</v>
      </c>
      <c r="C3671" s="36" t="s">
        <v>619</v>
      </c>
      <c r="D3671" s="37" t="n">
        <v>1241</v>
      </c>
      <c r="E3671" s="36" t="s">
        <v>147</v>
      </c>
      <c r="F3671" s="36" t="n">
        <v>2003</v>
      </c>
      <c r="G3671" s="39" t="n">
        <v>15</v>
      </c>
      <c r="H3671" s="39" t="n">
        <v>100</v>
      </c>
      <c r="I3671" s="39" t="n">
        <v>24076</v>
      </c>
      <c r="J3671" s="39" t="n">
        <v>22159</v>
      </c>
      <c r="K3671" s="39" t="n">
        <v>65530</v>
      </c>
      <c r="L3671" s="39" t="n">
        <v>65530</v>
      </c>
      <c r="M3671" s="39" t="n">
        <v>41305</v>
      </c>
      <c r="N3671" s="39" t="s">
        <v>102</v>
      </c>
    </row>
    <row r="3672" customFormat="false" ht="13.5" hidden="false" customHeight="false" outlineLevel="0" collapsed="false">
      <c r="B3672" s="36" t="n">
        <v>11</v>
      </c>
      <c r="C3672" s="36" t="s">
        <v>619</v>
      </c>
      <c r="D3672" s="37" t="n">
        <v>1242</v>
      </c>
      <c r="E3672" s="36" t="s">
        <v>148</v>
      </c>
      <c r="F3672" s="36" t="n">
        <v>2003</v>
      </c>
      <c r="G3672" s="39" t="n">
        <v>5</v>
      </c>
      <c r="H3672" s="39" t="n">
        <v>95</v>
      </c>
      <c r="I3672" s="39" t="n">
        <v>26966</v>
      </c>
      <c r="J3672" s="39" t="n">
        <v>25243</v>
      </c>
      <c r="K3672" s="39" t="n">
        <v>104577</v>
      </c>
      <c r="L3672" s="39" t="n">
        <v>102160</v>
      </c>
      <c r="M3672" s="39" t="n">
        <v>72399</v>
      </c>
      <c r="N3672" s="39" t="n">
        <v>679</v>
      </c>
    </row>
    <row r="3673" customFormat="false" ht="13.5" hidden="false" customHeight="false" outlineLevel="0" collapsed="false">
      <c r="B3673" s="36" t="n">
        <v>11</v>
      </c>
      <c r="C3673" s="36" t="s">
        <v>619</v>
      </c>
      <c r="D3673" s="37" t="n">
        <v>1251</v>
      </c>
      <c r="E3673" s="36" t="s">
        <v>149</v>
      </c>
      <c r="F3673" s="36" t="n">
        <v>2003</v>
      </c>
      <c r="G3673" s="39" t="n">
        <v>7</v>
      </c>
      <c r="H3673" s="39" t="n">
        <v>74</v>
      </c>
      <c r="I3673" s="39" t="n">
        <v>12708</v>
      </c>
      <c r="J3673" s="39" t="n">
        <v>9954</v>
      </c>
      <c r="K3673" s="39" t="n">
        <v>25022</v>
      </c>
      <c r="L3673" s="39" t="n">
        <v>25022</v>
      </c>
      <c r="M3673" s="39" t="n">
        <v>14349</v>
      </c>
      <c r="N3673" s="39" t="s">
        <v>102</v>
      </c>
    </row>
    <row r="3674" customFormat="false" ht="13.5" hidden="false" customHeight="false" outlineLevel="0" collapsed="false">
      <c r="B3674" s="36" t="n">
        <v>11</v>
      </c>
      <c r="C3674" s="36" t="s">
        <v>619</v>
      </c>
      <c r="D3674" s="37" t="n">
        <v>1253</v>
      </c>
      <c r="E3674" s="36" t="s">
        <v>151</v>
      </c>
      <c r="F3674" s="36" t="n">
        <v>2003</v>
      </c>
      <c r="G3674" s="39" t="n">
        <v>1</v>
      </c>
      <c r="H3674" s="39" t="s">
        <v>106</v>
      </c>
      <c r="I3674" s="39" t="s">
        <v>106</v>
      </c>
      <c r="J3674" s="39" t="s">
        <v>106</v>
      </c>
      <c r="K3674" s="39" t="s">
        <v>106</v>
      </c>
      <c r="L3674" s="39" t="s">
        <v>106</v>
      </c>
      <c r="M3674" s="39" t="s">
        <v>106</v>
      </c>
      <c r="N3674" s="39" t="s">
        <v>102</v>
      </c>
    </row>
    <row r="3675" customFormat="false" ht="13.5" hidden="false" customHeight="false" outlineLevel="0" collapsed="false">
      <c r="B3675" s="36" t="n">
        <v>11</v>
      </c>
      <c r="C3675" s="36" t="s">
        <v>619</v>
      </c>
      <c r="D3675" s="37" t="n">
        <v>1254</v>
      </c>
      <c r="E3675" s="36" t="s">
        <v>152</v>
      </c>
      <c r="F3675" s="36" t="n">
        <v>2003</v>
      </c>
      <c r="G3675" s="39" t="n">
        <v>11</v>
      </c>
      <c r="H3675" s="39" t="n">
        <v>218</v>
      </c>
      <c r="I3675" s="39" t="n">
        <v>41048</v>
      </c>
      <c r="J3675" s="39" t="n">
        <v>287883</v>
      </c>
      <c r="K3675" s="39" t="n">
        <v>419330</v>
      </c>
      <c r="L3675" s="39" t="n">
        <v>419543</v>
      </c>
      <c r="M3675" s="39" t="n">
        <v>123360</v>
      </c>
      <c r="N3675" s="39" t="s">
        <v>102</v>
      </c>
    </row>
    <row r="3676" customFormat="false" ht="13.5" hidden="false" customHeight="false" outlineLevel="0" collapsed="false">
      <c r="B3676" s="36" t="n">
        <v>11</v>
      </c>
      <c r="C3676" s="36" t="s">
        <v>619</v>
      </c>
      <c r="D3676" s="37" t="n">
        <v>1255</v>
      </c>
      <c r="E3676" s="36" t="s">
        <v>153</v>
      </c>
      <c r="F3676" s="36" t="n">
        <v>2003</v>
      </c>
      <c r="G3676" s="39" t="n">
        <v>1</v>
      </c>
      <c r="H3676" s="39" t="s">
        <v>106</v>
      </c>
      <c r="I3676" s="39" t="s">
        <v>106</v>
      </c>
      <c r="J3676" s="39" t="s">
        <v>106</v>
      </c>
      <c r="K3676" s="39" t="s">
        <v>106</v>
      </c>
      <c r="L3676" s="39" t="s">
        <v>106</v>
      </c>
      <c r="M3676" s="39" t="s">
        <v>106</v>
      </c>
      <c r="N3676" s="39" t="s">
        <v>102</v>
      </c>
    </row>
    <row r="3677" customFormat="false" ht="13.5" hidden="false" customHeight="false" outlineLevel="0" collapsed="false">
      <c r="B3677" s="36" t="n">
        <v>11</v>
      </c>
      <c r="C3677" s="36" t="s">
        <v>619</v>
      </c>
      <c r="D3677" s="37" t="n">
        <v>1256</v>
      </c>
      <c r="E3677" s="36" t="s">
        <v>154</v>
      </c>
      <c r="F3677" s="36" t="n">
        <v>2003</v>
      </c>
      <c r="G3677" s="39" t="n">
        <v>21</v>
      </c>
      <c r="H3677" s="39" t="n">
        <v>209</v>
      </c>
      <c r="I3677" s="39" t="n">
        <v>42826</v>
      </c>
      <c r="J3677" s="39" t="n">
        <v>73939</v>
      </c>
      <c r="K3677" s="39" t="n">
        <v>163702</v>
      </c>
      <c r="L3677" s="39" t="n">
        <v>164012</v>
      </c>
      <c r="M3677" s="39" t="n">
        <v>85729</v>
      </c>
      <c r="N3677" s="39" t="s">
        <v>102</v>
      </c>
    </row>
    <row r="3678" customFormat="false" ht="13.5" hidden="false" customHeight="false" outlineLevel="0" collapsed="false">
      <c r="B3678" s="36" t="n">
        <v>11</v>
      </c>
      <c r="C3678" s="36" t="s">
        <v>619</v>
      </c>
      <c r="D3678" s="37" t="n">
        <v>1257</v>
      </c>
      <c r="E3678" s="36" t="s">
        <v>155</v>
      </c>
      <c r="F3678" s="36" t="n">
        <v>2003</v>
      </c>
      <c r="G3678" s="39" t="n">
        <v>4</v>
      </c>
      <c r="H3678" s="39" t="n">
        <v>50</v>
      </c>
      <c r="I3678" s="39" t="n">
        <v>11210</v>
      </c>
      <c r="J3678" s="39" t="n">
        <v>33490</v>
      </c>
      <c r="K3678" s="39" t="n">
        <v>45210</v>
      </c>
      <c r="L3678" s="39" t="n">
        <v>45210</v>
      </c>
      <c r="M3678" s="39" t="n">
        <v>11161</v>
      </c>
      <c r="N3678" s="39" t="s">
        <v>102</v>
      </c>
    </row>
    <row r="3679" customFormat="false" ht="13.5" hidden="false" customHeight="false" outlineLevel="0" collapsed="false">
      <c r="B3679" s="36" t="n">
        <v>11</v>
      </c>
      <c r="C3679" s="36" t="s">
        <v>619</v>
      </c>
      <c r="D3679" s="37" t="n">
        <v>1259</v>
      </c>
      <c r="E3679" s="36" t="s">
        <v>156</v>
      </c>
      <c r="F3679" s="36" t="n">
        <v>2003</v>
      </c>
      <c r="G3679" s="39" t="n">
        <v>19</v>
      </c>
      <c r="H3679" s="39" t="n">
        <v>258</v>
      </c>
      <c r="I3679" s="39" t="n">
        <v>49970</v>
      </c>
      <c r="J3679" s="39" t="n">
        <v>156525</v>
      </c>
      <c r="K3679" s="39" t="n">
        <v>545221</v>
      </c>
      <c r="L3679" s="39" t="n">
        <v>544437</v>
      </c>
      <c r="M3679" s="39" t="n">
        <v>367972</v>
      </c>
      <c r="N3679" s="39" t="s">
        <v>102</v>
      </c>
    </row>
    <row r="3680" customFormat="false" ht="13.5" hidden="false" customHeight="false" outlineLevel="0" collapsed="false">
      <c r="B3680" s="36" t="n">
        <v>11</v>
      </c>
      <c r="C3680" s="36" t="s">
        <v>619</v>
      </c>
      <c r="D3680" s="37" t="n">
        <v>1291</v>
      </c>
      <c r="E3680" s="36" t="s">
        <v>157</v>
      </c>
      <c r="F3680" s="36" t="n">
        <v>2003</v>
      </c>
      <c r="G3680" s="39" t="n">
        <v>46</v>
      </c>
      <c r="H3680" s="39" t="n">
        <v>888</v>
      </c>
      <c r="I3680" s="39" t="n">
        <v>237385</v>
      </c>
      <c r="J3680" s="39" t="n">
        <v>773554</v>
      </c>
      <c r="K3680" s="39" t="n">
        <v>1197978</v>
      </c>
      <c r="L3680" s="39" t="n">
        <v>1188107</v>
      </c>
      <c r="M3680" s="39" t="n">
        <v>383189</v>
      </c>
      <c r="N3680" s="39" t="n">
        <v>8956</v>
      </c>
    </row>
    <row r="3681" customFormat="false" ht="13.5" hidden="false" customHeight="false" outlineLevel="0" collapsed="false">
      <c r="B3681" s="36" t="n">
        <v>11</v>
      </c>
      <c r="C3681" s="36" t="s">
        <v>619</v>
      </c>
      <c r="D3681" s="37" t="n">
        <v>1293</v>
      </c>
      <c r="E3681" s="36" t="s">
        <v>159</v>
      </c>
      <c r="F3681" s="36" t="n">
        <v>2003</v>
      </c>
      <c r="G3681" s="39" t="n">
        <v>30</v>
      </c>
      <c r="H3681" s="39" t="n">
        <v>286</v>
      </c>
      <c r="I3681" s="39" t="n">
        <v>95150</v>
      </c>
      <c r="J3681" s="39" t="n">
        <v>270828</v>
      </c>
      <c r="K3681" s="39" t="n">
        <v>476484</v>
      </c>
      <c r="L3681" s="39" t="n">
        <v>476484</v>
      </c>
      <c r="M3681" s="39" t="n">
        <v>195861</v>
      </c>
      <c r="N3681" s="39" t="s">
        <v>102</v>
      </c>
    </row>
    <row r="3682" customFormat="false" ht="13.5" hidden="false" customHeight="false" outlineLevel="0" collapsed="false">
      <c r="B3682" s="36" t="n">
        <v>11</v>
      </c>
      <c r="C3682" s="36" t="s">
        <v>619</v>
      </c>
      <c r="D3682" s="37" t="n">
        <v>1294</v>
      </c>
      <c r="E3682" s="36" t="s">
        <v>160</v>
      </c>
      <c r="F3682" s="36" t="n">
        <v>2003</v>
      </c>
      <c r="G3682" s="39" t="n">
        <v>5</v>
      </c>
      <c r="H3682" s="39" t="n">
        <v>43</v>
      </c>
      <c r="I3682" s="39" t="n">
        <v>7601</v>
      </c>
      <c r="J3682" s="39" t="n">
        <v>7749</v>
      </c>
      <c r="K3682" s="39" t="n">
        <v>17023</v>
      </c>
      <c r="L3682" s="39" t="n">
        <v>17023</v>
      </c>
      <c r="M3682" s="39" t="n">
        <v>8833</v>
      </c>
      <c r="N3682" s="39" t="s">
        <v>102</v>
      </c>
    </row>
    <row r="3683" customFormat="false" ht="13.5" hidden="false" customHeight="false" outlineLevel="0" collapsed="false">
      <c r="B3683" s="36" t="n">
        <v>11</v>
      </c>
      <c r="C3683" s="36" t="s">
        <v>619</v>
      </c>
      <c r="D3683" s="37" t="n">
        <v>1295</v>
      </c>
      <c r="E3683" s="36" t="s">
        <v>161</v>
      </c>
      <c r="F3683" s="36" t="n">
        <v>2003</v>
      </c>
      <c r="G3683" s="39" t="n">
        <v>16</v>
      </c>
      <c r="H3683" s="39" t="n">
        <v>107</v>
      </c>
      <c r="I3683" s="39" t="n">
        <v>20184</v>
      </c>
      <c r="J3683" s="39" t="n">
        <v>17309</v>
      </c>
      <c r="K3683" s="39" t="n">
        <v>55282</v>
      </c>
      <c r="L3683" s="39" t="n">
        <v>55282</v>
      </c>
      <c r="M3683" s="39" t="n">
        <v>36165</v>
      </c>
      <c r="N3683" s="39" t="s">
        <v>102</v>
      </c>
    </row>
    <row r="3684" customFormat="false" ht="13.5" hidden="false" customHeight="false" outlineLevel="0" collapsed="false">
      <c r="B3684" s="36" t="n">
        <v>11</v>
      </c>
      <c r="C3684" s="36" t="s">
        <v>619</v>
      </c>
      <c r="D3684" s="37" t="n">
        <v>1296</v>
      </c>
      <c r="E3684" s="36" t="s">
        <v>162</v>
      </c>
      <c r="F3684" s="36" t="n">
        <v>2003</v>
      </c>
      <c r="G3684" s="39" t="n">
        <v>5</v>
      </c>
      <c r="H3684" s="39" t="n">
        <v>48</v>
      </c>
      <c r="I3684" s="39" t="n">
        <v>9246</v>
      </c>
      <c r="J3684" s="39" t="n">
        <v>18667</v>
      </c>
      <c r="K3684" s="39" t="n">
        <v>42898</v>
      </c>
      <c r="L3684" s="39" t="n">
        <v>42898</v>
      </c>
      <c r="M3684" s="39" t="n">
        <v>23077</v>
      </c>
      <c r="N3684" s="39" t="s">
        <v>102</v>
      </c>
    </row>
    <row r="3685" customFormat="false" ht="13.5" hidden="false" customHeight="false" outlineLevel="0" collapsed="false">
      <c r="B3685" s="36" t="n">
        <v>11</v>
      </c>
      <c r="C3685" s="36" t="s">
        <v>619</v>
      </c>
      <c r="D3685" s="37" t="n">
        <v>1299</v>
      </c>
      <c r="E3685" s="36" t="s">
        <v>163</v>
      </c>
      <c r="F3685" s="36" t="n">
        <v>2003</v>
      </c>
      <c r="G3685" s="39" t="n">
        <v>60</v>
      </c>
      <c r="H3685" s="39" t="n">
        <v>858</v>
      </c>
      <c r="I3685" s="39" t="n">
        <v>232458</v>
      </c>
      <c r="J3685" s="39" t="n">
        <v>784710</v>
      </c>
      <c r="K3685" s="39" t="n">
        <v>1278777</v>
      </c>
      <c r="L3685" s="39" t="n">
        <v>1277074</v>
      </c>
      <c r="M3685" s="39" t="n">
        <v>466426</v>
      </c>
      <c r="N3685" s="39" t="n">
        <v>4151</v>
      </c>
    </row>
    <row r="3686" customFormat="false" ht="13.5" hidden="false" customHeight="false" outlineLevel="0" collapsed="false">
      <c r="B3686" s="36" t="n">
        <v>11</v>
      </c>
      <c r="C3686" s="36" t="s">
        <v>619</v>
      </c>
      <c r="D3686" s="37" t="n">
        <v>1311</v>
      </c>
      <c r="E3686" s="36" t="s">
        <v>164</v>
      </c>
      <c r="F3686" s="36" t="n">
        <v>2003</v>
      </c>
      <c r="G3686" s="39" t="n">
        <v>51</v>
      </c>
      <c r="H3686" s="39" t="n">
        <v>461</v>
      </c>
      <c r="I3686" s="39" t="n">
        <v>151261</v>
      </c>
      <c r="J3686" s="39" t="n">
        <v>474149</v>
      </c>
      <c r="K3686" s="39" t="n">
        <v>781249</v>
      </c>
      <c r="L3686" s="39" t="n">
        <v>774264</v>
      </c>
      <c r="M3686" s="39" t="n">
        <v>277167</v>
      </c>
      <c r="N3686" s="39" t="n">
        <v>839</v>
      </c>
    </row>
    <row r="3687" customFormat="false" ht="13.5" hidden="false" customHeight="false" outlineLevel="0" collapsed="false">
      <c r="B3687" s="36" t="n">
        <v>11</v>
      </c>
      <c r="C3687" s="36" t="s">
        <v>619</v>
      </c>
      <c r="D3687" s="37" t="n">
        <v>1312</v>
      </c>
      <c r="E3687" s="36" t="s">
        <v>165</v>
      </c>
      <c r="F3687" s="36" t="n">
        <v>2003</v>
      </c>
      <c r="G3687" s="39" t="n">
        <v>2</v>
      </c>
      <c r="H3687" s="39" t="s">
        <v>106</v>
      </c>
      <c r="I3687" s="39" t="s">
        <v>106</v>
      </c>
      <c r="J3687" s="39" t="s">
        <v>106</v>
      </c>
      <c r="K3687" s="39" t="s">
        <v>106</v>
      </c>
      <c r="L3687" s="39" t="s">
        <v>106</v>
      </c>
      <c r="M3687" s="39" t="s">
        <v>106</v>
      </c>
      <c r="N3687" s="39" t="s">
        <v>102</v>
      </c>
    </row>
    <row r="3688" customFormat="false" ht="13.5" hidden="false" customHeight="false" outlineLevel="0" collapsed="false">
      <c r="B3688" s="36" t="n">
        <v>11</v>
      </c>
      <c r="C3688" s="36" t="s">
        <v>619</v>
      </c>
      <c r="D3688" s="37" t="n">
        <v>1313</v>
      </c>
      <c r="E3688" s="36" t="s">
        <v>166</v>
      </c>
      <c r="F3688" s="36" t="n">
        <v>2003</v>
      </c>
      <c r="G3688" s="39" t="n">
        <v>4</v>
      </c>
      <c r="H3688" s="39" t="n">
        <v>25</v>
      </c>
      <c r="I3688" s="39" t="n">
        <v>7146</v>
      </c>
      <c r="J3688" s="39" t="n">
        <v>16104</v>
      </c>
      <c r="K3688" s="39" t="n">
        <v>35983</v>
      </c>
      <c r="L3688" s="39" t="n">
        <v>35983</v>
      </c>
      <c r="M3688" s="39" t="n">
        <v>18932</v>
      </c>
      <c r="N3688" s="39" t="s">
        <v>102</v>
      </c>
    </row>
    <row r="3689" customFormat="false" ht="13.5" hidden="false" customHeight="false" outlineLevel="0" collapsed="false">
      <c r="B3689" s="36" t="n">
        <v>11</v>
      </c>
      <c r="C3689" s="36" t="s">
        <v>619</v>
      </c>
      <c r="D3689" s="37" t="n">
        <v>1314</v>
      </c>
      <c r="E3689" s="36" t="s">
        <v>167</v>
      </c>
      <c r="F3689" s="36" t="n">
        <v>2003</v>
      </c>
      <c r="G3689" s="39" t="n">
        <v>6</v>
      </c>
      <c r="H3689" s="39" t="n">
        <v>55</v>
      </c>
      <c r="I3689" s="39" t="n">
        <v>18442</v>
      </c>
      <c r="J3689" s="39" t="n">
        <v>10628</v>
      </c>
      <c r="K3689" s="39" t="n">
        <v>51000</v>
      </c>
      <c r="L3689" s="39" t="n">
        <v>51000</v>
      </c>
      <c r="M3689" s="39" t="n">
        <v>38449</v>
      </c>
      <c r="N3689" s="39" t="s">
        <v>102</v>
      </c>
    </row>
    <row r="3690" customFormat="false" ht="13.5" hidden="false" customHeight="false" outlineLevel="0" collapsed="false">
      <c r="B3690" s="36" t="n">
        <v>11</v>
      </c>
      <c r="C3690" s="36" t="s">
        <v>619</v>
      </c>
      <c r="D3690" s="37" t="n">
        <v>1319</v>
      </c>
      <c r="E3690" s="36" t="s">
        <v>168</v>
      </c>
      <c r="F3690" s="36" t="n">
        <v>2003</v>
      </c>
      <c r="G3690" s="39" t="n">
        <v>2</v>
      </c>
      <c r="H3690" s="39" t="s">
        <v>106</v>
      </c>
      <c r="I3690" s="39" t="s">
        <v>106</v>
      </c>
      <c r="J3690" s="39" t="s">
        <v>106</v>
      </c>
      <c r="K3690" s="39" t="s">
        <v>106</v>
      </c>
      <c r="L3690" s="39" t="s">
        <v>106</v>
      </c>
      <c r="M3690" s="39" t="s">
        <v>106</v>
      </c>
      <c r="N3690" s="39" t="s">
        <v>102</v>
      </c>
    </row>
    <row r="3691" customFormat="false" ht="13.5" hidden="false" customHeight="false" outlineLevel="0" collapsed="false">
      <c r="B3691" s="36" t="n">
        <v>11</v>
      </c>
      <c r="C3691" s="36" t="s">
        <v>619</v>
      </c>
      <c r="D3691" s="37" t="n">
        <v>1321</v>
      </c>
      <c r="E3691" s="36" t="s">
        <v>169</v>
      </c>
      <c r="F3691" s="36" t="n">
        <v>2003</v>
      </c>
      <c r="G3691" s="39" t="n">
        <v>27</v>
      </c>
      <c r="H3691" s="39" t="n">
        <v>498</v>
      </c>
      <c r="I3691" s="39" t="n">
        <v>184594</v>
      </c>
      <c r="J3691" s="39" t="n">
        <v>567672</v>
      </c>
      <c r="K3691" s="39" t="n">
        <v>1064610</v>
      </c>
      <c r="L3691" s="39" t="n">
        <v>1061530</v>
      </c>
      <c r="M3691" s="39" t="n">
        <v>456655</v>
      </c>
      <c r="N3691" s="39" t="n">
        <v>7186</v>
      </c>
    </row>
    <row r="3692" customFormat="false" ht="13.5" hidden="false" customHeight="false" outlineLevel="0" collapsed="false">
      <c r="B3692" s="36" t="n">
        <v>11</v>
      </c>
      <c r="C3692" s="36" t="s">
        <v>619</v>
      </c>
      <c r="D3692" s="37" t="n">
        <v>1322</v>
      </c>
      <c r="E3692" s="36" t="s">
        <v>170</v>
      </c>
      <c r="F3692" s="36" t="n">
        <v>2003</v>
      </c>
      <c r="G3692" s="39" t="n">
        <v>28</v>
      </c>
      <c r="H3692" s="39" t="n">
        <v>513</v>
      </c>
      <c r="I3692" s="39" t="n">
        <v>199145</v>
      </c>
      <c r="J3692" s="39" t="n">
        <v>882907</v>
      </c>
      <c r="K3692" s="39" t="n">
        <v>1481268</v>
      </c>
      <c r="L3692" s="39" t="n">
        <v>1486793</v>
      </c>
      <c r="M3692" s="39" t="n">
        <v>550346</v>
      </c>
      <c r="N3692" s="39" t="n">
        <v>47257</v>
      </c>
    </row>
    <row r="3693" customFormat="false" ht="13.5" hidden="false" customHeight="false" outlineLevel="0" collapsed="false">
      <c r="B3693" s="36" t="n">
        <v>11</v>
      </c>
      <c r="C3693" s="36" t="s">
        <v>619</v>
      </c>
      <c r="D3693" s="37" t="n">
        <v>1323</v>
      </c>
      <c r="E3693" s="36" t="s">
        <v>171</v>
      </c>
      <c r="F3693" s="36" t="n">
        <v>2003</v>
      </c>
      <c r="G3693" s="39" t="n">
        <v>4</v>
      </c>
      <c r="H3693" s="39" t="n">
        <v>81</v>
      </c>
      <c r="I3693" s="39" t="n">
        <v>23844</v>
      </c>
      <c r="J3693" s="39" t="n">
        <v>23139</v>
      </c>
      <c r="K3693" s="39" t="n">
        <v>71218</v>
      </c>
      <c r="L3693" s="39" t="n">
        <v>71218</v>
      </c>
      <c r="M3693" s="39" t="n">
        <v>45790</v>
      </c>
      <c r="N3693" s="39" t="s">
        <v>102</v>
      </c>
    </row>
    <row r="3694" customFormat="false" ht="13.5" hidden="false" customHeight="false" outlineLevel="0" collapsed="false">
      <c r="B3694" s="36" t="n">
        <v>11</v>
      </c>
      <c r="C3694" s="36" t="s">
        <v>619</v>
      </c>
      <c r="D3694" s="37" t="n">
        <v>1324</v>
      </c>
      <c r="E3694" s="36" t="s">
        <v>172</v>
      </c>
      <c r="F3694" s="36" t="n">
        <v>2003</v>
      </c>
      <c r="G3694" s="39" t="n">
        <v>20</v>
      </c>
      <c r="H3694" s="39" t="n">
        <v>529</v>
      </c>
      <c r="I3694" s="39" t="n">
        <v>218144</v>
      </c>
      <c r="J3694" s="39" t="n">
        <v>1222568</v>
      </c>
      <c r="K3694" s="39" t="n">
        <v>1959551</v>
      </c>
      <c r="L3694" s="39" t="n">
        <v>1959033</v>
      </c>
      <c r="M3694" s="39" t="n">
        <v>684849</v>
      </c>
      <c r="N3694" s="39" t="n">
        <v>69908</v>
      </c>
    </row>
    <row r="3695" customFormat="false" ht="13.5" hidden="false" customHeight="false" outlineLevel="0" collapsed="false">
      <c r="B3695" s="36" t="n">
        <v>11</v>
      </c>
      <c r="C3695" s="36" t="s">
        <v>619</v>
      </c>
      <c r="D3695" s="37" t="n">
        <v>1325</v>
      </c>
      <c r="E3695" s="36" t="s">
        <v>173</v>
      </c>
      <c r="F3695" s="36" t="n">
        <v>2003</v>
      </c>
      <c r="G3695" s="39" t="n">
        <v>3</v>
      </c>
      <c r="H3695" s="39" t="n">
        <v>28</v>
      </c>
      <c r="I3695" s="39" t="n">
        <v>12390</v>
      </c>
      <c r="J3695" s="39" t="n">
        <v>30271</v>
      </c>
      <c r="K3695" s="39" t="n">
        <v>64871</v>
      </c>
      <c r="L3695" s="39" t="n">
        <v>64871</v>
      </c>
      <c r="M3695" s="39" t="n">
        <v>32953</v>
      </c>
      <c r="N3695" s="39" t="s">
        <v>102</v>
      </c>
    </row>
    <row r="3696" customFormat="false" ht="13.5" hidden="false" customHeight="false" outlineLevel="0" collapsed="false">
      <c r="B3696" s="36" t="n">
        <v>11</v>
      </c>
      <c r="C3696" s="36" t="s">
        <v>619</v>
      </c>
      <c r="D3696" s="37" t="n">
        <v>1326</v>
      </c>
      <c r="E3696" s="36" t="s">
        <v>174</v>
      </c>
      <c r="F3696" s="36" t="n">
        <v>2003</v>
      </c>
      <c r="G3696" s="39" t="n">
        <v>3</v>
      </c>
      <c r="H3696" s="39" t="n">
        <v>14</v>
      </c>
      <c r="I3696" s="39" t="n">
        <v>6108</v>
      </c>
      <c r="J3696" s="39" t="n">
        <v>24676</v>
      </c>
      <c r="K3696" s="39" t="n">
        <v>44526</v>
      </c>
      <c r="L3696" s="39" t="n">
        <v>44526</v>
      </c>
      <c r="M3696" s="39" t="n">
        <v>18904</v>
      </c>
      <c r="N3696" s="39" t="s">
        <v>102</v>
      </c>
    </row>
    <row r="3697" customFormat="false" ht="13.5" hidden="false" customHeight="false" outlineLevel="0" collapsed="false">
      <c r="B3697" s="36" t="n">
        <v>11</v>
      </c>
      <c r="C3697" s="36" t="s">
        <v>619</v>
      </c>
      <c r="D3697" s="37" t="n">
        <v>1332</v>
      </c>
      <c r="E3697" s="36" t="s">
        <v>176</v>
      </c>
      <c r="F3697" s="36" t="n">
        <v>2003</v>
      </c>
      <c r="G3697" s="39" t="n">
        <v>6</v>
      </c>
      <c r="H3697" s="39" t="n">
        <v>51</v>
      </c>
      <c r="I3697" s="39" t="n">
        <v>10185</v>
      </c>
      <c r="J3697" s="39" t="n">
        <v>16317</v>
      </c>
      <c r="K3697" s="39" t="n">
        <v>33506</v>
      </c>
      <c r="L3697" s="39" t="n">
        <v>33506</v>
      </c>
      <c r="M3697" s="39" t="n">
        <v>16370</v>
      </c>
      <c r="N3697" s="39" t="s">
        <v>102</v>
      </c>
    </row>
    <row r="3698" customFormat="false" ht="13.5" hidden="false" customHeight="false" outlineLevel="0" collapsed="false">
      <c r="B3698" s="36" t="n">
        <v>11</v>
      </c>
      <c r="C3698" s="36" t="s">
        <v>619</v>
      </c>
      <c r="D3698" s="37" t="n">
        <v>1333</v>
      </c>
      <c r="E3698" s="36" t="s">
        <v>177</v>
      </c>
      <c r="F3698" s="36" t="n">
        <v>2003</v>
      </c>
      <c r="G3698" s="39" t="n">
        <v>36</v>
      </c>
      <c r="H3698" s="39" t="n">
        <v>336</v>
      </c>
      <c r="I3698" s="39" t="n">
        <v>112034</v>
      </c>
      <c r="J3698" s="39" t="n">
        <v>105959</v>
      </c>
      <c r="K3698" s="39" t="n">
        <v>292058</v>
      </c>
      <c r="L3698" s="39" t="n">
        <v>292058</v>
      </c>
      <c r="M3698" s="39" t="n">
        <v>177465</v>
      </c>
      <c r="N3698" s="39" t="s">
        <v>102</v>
      </c>
    </row>
    <row r="3699" customFormat="false" ht="13.5" hidden="false" customHeight="false" outlineLevel="0" collapsed="false">
      <c r="B3699" s="36" t="n">
        <v>11</v>
      </c>
      <c r="C3699" s="36" t="s">
        <v>619</v>
      </c>
      <c r="D3699" s="37" t="n">
        <v>1334</v>
      </c>
      <c r="E3699" s="36" t="s">
        <v>178</v>
      </c>
      <c r="F3699" s="36" t="n">
        <v>2003</v>
      </c>
      <c r="G3699" s="39" t="n">
        <v>1</v>
      </c>
      <c r="H3699" s="39" t="s">
        <v>106</v>
      </c>
      <c r="I3699" s="39" t="s">
        <v>106</v>
      </c>
      <c r="J3699" s="39" t="s">
        <v>106</v>
      </c>
      <c r="K3699" s="39" t="s">
        <v>106</v>
      </c>
      <c r="L3699" s="39" t="s">
        <v>106</v>
      </c>
      <c r="M3699" s="39" t="s">
        <v>106</v>
      </c>
      <c r="N3699" s="39" t="s">
        <v>102</v>
      </c>
    </row>
    <row r="3700" customFormat="false" ht="13.5" hidden="false" customHeight="false" outlineLevel="0" collapsed="false">
      <c r="B3700" s="36" t="n">
        <v>11</v>
      </c>
      <c r="C3700" s="36" t="s">
        <v>619</v>
      </c>
      <c r="D3700" s="37" t="n">
        <v>1391</v>
      </c>
      <c r="E3700" s="36" t="s">
        <v>180</v>
      </c>
      <c r="F3700" s="36" t="n">
        <v>2003</v>
      </c>
      <c r="G3700" s="39" t="n">
        <v>1</v>
      </c>
      <c r="H3700" s="39" t="s">
        <v>106</v>
      </c>
      <c r="I3700" s="39" t="s">
        <v>106</v>
      </c>
      <c r="J3700" s="39" t="s">
        <v>106</v>
      </c>
      <c r="K3700" s="39" t="s">
        <v>106</v>
      </c>
      <c r="L3700" s="39" t="s">
        <v>106</v>
      </c>
      <c r="M3700" s="39" t="s">
        <v>106</v>
      </c>
      <c r="N3700" s="39" t="s">
        <v>102</v>
      </c>
    </row>
    <row r="3701" customFormat="false" ht="13.5" hidden="false" customHeight="false" outlineLevel="0" collapsed="false">
      <c r="B3701" s="36" t="n">
        <v>11</v>
      </c>
      <c r="C3701" s="36" t="s">
        <v>619</v>
      </c>
      <c r="D3701" s="37" t="n">
        <v>1392</v>
      </c>
      <c r="E3701" s="36" t="s">
        <v>181</v>
      </c>
      <c r="F3701" s="36" t="n">
        <v>2003</v>
      </c>
      <c r="G3701" s="39" t="n">
        <v>3</v>
      </c>
      <c r="H3701" s="39" t="n">
        <v>42</v>
      </c>
      <c r="I3701" s="39" t="n">
        <v>11863</v>
      </c>
      <c r="J3701" s="39" t="n">
        <v>8643</v>
      </c>
      <c r="K3701" s="39" t="n">
        <v>29314</v>
      </c>
      <c r="L3701" s="39" t="n">
        <v>29314</v>
      </c>
      <c r="M3701" s="39" t="n">
        <v>19686</v>
      </c>
      <c r="N3701" s="39" t="s">
        <v>102</v>
      </c>
    </row>
    <row r="3702" customFormat="false" ht="13.5" hidden="false" customHeight="false" outlineLevel="0" collapsed="false">
      <c r="B3702" s="36" t="n">
        <v>11</v>
      </c>
      <c r="C3702" s="36" t="s">
        <v>619</v>
      </c>
      <c r="D3702" s="37" t="n">
        <v>1393</v>
      </c>
      <c r="E3702" s="36" t="s">
        <v>182</v>
      </c>
      <c r="F3702" s="36" t="n">
        <v>2003</v>
      </c>
      <c r="G3702" s="39" t="n">
        <v>5</v>
      </c>
      <c r="H3702" s="39" t="n">
        <v>70</v>
      </c>
      <c r="I3702" s="39" t="n">
        <v>24894</v>
      </c>
      <c r="J3702" s="39" t="n">
        <v>76739</v>
      </c>
      <c r="K3702" s="39" t="n">
        <v>142967</v>
      </c>
      <c r="L3702" s="39" t="n">
        <v>142952</v>
      </c>
      <c r="M3702" s="39" t="n">
        <v>59411</v>
      </c>
      <c r="N3702" s="39" t="n">
        <v>844</v>
      </c>
    </row>
    <row r="3703" customFormat="false" ht="13.5" hidden="false" customHeight="false" outlineLevel="0" collapsed="false">
      <c r="B3703" s="36" t="n">
        <v>11</v>
      </c>
      <c r="C3703" s="36" t="s">
        <v>619</v>
      </c>
      <c r="D3703" s="37" t="n">
        <v>1399</v>
      </c>
      <c r="E3703" s="36" t="s">
        <v>183</v>
      </c>
      <c r="F3703" s="36" t="n">
        <v>2003</v>
      </c>
      <c r="G3703" s="39" t="n">
        <v>22</v>
      </c>
      <c r="H3703" s="39" t="n">
        <v>309</v>
      </c>
      <c r="I3703" s="39" t="n">
        <v>133579</v>
      </c>
      <c r="J3703" s="39" t="n">
        <v>216422</v>
      </c>
      <c r="K3703" s="39" t="n">
        <v>444513</v>
      </c>
      <c r="L3703" s="39" t="n">
        <v>444668</v>
      </c>
      <c r="M3703" s="39" t="n">
        <v>217144</v>
      </c>
      <c r="N3703" s="39" t="s">
        <v>102</v>
      </c>
    </row>
    <row r="3704" customFormat="false" ht="13.5" hidden="false" customHeight="false" outlineLevel="0" collapsed="false">
      <c r="B3704" s="36" t="n">
        <v>11</v>
      </c>
      <c r="C3704" s="36" t="s">
        <v>619</v>
      </c>
      <c r="D3704" s="37" t="n">
        <v>1411</v>
      </c>
      <c r="E3704" s="36" t="s">
        <v>184</v>
      </c>
      <c r="F3704" s="36" t="n">
        <v>2003</v>
      </c>
      <c r="G3704" s="39" t="n">
        <v>237</v>
      </c>
      <c r="H3704" s="39" t="n">
        <v>2753</v>
      </c>
      <c r="I3704" s="39" t="n">
        <v>1058386</v>
      </c>
      <c r="J3704" s="39" t="n">
        <v>3358146</v>
      </c>
      <c r="K3704" s="39" t="n">
        <v>6139290</v>
      </c>
      <c r="L3704" s="39" t="n">
        <v>6110593</v>
      </c>
      <c r="M3704" s="39" t="n">
        <v>2551770</v>
      </c>
      <c r="N3704" s="39" t="n">
        <v>42983</v>
      </c>
    </row>
    <row r="3705" customFormat="false" ht="13.5" hidden="false" customHeight="false" outlineLevel="0" collapsed="false">
      <c r="B3705" s="36" t="n">
        <v>11</v>
      </c>
      <c r="C3705" s="36" t="s">
        <v>619</v>
      </c>
      <c r="D3705" s="37" t="n">
        <v>1412</v>
      </c>
      <c r="E3705" s="36" t="s">
        <v>185</v>
      </c>
      <c r="F3705" s="36" t="n">
        <v>2003</v>
      </c>
      <c r="G3705" s="39" t="n">
        <v>77</v>
      </c>
      <c r="H3705" s="39" t="n">
        <v>1201</v>
      </c>
      <c r="I3705" s="39" t="n">
        <v>477526</v>
      </c>
      <c r="J3705" s="39" t="n">
        <v>1029141</v>
      </c>
      <c r="K3705" s="39" t="n">
        <v>2015933</v>
      </c>
      <c r="L3705" s="39" t="n">
        <v>2011156</v>
      </c>
      <c r="M3705" s="39" t="n">
        <v>909387</v>
      </c>
      <c r="N3705" s="39" t="n">
        <v>23463</v>
      </c>
    </row>
    <row r="3706" customFormat="false" ht="13.5" hidden="false" customHeight="false" outlineLevel="0" collapsed="false">
      <c r="B3706" s="36" t="n">
        <v>11</v>
      </c>
      <c r="C3706" s="36" t="s">
        <v>619</v>
      </c>
      <c r="D3706" s="37" t="n">
        <v>1413</v>
      </c>
      <c r="E3706" s="36" t="s">
        <v>186</v>
      </c>
      <c r="F3706" s="36" t="n">
        <v>2003</v>
      </c>
      <c r="G3706" s="39" t="n">
        <v>3</v>
      </c>
      <c r="H3706" s="39" t="n">
        <v>81</v>
      </c>
      <c r="I3706" s="39" t="n">
        <v>37196</v>
      </c>
      <c r="J3706" s="39" t="n">
        <v>39568</v>
      </c>
      <c r="K3706" s="39" t="n">
        <v>97510</v>
      </c>
      <c r="L3706" s="39" t="n">
        <v>97422</v>
      </c>
      <c r="M3706" s="39" t="n">
        <v>52943</v>
      </c>
      <c r="N3706" s="39" t="s">
        <v>102</v>
      </c>
    </row>
    <row r="3707" customFormat="false" ht="13.5" hidden="false" customHeight="false" outlineLevel="0" collapsed="false">
      <c r="B3707" s="36" t="n">
        <v>11</v>
      </c>
      <c r="C3707" s="36" t="s">
        <v>619</v>
      </c>
      <c r="D3707" s="37" t="n">
        <v>1421</v>
      </c>
      <c r="E3707" s="36" t="s">
        <v>187</v>
      </c>
      <c r="F3707" s="36" t="n">
        <v>2003</v>
      </c>
      <c r="G3707" s="39" t="n">
        <v>10</v>
      </c>
      <c r="H3707" s="39" t="n">
        <v>64</v>
      </c>
      <c r="I3707" s="39" t="n">
        <v>20105</v>
      </c>
      <c r="J3707" s="39" t="n">
        <v>31706</v>
      </c>
      <c r="K3707" s="39" t="n">
        <v>75380</v>
      </c>
      <c r="L3707" s="39" t="n">
        <v>75380</v>
      </c>
      <c r="M3707" s="39" t="n">
        <v>41594</v>
      </c>
      <c r="N3707" s="39" t="s">
        <v>102</v>
      </c>
    </row>
    <row r="3708" customFormat="false" ht="13.5" hidden="false" customHeight="false" outlineLevel="0" collapsed="false">
      <c r="B3708" s="36" t="n">
        <v>11</v>
      </c>
      <c r="C3708" s="36" t="s">
        <v>619</v>
      </c>
      <c r="D3708" s="37" t="n">
        <v>1431</v>
      </c>
      <c r="E3708" s="36" t="s">
        <v>188</v>
      </c>
      <c r="F3708" s="36" t="n">
        <v>2003</v>
      </c>
      <c r="G3708" s="39" t="n">
        <v>149</v>
      </c>
      <c r="H3708" s="39" t="n">
        <v>1417</v>
      </c>
      <c r="I3708" s="39" t="n">
        <v>463573</v>
      </c>
      <c r="J3708" s="39" t="n">
        <v>826674</v>
      </c>
      <c r="K3708" s="39" t="n">
        <v>1649531</v>
      </c>
      <c r="L3708" s="39" t="n">
        <v>1644014</v>
      </c>
      <c r="M3708" s="39" t="n">
        <v>763969</v>
      </c>
      <c r="N3708" s="39" t="n">
        <v>23773</v>
      </c>
    </row>
    <row r="3709" customFormat="false" ht="13.5" hidden="false" customHeight="false" outlineLevel="0" collapsed="false">
      <c r="B3709" s="36" t="n">
        <v>11</v>
      </c>
      <c r="C3709" s="36" t="s">
        <v>619</v>
      </c>
      <c r="D3709" s="37" t="n">
        <v>1491</v>
      </c>
      <c r="E3709" s="36" t="s">
        <v>189</v>
      </c>
      <c r="F3709" s="36" t="n">
        <v>2003</v>
      </c>
      <c r="G3709" s="39" t="n">
        <v>75</v>
      </c>
      <c r="H3709" s="39" t="n">
        <v>710</v>
      </c>
      <c r="I3709" s="39" t="n">
        <v>302605</v>
      </c>
      <c r="J3709" s="39" t="n">
        <v>723787</v>
      </c>
      <c r="K3709" s="39" t="n">
        <v>1530367</v>
      </c>
      <c r="L3709" s="39" t="n">
        <v>1525062</v>
      </c>
      <c r="M3709" s="39" t="n">
        <v>761587</v>
      </c>
      <c r="N3709" s="39" t="n">
        <v>404</v>
      </c>
    </row>
    <row r="3710" customFormat="false" ht="13.5" hidden="false" customHeight="false" outlineLevel="0" collapsed="false">
      <c r="B3710" s="36" t="n">
        <v>11</v>
      </c>
      <c r="C3710" s="36" t="s">
        <v>619</v>
      </c>
      <c r="D3710" s="37" t="n">
        <v>1492</v>
      </c>
      <c r="E3710" s="36" t="s">
        <v>190</v>
      </c>
      <c r="F3710" s="36" t="n">
        <v>2003</v>
      </c>
      <c r="G3710" s="39" t="n">
        <v>4</v>
      </c>
      <c r="H3710" s="39" t="n">
        <v>79</v>
      </c>
      <c r="I3710" s="39" t="n">
        <v>17647</v>
      </c>
      <c r="J3710" s="39" t="n">
        <v>40589</v>
      </c>
      <c r="K3710" s="39" t="n">
        <v>59661</v>
      </c>
      <c r="L3710" s="39" t="n">
        <v>59661</v>
      </c>
      <c r="M3710" s="39" t="n">
        <v>17966</v>
      </c>
      <c r="N3710" s="39" t="n">
        <v>83</v>
      </c>
    </row>
    <row r="3711" customFormat="false" ht="13.5" hidden="false" customHeight="false" outlineLevel="0" collapsed="false">
      <c r="B3711" s="36" t="n">
        <v>11</v>
      </c>
      <c r="C3711" s="36" t="s">
        <v>619</v>
      </c>
      <c r="D3711" s="37" t="n">
        <v>1493</v>
      </c>
      <c r="E3711" s="36" t="s">
        <v>191</v>
      </c>
      <c r="F3711" s="36" t="n">
        <v>2003</v>
      </c>
      <c r="G3711" s="39" t="n">
        <v>2</v>
      </c>
      <c r="H3711" s="39" t="s">
        <v>106</v>
      </c>
      <c r="I3711" s="39" t="s">
        <v>106</v>
      </c>
      <c r="J3711" s="39" t="s">
        <v>106</v>
      </c>
      <c r="K3711" s="39" t="s">
        <v>106</v>
      </c>
      <c r="L3711" s="39" t="s">
        <v>106</v>
      </c>
      <c r="M3711" s="39" t="s">
        <v>106</v>
      </c>
      <c r="N3711" s="39" t="s">
        <v>102</v>
      </c>
    </row>
    <row r="3712" customFormat="false" ht="13.5" hidden="false" customHeight="false" outlineLevel="0" collapsed="false">
      <c r="B3712" s="36" t="n">
        <v>11</v>
      </c>
      <c r="C3712" s="36" t="s">
        <v>619</v>
      </c>
      <c r="D3712" s="37" t="n">
        <v>1494</v>
      </c>
      <c r="E3712" s="36" t="s">
        <v>192</v>
      </c>
      <c r="F3712" s="36" t="n">
        <v>2003</v>
      </c>
      <c r="G3712" s="39" t="n">
        <v>8</v>
      </c>
      <c r="H3712" s="39" t="n">
        <v>133</v>
      </c>
      <c r="I3712" s="39" t="n">
        <v>49929</v>
      </c>
      <c r="J3712" s="39" t="n">
        <v>88906</v>
      </c>
      <c r="K3712" s="39" t="n">
        <v>186632</v>
      </c>
      <c r="L3712" s="39" t="n">
        <v>185593</v>
      </c>
      <c r="M3712" s="39" t="n">
        <v>90847</v>
      </c>
      <c r="N3712" s="39" t="n">
        <v>3332</v>
      </c>
    </row>
    <row r="3713" customFormat="false" ht="13.5" hidden="false" customHeight="false" outlineLevel="0" collapsed="false">
      <c r="B3713" s="36" t="n">
        <v>11</v>
      </c>
      <c r="C3713" s="36" t="s">
        <v>619</v>
      </c>
      <c r="D3713" s="37" t="n">
        <v>1499</v>
      </c>
      <c r="E3713" s="36" t="s">
        <v>193</v>
      </c>
      <c r="F3713" s="36" t="n">
        <v>2003</v>
      </c>
      <c r="G3713" s="39" t="n">
        <v>15</v>
      </c>
      <c r="H3713" s="39" t="n">
        <v>223</v>
      </c>
      <c r="I3713" s="39" t="n">
        <v>101847</v>
      </c>
      <c r="J3713" s="39" t="n">
        <v>195390</v>
      </c>
      <c r="K3713" s="39" t="n">
        <v>439991</v>
      </c>
      <c r="L3713" s="39" t="n">
        <v>439990</v>
      </c>
      <c r="M3713" s="39" t="n">
        <v>228892</v>
      </c>
      <c r="N3713" s="39" t="n">
        <v>1255</v>
      </c>
    </row>
    <row r="3714" customFormat="false" ht="13.5" hidden="false" customHeight="false" outlineLevel="0" collapsed="false">
      <c r="B3714" s="36" t="n">
        <v>11</v>
      </c>
      <c r="C3714" s="36" t="s">
        <v>619</v>
      </c>
      <c r="D3714" s="37" t="n">
        <v>1521</v>
      </c>
      <c r="E3714" s="36" t="s">
        <v>195</v>
      </c>
      <c r="F3714" s="36" t="n">
        <v>2003</v>
      </c>
      <c r="G3714" s="39" t="n">
        <v>6</v>
      </c>
      <c r="H3714" s="39" t="n">
        <v>329</v>
      </c>
      <c r="I3714" s="39" t="n">
        <v>129280</v>
      </c>
      <c r="J3714" s="39" t="n">
        <v>449083</v>
      </c>
      <c r="K3714" s="39" t="n">
        <v>945930</v>
      </c>
      <c r="L3714" s="39" t="n">
        <v>972477</v>
      </c>
      <c r="M3714" s="39" t="n">
        <v>461371</v>
      </c>
      <c r="N3714" s="39" t="n">
        <v>388219</v>
      </c>
    </row>
    <row r="3715" customFormat="false" ht="13.5" hidden="false" customHeight="false" outlineLevel="0" collapsed="false">
      <c r="B3715" s="36" t="n">
        <v>11</v>
      </c>
      <c r="C3715" s="36" t="s">
        <v>619</v>
      </c>
      <c r="D3715" s="37" t="n">
        <v>1522</v>
      </c>
      <c r="E3715" s="36" t="s">
        <v>196</v>
      </c>
      <c r="F3715" s="36" t="n">
        <v>2003</v>
      </c>
      <c r="G3715" s="39" t="n">
        <v>5</v>
      </c>
      <c r="H3715" s="39" t="n">
        <v>405</v>
      </c>
      <c r="I3715" s="39" t="n">
        <v>263707</v>
      </c>
      <c r="J3715" s="39" t="n">
        <v>2895971</v>
      </c>
      <c r="K3715" s="39" t="n">
        <v>5030586</v>
      </c>
      <c r="L3715" s="39" t="n">
        <v>4995405</v>
      </c>
      <c r="M3715" s="39" t="n">
        <v>1689509</v>
      </c>
      <c r="N3715" s="39" t="n">
        <v>616005</v>
      </c>
    </row>
    <row r="3716" customFormat="false" ht="13.5" hidden="false" customHeight="false" outlineLevel="0" collapsed="false">
      <c r="B3716" s="36" t="n">
        <v>11</v>
      </c>
      <c r="C3716" s="36" t="s">
        <v>619</v>
      </c>
      <c r="D3716" s="37" t="n">
        <v>1524</v>
      </c>
      <c r="E3716" s="36" t="s">
        <v>197</v>
      </c>
      <c r="F3716" s="36" t="n">
        <v>2003</v>
      </c>
      <c r="G3716" s="39" t="n">
        <v>2</v>
      </c>
      <c r="H3716" s="39" t="s">
        <v>106</v>
      </c>
      <c r="I3716" s="39" t="s">
        <v>106</v>
      </c>
      <c r="J3716" s="39" t="s">
        <v>106</v>
      </c>
      <c r="K3716" s="39" t="s">
        <v>106</v>
      </c>
      <c r="L3716" s="39" t="s">
        <v>106</v>
      </c>
      <c r="M3716" s="39" t="s">
        <v>106</v>
      </c>
      <c r="N3716" s="39" t="s">
        <v>102</v>
      </c>
    </row>
    <row r="3717" customFormat="false" ht="13.5" hidden="false" customHeight="false" outlineLevel="0" collapsed="false">
      <c r="B3717" s="36" t="n">
        <v>11</v>
      </c>
      <c r="C3717" s="36" t="s">
        <v>619</v>
      </c>
      <c r="D3717" s="37" t="n">
        <v>1531</v>
      </c>
      <c r="E3717" s="36" t="s">
        <v>198</v>
      </c>
      <c r="F3717" s="36" t="n">
        <v>2003</v>
      </c>
      <c r="G3717" s="39" t="n">
        <v>22</v>
      </c>
      <c r="H3717" s="39" t="n">
        <v>1037</v>
      </c>
      <c r="I3717" s="39" t="n">
        <v>579223</v>
      </c>
      <c r="J3717" s="39" t="n">
        <v>2501850</v>
      </c>
      <c r="K3717" s="39" t="n">
        <v>4363714</v>
      </c>
      <c r="L3717" s="39" t="n">
        <v>4301202</v>
      </c>
      <c r="M3717" s="39" t="n">
        <v>1485543</v>
      </c>
      <c r="N3717" s="39" t="n">
        <v>245438</v>
      </c>
    </row>
    <row r="3718" customFormat="false" ht="13.5" hidden="false" customHeight="false" outlineLevel="0" collapsed="false">
      <c r="B3718" s="36" t="n">
        <v>11</v>
      </c>
      <c r="C3718" s="36" t="s">
        <v>619</v>
      </c>
      <c r="D3718" s="37" t="n">
        <v>1532</v>
      </c>
      <c r="E3718" s="36" t="s">
        <v>199</v>
      </c>
      <c r="F3718" s="36" t="n">
        <v>2003</v>
      </c>
      <c r="G3718" s="39" t="n">
        <v>11</v>
      </c>
      <c r="H3718" s="39" t="n">
        <v>412</v>
      </c>
      <c r="I3718" s="39" t="n">
        <v>190250</v>
      </c>
      <c r="J3718" s="39" t="n">
        <v>936928</v>
      </c>
      <c r="K3718" s="39" t="n">
        <v>1423777</v>
      </c>
      <c r="L3718" s="39" t="n">
        <v>1423232</v>
      </c>
      <c r="M3718" s="39" t="n">
        <v>431830</v>
      </c>
      <c r="N3718" s="39" t="n">
        <v>11860</v>
      </c>
    </row>
    <row r="3719" customFormat="false" ht="13.5" hidden="false" customHeight="false" outlineLevel="0" collapsed="false">
      <c r="B3719" s="36" t="n">
        <v>11</v>
      </c>
      <c r="C3719" s="36" t="s">
        <v>619</v>
      </c>
      <c r="D3719" s="37" t="n">
        <v>1533</v>
      </c>
      <c r="E3719" s="36" t="s">
        <v>200</v>
      </c>
      <c r="F3719" s="36" t="n">
        <v>2003</v>
      </c>
      <c r="G3719" s="39" t="n">
        <v>8</v>
      </c>
      <c r="H3719" s="39" t="n">
        <v>342</v>
      </c>
      <c r="I3719" s="39" t="n">
        <v>164701</v>
      </c>
      <c r="J3719" s="39" t="n">
        <v>405988</v>
      </c>
      <c r="K3719" s="39" t="n">
        <v>779063</v>
      </c>
      <c r="L3719" s="39" t="n">
        <v>764453</v>
      </c>
      <c r="M3719" s="39" t="n">
        <v>322474</v>
      </c>
      <c r="N3719" s="39" t="n">
        <v>14697</v>
      </c>
    </row>
    <row r="3720" customFormat="false" ht="13.5" hidden="false" customHeight="false" outlineLevel="0" collapsed="false">
      <c r="B3720" s="36" t="n">
        <v>11</v>
      </c>
      <c r="C3720" s="36" t="s">
        <v>619</v>
      </c>
      <c r="D3720" s="37" t="n">
        <v>1541</v>
      </c>
      <c r="E3720" s="36" t="s">
        <v>201</v>
      </c>
      <c r="F3720" s="36" t="n">
        <v>2003</v>
      </c>
      <c r="G3720" s="39" t="n">
        <v>50</v>
      </c>
      <c r="H3720" s="39" t="n">
        <v>1345</v>
      </c>
      <c r="I3720" s="39" t="n">
        <v>532063</v>
      </c>
      <c r="J3720" s="39" t="n">
        <v>1469435</v>
      </c>
      <c r="K3720" s="39" t="n">
        <v>2581306</v>
      </c>
      <c r="L3720" s="39" t="n">
        <v>2575876</v>
      </c>
      <c r="M3720" s="39" t="n">
        <v>1004665</v>
      </c>
      <c r="N3720" s="39" t="n">
        <v>49540</v>
      </c>
    </row>
    <row r="3721" customFormat="false" ht="13.5" hidden="false" customHeight="false" outlineLevel="0" collapsed="false">
      <c r="B3721" s="36" t="n">
        <v>11</v>
      </c>
      <c r="C3721" s="36" t="s">
        <v>619</v>
      </c>
      <c r="D3721" s="37" t="n">
        <v>1542</v>
      </c>
      <c r="E3721" s="36" t="s">
        <v>202</v>
      </c>
      <c r="F3721" s="36" t="n">
        <v>2003</v>
      </c>
      <c r="G3721" s="39" t="n">
        <v>1</v>
      </c>
      <c r="H3721" s="39" t="s">
        <v>106</v>
      </c>
      <c r="I3721" s="39" t="s">
        <v>106</v>
      </c>
      <c r="J3721" s="39" t="s">
        <v>106</v>
      </c>
      <c r="K3721" s="39" t="s">
        <v>106</v>
      </c>
      <c r="L3721" s="39" t="s">
        <v>106</v>
      </c>
      <c r="M3721" s="39" t="s">
        <v>106</v>
      </c>
      <c r="N3721" s="39" t="s">
        <v>102</v>
      </c>
    </row>
    <row r="3722" customFormat="false" ht="13.5" hidden="false" customHeight="false" outlineLevel="0" collapsed="false">
      <c r="B3722" s="36" t="n">
        <v>11</v>
      </c>
      <c r="C3722" s="36" t="s">
        <v>619</v>
      </c>
      <c r="D3722" s="37" t="n">
        <v>1543</v>
      </c>
      <c r="E3722" s="36" t="s">
        <v>203</v>
      </c>
      <c r="F3722" s="36" t="n">
        <v>2003</v>
      </c>
      <c r="G3722" s="39" t="n">
        <v>9</v>
      </c>
      <c r="H3722" s="39" t="n">
        <v>104</v>
      </c>
      <c r="I3722" s="39" t="n">
        <v>35738</v>
      </c>
      <c r="J3722" s="39" t="n">
        <v>78727</v>
      </c>
      <c r="K3722" s="39" t="n">
        <v>159391</v>
      </c>
      <c r="L3722" s="39" t="n">
        <v>158423</v>
      </c>
      <c r="M3722" s="39" t="n">
        <v>75865</v>
      </c>
      <c r="N3722" s="39" t="n">
        <v>472</v>
      </c>
    </row>
    <row r="3723" customFormat="false" ht="13.5" hidden="false" customHeight="false" outlineLevel="0" collapsed="false">
      <c r="B3723" s="36" t="n">
        <v>11</v>
      </c>
      <c r="C3723" s="36" t="s">
        <v>619</v>
      </c>
      <c r="D3723" s="37" t="n">
        <v>1549</v>
      </c>
      <c r="E3723" s="36" t="s">
        <v>204</v>
      </c>
      <c r="F3723" s="36" t="n">
        <v>2003</v>
      </c>
      <c r="G3723" s="39" t="n">
        <v>32</v>
      </c>
      <c r="H3723" s="39" t="n">
        <v>998</v>
      </c>
      <c r="I3723" s="39" t="n">
        <v>382134</v>
      </c>
      <c r="J3723" s="39" t="n">
        <v>1156312</v>
      </c>
      <c r="K3723" s="39" t="n">
        <v>2173267</v>
      </c>
      <c r="L3723" s="39" t="n">
        <v>2168964</v>
      </c>
      <c r="M3723" s="39" t="n">
        <v>874453</v>
      </c>
      <c r="N3723" s="39" t="n">
        <v>118619</v>
      </c>
    </row>
    <row r="3724" customFormat="false" ht="13.5" hidden="false" customHeight="false" outlineLevel="0" collapsed="false">
      <c r="B3724" s="36" t="n">
        <v>11</v>
      </c>
      <c r="C3724" s="36" t="s">
        <v>619</v>
      </c>
      <c r="D3724" s="37" t="n">
        <v>1551</v>
      </c>
      <c r="E3724" s="36" t="s">
        <v>205</v>
      </c>
      <c r="F3724" s="36" t="n">
        <v>2003</v>
      </c>
      <c r="G3724" s="39" t="n">
        <v>13</v>
      </c>
      <c r="H3724" s="39" t="n">
        <v>287</v>
      </c>
      <c r="I3724" s="39" t="n">
        <v>121188</v>
      </c>
      <c r="J3724" s="39" t="n">
        <v>359915</v>
      </c>
      <c r="K3724" s="39" t="n">
        <v>660505</v>
      </c>
      <c r="L3724" s="39" t="n">
        <v>662335</v>
      </c>
      <c r="M3724" s="39" t="n">
        <v>268711</v>
      </c>
      <c r="N3724" s="39" t="n">
        <v>36272</v>
      </c>
    </row>
    <row r="3725" customFormat="false" ht="13.5" hidden="false" customHeight="false" outlineLevel="0" collapsed="false">
      <c r="B3725" s="36" t="n">
        <v>11</v>
      </c>
      <c r="C3725" s="36" t="s">
        <v>619</v>
      </c>
      <c r="D3725" s="37" t="n">
        <v>1552</v>
      </c>
      <c r="E3725" s="36" t="s">
        <v>206</v>
      </c>
      <c r="F3725" s="36" t="n">
        <v>2003</v>
      </c>
      <c r="G3725" s="39" t="n">
        <v>16</v>
      </c>
      <c r="H3725" s="39" t="n">
        <v>735</v>
      </c>
      <c r="I3725" s="39" t="n">
        <v>272341</v>
      </c>
      <c r="J3725" s="39" t="n">
        <v>1164027</v>
      </c>
      <c r="K3725" s="39" t="n">
        <v>1922810</v>
      </c>
      <c r="L3725" s="39" t="n">
        <v>1915163</v>
      </c>
      <c r="M3725" s="39" t="n">
        <v>687809</v>
      </c>
      <c r="N3725" s="39" t="n">
        <v>13797</v>
      </c>
    </row>
    <row r="3726" customFormat="false" ht="13.5" hidden="false" customHeight="false" outlineLevel="0" collapsed="false">
      <c r="B3726" s="36" t="n">
        <v>11</v>
      </c>
      <c r="C3726" s="36" t="s">
        <v>619</v>
      </c>
      <c r="D3726" s="37" t="n">
        <v>1553</v>
      </c>
      <c r="E3726" s="36" t="s">
        <v>207</v>
      </c>
      <c r="F3726" s="36" t="n">
        <v>2003</v>
      </c>
      <c r="G3726" s="39" t="n">
        <v>236</v>
      </c>
      <c r="H3726" s="39" t="n">
        <v>5232</v>
      </c>
      <c r="I3726" s="39" t="n">
        <v>2001552</v>
      </c>
      <c r="J3726" s="39" t="n">
        <v>7281869</v>
      </c>
      <c r="K3726" s="39" t="n">
        <v>12216361</v>
      </c>
      <c r="L3726" s="39" t="n">
        <v>12216702</v>
      </c>
      <c r="M3726" s="39" t="n">
        <v>4456261</v>
      </c>
      <c r="N3726" s="39" t="n">
        <v>454901</v>
      </c>
    </row>
    <row r="3727" customFormat="false" ht="13.5" hidden="false" customHeight="false" outlineLevel="0" collapsed="false">
      <c r="B3727" s="36" t="n">
        <v>11</v>
      </c>
      <c r="C3727" s="36" t="s">
        <v>619</v>
      </c>
      <c r="D3727" s="37" t="n">
        <v>1554</v>
      </c>
      <c r="E3727" s="36" t="s">
        <v>208</v>
      </c>
      <c r="F3727" s="36" t="n">
        <v>2003</v>
      </c>
      <c r="G3727" s="39" t="n">
        <v>144</v>
      </c>
      <c r="H3727" s="39" t="n">
        <v>2289</v>
      </c>
      <c r="I3727" s="39" t="n">
        <v>762861</v>
      </c>
      <c r="J3727" s="39" t="n">
        <v>2003151</v>
      </c>
      <c r="K3727" s="39" t="n">
        <v>3942948</v>
      </c>
      <c r="L3727" s="39" t="n">
        <v>3930073</v>
      </c>
      <c r="M3727" s="39" t="n">
        <v>1766701</v>
      </c>
      <c r="N3727" s="39" t="n">
        <v>52848</v>
      </c>
    </row>
    <row r="3728" customFormat="false" ht="13.5" hidden="false" customHeight="false" outlineLevel="0" collapsed="false">
      <c r="B3728" s="36" t="n">
        <v>11</v>
      </c>
      <c r="C3728" s="36" t="s">
        <v>619</v>
      </c>
      <c r="D3728" s="37" t="n">
        <v>1599</v>
      </c>
      <c r="E3728" s="36" t="s">
        <v>212</v>
      </c>
      <c r="F3728" s="36" t="n">
        <v>2003</v>
      </c>
      <c r="G3728" s="39" t="n">
        <v>101</v>
      </c>
      <c r="H3728" s="39" t="n">
        <v>2486</v>
      </c>
      <c r="I3728" s="39" t="n">
        <v>1024804</v>
      </c>
      <c r="J3728" s="39" t="n">
        <v>3136526</v>
      </c>
      <c r="K3728" s="39" t="n">
        <v>6028286</v>
      </c>
      <c r="L3728" s="39" t="n">
        <v>5989947</v>
      </c>
      <c r="M3728" s="39" t="n">
        <v>2524632</v>
      </c>
      <c r="N3728" s="39" t="n">
        <v>195255</v>
      </c>
    </row>
    <row r="3729" customFormat="false" ht="13.5" hidden="false" customHeight="false" outlineLevel="0" collapsed="false">
      <c r="B3729" s="36" t="n">
        <v>11</v>
      </c>
      <c r="C3729" s="36" t="s">
        <v>619</v>
      </c>
      <c r="D3729" s="37" t="n">
        <v>1611</v>
      </c>
      <c r="E3729" s="36" t="s">
        <v>213</v>
      </c>
      <c r="F3729" s="36" t="n">
        <v>2003</v>
      </c>
      <c r="G3729" s="39" t="n">
        <v>831</v>
      </c>
      <c r="H3729" s="39" t="n">
        <v>21816</v>
      </c>
      <c r="I3729" s="39" t="n">
        <v>10224156</v>
      </c>
      <c r="J3729" s="39" t="n">
        <v>38120755</v>
      </c>
      <c r="K3729" s="39" t="n">
        <v>72081224</v>
      </c>
      <c r="L3729" s="39" t="n">
        <v>71917840</v>
      </c>
      <c r="M3729" s="39" t="n">
        <v>29638524</v>
      </c>
      <c r="N3729" s="39" t="n">
        <v>2277521</v>
      </c>
    </row>
    <row r="3730" customFormat="false" ht="13.5" hidden="false" customHeight="false" outlineLevel="0" collapsed="false">
      <c r="B3730" s="36" t="n">
        <v>11</v>
      </c>
      <c r="C3730" s="36" t="s">
        <v>619</v>
      </c>
      <c r="D3730" s="37" t="n">
        <v>1621</v>
      </c>
      <c r="E3730" s="36" t="s">
        <v>214</v>
      </c>
      <c r="F3730" s="36" t="n">
        <v>2003</v>
      </c>
      <c r="G3730" s="39" t="n">
        <v>79</v>
      </c>
      <c r="H3730" s="39" t="n">
        <v>3005</v>
      </c>
      <c r="I3730" s="39" t="n">
        <v>1585529</v>
      </c>
      <c r="J3730" s="39" t="n">
        <v>2862610</v>
      </c>
      <c r="K3730" s="39" t="n">
        <v>8310195</v>
      </c>
      <c r="L3730" s="39" t="n">
        <v>8300535</v>
      </c>
      <c r="M3730" s="39" t="n">
        <v>4727746</v>
      </c>
      <c r="N3730" s="39" t="n">
        <v>771840</v>
      </c>
    </row>
    <row r="3731" customFormat="false" ht="13.5" hidden="false" customHeight="false" outlineLevel="0" collapsed="false">
      <c r="B3731" s="36" t="n">
        <v>11</v>
      </c>
      <c r="C3731" s="36" t="s">
        <v>619</v>
      </c>
      <c r="D3731" s="37" t="n">
        <v>1631</v>
      </c>
      <c r="E3731" s="36" t="s">
        <v>215</v>
      </c>
      <c r="F3731" s="36" t="n">
        <v>2003</v>
      </c>
      <c r="G3731" s="39" t="n">
        <v>177</v>
      </c>
      <c r="H3731" s="39" t="n">
        <v>4416</v>
      </c>
      <c r="I3731" s="39" t="n">
        <v>1721016</v>
      </c>
      <c r="J3731" s="39" t="n">
        <v>1509921</v>
      </c>
      <c r="K3731" s="39" t="n">
        <v>5144850</v>
      </c>
      <c r="L3731" s="39" t="n">
        <v>5138559</v>
      </c>
      <c r="M3731" s="39" t="n">
        <v>3288904</v>
      </c>
      <c r="N3731" s="39" t="n">
        <v>125448</v>
      </c>
    </row>
    <row r="3732" customFormat="false" ht="13.5" hidden="false" customHeight="false" outlineLevel="0" collapsed="false">
      <c r="B3732" s="36" t="n">
        <v>11</v>
      </c>
      <c r="C3732" s="36" t="s">
        <v>619</v>
      </c>
      <c r="D3732" s="37" t="n">
        <v>1632</v>
      </c>
      <c r="E3732" s="36" t="s">
        <v>216</v>
      </c>
      <c r="F3732" s="36" t="n">
        <v>2003</v>
      </c>
      <c r="G3732" s="39" t="n">
        <v>216</v>
      </c>
      <c r="H3732" s="39" t="n">
        <v>3005</v>
      </c>
      <c r="I3732" s="39" t="n">
        <v>1050476</v>
      </c>
      <c r="J3732" s="39" t="n">
        <v>981969</v>
      </c>
      <c r="K3732" s="39" t="n">
        <v>3228721</v>
      </c>
      <c r="L3732" s="39" t="n">
        <v>3222620</v>
      </c>
      <c r="M3732" s="39" t="n">
        <v>2113506</v>
      </c>
      <c r="N3732" s="39" t="n">
        <v>74501</v>
      </c>
    </row>
    <row r="3733" customFormat="false" ht="13.5" hidden="false" customHeight="false" outlineLevel="0" collapsed="false">
      <c r="B3733" s="36" t="n">
        <v>11</v>
      </c>
      <c r="C3733" s="36" t="s">
        <v>619</v>
      </c>
      <c r="D3733" s="37" t="n">
        <v>1691</v>
      </c>
      <c r="E3733" s="36" t="s">
        <v>217</v>
      </c>
      <c r="F3733" s="36" t="n">
        <v>2003</v>
      </c>
      <c r="G3733" s="39" t="n">
        <v>5</v>
      </c>
      <c r="H3733" s="39" t="n">
        <v>85</v>
      </c>
      <c r="I3733" s="39" t="n">
        <v>22245</v>
      </c>
      <c r="J3733" s="39" t="n">
        <v>20879</v>
      </c>
      <c r="K3733" s="39" t="n">
        <v>54738</v>
      </c>
      <c r="L3733" s="39" t="n">
        <v>54738</v>
      </c>
      <c r="M3733" s="39" t="n">
        <v>32246</v>
      </c>
      <c r="N3733" s="39" t="s">
        <v>102</v>
      </c>
    </row>
    <row r="3734" customFormat="false" ht="13.5" hidden="false" customHeight="false" outlineLevel="0" collapsed="false">
      <c r="B3734" s="36" t="n">
        <v>11</v>
      </c>
      <c r="C3734" s="36" t="s">
        <v>619</v>
      </c>
      <c r="D3734" s="37" t="n">
        <v>1712</v>
      </c>
      <c r="E3734" s="36" t="s">
        <v>219</v>
      </c>
      <c r="F3734" s="36" t="n">
        <v>2003</v>
      </c>
      <c r="G3734" s="39" t="n">
        <v>3</v>
      </c>
      <c r="H3734" s="39" t="n">
        <v>28</v>
      </c>
      <c r="I3734" s="39" t="n">
        <v>8152</v>
      </c>
      <c r="J3734" s="39" t="n">
        <v>25747</v>
      </c>
      <c r="K3734" s="39" t="n">
        <v>56817</v>
      </c>
      <c r="L3734" s="39" t="n">
        <v>56817</v>
      </c>
      <c r="M3734" s="39" t="n">
        <v>29591</v>
      </c>
      <c r="N3734" s="39" t="s">
        <v>102</v>
      </c>
    </row>
    <row r="3735" customFormat="false" ht="13.5" hidden="false" customHeight="false" outlineLevel="0" collapsed="false">
      <c r="B3735" s="36" t="n">
        <v>11</v>
      </c>
      <c r="C3735" s="36" t="s">
        <v>619</v>
      </c>
      <c r="D3735" s="37" t="n">
        <v>1719</v>
      </c>
      <c r="E3735" s="36" t="s">
        <v>220</v>
      </c>
      <c r="F3735" s="36" t="n">
        <v>2003</v>
      </c>
      <c r="G3735" s="39" t="n">
        <v>1</v>
      </c>
      <c r="H3735" s="39" t="s">
        <v>106</v>
      </c>
      <c r="I3735" s="39" t="s">
        <v>106</v>
      </c>
      <c r="J3735" s="39" t="s">
        <v>106</v>
      </c>
      <c r="K3735" s="39" t="s">
        <v>106</v>
      </c>
      <c r="L3735" s="39" t="s">
        <v>106</v>
      </c>
      <c r="M3735" s="39" t="s">
        <v>106</v>
      </c>
      <c r="N3735" s="39" t="s">
        <v>102</v>
      </c>
    </row>
    <row r="3736" customFormat="false" ht="13.5" hidden="false" customHeight="false" outlineLevel="0" collapsed="false">
      <c r="B3736" s="36" t="n">
        <v>11</v>
      </c>
      <c r="C3736" s="36" t="s">
        <v>619</v>
      </c>
      <c r="D3736" s="37" t="n">
        <v>1721</v>
      </c>
      <c r="E3736" s="36" t="s">
        <v>221</v>
      </c>
      <c r="F3736" s="36" t="n">
        <v>2003</v>
      </c>
      <c r="G3736" s="39" t="n">
        <v>1</v>
      </c>
      <c r="H3736" s="39" t="s">
        <v>106</v>
      </c>
      <c r="I3736" s="39" t="s">
        <v>106</v>
      </c>
      <c r="J3736" s="39" t="s">
        <v>106</v>
      </c>
      <c r="K3736" s="39" t="s">
        <v>106</v>
      </c>
      <c r="L3736" s="39" t="s">
        <v>106</v>
      </c>
      <c r="M3736" s="39" t="s">
        <v>106</v>
      </c>
      <c r="N3736" s="39" t="s">
        <v>102</v>
      </c>
    </row>
    <row r="3737" customFormat="false" ht="13.5" hidden="false" customHeight="false" outlineLevel="0" collapsed="false">
      <c r="B3737" s="36" t="n">
        <v>11</v>
      </c>
      <c r="C3737" s="36" t="s">
        <v>619</v>
      </c>
      <c r="D3737" s="37" t="n">
        <v>1722</v>
      </c>
      <c r="E3737" s="36" t="s">
        <v>222</v>
      </c>
      <c r="F3737" s="36" t="n">
        <v>2003</v>
      </c>
      <c r="G3737" s="39" t="n">
        <v>7</v>
      </c>
      <c r="H3737" s="39" t="n">
        <v>160</v>
      </c>
      <c r="I3737" s="39" t="n">
        <v>80112</v>
      </c>
      <c r="J3737" s="39" t="n">
        <v>305431</v>
      </c>
      <c r="K3737" s="39" t="n">
        <v>525578</v>
      </c>
      <c r="L3737" s="39" t="n">
        <v>525756</v>
      </c>
      <c r="M3737" s="39" t="n">
        <v>203084</v>
      </c>
      <c r="N3737" s="39" t="n">
        <v>11924</v>
      </c>
    </row>
    <row r="3738" customFormat="false" ht="13.5" hidden="false" customHeight="false" outlineLevel="0" collapsed="false">
      <c r="B3738" s="36" t="n">
        <v>11</v>
      </c>
      <c r="C3738" s="36" t="s">
        <v>619</v>
      </c>
      <c r="D3738" s="37" t="n">
        <v>1723</v>
      </c>
      <c r="E3738" s="36" t="s">
        <v>223</v>
      </c>
      <c r="F3738" s="36" t="n">
        <v>2003</v>
      </c>
      <c r="G3738" s="39" t="n">
        <v>2</v>
      </c>
      <c r="H3738" s="39" t="s">
        <v>106</v>
      </c>
      <c r="I3738" s="39" t="s">
        <v>106</v>
      </c>
      <c r="J3738" s="39" t="s">
        <v>106</v>
      </c>
      <c r="K3738" s="39" t="s">
        <v>106</v>
      </c>
      <c r="L3738" s="39" t="s">
        <v>106</v>
      </c>
      <c r="M3738" s="39" t="s">
        <v>106</v>
      </c>
      <c r="N3738" s="39" t="s">
        <v>102</v>
      </c>
    </row>
    <row r="3739" customFormat="false" ht="13.5" hidden="false" customHeight="false" outlineLevel="0" collapsed="false">
      <c r="B3739" s="36" t="n">
        <v>11</v>
      </c>
      <c r="C3739" s="36" t="s">
        <v>619</v>
      </c>
      <c r="D3739" s="37" t="n">
        <v>1729</v>
      </c>
      <c r="E3739" s="36" t="s">
        <v>225</v>
      </c>
      <c r="F3739" s="36" t="n">
        <v>2003</v>
      </c>
      <c r="G3739" s="39" t="n">
        <v>18</v>
      </c>
      <c r="H3739" s="39" t="n">
        <v>791</v>
      </c>
      <c r="I3739" s="39" t="n">
        <v>305724</v>
      </c>
      <c r="J3739" s="39" t="n">
        <v>1634859</v>
      </c>
      <c r="K3739" s="39" t="n">
        <v>2355678</v>
      </c>
      <c r="L3739" s="39" t="n">
        <v>2364605</v>
      </c>
      <c r="M3739" s="39" t="n">
        <v>630954</v>
      </c>
      <c r="N3739" s="39" t="n">
        <v>49421</v>
      </c>
    </row>
    <row r="3740" customFormat="false" ht="13.5" hidden="false" customHeight="false" outlineLevel="0" collapsed="false">
      <c r="B3740" s="36" t="n">
        <v>11</v>
      </c>
      <c r="C3740" s="36" t="s">
        <v>619</v>
      </c>
      <c r="D3740" s="37" t="n">
        <v>1732</v>
      </c>
      <c r="E3740" s="36" t="s">
        <v>227</v>
      </c>
      <c r="F3740" s="36" t="n">
        <v>2003</v>
      </c>
      <c r="G3740" s="39" t="n">
        <v>2</v>
      </c>
      <c r="H3740" s="39" t="s">
        <v>106</v>
      </c>
      <c r="I3740" s="39" t="s">
        <v>106</v>
      </c>
      <c r="J3740" s="39" t="s">
        <v>106</v>
      </c>
      <c r="K3740" s="39" t="s">
        <v>106</v>
      </c>
      <c r="L3740" s="39" t="s">
        <v>106</v>
      </c>
      <c r="M3740" s="39" t="s">
        <v>106</v>
      </c>
      <c r="N3740" s="39" t="s">
        <v>102</v>
      </c>
    </row>
    <row r="3741" customFormat="false" ht="13.5" hidden="false" customHeight="false" outlineLevel="0" collapsed="false">
      <c r="B3741" s="36" t="n">
        <v>11</v>
      </c>
      <c r="C3741" s="36" t="s">
        <v>619</v>
      </c>
      <c r="D3741" s="37" t="n">
        <v>1733</v>
      </c>
      <c r="E3741" s="36" t="s">
        <v>228</v>
      </c>
      <c r="F3741" s="36" t="n">
        <v>2003</v>
      </c>
      <c r="G3741" s="39" t="n">
        <v>1</v>
      </c>
      <c r="H3741" s="39" t="s">
        <v>106</v>
      </c>
      <c r="I3741" s="39" t="s">
        <v>106</v>
      </c>
      <c r="J3741" s="39" t="s">
        <v>106</v>
      </c>
      <c r="K3741" s="39" t="s">
        <v>106</v>
      </c>
      <c r="L3741" s="39" t="s">
        <v>106</v>
      </c>
      <c r="M3741" s="39" t="s">
        <v>106</v>
      </c>
      <c r="N3741" s="39" t="s">
        <v>102</v>
      </c>
    </row>
    <row r="3742" customFormat="false" ht="13.5" hidden="false" customHeight="false" outlineLevel="0" collapsed="false">
      <c r="B3742" s="36" t="n">
        <v>11</v>
      </c>
      <c r="C3742" s="36" t="s">
        <v>619</v>
      </c>
      <c r="D3742" s="37" t="n">
        <v>1734</v>
      </c>
      <c r="E3742" s="36" t="s">
        <v>229</v>
      </c>
      <c r="F3742" s="36" t="n">
        <v>2003</v>
      </c>
      <c r="G3742" s="39" t="n">
        <v>10</v>
      </c>
      <c r="H3742" s="39" t="n">
        <v>712</v>
      </c>
      <c r="I3742" s="39" t="n">
        <v>404424</v>
      </c>
      <c r="J3742" s="39" t="n">
        <v>1792260</v>
      </c>
      <c r="K3742" s="39" t="n">
        <v>2737080</v>
      </c>
      <c r="L3742" s="39" t="n">
        <v>2731978</v>
      </c>
      <c r="M3742" s="39" t="n">
        <v>808386</v>
      </c>
      <c r="N3742" s="39" t="n">
        <v>91190</v>
      </c>
    </row>
    <row r="3743" customFormat="false" ht="13.5" hidden="false" customHeight="false" outlineLevel="0" collapsed="false">
      <c r="B3743" s="36" t="n">
        <v>11</v>
      </c>
      <c r="C3743" s="36" t="s">
        <v>619</v>
      </c>
      <c r="D3743" s="37" t="n">
        <v>1735</v>
      </c>
      <c r="E3743" s="36" t="s">
        <v>230</v>
      </c>
      <c r="F3743" s="36" t="n">
        <v>2003</v>
      </c>
      <c r="G3743" s="39" t="n">
        <v>6</v>
      </c>
      <c r="H3743" s="39" t="n">
        <v>186</v>
      </c>
      <c r="I3743" s="39" t="n">
        <v>104230</v>
      </c>
      <c r="J3743" s="39" t="n">
        <v>572808</v>
      </c>
      <c r="K3743" s="39" t="n">
        <v>833624</v>
      </c>
      <c r="L3743" s="39" t="n">
        <v>830821</v>
      </c>
      <c r="M3743" s="39" t="n">
        <v>225041</v>
      </c>
      <c r="N3743" s="39" t="n">
        <v>5894</v>
      </c>
    </row>
    <row r="3744" customFormat="false" ht="13.5" hidden="false" customHeight="false" outlineLevel="0" collapsed="false">
      <c r="B3744" s="36" t="n">
        <v>11</v>
      </c>
      <c r="C3744" s="36" t="s">
        <v>619</v>
      </c>
      <c r="D3744" s="37" t="n">
        <v>1736</v>
      </c>
      <c r="E3744" s="36" t="s">
        <v>231</v>
      </c>
      <c r="F3744" s="36" t="n">
        <v>2003</v>
      </c>
      <c r="G3744" s="39" t="n">
        <v>1</v>
      </c>
      <c r="H3744" s="39" t="s">
        <v>106</v>
      </c>
      <c r="I3744" s="39" t="s">
        <v>106</v>
      </c>
      <c r="J3744" s="39" t="s">
        <v>106</v>
      </c>
      <c r="K3744" s="39" t="s">
        <v>106</v>
      </c>
      <c r="L3744" s="39" t="s">
        <v>106</v>
      </c>
      <c r="M3744" s="39" t="s">
        <v>106</v>
      </c>
      <c r="N3744" s="39" t="s">
        <v>106</v>
      </c>
    </row>
    <row r="3745" customFormat="false" ht="13.5" hidden="false" customHeight="false" outlineLevel="0" collapsed="false">
      <c r="B3745" s="36" t="n">
        <v>11</v>
      </c>
      <c r="C3745" s="36" t="s">
        <v>619</v>
      </c>
      <c r="D3745" s="37" t="n">
        <v>1739</v>
      </c>
      <c r="E3745" s="36" t="s">
        <v>232</v>
      </c>
      <c r="F3745" s="36" t="n">
        <v>2003</v>
      </c>
      <c r="G3745" s="39" t="n">
        <v>14</v>
      </c>
      <c r="H3745" s="39" t="n">
        <v>508</v>
      </c>
      <c r="I3745" s="39" t="n">
        <v>295108</v>
      </c>
      <c r="J3745" s="39" t="n">
        <v>1117605</v>
      </c>
      <c r="K3745" s="39" t="n">
        <v>1886464</v>
      </c>
      <c r="L3745" s="39" t="n">
        <v>1873568</v>
      </c>
      <c r="M3745" s="39" t="n">
        <v>664329</v>
      </c>
      <c r="N3745" s="39" t="n">
        <v>42972</v>
      </c>
    </row>
    <row r="3746" customFormat="false" ht="13.5" hidden="false" customHeight="false" outlineLevel="0" collapsed="false">
      <c r="B3746" s="36" t="n">
        <v>11</v>
      </c>
      <c r="C3746" s="36" t="s">
        <v>619</v>
      </c>
      <c r="D3746" s="37" t="n">
        <v>1751</v>
      </c>
      <c r="E3746" s="36" t="s">
        <v>235</v>
      </c>
      <c r="F3746" s="36" t="n">
        <v>2003</v>
      </c>
      <c r="G3746" s="39" t="n">
        <v>1</v>
      </c>
      <c r="H3746" s="39" t="s">
        <v>106</v>
      </c>
      <c r="I3746" s="39" t="s">
        <v>106</v>
      </c>
      <c r="J3746" s="39" t="s">
        <v>106</v>
      </c>
      <c r="K3746" s="39" t="s">
        <v>106</v>
      </c>
      <c r="L3746" s="39" t="s">
        <v>106</v>
      </c>
      <c r="M3746" s="39" t="s">
        <v>106</v>
      </c>
      <c r="N3746" s="39" t="s">
        <v>106</v>
      </c>
    </row>
    <row r="3747" customFormat="false" ht="13.5" hidden="false" customHeight="false" outlineLevel="0" collapsed="false">
      <c r="B3747" s="36" t="n">
        <v>11</v>
      </c>
      <c r="C3747" s="36" t="s">
        <v>619</v>
      </c>
      <c r="D3747" s="37" t="n">
        <v>1752</v>
      </c>
      <c r="E3747" s="36" t="s">
        <v>236</v>
      </c>
      <c r="F3747" s="36" t="n">
        <v>2003</v>
      </c>
      <c r="G3747" s="39" t="n">
        <v>15</v>
      </c>
      <c r="H3747" s="39" t="n">
        <v>456</v>
      </c>
      <c r="I3747" s="39" t="n">
        <v>202803</v>
      </c>
      <c r="J3747" s="39" t="n">
        <v>670289</v>
      </c>
      <c r="K3747" s="39" t="n">
        <v>1310577</v>
      </c>
      <c r="L3747" s="39" t="n">
        <v>1305982</v>
      </c>
      <c r="M3747" s="39" t="n">
        <v>583790</v>
      </c>
      <c r="N3747" s="39" t="n">
        <v>17866</v>
      </c>
    </row>
    <row r="3748" customFormat="false" ht="13.5" hidden="false" customHeight="false" outlineLevel="0" collapsed="false">
      <c r="B3748" s="36" t="n">
        <v>11</v>
      </c>
      <c r="C3748" s="36" t="s">
        <v>619</v>
      </c>
      <c r="D3748" s="37" t="n">
        <v>1753</v>
      </c>
      <c r="E3748" s="36" t="s">
        <v>237</v>
      </c>
      <c r="F3748" s="36" t="n">
        <v>2003</v>
      </c>
      <c r="G3748" s="39" t="n">
        <v>4</v>
      </c>
      <c r="H3748" s="39" t="n">
        <v>191</v>
      </c>
      <c r="I3748" s="39" t="n">
        <v>123599</v>
      </c>
      <c r="J3748" s="39" t="n">
        <v>196299</v>
      </c>
      <c r="K3748" s="39" t="n">
        <v>527287</v>
      </c>
      <c r="L3748" s="39" t="n">
        <v>492367</v>
      </c>
      <c r="M3748" s="39" t="n">
        <v>264084</v>
      </c>
      <c r="N3748" s="39" t="n">
        <v>8401</v>
      </c>
    </row>
    <row r="3749" customFormat="false" ht="13.5" hidden="false" customHeight="false" outlineLevel="0" collapsed="false">
      <c r="B3749" s="36" t="n">
        <v>11</v>
      </c>
      <c r="C3749" s="36" t="s">
        <v>619</v>
      </c>
      <c r="D3749" s="37" t="n">
        <v>1754</v>
      </c>
      <c r="E3749" s="36" t="s">
        <v>238</v>
      </c>
      <c r="F3749" s="36" t="n">
        <v>2003</v>
      </c>
      <c r="G3749" s="39" t="n">
        <v>61</v>
      </c>
      <c r="H3749" s="39" t="n">
        <v>2808</v>
      </c>
      <c r="I3749" s="39" t="n">
        <v>1637022</v>
      </c>
      <c r="J3749" s="39" t="n">
        <v>7807711</v>
      </c>
      <c r="K3749" s="39" t="n">
        <v>12563203</v>
      </c>
      <c r="L3749" s="39" t="n">
        <v>12570404</v>
      </c>
      <c r="M3749" s="39" t="n">
        <v>4136423</v>
      </c>
      <c r="N3749" s="39" t="n">
        <v>341213</v>
      </c>
    </row>
    <row r="3750" customFormat="false" ht="13.5" hidden="false" customHeight="false" outlineLevel="0" collapsed="false">
      <c r="B3750" s="36" t="n">
        <v>11</v>
      </c>
      <c r="C3750" s="36" t="s">
        <v>619</v>
      </c>
      <c r="D3750" s="37" t="n">
        <v>1755</v>
      </c>
      <c r="E3750" s="36" t="s">
        <v>239</v>
      </c>
      <c r="F3750" s="36" t="n">
        <v>2003</v>
      </c>
      <c r="G3750" s="39" t="n">
        <v>19</v>
      </c>
      <c r="H3750" s="39" t="n">
        <v>1289</v>
      </c>
      <c r="I3750" s="39" t="n">
        <v>733870</v>
      </c>
      <c r="J3750" s="39" t="n">
        <v>3176690</v>
      </c>
      <c r="K3750" s="39" t="n">
        <v>5113502</v>
      </c>
      <c r="L3750" s="39" t="n">
        <v>5146554</v>
      </c>
      <c r="M3750" s="39" t="n">
        <v>1721337</v>
      </c>
      <c r="N3750" s="39" t="n">
        <v>535820</v>
      </c>
    </row>
    <row r="3751" customFormat="false" ht="13.5" hidden="false" customHeight="false" outlineLevel="0" collapsed="false">
      <c r="B3751" s="36" t="n">
        <v>11</v>
      </c>
      <c r="C3751" s="36" t="s">
        <v>619</v>
      </c>
      <c r="D3751" s="37" t="n">
        <v>1756</v>
      </c>
      <c r="E3751" s="36" t="s">
        <v>240</v>
      </c>
      <c r="F3751" s="36" t="n">
        <v>2003</v>
      </c>
      <c r="G3751" s="39" t="n">
        <v>8</v>
      </c>
      <c r="H3751" s="39" t="n">
        <v>77</v>
      </c>
      <c r="I3751" s="39" t="n">
        <v>27145</v>
      </c>
      <c r="J3751" s="39" t="n">
        <v>47671</v>
      </c>
      <c r="K3751" s="39" t="n">
        <v>137089</v>
      </c>
      <c r="L3751" s="39" t="n">
        <v>137089</v>
      </c>
      <c r="M3751" s="39" t="n">
        <v>85289</v>
      </c>
      <c r="N3751" s="39" t="s">
        <v>102</v>
      </c>
    </row>
    <row r="3752" customFormat="false" ht="13.5" hidden="false" customHeight="false" outlineLevel="0" collapsed="false">
      <c r="B3752" s="36" t="n">
        <v>11</v>
      </c>
      <c r="C3752" s="36" t="s">
        <v>619</v>
      </c>
      <c r="D3752" s="37" t="n">
        <v>1757</v>
      </c>
      <c r="E3752" s="36" t="s">
        <v>241</v>
      </c>
      <c r="F3752" s="36" t="n">
        <v>2003</v>
      </c>
      <c r="G3752" s="39" t="n">
        <v>2</v>
      </c>
      <c r="H3752" s="39" t="s">
        <v>106</v>
      </c>
      <c r="I3752" s="39" t="s">
        <v>106</v>
      </c>
      <c r="J3752" s="39" t="s">
        <v>106</v>
      </c>
      <c r="K3752" s="39" t="s">
        <v>106</v>
      </c>
      <c r="L3752" s="39" t="s">
        <v>106</v>
      </c>
      <c r="M3752" s="39" t="s">
        <v>106</v>
      </c>
      <c r="N3752" s="39" t="s">
        <v>102</v>
      </c>
    </row>
    <row r="3753" customFormat="false" ht="13.5" hidden="false" customHeight="false" outlineLevel="0" collapsed="false">
      <c r="B3753" s="36" t="n">
        <v>11</v>
      </c>
      <c r="C3753" s="36" t="s">
        <v>619</v>
      </c>
      <c r="D3753" s="37" t="n">
        <v>1761</v>
      </c>
      <c r="E3753" s="36" t="s">
        <v>242</v>
      </c>
      <c r="F3753" s="36" t="n">
        <v>2003</v>
      </c>
      <c r="G3753" s="39" t="n">
        <v>4</v>
      </c>
      <c r="H3753" s="39" t="n">
        <v>134</v>
      </c>
      <c r="I3753" s="39" t="n">
        <v>79459</v>
      </c>
      <c r="J3753" s="39" t="n">
        <v>99955</v>
      </c>
      <c r="K3753" s="39" t="n">
        <v>261982</v>
      </c>
      <c r="L3753" s="39" t="n">
        <v>258819</v>
      </c>
      <c r="M3753" s="39" t="n">
        <v>127761</v>
      </c>
      <c r="N3753" s="39" t="n">
        <v>44813</v>
      </c>
    </row>
    <row r="3754" customFormat="false" ht="13.5" hidden="false" customHeight="false" outlineLevel="0" collapsed="false">
      <c r="B3754" s="36" t="n">
        <v>11</v>
      </c>
      <c r="C3754" s="36" t="s">
        <v>619</v>
      </c>
      <c r="D3754" s="37" t="n">
        <v>1762</v>
      </c>
      <c r="E3754" s="36" t="s">
        <v>243</v>
      </c>
      <c r="F3754" s="36" t="n">
        <v>2003</v>
      </c>
      <c r="G3754" s="39" t="n">
        <v>35</v>
      </c>
      <c r="H3754" s="39" t="n">
        <v>4647</v>
      </c>
      <c r="I3754" s="39" t="n">
        <v>3098810</v>
      </c>
      <c r="J3754" s="39" t="n">
        <v>21820602</v>
      </c>
      <c r="K3754" s="39" t="n">
        <v>67589049</v>
      </c>
      <c r="L3754" s="39" t="n">
        <v>67702547</v>
      </c>
      <c r="M3754" s="39" t="n">
        <v>42102650</v>
      </c>
      <c r="N3754" s="39" t="n">
        <v>1300226</v>
      </c>
    </row>
    <row r="3755" customFormat="false" ht="13.5" hidden="false" customHeight="false" outlineLevel="0" collapsed="false">
      <c r="B3755" s="36" t="n">
        <v>11</v>
      </c>
      <c r="C3755" s="36" t="s">
        <v>619</v>
      </c>
      <c r="D3755" s="37" t="n">
        <v>1763</v>
      </c>
      <c r="E3755" s="36" t="s">
        <v>244</v>
      </c>
      <c r="F3755" s="36" t="n">
        <v>2003</v>
      </c>
      <c r="G3755" s="39" t="n">
        <v>1</v>
      </c>
      <c r="H3755" s="39" t="s">
        <v>106</v>
      </c>
      <c r="I3755" s="39" t="s">
        <v>106</v>
      </c>
      <c r="J3755" s="39" t="s">
        <v>106</v>
      </c>
      <c r="K3755" s="39" t="s">
        <v>106</v>
      </c>
      <c r="L3755" s="39" t="s">
        <v>106</v>
      </c>
      <c r="M3755" s="39" t="s">
        <v>106</v>
      </c>
      <c r="N3755" s="39" t="s">
        <v>106</v>
      </c>
    </row>
    <row r="3756" customFormat="false" ht="13.5" hidden="false" customHeight="false" outlineLevel="0" collapsed="false">
      <c r="B3756" s="36" t="n">
        <v>11</v>
      </c>
      <c r="C3756" s="36" t="s">
        <v>619</v>
      </c>
      <c r="D3756" s="37" t="n">
        <v>1764</v>
      </c>
      <c r="E3756" s="36" t="s">
        <v>245</v>
      </c>
      <c r="F3756" s="36" t="n">
        <v>2003</v>
      </c>
      <c r="G3756" s="39" t="n">
        <v>4</v>
      </c>
      <c r="H3756" s="39" t="n">
        <v>60</v>
      </c>
      <c r="I3756" s="39" t="n">
        <v>21883</v>
      </c>
      <c r="J3756" s="39" t="n">
        <v>34614</v>
      </c>
      <c r="K3756" s="39" t="n">
        <v>119185</v>
      </c>
      <c r="L3756" s="39" t="n">
        <v>117124</v>
      </c>
      <c r="M3756" s="39" t="n">
        <v>78439</v>
      </c>
      <c r="N3756" s="39" t="n">
        <v>5</v>
      </c>
    </row>
    <row r="3757" customFormat="false" ht="13.5" hidden="false" customHeight="false" outlineLevel="0" collapsed="false">
      <c r="B3757" s="36" t="n">
        <v>11</v>
      </c>
      <c r="C3757" s="36" t="s">
        <v>619</v>
      </c>
      <c r="D3757" s="37" t="n">
        <v>1765</v>
      </c>
      <c r="E3757" s="36" t="s">
        <v>246</v>
      </c>
      <c r="F3757" s="36" t="n">
        <v>2003</v>
      </c>
      <c r="G3757" s="39" t="n">
        <v>3</v>
      </c>
      <c r="H3757" s="39" t="n">
        <v>85</v>
      </c>
      <c r="I3757" s="39" t="n">
        <v>28344</v>
      </c>
      <c r="J3757" s="39" t="n">
        <v>115999</v>
      </c>
      <c r="K3757" s="39" t="n">
        <v>210540</v>
      </c>
      <c r="L3757" s="39" t="n">
        <v>215054</v>
      </c>
      <c r="M3757" s="39" t="n">
        <v>93608</v>
      </c>
      <c r="N3757" s="39" t="n">
        <v>1402</v>
      </c>
    </row>
    <row r="3758" customFormat="false" ht="13.5" hidden="false" customHeight="false" outlineLevel="0" collapsed="false">
      <c r="B3758" s="36" t="n">
        <v>11</v>
      </c>
      <c r="C3758" s="36" t="s">
        <v>619</v>
      </c>
      <c r="D3758" s="37" t="n">
        <v>1771</v>
      </c>
      <c r="E3758" s="36" t="s">
        <v>247</v>
      </c>
      <c r="F3758" s="36" t="n">
        <v>2003</v>
      </c>
      <c r="G3758" s="39" t="n">
        <v>29</v>
      </c>
      <c r="H3758" s="39" t="n">
        <v>2548</v>
      </c>
      <c r="I3758" s="39" t="n">
        <v>675693</v>
      </c>
      <c r="J3758" s="39" t="n">
        <v>3993168</v>
      </c>
      <c r="K3758" s="39" t="n">
        <v>12427603</v>
      </c>
      <c r="L3758" s="39" t="n">
        <v>12408932</v>
      </c>
      <c r="M3758" s="39" t="n">
        <v>7919174</v>
      </c>
      <c r="N3758" s="39" t="n">
        <v>141232</v>
      </c>
    </row>
    <row r="3759" customFormat="false" ht="13.5" hidden="false" customHeight="false" outlineLevel="0" collapsed="false">
      <c r="B3759" s="36" t="n">
        <v>11</v>
      </c>
      <c r="C3759" s="36" t="s">
        <v>619</v>
      </c>
      <c r="D3759" s="37" t="n">
        <v>1772</v>
      </c>
      <c r="E3759" s="36" t="s">
        <v>248</v>
      </c>
      <c r="F3759" s="36" t="n">
        <v>2003</v>
      </c>
      <c r="G3759" s="39" t="n">
        <v>14</v>
      </c>
      <c r="H3759" s="39" t="n">
        <v>1115</v>
      </c>
      <c r="I3759" s="39" t="n">
        <v>469476</v>
      </c>
      <c r="J3759" s="39" t="n">
        <v>3189152</v>
      </c>
      <c r="K3759" s="39" t="n">
        <v>9725338</v>
      </c>
      <c r="L3759" s="39" t="n">
        <v>9672221</v>
      </c>
      <c r="M3759" s="39" t="n">
        <v>5998802</v>
      </c>
      <c r="N3759" s="39" t="n">
        <v>115491</v>
      </c>
    </row>
    <row r="3760" customFormat="false" ht="13.5" hidden="false" customHeight="false" outlineLevel="0" collapsed="false">
      <c r="B3760" s="36" t="n">
        <v>11</v>
      </c>
      <c r="C3760" s="36" t="s">
        <v>619</v>
      </c>
      <c r="D3760" s="37" t="n">
        <v>1779</v>
      </c>
      <c r="E3760" s="36" t="s">
        <v>249</v>
      </c>
      <c r="F3760" s="36" t="n">
        <v>2003</v>
      </c>
      <c r="G3760" s="39" t="n">
        <v>3</v>
      </c>
      <c r="H3760" s="39" t="n">
        <v>70</v>
      </c>
      <c r="I3760" s="39" t="n">
        <v>29738</v>
      </c>
      <c r="J3760" s="39" t="n">
        <v>156351</v>
      </c>
      <c r="K3760" s="39" t="n">
        <v>594854</v>
      </c>
      <c r="L3760" s="39" t="n">
        <v>600633</v>
      </c>
      <c r="M3760" s="39" t="n">
        <v>419730</v>
      </c>
      <c r="N3760" s="39" t="n">
        <v>4168</v>
      </c>
    </row>
    <row r="3761" customFormat="false" ht="13.5" hidden="false" customHeight="false" outlineLevel="0" collapsed="false">
      <c r="B3761" s="36" t="n">
        <v>11</v>
      </c>
      <c r="C3761" s="36" t="s">
        <v>619</v>
      </c>
      <c r="D3761" s="37" t="n">
        <v>1792</v>
      </c>
      <c r="E3761" s="36" t="s">
        <v>251</v>
      </c>
      <c r="F3761" s="36" t="n">
        <v>2003</v>
      </c>
      <c r="G3761" s="39" t="n">
        <v>5</v>
      </c>
      <c r="H3761" s="39" t="n">
        <v>218</v>
      </c>
      <c r="I3761" s="39" t="n">
        <v>132514</v>
      </c>
      <c r="J3761" s="39" t="n">
        <v>794535</v>
      </c>
      <c r="K3761" s="39" t="n">
        <v>1096491</v>
      </c>
      <c r="L3761" s="39" t="n">
        <v>1232957</v>
      </c>
      <c r="M3761" s="39" t="n">
        <v>380367</v>
      </c>
      <c r="N3761" s="39" t="n">
        <v>46574</v>
      </c>
    </row>
    <row r="3762" customFormat="false" ht="13.5" hidden="false" customHeight="false" outlineLevel="0" collapsed="false">
      <c r="B3762" s="36" t="n">
        <v>11</v>
      </c>
      <c r="C3762" s="36" t="s">
        <v>619</v>
      </c>
      <c r="D3762" s="37" t="n">
        <v>1793</v>
      </c>
      <c r="E3762" s="36" t="s">
        <v>252</v>
      </c>
      <c r="F3762" s="36" t="n">
        <v>2003</v>
      </c>
      <c r="G3762" s="39" t="n">
        <v>9</v>
      </c>
      <c r="H3762" s="39" t="n">
        <v>572</v>
      </c>
      <c r="I3762" s="39" t="n">
        <v>321284</v>
      </c>
      <c r="J3762" s="39" t="n">
        <v>1650820</v>
      </c>
      <c r="K3762" s="39" t="n">
        <v>2409399</v>
      </c>
      <c r="L3762" s="39" t="n">
        <v>2437971</v>
      </c>
      <c r="M3762" s="39" t="n">
        <v>688072</v>
      </c>
      <c r="N3762" s="39" t="n">
        <v>122997</v>
      </c>
    </row>
    <row r="3763" customFormat="false" ht="13.5" hidden="false" customHeight="false" outlineLevel="0" collapsed="false">
      <c r="B3763" s="36" t="n">
        <v>11</v>
      </c>
      <c r="C3763" s="36" t="s">
        <v>619</v>
      </c>
      <c r="D3763" s="37" t="n">
        <v>1794</v>
      </c>
      <c r="E3763" s="36" t="s">
        <v>253</v>
      </c>
      <c r="F3763" s="36" t="n">
        <v>2003</v>
      </c>
      <c r="G3763" s="39" t="n">
        <v>19</v>
      </c>
      <c r="H3763" s="39" t="n">
        <v>734</v>
      </c>
      <c r="I3763" s="39" t="n">
        <v>389727</v>
      </c>
      <c r="J3763" s="39" t="n">
        <v>2023468</v>
      </c>
      <c r="K3763" s="39" t="n">
        <v>3406000</v>
      </c>
      <c r="L3763" s="39" t="n">
        <v>3402872</v>
      </c>
      <c r="M3763" s="39" t="n">
        <v>1249612</v>
      </c>
      <c r="N3763" s="39" t="n">
        <v>76806</v>
      </c>
    </row>
    <row r="3764" customFormat="false" ht="13.5" hidden="false" customHeight="false" outlineLevel="0" collapsed="false">
      <c r="B3764" s="36" t="n">
        <v>11</v>
      </c>
      <c r="C3764" s="36" t="s">
        <v>619</v>
      </c>
      <c r="D3764" s="37" t="n">
        <v>1795</v>
      </c>
      <c r="E3764" s="36" t="s">
        <v>254</v>
      </c>
      <c r="F3764" s="36" t="n">
        <v>2003</v>
      </c>
      <c r="G3764" s="39" t="n">
        <v>8</v>
      </c>
      <c r="H3764" s="39" t="n">
        <v>184</v>
      </c>
      <c r="I3764" s="39" t="n">
        <v>82046</v>
      </c>
      <c r="J3764" s="39" t="n">
        <v>281368</v>
      </c>
      <c r="K3764" s="39" t="n">
        <v>604030</v>
      </c>
      <c r="L3764" s="39" t="n">
        <v>602432</v>
      </c>
      <c r="M3764" s="39" t="n">
        <v>-72885</v>
      </c>
      <c r="N3764" s="39" t="n">
        <v>336921</v>
      </c>
    </row>
    <row r="3765" customFormat="false" ht="13.5" hidden="false" customHeight="false" outlineLevel="0" collapsed="false">
      <c r="B3765" s="36" t="n">
        <v>11</v>
      </c>
      <c r="C3765" s="36" t="s">
        <v>619</v>
      </c>
      <c r="D3765" s="37" t="n">
        <v>1796</v>
      </c>
      <c r="E3765" s="36" t="s">
        <v>255</v>
      </c>
      <c r="F3765" s="36" t="n">
        <v>2003</v>
      </c>
      <c r="G3765" s="39" t="n">
        <v>2</v>
      </c>
      <c r="H3765" s="39" t="s">
        <v>106</v>
      </c>
      <c r="I3765" s="39" t="s">
        <v>106</v>
      </c>
      <c r="J3765" s="39" t="s">
        <v>106</v>
      </c>
      <c r="K3765" s="39" t="s">
        <v>106</v>
      </c>
      <c r="L3765" s="39" t="s">
        <v>106</v>
      </c>
      <c r="M3765" s="39" t="s">
        <v>106</v>
      </c>
      <c r="N3765" s="39" t="s">
        <v>102</v>
      </c>
    </row>
    <row r="3766" customFormat="false" ht="13.5" hidden="false" customHeight="false" outlineLevel="0" collapsed="false">
      <c r="B3766" s="36" t="n">
        <v>11</v>
      </c>
      <c r="C3766" s="36" t="s">
        <v>619</v>
      </c>
      <c r="D3766" s="37" t="n">
        <v>1797</v>
      </c>
      <c r="E3766" s="36" t="s">
        <v>256</v>
      </c>
      <c r="F3766" s="36" t="n">
        <v>2003</v>
      </c>
      <c r="G3766" s="39" t="n">
        <v>4</v>
      </c>
      <c r="H3766" s="39" t="n">
        <v>482</v>
      </c>
      <c r="I3766" s="39" t="n">
        <v>290150</v>
      </c>
      <c r="J3766" s="39" t="n">
        <v>1025169</v>
      </c>
      <c r="K3766" s="39" t="n">
        <v>2907083</v>
      </c>
      <c r="L3766" s="39" t="n">
        <v>2889950</v>
      </c>
      <c r="M3766" s="39" t="n">
        <v>1700958</v>
      </c>
      <c r="N3766" s="39" t="n">
        <v>56787</v>
      </c>
    </row>
    <row r="3767" customFormat="false" ht="13.5" hidden="false" customHeight="false" outlineLevel="0" collapsed="false">
      <c r="B3767" s="36" t="n">
        <v>11</v>
      </c>
      <c r="C3767" s="36" t="s">
        <v>619</v>
      </c>
      <c r="D3767" s="37" t="n">
        <v>1799</v>
      </c>
      <c r="E3767" s="36" t="s">
        <v>257</v>
      </c>
      <c r="F3767" s="36" t="n">
        <v>2003</v>
      </c>
      <c r="G3767" s="39" t="n">
        <v>48</v>
      </c>
      <c r="H3767" s="39" t="n">
        <v>2246</v>
      </c>
      <c r="I3767" s="39" t="n">
        <v>1163625</v>
      </c>
      <c r="J3767" s="39" t="n">
        <v>3929144</v>
      </c>
      <c r="K3767" s="39" t="n">
        <v>7604375</v>
      </c>
      <c r="L3767" s="39" t="n">
        <v>7657733</v>
      </c>
      <c r="M3767" s="39" t="n">
        <v>3286020</v>
      </c>
      <c r="N3767" s="39" t="n">
        <v>190532</v>
      </c>
    </row>
    <row r="3768" customFormat="false" ht="13.5" hidden="false" customHeight="false" outlineLevel="0" collapsed="false">
      <c r="B3768" s="36" t="n">
        <v>11</v>
      </c>
      <c r="C3768" s="36" t="s">
        <v>619</v>
      </c>
      <c r="D3768" s="37" t="n">
        <v>1821</v>
      </c>
      <c r="E3768" s="36" t="s">
        <v>259</v>
      </c>
      <c r="F3768" s="36" t="n">
        <v>2003</v>
      </c>
      <c r="G3768" s="39" t="n">
        <v>6</v>
      </c>
      <c r="H3768" s="39" t="n">
        <v>114</v>
      </c>
      <c r="I3768" s="39" t="n">
        <v>59214</v>
      </c>
      <c r="J3768" s="39" t="n">
        <v>295169</v>
      </c>
      <c r="K3768" s="39" t="n">
        <v>508414</v>
      </c>
      <c r="L3768" s="39" t="n">
        <v>508414</v>
      </c>
      <c r="M3768" s="39" t="n">
        <v>205844</v>
      </c>
      <c r="N3768" s="39" t="s">
        <v>102</v>
      </c>
    </row>
    <row r="3769" customFormat="false" ht="13.5" hidden="false" customHeight="false" outlineLevel="0" collapsed="false">
      <c r="B3769" s="36" t="n">
        <v>11</v>
      </c>
      <c r="C3769" s="36" t="s">
        <v>619</v>
      </c>
      <c r="D3769" s="37" t="n">
        <v>1822</v>
      </c>
      <c r="E3769" s="36" t="s">
        <v>260</v>
      </c>
      <c r="F3769" s="36" t="n">
        <v>2003</v>
      </c>
      <c r="G3769" s="39" t="n">
        <v>1</v>
      </c>
      <c r="H3769" s="39" t="s">
        <v>106</v>
      </c>
      <c r="I3769" s="39" t="s">
        <v>106</v>
      </c>
      <c r="J3769" s="39" t="s">
        <v>106</v>
      </c>
      <c r="K3769" s="39" t="s">
        <v>106</v>
      </c>
      <c r="L3769" s="39" t="s">
        <v>106</v>
      </c>
      <c r="M3769" s="39" t="s">
        <v>106</v>
      </c>
      <c r="N3769" s="39" t="s">
        <v>102</v>
      </c>
    </row>
    <row r="3770" customFormat="false" ht="13.5" hidden="false" customHeight="false" outlineLevel="0" collapsed="false">
      <c r="B3770" s="36" t="n">
        <v>11</v>
      </c>
      <c r="C3770" s="36" t="s">
        <v>619</v>
      </c>
      <c r="D3770" s="37" t="n">
        <v>1841</v>
      </c>
      <c r="E3770" s="36" t="s">
        <v>262</v>
      </c>
      <c r="F3770" s="36" t="n">
        <v>2003</v>
      </c>
      <c r="G3770" s="39" t="n">
        <v>30</v>
      </c>
      <c r="H3770" s="39" t="n">
        <v>382</v>
      </c>
      <c r="I3770" s="39" t="n">
        <v>212632</v>
      </c>
      <c r="J3770" s="39" t="n">
        <v>1319383</v>
      </c>
      <c r="K3770" s="39" t="n">
        <v>2344364</v>
      </c>
      <c r="L3770" s="39" t="n">
        <v>2344364</v>
      </c>
      <c r="M3770" s="39" t="n">
        <v>976173</v>
      </c>
      <c r="N3770" s="39" t="s">
        <v>102</v>
      </c>
    </row>
    <row r="3771" customFormat="false" ht="13.5" hidden="false" customHeight="false" outlineLevel="0" collapsed="false">
      <c r="B3771" s="36" t="n">
        <v>11</v>
      </c>
      <c r="C3771" s="36" t="s">
        <v>619</v>
      </c>
      <c r="D3771" s="37" t="n">
        <v>1899</v>
      </c>
      <c r="E3771" s="36" t="s">
        <v>264</v>
      </c>
      <c r="F3771" s="36" t="n">
        <v>2003</v>
      </c>
      <c r="G3771" s="39" t="n">
        <v>3</v>
      </c>
      <c r="H3771" s="39" t="n">
        <v>25</v>
      </c>
      <c r="I3771" s="39" t="n">
        <v>11439</v>
      </c>
      <c r="J3771" s="39" t="n">
        <v>35175</v>
      </c>
      <c r="K3771" s="39" t="n">
        <v>70325</v>
      </c>
      <c r="L3771" s="39" t="n">
        <v>70325</v>
      </c>
      <c r="M3771" s="39" t="n">
        <v>33476</v>
      </c>
      <c r="N3771" s="39" t="s">
        <v>102</v>
      </c>
    </row>
    <row r="3772" customFormat="false" ht="13.5" hidden="false" customHeight="false" outlineLevel="0" collapsed="false">
      <c r="B3772" s="36" t="n">
        <v>11</v>
      </c>
      <c r="C3772" s="36" t="s">
        <v>619</v>
      </c>
      <c r="D3772" s="37" t="n">
        <v>1911</v>
      </c>
      <c r="E3772" s="36" t="s">
        <v>265</v>
      </c>
      <c r="F3772" s="36" t="n">
        <v>2003</v>
      </c>
      <c r="G3772" s="39" t="n">
        <v>4</v>
      </c>
      <c r="H3772" s="39" t="n">
        <v>114</v>
      </c>
      <c r="I3772" s="39" t="n">
        <v>76613</v>
      </c>
      <c r="J3772" s="39" t="n">
        <v>154502</v>
      </c>
      <c r="K3772" s="39" t="n">
        <v>278484</v>
      </c>
      <c r="L3772" s="39" t="n">
        <v>271713</v>
      </c>
      <c r="M3772" s="39" t="n">
        <v>105864</v>
      </c>
      <c r="N3772" s="39" t="n">
        <v>702</v>
      </c>
    </row>
    <row r="3773" customFormat="false" ht="13.5" hidden="false" customHeight="false" outlineLevel="0" collapsed="false">
      <c r="B3773" s="36" t="n">
        <v>11</v>
      </c>
      <c r="C3773" s="36" t="s">
        <v>619</v>
      </c>
      <c r="D3773" s="37" t="n">
        <v>1912</v>
      </c>
      <c r="E3773" s="36" t="s">
        <v>266</v>
      </c>
      <c r="F3773" s="36" t="n">
        <v>2003</v>
      </c>
      <c r="G3773" s="39" t="n">
        <v>11</v>
      </c>
      <c r="H3773" s="39" t="n">
        <v>276</v>
      </c>
      <c r="I3773" s="39" t="n">
        <v>109289</v>
      </c>
      <c r="J3773" s="39" t="n">
        <v>335322</v>
      </c>
      <c r="K3773" s="39" t="n">
        <v>563583</v>
      </c>
      <c r="L3773" s="39" t="n">
        <v>566432</v>
      </c>
      <c r="M3773" s="39" t="n">
        <v>204293</v>
      </c>
      <c r="N3773" s="39" t="n">
        <v>55653</v>
      </c>
    </row>
    <row r="3774" customFormat="false" ht="13.5" hidden="false" customHeight="false" outlineLevel="0" collapsed="false">
      <c r="B3774" s="36" t="n">
        <v>11</v>
      </c>
      <c r="C3774" s="36" t="s">
        <v>619</v>
      </c>
      <c r="D3774" s="37" t="n">
        <v>1913</v>
      </c>
      <c r="E3774" s="36" t="s">
        <v>267</v>
      </c>
      <c r="F3774" s="36" t="n">
        <v>2003</v>
      </c>
      <c r="G3774" s="39" t="n">
        <v>12</v>
      </c>
      <c r="H3774" s="39" t="n">
        <v>418</v>
      </c>
      <c r="I3774" s="39" t="n">
        <v>248185</v>
      </c>
      <c r="J3774" s="39" t="n">
        <v>830223</v>
      </c>
      <c r="K3774" s="39" t="n">
        <v>2439657</v>
      </c>
      <c r="L3774" s="39" t="n">
        <v>2426872</v>
      </c>
      <c r="M3774" s="39" t="n">
        <v>1417281</v>
      </c>
      <c r="N3774" s="39" t="n">
        <v>80779</v>
      </c>
    </row>
    <row r="3775" customFormat="false" ht="13.5" hidden="false" customHeight="false" outlineLevel="0" collapsed="false">
      <c r="B3775" s="36" t="n">
        <v>11</v>
      </c>
      <c r="C3775" s="36" t="s">
        <v>619</v>
      </c>
      <c r="D3775" s="37" t="n">
        <v>1914</v>
      </c>
      <c r="E3775" s="36" t="s">
        <v>268</v>
      </c>
      <c r="F3775" s="36" t="n">
        <v>2003</v>
      </c>
      <c r="G3775" s="39" t="n">
        <v>38</v>
      </c>
      <c r="H3775" s="39" t="n">
        <v>794</v>
      </c>
      <c r="I3775" s="39" t="n">
        <v>330846</v>
      </c>
      <c r="J3775" s="39" t="n">
        <v>498463</v>
      </c>
      <c r="K3775" s="39" t="n">
        <v>1084150</v>
      </c>
      <c r="L3775" s="39" t="n">
        <v>1074703</v>
      </c>
      <c r="M3775" s="39" t="n">
        <v>517032</v>
      </c>
      <c r="N3775" s="39" t="n">
        <v>49053</v>
      </c>
    </row>
    <row r="3776" customFormat="false" ht="13.5" hidden="false" customHeight="false" outlineLevel="0" collapsed="false">
      <c r="B3776" s="36" t="n">
        <v>11</v>
      </c>
      <c r="C3776" s="36" t="s">
        <v>619</v>
      </c>
      <c r="D3776" s="37" t="n">
        <v>1915</v>
      </c>
      <c r="E3776" s="36" t="s">
        <v>269</v>
      </c>
      <c r="F3776" s="36" t="n">
        <v>2003</v>
      </c>
      <c r="G3776" s="39" t="n">
        <v>61</v>
      </c>
      <c r="H3776" s="39" t="n">
        <v>678</v>
      </c>
      <c r="I3776" s="39" t="n">
        <v>233504</v>
      </c>
      <c r="J3776" s="39" t="n">
        <v>295902</v>
      </c>
      <c r="K3776" s="39" t="n">
        <v>725407</v>
      </c>
      <c r="L3776" s="39" t="n">
        <v>725424</v>
      </c>
      <c r="M3776" s="39" t="n">
        <v>407582</v>
      </c>
      <c r="N3776" s="39" t="n">
        <v>777</v>
      </c>
    </row>
    <row r="3777" customFormat="false" ht="13.5" hidden="false" customHeight="false" outlineLevel="0" collapsed="false">
      <c r="B3777" s="36" t="n">
        <v>11</v>
      </c>
      <c r="C3777" s="36" t="s">
        <v>619</v>
      </c>
      <c r="D3777" s="37" t="n">
        <v>1921</v>
      </c>
      <c r="E3777" s="36" t="s">
        <v>270</v>
      </c>
      <c r="F3777" s="36" t="n">
        <v>2003</v>
      </c>
      <c r="G3777" s="39" t="n">
        <v>42</v>
      </c>
      <c r="H3777" s="39" t="n">
        <v>1569</v>
      </c>
      <c r="I3777" s="39" t="n">
        <v>745376</v>
      </c>
      <c r="J3777" s="39" t="n">
        <v>3698094</v>
      </c>
      <c r="K3777" s="39" t="n">
        <v>6114855</v>
      </c>
      <c r="L3777" s="39" t="n">
        <v>6087389</v>
      </c>
      <c r="M3777" s="39" t="n">
        <v>2066935</v>
      </c>
      <c r="N3777" s="39" t="n">
        <v>149548</v>
      </c>
    </row>
    <row r="3778" customFormat="false" ht="13.5" hidden="false" customHeight="false" outlineLevel="0" collapsed="false">
      <c r="B3778" s="36" t="n">
        <v>11</v>
      </c>
      <c r="C3778" s="36" t="s">
        <v>619</v>
      </c>
      <c r="D3778" s="37" t="n">
        <v>1922</v>
      </c>
      <c r="E3778" s="36" t="s">
        <v>271</v>
      </c>
      <c r="F3778" s="36" t="n">
        <v>2003</v>
      </c>
      <c r="G3778" s="39" t="n">
        <v>11</v>
      </c>
      <c r="H3778" s="39" t="n">
        <v>584</v>
      </c>
      <c r="I3778" s="39" t="n">
        <v>292507</v>
      </c>
      <c r="J3778" s="39" t="n">
        <v>2001291</v>
      </c>
      <c r="K3778" s="39" t="n">
        <v>3162240</v>
      </c>
      <c r="L3778" s="39" t="n">
        <v>3125554</v>
      </c>
      <c r="M3778" s="39" t="n">
        <v>1003471</v>
      </c>
      <c r="N3778" s="39" t="n">
        <v>73401</v>
      </c>
    </row>
    <row r="3779" customFormat="false" ht="13.5" hidden="false" customHeight="false" outlineLevel="0" collapsed="false">
      <c r="B3779" s="36" t="n">
        <v>11</v>
      </c>
      <c r="C3779" s="36" t="s">
        <v>619</v>
      </c>
      <c r="D3779" s="37" t="n">
        <v>1923</v>
      </c>
      <c r="E3779" s="36" t="s">
        <v>272</v>
      </c>
      <c r="F3779" s="36" t="n">
        <v>2003</v>
      </c>
      <c r="G3779" s="39" t="n">
        <v>4</v>
      </c>
      <c r="H3779" s="39" t="n">
        <v>505</v>
      </c>
      <c r="I3779" s="39" t="n">
        <v>240578</v>
      </c>
      <c r="J3779" s="39" t="n">
        <v>1180530</v>
      </c>
      <c r="K3779" s="39" t="n">
        <v>2463144</v>
      </c>
      <c r="L3779" s="39" t="n">
        <v>2496103</v>
      </c>
      <c r="M3779" s="39" t="n">
        <v>1181968</v>
      </c>
      <c r="N3779" s="39" t="n">
        <v>42884</v>
      </c>
    </row>
    <row r="3780" customFormat="false" ht="13.5" hidden="false" customHeight="false" outlineLevel="0" collapsed="false">
      <c r="B3780" s="36" t="n">
        <v>11</v>
      </c>
      <c r="C3780" s="36" t="s">
        <v>619</v>
      </c>
      <c r="D3780" s="37" t="n">
        <v>1924</v>
      </c>
      <c r="E3780" s="36" t="s">
        <v>273</v>
      </c>
      <c r="F3780" s="36" t="n">
        <v>2003</v>
      </c>
      <c r="G3780" s="39" t="n">
        <v>5</v>
      </c>
      <c r="H3780" s="39" t="n">
        <v>268</v>
      </c>
      <c r="I3780" s="39" t="n">
        <v>117064</v>
      </c>
      <c r="J3780" s="39" t="n">
        <v>412525</v>
      </c>
      <c r="K3780" s="39" t="n">
        <v>738269</v>
      </c>
      <c r="L3780" s="39" t="n">
        <v>747839</v>
      </c>
      <c r="M3780" s="39" t="n">
        <v>297538</v>
      </c>
      <c r="N3780" s="39" t="n">
        <v>22226</v>
      </c>
    </row>
    <row r="3781" customFormat="false" ht="13.5" hidden="false" customHeight="false" outlineLevel="0" collapsed="false">
      <c r="B3781" s="36" t="n">
        <v>11</v>
      </c>
      <c r="C3781" s="36" t="s">
        <v>619</v>
      </c>
      <c r="D3781" s="37" t="n">
        <v>1925</v>
      </c>
      <c r="E3781" s="36" t="s">
        <v>274</v>
      </c>
      <c r="F3781" s="36" t="n">
        <v>2003</v>
      </c>
      <c r="G3781" s="39" t="n">
        <v>211</v>
      </c>
      <c r="H3781" s="39" t="n">
        <v>3761</v>
      </c>
      <c r="I3781" s="39" t="n">
        <v>1492215</v>
      </c>
      <c r="J3781" s="39" t="n">
        <v>3995157</v>
      </c>
      <c r="K3781" s="39" t="n">
        <v>7673708</v>
      </c>
      <c r="L3781" s="39" t="n">
        <v>7657016</v>
      </c>
      <c r="M3781" s="39" t="n">
        <v>3314950</v>
      </c>
      <c r="N3781" s="39" t="n">
        <v>264445</v>
      </c>
    </row>
    <row r="3782" customFormat="false" ht="13.5" hidden="false" customHeight="false" outlineLevel="0" collapsed="false">
      <c r="B3782" s="36" t="n">
        <v>11</v>
      </c>
      <c r="C3782" s="36" t="s">
        <v>619</v>
      </c>
      <c r="D3782" s="37" t="n">
        <v>1931</v>
      </c>
      <c r="E3782" s="36" t="s">
        <v>275</v>
      </c>
      <c r="F3782" s="36" t="n">
        <v>2003</v>
      </c>
      <c r="G3782" s="39" t="n">
        <v>309</v>
      </c>
      <c r="H3782" s="39" t="n">
        <v>6587</v>
      </c>
      <c r="I3782" s="39" t="n">
        <v>2285728</v>
      </c>
      <c r="J3782" s="39" t="n">
        <v>7219099</v>
      </c>
      <c r="K3782" s="39" t="n">
        <v>12480930</v>
      </c>
      <c r="L3782" s="39" t="n">
        <v>12421872</v>
      </c>
      <c r="M3782" s="39" t="n">
        <v>4597563</v>
      </c>
      <c r="N3782" s="39" t="n">
        <v>440646</v>
      </c>
    </row>
    <row r="3783" customFormat="false" ht="13.5" hidden="false" customHeight="false" outlineLevel="0" collapsed="false">
      <c r="B3783" s="36" t="n">
        <v>11</v>
      </c>
      <c r="C3783" s="36" t="s">
        <v>619</v>
      </c>
      <c r="D3783" s="37" t="n">
        <v>1932</v>
      </c>
      <c r="E3783" s="36" t="s">
        <v>276</v>
      </c>
      <c r="F3783" s="36" t="n">
        <v>2003</v>
      </c>
      <c r="G3783" s="39" t="n">
        <v>155</v>
      </c>
      <c r="H3783" s="39" t="n">
        <v>2635</v>
      </c>
      <c r="I3783" s="39" t="n">
        <v>835144</v>
      </c>
      <c r="J3783" s="39" t="n">
        <v>1601281</v>
      </c>
      <c r="K3783" s="39" t="n">
        <v>3694598</v>
      </c>
      <c r="L3783" s="39" t="n">
        <v>3689501</v>
      </c>
      <c r="M3783" s="39" t="n">
        <v>1941250</v>
      </c>
      <c r="N3783" s="39" t="n">
        <v>47629</v>
      </c>
    </row>
    <row r="3784" customFormat="false" ht="13.5" hidden="false" customHeight="false" outlineLevel="0" collapsed="false">
      <c r="B3784" s="36" t="n">
        <v>11</v>
      </c>
      <c r="C3784" s="36" t="s">
        <v>619</v>
      </c>
      <c r="D3784" s="37" t="n">
        <v>1941</v>
      </c>
      <c r="E3784" s="36" t="s">
        <v>277</v>
      </c>
      <c r="F3784" s="36" t="n">
        <v>2003</v>
      </c>
      <c r="G3784" s="39" t="n">
        <v>33</v>
      </c>
      <c r="H3784" s="39" t="n">
        <v>695</v>
      </c>
      <c r="I3784" s="39" t="n">
        <v>235813</v>
      </c>
      <c r="J3784" s="39" t="n">
        <v>760215</v>
      </c>
      <c r="K3784" s="39" t="n">
        <v>1565436</v>
      </c>
      <c r="L3784" s="39" t="n">
        <v>1566370</v>
      </c>
      <c r="M3784" s="39" t="n">
        <v>699107</v>
      </c>
      <c r="N3784" s="39" t="n">
        <v>46094</v>
      </c>
    </row>
    <row r="3785" customFormat="false" ht="13.5" hidden="false" customHeight="false" outlineLevel="0" collapsed="false">
      <c r="B3785" s="36" t="n">
        <v>11</v>
      </c>
      <c r="C3785" s="36" t="s">
        <v>619</v>
      </c>
      <c r="D3785" s="37" t="n">
        <v>1942</v>
      </c>
      <c r="E3785" s="36" t="s">
        <v>278</v>
      </c>
      <c r="F3785" s="36" t="n">
        <v>2003</v>
      </c>
      <c r="G3785" s="39" t="n">
        <v>5</v>
      </c>
      <c r="H3785" s="39" t="n">
        <v>86</v>
      </c>
      <c r="I3785" s="39" t="n">
        <v>30804</v>
      </c>
      <c r="J3785" s="39" t="n">
        <v>70545</v>
      </c>
      <c r="K3785" s="39" t="n">
        <v>108770</v>
      </c>
      <c r="L3785" s="39" t="n">
        <v>109403</v>
      </c>
      <c r="M3785" s="39" t="n">
        <v>35235</v>
      </c>
      <c r="N3785" s="39" t="n">
        <v>2869</v>
      </c>
    </row>
    <row r="3786" customFormat="false" ht="13.5" hidden="false" customHeight="false" outlineLevel="0" collapsed="false">
      <c r="B3786" s="36" t="n">
        <v>11</v>
      </c>
      <c r="C3786" s="36" t="s">
        <v>619</v>
      </c>
      <c r="D3786" s="37" t="n">
        <v>1943</v>
      </c>
      <c r="E3786" s="36" t="s">
        <v>279</v>
      </c>
      <c r="F3786" s="36" t="n">
        <v>2003</v>
      </c>
      <c r="G3786" s="39" t="n">
        <v>11</v>
      </c>
      <c r="H3786" s="39" t="n">
        <v>405</v>
      </c>
      <c r="I3786" s="39" t="n">
        <v>196167</v>
      </c>
      <c r="J3786" s="39" t="n">
        <v>743013</v>
      </c>
      <c r="K3786" s="39" t="n">
        <v>1266893</v>
      </c>
      <c r="L3786" s="39" t="n">
        <v>1287723</v>
      </c>
      <c r="M3786" s="39" t="n">
        <v>388895</v>
      </c>
      <c r="N3786" s="39" t="n">
        <v>54841</v>
      </c>
    </row>
    <row r="3787" customFormat="false" ht="13.5" hidden="false" customHeight="false" outlineLevel="0" collapsed="false">
      <c r="B3787" s="36" t="n">
        <v>11</v>
      </c>
      <c r="C3787" s="36" t="s">
        <v>619</v>
      </c>
      <c r="D3787" s="37" t="n">
        <v>1944</v>
      </c>
      <c r="E3787" s="36" t="s">
        <v>280</v>
      </c>
      <c r="F3787" s="36" t="n">
        <v>2003</v>
      </c>
      <c r="G3787" s="39" t="n">
        <v>27</v>
      </c>
      <c r="H3787" s="39" t="n">
        <v>652</v>
      </c>
      <c r="I3787" s="39" t="n">
        <v>249310</v>
      </c>
      <c r="J3787" s="39" t="n">
        <v>407038</v>
      </c>
      <c r="K3787" s="39" t="n">
        <v>1233067</v>
      </c>
      <c r="L3787" s="39" t="n">
        <v>1230566</v>
      </c>
      <c r="M3787" s="39" t="n">
        <v>769959</v>
      </c>
      <c r="N3787" s="39" t="n">
        <v>3879</v>
      </c>
    </row>
    <row r="3788" customFormat="false" ht="13.5" hidden="false" customHeight="false" outlineLevel="0" collapsed="false">
      <c r="B3788" s="36" t="n">
        <v>11</v>
      </c>
      <c r="C3788" s="36" t="s">
        <v>619</v>
      </c>
      <c r="D3788" s="37" t="n">
        <v>1945</v>
      </c>
      <c r="E3788" s="36" t="s">
        <v>281</v>
      </c>
      <c r="F3788" s="36" t="n">
        <v>2003</v>
      </c>
      <c r="G3788" s="39" t="n">
        <v>51</v>
      </c>
      <c r="H3788" s="39" t="n">
        <v>754</v>
      </c>
      <c r="I3788" s="39" t="n">
        <v>215784</v>
      </c>
      <c r="J3788" s="39" t="n">
        <v>805232</v>
      </c>
      <c r="K3788" s="39" t="n">
        <v>1264101</v>
      </c>
      <c r="L3788" s="39" t="n">
        <v>1264329</v>
      </c>
      <c r="M3788" s="39" t="n">
        <v>435294</v>
      </c>
      <c r="N3788" s="39" t="n">
        <v>1631</v>
      </c>
    </row>
    <row r="3789" customFormat="false" ht="13.5" hidden="false" customHeight="false" outlineLevel="0" collapsed="false">
      <c r="B3789" s="36" t="n">
        <v>11</v>
      </c>
      <c r="C3789" s="36" t="s">
        <v>619</v>
      </c>
      <c r="D3789" s="37" t="n">
        <v>1951</v>
      </c>
      <c r="E3789" s="36" t="s">
        <v>282</v>
      </c>
      <c r="F3789" s="36" t="n">
        <v>2003</v>
      </c>
      <c r="G3789" s="39" t="n">
        <v>90</v>
      </c>
      <c r="H3789" s="39" t="n">
        <v>1921</v>
      </c>
      <c r="I3789" s="39" t="n">
        <v>894059</v>
      </c>
      <c r="J3789" s="39" t="n">
        <v>4209119</v>
      </c>
      <c r="K3789" s="39" t="n">
        <v>7499754</v>
      </c>
      <c r="L3789" s="39" t="n">
        <v>7499484</v>
      </c>
      <c r="M3789" s="39" t="n">
        <v>3016268</v>
      </c>
      <c r="N3789" s="39" t="n">
        <v>200680</v>
      </c>
    </row>
    <row r="3790" customFormat="false" ht="13.5" hidden="false" customHeight="false" outlineLevel="0" collapsed="false">
      <c r="B3790" s="36" t="n">
        <v>11</v>
      </c>
      <c r="C3790" s="36" t="s">
        <v>619</v>
      </c>
      <c r="D3790" s="37" t="n">
        <v>1952</v>
      </c>
      <c r="E3790" s="36" t="s">
        <v>283</v>
      </c>
      <c r="F3790" s="36" t="n">
        <v>2003</v>
      </c>
      <c r="G3790" s="39" t="n">
        <v>8</v>
      </c>
      <c r="H3790" s="39" t="n">
        <v>100</v>
      </c>
      <c r="I3790" s="39" t="n">
        <v>34214</v>
      </c>
      <c r="J3790" s="39" t="n">
        <v>52907</v>
      </c>
      <c r="K3790" s="39" t="n">
        <v>163844</v>
      </c>
      <c r="L3790" s="39" t="n">
        <v>163844</v>
      </c>
      <c r="M3790" s="39" t="n">
        <v>105655</v>
      </c>
      <c r="N3790" s="39" t="s">
        <v>102</v>
      </c>
    </row>
    <row r="3791" customFormat="false" ht="13.5" hidden="false" customHeight="false" outlineLevel="0" collapsed="false">
      <c r="B3791" s="36" t="n">
        <v>11</v>
      </c>
      <c r="C3791" s="36" t="s">
        <v>619</v>
      </c>
      <c r="D3791" s="37" t="n">
        <v>1991</v>
      </c>
      <c r="E3791" s="36" t="s">
        <v>284</v>
      </c>
      <c r="F3791" s="36" t="n">
        <v>2003</v>
      </c>
      <c r="G3791" s="39" t="n">
        <v>59</v>
      </c>
      <c r="H3791" s="39" t="n">
        <v>1440</v>
      </c>
      <c r="I3791" s="39" t="n">
        <v>594689</v>
      </c>
      <c r="J3791" s="39" t="n">
        <v>1188023</v>
      </c>
      <c r="K3791" s="39" t="n">
        <v>2746907</v>
      </c>
      <c r="L3791" s="39" t="n">
        <v>2753468</v>
      </c>
      <c r="M3791" s="39" t="n">
        <v>1379919</v>
      </c>
      <c r="N3791" s="39" t="n">
        <v>66886</v>
      </c>
    </row>
    <row r="3792" customFormat="false" ht="13.5" hidden="false" customHeight="false" outlineLevel="0" collapsed="false">
      <c r="B3792" s="36" t="n">
        <v>11</v>
      </c>
      <c r="C3792" s="36" t="s">
        <v>619</v>
      </c>
      <c r="D3792" s="37" t="n">
        <v>1992</v>
      </c>
      <c r="E3792" s="36" t="s">
        <v>285</v>
      </c>
      <c r="F3792" s="36" t="n">
        <v>2003</v>
      </c>
      <c r="G3792" s="39" t="n">
        <v>106</v>
      </c>
      <c r="H3792" s="39" t="n">
        <v>3403</v>
      </c>
      <c r="I3792" s="39" t="n">
        <v>1218088</v>
      </c>
      <c r="J3792" s="39" t="n">
        <v>4332472</v>
      </c>
      <c r="K3792" s="39" t="n">
        <v>10420775</v>
      </c>
      <c r="L3792" s="39" t="n">
        <v>10568569</v>
      </c>
      <c r="M3792" s="39" t="n">
        <v>5361304</v>
      </c>
      <c r="N3792" s="39" t="n">
        <v>1165122</v>
      </c>
    </row>
    <row r="3793" customFormat="false" ht="13.5" hidden="false" customHeight="false" outlineLevel="0" collapsed="false">
      <c r="B3793" s="36" t="n">
        <v>11</v>
      </c>
      <c r="C3793" s="36" t="s">
        <v>619</v>
      </c>
      <c r="D3793" s="37" t="n">
        <v>1997</v>
      </c>
      <c r="E3793" s="36" t="s">
        <v>286</v>
      </c>
      <c r="F3793" s="36" t="n">
        <v>2003</v>
      </c>
      <c r="G3793" s="39" t="n">
        <v>44</v>
      </c>
      <c r="H3793" s="39" t="n">
        <v>795</v>
      </c>
      <c r="I3793" s="39" t="n">
        <v>330362</v>
      </c>
      <c r="J3793" s="39" t="n">
        <v>1760069</v>
      </c>
      <c r="K3793" s="39" t="n">
        <v>4558940</v>
      </c>
      <c r="L3793" s="39" t="n">
        <v>4589447</v>
      </c>
      <c r="M3793" s="39" t="n">
        <v>2555347</v>
      </c>
      <c r="N3793" s="39" t="n">
        <v>222548</v>
      </c>
    </row>
    <row r="3794" customFormat="false" ht="13.5" hidden="false" customHeight="false" outlineLevel="0" collapsed="false">
      <c r="B3794" s="36" t="n">
        <v>11</v>
      </c>
      <c r="C3794" s="36" t="s">
        <v>619</v>
      </c>
      <c r="D3794" s="37" t="n">
        <v>1998</v>
      </c>
      <c r="E3794" s="36" t="s">
        <v>287</v>
      </c>
      <c r="F3794" s="36" t="n">
        <v>2003</v>
      </c>
      <c r="G3794" s="39" t="n">
        <v>130</v>
      </c>
      <c r="H3794" s="39" t="n">
        <v>2267</v>
      </c>
      <c r="I3794" s="39" t="n">
        <v>777248</v>
      </c>
      <c r="J3794" s="39" t="n">
        <v>973395</v>
      </c>
      <c r="K3794" s="39" t="n">
        <v>2429549</v>
      </c>
      <c r="L3794" s="39" t="n">
        <v>2424289</v>
      </c>
      <c r="M3794" s="39" t="n">
        <v>1359981</v>
      </c>
      <c r="N3794" s="39" t="n">
        <v>14219</v>
      </c>
    </row>
    <row r="3795" customFormat="false" ht="13.5" hidden="false" customHeight="false" outlineLevel="0" collapsed="false">
      <c r="B3795" s="36" t="n">
        <v>11</v>
      </c>
      <c r="C3795" s="36" t="s">
        <v>619</v>
      </c>
      <c r="D3795" s="37" t="n">
        <v>2011</v>
      </c>
      <c r="E3795" s="36" t="s">
        <v>288</v>
      </c>
      <c r="F3795" s="36" t="n">
        <v>2003</v>
      </c>
      <c r="G3795" s="39" t="n">
        <v>1</v>
      </c>
      <c r="H3795" s="39" t="s">
        <v>106</v>
      </c>
      <c r="I3795" s="39" t="s">
        <v>106</v>
      </c>
      <c r="J3795" s="39" t="s">
        <v>106</v>
      </c>
      <c r="K3795" s="39" t="s">
        <v>106</v>
      </c>
      <c r="L3795" s="39" t="s">
        <v>106</v>
      </c>
      <c r="M3795" s="39" t="s">
        <v>106</v>
      </c>
      <c r="N3795" s="39" t="s">
        <v>106</v>
      </c>
    </row>
    <row r="3796" customFormat="false" ht="13.5" hidden="false" customHeight="false" outlineLevel="0" collapsed="false">
      <c r="B3796" s="36" t="n">
        <v>11</v>
      </c>
      <c r="C3796" s="36" t="s">
        <v>619</v>
      </c>
      <c r="D3796" s="37" t="n">
        <v>2021</v>
      </c>
      <c r="E3796" s="36" t="s">
        <v>290</v>
      </c>
      <c r="F3796" s="36" t="n">
        <v>2003</v>
      </c>
      <c r="G3796" s="39" t="n">
        <v>8</v>
      </c>
      <c r="H3796" s="39" t="n">
        <v>150</v>
      </c>
      <c r="I3796" s="39" t="n">
        <v>39682</v>
      </c>
      <c r="J3796" s="39" t="n">
        <v>58104</v>
      </c>
      <c r="K3796" s="39" t="n">
        <v>225047</v>
      </c>
      <c r="L3796" s="39" t="n">
        <v>227305</v>
      </c>
      <c r="M3796" s="39" t="n">
        <v>158375</v>
      </c>
      <c r="N3796" s="39" t="n">
        <v>1487</v>
      </c>
    </row>
    <row r="3797" customFormat="false" ht="13.5" hidden="false" customHeight="false" outlineLevel="0" collapsed="false">
      <c r="B3797" s="36" t="n">
        <v>11</v>
      </c>
      <c r="C3797" s="36" t="s">
        <v>619</v>
      </c>
      <c r="D3797" s="37" t="n">
        <v>2022</v>
      </c>
      <c r="E3797" s="36" t="s">
        <v>291</v>
      </c>
      <c r="F3797" s="36" t="n">
        <v>2003</v>
      </c>
      <c r="G3797" s="39" t="n">
        <v>10</v>
      </c>
      <c r="H3797" s="39" t="n">
        <v>116</v>
      </c>
      <c r="I3797" s="39" t="n">
        <v>29750</v>
      </c>
      <c r="J3797" s="39" t="n">
        <v>50113</v>
      </c>
      <c r="K3797" s="39" t="n">
        <v>121098</v>
      </c>
      <c r="L3797" s="39" t="n">
        <v>121098</v>
      </c>
      <c r="M3797" s="39" t="n">
        <v>67606</v>
      </c>
      <c r="N3797" s="39" t="s">
        <v>102</v>
      </c>
    </row>
    <row r="3798" customFormat="false" ht="13.5" hidden="false" customHeight="false" outlineLevel="0" collapsed="false">
      <c r="B3798" s="36" t="n">
        <v>11</v>
      </c>
      <c r="C3798" s="36" t="s">
        <v>619</v>
      </c>
      <c r="D3798" s="37" t="n">
        <v>2031</v>
      </c>
      <c r="E3798" s="36" t="s">
        <v>292</v>
      </c>
      <c r="F3798" s="36" t="n">
        <v>2003</v>
      </c>
      <c r="G3798" s="39" t="n">
        <v>3</v>
      </c>
      <c r="H3798" s="39" t="n">
        <v>26</v>
      </c>
      <c r="I3798" s="39" t="n">
        <v>11912</v>
      </c>
      <c r="J3798" s="39" t="n">
        <v>16202</v>
      </c>
      <c r="K3798" s="39" t="n">
        <v>36153</v>
      </c>
      <c r="L3798" s="39" t="n">
        <v>36153</v>
      </c>
      <c r="M3798" s="39" t="n">
        <v>19001</v>
      </c>
      <c r="N3798" s="39" t="s">
        <v>102</v>
      </c>
    </row>
    <row r="3799" customFormat="false" ht="13.5" hidden="false" customHeight="false" outlineLevel="0" collapsed="false">
      <c r="B3799" s="36" t="n">
        <v>11</v>
      </c>
      <c r="C3799" s="36" t="s">
        <v>619</v>
      </c>
      <c r="D3799" s="37" t="n">
        <v>2032</v>
      </c>
      <c r="E3799" s="36" t="s">
        <v>293</v>
      </c>
      <c r="F3799" s="36" t="n">
        <v>2003</v>
      </c>
      <c r="G3799" s="39" t="n">
        <v>12</v>
      </c>
      <c r="H3799" s="39" t="n">
        <v>230</v>
      </c>
      <c r="I3799" s="39" t="n">
        <v>74448</v>
      </c>
      <c r="J3799" s="39" t="n">
        <v>181424</v>
      </c>
      <c r="K3799" s="39" t="n">
        <v>307727</v>
      </c>
      <c r="L3799" s="39" t="n">
        <v>340296</v>
      </c>
      <c r="M3799" s="39" t="n">
        <v>150056</v>
      </c>
      <c r="N3799" s="39" t="s">
        <v>102</v>
      </c>
    </row>
    <row r="3800" customFormat="false" ht="13.5" hidden="false" customHeight="false" outlineLevel="0" collapsed="false">
      <c r="B3800" s="36" t="n">
        <v>11</v>
      </c>
      <c r="C3800" s="36" t="s">
        <v>619</v>
      </c>
      <c r="D3800" s="37" t="n">
        <v>2033</v>
      </c>
      <c r="E3800" s="36" t="s">
        <v>294</v>
      </c>
      <c r="F3800" s="36" t="n">
        <v>2003</v>
      </c>
      <c r="G3800" s="39" t="n">
        <v>252</v>
      </c>
      <c r="H3800" s="39" t="n">
        <v>6328</v>
      </c>
      <c r="I3800" s="39" t="n">
        <v>2342952</v>
      </c>
      <c r="J3800" s="39" t="n">
        <v>4568406</v>
      </c>
      <c r="K3800" s="39" t="n">
        <v>9461049</v>
      </c>
      <c r="L3800" s="39" t="n">
        <v>9455602</v>
      </c>
      <c r="M3800" s="39" t="n">
        <v>4386094</v>
      </c>
      <c r="N3800" s="39" t="n">
        <v>344829</v>
      </c>
    </row>
    <row r="3801" customFormat="false" ht="13.5" hidden="false" customHeight="false" outlineLevel="0" collapsed="false">
      <c r="B3801" s="36" t="n">
        <v>11</v>
      </c>
      <c r="C3801" s="36" t="s">
        <v>619</v>
      </c>
      <c r="D3801" s="37" t="n">
        <v>2091</v>
      </c>
      <c r="E3801" s="36" t="s">
        <v>295</v>
      </c>
      <c r="F3801" s="36" t="n">
        <v>2003</v>
      </c>
      <c r="G3801" s="39" t="n">
        <v>1</v>
      </c>
      <c r="H3801" s="39" t="s">
        <v>106</v>
      </c>
      <c r="I3801" s="39" t="s">
        <v>106</v>
      </c>
      <c r="J3801" s="39" t="s">
        <v>106</v>
      </c>
      <c r="K3801" s="39" t="s">
        <v>106</v>
      </c>
      <c r="L3801" s="39" t="s">
        <v>106</v>
      </c>
      <c r="M3801" s="39" t="s">
        <v>106</v>
      </c>
      <c r="N3801" s="39" t="s">
        <v>102</v>
      </c>
    </row>
    <row r="3802" customFormat="false" ht="13.5" hidden="false" customHeight="false" outlineLevel="0" collapsed="false">
      <c r="B3802" s="36" t="n">
        <v>11</v>
      </c>
      <c r="C3802" s="36" t="s">
        <v>619</v>
      </c>
      <c r="D3802" s="37" t="n">
        <v>2092</v>
      </c>
      <c r="E3802" s="36" t="s">
        <v>296</v>
      </c>
      <c r="F3802" s="36" t="n">
        <v>2003</v>
      </c>
      <c r="G3802" s="39" t="n">
        <v>5</v>
      </c>
      <c r="H3802" s="39" t="n">
        <v>70</v>
      </c>
      <c r="I3802" s="39" t="n">
        <v>17129</v>
      </c>
      <c r="J3802" s="39" t="n">
        <v>19467</v>
      </c>
      <c r="K3802" s="39" t="n">
        <v>40006</v>
      </c>
      <c r="L3802" s="39" t="n">
        <v>41972</v>
      </c>
      <c r="M3802" s="39" t="n">
        <v>21375</v>
      </c>
      <c r="N3802" s="39" t="s">
        <v>102</v>
      </c>
    </row>
    <row r="3803" customFormat="false" ht="13.5" hidden="false" customHeight="false" outlineLevel="0" collapsed="false">
      <c r="B3803" s="36" t="n">
        <v>11</v>
      </c>
      <c r="C3803" s="36" t="s">
        <v>619</v>
      </c>
      <c r="D3803" s="37" t="n">
        <v>2093</v>
      </c>
      <c r="E3803" s="36" t="s">
        <v>297</v>
      </c>
      <c r="F3803" s="36" t="n">
        <v>2003</v>
      </c>
      <c r="G3803" s="39" t="n">
        <v>12</v>
      </c>
      <c r="H3803" s="39" t="n">
        <v>170</v>
      </c>
      <c r="I3803" s="39" t="n">
        <v>68163</v>
      </c>
      <c r="J3803" s="39" t="n">
        <v>209047</v>
      </c>
      <c r="K3803" s="39" t="n">
        <v>343712</v>
      </c>
      <c r="L3803" s="39" t="n">
        <v>344119</v>
      </c>
      <c r="M3803" s="39" t="n">
        <v>127061</v>
      </c>
      <c r="N3803" s="39" t="n">
        <v>2586</v>
      </c>
    </row>
    <row r="3804" customFormat="false" ht="13.5" hidden="false" customHeight="false" outlineLevel="0" collapsed="false">
      <c r="B3804" s="36" t="n">
        <v>11</v>
      </c>
      <c r="C3804" s="36" t="s">
        <v>619</v>
      </c>
      <c r="D3804" s="37" t="n">
        <v>2094</v>
      </c>
      <c r="E3804" s="36" t="s">
        <v>298</v>
      </c>
      <c r="F3804" s="36" t="n">
        <v>2003</v>
      </c>
      <c r="G3804" s="39" t="n">
        <v>4</v>
      </c>
      <c r="H3804" s="39" t="n">
        <v>111</v>
      </c>
      <c r="I3804" s="39" t="n">
        <v>58052</v>
      </c>
      <c r="J3804" s="39" t="n">
        <v>119140</v>
      </c>
      <c r="K3804" s="39" t="n">
        <v>235455</v>
      </c>
      <c r="L3804" s="39" t="n">
        <v>240536</v>
      </c>
      <c r="M3804" s="39" t="n">
        <v>107170</v>
      </c>
      <c r="N3804" s="39" t="n">
        <v>11563</v>
      </c>
    </row>
    <row r="3805" customFormat="false" ht="13.5" hidden="false" customHeight="false" outlineLevel="0" collapsed="false">
      <c r="B3805" s="36" t="n">
        <v>11</v>
      </c>
      <c r="C3805" s="36" t="s">
        <v>619</v>
      </c>
      <c r="D3805" s="37" t="n">
        <v>2099</v>
      </c>
      <c r="E3805" s="36" t="s">
        <v>300</v>
      </c>
      <c r="F3805" s="36" t="n">
        <v>2003</v>
      </c>
      <c r="G3805" s="39" t="n">
        <v>19</v>
      </c>
      <c r="H3805" s="39" t="n">
        <v>720</v>
      </c>
      <c r="I3805" s="39" t="n">
        <v>243482</v>
      </c>
      <c r="J3805" s="39" t="n">
        <v>469815</v>
      </c>
      <c r="K3805" s="39" t="n">
        <v>994392</v>
      </c>
      <c r="L3805" s="39" t="n">
        <v>1009131</v>
      </c>
      <c r="M3805" s="39" t="n">
        <v>481725</v>
      </c>
      <c r="N3805" s="39" t="n">
        <v>44780</v>
      </c>
    </row>
    <row r="3806" customFormat="false" ht="13.5" hidden="false" customHeight="false" outlineLevel="0" collapsed="false">
      <c r="B3806" s="36" t="n">
        <v>11</v>
      </c>
      <c r="C3806" s="36" t="s">
        <v>619</v>
      </c>
      <c r="D3806" s="37" t="n">
        <v>2111</v>
      </c>
      <c r="E3806" s="36" t="s">
        <v>301</v>
      </c>
      <c r="F3806" s="36" t="n">
        <v>2003</v>
      </c>
      <c r="G3806" s="39" t="n">
        <v>20</v>
      </c>
      <c r="H3806" s="39" t="n">
        <v>169</v>
      </c>
      <c r="I3806" s="39" t="n">
        <v>51431</v>
      </c>
      <c r="J3806" s="39" t="n">
        <v>54088</v>
      </c>
      <c r="K3806" s="39" t="n">
        <v>153721</v>
      </c>
      <c r="L3806" s="39" t="n">
        <v>153721</v>
      </c>
      <c r="M3806" s="39" t="n">
        <v>95204</v>
      </c>
      <c r="N3806" s="39" t="s">
        <v>102</v>
      </c>
    </row>
    <row r="3807" customFormat="false" ht="13.5" hidden="false" customHeight="false" outlineLevel="0" collapsed="false">
      <c r="B3807" s="36" t="n">
        <v>11</v>
      </c>
      <c r="C3807" s="36" t="s">
        <v>619</v>
      </c>
      <c r="D3807" s="37" t="n">
        <v>2121</v>
      </c>
      <c r="E3807" s="36" t="s">
        <v>302</v>
      </c>
      <c r="F3807" s="36" t="n">
        <v>2003</v>
      </c>
      <c r="G3807" s="39" t="n">
        <v>3</v>
      </c>
      <c r="H3807" s="39" t="n">
        <v>39</v>
      </c>
      <c r="I3807" s="39" t="n">
        <v>3845</v>
      </c>
      <c r="J3807" s="39" t="n">
        <v>1136</v>
      </c>
      <c r="K3807" s="39" t="n">
        <v>7892</v>
      </c>
      <c r="L3807" s="39" t="n">
        <v>7892</v>
      </c>
      <c r="M3807" s="39" t="n">
        <v>6435</v>
      </c>
      <c r="N3807" s="39" t="s">
        <v>102</v>
      </c>
    </row>
    <row r="3808" customFormat="false" ht="13.5" hidden="false" customHeight="false" outlineLevel="0" collapsed="false">
      <c r="B3808" s="36" t="n">
        <v>11</v>
      </c>
      <c r="C3808" s="36" t="s">
        <v>619</v>
      </c>
      <c r="D3808" s="37" t="n">
        <v>2131</v>
      </c>
      <c r="E3808" s="36" t="s">
        <v>303</v>
      </c>
      <c r="F3808" s="36" t="n">
        <v>2003</v>
      </c>
      <c r="G3808" s="39" t="n">
        <v>27</v>
      </c>
      <c r="H3808" s="39" t="n">
        <v>299</v>
      </c>
      <c r="I3808" s="39" t="n">
        <v>83252</v>
      </c>
      <c r="J3808" s="39" t="n">
        <v>87673</v>
      </c>
      <c r="K3808" s="39" t="n">
        <v>191296</v>
      </c>
      <c r="L3808" s="39" t="n">
        <v>191079</v>
      </c>
      <c r="M3808" s="39" t="n">
        <v>92655</v>
      </c>
      <c r="N3808" s="39" t="n">
        <v>705</v>
      </c>
    </row>
    <row r="3809" customFormat="false" ht="13.5" hidden="false" customHeight="false" outlineLevel="0" collapsed="false">
      <c r="B3809" s="36" t="n">
        <v>11</v>
      </c>
      <c r="C3809" s="36" t="s">
        <v>619</v>
      </c>
      <c r="D3809" s="37" t="n">
        <v>2141</v>
      </c>
      <c r="E3809" s="36" t="s">
        <v>304</v>
      </c>
      <c r="F3809" s="36" t="n">
        <v>2003</v>
      </c>
      <c r="G3809" s="39" t="n">
        <v>42</v>
      </c>
      <c r="H3809" s="39" t="n">
        <v>852</v>
      </c>
      <c r="I3809" s="39" t="n">
        <v>250512</v>
      </c>
      <c r="J3809" s="39" t="n">
        <v>818634</v>
      </c>
      <c r="K3809" s="39" t="n">
        <v>1319837</v>
      </c>
      <c r="L3809" s="39" t="n">
        <v>1316662</v>
      </c>
      <c r="M3809" s="39" t="n">
        <v>468050</v>
      </c>
      <c r="N3809" s="39" t="n">
        <v>904</v>
      </c>
    </row>
    <row r="3810" customFormat="false" ht="13.5" hidden="false" customHeight="false" outlineLevel="0" collapsed="false">
      <c r="B3810" s="36" t="n">
        <v>11</v>
      </c>
      <c r="C3810" s="36" t="s">
        <v>619</v>
      </c>
      <c r="D3810" s="37" t="n">
        <v>2161</v>
      </c>
      <c r="E3810" s="36" t="s">
        <v>306</v>
      </c>
      <c r="F3810" s="36" t="n">
        <v>2003</v>
      </c>
      <c r="G3810" s="39" t="n">
        <v>23</v>
      </c>
      <c r="H3810" s="39" t="n">
        <v>245</v>
      </c>
      <c r="I3810" s="39" t="n">
        <v>53290</v>
      </c>
      <c r="J3810" s="39" t="n">
        <v>165379</v>
      </c>
      <c r="K3810" s="39" t="n">
        <v>360236</v>
      </c>
      <c r="L3810" s="39" t="n">
        <v>360960</v>
      </c>
      <c r="M3810" s="39" t="n">
        <v>184290</v>
      </c>
      <c r="N3810" s="39" t="n">
        <v>2494</v>
      </c>
    </row>
    <row r="3811" customFormat="false" ht="13.5" hidden="false" customHeight="false" outlineLevel="0" collapsed="false">
      <c r="B3811" s="36" t="n">
        <v>11</v>
      </c>
      <c r="C3811" s="36" t="s">
        <v>619</v>
      </c>
      <c r="D3811" s="37" t="n">
        <v>2171</v>
      </c>
      <c r="E3811" s="36" t="s">
        <v>307</v>
      </c>
      <c r="F3811" s="36" t="n">
        <v>2003</v>
      </c>
      <c r="G3811" s="39" t="n">
        <v>34</v>
      </c>
      <c r="H3811" s="39" t="n">
        <v>189</v>
      </c>
      <c r="I3811" s="39" t="n">
        <v>30863</v>
      </c>
      <c r="J3811" s="39" t="n">
        <v>49430</v>
      </c>
      <c r="K3811" s="39" t="n">
        <v>105966</v>
      </c>
      <c r="L3811" s="39" t="n">
        <v>105966</v>
      </c>
      <c r="M3811" s="39" t="n">
        <v>53844</v>
      </c>
      <c r="N3811" s="39" t="s">
        <v>102</v>
      </c>
    </row>
    <row r="3812" customFormat="false" ht="13.5" hidden="false" customHeight="false" outlineLevel="0" collapsed="false">
      <c r="B3812" s="36" t="n">
        <v>11</v>
      </c>
      <c r="C3812" s="36" t="s">
        <v>619</v>
      </c>
      <c r="D3812" s="37" t="n">
        <v>2172</v>
      </c>
      <c r="E3812" s="36" t="s">
        <v>308</v>
      </c>
      <c r="F3812" s="36" t="n">
        <v>2003</v>
      </c>
      <c r="G3812" s="39" t="n">
        <v>28</v>
      </c>
      <c r="H3812" s="39" t="n">
        <v>502</v>
      </c>
      <c r="I3812" s="39" t="n">
        <v>149700</v>
      </c>
      <c r="J3812" s="39" t="n">
        <v>255665</v>
      </c>
      <c r="K3812" s="39" t="n">
        <v>852049</v>
      </c>
      <c r="L3812" s="39" t="n">
        <v>842328</v>
      </c>
      <c r="M3812" s="39" t="n">
        <v>550906</v>
      </c>
      <c r="N3812" s="39" t="n">
        <v>3154</v>
      </c>
    </row>
    <row r="3813" customFormat="false" ht="13.5" hidden="false" customHeight="false" outlineLevel="0" collapsed="false">
      <c r="B3813" s="36" t="n">
        <v>11</v>
      </c>
      <c r="C3813" s="36" t="s">
        <v>619</v>
      </c>
      <c r="D3813" s="37" t="n">
        <v>2199</v>
      </c>
      <c r="E3813" s="36" t="s">
        <v>310</v>
      </c>
      <c r="F3813" s="36" t="n">
        <v>2003</v>
      </c>
      <c r="G3813" s="39" t="n">
        <v>12</v>
      </c>
      <c r="H3813" s="39" t="n">
        <v>149</v>
      </c>
      <c r="I3813" s="39" t="n">
        <v>37691</v>
      </c>
      <c r="J3813" s="39" t="n">
        <v>59469</v>
      </c>
      <c r="K3813" s="39" t="n">
        <v>164058</v>
      </c>
      <c r="L3813" s="39" t="n">
        <v>161852</v>
      </c>
      <c r="M3813" s="39" t="n">
        <v>97176</v>
      </c>
      <c r="N3813" s="39" t="n">
        <v>2789</v>
      </c>
    </row>
    <row r="3814" customFormat="false" ht="13.5" hidden="false" customHeight="false" outlineLevel="0" collapsed="false">
      <c r="B3814" s="36" t="n">
        <v>11</v>
      </c>
      <c r="C3814" s="36" t="s">
        <v>619</v>
      </c>
      <c r="D3814" s="37" t="n">
        <v>2212</v>
      </c>
      <c r="E3814" s="36" t="s">
        <v>312</v>
      </c>
      <c r="F3814" s="36" t="n">
        <v>2003</v>
      </c>
      <c r="G3814" s="39" t="n">
        <v>24</v>
      </c>
      <c r="H3814" s="39" t="n">
        <v>909</v>
      </c>
      <c r="I3814" s="39" t="n">
        <v>354287</v>
      </c>
      <c r="J3814" s="39" t="n">
        <v>800971</v>
      </c>
      <c r="K3814" s="39" t="n">
        <v>1794656</v>
      </c>
      <c r="L3814" s="39" t="n">
        <v>1764901</v>
      </c>
      <c r="M3814" s="39" t="n">
        <v>731622</v>
      </c>
      <c r="N3814" s="39" t="n">
        <v>32380</v>
      </c>
    </row>
    <row r="3815" customFormat="false" ht="13.5" hidden="false" customHeight="false" outlineLevel="0" collapsed="false">
      <c r="B3815" s="36" t="n">
        <v>11</v>
      </c>
      <c r="C3815" s="36" t="s">
        <v>619</v>
      </c>
      <c r="D3815" s="37" t="n">
        <v>2213</v>
      </c>
      <c r="E3815" s="36" t="s">
        <v>313</v>
      </c>
      <c r="F3815" s="36" t="n">
        <v>2003</v>
      </c>
      <c r="G3815" s="39" t="n">
        <v>13</v>
      </c>
      <c r="H3815" s="39" t="n">
        <v>797</v>
      </c>
      <c r="I3815" s="39" t="n">
        <v>371189</v>
      </c>
      <c r="J3815" s="39" t="n">
        <v>486264</v>
      </c>
      <c r="K3815" s="39" t="n">
        <v>1357836</v>
      </c>
      <c r="L3815" s="39" t="n">
        <v>1364072</v>
      </c>
      <c r="M3815" s="39" t="n">
        <v>784050</v>
      </c>
      <c r="N3815" s="39" t="n">
        <v>100890</v>
      </c>
    </row>
    <row r="3816" customFormat="false" ht="13.5" hidden="false" customHeight="false" outlineLevel="0" collapsed="false">
      <c r="B3816" s="36" t="n">
        <v>11</v>
      </c>
      <c r="C3816" s="36" t="s">
        <v>619</v>
      </c>
      <c r="D3816" s="37" t="n">
        <v>2214</v>
      </c>
      <c r="E3816" s="36" t="s">
        <v>314</v>
      </c>
      <c r="F3816" s="36" t="n">
        <v>2003</v>
      </c>
      <c r="G3816" s="39" t="n">
        <v>1</v>
      </c>
      <c r="H3816" s="39" t="s">
        <v>106</v>
      </c>
      <c r="I3816" s="39" t="s">
        <v>106</v>
      </c>
      <c r="J3816" s="39" t="s">
        <v>106</v>
      </c>
      <c r="K3816" s="39" t="s">
        <v>106</v>
      </c>
      <c r="L3816" s="39" t="s">
        <v>106</v>
      </c>
      <c r="M3816" s="39" t="s">
        <v>106</v>
      </c>
      <c r="N3816" s="39" t="s">
        <v>106</v>
      </c>
    </row>
    <row r="3817" customFormat="false" ht="13.5" hidden="false" customHeight="false" outlineLevel="0" collapsed="false">
      <c r="B3817" s="36" t="n">
        <v>11</v>
      </c>
      <c r="C3817" s="36" t="s">
        <v>619</v>
      </c>
      <c r="D3817" s="37" t="n">
        <v>2215</v>
      </c>
      <c r="E3817" s="36" t="s">
        <v>315</v>
      </c>
      <c r="F3817" s="36" t="n">
        <v>2003</v>
      </c>
      <c r="G3817" s="39" t="n">
        <v>4</v>
      </c>
      <c r="H3817" s="39" t="s">
        <v>106</v>
      </c>
      <c r="I3817" s="39" t="s">
        <v>106</v>
      </c>
      <c r="J3817" s="39" t="s">
        <v>106</v>
      </c>
      <c r="K3817" s="39" t="s">
        <v>106</v>
      </c>
      <c r="L3817" s="39" t="s">
        <v>106</v>
      </c>
      <c r="M3817" s="39" t="s">
        <v>106</v>
      </c>
      <c r="N3817" s="39" t="s">
        <v>106</v>
      </c>
    </row>
    <row r="3818" customFormat="false" ht="13.5" hidden="false" customHeight="false" outlineLevel="0" collapsed="false">
      <c r="B3818" s="36" t="n">
        <v>11</v>
      </c>
      <c r="C3818" s="36" t="s">
        <v>619</v>
      </c>
      <c r="D3818" s="37" t="n">
        <v>2216</v>
      </c>
      <c r="E3818" s="36" t="s">
        <v>316</v>
      </c>
      <c r="F3818" s="36" t="n">
        <v>2003</v>
      </c>
      <c r="G3818" s="39" t="n">
        <v>3</v>
      </c>
      <c r="H3818" s="39" t="n">
        <v>190</v>
      </c>
      <c r="I3818" s="39" t="n">
        <v>71957</v>
      </c>
      <c r="J3818" s="39" t="n">
        <v>83039</v>
      </c>
      <c r="K3818" s="39" t="n">
        <v>221989</v>
      </c>
      <c r="L3818" s="39" t="n">
        <v>117952</v>
      </c>
      <c r="M3818" s="39" t="n">
        <v>5949</v>
      </c>
      <c r="N3818" s="39" t="n">
        <v>11212</v>
      </c>
    </row>
    <row r="3819" customFormat="false" ht="13.5" hidden="false" customHeight="false" outlineLevel="0" collapsed="false">
      <c r="B3819" s="36" t="n">
        <v>11</v>
      </c>
      <c r="C3819" s="36" t="s">
        <v>619</v>
      </c>
      <c r="D3819" s="37" t="n">
        <v>2217</v>
      </c>
      <c r="E3819" s="36" t="s">
        <v>317</v>
      </c>
      <c r="F3819" s="36" t="n">
        <v>2003</v>
      </c>
      <c r="G3819" s="39" t="n">
        <v>7</v>
      </c>
      <c r="H3819" s="39" t="n">
        <v>77</v>
      </c>
      <c r="I3819" s="39" t="n">
        <v>33256</v>
      </c>
      <c r="J3819" s="39" t="n">
        <v>75798</v>
      </c>
      <c r="K3819" s="39" t="n">
        <v>212119</v>
      </c>
      <c r="L3819" s="39" t="n">
        <v>212119</v>
      </c>
      <c r="M3819" s="39" t="n">
        <v>129829</v>
      </c>
      <c r="N3819" s="39" t="s">
        <v>102</v>
      </c>
    </row>
    <row r="3820" customFormat="false" ht="13.5" hidden="false" customHeight="false" outlineLevel="0" collapsed="false">
      <c r="B3820" s="36" t="n">
        <v>11</v>
      </c>
      <c r="C3820" s="36" t="s">
        <v>619</v>
      </c>
      <c r="D3820" s="37" t="n">
        <v>2219</v>
      </c>
      <c r="E3820" s="36" t="s">
        <v>318</v>
      </c>
      <c r="F3820" s="36" t="n">
        <v>2003</v>
      </c>
      <c r="G3820" s="39" t="n">
        <v>25</v>
      </c>
      <c r="H3820" s="39" t="n">
        <v>379</v>
      </c>
      <c r="I3820" s="39" t="n">
        <v>155628</v>
      </c>
      <c r="J3820" s="39" t="n">
        <v>263261</v>
      </c>
      <c r="K3820" s="39" t="n">
        <v>620197</v>
      </c>
      <c r="L3820" s="39" t="n">
        <v>624145</v>
      </c>
      <c r="M3820" s="39" t="n">
        <v>338862</v>
      </c>
      <c r="N3820" s="39" t="n">
        <v>2874</v>
      </c>
    </row>
    <row r="3821" customFormat="false" ht="13.5" hidden="false" customHeight="false" outlineLevel="0" collapsed="false">
      <c r="B3821" s="36" t="n">
        <v>11</v>
      </c>
      <c r="C3821" s="36" t="s">
        <v>619</v>
      </c>
      <c r="D3821" s="37" t="n">
        <v>2221</v>
      </c>
      <c r="E3821" s="36" t="s">
        <v>319</v>
      </c>
      <c r="F3821" s="36" t="n">
        <v>2003</v>
      </c>
      <c r="G3821" s="39" t="n">
        <v>9</v>
      </c>
      <c r="H3821" s="39" t="n">
        <v>414</v>
      </c>
      <c r="I3821" s="39" t="n">
        <v>344214</v>
      </c>
      <c r="J3821" s="39" t="n">
        <v>2185362</v>
      </c>
      <c r="K3821" s="39" t="n">
        <v>3726831</v>
      </c>
      <c r="L3821" s="39" t="n">
        <v>3725615</v>
      </c>
      <c r="M3821" s="39" t="n">
        <v>1234900</v>
      </c>
      <c r="N3821" s="39" t="n">
        <v>322990</v>
      </c>
    </row>
    <row r="3822" customFormat="false" ht="13.5" hidden="false" customHeight="false" outlineLevel="0" collapsed="false">
      <c r="B3822" s="36" t="n">
        <v>11</v>
      </c>
      <c r="C3822" s="36" t="s">
        <v>619</v>
      </c>
      <c r="D3822" s="37" t="n">
        <v>2222</v>
      </c>
      <c r="E3822" s="36" t="s">
        <v>320</v>
      </c>
      <c r="F3822" s="36" t="n">
        <v>2003</v>
      </c>
      <c r="G3822" s="39" t="n">
        <v>111</v>
      </c>
      <c r="H3822" s="39" t="n">
        <v>1609</v>
      </c>
      <c r="I3822" s="39" t="n">
        <v>767419</v>
      </c>
      <c r="J3822" s="39" t="n">
        <v>4056811</v>
      </c>
      <c r="K3822" s="39" t="n">
        <v>6687995</v>
      </c>
      <c r="L3822" s="39" t="n">
        <v>6687995</v>
      </c>
      <c r="M3822" s="39" t="n">
        <v>2485561</v>
      </c>
      <c r="N3822" s="39" t="n">
        <v>18991</v>
      </c>
    </row>
    <row r="3823" customFormat="false" ht="13.5" hidden="false" customHeight="false" outlineLevel="0" collapsed="false">
      <c r="B3823" s="36" t="n">
        <v>11</v>
      </c>
      <c r="C3823" s="36" t="s">
        <v>619</v>
      </c>
      <c r="D3823" s="37" t="n">
        <v>2223</v>
      </c>
      <c r="E3823" s="36" t="s">
        <v>321</v>
      </c>
      <c r="F3823" s="36" t="n">
        <v>2003</v>
      </c>
      <c r="G3823" s="39" t="n">
        <v>96</v>
      </c>
      <c r="H3823" s="39" t="n">
        <v>2214</v>
      </c>
      <c r="I3823" s="39" t="n">
        <v>920495</v>
      </c>
      <c r="J3823" s="39" t="n">
        <v>1729606</v>
      </c>
      <c r="K3823" s="39" t="n">
        <v>5625889</v>
      </c>
      <c r="L3823" s="39" t="n">
        <v>5619154</v>
      </c>
      <c r="M3823" s="39" t="n">
        <v>3580699</v>
      </c>
      <c r="N3823" s="39" t="n">
        <v>135291</v>
      </c>
    </row>
    <row r="3824" customFormat="false" ht="13.5" hidden="false" customHeight="false" outlineLevel="0" collapsed="false">
      <c r="B3824" s="36" t="n">
        <v>11</v>
      </c>
      <c r="C3824" s="36" t="s">
        <v>619</v>
      </c>
      <c r="D3824" s="37" t="n">
        <v>2229</v>
      </c>
      <c r="E3824" s="36" t="s">
        <v>322</v>
      </c>
      <c r="F3824" s="36" t="n">
        <v>2003</v>
      </c>
      <c r="G3824" s="39" t="n">
        <v>27</v>
      </c>
      <c r="H3824" s="39" t="n">
        <v>512</v>
      </c>
      <c r="I3824" s="39" t="n">
        <v>208023</v>
      </c>
      <c r="J3824" s="39" t="n">
        <v>700180</v>
      </c>
      <c r="K3824" s="39" t="n">
        <v>1222985</v>
      </c>
      <c r="L3824" s="39" t="n">
        <v>1242320</v>
      </c>
      <c r="M3824" s="39" t="n">
        <v>461204</v>
      </c>
      <c r="N3824" s="39" t="n">
        <v>7456</v>
      </c>
    </row>
    <row r="3825" customFormat="false" ht="13.5" hidden="false" customHeight="false" outlineLevel="0" collapsed="false">
      <c r="B3825" s="36" t="n">
        <v>11</v>
      </c>
      <c r="C3825" s="36" t="s">
        <v>619</v>
      </c>
      <c r="D3825" s="37" t="n">
        <v>2231</v>
      </c>
      <c r="E3825" s="36" t="s">
        <v>323</v>
      </c>
      <c r="F3825" s="36" t="n">
        <v>2003</v>
      </c>
      <c r="G3825" s="39" t="n">
        <v>11</v>
      </c>
      <c r="H3825" s="39" t="n">
        <v>66</v>
      </c>
      <c r="I3825" s="39" t="n">
        <v>19119</v>
      </c>
      <c r="J3825" s="39" t="n">
        <v>23171</v>
      </c>
      <c r="K3825" s="39" t="n">
        <v>67820</v>
      </c>
      <c r="L3825" s="39" t="n">
        <v>67820</v>
      </c>
      <c r="M3825" s="39" t="n">
        <v>42522</v>
      </c>
      <c r="N3825" s="39" t="s">
        <v>102</v>
      </c>
    </row>
    <row r="3826" customFormat="false" ht="13.5" hidden="false" customHeight="false" outlineLevel="0" collapsed="false">
      <c r="B3826" s="36" t="n">
        <v>11</v>
      </c>
      <c r="C3826" s="36" t="s">
        <v>619</v>
      </c>
      <c r="D3826" s="37" t="n">
        <v>2232</v>
      </c>
      <c r="E3826" s="36" t="s">
        <v>324</v>
      </c>
      <c r="F3826" s="36" t="n">
        <v>2003</v>
      </c>
      <c r="G3826" s="39" t="n">
        <v>2</v>
      </c>
      <c r="H3826" s="39" t="s">
        <v>106</v>
      </c>
      <c r="I3826" s="39" t="s">
        <v>106</v>
      </c>
      <c r="J3826" s="39" t="s">
        <v>106</v>
      </c>
      <c r="K3826" s="39" t="s">
        <v>106</v>
      </c>
      <c r="L3826" s="39" t="s">
        <v>106</v>
      </c>
      <c r="M3826" s="39" t="s">
        <v>106</v>
      </c>
      <c r="N3826" s="39" t="s">
        <v>102</v>
      </c>
    </row>
    <row r="3827" customFormat="false" ht="13.5" hidden="false" customHeight="false" outlineLevel="0" collapsed="false">
      <c r="B3827" s="36" t="n">
        <v>11</v>
      </c>
      <c r="C3827" s="36" t="s">
        <v>619</v>
      </c>
      <c r="D3827" s="37" t="n">
        <v>2233</v>
      </c>
      <c r="E3827" s="36" t="s">
        <v>325</v>
      </c>
      <c r="F3827" s="36" t="n">
        <v>2003</v>
      </c>
      <c r="G3827" s="39" t="n">
        <v>3</v>
      </c>
      <c r="H3827" s="39" t="n">
        <v>22</v>
      </c>
      <c r="I3827" s="39" t="n">
        <v>3283</v>
      </c>
      <c r="J3827" s="39" t="n">
        <v>5009</v>
      </c>
      <c r="K3827" s="39" t="n">
        <v>13182</v>
      </c>
      <c r="L3827" s="39" t="n">
        <v>13182</v>
      </c>
      <c r="M3827" s="39" t="n">
        <v>7783</v>
      </c>
      <c r="N3827" s="39" t="s">
        <v>102</v>
      </c>
    </row>
    <row r="3828" customFormat="false" ht="13.5" hidden="false" customHeight="false" outlineLevel="0" collapsed="false">
      <c r="B3828" s="36" t="n">
        <v>11</v>
      </c>
      <c r="C3828" s="36" t="s">
        <v>619</v>
      </c>
      <c r="D3828" s="37" t="n">
        <v>2242</v>
      </c>
      <c r="E3828" s="36" t="s">
        <v>328</v>
      </c>
      <c r="F3828" s="36" t="n">
        <v>2003</v>
      </c>
      <c r="G3828" s="39" t="n">
        <v>1</v>
      </c>
      <c r="H3828" s="39" t="s">
        <v>106</v>
      </c>
      <c r="I3828" s="39" t="s">
        <v>106</v>
      </c>
      <c r="J3828" s="39" t="s">
        <v>106</v>
      </c>
      <c r="K3828" s="39" t="s">
        <v>106</v>
      </c>
      <c r="L3828" s="39" t="s">
        <v>106</v>
      </c>
      <c r="M3828" s="39" t="s">
        <v>106</v>
      </c>
      <c r="N3828" s="39" t="s">
        <v>102</v>
      </c>
    </row>
    <row r="3829" customFormat="false" ht="13.5" hidden="false" customHeight="false" outlineLevel="0" collapsed="false">
      <c r="B3829" s="36" t="n">
        <v>11</v>
      </c>
      <c r="C3829" s="36" t="s">
        <v>619</v>
      </c>
      <c r="D3829" s="37" t="n">
        <v>2243</v>
      </c>
      <c r="E3829" s="36" t="s">
        <v>329</v>
      </c>
      <c r="F3829" s="36" t="n">
        <v>2003</v>
      </c>
      <c r="G3829" s="39" t="n">
        <v>1</v>
      </c>
      <c r="H3829" s="39" t="s">
        <v>106</v>
      </c>
      <c r="I3829" s="39" t="s">
        <v>102</v>
      </c>
      <c r="J3829" s="39" t="s">
        <v>106</v>
      </c>
      <c r="K3829" s="39" t="s">
        <v>106</v>
      </c>
      <c r="L3829" s="39" t="s">
        <v>106</v>
      </c>
      <c r="M3829" s="39" t="s">
        <v>106</v>
      </c>
      <c r="N3829" s="39" t="s">
        <v>102</v>
      </c>
    </row>
    <row r="3830" customFormat="false" ht="13.5" hidden="false" customHeight="false" outlineLevel="0" collapsed="false">
      <c r="B3830" s="36" t="n">
        <v>11</v>
      </c>
      <c r="C3830" s="36" t="s">
        <v>619</v>
      </c>
      <c r="D3830" s="37" t="n">
        <v>2244</v>
      </c>
      <c r="E3830" s="36" t="s">
        <v>330</v>
      </c>
      <c r="F3830" s="36" t="n">
        <v>2003</v>
      </c>
      <c r="G3830" s="39" t="n">
        <v>4</v>
      </c>
      <c r="H3830" s="39" t="n">
        <v>42</v>
      </c>
      <c r="I3830" s="39" t="n">
        <v>15201</v>
      </c>
      <c r="J3830" s="39" t="n">
        <v>8259</v>
      </c>
      <c r="K3830" s="39" t="n">
        <v>34258</v>
      </c>
      <c r="L3830" s="39" t="n">
        <v>34258</v>
      </c>
      <c r="M3830" s="39" t="n">
        <v>24761</v>
      </c>
      <c r="N3830" s="39" t="s">
        <v>102</v>
      </c>
    </row>
    <row r="3831" customFormat="false" ht="13.5" hidden="false" customHeight="false" outlineLevel="0" collapsed="false">
      <c r="B3831" s="36" t="n">
        <v>11</v>
      </c>
      <c r="C3831" s="36" t="s">
        <v>619</v>
      </c>
      <c r="D3831" s="37" t="n">
        <v>2245</v>
      </c>
      <c r="E3831" s="36" t="s">
        <v>331</v>
      </c>
      <c r="F3831" s="36" t="n">
        <v>2003</v>
      </c>
      <c r="G3831" s="39" t="n">
        <v>1</v>
      </c>
      <c r="H3831" s="39" t="s">
        <v>106</v>
      </c>
      <c r="I3831" s="39" t="s">
        <v>106</v>
      </c>
      <c r="J3831" s="39" t="s">
        <v>106</v>
      </c>
      <c r="K3831" s="39" t="s">
        <v>106</v>
      </c>
      <c r="L3831" s="39" t="s">
        <v>106</v>
      </c>
      <c r="M3831" s="39" t="s">
        <v>106</v>
      </c>
      <c r="N3831" s="39" t="s">
        <v>102</v>
      </c>
    </row>
    <row r="3832" customFormat="false" ht="13.5" hidden="false" customHeight="false" outlineLevel="0" collapsed="false">
      <c r="B3832" s="36" t="n">
        <v>11</v>
      </c>
      <c r="C3832" s="36" t="s">
        <v>619</v>
      </c>
      <c r="D3832" s="37" t="n">
        <v>2246</v>
      </c>
      <c r="E3832" s="36" t="s">
        <v>332</v>
      </c>
      <c r="F3832" s="36" t="n">
        <v>2003</v>
      </c>
      <c r="G3832" s="39" t="n">
        <v>9</v>
      </c>
      <c r="H3832" s="39" t="n">
        <v>114</v>
      </c>
      <c r="I3832" s="39" t="n">
        <v>34802</v>
      </c>
      <c r="J3832" s="39" t="n">
        <v>11838</v>
      </c>
      <c r="K3832" s="39" t="n">
        <v>53946</v>
      </c>
      <c r="L3832" s="39" t="n">
        <v>53946</v>
      </c>
      <c r="M3832" s="39" t="n">
        <v>40104</v>
      </c>
      <c r="N3832" s="39" t="s">
        <v>102</v>
      </c>
    </row>
    <row r="3833" customFormat="false" ht="13.5" hidden="false" customHeight="false" outlineLevel="0" collapsed="false">
      <c r="B3833" s="36" t="n">
        <v>11</v>
      </c>
      <c r="C3833" s="36" t="s">
        <v>619</v>
      </c>
      <c r="D3833" s="37" t="n">
        <v>2249</v>
      </c>
      <c r="E3833" s="36" t="s">
        <v>335</v>
      </c>
      <c r="F3833" s="36" t="n">
        <v>2003</v>
      </c>
      <c r="G3833" s="39" t="n">
        <v>1</v>
      </c>
      <c r="H3833" s="39" t="s">
        <v>106</v>
      </c>
      <c r="I3833" s="39" t="s">
        <v>106</v>
      </c>
      <c r="J3833" s="39" t="s">
        <v>106</v>
      </c>
      <c r="K3833" s="39" t="s">
        <v>106</v>
      </c>
      <c r="L3833" s="39" t="s">
        <v>106</v>
      </c>
      <c r="M3833" s="39" t="s">
        <v>106</v>
      </c>
      <c r="N3833" s="39" t="s">
        <v>102</v>
      </c>
    </row>
    <row r="3834" customFormat="false" ht="13.5" hidden="false" customHeight="false" outlineLevel="0" collapsed="false">
      <c r="B3834" s="36" t="n">
        <v>11</v>
      </c>
      <c r="C3834" s="36" t="s">
        <v>619</v>
      </c>
      <c r="D3834" s="37" t="n">
        <v>2251</v>
      </c>
      <c r="E3834" s="36" t="s">
        <v>336</v>
      </c>
      <c r="F3834" s="36" t="n">
        <v>2003</v>
      </c>
      <c r="G3834" s="39" t="n">
        <v>1</v>
      </c>
      <c r="H3834" s="39" t="s">
        <v>106</v>
      </c>
      <c r="I3834" s="39" t="s">
        <v>106</v>
      </c>
      <c r="J3834" s="39" t="s">
        <v>106</v>
      </c>
      <c r="K3834" s="39" t="s">
        <v>106</v>
      </c>
      <c r="L3834" s="39" t="s">
        <v>106</v>
      </c>
      <c r="M3834" s="39" t="s">
        <v>106</v>
      </c>
      <c r="N3834" s="39" t="s">
        <v>102</v>
      </c>
    </row>
    <row r="3835" customFormat="false" ht="13.5" hidden="false" customHeight="false" outlineLevel="0" collapsed="false">
      <c r="B3835" s="36" t="n">
        <v>11</v>
      </c>
      <c r="C3835" s="36" t="s">
        <v>619</v>
      </c>
      <c r="D3835" s="37" t="n">
        <v>2252</v>
      </c>
      <c r="E3835" s="36" t="s">
        <v>337</v>
      </c>
      <c r="F3835" s="36" t="n">
        <v>2003</v>
      </c>
      <c r="G3835" s="39" t="n">
        <v>2</v>
      </c>
      <c r="H3835" s="39" t="s">
        <v>106</v>
      </c>
      <c r="I3835" s="39" t="s">
        <v>106</v>
      </c>
      <c r="J3835" s="39" t="s">
        <v>106</v>
      </c>
      <c r="K3835" s="39" t="s">
        <v>106</v>
      </c>
      <c r="L3835" s="39" t="s">
        <v>106</v>
      </c>
      <c r="M3835" s="39" t="s">
        <v>106</v>
      </c>
      <c r="N3835" s="39" t="s">
        <v>106</v>
      </c>
    </row>
    <row r="3836" customFormat="false" ht="13.5" hidden="false" customHeight="false" outlineLevel="0" collapsed="false">
      <c r="B3836" s="36" t="n">
        <v>11</v>
      </c>
      <c r="C3836" s="36" t="s">
        <v>619</v>
      </c>
      <c r="D3836" s="37" t="n">
        <v>2259</v>
      </c>
      <c r="E3836" s="36" t="s">
        <v>338</v>
      </c>
      <c r="F3836" s="36" t="n">
        <v>2003</v>
      </c>
      <c r="G3836" s="39" t="n">
        <v>1</v>
      </c>
      <c r="H3836" s="39" t="s">
        <v>106</v>
      </c>
      <c r="I3836" s="39" t="s">
        <v>106</v>
      </c>
      <c r="J3836" s="39" t="s">
        <v>106</v>
      </c>
      <c r="K3836" s="39" t="s">
        <v>106</v>
      </c>
      <c r="L3836" s="39" t="s">
        <v>106</v>
      </c>
      <c r="M3836" s="39" t="s">
        <v>106</v>
      </c>
      <c r="N3836" s="39" t="s">
        <v>102</v>
      </c>
    </row>
    <row r="3837" customFormat="false" ht="13.5" hidden="false" customHeight="false" outlineLevel="0" collapsed="false">
      <c r="B3837" s="36" t="n">
        <v>11</v>
      </c>
      <c r="C3837" s="36" t="s">
        <v>619</v>
      </c>
      <c r="D3837" s="37" t="n">
        <v>2261</v>
      </c>
      <c r="E3837" s="36" t="s">
        <v>339</v>
      </c>
      <c r="F3837" s="36" t="n">
        <v>2003</v>
      </c>
      <c r="G3837" s="39" t="n">
        <v>2</v>
      </c>
      <c r="H3837" s="39" t="s">
        <v>106</v>
      </c>
      <c r="I3837" s="39" t="s">
        <v>106</v>
      </c>
      <c r="J3837" s="39" t="s">
        <v>106</v>
      </c>
      <c r="K3837" s="39" t="s">
        <v>106</v>
      </c>
      <c r="L3837" s="39" t="s">
        <v>106</v>
      </c>
      <c r="M3837" s="39" t="s">
        <v>106</v>
      </c>
      <c r="N3837" s="39" t="s">
        <v>106</v>
      </c>
    </row>
    <row r="3838" customFormat="false" ht="13.5" hidden="false" customHeight="false" outlineLevel="0" collapsed="false">
      <c r="B3838" s="36" t="n">
        <v>11</v>
      </c>
      <c r="C3838" s="36" t="s">
        <v>619</v>
      </c>
      <c r="D3838" s="37" t="n">
        <v>2269</v>
      </c>
      <c r="E3838" s="36" t="s">
        <v>341</v>
      </c>
      <c r="F3838" s="36" t="n">
        <v>2003</v>
      </c>
      <c r="G3838" s="39" t="n">
        <v>11</v>
      </c>
      <c r="H3838" s="39" t="n">
        <v>113</v>
      </c>
      <c r="I3838" s="39" t="n">
        <v>53663</v>
      </c>
      <c r="J3838" s="39" t="n">
        <v>73230</v>
      </c>
      <c r="K3838" s="39" t="n">
        <v>250810</v>
      </c>
      <c r="L3838" s="39" t="n">
        <v>250810</v>
      </c>
      <c r="M3838" s="39" t="n">
        <v>169124</v>
      </c>
      <c r="N3838" s="39" t="s">
        <v>102</v>
      </c>
    </row>
    <row r="3839" customFormat="false" ht="13.5" hidden="false" customHeight="false" outlineLevel="0" collapsed="false">
      <c r="B3839" s="36" t="n">
        <v>11</v>
      </c>
      <c r="C3839" s="36" t="s">
        <v>619</v>
      </c>
      <c r="D3839" s="37" t="n">
        <v>2271</v>
      </c>
      <c r="E3839" s="36" t="s">
        <v>342</v>
      </c>
      <c r="F3839" s="36" t="n">
        <v>2003</v>
      </c>
      <c r="G3839" s="39" t="n">
        <v>1</v>
      </c>
      <c r="H3839" s="39" t="s">
        <v>106</v>
      </c>
      <c r="I3839" s="39" t="s">
        <v>106</v>
      </c>
      <c r="J3839" s="39" t="s">
        <v>106</v>
      </c>
      <c r="K3839" s="39" t="s">
        <v>106</v>
      </c>
      <c r="L3839" s="39" t="s">
        <v>106</v>
      </c>
      <c r="M3839" s="39" t="s">
        <v>106</v>
      </c>
      <c r="N3839" s="39" t="s">
        <v>102</v>
      </c>
    </row>
    <row r="3840" customFormat="false" ht="13.5" hidden="false" customHeight="false" outlineLevel="0" collapsed="false">
      <c r="B3840" s="36" t="n">
        <v>11</v>
      </c>
      <c r="C3840" s="36" t="s">
        <v>619</v>
      </c>
      <c r="D3840" s="37" t="n">
        <v>2272</v>
      </c>
      <c r="E3840" s="36" t="s">
        <v>343</v>
      </c>
      <c r="F3840" s="36" t="n">
        <v>2003</v>
      </c>
      <c r="G3840" s="39" t="n">
        <v>7</v>
      </c>
      <c r="H3840" s="39" t="n">
        <v>227</v>
      </c>
      <c r="I3840" s="39" t="n">
        <v>121321</v>
      </c>
      <c r="J3840" s="39" t="n">
        <v>87111</v>
      </c>
      <c r="K3840" s="39" t="n">
        <v>395210</v>
      </c>
      <c r="L3840" s="39" t="n">
        <v>395290</v>
      </c>
      <c r="M3840" s="39" t="n">
        <v>281575</v>
      </c>
      <c r="N3840" s="39" t="n">
        <v>8394</v>
      </c>
    </row>
    <row r="3841" customFormat="false" ht="13.5" hidden="false" customHeight="false" outlineLevel="0" collapsed="false">
      <c r="B3841" s="36" t="n">
        <v>11</v>
      </c>
      <c r="C3841" s="36" t="s">
        <v>619</v>
      </c>
      <c r="D3841" s="37" t="n">
        <v>2273</v>
      </c>
      <c r="E3841" s="36" t="s">
        <v>344</v>
      </c>
      <c r="F3841" s="36" t="n">
        <v>2003</v>
      </c>
      <c r="G3841" s="39" t="n">
        <v>9</v>
      </c>
      <c r="H3841" s="39" t="n">
        <v>735</v>
      </c>
      <c r="I3841" s="39" t="n">
        <v>357236</v>
      </c>
      <c r="J3841" s="39" t="n">
        <v>625651</v>
      </c>
      <c r="K3841" s="39" t="n">
        <v>1581988</v>
      </c>
      <c r="L3841" s="39" t="n">
        <v>1604649</v>
      </c>
      <c r="M3841" s="39" t="n">
        <v>921396</v>
      </c>
      <c r="N3841" s="39" t="n">
        <v>39163</v>
      </c>
    </row>
    <row r="3842" customFormat="false" ht="13.5" hidden="false" customHeight="false" outlineLevel="0" collapsed="false">
      <c r="B3842" s="36" t="n">
        <v>11</v>
      </c>
      <c r="C3842" s="36" t="s">
        <v>619</v>
      </c>
      <c r="D3842" s="37" t="n">
        <v>2279</v>
      </c>
      <c r="E3842" s="36" t="s">
        <v>345</v>
      </c>
      <c r="F3842" s="36" t="n">
        <v>2003</v>
      </c>
      <c r="G3842" s="39" t="n">
        <v>5</v>
      </c>
      <c r="H3842" s="39" t="n">
        <v>38</v>
      </c>
      <c r="I3842" s="39" t="n">
        <v>18626</v>
      </c>
      <c r="J3842" s="39" t="n">
        <v>106954</v>
      </c>
      <c r="K3842" s="39" t="n">
        <v>125141</v>
      </c>
      <c r="L3842" s="39" t="n">
        <v>125141</v>
      </c>
      <c r="M3842" s="39" t="n">
        <v>17344</v>
      </c>
      <c r="N3842" s="39" t="s">
        <v>102</v>
      </c>
    </row>
    <row r="3843" customFormat="false" ht="13.5" hidden="false" customHeight="false" outlineLevel="0" collapsed="false">
      <c r="B3843" s="36" t="n">
        <v>11</v>
      </c>
      <c r="C3843" s="36" t="s">
        <v>619</v>
      </c>
      <c r="D3843" s="37" t="n">
        <v>2281</v>
      </c>
      <c r="E3843" s="36" t="s">
        <v>346</v>
      </c>
      <c r="F3843" s="36" t="n">
        <v>2003</v>
      </c>
      <c r="G3843" s="39" t="n">
        <v>12</v>
      </c>
      <c r="H3843" s="39" t="n">
        <v>120</v>
      </c>
      <c r="I3843" s="39" t="n">
        <v>50010</v>
      </c>
      <c r="J3843" s="39" t="n">
        <v>78184</v>
      </c>
      <c r="K3843" s="39" t="n">
        <v>254689</v>
      </c>
      <c r="L3843" s="39" t="n">
        <v>254689</v>
      </c>
      <c r="M3843" s="39" t="n">
        <v>168099</v>
      </c>
      <c r="N3843" s="39" t="s">
        <v>102</v>
      </c>
    </row>
    <row r="3844" customFormat="false" ht="13.5" hidden="false" customHeight="false" outlineLevel="0" collapsed="false">
      <c r="B3844" s="36" t="n">
        <v>11</v>
      </c>
      <c r="C3844" s="36" t="s">
        <v>619</v>
      </c>
      <c r="D3844" s="37" t="n">
        <v>2283</v>
      </c>
      <c r="E3844" s="36" t="s">
        <v>348</v>
      </c>
      <c r="F3844" s="36" t="n">
        <v>2003</v>
      </c>
      <c r="G3844" s="39" t="n">
        <v>11</v>
      </c>
      <c r="H3844" s="39" t="n">
        <v>97</v>
      </c>
      <c r="I3844" s="39" t="n">
        <v>43280</v>
      </c>
      <c r="J3844" s="39" t="n">
        <v>30360</v>
      </c>
      <c r="K3844" s="39" t="n">
        <v>112590</v>
      </c>
      <c r="L3844" s="39" t="n">
        <v>112590</v>
      </c>
      <c r="M3844" s="39" t="n">
        <v>78320</v>
      </c>
      <c r="N3844" s="39" t="s">
        <v>102</v>
      </c>
    </row>
    <row r="3845" customFormat="false" ht="13.5" hidden="false" customHeight="false" outlineLevel="0" collapsed="false">
      <c r="B3845" s="36" t="n">
        <v>11</v>
      </c>
      <c r="C3845" s="36" t="s">
        <v>619</v>
      </c>
      <c r="D3845" s="37" t="n">
        <v>2285</v>
      </c>
      <c r="E3845" s="36" t="s">
        <v>350</v>
      </c>
      <c r="F3845" s="36" t="n">
        <v>2003</v>
      </c>
      <c r="G3845" s="39" t="n">
        <v>10</v>
      </c>
      <c r="H3845" s="39" t="n">
        <v>98</v>
      </c>
      <c r="I3845" s="39" t="n">
        <v>45811</v>
      </c>
      <c r="J3845" s="39" t="n">
        <v>41865</v>
      </c>
      <c r="K3845" s="39" t="n">
        <v>189662</v>
      </c>
      <c r="L3845" s="39" t="n">
        <v>189662</v>
      </c>
      <c r="M3845" s="39" t="n">
        <v>140758</v>
      </c>
      <c r="N3845" s="39" t="s">
        <v>102</v>
      </c>
    </row>
    <row r="3846" customFormat="false" ht="13.5" hidden="false" customHeight="false" outlineLevel="0" collapsed="false">
      <c r="B3846" s="36" t="n">
        <v>11</v>
      </c>
      <c r="C3846" s="36" t="s">
        <v>619</v>
      </c>
      <c r="D3846" s="37" t="n">
        <v>2291</v>
      </c>
      <c r="E3846" s="36" t="s">
        <v>351</v>
      </c>
      <c r="F3846" s="36" t="n">
        <v>2003</v>
      </c>
      <c r="G3846" s="39" t="n">
        <v>1</v>
      </c>
      <c r="H3846" s="39" t="s">
        <v>106</v>
      </c>
      <c r="I3846" s="39" t="s">
        <v>106</v>
      </c>
      <c r="J3846" s="39" t="s">
        <v>106</v>
      </c>
      <c r="K3846" s="39" t="s">
        <v>106</v>
      </c>
      <c r="L3846" s="39" t="s">
        <v>106</v>
      </c>
      <c r="M3846" s="39" t="s">
        <v>106</v>
      </c>
      <c r="N3846" s="39" t="s">
        <v>102</v>
      </c>
    </row>
    <row r="3847" customFormat="false" ht="13.5" hidden="false" customHeight="false" outlineLevel="0" collapsed="false">
      <c r="B3847" s="36" t="n">
        <v>11</v>
      </c>
      <c r="C3847" s="36" t="s">
        <v>619</v>
      </c>
      <c r="D3847" s="37" t="n">
        <v>2292</v>
      </c>
      <c r="E3847" s="36" t="s">
        <v>352</v>
      </c>
      <c r="F3847" s="36" t="n">
        <v>2003</v>
      </c>
      <c r="G3847" s="39" t="n">
        <v>3</v>
      </c>
      <c r="H3847" s="39" t="n">
        <v>21</v>
      </c>
      <c r="I3847" s="39" t="n">
        <v>6299</v>
      </c>
      <c r="J3847" s="39" t="n">
        <v>3663</v>
      </c>
      <c r="K3847" s="39" t="n">
        <v>15167</v>
      </c>
      <c r="L3847" s="39" t="n">
        <v>15167</v>
      </c>
      <c r="M3847" s="39" t="n">
        <v>10955</v>
      </c>
      <c r="N3847" s="39" t="s">
        <v>102</v>
      </c>
    </row>
    <row r="3848" customFormat="false" ht="13.5" hidden="false" customHeight="false" outlineLevel="0" collapsed="false">
      <c r="B3848" s="36" t="n">
        <v>11</v>
      </c>
      <c r="C3848" s="36" t="s">
        <v>619</v>
      </c>
      <c r="D3848" s="37" t="n">
        <v>2293</v>
      </c>
      <c r="E3848" s="36" t="s">
        <v>353</v>
      </c>
      <c r="F3848" s="36" t="n">
        <v>2003</v>
      </c>
      <c r="G3848" s="39" t="n">
        <v>1</v>
      </c>
      <c r="H3848" s="39" t="s">
        <v>106</v>
      </c>
      <c r="I3848" s="39" t="s">
        <v>106</v>
      </c>
      <c r="J3848" s="39" t="s">
        <v>106</v>
      </c>
      <c r="K3848" s="39" t="s">
        <v>106</v>
      </c>
      <c r="L3848" s="39" t="s">
        <v>106</v>
      </c>
      <c r="M3848" s="39" t="s">
        <v>106</v>
      </c>
      <c r="N3848" s="39" t="s">
        <v>106</v>
      </c>
    </row>
    <row r="3849" customFormat="false" ht="13.5" hidden="false" customHeight="false" outlineLevel="0" collapsed="false">
      <c r="B3849" s="36" t="n">
        <v>11</v>
      </c>
      <c r="C3849" s="36" t="s">
        <v>619</v>
      </c>
      <c r="D3849" s="37" t="n">
        <v>2294</v>
      </c>
      <c r="E3849" s="36" t="s">
        <v>354</v>
      </c>
      <c r="F3849" s="36" t="n">
        <v>2003</v>
      </c>
      <c r="G3849" s="39" t="n">
        <v>7</v>
      </c>
      <c r="H3849" s="39" t="n">
        <v>71</v>
      </c>
      <c r="I3849" s="39" t="n">
        <v>17506</v>
      </c>
      <c r="J3849" s="39" t="n">
        <v>22850</v>
      </c>
      <c r="K3849" s="39" t="n">
        <v>82210</v>
      </c>
      <c r="L3849" s="39" t="n">
        <v>82210</v>
      </c>
      <c r="M3849" s="39" t="n">
        <v>56533</v>
      </c>
      <c r="N3849" s="39" t="s">
        <v>102</v>
      </c>
    </row>
    <row r="3850" customFormat="false" ht="13.5" hidden="false" customHeight="false" outlineLevel="0" collapsed="false">
      <c r="B3850" s="36" t="n">
        <v>11</v>
      </c>
      <c r="C3850" s="36" t="s">
        <v>619</v>
      </c>
      <c r="D3850" s="37" t="n">
        <v>2295</v>
      </c>
      <c r="E3850" s="36" t="s">
        <v>355</v>
      </c>
      <c r="F3850" s="36" t="n">
        <v>2003</v>
      </c>
      <c r="G3850" s="39" t="n">
        <v>1</v>
      </c>
      <c r="H3850" s="39" t="s">
        <v>106</v>
      </c>
      <c r="I3850" s="39" t="s">
        <v>106</v>
      </c>
      <c r="J3850" s="39" t="s">
        <v>106</v>
      </c>
      <c r="K3850" s="39" t="s">
        <v>106</v>
      </c>
      <c r="L3850" s="39" t="s">
        <v>106</v>
      </c>
      <c r="M3850" s="39" t="s">
        <v>106</v>
      </c>
      <c r="N3850" s="39" t="s">
        <v>102</v>
      </c>
    </row>
    <row r="3851" customFormat="false" ht="13.5" hidden="false" customHeight="false" outlineLevel="0" collapsed="false">
      <c r="B3851" s="36" t="n">
        <v>11</v>
      </c>
      <c r="C3851" s="36" t="s">
        <v>619</v>
      </c>
      <c r="D3851" s="37" t="n">
        <v>2296</v>
      </c>
      <c r="E3851" s="36" t="s">
        <v>356</v>
      </c>
      <c r="F3851" s="36" t="n">
        <v>2003</v>
      </c>
      <c r="G3851" s="39" t="n">
        <v>4</v>
      </c>
      <c r="H3851" s="39" t="n">
        <v>93</v>
      </c>
      <c r="I3851" s="39" t="n">
        <v>43742</v>
      </c>
      <c r="J3851" s="39" t="n">
        <v>300774</v>
      </c>
      <c r="K3851" s="39" t="n">
        <v>676840</v>
      </c>
      <c r="L3851" s="39" t="n">
        <v>673584</v>
      </c>
      <c r="M3851" s="39" t="n">
        <v>344855</v>
      </c>
      <c r="N3851" s="39" t="n">
        <v>14016</v>
      </c>
    </row>
    <row r="3852" customFormat="false" ht="13.5" hidden="false" customHeight="false" outlineLevel="0" collapsed="false">
      <c r="B3852" s="36" t="n">
        <v>11</v>
      </c>
      <c r="C3852" s="36" t="s">
        <v>619</v>
      </c>
      <c r="D3852" s="37" t="n">
        <v>2297</v>
      </c>
      <c r="E3852" s="36" t="s">
        <v>357</v>
      </c>
      <c r="F3852" s="36" t="n">
        <v>2003</v>
      </c>
      <c r="G3852" s="39" t="n">
        <v>4</v>
      </c>
      <c r="H3852" s="39" t="n">
        <v>178</v>
      </c>
      <c r="I3852" s="39" t="n">
        <v>103276</v>
      </c>
      <c r="J3852" s="39" t="n">
        <v>356672</v>
      </c>
      <c r="K3852" s="39" t="n">
        <v>976759</v>
      </c>
      <c r="L3852" s="39" t="n">
        <v>978835</v>
      </c>
      <c r="M3852" s="39" t="n">
        <v>551741</v>
      </c>
      <c r="N3852" s="39" t="n">
        <v>71547</v>
      </c>
    </row>
    <row r="3853" customFormat="false" ht="13.5" hidden="false" customHeight="false" outlineLevel="0" collapsed="false">
      <c r="B3853" s="36" t="n">
        <v>11</v>
      </c>
      <c r="C3853" s="36" t="s">
        <v>619</v>
      </c>
      <c r="D3853" s="37" t="n">
        <v>2298</v>
      </c>
      <c r="E3853" s="36" t="s">
        <v>358</v>
      </c>
      <c r="F3853" s="36" t="n">
        <v>2003</v>
      </c>
      <c r="G3853" s="39" t="n">
        <v>23</v>
      </c>
      <c r="H3853" s="39" t="n">
        <v>152</v>
      </c>
      <c r="I3853" s="39" t="n">
        <v>47420</v>
      </c>
      <c r="J3853" s="39" t="n">
        <v>48577</v>
      </c>
      <c r="K3853" s="39" t="n">
        <v>130794</v>
      </c>
      <c r="L3853" s="39" t="n">
        <v>130794</v>
      </c>
      <c r="M3853" s="39" t="n">
        <v>78303</v>
      </c>
      <c r="N3853" s="39" t="s">
        <v>102</v>
      </c>
    </row>
    <row r="3854" customFormat="false" ht="13.5" hidden="false" customHeight="false" outlineLevel="0" collapsed="false">
      <c r="B3854" s="36" t="n">
        <v>11</v>
      </c>
      <c r="C3854" s="36" t="s">
        <v>619</v>
      </c>
      <c r="D3854" s="37" t="n">
        <v>2299</v>
      </c>
      <c r="E3854" s="36" t="s">
        <v>359</v>
      </c>
      <c r="F3854" s="36" t="n">
        <v>2003</v>
      </c>
      <c r="G3854" s="39" t="n">
        <v>14</v>
      </c>
      <c r="H3854" s="39" t="n">
        <v>356</v>
      </c>
      <c r="I3854" s="39" t="n">
        <v>159077</v>
      </c>
      <c r="J3854" s="39" t="n">
        <v>259338</v>
      </c>
      <c r="K3854" s="39" t="n">
        <v>604697</v>
      </c>
      <c r="L3854" s="39" t="n">
        <v>600537</v>
      </c>
      <c r="M3854" s="39" t="n">
        <v>310167</v>
      </c>
      <c r="N3854" s="39" t="n">
        <v>2405</v>
      </c>
    </row>
    <row r="3855" customFormat="false" ht="13.5" hidden="false" customHeight="false" outlineLevel="0" collapsed="false">
      <c r="B3855" s="36" t="n">
        <v>11</v>
      </c>
      <c r="C3855" s="36" t="s">
        <v>619</v>
      </c>
      <c r="D3855" s="37" t="n">
        <v>2321</v>
      </c>
      <c r="E3855" s="36" t="s">
        <v>362</v>
      </c>
      <c r="F3855" s="36" t="n">
        <v>2003</v>
      </c>
      <c r="G3855" s="39" t="n">
        <v>4</v>
      </c>
      <c r="H3855" s="39" t="n">
        <v>808</v>
      </c>
      <c r="I3855" s="39" t="n">
        <v>512572</v>
      </c>
      <c r="J3855" s="39" t="n">
        <v>3229198</v>
      </c>
      <c r="K3855" s="39" t="n">
        <v>4599692</v>
      </c>
      <c r="L3855" s="39" t="n">
        <v>4389305</v>
      </c>
      <c r="M3855" s="39" t="n">
        <v>914508</v>
      </c>
      <c r="N3855" s="39" t="n">
        <v>176615</v>
      </c>
    </row>
    <row r="3856" customFormat="false" ht="13.5" hidden="false" customHeight="false" outlineLevel="0" collapsed="false">
      <c r="B3856" s="36" t="n">
        <v>11</v>
      </c>
      <c r="C3856" s="36" t="s">
        <v>619</v>
      </c>
      <c r="D3856" s="37" t="n">
        <v>2332</v>
      </c>
      <c r="E3856" s="36" t="s">
        <v>364</v>
      </c>
      <c r="F3856" s="36" t="n">
        <v>2003</v>
      </c>
      <c r="G3856" s="39" t="n">
        <v>2</v>
      </c>
      <c r="H3856" s="39" t="s">
        <v>106</v>
      </c>
      <c r="I3856" s="39" t="s">
        <v>106</v>
      </c>
      <c r="J3856" s="39" t="s">
        <v>106</v>
      </c>
      <c r="K3856" s="39" t="s">
        <v>106</v>
      </c>
      <c r="L3856" s="39" t="s">
        <v>106</v>
      </c>
      <c r="M3856" s="39" t="s">
        <v>106</v>
      </c>
      <c r="N3856" s="39" t="s">
        <v>106</v>
      </c>
    </row>
    <row r="3857" customFormat="false" ht="13.5" hidden="false" customHeight="false" outlineLevel="0" collapsed="false">
      <c r="B3857" s="36" t="n">
        <v>11</v>
      </c>
      <c r="C3857" s="36" t="s">
        <v>619</v>
      </c>
      <c r="D3857" s="37" t="n">
        <v>2333</v>
      </c>
      <c r="E3857" s="36" t="s">
        <v>365</v>
      </c>
      <c r="F3857" s="36" t="n">
        <v>2003</v>
      </c>
      <c r="G3857" s="39" t="n">
        <v>1</v>
      </c>
      <c r="H3857" s="39" t="s">
        <v>106</v>
      </c>
      <c r="I3857" s="39" t="s">
        <v>106</v>
      </c>
      <c r="J3857" s="39" t="s">
        <v>106</v>
      </c>
      <c r="K3857" s="39" t="s">
        <v>106</v>
      </c>
      <c r="L3857" s="39" t="s">
        <v>106</v>
      </c>
      <c r="M3857" s="39" t="s">
        <v>106</v>
      </c>
      <c r="N3857" s="39" t="s">
        <v>102</v>
      </c>
    </row>
    <row r="3858" customFormat="false" ht="13.5" hidden="false" customHeight="false" outlineLevel="0" collapsed="false">
      <c r="B3858" s="36" t="n">
        <v>11</v>
      </c>
      <c r="C3858" s="36" t="s">
        <v>619</v>
      </c>
      <c r="D3858" s="37" t="n">
        <v>2334</v>
      </c>
      <c r="E3858" s="36" t="s">
        <v>366</v>
      </c>
      <c r="F3858" s="36" t="n">
        <v>2003</v>
      </c>
      <c r="G3858" s="39" t="n">
        <v>1</v>
      </c>
      <c r="H3858" s="39" t="s">
        <v>106</v>
      </c>
      <c r="I3858" s="39" t="s">
        <v>106</v>
      </c>
      <c r="J3858" s="39" t="s">
        <v>106</v>
      </c>
      <c r="K3858" s="39" t="s">
        <v>106</v>
      </c>
      <c r="L3858" s="39" t="s">
        <v>106</v>
      </c>
      <c r="M3858" s="39" t="s">
        <v>106</v>
      </c>
      <c r="N3858" s="39" t="s">
        <v>102</v>
      </c>
    </row>
    <row r="3859" customFormat="false" ht="13.5" hidden="false" customHeight="false" outlineLevel="0" collapsed="false">
      <c r="B3859" s="36" t="n">
        <v>11</v>
      </c>
      <c r="C3859" s="36" t="s">
        <v>619</v>
      </c>
      <c r="D3859" s="37" t="n">
        <v>2336</v>
      </c>
      <c r="E3859" s="36" t="s">
        <v>368</v>
      </c>
      <c r="F3859" s="36" t="n">
        <v>2003</v>
      </c>
      <c r="G3859" s="39" t="n">
        <v>4</v>
      </c>
      <c r="H3859" s="39" t="n">
        <v>247</v>
      </c>
      <c r="I3859" s="39" t="n">
        <v>126676</v>
      </c>
      <c r="J3859" s="39" t="n">
        <v>888783</v>
      </c>
      <c r="K3859" s="39" t="n">
        <v>1184207</v>
      </c>
      <c r="L3859" s="39" t="n">
        <v>1200662</v>
      </c>
      <c r="M3859" s="39" t="n">
        <v>265493</v>
      </c>
      <c r="N3859" s="39" t="n">
        <v>13415</v>
      </c>
    </row>
    <row r="3860" customFormat="false" ht="13.5" hidden="false" customHeight="false" outlineLevel="0" collapsed="false">
      <c r="B3860" s="36" t="n">
        <v>11</v>
      </c>
      <c r="C3860" s="36" t="s">
        <v>619</v>
      </c>
      <c r="D3860" s="37" t="n">
        <v>2337</v>
      </c>
      <c r="E3860" s="36" t="s">
        <v>369</v>
      </c>
      <c r="F3860" s="36" t="n">
        <v>2003</v>
      </c>
      <c r="G3860" s="39" t="n">
        <v>1</v>
      </c>
      <c r="H3860" s="39" t="s">
        <v>106</v>
      </c>
      <c r="I3860" s="39" t="s">
        <v>106</v>
      </c>
      <c r="J3860" s="39" t="s">
        <v>106</v>
      </c>
      <c r="K3860" s="39" t="s">
        <v>106</v>
      </c>
      <c r="L3860" s="39" t="s">
        <v>106</v>
      </c>
      <c r="M3860" s="39" t="s">
        <v>106</v>
      </c>
      <c r="N3860" s="39" t="s">
        <v>106</v>
      </c>
    </row>
    <row r="3861" customFormat="false" ht="13.5" hidden="false" customHeight="false" outlineLevel="0" collapsed="false">
      <c r="B3861" s="36" t="n">
        <v>11</v>
      </c>
      <c r="C3861" s="36" t="s">
        <v>619</v>
      </c>
      <c r="D3861" s="37" t="n">
        <v>2338</v>
      </c>
      <c r="E3861" s="36" t="s">
        <v>370</v>
      </c>
      <c r="F3861" s="36" t="n">
        <v>2003</v>
      </c>
      <c r="G3861" s="39" t="n">
        <v>5</v>
      </c>
      <c r="H3861" s="39" t="n">
        <v>140</v>
      </c>
      <c r="I3861" s="39" t="n">
        <v>72513</v>
      </c>
      <c r="J3861" s="39" t="n">
        <v>266632</v>
      </c>
      <c r="K3861" s="39" t="n">
        <v>450513</v>
      </c>
      <c r="L3861" s="39" t="n">
        <v>445208</v>
      </c>
      <c r="M3861" s="39" t="n">
        <v>154048</v>
      </c>
      <c r="N3861" s="39" t="n">
        <v>6283</v>
      </c>
    </row>
    <row r="3862" customFormat="false" ht="13.5" hidden="false" customHeight="false" outlineLevel="0" collapsed="false">
      <c r="B3862" s="36" t="n">
        <v>11</v>
      </c>
      <c r="C3862" s="36" t="s">
        <v>619</v>
      </c>
      <c r="D3862" s="37" t="n">
        <v>2342</v>
      </c>
      <c r="E3862" s="36" t="s">
        <v>372</v>
      </c>
      <c r="F3862" s="36" t="n">
        <v>2003</v>
      </c>
      <c r="G3862" s="39" t="n">
        <v>1</v>
      </c>
      <c r="H3862" s="39" t="s">
        <v>106</v>
      </c>
      <c r="I3862" s="39" t="s">
        <v>106</v>
      </c>
      <c r="J3862" s="39" t="s">
        <v>106</v>
      </c>
      <c r="K3862" s="39" t="s">
        <v>106</v>
      </c>
      <c r="L3862" s="39" t="s">
        <v>106</v>
      </c>
      <c r="M3862" s="39" t="s">
        <v>106</v>
      </c>
      <c r="N3862" s="39" t="s">
        <v>106</v>
      </c>
    </row>
    <row r="3863" customFormat="false" ht="13.5" hidden="false" customHeight="false" outlineLevel="0" collapsed="false">
      <c r="B3863" s="36" t="n">
        <v>11</v>
      </c>
      <c r="C3863" s="36" t="s">
        <v>619</v>
      </c>
      <c r="D3863" s="37" t="n">
        <v>2349</v>
      </c>
      <c r="E3863" s="36" t="s">
        <v>373</v>
      </c>
      <c r="F3863" s="36" t="n">
        <v>2003</v>
      </c>
      <c r="G3863" s="39" t="n">
        <v>2</v>
      </c>
      <c r="H3863" s="39" t="s">
        <v>106</v>
      </c>
      <c r="I3863" s="39" t="s">
        <v>106</v>
      </c>
      <c r="J3863" s="39" t="s">
        <v>106</v>
      </c>
      <c r="K3863" s="39" t="s">
        <v>106</v>
      </c>
      <c r="L3863" s="39" t="s">
        <v>106</v>
      </c>
      <c r="M3863" s="39" t="s">
        <v>106</v>
      </c>
      <c r="N3863" s="39" t="s">
        <v>106</v>
      </c>
    </row>
    <row r="3864" customFormat="false" ht="13.5" hidden="false" customHeight="false" outlineLevel="0" collapsed="false">
      <c r="B3864" s="36" t="n">
        <v>11</v>
      </c>
      <c r="C3864" s="36" t="s">
        <v>619</v>
      </c>
      <c r="D3864" s="37" t="n">
        <v>2351</v>
      </c>
      <c r="E3864" s="36" t="s">
        <v>374</v>
      </c>
      <c r="F3864" s="36" t="n">
        <v>2003</v>
      </c>
      <c r="G3864" s="39" t="n">
        <v>77</v>
      </c>
      <c r="H3864" s="39" t="n">
        <v>1649</v>
      </c>
      <c r="I3864" s="39" t="n">
        <v>717743</v>
      </c>
      <c r="J3864" s="39" t="n">
        <v>1745551</v>
      </c>
      <c r="K3864" s="39" t="n">
        <v>3870604</v>
      </c>
      <c r="L3864" s="39" t="n">
        <v>3866935</v>
      </c>
      <c r="M3864" s="39" t="n">
        <v>1951219</v>
      </c>
      <c r="N3864" s="39" t="n">
        <v>49871</v>
      </c>
    </row>
    <row r="3865" customFormat="false" ht="13.5" hidden="false" customHeight="false" outlineLevel="0" collapsed="false">
      <c r="B3865" s="36" t="n">
        <v>11</v>
      </c>
      <c r="C3865" s="36" t="s">
        <v>619</v>
      </c>
      <c r="D3865" s="37" t="n">
        <v>2352</v>
      </c>
      <c r="E3865" s="36" t="s">
        <v>375</v>
      </c>
      <c r="F3865" s="36" t="n">
        <v>2003</v>
      </c>
      <c r="G3865" s="39" t="n">
        <v>2</v>
      </c>
      <c r="H3865" s="39" t="s">
        <v>106</v>
      </c>
      <c r="I3865" s="39" t="s">
        <v>106</v>
      </c>
      <c r="J3865" s="39" t="s">
        <v>106</v>
      </c>
      <c r="K3865" s="39" t="s">
        <v>106</v>
      </c>
      <c r="L3865" s="39" t="s">
        <v>106</v>
      </c>
      <c r="M3865" s="39" t="s">
        <v>106</v>
      </c>
      <c r="N3865" s="39" t="s">
        <v>102</v>
      </c>
    </row>
    <row r="3866" customFormat="false" ht="13.5" hidden="false" customHeight="false" outlineLevel="0" collapsed="false">
      <c r="B3866" s="36" t="n">
        <v>11</v>
      </c>
      <c r="C3866" s="36" t="s">
        <v>619</v>
      </c>
      <c r="D3866" s="37" t="n">
        <v>2353</v>
      </c>
      <c r="E3866" s="36" t="s">
        <v>376</v>
      </c>
      <c r="F3866" s="36" t="n">
        <v>2003</v>
      </c>
      <c r="G3866" s="39" t="n">
        <v>1</v>
      </c>
      <c r="H3866" s="39" t="s">
        <v>106</v>
      </c>
      <c r="I3866" s="39" t="s">
        <v>106</v>
      </c>
      <c r="J3866" s="39" t="s">
        <v>106</v>
      </c>
      <c r="K3866" s="39" t="s">
        <v>106</v>
      </c>
      <c r="L3866" s="39" t="s">
        <v>106</v>
      </c>
      <c r="M3866" s="39" t="s">
        <v>106</v>
      </c>
      <c r="N3866" s="39" t="s">
        <v>106</v>
      </c>
    </row>
    <row r="3867" customFormat="false" ht="13.5" hidden="false" customHeight="false" outlineLevel="0" collapsed="false">
      <c r="B3867" s="36" t="n">
        <v>11</v>
      </c>
      <c r="C3867" s="36" t="s">
        <v>619</v>
      </c>
      <c r="D3867" s="37" t="n">
        <v>2354</v>
      </c>
      <c r="E3867" s="36" t="s">
        <v>377</v>
      </c>
      <c r="F3867" s="36" t="n">
        <v>2003</v>
      </c>
      <c r="G3867" s="39" t="n">
        <v>9</v>
      </c>
      <c r="H3867" s="39" t="n">
        <v>242</v>
      </c>
      <c r="I3867" s="39" t="n">
        <v>139038</v>
      </c>
      <c r="J3867" s="39" t="n">
        <v>400533</v>
      </c>
      <c r="K3867" s="39" t="n">
        <v>717454</v>
      </c>
      <c r="L3867" s="39" t="n">
        <v>716516</v>
      </c>
      <c r="M3867" s="39" t="n">
        <v>276684</v>
      </c>
      <c r="N3867" s="39" t="n">
        <v>45207</v>
      </c>
    </row>
    <row r="3868" customFormat="false" ht="13.5" hidden="false" customHeight="false" outlineLevel="0" collapsed="false">
      <c r="B3868" s="36" t="n">
        <v>11</v>
      </c>
      <c r="C3868" s="36" t="s">
        <v>619</v>
      </c>
      <c r="D3868" s="37" t="n">
        <v>2391</v>
      </c>
      <c r="E3868" s="36" t="s">
        <v>379</v>
      </c>
      <c r="F3868" s="36" t="n">
        <v>2003</v>
      </c>
      <c r="G3868" s="39" t="n">
        <v>95</v>
      </c>
      <c r="H3868" s="39" t="n">
        <v>1196</v>
      </c>
      <c r="I3868" s="39" t="n">
        <v>517805</v>
      </c>
      <c r="J3868" s="39" t="n">
        <v>5501060</v>
      </c>
      <c r="K3868" s="39" t="n">
        <v>6923685</v>
      </c>
      <c r="L3868" s="39" t="n">
        <v>6982059</v>
      </c>
      <c r="M3868" s="39" t="n">
        <v>1385343</v>
      </c>
      <c r="N3868" s="39" t="n">
        <v>67724</v>
      </c>
    </row>
    <row r="3869" customFormat="false" ht="13.5" hidden="false" customHeight="false" outlineLevel="0" collapsed="false">
      <c r="B3869" s="36" t="n">
        <v>11</v>
      </c>
      <c r="C3869" s="36" t="s">
        <v>619</v>
      </c>
      <c r="D3869" s="37" t="n">
        <v>2392</v>
      </c>
      <c r="E3869" s="36" t="s">
        <v>380</v>
      </c>
      <c r="F3869" s="36" t="n">
        <v>2003</v>
      </c>
      <c r="G3869" s="39" t="n">
        <v>32</v>
      </c>
      <c r="H3869" s="39" t="n">
        <v>554</v>
      </c>
      <c r="I3869" s="39" t="n">
        <v>291878</v>
      </c>
      <c r="J3869" s="39" t="n">
        <v>1195730</v>
      </c>
      <c r="K3869" s="39" t="n">
        <v>2442218</v>
      </c>
      <c r="L3869" s="39" t="n">
        <v>2444832</v>
      </c>
      <c r="M3869" s="39" t="n">
        <v>1119756</v>
      </c>
      <c r="N3869" s="39" t="n">
        <v>35172</v>
      </c>
    </row>
    <row r="3870" customFormat="false" ht="13.5" hidden="false" customHeight="false" outlineLevel="0" collapsed="false">
      <c r="B3870" s="36" t="n">
        <v>11</v>
      </c>
      <c r="C3870" s="36" t="s">
        <v>619</v>
      </c>
      <c r="D3870" s="37" t="n">
        <v>2393</v>
      </c>
      <c r="E3870" s="36" t="s">
        <v>381</v>
      </c>
      <c r="F3870" s="36" t="n">
        <v>2003</v>
      </c>
      <c r="G3870" s="39" t="n">
        <v>6</v>
      </c>
      <c r="H3870" s="39" t="n">
        <v>516</v>
      </c>
      <c r="I3870" s="39" t="n">
        <v>302110</v>
      </c>
      <c r="J3870" s="39" t="n">
        <v>423574</v>
      </c>
      <c r="K3870" s="39" t="n">
        <v>1358030</v>
      </c>
      <c r="L3870" s="39" t="n">
        <v>1340441</v>
      </c>
      <c r="M3870" s="39" t="n">
        <v>800191</v>
      </c>
      <c r="N3870" s="39" t="n">
        <v>67371</v>
      </c>
    </row>
    <row r="3871" customFormat="false" ht="13.5" hidden="false" customHeight="false" outlineLevel="0" collapsed="false">
      <c r="B3871" s="36" t="n">
        <v>11</v>
      </c>
      <c r="C3871" s="36" t="s">
        <v>619</v>
      </c>
      <c r="D3871" s="37" t="n">
        <v>2399</v>
      </c>
      <c r="E3871" s="36" t="s">
        <v>382</v>
      </c>
      <c r="F3871" s="36" t="n">
        <v>2003</v>
      </c>
      <c r="G3871" s="39" t="n">
        <v>14</v>
      </c>
      <c r="H3871" s="39" t="n">
        <v>110</v>
      </c>
      <c r="I3871" s="39" t="n">
        <v>37345</v>
      </c>
      <c r="J3871" s="39" t="n">
        <v>20843</v>
      </c>
      <c r="K3871" s="39" t="n">
        <v>156677</v>
      </c>
      <c r="L3871" s="39" t="n">
        <v>156677</v>
      </c>
      <c r="M3871" s="39" t="n">
        <v>123946</v>
      </c>
      <c r="N3871" s="39" t="s">
        <v>102</v>
      </c>
    </row>
    <row r="3872" customFormat="false" ht="13.5" hidden="false" customHeight="false" outlineLevel="0" collapsed="false">
      <c r="B3872" s="36" t="n">
        <v>11</v>
      </c>
      <c r="C3872" s="36" t="s">
        <v>619</v>
      </c>
      <c r="D3872" s="37" t="n">
        <v>2421</v>
      </c>
      <c r="E3872" s="36" t="s">
        <v>387</v>
      </c>
      <c r="F3872" s="36" t="n">
        <v>2003</v>
      </c>
      <c r="G3872" s="39" t="n">
        <v>6</v>
      </c>
      <c r="H3872" s="39" t="n">
        <v>257</v>
      </c>
      <c r="I3872" s="39" t="n">
        <v>144842</v>
      </c>
      <c r="J3872" s="39" t="n">
        <v>179331</v>
      </c>
      <c r="K3872" s="39" t="n">
        <v>763282</v>
      </c>
      <c r="L3872" s="39" t="n">
        <v>767781</v>
      </c>
      <c r="M3872" s="39" t="n">
        <v>538618</v>
      </c>
      <c r="N3872" s="39" t="n">
        <v>40818</v>
      </c>
    </row>
    <row r="3873" customFormat="false" ht="13.5" hidden="false" customHeight="false" outlineLevel="0" collapsed="false">
      <c r="B3873" s="36" t="n">
        <v>11</v>
      </c>
      <c r="C3873" s="36" t="s">
        <v>619</v>
      </c>
      <c r="D3873" s="37" t="n">
        <v>2422</v>
      </c>
      <c r="E3873" s="36" t="s">
        <v>388</v>
      </c>
      <c r="F3873" s="36" t="n">
        <v>2003</v>
      </c>
      <c r="G3873" s="39" t="n">
        <v>1</v>
      </c>
      <c r="H3873" s="39" t="s">
        <v>106</v>
      </c>
      <c r="I3873" s="39" t="s">
        <v>106</v>
      </c>
      <c r="J3873" s="39" t="s">
        <v>106</v>
      </c>
      <c r="K3873" s="39" t="s">
        <v>106</v>
      </c>
      <c r="L3873" s="39" t="s">
        <v>106</v>
      </c>
      <c r="M3873" s="39" t="s">
        <v>106</v>
      </c>
      <c r="N3873" s="39" t="s">
        <v>102</v>
      </c>
    </row>
    <row r="3874" customFormat="false" ht="13.5" hidden="false" customHeight="false" outlineLevel="0" collapsed="false">
      <c r="B3874" s="36" t="n">
        <v>11</v>
      </c>
      <c r="C3874" s="36" t="s">
        <v>619</v>
      </c>
      <c r="D3874" s="37" t="n">
        <v>2423</v>
      </c>
      <c r="E3874" s="36" t="s">
        <v>389</v>
      </c>
      <c r="F3874" s="36" t="n">
        <v>2003</v>
      </c>
      <c r="G3874" s="39" t="n">
        <v>15</v>
      </c>
      <c r="H3874" s="39" t="n">
        <v>353</v>
      </c>
      <c r="I3874" s="39" t="n">
        <v>164671</v>
      </c>
      <c r="J3874" s="39" t="n">
        <v>1242037</v>
      </c>
      <c r="K3874" s="39" t="n">
        <v>1503486</v>
      </c>
      <c r="L3874" s="39" t="n">
        <v>1503184</v>
      </c>
      <c r="M3874" s="39" t="n">
        <v>242640</v>
      </c>
      <c r="N3874" s="39" t="n">
        <v>10000</v>
      </c>
    </row>
    <row r="3875" customFormat="false" ht="13.5" hidden="false" customHeight="false" outlineLevel="0" collapsed="false">
      <c r="B3875" s="36" t="n">
        <v>11</v>
      </c>
      <c r="C3875" s="36" t="s">
        <v>619</v>
      </c>
      <c r="D3875" s="37" t="n">
        <v>2429</v>
      </c>
      <c r="E3875" s="36" t="s">
        <v>390</v>
      </c>
      <c r="F3875" s="36" t="n">
        <v>2003</v>
      </c>
      <c r="G3875" s="39" t="n">
        <v>8</v>
      </c>
      <c r="H3875" s="39" t="n">
        <v>102</v>
      </c>
      <c r="I3875" s="39" t="n">
        <v>49518</v>
      </c>
      <c r="J3875" s="39" t="n">
        <v>243637</v>
      </c>
      <c r="K3875" s="39" t="n">
        <v>352560</v>
      </c>
      <c r="L3875" s="39" t="n">
        <v>361670</v>
      </c>
      <c r="M3875" s="39" t="n">
        <v>109501</v>
      </c>
      <c r="N3875" s="39" t="n">
        <v>10180</v>
      </c>
    </row>
    <row r="3876" customFormat="false" ht="13.5" hidden="false" customHeight="false" outlineLevel="0" collapsed="false">
      <c r="B3876" s="36" t="n">
        <v>11</v>
      </c>
      <c r="C3876" s="36" t="s">
        <v>619</v>
      </c>
      <c r="D3876" s="37" t="n">
        <v>2431</v>
      </c>
      <c r="E3876" s="36" t="s">
        <v>391</v>
      </c>
      <c r="F3876" s="36" t="n">
        <v>2003</v>
      </c>
      <c r="G3876" s="39" t="n">
        <v>25</v>
      </c>
      <c r="H3876" s="39" t="n">
        <v>997</v>
      </c>
      <c r="I3876" s="39" t="n">
        <v>570896</v>
      </c>
      <c r="J3876" s="39" t="n">
        <v>3562228</v>
      </c>
      <c r="K3876" s="39" t="n">
        <v>5062205</v>
      </c>
      <c r="L3876" s="39" t="n">
        <v>5111573</v>
      </c>
      <c r="M3876" s="39" t="n">
        <v>1311684</v>
      </c>
      <c r="N3876" s="39" t="n">
        <v>103745</v>
      </c>
    </row>
    <row r="3877" customFormat="false" ht="13.5" hidden="false" customHeight="false" outlineLevel="0" collapsed="false">
      <c r="B3877" s="36" t="n">
        <v>11</v>
      </c>
      <c r="C3877" s="36" t="s">
        <v>619</v>
      </c>
      <c r="D3877" s="37" t="n">
        <v>2432</v>
      </c>
      <c r="E3877" s="36" t="s">
        <v>392</v>
      </c>
      <c r="F3877" s="36" t="n">
        <v>2003</v>
      </c>
      <c r="G3877" s="39" t="n">
        <v>21</v>
      </c>
      <c r="H3877" s="39" t="n">
        <v>972</v>
      </c>
      <c r="I3877" s="39" t="n">
        <v>511016</v>
      </c>
      <c r="J3877" s="39" t="n">
        <v>4095022</v>
      </c>
      <c r="K3877" s="39" t="n">
        <v>6420470</v>
      </c>
      <c r="L3877" s="39" t="n">
        <v>6198590</v>
      </c>
      <c r="M3877" s="39" t="n">
        <v>1676077</v>
      </c>
      <c r="N3877" s="39" t="n">
        <v>231815</v>
      </c>
    </row>
    <row r="3878" customFormat="false" ht="13.5" hidden="false" customHeight="false" outlineLevel="0" collapsed="false">
      <c r="B3878" s="36" t="n">
        <v>11</v>
      </c>
      <c r="C3878" s="36" t="s">
        <v>619</v>
      </c>
      <c r="D3878" s="37" t="n">
        <v>2439</v>
      </c>
      <c r="E3878" s="36" t="s">
        <v>393</v>
      </c>
      <c r="F3878" s="36" t="n">
        <v>2003</v>
      </c>
      <c r="G3878" s="39" t="n">
        <v>7</v>
      </c>
      <c r="H3878" s="39" t="n">
        <v>1041</v>
      </c>
      <c r="I3878" s="39" t="n">
        <v>555181</v>
      </c>
      <c r="J3878" s="39" t="n">
        <v>6650339</v>
      </c>
      <c r="K3878" s="39" t="n">
        <v>8003661</v>
      </c>
      <c r="L3878" s="39" t="n">
        <v>7990626</v>
      </c>
      <c r="M3878" s="39" t="n">
        <v>1175287</v>
      </c>
      <c r="N3878" s="39" t="n">
        <v>190404</v>
      </c>
    </row>
    <row r="3879" customFormat="false" ht="13.5" hidden="false" customHeight="false" outlineLevel="0" collapsed="false">
      <c r="B3879" s="36" t="n">
        <v>11</v>
      </c>
      <c r="C3879" s="36" t="s">
        <v>619</v>
      </c>
      <c r="D3879" s="37" t="n">
        <v>2441</v>
      </c>
      <c r="E3879" s="36" t="s">
        <v>394</v>
      </c>
      <c r="F3879" s="36" t="n">
        <v>2003</v>
      </c>
      <c r="G3879" s="39" t="n">
        <v>46</v>
      </c>
      <c r="H3879" s="39" t="n">
        <v>1493</v>
      </c>
      <c r="I3879" s="39" t="n">
        <v>653389</v>
      </c>
      <c r="J3879" s="39" t="n">
        <v>2574684</v>
      </c>
      <c r="K3879" s="39" t="n">
        <v>4096847</v>
      </c>
      <c r="L3879" s="39" t="n">
        <v>4043859</v>
      </c>
      <c r="M3879" s="39" t="n">
        <v>1296850</v>
      </c>
      <c r="N3879" s="39" t="n">
        <v>129159</v>
      </c>
    </row>
    <row r="3880" customFormat="false" ht="13.5" hidden="false" customHeight="false" outlineLevel="0" collapsed="false">
      <c r="B3880" s="36" t="n">
        <v>11</v>
      </c>
      <c r="C3880" s="36" t="s">
        <v>619</v>
      </c>
      <c r="D3880" s="37" t="n">
        <v>2442</v>
      </c>
      <c r="E3880" s="36" t="s">
        <v>395</v>
      </c>
      <c r="F3880" s="36" t="n">
        <v>2003</v>
      </c>
      <c r="G3880" s="39" t="n">
        <v>1</v>
      </c>
      <c r="H3880" s="39" t="s">
        <v>106</v>
      </c>
      <c r="I3880" s="39" t="s">
        <v>106</v>
      </c>
      <c r="J3880" s="39" t="s">
        <v>106</v>
      </c>
      <c r="K3880" s="39" t="s">
        <v>106</v>
      </c>
      <c r="L3880" s="39" t="s">
        <v>106</v>
      </c>
      <c r="M3880" s="39" t="s">
        <v>106</v>
      </c>
      <c r="N3880" s="39" t="s">
        <v>102</v>
      </c>
    </row>
    <row r="3881" customFormat="false" ht="13.5" hidden="false" customHeight="false" outlineLevel="0" collapsed="false">
      <c r="B3881" s="36" t="n">
        <v>11</v>
      </c>
      <c r="C3881" s="36" t="s">
        <v>619</v>
      </c>
      <c r="D3881" s="37" t="n">
        <v>2451</v>
      </c>
      <c r="E3881" s="36" t="s">
        <v>396</v>
      </c>
      <c r="F3881" s="36" t="n">
        <v>2003</v>
      </c>
      <c r="G3881" s="39" t="n">
        <v>24</v>
      </c>
      <c r="H3881" s="39" t="n">
        <v>224</v>
      </c>
      <c r="I3881" s="39" t="n">
        <v>72565</v>
      </c>
      <c r="J3881" s="39" t="n">
        <v>132551</v>
      </c>
      <c r="K3881" s="39" t="n">
        <v>247822</v>
      </c>
      <c r="L3881" s="39" t="n">
        <v>248110</v>
      </c>
      <c r="M3881" s="39" t="n">
        <v>110083</v>
      </c>
      <c r="N3881" s="39" t="n">
        <v>2745</v>
      </c>
    </row>
    <row r="3882" customFormat="false" ht="13.5" hidden="false" customHeight="false" outlineLevel="0" collapsed="false">
      <c r="B3882" s="36" t="n">
        <v>11</v>
      </c>
      <c r="C3882" s="36" t="s">
        <v>619</v>
      </c>
      <c r="D3882" s="37" t="n">
        <v>2452</v>
      </c>
      <c r="E3882" s="36" t="s">
        <v>397</v>
      </c>
      <c r="F3882" s="36" t="n">
        <v>2003</v>
      </c>
      <c r="G3882" s="39" t="n">
        <v>72</v>
      </c>
      <c r="H3882" s="39" t="n">
        <v>1058</v>
      </c>
      <c r="I3882" s="39" t="n">
        <v>457480</v>
      </c>
      <c r="J3882" s="39" t="n">
        <v>1162849</v>
      </c>
      <c r="K3882" s="39" t="n">
        <v>2198987</v>
      </c>
      <c r="L3882" s="39" t="n">
        <v>2216658</v>
      </c>
      <c r="M3882" s="39" t="n">
        <v>943239</v>
      </c>
      <c r="N3882" s="39" t="n">
        <v>17345</v>
      </c>
    </row>
    <row r="3883" customFormat="false" ht="13.5" hidden="false" customHeight="false" outlineLevel="0" collapsed="false">
      <c r="B3883" s="36" t="n">
        <v>11</v>
      </c>
      <c r="C3883" s="36" t="s">
        <v>619</v>
      </c>
      <c r="D3883" s="37" t="n">
        <v>2453</v>
      </c>
      <c r="E3883" s="36" t="s">
        <v>398</v>
      </c>
      <c r="F3883" s="36" t="n">
        <v>2003</v>
      </c>
      <c r="G3883" s="39" t="n">
        <v>73</v>
      </c>
      <c r="H3883" s="39" t="n">
        <v>1624</v>
      </c>
      <c r="I3883" s="39" t="n">
        <v>596639</v>
      </c>
      <c r="J3883" s="39" t="n">
        <v>1632680</v>
      </c>
      <c r="K3883" s="39" t="n">
        <v>3065443</v>
      </c>
      <c r="L3883" s="39" t="n">
        <v>3069654</v>
      </c>
      <c r="M3883" s="39" t="n">
        <v>1294615</v>
      </c>
      <c r="N3883" s="39" t="n">
        <v>55103</v>
      </c>
    </row>
    <row r="3884" customFormat="false" ht="13.5" hidden="false" customHeight="false" outlineLevel="0" collapsed="false">
      <c r="B3884" s="36" t="n">
        <v>11</v>
      </c>
      <c r="C3884" s="36" t="s">
        <v>619</v>
      </c>
      <c r="D3884" s="37" t="n">
        <v>2454</v>
      </c>
      <c r="E3884" s="36" t="s">
        <v>399</v>
      </c>
      <c r="F3884" s="36" t="n">
        <v>2003</v>
      </c>
      <c r="G3884" s="39" t="n">
        <v>51</v>
      </c>
      <c r="H3884" s="39" t="n">
        <v>846</v>
      </c>
      <c r="I3884" s="39" t="n">
        <v>274081</v>
      </c>
      <c r="J3884" s="39" t="n">
        <v>633329</v>
      </c>
      <c r="K3884" s="39" t="n">
        <v>1219055</v>
      </c>
      <c r="L3884" s="39" t="n">
        <v>1228194</v>
      </c>
      <c r="M3884" s="39" t="n">
        <v>555245</v>
      </c>
      <c r="N3884" s="39" t="n">
        <v>93099</v>
      </c>
    </row>
    <row r="3885" customFormat="false" ht="13.5" hidden="false" customHeight="false" outlineLevel="0" collapsed="false">
      <c r="B3885" s="36" t="n">
        <v>11</v>
      </c>
      <c r="C3885" s="36" t="s">
        <v>619</v>
      </c>
      <c r="D3885" s="37" t="n">
        <v>2455</v>
      </c>
      <c r="E3885" s="36" t="s">
        <v>400</v>
      </c>
      <c r="F3885" s="36" t="n">
        <v>2003</v>
      </c>
      <c r="G3885" s="39" t="n">
        <v>11</v>
      </c>
      <c r="H3885" s="39" t="n">
        <v>160</v>
      </c>
      <c r="I3885" s="39" t="n">
        <v>94458</v>
      </c>
      <c r="J3885" s="39" t="n">
        <v>137300</v>
      </c>
      <c r="K3885" s="39" t="n">
        <v>347649</v>
      </c>
      <c r="L3885" s="39" t="n">
        <v>346119</v>
      </c>
      <c r="M3885" s="39" t="n">
        <v>197248</v>
      </c>
      <c r="N3885" s="39" t="n">
        <v>677</v>
      </c>
    </row>
    <row r="3886" customFormat="false" ht="13.5" hidden="false" customHeight="false" outlineLevel="0" collapsed="false">
      <c r="B3886" s="36" t="n">
        <v>11</v>
      </c>
      <c r="C3886" s="36" t="s">
        <v>619</v>
      </c>
      <c r="D3886" s="37" t="n">
        <v>2499</v>
      </c>
      <c r="E3886" s="36" t="s">
        <v>402</v>
      </c>
      <c r="F3886" s="36" t="n">
        <v>2003</v>
      </c>
      <c r="G3886" s="39" t="n">
        <v>28</v>
      </c>
      <c r="H3886" s="39" t="n">
        <v>573</v>
      </c>
      <c r="I3886" s="39" t="n">
        <v>271586</v>
      </c>
      <c r="J3886" s="39" t="n">
        <v>1122719</v>
      </c>
      <c r="K3886" s="39" t="n">
        <v>1900541</v>
      </c>
      <c r="L3886" s="39" t="n">
        <v>1968496</v>
      </c>
      <c r="M3886" s="39" t="n">
        <v>633460</v>
      </c>
      <c r="N3886" s="39" t="n">
        <v>43615</v>
      </c>
    </row>
    <row r="3887" customFormat="false" ht="13.5" hidden="false" customHeight="false" outlineLevel="0" collapsed="false">
      <c r="B3887" s="36" t="n">
        <v>11</v>
      </c>
      <c r="C3887" s="36" t="s">
        <v>619</v>
      </c>
      <c r="D3887" s="37" t="n">
        <v>2511</v>
      </c>
      <c r="E3887" s="36" t="s">
        <v>403</v>
      </c>
      <c r="F3887" s="36" t="n">
        <v>2003</v>
      </c>
      <c r="G3887" s="39" t="n">
        <v>45</v>
      </c>
      <c r="H3887" s="39" t="n">
        <v>1707</v>
      </c>
      <c r="I3887" s="39" t="n">
        <v>894102</v>
      </c>
      <c r="J3887" s="39" t="n">
        <v>4303963</v>
      </c>
      <c r="K3887" s="39" t="n">
        <v>7972289</v>
      </c>
      <c r="L3887" s="39" t="n">
        <v>7934489</v>
      </c>
      <c r="M3887" s="39" t="n">
        <v>2836989</v>
      </c>
      <c r="N3887" s="39" t="n">
        <v>421129</v>
      </c>
    </row>
    <row r="3888" customFormat="false" ht="13.5" hidden="false" customHeight="false" outlineLevel="0" collapsed="false">
      <c r="B3888" s="36" t="n">
        <v>11</v>
      </c>
      <c r="C3888" s="36" t="s">
        <v>619</v>
      </c>
      <c r="D3888" s="37" t="n">
        <v>2522</v>
      </c>
      <c r="E3888" s="36" t="s">
        <v>405</v>
      </c>
      <c r="F3888" s="36" t="n">
        <v>2003</v>
      </c>
      <c r="G3888" s="39" t="n">
        <v>34</v>
      </c>
      <c r="H3888" s="39" t="n">
        <v>340</v>
      </c>
      <c r="I3888" s="39" t="n">
        <v>159634</v>
      </c>
      <c r="J3888" s="39" t="n">
        <v>196482</v>
      </c>
      <c r="K3888" s="39" t="n">
        <v>540808</v>
      </c>
      <c r="L3888" s="39" t="n">
        <v>540808</v>
      </c>
      <c r="M3888" s="39" t="n">
        <v>327948</v>
      </c>
      <c r="N3888" s="39" t="s">
        <v>102</v>
      </c>
    </row>
    <row r="3889" customFormat="false" ht="13.5" hidden="false" customHeight="false" outlineLevel="0" collapsed="false">
      <c r="B3889" s="36" t="n">
        <v>11</v>
      </c>
      <c r="C3889" s="36" t="s">
        <v>619</v>
      </c>
      <c r="D3889" s="37" t="n">
        <v>2523</v>
      </c>
      <c r="E3889" s="36" t="s">
        <v>406</v>
      </c>
      <c r="F3889" s="36" t="n">
        <v>2003</v>
      </c>
      <c r="G3889" s="39" t="n">
        <v>8</v>
      </c>
      <c r="H3889" s="39" t="n">
        <v>102</v>
      </c>
      <c r="I3889" s="39" t="n">
        <v>39926</v>
      </c>
      <c r="J3889" s="39" t="n">
        <v>40723</v>
      </c>
      <c r="K3889" s="39" t="n">
        <v>146267</v>
      </c>
      <c r="L3889" s="39" t="n">
        <v>149345</v>
      </c>
      <c r="M3889" s="39" t="n">
        <v>103269</v>
      </c>
      <c r="N3889" s="39" t="n">
        <v>478</v>
      </c>
    </row>
    <row r="3890" customFormat="false" ht="13.5" hidden="false" customHeight="false" outlineLevel="0" collapsed="false">
      <c r="B3890" s="36" t="n">
        <v>11</v>
      </c>
      <c r="C3890" s="36" t="s">
        <v>619</v>
      </c>
      <c r="D3890" s="37" t="n">
        <v>2524</v>
      </c>
      <c r="E3890" s="36" t="s">
        <v>407</v>
      </c>
      <c r="F3890" s="36" t="n">
        <v>2003</v>
      </c>
      <c r="G3890" s="39" t="n">
        <v>6</v>
      </c>
      <c r="H3890" s="39" t="n">
        <v>61</v>
      </c>
      <c r="I3890" s="39" t="n">
        <v>21272</v>
      </c>
      <c r="J3890" s="39" t="n">
        <v>18080</v>
      </c>
      <c r="K3890" s="39" t="n">
        <v>64767</v>
      </c>
      <c r="L3890" s="39" t="n">
        <v>64767</v>
      </c>
      <c r="M3890" s="39" t="n">
        <v>44463</v>
      </c>
      <c r="N3890" s="39" t="s">
        <v>102</v>
      </c>
    </row>
    <row r="3891" customFormat="false" ht="13.5" hidden="false" customHeight="false" outlineLevel="0" collapsed="false">
      <c r="B3891" s="36" t="n">
        <v>11</v>
      </c>
      <c r="C3891" s="36" t="s">
        <v>619</v>
      </c>
      <c r="D3891" s="37" t="n">
        <v>2526</v>
      </c>
      <c r="E3891" s="36" t="s">
        <v>409</v>
      </c>
      <c r="F3891" s="36" t="n">
        <v>2003</v>
      </c>
      <c r="G3891" s="39" t="n">
        <v>5</v>
      </c>
      <c r="H3891" s="39" t="n">
        <v>97</v>
      </c>
      <c r="I3891" s="39" t="n">
        <v>29471</v>
      </c>
      <c r="J3891" s="39" t="n">
        <v>47110</v>
      </c>
      <c r="K3891" s="39" t="n">
        <v>154067</v>
      </c>
      <c r="L3891" s="39" t="n">
        <v>151807</v>
      </c>
      <c r="M3891" s="39" t="n">
        <v>100858</v>
      </c>
      <c r="N3891" s="39" t="s">
        <v>102</v>
      </c>
    </row>
    <row r="3892" customFormat="false" ht="13.5" hidden="false" customHeight="false" outlineLevel="0" collapsed="false">
      <c r="B3892" s="36" t="n">
        <v>11</v>
      </c>
      <c r="C3892" s="36" t="s">
        <v>619</v>
      </c>
      <c r="D3892" s="37" t="n">
        <v>2527</v>
      </c>
      <c r="E3892" s="36" t="s">
        <v>410</v>
      </c>
      <c r="F3892" s="36" t="n">
        <v>2003</v>
      </c>
      <c r="G3892" s="39" t="n">
        <v>4</v>
      </c>
      <c r="H3892" s="39" t="n">
        <v>43</v>
      </c>
      <c r="I3892" s="39" t="n">
        <v>13731</v>
      </c>
      <c r="J3892" s="39" t="n">
        <v>78307</v>
      </c>
      <c r="K3892" s="39" t="n">
        <v>97592</v>
      </c>
      <c r="L3892" s="39" t="n">
        <v>97592</v>
      </c>
      <c r="M3892" s="39" t="n">
        <v>18367</v>
      </c>
      <c r="N3892" s="39" t="s">
        <v>102</v>
      </c>
    </row>
    <row r="3893" customFormat="false" ht="13.5" hidden="false" customHeight="false" outlineLevel="0" collapsed="false">
      <c r="B3893" s="36" t="n">
        <v>11</v>
      </c>
      <c r="C3893" s="36" t="s">
        <v>619</v>
      </c>
      <c r="D3893" s="37" t="n">
        <v>2529</v>
      </c>
      <c r="E3893" s="36" t="s">
        <v>411</v>
      </c>
      <c r="F3893" s="36" t="n">
        <v>2003</v>
      </c>
      <c r="G3893" s="39" t="n">
        <v>101</v>
      </c>
      <c r="H3893" s="39" t="n">
        <v>2281</v>
      </c>
      <c r="I3893" s="39" t="n">
        <v>831484</v>
      </c>
      <c r="J3893" s="39" t="n">
        <v>2038929</v>
      </c>
      <c r="K3893" s="39" t="n">
        <v>4465043</v>
      </c>
      <c r="L3893" s="39" t="n">
        <v>4447205</v>
      </c>
      <c r="M3893" s="39" t="n">
        <v>2216637</v>
      </c>
      <c r="N3893" s="39" t="n">
        <v>64467</v>
      </c>
    </row>
    <row r="3894" customFormat="false" ht="13.5" hidden="false" customHeight="false" outlineLevel="0" collapsed="false">
      <c r="B3894" s="36" t="n">
        <v>11</v>
      </c>
      <c r="C3894" s="36" t="s">
        <v>619</v>
      </c>
      <c r="D3894" s="37" t="n">
        <v>2531</v>
      </c>
      <c r="E3894" s="36" t="s">
        <v>412</v>
      </c>
      <c r="F3894" s="36" t="n">
        <v>2003</v>
      </c>
      <c r="G3894" s="39" t="n">
        <v>53</v>
      </c>
      <c r="H3894" s="39" t="n">
        <v>671</v>
      </c>
      <c r="I3894" s="39" t="n">
        <v>232824</v>
      </c>
      <c r="J3894" s="39" t="n">
        <v>602264</v>
      </c>
      <c r="K3894" s="39" t="n">
        <v>1256036</v>
      </c>
      <c r="L3894" s="39" t="n">
        <v>1232769</v>
      </c>
      <c r="M3894" s="39" t="n">
        <v>587372</v>
      </c>
      <c r="N3894" s="39" t="n">
        <v>24098</v>
      </c>
    </row>
    <row r="3895" customFormat="false" ht="13.5" hidden="false" customHeight="false" outlineLevel="0" collapsed="false">
      <c r="B3895" s="36" t="n">
        <v>11</v>
      </c>
      <c r="C3895" s="36" t="s">
        <v>619</v>
      </c>
      <c r="D3895" s="37" t="n">
        <v>2532</v>
      </c>
      <c r="E3895" s="36" t="s">
        <v>413</v>
      </c>
      <c r="F3895" s="36" t="n">
        <v>2003</v>
      </c>
      <c r="G3895" s="39" t="n">
        <v>32</v>
      </c>
      <c r="H3895" s="39" t="n">
        <v>829</v>
      </c>
      <c r="I3895" s="39" t="n">
        <v>344350</v>
      </c>
      <c r="J3895" s="39" t="n">
        <v>1248087</v>
      </c>
      <c r="K3895" s="39" t="n">
        <v>2812817</v>
      </c>
      <c r="L3895" s="39" t="n">
        <v>2765532</v>
      </c>
      <c r="M3895" s="39" t="n">
        <v>1396443</v>
      </c>
      <c r="N3895" s="39" t="n">
        <v>25671</v>
      </c>
    </row>
    <row r="3896" customFormat="false" ht="13.5" hidden="false" customHeight="false" outlineLevel="0" collapsed="false">
      <c r="B3896" s="36" t="n">
        <v>11</v>
      </c>
      <c r="C3896" s="36" t="s">
        <v>619</v>
      </c>
      <c r="D3896" s="37" t="n">
        <v>2533</v>
      </c>
      <c r="E3896" s="36" t="s">
        <v>414</v>
      </c>
      <c r="F3896" s="36" t="n">
        <v>2003</v>
      </c>
      <c r="G3896" s="39" t="n">
        <v>5</v>
      </c>
      <c r="H3896" s="39" t="n">
        <v>125</v>
      </c>
      <c r="I3896" s="39" t="n">
        <v>50874</v>
      </c>
      <c r="J3896" s="39" t="n">
        <v>172409</v>
      </c>
      <c r="K3896" s="39" t="n">
        <v>285526</v>
      </c>
      <c r="L3896" s="39" t="n">
        <v>288986</v>
      </c>
      <c r="M3896" s="39" t="n">
        <v>105312</v>
      </c>
      <c r="N3896" s="39" t="n">
        <v>3524</v>
      </c>
    </row>
    <row r="3897" customFormat="false" ht="13.5" hidden="false" customHeight="false" outlineLevel="0" collapsed="false">
      <c r="B3897" s="36" t="n">
        <v>11</v>
      </c>
      <c r="C3897" s="36" t="s">
        <v>619</v>
      </c>
      <c r="D3897" s="37" t="n">
        <v>2539</v>
      </c>
      <c r="E3897" s="36" t="s">
        <v>415</v>
      </c>
      <c r="F3897" s="36" t="n">
        <v>2003</v>
      </c>
      <c r="G3897" s="39" t="n">
        <v>9</v>
      </c>
      <c r="H3897" s="39" t="n">
        <v>153</v>
      </c>
      <c r="I3897" s="39" t="n">
        <v>64877</v>
      </c>
      <c r="J3897" s="39" t="n">
        <v>107739</v>
      </c>
      <c r="K3897" s="39" t="n">
        <v>253766</v>
      </c>
      <c r="L3897" s="39" t="n">
        <v>254008</v>
      </c>
      <c r="M3897" s="39" t="n">
        <v>135798</v>
      </c>
      <c r="N3897" s="39" t="n">
        <v>2387</v>
      </c>
    </row>
    <row r="3898" customFormat="false" ht="13.5" hidden="false" customHeight="false" outlineLevel="0" collapsed="false">
      <c r="B3898" s="36" t="n">
        <v>11</v>
      </c>
      <c r="C3898" s="36" t="s">
        <v>619</v>
      </c>
      <c r="D3898" s="37" t="n">
        <v>2541</v>
      </c>
      <c r="E3898" s="36" t="s">
        <v>416</v>
      </c>
      <c r="F3898" s="36" t="n">
        <v>2003</v>
      </c>
      <c r="G3898" s="39" t="n">
        <v>357</v>
      </c>
      <c r="H3898" s="39" t="n">
        <v>4143</v>
      </c>
      <c r="I3898" s="39" t="n">
        <v>1654902</v>
      </c>
      <c r="J3898" s="39" t="n">
        <v>5530151</v>
      </c>
      <c r="K3898" s="39" t="n">
        <v>10968268</v>
      </c>
      <c r="L3898" s="39" t="n">
        <v>11063505</v>
      </c>
      <c r="M3898" s="39" t="n">
        <v>5219687</v>
      </c>
      <c r="N3898" s="39" t="n">
        <v>1137430</v>
      </c>
    </row>
    <row r="3899" customFormat="false" ht="13.5" hidden="false" customHeight="false" outlineLevel="0" collapsed="false">
      <c r="B3899" s="36" t="n">
        <v>11</v>
      </c>
      <c r="C3899" s="36" t="s">
        <v>619</v>
      </c>
      <c r="D3899" s="37" t="n">
        <v>2542</v>
      </c>
      <c r="E3899" s="36" t="s">
        <v>417</v>
      </c>
      <c r="F3899" s="36" t="n">
        <v>2003</v>
      </c>
      <c r="G3899" s="39" t="n">
        <v>409</v>
      </c>
      <c r="H3899" s="39" t="n">
        <v>6060</v>
      </c>
      <c r="I3899" s="39" t="n">
        <v>2336043</v>
      </c>
      <c r="J3899" s="39" t="n">
        <v>5531284</v>
      </c>
      <c r="K3899" s="39" t="n">
        <v>11357671</v>
      </c>
      <c r="L3899" s="39" t="n">
        <v>11230208</v>
      </c>
      <c r="M3899" s="39" t="n">
        <v>5325617</v>
      </c>
      <c r="N3899" s="39" t="n">
        <v>122479</v>
      </c>
    </row>
    <row r="3900" customFormat="false" ht="13.5" hidden="false" customHeight="false" outlineLevel="0" collapsed="false">
      <c r="B3900" s="36" t="n">
        <v>11</v>
      </c>
      <c r="C3900" s="36" t="s">
        <v>619</v>
      </c>
      <c r="D3900" s="37" t="n">
        <v>2543</v>
      </c>
      <c r="E3900" s="36" t="s">
        <v>418</v>
      </c>
      <c r="F3900" s="36" t="n">
        <v>2003</v>
      </c>
      <c r="G3900" s="39" t="n">
        <v>446</v>
      </c>
      <c r="H3900" s="39" t="n">
        <v>4603</v>
      </c>
      <c r="I3900" s="39" t="n">
        <v>1815271</v>
      </c>
      <c r="J3900" s="39" t="n">
        <v>2790688</v>
      </c>
      <c r="K3900" s="39" t="n">
        <v>6326201</v>
      </c>
      <c r="L3900" s="39" t="n">
        <v>6322639</v>
      </c>
      <c r="M3900" s="39" t="n">
        <v>3325204</v>
      </c>
      <c r="N3900" s="39" t="n">
        <v>7723</v>
      </c>
    </row>
    <row r="3901" customFormat="false" ht="13.5" hidden="false" customHeight="false" outlineLevel="0" collapsed="false">
      <c r="B3901" s="36" t="n">
        <v>11</v>
      </c>
      <c r="C3901" s="36" t="s">
        <v>619</v>
      </c>
      <c r="D3901" s="37" t="n">
        <v>2551</v>
      </c>
      <c r="E3901" s="36" t="s">
        <v>419</v>
      </c>
      <c r="F3901" s="36" t="n">
        <v>2003</v>
      </c>
      <c r="G3901" s="39" t="n">
        <v>70</v>
      </c>
      <c r="H3901" s="39" t="n">
        <v>835</v>
      </c>
      <c r="I3901" s="39" t="n">
        <v>284574</v>
      </c>
      <c r="J3901" s="39" t="n">
        <v>410947</v>
      </c>
      <c r="K3901" s="39" t="n">
        <v>1142311</v>
      </c>
      <c r="L3901" s="39" t="n">
        <v>1162745</v>
      </c>
      <c r="M3901" s="39" t="n">
        <v>711149</v>
      </c>
      <c r="N3901" s="39" t="n">
        <v>31747</v>
      </c>
    </row>
    <row r="3902" customFormat="false" ht="13.5" hidden="false" customHeight="false" outlineLevel="0" collapsed="false">
      <c r="B3902" s="36" t="n">
        <v>11</v>
      </c>
      <c r="C3902" s="36" t="s">
        <v>619</v>
      </c>
      <c r="D3902" s="37" t="n">
        <v>2552</v>
      </c>
      <c r="E3902" s="36" t="s">
        <v>420</v>
      </c>
      <c r="F3902" s="36" t="n">
        <v>2003</v>
      </c>
      <c r="G3902" s="39" t="n">
        <v>248</v>
      </c>
      <c r="H3902" s="39" t="n">
        <v>3384</v>
      </c>
      <c r="I3902" s="39" t="n">
        <v>1225161</v>
      </c>
      <c r="J3902" s="39" t="n">
        <v>2639583</v>
      </c>
      <c r="K3902" s="39" t="n">
        <v>5379089</v>
      </c>
      <c r="L3902" s="39" t="n">
        <v>5363497</v>
      </c>
      <c r="M3902" s="39" t="n">
        <v>2519537</v>
      </c>
      <c r="N3902" s="39" t="n">
        <v>57975</v>
      </c>
    </row>
    <row r="3903" customFormat="false" ht="13.5" hidden="false" customHeight="false" outlineLevel="0" collapsed="false">
      <c r="B3903" s="36" t="n">
        <v>11</v>
      </c>
      <c r="C3903" s="36" t="s">
        <v>619</v>
      </c>
      <c r="D3903" s="37" t="n">
        <v>2553</v>
      </c>
      <c r="E3903" s="36" t="s">
        <v>421</v>
      </c>
      <c r="F3903" s="36" t="n">
        <v>2003</v>
      </c>
      <c r="G3903" s="39" t="n">
        <v>26</v>
      </c>
      <c r="H3903" s="39" t="n">
        <v>1209</v>
      </c>
      <c r="I3903" s="39" t="n">
        <v>467798</v>
      </c>
      <c r="J3903" s="39" t="n">
        <v>489099</v>
      </c>
      <c r="K3903" s="39" t="n">
        <v>1711503</v>
      </c>
      <c r="L3903" s="39" t="n">
        <v>1695482</v>
      </c>
      <c r="M3903" s="39" t="n">
        <v>1107000</v>
      </c>
      <c r="N3903" s="39" t="n">
        <v>35142</v>
      </c>
    </row>
    <row r="3904" customFormat="false" ht="13.5" hidden="false" customHeight="false" outlineLevel="0" collapsed="false">
      <c r="B3904" s="36" t="n">
        <v>11</v>
      </c>
      <c r="C3904" s="36" t="s">
        <v>619</v>
      </c>
      <c r="D3904" s="37" t="n">
        <v>2561</v>
      </c>
      <c r="E3904" s="36" t="s">
        <v>422</v>
      </c>
      <c r="F3904" s="36" t="n">
        <v>2003</v>
      </c>
      <c r="G3904" s="39" t="n">
        <v>204</v>
      </c>
      <c r="H3904" s="39" t="n">
        <v>2685</v>
      </c>
      <c r="I3904" s="39" t="n">
        <v>951127</v>
      </c>
      <c r="J3904" s="39" t="n">
        <v>846720</v>
      </c>
      <c r="K3904" s="39" t="n">
        <v>2830459</v>
      </c>
      <c r="L3904" s="39" t="n">
        <v>2831902</v>
      </c>
      <c r="M3904" s="39" t="n">
        <v>1849554</v>
      </c>
      <c r="N3904" s="39" t="n">
        <v>33142</v>
      </c>
    </row>
    <row r="3905" customFormat="false" ht="13.5" hidden="false" customHeight="false" outlineLevel="0" collapsed="false">
      <c r="B3905" s="36" t="n">
        <v>11</v>
      </c>
      <c r="C3905" s="36" t="s">
        <v>619</v>
      </c>
      <c r="D3905" s="37" t="n">
        <v>2562</v>
      </c>
      <c r="E3905" s="36" t="s">
        <v>423</v>
      </c>
      <c r="F3905" s="36" t="n">
        <v>2003</v>
      </c>
      <c r="G3905" s="39" t="n">
        <v>17</v>
      </c>
      <c r="H3905" s="39" t="n">
        <v>373</v>
      </c>
      <c r="I3905" s="39" t="n">
        <v>153496</v>
      </c>
      <c r="J3905" s="39" t="n">
        <v>142122</v>
      </c>
      <c r="K3905" s="39" t="n">
        <v>436539</v>
      </c>
      <c r="L3905" s="39" t="n">
        <v>436539</v>
      </c>
      <c r="M3905" s="39" t="n">
        <v>268285</v>
      </c>
      <c r="N3905" s="39" t="n">
        <v>7759</v>
      </c>
    </row>
    <row r="3906" customFormat="false" ht="13.5" hidden="false" customHeight="false" outlineLevel="0" collapsed="false">
      <c r="B3906" s="36" t="n">
        <v>11</v>
      </c>
      <c r="C3906" s="36" t="s">
        <v>619</v>
      </c>
      <c r="D3906" s="37" t="n">
        <v>2563</v>
      </c>
      <c r="E3906" s="36" t="s">
        <v>424</v>
      </c>
      <c r="F3906" s="36" t="n">
        <v>2003</v>
      </c>
      <c r="G3906" s="39" t="n">
        <v>9</v>
      </c>
      <c r="H3906" s="39" t="n">
        <v>75</v>
      </c>
      <c r="I3906" s="39" t="n">
        <v>31972</v>
      </c>
      <c r="J3906" s="39" t="n">
        <v>28252</v>
      </c>
      <c r="K3906" s="39" t="n">
        <v>90854</v>
      </c>
      <c r="L3906" s="39" t="n">
        <v>90854</v>
      </c>
      <c r="M3906" s="39" t="n">
        <v>59620</v>
      </c>
      <c r="N3906" s="39" t="s">
        <v>102</v>
      </c>
    </row>
    <row r="3907" customFormat="false" ht="13.5" hidden="false" customHeight="false" outlineLevel="0" collapsed="false">
      <c r="B3907" s="36" t="n">
        <v>11</v>
      </c>
      <c r="C3907" s="36" t="s">
        <v>619</v>
      </c>
      <c r="D3907" s="37" t="n">
        <v>2564</v>
      </c>
      <c r="E3907" s="36" t="s">
        <v>425</v>
      </c>
      <c r="F3907" s="36" t="n">
        <v>2003</v>
      </c>
      <c r="G3907" s="39" t="n">
        <v>115</v>
      </c>
      <c r="H3907" s="39" t="n">
        <v>2241</v>
      </c>
      <c r="I3907" s="39" t="n">
        <v>894323</v>
      </c>
      <c r="J3907" s="39" t="n">
        <v>1059415</v>
      </c>
      <c r="K3907" s="39" t="n">
        <v>2885987</v>
      </c>
      <c r="L3907" s="39" t="n">
        <v>2885201</v>
      </c>
      <c r="M3907" s="39" t="n">
        <v>1655298</v>
      </c>
      <c r="N3907" s="39" t="n">
        <v>70448</v>
      </c>
    </row>
    <row r="3908" customFormat="false" ht="13.5" hidden="false" customHeight="false" outlineLevel="0" collapsed="false">
      <c r="B3908" s="36" t="n">
        <v>11</v>
      </c>
      <c r="C3908" s="36" t="s">
        <v>619</v>
      </c>
      <c r="D3908" s="37" t="n">
        <v>2565</v>
      </c>
      <c r="E3908" s="36" t="s">
        <v>426</v>
      </c>
      <c r="F3908" s="36" t="n">
        <v>2003</v>
      </c>
      <c r="G3908" s="39" t="n">
        <v>42</v>
      </c>
      <c r="H3908" s="39" t="n">
        <v>698</v>
      </c>
      <c r="I3908" s="39" t="n">
        <v>301873</v>
      </c>
      <c r="J3908" s="39" t="n">
        <v>245562</v>
      </c>
      <c r="K3908" s="39" t="n">
        <v>916238</v>
      </c>
      <c r="L3908" s="39" t="n">
        <v>916238</v>
      </c>
      <c r="M3908" s="39" t="n">
        <v>631066</v>
      </c>
      <c r="N3908" s="39" t="n">
        <v>13589</v>
      </c>
    </row>
    <row r="3909" customFormat="false" ht="13.5" hidden="false" customHeight="false" outlineLevel="0" collapsed="false">
      <c r="B3909" s="36" t="n">
        <v>11</v>
      </c>
      <c r="C3909" s="36" t="s">
        <v>619</v>
      </c>
      <c r="D3909" s="37" t="n">
        <v>2569</v>
      </c>
      <c r="E3909" s="36" t="s">
        <v>427</v>
      </c>
      <c r="F3909" s="36" t="n">
        <v>2003</v>
      </c>
      <c r="G3909" s="39" t="n">
        <v>186</v>
      </c>
      <c r="H3909" s="39" t="n">
        <v>2451</v>
      </c>
      <c r="I3909" s="39" t="n">
        <v>876843</v>
      </c>
      <c r="J3909" s="39" t="n">
        <v>755310</v>
      </c>
      <c r="K3909" s="39" t="n">
        <v>2404429</v>
      </c>
      <c r="L3909" s="39" t="n">
        <v>2412456</v>
      </c>
      <c r="M3909" s="39" t="n">
        <v>1546821</v>
      </c>
      <c r="N3909" s="39" t="n">
        <v>11627</v>
      </c>
    </row>
    <row r="3910" customFormat="false" ht="13.5" hidden="false" customHeight="false" outlineLevel="0" collapsed="false">
      <c r="B3910" s="36" t="n">
        <v>11</v>
      </c>
      <c r="C3910" s="36" t="s">
        <v>619</v>
      </c>
      <c r="D3910" s="37" t="n">
        <v>2579</v>
      </c>
      <c r="E3910" s="36" t="s">
        <v>429</v>
      </c>
      <c r="F3910" s="36" t="n">
        <v>2003</v>
      </c>
      <c r="G3910" s="39" t="n">
        <v>37</v>
      </c>
      <c r="H3910" s="39" t="n">
        <v>376</v>
      </c>
      <c r="I3910" s="39" t="n">
        <v>140767</v>
      </c>
      <c r="J3910" s="39" t="n">
        <v>359496</v>
      </c>
      <c r="K3910" s="39" t="n">
        <v>714781</v>
      </c>
      <c r="L3910" s="39" t="n">
        <v>714739</v>
      </c>
      <c r="M3910" s="39" t="n">
        <v>335930</v>
      </c>
      <c r="N3910" s="39" t="n">
        <v>2120</v>
      </c>
    </row>
    <row r="3911" customFormat="false" ht="13.5" hidden="false" customHeight="false" outlineLevel="0" collapsed="false">
      <c r="B3911" s="36" t="n">
        <v>11</v>
      </c>
      <c r="C3911" s="36" t="s">
        <v>619</v>
      </c>
      <c r="D3911" s="37" t="n">
        <v>2581</v>
      </c>
      <c r="E3911" s="36" t="s">
        <v>430</v>
      </c>
      <c r="F3911" s="36" t="n">
        <v>2003</v>
      </c>
      <c r="G3911" s="39" t="n">
        <v>148</v>
      </c>
      <c r="H3911" s="39" t="n">
        <v>2338</v>
      </c>
      <c r="I3911" s="39" t="n">
        <v>954418</v>
      </c>
      <c r="J3911" s="39" t="n">
        <v>1935487</v>
      </c>
      <c r="K3911" s="39" t="n">
        <v>4447999</v>
      </c>
      <c r="L3911" s="39" t="n">
        <v>4457249</v>
      </c>
      <c r="M3911" s="39" t="n">
        <v>2339399</v>
      </c>
      <c r="N3911" s="39" t="n">
        <v>111352</v>
      </c>
    </row>
    <row r="3912" customFormat="false" ht="13.5" hidden="false" customHeight="false" outlineLevel="0" collapsed="false">
      <c r="B3912" s="36" t="n">
        <v>11</v>
      </c>
      <c r="C3912" s="36" t="s">
        <v>619</v>
      </c>
      <c r="D3912" s="37" t="n">
        <v>2591</v>
      </c>
      <c r="E3912" s="36" t="s">
        <v>431</v>
      </c>
      <c r="F3912" s="36" t="n">
        <v>2003</v>
      </c>
      <c r="G3912" s="39" t="n">
        <v>3</v>
      </c>
      <c r="H3912" s="39" t="n">
        <v>14</v>
      </c>
      <c r="I3912" s="39" t="n">
        <v>2918</v>
      </c>
      <c r="J3912" s="39" t="n">
        <v>773</v>
      </c>
      <c r="K3912" s="39" t="n">
        <v>4140</v>
      </c>
      <c r="L3912" s="39" t="n">
        <v>4140</v>
      </c>
      <c r="M3912" s="39" t="n">
        <v>3206</v>
      </c>
      <c r="N3912" s="39" t="s">
        <v>102</v>
      </c>
    </row>
    <row r="3913" customFormat="false" ht="13.5" hidden="false" customHeight="false" outlineLevel="0" collapsed="false">
      <c r="B3913" s="36" t="n">
        <v>11</v>
      </c>
      <c r="C3913" s="36" t="s">
        <v>619</v>
      </c>
      <c r="D3913" s="37" t="n">
        <v>2592</v>
      </c>
      <c r="E3913" s="36" t="s">
        <v>432</v>
      </c>
      <c r="F3913" s="36" t="n">
        <v>2003</v>
      </c>
      <c r="G3913" s="39" t="n">
        <v>61</v>
      </c>
      <c r="H3913" s="39" t="n">
        <v>1346</v>
      </c>
      <c r="I3913" s="39" t="n">
        <v>581277</v>
      </c>
      <c r="J3913" s="39" t="n">
        <v>824147</v>
      </c>
      <c r="K3913" s="39" t="n">
        <v>2157037</v>
      </c>
      <c r="L3913" s="39" t="n">
        <v>2169735</v>
      </c>
      <c r="M3913" s="39" t="n">
        <v>1244856</v>
      </c>
      <c r="N3913" s="39" t="n">
        <v>37939</v>
      </c>
    </row>
    <row r="3914" customFormat="false" ht="13.5" hidden="false" customHeight="false" outlineLevel="0" collapsed="false">
      <c r="B3914" s="36" t="n">
        <v>11</v>
      </c>
      <c r="C3914" s="36" t="s">
        <v>619</v>
      </c>
      <c r="D3914" s="37" t="n">
        <v>2599</v>
      </c>
      <c r="E3914" s="36" t="s">
        <v>433</v>
      </c>
      <c r="F3914" s="36" t="n">
        <v>2003</v>
      </c>
      <c r="G3914" s="39" t="n">
        <v>78</v>
      </c>
      <c r="H3914" s="39" t="n">
        <v>1729</v>
      </c>
      <c r="I3914" s="39" t="n">
        <v>703985</v>
      </c>
      <c r="J3914" s="39" t="n">
        <v>1704723</v>
      </c>
      <c r="K3914" s="39" t="n">
        <v>3386267</v>
      </c>
      <c r="L3914" s="39" t="n">
        <v>3385763</v>
      </c>
      <c r="M3914" s="39" t="n">
        <v>1552932</v>
      </c>
      <c r="N3914" s="39" t="n">
        <v>70595</v>
      </c>
    </row>
    <row r="3915" customFormat="false" ht="13.5" hidden="false" customHeight="false" outlineLevel="0" collapsed="false">
      <c r="B3915" s="36" t="n">
        <v>11</v>
      </c>
      <c r="C3915" s="36" t="s">
        <v>619</v>
      </c>
      <c r="D3915" s="37" t="n">
        <v>2612</v>
      </c>
      <c r="E3915" s="36" t="s">
        <v>435</v>
      </c>
      <c r="F3915" s="36" t="n">
        <v>2003</v>
      </c>
      <c r="G3915" s="39" t="n">
        <v>2</v>
      </c>
      <c r="H3915" s="39" t="s">
        <v>106</v>
      </c>
      <c r="I3915" s="39" t="s">
        <v>106</v>
      </c>
      <c r="J3915" s="39" t="s">
        <v>106</v>
      </c>
      <c r="K3915" s="39" t="s">
        <v>106</v>
      </c>
      <c r="L3915" s="39" t="s">
        <v>106</v>
      </c>
      <c r="M3915" s="39" t="s">
        <v>106</v>
      </c>
      <c r="N3915" s="39" t="s">
        <v>106</v>
      </c>
    </row>
    <row r="3916" customFormat="false" ht="13.5" hidden="false" customHeight="false" outlineLevel="0" collapsed="false">
      <c r="B3916" s="36" t="n">
        <v>11</v>
      </c>
      <c r="C3916" s="36" t="s">
        <v>619</v>
      </c>
      <c r="D3916" s="37" t="n">
        <v>2613</v>
      </c>
      <c r="E3916" s="36" t="s">
        <v>436</v>
      </c>
      <c r="F3916" s="36" t="n">
        <v>2003</v>
      </c>
      <c r="G3916" s="39" t="n">
        <v>5</v>
      </c>
      <c r="H3916" s="39" t="n">
        <v>775</v>
      </c>
      <c r="I3916" s="39" t="n">
        <v>440573</v>
      </c>
      <c r="J3916" s="39" t="n">
        <v>2295979</v>
      </c>
      <c r="K3916" s="39" t="n">
        <v>3453845</v>
      </c>
      <c r="L3916" s="39" t="n">
        <v>3549002</v>
      </c>
      <c r="M3916" s="39" t="n">
        <v>1049772</v>
      </c>
      <c r="N3916" s="39" t="n">
        <v>352879</v>
      </c>
    </row>
    <row r="3917" customFormat="false" ht="13.5" hidden="false" customHeight="false" outlineLevel="0" collapsed="false">
      <c r="B3917" s="36" t="n">
        <v>11</v>
      </c>
      <c r="C3917" s="36" t="s">
        <v>619</v>
      </c>
      <c r="D3917" s="37" t="n">
        <v>2621</v>
      </c>
      <c r="E3917" s="36" t="s">
        <v>438</v>
      </c>
      <c r="F3917" s="36" t="n">
        <v>2003</v>
      </c>
      <c r="G3917" s="39" t="n">
        <v>24</v>
      </c>
      <c r="H3917" s="39" t="n">
        <v>548</v>
      </c>
      <c r="I3917" s="39" t="n">
        <v>228555</v>
      </c>
      <c r="J3917" s="39" t="n">
        <v>680918</v>
      </c>
      <c r="K3917" s="39" t="n">
        <v>1199480</v>
      </c>
      <c r="L3917" s="39" t="n">
        <v>1196872</v>
      </c>
      <c r="M3917" s="39" t="n">
        <v>478740</v>
      </c>
      <c r="N3917" s="39" t="n">
        <v>73513</v>
      </c>
    </row>
    <row r="3918" customFormat="false" ht="13.5" hidden="false" customHeight="false" outlineLevel="0" collapsed="false">
      <c r="B3918" s="36" t="n">
        <v>11</v>
      </c>
      <c r="C3918" s="36" t="s">
        <v>619</v>
      </c>
      <c r="D3918" s="37" t="n">
        <v>2631</v>
      </c>
      <c r="E3918" s="36" t="s">
        <v>439</v>
      </c>
      <c r="F3918" s="36" t="n">
        <v>2003</v>
      </c>
      <c r="G3918" s="39" t="n">
        <v>75</v>
      </c>
      <c r="H3918" s="39" t="n">
        <v>2033</v>
      </c>
      <c r="I3918" s="39" t="n">
        <v>1055069</v>
      </c>
      <c r="J3918" s="39" t="n">
        <v>2722921</v>
      </c>
      <c r="K3918" s="39" t="n">
        <v>5514830</v>
      </c>
      <c r="L3918" s="39" t="n">
        <v>5553164</v>
      </c>
      <c r="M3918" s="39" t="n">
        <v>2555286</v>
      </c>
      <c r="N3918" s="39" t="n">
        <v>69555</v>
      </c>
    </row>
    <row r="3919" customFormat="false" ht="13.5" hidden="false" customHeight="false" outlineLevel="0" collapsed="false">
      <c r="B3919" s="36" t="n">
        <v>11</v>
      </c>
      <c r="C3919" s="36" t="s">
        <v>619</v>
      </c>
      <c r="D3919" s="37" t="n">
        <v>2641</v>
      </c>
      <c r="E3919" s="36" t="s">
        <v>440</v>
      </c>
      <c r="F3919" s="36" t="n">
        <v>2003</v>
      </c>
      <c r="G3919" s="39" t="n">
        <v>30</v>
      </c>
      <c r="H3919" s="39" t="n">
        <v>1096</v>
      </c>
      <c r="I3919" s="39" t="n">
        <v>695364</v>
      </c>
      <c r="J3919" s="39" t="n">
        <v>1523989</v>
      </c>
      <c r="K3919" s="39" t="n">
        <v>2716931</v>
      </c>
      <c r="L3919" s="39" t="n">
        <v>2676677</v>
      </c>
      <c r="M3919" s="39" t="n">
        <v>993578</v>
      </c>
      <c r="N3919" s="39" t="n">
        <v>38412</v>
      </c>
    </row>
    <row r="3920" customFormat="false" ht="13.5" hidden="false" customHeight="false" outlineLevel="0" collapsed="false">
      <c r="B3920" s="36" t="n">
        <v>11</v>
      </c>
      <c r="C3920" s="36" t="s">
        <v>619</v>
      </c>
      <c r="D3920" s="37" t="n">
        <v>2642</v>
      </c>
      <c r="E3920" s="36" t="s">
        <v>441</v>
      </c>
      <c r="F3920" s="36" t="n">
        <v>2003</v>
      </c>
      <c r="G3920" s="39" t="n">
        <v>30</v>
      </c>
      <c r="H3920" s="39" t="n">
        <v>631</v>
      </c>
      <c r="I3920" s="39" t="n">
        <v>322909</v>
      </c>
      <c r="J3920" s="39" t="n">
        <v>715933</v>
      </c>
      <c r="K3920" s="39" t="n">
        <v>1365292</v>
      </c>
      <c r="L3920" s="39" t="n">
        <v>1315466</v>
      </c>
      <c r="M3920" s="39" t="n">
        <v>564472</v>
      </c>
      <c r="N3920" s="39" t="n">
        <v>2301</v>
      </c>
    </row>
    <row r="3921" customFormat="false" ht="13.5" hidden="false" customHeight="false" outlineLevel="0" collapsed="false">
      <c r="B3921" s="36" t="n">
        <v>11</v>
      </c>
      <c r="C3921" s="36" t="s">
        <v>619</v>
      </c>
      <c r="D3921" s="37" t="n">
        <v>2643</v>
      </c>
      <c r="E3921" s="36" t="s">
        <v>442</v>
      </c>
      <c r="F3921" s="36" t="n">
        <v>2003</v>
      </c>
      <c r="G3921" s="39" t="n">
        <v>261</v>
      </c>
      <c r="H3921" s="39" t="n">
        <v>2386</v>
      </c>
      <c r="I3921" s="39" t="n">
        <v>991786</v>
      </c>
      <c r="J3921" s="39" t="n">
        <v>1737886</v>
      </c>
      <c r="K3921" s="39" t="n">
        <v>3823127</v>
      </c>
      <c r="L3921" s="39" t="n">
        <v>3797005</v>
      </c>
      <c r="M3921" s="39" t="n">
        <v>1884148</v>
      </c>
      <c r="N3921" s="39" t="n">
        <v>39632</v>
      </c>
    </row>
    <row r="3922" customFormat="false" ht="13.5" hidden="false" customHeight="false" outlineLevel="0" collapsed="false">
      <c r="B3922" s="36" t="n">
        <v>11</v>
      </c>
      <c r="C3922" s="36" t="s">
        <v>619</v>
      </c>
      <c r="D3922" s="37" t="n">
        <v>2644</v>
      </c>
      <c r="E3922" s="36" t="s">
        <v>443</v>
      </c>
      <c r="F3922" s="36" t="n">
        <v>2003</v>
      </c>
      <c r="G3922" s="39" t="n">
        <v>69</v>
      </c>
      <c r="H3922" s="39" t="n">
        <v>1220</v>
      </c>
      <c r="I3922" s="39" t="n">
        <v>535867</v>
      </c>
      <c r="J3922" s="39" t="n">
        <v>745922</v>
      </c>
      <c r="K3922" s="39" t="n">
        <v>1837132</v>
      </c>
      <c r="L3922" s="39" t="n">
        <v>1837577</v>
      </c>
      <c r="M3922" s="39" t="n">
        <v>1000055</v>
      </c>
      <c r="N3922" s="39" t="n">
        <v>31493</v>
      </c>
    </row>
    <row r="3923" customFormat="false" ht="13.5" hidden="false" customHeight="false" outlineLevel="0" collapsed="false">
      <c r="B3923" s="36" t="n">
        <v>11</v>
      </c>
      <c r="C3923" s="36" t="s">
        <v>619</v>
      </c>
      <c r="D3923" s="37" t="n">
        <v>2651</v>
      </c>
      <c r="E3923" s="36" t="s">
        <v>444</v>
      </c>
      <c r="F3923" s="36" t="n">
        <v>2003</v>
      </c>
      <c r="G3923" s="39" t="n">
        <v>1</v>
      </c>
      <c r="H3923" s="39" t="s">
        <v>106</v>
      </c>
      <c r="I3923" s="39" t="s">
        <v>106</v>
      </c>
      <c r="J3923" s="39" t="s">
        <v>106</v>
      </c>
      <c r="K3923" s="39" t="s">
        <v>106</v>
      </c>
      <c r="L3923" s="39" t="s">
        <v>106</v>
      </c>
      <c r="M3923" s="39" t="s">
        <v>106</v>
      </c>
      <c r="N3923" s="39" t="s">
        <v>102</v>
      </c>
    </row>
    <row r="3924" customFormat="false" ht="13.5" hidden="false" customHeight="false" outlineLevel="0" collapsed="false">
      <c r="B3924" s="36" t="n">
        <v>11</v>
      </c>
      <c r="C3924" s="36" t="s">
        <v>619</v>
      </c>
      <c r="D3924" s="37" t="n">
        <v>2652</v>
      </c>
      <c r="E3924" s="36" t="s">
        <v>445</v>
      </c>
      <c r="F3924" s="36" t="n">
        <v>2003</v>
      </c>
      <c r="G3924" s="39" t="n">
        <v>1</v>
      </c>
      <c r="H3924" s="39" t="s">
        <v>106</v>
      </c>
      <c r="I3924" s="39" t="s">
        <v>106</v>
      </c>
      <c r="J3924" s="39" t="s">
        <v>106</v>
      </c>
      <c r="K3924" s="39" t="s">
        <v>106</v>
      </c>
      <c r="L3924" s="39" t="s">
        <v>106</v>
      </c>
      <c r="M3924" s="39" t="s">
        <v>106</v>
      </c>
      <c r="N3924" s="39" t="s">
        <v>102</v>
      </c>
    </row>
    <row r="3925" customFormat="false" ht="13.5" hidden="false" customHeight="false" outlineLevel="0" collapsed="false">
      <c r="B3925" s="36" t="n">
        <v>11</v>
      </c>
      <c r="C3925" s="36" t="s">
        <v>619</v>
      </c>
      <c r="D3925" s="37" t="n">
        <v>2653</v>
      </c>
      <c r="E3925" s="36" t="s">
        <v>446</v>
      </c>
      <c r="F3925" s="36" t="n">
        <v>2003</v>
      </c>
      <c r="G3925" s="39" t="n">
        <v>1</v>
      </c>
      <c r="H3925" s="39" t="s">
        <v>106</v>
      </c>
      <c r="I3925" s="39" t="s">
        <v>106</v>
      </c>
      <c r="J3925" s="39" t="s">
        <v>106</v>
      </c>
      <c r="K3925" s="39" t="s">
        <v>106</v>
      </c>
      <c r="L3925" s="39" t="s">
        <v>106</v>
      </c>
      <c r="M3925" s="39" t="s">
        <v>106</v>
      </c>
      <c r="N3925" s="39" t="s">
        <v>102</v>
      </c>
    </row>
    <row r="3926" customFormat="false" ht="13.5" hidden="false" customHeight="false" outlineLevel="0" collapsed="false">
      <c r="B3926" s="36" t="n">
        <v>11</v>
      </c>
      <c r="C3926" s="36" t="s">
        <v>619</v>
      </c>
      <c r="D3926" s="37" t="n">
        <v>2654</v>
      </c>
      <c r="E3926" s="36" t="s">
        <v>447</v>
      </c>
      <c r="F3926" s="36" t="n">
        <v>2003</v>
      </c>
      <c r="G3926" s="39" t="n">
        <v>2</v>
      </c>
      <c r="H3926" s="39" t="s">
        <v>106</v>
      </c>
      <c r="I3926" s="39" t="s">
        <v>106</v>
      </c>
      <c r="J3926" s="39" t="s">
        <v>106</v>
      </c>
      <c r="K3926" s="39" t="s">
        <v>106</v>
      </c>
      <c r="L3926" s="39" t="s">
        <v>106</v>
      </c>
      <c r="M3926" s="39" t="s">
        <v>106</v>
      </c>
      <c r="N3926" s="39" t="s">
        <v>102</v>
      </c>
    </row>
    <row r="3927" customFormat="false" ht="13.5" hidden="false" customHeight="false" outlineLevel="0" collapsed="false">
      <c r="B3927" s="36" t="n">
        <v>11</v>
      </c>
      <c r="C3927" s="36" t="s">
        <v>619</v>
      </c>
      <c r="D3927" s="37" t="n">
        <v>2655</v>
      </c>
      <c r="E3927" s="36" t="s">
        <v>448</v>
      </c>
      <c r="F3927" s="36" t="n">
        <v>2003</v>
      </c>
      <c r="G3927" s="39" t="n">
        <v>6</v>
      </c>
      <c r="H3927" s="39" t="n">
        <v>52</v>
      </c>
      <c r="I3927" s="39" t="n">
        <v>22286</v>
      </c>
      <c r="J3927" s="39" t="n">
        <v>27177</v>
      </c>
      <c r="K3927" s="39" t="n">
        <v>118691</v>
      </c>
      <c r="L3927" s="39" t="n">
        <v>118691</v>
      </c>
      <c r="M3927" s="39" t="n">
        <v>87156</v>
      </c>
      <c r="N3927" s="39" t="s">
        <v>102</v>
      </c>
    </row>
    <row r="3928" customFormat="false" ht="13.5" hidden="false" customHeight="false" outlineLevel="0" collapsed="false">
      <c r="B3928" s="36" t="n">
        <v>11</v>
      </c>
      <c r="C3928" s="36" t="s">
        <v>619</v>
      </c>
      <c r="D3928" s="37" t="n">
        <v>2661</v>
      </c>
      <c r="E3928" s="36" t="s">
        <v>449</v>
      </c>
      <c r="F3928" s="36" t="n">
        <v>2003</v>
      </c>
      <c r="G3928" s="39" t="n">
        <v>82</v>
      </c>
      <c r="H3928" s="39" t="n">
        <v>1666</v>
      </c>
      <c r="I3928" s="39" t="n">
        <v>696482</v>
      </c>
      <c r="J3928" s="39" t="n">
        <v>1449187</v>
      </c>
      <c r="K3928" s="39" t="n">
        <v>3051558</v>
      </c>
      <c r="L3928" s="39" t="n">
        <v>3053644</v>
      </c>
      <c r="M3928" s="39" t="n">
        <v>1495053</v>
      </c>
      <c r="N3928" s="39" t="n">
        <v>82093</v>
      </c>
    </row>
    <row r="3929" customFormat="false" ht="13.5" hidden="false" customHeight="false" outlineLevel="0" collapsed="false">
      <c r="B3929" s="36" t="n">
        <v>11</v>
      </c>
      <c r="C3929" s="36" t="s">
        <v>619</v>
      </c>
      <c r="D3929" s="37" t="n">
        <v>2662</v>
      </c>
      <c r="E3929" s="36" t="s">
        <v>450</v>
      </c>
      <c r="F3929" s="36" t="n">
        <v>2003</v>
      </c>
      <c r="G3929" s="39" t="n">
        <v>3</v>
      </c>
      <c r="H3929" s="39" t="n">
        <v>49</v>
      </c>
      <c r="I3929" s="39" t="n">
        <v>23159</v>
      </c>
      <c r="J3929" s="39" t="n">
        <v>164636</v>
      </c>
      <c r="K3929" s="39" t="n">
        <v>199926</v>
      </c>
      <c r="L3929" s="39" t="n">
        <v>229006</v>
      </c>
      <c r="M3929" s="39" t="n">
        <v>59981</v>
      </c>
      <c r="N3929" s="39" t="n">
        <v>215</v>
      </c>
    </row>
    <row r="3930" customFormat="false" ht="13.5" hidden="false" customHeight="false" outlineLevel="0" collapsed="false">
      <c r="B3930" s="36" t="n">
        <v>11</v>
      </c>
      <c r="C3930" s="36" t="s">
        <v>619</v>
      </c>
      <c r="D3930" s="37" t="n">
        <v>2663</v>
      </c>
      <c r="E3930" s="36" t="s">
        <v>451</v>
      </c>
      <c r="F3930" s="36" t="n">
        <v>2003</v>
      </c>
      <c r="G3930" s="39" t="n">
        <v>9</v>
      </c>
      <c r="H3930" s="39" t="n">
        <v>111</v>
      </c>
      <c r="I3930" s="39" t="n">
        <v>54605</v>
      </c>
      <c r="J3930" s="39" t="n">
        <v>129128</v>
      </c>
      <c r="K3930" s="39" t="n">
        <v>233374</v>
      </c>
      <c r="L3930" s="39" t="n">
        <v>232760</v>
      </c>
      <c r="M3930" s="39" t="n">
        <v>92909</v>
      </c>
      <c r="N3930" s="39" t="n">
        <v>345</v>
      </c>
    </row>
    <row r="3931" customFormat="false" ht="13.5" hidden="false" customHeight="false" outlineLevel="0" collapsed="false">
      <c r="B3931" s="36" t="n">
        <v>11</v>
      </c>
      <c r="C3931" s="36" t="s">
        <v>619</v>
      </c>
      <c r="D3931" s="37" t="n">
        <v>2664</v>
      </c>
      <c r="E3931" s="36" t="s">
        <v>452</v>
      </c>
      <c r="F3931" s="36" t="n">
        <v>2003</v>
      </c>
      <c r="G3931" s="39" t="n">
        <v>82</v>
      </c>
      <c r="H3931" s="39" t="n">
        <v>1131</v>
      </c>
      <c r="I3931" s="39" t="n">
        <v>558460</v>
      </c>
      <c r="J3931" s="39" t="n">
        <v>978903</v>
      </c>
      <c r="K3931" s="39" t="n">
        <v>2058908</v>
      </c>
      <c r="L3931" s="39" t="n">
        <v>1987576</v>
      </c>
      <c r="M3931" s="39" t="n">
        <v>947807</v>
      </c>
      <c r="N3931" s="39" t="n">
        <v>22405</v>
      </c>
    </row>
    <row r="3932" customFormat="false" ht="13.5" hidden="false" customHeight="false" outlineLevel="0" collapsed="false">
      <c r="B3932" s="36" t="n">
        <v>11</v>
      </c>
      <c r="C3932" s="36" t="s">
        <v>619</v>
      </c>
      <c r="D3932" s="37" t="n">
        <v>2665</v>
      </c>
      <c r="E3932" s="36" t="s">
        <v>453</v>
      </c>
      <c r="F3932" s="36" t="n">
        <v>2003</v>
      </c>
      <c r="G3932" s="39" t="n">
        <v>7</v>
      </c>
      <c r="H3932" s="39" t="n">
        <v>146</v>
      </c>
      <c r="I3932" s="39" t="n">
        <v>59657</v>
      </c>
      <c r="J3932" s="39" t="n">
        <v>211593</v>
      </c>
      <c r="K3932" s="39" t="n">
        <v>375558</v>
      </c>
      <c r="L3932" s="39" t="n">
        <v>361751</v>
      </c>
      <c r="M3932" s="39" t="n">
        <v>137530</v>
      </c>
      <c r="N3932" s="39" t="n">
        <v>5775</v>
      </c>
    </row>
    <row r="3933" customFormat="false" ht="13.5" hidden="false" customHeight="false" outlineLevel="0" collapsed="false">
      <c r="B3933" s="36" t="n">
        <v>11</v>
      </c>
      <c r="C3933" s="36" t="s">
        <v>619</v>
      </c>
      <c r="D3933" s="37" t="n">
        <v>2666</v>
      </c>
      <c r="E3933" s="36" t="s">
        <v>454</v>
      </c>
      <c r="F3933" s="36" t="n">
        <v>2003</v>
      </c>
      <c r="G3933" s="39" t="n">
        <v>42</v>
      </c>
      <c r="H3933" s="39" t="n">
        <v>757</v>
      </c>
      <c r="I3933" s="39" t="n">
        <v>369374</v>
      </c>
      <c r="J3933" s="39" t="n">
        <v>1100914</v>
      </c>
      <c r="K3933" s="39" t="n">
        <v>2022770</v>
      </c>
      <c r="L3933" s="39" t="n">
        <v>2038471</v>
      </c>
      <c r="M3933" s="39" t="n">
        <v>884544</v>
      </c>
      <c r="N3933" s="39" t="n">
        <v>14633</v>
      </c>
    </row>
    <row r="3934" customFormat="false" ht="13.5" hidden="false" customHeight="false" outlineLevel="0" collapsed="false">
      <c r="B3934" s="36" t="n">
        <v>11</v>
      </c>
      <c r="C3934" s="36" t="s">
        <v>619</v>
      </c>
      <c r="D3934" s="37" t="n">
        <v>2667</v>
      </c>
      <c r="E3934" s="36" t="s">
        <v>455</v>
      </c>
      <c r="F3934" s="36" t="n">
        <v>2003</v>
      </c>
      <c r="G3934" s="39" t="n">
        <v>91</v>
      </c>
      <c r="H3934" s="39" t="n">
        <v>3514</v>
      </c>
      <c r="I3934" s="39" t="n">
        <v>1980695</v>
      </c>
      <c r="J3934" s="39" t="n">
        <v>7817391</v>
      </c>
      <c r="K3934" s="39" t="n">
        <v>12410980</v>
      </c>
      <c r="L3934" s="39" t="n">
        <v>11029744</v>
      </c>
      <c r="M3934" s="39" t="n">
        <v>2580228</v>
      </c>
      <c r="N3934" s="39" t="n">
        <v>251477</v>
      </c>
    </row>
    <row r="3935" customFormat="false" ht="13.5" hidden="false" customHeight="false" outlineLevel="0" collapsed="false">
      <c r="B3935" s="36" t="n">
        <v>11</v>
      </c>
      <c r="C3935" s="36" t="s">
        <v>619</v>
      </c>
      <c r="D3935" s="37" t="n">
        <v>2668</v>
      </c>
      <c r="E3935" s="36" t="s">
        <v>456</v>
      </c>
      <c r="F3935" s="36" t="n">
        <v>2003</v>
      </c>
      <c r="G3935" s="39" t="n">
        <v>10</v>
      </c>
      <c r="H3935" s="39" t="n">
        <v>236</v>
      </c>
      <c r="I3935" s="39" t="n">
        <v>136150</v>
      </c>
      <c r="J3935" s="39" t="n">
        <v>405336</v>
      </c>
      <c r="K3935" s="39" t="n">
        <v>871823</v>
      </c>
      <c r="L3935" s="39" t="n">
        <v>862606</v>
      </c>
      <c r="M3935" s="39" t="n">
        <v>424845</v>
      </c>
      <c r="N3935" s="39" t="n">
        <v>8259</v>
      </c>
    </row>
    <row r="3936" customFormat="false" ht="13.5" hidden="false" customHeight="false" outlineLevel="0" collapsed="false">
      <c r="B3936" s="36" t="n">
        <v>11</v>
      </c>
      <c r="C3936" s="36" t="s">
        <v>619</v>
      </c>
      <c r="D3936" s="37" t="n">
        <v>2669</v>
      </c>
      <c r="E3936" s="36" t="s">
        <v>457</v>
      </c>
      <c r="F3936" s="36" t="n">
        <v>2003</v>
      </c>
      <c r="G3936" s="39" t="n">
        <v>50</v>
      </c>
      <c r="H3936" s="39" t="n">
        <v>1152</v>
      </c>
      <c r="I3936" s="39" t="n">
        <v>722301</v>
      </c>
      <c r="J3936" s="39" t="n">
        <v>1896869</v>
      </c>
      <c r="K3936" s="39" t="n">
        <v>2986205</v>
      </c>
      <c r="L3936" s="39" t="n">
        <v>3168306</v>
      </c>
      <c r="M3936" s="39" t="n">
        <v>1170711</v>
      </c>
      <c r="N3936" s="39" t="n">
        <v>57660</v>
      </c>
    </row>
    <row r="3937" customFormat="false" ht="13.5" hidden="false" customHeight="false" outlineLevel="0" collapsed="false">
      <c r="B3937" s="36" t="n">
        <v>11</v>
      </c>
      <c r="C3937" s="36" t="s">
        <v>619</v>
      </c>
      <c r="D3937" s="37" t="n">
        <v>2671</v>
      </c>
      <c r="E3937" s="36" t="s">
        <v>458</v>
      </c>
      <c r="F3937" s="36" t="n">
        <v>2003</v>
      </c>
      <c r="G3937" s="39" t="n">
        <v>17</v>
      </c>
      <c r="H3937" s="39" t="n">
        <v>469</v>
      </c>
      <c r="I3937" s="39" t="n">
        <v>240761</v>
      </c>
      <c r="J3937" s="39" t="n">
        <v>529446</v>
      </c>
      <c r="K3937" s="39" t="n">
        <v>1084911</v>
      </c>
      <c r="L3937" s="39" t="n">
        <v>1085492</v>
      </c>
      <c r="M3937" s="39" t="n">
        <v>513992</v>
      </c>
      <c r="N3937" s="39" t="n">
        <v>17191</v>
      </c>
    </row>
    <row r="3938" customFormat="false" ht="13.5" hidden="false" customHeight="false" outlineLevel="0" collapsed="false">
      <c r="B3938" s="36" t="n">
        <v>11</v>
      </c>
      <c r="C3938" s="36" t="s">
        <v>619</v>
      </c>
      <c r="D3938" s="37" t="n">
        <v>2672</v>
      </c>
      <c r="E3938" s="36" t="s">
        <v>459</v>
      </c>
      <c r="F3938" s="36" t="n">
        <v>2003</v>
      </c>
      <c r="G3938" s="39" t="n">
        <v>22</v>
      </c>
      <c r="H3938" s="39" t="n">
        <v>490</v>
      </c>
      <c r="I3938" s="39" t="n">
        <v>185823</v>
      </c>
      <c r="J3938" s="39" t="n">
        <v>315584</v>
      </c>
      <c r="K3938" s="39" t="n">
        <v>743442</v>
      </c>
      <c r="L3938" s="39" t="n">
        <v>741764</v>
      </c>
      <c r="M3938" s="39" t="n">
        <v>395753</v>
      </c>
      <c r="N3938" s="39" t="n">
        <v>4929</v>
      </c>
    </row>
    <row r="3939" customFormat="false" ht="13.5" hidden="false" customHeight="false" outlineLevel="0" collapsed="false">
      <c r="B3939" s="36" t="n">
        <v>11</v>
      </c>
      <c r="C3939" s="36" t="s">
        <v>619</v>
      </c>
      <c r="D3939" s="37" t="n">
        <v>2673</v>
      </c>
      <c r="E3939" s="36" t="s">
        <v>460</v>
      </c>
      <c r="F3939" s="36" t="n">
        <v>2003</v>
      </c>
      <c r="G3939" s="39" t="n">
        <v>23</v>
      </c>
      <c r="H3939" s="39" t="n">
        <v>526</v>
      </c>
      <c r="I3939" s="39" t="n">
        <v>259438</v>
      </c>
      <c r="J3939" s="39" t="n">
        <v>734164</v>
      </c>
      <c r="K3939" s="39" t="n">
        <v>1288594</v>
      </c>
      <c r="L3939" s="39" t="n">
        <v>1215701</v>
      </c>
      <c r="M3939" s="39" t="n">
        <v>441166</v>
      </c>
      <c r="N3939" s="39" t="n">
        <v>27534</v>
      </c>
    </row>
    <row r="3940" customFormat="false" ht="13.5" hidden="false" customHeight="false" outlineLevel="0" collapsed="false">
      <c r="B3940" s="36" t="n">
        <v>11</v>
      </c>
      <c r="C3940" s="36" t="s">
        <v>619</v>
      </c>
      <c r="D3940" s="37" t="n">
        <v>2674</v>
      </c>
      <c r="E3940" s="36" t="s">
        <v>461</v>
      </c>
      <c r="F3940" s="36" t="n">
        <v>2003</v>
      </c>
      <c r="G3940" s="39" t="n">
        <v>78</v>
      </c>
      <c r="H3940" s="39" t="n">
        <v>929</v>
      </c>
      <c r="I3940" s="39" t="n">
        <v>410666</v>
      </c>
      <c r="J3940" s="39" t="n">
        <v>855598</v>
      </c>
      <c r="K3940" s="39" t="n">
        <v>1625762</v>
      </c>
      <c r="L3940" s="39" t="n">
        <v>1625728</v>
      </c>
      <c r="M3940" s="39" t="n">
        <v>729185</v>
      </c>
      <c r="N3940" s="39" t="n">
        <v>24274</v>
      </c>
    </row>
    <row r="3941" customFormat="false" ht="13.5" hidden="false" customHeight="false" outlineLevel="0" collapsed="false">
      <c r="B3941" s="36" t="n">
        <v>11</v>
      </c>
      <c r="C3941" s="36" t="s">
        <v>619</v>
      </c>
      <c r="D3941" s="37" t="n">
        <v>2675</v>
      </c>
      <c r="E3941" s="36" t="s">
        <v>462</v>
      </c>
      <c r="F3941" s="36" t="n">
        <v>2003</v>
      </c>
      <c r="G3941" s="39" t="n">
        <v>82</v>
      </c>
      <c r="H3941" s="39" t="n">
        <v>1662</v>
      </c>
      <c r="I3941" s="39" t="n">
        <v>698116</v>
      </c>
      <c r="J3941" s="39" t="n">
        <v>1268191</v>
      </c>
      <c r="K3941" s="39" t="n">
        <v>2622883</v>
      </c>
      <c r="L3941" s="39" t="n">
        <v>2635608</v>
      </c>
      <c r="M3941" s="39" t="n">
        <v>1249476</v>
      </c>
      <c r="N3941" s="39" t="n">
        <v>27059</v>
      </c>
    </row>
    <row r="3942" customFormat="false" ht="13.5" hidden="false" customHeight="false" outlineLevel="0" collapsed="false">
      <c r="B3942" s="36" t="n">
        <v>11</v>
      </c>
      <c r="C3942" s="36" t="s">
        <v>619</v>
      </c>
      <c r="D3942" s="37" t="n">
        <v>2676</v>
      </c>
      <c r="E3942" s="36" t="s">
        <v>463</v>
      </c>
      <c r="F3942" s="36" t="n">
        <v>2003</v>
      </c>
      <c r="G3942" s="39" t="n">
        <v>7</v>
      </c>
      <c r="H3942" s="39" t="n">
        <v>216</v>
      </c>
      <c r="I3942" s="39" t="n">
        <v>119226</v>
      </c>
      <c r="J3942" s="39" t="n">
        <v>184347</v>
      </c>
      <c r="K3942" s="39" t="n">
        <v>563015</v>
      </c>
      <c r="L3942" s="39" t="n">
        <v>586838</v>
      </c>
      <c r="M3942" s="39" t="n">
        <v>380996</v>
      </c>
      <c r="N3942" s="39" t="s">
        <v>102</v>
      </c>
    </row>
    <row r="3943" customFormat="false" ht="13.5" hidden="false" customHeight="false" outlineLevel="0" collapsed="false">
      <c r="B3943" s="36" t="n">
        <v>11</v>
      </c>
      <c r="C3943" s="36" t="s">
        <v>619</v>
      </c>
      <c r="D3943" s="37" t="n">
        <v>2677</v>
      </c>
      <c r="E3943" s="36" t="s">
        <v>464</v>
      </c>
      <c r="F3943" s="36" t="n">
        <v>2003</v>
      </c>
      <c r="G3943" s="39" t="n">
        <v>70</v>
      </c>
      <c r="H3943" s="39" t="n">
        <v>3332</v>
      </c>
      <c r="I3943" s="39" t="n">
        <v>1353230</v>
      </c>
      <c r="J3943" s="39" t="n">
        <v>3089982</v>
      </c>
      <c r="K3943" s="39" t="n">
        <v>8369852</v>
      </c>
      <c r="L3943" s="39" t="n">
        <v>8377892</v>
      </c>
      <c r="M3943" s="39" t="n">
        <v>4925738</v>
      </c>
      <c r="N3943" s="39" t="n">
        <v>140233</v>
      </c>
    </row>
    <row r="3944" customFormat="false" ht="13.5" hidden="false" customHeight="false" outlineLevel="0" collapsed="false">
      <c r="B3944" s="36" t="n">
        <v>11</v>
      </c>
      <c r="C3944" s="36" t="s">
        <v>619</v>
      </c>
      <c r="D3944" s="37" t="n">
        <v>2678</v>
      </c>
      <c r="E3944" s="36" t="s">
        <v>465</v>
      </c>
      <c r="F3944" s="36" t="n">
        <v>2003</v>
      </c>
      <c r="G3944" s="39" t="n">
        <v>102</v>
      </c>
      <c r="H3944" s="39" t="n">
        <v>1529</v>
      </c>
      <c r="I3944" s="39" t="n">
        <v>747137</v>
      </c>
      <c r="J3944" s="39" t="n">
        <v>2595558</v>
      </c>
      <c r="K3944" s="39" t="n">
        <v>3999953</v>
      </c>
      <c r="L3944" s="39" t="n">
        <v>3851509</v>
      </c>
      <c r="M3944" s="39" t="n">
        <v>1156279</v>
      </c>
      <c r="N3944" s="39" t="n">
        <v>13220</v>
      </c>
    </row>
    <row r="3945" customFormat="false" ht="13.5" hidden="false" customHeight="false" outlineLevel="0" collapsed="false">
      <c r="B3945" s="36" t="n">
        <v>11</v>
      </c>
      <c r="C3945" s="36" t="s">
        <v>619</v>
      </c>
      <c r="D3945" s="37" t="n">
        <v>2679</v>
      </c>
      <c r="E3945" s="36" t="s">
        <v>466</v>
      </c>
      <c r="F3945" s="36" t="n">
        <v>2003</v>
      </c>
      <c r="G3945" s="39" t="n">
        <v>106</v>
      </c>
      <c r="H3945" s="39" t="n">
        <v>1636</v>
      </c>
      <c r="I3945" s="39" t="n">
        <v>714030</v>
      </c>
      <c r="J3945" s="39" t="n">
        <v>1794457</v>
      </c>
      <c r="K3945" s="39" t="n">
        <v>3253626</v>
      </c>
      <c r="L3945" s="39" t="n">
        <v>3157632</v>
      </c>
      <c r="M3945" s="39" t="n">
        <v>1254866</v>
      </c>
      <c r="N3945" s="39" t="n">
        <v>23146</v>
      </c>
    </row>
    <row r="3946" customFormat="false" ht="13.5" hidden="false" customHeight="false" outlineLevel="0" collapsed="false">
      <c r="B3946" s="36" t="n">
        <v>11</v>
      </c>
      <c r="C3946" s="36" t="s">
        <v>619</v>
      </c>
      <c r="D3946" s="37" t="n">
        <v>2681</v>
      </c>
      <c r="E3946" s="36" t="s">
        <v>467</v>
      </c>
      <c r="F3946" s="36" t="n">
        <v>2003</v>
      </c>
      <c r="G3946" s="39" t="n">
        <v>43</v>
      </c>
      <c r="H3946" s="39" t="n">
        <v>1997</v>
      </c>
      <c r="I3946" s="39" t="n">
        <v>958613</v>
      </c>
      <c r="J3946" s="39" t="n">
        <v>4005230</v>
      </c>
      <c r="K3946" s="39" t="n">
        <v>5902365</v>
      </c>
      <c r="L3946" s="39" t="n">
        <v>5819655</v>
      </c>
      <c r="M3946" s="39" t="n">
        <v>1595565</v>
      </c>
      <c r="N3946" s="39" t="n">
        <v>119863</v>
      </c>
    </row>
    <row r="3947" customFormat="false" ht="13.5" hidden="false" customHeight="false" outlineLevel="0" collapsed="false">
      <c r="B3947" s="36" t="n">
        <v>11</v>
      </c>
      <c r="C3947" s="36" t="s">
        <v>619</v>
      </c>
      <c r="D3947" s="37" t="n">
        <v>2682</v>
      </c>
      <c r="E3947" s="36" t="s">
        <v>468</v>
      </c>
      <c r="F3947" s="36" t="n">
        <v>2003</v>
      </c>
      <c r="G3947" s="39" t="n">
        <v>47</v>
      </c>
      <c r="H3947" s="39" t="n">
        <v>993</v>
      </c>
      <c r="I3947" s="39" t="n">
        <v>432838</v>
      </c>
      <c r="J3947" s="39" t="n">
        <v>1007900</v>
      </c>
      <c r="K3947" s="39" t="n">
        <v>1801795</v>
      </c>
      <c r="L3947" s="39" t="n">
        <v>1804070</v>
      </c>
      <c r="M3947" s="39" t="n">
        <v>713407</v>
      </c>
      <c r="N3947" s="39" t="n">
        <v>13736</v>
      </c>
    </row>
    <row r="3948" customFormat="false" ht="13.5" hidden="false" customHeight="false" outlineLevel="0" collapsed="false">
      <c r="B3948" s="36" t="n">
        <v>11</v>
      </c>
      <c r="C3948" s="36" t="s">
        <v>619</v>
      </c>
      <c r="D3948" s="37" t="n">
        <v>2683</v>
      </c>
      <c r="E3948" s="36" t="s">
        <v>469</v>
      </c>
      <c r="F3948" s="36" t="n">
        <v>2003</v>
      </c>
      <c r="G3948" s="39" t="n">
        <v>25</v>
      </c>
      <c r="H3948" s="39" t="n">
        <v>1129</v>
      </c>
      <c r="I3948" s="39" t="n">
        <v>511012</v>
      </c>
      <c r="J3948" s="39" t="n">
        <v>2236723</v>
      </c>
      <c r="K3948" s="39" t="n">
        <v>3238609</v>
      </c>
      <c r="L3948" s="39" t="n">
        <v>3247241</v>
      </c>
      <c r="M3948" s="39" t="n">
        <v>911942</v>
      </c>
      <c r="N3948" s="39" t="n">
        <v>53425</v>
      </c>
    </row>
    <row r="3949" customFormat="false" ht="13.5" hidden="false" customHeight="false" outlineLevel="0" collapsed="false">
      <c r="B3949" s="36" t="n">
        <v>11</v>
      </c>
      <c r="C3949" s="36" t="s">
        <v>619</v>
      </c>
      <c r="D3949" s="37" t="n">
        <v>2684</v>
      </c>
      <c r="E3949" s="36" t="s">
        <v>470</v>
      </c>
      <c r="F3949" s="36" t="n">
        <v>2003</v>
      </c>
      <c r="G3949" s="39" t="n">
        <v>10</v>
      </c>
      <c r="H3949" s="39" t="n">
        <v>814</v>
      </c>
      <c r="I3949" s="39" t="n">
        <v>545798</v>
      </c>
      <c r="J3949" s="39" t="n">
        <v>1451502</v>
      </c>
      <c r="K3949" s="39" t="n">
        <v>2405164</v>
      </c>
      <c r="L3949" s="39" t="n">
        <v>2365403</v>
      </c>
      <c r="M3949" s="39" t="n">
        <v>809359</v>
      </c>
      <c r="N3949" s="39" t="n">
        <v>2991</v>
      </c>
    </row>
    <row r="3950" customFormat="false" ht="13.5" hidden="false" customHeight="false" outlineLevel="0" collapsed="false">
      <c r="B3950" s="36" t="n">
        <v>11</v>
      </c>
      <c r="C3950" s="36" t="s">
        <v>619</v>
      </c>
      <c r="D3950" s="37" t="n">
        <v>2689</v>
      </c>
      <c r="E3950" s="36" t="s">
        <v>471</v>
      </c>
      <c r="F3950" s="36" t="n">
        <v>2003</v>
      </c>
      <c r="G3950" s="39" t="n">
        <v>28</v>
      </c>
      <c r="H3950" s="39" t="n">
        <v>1010</v>
      </c>
      <c r="I3950" s="39" t="n">
        <v>389251</v>
      </c>
      <c r="J3950" s="39" t="n">
        <v>1656530</v>
      </c>
      <c r="K3950" s="39" t="n">
        <v>2490182</v>
      </c>
      <c r="L3950" s="39" t="n">
        <v>2463616</v>
      </c>
      <c r="M3950" s="39" t="n">
        <v>709099</v>
      </c>
      <c r="N3950" s="39" t="n">
        <v>69912</v>
      </c>
    </row>
    <row r="3951" customFormat="false" ht="13.5" hidden="false" customHeight="false" outlineLevel="0" collapsed="false">
      <c r="B3951" s="36" t="n">
        <v>11</v>
      </c>
      <c r="C3951" s="36" t="s">
        <v>619</v>
      </c>
      <c r="D3951" s="37" t="n">
        <v>2691</v>
      </c>
      <c r="E3951" s="36" t="s">
        <v>472</v>
      </c>
      <c r="F3951" s="36" t="n">
        <v>2003</v>
      </c>
      <c r="G3951" s="39" t="n">
        <v>8</v>
      </c>
      <c r="H3951" s="39" t="n">
        <v>182</v>
      </c>
      <c r="I3951" s="39" t="n">
        <v>47320</v>
      </c>
      <c r="J3951" s="39" t="n">
        <v>47429</v>
      </c>
      <c r="K3951" s="39" t="n">
        <v>130604</v>
      </c>
      <c r="L3951" s="39" t="n">
        <v>131697</v>
      </c>
      <c r="M3951" s="39" t="n">
        <v>78519</v>
      </c>
      <c r="N3951" s="39" t="n">
        <v>153</v>
      </c>
    </row>
    <row r="3952" customFormat="false" ht="13.5" hidden="false" customHeight="false" outlineLevel="0" collapsed="false">
      <c r="B3952" s="36" t="n">
        <v>11</v>
      </c>
      <c r="C3952" s="36" t="s">
        <v>619</v>
      </c>
      <c r="D3952" s="37" t="n">
        <v>2692</v>
      </c>
      <c r="E3952" s="36" t="s">
        <v>473</v>
      </c>
      <c r="F3952" s="36" t="n">
        <v>2003</v>
      </c>
      <c r="G3952" s="39" t="n">
        <v>45</v>
      </c>
      <c r="H3952" s="39" t="n">
        <v>2104</v>
      </c>
      <c r="I3952" s="39" t="n">
        <v>1125541</v>
      </c>
      <c r="J3952" s="39" t="n">
        <v>3361488</v>
      </c>
      <c r="K3952" s="39" t="n">
        <v>6018263</v>
      </c>
      <c r="L3952" s="39" t="n">
        <v>5914946</v>
      </c>
      <c r="M3952" s="39" t="n">
        <v>2277842</v>
      </c>
      <c r="N3952" s="39" t="n">
        <v>140114</v>
      </c>
    </row>
    <row r="3953" customFormat="false" ht="13.5" hidden="false" customHeight="false" outlineLevel="0" collapsed="false">
      <c r="B3953" s="36" t="n">
        <v>11</v>
      </c>
      <c r="C3953" s="36" t="s">
        <v>619</v>
      </c>
      <c r="D3953" s="37" t="n">
        <v>2693</v>
      </c>
      <c r="E3953" s="36" t="s">
        <v>474</v>
      </c>
      <c r="F3953" s="36" t="n">
        <v>2003</v>
      </c>
      <c r="G3953" s="39" t="n">
        <v>26</v>
      </c>
      <c r="H3953" s="39" t="n">
        <v>252</v>
      </c>
      <c r="I3953" s="39" t="n">
        <v>94948</v>
      </c>
      <c r="J3953" s="39" t="n">
        <v>58764</v>
      </c>
      <c r="K3953" s="39" t="n">
        <v>282080</v>
      </c>
      <c r="L3953" s="39" t="n">
        <v>282080</v>
      </c>
      <c r="M3953" s="39" t="n">
        <v>209855</v>
      </c>
      <c r="N3953" s="39" t="n">
        <v>2177</v>
      </c>
    </row>
    <row r="3954" customFormat="false" ht="13.5" hidden="false" customHeight="false" outlineLevel="0" collapsed="false">
      <c r="B3954" s="36" t="n">
        <v>11</v>
      </c>
      <c r="C3954" s="36" t="s">
        <v>619</v>
      </c>
      <c r="D3954" s="37" t="n">
        <v>2694</v>
      </c>
      <c r="E3954" s="36" t="s">
        <v>475</v>
      </c>
      <c r="F3954" s="36" t="n">
        <v>2003</v>
      </c>
      <c r="G3954" s="39" t="n">
        <v>19</v>
      </c>
      <c r="H3954" s="39" t="n">
        <v>713</v>
      </c>
      <c r="I3954" s="39" t="n">
        <v>394339</v>
      </c>
      <c r="J3954" s="39" t="n">
        <v>1172369</v>
      </c>
      <c r="K3954" s="39" t="n">
        <v>2672406</v>
      </c>
      <c r="L3954" s="39" t="n">
        <v>2645890</v>
      </c>
      <c r="M3954" s="39" t="n">
        <v>1249724</v>
      </c>
      <c r="N3954" s="39" t="n">
        <v>98817</v>
      </c>
    </row>
    <row r="3955" customFormat="false" ht="13.5" hidden="false" customHeight="false" outlineLevel="0" collapsed="false">
      <c r="B3955" s="36" t="n">
        <v>11</v>
      </c>
      <c r="C3955" s="36" t="s">
        <v>619</v>
      </c>
      <c r="D3955" s="37" t="n">
        <v>2695</v>
      </c>
      <c r="E3955" s="36" t="s">
        <v>476</v>
      </c>
      <c r="F3955" s="36" t="n">
        <v>2003</v>
      </c>
      <c r="G3955" s="39" t="n">
        <v>10</v>
      </c>
      <c r="H3955" s="39" t="n">
        <v>110</v>
      </c>
      <c r="I3955" s="39" t="n">
        <v>36510</v>
      </c>
      <c r="J3955" s="39" t="n">
        <v>9244</v>
      </c>
      <c r="K3955" s="39" t="n">
        <v>69721</v>
      </c>
      <c r="L3955" s="39" t="n">
        <v>69721</v>
      </c>
      <c r="M3955" s="39" t="n">
        <v>56525</v>
      </c>
      <c r="N3955" s="39" t="s">
        <v>102</v>
      </c>
    </row>
    <row r="3956" customFormat="false" ht="13.5" hidden="false" customHeight="false" outlineLevel="0" collapsed="false">
      <c r="B3956" s="36" t="n">
        <v>11</v>
      </c>
      <c r="C3956" s="36" t="s">
        <v>619</v>
      </c>
      <c r="D3956" s="37" t="n">
        <v>2696</v>
      </c>
      <c r="E3956" s="36" t="s">
        <v>477</v>
      </c>
      <c r="F3956" s="36" t="n">
        <v>2003</v>
      </c>
      <c r="G3956" s="39" t="n">
        <v>454</v>
      </c>
      <c r="H3956" s="39" t="n">
        <v>7356</v>
      </c>
      <c r="I3956" s="39" t="n">
        <v>5166432</v>
      </c>
      <c r="J3956" s="39" t="n">
        <v>5010309</v>
      </c>
      <c r="K3956" s="39" t="n">
        <v>10623141</v>
      </c>
      <c r="L3956" s="39" t="n">
        <v>10614449</v>
      </c>
      <c r="M3956" s="39" t="n">
        <v>5085408</v>
      </c>
      <c r="N3956" s="39" t="n">
        <v>329290</v>
      </c>
    </row>
    <row r="3957" customFormat="false" ht="13.5" hidden="false" customHeight="false" outlineLevel="0" collapsed="false">
      <c r="B3957" s="36" t="n">
        <v>11</v>
      </c>
      <c r="C3957" s="36" t="s">
        <v>619</v>
      </c>
      <c r="D3957" s="37" t="n">
        <v>2697</v>
      </c>
      <c r="E3957" s="36" t="s">
        <v>478</v>
      </c>
      <c r="F3957" s="36" t="n">
        <v>2003</v>
      </c>
      <c r="G3957" s="39" t="n">
        <v>51</v>
      </c>
      <c r="H3957" s="39" t="n">
        <v>1200</v>
      </c>
      <c r="I3957" s="39" t="n">
        <v>634381</v>
      </c>
      <c r="J3957" s="39" t="n">
        <v>1863277</v>
      </c>
      <c r="K3957" s="39" t="n">
        <v>3419176</v>
      </c>
      <c r="L3957" s="39" t="n">
        <v>3468056</v>
      </c>
      <c r="M3957" s="39" t="n">
        <v>1520505</v>
      </c>
      <c r="N3957" s="39" t="n">
        <v>21051</v>
      </c>
    </row>
    <row r="3958" customFormat="false" ht="13.5" hidden="false" customHeight="false" outlineLevel="0" collapsed="false">
      <c r="B3958" s="36" t="n">
        <v>11</v>
      </c>
      <c r="C3958" s="36" t="s">
        <v>619</v>
      </c>
      <c r="D3958" s="37" t="n">
        <v>2698</v>
      </c>
      <c r="E3958" s="36" t="s">
        <v>479</v>
      </c>
      <c r="F3958" s="36" t="n">
        <v>2003</v>
      </c>
      <c r="G3958" s="39" t="n">
        <v>23</v>
      </c>
      <c r="H3958" s="39" t="n">
        <v>701</v>
      </c>
      <c r="I3958" s="39" t="n">
        <v>512122</v>
      </c>
      <c r="J3958" s="39" t="n">
        <v>2020511</v>
      </c>
      <c r="K3958" s="39" t="n">
        <v>3273771</v>
      </c>
      <c r="L3958" s="39" t="n">
        <v>2968297</v>
      </c>
      <c r="M3958" s="39" t="n">
        <v>796817</v>
      </c>
      <c r="N3958" s="39" t="n">
        <v>71971</v>
      </c>
    </row>
    <row r="3959" customFormat="false" ht="13.5" hidden="false" customHeight="false" outlineLevel="0" collapsed="false">
      <c r="B3959" s="36" t="n">
        <v>11</v>
      </c>
      <c r="C3959" s="36" t="s">
        <v>619</v>
      </c>
      <c r="D3959" s="37" t="n">
        <v>2699</v>
      </c>
      <c r="E3959" s="36" t="s">
        <v>480</v>
      </c>
      <c r="F3959" s="36" t="n">
        <v>2003</v>
      </c>
      <c r="G3959" s="39" t="n">
        <v>71</v>
      </c>
      <c r="H3959" s="39" t="n">
        <v>1113</v>
      </c>
      <c r="I3959" s="39" t="n">
        <v>556565</v>
      </c>
      <c r="J3959" s="39" t="n">
        <v>767678</v>
      </c>
      <c r="K3959" s="39" t="n">
        <v>1778020</v>
      </c>
      <c r="L3959" s="39" t="n">
        <v>1792004</v>
      </c>
      <c r="M3959" s="39" t="n">
        <v>968272</v>
      </c>
      <c r="N3959" s="39" t="n">
        <v>6517</v>
      </c>
    </row>
    <row r="3960" customFormat="false" ht="13.5" hidden="false" customHeight="false" outlineLevel="0" collapsed="false">
      <c r="B3960" s="36" t="n">
        <v>11</v>
      </c>
      <c r="C3960" s="36" t="s">
        <v>619</v>
      </c>
      <c r="D3960" s="37" t="n">
        <v>2711</v>
      </c>
      <c r="E3960" s="36" t="s">
        <v>481</v>
      </c>
      <c r="F3960" s="36" t="n">
        <v>2003</v>
      </c>
      <c r="G3960" s="39" t="n">
        <v>38</v>
      </c>
      <c r="H3960" s="39" t="n">
        <v>865</v>
      </c>
      <c r="I3960" s="39" t="n">
        <v>274131</v>
      </c>
      <c r="J3960" s="39" t="n">
        <v>793821</v>
      </c>
      <c r="K3960" s="39" t="n">
        <v>1295125</v>
      </c>
      <c r="L3960" s="39" t="n">
        <v>1295005</v>
      </c>
      <c r="M3960" s="39" t="n">
        <v>461812</v>
      </c>
      <c r="N3960" s="39" t="n">
        <v>7598</v>
      </c>
    </row>
    <row r="3961" customFormat="false" ht="13.5" hidden="false" customHeight="false" outlineLevel="0" collapsed="false">
      <c r="B3961" s="36" t="n">
        <v>11</v>
      </c>
      <c r="C3961" s="36" t="s">
        <v>619</v>
      </c>
      <c r="D3961" s="37" t="n">
        <v>2712</v>
      </c>
      <c r="E3961" s="36" t="s">
        <v>482</v>
      </c>
      <c r="F3961" s="36" t="n">
        <v>2003</v>
      </c>
      <c r="G3961" s="39" t="n">
        <v>33</v>
      </c>
      <c r="H3961" s="39" t="n">
        <v>474</v>
      </c>
      <c r="I3961" s="39" t="n">
        <v>162556</v>
      </c>
      <c r="J3961" s="39" t="n">
        <v>269526</v>
      </c>
      <c r="K3961" s="39" t="n">
        <v>562732</v>
      </c>
      <c r="L3961" s="39" t="n">
        <v>562786</v>
      </c>
      <c r="M3961" s="39" t="n">
        <v>274659</v>
      </c>
      <c r="N3961" s="39" t="n">
        <v>1553</v>
      </c>
    </row>
    <row r="3962" customFormat="false" ht="13.5" hidden="false" customHeight="false" outlineLevel="0" collapsed="false">
      <c r="B3962" s="36" t="n">
        <v>11</v>
      </c>
      <c r="C3962" s="36" t="s">
        <v>619</v>
      </c>
      <c r="D3962" s="37" t="n">
        <v>2713</v>
      </c>
      <c r="E3962" s="36" t="s">
        <v>483</v>
      </c>
      <c r="F3962" s="36" t="n">
        <v>2003</v>
      </c>
      <c r="G3962" s="39" t="n">
        <v>152</v>
      </c>
      <c r="H3962" s="39" t="n">
        <v>5137</v>
      </c>
      <c r="I3962" s="39" t="n">
        <v>2280810</v>
      </c>
      <c r="J3962" s="39" t="n">
        <v>7188060</v>
      </c>
      <c r="K3962" s="39" t="n">
        <v>13340372</v>
      </c>
      <c r="L3962" s="39" t="n">
        <v>13324145</v>
      </c>
      <c r="M3962" s="39" t="n">
        <v>5579094</v>
      </c>
      <c r="N3962" s="39" t="n">
        <v>210285</v>
      </c>
    </row>
    <row r="3963" customFormat="false" ht="13.5" hidden="false" customHeight="false" outlineLevel="0" collapsed="false">
      <c r="B3963" s="36" t="n">
        <v>11</v>
      </c>
      <c r="C3963" s="36" t="s">
        <v>619</v>
      </c>
      <c r="D3963" s="37" t="n">
        <v>2714</v>
      </c>
      <c r="E3963" s="36" t="s">
        <v>484</v>
      </c>
      <c r="F3963" s="36" t="n">
        <v>2003</v>
      </c>
      <c r="G3963" s="39" t="n">
        <v>45</v>
      </c>
      <c r="H3963" s="39" t="n">
        <v>697</v>
      </c>
      <c r="I3963" s="39" t="n">
        <v>204039</v>
      </c>
      <c r="J3963" s="39" t="n">
        <v>525914</v>
      </c>
      <c r="K3963" s="39" t="n">
        <v>1024486</v>
      </c>
      <c r="L3963" s="39" t="n">
        <v>1027415</v>
      </c>
      <c r="M3963" s="39" t="n">
        <v>468668</v>
      </c>
      <c r="N3963" s="39" t="n">
        <v>5969</v>
      </c>
    </row>
    <row r="3964" customFormat="false" ht="13.5" hidden="false" customHeight="false" outlineLevel="0" collapsed="false">
      <c r="B3964" s="36" t="n">
        <v>11</v>
      </c>
      <c r="C3964" s="36" t="s">
        <v>619</v>
      </c>
      <c r="D3964" s="37" t="n">
        <v>2715</v>
      </c>
      <c r="E3964" s="36" t="s">
        <v>485</v>
      </c>
      <c r="F3964" s="36" t="n">
        <v>2003</v>
      </c>
      <c r="G3964" s="39" t="n">
        <v>6</v>
      </c>
      <c r="H3964" s="39" t="n">
        <v>41</v>
      </c>
      <c r="I3964" s="39" t="n">
        <v>15432</v>
      </c>
      <c r="J3964" s="39" t="n">
        <v>11629</v>
      </c>
      <c r="K3964" s="39" t="n">
        <v>36683</v>
      </c>
      <c r="L3964" s="39" t="n">
        <v>36683</v>
      </c>
      <c r="M3964" s="39" t="n">
        <v>23861</v>
      </c>
      <c r="N3964" s="39" t="s">
        <v>102</v>
      </c>
    </row>
    <row r="3965" customFormat="false" ht="13.5" hidden="false" customHeight="false" outlineLevel="0" collapsed="false">
      <c r="B3965" s="36" t="n">
        <v>11</v>
      </c>
      <c r="C3965" s="36" t="s">
        <v>619</v>
      </c>
      <c r="D3965" s="37" t="n">
        <v>2716</v>
      </c>
      <c r="E3965" s="36" t="s">
        <v>486</v>
      </c>
      <c r="F3965" s="36" t="n">
        <v>2003</v>
      </c>
      <c r="G3965" s="39" t="n">
        <v>70</v>
      </c>
      <c r="H3965" s="39" t="n">
        <v>2273</v>
      </c>
      <c r="I3965" s="39" t="n">
        <v>639740</v>
      </c>
      <c r="J3965" s="39" t="n">
        <v>1465470</v>
      </c>
      <c r="K3965" s="39" t="n">
        <v>2644332</v>
      </c>
      <c r="L3965" s="39" t="n">
        <v>2665032</v>
      </c>
      <c r="M3965" s="39" t="n">
        <v>1107576</v>
      </c>
      <c r="N3965" s="39" t="n">
        <v>36823</v>
      </c>
    </row>
    <row r="3966" customFormat="false" ht="13.5" hidden="false" customHeight="false" outlineLevel="0" collapsed="false">
      <c r="B3966" s="36" t="n">
        <v>11</v>
      </c>
      <c r="C3966" s="36" t="s">
        <v>619</v>
      </c>
      <c r="D3966" s="37" t="n">
        <v>2719</v>
      </c>
      <c r="E3966" s="36" t="s">
        <v>487</v>
      </c>
      <c r="F3966" s="36" t="n">
        <v>2003</v>
      </c>
      <c r="G3966" s="39" t="n">
        <v>59</v>
      </c>
      <c r="H3966" s="39" t="n">
        <v>1651</v>
      </c>
      <c r="I3966" s="39" t="n">
        <v>718730</v>
      </c>
      <c r="J3966" s="39" t="n">
        <v>3131858</v>
      </c>
      <c r="K3966" s="39" t="n">
        <v>5116196</v>
      </c>
      <c r="L3966" s="39" t="n">
        <v>5039333</v>
      </c>
      <c r="M3966" s="39" t="n">
        <v>1791603</v>
      </c>
      <c r="N3966" s="39" t="n">
        <v>33499</v>
      </c>
    </row>
    <row r="3967" customFormat="false" ht="13.5" hidden="false" customHeight="false" outlineLevel="0" collapsed="false">
      <c r="B3967" s="36" t="n">
        <v>11</v>
      </c>
      <c r="C3967" s="36" t="s">
        <v>619</v>
      </c>
      <c r="D3967" s="37" t="n">
        <v>2721</v>
      </c>
      <c r="E3967" s="36" t="s">
        <v>488</v>
      </c>
      <c r="F3967" s="36" t="n">
        <v>2003</v>
      </c>
      <c r="G3967" s="39" t="n">
        <v>14</v>
      </c>
      <c r="H3967" s="39" t="n">
        <v>770</v>
      </c>
      <c r="I3967" s="39" t="n">
        <v>366896</v>
      </c>
      <c r="J3967" s="39" t="n">
        <v>2184090</v>
      </c>
      <c r="K3967" s="39" t="n">
        <v>2959059</v>
      </c>
      <c r="L3967" s="39" t="n">
        <v>2946286</v>
      </c>
      <c r="M3967" s="39" t="n">
        <v>693505</v>
      </c>
      <c r="N3967" s="39" t="n">
        <v>9487</v>
      </c>
    </row>
    <row r="3968" customFormat="false" ht="13.5" hidden="false" customHeight="false" outlineLevel="0" collapsed="false">
      <c r="B3968" s="36" t="n">
        <v>11</v>
      </c>
      <c r="C3968" s="36" t="s">
        <v>619</v>
      </c>
      <c r="D3968" s="37" t="n">
        <v>2722</v>
      </c>
      <c r="E3968" s="36" t="s">
        <v>489</v>
      </c>
      <c r="F3968" s="36" t="n">
        <v>2003</v>
      </c>
      <c r="G3968" s="39" t="n">
        <v>26</v>
      </c>
      <c r="H3968" s="39" t="n">
        <v>570</v>
      </c>
      <c r="I3968" s="39" t="n">
        <v>208710</v>
      </c>
      <c r="J3968" s="39" t="n">
        <v>457643</v>
      </c>
      <c r="K3968" s="39" t="n">
        <v>845354</v>
      </c>
      <c r="L3968" s="39" t="n">
        <v>869030</v>
      </c>
      <c r="M3968" s="39" t="n">
        <v>382803</v>
      </c>
      <c r="N3968" s="39" t="n">
        <v>2500</v>
      </c>
    </row>
    <row r="3969" customFormat="false" ht="13.5" hidden="false" customHeight="false" outlineLevel="0" collapsed="false">
      <c r="B3969" s="36" t="n">
        <v>11</v>
      </c>
      <c r="C3969" s="36" t="s">
        <v>619</v>
      </c>
      <c r="D3969" s="37" t="n">
        <v>2723</v>
      </c>
      <c r="E3969" s="36" t="s">
        <v>490</v>
      </c>
      <c r="F3969" s="36" t="n">
        <v>2003</v>
      </c>
      <c r="G3969" s="39" t="n">
        <v>5</v>
      </c>
      <c r="H3969" s="39" t="n">
        <v>65</v>
      </c>
      <c r="I3969" s="39" t="n">
        <v>28339</v>
      </c>
      <c r="J3969" s="39" t="n">
        <v>64092</v>
      </c>
      <c r="K3969" s="39" t="n">
        <v>112872</v>
      </c>
      <c r="L3969" s="39" t="n">
        <v>112872</v>
      </c>
      <c r="M3969" s="39" t="n">
        <v>46457</v>
      </c>
      <c r="N3969" s="39" t="s">
        <v>102</v>
      </c>
    </row>
    <row r="3970" customFormat="false" ht="13.5" hidden="false" customHeight="false" outlineLevel="0" collapsed="false">
      <c r="B3970" s="36" t="n">
        <v>11</v>
      </c>
      <c r="C3970" s="36" t="s">
        <v>619</v>
      </c>
      <c r="D3970" s="37" t="n">
        <v>2729</v>
      </c>
      <c r="E3970" s="36" t="s">
        <v>491</v>
      </c>
      <c r="F3970" s="36" t="n">
        <v>2003</v>
      </c>
      <c r="G3970" s="39" t="n">
        <v>32</v>
      </c>
      <c r="H3970" s="39" t="n">
        <v>1384</v>
      </c>
      <c r="I3970" s="39" t="n">
        <v>481479</v>
      </c>
      <c r="J3970" s="39" t="n">
        <v>1869374</v>
      </c>
      <c r="K3970" s="39" t="n">
        <v>3493933</v>
      </c>
      <c r="L3970" s="39" t="n">
        <v>3505963</v>
      </c>
      <c r="M3970" s="39" t="n">
        <v>1521957</v>
      </c>
      <c r="N3970" s="39" t="n">
        <v>36653</v>
      </c>
    </row>
    <row r="3971" customFormat="false" ht="13.5" hidden="false" customHeight="false" outlineLevel="0" collapsed="false">
      <c r="B3971" s="36" t="n">
        <v>11</v>
      </c>
      <c r="C3971" s="36" t="s">
        <v>619</v>
      </c>
      <c r="D3971" s="37" t="n">
        <v>2731</v>
      </c>
      <c r="E3971" s="36" t="s">
        <v>492</v>
      </c>
      <c r="F3971" s="36" t="n">
        <v>2003</v>
      </c>
      <c r="G3971" s="39" t="n">
        <v>14</v>
      </c>
      <c r="H3971" s="39" t="n">
        <v>1022</v>
      </c>
      <c r="I3971" s="39" t="n">
        <v>384583</v>
      </c>
      <c r="J3971" s="39" t="n">
        <v>689450</v>
      </c>
      <c r="K3971" s="39" t="n">
        <v>2411736</v>
      </c>
      <c r="L3971" s="39" t="n">
        <v>2352779</v>
      </c>
      <c r="M3971" s="39" t="n">
        <v>1513757</v>
      </c>
      <c r="N3971" s="39" t="n">
        <v>73731</v>
      </c>
    </row>
    <row r="3972" customFormat="false" ht="13.5" hidden="false" customHeight="false" outlineLevel="0" collapsed="false">
      <c r="B3972" s="36" t="n">
        <v>11</v>
      </c>
      <c r="C3972" s="36" t="s">
        <v>619</v>
      </c>
      <c r="D3972" s="37" t="n">
        <v>2732</v>
      </c>
      <c r="E3972" s="36" t="s">
        <v>493</v>
      </c>
      <c r="F3972" s="36" t="n">
        <v>2003</v>
      </c>
      <c r="G3972" s="39" t="n">
        <v>75</v>
      </c>
      <c r="H3972" s="39" t="n">
        <v>1279</v>
      </c>
      <c r="I3972" s="39" t="n">
        <v>466552</v>
      </c>
      <c r="J3972" s="39" t="n">
        <v>1448981</v>
      </c>
      <c r="K3972" s="39" t="n">
        <v>2891055</v>
      </c>
      <c r="L3972" s="39" t="n">
        <v>2772353</v>
      </c>
      <c r="M3972" s="39" t="n">
        <v>1216527</v>
      </c>
      <c r="N3972" s="39" t="n">
        <v>22217</v>
      </c>
    </row>
    <row r="3973" customFormat="false" ht="13.5" hidden="false" customHeight="false" outlineLevel="0" collapsed="false">
      <c r="B3973" s="36" t="n">
        <v>11</v>
      </c>
      <c r="C3973" s="36" t="s">
        <v>619</v>
      </c>
      <c r="D3973" s="37" t="n">
        <v>2741</v>
      </c>
      <c r="E3973" s="36" t="s">
        <v>494</v>
      </c>
      <c r="F3973" s="36" t="n">
        <v>2003</v>
      </c>
      <c r="G3973" s="39" t="n">
        <v>5</v>
      </c>
      <c r="H3973" s="39" t="n">
        <v>444</v>
      </c>
      <c r="I3973" s="39" t="n">
        <v>252310</v>
      </c>
      <c r="J3973" s="39" t="n">
        <v>1913935</v>
      </c>
      <c r="K3973" s="39" t="n">
        <v>2363581</v>
      </c>
      <c r="L3973" s="39" t="n">
        <v>1929514</v>
      </c>
      <c r="M3973" s="39" t="n">
        <v>-29713</v>
      </c>
      <c r="N3973" s="39" t="n">
        <v>12048</v>
      </c>
    </row>
    <row r="3974" customFormat="false" ht="13.5" hidden="false" customHeight="false" outlineLevel="0" collapsed="false">
      <c r="B3974" s="36" t="n">
        <v>11</v>
      </c>
      <c r="C3974" s="36" t="s">
        <v>619</v>
      </c>
      <c r="D3974" s="37" t="n">
        <v>2742</v>
      </c>
      <c r="E3974" s="36" t="s">
        <v>495</v>
      </c>
      <c r="F3974" s="36" t="n">
        <v>2003</v>
      </c>
      <c r="G3974" s="39" t="n">
        <v>28</v>
      </c>
      <c r="H3974" s="39" t="n">
        <v>1657</v>
      </c>
      <c r="I3974" s="39" t="n">
        <v>1022583</v>
      </c>
      <c r="J3974" s="39" t="n">
        <v>4266786</v>
      </c>
      <c r="K3974" s="39" t="n">
        <v>3726280</v>
      </c>
      <c r="L3974" s="39" t="n">
        <v>3687231</v>
      </c>
      <c r="M3974" s="39" t="n">
        <v>-679641</v>
      </c>
      <c r="N3974" s="39" t="n">
        <v>145534</v>
      </c>
    </row>
    <row r="3975" customFormat="false" ht="13.5" hidden="false" customHeight="false" outlineLevel="0" collapsed="false">
      <c r="B3975" s="36" t="n">
        <v>11</v>
      </c>
      <c r="C3975" s="36" t="s">
        <v>619</v>
      </c>
      <c r="D3975" s="37" t="n">
        <v>2743</v>
      </c>
      <c r="E3975" s="36" t="s">
        <v>496</v>
      </c>
      <c r="F3975" s="36" t="n">
        <v>2003</v>
      </c>
      <c r="G3975" s="39" t="n">
        <v>7</v>
      </c>
      <c r="H3975" s="39" t="n">
        <v>70</v>
      </c>
      <c r="I3975" s="39" t="n">
        <v>22598</v>
      </c>
      <c r="J3975" s="39" t="n">
        <v>48515</v>
      </c>
      <c r="K3975" s="39" t="n">
        <v>77935</v>
      </c>
      <c r="L3975" s="39" t="n">
        <v>77935</v>
      </c>
      <c r="M3975" s="39" t="n">
        <v>28019</v>
      </c>
      <c r="N3975" s="39" t="s">
        <v>102</v>
      </c>
    </row>
    <row r="3976" customFormat="false" ht="13.5" hidden="false" customHeight="false" outlineLevel="0" collapsed="false">
      <c r="B3976" s="36" t="n">
        <v>11</v>
      </c>
      <c r="C3976" s="36" t="s">
        <v>619</v>
      </c>
      <c r="D3976" s="37" t="n">
        <v>2749</v>
      </c>
      <c r="E3976" s="36" t="s">
        <v>497</v>
      </c>
      <c r="F3976" s="36" t="n">
        <v>2003</v>
      </c>
      <c r="G3976" s="39" t="n">
        <v>41</v>
      </c>
      <c r="H3976" s="39" t="n">
        <v>671</v>
      </c>
      <c r="I3976" s="39" t="n">
        <v>312238</v>
      </c>
      <c r="J3976" s="39" t="n">
        <v>563608</v>
      </c>
      <c r="K3976" s="39" t="n">
        <v>1175947</v>
      </c>
      <c r="L3976" s="39" t="n">
        <v>1180756</v>
      </c>
      <c r="M3976" s="39" t="n">
        <v>584288</v>
      </c>
      <c r="N3976" s="39" t="n">
        <v>9775</v>
      </c>
    </row>
    <row r="3977" customFormat="false" ht="13.5" hidden="false" customHeight="false" outlineLevel="0" collapsed="false">
      <c r="B3977" s="36" t="n">
        <v>11</v>
      </c>
      <c r="C3977" s="36" t="s">
        <v>619</v>
      </c>
      <c r="D3977" s="37" t="n">
        <v>2751</v>
      </c>
      <c r="E3977" s="36" t="s">
        <v>498</v>
      </c>
      <c r="F3977" s="36" t="n">
        <v>2003</v>
      </c>
      <c r="G3977" s="39" t="n">
        <v>65</v>
      </c>
      <c r="H3977" s="39" t="n">
        <v>2218</v>
      </c>
      <c r="I3977" s="39" t="n">
        <v>1143547</v>
      </c>
      <c r="J3977" s="39" t="n">
        <v>4401471</v>
      </c>
      <c r="K3977" s="39" t="n">
        <v>7117329</v>
      </c>
      <c r="L3977" s="39" t="n">
        <v>7480402</v>
      </c>
      <c r="M3977" s="39" t="n">
        <v>2854038</v>
      </c>
      <c r="N3977" s="39" t="n">
        <v>163687</v>
      </c>
    </row>
    <row r="3978" customFormat="false" ht="13.5" hidden="false" customHeight="false" outlineLevel="0" collapsed="false">
      <c r="B3978" s="36" t="n">
        <v>11</v>
      </c>
      <c r="C3978" s="36" t="s">
        <v>619</v>
      </c>
      <c r="D3978" s="37" t="n">
        <v>2752</v>
      </c>
      <c r="E3978" s="36" t="s">
        <v>499</v>
      </c>
      <c r="F3978" s="36" t="n">
        <v>2003</v>
      </c>
      <c r="G3978" s="39" t="n">
        <v>17</v>
      </c>
      <c r="H3978" s="39" t="n">
        <v>733</v>
      </c>
      <c r="I3978" s="39" t="n">
        <v>328146</v>
      </c>
      <c r="J3978" s="39" t="n">
        <v>952444</v>
      </c>
      <c r="K3978" s="39" t="n">
        <v>1786416</v>
      </c>
      <c r="L3978" s="39" t="n">
        <v>1806019</v>
      </c>
      <c r="M3978" s="39" t="n">
        <v>798373</v>
      </c>
      <c r="N3978" s="39" t="n">
        <v>51088</v>
      </c>
    </row>
    <row r="3979" customFormat="false" ht="13.5" hidden="false" customHeight="false" outlineLevel="0" collapsed="false">
      <c r="B3979" s="36" t="n">
        <v>11</v>
      </c>
      <c r="C3979" s="36" t="s">
        <v>619</v>
      </c>
      <c r="D3979" s="37" t="n">
        <v>2753</v>
      </c>
      <c r="E3979" s="36" t="s">
        <v>500</v>
      </c>
      <c r="F3979" s="36" t="n">
        <v>2003</v>
      </c>
      <c r="G3979" s="39" t="n">
        <v>11</v>
      </c>
      <c r="H3979" s="39" t="n">
        <v>289</v>
      </c>
      <c r="I3979" s="39" t="n">
        <v>140167</v>
      </c>
      <c r="J3979" s="39" t="n">
        <v>295849</v>
      </c>
      <c r="K3979" s="39" t="n">
        <v>477950</v>
      </c>
      <c r="L3979" s="39" t="n">
        <v>476715</v>
      </c>
      <c r="M3979" s="39" t="n">
        <v>169131</v>
      </c>
      <c r="N3979" s="39" t="n">
        <v>3467</v>
      </c>
    </row>
    <row r="3980" customFormat="false" ht="13.5" hidden="false" customHeight="false" outlineLevel="0" collapsed="false">
      <c r="B3980" s="36" t="n">
        <v>11</v>
      </c>
      <c r="C3980" s="36" t="s">
        <v>619</v>
      </c>
      <c r="D3980" s="37" t="n">
        <v>2791</v>
      </c>
      <c r="E3980" s="36" t="s">
        <v>501</v>
      </c>
      <c r="F3980" s="36" t="n">
        <v>2003</v>
      </c>
      <c r="G3980" s="39" t="n">
        <v>4</v>
      </c>
      <c r="H3980" s="39" t="n">
        <v>345</v>
      </c>
      <c r="I3980" s="39" t="n">
        <v>218224</v>
      </c>
      <c r="J3980" s="39" t="n">
        <v>1116043</v>
      </c>
      <c r="K3980" s="39" t="n">
        <v>2146276</v>
      </c>
      <c r="L3980" s="39" t="n">
        <v>2214716</v>
      </c>
      <c r="M3980" s="39" t="n">
        <v>958342</v>
      </c>
      <c r="N3980" s="39" t="n">
        <v>90008</v>
      </c>
    </row>
    <row r="3981" customFormat="false" ht="13.5" hidden="false" customHeight="false" outlineLevel="0" collapsed="false">
      <c r="B3981" s="36" t="n">
        <v>11</v>
      </c>
      <c r="C3981" s="36" t="s">
        <v>619</v>
      </c>
      <c r="D3981" s="37" t="n">
        <v>2792</v>
      </c>
      <c r="E3981" s="36" t="s">
        <v>502</v>
      </c>
      <c r="F3981" s="36" t="n">
        <v>2003</v>
      </c>
      <c r="G3981" s="39" t="n">
        <v>1</v>
      </c>
      <c r="H3981" s="39" t="s">
        <v>106</v>
      </c>
      <c r="I3981" s="39" t="s">
        <v>106</v>
      </c>
      <c r="J3981" s="39" t="s">
        <v>106</v>
      </c>
      <c r="K3981" s="39" t="s">
        <v>106</v>
      </c>
      <c r="L3981" s="39" t="s">
        <v>106</v>
      </c>
      <c r="M3981" s="39" t="s">
        <v>106</v>
      </c>
      <c r="N3981" s="39" t="s">
        <v>106</v>
      </c>
    </row>
    <row r="3982" customFormat="false" ht="13.5" hidden="false" customHeight="false" outlineLevel="0" collapsed="false">
      <c r="B3982" s="36" t="n">
        <v>11</v>
      </c>
      <c r="C3982" s="36" t="s">
        <v>619</v>
      </c>
      <c r="D3982" s="37" t="n">
        <v>2793</v>
      </c>
      <c r="E3982" s="36" t="s">
        <v>503</v>
      </c>
      <c r="F3982" s="36" t="n">
        <v>2003</v>
      </c>
      <c r="G3982" s="39" t="n">
        <v>1</v>
      </c>
      <c r="H3982" s="39" t="s">
        <v>106</v>
      </c>
      <c r="I3982" s="39" t="s">
        <v>106</v>
      </c>
      <c r="J3982" s="39" t="s">
        <v>106</v>
      </c>
      <c r="K3982" s="39" t="s">
        <v>106</v>
      </c>
      <c r="L3982" s="39" t="s">
        <v>106</v>
      </c>
      <c r="M3982" s="39" t="s">
        <v>106</v>
      </c>
      <c r="N3982" s="39" t="s">
        <v>102</v>
      </c>
    </row>
    <row r="3983" customFormat="false" ht="13.5" hidden="false" customHeight="false" outlineLevel="0" collapsed="false">
      <c r="B3983" s="36" t="n">
        <v>11</v>
      </c>
      <c r="C3983" s="36" t="s">
        <v>619</v>
      </c>
      <c r="D3983" s="37" t="n">
        <v>2799</v>
      </c>
      <c r="E3983" s="36" t="s">
        <v>504</v>
      </c>
      <c r="F3983" s="36" t="n">
        <v>2003</v>
      </c>
      <c r="G3983" s="39" t="n">
        <v>36</v>
      </c>
      <c r="H3983" s="39" t="n">
        <v>1778</v>
      </c>
      <c r="I3983" s="39" t="n">
        <v>773603</v>
      </c>
      <c r="J3983" s="39" t="n">
        <v>1623305</v>
      </c>
      <c r="K3983" s="39" t="n">
        <v>3784557</v>
      </c>
      <c r="L3983" s="39" t="n">
        <v>3867161</v>
      </c>
      <c r="M3983" s="39" t="n">
        <v>1989650</v>
      </c>
      <c r="N3983" s="39" t="n">
        <v>229158</v>
      </c>
    </row>
    <row r="3984" customFormat="false" ht="13.5" hidden="false" customHeight="false" outlineLevel="0" collapsed="false">
      <c r="B3984" s="36" t="n">
        <v>11</v>
      </c>
      <c r="C3984" s="36" t="s">
        <v>619</v>
      </c>
      <c r="D3984" s="37" t="n">
        <v>2811</v>
      </c>
      <c r="E3984" s="36" t="s">
        <v>505</v>
      </c>
      <c r="F3984" s="36" t="n">
        <v>2003</v>
      </c>
      <c r="G3984" s="39" t="n">
        <v>8</v>
      </c>
      <c r="H3984" s="39" t="n">
        <v>1474</v>
      </c>
      <c r="I3984" s="39" t="n">
        <v>833516</v>
      </c>
      <c r="J3984" s="39" t="n">
        <v>5749483</v>
      </c>
      <c r="K3984" s="39" t="n">
        <v>8278233</v>
      </c>
      <c r="L3984" s="39" t="n">
        <v>7931243</v>
      </c>
      <c r="M3984" s="39" t="n">
        <v>1943522</v>
      </c>
      <c r="N3984" s="39" t="n">
        <v>58861</v>
      </c>
    </row>
    <row r="3985" customFormat="false" ht="13.5" hidden="false" customHeight="false" outlineLevel="0" collapsed="false">
      <c r="B3985" s="36" t="n">
        <v>11</v>
      </c>
      <c r="C3985" s="36" t="s">
        <v>619</v>
      </c>
      <c r="D3985" s="37" t="n">
        <v>2812</v>
      </c>
      <c r="E3985" s="36" t="s">
        <v>506</v>
      </c>
      <c r="F3985" s="36" t="n">
        <v>2003</v>
      </c>
      <c r="G3985" s="39" t="n">
        <v>16</v>
      </c>
      <c r="H3985" s="39" t="n">
        <v>1867</v>
      </c>
      <c r="I3985" s="39" t="n">
        <v>979861</v>
      </c>
      <c r="J3985" s="39" t="n">
        <v>36348254</v>
      </c>
      <c r="K3985" s="39" t="n">
        <v>39643553</v>
      </c>
      <c r="L3985" s="39" t="n">
        <v>39619611</v>
      </c>
      <c r="M3985" s="39" t="n">
        <v>2911325</v>
      </c>
      <c r="N3985" s="39" t="n">
        <v>138720</v>
      </c>
    </row>
    <row r="3986" customFormat="false" ht="13.5" hidden="false" customHeight="false" outlineLevel="0" collapsed="false">
      <c r="B3986" s="36" t="n">
        <v>11</v>
      </c>
      <c r="C3986" s="36" t="s">
        <v>619</v>
      </c>
      <c r="D3986" s="37" t="n">
        <v>2813</v>
      </c>
      <c r="E3986" s="36" t="s">
        <v>507</v>
      </c>
      <c r="F3986" s="36" t="n">
        <v>2003</v>
      </c>
      <c r="G3986" s="39" t="n">
        <v>2</v>
      </c>
      <c r="H3986" s="39" t="s">
        <v>106</v>
      </c>
      <c r="I3986" s="39" t="s">
        <v>106</v>
      </c>
      <c r="J3986" s="39" t="s">
        <v>106</v>
      </c>
      <c r="K3986" s="39" t="s">
        <v>106</v>
      </c>
      <c r="L3986" s="39" t="s">
        <v>106</v>
      </c>
      <c r="M3986" s="39" t="s">
        <v>106</v>
      </c>
      <c r="N3986" s="39" t="s">
        <v>106</v>
      </c>
    </row>
    <row r="3987" customFormat="false" ht="13.5" hidden="false" customHeight="false" outlineLevel="0" collapsed="false">
      <c r="B3987" s="36" t="n">
        <v>11</v>
      </c>
      <c r="C3987" s="36" t="s">
        <v>619</v>
      </c>
      <c r="D3987" s="37" t="n">
        <v>2814</v>
      </c>
      <c r="E3987" s="36" t="s">
        <v>508</v>
      </c>
      <c r="F3987" s="36" t="n">
        <v>2003</v>
      </c>
      <c r="G3987" s="39" t="n">
        <v>48</v>
      </c>
      <c r="H3987" s="39" t="n">
        <v>4433</v>
      </c>
      <c r="I3987" s="39" t="n">
        <v>2516408</v>
      </c>
      <c r="J3987" s="39" t="n">
        <v>33594040</v>
      </c>
      <c r="K3987" s="39" t="n">
        <v>44826353</v>
      </c>
      <c r="L3987" s="39" t="n">
        <v>44843414</v>
      </c>
      <c r="M3987" s="39" t="n">
        <v>10364413</v>
      </c>
      <c r="N3987" s="39" t="n">
        <v>507524</v>
      </c>
    </row>
    <row r="3988" customFormat="false" ht="13.5" hidden="false" customHeight="false" outlineLevel="0" collapsed="false">
      <c r="B3988" s="36" t="n">
        <v>11</v>
      </c>
      <c r="C3988" s="36" t="s">
        <v>619</v>
      </c>
      <c r="D3988" s="37" t="n">
        <v>2815</v>
      </c>
      <c r="E3988" s="36" t="s">
        <v>509</v>
      </c>
      <c r="F3988" s="36" t="n">
        <v>2003</v>
      </c>
      <c r="G3988" s="39" t="n">
        <v>17</v>
      </c>
      <c r="H3988" s="39" t="n">
        <v>1107</v>
      </c>
      <c r="I3988" s="39" t="n">
        <v>749147</v>
      </c>
      <c r="J3988" s="39" t="n">
        <v>1852856</v>
      </c>
      <c r="K3988" s="39" t="n">
        <v>4195871</v>
      </c>
      <c r="L3988" s="39" t="n">
        <v>3968018</v>
      </c>
      <c r="M3988" s="39" t="n">
        <v>1947113</v>
      </c>
      <c r="N3988" s="39" t="n">
        <v>331035</v>
      </c>
    </row>
    <row r="3989" customFormat="false" ht="13.5" hidden="false" customHeight="false" outlineLevel="0" collapsed="false">
      <c r="B3989" s="36" t="n">
        <v>11</v>
      </c>
      <c r="C3989" s="36" t="s">
        <v>619</v>
      </c>
      <c r="D3989" s="37" t="n">
        <v>2819</v>
      </c>
      <c r="E3989" s="36" t="s">
        <v>510</v>
      </c>
      <c r="F3989" s="36" t="n">
        <v>2003</v>
      </c>
      <c r="G3989" s="39" t="n">
        <v>8</v>
      </c>
      <c r="H3989" s="39" t="n">
        <v>505</v>
      </c>
      <c r="I3989" s="39" t="n">
        <v>177582</v>
      </c>
      <c r="J3989" s="39" t="n">
        <v>1507917</v>
      </c>
      <c r="K3989" s="39" t="n">
        <v>1873084</v>
      </c>
      <c r="L3989" s="39" t="n">
        <v>1843910</v>
      </c>
      <c r="M3989" s="39" t="n">
        <v>294260</v>
      </c>
      <c r="N3989" s="39" t="n">
        <v>21186</v>
      </c>
    </row>
    <row r="3990" customFormat="false" ht="13.5" hidden="false" customHeight="false" outlineLevel="0" collapsed="false">
      <c r="B3990" s="36" t="n">
        <v>11</v>
      </c>
      <c r="C3990" s="36" t="s">
        <v>619</v>
      </c>
      <c r="D3990" s="37" t="n">
        <v>2821</v>
      </c>
      <c r="E3990" s="36" t="s">
        <v>511</v>
      </c>
      <c r="F3990" s="36" t="n">
        <v>2003</v>
      </c>
      <c r="G3990" s="39" t="n">
        <v>7</v>
      </c>
      <c r="H3990" s="39" t="n">
        <v>88</v>
      </c>
      <c r="I3990" s="39" t="n">
        <v>28975</v>
      </c>
      <c r="J3990" s="39" t="n">
        <v>67095</v>
      </c>
      <c r="K3990" s="39" t="n">
        <v>125756</v>
      </c>
      <c r="L3990" s="39" t="n">
        <v>125756</v>
      </c>
      <c r="M3990" s="39" t="n">
        <v>57574</v>
      </c>
      <c r="N3990" s="39" t="s">
        <v>102</v>
      </c>
    </row>
    <row r="3991" customFormat="false" ht="13.5" hidden="false" customHeight="false" outlineLevel="0" collapsed="false">
      <c r="B3991" s="36" t="n">
        <v>11</v>
      </c>
      <c r="C3991" s="36" t="s">
        <v>619</v>
      </c>
      <c r="D3991" s="37" t="n">
        <v>2822</v>
      </c>
      <c r="E3991" s="36" t="s">
        <v>512</v>
      </c>
      <c r="F3991" s="36" t="n">
        <v>2003</v>
      </c>
      <c r="G3991" s="39" t="n">
        <v>20</v>
      </c>
      <c r="H3991" s="39" t="n">
        <v>205</v>
      </c>
      <c r="I3991" s="39" t="n">
        <v>72767</v>
      </c>
      <c r="J3991" s="39" t="n">
        <v>217905</v>
      </c>
      <c r="K3991" s="39" t="n">
        <v>380705</v>
      </c>
      <c r="L3991" s="39" t="n">
        <v>380705</v>
      </c>
      <c r="M3991" s="39" t="n">
        <v>155055</v>
      </c>
      <c r="N3991" s="39" t="s">
        <v>102</v>
      </c>
    </row>
    <row r="3992" customFormat="false" ht="13.5" hidden="false" customHeight="false" outlineLevel="0" collapsed="false">
      <c r="B3992" s="36" t="n">
        <v>11</v>
      </c>
      <c r="C3992" s="36" t="s">
        <v>619</v>
      </c>
      <c r="D3992" s="37" t="n">
        <v>2823</v>
      </c>
      <c r="E3992" s="36" t="s">
        <v>513</v>
      </c>
      <c r="F3992" s="36" t="n">
        <v>2003</v>
      </c>
      <c r="G3992" s="39" t="n">
        <v>2</v>
      </c>
      <c r="H3992" s="39" t="s">
        <v>106</v>
      </c>
      <c r="I3992" s="39" t="s">
        <v>106</v>
      </c>
      <c r="J3992" s="39" t="s">
        <v>106</v>
      </c>
      <c r="K3992" s="39" t="s">
        <v>106</v>
      </c>
      <c r="L3992" s="39" t="s">
        <v>106</v>
      </c>
      <c r="M3992" s="39" t="s">
        <v>106</v>
      </c>
      <c r="N3992" s="39" t="s">
        <v>102</v>
      </c>
    </row>
    <row r="3993" customFormat="false" ht="13.5" hidden="false" customHeight="false" outlineLevel="0" collapsed="false">
      <c r="B3993" s="36" t="n">
        <v>11</v>
      </c>
      <c r="C3993" s="36" t="s">
        <v>619</v>
      </c>
      <c r="D3993" s="37" t="n">
        <v>2824</v>
      </c>
      <c r="E3993" s="36" t="s">
        <v>514</v>
      </c>
      <c r="F3993" s="36" t="n">
        <v>2003</v>
      </c>
      <c r="G3993" s="39" t="n">
        <v>9</v>
      </c>
      <c r="H3993" s="39" t="n">
        <v>393</v>
      </c>
      <c r="I3993" s="39" t="n">
        <v>180997</v>
      </c>
      <c r="J3993" s="39" t="n">
        <v>1342819</v>
      </c>
      <c r="K3993" s="39" t="n">
        <v>1735343</v>
      </c>
      <c r="L3993" s="39" t="n">
        <v>1742207</v>
      </c>
      <c r="M3993" s="39" t="n">
        <v>352653</v>
      </c>
      <c r="N3993" s="39" t="n">
        <v>21957</v>
      </c>
    </row>
    <row r="3994" customFormat="false" ht="13.5" hidden="false" customHeight="false" outlineLevel="0" collapsed="false">
      <c r="B3994" s="36" t="n">
        <v>11</v>
      </c>
      <c r="C3994" s="36" t="s">
        <v>619</v>
      </c>
      <c r="D3994" s="37" t="n">
        <v>2829</v>
      </c>
      <c r="E3994" s="36" t="s">
        <v>515</v>
      </c>
      <c r="F3994" s="36" t="n">
        <v>2003</v>
      </c>
      <c r="G3994" s="39" t="n">
        <v>19</v>
      </c>
      <c r="H3994" s="39" t="n">
        <v>2145</v>
      </c>
      <c r="I3994" s="39" t="n">
        <v>958907</v>
      </c>
      <c r="J3994" s="39" t="n">
        <v>4755888</v>
      </c>
      <c r="K3994" s="39" t="n">
        <v>7304590</v>
      </c>
      <c r="L3994" s="39" t="n">
        <v>7252391</v>
      </c>
      <c r="M3994" s="39" t="n">
        <v>2205623</v>
      </c>
      <c r="N3994" s="39" t="n">
        <v>148801</v>
      </c>
    </row>
    <row r="3995" customFormat="false" ht="13.5" hidden="false" customHeight="false" outlineLevel="0" collapsed="false">
      <c r="B3995" s="36" t="n">
        <v>11</v>
      </c>
      <c r="C3995" s="36" t="s">
        <v>619</v>
      </c>
      <c r="D3995" s="37" t="n">
        <v>2911</v>
      </c>
      <c r="E3995" s="36" t="s">
        <v>516</v>
      </c>
      <c r="F3995" s="36" t="n">
        <v>2003</v>
      </c>
      <c r="G3995" s="39" t="n">
        <v>2</v>
      </c>
      <c r="H3995" s="39" t="s">
        <v>106</v>
      </c>
      <c r="I3995" s="39" t="s">
        <v>106</v>
      </c>
      <c r="J3995" s="39" t="s">
        <v>106</v>
      </c>
      <c r="K3995" s="39" t="s">
        <v>106</v>
      </c>
      <c r="L3995" s="39" t="s">
        <v>106</v>
      </c>
      <c r="M3995" s="39" t="s">
        <v>106</v>
      </c>
      <c r="N3995" s="39" t="s">
        <v>106</v>
      </c>
    </row>
    <row r="3996" customFormat="false" ht="13.5" hidden="false" customHeight="false" outlineLevel="0" collapsed="false">
      <c r="B3996" s="36" t="n">
        <v>11</v>
      </c>
      <c r="C3996" s="36" t="s">
        <v>619</v>
      </c>
      <c r="D3996" s="37" t="n">
        <v>2912</v>
      </c>
      <c r="E3996" s="36" t="s">
        <v>517</v>
      </c>
      <c r="F3996" s="36" t="n">
        <v>2003</v>
      </c>
      <c r="G3996" s="39" t="n">
        <v>8</v>
      </c>
      <c r="H3996" s="39" t="n">
        <v>1961</v>
      </c>
      <c r="I3996" s="39" t="n">
        <v>1187537</v>
      </c>
      <c r="J3996" s="39" t="n">
        <v>6320630</v>
      </c>
      <c r="K3996" s="39" t="n">
        <v>11483049</v>
      </c>
      <c r="L3996" s="39" t="n">
        <v>11503467</v>
      </c>
      <c r="M3996" s="39" t="n">
        <v>4564978</v>
      </c>
      <c r="N3996" s="39" t="n">
        <v>331891</v>
      </c>
    </row>
    <row r="3997" customFormat="false" ht="13.5" hidden="false" customHeight="false" outlineLevel="0" collapsed="false">
      <c r="B3997" s="36" t="n">
        <v>11</v>
      </c>
      <c r="C3997" s="36" t="s">
        <v>619</v>
      </c>
      <c r="D3997" s="37" t="n">
        <v>2913</v>
      </c>
      <c r="E3997" s="36" t="s">
        <v>518</v>
      </c>
      <c r="F3997" s="36" t="n">
        <v>2003</v>
      </c>
      <c r="G3997" s="39" t="n">
        <v>8</v>
      </c>
      <c r="H3997" s="39" t="n">
        <v>3926</v>
      </c>
      <c r="I3997" s="39" t="n">
        <v>1992046</v>
      </c>
      <c r="J3997" s="39" t="n">
        <v>15290402</v>
      </c>
      <c r="K3997" s="39" t="n">
        <v>19404912</v>
      </c>
      <c r="L3997" s="39" t="n">
        <v>19475428</v>
      </c>
      <c r="M3997" s="39" t="n">
        <v>3655080</v>
      </c>
      <c r="N3997" s="39" t="n">
        <v>539575</v>
      </c>
    </row>
    <row r="3998" customFormat="false" ht="13.5" hidden="false" customHeight="false" outlineLevel="0" collapsed="false">
      <c r="B3998" s="36" t="n">
        <v>11</v>
      </c>
      <c r="C3998" s="36" t="s">
        <v>619</v>
      </c>
      <c r="D3998" s="37" t="n">
        <v>2914</v>
      </c>
      <c r="E3998" s="36" t="s">
        <v>519</v>
      </c>
      <c r="F3998" s="36" t="n">
        <v>2003</v>
      </c>
      <c r="G3998" s="39" t="n">
        <v>26</v>
      </c>
      <c r="H3998" s="39" t="n">
        <v>790</v>
      </c>
      <c r="I3998" s="39" t="n">
        <v>270254</v>
      </c>
      <c r="J3998" s="39" t="n">
        <v>1924202</v>
      </c>
      <c r="K3998" s="39" t="n">
        <v>2077152</v>
      </c>
      <c r="L3998" s="39" t="n">
        <v>2156389</v>
      </c>
      <c r="M3998" s="39" t="n">
        <v>218780</v>
      </c>
      <c r="N3998" s="39" t="n">
        <v>62735</v>
      </c>
    </row>
    <row r="3999" customFormat="false" ht="13.5" hidden="false" customHeight="false" outlineLevel="0" collapsed="false">
      <c r="B3999" s="36" t="n">
        <v>11</v>
      </c>
      <c r="C3999" s="36" t="s">
        <v>619</v>
      </c>
      <c r="D3999" s="37" t="n">
        <v>2915</v>
      </c>
      <c r="E3999" s="36" t="s">
        <v>520</v>
      </c>
      <c r="F3999" s="36" t="n">
        <v>2003</v>
      </c>
      <c r="G3999" s="39" t="n">
        <v>16</v>
      </c>
      <c r="H3999" s="39" t="n">
        <v>289</v>
      </c>
      <c r="I3999" s="39" t="n">
        <v>77372</v>
      </c>
      <c r="J3999" s="39" t="n">
        <v>70198</v>
      </c>
      <c r="K3999" s="39" t="n">
        <v>241992</v>
      </c>
      <c r="L3999" s="39" t="n">
        <v>241992</v>
      </c>
      <c r="M3999" s="39" t="n">
        <v>158370</v>
      </c>
      <c r="N3999" s="39" t="n">
        <v>2676</v>
      </c>
    </row>
    <row r="4000" customFormat="false" ht="13.5" hidden="false" customHeight="false" outlineLevel="0" collapsed="false">
      <c r="B4000" s="36" t="n">
        <v>11</v>
      </c>
      <c r="C4000" s="36" t="s">
        <v>619</v>
      </c>
      <c r="D4000" s="37" t="n">
        <v>2916</v>
      </c>
      <c r="E4000" s="36" t="s">
        <v>521</v>
      </c>
      <c r="F4000" s="36" t="n">
        <v>2003</v>
      </c>
      <c r="G4000" s="39" t="n">
        <v>21</v>
      </c>
      <c r="H4000" s="39" t="n">
        <v>492</v>
      </c>
      <c r="I4000" s="39" t="n">
        <v>153110</v>
      </c>
      <c r="J4000" s="39" t="n">
        <v>221804</v>
      </c>
      <c r="K4000" s="39" t="n">
        <v>551460</v>
      </c>
      <c r="L4000" s="39" t="n">
        <v>546443</v>
      </c>
      <c r="M4000" s="39" t="n">
        <v>298761</v>
      </c>
      <c r="N4000" s="39" t="n">
        <v>3975</v>
      </c>
    </row>
    <row r="4001" customFormat="false" ht="13.5" hidden="false" customHeight="false" outlineLevel="0" collapsed="false">
      <c r="B4001" s="36" t="n">
        <v>11</v>
      </c>
      <c r="C4001" s="36" t="s">
        <v>619</v>
      </c>
      <c r="D4001" s="37" t="n">
        <v>2917</v>
      </c>
      <c r="E4001" s="36" t="s">
        <v>522</v>
      </c>
      <c r="F4001" s="36" t="n">
        <v>2003</v>
      </c>
      <c r="G4001" s="39" t="n">
        <v>25</v>
      </c>
      <c r="H4001" s="39" t="n">
        <v>1252</v>
      </c>
      <c r="I4001" s="39" t="n">
        <v>500766</v>
      </c>
      <c r="J4001" s="39" t="n">
        <v>1862054</v>
      </c>
      <c r="K4001" s="39" t="n">
        <v>3014910</v>
      </c>
      <c r="L4001" s="39" t="n">
        <v>2991135</v>
      </c>
      <c r="M4001" s="39" t="n">
        <v>1027269</v>
      </c>
      <c r="N4001" s="39" t="n">
        <v>105960</v>
      </c>
    </row>
    <row r="4002" customFormat="false" ht="13.5" hidden="false" customHeight="false" outlineLevel="0" collapsed="false">
      <c r="B4002" s="36" t="n">
        <v>11</v>
      </c>
      <c r="C4002" s="36" t="s">
        <v>619</v>
      </c>
      <c r="D4002" s="37" t="n">
        <v>2918</v>
      </c>
      <c r="E4002" s="36" t="s">
        <v>523</v>
      </c>
      <c r="F4002" s="36" t="n">
        <v>2003</v>
      </c>
      <c r="G4002" s="39" t="n">
        <v>99</v>
      </c>
      <c r="H4002" s="39" t="n">
        <v>3198</v>
      </c>
      <c r="I4002" s="39" t="n">
        <v>1157205</v>
      </c>
      <c r="J4002" s="39" t="n">
        <v>3692556</v>
      </c>
      <c r="K4002" s="39" t="n">
        <v>6405792</v>
      </c>
      <c r="L4002" s="39" t="n">
        <v>6415024</v>
      </c>
      <c r="M4002" s="39" t="n">
        <v>2435236</v>
      </c>
      <c r="N4002" s="39" t="n">
        <v>110398</v>
      </c>
    </row>
    <row r="4003" customFormat="false" ht="13.5" hidden="false" customHeight="false" outlineLevel="0" collapsed="false">
      <c r="B4003" s="36" t="n">
        <v>11</v>
      </c>
      <c r="C4003" s="36" t="s">
        <v>619</v>
      </c>
      <c r="D4003" s="37" t="n">
        <v>2919</v>
      </c>
      <c r="E4003" s="36" t="s">
        <v>524</v>
      </c>
      <c r="F4003" s="36" t="n">
        <v>2003</v>
      </c>
      <c r="G4003" s="39" t="n">
        <v>189</v>
      </c>
      <c r="H4003" s="39" t="n">
        <v>7283</v>
      </c>
      <c r="I4003" s="39" t="n">
        <v>3293199</v>
      </c>
      <c r="J4003" s="39" t="n">
        <v>8253635</v>
      </c>
      <c r="K4003" s="39" t="n">
        <v>16824033</v>
      </c>
      <c r="L4003" s="39" t="n">
        <v>16736239</v>
      </c>
      <c r="M4003" s="39" t="n">
        <v>7445752</v>
      </c>
      <c r="N4003" s="39" t="n">
        <v>736699</v>
      </c>
    </row>
    <row r="4004" customFormat="false" ht="13.5" hidden="false" customHeight="false" outlineLevel="0" collapsed="false">
      <c r="B4004" s="36" t="n">
        <v>11</v>
      </c>
      <c r="C4004" s="36" t="s">
        <v>619</v>
      </c>
      <c r="D4004" s="37" t="n">
        <v>3011</v>
      </c>
      <c r="E4004" s="36" t="s">
        <v>525</v>
      </c>
      <c r="F4004" s="36" t="n">
        <v>2003</v>
      </c>
      <c r="G4004" s="39" t="n">
        <v>4</v>
      </c>
      <c r="H4004" s="39" t="n">
        <v>9606</v>
      </c>
      <c r="I4004" s="39" t="n">
        <v>6608071</v>
      </c>
      <c r="J4004" s="39" t="n">
        <v>96967129</v>
      </c>
      <c r="K4004" s="39" t="n">
        <v>105484999</v>
      </c>
      <c r="L4004" s="39" t="n">
        <v>105352238</v>
      </c>
      <c r="M4004" s="39" t="n">
        <v>8762008</v>
      </c>
      <c r="N4004" s="39" t="n">
        <v>2318177</v>
      </c>
    </row>
    <row r="4005" customFormat="false" ht="13.5" hidden="false" customHeight="false" outlineLevel="0" collapsed="false">
      <c r="B4005" s="36" t="n">
        <v>11</v>
      </c>
      <c r="C4005" s="36" t="s">
        <v>619</v>
      </c>
      <c r="D4005" s="37" t="n">
        <v>3012</v>
      </c>
      <c r="E4005" s="36" t="s">
        <v>526</v>
      </c>
      <c r="F4005" s="36" t="n">
        <v>2003</v>
      </c>
      <c r="G4005" s="39" t="n">
        <v>5</v>
      </c>
      <c r="H4005" s="39" t="n">
        <v>170</v>
      </c>
      <c r="I4005" s="39" t="n">
        <v>82484</v>
      </c>
      <c r="J4005" s="39" t="n">
        <v>318831</v>
      </c>
      <c r="K4005" s="39" t="n">
        <v>447370</v>
      </c>
      <c r="L4005" s="39" t="n">
        <v>449147</v>
      </c>
      <c r="M4005" s="39" t="n">
        <v>117260</v>
      </c>
      <c r="N4005" s="39" t="n">
        <v>2069</v>
      </c>
    </row>
    <row r="4006" customFormat="false" ht="13.5" hidden="false" customHeight="false" outlineLevel="0" collapsed="false">
      <c r="B4006" s="36" t="n">
        <v>11</v>
      </c>
      <c r="C4006" s="36" t="s">
        <v>619</v>
      </c>
      <c r="D4006" s="37" t="n">
        <v>3013</v>
      </c>
      <c r="E4006" s="36" t="s">
        <v>527</v>
      </c>
      <c r="F4006" s="36" t="n">
        <v>2003</v>
      </c>
      <c r="G4006" s="39" t="n">
        <v>669</v>
      </c>
      <c r="H4006" s="39" t="n">
        <v>31757</v>
      </c>
      <c r="I4006" s="39" t="n">
        <v>15034484</v>
      </c>
      <c r="J4006" s="39" t="n">
        <v>68480176</v>
      </c>
      <c r="K4006" s="39" t="n">
        <v>109002041</v>
      </c>
      <c r="L4006" s="39" t="n">
        <v>109286332</v>
      </c>
      <c r="M4006" s="39" t="n">
        <v>36086856</v>
      </c>
      <c r="N4006" s="39" t="n">
        <v>3660410</v>
      </c>
    </row>
    <row r="4007" customFormat="false" ht="13.5" hidden="false" customHeight="false" outlineLevel="0" collapsed="false">
      <c r="B4007" s="36" t="n">
        <v>11</v>
      </c>
      <c r="C4007" s="36" t="s">
        <v>619</v>
      </c>
      <c r="D4007" s="37" t="n">
        <v>3022</v>
      </c>
      <c r="E4007" s="36" t="s">
        <v>529</v>
      </c>
      <c r="F4007" s="36" t="n">
        <v>2003</v>
      </c>
      <c r="G4007" s="39" t="n">
        <v>16</v>
      </c>
      <c r="H4007" s="39" t="n">
        <v>268</v>
      </c>
      <c r="I4007" s="39" t="n">
        <v>103507</v>
      </c>
      <c r="J4007" s="39" t="n">
        <v>162796</v>
      </c>
      <c r="K4007" s="39" t="n">
        <v>337803</v>
      </c>
      <c r="L4007" s="39" t="n">
        <v>337803</v>
      </c>
      <c r="M4007" s="39" t="n">
        <v>164416</v>
      </c>
      <c r="N4007" s="39" t="n">
        <v>539</v>
      </c>
    </row>
    <row r="4008" customFormat="false" ht="13.5" hidden="false" customHeight="false" outlineLevel="0" collapsed="false">
      <c r="B4008" s="36" t="n">
        <v>11</v>
      </c>
      <c r="C4008" s="36" t="s">
        <v>619</v>
      </c>
      <c r="D4008" s="37" t="n">
        <v>3033</v>
      </c>
      <c r="E4008" s="36" t="s">
        <v>532</v>
      </c>
      <c r="F4008" s="36" t="n">
        <v>2003</v>
      </c>
      <c r="G4008" s="39" t="n">
        <v>1</v>
      </c>
      <c r="H4008" s="39" t="s">
        <v>106</v>
      </c>
      <c r="I4008" s="39" t="s">
        <v>106</v>
      </c>
      <c r="J4008" s="39" t="s">
        <v>106</v>
      </c>
      <c r="K4008" s="39" t="s">
        <v>106</v>
      </c>
      <c r="L4008" s="39" t="s">
        <v>106</v>
      </c>
      <c r="M4008" s="39" t="s">
        <v>106</v>
      </c>
      <c r="N4008" s="39" t="s">
        <v>102</v>
      </c>
    </row>
    <row r="4009" customFormat="false" ht="13.5" hidden="false" customHeight="false" outlineLevel="0" collapsed="false">
      <c r="B4009" s="36" t="n">
        <v>11</v>
      </c>
      <c r="C4009" s="36" t="s">
        <v>619</v>
      </c>
      <c r="D4009" s="37" t="n">
        <v>3034</v>
      </c>
      <c r="E4009" s="36" t="s">
        <v>533</v>
      </c>
      <c r="F4009" s="36" t="n">
        <v>2003</v>
      </c>
      <c r="G4009" s="39" t="n">
        <v>12</v>
      </c>
      <c r="H4009" s="39" t="n">
        <v>197</v>
      </c>
      <c r="I4009" s="39" t="n">
        <v>82310</v>
      </c>
      <c r="J4009" s="39" t="n">
        <v>96357</v>
      </c>
      <c r="K4009" s="39" t="n">
        <v>229231</v>
      </c>
      <c r="L4009" s="39" t="n">
        <v>231433</v>
      </c>
      <c r="M4009" s="39" t="n">
        <v>124396</v>
      </c>
      <c r="N4009" s="39" t="n">
        <v>5606</v>
      </c>
    </row>
    <row r="4010" customFormat="false" ht="13.5" hidden="false" customHeight="false" outlineLevel="0" collapsed="false">
      <c r="B4010" s="36" t="n">
        <v>11</v>
      </c>
      <c r="C4010" s="36" t="s">
        <v>619</v>
      </c>
      <c r="D4010" s="37" t="n">
        <v>3042</v>
      </c>
      <c r="E4010" s="36" t="s">
        <v>535</v>
      </c>
      <c r="F4010" s="36" t="n">
        <v>2003</v>
      </c>
      <c r="G4010" s="39" t="n">
        <v>2</v>
      </c>
      <c r="H4010" s="39" t="s">
        <v>106</v>
      </c>
      <c r="I4010" s="39" t="s">
        <v>106</v>
      </c>
      <c r="J4010" s="39" t="s">
        <v>106</v>
      </c>
      <c r="K4010" s="39" t="s">
        <v>106</v>
      </c>
      <c r="L4010" s="39" t="s">
        <v>106</v>
      </c>
      <c r="M4010" s="39" t="s">
        <v>106</v>
      </c>
      <c r="N4010" s="39" t="s">
        <v>106</v>
      </c>
    </row>
    <row r="4011" customFormat="false" ht="13.5" hidden="false" customHeight="false" outlineLevel="0" collapsed="false">
      <c r="B4011" s="36" t="n">
        <v>11</v>
      </c>
      <c r="C4011" s="36" t="s">
        <v>619</v>
      </c>
      <c r="D4011" s="37" t="n">
        <v>3049</v>
      </c>
      <c r="E4011" s="36" t="s">
        <v>536</v>
      </c>
      <c r="F4011" s="36" t="n">
        <v>2003</v>
      </c>
      <c r="G4011" s="39" t="n">
        <v>3</v>
      </c>
      <c r="H4011" s="39" t="n">
        <v>36</v>
      </c>
      <c r="I4011" s="39" t="n">
        <v>19674</v>
      </c>
      <c r="J4011" s="39" t="n">
        <v>18182</v>
      </c>
      <c r="K4011" s="39" t="n">
        <v>58650</v>
      </c>
      <c r="L4011" s="39" t="n">
        <v>58650</v>
      </c>
      <c r="M4011" s="39" t="n">
        <v>38541</v>
      </c>
      <c r="N4011" s="39" t="s">
        <v>102</v>
      </c>
    </row>
    <row r="4012" customFormat="false" ht="13.5" hidden="false" customHeight="false" outlineLevel="0" collapsed="false">
      <c r="B4012" s="36" t="n">
        <v>11</v>
      </c>
      <c r="C4012" s="36" t="s">
        <v>619</v>
      </c>
      <c r="D4012" s="37" t="n">
        <v>3051</v>
      </c>
      <c r="E4012" s="36" t="s">
        <v>537</v>
      </c>
      <c r="F4012" s="36" t="n">
        <v>2003</v>
      </c>
      <c r="G4012" s="39" t="n">
        <v>5</v>
      </c>
      <c r="H4012" s="39" t="n">
        <v>54</v>
      </c>
      <c r="I4012" s="39" t="n">
        <v>17211</v>
      </c>
      <c r="J4012" s="39" t="n">
        <v>36623</v>
      </c>
      <c r="K4012" s="39" t="n">
        <v>53662</v>
      </c>
      <c r="L4012" s="39" t="n">
        <v>53662</v>
      </c>
      <c r="M4012" s="39" t="n">
        <v>16228</v>
      </c>
      <c r="N4012" s="39" t="s">
        <v>102</v>
      </c>
    </row>
    <row r="4013" customFormat="false" ht="13.5" hidden="false" customHeight="false" outlineLevel="0" collapsed="false">
      <c r="B4013" s="36" t="n">
        <v>11</v>
      </c>
      <c r="C4013" s="36" t="s">
        <v>619</v>
      </c>
      <c r="D4013" s="37" t="n">
        <v>3059</v>
      </c>
      <c r="E4013" s="36" t="s">
        <v>538</v>
      </c>
      <c r="F4013" s="36" t="n">
        <v>2003</v>
      </c>
      <c r="G4013" s="39" t="n">
        <v>22</v>
      </c>
      <c r="H4013" s="39" t="n">
        <v>391</v>
      </c>
      <c r="I4013" s="39" t="n">
        <v>150579</v>
      </c>
      <c r="J4013" s="39" t="n">
        <v>279598</v>
      </c>
      <c r="K4013" s="39" t="n">
        <v>636562</v>
      </c>
      <c r="L4013" s="39" t="n">
        <v>634445</v>
      </c>
      <c r="M4013" s="39" t="n">
        <v>335018</v>
      </c>
      <c r="N4013" s="39" t="n">
        <v>3508</v>
      </c>
    </row>
    <row r="4014" customFormat="false" ht="13.5" hidden="false" customHeight="false" outlineLevel="0" collapsed="false">
      <c r="B4014" s="36" t="n">
        <v>11</v>
      </c>
      <c r="C4014" s="36" t="s">
        <v>619</v>
      </c>
      <c r="D4014" s="37" t="n">
        <v>3091</v>
      </c>
      <c r="E4014" s="36" t="s">
        <v>539</v>
      </c>
      <c r="F4014" s="36" t="n">
        <v>2003</v>
      </c>
      <c r="G4014" s="39" t="n">
        <v>6</v>
      </c>
      <c r="H4014" s="39" t="n">
        <v>479</v>
      </c>
      <c r="I4014" s="39" t="n">
        <v>256650</v>
      </c>
      <c r="J4014" s="39" t="n">
        <v>1362891</v>
      </c>
      <c r="K4014" s="39" t="n">
        <v>1933137</v>
      </c>
      <c r="L4014" s="39" t="n">
        <v>1844443</v>
      </c>
      <c r="M4014" s="39" t="n">
        <v>422004</v>
      </c>
      <c r="N4014" s="39" t="n">
        <v>31979</v>
      </c>
    </row>
    <row r="4015" customFormat="false" ht="13.5" hidden="false" customHeight="false" outlineLevel="0" collapsed="false">
      <c r="B4015" s="36" t="n">
        <v>11</v>
      </c>
      <c r="C4015" s="36" t="s">
        <v>619</v>
      </c>
      <c r="D4015" s="37" t="n">
        <v>3099</v>
      </c>
      <c r="E4015" s="36" t="s">
        <v>540</v>
      </c>
      <c r="F4015" s="36" t="n">
        <v>2003</v>
      </c>
      <c r="G4015" s="39" t="n">
        <v>17</v>
      </c>
      <c r="H4015" s="39" t="n">
        <v>212</v>
      </c>
      <c r="I4015" s="39" t="n">
        <v>79118</v>
      </c>
      <c r="J4015" s="39" t="n">
        <v>127040</v>
      </c>
      <c r="K4015" s="39" t="n">
        <v>229672</v>
      </c>
      <c r="L4015" s="39" t="n">
        <v>230710</v>
      </c>
      <c r="M4015" s="39" t="n">
        <v>99309</v>
      </c>
      <c r="N4015" s="39" t="n">
        <v>1830</v>
      </c>
    </row>
    <row r="4016" customFormat="false" ht="13.5" hidden="false" customHeight="false" outlineLevel="0" collapsed="false">
      <c r="B4016" s="36" t="n">
        <v>11</v>
      </c>
      <c r="C4016" s="36" t="s">
        <v>619</v>
      </c>
      <c r="D4016" s="37" t="n">
        <v>3111</v>
      </c>
      <c r="E4016" s="36" t="s">
        <v>541</v>
      </c>
      <c r="F4016" s="36" t="n">
        <v>2003</v>
      </c>
      <c r="G4016" s="39" t="n">
        <v>3</v>
      </c>
      <c r="H4016" s="39" t="n">
        <v>72</v>
      </c>
      <c r="I4016" s="39" t="n">
        <v>25121</v>
      </c>
      <c r="J4016" s="39" t="n">
        <v>84052</v>
      </c>
      <c r="K4016" s="39" t="n">
        <v>172502</v>
      </c>
      <c r="L4016" s="39" t="n">
        <v>171397</v>
      </c>
      <c r="M4016" s="39" t="n">
        <v>82334</v>
      </c>
      <c r="N4016" s="39" t="n">
        <v>2880</v>
      </c>
    </row>
    <row r="4017" customFormat="false" ht="13.5" hidden="false" customHeight="false" outlineLevel="0" collapsed="false">
      <c r="B4017" s="36" t="n">
        <v>11</v>
      </c>
      <c r="C4017" s="36" t="s">
        <v>619</v>
      </c>
      <c r="D4017" s="37" t="n">
        <v>3112</v>
      </c>
      <c r="E4017" s="36" t="s">
        <v>542</v>
      </c>
      <c r="F4017" s="36" t="n">
        <v>2003</v>
      </c>
      <c r="G4017" s="39" t="n">
        <v>7</v>
      </c>
      <c r="H4017" s="39" t="n">
        <v>125</v>
      </c>
      <c r="I4017" s="39" t="n">
        <v>38641</v>
      </c>
      <c r="J4017" s="39" t="n">
        <v>115297</v>
      </c>
      <c r="K4017" s="39" t="n">
        <v>242148</v>
      </c>
      <c r="L4017" s="39" t="n">
        <v>245699</v>
      </c>
      <c r="M4017" s="39" t="n">
        <v>126595</v>
      </c>
      <c r="N4017" s="39" t="n">
        <v>642</v>
      </c>
    </row>
    <row r="4018" customFormat="false" ht="13.5" hidden="false" customHeight="false" outlineLevel="0" collapsed="false">
      <c r="B4018" s="36" t="n">
        <v>11</v>
      </c>
      <c r="C4018" s="36" t="s">
        <v>619</v>
      </c>
      <c r="D4018" s="37" t="n">
        <v>3113</v>
      </c>
      <c r="E4018" s="36" t="s">
        <v>543</v>
      </c>
      <c r="F4018" s="36" t="n">
        <v>2003</v>
      </c>
      <c r="G4018" s="39" t="n">
        <v>9</v>
      </c>
      <c r="H4018" s="39" t="n">
        <v>537</v>
      </c>
      <c r="I4018" s="39" t="n">
        <v>299924</v>
      </c>
      <c r="J4018" s="39" t="n">
        <v>843220</v>
      </c>
      <c r="K4018" s="39" t="n">
        <v>1578090</v>
      </c>
      <c r="L4018" s="39" t="n">
        <v>1611290</v>
      </c>
      <c r="M4018" s="39" t="n">
        <v>722978</v>
      </c>
      <c r="N4018" s="39" t="n">
        <v>21029</v>
      </c>
    </row>
    <row r="4019" customFormat="false" ht="13.5" hidden="false" customHeight="false" outlineLevel="0" collapsed="false">
      <c r="B4019" s="36" t="n">
        <v>11</v>
      </c>
      <c r="C4019" s="36" t="s">
        <v>619</v>
      </c>
      <c r="D4019" s="37" t="n">
        <v>3114</v>
      </c>
      <c r="E4019" s="36" t="s">
        <v>544</v>
      </c>
      <c r="F4019" s="36" t="n">
        <v>2003</v>
      </c>
      <c r="G4019" s="39" t="n">
        <v>21</v>
      </c>
      <c r="H4019" s="39" t="n">
        <v>443</v>
      </c>
      <c r="I4019" s="39" t="n">
        <v>163575</v>
      </c>
      <c r="J4019" s="39" t="n">
        <v>546890</v>
      </c>
      <c r="K4019" s="39" t="n">
        <v>1078827</v>
      </c>
      <c r="L4019" s="39" t="n">
        <v>1063089</v>
      </c>
      <c r="M4019" s="39" t="n">
        <v>508978</v>
      </c>
      <c r="N4019" s="39" t="n">
        <v>2420</v>
      </c>
    </row>
    <row r="4020" customFormat="false" ht="13.5" hidden="false" customHeight="false" outlineLevel="0" collapsed="false">
      <c r="B4020" s="36" t="n">
        <v>11</v>
      </c>
      <c r="C4020" s="36" t="s">
        <v>619</v>
      </c>
      <c r="D4020" s="37" t="n">
        <v>3115</v>
      </c>
      <c r="E4020" s="36" t="s">
        <v>545</v>
      </c>
      <c r="F4020" s="36" t="n">
        <v>2003</v>
      </c>
      <c r="G4020" s="39" t="n">
        <v>27</v>
      </c>
      <c r="H4020" s="39" t="n">
        <v>474</v>
      </c>
      <c r="I4020" s="39" t="n">
        <v>239214</v>
      </c>
      <c r="J4020" s="39" t="n">
        <v>292579</v>
      </c>
      <c r="K4020" s="39" t="n">
        <v>551902</v>
      </c>
      <c r="L4020" s="39" t="n">
        <v>549717</v>
      </c>
      <c r="M4020" s="39" t="n">
        <v>236900</v>
      </c>
      <c r="N4020" s="39" t="n">
        <v>14979</v>
      </c>
    </row>
    <row r="4021" customFormat="false" ht="13.5" hidden="false" customHeight="false" outlineLevel="0" collapsed="false">
      <c r="B4021" s="36" t="n">
        <v>11</v>
      </c>
      <c r="C4021" s="36" t="s">
        <v>619</v>
      </c>
      <c r="D4021" s="37" t="n">
        <v>3116</v>
      </c>
      <c r="E4021" s="36" t="s">
        <v>546</v>
      </c>
      <c r="F4021" s="36" t="n">
        <v>2003</v>
      </c>
      <c r="G4021" s="39" t="n">
        <v>9</v>
      </c>
      <c r="H4021" s="39" t="n">
        <v>196</v>
      </c>
      <c r="I4021" s="39" t="n">
        <v>73859</v>
      </c>
      <c r="J4021" s="39" t="n">
        <v>198937</v>
      </c>
      <c r="K4021" s="39" t="n">
        <v>375264</v>
      </c>
      <c r="L4021" s="39" t="n">
        <v>362614</v>
      </c>
      <c r="M4021" s="39" t="n">
        <v>156417</v>
      </c>
      <c r="N4021" s="39" t="n">
        <v>3576</v>
      </c>
    </row>
    <row r="4022" customFormat="false" ht="13.5" hidden="false" customHeight="false" outlineLevel="0" collapsed="false">
      <c r="B4022" s="36" t="n">
        <v>11</v>
      </c>
      <c r="C4022" s="36" t="s">
        <v>619</v>
      </c>
      <c r="D4022" s="37" t="n">
        <v>3117</v>
      </c>
      <c r="E4022" s="36" t="s">
        <v>547</v>
      </c>
      <c r="F4022" s="36" t="n">
        <v>2003</v>
      </c>
      <c r="G4022" s="39" t="n">
        <v>16</v>
      </c>
      <c r="H4022" s="39" t="n">
        <v>379</v>
      </c>
      <c r="I4022" s="39" t="n">
        <v>182452</v>
      </c>
      <c r="J4022" s="39" t="n">
        <v>452404</v>
      </c>
      <c r="K4022" s="39" t="n">
        <v>793644</v>
      </c>
      <c r="L4022" s="39" t="n">
        <v>791836</v>
      </c>
      <c r="M4022" s="39" t="n">
        <v>317511</v>
      </c>
      <c r="N4022" s="39" t="n">
        <v>2366</v>
      </c>
    </row>
    <row r="4023" customFormat="false" ht="13.5" hidden="false" customHeight="false" outlineLevel="0" collapsed="false">
      <c r="B4023" s="36" t="n">
        <v>11</v>
      </c>
      <c r="C4023" s="36" t="s">
        <v>619</v>
      </c>
      <c r="D4023" s="37" t="n">
        <v>3119</v>
      </c>
      <c r="E4023" s="36" t="s">
        <v>548</v>
      </c>
      <c r="F4023" s="36" t="n">
        <v>2003</v>
      </c>
      <c r="G4023" s="39" t="n">
        <v>39</v>
      </c>
      <c r="H4023" s="39" t="n">
        <v>774</v>
      </c>
      <c r="I4023" s="39" t="n">
        <v>311003</v>
      </c>
      <c r="J4023" s="39" t="n">
        <v>984972</v>
      </c>
      <c r="K4023" s="39" t="n">
        <v>2050838</v>
      </c>
      <c r="L4023" s="39" t="n">
        <v>2050958</v>
      </c>
      <c r="M4023" s="39" t="n">
        <v>986952</v>
      </c>
      <c r="N4023" s="39" t="n">
        <v>26228</v>
      </c>
    </row>
    <row r="4024" customFormat="false" ht="13.5" hidden="false" customHeight="false" outlineLevel="0" collapsed="false">
      <c r="B4024" s="36" t="n">
        <v>11</v>
      </c>
      <c r="C4024" s="36" t="s">
        <v>619</v>
      </c>
      <c r="D4024" s="37" t="n">
        <v>3121</v>
      </c>
      <c r="E4024" s="36" t="s">
        <v>549</v>
      </c>
      <c r="F4024" s="36" t="n">
        <v>2003</v>
      </c>
      <c r="G4024" s="39" t="n">
        <v>3</v>
      </c>
      <c r="H4024" s="39" t="n">
        <v>47</v>
      </c>
      <c r="I4024" s="39" t="n">
        <v>12774</v>
      </c>
      <c r="J4024" s="39" t="n">
        <v>22050</v>
      </c>
      <c r="K4024" s="39" t="n">
        <v>49250</v>
      </c>
      <c r="L4024" s="39" t="n">
        <v>49250</v>
      </c>
      <c r="M4024" s="39" t="n">
        <v>26133</v>
      </c>
      <c r="N4024" s="39" t="s">
        <v>102</v>
      </c>
    </row>
    <row r="4025" customFormat="false" ht="13.5" hidden="false" customHeight="false" outlineLevel="0" collapsed="false">
      <c r="B4025" s="36" t="n">
        <v>11</v>
      </c>
      <c r="C4025" s="36" t="s">
        <v>619</v>
      </c>
      <c r="D4025" s="37" t="n">
        <v>3131</v>
      </c>
      <c r="E4025" s="36" t="s">
        <v>550</v>
      </c>
      <c r="F4025" s="36" t="n">
        <v>2003</v>
      </c>
      <c r="G4025" s="39" t="n">
        <v>103</v>
      </c>
      <c r="H4025" s="39" t="n">
        <v>1682</v>
      </c>
      <c r="I4025" s="39" t="n">
        <v>632952</v>
      </c>
      <c r="J4025" s="39" t="n">
        <v>1608783</v>
      </c>
      <c r="K4025" s="39" t="n">
        <v>3156475</v>
      </c>
      <c r="L4025" s="39" t="n">
        <v>3137717</v>
      </c>
      <c r="M4025" s="39" t="n">
        <v>1412396</v>
      </c>
      <c r="N4025" s="39" t="n">
        <v>36778</v>
      </c>
    </row>
    <row r="4026" customFormat="false" ht="13.5" hidden="false" customHeight="false" outlineLevel="0" collapsed="false">
      <c r="B4026" s="36" t="n">
        <v>11</v>
      </c>
      <c r="C4026" s="36" t="s">
        <v>619</v>
      </c>
      <c r="D4026" s="37" t="n">
        <v>3132</v>
      </c>
      <c r="E4026" s="36" t="s">
        <v>551</v>
      </c>
      <c r="F4026" s="36" t="n">
        <v>2003</v>
      </c>
      <c r="G4026" s="39" t="n">
        <v>14</v>
      </c>
      <c r="H4026" s="39" t="n">
        <v>419</v>
      </c>
      <c r="I4026" s="39" t="n">
        <v>179699</v>
      </c>
      <c r="J4026" s="39" t="n">
        <v>272834</v>
      </c>
      <c r="K4026" s="39" t="n">
        <v>769998</v>
      </c>
      <c r="L4026" s="39" t="n">
        <v>762570</v>
      </c>
      <c r="M4026" s="39" t="n">
        <v>451494</v>
      </c>
      <c r="N4026" s="39" t="n">
        <v>11157</v>
      </c>
    </row>
    <row r="4027" customFormat="false" ht="13.5" hidden="false" customHeight="false" outlineLevel="0" collapsed="false">
      <c r="B4027" s="36" t="n">
        <v>11</v>
      </c>
      <c r="C4027" s="36" t="s">
        <v>619</v>
      </c>
      <c r="D4027" s="37" t="n">
        <v>3133</v>
      </c>
      <c r="E4027" s="36" t="s">
        <v>552</v>
      </c>
      <c r="F4027" s="36" t="n">
        <v>2003</v>
      </c>
      <c r="G4027" s="39" t="n">
        <v>2</v>
      </c>
      <c r="H4027" s="39" t="s">
        <v>106</v>
      </c>
      <c r="I4027" s="39" t="s">
        <v>106</v>
      </c>
      <c r="J4027" s="39" t="s">
        <v>106</v>
      </c>
      <c r="K4027" s="39" t="s">
        <v>106</v>
      </c>
      <c r="L4027" s="39" t="s">
        <v>106</v>
      </c>
      <c r="M4027" s="39" t="s">
        <v>106</v>
      </c>
      <c r="N4027" s="39" t="s">
        <v>102</v>
      </c>
    </row>
    <row r="4028" customFormat="false" ht="13.5" hidden="false" customHeight="false" outlineLevel="0" collapsed="false">
      <c r="B4028" s="36" t="n">
        <v>11</v>
      </c>
      <c r="C4028" s="36" t="s">
        <v>619</v>
      </c>
      <c r="D4028" s="37" t="n">
        <v>3134</v>
      </c>
      <c r="E4028" s="36" t="s">
        <v>553</v>
      </c>
      <c r="F4028" s="36" t="n">
        <v>2003</v>
      </c>
      <c r="G4028" s="39" t="n">
        <v>17</v>
      </c>
      <c r="H4028" s="39" t="n">
        <v>166</v>
      </c>
      <c r="I4028" s="39" t="n">
        <v>61356</v>
      </c>
      <c r="J4028" s="39" t="n">
        <v>64119</v>
      </c>
      <c r="K4028" s="39" t="n">
        <v>184894</v>
      </c>
      <c r="L4028" s="39" t="n">
        <v>184900</v>
      </c>
      <c r="M4028" s="39" t="n">
        <v>114991</v>
      </c>
      <c r="N4028" s="39" t="s">
        <v>102</v>
      </c>
    </row>
    <row r="4029" customFormat="false" ht="13.5" hidden="false" customHeight="false" outlineLevel="0" collapsed="false">
      <c r="B4029" s="36" t="n">
        <v>11</v>
      </c>
      <c r="C4029" s="36" t="s">
        <v>619</v>
      </c>
      <c r="D4029" s="37" t="n">
        <v>3135</v>
      </c>
      <c r="E4029" s="36" t="s">
        <v>554</v>
      </c>
      <c r="F4029" s="36" t="n">
        <v>2003</v>
      </c>
      <c r="G4029" s="39" t="n">
        <v>1</v>
      </c>
      <c r="H4029" s="39" t="s">
        <v>106</v>
      </c>
      <c r="I4029" s="39" t="s">
        <v>106</v>
      </c>
      <c r="J4029" s="39" t="s">
        <v>106</v>
      </c>
      <c r="K4029" s="39" t="s">
        <v>106</v>
      </c>
      <c r="L4029" s="39" t="s">
        <v>106</v>
      </c>
      <c r="M4029" s="39" t="s">
        <v>106</v>
      </c>
      <c r="N4029" s="39" t="s">
        <v>102</v>
      </c>
    </row>
    <row r="4030" customFormat="false" ht="13.5" hidden="false" customHeight="false" outlineLevel="0" collapsed="false">
      <c r="B4030" s="36" t="n">
        <v>11</v>
      </c>
      <c r="C4030" s="36" t="s">
        <v>619</v>
      </c>
      <c r="D4030" s="37" t="n">
        <v>3141</v>
      </c>
      <c r="E4030" s="36" t="s">
        <v>555</v>
      </c>
      <c r="F4030" s="36" t="n">
        <v>2003</v>
      </c>
      <c r="G4030" s="39" t="n">
        <v>38</v>
      </c>
      <c r="H4030" s="39" t="n">
        <v>866</v>
      </c>
      <c r="I4030" s="39" t="n">
        <v>452980</v>
      </c>
      <c r="J4030" s="39" t="n">
        <v>801511</v>
      </c>
      <c r="K4030" s="39" t="n">
        <v>1854132</v>
      </c>
      <c r="L4030" s="39" t="n">
        <v>1828404</v>
      </c>
      <c r="M4030" s="39" t="n">
        <v>946918</v>
      </c>
      <c r="N4030" s="39" t="n">
        <v>18217</v>
      </c>
    </row>
    <row r="4031" customFormat="false" ht="13.5" hidden="false" customHeight="false" outlineLevel="0" collapsed="false">
      <c r="B4031" s="36" t="n">
        <v>11</v>
      </c>
      <c r="C4031" s="36" t="s">
        <v>619</v>
      </c>
      <c r="D4031" s="37" t="n">
        <v>3151</v>
      </c>
      <c r="E4031" s="36" t="s">
        <v>556</v>
      </c>
      <c r="F4031" s="36" t="n">
        <v>2003</v>
      </c>
      <c r="G4031" s="39" t="n">
        <v>24</v>
      </c>
      <c r="H4031" s="39" t="n">
        <v>467</v>
      </c>
      <c r="I4031" s="39" t="n">
        <v>149027</v>
      </c>
      <c r="J4031" s="39" t="n">
        <v>402046</v>
      </c>
      <c r="K4031" s="39" t="n">
        <v>759205</v>
      </c>
      <c r="L4031" s="39" t="n">
        <v>763925</v>
      </c>
      <c r="M4031" s="39" t="n">
        <v>335004</v>
      </c>
      <c r="N4031" s="39" t="n">
        <v>1893</v>
      </c>
    </row>
    <row r="4032" customFormat="false" ht="13.5" hidden="false" customHeight="false" outlineLevel="0" collapsed="false">
      <c r="B4032" s="36" t="n">
        <v>11</v>
      </c>
      <c r="C4032" s="36" t="s">
        <v>619</v>
      </c>
      <c r="D4032" s="37" t="n">
        <v>3152</v>
      </c>
      <c r="E4032" s="36" t="s">
        <v>557</v>
      </c>
      <c r="F4032" s="36" t="n">
        <v>2003</v>
      </c>
      <c r="G4032" s="39" t="n">
        <v>63</v>
      </c>
      <c r="H4032" s="39" t="n">
        <v>2883</v>
      </c>
      <c r="I4032" s="39" t="n">
        <v>1848477</v>
      </c>
      <c r="J4032" s="39" t="n">
        <v>10712218</v>
      </c>
      <c r="K4032" s="39" t="n">
        <v>11868927</v>
      </c>
      <c r="L4032" s="39" t="n">
        <v>12105811</v>
      </c>
      <c r="M4032" s="39" t="n">
        <v>1130686</v>
      </c>
      <c r="N4032" s="39" t="n">
        <v>445041</v>
      </c>
    </row>
    <row r="4033" customFormat="false" ht="13.5" hidden="false" customHeight="false" outlineLevel="0" collapsed="false">
      <c r="B4033" s="36" t="n">
        <v>11</v>
      </c>
      <c r="C4033" s="36" t="s">
        <v>619</v>
      </c>
      <c r="D4033" s="37" t="n">
        <v>3153</v>
      </c>
      <c r="E4033" s="36" t="s">
        <v>558</v>
      </c>
      <c r="F4033" s="36" t="n">
        <v>2003</v>
      </c>
      <c r="G4033" s="39" t="n">
        <v>3</v>
      </c>
      <c r="H4033" s="39" t="n">
        <v>20</v>
      </c>
      <c r="I4033" s="39" t="n">
        <v>8023</v>
      </c>
      <c r="J4033" s="39" t="n">
        <v>8854</v>
      </c>
      <c r="K4033" s="39" t="n">
        <v>24582</v>
      </c>
      <c r="L4033" s="39" t="n">
        <v>24582</v>
      </c>
      <c r="M4033" s="39" t="n">
        <v>14979</v>
      </c>
      <c r="N4033" s="39" t="s">
        <v>102</v>
      </c>
    </row>
    <row r="4034" customFormat="false" ht="13.5" hidden="false" customHeight="false" outlineLevel="0" collapsed="false">
      <c r="B4034" s="36" t="n">
        <v>11</v>
      </c>
      <c r="C4034" s="36" t="s">
        <v>619</v>
      </c>
      <c r="D4034" s="37" t="n">
        <v>3154</v>
      </c>
      <c r="E4034" s="36" t="s">
        <v>559</v>
      </c>
      <c r="F4034" s="36" t="n">
        <v>2003</v>
      </c>
      <c r="G4034" s="39" t="n">
        <v>51</v>
      </c>
      <c r="H4034" s="39" t="n">
        <v>788</v>
      </c>
      <c r="I4034" s="39" t="n">
        <v>321037</v>
      </c>
      <c r="J4034" s="39" t="n">
        <v>563730</v>
      </c>
      <c r="K4034" s="39" t="n">
        <v>1440783</v>
      </c>
      <c r="L4034" s="39" t="n">
        <v>1443630</v>
      </c>
      <c r="M4034" s="39" t="n">
        <v>823736</v>
      </c>
      <c r="N4034" s="39" t="n">
        <v>20669</v>
      </c>
    </row>
    <row r="4035" customFormat="false" ht="13.5" hidden="false" customHeight="false" outlineLevel="0" collapsed="false">
      <c r="B4035" s="36" t="n">
        <v>11</v>
      </c>
      <c r="C4035" s="36" t="s">
        <v>619</v>
      </c>
      <c r="D4035" s="37" t="n">
        <v>3161</v>
      </c>
      <c r="E4035" s="36" t="s">
        <v>560</v>
      </c>
      <c r="F4035" s="36" t="n">
        <v>2003</v>
      </c>
      <c r="G4035" s="39" t="n">
        <v>4</v>
      </c>
      <c r="H4035" s="39" t="n">
        <v>328</v>
      </c>
      <c r="I4035" s="39" t="n">
        <v>112613</v>
      </c>
      <c r="J4035" s="39" t="n">
        <v>39154</v>
      </c>
      <c r="K4035" s="39" t="n">
        <v>277509</v>
      </c>
      <c r="L4035" s="39" t="n">
        <v>265859</v>
      </c>
      <c r="M4035" s="39" t="n">
        <v>183514</v>
      </c>
      <c r="N4035" s="39" t="n">
        <v>57801</v>
      </c>
    </row>
    <row r="4036" customFormat="false" ht="13.5" hidden="false" customHeight="false" outlineLevel="0" collapsed="false">
      <c r="B4036" s="36" t="n">
        <v>11</v>
      </c>
      <c r="C4036" s="36" t="s">
        <v>619</v>
      </c>
      <c r="D4036" s="37" t="n">
        <v>3171</v>
      </c>
      <c r="E4036" s="36" t="s">
        <v>561</v>
      </c>
      <c r="F4036" s="36" t="n">
        <v>2003</v>
      </c>
      <c r="G4036" s="39" t="n">
        <v>15</v>
      </c>
      <c r="H4036" s="39" t="n">
        <v>352</v>
      </c>
      <c r="I4036" s="39" t="n">
        <v>112130</v>
      </c>
      <c r="J4036" s="39" t="n">
        <v>196944</v>
      </c>
      <c r="K4036" s="39" t="n">
        <v>447551</v>
      </c>
      <c r="L4036" s="39" t="n">
        <v>457835</v>
      </c>
      <c r="M4036" s="39" t="n">
        <v>243000</v>
      </c>
      <c r="N4036" s="39" t="n">
        <v>4462</v>
      </c>
    </row>
    <row r="4037" customFormat="false" ht="13.5" hidden="false" customHeight="false" outlineLevel="0" collapsed="false">
      <c r="B4037" s="36" t="n">
        <v>11</v>
      </c>
      <c r="C4037" s="36" t="s">
        <v>619</v>
      </c>
      <c r="D4037" s="37" t="n">
        <v>3172</v>
      </c>
      <c r="E4037" s="36" t="s">
        <v>562</v>
      </c>
      <c r="F4037" s="36" t="n">
        <v>2003</v>
      </c>
      <c r="G4037" s="39" t="n">
        <v>8</v>
      </c>
      <c r="H4037" s="39" t="n">
        <v>258</v>
      </c>
      <c r="I4037" s="39" t="n">
        <v>100959</v>
      </c>
      <c r="J4037" s="39" t="n">
        <v>184494</v>
      </c>
      <c r="K4037" s="39" t="n">
        <v>365412</v>
      </c>
      <c r="L4037" s="39" t="n">
        <v>365040</v>
      </c>
      <c r="M4037" s="39" t="n">
        <v>162894</v>
      </c>
      <c r="N4037" s="39" t="n">
        <v>6659</v>
      </c>
    </row>
    <row r="4038" customFormat="false" ht="13.5" hidden="false" customHeight="false" outlineLevel="0" collapsed="false">
      <c r="B4038" s="36" t="n">
        <v>11</v>
      </c>
      <c r="C4038" s="36" t="s">
        <v>619</v>
      </c>
      <c r="D4038" s="37" t="n">
        <v>3211</v>
      </c>
      <c r="E4038" s="36" t="s">
        <v>563</v>
      </c>
      <c r="F4038" s="36" t="n">
        <v>2003</v>
      </c>
      <c r="G4038" s="39" t="n">
        <v>42</v>
      </c>
      <c r="H4038" s="39" t="n">
        <v>887</v>
      </c>
      <c r="I4038" s="39" t="n">
        <v>310327</v>
      </c>
      <c r="J4038" s="39" t="n">
        <v>1614213</v>
      </c>
      <c r="K4038" s="39" t="n">
        <v>2183753</v>
      </c>
      <c r="L4038" s="39" t="n">
        <v>2183695</v>
      </c>
      <c r="M4038" s="39" t="n">
        <v>534954</v>
      </c>
      <c r="N4038" s="39" t="n">
        <v>9391</v>
      </c>
    </row>
    <row r="4039" customFormat="false" ht="13.5" hidden="false" customHeight="false" outlineLevel="0" collapsed="false">
      <c r="B4039" s="36" t="n">
        <v>11</v>
      </c>
      <c r="C4039" s="36" t="s">
        <v>619</v>
      </c>
      <c r="D4039" s="37" t="n">
        <v>3212</v>
      </c>
      <c r="E4039" s="36" t="s">
        <v>564</v>
      </c>
      <c r="F4039" s="36" t="n">
        <v>2003</v>
      </c>
      <c r="G4039" s="39" t="n">
        <v>5</v>
      </c>
      <c r="H4039" s="39" t="n">
        <v>90</v>
      </c>
      <c r="I4039" s="39" t="n">
        <v>30325</v>
      </c>
      <c r="J4039" s="39" t="n">
        <v>60271</v>
      </c>
      <c r="K4039" s="39" t="n">
        <v>103636</v>
      </c>
      <c r="L4039" s="39" t="n">
        <v>102835</v>
      </c>
      <c r="M4039" s="39" t="n">
        <v>39562</v>
      </c>
      <c r="N4039" s="39" t="n">
        <v>10827</v>
      </c>
    </row>
    <row r="4040" customFormat="false" ht="13.5" hidden="false" customHeight="false" outlineLevel="0" collapsed="false">
      <c r="B4040" s="36" t="n">
        <v>11</v>
      </c>
      <c r="C4040" s="36" t="s">
        <v>619</v>
      </c>
      <c r="D4040" s="37" t="n">
        <v>3219</v>
      </c>
      <c r="E4040" s="36" t="s">
        <v>565</v>
      </c>
      <c r="F4040" s="36" t="n">
        <v>2003</v>
      </c>
      <c r="G4040" s="39" t="n">
        <v>4</v>
      </c>
      <c r="H4040" s="39" t="n">
        <v>38</v>
      </c>
      <c r="I4040" s="39" t="n">
        <v>12630</v>
      </c>
      <c r="J4040" s="39" t="n">
        <v>5215</v>
      </c>
      <c r="K4040" s="39" t="n">
        <v>27020</v>
      </c>
      <c r="L4040" s="39" t="n">
        <v>27020</v>
      </c>
      <c r="M4040" s="39" t="n">
        <v>20766</v>
      </c>
      <c r="N4040" s="39" t="s">
        <v>102</v>
      </c>
    </row>
    <row r="4041" customFormat="false" ht="13.5" hidden="false" customHeight="false" outlineLevel="0" collapsed="false">
      <c r="B4041" s="36" t="n">
        <v>11</v>
      </c>
      <c r="C4041" s="36" t="s">
        <v>619</v>
      </c>
      <c r="D4041" s="37" t="n">
        <v>3222</v>
      </c>
      <c r="E4041" s="36" t="s">
        <v>567</v>
      </c>
      <c r="F4041" s="36" t="n">
        <v>2003</v>
      </c>
      <c r="G4041" s="39" t="n">
        <v>2</v>
      </c>
      <c r="H4041" s="39" t="s">
        <v>106</v>
      </c>
      <c r="I4041" s="39" t="s">
        <v>106</v>
      </c>
      <c r="J4041" s="39" t="s">
        <v>106</v>
      </c>
      <c r="K4041" s="39" t="s">
        <v>106</v>
      </c>
      <c r="L4041" s="39" t="s">
        <v>106</v>
      </c>
      <c r="M4041" s="39" t="s">
        <v>106</v>
      </c>
      <c r="N4041" s="39" t="s">
        <v>102</v>
      </c>
    </row>
    <row r="4042" customFormat="false" ht="13.5" hidden="false" customHeight="false" outlineLevel="0" collapsed="false">
      <c r="B4042" s="36" t="n">
        <v>11</v>
      </c>
      <c r="C4042" s="36" t="s">
        <v>619</v>
      </c>
      <c r="D4042" s="37" t="n">
        <v>3229</v>
      </c>
      <c r="E4042" s="36" t="s">
        <v>568</v>
      </c>
      <c r="F4042" s="36" t="n">
        <v>2003</v>
      </c>
      <c r="G4042" s="39" t="n">
        <v>29</v>
      </c>
      <c r="H4042" s="39" t="n">
        <v>780</v>
      </c>
      <c r="I4042" s="39" t="n">
        <v>334736</v>
      </c>
      <c r="J4042" s="39" t="n">
        <v>615498</v>
      </c>
      <c r="K4042" s="39" t="n">
        <v>1240484</v>
      </c>
      <c r="L4042" s="39" t="n">
        <v>1232406</v>
      </c>
      <c r="M4042" s="39" t="n">
        <v>556709</v>
      </c>
      <c r="N4042" s="39" t="n">
        <v>25301</v>
      </c>
    </row>
    <row r="4043" customFormat="false" ht="13.5" hidden="false" customHeight="false" outlineLevel="0" collapsed="false">
      <c r="B4043" s="36" t="n">
        <v>11</v>
      </c>
      <c r="C4043" s="36" t="s">
        <v>619</v>
      </c>
      <c r="D4043" s="37" t="n">
        <v>3231</v>
      </c>
      <c r="E4043" s="36" t="s">
        <v>569</v>
      </c>
      <c r="F4043" s="36" t="n">
        <v>2003</v>
      </c>
      <c r="G4043" s="39" t="n">
        <v>101</v>
      </c>
      <c r="H4043" s="39" t="n">
        <v>1751</v>
      </c>
      <c r="I4043" s="39" t="n">
        <v>501706</v>
      </c>
      <c r="J4043" s="39" t="n">
        <v>2330067</v>
      </c>
      <c r="K4043" s="39" t="n">
        <v>4443018</v>
      </c>
      <c r="L4043" s="39" t="n">
        <v>4453965</v>
      </c>
      <c r="M4043" s="39" t="n">
        <v>1956775</v>
      </c>
      <c r="N4043" s="39" t="n">
        <v>41606</v>
      </c>
    </row>
    <row r="4044" customFormat="false" ht="13.5" hidden="false" customHeight="false" outlineLevel="0" collapsed="false">
      <c r="B4044" s="36" t="n">
        <v>11</v>
      </c>
      <c r="C4044" s="36" t="s">
        <v>619</v>
      </c>
      <c r="D4044" s="37" t="n">
        <v>3232</v>
      </c>
      <c r="E4044" s="36" t="s">
        <v>570</v>
      </c>
      <c r="F4044" s="36" t="n">
        <v>2003</v>
      </c>
      <c r="G4044" s="39" t="n">
        <v>80</v>
      </c>
      <c r="H4044" s="39" t="n">
        <v>869</v>
      </c>
      <c r="I4044" s="39" t="n">
        <v>224401</v>
      </c>
      <c r="J4044" s="39" t="n">
        <v>535112</v>
      </c>
      <c r="K4044" s="39" t="n">
        <v>1075713</v>
      </c>
      <c r="L4044" s="39" t="n">
        <v>1070213</v>
      </c>
      <c r="M4044" s="39" t="n">
        <v>505944</v>
      </c>
      <c r="N4044" s="39" t="n">
        <v>13505</v>
      </c>
    </row>
    <row r="4045" customFormat="false" ht="13.5" hidden="false" customHeight="false" outlineLevel="0" collapsed="false">
      <c r="B4045" s="36" t="n">
        <v>11</v>
      </c>
      <c r="C4045" s="36" t="s">
        <v>619</v>
      </c>
      <c r="D4045" s="37" t="n">
        <v>3233</v>
      </c>
      <c r="E4045" s="36" t="s">
        <v>571</v>
      </c>
      <c r="F4045" s="36" t="n">
        <v>2003</v>
      </c>
      <c r="G4045" s="39" t="n">
        <v>3</v>
      </c>
      <c r="H4045" s="39" t="s">
        <v>106</v>
      </c>
      <c r="I4045" s="39" t="s">
        <v>106</v>
      </c>
      <c r="J4045" s="39" t="s">
        <v>106</v>
      </c>
      <c r="K4045" s="39" t="s">
        <v>106</v>
      </c>
      <c r="L4045" s="39" t="s">
        <v>106</v>
      </c>
      <c r="M4045" s="39" t="s">
        <v>106</v>
      </c>
      <c r="N4045" s="39" t="s">
        <v>102</v>
      </c>
    </row>
    <row r="4046" customFormat="false" ht="13.5" hidden="false" customHeight="false" outlineLevel="0" collapsed="false">
      <c r="B4046" s="36" t="n">
        <v>11</v>
      </c>
      <c r="C4046" s="36" t="s">
        <v>619</v>
      </c>
      <c r="D4046" s="37" t="n">
        <v>3234</v>
      </c>
      <c r="E4046" s="36" t="s">
        <v>572</v>
      </c>
      <c r="F4046" s="36" t="n">
        <v>2003</v>
      </c>
      <c r="G4046" s="39" t="n">
        <v>64</v>
      </c>
      <c r="H4046" s="39" t="n">
        <v>1036</v>
      </c>
      <c r="I4046" s="39" t="n">
        <v>305814</v>
      </c>
      <c r="J4046" s="39" t="n">
        <v>670805</v>
      </c>
      <c r="K4046" s="39" t="n">
        <v>1839436</v>
      </c>
      <c r="L4046" s="39" t="n">
        <v>1819906</v>
      </c>
      <c r="M4046" s="39" t="n">
        <v>1055399</v>
      </c>
      <c r="N4046" s="39" t="n">
        <v>36295</v>
      </c>
    </row>
    <row r="4047" customFormat="false" ht="13.5" hidden="false" customHeight="false" outlineLevel="0" collapsed="false">
      <c r="B4047" s="36" t="n">
        <v>11</v>
      </c>
      <c r="C4047" s="36" t="s">
        <v>619</v>
      </c>
      <c r="D4047" s="37" t="n">
        <v>3241</v>
      </c>
      <c r="E4047" s="36" t="s">
        <v>573</v>
      </c>
      <c r="F4047" s="36" t="n">
        <v>2003</v>
      </c>
      <c r="G4047" s="39" t="n">
        <v>8</v>
      </c>
      <c r="H4047" s="39" t="n">
        <v>67</v>
      </c>
      <c r="I4047" s="39" t="n">
        <v>14170</v>
      </c>
      <c r="J4047" s="39" t="n">
        <v>13152</v>
      </c>
      <c r="K4047" s="39" t="n">
        <v>39797</v>
      </c>
      <c r="L4047" s="39" t="n">
        <v>39797</v>
      </c>
      <c r="M4047" s="39" t="n">
        <v>25375</v>
      </c>
      <c r="N4047" s="39" t="s">
        <v>102</v>
      </c>
    </row>
    <row r="4048" customFormat="false" ht="13.5" hidden="false" customHeight="false" outlineLevel="0" collapsed="false">
      <c r="B4048" s="36" t="n">
        <v>11</v>
      </c>
      <c r="C4048" s="36" t="s">
        <v>619</v>
      </c>
      <c r="D4048" s="37" t="n">
        <v>3242</v>
      </c>
      <c r="E4048" s="36" t="s">
        <v>574</v>
      </c>
      <c r="F4048" s="36" t="n">
        <v>2003</v>
      </c>
      <c r="G4048" s="39" t="n">
        <v>20</v>
      </c>
      <c r="H4048" s="39" t="n">
        <v>301</v>
      </c>
      <c r="I4048" s="39" t="n">
        <v>87215</v>
      </c>
      <c r="J4048" s="39" t="n">
        <v>316628</v>
      </c>
      <c r="K4048" s="39" t="n">
        <v>515061</v>
      </c>
      <c r="L4048" s="39" t="n">
        <v>508973</v>
      </c>
      <c r="M4048" s="39" t="n">
        <v>178515</v>
      </c>
      <c r="N4048" s="39" t="n">
        <v>3796</v>
      </c>
    </row>
    <row r="4049" customFormat="false" ht="13.5" hidden="false" customHeight="false" outlineLevel="0" collapsed="false">
      <c r="B4049" s="36" t="n">
        <v>11</v>
      </c>
      <c r="C4049" s="36" t="s">
        <v>619</v>
      </c>
      <c r="D4049" s="37" t="n">
        <v>3243</v>
      </c>
      <c r="E4049" s="36" t="s">
        <v>575</v>
      </c>
      <c r="F4049" s="36" t="n">
        <v>2003</v>
      </c>
      <c r="G4049" s="39" t="n">
        <v>6</v>
      </c>
      <c r="H4049" s="39" t="s">
        <v>106</v>
      </c>
      <c r="I4049" s="39" t="s">
        <v>106</v>
      </c>
      <c r="J4049" s="39" t="s">
        <v>106</v>
      </c>
      <c r="K4049" s="39" t="s">
        <v>106</v>
      </c>
      <c r="L4049" s="39" t="s">
        <v>106</v>
      </c>
      <c r="M4049" s="39" t="s">
        <v>106</v>
      </c>
      <c r="N4049" s="39" t="n">
        <v>5812</v>
      </c>
    </row>
    <row r="4050" customFormat="false" ht="13.5" hidden="false" customHeight="false" outlineLevel="0" collapsed="false">
      <c r="B4050" s="36" t="n">
        <v>11</v>
      </c>
      <c r="C4050" s="36" t="s">
        <v>619</v>
      </c>
      <c r="D4050" s="37" t="n">
        <v>3244</v>
      </c>
      <c r="E4050" s="36" t="s">
        <v>576</v>
      </c>
      <c r="F4050" s="36" t="n">
        <v>2003</v>
      </c>
      <c r="G4050" s="39" t="n">
        <v>5</v>
      </c>
      <c r="H4050" s="39" t="n">
        <v>117</v>
      </c>
      <c r="I4050" s="39" t="n">
        <v>39500</v>
      </c>
      <c r="J4050" s="39" t="n">
        <v>39382</v>
      </c>
      <c r="K4050" s="39" t="n">
        <v>107913</v>
      </c>
      <c r="L4050" s="39" t="n">
        <v>106683</v>
      </c>
      <c r="M4050" s="39" t="n">
        <v>61809</v>
      </c>
      <c r="N4050" s="39" t="n">
        <v>1643</v>
      </c>
    </row>
    <row r="4051" customFormat="false" ht="13.5" hidden="false" customHeight="false" outlineLevel="0" collapsed="false">
      <c r="B4051" s="36" t="n">
        <v>11</v>
      </c>
      <c r="C4051" s="36" t="s">
        <v>619</v>
      </c>
      <c r="D4051" s="37" t="n">
        <v>3249</v>
      </c>
      <c r="E4051" s="36" t="s">
        <v>577</v>
      </c>
      <c r="F4051" s="36" t="n">
        <v>2003</v>
      </c>
      <c r="G4051" s="39" t="n">
        <v>26</v>
      </c>
      <c r="H4051" s="39" t="n">
        <v>388</v>
      </c>
      <c r="I4051" s="39" t="n">
        <v>103610</v>
      </c>
      <c r="J4051" s="39" t="n">
        <v>170584</v>
      </c>
      <c r="K4051" s="39" t="n">
        <v>378129</v>
      </c>
      <c r="L4051" s="39" t="n">
        <v>378087</v>
      </c>
      <c r="M4051" s="39" t="n">
        <v>194557</v>
      </c>
      <c r="N4051" s="39" t="n">
        <v>274</v>
      </c>
    </row>
    <row r="4052" customFormat="false" ht="13.5" hidden="false" customHeight="false" outlineLevel="0" collapsed="false">
      <c r="B4052" s="36" t="n">
        <v>11</v>
      </c>
      <c r="C4052" s="36" t="s">
        <v>619</v>
      </c>
      <c r="D4052" s="37" t="n">
        <v>3251</v>
      </c>
      <c r="E4052" s="36" t="s">
        <v>578</v>
      </c>
      <c r="F4052" s="36" t="n">
        <v>2003</v>
      </c>
      <c r="G4052" s="39" t="n">
        <v>30</v>
      </c>
      <c r="H4052" s="39" t="n">
        <v>324</v>
      </c>
      <c r="I4052" s="39" t="n">
        <v>98487</v>
      </c>
      <c r="J4052" s="39" t="n">
        <v>143913</v>
      </c>
      <c r="K4052" s="39" t="n">
        <v>356709</v>
      </c>
      <c r="L4052" s="39" t="n">
        <v>356721</v>
      </c>
      <c r="M4052" s="39" t="n">
        <v>202690</v>
      </c>
      <c r="N4052" s="39" t="s">
        <v>102</v>
      </c>
    </row>
    <row r="4053" customFormat="false" ht="13.5" hidden="false" customHeight="false" outlineLevel="0" collapsed="false">
      <c r="B4053" s="36" t="n">
        <v>11</v>
      </c>
      <c r="C4053" s="36" t="s">
        <v>619</v>
      </c>
      <c r="D4053" s="37" t="n">
        <v>3252</v>
      </c>
      <c r="E4053" s="36" t="s">
        <v>579</v>
      </c>
      <c r="F4053" s="36" t="n">
        <v>2003</v>
      </c>
      <c r="G4053" s="39" t="n">
        <v>14</v>
      </c>
      <c r="H4053" s="39" t="n">
        <v>94</v>
      </c>
      <c r="I4053" s="39" t="n">
        <v>16953</v>
      </c>
      <c r="J4053" s="39" t="n">
        <v>18842</v>
      </c>
      <c r="K4053" s="39" t="n">
        <v>47735</v>
      </c>
      <c r="L4053" s="39" t="n">
        <v>47735</v>
      </c>
      <c r="M4053" s="39" t="n">
        <v>27517</v>
      </c>
      <c r="N4053" s="39" t="s">
        <v>102</v>
      </c>
    </row>
    <row r="4054" customFormat="false" ht="13.5" hidden="false" customHeight="false" outlineLevel="0" collapsed="false">
      <c r="B4054" s="36" t="n">
        <v>11</v>
      </c>
      <c r="C4054" s="36" t="s">
        <v>619</v>
      </c>
      <c r="D4054" s="37" t="n">
        <v>3253</v>
      </c>
      <c r="E4054" s="36" t="s">
        <v>580</v>
      </c>
      <c r="F4054" s="36" t="n">
        <v>2003</v>
      </c>
      <c r="G4054" s="39" t="n">
        <v>4</v>
      </c>
      <c r="H4054" s="39" t="n">
        <v>40</v>
      </c>
      <c r="I4054" s="39" t="n">
        <v>13371</v>
      </c>
      <c r="J4054" s="39" t="n">
        <v>5529</v>
      </c>
      <c r="K4054" s="39" t="n">
        <v>27203</v>
      </c>
      <c r="L4054" s="39" t="n">
        <v>27203</v>
      </c>
      <c r="M4054" s="39" t="n">
        <v>20641</v>
      </c>
      <c r="N4054" s="39" t="s">
        <v>102</v>
      </c>
    </row>
    <row r="4055" customFormat="false" ht="13.5" hidden="false" customHeight="false" outlineLevel="0" collapsed="false">
      <c r="B4055" s="36" t="n">
        <v>11</v>
      </c>
      <c r="C4055" s="36" t="s">
        <v>619</v>
      </c>
      <c r="D4055" s="37" t="n">
        <v>3254</v>
      </c>
      <c r="E4055" s="36" t="s">
        <v>581</v>
      </c>
      <c r="F4055" s="36" t="n">
        <v>2003</v>
      </c>
      <c r="G4055" s="39" t="n">
        <v>4</v>
      </c>
      <c r="H4055" s="39" t="n">
        <v>180</v>
      </c>
      <c r="I4055" s="39" t="n">
        <v>104258</v>
      </c>
      <c r="J4055" s="39" t="n">
        <v>197296</v>
      </c>
      <c r="K4055" s="39" t="n">
        <v>622138</v>
      </c>
      <c r="L4055" s="39" t="n">
        <v>617269</v>
      </c>
      <c r="M4055" s="39" t="n">
        <v>387330</v>
      </c>
      <c r="N4055" s="39" t="n">
        <v>21689</v>
      </c>
    </row>
    <row r="4056" customFormat="false" ht="13.5" hidden="false" customHeight="false" outlineLevel="0" collapsed="false">
      <c r="B4056" s="36" t="n">
        <v>11</v>
      </c>
      <c r="C4056" s="36" t="s">
        <v>619</v>
      </c>
      <c r="D4056" s="37" t="n">
        <v>3255</v>
      </c>
      <c r="E4056" s="36" t="s">
        <v>582</v>
      </c>
      <c r="F4056" s="36" t="n">
        <v>2003</v>
      </c>
      <c r="G4056" s="39" t="n">
        <v>1</v>
      </c>
      <c r="H4056" s="39" t="s">
        <v>106</v>
      </c>
      <c r="I4056" s="39" t="s">
        <v>106</v>
      </c>
      <c r="J4056" s="39" t="s">
        <v>106</v>
      </c>
      <c r="K4056" s="39" t="s">
        <v>106</v>
      </c>
      <c r="L4056" s="39" t="s">
        <v>106</v>
      </c>
      <c r="M4056" s="39" t="s">
        <v>106</v>
      </c>
      <c r="N4056" s="39" t="s">
        <v>102</v>
      </c>
    </row>
    <row r="4057" customFormat="false" ht="13.5" hidden="false" customHeight="false" outlineLevel="0" collapsed="false">
      <c r="B4057" s="36" t="n">
        <v>11</v>
      </c>
      <c r="C4057" s="36" t="s">
        <v>619</v>
      </c>
      <c r="D4057" s="37" t="n">
        <v>3261</v>
      </c>
      <c r="E4057" s="36" t="s">
        <v>583</v>
      </c>
      <c r="F4057" s="36" t="n">
        <v>2003</v>
      </c>
      <c r="G4057" s="39" t="n">
        <v>3</v>
      </c>
      <c r="H4057" s="39" t="n">
        <v>21</v>
      </c>
      <c r="I4057" s="39" t="n">
        <v>5278</v>
      </c>
      <c r="J4057" s="39" t="n">
        <v>4124</v>
      </c>
      <c r="K4057" s="39" t="n">
        <v>16612</v>
      </c>
      <c r="L4057" s="39" t="n">
        <v>16612</v>
      </c>
      <c r="M4057" s="39" t="n">
        <v>11893</v>
      </c>
      <c r="N4057" s="39" t="s">
        <v>102</v>
      </c>
    </row>
    <row r="4058" customFormat="false" ht="13.5" hidden="false" customHeight="false" outlineLevel="0" collapsed="false">
      <c r="B4058" s="36" t="n">
        <v>11</v>
      </c>
      <c r="C4058" s="36" t="s">
        <v>619</v>
      </c>
      <c r="D4058" s="37" t="n">
        <v>3272</v>
      </c>
      <c r="E4058" s="36" t="s">
        <v>585</v>
      </c>
      <c r="F4058" s="36" t="n">
        <v>2003</v>
      </c>
      <c r="G4058" s="39" t="n">
        <v>63</v>
      </c>
      <c r="H4058" s="39" t="n">
        <v>387</v>
      </c>
      <c r="I4058" s="39" t="n">
        <v>118168</v>
      </c>
      <c r="J4058" s="39" t="n">
        <v>216897</v>
      </c>
      <c r="K4058" s="39" t="n">
        <v>418377</v>
      </c>
      <c r="L4058" s="39" t="n">
        <v>418377</v>
      </c>
      <c r="M4058" s="39" t="n">
        <v>191888</v>
      </c>
      <c r="N4058" s="39" t="s">
        <v>102</v>
      </c>
    </row>
    <row r="4059" customFormat="false" ht="13.5" hidden="false" customHeight="false" outlineLevel="0" collapsed="false">
      <c r="B4059" s="36" t="n">
        <v>11</v>
      </c>
      <c r="C4059" s="36" t="s">
        <v>619</v>
      </c>
      <c r="D4059" s="37" t="n">
        <v>3273</v>
      </c>
      <c r="E4059" s="36" t="s">
        <v>586</v>
      </c>
      <c r="F4059" s="36" t="n">
        <v>2003</v>
      </c>
      <c r="G4059" s="39" t="n">
        <v>4</v>
      </c>
      <c r="H4059" s="39" t="n">
        <v>36</v>
      </c>
      <c r="I4059" s="39" t="n">
        <v>5252</v>
      </c>
      <c r="J4059" s="39" t="n">
        <v>9005</v>
      </c>
      <c r="K4059" s="39" t="n">
        <v>21631</v>
      </c>
      <c r="L4059" s="39" t="n">
        <v>21631</v>
      </c>
      <c r="M4059" s="39" t="n">
        <v>12025</v>
      </c>
      <c r="N4059" s="39" t="s">
        <v>102</v>
      </c>
    </row>
    <row r="4060" customFormat="false" ht="13.5" hidden="false" customHeight="false" outlineLevel="0" collapsed="false">
      <c r="B4060" s="36" t="n">
        <v>11</v>
      </c>
      <c r="C4060" s="36" t="s">
        <v>619</v>
      </c>
      <c r="D4060" s="37" t="n">
        <v>3274</v>
      </c>
      <c r="E4060" s="36" t="s">
        <v>587</v>
      </c>
      <c r="F4060" s="36" t="n">
        <v>2003</v>
      </c>
      <c r="G4060" s="39" t="n">
        <v>10</v>
      </c>
      <c r="H4060" s="39" t="n">
        <v>151</v>
      </c>
      <c r="I4060" s="39" t="n">
        <v>41775</v>
      </c>
      <c r="J4060" s="39" t="n">
        <v>119269</v>
      </c>
      <c r="K4060" s="39" t="n">
        <v>283077</v>
      </c>
      <c r="L4060" s="39" t="n">
        <v>280302</v>
      </c>
      <c r="M4060" s="39" t="n">
        <v>151175</v>
      </c>
      <c r="N4060" s="39" t="n">
        <v>238</v>
      </c>
    </row>
    <row r="4061" customFormat="false" ht="13.5" hidden="false" customHeight="false" outlineLevel="0" collapsed="false">
      <c r="B4061" s="36" t="n">
        <v>11</v>
      </c>
      <c r="C4061" s="36" t="s">
        <v>619</v>
      </c>
      <c r="D4061" s="37" t="n">
        <v>3275</v>
      </c>
      <c r="E4061" s="36" t="s">
        <v>588</v>
      </c>
      <c r="F4061" s="36" t="n">
        <v>2003</v>
      </c>
      <c r="G4061" s="39" t="n">
        <v>1</v>
      </c>
      <c r="H4061" s="39" t="s">
        <v>106</v>
      </c>
      <c r="I4061" s="39" t="s">
        <v>106</v>
      </c>
      <c r="J4061" s="39" t="s">
        <v>106</v>
      </c>
      <c r="K4061" s="39" t="s">
        <v>106</v>
      </c>
      <c r="L4061" s="39" t="s">
        <v>106</v>
      </c>
      <c r="M4061" s="39" t="s">
        <v>106</v>
      </c>
      <c r="N4061" s="39" t="s">
        <v>102</v>
      </c>
    </row>
    <row r="4062" customFormat="false" ht="13.5" hidden="false" customHeight="false" outlineLevel="0" collapsed="false">
      <c r="B4062" s="36" t="n">
        <v>11</v>
      </c>
      <c r="C4062" s="36" t="s">
        <v>619</v>
      </c>
      <c r="D4062" s="37" t="n">
        <v>3277</v>
      </c>
      <c r="E4062" s="36" t="s">
        <v>590</v>
      </c>
      <c r="F4062" s="36" t="n">
        <v>2003</v>
      </c>
      <c r="G4062" s="39" t="n">
        <v>1</v>
      </c>
      <c r="H4062" s="39" t="s">
        <v>106</v>
      </c>
      <c r="I4062" s="39" t="s">
        <v>106</v>
      </c>
      <c r="J4062" s="39" t="s">
        <v>106</v>
      </c>
      <c r="K4062" s="39" t="s">
        <v>106</v>
      </c>
      <c r="L4062" s="39" t="s">
        <v>106</v>
      </c>
      <c r="M4062" s="39" t="s">
        <v>106</v>
      </c>
      <c r="N4062" s="39" t="s">
        <v>102</v>
      </c>
    </row>
    <row r="4063" customFormat="false" ht="13.5" hidden="false" customHeight="false" outlineLevel="0" collapsed="false">
      <c r="B4063" s="36" t="n">
        <v>11</v>
      </c>
      <c r="C4063" s="36" t="s">
        <v>619</v>
      </c>
      <c r="D4063" s="37" t="n">
        <v>3291</v>
      </c>
      <c r="E4063" s="36" t="s">
        <v>593</v>
      </c>
      <c r="F4063" s="36" t="n">
        <v>2003</v>
      </c>
      <c r="G4063" s="39" t="n">
        <v>10</v>
      </c>
      <c r="H4063" s="39" t="n">
        <v>130</v>
      </c>
      <c r="I4063" s="39" t="n">
        <v>48604</v>
      </c>
      <c r="J4063" s="39" t="n">
        <v>34856</v>
      </c>
      <c r="K4063" s="39" t="n">
        <v>137436</v>
      </c>
      <c r="L4063" s="39" t="n">
        <v>137445</v>
      </c>
      <c r="M4063" s="39" t="n">
        <v>96178</v>
      </c>
      <c r="N4063" s="39" t="n">
        <v>330</v>
      </c>
    </row>
    <row r="4064" customFormat="false" ht="13.5" hidden="false" customHeight="false" outlineLevel="0" collapsed="false">
      <c r="B4064" s="36" t="n">
        <v>11</v>
      </c>
      <c r="C4064" s="36" t="s">
        <v>619</v>
      </c>
      <c r="D4064" s="37" t="n">
        <v>3292</v>
      </c>
      <c r="E4064" s="36" t="s">
        <v>594</v>
      </c>
      <c r="F4064" s="36" t="n">
        <v>2003</v>
      </c>
      <c r="G4064" s="39" t="n">
        <v>115</v>
      </c>
      <c r="H4064" s="39" t="n">
        <v>1137</v>
      </c>
      <c r="I4064" s="39" t="n">
        <v>411013</v>
      </c>
      <c r="J4064" s="39" t="n">
        <v>795751</v>
      </c>
      <c r="K4064" s="39" t="n">
        <v>1782053</v>
      </c>
      <c r="L4064" s="39" t="n">
        <v>1778361</v>
      </c>
      <c r="M4064" s="39" t="n">
        <v>921420</v>
      </c>
      <c r="N4064" s="39" t="n">
        <v>20929</v>
      </c>
    </row>
    <row r="4065" customFormat="false" ht="13.5" hidden="false" customHeight="false" outlineLevel="0" collapsed="false">
      <c r="B4065" s="36" t="n">
        <v>11</v>
      </c>
      <c r="C4065" s="36" t="s">
        <v>619</v>
      </c>
      <c r="D4065" s="37" t="n">
        <v>3293</v>
      </c>
      <c r="E4065" s="36" t="s">
        <v>595</v>
      </c>
      <c r="F4065" s="36" t="n">
        <v>2003</v>
      </c>
      <c r="G4065" s="39" t="n">
        <v>9</v>
      </c>
      <c r="H4065" s="39" t="n">
        <v>82</v>
      </c>
      <c r="I4065" s="39" t="n">
        <v>28270</v>
      </c>
      <c r="J4065" s="39" t="n">
        <v>67473</v>
      </c>
      <c r="K4065" s="39" t="n">
        <v>146992</v>
      </c>
      <c r="L4065" s="39" t="n">
        <v>146992</v>
      </c>
      <c r="M4065" s="39" t="n">
        <v>75732</v>
      </c>
      <c r="N4065" s="39" t="s">
        <v>102</v>
      </c>
    </row>
    <row r="4066" customFormat="false" ht="13.5" hidden="false" customHeight="false" outlineLevel="0" collapsed="false">
      <c r="B4066" s="36" t="n">
        <v>11</v>
      </c>
      <c r="C4066" s="36" t="s">
        <v>619</v>
      </c>
      <c r="D4066" s="37" t="n">
        <v>3294</v>
      </c>
      <c r="E4066" s="36" t="s">
        <v>596</v>
      </c>
      <c r="F4066" s="36" t="n">
        <v>2003</v>
      </c>
      <c r="G4066" s="39" t="n">
        <v>18</v>
      </c>
      <c r="H4066" s="39" t="n">
        <v>155</v>
      </c>
      <c r="I4066" s="39" t="n">
        <v>51659</v>
      </c>
      <c r="J4066" s="39" t="n">
        <v>31003</v>
      </c>
      <c r="K4066" s="39" t="n">
        <v>123906</v>
      </c>
      <c r="L4066" s="39" t="n">
        <v>123906</v>
      </c>
      <c r="M4066" s="39" t="n">
        <v>88479</v>
      </c>
      <c r="N4066" s="39" t="s">
        <v>102</v>
      </c>
    </row>
    <row r="4067" customFormat="false" ht="13.5" hidden="false" customHeight="false" outlineLevel="0" collapsed="false">
      <c r="B4067" s="36" t="n">
        <v>11</v>
      </c>
      <c r="C4067" s="36" t="s">
        <v>619</v>
      </c>
      <c r="D4067" s="37" t="n">
        <v>3295</v>
      </c>
      <c r="E4067" s="36" t="s">
        <v>597</v>
      </c>
      <c r="F4067" s="36" t="n">
        <v>2003</v>
      </c>
      <c r="G4067" s="39" t="n">
        <v>63</v>
      </c>
      <c r="H4067" s="39" t="n">
        <v>702</v>
      </c>
      <c r="I4067" s="39" t="n">
        <v>327056</v>
      </c>
      <c r="J4067" s="39" t="n">
        <v>447317</v>
      </c>
      <c r="K4067" s="39" t="n">
        <v>1261642</v>
      </c>
      <c r="L4067" s="39" t="n">
        <v>1274861</v>
      </c>
      <c r="M4067" s="39" t="n">
        <v>770295</v>
      </c>
      <c r="N4067" s="39" t="n">
        <v>26292</v>
      </c>
    </row>
    <row r="4068" customFormat="false" ht="13.5" hidden="false" customHeight="false" outlineLevel="0" collapsed="false">
      <c r="B4068" s="36" t="n">
        <v>11</v>
      </c>
      <c r="C4068" s="36" t="s">
        <v>619</v>
      </c>
      <c r="D4068" s="37" t="n">
        <v>3296</v>
      </c>
      <c r="E4068" s="36" t="s">
        <v>598</v>
      </c>
      <c r="F4068" s="36" t="n">
        <v>2003</v>
      </c>
      <c r="G4068" s="39" t="n">
        <v>5</v>
      </c>
      <c r="H4068" s="39" t="n">
        <v>147</v>
      </c>
      <c r="I4068" s="39" t="n">
        <v>37168</v>
      </c>
      <c r="J4068" s="39" t="n">
        <v>28367</v>
      </c>
      <c r="K4068" s="39" t="n">
        <v>65376</v>
      </c>
      <c r="L4068" s="39" t="n">
        <v>65343</v>
      </c>
      <c r="M4068" s="39" t="n">
        <v>32377</v>
      </c>
      <c r="N4068" s="39" t="n">
        <v>3332</v>
      </c>
    </row>
    <row r="4069" customFormat="false" ht="13.5" hidden="false" customHeight="false" outlineLevel="0" collapsed="false">
      <c r="B4069" s="36" t="n">
        <v>11</v>
      </c>
      <c r="C4069" s="36" t="s">
        <v>619</v>
      </c>
      <c r="D4069" s="37" t="n">
        <v>3299</v>
      </c>
      <c r="E4069" s="36" t="s">
        <v>599</v>
      </c>
      <c r="F4069" s="36" t="n">
        <v>2003</v>
      </c>
      <c r="G4069" s="39" t="n">
        <v>36</v>
      </c>
      <c r="H4069" s="39" t="n">
        <v>1193</v>
      </c>
      <c r="I4069" s="39" t="n">
        <v>642489</v>
      </c>
      <c r="J4069" s="39" t="n">
        <v>3163849</v>
      </c>
      <c r="K4069" s="39" t="n">
        <v>4929573</v>
      </c>
      <c r="L4069" s="39" t="n">
        <v>4900590</v>
      </c>
      <c r="M4069" s="39" t="n">
        <v>1533087</v>
      </c>
      <c r="N4069" s="39" t="n">
        <v>120939</v>
      </c>
    </row>
    <row r="4070" customFormat="false" ht="13.5" hidden="false" customHeight="false" outlineLevel="0" collapsed="false">
      <c r="B4070" s="36" t="n">
        <v>12</v>
      </c>
      <c r="C4070" s="36" t="s">
        <v>620</v>
      </c>
      <c r="D4070" s="37" t="n">
        <v>0</v>
      </c>
      <c r="E4070" s="36" t="s">
        <v>37</v>
      </c>
      <c r="F4070" s="36" t="n">
        <v>2003</v>
      </c>
      <c r="G4070" s="39" t="n">
        <v>7032</v>
      </c>
      <c r="H4070" s="39" t="n">
        <v>222096</v>
      </c>
      <c r="I4070" s="39" t="n">
        <v>101799026</v>
      </c>
      <c r="J4070" s="39" t="n">
        <v>645840345</v>
      </c>
      <c r="K4070" s="39" t="n">
        <v>1088879607</v>
      </c>
      <c r="L4070" s="39" t="n">
        <v>1092405780</v>
      </c>
      <c r="M4070" s="39" t="n">
        <v>343450950</v>
      </c>
      <c r="N4070" s="39" t="n">
        <v>33702914</v>
      </c>
    </row>
    <row r="4071" customFormat="false" ht="13.5" hidden="false" customHeight="false" outlineLevel="0" collapsed="false">
      <c r="B4071" s="36" t="n">
        <v>12</v>
      </c>
      <c r="C4071" s="36" t="s">
        <v>620</v>
      </c>
      <c r="D4071" s="37" t="n">
        <v>911</v>
      </c>
      <c r="E4071" s="36" t="s">
        <v>38</v>
      </c>
      <c r="F4071" s="36" t="n">
        <v>2003</v>
      </c>
      <c r="G4071" s="39" t="n">
        <v>31</v>
      </c>
      <c r="H4071" s="39" t="n">
        <v>2070</v>
      </c>
      <c r="I4071" s="39" t="n">
        <v>714483</v>
      </c>
      <c r="J4071" s="39" t="n">
        <v>4721771</v>
      </c>
      <c r="K4071" s="39" t="n">
        <v>6999805</v>
      </c>
      <c r="L4071" s="39" t="n">
        <v>7007495</v>
      </c>
      <c r="M4071" s="39" t="n">
        <v>2062086</v>
      </c>
      <c r="N4071" s="39" t="n">
        <v>76491</v>
      </c>
    </row>
    <row r="4072" customFormat="false" ht="13.5" hidden="false" customHeight="false" outlineLevel="0" collapsed="false">
      <c r="B4072" s="36" t="n">
        <v>12</v>
      </c>
      <c r="C4072" s="36" t="s">
        <v>620</v>
      </c>
      <c r="D4072" s="37" t="n">
        <v>912</v>
      </c>
      <c r="E4072" s="36" t="s">
        <v>39</v>
      </c>
      <c r="F4072" s="36" t="n">
        <v>2003</v>
      </c>
      <c r="G4072" s="39" t="n">
        <v>19</v>
      </c>
      <c r="H4072" s="39" t="n">
        <v>1585</v>
      </c>
      <c r="I4072" s="39" t="n">
        <v>581121</v>
      </c>
      <c r="J4072" s="39" t="n">
        <v>5218029</v>
      </c>
      <c r="K4072" s="39" t="n">
        <v>7129862</v>
      </c>
      <c r="L4072" s="39" t="n">
        <v>7132594</v>
      </c>
      <c r="M4072" s="39" t="n">
        <v>1673487</v>
      </c>
      <c r="N4072" s="39" t="n">
        <v>234965</v>
      </c>
    </row>
    <row r="4073" customFormat="false" ht="13.5" hidden="false" customHeight="false" outlineLevel="0" collapsed="false">
      <c r="B4073" s="36" t="n">
        <v>12</v>
      </c>
      <c r="C4073" s="36" t="s">
        <v>620</v>
      </c>
      <c r="D4073" s="37" t="n">
        <v>919</v>
      </c>
      <c r="E4073" s="36" t="s">
        <v>40</v>
      </c>
      <c r="F4073" s="36" t="n">
        <v>2003</v>
      </c>
      <c r="G4073" s="39" t="n">
        <v>21</v>
      </c>
      <c r="H4073" s="39" t="n">
        <v>981</v>
      </c>
      <c r="I4073" s="39" t="n">
        <v>259431</v>
      </c>
      <c r="J4073" s="39" t="n">
        <v>1495495</v>
      </c>
      <c r="K4073" s="39" t="n">
        <v>2726818</v>
      </c>
      <c r="L4073" s="39" t="n">
        <v>2732828</v>
      </c>
      <c r="M4073" s="39" t="n">
        <v>1127438</v>
      </c>
      <c r="N4073" s="39" t="n">
        <v>40950</v>
      </c>
    </row>
    <row r="4074" customFormat="false" ht="13.5" hidden="false" customHeight="false" outlineLevel="0" collapsed="false">
      <c r="B4074" s="36" t="n">
        <v>12</v>
      </c>
      <c r="C4074" s="36" t="s">
        <v>620</v>
      </c>
      <c r="D4074" s="37" t="n">
        <v>921</v>
      </c>
      <c r="E4074" s="36" t="s">
        <v>41</v>
      </c>
      <c r="F4074" s="36" t="n">
        <v>2003</v>
      </c>
      <c r="G4074" s="39" t="n">
        <v>7</v>
      </c>
      <c r="H4074" s="39" t="n">
        <v>440</v>
      </c>
      <c r="I4074" s="39" t="n">
        <v>105982</v>
      </c>
      <c r="J4074" s="39" t="n">
        <v>267350</v>
      </c>
      <c r="K4074" s="39" t="n">
        <v>614108</v>
      </c>
      <c r="L4074" s="39" t="n">
        <v>609908</v>
      </c>
      <c r="M4074" s="39" t="n">
        <v>316262</v>
      </c>
      <c r="N4074" s="39" t="n">
        <v>4984</v>
      </c>
    </row>
    <row r="4075" customFormat="false" ht="13.5" hidden="false" customHeight="false" outlineLevel="0" collapsed="false">
      <c r="B4075" s="36" t="n">
        <v>12</v>
      </c>
      <c r="C4075" s="36" t="s">
        <v>620</v>
      </c>
      <c r="D4075" s="37" t="n">
        <v>922</v>
      </c>
      <c r="E4075" s="36" t="s">
        <v>42</v>
      </c>
      <c r="F4075" s="36" t="n">
        <v>2003</v>
      </c>
      <c r="G4075" s="39" t="n">
        <v>28</v>
      </c>
      <c r="H4075" s="39" t="n">
        <v>489</v>
      </c>
      <c r="I4075" s="39" t="n">
        <v>100732</v>
      </c>
      <c r="J4075" s="39" t="n">
        <v>674021</v>
      </c>
      <c r="K4075" s="39" t="n">
        <v>898134</v>
      </c>
      <c r="L4075" s="39" t="n">
        <v>899666</v>
      </c>
      <c r="M4075" s="39" t="n">
        <v>209685</v>
      </c>
      <c r="N4075" s="39" t="s">
        <v>102</v>
      </c>
    </row>
    <row r="4076" customFormat="false" ht="13.5" hidden="false" customHeight="false" outlineLevel="0" collapsed="false">
      <c r="B4076" s="36" t="n">
        <v>12</v>
      </c>
      <c r="C4076" s="36" t="s">
        <v>620</v>
      </c>
      <c r="D4076" s="37" t="n">
        <v>923</v>
      </c>
      <c r="E4076" s="36" t="s">
        <v>43</v>
      </c>
      <c r="F4076" s="36" t="n">
        <v>2003</v>
      </c>
      <c r="G4076" s="39" t="n">
        <v>18</v>
      </c>
      <c r="H4076" s="39" t="n">
        <v>715</v>
      </c>
      <c r="I4076" s="39" t="n">
        <v>240611</v>
      </c>
      <c r="J4076" s="39" t="n">
        <v>727883</v>
      </c>
      <c r="K4076" s="39" t="n">
        <v>2010752</v>
      </c>
      <c r="L4076" s="39" t="n">
        <v>2007074</v>
      </c>
      <c r="M4076" s="39" t="n">
        <v>1189560</v>
      </c>
      <c r="N4076" s="39" t="n">
        <v>13055</v>
      </c>
    </row>
    <row r="4077" customFormat="false" ht="13.5" hidden="false" customHeight="false" outlineLevel="0" collapsed="false">
      <c r="B4077" s="36" t="n">
        <v>12</v>
      </c>
      <c r="C4077" s="36" t="s">
        <v>620</v>
      </c>
      <c r="D4077" s="37" t="n">
        <v>924</v>
      </c>
      <c r="E4077" s="36" t="s">
        <v>44</v>
      </c>
      <c r="F4077" s="36" t="n">
        <v>2003</v>
      </c>
      <c r="G4077" s="39" t="n">
        <v>42</v>
      </c>
      <c r="H4077" s="39" t="n">
        <v>463</v>
      </c>
      <c r="I4077" s="39" t="n">
        <v>95365</v>
      </c>
      <c r="J4077" s="39" t="n">
        <v>189617</v>
      </c>
      <c r="K4077" s="39" t="n">
        <v>565401</v>
      </c>
      <c r="L4077" s="39" t="n">
        <v>565401</v>
      </c>
      <c r="M4077" s="39" t="n">
        <v>357890</v>
      </c>
      <c r="N4077" s="39" t="s">
        <v>102</v>
      </c>
    </row>
    <row r="4078" customFormat="false" ht="13.5" hidden="false" customHeight="false" outlineLevel="0" collapsed="false">
      <c r="B4078" s="36" t="n">
        <v>12</v>
      </c>
      <c r="C4078" s="36" t="s">
        <v>620</v>
      </c>
      <c r="D4078" s="37" t="n">
        <v>925</v>
      </c>
      <c r="E4078" s="36" t="s">
        <v>45</v>
      </c>
      <c r="F4078" s="36" t="n">
        <v>2003</v>
      </c>
      <c r="G4078" s="39" t="n">
        <v>42</v>
      </c>
      <c r="H4078" s="39" t="n">
        <v>916</v>
      </c>
      <c r="I4078" s="39" t="n">
        <v>293777</v>
      </c>
      <c r="J4078" s="39" t="n">
        <v>1920799</v>
      </c>
      <c r="K4078" s="39" t="n">
        <v>2656305</v>
      </c>
      <c r="L4078" s="39" t="n">
        <v>2670480</v>
      </c>
      <c r="M4078" s="39" t="n">
        <v>691648</v>
      </c>
      <c r="N4078" s="39" t="n">
        <v>15101</v>
      </c>
    </row>
    <row r="4079" customFormat="false" ht="13.5" hidden="false" customHeight="false" outlineLevel="0" collapsed="false">
      <c r="B4079" s="36" t="n">
        <v>12</v>
      </c>
      <c r="C4079" s="36" t="s">
        <v>620</v>
      </c>
      <c r="D4079" s="37" t="n">
        <v>926</v>
      </c>
      <c r="E4079" s="36" t="s">
        <v>46</v>
      </c>
      <c r="F4079" s="36" t="n">
        <v>2003</v>
      </c>
      <c r="G4079" s="39" t="n">
        <v>125</v>
      </c>
      <c r="H4079" s="39" t="n">
        <v>2661</v>
      </c>
      <c r="I4079" s="39" t="n">
        <v>665101</v>
      </c>
      <c r="J4079" s="39" t="n">
        <v>4368725</v>
      </c>
      <c r="K4079" s="39" t="n">
        <v>6213793</v>
      </c>
      <c r="L4079" s="39" t="n">
        <v>6217463</v>
      </c>
      <c r="M4079" s="39" t="n">
        <v>1692922</v>
      </c>
      <c r="N4079" s="39" t="n">
        <v>57654</v>
      </c>
    </row>
    <row r="4080" customFormat="false" ht="13.5" hidden="false" customHeight="false" outlineLevel="0" collapsed="false">
      <c r="B4080" s="36" t="n">
        <v>12</v>
      </c>
      <c r="C4080" s="36" t="s">
        <v>620</v>
      </c>
      <c r="D4080" s="37" t="n">
        <v>929</v>
      </c>
      <c r="E4080" s="36" t="s">
        <v>47</v>
      </c>
      <c r="F4080" s="36" t="n">
        <v>2003</v>
      </c>
      <c r="G4080" s="39" t="n">
        <v>164</v>
      </c>
      <c r="H4080" s="39" t="n">
        <v>1911</v>
      </c>
      <c r="I4080" s="39" t="n">
        <v>386442</v>
      </c>
      <c r="J4080" s="39" t="n">
        <v>1208956</v>
      </c>
      <c r="K4080" s="39" t="n">
        <v>2139219</v>
      </c>
      <c r="L4080" s="39" t="n">
        <v>2140505</v>
      </c>
      <c r="M4080" s="39" t="n">
        <v>877815</v>
      </c>
      <c r="N4080" s="39" t="n">
        <v>8372</v>
      </c>
    </row>
    <row r="4081" customFormat="false" ht="13.5" hidden="false" customHeight="false" outlineLevel="0" collapsed="false">
      <c r="B4081" s="36" t="n">
        <v>12</v>
      </c>
      <c r="C4081" s="36" t="s">
        <v>620</v>
      </c>
      <c r="D4081" s="37" t="n">
        <v>931</v>
      </c>
      <c r="E4081" s="36" t="s">
        <v>48</v>
      </c>
      <c r="F4081" s="36" t="n">
        <v>2003</v>
      </c>
      <c r="G4081" s="39" t="n">
        <v>9</v>
      </c>
      <c r="H4081" s="39" t="n">
        <v>279</v>
      </c>
      <c r="I4081" s="39" t="n">
        <v>82752</v>
      </c>
      <c r="J4081" s="39" t="n">
        <v>212815</v>
      </c>
      <c r="K4081" s="39" t="n">
        <v>419758</v>
      </c>
      <c r="L4081" s="39" t="n">
        <v>422699</v>
      </c>
      <c r="M4081" s="39" t="n">
        <v>192843</v>
      </c>
      <c r="N4081" s="39" t="n">
        <v>4482</v>
      </c>
    </row>
    <row r="4082" customFormat="false" ht="13.5" hidden="false" customHeight="false" outlineLevel="0" collapsed="false">
      <c r="B4082" s="36" t="n">
        <v>12</v>
      </c>
      <c r="C4082" s="36" t="s">
        <v>620</v>
      </c>
      <c r="D4082" s="37" t="n">
        <v>932</v>
      </c>
      <c r="E4082" s="36" t="s">
        <v>49</v>
      </c>
      <c r="F4082" s="36" t="n">
        <v>2003</v>
      </c>
      <c r="G4082" s="39" t="n">
        <v>36</v>
      </c>
      <c r="H4082" s="39" t="n">
        <v>578</v>
      </c>
      <c r="I4082" s="39" t="n">
        <v>135727</v>
      </c>
      <c r="J4082" s="39" t="n">
        <v>282033</v>
      </c>
      <c r="K4082" s="39" t="n">
        <v>535625</v>
      </c>
      <c r="L4082" s="39" t="n">
        <v>535912</v>
      </c>
      <c r="M4082" s="39" t="n">
        <v>237570</v>
      </c>
      <c r="N4082" s="39" t="n">
        <v>2332</v>
      </c>
    </row>
    <row r="4083" customFormat="false" ht="13.5" hidden="false" customHeight="false" outlineLevel="0" collapsed="false">
      <c r="B4083" s="36" t="n">
        <v>12</v>
      </c>
      <c r="C4083" s="36" t="s">
        <v>620</v>
      </c>
      <c r="D4083" s="37" t="n">
        <v>941</v>
      </c>
      <c r="E4083" s="36" t="s">
        <v>50</v>
      </c>
      <c r="F4083" s="36" t="n">
        <v>2003</v>
      </c>
      <c r="G4083" s="39" t="n">
        <v>2</v>
      </c>
      <c r="H4083" s="39" t="s">
        <v>106</v>
      </c>
      <c r="I4083" s="39" t="s">
        <v>106</v>
      </c>
      <c r="J4083" s="39" t="s">
        <v>106</v>
      </c>
      <c r="K4083" s="39" t="s">
        <v>106</v>
      </c>
      <c r="L4083" s="39" t="s">
        <v>106</v>
      </c>
      <c r="M4083" s="39" t="s">
        <v>106</v>
      </c>
      <c r="N4083" s="39" t="s">
        <v>102</v>
      </c>
    </row>
    <row r="4084" customFormat="false" ht="13.5" hidden="false" customHeight="false" outlineLevel="0" collapsed="false">
      <c r="B4084" s="36" t="n">
        <v>12</v>
      </c>
      <c r="C4084" s="36" t="s">
        <v>620</v>
      </c>
      <c r="D4084" s="37" t="n">
        <v>942</v>
      </c>
      <c r="E4084" s="36" t="s">
        <v>51</v>
      </c>
      <c r="F4084" s="36" t="n">
        <v>2003</v>
      </c>
      <c r="G4084" s="39" t="n">
        <v>15</v>
      </c>
      <c r="H4084" s="39" t="n">
        <v>1920</v>
      </c>
      <c r="I4084" s="39" t="n">
        <v>1268337</v>
      </c>
      <c r="J4084" s="39" t="n">
        <v>4625024</v>
      </c>
      <c r="K4084" s="39" t="n">
        <v>10902300</v>
      </c>
      <c r="L4084" s="39" t="n">
        <v>10902210</v>
      </c>
      <c r="M4084" s="39" t="n">
        <v>5489027</v>
      </c>
      <c r="N4084" s="39" t="n">
        <v>583487</v>
      </c>
    </row>
    <row r="4085" customFormat="false" ht="13.5" hidden="false" customHeight="false" outlineLevel="0" collapsed="false">
      <c r="B4085" s="36" t="n">
        <v>12</v>
      </c>
      <c r="C4085" s="36" t="s">
        <v>620</v>
      </c>
      <c r="D4085" s="37" t="n">
        <v>944</v>
      </c>
      <c r="E4085" s="36" t="s">
        <v>53</v>
      </c>
      <c r="F4085" s="36" t="n">
        <v>2003</v>
      </c>
      <c r="G4085" s="39" t="n">
        <v>8</v>
      </c>
      <c r="H4085" s="39" t="n">
        <v>594</v>
      </c>
      <c r="I4085" s="39" t="n">
        <v>126131</v>
      </c>
      <c r="J4085" s="39" t="n">
        <v>484621</v>
      </c>
      <c r="K4085" s="39" t="n">
        <v>786832</v>
      </c>
      <c r="L4085" s="39" t="n">
        <v>787713</v>
      </c>
      <c r="M4085" s="39" t="n">
        <v>263471</v>
      </c>
      <c r="N4085" s="39" t="n">
        <v>11630</v>
      </c>
    </row>
    <row r="4086" customFormat="false" ht="13.5" hidden="false" customHeight="false" outlineLevel="0" collapsed="false">
      <c r="B4086" s="36" t="n">
        <v>12</v>
      </c>
      <c r="C4086" s="36" t="s">
        <v>620</v>
      </c>
      <c r="D4086" s="37" t="n">
        <v>945</v>
      </c>
      <c r="E4086" s="36" t="s">
        <v>54</v>
      </c>
      <c r="F4086" s="36" t="n">
        <v>2003</v>
      </c>
      <c r="G4086" s="39" t="n">
        <v>2</v>
      </c>
      <c r="H4086" s="39" t="s">
        <v>106</v>
      </c>
      <c r="I4086" s="39" t="s">
        <v>106</v>
      </c>
      <c r="J4086" s="39" t="s">
        <v>106</v>
      </c>
      <c r="K4086" s="39" t="s">
        <v>106</v>
      </c>
      <c r="L4086" s="39" t="s">
        <v>106</v>
      </c>
      <c r="M4086" s="39" t="s">
        <v>106</v>
      </c>
      <c r="N4086" s="39" t="s">
        <v>106</v>
      </c>
    </row>
    <row r="4087" customFormat="false" ht="13.5" hidden="false" customHeight="false" outlineLevel="0" collapsed="false">
      <c r="B4087" s="36" t="n">
        <v>12</v>
      </c>
      <c r="C4087" s="36" t="s">
        <v>620</v>
      </c>
      <c r="D4087" s="37" t="n">
        <v>949</v>
      </c>
      <c r="E4087" s="36" t="s">
        <v>55</v>
      </c>
      <c r="F4087" s="36" t="n">
        <v>2003</v>
      </c>
      <c r="G4087" s="39" t="n">
        <v>14</v>
      </c>
      <c r="H4087" s="39" t="n">
        <v>986</v>
      </c>
      <c r="I4087" s="39" t="n">
        <v>433743</v>
      </c>
      <c r="J4087" s="39" t="n">
        <v>1176087</v>
      </c>
      <c r="K4087" s="39" t="n">
        <v>3644438</v>
      </c>
      <c r="L4087" s="39" t="n">
        <v>3636873</v>
      </c>
      <c r="M4087" s="39" t="n">
        <v>2259322</v>
      </c>
      <c r="N4087" s="39" t="n">
        <v>378077</v>
      </c>
    </row>
    <row r="4088" customFormat="false" ht="13.5" hidden="false" customHeight="false" outlineLevel="0" collapsed="false">
      <c r="B4088" s="36" t="n">
        <v>12</v>
      </c>
      <c r="C4088" s="36" t="s">
        <v>620</v>
      </c>
      <c r="D4088" s="37" t="n">
        <v>952</v>
      </c>
      <c r="E4088" s="36" t="s">
        <v>57</v>
      </c>
      <c r="F4088" s="36" t="n">
        <v>2003</v>
      </c>
      <c r="G4088" s="39" t="n">
        <v>5</v>
      </c>
      <c r="H4088" s="39" t="n">
        <v>398</v>
      </c>
      <c r="I4088" s="39" t="n">
        <v>253765</v>
      </c>
      <c r="J4088" s="39" t="n">
        <v>1052167</v>
      </c>
      <c r="K4088" s="39" t="n">
        <v>2336140</v>
      </c>
      <c r="L4088" s="39" t="n">
        <v>2397575</v>
      </c>
      <c r="M4088" s="39" t="n">
        <v>1092235</v>
      </c>
      <c r="N4088" s="39" t="n">
        <v>344356</v>
      </c>
    </row>
    <row r="4089" customFormat="false" ht="13.5" hidden="false" customHeight="false" outlineLevel="0" collapsed="false">
      <c r="B4089" s="36" t="n">
        <v>12</v>
      </c>
      <c r="C4089" s="36" t="s">
        <v>620</v>
      </c>
      <c r="D4089" s="37" t="n">
        <v>953</v>
      </c>
      <c r="E4089" s="36" t="s">
        <v>58</v>
      </c>
      <c r="F4089" s="36" t="n">
        <v>2003</v>
      </c>
      <c r="G4089" s="39" t="n">
        <v>3</v>
      </c>
      <c r="H4089" s="39" t="n">
        <v>271</v>
      </c>
      <c r="I4089" s="39" t="n">
        <v>152949</v>
      </c>
      <c r="J4089" s="39" t="n">
        <v>1605564</v>
      </c>
      <c r="K4089" s="39" t="n">
        <v>1978001</v>
      </c>
      <c r="L4089" s="39" t="n">
        <v>1970486</v>
      </c>
      <c r="M4089" s="39" t="n">
        <v>301996</v>
      </c>
      <c r="N4089" s="39" t="n">
        <v>118434</v>
      </c>
    </row>
    <row r="4090" customFormat="false" ht="13.5" hidden="false" customHeight="false" outlineLevel="0" collapsed="false">
      <c r="B4090" s="36" t="n">
        <v>12</v>
      </c>
      <c r="C4090" s="36" t="s">
        <v>620</v>
      </c>
      <c r="D4090" s="37" t="n">
        <v>961</v>
      </c>
      <c r="E4090" s="36" t="s">
        <v>59</v>
      </c>
      <c r="F4090" s="36" t="n">
        <v>2003</v>
      </c>
      <c r="G4090" s="39" t="n">
        <v>11</v>
      </c>
      <c r="H4090" s="39" t="n">
        <v>153</v>
      </c>
      <c r="I4090" s="39" t="n">
        <v>69740</v>
      </c>
      <c r="J4090" s="39" t="n">
        <v>2287014</v>
      </c>
      <c r="K4090" s="39" t="n">
        <v>2587069</v>
      </c>
      <c r="L4090" s="39" t="n">
        <v>2587069</v>
      </c>
      <c r="M4090" s="39" t="n">
        <v>285767</v>
      </c>
      <c r="N4090" s="39" t="s">
        <v>102</v>
      </c>
    </row>
    <row r="4091" customFormat="false" ht="13.5" hidden="false" customHeight="false" outlineLevel="0" collapsed="false">
      <c r="B4091" s="36" t="n">
        <v>12</v>
      </c>
      <c r="C4091" s="36" t="s">
        <v>620</v>
      </c>
      <c r="D4091" s="37" t="n">
        <v>963</v>
      </c>
      <c r="E4091" s="36" t="s">
        <v>61</v>
      </c>
      <c r="F4091" s="36" t="n">
        <v>2003</v>
      </c>
      <c r="G4091" s="39" t="n">
        <v>5</v>
      </c>
      <c r="H4091" s="39" t="n">
        <v>392</v>
      </c>
      <c r="I4091" s="39" t="n">
        <v>248482</v>
      </c>
      <c r="J4091" s="39" t="n">
        <v>4828479</v>
      </c>
      <c r="K4091" s="39" t="n">
        <v>5664071</v>
      </c>
      <c r="L4091" s="39" t="n">
        <v>5628219</v>
      </c>
      <c r="M4091" s="39" t="n">
        <v>578382</v>
      </c>
      <c r="N4091" s="39" t="n">
        <v>200808</v>
      </c>
    </row>
    <row r="4092" customFormat="false" ht="13.5" hidden="false" customHeight="false" outlineLevel="0" collapsed="false">
      <c r="B4092" s="36" t="n">
        <v>12</v>
      </c>
      <c r="C4092" s="36" t="s">
        <v>620</v>
      </c>
      <c r="D4092" s="37" t="n">
        <v>969</v>
      </c>
      <c r="E4092" s="36" t="s">
        <v>62</v>
      </c>
      <c r="F4092" s="36" t="n">
        <v>2003</v>
      </c>
      <c r="G4092" s="39" t="n">
        <v>6</v>
      </c>
      <c r="H4092" s="39" t="n">
        <v>78</v>
      </c>
      <c r="I4092" s="39" t="n">
        <v>40161</v>
      </c>
      <c r="J4092" s="39" t="n">
        <v>85841</v>
      </c>
      <c r="K4092" s="39" t="n">
        <v>173203</v>
      </c>
      <c r="L4092" s="39" t="n">
        <v>171712</v>
      </c>
      <c r="M4092" s="39" t="n">
        <v>71391</v>
      </c>
      <c r="N4092" s="39" t="n">
        <v>1463</v>
      </c>
    </row>
    <row r="4093" customFormat="false" ht="13.5" hidden="false" customHeight="false" outlineLevel="0" collapsed="false">
      <c r="B4093" s="36" t="n">
        <v>12</v>
      </c>
      <c r="C4093" s="36" t="s">
        <v>620</v>
      </c>
      <c r="D4093" s="37" t="n">
        <v>971</v>
      </c>
      <c r="E4093" s="36" t="s">
        <v>63</v>
      </c>
      <c r="F4093" s="36" t="n">
        <v>2003</v>
      </c>
      <c r="G4093" s="39" t="n">
        <v>30</v>
      </c>
      <c r="H4093" s="39" t="n">
        <v>5696</v>
      </c>
      <c r="I4093" s="39" t="n">
        <v>2420562</v>
      </c>
      <c r="J4093" s="39" t="n">
        <v>4941715</v>
      </c>
      <c r="K4093" s="39" t="n">
        <v>11187660</v>
      </c>
      <c r="L4093" s="39" t="n">
        <v>11188827</v>
      </c>
      <c r="M4093" s="39" t="n">
        <v>5592604</v>
      </c>
      <c r="N4093" s="39" t="n">
        <v>338345</v>
      </c>
    </row>
    <row r="4094" customFormat="false" ht="13.5" hidden="false" customHeight="false" outlineLevel="0" collapsed="false">
      <c r="B4094" s="36" t="n">
        <v>12</v>
      </c>
      <c r="C4094" s="36" t="s">
        <v>620</v>
      </c>
      <c r="D4094" s="37" t="n">
        <v>972</v>
      </c>
      <c r="E4094" s="36" t="s">
        <v>64</v>
      </c>
      <c r="F4094" s="36" t="n">
        <v>2003</v>
      </c>
      <c r="G4094" s="39" t="n">
        <v>60</v>
      </c>
      <c r="H4094" s="39" t="n">
        <v>1660</v>
      </c>
      <c r="I4094" s="39" t="n">
        <v>416115</v>
      </c>
      <c r="J4094" s="39" t="n">
        <v>779057</v>
      </c>
      <c r="K4094" s="39" t="n">
        <v>1911671</v>
      </c>
      <c r="L4094" s="39" t="n">
        <v>1901060</v>
      </c>
      <c r="M4094" s="39" t="n">
        <v>1021639</v>
      </c>
      <c r="N4094" s="39" t="n">
        <v>75760</v>
      </c>
    </row>
    <row r="4095" customFormat="false" ht="13.5" hidden="false" customHeight="false" outlineLevel="0" collapsed="false">
      <c r="B4095" s="36" t="n">
        <v>12</v>
      </c>
      <c r="C4095" s="36" t="s">
        <v>620</v>
      </c>
      <c r="D4095" s="37" t="n">
        <v>973</v>
      </c>
      <c r="E4095" s="36" t="s">
        <v>65</v>
      </c>
      <c r="F4095" s="36" t="n">
        <v>2003</v>
      </c>
      <c r="G4095" s="39" t="n">
        <v>14</v>
      </c>
      <c r="H4095" s="39" t="n">
        <v>435</v>
      </c>
      <c r="I4095" s="39" t="n">
        <v>107537</v>
      </c>
      <c r="J4095" s="39" t="n">
        <v>160860</v>
      </c>
      <c r="K4095" s="39" t="n">
        <v>540331</v>
      </c>
      <c r="L4095" s="39" t="n">
        <v>540375</v>
      </c>
      <c r="M4095" s="39" t="n">
        <v>350866</v>
      </c>
      <c r="N4095" s="39" t="n">
        <v>4825</v>
      </c>
    </row>
    <row r="4096" customFormat="false" ht="13.5" hidden="false" customHeight="false" outlineLevel="0" collapsed="false">
      <c r="B4096" s="36" t="n">
        <v>12</v>
      </c>
      <c r="C4096" s="36" t="s">
        <v>620</v>
      </c>
      <c r="D4096" s="37" t="n">
        <v>974</v>
      </c>
      <c r="E4096" s="36" t="s">
        <v>66</v>
      </c>
      <c r="F4096" s="36" t="n">
        <v>2003</v>
      </c>
      <c r="G4096" s="39" t="n">
        <v>43</v>
      </c>
      <c r="H4096" s="39" t="n">
        <v>788</v>
      </c>
      <c r="I4096" s="39" t="n">
        <v>150384</v>
      </c>
      <c r="J4096" s="39" t="n">
        <v>249829</v>
      </c>
      <c r="K4096" s="39" t="n">
        <v>601378</v>
      </c>
      <c r="L4096" s="39" t="n">
        <v>602583</v>
      </c>
      <c r="M4096" s="39" t="n">
        <v>327668</v>
      </c>
      <c r="N4096" s="39" t="n">
        <v>12905</v>
      </c>
    </row>
    <row r="4097" customFormat="false" ht="13.5" hidden="false" customHeight="false" outlineLevel="0" collapsed="false">
      <c r="B4097" s="36" t="n">
        <v>12</v>
      </c>
      <c r="C4097" s="36" t="s">
        <v>620</v>
      </c>
      <c r="D4097" s="37" t="n">
        <v>979</v>
      </c>
      <c r="E4097" s="36" t="s">
        <v>67</v>
      </c>
      <c r="F4097" s="36" t="n">
        <v>2003</v>
      </c>
      <c r="G4097" s="39" t="n">
        <v>28</v>
      </c>
      <c r="H4097" s="39" t="n">
        <v>1288</v>
      </c>
      <c r="I4097" s="39" t="n">
        <v>443095</v>
      </c>
      <c r="J4097" s="39" t="n">
        <v>1277702</v>
      </c>
      <c r="K4097" s="39" t="n">
        <v>2664252</v>
      </c>
      <c r="L4097" s="39" t="n">
        <v>2664103</v>
      </c>
      <c r="M4097" s="39" t="n">
        <v>1265143</v>
      </c>
      <c r="N4097" s="39" t="n">
        <v>101972</v>
      </c>
    </row>
    <row r="4098" customFormat="false" ht="13.5" hidden="false" customHeight="false" outlineLevel="0" collapsed="false">
      <c r="B4098" s="36" t="n">
        <v>12</v>
      </c>
      <c r="C4098" s="36" t="s">
        <v>620</v>
      </c>
      <c r="D4098" s="37" t="n">
        <v>981</v>
      </c>
      <c r="E4098" s="36" t="s">
        <v>68</v>
      </c>
      <c r="F4098" s="36" t="n">
        <v>2003</v>
      </c>
      <c r="G4098" s="39" t="n">
        <v>6</v>
      </c>
      <c r="H4098" s="39" t="n">
        <v>287</v>
      </c>
      <c r="I4098" s="39" t="n">
        <v>146110</v>
      </c>
      <c r="J4098" s="39" t="n">
        <v>4201901</v>
      </c>
      <c r="K4098" s="39" t="n">
        <v>5066745</v>
      </c>
      <c r="L4098" s="39" t="n">
        <v>5094827</v>
      </c>
      <c r="M4098" s="39" t="n">
        <v>781473</v>
      </c>
      <c r="N4098" s="39" t="n">
        <v>172504</v>
      </c>
    </row>
    <row r="4099" customFormat="false" ht="13.5" hidden="false" customHeight="false" outlineLevel="0" collapsed="false">
      <c r="B4099" s="36" t="n">
        <v>12</v>
      </c>
      <c r="C4099" s="36" t="s">
        <v>620</v>
      </c>
      <c r="D4099" s="37" t="n">
        <v>982</v>
      </c>
      <c r="E4099" s="36" t="s">
        <v>69</v>
      </c>
      <c r="F4099" s="36" t="n">
        <v>2003</v>
      </c>
      <c r="G4099" s="39" t="n">
        <v>5</v>
      </c>
      <c r="H4099" s="39" t="n">
        <v>75</v>
      </c>
      <c r="I4099" s="39" t="n">
        <v>36064</v>
      </c>
      <c r="J4099" s="39" t="n">
        <v>155040</v>
      </c>
      <c r="K4099" s="39" t="n">
        <v>203270</v>
      </c>
      <c r="L4099" s="39" t="n">
        <v>203270</v>
      </c>
      <c r="M4099" s="39" t="n">
        <v>45934</v>
      </c>
      <c r="N4099" s="39" t="s">
        <v>102</v>
      </c>
    </row>
    <row r="4100" customFormat="false" ht="13.5" hidden="false" customHeight="false" outlineLevel="0" collapsed="false">
      <c r="B4100" s="36" t="n">
        <v>12</v>
      </c>
      <c r="C4100" s="36" t="s">
        <v>620</v>
      </c>
      <c r="D4100" s="37" t="n">
        <v>983</v>
      </c>
      <c r="E4100" s="36" t="s">
        <v>70</v>
      </c>
      <c r="F4100" s="36" t="n">
        <v>2003</v>
      </c>
      <c r="G4100" s="39" t="n">
        <v>1</v>
      </c>
      <c r="H4100" s="39" t="s">
        <v>106</v>
      </c>
      <c r="I4100" s="39" t="s">
        <v>106</v>
      </c>
      <c r="J4100" s="39" t="s">
        <v>106</v>
      </c>
      <c r="K4100" s="39" t="s">
        <v>106</v>
      </c>
      <c r="L4100" s="39" t="s">
        <v>106</v>
      </c>
      <c r="M4100" s="39" t="s">
        <v>106</v>
      </c>
      <c r="N4100" s="39" t="s">
        <v>106</v>
      </c>
    </row>
    <row r="4101" customFormat="false" ht="13.5" hidden="false" customHeight="false" outlineLevel="0" collapsed="false">
      <c r="B4101" s="36" t="n">
        <v>12</v>
      </c>
      <c r="C4101" s="36" t="s">
        <v>620</v>
      </c>
      <c r="D4101" s="37" t="n">
        <v>991</v>
      </c>
      <c r="E4101" s="36" t="s">
        <v>71</v>
      </c>
      <c r="F4101" s="36" t="n">
        <v>2003</v>
      </c>
      <c r="G4101" s="39" t="n">
        <v>2</v>
      </c>
      <c r="H4101" s="39" t="s">
        <v>106</v>
      </c>
      <c r="I4101" s="39" t="s">
        <v>106</v>
      </c>
      <c r="J4101" s="39" t="s">
        <v>106</v>
      </c>
      <c r="K4101" s="39" t="s">
        <v>106</v>
      </c>
      <c r="L4101" s="39" t="s">
        <v>106</v>
      </c>
      <c r="M4101" s="39" t="s">
        <v>106</v>
      </c>
      <c r="N4101" s="39" t="s">
        <v>106</v>
      </c>
    </row>
    <row r="4102" customFormat="false" ht="13.5" hidden="false" customHeight="false" outlineLevel="0" collapsed="false">
      <c r="B4102" s="36" t="n">
        <v>12</v>
      </c>
      <c r="C4102" s="36" t="s">
        <v>620</v>
      </c>
      <c r="D4102" s="37" t="n">
        <v>992</v>
      </c>
      <c r="E4102" s="36" t="s">
        <v>72</v>
      </c>
      <c r="F4102" s="36" t="n">
        <v>2003</v>
      </c>
      <c r="G4102" s="39" t="n">
        <v>45</v>
      </c>
      <c r="H4102" s="39" t="n">
        <v>1183</v>
      </c>
      <c r="I4102" s="39" t="n">
        <v>359880</v>
      </c>
      <c r="J4102" s="39" t="n">
        <v>1563509</v>
      </c>
      <c r="K4102" s="39" t="n">
        <v>2335504</v>
      </c>
      <c r="L4102" s="39" t="n">
        <v>2334209</v>
      </c>
      <c r="M4102" s="39" t="n">
        <v>689801</v>
      </c>
      <c r="N4102" s="39" t="n">
        <v>201476</v>
      </c>
    </row>
    <row r="4103" customFormat="false" ht="13.5" hidden="false" customHeight="false" outlineLevel="0" collapsed="false">
      <c r="B4103" s="36" t="n">
        <v>12</v>
      </c>
      <c r="C4103" s="36" t="s">
        <v>620</v>
      </c>
      <c r="D4103" s="37" t="n">
        <v>993</v>
      </c>
      <c r="E4103" s="36" t="s">
        <v>73</v>
      </c>
      <c r="F4103" s="36" t="n">
        <v>2003</v>
      </c>
      <c r="G4103" s="39" t="n">
        <v>95</v>
      </c>
      <c r="H4103" s="39" t="n">
        <v>943</v>
      </c>
      <c r="I4103" s="39" t="n">
        <v>204805</v>
      </c>
      <c r="J4103" s="39" t="n">
        <v>222809</v>
      </c>
      <c r="K4103" s="39" t="n">
        <v>673182</v>
      </c>
      <c r="L4103" s="39" t="n">
        <v>673193</v>
      </c>
      <c r="M4103" s="39" t="n">
        <v>425782</v>
      </c>
      <c r="N4103" s="39" t="n">
        <v>577</v>
      </c>
    </row>
    <row r="4104" customFormat="false" ht="13.5" hidden="false" customHeight="false" outlineLevel="0" collapsed="false">
      <c r="B4104" s="36" t="n">
        <v>12</v>
      </c>
      <c r="C4104" s="36" t="s">
        <v>620</v>
      </c>
      <c r="D4104" s="37" t="n">
        <v>994</v>
      </c>
      <c r="E4104" s="36" t="s">
        <v>74</v>
      </c>
      <c r="F4104" s="36" t="n">
        <v>2003</v>
      </c>
      <c r="G4104" s="39" t="n">
        <v>11</v>
      </c>
      <c r="H4104" s="39" t="n">
        <v>155</v>
      </c>
      <c r="I4104" s="39" t="n">
        <v>60442</v>
      </c>
      <c r="J4104" s="39" t="n">
        <v>103283</v>
      </c>
      <c r="K4104" s="39" t="n">
        <v>232056</v>
      </c>
      <c r="L4104" s="39" t="n">
        <v>232251</v>
      </c>
      <c r="M4104" s="39" t="n">
        <v>117768</v>
      </c>
      <c r="N4104" s="39" t="n">
        <v>1298</v>
      </c>
    </row>
    <row r="4105" customFormat="false" ht="13.5" hidden="false" customHeight="false" outlineLevel="0" collapsed="false">
      <c r="B4105" s="36" t="n">
        <v>12</v>
      </c>
      <c r="C4105" s="36" t="s">
        <v>620</v>
      </c>
      <c r="D4105" s="37" t="n">
        <v>995</v>
      </c>
      <c r="E4105" s="36" t="s">
        <v>75</v>
      </c>
      <c r="F4105" s="36" t="n">
        <v>2003</v>
      </c>
      <c r="G4105" s="39" t="n">
        <v>30</v>
      </c>
      <c r="H4105" s="39" t="n">
        <v>1711</v>
      </c>
      <c r="I4105" s="39" t="n">
        <v>452992</v>
      </c>
      <c r="J4105" s="39" t="n">
        <v>2478801</v>
      </c>
      <c r="K4105" s="39" t="n">
        <v>3834706</v>
      </c>
      <c r="L4105" s="39" t="n">
        <v>3851689</v>
      </c>
      <c r="M4105" s="39" t="n">
        <v>1247518</v>
      </c>
      <c r="N4105" s="39" t="n">
        <v>61724</v>
      </c>
    </row>
    <row r="4106" customFormat="false" ht="13.5" hidden="false" customHeight="false" outlineLevel="0" collapsed="false">
      <c r="B4106" s="36" t="n">
        <v>12</v>
      </c>
      <c r="C4106" s="36" t="s">
        <v>620</v>
      </c>
      <c r="D4106" s="37" t="n">
        <v>996</v>
      </c>
      <c r="E4106" s="36" t="s">
        <v>76</v>
      </c>
      <c r="F4106" s="36" t="n">
        <v>2003</v>
      </c>
      <c r="G4106" s="39" t="n">
        <v>44</v>
      </c>
      <c r="H4106" s="39" t="n">
        <v>3330</v>
      </c>
      <c r="I4106" s="39" t="n">
        <v>906888</v>
      </c>
      <c r="J4106" s="39" t="n">
        <v>3299427</v>
      </c>
      <c r="K4106" s="39" t="n">
        <v>5425169</v>
      </c>
      <c r="L4106" s="39" t="n">
        <v>5433844</v>
      </c>
      <c r="M4106" s="39" t="n">
        <v>1863215</v>
      </c>
      <c r="N4106" s="39" t="n">
        <v>76011</v>
      </c>
    </row>
    <row r="4107" customFormat="false" ht="13.5" hidden="false" customHeight="false" outlineLevel="0" collapsed="false">
      <c r="B4107" s="36" t="n">
        <v>12</v>
      </c>
      <c r="C4107" s="36" t="s">
        <v>620</v>
      </c>
      <c r="D4107" s="37" t="n">
        <v>999</v>
      </c>
      <c r="E4107" s="36" t="s">
        <v>77</v>
      </c>
      <c r="F4107" s="36" t="n">
        <v>2003</v>
      </c>
      <c r="G4107" s="39" t="n">
        <v>169</v>
      </c>
      <c r="H4107" s="39" t="n">
        <v>8241</v>
      </c>
      <c r="I4107" s="39" t="n">
        <v>2096114</v>
      </c>
      <c r="J4107" s="39" t="n">
        <v>6920761</v>
      </c>
      <c r="K4107" s="39" t="n">
        <v>12424845</v>
      </c>
      <c r="L4107" s="39" t="n">
        <v>12484528</v>
      </c>
      <c r="M4107" s="39" t="n">
        <v>4951180</v>
      </c>
      <c r="N4107" s="39" t="n">
        <v>309478</v>
      </c>
    </row>
    <row r="4108" customFormat="false" ht="13.5" hidden="false" customHeight="false" outlineLevel="0" collapsed="false">
      <c r="B4108" s="36" t="n">
        <v>12</v>
      </c>
      <c r="C4108" s="36" t="s">
        <v>620</v>
      </c>
      <c r="D4108" s="37" t="n">
        <v>1011</v>
      </c>
      <c r="E4108" s="36" t="s">
        <v>78</v>
      </c>
      <c r="F4108" s="36" t="n">
        <v>2003</v>
      </c>
      <c r="G4108" s="39" t="n">
        <v>9</v>
      </c>
      <c r="H4108" s="39" t="n">
        <v>1123</v>
      </c>
      <c r="I4108" s="39" t="n">
        <v>419515</v>
      </c>
      <c r="J4108" s="39" t="n">
        <v>3637110</v>
      </c>
      <c r="K4108" s="39" t="n">
        <v>5712574</v>
      </c>
      <c r="L4108" s="39" t="n">
        <v>5711749</v>
      </c>
      <c r="M4108" s="39" t="n">
        <v>1737201</v>
      </c>
      <c r="N4108" s="39" t="n">
        <v>356979</v>
      </c>
    </row>
    <row r="4109" customFormat="false" ht="13.5" hidden="false" customHeight="false" outlineLevel="0" collapsed="false">
      <c r="B4109" s="36" t="n">
        <v>12</v>
      </c>
      <c r="C4109" s="36" t="s">
        <v>620</v>
      </c>
      <c r="D4109" s="37" t="n">
        <v>1022</v>
      </c>
      <c r="E4109" s="36" t="s">
        <v>80</v>
      </c>
      <c r="F4109" s="36" t="n">
        <v>2003</v>
      </c>
      <c r="G4109" s="39" t="n">
        <v>1</v>
      </c>
      <c r="H4109" s="39" t="s">
        <v>106</v>
      </c>
      <c r="I4109" s="39" t="s">
        <v>106</v>
      </c>
      <c r="J4109" s="39" t="s">
        <v>106</v>
      </c>
      <c r="K4109" s="39" t="s">
        <v>106</v>
      </c>
      <c r="L4109" s="39" t="s">
        <v>106</v>
      </c>
      <c r="M4109" s="39" t="s">
        <v>106</v>
      </c>
      <c r="N4109" s="39" t="s">
        <v>106</v>
      </c>
    </row>
    <row r="4110" customFormat="false" ht="13.5" hidden="false" customHeight="false" outlineLevel="0" collapsed="false">
      <c r="B4110" s="36" t="n">
        <v>12</v>
      </c>
      <c r="C4110" s="36" t="s">
        <v>620</v>
      </c>
      <c r="D4110" s="37" t="n">
        <v>1023</v>
      </c>
      <c r="E4110" s="36" t="s">
        <v>81</v>
      </c>
      <c r="F4110" s="36" t="n">
        <v>2003</v>
      </c>
      <c r="G4110" s="39" t="n">
        <v>30</v>
      </c>
      <c r="H4110" s="39" t="n">
        <v>343</v>
      </c>
      <c r="I4110" s="39" t="n">
        <v>111140</v>
      </c>
      <c r="J4110" s="39" t="n">
        <v>112628</v>
      </c>
      <c r="K4110" s="39" t="n">
        <v>395453</v>
      </c>
      <c r="L4110" s="39" t="n">
        <v>392641</v>
      </c>
      <c r="M4110" s="39" t="n">
        <v>208385</v>
      </c>
      <c r="N4110" s="39" t="n">
        <v>1288</v>
      </c>
    </row>
    <row r="4111" customFormat="false" ht="13.5" hidden="false" customHeight="false" outlineLevel="0" collapsed="false">
      <c r="B4111" s="36" t="n">
        <v>12</v>
      </c>
      <c r="C4111" s="36" t="s">
        <v>620</v>
      </c>
      <c r="D4111" s="37" t="n">
        <v>1024</v>
      </c>
      <c r="E4111" s="36" t="s">
        <v>82</v>
      </c>
      <c r="F4111" s="36" t="n">
        <v>2003</v>
      </c>
      <c r="G4111" s="39" t="n">
        <v>6</v>
      </c>
      <c r="H4111" s="39" t="n">
        <v>650</v>
      </c>
      <c r="I4111" s="39" t="n">
        <v>346147</v>
      </c>
      <c r="J4111" s="39" t="n">
        <v>2677111</v>
      </c>
      <c r="K4111" s="39" t="n">
        <v>13445019</v>
      </c>
      <c r="L4111" s="39" t="n">
        <v>13435020</v>
      </c>
      <c r="M4111" s="39" t="n">
        <v>5395997</v>
      </c>
      <c r="N4111" s="39" t="n">
        <v>251879</v>
      </c>
    </row>
    <row r="4112" customFormat="false" ht="13.5" hidden="false" customHeight="false" outlineLevel="0" collapsed="false">
      <c r="B4112" s="36" t="n">
        <v>12</v>
      </c>
      <c r="C4112" s="36" t="s">
        <v>620</v>
      </c>
      <c r="D4112" s="37" t="n">
        <v>1031</v>
      </c>
      <c r="E4112" s="36" t="s">
        <v>83</v>
      </c>
      <c r="F4112" s="36" t="n">
        <v>2003</v>
      </c>
      <c r="G4112" s="39" t="n">
        <v>10</v>
      </c>
      <c r="H4112" s="39" t="n">
        <v>82</v>
      </c>
      <c r="I4112" s="39" t="n">
        <v>12934</v>
      </c>
      <c r="J4112" s="39" t="n">
        <v>24365</v>
      </c>
      <c r="K4112" s="39" t="n">
        <v>54719</v>
      </c>
      <c r="L4112" s="39" t="n">
        <v>54719</v>
      </c>
      <c r="M4112" s="39" t="n">
        <v>28908</v>
      </c>
      <c r="N4112" s="39" t="s">
        <v>102</v>
      </c>
    </row>
    <row r="4113" customFormat="false" ht="13.5" hidden="false" customHeight="false" outlineLevel="0" collapsed="false">
      <c r="B4113" s="36" t="n">
        <v>12</v>
      </c>
      <c r="C4113" s="36" t="s">
        <v>620</v>
      </c>
      <c r="D4113" s="37" t="n">
        <v>1032</v>
      </c>
      <c r="E4113" s="36" t="s">
        <v>84</v>
      </c>
      <c r="F4113" s="36" t="n">
        <v>2003</v>
      </c>
      <c r="G4113" s="39" t="n">
        <v>8</v>
      </c>
      <c r="H4113" s="39" t="n">
        <v>237</v>
      </c>
      <c r="I4113" s="39" t="n">
        <v>71925</v>
      </c>
      <c r="J4113" s="39" t="n">
        <v>529850</v>
      </c>
      <c r="K4113" s="39" t="n">
        <v>962249</v>
      </c>
      <c r="L4113" s="39" t="n">
        <v>961793</v>
      </c>
      <c r="M4113" s="39" t="n">
        <v>369748</v>
      </c>
      <c r="N4113" s="39" t="n">
        <v>145355</v>
      </c>
    </row>
    <row r="4114" customFormat="false" ht="13.5" hidden="false" customHeight="false" outlineLevel="0" collapsed="false">
      <c r="B4114" s="36" t="n">
        <v>12</v>
      </c>
      <c r="C4114" s="36" t="s">
        <v>620</v>
      </c>
      <c r="D4114" s="37" t="n">
        <v>1041</v>
      </c>
      <c r="E4114" s="36" t="s">
        <v>85</v>
      </c>
      <c r="F4114" s="36" t="n">
        <v>2003</v>
      </c>
      <c r="G4114" s="39" t="n">
        <v>17</v>
      </c>
      <c r="H4114" s="39" t="n">
        <v>182</v>
      </c>
      <c r="I4114" s="39" t="n">
        <v>94644</v>
      </c>
      <c r="J4114" s="39" t="n">
        <v>79246</v>
      </c>
      <c r="K4114" s="39" t="n">
        <v>254408</v>
      </c>
      <c r="L4114" s="39" t="n">
        <v>254408</v>
      </c>
      <c r="M4114" s="39" t="n">
        <v>167343</v>
      </c>
      <c r="N4114" s="39" t="s">
        <v>102</v>
      </c>
    </row>
    <row r="4115" customFormat="false" ht="13.5" hidden="false" customHeight="false" outlineLevel="0" collapsed="false">
      <c r="B4115" s="36" t="n">
        <v>12</v>
      </c>
      <c r="C4115" s="36" t="s">
        <v>620</v>
      </c>
      <c r="D4115" s="37" t="n">
        <v>1061</v>
      </c>
      <c r="E4115" s="36" t="s">
        <v>88</v>
      </c>
      <c r="F4115" s="36" t="n">
        <v>2003</v>
      </c>
      <c r="G4115" s="39" t="n">
        <v>15</v>
      </c>
      <c r="H4115" s="39" t="n">
        <v>359</v>
      </c>
      <c r="I4115" s="39" t="n">
        <v>145368</v>
      </c>
      <c r="J4115" s="39" t="n">
        <v>1569170</v>
      </c>
      <c r="K4115" s="39" t="n">
        <v>2436535</v>
      </c>
      <c r="L4115" s="39" t="n">
        <v>2438816</v>
      </c>
      <c r="M4115" s="39" t="n">
        <v>790941</v>
      </c>
      <c r="N4115" s="39" t="n">
        <v>18098</v>
      </c>
    </row>
    <row r="4116" customFormat="false" ht="13.5" hidden="false" customHeight="false" outlineLevel="0" collapsed="false">
      <c r="B4116" s="36" t="n">
        <v>12</v>
      </c>
      <c r="C4116" s="36" t="s">
        <v>620</v>
      </c>
      <c r="D4116" s="37" t="n">
        <v>1062</v>
      </c>
      <c r="E4116" s="36" t="s">
        <v>89</v>
      </c>
      <c r="F4116" s="36" t="n">
        <v>2003</v>
      </c>
      <c r="G4116" s="39" t="n">
        <v>11</v>
      </c>
      <c r="H4116" s="39" t="n">
        <v>139</v>
      </c>
      <c r="I4116" s="39" t="n">
        <v>73826</v>
      </c>
      <c r="J4116" s="39" t="n">
        <v>457405</v>
      </c>
      <c r="K4116" s="39" t="n">
        <v>648507</v>
      </c>
      <c r="L4116" s="39" t="n">
        <v>648507</v>
      </c>
      <c r="M4116" s="39" t="n">
        <v>182002</v>
      </c>
      <c r="N4116" s="39" t="s">
        <v>102</v>
      </c>
    </row>
    <row r="4117" customFormat="false" ht="13.5" hidden="false" customHeight="false" outlineLevel="0" collapsed="false">
      <c r="B4117" s="36" t="n">
        <v>12</v>
      </c>
      <c r="C4117" s="36" t="s">
        <v>620</v>
      </c>
      <c r="D4117" s="37" t="n">
        <v>1063</v>
      </c>
      <c r="E4117" s="36" t="s">
        <v>90</v>
      </c>
      <c r="F4117" s="36" t="n">
        <v>2003</v>
      </c>
      <c r="G4117" s="39" t="n">
        <v>6</v>
      </c>
      <c r="H4117" s="39" t="n">
        <v>45</v>
      </c>
      <c r="I4117" s="39" t="n">
        <v>16112</v>
      </c>
      <c r="J4117" s="39" t="n">
        <v>12298</v>
      </c>
      <c r="K4117" s="39" t="n">
        <v>30916</v>
      </c>
      <c r="L4117" s="39" t="n">
        <v>30916</v>
      </c>
      <c r="M4117" s="39" t="n">
        <v>17732</v>
      </c>
      <c r="N4117" s="39" t="s">
        <v>102</v>
      </c>
    </row>
    <row r="4118" customFormat="false" ht="13.5" hidden="false" customHeight="false" outlineLevel="0" collapsed="false">
      <c r="B4118" s="36" t="n">
        <v>12</v>
      </c>
      <c r="C4118" s="36" t="s">
        <v>620</v>
      </c>
      <c r="D4118" s="37" t="n">
        <v>1141</v>
      </c>
      <c r="E4118" s="36" t="s">
        <v>98</v>
      </c>
      <c r="F4118" s="36" t="n">
        <v>2003</v>
      </c>
      <c r="G4118" s="39" t="n">
        <v>1</v>
      </c>
      <c r="H4118" s="39" t="s">
        <v>106</v>
      </c>
      <c r="I4118" s="39" t="s">
        <v>106</v>
      </c>
      <c r="J4118" s="39" t="s">
        <v>106</v>
      </c>
      <c r="K4118" s="39" t="s">
        <v>106</v>
      </c>
      <c r="L4118" s="39" t="s">
        <v>106</v>
      </c>
      <c r="M4118" s="39" t="s">
        <v>106</v>
      </c>
      <c r="N4118" s="39" t="s">
        <v>102</v>
      </c>
    </row>
    <row r="4119" customFormat="false" ht="13.5" hidden="false" customHeight="false" outlineLevel="0" collapsed="false">
      <c r="B4119" s="36" t="n">
        <v>12</v>
      </c>
      <c r="C4119" s="36" t="s">
        <v>620</v>
      </c>
      <c r="D4119" s="37" t="n">
        <v>1142</v>
      </c>
      <c r="E4119" s="36" t="s">
        <v>99</v>
      </c>
      <c r="F4119" s="36" t="n">
        <v>2003</v>
      </c>
      <c r="G4119" s="39" t="n">
        <v>1</v>
      </c>
      <c r="H4119" s="39" t="s">
        <v>106</v>
      </c>
      <c r="I4119" s="39" t="s">
        <v>106</v>
      </c>
      <c r="J4119" s="39" t="s">
        <v>106</v>
      </c>
      <c r="K4119" s="39" t="s">
        <v>106</v>
      </c>
      <c r="L4119" s="39" t="s">
        <v>106</v>
      </c>
      <c r="M4119" s="39" t="s">
        <v>106</v>
      </c>
      <c r="N4119" s="39" t="s">
        <v>102</v>
      </c>
    </row>
    <row r="4120" customFormat="false" ht="13.5" hidden="false" customHeight="false" outlineLevel="0" collapsed="false">
      <c r="B4120" s="36" t="n">
        <v>12</v>
      </c>
      <c r="C4120" s="36" t="s">
        <v>620</v>
      </c>
      <c r="D4120" s="37" t="n">
        <v>1151</v>
      </c>
      <c r="E4120" s="36" t="s">
        <v>104</v>
      </c>
      <c r="F4120" s="36" t="n">
        <v>2003</v>
      </c>
      <c r="G4120" s="39" t="n">
        <v>6</v>
      </c>
      <c r="H4120" s="39" t="n">
        <v>75</v>
      </c>
      <c r="I4120" s="39" t="n">
        <v>30642</v>
      </c>
      <c r="J4120" s="39" t="n">
        <v>61939</v>
      </c>
      <c r="K4120" s="39" t="n">
        <v>120186</v>
      </c>
      <c r="L4120" s="39" t="n">
        <v>119456</v>
      </c>
      <c r="M4120" s="39" t="n">
        <v>49459</v>
      </c>
      <c r="N4120" s="39" t="n">
        <v>5940</v>
      </c>
    </row>
    <row r="4121" customFormat="false" ht="13.5" hidden="false" customHeight="false" outlineLevel="0" collapsed="false">
      <c r="B4121" s="36" t="n">
        <v>12</v>
      </c>
      <c r="C4121" s="36" t="s">
        <v>620</v>
      </c>
      <c r="D4121" s="37" t="n">
        <v>1153</v>
      </c>
      <c r="E4121" s="36" t="s">
        <v>107</v>
      </c>
      <c r="F4121" s="36" t="n">
        <v>2003</v>
      </c>
      <c r="G4121" s="39" t="n">
        <v>2</v>
      </c>
      <c r="H4121" s="39" t="s">
        <v>106</v>
      </c>
      <c r="I4121" s="39" t="s">
        <v>106</v>
      </c>
      <c r="J4121" s="39" t="s">
        <v>106</v>
      </c>
      <c r="K4121" s="39" t="s">
        <v>106</v>
      </c>
      <c r="L4121" s="39" t="s">
        <v>106</v>
      </c>
      <c r="M4121" s="39" t="s">
        <v>106</v>
      </c>
      <c r="N4121" s="39" t="s">
        <v>102</v>
      </c>
    </row>
    <row r="4122" customFormat="false" ht="13.5" hidden="false" customHeight="false" outlineLevel="0" collapsed="false">
      <c r="B4122" s="36" t="n">
        <v>12</v>
      </c>
      <c r="C4122" s="36" t="s">
        <v>620</v>
      </c>
      <c r="D4122" s="37" t="n">
        <v>1161</v>
      </c>
      <c r="E4122" s="36" t="s">
        <v>108</v>
      </c>
      <c r="F4122" s="36" t="n">
        <v>2003</v>
      </c>
      <c r="G4122" s="39" t="n">
        <v>1</v>
      </c>
      <c r="H4122" s="39" t="s">
        <v>106</v>
      </c>
      <c r="I4122" s="39" t="s">
        <v>106</v>
      </c>
      <c r="J4122" s="39" t="s">
        <v>106</v>
      </c>
      <c r="K4122" s="39" t="s">
        <v>106</v>
      </c>
      <c r="L4122" s="39" t="s">
        <v>106</v>
      </c>
      <c r="M4122" s="39" t="s">
        <v>106</v>
      </c>
      <c r="N4122" s="39" t="s">
        <v>102</v>
      </c>
    </row>
    <row r="4123" customFormat="false" ht="13.5" hidden="false" customHeight="false" outlineLevel="0" collapsed="false">
      <c r="B4123" s="36" t="n">
        <v>12</v>
      </c>
      <c r="C4123" s="36" t="s">
        <v>620</v>
      </c>
      <c r="D4123" s="37" t="n">
        <v>1165</v>
      </c>
      <c r="E4123" s="36" t="s">
        <v>112</v>
      </c>
      <c r="F4123" s="36" t="n">
        <v>2003</v>
      </c>
      <c r="G4123" s="39" t="n">
        <v>2</v>
      </c>
      <c r="H4123" s="39" t="s">
        <v>106</v>
      </c>
      <c r="I4123" s="39" t="s">
        <v>106</v>
      </c>
      <c r="J4123" s="39" t="s">
        <v>106</v>
      </c>
      <c r="K4123" s="39" t="s">
        <v>106</v>
      </c>
      <c r="L4123" s="39" t="s">
        <v>106</v>
      </c>
      <c r="M4123" s="39" t="s">
        <v>106</v>
      </c>
      <c r="N4123" s="39" t="s">
        <v>102</v>
      </c>
    </row>
    <row r="4124" customFormat="false" ht="13.5" hidden="false" customHeight="false" outlineLevel="0" collapsed="false">
      <c r="B4124" s="36" t="n">
        <v>12</v>
      </c>
      <c r="C4124" s="36" t="s">
        <v>620</v>
      </c>
      <c r="D4124" s="37" t="n">
        <v>1168</v>
      </c>
      <c r="E4124" s="36" t="s">
        <v>115</v>
      </c>
      <c r="F4124" s="36" t="n">
        <v>2003</v>
      </c>
      <c r="G4124" s="39" t="n">
        <v>2</v>
      </c>
      <c r="H4124" s="39" t="s">
        <v>106</v>
      </c>
      <c r="I4124" s="39" t="s">
        <v>106</v>
      </c>
      <c r="J4124" s="39" t="s">
        <v>106</v>
      </c>
      <c r="K4124" s="39" t="s">
        <v>106</v>
      </c>
      <c r="L4124" s="39" t="s">
        <v>106</v>
      </c>
      <c r="M4124" s="39" t="s">
        <v>106</v>
      </c>
      <c r="N4124" s="39" t="s">
        <v>102</v>
      </c>
    </row>
    <row r="4125" customFormat="false" ht="13.5" hidden="false" customHeight="false" outlineLevel="0" collapsed="false">
      <c r="B4125" s="36" t="n">
        <v>12</v>
      </c>
      <c r="C4125" s="36" t="s">
        <v>620</v>
      </c>
      <c r="D4125" s="37" t="n">
        <v>1184</v>
      </c>
      <c r="E4125" s="36" t="s">
        <v>122</v>
      </c>
      <c r="F4125" s="36" t="n">
        <v>2003</v>
      </c>
      <c r="G4125" s="39" t="n">
        <v>1</v>
      </c>
      <c r="H4125" s="39" t="s">
        <v>106</v>
      </c>
      <c r="I4125" s="39" t="s">
        <v>106</v>
      </c>
      <c r="J4125" s="39" t="s">
        <v>106</v>
      </c>
      <c r="K4125" s="39" t="s">
        <v>106</v>
      </c>
      <c r="L4125" s="39" t="s">
        <v>106</v>
      </c>
      <c r="M4125" s="39" t="s">
        <v>106</v>
      </c>
      <c r="N4125" s="39" t="s">
        <v>102</v>
      </c>
    </row>
    <row r="4126" customFormat="false" ht="13.5" hidden="false" customHeight="false" outlineLevel="0" collapsed="false">
      <c r="B4126" s="36" t="n">
        <v>12</v>
      </c>
      <c r="C4126" s="36" t="s">
        <v>620</v>
      </c>
      <c r="D4126" s="37" t="n">
        <v>1192</v>
      </c>
      <c r="E4126" s="36" t="s">
        <v>126</v>
      </c>
      <c r="F4126" s="36" t="n">
        <v>2003</v>
      </c>
      <c r="G4126" s="39" t="n">
        <v>1</v>
      </c>
      <c r="H4126" s="39" t="s">
        <v>106</v>
      </c>
      <c r="I4126" s="39" t="s">
        <v>106</v>
      </c>
      <c r="J4126" s="39" t="s">
        <v>106</v>
      </c>
      <c r="K4126" s="39" t="s">
        <v>106</v>
      </c>
      <c r="L4126" s="39" t="s">
        <v>106</v>
      </c>
      <c r="M4126" s="39" t="s">
        <v>106</v>
      </c>
      <c r="N4126" s="39" t="s">
        <v>102</v>
      </c>
    </row>
    <row r="4127" customFormat="false" ht="13.5" hidden="false" customHeight="false" outlineLevel="0" collapsed="false">
      <c r="B4127" s="36" t="n">
        <v>12</v>
      </c>
      <c r="C4127" s="36" t="s">
        <v>620</v>
      </c>
      <c r="D4127" s="37" t="n">
        <v>1193</v>
      </c>
      <c r="E4127" s="36" t="s">
        <v>127</v>
      </c>
      <c r="F4127" s="36" t="n">
        <v>2003</v>
      </c>
      <c r="G4127" s="39" t="n">
        <v>4</v>
      </c>
      <c r="H4127" s="39" t="n">
        <v>318</v>
      </c>
      <c r="I4127" s="39" t="n">
        <v>177357</v>
      </c>
      <c r="J4127" s="39" t="n">
        <v>169587</v>
      </c>
      <c r="K4127" s="39" t="n">
        <v>903771</v>
      </c>
      <c r="L4127" s="39" t="n">
        <v>901773</v>
      </c>
      <c r="M4127" s="39" t="n">
        <v>672791</v>
      </c>
      <c r="N4127" s="39" t="n">
        <v>38345</v>
      </c>
    </row>
    <row r="4128" customFormat="false" ht="13.5" hidden="false" customHeight="false" outlineLevel="0" collapsed="false">
      <c r="B4128" s="36" t="n">
        <v>12</v>
      </c>
      <c r="C4128" s="36" t="s">
        <v>620</v>
      </c>
      <c r="D4128" s="37" t="n">
        <v>1195</v>
      </c>
      <c r="E4128" s="36" t="s">
        <v>129</v>
      </c>
      <c r="F4128" s="36" t="n">
        <v>2003</v>
      </c>
      <c r="G4128" s="39" t="n">
        <v>2</v>
      </c>
      <c r="H4128" s="39" t="s">
        <v>106</v>
      </c>
      <c r="I4128" s="39" t="s">
        <v>106</v>
      </c>
      <c r="J4128" s="39" t="s">
        <v>106</v>
      </c>
      <c r="K4128" s="39" t="s">
        <v>106</v>
      </c>
      <c r="L4128" s="39" t="s">
        <v>106</v>
      </c>
      <c r="M4128" s="39" t="s">
        <v>106</v>
      </c>
      <c r="N4128" s="39" t="s">
        <v>102</v>
      </c>
    </row>
    <row r="4129" customFormat="false" ht="13.5" hidden="false" customHeight="false" outlineLevel="0" collapsed="false">
      <c r="B4129" s="36" t="n">
        <v>12</v>
      </c>
      <c r="C4129" s="36" t="s">
        <v>620</v>
      </c>
      <c r="D4129" s="37" t="n">
        <v>1196</v>
      </c>
      <c r="E4129" s="36" t="s">
        <v>130</v>
      </c>
      <c r="F4129" s="36" t="n">
        <v>2003</v>
      </c>
      <c r="G4129" s="39" t="n">
        <v>4</v>
      </c>
      <c r="H4129" s="39" t="n">
        <v>80</v>
      </c>
      <c r="I4129" s="39" t="n">
        <v>26980</v>
      </c>
      <c r="J4129" s="39" t="n">
        <v>98198</v>
      </c>
      <c r="K4129" s="39" t="n">
        <v>130180</v>
      </c>
      <c r="L4129" s="39" t="n">
        <v>130180</v>
      </c>
      <c r="M4129" s="39" t="n">
        <v>30458</v>
      </c>
      <c r="N4129" s="39" t="s">
        <v>102</v>
      </c>
    </row>
    <row r="4130" customFormat="false" ht="13.5" hidden="false" customHeight="false" outlineLevel="0" collapsed="false">
      <c r="B4130" s="36" t="n">
        <v>12</v>
      </c>
      <c r="C4130" s="36" t="s">
        <v>620</v>
      </c>
      <c r="D4130" s="37" t="n">
        <v>1199</v>
      </c>
      <c r="E4130" s="36" t="s">
        <v>131</v>
      </c>
      <c r="F4130" s="36" t="n">
        <v>2003</v>
      </c>
      <c r="G4130" s="39" t="n">
        <v>2</v>
      </c>
      <c r="H4130" s="39" t="s">
        <v>106</v>
      </c>
      <c r="I4130" s="39" t="s">
        <v>106</v>
      </c>
      <c r="J4130" s="39" t="s">
        <v>106</v>
      </c>
      <c r="K4130" s="39" t="s">
        <v>106</v>
      </c>
      <c r="L4130" s="39" t="s">
        <v>106</v>
      </c>
      <c r="M4130" s="39" t="s">
        <v>106</v>
      </c>
      <c r="N4130" s="39" t="s">
        <v>102</v>
      </c>
    </row>
    <row r="4131" customFormat="false" ht="13.5" hidden="false" customHeight="false" outlineLevel="0" collapsed="false">
      <c r="B4131" s="36" t="n">
        <v>12</v>
      </c>
      <c r="C4131" s="36" t="s">
        <v>620</v>
      </c>
      <c r="D4131" s="37" t="n">
        <v>1211</v>
      </c>
      <c r="E4131" s="36" t="s">
        <v>132</v>
      </c>
      <c r="F4131" s="36" t="n">
        <v>2003</v>
      </c>
      <c r="G4131" s="39" t="n">
        <v>8</v>
      </c>
      <c r="H4131" s="39" t="n">
        <v>260</v>
      </c>
      <c r="I4131" s="39" t="n">
        <v>45180</v>
      </c>
      <c r="J4131" s="39" t="n">
        <v>127162</v>
      </c>
      <c r="K4131" s="39" t="n">
        <v>340597</v>
      </c>
      <c r="L4131" s="39" t="n">
        <v>340127</v>
      </c>
      <c r="M4131" s="39" t="n">
        <v>202090</v>
      </c>
      <c r="N4131" s="39" t="n">
        <v>75</v>
      </c>
    </row>
    <row r="4132" customFormat="false" ht="13.5" hidden="false" customHeight="false" outlineLevel="0" collapsed="false">
      <c r="B4132" s="36" t="n">
        <v>12</v>
      </c>
      <c r="C4132" s="36" t="s">
        <v>620</v>
      </c>
      <c r="D4132" s="37" t="n">
        <v>1212</v>
      </c>
      <c r="E4132" s="36" t="s">
        <v>133</v>
      </c>
      <c r="F4132" s="36" t="n">
        <v>2003</v>
      </c>
      <c r="G4132" s="39" t="n">
        <v>123</v>
      </c>
      <c r="H4132" s="39" t="n">
        <v>1544</v>
      </c>
      <c r="I4132" s="39" t="n">
        <v>253902</v>
      </c>
      <c r="J4132" s="39" t="n">
        <v>162252</v>
      </c>
      <c r="K4132" s="39" t="n">
        <v>544044</v>
      </c>
      <c r="L4132" s="39" t="n">
        <v>544096</v>
      </c>
      <c r="M4132" s="39" t="n">
        <v>359659</v>
      </c>
      <c r="N4132" s="39" t="n">
        <v>1043</v>
      </c>
    </row>
    <row r="4133" customFormat="false" ht="13.5" hidden="false" customHeight="false" outlineLevel="0" collapsed="false">
      <c r="B4133" s="36" t="n">
        <v>12</v>
      </c>
      <c r="C4133" s="36" t="s">
        <v>620</v>
      </c>
      <c r="D4133" s="37" t="n">
        <v>1213</v>
      </c>
      <c r="E4133" s="36" t="s">
        <v>134</v>
      </c>
      <c r="F4133" s="36" t="n">
        <v>2003</v>
      </c>
      <c r="G4133" s="39" t="n">
        <v>4</v>
      </c>
      <c r="H4133" s="39" t="n">
        <v>47</v>
      </c>
      <c r="I4133" s="39" t="n">
        <v>5654</v>
      </c>
      <c r="J4133" s="39" t="n">
        <v>2060</v>
      </c>
      <c r="K4133" s="39" t="n">
        <v>9357</v>
      </c>
      <c r="L4133" s="39" t="n">
        <v>9357</v>
      </c>
      <c r="M4133" s="39" t="n">
        <v>6948</v>
      </c>
      <c r="N4133" s="39" t="s">
        <v>102</v>
      </c>
    </row>
    <row r="4134" customFormat="false" ht="13.5" hidden="false" customHeight="false" outlineLevel="0" collapsed="false">
      <c r="B4134" s="36" t="n">
        <v>12</v>
      </c>
      <c r="C4134" s="36" t="s">
        <v>620</v>
      </c>
      <c r="D4134" s="37" t="n">
        <v>1214</v>
      </c>
      <c r="E4134" s="36" t="s">
        <v>135</v>
      </c>
      <c r="F4134" s="36" t="n">
        <v>2003</v>
      </c>
      <c r="G4134" s="39" t="n">
        <v>14</v>
      </c>
      <c r="H4134" s="39" t="n">
        <v>405</v>
      </c>
      <c r="I4134" s="39" t="n">
        <v>119756</v>
      </c>
      <c r="J4134" s="39" t="n">
        <v>192936</v>
      </c>
      <c r="K4134" s="39" t="n">
        <v>290003</v>
      </c>
      <c r="L4134" s="39" t="n">
        <v>295188</v>
      </c>
      <c r="M4134" s="39" t="n">
        <v>97329</v>
      </c>
      <c r="N4134" s="39" t="n">
        <v>256</v>
      </c>
    </row>
    <row r="4135" customFormat="false" ht="13.5" hidden="false" customHeight="false" outlineLevel="0" collapsed="false">
      <c r="B4135" s="36" t="n">
        <v>12</v>
      </c>
      <c r="C4135" s="36" t="s">
        <v>620</v>
      </c>
      <c r="D4135" s="37" t="n">
        <v>1215</v>
      </c>
      <c r="E4135" s="36" t="s">
        <v>136</v>
      </c>
      <c r="F4135" s="36" t="n">
        <v>2003</v>
      </c>
      <c r="G4135" s="39" t="n">
        <v>10</v>
      </c>
      <c r="H4135" s="39" t="n">
        <v>90</v>
      </c>
      <c r="I4135" s="39" t="n">
        <v>15958</v>
      </c>
      <c r="J4135" s="39" t="n">
        <v>30773</v>
      </c>
      <c r="K4135" s="39" t="n">
        <v>54661</v>
      </c>
      <c r="L4135" s="39" t="n">
        <v>54661</v>
      </c>
      <c r="M4135" s="39" t="n">
        <v>22750</v>
      </c>
      <c r="N4135" s="39" t="s">
        <v>102</v>
      </c>
    </row>
    <row r="4136" customFormat="false" ht="13.5" hidden="false" customHeight="false" outlineLevel="0" collapsed="false">
      <c r="B4136" s="36" t="n">
        <v>12</v>
      </c>
      <c r="C4136" s="36" t="s">
        <v>620</v>
      </c>
      <c r="D4136" s="37" t="n">
        <v>1216</v>
      </c>
      <c r="E4136" s="36" t="s">
        <v>137</v>
      </c>
      <c r="F4136" s="36" t="n">
        <v>2003</v>
      </c>
      <c r="G4136" s="39" t="n">
        <v>1</v>
      </c>
      <c r="H4136" s="39" t="s">
        <v>106</v>
      </c>
      <c r="I4136" s="39" t="s">
        <v>106</v>
      </c>
      <c r="J4136" s="39" t="s">
        <v>106</v>
      </c>
      <c r="K4136" s="39" t="s">
        <v>106</v>
      </c>
      <c r="L4136" s="39" t="s">
        <v>106</v>
      </c>
      <c r="M4136" s="39" t="s">
        <v>106</v>
      </c>
      <c r="N4136" s="39" t="s">
        <v>102</v>
      </c>
    </row>
    <row r="4137" customFormat="false" ht="13.5" hidden="false" customHeight="false" outlineLevel="0" collapsed="false">
      <c r="B4137" s="36" t="n">
        <v>12</v>
      </c>
      <c r="C4137" s="36" t="s">
        <v>620</v>
      </c>
      <c r="D4137" s="37" t="n">
        <v>1221</v>
      </c>
      <c r="E4137" s="36" t="s">
        <v>138</v>
      </c>
      <c r="F4137" s="36" t="n">
        <v>2003</v>
      </c>
      <c r="G4137" s="39" t="n">
        <v>10</v>
      </c>
      <c r="H4137" s="39" t="n">
        <v>107</v>
      </c>
      <c r="I4137" s="39" t="n">
        <v>18091</v>
      </c>
      <c r="J4137" s="39" t="n">
        <v>37218</v>
      </c>
      <c r="K4137" s="39" t="n">
        <v>66304</v>
      </c>
      <c r="L4137" s="39" t="n">
        <v>66304</v>
      </c>
      <c r="M4137" s="39" t="n">
        <v>27670</v>
      </c>
      <c r="N4137" s="39" t="s">
        <v>102</v>
      </c>
    </row>
    <row r="4138" customFormat="false" ht="13.5" hidden="false" customHeight="false" outlineLevel="0" collapsed="false">
      <c r="B4138" s="36" t="n">
        <v>12</v>
      </c>
      <c r="C4138" s="36" t="s">
        <v>620</v>
      </c>
      <c r="D4138" s="37" t="n">
        <v>1222</v>
      </c>
      <c r="E4138" s="36" t="s">
        <v>139</v>
      </c>
      <c r="F4138" s="36" t="n">
        <v>2003</v>
      </c>
      <c r="G4138" s="39" t="n">
        <v>44</v>
      </c>
      <c r="H4138" s="39" t="n">
        <v>432</v>
      </c>
      <c r="I4138" s="39" t="n">
        <v>85920</v>
      </c>
      <c r="J4138" s="39" t="n">
        <v>154000</v>
      </c>
      <c r="K4138" s="39" t="n">
        <v>291644</v>
      </c>
      <c r="L4138" s="39" t="n">
        <v>291744</v>
      </c>
      <c r="M4138" s="39" t="n">
        <v>130539</v>
      </c>
      <c r="N4138" s="39" t="s">
        <v>102</v>
      </c>
    </row>
    <row r="4139" customFormat="false" ht="13.5" hidden="false" customHeight="false" outlineLevel="0" collapsed="false">
      <c r="B4139" s="36" t="n">
        <v>12</v>
      </c>
      <c r="C4139" s="36" t="s">
        <v>620</v>
      </c>
      <c r="D4139" s="37" t="n">
        <v>1223</v>
      </c>
      <c r="E4139" s="36" t="s">
        <v>140</v>
      </c>
      <c r="F4139" s="36" t="n">
        <v>2003</v>
      </c>
      <c r="G4139" s="39" t="n">
        <v>8</v>
      </c>
      <c r="H4139" s="39" t="n">
        <v>113</v>
      </c>
      <c r="I4139" s="39" t="n">
        <v>32742</v>
      </c>
      <c r="J4139" s="39" t="n">
        <v>54971</v>
      </c>
      <c r="K4139" s="39" t="n">
        <v>107214</v>
      </c>
      <c r="L4139" s="39" t="n">
        <v>107723</v>
      </c>
      <c r="M4139" s="39" t="n">
        <v>50290</v>
      </c>
      <c r="N4139" s="39" t="s">
        <v>102</v>
      </c>
    </row>
    <row r="4140" customFormat="false" ht="13.5" hidden="false" customHeight="false" outlineLevel="0" collapsed="false">
      <c r="B4140" s="36" t="n">
        <v>12</v>
      </c>
      <c r="C4140" s="36" t="s">
        <v>620</v>
      </c>
      <c r="D4140" s="37" t="n">
        <v>1229</v>
      </c>
      <c r="E4140" s="36" t="s">
        <v>141</v>
      </c>
      <c r="F4140" s="36" t="n">
        <v>2003</v>
      </c>
      <c r="G4140" s="39" t="n">
        <v>7</v>
      </c>
      <c r="H4140" s="39" t="n">
        <v>81</v>
      </c>
      <c r="I4140" s="39" t="n">
        <v>18454</v>
      </c>
      <c r="J4140" s="39" t="n">
        <v>83631</v>
      </c>
      <c r="K4140" s="39" t="n">
        <v>112938</v>
      </c>
      <c r="L4140" s="39" t="n">
        <v>112938</v>
      </c>
      <c r="M4140" s="39" t="n">
        <v>27911</v>
      </c>
      <c r="N4140" s="39" t="s">
        <v>102</v>
      </c>
    </row>
    <row r="4141" customFormat="false" ht="13.5" hidden="false" customHeight="false" outlineLevel="0" collapsed="false">
      <c r="B4141" s="36" t="n">
        <v>12</v>
      </c>
      <c r="C4141" s="36" t="s">
        <v>620</v>
      </c>
      <c r="D4141" s="37" t="n">
        <v>1231</v>
      </c>
      <c r="E4141" s="36" t="s">
        <v>142</v>
      </c>
      <c r="F4141" s="36" t="n">
        <v>2003</v>
      </c>
      <c r="G4141" s="39" t="n">
        <v>1</v>
      </c>
      <c r="H4141" s="39" t="s">
        <v>106</v>
      </c>
      <c r="I4141" s="39" t="s">
        <v>106</v>
      </c>
      <c r="J4141" s="39" t="s">
        <v>106</v>
      </c>
      <c r="K4141" s="39" t="s">
        <v>106</v>
      </c>
      <c r="L4141" s="39" t="s">
        <v>106</v>
      </c>
      <c r="M4141" s="39" t="s">
        <v>106</v>
      </c>
      <c r="N4141" s="39" t="s">
        <v>102</v>
      </c>
    </row>
    <row r="4142" customFormat="false" ht="13.5" hidden="false" customHeight="false" outlineLevel="0" collapsed="false">
      <c r="B4142" s="36" t="n">
        <v>12</v>
      </c>
      <c r="C4142" s="36" t="s">
        <v>620</v>
      </c>
      <c r="D4142" s="37" t="n">
        <v>1232</v>
      </c>
      <c r="E4142" s="36" t="s">
        <v>143</v>
      </c>
      <c r="F4142" s="36" t="n">
        <v>2003</v>
      </c>
      <c r="G4142" s="39" t="n">
        <v>1</v>
      </c>
      <c r="H4142" s="39" t="s">
        <v>106</v>
      </c>
      <c r="I4142" s="39" t="s">
        <v>106</v>
      </c>
      <c r="J4142" s="39" t="s">
        <v>106</v>
      </c>
      <c r="K4142" s="39" t="s">
        <v>106</v>
      </c>
      <c r="L4142" s="39" t="s">
        <v>106</v>
      </c>
      <c r="M4142" s="39" t="s">
        <v>106</v>
      </c>
      <c r="N4142" s="39" t="s">
        <v>102</v>
      </c>
    </row>
    <row r="4143" customFormat="false" ht="13.5" hidden="false" customHeight="false" outlineLevel="0" collapsed="false">
      <c r="B4143" s="36" t="n">
        <v>12</v>
      </c>
      <c r="C4143" s="36" t="s">
        <v>620</v>
      </c>
      <c r="D4143" s="37" t="n">
        <v>1235</v>
      </c>
      <c r="E4143" s="36" t="s">
        <v>146</v>
      </c>
      <c r="F4143" s="36" t="n">
        <v>2003</v>
      </c>
      <c r="G4143" s="39" t="n">
        <v>4</v>
      </c>
      <c r="H4143" s="39" t="n">
        <v>100</v>
      </c>
      <c r="I4143" s="39" t="n">
        <v>26305</v>
      </c>
      <c r="J4143" s="39" t="n">
        <v>124621</v>
      </c>
      <c r="K4143" s="39" t="n">
        <v>181492</v>
      </c>
      <c r="L4143" s="39" t="n">
        <v>172519</v>
      </c>
      <c r="M4143" s="39" t="n">
        <v>41807</v>
      </c>
      <c r="N4143" s="39" t="n">
        <v>439</v>
      </c>
    </row>
    <row r="4144" customFormat="false" ht="13.5" hidden="false" customHeight="false" outlineLevel="0" collapsed="false">
      <c r="B4144" s="36" t="n">
        <v>12</v>
      </c>
      <c r="C4144" s="36" t="s">
        <v>620</v>
      </c>
      <c r="D4144" s="37" t="n">
        <v>1241</v>
      </c>
      <c r="E4144" s="36" t="s">
        <v>147</v>
      </c>
      <c r="F4144" s="36" t="n">
        <v>2003</v>
      </c>
      <c r="G4144" s="39" t="n">
        <v>7</v>
      </c>
      <c r="H4144" s="39" t="s">
        <v>106</v>
      </c>
      <c r="I4144" s="39" t="s">
        <v>106</v>
      </c>
      <c r="J4144" s="39" t="s">
        <v>106</v>
      </c>
      <c r="K4144" s="39" t="s">
        <v>106</v>
      </c>
      <c r="L4144" s="39" t="s">
        <v>106</v>
      </c>
      <c r="M4144" s="39" t="s">
        <v>106</v>
      </c>
      <c r="N4144" s="39" t="s">
        <v>102</v>
      </c>
    </row>
    <row r="4145" customFormat="false" ht="13.5" hidden="false" customHeight="false" outlineLevel="0" collapsed="false">
      <c r="B4145" s="36" t="n">
        <v>12</v>
      </c>
      <c r="C4145" s="36" t="s">
        <v>620</v>
      </c>
      <c r="D4145" s="37" t="n">
        <v>1251</v>
      </c>
      <c r="E4145" s="36" t="s">
        <v>149</v>
      </c>
      <c r="F4145" s="36" t="n">
        <v>2003</v>
      </c>
      <c r="G4145" s="39" t="n">
        <v>2</v>
      </c>
      <c r="H4145" s="39" t="s">
        <v>106</v>
      </c>
      <c r="I4145" s="39" t="s">
        <v>106</v>
      </c>
      <c r="J4145" s="39" t="s">
        <v>106</v>
      </c>
      <c r="K4145" s="39" t="s">
        <v>106</v>
      </c>
      <c r="L4145" s="39" t="s">
        <v>106</v>
      </c>
      <c r="M4145" s="39" t="s">
        <v>106</v>
      </c>
      <c r="N4145" s="39" t="s">
        <v>102</v>
      </c>
    </row>
    <row r="4146" customFormat="false" ht="13.5" hidden="false" customHeight="false" outlineLevel="0" collapsed="false">
      <c r="B4146" s="36" t="n">
        <v>12</v>
      </c>
      <c r="C4146" s="36" t="s">
        <v>620</v>
      </c>
      <c r="D4146" s="37" t="n">
        <v>1254</v>
      </c>
      <c r="E4146" s="36" t="s">
        <v>152</v>
      </c>
      <c r="F4146" s="36" t="n">
        <v>2003</v>
      </c>
      <c r="G4146" s="39" t="n">
        <v>6</v>
      </c>
      <c r="H4146" s="39" t="n">
        <v>167</v>
      </c>
      <c r="I4146" s="39" t="n">
        <v>42471</v>
      </c>
      <c r="J4146" s="39" t="n">
        <v>108056</v>
      </c>
      <c r="K4146" s="39" t="n">
        <v>174171</v>
      </c>
      <c r="L4146" s="39" t="n">
        <v>173343</v>
      </c>
      <c r="M4146" s="39" t="n">
        <v>59481</v>
      </c>
      <c r="N4146" s="39" t="n">
        <v>2314</v>
      </c>
    </row>
    <row r="4147" customFormat="false" ht="13.5" hidden="false" customHeight="false" outlineLevel="0" collapsed="false">
      <c r="B4147" s="36" t="n">
        <v>12</v>
      </c>
      <c r="C4147" s="36" t="s">
        <v>620</v>
      </c>
      <c r="D4147" s="37" t="n">
        <v>1256</v>
      </c>
      <c r="E4147" s="36" t="s">
        <v>154</v>
      </c>
      <c r="F4147" s="36" t="n">
        <v>2003</v>
      </c>
      <c r="G4147" s="39" t="n">
        <v>7</v>
      </c>
      <c r="H4147" s="39" t="n">
        <v>70</v>
      </c>
      <c r="I4147" s="39" t="n">
        <v>17608</v>
      </c>
      <c r="J4147" s="39" t="n">
        <v>14481</v>
      </c>
      <c r="K4147" s="39" t="n">
        <v>39634</v>
      </c>
      <c r="L4147" s="39" t="n">
        <v>39634</v>
      </c>
      <c r="M4147" s="39" t="n">
        <v>23953</v>
      </c>
      <c r="N4147" s="39" t="s">
        <v>102</v>
      </c>
    </row>
    <row r="4148" customFormat="false" ht="13.5" hidden="false" customHeight="false" outlineLevel="0" collapsed="false">
      <c r="B4148" s="36" t="n">
        <v>12</v>
      </c>
      <c r="C4148" s="36" t="s">
        <v>620</v>
      </c>
      <c r="D4148" s="37" t="n">
        <v>1257</v>
      </c>
      <c r="E4148" s="36" t="s">
        <v>155</v>
      </c>
      <c r="F4148" s="36" t="n">
        <v>2003</v>
      </c>
      <c r="G4148" s="39" t="n">
        <v>1</v>
      </c>
      <c r="H4148" s="39" t="s">
        <v>106</v>
      </c>
      <c r="I4148" s="39" t="s">
        <v>106</v>
      </c>
      <c r="J4148" s="39" t="s">
        <v>106</v>
      </c>
      <c r="K4148" s="39" t="s">
        <v>106</v>
      </c>
      <c r="L4148" s="39" t="s">
        <v>106</v>
      </c>
      <c r="M4148" s="39" t="s">
        <v>106</v>
      </c>
      <c r="N4148" s="39" t="s">
        <v>102</v>
      </c>
    </row>
    <row r="4149" customFormat="false" ht="13.5" hidden="false" customHeight="false" outlineLevel="0" collapsed="false">
      <c r="B4149" s="36" t="n">
        <v>12</v>
      </c>
      <c r="C4149" s="36" t="s">
        <v>620</v>
      </c>
      <c r="D4149" s="37" t="n">
        <v>1259</v>
      </c>
      <c r="E4149" s="36" t="s">
        <v>156</v>
      </c>
      <c r="F4149" s="36" t="n">
        <v>2003</v>
      </c>
      <c r="G4149" s="39" t="n">
        <v>5</v>
      </c>
      <c r="H4149" s="39" t="n">
        <v>48</v>
      </c>
      <c r="I4149" s="39" t="n">
        <v>8500</v>
      </c>
      <c r="J4149" s="39" t="n">
        <v>1662</v>
      </c>
      <c r="K4149" s="39" t="n">
        <v>19264</v>
      </c>
      <c r="L4149" s="39" t="n">
        <v>19264</v>
      </c>
      <c r="M4149" s="39" t="n">
        <v>16764</v>
      </c>
      <c r="N4149" s="39" t="s">
        <v>102</v>
      </c>
    </row>
    <row r="4150" customFormat="false" ht="13.5" hidden="false" customHeight="false" outlineLevel="0" collapsed="false">
      <c r="B4150" s="36" t="n">
        <v>12</v>
      </c>
      <c r="C4150" s="36" t="s">
        <v>620</v>
      </c>
      <c r="D4150" s="37" t="n">
        <v>1291</v>
      </c>
      <c r="E4150" s="36" t="s">
        <v>157</v>
      </c>
      <c r="F4150" s="36" t="n">
        <v>2003</v>
      </c>
      <c r="G4150" s="39" t="n">
        <v>15</v>
      </c>
      <c r="H4150" s="39" t="n">
        <v>147</v>
      </c>
      <c r="I4150" s="39" t="n">
        <v>31800</v>
      </c>
      <c r="J4150" s="39" t="n">
        <v>57647</v>
      </c>
      <c r="K4150" s="39" t="n">
        <v>107983</v>
      </c>
      <c r="L4150" s="39" t="n">
        <v>107983</v>
      </c>
      <c r="M4150" s="39" t="n">
        <v>47939</v>
      </c>
      <c r="N4150" s="39" t="s">
        <v>102</v>
      </c>
    </row>
    <row r="4151" customFormat="false" ht="13.5" hidden="false" customHeight="false" outlineLevel="0" collapsed="false">
      <c r="B4151" s="36" t="n">
        <v>12</v>
      </c>
      <c r="C4151" s="36" t="s">
        <v>620</v>
      </c>
      <c r="D4151" s="37" t="n">
        <v>1293</v>
      </c>
      <c r="E4151" s="36" t="s">
        <v>159</v>
      </c>
      <c r="F4151" s="36" t="n">
        <v>2003</v>
      </c>
      <c r="G4151" s="39" t="n">
        <v>17</v>
      </c>
      <c r="H4151" s="39" t="n">
        <v>107</v>
      </c>
      <c r="I4151" s="39" t="n">
        <v>35869</v>
      </c>
      <c r="J4151" s="39" t="n">
        <v>66793</v>
      </c>
      <c r="K4151" s="39" t="n">
        <v>132043</v>
      </c>
      <c r="L4151" s="39" t="n">
        <v>132043</v>
      </c>
      <c r="M4151" s="39" t="n">
        <v>62143</v>
      </c>
      <c r="N4151" s="39" t="s">
        <v>102</v>
      </c>
    </row>
    <row r="4152" customFormat="false" ht="13.5" hidden="false" customHeight="false" outlineLevel="0" collapsed="false">
      <c r="B4152" s="36" t="n">
        <v>12</v>
      </c>
      <c r="C4152" s="36" t="s">
        <v>620</v>
      </c>
      <c r="D4152" s="37" t="n">
        <v>1294</v>
      </c>
      <c r="E4152" s="36" t="s">
        <v>160</v>
      </c>
      <c r="F4152" s="36" t="n">
        <v>2003</v>
      </c>
      <c r="G4152" s="39" t="n">
        <v>3</v>
      </c>
      <c r="H4152" s="39" t="n">
        <v>16</v>
      </c>
      <c r="I4152" s="39" t="n">
        <v>4850</v>
      </c>
      <c r="J4152" s="39" t="n">
        <v>2369</v>
      </c>
      <c r="K4152" s="39" t="n">
        <v>8067</v>
      </c>
      <c r="L4152" s="39" t="n">
        <v>8067</v>
      </c>
      <c r="M4152" s="39" t="n">
        <v>5427</v>
      </c>
      <c r="N4152" s="39" t="s">
        <v>102</v>
      </c>
    </row>
    <row r="4153" customFormat="false" ht="13.5" hidden="false" customHeight="false" outlineLevel="0" collapsed="false">
      <c r="B4153" s="36" t="n">
        <v>12</v>
      </c>
      <c r="C4153" s="36" t="s">
        <v>620</v>
      </c>
      <c r="D4153" s="37" t="n">
        <v>1295</v>
      </c>
      <c r="E4153" s="36" t="s">
        <v>161</v>
      </c>
      <c r="F4153" s="36" t="n">
        <v>2003</v>
      </c>
      <c r="G4153" s="39" t="n">
        <v>4</v>
      </c>
      <c r="H4153" s="39" t="n">
        <v>23</v>
      </c>
      <c r="I4153" s="39" t="n">
        <v>6731</v>
      </c>
      <c r="J4153" s="39" t="n">
        <v>11498</v>
      </c>
      <c r="K4153" s="39" t="n">
        <v>22038</v>
      </c>
      <c r="L4153" s="39" t="n">
        <v>22038</v>
      </c>
      <c r="M4153" s="39" t="n">
        <v>10038</v>
      </c>
      <c r="N4153" s="39" t="s">
        <v>102</v>
      </c>
    </row>
    <row r="4154" customFormat="false" ht="13.5" hidden="false" customHeight="false" outlineLevel="0" collapsed="false">
      <c r="B4154" s="36" t="n">
        <v>12</v>
      </c>
      <c r="C4154" s="36" t="s">
        <v>620</v>
      </c>
      <c r="D4154" s="37" t="n">
        <v>1299</v>
      </c>
      <c r="E4154" s="36" t="s">
        <v>163</v>
      </c>
      <c r="F4154" s="36" t="n">
        <v>2003</v>
      </c>
      <c r="G4154" s="39" t="n">
        <v>15</v>
      </c>
      <c r="H4154" s="39" t="n">
        <v>198</v>
      </c>
      <c r="I4154" s="39" t="n">
        <v>43280</v>
      </c>
      <c r="J4154" s="39" t="n">
        <v>52072</v>
      </c>
      <c r="K4154" s="39" t="n">
        <v>139327</v>
      </c>
      <c r="L4154" s="39" t="n">
        <v>139327</v>
      </c>
      <c r="M4154" s="39" t="n">
        <v>83138</v>
      </c>
      <c r="N4154" s="39" t="s">
        <v>102</v>
      </c>
    </row>
    <row r="4155" customFormat="false" ht="13.5" hidden="false" customHeight="false" outlineLevel="0" collapsed="false">
      <c r="B4155" s="36" t="n">
        <v>12</v>
      </c>
      <c r="C4155" s="36" t="s">
        <v>620</v>
      </c>
      <c r="D4155" s="37" t="n">
        <v>1311</v>
      </c>
      <c r="E4155" s="36" t="s">
        <v>164</v>
      </c>
      <c r="F4155" s="36" t="n">
        <v>2003</v>
      </c>
      <c r="G4155" s="39" t="n">
        <v>64</v>
      </c>
      <c r="H4155" s="39" t="n">
        <v>544</v>
      </c>
      <c r="I4155" s="39" t="n">
        <v>168067</v>
      </c>
      <c r="J4155" s="39" t="n">
        <v>560594</v>
      </c>
      <c r="K4155" s="39" t="n">
        <v>795773</v>
      </c>
      <c r="L4155" s="39" t="n">
        <v>803573</v>
      </c>
      <c r="M4155" s="39" t="n">
        <v>230312</v>
      </c>
      <c r="N4155" s="39" t="n">
        <v>1690</v>
      </c>
    </row>
    <row r="4156" customFormat="false" ht="13.5" hidden="false" customHeight="false" outlineLevel="0" collapsed="false">
      <c r="B4156" s="36" t="n">
        <v>12</v>
      </c>
      <c r="C4156" s="36" t="s">
        <v>620</v>
      </c>
      <c r="D4156" s="37" t="n">
        <v>1312</v>
      </c>
      <c r="E4156" s="36" t="s">
        <v>165</v>
      </c>
      <c r="F4156" s="36" t="n">
        <v>2003</v>
      </c>
      <c r="G4156" s="39" t="n">
        <v>1</v>
      </c>
      <c r="H4156" s="39" t="s">
        <v>106</v>
      </c>
      <c r="I4156" s="39" t="s">
        <v>106</v>
      </c>
      <c r="J4156" s="39" t="s">
        <v>106</v>
      </c>
      <c r="K4156" s="39" t="s">
        <v>106</v>
      </c>
      <c r="L4156" s="39" t="s">
        <v>106</v>
      </c>
      <c r="M4156" s="39" t="s">
        <v>106</v>
      </c>
      <c r="N4156" s="39" t="s">
        <v>102</v>
      </c>
    </row>
    <row r="4157" customFormat="false" ht="13.5" hidden="false" customHeight="false" outlineLevel="0" collapsed="false">
      <c r="B4157" s="36" t="n">
        <v>12</v>
      </c>
      <c r="C4157" s="36" t="s">
        <v>620</v>
      </c>
      <c r="D4157" s="37" t="n">
        <v>1313</v>
      </c>
      <c r="E4157" s="36" t="s">
        <v>166</v>
      </c>
      <c r="F4157" s="36" t="n">
        <v>2003</v>
      </c>
      <c r="G4157" s="39" t="n">
        <v>1</v>
      </c>
      <c r="H4157" s="39" t="s">
        <v>106</v>
      </c>
      <c r="I4157" s="39" t="s">
        <v>106</v>
      </c>
      <c r="J4157" s="39" t="s">
        <v>106</v>
      </c>
      <c r="K4157" s="39" t="s">
        <v>106</v>
      </c>
      <c r="L4157" s="39" t="s">
        <v>106</v>
      </c>
      <c r="M4157" s="39" t="s">
        <v>106</v>
      </c>
      <c r="N4157" s="39" t="s">
        <v>102</v>
      </c>
    </row>
    <row r="4158" customFormat="false" ht="13.5" hidden="false" customHeight="false" outlineLevel="0" collapsed="false">
      <c r="B4158" s="36" t="n">
        <v>12</v>
      </c>
      <c r="C4158" s="36" t="s">
        <v>620</v>
      </c>
      <c r="D4158" s="37" t="n">
        <v>1314</v>
      </c>
      <c r="E4158" s="36" t="s">
        <v>167</v>
      </c>
      <c r="F4158" s="36" t="n">
        <v>2003</v>
      </c>
      <c r="G4158" s="39" t="n">
        <v>5</v>
      </c>
      <c r="H4158" s="39" t="n">
        <v>53</v>
      </c>
      <c r="I4158" s="39" t="n">
        <v>19897</v>
      </c>
      <c r="J4158" s="39" t="n">
        <v>31350</v>
      </c>
      <c r="K4158" s="39" t="n">
        <v>84855</v>
      </c>
      <c r="L4158" s="39" t="n">
        <v>84855</v>
      </c>
      <c r="M4158" s="39" t="n">
        <v>50957</v>
      </c>
      <c r="N4158" s="39" t="s">
        <v>102</v>
      </c>
    </row>
    <row r="4159" customFormat="false" ht="13.5" hidden="false" customHeight="false" outlineLevel="0" collapsed="false">
      <c r="B4159" s="36" t="n">
        <v>12</v>
      </c>
      <c r="C4159" s="36" t="s">
        <v>620</v>
      </c>
      <c r="D4159" s="37" t="n">
        <v>1319</v>
      </c>
      <c r="E4159" s="36" t="s">
        <v>168</v>
      </c>
      <c r="F4159" s="36" t="n">
        <v>2003</v>
      </c>
      <c r="G4159" s="39" t="n">
        <v>9</v>
      </c>
      <c r="H4159" s="39" t="n">
        <v>67</v>
      </c>
      <c r="I4159" s="39" t="n">
        <v>17317</v>
      </c>
      <c r="J4159" s="39" t="n">
        <v>8196</v>
      </c>
      <c r="K4159" s="39" t="n">
        <v>32964</v>
      </c>
      <c r="L4159" s="39" t="n">
        <v>32964</v>
      </c>
      <c r="M4159" s="39" t="n">
        <v>23588</v>
      </c>
      <c r="N4159" s="39" t="s">
        <v>102</v>
      </c>
    </row>
    <row r="4160" customFormat="false" ht="13.5" hidden="false" customHeight="false" outlineLevel="0" collapsed="false">
      <c r="B4160" s="36" t="n">
        <v>12</v>
      </c>
      <c r="C4160" s="36" t="s">
        <v>620</v>
      </c>
      <c r="D4160" s="37" t="n">
        <v>1321</v>
      </c>
      <c r="E4160" s="36" t="s">
        <v>169</v>
      </c>
      <c r="F4160" s="36" t="n">
        <v>2003</v>
      </c>
      <c r="G4160" s="39" t="n">
        <v>10</v>
      </c>
      <c r="H4160" s="39" t="n">
        <v>194</v>
      </c>
      <c r="I4160" s="39" t="n">
        <v>65692</v>
      </c>
      <c r="J4160" s="39" t="n">
        <v>243383</v>
      </c>
      <c r="K4160" s="39" t="n">
        <v>367251</v>
      </c>
      <c r="L4160" s="39" t="n">
        <v>379500</v>
      </c>
      <c r="M4160" s="39" t="n">
        <v>124299</v>
      </c>
      <c r="N4160" s="39" t="n">
        <v>13545</v>
      </c>
    </row>
    <row r="4161" customFormat="false" ht="13.5" hidden="false" customHeight="false" outlineLevel="0" collapsed="false">
      <c r="B4161" s="36" t="n">
        <v>12</v>
      </c>
      <c r="C4161" s="36" t="s">
        <v>620</v>
      </c>
      <c r="D4161" s="37" t="n">
        <v>1322</v>
      </c>
      <c r="E4161" s="36" t="s">
        <v>170</v>
      </c>
      <c r="F4161" s="36" t="n">
        <v>2003</v>
      </c>
      <c r="G4161" s="39" t="n">
        <v>11</v>
      </c>
      <c r="H4161" s="39" t="n">
        <v>334</v>
      </c>
      <c r="I4161" s="39" t="n">
        <v>131232</v>
      </c>
      <c r="J4161" s="39" t="n">
        <v>444617</v>
      </c>
      <c r="K4161" s="39" t="n">
        <v>742416</v>
      </c>
      <c r="L4161" s="39" t="n">
        <v>742971</v>
      </c>
      <c r="M4161" s="39" t="n">
        <v>251169</v>
      </c>
      <c r="N4161" s="39" t="n">
        <v>18117</v>
      </c>
    </row>
    <row r="4162" customFormat="false" ht="13.5" hidden="false" customHeight="false" outlineLevel="0" collapsed="false">
      <c r="B4162" s="36" t="n">
        <v>12</v>
      </c>
      <c r="C4162" s="36" t="s">
        <v>620</v>
      </c>
      <c r="D4162" s="37" t="n">
        <v>1323</v>
      </c>
      <c r="E4162" s="36" t="s">
        <v>171</v>
      </c>
      <c r="F4162" s="36" t="n">
        <v>2003</v>
      </c>
      <c r="G4162" s="39" t="n">
        <v>5</v>
      </c>
      <c r="H4162" s="39" t="n">
        <v>104</v>
      </c>
      <c r="I4162" s="39" t="n">
        <v>38267</v>
      </c>
      <c r="J4162" s="39" t="n">
        <v>142927</v>
      </c>
      <c r="K4162" s="39" t="n">
        <v>234755</v>
      </c>
      <c r="L4162" s="39" t="n">
        <v>232819</v>
      </c>
      <c r="M4162" s="39" t="n">
        <v>84180</v>
      </c>
      <c r="N4162" s="39" t="n">
        <v>2590</v>
      </c>
    </row>
    <row r="4163" customFormat="false" ht="13.5" hidden="false" customHeight="false" outlineLevel="0" collapsed="false">
      <c r="B4163" s="36" t="n">
        <v>12</v>
      </c>
      <c r="C4163" s="36" t="s">
        <v>620</v>
      </c>
      <c r="D4163" s="37" t="n">
        <v>1324</v>
      </c>
      <c r="E4163" s="36" t="s">
        <v>172</v>
      </c>
      <c r="F4163" s="36" t="n">
        <v>2003</v>
      </c>
      <c r="G4163" s="39" t="n">
        <v>20</v>
      </c>
      <c r="H4163" s="39" t="n">
        <v>642</v>
      </c>
      <c r="I4163" s="39" t="n">
        <v>254518</v>
      </c>
      <c r="J4163" s="39" t="n">
        <v>1844606</v>
      </c>
      <c r="K4163" s="39" t="n">
        <v>3111237</v>
      </c>
      <c r="L4163" s="39" t="n">
        <v>3112629</v>
      </c>
      <c r="M4163" s="39" t="n">
        <v>1191748</v>
      </c>
      <c r="N4163" s="39" t="n">
        <v>88060</v>
      </c>
    </row>
    <row r="4164" customFormat="false" ht="13.5" hidden="false" customHeight="false" outlineLevel="0" collapsed="false">
      <c r="B4164" s="36" t="n">
        <v>12</v>
      </c>
      <c r="C4164" s="36" t="s">
        <v>620</v>
      </c>
      <c r="D4164" s="37" t="n">
        <v>1326</v>
      </c>
      <c r="E4164" s="36" t="s">
        <v>174</v>
      </c>
      <c r="F4164" s="36" t="n">
        <v>2003</v>
      </c>
      <c r="G4164" s="39" t="n">
        <v>3</v>
      </c>
      <c r="H4164" s="39" t="n">
        <v>14</v>
      </c>
      <c r="I4164" s="39" t="n">
        <v>4248</v>
      </c>
      <c r="J4164" s="39" t="n">
        <v>10847</v>
      </c>
      <c r="K4164" s="39" t="n">
        <v>16055</v>
      </c>
      <c r="L4164" s="39" t="n">
        <v>16055</v>
      </c>
      <c r="M4164" s="39" t="n">
        <v>4960</v>
      </c>
      <c r="N4164" s="39" t="s">
        <v>102</v>
      </c>
    </row>
    <row r="4165" customFormat="false" ht="13.5" hidden="false" customHeight="false" outlineLevel="0" collapsed="false">
      <c r="B4165" s="36" t="n">
        <v>12</v>
      </c>
      <c r="C4165" s="36" t="s">
        <v>620</v>
      </c>
      <c r="D4165" s="37" t="n">
        <v>1331</v>
      </c>
      <c r="E4165" s="36" t="s">
        <v>175</v>
      </c>
      <c r="F4165" s="36" t="n">
        <v>2003</v>
      </c>
      <c r="G4165" s="39" t="n">
        <v>1</v>
      </c>
      <c r="H4165" s="39" t="s">
        <v>106</v>
      </c>
      <c r="I4165" s="39" t="s">
        <v>106</v>
      </c>
      <c r="J4165" s="39" t="s">
        <v>106</v>
      </c>
      <c r="K4165" s="39" t="s">
        <v>106</v>
      </c>
      <c r="L4165" s="39" t="s">
        <v>106</v>
      </c>
      <c r="M4165" s="39" t="s">
        <v>106</v>
      </c>
      <c r="N4165" s="39" t="s">
        <v>102</v>
      </c>
    </row>
    <row r="4166" customFormat="false" ht="13.5" hidden="false" customHeight="false" outlineLevel="0" collapsed="false">
      <c r="B4166" s="36" t="n">
        <v>12</v>
      </c>
      <c r="C4166" s="36" t="s">
        <v>620</v>
      </c>
      <c r="D4166" s="37" t="n">
        <v>1332</v>
      </c>
      <c r="E4166" s="36" t="s">
        <v>176</v>
      </c>
      <c r="F4166" s="36" t="n">
        <v>2003</v>
      </c>
      <c r="G4166" s="39" t="n">
        <v>8</v>
      </c>
      <c r="H4166" s="39" t="n">
        <v>94</v>
      </c>
      <c r="I4166" s="39" t="n">
        <v>11485</v>
      </c>
      <c r="J4166" s="39" t="n">
        <v>78110</v>
      </c>
      <c r="K4166" s="39" t="n">
        <v>98879</v>
      </c>
      <c r="L4166" s="39" t="n">
        <v>98879</v>
      </c>
      <c r="M4166" s="39" t="n">
        <v>19780</v>
      </c>
      <c r="N4166" s="39" t="s">
        <v>102</v>
      </c>
    </row>
    <row r="4167" customFormat="false" ht="13.5" hidden="false" customHeight="false" outlineLevel="0" collapsed="false">
      <c r="B4167" s="36" t="n">
        <v>12</v>
      </c>
      <c r="C4167" s="36" t="s">
        <v>620</v>
      </c>
      <c r="D4167" s="37" t="n">
        <v>1333</v>
      </c>
      <c r="E4167" s="36" t="s">
        <v>177</v>
      </c>
      <c r="F4167" s="36" t="n">
        <v>2003</v>
      </c>
      <c r="G4167" s="39" t="n">
        <v>14</v>
      </c>
      <c r="H4167" s="39" t="n">
        <v>177</v>
      </c>
      <c r="I4167" s="39" t="n">
        <v>70480</v>
      </c>
      <c r="J4167" s="39" t="n">
        <v>113493</v>
      </c>
      <c r="K4167" s="39" t="n">
        <v>269383</v>
      </c>
      <c r="L4167" s="39" t="n">
        <v>269801</v>
      </c>
      <c r="M4167" s="39" t="n">
        <v>144044</v>
      </c>
      <c r="N4167" s="39" t="n">
        <v>2959</v>
      </c>
    </row>
    <row r="4168" customFormat="false" ht="13.5" hidden="false" customHeight="false" outlineLevel="0" collapsed="false">
      <c r="B4168" s="36" t="n">
        <v>12</v>
      </c>
      <c r="C4168" s="36" t="s">
        <v>620</v>
      </c>
      <c r="D4168" s="37" t="n">
        <v>1393</v>
      </c>
      <c r="E4168" s="36" t="s">
        <v>182</v>
      </c>
      <c r="F4168" s="36" t="n">
        <v>2003</v>
      </c>
      <c r="G4168" s="39" t="n">
        <v>1</v>
      </c>
      <c r="H4168" s="39" t="s">
        <v>106</v>
      </c>
      <c r="I4168" s="39" t="s">
        <v>106</v>
      </c>
      <c r="J4168" s="39" t="s">
        <v>106</v>
      </c>
      <c r="K4168" s="39" t="s">
        <v>106</v>
      </c>
      <c r="L4168" s="39" t="s">
        <v>106</v>
      </c>
      <c r="M4168" s="39" t="s">
        <v>106</v>
      </c>
      <c r="N4168" s="39" t="s">
        <v>102</v>
      </c>
    </row>
    <row r="4169" customFormat="false" ht="13.5" hidden="false" customHeight="false" outlineLevel="0" collapsed="false">
      <c r="B4169" s="36" t="n">
        <v>12</v>
      </c>
      <c r="C4169" s="36" t="s">
        <v>620</v>
      </c>
      <c r="D4169" s="37" t="n">
        <v>1399</v>
      </c>
      <c r="E4169" s="36" t="s">
        <v>183</v>
      </c>
      <c r="F4169" s="36" t="n">
        <v>2003</v>
      </c>
      <c r="G4169" s="39" t="n">
        <v>8</v>
      </c>
      <c r="H4169" s="39" t="n">
        <v>49</v>
      </c>
      <c r="I4169" s="39" t="n">
        <v>12749</v>
      </c>
      <c r="J4169" s="39" t="n">
        <v>20582</v>
      </c>
      <c r="K4169" s="39" t="n">
        <v>46130</v>
      </c>
      <c r="L4169" s="39" t="n">
        <v>46130</v>
      </c>
      <c r="M4169" s="39" t="n">
        <v>24333</v>
      </c>
      <c r="N4169" s="39" t="s">
        <v>102</v>
      </c>
    </row>
    <row r="4170" customFormat="false" ht="13.5" hidden="false" customHeight="false" outlineLevel="0" collapsed="false">
      <c r="B4170" s="36" t="n">
        <v>12</v>
      </c>
      <c r="C4170" s="36" t="s">
        <v>620</v>
      </c>
      <c r="D4170" s="37" t="n">
        <v>1411</v>
      </c>
      <c r="E4170" s="36" t="s">
        <v>184</v>
      </c>
      <c r="F4170" s="36" t="n">
        <v>2003</v>
      </c>
      <c r="G4170" s="39" t="n">
        <v>53</v>
      </c>
      <c r="H4170" s="39" t="n">
        <v>826</v>
      </c>
      <c r="I4170" s="39" t="n">
        <v>306585</v>
      </c>
      <c r="J4170" s="39" t="n">
        <v>1618268</v>
      </c>
      <c r="K4170" s="39" t="n">
        <v>2481779</v>
      </c>
      <c r="L4170" s="39" t="n">
        <v>2482035</v>
      </c>
      <c r="M4170" s="39" t="n">
        <v>785750</v>
      </c>
      <c r="N4170" s="39" t="n">
        <v>65204</v>
      </c>
    </row>
    <row r="4171" customFormat="false" ht="13.5" hidden="false" customHeight="false" outlineLevel="0" collapsed="false">
      <c r="B4171" s="36" t="n">
        <v>12</v>
      </c>
      <c r="C4171" s="36" t="s">
        <v>620</v>
      </c>
      <c r="D4171" s="37" t="n">
        <v>1412</v>
      </c>
      <c r="E4171" s="36" t="s">
        <v>185</v>
      </c>
      <c r="F4171" s="36" t="n">
        <v>2003</v>
      </c>
      <c r="G4171" s="39" t="n">
        <v>18</v>
      </c>
      <c r="H4171" s="39" t="n">
        <v>829</v>
      </c>
      <c r="I4171" s="39" t="n">
        <v>458678</v>
      </c>
      <c r="J4171" s="39" t="n">
        <v>1652728</v>
      </c>
      <c r="K4171" s="39" t="n">
        <v>3909173</v>
      </c>
      <c r="L4171" s="39" t="n">
        <v>3827770</v>
      </c>
      <c r="M4171" s="39" t="n">
        <v>1976906</v>
      </c>
      <c r="N4171" s="39" t="n">
        <v>87319</v>
      </c>
    </row>
    <row r="4172" customFormat="false" ht="13.5" hidden="false" customHeight="false" outlineLevel="0" collapsed="false">
      <c r="B4172" s="36" t="n">
        <v>12</v>
      </c>
      <c r="C4172" s="36" t="s">
        <v>620</v>
      </c>
      <c r="D4172" s="37" t="n">
        <v>1413</v>
      </c>
      <c r="E4172" s="36" t="s">
        <v>186</v>
      </c>
      <c r="F4172" s="36" t="n">
        <v>2003</v>
      </c>
      <c r="G4172" s="39" t="n">
        <v>2</v>
      </c>
      <c r="H4172" s="39" t="s">
        <v>106</v>
      </c>
      <c r="I4172" s="39" t="s">
        <v>106</v>
      </c>
      <c r="J4172" s="39" t="s">
        <v>106</v>
      </c>
      <c r="K4172" s="39" t="s">
        <v>106</v>
      </c>
      <c r="L4172" s="39" t="s">
        <v>106</v>
      </c>
      <c r="M4172" s="39" t="s">
        <v>106</v>
      </c>
      <c r="N4172" s="39" t="s">
        <v>106</v>
      </c>
    </row>
    <row r="4173" customFormat="false" ht="13.5" hidden="false" customHeight="false" outlineLevel="0" collapsed="false">
      <c r="B4173" s="36" t="n">
        <v>12</v>
      </c>
      <c r="C4173" s="36" t="s">
        <v>620</v>
      </c>
      <c r="D4173" s="37" t="n">
        <v>1421</v>
      </c>
      <c r="E4173" s="36" t="s">
        <v>187</v>
      </c>
      <c r="F4173" s="36" t="n">
        <v>2003</v>
      </c>
      <c r="G4173" s="39" t="n">
        <v>7</v>
      </c>
      <c r="H4173" s="39" t="n">
        <v>76</v>
      </c>
      <c r="I4173" s="39" t="n">
        <v>24862</v>
      </c>
      <c r="J4173" s="39" t="n">
        <v>25788</v>
      </c>
      <c r="K4173" s="39" t="n">
        <v>65854</v>
      </c>
      <c r="L4173" s="39" t="n">
        <v>65854</v>
      </c>
      <c r="M4173" s="39" t="n">
        <v>38158</v>
      </c>
      <c r="N4173" s="39" t="s">
        <v>102</v>
      </c>
    </row>
    <row r="4174" customFormat="false" ht="13.5" hidden="false" customHeight="false" outlineLevel="0" collapsed="false">
      <c r="B4174" s="36" t="n">
        <v>12</v>
      </c>
      <c r="C4174" s="36" t="s">
        <v>620</v>
      </c>
      <c r="D4174" s="37" t="n">
        <v>1431</v>
      </c>
      <c r="E4174" s="36" t="s">
        <v>188</v>
      </c>
      <c r="F4174" s="36" t="n">
        <v>2003</v>
      </c>
      <c r="G4174" s="39" t="n">
        <v>47</v>
      </c>
      <c r="H4174" s="39" t="n">
        <v>376</v>
      </c>
      <c r="I4174" s="39" t="n">
        <v>109953</v>
      </c>
      <c r="J4174" s="39" t="n">
        <v>174029</v>
      </c>
      <c r="K4174" s="39" t="n">
        <v>355164</v>
      </c>
      <c r="L4174" s="39" t="n">
        <v>360329</v>
      </c>
      <c r="M4174" s="39" t="n">
        <v>176881</v>
      </c>
      <c r="N4174" s="39" t="n">
        <v>2330</v>
      </c>
    </row>
    <row r="4175" customFormat="false" ht="13.5" hidden="false" customHeight="false" outlineLevel="0" collapsed="false">
      <c r="B4175" s="36" t="n">
        <v>12</v>
      </c>
      <c r="C4175" s="36" t="s">
        <v>620</v>
      </c>
      <c r="D4175" s="37" t="n">
        <v>1491</v>
      </c>
      <c r="E4175" s="36" t="s">
        <v>189</v>
      </c>
      <c r="F4175" s="36" t="n">
        <v>2003</v>
      </c>
      <c r="G4175" s="39" t="n">
        <v>11</v>
      </c>
      <c r="H4175" s="39" t="n">
        <v>188</v>
      </c>
      <c r="I4175" s="39" t="n">
        <v>85584</v>
      </c>
      <c r="J4175" s="39" t="n">
        <v>388555</v>
      </c>
      <c r="K4175" s="39" t="n">
        <v>713029</v>
      </c>
      <c r="L4175" s="39" t="n">
        <v>700504</v>
      </c>
      <c r="M4175" s="39" t="n">
        <v>270355</v>
      </c>
      <c r="N4175" s="39" t="n">
        <v>48676</v>
      </c>
    </row>
    <row r="4176" customFormat="false" ht="13.5" hidden="false" customHeight="false" outlineLevel="0" collapsed="false">
      <c r="B4176" s="36" t="n">
        <v>12</v>
      </c>
      <c r="C4176" s="36" t="s">
        <v>620</v>
      </c>
      <c r="D4176" s="37" t="n">
        <v>1492</v>
      </c>
      <c r="E4176" s="36" t="s">
        <v>190</v>
      </c>
      <c r="F4176" s="36" t="n">
        <v>2003</v>
      </c>
      <c r="G4176" s="39" t="n">
        <v>9</v>
      </c>
      <c r="H4176" s="39" t="n">
        <v>158</v>
      </c>
      <c r="I4176" s="39" t="n">
        <v>56654</v>
      </c>
      <c r="J4176" s="39" t="n">
        <v>259406</v>
      </c>
      <c r="K4176" s="39" t="n">
        <v>401014</v>
      </c>
      <c r="L4176" s="39" t="n">
        <v>396708</v>
      </c>
      <c r="M4176" s="39" t="n">
        <v>122061</v>
      </c>
      <c r="N4176" s="39" t="n">
        <v>3337</v>
      </c>
    </row>
    <row r="4177" customFormat="false" ht="13.5" hidden="false" customHeight="false" outlineLevel="0" collapsed="false">
      <c r="B4177" s="36" t="n">
        <v>12</v>
      </c>
      <c r="C4177" s="36" t="s">
        <v>620</v>
      </c>
      <c r="D4177" s="37" t="n">
        <v>1493</v>
      </c>
      <c r="E4177" s="36" t="s">
        <v>191</v>
      </c>
      <c r="F4177" s="36" t="n">
        <v>2003</v>
      </c>
      <c r="G4177" s="39" t="n">
        <v>2</v>
      </c>
      <c r="H4177" s="39" t="s">
        <v>106</v>
      </c>
      <c r="I4177" s="39" t="s">
        <v>106</v>
      </c>
      <c r="J4177" s="39" t="s">
        <v>106</v>
      </c>
      <c r="K4177" s="39" t="s">
        <v>106</v>
      </c>
      <c r="L4177" s="39" t="s">
        <v>106</v>
      </c>
      <c r="M4177" s="39" t="s">
        <v>106</v>
      </c>
      <c r="N4177" s="39" t="s">
        <v>102</v>
      </c>
    </row>
    <row r="4178" customFormat="false" ht="13.5" hidden="false" customHeight="false" outlineLevel="0" collapsed="false">
      <c r="B4178" s="36" t="n">
        <v>12</v>
      </c>
      <c r="C4178" s="36" t="s">
        <v>620</v>
      </c>
      <c r="D4178" s="37" t="n">
        <v>1494</v>
      </c>
      <c r="E4178" s="36" t="s">
        <v>192</v>
      </c>
      <c r="F4178" s="36" t="n">
        <v>2003</v>
      </c>
      <c r="G4178" s="39" t="n">
        <v>3</v>
      </c>
      <c r="H4178" s="39" t="n">
        <v>23</v>
      </c>
      <c r="I4178" s="39" t="n">
        <v>3890</v>
      </c>
      <c r="J4178" s="39" t="n">
        <v>7013</v>
      </c>
      <c r="K4178" s="39" t="n">
        <v>12509</v>
      </c>
      <c r="L4178" s="39" t="n">
        <v>12509</v>
      </c>
      <c r="M4178" s="39" t="n">
        <v>5235</v>
      </c>
      <c r="N4178" s="39" t="s">
        <v>102</v>
      </c>
    </row>
    <row r="4179" customFormat="false" ht="13.5" hidden="false" customHeight="false" outlineLevel="0" collapsed="false">
      <c r="B4179" s="36" t="n">
        <v>12</v>
      </c>
      <c r="C4179" s="36" t="s">
        <v>620</v>
      </c>
      <c r="D4179" s="37" t="n">
        <v>1521</v>
      </c>
      <c r="E4179" s="36" t="s">
        <v>195</v>
      </c>
      <c r="F4179" s="36" t="n">
        <v>2003</v>
      </c>
      <c r="G4179" s="39" t="n">
        <v>2</v>
      </c>
      <c r="H4179" s="39" t="s">
        <v>106</v>
      </c>
      <c r="I4179" s="39" t="s">
        <v>106</v>
      </c>
      <c r="J4179" s="39" t="s">
        <v>106</v>
      </c>
      <c r="K4179" s="39" t="s">
        <v>106</v>
      </c>
      <c r="L4179" s="39" t="s">
        <v>106</v>
      </c>
      <c r="M4179" s="39" t="s">
        <v>106</v>
      </c>
      <c r="N4179" s="39" t="s">
        <v>106</v>
      </c>
    </row>
    <row r="4180" customFormat="false" ht="13.5" hidden="false" customHeight="false" outlineLevel="0" collapsed="false">
      <c r="B4180" s="36" t="n">
        <v>12</v>
      </c>
      <c r="C4180" s="36" t="s">
        <v>620</v>
      </c>
      <c r="D4180" s="37" t="n">
        <v>1522</v>
      </c>
      <c r="E4180" s="36" t="s">
        <v>196</v>
      </c>
      <c r="F4180" s="36" t="n">
        <v>2003</v>
      </c>
      <c r="G4180" s="39" t="n">
        <v>1</v>
      </c>
      <c r="H4180" s="39" t="s">
        <v>106</v>
      </c>
      <c r="I4180" s="39" t="s">
        <v>106</v>
      </c>
      <c r="J4180" s="39" t="s">
        <v>106</v>
      </c>
      <c r="K4180" s="39" t="s">
        <v>106</v>
      </c>
      <c r="L4180" s="39" t="s">
        <v>106</v>
      </c>
      <c r="M4180" s="39" t="s">
        <v>106</v>
      </c>
      <c r="N4180" s="39" t="s">
        <v>106</v>
      </c>
    </row>
    <row r="4181" customFormat="false" ht="13.5" hidden="false" customHeight="false" outlineLevel="0" collapsed="false">
      <c r="B4181" s="36" t="n">
        <v>12</v>
      </c>
      <c r="C4181" s="36" t="s">
        <v>620</v>
      </c>
      <c r="D4181" s="37" t="n">
        <v>1524</v>
      </c>
      <c r="E4181" s="36" t="s">
        <v>197</v>
      </c>
      <c r="F4181" s="36" t="n">
        <v>2003</v>
      </c>
      <c r="G4181" s="39" t="n">
        <v>1</v>
      </c>
      <c r="H4181" s="39" t="s">
        <v>106</v>
      </c>
      <c r="I4181" s="39" t="s">
        <v>106</v>
      </c>
      <c r="J4181" s="39" t="s">
        <v>106</v>
      </c>
      <c r="K4181" s="39" t="s">
        <v>106</v>
      </c>
      <c r="L4181" s="39" t="s">
        <v>106</v>
      </c>
      <c r="M4181" s="39" t="s">
        <v>106</v>
      </c>
      <c r="N4181" s="39" t="s">
        <v>102</v>
      </c>
    </row>
    <row r="4182" customFormat="false" ht="13.5" hidden="false" customHeight="false" outlineLevel="0" collapsed="false">
      <c r="B4182" s="36" t="n">
        <v>12</v>
      </c>
      <c r="C4182" s="36" t="s">
        <v>620</v>
      </c>
      <c r="D4182" s="37" t="n">
        <v>1531</v>
      </c>
      <c r="E4182" s="36" t="s">
        <v>198</v>
      </c>
      <c r="F4182" s="36" t="n">
        <v>2003</v>
      </c>
      <c r="G4182" s="39" t="n">
        <v>4</v>
      </c>
      <c r="H4182" s="39" t="n">
        <v>175</v>
      </c>
      <c r="I4182" s="39" t="n">
        <v>117132</v>
      </c>
      <c r="J4182" s="39" t="n">
        <v>498020</v>
      </c>
      <c r="K4182" s="39" t="n">
        <v>775406</v>
      </c>
      <c r="L4182" s="39" t="n">
        <v>769390</v>
      </c>
      <c r="M4182" s="39" t="n">
        <v>241301</v>
      </c>
      <c r="N4182" s="39" t="n">
        <v>10345</v>
      </c>
    </row>
    <row r="4183" customFormat="false" ht="13.5" hidden="false" customHeight="false" outlineLevel="0" collapsed="false">
      <c r="B4183" s="36" t="n">
        <v>12</v>
      </c>
      <c r="C4183" s="36" t="s">
        <v>620</v>
      </c>
      <c r="D4183" s="37" t="n">
        <v>1532</v>
      </c>
      <c r="E4183" s="36" t="s">
        <v>199</v>
      </c>
      <c r="F4183" s="36" t="n">
        <v>2003</v>
      </c>
      <c r="G4183" s="39" t="n">
        <v>3</v>
      </c>
      <c r="H4183" s="39" t="n">
        <v>94</v>
      </c>
      <c r="I4183" s="39" t="n">
        <v>38648</v>
      </c>
      <c r="J4183" s="39" t="n">
        <v>308748</v>
      </c>
      <c r="K4183" s="39" t="n">
        <v>448771</v>
      </c>
      <c r="L4183" s="39" t="n">
        <v>448846</v>
      </c>
      <c r="M4183" s="39" t="n">
        <v>109204</v>
      </c>
      <c r="N4183" s="39" t="n">
        <v>1618</v>
      </c>
    </row>
    <row r="4184" customFormat="false" ht="13.5" hidden="false" customHeight="false" outlineLevel="0" collapsed="false">
      <c r="B4184" s="36" t="n">
        <v>12</v>
      </c>
      <c r="C4184" s="36" t="s">
        <v>620</v>
      </c>
      <c r="D4184" s="37" t="n">
        <v>1533</v>
      </c>
      <c r="E4184" s="36" t="s">
        <v>200</v>
      </c>
      <c r="F4184" s="36" t="n">
        <v>2003</v>
      </c>
      <c r="G4184" s="39" t="n">
        <v>8</v>
      </c>
      <c r="H4184" s="39" t="n">
        <v>134</v>
      </c>
      <c r="I4184" s="39" t="n">
        <v>89040</v>
      </c>
      <c r="J4184" s="39" t="n">
        <v>418064</v>
      </c>
      <c r="K4184" s="39" t="n">
        <v>525510</v>
      </c>
      <c r="L4184" s="39" t="n">
        <v>525329</v>
      </c>
      <c r="M4184" s="39" t="n">
        <v>94368</v>
      </c>
      <c r="N4184" s="39" t="n">
        <v>6914</v>
      </c>
    </row>
    <row r="4185" customFormat="false" ht="13.5" hidden="false" customHeight="false" outlineLevel="0" collapsed="false">
      <c r="B4185" s="36" t="n">
        <v>12</v>
      </c>
      <c r="C4185" s="36" t="s">
        <v>620</v>
      </c>
      <c r="D4185" s="37" t="n">
        <v>1541</v>
      </c>
      <c r="E4185" s="36" t="s">
        <v>201</v>
      </c>
      <c r="F4185" s="36" t="n">
        <v>2003</v>
      </c>
      <c r="G4185" s="39" t="n">
        <v>16</v>
      </c>
      <c r="H4185" s="39" t="n">
        <v>456</v>
      </c>
      <c r="I4185" s="39" t="n">
        <v>163932</v>
      </c>
      <c r="J4185" s="39" t="n">
        <v>1762507</v>
      </c>
      <c r="K4185" s="39" t="n">
        <v>3120804</v>
      </c>
      <c r="L4185" s="39" t="n">
        <v>3239294</v>
      </c>
      <c r="M4185" s="39" t="n">
        <v>1362470</v>
      </c>
      <c r="N4185" s="39" t="n">
        <v>169637</v>
      </c>
    </row>
    <row r="4186" customFormat="false" ht="13.5" hidden="false" customHeight="false" outlineLevel="0" collapsed="false">
      <c r="B4186" s="36" t="n">
        <v>12</v>
      </c>
      <c r="C4186" s="36" t="s">
        <v>620</v>
      </c>
      <c r="D4186" s="37" t="n">
        <v>1542</v>
      </c>
      <c r="E4186" s="36" t="s">
        <v>202</v>
      </c>
      <c r="F4186" s="36" t="n">
        <v>2003</v>
      </c>
      <c r="G4186" s="39" t="n">
        <v>2</v>
      </c>
      <c r="H4186" s="39" t="s">
        <v>106</v>
      </c>
      <c r="I4186" s="39" t="s">
        <v>106</v>
      </c>
      <c r="J4186" s="39" t="s">
        <v>106</v>
      </c>
      <c r="K4186" s="39" t="s">
        <v>106</v>
      </c>
      <c r="L4186" s="39" t="s">
        <v>106</v>
      </c>
      <c r="M4186" s="39" t="s">
        <v>106</v>
      </c>
      <c r="N4186" s="39" t="s">
        <v>102</v>
      </c>
    </row>
    <row r="4187" customFormat="false" ht="13.5" hidden="false" customHeight="false" outlineLevel="0" collapsed="false">
      <c r="B4187" s="36" t="n">
        <v>12</v>
      </c>
      <c r="C4187" s="36" t="s">
        <v>620</v>
      </c>
      <c r="D4187" s="37" t="n">
        <v>1543</v>
      </c>
      <c r="E4187" s="36" t="s">
        <v>203</v>
      </c>
      <c r="F4187" s="36" t="n">
        <v>2003</v>
      </c>
      <c r="G4187" s="39" t="n">
        <v>6</v>
      </c>
      <c r="H4187" s="39" t="n">
        <v>78</v>
      </c>
      <c r="I4187" s="39" t="n">
        <v>20743</v>
      </c>
      <c r="J4187" s="39" t="n">
        <v>28196</v>
      </c>
      <c r="K4187" s="39" t="n">
        <v>75264</v>
      </c>
      <c r="L4187" s="39" t="n">
        <v>70031</v>
      </c>
      <c r="M4187" s="39" t="n">
        <v>38640</v>
      </c>
      <c r="N4187" s="39" t="s">
        <v>102</v>
      </c>
    </row>
    <row r="4188" customFormat="false" ht="13.5" hidden="false" customHeight="false" outlineLevel="0" collapsed="false">
      <c r="B4188" s="36" t="n">
        <v>12</v>
      </c>
      <c r="C4188" s="36" t="s">
        <v>620</v>
      </c>
      <c r="D4188" s="37" t="n">
        <v>1549</v>
      </c>
      <c r="E4188" s="36" t="s">
        <v>204</v>
      </c>
      <c r="F4188" s="36" t="n">
        <v>2003</v>
      </c>
      <c r="G4188" s="39" t="n">
        <v>6</v>
      </c>
      <c r="H4188" s="39" t="n">
        <v>131</v>
      </c>
      <c r="I4188" s="39" t="n">
        <v>38176</v>
      </c>
      <c r="J4188" s="39" t="n">
        <v>277756</v>
      </c>
      <c r="K4188" s="39" t="n">
        <v>411146</v>
      </c>
      <c r="L4188" s="39" t="n">
        <v>410254</v>
      </c>
      <c r="M4188" s="39" t="n">
        <v>124140</v>
      </c>
      <c r="N4188" s="39" t="n">
        <v>239</v>
      </c>
    </row>
    <row r="4189" customFormat="false" ht="13.5" hidden="false" customHeight="false" outlineLevel="0" collapsed="false">
      <c r="B4189" s="36" t="n">
        <v>12</v>
      </c>
      <c r="C4189" s="36" t="s">
        <v>620</v>
      </c>
      <c r="D4189" s="37" t="n">
        <v>1551</v>
      </c>
      <c r="E4189" s="36" t="s">
        <v>205</v>
      </c>
      <c r="F4189" s="36" t="n">
        <v>2003</v>
      </c>
      <c r="G4189" s="39" t="n">
        <v>6</v>
      </c>
      <c r="H4189" s="39" t="n">
        <v>203</v>
      </c>
      <c r="I4189" s="39" t="n">
        <v>78701</v>
      </c>
      <c r="J4189" s="39" t="n">
        <v>219687</v>
      </c>
      <c r="K4189" s="39" t="n">
        <v>397981</v>
      </c>
      <c r="L4189" s="39" t="n">
        <v>397182</v>
      </c>
      <c r="M4189" s="39" t="n">
        <v>154592</v>
      </c>
      <c r="N4189" s="39" t="n">
        <v>6374</v>
      </c>
    </row>
    <row r="4190" customFormat="false" ht="13.5" hidden="false" customHeight="false" outlineLevel="0" collapsed="false">
      <c r="B4190" s="36" t="n">
        <v>12</v>
      </c>
      <c r="C4190" s="36" t="s">
        <v>620</v>
      </c>
      <c r="D4190" s="37" t="n">
        <v>1552</v>
      </c>
      <c r="E4190" s="36" t="s">
        <v>206</v>
      </c>
      <c r="F4190" s="36" t="n">
        <v>2003</v>
      </c>
      <c r="G4190" s="39" t="n">
        <v>5</v>
      </c>
      <c r="H4190" s="39" t="n">
        <v>158</v>
      </c>
      <c r="I4190" s="39" t="n">
        <v>49495</v>
      </c>
      <c r="J4190" s="39" t="n">
        <v>193977</v>
      </c>
      <c r="K4190" s="39" t="n">
        <v>324490</v>
      </c>
      <c r="L4190" s="39" t="n">
        <v>325769</v>
      </c>
      <c r="M4190" s="39" t="n">
        <v>116407</v>
      </c>
      <c r="N4190" s="39" t="n">
        <v>3628</v>
      </c>
    </row>
    <row r="4191" customFormat="false" ht="13.5" hidden="false" customHeight="false" outlineLevel="0" collapsed="false">
      <c r="B4191" s="36" t="n">
        <v>12</v>
      </c>
      <c r="C4191" s="36" t="s">
        <v>620</v>
      </c>
      <c r="D4191" s="37" t="n">
        <v>1553</v>
      </c>
      <c r="E4191" s="36" t="s">
        <v>207</v>
      </c>
      <c r="F4191" s="36" t="n">
        <v>2003</v>
      </c>
      <c r="G4191" s="39" t="n">
        <v>62</v>
      </c>
      <c r="H4191" s="39" t="n">
        <v>1796</v>
      </c>
      <c r="I4191" s="39" t="n">
        <v>718147</v>
      </c>
      <c r="J4191" s="39" t="n">
        <v>2522407</v>
      </c>
      <c r="K4191" s="39" t="n">
        <v>4730784</v>
      </c>
      <c r="L4191" s="39" t="n">
        <v>4734435</v>
      </c>
      <c r="M4191" s="39" t="n">
        <v>2029068</v>
      </c>
      <c r="N4191" s="39" t="n">
        <v>123718</v>
      </c>
    </row>
    <row r="4192" customFormat="false" ht="13.5" hidden="false" customHeight="false" outlineLevel="0" collapsed="false">
      <c r="B4192" s="36" t="n">
        <v>12</v>
      </c>
      <c r="C4192" s="36" t="s">
        <v>620</v>
      </c>
      <c r="D4192" s="37" t="n">
        <v>1554</v>
      </c>
      <c r="E4192" s="36" t="s">
        <v>208</v>
      </c>
      <c r="F4192" s="36" t="n">
        <v>2003</v>
      </c>
      <c r="G4192" s="39" t="n">
        <v>28</v>
      </c>
      <c r="H4192" s="39" t="n">
        <v>1303</v>
      </c>
      <c r="I4192" s="39" t="n">
        <v>389037</v>
      </c>
      <c r="J4192" s="39" t="n">
        <v>1292758</v>
      </c>
      <c r="K4192" s="39" t="n">
        <v>2331149</v>
      </c>
      <c r="L4192" s="39" t="n">
        <v>2339661</v>
      </c>
      <c r="M4192" s="39" t="n">
        <v>856990</v>
      </c>
      <c r="N4192" s="39" t="n">
        <v>89733</v>
      </c>
    </row>
    <row r="4193" customFormat="false" ht="13.5" hidden="false" customHeight="false" outlineLevel="0" collapsed="false">
      <c r="B4193" s="36" t="n">
        <v>12</v>
      </c>
      <c r="C4193" s="36" t="s">
        <v>620</v>
      </c>
      <c r="D4193" s="37" t="n">
        <v>1599</v>
      </c>
      <c r="E4193" s="36" t="s">
        <v>212</v>
      </c>
      <c r="F4193" s="36" t="n">
        <v>2003</v>
      </c>
      <c r="G4193" s="39" t="n">
        <v>15</v>
      </c>
      <c r="H4193" s="39" t="n">
        <v>275</v>
      </c>
      <c r="I4193" s="39" t="n">
        <v>88971</v>
      </c>
      <c r="J4193" s="39" t="n">
        <v>179776</v>
      </c>
      <c r="K4193" s="39" t="n">
        <v>375049</v>
      </c>
      <c r="L4193" s="39" t="n">
        <v>375512</v>
      </c>
      <c r="M4193" s="39" t="n">
        <v>185420</v>
      </c>
      <c r="N4193" s="39" t="n">
        <v>3100</v>
      </c>
    </row>
    <row r="4194" customFormat="false" ht="13.5" hidden="false" customHeight="false" outlineLevel="0" collapsed="false">
      <c r="B4194" s="36" t="n">
        <v>12</v>
      </c>
      <c r="C4194" s="36" t="s">
        <v>620</v>
      </c>
      <c r="D4194" s="37" t="n">
        <v>1611</v>
      </c>
      <c r="E4194" s="36" t="s">
        <v>213</v>
      </c>
      <c r="F4194" s="36" t="n">
        <v>2003</v>
      </c>
      <c r="G4194" s="39" t="n">
        <v>316</v>
      </c>
      <c r="H4194" s="39" t="n">
        <v>6221</v>
      </c>
      <c r="I4194" s="39" t="n">
        <v>2599858</v>
      </c>
      <c r="J4194" s="39" t="n">
        <v>8184938</v>
      </c>
      <c r="K4194" s="39" t="n">
        <v>15652312</v>
      </c>
      <c r="L4194" s="39" t="n">
        <v>15599007</v>
      </c>
      <c r="M4194" s="39" t="n">
        <v>6649282</v>
      </c>
      <c r="N4194" s="39" t="n">
        <v>481113</v>
      </c>
    </row>
    <row r="4195" customFormat="false" ht="13.5" hidden="false" customHeight="false" outlineLevel="0" collapsed="false">
      <c r="B4195" s="36" t="n">
        <v>12</v>
      </c>
      <c r="C4195" s="36" t="s">
        <v>620</v>
      </c>
      <c r="D4195" s="37" t="n">
        <v>1621</v>
      </c>
      <c r="E4195" s="36" t="s">
        <v>214</v>
      </c>
      <c r="F4195" s="36" t="n">
        <v>2003</v>
      </c>
      <c r="G4195" s="39" t="n">
        <v>21</v>
      </c>
      <c r="H4195" s="39" t="n">
        <v>389</v>
      </c>
      <c r="I4195" s="39" t="n">
        <v>185132</v>
      </c>
      <c r="J4195" s="39" t="n">
        <v>171145</v>
      </c>
      <c r="K4195" s="39" t="n">
        <v>527390</v>
      </c>
      <c r="L4195" s="39" t="n">
        <v>526552</v>
      </c>
      <c r="M4195" s="39" t="n">
        <v>321580</v>
      </c>
      <c r="N4195" s="39" t="n">
        <v>33446</v>
      </c>
    </row>
    <row r="4196" customFormat="false" ht="13.5" hidden="false" customHeight="false" outlineLevel="0" collapsed="false">
      <c r="B4196" s="36" t="n">
        <v>12</v>
      </c>
      <c r="C4196" s="36" t="s">
        <v>620</v>
      </c>
      <c r="D4196" s="37" t="n">
        <v>1631</v>
      </c>
      <c r="E4196" s="36" t="s">
        <v>215</v>
      </c>
      <c r="F4196" s="36" t="n">
        <v>2003</v>
      </c>
      <c r="G4196" s="39" t="n">
        <v>15</v>
      </c>
      <c r="H4196" s="39" t="n">
        <v>128</v>
      </c>
      <c r="I4196" s="39" t="n">
        <v>44693</v>
      </c>
      <c r="J4196" s="39" t="n">
        <v>6121</v>
      </c>
      <c r="K4196" s="39" t="n">
        <v>75056</v>
      </c>
      <c r="L4196" s="39" t="n">
        <v>75056</v>
      </c>
      <c r="M4196" s="39" t="n">
        <v>65652</v>
      </c>
      <c r="N4196" s="39" t="s">
        <v>102</v>
      </c>
    </row>
    <row r="4197" customFormat="false" ht="13.5" hidden="false" customHeight="false" outlineLevel="0" collapsed="false">
      <c r="B4197" s="36" t="n">
        <v>12</v>
      </c>
      <c r="C4197" s="36" t="s">
        <v>620</v>
      </c>
      <c r="D4197" s="37" t="n">
        <v>1632</v>
      </c>
      <c r="E4197" s="36" t="s">
        <v>216</v>
      </c>
      <c r="F4197" s="36" t="n">
        <v>2003</v>
      </c>
      <c r="G4197" s="39" t="n">
        <v>7</v>
      </c>
      <c r="H4197" s="39" t="n">
        <v>47</v>
      </c>
      <c r="I4197" s="39" t="n">
        <v>6696</v>
      </c>
      <c r="J4197" s="39" t="n">
        <v>3556</v>
      </c>
      <c r="K4197" s="39" t="n">
        <v>15016</v>
      </c>
      <c r="L4197" s="39" t="n">
        <v>15016</v>
      </c>
      <c r="M4197" s="39" t="n">
        <v>10916</v>
      </c>
      <c r="N4197" s="39" t="s">
        <v>102</v>
      </c>
    </row>
    <row r="4198" customFormat="false" ht="13.5" hidden="false" customHeight="false" outlineLevel="0" collapsed="false">
      <c r="B4198" s="36" t="n">
        <v>12</v>
      </c>
      <c r="C4198" s="36" t="s">
        <v>620</v>
      </c>
      <c r="D4198" s="37" t="n">
        <v>1712</v>
      </c>
      <c r="E4198" s="36" t="s">
        <v>219</v>
      </c>
      <c r="F4198" s="36" t="n">
        <v>2003</v>
      </c>
      <c r="G4198" s="39" t="n">
        <v>7</v>
      </c>
      <c r="H4198" s="39" t="n">
        <v>191</v>
      </c>
      <c r="I4198" s="39" t="n">
        <v>98023</v>
      </c>
      <c r="J4198" s="39" t="n">
        <v>586669</v>
      </c>
      <c r="K4198" s="39" t="n">
        <v>890226</v>
      </c>
      <c r="L4198" s="39" t="n">
        <v>895859</v>
      </c>
      <c r="M4198" s="39" t="n">
        <v>268165</v>
      </c>
      <c r="N4198" s="39" t="n">
        <v>19203</v>
      </c>
    </row>
    <row r="4199" customFormat="false" ht="13.5" hidden="false" customHeight="false" outlineLevel="0" collapsed="false">
      <c r="B4199" s="36" t="n">
        <v>12</v>
      </c>
      <c r="C4199" s="36" t="s">
        <v>620</v>
      </c>
      <c r="D4199" s="37" t="n">
        <v>1719</v>
      </c>
      <c r="E4199" s="36" t="s">
        <v>220</v>
      </c>
      <c r="F4199" s="36" t="n">
        <v>2003</v>
      </c>
      <c r="G4199" s="39" t="n">
        <v>1</v>
      </c>
      <c r="H4199" s="39" t="s">
        <v>106</v>
      </c>
      <c r="I4199" s="39" t="s">
        <v>106</v>
      </c>
      <c r="J4199" s="39" t="s">
        <v>106</v>
      </c>
      <c r="K4199" s="39" t="s">
        <v>106</v>
      </c>
      <c r="L4199" s="39" t="s">
        <v>106</v>
      </c>
      <c r="M4199" s="39" t="s">
        <v>106</v>
      </c>
      <c r="N4199" s="39" t="s">
        <v>102</v>
      </c>
    </row>
    <row r="4200" customFormat="false" ht="13.5" hidden="false" customHeight="false" outlineLevel="0" collapsed="false">
      <c r="B4200" s="36" t="n">
        <v>12</v>
      </c>
      <c r="C4200" s="36" t="s">
        <v>620</v>
      </c>
      <c r="D4200" s="37" t="n">
        <v>1721</v>
      </c>
      <c r="E4200" s="36" t="s">
        <v>221</v>
      </c>
      <c r="F4200" s="36" t="n">
        <v>2003</v>
      </c>
      <c r="G4200" s="39" t="n">
        <v>1</v>
      </c>
      <c r="H4200" s="39" t="s">
        <v>106</v>
      </c>
      <c r="I4200" s="39" t="s">
        <v>106</v>
      </c>
      <c r="J4200" s="39" t="s">
        <v>106</v>
      </c>
      <c r="K4200" s="39" t="s">
        <v>106</v>
      </c>
      <c r="L4200" s="39" t="s">
        <v>106</v>
      </c>
      <c r="M4200" s="39" t="s">
        <v>106</v>
      </c>
      <c r="N4200" s="39" t="s">
        <v>102</v>
      </c>
    </row>
    <row r="4201" customFormat="false" ht="13.5" hidden="false" customHeight="false" outlineLevel="0" collapsed="false">
      <c r="B4201" s="36" t="n">
        <v>12</v>
      </c>
      <c r="C4201" s="36" t="s">
        <v>620</v>
      </c>
      <c r="D4201" s="37" t="n">
        <v>1722</v>
      </c>
      <c r="E4201" s="36" t="s">
        <v>222</v>
      </c>
      <c r="F4201" s="36" t="n">
        <v>2003</v>
      </c>
      <c r="G4201" s="39" t="n">
        <v>4</v>
      </c>
      <c r="H4201" s="39" t="n">
        <v>124</v>
      </c>
      <c r="I4201" s="39" t="n">
        <v>91861</v>
      </c>
      <c r="J4201" s="39" t="n">
        <v>458531</v>
      </c>
      <c r="K4201" s="39" t="n">
        <v>982230</v>
      </c>
      <c r="L4201" s="39" t="n">
        <v>974407</v>
      </c>
      <c r="M4201" s="39" t="n">
        <v>440285</v>
      </c>
      <c r="N4201" s="39" t="n">
        <v>35674</v>
      </c>
    </row>
    <row r="4202" customFormat="false" ht="13.5" hidden="false" customHeight="false" outlineLevel="0" collapsed="false">
      <c r="B4202" s="36" t="n">
        <v>12</v>
      </c>
      <c r="C4202" s="36" t="s">
        <v>620</v>
      </c>
      <c r="D4202" s="37" t="n">
        <v>1723</v>
      </c>
      <c r="E4202" s="36" t="s">
        <v>223</v>
      </c>
      <c r="F4202" s="36" t="n">
        <v>2003</v>
      </c>
      <c r="G4202" s="39" t="n">
        <v>12</v>
      </c>
      <c r="H4202" s="39" t="n">
        <v>261</v>
      </c>
      <c r="I4202" s="39" t="n">
        <v>156472</v>
      </c>
      <c r="J4202" s="39" t="n">
        <v>774797</v>
      </c>
      <c r="K4202" s="39" t="n">
        <v>1496145</v>
      </c>
      <c r="L4202" s="39" t="n">
        <v>1493477</v>
      </c>
      <c r="M4202" s="39" t="n">
        <v>632466</v>
      </c>
      <c r="N4202" s="39" t="n">
        <v>12860</v>
      </c>
    </row>
    <row r="4203" customFormat="false" ht="13.5" hidden="false" customHeight="false" outlineLevel="0" collapsed="false">
      <c r="B4203" s="36" t="n">
        <v>12</v>
      </c>
      <c r="C4203" s="36" t="s">
        <v>620</v>
      </c>
      <c r="D4203" s="37" t="n">
        <v>1729</v>
      </c>
      <c r="E4203" s="36" t="s">
        <v>225</v>
      </c>
      <c r="F4203" s="36" t="n">
        <v>2003</v>
      </c>
      <c r="G4203" s="39" t="n">
        <v>19</v>
      </c>
      <c r="H4203" s="39" t="n">
        <v>1387</v>
      </c>
      <c r="I4203" s="39" t="n">
        <v>1043323</v>
      </c>
      <c r="J4203" s="39" t="n">
        <v>4113202</v>
      </c>
      <c r="K4203" s="39" t="n">
        <v>6424315</v>
      </c>
      <c r="L4203" s="39" t="n">
        <v>6457309</v>
      </c>
      <c r="M4203" s="39" t="n">
        <v>1464027</v>
      </c>
      <c r="N4203" s="39" t="n">
        <v>532621</v>
      </c>
    </row>
    <row r="4204" customFormat="false" ht="13.5" hidden="false" customHeight="false" outlineLevel="0" collapsed="false">
      <c r="B4204" s="36" t="n">
        <v>12</v>
      </c>
      <c r="C4204" s="36" t="s">
        <v>620</v>
      </c>
      <c r="D4204" s="37" t="n">
        <v>1731</v>
      </c>
      <c r="E4204" s="36" t="s">
        <v>226</v>
      </c>
      <c r="F4204" s="36" t="n">
        <v>2003</v>
      </c>
      <c r="G4204" s="39" t="n">
        <v>1</v>
      </c>
      <c r="H4204" s="39" t="s">
        <v>106</v>
      </c>
      <c r="I4204" s="39" t="s">
        <v>106</v>
      </c>
      <c r="J4204" s="39" t="s">
        <v>106</v>
      </c>
      <c r="K4204" s="39" t="s">
        <v>106</v>
      </c>
      <c r="L4204" s="39" t="s">
        <v>106</v>
      </c>
      <c r="M4204" s="39" t="s">
        <v>106</v>
      </c>
      <c r="N4204" s="39" t="s">
        <v>106</v>
      </c>
    </row>
    <row r="4205" customFormat="false" ht="13.5" hidden="false" customHeight="false" outlineLevel="0" collapsed="false">
      <c r="B4205" s="36" t="n">
        <v>12</v>
      </c>
      <c r="C4205" s="36" t="s">
        <v>620</v>
      </c>
      <c r="D4205" s="37" t="n">
        <v>1732</v>
      </c>
      <c r="E4205" s="36" t="s">
        <v>227</v>
      </c>
      <c r="F4205" s="36" t="n">
        <v>2003</v>
      </c>
      <c r="G4205" s="39" t="n">
        <v>15</v>
      </c>
      <c r="H4205" s="39" t="n">
        <v>1616</v>
      </c>
      <c r="I4205" s="39" t="n">
        <v>1093218</v>
      </c>
      <c r="J4205" s="39" t="n">
        <v>18616726</v>
      </c>
      <c r="K4205" s="39" t="n">
        <v>30951623</v>
      </c>
      <c r="L4205" s="39" t="n">
        <v>30891760</v>
      </c>
      <c r="M4205" s="39" t="n">
        <v>10735670</v>
      </c>
      <c r="N4205" s="39" t="n">
        <v>2665738</v>
      </c>
    </row>
    <row r="4206" customFormat="false" ht="13.5" hidden="false" customHeight="false" outlineLevel="0" collapsed="false">
      <c r="B4206" s="36" t="n">
        <v>12</v>
      </c>
      <c r="C4206" s="36" t="s">
        <v>620</v>
      </c>
      <c r="D4206" s="37" t="n">
        <v>1733</v>
      </c>
      <c r="E4206" s="36" t="s">
        <v>228</v>
      </c>
      <c r="F4206" s="36" t="n">
        <v>2003</v>
      </c>
      <c r="G4206" s="39" t="n">
        <v>2</v>
      </c>
      <c r="H4206" s="39" t="s">
        <v>106</v>
      </c>
      <c r="I4206" s="39" t="s">
        <v>106</v>
      </c>
      <c r="J4206" s="39" t="s">
        <v>106</v>
      </c>
      <c r="K4206" s="39" t="s">
        <v>106</v>
      </c>
      <c r="L4206" s="39" t="s">
        <v>106</v>
      </c>
      <c r="M4206" s="39" t="s">
        <v>106</v>
      </c>
      <c r="N4206" s="39" t="s">
        <v>106</v>
      </c>
    </row>
    <row r="4207" customFormat="false" ht="13.5" hidden="false" customHeight="false" outlineLevel="0" collapsed="false">
      <c r="B4207" s="36" t="n">
        <v>12</v>
      </c>
      <c r="C4207" s="36" t="s">
        <v>620</v>
      </c>
      <c r="D4207" s="37" t="n">
        <v>1734</v>
      </c>
      <c r="E4207" s="36" t="s">
        <v>229</v>
      </c>
      <c r="F4207" s="36" t="n">
        <v>2003</v>
      </c>
      <c r="G4207" s="39" t="n">
        <v>3</v>
      </c>
      <c r="H4207" s="39" t="n">
        <v>997</v>
      </c>
      <c r="I4207" s="39" t="n">
        <v>721864</v>
      </c>
      <c r="J4207" s="39" t="n">
        <v>11082301</v>
      </c>
      <c r="K4207" s="39" t="n">
        <v>29816803</v>
      </c>
      <c r="L4207" s="39" t="n">
        <v>29258256</v>
      </c>
      <c r="M4207" s="39" t="n">
        <v>17091157</v>
      </c>
      <c r="N4207" s="39" t="n">
        <v>388098</v>
      </c>
    </row>
    <row r="4208" customFormat="false" ht="13.5" hidden="false" customHeight="false" outlineLevel="0" collapsed="false">
      <c r="B4208" s="36" t="n">
        <v>12</v>
      </c>
      <c r="C4208" s="36" t="s">
        <v>620</v>
      </c>
      <c r="D4208" s="37" t="n">
        <v>1735</v>
      </c>
      <c r="E4208" s="36" t="s">
        <v>230</v>
      </c>
      <c r="F4208" s="36" t="n">
        <v>2003</v>
      </c>
      <c r="G4208" s="39" t="n">
        <v>26</v>
      </c>
      <c r="H4208" s="39" t="n">
        <v>4764</v>
      </c>
      <c r="I4208" s="39" t="n">
        <v>3236813</v>
      </c>
      <c r="J4208" s="39" t="n">
        <v>40835166</v>
      </c>
      <c r="K4208" s="39" t="n">
        <v>67797520</v>
      </c>
      <c r="L4208" s="39" t="n">
        <v>68128482</v>
      </c>
      <c r="M4208" s="39" t="n">
        <v>23326826</v>
      </c>
      <c r="N4208" s="39" t="n">
        <v>1731204</v>
      </c>
    </row>
    <row r="4209" customFormat="false" ht="13.5" hidden="false" customHeight="false" outlineLevel="0" collapsed="false">
      <c r="B4209" s="36" t="n">
        <v>12</v>
      </c>
      <c r="C4209" s="36" t="s">
        <v>620</v>
      </c>
      <c r="D4209" s="37" t="n">
        <v>1736</v>
      </c>
      <c r="E4209" s="36" t="s">
        <v>231</v>
      </c>
      <c r="F4209" s="36" t="n">
        <v>2003</v>
      </c>
      <c r="G4209" s="39" t="n">
        <v>2</v>
      </c>
      <c r="H4209" s="39" t="s">
        <v>106</v>
      </c>
      <c r="I4209" s="39" t="s">
        <v>106</v>
      </c>
      <c r="J4209" s="39" t="s">
        <v>106</v>
      </c>
      <c r="K4209" s="39" t="s">
        <v>106</v>
      </c>
      <c r="L4209" s="39" t="s">
        <v>106</v>
      </c>
      <c r="M4209" s="39" t="s">
        <v>106</v>
      </c>
      <c r="N4209" s="39" t="s">
        <v>106</v>
      </c>
    </row>
    <row r="4210" customFormat="false" ht="13.5" hidden="false" customHeight="false" outlineLevel="0" collapsed="false">
      <c r="B4210" s="36" t="n">
        <v>12</v>
      </c>
      <c r="C4210" s="36" t="s">
        <v>620</v>
      </c>
      <c r="D4210" s="37" t="n">
        <v>1739</v>
      </c>
      <c r="E4210" s="36" t="s">
        <v>232</v>
      </c>
      <c r="F4210" s="36" t="n">
        <v>2003</v>
      </c>
      <c r="G4210" s="39" t="n">
        <v>18</v>
      </c>
      <c r="H4210" s="39" t="n">
        <v>800</v>
      </c>
      <c r="I4210" s="39" t="n">
        <v>540171</v>
      </c>
      <c r="J4210" s="39" t="n">
        <v>2255272</v>
      </c>
      <c r="K4210" s="39" t="n">
        <v>4496817</v>
      </c>
      <c r="L4210" s="39" t="n">
        <v>4503849</v>
      </c>
      <c r="M4210" s="39" t="n">
        <v>1965376</v>
      </c>
      <c r="N4210" s="39" t="n">
        <v>224878</v>
      </c>
    </row>
    <row r="4211" customFormat="false" ht="13.5" hidden="false" customHeight="false" outlineLevel="0" collapsed="false">
      <c r="B4211" s="36" t="n">
        <v>12</v>
      </c>
      <c r="C4211" s="36" t="s">
        <v>620</v>
      </c>
      <c r="D4211" s="37" t="n">
        <v>1751</v>
      </c>
      <c r="E4211" s="36" t="s">
        <v>235</v>
      </c>
      <c r="F4211" s="36" t="n">
        <v>2003</v>
      </c>
      <c r="G4211" s="39" t="n">
        <v>5</v>
      </c>
      <c r="H4211" s="39" t="n">
        <v>179</v>
      </c>
      <c r="I4211" s="39" t="n">
        <v>103046</v>
      </c>
      <c r="J4211" s="39" t="n">
        <v>497301</v>
      </c>
      <c r="K4211" s="39" t="n">
        <v>799758</v>
      </c>
      <c r="L4211" s="39" t="n">
        <v>798390</v>
      </c>
      <c r="M4211" s="39" t="n">
        <v>261700</v>
      </c>
      <c r="N4211" s="39" t="n">
        <v>22544</v>
      </c>
    </row>
    <row r="4212" customFormat="false" ht="13.5" hidden="false" customHeight="false" outlineLevel="0" collapsed="false">
      <c r="B4212" s="36" t="n">
        <v>12</v>
      </c>
      <c r="C4212" s="36" t="s">
        <v>620</v>
      </c>
      <c r="D4212" s="37" t="n">
        <v>1752</v>
      </c>
      <c r="E4212" s="36" t="s">
        <v>236</v>
      </c>
      <c r="F4212" s="36" t="n">
        <v>2003</v>
      </c>
      <c r="G4212" s="39" t="n">
        <v>15</v>
      </c>
      <c r="H4212" s="39" t="n">
        <v>614</v>
      </c>
      <c r="I4212" s="39" t="n">
        <v>337287</v>
      </c>
      <c r="J4212" s="39" t="n">
        <v>2859722</v>
      </c>
      <c r="K4212" s="39" t="n">
        <v>6307178</v>
      </c>
      <c r="L4212" s="39" t="n">
        <v>6309726</v>
      </c>
      <c r="M4212" s="39" t="n">
        <v>3167646</v>
      </c>
      <c r="N4212" s="39" t="n">
        <v>258439</v>
      </c>
    </row>
    <row r="4213" customFormat="false" ht="13.5" hidden="false" customHeight="false" outlineLevel="0" collapsed="false">
      <c r="B4213" s="36" t="n">
        <v>12</v>
      </c>
      <c r="C4213" s="36" t="s">
        <v>620</v>
      </c>
      <c r="D4213" s="37" t="n">
        <v>1753</v>
      </c>
      <c r="E4213" s="36" t="s">
        <v>237</v>
      </c>
      <c r="F4213" s="36" t="n">
        <v>2003</v>
      </c>
      <c r="G4213" s="39" t="n">
        <v>3</v>
      </c>
      <c r="H4213" s="39" t="n">
        <v>240</v>
      </c>
      <c r="I4213" s="39" t="n">
        <v>138854</v>
      </c>
      <c r="J4213" s="39" t="n">
        <v>660945</v>
      </c>
      <c r="K4213" s="39" t="n">
        <v>1247710</v>
      </c>
      <c r="L4213" s="39" t="n">
        <v>1258043</v>
      </c>
      <c r="M4213" s="39" t="n">
        <v>523908</v>
      </c>
      <c r="N4213" s="39" t="n">
        <v>15290</v>
      </c>
    </row>
    <row r="4214" customFormat="false" ht="13.5" hidden="false" customHeight="false" outlineLevel="0" collapsed="false">
      <c r="B4214" s="36" t="n">
        <v>12</v>
      </c>
      <c r="C4214" s="36" t="s">
        <v>620</v>
      </c>
      <c r="D4214" s="37" t="n">
        <v>1754</v>
      </c>
      <c r="E4214" s="36" t="s">
        <v>238</v>
      </c>
      <c r="F4214" s="36" t="n">
        <v>2003</v>
      </c>
      <c r="G4214" s="39" t="n">
        <v>33</v>
      </c>
      <c r="H4214" s="39" t="n">
        <v>1323</v>
      </c>
      <c r="I4214" s="39" t="n">
        <v>754159</v>
      </c>
      <c r="J4214" s="39" t="n">
        <v>4058812</v>
      </c>
      <c r="K4214" s="39" t="n">
        <v>6146505</v>
      </c>
      <c r="L4214" s="39" t="n">
        <v>6150674</v>
      </c>
      <c r="M4214" s="39" t="n">
        <v>1887252</v>
      </c>
      <c r="N4214" s="39" t="n">
        <v>212333</v>
      </c>
    </row>
    <row r="4215" customFormat="false" ht="13.5" hidden="false" customHeight="false" outlineLevel="0" collapsed="false">
      <c r="B4215" s="36" t="n">
        <v>12</v>
      </c>
      <c r="C4215" s="36" t="s">
        <v>620</v>
      </c>
      <c r="D4215" s="37" t="n">
        <v>1755</v>
      </c>
      <c r="E4215" s="36" t="s">
        <v>239</v>
      </c>
      <c r="F4215" s="36" t="n">
        <v>2003</v>
      </c>
      <c r="G4215" s="39" t="n">
        <v>2</v>
      </c>
      <c r="H4215" s="39" t="s">
        <v>106</v>
      </c>
      <c r="I4215" s="39" t="s">
        <v>106</v>
      </c>
      <c r="J4215" s="39" t="s">
        <v>106</v>
      </c>
      <c r="K4215" s="39" t="s">
        <v>106</v>
      </c>
      <c r="L4215" s="39" t="s">
        <v>106</v>
      </c>
      <c r="M4215" s="39" t="s">
        <v>106</v>
      </c>
      <c r="N4215" s="39" t="s">
        <v>106</v>
      </c>
    </row>
    <row r="4216" customFormat="false" ht="13.5" hidden="false" customHeight="false" outlineLevel="0" collapsed="false">
      <c r="B4216" s="36" t="n">
        <v>12</v>
      </c>
      <c r="C4216" s="36" t="s">
        <v>620</v>
      </c>
      <c r="D4216" s="37" t="n">
        <v>1756</v>
      </c>
      <c r="E4216" s="36" t="s">
        <v>240</v>
      </c>
      <c r="F4216" s="36" t="n">
        <v>2003</v>
      </c>
      <c r="G4216" s="39" t="n">
        <v>8</v>
      </c>
      <c r="H4216" s="39" t="n">
        <v>354</v>
      </c>
      <c r="I4216" s="39" t="n">
        <v>162072</v>
      </c>
      <c r="J4216" s="39" t="n">
        <v>334049</v>
      </c>
      <c r="K4216" s="39" t="n">
        <v>771918</v>
      </c>
      <c r="L4216" s="39" t="n">
        <v>775214</v>
      </c>
      <c r="M4216" s="39" t="n">
        <v>416827</v>
      </c>
      <c r="N4216" s="39" t="n">
        <v>11795</v>
      </c>
    </row>
    <row r="4217" customFormat="false" ht="13.5" hidden="false" customHeight="false" outlineLevel="0" collapsed="false">
      <c r="B4217" s="36" t="n">
        <v>12</v>
      </c>
      <c r="C4217" s="36" t="s">
        <v>620</v>
      </c>
      <c r="D4217" s="37" t="n">
        <v>1757</v>
      </c>
      <c r="E4217" s="36" t="s">
        <v>241</v>
      </c>
      <c r="F4217" s="36" t="n">
        <v>2003</v>
      </c>
      <c r="G4217" s="39" t="n">
        <v>1</v>
      </c>
      <c r="H4217" s="39" t="s">
        <v>106</v>
      </c>
      <c r="I4217" s="39" t="s">
        <v>106</v>
      </c>
      <c r="J4217" s="39" t="s">
        <v>106</v>
      </c>
      <c r="K4217" s="39" t="s">
        <v>106</v>
      </c>
      <c r="L4217" s="39" t="s">
        <v>106</v>
      </c>
      <c r="M4217" s="39" t="s">
        <v>106</v>
      </c>
      <c r="N4217" s="39" t="s">
        <v>102</v>
      </c>
    </row>
    <row r="4218" customFormat="false" ht="13.5" hidden="false" customHeight="false" outlineLevel="0" collapsed="false">
      <c r="B4218" s="36" t="n">
        <v>12</v>
      </c>
      <c r="C4218" s="36" t="s">
        <v>620</v>
      </c>
      <c r="D4218" s="37" t="n">
        <v>1761</v>
      </c>
      <c r="E4218" s="36" t="s">
        <v>242</v>
      </c>
      <c r="F4218" s="36" t="n">
        <v>2003</v>
      </c>
      <c r="G4218" s="39" t="n">
        <v>4</v>
      </c>
      <c r="H4218" s="39" t="n">
        <v>142</v>
      </c>
      <c r="I4218" s="39" t="n">
        <v>79473</v>
      </c>
      <c r="J4218" s="39" t="n">
        <v>165268</v>
      </c>
      <c r="K4218" s="39" t="n">
        <v>546274</v>
      </c>
      <c r="L4218" s="39" t="n">
        <v>554956</v>
      </c>
      <c r="M4218" s="39" t="n">
        <v>354413</v>
      </c>
      <c r="N4218" s="39" t="n">
        <v>54369</v>
      </c>
    </row>
    <row r="4219" customFormat="false" ht="13.5" hidden="false" customHeight="false" outlineLevel="0" collapsed="false">
      <c r="B4219" s="36" t="n">
        <v>12</v>
      </c>
      <c r="C4219" s="36" t="s">
        <v>620</v>
      </c>
      <c r="D4219" s="37" t="n">
        <v>1762</v>
      </c>
      <c r="E4219" s="36" t="s">
        <v>243</v>
      </c>
      <c r="F4219" s="36" t="n">
        <v>2003</v>
      </c>
      <c r="G4219" s="39" t="n">
        <v>14</v>
      </c>
      <c r="H4219" s="39" t="n">
        <v>1910</v>
      </c>
      <c r="I4219" s="39" t="n">
        <v>909361</v>
      </c>
      <c r="J4219" s="39" t="n">
        <v>2421167</v>
      </c>
      <c r="K4219" s="39" t="n">
        <v>11869853</v>
      </c>
      <c r="L4219" s="39" t="n">
        <v>11824003</v>
      </c>
      <c r="M4219" s="39" t="n">
        <v>8656507</v>
      </c>
      <c r="N4219" s="39" t="n">
        <v>316127</v>
      </c>
    </row>
    <row r="4220" customFormat="false" ht="13.5" hidden="false" customHeight="false" outlineLevel="0" collapsed="false">
      <c r="B4220" s="36" t="n">
        <v>12</v>
      </c>
      <c r="C4220" s="36" t="s">
        <v>620</v>
      </c>
      <c r="D4220" s="37" t="n">
        <v>1763</v>
      </c>
      <c r="E4220" s="36" t="s">
        <v>244</v>
      </c>
      <c r="F4220" s="36" t="n">
        <v>2003</v>
      </c>
      <c r="G4220" s="39" t="n">
        <v>2</v>
      </c>
      <c r="H4220" s="39" t="s">
        <v>106</v>
      </c>
      <c r="I4220" s="39" t="s">
        <v>106</v>
      </c>
      <c r="J4220" s="39" t="s">
        <v>106</v>
      </c>
      <c r="K4220" s="39" t="s">
        <v>106</v>
      </c>
      <c r="L4220" s="39" t="s">
        <v>106</v>
      </c>
      <c r="M4220" s="39" t="s">
        <v>106</v>
      </c>
      <c r="N4220" s="39" t="s">
        <v>106</v>
      </c>
    </row>
    <row r="4221" customFormat="false" ht="13.5" hidden="false" customHeight="false" outlineLevel="0" collapsed="false">
      <c r="B4221" s="36" t="n">
        <v>12</v>
      </c>
      <c r="C4221" s="36" t="s">
        <v>620</v>
      </c>
      <c r="D4221" s="37" t="n">
        <v>1764</v>
      </c>
      <c r="E4221" s="36" t="s">
        <v>245</v>
      </c>
      <c r="F4221" s="36" t="n">
        <v>2003</v>
      </c>
      <c r="G4221" s="39" t="n">
        <v>2</v>
      </c>
      <c r="H4221" s="39" t="s">
        <v>106</v>
      </c>
      <c r="I4221" s="39" t="s">
        <v>106</v>
      </c>
      <c r="J4221" s="39" t="s">
        <v>106</v>
      </c>
      <c r="K4221" s="39" t="s">
        <v>106</v>
      </c>
      <c r="L4221" s="39" t="s">
        <v>106</v>
      </c>
      <c r="M4221" s="39" t="s">
        <v>106</v>
      </c>
      <c r="N4221" s="39" t="s">
        <v>102</v>
      </c>
    </row>
    <row r="4222" customFormat="false" ht="13.5" hidden="false" customHeight="false" outlineLevel="0" collapsed="false">
      <c r="B4222" s="36" t="n">
        <v>12</v>
      </c>
      <c r="C4222" s="36" t="s">
        <v>620</v>
      </c>
      <c r="D4222" s="37" t="n">
        <v>1765</v>
      </c>
      <c r="E4222" s="36" t="s">
        <v>246</v>
      </c>
      <c r="F4222" s="36" t="n">
        <v>2003</v>
      </c>
      <c r="G4222" s="39" t="n">
        <v>2</v>
      </c>
      <c r="H4222" s="39" t="s">
        <v>106</v>
      </c>
      <c r="I4222" s="39" t="s">
        <v>106</v>
      </c>
      <c r="J4222" s="39" t="s">
        <v>106</v>
      </c>
      <c r="K4222" s="39" t="s">
        <v>106</v>
      </c>
      <c r="L4222" s="39" t="s">
        <v>106</v>
      </c>
      <c r="M4222" s="39" t="s">
        <v>106</v>
      </c>
      <c r="N4222" s="39" t="s">
        <v>106</v>
      </c>
    </row>
    <row r="4223" customFormat="false" ht="13.5" hidden="false" customHeight="false" outlineLevel="0" collapsed="false">
      <c r="B4223" s="36" t="n">
        <v>12</v>
      </c>
      <c r="C4223" s="36" t="s">
        <v>620</v>
      </c>
      <c r="D4223" s="37" t="n">
        <v>1771</v>
      </c>
      <c r="E4223" s="36" t="s">
        <v>247</v>
      </c>
      <c r="F4223" s="36" t="n">
        <v>2003</v>
      </c>
      <c r="G4223" s="39" t="n">
        <v>13</v>
      </c>
      <c r="H4223" s="39" t="n">
        <v>1016</v>
      </c>
      <c r="I4223" s="39" t="n">
        <v>300181</v>
      </c>
      <c r="J4223" s="39" t="n">
        <v>1562524</v>
      </c>
      <c r="K4223" s="39" t="n">
        <v>2577714</v>
      </c>
      <c r="L4223" s="39" t="n">
        <v>2563556</v>
      </c>
      <c r="M4223" s="39" t="n">
        <v>887989</v>
      </c>
      <c r="N4223" s="39" t="n">
        <v>161418</v>
      </c>
    </row>
    <row r="4224" customFormat="false" ht="13.5" hidden="false" customHeight="false" outlineLevel="0" collapsed="false">
      <c r="B4224" s="36" t="n">
        <v>12</v>
      </c>
      <c r="C4224" s="36" t="s">
        <v>620</v>
      </c>
      <c r="D4224" s="37" t="n">
        <v>1772</v>
      </c>
      <c r="E4224" s="36" t="s">
        <v>248</v>
      </c>
      <c r="F4224" s="36" t="n">
        <v>2003</v>
      </c>
      <c r="G4224" s="39" t="n">
        <v>2</v>
      </c>
      <c r="H4224" s="39" t="s">
        <v>106</v>
      </c>
      <c r="I4224" s="39" t="s">
        <v>106</v>
      </c>
      <c r="J4224" s="39" t="s">
        <v>106</v>
      </c>
      <c r="K4224" s="39" t="s">
        <v>106</v>
      </c>
      <c r="L4224" s="39" t="s">
        <v>106</v>
      </c>
      <c r="M4224" s="39" t="s">
        <v>106</v>
      </c>
      <c r="N4224" s="39" t="s">
        <v>106</v>
      </c>
    </row>
    <row r="4225" customFormat="false" ht="13.5" hidden="false" customHeight="false" outlineLevel="0" collapsed="false">
      <c r="B4225" s="36" t="n">
        <v>12</v>
      </c>
      <c r="C4225" s="36" t="s">
        <v>620</v>
      </c>
      <c r="D4225" s="37" t="n">
        <v>1779</v>
      </c>
      <c r="E4225" s="36" t="s">
        <v>249</v>
      </c>
      <c r="F4225" s="36" t="n">
        <v>2003</v>
      </c>
      <c r="G4225" s="39" t="n">
        <v>5</v>
      </c>
      <c r="H4225" s="39" t="n">
        <v>116</v>
      </c>
      <c r="I4225" s="39" t="n">
        <v>39840</v>
      </c>
      <c r="J4225" s="39" t="n">
        <v>181072</v>
      </c>
      <c r="K4225" s="39" t="n">
        <v>302665</v>
      </c>
      <c r="L4225" s="39" t="n">
        <v>295935</v>
      </c>
      <c r="M4225" s="39" t="n">
        <v>105035</v>
      </c>
      <c r="N4225" s="39" t="n">
        <v>699</v>
      </c>
    </row>
    <row r="4226" customFormat="false" ht="13.5" hidden="false" customHeight="false" outlineLevel="0" collapsed="false">
      <c r="B4226" s="36" t="n">
        <v>12</v>
      </c>
      <c r="C4226" s="36" t="s">
        <v>620</v>
      </c>
      <c r="D4226" s="37" t="n">
        <v>1793</v>
      </c>
      <c r="E4226" s="36" t="s">
        <v>252</v>
      </c>
      <c r="F4226" s="36" t="n">
        <v>2003</v>
      </c>
      <c r="G4226" s="39" t="n">
        <v>3</v>
      </c>
      <c r="H4226" s="39" t="n">
        <v>198</v>
      </c>
      <c r="I4226" s="39" t="n">
        <v>128170</v>
      </c>
      <c r="J4226" s="39" t="n">
        <v>290111</v>
      </c>
      <c r="K4226" s="39" t="n">
        <v>451498</v>
      </c>
      <c r="L4226" s="39" t="n">
        <v>414164</v>
      </c>
      <c r="M4226" s="39" t="n">
        <v>90692</v>
      </c>
      <c r="N4226" s="39" t="n">
        <v>60981</v>
      </c>
    </row>
    <row r="4227" customFormat="false" ht="13.5" hidden="false" customHeight="false" outlineLevel="0" collapsed="false">
      <c r="B4227" s="36" t="n">
        <v>12</v>
      </c>
      <c r="C4227" s="36" t="s">
        <v>620</v>
      </c>
      <c r="D4227" s="37" t="n">
        <v>1794</v>
      </c>
      <c r="E4227" s="36" t="s">
        <v>253</v>
      </c>
      <c r="F4227" s="36" t="n">
        <v>2003</v>
      </c>
      <c r="G4227" s="39" t="n">
        <v>9</v>
      </c>
      <c r="H4227" s="39" t="n">
        <v>329</v>
      </c>
      <c r="I4227" s="39" t="n">
        <v>175643</v>
      </c>
      <c r="J4227" s="39" t="n">
        <v>545312</v>
      </c>
      <c r="K4227" s="39" t="n">
        <v>1398035</v>
      </c>
      <c r="L4227" s="39" t="n">
        <v>1389166</v>
      </c>
      <c r="M4227" s="39" t="n">
        <v>782364</v>
      </c>
      <c r="N4227" s="39" t="n">
        <v>12674</v>
      </c>
    </row>
    <row r="4228" customFormat="false" ht="13.5" hidden="false" customHeight="false" outlineLevel="0" collapsed="false">
      <c r="B4228" s="36" t="n">
        <v>12</v>
      </c>
      <c r="C4228" s="36" t="s">
        <v>620</v>
      </c>
      <c r="D4228" s="37" t="n">
        <v>1795</v>
      </c>
      <c r="E4228" s="36" t="s">
        <v>254</v>
      </c>
      <c r="F4228" s="36" t="n">
        <v>2003</v>
      </c>
      <c r="G4228" s="39" t="n">
        <v>5</v>
      </c>
      <c r="H4228" s="39" t="n">
        <v>194</v>
      </c>
      <c r="I4228" s="39" t="n">
        <v>99188</v>
      </c>
      <c r="J4228" s="39" t="n">
        <v>300054</v>
      </c>
      <c r="K4228" s="39" t="n">
        <v>844138</v>
      </c>
      <c r="L4228" s="39" t="n">
        <v>823092</v>
      </c>
      <c r="M4228" s="39" t="n">
        <v>433365</v>
      </c>
      <c r="N4228" s="39" t="n">
        <v>47097</v>
      </c>
    </row>
    <row r="4229" customFormat="false" ht="13.5" hidden="false" customHeight="false" outlineLevel="0" collapsed="false">
      <c r="B4229" s="36" t="n">
        <v>12</v>
      </c>
      <c r="C4229" s="36" t="s">
        <v>620</v>
      </c>
      <c r="D4229" s="37" t="n">
        <v>1797</v>
      </c>
      <c r="E4229" s="36" t="s">
        <v>256</v>
      </c>
      <c r="F4229" s="36" t="n">
        <v>2003</v>
      </c>
      <c r="G4229" s="39" t="n">
        <v>1</v>
      </c>
      <c r="H4229" s="39" t="s">
        <v>106</v>
      </c>
      <c r="I4229" s="39" t="s">
        <v>106</v>
      </c>
      <c r="J4229" s="39" t="s">
        <v>106</v>
      </c>
      <c r="K4229" s="39" t="s">
        <v>106</v>
      </c>
      <c r="L4229" s="39" t="s">
        <v>106</v>
      </c>
      <c r="M4229" s="39" t="s">
        <v>106</v>
      </c>
      <c r="N4229" s="39" t="s">
        <v>102</v>
      </c>
    </row>
    <row r="4230" customFormat="false" ht="13.5" hidden="false" customHeight="false" outlineLevel="0" collapsed="false">
      <c r="B4230" s="36" t="n">
        <v>12</v>
      </c>
      <c r="C4230" s="36" t="s">
        <v>620</v>
      </c>
      <c r="D4230" s="37" t="n">
        <v>1799</v>
      </c>
      <c r="E4230" s="36" t="s">
        <v>257</v>
      </c>
      <c r="F4230" s="36" t="n">
        <v>2003</v>
      </c>
      <c r="G4230" s="39" t="n">
        <v>23</v>
      </c>
      <c r="H4230" s="39" t="n">
        <v>452</v>
      </c>
      <c r="I4230" s="39" t="n">
        <v>218533</v>
      </c>
      <c r="J4230" s="39" t="n">
        <v>893906</v>
      </c>
      <c r="K4230" s="39" t="n">
        <v>1582937</v>
      </c>
      <c r="L4230" s="39" t="n">
        <v>1575989</v>
      </c>
      <c r="M4230" s="39" t="n">
        <v>639829</v>
      </c>
      <c r="N4230" s="39" t="n">
        <v>43118</v>
      </c>
    </row>
    <row r="4231" customFormat="false" ht="13.5" hidden="false" customHeight="false" outlineLevel="0" collapsed="false">
      <c r="B4231" s="36" t="n">
        <v>12</v>
      </c>
      <c r="C4231" s="36" t="s">
        <v>620</v>
      </c>
      <c r="D4231" s="37" t="n">
        <v>1811</v>
      </c>
      <c r="E4231" s="36" t="s">
        <v>258</v>
      </c>
      <c r="F4231" s="36" t="n">
        <v>2003</v>
      </c>
      <c r="G4231" s="39" t="n">
        <v>5</v>
      </c>
      <c r="H4231" s="39" t="n">
        <v>1696</v>
      </c>
      <c r="I4231" s="39" t="n">
        <v>1467109</v>
      </c>
      <c r="J4231" s="39" t="n">
        <v>115475870</v>
      </c>
      <c r="K4231" s="39" t="n">
        <v>174574303</v>
      </c>
      <c r="L4231" s="39" t="n">
        <v>174338821</v>
      </c>
      <c r="M4231" s="39" t="n">
        <v>12512075</v>
      </c>
      <c r="N4231" s="39" t="n">
        <v>579292</v>
      </c>
    </row>
    <row r="4232" customFormat="false" ht="13.5" hidden="false" customHeight="false" outlineLevel="0" collapsed="false">
      <c r="B4232" s="36" t="n">
        <v>12</v>
      </c>
      <c r="C4232" s="36" t="s">
        <v>620</v>
      </c>
      <c r="D4232" s="37" t="n">
        <v>1821</v>
      </c>
      <c r="E4232" s="36" t="s">
        <v>259</v>
      </c>
      <c r="F4232" s="36" t="n">
        <v>2003</v>
      </c>
      <c r="G4232" s="39" t="n">
        <v>7</v>
      </c>
      <c r="H4232" s="39" t="n">
        <v>127</v>
      </c>
      <c r="I4232" s="39" t="n">
        <v>86646</v>
      </c>
      <c r="J4232" s="39" t="n">
        <v>785175</v>
      </c>
      <c r="K4232" s="39" t="n">
        <v>1134433</v>
      </c>
      <c r="L4232" s="39" t="n">
        <v>1131373</v>
      </c>
      <c r="M4232" s="39" t="n">
        <v>333034</v>
      </c>
      <c r="N4232" s="39" t="n">
        <v>6005</v>
      </c>
    </row>
    <row r="4233" customFormat="false" ht="13.5" hidden="false" customHeight="false" outlineLevel="0" collapsed="false">
      <c r="B4233" s="36" t="n">
        <v>12</v>
      </c>
      <c r="C4233" s="36" t="s">
        <v>620</v>
      </c>
      <c r="D4233" s="37" t="n">
        <v>1822</v>
      </c>
      <c r="E4233" s="36" t="s">
        <v>260</v>
      </c>
      <c r="F4233" s="36" t="n">
        <v>2003</v>
      </c>
      <c r="G4233" s="39" t="n">
        <v>1</v>
      </c>
      <c r="H4233" s="39" t="s">
        <v>106</v>
      </c>
      <c r="I4233" s="39" t="s">
        <v>106</v>
      </c>
      <c r="J4233" s="39" t="s">
        <v>106</v>
      </c>
      <c r="K4233" s="39" t="s">
        <v>106</v>
      </c>
      <c r="L4233" s="39" t="s">
        <v>106</v>
      </c>
      <c r="M4233" s="39" t="s">
        <v>106</v>
      </c>
      <c r="N4233" s="39" t="s">
        <v>102</v>
      </c>
    </row>
    <row r="4234" customFormat="false" ht="13.5" hidden="false" customHeight="false" outlineLevel="0" collapsed="false">
      <c r="B4234" s="36" t="n">
        <v>12</v>
      </c>
      <c r="C4234" s="36" t="s">
        <v>620</v>
      </c>
      <c r="D4234" s="37" t="n">
        <v>1831</v>
      </c>
      <c r="E4234" s="36" t="s">
        <v>261</v>
      </c>
      <c r="F4234" s="36" t="n">
        <v>2003</v>
      </c>
      <c r="G4234" s="39" t="n">
        <v>1</v>
      </c>
      <c r="H4234" s="39" t="s">
        <v>106</v>
      </c>
      <c r="I4234" s="39" t="s">
        <v>106</v>
      </c>
      <c r="J4234" s="39" t="s">
        <v>106</v>
      </c>
      <c r="K4234" s="39" t="s">
        <v>106</v>
      </c>
      <c r="L4234" s="39" t="s">
        <v>106</v>
      </c>
      <c r="M4234" s="39" t="s">
        <v>106</v>
      </c>
      <c r="N4234" s="39" t="s">
        <v>106</v>
      </c>
    </row>
    <row r="4235" customFormat="false" ht="13.5" hidden="false" customHeight="false" outlineLevel="0" collapsed="false">
      <c r="B4235" s="36" t="n">
        <v>12</v>
      </c>
      <c r="C4235" s="36" t="s">
        <v>620</v>
      </c>
      <c r="D4235" s="37" t="n">
        <v>1841</v>
      </c>
      <c r="E4235" s="36" t="s">
        <v>262</v>
      </c>
      <c r="F4235" s="36" t="n">
        <v>2003</v>
      </c>
      <c r="G4235" s="39" t="n">
        <v>29</v>
      </c>
      <c r="H4235" s="39" t="n">
        <v>303</v>
      </c>
      <c r="I4235" s="39" t="n">
        <v>187998</v>
      </c>
      <c r="J4235" s="39" t="n">
        <v>1011693</v>
      </c>
      <c r="K4235" s="39" t="n">
        <v>1696513</v>
      </c>
      <c r="L4235" s="39" t="n">
        <v>1696513</v>
      </c>
      <c r="M4235" s="39" t="n">
        <v>652209</v>
      </c>
      <c r="N4235" s="39" t="s">
        <v>102</v>
      </c>
    </row>
    <row r="4236" customFormat="false" ht="13.5" hidden="false" customHeight="false" outlineLevel="0" collapsed="false">
      <c r="B4236" s="36" t="n">
        <v>12</v>
      </c>
      <c r="C4236" s="36" t="s">
        <v>620</v>
      </c>
      <c r="D4236" s="37" t="n">
        <v>1899</v>
      </c>
      <c r="E4236" s="36" t="s">
        <v>264</v>
      </c>
      <c r="F4236" s="36" t="n">
        <v>2003</v>
      </c>
      <c r="G4236" s="39" t="n">
        <v>5</v>
      </c>
      <c r="H4236" s="39" t="n">
        <v>173</v>
      </c>
      <c r="I4236" s="39" t="n">
        <v>92397</v>
      </c>
      <c r="J4236" s="39" t="n">
        <v>178737</v>
      </c>
      <c r="K4236" s="39" t="n">
        <v>382177</v>
      </c>
      <c r="L4236" s="39" t="n">
        <v>381125</v>
      </c>
      <c r="M4236" s="39" t="n">
        <v>163494</v>
      </c>
      <c r="N4236" s="39" t="n">
        <v>25028</v>
      </c>
    </row>
    <row r="4237" customFormat="false" ht="13.5" hidden="false" customHeight="false" outlineLevel="0" collapsed="false">
      <c r="B4237" s="36" t="n">
        <v>12</v>
      </c>
      <c r="C4237" s="36" t="s">
        <v>620</v>
      </c>
      <c r="D4237" s="37" t="n">
        <v>1911</v>
      </c>
      <c r="E4237" s="36" t="s">
        <v>265</v>
      </c>
      <c r="F4237" s="36" t="n">
        <v>2003</v>
      </c>
      <c r="G4237" s="39" t="n">
        <v>2</v>
      </c>
      <c r="H4237" s="39" t="s">
        <v>106</v>
      </c>
      <c r="I4237" s="39" t="s">
        <v>106</v>
      </c>
      <c r="J4237" s="39" t="s">
        <v>106</v>
      </c>
      <c r="K4237" s="39" t="s">
        <v>106</v>
      </c>
      <c r="L4237" s="39" t="s">
        <v>106</v>
      </c>
      <c r="M4237" s="39" t="s">
        <v>106</v>
      </c>
      <c r="N4237" s="39" t="s">
        <v>106</v>
      </c>
    </row>
    <row r="4238" customFormat="false" ht="13.5" hidden="false" customHeight="false" outlineLevel="0" collapsed="false">
      <c r="B4238" s="36" t="n">
        <v>12</v>
      </c>
      <c r="C4238" s="36" t="s">
        <v>620</v>
      </c>
      <c r="D4238" s="37" t="n">
        <v>1912</v>
      </c>
      <c r="E4238" s="36" t="s">
        <v>266</v>
      </c>
      <c r="F4238" s="36" t="n">
        <v>2003</v>
      </c>
      <c r="G4238" s="39" t="n">
        <v>6</v>
      </c>
      <c r="H4238" s="39" t="n">
        <v>266</v>
      </c>
      <c r="I4238" s="39" t="n">
        <v>133710</v>
      </c>
      <c r="J4238" s="39" t="n">
        <v>581283</v>
      </c>
      <c r="K4238" s="39" t="n">
        <v>1106029</v>
      </c>
      <c r="L4238" s="39" t="n">
        <v>1121177</v>
      </c>
      <c r="M4238" s="39" t="n">
        <v>473791</v>
      </c>
      <c r="N4238" s="39" t="n">
        <v>23773</v>
      </c>
    </row>
    <row r="4239" customFormat="false" ht="13.5" hidden="false" customHeight="false" outlineLevel="0" collapsed="false">
      <c r="B4239" s="36" t="n">
        <v>12</v>
      </c>
      <c r="C4239" s="36" t="s">
        <v>620</v>
      </c>
      <c r="D4239" s="37" t="n">
        <v>1914</v>
      </c>
      <c r="E4239" s="36" t="s">
        <v>268</v>
      </c>
      <c r="F4239" s="36" t="n">
        <v>2003</v>
      </c>
      <c r="G4239" s="39" t="n">
        <v>12</v>
      </c>
      <c r="H4239" s="39" t="n">
        <v>156</v>
      </c>
      <c r="I4239" s="39" t="n">
        <v>53960</v>
      </c>
      <c r="J4239" s="39" t="n">
        <v>196555</v>
      </c>
      <c r="K4239" s="39" t="n">
        <v>377128</v>
      </c>
      <c r="L4239" s="39" t="n">
        <v>377328</v>
      </c>
      <c r="M4239" s="39" t="n">
        <v>170833</v>
      </c>
      <c r="N4239" s="39" t="n">
        <v>800</v>
      </c>
    </row>
    <row r="4240" customFormat="false" ht="13.5" hidden="false" customHeight="false" outlineLevel="0" collapsed="false">
      <c r="B4240" s="36" t="n">
        <v>12</v>
      </c>
      <c r="C4240" s="36" t="s">
        <v>620</v>
      </c>
      <c r="D4240" s="37" t="n">
        <v>1915</v>
      </c>
      <c r="E4240" s="36" t="s">
        <v>269</v>
      </c>
      <c r="F4240" s="36" t="n">
        <v>2003</v>
      </c>
      <c r="G4240" s="39" t="n">
        <v>13</v>
      </c>
      <c r="H4240" s="39" t="n">
        <v>244</v>
      </c>
      <c r="I4240" s="39" t="n">
        <v>86396</v>
      </c>
      <c r="J4240" s="39" t="n">
        <v>168455</v>
      </c>
      <c r="K4240" s="39" t="n">
        <v>338205</v>
      </c>
      <c r="L4240" s="39" t="n">
        <v>338987</v>
      </c>
      <c r="M4240" s="39" t="n">
        <v>160660</v>
      </c>
      <c r="N4240" s="39" t="n">
        <v>2439</v>
      </c>
    </row>
    <row r="4241" customFormat="false" ht="13.5" hidden="false" customHeight="false" outlineLevel="0" collapsed="false">
      <c r="B4241" s="36" t="n">
        <v>12</v>
      </c>
      <c r="C4241" s="36" t="s">
        <v>620</v>
      </c>
      <c r="D4241" s="37" t="n">
        <v>1921</v>
      </c>
      <c r="E4241" s="36" t="s">
        <v>270</v>
      </c>
      <c r="F4241" s="36" t="n">
        <v>2003</v>
      </c>
      <c r="G4241" s="39" t="n">
        <v>39</v>
      </c>
      <c r="H4241" s="39" t="n">
        <v>1238</v>
      </c>
      <c r="I4241" s="39" t="n">
        <v>558368</v>
      </c>
      <c r="J4241" s="39" t="n">
        <v>2053878</v>
      </c>
      <c r="K4241" s="39" t="n">
        <v>3867219</v>
      </c>
      <c r="L4241" s="39" t="n">
        <v>3805442</v>
      </c>
      <c r="M4241" s="39" t="n">
        <v>1547044</v>
      </c>
      <c r="N4241" s="39" t="n">
        <v>74978</v>
      </c>
    </row>
    <row r="4242" customFormat="false" ht="13.5" hidden="false" customHeight="false" outlineLevel="0" collapsed="false">
      <c r="B4242" s="36" t="n">
        <v>12</v>
      </c>
      <c r="C4242" s="36" t="s">
        <v>620</v>
      </c>
      <c r="D4242" s="37" t="n">
        <v>1922</v>
      </c>
      <c r="E4242" s="36" t="s">
        <v>271</v>
      </c>
      <c r="F4242" s="36" t="n">
        <v>2003</v>
      </c>
      <c r="G4242" s="39" t="n">
        <v>8</v>
      </c>
      <c r="H4242" s="39" t="n">
        <v>285</v>
      </c>
      <c r="I4242" s="39" t="n">
        <v>119543</v>
      </c>
      <c r="J4242" s="39" t="n">
        <v>453141</v>
      </c>
      <c r="K4242" s="39" t="n">
        <v>740576</v>
      </c>
      <c r="L4242" s="39" t="n">
        <v>744967</v>
      </c>
      <c r="M4242" s="39" t="n">
        <v>269534</v>
      </c>
      <c r="N4242" s="39" t="n">
        <v>11588</v>
      </c>
    </row>
    <row r="4243" customFormat="false" ht="13.5" hidden="false" customHeight="false" outlineLevel="0" collapsed="false">
      <c r="B4243" s="36" t="n">
        <v>12</v>
      </c>
      <c r="C4243" s="36" t="s">
        <v>620</v>
      </c>
      <c r="D4243" s="37" t="n">
        <v>1925</v>
      </c>
      <c r="E4243" s="36" t="s">
        <v>274</v>
      </c>
      <c r="F4243" s="36" t="n">
        <v>2003</v>
      </c>
      <c r="G4243" s="39" t="n">
        <v>57</v>
      </c>
      <c r="H4243" s="39" t="n">
        <v>1639</v>
      </c>
      <c r="I4243" s="39" t="n">
        <v>578057</v>
      </c>
      <c r="J4243" s="39" t="n">
        <v>3454972</v>
      </c>
      <c r="K4243" s="39" t="n">
        <v>4847779</v>
      </c>
      <c r="L4243" s="39" t="n">
        <v>4907312</v>
      </c>
      <c r="M4243" s="39" t="n">
        <v>1314327</v>
      </c>
      <c r="N4243" s="39" t="n">
        <v>96551</v>
      </c>
    </row>
    <row r="4244" customFormat="false" ht="13.5" hidden="false" customHeight="false" outlineLevel="0" collapsed="false">
      <c r="B4244" s="36" t="n">
        <v>12</v>
      </c>
      <c r="C4244" s="36" t="s">
        <v>620</v>
      </c>
      <c r="D4244" s="37" t="n">
        <v>1931</v>
      </c>
      <c r="E4244" s="36" t="s">
        <v>275</v>
      </c>
      <c r="F4244" s="36" t="n">
        <v>2003</v>
      </c>
      <c r="G4244" s="39" t="n">
        <v>64</v>
      </c>
      <c r="H4244" s="39" t="n">
        <v>1149</v>
      </c>
      <c r="I4244" s="39" t="n">
        <v>401714</v>
      </c>
      <c r="J4244" s="39" t="n">
        <v>1014883</v>
      </c>
      <c r="K4244" s="39" t="n">
        <v>1790521</v>
      </c>
      <c r="L4244" s="39" t="n">
        <v>1791997</v>
      </c>
      <c r="M4244" s="39" t="n">
        <v>713021</v>
      </c>
      <c r="N4244" s="39" t="n">
        <v>24370</v>
      </c>
    </row>
    <row r="4245" customFormat="false" ht="13.5" hidden="false" customHeight="false" outlineLevel="0" collapsed="false">
      <c r="B4245" s="36" t="n">
        <v>12</v>
      </c>
      <c r="C4245" s="36" t="s">
        <v>620</v>
      </c>
      <c r="D4245" s="37" t="n">
        <v>1932</v>
      </c>
      <c r="E4245" s="36" t="s">
        <v>276</v>
      </c>
      <c r="F4245" s="36" t="n">
        <v>2003</v>
      </c>
      <c r="G4245" s="39" t="n">
        <v>13</v>
      </c>
      <c r="H4245" s="39" t="n">
        <v>166</v>
      </c>
      <c r="I4245" s="39" t="n">
        <v>56291</v>
      </c>
      <c r="J4245" s="39" t="n">
        <v>95298</v>
      </c>
      <c r="K4245" s="39" t="n">
        <v>184788</v>
      </c>
      <c r="L4245" s="39" t="n">
        <v>184788</v>
      </c>
      <c r="M4245" s="39" t="n">
        <v>82230</v>
      </c>
      <c r="N4245" s="39" t="s">
        <v>102</v>
      </c>
    </row>
    <row r="4246" customFormat="false" ht="13.5" hidden="false" customHeight="false" outlineLevel="0" collapsed="false">
      <c r="B4246" s="36" t="n">
        <v>12</v>
      </c>
      <c r="C4246" s="36" t="s">
        <v>620</v>
      </c>
      <c r="D4246" s="37" t="n">
        <v>1941</v>
      </c>
      <c r="E4246" s="36" t="s">
        <v>277</v>
      </c>
      <c r="F4246" s="36" t="n">
        <v>2003</v>
      </c>
      <c r="G4246" s="39" t="n">
        <v>10</v>
      </c>
      <c r="H4246" s="39" t="n">
        <v>219</v>
      </c>
      <c r="I4246" s="39" t="n">
        <v>85114</v>
      </c>
      <c r="J4246" s="39" t="n">
        <v>239940</v>
      </c>
      <c r="K4246" s="39" t="n">
        <v>409932</v>
      </c>
      <c r="L4246" s="39" t="n">
        <v>411219</v>
      </c>
      <c r="M4246" s="39" t="n">
        <v>156278</v>
      </c>
      <c r="N4246" s="39" t="n">
        <v>10153</v>
      </c>
    </row>
    <row r="4247" customFormat="false" ht="13.5" hidden="false" customHeight="false" outlineLevel="0" collapsed="false">
      <c r="B4247" s="36" t="n">
        <v>12</v>
      </c>
      <c r="C4247" s="36" t="s">
        <v>620</v>
      </c>
      <c r="D4247" s="37" t="n">
        <v>1942</v>
      </c>
      <c r="E4247" s="36" t="s">
        <v>278</v>
      </c>
      <c r="F4247" s="36" t="n">
        <v>2003</v>
      </c>
      <c r="G4247" s="39" t="n">
        <v>10</v>
      </c>
      <c r="H4247" s="39" t="n">
        <v>376</v>
      </c>
      <c r="I4247" s="39" t="n">
        <v>131989</v>
      </c>
      <c r="J4247" s="39" t="n">
        <v>514819</v>
      </c>
      <c r="K4247" s="39" t="n">
        <v>823022</v>
      </c>
      <c r="L4247" s="39" t="n">
        <v>828566</v>
      </c>
      <c r="M4247" s="39" t="n">
        <v>261192</v>
      </c>
      <c r="N4247" s="39" t="n">
        <v>25131</v>
      </c>
    </row>
    <row r="4248" customFormat="false" ht="13.5" hidden="false" customHeight="false" outlineLevel="0" collapsed="false">
      <c r="B4248" s="36" t="n">
        <v>12</v>
      </c>
      <c r="C4248" s="36" t="s">
        <v>620</v>
      </c>
      <c r="D4248" s="37" t="n">
        <v>1943</v>
      </c>
      <c r="E4248" s="36" t="s">
        <v>279</v>
      </c>
      <c r="F4248" s="36" t="n">
        <v>2003</v>
      </c>
      <c r="G4248" s="39" t="n">
        <v>1</v>
      </c>
      <c r="H4248" s="39" t="s">
        <v>106</v>
      </c>
      <c r="I4248" s="39" t="s">
        <v>106</v>
      </c>
      <c r="J4248" s="39" t="s">
        <v>106</v>
      </c>
      <c r="K4248" s="39" t="s">
        <v>106</v>
      </c>
      <c r="L4248" s="39" t="s">
        <v>106</v>
      </c>
      <c r="M4248" s="39" t="s">
        <v>106</v>
      </c>
      <c r="N4248" s="39" t="s">
        <v>102</v>
      </c>
    </row>
    <row r="4249" customFormat="false" ht="13.5" hidden="false" customHeight="false" outlineLevel="0" collapsed="false">
      <c r="B4249" s="36" t="n">
        <v>12</v>
      </c>
      <c r="C4249" s="36" t="s">
        <v>620</v>
      </c>
      <c r="D4249" s="37" t="n">
        <v>1944</v>
      </c>
      <c r="E4249" s="36" t="s">
        <v>280</v>
      </c>
      <c r="F4249" s="36" t="n">
        <v>2003</v>
      </c>
      <c r="G4249" s="39" t="n">
        <v>18</v>
      </c>
      <c r="H4249" s="39" t="n">
        <v>253</v>
      </c>
      <c r="I4249" s="39" t="n">
        <v>72902</v>
      </c>
      <c r="J4249" s="39" t="n">
        <v>231966</v>
      </c>
      <c r="K4249" s="39" t="n">
        <v>478154</v>
      </c>
      <c r="L4249" s="39" t="n">
        <v>481460</v>
      </c>
      <c r="M4249" s="39" t="n">
        <v>236650</v>
      </c>
      <c r="N4249" s="39" t="n">
        <v>37</v>
      </c>
    </row>
    <row r="4250" customFormat="false" ht="13.5" hidden="false" customHeight="false" outlineLevel="0" collapsed="false">
      <c r="B4250" s="36" t="n">
        <v>12</v>
      </c>
      <c r="C4250" s="36" t="s">
        <v>620</v>
      </c>
      <c r="D4250" s="37" t="n">
        <v>1945</v>
      </c>
      <c r="E4250" s="36" t="s">
        <v>281</v>
      </c>
      <c r="F4250" s="36" t="n">
        <v>2003</v>
      </c>
      <c r="G4250" s="39" t="n">
        <v>9</v>
      </c>
      <c r="H4250" s="39" t="n">
        <v>164</v>
      </c>
      <c r="I4250" s="39" t="n">
        <v>40870</v>
      </c>
      <c r="J4250" s="39" t="n">
        <v>212347</v>
      </c>
      <c r="K4250" s="39" t="n">
        <v>304926</v>
      </c>
      <c r="L4250" s="39" t="n">
        <v>306558</v>
      </c>
      <c r="M4250" s="39" t="n">
        <v>89446</v>
      </c>
      <c r="N4250" s="39" t="n">
        <v>630</v>
      </c>
    </row>
    <row r="4251" customFormat="false" ht="13.5" hidden="false" customHeight="false" outlineLevel="0" collapsed="false">
      <c r="B4251" s="36" t="n">
        <v>12</v>
      </c>
      <c r="C4251" s="36" t="s">
        <v>620</v>
      </c>
      <c r="D4251" s="37" t="n">
        <v>1951</v>
      </c>
      <c r="E4251" s="36" t="s">
        <v>282</v>
      </c>
      <c r="F4251" s="36" t="n">
        <v>2003</v>
      </c>
      <c r="G4251" s="39" t="n">
        <v>31</v>
      </c>
      <c r="H4251" s="39" t="n">
        <v>803</v>
      </c>
      <c r="I4251" s="39" t="n">
        <v>392085</v>
      </c>
      <c r="J4251" s="39" t="n">
        <v>1803814</v>
      </c>
      <c r="K4251" s="39" t="n">
        <v>2658140</v>
      </c>
      <c r="L4251" s="39" t="n">
        <v>2673660</v>
      </c>
      <c r="M4251" s="39" t="n">
        <v>790722</v>
      </c>
      <c r="N4251" s="39" t="n">
        <v>26207</v>
      </c>
    </row>
    <row r="4252" customFormat="false" ht="13.5" hidden="false" customHeight="false" outlineLevel="0" collapsed="false">
      <c r="B4252" s="36" t="n">
        <v>12</v>
      </c>
      <c r="C4252" s="36" t="s">
        <v>620</v>
      </c>
      <c r="D4252" s="37" t="n">
        <v>1952</v>
      </c>
      <c r="E4252" s="36" t="s">
        <v>283</v>
      </c>
      <c r="F4252" s="36" t="n">
        <v>2003</v>
      </c>
      <c r="G4252" s="39" t="n">
        <v>4</v>
      </c>
      <c r="H4252" s="39" t="n">
        <v>64</v>
      </c>
      <c r="I4252" s="39" t="n">
        <v>17541</v>
      </c>
      <c r="J4252" s="39" t="n">
        <v>16819</v>
      </c>
      <c r="K4252" s="39" t="n">
        <v>49720</v>
      </c>
      <c r="L4252" s="39" t="n">
        <v>49720</v>
      </c>
      <c r="M4252" s="39" t="n">
        <v>31334</v>
      </c>
      <c r="N4252" s="39" t="s">
        <v>102</v>
      </c>
    </row>
    <row r="4253" customFormat="false" ht="13.5" hidden="false" customHeight="false" outlineLevel="0" collapsed="false">
      <c r="B4253" s="36" t="n">
        <v>12</v>
      </c>
      <c r="C4253" s="36" t="s">
        <v>620</v>
      </c>
      <c r="D4253" s="37" t="n">
        <v>1991</v>
      </c>
      <c r="E4253" s="36" t="s">
        <v>284</v>
      </c>
      <c r="F4253" s="36" t="n">
        <v>2003</v>
      </c>
      <c r="G4253" s="39" t="n">
        <v>33</v>
      </c>
      <c r="H4253" s="39" t="n">
        <v>747</v>
      </c>
      <c r="I4253" s="39" t="n">
        <v>261294</v>
      </c>
      <c r="J4253" s="39" t="n">
        <v>716924</v>
      </c>
      <c r="K4253" s="39" t="n">
        <v>1425875</v>
      </c>
      <c r="L4253" s="39" t="n">
        <v>1422392</v>
      </c>
      <c r="M4253" s="39" t="n">
        <v>613709</v>
      </c>
      <c r="N4253" s="39" t="n">
        <v>44153</v>
      </c>
    </row>
    <row r="4254" customFormat="false" ht="13.5" hidden="false" customHeight="false" outlineLevel="0" collapsed="false">
      <c r="B4254" s="36" t="n">
        <v>12</v>
      </c>
      <c r="C4254" s="36" t="s">
        <v>620</v>
      </c>
      <c r="D4254" s="37" t="n">
        <v>1992</v>
      </c>
      <c r="E4254" s="36" t="s">
        <v>285</v>
      </c>
      <c r="F4254" s="36" t="n">
        <v>2003</v>
      </c>
      <c r="G4254" s="39" t="n">
        <v>67</v>
      </c>
      <c r="H4254" s="39" t="n">
        <v>2352</v>
      </c>
      <c r="I4254" s="39" t="n">
        <v>887428</v>
      </c>
      <c r="J4254" s="39" t="n">
        <v>3308862</v>
      </c>
      <c r="K4254" s="39" t="n">
        <v>6930519</v>
      </c>
      <c r="L4254" s="39" t="n">
        <v>6949881</v>
      </c>
      <c r="M4254" s="39" t="n">
        <v>3007945</v>
      </c>
      <c r="N4254" s="39" t="n">
        <v>471459</v>
      </c>
    </row>
    <row r="4255" customFormat="false" ht="13.5" hidden="false" customHeight="false" outlineLevel="0" collapsed="false">
      <c r="B4255" s="36" t="n">
        <v>12</v>
      </c>
      <c r="C4255" s="36" t="s">
        <v>620</v>
      </c>
      <c r="D4255" s="37" t="n">
        <v>1997</v>
      </c>
      <c r="E4255" s="36" t="s">
        <v>286</v>
      </c>
      <c r="F4255" s="36" t="n">
        <v>2003</v>
      </c>
      <c r="G4255" s="39" t="n">
        <v>26</v>
      </c>
      <c r="H4255" s="39" t="n">
        <v>476</v>
      </c>
      <c r="I4255" s="39" t="n">
        <v>165259</v>
      </c>
      <c r="J4255" s="39" t="n">
        <v>446440</v>
      </c>
      <c r="K4255" s="39" t="n">
        <v>911519</v>
      </c>
      <c r="L4255" s="39" t="n">
        <v>916273</v>
      </c>
      <c r="M4255" s="39" t="n">
        <v>409608</v>
      </c>
      <c r="N4255" s="39" t="n">
        <v>39656</v>
      </c>
    </row>
    <row r="4256" customFormat="false" ht="13.5" hidden="false" customHeight="false" outlineLevel="0" collapsed="false">
      <c r="B4256" s="36" t="n">
        <v>12</v>
      </c>
      <c r="C4256" s="36" t="s">
        <v>620</v>
      </c>
      <c r="D4256" s="37" t="n">
        <v>1998</v>
      </c>
      <c r="E4256" s="36" t="s">
        <v>287</v>
      </c>
      <c r="F4256" s="36" t="n">
        <v>2003</v>
      </c>
      <c r="G4256" s="39" t="n">
        <v>24</v>
      </c>
      <c r="H4256" s="39" t="n">
        <v>443</v>
      </c>
      <c r="I4256" s="39" t="n">
        <v>124175</v>
      </c>
      <c r="J4256" s="39" t="n">
        <v>120873</v>
      </c>
      <c r="K4256" s="39" t="n">
        <v>305840</v>
      </c>
      <c r="L4256" s="39" t="n">
        <v>305981</v>
      </c>
      <c r="M4256" s="39" t="n">
        <v>174224</v>
      </c>
      <c r="N4256" s="39" t="n">
        <v>570</v>
      </c>
    </row>
    <row r="4257" customFormat="false" ht="13.5" hidden="false" customHeight="false" outlineLevel="0" collapsed="false">
      <c r="B4257" s="36" t="n">
        <v>12</v>
      </c>
      <c r="C4257" s="36" t="s">
        <v>620</v>
      </c>
      <c r="D4257" s="37" t="n">
        <v>2021</v>
      </c>
      <c r="E4257" s="36" t="s">
        <v>290</v>
      </c>
      <c r="F4257" s="36" t="n">
        <v>2003</v>
      </c>
      <c r="G4257" s="39" t="n">
        <v>4</v>
      </c>
      <c r="H4257" s="39" t="n">
        <v>44</v>
      </c>
      <c r="I4257" s="39" t="n">
        <v>17871</v>
      </c>
      <c r="J4257" s="39" t="n">
        <v>45948</v>
      </c>
      <c r="K4257" s="39" t="n">
        <v>80362</v>
      </c>
      <c r="L4257" s="39" t="n">
        <v>80362</v>
      </c>
      <c r="M4257" s="39" t="n">
        <v>32775</v>
      </c>
      <c r="N4257" s="39" t="s">
        <v>102</v>
      </c>
    </row>
    <row r="4258" customFormat="false" ht="13.5" hidden="false" customHeight="false" outlineLevel="0" collapsed="false">
      <c r="B4258" s="36" t="n">
        <v>12</v>
      </c>
      <c r="C4258" s="36" t="s">
        <v>620</v>
      </c>
      <c r="D4258" s="37" t="n">
        <v>2022</v>
      </c>
      <c r="E4258" s="36" t="s">
        <v>291</v>
      </c>
      <c r="F4258" s="36" t="n">
        <v>2003</v>
      </c>
      <c r="G4258" s="39" t="n">
        <v>4</v>
      </c>
      <c r="H4258" s="39" t="n">
        <v>165</v>
      </c>
      <c r="I4258" s="39" t="n">
        <v>61924</v>
      </c>
      <c r="J4258" s="39" t="n">
        <v>163568</v>
      </c>
      <c r="K4258" s="39" t="n">
        <v>266677</v>
      </c>
      <c r="L4258" s="39" t="n">
        <v>266563</v>
      </c>
      <c r="M4258" s="39" t="n">
        <v>93962</v>
      </c>
      <c r="N4258" s="39" t="n">
        <v>921</v>
      </c>
    </row>
    <row r="4259" customFormat="false" ht="13.5" hidden="false" customHeight="false" outlineLevel="0" collapsed="false">
      <c r="B4259" s="36" t="n">
        <v>12</v>
      </c>
      <c r="C4259" s="36" t="s">
        <v>620</v>
      </c>
      <c r="D4259" s="37" t="n">
        <v>2031</v>
      </c>
      <c r="E4259" s="36" t="s">
        <v>292</v>
      </c>
      <c r="F4259" s="36" t="n">
        <v>2003</v>
      </c>
      <c r="G4259" s="39" t="n">
        <v>2</v>
      </c>
      <c r="H4259" s="39" t="s">
        <v>106</v>
      </c>
      <c r="I4259" s="39" t="s">
        <v>106</v>
      </c>
      <c r="J4259" s="39" t="s">
        <v>106</v>
      </c>
      <c r="K4259" s="39" t="s">
        <v>106</v>
      </c>
      <c r="L4259" s="39" t="s">
        <v>106</v>
      </c>
      <c r="M4259" s="39" t="s">
        <v>106</v>
      </c>
      <c r="N4259" s="39" t="s">
        <v>106</v>
      </c>
    </row>
    <row r="4260" customFormat="false" ht="13.5" hidden="false" customHeight="false" outlineLevel="0" collapsed="false">
      <c r="B4260" s="36" t="n">
        <v>12</v>
      </c>
      <c r="C4260" s="36" t="s">
        <v>620</v>
      </c>
      <c r="D4260" s="37" t="n">
        <v>2032</v>
      </c>
      <c r="E4260" s="36" t="s">
        <v>293</v>
      </c>
      <c r="F4260" s="36" t="n">
        <v>2003</v>
      </c>
      <c r="G4260" s="39" t="n">
        <v>3</v>
      </c>
      <c r="H4260" s="39" t="n">
        <v>37</v>
      </c>
      <c r="I4260" s="39" t="n">
        <v>12899</v>
      </c>
      <c r="J4260" s="39" t="n">
        <v>13839</v>
      </c>
      <c r="K4260" s="39" t="n">
        <v>30994</v>
      </c>
      <c r="L4260" s="39" t="n">
        <v>30994</v>
      </c>
      <c r="M4260" s="39" t="n">
        <v>16337</v>
      </c>
      <c r="N4260" s="39" t="s">
        <v>102</v>
      </c>
    </row>
    <row r="4261" customFormat="false" ht="13.5" hidden="false" customHeight="false" outlineLevel="0" collapsed="false">
      <c r="B4261" s="36" t="n">
        <v>12</v>
      </c>
      <c r="C4261" s="36" t="s">
        <v>620</v>
      </c>
      <c r="D4261" s="37" t="n">
        <v>2033</v>
      </c>
      <c r="E4261" s="36" t="s">
        <v>294</v>
      </c>
      <c r="F4261" s="36" t="n">
        <v>2003</v>
      </c>
      <c r="G4261" s="39" t="n">
        <v>102</v>
      </c>
      <c r="H4261" s="39" t="n">
        <v>2587</v>
      </c>
      <c r="I4261" s="39" t="n">
        <v>946849</v>
      </c>
      <c r="J4261" s="39" t="n">
        <v>1575672</v>
      </c>
      <c r="K4261" s="39" t="n">
        <v>3735338</v>
      </c>
      <c r="L4261" s="39" t="n">
        <v>3759753</v>
      </c>
      <c r="M4261" s="39" t="n">
        <v>2015436</v>
      </c>
      <c r="N4261" s="39" t="n">
        <v>79945</v>
      </c>
    </row>
    <row r="4262" customFormat="false" ht="13.5" hidden="false" customHeight="false" outlineLevel="0" collapsed="false">
      <c r="B4262" s="36" t="n">
        <v>12</v>
      </c>
      <c r="C4262" s="36" t="s">
        <v>620</v>
      </c>
      <c r="D4262" s="37" t="n">
        <v>2091</v>
      </c>
      <c r="E4262" s="36" t="s">
        <v>295</v>
      </c>
      <c r="F4262" s="36" t="n">
        <v>2003</v>
      </c>
      <c r="G4262" s="39" t="n">
        <v>1</v>
      </c>
      <c r="H4262" s="39" t="s">
        <v>106</v>
      </c>
      <c r="I4262" s="39" t="s">
        <v>106</v>
      </c>
      <c r="J4262" s="39" t="s">
        <v>106</v>
      </c>
      <c r="K4262" s="39" t="s">
        <v>106</v>
      </c>
      <c r="L4262" s="39" t="s">
        <v>106</v>
      </c>
      <c r="M4262" s="39" t="s">
        <v>106</v>
      </c>
      <c r="N4262" s="39" t="s">
        <v>102</v>
      </c>
    </row>
    <row r="4263" customFormat="false" ht="13.5" hidden="false" customHeight="false" outlineLevel="0" collapsed="false">
      <c r="B4263" s="36" t="n">
        <v>12</v>
      </c>
      <c r="C4263" s="36" t="s">
        <v>620</v>
      </c>
      <c r="D4263" s="37" t="n">
        <v>2092</v>
      </c>
      <c r="E4263" s="36" t="s">
        <v>296</v>
      </c>
      <c r="F4263" s="36" t="n">
        <v>2003</v>
      </c>
      <c r="G4263" s="39" t="n">
        <v>1</v>
      </c>
      <c r="H4263" s="39" t="s">
        <v>106</v>
      </c>
      <c r="I4263" s="39" t="s">
        <v>106</v>
      </c>
      <c r="J4263" s="39" t="s">
        <v>106</v>
      </c>
      <c r="K4263" s="39" t="s">
        <v>106</v>
      </c>
      <c r="L4263" s="39" t="s">
        <v>106</v>
      </c>
      <c r="M4263" s="39" t="s">
        <v>106</v>
      </c>
      <c r="N4263" s="39" t="s">
        <v>106</v>
      </c>
    </row>
    <row r="4264" customFormat="false" ht="13.5" hidden="false" customHeight="false" outlineLevel="0" collapsed="false">
      <c r="B4264" s="36" t="n">
        <v>12</v>
      </c>
      <c r="C4264" s="36" t="s">
        <v>620</v>
      </c>
      <c r="D4264" s="37" t="n">
        <v>2093</v>
      </c>
      <c r="E4264" s="36" t="s">
        <v>297</v>
      </c>
      <c r="F4264" s="36" t="n">
        <v>2003</v>
      </c>
      <c r="G4264" s="39" t="n">
        <v>1</v>
      </c>
      <c r="H4264" s="39" t="s">
        <v>106</v>
      </c>
      <c r="I4264" s="39" t="s">
        <v>106</v>
      </c>
      <c r="J4264" s="39" t="s">
        <v>106</v>
      </c>
      <c r="K4264" s="39" t="s">
        <v>106</v>
      </c>
      <c r="L4264" s="39" t="s">
        <v>106</v>
      </c>
      <c r="M4264" s="39" t="s">
        <v>106</v>
      </c>
      <c r="N4264" s="39" t="s">
        <v>102</v>
      </c>
    </row>
    <row r="4265" customFormat="false" ht="13.5" hidden="false" customHeight="false" outlineLevel="0" collapsed="false">
      <c r="B4265" s="36" t="n">
        <v>12</v>
      </c>
      <c r="C4265" s="36" t="s">
        <v>620</v>
      </c>
      <c r="D4265" s="37" t="n">
        <v>2094</v>
      </c>
      <c r="E4265" s="36" t="s">
        <v>298</v>
      </c>
      <c r="F4265" s="36" t="n">
        <v>2003</v>
      </c>
      <c r="G4265" s="39" t="n">
        <v>1</v>
      </c>
      <c r="H4265" s="39" t="s">
        <v>106</v>
      </c>
      <c r="I4265" s="39" t="s">
        <v>106</v>
      </c>
      <c r="J4265" s="39" t="s">
        <v>106</v>
      </c>
      <c r="K4265" s="39" t="s">
        <v>106</v>
      </c>
      <c r="L4265" s="39" t="s">
        <v>106</v>
      </c>
      <c r="M4265" s="39" t="s">
        <v>106</v>
      </c>
      <c r="N4265" s="39" t="s">
        <v>102</v>
      </c>
    </row>
    <row r="4266" customFormat="false" ht="13.5" hidden="false" customHeight="false" outlineLevel="0" collapsed="false">
      <c r="B4266" s="36" t="n">
        <v>12</v>
      </c>
      <c r="C4266" s="36" t="s">
        <v>620</v>
      </c>
      <c r="D4266" s="37" t="n">
        <v>2095</v>
      </c>
      <c r="E4266" s="36" t="s">
        <v>299</v>
      </c>
      <c r="F4266" s="36" t="n">
        <v>2003</v>
      </c>
      <c r="G4266" s="39" t="n">
        <v>2</v>
      </c>
      <c r="H4266" s="39" t="s">
        <v>106</v>
      </c>
      <c r="I4266" s="39" t="s">
        <v>106</v>
      </c>
      <c r="J4266" s="39" t="s">
        <v>106</v>
      </c>
      <c r="K4266" s="39" t="s">
        <v>106</v>
      </c>
      <c r="L4266" s="39" t="s">
        <v>106</v>
      </c>
      <c r="M4266" s="39" t="s">
        <v>106</v>
      </c>
      <c r="N4266" s="39" t="s">
        <v>106</v>
      </c>
    </row>
    <row r="4267" customFormat="false" ht="13.5" hidden="false" customHeight="false" outlineLevel="0" collapsed="false">
      <c r="B4267" s="36" t="n">
        <v>12</v>
      </c>
      <c r="C4267" s="36" t="s">
        <v>620</v>
      </c>
      <c r="D4267" s="37" t="n">
        <v>2099</v>
      </c>
      <c r="E4267" s="36" t="s">
        <v>300</v>
      </c>
      <c r="F4267" s="36" t="n">
        <v>2003</v>
      </c>
      <c r="G4267" s="39" t="n">
        <v>16</v>
      </c>
      <c r="H4267" s="39" t="n">
        <v>211</v>
      </c>
      <c r="I4267" s="39" t="n">
        <v>51197</v>
      </c>
      <c r="J4267" s="39" t="n">
        <v>71655</v>
      </c>
      <c r="K4267" s="39" t="n">
        <v>192089</v>
      </c>
      <c r="L4267" s="39" t="n">
        <v>192089</v>
      </c>
      <c r="M4267" s="39" t="n">
        <v>114360</v>
      </c>
      <c r="N4267" s="39" t="n">
        <v>278</v>
      </c>
    </row>
    <row r="4268" customFormat="false" ht="13.5" hidden="false" customHeight="false" outlineLevel="0" collapsed="false">
      <c r="B4268" s="36" t="n">
        <v>12</v>
      </c>
      <c r="C4268" s="36" t="s">
        <v>620</v>
      </c>
      <c r="D4268" s="37" t="n">
        <v>2111</v>
      </c>
      <c r="E4268" s="36" t="s">
        <v>301</v>
      </c>
      <c r="F4268" s="36" t="n">
        <v>2003</v>
      </c>
      <c r="G4268" s="39" t="n">
        <v>11</v>
      </c>
      <c r="H4268" s="39" t="n">
        <v>85</v>
      </c>
      <c r="I4268" s="39" t="n">
        <v>12261</v>
      </c>
      <c r="J4268" s="39" t="n">
        <v>30574</v>
      </c>
      <c r="K4268" s="39" t="n">
        <v>56574</v>
      </c>
      <c r="L4268" s="39" t="n">
        <v>56574</v>
      </c>
      <c r="M4268" s="39" t="n">
        <v>24762</v>
      </c>
      <c r="N4268" s="39" t="s">
        <v>102</v>
      </c>
    </row>
    <row r="4269" customFormat="false" ht="13.5" hidden="false" customHeight="false" outlineLevel="0" collapsed="false">
      <c r="B4269" s="36" t="n">
        <v>12</v>
      </c>
      <c r="C4269" s="36" t="s">
        <v>620</v>
      </c>
      <c r="D4269" s="37" t="n">
        <v>2121</v>
      </c>
      <c r="E4269" s="36" t="s">
        <v>302</v>
      </c>
      <c r="F4269" s="36" t="n">
        <v>2003</v>
      </c>
      <c r="G4269" s="39" t="n">
        <v>1</v>
      </c>
      <c r="H4269" s="39" t="s">
        <v>106</v>
      </c>
      <c r="I4269" s="39" t="s">
        <v>106</v>
      </c>
      <c r="J4269" s="39" t="s">
        <v>106</v>
      </c>
      <c r="K4269" s="39" t="s">
        <v>106</v>
      </c>
      <c r="L4269" s="39" t="s">
        <v>106</v>
      </c>
      <c r="M4269" s="39" t="s">
        <v>106</v>
      </c>
      <c r="N4269" s="39" t="s">
        <v>102</v>
      </c>
    </row>
    <row r="4270" customFormat="false" ht="13.5" hidden="false" customHeight="false" outlineLevel="0" collapsed="false">
      <c r="B4270" s="36" t="n">
        <v>12</v>
      </c>
      <c r="C4270" s="36" t="s">
        <v>620</v>
      </c>
      <c r="D4270" s="37" t="n">
        <v>2131</v>
      </c>
      <c r="E4270" s="36" t="s">
        <v>303</v>
      </c>
      <c r="F4270" s="36" t="n">
        <v>2003</v>
      </c>
      <c r="G4270" s="39" t="n">
        <v>10</v>
      </c>
      <c r="H4270" s="39" t="n">
        <v>120</v>
      </c>
      <c r="I4270" s="39" t="n">
        <v>28703</v>
      </c>
      <c r="J4270" s="39" t="n">
        <v>30071</v>
      </c>
      <c r="K4270" s="39" t="n">
        <v>76793</v>
      </c>
      <c r="L4270" s="39" t="n">
        <v>76473</v>
      </c>
      <c r="M4270" s="39" t="n">
        <v>43262</v>
      </c>
      <c r="N4270" s="39" t="s">
        <v>102</v>
      </c>
    </row>
    <row r="4271" customFormat="false" ht="13.5" hidden="false" customHeight="false" outlineLevel="0" collapsed="false">
      <c r="B4271" s="36" t="n">
        <v>12</v>
      </c>
      <c r="C4271" s="36" t="s">
        <v>620</v>
      </c>
      <c r="D4271" s="37" t="n">
        <v>2141</v>
      </c>
      <c r="E4271" s="36" t="s">
        <v>304</v>
      </c>
      <c r="F4271" s="36" t="n">
        <v>2003</v>
      </c>
      <c r="G4271" s="39" t="n">
        <v>15</v>
      </c>
      <c r="H4271" s="39" t="n">
        <v>309</v>
      </c>
      <c r="I4271" s="39" t="n">
        <v>88929</v>
      </c>
      <c r="J4271" s="39" t="n">
        <v>245046</v>
      </c>
      <c r="K4271" s="39" t="n">
        <v>412688</v>
      </c>
      <c r="L4271" s="39" t="n">
        <v>410930</v>
      </c>
      <c r="M4271" s="39" t="n">
        <v>156971</v>
      </c>
      <c r="N4271" s="39" t="n">
        <v>338</v>
      </c>
    </row>
    <row r="4272" customFormat="false" ht="13.5" hidden="false" customHeight="false" outlineLevel="0" collapsed="false">
      <c r="B4272" s="36" t="n">
        <v>12</v>
      </c>
      <c r="C4272" s="36" t="s">
        <v>620</v>
      </c>
      <c r="D4272" s="37" t="n">
        <v>2161</v>
      </c>
      <c r="E4272" s="36" t="s">
        <v>306</v>
      </c>
      <c r="F4272" s="36" t="n">
        <v>2003</v>
      </c>
      <c r="G4272" s="39" t="n">
        <v>4</v>
      </c>
      <c r="H4272" s="39" t="n">
        <v>229</v>
      </c>
      <c r="I4272" s="39" t="n">
        <v>47049</v>
      </c>
      <c r="J4272" s="39" t="n">
        <v>153929</v>
      </c>
      <c r="K4272" s="39" t="n">
        <v>214659</v>
      </c>
      <c r="L4272" s="39" t="n">
        <v>205979</v>
      </c>
      <c r="M4272" s="39" t="n">
        <v>42877</v>
      </c>
      <c r="N4272" s="39" t="n">
        <v>1084</v>
      </c>
    </row>
    <row r="4273" customFormat="false" ht="13.5" hidden="false" customHeight="false" outlineLevel="0" collapsed="false">
      <c r="B4273" s="36" t="n">
        <v>12</v>
      </c>
      <c r="C4273" s="36" t="s">
        <v>620</v>
      </c>
      <c r="D4273" s="37" t="n">
        <v>2171</v>
      </c>
      <c r="E4273" s="36" t="s">
        <v>307</v>
      </c>
      <c r="F4273" s="36" t="n">
        <v>2003</v>
      </c>
      <c r="G4273" s="39" t="n">
        <v>47</v>
      </c>
      <c r="H4273" s="39" t="n">
        <v>349</v>
      </c>
      <c r="I4273" s="39" t="n">
        <v>82064</v>
      </c>
      <c r="J4273" s="39" t="n">
        <v>225116</v>
      </c>
      <c r="K4273" s="39" t="n">
        <v>417095</v>
      </c>
      <c r="L4273" s="39" t="n">
        <v>417095</v>
      </c>
      <c r="M4273" s="39" t="n">
        <v>182836</v>
      </c>
      <c r="N4273" s="39" t="s">
        <v>102</v>
      </c>
    </row>
    <row r="4274" customFormat="false" ht="13.5" hidden="false" customHeight="false" outlineLevel="0" collapsed="false">
      <c r="B4274" s="36" t="n">
        <v>12</v>
      </c>
      <c r="C4274" s="36" t="s">
        <v>620</v>
      </c>
      <c r="D4274" s="37" t="n">
        <v>2172</v>
      </c>
      <c r="E4274" s="36" t="s">
        <v>308</v>
      </c>
      <c r="F4274" s="36" t="n">
        <v>2003</v>
      </c>
      <c r="G4274" s="39" t="n">
        <v>12</v>
      </c>
      <c r="H4274" s="39" t="n">
        <v>146</v>
      </c>
      <c r="I4274" s="39" t="n">
        <v>34352</v>
      </c>
      <c r="J4274" s="39" t="n">
        <v>115444</v>
      </c>
      <c r="K4274" s="39" t="n">
        <v>190143</v>
      </c>
      <c r="L4274" s="39" t="n">
        <v>190143</v>
      </c>
      <c r="M4274" s="39" t="n">
        <v>71142</v>
      </c>
      <c r="N4274" s="39" t="s">
        <v>102</v>
      </c>
    </row>
    <row r="4275" customFormat="false" ht="13.5" hidden="false" customHeight="false" outlineLevel="0" collapsed="false">
      <c r="B4275" s="36" t="n">
        <v>12</v>
      </c>
      <c r="C4275" s="36" t="s">
        <v>620</v>
      </c>
      <c r="D4275" s="37" t="n">
        <v>2199</v>
      </c>
      <c r="E4275" s="36" t="s">
        <v>310</v>
      </c>
      <c r="F4275" s="36" t="n">
        <v>2003</v>
      </c>
      <c r="G4275" s="39" t="n">
        <v>7</v>
      </c>
      <c r="H4275" s="39" t="n">
        <v>68</v>
      </c>
      <c r="I4275" s="39" t="n">
        <v>15280</v>
      </c>
      <c r="J4275" s="39" t="n">
        <v>23240</v>
      </c>
      <c r="K4275" s="39" t="n">
        <v>47540</v>
      </c>
      <c r="L4275" s="39" t="n">
        <v>47540</v>
      </c>
      <c r="M4275" s="39" t="n">
        <v>23142</v>
      </c>
      <c r="N4275" s="39" t="s">
        <v>102</v>
      </c>
    </row>
    <row r="4276" customFormat="false" ht="13.5" hidden="false" customHeight="false" outlineLevel="0" collapsed="false">
      <c r="B4276" s="36" t="n">
        <v>12</v>
      </c>
      <c r="C4276" s="36" t="s">
        <v>620</v>
      </c>
      <c r="D4276" s="37" t="n">
        <v>2211</v>
      </c>
      <c r="E4276" s="36" t="s">
        <v>311</v>
      </c>
      <c r="F4276" s="36" t="n">
        <v>2003</v>
      </c>
      <c r="G4276" s="39" t="n">
        <v>1</v>
      </c>
      <c r="H4276" s="39" t="s">
        <v>106</v>
      </c>
      <c r="I4276" s="39" t="s">
        <v>106</v>
      </c>
      <c r="J4276" s="39" t="s">
        <v>106</v>
      </c>
      <c r="K4276" s="39" t="s">
        <v>106</v>
      </c>
      <c r="L4276" s="39" t="s">
        <v>106</v>
      </c>
      <c r="M4276" s="39" t="s">
        <v>106</v>
      </c>
      <c r="N4276" s="39" t="s">
        <v>106</v>
      </c>
    </row>
    <row r="4277" customFormat="false" ht="13.5" hidden="false" customHeight="false" outlineLevel="0" collapsed="false">
      <c r="B4277" s="36" t="n">
        <v>12</v>
      </c>
      <c r="C4277" s="36" t="s">
        <v>620</v>
      </c>
      <c r="D4277" s="37" t="n">
        <v>2212</v>
      </c>
      <c r="E4277" s="36" t="s">
        <v>312</v>
      </c>
      <c r="F4277" s="36" t="n">
        <v>2003</v>
      </c>
      <c r="G4277" s="39" t="n">
        <v>8</v>
      </c>
      <c r="H4277" s="39" t="n">
        <v>586</v>
      </c>
      <c r="I4277" s="39" t="n">
        <v>254398</v>
      </c>
      <c r="J4277" s="39" t="n">
        <v>829554</v>
      </c>
      <c r="K4277" s="39" t="n">
        <v>1200827</v>
      </c>
      <c r="L4277" s="39" t="n">
        <v>1199598</v>
      </c>
      <c r="M4277" s="39" t="n">
        <v>334360</v>
      </c>
      <c r="N4277" s="39" t="n">
        <v>6860</v>
      </c>
    </row>
    <row r="4278" customFormat="false" ht="13.5" hidden="false" customHeight="false" outlineLevel="0" collapsed="false">
      <c r="B4278" s="36" t="n">
        <v>12</v>
      </c>
      <c r="C4278" s="36" t="s">
        <v>620</v>
      </c>
      <c r="D4278" s="37" t="n">
        <v>2213</v>
      </c>
      <c r="E4278" s="36" t="s">
        <v>313</v>
      </c>
      <c r="F4278" s="36" t="n">
        <v>2003</v>
      </c>
      <c r="G4278" s="39" t="n">
        <v>5</v>
      </c>
      <c r="H4278" s="39" t="n">
        <v>450</v>
      </c>
      <c r="I4278" s="39" t="n">
        <v>577485</v>
      </c>
      <c r="J4278" s="39" t="n">
        <v>525495</v>
      </c>
      <c r="K4278" s="39" t="n">
        <v>939218</v>
      </c>
      <c r="L4278" s="39" t="n">
        <v>900399</v>
      </c>
      <c r="M4278" s="39" t="n">
        <v>236932</v>
      </c>
      <c r="N4278" s="39" t="n">
        <v>34427</v>
      </c>
    </row>
    <row r="4279" customFormat="false" ht="13.5" hidden="false" customHeight="false" outlineLevel="0" collapsed="false">
      <c r="B4279" s="36" t="n">
        <v>12</v>
      </c>
      <c r="C4279" s="36" t="s">
        <v>620</v>
      </c>
      <c r="D4279" s="37" t="n">
        <v>2214</v>
      </c>
      <c r="E4279" s="36" t="s">
        <v>314</v>
      </c>
      <c r="F4279" s="36" t="n">
        <v>2003</v>
      </c>
      <c r="G4279" s="39" t="n">
        <v>2</v>
      </c>
      <c r="H4279" s="39" t="s">
        <v>106</v>
      </c>
      <c r="I4279" s="39" t="s">
        <v>106</v>
      </c>
      <c r="J4279" s="39" t="s">
        <v>106</v>
      </c>
      <c r="K4279" s="39" t="s">
        <v>106</v>
      </c>
      <c r="L4279" s="39" t="s">
        <v>106</v>
      </c>
      <c r="M4279" s="39" t="s">
        <v>106</v>
      </c>
      <c r="N4279" s="39" t="s">
        <v>106</v>
      </c>
    </row>
    <row r="4280" customFormat="false" ht="13.5" hidden="false" customHeight="false" outlineLevel="0" collapsed="false">
      <c r="B4280" s="36" t="n">
        <v>12</v>
      </c>
      <c r="C4280" s="36" t="s">
        <v>620</v>
      </c>
      <c r="D4280" s="37" t="n">
        <v>2215</v>
      </c>
      <c r="E4280" s="36" t="s">
        <v>315</v>
      </c>
      <c r="F4280" s="36" t="n">
        <v>2003</v>
      </c>
      <c r="G4280" s="39" t="n">
        <v>10</v>
      </c>
      <c r="H4280" s="39" t="n">
        <v>455</v>
      </c>
      <c r="I4280" s="39" t="n">
        <v>245049</v>
      </c>
      <c r="J4280" s="39" t="n">
        <v>321100</v>
      </c>
      <c r="K4280" s="39" t="n">
        <v>1115011</v>
      </c>
      <c r="L4280" s="39" t="n">
        <v>1098348</v>
      </c>
      <c r="M4280" s="39" t="n">
        <v>671258</v>
      </c>
      <c r="N4280" s="39" t="n">
        <v>128438</v>
      </c>
    </row>
    <row r="4281" customFormat="false" ht="13.5" hidden="false" customHeight="false" outlineLevel="0" collapsed="false">
      <c r="B4281" s="36" t="n">
        <v>12</v>
      </c>
      <c r="C4281" s="36" t="s">
        <v>620</v>
      </c>
      <c r="D4281" s="37" t="n">
        <v>2216</v>
      </c>
      <c r="E4281" s="36" t="s">
        <v>316</v>
      </c>
      <c r="F4281" s="36" t="n">
        <v>2003</v>
      </c>
      <c r="G4281" s="39" t="n">
        <v>3</v>
      </c>
      <c r="H4281" s="39" t="n">
        <v>990</v>
      </c>
      <c r="I4281" s="39" t="n">
        <v>403356</v>
      </c>
      <c r="J4281" s="39" t="n">
        <v>313458</v>
      </c>
      <c r="K4281" s="39" t="n">
        <v>1077512</v>
      </c>
      <c r="L4281" s="39" t="n">
        <v>1019632</v>
      </c>
      <c r="M4281" s="39" t="n">
        <v>584727</v>
      </c>
      <c r="N4281" s="39" t="n">
        <v>19418</v>
      </c>
    </row>
    <row r="4282" customFormat="false" ht="13.5" hidden="false" customHeight="false" outlineLevel="0" collapsed="false">
      <c r="B4282" s="36" t="n">
        <v>12</v>
      </c>
      <c r="C4282" s="36" t="s">
        <v>620</v>
      </c>
      <c r="D4282" s="37" t="n">
        <v>2217</v>
      </c>
      <c r="E4282" s="36" t="s">
        <v>317</v>
      </c>
      <c r="F4282" s="36" t="n">
        <v>2003</v>
      </c>
      <c r="G4282" s="39" t="n">
        <v>1</v>
      </c>
      <c r="H4282" s="39" t="s">
        <v>106</v>
      </c>
      <c r="I4282" s="39" t="s">
        <v>106</v>
      </c>
      <c r="J4282" s="39" t="s">
        <v>106</v>
      </c>
      <c r="K4282" s="39" t="s">
        <v>106</v>
      </c>
      <c r="L4282" s="39" t="s">
        <v>106</v>
      </c>
      <c r="M4282" s="39" t="s">
        <v>106</v>
      </c>
      <c r="N4282" s="39" t="s">
        <v>102</v>
      </c>
    </row>
    <row r="4283" customFormat="false" ht="13.5" hidden="false" customHeight="false" outlineLevel="0" collapsed="false">
      <c r="B4283" s="36" t="n">
        <v>12</v>
      </c>
      <c r="C4283" s="36" t="s">
        <v>620</v>
      </c>
      <c r="D4283" s="37" t="n">
        <v>2219</v>
      </c>
      <c r="E4283" s="36" t="s">
        <v>318</v>
      </c>
      <c r="F4283" s="36" t="n">
        <v>2003</v>
      </c>
      <c r="G4283" s="39" t="n">
        <v>8</v>
      </c>
      <c r="H4283" s="39" t="n">
        <v>461</v>
      </c>
      <c r="I4283" s="39" t="n">
        <v>187180</v>
      </c>
      <c r="J4283" s="39" t="n">
        <v>375857</v>
      </c>
      <c r="K4283" s="39" t="n">
        <v>897976</v>
      </c>
      <c r="L4283" s="39" t="n">
        <v>893588</v>
      </c>
      <c r="M4283" s="39" t="n">
        <v>448383</v>
      </c>
      <c r="N4283" s="39" t="n">
        <v>124415</v>
      </c>
    </row>
    <row r="4284" customFormat="false" ht="13.5" hidden="false" customHeight="false" outlineLevel="0" collapsed="false">
      <c r="B4284" s="36" t="n">
        <v>12</v>
      </c>
      <c r="C4284" s="36" t="s">
        <v>620</v>
      </c>
      <c r="D4284" s="37" t="n">
        <v>2221</v>
      </c>
      <c r="E4284" s="36" t="s">
        <v>319</v>
      </c>
      <c r="F4284" s="36" t="n">
        <v>2003</v>
      </c>
      <c r="G4284" s="39" t="n">
        <v>2</v>
      </c>
      <c r="H4284" s="39" t="s">
        <v>106</v>
      </c>
      <c r="I4284" s="39" t="s">
        <v>106</v>
      </c>
      <c r="J4284" s="39" t="s">
        <v>106</v>
      </c>
      <c r="K4284" s="39" t="s">
        <v>106</v>
      </c>
      <c r="L4284" s="39" t="s">
        <v>106</v>
      </c>
      <c r="M4284" s="39" t="s">
        <v>106</v>
      </c>
      <c r="N4284" s="39" t="s">
        <v>106</v>
      </c>
    </row>
    <row r="4285" customFormat="false" ht="13.5" hidden="false" customHeight="false" outlineLevel="0" collapsed="false">
      <c r="B4285" s="36" t="n">
        <v>12</v>
      </c>
      <c r="C4285" s="36" t="s">
        <v>620</v>
      </c>
      <c r="D4285" s="37" t="n">
        <v>2222</v>
      </c>
      <c r="E4285" s="36" t="s">
        <v>320</v>
      </c>
      <c r="F4285" s="36" t="n">
        <v>2003</v>
      </c>
      <c r="G4285" s="39" t="n">
        <v>100</v>
      </c>
      <c r="H4285" s="39" t="n">
        <v>1383</v>
      </c>
      <c r="I4285" s="39" t="n">
        <v>567304</v>
      </c>
      <c r="J4285" s="39" t="n">
        <v>2919816</v>
      </c>
      <c r="K4285" s="39" t="n">
        <v>5119285</v>
      </c>
      <c r="L4285" s="39" t="n">
        <v>5119285</v>
      </c>
      <c r="M4285" s="39" t="n">
        <v>2091220</v>
      </c>
      <c r="N4285" s="39" t="n">
        <v>698</v>
      </c>
    </row>
    <row r="4286" customFormat="false" ht="13.5" hidden="false" customHeight="false" outlineLevel="0" collapsed="false">
      <c r="B4286" s="36" t="n">
        <v>12</v>
      </c>
      <c r="C4286" s="36" t="s">
        <v>620</v>
      </c>
      <c r="D4286" s="37" t="n">
        <v>2223</v>
      </c>
      <c r="E4286" s="36" t="s">
        <v>321</v>
      </c>
      <c r="F4286" s="36" t="n">
        <v>2003</v>
      </c>
      <c r="G4286" s="39" t="n">
        <v>86</v>
      </c>
      <c r="H4286" s="39" t="n">
        <v>1444</v>
      </c>
      <c r="I4286" s="39" t="n">
        <v>574664</v>
      </c>
      <c r="J4286" s="39" t="n">
        <v>1274470</v>
      </c>
      <c r="K4286" s="39" t="n">
        <v>3017996</v>
      </c>
      <c r="L4286" s="39" t="n">
        <v>3020400</v>
      </c>
      <c r="M4286" s="39" t="n">
        <v>1608203</v>
      </c>
      <c r="N4286" s="39" t="n">
        <v>37178</v>
      </c>
    </row>
    <row r="4287" customFormat="false" ht="13.5" hidden="false" customHeight="false" outlineLevel="0" collapsed="false">
      <c r="B4287" s="36" t="n">
        <v>12</v>
      </c>
      <c r="C4287" s="36" t="s">
        <v>620</v>
      </c>
      <c r="D4287" s="37" t="n">
        <v>2229</v>
      </c>
      <c r="E4287" s="36" t="s">
        <v>322</v>
      </c>
      <c r="F4287" s="36" t="n">
        <v>2003</v>
      </c>
      <c r="G4287" s="39" t="n">
        <v>11</v>
      </c>
      <c r="H4287" s="39" t="n">
        <v>308</v>
      </c>
      <c r="I4287" s="39" t="n">
        <v>138459</v>
      </c>
      <c r="J4287" s="39" t="n">
        <v>393495</v>
      </c>
      <c r="K4287" s="39" t="n">
        <v>810245</v>
      </c>
      <c r="L4287" s="39" t="n">
        <v>798666</v>
      </c>
      <c r="M4287" s="39" t="n">
        <v>339593</v>
      </c>
      <c r="N4287" s="39" t="n">
        <v>17816</v>
      </c>
    </row>
    <row r="4288" customFormat="false" ht="13.5" hidden="false" customHeight="false" outlineLevel="0" collapsed="false">
      <c r="B4288" s="36" t="n">
        <v>12</v>
      </c>
      <c r="C4288" s="36" t="s">
        <v>620</v>
      </c>
      <c r="D4288" s="37" t="n">
        <v>2244</v>
      </c>
      <c r="E4288" s="36" t="s">
        <v>330</v>
      </c>
      <c r="F4288" s="36" t="n">
        <v>2003</v>
      </c>
      <c r="G4288" s="39" t="n">
        <v>6</v>
      </c>
      <c r="H4288" s="39" t="n">
        <v>155</v>
      </c>
      <c r="I4288" s="39" t="n">
        <v>47742</v>
      </c>
      <c r="J4288" s="39" t="n">
        <v>44981</v>
      </c>
      <c r="K4288" s="39" t="n">
        <v>156574</v>
      </c>
      <c r="L4288" s="39" t="n">
        <v>157438</v>
      </c>
      <c r="M4288" s="39" t="n">
        <v>103135</v>
      </c>
      <c r="N4288" s="39" t="n">
        <v>4589</v>
      </c>
    </row>
    <row r="4289" customFormat="false" ht="13.5" hidden="false" customHeight="false" outlineLevel="0" collapsed="false">
      <c r="B4289" s="36" t="n">
        <v>12</v>
      </c>
      <c r="C4289" s="36" t="s">
        <v>620</v>
      </c>
      <c r="D4289" s="37" t="n">
        <v>2245</v>
      </c>
      <c r="E4289" s="36" t="s">
        <v>331</v>
      </c>
      <c r="F4289" s="36" t="n">
        <v>2003</v>
      </c>
      <c r="G4289" s="39" t="n">
        <v>1</v>
      </c>
      <c r="H4289" s="39" t="s">
        <v>106</v>
      </c>
      <c r="I4289" s="39" t="s">
        <v>106</v>
      </c>
      <c r="J4289" s="39" t="s">
        <v>106</v>
      </c>
      <c r="K4289" s="39" t="s">
        <v>106</v>
      </c>
      <c r="L4289" s="39" t="s">
        <v>106</v>
      </c>
      <c r="M4289" s="39" t="s">
        <v>106</v>
      </c>
      <c r="N4289" s="39" t="s">
        <v>102</v>
      </c>
    </row>
    <row r="4290" customFormat="false" ht="13.5" hidden="false" customHeight="false" outlineLevel="0" collapsed="false">
      <c r="B4290" s="36" t="n">
        <v>12</v>
      </c>
      <c r="C4290" s="36" t="s">
        <v>620</v>
      </c>
      <c r="D4290" s="37" t="n">
        <v>2246</v>
      </c>
      <c r="E4290" s="36" t="s">
        <v>332</v>
      </c>
      <c r="F4290" s="36" t="n">
        <v>2003</v>
      </c>
      <c r="G4290" s="39" t="n">
        <v>2</v>
      </c>
      <c r="H4290" s="39" t="s">
        <v>106</v>
      </c>
      <c r="I4290" s="39" t="s">
        <v>106</v>
      </c>
      <c r="J4290" s="39" t="s">
        <v>106</v>
      </c>
      <c r="K4290" s="39" t="s">
        <v>106</v>
      </c>
      <c r="L4290" s="39" t="s">
        <v>106</v>
      </c>
      <c r="M4290" s="39" t="s">
        <v>106</v>
      </c>
      <c r="N4290" s="39" t="s">
        <v>102</v>
      </c>
    </row>
    <row r="4291" customFormat="false" ht="13.5" hidden="false" customHeight="false" outlineLevel="0" collapsed="false">
      <c r="B4291" s="36" t="n">
        <v>12</v>
      </c>
      <c r="C4291" s="36" t="s">
        <v>620</v>
      </c>
      <c r="D4291" s="37" t="n">
        <v>2251</v>
      </c>
      <c r="E4291" s="36" t="s">
        <v>336</v>
      </c>
      <c r="F4291" s="36" t="n">
        <v>2003</v>
      </c>
      <c r="G4291" s="39" t="n">
        <v>2</v>
      </c>
      <c r="H4291" s="39" t="s">
        <v>106</v>
      </c>
      <c r="I4291" s="39" t="s">
        <v>106</v>
      </c>
      <c r="J4291" s="39" t="s">
        <v>106</v>
      </c>
      <c r="K4291" s="39" t="s">
        <v>106</v>
      </c>
      <c r="L4291" s="39" t="s">
        <v>106</v>
      </c>
      <c r="M4291" s="39" t="s">
        <v>106</v>
      </c>
      <c r="N4291" s="39" t="s">
        <v>106</v>
      </c>
    </row>
    <row r="4292" customFormat="false" ht="13.5" hidden="false" customHeight="false" outlineLevel="0" collapsed="false">
      <c r="B4292" s="36" t="n">
        <v>12</v>
      </c>
      <c r="C4292" s="36" t="s">
        <v>620</v>
      </c>
      <c r="D4292" s="37" t="n">
        <v>2252</v>
      </c>
      <c r="E4292" s="36" t="s">
        <v>337</v>
      </c>
      <c r="F4292" s="36" t="n">
        <v>2003</v>
      </c>
      <c r="G4292" s="39" t="n">
        <v>4</v>
      </c>
      <c r="H4292" s="39" t="n">
        <v>89</v>
      </c>
      <c r="I4292" s="39" t="n">
        <v>47737</v>
      </c>
      <c r="J4292" s="39" t="n">
        <v>380386</v>
      </c>
      <c r="K4292" s="39" t="n">
        <v>750910</v>
      </c>
      <c r="L4292" s="39" t="n">
        <v>734257</v>
      </c>
      <c r="M4292" s="39" t="n">
        <v>324129</v>
      </c>
      <c r="N4292" s="39" t="n">
        <v>9262</v>
      </c>
    </row>
    <row r="4293" customFormat="false" ht="13.5" hidden="false" customHeight="false" outlineLevel="0" collapsed="false">
      <c r="B4293" s="36" t="n">
        <v>12</v>
      </c>
      <c r="C4293" s="36" t="s">
        <v>620</v>
      </c>
      <c r="D4293" s="37" t="n">
        <v>2259</v>
      </c>
      <c r="E4293" s="36" t="s">
        <v>338</v>
      </c>
      <c r="F4293" s="36" t="n">
        <v>2003</v>
      </c>
      <c r="G4293" s="39" t="n">
        <v>3</v>
      </c>
      <c r="H4293" s="39" t="n">
        <v>40</v>
      </c>
      <c r="I4293" s="39" t="n">
        <v>13136</v>
      </c>
      <c r="J4293" s="39" t="n">
        <v>18262</v>
      </c>
      <c r="K4293" s="39" t="n">
        <v>39577</v>
      </c>
      <c r="L4293" s="39" t="n">
        <v>39577</v>
      </c>
      <c r="M4293" s="39" t="n">
        <v>20300</v>
      </c>
      <c r="N4293" s="39" t="s">
        <v>102</v>
      </c>
    </row>
    <row r="4294" customFormat="false" ht="13.5" hidden="false" customHeight="false" outlineLevel="0" collapsed="false">
      <c r="B4294" s="36" t="n">
        <v>12</v>
      </c>
      <c r="C4294" s="36" t="s">
        <v>620</v>
      </c>
      <c r="D4294" s="37" t="n">
        <v>2269</v>
      </c>
      <c r="E4294" s="36" t="s">
        <v>341</v>
      </c>
      <c r="F4294" s="36" t="n">
        <v>2003</v>
      </c>
      <c r="G4294" s="39" t="n">
        <v>4</v>
      </c>
      <c r="H4294" s="39" t="n">
        <v>66</v>
      </c>
      <c r="I4294" s="39" t="n">
        <v>28703</v>
      </c>
      <c r="J4294" s="39" t="n">
        <v>15329</v>
      </c>
      <c r="K4294" s="39" t="n">
        <v>57695</v>
      </c>
      <c r="L4294" s="39" t="n">
        <v>57695</v>
      </c>
      <c r="M4294" s="39" t="n">
        <v>40349</v>
      </c>
      <c r="N4294" s="39" t="s">
        <v>102</v>
      </c>
    </row>
    <row r="4295" customFormat="false" ht="13.5" hidden="false" customHeight="false" outlineLevel="0" collapsed="false">
      <c r="B4295" s="36" t="n">
        <v>12</v>
      </c>
      <c r="C4295" s="36" t="s">
        <v>620</v>
      </c>
      <c r="D4295" s="37" t="n">
        <v>2271</v>
      </c>
      <c r="E4295" s="36" t="s">
        <v>342</v>
      </c>
      <c r="F4295" s="36" t="n">
        <v>2003</v>
      </c>
      <c r="G4295" s="39" t="n">
        <v>2</v>
      </c>
      <c r="H4295" s="39" t="s">
        <v>106</v>
      </c>
      <c r="I4295" s="39" t="s">
        <v>106</v>
      </c>
      <c r="J4295" s="39" t="s">
        <v>106</v>
      </c>
      <c r="K4295" s="39" t="s">
        <v>106</v>
      </c>
      <c r="L4295" s="39" t="s">
        <v>106</v>
      </c>
      <c r="M4295" s="39" t="s">
        <v>106</v>
      </c>
      <c r="N4295" s="39" t="s">
        <v>106</v>
      </c>
    </row>
    <row r="4296" customFormat="false" ht="13.5" hidden="false" customHeight="false" outlineLevel="0" collapsed="false">
      <c r="B4296" s="36" t="n">
        <v>12</v>
      </c>
      <c r="C4296" s="36" t="s">
        <v>620</v>
      </c>
      <c r="D4296" s="37" t="n">
        <v>2272</v>
      </c>
      <c r="E4296" s="36" t="s">
        <v>343</v>
      </c>
      <c r="F4296" s="36" t="n">
        <v>2003</v>
      </c>
      <c r="G4296" s="39" t="n">
        <v>2</v>
      </c>
      <c r="H4296" s="39" t="s">
        <v>106</v>
      </c>
      <c r="I4296" s="39" t="s">
        <v>106</v>
      </c>
      <c r="J4296" s="39" t="s">
        <v>106</v>
      </c>
      <c r="K4296" s="39" t="s">
        <v>106</v>
      </c>
      <c r="L4296" s="39" t="s">
        <v>106</v>
      </c>
      <c r="M4296" s="39" t="s">
        <v>106</v>
      </c>
      <c r="N4296" s="39" t="s">
        <v>106</v>
      </c>
    </row>
    <row r="4297" customFormat="false" ht="13.5" hidden="false" customHeight="false" outlineLevel="0" collapsed="false">
      <c r="B4297" s="36" t="n">
        <v>12</v>
      </c>
      <c r="C4297" s="36" t="s">
        <v>620</v>
      </c>
      <c r="D4297" s="37" t="n">
        <v>2273</v>
      </c>
      <c r="E4297" s="36" t="s">
        <v>344</v>
      </c>
      <c r="F4297" s="36" t="n">
        <v>2003</v>
      </c>
      <c r="G4297" s="39" t="n">
        <v>1</v>
      </c>
      <c r="H4297" s="39" t="s">
        <v>106</v>
      </c>
      <c r="I4297" s="39" t="s">
        <v>106</v>
      </c>
      <c r="J4297" s="39" t="s">
        <v>106</v>
      </c>
      <c r="K4297" s="39" t="s">
        <v>106</v>
      </c>
      <c r="L4297" s="39" t="s">
        <v>106</v>
      </c>
      <c r="M4297" s="39" t="s">
        <v>106</v>
      </c>
      <c r="N4297" s="39" t="s">
        <v>102</v>
      </c>
    </row>
    <row r="4298" customFormat="false" ht="13.5" hidden="false" customHeight="false" outlineLevel="0" collapsed="false">
      <c r="B4298" s="36" t="n">
        <v>12</v>
      </c>
      <c r="C4298" s="36" t="s">
        <v>620</v>
      </c>
      <c r="D4298" s="37" t="n">
        <v>2279</v>
      </c>
      <c r="E4298" s="36" t="s">
        <v>345</v>
      </c>
      <c r="F4298" s="36" t="n">
        <v>2003</v>
      </c>
      <c r="G4298" s="39" t="n">
        <v>2</v>
      </c>
      <c r="H4298" s="39" t="s">
        <v>106</v>
      </c>
      <c r="I4298" s="39" t="s">
        <v>106</v>
      </c>
      <c r="J4298" s="39" t="s">
        <v>106</v>
      </c>
      <c r="K4298" s="39" t="s">
        <v>106</v>
      </c>
      <c r="L4298" s="39" t="s">
        <v>106</v>
      </c>
      <c r="M4298" s="39" t="s">
        <v>106</v>
      </c>
      <c r="N4298" s="39" t="s">
        <v>102</v>
      </c>
    </row>
    <row r="4299" customFormat="false" ht="13.5" hidden="false" customHeight="false" outlineLevel="0" collapsed="false">
      <c r="B4299" s="36" t="n">
        <v>12</v>
      </c>
      <c r="C4299" s="36" t="s">
        <v>620</v>
      </c>
      <c r="D4299" s="37" t="n">
        <v>2281</v>
      </c>
      <c r="E4299" s="36" t="s">
        <v>346</v>
      </c>
      <c r="F4299" s="36" t="n">
        <v>2003</v>
      </c>
      <c r="G4299" s="39" t="n">
        <v>3</v>
      </c>
      <c r="H4299" s="39" t="n">
        <v>570</v>
      </c>
      <c r="I4299" s="39" t="n">
        <v>242704</v>
      </c>
      <c r="J4299" s="39" t="n">
        <v>121264</v>
      </c>
      <c r="K4299" s="39" t="n">
        <v>539800</v>
      </c>
      <c r="L4299" s="39" t="n">
        <v>539800</v>
      </c>
      <c r="M4299" s="39" t="n">
        <v>368228</v>
      </c>
      <c r="N4299" s="39" t="n">
        <v>39681</v>
      </c>
    </row>
    <row r="4300" customFormat="false" ht="13.5" hidden="false" customHeight="false" outlineLevel="0" collapsed="false">
      <c r="B4300" s="36" t="n">
        <v>12</v>
      </c>
      <c r="C4300" s="36" t="s">
        <v>620</v>
      </c>
      <c r="D4300" s="37" t="n">
        <v>2282</v>
      </c>
      <c r="E4300" s="36" t="s">
        <v>347</v>
      </c>
      <c r="F4300" s="36" t="n">
        <v>2003</v>
      </c>
      <c r="G4300" s="39" t="n">
        <v>3</v>
      </c>
      <c r="H4300" s="39" t="n">
        <v>120</v>
      </c>
      <c r="I4300" s="39" t="n">
        <v>84480</v>
      </c>
      <c r="J4300" s="39" t="n">
        <v>140370</v>
      </c>
      <c r="K4300" s="39" t="n">
        <v>452540</v>
      </c>
      <c r="L4300" s="39" t="n">
        <v>449689</v>
      </c>
      <c r="M4300" s="39" t="n">
        <v>261113</v>
      </c>
      <c r="N4300" s="39" t="n">
        <v>13369</v>
      </c>
    </row>
    <row r="4301" customFormat="false" ht="13.5" hidden="false" customHeight="false" outlineLevel="0" collapsed="false">
      <c r="B4301" s="36" t="n">
        <v>12</v>
      </c>
      <c r="C4301" s="36" t="s">
        <v>620</v>
      </c>
      <c r="D4301" s="37" t="n">
        <v>2283</v>
      </c>
      <c r="E4301" s="36" t="s">
        <v>348</v>
      </c>
      <c r="F4301" s="36" t="n">
        <v>2003</v>
      </c>
      <c r="G4301" s="39" t="n">
        <v>21</v>
      </c>
      <c r="H4301" s="39" t="n">
        <v>171</v>
      </c>
      <c r="I4301" s="39" t="n">
        <v>60115</v>
      </c>
      <c r="J4301" s="39" t="n">
        <v>27316</v>
      </c>
      <c r="K4301" s="39" t="n">
        <v>119075</v>
      </c>
      <c r="L4301" s="39" t="n">
        <v>119075</v>
      </c>
      <c r="M4301" s="39" t="n">
        <v>87390</v>
      </c>
      <c r="N4301" s="39" t="s">
        <v>102</v>
      </c>
    </row>
    <row r="4302" customFormat="false" ht="13.5" hidden="false" customHeight="false" outlineLevel="0" collapsed="false">
      <c r="B4302" s="36" t="n">
        <v>12</v>
      </c>
      <c r="C4302" s="36" t="s">
        <v>620</v>
      </c>
      <c r="D4302" s="37" t="n">
        <v>2285</v>
      </c>
      <c r="E4302" s="36" t="s">
        <v>350</v>
      </c>
      <c r="F4302" s="36" t="n">
        <v>2003</v>
      </c>
      <c r="G4302" s="39" t="n">
        <v>6</v>
      </c>
      <c r="H4302" s="39" t="n">
        <v>76</v>
      </c>
      <c r="I4302" s="39" t="n">
        <v>27860</v>
      </c>
      <c r="J4302" s="39" t="n">
        <v>81396</v>
      </c>
      <c r="K4302" s="39" t="n">
        <v>180815</v>
      </c>
      <c r="L4302" s="39" t="n">
        <v>180815</v>
      </c>
      <c r="M4302" s="39" t="n">
        <v>94748</v>
      </c>
      <c r="N4302" s="39" t="s">
        <v>102</v>
      </c>
    </row>
    <row r="4303" customFormat="false" ht="13.5" hidden="false" customHeight="false" outlineLevel="0" collapsed="false">
      <c r="B4303" s="36" t="n">
        <v>12</v>
      </c>
      <c r="C4303" s="36" t="s">
        <v>620</v>
      </c>
      <c r="D4303" s="37" t="n">
        <v>2294</v>
      </c>
      <c r="E4303" s="36" t="s">
        <v>354</v>
      </c>
      <c r="F4303" s="36" t="n">
        <v>2003</v>
      </c>
      <c r="G4303" s="39" t="n">
        <v>1</v>
      </c>
      <c r="H4303" s="39" t="s">
        <v>106</v>
      </c>
      <c r="I4303" s="39" t="s">
        <v>106</v>
      </c>
      <c r="J4303" s="39" t="s">
        <v>106</v>
      </c>
      <c r="K4303" s="39" t="s">
        <v>106</v>
      </c>
      <c r="L4303" s="39" t="s">
        <v>106</v>
      </c>
      <c r="M4303" s="39" t="s">
        <v>106</v>
      </c>
      <c r="N4303" s="39" t="s">
        <v>106</v>
      </c>
    </row>
    <row r="4304" customFormat="false" ht="13.5" hidden="false" customHeight="false" outlineLevel="0" collapsed="false">
      <c r="B4304" s="36" t="n">
        <v>12</v>
      </c>
      <c r="C4304" s="36" t="s">
        <v>620</v>
      </c>
      <c r="D4304" s="37" t="n">
        <v>2295</v>
      </c>
      <c r="E4304" s="36" t="s">
        <v>355</v>
      </c>
      <c r="F4304" s="36" t="n">
        <v>2003</v>
      </c>
      <c r="G4304" s="39" t="n">
        <v>2</v>
      </c>
      <c r="H4304" s="39" t="s">
        <v>106</v>
      </c>
      <c r="I4304" s="39" t="s">
        <v>106</v>
      </c>
      <c r="J4304" s="39" t="s">
        <v>106</v>
      </c>
      <c r="K4304" s="39" t="s">
        <v>106</v>
      </c>
      <c r="L4304" s="39" t="s">
        <v>106</v>
      </c>
      <c r="M4304" s="39" t="s">
        <v>106</v>
      </c>
      <c r="N4304" s="39" t="s">
        <v>102</v>
      </c>
    </row>
    <row r="4305" customFormat="false" ht="13.5" hidden="false" customHeight="false" outlineLevel="0" collapsed="false">
      <c r="B4305" s="36" t="n">
        <v>12</v>
      </c>
      <c r="C4305" s="36" t="s">
        <v>620</v>
      </c>
      <c r="D4305" s="37" t="n">
        <v>2296</v>
      </c>
      <c r="E4305" s="36" t="s">
        <v>356</v>
      </c>
      <c r="F4305" s="36" t="n">
        <v>2003</v>
      </c>
      <c r="G4305" s="39" t="n">
        <v>6</v>
      </c>
      <c r="H4305" s="39" t="n">
        <v>193</v>
      </c>
      <c r="I4305" s="39" t="n">
        <v>108309</v>
      </c>
      <c r="J4305" s="39" t="n">
        <v>1142730</v>
      </c>
      <c r="K4305" s="39" t="n">
        <v>2706541</v>
      </c>
      <c r="L4305" s="39" t="n">
        <v>2683088</v>
      </c>
      <c r="M4305" s="39" t="n">
        <v>1412599</v>
      </c>
      <c r="N4305" s="39" t="n">
        <v>172547</v>
      </c>
    </row>
    <row r="4306" customFormat="false" ht="13.5" hidden="false" customHeight="false" outlineLevel="0" collapsed="false">
      <c r="B4306" s="36" t="n">
        <v>12</v>
      </c>
      <c r="C4306" s="36" t="s">
        <v>620</v>
      </c>
      <c r="D4306" s="37" t="n">
        <v>2297</v>
      </c>
      <c r="E4306" s="36" t="s">
        <v>357</v>
      </c>
      <c r="F4306" s="36" t="n">
        <v>2003</v>
      </c>
      <c r="G4306" s="39" t="n">
        <v>3</v>
      </c>
      <c r="H4306" s="39" t="n">
        <v>158</v>
      </c>
      <c r="I4306" s="39" t="n">
        <v>88363</v>
      </c>
      <c r="J4306" s="39" t="n">
        <v>786905</v>
      </c>
      <c r="K4306" s="39" t="n">
        <v>1416051</v>
      </c>
      <c r="L4306" s="39" t="n">
        <v>1407125</v>
      </c>
      <c r="M4306" s="39" t="n">
        <v>530900</v>
      </c>
      <c r="N4306" s="39" t="n">
        <v>45168</v>
      </c>
    </row>
    <row r="4307" customFormat="false" ht="13.5" hidden="false" customHeight="false" outlineLevel="0" collapsed="false">
      <c r="B4307" s="36" t="n">
        <v>12</v>
      </c>
      <c r="C4307" s="36" t="s">
        <v>620</v>
      </c>
      <c r="D4307" s="37" t="n">
        <v>2298</v>
      </c>
      <c r="E4307" s="36" t="s">
        <v>358</v>
      </c>
      <c r="F4307" s="36" t="n">
        <v>2003</v>
      </c>
      <c r="G4307" s="39" t="n">
        <v>3</v>
      </c>
      <c r="H4307" s="39" t="n">
        <v>22</v>
      </c>
      <c r="I4307" s="39" t="n">
        <v>7593</v>
      </c>
      <c r="J4307" s="39" t="n">
        <v>11332</v>
      </c>
      <c r="K4307" s="39" t="n">
        <v>27022</v>
      </c>
      <c r="L4307" s="39" t="n">
        <v>27022</v>
      </c>
      <c r="M4307" s="39" t="n">
        <v>14944</v>
      </c>
      <c r="N4307" s="39" t="s">
        <v>102</v>
      </c>
    </row>
    <row r="4308" customFormat="false" ht="13.5" hidden="false" customHeight="false" outlineLevel="0" collapsed="false">
      <c r="B4308" s="36" t="n">
        <v>12</v>
      </c>
      <c r="C4308" s="36" t="s">
        <v>620</v>
      </c>
      <c r="D4308" s="37" t="n">
        <v>2299</v>
      </c>
      <c r="E4308" s="36" t="s">
        <v>359</v>
      </c>
      <c r="F4308" s="36" t="n">
        <v>2003</v>
      </c>
      <c r="G4308" s="39" t="n">
        <v>8</v>
      </c>
      <c r="H4308" s="39" t="n">
        <v>408</v>
      </c>
      <c r="I4308" s="39" t="n">
        <v>166792</v>
      </c>
      <c r="J4308" s="39" t="n">
        <v>167971</v>
      </c>
      <c r="K4308" s="39" t="n">
        <v>712961</v>
      </c>
      <c r="L4308" s="39" t="n">
        <v>711839</v>
      </c>
      <c r="M4308" s="39" t="n">
        <v>472034</v>
      </c>
      <c r="N4308" s="39" t="n">
        <v>70434</v>
      </c>
    </row>
    <row r="4309" customFormat="false" ht="13.5" hidden="false" customHeight="false" outlineLevel="0" collapsed="false">
      <c r="B4309" s="36" t="n">
        <v>12</v>
      </c>
      <c r="C4309" s="36" t="s">
        <v>620</v>
      </c>
      <c r="D4309" s="37" t="n">
        <v>2311</v>
      </c>
      <c r="E4309" s="36" t="s">
        <v>360</v>
      </c>
      <c r="F4309" s="36" t="n">
        <v>2003</v>
      </c>
      <c r="G4309" s="39" t="n">
        <v>2</v>
      </c>
      <c r="H4309" s="39" t="s">
        <v>106</v>
      </c>
      <c r="I4309" s="39" t="s">
        <v>106</v>
      </c>
      <c r="J4309" s="39" t="s">
        <v>106</v>
      </c>
      <c r="K4309" s="39" t="s">
        <v>106</v>
      </c>
      <c r="L4309" s="39" t="s">
        <v>106</v>
      </c>
      <c r="M4309" s="39" t="s">
        <v>106</v>
      </c>
      <c r="N4309" s="39" t="s">
        <v>106</v>
      </c>
    </row>
    <row r="4310" customFormat="false" ht="13.5" hidden="false" customHeight="false" outlineLevel="0" collapsed="false">
      <c r="B4310" s="36" t="n">
        <v>12</v>
      </c>
      <c r="C4310" s="36" t="s">
        <v>620</v>
      </c>
      <c r="D4310" s="37" t="n">
        <v>2313</v>
      </c>
      <c r="E4310" s="36" t="s">
        <v>361</v>
      </c>
      <c r="F4310" s="36" t="n">
        <v>2003</v>
      </c>
      <c r="G4310" s="39" t="n">
        <v>1</v>
      </c>
      <c r="H4310" s="39" t="s">
        <v>106</v>
      </c>
      <c r="I4310" s="39" t="s">
        <v>106</v>
      </c>
      <c r="J4310" s="39" t="s">
        <v>106</v>
      </c>
      <c r="K4310" s="39" t="s">
        <v>106</v>
      </c>
      <c r="L4310" s="39" t="s">
        <v>106</v>
      </c>
      <c r="M4310" s="39" t="s">
        <v>106</v>
      </c>
      <c r="N4310" s="39" t="s">
        <v>106</v>
      </c>
    </row>
    <row r="4311" customFormat="false" ht="13.5" hidden="false" customHeight="false" outlineLevel="0" collapsed="false">
      <c r="B4311" s="36" t="n">
        <v>12</v>
      </c>
      <c r="C4311" s="36" t="s">
        <v>620</v>
      </c>
      <c r="D4311" s="37" t="n">
        <v>2321</v>
      </c>
      <c r="E4311" s="36" t="s">
        <v>362</v>
      </c>
      <c r="F4311" s="36" t="n">
        <v>2003</v>
      </c>
      <c r="G4311" s="39" t="n">
        <v>1</v>
      </c>
      <c r="H4311" s="39" t="s">
        <v>106</v>
      </c>
      <c r="I4311" s="39" t="s">
        <v>106</v>
      </c>
      <c r="J4311" s="39" t="s">
        <v>106</v>
      </c>
      <c r="K4311" s="39" t="s">
        <v>106</v>
      </c>
      <c r="L4311" s="39" t="s">
        <v>106</v>
      </c>
      <c r="M4311" s="39" t="s">
        <v>106</v>
      </c>
      <c r="N4311" s="39" t="s">
        <v>106</v>
      </c>
    </row>
    <row r="4312" customFormat="false" ht="13.5" hidden="false" customHeight="false" outlineLevel="0" collapsed="false">
      <c r="B4312" s="36" t="n">
        <v>12</v>
      </c>
      <c r="C4312" s="36" t="s">
        <v>620</v>
      </c>
      <c r="D4312" s="37" t="n">
        <v>2331</v>
      </c>
      <c r="E4312" s="36" t="s">
        <v>363</v>
      </c>
      <c r="F4312" s="36" t="n">
        <v>2003</v>
      </c>
      <c r="G4312" s="39" t="n">
        <v>2</v>
      </c>
      <c r="H4312" s="39" t="s">
        <v>106</v>
      </c>
      <c r="I4312" s="39" t="s">
        <v>106</v>
      </c>
      <c r="J4312" s="39" t="s">
        <v>106</v>
      </c>
      <c r="K4312" s="39" t="s">
        <v>106</v>
      </c>
      <c r="L4312" s="39" t="s">
        <v>106</v>
      </c>
      <c r="M4312" s="39" t="s">
        <v>106</v>
      </c>
      <c r="N4312" s="39" t="s">
        <v>106</v>
      </c>
    </row>
    <row r="4313" customFormat="false" ht="13.5" hidden="false" customHeight="false" outlineLevel="0" collapsed="false">
      <c r="B4313" s="36" t="n">
        <v>12</v>
      </c>
      <c r="C4313" s="36" t="s">
        <v>620</v>
      </c>
      <c r="D4313" s="37" t="n">
        <v>2332</v>
      </c>
      <c r="E4313" s="36" t="s">
        <v>364</v>
      </c>
      <c r="F4313" s="36" t="n">
        <v>2003</v>
      </c>
      <c r="G4313" s="39" t="n">
        <v>2</v>
      </c>
      <c r="H4313" s="39" t="s">
        <v>106</v>
      </c>
      <c r="I4313" s="39" t="s">
        <v>106</v>
      </c>
      <c r="J4313" s="39" t="s">
        <v>106</v>
      </c>
      <c r="K4313" s="39" t="s">
        <v>106</v>
      </c>
      <c r="L4313" s="39" t="s">
        <v>106</v>
      </c>
      <c r="M4313" s="39" t="s">
        <v>106</v>
      </c>
      <c r="N4313" s="39" t="s">
        <v>106</v>
      </c>
    </row>
    <row r="4314" customFormat="false" ht="13.5" hidden="false" customHeight="false" outlineLevel="0" collapsed="false">
      <c r="B4314" s="36" t="n">
        <v>12</v>
      </c>
      <c r="C4314" s="36" t="s">
        <v>620</v>
      </c>
      <c r="D4314" s="37" t="n">
        <v>2333</v>
      </c>
      <c r="E4314" s="36" t="s">
        <v>365</v>
      </c>
      <c r="F4314" s="36" t="n">
        <v>2003</v>
      </c>
      <c r="G4314" s="39" t="n">
        <v>4</v>
      </c>
      <c r="H4314" s="39" t="n">
        <v>144</v>
      </c>
      <c r="I4314" s="39" t="n">
        <v>68792</v>
      </c>
      <c r="J4314" s="39" t="n">
        <v>722345</v>
      </c>
      <c r="K4314" s="39" t="n">
        <v>878254</v>
      </c>
      <c r="L4314" s="39" t="n">
        <v>882297</v>
      </c>
      <c r="M4314" s="39" t="n">
        <v>143589</v>
      </c>
      <c r="N4314" s="39" t="n">
        <v>4070</v>
      </c>
    </row>
    <row r="4315" customFormat="false" ht="13.5" hidden="false" customHeight="false" outlineLevel="0" collapsed="false">
      <c r="B4315" s="36" t="n">
        <v>12</v>
      </c>
      <c r="C4315" s="36" t="s">
        <v>620</v>
      </c>
      <c r="D4315" s="37" t="n">
        <v>2334</v>
      </c>
      <c r="E4315" s="36" t="s">
        <v>366</v>
      </c>
      <c r="F4315" s="36" t="n">
        <v>2003</v>
      </c>
      <c r="G4315" s="39" t="n">
        <v>10</v>
      </c>
      <c r="H4315" s="39" t="n">
        <v>910</v>
      </c>
      <c r="I4315" s="39" t="n">
        <v>518825</v>
      </c>
      <c r="J4315" s="39" t="n">
        <v>3807588</v>
      </c>
      <c r="K4315" s="39" t="n">
        <v>5581865</v>
      </c>
      <c r="L4315" s="39" t="n">
        <v>5504280</v>
      </c>
      <c r="M4315" s="39" t="n">
        <v>1434421</v>
      </c>
      <c r="N4315" s="39" t="n">
        <v>91611</v>
      </c>
    </row>
    <row r="4316" customFormat="false" ht="13.5" hidden="false" customHeight="false" outlineLevel="0" collapsed="false">
      <c r="B4316" s="36" t="n">
        <v>12</v>
      </c>
      <c r="C4316" s="36" t="s">
        <v>620</v>
      </c>
      <c r="D4316" s="37" t="n">
        <v>2336</v>
      </c>
      <c r="E4316" s="36" t="s">
        <v>368</v>
      </c>
      <c r="F4316" s="36" t="n">
        <v>2003</v>
      </c>
      <c r="G4316" s="39" t="n">
        <v>6</v>
      </c>
      <c r="H4316" s="39" t="n">
        <v>282</v>
      </c>
      <c r="I4316" s="39" t="n">
        <v>128509</v>
      </c>
      <c r="J4316" s="39" t="n">
        <v>851292</v>
      </c>
      <c r="K4316" s="39" t="n">
        <v>1140718</v>
      </c>
      <c r="L4316" s="39" t="n">
        <v>1175011</v>
      </c>
      <c r="M4316" s="39" t="n">
        <v>284076</v>
      </c>
      <c r="N4316" s="39" t="n">
        <v>24784</v>
      </c>
    </row>
    <row r="4317" customFormat="false" ht="13.5" hidden="false" customHeight="false" outlineLevel="0" collapsed="false">
      <c r="B4317" s="36" t="n">
        <v>12</v>
      </c>
      <c r="C4317" s="36" t="s">
        <v>620</v>
      </c>
      <c r="D4317" s="37" t="n">
        <v>2337</v>
      </c>
      <c r="E4317" s="36" t="s">
        <v>369</v>
      </c>
      <c r="F4317" s="36" t="n">
        <v>2003</v>
      </c>
      <c r="G4317" s="39" t="n">
        <v>1</v>
      </c>
      <c r="H4317" s="39" t="s">
        <v>106</v>
      </c>
      <c r="I4317" s="39" t="s">
        <v>106</v>
      </c>
      <c r="J4317" s="39" t="s">
        <v>106</v>
      </c>
      <c r="K4317" s="39" t="s">
        <v>106</v>
      </c>
      <c r="L4317" s="39" t="s">
        <v>106</v>
      </c>
      <c r="M4317" s="39" t="s">
        <v>106</v>
      </c>
      <c r="N4317" s="39" t="s">
        <v>106</v>
      </c>
    </row>
    <row r="4318" customFormat="false" ht="13.5" hidden="false" customHeight="false" outlineLevel="0" collapsed="false">
      <c r="B4318" s="36" t="n">
        <v>12</v>
      </c>
      <c r="C4318" s="36" t="s">
        <v>620</v>
      </c>
      <c r="D4318" s="37" t="n">
        <v>2338</v>
      </c>
      <c r="E4318" s="36" t="s">
        <v>370</v>
      </c>
      <c r="F4318" s="36" t="n">
        <v>2003</v>
      </c>
      <c r="G4318" s="39" t="n">
        <v>10</v>
      </c>
      <c r="H4318" s="39" t="n">
        <v>1085</v>
      </c>
      <c r="I4318" s="39" t="n">
        <v>657921</v>
      </c>
      <c r="J4318" s="39" t="n">
        <v>2639816</v>
      </c>
      <c r="K4318" s="39" t="n">
        <v>4213445</v>
      </c>
      <c r="L4318" s="39" t="n">
        <v>4204514</v>
      </c>
      <c r="M4318" s="39" t="n">
        <v>1344572</v>
      </c>
      <c r="N4318" s="39" t="n">
        <v>132401</v>
      </c>
    </row>
    <row r="4319" customFormat="false" ht="13.5" hidden="false" customHeight="false" outlineLevel="0" collapsed="false">
      <c r="B4319" s="36" t="n">
        <v>12</v>
      </c>
      <c r="C4319" s="36" t="s">
        <v>620</v>
      </c>
      <c r="D4319" s="37" t="n">
        <v>2341</v>
      </c>
      <c r="E4319" s="36" t="s">
        <v>371</v>
      </c>
      <c r="F4319" s="36" t="n">
        <v>2003</v>
      </c>
      <c r="G4319" s="39" t="n">
        <v>7</v>
      </c>
      <c r="H4319" s="39" t="n">
        <v>567</v>
      </c>
      <c r="I4319" s="39" t="n">
        <v>345823</v>
      </c>
      <c r="J4319" s="39" t="n">
        <v>3348490</v>
      </c>
      <c r="K4319" s="39" t="n">
        <v>4389621</v>
      </c>
      <c r="L4319" s="39" t="n">
        <v>4366048</v>
      </c>
      <c r="M4319" s="39" t="n">
        <v>845146</v>
      </c>
      <c r="N4319" s="39" t="n">
        <v>121950</v>
      </c>
    </row>
    <row r="4320" customFormat="false" ht="13.5" hidden="false" customHeight="false" outlineLevel="0" collapsed="false">
      <c r="B4320" s="36" t="n">
        <v>12</v>
      </c>
      <c r="C4320" s="36" t="s">
        <v>620</v>
      </c>
      <c r="D4320" s="37" t="n">
        <v>2342</v>
      </c>
      <c r="E4320" s="36" t="s">
        <v>372</v>
      </c>
      <c r="F4320" s="36" t="n">
        <v>2003</v>
      </c>
      <c r="G4320" s="39" t="n">
        <v>2</v>
      </c>
      <c r="H4320" s="39" t="s">
        <v>106</v>
      </c>
      <c r="I4320" s="39" t="s">
        <v>106</v>
      </c>
      <c r="J4320" s="39" t="s">
        <v>106</v>
      </c>
      <c r="K4320" s="39" t="s">
        <v>106</v>
      </c>
      <c r="L4320" s="39" t="s">
        <v>106</v>
      </c>
      <c r="M4320" s="39" t="s">
        <v>106</v>
      </c>
      <c r="N4320" s="39" t="s">
        <v>106</v>
      </c>
    </row>
    <row r="4321" customFormat="false" ht="13.5" hidden="false" customHeight="false" outlineLevel="0" collapsed="false">
      <c r="B4321" s="36" t="n">
        <v>12</v>
      </c>
      <c r="C4321" s="36" t="s">
        <v>620</v>
      </c>
      <c r="D4321" s="37" t="n">
        <v>2349</v>
      </c>
      <c r="E4321" s="36" t="s">
        <v>373</v>
      </c>
      <c r="F4321" s="36" t="n">
        <v>2003</v>
      </c>
      <c r="G4321" s="39" t="n">
        <v>9</v>
      </c>
      <c r="H4321" s="39" t="n">
        <v>330</v>
      </c>
      <c r="I4321" s="39" t="n">
        <v>169516</v>
      </c>
      <c r="J4321" s="39" t="n">
        <v>1274917</v>
      </c>
      <c r="K4321" s="39" t="n">
        <v>1627875</v>
      </c>
      <c r="L4321" s="39" t="n">
        <v>1638691</v>
      </c>
      <c r="M4321" s="39" t="n">
        <v>325289</v>
      </c>
      <c r="N4321" s="39" t="n">
        <v>24165</v>
      </c>
    </row>
    <row r="4322" customFormat="false" ht="13.5" hidden="false" customHeight="false" outlineLevel="0" collapsed="false">
      <c r="B4322" s="36" t="n">
        <v>12</v>
      </c>
      <c r="C4322" s="36" t="s">
        <v>620</v>
      </c>
      <c r="D4322" s="37" t="n">
        <v>2351</v>
      </c>
      <c r="E4322" s="36" t="s">
        <v>374</v>
      </c>
      <c r="F4322" s="36" t="n">
        <v>2003</v>
      </c>
      <c r="G4322" s="39" t="n">
        <v>4</v>
      </c>
      <c r="H4322" s="39" t="n">
        <v>70</v>
      </c>
      <c r="I4322" s="39" t="n">
        <v>32816</v>
      </c>
      <c r="J4322" s="39" t="n">
        <v>39331</v>
      </c>
      <c r="K4322" s="39" t="n">
        <v>101022</v>
      </c>
      <c r="L4322" s="39" t="n">
        <v>101290</v>
      </c>
      <c r="M4322" s="39" t="n">
        <v>58965</v>
      </c>
      <c r="N4322" s="39" t="s">
        <v>102</v>
      </c>
    </row>
    <row r="4323" customFormat="false" ht="13.5" hidden="false" customHeight="false" outlineLevel="0" collapsed="false">
      <c r="B4323" s="36" t="n">
        <v>12</v>
      </c>
      <c r="C4323" s="36" t="s">
        <v>620</v>
      </c>
      <c r="D4323" s="37" t="n">
        <v>2352</v>
      </c>
      <c r="E4323" s="36" t="s">
        <v>375</v>
      </c>
      <c r="F4323" s="36" t="n">
        <v>2003</v>
      </c>
      <c r="G4323" s="39" t="n">
        <v>2</v>
      </c>
      <c r="H4323" s="39" t="s">
        <v>106</v>
      </c>
      <c r="I4323" s="39" t="s">
        <v>106</v>
      </c>
      <c r="J4323" s="39" t="s">
        <v>106</v>
      </c>
      <c r="K4323" s="39" t="s">
        <v>106</v>
      </c>
      <c r="L4323" s="39" t="s">
        <v>106</v>
      </c>
      <c r="M4323" s="39" t="s">
        <v>106</v>
      </c>
      <c r="N4323" s="39" t="s">
        <v>106</v>
      </c>
    </row>
    <row r="4324" customFormat="false" ht="13.5" hidden="false" customHeight="false" outlineLevel="0" collapsed="false">
      <c r="B4324" s="36" t="n">
        <v>12</v>
      </c>
      <c r="C4324" s="36" t="s">
        <v>620</v>
      </c>
      <c r="D4324" s="37" t="n">
        <v>2353</v>
      </c>
      <c r="E4324" s="36" t="s">
        <v>376</v>
      </c>
      <c r="F4324" s="36" t="n">
        <v>2003</v>
      </c>
      <c r="G4324" s="39" t="n">
        <v>1</v>
      </c>
      <c r="H4324" s="39" t="s">
        <v>106</v>
      </c>
      <c r="I4324" s="39" t="s">
        <v>106</v>
      </c>
      <c r="J4324" s="39" t="s">
        <v>106</v>
      </c>
      <c r="K4324" s="39" t="s">
        <v>106</v>
      </c>
      <c r="L4324" s="39" t="s">
        <v>106</v>
      </c>
      <c r="M4324" s="39" t="s">
        <v>106</v>
      </c>
      <c r="N4324" s="39" t="s">
        <v>106</v>
      </c>
    </row>
    <row r="4325" customFormat="false" ht="13.5" hidden="false" customHeight="false" outlineLevel="0" collapsed="false">
      <c r="B4325" s="36" t="n">
        <v>12</v>
      </c>
      <c r="C4325" s="36" t="s">
        <v>620</v>
      </c>
      <c r="D4325" s="37" t="n">
        <v>2354</v>
      </c>
      <c r="E4325" s="36" t="s">
        <v>377</v>
      </c>
      <c r="F4325" s="36" t="n">
        <v>2003</v>
      </c>
      <c r="G4325" s="39" t="n">
        <v>8</v>
      </c>
      <c r="H4325" s="39" t="n">
        <v>247</v>
      </c>
      <c r="I4325" s="39" t="n">
        <v>105994</v>
      </c>
      <c r="J4325" s="39" t="n">
        <v>628242</v>
      </c>
      <c r="K4325" s="39" t="n">
        <v>1060798</v>
      </c>
      <c r="L4325" s="39" t="n">
        <v>1063271</v>
      </c>
      <c r="M4325" s="39" t="n">
        <v>397960</v>
      </c>
      <c r="N4325" s="39" t="n">
        <v>13703</v>
      </c>
    </row>
    <row r="4326" customFormat="false" ht="13.5" hidden="false" customHeight="false" outlineLevel="0" collapsed="false">
      <c r="B4326" s="36" t="n">
        <v>12</v>
      </c>
      <c r="C4326" s="36" t="s">
        <v>620</v>
      </c>
      <c r="D4326" s="37" t="n">
        <v>2355</v>
      </c>
      <c r="E4326" s="36" t="s">
        <v>378</v>
      </c>
      <c r="F4326" s="36" t="n">
        <v>2003</v>
      </c>
      <c r="G4326" s="39" t="n">
        <v>1</v>
      </c>
      <c r="H4326" s="39" t="s">
        <v>106</v>
      </c>
      <c r="I4326" s="39" t="s">
        <v>106</v>
      </c>
      <c r="J4326" s="39" t="s">
        <v>106</v>
      </c>
      <c r="K4326" s="39" t="s">
        <v>106</v>
      </c>
      <c r="L4326" s="39" t="s">
        <v>106</v>
      </c>
      <c r="M4326" s="39" t="s">
        <v>106</v>
      </c>
      <c r="N4326" s="39" t="s">
        <v>102</v>
      </c>
    </row>
    <row r="4327" customFormat="false" ht="13.5" hidden="false" customHeight="false" outlineLevel="0" collapsed="false">
      <c r="B4327" s="36" t="n">
        <v>12</v>
      </c>
      <c r="C4327" s="36" t="s">
        <v>620</v>
      </c>
      <c r="D4327" s="37" t="n">
        <v>2391</v>
      </c>
      <c r="E4327" s="36" t="s">
        <v>379</v>
      </c>
      <c r="F4327" s="36" t="n">
        <v>2003</v>
      </c>
      <c r="G4327" s="39" t="n">
        <v>126</v>
      </c>
      <c r="H4327" s="39" t="n">
        <v>2716</v>
      </c>
      <c r="I4327" s="39" t="n">
        <v>1329399</v>
      </c>
      <c r="J4327" s="39" t="n">
        <v>7369494</v>
      </c>
      <c r="K4327" s="39" t="n">
        <v>10323843</v>
      </c>
      <c r="L4327" s="39" t="n">
        <v>10361529</v>
      </c>
      <c r="M4327" s="39" t="n">
        <v>2701478</v>
      </c>
      <c r="N4327" s="39" t="n">
        <v>134612</v>
      </c>
    </row>
    <row r="4328" customFormat="false" ht="13.5" hidden="false" customHeight="false" outlineLevel="0" collapsed="false">
      <c r="B4328" s="36" t="n">
        <v>12</v>
      </c>
      <c r="C4328" s="36" t="s">
        <v>620</v>
      </c>
      <c r="D4328" s="37" t="n">
        <v>2392</v>
      </c>
      <c r="E4328" s="36" t="s">
        <v>380</v>
      </c>
      <c r="F4328" s="36" t="n">
        <v>2003</v>
      </c>
      <c r="G4328" s="39" t="n">
        <v>22</v>
      </c>
      <c r="H4328" s="39" t="n">
        <v>262</v>
      </c>
      <c r="I4328" s="39" t="n">
        <v>121417</v>
      </c>
      <c r="J4328" s="39" t="n">
        <v>952895</v>
      </c>
      <c r="K4328" s="39" t="n">
        <v>1549410</v>
      </c>
      <c r="L4328" s="39" t="n">
        <v>1549410</v>
      </c>
      <c r="M4328" s="39" t="n">
        <v>568825</v>
      </c>
      <c r="N4328" s="39" t="s">
        <v>102</v>
      </c>
    </row>
    <row r="4329" customFormat="false" ht="13.5" hidden="false" customHeight="false" outlineLevel="0" collapsed="false">
      <c r="B4329" s="36" t="n">
        <v>12</v>
      </c>
      <c r="C4329" s="36" t="s">
        <v>620</v>
      </c>
      <c r="D4329" s="37" t="n">
        <v>2393</v>
      </c>
      <c r="E4329" s="36" t="s">
        <v>381</v>
      </c>
      <c r="F4329" s="36" t="n">
        <v>2003</v>
      </c>
      <c r="G4329" s="39" t="n">
        <v>2</v>
      </c>
      <c r="H4329" s="39" t="s">
        <v>106</v>
      </c>
      <c r="I4329" s="39" t="s">
        <v>106</v>
      </c>
      <c r="J4329" s="39" t="s">
        <v>106</v>
      </c>
      <c r="K4329" s="39" t="s">
        <v>106</v>
      </c>
      <c r="L4329" s="39" t="s">
        <v>106</v>
      </c>
      <c r="M4329" s="39" t="s">
        <v>106</v>
      </c>
      <c r="N4329" s="39" t="s">
        <v>106</v>
      </c>
    </row>
    <row r="4330" customFormat="false" ht="13.5" hidden="false" customHeight="false" outlineLevel="0" collapsed="false">
      <c r="B4330" s="36" t="n">
        <v>12</v>
      </c>
      <c r="C4330" s="36" t="s">
        <v>620</v>
      </c>
      <c r="D4330" s="37" t="n">
        <v>2399</v>
      </c>
      <c r="E4330" s="36" t="s">
        <v>382</v>
      </c>
      <c r="F4330" s="36" t="n">
        <v>2003</v>
      </c>
      <c r="G4330" s="39" t="n">
        <v>29</v>
      </c>
      <c r="H4330" s="39" t="n">
        <v>759</v>
      </c>
      <c r="I4330" s="39" t="n">
        <v>357492</v>
      </c>
      <c r="J4330" s="39" t="n">
        <v>420403</v>
      </c>
      <c r="K4330" s="39" t="n">
        <v>1122606</v>
      </c>
      <c r="L4330" s="39" t="n">
        <v>1105761</v>
      </c>
      <c r="M4330" s="39" t="n">
        <v>625463</v>
      </c>
      <c r="N4330" s="39" t="n">
        <v>26150</v>
      </c>
    </row>
    <row r="4331" customFormat="false" ht="13.5" hidden="false" customHeight="false" outlineLevel="0" collapsed="false">
      <c r="B4331" s="36" t="n">
        <v>12</v>
      </c>
      <c r="C4331" s="36" t="s">
        <v>620</v>
      </c>
      <c r="D4331" s="37" t="n">
        <v>2419</v>
      </c>
      <c r="E4331" s="36" t="s">
        <v>386</v>
      </c>
      <c r="F4331" s="36" t="n">
        <v>2003</v>
      </c>
      <c r="G4331" s="39" t="n">
        <v>1</v>
      </c>
      <c r="H4331" s="39" t="s">
        <v>106</v>
      </c>
      <c r="I4331" s="39" t="s">
        <v>106</v>
      </c>
      <c r="J4331" s="39" t="s">
        <v>106</v>
      </c>
      <c r="K4331" s="39" t="s">
        <v>106</v>
      </c>
      <c r="L4331" s="39" t="s">
        <v>106</v>
      </c>
      <c r="M4331" s="39" t="s">
        <v>106</v>
      </c>
      <c r="N4331" s="39" t="s">
        <v>102</v>
      </c>
    </row>
    <row r="4332" customFormat="false" ht="13.5" hidden="false" customHeight="false" outlineLevel="0" collapsed="false">
      <c r="B4332" s="36" t="n">
        <v>12</v>
      </c>
      <c r="C4332" s="36" t="s">
        <v>620</v>
      </c>
      <c r="D4332" s="37" t="n">
        <v>2421</v>
      </c>
      <c r="E4332" s="36" t="s">
        <v>387</v>
      </c>
      <c r="F4332" s="36" t="n">
        <v>2003</v>
      </c>
      <c r="G4332" s="39" t="n">
        <v>5</v>
      </c>
      <c r="H4332" s="39" t="n">
        <v>184</v>
      </c>
      <c r="I4332" s="39" t="n">
        <v>69635</v>
      </c>
      <c r="J4332" s="39" t="n">
        <v>220783</v>
      </c>
      <c r="K4332" s="39" t="n">
        <v>494001</v>
      </c>
      <c r="L4332" s="39" t="n">
        <v>490638</v>
      </c>
      <c r="M4332" s="39" t="n">
        <v>251381</v>
      </c>
      <c r="N4332" s="39" t="n">
        <v>4647</v>
      </c>
    </row>
    <row r="4333" customFormat="false" ht="13.5" hidden="false" customHeight="false" outlineLevel="0" collapsed="false">
      <c r="B4333" s="36" t="n">
        <v>12</v>
      </c>
      <c r="C4333" s="36" t="s">
        <v>620</v>
      </c>
      <c r="D4333" s="37" t="n">
        <v>2422</v>
      </c>
      <c r="E4333" s="36" t="s">
        <v>388</v>
      </c>
      <c r="F4333" s="36" t="n">
        <v>2003</v>
      </c>
      <c r="G4333" s="39" t="n">
        <v>1</v>
      </c>
      <c r="H4333" s="39" t="s">
        <v>106</v>
      </c>
      <c r="I4333" s="39" t="s">
        <v>106</v>
      </c>
      <c r="J4333" s="39" t="s">
        <v>106</v>
      </c>
      <c r="K4333" s="39" t="s">
        <v>106</v>
      </c>
      <c r="L4333" s="39" t="s">
        <v>106</v>
      </c>
      <c r="M4333" s="39" t="s">
        <v>106</v>
      </c>
      <c r="N4333" s="39" t="s">
        <v>102</v>
      </c>
    </row>
    <row r="4334" customFormat="false" ht="13.5" hidden="false" customHeight="false" outlineLevel="0" collapsed="false">
      <c r="B4334" s="36" t="n">
        <v>12</v>
      </c>
      <c r="C4334" s="36" t="s">
        <v>620</v>
      </c>
      <c r="D4334" s="37" t="n">
        <v>2423</v>
      </c>
      <c r="E4334" s="36" t="s">
        <v>389</v>
      </c>
      <c r="F4334" s="36" t="n">
        <v>2003</v>
      </c>
      <c r="G4334" s="39" t="n">
        <v>4</v>
      </c>
      <c r="H4334" s="39" t="n">
        <v>24</v>
      </c>
      <c r="I4334" s="39" t="n">
        <v>6885</v>
      </c>
      <c r="J4334" s="39" t="n">
        <v>26205</v>
      </c>
      <c r="K4334" s="39" t="n">
        <v>44535</v>
      </c>
      <c r="L4334" s="39" t="n">
        <v>44535</v>
      </c>
      <c r="M4334" s="39" t="n">
        <v>17457</v>
      </c>
      <c r="N4334" s="39" t="s">
        <v>102</v>
      </c>
    </row>
    <row r="4335" customFormat="false" ht="13.5" hidden="false" customHeight="false" outlineLevel="0" collapsed="false">
      <c r="B4335" s="36" t="n">
        <v>12</v>
      </c>
      <c r="C4335" s="36" t="s">
        <v>620</v>
      </c>
      <c r="D4335" s="37" t="n">
        <v>2431</v>
      </c>
      <c r="E4335" s="36" t="s">
        <v>391</v>
      </c>
      <c r="F4335" s="36" t="n">
        <v>2003</v>
      </c>
      <c r="G4335" s="39" t="n">
        <v>6</v>
      </c>
      <c r="H4335" s="39" t="n">
        <v>302</v>
      </c>
      <c r="I4335" s="39" t="n">
        <v>138481</v>
      </c>
      <c r="J4335" s="39" t="n">
        <v>390334</v>
      </c>
      <c r="K4335" s="39" t="n">
        <v>673685</v>
      </c>
      <c r="L4335" s="39" t="n">
        <v>684770</v>
      </c>
      <c r="M4335" s="39" t="n">
        <v>266259</v>
      </c>
      <c r="N4335" s="39" t="n">
        <v>5581</v>
      </c>
    </row>
    <row r="4336" customFormat="false" ht="13.5" hidden="false" customHeight="false" outlineLevel="0" collapsed="false">
      <c r="B4336" s="36" t="n">
        <v>12</v>
      </c>
      <c r="C4336" s="36" t="s">
        <v>620</v>
      </c>
      <c r="D4336" s="37" t="n">
        <v>2432</v>
      </c>
      <c r="E4336" s="36" t="s">
        <v>392</v>
      </c>
      <c r="F4336" s="36" t="n">
        <v>2003</v>
      </c>
      <c r="G4336" s="39" t="n">
        <v>6</v>
      </c>
      <c r="H4336" s="39" t="n">
        <v>486</v>
      </c>
      <c r="I4336" s="39" t="n">
        <v>222561</v>
      </c>
      <c r="J4336" s="39" t="n">
        <v>994030</v>
      </c>
      <c r="K4336" s="39" t="n">
        <v>1815300</v>
      </c>
      <c r="L4336" s="39" t="n">
        <v>1789684</v>
      </c>
      <c r="M4336" s="39" t="n">
        <v>686680</v>
      </c>
      <c r="N4336" s="39" t="n">
        <v>41129</v>
      </c>
    </row>
    <row r="4337" customFormat="false" ht="13.5" hidden="false" customHeight="false" outlineLevel="0" collapsed="false">
      <c r="B4337" s="36" t="n">
        <v>12</v>
      </c>
      <c r="C4337" s="36" t="s">
        <v>620</v>
      </c>
      <c r="D4337" s="37" t="n">
        <v>2439</v>
      </c>
      <c r="E4337" s="36" t="s">
        <v>393</v>
      </c>
      <c r="F4337" s="36" t="n">
        <v>2003</v>
      </c>
      <c r="G4337" s="39" t="n">
        <v>11</v>
      </c>
      <c r="H4337" s="39" t="n">
        <v>288</v>
      </c>
      <c r="I4337" s="39" t="n">
        <v>135855</v>
      </c>
      <c r="J4337" s="39" t="n">
        <v>196479</v>
      </c>
      <c r="K4337" s="39" t="n">
        <v>444251</v>
      </c>
      <c r="L4337" s="39" t="n">
        <v>430351</v>
      </c>
      <c r="M4337" s="39" t="n">
        <v>209297</v>
      </c>
      <c r="N4337" s="39" t="n">
        <v>7393</v>
      </c>
    </row>
    <row r="4338" customFormat="false" ht="13.5" hidden="false" customHeight="false" outlineLevel="0" collapsed="false">
      <c r="B4338" s="36" t="n">
        <v>12</v>
      </c>
      <c r="C4338" s="36" t="s">
        <v>620</v>
      </c>
      <c r="D4338" s="37" t="n">
        <v>2441</v>
      </c>
      <c r="E4338" s="36" t="s">
        <v>394</v>
      </c>
      <c r="F4338" s="36" t="n">
        <v>2003</v>
      </c>
      <c r="G4338" s="39" t="n">
        <v>15</v>
      </c>
      <c r="H4338" s="39" t="n">
        <v>2013</v>
      </c>
      <c r="I4338" s="39" t="n">
        <v>1206357</v>
      </c>
      <c r="J4338" s="39" t="n">
        <v>5645336</v>
      </c>
      <c r="K4338" s="39" t="n">
        <v>8073703</v>
      </c>
      <c r="L4338" s="39" t="n">
        <v>7983737</v>
      </c>
      <c r="M4338" s="39" t="n">
        <v>1629374</v>
      </c>
      <c r="N4338" s="39" t="n">
        <v>118175</v>
      </c>
    </row>
    <row r="4339" customFormat="false" ht="13.5" hidden="false" customHeight="false" outlineLevel="0" collapsed="false">
      <c r="B4339" s="36" t="n">
        <v>12</v>
      </c>
      <c r="C4339" s="36" t="s">
        <v>620</v>
      </c>
      <c r="D4339" s="37" t="n">
        <v>2442</v>
      </c>
      <c r="E4339" s="36" t="s">
        <v>395</v>
      </c>
      <c r="F4339" s="36" t="n">
        <v>2003</v>
      </c>
      <c r="G4339" s="39" t="n">
        <v>1</v>
      </c>
      <c r="H4339" s="39" t="s">
        <v>106</v>
      </c>
      <c r="I4339" s="39" t="s">
        <v>106</v>
      </c>
      <c r="J4339" s="39" t="s">
        <v>106</v>
      </c>
      <c r="K4339" s="39" t="s">
        <v>106</v>
      </c>
      <c r="L4339" s="39" t="s">
        <v>106</v>
      </c>
      <c r="M4339" s="39" t="s">
        <v>106</v>
      </c>
      <c r="N4339" s="39" t="s">
        <v>106</v>
      </c>
    </row>
    <row r="4340" customFormat="false" ht="13.5" hidden="false" customHeight="false" outlineLevel="0" collapsed="false">
      <c r="B4340" s="36" t="n">
        <v>12</v>
      </c>
      <c r="C4340" s="36" t="s">
        <v>620</v>
      </c>
      <c r="D4340" s="37" t="n">
        <v>2451</v>
      </c>
      <c r="E4340" s="36" t="s">
        <v>396</v>
      </c>
      <c r="F4340" s="36" t="n">
        <v>2003</v>
      </c>
      <c r="G4340" s="39" t="n">
        <v>3</v>
      </c>
      <c r="H4340" s="39" t="n">
        <v>32</v>
      </c>
      <c r="I4340" s="39" t="n">
        <v>12530</v>
      </c>
      <c r="J4340" s="39" t="n">
        <v>18117</v>
      </c>
      <c r="K4340" s="39" t="n">
        <v>37165</v>
      </c>
      <c r="L4340" s="39" t="n">
        <v>37165</v>
      </c>
      <c r="M4340" s="39" t="n">
        <v>18141</v>
      </c>
      <c r="N4340" s="39" t="s">
        <v>102</v>
      </c>
    </row>
    <row r="4341" customFormat="false" ht="13.5" hidden="false" customHeight="false" outlineLevel="0" collapsed="false">
      <c r="B4341" s="36" t="n">
        <v>12</v>
      </c>
      <c r="C4341" s="36" t="s">
        <v>620</v>
      </c>
      <c r="D4341" s="37" t="n">
        <v>2452</v>
      </c>
      <c r="E4341" s="36" t="s">
        <v>397</v>
      </c>
      <c r="F4341" s="36" t="n">
        <v>2003</v>
      </c>
      <c r="G4341" s="39" t="n">
        <v>8</v>
      </c>
      <c r="H4341" s="39" t="n">
        <v>352</v>
      </c>
      <c r="I4341" s="39" t="n">
        <v>131798</v>
      </c>
      <c r="J4341" s="39" t="n">
        <v>383300</v>
      </c>
      <c r="K4341" s="39" t="n">
        <v>715989</v>
      </c>
      <c r="L4341" s="39" t="n">
        <v>708603</v>
      </c>
      <c r="M4341" s="39" t="n">
        <v>274659</v>
      </c>
      <c r="N4341" s="39" t="n">
        <v>16942</v>
      </c>
    </row>
    <row r="4342" customFormat="false" ht="13.5" hidden="false" customHeight="false" outlineLevel="0" collapsed="false">
      <c r="B4342" s="36" t="n">
        <v>12</v>
      </c>
      <c r="C4342" s="36" t="s">
        <v>620</v>
      </c>
      <c r="D4342" s="37" t="n">
        <v>2453</v>
      </c>
      <c r="E4342" s="36" t="s">
        <v>398</v>
      </c>
      <c r="F4342" s="36" t="n">
        <v>2003</v>
      </c>
      <c r="G4342" s="39" t="n">
        <v>9</v>
      </c>
      <c r="H4342" s="39" t="n">
        <v>137</v>
      </c>
      <c r="I4342" s="39" t="n">
        <v>42831</v>
      </c>
      <c r="J4342" s="39" t="n">
        <v>171260</v>
      </c>
      <c r="K4342" s="39" t="n">
        <v>262165</v>
      </c>
      <c r="L4342" s="39" t="n">
        <v>263292</v>
      </c>
      <c r="M4342" s="39" t="n">
        <v>86965</v>
      </c>
      <c r="N4342" s="39" t="n">
        <v>1021</v>
      </c>
    </row>
    <row r="4343" customFormat="false" ht="13.5" hidden="false" customHeight="false" outlineLevel="0" collapsed="false">
      <c r="B4343" s="36" t="n">
        <v>12</v>
      </c>
      <c r="C4343" s="36" t="s">
        <v>620</v>
      </c>
      <c r="D4343" s="37" t="n">
        <v>2454</v>
      </c>
      <c r="E4343" s="36" t="s">
        <v>399</v>
      </c>
      <c r="F4343" s="36" t="n">
        <v>2003</v>
      </c>
      <c r="G4343" s="39" t="n">
        <v>3</v>
      </c>
      <c r="H4343" s="39" t="n">
        <v>30</v>
      </c>
      <c r="I4343" s="39" t="n">
        <v>10308</v>
      </c>
      <c r="J4343" s="39" t="n">
        <v>10249</v>
      </c>
      <c r="K4343" s="39" t="n">
        <v>24524</v>
      </c>
      <c r="L4343" s="39" t="n">
        <v>24524</v>
      </c>
      <c r="M4343" s="39" t="n">
        <v>13595</v>
      </c>
      <c r="N4343" s="39" t="s">
        <v>102</v>
      </c>
    </row>
    <row r="4344" customFormat="false" ht="13.5" hidden="false" customHeight="false" outlineLevel="0" collapsed="false">
      <c r="B4344" s="36" t="n">
        <v>12</v>
      </c>
      <c r="C4344" s="36" t="s">
        <v>620</v>
      </c>
      <c r="D4344" s="37" t="n">
        <v>2455</v>
      </c>
      <c r="E4344" s="36" t="s">
        <v>400</v>
      </c>
      <c r="F4344" s="36" t="n">
        <v>2003</v>
      </c>
      <c r="G4344" s="39" t="n">
        <v>3</v>
      </c>
      <c r="H4344" s="39" t="n">
        <v>38</v>
      </c>
      <c r="I4344" s="39" t="n">
        <v>13258</v>
      </c>
      <c r="J4344" s="39" t="n">
        <v>23003</v>
      </c>
      <c r="K4344" s="39" t="n">
        <v>61568</v>
      </c>
      <c r="L4344" s="39" t="n">
        <v>61568</v>
      </c>
      <c r="M4344" s="39" t="n">
        <v>36729</v>
      </c>
      <c r="N4344" s="39" t="s">
        <v>102</v>
      </c>
    </row>
    <row r="4345" customFormat="false" ht="13.5" hidden="false" customHeight="false" outlineLevel="0" collapsed="false">
      <c r="B4345" s="36" t="n">
        <v>12</v>
      </c>
      <c r="C4345" s="36" t="s">
        <v>620</v>
      </c>
      <c r="D4345" s="37" t="n">
        <v>2499</v>
      </c>
      <c r="E4345" s="36" t="s">
        <v>402</v>
      </c>
      <c r="F4345" s="36" t="n">
        <v>2003</v>
      </c>
      <c r="G4345" s="39" t="n">
        <v>16</v>
      </c>
      <c r="H4345" s="39" t="n">
        <v>654</v>
      </c>
      <c r="I4345" s="39" t="n">
        <v>384032</v>
      </c>
      <c r="J4345" s="39" t="n">
        <v>3346790</v>
      </c>
      <c r="K4345" s="39" t="n">
        <v>4519982</v>
      </c>
      <c r="L4345" s="39" t="n">
        <v>4380303</v>
      </c>
      <c r="M4345" s="39" t="n">
        <v>799911</v>
      </c>
      <c r="N4345" s="39" t="n">
        <v>177645</v>
      </c>
    </row>
    <row r="4346" customFormat="false" ht="13.5" hidden="false" customHeight="false" outlineLevel="0" collapsed="false">
      <c r="B4346" s="36" t="n">
        <v>12</v>
      </c>
      <c r="C4346" s="36" t="s">
        <v>620</v>
      </c>
      <c r="D4346" s="37" t="n">
        <v>2511</v>
      </c>
      <c r="E4346" s="36" t="s">
        <v>403</v>
      </c>
      <c r="F4346" s="36" t="n">
        <v>2003</v>
      </c>
      <c r="G4346" s="39" t="n">
        <v>29</v>
      </c>
      <c r="H4346" s="39" t="n">
        <v>877</v>
      </c>
      <c r="I4346" s="39" t="n">
        <v>317508</v>
      </c>
      <c r="J4346" s="39" t="n">
        <v>1156429</v>
      </c>
      <c r="K4346" s="39" t="n">
        <v>2152771</v>
      </c>
      <c r="L4346" s="39" t="n">
        <v>2115201</v>
      </c>
      <c r="M4346" s="39" t="n">
        <v>819262</v>
      </c>
      <c r="N4346" s="39" t="n">
        <v>121372</v>
      </c>
    </row>
    <row r="4347" customFormat="false" ht="13.5" hidden="false" customHeight="false" outlineLevel="0" collapsed="false">
      <c r="B4347" s="36" t="n">
        <v>12</v>
      </c>
      <c r="C4347" s="36" t="s">
        <v>620</v>
      </c>
      <c r="D4347" s="37" t="n">
        <v>2521</v>
      </c>
      <c r="E4347" s="36" t="s">
        <v>404</v>
      </c>
      <c r="F4347" s="36" t="n">
        <v>2003</v>
      </c>
      <c r="G4347" s="39" t="n">
        <v>1</v>
      </c>
      <c r="H4347" s="39" t="s">
        <v>106</v>
      </c>
      <c r="I4347" s="39" t="s">
        <v>106</v>
      </c>
      <c r="J4347" s="39" t="s">
        <v>106</v>
      </c>
      <c r="K4347" s="39" t="s">
        <v>106</v>
      </c>
      <c r="L4347" s="39" t="s">
        <v>106</v>
      </c>
      <c r="M4347" s="39" t="s">
        <v>106</v>
      </c>
      <c r="N4347" s="39" t="s">
        <v>102</v>
      </c>
    </row>
    <row r="4348" customFormat="false" ht="13.5" hidden="false" customHeight="false" outlineLevel="0" collapsed="false">
      <c r="B4348" s="36" t="n">
        <v>12</v>
      </c>
      <c r="C4348" s="36" t="s">
        <v>620</v>
      </c>
      <c r="D4348" s="37" t="n">
        <v>2522</v>
      </c>
      <c r="E4348" s="36" t="s">
        <v>405</v>
      </c>
      <c r="F4348" s="36" t="n">
        <v>2003</v>
      </c>
      <c r="G4348" s="39" t="n">
        <v>5</v>
      </c>
      <c r="H4348" s="39" t="n">
        <v>67</v>
      </c>
      <c r="I4348" s="39" t="n">
        <v>27066</v>
      </c>
      <c r="J4348" s="39" t="n">
        <v>14235</v>
      </c>
      <c r="K4348" s="39" t="n">
        <v>66196</v>
      </c>
      <c r="L4348" s="39" t="n">
        <v>66196</v>
      </c>
      <c r="M4348" s="39" t="n">
        <v>49487</v>
      </c>
      <c r="N4348" s="39" t="s">
        <v>102</v>
      </c>
    </row>
    <row r="4349" customFormat="false" ht="13.5" hidden="false" customHeight="false" outlineLevel="0" collapsed="false">
      <c r="B4349" s="36" t="n">
        <v>12</v>
      </c>
      <c r="C4349" s="36" t="s">
        <v>620</v>
      </c>
      <c r="D4349" s="37" t="n">
        <v>2523</v>
      </c>
      <c r="E4349" s="36" t="s">
        <v>406</v>
      </c>
      <c r="F4349" s="36" t="n">
        <v>2003</v>
      </c>
      <c r="G4349" s="39" t="n">
        <v>2</v>
      </c>
      <c r="H4349" s="39" t="s">
        <v>106</v>
      </c>
      <c r="I4349" s="39" t="s">
        <v>106</v>
      </c>
      <c r="J4349" s="39" t="s">
        <v>106</v>
      </c>
      <c r="K4349" s="39" t="s">
        <v>106</v>
      </c>
      <c r="L4349" s="39" t="s">
        <v>106</v>
      </c>
      <c r="M4349" s="39" t="s">
        <v>106</v>
      </c>
      <c r="N4349" s="39" t="s">
        <v>102</v>
      </c>
    </row>
    <row r="4350" customFormat="false" ht="13.5" hidden="false" customHeight="false" outlineLevel="0" collapsed="false">
      <c r="B4350" s="36" t="n">
        <v>12</v>
      </c>
      <c r="C4350" s="36" t="s">
        <v>620</v>
      </c>
      <c r="D4350" s="37" t="n">
        <v>2524</v>
      </c>
      <c r="E4350" s="36" t="s">
        <v>407</v>
      </c>
      <c r="F4350" s="36" t="n">
        <v>2003</v>
      </c>
      <c r="G4350" s="39" t="n">
        <v>2</v>
      </c>
      <c r="H4350" s="39" t="s">
        <v>106</v>
      </c>
      <c r="I4350" s="39" t="s">
        <v>106</v>
      </c>
      <c r="J4350" s="39" t="s">
        <v>106</v>
      </c>
      <c r="K4350" s="39" t="s">
        <v>106</v>
      </c>
      <c r="L4350" s="39" t="s">
        <v>106</v>
      </c>
      <c r="M4350" s="39" t="s">
        <v>106</v>
      </c>
      <c r="N4350" s="39" t="s">
        <v>102</v>
      </c>
    </row>
    <row r="4351" customFormat="false" ht="13.5" hidden="false" customHeight="false" outlineLevel="0" collapsed="false">
      <c r="B4351" s="36" t="n">
        <v>12</v>
      </c>
      <c r="C4351" s="36" t="s">
        <v>620</v>
      </c>
      <c r="D4351" s="37" t="n">
        <v>2527</v>
      </c>
      <c r="E4351" s="36" t="s">
        <v>410</v>
      </c>
      <c r="F4351" s="36" t="n">
        <v>2003</v>
      </c>
      <c r="G4351" s="39" t="n">
        <v>4</v>
      </c>
      <c r="H4351" s="39" t="n">
        <v>38</v>
      </c>
      <c r="I4351" s="39" t="n">
        <v>17215</v>
      </c>
      <c r="J4351" s="39" t="n">
        <v>13018</v>
      </c>
      <c r="K4351" s="39" t="n">
        <v>40937</v>
      </c>
      <c r="L4351" s="39" t="n">
        <v>40937</v>
      </c>
      <c r="M4351" s="39" t="n">
        <v>26590</v>
      </c>
      <c r="N4351" s="39" t="s">
        <v>102</v>
      </c>
    </row>
    <row r="4352" customFormat="false" ht="13.5" hidden="false" customHeight="false" outlineLevel="0" collapsed="false">
      <c r="B4352" s="36" t="n">
        <v>12</v>
      </c>
      <c r="C4352" s="36" t="s">
        <v>620</v>
      </c>
      <c r="D4352" s="37" t="n">
        <v>2529</v>
      </c>
      <c r="E4352" s="36" t="s">
        <v>411</v>
      </c>
      <c r="F4352" s="36" t="n">
        <v>2003</v>
      </c>
      <c r="G4352" s="39" t="n">
        <v>53</v>
      </c>
      <c r="H4352" s="39" t="n">
        <v>1326</v>
      </c>
      <c r="I4352" s="39" t="n">
        <v>540407</v>
      </c>
      <c r="J4352" s="39" t="n">
        <v>1451652</v>
      </c>
      <c r="K4352" s="39" t="n">
        <v>2817036</v>
      </c>
      <c r="L4352" s="39" t="n">
        <v>2814316</v>
      </c>
      <c r="M4352" s="39" t="n">
        <v>1234860</v>
      </c>
      <c r="N4352" s="39" t="n">
        <v>63006</v>
      </c>
    </row>
    <row r="4353" customFormat="false" ht="13.5" hidden="false" customHeight="false" outlineLevel="0" collapsed="false">
      <c r="B4353" s="36" t="n">
        <v>12</v>
      </c>
      <c r="C4353" s="36" t="s">
        <v>620</v>
      </c>
      <c r="D4353" s="37" t="n">
        <v>2531</v>
      </c>
      <c r="E4353" s="36" t="s">
        <v>412</v>
      </c>
      <c r="F4353" s="36" t="n">
        <v>2003</v>
      </c>
      <c r="G4353" s="39" t="n">
        <v>23</v>
      </c>
      <c r="H4353" s="39" t="n">
        <v>348</v>
      </c>
      <c r="I4353" s="39" t="n">
        <v>120713</v>
      </c>
      <c r="J4353" s="39" t="n">
        <v>170519</v>
      </c>
      <c r="K4353" s="39" t="n">
        <v>483249</v>
      </c>
      <c r="L4353" s="39" t="n">
        <v>481115</v>
      </c>
      <c r="M4353" s="39" t="n">
        <v>285547</v>
      </c>
      <c r="N4353" s="39" t="n">
        <v>14945</v>
      </c>
    </row>
    <row r="4354" customFormat="false" ht="13.5" hidden="false" customHeight="false" outlineLevel="0" collapsed="false">
      <c r="B4354" s="36" t="n">
        <v>12</v>
      </c>
      <c r="C4354" s="36" t="s">
        <v>620</v>
      </c>
      <c r="D4354" s="37" t="n">
        <v>2532</v>
      </c>
      <c r="E4354" s="36" t="s">
        <v>413</v>
      </c>
      <c r="F4354" s="36" t="n">
        <v>2003</v>
      </c>
      <c r="G4354" s="39" t="n">
        <v>7</v>
      </c>
      <c r="H4354" s="39" t="n">
        <v>180</v>
      </c>
      <c r="I4354" s="39" t="n">
        <v>71198</v>
      </c>
      <c r="J4354" s="39" t="n">
        <v>167069</v>
      </c>
      <c r="K4354" s="39" t="n">
        <v>275837</v>
      </c>
      <c r="L4354" s="39" t="n">
        <v>275986</v>
      </c>
      <c r="M4354" s="39" t="n">
        <v>100392</v>
      </c>
      <c r="N4354" s="39" t="n">
        <v>2329</v>
      </c>
    </row>
    <row r="4355" customFormat="false" ht="13.5" hidden="false" customHeight="false" outlineLevel="0" collapsed="false">
      <c r="B4355" s="36" t="n">
        <v>12</v>
      </c>
      <c r="C4355" s="36" t="s">
        <v>620</v>
      </c>
      <c r="D4355" s="37" t="n">
        <v>2533</v>
      </c>
      <c r="E4355" s="36" t="s">
        <v>414</v>
      </c>
      <c r="F4355" s="36" t="n">
        <v>2003</v>
      </c>
      <c r="G4355" s="39" t="n">
        <v>3</v>
      </c>
      <c r="H4355" s="39" t="n">
        <v>76</v>
      </c>
      <c r="I4355" s="39" t="n">
        <v>17898</v>
      </c>
      <c r="J4355" s="39" t="n">
        <v>97245</v>
      </c>
      <c r="K4355" s="39" t="n">
        <v>152494</v>
      </c>
      <c r="L4355" s="39" t="n">
        <v>155295</v>
      </c>
      <c r="M4355" s="39" t="n">
        <v>54161</v>
      </c>
      <c r="N4355" s="39" t="s">
        <v>102</v>
      </c>
    </row>
    <row r="4356" customFormat="false" ht="13.5" hidden="false" customHeight="false" outlineLevel="0" collapsed="false">
      <c r="B4356" s="36" t="n">
        <v>12</v>
      </c>
      <c r="C4356" s="36" t="s">
        <v>620</v>
      </c>
      <c r="D4356" s="37" t="n">
        <v>2539</v>
      </c>
      <c r="E4356" s="36" t="s">
        <v>415</v>
      </c>
      <c r="F4356" s="36" t="n">
        <v>2003</v>
      </c>
      <c r="G4356" s="39" t="n">
        <v>1</v>
      </c>
      <c r="H4356" s="39" t="s">
        <v>106</v>
      </c>
      <c r="I4356" s="39" t="s">
        <v>106</v>
      </c>
      <c r="J4356" s="39" t="s">
        <v>106</v>
      </c>
      <c r="K4356" s="39" t="s">
        <v>106</v>
      </c>
      <c r="L4356" s="39" t="s">
        <v>106</v>
      </c>
      <c r="M4356" s="39" t="s">
        <v>106</v>
      </c>
      <c r="N4356" s="39" t="s">
        <v>102</v>
      </c>
    </row>
    <row r="4357" customFormat="false" ht="13.5" hidden="false" customHeight="false" outlineLevel="0" collapsed="false">
      <c r="B4357" s="36" t="n">
        <v>12</v>
      </c>
      <c r="C4357" s="36" t="s">
        <v>620</v>
      </c>
      <c r="D4357" s="37" t="n">
        <v>2541</v>
      </c>
      <c r="E4357" s="36" t="s">
        <v>416</v>
      </c>
      <c r="F4357" s="36" t="n">
        <v>2003</v>
      </c>
      <c r="G4357" s="39" t="n">
        <v>274</v>
      </c>
      <c r="H4357" s="39" t="n">
        <v>4580</v>
      </c>
      <c r="I4357" s="39" t="n">
        <v>2258014</v>
      </c>
      <c r="J4357" s="39" t="n">
        <v>10577831</v>
      </c>
      <c r="K4357" s="39" t="n">
        <v>17323172</v>
      </c>
      <c r="L4357" s="39" t="n">
        <v>17932474</v>
      </c>
      <c r="M4357" s="39" t="n">
        <v>6802691</v>
      </c>
      <c r="N4357" s="39" t="n">
        <v>96600</v>
      </c>
    </row>
    <row r="4358" customFormat="false" ht="13.5" hidden="false" customHeight="false" outlineLevel="0" collapsed="false">
      <c r="B4358" s="36" t="n">
        <v>12</v>
      </c>
      <c r="C4358" s="36" t="s">
        <v>620</v>
      </c>
      <c r="D4358" s="37" t="n">
        <v>2542</v>
      </c>
      <c r="E4358" s="36" t="s">
        <v>417</v>
      </c>
      <c r="F4358" s="36" t="n">
        <v>2003</v>
      </c>
      <c r="G4358" s="39" t="n">
        <v>178</v>
      </c>
      <c r="H4358" s="39" t="n">
        <v>4362</v>
      </c>
      <c r="I4358" s="39" t="n">
        <v>1922282</v>
      </c>
      <c r="J4358" s="39" t="n">
        <v>5508737</v>
      </c>
      <c r="K4358" s="39" t="n">
        <v>9514770</v>
      </c>
      <c r="L4358" s="39" t="n">
        <v>9558350</v>
      </c>
      <c r="M4358" s="39" t="n">
        <v>3547051</v>
      </c>
      <c r="N4358" s="39" t="n">
        <v>220015</v>
      </c>
    </row>
    <row r="4359" customFormat="false" ht="13.5" hidden="false" customHeight="false" outlineLevel="0" collapsed="false">
      <c r="B4359" s="36" t="n">
        <v>12</v>
      </c>
      <c r="C4359" s="36" t="s">
        <v>620</v>
      </c>
      <c r="D4359" s="37" t="n">
        <v>2543</v>
      </c>
      <c r="E4359" s="36" t="s">
        <v>418</v>
      </c>
      <c r="F4359" s="36" t="n">
        <v>2003</v>
      </c>
      <c r="G4359" s="39" t="n">
        <v>172</v>
      </c>
      <c r="H4359" s="39" t="n">
        <v>2650</v>
      </c>
      <c r="I4359" s="39" t="n">
        <v>1239991</v>
      </c>
      <c r="J4359" s="39" t="n">
        <v>3369243</v>
      </c>
      <c r="K4359" s="39" t="n">
        <v>5803890</v>
      </c>
      <c r="L4359" s="39" t="n">
        <v>5792840</v>
      </c>
      <c r="M4359" s="39" t="n">
        <v>2230682</v>
      </c>
      <c r="N4359" s="39" t="n">
        <v>41520</v>
      </c>
    </row>
    <row r="4360" customFormat="false" ht="13.5" hidden="false" customHeight="false" outlineLevel="0" collapsed="false">
      <c r="B4360" s="36" t="n">
        <v>12</v>
      </c>
      <c r="C4360" s="36" t="s">
        <v>620</v>
      </c>
      <c r="D4360" s="37" t="n">
        <v>2551</v>
      </c>
      <c r="E4360" s="36" t="s">
        <v>419</v>
      </c>
      <c r="F4360" s="36" t="n">
        <v>2003</v>
      </c>
      <c r="G4360" s="39" t="n">
        <v>22</v>
      </c>
      <c r="H4360" s="39" t="n">
        <v>415</v>
      </c>
      <c r="I4360" s="39" t="n">
        <v>159846</v>
      </c>
      <c r="J4360" s="39" t="n">
        <v>681106</v>
      </c>
      <c r="K4360" s="39" t="n">
        <v>1181841</v>
      </c>
      <c r="L4360" s="39" t="n">
        <v>1173314</v>
      </c>
      <c r="M4360" s="39" t="n">
        <v>429964</v>
      </c>
      <c r="N4360" s="39" t="n">
        <v>26345</v>
      </c>
    </row>
    <row r="4361" customFormat="false" ht="13.5" hidden="false" customHeight="false" outlineLevel="0" collapsed="false">
      <c r="B4361" s="36" t="n">
        <v>12</v>
      </c>
      <c r="C4361" s="36" t="s">
        <v>620</v>
      </c>
      <c r="D4361" s="37" t="n">
        <v>2552</v>
      </c>
      <c r="E4361" s="36" t="s">
        <v>420</v>
      </c>
      <c r="F4361" s="36" t="n">
        <v>2003</v>
      </c>
      <c r="G4361" s="39" t="n">
        <v>76</v>
      </c>
      <c r="H4361" s="39" t="n">
        <v>1053</v>
      </c>
      <c r="I4361" s="39" t="n">
        <v>381394</v>
      </c>
      <c r="J4361" s="39" t="n">
        <v>693420</v>
      </c>
      <c r="K4361" s="39" t="n">
        <v>1483699</v>
      </c>
      <c r="L4361" s="39" t="n">
        <v>1480479</v>
      </c>
      <c r="M4361" s="39" t="n">
        <v>737591</v>
      </c>
      <c r="N4361" s="39" t="n">
        <v>7981</v>
      </c>
    </row>
    <row r="4362" customFormat="false" ht="13.5" hidden="false" customHeight="false" outlineLevel="0" collapsed="false">
      <c r="B4362" s="36" t="n">
        <v>12</v>
      </c>
      <c r="C4362" s="36" t="s">
        <v>620</v>
      </c>
      <c r="D4362" s="37" t="n">
        <v>2553</v>
      </c>
      <c r="E4362" s="36" t="s">
        <v>421</v>
      </c>
      <c r="F4362" s="36" t="n">
        <v>2003</v>
      </c>
      <c r="G4362" s="39" t="n">
        <v>11</v>
      </c>
      <c r="H4362" s="39" t="n">
        <v>1299</v>
      </c>
      <c r="I4362" s="39" t="n">
        <v>873099</v>
      </c>
      <c r="J4362" s="39" t="n">
        <v>1701336</v>
      </c>
      <c r="K4362" s="39" t="n">
        <v>3728488</v>
      </c>
      <c r="L4362" s="39" t="n">
        <v>3743263</v>
      </c>
      <c r="M4362" s="39" t="n">
        <v>1748811</v>
      </c>
      <c r="N4362" s="39" t="n">
        <v>279616</v>
      </c>
    </row>
    <row r="4363" customFormat="false" ht="13.5" hidden="false" customHeight="false" outlineLevel="0" collapsed="false">
      <c r="B4363" s="36" t="n">
        <v>12</v>
      </c>
      <c r="C4363" s="36" t="s">
        <v>620</v>
      </c>
      <c r="D4363" s="37" t="n">
        <v>2561</v>
      </c>
      <c r="E4363" s="36" t="s">
        <v>422</v>
      </c>
      <c r="F4363" s="36" t="n">
        <v>2003</v>
      </c>
      <c r="G4363" s="39" t="n">
        <v>28</v>
      </c>
      <c r="H4363" s="39" t="n">
        <v>487</v>
      </c>
      <c r="I4363" s="39" t="n">
        <v>185831</v>
      </c>
      <c r="J4363" s="39" t="n">
        <v>183740</v>
      </c>
      <c r="K4363" s="39" t="n">
        <v>526651</v>
      </c>
      <c r="L4363" s="39" t="n">
        <v>526575</v>
      </c>
      <c r="M4363" s="39" t="n">
        <v>300863</v>
      </c>
      <c r="N4363" s="39" t="n">
        <v>749</v>
      </c>
    </row>
    <row r="4364" customFormat="false" ht="13.5" hidden="false" customHeight="false" outlineLevel="0" collapsed="false">
      <c r="B4364" s="36" t="n">
        <v>12</v>
      </c>
      <c r="C4364" s="36" t="s">
        <v>620</v>
      </c>
      <c r="D4364" s="37" t="n">
        <v>2562</v>
      </c>
      <c r="E4364" s="36" t="s">
        <v>423</v>
      </c>
      <c r="F4364" s="36" t="n">
        <v>2003</v>
      </c>
      <c r="G4364" s="39" t="n">
        <v>12</v>
      </c>
      <c r="H4364" s="39" t="n">
        <v>333</v>
      </c>
      <c r="I4364" s="39" t="n">
        <v>149945</v>
      </c>
      <c r="J4364" s="39" t="n">
        <v>204472</v>
      </c>
      <c r="K4364" s="39" t="n">
        <v>519611</v>
      </c>
      <c r="L4364" s="39" t="n">
        <v>519472</v>
      </c>
      <c r="M4364" s="39" t="n">
        <v>285985</v>
      </c>
      <c r="N4364" s="39" t="n">
        <v>24770</v>
      </c>
    </row>
    <row r="4365" customFormat="false" ht="13.5" hidden="false" customHeight="false" outlineLevel="0" collapsed="false">
      <c r="B4365" s="36" t="n">
        <v>12</v>
      </c>
      <c r="C4365" s="36" t="s">
        <v>620</v>
      </c>
      <c r="D4365" s="37" t="n">
        <v>2563</v>
      </c>
      <c r="E4365" s="36" t="s">
        <v>424</v>
      </c>
      <c r="F4365" s="36" t="n">
        <v>2003</v>
      </c>
      <c r="G4365" s="39" t="n">
        <v>4</v>
      </c>
      <c r="H4365" s="39" t="n">
        <v>68</v>
      </c>
      <c r="I4365" s="39" t="n">
        <v>33771</v>
      </c>
      <c r="J4365" s="39" t="n">
        <v>32305</v>
      </c>
      <c r="K4365" s="39" t="n">
        <v>105398</v>
      </c>
      <c r="L4365" s="39" t="n">
        <v>105157</v>
      </c>
      <c r="M4365" s="39" t="n">
        <v>67000</v>
      </c>
      <c r="N4365" s="39" t="n">
        <v>42764</v>
      </c>
    </row>
    <row r="4366" customFormat="false" ht="13.5" hidden="false" customHeight="false" outlineLevel="0" collapsed="false">
      <c r="B4366" s="36" t="n">
        <v>12</v>
      </c>
      <c r="C4366" s="36" t="s">
        <v>620</v>
      </c>
      <c r="D4366" s="37" t="n">
        <v>2564</v>
      </c>
      <c r="E4366" s="36" t="s">
        <v>425</v>
      </c>
      <c r="F4366" s="36" t="n">
        <v>2003</v>
      </c>
      <c r="G4366" s="39" t="n">
        <v>16</v>
      </c>
      <c r="H4366" s="39" t="n">
        <v>286</v>
      </c>
      <c r="I4366" s="39" t="n">
        <v>130831</v>
      </c>
      <c r="J4366" s="39" t="n">
        <v>81653</v>
      </c>
      <c r="K4366" s="39" t="n">
        <v>356718</v>
      </c>
      <c r="L4366" s="39" t="n">
        <v>357024</v>
      </c>
      <c r="M4366" s="39" t="n">
        <v>254281</v>
      </c>
      <c r="N4366" s="39" t="n">
        <v>3997</v>
      </c>
    </row>
    <row r="4367" customFormat="false" ht="13.5" hidden="false" customHeight="false" outlineLevel="0" collapsed="false">
      <c r="B4367" s="36" t="n">
        <v>12</v>
      </c>
      <c r="C4367" s="36" t="s">
        <v>620</v>
      </c>
      <c r="D4367" s="37" t="n">
        <v>2565</v>
      </c>
      <c r="E4367" s="36" t="s">
        <v>426</v>
      </c>
      <c r="F4367" s="36" t="n">
        <v>2003</v>
      </c>
      <c r="G4367" s="39" t="n">
        <v>10</v>
      </c>
      <c r="H4367" s="39" t="n">
        <v>229</v>
      </c>
      <c r="I4367" s="39" t="n">
        <v>118323</v>
      </c>
      <c r="J4367" s="39" t="n">
        <v>165994</v>
      </c>
      <c r="K4367" s="39" t="n">
        <v>406837</v>
      </c>
      <c r="L4367" s="39" t="n">
        <v>406735</v>
      </c>
      <c r="M4367" s="39" t="n">
        <v>218425</v>
      </c>
      <c r="N4367" s="39" t="n">
        <v>2700</v>
      </c>
    </row>
    <row r="4368" customFormat="false" ht="13.5" hidden="false" customHeight="false" outlineLevel="0" collapsed="false">
      <c r="B4368" s="36" t="n">
        <v>12</v>
      </c>
      <c r="C4368" s="36" t="s">
        <v>620</v>
      </c>
      <c r="D4368" s="37" t="n">
        <v>2569</v>
      </c>
      <c r="E4368" s="36" t="s">
        <v>427</v>
      </c>
      <c r="F4368" s="36" t="n">
        <v>2003</v>
      </c>
      <c r="G4368" s="39" t="n">
        <v>46</v>
      </c>
      <c r="H4368" s="39" t="n">
        <v>989</v>
      </c>
      <c r="I4368" s="39" t="n">
        <v>435610</v>
      </c>
      <c r="J4368" s="39" t="n">
        <v>710123</v>
      </c>
      <c r="K4368" s="39" t="n">
        <v>1887794</v>
      </c>
      <c r="L4368" s="39" t="n">
        <v>1892410</v>
      </c>
      <c r="M4368" s="39" t="n">
        <v>1066475</v>
      </c>
      <c r="N4368" s="39" t="n">
        <v>39956</v>
      </c>
    </row>
    <row r="4369" customFormat="false" ht="13.5" hidden="false" customHeight="false" outlineLevel="0" collapsed="false">
      <c r="B4369" s="36" t="n">
        <v>12</v>
      </c>
      <c r="C4369" s="36" t="s">
        <v>620</v>
      </c>
      <c r="D4369" s="37" t="n">
        <v>2579</v>
      </c>
      <c r="E4369" s="36" t="s">
        <v>429</v>
      </c>
      <c r="F4369" s="36" t="n">
        <v>2003</v>
      </c>
      <c r="G4369" s="39" t="n">
        <v>26</v>
      </c>
      <c r="H4369" s="39" t="n">
        <v>352</v>
      </c>
      <c r="I4369" s="39" t="n">
        <v>147056</v>
      </c>
      <c r="J4369" s="39" t="n">
        <v>348571</v>
      </c>
      <c r="K4369" s="39" t="n">
        <v>598606</v>
      </c>
      <c r="L4369" s="39" t="n">
        <v>598606</v>
      </c>
      <c r="M4369" s="39" t="n">
        <v>238127</v>
      </c>
      <c r="N4369" s="39" t="s">
        <v>102</v>
      </c>
    </row>
    <row r="4370" customFormat="false" ht="13.5" hidden="false" customHeight="false" outlineLevel="0" collapsed="false">
      <c r="B4370" s="36" t="n">
        <v>12</v>
      </c>
      <c r="C4370" s="36" t="s">
        <v>620</v>
      </c>
      <c r="D4370" s="37" t="n">
        <v>2581</v>
      </c>
      <c r="E4370" s="36" t="s">
        <v>430</v>
      </c>
      <c r="F4370" s="36" t="n">
        <v>2003</v>
      </c>
      <c r="G4370" s="39" t="n">
        <v>49</v>
      </c>
      <c r="H4370" s="39" t="n">
        <v>1395</v>
      </c>
      <c r="I4370" s="39" t="n">
        <v>627766</v>
      </c>
      <c r="J4370" s="39" t="n">
        <v>1399298</v>
      </c>
      <c r="K4370" s="39" t="n">
        <v>2881070</v>
      </c>
      <c r="L4370" s="39" t="n">
        <v>2890784</v>
      </c>
      <c r="M4370" s="39" t="n">
        <v>1329823</v>
      </c>
      <c r="N4370" s="39" t="n">
        <v>108294</v>
      </c>
    </row>
    <row r="4371" customFormat="false" ht="13.5" hidden="false" customHeight="false" outlineLevel="0" collapsed="false">
      <c r="B4371" s="36" t="n">
        <v>12</v>
      </c>
      <c r="C4371" s="36" t="s">
        <v>620</v>
      </c>
      <c r="D4371" s="37" t="n">
        <v>2591</v>
      </c>
      <c r="E4371" s="36" t="s">
        <v>431</v>
      </c>
      <c r="F4371" s="36" t="n">
        <v>2003</v>
      </c>
      <c r="G4371" s="39" t="n">
        <v>2</v>
      </c>
      <c r="H4371" s="39" t="s">
        <v>106</v>
      </c>
      <c r="I4371" s="39" t="s">
        <v>106</v>
      </c>
      <c r="J4371" s="39" t="s">
        <v>106</v>
      </c>
      <c r="K4371" s="39" t="s">
        <v>106</v>
      </c>
      <c r="L4371" s="39" t="s">
        <v>106</v>
      </c>
      <c r="M4371" s="39" t="s">
        <v>106</v>
      </c>
      <c r="N4371" s="39" t="s">
        <v>102</v>
      </c>
    </row>
    <row r="4372" customFormat="false" ht="13.5" hidden="false" customHeight="false" outlineLevel="0" collapsed="false">
      <c r="B4372" s="36" t="n">
        <v>12</v>
      </c>
      <c r="C4372" s="36" t="s">
        <v>620</v>
      </c>
      <c r="D4372" s="37" t="n">
        <v>2592</v>
      </c>
      <c r="E4372" s="36" t="s">
        <v>432</v>
      </c>
      <c r="F4372" s="36" t="n">
        <v>2003</v>
      </c>
      <c r="G4372" s="39" t="n">
        <v>25</v>
      </c>
      <c r="H4372" s="39" t="n">
        <v>810</v>
      </c>
      <c r="I4372" s="39" t="n">
        <v>369343</v>
      </c>
      <c r="J4372" s="39" t="n">
        <v>692736</v>
      </c>
      <c r="K4372" s="39" t="n">
        <v>1476503</v>
      </c>
      <c r="L4372" s="39" t="n">
        <v>1486349</v>
      </c>
      <c r="M4372" s="39" t="n">
        <v>717728</v>
      </c>
      <c r="N4372" s="39" t="n">
        <v>51372</v>
      </c>
    </row>
    <row r="4373" customFormat="false" ht="13.5" hidden="false" customHeight="false" outlineLevel="0" collapsed="false">
      <c r="B4373" s="36" t="n">
        <v>12</v>
      </c>
      <c r="C4373" s="36" t="s">
        <v>620</v>
      </c>
      <c r="D4373" s="37" t="n">
        <v>2599</v>
      </c>
      <c r="E4373" s="36" t="s">
        <v>433</v>
      </c>
      <c r="F4373" s="36" t="n">
        <v>2003</v>
      </c>
      <c r="G4373" s="39" t="n">
        <v>49</v>
      </c>
      <c r="H4373" s="39" t="n">
        <v>1039</v>
      </c>
      <c r="I4373" s="39" t="n">
        <v>407504</v>
      </c>
      <c r="J4373" s="39" t="n">
        <v>993093</v>
      </c>
      <c r="K4373" s="39" t="n">
        <v>1701308</v>
      </c>
      <c r="L4373" s="39" t="n">
        <v>1717042</v>
      </c>
      <c r="M4373" s="39" t="n">
        <v>667708</v>
      </c>
      <c r="N4373" s="39" t="n">
        <v>32561</v>
      </c>
    </row>
    <row r="4374" customFormat="false" ht="13.5" hidden="false" customHeight="false" outlineLevel="0" collapsed="false">
      <c r="B4374" s="36" t="n">
        <v>12</v>
      </c>
      <c r="C4374" s="36" t="s">
        <v>620</v>
      </c>
      <c r="D4374" s="37" t="n">
        <v>2611</v>
      </c>
      <c r="E4374" s="36" t="s">
        <v>434</v>
      </c>
      <c r="F4374" s="36" t="n">
        <v>2003</v>
      </c>
      <c r="G4374" s="39" t="n">
        <v>2</v>
      </c>
      <c r="H4374" s="39" t="s">
        <v>106</v>
      </c>
      <c r="I4374" s="39" t="s">
        <v>106</v>
      </c>
      <c r="J4374" s="39" t="s">
        <v>106</v>
      </c>
      <c r="K4374" s="39" t="s">
        <v>106</v>
      </c>
      <c r="L4374" s="39" t="s">
        <v>106</v>
      </c>
      <c r="M4374" s="39" t="s">
        <v>106</v>
      </c>
      <c r="N4374" s="39" t="s">
        <v>102</v>
      </c>
    </row>
    <row r="4375" customFormat="false" ht="13.5" hidden="false" customHeight="false" outlineLevel="0" collapsed="false">
      <c r="B4375" s="36" t="n">
        <v>12</v>
      </c>
      <c r="C4375" s="36" t="s">
        <v>620</v>
      </c>
      <c r="D4375" s="37" t="n">
        <v>2613</v>
      </c>
      <c r="E4375" s="36" t="s">
        <v>436</v>
      </c>
      <c r="F4375" s="36" t="n">
        <v>2003</v>
      </c>
      <c r="G4375" s="39" t="n">
        <v>6</v>
      </c>
      <c r="H4375" s="39" t="n">
        <v>237</v>
      </c>
      <c r="I4375" s="39" t="n">
        <v>141623</v>
      </c>
      <c r="J4375" s="39" t="n">
        <v>379490</v>
      </c>
      <c r="K4375" s="39" t="n">
        <v>761906</v>
      </c>
      <c r="L4375" s="39" t="n">
        <v>760561</v>
      </c>
      <c r="M4375" s="39" t="n">
        <v>355763</v>
      </c>
      <c r="N4375" s="39" t="n">
        <v>9242</v>
      </c>
    </row>
    <row r="4376" customFormat="false" ht="13.5" hidden="false" customHeight="false" outlineLevel="0" collapsed="false">
      <c r="B4376" s="36" t="n">
        <v>12</v>
      </c>
      <c r="C4376" s="36" t="s">
        <v>620</v>
      </c>
      <c r="D4376" s="37" t="n">
        <v>2619</v>
      </c>
      <c r="E4376" s="36" t="s">
        <v>437</v>
      </c>
      <c r="F4376" s="36" t="n">
        <v>2003</v>
      </c>
      <c r="G4376" s="39" t="n">
        <v>1</v>
      </c>
      <c r="H4376" s="39" t="s">
        <v>106</v>
      </c>
      <c r="I4376" s="39" t="s">
        <v>106</v>
      </c>
      <c r="J4376" s="39" t="s">
        <v>106</v>
      </c>
      <c r="K4376" s="39" t="s">
        <v>106</v>
      </c>
      <c r="L4376" s="39" t="s">
        <v>106</v>
      </c>
      <c r="M4376" s="39" t="s">
        <v>106</v>
      </c>
      <c r="N4376" s="39" t="s">
        <v>106</v>
      </c>
    </row>
    <row r="4377" customFormat="false" ht="13.5" hidden="false" customHeight="false" outlineLevel="0" collapsed="false">
      <c r="B4377" s="36" t="n">
        <v>12</v>
      </c>
      <c r="C4377" s="36" t="s">
        <v>620</v>
      </c>
      <c r="D4377" s="37" t="n">
        <v>2621</v>
      </c>
      <c r="E4377" s="36" t="s">
        <v>438</v>
      </c>
      <c r="F4377" s="36" t="n">
        <v>2003</v>
      </c>
      <c r="G4377" s="39" t="n">
        <v>16</v>
      </c>
      <c r="H4377" s="39" t="n">
        <v>654</v>
      </c>
      <c r="I4377" s="39" t="n">
        <v>289597</v>
      </c>
      <c r="J4377" s="39" t="n">
        <v>1441844</v>
      </c>
      <c r="K4377" s="39" t="n">
        <v>2179528</v>
      </c>
      <c r="L4377" s="39" t="n">
        <v>2211373</v>
      </c>
      <c r="M4377" s="39" t="n">
        <v>687891</v>
      </c>
      <c r="N4377" s="39" t="n">
        <v>29667</v>
      </c>
    </row>
    <row r="4378" customFormat="false" ht="13.5" hidden="false" customHeight="false" outlineLevel="0" collapsed="false">
      <c r="B4378" s="36" t="n">
        <v>12</v>
      </c>
      <c r="C4378" s="36" t="s">
        <v>620</v>
      </c>
      <c r="D4378" s="37" t="n">
        <v>2631</v>
      </c>
      <c r="E4378" s="36" t="s">
        <v>439</v>
      </c>
      <c r="F4378" s="36" t="n">
        <v>2003</v>
      </c>
      <c r="G4378" s="39" t="n">
        <v>55</v>
      </c>
      <c r="H4378" s="39" t="n">
        <v>1689</v>
      </c>
      <c r="I4378" s="39" t="n">
        <v>755302</v>
      </c>
      <c r="J4378" s="39" t="n">
        <v>4790822</v>
      </c>
      <c r="K4378" s="39" t="n">
        <v>7276869</v>
      </c>
      <c r="L4378" s="39" t="n">
        <v>7378695</v>
      </c>
      <c r="M4378" s="39" t="n">
        <v>2537311</v>
      </c>
      <c r="N4378" s="39" t="n">
        <v>51085</v>
      </c>
    </row>
    <row r="4379" customFormat="false" ht="13.5" hidden="false" customHeight="false" outlineLevel="0" collapsed="false">
      <c r="B4379" s="36" t="n">
        <v>12</v>
      </c>
      <c r="C4379" s="36" t="s">
        <v>620</v>
      </c>
      <c r="D4379" s="37" t="n">
        <v>2641</v>
      </c>
      <c r="E4379" s="36" t="s">
        <v>440</v>
      </c>
      <c r="F4379" s="36" t="n">
        <v>2003</v>
      </c>
      <c r="G4379" s="39" t="n">
        <v>8</v>
      </c>
      <c r="H4379" s="39" t="n">
        <v>531</v>
      </c>
      <c r="I4379" s="39" t="n">
        <v>357499</v>
      </c>
      <c r="J4379" s="39" t="n">
        <v>368522</v>
      </c>
      <c r="K4379" s="39" t="n">
        <v>583826</v>
      </c>
      <c r="L4379" s="39" t="n">
        <v>570785</v>
      </c>
      <c r="M4379" s="39" t="n">
        <v>177884</v>
      </c>
      <c r="N4379" s="39" t="n">
        <v>66387</v>
      </c>
    </row>
    <row r="4380" customFormat="false" ht="13.5" hidden="false" customHeight="false" outlineLevel="0" collapsed="false">
      <c r="B4380" s="36" t="n">
        <v>12</v>
      </c>
      <c r="C4380" s="36" t="s">
        <v>620</v>
      </c>
      <c r="D4380" s="37" t="n">
        <v>2642</v>
      </c>
      <c r="E4380" s="36" t="s">
        <v>441</v>
      </c>
      <c r="F4380" s="36" t="n">
        <v>2003</v>
      </c>
      <c r="G4380" s="39" t="n">
        <v>18</v>
      </c>
      <c r="H4380" s="39" t="n">
        <v>577</v>
      </c>
      <c r="I4380" s="39" t="n">
        <v>273553</v>
      </c>
      <c r="J4380" s="39" t="n">
        <v>1053201</v>
      </c>
      <c r="K4380" s="39" t="n">
        <v>1600986</v>
      </c>
      <c r="L4380" s="39" t="n">
        <v>1537582</v>
      </c>
      <c r="M4380" s="39" t="n">
        <v>431173</v>
      </c>
      <c r="N4380" s="39" t="n">
        <v>21410</v>
      </c>
    </row>
    <row r="4381" customFormat="false" ht="13.5" hidden="false" customHeight="false" outlineLevel="0" collapsed="false">
      <c r="B4381" s="36" t="n">
        <v>12</v>
      </c>
      <c r="C4381" s="36" t="s">
        <v>620</v>
      </c>
      <c r="D4381" s="37" t="n">
        <v>2643</v>
      </c>
      <c r="E4381" s="36" t="s">
        <v>442</v>
      </c>
      <c r="F4381" s="36" t="n">
        <v>2003</v>
      </c>
      <c r="G4381" s="39" t="n">
        <v>95</v>
      </c>
      <c r="H4381" s="39" t="n">
        <v>1080</v>
      </c>
      <c r="I4381" s="39" t="n">
        <v>430917</v>
      </c>
      <c r="J4381" s="39" t="n">
        <v>488682</v>
      </c>
      <c r="K4381" s="39" t="n">
        <v>1328479</v>
      </c>
      <c r="L4381" s="39" t="n">
        <v>1326783</v>
      </c>
      <c r="M4381" s="39" t="n">
        <v>791401</v>
      </c>
      <c r="N4381" s="39" t="n">
        <v>2064</v>
      </c>
    </row>
    <row r="4382" customFormat="false" ht="13.5" hidden="false" customHeight="false" outlineLevel="0" collapsed="false">
      <c r="B4382" s="36" t="n">
        <v>12</v>
      </c>
      <c r="C4382" s="36" t="s">
        <v>620</v>
      </c>
      <c r="D4382" s="37" t="n">
        <v>2644</v>
      </c>
      <c r="E4382" s="36" t="s">
        <v>443</v>
      </c>
      <c r="F4382" s="36" t="n">
        <v>2003</v>
      </c>
      <c r="G4382" s="39" t="n">
        <v>21</v>
      </c>
      <c r="H4382" s="39" t="n">
        <v>602</v>
      </c>
      <c r="I4382" s="39" t="n">
        <v>296256</v>
      </c>
      <c r="J4382" s="39" t="n">
        <v>228125</v>
      </c>
      <c r="K4382" s="39" t="n">
        <v>1110562</v>
      </c>
      <c r="L4382" s="39" t="n">
        <v>1105856</v>
      </c>
      <c r="M4382" s="39" t="n">
        <v>765048</v>
      </c>
      <c r="N4382" s="39" t="n">
        <v>99713</v>
      </c>
    </row>
    <row r="4383" customFormat="false" ht="13.5" hidden="false" customHeight="false" outlineLevel="0" collapsed="false">
      <c r="B4383" s="36" t="n">
        <v>12</v>
      </c>
      <c r="C4383" s="36" t="s">
        <v>620</v>
      </c>
      <c r="D4383" s="37" t="n">
        <v>2654</v>
      </c>
      <c r="E4383" s="36" t="s">
        <v>447</v>
      </c>
      <c r="F4383" s="36" t="n">
        <v>2003</v>
      </c>
      <c r="G4383" s="39" t="n">
        <v>2</v>
      </c>
      <c r="H4383" s="39" t="s">
        <v>106</v>
      </c>
      <c r="I4383" s="39" t="s">
        <v>106</v>
      </c>
      <c r="J4383" s="39" t="s">
        <v>106</v>
      </c>
      <c r="K4383" s="39" t="s">
        <v>106</v>
      </c>
      <c r="L4383" s="39" t="s">
        <v>106</v>
      </c>
      <c r="M4383" s="39" t="s">
        <v>106</v>
      </c>
      <c r="N4383" s="39" t="s">
        <v>102</v>
      </c>
    </row>
    <row r="4384" customFormat="false" ht="13.5" hidden="false" customHeight="false" outlineLevel="0" collapsed="false">
      <c r="B4384" s="36" t="n">
        <v>12</v>
      </c>
      <c r="C4384" s="36" t="s">
        <v>620</v>
      </c>
      <c r="D4384" s="37" t="n">
        <v>2655</v>
      </c>
      <c r="E4384" s="36" t="s">
        <v>448</v>
      </c>
      <c r="F4384" s="36" t="n">
        <v>2003</v>
      </c>
      <c r="G4384" s="39" t="n">
        <v>3</v>
      </c>
      <c r="H4384" s="39" t="n">
        <v>45</v>
      </c>
      <c r="I4384" s="39" t="n">
        <v>12018</v>
      </c>
      <c r="J4384" s="39" t="n">
        <v>20174</v>
      </c>
      <c r="K4384" s="39" t="n">
        <v>53765</v>
      </c>
      <c r="L4384" s="39" t="n">
        <v>53765</v>
      </c>
      <c r="M4384" s="39" t="n">
        <v>33924</v>
      </c>
      <c r="N4384" s="39" t="s">
        <v>102</v>
      </c>
    </row>
    <row r="4385" customFormat="false" ht="13.5" hidden="false" customHeight="false" outlineLevel="0" collapsed="false">
      <c r="B4385" s="36" t="n">
        <v>12</v>
      </c>
      <c r="C4385" s="36" t="s">
        <v>620</v>
      </c>
      <c r="D4385" s="37" t="n">
        <v>2661</v>
      </c>
      <c r="E4385" s="36" t="s">
        <v>449</v>
      </c>
      <c r="F4385" s="36" t="n">
        <v>2003</v>
      </c>
      <c r="G4385" s="39" t="n">
        <v>22</v>
      </c>
      <c r="H4385" s="39" t="n">
        <v>191</v>
      </c>
      <c r="I4385" s="39" t="n">
        <v>84267</v>
      </c>
      <c r="J4385" s="39" t="n">
        <v>182293</v>
      </c>
      <c r="K4385" s="39" t="n">
        <v>347281</v>
      </c>
      <c r="L4385" s="39" t="n">
        <v>347281</v>
      </c>
      <c r="M4385" s="39" t="n">
        <v>157176</v>
      </c>
      <c r="N4385" s="39" t="s">
        <v>102</v>
      </c>
    </row>
    <row r="4386" customFormat="false" ht="13.5" hidden="false" customHeight="false" outlineLevel="0" collapsed="false">
      <c r="B4386" s="36" t="n">
        <v>12</v>
      </c>
      <c r="C4386" s="36" t="s">
        <v>620</v>
      </c>
      <c r="D4386" s="37" t="n">
        <v>2663</v>
      </c>
      <c r="E4386" s="36" t="s">
        <v>451</v>
      </c>
      <c r="F4386" s="36" t="n">
        <v>2003</v>
      </c>
      <c r="G4386" s="39" t="n">
        <v>1</v>
      </c>
      <c r="H4386" s="39" t="s">
        <v>106</v>
      </c>
      <c r="I4386" s="39" t="s">
        <v>106</v>
      </c>
      <c r="J4386" s="39" t="s">
        <v>106</v>
      </c>
      <c r="K4386" s="39" t="s">
        <v>106</v>
      </c>
      <c r="L4386" s="39" t="s">
        <v>106</v>
      </c>
      <c r="M4386" s="39" t="s">
        <v>106</v>
      </c>
      <c r="N4386" s="39" t="s">
        <v>102</v>
      </c>
    </row>
    <row r="4387" customFormat="false" ht="13.5" hidden="false" customHeight="false" outlineLevel="0" collapsed="false">
      <c r="B4387" s="36" t="n">
        <v>12</v>
      </c>
      <c r="C4387" s="36" t="s">
        <v>620</v>
      </c>
      <c r="D4387" s="37" t="n">
        <v>2664</v>
      </c>
      <c r="E4387" s="36" t="s">
        <v>452</v>
      </c>
      <c r="F4387" s="36" t="n">
        <v>2003</v>
      </c>
      <c r="G4387" s="39" t="n">
        <v>22</v>
      </c>
      <c r="H4387" s="39" t="n">
        <v>904</v>
      </c>
      <c r="I4387" s="39" t="n">
        <v>487218</v>
      </c>
      <c r="J4387" s="39" t="n">
        <v>2048311</v>
      </c>
      <c r="K4387" s="39" t="n">
        <v>2851048</v>
      </c>
      <c r="L4387" s="39" t="n">
        <v>2673143</v>
      </c>
      <c r="M4387" s="39" t="n">
        <v>560789</v>
      </c>
      <c r="N4387" s="39" t="n">
        <v>53003</v>
      </c>
    </row>
    <row r="4388" customFormat="false" ht="13.5" hidden="false" customHeight="false" outlineLevel="0" collapsed="false">
      <c r="B4388" s="36" t="n">
        <v>12</v>
      </c>
      <c r="C4388" s="36" t="s">
        <v>620</v>
      </c>
      <c r="D4388" s="37" t="n">
        <v>2665</v>
      </c>
      <c r="E4388" s="36" t="s">
        <v>453</v>
      </c>
      <c r="F4388" s="36" t="n">
        <v>2003</v>
      </c>
      <c r="G4388" s="39" t="n">
        <v>3</v>
      </c>
      <c r="H4388" s="39" t="n">
        <v>86</v>
      </c>
      <c r="I4388" s="39" t="n">
        <v>43753</v>
      </c>
      <c r="J4388" s="39" t="n">
        <v>73362</v>
      </c>
      <c r="K4388" s="39" t="n">
        <v>120022</v>
      </c>
      <c r="L4388" s="39" t="n">
        <v>118119</v>
      </c>
      <c r="M4388" s="39" t="n">
        <v>41127</v>
      </c>
      <c r="N4388" s="39" t="n">
        <v>960</v>
      </c>
    </row>
    <row r="4389" customFormat="false" ht="13.5" hidden="false" customHeight="false" outlineLevel="0" collapsed="false">
      <c r="B4389" s="36" t="n">
        <v>12</v>
      </c>
      <c r="C4389" s="36" t="s">
        <v>620</v>
      </c>
      <c r="D4389" s="37" t="n">
        <v>2666</v>
      </c>
      <c r="E4389" s="36" t="s">
        <v>454</v>
      </c>
      <c r="F4389" s="36" t="n">
        <v>2003</v>
      </c>
      <c r="G4389" s="39" t="n">
        <v>19</v>
      </c>
      <c r="H4389" s="39" t="n">
        <v>629</v>
      </c>
      <c r="I4389" s="39" t="n">
        <v>361801</v>
      </c>
      <c r="J4389" s="39" t="n">
        <v>2192525</v>
      </c>
      <c r="K4389" s="39" t="n">
        <v>4548899</v>
      </c>
      <c r="L4389" s="39" t="n">
        <v>4508762</v>
      </c>
      <c r="M4389" s="39" t="n">
        <v>2228225</v>
      </c>
      <c r="N4389" s="39" t="n">
        <v>64599</v>
      </c>
    </row>
    <row r="4390" customFormat="false" ht="13.5" hidden="false" customHeight="false" outlineLevel="0" collapsed="false">
      <c r="B4390" s="36" t="n">
        <v>12</v>
      </c>
      <c r="C4390" s="36" t="s">
        <v>620</v>
      </c>
      <c r="D4390" s="37" t="n">
        <v>2667</v>
      </c>
      <c r="E4390" s="36" t="s">
        <v>455</v>
      </c>
      <c r="F4390" s="36" t="n">
        <v>2003</v>
      </c>
      <c r="G4390" s="39" t="n">
        <v>14</v>
      </c>
      <c r="H4390" s="39" t="n">
        <v>264</v>
      </c>
      <c r="I4390" s="39" t="n">
        <v>124081</v>
      </c>
      <c r="J4390" s="39" t="n">
        <v>579200</v>
      </c>
      <c r="K4390" s="39" t="n">
        <v>983629</v>
      </c>
      <c r="L4390" s="39" t="n">
        <v>1030746</v>
      </c>
      <c r="M4390" s="39" t="n">
        <v>446882</v>
      </c>
      <c r="N4390" s="39" t="n">
        <v>15784</v>
      </c>
    </row>
    <row r="4391" customFormat="false" ht="13.5" hidden="false" customHeight="false" outlineLevel="0" collapsed="false">
      <c r="B4391" s="36" t="n">
        <v>12</v>
      </c>
      <c r="C4391" s="36" t="s">
        <v>620</v>
      </c>
      <c r="D4391" s="37" t="n">
        <v>2668</v>
      </c>
      <c r="E4391" s="36" t="s">
        <v>456</v>
      </c>
      <c r="F4391" s="36" t="n">
        <v>2003</v>
      </c>
      <c r="G4391" s="39" t="n">
        <v>3</v>
      </c>
      <c r="H4391" s="39" t="n">
        <v>113</v>
      </c>
      <c r="I4391" s="39" t="n">
        <v>62996</v>
      </c>
      <c r="J4391" s="39" t="n">
        <v>138325</v>
      </c>
      <c r="K4391" s="39" t="n">
        <v>252073</v>
      </c>
      <c r="L4391" s="39" t="n">
        <v>249374</v>
      </c>
      <c r="M4391" s="39" t="n">
        <v>101914</v>
      </c>
      <c r="N4391" s="39" t="n">
        <v>4703</v>
      </c>
    </row>
    <row r="4392" customFormat="false" ht="13.5" hidden="false" customHeight="false" outlineLevel="0" collapsed="false">
      <c r="B4392" s="36" t="n">
        <v>12</v>
      </c>
      <c r="C4392" s="36" t="s">
        <v>620</v>
      </c>
      <c r="D4392" s="37" t="n">
        <v>2669</v>
      </c>
      <c r="E4392" s="36" t="s">
        <v>457</v>
      </c>
      <c r="F4392" s="36" t="n">
        <v>2003</v>
      </c>
      <c r="G4392" s="39" t="n">
        <v>19</v>
      </c>
      <c r="H4392" s="39" t="n">
        <v>360</v>
      </c>
      <c r="I4392" s="39" t="n">
        <v>182446</v>
      </c>
      <c r="J4392" s="39" t="n">
        <v>449093</v>
      </c>
      <c r="K4392" s="39" t="n">
        <v>892838</v>
      </c>
      <c r="L4392" s="39" t="n">
        <v>893793</v>
      </c>
      <c r="M4392" s="39" t="n">
        <v>419292</v>
      </c>
      <c r="N4392" s="39" t="n">
        <v>2304</v>
      </c>
    </row>
    <row r="4393" customFormat="false" ht="13.5" hidden="false" customHeight="false" outlineLevel="0" collapsed="false">
      <c r="B4393" s="36" t="n">
        <v>12</v>
      </c>
      <c r="C4393" s="36" t="s">
        <v>620</v>
      </c>
      <c r="D4393" s="37" t="n">
        <v>2671</v>
      </c>
      <c r="E4393" s="36" t="s">
        <v>458</v>
      </c>
      <c r="F4393" s="36" t="n">
        <v>2003</v>
      </c>
      <c r="G4393" s="39" t="n">
        <v>12</v>
      </c>
      <c r="H4393" s="39" t="n">
        <v>278</v>
      </c>
      <c r="I4393" s="39" t="n">
        <v>160573</v>
      </c>
      <c r="J4393" s="39" t="n">
        <v>396554</v>
      </c>
      <c r="K4393" s="39" t="n">
        <v>716644</v>
      </c>
      <c r="L4393" s="39" t="n">
        <v>708528</v>
      </c>
      <c r="M4393" s="39" t="n">
        <v>288644</v>
      </c>
      <c r="N4393" s="39" t="n">
        <v>6459</v>
      </c>
    </row>
    <row r="4394" customFormat="false" ht="13.5" hidden="false" customHeight="false" outlineLevel="0" collapsed="false">
      <c r="B4394" s="36" t="n">
        <v>12</v>
      </c>
      <c r="C4394" s="36" t="s">
        <v>620</v>
      </c>
      <c r="D4394" s="37" t="n">
        <v>2672</v>
      </c>
      <c r="E4394" s="36" t="s">
        <v>459</v>
      </c>
      <c r="F4394" s="36" t="n">
        <v>2003</v>
      </c>
      <c r="G4394" s="39" t="n">
        <v>7</v>
      </c>
      <c r="H4394" s="39" t="n">
        <v>307</v>
      </c>
      <c r="I4394" s="39" t="n">
        <v>195023</v>
      </c>
      <c r="J4394" s="39" t="n">
        <v>347961</v>
      </c>
      <c r="K4394" s="39" t="n">
        <v>1045938</v>
      </c>
      <c r="L4394" s="39" t="n">
        <v>895726</v>
      </c>
      <c r="M4394" s="39" t="n">
        <v>512244</v>
      </c>
      <c r="N4394" s="39" t="n">
        <v>84849</v>
      </c>
    </row>
    <row r="4395" customFormat="false" ht="13.5" hidden="false" customHeight="false" outlineLevel="0" collapsed="false">
      <c r="B4395" s="36" t="n">
        <v>12</v>
      </c>
      <c r="C4395" s="36" t="s">
        <v>620</v>
      </c>
      <c r="D4395" s="37" t="n">
        <v>2673</v>
      </c>
      <c r="E4395" s="36" t="s">
        <v>460</v>
      </c>
      <c r="F4395" s="36" t="n">
        <v>2003</v>
      </c>
      <c r="G4395" s="39" t="n">
        <v>15</v>
      </c>
      <c r="H4395" s="39" t="n">
        <v>689</v>
      </c>
      <c r="I4395" s="39" t="n">
        <v>397464</v>
      </c>
      <c r="J4395" s="39" t="n">
        <v>1855379</v>
      </c>
      <c r="K4395" s="39" t="n">
        <v>2512852</v>
      </c>
      <c r="L4395" s="39" t="n">
        <v>2480421</v>
      </c>
      <c r="M4395" s="39" t="n">
        <v>438471</v>
      </c>
      <c r="N4395" s="39" t="n">
        <v>96284</v>
      </c>
    </row>
    <row r="4396" customFormat="false" ht="13.5" hidden="false" customHeight="false" outlineLevel="0" collapsed="false">
      <c r="B4396" s="36" t="n">
        <v>12</v>
      </c>
      <c r="C4396" s="36" t="s">
        <v>620</v>
      </c>
      <c r="D4396" s="37" t="n">
        <v>2674</v>
      </c>
      <c r="E4396" s="36" t="s">
        <v>461</v>
      </c>
      <c r="F4396" s="36" t="n">
        <v>2003</v>
      </c>
      <c r="G4396" s="39" t="n">
        <v>43</v>
      </c>
      <c r="H4396" s="39" t="n">
        <v>985</v>
      </c>
      <c r="I4396" s="39" t="n">
        <v>463024</v>
      </c>
      <c r="J4396" s="39" t="n">
        <v>2494257</v>
      </c>
      <c r="K4396" s="39" t="n">
        <v>3733210</v>
      </c>
      <c r="L4396" s="39" t="n">
        <v>3625543</v>
      </c>
      <c r="M4396" s="39" t="n">
        <v>1023689</v>
      </c>
      <c r="N4396" s="39" t="n">
        <v>18957</v>
      </c>
    </row>
    <row r="4397" customFormat="false" ht="13.5" hidden="false" customHeight="false" outlineLevel="0" collapsed="false">
      <c r="B4397" s="36" t="n">
        <v>12</v>
      </c>
      <c r="C4397" s="36" t="s">
        <v>620</v>
      </c>
      <c r="D4397" s="37" t="n">
        <v>2675</v>
      </c>
      <c r="E4397" s="36" t="s">
        <v>462</v>
      </c>
      <c r="F4397" s="36" t="n">
        <v>2003</v>
      </c>
      <c r="G4397" s="39" t="n">
        <v>9</v>
      </c>
      <c r="H4397" s="39" t="n">
        <v>603</v>
      </c>
      <c r="I4397" s="39" t="n">
        <v>279683</v>
      </c>
      <c r="J4397" s="39" t="n">
        <v>302631</v>
      </c>
      <c r="K4397" s="39" t="n">
        <v>907809</v>
      </c>
      <c r="L4397" s="39" t="n">
        <v>931779</v>
      </c>
      <c r="M4397" s="39" t="n">
        <v>566550</v>
      </c>
      <c r="N4397" s="39" t="n">
        <v>37064</v>
      </c>
    </row>
    <row r="4398" customFormat="false" ht="13.5" hidden="false" customHeight="false" outlineLevel="0" collapsed="false">
      <c r="B4398" s="36" t="n">
        <v>12</v>
      </c>
      <c r="C4398" s="36" t="s">
        <v>620</v>
      </c>
      <c r="D4398" s="37" t="n">
        <v>2676</v>
      </c>
      <c r="E4398" s="36" t="s">
        <v>463</v>
      </c>
      <c r="F4398" s="36" t="n">
        <v>2003</v>
      </c>
      <c r="G4398" s="39" t="n">
        <v>2</v>
      </c>
      <c r="H4398" s="39" t="s">
        <v>106</v>
      </c>
      <c r="I4398" s="39" t="s">
        <v>106</v>
      </c>
      <c r="J4398" s="39" t="s">
        <v>106</v>
      </c>
      <c r="K4398" s="39" t="s">
        <v>106</v>
      </c>
      <c r="L4398" s="39" t="s">
        <v>106</v>
      </c>
      <c r="M4398" s="39" t="s">
        <v>106</v>
      </c>
      <c r="N4398" s="39" t="s">
        <v>102</v>
      </c>
    </row>
    <row r="4399" customFormat="false" ht="13.5" hidden="false" customHeight="false" outlineLevel="0" collapsed="false">
      <c r="B4399" s="36" t="n">
        <v>12</v>
      </c>
      <c r="C4399" s="36" t="s">
        <v>620</v>
      </c>
      <c r="D4399" s="37" t="n">
        <v>2677</v>
      </c>
      <c r="E4399" s="36" t="s">
        <v>464</v>
      </c>
      <c r="F4399" s="36" t="n">
        <v>2003</v>
      </c>
      <c r="G4399" s="39" t="n">
        <v>20</v>
      </c>
      <c r="H4399" s="39" t="n">
        <v>434</v>
      </c>
      <c r="I4399" s="39" t="n">
        <v>138677</v>
      </c>
      <c r="J4399" s="39" t="n">
        <v>429785</v>
      </c>
      <c r="K4399" s="39" t="n">
        <v>880628</v>
      </c>
      <c r="L4399" s="39" t="n">
        <v>854905</v>
      </c>
      <c r="M4399" s="39" t="n">
        <v>401253</v>
      </c>
      <c r="N4399" s="39" t="n">
        <v>3064</v>
      </c>
    </row>
    <row r="4400" customFormat="false" ht="13.5" hidden="false" customHeight="false" outlineLevel="0" collapsed="false">
      <c r="B4400" s="36" t="n">
        <v>12</v>
      </c>
      <c r="C4400" s="36" t="s">
        <v>620</v>
      </c>
      <c r="D4400" s="37" t="n">
        <v>2678</v>
      </c>
      <c r="E4400" s="36" t="s">
        <v>465</v>
      </c>
      <c r="F4400" s="36" t="n">
        <v>2003</v>
      </c>
      <c r="G4400" s="39" t="n">
        <v>52</v>
      </c>
      <c r="H4400" s="39" t="n">
        <v>1189</v>
      </c>
      <c r="I4400" s="39" t="n">
        <v>569846</v>
      </c>
      <c r="J4400" s="39" t="n">
        <v>1591826</v>
      </c>
      <c r="K4400" s="39" t="n">
        <v>3326271</v>
      </c>
      <c r="L4400" s="39" t="n">
        <v>3154841</v>
      </c>
      <c r="M4400" s="39" t="n">
        <v>1417951</v>
      </c>
      <c r="N4400" s="39" t="n">
        <v>17273</v>
      </c>
    </row>
    <row r="4401" customFormat="false" ht="13.5" hidden="false" customHeight="false" outlineLevel="0" collapsed="false">
      <c r="B4401" s="36" t="n">
        <v>12</v>
      </c>
      <c r="C4401" s="36" t="s">
        <v>620</v>
      </c>
      <c r="D4401" s="37" t="n">
        <v>2679</v>
      </c>
      <c r="E4401" s="36" t="s">
        <v>466</v>
      </c>
      <c r="F4401" s="36" t="n">
        <v>2003</v>
      </c>
      <c r="G4401" s="39" t="n">
        <v>48</v>
      </c>
      <c r="H4401" s="39" t="n">
        <v>1078</v>
      </c>
      <c r="I4401" s="39" t="n">
        <v>613157</v>
      </c>
      <c r="J4401" s="39" t="n">
        <v>1836065</v>
      </c>
      <c r="K4401" s="39" t="n">
        <v>3493820</v>
      </c>
      <c r="L4401" s="39" t="n">
        <v>3338520</v>
      </c>
      <c r="M4401" s="39" t="n">
        <v>1359595</v>
      </c>
      <c r="N4401" s="39" t="n">
        <v>57703</v>
      </c>
    </row>
    <row r="4402" customFormat="false" ht="13.5" hidden="false" customHeight="false" outlineLevel="0" collapsed="false">
      <c r="B4402" s="36" t="n">
        <v>12</v>
      </c>
      <c r="C4402" s="36" t="s">
        <v>620</v>
      </c>
      <c r="D4402" s="37" t="n">
        <v>2681</v>
      </c>
      <c r="E4402" s="36" t="s">
        <v>467</v>
      </c>
      <c r="F4402" s="36" t="n">
        <v>2003</v>
      </c>
      <c r="G4402" s="39" t="n">
        <v>14</v>
      </c>
      <c r="H4402" s="39" t="n">
        <v>261</v>
      </c>
      <c r="I4402" s="39" t="n">
        <v>79034</v>
      </c>
      <c r="J4402" s="39" t="n">
        <v>100370</v>
      </c>
      <c r="K4402" s="39" t="n">
        <v>293314</v>
      </c>
      <c r="L4402" s="39" t="n">
        <v>293392</v>
      </c>
      <c r="M4402" s="39" t="n">
        <v>183085</v>
      </c>
      <c r="N4402" s="39" t="n">
        <v>312</v>
      </c>
    </row>
    <row r="4403" customFormat="false" ht="13.5" hidden="false" customHeight="false" outlineLevel="0" collapsed="false">
      <c r="B4403" s="36" t="n">
        <v>12</v>
      </c>
      <c r="C4403" s="36" t="s">
        <v>620</v>
      </c>
      <c r="D4403" s="37" t="n">
        <v>2682</v>
      </c>
      <c r="E4403" s="36" t="s">
        <v>468</v>
      </c>
      <c r="F4403" s="36" t="n">
        <v>2003</v>
      </c>
      <c r="G4403" s="39" t="n">
        <v>16</v>
      </c>
      <c r="H4403" s="39" t="n">
        <v>390</v>
      </c>
      <c r="I4403" s="39" t="n">
        <v>148906</v>
      </c>
      <c r="J4403" s="39" t="n">
        <v>296941</v>
      </c>
      <c r="K4403" s="39" t="n">
        <v>526611</v>
      </c>
      <c r="L4403" s="39" t="n">
        <v>526149</v>
      </c>
      <c r="M4403" s="39" t="n">
        <v>212314</v>
      </c>
      <c r="N4403" s="39" t="n">
        <v>3268</v>
      </c>
    </row>
    <row r="4404" customFormat="false" ht="13.5" hidden="false" customHeight="false" outlineLevel="0" collapsed="false">
      <c r="B4404" s="36" t="n">
        <v>12</v>
      </c>
      <c r="C4404" s="36" t="s">
        <v>620</v>
      </c>
      <c r="D4404" s="37" t="n">
        <v>2683</v>
      </c>
      <c r="E4404" s="36" t="s">
        <v>469</v>
      </c>
      <c r="F4404" s="36" t="n">
        <v>2003</v>
      </c>
      <c r="G4404" s="39" t="n">
        <v>8</v>
      </c>
      <c r="H4404" s="39" t="n">
        <v>463</v>
      </c>
      <c r="I4404" s="39" t="n">
        <v>162902</v>
      </c>
      <c r="J4404" s="39" t="n">
        <v>5466567</v>
      </c>
      <c r="K4404" s="39" t="n">
        <v>5798900</v>
      </c>
      <c r="L4404" s="39" t="n">
        <v>5955443</v>
      </c>
      <c r="M4404" s="39" t="n">
        <v>315411</v>
      </c>
      <c r="N4404" s="39" t="n">
        <v>165296</v>
      </c>
    </row>
    <row r="4405" customFormat="false" ht="13.5" hidden="false" customHeight="false" outlineLevel="0" collapsed="false">
      <c r="B4405" s="36" t="n">
        <v>12</v>
      </c>
      <c r="C4405" s="36" t="s">
        <v>620</v>
      </c>
      <c r="D4405" s="37" t="n">
        <v>2684</v>
      </c>
      <c r="E4405" s="36" t="s">
        <v>470</v>
      </c>
      <c r="F4405" s="36" t="n">
        <v>2003</v>
      </c>
      <c r="G4405" s="39" t="n">
        <v>1</v>
      </c>
      <c r="H4405" s="39" t="s">
        <v>106</v>
      </c>
      <c r="I4405" s="39" t="s">
        <v>106</v>
      </c>
      <c r="J4405" s="39" t="s">
        <v>106</v>
      </c>
      <c r="K4405" s="39" t="s">
        <v>106</v>
      </c>
      <c r="L4405" s="39" t="s">
        <v>106</v>
      </c>
      <c r="M4405" s="39" t="s">
        <v>106</v>
      </c>
      <c r="N4405" s="39" t="s">
        <v>102</v>
      </c>
    </row>
    <row r="4406" customFormat="false" ht="13.5" hidden="false" customHeight="false" outlineLevel="0" collapsed="false">
      <c r="B4406" s="36" t="n">
        <v>12</v>
      </c>
      <c r="C4406" s="36" t="s">
        <v>620</v>
      </c>
      <c r="D4406" s="37" t="n">
        <v>2689</v>
      </c>
      <c r="E4406" s="36" t="s">
        <v>471</v>
      </c>
      <c r="F4406" s="36" t="n">
        <v>2003</v>
      </c>
      <c r="G4406" s="39" t="n">
        <v>8</v>
      </c>
      <c r="H4406" s="39" t="n">
        <v>137</v>
      </c>
      <c r="I4406" s="39" t="n">
        <v>56457</v>
      </c>
      <c r="J4406" s="39" t="n">
        <v>135390</v>
      </c>
      <c r="K4406" s="39" t="n">
        <v>265003</v>
      </c>
      <c r="L4406" s="39" t="n">
        <v>258034</v>
      </c>
      <c r="M4406" s="39" t="n">
        <v>110364</v>
      </c>
      <c r="N4406" s="39" t="n">
        <v>975</v>
      </c>
    </row>
    <row r="4407" customFormat="false" ht="13.5" hidden="false" customHeight="false" outlineLevel="0" collapsed="false">
      <c r="B4407" s="36" t="n">
        <v>12</v>
      </c>
      <c r="C4407" s="36" t="s">
        <v>620</v>
      </c>
      <c r="D4407" s="37" t="n">
        <v>2691</v>
      </c>
      <c r="E4407" s="36" t="s">
        <v>472</v>
      </c>
      <c r="F4407" s="36" t="n">
        <v>2003</v>
      </c>
      <c r="G4407" s="39" t="n">
        <v>3</v>
      </c>
      <c r="H4407" s="39" t="n">
        <v>95</v>
      </c>
      <c r="I4407" s="39" t="n">
        <v>38076</v>
      </c>
      <c r="J4407" s="39" t="n">
        <v>187308</v>
      </c>
      <c r="K4407" s="39" t="n">
        <v>411855</v>
      </c>
      <c r="L4407" s="39" t="n">
        <v>404645</v>
      </c>
      <c r="M4407" s="39" t="n">
        <v>199419</v>
      </c>
      <c r="N4407" s="39" t="n">
        <v>3459</v>
      </c>
    </row>
    <row r="4408" customFormat="false" ht="13.5" hidden="false" customHeight="false" outlineLevel="0" collapsed="false">
      <c r="B4408" s="36" t="n">
        <v>12</v>
      </c>
      <c r="C4408" s="36" t="s">
        <v>620</v>
      </c>
      <c r="D4408" s="37" t="n">
        <v>2692</v>
      </c>
      <c r="E4408" s="36" t="s">
        <v>473</v>
      </c>
      <c r="F4408" s="36" t="n">
        <v>2003</v>
      </c>
      <c r="G4408" s="39" t="n">
        <v>11</v>
      </c>
      <c r="H4408" s="39" t="n">
        <v>518</v>
      </c>
      <c r="I4408" s="39" t="n">
        <v>219608</v>
      </c>
      <c r="J4408" s="39" t="n">
        <v>596257</v>
      </c>
      <c r="K4408" s="39" t="n">
        <v>1267539</v>
      </c>
      <c r="L4408" s="39" t="n">
        <v>1280241</v>
      </c>
      <c r="M4408" s="39" t="n">
        <v>640046</v>
      </c>
      <c r="N4408" s="39" t="n">
        <v>103334</v>
      </c>
    </row>
    <row r="4409" customFormat="false" ht="13.5" hidden="false" customHeight="false" outlineLevel="0" collapsed="false">
      <c r="B4409" s="36" t="n">
        <v>12</v>
      </c>
      <c r="C4409" s="36" t="s">
        <v>620</v>
      </c>
      <c r="D4409" s="37" t="n">
        <v>2693</v>
      </c>
      <c r="E4409" s="36" t="s">
        <v>474</v>
      </c>
      <c r="F4409" s="36" t="n">
        <v>2003</v>
      </c>
      <c r="G4409" s="39" t="n">
        <v>13</v>
      </c>
      <c r="H4409" s="39" t="n">
        <v>347</v>
      </c>
      <c r="I4409" s="39" t="n">
        <v>179596</v>
      </c>
      <c r="J4409" s="39" t="n">
        <v>200450</v>
      </c>
      <c r="K4409" s="39" t="n">
        <v>687926</v>
      </c>
      <c r="L4409" s="39" t="n">
        <v>683212</v>
      </c>
      <c r="M4409" s="39" t="n">
        <v>450772</v>
      </c>
      <c r="N4409" s="39" t="n">
        <v>2554</v>
      </c>
    </row>
    <row r="4410" customFormat="false" ht="13.5" hidden="false" customHeight="false" outlineLevel="0" collapsed="false">
      <c r="B4410" s="36" t="n">
        <v>12</v>
      </c>
      <c r="C4410" s="36" t="s">
        <v>620</v>
      </c>
      <c r="D4410" s="37" t="n">
        <v>2694</v>
      </c>
      <c r="E4410" s="36" t="s">
        <v>475</v>
      </c>
      <c r="F4410" s="36" t="n">
        <v>2003</v>
      </c>
      <c r="G4410" s="39" t="n">
        <v>7</v>
      </c>
      <c r="H4410" s="39" t="n">
        <v>376</v>
      </c>
      <c r="I4410" s="39" t="n">
        <v>221286</v>
      </c>
      <c r="J4410" s="39" t="n">
        <v>256096</v>
      </c>
      <c r="K4410" s="39" t="n">
        <v>607052</v>
      </c>
      <c r="L4410" s="39" t="n">
        <v>580474</v>
      </c>
      <c r="M4410" s="39" t="n">
        <v>283132</v>
      </c>
      <c r="N4410" s="39" t="n">
        <v>14734</v>
      </c>
    </row>
    <row r="4411" customFormat="false" ht="13.5" hidden="false" customHeight="false" outlineLevel="0" collapsed="false">
      <c r="B4411" s="36" t="n">
        <v>12</v>
      </c>
      <c r="C4411" s="36" t="s">
        <v>620</v>
      </c>
      <c r="D4411" s="37" t="n">
        <v>2695</v>
      </c>
      <c r="E4411" s="36" t="s">
        <v>476</v>
      </c>
      <c r="F4411" s="36" t="n">
        <v>2003</v>
      </c>
      <c r="G4411" s="39" t="n">
        <v>1</v>
      </c>
      <c r="H4411" s="39" t="s">
        <v>106</v>
      </c>
      <c r="I4411" s="39" t="s">
        <v>106</v>
      </c>
      <c r="J4411" s="39" t="s">
        <v>106</v>
      </c>
      <c r="K4411" s="39" t="s">
        <v>106</v>
      </c>
      <c r="L4411" s="39" t="s">
        <v>106</v>
      </c>
      <c r="M4411" s="39" t="s">
        <v>106</v>
      </c>
      <c r="N4411" s="39" t="s">
        <v>102</v>
      </c>
    </row>
    <row r="4412" customFormat="false" ht="13.5" hidden="false" customHeight="false" outlineLevel="0" collapsed="false">
      <c r="B4412" s="36" t="n">
        <v>12</v>
      </c>
      <c r="C4412" s="36" t="s">
        <v>620</v>
      </c>
      <c r="D4412" s="37" t="n">
        <v>2696</v>
      </c>
      <c r="E4412" s="36" t="s">
        <v>477</v>
      </c>
      <c r="F4412" s="36" t="n">
        <v>2003</v>
      </c>
      <c r="G4412" s="39" t="n">
        <v>94</v>
      </c>
      <c r="H4412" s="39" t="n">
        <v>2765</v>
      </c>
      <c r="I4412" s="39" t="n">
        <v>1428921</v>
      </c>
      <c r="J4412" s="39" t="n">
        <v>2216790</v>
      </c>
      <c r="K4412" s="39" t="n">
        <v>5475928</v>
      </c>
      <c r="L4412" s="39" t="n">
        <v>5429224</v>
      </c>
      <c r="M4412" s="39" t="n">
        <v>2942232</v>
      </c>
      <c r="N4412" s="39" t="n">
        <v>153561</v>
      </c>
    </row>
    <row r="4413" customFormat="false" ht="13.5" hidden="false" customHeight="false" outlineLevel="0" collapsed="false">
      <c r="B4413" s="36" t="n">
        <v>12</v>
      </c>
      <c r="C4413" s="36" t="s">
        <v>620</v>
      </c>
      <c r="D4413" s="37" t="n">
        <v>2697</v>
      </c>
      <c r="E4413" s="36" t="s">
        <v>478</v>
      </c>
      <c r="F4413" s="36" t="n">
        <v>2003</v>
      </c>
      <c r="G4413" s="39" t="n">
        <v>17</v>
      </c>
      <c r="H4413" s="39" t="n">
        <v>825</v>
      </c>
      <c r="I4413" s="39" t="n">
        <v>418739</v>
      </c>
      <c r="J4413" s="39" t="n">
        <v>965307</v>
      </c>
      <c r="K4413" s="39" t="n">
        <v>1866005</v>
      </c>
      <c r="L4413" s="39" t="n">
        <v>1816251</v>
      </c>
      <c r="M4413" s="39" t="n">
        <v>813515</v>
      </c>
      <c r="N4413" s="39" t="n">
        <v>18945</v>
      </c>
    </row>
    <row r="4414" customFormat="false" ht="13.5" hidden="false" customHeight="false" outlineLevel="0" collapsed="false">
      <c r="B4414" s="36" t="n">
        <v>12</v>
      </c>
      <c r="C4414" s="36" t="s">
        <v>620</v>
      </c>
      <c r="D4414" s="37" t="n">
        <v>2698</v>
      </c>
      <c r="E4414" s="36" t="s">
        <v>479</v>
      </c>
      <c r="F4414" s="36" t="n">
        <v>2003</v>
      </c>
      <c r="G4414" s="39" t="n">
        <v>4</v>
      </c>
      <c r="H4414" s="39" t="n">
        <v>52</v>
      </c>
      <c r="I4414" s="39" t="n">
        <v>24419</v>
      </c>
      <c r="J4414" s="39" t="n">
        <v>63177</v>
      </c>
      <c r="K4414" s="39" t="n">
        <v>97331</v>
      </c>
      <c r="L4414" s="39" t="n">
        <v>97331</v>
      </c>
      <c r="M4414" s="39" t="n">
        <v>32528</v>
      </c>
      <c r="N4414" s="39" t="s">
        <v>102</v>
      </c>
    </row>
    <row r="4415" customFormat="false" ht="13.5" hidden="false" customHeight="false" outlineLevel="0" collapsed="false">
      <c r="B4415" s="36" t="n">
        <v>12</v>
      </c>
      <c r="C4415" s="36" t="s">
        <v>620</v>
      </c>
      <c r="D4415" s="37" t="n">
        <v>2699</v>
      </c>
      <c r="E4415" s="36" t="s">
        <v>480</v>
      </c>
      <c r="F4415" s="36" t="n">
        <v>2003</v>
      </c>
      <c r="G4415" s="39" t="n">
        <v>50</v>
      </c>
      <c r="H4415" s="39" t="n">
        <v>804</v>
      </c>
      <c r="I4415" s="39" t="n">
        <v>336970</v>
      </c>
      <c r="J4415" s="39" t="n">
        <v>423296</v>
      </c>
      <c r="K4415" s="39" t="n">
        <v>1016157</v>
      </c>
      <c r="L4415" s="39" t="n">
        <v>1042361</v>
      </c>
      <c r="M4415" s="39" t="n">
        <v>580367</v>
      </c>
      <c r="N4415" s="39" t="n">
        <v>10448</v>
      </c>
    </row>
    <row r="4416" customFormat="false" ht="13.5" hidden="false" customHeight="false" outlineLevel="0" collapsed="false">
      <c r="B4416" s="36" t="n">
        <v>12</v>
      </c>
      <c r="C4416" s="36" t="s">
        <v>620</v>
      </c>
      <c r="D4416" s="37" t="n">
        <v>2711</v>
      </c>
      <c r="E4416" s="36" t="s">
        <v>481</v>
      </c>
      <c r="F4416" s="36" t="n">
        <v>2003</v>
      </c>
      <c r="G4416" s="39" t="n">
        <v>19</v>
      </c>
      <c r="H4416" s="39" t="n">
        <v>1274</v>
      </c>
      <c r="I4416" s="39" t="n">
        <v>612747</v>
      </c>
      <c r="J4416" s="39" t="n">
        <v>2344776</v>
      </c>
      <c r="K4416" s="39" t="n">
        <v>2968731</v>
      </c>
      <c r="L4416" s="39" t="n">
        <v>2934707</v>
      </c>
      <c r="M4416" s="39" t="n">
        <v>468150</v>
      </c>
      <c r="N4416" s="39" t="n">
        <v>72423</v>
      </c>
    </row>
    <row r="4417" customFormat="false" ht="13.5" hidden="false" customHeight="false" outlineLevel="0" collapsed="false">
      <c r="B4417" s="36" t="n">
        <v>12</v>
      </c>
      <c r="C4417" s="36" t="s">
        <v>620</v>
      </c>
      <c r="D4417" s="37" t="n">
        <v>2712</v>
      </c>
      <c r="E4417" s="36" t="s">
        <v>482</v>
      </c>
      <c r="F4417" s="36" t="n">
        <v>2003</v>
      </c>
      <c r="G4417" s="39" t="n">
        <v>10</v>
      </c>
      <c r="H4417" s="39" t="n">
        <v>558</v>
      </c>
      <c r="I4417" s="39" t="n">
        <v>351428</v>
      </c>
      <c r="J4417" s="39" t="n">
        <v>2121585</v>
      </c>
      <c r="K4417" s="39" t="n">
        <v>1829067</v>
      </c>
      <c r="L4417" s="39" t="n">
        <v>2365563</v>
      </c>
      <c r="M4417" s="39" t="n">
        <v>239414</v>
      </c>
      <c r="N4417" s="39" t="n">
        <v>21257</v>
      </c>
    </row>
    <row r="4418" customFormat="false" ht="13.5" hidden="false" customHeight="false" outlineLevel="0" collapsed="false">
      <c r="B4418" s="36" t="n">
        <v>12</v>
      </c>
      <c r="C4418" s="36" t="s">
        <v>620</v>
      </c>
      <c r="D4418" s="37" t="n">
        <v>2713</v>
      </c>
      <c r="E4418" s="36" t="s">
        <v>483</v>
      </c>
      <c r="F4418" s="36" t="n">
        <v>2003</v>
      </c>
      <c r="G4418" s="39" t="n">
        <v>41</v>
      </c>
      <c r="H4418" s="39" t="n">
        <v>768</v>
      </c>
      <c r="I4418" s="39" t="n">
        <v>336183</v>
      </c>
      <c r="J4418" s="39" t="n">
        <v>665435</v>
      </c>
      <c r="K4418" s="39" t="n">
        <v>1358922</v>
      </c>
      <c r="L4418" s="39" t="n">
        <v>1351361</v>
      </c>
      <c r="M4418" s="39" t="n">
        <v>643655</v>
      </c>
      <c r="N4418" s="39" t="n">
        <v>21413</v>
      </c>
    </row>
    <row r="4419" customFormat="false" ht="13.5" hidden="false" customHeight="false" outlineLevel="0" collapsed="false">
      <c r="B4419" s="36" t="n">
        <v>12</v>
      </c>
      <c r="C4419" s="36" t="s">
        <v>620</v>
      </c>
      <c r="D4419" s="37" t="n">
        <v>2714</v>
      </c>
      <c r="E4419" s="36" t="s">
        <v>484</v>
      </c>
      <c r="F4419" s="36" t="n">
        <v>2003</v>
      </c>
      <c r="G4419" s="39" t="n">
        <v>24</v>
      </c>
      <c r="H4419" s="39" t="n">
        <v>536</v>
      </c>
      <c r="I4419" s="39" t="n">
        <v>131712</v>
      </c>
      <c r="J4419" s="39" t="n">
        <v>166740</v>
      </c>
      <c r="K4419" s="39" t="n">
        <v>475892</v>
      </c>
      <c r="L4419" s="39" t="n">
        <v>477540</v>
      </c>
      <c r="M4419" s="39" t="n">
        <v>275679</v>
      </c>
      <c r="N4419" s="39" t="n">
        <v>15068</v>
      </c>
    </row>
    <row r="4420" customFormat="false" ht="13.5" hidden="false" customHeight="false" outlineLevel="0" collapsed="false">
      <c r="B4420" s="36" t="n">
        <v>12</v>
      </c>
      <c r="C4420" s="36" t="s">
        <v>620</v>
      </c>
      <c r="D4420" s="37" t="n">
        <v>2715</v>
      </c>
      <c r="E4420" s="36" t="s">
        <v>485</v>
      </c>
      <c r="F4420" s="36" t="n">
        <v>2003</v>
      </c>
      <c r="G4420" s="39" t="n">
        <v>4</v>
      </c>
      <c r="H4420" s="39" t="n">
        <v>49</v>
      </c>
      <c r="I4420" s="39" t="n">
        <v>17081</v>
      </c>
      <c r="J4420" s="39" t="n">
        <v>52626</v>
      </c>
      <c r="K4420" s="39" t="n">
        <v>76650</v>
      </c>
      <c r="L4420" s="39" t="n">
        <v>76650</v>
      </c>
      <c r="M4420" s="39" t="n">
        <v>22880</v>
      </c>
      <c r="N4420" s="39" t="s">
        <v>102</v>
      </c>
    </row>
    <row r="4421" customFormat="false" ht="13.5" hidden="false" customHeight="false" outlineLevel="0" collapsed="false">
      <c r="B4421" s="36" t="n">
        <v>12</v>
      </c>
      <c r="C4421" s="36" t="s">
        <v>620</v>
      </c>
      <c r="D4421" s="37" t="n">
        <v>2716</v>
      </c>
      <c r="E4421" s="36" t="s">
        <v>486</v>
      </c>
      <c r="F4421" s="36" t="n">
        <v>2003</v>
      </c>
      <c r="G4421" s="39" t="n">
        <v>8</v>
      </c>
      <c r="H4421" s="39" t="n">
        <v>156</v>
      </c>
      <c r="I4421" s="39" t="n">
        <v>29162</v>
      </c>
      <c r="J4421" s="39" t="n">
        <v>73580</v>
      </c>
      <c r="K4421" s="39" t="n">
        <v>142671</v>
      </c>
      <c r="L4421" s="39" t="n">
        <v>135458</v>
      </c>
      <c r="M4421" s="39" t="n">
        <v>57915</v>
      </c>
      <c r="N4421" s="39" t="n">
        <v>85</v>
      </c>
    </row>
    <row r="4422" customFormat="false" ht="13.5" hidden="false" customHeight="false" outlineLevel="0" collapsed="false">
      <c r="B4422" s="36" t="n">
        <v>12</v>
      </c>
      <c r="C4422" s="36" t="s">
        <v>620</v>
      </c>
      <c r="D4422" s="37" t="n">
        <v>2719</v>
      </c>
      <c r="E4422" s="36" t="s">
        <v>487</v>
      </c>
      <c r="F4422" s="36" t="n">
        <v>2003</v>
      </c>
      <c r="G4422" s="39" t="n">
        <v>12</v>
      </c>
      <c r="H4422" s="39" t="n">
        <v>403</v>
      </c>
      <c r="I4422" s="39" t="n">
        <v>189622</v>
      </c>
      <c r="J4422" s="39" t="n">
        <v>583322</v>
      </c>
      <c r="K4422" s="39" t="n">
        <v>985173</v>
      </c>
      <c r="L4422" s="39" t="n">
        <v>932111</v>
      </c>
      <c r="M4422" s="39" t="n">
        <v>321220</v>
      </c>
      <c r="N4422" s="39" t="n">
        <v>5931</v>
      </c>
    </row>
    <row r="4423" customFormat="false" ht="13.5" hidden="false" customHeight="false" outlineLevel="0" collapsed="false">
      <c r="B4423" s="36" t="n">
        <v>12</v>
      </c>
      <c r="C4423" s="36" t="s">
        <v>620</v>
      </c>
      <c r="D4423" s="37" t="n">
        <v>2721</v>
      </c>
      <c r="E4423" s="36" t="s">
        <v>488</v>
      </c>
      <c r="F4423" s="36" t="n">
        <v>2003</v>
      </c>
      <c r="G4423" s="39" t="n">
        <v>3</v>
      </c>
      <c r="H4423" s="39" t="s">
        <v>106</v>
      </c>
      <c r="I4423" s="39" t="s">
        <v>106</v>
      </c>
      <c r="J4423" s="39" t="s">
        <v>106</v>
      </c>
      <c r="K4423" s="39" t="s">
        <v>106</v>
      </c>
      <c r="L4423" s="39" t="s">
        <v>106</v>
      </c>
      <c r="M4423" s="39" t="s">
        <v>106</v>
      </c>
      <c r="N4423" s="39" t="n">
        <v>82322</v>
      </c>
    </row>
    <row r="4424" customFormat="false" ht="13.5" hidden="false" customHeight="false" outlineLevel="0" collapsed="false">
      <c r="B4424" s="36" t="n">
        <v>12</v>
      </c>
      <c r="C4424" s="36" t="s">
        <v>620</v>
      </c>
      <c r="D4424" s="37" t="n">
        <v>2722</v>
      </c>
      <c r="E4424" s="36" t="s">
        <v>489</v>
      </c>
      <c r="F4424" s="36" t="n">
        <v>2003</v>
      </c>
      <c r="G4424" s="39" t="n">
        <v>5</v>
      </c>
      <c r="H4424" s="39" t="s">
        <v>106</v>
      </c>
      <c r="I4424" s="39" t="s">
        <v>106</v>
      </c>
      <c r="J4424" s="39" t="s">
        <v>106</v>
      </c>
      <c r="K4424" s="39" t="s">
        <v>106</v>
      </c>
      <c r="L4424" s="39" t="s">
        <v>106</v>
      </c>
      <c r="M4424" s="39" t="s">
        <v>106</v>
      </c>
      <c r="N4424" s="39" t="s">
        <v>102</v>
      </c>
    </row>
    <row r="4425" customFormat="false" ht="13.5" hidden="false" customHeight="false" outlineLevel="0" collapsed="false">
      <c r="B4425" s="36" t="n">
        <v>12</v>
      </c>
      <c r="C4425" s="36" t="s">
        <v>620</v>
      </c>
      <c r="D4425" s="37" t="n">
        <v>2723</v>
      </c>
      <c r="E4425" s="36" t="s">
        <v>490</v>
      </c>
      <c r="F4425" s="36" t="n">
        <v>2003</v>
      </c>
      <c r="G4425" s="39" t="n">
        <v>3</v>
      </c>
      <c r="H4425" s="39" t="n">
        <v>718</v>
      </c>
      <c r="I4425" s="39" t="n">
        <v>594976</v>
      </c>
      <c r="J4425" s="39" t="n">
        <v>1043012</v>
      </c>
      <c r="K4425" s="39" t="n">
        <v>1633585</v>
      </c>
      <c r="L4425" s="39" t="n">
        <v>1454768</v>
      </c>
      <c r="M4425" s="39" t="n">
        <v>316445</v>
      </c>
      <c r="N4425" s="39" t="n">
        <v>90012</v>
      </c>
    </row>
    <row r="4426" customFormat="false" ht="13.5" hidden="false" customHeight="false" outlineLevel="0" collapsed="false">
      <c r="B4426" s="36" t="n">
        <v>12</v>
      </c>
      <c r="C4426" s="36" t="s">
        <v>620</v>
      </c>
      <c r="D4426" s="37" t="n">
        <v>2729</v>
      </c>
      <c r="E4426" s="36" t="s">
        <v>491</v>
      </c>
      <c r="F4426" s="36" t="n">
        <v>2003</v>
      </c>
      <c r="G4426" s="39" t="n">
        <v>10</v>
      </c>
      <c r="H4426" s="39" t="n">
        <v>134</v>
      </c>
      <c r="I4426" s="39" t="n">
        <v>45442</v>
      </c>
      <c r="J4426" s="39" t="n">
        <v>58488</v>
      </c>
      <c r="K4426" s="39" t="n">
        <v>145999</v>
      </c>
      <c r="L4426" s="39" t="n">
        <v>145999</v>
      </c>
      <c r="M4426" s="39" t="n">
        <v>83343</v>
      </c>
      <c r="N4426" s="39" t="s">
        <v>102</v>
      </c>
    </row>
    <row r="4427" customFormat="false" ht="13.5" hidden="false" customHeight="false" outlineLevel="0" collapsed="false">
      <c r="B4427" s="36" t="n">
        <v>12</v>
      </c>
      <c r="C4427" s="36" t="s">
        <v>620</v>
      </c>
      <c r="D4427" s="37" t="n">
        <v>2731</v>
      </c>
      <c r="E4427" s="36" t="s">
        <v>492</v>
      </c>
      <c r="F4427" s="36" t="n">
        <v>2003</v>
      </c>
      <c r="G4427" s="39" t="n">
        <v>1</v>
      </c>
      <c r="H4427" s="39" t="s">
        <v>106</v>
      </c>
      <c r="I4427" s="39" t="s">
        <v>106</v>
      </c>
      <c r="J4427" s="39" t="s">
        <v>106</v>
      </c>
      <c r="K4427" s="39" t="s">
        <v>106</v>
      </c>
      <c r="L4427" s="39" t="s">
        <v>106</v>
      </c>
      <c r="M4427" s="39" t="s">
        <v>106</v>
      </c>
      <c r="N4427" s="39" t="s">
        <v>102</v>
      </c>
    </row>
    <row r="4428" customFormat="false" ht="13.5" hidden="false" customHeight="false" outlineLevel="0" collapsed="false">
      <c r="B4428" s="36" t="n">
        <v>12</v>
      </c>
      <c r="C4428" s="36" t="s">
        <v>620</v>
      </c>
      <c r="D4428" s="37" t="n">
        <v>2732</v>
      </c>
      <c r="E4428" s="36" t="s">
        <v>493</v>
      </c>
      <c r="F4428" s="36" t="n">
        <v>2003</v>
      </c>
      <c r="G4428" s="39" t="n">
        <v>19</v>
      </c>
      <c r="H4428" s="39" t="n">
        <v>215</v>
      </c>
      <c r="I4428" s="39" t="n">
        <v>61889</v>
      </c>
      <c r="J4428" s="39" t="n">
        <v>125879</v>
      </c>
      <c r="K4428" s="39" t="n">
        <v>241659</v>
      </c>
      <c r="L4428" s="39" t="n">
        <v>241659</v>
      </c>
      <c r="M4428" s="39" t="n">
        <v>110265</v>
      </c>
      <c r="N4428" s="39" t="s">
        <v>102</v>
      </c>
    </row>
    <row r="4429" customFormat="false" ht="13.5" hidden="false" customHeight="false" outlineLevel="0" collapsed="false">
      <c r="B4429" s="36" t="n">
        <v>12</v>
      </c>
      <c r="C4429" s="36" t="s">
        <v>620</v>
      </c>
      <c r="D4429" s="37" t="n">
        <v>2741</v>
      </c>
      <c r="E4429" s="36" t="s">
        <v>494</v>
      </c>
      <c r="F4429" s="36" t="n">
        <v>2003</v>
      </c>
      <c r="G4429" s="39" t="n">
        <v>4</v>
      </c>
      <c r="H4429" s="39" t="n">
        <v>32</v>
      </c>
      <c r="I4429" s="39" t="n">
        <v>9435</v>
      </c>
      <c r="J4429" s="39" t="n">
        <v>12962</v>
      </c>
      <c r="K4429" s="39" t="n">
        <v>19601</v>
      </c>
      <c r="L4429" s="39" t="n">
        <v>19601</v>
      </c>
      <c r="M4429" s="39" t="n">
        <v>6322</v>
      </c>
      <c r="N4429" s="39" t="s">
        <v>102</v>
      </c>
    </row>
    <row r="4430" customFormat="false" ht="13.5" hidden="false" customHeight="false" outlineLevel="0" collapsed="false">
      <c r="B4430" s="36" t="n">
        <v>12</v>
      </c>
      <c r="C4430" s="36" t="s">
        <v>620</v>
      </c>
      <c r="D4430" s="37" t="n">
        <v>2742</v>
      </c>
      <c r="E4430" s="36" t="s">
        <v>495</v>
      </c>
      <c r="F4430" s="36" t="n">
        <v>2003</v>
      </c>
      <c r="G4430" s="39" t="n">
        <v>7</v>
      </c>
      <c r="H4430" s="39" t="n">
        <v>272</v>
      </c>
      <c r="I4430" s="39" t="n">
        <v>63705</v>
      </c>
      <c r="J4430" s="39" t="n">
        <v>52852</v>
      </c>
      <c r="K4430" s="39" t="n">
        <v>150619</v>
      </c>
      <c r="L4430" s="39" t="n">
        <v>150584</v>
      </c>
      <c r="M4430" s="39" t="n">
        <v>86621</v>
      </c>
      <c r="N4430" s="39" t="n">
        <v>3350</v>
      </c>
    </row>
    <row r="4431" customFormat="false" ht="13.5" hidden="false" customHeight="false" outlineLevel="0" collapsed="false">
      <c r="B4431" s="36" t="n">
        <v>12</v>
      </c>
      <c r="C4431" s="36" t="s">
        <v>620</v>
      </c>
      <c r="D4431" s="37" t="n">
        <v>2743</v>
      </c>
      <c r="E4431" s="36" t="s">
        <v>496</v>
      </c>
      <c r="F4431" s="36" t="n">
        <v>2003</v>
      </c>
      <c r="G4431" s="39" t="n">
        <v>3</v>
      </c>
      <c r="H4431" s="39" t="n">
        <v>1209</v>
      </c>
      <c r="I4431" s="39" t="n">
        <v>730033</v>
      </c>
      <c r="J4431" s="39" t="n">
        <v>3519743</v>
      </c>
      <c r="K4431" s="39" t="n">
        <v>5399690</v>
      </c>
      <c r="L4431" s="39" t="n">
        <v>5472791</v>
      </c>
      <c r="M4431" s="39" t="n">
        <v>1882564</v>
      </c>
      <c r="N4431" s="39" t="n">
        <v>84473</v>
      </c>
    </row>
    <row r="4432" customFormat="false" ht="13.5" hidden="false" customHeight="false" outlineLevel="0" collapsed="false">
      <c r="B4432" s="36" t="n">
        <v>12</v>
      </c>
      <c r="C4432" s="36" t="s">
        <v>620</v>
      </c>
      <c r="D4432" s="37" t="n">
        <v>2749</v>
      </c>
      <c r="E4432" s="36" t="s">
        <v>497</v>
      </c>
      <c r="F4432" s="36" t="n">
        <v>2003</v>
      </c>
      <c r="G4432" s="39" t="n">
        <v>6</v>
      </c>
      <c r="H4432" s="39" t="n">
        <v>261</v>
      </c>
      <c r="I4432" s="39" t="n">
        <v>116853</v>
      </c>
      <c r="J4432" s="39" t="n">
        <v>391033</v>
      </c>
      <c r="K4432" s="39" t="n">
        <v>673769</v>
      </c>
      <c r="L4432" s="39" t="n">
        <v>676118</v>
      </c>
      <c r="M4432" s="39" t="n">
        <v>250111</v>
      </c>
      <c r="N4432" s="39" t="n">
        <v>8652</v>
      </c>
    </row>
    <row r="4433" customFormat="false" ht="13.5" hidden="false" customHeight="false" outlineLevel="0" collapsed="false">
      <c r="B4433" s="36" t="n">
        <v>12</v>
      </c>
      <c r="C4433" s="36" t="s">
        <v>620</v>
      </c>
      <c r="D4433" s="37" t="n">
        <v>2751</v>
      </c>
      <c r="E4433" s="36" t="s">
        <v>498</v>
      </c>
      <c r="F4433" s="36" t="n">
        <v>2003</v>
      </c>
      <c r="G4433" s="39" t="n">
        <v>6</v>
      </c>
      <c r="H4433" s="39" t="n">
        <v>250</v>
      </c>
      <c r="I4433" s="39" t="n">
        <v>107014</v>
      </c>
      <c r="J4433" s="39" t="n">
        <v>252940</v>
      </c>
      <c r="K4433" s="39" t="n">
        <v>597630</v>
      </c>
      <c r="L4433" s="39" t="n">
        <v>605407</v>
      </c>
      <c r="M4433" s="39" t="n">
        <v>325872</v>
      </c>
      <c r="N4433" s="39" t="n">
        <v>2822</v>
      </c>
    </row>
    <row r="4434" customFormat="false" ht="13.5" hidden="false" customHeight="false" outlineLevel="0" collapsed="false">
      <c r="B4434" s="36" t="n">
        <v>12</v>
      </c>
      <c r="C4434" s="36" t="s">
        <v>620</v>
      </c>
      <c r="D4434" s="37" t="n">
        <v>2752</v>
      </c>
      <c r="E4434" s="36" t="s">
        <v>499</v>
      </c>
      <c r="F4434" s="36" t="n">
        <v>2003</v>
      </c>
      <c r="G4434" s="39" t="n">
        <v>5</v>
      </c>
      <c r="H4434" s="39" t="n">
        <v>34</v>
      </c>
      <c r="I4434" s="39" t="n">
        <v>14818</v>
      </c>
      <c r="J4434" s="39" t="n">
        <v>25659</v>
      </c>
      <c r="K4434" s="39" t="n">
        <v>56119</v>
      </c>
      <c r="L4434" s="39" t="n">
        <v>56119</v>
      </c>
      <c r="M4434" s="39" t="n">
        <v>29010</v>
      </c>
      <c r="N4434" s="39" t="s">
        <v>102</v>
      </c>
    </row>
    <row r="4435" customFormat="false" ht="13.5" hidden="false" customHeight="false" outlineLevel="0" collapsed="false">
      <c r="B4435" s="36" t="n">
        <v>12</v>
      </c>
      <c r="C4435" s="36" t="s">
        <v>620</v>
      </c>
      <c r="D4435" s="37" t="n">
        <v>2753</v>
      </c>
      <c r="E4435" s="36" t="s">
        <v>500</v>
      </c>
      <c r="F4435" s="36" t="n">
        <v>2003</v>
      </c>
      <c r="G4435" s="39" t="n">
        <v>3</v>
      </c>
      <c r="H4435" s="39" t="n">
        <v>210</v>
      </c>
      <c r="I4435" s="39" t="n">
        <v>75382</v>
      </c>
      <c r="J4435" s="39" t="n">
        <v>668040</v>
      </c>
      <c r="K4435" s="39" t="n">
        <v>1374888</v>
      </c>
      <c r="L4435" s="39" t="n">
        <v>1356654</v>
      </c>
      <c r="M4435" s="39" t="n">
        <v>640881</v>
      </c>
      <c r="N4435" s="39" t="n">
        <v>6299</v>
      </c>
    </row>
    <row r="4436" customFormat="false" ht="13.5" hidden="false" customHeight="false" outlineLevel="0" collapsed="false">
      <c r="B4436" s="36" t="n">
        <v>12</v>
      </c>
      <c r="C4436" s="36" t="s">
        <v>620</v>
      </c>
      <c r="D4436" s="37" t="n">
        <v>2791</v>
      </c>
      <c r="E4436" s="36" t="s">
        <v>501</v>
      </c>
      <c r="F4436" s="36" t="n">
        <v>2003</v>
      </c>
      <c r="G4436" s="39" t="n">
        <v>1</v>
      </c>
      <c r="H4436" s="39" t="s">
        <v>106</v>
      </c>
      <c r="I4436" s="39" t="s">
        <v>106</v>
      </c>
      <c r="J4436" s="39" t="s">
        <v>106</v>
      </c>
      <c r="K4436" s="39" t="s">
        <v>106</v>
      </c>
      <c r="L4436" s="39" t="s">
        <v>106</v>
      </c>
      <c r="M4436" s="39" t="s">
        <v>106</v>
      </c>
      <c r="N4436" s="39" t="s">
        <v>102</v>
      </c>
    </row>
    <row r="4437" customFormat="false" ht="13.5" hidden="false" customHeight="false" outlineLevel="0" collapsed="false">
      <c r="B4437" s="36" t="n">
        <v>12</v>
      </c>
      <c r="C4437" s="36" t="s">
        <v>620</v>
      </c>
      <c r="D4437" s="37" t="n">
        <v>2793</v>
      </c>
      <c r="E4437" s="36" t="s">
        <v>503</v>
      </c>
      <c r="F4437" s="36" t="n">
        <v>2003</v>
      </c>
      <c r="G4437" s="39" t="n">
        <v>2</v>
      </c>
      <c r="H4437" s="39" t="s">
        <v>106</v>
      </c>
      <c r="I4437" s="39" t="s">
        <v>106</v>
      </c>
      <c r="J4437" s="39" t="s">
        <v>106</v>
      </c>
      <c r="K4437" s="39" t="s">
        <v>106</v>
      </c>
      <c r="L4437" s="39" t="s">
        <v>106</v>
      </c>
      <c r="M4437" s="39" t="s">
        <v>106</v>
      </c>
      <c r="N4437" s="39" t="s">
        <v>106</v>
      </c>
    </row>
    <row r="4438" customFormat="false" ht="13.5" hidden="false" customHeight="false" outlineLevel="0" collapsed="false">
      <c r="B4438" s="36" t="n">
        <v>12</v>
      </c>
      <c r="C4438" s="36" t="s">
        <v>620</v>
      </c>
      <c r="D4438" s="37" t="n">
        <v>2799</v>
      </c>
      <c r="E4438" s="36" t="s">
        <v>504</v>
      </c>
      <c r="F4438" s="36" t="n">
        <v>2003</v>
      </c>
      <c r="G4438" s="39" t="n">
        <v>16</v>
      </c>
      <c r="H4438" s="39" t="n">
        <v>1722</v>
      </c>
      <c r="I4438" s="39" t="n">
        <v>939726</v>
      </c>
      <c r="J4438" s="39" t="n">
        <v>1680770</v>
      </c>
      <c r="K4438" s="39" t="n">
        <v>4273445</v>
      </c>
      <c r="L4438" s="39" t="n">
        <v>4131387</v>
      </c>
      <c r="M4438" s="39" t="n">
        <v>1817226</v>
      </c>
      <c r="N4438" s="39" t="n">
        <v>204215</v>
      </c>
    </row>
    <row r="4439" customFormat="false" ht="13.5" hidden="false" customHeight="false" outlineLevel="0" collapsed="false">
      <c r="B4439" s="36" t="n">
        <v>12</v>
      </c>
      <c r="C4439" s="36" t="s">
        <v>620</v>
      </c>
      <c r="D4439" s="37" t="n">
        <v>2811</v>
      </c>
      <c r="E4439" s="36" t="s">
        <v>505</v>
      </c>
      <c r="F4439" s="36" t="n">
        <v>2003</v>
      </c>
      <c r="G4439" s="39" t="n">
        <v>8</v>
      </c>
      <c r="H4439" s="39" t="n">
        <v>1923</v>
      </c>
      <c r="I4439" s="39" t="n">
        <v>1260097</v>
      </c>
      <c r="J4439" s="39" t="n">
        <v>11505886</v>
      </c>
      <c r="K4439" s="39" t="n">
        <v>15907779</v>
      </c>
      <c r="L4439" s="39" t="n">
        <v>16860810</v>
      </c>
      <c r="M4439" s="39" t="n">
        <v>4908628</v>
      </c>
      <c r="N4439" s="39" t="n">
        <v>251538</v>
      </c>
    </row>
    <row r="4440" customFormat="false" ht="13.5" hidden="false" customHeight="false" outlineLevel="0" collapsed="false">
      <c r="B4440" s="36" t="n">
        <v>12</v>
      </c>
      <c r="C4440" s="36" t="s">
        <v>620</v>
      </c>
      <c r="D4440" s="37" t="n">
        <v>2812</v>
      </c>
      <c r="E4440" s="36" t="s">
        <v>506</v>
      </c>
      <c r="F4440" s="36" t="n">
        <v>2003</v>
      </c>
      <c r="G4440" s="39" t="n">
        <v>8</v>
      </c>
      <c r="H4440" s="39" t="n">
        <v>125</v>
      </c>
      <c r="I4440" s="39" t="n">
        <v>82350</v>
      </c>
      <c r="J4440" s="39" t="n">
        <v>310575</v>
      </c>
      <c r="K4440" s="39" t="n">
        <v>472819</v>
      </c>
      <c r="L4440" s="39" t="n">
        <v>464909</v>
      </c>
      <c r="M4440" s="39" t="n">
        <v>143766</v>
      </c>
      <c r="N4440" s="39" t="n">
        <v>4940</v>
      </c>
    </row>
    <row r="4441" customFormat="false" ht="13.5" hidden="false" customHeight="false" outlineLevel="0" collapsed="false">
      <c r="B4441" s="36" t="n">
        <v>12</v>
      </c>
      <c r="C4441" s="36" t="s">
        <v>620</v>
      </c>
      <c r="D4441" s="37" t="n">
        <v>2814</v>
      </c>
      <c r="E4441" s="36" t="s">
        <v>508</v>
      </c>
      <c r="F4441" s="36" t="n">
        <v>2003</v>
      </c>
      <c r="G4441" s="39" t="n">
        <v>9</v>
      </c>
      <c r="H4441" s="39" t="n">
        <v>151</v>
      </c>
      <c r="I4441" s="39" t="n">
        <v>50466</v>
      </c>
      <c r="J4441" s="39" t="n">
        <v>159626</v>
      </c>
      <c r="K4441" s="39" t="n">
        <v>256740</v>
      </c>
      <c r="L4441" s="39" t="n">
        <v>256660</v>
      </c>
      <c r="M4441" s="39" t="n">
        <v>91292</v>
      </c>
      <c r="N4441" s="39" t="n">
        <v>3282</v>
      </c>
    </row>
    <row r="4442" customFormat="false" ht="13.5" hidden="false" customHeight="false" outlineLevel="0" collapsed="false">
      <c r="B4442" s="36" t="n">
        <v>12</v>
      </c>
      <c r="C4442" s="36" t="s">
        <v>620</v>
      </c>
      <c r="D4442" s="37" t="n">
        <v>2815</v>
      </c>
      <c r="E4442" s="36" t="s">
        <v>509</v>
      </c>
      <c r="F4442" s="36" t="n">
        <v>2003</v>
      </c>
      <c r="G4442" s="39" t="n">
        <v>2</v>
      </c>
      <c r="H4442" s="39" t="s">
        <v>106</v>
      </c>
      <c r="I4442" s="39" t="s">
        <v>106</v>
      </c>
      <c r="J4442" s="39" t="s">
        <v>106</v>
      </c>
      <c r="K4442" s="39" t="s">
        <v>106</v>
      </c>
      <c r="L4442" s="39" t="s">
        <v>106</v>
      </c>
      <c r="M4442" s="39" t="s">
        <v>106</v>
      </c>
      <c r="N4442" s="39" t="s">
        <v>102</v>
      </c>
    </row>
    <row r="4443" customFormat="false" ht="13.5" hidden="false" customHeight="false" outlineLevel="0" collapsed="false">
      <c r="B4443" s="36" t="n">
        <v>12</v>
      </c>
      <c r="C4443" s="36" t="s">
        <v>620</v>
      </c>
      <c r="D4443" s="37" t="n">
        <v>2819</v>
      </c>
      <c r="E4443" s="36" t="s">
        <v>510</v>
      </c>
      <c r="F4443" s="36" t="n">
        <v>2003</v>
      </c>
      <c r="G4443" s="39" t="n">
        <v>5</v>
      </c>
      <c r="H4443" s="39" t="n">
        <v>462</v>
      </c>
      <c r="I4443" s="39" t="n">
        <v>159373</v>
      </c>
      <c r="J4443" s="39" t="n">
        <v>993179</v>
      </c>
      <c r="K4443" s="39" t="n">
        <v>1344434</v>
      </c>
      <c r="L4443" s="39" t="n">
        <v>1373374</v>
      </c>
      <c r="M4443" s="39" t="n">
        <v>349873</v>
      </c>
      <c r="N4443" s="39" t="n">
        <v>37113</v>
      </c>
    </row>
    <row r="4444" customFormat="false" ht="13.5" hidden="false" customHeight="false" outlineLevel="0" collapsed="false">
      <c r="B4444" s="36" t="n">
        <v>12</v>
      </c>
      <c r="C4444" s="36" t="s">
        <v>620</v>
      </c>
      <c r="D4444" s="37" t="n">
        <v>2822</v>
      </c>
      <c r="E4444" s="36" t="s">
        <v>512</v>
      </c>
      <c r="F4444" s="36" t="n">
        <v>2003</v>
      </c>
      <c r="G4444" s="39" t="n">
        <v>8</v>
      </c>
      <c r="H4444" s="39" t="n">
        <v>725</v>
      </c>
      <c r="I4444" s="39" t="n">
        <v>327175</v>
      </c>
      <c r="J4444" s="39" t="n">
        <v>11000408</v>
      </c>
      <c r="K4444" s="39" t="n">
        <v>11633513</v>
      </c>
      <c r="L4444" s="39" t="n">
        <v>11454328</v>
      </c>
      <c r="M4444" s="39" t="n">
        <v>375780</v>
      </c>
      <c r="N4444" s="39" t="n">
        <v>46037</v>
      </c>
    </row>
    <row r="4445" customFormat="false" ht="13.5" hidden="false" customHeight="false" outlineLevel="0" collapsed="false">
      <c r="B4445" s="36" t="n">
        <v>12</v>
      </c>
      <c r="C4445" s="36" t="s">
        <v>620</v>
      </c>
      <c r="D4445" s="37" t="n">
        <v>2823</v>
      </c>
      <c r="E4445" s="36" t="s">
        <v>513</v>
      </c>
      <c r="F4445" s="36" t="n">
        <v>2003</v>
      </c>
      <c r="G4445" s="39" t="n">
        <v>1</v>
      </c>
      <c r="H4445" s="39" t="s">
        <v>106</v>
      </c>
      <c r="I4445" s="39" t="s">
        <v>106</v>
      </c>
      <c r="J4445" s="39" t="s">
        <v>106</v>
      </c>
      <c r="K4445" s="39" t="s">
        <v>106</v>
      </c>
      <c r="L4445" s="39" t="s">
        <v>106</v>
      </c>
      <c r="M4445" s="39" t="s">
        <v>106</v>
      </c>
      <c r="N4445" s="39" t="s">
        <v>106</v>
      </c>
    </row>
    <row r="4446" customFormat="false" ht="13.5" hidden="false" customHeight="false" outlineLevel="0" collapsed="false">
      <c r="B4446" s="36" t="n">
        <v>12</v>
      </c>
      <c r="C4446" s="36" t="s">
        <v>620</v>
      </c>
      <c r="D4446" s="37" t="n">
        <v>2824</v>
      </c>
      <c r="E4446" s="36" t="s">
        <v>514</v>
      </c>
      <c r="F4446" s="36" t="n">
        <v>2003</v>
      </c>
      <c r="G4446" s="39" t="n">
        <v>1</v>
      </c>
      <c r="H4446" s="39" t="s">
        <v>106</v>
      </c>
      <c r="I4446" s="39" t="s">
        <v>106</v>
      </c>
      <c r="J4446" s="39" t="s">
        <v>106</v>
      </c>
      <c r="K4446" s="39" t="s">
        <v>106</v>
      </c>
      <c r="L4446" s="39" t="s">
        <v>106</v>
      </c>
      <c r="M4446" s="39" t="s">
        <v>106</v>
      </c>
      <c r="N4446" s="39" t="s">
        <v>102</v>
      </c>
    </row>
    <row r="4447" customFormat="false" ht="13.5" hidden="false" customHeight="false" outlineLevel="0" collapsed="false">
      <c r="B4447" s="36" t="n">
        <v>12</v>
      </c>
      <c r="C4447" s="36" t="s">
        <v>620</v>
      </c>
      <c r="D4447" s="37" t="n">
        <v>2829</v>
      </c>
      <c r="E4447" s="36" t="s">
        <v>515</v>
      </c>
      <c r="F4447" s="36" t="n">
        <v>2003</v>
      </c>
      <c r="G4447" s="39" t="n">
        <v>3</v>
      </c>
      <c r="H4447" s="39" t="n">
        <v>191</v>
      </c>
      <c r="I4447" s="39" t="n">
        <v>73838</v>
      </c>
      <c r="J4447" s="39" t="n">
        <v>196653</v>
      </c>
      <c r="K4447" s="39" t="n">
        <v>343883</v>
      </c>
      <c r="L4447" s="39" t="n">
        <v>345688</v>
      </c>
      <c r="M4447" s="39" t="n">
        <v>132680</v>
      </c>
      <c r="N4447" s="39" t="n">
        <v>8782</v>
      </c>
    </row>
    <row r="4448" customFormat="false" ht="13.5" hidden="false" customHeight="false" outlineLevel="0" collapsed="false">
      <c r="B4448" s="36" t="n">
        <v>12</v>
      </c>
      <c r="C4448" s="36" t="s">
        <v>620</v>
      </c>
      <c r="D4448" s="37" t="n">
        <v>2911</v>
      </c>
      <c r="E4448" s="36" t="s">
        <v>516</v>
      </c>
      <c r="F4448" s="36" t="n">
        <v>2003</v>
      </c>
      <c r="G4448" s="39" t="n">
        <v>8</v>
      </c>
      <c r="H4448" s="39" t="n">
        <v>710</v>
      </c>
      <c r="I4448" s="39" t="n">
        <v>394228</v>
      </c>
      <c r="J4448" s="39" t="n">
        <v>393546</v>
      </c>
      <c r="K4448" s="39" t="n">
        <v>875278</v>
      </c>
      <c r="L4448" s="39" t="n">
        <v>881697</v>
      </c>
      <c r="M4448" s="39" t="n">
        <v>453024</v>
      </c>
      <c r="N4448" s="39" t="n">
        <v>74863</v>
      </c>
    </row>
    <row r="4449" customFormat="false" ht="13.5" hidden="false" customHeight="false" outlineLevel="0" collapsed="false">
      <c r="B4449" s="36" t="n">
        <v>12</v>
      </c>
      <c r="C4449" s="36" t="s">
        <v>620</v>
      </c>
      <c r="D4449" s="37" t="n">
        <v>2912</v>
      </c>
      <c r="E4449" s="36" t="s">
        <v>517</v>
      </c>
      <c r="F4449" s="36" t="n">
        <v>2003</v>
      </c>
      <c r="G4449" s="39" t="n">
        <v>8</v>
      </c>
      <c r="H4449" s="39" t="n">
        <v>1651</v>
      </c>
      <c r="I4449" s="39" t="n">
        <v>826371</v>
      </c>
      <c r="J4449" s="39" t="n">
        <v>1742236</v>
      </c>
      <c r="K4449" s="39" t="n">
        <v>3551870</v>
      </c>
      <c r="L4449" s="39" t="n">
        <v>3591022</v>
      </c>
      <c r="M4449" s="39" t="n">
        <v>1568626</v>
      </c>
      <c r="N4449" s="39" t="n">
        <v>221700</v>
      </c>
    </row>
    <row r="4450" customFormat="false" ht="13.5" hidden="false" customHeight="false" outlineLevel="0" collapsed="false">
      <c r="B4450" s="36" t="n">
        <v>12</v>
      </c>
      <c r="C4450" s="36" t="s">
        <v>620</v>
      </c>
      <c r="D4450" s="37" t="n">
        <v>2913</v>
      </c>
      <c r="E4450" s="36" t="s">
        <v>518</v>
      </c>
      <c r="F4450" s="36" t="n">
        <v>2003</v>
      </c>
      <c r="G4450" s="39" t="n">
        <v>4</v>
      </c>
      <c r="H4450" s="39" t="n">
        <v>1727</v>
      </c>
      <c r="I4450" s="39" t="n">
        <v>1063410</v>
      </c>
      <c r="J4450" s="39" t="n">
        <v>2921236</v>
      </c>
      <c r="K4450" s="39" t="n">
        <v>7867334</v>
      </c>
      <c r="L4450" s="39" t="n">
        <v>7877161</v>
      </c>
      <c r="M4450" s="39" t="n">
        <v>3404590</v>
      </c>
      <c r="N4450" s="39" t="n">
        <v>1437917</v>
      </c>
    </row>
    <row r="4451" customFormat="false" ht="13.5" hidden="false" customHeight="false" outlineLevel="0" collapsed="false">
      <c r="B4451" s="36" t="n">
        <v>12</v>
      </c>
      <c r="C4451" s="36" t="s">
        <v>620</v>
      </c>
      <c r="D4451" s="37" t="n">
        <v>2914</v>
      </c>
      <c r="E4451" s="36" t="s">
        <v>519</v>
      </c>
      <c r="F4451" s="36" t="n">
        <v>2003</v>
      </c>
      <c r="G4451" s="39" t="n">
        <v>6</v>
      </c>
      <c r="H4451" s="39" t="n">
        <v>88</v>
      </c>
      <c r="I4451" s="39" t="n">
        <v>28522</v>
      </c>
      <c r="J4451" s="39" t="n">
        <v>32090</v>
      </c>
      <c r="K4451" s="39" t="n">
        <v>79573</v>
      </c>
      <c r="L4451" s="39" t="n">
        <v>79423</v>
      </c>
      <c r="M4451" s="39" t="n">
        <v>41078</v>
      </c>
      <c r="N4451" s="39" t="n">
        <v>1039</v>
      </c>
    </row>
    <row r="4452" customFormat="false" ht="13.5" hidden="false" customHeight="false" outlineLevel="0" collapsed="false">
      <c r="B4452" s="36" t="n">
        <v>12</v>
      </c>
      <c r="C4452" s="36" t="s">
        <v>620</v>
      </c>
      <c r="D4452" s="37" t="n">
        <v>2915</v>
      </c>
      <c r="E4452" s="36" t="s">
        <v>520</v>
      </c>
      <c r="F4452" s="36" t="n">
        <v>2003</v>
      </c>
      <c r="G4452" s="39" t="n">
        <v>4</v>
      </c>
      <c r="H4452" s="39" t="s">
        <v>106</v>
      </c>
      <c r="I4452" s="39" t="s">
        <v>106</v>
      </c>
      <c r="J4452" s="39" t="s">
        <v>106</v>
      </c>
      <c r="K4452" s="39" t="s">
        <v>106</v>
      </c>
      <c r="L4452" s="39" t="s">
        <v>106</v>
      </c>
      <c r="M4452" s="39" t="s">
        <v>106</v>
      </c>
      <c r="N4452" s="39" t="s">
        <v>102</v>
      </c>
    </row>
    <row r="4453" customFormat="false" ht="13.5" hidden="false" customHeight="false" outlineLevel="0" collapsed="false">
      <c r="B4453" s="36" t="n">
        <v>12</v>
      </c>
      <c r="C4453" s="36" t="s">
        <v>620</v>
      </c>
      <c r="D4453" s="37" t="n">
        <v>2916</v>
      </c>
      <c r="E4453" s="36" t="s">
        <v>521</v>
      </c>
      <c r="F4453" s="36" t="n">
        <v>2003</v>
      </c>
      <c r="G4453" s="39" t="n">
        <v>11</v>
      </c>
      <c r="H4453" s="39" t="n">
        <v>374</v>
      </c>
      <c r="I4453" s="39" t="n">
        <v>187101</v>
      </c>
      <c r="J4453" s="39" t="n">
        <v>740260</v>
      </c>
      <c r="K4453" s="39" t="n">
        <v>1107661</v>
      </c>
      <c r="L4453" s="39" t="n">
        <v>1110788</v>
      </c>
      <c r="M4453" s="39" t="n">
        <v>324962</v>
      </c>
      <c r="N4453" s="39" t="n">
        <v>19385</v>
      </c>
    </row>
    <row r="4454" customFormat="false" ht="13.5" hidden="false" customHeight="false" outlineLevel="0" collapsed="false">
      <c r="B4454" s="36" t="n">
        <v>12</v>
      </c>
      <c r="C4454" s="36" t="s">
        <v>620</v>
      </c>
      <c r="D4454" s="37" t="n">
        <v>2917</v>
      </c>
      <c r="E4454" s="36" t="s">
        <v>522</v>
      </c>
      <c r="F4454" s="36" t="n">
        <v>2003</v>
      </c>
      <c r="G4454" s="39" t="n">
        <v>4</v>
      </c>
      <c r="H4454" s="39" t="n">
        <v>135</v>
      </c>
      <c r="I4454" s="39" t="n">
        <v>51947</v>
      </c>
      <c r="J4454" s="39" t="n">
        <v>102052</v>
      </c>
      <c r="K4454" s="39" t="n">
        <v>194429</v>
      </c>
      <c r="L4454" s="39" t="n">
        <v>193817</v>
      </c>
      <c r="M4454" s="39" t="n">
        <v>84724</v>
      </c>
      <c r="N4454" s="39" t="n">
        <v>2709</v>
      </c>
    </row>
    <row r="4455" customFormat="false" ht="13.5" hidden="false" customHeight="false" outlineLevel="0" collapsed="false">
      <c r="B4455" s="36" t="n">
        <v>12</v>
      </c>
      <c r="C4455" s="36" t="s">
        <v>620</v>
      </c>
      <c r="D4455" s="37" t="n">
        <v>2918</v>
      </c>
      <c r="E4455" s="36" t="s">
        <v>523</v>
      </c>
      <c r="F4455" s="36" t="n">
        <v>2003</v>
      </c>
      <c r="G4455" s="39" t="n">
        <v>22</v>
      </c>
      <c r="H4455" s="39" t="n">
        <v>1414</v>
      </c>
      <c r="I4455" s="39" t="n">
        <v>536637</v>
      </c>
      <c r="J4455" s="39" t="n">
        <v>1192955</v>
      </c>
      <c r="K4455" s="39" t="n">
        <v>2089408</v>
      </c>
      <c r="L4455" s="39" t="n">
        <v>2104070</v>
      </c>
      <c r="M4455" s="39" t="n">
        <v>739661</v>
      </c>
      <c r="N4455" s="39" t="n">
        <v>138415</v>
      </c>
    </row>
    <row r="4456" customFormat="false" ht="13.5" hidden="false" customHeight="false" outlineLevel="0" collapsed="false">
      <c r="B4456" s="36" t="n">
        <v>12</v>
      </c>
      <c r="C4456" s="36" t="s">
        <v>620</v>
      </c>
      <c r="D4456" s="37" t="n">
        <v>2919</v>
      </c>
      <c r="E4456" s="36" t="s">
        <v>524</v>
      </c>
      <c r="F4456" s="36" t="n">
        <v>2003</v>
      </c>
      <c r="G4456" s="39" t="n">
        <v>64</v>
      </c>
      <c r="H4456" s="39" t="n">
        <v>7303</v>
      </c>
      <c r="I4456" s="39" t="n">
        <v>3863172</v>
      </c>
      <c r="J4456" s="39" t="n">
        <v>23567306</v>
      </c>
      <c r="K4456" s="39" t="n">
        <v>39748210</v>
      </c>
      <c r="L4456" s="39" t="n">
        <v>39535508</v>
      </c>
      <c r="M4456" s="39" t="n">
        <v>13523766</v>
      </c>
      <c r="N4456" s="39" t="n">
        <v>2526192</v>
      </c>
    </row>
    <row r="4457" customFormat="false" ht="13.5" hidden="false" customHeight="false" outlineLevel="0" collapsed="false">
      <c r="B4457" s="36" t="n">
        <v>12</v>
      </c>
      <c r="C4457" s="36" t="s">
        <v>620</v>
      </c>
      <c r="D4457" s="37" t="n">
        <v>3012</v>
      </c>
      <c r="E4457" s="36" t="s">
        <v>526</v>
      </c>
      <c r="F4457" s="36" t="n">
        <v>2003</v>
      </c>
      <c r="G4457" s="39" t="n">
        <v>7</v>
      </c>
      <c r="H4457" s="39" t="n">
        <v>276</v>
      </c>
      <c r="I4457" s="39" t="n">
        <v>131183</v>
      </c>
      <c r="J4457" s="39" t="n">
        <v>286696</v>
      </c>
      <c r="K4457" s="39" t="n">
        <v>493923</v>
      </c>
      <c r="L4457" s="39" t="n">
        <v>491978</v>
      </c>
      <c r="M4457" s="39" t="n">
        <v>189346</v>
      </c>
      <c r="N4457" s="39" t="n">
        <v>1817</v>
      </c>
    </row>
    <row r="4458" customFormat="false" ht="13.5" hidden="false" customHeight="false" outlineLevel="0" collapsed="false">
      <c r="B4458" s="36" t="n">
        <v>12</v>
      </c>
      <c r="C4458" s="36" t="s">
        <v>620</v>
      </c>
      <c r="D4458" s="37" t="n">
        <v>3013</v>
      </c>
      <c r="E4458" s="36" t="s">
        <v>527</v>
      </c>
      <c r="F4458" s="36" t="n">
        <v>2003</v>
      </c>
      <c r="G4458" s="39" t="n">
        <v>85</v>
      </c>
      <c r="H4458" s="39" t="n">
        <v>2491</v>
      </c>
      <c r="I4458" s="39" t="n">
        <v>991659</v>
      </c>
      <c r="J4458" s="39" t="n">
        <v>2970568</v>
      </c>
      <c r="K4458" s="39" t="n">
        <v>5373286</v>
      </c>
      <c r="L4458" s="39" t="n">
        <v>5365976</v>
      </c>
      <c r="M4458" s="39" t="n">
        <v>2146991</v>
      </c>
      <c r="N4458" s="39" t="n">
        <v>124772</v>
      </c>
    </row>
    <row r="4459" customFormat="false" ht="13.5" hidden="false" customHeight="false" outlineLevel="0" collapsed="false">
      <c r="B4459" s="36" t="n">
        <v>12</v>
      </c>
      <c r="C4459" s="36" t="s">
        <v>620</v>
      </c>
      <c r="D4459" s="37" t="n">
        <v>3022</v>
      </c>
      <c r="E4459" s="36" t="s">
        <v>529</v>
      </c>
      <c r="F4459" s="36" t="n">
        <v>2003</v>
      </c>
      <c r="G4459" s="39" t="n">
        <v>3</v>
      </c>
      <c r="H4459" s="39" t="n">
        <v>33</v>
      </c>
      <c r="I4459" s="39" t="n">
        <v>10599</v>
      </c>
      <c r="J4459" s="39" t="n">
        <v>16437</v>
      </c>
      <c r="K4459" s="39" t="n">
        <v>30076</v>
      </c>
      <c r="L4459" s="39" t="n">
        <v>30076</v>
      </c>
      <c r="M4459" s="39" t="n">
        <v>12989</v>
      </c>
      <c r="N4459" s="39" t="s">
        <v>102</v>
      </c>
    </row>
    <row r="4460" customFormat="false" ht="13.5" hidden="false" customHeight="false" outlineLevel="0" collapsed="false">
      <c r="B4460" s="36" t="n">
        <v>12</v>
      </c>
      <c r="C4460" s="36" t="s">
        <v>620</v>
      </c>
      <c r="D4460" s="37" t="n">
        <v>3031</v>
      </c>
      <c r="E4460" s="36" t="s">
        <v>530</v>
      </c>
      <c r="F4460" s="36" t="n">
        <v>2003</v>
      </c>
      <c r="G4460" s="39" t="n">
        <v>17</v>
      </c>
      <c r="H4460" s="39" t="n">
        <v>1427</v>
      </c>
      <c r="I4460" s="39" t="n">
        <v>827616</v>
      </c>
      <c r="J4460" s="39" t="n">
        <v>3004594</v>
      </c>
      <c r="K4460" s="39" t="n">
        <v>4896399</v>
      </c>
      <c r="L4460" s="39" t="n">
        <v>7620341</v>
      </c>
      <c r="M4460" s="39" t="n">
        <v>4584237</v>
      </c>
      <c r="N4460" s="39" t="n">
        <v>61030</v>
      </c>
    </row>
    <row r="4461" customFormat="false" ht="13.5" hidden="false" customHeight="false" outlineLevel="0" collapsed="false">
      <c r="B4461" s="36" t="n">
        <v>12</v>
      </c>
      <c r="C4461" s="36" t="s">
        <v>620</v>
      </c>
      <c r="D4461" s="37" t="n">
        <v>3033</v>
      </c>
      <c r="E4461" s="36" t="s">
        <v>532</v>
      </c>
      <c r="F4461" s="36" t="n">
        <v>2003</v>
      </c>
      <c r="G4461" s="39" t="n">
        <v>8</v>
      </c>
      <c r="H4461" s="39" t="n">
        <v>57</v>
      </c>
      <c r="I4461" s="39" t="n">
        <v>13185</v>
      </c>
      <c r="J4461" s="39" t="n">
        <v>10221</v>
      </c>
      <c r="K4461" s="39" t="n">
        <v>22834</v>
      </c>
      <c r="L4461" s="39" t="n">
        <v>22834</v>
      </c>
      <c r="M4461" s="39" t="n">
        <v>12011</v>
      </c>
      <c r="N4461" s="39" t="s">
        <v>102</v>
      </c>
    </row>
    <row r="4462" customFormat="false" ht="13.5" hidden="false" customHeight="false" outlineLevel="0" collapsed="false">
      <c r="B4462" s="36" t="n">
        <v>12</v>
      </c>
      <c r="C4462" s="36" t="s">
        <v>620</v>
      </c>
      <c r="D4462" s="37" t="n">
        <v>3034</v>
      </c>
      <c r="E4462" s="36" t="s">
        <v>533</v>
      </c>
      <c r="F4462" s="36" t="n">
        <v>2003</v>
      </c>
      <c r="G4462" s="39" t="n">
        <v>6</v>
      </c>
      <c r="H4462" s="39" t="n">
        <v>97</v>
      </c>
      <c r="I4462" s="39" t="n">
        <v>49166</v>
      </c>
      <c r="J4462" s="39" t="n">
        <v>137018</v>
      </c>
      <c r="K4462" s="39" t="n">
        <v>221146</v>
      </c>
      <c r="L4462" s="39" t="n">
        <v>221146</v>
      </c>
      <c r="M4462" s="39" t="n">
        <v>75468</v>
      </c>
      <c r="N4462" s="39" t="n">
        <v>1942</v>
      </c>
    </row>
    <row r="4463" customFormat="false" ht="13.5" hidden="false" customHeight="false" outlineLevel="0" collapsed="false">
      <c r="B4463" s="36" t="n">
        <v>12</v>
      </c>
      <c r="C4463" s="36" t="s">
        <v>620</v>
      </c>
      <c r="D4463" s="37" t="n">
        <v>3042</v>
      </c>
      <c r="E4463" s="36" t="s">
        <v>535</v>
      </c>
      <c r="F4463" s="36" t="n">
        <v>2003</v>
      </c>
      <c r="G4463" s="39" t="n">
        <v>4</v>
      </c>
      <c r="H4463" s="39" t="n">
        <v>151</v>
      </c>
      <c r="I4463" s="39" t="n">
        <v>80983</v>
      </c>
      <c r="J4463" s="39" t="n">
        <v>220275</v>
      </c>
      <c r="K4463" s="39" t="n">
        <v>435468</v>
      </c>
      <c r="L4463" s="39" t="n">
        <v>430610</v>
      </c>
      <c r="M4463" s="39" t="n">
        <v>185528</v>
      </c>
      <c r="N4463" s="39" t="n">
        <v>9468</v>
      </c>
    </row>
    <row r="4464" customFormat="false" ht="13.5" hidden="false" customHeight="false" outlineLevel="0" collapsed="false">
      <c r="B4464" s="36" t="n">
        <v>12</v>
      </c>
      <c r="C4464" s="36" t="s">
        <v>620</v>
      </c>
      <c r="D4464" s="37" t="n">
        <v>3051</v>
      </c>
      <c r="E4464" s="36" t="s">
        <v>537</v>
      </c>
      <c r="F4464" s="36" t="n">
        <v>2003</v>
      </c>
      <c r="G4464" s="39" t="n">
        <v>1</v>
      </c>
      <c r="H4464" s="39" t="s">
        <v>106</v>
      </c>
      <c r="I4464" s="39" t="s">
        <v>106</v>
      </c>
      <c r="J4464" s="39" t="s">
        <v>106</v>
      </c>
      <c r="K4464" s="39" t="s">
        <v>106</v>
      </c>
      <c r="L4464" s="39" t="s">
        <v>106</v>
      </c>
      <c r="M4464" s="39" t="s">
        <v>106</v>
      </c>
      <c r="N4464" s="39" t="s">
        <v>102</v>
      </c>
    </row>
    <row r="4465" customFormat="false" ht="13.5" hidden="false" customHeight="false" outlineLevel="0" collapsed="false">
      <c r="B4465" s="36" t="n">
        <v>12</v>
      </c>
      <c r="C4465" s="36" t="s">
        <v>620</v>
      </c>
      <c r="D4465" s="37" t="n">
        <v>3059</v>
      </c>
      <c r="E4465" s="36" t="s">
        <v>538</v>
      </c>
      <c r="F4465" s="36" t="n">
        <v>2003</v>
      </c>
      <c r="G4465" s="39" t="n">
        <v>2</v>
      </c>
      <c r="H4465" s="39" t="s">
        <v>106</v>
      </c>
      <c r="I4465" s="39" t="s">
        <v>106</v>
      </c>
      <c r="J4465" s="39" t="s">
        <v>106</v>
      </c>
      <c r="K4465" s="39" t="s">
        <v>106</v>
      </c>
      <c r="L4465" s="39" t="s">
        <v>106</v>
      </c>
      <c r="M4465" s="39" t="s">
        <v>106</v>
      </c>
      <c r="N4465" s="39" t="s">
        <v>102</v>
      </c>
    </row>
    <row r="4466" customFormat="false" ht="13.5" hidden="false" customHeight="false" outlineLevel="0" collapsed="false">
      <c r="B4466" s="36" t="n">
        <v>12</v>
      </c>
      <c r="C4466" s="36" t="s">
        <v>620</v>
      </c>
      <c r="D4466" s="37" t="n">
        <v>3112</v>
      </c>
      <c r="E4466" s="36" t="s">
        <v>542</v>
      </c>
      <c r="F4466" s="36" t="n">
        <v>2003</v>
      </c>
      <c r="G4466" s="39" t="n">
        <v>2</v>
      </c>
      <c r="H4466" s="39" t="s">
        <v>106</v>
      </c>
      <c r="I4466" s="39" t="s">
        <v>106</v>
      </c>
      <c r="J4466" s="39" t="s">
        <v>106</v>
      </c>
      <c r="K4466" s="39" t="s">
        <v>106</v>
      </c>
      <c r="L4466" s="39" t="s">
        <v>106</v>
      </c>
      <c r="M4466" s="39" t="s">
        <v>106</v>
      </c>
      <c r="N4466" s="39" t="s">
        <v>106</v>
      </c>
    </row>
    <row r="4467" customFormat="false" ht="13.5" hidden="false" customHeight="false" outlineLevel="0" collapsed="false">
      <c r="B4467" s="36" t="n">
        <v>12</v>
      </c>
      <c r="C4467" s="36" t="s">
        <v>620</v>
      </c>
      <c r="D4467" s="37" t="n">
        <v>3113</v>
      </c>
      <c r="E4467" s="36" t="s">
        <v>543</v>
      </c>
      <c r="F4467" s="36" t="n">
        <v>2003</v>
      </c>
      <c r="G4467" s="39" t="n">
        <v>4</v>
      </c>
      <c r="H4467" s="39" t="n">
        <v>43</v>
      </c>
      <c r="I4467" s="39" t="n">
        <v>19345</v>
      </c>
      <c r="J4467" s="39" t="n">
        <v>23232</v>
      </c>
      <c r="K4467" s="39" t="n">
        <v>59383</v>
      </c>
      <c r="L4467" s="39" t="n">
        <v>59383</v>
      </c>
      <c r="M4467" s="39" t="n">
        <v>34429</v>
      </c>
      <c r="N4467" s="39" t="s">
        <v>102</v>
      </c>
    </row>
    <row r="4468" customFormat="false" ht="13.5" hidden="false" customHeight="false" outlineLevel="0" collapsed="false">
      <c r="B4468" s="36" t="n">
        <v>12</v>
      </c>
      <c r="C4468" s="36" t="s">
        <v>620</v>
      </c>
      <c r="D4468" s="37" t="n">
        <v>3114</v>
      </c>
      <c r="E4468" s="36" t="s">
        <v>544</v>
      </c>
      <c r="F4468" s="36" t="n">
        <v>2003</v>
      </c>
      <c r="G4468" s="39" t="n">
        <v>6</v>
      </c>
      <c r="H4468" s="39" t="n">
        <v>93</v>
      </c>
      <c r="I4468" s="39" t="n">
        <v>26866</v>
      </c>
      <c r="J4468" s="39" t="n">
        <v>35034</v>
      </c>
      <c r="K4468" s="39" t="n">
        <v>85223</v>
      </c>
      <c r="L4468" s="39" t="n">
        <v>85342</v>
      </c>
      <c r="M4468" s="39" t="n">
        <v>47661</v>
      </c>
      <c r="N4468" s="39" t="s">
        <v>102</v>
      </c>
    </row>
    <row r="4469" customFormat="false" ht="13.5" hidden="false" customHeight="false" outlineLevel="0" collapsed="false">
      <c r="B4469" s="36" t="n">
        <v>12</v>
      </c>
      <c r="C4469" s="36" t="s">
        <v>620</v>
      </c>
      <c r="D4469" s="37" t="n">
        <v>3115</v>
      </c>
      <c r="E4469" s="36" t="s">
        <v>545</v>
      </c>
      <c r="F4469" s="36" t="n">
        <v>2003</v>
      </c>
      <c r="G4469" s="39" t="n">
        <v>13</v>
      </c>
      <c r="H4469" s="39" t="n">
        <v>262</v>
      </c>
      <c r="I4469" s="39" t="n">
        <v>106473</v>
      </c>
      <c r="J4469" s="39" t="n">
        <v>238411</v>
      </c>
      <c r="K4469" s="39" t="n">
        <v>444025</v>
      </c>
      <c r="L4469" s="39" t="n">
        <v>440891</v>
      </c>
      <c r="M4469" s="39" t="n">
        <v>177058</v>
      </c>
      <c r="N4469" s="39" t="n">
        <v>47914</v>
      </c>
    </row>
    <row r="4470" customFormat="false" ht="13.5" hidden="false" customHeight="false" outlineLevel="0" collapsed="false">
      <c r="B4470" s="36" t="n">
        <v>12</v>
      </c>
      <c r="C4470" s="36" t="s">
        <v>620</v>
      </c>
      <c r="D4470" s="37" t="n">
        <v>3116</v>
      </c>
      <c r="E4470" s="36" t="s">
        <v>546</v>
      </c>
      <c r="F4470" s="36" t="n">
        <v>2003</v>
      </c>
      <c r="G4470" s="39" t="n">
        <v>2</v>
      </c>
      <c r="H4470" s="39" t="s">
        <v>106</v>
      </c>
      <c r="I4470" s="39" t="s">
        <v>106</v>
      </c>
      <c r="J4470" s="39" t="s">
        <v>106</v>
      </c>
      <c r="K4470" s="39" t="s">
        <v>106</v>
      </c>
      <c r="L4470" s="39" t="s">
        <v>106</v>
      </c>
      <c r="M4470" s="39" t="s">
        <v>106</v>
      </c>
      <c r="N4470" s="39" t="s">
        <v>102</v>
      </c>
    </row>
    <row r="4471" customFormat="false" ht="13.5" hidden="false" customHeight="false" outlineLevel="0" collapsed="false">
      <c r="B4471" s="36" t="n">
        <v>12</v>
      </c>
      <c r="C4471" s="36" t="s">
        <v>620</v>
      </c>
      <c r="D4471" s="37" t="n">
        <v>3117</v>
      </c>
      <c r="E4471" s="36" t="s">
        <v>547</v>
      </c>
      <c r="F4471" s="36" t="n">
        <v>2003</v>
      </c>
      <c r="G4471" s="39" t="n">
        <v>11</v>
      </c>
      <c r="H4471" s="39" t="n">
        <v>128</v>
      </c>
      <c r="I4471" s="39" t="n">
        <v>65282</v>
      </c>
      <c r="J4471" s="39" t="n">
        <v>89270</v>
      </c>
      <c r="K4471" s="39" t="n">
        <v>202536</v>
      </c>
      <c r="L4471" s="39" t="n">
        <v>202536</v>
      </c>
      <c r="M4471" s="39" t="n">
        <v>107873</v>
      </c>
      <c r="N4471" s="39" t="s">
        <v>102</v>
      </c>
    </row>
    <row r="4472" customFormat="false" ht="13.5" hidden="false" customHeight="false" outlineLevel="0" collapsed="false">
      <c r="B4472" s="36" t="n">
        <v>12</v>
      </c>
      <c r="C4472" s="36" t="s">
        <v>620</v>
      </c>
      <c r="D4472" s="37" t="n">
        <v>3119</v>
      </c>
      <c r="E4472" s="36" t="s">
        <v>548</v>
      </c>
      <c r="F4472" s="36" t="n">
        <v>2003</v>
      </c>
      <c r="G4472" s="39" t="n">
        <v>11</v>
      </c>
      <c r="H4472" s="39" t="n">
        <v>126</v>
      </c>
      <c r="I4472" s="39" t="n">
        <v>71653</v>
      </c>
      <c r="J4472" s="39" t="n">
        <v>202356</v>
      </c>
      <c r="K4472" s="39" t="n">
        <v>346694</v>
      </c>
      <c r="L4472" s="39" t="n">
        <v>346694</v>
      </c>
      <c r="M4472" s="39" t="n">
        <v>137808</v>
      </c>
      <c r="N4472" s="39" t="s">
        <v>102</v>
      </c>
    </row>
    <row r="4473" customFormat="false" ht="13.5" hidden="false" customHeight="false" outlineLevel="0" collapsed="false">
      <c r="B4473" s="36" t="n">
        <v>12</v>
      </c>
      <c r="C4473" s="36" t="s">
        <v>620</v>
      </c>
      <c r="D4473" s="37" t="n">
        <v>3121</v>
      </c>
      <c r="E4473" s="36" t="s">
        <v>549</v>
      </c>
      <c r="F4473" s="36" t="n">
        <v>2003</v>
      </c>
      <c r="G4473" s="39" t="n">
        <v>2</v>
      </c>
      <c r="H4473" s="39" t="s">
        <v>106</v>
      </c>
      <c r="I4473" s="39" t="s">
        <v>106</v>
      </c>
      <c r="J4473" s="39" t="s">
        <v>106</v>
      </c>
      <c r="K4473" s="39" t="s">
        <v>106</v>
      </c>
      <c r="L4473" s="39" t="s">
        <v>106</v>
      </c>
      <c r="M4473" s="39" t="s">
        <v>106</v>
      </c>
      <c r="N4473" s="39" t="s">
        <v>102</v>
      </c>
    </row>
    <row r="4474" customFormat="false" ht="13.5" hidden="false" customHeight="false" outlineLevel="0" collapsed="false">
      <c r="B4474" s="36" t="n">
        <v>12</v>
      </c>
      <c r="C4474" s="36" t="s">
        <v>620</v>
      </c>
      <c r="D4474" s="37" t="n">
        <v>3131</v>
      </c>
      <c r="E4474" s="36" t="s">
        <v>550</v>
      </c>
      <c r="F4474" s="36" t="n">
        <v>2003</v>
      </c>
      <c r="G4474" s="39" t="n">
        <v>19</v>
      </c>
      <c r="H4474" s="39" t="n">
        <v>440</v>
      </c>
      <c r="I4474" s="39" t="n">
        <v>163888</v>
      </c>
      <c r="J4474" s="39" t="n">
        <v>632910</v>
      </c>
      <c r="K4474" s="39" t="n">
        <v>928123</v>
      </c>
      <c r="L4474" s="39" t="n">
        <v>979542</v>
      </c>
      <c r="M4474" s="39" t="n">
        <v>322248</v>
      </c>
      <c r="N4474" s="39" t="n">
        <v>10886</v>
      </c>
    </row>
    <row r="4475" customFormat="false" ht="13.5" hidden="false" customHeight="false" outlineLevel="0" collapsed="false">
      <c r="B4475" s="36" t="n">
        <v>12</v>
      </c>
      <c r="C4475" s="36" t="s">
        <v>620</v>
      </c>
      <c r="D4475" s="37" t="n">
        <v>3132</v>
      </c>
      <c r="E4475" s="36" t="s">
        <v>551</v>
      </c>
      <c r="F4475" s="36" t="n">
        <v>2003</v>
      </c>
      <c r="G4475" s="39" t="n">
        <v>5</v>
      </c>
      <c r="H4475" s="39" t="n">
        <v>32</v>
      </c>
      <c r="I4475" s="39" t="n">
        <v>12166</v>
      </c>
      <c r="J4475" s="39" t="n">
        <v>4539</v>
      </c>
      <c r="K4475" s="39" t="n">
        <v>23067</v>
      </c>
      <c r="L4475" s="39" t="n">
        <v>23067</v>
      </c>
      <c r="M4475" s="39" t="n">
        <v>17646</v>
      </c>
      <c r="N4475" s="39" t="s">
        <v>102</v>
      </c>
    </row>
    <row r="4476" customFormat="false" ht="13.5" hidden="false" customHeight="false" outlineLevel="0" collapsed="false">
      <c r="B4476" s="36" t="n">
        <v>12</v>
      </c>
      <c r="C4476" s="36" t="s">
        <v>620</v>
      </c>
      <c r="D4476" s="37" t="n">
        <v>3133</v>
      </c>
      <c r="E4476" s="36" t="s">
        <v>552</v>
      </c>
      <c r="F4476" s="36" t="n">
        <v>2003</v>
      </c>
      <c r="G4476" s="39" t="n">
        <v>2</v>
      </c>
      <c r="H4476" s="39" t="s">
        <v>106</v>
      </c>
      <c r="I4476" s="39" t="s">
        <v>106</v>
      </c>
      <c r="J4476" s="39" t="s">
        <v>106</v>
      </c>
      <c r="K4476" s="39" t="s">
        <v>106</v>
      </c>
      <c r="L4476" s="39" t="s">
        <v>106</v>
      </c>
      <c r="M4476" s="39" t="s">
        <v>106</v>
      </c>
      <c r="N4476" s="39" t="s">
        <v>102</v>
      </c>
    </row>
    <row r="4477" customFormat="false" ht="13.5" hidden="false" customHeight="false" outlineLevel="0" collapsed="false">
      <c r="B4477" s="36" t="n">
        <v>12</v>
      </c>
      <c r="C4477" s="36" t="s">
        <v>620</v>
      </c>
      <c r="D4477" s="37" t="n">
        <v>3134</v>
      </c>
      <c r="E4477" s="36" t="s">
        <v>553</v>
      </c>
      <c r="F4477" s="36" t="n">
        <v>2003</v>
      </c>
      <c r="G4477" s="39" t="n">
        <v>7</v>
      </c>
      <c r="H4477" s="39" t="n">
        <v>444</v>
      </c>
      <c r="I4477" s="39" t="n">
        <v>155621</v>
      </c>
      <c r="J4477" s="39" t="n">
        <v>515128</v>
      </c>
      <c r="K4477" s="39" t="n">
        <v>1243337</v>
      </c>
      <c r="L4477" s="39" t="n">
        <v>1245966</v>
      </c>
      <c r="M4477" s="39" t="n">
        <v>653680</v>
      </c>
      <c r="N4477" s="39" t="n">
        <v>22139</v>
      </c>
    </row>
    <row r="4478" customFormat="false" ht="13.5" hidden="false" customHeight="false" outlineLevel="0" collapsed="false">
      <c r="B4478" s="36" t="n">
        <v>12</v>
      </c>
      <c r="C4478" s="36" t="s">
        <v>620</v>
      </c>
      <c r="D4478" s="37" t="n">
        <v>3135</v>
      </c>
      <c r="E4478" s="36" t="s">
        <v>554</v>
      </c>
      <c r="F4478" s="36" t="n">
        <v>2003</v>
      </c>
      <c r="G4478" s="39" t="n">
        <v>5</v>
      </c>
      <c r="H4478" s="39" t="n">
        <v>91</v>
      </c>
      <c r="I4478" s="39" t="n">
        <v>29630</v>
      </c>
      <c r="J4478" s="39" t="n">
        <v>269722</v>
      </c>
      <c r="K4478" s="39" t="n">
        <v>340586</v>
      </c>
      <c r="L4478" s="39" t="n">
        <v>340148</v>
      </c>
      <c r="M4478" s="39" t="n">
        <v>66954</v>
      </c>
      <c r="N4478" s="39" t="n">
        <v>26876</v>
      </c>
    </row>
    <row r="4479" customFormat="false" ht="13.5" hidden="false" customHeight="false" outlineLevel="0" collapsed="false">
      <c r="B4479" s="36" t="n">
        <v>12</v>
      </c>
      <c r="C4479" s="36" t="s">
        <v>620</v>
      </c>
      <c r="D4479" s="37" t="n">
        <v>3141</v>
      </c>
      <c r="E4479" s="36" t="s">
        <v>555</v>
      </c>
      <c r="F4479" s="36" t="n">
        <v>2003</v>
      </c>
      <c r="G4479" s="39" t="n">
        <v>10</v>
      </c>
      <c r="H4479" s="39" t="n">
        <v>307</v>
      </c>
      <c r="I4479" s="39" t="n">
        <v>142271</v>
      </c>
      <c r="J4479" s="39" t="n">
        <v>280805</v>
      </c>
      <c r="K4479" s="39" t="n">
        <v>532646</v>
      </c>
      <c r="L4479" s="39" t="n">
        <v>538609</v>
      </c>
      <c r="M4479" s="39" t="n">
        <v>242837</v>
      </c>
      <c r="N4479" s="39" t="n">
        <v>18528</v>
      </c>
    </row>
    <row r="4480" customFormat="false" ht="13.5" hidden="false" customHeight="false" outlineLevel="0" collapsed="false">
      <c r="B4480" s="36" t="n">
        <v>12</v>
      </c>
      <c r="C4480" s="36" t="s">
        <v>620</v>
      </c>
      <c r="D4480" s="37" t="n">
        <v>3151</v>
      </c>
      <c r="E4480" s="36" t="s">
        <v>556</v>
      </c>
      <c r="F4480" s="36" t="n">
        <v>2003</v>
      </c>
      <c r="G4480" s="39" t="n">
        <v>5</v>
      </c>
      <c r="H4480" s="39" t="n">
        <v>41</v>
      </c>
      <c r="I4480" s="39" t="n">
        <v>11086</v>
      </c>
      <c r="J4480" s="39" t="n">
        <v>10141</v>
      </c>
      <c r="K4480" s="39" t="n">
        <v>28080</v>
      </c>
      <c r="L4480" s="39" t="n">
        <v>28080</v>
      </c>
      <c r="M4480" s="39" t="n">
        <v>17084</v>
      </c>
      <c r="N4480" s="39" t="s">
        <v>102</v>
      </c>
    </row>
    <row r="4481" customFormat="false" ht="13.5" hidden="false" customHeight="false" outlineLevel="0" collapsed="false">
      <c r="B4481" s="36" t="n">
        <v>12</v>
      </c>
      <c r="C4481" s="36" t="s">
        <v>620</v>
      </c>
      <c r="D4481" s="37" t="n">
        <v>3152</v>
      </c>
      <c r="E4481" s="36" t="s">
        <v>557</v>
      </c>
      <c r="F4481" s="36" t="n">
        <v>2003</v>
      </c>
      <c r="G4481" s="39" t="n">
        <v>6</v>
      </c>
      <c r="H4481" s="39" t="n">
        <v>64</v>
      </c>
      <c r="I4481" s="39" t="n">
        <v>22174</v>
      </c>
      <c r="J4481" s="39" t="n">
        <v>30599</v>
      </c>
      <c r="K4481" s="39" t="n">
        <v>70592</v>
      </c>
      <c r="L4481" s="39" t="n">
        <v>70592</v>
      </c>
      <c r="M4481" s="39" t="n">
        <v>38088</v>
      </c>
      <c r="N4481" s="39" t="s">
        <v>102</v>
      </c>
    </row>
    <row r="4482" customFormat="false" ht="13.5" hidden="false" customHeight="false" outlineLevel="0" collapsed="false">
      <c r="B4482" s="36" t="n">
        <v>12</v>
      </c>
      <c r="C4482" s="36" t="s">
        <v>620</v>
      </c>
      <c r="D4482" s="37" t="n">
        <v>3154</v>
      </c>
      <c r="E4482" s="36" t="s">
        <v>559</v>
      </c>
      <c r="F4482" s="36" t="n">
        <v>2003</v>
      </c>
      <c r="G4482" s="39" t="n">
        <v>7</v>
      </c>
      <c r="H4482" s="39" t="n">
        <v>52</v>
      </c>
      <c r="I4482" s="39" t="n">
        <v>17757</v>
      </c>
      <c r="J4482" s="39" t="n">
        <v>56447</v>
      </c>
      <c r="K4482" s="39" t="n">
        <v>82421</v>
      </c>
      <c r="L4482" s="39" t="n">
        <v>82421</v>
      </c>
      <c r="M4482" s="39" t="n">
        <v>24737</v>
      </c>
      <c r="N4482" s="39" t="s">
        <v>102</v>
      </c>
    </row>
    <row r="4483" customFormat="false" ht="13.5" hidden="false" customHeight="false" outlineLevel="0" collapsed="false">
      <c r="B4483" s="36" t="n">
        <v>12</v>
      </c>
      <c r="C4483" s="36" t="s">
        <v>620</v>
      </c>
      <c r="D4483" s="37" t="n">
        <v>3161</v>
      </c>
      <c r="E4483" s="36" t="s">
        <v>560</v>
      </c>
      <c r="F4483" s="36" t="n">
        <v>2003</v>
      </c>
      <c r="G4483" s="39" t="n">
        <v>2</v>
      </c>
      <c r="H4483" s="39" t="s">
        <v>106</v>
      </c>
      <c r="I4483" s="39" t="s">
        <v>106</v>
      </c>
      <c r="J4483" s="39" t="s">
        <v>106</v>
      </c>
      <c r="K4483" s="39" t="s">
        <v>106</v>
      </c>
      <c r="L4483" s="39" t="s">
        <v>106</v>
      </c>
      <c r="M4483" s="39" t="s">
        <v>106</v>
      </c>
      <c r="N4483" s="39" t="s">
        <v>106</v>
      </c>
    </row>
    <row r="4484" customFormat="false" ht="13.5" hidden="false" customHeight="false" outlineLevel="0" collapsed="false">
      <c r="B4484" s="36" t="n">
        <v>12</v>
      </c>
      <c r="C4484" s="36" t="s">
        <v>620</v>
      </c>
      <c r="D4484" s="37" t="n">
        <v>3171</v>
      </c>
      <c r="E4484" s="36" t="s">
        <v>561</v>
      </c>
      <c r="F4484" s="36" t="n">
        <v>2003</v>
      </c>
      <c r="G4484" s="39" t="n">
        <v>5</v>
      </c>
      <c r="H4484" s="39" t="n">
        <v>517</v>
      </c>
      <c r="I4484" s="39" t="n">
        <v>447075</v>
      </c>
      <c r="J4484" s="39" t="n">
        <v>331142</v>
      </c>
      <c r="K4484" s="39" t="n">
        <v>465110</v>
      </c>
      <c r="L4484" s="39" t="n">
        <v>464970</v>
      </c>
      <c r="M4484" s="39" t="n">
        <v>78218</v>
      </c>
      <c r="N4484" s="39" t="n">
        <v>73074</v>
      </c>
    </row>
    <row r="4485" customFormat="false" ht="13.5" hidden="false" customHeight="false" outlineLevel="0" collapsed="false">
      <c r="B4485" s="36" t="n">
        <v>12</v>
      </c>
      <c r="C4485" s="36" t="s">
        <v>620</v>
      </c>
      <c r="D4485" s="37" t="n">
        <v>3172</v>
      </c>
      <c r="E4485" s="36" t="s">
        <v>562</v>
      </c>
      <c r="F4485" s="36" t="n">
        <v>2003</v>
      </c>
      <c r="G4485" s="39" t="n">
        <v>1</v>
      </c>
      <c r="H4485" s="39" t="s">
        <v>106</v>
      </c>
      <c r="I4485" s="39" t="s">
        <v>106</v>
      </c>
      <c r="J4485" s="39" t="s">
        <v>106</v>
      </c>
      <c r="K4485" s="39" t="s">
        <v>106</v>
      </c>
      <c r="L4485" s="39" t="s">
        <v>106</v>
      </c>
      <c r="M4485" s="39" t="s">
        <v>106</v>
      </c>
      <c r="N4485" s="39" t="s">
        <v>102</v>
      </c>
    </row>
    <row r="4486" customFormat="false" ht="13.5" hidden="false" customHeight="false" outlineLevel="0" collapsed="false">
      <c r="B4486" s="36" t="n">
        <v>12</v>
      </c>
      <c r="C4486" s="36" t="s">
        <v>620</v>
      </c>
      <c r="D4486" s="37" t="n">
        <v>3211</v>
      </c>
      <c r="E4486" s="36" t="s">
        <v>563</v>
      </c>
      <c r="F4486" s="36" t="n">
        <v>2003</v>
      </c>
      <c r="G4486" s="39" t="n">
        <v>14</v>
      </c>
      <c r="H4486" s="39" t="n">
        <v>327</v>
      </c>
      <c r="I4486" s="39" t="n">
        <v>113080</v>
      </c>
      <c r="J4486" s="39" t="n">
        <v>507455</v>
      </c>
      <c r="K4486" s="39" t="n">
        <v>753624</v>
      </c>
      <c r="L4486" s="39" t="n">
        <v>747697</v>
      </c>
      <c r="M4486" s="39" t="n">
        <v>216503</v>
      </c>
      <c r="N4486" s="39" t="n">
        <v>3300</v>
      </c>
    </row>
    <row r="4487" customFormat="false" ht="13.5" hidden="false" customHeight="false" outlineLevel="0" collapsed="false">
      <c r="B4487" s="36" t="n">
        <v>12</v>
      </c>
      <c r="C4487" s="36" t="s">
        <v>620</v>
      </c>
      <c r="D4487" s="37" t="n">
        <v>3212</v>
      </c>
      <c r="E4487" s="36" t="s">
        <v>564</v>
      </c>
      <c r="F4487" s="36" t="n">
        <v>2003</v>
      </c>
      <c r="G4487" s="39" t="n">
        <v>1</v>
      </c>
      <c r="H4487" s="39" t="s">
        <v>106</v>
      </c>
      <c r="I4487" s="39" t="s">
        <v>106</v>
      </c>
      <c r="J4487" s="39" t="s">
        <v>106</v>
      </c>
      <c r="K4487" s="39" t="s">
        <v>106</v>
      </c>
      <c r="L4487" s="39" t="s">
        <v>106</v>
      </c>
      <c r="M4487" s="39" t="s">
        <v>106</v>
      </c>
      <c r="N4487" s="39" t="s">
        <v>102</v>
      </c>
    </row>
    <row r="4488" customFormat="false" ht="13.5" hidden="false" customHeight="false" outlineLevel="0" collapsed="false">
      <c r="B4488" s="36" t="n">
        <v>12</v>
      </c>
      <c r="C4488" s="36" t="s">
        <v>620</v>
      </c>
      <c r="D4488" s="37" t="n">
        <v>3229</v>
      </c>
      <c r="E4488" s="36" t="s">
        <v>568</v>
      </c>
      <c r="F4488" s="36" t="n">
        <v>2003</v>
      </c>
      <c r="G4488" s="39" t="n">
        <v>2</v>
      </c>
      <c r="H4488" s="39" t="s">
        <v>106</v>
      </c>
      <c r="I4488" s="39" t="s">
        <v>106</v>
      </c>
      <c r="J4488" s="39" t="s">
        <v>106</v>
      </c>
      <c r="K4488" s="39" t="s">
        <v>106</v>
      </c>
      <c r="L4488" s="39" t="s">
        <v>106</v>
      </c>
      <c r="M4488" s="39" t="s">
        <v>106</v>
      </c>
      <c r="N4488" s="39" t="s">
        <v>106</v>
      </c>
    </row>
    <row r="4489" customFormat="false" ht="13.5" hidden="false" customHeight="false" outlineLevel="0" collapsed="false">
      <c r="B4489" s="36" t="n">
        <v>12</v>
      </c>
      <c r="C4489" s="36" t="s">
        <v>620</v>
      </c>
      <c r="D4489" s="37" t="n">
        <v>3231</v>
      </c>
      <c r="E4489" s="36" t="s">
        <v>569</v>
      </c>
      <c r="F4489" s="36" t="n">
        <v>2003</v>
      </c>
      <c r="G4489" s="39" t="n">
        <v>47</v>
      </c>
      <c r="H4489" s="39" t="n">
        <v>2078</v>
      </c>
      <c r="I4489" s="39" t="n">
        <v>822558</v>
      </c>
      <c r="J4489" s="39" t="n">
        <v>44078678</v>
      </c>
      <c r="K4489" s="39" t="n">
        <v>46382931</v>
      </c>
      <c r="L4489" s="39" t="n">
        <v>46413783</v>
      </c>
      <c r="M4489" s="39" t="n">
        <v>2063065</v>
      </c>
      <c r="N4489" s="39" t="n">
        <v>95061</v>
      </c>
    </row>
    <row r="4490" customFormat="false" ht="13.5" hidden="false" customHeight="false" outlineLevel="0" collapsed="false">
      <c r="B4490" s="36" t="n">
        <v>12</v>
      </c>
      <c r="C4490" s="36" t="s">
        <v>620</v>
      </c>
      <c r="D4490" s="37" t="n">
        <v>3232</v>
      </c>
      <c r="E4490" s="36" t="s">
        <v>570</v>
      </c>
      <c r="F4490" s="36" t="n">
        <v>2003</v>
      </c>
      <c r="G4490" s="39" t="n">
        <v>10</v>
      </c>
      <c r="H4490" s="39" t="n">
        <v>71</v>
      </c>
      <c r="I4490" s="39" t="n">
        <v>16705</v>
      </c>
      <c r="J4490" s="39" t="n">
        <v>22585</v>
      </c>
      <c r="K4490" s="39" t="n">
        <v>71371</v>
      </c>
      <c r="L4490" s="39" t="n">
        <v>71371</v>
      </c>
      <c r="M4490" s="39" t="n">
        <v>46463</v>
      </c>
      <c r="N4490" s="39" t="s">
        <v>102</v>
      </c>
    </row>
    <row r="4491" customFormat="false" ht="13.5" hidden="false" customHeight="false" outlineLevel="0" collapsed="false">
      <c r="B4491" s="36" t="n">
        <v>12</v>
      </c>
      <c r="C4491" s="36" t="s">
        <v>620</v>
      </c>
      <c r="D4491" s="37" t="n">
        <v>3233</v>
      </c>
      <c r="E4491" s="36" t="s">
        <v>571</v>
      </c>
      <c r="F4491" s="36" t="n">
        <v>2003</v>
      </c>
      <c r="G4491" s="39" t="n">
        <v>1</v>
      </c>
      <c r="H4491" s="39" t="s">
        <v>106</v>
      </c>
      <c r="I4491" s="39" t="s">
        <v>106</v>
      </c>
      <c r="J4491" s="39" t="s">
        <v>106</v>
      </c>
      <c r="K4491" s="39" t="s">
        <v>106</v>
      </c>
      <c r="L4491" s="39" t="s">
        <v>106</v>
      </c>
      <c r="M4491" s="39" t="s">
        <v>102</v>
      </c>
      <c r="N4491" s="39" t="s">
        <v>102</v>
      </c>
    </row>
    <row r="4492" customFormat="false" ht="13.5" hidden="false" customHeight="false" outlineLevel="0" collapsed="false">
      <c r="B4492" s="36" t="n">
        <v>12</v>
      </c>
      <c r="C4492" s="36" t="s">
        <v>620</v>
      </c>
      <c r="D4492" s="37" t="n">
        <v>3234</v>
      </c>
      <c r="E4492" s="36" t="s">
        <v>572</v>
      </c>
      <c r="F4492" s="36" t="n">
        <v>2003</v>
      </c>
      <c r="G4492" s="39" t="n">
        <v>22</v>
      </c>
      <c r="H4492" s="39" t="n">
        <v>602</v>
      </c>
      <c r="I4492" s="39" t="n">
        <v>208788</v>
      </c>
      <c r="J4492" s="39" t="n">
        <v>955946</v>
      </c>
      <c r="K4492" s="39" t="n">
        <v>2316870</v>
      </c>
      <c r="L4492" s="39" t="n">
        <v>2312765</v>
      </c>
      <c r="M4492" s="39" t="n">
        <v>1304890</v>
      </c>
      <c r="N4492" s="39" t="n">
        <v>23736</v>
      </c>
    </row>
    <row r="4493" customFormat="false" ht="13.5" hidden="false" customHeight="false" outlineLevel="0" collapsed="false">
      <c r="B4493" s="36" t="n">
        <v>12</v>
      </c>
      <c r="C4493" s="36" t="s">
        <v>620</v>
      </c>
      <c r="D4493" s="37" t="n">
        <v>3242</v>
      </c>
      <c r="E4493" s="36" t="s">
        <v>574</v>
      </c>
      <c r="F4493" s="36" t="n">
        <v>2003</v>
      </c>
      <c r="G4493" s="39" t="n">
        <v>14</v>
      </c>
      <c r="H4493" s="39" t="n">
        <v>487</v>
      </c>
      <c r="I4493" s="39" t="n">
        <v>143106</v>
      </c>
      <c r="J4493" s="39" t="n">
        <v>283766</v>
      </c>
      <c r="K4493" s="39" t="n">
        <v>482027</v>
      </c>
      <c r="L4493" s="39" t="n">
        <v>493410</v>
      </c>
      <c r="M4493" s="39" t="n">
        <v>196016</v>
      </c>
      <c r="N4493" s="39" t="n">
        <v>9723</v>
      </c>
    </row>
    <row r="4494" customFormat="false" ht="13.5" hidden="false" customHeight="false" outlineLevel="0" collapsed="false">
      <c r="B4494" s="36" t="n">
        <v>12</v>
      </c>
      <c r="C4494" s="36" t="s">
        <v>620</v>
      </c>
      <c r="D4494" s="37" t="n">
        <v>3249</v>
      </c>
      <c r="E4494" s="36" t="s">
        <v>577</v>
      </c>
      <c r="F4494" s="36" t="n">
        <v>2003</v>
      </c>
      <c r="G4494" s="39" t="n">
        <v>9</v>
      </c>
      <c r="H4494" s="39" t="n">
        <v>85</v>
      </c>
      <c r="I4494" s="39" t="n">
        <v>16797</v>
      </c>
      <c r="J4494" s="39" t="n">
        <v>12393</v>
      </c>
      <c r="K4494" s="39" t="n">
        <v>38361</v>
      </c>
      <c r="L4494" s="39" t="n">
        <v>38361</v>
      </c>
      <c r="M4494" s="39" t="n">
        <v>24751</v>
      </c>
      <c r="N4494" s="39" t="s">
        <v>102</v>
      </c>
    </row>
    <row r="4495" customFormat="false" ht="13.5" hidden="false" customHeight="false" outlineLevel="0" collapsed="false">
      <c r="B4495" s="36" t="n">
        <v>12</v>
      </c>
      <c r="C4495" s="36" t="s">
        <v>620</v>
      </c>
      <c r="D4495" s="37" t="n">
        <v>3251</v>
      </c>
      <c r="E4495" s="36" t="s">
        <v>578</v>
      </c>
      <c r="F4495" s="36" t="n">
        <v>2003</v>
      </c>
      <c r="G4495" s="39" t="n">
        <v>17</v>
      </c>
      <c r="H4495" s="39" t="n">
        <v>133</v>
      </c>
      <c r="I4495" s="39" t="n">
        <v>44040</v>
      </c>
      <c r="J4495" s="39" t="n">
        <v>38489</v>
      </c>
      <c r="K4495" s="39" t="n">
        <v>103086</v>
      </c>
      <c r="L4495" s="39" t="n">
        <v>103086</v>
      </c>
      <c r="M4495" s="39" t="n">
        <v>61519</v>
      </c>
      <c r="N4495" s="39" t="s">
        <v>102</v>
      </c>
    </row>
    <row r="4496" customFormat="false" ht="13.5" hidden="false" customHeight="false" outlineLevel="0" collapsed="false">
      <c r="B4496" s="36" t="n">
        <v>12</v>
      </c>
      <c r="C4496" s="36" t="s">
        <v>620</v>
      </c>
      <c r="D4496" s="37" t="n">
        <v>3252</v>
      </c>
      <c r="E4496" s="36" t="s">
        <v>579</v>
      </c>
      <c r="F4496" s="36" t="n">
        <v>2003</v>
      </c>
      <c r="G4496" s="39" t="n">
        <v>3</v>
      </c>
      <c r="H4496" s="39" t="n">
        <v>53</v>
      </c>
      <c r="I4496" s="39" t="n">
        <v>10791</v>
      </c>
      <c r="J4496" s="39" t="n">
        <v>5470</v>
      </c>
      <c r="K4496" s="39" t="n">
        <v>21965</v>
      </c>
      <c r="L4496" s="39" t="n">
        <v>21965</v>
      </c>
      <c r="M4496" s="39" t="n">
        <v>15710</v>
      </c>
      <c r="N4496" s="39" t="s">
        <v>102</v>
      </c>
    </row>
    <row r="4497" customFormat="false" ht="13.5" hidden="false" customHeight="false" outlineLevel="0" collapsed="false">
      <c r="B4497" s="36" t="n">
        <v>12</v>
      </c>
      <c r="C4497" s="36" t="s">
        <v>620</v>
      </c>
      <c r="D4497" s="37" t="n">
        <v>3253</v>
      </c>
      <c r="E4497" s="36" t="s">
        <v>580</v>
      </c>
      <c r="F4497" s="36" t="n">
        <v>2003</v>
      </c>
      <c r="G4497" s="39" t="n">
        <v>3</v>
      </c>
      <c r="H4497" s="39" t="n">
        <v>19</v>
      </c>
      <c r="I4497" s="39" t="n">
        <v>5892</v>
      </c>
      <c r="J4497" s="39" t="n">
        <v>6851</v>
      </c>
      <c r="K4497" s="39" t="n">
        <v>43316</v>
      </c>
      <c r="L4497" s="39" t="n">
        <v>43316</v>
      </c>
      <c r="M4497" s="39" t="n">
        <v>34728</v>
      </c>
      <c r="N4497" s="39" t="s">
        <v>102</v>
      </c>
    </row>
    <row r="4498" customFormat="false" ht="13.5" hidden="false" customHeight="false" outlineLevel="0" collapsed="false">
      <c r="B4498" s="36" t="n">
        <v>12</v>
      </c>
      <c r="C4498" s="36" t="s">
        <v>620</v>
      </c>
      <c r="D4498" s="37" t="n">
        <v>3254</v>
      </c>
      <c r="E4498" s="36" t="s">
        <v>581</v>
      </c>
      <c r="F4498" s="36" t="n">
        <v>2003</v>
      </c>
      <c r="G4498" s="39" t="n">
        <v>5</v>
      </c>
      <c r="H4498" s="39" t="n">
        <v>176</v>
      </c>
      <c r="I4498" s="39" t="n">
        <v>81262</v>
      </c>
      <c r="J4498" s="39" t="n">
        <v>130340</v>
      </c>
      <c r="K4498" s="39" t="n">
        <v>370137</v>
      </c>
      <c r="L4498" s="39" t="n">
        <v>363257</v>
      </c>
      <c r="M4498" s="39" t="n">
        <v>212310</v>
      </c>
      <c r="N4498" s="39" t="n">
        <v>8922</v>
      </c>
    </row>
    <row r="4499" customFormat="false" ht="13.5" hidden="false" customHeight="false" outlineLevel="0" collapsed="false">
      <c r="B4499" s="36" t="n">
        <v>12</v>
      </c>
      <c r="C4499" s="36" t="s">
        <v>620</v>
      </c>
      <c r="D4499" s="37" t="n">
        <v>3255</v>
      </c>
      <c r="E4499" s="36" t="s">
        <v>582</v>
      </c>
      <c r="F4499" s="36" t="n">
        <v>2003</v>
      </c>
      <c r="G4499" s="39" t="n">
        <v>2</v>
      </c>
      <c r="H4499" s="39" t="s">
        <v>106</v>
      </c>
      <c r="I4499" s="39" t="s">
        <v>106</v>
      </c>
      <c r="J4499" s="39" t="s">
        <v>106</v>
      </c>
      <c r="K4499" s="39" t="s">
        <v>106</v>
      </c>
      <c r="L4499" s="39" t="s">
        <v>106</v>
      </c>
      <c r="M4499" s="39" t="s">
        <v>106</v>
      </c>
      <c r="N4499" s="39" t="s">
        <v>102</v>
      </c>
    </row>
    <row r="4500" customFormat="false" ht="13.5" hidden="false" customHeight="false" outlineLevel="0" collapsed="false">
      <c r="B4500" s="36" t="n">
        <v>12</v>
      </c>
      <c r="C4500" s="36" t="s">
        <v>620</v>
      </c>
      <c r="D4500" s="37" t="n">
        <v>3261</v>
      </c>
      <c r="E4500" s="36" t="s">
        <v>583</v>
      </c>
      <c r="F4500" s="36" t="n">
        <v>2003</v>
      </c>
      <c r="G4500" s="39" t="n">
        <v>2</v>
      </c>
      <c r="H4500" s="39" t="s">
        <v>106</v>
      </c>
      <c r="I4500" s="39" t="s">
        <v>106</v>
      </c>
      <c r="J4500" s="39" t="s">
        <v>106</v>
      </c>
      <c r="K4500" s="39" t="s">
        <v>106</v>
      </c>
      <c r="L4500" s="39" t="s">
        <v>106</v>
      </c>
      <c r="M4500" s="39" t="s">
        <v>106</v>
      </c>
      <c r="N4500" s="39" t="s">
        <v>102</v>
      </c>
    </row>
    <row r="4501" customFormat="false" ht="13.5" hidden="false" customHeight="false" outlineLevel="0" collapsed="false">
      <c r="B4501" s="36" t="n">
        <v>12</v>
      </c>
      <c r="C4501" s="36" t="s">
        <v>620</v>
      </c>
      <c r="D4501" s="37" t="n">
        <v>3271</v>
      </c>
      <c r="E4501" s="36" t="s">
        <v>584</v>
      </c>
      <c r="F4501" s="36" t="n">
        <v>2003</v>
      </c>
      <c r="G4501" s="39" t="n">
        <v>1</v>
      </c>
      <c r="H4501" s="39" t="s">
        <v>106</v>
      </c>
      <c r="I4501" s="39" t="s">
        <v>106</v>
      </c>
      <c r="J4501" s="39" t="s">
        <v>106</v>
      </c>
      <c r="K4501" s="39" t="s">
        <v>106</v>
      </c>
      <c r="L4501" s="39" t="s">
        <v>106</v>
      </c>
      <c r="M4501" s="39" t="s">
        <v>106</v>
      </c>
      <c r="N4501" s="39" t="s">
        <v>102</v>
      </c>
    </row>
    <row r="4502" customFormat="false" ht="13.5" hidden="false" customHeight="false" outlineLevel="0" collapsed="false">
      <c r="B4502" s="36" t="n">
        <v>12</v>
      </c>
      <c r="C4502" s="36" t="s">
        <v>620</v>
      </c>
      <c r="D4502" s="37" t="n">
        <v>3272</v>
      </c>
      <c r="E4502" s="36" t="s">
        <v>585</v>
      </c>
      <c r="F4502" s="36" t="n">
        <v>2003</v>
      </c>
      <c r="G4502" s="39" t="n">
        <v>48</v>
      </c>
      <c r="H4502" s="39" t="n">
        <v>312</v>
      </c>
      <c r="I4502" s="39" t="n">
        <v>79146</v>
      </c>
      <c r="J4502" s="39" t="n">
        <v>158291</v>
      </c>
      <c r="K4502" s="39" t="n">
        <v>299071</v>
      </c>
      <c r="L4502" s="39" t="n">
        <v>299071</v>
      </c>
      <c r="M4502" s="39" t="n">
        <v>134077</v>
      </c>
      <c r="N4502" s="39" t="s">
        <v>102</v>
      </c>
    </row>
    <row r="4503" customFormat="false" ht="13.5" hidden="false" customHeight="false" outlineLevel="0" collapsed="false">
      <c r="B4503" s="36" t="n">
        <v>12</v>
      </c>
      <c r="C4503" s="36" t="s">
        <v>620</v>
      </c>
      <c r="D4503" s="37" t="n">
        <v>3273</v>
      </c>
      <c r="E4503" s="36" t="s">
        <v>586</v>
      </c>
      <c r="F4503" s="36" t="n">
        <v>2003</v>
      </c>
      <c r="G4503" s="39" t="n">
        <v>1</v>
      </c>
      <c r="H4503" s="39" t="s">
        <v>106</v>
      </c>
      <c r="I4503" s="39" t="s">
        <v>106</v>
      </c>
      <c r="J4503" s="39" t="s">
        <v>106</v>
      </c>
      <c r="K4503" s="39" t="s">
        <v>106</v>
      </c>
      <c r="L4503" s="39" t="s">
        <v>106</v>
      </c>
      <c r="M4503" s="39" t="s">
        <v>106</v>
      </c>
      <c r="N4503" s="39" t="s">
        <v>102</v>
      </c>
    </row>
    <row r="4504" customFormat="false" ht="13.5" hidden="false" customHeight="false" outlineLevel="0" collapsed="false">
      <c r="B4504" s="36" t="n">
        <v>12</v>
      </c>
      <c r="C4504" s="36" t="s">
        <v>620</v>
      </c>
      <c r="D4504" s="37" t="n">
        <v>3274</v>
      </c>
      <c r="E4504" s="36" t="s">
        <v>587</v>
      </c>
      <c r="F4504" s="36" t="n">
        <v>2003</v>
      </c>
      <c r="G4504" s="39" t="n">
        <v>6</v>
      </c>
      <c r="H4504" s="39" t="n">
        <v>100</v>
      </c>
      <c r="I4504" s="39" t="n">
        <v>26945</v>
      </c>
      <c r="J4504" s="39" t="n">
        <v>52975</v>
      </c>
      <c r="K4504" s="39" t="n">
        <v>115639</v>
      </c>
      <c r="L4504" s="39" t="n">
        <v>115644</v>
      </c>
      <c r="M4504" s="39" t="n">
        <v>58427</v>
      </c>
      <c r="N4504" s="39" t="n">
        <v>143</v>
      </c>
    </row>
    <row r="4505" customFormat="false" ht="13.5" hidden="false" customHeight="false" outlineLevel="0" collapsed="false">
      <c r="B4505" s="36" t="n">
        <v>12</v>
      </c>
      <c r="C4505" s="36" t="s">
        <v>620</v>
      </c>
      <c r="D4505" s="37" t="n">
        <v>3275</v>
      </c>
      <c r="E4505" s="36" t="s">
        <v>588</v>
      </c>
      <c r="F4505" s="36" t="n">
        <v>2003</v>
      </c>
      <c r="G4505" s="39" t="n">
        <v>2</v>
      </c>
      <c r="H4505" s="39" t="s">
        <v>106</v>
      </c>
      <c r="I4505" s="39" t="s">
        <v>106</v>
      </c>
      <c r="J4505" s="39" t="s">
        <v>106</v>
      </c>
      <c r="K4505" s="39" t="s">
        <v>106</v>
      </c>
      <c r="L4505" s="39" t="s">
        <v>106</v>
      </c>
      <c r="M4505" s="39" t="s">
        <v>106</v>
      </c>
      <c r="N4505" s="39" t="s">
        <v>102</v>
      </c>
    </row>
    <row r="4506" customFormat="false" ht="13.5" hidden="false" customHeight="false" outlineLevel="0" collapsed="false">
      <c r="B4506" s="36" t="n">
        <v>12</v>
      </c>
      <c r="C4506" s="36" t="s">
        <v>620</v>
      </c>
      <c r="D4506" s="37" t="n">
        <v>3277</v>
      </c>
      <c r="E4506" s="36" t="s">
        <v>590</v>
      </c>
      <c r="F4506" s="36" t="n">
        <v>2003</v>
      </c>
      <c r="G4506" s="39" t="n">
        <v>1</v>
      </c>
      <c r="H4506" s="39" t="s">
        <v>106</v>
      </c>
      <c r="I4506" s="39" t="s">
        <v>106</v>
      </c>
      <c r="J4506" s="39" t="s">
        <v>106</v>
      </c>
      <c r="K4506" s="39" t="s">
        <v>106</v>
      </c>
      <c r="L4506" s="39" t="s">
        <v>106</v>
      </c>
      <c r="M4506" s="39" t="s">
        <v>106</v>
      </c>
      <c r="N4506" s="39" t="s">
        <v>102</v>
      </c>
    </row>
    <row r="4507" customFormat="false" ht="13.5" hidden="false" customHeight="false" outlineLevel="0" collapsed="false">
      <c r="B4507" s="36" t="n">
        <v>12</v>
      </c>
      <c r="C4507" s="36" t="s">
        <v>620</v>
      </c>
      <c r="D4507" s="37" t="n">
        <v>3291</v>
      </c>
      <c r="E4507" s="36" t="s">
        <v>593</v>
      </c>
      <c r="F4507" s="36" t="n">
        <v>2003</v>
      </c>
      <c r="G4507" s="39" t="n">
        <v>10</v>
      </c>
      <c r="H4507" s="39" t="n">
        <v>146</v>
      </c>
      <c r="I4507" s="39" t="n">
        <v>52903</v>
      </c>
      <c r="J4507" s="39" t="n">
        <v>43186</v>
      </c>
      <c r="K4507" s="39" t="n">
        <v>175805</v>
      </c>
      <c r="L4507" s="39" t="n">
        <v>172577</v>
      </c>
      <c r="M4507" s="39" t="n">
        <v>120295</v>
      </c>
      <c r="N4507" s="39" t="n">
        <v>6555</v>
      </c>
    </row>
    <row r="4508" customFormat="false" ht="13.5" hidden="false" customHeight="false" outlineLevel="0" collapsed="false">
      <c r="B4508" s="36" t="n">
        <v>12</v>
      </c>
      <c r="C4508" s="36" t="s">
        <v>620</v>
      </c>
      <c r="D4508" s="37" t="n">
        <v>3292</v>
      </c>
      <c r="E4508" s="36" t="s">
        <v>594</v>
      </c>
      <c r="F4508" s="36" t="n">
        <v>2003</v>
      </c>
      <c r="G4508" s="39" t="n">
        <v>58</v>
      </c>
      <c r="H4508" s="39" t="n">
        <v>562</v>
      </c>
      <c r="I4508" s="39" t="n">
        <v>216505</v>
      </c>
      <c r="J4508" s="39" t="n">
        <v>364612</v>
      </c>
      <c r="K4508" s="39" t="n">
        <v>765472</v>
      </c>
      <c r="L4508" s="39" t="n">
        <v>765472</v>
      </c>
      <c r="M4508" s="39" t="n">
        <v>381955</v>
      </c>
      <c r="N4508" s="39" t="s">
        <v>102</v>
      </c>
    </row>
    <row r="4509" customFormat="false" ht="13.5" hidden="false" customHeight="false" outlineLevel="0" collapsed="false">
      <c r="B4509" s="36" t="n">
        <v>12</v>
      </c>
      <c r="C4509" s="36" t="s">
        <v>620</v>
      </c>
      <c r="D4509" s="37" t="n">
        <v>3293</v>
      </c>
      <c r="E4509" s="36" t="s">
        <v>595</v>
      </c>
      <c r="F4509" s="36" t="n">
        <v>2003</v>
      </c>
      <c r="G4509" s="39" t="n">
        <v>2</v>
      </c>
      <c r="H4509" s="39" t="s">
        <v>106</v>
      </c>
      <c r="I4509" s="39" t="s">
        <v>106</v>
      </c>
      <c r="J4509" s="39" t="s">
        <v>106</v>
      </c>
      <c r="K4509" s="39" t="s">
        <v>106</v>
      </c>
      <c r="L4509" s="39" t="s">
        <v>106</v>
      </c>
      <c r="M4509" s="39" t="s">
        <v>106</v>
      </c>
      <c r="N4509" s="39" t="s">
        <v>106</v>
      </c>
    </row>
    <row r="4510" customFormat="false" ht="13.5" hidden="false" customHeight="false" outlineLevel="0" collapsed="false">
      <c r="B4510" s="36" t="n">
        <v>12</v>
      </c>
      <c r="C4510" s="36" t="s">
        <v>620</v>
      </c>
      <c r="D4510" s="37" t="n">
        <v>3294</v>
      </c>
      <c r="E4510" s="36" t="s">
        <v>596</v>
      </c>
      <c r="F4510" s="36" t="n">
        <v>2003</v>
      </c>
      <c r="G4510" s="39" t="n">
        <v>4</v>
      </c>
      <c r="H4510" s="39" t="n">
        <v>24</v>
      </c>
      <c r="I4510" s="39" t="n">
        <v>10597</v>
      </c>
      <c r="J4510" s="39" t="n">
        <v>7906</v>
      </c>
      <c r="K4510" s="39" t="n">
        <v>25830</v>
      </c>
      <c r="L4510" s="39" t="n">
        <v>25830</v>
      </c>
      <c r="M4510" s="39" t="n">
        <v>17071</v>
      </c>
      <c r="N4510" s="39" t="s">
        <v>102</v>
      </c>
    </row>
    <row r="4511" customFormat="false" ht="13.5" hidden="false" customHeight="false" outlineLevel="0" collapsed="false">
      <c r="B4511" s="36" t="n">
        <v>12</v>
      </c>
      <c r="C4511" s="36" t="s">
        <v>620</v>
      </c>
      <c r="D4511" s="37" t="n">
        <v>3295</v>
      </c>
      <c r="E4511" s="36" t="s">
        <v>597</v>
      </c>
      <c r="F4511" s="36" t="n">
        <v>2003</v>
      </c>
      <c r="G4511" s="39" t="n">
        <v>5</v>
      </c>
      <c r="H4511" s="39" t="n">
        <v>30</v>
      </c>
      <c r="I4511" s="39" t="n">
        <v>10012</v>
      </c>
      <c r="J4511" s="39" t="n">
        <v>3356</v>
      </c>
      <c r="K4511" s="39" t="n">
        <v>17034</v>
      </c>
      <c r="L4511" s="39" t="n">
        <v>17034</v>
      </c>
      <c r="M4511" s="39" t="n">
        <v>13027</v>
      </c>
      <c r="N4511" s="39" t="s">
        <v>102</v>
      </c>
    </row>
    <row r="4512" customFormat="false" ht="13.5" hidden="false" customHeight="false" outlineLevel="0" collapsed="false">
      <c r="B4512" s="36" t="n">
        <v>12</v>
      </c>
      <c r="C4512" s="36" t="s">
        <v>620</v>
      </c>
      <c r="D4512" s="37" t="n">
        <v>3296</v>
      </c>
      <c r="E4512" s="36" t="s">
        <v>598</v>
      </c>
      <c r="F4512" s="36" t="n">
        <v>2003</v>
      </c>
      <c r="G4512" s="39" t="n">
        <v>4</v>
      </c>
      <c r="H4512" s="39" t="n">
        <v>275</v>
      </c>
      <c r="I4512" s="39" t="n">
        <v>114761</v>
      </c>
      <c r="J4512" s="39" t="n">
        <v>267145</v>
      </c>
      <c r="K4512" s="39" t="n">
        <v>533614</v>
      </c>
      <c r="L4512" s="39" t="n">
        <v>532520</v>
      </c>
      <c r="M4512" s="39" t="n">
        <v>242292</v>
      </c>
      <c r="N4512" s="39" t="n">
        <v>6507</v>
      </c>
    </row>
    <row r="4513" customFormat="false" ht="13.5" hidden="false" customHeight="false" outlineLevel="0" collapsed="false">
      <c r="B4513" s="36" t="n">
        <v>12</v>
      </c>
      <c r="C4513" s="36" t="s">
        <v>620</v>
      </c>
      <c r="D4513" s="37" t="n">
        <v>3299</v>
      </c>
      <c r="E4513" s="36" t="s">
        <v>599</v>
      </c>
      <c r="F4513" s="36" t="n">
        <v>2003</v>
      </c>
      <c r="G4513" s="39" t="n">
        <v>17</v>
      </c>
      <c r="H4513" s="39" t="n">
        <v>1263</v>
      </c>
      <c r="I4513" s="39" t="n">
        <v>608271</v>
      </c>
      <c r="J4513" s="39" t="n">
        <v>4870602</v>
      </c>
      <c r="K4513" s="39" t="n">
        <v>7479737</v>
      </c>
      <c r="L4513" s="39" t="n">
        <v>7367880</v>
      </c>
      <c r="M4513" s="39" t="n">
        <v>2201148</v>
      </c>
      <c r="N4513" s="39" t="n">
        <v>173960</v>
      </c>
    </row>
    <row r="4514" customFormat="false" ht="13.5" hidden="false" customHeight="false" outlineLevel="0" collapsed="false">
      <c r="B4514" s="36" t="n">
        <v>13</v>
      </c>
      <c r="C4514" s="36" t="s">
        <v>621</v>
      </c>
      <c r="D4514" s="37" t="n">
        <v>0</v>
      </c>
      <c r="E4514" s="36" t="s">
        <v>37</v>
      </c>
      <c r="F4514" s="36" t="n">
        <v>2003</v>
      </c>
      <c r="G4514" s="39" t="n">
        <v>23521</v>
      </c>
      <c r="H4514" s="39" t="n">
        <v>414015</v>
      </c>
      <c r="I4514" s="39" t="n">
        <v>194562177</v>
      </c>
      <c r="J4514" s="39" t="n">
        <v>623643646</v>
      </c>
      <c r="K4514" s="39" t="n">
        <v>1130606328</v>
      </c>
      <c r="L4514" s="39" t="n">
        <v>1130325881</v>
      </c>
      <c r="M4514" s="39" t="n">
        <v>461000286</v>
      </c>
      <c r="N4514" s="39" t="n">
        <v>26657102</v>
      </c>
    </row>
    <row r="4515" customFormat="false" ht="13.5" hidden="false" customHeight="false" outlineLevel="0" collapsed="false">
      <c r="B4515" s="36" t="n">
        <v>13</v>
      </c>
      <c r="C4515" s="36" t="s">
        <v>621</v>
      </c>
      <c r="D4515" s="37" t="n">
        <v>911</v>
      </c>
      <c r="E4515" s="36" t="s">
        <v>38</v>
      </c>
      <c r="F4515" s="36" t="n">
        <v>2003</v>
      </c>
      <c r="G4515" s="39" t="n">
        <v>32</v>
      </c>
      <c r="H4515" s="39" t="n">
        <v>1391</v>
      </c>
      <c r="I4515" s="39" t="n">
        <v>508179</v>
      </c>
      <c r="J4515" s="39" t="n">
        <v>2258002</v>
      </c>
      <c r="K4515" s="39" t="n">
        <v>3240903</v>
      </c>
      <c r="L4515" s="39" t="n">
        <v>3247502</v>
      </c>
      <c r="M4515" s="39" t="n">
        <v>919622</v>
      </c>
      <c r="N4515" s="39" t="n">
        <v>34610</v>
      </c>
    </row>
    <row r="4516" customFormat="false" ht="13.5" hidden="false" customHeight="false" outlineLevel="0" collapsed="false">
      <c r="B4516" s="36" t="n">
        <v>13</v>
      </c>
      <c r="C4516" s="36" t="s">
        <v>621</v>
      </c>
      <c r="D4516" s="37" t="n">
        <v>912</v>
      </c>
      <c r="E4516" s="36" t="s">
        <v>39</v>
      </c>
      <c r="F4516" s="36" t="n">
        <v>2003</v>
      </c>
      <c r="G4516" s="39" t="n">
        <v>23</v>
      </c>
      <c r="H4516" s="39" t="n">
        <v>1687</v>
      </c>
      <c r="I4516" s="39" t="n">
        <v>639295</v>
      </c>
      <c r="J4516" s="39" t="n">
        <v>7675890</v>
      </c>
      <c r="K4516" s="39" t="n">
        <v>12543424</v>
      </c>
      <c r="L4516" s="39" t="n">
        <v>12534992</v>
      </c>
      <c r="M4516" s="39" t="n">
        <v>4134860</v>
      </c>
      <c r="N4516" s="39" t="n">
        <v>507880</v>
      </c>
    </row>
    <row r="4517" customFormat="false" ht="13.5" hidden="false" customHeight="false" outlineLevel="0" collapsed="false">
      <c r="B4517" s="36" t="n">
        <v>13</v>
      </c>
      <c r="C4517" s="36" t="s">
        <v>621</v>
      </c>
      <c r="D4517" s="37" t="n">
        <v>919</v>
      </c>
      <c r="E4517" s="36" t="s">
        <v>40</v>
      </c>
      <c r="F4517" s="36" t="n">
        <v>2003</v>
      </c>
      <c r="G4517" s="39" t="n">
        <v>11</v>
      </c>
      <c r="H4517" s="39" t="n">
        <v>425</v>
      </c>
      <c r="I4517" s="39" t="n">
        <v>120821</v>
      </c>
      <c r="J4517" s="39" t="n">
        <v>527550</v>
      </c>
      <c r="K4517" s="39" t="n">
        <v>768273</v>
      </c>
      <c r="L4517" s="39" t="n">
        <v>765063</v>
      </c>
      <c r="M4517" s="39" t="n">
        <v>215617</v>
      </c>
      <c r="N4517" s="39" t="n">
        <v>2580</v>
      </c>
    </row>
    <row r="4518" customFormat="false" ht="13.5" hidden="false" customHeight="false" outlineLevel="0" collapsed="false">
      <c r="B4518" s="36" t="n">
        <v>13</v>
      </c>
      <c r="C4518" s="36" t="s">
        <v>621</v>
      </c>
      <c r="D4518" s="37" t="n">
        <v>921</v>
      </c>
      <c r="E4518" s="36" t="s">
        <v>41</v>
      </c>
      <c r="F4518" s="36" t="n">
        <v>2003</v>
      </c>
      <c r="G4518" s="39" t="n">
        <v>1</v>
      </c>
      <c r="H4518" s="39" t="s">
        <v>106</v>
      </c>
      <c r="I4518" s="39" t="s">
        <v>106</v>
      </c>
      <c r="J4518" s="39" t="s">
        <v>106</v>
      </c>
      <c r="K4518" s="39" t="s">
        <v>106</v>
      </c>
      <c r="L4518" s="39" t="s">
        <v>106</v>
      </c>
      <c r="M4518" s="39" t="s">
        <v>106</v>
      </c>
      <c r="N4518" s="39" t="s">
        <v>102</v>
      </c>
    </row>
    <row r="4519" customFormat="false" ht="13.5" hidden="false" customHeight="false" outlineLevel="0" collapsed="false">
      <c r="B4519" s="36" t="n">
        <v>13</v>
      </c>
      <c r="C4519" s="36" t="s">
        <v>621</v>
      </c>
      <c r="D4519" s="37" t="n">
        <v>922</v>
      </c>
      <c r="E4519" s="36" t="s">
        <v>42</v>
      </c>
      <c r="F4519" s="36" t="n">
        <v>2003</v>
      </c>
      <c r="G4519" s="39" t="n">
        <v>31</v>
      </c>
      <c r="H4519" s="39" t="n">
        <v>440</v>
      </c>
      <c r="I4519" s="39" t="n">
        <v>123474</v>
      </c>
      <c r="J4519" s="39" t="n">
        <v>329755</v>
      </c>
      <c r="K4519" s="39" t="n">
        <v>579367</v>
      </c>
      <c r="L4519" s="39" t="n">
        <v>575527</v>
      </c>
      <c r="M4519" s="39" t="n">
        <v>231350</v>
      </c>
      <c r="N4519" s="39" t="n">
        <v>1800</v>
      </c>
    </row>
    <row r="4520" customFormat="false" ht="13.5" hidden="false" customHeight="false" outlineLevel="0" collapsed="false">
      <c r="B4520" s="36" t="n">
        <v>13</v>
      </c>
      <c r="C4520" s="36" t="s">
        <v>621</v>
      </c>
      <c r="D4520" s="37" t="n">
        <v>923</v>
      </c>
      <c r="E4520" s="36" t="s">
        <v>43</v>
      </c>
      <c r="F4520" s="36" t="n">
        <v>2003</v>
      </c>
      <c r="G4520" s="39" t="n">
        <v>10</v>
      </c>
      <c r="H4520" s="39" t="n">
        <v>569</v>
      </c>
      <c r="I4520" s="39" t="n">
        <v>191416</v>
      </c>
      <c r="J4520" s="39" t="n">
        <v>763692</v>
      </c>
      <c r="K4520" s="39" t="n">
        <v>1219180</v>
      </c>
      <c r="L4520" s="39" t="n">
        <v>1218006</v>
      </c>
      <c r="M4520" s="39" t="n">
        <v>371675</v>
      </c>
      <c r="N4520" s="39" t="n">
        <v>89480</v>
      </c>
    </row>
    <row r="4521" customFormat="false" ht="13.5" hidden="false" customHeight="false" outlineLevel="0" collapsed="false">
      <c r="B4521" s="36" t="n">
        <v>13</v>
      </c>
      <c r="C4521" s="36" t="s">
        <v>621</v>
      </c>
      <c r="D4521" s="37" t="n">
        <v>924</v>
      </c>
      <c r="E4521" s="36" t="s">
        <v>44</v>
      </c>
      <c r="F4521" s="36" t="n">
        <v>2003</v>
      </c>
      <c r="G4521" s="39" t="n">
        <v>19</v>
      </c>
      <c r="H4521" s="39" t="n">
        <v>213</v>
      </c>
      <c r="I4521" s="39" t="n">
        <v>51639</v>
      </c>
      <c r="J4521" s="39" t="n">
        <v>144156</v>
      </c>
      <c r="K4521" s="39" t="n">
        <v>207937</v>
      </c>
      <c r="L4521" s="39" t="n">
        <v>207748</v>
      </c>
      <c r="M4521" s="39" t="n">
        <v>59626</v>
      </c>
      <c r="N4521" s="39" t="s">
        <v>102</v>
      </c>
    </row>
    <row r="4522" customFormat="false" ht="13.5" hidden="false" customHeight="false" outlineLevel="0" collapsed="false">
      <c r="B4522" s="36" t="n">
        <v>13</v>
      </c>
      <c r="C4522" s="36" t="s">
        <v>621</v>
      </c>
      <c r="D4522" s="37" t="n">
        <v>925</v>
      </c>
      <c r="E4522" s="36" t="s">
        <v>45</v>
      </c>
      <c r="F4522" s="36" t="n">
        <v>2003</v>
      </c>
      <c r="G4522" s="39" t="n">
        <v>3</v>
      </c>
      <c r="H4522" s="39" t="s">
        <v>106</v>
      </c>
      <c r="I4522" s="39" t="s">
        <v>106</v>
      </c>
      <c r="J4522" s="39" t="s">
        <v>106</v>
      </c>
      <c r="K4522" s="39" t="s">
        <v>106</v>
      </c>
      <c r="L4522" s="39" t="s">
        <v>106</v>
      </c>
      <c r="M4522" s="39" t="s">
        <v>106</v>
      </c>
      <c r="N4522" s="39" t="s">
        <v>102</v>
      </c>
    </row>
    <row r="4523" customFormat="false" ht="13.5" hidden="false" customHeight="false" outlineLevel="0" collapsed="false">
      <c r="B4523" s="36" t="n">
        <v>13</v>
      </c>
      <c r="C4523" s="36" t="s">
        <v>621</v>
      </c>
      <c r="D4523" s="37" t="n">
        <v>926</v>
      </c>
      <c r="E4523" s="36" t="s">
        <v>46</v>
      </c>
      <c r="F4523" s="36" t="n">
        <v>2003</v>
      </c>
      <c r="G4523" s="39" t="n">
        <v>11</v>
      </c>
      <c r="H4523" s="39" t="n">
        <v>408</v>
      </c>
      <c r="I4523" s="39" t="n">
        <v>110672</v>
      </c>
      <c r="J4523" s="39" t="n">
        <v>279716</v>
      </c>
      <c r="K4523" s="39" t="n">
        <v>486068</v>
      </c>
      <c r="L4523" s="39" t="n">
        <v>489149</v>
      </c>
      <c r="M4523" s="39" t="n">
        <v>172609</v>
      </c>
      <c r="N4523" s="39" t="n">
        <v>3923</v>
      </c>
    </row>
    <row r="4524" customFormat="false" ht="13.5" hidden="false" customHeight="false" outlineLevel="0" collapsed="false">
      <c r="B4524" s="36" t="n">
        <v>13</v>
      </c>
      <c r="C4524" s="36" t="s">
        <v>621</v>
      </c>
      <c r="D4524" s="37" t="n">
        <v>929</v>
      </c>
      <c r="E4524" s="36" t="s">
        <v>47</v>
      </c>
      <c r="F4524" s="36" t="n">
        <v>2003</v>
      </c>
      <c r="G4524" s="39" t="n">
        <v>48</v>
      </c>
      <c r="H4524" s="39" t="n">
        <v>670</v>
      </c>
      <c r="I4524" s="39" t="n">
        <v>208246</v>
      </c>
      <c r="J4524" s="39" t="n">
        <v>682070</v>
      </c>
      <c r="K4524" s="39" t="n">
        <v>1226192</v>
      </c>
      <c r="L4524" s="39" t="n">
        <v>1225573</v>
      </c>
      <c r="M4524" s="39" t="n">
        <v>515103</v>
      </c>
      <c r="N4524" s="39" t="n">
        <v>1289</v>
      </c>
    </row>
    <row r="4525" customFormat="false" ht="13.5" hidden="false" customHeight="false" outlineLevel="0" collapsed="false">
      <c r="B4525" s="36" t="n">
        <v>13</v>
      </c>
      <c r="C4525" s="36" t="s">
        <v>621</v>
      </c>
      <c r="D4525" s="37" t="n">
        <v>931</v>
      </c>
      <c r="E4525" s="36" t="s">
        <v>48</v>
      </c>
      <c r="F4525" s="36" t="n">
        <v>2003</v>
      </c>
      <c r="G4525" s="39" t="n">
        <v>9</v>
      </c>
      <c r="H4525" s="39" t="n">
        <v>227</v>
      </c>
      <c r="I4525" s="39" t="n">
        <v>64603</v>
      </c>
      <c r="J4525" s="39" t="n">
        <v>287369</v>
      </c>
      <c r="K4525" s="39" t="n">
        <v>377243</v>
      </c>
      <c r="L4525" s="39" t="n">
        <v>378546</v>
      </c>
      <c r="M4525" s="39" t="n">
        <v>81483</v>
      </c>
      <c r="N4525" s="39" t="n">
        <v>1690</v>
      </c>
    </row>
    <row r="4526" customFormat="false" ht="13.5" hidden="false" customHeight="false" outlineLevel="0" collapsed="false">
      <c r="B4526" s="36" t="n">
        <v>13</v>
      </c>
      <c r="C4526" s="36" t="s">
        <v>621</v>
      </c>
      <c r="D4526" s="37" t="n">
        <v>932</v>
      </c>
      <c r="E4526" s="36" t="s">
        <v>49</v>
      </c>
      <c r="F4526" s="36" t="n">
        <v>2003</v>
      </c>
      <c r="G4526" s="39" t="n">
        <v>44</v>
      </c>
      <c r="H4526" s="39" t="n">
        <v>1105</v>
      </c>
      <c r="I4526" s="39" t="n">
        <v>326688</v>
      </c>
      <c r="J4526" s="39" t="n">
        <v>593883</v>
      </c>
      <c r="K4526" s="39" t="n">
        <v>1138396</v>
      </c>
      <c r="L4526" s="39" t="n">
        <v>1140109</v>
      </c>
      <c r="M4526" s="39" t="n">
        <v>509719</v>
      </c>
      <c r="N4526" s="39" t="n">
        <v>8099</v>
      </c>
    </row>
    <row r="4527" customFormat="false" ht="13.5" hidden="false" customHeight="false" outlineLevel="0" collapsed="false">
      <c r="B4527" s="36" t="n">
        <v>13</v>
      </c>
      <c r="C4527" s="36" t="s">
        <v>621</v>
      </c>
      <c r="D4527" s="37" t="n">
        <v>941</v>
      </c>
      <c r="E4527" s="36" t="s">
        <v>50</v>
      </c>
      <c r="F4527" s="36" t="n">
        <v>2003</v>
      </c>
      <c r="G4527" s="39" t="n">
        <v>2</v>
      </c>
      <c r="H4527" s="39" t="s">
        <v>106</v>
      </c>
      <c r="I4527" s="39" t="s">
        <v>106</v>
      </c>
      <c r="J4527" s="39" t="s">
        <v>106</v>
      </c>
      <c r="K4527" s="39" t="s">
        <v>106</v>
      </c>
      <c r="L4527" s="39" t="s">
        <v>106</v>
      </c>
      <c r="M4527" s="39" t="s">
        <v>106</v>
      </c>
      <c r="N4527" s="39" t="s">
        <v>102</v>
      </c>
    </row>
    <row r="4528" customFormat="false" ht="13.5" hidden="false" customHeight="false" outlineLevel="0" collapsed="false">
      <c r="B4528" s="36" t="n">
        <v>13</v>
      </c>
      <c r="C4528" s="36" t="s">
        <v>621</v>
      </c>
      <c r="D4528" s="37" t="n">
        <v>942</v>
      </c>
      <c r="E4528" s="36" t="s">
        <v>51</v>
      </c>
      <c r="F4528" s="36" t="n">
        <v>2003</v>
      </c>
      <c r="G4528" s="39" t="n">
        <v>2</v>
      </c>
      <c r="H4528" s="39" t="s">
        <v>106</v>
      </c>
      <c r="I4528" s="39" t="s">
        <v>106</v>
      </c>
      <c r="J4528" s="39" t="s">
        <v>106</v>
      </c>
      <c r="K4528" s="39" t="s">
        <v>106</v>
      </c>
      <c r="L4528" s="39" t="s">
        <v>106</v>
      </c>
      <c r="M4528" s="39" t="s">
        <v>106</v>
      </c>
      <c r="N4528" s="39" t="s">
        <v>102</v>
      </c>
    </row>
    <row r="4529" customFormat="false" ht="13.5" hidden="false" customHeight="false" outlineLevel="0" collapsed="false">
      <c r="B4529" s="36" t="n">
        <v>13</v>
      </c>
      <c r="C4529" s="36" t="s">
        <v>621</v>
      </c>
      <c r="D4529" s="37" t="n">
        <v>944</v>
      </c>
      <c r="E4529" s="36" t="s">
        <v>53</v>
      </c>
      <c r="F4529" s="36" t="n">
        <v>2003</v>
      </c>
      <c r="G4529" s="39" t="n">
        <v>13</v>
      </c>
      <c r="H4529" s="39" t="n">
        <v>489</v>
      </c>
      <c r="I4529" s="39" t="n">
        <v>200444</v>
      </c>
      <c r="J4529" s="39" t="n">
        <v>1053049</v>
      </c>
      <c r="K4529" s="39" t="n">
        <v>2740170</v>
      </c>
      <c r="L4529" s="39" t="n">
        <v>2739679</v>
      </c>
      <c r="M4529" s="39" t="n">
        <v>1538592</v>
      </c>
      <c r="N4529" s="39" t="n">
        <v>79210</v>
      </c>
    </row>
    <row r="4530" customFormat="false" ht="13.5" hidden="false" customHeight="false" outlineLevel="0" collapsed="false">
      <c r="B4530" s="36" t="n">
        <v>13</v>
      </c>
      <c r="C4530" s="36" t="s">
        <v>621</v>
      </c>
      <c r="D4530" s="37" t="n">
        <v>945</v>
      </c>
      <c r="E4530" s="36" t="s">
        <v>54</v>
      </c>
      <c r="F4530" s="36" t="n">
        <v>2003</v>
      </c>
      <c r="G4530" s="39" t="n">
        <v>2</v>
      </c>
      <c r="H4530" s="39" t="s">
        <v>106</v>
      </c>
      <c r="I4530" s="39" t="s">
        <v>106</v>
      </c>
      <c r="J4530" s="39" t="s">
        <v>106</v>
      </c>
      <c r="K4530" s="39" t="s">
        <v>106</v>
      </c>
      <c r="L4530" s="39" t="s">
        <v>106</v>
      </c>
      <c r="M4530" s="39" t="s">
        <v>106</v>
      </c>
      <c r="N4530" s="39" t="s">
        <v>106</v>
      </c>
    </row>
    <row r="4531" customFormat="false" ht="13.5" hidden="false" customHeight="false" outlineLevel="0" collapsed="false">
      <c r="B4531" s="36" t="n">
        <v>13</v>
      </c>
      <c r="C4531" s="36" t="s">
        <v>621</v>
      </c>
      <c r="D4531" s="37" t="n">
        <v>949</v>
      </c>
      <c r="E4531" s="36" t="s">
        <v>55</v>
      </c>
      <c r="F4531" s="36" t="n">
        <v>2003</v>
      </c>
      <c r="G4531" s="39" t="n">
        <v>18</v>
      </c>
      <c r="H4531" s="39" t="n">
        <v>499</v>
      </c>
      <c r="I4531" s="39" t="n">
        <v>192788</v>
      </c>
      <c r="J4531" s="39" t="n">
        <v>494467</v>
      </c>
      <c r="K4531" s="39" t="n">
        <v>984469</v>
      </c>
      <c r="L4531" s="39" t="n">
        <v>975045</v>
      </c>
      <c r="M4531" s="39" t="n">
        <v>438542</v>
      </c>
      <c r="N4531" s="39" t="n">
        <v>78488</v>
      </c>
    </row>
    <row r="4532" customFormat="false" ht="13.5" hidden="false" customHeight="false" outlineLevel="0" collapsed="false">
      <c r="B4532" s="36" t="n">
        <v>13</v>
      </c>
      <c r="C4532" s="36" t="s">
        <v>621</v>
      </c>
      <c r="D4532" s="37" t="n">
        <v>952</v>
      </c>
      <c r="E4532" s="36" t="s">
        <v>57</v>
      </c>
      <c r="F4532" s="36" t="n">
        <v>2003</v>
      </c>
      <c r="G4532" s="39" t="n">
        <v>7</v>
      </c>
      <c r="H4532" s="39" t="n">
        <v>214</v>
      </c>
      <c r="I4532" s="39" t="n">
        <v>122408</v>
      </c>
      <c r="J4532" s="39" t="n">
        <v>924721</v>
      </c>
      <c r="K4532" s="39" t="n">
        <v>1536630</v>
      </c>
      <c r="L4532" s="39" t="n">
        <v>1546505</v>
      </c>
      <c r="M4532" s="39" t="n">
        <v>535216</v>
      </c>
      <c r="N4532" s="39" t="n">
        <v>200414</v>
      </c>
    </row>
    <row r="4533" customFormat="false" ht="13.5" hidden="false" customHeight="false" outlineLevel="0" collapsed="false">
      <c r="B4533" s="36" t="n">
        <v>13</v>
      </c>
      <c r="C4533" s="36" t="s">
        <v>621</v>
      </c>
      <c r="D4533" s="37" t="n">
        <v>961</v>
      </c>
      <c r="E4533" s="36" t="s">
        <v>59</v>
      </c>
      <c r="F4533" s="36" t="n">
        <v>2003</v>
      </c>
      <c r="G4533" s="39" t="n">
        <v>16</v>
      </c>
      <c r="H4533" s="39" t="n">
        <v>324</v>
      </c>
      <c r="I4533" s="39" t="n">
        <v>137079</v>
      </c>
      <c r="J4533" s="39" t="n">
        <v>4780294</v>
      </c>
      <c r="K4533" s="39" t="n">
        <v>5595835</v>
      </c>
      <c r="L4533" s="39" t="n">
        <v>5587923</v>
      </c>
      <c r="M4533" s="39" t="n">
        <v>759209</v>
      </c>
      <c r="N4533" s="39" t="n">
        <v>3359</v>
      </c>
    </row>
    <row r="4534" customFormat="false" ht="13.5" hidden="false" customHeight="false" outlineLevel="0" collapsed="false">
      <c r="B4534" s="36" t="n">
        <v>13</v>
      </c>
      <c r="C4534" s="36" t="s">
        <v>621</v>
      </c>
      <c r="D4534" s="37" t="n">
        <v>963</v>
      </c>
      <c r="E4534" s="36" t="s">
        <v>61</v>
      </c>
      <c r="F4534" s="36" t="n">
        <v>2003</v>
      </c>
      <c r="G4534" s="39" t="n">
        <v>5</v>
      </c>
      <c r="H4534" s="39" t="n">
        <v>242</v>
      </c>
      <c r="I4534" s="39" t="n">
        <v>149243</v>
      </c>
      <c r="J4534" s="39" t="n">
        <v>1777739</v>
      </c>
      <c r="K4534" s="39" t="n">
        <v>2282296</v>
      </c>
      <c r="L4534" s="39" t="n">
        <v>2271223</v>
      </c>
      <c r="M4534" s="39" t="n">
        <v>432487</v>
      </c>
      <c r="N4534" s="39" t="n">
        <v>21833</v>
      </c>
    </row>
    <row r="4535" customFormat="false" ht="13.5" hidden="false" customHeight="false" outlineLevel="0" collapsed="false">
      <c r="B4535" s="36" t="n">
        <v>13</v>
      </c>
      <c r="C4535" s="36" t="s">
        <v>621</v>
      </c>
      <c r="D4535" s="37" t="n">
        <v>969</v>
      </c>
      <c r="E4535" s="36" t="s">
        <v>62</v>
      </c>
      <c r="F4535" s="36" t="n">
        <v>2003</v>
      </c>
      <c r="G4535" s="39" t="n">
        <v>15</v>
      </c>
      <c r="H4535" s="39" t="n">
        <v>199</v>
      </c>
      <c r="I4535" s="39" t="n">
        <v>93239</v>
      </c>
      <c r="J4535" s="39" t="n">
        <v>206373</v>
      </c>
      <c r="K4535" s="39" t="n">
        <v>411290</v>
      </c>
      <c r="L4535" s="39" t="n">
        <v>411290</v>
      </c>
      <c r="M4535" s="39" t="n">
        <v>195162</v>
      </c>
      <c r="N4535" s="39" t="s">
        <v>102</v>
      </c>
    </row>
    <row r="4536" customFormat="false" ht="13.5" hidden="false" customHeight="false" outlineLevel="0" collapsed="false">
      <c r="B4536" s="36" t="n">
        <v>13</v>
      </c>
      <c r="C4536" s="36" t="s">
        <v>621</v>
      </c>
      <c r="D4536" s="37" t="n">
        <v>971</v>
      </c>
      <c r="E4536" s="36" t="s">
        <v>63</v>
      </c>
      <c r="F4536" s="36" t="n">
        <v>2003</v>
      </c>
      <c r="G4536" s="39" t="n">
        <v>67</v>
      </c>
      <c r="H4536" s="39" t="n">
        <v>5281</v>
      </c>
      <c r="I4536" s="39" t="n">
        <v>1975070</v>
      </c>
      <c r="J4536" s="39" t="n">
        <v>3762490</v>
      </c>
      <c r="K4536" s="39" t="n">
        <v>8717529</v>
      </c>
      <c r="L4536" s="39" t="n">
        <v>8713503</v>
      </c>
      <c r="M4536" s="39" t="n">
        <v>4486759</v>
      </c>
      <c r="N4536" s="39" t="n">
        <v>289651</v>
      </c>
    </row>
    <row r="4537" customFormat="false" ht="13.5" hidden="false" customHeight="false" outlineLevel="0" collapsed="false">
      <c r="B4537" s="36" t="n">
        <v>13</v>
      </c>
      <c r="C4537" s="36" t="s">
        <v>621</v>
      </c>
      <c r="D4537" s="37" t="n">
        <v>972</v>
      </c>
      <c r="E4537" s="36" t="s">
        <v>64</v>
      </c>
      <c r="F4537" s="36" t="n">
        <v>2003</v>
      </c>
      <c r="G4537" s="39" t="n">
        <v>137</v>
      </c>
      <c r="H4537" s="39" t="n">
        <v>3968</v>
      </c>
      <c r="I4537" s="39" t="n">
        <v>1155705</v>
      </c>
      <c r="J4537" s="39" t="n">
        <v>1889713</v>
      </c>
      <c r="K4537" s="39" t="n">
        <v>4936410</v>
      </c>
      <c r="L4537" s="39" t="n">
        <v>4935295</v>
      </c>
      <c r="M4537" s="39" t="n">
        <v>2841640</v>
      </c>
      <c r="N4537" s="39" t="n">
        <v>80730</v>
      </c>
    </row>
    <row r="4538" customFormat="false" ht="13.5" hidden="false" customHeight="false" outlineLevel="0" collapsed="false">
      <c r="B4538" s="36" t="n">
        <v>13</v>
      </c>
      <c r="C4538" s="36" t="s">
        <v>621</v>
      </c>
      <c r="D4538" s="37" t="n">
        <v>973</v>
      </c>
      <c r="E4538" s="36" t="s">
        <v>65</v>
      </c>
      <c r="F4538" s="36" t="n">
        <v>2003</v>
      </c>
      <c r="G4538" s="39" t="n">
        <v>28</v>
      </c>
      <c r="H4538" s="39" t="n">
        <v>529</v>
      </c>
      <c r="I4538" s="39" t="n">
        <v>155785</v>
      </c>
      <c r="J4538" s="39" t="n">
        <v>278259</v>
      </c>
      <c r="K4538" s="39" t="n">
        <v>640355</v>
      </c>
      <c r="L4538" s="39" t="n">
        <v>640490</v>
      </c>
      <c r="M4538" s="39" t="n">
        <v>338240</v>
      </c>
      <c r="N4538" s="39" t="n">
        <v>18104</v>
      </c>
    </row>
    <row r="4539" customFormat="false" ht="13.5" hidden="false" customHeight="false" outlineLevel="0" collapsed="false">
      <c r="B4539" s="36" t="n">
        <v>13</v>
      </c>
      <c r="C4539" s="36" t="s">
        <v>621</v>
      </c>
      <c r="D4539" s="37" t="n">
        <v>974</v>
      </c>
      <c r="E4539" s="36" t="s">
        <v>66</v>
      </c>
      <c r="F4539" s="36" t="n">
        <v>2003</v>
      </c>
      <c r="G4539" s="39" t="n">
        <v>64</v>
      </c>
      <c r="H4539" s="39" t="n">
        <v>892</v>
      </c>
      <c r="I4539" s="39" t="n">
        <v>214386</v>
      </c>
      <c r="J4539" s="39" t="n">
        <v>384580</v>
      </c>
      <c r="K4539" s="39" t="n">
        <v>1014091</v>
      </c>
      <c r="L4539" s="39" t="n">
        <v>1014813</v>
      </c>
      <c r="M4539" s="39" t="n">
        <v>590523</v>
      </c>
      <c r="N4539" s="39" t="n">
        <v>6736</v>
      </c>
    </row>
    <row r="4540" customFormat="false" ht="13.5" hidden="false" customHeight="false" outlineLevel="0" collapsed="false">
      <c r="B4540" s="36" t="n">
        <v>13</v>
      </c>
      <c r="C4540" s="36" t="s">
        <v>621</v>
      </c>
      <c r="D4540" s="37" t="n">
        <v>979</v>
      </c>
      <c r="E4540" s="36" t="s">
        <v>67</v>
      </c>
      <c r="F4540" s="36" t="n">
        <v>2003</v>
      </c>
      <c r="G4540" s="39" t="n">
        <v>70</v>
      </c>
      <c r="H4540" s="39" t="n">
        <v>2319</v>
      </c>
      <c r="I4540" s="39" t="n">
        <v>795915</v>
      </c>
      <c r="J4540" s="39" t="n">
        <v>2652040</v>
      </c>
      <c r="K4540" s="39" t="n">
        <v>7026087</v>
      </c>
      <c r="L4540" s="39" t="n">
        <v>7045006</v>
      </c>
      <c r="M4540" s="39" t="n">
        <v>4128416</v>
      </c>
      <c r="N4540" s="39" t="n">
        <v>97275</v>
      </c>
    </row>
    <row r="4541" customFormat="false" ht="13.5" hidden="false" customHeight="false" outlineLevel="0" collapsed="false">
      <c r="B4541" s="36" t="n">
        <v>13</v>
      </c>
      <c r="C4541" s="36" t="s">
        <v>621</v>
      </c>
      <c r="D4541" s="37" t="n">
        <v>981</v>
      </c>
      <c r="E4541" s="36" t="s">
        <v>68</v>
      </c>
      <c r="F4541" s="36" t="n">
        <v>2003</v>
      </c>
      <c r="G4541" s="39" t="n">
        <v>2</v>
      </c>
      <c r="H4541" s="39" t="s">
        <v>106</v>
      </c>
      <c r="I4541" s="39" t="s">
        <v>106</v>
      </c>
      <c r="J4541" s="39" t="s">
        <v>106</v>
      </c>
      <c r="K4541" s="39" t="s">
        <v>106</v>
      </c>
      <c r="L4541" s="39" t="s">
        <v>106</v>
      </c>
      <c r="M4541" s="39" t="s">
        <v>106</v>
      </c>
      <c r="N4541" s="39" t="s">
        <v>102</v>
      </c>
    </row>
    <row r="4542" customFormat="false" ht="13.5" hidden="false" customHeight="false" outlineLevel="0" collapsed="false">
      <c r="B4542" s="36" t="n">
        <v>13</v>
      </c>
      <c r="C4542" s="36" t="s">
        <v>621</v>
      </c>
      <c r="D4542" s="37" t="n">
        <v>982</v>
      </c>
      <c r="E4542" s="36" t="s">
        <v>69</v>
      </c>
      <c r="F4542" s="36" t="n">
        <v>2003</v>
      </c>
      <c r="G4542" s="39" t="n">
        <v>15</v>
      </c>
      <c r="H4542" s="39" t="n">
        <v>180</v>
      </c>
      <c r="I4542" s="39" t="n">
        <v>92801</v>
      </c>
      <c r="J4542" s="39" t="n">
        <v>372102</v>
      </c>
      <c r="K4542" s="39" t="n">
        <v>563732</v>
      </c>
      <c r="L4542" s="39" t="n">
        <v>563872</v>
      </c>
      <c r="M4542" s="39" t="n">
        <v>179982</v>
      </c>
      <c r="N4542" s="39" t="n">
        <v>9461</v>
      </c>
    </row>
    <row r="4543" customFormat="false" ht="13.5" hidden="false" customHeight="false" outlineLevel="0" collapsed="false">
      <c r="B4543" s="36" t="n">
        <v>13</v>
      </c>
      <c r="C4543" s="36" t="s">
        <v>621</v>
      </c>
      <c r="D4543" s="37" t="n">
        <v>983</v>
      </c>
      <c r="E4543" s="36" t="s">
        <v>70</v>
      </c>
      <c r="F4543" s="36" t="n">
        <v>2003</v>
      </c>
      <c r="G4543" s="39" t="n">
        <v>3</v>
      </c>
      <c r="H4543" s="39" t="n">
        <v>521</v>
      </c>
      <c r="I4543" s="39" t="n">
        <v>379548</v>
      </c>
      <c r="J4543" s="39" t="n">
        <v>1305679</v>
      </c>
      <c r="K4543" s="39" t="n">
        <v>2167569</v>
      </c>
      <c r="L4543" s="39" t="n">
        <v>2198831</v>
      </c>
      <c r="M4543" s="39" t="n">
        <v>811075</v>
      </c>
      <c r="N4543" s="39" t="n">
        <v>457695</v>
      </c>
    </row>
    <row r="4544" customFormat="false" ht="13.5" hidden="false" customHeight="false" outlineLevel="0" collapsed="false">
      <c r="B4544" s="36" t="n">
        <v>13</v>
      </c>
      <c r="C4544" s="36" t="s">
        <v>621</v>
      </c>
      <c r="D4544" s="37" t="n">
        <v>991</v>
      </c>
      <c r="E4544" s="36" t="s">
        <v>71</v>
      </c>
      <c r="F4544" s="36" t="n">
        <v>2003</v>
      </c>
      <c r="G4544" s="39" t="n">
        <v>1</v>
      </c>
      <c r="H4544" s="39" t="s">
        <v>106</v>
      </c>
      <c r="I4544" s="39" t="s">
        <v>106</v>
      </c>
      <c r="J4544" s="39" t="s">
        <v>106</v>
      </c>
      <c r="K4544" s="39" t="s">
        <v>106</v>
      </c>
      <c r="L4544" s="39" t="s">
        <v>106</v>
      </c>
      <c r="M4544" s="39" t="s">
        <v>106</v>
      </c>
      <c r="N4544" s="39" t="s">
        <v>102</v>
      </c>
    </row>
    <row r="4545" customFormat="false" ht="13.5" hidden="false" customHeight="false" outlineLevel="0" collapsed="false">
      <c r="B4545" s="36" t="n">
        <v>13</v>
      </c>
      <c r="C4545" s="36" t="s">
        <v>621</v>
      </c>
      <c r="D4545" s="37" t="n">
        <v>992</v>
      </c>
      <c r="E4545" s="36" t="s">
        <v>72</v>
      </c>
      <c r="F4545" s="36" t="n">
        <v>2003</v>
      </c>
      <c r="G4545" s="39" t="n">
        <v>149</v>
      </c>
      <c r="H4545" s="39" t="n">
        <v>1845</v>
      </c>
      <c r="I4545" s="39" t="n">
        <v>570212</v>
      </c>
      <c r="J4545" s="39" t="n">
        <v>934976</v>
      </c>
      <c r="K4545" s="39" t="n">
        <v>2131660</v>
      </c>
      <c r="L4545" s="39" t="n">
        <v>2131281</v>
      </c>
      <c r="M4545" s="39" t="n">
        <v>1106517</v>
      </c>
      <c r="N4545" s="39" t="n">
        <v>38762</v>
      </c>
    </row>
    <row r="4546" customFormat="false" ht="13.5" hidden="false" customHeight="false" outlineLevel="0" collapsed="false">
      <c r="B4546" s="36" t="n">
        <v>13</v>
      </c>
      <c r="C4546" s="36" t="s">
        <v>621</v>
      </c>
      <c r="D4546" s="37" t="n">
        <v>993</v>
      </c>
      <c r="E4546" s="36" t="s">
        <v>73</v>
      </c>
      <c r="F4546" s="36" t="n">
        <v>2003</v>
      </c>
      <c r="G4546" s="39" t="n">
        <v>81</v>
      </c>
      <c r="H4546" s="39" t="n">
        <v>965</v>
      </c>
      <c r="I4546" s="39" t="n">
        <v>259996</v>
      </c>
      <c r="J4546" s="39" t="n">
        <v>305800</v>
      </c>
      <c r="K4546" s="39" t="n">
        <v>918339</v>
      </c>
      <c r="L4546" s="39" t="n">
        <v>918155</v>
      </c>
      <c r="M4546" s="39" t="n">
        <v>573875</v>
      </c>
      <c r="N4546" s="39" t="n">
        <v>21469</v>
      </c>
    </row>
    <row r="4547" customFormat="false" ht="13.5" hidden="false" customHeight="false" outlineLevel="0" collapsed="false">
      <c r="B4547" s="36" t="n">
        <v>13</v>
      </c>
      <c r="C4547" s="36" t="s">
        <v>621</v>
      </c>
      <c r="D4547" s="37" t="n">
        <v>994</v>
      </c>
      <c r="E4547" s="36" t="s">
        <v>74</v>
      </c>
      <c r="F4547" s="36" t="n">
        <v>2003</v>
      </c>
      <c r="G4547" s="39" t="n">
        <v>33</v>
      </c>
      <c r="H4547" s="39" t="n">
        <v>403</v>
      </c>
      <c r="I4547" s="39" t="n">
        <v>153455</v>
      </c>
      <c r="J4547" s="39" t="n">
        <v>366844</v>
      </c>
      <c r="K4547" s="39" t="n">
        <v>739393</v>
      </c>
      <c r="L4547" s="39" t="n">
        <v>736788</v>
      </c>
      <c r="M4547" s="39" t="n">
        <v>342386</v>
      </c>
      <c r="N4547" s="39" t="n">
        <v>1843</v>
      </c>
    </row>
    <row r="4548" customFormat="false" ht="13.5" hidden="false" customHeight="false" outlineLevel="0" collapsed="false">
      <c r="B4548" s="36" t="n">
        <v>13</v>
      </c>
      <c r="C4548" s="36" t="s">
        <v>621</v>
      </c>
      <c r="D4548" s="37" t="n">
        <v>995</v>
      </c>
      <c r="E4548" s="36" t="s">
        <v>75</v>
      </c>
      <c r="F4548" s="36" t="n">
        <v>2003</v>
      </c>
      <c r="G4548" s="39" t="n">
        <v>11</v>
      </c>
      <c r="H4548" s="39" t="n">
        <v>385</v>
      </c>
      <c r="I4548" s="39" t="n">
        <v>98848</v>
      </c>
      <c r="J4548" s="39" t="n">
        <v>217611</v>
      </c>
      <c r="K4548" s="39" t="n">
        <v>344433</v>
      </c>
      <c r="L4548" s="39" t="n">
        <v>344050</v>
      </c>
      <c r="M4548" s="39" t="n">
        <v>116606</v>
      </c>
      <c r="N4548" s="39" t="n">
        <v>2570</v>
      </c>
    </row>
    <row r="4549" customFormat="false" ht="13.5" hidden="false" customHeight="false" outlineLevel="0" collapsed="false">
      <c r="B4549" s="36" t="n">
        <v>13</v>
      </c>
      <c r="C4549" s="36" t="s">
        <v>621</v>
      </c>
      <c r="D4549" s="37" t="n">
        <v>996</v>
      </c>
      <c r="E4549" s="36" t="s">
        <v>76</v>
      </c>
      <c r="F4549" s="36" t="n">
        <v>2003</v>
      </c>
      <c r="G4549" s="39" t="n">
        <v>68</v>
      </c>
      <c r="H4549" s="39" t="n">
        <v>3420</v>
      </c>
      <c r="I4549" s="39" t="n">
        <v>929994</v>
      </c>
      <c r="J4549" s="39" t="n">
        <v>3167277</v>
      </c>
      <c r="K4549" s="39" t="n">
        <v>5821345</v>
      </c>
      <c r="L4549" s="39" t="n">
        <v>5821505</v>
      </c>
      <c r="M4549" s="39" t="n">
        <v>2349235</v>
      </c>
      <c r="N4549" s="39" t="n">
        <v>146663</v>
      </c>
    </row>
    <row r="4550" customFormat="false" ht="13.5" hidden="false" customHeight="false" outlineLevel="0" collapsed="false">
      <c r="B4550" s="36" t="n">
        <v>13</v>
      </c>
      <c r="C4550" s="36" t="s">
        <v>621</v>
      </c>
      <c r="D4550" s="37" t="n">
        <v>999</v>
      </c>
      <c r="E4550" s="36" t="s">
        <v>77</v>
      </c>
      <c r="F4550" s="36" t="n">
        <v>2003</v>
      </c>
      <c r="G4550" s="39" t="n">
        <v>205</v>
      </c>
      <c r="H4550" s="39" t="n">
        <v>6721</v>
      </c>
      <c r="I4550" s="39" t="n">
        <v>1860309</v>
      </c>
      <c r="J4550" s="39" t="n">
        <v>5157280</v>
      </c>
      <c r="K4550" s="39" t="n">
        <v>9987499</v>
      </c>
      <c r="L4550" s="39" t="n">
        <v>9996848</v>
      </c>
      <c r="M4550" s="39" t="n">
        <v>4472594</v>
      </c>
      <c r="N4550" s="39" t="n">
        <v>195191</v>
      </c>
    </row>
    <row r="4551" customFormat="false" ht="13.5" hidden="false" customHeight="false" outlineLevel="0" collapsed="false">
      <c r="B4551" s="36" t="n">
        <v>13</v>
      </c>
      <c r="C4551" s="36" t="s">
        <v>621</v>
      </c>
      <c r="D4551" s="37" t="n">
        <v>1011</v>
      </c>
      <c r="E4551" s="36" t="s">
        <v>78</v>
      </c>
      <c r="F4551" s="36" t="n">
        <v>2003</v>
      </c>
      <c r="G4551" s="39" t="n">
        <v>28</v>
      </c>
      <c r="H4551" s="39" t="n">
        <v>874</v>
      </c>
      <c r="I4551" s="39" t="n">
        <v>513404</v>
      </c>
      <c r="J4551" s="39" t="n">
        <v>3208288</v>
      </c>
      <c r="K4551" s="39" t="n">
        <v>6320900</v>
      </c>
      <c r="L4551" s="39" t="n">
        <v>6315892</v>
      </c>
      <c r="M4551" s="39" t="n">
        <v>2859214</v>
      </c>
      <c r="N4551" s="39" t="n">
        <v>125017</v>
      </c>
    </row>
    <row r="4552" customFormat="false" ht="13.5" hidden="false" customHeight="false" outlineLevel="0" collapsed="false">
      <c r="B4552" s="36" t="n">
        <v>13</v>
      </c>
      <c r="C4552" s="36" t="s">
        <v>621</v>
      </c>
      <c r="D4552" s="37" t="n">
        <v>1023</v>
      </c>
      <c r="E4552" s="36" t="s">
        <v>81</v>
      </c>
      <c r="F4552" s="36" t="n">
        <v>2003</v>
      </c>
      <c r="G4552" s="39" t="n">
        <v>7</v>
      </c>
      <c r="H4552" s="39" t="n">
        <v>202</v>
      </c>
      <c r="I4552" s="39" t="n">
        <v>81169</v>
      </c>
      <c r="J4552" s="39" t="n">
        <v>70140</v>
      </c>
      <c r="K4552" s="39" t="n">
        <v>292708</v>
      </c>
      <c r="L4552" s="39" t="n">
        <v>291303</v>
      </c>
      <c r="M4552" s="39" t="n">
        <v>163144</v>
      </c>
      <c r="N4552" s="39" t="n">
        <v>8516</v>
      </c>
    </row>
    <row r="4553" customFormat="false" ht="13.5" hidden="false" customHeight="false" outlineLevel="0" collapsed="false">
      <c r="B4553" s="36" t="n">
        <v>13</v>
      </c>
      <c r="C4553" s="36" t="s">
        <v>621</v>
      </c>
      <c r="D4553" s="37" t="n">
        <v>1024</v>
      </c>
      <c r="E4553" s="36" t="s">
        <v>82</v>
      </c>
      <c r="F4553" s="36" t="n">
        <v>2003</v>
      </c>
      <c r="G4553" s="39" t="n">
        <v>6</v>
      </c>
      <c r="H4553" s="39" t="n">
        <v>235</v>
      </c>
      <c r="I4553" s="39" t="n">
        <v>173861</v>
      </c>
      <c r="J4553" s="39" t="n">
        <v>1624059</v>
      </c>
      <c r="K4553" s="39" t="n">
        <v>9465379</v>
      </c>
      <c r="L4553" s="39" t="n">
        <v>9460785</v>
      </c>
      <c r="M4553" s="39" t="n">
        <v>5068790</v>
      </c>
      <c r="N4553" s="39" t="n">
        <v>109041</v>
      </c>
    </row>
    <row r="4554" customFormat="false" ht="13.5" hidden="false" customHeight="false" outlineLevel="0" collapsed="false">
      <c r="B4554" s="36" t="n">
        <v>13</v>
      </c>
      <c r="C4554" s="36" t="s">
        <v>621</v>
      </c>
      <c r="D4554" s="37" t="n">
        <v>1031</v>
      </c>
      <c r="E4554" s="36" t="s">
        <v>83</v>
      </c>
      <c r="F4554" s="36" t="n">
        <v>2003</v>
      </c>
      <c r="G4554" s="39" t="n">
        <v>10</v>
      </c>
      <c r="H4554" s="39" t="n">
        <v>157</v>
      </c>
      <c r="I4554" s="39" t="n">
        <v>35756</v>
      </c>
      <c r="J4554" s="39" t="n">
        <v>22681</v>
      </c>
      <c r="K4554" s="39" t="n">
        <v>136258</v>
      </c>
      <c r="L4554" s="39" t="n">
        <v>136258</v>
      </c>
      <c r="M4554" s="39" t="n">
        <v>104011</v>
      </c>
      <c r="N4554" s="39" t="s">
        <v>102</v>
      </c>
    </row>
    <row r="4555" customFormat="false" ht="13.5" hidden="false" customHeight="false" outlineLevel="0" collapsed="false">
      <c r="B4555" s="36" t="n">
        <v>13</v>
      </c>
      <c r="C4555" s="36" t="s">
        <v>621</v>
      </c>
      <c r="D4555" s="37" t="n">
        <v>1032</v>
      </c>
      <c r="E4555" s="36" t="s">
        <v>84</v>
      </c>
      <c r="F4555" s="36" t="n">
        <v>2003</v>
      </c>
      <c r="G4555" s="39" t="n">
        <v>14</v>
      </c>
      <c r="H4555" s="39" t="n">
        <v>176</v>
      </c>
      <c r="I4555" s="39" t="n">
        <v>88853</v>
      </c>
      <c r="J4555" s="39" t="n">
        <v>238816</v>
      </c>
      <c r="K4555" s="39" t="n">
        <v>364719</v>
      </c>
      <c r="L4555" s="39" t="n">
        <v>365212</v>
      </c>
      <c r="M4555" s="39" t="n">
        <v>116100</v>
      </c>
      <c r="N4555" s="39" t="n">
        <v>2228</v>
      </c>
    </row>
    <row r="4556" customFormat="false" ht="13.5" hidden="false" customHeight="false" outlineLevel="0" collapsed="false">
      <c r="B4556" s="36" t="n">
        <v>13</v>
      </c>
      <c r="C4556" s="36" t="s">
        <v>621</v>
      </c>
      <c r="D4556" s="37" t="n">
        <v>1041</v>
      </c>
      <c r="E4556" s="36" t="s">
        <v>85</v>
      </c>
      <c r="F4556" s="36" t="n">
        <v>2003</v>
      </c>
      <c r="G4556" s="39" t="n">
        <v>7</v>
      </c>
      <c r="H4556" s="39" t="n">
        <v>116</v>
      </c>
      <c r="I4556" s="39" t="n">
        <v>51807</v>
      </c>
      <c r="J4556" s="39" t="n">
        <v>40029</v>
      </c>
      <c r="K4556" s="39" t="n">
        <v>153341</v>
      </c>
      <c r="L4556" s="39" t="n">
        <v>153341</v>
      </c>
      <c r="M4556" s="39" t="n">
        <v>108603</v>
      </c>
      <c r="N4556" s="39" t="s">
        <v>102</v>
      </c>
    </row>
    <row r="4557" customFormat="false" ht="13.5" hidden="false" customHeight="false" outlineLevel="0" collapsed="false">
      <c r="B4557" s="36" t="n">
        <v>13</v>
      </c>
      <c r="C4557" s="36" t="s">
        <v>621</v>
      </c>
      <c r="D4557" s="37" t="n">
        <v>1051</v>
      </c>
      <c r="E4557" s="36" t="s">
        <v>86</v>
      </c>
      <c r="F4557" s="36" t="n">
        <v>2003</v>
      </c>
      <c r="G4557" s="39" t="n">
        <v>1</v>
      </c>
      <c r="H4557" s="39" t="s">
        <v>106</v>
      </c>
      <c r="I4557" s="39" t="s">
        <v>106</v>
      </c>
      <c r="J4557" s="39" t="s">
        <v>106</v>
      </c>
      <c r="K4557" s="39" t="s">
        <v>106</v>
      </c>
      <c r="L4557" s="39" t="s">
        <v>106</v>
      </c>
      <c r="M4557" s="39" t="s">
        <v>106</v>
      </c>
      <c r="N4557" s="39" t="s">
        <v>106</v>
      </c>
    </row>
    <row r="4558" customFormat="false" ht="13.5" hidden="false" customHeight="false" outlineLevel="0" collapsed="false">
      <c r="B4558" s="36" t="n">
        <v>13</v>
      </c>
      <c r="C4558" s="36" t="s">
        <v>621</v>
      </c>
      <c r="D4558" s="37" t="n">
        <v>1061</v>
      </c>
      <c r="E4558" s="36" t="s">
        <v>88</v>
      </c>
      <c r="F4558" s="36" t="n">
        <v>2003</v>
      </c>
      <c r="G4558" s="39" t="n">
        <v>6</v>
      </c>
      <c r="H4558" s="39" t="n">
        <v>55</v>
      </c>
      <c r="I4558" s="39" t="n">
        <v>18710</v>
      </c>
      <c r="J4558" s="39" t="n">
        <v>55915</v>
      </c>
      <c r="K4558" s="39" t="n">
        <v>88346</v>
      </c>
      <c r="L4558" s="39" t="n">
        <v>88346</v>
      </c>
      <c r="M4558" s="39" t="n">
        <v>30901</v>
      </c>
      <c r="N4558" s="39" t="s">
        <v>102</v>
      </c>
    </row>
    <row r="4559" customFormat="false" ht="13.5" hidden="false" customHeight="false" outlineLevel="0" collapsed="false">
      <c r="B4559" s="36" t="n">
        <v>13</v>
      </c>
      <c r="C4559" s="36" t="s">
        <v>621</v>
      </c>
      <c r="D4559" s="37" t="n">
        <v>1062</v>
      </c>
      <c r="E4559" s="36" t="s">
        <v>89</v>
      </c>
      <c r="F4559" s="36" t="n">
        <v>2003</v>
      </c>
      <c r="G4559" s="39" t="n">
        <v>1</v>
      </c>
      <c r="H4559" s="39" t="s">
        <v>106</v>
      </c>
      <c r="I4559" s="39" t="s">
        <v>106</v>
      </c>
      <c r="J4559" s="39" t="s">
        <v>106</v>
      </c>
      <c r="K4559" s="39" t="s">
        <v>106</v>
      </c>
      <c r="L4559" s="39" t="s">
        <v>106</v>
      </c>
      <c r="M4559" s="39" t="s">
        <v>106</v>
      </c>
      <c r="N4559" s="39" t="s">
        <v>102</v>
      </c>
    </row>
    <row r="4560" customFormat="false" ht="13.5" hidden="false" customHeight="false" outlineLevel="0" collapsed="false">
      <c r="B4560" s="36" t="n">
        <v>13</v>
      </c>
      <c r="C4560" s="36" t="s">
        <v>621</v>
      </c>
      <c r="D4560" s="37" t="n">
        <v>1063</v>
      </c>
      <c r="E4560" s="36" t="s">
        <v>90</v>
      </c>
      <c r="F4560" s="36" t="n">
        <v>2003</v>
      </c>
      <c r="G4560" s="39" t="n">
        <v>2</v>
      </c>
      <c r="H4560" s="39" t="s">
        <v>106</v>
      </c>
      <c r="I4560" s="39" t="s">
        <v>106</v>
      </c>
      <c r="J4560" s="39" t="s">
        <v>106</v>
      </c>
      <c r="K4560" s="39" t="s">
        <v>106</v>
      </c>
      <c r="L4560" s="39" t="s">
        <v>106</v>
      </c>
      <c r="M4560" s="39" t="s">
        <v>106</v>
      </c>
      <c r="N4560" s="39" t="s">
        <v>102</v>
      </c>
    </row>
    <row r="4561" customFormat="false" ht="13.5" hidden="false" customHeight="false" outlineLevel="0" collapsed="false">
      <c r="B4561" s="36" t="n">
        <v>13</v>
      </c>
      <c r="C4561" s="36" t="s">
        <v>621</v>
      </c>
      <c r="D4561" s="37" t="n">
        <v>1131</v>
      </c>
      <c r="E4561" s="36" t="s">
        <v>96</v>
      </c>
      <c r="F4561" s="36" t="n">
        <v>2003</v>
      </c>
      <c r="G4561" s="39" t="n">
        <v>2</v>
      </c>
      <c r="H4561" s="39" t="s">
        <v>106</v>
      </c>
      <c r="I4561" s="39" t="s">
        <v>106</v>
      </c>
      <c r="J4561" s="39" t="s">
        <v>106</v>
      </c>
      <c r="K4561" s="39" t="s">
        <v>106</v>
      </c>
      <c r="L4561" s="39" t="s">
        <v>106</v>
      </c>
      <c r="M4561" s="39" t="s">
        <v>106</v>
      </c>
      <c r="N4561" s="39" t="s">
        <v>102</v>
      </c>
    </row>
    <row r="4562" customFormat="false" ht="13.5" hidden="false" customHeight="false" outlineLevel="0" collapsed="false">
      <c r="B4562" s="36" t="n">
        <v>13</v>
      </c>
      <c r="C4562" s="36" t="s">
        <v>621</v>
      </c>
      <c r="D4562" s="37" t="n">
        <v>1141</v>
      </c>
      <c r="E4562" s="36" t="s">
        <v>98</v>
      </c>
      <c r="F4562" s="36" t="n">
        <v>2003</v>
      </c>
      <c r="G4562" s="39" t="n">
        <v>5</v>
      </c>
      <c r="H4562" s="39" t="n">
        <v>45</v>
      </c>
      <c r="I4562" s="39" t="n">
        <v>8129</v>
      </c>
      <c r="J4562" s="39" t="n">
        <v>13093</v>
      </c>
      <c r="K4562" s="39" t="n">
        <v>24224</v>
      </c>
      <c r="L4562" s="39" t="n">
        <v>24224</v>
      </c>
      <c r="M4562" s="39" t="n">
        <v>10601</v>
      </c>
      <c r="N4562" s="39" t="s">
        <v>102</v>
      </c>
    </row>
    <row r="4563" customFormat="false" ht="13.5" hidden="false" customHeight="false" outlineLevel="0" collapsed="false">
      <c r="B4563" s="36" t="n">
        <v>13</v>
      </c>
      <c r="C4563" s="36" t="s">
        <v>621</v>
      </c>
      <c r="D4563" s="37" t="n">
        <v>1142</v>
      </c>
      <c r="E4563" s="36" t="s">
        <v>99</v>
      </c>
      <c r="F4563" s="36" t="n">
        <v>2003</v>
      </c>
      <c r="G4563" s="39" t="n">
        <v>22</v>
      </c>
      <c r="H4563" s="39" t="n">
        <v>493</v>
      </c>
      <c r="I4563" s="39" t="n">
        <v>102912</v>
      </c>
      <c r="J4563" s="39" t="n">
        <v>189791</v>
      </c>
      <c r="K4563" s="39" t="n">
        <v>863839</v>
      </c>
      <c r="L4563" s="39" t="n">
        <v>888902</v>
      </c>
      <c r="M4563" s="39" t="n">
        <v>645936</v>
      </c>
      <c r="N4563" s="39" t="n">
        <v>25644</v>
      </c>
    </row>
    <row r="4564" customFormat="false" ht="13.5" hidden="false" customHeight="false" outlineLevel="0" collapsed="false">
      <c r="B4564" s="36" t="n">
        <v>13</v>
      </c>
      <c r="C4564" s="36" t="s">
        <v>621</v>
      </c>
      <c r="D4564" s="37" t="n">
        <v>1151</v>
      </c>
      <c r="E4564" s="36" t="s">
        <v>104</v>
      </c>
      <c r="F4564" s="36" t="n">
        <v>2003</v>
      </c>
      <c r="G4564" s="39" t="n">
        <v>11</v>
      </c>
      <c r="H4564" s="39" t="n">
        <v>75</v>
      </c>
      <c r="I4564" s="39" t="n">
        <v>17106</v>
      </c>
      <c r="J4564" s="39" t="n">
        <v>27331</v>
      </c>
      <c r="K4564" s="39" t="n">
        <v>62416</v>
      </c>
      <c r="L4564" s="39" t="n">
        <v>62416</v>
      </c>
      <c r="M4564" s="39" t="n">
        <v>33416</v>
      </c>
      <c r="N4564" s="39" t="s">
        <v>102</v>
      </c>
    </row>
    <row r="4565" customFormat="false" ht="13.5" hidden="false" customHeight="false" outlineLevel="0" collapsed="false">
      <c r="B4565" s="36" t="n">
        <v>13</v>
      </c>
      <c r="C4565" s="36" t="s">
        <v>621</v>
      </c>
      <c r="D4565" s="37" t="n">
        <v>1153</v>
      </c>
      <c r="E4565" s="36" t="s">
        <v>107</v>
      </c>
      <c r="F4565" s="36" t="n">
        <v>2003</v>
      </c>
      <c r="G4565" s="39" t="n">
        <v>6</v>
      </c>
      <c r="H4565" s="39" t="n">
        <v>42</v>
      </c>
      <c r="I4565" s="39" t="n">
        <v>12922</v>
      </c>
      <c r="J4565" s="39" t="n">
        <v>28563</v>
      </c>
      <c r="K4565" s="39" t="n">
        <v>61977</v>
      </c>
      <c r="L4565" s="39" t="n">
        <v>61977</v>
      </c>
      <c r="M4565" s="39" t="n">
        <v>31823</v>
      </c>
      <c r="N4565" s="39" t="s">
        <v>102</v>
      </c>
    </row>
    <row r="4566" customFormat="false" ht="13.5" hidden="false" customHeight="false" outlineLevel="0" collapsed="false">
      <c r="B4566" s="36" t="n">
        <v>13</v>
      </c>
      <c r="C4566" s="36" t="s">
        <v>621</v>
      </c>
      <c r="D4566" s="37" t="n">
        <v>1161</v>
      </c>
      <c r="E4566" s="36" t="s">
        <v>108</v>
      </c>
      <c r="F4566" s="36" t="n">
        <v>2003</v>
      </c>
      <c r="G4566" s="39" t="n">
        <v>6</v>
      </c>
      <c r="H4566" s="39" t="n">
        <v>82</v>
      </c>
      <c r="I4566" s="39" t="n">
        <v>33610</v>
      </c>
      <c r="J4566" s="39" t="n">
        <v>109388</v>
      </c>
      <c r="K4566" s="39" t="n">
        <v>194261</v>
      </c>
      <c r="L4566" s="39" t="n">
        <v>194116</v>
      </c>
      <c r="M4566" s="39" t="n">
        <v>79637</v>
      </c>
      <c r="N4566" s="39" t="n">
        <v>145</v>
      </c>
    </row>
    <row r="4567" customFormat="false" ht="13.5" hidden="false" customHeight="false" outlineLevel="0" collapsed="false">
      <c r="B4567" s="36" t="n">
        <v>13</v>
      </c>
      <c r="C4567" s="36" t="s">
        <v>621</v>
      </c>
      <c r="D4567" s="37" t="n">
        <v>1162</v>
      </c>
      <c r="E4567" s="36" t="s">
        <v>109</v>
      </c>
      <c r="F4567" s="36" t="n">
        <v>2003</v>
      </c>
      <c r="G4567" s="39" t="n">
        <v>2</v>
      </c>
      <c r="H4567" s="39" t="s">
        <v>106</v>
      </c>
      <c r="I4567" s="39" t="s">
        <v>106</v>
      </c>
      <c r="J4567" s="39" t="s">
        <v>106</v>
      </c>
      <c r="K4567" s="39" t="s">
        <v>106</v>
      </c>
      <c r="L4567" s="39" t="s">
        <v>106</v>
      </c>
      <c r="M4567" s="39" t="s">
        <v>106</v>
      </c>
      <c r="N4567" s="39" t="s">
        <v>102</v>
      </c>
    </row>
    <row r="4568" customFormat="false" ht="13.5" hidden="false" customHeight="false" outlineLevel="0" collapsed="false">
      <c r="B4568" s="36" t="n">
        <v>13</v>
      </c>
      <c r="C4568" s="36" t="s">
        <v>621</v>
      </c>
      <c r="D4568" s="37" t="n">
        <v>1164</v>
      </c>
      <c r="E4568" s="36" t="s">
        <v>111</v>
      </c>
      <c r="F4568" s="36" t="n">
        <v>2003</v>
      </c>
      <c r="G4568" s="39" t="n">
        <v>7</v>
      </c>
      <c r="H4568" s="39" t="n">
        <v>56</v>
      </c>
      <c r="I4568" s="39" t="n">
        <v>17173</v>
      </c>
      <c r="J4568" s="39" t="n">
        <v>6541</v>
      </c>
      <c r="K4568" s="39" t="n">
        <v>37425</v>
      </c>
      <c r="L4568" s="39" t="n">
        <v>37425</v>
      </c>
      <c r="M4568" s="39" t="n">
        <v>29413</v>
      </c>
      <c r="N4568" s="39" t="s">
        <v>102</v>
      </c>
    </row>
    <row r="4569" customFormat="false" ht="13.5" hidden="false" customHeight="false" outlineLevel="0" collapsed="false">
      <c r="B4569" s="36" t="n">
        <v>13</v>
      </c>
      <c r="C4569" s="36" t="s">
        <v>621</v>
      </c>
      <c r="D4569" s="37" t="n">
        <v>1165</v>
      </c>
      <c r="E4569" s="36" t="s">
        <v>112</v>
      </c>
      <c r="F4569" s="36" t="n">
        <v>2003</v>
      </c>
      <c r="G4569" s="39" t="n">
        <v>54</v>
      </c>
      <c r="H4569" s="39" t="n">
        <v>477</v>
      </c>
      <c r="I4569" s="39" t="n">
        <v>153960</v>
      </c>
      <c r="J4569" s="39" t="n">
        <v>92781</v>
      </c>
      <c r="K4569" s="39" t="n">
        <v>328319</v>
      </c>
      <c r="L4569" s="39" t="n">
        <v>328319</v>
      </c>
      <c r="M4569" s="39" t="n">
        <v>224322</v>
      </c>
      <c r="N4569" s="39" t="s">
        <v>102</v>
      </c>
    </row>
    <row r="4570" customFormat="false" ht="13.5" hidden="false" customHeight="false" outlineLevel="0" collapsed="false">
      <c r="B4570" s="36" t="n">
        <v>13</v>
      </c>
      <c r="C4570" s="36" t="s">
        <v>621</v>
      </c>
      <c r="D4570" s="37" t="n">
        <v>1166</v>
      </c>
      <c r="E4570" s="36" t="s">
        <v>113</v>
      </c>
      <c r="F4570" s="36" t="n">
        <v>2003</v>
      </c>
      <c r="G4570" s="39" t="n">
        <v>6</v>
      </c>
      <c r="H4570" s="39" t="n">
        <v>52</v>
      </c>
      <c r="I4570" s="39" t="n">
        <v>10496</v>
      </c>
      <c r="J4570" s="39" t="n">
        <v>29953</v>
      </c>
      <c r="K4570" s="39" t="n">
        <v>59091</v>
      </c>
      <c r="L4570" s="39" t="n">
        <v>59091</v>
      </c>
      <c r="M4570" s="39" t="n">
        <v>27750</v>
      </c>
      <c r="N4570" s="39" t="s">
        <v>102</v>
      </c>
    </row>
    <row r="4571" customFormat="false" ht="13.5" hidden="false" customHeight="false" outlineLevel="0" collapsed="false">
      <c r="B4571" s="36" t="n">
        <v>13</v>
      </c>
      <c r="C4571" s="36" t="s">
        <v>621</v>
      </c>
      <c r="D4571" s="37" t="n">
        <v>1167</v>
      </c>
      <c r="E4571" s="36" t="s">
        <v>114</v>
      </c>
      <c r="F4571" s="36" t="n">
        <v>2003</v>
      </c>
      <c r="G4571" s="39" t="n">
        <v>10</v>
      </c>
      <c r="H4571" s="39" t="n">
        <v>122</v>
      </c>
      <c r="I4571" s="39" t="n">
        <v>44663</v>
      </c>
      <c r="J4571" s="39" t="n">
        <v>48653</v>
      </c>
      <c r="K4571" s="39" t="n">
        <v>153838</v>
      </c>
      <c r="L4571" s="39" t="n">
        <v>153838</v>
      </c>
      <c r="M4571" s="39" t="n">
        <v>99666</v>
      </c>
      <c r="N4571" s="39" t="s">
        <v>102</v>
      </c>
    </row>
    <row r="4572" customFormat="false" ht="13.5" hidden="false" customHeight="false" outlineLevel="0" collapsed="false">
      <c r="B4572" s="36" t="n">
        <v>13</v>
      </c>
      <c r="C4572" s="36" t="s">
        <v>621</v>
      </c>
      <c r="D4572" s="37" t="n">
        <v>1168</v>
      </c>
      <c r="E4572" s="36" t="s">
        <v>115</v>
      </c>
      <c r="F4572" s="36" t="n">
        <v>2003</v>
      </c>
      <c r="G4572" s="39" t="n">
        <v>13</v>
      </c>
      <c r="H4572" s="39" t="n">
        <v>153</v>
      </c>
      <c r="I4572" s="39" t="n">
        <v>56865</v>
      </c>
      <c r="J4572" s="39" t="n">
        <v>38014</v>
      </c>
      <c r="K4572" s="39" t="n">
        <v>167101</v>
      </c>
      <c r="L4572" s="39" t="n">
        <v>167101</v>
      </c>
      <c r="M4572" s="39" t="n">
        <v>122940</v>
      </c>
      <c r="N4572" s="39" t="s">
        <v>102</v>
      </c>
    </row>
    <row r="4573" customFormat="false" ht="13.5" hidden="false" customHeight="false" outlineLevel="0" collapsed="false">
      <c r="B4573" s="36" t="n">
        <v>13</v>
      </c>
      <c r="C4573" s="36" t="s">
        <v>621</v>
      </c>
      <c r="D4573" s="37" t="n">
        <v>1171</v>
      </c>
      <c r="E4573" s="36" t="s">
        <v>116</v>
      </c>
      <c r="F4573" s="36" t="n">
        <v>2003</v>
      </c>
      <c r="G4573" s="39" t="n">
        <v>1</v>
      </c>
      <c r="H4573" s="39" t="s">
        <v>106</v>
      </c>
      <c r="I4573" s="39" t="s">
        <v>106</v>
      </c>
      <c r="J4573" s="39" t="s">
        <v>106</v>
      </c>
      <c r="K4573" s="39" t="s">
        <v>106</v>
      </c>
      <c r="L4573" s="39" t="s">
        <v>106</v>
      </c>
      <c r="M4573" s="39" t="s">
        <v>106</v>
      </c>
      <c r="N4573" s="39" t="s">
        <v>102</v>
      </c>
    </row>
    <row r="4574" customFormat="false" ht="13.5" hidden="false" customHeight="false" outlineLevel="0" collapsed="false">
      <c r="B4574" s="36" t="n">
        <v>13</v>
      </c>
      <c r="C4574" s="36" t="s">
        <v>621</v>
      </c>
      <c r="D4574" s="37" t="n">
        <v>1184</v>
      </c>
      <c r="E4574" s="36" t="s">
        <v>122</v>
      </c>
      <c r="F4574" s="36" t="n">
        <v>2003</v>
      </c>
      <c r="G4574" s="39" t="n">
        <v>4</v>
      </c>
      <c r="H4574" s="39" t="n">
        <v>37</v>
      </c>
      <c r="I4574" s="39" t="n">
        <v>10410</v>
      </c>
      <c r="J4574" s="39" t="n">
        <v>12835</v>
      </c>
      <c r="K4574" s="39" t="n">
        <v>32666</v>
      </c>
      <c r="L4574" s="39" t="n">
        <v>32666</v>
      </c>
      <c r="M4574" s="39" t="n">
        <v>18887</v>
      </c>
      <c r="N4574" s="39" t="s">
        <v>102</v>
      </c>
    </row>
    <row r="4575" customFormat="false" ht="13.5" hidden="false" customHeight="false" outlineLevel="0" collapsed="false">
      <c r="B4575" s="36" t="n">
        <v>13</v>
      </c>
      <c r="C4575" s="36" t="s">
        <v>621</v>
      </c>
      <c r="D4575" s="37" t="n">
        <v>1185</v>
      </c>
      <c r="E4575" s="36" t="s">
        <v>123</v>
      </c>
      <c r="F4575" s="36" t="n">
        <v>2003</v>
      </c>
      <c r="G4575" s="39" t="n">
        <v>6</v>
      </c>
      <c r="H4575" s="39" t="n">
        <v>64</v>
      </c>
      <c r="I4575" s="39" t="n">
        <v>22728</v>
      </c>
      <c r="J4575" s="39" t="n">
        <v>34404</v>
      </c>
      <c r="K4575" s="39" t="n">
        <v>147218</v>
      </c>
      <c r="L4575" s="39" t="n">
        <v>147218</v>
      </c>
      <c r="M4575" s="39" t="n">
        <v>107442</v>
      </c>
      <c r="N4575" s="39" t="s">
        <v>102</v>
      </c>
    </row>
    <row r="4576" customFormat="false" ht="13.5" hidden="false" customHeight="false" outlineLevel="0" collapsed="false">
      <c r="B4576" s="36" t="n">
        <v>13</v>
      </c>
      <c r="C4576" s="36" t="s">
        <v>621</v>
      </c>
      <c r="D4576" s="37" t="n">
        <v>1189</v>
      </c>
      <c r="E4576" s="36" t="s">
        <v>124</v>
      </c>
      <c r="F4576" s="36" t="n">
        <v>2003</v>
      </c>
      <c r="G4576" s="39" t="n">
        <v>4</v>
      </c>
      <c r="H4576" s="39" t="n">
        <v>32</v>
      </c>
      <c r="I4576" s="39" t="n">
        <v>10098</v>
      </c>
      <c r="J4576" s="39" t="n">
        <v>15499</v>
      </c>
      <c r="K4576" s="39" t="n">
        <v>30558</v>
      </c>
      <c r="L4576" s="39" t="n">
        <v>30558</v>
      </c>
      <c r="M4576" s="39" t="n">
        <v>14342</v>
      </c>
      <c r="N4576" s="39" t="s">
        <v>102</v>
      </c>
    </row>
    <row r="4577" customFormat="false" ht="13.5" hidden="false" customHeight="false" outlineLevel="0" collapsed="false">
      <c r="B4577" s="36" t="n">
        <v>13</v>
      </c>
      <c r="C4577" s="36" t="s">
        <v>621</v>
      </c>
      <c r="D4577" s="37" t="n">
        <v>1191</v>
      </c>
      <c r="E4577" s="36" t="s">
        <v>125</v>
      </c>
      <c r="F4577" s="36" t="n">
        <v>2003</v>
      </c>
      <c r="G4577" s="39" t="n">
        <v>1</v>
      </c>
      <c r="H4577" s="39" t="s">
        <v>106</v>
      </c>
      <c r="I4577" s="39" t="s">
        <v>106</v>
      </c>
      <c r="J4577" s="39" t="s">
        <v>106</v>
      </c>
      <c r="K4577" s="39" t="s">
        <v>106</v>
      </c>
      <c r="L4577" s="39" t="s">
        <v>106</v>
      </c>
      <c r="M4577" s="39" t="s">
        <v>106</v>
      </c>
      <c r="N4577" s="39" t="s">
        <v>102</v>
      </c>
    </row>
    <row r="4578" customFormat="false" ht="13.5" hidden="false" customHeight="false" outlineLevel="0" collapsed="false">
      <c r="B4578" s="36" t="n">
        <v>13</v>
      </c>
      <c r="C4578" s="36" t="s">
        <v>621</v>
      </c>
      <c r="D4578" s="37" t="n">
        <v>1192</v>
      </c>
      <c r="E4578" s="36" t="s">
        <v>126</v>
      </c>
      <c r="F4578" s="36" t="n">
        <v>2003</v>
      </c>
      <c r="G4578" s="39" t="n">
        <v>11</v>
      </c>
      <c r="H4578" s="39" t="n">
        <v>70</v>
      </c>
      <c r="I4578" s="39" t="n">
        <v>17330</v>
      </c>
      <c r="J4578" s="39" t="n">
        <v>18380</v>
      </c>
      <c r="K4578" s="39" t="n">
        <v>78710</v>
      </c>
      <c r="L4578" s="39" t="n">
        <v>78710</v>
      </c>
      <c r="M4578" s="39" t="n">
        <v>57458</v>
      </c>
      <c r="N4578" s="39" t="s">
        <v>102</v>
      </c>
    </row>
    <row r="4579" customFormat="false" ht="13.5" hidden="false" customHeight="false" outlineLevel="0" collapsed="false">
      <c r="B4579" s="36" t="n">
        <v>13</v>
      </c>
      <c r="C4579" s="36" t="s">
        <v>621</v>
      </c>
      <c r="D4579" s="37" t="n">
        <v>1193</v>
      </c>
      <c r="E4579" s="36" t="s">
        <v>127</v>
      </c>
      <c r="F4579" s="36" t="n">
        <v>2003</v>
      </c>
      <c r="G4579" s="39" t="n">
        <v>4</v>
      </c>
      <c r="H4579" s="39" t="s">
        <v>106</v>
      </c>
      <c r="I4579" s="39" t="s">
        <v>106</v>
      </c>
      <c r="J4579" s="39" t="s">
        <v>106</v>
      </c>
      <c r="K4579" s="39" t="s">
        <v>106</v>
      </c>
      <c r="L4579" s="39" t="s">
        <v>106</v>
      </c>
      <c r="M4579" s="39" t="s">
        <v>106</v>
      </c>
      <c r="N4579" s="39" t="n">
        <v>10951</v>
      </c>
    </row>
    <row r="4580" customFormat="false" ht="13.5" hidden="false" customHeight="false" outlineLevel="0" collapsed="false">
      <c r="B4580" s="36" t="n">
        <v>13</v>
      </c>
      <c r="C4580" s="36" t="s">
        <v>621</v>
      </c>
      <c r="D4580" s="37" t="n">
        <v>1194</v>
      </c>
      <c r="E4580" s="36" t="s">
        <v>128</v>
      </c>
      <c r="F4580" s="36" t="n">
        <v>2003</v>
      </c>
      <c r="G4580" s="39" t="n">
        <v>3</v>
      </c>
      <c r="H4580" s="39" t="n">
        <v>69</v>
      </c>
      <c r="I4580" s="39" t="n">
        <v>42060</v>
      </c>
      <c r="J4580" s="39" t="n">
        <v>22330</v>
      </c>
      <c r="K4580" s="39" t="n">
        <v>103303</v>
      </c>
      <c r="L4580" s="39" t="n">
        <v>103303</v>
      </c>
      <c r="M4580" s="39" t="n">
        <v>77117</v>
      </c>
      <c r="N4580" s="39" t="s">
        <v>102</v>
      </c>
    </row>
    <row r="4581" customFormat="false" ht="13.5" hidden="false" customHeight="false" outlineLevel="0" collapsed="false">
      <c r="B4581" s="36" t="n">
        <v>13</v>
      </c>
      <c r="C4581" s="36" t="s">
        <v>621</v>
      </c>
      <c r="D4581" s="37" t="n">
        <v>1195</v>
      </c>
      <c r="E4581" s="36" t="s">
        <v>129</v>
      </c>
      <c r="F4581" s="36" t="n">
        <v>2003</v>
      </c>
      <c r="G4581" s="39" t="n">
        <v>1</v>
      </c>
      <c r="H4581" s="39" t="s">
        <v>106</v>
      </c>
      <c r="I4581" s="39" t="s">
        <v>106</v>
      </c>
      <c r="J4581" s="39" t="s">
        <v>106</v>
      </c>
      <c r="K4581" s="39" t="s">
        <v>106</v>
      </c>
      <c r="L4581" s="39" t="s">
        <v>106</v>
      </c>
      <c r="M4581" s="39" t="s">
        <v>106</v>
      </c>
      <c r="N4581" s="39" t="s">
        <v>102</v>
      </c>
    </row>
    <row r="4582" customFormat="false" ht="13.5" hidden="false" customHeight="false" outlineLevel="0" collapsed="false">
      <c r="B4582" s="36" t="n">
        <v>13</v>
      </c>
      <c r="C4582" s="36" t="s">
        <v>621</v>
      </c>
      <c r="D4582" s="37" t="n">
        <v>1196</v>
      </c>
      <c r="E4582" s="36" t="s">
        <v>130</v>
      </c>
      <c r="F4582" s="36" t="n">
        <v>2003</v>
      </c>
      <c r="G4582" s="39" t="n">
        <v>5</v>
      </c>
      <c r="H4582" s="39" t="n">
        <v>108</v>
      </c>
      <c r="I4582" s="39" t="n">
        <v>33617</v>
      </c>
      <c r="J4582" s="39" t="n">
        <v>56357</v>
      </c>
      <c r="K4582" s="39" t="n">
        <v>158887</v>
      </c>
      <c r="L4582" s="39" t="n">
        <v>158087</v>
      </c>
      <c r="M4582" s="39" t="n">
        <v>95569</v>
      </c>
      <c r="N4582" s="39" t="s">
        <v>102</v>
      </c>
    </row>
    <row r="4583" customFormat="false" ht="13.5" hidden="false" customHeight="false" outlineLevel="0" collapsed="false">
      <c r="B4583" s="36" t="n">
        <v>13</v>
      </c>
      <c r="C4583" s="36" t="s">
        <v>621</v>
      </c>
      <c r="D4583" s="37" t="n">
        <v>1199</v>
      </c>
      <c r="E4583" s="36" t="s">
        <v>131</v>
      </c>
      <c r="F4583" s="36" t="n">
        <v>2003</v>
      </c>
      <c r="G4583" s="39" t="n">
        <v>12</v>
      </c>
      <c r="H4583" s="39" t="n">
        <v>82</v>
      </c>
      <c r="I4583" s="39" t="n">
        <v>25316</v>
      </c>
      <c r="J4583" s="39" t="n">
        <v>39603</v>
      </c>
      <c r="K4583" s="39" t="n">
        <v>88511</v>
      </c>
      <c r="L4583" s="39" t="n">
        <v>88511</v>
      </c>
      <c r="M4583" s="39" t="n">
        <v>46578</v>
      </c>
      <c r="N4583" s="39" t="s">
        <v>102</v>
      </c>
    </row>
    <row r="4584" customFormat="false" ht="13.5" hidden="false" customHeight="false" outlineLevel="0" collapsed="false">
      <c r="B4584" s="36" t="n">
        <v>13</v>
      </c>
      <c r="C4584" s="36" t="s">
        <v>621</v>
      </c>
      <c r="D4584" s="37" t="n">
        <v>1211</v>
      </c>
      <c r="E4584" s="36" t="s">
        <v>132</v>
      </c>
      <c r="F4584" s="36" t="n">
        <v>2003</v>
      </c>
      <c r="G4584" s="39" t="n">
        <v>29</v>
      </c>
      <c r="H4584" s="39" t="n">
        <v>568</v>
      </c>
      <c r="I4584" s="39" t="n">
        <v>125983</v>
      </c>
      <c r="J4584" s="39" t="n">
        <v>169916</v>
      </c>
      <c r="K4584" s="39" t="n">
        <v>379830</v>
      </c>
      <c r="L4584" s="39" t="n">
        <v>380323</v>
      </c>
      <c r="M4584" s="39" t="n">
        <v>198798</v>
      </c>
      <c r="N4584" s="39" t="n">
        <v>3240</v>
      </c>
    </row>
    <row r="4585" customFormat="false" ht="13.5" hidden="false" customHeight="false" outlineLevel="0" collapsed="false">
      <c r="B4585" s="36" t="n">
        <v>13</v>
      </c>
      <c r="C4585" s="36" t="s">
        <v>621</v>
      </c>
      <c r="D4585" s="37" t="n">
        <v>1212</v>
      </c>
      <c r="E4585" s="36" t="s">
        <v>133</v>
      </c>
      <c r="F4585" s="36" t="n">
        <v>2003</v>
      </c>
      <c r="G4585" s="39" t="n">
        <v>289</v>
      </c>
      <c r="H4585" s="39" t="n">
        <v>2380</v>
      </c>
      <c r="I4585" s="39" t="n">
        <v>516332</v>
      </c>
      <c r="J4585" s="39" t="n">
        <v>701771</v>
      </c>
      <c r="K4585" s="39" t="n">
        <v>1685360</v>
      </c>
      <c r="L4585" s="39" t="n">
        <v>1684493</v>
      </c>
      <c r="M4585" s="39" t="n">
        <v>931223</v>
      </c>
      <c r="N4585" s="39" t="n">
        <v>7035</v>
      </c>
    </row>
    <row r="4586" customFormat="false" ht="13.5" hidden="false" customHeight="false" outlineLevel="0" collapsed="false">
      <c r="B4586" s="36" t="n">
        <v>13</v>
      </c>
      <c r="C4586" s="36" t="s">
        <v>621</v>
      </c>
      <c r="D4586" s="37" t="n">
        <v>1213</v>
      </c>
      <c r="E4586" s="36" t="s">
        <v>134</v>
      </c>
      <c r="F4586" s="36" t="n">
        <v>2003</v>
      </c>
      <c r="G4586" s="39" t="n">
        <v>6</v>
      </c>
      <c r="H4586" s="39" t="n">
        <v>52</v>
      </c>
      <c r="I4586" s="39" t="n">
        <v>12785</v>
      </c>
      <c r="J4586" s="39" t="n">
        <v>14550</v>
      </c>
      <c r="K4586" s="39" t="n">
        <v>47487</v>
      </c>
      <c r="L4586" s="39" t="n">
        <v>47487</v>
      </c>
      <c r="M4586" s="39" t="n">
        <v>31368</v>
      </c>
      <c r="N4586" s="39" t="s">
        <v>102</v>
      </c>
    </row>
    <row r="4587" customFormat="false" ht="13.5" hidden="false" customHeight="false" outlineLevel="0" collapsed="false">
      <c r="B4587" s="36" t="n">
        <v>13</v>
      </c>
      <c r="C4587" s="36" t="s">
        <v>621</v>
      </c>
      <c r="D4587" s="37" t="n">
        <v>1214</v>
      </c>
      <c r="E4587" s="36" t="s">
        <v>135</v>
      </c>
      <c r="F4587" s="36" t="n">
        <v>2003</v>
      </c>
      <c r="G4587" s="39" t="n">
        <v>24</v>
      </c>
      <c r="H4587" s="39" t="n">
        <v>185</v>
      </c>
      <c r="I4587" s="39" t="n">
        <v>42115</v>
      </c>
      <c r="J4587" s="39" t="n">
        <v>63672</v>
      </c>
      <c r="K4587" s="39" t="n">
        <v>135506</v>
      </c>
      <c r="L4587" s="39" t="n">
        <v>135506</v>
      </c>
      <c r="M4587" s="39" t="n">
        <v>68415</v>
      </c>
      <c r="N4587" s="39" t="s">
        <v>102</v>
      </c>
    </row>
    <row r="4588" customFormat="false" ht="13.5" hidden="false" customHeight="false" outlineLevel="0" collapsed="false">
      <c r="B4588" s="36" t="n">
        <v>13</v>
      </c>
      <c r="C4588" s="36" t="s">
        <v>621</v>
      </c>
      <c r="D4588" s="37" t="n">
        <v>1215</v>
      </c>
      <c r="E4588" s="36" t="s">
        <v>136</v>
      </c>
      <c r="F4588" s="36" t="n">
        <v>2003</v>
      </c>
      <c r="G4588" s="39" t="n">
        <v>30</v>
      </c>
      <c r="H4588" s="39" t="n">
        <v>241</v>
      </c>
      <c r="I4588" s="39" t="n">
        <v>68867</v>
      </c>
      <c r="J4588" s="39" t="n">
        <v>249287</v>
      </c>
      <c r="K4588" s="39" t="n">
        <v>532026</v>
      </c>
      <c r="L4588" s="39" t="n">
        <v>530917</v>
      </c>
      <c r="M4588" s="39" t="n">
        <v>265657</v>
      </c>
      <c r="N4588" s="39" t="n">
        <v>4244</v>
      </c>
    </row>
    <row r="4589" customFormat="false" ht="13.5" hidden="false" customHeight="false" outlineLevel="0" collapsed="false">
      <c r="B4589" s="36" t="n">
        <v>13</v>
      </c>
      <c r="C4589" s="36" t="s">
        <v>621</v>
      </c>
      <c r="D4589" s="37" t="n">
        <v>1216</v>
      </c>
      <c r="E4589" s="36" t="s">
        <v>137</v>
      </c>
      <c r="F4589" s="36" t="n">
        <v>2003</v>
      </c>
      <c r="G4589" s="39" t="n">
        <v>9</v>
      </c>
      <c r="H4589" s="39" t="n">
        <v>61</v>
      </c>
      <c r="I4589" s="39" t="n">
        <v>15194</v>
      </c>
      <c r="J4589" s="39" t="n">
        <v>19489</v>
      </c>
      <c r="K4589" s="39" t="n">
        <v>46875</v>
      </c>
      <c r="L4589" s="39" t="n">
        <v>46875</v>
      </c>
      <c r="M4589" s="39" t="n">
        <v>26082</v>
      </c>
      <c r="N4589" s="39" t="s">
        <v>102</v>
      </c>
    </row>
    <row r="4590" customFormat="false" ht="13.5" hidden="false" customHeight="false" outlineLevel="0" collapsed="false">
      <c r="B4590" s="36" t="n">
        <v>13</v>
      </c>
      <c r="C4590" s="36" t="s">
        <v>621</v>
      </c>
      <c r="D4590" s="37" t="n">
        <v>1221</v>
      </c>
      <c r="E4590" s="36" t="s">
        <v>138</v>
      </c>
      <c r="F4590" s="36" t="n">
        <v>2003</v>
      </c>
      <c r="G4590" s="39" t="n">
        <v>33</v>
      </c>
      <c r="H4590" s="39" t="n">
        <v>275</v>
      </c>
      <c r="I4590" s="39" t="n">
        <v>76495</v>
      </c>
      <c r="J4590" s="39" t="n">
        <v>262678</v>
      </c>
      <c r="K4590" s="39" t="n">
        <v>422548</v>
      </c>
      <c r="L4590" s="39" t="n">
        <v>422548</v>
      </c>
      <c r="M4590" s="39" t="n">
        <v>152260</v>
      </c>
      <c r="N4590" s="39" t="s">
        <v>102</v>
      </c>
    </row>
    <row r="4591" customFormat="false" ht="13.5" hidden="false" customHeight="false" outlineLevel="0" collapsed="false">
      <c r="B4591" s="36" t="n">
        <v>13</v>
      </c>
      <c r="C4591" s="36" t="s">
        <v>621</v>
      </c>
      <c r="D4591" s="37" t="n">
        <v>1222</v>
      </c>
      <c r="E4591" s="36" t="s">
        <v>139</v>
      </c>
      <c r="F4591" s="36" t="n">
        <v>2003</v>
      </c>
      <c r="G4591" s="39" t="n">
        <v>114</v>
      </c>
      <c r="H4591" s="39" t="n">
        <v>1055</v>
      </c>
      <c r="I4591" s="39" t="n">
        <v>307538</v>
      </c>
      <c r="J4591" s="39" t="n">
        <v>1031004</v>
      </c>
      <c r="K4591" s="39" t="n">
        <v>1753997</v>
      </c>
      <c r="L4591" s="39" t="n">
        <v>1752758</v>
      </c>
      <c r="M4591" s="39" t="n">
        <v>682919</v>
      </c>
      <c r="N4591" s="39" t="n">
        <v>3125</v>
      </c>
    </row>
    <row r="4592" customFormat="false" ht="13.5" hidden="false" customHeight="false" outlineLevel="0" collapsed="false">
      <c r="B4592" s="36" t="n">
        <v>13</v>
      </c>
      <c r="C4592" s="36" t="s">
        <v>621</v>
      </c>
      <c r="D4592" s="37" t="n">
        <v>1223</v>
      </c>
      <c r="E4592" s="36" t="s">
        <v>140</v>
      </c>
      <c r="F4592" s="36" t="n">
        <v>2003</v>
      </c>
      <c r="G4592" s="39" t="n">
        <v>47</v>
      </c>
      <c r="H4592" s="39" t="n">
        <v>325</v>
      </c>
      <c r="I4592" s="39" t="n">
        <v>73824</v>
      </c>
      <c r="J4592" s="39" t="n">
        <v>208239</v>
      </c>
      <c r="K4592" s="39" t="n">
        <v>376513</v>
      </c>
      <c r="L4592" s="39" t="n">
        <v>376513</v>
      </c>
      <c r="M4592" s="39" t="n">
        <v>160259</v>
      </c>
      <c r="N4592" s="39" t="s">
        <v>102</v>
      </c>
    </row>
    <row r="4593" customFormat="false" ht="13.5" hidden="false" customHeight="false" outlineLevel="0" collapsed="false">
      <c r="B4593" s="36" t="n">
        <v>13</v>
      </c>
      <c r="C4593" s="36" t="s">
        <v>621</v>
      </c>
      <c r="D4593" s="37" t="n">
        <v>1229</v>
      </c>
      <c r="E4593" s="36" t="s">
        <v>141</v>
      </c>
      <c r="F4593" s="36" t="n">
        <v>2003</v>
      </c>
      <c r="G4593" s="39" t="n">
        <v>26</v>
      </c>
      <c r="H4593" s="39" t="n">
        <v>196</v>
      </c>
      <c r="I4593" s="39" t="n">
        <v>44940</v>
      </c>
      <c r="J4593" s="39" t="n">
        <v>67416</v>
      </c>
      <c r="K4593" s="39" t="n">
        <v>196953</v>
      </c>
      <c r="L4593" s="39" t="n">
        <v>196953</v>
      </c>
      <c r="M4593" s="39" t="n">
        <v>123369</v>
      </c>
      <c r="N4593" s="39" t="s">
        <v>102</v>
      </c>
    </row>
    <row r="4594" customFormat="false" ht="13.5" hidden="false" customHeight="false" outlineLevel="0" collapsed="false">
      <c r="B4594" s="36" t="n">
        <v>13</v>
      </c>
      <c r="C4594" s="36" t="s">
        <v>621</v>
      </c>
      <c r="D4594" s="37" t="n">
        <v>1231</v>
      </c>
      <c r="E4594" s="36" t="s">
        <v>142</v>
      </c>
      <c r="F4594" s="36" t="n">
        <v>2003</v>
      </c>
      <c r="G4594" s="39" t="n">
        <v>3</v>
      </c>
      <c r="H4594" s="39" t="n">
        <v>12</v>
      </c>
      <c r="I4594" s="39" t="n">
        <v>3260</v>
      </c>
      <c r="J4594" s="39" t="n">
        <v>7549</v>
      </c>
      <c r="K4594" s="39" t="n">
        <v>15651</v>
      </c>
      <c r="L4594" s="39" t="n">
        <v>15651</v>
      </c>
      <c r="M4594" s="39" t="n">
        <v>7716</v>
      </c>
      <c r="N4594" s="39" t="s">
        <v>102</v>
      </c>
    </row>
    <row r="4595" customFormat="false" ht="13.5" hidden="false" customHeight="false" outlineLevel="0" collapsed="false">
      <c r="B4595" s="36" t="n">
        <v>13</v>
      </c>
      <c r="C4595" s="36" t="s">
        <v>621</v>
      </c>
      <c r="D4595" s="37" t="n">
        <v>1232</v>
      </c>
      <c r="E4595" s="36" t="s">
        <v>143</v>
      </c>
      <c r="F4595" s="36" t="n">
        <v>2003</v>
      </c>
      <c r="G4595" s="39" t="n">
        <v>8</v>
      </c>
      <c r="H4595" s="39" t="n">
        <v>81</v>
      </c>
      <c r="I4595" s="39" t="n">
        <v>26397</v>
      </c>
      <c r="J4595" s="39" t="n">
        <v>120854</v>
      </c>
      <c r="K4595" s="39" t="n">
        <v>209397</v>
      </c>
      <c r="L4595" s="39" t="n">
        <v>209397</v>
      </c>
      <c r="M4595" s="39" t="n">
        <v>84325</v>
      </c>
      <c r="N4595" s="39" t="s">
        <v>102</v>
      </c>
    </row>
    <row r="4596" customFormat="false" ht="13.5" hidden="false" customHeight="false" outlineLevel="0" collapsed="false">
      <c r="B4596" s="36" t="n">
        <v>13</v>
      </c>
      <c r="C4596" s="36" t="s">
        <v>621</v>
      </c>
      <c r="D4596" s="37" t="n">
        <v>1233</v>
      </c>
      <c r="E4596" s="36" t="s">
        <v>144</v>
      </c>
      <c r="F4596" s="36" t="n">
        <v>2003</v>
      </c>
      <c r="G4596" s="39" t="n">
        <v>2</v>
      </c>
      <c r="H4596" s="39" t="s">
        <v>106</v>
      </c>
      <c r="I4596" s="39" t="s">
        <v>106</v>
      </c>
      <c r="J4596" s="39" t="s">
        <v>106</v>
      </c>
      <c r="K4596" s="39" t="s">
        <v>106</v>
      </c>
      <c r="L4596" s="39" t="s">
        <v>106</v>
      </c>
      <c r="M4596" s="39" t="s">
        <v>106</v>
      </c>
      <c r="N4596" s="39" t="s">
        <v>102</v>
      </c>
    </row>
    <row r="4597" customFormat="false" ht="13.5" hidden="false" customHeight="false" outlineLevel="0" collapsed="false">
      <c r="B4597" s="36" t="n">
        <v>13</v>
      </c>
      <c r="C4597" s="36" t="s">
        <v>621</v>
      </c>
      <c r="D4597" s="37" t="n">
        <v>1235</v>
      </c>
      <c r="E4597" s="36" t="s">
        <v>146</v>
      </c>
      <c r="F4597" s="36" t="n">
        <v>2003</v>
      </c>
      <c r="G4597" s="39" t="n">
        <v>4</v>
      </c>
      <c r="H4597" s="39" t="n">
        <v>41</v>
      </c>
      <c r="I4597" s="39" t="n">
        <v>11627</v>
      </c>
      <c r="J4597" s="39" t="n">
        <v>85298</v>
      </c>
      <c r="K4597" s="39" t="n">
        <v>118292</v>
      </c>
      <c r="L4597" s="39" t="n">
        <v>118292</v>
      </c>
      <c r="M4597" s="39" t="n">
        <v>31423</v>
      </c>
      <c r="N4597" s="39" t="s">
        <v>102</v>
      </c>
    </row>
    <row r="4598" customFormat="false" ht="13.5" hidden="false" customHeight="false" outlineLevel="0" collapsed="false">
      <c r="B4598" s="36" t="n">
        <v>13</v>
      </c>
      <c r="C4598" s="36" t="s">
        <v>621</v>
      </c>
      <c r="D4598" s="37" t="n">
        <v>1241</v>
      </c>
      <c r="E4598" s="36" t="s">
        <v>147</v>
      </c>
      <c r="F4598" s="36" t="n">
        <v>2003</v>
      </c>
      <c r="G4598" s="39" t="n">
        <v>62</v>
      </c>
      <c r="H4598" s="39" t="n">
        <v>611</v>
      </c>
      <c r="I4598" s="39" t="n">
        <v>167437</v>
      </c>
      <c r="J4598" s="39" t="n">
        <v>179454</v>
      </c>
      <c r="K4598" s="39" t="n">
        <v>478950</v>
      </c>
      <c r="L4598" s="39" t="n">
        <v>478248</v>
      </c>
      <c r="M4598" s="39" t="n">
        <v>277707</v>
      </c>
      <c r="N4598" s="39" t="n">
        <v>251</v>
      </c>
    </row>
    <row r="4599" customFormat="false" ht="13.5" hidden="false" customHeight="false" outlineLevel="0" collapsed="false">
      <c r="B4599" s="36" t="n">
        <v>13</v>
      </c>
      <c r="C4599" s="36" t="s">
        <v>621</v>
      </c>
      <c r="D4599" s="37" t="n">
        <v>1251</v>
      </c>
      <c r="E4599" s="36" t="s">
        <v>149</v>
      </c>
      <c r="F4599" s="36" t="n">
        <v>2003</v>
      </c>
      <c r="G4599" s="39" t="n">
        <v>27</v>
      </c>
      <c r="H4599" s="39" t="n">
        <v>204</v>
      </c>
      <c r="I4599" s="39" t="n">
        <v>37903</v>
      </c>
      <c r="J4599" s="39" t="n">
        <v>38851</v>
      </c>
      <c r="K4599" s="39" t="n">
        <v>106918</v>
      </c>
      <c r="L4599" s="39" t="n">
        <v>106918</v>
      </c>
      <c r="M4599" s="39" t="n">
        <v>64827</v>
      </c>
      <c r="N4599" s="39" t="s">
        <v>102</v>
      </c>
    </row>
    <row r="4600" customFormat="false" ht="13.5" hidden="false" customHeight="false" outlineLevel="0" collapsed="false">
      <c r="B4600" s="36" t="n">
        <v>13</v>
      </c>
      <c r="C4600" s="36" t="s">
        <v>621</v>
      </c>
      <c r="D4600" s="37" t="n">
        <v>1252</v>
      </c>
      <c r="E4600" s="36" t="s">
        <v>150</v>
      </c>
      <c r="F4600" s="36" t="n">
        <v>2003</v>
      </c>
      <c r="G4600" s="39" t="n">
        <v>4</v>
      </c>
      <c r="H4600" s="39" t="n">
        <v>33</v>
      </c>
      <c r="I4600" s="39" t="n">
        <v>8231</v>
      </c>
      <c r="J4600" s="39" t="n">
        <v>18258</v>
      </c>
      <c r="K4600" s="39" t="n">
        <v>41321</v>
      </c>
      <c r="L4600" s="39" t="n">
        <v>41321</v>
      </c>
      <c r="M4600" s="39" t="n">
        <v>21964</v>
      </c>
      <c r="N4600" s="39" t="s">
        <v>102</v>
      </c>
    </row>
    <row r="4601" customFormat="false" ht="13.5" hidden="false" customHeight="false" outlineLevel="0" collapsed="false">
      <c r="B4601" s="36" t="n">
        <v>13</v>
      </c>
      <c r="C4601" s="36" t="s">
        <v>621</v>
      </c>
      <c r="D4601" s="37" t="n">
        <v>1253</v>
      </c>
      <c r="E4601" s="36" t="s">
        <v>151</v>
      </c>
      <c r="F4601" s="36" t="n">
        <v>2003</v>
      </c>
      <c r="G4601" s="39" t="n">
        <v>2</v>
      </c>
      <c r="H4601" s="39" t="s">
        <v>106</v>
      </c>
      <c r="I4601" s="39" t="s">
        <v>106</v>
      </c>
      <c r="J4601" s="39" t="s">
        <v>106</v>
      </c>
      <c r="K4601" s="39" t="s">
        <v>106</v>
      </c>
      <c r="L4601" s="39" t="s">
        <v>106</v>
      </c>
      <c r="M4601" s="39" t="s">
        <v>106</v>
      </c>
      <c r="N4601" s="39" t="s">
        <v>102</v>
      </c>
    </row>
    <row r="4602" customFormat="false" ht="13.5" hidden="false" customHeight="false" outlineLevel="0" collapsed="false">
      <c r="B4602" s="36" t="n">
        <v>13</v>
      </c>
      <c r="C4602" s="36" t="s">
        <v>621</v>
      </c>
      <c r="D4602" s="37" t="n">
        <v>1254</v>
      </c>
      <c r="E4602" s="36" t="s">
        <v>152</v>
      </c>
      <c r="F4602" s="36" t="n">
        <v>2003</v>
      </c>
      <c r="G4602" s="39" t="n">
        <v>12</v>
      </c>
      <c r="H4602" s="39" t="n">
        <v>72</v>
      </c>
      <c r="I4602" s="39" t="n">
        <v>17582</v>
      </c>
      <c r="J4602" s="39" t="n">
        <v>58468</v>
      </c>
      <c r="K4602" s="39" t="n">
        <v>101399</v>
      </c>
      <c r="L4602" s="39" t="n">
        <v>101399</v>
      </c>
      <c r="M4602" s="39" t="n">
        <v>40894</v>
      </c>
      <c r="N4602" s="39" t="s">
        <v>102</v>
      </c>
    </row>
    <row r="4603" customFormat="false" ht="13.5" hidden="false" customHeight="false" outlineLevel="0" collapsed="false">
      <c r="B4603" s="36" t="n">
        <v>13</v>
      </c>
      <c r="C4603" s="36" t="s">
        <v>621</v>
      </c>
      <c r="D4603" s="37" t="n">
        <v>1255</v>
      </c>
      <c r="E4603" s="36" t="s">
        <v>153</v>
      </c>
      <c r="F4603" s="36" t="n">
        <v>2003</v>
      </c>
      <c r="G4603" s="39" t="n">
        <v>2</v>
      </c>
      <c r="H4603" s="39" t="s">
        <v>106</v>
      </c>
      <c r="I4603" s="39" t="s">
        <v>106</v>
      </c>
      <c r="J4603" s="39" t="s">
        <v>106</v>
      </c>
      <c r="K4603" s="39" t="s">
        <v>106</v>
      </c>
      <c r="L4603" s="39" t="s">
        <v>106</v>
      </c>
      <c r="M4603" s="39" t="s">
        <v>106</v>
      </c>
      <c r="N4603" s="39" t="s">
        <v>102</v>
      </c>
    </row>
    <row r="4604" customFormat="false" ht="13.5" hidden="false" customHeight="false" outlineLevel="0" collapsed="false">
      <c r="B4604" s="36" t="n">
        <v>13</v>
      </c>
      <c r="C4604" s="36" t="s">
        <v>621</v>
      </c>
      <c r="D4604" s="37" t="n">
        <v>1256</v>
      </c>
      <c r="E4604" s="36" t="s">
        <v>154</v>
      </c>
      <c r="F4604" s="36" t="n">
        <v>2003</v>
      </c>
      <c r="G4604" s="39" t="n">
        <v>47</v>
      </c>
      <c r="H4604" s="39" t="n">
        <v>332</v>
      </c>
      <c r="I4604" s="39" t="n">
        <v>116765</v>
      </c>
      <c r="J4604" s="39" t="n">
        <v>191051</v>
      </c>
      <c r="K4604" s="39" t="n">
        <v>430867</v>
      </c>
      <c r="L4604" s="39" t="n">
        <v>430881</v>
      </c>
      <c r="M4604" s="39" t="n">
        <v>227673</v>
      </c>
      <c r="N4604" s="39" t="n">
        <v>47</v>
      </c>
    </row>
    <row r="4605" customFormat="false" ht="13.5" hidden="false" customHeight="false" outlineLevel="0" collapsed="false">
      <c r="B4605" s="36" t="n">
        <v>13</v>
      </c>
      <c r="C4605" s="36" t="s">
        <v>621</v>
      </c>
      <c r="D4605" s="37" t="n">
        <v>1257</v>
      </c>
      <c r="E4605" s="36" t="s">
        <v>155</v>
      </c>
      <c r="F4605" s="36" t="n">
        <v>2003</v>
      </c>
      <c r="G4605" s="39" t="n">
        <v>6</v>
      </c>
      <c r="H4605" s="39" t="n">
        <v>41</v>
      </c>
      <c r="I4605" s="39" t="n">
        <v>9990</v>
      </c>
      <c r="J4605" s="39" t="n">
        <v>15337</v>
      </c>
      <c r="K4605" s="39" t="n">
        <v>35010</v>
      </c>
      <c r="L4605" s="39" t="n">
        <v>35010</v>
      </c>
      <c r="M4605" s="39" t="n">
        <v>18736</v>
      </c>
      <c r="N4605" s="39" t="s">
        <v>102</v>
      </c>
    </row>
    <row r="4606" customFormat="false" ht="13.5" hidden="false" customHeight="false" outlineLevel="0" collapsed="false">
      <c r="B4606" s="36" t="n">
        <v>13</v>
      </c>
      <c r="C4606" s="36" t="s">
        <v>621</v>
      </c>
      <c r="D4606" s="37" t="n">
        <v>1259</v>
      </c>
      <c r="E4606" s="36" t="s">
        <v>156</v>
      </c>
      <c r="F4606" s="36" t="n">
        <v>2003</v>
      </c>
      <c r="G4606" s="39" t="n">
        <v>28</v>
      </c>
      <c r="H4606" s="39" t="n">
        <v>281</v>
      </c>
      <c r="I4606" s="39" t="n">
        <v>84746</v>
      </c>
      <c r="J4606" s="39" t="n">
        <v>160925</v>
      </c>
      <c r="K4606" s="39" t="n">
        <v>360225</v>
      </c>
      <c r="L4606" s="39" t="n">
        <v>361141</v>
      </c>
      <c r="M4606" s="39" t="n">
        <v>190539</v>
      </c>
      <c r="N4606" s="39" t="n">
        <v>1911</v>
      </c>
    </row>
    <row r="4607" customFormat="false" ht="13.5" hidden="false" customHeight="false" outlineLevel="0" collapsed="false">
      <c r="B4607" s="36" t="n">
        <v>13</v>
      </c>
      <c r="C4607" s="36" t="s">
        <v>621</v>
      </c>
      <c r="D4607" s="37" t="n">
        <v>1291</v>
      </c>
      <c r="E4607" s="36" t="s">
        <v>157</v>
      </c>
      <c r="F4607" s="36" t="n">
        <v>2003</v>
      </c>
      <c r="G4607" s="39" t="n">
        <v>16</v>
      </c>
      <c r="H4607" s="39" t="n">
        <v>178</v>
      </c>
      <c r="I4607" s="39" t="n">
        <v>45233</v>
      </c>
      <c r="J4607" s="39" t="n">
        <v>101593</v>
      </c>
      <c r="K4607" s="39" t="n">
        <v>350126</v>
      </c>
      <c r="L4607" s="39" t="n">
        <v>346168</v>
      </c>
      <c r="M4607" s="39" t="n">
        <v>232151</v>
      </c>
      <c r="N4607" s="39" t="n">
        <v>160</v>
      </c>
    </row>
    <row r="4608" customFormat="false" ht="13.5" hidden="false" customHeight="false" outlineLevel="0" collapsed="false">
      <c r="B4608" s="36" t="n">
        <v>13</v>
      </c>
      <c r="C4608" s="36" t="s">
        <v>621</v>
      </c>
      <c r="D4608" s="37" t="n">
        <v>1293</v>
      </c>
      <c r="E4608" s="36" t="s">
        <v>159</v>
      </c>
      <c r="F4608" s="36" t="n">
        <v>2003</v>
      </c>
      <c r="G4608" s="39" t="n">
        <v>46</v>
      </c>
      <c r="H4608" s="39" t="n">
        <v>321</v>
      </c>
      <c r="I4608" s="39" t="n">
        <v>110115</v>
      </c>
      <c r="J4608" s="39" t="n">
        <v>119853</v>
      </c>
      <c r="K4608" s="39" t="n">
        <v>317269</v>
      </c>
      <c r="L4608" s="39" t="n">
        <v>317269</v>
      </c>
      <c r="M4608" s="39" t="n">
        <v>188013</v>
      </c>
      <c r="N4608" s="39" t="s">
        <v>102</v>
      </c>
    </row>
    <row r="4609" customFormat="false" ht="13.5" hidden="false" customHeight="false" outlineLevel="0" collapsed="false">
      <c r="B4609" s="36" t="n">
        <v>13</v>
      </c>
      <c r="C4609" s="36" t="s">
        <v>621</v>
      </c>
      <c r="D4609" s="37" t="n">
        <v>1294</v>
      </c>
      <c r="E4609" s="36" t="s">
        <v>160</v>
      </c>
      <c r="F4609" s="36" t="n">
        <v>2003</v>
      </c>
      <c r="G4609" s="39" t="n">
        <v>11</v>
      </c>
      <c r="H4609" s="39" t="n">
        <v>65</v>
      </c>
      <c r="I4609" s="39" t="n">
        <v>13888</v>
      </c>
      <c r="J4609" s="39" t="n">
        <v>12842</v>
      </c>
      <c r="K4609" s="39" t="n">
        <v>26078</v>
      </c>
      <c r="L4609" s="39" t="n">
        <v>26078</v>
      </c>
      <c r="M4609" s="39" t="n">
        <v>12605</v>
      </c>
      <c r="N4609" s="39" t="s">
        <v>102</v>
      </c>
    </row>
    <row r="4610" customFormat="false" ht="13.5" hidden="false" customHeight="false" outlineLevel="0" collapsed="false">
      <c r="B4610" s="36" t="n">
        <v>13</v>
      </c>
      <c r="C4610" s="36" t="s">
        <v>621</v>
      </c>
      <c r="D4610" s="37" t="n">
        <v>1295</v>
      </c>
      <c r="E4610" s="36" t="s">
        <v>161</v>
      </c>
      <c r="F4610" s="36" t="n">
        <v>2003</v>
      </c>
      <c r="G4610" s="39" t="n">
        <v>50</v>
      </c>
      <c r="H4610" s="39" t="n">
        <v>338</v>
      </c>
      <c r="I4610" s="39" t="n">
        <v>93901</v>
      </c>
      <c r="J4610" s="39" t="n">
        <v>88921</v>
      </c>
      <c r="K4610" s="39" t="n">
        <v>255418</v>
      </c>
      <c r="L4610" s="39" t="n">
        <v>255418</v>
      </c>
      <c r="M4610" s="39" t="n">
        <v>158567</v>
      </c>
      <c r="N4610" s="39" t="s">
        <v>102</v>
      </c>
    </row>
    <row r="4611" customFormat="false" ht="13.5" hidden="false" customHeight="false" outlineLevel="0" collapsed="false">
      <c r="B4611" s="36" t="n">
        <v>13</v>
      </c>
      <c r="C4611" s="36" t="s">
        <v>621</v>
      </c>
      <c r="D4611" s="37" t="n">
        <v>1296</v>
      </c>
      <c r="E4611" s="36" t="s">
        <v>162</v>
      </c>
      <c r="F4611" s="36" t="n">
        <v>2003</v>
      </c>
      <c r="G4611" s="39" t="n">
        <v>5</v>
      </c>
      <c r="H4611" s="39" t="n">
        <v>170</v>
      </c>
      <c r="I4611" s="39" t="n">
        <v>38963</v>
      </c>
      <c r="J4611" s="39" t="n">
        <v>116678</v>
      </c>
      <c r="K4611" s="39" t="n">
        <v>282588</v>
      </c>
      <c r="L4611" s="39" t="n">
        <v>282123</v>
      </c>
      <c r="M4611" s="39" t="n">
        <v>150490</v>
      </c>
      <c r="N4611" s="39" t="n">
        <v>4300</v>
      </c>
    </row>
    <row r="4612" customFormat="false" ht="13.5" hidden="false" customHeight="false" outlineLevel="0" collapsed="false">
      <c r="B4612" s="36" t="n">
        <v>13</v>
      </c>
      <c r="C4612" s="36" t="s">
        <v>621</v>
      </c>
      <c r="D4612" s="37" t="n">
        <v>1299</v>
      </c>
      <c r="E4612" s="36" t="s">
        <v>163</v>
      </c>
      <c r="F4612" s="36" t="n">
        <v>2003</v>
      </c>
      <c r="G4612" s="39" t="n">
        <v>87</v>
      </c>
      <c r="H4612" s="39" t="n">
        <v>869</v>
      </c>
      <c r="I4612" s="39" t="n">
        <v>243330</v>
      </c>
      <c r="J4612" s="39" t="n">
        <v>369872</v>
      </c>
      <c r="K4612" s="39" t="n">
        <v>781850</v>
      </c>
      <c r="L4612" s="39" t="n">
        <v>781850</v>
      </c>
      <c r="M4612" s="39" t="n">
        <v>392449</v>
      </c>
      <c r="N4612" s="39" t="s">
        <v>102</v>
      </c>
    </row>
    <row r="4613" customFormat="false" ht="13.5" hidden="false" customHeight="false" outlineLevel="0" collapsed="false">
      <c r="B4613" s="36" t="n">
        <v>13</v>
      </c>
      <c r="C4613" s="36" t="s">
        <v>621</v>
      </c>
      <c r="D4613" s="37" t="n">
        <v>1311</v>
      </c>
      <c r="E4613" s="36" t="s">
        <v>164</v>
      </c>
      <c r="F4613" s="36" t="n">
        <v>2003</v>
      </c>
      <c r="G4613" s="39" t="n">
        <v>43</v>
      </c>
      <c r="H4613" s="39" t="n">
        <v>360</v>
      </c>
      <c r="I4613" s="39" t="n">
        <v>117204</v>
      </c>
      <c r="J4613" s="39" t="n">
        <v>230007</v>
      </c>
      <c r="K4613" s="39" t="n">
        <v>464661</v>
      </c>
      <c r="L4613" s="39" t="n">
        <v>458875</v>
      </c>
      <c r="M4613" s="39" t="n">
        <v>216451</v>
      </c>
      <c r="N4613" s="39" t="n">
        <v>33</v>
      </c>
    </row>
    <row r="4614" customFormat="false" ht="13.5" hidden="false" customHeight="false" outlineLevel="0" collapsed="false">
      <c r="B4614" s="36" t="n">
        <v>13</v>
      </c>
      <c r="C4614" s="36" t="s">
        <v>621</v>
      </c>
      <c r="D4614" s="37" t="n">
        <v>1312</v>
      </c>
      <c r="E4614" s="36" t="s">
        <v>165</v>
      </c>
      <c r="F4614" s="36" t="n">
        <v>2003</v>
      </c>
      <c r="G4614" s="39" t="n">
        <v>3</v>
      </c>
      <c r="H4614" s="39" t="n">
        <v>14</v>
      </c>
      <c r="I4614" s="39" t="n">
        <v>3344</v>
      </c>
      <c r="J4614" s="39" t="n">
        <v>2710</v>
      </c>
      <c r="K4614" s="39" t="n">
        <v>7820</v>
      </c>
      <c r="L4614" s="39" t="n">
        <v>7820</v>
      </c>
      <c r="M4614" s="39" t="n">
        <v>4867</v>
      </c>
      <c r="N4614" s="39" t="s">
        <v>102</v>
      </c>
    </row>
    <row r="4615" customFormat="false" ht="13.5" hidden="false" customHeight="false" outlineLevel="0" collapsed="false">
      <c r="B4615" s="36" t="n">
        <v>13</v>
      </c>
      <c r="C4615" s="36" t="s">
        <v>621</v>
      </c>
      <c r="D4615" s="37" t="n">
        <v>1313</v>
      </c>
      <c r="E4615" s="36" t="s">
        <v>166</v>
      </c>
      <c r="F4615" s="36" t="n">
        <v>2003</v>
      </c>
      <c r="G4615" s="39" t="n">
        <v>4</v>
      </c>
      <c r="H4615" s="39" t="n">
        <v>19</v>
      </c>
      <c r="I4615" s="39" t="n">
        <v>5247</v>
      </c>
      <c r="J4615" s="39" t="n">
        <v>4432</v>
      </c>
      <c r="K4615" s="39" t="n">
        <v>12725</v>
      </c>
      <c r="L4615" s="39" t="n">
        <v>12725</v>
      </c>
      <c r="M4615" s="39" t="n">
        <v>7898</v>
      </c>
      <c r="N4615" s="39" t="s">
        <v>102</v>
      </c>
    </row>
    <row r="4616" customFormat="false" ht="13.5" hidden="false" customHeight="false" outlineLevel="0" collapsed="false">
      <c r="B4616" s="36" t="n">
        <v>13</v>
      </c>
      <c r="C4616" s="36" t="s">
        <v>621</v>
      </c>
      <c r="D4616" s="37" t="n">
        <v>1314</v>
      </c>
      <c r="E4616" s="36" t="s">
        <v>167</v>
      </c>
      <c r="F4616" s="36" t="n">
        <v>2003</v>
      </c>
      <c r="G4616" s="39" t="n">
        <v>2</v>
      </c>
      <c r="H4616" s="39" t="s">
        <v>106</v>
      </c>
      <c r="I4616" s="39" t="s">
        <v>106</v>
      </c>
      <c r="J4616" s="39" t="s">
        <v>106</v>
      </c>
      <c r="K4616" s="39" t="s">
        <v>106</v>
      </c>
      <c r="L4616" s="39" t="s">
        <v>106</v>
      </c>
      <c r="M4616" s="39" t="s">
        <v>106</v>
      </c>
      <c r="N4616" s="39" t="s">
        <v>102</v>
      </c>
    </row>
    <row r="4617" customFormat="false" ht="13.5" hidden="false" customHeight="false" outlineLevel="0" collapsed="false">
      <c r="B4617" s="36" t="n">
        <v>13</v>
      </c>
      <c r="C4617" s="36" t="s">
        <v>621</v>
      </c>
      <c r="D4617" s="37" t="n">
        <v>1319</v>
      </c>
      <c r="E4617" s="36" t="s">
        <v>168</v>
      </c>
      <c r="F4617" s="36" t="n">
        <v>2003</v>
      </c>
      <c r="G4617" s="39" t="n">
        <v>5</v>
      </c>
      <c r="H4617" s="39" t="n">
        <v>41</v>
      </c>
      <c r="I4617" s="39" t="n">
        <v>12132</v>
      </c>
      <c r="J4617" s="39" t="n">
        <v>40924</v>
      </c>
      <c r="K4617" s="39" t="n">
        <v>59667</v>
      </c>
      <c r="L4617" s="39" t="n">
        <v>59667</v>
      </c>
      <c r="M4617" s="39" t="n">
        <v>17851</v>
      </c>
      <c r="N4617" s="39" t="s">
        <v>102</v>
      </c>
    </row>
    <row r="4618" customFormat="false" ht="13.5" hidden="false" customHeight="false" outlineLevel="0" collapsed="false">
      <c r="B4618" s="36" t="n">
        <v>13</v>
      </c>
      <c r="C4618" s="36" t="s">
        <v>621</v>
      </c>
      <c r="D4618" s="37" t="n">
        <v>1321</v>
      </c>
      <c r="E4618" s="36" t="s">
        <v>169</v>
      </c>
      <c r="F4618" s="36" t="n">
        <v>2003</v>
      </c>
      <c r="G4618" s="39" t="n">
        <v>14</v>
      </c>
      <c r="H4618" s="39" t="n">
        <v>182</v>
      </c>
      <c r="I4618" s="39" t="n">
        <v>87724</v>
      </c>
      <c r="J4618" s="39" t="n">
        <v>549866</v>
      </c>
      <c r="K4618" s="39" t="n">
        <v>733559</v>
      </c>
      <c r="L4618" s="39" t="n">
        <v>733559</v>
      </c>
      <c r="M4618" s="39" t="n">
        <v>174113</v>
      </c>
      <c r="N4618" s="39" t="n">
        <v>1985</v>
      </c>
    </row>
    <row r="4619" customFormat="false" ht="13.5" hidden="false" customHeight="false" outlineLevel="0" collapsed="false">
      <c r="B4619" s="36" t="n">
        <v>13</v>
      </c>
      <c r="C4619" s="36" t="s">
        <v>621</v>
      </c>
      <c r="D4619" s="37" t="n">
        <v>1322</v>
      </c>
      <c r="E4619" s="36" t="s">
        <v>170</v>
      </c>
      <c r="F4619" s="36" t="n">
        <v>2003</v>
      </c>
      <c r="G4619" s="39" t="n">
        <v>14</v>
      </c>
      <c r="H4619" s="39" t="n">
        <v>286</v>
      </c>
      <c r="I4619" s="39" t="n">
        <v>124862</v>
      </c>
      <c r="J4619" s="39" t="n">
        <v>382905</v>
      </c>
      <c r="K4619" s="39" t="n">
        <v>687576</v>
      </c>
      <c r="L4619" s="39" t="n">
        <v>732099</v>
      </c>
      <c r="M4619" s="39" t="n">
        <v>319562</v>
      </c>
      <c r="N4619" s="39" t="n">
        <v>18174</v>
      </c>
    </row>
    <row r="4620" customFormat="false" ht="13.5" hidden="false" customHeight="false" outlineLevel="0" collapsed="false">
      <c r="B4620" s="36" t="n">
        <v>13</v>
      </c>
      <c r="C4620" s="36" t="s">
        <v>621</v>
      </c>
      <c r="D4620" s="37" t="n">
        <v>1323</v>
      </c>
      <c r="E4620" s="36" t="s">
        <v>171</v>
      </c>
      <c r="F4620" s="36" t="n">
        <v>2003</v>
      </c>
      <c r="G4620" s="39" t="n">
        <v>2</v>
      </c>
      <c r="H4620" s="39" t="s">
        <v>106</v>
      </c>
      <c r="I4620" s="39" t="s">
        <v>106</v>
      </c>
      <c r="J4620" s="39" t="s">
        <v>106</v>
      </c>
      <c r="K4620" s="39" t="s">
        <v>106</v>
      </c>
      <c r="L4620" s="39" t="s">
        <v>106</v>
      </c>
      <c r="M4620" s="39" t="s">
        <v>106</v>
      </c>
      <c r="N4620" s="39" t="s">
        <v>106</v>
      </c>
    </row>
    <row r="4621" customFormat="false" ht="13.5" hidden="false" customHeight="false" outlineLevel="0" collapsed="false">
      <c r="B4621" s="36" t="n">
        <v>13</v>
      </c>
      <c r="C4621" s="36" t="s">
        <v>621</v>
      </c>
      <c r="D4621" s="37" t="n">
        <v>1324</v>
      </c>
      <c r="E4621" s="36" t="s">
        <v>172</v>
      </c>
      <c r="F4621" s="36" t="n">
        <v>2003</v>
      </c>
      <c r="G4621" s="39" t="n">
        <v>3</v>
      </c>
      <c r="H4621" s="39" t="n">
        <v>50</v>
      </c>
      <c r="I4621" s="39" t="n">
        <v>21698</v>
      </c>
      <c r="J4621" s="39" t="n">
        <v>68118</v>
      </c>
      <c r="K4621" s="39" t="n">
        <v>104663</v>
      </c>
      <c r="L4621" s="39" t="n">
        <v>104663</v>
      </c>
      <c r="M4621" s="39" t="n">
        <v>34805</v>
      </c>
      <c r="N4621" s="39" t="s">
        <v>102</v>
      </c>
    </row>
    <row r="4622" customFormat="false" ht="13.5" hidden="false" customHeight="false" outlineLevel="0" collapsed="false">
      <c r="B4622" s="36" t="n">
        <v>13</v>
      </c>
      <c r="C4622" s="36" t="s">
        <v>621</v>
      </c>
      <c r="D4622" s="37" t="n">
        <v>1326</v>
      </c>
      <c r="E4622" s="36" t="s">
        <v>174</v>
      </c>
      <c r="F4622" s="36" t="n">
        <v>2003</v>
      </c>
      <c r="G4622" s="39" t="n">
        <v>12</v>
      </c>
      <c r="H4622" s="39" t="n">
        <v>78</v>
      </c>
      <c r="I4622" s="39" t="n">
        <v>28254</v>
      </c>
      <c r="J4622" s="39" t="n">
        <v>63998</v>
      </c>
      <c r="K4622" s="39" t="n">
        <v>121704</v>
      </c>
      <c r="L4622" s="39" t="n">
        <v>121704</v>
      </c>
      <c r="M4622" s="39" t="n">
        <v>54956</v>
      </c>
      <c r="N4622" s="39" t="s">
        <v>102</v>
      </c>
    </row>
    <row r="4623" customFormat="false" ht="13.5" hidden="false" customHeight="false" outlineLevel="0" collapsed="false">
      <c r="B4623" s="36" t="n">
        <v>13</v>
      </c>
      <c r="C4623" s="36" t="s">
        <v>621</v>
      </c>
      <c r="D4623" s="37" t="n">
        <v>1332</v>
      </c>
      <c r="E4623" s="36" t="s">
        <v>176</v>
      </c>
      <c r="F4623" s="36" t="n">
        <v>2003</v>
      </c>
      <c r="G4623" s="39" t="n">
        <v>8</v>
      </c>
      <c r="H4623" s="39" t="n">
        <v>80</v>
      </c>
      <c r="I4623" s="39" t="n">
        <v>28533</v>
      </c>
      <c r="J4623" s="39" t="n">
        <v>64205</v>
      </c>
      <c r="K4623" s="39" t="n">
        <v>116686</v>
      </c>
      <c r="L4623" s="39" t="n">
        <v>116686</v>
      </c>
      <c r="M4623" s="39" t="n">
        <v>49983</v>
      </c>
      <c r="N4623" s="39" t="s">
        <v>102</v>
      </c>
    </row>
    <row r="4624" customFormat="false" ht="13.5" hidden="false" customHeight="false" outlineLevel="0" collapsed="false">
      <c r="B4624" s="36" t="n">
        <v>13</v>
      </c>
      <c r="C4624" s="36" t="s">
        <v>621</v>
      </c>
      <c r="D4624" s="37" t="n">
        <v>1333</v>
      </c>
      <c r="E4624" s="36" t="s">
        <v>177</v>
      </c>
      <c r="F4624" s="36" t="n">
        <v>2003</v>
      </c>
      <c r="G4624" s="39" t="n">
        <v>29</v>
      </c>
      <c r="H4624" s="39" t="n">
        <v>206</v>
      </c>
      <c r="I4624" s="39" t="n">
        <v>68992</v>
      </c>
      <c r="J4624" s="39" t="n">
        <v>120950</v>
      </c>
      <c r="K4624" s="39" t="n">
        <v>242776</v>
      </c>
      <c r="L4624" s="39" t="n">
        <v>242776</v>
      </c>
      <c r="M4624" s="39" t="n">
        <v>119921</v>
      </c>
      <c r="N4624" s="39" t="s">
        <v>102</v>
      </c>
    </row>
    <row r="4625" customFormat="false" ht="13.5" hidden="false" customHeight="false" outlineLevel="0" collapsed="false">
      <c r="B4625" s="36" t="n">
        <v>13</v>
      </c>
      <c r="C4625" s="36" t="s">
        <v>621</v>
      </c>
      <c r="D4625" s="37" t="n">
        <v>1335</v>
      </c>
      <c r="E4625" s="36" t="s">
        <v>179</v>
      </c>
      <c r="F4625" s="36" t="n">
        <v>2003</v>
      </c>
      <c r="G4625" s="39" t="n">
        <v>1</v>
      </c>
      <c r="H4625" s="39" t="s">
        <v>106</v>
      </c>
      <c r="I4625" s="39" t="s">
        <v>106</v>
      </c>
      <c r="J4625" s="39" t="s">
        <v>106</v>
      </c>
      <c r="K4625" s="39" t="s">
        <v>106</v>
      </c>
      <c r="L4625" s="39" t="s">
        <v>106</v>
      </c>
      <c r="M4625" s="39" t="s">
        <v>106</v>
      </c>
      <c r="N4625" s="39" t="s">
        <v>102</v>
      </c>
    </row>
    <row r="4626" customFormat="false" ht="13.5" hidden="false" customHeight="false" outlineLevel="0" collapsed="false">
      <c r="B4626" s="36" t="n">
        <v>13</v>
      </c>
      <c r="C4626" s="36" t="s">
        <v>621</v>
      </c>
      <c r="D4626" s="37" t="n">
        <v>1391</v>
      </c>
      <c r="E4626" s="36" t="s">
        <v>180</v>
      </c>
      <c r="F4626" s="36" t="n">
        <v>2003</v>
      </c>
      <c r="G4626" s="39" t="n">
        <v>1</v>
      </c>
      <c r="H4626" s="39" t="s">
        <v>106</v>
      </c>
      <c r="I4626" s="39" t="s">
        <v>106</v>
      </c>
      <c r="J4626" s="39" t="s">
        <v>106</v>
      </c>
      <c r="K4626" s="39" t="s">
        <v>106</v>
      </c>
      <c r="L4626" s="39" t="s">
        <v>106</v>
      </c>
      <c r="M4626" s="39" t="s">
        <v>106</v>
      </c>
      <c r="N4626" s="39" t="s">
        <v>102</v>
      </c>
    </row>
    <row r="4627" customFormat="false" ht="13.5" hidden="false" customHeight="false" outlineLevel="0" collapsed="false">
      <c r="B4627" s="36" t="n">
        <v>13</v>
      </c>
      <c r="C4627" s="36" t="s">
        <v>621</v>
      </c>
      <c r="D4627" s="37" t="n">
        <v>1392</v>
      </c>
      <c r="E4627" s="36" t="s">
        <v>181</v>
      </c>
      <c r="F4627" s="36" t="n">
        <v>2003</v>
      </c>
      <c r="G4627" s="39" t="n">
        <v>6</v>
      </c>
      <c r="H4627" s="39" t="n">
        <v>84</v>
      </c>
      <c r="I4627" s="39" t="n">
        <v>45241</v>
      </c>
      <c r="J4627" s="39" t="n">
        <v>26156</v>
      </c>
      <c r="K4627" s="39" t="n">
        <v>100963</v>
      </c>
      <c r="L4627" s="39" t="n">
        <v>100963</v>
      </c>
      <c r="M4627" s="39" t="n">
        <v>71262</v>
      </c>
      <c r="N4627" s="39" t="s">
        <v>102</v>
      </c>
    </row>
    <row r="4628" customFormat="false" ht="13.5" hidden="false" customHeight="false" outlineLevel="0" collapsed="false">
      <c r="B4628" s="36" t="n">
        <v>13</v>
      </c>
      <c r="C4628" s="36" t="s">
        <v>621</v>
      </c>
      <c r="D4628" s="37" t="n">
        <v>1393</v>
      </c>
      <c r="E4628" s="36" t="s">
        <v>182</v>
      </c>
      <c r="F4628" s="36" t="n">
        <v>2003</v>
      </c>
      <c r="G4628" s="39" t="n">
        <v>6</v>
      </c>
      <c r="H4628" s="39" t="n">
        <v>129</v>
      </c>
      <c r="I4628" s="39" t="n">
        <v>71491</v>
      </c>
      <c r="J4628" s="39" t="n">
        <v>188227</v>
      </c>
      <c r="K4628" s="39" t="n">
        <v>335022</v>
      </c>
      <c r="L4628" s="39" t="n">
        <v>334651</v>
      </c>
      <c r="M4628" s="39" t="n">
        <v>122309</v>
      </c>
      <c r="N4628" s="39" t="n">
        <v>4279</v>
      </c>
    </row>
    <row r="4629" customFormat="false" ht="13.5" hidden="false" customHeight="false" outlineLevel="0" collapsed="false">
      <c r="B4629" s="36" t="n">
        <v>13</v>
      </c>
      <c r="C4629" s="36" t="s">
        <v>621</v>
      </c>
      <c r="D4629" s="37" t="n">
        <v>1399</v>
      </c>
      <c r="E4629" s="36" t="s">
        <v>183</v>
      </c>
      <c r="F4629" s="36" t="n">
        <v>2003</v>
      </c>
      <c r="G4629" s="39" t="n">
        <v>36</v>
      </c>
      <c r="H4629" s="39" t="n">
        <v>283</v>
      </c>
      <c r="I4629" s="39" t="n">
        <v>98009</v>
      </c>
      <c r="J4629" s="39" t="n">
        <v>149938</v>
      </c>
      <c r="K4629" s="39" t="n">
        <v>330272</v>
      </c>
      <c r="L4629" s="39" t="n">
        <v>327310</v>
      </c>
      <c r="M4629" s="39" t="n">
        <v>165827</v>
      </c>
      <c r="N4629" s="39" t="s">
        <v>102</v>
      </c>
    </row>
    <row r="4630" customFormat="false" ht="13.5" hidden="false" customHeight="false" outlineLevel="0" collapsed="false">
      <c r="B4630" s="36" t="n">
        <v>13</v>
      </c>
      <c r="C4630" s="36" t="s">
        <v>621</v>
      </c>
      <c r="D4630" s="37" t="n">
        <v>1411</v>
      </c>
      <c r="E4630" s="36" t="s">
        <v>184</v>
      </c>
      <c r="F4630" s="36" t="n">
        <v>2003</v>
      </c>
      <c r="G4630" s="39" t="n">
        <v>259</v>
      </c>
      <c r="H4630" s="39" t="n">
        <v>2043</v>
      </c>
      <c r="I4630" s="39" t="n">
        <v>763987</v>
      </c>
      <c r="J4630" s="39" t="n">
        <v>1257237</v>
      </c>
      <c r="K4630" s="39" t="n">
        <v>2853137</v>
      </c>
      <c r="L4630" s="39" t="n">
        <v>2852616</v>
      </c>
      <c r="M4630" s="39" t="n">
        <v>1507999</v>
      </c>
      <c r="N4630" s="39" t="n">
        <v>7897</v>
      </c>
    </row>
    <row r="4631" customFormat="false" ht="13.5" hidden="false" customHeight="false" outlineLevel="0" collapsed="false">
      <c r="B4631" s="36" t="n">
        <v>13</v>
      </c>
      <c r="C4631" s="36" t="s">
        <v>621</v>
      </c>
      <c r="D4631" s="37" t="n">
        <v>1412</v>
      </c>
      <c r="E4631" s="36" t="s">
        <v>185</v>
      </c>
      <c r="F4631" s="36" t="n">
        <v>2003</v>
      </c>
      <c r="G4631" s="39" t="n">
        <v>67</v>
      </c>
      <c r="H4631" s="39" t="n">
        <v>1387</v>
      </c>
      <c r="I4631" s="39" t="n">
        <v>732904</v>
      </c>
      <c r="J4631" s="39" t="n">
        <v>2172189</v>
      </c>
      <c r="K4631" s="39" t="n">
        <v>3961324</v>
      </c>
      <c r="L4631" s="39" t="n">
        <v>3933235</v>
      </c>
      <c r="M4631" s="39" t="n">
        <v>1654407</v>
      </c>
      <c r="N4631" s="39" t="n">
        <v>20146</v>
      </c>
    </row>
    <row r="4632" customFormat="false" ht="13.5" hidden="false" customHeight="false" outlineLevel="0" collapsed="false">
      <c r="B4632" s="36" t="n">
        <v>13</v>
      </c>
      <c r="C4632" s="36" t="s">
        <v>621</v>
      </c>
      <c r="D4632" s="37" t="n">
        <v>1413</v>
      </c>
      <c r="E4632" s="36" t="s">
        <v>186</v>
      </c>
      <c r="F4632" s="36" t="n">
        <v>2003</v>
      </c>
      <c r="G4632" s="39" t="n">
        <v>3</v>
      </c>
      <c r="H4632" s="39" t="n">
        <v>68</v>
      </c>
      <c r="I4632" s="39" t="n">
        <v>34409</v>
      </c>
      <c r="J4632" s="39" t="n">
        <v>185062</v>
      </c>
      <c r="K4632" s="39" t="n">
        <v>237735</v>
      </c>
      <c r="L4632" s="39" t="n">
        <v>231114</v>
      </c>
      <c r="M4632" s="39" t="n">
        <v>38083</v>
      </c>
      <c r="N4632" s="39" t="n">
        <v>860</v>
      </c>
    </row>
    <row r="4633" customFormat="false" ht="13.5" hidden="false" customHeight="false" outlineLevel="0" collapsed="false">
      <c r="B4633" s="36" t="n">
        <v>13</v>
      </c>
      <c r="C4633" s="36" t="s">
        <v>621</v>
      </c>
      <c r="D4633" s="37" t="n">
        <v>1421</v>
      </c>
      <c r="E4633" s="36" t="s">
        <v>187</v>
      </c>
      <c r="F4633" s="36" t="n">
        <v>2003</v>
      </c>
      <c r="G4633" s="39" t="n">
        <v>20</v>
      </c>
      <c r="H4633" s="39" t="n">
        <v>116</v>
      </c>
      <c r="I4633" s="39" t="n">
        <v>34674</v>
      </c>
      <c r="J4633" s="39" t="n">
        <v>37010</v>
      </c>
      <c r="K4633" s="39" t="n">
        <v>97688</v>
      </c>
      <c r="L4633" s="39" t="n">
        <v>97688</v>
      </c>
      <c r="M4633" s="39" t="n">
        <v>57789</v>
      </c>
      <c r="N4633" s="39" t="s">
        <v>102</v>
      </c>
    </row>
    <row r="4634" customFormat="false" ht="13.5" hidden="false" customHeight="false" outlineLevel="0" collapsed="false">
      <c r="B4634" s="36" t="n">
        <v>13</v>
      </c>
      <c r="C4634" s="36" t="s">
        <v>621</v>
      </c>
      <c r="D4634" s="37" t="n">
        <v>1431</v>
      </c>
      <c r="E4634" s="36" t="s">
        <v>188</v>
      </c>
      <c r="F4634" s="36" t="n">
        <v>2003</v>
      </c>
      <c r="G4634" s="39" t="n">
        <v>141</v>
      </c>
      <c r="H4634" s="39" t="n">
        <v>869</v>
      </c>
      <c r="I4634" s="39" t="n">
        <v>310236</v>
      </c>
      <c r="J4634" s="39" t="n">
        <v>651483</v>
      </c>
      <c r="K4634" s="39" t="n">
        <v>1162449</v>
      </c>
      <c r="L4634" s="39" t="n">
        <v>1162449</v>
      </c>
      <c r="M4634" s="39" t="n">
        <v>486570</v>
      </c>
      <c r="N4634" s="39" t="n">
        <v>21850</v>
      </c>
    </row>
    <row r="4635" customFormat="false" ht="13.5" hidden="false" customHeight="false" outlineLevel="0" collapsed="false">
      <c r="B4635" s="36" t="n">
        <v>13</v>
      </c>
      <c r="C4635" s="36" t="s">
        <v>621</v>
      </c>
      <c r="D4635" s="37" t="n">
        <v>1491</v>
      </c>
      <c r="E4635" s="36" t="s">
        <v>189</v>
      </c>
      <c r="F4635" s="36" t="n">
        <v>2003</v>
      </c>
      <c r="G4635" s="39" t="n">
        <v>90</v>
      </c>
      <c r="H4635" s="39" t="n">
        <v>875</v>
      </c>
      <c r="I4635" s="39" t="n">
        <v>401656</v>
      </c>
      <c r="J4635" s="39" t="n">
        <v>803861</v>
      </c>
      <c r="K4635" s="39" t="n">
        <v>1553304</v>
      </c>
      <c r="L4635" s="39" t="n">
        <v>1545092</v>
      </c>
      <c r="M4635" s="39" t="n">
        <v>700335</v>
      </c>
      <c r="N4635" s="39" t="n">
        <v>4461</v>
      </c>
    </row>
    <row r="4636" customFormat="false" ht="13.5" hidden="false" customHeight="false" outlineLevel="0" collapsed="false">
      <c r="B4636" s="36" t="n">
        <v>13</v>
      </c>
      <c r="C4636" s="36" t="s">
        <v>621</v>
      </c>
      <c r="D4636" s="37" t="n">
        <v>1492</v>
      </c>
      <c r="E4636" s="36" t="s">
        <v>190</v>
      </c>
      <c r="F4636" s="36" t="n">
        <v>2003</v>
      </c>
      <c r="G4636" s="39" t="n">
        <v>7</v>
      </c>
      <c r="H4636" s="39" t="n">
        <v>94</v>
      </c>
      <c r="I4636" s="39" t="n">
        <v>31945</v>
      </c>
      <c r="J4636" s="39" t="n">
        <v>28908</v>
      </c>
      <c r="K4636" s="39" t="n">
        <v>83023</v>
      </c>
      <c r="L4636" s="39" t="n">
        <v>83023</v>
      </c>
      <c r="M4636" s="39" t="n">
        <v>51538</v>
      </c>
      <c r="N4636" s="39" t="s">
        <v>102</v>
      </c>
    </row>
    <row r="4637" customFormat="false" ht="13.5" hidden="false" customHeight="false" outlineLevel="0" collapsed="false">
      <c r="B4637" s="36" t="n">
        <v>13</v>
      </c>
      <c r="C4637" s="36" t="s">
        <v>621</v>
      </c>
      <c r="D4637" s="37" t="n">
        <v>1493</v>
      </c>
      <c r="E4637" s="36" t="s">
        <v>191</v>
      </c>
      <c r="F4637" s="36" t="n">
        <v>2003</v>
      </c>
      <c r="G4637" s="39" t="n">
        <v>4</v>
      </c>
      <c r="H4637" s="39" t="n">
        <v>38</v>
      </c>
      <c r="I4637" s="39" t="n">
        <v>12070</v>
      </c>
      <c r="J4637" s="39" t="n">
        <v>17153</v>
      </c>
      <c r="K4637" s="39" t="n">
        <v>44024</v>
      </c>
      <c r="L4637" s="39" t="n">
        <v>44024</v>
      </c>
      <c r="M4637" s="39" t="n">
        <v>25592</v>
      </c>
      <c r="N4637" s="39" t="s">
        <v>102</v>
      </c>
    </row>
    <row r="4638" customFormat="false" ht="13.5" hidden="false" customHeight="false" outlineLevel="0" collapsed="false">
      <c r="B4638" s="36" t="n">
        <v>13</v>
      </c>
      <c r="C4638" s="36" t="s">
        <v>621</v>
      </c>
      <c r="D4638" s="37" t="n">
        <v>1494</v>
      </c>
      <c r="E4638" s="36" t="s">
        <v>192</v>
      </c>
      <c r="F4638" s="36" t="n">
        <v>2003</v>
      </c>
      <c r="G4638" s="39" t="n">
        <v>18</v>
      </c>
      <c r="H4638" s="39" t="n">
        <v>117</v>
      </c>
      <c r="I4638" s="39" t="n">
        <v>41265</v>
      </c>
      <c r="J4638" s="39" t="n">
        <v>52416</v>
      </c>
      <c r="K4638" s="39" t="n">
        <v>129356</v>
      </c>
      <c r="L4638" s="39" t="n">
        <v>129356</v>
      </c>
      <c r="M4638" s="39" t="n">
        <v>73275</v>
      </c>
      <c r="N4638" s="39" t="s">
        <v>102</v>
      </c>
    </row>
    <row r="4639" customFormat="false" ht="13.5" hidden="false" customHeight="false" outlineLevel="0" collapsed="false">
      <c r="B4639" s="36" t="n">
        <v>13</v>
      </c>
      <c r="C4639" s="36" t="s">
        <v>621</v>
      </c>
      <c r="D4639" s="37" t="n">
        <v>1499</v>
      </c>
      <c r="E4639" s="36" t="s">
        <v>193</v>
      </c>
      <c r="F4639" s="36" t="n">
        <v>2003</v>
      </c>
      <c r="G4639" s="39" t="n">
        <v>16</v>
      </c>
      <c r="H4639" s="39" t="n">
        <v>207</v>
      </c>
      <c r="I4639" s="39" t="n">
        <v>74148</v>
      </c>
      <c r="J4639" s="39" t="n">
        <v>212966</v>
      </c>
      <c r="K4639" s="39" t="n">
        <v>361185</v>
      </c>
      <c r="L4639" s="39" t="n">
        <v>363310</v>
      </c>
      <c r="M4639" s="39" t="n">
        <v>138913</v>
      </c>
      <c r="N4639" s="39" t="n">
        <v>710</v>
      </c>
    </row>
    <row r="4640" customFormat="false" ht="13.5" hidden="false" customHeight="false" outlineLevel="0" collapsed="false">
      <c r="B4640" s="36" t="n">
        <v>13</v>
      </c>
      <c r="C4640" s="36" t="s">
        <v>621</v>
      </c>
      <c r="D4640" s="37" t="n">
        <v>1511</v>
      </c>
      <c r="E4640" s="36" t="s">
        <v>194</v>
      </c>
      <c r="F4640" s="36" t="n">
        <v>2003</v>
      </c>
      <c r="G4640" s="39" t="n">
        <v>2</v>
      </c>
      <c r="H4640" s="39" t="s">
        <v>106</v>
      </c>
      <c r="I4640" s="39" t="s">
        <v>106</v>
      </c>
      <c r="J4640" s="39" t="s">
        <v>106</v>
      </c>
      <c r="K4640" s="39" t="s">
        <v>106</v>
      </c>
      <c r="L4640" s="39" t="s">
        <v>106</v>
      </c>
      <c r="M4640" s="39" t="s">
        <v>106</v>
      </c>
      <c r="N4640" s="39" t="s">
        <v>102</v>
      </c>
    </row>
    <row r="4641" customFormat="false" ht="13.5" hidden="false" customHeight="false" outlineLevel="0" collapsed="false">
      <c r="B4641" s="36" t="n">
        <v>13</v>
      </c>
      <c r="C4641" s="36" t="s">
        <v>621</v>
      </c>
      <c r="D4641" s="37" t="n">
        <v>1521</v>
      </c>
      <c r="E4641" s="36" t="s">
        <v>195</v>
      </c>
      <c r="F4641" s="36" t="n">
        <v>2003</v>
      </c>
      <c r="G4641" s="39" t="n">
        <v>5</v>
      </c>
      <c r="H4641" s="39" t="n">
        <v>92</v>
      </c>
      <c r="I4641" s="39" t="n">
        <v>33691</v>
      </c>
      <c r="J4641" s="39" t="n">
        <v>117207</v>
      </c>
      <c r="K4641" s="39" t="n">
        <v>185170</v>
      </c>
      <c r="L4641" s="39" t="n">
        <v>185271</v>
      </c>
      <c r="M4641" s="39" t="n">
        <v>64224</v>
      </c>
      <c r="N4641" s="39" t="s">
        <v>102</v>
      </c>
    </row>
    <row r="4642" customFormat="false" ht="13.5" hidden="false" customHeight="false" outlineLevel="0" collapsed="false">
      <c r="B4642" s="36" t="n">
        <v>13</v>
      </c>
      <c r="C4642" s="36" t="s">
        <v>621</v>
      </c>
      <c r="D4642" s="37" t="n">
        <v>1522</v>
      </c>
      <c r="E4642" s="36" t="s">
        <v>196</v>
      </c>
      <c r="F4642" s="36" t="n">
        <v>2003</v>
      </c>
      <c r="G4642" s="39" t="n">
        <v>6</v>
      </c>
      <c r="H4642" s="39" t="n">
        <v>166</v>
      </c>
      <c r="I4642" s="39" t="n">
        <v>144813</v>
      </c>
      <c r="J4642" s="39" t="n">
        <v>543520</v>
      </c>
      <c r="K4642" s="39" t="n">
        <v>912770</v>
      </c>
      <c r="L4642" s="39" t="n">
        <v>915978</v>
      </c>
      <c r="M4642" s="39" t="n">
        <v>352575</v>
      </c>
      <c r="N4642" s="39" t="n">
        <v>93934</v>
      </c>
    </row>
    <row r="4643" customFormat="false" ht="13.5" hidden="false" customHeight="false" outlineLevel="0" collapsed="false">
      <c r="B4643" s="36" t="n">
        <v>13</v>
      </c>
      <c r="C4643" s="36" t="s">
        <v>621</v>
      </c>
      <c r="D4643" s="37" t="n">
        <v>1531</v>
      </c>
      <c r="E4643" s="36" t="s">
        <v>198</v>
      </c>
      <c r="F4643" s="36" t="n">
        <v>2003</v>
      </c>
      <c r="G4643" s="39" t="n">
        <v>12</v>
      </c>
      <c r="H4643" s="39" t="n">
        <v>326</v>
      </c>
      <c r="I4643" s="39" t="n">
        <v>185235</v>
      </c>
      <c r="J4643" s="39" t="n">
        <v>476094</v>
      </c>
      <c r="K4643" s="39" t="n">
        <v>925222</v>
      </c>
      <c r="L4643" s="39" t="n">
        <v>926315</v>
      </c>
      <c r="M4643" s="39" t="n">
        <v>415209</v>
      </c>
      <c r="N4643" s="39" t="n">
        <v>6061</v>
      </c>
    </row>
    <row r="4644" customFormat="false" ht="13.5" hidden="false" customHeight="false" outlineLevel="0" collapsed="false">
      <c r="B4644" s="36" t="n">
        <v>13</v>
      </c>
      <c r="C4644" s="36" t="s">
        <v>621</v>
      </c>
      <c r="D4644" s="37" t="n">
        <v>1532</v>
      </c>
      <c r="E4644" s="36" t="s">
        <v>199</v>
      </c>
      <c r="F4644" s="36" t="n">
        <v>2003</v>
      </c>
      <c r="G4644" s="39" t="n">
        <v>1</v>
      </c>
      <c r="H4644" s="39" t="s">
        <v>106</v>
      </c>
      <c r="I4644" s="39" t="s">
        <v>106</v>
      </c>
      <c r="J4644" s="39" t="s">
        <v>106</v>
      </c>
      <c r="K4644" s="39" t="s">
        <v>106</v>
      </c>
      <c r="L4644" s="39" t="s">
        <v>106</v>
      </c>
      <c r="M4644" s="39" t="s">
        <v>106</v>
      </c>
      <c r="N4644" s="39" t="s">
        <v>102</v>
      </c>
    </row>
    <row r="4645" customFormat="false" ht="13.5" hidden="false" customHeight="false" outlineLevel="0" collapsed="false">
      <c r="B4645" s="36" t="n">
        <v>13</v>
      </c>
      <c r="C4645" s="36" t="s">
        <v>621</v>
      </c>
      <c r="D4645" s="37" t="n">
        <v>1533</v>
      </c>
      <c r="E4645" s="36" t="s">
        <v>200</v>
      </c>
      <c r="F4645" s="36" t="n">
        <v>2003</v>
      </c>
      <c r="G4645" s="39" t="n">
        <v>4</v>
      </c>
      <c r="H4645" s="39" t="n">
        <v>30</v>
      </c>
      <c r="I4645" s="39" t="n">
        <v>9891</v>
      </c>
      <c r="J4645" s="39" t="n">
        <v>7502</v>
      </c>
      <c r="K4645" s="39" t="n">
        <v>29309</v>
      </c>
      <c r="L4645" s="39" t="n">
        <v>29309</v>
      </c>
      <c r="M4645" s="39" t="n">
        <v>20769</v>
      </c>
      <c r="N4645" s="39" t="s">
        <v>102</v>
      </c>
    </row>
    <row r="4646" customFormat="false" ht="13.5" hidden="false" customHeight="false" outlineLevel="0" collapsed="false">
      <c r="B4646" s="36" t="n">
        <v>13</v>
      </c>
      <c r="C4646" s="36" t="s">
        <v>621</v>
      </c>
      <c r="D4646" s="37" t="n">
        <v>1541</v>
      </c>
      <c r="E4646" s="36" t="s">
        <v>201</v>
      </c>
      <c r="F4646" s="36" t="n">
        <v>2003</v>
      </c>
      <c r="G4646" s="39" t="n">
        <v>131</v>
      </c>
      <c r="H4646" s="39" t="n">
        <v>2005</v>
      </c>
      <c r="I4646" s="39" t="n">
        <v>875302</v>
      </c>
      <c r="J4646" s="39" t="n">
        <v>1803450</v>
      </c>
      <c r="K4646" s="39" t="n">
        <v>3568334</v>
      </c>
      <c r="L4646" s="39" t="n">
        <v>3561245</v>
      </c>
      <c r="M4646" s="39" t="n">
        <v>1638221</v>
      </c>
      <c r="N4646" s="39" t="n">
        <v>15857</v>
      </c>
    </row>
    <row r="4647" customFormat="false" ht="13.5" hidden="false" customHeight="false" outlineLevel="0" collapsed="false">
      <c r="B4647" s="36" t="n">
        <v>13</v>
      </c>
      <c r="C4647" s="36" t="s">
        <v>621</v>
      </c>
      <c r="D4647" s="37" t="n">
        <v>1542</v>
      </c>
      <c r="E4647" s="36" t="s">
        <v>202</v>
      </c>
      <c r="F4647" s="36" t="n">
        <v>2003</v>
      </c>
      <c r="G4647" s="39" t="n">
        <v>14</v>
      </c>
      <c r="H4647" s="39" t="n">
        <v>116</v>
      </c>
      <c r="I4647" s="39" t="n">
        <v>32866</v>
      </c>
      <c r="J4647" s="39" t="n">
        <v>53174</v>
      </c>
      <c r="K4647" s="39" t="n">
        <v>117672</v>
      </c>
      <c r="L4647" s="39" t="n">
        <v>117972</v>
      </c>
      <c r="M4647" s="39" t="n">
        <v>61644</v>
      </c>
      <c r="N4647" s="39" t="n">
        <v>1109</v>
      </c>
    </row>
    <row r="4648" customFormat="false" ht="13.5" hidden="false" customHeight="false" outlineLevel="0" collapsed="false">
      <c r="B4648" s="36" t="n">
        <v>13</v>
      </c>
      <c r="C4648" s="36" t="s">
        <v>621</v>
      </c>
      <c r="D4648" s="37" t="n">
        <v>1543</v>
      </c>
      <c r="E4648" s="36" t="s">
        <v>203</v>
      </c>
      <c r="F4648" s="36" t="n">
        <v>2003</v>
      </c>
      <c r="G4648" s="39" t="n">
        <v>34</v>
      </c>
      <c r="H4648" s="39" t="n">
        <v>309</v>
      </c>
      <c r="I4648" s="39" t="n">
        <v>92816</v>
      </c>
      <c r="J4648" s="39" t="n">
        <v>150677</v>
      </c>
      <c r="K4648" s="39" t="n">
        <v>297034</v>
      </c>
      <c r="L4648" s="39" t="n">
        <v>297034</v>
      </c>
      <c r="M4648" s="39" t="n">
        <v>139390</v>
      </c>
      <c r="N4648" s="39" t="s">
        <v>102</v>
      </c>
    </row>
    <row r="4649" customFormat="false" ht="13.5" hidden="false" customHeight="false" outlineLevel="0" collapsed="false">
      <c r="B4649" s="36" t="n">
        <v>13</v>
      </c>
      <c r="C4649" s="36" t="s">
        <v>621</v>
      </c>
      <c r="D4649" s="37" t="n">
        <v>1549</v>
      </c>
      <c r="E4649" s="36" t="s">
        <v>204</v>
      </c>
      <c r="F4649" s="36" t="n">
        <v>2003</v>
      </c>
      <c r="G4649" s="39" t="n">
        <v>110</v>
      </c>
      <c r="H4649" s="39" t="n">
        <v>1268</v>
      </c>
      <c r="I4649" s="39" t="n">
        <v>480243</v>
      </c>
      <c r="J4649" s="39" t="n">
        <v>593796</v>
      </c>
      <c r="K4649" s="39" t="n">
        <v>1476661</v>
      </c>
      <c r="L4649" s="39" t="n">
        <v>1478223</v>
      </c>
      <c r="M4649" s="39" t="n">
        <v>837033</v>
      </c>
      <c r="N4649" s="39" t="n">
        <v>4642</v>
      </c>
    </row>
    <row r="4650" customFormat="false" ht="13.5" hidden="false" customHeight="false" outlineLevel="0" collapsed="false">
      <c r="B4650" s="36" t="n">
        <v>13</v>
      </c>
      <c r="C4650" s="36" t="s">
        <v>621</v>
      </c>
      <c r="D4650" s="37" t="n">
        <v>1551</v>
      </c>
      <c r="E4650" s="36" t="s">
        <v>205</v>
      </c>
      <c r="F4650" s="36" t="n">
        <v>2003</v>
      </c>
      <c r="G4650" s="39" t="n">
        <v>4</v>
      </c>
      <c r="H4650" s="39" t="n">
        <v>54</v>
      </c>
      <c r="I4650" s="39" t="n">
        <v>14718</v>
      </c>
      <c r="J4650" s="39" t="n">
        <v>31282</v>
      </c>
      <c r="K4650" s="39" t="n">
        <v>60297</v>
      </c>
      <c r="L4650" s="39" t="n">
        <v>60242</v>
      </c>
      <c r="M4650" s="39" t="n">
        <v>25997</v>
      </c>
      <c r="N4650" s="39" t="n">
        <v>499</v>
      </c>
    </row>
    <row r="4651" customFormat="false" ht="13.5" hidden="false" customHeight="false" outlineLevel="0" collapsed="false">
      <c r="B4651" s="36" t="n">
        <v>13</v>
      </c>
      <c r="C4651" s="36" t="s">
        <v>621</v>
      </c>
      <c r="D4651" s="37" t="n">
        <v>1552</v>
      </c>
      <c r="E4651" s="36" t="s">
        <v>206</v>
      </c>
      <c r="F4651" s="36" t="n">
        <v>2003</v>
      </c>
      <c r="G4651" s="39" t="n">
        <v>12</v>
      </c>
      <c r="H4651" s="39" t="n">
        <v>284</v>
      </c>
      <c r="I4651" s="39" t="n">
        <v>112073</v>
      </c>
      <c r="J4651" s="39" t="n">
        <v>381181</v>
      </c>
      <c r="K4651" s="39" t="n">
        <v>635435</v>
      </c>
      <c r="L4651" s="39" t="n">
        <v>627806</v>
      </c>
      <c r="M4651" s="39" t="n">
        <v>228171</v>
      </c>
      <c r="N4651" s="39" t="n">
        <v>15807</v>
      </c>
    </row>
    <row r="4652" customFormat="false" ht="13.5" hidden="false" customHeight="false" outlineLevel="0" collapsed="false">
      <c r="B4652" s="36" t="n">
        <v>13</v>
      </c>
      <c r="C4652" s="36" t="s">
        <v>621</v>
      </c>
      <c r="D4652" s="37" t="n">
        <v>1553</v>
      </c>
      <c r="E4652" s="36" t="s">
        <v>207</v>
      </c>
      <c r="F4652" s="36" t="n">
        <v>2003</v>
      </c>
      <c r="G4652" s="39" t="n">
        <v>165</v>
      </c>
      <c r="H4652" s="39" t="n">
        <v>1978</v>
      </c>
      <c r="I4652" s="39" t="n">
        <v>745029</v>
      </c>
      <c r="J4652" s="39" t="n">
        <v>1521307</v>
      </c>
      <c r="K4652" s="39" t="n">
        <v>3499023</v>
      </c>
      <c r="L4652" s="39" t="n">
        <v>3508321</v>
      </c>
      <c r="M4652" s="39" t="n">
        <v>1866828</v>
      </c>
      <c r="N4652" s="39" t="n">
        <v>32216</v>
      </c>
    </row>
    <row r="4653" customFormat="false" ht="13.5" hidden="false" customHeight="false" outlineLevel="0" collapsed="false">
      <c r="B4653" s="36" t="n">
        <v>13</v>
      </c>
      <c r="C4653" s="36" t="s">
        <v>621</v>
      </c>
      <c r="D4653" s="37" t="n">
        <v>1554</v>
      </c>
      <c r="E4653" s="36" t="s">
        <v>208</v>
      </c>
      <c r="F4653" s="36" t="n">
        <v>2003</v>
      </c>
      <c r="G4653" s="39" t="n">
        <v>362</v>
      </c>
      <c r="H4653" s="39" t="n">
        <v>3861</v>
      </c>
      <c r="I4653" s="39" t="n">
        <v>1312886</v>
      </c>
      <c r="J4653" s="39" t="n">
        <v>2995690</v>
      </c>
      <c r="K4653" s="39" t="n">
        <v>6139116</v>
      </c>
      <c r="L4653" s="39" t="n">
        <v>6139662</v>
      </c>
      <c r="M4653" s="39" t="n">
        <v>2933111</v>
      </c>
      <c r="N4653" s="39" t="n">
        <v>71636</v>
      </c>
    </row>
    <row r="4654" customFormat="false" ht="13.5" hidden="false" customHeight="false" outlineLevel="0" collapsed="false">
      <c r="B4654" s="36" t="n">
        <v>13</v>
      </c>
      <c r="C4654" s="36" t="s">
        <v>621</v>
      </c>
      <c r="D4654" s="37" t="n">
        <v>1599</v>
      </c>
      <c r="E4654" s="36" t="s">
        <v>212</v>
      </c>
      <c r="F4654" s="36" t="n">
        <v>2003</v>
      </c>
      <c r="G4654" s="39" t="n">
        <v>117</v>
      </c>
      <c r="H4654" s="39" t="n">
        <v>1279</v>
      </c>
      <c r="I4654" s="39" t="n">
        <v>495349</v>
      </c>
      <c r="J4654" s="39" t="n">
        <v>763507</v>
      </c>
      <c r="K4654" s="39" t="n">
        <v>1757170</v>
      </c>
      <c r="L4654" s="39" t="n">
        <v>1762521</v>
      </c>
      <c r="M4654" s="39" t="n">
        <v>940425</v>
      </c>
      <c r="N4654" s="39" t="n">
        <v>4709</v>
      </c>
    </row>
    <row r="4655" customFormat="false" ht="13.5" hidden="false" customHeight="false" outlineLevel="0" collapsed="false">
      <c r="B4655" s="36" t="n">
        <v>13</v>
      </c>
      <c r="C4655" s="36" t="s">
        <v>621</v>
      </c>
      <c r="D4655" s="37" t="n">
        <v>1611</v>
      </c>
      <c r="E4655" s="36" t="s">
        <v>213</v>
      </c>
      <c r="F4655" s="36" t="n">
        <v>2003</v>
      </c>
      <c r="G4655" s="39" t="n">
        <v>2963</v>
      </c>
      <c r="H4655" s="39" t="n">
        <v>56040</v>
      </c>
      <c r="I4655" s="39" t="n">
        <v>28669051</v>
      </c>
      <c r="J4655" s="39" t="n">
        <v>81835822</v>
      </c>
      <c r="K4655" s="39" t="n">
        <v>148804226</v>
      </c>
      <c r="L4655" s="39" t="n">
        <v>148518073</v>
      </c>
      <c r="M4655" s="39" t="n">
        <v>60606054</v>
      </c>
      <c r="N4655" s="39" t="n">
        <v>2913585</v>
      </c>
    </row>
    <row r="4656" customFormat="false" ht="13.5" hidden="false" customHeight="false" outlineLevel="0" collapsed="false">
      <c r="B4656" s="36" t="n">
        <v>13</v>
      </c>
      <c r="C4656" s="36" t="s">
        <v>621</v>
      </c>
      <c r="D4656" s="37" t="n">
        <v>1621</v>
      </c>
      <c r="E4656" s="36" t="s">
        <v>214</v>
      </c>
      <c r="F4656" s="36" t="n">
        <v>2003</v>
      </c>
      <c r="G4656" s="39" t="n">
        <v>673</v>
      </c>
      <c r="H4656" s="39" t="n">
        <v>14895</v>
      </c>
      <c r="I4656" s="39" t="n">
        <v>6761962</v>
      </c>
      <c r="J4656" s="39" t="n">
        <v>6164811</v>
      </c>
      <c r="K4656" s="39" t="n">
        <v>19496444</v>
      </c>
      <c r="L4656" s="39" t="n">
        <v>19495377</v>
      </c>
      <c r="M4656" s="39" t="n">
        <v>12318532</v>
      </c>
      <c r="N4656" s="39" t="n">
        <v>397567</v>
      </c>
    </row>
    <row r="4657" customFormat="false" ht="13.5" hidden="false" customHeight="false" outlineLevel="0" collapsed="false">
      <c r="B4657" s="36" t="n">
        <v>13</v>
      </c>
      <c r="C4657" s="36" t="s">
        <v>621</v>
      </c>
      <c r="D4657" s="37" t="n">
        <v>1631</v>
      </c>
      <c r="E4657" s="36" t="s">
        <v>215</v>
      </c>
      <c r="F4657" s="36" t="n">
        <v>2003</v>
      </c>
      <c r="G4657" s="39" t="n">
        <v>634</v>
      </c>
      <c r="H4657" s="39" t="n">
        <v>8172</v>
      </c>
      <c r="I4657" s="39" t="n">
        <v>3225387</v>
      </c>
      <c r="J4657" s="39" t="n">
        <v>2368832</v>
      </c>
      <c r="K4657" s="39" t="n">
        <v>8623352</v>
      </c>
      <c r="L4657" s="39" t="n">
        <v>8622851</v>
      </c>
      <c r="M4657" s="39" t="n">
        <v>5828499</v>
      </c>
      <c r="N4657" s="39" t="n">
        <v>227068</v>
      </c>
    </row>
    <row r="4658" customFormat="false" ht="13.5" hidden="false" customHeight="false" outlineLevel="0" collapsed="false">
      <c r="B4658" s="36" t="n">
        <v>13</v>
      </c>
      <c r="C4658" s="36" t="s">
        <v>621</v>
      </c>
      <c r="D4658" s="37" t="n">
        <v>1632</v>
      </c>
      <c r="E4658" s="36" t="s">
        <v>216</v>
      </c>
      <c r="F4658" s="36" t="n">
        <v>2003</v>
      </c>
      <c r="G4658" s="39" t="n">
        <v>438</v>
      </c>
      <c r="H4658" s="39" t="n">
        <v>3345</v>
      </c>
      <c r="I4658" s="39" t="n">
        <v>1242144</v>
      </c>
      <c r="J4658" s="39" t="n">
        <v>1055257</v>
      </c>
      <c r="K4658" s="39" t="n">
        <v>3420393</v>
      </c>
      <c r="L4658" s="39" t="n">
        <v>3420391</v>
      </c>
      <c r="M4658" s="39" t="n">
        <v>2243962</v>
      </c>
      <c r="N4658" s="39" t="n">
        <v>8519</v>
      </c>
    </row>
    <row r="4659" customFormat="false" ht="13.5" hidden="false" customHeight="false" outlineLevel="0" collapsed="false">
      <c r="B4659" s="36" t="n">
        <v>13</v>
      </c>
      <c r="C4659" s="36" t="s">
        <v>621</v>
      </c>
      <c r="D4659" s="37" t="n">
        <v>1691</v>
      </c>
      <c r="E4659" s="36" t="s">
        <v>217</v>
      </c>
      <c r="F4659" s="36" t="n">
        <v>2003</v>
      </c>
      <c r="G4659" s="39" t="n">
        <v>77</v>
      </c>
      <c r="H4659" s="39" t="n">
        <v>1256</v>
      </c>
      <c r="I4659" s="39" t="n">
        <v>626306</v>
      </c>
      <c r="J4659" s="39" t="n">
        <v>335474</v>
      </c>
      <c r="K4659" s="39" t="n">
        <v>1538584</v>
      </c>
      <c r="L4659" s="39" t="n">
        <v>1538584</v>
      </c>
      <c r="M4659" s="39" t="n">
        <v>1128509</v>
      </c>
      <c r="N4659" s="39" t="n">
        <v>7312</v>
      </c>
    </row>
    <row r="4660" customFormat="false" ht="13.5" hidden="false" customHeight="false" outlineLevel="0" collapsed="false">
      <c r="B4660" s="36" t="n">
        <v>13</v>
      </c>
      <c r="C4660" s="36" t="s">
        <v>621</v>
      </c>
      <c r="D4660" s="37" t="n">
        <v>1712</v>
      </c>
      <c r="E4660" s="36" t="s">
        <v>219</v>
      </c>
      <c r="F4660" s="36" t="n">
        <v>2003</v>
      </c>
      <c r="G4660" s="39" t="n">
        <v>2</v>
      </c>
      <c r="H4660" s="39" t="s">
        <v>106</v>
      </c>
      <c r="I4660" s="39" t="s">
        <v>106</v>
      </c>
      <c r="J4660" s="39" t="s">
        <v>106</v>
      </c>
      <c r="K4660" s="39" t="s">
        <v>106</v>
      </c>
      <c r="L4660" s="39" t="s">
        <v>106</v>
      </c>
      <c r="M4660" s="39" t="s">
        <v>106</v>
      </c>
      <c r="N4660" s="39" t="s">
        <v>106</v>
      </c>
    </row>
    <row r="4661" customFormat="false" ht="13.5" hidden="false" customHeight="false" outlineLevel="0" collapsed="false">
      <c r="B4661" s="36" t="n">
        <v>13</v>
      </c>
      <c r="C4661" s="36" t="s">
        <v>621</v>
      </c>
      <c r="D4661" s="37" t="n">
        <v>1722</v>
      </c>
      <c r="E4661" s="36" t="s">
        <v>222</v>
      </c>
      <c r="F4661" s="36" t="n">
        <v>2003</v>
      </c>
      <c r="G4661" s="39" t="n">
        <v>3</v>
      </c>
      <c r="H4661" s="39" t="n">
        <v>105</v>
      </c>
      <c r="I4661" s="39" t="n">
        <v>59856</v>
      </c>
      <c r="J4661" s="39" t="n">
        <v>229328</v>
      </c>
      <c r="K4661" s="39" t="n">
        <v>343108</v>
      </c>
      <c r="L4661" s="39" t="n">
        <v>357713</v>
      </c>
      <c r="M4661" s="39" t="n">
        <v>101725</v>
      </c>
      <c r="N4661" s="39" t="n">
        <v>16493</v>
      </c>
    </row>
    <row r="4662" customFormat="false" ht="13.5" hidden="false" customHeight="false" outlineLevel="0" collapsed="false">
      <c r="B4662" s="36" t="n">
        <v>13</v>
      </c>
      <c r="C4662" s="36" t="s">
        <v>621</v>
      </c>
      <c r="D4662" s="37" t="n">
        <v>1723</v>
      </c>
      <c r="E4662" s="36" t="s">
        <v>223</v>
      </c>
      <c r="F4662" s="36" t="n">
        <v>2003</v>
      </c>
      <c r="G4662" s="39" t="n">
        <v>8</v>
      </c>
      <c r="H4662" s="39" t="n">
        <v>167</v>
      </c>
      <c r="I4662" s="39" t="n">
        <v>77915</v>
      </c>
      <c r="J4662" s="39" t="n">
        <v>93321</v>
      </c>
      <c r="K4662" s="39" t="n">
        <v>297925</v>
      </c>
      <c r="L4662" s="39" t="n">
        <v>299803</v>
      </c>
      <c r="M4662" s="39" t="n">
        <v>189079</v>
      </c>
      <c r="N4662" s="39" t="n">
        <v>4903</v>
      </c>
    </row>
    <row r="4663" customFormat="false" ht="13.5" hidden="false" customHeight="false" outlineLevel="0" collapsed="false">
      <c r="B4663" s="36" t="n">
        <v>13</v>
      </c>
      <c r="C4663" s="36" t="s">
        <v>621</v>
      </c>
      <c r="D4663" s="37" t="n">
        <v>1724</v>
      </c>
      <c r="E4663" s="36" t="s">
        <v>224</v>
      </c>
      <c r="F4663" s="36" t="n">
        <v>2003</v>
      </c>
      <c r="G4663" s="39" t="n">
        <v>6</v>
      </c>
      <c r="H4663" s="39" t="n">
        <v>70</v>
      </c>
      <c r="I4663" s="39" t="n">
        <v>17081</v>
      </c>
      <c r="J4663" s="39" t="n">
        <v>18041</v>
      </c>
      <c r="K4663" s="39" t="n">
        <v>49266</v>
      </c>
      <c r="L4663" s="39" t="n">
        <v>49266</v>
      </c>
      <c r="M4663" s="39" t="n">
        <v>29738</v>
      </c>
      <c r="N4663" s="39" t="s">
        <v>102</v>
      </c>
    </row>
    <row r="4664" customFormat="false" ht="13.5" hidden="false" customHeight="false" outlineLevel="0" collapsed="false">
      <c r="B4664" s="36" t="n">
        <v>13</v>
      </c>
      <c r="C4664" s="36" t="s">
        <v>621</v>
      </c>
      <c r="D4664" s="37" t="n">
        <v>1729</v>
      </c>
      <c r="E4664" s="36" t="s">
        <v>225</v>
      </c>
      <c r="F4664" s="36" t="n">
        <v>2003</v>
      </c>
      <c r="G4664" s="39" t="n">
        <v>21</v>
      </c>
      <c r="H4664" s="39" t="n">
        <v>348</v>
      </c>
      <c r="I4664" s="39" t="n">
        <v>198625</v>
      </c>
      <c r="J4664" s="39" t="n">
        <v>774022</v>
      </c>
      <c r="K4664" s="39" t="n">
        <v>1259246</v>
      </c>
      <c r="L4664" s="39" t="n">
        <v>1264147</v>
      </c>
      <c r="M4664" s="39" t="n">
        <v>454255</v>
      </c>
      <c r="N4664" s="39" t="n">
        <v>3568</v>
      </c>
    </row>
    <row r="4665" customFormat="false" ht="13.5" hidden="false" customHeight="false" outlineLevel="0" collapsed="false">
      <c r="B4665" s="36" t="n">
        <v>13</v>
      </c>
      <c r="C4665" s="36" t="s">
        <v>621</v>
      </c>
      <c r="D4665" s="37" t="n">
        <v>1734</v>
      </c>
      <c r="E4665" s="36" t="s">
        <v>229</v>
      </c>
      <c r="F4665" s="36" t="n">
        <v>2003</v>
      </c>
      <c r="G4665" s="39" t="n">
        <v>11</v>
      </c>
      <c r="H4665" s="39" t="n">
        <v>364</v>
      </c>
      <c r="I4665" s="39" t="n">
        <v>194586</v>
      </c>
      <c r="J4665" s="39" t="n">
        <v>558596</v>
      </c>
      <c r="K4665" s="39" t="n">
        <v>1015871</v>
      </c>
      <c r="L4665" s="39" t="n">
        <v>1058797</v>
      </c>
      <c r="M4665" s="39" t="n">
        <v>424362</v>
      </c>
      <c r="N4665" s="39" t="n">
        <v>71153</v>
      </c>
    </row>
    <row r="4666" customFormat="false" ht="13.5" hidden="false" customHeight="false" outlineLevel="0" collapsed="false">
      <c r="B4666" s="36" t="n">
        <v>13</v>
      </c>
      <c r="C4666" s="36" t="s">
        <v>621</v>
      </c>
      <c r="D4666" s="37" t="n">
        <v>1735</v>
      </c>
      <c r="E4666" s="36" t="s">
        <v>230</v>
      </c>
      <c r="F4666" s="36" t="n">
        <v>2003</v>
      </c>
      <c r="G4666" s="39" t="n">
        <v>3</v>
      </c>
      <c r="H4666" s="39" t="s">
        <v>106</v>
      </c>
      <c r="I4666" s="39" t="s">
        <v>106</v>
      </c>
      <c r="J4666" s="39" t="s">
        <v>106</v>
      </c>
      <c r="K4666" s="39" t="s">
        <v>106</v>
      </c>
      <c r="L4666" s="39" t="s">
        <v>106</v>
      </c>
      <c r="M4666" s="39" t="s">
        <v>106</v>
      </c>
      <c r="N4666" s="39" t="s">
        <v>106</v>
      </c>
    </row>
    <row r="4667" customFormat="false" ht="13.5" hidden="false" customHeight="false" outlineLevel="0" collapsed="false">
      <c r="B4667" s="36" t="n">
        <v>13</v>
      </c>
      <c r="C4667" s="36" t="s">
        <v>621</v>
      </c>
      <c r="D4667" s="37" t="n">
        <v>1739</v>
      </c>
      <c r="E4667" s="36" t="s">
        <v>232</v>
      </c>
      <c r="F4667" s="36" t="n">
        <v>2003</v>
      </c>
      <c r="G4667" s="39" t="n">
        <v>4</v>
      </c>
      <c r="H4667" s="39" t="n">
        <v>171</v>
      </c>
      <c r="I4667" s="39" t="n">
        <v>99694</v>
      </c>
      <c r="J4667" s="39" t="n">
        <v>313828</v>
      </c>
      <c r="K4667" s="39" t="n">
        <v>598037</v>
      </c>
      <c r="L4667" s="39" t="n">
        <v>590704</v>
      </c>
      <c r="M4667" s="39" t="n">
        <v>254987</v>
      </c>
      <c r="N4667" s="39" t="n">
        <v>20004</v>
      </c>
    </row>
    <row r="4668" customFormat="false" ht="13.5" hidden="false" customHeight="false" outlineLevel="0" collapsed="false">
      <c r="B4668" s="36" t="n">
        <v>13</v>
      </c>
      <c r="C4668" s="36" t="s">
        <v>621</v>
      </c>
      <c r="D4668" s="37" t="n">
        <v>1752</v>
      </c>
      <c r="E4668" s="36" t="s">
        <v>236</v>
      </c>
      <c r="F4668" s="36" t="n">
        <v>2003</v>
      </c>
      <c r="G4668" s="39" t="n">
        <v>18</v>
      </c>
      <c r="H4668" s="39" t="n">
        <v>585</v>
      </c>
      <c r="I4668" s="39" t="n">
        <v>272734</v>
      </c>
      <c r="J4668" s="39" t="n">
        <v>1244083</v>
      </c>
      <c r="K4668" s="39" t="n">
        <v>4347429</v>
      </c>
      <c r="L4668" s="39" t="n">
        <v>4339173</v>
      </c>
      <c r="M4668" s="39" t="n">
        <v>2855153</v>
      </c>
      <c r="N4668" s="39" t="n">
        <v>98161</v>
      </c>
    </row>
    <row r="4669" customFormat="false" ht="13.5" hidden="false" customHeight="false" outlineLevel="0" collapsed="false">
      <c r="B4669" s="36" t="n">
        <v>13</v>
      </c>
      <c r="C4669" s="36" t="s">
        <v>621</v>
      </c>
      <c r="D4669" s="37" t="n">
        <v>1754</v>
      </c>
      <c r="E4669" s="36" t="s">
        <v>238</v>
      </c>
      <c r="F4669" s="36" t="n">
        <v>2003</v>
      </c>
      <c r="G4669" s="39" t="n">
        <v>23</v>
      </c>
      <c r="H4669" s="39" t="n">
        <v>968</v>
      </c>
      <c r="I4669" s="39" t="n">
        <v>717294</v>
      </c>
      <c r="J4669" s="39" t="n">
        <v>1593192</v>
      </c>
      <c r="K4669" s="39" t="n">
        <v>3722610</v>
      </c>
      <c r="L4669" s="39" t="n">
        <v>3749111</v>
      </c>
      <c r="M4669" s="39" t="n">
        <v>2043580</v>
      </c>
      <c r="N4669" s="39" t="n">
        <v>55401</v>
      </c>
    </row>
    <row r="4670" customFormat="false" ht="13.5" hidden="false" customHeight="false" outlineLevel="0" collapsed="false">
      <c r="B4670" s="36" t="n">
        <v>13</v>
      </c>
      <c r="C4670" s="36" t="s">
        <v>621</v>
      </c>
      <c r="D4670" s="37" t="n">
        <v>1755</v>
      </c>
      <c r="E4670" s="36" t="s">
        <v>239</v>
      </c>
      <c r="F4670" s="36" t="n">
        <v>2003</v>
      </c>
      <c r="G4670" s="39" t="n">
        <v>21</v>
      </c>
      <c r="H4670" s="39" t="n">
        <v>1123</v>
      </c>
      <c r="I4670" s="39" t="n">
        <v>688146</v>
      </c>
      <c r="J4670" s="39" t="n">
        <v>1928587</v>
      </c>
      <c r="K4670" s="39" t="n">
        <v>2692640</v>
      </c>
      <c r="L4670" s="39" t="n">
        <v>2699104</v>
      </c>
      <c r="M4670" s="39" t="n">
        <v>604836</v>
      </c>
      <c r="N4670" s="39" t="n">
        <v>92589</v>
      </c>
    </row>
    <row r="4671" customFormat="false" ht="13.5" hidden="false" customHeight="false" outlineLevel="0" collapsed="false">
      <c r="B4671" s="36" t="n">
        <v>13</v>
      </c>
      <c r="C4671" s="36" t="s">
        <v>621</v>
      </c>
      <c r="D4671" s="37" t="n">
        <v>1756</v>
      </c>
      <c r="E4671" s="36" t="s">
        <v>240</v>
      </c>
      <c r="F4671" s="36" t="n">
        <v>2003</v>
      </c>
      <c r="G4671" s="39" t="n">
        <v>15</v>
      </c>
      <c r="H4671" s="39" t="n">
        <v>321</v>
      </c>
      <c r="I4671" s="39" t="n">
        <v>119175</v>
      </c>
      <c r="J4671" s="39" t="n">
        <v>499403</v>
      </c>
      <c r="K4671" s="39" t="n">
        <v>729820</v>
      </c>
      <c r="L4671" s="39" t="n">
        <v>727911</v>
      </c>
      <c r="M4671" s="39" t="n">
        <v>210713</v>
      </c>
      <c r="N4671" s="39" t="n">
        <v>4178</v>
      </c>
    </row>
    <row r="4672" customFormat="false" ht="13.5" hidden="false" customHeight="false" outlineLevel="0" collapsed="false">
      <c r="B4672" s="36" t="n">
        <v>13</v>
      </c>
      <c r="C4672" s="36" t="s">
        <v>621</v>
      </c>
      <c r="D4672" s="37" t="n">
        <v>1757</v>
      </c>
      <c r="E4672" s="36" t="s">
        <v>241</v>
      </c>
      <c r="F4672" s="36" t="n">
        <v>2003</v>
      </c>
      <c r="G4672" s="39" t="n">
        <v>4</v>
      </c>
      <c r="H4672" s="39" t="n">
        <v>54</v>
      </c>
      <c r="I4672" s="39" t="n">
        <v>15166</v>
      </c>
      <c r="J4672" s="39" t="n">
        <v>33387</v>
      </c>
      <c r="K4672" s="39" t="n">
        <v>62604</v>
      </c>
      <c r="L4672" s="39" t="n">
        <v>62604</v>
      </c>
      <c r="M4672" s="39" t="n">
        <v>27826</v>
      </c>
      <c r="N4672" s="39" t="s">
        <v>102</v>
      </c>
    </row>
    <row r="4673" customFormat="false" ht="13.5" hidden="false" customHeight="false" outlineLevel="0" collapsed="false">
      <c r="B4673" s="36" t="n">
        <v>13</v>
      </c>
      <c r="C4673" s="36" t="s">
        <v>621</v>
      </c>
      <c r="D4673" s="37" t="n">
        <v>1761</v>
      </c>
      <c r="E4673" s="36" t="s">
        <v>242</v>
      </c>
      <c r="F4673" s="36" t="n">
        <v>2003</v>
      </c>
      <c r="G4673" s="39" t="n">
        <v>4</v>
      </c>
      <c r="H4673" s="39" t="n">
        <v>105</v>
      </c>
      <c r="I4673" s="39" t="n">
        <v>52646</v>
      </c>
      <c r="J4673" s="39" t="n">
        <v>65799</v>
      </c>
      <c r="K4673" s="39" t="n">
        <v>178367</v>
      </c>
      <c r="L4673" s="39" t="n">
        <v>188016</v>
      </c>
      <c r="M4673" s="39" t="n">
        <v>108019</v>
      </c>
      <c r="N4673" s="39" t="n">
        <v>13299</v>
      </c>
    </row>
    <row r="4674" customFormat="false" ht="13.5" hidden="false" customHeight="false" outlineLevel="0" collapsed="false">
      <c r="B4674" s="36" t="n">
        <v>13</v>
      </c>
      <c r="C4674" s="36" t="s">
        <v>621</v>
      </c>
      <c r="D4674" s="37" t="n">
        <v>1762</v>
      </c>
      <c r="E4674" s="36" t="s">
        <v>243</v>
      </c>
      <c r="F4674" s="36" t="n">
        <v>2003</v>
      </c>
      <c r="G4674" s="39" t="n">
        <v>40</v>
      </c>
      <c r="H4674" s="39" t="n">
        <v>2636</v>
      </c>
      <c r="I4674" s="39" t="n">
        <v>1508534</v>
      </c>
      <c r="J4674" s="39" t="n">
        <v>2092782</v>
      </c>
      <c r="K4674" s="39" t="n">
        <v>13769123</v>
      </c>
      <c r="L4674" s="39" t="n">
        <v>13724499</v>
      </c>
      <c r="M4674" s="39" t="n">
        <v>10670538</v>
      </c>
      <c r="N4674" s="39" t="n">
        <v>1199468</v>
      </c>
    </row>
    <row r="4675" customFormat="false" ht="13.5" hidden="false" customHeight="false" outlineLevel="0" collapsed="false">
      <c r="B4675" s="36" t="n">
        <v>13</v>
      </c>
      <c r="C4675" s="36" t="s">
        <v>621</v>
      </c>
      <c r="D4675" s="37" t="n">
        <v>1763</v>
      </c>
      <c r="E4675" s="36" t="s">
        <v>244</v>
      </c>
      <c r="F4675" s="36" t="n">
        <v>2003</v>
      </c>
      <c r="G4675" s="39" t="n">
        <v>7</v>
      </c>
      <c r="H4675" s="39" t="n">
        <v>1068</v>
      </c>
      <c r="I4675" s="39" t="n">
        <v>662333</v>
      </c>
      <c r="J4675" s="39" t="n">
        <v>409356</v>
      </c>
      <c r="K4675" s="39" t="n">
        <v>2239936</v>
      </c>
      <c r="L4675" s="39" t="n">
        <v>2265517</v>
      </c>
      <c r="M4675" s="39" t="n">
        <v>1685850</v>
      </c>
      <c r="N4675" s="39" t="n">
        <v>233565</v>
      </c>
    </row>
    <row r="4676" customFormat="false" ht="13.5" hidden="false" customHeight="false" outlineLevel="0" collapsed="false">
      <c r="B4676" s="36" t="n">
        <v>13</v>
      </c>
      <c r="C4676" s="36" t="s">
        <v>621</v>
      </c>
      <c r="D4676" s="37" t="n">
        <v>1764</v>
      </c>
      <c r="E4676" s="36" t="s">
        <v>245</v>
      </c>
      <c r="F4676" s="36" t="n">
        <v>2003</v>
      </c>
      <c r="G4676" s="39" t="n">
        <v>7</v>
      </c>
      <c r="H4676" s="39" t="n">
        <v>221</v>
      </c>
      <c r="I4676" s="39" t="n">
        <v>118097</v>
      </c>
      <c r="J4676" s="39" t="n">
        <v>112767</v>
      </c>
      <c r="K4676" s="39" t="n">
        <v>501355</v>
      </c>
      <c r="L4676" s="39" t="n">
        <v>504077</v>
      </c>
      <c r="M4676" s="39" t="n">
        <v>350590</v>
      </c>
      <c r="N4676" s="39" t="n">
        <v>3982</v>
      </c>
    </row>
    <row r="4677" customFormat="false" ht="13.5" hidden="false" customHeight="false" outlineLevel="0" collapsed="false">
      <c r="B4677" s="36" t="n">
        <v>13</v>
      </c>
      <c r="C4677" s="36" t="s">
        <v>621</v>
      </c>
      <c r="D4677" s="37" t="n">
        <v>1765</v>
      </c>
      <c r="E4677" s="36" t="s">
        <v>246</v>
      </c>
      <c r="F4677" s="36" t="n">
        <v>2003</v>
      </c>
      <c r="G4677" s="39" t="n">
        <v>6</v>
      </c>
      <c r="H4677" s="39" t="n">
        <v>272</v>
      </c>
      <c r="I4677" s="39" t="n">
        <v>149086</v>
      </c>
      <c r="J4677" s="39" t="n">
        <v>169411</v>
      </c>
      <c r="K4677" s="39" t="n">
        <v>492460</v>
      </c>
      <c r="L4677" s="39" t="n">
        <v>483139</v>
      </c>
      <c r="M4677" s="39" t="n">
        <v>289933</v>
      </c>
      <c r="N4677" s="39" t="n">
        <v>3071</v>
      </c>
    </row>
    <row r="4678" customFormat="false" ht="13.5" hidden="false" customHeight="false" outlineLevel="0" collapsed="false">
      <c r="B4678" s="36" t="n">
        <v>13</v>
      </c>
      <c r="C4678" s="36" t="s">
        <v>621</v>
      </c>
      <c r="D4678" s="37" t="n">
        <v>1771</v>
      </c>
      <c r="E4678" s="36" t="s">
        <v>247</v>
      </c>
      <c r="F4678" s="36" t="n">
        <v>2003</v>
      </c>
      <c r="G4678" s="39" t="n">
        <v>41</v>
      </c>
      <c r="H4678" s="39" t="n">
        <v>3444</v>
      </c>
      <c r="I4678" s="39" t="n">
        <v>2167314</v>
      </c>
      <c r="J4678" s="39" t="n">
        <v>2433099</v>
      </c>
      <c r="K4678" s="39" t="n">
        <v>12554845</v>
      </c>
      <c r="L4678" s="39" t="n">
        <v>12589433</v>
      </c>
      <c r="M4678" s="39" t="n">
        <v>9410529</v>
      </c>
      <c r="N4678" s="39" t="n">
        <v>324839</v>
      </c>
    </row>
    <row r="4679" customFormat="false" ht="13.5" hidden="false" customHeight="false" outlineLevel="0" collapsed="false">
      <c r="B4679" s="36" t="n">
        <v>13</v>
      </c>
      <c r="C4679" s="36" t="s">
        <v>621</v>
      </c>
      <c r="D4679" s="37" t="n">
        <v>1772</v>
      </c>
      <c r="E4679" s="36" t="s">
        <v>248</v>
      </c>
      <c r="F4679" s="36" t="n">
        <v>2003</v>
      </c>
      <c r="G4679" s="39" t="n">
        <v>19</v>
      </c>
      <c r="H4679" s="39" t="n">
        <v>393</v>
      </c>
      <c r="I4679" s="39" t="n">
        <v>164894</v>
      </c>
      <c r="J4679" s="39" t="n">
        <v>358462</v>
      </c>
      <c r="K4679" s="39" t="n">
        <v>888370</v>
      </c>
      <c r="L4679" s="39" t="n">
        <v>889691</v>
      </c>
      <c r="M4679" s="39" t="n">
        <v>473684</v>
      </c>
      <c r="N4679" s="39" t="n">
        <v>4892</v>
      </c>
    </row>
    <row r="4680" customFormat="false" ht="13.5" hidden="false" customHeight="false" outlineLevel="0" collapsed="false">
      <c r="B4680" s="36" t="n">
        <v>13</v>
      </c>
      <c r="C4680" s="36" t="s">
        <v>621</v>
      </c>
      <c r="D4680" s="37" t="n">
        <v>1779</v>
      </c>
      <c r="E4680" s="36" t="s">
        <v>249</v>
      </c>
      <c r="F4680" s="36" t="n">
        <v>2003</v>
      </c>
      <c r="G4680" s="39" t="n">
        <v>2</v>
      </c>
      <c r="H4680" s="39" t="s">
        <v>106</v>
      </c>
      <c r="I4680" s="39" t="s">
        <v>106</v>
      </c>
      <c r="J4680" s="39" t="s">
        <v>106</v>
      </c>
      <c r="K4680" s="39" t="s">
        <v>106</v>
      </c>
      <c r="L4680" s="39" t="s">
        <v>106</v>
      </c>
      <c r="M4680" s="39" t="s">
        <v>106</v>
      </c>
      <c r="N4680" s="39" t="s">
        <v>102</v>
      </c>
    </row>
    <row r="4681" customFormat="false" ht="13.5" hidden="false" customHeight="false" outlineLevel="0" collapsed="false">
      <c r="B4681" s="36" t="n">
        <v>13</v>
      </c>
      <c r="C4681" s="36" t="s">
        <v>621</v>
      </c>
      <c r="D4681" s="37" t="n">
        <v>1792</v>
      </c>
      <c r="E4681" s="36" t="s">
        <v>251</v>
      </c>
      <c r="F4681" s="36" t="n">
        <v>2003</v>
      </c>
      <c r="G4681" s="39" t="n">
        <v>2</v>
      </c>
      <c r="H4681" s="39" t="s">
        <v>106</v>
      </c>
      <c r="I4681" s="39" t="s">
        <v>106</v>
      </c>
      <c r="J4681" s="39" t="s">
        <v>106</v>
      </c>
      <c r="K4681" s="39" t="s">
        <v>106</v>
      </c>
      <c r="L4681" s="39" t="s">
        <v>106</v>
      </c>
      <c r="M4681" s="39" t="s">
        <v>106</v>
      </c>
      <c r="N4681" s="39" t="s">
        <v>106</v>
      </c>
    </row>
    <row r="4682" customFormat="false" ht="13.5" hidden="false" customHeight="false" outlineLevel="0" collapsed="false">
      <c r="B4682" s="36" t="n">
        <v>13</v>
      </c>
      <c r="C4682" s="36" t="s">
        <v>621</v>
      </c>
      <c r="D4682" s="37" t="n">
        <v>1793</v>
      </c>
      <c r="E4682" s="36" t="s">
        <v>252</v>
      </c>
      <c r="F4682" s="36" t="n">
        <v>2003</v>
      </c>
      <c r="G4682" s="39" t="n">
        <v>9</v>
      </c>
      <c r="H4682" s="39" t="n">
        <v>266</v>
      </c>
      <c r="I4682" s="39" t="n">
        <v>132848</v>
      </c>
      <c r="J4682" s="39" t="n">
        <v>688780</v>
      </c>
      <c r="K4682" s="39" t="n">
        <v>1094274</v>
      </c>
      <c r="L4682" s="39" t="n">
        <v>1092814</v>
      </c>
      <c r="M4682" s="39" t="n">
        <v>379430</v>
      </c>
      <c r="N4682" s="39" t="n">
        <v>7849</v>
      </c>
    </row>
    <row r="4683" customFormat="false" ht="13.5" hidden="false" customHeight="false" outlineLevel="0" collapsed="false">
      <c r="B4683" s="36" t="n">
        <v>13</v>
      </c>
      <c r="C4683" s="36" t="s">
        <v>621</v>
      </c>
      <c r="D4683" s="37" t="n">
        <v>1794</v>
      </c>
      <c r="E4683" s="36" t="s">
        <v>253</v>
      </c>
      <c r="F4683" s="36" t="n">
        <v>2003</v>
      </c>
      <c r="G4683" s="39" t="n">
        <v>13</v>
      </c>
      <c r="H4683" s="39" t="n">
        <v>148</v>
      </c>
      <c r="I4683" s="39" t="n">
        <v>69804</v>
      </c>
      <c r="J4683" s="39" t="n">
        <v>112968</v>
      </c>
      <c r="K4683" s="39" t="n">
        <v>245420</v>
      </c>
      <c r="L4683" s="39" t="n">
        <v>244560</v>
      </c>
      <c r="M4683" s="39" t="n">
        <v>123921</v>
      </c>
      <c r="N4683" s="39" t="n">
        <v>266</v>
      </c>
    </row>
    <row r="4684" customFormat="false" ht="13.5" hidden="false" customHeight="false" outlineLevel="0" collapsed="false">
      <c r="B4684" s="36" t="n">
        <v>13</v>
      </c>
      <c r="C4684" s="36" t="s">
        <v>621</v>
      </c>
      <c r="D4684" s="37" t="n">
        <v>1795</v>
      </c>
      <c r="E4684" s="36" t="s">
        <v>254</v>
      </c>
      <c r="F4684" s="36" t="n">
        <v>2003</v>
      </c>
      <c r="G4684" s="39" t="n">
        <v>5</v>
      </c>
      <c r="H4684" s="39" t="n">
        <v>2118</v>
      </c>
      <c r="I4684" s="39" t="n">
        <v>1698665</v>
      </c>
      <c r="J4684" s="39" t="n">
        <v>6416660</v>
      </c>
      <c r="K4684" s="39" t="n">
        <v>14084884</v>
      </c>
      <c r="L4684" s="39" t="n">
        <v>14034344</v>
      </c>
      <c r="M4684" s="39" t="n">
        <v>6785681</v>
      </c>
      <c r="N4684" s="39" t="n">
        <v>1114663</v>
      </c>
    </row>
    <row r="4685" customFormat="false" ht="13.5" hidden="false" customHeight="false" outlineLevel="0" collapsed="false">
      <c r="B4685" s="36" t="n">
        <v>13</v>
      </c>
      <c r="C4685" s="36" t="s">
        <v>621</v>
      </c>
      <c r="D4685" s="37" t="n">
        <v>1797</v>
      </c>
      <c r="E4685" s="36" t="s">
        <v>256</v>
      </c>
      <c r="F4685" s="36" t="n">
        <v>2003</v>
      </c>
      <c r="G4685" s="39" t="n">
        <v>6</v>
      </c>
      <c r="H4685" s="39" t="n">
        <v>67</v>
      </c>
      <c r="I4685" s="39" t="n">
        <v>37852</v>
      </c>
      <c r="J4685" s="39" t="n">
        <v>53649</v>
      </c>
      <c r="K4685" s="39" t="n">
        <v>102385</v>
      </c>
      <c r="L4685" s="39" t="n">
        <v>101616</v>
      </c>
      <c r="M4685" s="39" t="n">
        <v>44689</v>
      </c>
      <c r="N4685" s="39" t="n">
        <v>840</v>
      </c>
    </row>
    <row r="4686" customFormat="false" ht="13.5" hidden="false" customHeight="false" outlineLevel="0" collapsed="false">
      <c r="B4686" s="36" t="n">
        <v>13</v>
      </c>
      <c r="C4686" s="36" t="s">
        <v>621</v>
      </c>
      <c r="D4686" s="37" t="n">
        <v>1799</v>
      </c>
      <c r="E4686" s="36" t="s">
        <v>257</v>
      </c>
      <c r="F4686" s="36" t="n">
        <v>2003</v>
      </c>
      <c r="G4686" s="39" t="n">
        <v>25</v>
      </c>
      <c r="H4686" s="39" t="n">
        <v>827</v>
      </c>
      <c r="I4686" s="39" t="n">
        <v>741678</v>
      </c>
      <c r="J4686" s="39" t="n">
        <v>2382806</v>
      </c>
      <c r="K4686" s="39" t="n">
        <v>4216444</v>
      </c>
      <c r="L4686" s="39" t="n">
        <v>4149317</v>
      </c>
      <c r="M4686" s="39" t="n">
        <v>1525732</v>
      </c>
      <c r="N4686" s="39" t="n">
        <v>143429</v>
      </c>
    </row>
    <row r="4687" customFormat="false" ht="13.5" hidden="false" customHeight="false" outlineLevel="0" collapsed="false">
      <c r="B4687" s="36" t="n">
        <v>13</v>
      </c>
      <c r="C4687" s="36" t="s">
        <v>621</v>
      </c>
      <c r="D4687" s="37" t="n">
        <v>1821</v>
      </c>
      <c r="E4687" s="36" t="s">
        <v>259</v>
      </c>
      <c r="F4687" s="36" t="n">
        <v>2003</v>
      </c>
      <c r="G4687" s="39" t="n">
        <v>4</v>
      </c>
      <c r="H4687" s="39" t="n">
        <v>106</v>
      </c>
      <c r="I4687" s="39" t="n">
        <v>72898</v>
      </c>
      <c r="J4687" s="39" t="n">
        <v>825891</v>
      </c>
      <c r="K4687" s="39" t="n">
        <v>1137021</v>
      </c>
      <c r="L4687" s="39" t="n">
        <v>1140769</v>
      </c>
      <c r="M4687" s="39" t="n">
        <v>280638</v>
      </c>
      <c r="N4687" s="39" t="n">
        <v>48168</v>
      </c>
    </row>
    <row r="4688" customFormat="false" ht="13.5" hidden="false" customHeight="false" outlineLevel="0" collapsed="false">
      <c r="B4688" s="36" t="n">
        <v>13</v>
      </c>
      <c r="C4688" s="36" t="s">
        <v>621</v>
      </c>
      <c r="D4688" s="37" t="n">
        <v>1822</v>
      </c>
      <c r="E4688" s="36" t="s">
        <v>260</v>
      </c>
      <c r="F4688" s="36" t="n">
        <v>2003</v>
      </c>
      <c r="G4688" s="39" t="n">
        <v>3</v>
      </c>
      <c r="H4688" s="39" t="n">
        <v>117</v>
      </c>
      <c r="I4688" s="39" t="n">
        <v>64953</v>
      </c>
      <c r="J4688" s="39" t="n">
        <v>161536</v>
      </c>
      <c r="K4688" s="39" t="n">
        <v>263618</v>
      </c>
      <c r="L4688" s="39" t="n">
        <v>266508</v>
      </c>
      <c r="M4688" s="39" t="n">
        <v>92798</v>
      </c>
      <c r="N4688" s="39" t="n">
        <v>4326</v>
      </c>
    </row>
    <row r="4689" customFormat="false" ht="13.5" hidden="false" customHeight="false" outlineLevel="0" collapsed="false">
      <c r="B4689" s="36" t="n">
        <v>13</v>
      </c>
      <c r="C4689" s="36" t="s">
        <v>621</v>
      </c>
      <c r="D4689" s="37" t="n">
        <v>1841</v>
      </c>
      <c r="E4689" s="36" t="s">
        <v>262</v>
      </c>
      <c r="F4689" s="36" t="n">
        <v>2003</v>
      </c>
      <c r="G4689" s="39" t="n">
        <v>17</v>
      </c>
      <c r="H4689" s="39" t="n">
        <v>228</v>
      </c>
      <c r="I4689" s="39" t="n">
        <v>142548</v>
      </c>
      <c r="J4689" s="39" t="n">
        <v>679291</v>
      </c>
      <c r="K4689" s="39" t="n">
        <v>1386865</v>
      </c>
      <c r="L4689" s="39" t="n">
        <v>1386865</v>
      </c>
      <c r="M4689" s="39" t="n">
        <v>669939</v>
      </c>
      <c r="N4689" s="39" t="s">
        <v>102</v>
      </c>
    </row>
    <row r="4690" customFormat="false" ht="13.5" hidden="false" customHeight="false" outlineLevel="0" collapsed="false">
      <c r="B4690" s="36" t="n">
        <v>13</v>
      </c>
      <c r="C4690" s="36" t="s">
        <v>621</v>
      </c>
      <c r="D4690" s="37" t="n">
        <v>1899</v>
      </c>
      <c r="E4690" s="36" t="s">
        <v>264</v>
      </c>
      <c r="F4690" s="36" t="n">
        <v>2003</v>
      </c>
      <c r="G4690" s="39" t="n">
        <v>1</v>
      </c>
      <c r="H4690" s="39" t="s">
        <v>106</v>
      </c>
      <c r="I4690" s="39" t="s">
        <v>106</v>
      </c>
      <c r="J4690" s="39" t="s">
        <v>106</v>
      </c>
      <c r="K4690" s="39" t="s">
        <v>106</v>
      </c>
      <c r="L4690" s="39" t="s">
        <v>106</v>
      </c>
      <c r="M4690" s="39" t="s">
        <v>106</v>
      </c>
      <c r="N4690" s="39" t="s">
        <v>102</v>
      </c>
    </row>
    <row r="4691" customFormat="false" ht="13.5" hidden="false" customHeight="false" outlineLevel="0" collapsed="false">
      <c r="B4691" s="36" t="n">
        <v>13</v>
      </c>
      <c r="C4691" s="36" t="s">
        <v>621</v>
      </c>
      <c r="D4691" s="37" t="n">
        <v>1911</v>
      </c>
      <c r="E4691" s="36" t="s">
        <v>265</v>
      </c>
      <c r="F4691" s="36" t="n">
        <v>2003</v>
      </c>
      <c r="G4691" s="39" t="n">
        <v>14</v>
      </c>
      <c r="H4691" s="39" t="n">
        <v>135</v>
      </c>
      <c r="I4691" s="39" t="n">
        <v>59344</v>
      </c>
      <c r="J4691" s="39" t="n">
        <v>46975</v>
      </c>
      <c r="K4691" s="39" t="n">
        <v>159782</v>
      </c>
      <c r="L4691" s="39" t="n">
        <v>155075</v>
      </c>
      <c r="M4691" s="39" t="n">
        <v>101319</v>
      </c>
      <c r="N4691" s="39" t="n">
        <v>709</v>
      </c>
    </row>
    <row r="4692" customFormat="false" ht="13.5" hidden="false" customHeight="false" outlineLevel="0" collapsed="false">
      <c r="B4692" s="36" t="n">
        <v>13</v>
      </c>
      <c r="C4692" s="36" t="s">
        <v>621</v>
      </c>
      <c r="D4692" s="37" t="n">
        <v>1912</v>
      </c>
      <c r="E4692" s="36" t="s">
        <v>266</v>
      </c>
      <c r="F4692" s="36" t="n">
        <v>2003</v>
      </c>
      <c r="G4692" s="39" t="n">
        <v>10</v>
      </c>
      <c r="H4692" s="39" t="n">
        <v>190</v>
      </c>
      <c r="I4692" s="39" t="n">
        <v>96375</v>
      </c>
      <c r="J4692" s="39" t="n">
        <v>267851</v>
      </c>
      <c r="K4692" s="39" t="n">
        <v>449307</v>
      </c>
      <c r="L4692" s="39" t="n">
        <v>427540</v>
      </c>
      <c r="M4692" s="39" t="n">
        <v>144680</v>
      </c>
      <c r="N4692" s="39" t="n">
        <v>31433</v>
      </c>
    </row>
    <row r="4693" customFormat="false" ht="13.5" hidden="false" customHeight="false" outlineLevel="0" collapsed="false">
      <c r="B4693" s="36" t="n">
        <v>13</v>
      </c>
      <c r="C4693" s="36" t="s">
        <v>621</v>
      </c>
      <c r="D4693" s="37" t="n">
        <v>1913</v>
      </c>
      <c r="E4693" s="36" t="s">
        <v>267</v>
      </c>
      <c r="F4693" s="36" t="n">
        <v>2003</v>
      </c>
      <c r="G4693" s="39" t="n">
        <v>1</v>
      </c>
      <c r="H4693" s="39" t="s">
        <v>106</v>
      </c>
      <c r="I4693" s="39" t="s">
        <v>106</v>
      </c>
      <c r="J4693" s="39" t="s">
        <v>106</v>
      </c>
      <c r="K4693" s="39" t="s">
        <v>106</v>
      </c>
      <c r="L4693" s="39" t="s">
        <v>106</v>
      </c>
      <c r="M4693" s="39" t="s">
        <v>106</v>
      </c>
      <c r="N4693" s="39" t="s">
        <v>102</v>
      </c>
    </row>
    <row r="4694" customFormat="false" ht="13.5" hidden="false" customHeight="false" outlineLevel="0" collapsed="false">
      <c r="B4694" s="36" t="n">
        <v>13</v>
      </c>
      <c r="C4694" s="36" t="s">
        <v>621</v>
      </c>
      <c r="D4694" s="37" t="n">
        <v>1914</v>
      </c>
      <c r="E4694" s="36" t="s">
        <v>268</v>
      </c>
      <c r="F4694" s="36" t="n">
        <v>2003</v>
      </c>
      <c r="G4694" s="39" t="n">
        <v>21</v>
      </c>
      <c r="H4694" s="39" t="n">
        <v>396</v>
      </c>
      <c r="I4694" s="39" t="n">
        <v>164388</v>
      </c>
      <c r="J4694" s="39" t="n">
        <v>230185</v>
      </c>
      <c r="K4694" s="39" t="n">
        <v>612870</v>
      </c>
      <c r="L4694" s="39" t="n">
        <v>609198</v>
      </c>
      <c r="M4694" s="39" t="n">
        <v>345051</v>
      </c>
      <c r="N4694" s="39" t="n">
        <v>11611</v>
      </c>
    </row>
    <row r="4695" customFormat="false" ht="13.5" hidden="false" customHeight="false" outlineLevel="0" collapsed="false">
      <c r="B4695" s="36" t="n">
        <v>13</v>
      </c>
      <c r="C4695" s="36" t="s">
        <v>621</v>
      </c>
      <c r="D4695" s="37" t="n">
        <v>1915</v>
      </c>
      <c r="E4695" s="36" t="s">
        <v>269</v>
      </c>
      <c r="F4695" s="36" t="n">
        <v>2003</v>
      </c>
      <c r="G4695" s="39" t="n">
        <v>116</v>
      </c>
      <c r="H4695" s="39" t="n">
        <v>984</v>
      </c>
      <c r="I4695" s="39" t="n">
        <v>367727</v>
      </c>
      <c r="J4695" s="39" t="n">
        <v>482724</v>
      </c>
      <c r="K4695" s="39" t="n">
        <v>1116320</v>
      </c>
      <c r="L4695" s="39" t="n">
        <v>1116143</v>
      </c>
      <c r="M4695" s="39" t="n">
        <v>598927</v>
      </c>
      <c r="N4695" s="39" t="n">
        <v>3062</v>
      </c>
    </row>
    <row r="4696" customFormat="false" ht="13.5" hidden="false" customHeight="false" outlineLevel="0" collapsed="false">
      <c r="B4696" s="36" t="n">
        <v>13</v>
      </c>
      <c r="C4696" s="36" t="s">
        <v>621</v>
      </c>
      <c r="D4696" s="37" t="n">
        <v>1921</v>
      </c>
      <c r="E4696" s="36" t="s">
        <v>270</v>
      </c>
      <c r="F4696" s="36" t="n">
        <v>2003</v>
      </c>
      <c r="G4696" s="39" t="n">
        <v>62</v>
      </c>
      <c r="H4696" s="39" t="n">
        <v>658</v>
      </c>
      <c r="I4696" s="39" t="n">
        <v>233037</v>
      </c>
      <c r="J4696" s="39" t="n">
        <v>423680</v>
      </c>
      <c r="K4696" s="39" t="n">
        <v>837096</v>
      </c>
      <c r="L4696" s="39" t="n">
        <v>836537</v>
      </c>
      <c r="M4696" s="39" t="n">
        <v>392100</v>
      </c>
      <c r="N4696" s="39" t="n">
        <v>209</v>
      </c>
    </row>
    <row r="4697" customFormat="false" ht="13.5" hidden="false" customHeight="false" outlineLevel="0" collapsed="false">
      <c r="B4697" s="36" t="n">
        <v>13</v>
      </c>
      <c r="C4697" s="36" t="s">
        <v>621</v>
      </c>
      <c r="D4697" s="37" t="n">
        <v>1922</v>
      </c>
      <c r="E4697" s="36" t="s">
        <v>271</v>
      </c>
      <c r="F4697" s="36" t="n">
        <v>2003</v>
      </c>
      <c r="G4697" s="39" t="n">
        <v>23</v>
      </c>
      <c r="H4697" s="39" t="n">
        <v>234</v>
      </c>
      <c r="I4697" s="39" t="n">
        <v>80429</v>
      </c>
      <c r="J4697" s="39" t="n">
        <v>178298</v>
      </c>
      <c r="K4697" s="39" t="n">
        <v>315230</v>
      </c>
      <c r="L4697" s="39" t="n">
        <v>315812</v>
      </c>
      <c r="M4697" s="39" t="n">
        <v>128430</v>
      </c>
      <c r="N4697" s="39" t="n">
        <v>1391</v>
      </c>
    </row>
    <row r="4698" customFormat="false" ht="13.5" hidden="false" customHeight="false" outlineLevel="0" collapsed="false">
      <c r="B4698" s="36" t="n">
        <v>13</v>
      </c>
      <c r="C4698" s="36" t="s">
        <v>621</v>
      </c>
      <c r="D4698" s="37" t="n">
        <v>1923</v>
      </c>
      <c r="E4698" s="36" t="s">
        <v>272</v>
      </c>
      <c r="F4698" s="36" t="n">
        <v>2003</v>
      </c>
      <c r="G4698" s="39" t="n">
        <v>2</v>
      </c>
      <c r="H4698" s="39" t="s">
        <v>106</v>
      </c>
      <c r="I4698" s="39" t="s">
        <v>106</v>
      </c>
      <c r="J4698" s="39" t="s">
        <v>106</v>
      </c>
      <c r="K4698" s="39" t="s">
        <v>106</v>
      </c>
      <c r="L4698" s="39" t="s">
        <v>106</v>
      </c>
      <c r="M4698" s="39" t="s">
        <v>106</v>
      </c>
      <c r="N4698" s="39" t="s">
        <v>106</v>
      </c>
    </row>
    <row r="4699" customFormat="false" ht="13.5" hidden="false" customHeight="false" outlineLevel="0" collapsed="false">
      <c r="B4699" s="36" t="n">
        <v>13</v>
      </c>
      <c r="C4699" s="36" t="s">
        <v>621</v>
      </c>
      <c r="D4699" s="37" t="n">
        <v>1925</v>
      </c>
      <c r="E4699" s="36" t="s">
        <v>274</v>
      </c>
      <c r="F4699" s="36" t="n">
        <v>2003</v>
      </c>
      <c r="G4699" s="39" t="n">
        <v>114</v>
      </c>
      <c r="H4699" s="39" t="n">
        <v>1131</v>
      </c>
      <c r="I4699" s="39" t="n">
        <v>404817</v>
      </c>
      <c r="J4699" s="39" t="n">
        <v>948960</v>
      </c>
      <c r="K4699" s="39" t="n">
        <v>1749692</v>
      </c>
      <c r="L4699" s="39" t="n">
        <v>1748534</v>
      </c>
      <c r="M4699" s="39" t="n">
        <v>748932</v>
      </c>
      <c r="N4699" s="39" t="n">
        <v>33874</v>
      </c>
    </row>
    <row r="4700" customFormat="false" ht="13.5" hidden="false" customHeight="false" outlineLevel="0" collapsed="false">
      <c r="B4700" s="36" t="n">
        <v>13</v>
      </c>
      <c r="C4700" s="36" t="s">
        <v>621</v>
      </c>
      <c r="D4700" s="37" t="n">
        <v>1931</v>
      </c>
      <c r="E4700" s="36" t="s">
        <v>275</v>
      </c>
      <c r="F4700" s="36" t="n">
        <v>2003</v>
      </c>
      <c r="G4700" s="39" t="n">
        <v>360</v>
      </c>
      <c r="H4700" s="39" t="n">
        <v>4553</v>
      </c>
      <c r="I4700" s="39" t="n">
        <v>1671441</v>
      </c>
      <c r="J4700" s="39" t="n">
        <v>3354658</v>
      </c>
      <c r="K4700" s="39" t="n">
        <v>7437503</v>
      </c>
      <c r="L4700" s="39" t="n">
        <v>7434962</v>
      </c>
      <c r="M4700" s="39" t="n">
        <v>3808760</v>
      </c>
      <c r="N4700" s="39" t="n">
        <v>85741</v>
      </c>
    </row>
    <row r="4701" customFormat="false" ht="13.5" hidden="false" customHeight="false" outlineLevel="0" collapsed="false">
      <c r="B4701" s="36" t="n">
        <v>13</v>
      </c>
      <c r="C4701" s="36" t="s">
        <v>621</v>
      </c>
      <c r="D4701" s="37" t="n">
        <v>1932</v>
      </c>
      <c r="E4701" s="36" t="s">
        <v>276</v>
      </c>
      <c r="F4701" s="36" t="n">
        <v>2003</v>
      </c>
      <c r="G4701" s="39" t="n">
        <v>134</v>
      </c>
      <c r="H4701" s="39" t="n">
        <v>1519</v>
      </c>
      <c r="I4701" s="39" t="n">
        <v>598422</v>
      </c>
      <c r="J4701" s="39" t="n">
        <v>1069226</v>
      </c>
      <c r="K4701" s="39" t="n">
        <v>2173411</v>
      </c>
      <c r="L4701" s="39" t="n">
        <v>2179856</v>
      </c>
      <c r="M4701" s="39" t="n">
        <v>1046758</v>
      </c>
      <c r="N4701" s="39" t="n">
        <v>8123</v>
      </c>
    </row>
    <row r="4702" customFormat="false" ht="13.5" hidden="false" customHeight="false" outlineLevel="0" collapsed="false">
      <c r="B4702" s="36" t="n">
        <v>13</v>
      </c>
      <c r="C4702" s="36" t="s">
        <v>621</v>
      </c>
      <c r="D4702" s="37" t="n">
        <v>1941</v>
      </c>
      <c r="E4702" s="36" t="s">
        <v>277</v>
      </c>
      <c r="F4702" s="36" t="n">
        <v>2003</v>
      </c>
      <c r="G4702" s="39" t="n">
        <v>31</v>
      </c>
      <c r="H4702" s="39" t="n">
        <v>403</v>
      </c>
      <c r="I4702" s="39" t="n">
        <v>132648</v>
      </c>
      <c r="J4702" s="39" t="n">
        <v>254568</v>
      </c>
      <c r="K4702" s="39" t="n">
        <v>610558</v>
      </c>
      <c r="L4702" s="39" t="n">
        <v>610313</v>
      </c>
      <c r="M4702" s="39" t="n">
        <v>334764</v>
      </c>
      <c r="N4702" s="39" t="n">
        <v>810</v>
      </c>
    </row>
    <row r="4703" customFormat="false" ht="13.5" hidden="false" customHeight="false" outlineLevel="0" collapsed="false">
      <c r="B4703" s="36" t="n">
        <v>13</v>
      </c>
      <c r="C4703" s="36" t="s">
        <v>621</v>
      </c>
      <c r="D4703" s="37" t="n">
        <v>1942</v>
      </c>
      <c r="E4703" s="36" t="s">
        <v>278</v>
      </c>
      <c r="F4703" s="36" t="n">
        <v>2003</v>
      </c>
      <c r="G4703" s="39" t="n">
        <v>5</v>
      </c>
      <c r="H4703" s="39" t="s">
        <v>106</v>
      </c>
      <c r="I4703" s="39" t="s">
        <v>106</v>
      </c>
      <c r="J4703" s="39" t="s">
        <v>106</v>
      </c>
      <c r="K4703" s="39" t="s">
        <v>106</v>
      </c>
      <c r="L4703" s="39" t="s">
        <v>106</v>
      </c>
      <c r="M4703" s="39" t="s">
        <v>106</v>
      </c>
      <c r="N4703" s="39" t="s">
        <v>106</v>
      </c>
    </row>
    <row r="4704" customFormat="false" ht="13.5" hidden="false" customHeight="false" outlineLevel="0" collapsed="false">
      <c r="B4704" s="36" t="n">
        <v>13</v>
      </c>
      <c r="C4704" s="36" t="s">
        <v>621</v>
      </c>
      <c r="D4704" s="37" t="n">
        <v>1943</v>
      </c>
      <c r="E4704" s="36" t="s">
        <v>279</v>
      </c>
      <c r="F4704" s="36" t="n">
        <v>2003</v>
      </c>
      <c r="G4704" s="39" t="n">
        <v>8</v>
      </c>
      <c r="H4704" s="39" t="n">
        <v>146</v>
      </c>
      <c r="I4704" s="39" t="n">
        <v>68093</v>
      </c>
      <c r="J4704" s="39" t="n">
        <v>83480</v>
      </c>
      <c r="K4704" s="39" t="n">
        <v>231253</v>
      </c>
      <c r="L4704" s="39" t="n">
        <v>230930</v>
      </c>
      <c r="M4704" s="39" t="n">
        <v>131454</v>
      </c>
      <c r="N4704" s="39" t="n">
        <v>250</v>
      </c>
    </row>
    <row r="4705" customFormat="false" ht="13.5" hidden="false" customHeight="false" outlineLevel="0" collapsed="false">
      <c r="B4705" s="36" t="n">
        <v>13</v>
      </c>
      <c r="C4705" s="36" t="s">
        <v>621</v>
      </c>
      <c r="D4705" s="37" t="n">
        <v>1944</v>
      </c>
      <c r="E4705" s="36" t="s">
        <v>280</v>
      </c>
      <c r="F4705" s="36" t="n">
        <v>2003</v>
      </c>
      <c r="G4705" s="39" t="n">
        <v>11</v>
      </c>
      <c r="H4705" s="39" t="n">
        <v>179</v>
      </c>
      <c r="I4705" s="39" t="n">
        <v>80638</v>
      </c>
      <c r="J4705" s="39" t="n">
        <v>188619</v>
      </c>
      <c r="K4705" s="39" t="n">
        <v>403118</v>
      </c>
      <c r="L4705" s="39" t="n">
        <v>407893</v>
      </c>
      <c r="M4705" s="39" t="n">
        <v>205828</v>
      </c>
      <c r="N4705" s="39" t="n">
        <v>2024</v>
      </c>
    </row>
    <row r="4706" customFormat="false" ht="13.5" hidden="false" customHeight="false" outlineLevel="0" collapsed="false">
      <c r="B4706" s="36" t="n">
        <v>13</v>
      </c>
      <c r="C4706" s="36" t="s">
        <v>621</v>
      </c>
      <c r="D4706" s="37" t="n">
        <v>1945</v>
      </c>
      <c r="E4706" s="36" t="s">
        <v>281</v>
      </c>
      <c r="F4706" s="36" t="n">
        <v>2003</v>
      </c>
      <c r="G4706" s="39" t="n">
        <v>18</v>
      </c>
      <c r="H4706" s="39" t="n">
        <v>138</v>
      </c>
      <c r="I4706" s="39" t="n">
        <v>48026</v>
      </c>
      <c r="J4706" s="39" t="n">
        <v>56820</v>
      </c>
      <c r="K4706" s="39" t="n">
        <v>138486</v>
      </c>
      <c r="L4706" s="39" t="n">
        <v>138486</v>
      </c>
      <c r="M4706" s="39" t="n">
        <v>77778</v>
      </c>
      <c r="N4706" s="39" t="s">
        <v>102</v>
      </c>
    </row>
    <row r="4707" customFormat="false" ht="13.5" hidden="false" customHeight="false" outlineLevel="0" collapsed="false">
      <c r="B4707" s="36" t="n">
        <v>13</v>
      </c>
      <c r="C4707" s="36" t="s">
        <v>621</v>
      </c>
      <c r="D4707" s="37" t="n">
        <v>1951</v>
      </c>
      <c r="E4707" s="36" t="s">
        <v>282</v>
      </c>
      <c r="F4707" s="36" t="n">
        <v>2003</v>
      </c>
      <c r="G4707" s="39" t="n">
        <v>34</v>
      </c>
      <c r="H4707" s="39" t="n">
        <v>268</v>
      </c>
      <c r="I4707" s="39" t="n">
        <v>108605</v>
      </c>
      <c r="J4707" s="39" t="n">
        <v>303737</v>
      </c>
      <c r="K4707" s="39" t="n">
        <v>788964</v>
      </c>
      <c r="L4707" s="39" t="n">
        <v>789080</v>
      </c>
      <c r="M4707" s="39" t="n">
        <v>460163</v>
      </c>
      <c r="N4707" s="39" t="n">
        <v>690</v>
      </c>
    </row>
    <row r="4708" customFormat="false" ht="13.5" hidden="false" customHeight="false" outlineLevel="0" collapsed="false">
      <c r="B4708" s="36" t="n">
        <v>13</v>
      </c>
      <c r="C4708" s="36" t="s">
        <v>621</v>
      </c>
      <c r="D4708" s="37" t="n">
        <v>1952</v>
      </c>
      <c r="E4708" s="36" t="s">
        <v>283</v>
      </c>
      <c r="F4708" s="36" t="n">
        <v>2003</v>
      </c>
      <c r="G4708" s="39" t="n">
        <v>3</v>
      </c>
      <c r="H4708" s="39" t="n">
        <v>20</v>
      </c>
      <c r="I4708" s="39" t="n">
        <v>10106</v>
      </c>
      <c r="J4708" s="39" t="n">
        <v>99340</v>
      </c>
      <c r="K4708" s="39" t="n">
        <v>120151</v>
      </c>
      <c r="L4708" s="39" t="n">
        <v>120151</v>
      </c>
      <c r="M4708" s="39" t="n">
        <v>19819</v>
      </c>
      <c r="N4708" s="39" t="s">
        <v>102</v>
      </c>
    </row>
    <row r="4709" customFormat="false" ht="13.5" hidden="false" customHeight="false" outlineLevel="0" collapsed="false">
      <c r="B4709" s="36" t="n">
        <v>13</v>
      </c>
      <c r="C4709" s="36" t="s">
        <v>621</v>
      </c>
      <c r="D4709" s="37" t="n">
        <v>1991</v>
      </c>
      <c r="E4709" s="36" t="s">
        <v>284</v>
      </c>
      <c r="F4709" s="36" t="n">
        <v>2003</v>
      </c>
      <c r="G4709" s="39" t="n">
        <v>53</v>
      </c>
      <c r="H4709" s="39" t="n">
        <v>482</v>
      </c>
      <c r="I4709" s="39" t="n">
        <v>167676</v>
      </c>
      <c r="J4709" s="39" t="n">
        <v>366486</v>
      </c>
      <c r="K4709" s="39" t="n">
        <v>727977</v>
      </c>
      <c r="L4709" s="39" t="n">
        <v>719979</v>
      </c>
      <c r="M4709" s="39" t="n">
        <v>324403</v>
      </c>
      <c r="N4709" s="39" t="n">
        <v>1725</v>
      </c>
    </row>
    <row r="4710" customFormat="false" ht="13.5" hidden="false" customHeight="false" outlineLevel="0" collapsed="false">
      <c r="B4710" s="36" t="n">
        <v>13</v>
      </c>
      <c r="C4710" s="36" t="s">
        <v>621</v>
      </c>
      <c r="D4710" s="37" t="n">
        <v>1992</v>
      </c>
      <c r="E4710" s="36" t="s">
        <v>285</v>
      </c>
      <c r="F4710" s="36" t="n">
        <v>2003</v>
      </c>
      <c r="G4710" s="39" t="n">
        <v>90</v>
      </c>
      <c r="H4710" s="39" t="n">
        <v>990</v>
      </c>
      <c r="I4710" s="39" t="n">
        <v>344864</v>
      </c>
      <c r="J4710" s="39" t="n">
        <v>610683</v>
      </c>
      <c r="K4710" s="39" t="n">
        <v>1294671</v>
      </c>
      <c r="L4710" s="39" t="n">
        <v>1292377</v>
      </c>
      <c r="M4710" s="39" t="n">
        <v>627325</v>
      </c>
      <c r="N4710" s="39" t="n">
        <v>48125</v>
      </c>
    </row>
    <row r="4711" customFormat="false" ht="13.5" hidden="false" customHeight="false" outlineLevel="0" collapsed="false">
      <c r="B4711" s="36" t="n">
        <v>13</v>
      </c>
      <c r="C4711" s="36" t="s">
        <v>621</v>
      </c>
      <c r="D4711" s="37" t="n">
        <v>1997</v>
      </c>
      <c r="E4711" s="36" t="s">
        <v>286</v>
      </c>
      <c r="F4711" s="36" t="n">
        <v>2003</v>
      </c>
      <c r="G4711" s="39" t="n">
        <v>92</v>
      </c>
      <c r="H4711" s="39" t="n">
        <v>1089</v>
      </c>
      <c r="I4711" s="39" t="n">
        <v>374072</v>
      </c>
      <c r="J4711" s="39" t="n">
        <v>469316</v>
      </c>
      <c r="K4711" s="39" t="n">
        <v>1326421</v>
      </c>
      <c r="L4711" s="39" t="n">
        <v>1319717</v>
      </c>
      <c r="M4711" s="39" t="n">
        <v>800518</v>
      </c>
      <c r="N4711" s="39" t="n">
        <v>19814</v>
      </c>
    </row>
    <row r="4712" customFormat="false" ht="13.5" hidden="false" customHeight="false" outlineLevel="0" collapsed="false">
      <c r="B4712" s="36" t="n">
        <v>13</v>
      </c>
      <c r="C4712" s="36" t="s">
        <v>621</v>
      </c>
      <c r="D4712" s="37" t="n">
        <v>1998</v>
      </c>
      <c r="E4712" s="36" t="s">
        <v>287</v>
      </c>
      <c r="F4712" s="36" t="n">
        <v>2003</v>
      </c>
      <c r="G4712" s="39" t="n">
        <v>95</v>
      </c>
      <c r="H4712" s="39" t="n">
        <v>1161</v>
      </c>
      <c r="I4712" s="39" t="n">
        <v>441526</v>
      </c>
      <c r="J4712" s="39" t="n">
        <v>695787</v>
      </c>
      <c r="K4712" s="39" t="n">
        <v>1516231</v>
      </c>
      <c r="L4712" s="39" t="n">
        <v>1517576</v>
      </c>
      <c r="M4712" s="39" t="n">
        <v>769679</v>
      </c>
      <c r="N4712" s="39" t="n">
        <v>8162</v>
      </c>
    </row>
    <row r="4713" customFormat="false" ht="13.5" hidden="false" customHeight="false" outlineLevel="0" collapsed="false">
      <c r="B4713" s="36" t="n">
        <v>13</v>
      </c>
      <c r="C4713" s="36" t="s">
        <v>621</v>
      </c>
      <c r="D4713" s="37" t="n">
        <v>2011</v>
      </c>
      <c r="E4713" s="36" t="s">
        <v>288</v>
      </c>
      <c r="F4713" s="36" t="n">
        <v>2003</v>
      </c>
      <c r="G4713" s="39" t="n">
        <v>1</v>
      </c>
      <c r="H4713" s="39" t="s">
        <v>106</v>
      </c>
      <c r="I4713" s="39" t="s">
        <v>106</v>
      </c>
      <c r="J4713" s="39" t="s">
        <v>106</v>
      </c>
      <c r="K4713" s="39" t="s">
        <v>106</v>
      </c>
      <c r="L4713" s="39" t="s">
        <v>106</v>
      </c>
      <c r="M4713" s="39" t="s">
        <v>106</v>
      </c>
      <c r="N4713" s="39" t="s">
        <v>106</v>
      </c>
    </row>
    <row r="4714" customFormat="false" ht="13.5" hidden="false" customHeight="false" outlineLevel="0" collapsed="false">
      <c r="B4714" s="36" t="n">
        <v>13</v>
      </c>
      <c r="C4714" s="36" t="s">
        <v>621</v>
      </c>
      <c r="D4714" s="37" t="n">
        <v>2012</v>
      </c>
      <c r="E4714" s="36" t="s">
        <v>289</v>
      </c>
      <c r="F4714" s="36" t="n">
        <v>2003</v>
      </c>
      <c r="G4714" s="39" t="n">
        <v>1</v>
      </c>
      <c r="H4714" s="39" t="s">
        <v>106</v>
      </c>
      <c r="I4714" s="39" t="s">
        <v>106</v>
      </c>
      <c r="J4714" s="39" t="s">
        <v>106</v>
      </c>
      <c r="K4714" s="39" t="s">
        <v>106</v>
      </c>
      <c r="L4714" s="39" t="s">
        <v>106</v>
      </c>
      <c r="M4714" s="39" t="s">
        <v>106</v>
      </c>
      <c r="N4714" s="39" t="s">
        <v>102</v>
      </c>
    </row>
    <row r="4715" customFormat="false" ht="13.5" hidden="false" customHeight="false" outlineLevel="0" collapsed="false">
      <c r="B4715" s="36" t="n">
        <v>13</v>
      </c>
      <c r="C4715" s="36" t="s">
        <v>621</v>
      </c>
      <c r="D4715" s="37" t="n">
        <v>2021</v>
      </c>
      <c r="E4715" s="36" t="s">
        <v>290</v>
      </c>
      <c r="F4715" s="36" t="n">
        <v>2003</v>
      </c>
      <c r="G4715" s="39" t="n">
        <v>41</v>
      </c>
      <c r="H4715" s="39" t="n">
        <v>379</v>
      </c>
      <c r="I4715" s="39" t="n">
        <v>107866</v>
      </c>
      <c r="J4715" s="39" t="n">
        <v>208410</v>
      </c>
      <c r="K4715" s="39" t="n">
        <v>426137</v>
      </c>
      <c r="L4715" s="39" t="n">
        <v>426137</v>
      </c>
      <c r="M4715" s="39" t="n">
        <v>207356</v>
      </c>
      <c r="N4715" s="39" t="s">
        <v>102</v>
      </c>
    </row>
    <row r="4716" customFormat="false" ht="13.5" hidden="false" customHeight="false" outlineLevel="0" collapsed="false">
      <c r="B4716" s="36" t="n">
        <v>13</v>
      </c>
      <c r="C4716" s="36" t="s">
        <v>621</v>
      </c>
      <c r="D4716" s="37" t="n">
        <v>2022</v>
      </c>
      <c r="E4716" s="36" t="s">
        <v>291</v>
      </c>
      <c r="F4716" s="36" t="n">
        <v>2003</v>
      </c>
      <c r="G4716" s="39" t="n">
        <v>12</v>
      </c>
      <c r="H4716" s="39" t="n">
        <v>120</v>
      </c>
      <c r="I4716" s="39" t="n">
        <v>44389</v>
      </c>
      <c r="J4716" s="39" t="n">
        <v>126686</v>
      </c>
      <c r="K4716" s="39" t="n">
        <v>231559</v>
      </c>
      <c r="L4716" s="39" t="n">
        <v>222190</v>
      </c>
      <c r="M4716" s="39" t="n">
        <v>89499</v>
      </c>
      <c r="N4716" s="39" t="s">
        <v>102</v>
      </c>
    </row>
    <row r="4717" customFormat="false" ht="13.5" hidden="false" customHeight="false" outlineLevel="0" collapsed="false">
      <c r="B4717" s="36" t="n">
        <v>13</v>
      </c>
      <c r="C4717" s="36" t="s">
        <v>621</v>
      </c>
      <c r="D4717" s="37" t="n">
        <v>2031</v>
      </c>
      <c r="E4717" s="36" t="s">
        <v>292</v>
      </c>
      <c r="F4717" s="36" t="n">
        <v>2003</v>
      </c>
      <c r="G4717" s="39" t="n">
        <v>3</v>
      </c>
      <c r="H4717" s="39" t="n">
        <v>24</v>
      </c>
      <c r="I4717" s="39" t="n">
        <v>10838</v>
      </c>
      <c r="J4717" s="39" t="n">
        <v>8645</v>
      </c>
      <c r="K4717" s="39" t="n">
        <v>23210</v>
      </c>
      <c r="L4717" s="39" t="n">
        <v>23210</v>
      </c>
      <c r="M4717" s="39" t="n">
        <v>13871</v>
      </c>
      <c r="N4717" s="39" t="s">
        <v>102</v>
      </c>
    </row>
    <row r="4718" customFormat="false" ht="13.5" hidden="false" customHeight="false" outlineLevel="0" collapsed="false">
      <c r="B4718" s="36" t="n">
        <v>13</v>
      </c>
      <c r="C4718" s="36" t="s">
        <v>621</v>
      </c>
      <c r="D4718" s="37" t="n">
        <v>2032</v>
      </c>
      <c r="E4718" s="36" t="s">
        <v>293</v>
      </c>
      <c r="F4718" s="36" t="n">
        <v>2003</v>
      </c>
      <c r="G4718" s="39" t="n">
        <v>4</v>
      </c>
      <c r="H4718" s="39" t="n">
        <v>34</v>
      </c>
      <c r="I4718" s="39" t="n">
        <v>13533</v>
      </c>
      <c r="J4718" s="39" t="n">
        <v>39522</v>
      </c>
      <c r="K4718" s="39" t="n">
        <v>68131</v>
      </c>
      <c r="L4718" s="39" t="n">
        <v>68131</v>
      </c>
      <c r="M4718" s="39" t="n">
        <v>27246</v>
      </c>
      <c r="N4718" s="39" t="s">
        <v>102</v>
      </c>
    </row>
    <row r="4719" customFormat="false" ht="13.5" hidden="false" customHeight="false" outlineLevel="0" collapsed="false">
      <c r="B4719" s="36" t="n">
        <v>13</v>
      </c>
      <c r="C4719" s="36" t="s">
        <v>621</v>
      </c>
      <c r="D4719" s="37" t="n">
        <v>2033</v>
      </c>
      <c r="E4719" s="36" t="s">
        <v>294</v>
      </c>
      <c r="F4719" s="36" t="n">
        <v>2003</v>
      </c>
      <c r="G4719" s="39" t="n">
        <v>293</v>
      </c>
      <c r="H4719" s="39" t="n">
        <v>3170</v>
      </c>
      <c r="I4719" s="39" t="n">
        <v>1045030</v>
      </c>
      <c r="J4719" s="39" t="n">
        <v>1720513</v>
      </c>
      <c r="K4719" s="39" t="n">
        <v>3863656</v>
      </c>
      <c r="L4719" s="39" t="n">
        <v>3858792</v>
      </c>
      <c r="M4719" s="39" t="n">
        <v>2025938</v>
      </c>
      <c r="N4719" s="39" t="n">
        <v>3789</v>
      </c>
    </row>
    <row r="4720" customFormat="false" ht="13.5" hidden="false" customHeight="false" outlineLevel="0" collapsed="false">
      <c r="B4720" s="36" t="n">
        <v>13</v>
      </c>
      <c r="C4720" s="36" t="s">
        <v>621</v>
      </c>
      <c r="D4720" s="37" t="n">
        <v>2091</v>
      </c>
      <c r="E4720" s="36" t="s">
        <v>295</v>
      </c>
      <c r="F4720" s="36" t="n">
        <v>2003</v>
      </c>
      <c r="G4720" s="39" t="n">
        <v>4</v>
      </c>
      <c r="H4720" s="39" t="n">
        <v>88</v>
      </c>
      <c r="I4720" s="39" t="n">
        <v>35624</v>
      </c>
      <c r="J4720" s="39" t="n">
        <v>45849</v>
      </c>
      <c r="K4720" s="39" t="n">
        <v>119901</v>
      </c>
      <c r="L4720" s="39" t="n">
        <v>119806</v>
      </c>
      <c r="M4720" s="39" t="n">
        <v>69652</v>
      </c>
      <c r="N4720" s="39" t="n">
        <v>1091</v>
      </c>
    </row>
    <row r="4721" customFormat="false" ht="13.5" hidden="false" customHeight="false" outlineLevel="0" collapsed="false">
      <c r="B4721" s="36" t="n">
        <v>13</v>
      </c>
      <c r="C4721" s="36" t="s">
        <v>621</v>
      </c>
      <c r="D4721" s="37" t="n">
        <v>2092</v>
      </c>
      <c r="E4721" s="36" t="s">
        <v>296</v>
      </c>
      <c r="F4721" s="36" t="n">
        <v>2003</v>
      </c>
      <c r="G4721" s="39" t="n">
        <v>8</v>
      </c>
      <c r="H4721" s="39" t="n">
        <v>91</v>
      </c>
      <c r="I4721" s="39" t="n">
        <v>32138</v>
      </c>
      <c r="J4721" s="39" t="n">
        <v>27184</v>
      </c>
      <c r="K4721" s="39" t="n">
        <v>69095</v>
      </c>
      <c r="L4721" s="39" t="n">
        <v>69095</v>
      </c>
      <c r="M4721" s="39" t="n">
        <v>39914</v>
      </c>
      <c r="N4721" s="39" t="s">
        <v>102</v>
      </c>
    </row>
    <row r="4722" customFormat="false" ht="13.5" hidden="false" customHeight="false" outlineLevel="0" collapsed="false">
      <c r="B4722" s="36" t="n">
        <v>13</v>
      </c>
      <c r="C4722" s="36" t="s">
        <v>621</v>
      </c>
      <c r="D4722" s="37" t="n">
        <v>2093</v>
      </c>
      <c r="E4722" s="36" t="s">
        <v>297</v>
      </c>
      <c r="F4722" s="36" t="n">
        <v>2003</v>
      </c>
      <c r="G4722" s="39" t="n">
        <v>11</v>
      </c>
      <c r="H4722" s="39" t="n">
        <v>87</v>
      </c>
      <c r="I4722" s="39" t="n">
        <v>34399</v>
      </c>
      <c r="J4722" s="39" t="n">
        <v>82419</v>
      </c>
      <c r="K4722" s="39" t="n">
        <v>132871</v>
      </c>
      <c r="L4722" s="39" t="n">
        <v>132871</v>
      </c>
      <c r="M4722" s="39" t="n">
        <v>48050</v>
      </c>
      <c r="N4722" s="39" t="s">
        <v>102</v>
      </c>
    </row>
    <row r="4723" customFormat="false" ht="13.5" hidden="false" customHeight="false" outlineLevel="0" collapsed="false">
      <c r="B4723" s="36" t="n">
        <v>13</v>
      </c>
      <c r="C4723" s="36" t="s">
        <v>621</v>
      </c>
      <c r="D4723" s="37" t="n">
        <v>2094</v>
      </c>
      <c r="E4723" s="36" t="s">
        <v>298</v>
      </c>
      <c r="F4723" s="36" t="n">
        <v>2003</v>
      </c>
      <c r="G4723" s="39" t="n">
        <v>3</v>
      </c>
      <c r="H4723" s="39" t="n">
        <v>21</v>
      </c>
      <c r="I4723" s="39" t="n">
        <v>7538</v>
      </c>
      <c r="J4723" s="39" t="n">
        <v>6149</v>
      </c>
      <c r="K4723" s="39" t="n">
        <v>21419</v>
      </c>
      <c r="L4723" s="39" t="n">
        <v>21419</v>
      </c>
      <c r="M4723" s="39" t="n">
        <v>14543</v>
      </c>
      <c r="N4723" s="39" t="s">
        <v>102</v>
      </c>
    </row>
    <row r="4724" customFormat="false" ht="13.5" hidden="false" customHeight="false" outlineLevel="0" collapsed="false">
      <c r="B4724" s="36" t="n">
        <v>13</v>
      </c>
      <c r="C4724" s="36" t="s">
        <v>621</v>
      </c>
      <c r="D4724" s="37" t="n">
        <v>2099</v>
      </c>
      <c r="E4724" s="36" t="s">
        <v>300</v>
      </c>
      <c r="F4724" s="36" t="n">
        <v>2003</v>
      </c>
      <c r="G4724" s="39" t="n">
        <v>30</v>
      </c>
      <c r="H4724" s="39" t="n">
        <v>398</v>
      </c>
      <c r="I4724" s="39" t="n">
        <v>133565</v>
      </c>
      <c r="J4724" s="39" t="n">
        <v>135703</v>
      </c>
      <c r="K4724" s="39" t="n">
        <v>379609</v>
      </c>
      <c r="L4724" s="39" t="n">
        <v>379780</v>
      </c>
      <c r="M4724" s="39" t="n">
        <v>230752</v>
      </c>
      <c r="N4724" s="39" t="n">
        <v>2742</v>
      </c>
    </row>
    <row r="4725" customFormat="false" ht="13.5" hidden="false" customHeight="false" outlineLevel="0" collapsed="false">
      <c r="B4725" s="36" t="n">
        <v>13</v>
      </c>
      <c r="C4725" s="36" t="s">
        <v>621</v>
      </c>
      <c r="D4725" s="37" t="n">
        <v>2111</v>
      </c>
      <c r="E4725" s="36" t="s">
        <v>301</v>
      </c>
      <c r="F4725" s="36" t="n">
        <v>2003</v>
      </c>
      <c r="G4725" s="39" t="n">
        <v>70</v>
      </c>
      <c r="H4725" s="39" t="n">
        <v>867</v>
      </c>
      <c r="I4725" s="39" t="n">
        <v>436505</v>
      </c>
      <c r="J4725" s="39" t="n">
        <v>564842</v>
      </c>
      <c r="K4725" s="39" t="n">
        <v>1244529</v>
      </c>
      <c r="L4725" s="39" t="n">
        <v>1210067</v>
      </c>
      <c r="M4725" s="39" t="n">
        <v>611374</v>
      </c>
      <c r="N4725" s="39" t="n">
        <v>7877</v>
      </c>
    </row>
    <row r="4726" customFormat="false" ht="13.5" hidden="false" customHeight="false" outlineLevel="0" collapsed="false">
      <c r="B4726" s="36" t="n">
        <v>13</v>
      </c>
      <c r="C4726" s="36" t="s">
        <v>621</v>
      </c>
      <c r="D4726" s="37" t="n">
        <v>2121</v>
      </c>
      <c r="E4726" s="36" t="s">
        <v>302</v>
      </c>
      <c r="F4726" s="36" t="n">
        <v>2003</v>
      </c>
      <c r="G4726" s="39" t="n">
        <v>3</v>
      </c>
      <c r="H4726" s="39" t="n">
        <v>61</v>
      </c>
      <c r="I4726" s="39" t="n">
        <v>25109</v>
      </c>
      <c r="J4726" s="39" t="n">
        <v>92634</v>
      </c>
      <c r="K4726" s="39" t="n">
        <v>102815</v>
      </c>
      <c r="L4726" s="39" t="n">
        <v>102703</v>
      </c>
      <c r="M4726" s="39" t="n">
        <v>8766</v>
      </c>
      <c r="N4726" s="39" t="n">
        <v>1090</v>
      </c>
    </row>
    <row r="4727" customFormat="false" ht="13.5" hidden="false" customHeight="false" outlineLevel="0" collapsed="false">
      <c r="B4727" s="36" t="n">
        <v>13</v>
      </c>
      <c r="C4727" s="36" t="s">
        <v>621</v>
      </c>
      <c r="D4727" s="37" t="n">
        <v>2131</v>
      </c>
      <c r="E4727" s="36" t="s">
        <v>303</v>
      </c>
      <c r="F4727" s="36" t="n">
        <v>2003</v>
      </c>
      <c r="G4727" s="39" t="n">
        <v>75</v>
      </c>
      <c r="H4727" s="39" t="n">
        <v>637</v>
      </c>
      <c r="I4727" s="39" t="n">
        <v>199760</v>
      </c>
      <c r="J4727" s="39" t="n">
        <v>373207</v>
      </c>
      <c r="K4727" s="39" t="n">
        <v>721178</v>
      </c>
      <c r="L4727" s="39" t="n">
        <v>720942</v>
      </c>
      <c r="M4727" s="39" t="n">
        <v>330248</v>
      </c>
      <c r="N4727" s="39" t="n">
        <v>560</v>
      </c>
    </row>
    <row r="4728" customFormat="false" ht="13.5" hidden="false" customHeight="false" outlineLevel="0" collapsed="false">
      <c r="B4728" s="36" t="n">
        <v>13</v>
      </c>
      <c r="C4728" s="36" t="s">
        <v>621</v>
      </c>
      <c r="D4728" s="37" t="n">
        <v>2141</v>
      </c>
      <c r="E4728" s="36" t="s">
        <v>304</v>
      </c>
      <c r="F4728" s="36" t="n">
        <v>2003</v>
      </c>
      <c r="G4728" s="39" t="n">
        <v>183</v>
      </c>
      <c r="H4728" s="39" t="n">
        <v>2739</v>
      </c>
      <c r="I4728" s="39" t="n">
        <v>972024</v>
      </c>
      <c r="J4728" s="39" t="n">
        <v>3713131</v>
      </c>
      <c r="K4728" s="39" t="n">
        <v>5972649</v>
      </c>
      <c r="L4728" s="39" t="n">
        <v>5959457</v>
      </c>
      <c r="M4728" s="39" t="n">
        <v>2113225</v>
      </c>
      <c r="N4728" s="39" t="n">
        <v>37087</v>
      </c>
    </row>
    <row r="4729" customFormat="false" ht="13.5" hidden="false" customHeight="false" outlineLevel="0" collapsed="false">
      <c r="B4729" s="36" t="n">
        <v>13</v>
      </c>
      <c r="C4729" s="36" t="s">
        <v>621</v>
      </c>
      <c r="D4729" s="37" t="n">
        <v>2161</v>
      </c>
      <c r="E4729" s="36" t="s">
        <v>306</v>
      </c>
      <c r="F4729" s="36" t="n">
        <v>2003</v>
      </c>
      <c r="G4729" s="39" t="n">
        <v>96</v>
      </c>
      <c r="H4729" s="39" t="n">
        <v>878</v>
      </c>
      <c r="I4729" s="39" t="n">
        <v>258518</v>
      </c>
      <c r="J4729" s="39" t="n">
        <v>796452</v>
      </c>
      <c r="K4729" s="39" t="n">
        <v>1389225</v>
      </c>
      <c r="L4729" s="39" t="n">
        <v>1379374</v>
      </c>
      <c r="M4729" s="39" t="n">
        <v>545615</v>
      </c>
      <c r="N4729" s="39" t="n">
        <v>10526</v>
      </c>
    </row>
    <row r="4730" customFormat="false" ht="13.5" hidden="false" customHeight="false" outlineLevel="0" collapsed="false">
      <c r="B4730" s="36" t="n">
        <v>13</v>
      </c>
      <c r="C4730" s="36" t="s">
        <v>621</v>
      </c>
      <c r="D4730" s="37" t="n">
        <v>2171</v>
      </c>
      <c r="E4730" s="36" t="s">
        <v>307</v>
      </c>
      <c r="F4730" s="36" t="n">
        <v>2003</v>
      </c>
      <c r="G4730" s="39" t="n">
        <v>127</v>
      </c>
      <c r="H4730" s="39" t="n">
        <v>1057</v>
      </c>
      <c r="I4730" s="39" t="n">
        <v>346977</v>
      </c>
      <c r="J4730" s="39" t="n">
        <v>1071542</v>
      </c>
      <c r="K4730" s="39" t="n">
        <v>2057584</v>
      </c>
      <c r="L4730" s="39" t="n">
        <v>2056887</v>
      </c>
      <c r="M4730" s="39" t="n">
        <v>936447</v>
      </c>
      <c r="N4730" s="39" t="n">
        <v>10417</v>
      </c>
    </row>
    <row r="4731" customFormat="false" ht="13.5" hidden="false" customHeight="false" outlineLevel="0" collapsed="false">
      <c r="B4731" s="36" t="n">
        <v>13</v>
      </c>
      <c r="C4731" s="36" t="s">
        <v>621</v>
      </c>
      <c r="D4731" s="37" t="n">
        <v>2172</v>
      </c>
      <c r="E4731" s="36" t="s">
        <v>308</v>
      </c>
      <c r="F4731" s="36" t="n">
        <v>2003</v>
      </c>
      <c r="G4731" s="39" t="n">
        <v>129</v>
      </c>
      <c r="H4731" s="39" t="n">
        <v>1035</v>
      </c>
      <c r="I4731" s="39" t="n">
        <v>307836</v>
      </c>
      <c r="J4731" s="39" t="n">
        <v>1377628</v>
      </c>
      <c r="K4731" s="39" t="n">
        <v>2238168</v>
      </c>
      <c r="L4731" s="39" t="n">
        <v>2242526</v>
      </c>
      <c r="M4731" s="39" t="n">
        <v>820976</v>
      </c>
      <c r="N4731" s="39" t="n">
        <v>13275</v>
      </c>
    </row>
    <row r="4732" customFormat="false" ht="13.5" hidden="false" customHeight="false" outlineLevel="0" collapsed="false">
      <c r="B4732" s="36" t="n">
        <v>13</v>
      </c>
      <c r="C4732" s="36" t="s">
        <v>621</v>
      </c>
      <c r="D4732" s="37" t="n">
        <v>2181</v>
      </c>
      <c r="E4732" s="36" t="s">
        <v>309</v>
      </c>
      <c r="F4732" s="36" t="n">
        <v>2003</v>
      </c>
      <c r="G4732" s="39" t="n">
        <v>1</v>
      </c>
      <c r="H4732" s="39" t="s">
        <v>106</v>
      </c>
      <c r="I4732" s="39" t="s">
        <v>106</v>
      </c>
      <c r="J4732" s="39" t="s">
        <v>106</v>
      </c>
      <c r="K4732" s="39" t="s">
        <v>106</v>
      </c>
      <c r="L4732" s="39" t="s">
        <v>106</v>
      </c>
      <c r="M4732" s="39" t="s">
        <v>106</v>
      </c>
      <c r="N4732" s="39" t="s">
        <v>102</v>
      </c>
    </row>
    <row r="4733" customFormat="false" ht="13.5" hidden="false" customHeight="false" outlineLevel="0" collapsed="false">
      <c r="B4733" s="36" t="n">
        <v>13</v>
      </c>
      <c r="C4733" s="36" t="s">
        <v>621</v>
      </c>
      <c r="D4733" s="37" t="n">
        <v>2199</v>
      </c>
      <c r="E4733" s="36" t="s">
        <v>310</v>
      </c>
      <c r="F4733" s="36" t="n">
        <v>2003</v>
      </c>
      <c r="G4733" s="39" t="n">
        <v>54</v>
      </c>
      <c r="H4733" s="39" t="n">
        <v>426</v>
      </c>
      <c r="I4733" s="39" t="n">
        <v>143025</v>
      </c>
      <c r="J4733" s="39" t="n">
        <v>243385</v>
      </c>
      <c r="K4733" s="39" t="n">
        <v>515871</v>
      </c>
      <c r="L4733" s="39" t="n">
        <v>515871</v>
      </c>
      <c r="M4733" s="39" t="n">
        <v>257537</v>
      </c>
      <c r="N4733" s="39" t="n">
        <v>69</v>
      </c>
    </row>
    <row r="4734" customFormat="false" ht="13.5" hidden="false" customHeight="false" outlineLevel="0" collapsed="false">
      <c r="B4734" s="36" t="n">
        <v>13</v>
      </c>
      <c r="C4734" s="36" t="s">
        <v>621</v>
      </c>
      <c r="D4734" s="37" t="n">
        <v>2212</v>
      </c>
      <c r="E4734" s="36" t="s">
        <v>312</v>
      </c>
      <c r="F4734" s="36" t="n">
        <v>2003</v>
      </c>
      <c r="G4734" s="39" t="n">
        <v>35</v>
      </c>
      <c r="H4734" s="39" t="n">
        <v>507</v>
      </c>
      <c r="I4734" s="39" t="n">
        <v>211845</v>
      </c>
      <c r="J4734" s="39" t="n">
        <v>384297</v>
      </c>
      <c r="K4734" s="39" t="n">
        <v>941432</v>
      </c>
      <c r="L4734" s="39" t="n">
        <v>942421</v>
      </c>
      <c r="M4734" s="39" t="n">
        <v>517759</v>
      </c>
      <c r="N4734" s="39" t="n">
        <v>52852</v>
      </c>
    </row>
    <row r="4735" customFormat="false" ht="13.5" hidden="false" customHeight="false" outlineLevel="0" collapsed="false">
      <c r="B4735" s="36" t="n">
        <v>13</v>
      </c>
      <c r="C4735" s="36" t="s">
        <v>621</v>
      </c>
      <c r="D4735" s="37" t="n">
        <v>2213</v>
      </c>
      <c r="E4735" s="36" t="s">
        <v>313</v>
      </c>
      <c r="F4735" s="36" t="n">
        <v>2003</v>
      </c>
      <c r="G4735" s="39" t="n">
        <v>6</v>
      </c>
      <c r="H4735" s="39" t="n">
        <v>393</v>
      </c>
      <c r="I4735" s="39" t="n">
        <v>265877</v>
      </c>
      <c r="J4735" s="39" t="n">
        <v>530445</v>
      </c>
      <c r="K4735" s="39" t="n">
        <v>1154335</v>
      </c>
      <c r="L4735" s="39" t="n">
        <v>1173446</v>
      </c>
      <c r="M4735" s="39" t="n">
        <v>575567</v>
      </c>
      <c r="N4735" s="39" t="n">
        <v>22152</v>
      </c>
    </row>
    <row r="4736" customFormat="false" ht="13.5" hidden="false" customHeight="false" outlineLevel="0" collapsed="false">
      <c r="B4736" s="36" t="n">
        <v>13</v>
      </c>
      <c r="C4736" s="36" t="s">
        <v>621</v>
      </c>
      <c r="D4736" s="37" t="n">
        <v>2214</v>
      </c>
      <c r="E4736" s="36" t="s">
        <v>314</v>
      </c>
      <c r="F4736" s="36" t="n">
        <v>2003</v>
      </c>
      <c r="G4736" s="39" t="n">
        <v>25</v>
      </c>
      <c r="H4736" s="39" t="n">
        <v>795</v>
      </c>
      <c r="I4736" s="39" t="n">
        <v>389808</v>
      </c>
      <c r="J4736" s="39" t="n">
        <v>626078</v>
      </c>
      <c r="K4736" s="39" t="n">
        <v>1417587</v>
      </c>
      <c r="L4736" s="39" t="n">
        <v>1405806</v>
      </c>
      <c r="M4736" s="39" t="n">
        <v>692269</v>
      </c>
      <c r="N4736" s="39" t="n">
        <v>37918</v>
      </c>
    </row>
    <row r="4737" customFormat="false" ht="13.5" hidden="false" customHeight="false" outlineLevel="0" collapsed="false">
      <c r="B4737" s="36" t="n">
        <v>13</v>
      </c>
      <c r="C4737" s="36" t="s">
        <v>621</v>
      </c>
      <c r="D4737" s="37" t="n">
        <v>2215</v>
      </c>
      <c r="E4737" s="36" t="s">
        <v>315</v>
      </c>
      <c r="F4737" s="36" t="n">
        <v>2003</v>
      </c>
      <c r="G4737" s="39" t="n">
        <v>29</v>
      </c>
      <c r="H4737" s="39" t="n">
        <v>358</v>
      </c>
      <c r="I4737" s="39" t="n">
        <v>154540</v>
      </c>
      <c r="J4737" s="39" t="n">
        <v>116898</v>
      </c>
      <c r="K4737" s="39" t="n">
        <v>367144</v>
      </c>
      <c r="L4737" s="39" t="n">
        <v>364160</v>
      </c>
      <c r="M4737" s="39" t="n">
        <v>233632</v>
      </c>
      <c r="N4737" s="39" t="n">
        <v>4568</v>
      </c>
    </row>
    <row r="4738" customFormat="false" ht="13.5" hidden="false" customHeight="false" outlineLevel="0" collapsed="false">
      <c r="B4738" s="36" t="n">
        <v>13</v>
      </c>
      <c r="C4738" s="36" t="s">
        <v>621</v>
      </c>
      <c r="D4738" s="37" t="n">
        <v>2216</v>
      </c>
      <c r="E4738" s="36" t="s">
        <v>316</v>
      </c>
      <c r="F4738" s="36" t="n">
        <v>2003</v>
      </c>
      <c r="G4738" s="39" t="n">
        <v>20</v>
      </c>
      <c r="H4738" s="39" t="n">
        <v>312</v>
      </c>
      <c r="I4738" s="39" t="n">
        <v>107223</v>
      </c>
      <c r="J4738" s="39" t="n">
        <v>53528</v>
      </c>
      <c r="K4738" s="39" t="n">
        <v>214069</v>
      </c>
      <c r="L4738" s="39" t="n">
        <v>186809</v>
      </c>
      <c r="M4738" s="39" t="n">
        <v>123528</v>
      </c>
      <c r="N4738" s="39" t="n">
        <v>1040</v>
      </c>
    </row>
    <row r="4739" customFormat="false" ht="13.5" hidden="false" customHeight="false" outlineLevel="0" collapsed="false">
      <c r="B4739" s="36" t="n">
        <v>13</v>
      </c>
      <c r="C4739" s="36" t="s">
        <v>621</v>
      </c>
      <c r="D4739" s="37" t="n">
        <v>2217</v>
      </c>
      <c r="E4739" s="36" t="s">
        <v>317</v>
      </c>
      <c r="F4739" s="36" t="n">
        <v>2003</v>
      </c>
      <c r="G4739" s="39" t="n">
        <v>2</v>
      </c>
      <c r="H4739" s="39" t="s">
        <v>106</v>
      </c>
      <c r="I4739" s="39" t="s">
        <v>106</v>
      </c>
      <c r="J4739" s="39" t="s">
        <v>106</v>
      </c>
      <c r="K4739" s="39" t="s">
        <v>106</v>
      </c>
      <c r="L4739" s="39" t="s">
        <v>106</v>
      </c>
      <c r="M4739" s="39" t="s">
        <v>106</v>
      </c>
      <c r="N4739" s="39" t="s">
        <v>102</v>
      </c>
    </row>
    <row r="4740" customFormat="false" ht="13.5" hidden="false" customHeight="false" outlineLevel="0" collapsed="false">
      <c r="B4740" s="36" t="n">
        <v>13</v>
      </c>
      <c r="C4740" s="36" t="s">
        <v>621</v>
      </c>
      <c r="D4740" s="37" t="n">
        <v>2219</v>
      </c>
      <c r="E4740" s="36" t="s">
        <v>318</v>
      </c>
      <c r="F4740" s="36" t="n">
        <v>2003</v>
      </c>
      <c r="G4740" s="39" t="n">
        <v>33</v>
      </c>
      <c r="H4740" s="39" t="n">
        <v>302</v>
      </c>
      <c r="I4740" s="39" t="n">
        <v>104555</v>
      </c>
      <c r="J4740" s="39" t="n">
        <v>92381</v>
      </c>
      <c r="K4740" s="39" t="n">
        <v>276636</v>
      </c>
      <c r="L4740" s="39" t="n">
        <v>276617</v>
      </c>
      <c r="M4740" s="39" t="n">
        <v>175461</v>
      </c>
      <c r="N4740" s="39" t="s">
        <v>102</v>
      </c>
    </row>
    <row r="4741" customFormat="false" ht="13.5" hidden="false" customHeight="false" outlineLevel="0" collapsed="false">
      <c r="B4741" s="36" t="n">
        <v>13</v>
      </c>
      <c r="C4741" s="36" t="s">
        <v>621</v>
      </c>
      <c r="D4741" s="37" t="n">
        <v>2221</v>
      </c>
      <c r="E4741" s="36" t="s">
        <v>319</v>
      </c>
      <c r="F4741" s="36" t="n">
        <v>2003</v>
      </c>
      <c r="G4741" s="39" t="n">
        <v>1</v>
      </c>
      <c r="H4741" s="39" t="s">
        <v>106</v>
      </c>
      <c r="I4741" s="39" t="s">
        <v>106</v>
      </c>
      <c r="J4741" s="39" t="s">
        <v>106</v>
      </c>
      <c r="K4741" s="39" t="s">
        <v>106</v>
      </c>
      <c r="L4741" s="39" t="s">
        <v>106</v>
      </c>
      <c r="M4741" s="39" t="s">
        <v>106</v>
      </c>
      <c r="N4741" s="39" t="s">
        <v>102</v>
      </c>
    </row>
    <row r="4742" customFormat="false" ht="13.5" hidden="false" customHeight="false" outlineLevel="0" collapsed="false">
      <c r="B4742" s="36" t="n">
        <v>13</v>
      </c>
      <c r="C4742" s="36" t="s">
        <v>621</v>
      </c>
      <c r="D4742" s="37" t="n">
        <v>2222</v>
      </c>
      <c r="E4742" s="36" t="s">
        <v>320</v>
      </c>
      <c r="F4742" s="36" t="n">
        <v>2003</v>
      </c>
      <c r="G4742" s="39" t="n">
        <v>89</v>
      </c>
      <c r="H4742" s="39" t="n">
        <v>1533</v>
      </c>
      <c r="I4742" s="39" t="n">
        <v>864153</v>
      </c>
      <c r="J4742" s="39" t="n">
        <v>6670287</v>
      </c>
      <c r="K4742" s="39" t="n">
        <v>11185436</v>
      </c>
      <c r="L4742" s="39" t="n">
        <v>11185436</v>
      </c>
      <c r="M4742" s="39" t="n">
        <v>4285201</v>
      </c>
      <c r="N4742" s="39" t="n">
        <v>104824</v>
      </c>
    </row>
    <row r="4743" customFormat="false" ht="13.5" hidden="false" customHeight="false" outlineLevel="0" collapsed="false">
      <c r="B4743" s="36" t="n">
        <v>13</v>
      </c>
      <c r="C4743" s="36" t="s">
        <v>621</v>
      </c>
      <c r="D4743" s="37" t="n">
        <v>2223</v>
      </c>
      <c r="E4743" s="36" t="s">
        <v>321</v>
      </c>
      <c r="F4743" s="36" t="n">
        <v>2003</v>
      </c>
      <c r="G4743" s="39" t="n">
        <v>30</v>
      </c>
      <c r="H4743" s="39" t="n">
        <v>512</v>
      </c>
      <c r="I4743" s="39" t="n">
        <v>236653</v>
      </c>
      <c r="J4743" s="39" t="n">
        <v>380756</v>
      </c>
      <c r="K4743" s="39" t="n">
        <v>1091413</v>
      </c>
      <c r="L4743" s="39" t="n">
        <v>1066760</v>
      </c>
      <c r="M4743" s="39" t="n">
        <v>634839</v>
      </c>
      <c r="N4743" s="39" t="n">
        <v>7111</v>
      </c>
    </row>
    <row r="4744" customFormat="false" ht="13.5" hidden="false" customHeight="false" outlineLevel="0" collapsed="false">
      <c r="B4744" s="36" t="n">
        <v>13</v>
      </c>
      <c r="C4744" s="36" t="s">
        <v>621</v>
      </c>
      <c r="D4744" s="37" t="n">
        <v>2229</v>
      </c>
      <c r="E4744" s="36" t="s">
        <v>322</v>
      </c>
      <c r="F4744" s="36" t="n">
        <v>2003</v>
      </c>
      <c r="G4744" s="39" t="n">
        <v>7</v>
      </c>
      <c r="H4744" s="39" t="n">
        <v>69</v>
      </c>
      <c r="I4744" s="39" t="n">
        <v>26625</v>
      </c>
      <c r="J4744" s="39" t="n">
        <v>24924</v>
      </c>
      <c r="K4744" s="39" t="n">
        <v>59276</v>
      </c>
      <c r="L4744" s="39" t="n">
        <v>59276</v>
      </c>
      <c r="M4744" s="39" t="n">
        <v>32716</v>
      </c>
      <c r="N4744" s="39" t="s">
        <v>102</v>
      </c>
    </row>
    <row r="4745" customFormat="false" ht="13.5" hidden="false" customHeight="false" outlineLevel="0" collapsed="false">
      <c r="B4745" s="36" t="n">
        <v>13</v>
      </c>
      <c r="C4745" s="36" t="s">
        <v>621</v>
      </c>
      <c r="D4745" s="37" t="n">
        <v>2239</v>
      </c>
      <c r="E4745" s="36" t="s">
        <v>326</v>
      </c>
      <c r="F4745" s="36" t="n">
        <v>2003</v>
      </c>
      <c r="G4745" s="39" t="n">
        <v>1</v>
      </c>
      <c r="H4745" s="39" t="s">
        <v>106</v>
      </c>
      <c r="I4745" s="39" t="s">
        <v>106</v>
      </c>
      <c r="J4745" s="39" t="s">
        <v>106</v>
      </c>
      <c r="K4745" s="39" t="s">
        <v>106</v>
      </c>
      <c r="L4745" s="39" t="s">
        <v>106</v>
      </c>
      <c r="M4745" s="39" t="s">
        <v>106</v>
      </c>
      <c r="N4745" s="39" t="s">
        <v>102</v>
      </c>
    </row>
    <row r="4746" customFormat="false" ht="13.5" hidden="false" customHeight="false" outlineLevel="0" collapsed="false">
      <c r="B4746" s="36" t="n">
        <v>13</v>
      </c>
      <c r="C4746" s="36" t="s">
        <v>621</v>
      </c>
      <c r="D4746" s="37" t="n">
        <v>2244</v>
      </c>
      <c r="E4746" s="36" t="s">
        <v>330</v>
      </c>
      <c r="F4746" s="36" t="n">
        <v>2003</v>
      </c>
      <c r="G4746" s="39" t="n">
        <v>2</v>
      </c>
      <c r="H4746" s="39" t="s">
        <v>106</v>
      </c>
      <c r="I4746" s="39" t="s">
        <v>106</v>
      </c>
      <c r="J4746" s="39" t="s">
        <v>106</v>
      </c>
      <c r="K4746" s="39" t="s">
        <v>106</v>
      </c>
      <c r="L4746" s="39" t="s">
        <v>106</v>
      </c>
      <c r="M4746" s="39" t="s">
        <v>106</v>
      </c>
      <c r="N4746" s="39" t="s">
        <v>102</v>
      </c>
    </row>
    <row r="4747" customFormat="false" ht="13.5" hidden="false" customHeight="false" outlineLevel="0" collapsed="false">
      <c r="B4747" s="36" t="n">
        <v>13</v>
      </c>
      <c r="C4747" s="36" t="s">
        <v>621</v>
      </c>
      <c r="D4747" s="37" t="n">
        <v>2245</v>
      </c>
      <c r="E4747" s="36" t="s">
        <v>331</v>
      </c>
      <c r="F4747" s="36" t="n">
        <v>2003</v>
      </c>
      <c r="G4747" s="39" t="n">
        <v>1</v>
      </c>
      <c r="H4747" s="39" t="s">
        <v>106</v>
      </c>
      <c r="I4747" s="39" t="s">
        <v>106</v>
      </c>
      <c r="J4747" s="39" t="s">
        <v>106</v>
      </c>
      <c r="K4747" s="39" t="s">
        <v>106</v>
      </c>
      <c r="L4747" s="39" t="s">
        <v>106</v>
      </c>
      <c r="M4747" s="39" t="s">
        <v>106</v>
      </c>
      <c r="N4747" s="39" t="s">
        <v>102</v>
      </c>
    </row>
    <row r="4748" customFormat="false" ht="13.5" hidden="false" customHeight="false" outlineLevel="0" collapsed="false">
      <c r="B4748" s="36" t="n">
        <v>13</v>
      </c>
      <c r="C4748" s="36" t="s">
        <v>621</v>
      </c>
      <c r="D4748" s="37" t="n">
        <v>2246</v>
      </c>
      <c r="E4748" s="36" t="s">
        <v>332</v>
      </c>
      <c r="F4748" s="36" t="n">
        <v>2003</v>
      </c>
      <c r="G4748" s="39" t="n">
        <v>3</v>
      </c>
      <c r="H4748" s="39" t="n">
        <v>24</v>
      </c>
      <c r="I4748" s="39" t="n">
        <v>5258</v>
      </c>
      <c r="J4748" s="39" t="n">
        <v>883</v>
      </c>
      <c r="K4748" s="39" t="n">
        <v>11135</v>
      </c>
      <c r="L4748" s="39" t="n">
        <v>11135</v>
      </c>
      <c r="M4748" s="39" t="n">
        <v>9764</v>
      </c>
      <c r="N4748" s="39" t="s">
        <v>102</v>
      </c>
    </row>
    <row r="4749" customFormat="false" ht="13.5" hidden="false" customHeight="false" outlineLevel="0" collapsed="false">
      <c r="B4749" s="36" t="n">
        <v>13</v>
      </c>
      <c r="C4749" s="36" t="s">
        <v>621</v>
      </c>
      <c r="D4749" s="37" t="n">
        <v>2251</v>
      </c>
      <c r="E4749" s="36" t="s">
        <v>336</v>
      </c>
      <c r="F4749" s="36" t="n">
        <v>2003</v>
      </c>
      <c r="G4749" s="39" t="n">
        <v>1</v>
      </c>
      <c r="H4749" s="39" t="s">
        <v>106</v>
      </c>
      <c r="I4749" s="39" t="s">
        <v>106</v>
      </c>
      <c r="J4749" s="39" t="s">
        <v>106</v>
      </c>
      <c r="K4749" s="39" t="s">
        <v>106</v>
      </c>
      <c r="L4749" s="39" t="s">
        <v>106</v>
      </c>
      <c r="M4749" s="39" t="s">
        <v>106</v>
      </c>
      <c r="N4749" s="39" t="s">
        <v>102</v>
      </c>
    </row>
    <row r="4750" customFormat="false" ht="13.5" hidden="false" customHeight="false" outlineLevel="0" collapsed="false">
      <c r="B4750" s="36" t="n">
        <v>13</v>
      </c>
      <c r="C4750" s="36" t="s">
        <v>621</v>
      </c>
      <c r="D4750" s="37" t="n">
        <v>2252</v>
      </c>
      <c r="E4750" s="36" t="s">
        <v>337</v>
      </c>
      <c r="F4750" s="36" t="n">
        <v>2003</v>
      </c>
      <c r="G4750" s="39" t="n">
        <v>1</v>
      </c>
      <c r="H4750" s="39" t="s">
        <v>106</v>
      </c>
      <c r="I4750" s="39" t="s">
        <v>106</v>
      </c>
      <c r="J4750" s="39" t="s">
        <v>106</v>
      </c>
      <c r="K4750" s="39" t="s">
        <v>106</v>
      </c>
      <c r="L4750" s="39" t="s">
        <v>106</v>
      </c>
      <c r="M4750" s="39" t="s">
        <v>106</v>
      </c>
      <c r="N4750" s="39" t="s">
        <v>102</v>
      </c>
    </row>
    <row r="4751" customFormat="false" ht="13.5" hidden="false" customHeight="false" outlineLevel="0" collapsed="false">
      <c r="B4751" s="36" t="n">
        <v>13</v>
      </c>
      <c r="C4751" s="36" t="s">
        <v>621</v>
      </c>
      <c r="D4751" s="37" t="n">
        <v>2259</v>
      </c>
      <c r="E4751" s="36" t="s">
        <v>338</v>
      </c>
      <c r="F4751" s="36" t="n">
        <v>2003</v>
      </c>
      <c r="G4751" s="39" t="n">
        <v>3</v>
      </c>
      <c r="H4751" s="39" t="n">
        <v>41</v>
      </c>
      <c r="I4751" s="39" t="n">
        <v>24639</v>
      </c>
      <c r="J4751" s="39" t="n">
        <v>25522</v>
      </c>
      <c r="K4751" s="39" t="n">
        <v>74946</v>
      </c>
      <c r="L4751" s="39" t="n">
        <v>74946</v>
      </c>
      <c r="M4751" s="39" t="n">
        <v>47086</v>
      </c>
      <c r="N4751" s="39" t="s">
        <v>102</v>
      </c>
    </row>
    <row r="4752" customFormat="false" ht="13.5" hidden="false" customHeight="false" outlineLevel="0" collapsed="false">
      <c r="B4752" s="36" t="n">
        <v>13</v>
      </c>
      <c r="C4752" s="36" t="s">
        <v>621</v>
      </c>
      <c r="D4752" s="37" t="n">
        <v>2269</v>
      </c>
      <c r="E4752" s="36" t="s">
        <v>341</v>
      </c>
      <c r="F4752" s="36" t="n">
        <v>2003</v>
      </c>
      <c r="G4752" s="39" t="n">
        <v>3</v>
      </c>
      <c r="H4752" s="39" t="n">
        <v>22</v>
      </c>
      <c r="I4752" s="39" t="n">
        <v>12180</v>
      </c>
      <c r="J4752" s="39" t="n">
        <v>9744</v>
      </c>
      <c r="K4752" s="39" t="n">
        <v>24533</v>
      </c>
      <c r="L4752" s="39" t="n">
        <v>24533</v>
      </c>
      <c r="M4752" s="39" t="n">
        <v>14084</v>
      </c>
      <c r="N4752" s="39" t="s">
        <v>102</v>
      </c>
    </row>
    <row r="4753" customFormat="false" ht="13.5" hidden="false" customHeight="false" outlineLevel="0" collapsed="false">
      <c r="B4753" s="36" t="n">
        <v>13</v>
      </c>
      <c r="C4753" s="36" t="s">
        <v>621</v>
      </c>
      <c r="D4753" s="37" t="n">
        <v>2271</v>
      </c>
      <c r="E4753" s="36" t="s">
        <v>342</v>
      </c>
      <c r="F4753" s="36" t="n">
        <v>2003</v>
      </c>
      <c r="G4753" s="39" t="n">
        <v>1</v>
      </c>
      <c r="H4753" s="39" t="s">
        <v>106</v>
      </c>
      <c r="I4753" s="39" t="s">
        <v>106</v>
      </c>
      <c r="J4753" s="39" t="s">
        <v>106</v>
      </c>
      <c r="K4753" s="39" t="s">
        <v>106</v>
      </c>
      <c r="L4753" s="39" t="s">
        <v>106</v>
      </c>
      <c r="M4753" s="39" t="s">
        <v>106</v>
      </c>
      <c r="N4753" s="39" t="s">
        <v>102</v>
      </c>
    </row>
    <row r="4754" customFormat="false" ht="13.5" hidden="false" customHeight="false" outlineLevel="0" collapsed="false">
      <c r="B4754" s="36" t="n">
        <v>13</v>
      </c>
      <c r="C4754" s="36" t="s">
        <v>621</v>
      </c>
      <c r="D4754" s="37" t="n">
        <v>2272</v>
      </c>
      <c r="E4754" s="36" t="s">
        <v>343</v>
      </c>
      <c r="F4754" s="36" t="n">
        <v>2003</v>
      </c>
      <c r="G4754" s="39" t="n">
        <v>11</v>
      </c>
      <c r="H4754" s="39" t="n">
        <v>116</v>
      </c>
      <c r="I4754" s="39" t="n">
        <v>46682</v>
      </c>
      <c r="J4754" s="39" t="n">
        <v>29736</v>
      </c>
      <c r="K4754" s="39" t="n">
        <v>108213</v>
      </c>
      <c r="L4754" s="39" t="n">
        <v>108213</v>
      </c>
      <c r="M4754" s="39" t="n">
        <v>74740</v>
      </c>
      <c r="N4754" s="39" t="s">
        <v>102</v>
      </c>
    </row>
    <row r="4755" customFormat="false" ht="13.5" hidden="false" customHeight="false" outlineLevel="0" collapsed="false">
      <c r="B4755" s="36" t="n">
        <v>13</v>
      </c>
      <c r="C4755" s="36" t="s">
        <v>621</v>
      </c>
      <c r="D4755" s="37" t="n">
        <v>2273</v>
      </c>
      <c r="E4755" s="36" t="s">
        <v>344</v>
      </c>
      <c r="F4755" s="36" t="n">
        <v>2003</v>
      </c>
      <c r="G4755" s="39" t="n">
        <v>1</v>
      </c>
      <c r="H4755" s="39" t="s">
        <v>106</v>
      </c>
      <c r="I4755" s="39" t="s">
        <v>106</v>
      </c>
      <c r="J4755" s="39" t="s">
        <v>106</v>
      </c>
      <c r="K4755" s="39" t="s">
        <v>106</v>
      </c>
      <c r="L4755" s="39" t="s">
        <v>106</v>
      </c>
      <c r="M4755" s="39" t="s">
        <v>106</v>
      </c>
      <c r="N4755" s="39" t="s">
        <v>102</v>
      </c>
    </row>
    <row r="4756" customFormat="false" ht="13.5" hidden="false" customHeight="false" outlineLevel="0" collapsed="false">
      <c r="B4756" s="36" t="n">
        <v>13</v>
      </c>
      <c r="C4756" s="36" t="s">
        <v>621</v>
      </c>
      <c r="D4756" s="37" t="n">
        <v>2279</v>
      </c>
      <c r="E4756" s="36" t="s">
        <v>345</v>
      </c>
      <c r="F4756" s="36" t="n">
        <v>2003</v>
      </c>
      <c r="G4756" s="39" t="n">
        <v>7</v>
      </c>
      <c r="H4756" s="39" t="n">
        <v>178</v>
      </c>
      <c r="I4756" s="39" t="n">
        <v>85989</v>
      </c>
      <c r="J4756" s="39" t="n">
        <v>62259</v>
      </c>
      <c r="K4756" s="39" t="n">
        <v>239702</v>
      </c>
      <c r="L4756" s="39" t="n">
        <v>241097</v>
      </c>
      <c r="M4756" s="39" t="n">
        <v>159887</v>
      </c>
      <c r="N4756" s="39" t="n">
        <v>24499</v>
      </c>
    </row>
    <row r="4757" customFormat="false" ht="13.5" hidden="false" customHeight="false" outlineLevel="0" collapsed="false">
      <c r="B4757" s="36" t="n">
        <v>13</v>
      </c>
      <c r="C4757" s="36" t="s">
        <v>621</v>
      </c>
      <c r="D4757" s="37" t="n">
        <v>2281</v>
      </c>
      <c r="E4757" s="36" t="s">
        <v>346</v>
      </c>
      <c r="F4757" s="36" t="n">
        <v>2003</v>
      </c>
      <c r="G4757" s="39" t="n">
        <v>9</v>
      </c>
      <c r="H4757" s="39" t="n">
        <v>172</v>
      </c>
      <c r="I4757" s="39" t="n">
        <v>75438</v>
      </c>
      <c r="J4757" s="39" t="n">
        <v>123859</v>
      </c>
      <c r="K4757" s="39" t="n">
        <v>325384</v>
      </c>
      <c r="L4757" s="39" t="n">
        <v>323029</v>
      </c>
      <c r="M4757" s="39" t="n">
        <v>186880</v>
      </c>
      <c r="N4757" s="39" t="n">
        <v>2561</v>
      </c>
    </row>
    <row r="4758" customFormat="false" ht="13.5" hidden="false" customHeight="false" outlineLevel="0" collapsed="false">
      <c r="B4758" s="36" t="n">
        <v>13</v>
      </c>
      <c r="C4758" s="36" t="s">
        <v>621</v>
      </c>
      <c r="D4758" s="37" t="n">
        <v>2283</v>
      </c>
      <c r="E4758" s="36" t="s">
        <v>348</v>
      </c>
      <c r="F4758" s="36" t="n">
        <v>2003</v>
      </c>
      <c r="G4758" s="39" t="n">
        <v>17</v>
      </c>
      <c r="H4758" s="39" t="n">
        <v>172</v>
      </c>
      <c r="I4758" s="39" t="n">
        <v>71286</v>
      </c>
      <c r="J4758" s="39" t="n">
        <v>26239</v>
      </c>
      <c r="K4758" s="39" t="n">
        <v>138613</v>
      </c>
      <c r="L4758" s="39" t="n">
        <v>138613</v>
      </c>
      <c r="M4758" s="39" t="n">
        <v>107022</v>
      </c>
      <c r="N4758" s="39" t="s">
        <v>102</v>
      </c>
    </row>
    <row r="4759" customFormat="false" ht="13.5" hidden="false" customHeight="false" outlineLevel="0" collapsed="false">
      <c r="B4759" s="36" t="n">
        <v>13</v>
      </c>
      <c r="C4759" s="36" t="s">
        <v>621</v>
      </c>
      <c r="D4759" s="37" t="n">
        <v>2285</v>
      </c>
      <c r="E4759" s="36" t="s">
        <v>350</v>
      </c>
      <c r="F4759" s="36" t="n">
        <v>2003</v>
      </c>
      <c r="G4759" s="39" t="n">
        <v>1</v>
      </c>
      <c r="H4759" s="39" t="s">
        <v>106</v>
      </c>
      <c r="I4759" s="39" t="s">
        <v>106</v>
      </c>
      <c r="J4759" s="39" t="s">
        <v>106</v>
      </c>
      <c r="K4759" s="39" t="s">
        <v>106</v>
      </c>
      <c r="L4759" s="39" t="s">
        <v>106</v>
      </c>
      <c r="M4759" s="39" t="s">
        <v>106</v>
      </c>
      <c r="N4759" s="39" t="s">
        <v>102</v>
      </c>
    </row>
    <row r="4760" customFormat="false" ht="13.5" hidden="false" customHeight="false" outlineLevel="0" collapsed="false">
      <c r="B4760" s="36" t="n">
        <v>13</v>
      </c>
      <c r="C4760" s="36" t="s">
        <v>621</v>
      </c>
      <c r="D4760" s="37" t="n">
        <v>2291</v>
      </c>
      <c r="E4760" s="36" t="s">
        <v>351</v>
      </c>
      <c r="F4760" s="36" t="n">
        <v>2003</v>
      </c>
      <c r="G4760" s="39" t="n">
        <v>3</v>
      </c>
      <c r="H4760" s="39" t="n">
        <v>35</v>
      </c>
      <c r="I4760" s="39" t="n">
        <v>11415</v>
      </c>
      <c r="J4760" s="39" t="n">
        <v>14259</v>
      </c>
      <c r="K4760" s="39" t="n">
        <v>27345</v>
      </c>
      <c r="L4760" s="39" t="n">
        <v>27345</v>
      </c>
      <c r="M4760" s="39" t="n">
        <v>12464</v>
      </c>
      <c r="N4760" s="39" t="s">
        <v>102</v>
      </c>
    </row>
    <row r="4761" customFormat="false" ht="13.5" hidden="false" customHeight="false" outlineLevel="0" collapsed="false">
      <c r="B4761" s="36" t="n">
        <v>13</v>
      </c>
      <c r="C4761" s="36" t="s">
        <v>621</v>
      </c>
      <c r="D4761" s="37" t="n">
        <v>2292</v>
      </c>
      <c r="E4761" s="36" t="s">
        <v>352</v>
      </c>
      <c r="F4761" s="36" t="n">
        <v>2003</v>
      </c>
      <c r="G4761" s="39" t="n">
        <v>1</v>
      </c>
      <c r="H4761" s="39" t="s">
        <v>106</v>
      </c>
      <c r="I4761" s="39" t="s">
        <v>106</v>
      </c>
      <c r="J4761" s="39" t="s">
        <v>106</v>
      </c>
      <c r="K4761" s="39" t="s">
        <v>106</v>
      </c>
      <c r="L4761" s="39" t="s">
        <v>106</v>
      </c>
      <c r="M4761" s="39" t="s">
        <v>106</v>
      </c>
      <c r="N4761" s="39" t="s">
        <v>102</v>
      </c>
    </row>
    <row r="4762" customFormat="false" ht="13.5" hidden="false" customHeight="false" outlineLevel="0" collapsed="false">
      <c r="B4762" s="36" t="n">
        <v>13</v>
      </c>
      <c r="C4762" s="36" t="s">
        <v>621</v>
      </c>
      <c r="D4762" s="37" t="n">
        <v>2294</v>
      </c>
      <c r="E4762" s="36" t="s">
        <v>354</v>
      </c>
      <c r="F4762" s="36" t="n">
        <v>2003</v>
      </c>
      <c r="G4762" s="39" t="n">
        <v>2</v>
      </c>
      <c r="H4762" s="39" t="s">
        <v>106</v>
      </c>
      <c r="I4762" s="39" t="s">
        <v>106</v>
      </c>
      <c r="J4762" s="39" t="s">
        <v>106</v>
      </c>
      <c r="K4762" s="39" t="s">
        <v>106</v>
      </c>
      <c r="L4762" s="39" t="s">
        <v>106</v>
      </c>
      <c r="M4762" s="39" t="s">
        <v>106</v>
      </c>
      <c r="N4762" s="39" t="s">
        <v>102</v>
      </c>
    </row>
    <row r="4763" customFormat="false" ht="13.5" hidden="false" customHeight="false" outlineLevel="0" collapsed="false">
      <c r="B4763" s="36" t="n">
        <v>13</v>
      </c>
      <c r="C4763" s="36" t="s">
        <v>621</v>
      </c>
      <c r="D4763" s="37" t="n">
        <v>2295</v>
      </c>
      <c r="E4763" s="36" t="s">
        <v>355</v>
      </c>
      <c r="F4763" s="36" t="n">
        <v>2003</v>
      </c>
      <c r="G4763" s="39" t="n">
        <v>6</v>
      </c>
      <c r="H4763" s="39" t="n">
        <v>44</v>
      </c>
      <c r="I4763" s="39" t="n">
        <v>13777</v>
      </c>
      <c r="J4763" s="39" t="n">
        <v>25203</v>
      </c>
      <c r="K4763" s="39" t="n">
        <v>48568</v>
      </c>
      <c r="L4763" s="39" t="n">
        <v>48568</v>
      </c>
      <c r="M4763" s="39" t="n">
        <v>22252</v>
      </c>
      <c r="N4763" s="39" t="s">
        <v>102</v>
      </c>
    </row>
    <row r="4764" customFormat="false" ht="13.5" hidden="false" customHeight="false" outlineLevel="0" collapsed="false">
      <c r="B4764" s="36" t="n">
        <v>13</v>
      </c>
      <c r="C4764" s="36" t="s">
        <v>621</v>
      </c>
      <c r="D4764" s="37" t="n">
        <v>2296</v>
      </c>
      <c r="E4764" s="36" t="s">
        <v>356</v>
      </c>
      <c r="F4764" s="36" t="n">
        <v>2003</v>
      </c>
      <c r="G4764" s="39" t="n">
        <v>2</v>
      </c>
      <c r="H4764" s="39" t="s">
        <v>106</v>
      </c>
      <c r="I4764" s="39" t="s">
        <v>106</v>
      </c>
      <c r="J4764" s="39" t="s">
        <v>106</v>
      </c>
      <c r="K4764" s="39" t="s">
        <v>106</v>
      </c>
      <c r="L4764" s="39" t="s">
        <v>106</v>
      </c>
      <c r="M4764" s="39" t="s">
        <v>106</v>
      </c>
      <c r="N4764" s="39" t="s">
        <v>106</v>
      </c>
    </row>
    <row r="4765" customFormat="false" ht="13.5" hidden="false" customHeight="false" outlineLevel="0" collapsed="false">
      <c r="B4765" s="36" t="n">
        <v>13</v>
      </c>
      <c r="C4765" s="36" t="s">
        <v>621</v>
      </c>
      <c r="D4765" s="37" t="n">
        <v>2297</v>
      </c>
      <c r="E4765" s="36" t="s">
        <v>357</v>
      </c>
      <c r="F4765" s="36" t="n">
        <v>2003</v>
      </c>
      <c r="G4765" s="39" t="n">
        <v>2</v>
      </c>
      <c r="H4765" s="39" t="s">
        <v>106</v>
      </c>
      <c r="I4765" s="39" t="s">
        <v>106</v>
      </c>
      <c r="J4765" s="39" t="s">
        <v>106</v>
      </c>
      <c r="K4765" s="39" t="s">
        <v>106</v>
      </c>
      <c r="L4765" s="39" t="s">
        <v>106</v>
      </c>
      <c r="M4765" s="39" t="s">
        <v>106</v>
      </c>
      <c r="N4765" s="39" t="s">
        <v>102</v>
      </c>
    </row>
    <row r="4766" customFormat="false" ht="13.5" hidden="false" customHeight="false" outlineLevel="0" collapsed="false">
      <c r="B4766" s="36" t="n">
        <v>13</v>
      </c>
      <c r="C4766" s="36" t="s">
        <v>621</v>
      </c>
      <c r="D4766" s="37" t="n">
        <v>2299</v>
      </c>
      <c r="E4766" s="36" t="s">
        <v>359</v>
      </c>
      <c r="F4766" s="36" t="n">
        <v>2003</v>
      </c>
      <c r="G4766" s="39" t="n">
        <v>4</v>
      </c>
      <c r="H4766" s="39" t="n">
        <v>26</v>
      </c>
      <c r="I4766" s="39" t="n">
        <v>8994</v>
      </c>
      <c r="J4766" s="39" t="n">
        <v>5166</v>
      </c>
      <c r="K4766" s="39" t="n">
        <v>24727</v>
      </c>
      <c r="L4766" s="39" t="n">
        <v>24727</v>
      </c>
      <c r="M4766" s="39" t="n">
        <v>18629</v>
      </c>
      <c r="N4766" s="39" t="s">
        <v>102</v>
      </c>
    </row>
    <row r="4767" customFormat="false" ht="13.5" hidden="false" customHeight="false" outlineLevel="0" collapsed="false">
      <c r="B4767" s="36" t="n">
        <v>13</v>
      </c>
      <c r="C4767" s="36" t="s">
        <v>621</v>
      </c>
      <c r="D4767" s="37" t="n">
        <v>2321</v>
      </c>
      <c r="E4767" s="36" t="s">
        <v>362</v>
      </c>
      <c r="F4767" s="36" t="n">
        <v>2003</v>
      </c>
      <c r="G4767" s="39" t="n">
        <v>2</v>
      </c>
      <c r="H4767" s="39" t="s">
        <v>106</v>
      </c>
      <c r="I4767" s="39" t="s">
        <v>106</v>
      </c>
      <c r="J4767" s="39" t="s">
        <v>106</v>
      </c>
      <c r="K4767" s="39" t="s">
        <v>106</v>
      </c>
      <c r="L4767" s="39" t="s">
        <v>106</v>
      </c>
      <c r="M4767" s="39" t="s">
        <v>106</v>
      </c>
      <c r="N4767" s="39" t="s">
        <v>106</v>
      </c>
    </row>
    <row r="4768" customFormat="false" ht="13.5" hidden="false" customHeight="false" outlineLevel="0" collapsed="false">
      <c r="B4768" s="36" t="n">
        <v>13</v>
      </c>
      <c r="C4768" s="36" t="s">
        <v>621</v>
      </c>
      <c r="D4768" s="37" t="n">
        <v>2332</v>
      </c>
      <c r="E4768" s="36" t="s">
        <v>364</v>
      </c>
      <c r="F4768" s="36" t="n">
        <v>2003</v>
      </c>
      <c r="G4768" s="39" t="n">
        <v>4</v>
      </c>
      <c r="H4768" s="39" t="n">
        <v>697</v>
      </c>
      <c r="I4768" s="39" t="n">
        <v>448380</v>
      </c>
      <c r="J4768" s="39" t="n">
        <v>3025422</v>
      </c>
      <c r="K4768" s="39" t="n">
        <v>4472579</v>
      </c>
      <c r="L4768" s="39" t="n">
        <v>4561151</v>
      </c>
      <c r="M4768" s="39" t="n">
        <v>1352468</v>
      </c>
      <c r="N4768" s="39" t="n">
        <v>80231</v>
      </c>
    </row>
    <row r="4769" customFormat="false" ht="13.5" hidden="false" customHeight="false" outlineLevel="0" collapsed="false">
      <c r="B4769" s="36" t="n">
        <v>13</v>
      </c>
      <c r="C4769" s="36" t="s">
        <v>621</v>
      </c>
      <c r="D4769" s="37" t="n">
        <v>2333</v>
      </c>
      <c r="E4769" s="36" t="s">
        <v>365</v>
      </c>
      <c r="F4769" s="36" t="n">
        <v>2003</v>
      </c>
      <c r="G4769" s="39" t="n">
        <v>2</v>
      </c>
      <c r="H4769" s="39" t="s">
        <v>106</v>
      </c>
      <c r="I4769" s="39" t="s">
        <v>106</v>
      </c>
      <c r="J4769" s="39" t="s">
        <v>106</v>
      </c>
      <c r="K4769" s="39" t="s">
        <v>106</v>
      </c>
      <c r="L4769" s="39" t="s">
        <v>106</v>
      </c>
      <c r="M4769" s="39" t="s">
        <v>106</v>
      </c>
      <c r="N4769" s="39" t="s">
        <v>106</v>
      </c>
    </row>
    <row r="4770" customFormat="false" ht="13.5" hidden="false" customHeight="false" outlineLevel="0" collapsed="false">
      <c r="B4770" s="36" t="n">
        <v>13</v>
      </c>
      <c r="C4770" s="36" t="s">
        <v>621</v>
      </c>
      <c r="D4770" s="37" t="n">
        <v>2334</v>
      </c>
      <c r="E4770" s="36" t="s">
        <v>366</v>
      </c>
      <c r="F4770" s="36" t="n">
        <v>2003</v>
      </c>
      <c r="G4770" s="39" t="n">
        <v>2</v>
      </c>
      <c r="H4770" s="39" t="s">
        <v>106</v>
      </c>
      <c r="I4770" s="39" t="s">
        <v>106</v>
      </c>
      <c r="J4770" s="39" t="s">
        <v>106</v>
      </c>
      <c r="K4770" s="39" t="s">
        <v>106</v>
      </c>
      <c r="L4770" s="39" t="s">
        <v>106</v>
      </c>
      <c r="M4770" s="39" t="s">
        <v>106</v>
      </c>
      <c r="N4770" s="39" t="s">
        <v>106</v>
      </c>
    </row>
    <row r="4771" customFormat="false" ht="13.5" hidden="false" customHeight="false" outlineLevel="0" collapsed="false">
      <c r="B4771" s="36" t="n">
        <v>13</v>
      </c>
      <c r="C4771" s="36" t="s">
        <v>621</v>
      </c>
      <c r="D4771" s="37" t="n">
        <v>2336</v>
      </c>
      <c r="E4771" s="36" t="s">
        <v>368</v>
      </c>
      <c r="F4771" s="36" t="n">
        <v>2003</v>
      </c>
      <c r="G4771" s="39" t="n">
        <v>3</v>
      </c>
      <c r="H4771" s="39" t="n">
        <v>235</v>
      </c>
      <c r="I4771" s="39" t="n">
        <v>133649</v>
      </c>
      <c r="J4771" s="39" t="n">
        <v>722916</v>
      </c>
      <c r="K4771" s="39" t="n">
        <v>1161345</v>
      </c>
      <c r="L4771" s="39" t="n">
        <v>1154034</v>
      </c>
      <c r="M4771" s="39" t="n">
        <v>379383</v>
      </c>
      <c r="N4771" s="39" t="n">
        <v>18158</v>
      </c>
    </row>
    <row r="4772" customFormat="false" ht="13.5" hidden="false" customHeight="false" outlineLevel="0" collapsed="false">
      <c r="B4772" s="36" t="n">
        <v>13</v>
      </c>
      <c r="C4772" s="36" t="s">
        <v>621</v>
      </c>
      <c r="D4772" s="37" t="n">
        <v>2338</v>
      </c>
      <c r="E4772" s="36" t="s">
        <v>370</v>
      </c>
      <c r="F4772" s="36" t="n">
        <v>2003</v>
      </c>
      <c r="G4772" s="39" t="n">
        <v>4</v>
      </c>
      <c r="H4772" s="39" t="n">
        <v>246</v>
      </c>
      <c r="I4772" s="39" t="n">
        <v>138951</v>
      </c>
      <c r="J4772" s="39" t="n">
        <v>507702</v>
      </c>
      <c r="K4772" s="39" t="n">
        <v>783886</v>
      </c>
      <c r="L4772" s="39" t="n">
        <v>791972</v>
      </c>
      <c r="M4772" s="39" t="n">
        <v>253174</v>
      </c>
      <c r="N4772" s="39" t="n">
        <v>5911</v>
      </c>
    </row>
    <row r="4773" customFormat="false" ht="13.5" hidden="false" customHeight="false" outlineLevel="0" collapsed="false">
      <c r="B4773" s="36" t="n">
        <v>13</v>
      </c>
      <c r="C4773" s="36" t="s">
        <v>621</v>
      </c>
      <c r="D4773" s="37" t="n">
        <v>2341</v>
      </c>
      <c r="E4773" s="36" t="s">
        <v>371</v>
      </c>
      <c r="F4773" s="36" t="n">
        <v>2003</v>
      </c>
      <c r="G4773" s="39" t="n">
        <v>1</v>
      </c>
      <c r="H4773" s="39" t="s">
        <v>106</v>
      </c>
      <c r="I4773" s="39" t="s">
        <v>106</v>
      </c>
      <c r="J4773" s="39" t="s">
        <v>106</v>
      </c>
      <c r="K4773" s="39" t="s">
        <v>106</v>
      </c>
      <c r="L4773" s="39" t="s">
        <v>106</v>
      </c>
      <c r="M4773" s="39" t="s">
        <v>106</v>
      </c>
      <c r="N4773" s="39" t="s">
        <v>106</v>
      </c>
    </row>
    <row r="4774" customFormat="false" ht="13.5" hidden="false" customHeight="false" outlineLevel="0" collapsed="false">
      <c r="B4774" s="36" t="n">
        <v>13</v>
      </c>
      <c r="C4774" s="36" t="s">
        <v>621</v>
      </c>
      <c r="D4774" s="37" t="n">
        <v>2349</v>
      </c>
      <c r="E4774" s="36" t="s">
        <v>373</v>
      </c>
      <c r="F4774" s="36" t="n">
        <v>2003</v>
      </c>
      <c r="G4774" s="39" t="n">
        <v>1</v>
      </c>
      <c r="H4774" s="39" t="s">
        <v>106</v>
      </c>
      <c r="I4774" s="39" t="s">
        <v>106</v>
      </c>
      <c r="J4774" s="39" t="s">
        <v>106</v>
      </c>
      <c r="K4774" s="39" t="s">
        <v>106</v>
      </c>
      <c r="L4774" s="39" t="s">
        <v>106</v>
      </c>
      <c r="M4774" s="39" t="s">
        <v>106</v>
      </c>
      <c r="N4774" s="39" t="s">
        <v>102</v>
      </c>
    </row>
    <row r="4775" customFormat="false" ht="13.5" hidden="false" customHeight="false" outlineLevel="0" collapsed="false">
      <c r="B4775" s="36" t="n">
        <v>13</v>
      </c>
      <c r="C4775" s="36" t="s">
        <v>621</v>
      </c>
      <c r="D4775" s="37" t="n">
        <v>2351</v>
      </c>
      <c r="E4775" s="36" t="s">
        <v>374</v>
      </c>
      <c r="F4775" s="36" t="n">
        <v>2003</v>
      </c>
      <c r="G4775" s="39" t="n">
        <v>13</v>
      </c>
      <c r="H4775" s="39" t="n">
        <v>170</v>
      </c>
      <c r="I4775" s="39" t="n">
        <v>76085</v>
      </c>
      <c r="J4775" s="39" t="n">
        <v>102135</v>
      </c>
      <c r="K4775" s="39" t="n">
        <v>259195</v>
      </c>
      <c r="L4775" s="39" t="n">
        <v>258938</v>
      </c>
      <c r="M4775" s="39" t="n">
        <v>145976</v>
      </c>
      <c r="N4775" s="39" t="n">
        <v>1218</v>
      </c>
    </row>
    <row r="4776" customFormat="false" ht="13.5" hidden="false" customHeight="false" outlineLevel="0" collapsed="false">
      <c r="B4776" s="36" t="n">
        <v>13</v>
      </c>
      <c r="C4776" s="36" t="s">
        <v>621</v>
      </c>
      <c r="D4776" s="37" t="n">
        <v>2352</v>
      </c>
      <c r="E4776" s="36" t="s">
        <v>375</v>
      </c>
      <c r="F4776" s="36" t="n">
        <v>2003</v>
      </c>
      <c r="G4776" s="39" t="n">
        <v>3</v>
      </c>
      <c r="H4776" s="39" t="n">
        <v>14</v>
      </c>
      <c r="I4776" s="39" t="n">
        <v>5964</v>
      </c>
      <c r="J4776" s="39" t="n">
        <v>3352</v>
      </c>
      <c r="K4776" s="39" t="n">
        <v>10276</v>
      </c>
      <c r="L4776" s="39" t="n">
        <v>10276</v>
      </c>
      <c r="M4776" s="39" t="n">
        <v>6594</v>
      </c>
      <c r="N4776" s="39" t="s">
        <v>102</v>
      </c>
    </row>
    <row r="4777" customFormat="false" ht="13.5" hidden="false" customHeight="false" outlineLevel="0" collapsed="false">
      <c r="B4777" s="36" t="n">
        <v>13</v>
      </c>
      <c r="C4777" s="36" t="s">
        <v>621</v>
      </c>
      <c r="D4777" s="37" t="n">
        <v>2354</v>
      </c>
      <c r="E4777" s="36" t="s">
        <v>377</v>
      </c>
      <c r="F4777" s="36" t="n">
        <v>2003</v>
      </c>
      <c r="G4777" s="39" t="n">
        <v>30</v>
      </c>
      <c r="H4777" s="39" t="n">
        <v>405</v>
      </c>
      <c r="I4777" s="39" t="n">
        <v>208877</v>
      </c>
      <c r="J4777" s="39" t="n">
        <v>411259</v>
      </c>
      <c r="K4777" s="39" t="n">
        <v>802220</v>
      </c>
      <c r="L4777" s="39" t="n">
        <v>799605</v>
      </c>
      <c r="M4777" s="39" t="n">
        <v>364818</v>
      </c>
      <c r="N4777" s="39" t="n">
        <v>7980</v>
      </c>
    </row>
    <row r="4778" customFormat="false" ht="13.5" hidden="false" customHeight="false" outlineLevel="0" collapsed="false">
      <c r="B4778" s="36" t="n">
        <v>13</v>
      </c>
      <c r="C4778" s="36" t="s">
        <v>621</v>
      </c>
      <c r="D4778" s="37" t="n">
        <v>2391</v>
      </c>
      <c r="E4778" s="36" t="s">
        <v>379</v>
      </c>
      <c r="F4778" s="36" t="n">
        <v>2003</v>
      </c>
      <c r="G4778" s="39" t="n">
        <v>100</v>
      </c>
      <c r="H4778" s="39" t="n">
        <v>1090</v>
      </c>
      <c r="I4778" s="39" t="n">
        <v>456606</v>
      </c>
      <c r="J4778" s="39" t="n">
        <v>4415731</v>
      </c>
      <c r="K4778" s="39" t="n">
        <v>5855230</v>
      </c>
      <c r="L4778" s="39" t="n">
        <v>5892733</v>
      </c>
      <c r="M4778" s="39" t="n">
        <v>1398514</v>
      </c>
      <c r="N4778" s="39" t="n">
        <v>3723</v>
      </c>
    </row>
    <row r="4779" customFormat="false" ht="13.5" hidden="false" customHeight="false" outlineLevel="0" collapsed="false">
      <c r="B4779" s="36" t="n">
        <v>13</v>
      </c>
      <c r="C4779" s="36" t="s">
        <v>621</v>
      </c>
      <c r="D4779" s="37" t="n">
        <v>2392</v>
      </c>
      <c r="E4779" s="36" t="s">
        <v>380</v>
      </c>
      <c r="F4779" s="36" t="n">
        <v>2003</v>
      </c>
      <c r="G4779" s="39" t="n">
        <v>27</v>
      </c>
      <c r="H4779" s="39" t="n">
        <v>403</v>
      </c>
      <c r="I4779" s="39" t="n">
        <v>228324</v>
      </c>
      <c r="J4779" s="39" t="n">
        <v>1095169</v>
      </c>
      <c r="K4779" s="39" t="n">
        <v>2088830</v>
      </c>
      <c r="L4779" s="39" t="n">
        <v>2089564</v>
      </c>
      <c r="M4779" s="39" t="n">
        <v>942038</v>
      </c>
      <c r="N4779" s="39" t="n">
        <v>31396</v>
      </c>
    </row>
    <row r="4780" customFormat="false" ht="13.5" hidden="false" customHeight="false" outlineLevel="0" collapsed="false">
      <c r="B4780" s="36" t="n">
        <v>13</v>
      </c>
      <c r="C4780" s="36" t="s">
        <v>621</v>
      </c>
      <c r="D4780" s="37" t="n">
        <v>2399</v>
      </c>
      <c r="E4780" s="36" t="s">
        <v>382</v>
      </c>
      <c r="F4780" s="36" t="n">
        <v>2003</v>
      </c>
      <c r="G4780" s="39" t="n">
        <v>29</v>
      </c>
      <c r="H4780" s="39" t="n">
        <v>163</v>
      </c>
      <c r="I4780" s="39" t="n">
        <v>56136</v>
      </c>
      <c r="J4780" s="39" t="n">
        <v>84561</v>
      </c>
      <c r="K4780" s="39" t="n">
        <v>186718</v>
      </c>
      <c r="L4780" s="39" t="n">
        <v>186718</v>
      </c>
      <c r="M4780" s="39" t="n">
        <v>97293</v>
      </c>
      <c r="N4780" s="39" t="s">
        <v>102</v>
      </c>
    </row>
    <row r="4781" customFormat="false" ht="13.5" hidden="false" customHeight="false" outlineLevel="0" collapsed="false">
      <c r="B4781" s="36" t="n">
        <v>13</v>
      </c>
      <c r="C4781" s="36" t="s">
        <v>621</v>
      </c>
      <c r="D4781" s="37" t="n">
        <v>2419</v>
      </c>
      <c r="E4781" s="36" t="s">
        <v>386</v>
      </c>
      <c r="F4781" s="36" t="n">
        <v>2003</v>
      </c>
      <c r="G4781" s="39" t="n">
        <v>1</v>
      </c>
      <c r="H4781" s="39" t="s">
        <v>106</v>
      </c>
      <c r="I4781" s="39" t="s">
        <v>106</v>
      </c>
      <c r="J4781" s="39" t="s">
        <v>106</v>
      </c>
      <c r="K4781" s="39" t="s">
        <v>106</v>
      </c>
      <c r="L4781" s="39" t="s">
        <v>106</v>
      </c>
      <c r="M4781" s="39" t="s">
        <v>106</v>
      </c>
      <c r="N4781" s="39" t="s">
        <v>102</v>
      </c>
    </row>
    <row r="4782" customFormat="false" ht="13.5" hidden="false" customHeight="false" outlineLevel="0" collapsed="false">
      <c r="B4782" s="36" t="n">
        <v>13</v>
      </c>
      <c r="C4782" s="36" t="s">
        <v>621</v>
      </c>
      <c r="D4782" s="37" t="n">
        <v>2421</v>
      </c>
      <c r="E4782" s="36" t="s">
        <v>387</v>
      </c>
      <c r="F4782" s="36" t="n">
        <v>2003</v>
      </c>
      <c r="G4782" s="39" t="n">
        <v>9</v>
      </c>
      <c r="H4782" s="39" t="n">
        <v>266</v>
      </c>
      <c r="I4782" s="39" t="n">
        <v>166286</v>
      </c>
      <c r="J4782" s="39" t="n">
        <v>655768</v>
      </c>
      <c r="K4782" s="39" t="n">
        <v>852214</v>
      </c>
      <c r="L4782" s="39" t="n">
        <v>867517</v>
      </c>
      <c r="M4782" s="39" t="n">
        <v>197992</v>
      </c>
      <c r="N4782" s="39" t="n">
        <v>4131</v>
      </c>
    </row>
    <row r="4783" customFormat="false" ht="13.5" hidden="false" customHeight="false" outlineLevel="0" collapsed="false">
      <c r="B4783" s="36" t="n">
        <v>13</v>
      </c>
      <c r="C4783" s="36" t="s">
        <v>621</v>
      </c>
      <c r="D4783" s="37" t="n">
        <v>2422</v>
      </c>
      <c r="E4783" s="36" t="s">
        <v>388</v>
      </c>
      <c r="F4783" s="36" t="n">
        <v>2003</v>
      </c>
      <c r="G4783" s="39" t="n">
        <v>3</v>
      </c>
      <c r="H4783" s="39" t="n">
        <v>67</v>
      </c>
      <c r="I4783" s="39" t="n">
        <v>32132</v>
      </c>
      <c r="J4783" s="39" t="n">
        <v>101849</v>
      </c>
      <c r="K4783" s="39" t="n">
        <v>163024</v>
      </c>
      <c r="L4783" s="39" t="n">
        <v>157538</v>
      </c>
      <c r="M4783" s="39" t="n">
        <v>46962</v>
      </c>
      <c r="N4783" s="39" t="s">
        <v>102</v>
      </c>
    </row>
    <row r="4784" customFormat="false" ht="13.5" hidden="false" customHeight="false" outlineLevel="0" collapsed="false">
      <c r="B4784" s="36" t="n">
        <v>13</v>
      </c>
      <c r="C4784" s="36" t="s">
        <v>621</v>
      </c>
      <c r="D4784" s="37" t="n">
        <v>2423</v>
      </c>
      <c r="E4784" s="36" t="s">
        <v>389</v>
      </c>
      <c r="F4784" s="36" t="n">
        <v>2003</v>
      </c>
      <c r="G4784" s="39" t="n">
        <v>5</v>
      </c>
      <c r="H4784" s="39" t="n">
        <v>34</v>
      </c>
      <c r="I4784" s="39" t="n">
        <v>10055</v>
      </c>
      <c r="J4784" s="39" t="n">
        <v>15422</v>
      </c>
      <c r="K4784" s="39" t="n">
        <v>37236</v>
      </c>
      <c r="L4784" s="39" t="n">
        <v>37236</v>
      </c>
      <c r="M4784" s="39" t="n">
        <v>20776</v>
      </c>
      <c r="N4784" s="39" t="s">
        <v>102</v>
      </c>
    </row>
    <row r="4785" customFormat="false" ht="13.5" hidden="false" customHeight="false" outlineLevel="0" collapsed="false">
      <c r="B4785" s="36" t="n">
        <v>13</v>
      </c>
      <c r="C4785" s="36" t="s">
        <v>621</v>
      </c>
      <c r="D4785" s="37" t="n">
        <v>2429</v>
      </c>
      <c r="E4785" s="36" t="s">
        <v>390</v>
      </c>
      <c r="F4785" s="36" t="n">
        <v>2003</v>
      </c>
      <c r="G4785" s="39" t="n">
        <v>13</v>
      </c>
      <c r="H4785" s="39" t="n">
        <v>511</v>
      </c>
      <c r="I4785" s="39" t="n">
        <v>207139</v>
      </c>
      <c r="J4785" s="39" t="n">
        <v>764008</v>
      </c>
      <c r="K4785" s="39" t="n">
        <v>903023</v>
      </c>
      <c r="L4785" s="39" t="n">
        <v>910110</v>
      </c>
      <c r="M4785" s="39" t="n">
        <v>133003</v>
      </c>
      <c r="N4785" s="39" t="n">
        <v>3028</v>
      </c>
    </row>
    <row r="4786" customFormat="false" ht="13.5" hidden="false" customHeight="false" outlineLevel="0" collapsed="false">
      <c r="B4786" s="36" t="n">
        <v>13</v>
      </c>
      <c r="C4786" s="36" t="s">
        <v>621</v>
      </c>
      <c r="D4786" s="37" t="n">
        <v>2431</v>
      </c>
      <c r="E4786" s="36" t="s">
        <v>391</v>
      </c>
      <c r="F4786" s="36" t="n">
        <v>2003</v>
      </c>
      <c r="G4786" s="39" t="n">
        <v>23</v>
      </c>
      <c r="H4786" s="39" t="n">
        <v>216</v>
      </c>
      <c r="I4786" s="39" t="n">
        <v>83595</v>
      </c>
      <c r="J4786" s="39" t="n">
        <v>223554</v>
      </c>
      <c r="K4786" s="39" t="n">
        <v>430809</v>
      </c>
      <c r="L4786" s="39" t="n">
        <v>432288</v>
      </c>
      <c r="M4786" s="39" t="n">
        <v>195224</v>
      </c>
      <c r="N4786" s="39" t="n">
        <v>1623</v>
      </c>
    </row>
    <row r="4787" customFormat="false" ht="13.5" hidden="false" customHeight="false" outlineLevel="0" collapsed="false">
      <c r="B4787" s="36" t="n">
        <v>13</v>
      </c>
      <c r="C4787" s="36" t="s">
        <v>621</v>
      </c>
      <c r="D4787" s="37" t="n">
        <v>2432</v>
      </c>
      <c r="E4787" s="36" t="s">
        <v>392</v>
      </c>
      <c r="F4787" s="36" t="n">
        <v>2003</v>
      </c>
      <c r="G4787" s="39" t="n">
        <v>20</v>
      </c>
      <c r="H4787" s="39" t="n">
        <v>272</v>
      </c>
      <c r="I4787" s="39" t="n">
        <v>104899</v>
      </c>
      <c r="J4787" s="39" t="n">
        <v>224179</v>
      </c>
      <c r="K4787" s="39" t="n">
        <v>502382</v>
      </c>
      <c r="L4787" s="39" t="n">
        <v>501747</v>
      </c>
      <c r="M4787" s="39" t="n">
        <v>236554</v>
      </c>
      <c r="N4787" s="39" t="n">
        <v>2558</v>
      </c>
    </row>
    <row r="4788" customFormat="false" ht="13.5" hidden="false" customHeight="false" outlineLevel="0" collapsed="false">
      <c r="B4788" s="36" t="n">
        <v>13</v>
      </c>
      <c r="C4788" s="36" t="s">
        <v>621</v>
      </c>
      <c r="D4788" s="37" t="n">
        <v>2439</v>
      </c>
      <c r="E4788" s="36" t="s">
        <v>393</v>
      </c>
      <c r="F4788" s="36" t="n">
        <v>2003</v>
      </c>
      <c r="G4788" s="39" t="n">
        <v>17</v>
      </c>
      <c r="H4788" s="39" t="n">
        <v>311</v>
      </c>
      <c r="I4788" s="39" t="n">
        <v>163078</v>
      </c>
      <c r="J4788" s="39" t="n">
        <v>1049547</v>
      </c>
      <c r="K4788" s="39" t="n">
        <v>1385799</v>
      </c>
      <c r="L4788" s="39" t="n">
        <v>1377696</v>
      </c>
      <c r="M4788" s="39" t="n">
        <v>258631</v>
      </c>
      <c r="N4788" s="39" t="n">
        <v>28828</v>
      </c>
    </row>
    <row r="4789" customFormat="false" ht="13.5" hidden="false" customHeight="false" outlineLevel="0" collapsed="false">
      <c r="B4789" s="36" t="n">
        <v>13</v>
      </c>
      <c r="C4789" s="36" t="s">
        <v>621</v>
      </c>
      <c r="D4789" s="37" t="n">
        <v>2441</v>
      </c>
      <c r="E4789" s="36" t="s">
        <v>394</v>
      </c>
      <c r="F4789" s="36" t="n">
        <v>2003</v>
      </c>
      <c r="G4789" s="39" t="n">
        <v>23</v>
      </c>
      <c r="H4789" s="39" t="n">
        <v>448</v>
      </c>
      <c r="I4789" s="39" t="n">
        <v>174181</v>
      </c>
      <c r="J4789" s="39" t="n">
        <v>474015</v>
      </c>
      <c r="K4789" s="39" t="n">
        <v>836612</v>
      </c>
      <c r="L4789" s="39" t="n">
        <v>834005</v>
      </c>
      <c r="M4789" s="39" t="n">
        <v>336400</v>
      </c>
      <c r="N4789" s="39" t="n">
        <v>3395</v>
      </c>
    </row>
    <row r="4790" customFormat="false" ht="13.5" hidden="false" customHeight="false" outlineLevel="0" collapsed="false">
      <c r="B4790" s="36" t="n">
        <v>13</v>
      </c>
      <c r="C4790" s="36" t="s">
        <v>621</v>
      </c>
      <c r="D4790" s="37" t="n">
        <v>2442</v>
      </c>
      <c r="E4790" s="36" t="s">
        <v>395</v>
      </c>
      <c r="F4790" s="36" t="n">
        <v>2003</v>
      </c>
      <c r="G4790" s="39" t="n">
        <v>1</v>
      </c>
      <c r="H4790" s="39" t="s">
        <v>106</v>
      </c>
      <c r="I4790" s="39" t="s">
        <v>106</v>
      </c>
      <c r="J4790" s="39" t="s">
        <v>106</v>
      </c>
      <c r="K4790" s="39" t="s">
        <v>106</v>
      </c>
      <c r="L4790" s="39" t="s">
        <v>106</v>
      </c>
      <c r="M4790" s="39" t="s">
        <v>106</v>
      </c>
      <c r="N4790" s="39" t="s">
        <v>102</v>
      </c>
    </row>
    <row r="4791" customFormat="false" ht="13.5" hidden="false" customHeight="false" outlineLevel="0" collapsed="false">
      <c r="B4791" s="36" t="n">
        <v>13</v>
      </c>
      <c r="C4791" s="36" t="s">
        <v>621</v>
      </c>
      <c r="D4791" s="37" t="n">
        <v>2451</v>
      </c>
      <c r="E4791" s="36" t="s">
        <v>396</v>
      </c>
      <c r="F4791" s="36" t="n">
        <v>2003</v>
      </c>
      <c r="G4791" s="39" t="n">
        <v>26</v>
      </c>
      <c r="H4791" s="39" t="n">
        <v>272</v>
      </c>
      <c r="I4791" s="39" t="n">
        <v>113194</v>
      </c>
      <c r="J4791" s="39" t="n">
        <v>152351</v>
      </c>
      <c r="K4791" s="39" t="n">
        <v>415852</v>
      </c>
      <c r="L4791" s="39" t="n">
        <v>397477</v>
      </c>
      <c r="M4791" s="39" t="n">
        <v>225144</v>
      </c>
      <c r="N4791" s="39" t="n">
        <v>5621</v>
      </c>
    </row>
    <row r="4792" customFormat="false" ht="13.5" hidden="false" customHeight="false" outlineLevel="0" collapsed="false">
      <c r="B4792" s="36" t="n">
        <v>13</v>
      </c>
      <c r="C4792" s="36" t="s">
        <v>621</v>
      </c>
      <c r="D4792" s="37" t="n">
        <v>2452</v>
      </c>
      <c r="E4792" s="36" t="s">
        <v>397</v>
      </c>
      <c r="F4792" s="36" t="n">
        <v>2003</v>
      </c>
      <c r="G4792" s="39" t="n">
        <v>28</v>
      </c>
      <c r="H4792" s="39" t="n">
        <v>516</v>
      </c>
      <c r="I4792" s="39" t="n">
        <v>243325</v>
      </c>
      <c r="J4792" s="39" t="n">
        <v>342419</v>
      </c>
      <c r="K4792" s="39" t="n">
        <v>1004908</v>
      </c>
      <c r="L4792" s="39" t="n">
        <v>973283</v>
      </c>
      <c r="M4792" s="39" t="n">
        <v>576746</v>
      </c>
      <c r="N4792" s="39" t="n">
        <v>15249</v>
      </c>
    </row>
    <row r="4793" customFormat="false" ht="13.5" hidden="false" customHeight="false" outlineLevel="0" collapsed="false">
      <c r="B4793" s="36" t="n">
        <v>13</v>
      </c>
      <c r="C4793" s="36" t="s">
        <v>621</v>
      </c>
      <c r="D4793" s="37" t="n">
        <v>2453</v>
      </c>
      <c r="E4793" s="36" t="s">
        <v>398</v>
      </c>
      <c r="F4793" s="36" t="n">
        <v>2003</v>
      </c>
      <c r="G4793" s="39" t="n">
        <v>14</v>
      </c>
      <c r="H4793" s="39" t="n">
        <v>149</v>
      </c>
      <c r="I4793" s="39" t="n">
        <v>41040</v>
      </c>
      <c r="J4793" s="39" t="n">
        <v>168647</v>
      </c>
      <c r="K4793" s="39" t="n">
        <v>278014</v>
      </c>
      <c r="L4793" s="39" t="n">
        <v>278014</v>
      </c>
      <c r="M4793" s="39" t="n">
        <v>104158</v>
      </c>
      <c r="N4793" s="39" t="s">
        <v>102</v>
      </c>
    </row>
    <row r="4794" customFormat="false" ht="13.5" hidden="false" customHeight="false" outlineLevel="0" collapsed="false">
      <c r="B4794" s="36" t="n">
        <v>13</v>
      </c>
      <c r="C4794" s="36" t="s">
        <v>621</v>
      </c>
      <c r="D4794" s="37" t="n">
        <v>2454</v>
      </c>
      <c r="E4794" s="36" t="s">
        <v>399</v>
      </c>
      <c r="F4794" s="36" t="n">
        <v>2003</v>
      </c>
      <c r="G4794" s="39" t="n">
        <v>16</v>
      </c>
      <c r="H4794" s="39" t="n">
        <v>162</v>
      </c>
      <c r="I4794" s="39" t="n">
        <v>58102</v>
      </c>
      <c r="J4794" s="39" t="n">
        <v>94869</v>
      </c>
      <c r="K4794" s="39" t="n">
        <v>188584</v>
      </c>
      <c r="L4794" s="39" t="n">
        <v>188138</v>
      </c>
      <c r="M4794" s="39" t="n">
        <v>87382</v>
      </c>
      <c r="N4794" s="39" t="n">
        <v>593</v>
      </c>
    </row>
    <row r="4795" customFormat="false" ht="13.5" hidden="false" customHeight="false" outlineLevel="0" collapsed="false">
      <c r="B4795" s="36" t="n">
        <v>13</v>
      </c>
      <c r="C4795" s="36" t="s">
        <v>621</v>
      </c>
      <c r="D4795" s="37" t="n">
        <v>2455</v>
      </c>
      <c r="E4795" s="36" t="s">
        <v>400</v>
      </c>
      <c r="F4795" s="36" t="n">
        <v>2003</v>
      </c>
      <c r="G4795" s="39" t="n">
        <v>13</v>
      </c>
      <c r="H4795" s="39" t="n">
        <v>135</v>
      </c>
      <c r="I4795" s="39" t="n">
        <v>54804</v>
      </c>
      <c r="J4795" s="39" t="n">
        <v>89428</v>
      </c>
      <c r="K4795" s="39" t="n">
        <v>259832</v>
      </c>
      <c r="L4795" s="39" t="n">
        <v>258478</v>
      </c>
      <c r="M4795" s="39" t="n">
        <v>160544</v>
      </c>
      <c r="N4795" s="39" t="n">
        <v>2774</v>
      </c>
    </row>
    <row r="4796" customFormat="false" ht="13.5" hidden="false" customHeight="false" outlineLevel="0" collapsed="false">
      <c r="B4796" s="36" t="n">
        <v>13</v>
      </c>
      <c r="C4796" s="36" t="s">
        <v>621</v>
      </c>
      <c r="D4796" s="37" t="n">
        <v>2499</v>
      </c>
      <c r="E4796" s="36" t="s">
        <v>402</v>
      </c>
      <c r="F4796" s="36" t="n">
        <v>2003</v>
      </c>
      <c r="G4796" s="39" t="n">
        <v>17</v>
      </c>
      <c r="H4796" s="39" t="n">
        <v>213</v>
      </c>
      <c r="I4796" s="39" t="n">
        <v>96492</v>
      </c>
      <c r="J4796" s="39" t="n">
        <v>248781</v>
      </c>
      <c r="K4796" s="39" t="n">
        <v>440237</v>
      </c>
      <c r="L4796" s="39" t="n">
        <v>439423</v>
      </c>
      <c r="M4796" s="39" t="n">
        <v>181454</v>
      </c>
      <c r="N4796" s="39" t="n">
        <v>330</v>
      </c>
    </row>
    <row r="4797" customFormat="false" ht="13.5" hidden="false" customHeight="false" outlineLevel="0" collapsed="false">
      <c r="B4797" s="36" t="n">
        <v>13</v>
      </c>
      <c r="C4797" s="36" t="s">
        <v>621</v>
      </c>
      <c r="D4797" s="37" t="n">
        <v>2511</v>
      </c>
      <c r="E4797" s="36" t="s">
        <v>403</v>
      </c>
      <c r="F4797" s="36" t="n">
        <v>2003</v>
      </c>
      <c r="G4797" s="39" t="n">
        <v>32</v>
      </c>
      <c r="H4797" s="39" t="n">
        <v>455</v>
      </c>
      <c r="I4797" s="39" t="n">
        <v>164635</v>
      </c>
      <c r="J4797" s="39" t="n">
        <v>313670</v>
      </c>
      <c r="K4797" s="39" t="n">
        <v>634455</v>
      </c>
      <c r="L4797" s="39" t="n">
        <v>634551</v>
      </c>
      <c r="M4797" s="39" t="n">
        <v>300945</v>
      </c>
      <c r="N4797" s="39" t="n">
        <v>3166</v>
      </c>
    </row>
    <row r="4798" customFormat="false" ht="13.5" hidden="false" customHeight="false" outlineLevel="0" collapsed="false">
      <c r="B4798" s="36" t="n">
        <v>13</v>
      </c>
      <c r="C4798" s="36" t="s">
        <v>621</v>
      </c>
      <c r="D4798" s="37" t="n">
        <v>2521</v>
      </c>
      <c r="E4798" s="36" t="s">
        <v>404</v>
      </c>
      <c r="F4798" s="36" t="n">
        <v>2003</v>
      </c>
      <c r="G4798" s="39" t="n">
        <v>3</v>
      </c>
      <c r="H4798" s="39" t="s">
        <v>106</v>
      </c>
      <c r="I4798" s="39" t="s">
        <v>106</v>
      </c>
      <c r="J4798" s="39" t="s">
        <v>106</v>
      </c>
      <c r="K4798" s="39" t="s">
        <v>106</v>
      </c>
      <c r="L4798" s="39" t="s">
        <v>106</v>
      </c>
      <c r="M4798" s="39" t="s">
        <v>106</v>
      </c>
      <c r="N4798" s="39" t="s">
        <v>102</v>
      </c>
    </row>
    <row r="4799" customFormat="false" ht="13.5" hidden="false" customHeight="false" outlineLevel="0" collapsed="false">
      <c r="B4799" s="36" t="n">
        <v>13</v>
      </c>
      <c r="C4799" s="36" t="s">
        <v>621</v>
      </c>
      <c r="D4799" s="37" t="n">
        <v>2522</v>
      </c>
      <c r="E4799" s="36" t="s">
        <v>405</v>
      </c>
      <c r="F4799" s="36" t="n">
        <v>2003</v>
      </c>
      <c r="G4799" s="39" t="n">
        <v>73</v>
      </c>
      <c r="H4799" s="39" t="n">
        <v>716</v>
      </c>
      <c r="I4799" s="39" t="n">
        <v>339761</v>
      </c>
      <c r="J4799" s="39" t="n">
        <v>252124</v>
      </c>
      <c r="K4799" s="39" t="n">
        <v>991717</v>
      </c>
      <c r="L4799" s="39" t="n">
        <v>991035</v>
      </c>
      <c r="M4799" s="39" t="n">
        <v>689820</v>
      </c>
      <c r="N4799" s="39" t="n">
        <v>10348</v>
      </c>
    </row>
    <row r="4800" customFormat="false" ht="13.5" hidden="false" customHeight="false" outlineLevel="0" collapsed="false">
      <c r="B4800" s="36" t="n">
        <v>13</v>
      </c>
      <c r="C4800" s="36" t="s">
        <v>621</v>
      </c>
      <c r="D4800" s="37" t="n">
        <v>2523</v>
      </c>
      <c r="E4800" s="36" t="s">
        <v>406</v>
      </c>
      <c r="F4800" s="36" t="n">
        <v>2003</v>
      </c>
      <c r="G4800" s="39" t="n">
        <v>17</v>
      </c>
      <c r="H4800" s="39" t="n">
        <v>101</v>
      </c>
      <c r="I4800" s="39" t="n">
        <v>31446</v>
      </c>
      <c r="J4800" s="39" t="n">
        <v>23523</v>
      </c>
      <c r="K4800" s="39" t="n">
        <v>79727</v>
      </c>
      <c r="L4800" s="39" t="n">
        <v>79727</v>
      </c>
      <c r="M4800" s="39" t="n">
        <v>53604</v>
      </c>
      <c r="N4800" s="39" t="s">
        <v>102</v>
      </c>
    </row>
    <row r="4801" customFormat="false" ht="13.5" hidden="false" customHeight="false" outlineLevel="0" collapsed="false">
      <c r="B4801" s="36" t="n">
        <v>13</v>
      </c>
      <c r="C4801" s="36" t="s">
        <v>621</v>
      </c>
      <c r="D4801" s="37" t="n">
        <v>2524</v>
      </c>
      <c r="E4801" s="36" t="s">
        <v>407</v>
      </c>
      <c r="F4801" s="36" t="n">
        <v>2003</v>
      </c>
      <c r="G4801" s="39" t="n">
        <v>10</v>
      </c>
      <c r="H4801" s="39" t="n">
        <v>128</v>
      </c>
      <c r="I4801" s="39" t="n">
        <v>43584</v>
      </c>
      <c r="J4801" s="39" t="n">
        <v>27546</v>
      </c>
      <c r="K4801" s="39" t="n">
        <v>109282</v>
      </c>
      <c r="L4801" s="39" t="n">
        <v>109475</v>
      </c>
      <c r="M4801" s="39" t="n">
        <v>76408</v>
      </c>
      <c r="N4801" s="39" t="n">
        <v>581</v>
      </c>
    </row>
    <row r="4802" customFormat="false" ht="13.5" hidden="false" customHeight="false" outlineLevel="0" collapsed="false">
      <c r="B4802" s="36" t="n">
        <v>13</v>
      </c>
      <c r="C4802" s="36" t="s">
        <v>621</v>
      </c>
      <c r="D4802" s="37" t="n">
        <v>2526</v>
      </c>
      <c r="E4802" s="36" t="s">
        <v>409</v>
      </c>
      <c r="F4802" s="36" t="n">
        <v>2003</v>
      </c>
      <c r="G4802" s="39" t="n">
        <v>1</v>
      </c>
      <c r="H4802" s="39" t="s">
        <v>106</v>
      </c>
      <c r="I4802" s="39" t="s">
        <v>106</v>
      </c>
      <c r="J4802" s="39" t="s">
        <v>106</v>
      </c>
      <c r="K4802" s="39" t="s">
        <v>106</v>
      </c>
      <c r="L4802" s="39" t="s">
        <v>106</v>
      </c>
      <c r="M4802" s="39" t="s">
        <v>106</v>
      </c>
      <c r="N4802" s="39" t="s">
        <v>102</v>
      </c>
    </row>
    <row r="4803" customFormat="false" ht="13.5" hidden="false" customHeight="false" outlineLevel="0" collapsed="false">
      <c r="B4803" s="36" t="n">
        <v>13</v>
      </c>
      <c r="C4803" s="36" t="s">
        <v>621</v>
      </c>
      <c r="D4803" s="37" t="n">
        <v>2527</v>
      </c>
      <c r="E4803" s="36" t="s">
        <v>410</v>
      </c>
      <c r="F4803" s="36" t="n">
        <v>2003</v>
      </c>
      <c r="G4803" s="39" t="n">
        <v>4</v>
      </c>
      <c r="H4803" s="39" t="n">
        <v>50</v>
      </c>
      <c r="I4803" s="39" t="n">
        <v>20183</v>
      </c>
      <c r="J4803" s="39" t="n">
        <v>50663</v>
      </c>
      <c r="K4803" s="39" t="n">
        <v>84619</v>
      </c>
      <c r="L4803" s="39" t="n">
        <v>84619</v>
      </c>
      <c r="M4803" s="39" t="n">
        <v>32339</v>
      </c>
      <c r="N4803" s="39" t="s">
        <v>102</v>
      </c>
    </row>
    <row r="4804" customFormat="false" ht="13.5" hidden="false" customHeight="false" outlineLevel="0" collapsed="false">
      <c r="B4804" s="36" t="n">
        <v>13</v>
      </c>
      <c r="C4804" s="36" t="s">
        <v>621</v>
      </c>
      <c r="D4804" s="37" t="n">
        <v>2529</v>
      </c>
      <c r="E4804" s="36" t="s">
        <v>411</v>
      </c>
      <c r="F4804" s="36" t="n">
        <v>2003</v>
      </c>
      <c r="G4804" s="39" t="n">
        <v>171</v>
      </c>
      <c r="H4804" s="39" t="n">
        <v>1866</v>
      </c>
      <c r="I4804" s="39" t="n">
        <v>734566</v>
      </c>
      <c r="J4804" s="39" t="n">
        <v>1563859</v>
      </c>
      <c r="K4804" s="39" t="n">
        <v>3521744</v>
      </c>
      <c r="L4804" s="39" t="n">
        <v>3514435</v>
      </c>
      <c r="M4804" s="39" t="n">
        <v>1835524</v>
      </c>
      <c r="N4804" s="39" t="n">
        <v>11996</v>
      </c>
    </row>
    <row r="4805" customFormat="false" ht="13.5" hidden="false" customHeight="false" outlineLevel="0" collapsed="false">
      <c r="B4805" s="36" t="n">
        <v>13</v>
      </c>
      <c r="C4805" s="36" t="s">
        <v>621</v>
      </c>
      <c r="D4805" s="37" t="n">
        <v>2531</v>
      </c>
      <c r="E4805" s="36" t="s">
        <v>412</v>
      </c>
      <c r="F4805" s="36" t="n">
        <v>2003</v>
      </c>
      <c r="G4805" s="39" t="n">
        <v>61</v>
      </c>
      <c r="H4805" s="39" t="n">
        <v>690</v>
      </c>
      <c r="I4805" s="39" t="n">
        <v>324287</v>
      </c>
      <c r="J4805" s="39" t="n">
        <v>464773</v>
      </c>
      <c r="K4805" s="39" t="n">
        <v>1099975</v>
      </c>
      <c r="L4805" s="39" t="n">
        <v>1107589</v>
      </c>
      <c r="M4805" s="39" t="n">
        <v>592606</v>
      </c>
      <c r="N4805" s="39" t="n">
        <v>35587</v>
      </c>
    </row>
    <row r="4806" customFormat="false" ht="13.5" hidden="false" customHeight="false" outlineLevel="0" collapsed="false">
      <c r="B4806" s="36" t="n">
        <v>13</v>
      </c>
      <c r="C4806" s="36" t="s">
        <v>621</v>
      </c>
      <c r="D4806" s="37" t="n">
        <v>2532</v>
      </c>
      <c r="E4806" s="36" t="s">
        <v>413</v>
      </c>
      <c r="F4806" s="36" t="n">
        <v>2003</v>
      </c>
      <c r="G4806" s="39" t="n">
        <v>36</v>
      </c>
      <c r="H4806" s="39" t="n">
        <v>412</v>
      </c>
      <c r="I4806" s="39" t="n">
        <v>148166</v>
      </c>
      <c r="J4806" s="39" t="n">
        <v>181561</v>
      </c>
      <c r="K4806" s="39" t="n">
        <v>524651</v>
      </c>
      <c r="L4806" s="39" t="n">
        <v>520015</v>
      </c>
      <c r="M4806" s="39" t="n">
        <v>319844</v>
      </c>
      <c r="N4806" s="39" t="n">
        <v>3096</v>
      </c>
    </row>
    <row r="4807" customFormat="false" ht="13.5" hidden="false" customHeight="false" outlineLevel="0" collapsed="false">
      <c r="B4807" s="36" t="n">
        <v>13</v>
      </c>
      <c r="C4807" s="36" t="s">
        <v>621</v>
      </c>
      <c r="D4807" s="37" t="n">
        <v>2533</v>
      </c>
      <c r="E4807" s="36" t="s">
        <v>414</v>
      </c>
      <c r="F4807" s="36" t="n">
        <v>2003</v>
      </c>
      <c r="G4807" s="39" t="n">
        <v>5</v>
      </c>
      <c r="H4807" s="39" t="n">
        <v>32</v>
      </c>
      <c r="I4807" s="39" t="n">
        <v>16185</v>
      </c>
      <c r="J4807" s="39" t="n">
        <v>14030</v>
      </c>
      <c r="K4807" s="39" t="n">
        <v>39965</v>
      </c>
      <c r="L4807" s="39" t="n">
        <v>39965</v>
      </c>
      <c r="M4807" s="39" t="n">
        <v>24700</v>
      </c>
      <c r="N4807" s="39" t="s">
        <v>102</v>
      </c>
    </row>
    <row r="4808" customFormat="false" ht="13.5" hidden="false" customHeight="false" outlineLevel="0" collapsed="false">
      <c r="B4808" s="36" t="n">
        <v>13</v>
      </c>
      <c r="C4808" s="36" t="s">
        <v>621</v>
      </c>
      <c r="D4808" s="37" t="n">
        <v>2539</v>
      </c>
      <c r="E4808" s="36" t="s">
        <v>415</v>
      </c>
      <c r="F4808" s="36" t="n">
        <v>2003</v>
      </c>
      <c r="G4808" s="39" t="n">
        <v>8</v>
      </c>
      <c r="H4808" s="39" t="n">
        <v>77</v>
      </c>
      <c r="I4808" s="39" t="n">
        <v>26151</v>
      </c>
      <c r="J4808" s="39" t="n">
        <v>41674</v>
      </c>
      <c r="K4808" s="39" t="n">
        <v>93994</v>
      </c>
      <c r="L4808" s="39" t="n">
        <v>93994</v>
      </c>
      <c r="M4808" s="39" t="n">
        <v>49829</v>
      </c>
      <c r="N4808" s="39" t="s">
        <v>102</v>
      </c>
    </row>
    <row r="4809" customFormat="false" ht="13.5" hidden="false" customHeight="false" outlineLevel="0" collapsed="false">
      <c r="B4809" s="36" t="n">
        <v>13</v>
      </c>
      <c r="C4809" s="36" t="s">
        <v>621</v>
      </c>
      <c r="D4809" s="37" t="n">
        <v>2541</v>
      </c>
      <c r="E4809" s="36" t="s">
        <v>416</v>
      </c>
      <c r="F4809" s="36" t="n">
        <v>2003</v>
      </c>
      <c r="G4809" s="39" t="n">
        <v>247</v>
      </c>
      <c r="H4809" s="39" t="n">
        <v>2058</v>
      </c>
      <c r="I4809" s="39" t="n">
        <v>847294</v>
      </c>
      <c r="J4809" s="39" t="n">
        <v>1546589</v>
      </c>
      <c r="K4809" s="39" t="n">
        <v>3108464</v>
      </c>
      <c r="L4809" s="39" t="n">
        <v>3208471</v>
      </c>
      <c r="M4809" s="39" t="n">
        <v>1573342</v>
      </c>
      <c r="N4809" s="39" t="n">
        <v>45211</v>
      </c>
    </row>
    <row r="4810" customFormat="false" ht="13.5" hidden="false" customHeight="false" outlineLevel="0" collapsed="false">
      <c r="B4810" s="36" t="n">
        <v>13</v>
      </c>
      <c r="C4810" s="36" t="s">
        <v>621</v>
      </c>
      <c r="D4810" s="37" t="n">
        <v>2542</v>
      </c>
      <c r="E4810" s="36" t="s">
        <v>417</v>
      </c>
      <c r="F4810" s="36" t="n">
        <v>2003</v>
      </c>
      <c r="G4810" s="39" t="n">
        <v>246</v>
      </c>
      <c r="H4810" s="39" t="n">
        <v>2106</v>
      </c>
      <c r="I4810" s="39" t="n">
        <v>880552</v>
      </c>
      <c r="J4810" s="39" t="n">
        <v>1882869</v>
      </c>
      <c r="K4810" s="39" t="n">
        <v>3783618</v>
      </c>
      <c r="L4810" s="39" t="n">
        <v>3786398</v>
      </c>
      <c r="M4810" s="39" t="n">
        <v>1807103</v>
      </c>
      <c r="N4810" s="39" t="n">
        <v>5743</v>
      </c>
    </row>
    <row r="4811" customFormat="false" ht="13.5" hidden="false" customHeight="false" outlineLevel="0" collapsed="false">
      <c r="B4811" s="36" t="n">
        <v>13</v>
      </c>
      <c r="C4811" s="36" t="s">
        <v>621</v>
      </c>
      <c r="D4811" s="37" t="n">
        <v>2543</v>
      </c>
      <c r="E4811" s="36" t="s">
        <v>418</v>
      </c>
      <c r="F4811" s="36" t="n">
        <v>2003</v>
      </c>
      <c r="G4811" s="39" t="n">
        <v>395</v>
      </c>
      <c r="H4811" s="39" t="n">
        <v>3588</v>
      </c>
      <c r="I4811" s="39" t="n">
        <v>1517427</v>
      </c>
      <c r="J4811" s="39" t="n">
        <v>1865181</v>
      </c>
      <c r="K4811" s="39" t="n">
        <v>4765961</v>
      </c>
      <c r="L4811" s="39" t="n">
        <v>4750746</v>
      </c>
      <c r="M4811" s="39" t="n">
        <v>2722086</v>
      </c>
      <c r="N4811" s="39" t="n">
        <v>34738</v>
      </c>
    </row>
    <row r="4812" customFormat="false" ht="13.5" hidden="false" customHeight="false" outlineLevel="0" collapsed="false">
      <c r="B4812" s="36" t="n">
        <v>13</v>
      </c>
      <c r="C4812" s="36" t="s">
        <v>621</v>
      </c>
      <c r="D4812" s="37" t="n">
        <v>2551</v>
      </c>
      <c r="E4812" s="36" t="s">
        <v>419</v>
      </c>
      <c r="F4812" s="36" t="n">
        <v>2003</v>
      </c>
      <c r="G4812" s="39" t="n">
        <v>93</v>
      </c>
      <c r="H4812" s="39" t="n">
        <v>998</v>
      </c>
      <c r="I4812" s="39" t="n">
        <v>332274</v>
      </c>
      <c r="J4812" s="39" t="n">
        <v>548457</v>
      </c>
      <c r="K4812" s="39" t="n">
        <v>1115821</v>
      </c>
      <c r="L4812" s="39" t="n">
        <v>1116674</v>
      </c>
      <c r="M4812" s="39" t="n">
        <v>536817</v>
      </c>
      <c r="N4812" s="39" t="n">
        <v>809</v>
      </c>
    </row>
    <row r="4813" customFormat="false" ht="13.5" hidden="false" customHeight="false" outlineLevel="0" collapsed="false">
      <c r="B4813" s="36" t="n">
        <v>13</v>
      </c>
      <c r="C4813" s="36" t="s">
        <v>621</v>
      </c>
      <c r="D4813" s="37" t="n">
        <v>2552</v>
      </c>
      <c r="E4813" s="36" t="s">
        <v>420</v>
      </c>
      <c r="F4813" s="36" t="n">
        <v>2003</v>
      </c>
      <c r="G4813" s="39" t="n">
        <v>388</v>
      </c>
      <c r="H4813" s="39" t="n">
        <v>4157</v>
      </c>
      <c r="I4813" s="39" t="n">
        <v>1581522</v>
      </c>
      <c r="J4813" s="39" t="n">
        <v>2947333</v>
      </c>
      <c r="K4813" s="39" t="n">
        <v>5948988</v>
      </c>
      <c r="L4813" s="39" t="n">
        <v>5955085</v>
      </c>
      <c r="M4813" s="39" t="n">
        <v>2812857</v>
      </c>
      <c r="N4813" s="39" t="n">
        <v>32881</v>
      </c>
    </row>
    <row r="4814" customFormat="false" ht="13.5" hidden="false" customHeight="false" outlineLevel="0" collapsed="false">
      <c r="B4814" s="36" t="n">
        <v>13</v>
      </c>
      <c r="C4814" s="36" t="s">
        <v>621</v>
      </c>
      <c r="D4814" s="37" t="n">
        <v>2553</v>
      </c>
      <c r="E4814" s="36" t="s">
        <v>421</v>
      </c>
      <c r="F4814" s="36" t="n">
        <v>2003</v>
      </c>
      <c r="G4814" s="39" t="n">
        <v>6</v>
      </c>
      <c r="H4814" s="39" t="n">
        <v>125</v>
      </c>
      <c r="I4814" s="39" t="n">
        <v>49559</v>
      </c>
      <c r="J4814" s="39" t="n">
        <v>82917</v>
      </c>
      <c r="K4814" s="39" t="n">
        <v>161161</v>
      </c>
      <c r="L4814" s="39" t="n">
        <v>167068</v>
      </c>
      <c r="M4814" s="39" t="n">
        <v>78894</v>
      </c>
      <c r="N4814" s="39" t="n">
        <v>13889</v>
      </c>
    </row>
    <row r="4815" customFormat="false" ht="13.5" hidden="false" customHeight="false" outlineLevel="0" collapsed="false">
      <c r="B4815" s="36" t="n">
        <v>13</v>
      </c>
      <c r="C4815" s="36" t="s">
        <v>621</v>
      </c>
      <c r="D4815" s="37" t="n">
        <v>2561</v>
      </c>
      <c r="E4815" s="36" t="s">
        <v>422</v>
      </c>
      <c r="F4815" s="36" t="n">
        <v>2003</v>
      </c>
      <c r="G4815" s="39" t="n">
        <v>194</v>
      </c>
      <c r="H4815" s="39" t="n">
        <v>1839</v>
      </c>
      <c r="I4815" s="39" t="n">
        <v>684423</v>
      </c>
      <c r="J4815" s="39" t="n">
        <v>414260</v>
      </c>
      <c r="K4815" s="39" t="n">
        <v>1598638</v>
      </c>
      <c r="L4815" s="39" t="n">
        <v>1597928</v>
      </c>
      <c r="M4815" s="39" t="n">
        <v>1122208</v>
      </c>
      <c r="N4815" s="39" t="n">
        <v>14814</v>
      </c>
    </row>
    <row r="4816" customFormat="false" ht="13.5" hidden="false" customHeight="false" outlineLevel="0" collapsed="false">
      <c r="B4816" s="36" t="n">
        <v>13</v>
      </c>
      <c r="C4816" s="36" t="s">
        <v>621</v>
      </c>
      <c r="D4816" s="37" t="n">
        <v>2562</v>
      </c>
      <c r="E4816" s="36" t="s">
        <v>423</v>
      </c>
      <c r="F4816" s="36" t="n">
        <v>2003</v>
      </c>
      <c r="G4816" s="39" t="n">
        <v>18</v>
      </c>
      <c r="H4816" s="39" t="n">
        <v>383</v>
      </c>
      <c r="I4816" s="39" t="n">
        <v>186283</v>
      </c>
      <c r="J4816" s="39" t="n">
        <v>106875</v>
      </c>
      <c r="K4816" s="39" t="n">
        <v>351956</v>
      </c>
      <c r="L4816" s="39" t="n">
        <v>352036</v>
      </c>
      <c r="M4816" s="39" t="n">
        <v>220715</v>
      </c>
      <c r="N4816" s="39" t="n">
        <v>8096</v>
      </c>
    </row>
    <row r="4817" customFormat="false" ht="13.5" hidden="false" customHeight="false" outlineLevel="0" collapsed="false">
      <c r="B4817" s="36" t="n">
        <v>13</v>
      </c>
      <c r="C4817" s="36" t="s">
        <v>621</v>
      </c>
      <c r="D4817" s="37" t="n">
        <v>2563</v>
      </c>
      <c r="E4817" s="36" t="s">
        <v>424</v>
      </c>
      <c r="F4817" s="36" t="n">
        <v>2003</v>
      </c>
      <c r="G4817" s="39" t="n">
        <v>45</v>
      </c>
      <c r="H4817" s="39" t="n">
        <v>287</v>
      </c>
      <c r="I4817" s="39" t="n">
        <v>116504</v>
      </c>
      <c r="J4817" s="39" t="n">
        <v>77656</v>
      </c>
      <c r="K4817" s="39" t="n">
        <v>274493</v>
      </c>
      <c r="L4817" s="39" t="n">
        <v>274493</v>
      </c>
      <c r="M4817" s="39" t="n">
        <v>187483</v>
      </c>
      <c r="N4817" s="39" t="s">
        <v>102</v>
      </c>
    </row>
    <row r="4818" customFormat="false" ht="13.5" hidden="false" customHeight="false" outlineLevel="0" collapsed="false">
      <c r="B4818" s="36" t="n">
        <v>13</v>
      </c>
      <c r="C4818" s="36" t="s">
        <v>621</v>
      </c>
      <c r="D4818" s="37" t="n">
        <v>2564</v>
      </c>
      <c r="E4818" s="36" t="s">
        <v>425</v>
      </c>
      <c r="F4818" s="36" t="n">
        <v>2003</v>
      </c>
      <c r="G4818" s="39" t="n">
        <v>326</v>
      </c>
      <c r="H4818" s="39" t="n">
        <v>4479</v>
      </c>
      <c r="I4818" s="39" t="n">
        <v>1719281</v>
      </c>
      <c r="J4818" s="39" t="n">
        <v>1626342</v>
      </c>
      <c r="K4818" s="39" t="n">
        <v>5077288</v>
      </c>
      <c r="L4818" s="39" t="n">
        <v>5076382</v>
      </c>
      <c r="M4818" s="39" t="n">
        <v>3214092</v>
      </c>
      <c r="N4818" s="39" t="n">
        <v>68891</v>
      </c>
    </row>
    <row r="4819" customFormat="false" ht="13.5" hidden="false" customHeight="false" outlineLevel="0" collapsed="false">
      <c r="B4819" s="36" t="n">
        <v>13</v>
      </c>
      <c r="C4819" s="36" t="s">
        <v>621</v>
      </c>
      <c r="D4819" s="37" t="n">
        <v>2565</v>
      </c>
      <c r="E4819" s="36" t="s">
        <v>426</v>
      </c>
      <c r="F4819" s="36" t="n">
        <v>2003</v>
      </c>
      <c r="G4819" s="39" t="n">
        <v>33</v>
      </c>
      <c r="H4819" s="39" t="n">
        <v>414</v>
      </c>
      <c r="I4819" s="39" t="n">
        <v>189477</v>
      </c>
      <c r="J4819" s="39" t="n">
        <v>207981</v>
      </c>
      <c r="K4819" s="39" t="n">
        <v>577663</v>
      </c>
      <c r="L4819" s="39" t="n">
        <v>584280</v>
      </c>
      <c r="M4819" s="39" t="n">
        <v>346884</v>
      </c>
      <c r="N4819" s="39" t="n">
        <v>31014</v>
      </c>
    </row>
    <row r="4820" customFormat="false" ht="13.5" hidden="false" customHeight="false" outlineLevel="0" collapsed="false">
      <c r="B4820" s="36" t="n">
        <v>13</v>
      </c>
      <c r="C4820" s="36" t="s">
        <v>621</v>
      </c>
      <c r="D4820" s="37" t="n">
        <v>2569</v>
      </c>
      <c r="E4820" s="36" t="s">
        <v>427</v>
      </c>
      <c r="F4820" s="36" t="n">
        <v>2003</v>
      </c>
      <c r="G4820" s="39" t="n">
        <v>197</v>
      </c>
      <c r="H4820" s="39" t="n">
        <v>2279</v>
      </c>
      <c r="I4820" s="39" t="n">
        <v>945534</v>
      </c>
      <c r="J4820" s="39" t="n">
        <v>1289060</v>
      </c>
      <c r="K4820" s="39" t="n">
        <v>3305406</v>
      </c>
      <c r="L4820" s="39" t="n">
        <v>3322781</v>
      </c>
      <c r="M4820" s="39" t="n">
        <v>1881103</v>
      </c>
      <c r="N4820" s="39" t="n">
        <v>116559</v>
      </c>
    </row>
    <row r="4821" customFormat="false" ht="13.5" hidden="false" customHeight="false" outlineLevel="0" collapsed="false">
      <c r="B4821" s="36" t="n">
        <v>13</v>
      </c>
      <c r="C4821" s="36" t="s">
        <v>621</v>
      </c>
      <c r="D4821" s="37" t="n">
        <v>2579</v>
      </c>
      <c r="E4821" s="36" t="s">
        <v>429</v>
      </c>
      <c r="F4821" s="36" t="n">
        <v>2003</v>
      </c>
      <c r="G4821" s="39" t="n">
        <v>56</v>
      </c>
      <c r="H4821" s="39" t="n">
        <v>495</v>
      </c>
      <c r="I4821" s="39" t="n">
        <v>203247</v>
      </c>
      <c r="J4821" s="39" t="n">
        <v>325697</v>
      </c>
      <c r="K4821" s="39" t="n">
        <v>738449</v>
      </c>
      <c r="L4821" s="39" t="n">
        <v>738163</v>
      </c>
      <c r="M4821" s="39" t="n">
        <v>390416</v>
      </c>
      <c r="N4821" s="39" t="n">
        <v>890</v>
      </c>
    </row>
    <row r="4822" customFormat="false" ht="13.5" hidden="false" customHeight="false" outlineLevel="0" collapsed="false">
      <c r="B4822" s="36" t="n">
        <v>13</v>
      </c>
      <c r="C4822" s="36" t="s">
        <v>621</v>
      </c>
      <c r="D4822" s="37" t="n">
        <v>2581</v>
      </c>
      <c r="E4822" s="36" t="s">
        <v>430</v>
      </c>
      <c r="F4822" s="36" t="n">
        <v>2003</v>
      </c>
      <c r="G4822" s="39" t="n">
        <v>220</v>
      </c>
      <c r="H4822" s="39" t="n">
        <v>2262</v>
      </c>
      <c r="I4822" s="39" t="n">
        <v>818573</v>
      </c>
      <c r="J4822" s="39" t="n">
        <v>1240171</v>
      </c>
      <c r="K4822" s="39" t="n">
        <v>2903234</v>
      </c>
      <c r="L4822" s="39" t="n">
        <v>2903377</v>
      </c>
      <c r="M4822" s="39" t="n">
        <v>1551017</v>
      </c>
      <c r="N4822" s="39" t="n">
        <v>27772</v>
      </c>
    </row>
    <row r="4823" customFormat="false" ht="13.5" hidden="false" customHeight="false" outlineLevel="0" collapsed="false">
      <c r="B4823" s="36" t="n">
        <v>13</v>
      </c>
      <c r="C4823" s="36" t="s">
        <v>621</v>
      </c>
      <c r="D4823" s="37" t="n">
        <v>2591</v>
      </c>
      <c r="E4823" s="36" t="s">
        <v>431</v>
      </c>
      <c r="F4823" s="36" t="n">
        <v>2003</v>
      </c>
      <c r="G4823" s="39" t="n">
        <v>7</v>
      </c>
      <c r="H4823" s="39" t="n">
        <v>46</v>
      </c>
      <c r="I4823" s="39" t="n">
        <v>13659</v>
      </c>
      <c r="J4823" s="39" t="n">
        <v>15593</v>
      </c>
      <c r="K4823" s="39" t="n">
        <v>41731</v>
      </c>
      <c r="L4823" s="39" t="n">
        <v>41731</v>
      </c>
      <c r="M4823" s="39" t="n">
        <v>24893</v>
      </c>
      <c r="N4823" s="39" t="s">
        <v>102</v>
      </c>
    </row>
    <row r="4824" customFormat="false" ht="13.5" hidden="false" customHeight="false" outlineLevel="0" collapsed="false">
      <c r="B4824" s="36" t="n">
        <v>13</v>
      </c>
      <c r="C4824" s="36" t="s">
        <v>621</v>
      </c>
      <c r="D4824" s="37" t="n">
        <v>2592</v>
      </c>
      <c r="E4824" s="36" t="s">
        <v>432</v>
      </c>
      <c r="F4824" s="36" t="n">
        <v>2003</v>
      </c>
      <c r="G4824" s="39" t="n">
        <v>118</v>
      </c>
      <c r="H4824" s="39" t="n">
        <v>1505</v>
      </c>
      <c r="I4824" s="39" t="n">
        <v>567952</v>
      </c>
      <c r="J4824" s="39" t="n">
        <v>715710</v>
      </c>
      <c r="K4824" s="39" t="n">
        <v>1870669</v>
      </c>
      <c r="L4824" s="39" t="n">
        <v>1871705</v>
      </c>
      <c r="M4824" s="39" t="n">
        <v>1082263</v>
      </c>
      <c r="N4824" s="39" t="n">
        <v>11673</v>
      </c>
    </row>
    <row r="4825" customFormat="false" ht="13.5" hidden="false" customHeight="false" outlineLevel="0" collapsed="false">
      <c r="B4825" s="36" t="n">
        <v>13</v>
      </c>
      <c r="C4825" s="36" t="s">
        <v>621</v>
      </c>
      <c r="D4825" s="37" t="n">
        <v>2599</v>
      </c>
      <c r="E4825" s="36" t="s">
        <v>433</v>
      </c>
      <c r="F4825" s="36" t="n">
        <v>2003</v>
      </c>
      <c r="G4825" s="39" t="n">
        <v>118</v>
      </c>
      <c r="H4825" s="39" t="n">
        <v>1257</v>
      </c>
      <c r="I4825" s="39" t="n">
        <v>511364</v>
      </c>
      <c r="J4825" s="39" t="n">
        <v>699757</v>
      </c>
      <c r="K4825" s="39" t="n">
        <v>1754494</v>
      </c>
      <c r="L4825" s="39" t="n">
        <v>1752298</v>
      </c>
      <c r="M4825" s="39" t="n">
        <v>994988</v>
      </c>
      <c r="N4825" s="39" t="n">
        <v>6151</v>
      </c>
    </row>
    <row r="4826" customFormat="false" ht="13.5" hidden="false" customHeight="false" outlineLevel="0" collapsed="false">
      <c r="B4826" s="36" t="n">
        <v>13</v>
      </c>
      <c r="C4826" s="36" t="s">
        <v>621</v>
      </c>
      <c r="D4826" s="37" t="n">
        <v>2611</v>
      </c>
      <c r="E4826" s="36" t="s">
        <v>434</v>
      </c>
      <c r="F4826" s="36" t="n">
        <v>2003</v>
      </c>
      <c r="G4826" s="39" t="n">
        <v>4</v>
      </c>
      <c r="H4826" s="39" t="n">
        <v>20</v>
      </c>
      <c r="I4826" s="39" t="n">
        <v>5541</v>
      </c>
      <c r="J4826" s="39" t="n">
        <v>6307</v>
      </c>
      <c r="K4826" s="39" t="n">
        <v>13809</v>
      </c>
      <c r="L4826" s="39" t="n">
        <v>13809</v>
      </c>
      <c r="M4826" s="39" t="n">
        <v>7144</v>
      </c>
      <c r="N4826" s="39" t="s">
        <v>102</v>
      </c>
    </row>
    <row r="4827" customFormat="false" ht="13.5" hidden="false" customHeight="false" outlineLevel="0" collapsed="false">
      <c r="B4827" s="36" t="n">
        <v>13</v>
      </c>
      <c r="C4827" s="36" t="s">
        <v>621</v>
      </c>
      <c r="D4827" s="37" t="n">
        <v>2612</v>
      </c>
      <c r="E4827" s="36" t="s">
        <v>435</v>
      </c>
      <c r="F4827" s="36" t="n">
        <v>2003</v>
      </c>
      <c r="G4827" s="39" t="n">
        <v>4</v>
      </c>
      <c r="H4827" s="39" t="n">
        <v>22</v>
      </c>
      <c r="I4827" s="39" t="n">
        <v>11423</v>
      </c>
      <c r="J4827" s="39" t="n">
        <v>6546</v>
      </c>
      <c r="K4827" s="39" t="n">
        <v>23911</v>
      </c>
      <c r="L4827" s="39" t="n">
        <v>23911</v>
      </c>
      <c r="M4827" s="39" t="n">
        <v>16538</v>
      </c>
      <c r="N4827" s="39" t="s">
        <v>102</v>
      </c>
    </row>
    <row r="4828" customFormat="false" ht="13.5" hidden="false" customHeight="false" outlineLevel="0" collapsed="false">
      <c r="B4828" s="36" t="n">
        <v>13</v>
      </c>
      <c r="C4828" s="36" t="s">
        <v>621</v>
      </c>
      <c r="D4828" s="37" t="n">
        <v>2613</v>
      </c>
      <c r="E4828" s="36" t="s">
        <v>436</v>
      </c>
      <c r="F4828" s="36" t="n">
        <v>2003</v>
      </c>
      <c r="G4828" s="39" t="n">
        <v>8</v>
      </c>
      <c r="H4828" s="39" t="n">
        <v>110</v>
      </c>
      <c r="I4828" s="39" t="n">
        <v>42368</v>
      </c>
      <c r="J4828" s="39" t="n">
        <v>80820</v>
      </c>
      <c r="K4828" s="39" t="n">
        <v>155882</v>
      </c>
      <c r="L4828" s="39" t="n">
        <v>154489</v>
      </c>
      <c r="M4828" s="39" t="n">
        <v>66767</v>
      </c>
      <c r="N4828" s="39" t="n">
        <v>1476</v>
      </c>
    </row>
    <row r="4829" customFormat="false" ht="13.5" hidden="false" customHeight="false" outlineLevel="0" collapsed="false">
      <c r="B4829" s="36" t="n">
        <v>13</v>
      </c>
      <c r="C4829" s="36" t="s">
        <v>621</v>
      </c>
      <c r="D4829" s="37" t="n">
        <v>2621</v>
      </c>
      <c r="E4829" s="36" t="s">
        <v>438</v>
      </c>
      <c r="F4829" s="36" t="n">
        <v>2003</v>
      </c>
      <c r="G4829" s="39" t="n">
        <v>16</v>
      </c>
      <c r="H4829" s="39" t="n">
        <v>205</v>
      </c>
      <c r="I4829" s="39" t="n">
        <v>70795</v>
      </c>
      <c r="J4829" s="39" t="n">
        <v>140282</v>
      </c>
      <c r="K4829" s="39" t="n">
        <v>341022</v>
      </c>
      <c r="L4829" s="39" t="n">
        <v>342037</v>
      </c>
      <c r="M4829" s="39" t="n">
        <v>187860</v>
      </c>
      <c r="N4829" s="39" t="n">
        <v>3191</v>
      </c>
    </row>
    <row r="4830" customFormat="false" ht="13.5" hidden="false" customHeight="false" outlineLevel="0" collapsed="false">
      <c r="B4830" s="36" t="n">
        <v>13</v>
      </c>
      <c r="C4830" s="36" t="s">
        <v>621</v>
      </c>
      <c r="D4830" s="37" t="n">
        <v>2631</v>
      </c>
      <c r="E4830" s="36" t="s">
        <v>439</v>
      </c>
      <c r="F4830" s="36" t="n">
        <v>2003</v>
      </c>
      <c r="G4830" s="39" t="n">
        <v>60</v>
      </c>
      <c r="H4830" s="39" t="n">
        <v>759</v>
      </c>
      <c r="I4830" s="39" t="n">
        <v>339790</v>
      </c>
      <c r="J4830" s="39" t="n">
        <v>631287</v>
      </c>
      <c r="K4830" s="39" t="n">
        <v>1260369</v>
      </c>
      <c r="L4830" s="39" t="n">
        <v>1267647</v>
      </c>
      <c r="M4830" s="39" t="n">
        <v>593897</v>
      </c>
      <c r="N4830" s="39" t="n">
        <v>5817</v>
      </c>
    </row>
    <row r="4831" customFormat="false" ht="13.5" hidden="false" customHeight="false" outlineLevel="0" collapsed="false">
      <c r="B4831" s="36" t="n">
        <v>13</v>
      </c>
      <c r="C4831" s="36" t="s">
        <v>621</v>
      </c>
      <c r="D4831" s="37" t="n">
        <v>2641</v>
      </c>
      <c r="E4831" s="36" t="s">
        <v>440</v>
      </c>
      <c r="F4831" s="36" t="n">
        <v>2003</v>
      </c>
      <c r="G4831" s="39" t="n">
        <v>35</v>
      </c>
      <c r="H4831" s="39" t="n">
        <v>778</v>
      </c>
      <c r="I4831" s="39" t="n">
        <v>401487</v>
      </c>
      <c r="J4831" s="39" t="n">
        <v>778749</v>
      </c>
      <c r="K4831" s="39" t="n">
        <v>1530496</v>
      </c>
      <c r="L4831" s="39" t="n">
        <v>1498264</v>
      </c>
      <c r="M4831" s="39" t="n">
        <v>661868</v>
      </c>
      <c r="N4831" s="39" t="n">
        <v>60007</v>
      </c>
    </row>
    <row r="4832" customFormat="false" ht="13.5" hidden="false" customHeight="false" outlineLevel="0" collapsed="false">
      <c r="B4832" s="36" t="n">
        <v>13</v>
      </c>
      <c r="C4832" s="36" t="s">
        <v>621</v>
      </c>
      <c r="D4832" s="37" t="n">
        <v>2642</v>
      </c>
      <c r="E4832" s="36" t="s">
        <v>441</v>
      </c>
      <c r="F4832" s="36" t="n">
        <v>2003</v>
      </c>
      <c r="G4832" s="39" t="n">
        <v>17</v>
      </c>
      <c r="H4832" s="39" t="n">
        <v>402</v>
      </c>
      <c r="I4832" s="39" t="n">
        <v>209314</v>
      </c>
      <c r="J4832" s="39" t="n">
        <v>571281</v>
      </c>
      <c r="K4832" s="39" t="n">
        <v>1023439</v>
      </c>
      <c r="L4832" s="39" t="n">
        <v>1048545</v>
      </c>
      <c r="M4832" s="39" t="n">
        <v>465174</v>
      </c>
      <c r="N4832" s="39" t="n">
        <v>473</v>
      </c>
    </row>
    <row r="4833" customFormat="false" ht="13.5" hidden="false" customHeight="false" outlineLevel="0" collapsed="false">
      <c r="B4833" s="36" t="n">
        <v>13</v>
      </c>
      <c r="C4833" s="36" t="s">
        <v>621</v>
      </c>
      <c r="D4833" s="37" t="n">
        <v>2643</v>
      </c>
      <c r="E4833" s="36" t="s">
        <v>442</v>
      </c>
      <c r="F4833" s="36" t="n">
        <v>2003</v>
      </c>
      <c r="G4833" s="39" t="n">
        <v>343</v>
      </c>
      <c r="H4833" s="39" t="n">
        <v>2598</v>
      </c>
      <c r="I4833" s="39" t="n">
        <v>1013188</v>
      </c>
      <c r="J4833" s="39" t="n">
        <v>1235956</v>
      </c>
      <c r="K4833" s="39" t="n">
        <v>3150943</v>
      </c>
      <c r="L4833" s="39" t="n">
        <v>3155413</v>
      </c>
      <c r="M4833" s="39" t="n">
        <v>1825503</v>
      </c>
      <c r="N4833" s="39" t="n">
        <v>580</v>
      </c>
    </row>
    <row r="4834" customFormat="false" ht="13.5" hidden="false" customHeight="false" outlineLevel="0" collapsed="false">
      <c r="B4834" s="36" t="n">
        <v>13</v>
      </c>
      <c r="C4834" s="36" t="s">
        <v>621</v>
      </c>
      <c r="D4834" s="37" t="n">
        <v>2644</v>
      </c>
      <c r="E4834" s="36" t="s">
        <v>443</v>
      </c>
      <c r="F4834" s="36" t="n">
        <v>2003</v>
      </c>
      <c r="G4834" s="39" t="n">
        <v>132</v>
      </c>
      <c r="H4834" s="39" t="n">
        <v>1795</v>
      </c>
      <c r="I4834" s="39" t="n">
        <v>810095</v>
      </c>
      <c r="J4834" s="39" t="n">
        <v>1505098</v>
      </c>
      <c r="K4834" s="39" t="n">
        <v>3424896</v>
      </c>
      <c r="L4834" s="39" t="n">
        <v>3414019</v>
      </c>
      <c r="M4834" s="39" t="n">
        <v>1805640</v>
      </c>
      <c r="N4834" s="39" t="n">
        <v>39591</v>
      </c>
    </row>
    <row r="4835" customFormat="false" ht="13.5" hidden="false" customHeight="false" outlineLevel="0" collapsed="false">
      <c r="B4835" s="36" t="n">
        <v>13</v>
      </c>
      <c r="C4835" s="36" t="s">
        <v>621</v>
      </c>
      <c r="D4835" s="37" t="n">
        <v>2651</v>
      </c>
      <c r="E4835" s="36" t="s">
        <v>444</v>
      </c>
      <c r="F4835" s="36" t="n">
        <v>2003</v>
      </c>
      <c r="G4835" s="39" t="n">
        <v>1</v>
      </c>
      <c r="H4835" s="39" t="s">
        <v>106</v>
      </c>
      <c r="I4835" s="39" t="s">
        <v>106</v>
      </c>
      <c r="J4835" s="39" t="s">
        <v>106</v>
      </c>
      <c r="K4835" s="39" t="s">
        <v>106</v>
      </c>
      <c r="L4835" s="39" t="s">
        <v>106</v>
      </c>
      <c r="M4835" s="39" t="s">
        <v>106</v>
      </c>
      <c r="N4835" s="39" t="s">
        <v>102</v>
      </c>
    </row>
    <row r="4836" customFormat="false" ht="13.5" hidden="false" customHeight="false" outlineLevel="0" collapsed="false">
      <c r="B4836" s="36" t="n">
        <v>13</v>
      </c>
      <c r="C4836" s="36" t="s">
        <v>621</v>
      </c>
      <c r="D4836" s="37" t="n">
        <v>2654</v>
      </c>
      <c r="E4836" s="36" t="s">
        <v>447</v>
      </c>
      <c r="F4836" s="36" t="n">
        <v>2003</v>
      </c>
      <c r="G4836" s="39" t="n">
        <v>10</v>
      </c>
      <c r="H4836" s="39" t="n">
        <v>107</v>
      </c>
      <c r="I4836" s="39" t="n">
        <v>44416</v>
      </c>
      <c r="J4836" s="39" t="n">
        <v>48484</v>
      </c>
      <c r="K4836" s="39" t="n">
        <v>150531</v>
      </c>
      <c r="L4836" s="39" t="n">
        <v>142403</v>
      </c>
      <c r="M4836" s="39" t="n">
        <v>82825</v>
      </c>
      <c r="N4836" s="39" t="s">
        <v>102</v>
      </c>
    </row>
    <row r="4837" customFormat="false" ht="13.5" hidden="false" customHeight="false" outlineLevel="0" collapsed="false">
      <c r="B4837" s="36" t="n">
        <v>13</v>
      </c>
      <c r="C4837" s="36" t="s">
        <v>621</v>
      </c>
      <c r="D4837" s="37" t="n">
        <v>2655</v>
      </c>
      <c r="E4837" s="36" t="s">
        <v>448</v>
      </c>
      <c r="F4837" s="36" t="n">
        <v>2003</v>
      </c>
      <c r="G4837" s="39" t="n">
        <v>12</v>
      </c>
      <c r="H4837" s="39" t="n">
        <v>270</v>
      </c>
      <c r="I4837" s="39" t="n">
        <v>117500</v>
      </c>
      <c r="J4837" s="39" t="n">
        <v>731576</v>
      </c>
      <c r="K4837" s="39" t="n">
        <v>1165500</v>
      </c>
      <c r="L4837" s="39" t="n">
        <v>1160163</v>
      </c>
      <c r="M4837" s="39" t="n">
        <v>418180</v>
      </c>
      <c r="N4837" s="39" t="n">
        <v>10883</v>
      </c>
    </row>
    <row r="4838" customFormat="false" ht="13.5" hidden="false" customHeight="false" outlineLevel="0" collapsed="false">
      <c r="B4838" s="36" t="n">
        <v>13</v>
      </c>
      <c r="C4838" s="36" t="s">
        <v>621</v>
      </c>
      <c r="D4838" s="37" t="n">
        <v>2661</v>
      </c>
      <c r="E4838" s="36" t="s">
        <v>449</v>
      </c>
      <c r="F4838" s="36" t="n">
        <v>2003</v>
      </c>
      <c r="G4838" s="39" t="n">
        <v>75</v>
      </c>
      <c r="H4838" s="39" t="n">
        <v>798</v>
      </c>
      <c r="I4838" s="39" t="n">
        <v>350356</v>
      </c>
      <c r="J4838" s="39" t="n">
        <v>582015</v>
      </c>
      <c r="K4838" s="39" t="n">
        <v>1315501</v>
      </c>
      <c r="L4838" s="39" t="n">
        <v>1315996</v>
      </c>
      <c r="M4838" s="39" t="n">
        <v>695439</v>
      </c>
      <c r="N4838" s="39" t="n">
        <v>4164</v>
      </c>
    </row>
    <row r="4839" customFormat="false" ht="13.5" hidden="false" customHeight="false" outlineLevel="0" collapsed="false">
      <c r="B4839" s="36" t="n">
        <v>13</v>
      </c>
      <c r="C4839" s="36" t="s">
        <v>621</v>
      </c>
      <c r="D4839" s="37" t="n">
        <v>2662</v>
      </c>
      <c r="E4839" s="36" t="s">
        <v>450</v>
      </c>
      <c r="F4839" s="36" t="n">
        <v>2003</v>
      </c>
      <c r="G4839" s="39" t="n">
        <v>4</v>
      </c>
      <c r="H4839" s="39" t="n">
        <v>20</v>
      </c>
      <c r="I4839" s="39" t="n">
        <v>8211</v>
      </c>
      <c r="J4839" s="39" t="n">
        <v>13799</v>
      </c>
      <c r="K4839" s="39" t="n">
        <v>27581</v>
      </c>
      <c r="L4839" s="39" t="n">
        <v>27581</v>
      </c>
      <c r="M4839" s="39" t="n">
        <v>13126</v>
      </c>
      <c r="N4839" s="39" t="s">
        <v>102</v>
      </c>
    </row>
    <row r="4840" customFormat="false" ht="13.5" hidden="false" customHeight="false" outlineLevel="0" collapsed="false">
      <c r="B4840" s="36" t="n">
        <v>13</v>
      </c>
      <c r="C4840" s="36" t="s">
        <v>621</v>
      </c>
      <c r="D4840" s="37" t="n">
        <v>2663</v>
      </c>
      <c r="E4840" s="36" t="s">
        <v>451</v>
      </c>
      <c r="F4840" s="36" t="n">
        <v>2003</v>
      </c>
      <c r="G4840" s="39" t="n">
        <v>6</v>
      </c>
      <c r="H4840" s="39" t="n">
        <v>76</v>
      </c>
      <c r="I4840" s="39" t="n">
        <v>37076</v>
      </c>
      <c r="J4840" s="39" t="n">
        <v>57939</v>
      </c>
      <c r="K4840" s="39" t="n">
        <v>127418</v>
      </c>
      <c r="L4840" s="39" t="n">
        <v>146725</v>
      </c>
      <c r="M4840" s="39" t="n">
        <v>84766</v>
      </c>
      <c r="N4840" s="39" t="n">
        <v>191</v>
      </c>
    </row>
    <row r="4841" customFormat="false" ht="13.5" hidden="false" customHeight="false" outlineLevel="0" collapsed="false">
      <c r="B4841" s="36" t="n">
        <v>13</v>
      </c>
      <c r="C4841" s="36" t="s">
        <v>621</v>
      </c>
      <c r="D4841" s="37" t="n">
        <v>2664</v>
      </c>
      <c r="E4841" s="36" t="s">
        <v>452</v>
      </c>
      <c r="F4841" s="36" t="n">
        <v>2003</v>
      </c>
      <c r="G4841" s="39" t="n">
        <v>77</v>
      </c>
      <c r="H4841" s="39" t="n">
        <v>1030</v>
      </c>
      <c r="I4841" s="39" t="n">
        <v>552893</v>
      </c>
      <c r="J4841" s="39" t="n">
        <v>909144</v>
      </c>
      <c r="K4841" s="39" t="n">
        <v>2062847</v>
      </c>
      <c r="L4841" s="39" t="n">
        <v>1849813</v>
      </c>
      <c r="M4841" s="39" t="n">
        <v>876869</v>
      </c>
      <c r="N4841" s="39" t="n">
        <v>3323</v>
      </c>
    </row>
    <row r="4842" customFormat="false" ht="13.5" hidden="false" customHeight="false" outlineLevel="0" collapsed="false">
      <c r="B4842" s="36" t="n">
        <v>13</v>
      </c>
      <c r="C4842" s="36" t="s">
        <v>621</v>
      </c>
      <c r="D4842" s="37" t="n">
        <v>2665</v>
      </c>
      <c r="E4842" s="36" t="s">
        <v>453</v>
      </c>
      <c r="F4842" s="36" t="n">
        <v>2003</v>
      </c>
      <c r="G4842" s="39" t="n">
        <v>11</v>
      </c>
      <c r="H4842" s="39" t="n">
        <v>86</v>
      </c>
      <c r="I4842" s="39" t="n">
        <v>26650</v>
      </c>
      <c r="J4842" s="39" t="n">
        <v>28176</v>
      </c>
      <c r="K4842" s="39" t="n">
        <v>67653</v>
      </c>
      <c r="L4842" s="39" t="n">
        <v>67653</v>
      </c>
      <c r="M4842" s="39" t="n">
        <v>37598</v>
      </c>
      <c r="N4842" s="39" t="s">
        <v>102</v>
      </c>
    </row>
    <row r="4843" customFormat="false" ht="13.5" hidden="false" customHeight="false" outlineLevel="0" collapsed="false">
      <c r="B4843" s="36" t="n">
        <v>13</v>
      </c>
      <c r="C4843" s="36" t="s">
        <v>621</v>
      </c>
      <c r="D4843" s="37" t="n">
        <v>2666</v>
      </c>
      <c r="E4843" s="36" t="s">
        <v>454</v>
      </c>
      <c r="F4843" s="36" t="n">
        <v>2003</v>
      </c>
      <c r="G4843" s="39" t="n">
        <v>36</v>
      </c>
      <c r="H4843" s="39" t="n">
        <v>366</v>
      </c>
      <c r="I4843" s="39" t="n">
        <v>177772</v>
      </c>
      <c r="J4843" s="39" t="n">
        <v>392002</v>
      </c>
      <c r="K4843" s="39" t="n">
        <v>671071</v>
      </c>
      <c r="L4843" s="39" t="n">
        <v>662397</v>
      </c>
      <c r="M4843" s="39" t="n">
        <v>254227</v>
      </c>
      <c r="N4843" s="39" t="n">
        <v>146</v>
      </c>
    </row>
    <row r="4844" customFormat="false" ht="13.5" hidden="false" customHeight="false" outlineLevel="0" collapsed="false">
      <c r="B4844" s="36" t="n">
        <v>13</v>
      </c>
      <c r="C4844" s="36" t="s">
        <v>621</v>
      </c>
      <c r="D4844" s="37" t="n">
        <v>2667</v>
      </c>
      <c r="E4844" s="36" t="s">
        <v>455</v>
      </c>
      <c r="F4844" s="36" t="n">
        <v>2003</v>
      </c>
      <c r="G4844" s="39" t="n">
        <v>201</v>
      </c>
      <c r="H4844" s="39" t="n">
        <v>3931</v>
      </c>
      <c r="I4844" s="39" t="n">
        <v>2076004</v>
      </c>
      <c r="J4844" s="39" t="n">
        <v>6061209</v>
      </c>
      <c r="K4844" s="39" t="n">
        <v>10505095</v>
      </c>
      <c r="L4844" s="39" t="n">
        <v>10278878</v>
      </c>
      <c r="M4844" s="39" t="n">
        <v>3875729</v>
      </c>
      <c r="N4844" s="39" t="n">
        <v>348095</v>
      </c>
    </row>
    <row r="4845" customFormat="false" ht="13.5" hidden="false" customHeight="false" outlineLevel="0" collapsed="false">
      <c r="B4845" s="36" t="n">
        <v>13</v>
      </c>
      <c r="C4845" s="36" t="s">
        <v>621</v>
      </c>
      <c r="D4845" s="37" t="n">
        <v>2668</v>
      </c>
      <c r="E4845" s="36" t="s">
        <v>456</v>
      </c>
      <c r="F4845" s="36" t="n">
        <v>2003</v>
      </c>
      <c r="G4845" s="39" t="n">
        <v>40</v>
      </c>
      <c r="H4845" s="39" t="n">
        <v>601</v>
      </c>
      <c r="I4845" s="39" t="n">
        <v>280948</v>
      </c>
      <c r="J4845" s="39" t="n">
        <v>515573</v>
      </c>
      <c r="K4845" s="39" t="n">
        <v>1031817</v>
      </c>
      <c r="L4845" s="39" t="n">
        <v>1024978</v>
      </c>
      <c r="M4845" s="39" t="n">
        <v>466577</v>
      </c>
      <c r="N4845" s="39" t="n">
        <v>6761</v>
      </c>
    </row>
    <row r="4846" customFormat="false" ht="13.5" hidden="false" customHeight="false" outlineLevel="0" collapsed="false">
      <c r="B4846" s="36" t="n">
        <v>13</v>
      </c>
      <c r="C4846" s="36" t="s">
        <v>621</v>
      </c>
      <c r="D4846" s="37" t="n">
        <v>2669</v>
      </c>
      <c r="E4846" s="36" t="s">
        <v>457</v>
      </c>
      <c r="F4846" s="36" t="n">
        <v>2003</v>
      </c>
      <c r="G4846" s="39" t="n">
        <v>74</v>
      </c>
      <c r="H4846" s="39" t="n">
        <v>1514</v>
      </c>
      <c r="I4846" s="39" t="n">
        <v>942019</v>
      </c>
      <c r="J4846" s="39" t="n">
        <v>2839446</v>
      </c>
      <c r="K4846" s="39" t="n">
        <v>4108047</v>
      </c>
      <c r="L4846" s="39" t="n">
        <v>4258514</v>
      </c>
      <c r="M4846" s="39" t="n">
        <v>1400557</v>
      </c>
      <c r="N4846" s="39" t="n">
        <v>26300</v>
      </c>
    </row>
    <row r="4847" customFormat="false" ht="13.5" hidden="false" customHeight="false" outlineLevel="0" collapsed="false">
      <c r="B4847" s="36" t="n">
        <v>13</v>
      </c>
      <c r="C4847" s="36" t="s">
        <v>621</v>
      </c>
      <c r="D4847" s="37" t="n">
        <v>2671</v>
      </c>
      <c r="E4847" s="36" t="s">
        <v>458</v>
      </c>
      <c r="F4847" s="36" t="n">
        <v>2003</v>
      </c>
      <c r="G4847" s="39" t="n">
        <v>42</v>
      </c>
      <c r="H4847" s="39" t="n">
        <v>1894</v>
      </c>
      <c r="I4847" s="39" t="n">
        <v>1212087</v>
      </c>
      <c r="J4847" s="39" t="n">
        <v>3035853</v>
      </c>
      <c r="K4847" s="39" t="n">
        <v>10863711</v>
      </c>
      <c r="L4847" s="39" t="n">
        <v>11420767</v>
      </c>
      <c r="M4847" s="39" t="n">
        <v>7903625</v>
      </c>
      <c r="N4847" s="39" t="n">
        <v>169188</v>
      </c>
    </row>
    <row r="4848" customFormat="false" ht="13.5" hidden="false" customHeight="false" outlineLevel="0" collapsed="false">
      <c r="B4848" s="36" t="n">
        <v>13</v>
      </c>
      <c r="C4848" s="36" t="s">
        <v>621</v>
      </c>
      <c r="D4848" s="37" t="n">
        <v>2672</v>
      </c>
      <c r="E4848" s="36" t="s">
        <v>459</v>
      </c>
      <c r="F4848" s="36" t="n">
        <v>2003</v>
      </c>
      <c r="G4848" s="39" t="n">
        <v>25</v>
      </c>
      <c r="H4848" s="39" t="n">
        <v>322</v>
      </c>
      <c r="I4848" s="39" t="n">
        <v>152223</v>
      </c>
      <c r="J4848" s="39" t="n">
        <v>239371</v>
      </c>
      <c r="K4848" s="39" t="n">
        <v>509126</v>
      </c>
      <c r="L4848" s="39" t="n">
        <v>509292</v>
      </c>
      <c r="M4848" s="39" t="n">
        <v>253348</v>
      </c>
      <c r="N4848" s="39" t="n">
        <v>915</v>
      </c>
    </row>
    <row r="4849" customFormat="false" ht="13.5" hidden="false" customHeight="false" outlineLevel="0" collapsed="false">
      <c r="B4849" s="36" t="n">
        <v>13</v>
      </c>
      <c r="C4849" s="36" t="s">
        <v>621</v>
      </c>
      <c r="D4849" s="37" t="n">
        <v>2673</v>
      </c>
      <c r="E4849" s="36" t="s">
        <v>460</v>
      </c>
      <c r="F4849" s="36" t="n">
        <v>2003</v>
      </c>
      <c r="G4849" s="39" t="n">
        <v>40</v>
      </c>
      <c r="H4849" s="39" t="n">
        <v>812</v>
      </c>
      <c r="I4849" s="39" t="n">
        <v>357175</v>
      </c>
      <c r="J4849" s="39" t="n">
        <v>705784</v>
      </c>
      <c r="K4849" s="39" t="n">
        <v>1396993</v>
      </c>
      <c r="L4849" s="39" t="n">
        <v>1394617</v>
      </c>
      <c r="M4849" s="39" t="n">
        <v>636619</v>
      </c>
      <c r="N4849" s="39" t="n">
        <v>32359</v>
      </c>
    </row>
    <row r="4850" customFormat="false" ht="13.5" hidden="false" customHeight="false" outlineLevel="0" collapsed="false">
      <c r="B4850" s="36" t="n">
        <v>13</v>
      </c>
      <c r="C4850" s="36" t="s">
        <v>621</v>
      </c>
      <c r="D4850" s="37" t="n">
        <v>2674</v>
      </c>
      <c r="E4850" s="36" t="s">
        <v>461</v>
      </c>
      <c r="F4850" s="36" t="n">
        <v>2003</v>
      </c>
      <c r="G4850" s="39" t="n">
        <v>63</v>
      </c>
      <c r="H4850" s="39" t="n">
        <v>605</v>
      </c>
      <c r="I4850" s="39" t="n">
        <v>279885</v>
      </c>
      <c r="J4850" s="39" t="n">
        <v>503872</v>
      </c>
      <c r="K4850" s="39" t="n">
        <v>1052281</v>
      </c>
      <c r="L4850" s="39" t="n">
        <v>1052281</v>
      </c>
      <c r="M4850" s="39" t="n">
        <v>522314</v>
      </c>
      <c r="N4850" s="39" t="s">
        <v>102</v>
      </c>
    </row>
    <row r="4851" customFormat="false" ht="13.5" hidden="false" customHeight="false" outlineLevel="0" collapsed="false">
      <c r="B4851" s="36" t="n">
        <v>13</v>
      </c>
      <c r="C4851" s="36" t="s">
        <v>621</v>
      </c>
      <c r="D4851" s="37" t="n">
        <v>2675</v>
      </c>
      <c r="E4851" s="36" t="s">
        <v>462</v>
      </c>
      <c r="F4851" s="36" t="n">
        <v>2003</v>
      </c>
      <c r="G4851" s="39" t="n">
        <v>77</v>
      </c>
      <c r="H4851" s="39" t="n">
        <v>866</v>
      </c>
      <c r="I4851" s="39" t="n">
        <v>361598</v>
      </c>
      <c r="J4851" s="39" t="n">
        <v>427522</v>
      </c>
      <c r="K4851" s="39" t="n">
        <v>1146712</v>
      </c>
      <c r="L4851" s="39" t="n">
        <v>1154703</v>
      </c>
      <c r="M4851" s="39" t="n">
        <v>684099</v>
      </c>
      <c r="N4851" s="39" t="n">
        <v>16261</v>
      </c>
    </row>
    <row r="4852" customFormat="false" ht="13.5" hidden="false" customHeight="false" outlineLevel="0" collapsed="false">
      <c r="B4852" s="36" t="n">
        <v>13</v>
      </c>
      <c r="C4852" s="36" t="s">
        <v>621</v>
      </c>
      <c r="D4852" s="37" t="n">
        <v>2676</v>
      </c>
      <c r="E4852" s="36" t="s">
        <v>463</v>
      </c>
      <c r="F4852" s="36" t="n">
        <v>2003</v>
      </c>
      <c r="G4852" s="39" t="n">
        <v>5</v>
      </c>
      <c r="H4852" s="39" t="n">
        <v>33</v>
      </c>
      <c r="I4852" s="39" t="n">
        <v>17652</v>
      </c>
      <c r="J4852" s="39" t="n">
        <v>33277</v>
      </c>
      <c r="K4852" s="39" t="n">
        <v>63702</v>
      </c>
      <c r="L4852" s="39" t="n">
        <v>63702</v>
      </c>
      <c r="M4852" s="39" t="n">
        <v>28976</v>
      </c>
      <c r="N4852" s="39" t="s">
        <v>102</v>
      </c>
    </row>
    <row r="4853" customFormat="false" ht="13.5" hidden="false" customHeight="false" outlineLevel="0" collapsed="false">
      <c r="B4853" s="36" t="n">
        <v>13</v>
      </c>
      <c r="C4853" s="36" t="s">
        <v>621</v>
      </c>
      <c r="D4853" s="37" t="n">
        <v>2677</v>
      </c>
      <c r="E4853" s="36" t="s">
        <v>464</v>
      </c>
      <c r="F4853" s="36" t="n">
        <v>2003</v>
      </c>
      <c r="G4853" s="39" t="n">
        <v>86</v>
      </c>
      <c r="H4853" s="39" t="n">
        <v>1424</v>
      </c>
      <c r="I4853" s="39" t="n">
        <v>645388</v>
      </c>
      <c r="J4853" s="39" t="n">
        <v>1232276</v>
      </c>
      <c r="K4853" s="39" t="n">
        <v>2722132</v>
      </c>
      <c r="L4853" s="39" t="n">
        <v>2713806</v>
      </c>
      <c r="M4853" s="39" t="n">
        <v>1373832</v>
      </c>
      <c r="N4853" s="39" t="n">
        <v>86416</v>
      </c>
    </row>
    <row r="4854" customFormat="false" ht="13.5" hidden="false" customHeight="false" outlineLevel="0" collapsed="false">
      <c r="B4854" s="36" t="n">
        <v>13</v>
      </c>
      <c r="C4854" s="36" t="s">
        <v>621</v>
      </c>
      <c r="D4854" s="37" t="n">
        <v>2678</v>
      </c>
      <c r="E4854" s="36" t="s">
        <v>465</v>
      </c>
      <c r="F4854" s="36" t="n">
        <v>2003</v>
      </c>
      <c r="G4854" s="39" t="n">
        <v>113</v>
      </c>
      <c r="H4854" s="39" t="n">
        <v>1760</v>
      </c>
      <c r="I4854" s="39" t="n">
        <v>862027</v>
      </c>
      <c r="J4854" s="39" t="n">
        <v>1989722</v>
      </c>
      <c r="K4854" s="39" t="n">
        <v>3660416</v>
      </c>
      <c r="L4854" s="39" t="n">
        <v>3662392</v>
      </c>
      <c r="M4854" s="39" t="n">
        <v>1563458</v>
      </c>
      <c r="N4854" s="39" t="n">
        <v>81776</v>
      </c>
    </row>
    <row r="4855" customFormat="false" ht="13.5" hidden="false" customHeight="false" outlineLevel="0" collapsed="false">
      <c r="B4855" s="36" t="n">
        <v>13</v>
      </c>
      <c r="C4855" s="36" t="s">
        <v>621</v>
      </c>
      <c r="D4855" s="37" t="n">
        <v>2679</v>
      </c>
      <c r="E4855" s="36" t="s">
        <v>466</v>
      </c>
      <c r="F4855" s="36" t="n">
        <v>2003</v>
      </c>
      <c r="G4855" s="39" t="n">
        <v>121</v>
      </c>
      <c r="H4855" s="39" t="n">
        <v>1618</v>
      </c>
      <c r="I4855" s="39" t="n">
        <v>777153</v>
      </c>
      <c r="J4855" s="39" t="n">
        <v>1398632</v>
      </c>
      <c r="K4855" s="39" t="n">
        <v>2872847</v>
      </c>
      <c r="L4855" s="39" t="n">
        <v>2831869</v>
      </c>
      <c r="M4855" s="39" t="n">
        <v>1345803</v>
      </c>
      <c r="N4855" s="39" t="n">
        <v>56445</v>
      </c>
    </row>
    <row r="4856" customFormat="false" ht="13.5" hidden="false" customHeight="false" outlineLevel="0" collapsed="false">
      <c r="B4856" s="36" t="n">
        <v>13</v>
      </c>
      <c r="C4856" s="36" t="s">
        <v>621</v>
      </c>
      <c r="D4856" s="37" t="n">
        <v>2681</v>
      </c>
      <c r="E4856" s="36" t="s">
        <v>467</v>
      </c>
      <c r="F4856" s="36" t="n">
        <v>2003</v>
      </c>
      <c r="G4856" s="39" t="n">
        <v>88</v>
      </c>
      <c r="H4856" s="39" t="n">
        <v>1912</v>
      </c>
      <c r="I4856" s="39" t="n">
        <v>1019325</v>
      </c>
      <c r="J4856" s="39" t="n">
        <v>3661725</v>
      </c>
      <c r="K4856" s="39" t="n">
        <v>5943870</v>
      </c>
      <c r="L4856" s="39" t="n">
        <v>6020650</v>
      </c>
      <c r="M4856" s="39" t="n">
        <v>2185183</v>
      </c>
      <c r="N4856" s="39" t="n">
        <v>69172</v>
      </c>
    </row>
    <row r="4857" customFormat="false" ht="13.5" hidden="false" customHeight="false" outlineLevel="0" collapsed="false">
      <c r="B4857" s="36" t="n">
        <v>13</v>
      </c>
      <c r="C4857" s="36" t="s">
        <v>621</v>
      </c>
      <c r="D4857" s="37" t="n">
        <v>2682</v>
      </c>
      <c r="E4857" s="36" t="s">
        <v>468</v>
      </c>
      <c r="F4857" s="36" t="n">
        <v>2003</v>
      </c>
      <c r="G4857" s="39" t="n">
        <v>51</v>
      </c>
      <c r="H4857" s="39" t="n">
        <v>1065</v>
      </c>
      <c r="I4857" s="39" t="n">
        <v>626837</v>
      </c>
      <c r="J4857" s="39" t="n">
        <v>2115403</v>
      </c>
      <c r="K4857" s="39" t="n">
        <v>3567242</v>
      </c>
      <c r="L4857" s="39" t="n">
        <v>2570366</v>
      </c>
      <c r="M4857" s="39" t="n">
        <v>336188</v>
      </c>
      <c r="N4857" s="39" t="n">
        <v>187264</v>
      </c>
    </row>
    <row r="4858" customFormat="false" ht="13.5" hidden="false" customHeight="false" outlineLevel="0" collapsed="false">
      <c r="B4858" s="36" t="n">
        <v>13</v>
      </c>
      <c r="C4858" s="36" t="s">
        <v>621</v>
      </c>
      <c r="D4858" s="37" t="n">
        <v>2683</v>
      </c>
      <c r="E4858" s="36" t="s">
        <v>469</v>
      </c>
      <c r="F4858" s="36" t="n">
        <v>2003</v>
      </c>
      <c r="G4858" s="39" t="n">
        <v>23</v>
      </c>
      <c r="H4858" s="39" t="n">
        <v>447</v>
      </c>
      <c r="I4858" s="39" t="n">
        <v>189671</v>
      </c>
      <c r="J4858" s="39" t="n">
        <v>1817697</v>
      </c>
      <c r="K4858" s="39" t="n">
        <v>3238670</v>
      </c>
      <c r="L4858" s="39" t="n">
        <v>3218380</v>
      </c>
      <c r="M4858" s="39" t="n">
        <v>1292997</v>
      </c>
      <c r="N4858" s="39" t="n">
        <v>18521</v>
      </c>
    </row>
    <row r="4859" customFormat="false" ht="13.5" hidden="false" customHeight="false" outlineLevel="0" collapsed="false">
      <c r="B4859" s="36" t="n">
        <v>13</v>
      </c>
      <c r="C4859" s="36" t="s">
        <v>621</v>
      </c>
      <c r="D4859" s="37" t="n">
        <v>2684</v>
      </c>
      <c r="E4859" s="36" t="s">
        <v>470</v>
      </c>
      <c r="F4859" s="36" t="n">
        <v>2003</v>
      </c>
      <c r="G4859" s="39" t="n">
        <v>4</v>
      </c>
      <c r="H4859" s="39" t="n">
        <v>33</v>
      </c>
      <c r="I4859" s="39" t="n">
        <v>12473</v>
      </c>
      <c r="J4859" s="39" t="n">
        <v>17336</v>
      </c>
      <c r="K4859" s="39" t="n">
        <v>40541</v>
      </c>
      <c r="L4859" s="39" t="n">
        <v>40541</v>
      </c>
      <c r="M4859" s="39" t="n">
        <v>22099</v>
      </c>
      <c r="N4859" s="39" t="s">
        <v>102</v>
      </c>
    </row>
    <row r="4860" customFormat="false" ht="13.5" hidden="false" customHeight="false" outlineLevel="0" collapsed="false">
      <c r="B4860" s="36" t="n">
        <v>13</v>
      </c>
      <c r="C4860" s="36" t="s">
        <v>621</v>
      </c>
      <c r="D4860" s="37" t="n">
        <v>2689</v>
      </c>
      <c r="E4860" s="36" t="s">
        <v>471</v>
      </c>
      <c r="F4860" s="36" t="n">
        <v>2003</v>
      </c>
      <c r="G4860" s="39" t="n">
        <v>37</v>
      </c>
      <c r="H4860" s="39" t="n">
        <v>563</v>
      </c>
      <c r="I4860" s="39" t="n">
        <v>258120</v>
      </c>
      <c r="J4860" s="39" t="n">
        <v>481134</v>
      </c>
      <c r="K4860" s="39" t="n">
        <v>1043129</v>
      </c>
      <c r="L4860" s="39" t="n">
        <v>1050708</v>
      </c>
      <c r="M4860" s="39" t="n">
        <v>540647</v>
      </c>
      <c r="N4860" s="39" t="n">
        <v>30163</v>
      </c>
    </row>
    <row r="4861" customFormat="false" ht="13.5" hidden="false" customHeight="false" outlineLevel="0" collapsed="false">
      <c r="B4861" s="36" t="n">
        <v>13</v>
      </c>
      <c r="C4861" s="36" t="s">
        <v>621</v>
      </c>
      <c r="D4861" s="37" t="n">
        <v>2691</v>
      </c>
      <c r="E4861" s="36" t="s">
        <v>472</v>
      </c>
      <c r="F4861" s="36" t="n">
        <v>2003</v>
      </c>
      <c r="G4861" s="39" t="n">
        <v>5</v>
      </c>
      <c r="H4861" s="39" t="n">
        <v>89</v>
      </c>
      <c r="I4861" s="39" t="n">
        <v>37659</v>
      </c>
      <c r="J4861" s="39" t="n">
        <v>83686</v>
      </c>
      <c r="K4861" s="39" t="n">
        <v>150682</v>
      </c>
      <c r="L4861" s="39" t="n">
        <v>151592</v>
      </c>
      <c r="M4861" s="39" t="n">
        <v>63861</v>
      </c>
      <c r="N4861" s="39" t="n">
        <v>454</v>
      </c>
    </row>
    <row r="4862" customFormat="false" ht="13.5" hidden="false" customHeight="false" outlineLevel="0" collapsed="false">
      <c r="B4862" s="36" t="n">
        <v>13</v>
      </c>
      <c r="C4862" s="36" t="s">
        <v>621</v>
      </c>
      <c r="D4862" s="37" t="n">
        <v>2692</v>
      </c>
      <c r="E4862" s="36" t="s">
        <v>473</v>
      </c>
      <c r="F4862" s="36" t="n">
        <v>2003</v>
      </c>
      <c r="G4862" s="39" t="n">
        <v>56</v>
      </c>
      <c r="H4862" s="39" t="n">
        <v>842</v>
      </c>
      <c r="I4862" s="39" t="n">
        <v>369059</v>
      </c>
      <c r="J4862" s="39" t="n">
        <v>681682</v>
      </c>
      <c r="K4862" s="39" t="n">
        <v>1318293</v>
      </c>
      <c r="L4862" s="39" t="n">
        <v>1314596</v>
      </c>
      <c r="M4862" s="39" t="n">
        <v>588635</v>
      </c>
      <c r="N4862" s="39" t="n">
        <v>12731</v>
      </c>
    </row>
    <row r="4863" customFormat="false" ht="13.5" hidden="false" customHeight="false" outlineLevel="0" collapsed="false">
      <c r="B4863" s="36" t="n">
        <v>13</v>
      </c>
      <c r="C4863" s="36" t="s">
        <v>621</v>
      </c>
      <c r="D4863" s="37" t="n">
        <v>2693</v>
      </c>
      <c r="E4863" s="36" t="s">
        <v>474</v>
      </c>
      <c r="F4863" s="36" t="n">
        <v>2003</v>
      </c>
      <c r="G4863" s="39" t="n">
        <v>21</v>
      </c>
      <c r="H4863" s="39" t="n">
        <v>150</v>
      </c>
      <c r="I4863" s="39" t="n">
        <v>45611</v>
      </c>
      <c r="J4863" s="39" t="n">
        <v>45805</v>
      </c>
      <c r="K4863" s="39" t="n">
        <v>125695</v>
      </c>
      <c r="L4863" s="39" t="n">
        <v>125695</v>
      </c>
      <c r="M4863" s="39" t="n">
        <v>76088</v>
      </c>
      <c r="N4863" s="39" t="s">
        <v>102</v>
      </c>
    </row>
    <row r="4864" customFormat="false" ht="13.5" hidden="false" customHeight="false" outlineLevel="0" collapsed="false">
      <c r="B4864" s="36" t="n">
        <v>13</v>
      </c>
      <c r="C4864" s="36" t="s">
        <v>621</v>
      </c>
      <c r="D4864" s="37" t="n">
        <v>2694</v>
      </c>
      <c r="E4864" s="36" t="s">
        <v>475</v>
      </c>
      <c r="F4864" s="36" t="n">
        <v>2003</v>
      </c>
      <c r="G4864" s="39" t="n">
        <v>18</v>
      </c>
      <c r="H4864" s="39" t="n">
        <v>678</v>
      </c>
      <c r="I4864" s="39" t="n">
        <v>418932</v>
      </c>
      <c r="J4864" s="39" t="n">
        <v>951908</v>
      </c>
      <c r="K4864" s="39" t="n">
        <v>2074708</v>
      </c>
      <c r="L4864" s="39" t="n">
        <v>2065414</v>
      </c>
      <c r="M4864" s="39" t="n">
        <v>979080</v>
      </c>
      <c r="N4864" s="39" t="n">
        <v>50752</v>
      </c>
    </row>
    <row r="4865" customFormat="false" ht="13.5" hidden="false" customHeight="false" outlineLevel="0" collapsed="false">
      <c r="B4865" s="36" t="n">
        <v>13</v>
      </c>
      <c r="C4865" s="36" t="s">
        <v>621</v>
      </c>
      <c r="D4865" s="37" t="n">
        <v>2695</v>
      </c>
      <c r="E4865" s="36" t="s">
        <v>476</v>
      </c>
      <c r="F4865" s="36" t="n">
        <v>2003</v>
      </c>
      <c r="G4865" s="39" t="n">
        <v>1</v>
      </c>
      <c r="H4865" s="39" t="s">
        <v>106</v>
      </c>
      <c r="I4865" s="39" t="s">
        <v>106</v>
      </c>
      <c r="J4865" s="39" t="s">
        <v>106</v>
      </c>
      <c r="K4865" s="39" t="s">
        <v>106</v>
      </c>
      <c r="L4865" s="39" t="s">
        <v>106</v>
      </c>
      <c r="M4865" s="39" t="s">
        <v>106</v>
      </c>
      <c r="N4865" s="39" t="s">
        <v>102</v>
      </c>
    </row>
    <row r="4866" customFormat="false" ht="13.5" hidden="false" customHeight="false" outlineLevel="0" collapsed="false">
      <c r="B4866" s="36" t="n">
        <v>13</v>
      </c>
      <c r="C4866" s="36" t="s">
        <v>621</v>
      </c>
      <c r="D4866" s="37" t="n">
        <v>2696</v>
      </c>
      <c r="E4866" s="36" t="s">
        <v>477</v>
      </c>
      <c r="F4866" s="36" t="n">
        <v>2003</v>
      </c>
      <c r="G4866" s="39" t="n">
        <v>510</v>
      </c>
      <c r="H4866" s="39" t="n">
        <v>4973</v>
      </c>
      <c r="I4866" s="39" t="n">
        <v>2218766</v>
      </c>
      <c r="J4866" s="39" t="n">
        <v>2148527</v>
      </c>
      <c r="K4866" s="39" t="n">
        <v>6639903</v>
      </c>
      <c r="L4866" s="39" t="n">
        <v>6651456</v>
      </c>
      <c r="M4866" s="39" t="n">
        <v>4213398</v>
      </c>
      <c r="N4866" s="39" t="n">
        <v>95970</v>
      </c>
    </row>
    <row r="4867" customFormat="false" ht="13.5" hidden="false" customHeight="false" outlineLevel="0" collapsed="false">
      <c r="B4867" s="36" t="n">
        <v>13</v>
      </c>
      <c r="C4867" s="36" t="s">
        <v>621</v>
      </c>
      <c r="D4867" s="37" t="n">
        <v>2697</v>
      </c>
      <c r="E4867" s="36" t="s">
        <v>478</v>
      </c>
      <c r="F4867" s="36" t="n">
        <v>2003</v>
      </c>
      <c r="G4867" s="39" t="n">
        <v>77</v>
      </c>
      <c r="H4867" s="39" t="n">
        <v>1181</v>
      </c>
      <c r="I4867" s="39" t="n">
        <v>605388</v>
      </c>
      <c r="J4867" s="39" t="n">
        <v>1046699</v>
      </c>
      <c r="K4867" s="39" t="n">
        <v>2248473</v>
      </c>
      <c r="L4867" s="39" t="n">
        <v>2246360</v>
      </c>
      <c r="M4867" s="39" t="n">
        <v>1125694</v>
      </c>
      <c r="N4867" s="39" t="n">
        <v>37982</v>
      </c>
    </row>
    <row r="4868" customFormat="false" ht="13.5" hidden="false" customHeight="false" outlineLevel="0" collapsed="false">
      <c r="B4868" s="36" t="n">
        <v>13</v>
      </c>
      <c r="C4868" s="36" t="s">
        <v>621</v>
      </c>
      <c r="D4868" s="37" t="n">
        <v>2698</v>
      </c>
      <c r="E4868" s="36" t="s">
        <v>479</v>
      </c>
      <c r="F4868" s="36" t="n">
        <v>2003</v>
      </c>
      <c r="G4868" s="39" t="n">
        <v>44</v>
      </c>
      <c r="H4868" s="39" t="n">
        <v>562</v>
      </c>
      <c r="I4868" s="39" t="n">
        <v>225690</v>
      </c>
      <c r="J4868" s="39" t="n">
        <v>502481</v>
      </c>
      <c r="K4868" s="39" t="n">
        <v>1024426</v>
      </c>
      <c r="L4868" s="39" t="n">
        <v>1013189</v>
      </c>
      <c r="M4868" s="39" t="n">
        <v>486029</v>
      </c>
      <c r="N4868" s="39" t="n">
        <v>268</v>
      </c>
    </row>
    <row r="4869" customFormat="false" ht="13.5" hidden="false" customHeight="false" outlineLevel="0" collapsed="false">
      <c r="B4869" s="36" t="n">
        <v>13</v>
      </c>
      <c r="C4869" s="36" t="s">
        <v>621</v>
      </c>
      <c r="D4869" s="37" t="n">
        <v>2699</v>
      </c>
      <c r="E4869" s="36" t="s">
        <v>480</v>
      </c>
      <c r="F4869" s="36" t="n">
        <v>2003</v>
      </c>
      <c r="G4869" s="39" t="n">
        <v>159</v>
      </c>
      <c r="H4869" s="39" t="n">
        <v>1305</v>
      </c>
      <c r="I4869" s="39" t="n">
        <v>535828</v>
      </c>
      <c r="J4869" s="39" t="n">
        <v>716756</v>
      </c>
      <c r="K4869" s="39" t="n">
        <v>1776255</v>
      </c>
      <c r="L4869" s="39" t="n">
        <v>1776109</v>
      </c>
      <c r="M4869" s="39" t="n">
        <v>1006804</v>
      </c>
      <c r="N4869" s="39" t="n">
        <v>905</v>
      </c>
    </row>
    <row r="4870" customFormat="false" ht="13.5" hidden="false" customHeight="false" outlineLevel="0" collapsed="false">
      <c r="B4870" s="36" t="n">
        <v>13</v>
      </c>
      <c r="C4870" s="36" t="s">
        <v>621</v>
      </c>
      <c r="D4870" s="37" t="n">
        <v>2711</v>
      </c>
      <c r="E4870" s="36" t="s">
        <v>481</v>
      </c>
      <c r="F4870" s="36" t="n">
        <v>2003</v>
      </c>
      <c r="G4870" s="39" t="n">
        <v>39</v>
      </c>
      <c r="H4870" s="39" t="n">
        <v>612</v>
      </c>
      <c r="I4870" s="39" t="n">
        <v>301904</v>
      </c>
      <c r="J4870" s="39" t="n">
        <v>623682</v>
      </c>
      <c r="K4870" s="39" t="n">
        <v>1436421</v>
      </c>
      <c r="L4870" s="39" t="n">
        <v>1452219</v>
      </c>
      <c r="M4870" s="39" t="n">
        <v>779236</v>
      </c>
      <c r="N4870" s="39" t="n">
        <v>2706</v>
      </c>
    </row>
    <row r="4871" customFormat="false" ht="13.5" hidden="false" customHeight="false" outlineLevel="0" collapsed="false">
      <c r="B4871" s="36" t="n">
        <v>13</v>
      </c>
      <c r="C4871" s="36" t="s">
        <v>621</v>
      </c>
      <c r="D4871" s="37" t="n">
        <v>2712</v>
      </c>
      <c r="E4871" s="36" t="s">
        <v>482</v>
      </c>
      <c r="F4871" s="36" t="n">
        <v>2003</v>
      </c>
      <c r="G4871" s="39" t="n">
        <v>50</v>
      </c>
      <c r="H4871" s="39" t="n">
        <v>708</v>
      </c>
      <c r="I4871" s="39" t="n">
        <v>262221</v>
      </c>
      <c r="J4871" s="39" t="n">
        <v>446440</v>
      </c>
      <c r="K4871" s="39" t="n">
        <v>899922</v>
      </c>
      <c r="L4871" s="39" t="n">
        <v>901890</v>
      </c>
      <c r="M4871" s="39" t="n">
        <v>435483</v>
      </c>
      <c r="N4871" s="39" t="n">
        <v>30035</v>
      </c>
    </row>
    <row r="4872" customFormat="false" ht="13.5" hidden="false" customHeight="false" outlineLevel="0" collapsed="false">
      <c r="B4872" s="36" t="n">
        <v>13</v>
      </c>
      <c r="C4872" s="36" t="s">
        <v>621</v>
      </c>
      <c r="D4872" s="37" t="n">
        <v>2713</v>
      </c>
      <c r="E4872" s="36" t="s">
        <v>483</v>
      </c>
      <c r="F4872" s="36" t="n">
        <v>2003</v>
      </c>
      <c r="G4872" s="39" t="n">
        <v>263</v>
      </c>
      <c r="H4872" s="39" t="n">
        <v>9456</v>
      </c>
      <c r="I4872" s="39" t="n">
        <v>5678228</v>
      </c>
      <c r="J4872" s="39" t="n">
        <v>19834735</v>
      </c>
      <c r="K4872" s="39" t="n">
        <v>29675319</v>
      </c>
      <c r="L4872" s="39" t="n">
        <v>29790708</v>
      </c>
      <c r="M4872" s="39" t="n">
        <v>9122235</v>
      </c>
      <c r="N4872" s="39" t="n">
        <v>1942390</v>
      </c>
    </row>
    <row r="4873" customFormat="false" ht="13.5" hidden="false" customHeight="false" outlineLevel="0" collapsed="false">
      <c r="B4873" s="36" t="n">
        <v>13</v>
      </c>
      <c r="C4873" s="36" t="s">
        <v>621</v>
      </c>
      <c r="D4873" s="37" t="n">
        <v>2714</v>
      </c>
      <c r="E4873" s="36" t="s">
        <v>484</v>
      </c>
      <c r="F4873" s="36" t="n">
        <v>2003</v>
      </c>
      <c r="G4873" s="39" t="n">
        <v>64</v>
      </c>
      <c r="H4873" s="39" t="n">
        <v>943</v>
      </c>
      <c r="I4873" s="39" t="n">
        <v>411791</v>
      </c>
      <c r="J4873" s="39" t="n">
        <v>855804</v>
      </c>
      <c r="K4873" s="39" t="n">
        <v>1493003</v>
      </c>
      <c r="L4873" s="39" t="n">
        <v>1485851</v>
      </c>
      <c r="M4873" s="39" t="n">
        <v>580089</v>
      </c>
      <c r="N4873" s="39" t="n">
        <v>289502</v>
      </c>
    </row>
    <row r="4874" customFormat="false" ht="13.5" hidden="false" customHeight="false" outlineLevel="0" collapsed="false">
      <c r="B4874" s="36" t="n">
        <v>13</v>
      </c>
      <c r="C4874" s="36" t="s">
        <v>621</v>
      </c>
      <c r="D4874" s="37" t="n">
        <v>2715</v>
      </c>
      <c r="E4874" s="36" t="s">
        <v>485</v>
      </c>
      <c r="F4874" s="36" t="n">
        <v>2003</v>
      </c>
      <c r="G4874" s="39" t="n">
        <v>15</v>
      </c>
      <c r="H4874" s="39" t="n">
        <v>203</v>
      </c>
      <c r="I4874" s="39" t="n">
        <v>108654</v>
      </c>
      <c r="J4874" s="39" t="n">
        <v>173127</v>
      </c>
      <c r="K4874" s="39" t="n">
        <v>376389</v>
      </c>
      <c r="L4874" s="39" t="n">
        <v>384003</v>
      </c>
      <c r="M4874" s="39" t="n">
        <v>198276</v>
      </c>
      <c r="N4874" s="39" t="n">
        <v>1434</v>
      </c>
    </row>
    <row r="4875" customFormat="false" ht="13.5" hidden="false" customHeight="false" outlineLevel="0" collapsed="false">
      <c r="B4875" s="36" t="n">
        <v>13</v>
      </c>
      <c r="C4875" s="36" t="s">
        <v>621</v>
      </c>
      <c r="D4875" s="37" t="n">
        <v>2716</v>
      </c>
      <c r="E4875" s="36" t="s">
        <v>486</v>
      </c>
      <c r="F4875" s="36" t="n">
        <v>2003</v>
      </c>
      <c r="G4875" s="39" t="n">
        <v>28</v>
      </c>
      <c r="H4875" s="39" t="n">
        <v>504</v>
      </c>
      <c r="I4875" s="39" t="n">
        <v>162481</v>
      </c>
      <c r="J4875" s="39" t="n">
        <v>492574</v>
      </c>
      <c r="K4875" s="39" t="n">
        <v>834241</v>
      </c>
      <c r="L4875" s="39" t="n">
        <v>829137</v>
      </c>
      <c r="M4875" s="39" t="n">
        <v>318719</v>
      </c>
      <c r="N4875" s="39" t="n">
        <v>47289</v>
      </c>
    </row>
    <row r="4876" customFormat="false" ht="13.5" hidden="false" customHeight="false" outlineLevel="0" collapsed="false">
      <c r="B4876" s="36" t="n">
        <v>13</v>
      </c>
      <c r="C4876" s="36" t="s">
        <v>621</v>
      </c>
      <c r="D4876" s="37" t="n">
        <v>2719</v>
      </c>
      <c r="E4876" s="36" t="s">
        <v>487</v>
      </c>
      <c r="F4876" s="36" t="n">
        <v>2003</v>
      </c>
      <c r="G4876" s="39" t="n">
        <v>82</v>
      </c>
      <c r="H4876" s="39" t="n">
        <v>1211</v>
      </c>
      <c r="I4876" s="39" t="n">
        <v>502668</v>
      </c>
      <c r="J4876" s="39" t="n">
        <v>1059280</v>
      </c>
      <c r="K4876" s="39" t="n">
        <v>2016193</v>
      </c>
      <c r="L4876" s="39" t="n">
        <v>2031172</v>
      </c>
      <c r="M4876" s="39" t="n">
        <v>910332</v>
      </c>
      <c r="N4876" s="39" t="n">
        <v>14246</v>
      </c>
    </row>
    <row r="4877" customFormat="false" ht="13.5" hidden="false" customHeight="false" outlineLevel="0" collapsed="false">
      <c r="B4877" s="36" t="n">
        <v>13</v>
      </c>
      <c r="C4877" s="36" t="s">
        <v>621</v>
      </c>
      <c r="D4877" s="37" t="n">
        <v>2721</v>
      </c>
      <c r="E4877" s="36" t="s">
        <v>488</v>
      </c>
      <c r="F4877" s="36" t="n">
        <v>2003</v>
      </c>
      <c r="G4877" s="39" t="n">
        <v>20</v>
      </c>
      <c r="H4877" s="39" t="n">
        <v>200</v>
      </c>
      <c r="I4877" s="39" t="n">
        <v>70953</v>
      </c>
      <c r="J4877" s="39" t="n">
        <v>367308</v>
      </c>
      <c r="K4877" s="39" t="n">
        <v>661219</v>
      </c>
      <c r="L4877" s="39" t="n">
        <v>661219</v>
      </c>
      <c r="M4877" s="39" t="n">
        <v>280203</v>
      </c>
      <c r="N4877" s="39" t="s">
        <v>102</v>
      </c>
    </row>
    <row r="4878" customFormat="false" ht="13.5" hidden="false" customHeight="false" outlineLevel="0" collapsed="false">
      <c r="B4878" s="36" t="n">
        <v>13</v>
      </c>
      <c r="C4878" s="36" t="s">
        <v>621</v>
      </c>
      <c r="D4878" s="37" t="n">
        <v>2722</v>
      </c>
      <c r="E4878" s="36" t="s">
        <v>489</v>
      </c>
      <c r="F4878" s="36" t="n">
        <v>2003</v>
      </c>
      <c r="G4878" s="39" t="n">
        <v>27</v>
      </c>
      <c r="H4878" s="39" t="n">
        <v>302</v>
      </c>
      <c r="I4878" s="39" t="n">
        <v>111663</v>
      </c>
      <c r="J4878" s="39" t="n">
        <v>276952</v>
      </c>
      <c r="K4878" s="39" t="n">
        <v>539366</v>
      </c>
      <c r="L4878" s="39" t="n">
        <v>544017</v>
      </c>
      <c r="M4878" s="39" t="n">
        <v>245671</v>
      </c>
      <c r="N4878" s="39" t="n">
        <v>6768</v>
      </c>
    </row>
    <row r="4879" customFormat="false" ht="13.5" hidden="false" customHeight="false" outlineLevel="0" collapsed="false">
      <c r="B4879" s="36" t="n">
        <v>13</v>
      </c>
      <c r="C4879" s="36" t="s">
        <v>621</v>
      </c>
      <c r="D4879" s="37" t="n">
        <v>2723</v>
      </c>
      <c r="E4879" s="36" t="s">
        <v>490</v>
      </c>
      <c r="F4879" s="36" t="n">
        <v>2003</v>
      </c>
      <c r="G4879" s="39" t="n">
        <v>1</v>
      </c>
      <c r="H4879" s="39" t="s">
        <v>106</v>
      </c>
      <c r="I4879" s="39" t="s">
        <v>106</v>
      </c>
      <c r="J4879" s="39" t="s">
        <v>106</v>
      </c>
      <c r="K4879" s="39" t="s">
        <v>106</v>
      </c>
      <c r="L4879" s="39" t="s">
        <v>106</v>
      </c>
      <c r="M4879" s="39" t="s">
        <v>106</v>
      </c>
      <c r="N4879" s="39" t="s">
        <v>102</v>
      </c>
    </row>
    <row r="4880" customFormat="false" ht="13.5" hidden="false" customHeight="false" outlineLevel="0" collapsed="false">
      <c r="B4880" s="36" t="n">
        <v>13</v>
      </c>
      <c r="C4880" s="36" t="s">
        <v>621</v>
      </c>
      <c r="D4880" s="37" t="n">
        <v>2729</v>
      </c>
      <c r="E4880" s="36" t="s">
        <v>491</v>
      </c>
      <c r="F4880" s="36" t="n">
        <v>2003</v>
      </c>
      <c r="G4880" s="39" t="n">
        <v>34</v>
      </c>
      <c r="H4880" s="39" t="n">
        <v>409</v>
      </c>
      <c r="I4880" s="39" t="n">
        <v>155662</v>
      </c>
      <c r="J4880" s="39" t="n">
        <v>289812</v>
      </c>
      <c r="K4880" s="39" t="n">
        <v>581337</v>
      </c>
      <c r="L4880" s="39" t="n">
        <v>583075</v>
      </c>
      <c r="M4880" s="39" t="n">
        <v>277692</v>
      </c>
      <c r="N4880" s="39" t="n">
        <v>2912</v>
      </c>
    </row>
    <row r="4881" customFormat="false" ht="13.5" hidden="false" customHeight="false" outlineLevel="0" collapsed="false">
      <c r="B4881" s="36" t="n">
        <v>13</v>
      </c>
      <c r="C4881" s="36" t="s">
        <v>621</v>
      </c>
      <c r="D4881" s="37" t="n">
        <v>2731</v>
      </c>
      <c r="E4881" s="36" t="s">
        <v>492</v>
      </c>
      <c r="F4881" s="36" t="n">
        <v>2003</v>
      </c>
      <c r="G4881" s="39" t="n">
        <v>28</v>
      </c>
      <c r="H4881" s="39" t="n">
        <v>777</v>
      </c>
      <c r="I4881" s="39" t="n">
        <v>352905</v>
      </c>
      <c r="J4881" s="39" t="n">
        <v>887199</v>
      </c>
      <c r="K4881" s="39" t="n">
        <v>1962075</v>
      </c>
      <c r="L4881" s="39" t="n">
        <v>2008173</v>
      </c>
      <c r="M4881" s="39" t="n">
        <v>1045016</v>
      </c>
      <c r="N4881" s="39" t="n">
        <v>34236</v>
      </c>
    </row>
    <row r="4882" customFormat="false" ht="13.5" hidden="false" customHeight="false" outlineLevel="0" collapsed="false">
      <c r="B4882" s="36" t="n">
        <v>13</v>
      </c>
      <c r="C4882" s="36" t="s">
        <v>621</v>
      </c>
      <c r="D4882" s="37" t="n">
        <v>2732</v>
      </c>
      <c r="E4882" s="36" t="s">
        <v>493</v>
      </c>
      <c r="F4882" s="36" t="n">
        <v>2003</v>
      </c>
      <c r="G4882" s="39" t="n">
        <v>90</v>
      </c>
      <c r="H4882" s="39" t="n">
        <v>1161</v>
      </c>
      <c r="I4882" s="39" t="n">
        <v>456286</v>
      </c>
      <c r="J4882" s="39" t="n">
        <v>1142068</v>
      </c>
      <c r="K4882" s="39" t="n">
        <v>2020716</v>
      </c>
      <c r="L4882" s="39" t="n">
        <v>2026832</v>
      </c>
      <c r="M4882" s="39" t="n">
        <v>826126</v>
      </c>
      <c r="N4882" s="39" t="n">
        <v>13539</v>
      </c>
    </row>
    <row r="4883" customFormat="false" ht="13.5" hidden="false" customHeight="false" outlineLevel="0" collapsed="false">
      <c r="B4883" s="36" t="n">
        <v>13</v>
      </c>
      <c r="C4883" s="36" t="s">
        <v>621</v>
      </c>
      <c r="D4883" s="37" t="n">
        <v>2741</v>
      </c>
      <c r="E4883" s="36" t="s">
        <v>494</v>
      </c>
      <c r="F4883" s="36" t="n">
        <v>2003</v>
      </c>
      <c r="G4883" s="39" t="n">
        <v>23</v>
      </c>
      <c r="H4883" s="39" t="n">
        <v>658</v>
      </c>
      <c r="I4883" s="39" t="n">
        <v>382254</v>
      </c>
      <c r="J4883" s="39" t="n">
        <v>758318</v>
      </c>
      <c r="K4883" s="39" t="n">
        <v>1560022</v>
      </c>
      <c r="L4883" s="39" t="n">
        <v>1558950</v>
      </c>
      <c r="M4883" s="39" t="n">
        <v>742795</v>
      </c>
      <c r="N4883" s="39" t="n">
        <v>23208</v>
      </c>
    </row>
    <row r="4884" customFormat="false" ht="13.5" hidden="false" customHeight="false" outlineLevel="0" collapsed="false">
      <c r="B4884" s="36" t="n">
        <v>13</v>
      </c>
      <c r="C4884" s="36" t="s">
        <v>621</v>
      </c>
      <c r="D4884" s="37" t="n">
        <v>2742</v>
      </c>
      <c r="E4884" s="36" t="s">
        <v>495</v>
      </c>
      <c r="F4884" s="36" t="n">
        <v>2003</v>
      </c>
      <c r="G4884" s="39" t="n">
        <v>36</v>
      </c>
      <c r="H4884" s="39" t="n">
        <v>432</v>
      </c>
      <c r="I4884" s="39" t="n">
        <v>153946</v>
      </c>
      <c r="J4884" s="39" t="n">
        <v>364020</v>
      </c>
      <c r="K4884" s="39" t="n">
        <v>649424</v>
      </c>
      <c r="L4884" s="39" t="n">
        <v>646133</v>
      </c>
      <c r="M4884" s="39" t="n">
        <v>265226</v>
      </c>
      <c r="N4884" s="39" t="n">
        <v>1851</v>
      </c>
    </row>
    <row r="4885" customFormat="false" ht="13.5" hidden="false" customHeight="false" outlineLevel="0" collapsed="false">
      <c r="B4885" s="36" t="n">
        <v>13</v>
      </c>
      <c r="C4885" s="36" t="s">
        <v>621</v>
      </c>
      <c r="D4885" s="37" t="n">
        <v>2743</v>
      </c>
      <c r="E4885" s="36" t="s">
        <v>496</v>
      </c>
      <c r="F4885" s="36" t="n">
        <v>2003</v>
      </c>
      <c r="G4885" s="39" t="n">
        <v>24</v>
      </c>
      <c r="H4885" s="39" t="n">
        <v>2226</v>
      </c>
      <c r="I4885" s="39" t="n">
        <v>2123090</v>
      </c>
      <c r="J4885" s="39" t="n">
        <v>8775463</v>
      </c>
      <c r="K4885" s="39" t="n">
        <v>13342846</v>
      </c>
      <c r="L4885" s="39" t="n">
        <v>13316900</v>
      </c>
      <c r="M4885" s="39" t="n">
        <v>4305766</v>
      </c>
      <c r="N4885" s="39" t="n">
        <v>114616</v>
      </c>
    </row>
    <row r="4886" customFormat="false" ht="13.5" hidden="false" customHeight="false" outlineLevel="0" collapsed="false">
      <c r="B4886" s="36" t="n">
        <v>13</v>
      </c>
      <c r="C4886" s="36" t="s">
        <v>621</v>
      </c>
      <c r="D4886" s="37" t="n">
        <v>2749</v>
      </c>
      <c r="E4886" s="36" t="s">
        <v>497</v>
      </c>
      <c r="F4886" s="36" t="n">
        <v>2003</v>
      </c>
      <c r="G4886" s="39" t="n">
        <v>108</v>
      </c>
      <c r="H4886" s="39" t="n">
        <v>5303</v>
      </c>
      <c r="I4886" s="39" t="n">
        <v>3038362</v>
      </c>
      <c r="J4886" s="39" t="n">
        <v>7803233</v>
      </c>
      <c r="K4886" s="39" t="n">
        <v>13328146</v>
      </c>
      <c r="L4886" s="39" t="n">
        <v>13371735</v>
      </c>
      <c r="M4886" s="39" t="n">
        <v>5173010</v>
      </c>
      <c r="N4886" s="39" t="n">
        <v>473580</v>
      </c>
    </row>
    <row r="4887" customFormat="false" ht="13.5" hidden="false" customHeight="false" outlineLevel="0" collapsed="false">
      <c r="B4887" s="36" t="n">
        <v>13</v>
      </c>
      <c r="C4887" s="36" t="s">
        <v>621</v>
      </c>
      <c r="D4887" s="37" t="n">
        <v>2751</v>
      </c>
      <c r="E4887" s="36" t="s">
        <v>498</v>
      </c>
      <c r="F4887" s="36" t="n">
        <v>2003</v>
      </c>
      <c r="G4887" s="39" t="n">
        <v>143</v>
      </c>
      <c r="H4887" s="39" t="n">
        <v>4868</v>
      </c>
      <c r="I4887" s="39" t="n">
        <v>2926655</v>
      </c>
      <c r="J4887" s="39" t="n">
        <v>5915522</v>
      </c>
      <c r="K4887" s="39" t="n">
        <v>10918010</v>
      </c>
      <c r="L4887" s="39" t="n">
        <v>11950286</v>
      </c>
      <c r="M4887" s="39" t="n">
        <v>5586114</v>
      </c>
      <c r="N4887" s="39" t="n">
        <v>330692</v>
      </c>
    </row>
    <row r="4888" customFormat="false" ht="13.5" hidden="false" customHeight="false" outlineLevel="0" collapsed="false">
      <c r="B4888" s="36" t="n">
        <v>13</v>
      </c>
      <c r="C4888" s="36" t="s">
        <v>621</v>
      </c>
      <c r="D4888" s="37" t="n">
        <v>2752</v>
      </c>
      <c r="E4888" s="36" t="s">
        <v>499</v>
      </c>
      <c r="F4888" s="36" t="n">
        <v>2003</v>
      </c>
      <c r="G4888" s="39" t="n">
        <v>68</v>
      </c>
      <c r="H4888" s="39" t="n">
        <v>1383</v>
      </c>
      <c r="I4888" s="39" t="n">
        <v>618355</v>
      </c>
      <c r="J4888" s="39" t="n">
        <v>944358</v>
      </c>
      <c r="K4888" s="39" t="n">
        <v>2236200</v>
      </c>
      <c r="L4888" s="39" t="n">
        <v>2224856</v>
      </c>
      <c r="M4888" s="39" t="n">
        <v>1199211</v>
      </c>
      <c r="N4888" s="39" t="n">
        <v>81638</v>
      </c>
    </row>
    <row r="4889" customFormat="false" ht="13.5" hidden="false" customHeight="false" outlineLevel="0" collapsed="false">
      <c r="B4889" s="36" t="n">
        <v>13</v>
      </c>
      <c r="C4889" s="36" t="s">
        <v>621</v>
      </c>
      <c r="D4889" s="37" t="n">
        <v>2753</v>
      </c>
      <c r="E4889" s="36" t="s">
        <v>500</v>
      </c>
      <c r="F4889" s="36" t="n">
        <v>2003</v>
      </c>
      <c r="G4889" s="39" t="n">
        <v>26</v>
      </c>
      <c r="H4889" s="39" t="n">
        <v>892</v>
      </c>
      <c r="I4889" s="39" t="n">
        <v>400221</v>
      </c>
      <c r="J4889" s="39" t="n">
        <v>235117</v>
      </c>
      <c r="K4889" s="39" t="n">
        <v>578728</v>
      </c>
      <c r="L4889" s="39" t="n">
        <v>590513</v>
      </c>
      <c r="M4889" s="39" t="n">
        <v>299078</v>
      </c>
      <c r="N4889" s="39" t="n">
        <v>66918</v>
      </c>
    </row>
    <row r="4890" customFormat="false" ht="13.5" hidden="false" customHeight="false" outlineLevel="0" collapsed="false">
      <c r="B4890" s="36" t="n">
        <v>13</v>
      </c>
      <c r="C4890" s="36" t="s">
        <v>621</v>
      </c>
      <c r="D4890" s="37" t="n">
        <v>2791</v>
      </c>
      <c r="E4890" s="36" t="s">
        <v>501</v>
      </c>
      <c r="F4890" s="36" t="n">
        <v>2003</v>
      </c>
      <c r="G4890" s="39" t="n">
        <v>3</v>
      </c>
      <c r="H4890" s="39" t="n">
        <v>18</v>
      </c>
      <c r="I4890" s="39" t="n">
        <v>7759</v>
      </c>
      <c r="J4890" s="39" t="n">
        <v>9200</v>
      </c>
      <c r="K4890" s="39" t="n">
        <v>18871</v>
      </c>
      <c r="L4890" s="39" t="n">
        <v>18871</v>
      </c>
      <c r="M4890" s="39" t="n">
        <v>9211</v>
      </c>
      <c r="N4890" s="39" t="s">
        <v>102</v>
      </c>
    </row>
    <row r="4891" customFormat="false" ht="13.5" hidden="false" customHeight="false" outlineLevel="0" collapsed="false">
      <c r="B4891" s="36" t="n">
        <v>13</v>
      </c>
      <c r="C4891" s="36" t="s">
        <v>621</v>
      </c>
      <c r="D4891" s="37" t="n">
        <v>2792</v>
      </c>
      <c r="E4891" s="36" t="s">
        <v>502</v>
      </c>
      <c r="F4891" s="36" t="n">
        <v>2003</v>
      </c>
      <c r="G4891" s="39" t="n">
        <v>2</v>
      </c>
      <c r="H4891" s="39" t="s">
        <v>106</v>
      </c>
      <c r="I4891" s="39" t="s">
        <v>106</v>
      </c>
      <c r="J4891" s="39" t="s">
        <v>106</v>
      </c>
      <c r="K4891" s="39" t="s">
        <v>106</v>
      </c>
      <c r="L4891" s="39" t="s">
        <v>106</v>
      </c>
      <c r="M4891" s="39" t="s">
        <v>106</v>
      </c>
      <c r="N4891" s="39" t="s">
        <v>102</v>
      </c>
    </row>
    <row r="4892" customFormat="false" ht="13.5" hidden="false" customHeight="false" outlineLevel="0" collapsed="false">
      <c r="B4892" s="36" t="n">
        <v>13</v>
      </c>
      <c r="C4892" s="36" t="s">
        <v>621</v>
      </c>
      <c r="D4892" s="37" t="n">
        <v>2793</v>
      </c>
      <c r="E4892" s="36" t="s">
        <v>503</v>
      </c>
      <c r="F4892" s="36" t="n">
        <v>2003</v>
      </c>
      <c r="G4892" s="39" t="n">
        <v>1</v>
      </c>
      <c r="H4892" s="39" t="s">
        <v>106</v>
      </c>
      <c r="I4892" s="39" t="s">
        <v>106</v>
      </c>
      <c r="J4892" s="39" t="s">
        <v>106</v>
      </c>
      <c r="K4892" s="39" t="s">
        <v>106</v>
      </c>
      <c r="L4892" s="39" t="s">
        <v>106</v>
      </c>
      <c r="M4892" s="39" t="s">
        <v>106</v>
      </c>
      <c r="N4892" s="39" t="s">
        <v>102</v>
      </c>
    </row>
    <row r="4893" customFormat="false" ht="13.5" hidden="false" customHeight="false" outlineLevel="0" collapsed="false">
      <c r="B4893" s="36" t="n">
        <v>13</v>
      </c>
      <c r="C4893" s="36" t="s">
        <v>621</v>
      </c>
      <c r="D4893" s="37" t="n">
        <v>2799</v>
      </c>
      <c r="E4893" s="36" t="s">
        <v>504</v>
      </c>
      <c r="F4893" s="36" t="n">
        <v>2003</v>
      </c>
      <c r="G4893" s="39" t="n">
        <v>47</v>
      </c>
      <c r="H4893" s="39" t="n">
        <v>1054</v>
      </c>
      <c r="I4893" s="39" t="n">
        <v>526642</v>
      </c>
      <c r="J4893" s="39" t="n">
        <v>5162668</v>
      </c>
      <c r="K4893" s="39" t="n">
        <v>5656545</v>
      </c>
      <c r="L4893" s="39" t="n">
        <v>5607221</v>
      </c>
      <c r="M4893" s="39" t="n">
        <v>342344</v>
      </c>
      <c r="N4893" s="39" t="n">
        <v>50570</v>
      </c>
    </row>
    <row r="4894" customFormat="false" ht="13.5" hidden="false" customHeight="false" outlineLevel="0" collapsed="false">
      <c r="B4894" s="36" t="n">
        <v>13</v>
      </c>
      <c r="C4894" s="36" t="s">
        <v>621</v>
      </c>
      <c r="D4894" s="37" t="n">
        <v>2811</v>
      </c>
      <c r="E4894" s="36" t="s">
        <v>505</v>
      </c>
      <c r="F4894" s="36" t="n">
        <v>2003</v>
      </c>
      <c r="G4894" s="39" t="n">
        <v>17</v>
      </c>
      <c r="H4894" s="39" t="n">
        <v>1321</v>
      </c>
      <c r="I4894" s="39" t="n">
        <v>1126278</v>
      </c>
      <c r="J4894" s="39" t="n">
        <v>2253095</v>
      </c>
      <c r="K4894" s="39" t="n">
        <v>5270872</v>
      </c>
      <c r="L4894" s="39" t="n">
        <v>5163076</v>
      </c>
      <c r="M4894" s="39" t="n">
        <v>2701186</v>
      </c>
      <c r="N4894" s="39" t="n">
        <v>60650</v>
      </c>
    </row>
    <row r="4895" customFormat="false" ht="13.5" hidden="false" customHeight="false" outlineLevel="0" collapsed="false">
      <c r="B4895" s="36" t="n">
        <v>13</v>
      </c>
      <c r="C4895" s="36" t="s">
        <v>621</v>
      </c>
      <c r="D4895" s="37" t="n">
        <v>2812</v>
      </c>
      <c r="E4895" s="36" t="s">
        <v>506</v>
      </c>
      <c r="F4895" s="36" t="n">
        <v>2003</v>
      </c>
      <c r="G4895" s="39" t="n">
        <v>45</v>
      </c>
      <c r="H4895" s="39" t="n">
        <v>7792</v>
      </c>
      <c r="I4895" s="39" t="n">
        <v>4339341</v>
      </c>
      <c r="J4895" s="39" t="n">
        <v>28571616</v>
      </c>
      <c r="K4895" s="39" t="n">
        <v>36813644</v>
      </c>
      <c r="L4895" s="39" t="n">
        <v>37794358</v>
      </c>
      <c r="M4895" s="39" t="n">
        <v>8304738</v>
      </c>
      <c r="N4895" s="39" t="n">
        <v>641759</v>
      </c>
    </row>
    <row r="4896" customFormat="false" ht="13.5" hidden="false" customHeight="false" outlineLevel="0" collapsed="false">
      <c r="B4896" s="36" t="n">
        <v>13</v>
      </c>
      <c r="C4896" s="36" t="s">
        <v>621</v>
      </c>
      <c r="D4896" s="37" t="n">
        <v>2814</v>
      </c>
      <c r="E4896" s="36" t="s">
        <v>508</v>
      </c>
      <c r="F4896" s="36" t="n">
        <v>2003</v>
      </c>
      <c r="G4896" s="39" t="n">
        <v>93</v>
      </c>
      <c r="H4896" s="39" t="n">
        <v>3334</v>
      </c>
      <c r="I4896" s="39" t="n">
        <v>1934237</v>
      </c>
      <c r="J4896" s="39" t="n">
        <v>3332128</v>
      </c>
      <c r="K4896" s="39" t="n">
        <v>9656942</v>
      </c>
      <c r="L4896" s="39" t="n">
        <v>9739458</v>
      </c>
      <c r="M4896" s="39" t="n">
        <v>6063698</v>
      </c>
      <c r="N4896" s="39" t="n">
        <v>265074</v>
      </c>
    </row>
    <row r="4897" customFormat="false" ht="13.5" hidden="false" customHeight="false" outlineLevel="0" collapsed="false">
      <c r="B4897" s="36" t="n">
        <v>13</v>
      </c>
      <c r="C4897" s="36" t="s">
        <v>621</v>
      </c>
      <c r="D4897" s="37" t="n">
        <v>2815</v>
      </c>
      <c r="E4897" s="36" t="s">
        <v>509</v>
      </c>
      <c r="F4897" s="36" t="n">
        <v>2003</v>
      </c>
      <c r="G4897" s="39" t="n">
        <v>22</v>
      </c>
      <c r="H4897" s="39" t="n">
        <v>442</v>
      </c>
      <c r="I4897" s="39" t="n">
        <v>209584</v>
      </c>
      <c r="J4897" s="39" t="n">
        <v>205401</v>
      </c>
      <c r="K4897" s="39" t="n">
        <v>409836</v>
      </c>
      <c r="L4897" s="39" t="n">
        <v>395677</v>
      </c>
      <c r="M4897" s="39" t="n">
        <v>179056</v>
      </c>
      <c r="N4897" s="39" t="n">
        <v>203</v>
      </c>
    </row>
    <row r="4898" customFormat="false" ht="13.5" hidden="false" customHeight="false" outlineLevel="0" collapsed="false">
      <c r="B4898" s="36" t="n">
        <v>13</v>
      </c>
      <c r="C4898" s="36" t="s">
        <v>621</v>
      </c>
      <c r="D4898" s="37" t="n">
        <v>2819</v>
      </c>
      <c r="E4898" s="36" t="s">
        <v>510</v>
      </c>
      <c r="F4898" s="36" t="n">
        <v>2003</v>
      </c>
      <c r="G4898" s="39" t="n">
        <v>6</v>
      </c>
      <c r="H4898" s="39" t="n">
        <v>286</v>
      </c>
      <c r="I4898" s="39" t="n">
        <v>139598</v>
      </c>
      <c r="J4898" s="39" t="n">
        <v>620222</v>
      </c>
      <c r="K4898" s="39" t="n">
        <v>765074</v>
      </c>
      <c r="L4898" s="39" t="n">
        <v>774475</v>
      </c>
      <c r="M4898" s="39" t="n">
        <v>141827</v>
      </c>
      <c r="N4898" s="39" t="n">
        <v>3356</v>
      </c>
    </row>
    <row r="4899" customFormat="false" ht="13.5" hidden="false" customHeight="false" outlineLevel="0" collapsed="false">
      <c r="B4899" s="36" t="n">
        <v>13</v>
      </c>
      <c r="C4899" s="36" t="s">
        <v>621</v>
      </c>
      <c r="D4899" s="37" t="n">
        <v>2821</v>
      </c>
      <c r="E4899" s="36" t="s">
        <v>511</v>
      </c>
      <c r="F4899" s="36" t="n">
        <v>2003</v>
      </c>
      <c r="G4899" s="39" t="n">
        <v>19</v>
      </c>
      <c r="H4899" s="39" t="n">
        <v>3919</v>
      </c>
      <c r="I4899" s="39" t="n">
        <v>2911610</v>
      </c>
      <c r="J4899" s="39" t="n">
        <v>45647628</v>
      </c>
      <c r="K4899" s="39" t="n">
        <v>51781751</v>
      </c>
      <c r="L4899" s="39" t="n">
        <v>50767600</v>
      </c>
      <c r="M4899" s="39" t="n">
        <v>4179396</v>
      </c>
      <c r="N4899" s="39" t="n">
        <v>462913</v>
      </c>
    </row>
    <row r="4900" customFormat="false" ht="13.5" hidden="false" customHeight="false" outlineLevel="0" collapsed="false">
      <c r="B4900" s="36" t="n">
        <v>13</v>
      </c>
      <c r="C4900" s="36" t="s">
        <v>621</v>
      </c>
      <c r="D4900" s="37" t="n">
        <v>2822</v>
      </c>
      <c r="E4900" s="36" t="s">
        <v>512</v>
      </c>
      <c r="F4900" s="36" t="n">
        <v>2003</v>
      </c>
      <c r="G4900" s="39" t="n">
        <v>49</v>
      </c>
      <c r="H4900" s="39" t="n">
        <v>3873</v>
      </c>
      <c r="I4900" s="39" t="n">
        <v>2668989</v>
      </c>
      <c r="J4900" s="39" t="n">
        <v>25994587</v>
      </c>
      <c r="K4900" s="39" t="n">
        <v>26104052</v>
      </c>
      <c r="L4900" s="39" t="n">
        <v>26325866</v>
      </c>
      <c r="M4900" s="39" t="n">
        <v>-63972</v>
      </c>
      <c r="N4900" s="39" t="n">
        <v>932800</v>
      </c>
    </row>
    <row r="4901" customFormat="false" ht="13.5" hidden="false" customHeight="false" outlineLevel="0" collapsed="false">
      <c r="B4901" s="36" t="n">
        <v>13</v>
      </c>
      <c r="C4901" s="36" t="s">
        <v>621</v>
      </c>
      <c r="D4901" s="37" t="n">
        <v>2823</v>
      </c>
      <c r="E4901" s="36" t="s">
        <v>513</v>
      </c>
      <c r="F4901" s="36" t="n">
        <v>2003</v>
      </c>
      <c r="G4901" s="39" t="n">
        <v>6</v>
      </c>
      <c r="H4901" s="39" t="n">
        <v>597</v>
      </c>
      <c r="I4901" s="39" t="n">
        <v>248621</v>
      </c>
      <c r="J4901" s="39" t="n">
        <v>322484</v>
      </c>
      <c r="K4901" s="39" t="n">
        <v>1010837</v>
      </c>
      <c r="L4901" s="39" t="n">
        <v>994286</v>
      </c>
      <c r="M4901" s="39" t="n">
        <v>635508</v>
      </c>
      <c r="N4901" s="39" t="n">
        <v>1980</v>
      </c>
    </row>
    <row r="4902" customFormat="false" ht="13.5" hidden="false" customHeight="false" outlineLevel="0" collapsed="false">
      <c r="B4902" s="36" t="n">
        <v>13</v>
      </c>
      <c r="C4902" s="36" t="s">
        <v>621</v>
      </c>
      <c r="D4902" s="37" t="n">
        <v>2824</v>
      </c>
      <c r="E4902" s="36" t="s">
        <v>514</v>
      </c>
      <c r="F4902" s="36" t="n">
        <v>2003</v>
      </c>
      <c r="G4902" s="39" t="n">
        <v>15</v>
      </c>
      <c r="H4902" s="39" t="n">
        <v>207</v>
      </c>
      <c r="I4902" s="39" t="n">
        <v>99777</v>
      </c>
      <c r="J4902" s="39" t="n">
        <v>142979</v>
      </c>
      <c r="K4902" s="39" t="n">
        <v>340930</v>
      </c>
      <c r="L4902" s="39" t="n">
        <v>341805</v>
      </c>
      <c r="M4902" s="39" t="n">
        <v>189127</v>
      </c>
      <c r="N4902" s="39" t="n">
        <v>179</v>
      </c>
    </row>
    <row r="4903" customFormat="false" ht="13.5" hidden="false" customHeight="false" outlineLevel="0" collapsed="false">
      <c r="B4903" s="36" t="n">
        <v>13</v>
      </c>
      <c r="C4903" s="36" t="s">
        <v>621</v>
      </c>
      <c r="D4903" s="37" t="n">
        <v>2829</v>
      </c>
      <c r="E4903" s="36" t="s">
        <v>515</v>
      </c>
      <c r="F4903" s="36" t="n">
        <v>2003</v>
      </c>
      <c r="G4903" s="39" t="n">
        <v>37</v>
      </c>
      <c r="H4903" s="39" t="n">
        <v>692</v>
      </c>
      <c r="I4903" s="39" t="n">
        <v>303269</v>
      </c>
      <c r="J4903" s="39" t="n">
        <v>656214</v>
      </c>
      <c r="K4903" s="39" t="n">
        <v>1254895</v>
      </c>
      <c r="L4903" s="39" t="n">
        <v>1234693</v>
      </c>
      <c r="M4903" s="39" t="n">
        <v>544989</v>
      </c>
      <c r="N4903" s="39" t="n">
        <v>3339</v>
      </c>
    </row>
    <row r="4904" customFormat="false" ht="13.5" hidden="false" customHeight="false" outlineLevel="0" collapsed="false">
      <c r="B4904" s="36" t="n">
        <v>13</v>
      </c>
      <c r="C4904" s="36" t="s">
        <v>621</v>
      </c>
      <c r="D4904" s="37" t="n">
        <v>2911</v>
      </c>
      <c r="E4904" s="36" t="s">
        <v>516</v>
      </c>
      <c r="F4904" s="36" t="n">
        <v>2003</v>
      </c>
      <c r="G4904" s="39" t="n">
        <v>1</v>
      </c>
      <c r="H4904" s="39" t="s">
        <v>106</v>
      </c>
      <c r="I4904" s="39" t="s">
        <v>106</v>
      </c>
      <c r="J4904" s="39" t="s">
        <v>106</v>
      </c>
      <c r="K4904" s="39" t="s">
        <v>106</v>
      </c>
      <c r="L4904" s="39" t="s">
        <v>106</v>
      </c>
      <c r="M4904" s="39" t="s">
        <v>106</v>
      </c>
      <c r="N4904" s="39" t="s">
        <v>106</v>
      </c>
    </row>
    <row r="4905" customFormat="false" ht="13.5" hidden="false" customHeight="false" outlineLevel="0" collapsed="false">
      <c r="B4905" s="36" t="n">
        <v>13</v>
      </c>
      <c r="C4905" s="36" t="s">
        <v>621</v>
      </c>
      <c r="D4905" s="37" t="n">
        <v>2912</v>
      </c>
      <c r="E4905" s="36" t="s">
        <v>517</v>
      </c>
      <c r="F4905" s="36" t="n">
        <v>2003</v>
      </c>
      <c r="G4905" s="39" t="n">
        <v>1</v>
      </c>
      <c r="H4905" s="39" t="s">
        <v>106</v>
      </c>
      <c r="I4905" s="39" t="s">
        <v>106</v>
      </c>
      <c r="J4905" s="39" t="s">
        <v>106</v>
      </c>
      <c r="K4905" s="39" t="s">
        <v>106</v>
      </c>
      <c r="L4905" s="39" t="s">
        <v>106</v>
      </c>
      <c r="M4905" s="39" t="s">
        <v>106</v>
      </c>
      <c r="N4905" s="39" t="s">
        <v>106</v>
      </c>
    </row>
    <row r="4906" customFormat="false" ht="13.5" hidden="false" customHeight="false" outlineLevel="0" collapsed="false">
      <c r="B4906" s="36" t="n">
        <v>13</v>
      </c>
      <c r="C4906" s="36" t="s">
        <v>621</v>
      </c>
      <c r="D4906" s="37" t="n">
        <v>2913</v>
      </c>
      <c r="E4906" s="36" t="s">
        <v>518</v>
      </c>
      <c r="F4906" s="36" t="n">
        <v>2003</v>
      </c>
      <c r="G4906" s="39" t="n">
        <v>7</v>
      </c>
      <c r="H4906" s="39" t="n">
        <v>5106</v>
      </c>
      <c r="I4906" s="39" t="n">
        <v>3647868</v>
      </c>
      <c r="J4906" s="39" t="n">
        <v>33394276</v>
      </c>
      <c r="K4906" s="39" t="n">
        <v>51146826</v>
      </c>
      <c r="L4906" s="39" t="n">
        <v>50914453</v>
      </c>
      <c r="M4906" s="39" t="n">
        <v>14730083</v>
      </c>
      <c r="N4906" s="39" t="n">
        <v>2327397</v>
      </c>
    </row>
    <row r="4907" customFormat="false" ht="13.5" hidden="false" customHeight="false" outlineLevel="0" collapsed="false">
      <c r="B4907" s="36" t="n">
        <v>13</v>
      </c>
      <c r="C4907" s="36" t="s">
        <v>621</v>
      </c>
      <c r="D4907" s="37" t="n">
        <v>2914</v>
      </c>
      <c r="E4907" s="36" t="s">
        <v>519</v>
      </c>
      <c r="F4907" s="36" t="n">
        <v>2003</v>
      </c>
      <c r="G4907" s="39" t="n">
        <v>45</v>
      </c>
      <c r="H4907" s="39" t="n">
        <v>612</v>
      </c>
      <c r="I4907" s="39" t="n">
        <v>182683</v>
      </c>
      <c r="J4907" s="39" t="n">
        <v>375388</v>
      </c>
      <c r="K4907" s="39" t="n">
        <v>710120</v>
      </c>
      <c r="L4907" s="39" t="n">
        <v>709283</v>
      </c>
      <c r="M4907" s="39" t="n">
        <v>313608</v>
      </c>
      <c r="N4907" s="39" t="n">
        <v>3527</v>
      </c>
    </row>
    <row r="4908" customFormat="false" ht="13.5" hidden="false" customHeight="false" outlineLevel="0" collapsed="false">
      <c r="B4908" s="36" t="n">
        <v>13</v>
      </c>
      <c r="C4908" s="36" t="s">
        <v>621</v>
      </c>
      <c r="D4908" s="37" t="n">
        <v>2915</v>
      </c>
      <c r="E4908" s="36" t="s">
        <v>520</v>
      </c>
      <c r="F4908" s="36" t="n">
        <v>2003</v>
      </c>
      <c r="G4908" s="39" t="n">
        <v>27</v>
      </c>
      <c r="H4908" s="39" t="n">
        <v>292</v>
      </c>
      <c r="I4908" s="39" t="n">
        <v>101746</v>
      </c>
      <c r="J4908" s="39" t="n">
        <v>123873</v>
      </c>
      <c r="K4908" s="39" t="n">
        <v>285453</v>
      </c>
      <c r="L4908" s="39" t="n">
        <v>284234</v>
      </c>
      <c r="M4908" s="39" t="n">
        <v>153541</v>
      </c>
      <c r="N4908" s="39" t="n">
        <v>114</v>
      </c>
    </row>
    <row r="4909" customFormat="false" ht="13.5" hidden="false" customHeight="false" outlineLevel="0" collapsed="false">
      <c r="B4909" s="36" t="n">
        <v>13</v>
      </c>
      <c r="C4909" s="36" t="s">
        <v>621</v>
      </c>
      <c r="D4909" s="37" t="n">
        <v>2916</v>
      </c>
      <c r="E4909" s="36" t="s">
        <v>521</v>
      </c>
      <c r="F4909" s="36" t="n">
        <v>2003</v>
      </c>
      <c r="G4909" s="39" t="n">
        <v>60</v>
      </c>
      <c r="H4909" s="39" t="n">
        <v>2952</v>
      </c>
      <c r="I4909" s="39" t="n">
        <v>1703401</v>
      </c>
      <c r="J4909" s="39" t="n">
        <v>7847503</v>
      </c>
      <c r="K4909" s="39" t="n">
        <v>10642912</v>
      </c>
      <c r="L4909" s="39" t="n">
        <v>10509631</v>
      </c>
      <c r="M4909" s="39" t="n">
        <v>2346705</v>
      </c>
      <c r="N4909" s="39" t="n">
        <v>697124</v>
      </c>
    </row>
    <row r="4910" customFormat="false" ht="13.5" hidden="false" customHeight="false" outlineLevel="0" collapsed="false">
      <c r="B4910" s="36" t="n">
        <v>13</v>
      </c>
      <c r="C4910" s="36" t="s">
        <v>621</v>
      </c>
      <c r="D4910" s="37" t="n">
        <v>2917</v>
      </c>
      <c r="E4910" s="36" t="s">
        <v>522</v>
      </c>
      <c r="F4910" s="36" t="n">
        <v>2003</v>
      </c>
      <c r="G4910" s="39" t="n">
        <v>13</v>
      </c>
      <c r="H4910" s="39" t="n">
        <v>405</v>
      </c>
      <c r="I4910" s="39" t="n">
        <v>157725</v>
      </c>
      <c r="J4910" s="39" t="n">
        <v>511510</v>
      </c>
      <c r="K4910" s="39" t="n">
        <v>856258</v>
      </c>
      <c r="L4910" s="39" t="n">
        <v>848472</v>
      </c>
      <c r="M4910" s="39" t="n">
        <v>316807</v>
      </c>
      <c r="N4910" s="39" t="n">
        <v>4570</v>
      </c>
    </row>
    <row r="4911" customFormat="false" ht="13.5" hidden="false" customHeight="false" outlineLevel="0" collapsed="false">
      <c r="B4911" s="36" t="n">
        <v>13</v>
      </c>
      <c r="C4911" s="36" t="s">
        <v>621</v>
      </c>
      <c r="D4911" s="37" t="n">
        <v>2918</v>
      </c>
      <c r="E4911" s="36" t="s">
        <v>523</v>
      </c>
      <c r="F4911" s="36" t="n">
        <v>2003</v>
      </c>
      <c r="G4911" s="39" t="n">
        <v>133</v>
      </c>
      <c r="H4911" s="39" t="n">
        <v>2777</v>
      </c>
      <c r="I4911" s="39" t="n">
        <v>1094756</v>
      </c>
      <c r="J4911" s="39" t="n">
        <v>1928760</v>
      </c>
      <c r="K4911" s="39" t="n">
        <v>4557043</v>
      </c>
      <c r="L4911" s="39" t="n">
        <v>4581424</v>
      </c>
      <c r="M4911" s="39" t="n">
        <v>2400669</v>
      </c>
      <c r="N4911" s="39" t="n">
        <v>97372</v>
      </c>
    </row>
    <row r="4912" customFormat="false" ht="13.5" hidden="false" customHeight="false" outlineLevel="0" collapsed="false">
      <c r="B4912" s="36" t="n">
        <v>13</v>
      </c>
      <c r="C4912" s="36" t="s">
        <v>621</v>
      </c>
      <c r="D4912" s="37" t="n">
        <v>2919</v>
      </c>
      <c r="E4912" s="36" t="s">
        <v>524</v>
      </c>
      <c r="F4912" s="36" t="n">
        <v>2003</v>
      </c>
      <c r="G4912" s="39" t="n">
        <v>310</v>
      </c>
      <c r="H4912" s="39" t="n">
        <v>4131</v>
      </c>
      <c r="I4912" s="39" t="n">
        <v>1534738</v>
      </c>
      <c r="J4912" s="39" t="n">
        <v>3092266</v>
      </c>
      <c r="K4912" s="39" t="n">
        <v>6910987</v>
      </c>
      <c r="L4912" s="39" t="n">
        <v>6883658</v>
      </c>
      <c r="M4912" s="39" t="n">
        <v>3385607</v>
      </c>
      <c r="N4912" s="39" t="n">
        <v>427417</v>
      </c>
    </row>
    <row r="4913" customFormat="false" ht="13.5" hidden="false" customHeight="false" outlineLevel="0" collapsed="false">
      <c r="B4913" s="36" t="n">
        <v>13</v>
      </c>
      <c r="C4913" s="36" t="s">
        <v>621</v>
      </c>
      <c r="D4913" s="37" t="n">
        <v>3011</v>
      </c>
      <c r="E4913" s="36" t="s">
        <v>525</v>
      </c>
      <c r="F4913" s="36" t="n">
        <v>2003</v>
      </c>
      <c r="G4913" s="39" t="n">
        <v>2</v>
      </c>
      <c r="H4913" s="39" t="s">
        <v>106</v>
      </c>
      <c r="I4913" s="39" t="s">
        <v>106</v>
      </c>
      <c r="J4913" s="39" t="s">
        <v>106</v>
      </c>
      <c r="K4913" s="39" t="s">
        <v>106</v>
      </c>
      <c r="L4913" s="39" t="s">
        <v>106</v>
      </c>
      <c r="M4913" s="39" t="s">
        <v>106</v>
      </c>
      <c r="N4913" s="39" t="s">
        <v>106</v>
      </c>
    </row>
    <row r="4914" customFormat="false" ht="13.5" hidden="false" customHeight="false" outlineLevel="0" collapsed="false">
      <c r="B4914" s="36" t="n">
        <v>13</v>
      </c>
      <c r="C4914" s="36" t="s">
        <v>621</v>
      </c>
      <c r="D4914" s="37" t="n">
        <v>3012</v>
      </c>
      <c r="E4914" s="36" t="s">
        <v>526</v>
      </c>
      <c r="F4914" s="36" t="n">
        <v>2003</v>
      </c>
      <c r="G4914" s="39" t="n">
        <v>11</v>
      </c>
      <c r="H4914" s="39" t="n">
        <v>896</v>
      </c>
      <c r="I4914" s="39" t="n">
        <v>626857</v>
      </c>
      <c r="J4914" s="39" t="n">
        <v>1370941</v>
      </c>
      <c r="K4914" s="39" t="n">
        <v>2228416</v>
      </c>
      <c r="L4914" s="39" t="n">
        <v>2189128</v>
      </c>
      <c r="M4914" s="39" t="n">
        <v>515360</v>
      </c>
      <c r="N4914" s="39" t="n">
        <v>163467</v>
      </c>
    </row>
    <row r="4915" customFormat="false" ht="13.5" hidden="false" customHeight="false" outlineLevel="0" collapsed="false">
      <c r="B4915" s="36" t="n">
        <v>13</v>
      </c>
      <c r="C4915" s="36" t="s">
        <v>621</v>
      </c>
      <c r="D4915" s="37" t="n">
        <v>3013</v>
      </c>
      <c r="E4915" s="36" t="s">
        <v>527</v>
      </c>
      <c r="F4915" s="36" t="n">
        <v>2003</v>
      </c>
      <c r="G4915" s="39" t="n">
        <v>370</v>
      </c>
      <c r="H4915" s="39" t="n">
        <v>7238</v>
      </c>
      <c r="I4915" s="39" t="n">
        <v>3129340</v>
      </c>
      <c r="J4915" s="39" t="n">
        <v>8035171</v>
      </c>
      <c r="K4915" s="39" t="n">
        <v>15148421</v>
      </c>
      <c r="L4915" s="39" t="n">
        <v>15095009</v>
      </c>
      <c r="M4915" s="39" t="n">
        <v>6107744</v>
      </c>
      <c r="N4915" s="39" t="n">
        <v>550952</v>
      </c>
    </row>
    <row r="4916" customFormat="false" ht="13.5" hidden="false" customHeight="false" outlineLevel="0" collapsed="false">
      <c r="B4916" s="36" t="n">
        <v>13</v>
      </c>
      <c r="C4916" s="36" t="s">
        <v>621</v>
      </c>
      <c r="D4916" s="37" t="n">
        <v>3022</v>
      </c>
      <c r="E4916" s="36" t="s">
        <v>529</v>
      </c>
      <c r="F4916" s="36" t="n">
        <v>2003</v>
      </c>
      <c r="G4916" s="39" t="n">
        <v>40</v>
      </c>
      <c r="H4916" s="39" t="n">
        <v>429</v>
      </c>
      <c r="I4916" s="39" t="n">
        <v>178941</v>
      </c>
      <c r="J4916" s="39" t="n">
        <v>263181</v>
      </c>
      <c r="K4916" s="39" t="n">
        <v>567017</v>
      </c>
      <c r="L4916" s="39" t="n">
        <v>567017</v>
      </c>
      <c r="M4916" s="39" t="n">
        <v>288648</v>
      </c>
      <c r="N4916" s="39" t="s">
        <v>102</v>
      </c>
    </row>
    <row r="4917" customFormat="false" ht="13.5" hidden="false" customHeight="false" outlineLevel="0" collapsed="false">
      <c r="B4917" s="36" t="n">
        <v>13</v>
      </c>
      <c r="C4917" s="36" t="s">
        <v>621</v>
      </c>
      <c r="D4917" s="37" t="n">
        <v>3031</v>
      </c>
      <c r="E4917" s="36" t="s">
        <v>530</v>
      </c>
      <c r="F4917" s="36" t="n">
        <v>2003</v>
      </c>
      <c r="G4917" s="39" t="n">
        <v>6</v>
      </c>
      <c r="H4917" s="39" t="n">
        <v>95</v>
      </c>
      <c r="I4917" s="39" t="n">
        <v>75266</v>
      </c>
      <c r="J4917" s="39" t="n">
        <v>136830</v>
      </c>
      <c r="K4917" s="39" t="n">
        <v>270363</v>
      </c>
      <c r="L4917" s="39" t="n">
        <v>274661</v>
      </c>
      <c r="M4917" s="39" t="n">
        <v>129630</v>
      </c>
      <c r="N4917" s="39" t="n">
        <v>12200</v>
      </c>
    </row>
    <row r="4918" customFormat="false" ht="13.5" hidden="false" customHeight="false" outlineLevel="0" collapsed="false">
      <c r="B4918" s="36" t="n">
        <v>13</v>
      </c>
      <c r="C4918" s="36" t="s">
        <v>621</v>
      </c>
      <c r="D4918" s="37" t="n">
        <v>3033</v>
      </c>
      <c r="E4918" s="36" t="s">
        <v>532</v>
      </c>
      <c r="F4918" s="36" t="n">
        <v>2003</v>
      </c>
      <c r="G4918" s="39" t="n">
        <v>5</v>
      </c>
      <c r="H4918" s="39" t="n">
        <v>24</v>
      </c>
      <c r="I4918" s="39" t="n">
        <v>12243</v>
      </c>
      <c r="J4918" s="39" t="n">
        <v>11498</v>
      </c>
      <c r="K4918" s="39" t="n">
        <v>21442</v>
      </c>
      <c r="L4918" s="39" t="n">
        <v>21442</v>
      </c>
      <c r="M4918" s="39" t="n">
        <v>9471</v>
      </c>
      <c r="N4918" s="39" t="s">
        <v>102</v>
      </c>
    </row>
    <row r="4919" customFormat="false" ht="13.5" hidden="false" customHeight="false" outlineLevel="0" collapsed="false">
      <c r="B4919" s="36" t="n">
        <v>13</v>
      </c>
      <c r="C4919" s="36" t="s">
        <v>621</v>
      </c>
      <c r="D4919" s="37" t="n">
        <v>3034</v>
      </c>
      <c r="E4919" s="36" t="s">
        <v>533</v>
      </c>
      <c r="F4919" s="36" t="n">
        <v>2003</v>
      </c>
      <c r="G4919" s="39" t="n">
        <v>20</v>
      </c>
      <c r="H4919" s="39" t="n">
        <v>212</v>
      </c>
      <c r="I4919" s="39" t="n">
        <v>92058</v>
      </c>
      <c r="J4919" s="39" t="n">
        <v>256770</v>
      </c>
      <c r="K4919" s="39" t="n">
        <v>463258</v>
      </c>
      <c r="L4919" s="39" t="n">
        <v>455601</v>
      </c>
      <c r="M4919" s="39" t="n">
        <v>188250</v>
      </c>
      <c r="N4919" s="39" t="n">
        <v>12980</v>
      </c>
    </row>
    <row r="4920" customFormat="false" ht="13.5" hidden="false" customHeight="false" outlineLevel="0" collapsed="false">
      <c r="B4920" s="36" t="n">
        <v>13</v>
      </c>
      <c r="C4920" s="36" t="s">
        <v>621</v>
      </c>
      <c r="D4920" s="37" t="n">
        <v>3042</v>
      </c>
      <c r="E4920" s="36" t="s">
        <v>535</v>
      </c>
      <c r="F4920" s="36" t="n">
        <v>2003</v>
      </c>
      <c r="G4920" s="39" t="n">
        <v>24</v>
      </c>
      <c r="H4920" s="39" t="n">
        <v>2912</v>
      </c>
      <c r="I4920" s="39" t="n">
        <v>2075420</v>
      </c>
      <c r="J4920" s="39" t="n">
        <v>14520247</v>
      </c>
      <c r="K4920" s="39" t="n">
        <v>25957194</v>
      </c>
      <c r="L4920" s="39" t="n">
        <v>25824227</v>
      </c>
      <c r="M4920" s="39" t="n">
        <v>10593259</v>
      </c>
      <c r="N4920" s="39" t="n">
        <v>132713</v>
      </c>
    </row>
    <row r="4921" customFormat="false" ht="13.5" hidden="false" customHeight="false" outlineLevel="0" collapsed="false">
      <c r="B4921" s="36" t="n">
        <v>13</v>
      </c>
      <c r="C4921" s="36" t="s">
        <v>621</v>
      </c>
      <c r="D4921" s="37" t="n">
        <v>3049</v>
      </c>
      <c r="E4921" s="36" t="s">
        <v>536</v>
      </c>
      <c r="F4921" s="36" t="n">
        <v>2003</v>
      </c>
      <c r="G4921" s="39" t="n">
        <v>31</v>
      </c>
      <c r="H4921" s="39" t="n">
        <v>4334</v>
      </c>
      <c r="I4921" s="39" t="n">
        <v>2670245</v>
      </c>
      <c r="J4921" s="39" t="n">
        <v>1008766</v>
      </c>
      <c r="K4921" s="39" t="n">
        <v>3033256</v>
      </c>
      <c r="L4921" s="39" t="n">
        <v>3074914</v>
      </c>
      <c r="M4921" s="39" t="n">
        <v>1928401</v>
      </c>
      <c r="N4921" s="39" t="n">
        <v>20078</v>
      </c>
    </row>
    <row r="4922" customFormat="false" ht="13.5" hidden="false" customHeight="false" outlineLevel="0" collapsed="false">
      <c r="B4922" s="36" t="n">
        <v>13</v>
      </c>
      <c r="C4922" s="36" t="s">
        <v>621</v>
      </c>
      <c r="D4922" s="37" t="n">
        <v>3051</v>
      </c>
      <c r="E4922" s="36" t="s">
        <v>537</v>
      </c>
      <c r="F4922" s="36" t="n">
        <v>2003</v>
      </c>
      <c r="G4922" s="39" t="n">
        <v>7</v>
      </c>
      <c r="H4922" s="39" t="n">
        <v>104</v>
      </c>
      <c r="I4922" s="39" t="n">
        <v>42902</v>
      </c>
      <c r="J4922" s="39" t="n">
        <v>89477</v>
      </c>
      <c r="K4922" s="39" t="n">
        <v>153982</v>
      </c>
      <c r="L4922" s="39" t="n">
        <v>154243</v>
      </c>
      <c r="M4922" s="39" t="n">
        <v>57522</v>
      </c>
      <c r="N4922" s="39" t="n">
        <v>7684</v>
      </c>
    </row>
    <row r="4923" customFormat="false" ht="13.5" hidden="false" customHeight="false" outlineLevel="0" collapsed="false">
      <c r="B4923" s="36" t="n">
        <v>13</v>
      </c>
      <c r="C4923" s="36" t="s">
        <v>621</v>
      </c>
      <c r="D4923" s="37" t="n">
        <v>3059</v>
      </c>
      <c r="E4923" s="36" t="s">
        <v>538</v>
      </c>
      <c r="F4923" s="36" t="n">
        <v>2003</v>
      </c>
      <c r="G4923" s="39" t="n">
        <v>20</v>
      </c>
      <c r="H4923" s="39" t="n">
        <v>295</v>
      </c>
      <c r="I4923" s="39" t="n">
        <v>135820</v>
      </c>
      <c r="J4923" s="39" t="n">
        <v>228686</v>
      </c>
      <c r="K4923" s="39" t="n">
        <v>507104</v>
      </c>
      <c r="L4923" s="39" t="n">
        <v>508099</v>
      </c>
      <c r="M4923" s="39" t="n">
        <v>260309</v>
      </c>
      <c r="N4923" s="39" t="n">
        <v>3876</v>
      </c>
    </row>
    <row r="4924" customFormat="false" ht="13.5" hidden="false" customHeight="false" outlineLevel="0" collapsed="false">
      <c r="B4924" s="36" t="n">
        <v>13</v>
      </c>
      <c r="C4924" s="36" t="s">
        <v>621</v>
      </c>
      <c r="D4924" s="37" t="n">
        <v>3091</v>
      </c>
      <c r="E4924" s="36" t="s">
        <v>539</v>
      </c>
      <c r="F4924" s="36" t="n">
        <v>2003</v>
      </c>
      <c r="G4924" s="39" t="n">
        <v>15</v>
      </c>
      <c r="H4924" s="39" t="n">
        <v>140</v>
      </c>
      <c r="I4924" s="39" t="n">
        <v>47365</v>
      </c>
      <c r="J4924" s="39" t="n">
        <v>50804</v>
      </c>
      <c r="K4924" s="39" t="n">
        <v>140224</v>
      </c>
      <c r="L4924" s="39" t="n">
        <v>140064</v>
      </c>
      <c r="M4924" s="39" t="n">
        <v>83595</v>
      </c>
      <c r="N4924" s="39" t="n">
        <v>1797</v>
      </c>
    </row>
    <row r="4925" customFormat="false" ht="13.5" hidden="false" customHeight="false" outlineLevel="0" collapsed="false">
      <c r="B4925" s="36" t="n">
        <v>13</v>
      </c>
      <c r="C4925" s="36" t="s">
        <v>621</v>
      </c>
      <c r="D4925" s="37" t="n">
        <v>3099</v>
      </c>
      <c r="E4925" s="36" t="s">
        <v>540</v>
      </c>
      <c r="F4925" s="36" t="n">
        <v>2003</v>
      </c>
      <c r="G4925" s="39" t="n">
        <v>15</v>
      </c>
      <c r="H4925" s="39" t="n">
        <v>171</v>
      </c>
      <c r="I4925" s="39" t="n">
        <v>81534</v>
      </c>
      <c r="J4925" s="39" t="n">
        <v>132326</v>
      </c>
      <c r="K4925" s="39" t="n">
        <v>270395</v>
      </c>
      <c r="L4925" s="39" t="n">
        <v>271863</v>
      </c>
      <c r="M4925" s="39" t="n">
        <v>132867</v>
      </c>
      <c r="N4925" s="39" t="n">
        <v>10589</v>
      </c>
    </row>
    <row r="4926" customFormat="false" ht="13.5" hidden="false" customHeight="false" outlineLevel="0" collapsed="false">
      <c r="B4926" s="36" t="n">
        <v>13</v>
      </c>
      <c r="C4926" s="36" t="s">
        <v>621</v>
      </c>
      <c r="D4926" s="37" t="n">
        <v>3111</v>
      </c>
      <c r="E4926" s="36" t="s">
        <v>541</v>
      </c>
      <c r="F4926" s="36" t="n">
        <v>2003</v>
      </c>
      <c r="G4926" s="39" t="n">
        <v>3</v>
      </c>
      <c r="H4926" s="39" t="n">
        <v>27</v>
      </c>
      <c r="I4926" s="39" t="n">
        <v>7184</v>
      </c>
      <c r="J4926" s="39" t="n">
        <v>14929</v>
      </c>
      <c r="K4926" s="39" t="n">
        <v>32891</v>
      </c>
      <c r="L4926" s="39" t="n">
        <v>32891</v>
      </c>
      <c r="M4926" s="39" t="n">
        <v>17107</v>
      </c>
      <c r="N4926" s="39" t="s">
        <v>102</v>
      </c>
    </row>
    <row r="4927" customFormat="false" ht="13.5" hidden="false" customHeight="false" outlineLevel="0" collapsed="false">
      <c r="B4927" s="36" t="n">
        <v>13</v>
      </c>
      <c r="C4927" s="36" t="s">
        <v>621</v>
      </c>
      <c r="D4927" s="37" t="n">
        <v>3112</v>
      </c>
      <c r="E4927" s="36" t="s">
        <v>542</v>
      </c>
      <c r="F4927" s="36" t="n">
        <v>2003</v>
      </c>
      <c r="G4927" s="39" t="n">
        <v>10</v>
      </c>
      <c r="H4927" s="39" t="n">
        <v>71</v>
      </c>
      <c r="I4927" s="39" t="n">
        <v>24343</v>
      </c>
      <c r="J4927" s="39" t="n">
        <v>27571</v>
      </c>
      <c r="K4927" s="39" t="n">
        <v>71417</v>
      </c>
      <c r="L4927" s="39" t="n">
        <v>71417</v>
      </c>
      <c r="M4927" s="39" t="n">
        <v>41760</v>
      </c>
      <c r="N4927" s="39" t="s">
        <v>102</v>
      </c>
    </row>
    <row r="4928" customFormat="false" ht="13.5" hidden="false" customHeight="false" outlineLevel="0" collapsed="false">
      <c r="B4928" s="36" t="n">
        <v>13</v>
      </c>
      <c r="C4928" s="36" t="s">
        <v>621</v>
      </c>
      <c r="D4928" s="37" t="n">
        <v>3113</v>
      </c>
      <c r="E4928" s="36" t="s">
        <v>543</v>
      </c>
      <c r="F4928" s="36" t="n">
        <v>2003</v>
      </c>
      <c r="G4928" s="39" t="n">
        <v>10</v>
      </c>
      <c r="H4928" s="39" t="n">
        <v>108</v>
      </c>
      <c r="I4928" s="39" t="n">
        <v>47137</v>
      </c>
      <c r="J4928" s="39" t="n">
        <v>64613</v>
      </c>
      <c r="K4928" s="39" t="n">
        <v>139800</v>
      </c>
      <c r="L4928" s="39" t="n">
        <v>139800</v>
      </c>
      <c r="M4928" s="39" t="n">
        <v>71607</v>
      </c>
      <c r="N4928" s="39" t="s">
        <v>102</v>
      </c>
    </row>
    <row r="4929" customFormat="false" ht="13.5" hidden="false" customHeight="false" outlineLevel="0" collapsed="false">
      <c r="B4929" s="36" t="n">
        <v>13</v>
      </c>
      <c r="C4929" s="36" t="s">
        <v>621</v>
      </c>
      <c r="D4929" s="37" t="n">
        <v>3114</v>
      </c>
      <c r="E4929" s="36" t="s">
        <v>544</v>
      </c>
      <c r="F4929" s="36" t="n">
        <v>2003</v>
      </c>
      <c r="G4929" s="39" t="n">
        <v>49</v>
      </c>
      <c r="H4929" s="39" t="n">
        <v>635</v>
      </c>
      <c r="I4929" s="39" t="n">
        <v>275024</v>
      </c>
      <c r="J4929" s="39" t="n">
        <v>338267</v>
      </c>
      <c r="K4929" s="39" t="n">
        <v>832662</v>
      </c>
      <c r="L4929" s="39" t="n">
        <v>830689</v>
      </c>
      <c r="M4929" s="39" t="n">
        <v>466549</v>
      </c>
      <c r="N4929" s="39" t="n">
        <v>2081</v>
      </c>
    </row>
    <row r="4930" customFormat="false" ht="13.5" hidden="false" customHeight="false" outlineLevel="0" collapsed="false">
      <c r="B4930" s="36" t="n">
        <v>13</v>
      </c>
      <c r="C4930" s="36" t="s">
        <v>621</v>
      </c>
      <c r="D4930" s="37" t="n">
        <v>3115</v>
      </c>
      <c r="E4930" s="36" t="s">
        <v>545</v>
      </c>
      <c r="F4930" s="36" t="n">
        <v>2003</v>
      </c>
      <c r="G4930" s="39" t="n">
        <v>69</v>
      </c>
      <c r="H4930" s="39" t="n">
        <v>737</v>
      </c>
      <c r="I4930" s="39" t="n">
        <v>352940</v>
      </c>
      <c r="J4930" s="39" t="n">
        <v>340912</v>
      </c>
      <c r="K4930" s="39" t="n">
        <v>904906</v>
      </c>
      <c r="L4930" s="39" t="n">
        <v>904476</v>
      </c>
      <c r="M4930" s="39" t="n">
        <v>535432</v>
      </c>
      <c r="N4930" s="39" t="n">
        <v>161</v>
      </c>
    </row>
    <row r="4931" customFormat="false" ht="13.5" hidden="false" customHeight="false" outlineLevel="0" collapsed="false">
      <c r="B4931" s="36" t="n">
        <v>13</v>
      </c>
      <c r="C4931" s="36" t="s">
        <v>621</v>
      </c>
      <c r="D4931" s="37" t="n">
        <v>3116</v>
      </c>
      <c r="E4931" s="36" t="s">
        <v>546</v>
      </c>
      <c r="F4931" s="36" t="n">
        <v>2003</v>
      </c>
      <c r="G4931" s="39" t="n">
        <v>37</v>
      </c>
      <c r="H4931" s="39" t="n">
        <v>1735</v>
      </c>
      <c r="I4931" s="39" t="n">
        <v>1088758</v>
      </c>
      <c r="J4931" s="39" t="n">
        <v>1911689</v>
      </c>
      <c r="K4931" s="39" t="n">
        <v>4361379</v>
      </c>
      <c r="L4931" s="39" t="n">
        <v>4315863</v>
      </c>
      <c r="M4931" s="39" t="n">
        <v>2269023</v>
      </c>
      <c r="N4931" s="39" t="n">
        <v>51206</v>
      </c>
    </row>
    <row r="4932" customFormat="false" ht="13.5" hidden="false" customHeight="false" outlineLevel="0" collapsed="false">
      <c r="B4932" s="36" t="n">
        <v>13</v>
      </c>
      <c r="C4932" s="36" t="s">
        <v>621</v>
      </c>
      <c r="D4932" s="37" t="n">
        <v>3117</v>
      </c>
      <c r="E4932" s="36" t="s">
        <v>547</v>
      </c>
      <c r="F4932" s="36" t="n">
        <v>2003</v>
      </c>
      <c r="G4932" s="39" t="n">
        <v>44</v>
      </c>
      <c r="H4932" s="39" t="n">
        <v>750</v>
      </c>
      <c r="I4932" s="39" t="n">
        <v>427071</v>
      </c>
      <c r="J4932" s="39" t="n">
        <v>857171</v>
      </c>
      <c r="K4932" s="39" t="n">
        <v>1709347</v>
      </c>
      <c r="L4932" s="39" t="n">
        <v>1715168</v>
      </c>
      <c r="M4932" s="39" t="n">
        <v>817966</v>
      </c>
      <c r="N4932" s="39" t="n">
        <v>21531</v>
      </c>
    </row>
    <row r="4933" customFormat="false" ht="13.5" hidden="false" customHeight="false" outlineLevel="0" collapsed="false">
      <c r="B4933" s="36" t="n">
        <v>13</v>
      </c>
      <c r="C4933" s="36" t="s">
        <v>621</v>
      </c>
      <c r="D4933" s="37" t="n">
        <v>3119</v>
      </c>
      <c r="E4933" s="36" t="s">
        <v>548</v>
      </c>
      <c r="F4933" s="36" t="n">
        <v>2003</v>
      </c>
      <c r="G4933" s="39" t="n">
        <v>113</v>
      </c>
      <c r="H4933" s="39" t="n">
        <v>1937</v>
      </c>
      <c r="I4933" s="39" t="n">
        <v>949047</v>
      </c>
      <c r="J4933" s="39" t="n">
        <v>1569719</v>
      </c>
      <c r="K4933" s="39" t="n">
        <v>3381462</v>
      </c>
      <c r="L4933" s="39" t="n">
        <v>3303420</v>
      </c>
      <c r="M4933" s="39" t="n">
        <v>1613298</v>
      </c>
      <c r="N4933" s="39" t="n">
        <v>32880</v>
      </c>
    </row>
    <row r="4934" customFormat="false" ht="13.5" hidden="false" customHeight="false" outlineLevel="0" collapsed="false">
      <c r="B4934" s="36" t="n">
        <v>13</v>
      </c>
      <c r="C4934" s="36" t="s">
        <v>621</v>
      </c>
      <c r="D4934" s="37" t="n">
        <v>3121</v>
      </c>
      <c r="E4934" s="36" t="s">
        <v>549</v>
      </c>
      <c r="F4934" s="36" t="n">
        <v>2003</v>
      </c>
      <c r="G4934" s="39" t="n">
        <v>20</v>
      </c>
      <c r="H4934" s="39" t="n">
        <v>1386</v>
      </c>
      <c r="I4934" s="39" t="n">
        <v>966881</v>
      </c>
      <c r="J4934" s="39" t="n">
        <v>1765226</v>
      </c>
      <c r="K4934" s="39" t="n">
        <v>3991826</v>
      </c>
      <c r="L4934" s="39" t="n">
        <v>3849576</v>
      </c>
      <c r="M4934" s="39" t="n">
        <v>1988742</v>
      </c>
      <c r="N4934" s="39" t="n">
        <v>109275</v>
      </c>
    </row>
    <row r="4935" customFormat="false" ht="13.5" hidden="false" customHeight="false" outlineLevel="0" collapsed="false">
      <c r="B4935" s="36" t="n">
        <v>13</v>
      </c>
      <c r="C4935" s="36" t="s">
        <v>621</v>
      </c>
      <c r="D4935" s="37" t="n">
        <v>3131</v>
      </c>
      <c r="E4935" s="36" t="s">
        <v>550</v>
      </c>
      <c r="F4935" s="36" t="n">
        <v>2003</v>
      </c>
      <c r="G4935" s="39" t="n">
        <v>149</v>
      </c>
      <c r="H4935" s="39" t="n">
        <v>1845</v>
      </c>
      <c r="I4935" s="39" t="n">
        <v>837249</v>
      </c>
      <c r="J4935" s="39" t="n">
        <v>1913774</v>
      </c>
      <c r="K4935" s="39" t="n">
        <v>4283850</v>
      </c>
      <c r="L4935" s="39" t="n">
        <v>4291094</v>
      </c>
      <c r="M4935" s="39" t="n">
        <v>2271508</v>
      </c>
      <c r="N4935" s="39" t="n">
        <v>30871</v>
      </c>
    </row>
    <row r="4936" customFormat="false" ht="13.5" hidden="false" customHeight="false" outlineLevel="0" collapsed="false">
      <c r="B4936" s="36" t="n">
        <v>13</v>
      </c>
      <c r="C4936" s="36" t="s">
        <v>621</v>
      </c>
      <c r="D4936" s="37" t="n">
        <v>3132</v>
      </c>
      <c r="E4936" s="36" t="s">
        <v>551</v>
      </c>
      <c r="F4936" s="36" t="n">
        <v>2003</v>
      </c>
      <c r="G4936" s="39" t="n">
        <v>23</v>
      </c>
      <c r="H4936" s="39" t="n">
        <v>699</v>
      </c>
      <c r="I4936" s="39" t="n">
        <v>287081</v>
      </c>
      <c r="J4936" s="39" t="n">
        <v>384471</v>
      </c>
      <c r="K4936" s="39" t="n">
        <v>1024736</v>
      </c>
      <c r="L4936" s="39" t="n">
        <v>1002964</v>
      </c>
      <c r="M4936" s="39" t="n">
        <v>566846</v>
      </c>
      <c r="N4936" s="39" t="n">
        <v>15682</v>
      </c>
    </row>
    <row r="4937" customFormat="false" ht="13.5" hidden="false" customHeight="false" outlineLevel="0" collapsed="false">
      <c r="B4937" s="36" t="n">
        <v>13</v>
      </c>
      <c r="C4937" s="36" t="s">
        <v>621</v>
      </c>
      <c r="D4937" s="37" t="n">
        <v>3133</v>
      </c>
      <c r="E4937" s="36" t="s">
        <v>552</v>
      </c>
      <c r="F4937" s="36" t="n">
        <v>2003</v>
      </c>
      <c r="G4937" s="39" t="n">
        <v>3</v>
      </c>
      <c r="H4937" s="39" t="n">
        <v>39</v>
      </c>
      <c r="I4937" s="39" t="n">
        <v>14579</v>
      </c>
      <c r="J4937" s="39" t="n">
        <v>19792</v>
      </c>
      <c r="K4937" s="39" t="n">
        <v>38847</v>
      </c>
      <c r="L4937" s="39" t="n">
        <v>38468</v>
      </c>
      <c r="M4937" s="39" t="n">
        <v>16659</v>
      </c>
      <c r="N4937" s="39" t="n">
        <v>502</v>
      </c>
    </row>
    <row r="4938" customFormat="false" ht="13.5" hidden="false" customHeight="false" outlineLevel="0" collapsed="false">
      <c r="B4938" s="36" t="n">
        <v>13</v>
      </c>
      <c r="C4938" s="36" t="s">
        <v>621</v>
      </c>
      <c r="D4938" s="37" t="n">
        <v>3134</v>
      </c>
      <c r="E4938" s="36" t="s">
        <v>553</v>
      </c>
      <c r="F4938" s="36" t="n">
        <v>2003</v>
      </c>
      <c r="G4938" s="39" t="n">
        <v>44</v>
      </c>
      <c r="H4938" s="39" t="n">
        <v>594</v>
      </c>
      <c r="I4938" s="39" t="n">
        <v>259245</v>
      </c>
      <c r="J4938" s="39" t="n">
        <v>240227</v>
      </c>
      <c r="K4938" s="39" t="n">
        <v>673589</v>
      </c>
      <c r="L4938" s="39" t="n">
        <v>674781</v>
      </c>
      <c r="M4938" s="39" t="n">
        <v>412502</v>
      </c>
      <c r="N4938" s="39" t="n">
        <v>10050</v>
      </c>
    </row>
    <row r="4939" customFormat="false" ht="13.5" hidden="false" customHeight="false" outlineLevel="0" collapsed="false">
      <c r="B4939" s="36" t="n">
        <v>13</v>
      </c>
      <c r="C4939" s="36" t="s">
        <v>621</v>
      </c>
      <c r="D4939" s="37" t="n">
        <v>3135</v>
      </c>
      <c r="E4939" s="36" t="s">
        <v>554</v>
      </c>
      <c r="F4939" s="36" t="n">
        <v>2003</v>
      </c>
      <c r="G4939" s="39" t="n">
        <v>10</v>
      </c>
      <c r="H4939" s="39" t="n">
        <v>105</v>
      </c>
      <c r="I4939" s="39" t="n">
        <v>30357</v>
      </c>
      <c r="J4939" s="39" t="n">
        <v>48139</v>
      </c>
      <c r="K4939" s="39" t="n">
        <v>116074</v>
      </c>
      <c r="L4939" s="39" t="n">
        <v>116074</v>
      </c>
      <c r="M4939" s="39" t="n">
        <v>64701</v>
      </c>
      <c r="N4939" s="39" t="s">
        <v>102</v>
      </c>
    </row>
    <row r="4940" customFormat="false" ht="13.5" hidden="false" customHeight="false" outlineLevel="0" collapsed="false">
      <c r="B4940" s="36" t="n">
        <v>13</v>
      </c>
      <c r="C4940" s="36" t="s">
        <v>621</v>
      </c>
      <c r="D4940" s="37" t="n">
        <v>3141</v>
      </c>
      <c r="E4940" s="36" t="s">
        <v>555</v>
      </c>
      <c r="F4940" s="36" t="n">
        <v>2003</v>
      </c>
      <c r="G4940" s="39" t="n">
        <v>66</v>
      </c>
      <c r="H4940" s="39" t="n">
        <v>726</v>
      </c>
      <c r="I4940" s="39" t="n">
        <v>368859</v>
      </c>
      <c r="J4940" s="39" t="n">
        <v>445640</v>
      </c>
      <c r="K4940" s="39" t="n">
        <v>1218884</v>
      </c>
      <c r="L4940" s="39" t="n">
        <v>1212805</v>
      </c>
      <c r="M4940" s="39" t="n">
        <v>727397</v>
      </c>
      <c r="N4940" s="39" t="n">
        <v>5515</v>
      </c>
    </row>
    <row r="4941" customFormat="false" ht="13.5" hidden="false" customHeight="false" outlineLevel="0" collapsed="false">
      <c r="B4941" s="36" t="n">
        <v>13</v>
      </c>
      <c r="C4941" s="36" t="s">
        <v>621</v>
      </c>
      <c r="D4941" s="37" t="n">
        <v>3151</v>
      </c>
      <c r="E4941" s="36" t="s">
        <v>556</v>
      </c>
      <c r="F4941" s="36" t="n">
        <v>2003</v>
      </c>
      <c r="G4941" s="39" t="n">
        <v>33</v>
      </c>
      <c r="H4941" s="39" t="n">
        <v>353</v>
      </c>
      <c r="I4941" s="39" t="n">
        <v>135350</v>
      </c>
      <c r="J4941" s="39" t="n">
        <v>254115</v>
      </c>
      <c r="K4941" s="39" t="n">
        <v>502604</v>
      </c>
      <c r="L4941" s="39" t="n">
        <v>506148</v>
      </c>
      <c r="M4941" s="39" t="n">
        <v>238097</v>
      </c>
      <c r="N4941" s="39" t="n">
        <v>239</v>
      </c>
    </row>
    <row r="4942" customFormat="false" ht="13.5" hidden="false" customHeight="false" outlineLevel="0" collapsed="false">
      <c r="B4942" s="36" t="n">
        <v>13</v>
      </c>
      <c r="C4942" s="36" t="s">
        <v>621</v>
      </c>
      <c r="D4942" s="37" t="n">
        <v>3152</v>
      </c>
      <c r="E4942" s="36" t="s">
        <v>557</v>
      </c>
      <c r="F4942" s="36" t="n">
        <v>2003</v>
      </c>
      <c r="G4942" s="39" t="n">
        <v>71</v>
      </c>
      <c r="H4942" s="39" t="n">
        <v>886</v>
      </c>
      <c r="I4942" s="39" t="n">
        <v>321557</v>
      </c>
      <c r="J4942" s="39" t="n">
        <v>820049</v>
      </c>
      <c r="K4942" s="39" t="n">
        <v>1419275</v>
      </c>
      <c r="L4942" s="39" t="n">
        <v>1422917</v>
      </c>
      <c r="M4942" s="39" t="n">
        <v>571780</v>
      </c>
      <c r="N4942" s="39" t="n">
        <v>10236</v>
      </c>
    </row>
    <row r="4943" customFormat="false" ht="13.5" hidden="false" customHeight="false" outlineLevel="0" collapsed="false">
      <c r="B4943" s="36" t="n">
        <v>13</v>
      </c>
      <c r="C4943" s="36" t="s">
        <v>621</v>
      </c>
      <c r="D4943" s="37" t="n">
        <v>3153</v>
      </c>
      <c r="E4943" s="36" t="s">
        <v>558</v>
      </c>
      <c r="F4943" s="36" t="n">
        <v>2003</v>
      </c>
      <c r="G4943" s="39" t="n">
        <v>6</v>
      </c>
      <c r="H4943" s="39" t="n">
        <v>57</v>
      </c>
      <c r="I4943" s="39" t="n">
        <v>29111</v>
      </c>
      <c r="J4943" s="39" t="n">
        <v>34889</v>
      </c>
      <c r="K4943" s="39" t="n">
        <v>98451</v>
      </c>
      <c r="L4943" s="39" t="n">
        <v>98451</v>
      </c>
      <c r="M4943" s="39" t="n">
        <v>61059</v>
      </c>
      <c r="N4943" s="39" t="s">
        <v>102</v>
      </c>
    </row>
    <row r="4944" customFormat="false" ht="13.5" hidden="false" customHeight="false" outlineLevel="0" collapsed="false">
      <c r="B4944" s="36" t="n">
        <v>13</v>
      </c>
      <c r="C4944" s="36" t="s">
        <v>621</v>
      </c>
      <c r="D4944" s="37" t="n">
        <v>3154</v>
      </c>
      <c r="E4944" s="36" t="s">
        <v>559</v>
      </c>
      <c r="F4944" s="36" t="n">
        <v>2003</v>
      </c>
      <c r="G4944" s="39" t="n">
        <v>66</v>
      </c>
      <c r="H4944" s="39" t="n">
        <v>2049</v>
      </c>
      <c r="I4944" s="39" t="n">
        <v>1075886</v>
      </c>
      <c r="J4944" s="39" t="n">
        <v>5803712</v>
      </c>
      <c r="K4944" s="39" t="n">
        <v>8457439</v>
      </c>
      <c r="L4944" s="39" t="n">
        <v>8513840</v>
      </c>
      <c r="M4944" s="39" t="n">
        <v>2451604</v>
      </c>
      <c r="N4944" s="39" t="n">
        <v>196142</v>
      </c>
    </row>
    <row r="4945" customFormat="false" ht="13.5" hidden="false" customHeight="false" outlineLevel="0" collapsed="false">
      <c r="B4945" s="36" t="n">
        <v>13</v>
      </c>
      <c r="C4945" s="36" t="s">
        <v>621</v>
      </c>
      <c r="D4945" s="37" t="n">
        <v>3161</v>
      </c>
      <c r="E4945" s="36" t="s">
        <v>560</v>
      </c>
      <c r="F4945" s="36" t="n">
        <v>2003</v>
      </c>
      <c r="G4945" s="39" t="n">
        <v>18</v>
      </c>
      <c r="H4945" s="39" t="n">
        <v>546</v>
      </c>
      <c r="I4945" s="39" t="n">
        <v>324036</v>
      </c>
      <c r="J4945" s="39" t="n">
        <v>917279</v>
      </c>
      <c r="K4945" s="39" t="n">
        <v>1106285</v>
      </c>
      <c r="L4945" s="39" t="n">
        <v>828742</v>
      </c>
      <c r="M4945" s="39" t="n">
        <v>-156723</v>
      </c>
      <c r="N4945" s="39" t="n">
        <v>45715</v>
      </c>
    </row>
    <row r="4946" customFormat="false" ht="13.5" hidden="false" customHeight="false" outlineLevel="0" collapsed="false">
      <c r="B4946" s="36" t="n">
        <v>13</v>
      </c>
      <c r="C4946" s="36" t="s">
        <v>621</v>
      </c>
      <c r="D4946" s="37" t="n">
        <v>3171</v>
      </c>
      <c r="E4946" s="36" t="s">
        <v>561</v>
      </c>
      <c r="F4946" s="36" t="n">
        <v>2003</v>
      </c>
      <c r="G4946" s="39" t="n">
        <v>17</v>
      </c>
      <c r="H4946" s="39" t="n">
        <v>1884</v>
      </c>
      <c r="I4946" s="39" t="n">
        <v>1194810</v>
      </c>
      <c r="J4946" s="39" t="n">
        <v>13331541</v>
      </c>
      <c r="K4946" s="39" t="n">
        <v>13906881</v>
      </c>
      <c r="L4946" s="39" t="n">
        <v>13917511</v>
      </c>
      <c r="M4946" s="39" t="n">
        <v>69348</v>
      </c>
      <c r="N4946" s="39" t="n">
        <v>415921</v>
      </c>
    </row>
    <row r="4947" customFormat="false" ht="13.5" hidden="false" customHeight="false" outlineLevel="0" collapsed="false">
      <c r="B4947" s="36" t="n">
        <v>13</v>
      </c>
      <c r="C4947" s="36" t="s">
        <v>621</v>
      </c>
      <c r="D4947" s="37" t="n">
        <v>3172</v>
      </c>
      <c r="E4947" s="36" t="s">
        <v>562</v>
      </c>
      <c r="F4947" s="36" t="n">
        <v>2003</v>
      </c>
      <c r="G4947" s="39" t="n">
        <v>4</v>
      </c>
      <c r="H4947" s="39" t="s">
        <v>106</v>
      </c>
      <c r="I4947" s="39" t="s">
        <v>106</v>
      </c>
      <c r="J4947" s="39" t="s">
        <v>106</v>
      </c>
      <c r="K4947" s="39" t="s">
        <v>106</v>
      </c>
      <c r="L4947" s="39" t="s">
        <v>106</v>
      </c>
      <c r="M4947" s="39" t="s">
        <v>106</v>
      </c>
      <c r="N4947" s="39" t="s">
        <v>102</v>
      </c>
    </row>
    <row r="4948" customFormat="false" ht="13.5" hidden="false" customHeight="false" outlineLevel="0" collapsed="false">
      <c r="B4948" s="36" t="n">
        <v>13</v>
      </c>
      <c r="C4948" s="36" t="s">
        <v>621</v>
      </c>
      <c r="D4948" s="37" t="n">
        <v>3211</v>
      </c>
      <c r="E4948" s="36" t="s">
        <v>563</v>
      </c>
      <c r="F4948" s="36" t="n">
        <v>2003</v>
      </c>
      <c r="G4948" s="39" t="n">
        <v>129</v>
      </c>
      <c r="H4948" s="39" t="n">
        <v>1443</v>
      </c>
      <c r="I4948" s="39" t="n">
        <v>624465</v>
      </c>
      <c r="J4948" s="39" t="n">
        <v>1500904</v>
      </c>
      <c r="K4948" s="39" t="n">
        <v>2880079</v>
      </c>
      <c r="L4948" s="39" t="n">
        <v>2869191</v>
      </c>
      <c r="M4948" s="39" t="n">
        <v>1299974</v>
      </c>
      <c r="N4948" s="39" t="n">
        <v>10729</v>
      </c>
    </row>
    <row r="4949" customFormat="false" ht="13.5" hidden="false" customHeight="false" outlineLevel="0" collapsed="false">
      <c r="B4949" s="36" t="n">
        <v>13</v>
      </c>
      <c r="C4949" s="36" t="s">
        <v>621</v>
      </c>
      <c r="D4949" s="37" t="n">
        <v>3212</v>
      </c>
      <c r="E4949" s="36" t="s">
        <v>564</v>
      </c>
      <c r="F4949" s="36" t="n">
        <v>2003</v>
      </c>
      <c r="G4949" s="39" t="n">
        <v>17</v>
      </c>
      <c r="H4949" s="39" t="n">
        <v>189</v>
      </c>
      <c r="I4949" s="39" t="n">
        <v>75885</v>
      </c>
      <c r="J4949" s="39" t="n">
        <v>697789</v>
      </c>
      <c r="K4949" s="39" t="n">
        <v>851347</v>
      </c>
      <c r="L4949" s="39" t="n">
        <v>851347</v>
      </c>
      <c r="M4949" s="39" t="n">
        <v>146246</v>
      </c>
      <c r="N4949" s="39" t="s">
        <v>102</v>
      </c>
    </row>
    <row r="4950" customFormat="false" ht="13.5" hidden="false" customHeight="false" outlineLevel="0" collapsed="false">
      <c r="B4950" s="36" t="n">
        <v>13</v>
      </c>
      <c r="C4950" s="36" t="s">
        <v>621</v>
      </c>
      <c r="D4950" s="37" t="n">
        <v>3219</v>
      </c>
      <c r="E4950" s="36" t="s">
        <v>565</v>
      </c>
      <c r="F4950" s="36" t="n">
        <v>2003</v>
      </c>
      <c r="G4950" s="39" t="n">
        <v>39</v>
      </c>
      <c r="H4950" s="39" t="n">
        <v>401</v>
      </c>
      <c r="I4950" s="39" t="n">
        <v>181211</v>
      </c>
      <c r="J4950" s="39" t="n">
        <v>368827</v>
      </c>
      <c r="K4950" s="39" t="n">
        <v>732293</v>
      </c>
      <c r="L4950" s="39" t="n">
        <v>731052</v>
      </c>
      <c r="M4950" s="39" t="n">
        <v>342700</v>
      </c>
      <c r="N4950" s="39" t="n">
        <v>6752</v>
      </c>
    </row>
    <row r="4951" customFormat="false" ht="13.5" hidden="false" customHeight="false" outlineLevel="0" collapsed="false">
      <c r="B4951" s="36" t="n">
        <v>13</v>
      </c>
      <c r="C4951" s="36" t="s">
        <v>621</v>
      </c>
      <c r="D4951" s="37" t="n">
        <v>3222</v>
      </c>
      <c r="E4951" s="36" t="s">
        <v>567</v>
      </c>
      <c r="F4951" s="36" t="n">
        <v>2003</v>
      </c>
      <c r="G4951" s="39" t="n">
        <v>1</v>
      </c>
      <c r="H4951" s="39" t="s">
        <v>106</v>
      </c>
      <c r="I4951" s="39" t="s">
        <v>106</v>
      </c>
      <c r="J4951" s="39" t="s">
        <v>106</v>
      </c>
      <c r="K4951" s="39" t="s">
        <v>106</v>
      </c>
      <c r="L4951" s="39" t="s">
        <v>106</v>
      </c>
      <c r="M4951" s="39" t="s">
        <v>106</v>
      </c>
      <c r="N4951" s="39" t="s">
        <v>102</v>
      </c>
    </row>
    <row r="4952" customFormat="false" ht="13.5" hidden="false" customHeight="false" outlineLevel="0" collapsed="false">
      <c r="B4952" s="36" t="n">
        <v>13</v>
      </c>
      <c r="C4952" s="36" t="s">
        <v>621</v>
      </c>
      <c r="D4952" s="37" t="n">
        <v>3229</v>
      </c>
      <c r="E4952" s="36" t="s">
        <v>568</v>
      </c>
      <c r="F4952" s="36" t="n">
        <v>2003</v>
      </c>
      <c r="G4952" s="39" t="n">
        <v>25</v>
      </c>
      <c r="H4952" s="39" t="n">
        <v>318</v>
      </c>
      <c r="I4952" s="39" t="n">
        <v>133480</v>
      </c>
      <c r="J4952" s="39" t="n">
        <v>137149</v>
      </c>
      <c r="K4952" s="39" t="n">
        <v>339924</v>
      </c>
      <c r="L4952" s="39" t="n">
        <v>339952</v>
      </c>
      <c r="M4952" s="39" t="n">
        <v>190097</v>
      </c>
      <c r="N4952" s="39" t="n">
        <v>8938</v>
      </c>
    </row>
    <row r="4953" customFormat="false" ht="13.5" hidden="false" customHeight="false" outlineLevel="0" collapsed="false">
      <c r="B4953" s="36" t="n">
        <v>13</v>
      </c>
      <c r="C4953" s="36" t="s">
        <v>621</v>
      </c>
      <c r="D4953" s="37" t="n">
        <v>3231</v>
      </c>
      <c r="E4953" s="36" t="s">
        <v>569</v>
      </c>
      <c r="F4953" s="36" t="n">
        <v>2003</v>
      </c>
      <c r="G4953" s="39" t="n">
        <v>100</v>
      </c>
      <c r="H4953" s="39" t="n">
        <v>1000</v>
      </c>
      <c r="I4953" s="39" t="n">
        <v>322546</v>
      </c>
      <c r="J4953" s="39" t="n">
        <v>811361</v>
      </c>
      <c r="K4953" s="39" t="n">
        <v>1545311</v>
      </c>
      <c r="L4953" s="39" t="n">
        <v>1545311</v>
      </c>
      <c r="M4953" s="39" t="n">
        <v>699721</v>
      </c>
      <c r="N4953" s="39" t="n">
        <v>3800</v>
      </c>
    </row>
    <row r="4954" customFormat="false" ht="13.5" hidden="false" customHeight="false" outlineLevel="0" collapsed="false">
      <c r="B4954" s="36" t="n">
        <v>13</v>
      </c>
      <c r="C4954" s="36" t="s">
        <v>621</v>
      </c>
      <c r="D4954" s="37" t="n">
        <v>3232</v>
      </c>
      <c r="E4954" s="36" t="s">
        <v>570</v>
      </c>
      <c r="F4954" s="36" t="n">
        <v>2003</v>
      </c>
      <c r="G4954" s="39" t="n">
        <v>19</v>
      </c>
      <c r="H4954" s="39" t="n">
        <v>147</v>
      </c>
      <c r="I4954" s="39" t="n">
        <v>41665</v>
      </c>
      <c r="J4954" s="39" t="n">
        <v>91309</v>
      </c>
      <c r="K4954" s="39" t="n">
        <v>165647</v>
      </c>
      <c r="L4954" s="39" t="n">
        <v>165647</v>
      </c>
      <c r="M4954" s="39" t="n">
        <v>70798</v>
      </c>
      <c r="N4954" s="39" t="s">
        <v>102</v>
      </c>
    </row>
    <row r="4955" customFormat="false" ht="13.5" hidden="false" customHeight="false" outlineLevel="0" collapsed="false">
      <c r="B4955" s="36" t="n">
        <v>13</v>
      </c>
      <c r="C4955" s="36" t="s">
        <v>621</v>
      </c>
      <c r="D4955" s="37" t="n">
        <v>3233</v>
      </c>
      <c r="E4955" s="36" t="s">
        <v>571</v>
      </c>
      <c r="F4955" s="36" t="n">
        <v>2003</v>
      </c>
      <c r="G4955" s="39" t="n">
        <v>5</v>
      </c>
      <c r="H4955" s="39" t="n">
        <v>65</v>
      </c>
      <c r="I4955" s="39" t="n">
        <v>22805</v>
      </c>
      <c r="J4955" s="39" t="n">
        <v>36897</v>
      </c>
      <c r="K4955" s="39" t="n">
        <v>80353</v>
      </c>
      <c r="L4955" s="39" t="n">
        <v>80353</v>
      </c>
      <c r="M4955" s="39" t="n">
        <v>41388</v>
      </c>
      <c r="N4955" s="39" t="s">
        <v>102</v>
      </c>
    </row>
    <row r="4956" customFormat="false" ht="13.5" hidden="false" customHeight="false" outlineLevel="0" collapsed="false">
      <c r="B4956" s="36" t="n">
        <v>13</v>
      </c>
      <c r="C4956" s="36" t="s">
        <v>621</v>
      </c>
      <c r="D4956" s="37" t="n">
        <v>3234</v>
      </c>
      <c r="E4956" s="36" t="s">
        <v>572</v>
      </c>
      <c r="F4956" s="36" t="n">
        <v>2003</v>
      </c>
      <c r="G4956" s="39" t="n">
        <v>49</v>
      </c>
      <c r="H4956" s="39" t="n">
        <v>1249</v>
      </c>
      <c r="I4956" s="39" t="n">
        <v>501014</v>
      </c>
      <c r="J4956" s="39" t="n">
        <v>830738</v>
      </c>
      <c r="K4956" s="39" t="n">
        <v>3249430</v>
      </c>
      <c r="L4956" s="39" t="n">
        <v>3202567</v>
      </c>
      <c r="M4956" s="39" t="n">
        <v>2139427</v>
      </c>
      <c r="N4956" s="39" t="n">
        <v>69219</v>
      </c>
    </row>
    <row r="4957" customFormat="false" ht="13.5" hidden="false" customHeight="false" outlineLevel="0" collapsed="false">
      <c r="B4957" s="36" t="n">
        <v>13</v>
      </c>
      <c r="C4957" s="36" t="s">
        <v>621</v>
      </c>
      <c r="D4957" s="37" t="n">
        <v>3241</v>
      </c>
      <c r="E4957" s="36" t="s">
        <v>573</v>
      </c>
      <c r="F4957" s="36" t="n">
        <v>2003</v>
      </c>
      <c r="G4957" s="39" t="n">
        <v>7</v>
      </c>
      <c r="H4957" s="39" t="n">
        <v>76</v>
      </c>
      <c r="I4957" s="39" t="n">
        <v>22265</v>
      </c>
      <c r="J4957" s="39" t="n">
        <v>28835</v>
      </c>
      <c r="K4957" s="39" t="n">
        <v>117238</v>
      </c>
      <c r="L4957" s="39" t="n">
        <v>117238</v>
      </c>
      <c r="M4957" s="39" t="n">
        <v>84193</v>
      </c>
      <c r="N4957" s="39" t="s">
        <v>102</v>
      </c>
    </row>
    <row r="4958" customFormat="false" ht="13.5" hidden="false" customHeight="false" outlineLevel="0" collapsed="false">
      <c r="B4958" s="36" t="n">
        <v>13</v>
      </c>
      <c r="C4958" s="36" t="s">
        <v>621</v>
      </c>
      <c r="D4958" s="37" t="n">
        <v>3242</v>
      </c>
      <c r="E4958" s="36" t="s">
        <v>574</v>
      </c>
      <c r="F4958" s="36" t="n">
        <v>2003</v>
      </c>
      <c r="G4958" s="39" t="n">
        <v>26</v>
      </c>
      <c r="H4958" s="39" t="n">
        <v>385</v>
      </c>
      <c r="I4958" s="39" t="n">
        <v>124387</v>
      </c>
      <c r="J4958" s="39" t="n">
        <v>278368</v>
      </c>
      <c r="K4958" s="39" t="n">
        <v>574778</v>
      </c>
      <c r="L4958" s="39" t="n">
        <v>571653</v>
      </c>
      <c r="M4958" s="39" t="n">
        <v>273611</v>
      </c>
      <c r="N4958" s="39" t="n">
        <v>5554</v>
      </c>
    </row>
    <row r="4959" customFormat="false" ht="13.5" hidden="false" customHeight="false" outlineLevel="0" collapsed="false">
      <c r="B4959" s="36" t="n">
        <v>13</v>
      </c>
      <c r="C4959" s="36" t="s">
        <v>621</v>
      </c>
      <c r="D4959" s="37" t="n">
        <v>3243</v>
      </c>
      <c r="E4959" s="36" t="s">
        <v>575</v>
      </c>
      <c r="F4959" s="36" t="n">
        <v>2003</v>
      </c>
      <c r="G4959" s="39" t="n">
        <v>20</v>
      </c>
      <c r="H4959" s="39" t="n">
        <v>198</v>
      </c>
      <c r="I4959" s="39" t="n">
        <v>73222</v>
      </c>
      <c r="J4959" s="39" t="n">
        <v>129488</v>
      </c>
      <c r="K4959" s="39" t="n">
        <v>290015</v>
      </c>
      <c r="L4959" s="39" t="n">
        <v>290015</v>
      </c>
      <c r="M4959" s="39" t="n">
        <v>152884</v>
      </c>
      <c r="N4959" s="39" t="s">
        <v>102</v>
      </c>
    </row>
    <row r="4960" customFormat="false" ht="13.5" hidden="false" customHeight="false" outlineLevel="0" collapsed="false">
      <c r="B4960" s="36" t="n">
        <v>13</v>
      </c>
      <c r="C4960" s="36" t="s">
        <v>621</v>
      </c>
      <c r="D4960" s="37" t="n">
        <v>3244</v>
      </c>
      <c r="E4960" s="36" t="s">
        <v>576</v>
      </c>
      <c r="F4960" s="36" t="n">
        <v>2003</v>
      </c>
      <c r="G4960" s="39" t="n">
        <v>3</v>
      </c>
      <c r="H4960" s="39" t="n">
        <v>24</v>
      </c>
      <c r="I4960" s="39" t="n">
        <v>6798</v>
      </c>
      <c r="J4960" s="39" t="n">
        <v>15579</v>
      </c>
      <c r="K4960" s="39" t="n">
        <v>33897</v>
      </c>
      <c r="L4960" s="39" t="n">
        <v>33897</v>
      </c>
      <c r="M4960" s="39" t="n">
        <v>17446</v>
      </c>
      <c r="N4960" s="39" t="s">
        <v>102</v>
      </c>
    </row>
    <row r="4961" customFormat="false" ht="13.5" hidden="false" customHeight="false" outlineLevel="0" collapsed="false">
      <c r="B4961" s="36" t="n">
        <v>13</v>
      </c>
      <c r="C4961" s="36" t="s">
        <v>621</v>
      </c>
      <c r="D4961" s="37" t="n">
        <v>3249</v>
      </c>
      <c r="E4961" s="36" t="s">
        <v>577</v>
      </c>
      <c r="F4961" s="36" t="n">
        <v>2003</v>
      </c>
      <c r="G4961" s="39" t="n">
        <v>63</v>
      </c>
      <c r="H4961" s="39" t="n">
        <v>766</v>
      </c>
      <c r="I4961" s="39" t="n">
        <v>275474</v>
      </c>
      <c r="J4961" s="39" t="n">
        <v>430708</v>
      </c>
      <c r="K4961" s="39" t="n">
        <v>909083</v>
      </c>
      <c r="L4961" s="39" t="n">
        <v>908998</v>
      </c>
      <c r="M4961" s="39" t="n">
        <v>452706</v>
      </c>
      <c r="N4961" s="39" t="n">
        <v>1375</v>
      </c>
    </row>
    <row r="4962" customFormat="false" ht="13.5" hidden="false" customHeight="false" outlineLevel="0" collapsed="false">
      <c r="B4962" s="36" t="n">
        <v>13</v>
      </c>
      <c r="C4962" s="36" t="s">
        <v>621</v>
      </c>
      <c r="D4962" s="37" t="n">
        <v>3251</v>
      </c>
      <c r="E4962" s="36" t="s">
        <v>578</v>
      </c>
      <c r="F4962" s="36" t="n">
        <v>2003</v>
      </c>
      <c r="G4962" s="39" t="n">
        <v>141</v>
      </c>
      <c r="H4962" s="39" t="n">
        <v>1056</v>
      </c>
      <c r="I4962" s="39" t="n">
        <v>343058</v>
      </c>
      <c r="J4962" s="39" t="n">
        <v>557772</v>
      </c>
      <c r="K4962" s="39" t="n">
        <v>1219330</v>
      </c>
      <c r="L4962" s="39" t="n">
        <v>1218255</v>
      </c>
      <c r="M4962" s="39" t="n">
        <v>629146</v>
      </c>
      <c r="N4962" s="39" t="n">
        <v>1334</v>
      </c>
    </row>
    <row r="4963" customFormat="false" ht="13.5" hidden="false" customHeight="false" outlineLevel="0" collapsed="false">
      <c r="B4963" s="36" t="n">
        <v>13</v>
      </c>
      <c r="C4963" s="36" t="s">
        <v>621</v>
      </c>
      <c r="D4963" s="37" t="n">
        <v>3252</v>
      </c>
      <c r="E4963" s="36" t="s">
        <v>579</v>
      </c>
      <c r="F4963" s="36" t="n">
        <v>2003</v>
      </c>
      <c r="G4963" s="39" t="n">
        <v>17</v>
      </c>
      <c r="H4963" s="39" t="n">
        <v>140</v>
      </c>
      <c r="I4963" s="39" t="n">
        <v>36499</v>
      </c>
      <c r="J4963" s="39" t="n">
        <v>50394</v>
      </c>
      <c r="K4963" s="39" t="n">
        <v>111810</v>
      </c>
      <c r="L4963" s="39" t="n">
        <v>111810</v>
      </c>
      <c r="M4963" s="39" t="n">
        <v>58492</v>
      </c>
      <c r="N4963" s="39" t="s">
        <v>102</v>
      </c>
    </row>
    <row r="4964" customFormat="false" ht="13.5" hidden="false" customHeight="false" outlineLevel="0" collapsed="false">
      <c r="B4964" s="36" t="n">
        <v>13</v>
      </c>
      <c r="C4964" s="36" t="s">
        <v>621</v>
      </c>
      <c r="D4964" s="37" t="n">
        <v>3253</v>
      </c>
      <c r="E4964" s="36" t="s">
        <v>580</v>
      </c>
      <c r="F4964" s="36" t="n">
        <v>2003</v>
      </c>
      <c r="G4964" s="39" t="n">
        <v>7</v>
      </c>
      <c r="H4964" s="39" t="n">
        <v>35</v>
      </c>
      <c r="I4964" s="39" t="n">
        <v>8984</v>
      </c>
      <c r="J4964" s="39" t="n">
        <v>10193</v>
      </c>
      <c r="K4964" s="39" t="n">
        <v>25183</v>
      </c>
      <c r="L4964" s="39" t="n">
        <v>25183</v>
      </c>
      <c r="M4964" s="39" t="n">
        <v>14276</v>
      </c>
      <c r="N4964" s="39" t="s">
        <v>102</v>
      </c>
    </row>
    <row r="4965" customFormat="false" ht="13.5" hidden="false" customHeight="false" outlineLevel="0" collapsed="false">
      <c r="B4965" s="36" t="n">
        <v>13</v>
      </c>
      <c r="C4965" s="36" t="s">
        <v>621</v>
      </c>
      <c r="D4965" s="37" t="n">
        <v>3254</v>
      </c>
      <c r="E4965" s="36" t="s">
        <v>581</v>
      </c>
      <c r="F4965" s="36" t="n">
        <v>2003</v>
      </c>
      <c r="G4965" s="39" t="n">
        <v>13</v>
      </c>
      <c r="H4965" s="39" t="n">
        <v>160</v>
      </c>
      <c r="I4965" s="39" t="n">
        <v>43664</v>
      </c>
      <c r="J4965" s="39" t="n">
        <v>84299</v>
      </c>
      <c r="K4965" s="39" t="n">
        <v>160171</v>
      </c>
      <c r="L4965" s="39" t="n">
        <v>161010</v>
      </c>
      <c r="M4965" s="39" t="n">
        <v>71693</v>
      </c>
      <c r="N4965" s="39" t="n">
        <v>220</v>
      </c>
    </row>
    <row r="4966" customFormat="false" ht="13.5" hidden="false" customHeight="false" outlineLevel="0" collapsed="false">
      <c r="B4966" s="36" t="n">
        <v>13</v>
      </c>
      <c r="C4966" s="36" t="s">
        <v>621</v>
      </c>
      <c r="D4966" s="37" t="n">
        <v>3255</v>
      </c>
      <c r="E4966" s="36" t="s">
        <v>582</v>
      </c>
      <c r="F4966" s="36" t="n">
        <v>2003</v>
      </c>
      <c r="G4966" s="39" t="n">
        <v>8</v>
      </c>
      <c r="H4966" s="39" t="n">
        <v>76</v>
      </c>
      <c r="I4966" s="39" t="n">
        <v>31569</v>
      </c>
      <c r="J4966" s="39" t="n">
        <v>27287</v>
      </c>
      <c r="K4966" s="39" t="n">
        <v>111395</v>
      </c>
      <c r="L4966" s="39" t="n">
        <v>111237</v>
      </c>
      <c r="M4966" s="39" t="n">
        <v>79770</v>
      </c>
      <c r="N4966" s="39" t="n">
        <v>138</v>
      </c>
    </row>
    <row r="4967" customFormat="false" ht="13.5" hidden="false" customHeight="false" outlineLevel="0" collapsed="false">
      <c r="B4967" s="36" t="n">
        <v>13</v>
      </c>
      <c r="C4967" s="36" t="s">
        <v>621</v>
      </c>
      <c r="D4967" s="37" t="n">
        <v>3261</v>
      </c>
      <c r="E4967" s="36" t="s">
        <v>583</v>
      </c>
      <c r="F4967" s="36" t="n">
        <v>2003</v>
      </c>
      <c r="G4967" s="39" t="n">
        <v>9</v>
      </c>
      <c r="H4967" s="39" t="n">
        <v>47</v>
      </c>
      <c r="I4967" s="39" t="n">
        <v>11186</v>
      </c>
      <c r="J4967" s="39" t="n">
        <v>8289</v>
      </c>
      <c r="K4967" s="39" t="n">
        <v>27027</v>
      </c>
      <c r="L4967" s="39" t="n">
        <v>27027</v>
      </c>
      <c r="M4967" s="39" t="n">
        <v>17847</v>
      </c>
      <c r="N4967" s="39" t="s">
        <v>102</v>
      </c>
    </row>
    <row r="4968" customFormat="false" ht="13.5" hidden="false" customHeight="false" outlineLevel="0" collapsed="false">
      <c r="B4968" s="36" t="n">
        <v>13</v>
      </c>
      <c r="C4968" s="36" t="s">
        <v>621</v>
      </c>
      <c r="D4968" s="37" t="n">
        <v>3271</v>
      </c>
      <c r="E4968" s="36" t="s">
        <v>584</v>
      </c>
      <c r="F4968" s="36" t="n">
        <v>2003</v>
      </c>
      <c r="G4968" s="39" t="n">
        <v>1</v>
      </c>
      <c r="H4968" s="39" t="s">
        <v>106</v>
      </c>
      <c r="I4968" s="39" t="s">
        <v>106</v>
      </c>
      <c r="J4968" s="39" t="s">
        <v>106</v>
      </c>
      <c r="K4968" s="39" t="s">
        <v>106</v>
      </c>
      <c r="L4968" s="39" t="s">
        <v>106</v>
      </c>
      <c r="M4968" s="39" t="s">
        <v>106</v>
      </c>
      <c r="N4968" s="39" t="s">
        <v>102</v>
      </c>
    </row>
    <row r="4969" customFormat="false" ht="13.5" hidden="false" customHeight="false" outlineLevel="0" collapsed="false">
      <c r="B4969" s="36" t="n">
        <v>13</v>
      </c>
      <c r="C4969" s="36" t="s">
        <v>621</v>
      </c>
      <c r="D4969" s="37" t="n">
        <v>3272</v>
      </c>
      <c r="E4969" s="36" t="s">
        <v>585</v>
      </c>
      <c r="F4969" s="36" t="n">
        <v>2003</v>
      </c>
      <c r="G4969" s="39" t="n">
        <v>24</v>
      </c>
      <c r="H4969" s="39" t="n">
        <v>143</v>
      </c>
      <c r="I4969" s="39" t="n">
        <v>47434</v>
      </c>
      <c r="J4969" s="39" t="n">
        <v>127744</v>
      </c>
      <c r="K4969" s="39" t="n">
        <v>236268</v>
      </c>
      <c r="L4969" s="39" t="n">
        <v>236268</v>
      </c>
      <c r="M4969" s="39" t="n">
        <v>103357</v>
      </c>
      <c r="N4969" s="39" t="s">
        <v>102</v>
      </c>
    </row>
    <row r="4970" customFormat="false" ht="13.5" hidden="false" customHeight="false" outlineLevel="0" collapsed="false">
      <c r="B4970" s="36" t="n">
        <v>13</v>
      </c>
      <c r="C4970" s="36" t="s">
        <v>621</v>
      </c>
      <c r="D4970" s="37" t="n">
        <v>3273</v>
      </c>
      <c r="E4970" s="36" t="s">
        <v>586</v>
      </c>
      <c r="F4970" s="36" t="n">
        <v>2003</v>
      </c>
      <c r="G4970" s="39" t="n">
        <v>4</v>
      </c>
      <c r="H4970" s="39" t="n">
        <v>28</v>
      </c>
      <c r="I4970" s="39" t="n">
        <v>5390</v>
      </c>
      <c r="J4970" s="39" t="n">
        <v>5801</v>
      </c>
      <c r="K4970" s="39" t="n">
        <v>22396</v>
      </c>
      <c r="L4970" s="39" t="n">
        <v>22396</v>
      </c>
      <c r="M4970" s="39" t="n">
        <v>15805</v>
      </c>
      <c r="N4970" s="39" t="s">
        <v>102</v>
      </c>
    </row>
    <row r="4971" customFormat="false" ht="13.5" hidden="false" customHeight="false" outlineLevel="0" collapsed="false">
      <c r="B4971" s="36" t="n">
        <v>13</v>
      </c>
      <c r="C4971" s="36" t="s">
        <v>621</v>
      </c>
      <c r="D4971" s="37" t="n">
        <v>3274</v>
      </c>
      <c r="E4971" s="36" t="s">
        <v>587</v>
      </c>
      <c r="F4971" s="36" t="n">
        <v>2003</v>
      </c>
      <c r="G4971" s="39" t="n">
        <v>26</v>
      </c>
      <c r="H4971" s="39" t="n">
        <v>298</v>
      </c>
      <c r="I4971" s="39" t="n">
        <v>106659</v>
      </c>
      <c r="J4971" s="39" t="n">
        <v>383595</v>
      </c>
      <c r="K4971" s="39" t="n">
        <v>700676</v>
      </c>
      <c r="L4971" s="39" t="n">
        <v>699577</v>
      </c>
      <c r="M4971" s="39" t="n">
        <v>290136</v>
      </c>
      <c r="N4971" s="39" t="n">
        <v>18524</v>
      </c>
    </row>
    <row r="4972" customFormat="false" ht="13.5" hidden="false" customHeight="false" outlineLevel="0" collapsed="false">
      <c r="B4972" s="36" t="n">
        <v>13</v>
      </c>
      <c r="C4972" s="36" t="s">
        <v>621</v>
      </c>
      <c r="D4972" s="37" t="n">
        <v>3275</v>
      </c>
      <c r="E4972" s="36" t="s">
        <v>588</v>
      </c>
      <c r="F4972" s="36" t="n">
        <v>2003</v>
      </c>
      <c r="G4972" s="39" t="n">
        <v>2</v>
      </c>
      <c r="H4972" s="39" t="s">
        <v>106</v>
      </c>
      <c r="I4972" s="39" t="s">
        <v>106</v>
      </c>
      <c r="J4972" s="39" t="s">
        <v>106</v>
      </c>
      <c r="K4972" s="39" t="s">
        <v>106</v>
      </c>
      <c r="L4972" s="39" t="s">
        <v>106</v>
      </c>
      <c r="M4972" s="39" t="s">
        <v>106</v>
      </c>
      <c r="N4972" s="39" t="s">
        <v>102</v>
      </c>
    </row>
    <row r="4973" customFormat="false" ht="13.5" hidden="false" customHeight="false" outlineLevel="0" collapsed="false">
      <c r="B4973" s="36" t="n">
        <v>13</v>
      </c>
      <c r="C4973" s="36" t="s">
        <v>621</v>
      </c>
      <c r="D4973" s="37" t="n">
        <v>3277</v>
      </c>
      <c r="E4973" s="36" t="s">
        <v>590</v>
      </c>
      <c r="F4973" s="36" t="n">
        <v>2003</v>
      </c>
      <c r="G4973" s="39" t="n">
        <v>17</v>
      </c>
      <c r="H4973" s="39" t="n">
        <v>153</v>
      </c>
      <c r="I4973" s="39" t="n">
        <v>52660</v>
      </c>
      <c r="J4973" s="39" t="n">
        <v>95407</v>
      </c>
      <c r="K4973" s="39" t="n">
        <v>224022</v>
      </c>
      <c r="L4973" s="39" t="n">
        <v>224022</v>
      </c>
      <c r="M4973" s="39" t="n">
        <v>124025</v>
      </c>
      <c r="N4973" s="39" t="s">
        <v>102</v>
      </c>
    </row>
    <row r="4974" customFormat="false" ht="13.5" hidden="false" customHeight="false" outlineLevel="0" collapsed="false">
      <c r="B4974" s="36" t="n">
        <v>13</v>
      </c>
      <c r="C4974" s="36" t="s">
        <v>621</v>
      </c>
      <c r="D4974" s="37" t="n">
        <v>3281</v>
      </c>
      <c r="E4974" s="36" t="s">
        <v>592</v>
      </c>
      <c r="F4974" s="36" t="n">
        <v>2003</v>
      </c>
      <c r="G4974" s="39" t="n">
        <v>3</v>
      </c>
      <c r="H4974" s="39" t="s">
        <v>106</v>
      </c>
      <c r="I4974" s="39" t="s">
        <v>106</v>
      </c>
      <c r="J4974" s="39" t="s">
        <v>106</v>
      </c>
      <c r="K4974" s="39" t="s">
        <v>106</v>
      </c>
      <c r="L4974" s="39" t="s">
        <v>106</v>
      </c>
      <c r="M4974" s="39" t="s">
        <v>106</v>
      </c>
      <c r="N4974" s="39" t="s">
        <v>106</v>
      </c>
    </row>
    <row r="4975" customFormat="false" ht="13.5" hidden="false" customHeight="false" outlineLevel="0" collapsed="false">
      <c r="B4975" s="36" t="n">
        <v>13</v>
      </c>
      <c r="C4975" s="36" t="s">
        <v>621</v>
      </c>
      <c r="D4975" s="37" t="n">
        <v>3292</v>
      </c>
      <c r="E4975" s="36" t="s">
        <v>594</v>
      </c>
      <c r="F4975" s="36" t="n">
        <v>2003</v>
      </c>
      <c r="G4975" s="39" t="n">
        <v>266</v>
      </c>
      <c r="H4975" s="39" t="n">
        <v>2635</v>
      </c>
      <c r="I4975" s="39" t="n">
        <v>1195799</v>
      </c>
      <c r="J4975" s="39" t="n">
        <v>3267730</v>
      </c>
      <c r="K4975" s="39" t="n">
        <v>5804473</v>
      </c>
      <c r="L4975" s="39" t="n">
        <v>5807235</v>
      </c>
      <c r="M4975" s="39" t="n">
        <v>2402466</v>
      </c>
      <c r="N4975" s="39" t="n">
        <v>8730</v>
      </c>
    </row>
    <row r="4976" customFormat="false" ht="13.5" hidden="false" customHeight="false" outlineLevel="0" collapsed="false">
      <c r="B4976" s="36" t="n">
        <v>13</v>
      </c>
      <c r="C4976" s="36" t="s">
        <v>621</v>
      </c>
      <c r="D4976" s="37" t="n">
        <v>3293</v>
      </c>
      <c r="E4976" s="36" t="s">
        <v>595</v>
      </c>
      <c r="F4976" s="36" t="n">
        <v>2003</v>
      </c>
      <c r="G4976" s="39" t="n">
        <v>4</v>
      </c>
      <c r="H4976" s="39" t="n">
        <v>41</v>
      </c>
      <c r="I4976" s="39" t="n">
        <v>14647</v>
      </c>
      <c r="J4976" s="39" t="n">
        <v>26316</v>
      </c>
      <c r="K4976" s="39" t="n">
        <v>48778</v>
      </c>
      <c r="L4976" s="39" t="n">
        <v>48778</v>
      </c>
      <c r="M4976" s="39" t="n">
        <v>21392</v>
      </c>
      <c r="N4976" s="39" t="s">
        <v>102</v>
      </c>
    </row>
    <row r="4977" customFormat="false" ht="13.5" hidden="false" customHeight="false" outlineLevel="0" collapsed="false">
      <c r="B4977" s="36" t="n">
        <v>13</v>
      </c>
      <c r="C4977" s="36" t="s">
        <v>621</v>
      </c>
      <c r="D4977" s="37" t="n">
        <v>3294</v>
      </c>
      <c r="E4977" s="36" t="s">
        <v>596</v>
      </c>
      <c r="F4977" s="36" t="n">
        <v>2003</v>
      </c>
      <c r="G4977" s="39" t="n">
        <v>42</v>
      </c>
      <c r="H4977" s="39" t="n">
        <v>557</v>
      </c>
      <c r="I4977" s="39" t="n">
        <v>215458</v>
      </c>
      <c r="J4977" s="39" t="n">
        <v>169530</v>
      </c>
      <c r="K4977" s="39" t="n">
        <v>491817</v>
      </c>
      <c r="L4977" s="39" t="n">
        <v>491489</v>
      </c>
      <c r="M4977" s="39" t="n">
        <v>301978</v>
      </c>
      <c r="N4977" s="39" t="n">
        <v>22029</v>
      </c>
    </row>
    <row r="4978" customFormat="false" ht="13.5" hidden="false" customHeight="false" outlineLevel="0" collapsed="false">
      <c r="B4978" s="36" t="n">
        <v>13</v>
      </c>
      <c r="C4978" s="36" t="s">
        <v>621</v>
      </c>
      <c r="D4978" s="37" t="n">
        <v>3295</v>
      </c>
      <c r="E4978" s="36" t="s">
        <v>597</v>
      </c>
      <c r="F4978" s="36" t="n">
        <v>2003</v>
      </c>
      <c r="G4978" s="39" t="n">
        <v>69</v>
      </c>
      <c r="H4978" s="39" t="n">
        <v>807</v>
      </c>
      <c r="I4978" s="39" t="n">
        <v>375206</v>
      </c>
      <c r="J4978" s="39" t="n">
        <v>465766</v>
      </c>
      <c r="K4978" s="39" t="n">
        <v>1186682</v>
      </c>
      <c r="L4978" s="39" t="n">
        <v>1187928</v>
      </c>
      <c r="M4978" s="39" t="n">
        <v>684707</v>
      </c>
      <c r="N4978" s="39" t="n">
        <v>13555</v>
      </c>
    </row>
    <row r="4979" customFormat="false" ht="13.5" hidden="false" customHeight="false" outlineLevel="0" collapsed="false">
      <c r="B4979" s="36" t="n">
        <v>13</v>
      </c>
      <c r="C4979" s="36" t="s">
        <v>621</v>
      </c>
      <c r="D4979" s="37" t="n">
        <v>3296</v>
      </c>
      <c r="E4979" s="36" t="s">
        <v>598</v>
      </c>
      <c r="F4979" s="36" t="n">
        <v>2003</v>
      </c>
      <c r="G4979" s="39" t="n">
        <v>26</v>
      </c>
      <c r="H4979" s="39" t="n">
        <v>765</v>
      </c>
      <c r="I4979" s="39" t="n">
        <v>385293</v>
      </c>
      <c r="J4979" s="39" t="n">
        <v>880346</v>
      </c>
      <c r="K4979" s="39" t="n">
        <v>1827857</v>
      </c>
      <c r="L4979" s="39" t="n">
        <v>1805560</v>
      </c>
      <c r="M4979" s="39" t="n">
        <v>859559</v>
      </c>
      <c r="N4979" s="39" t="n">
        <v>11597</v>
      </c>
    </row>
    <row r="4980" customFormat="false" ht="13.5" hidden="false" customHeight="false" outlineLevel="0" collapsed="false">
      <c r="B4980" s="36" t="n">
        <v>13</v>
      </c>
      <c r="C4980" s="36" t="s">
        <v>621</v>
      </c>
      <c r="D4980" s="37" t="n">
        <v>3299</v>
      </c>
      <c r="E4980" s="36" t="s">
        <v>599</v>
      </c>
      <c r="F4980" s="36" t="n">
        <v>2003</v>
      </c>
      <c r="G4980" s="39" t="n">
        <v>74</v>
      </c>
      <c r="H4980" s="39" t="n">
        <v>1088</v>
      </c>
      <c r="I4980" s="39" t="n">
        <v>497717</v>
      </c>
      <c r="J4980" s="39" t="n">
        <v>1293329</v>
      </c>
      <c r="K4980" s="39" t="n">
        <v>2424757</v>
      </c>
      <c r="L4980" s="39" t="n">
        <v>2429380</v>
      </c>
      <c r="M4980" s="39" t="n">
        <v>1041164</v>
      </c>
      <c r="N4980" s="39" t="n">
        <v>29082</v>
      </c>
    </row>
    <row r="4981" customFormat="false" ht="13.5" hidden="false" customHeight="false" outlineLevel="0" collapsed="false">
      <c r="B4981" s="36" t="n">
        <v>14</v>
      </c>
      <c r="C4981" s="36" t="s">
        <v>622</v>
      </c>
      <c r="D4981" s="37" t="n">
        <v>0</v>
      </c>
      <c r="E4981" s="36" t="s">
        <v>37</v>
      </c>
      <c r="F4981" s="36" t="n">
        <v>2003</v>
      </c>
      <c r="G4981" s="39" t="n">
        <v>11824</v>
      </c>
      <c r="H4981" s="39" t="n">
        <v>432300</v>
      </c>
      <c r="I4981" s="39" t="n">
        <v>233328236</v>
      </c>
      <c r="J4981" s="39" t="n">
        <v>1079517524</v>
      </c>
      <c r="K4981" s="39" t="n">
        <v>1875220106</v>
      </c>
      <c r="L4981" s="39" t="n">
        <v>1869044027</v>
      </c>
      <c r="M4981" s="39" t="n">
        <v>641843637</v>
      </c>
      <c r="N4981" s="39" t="n">
        <v>58283891</v>
      </c>
    </row>
    <row r="4982" customFormat="false" ht="13.5" hidden="false" customHeight="false" outlineLevel="0" collapsed="false">
      <c r="B4982" s="36" t="n">
        <v>14</v>
      </c>
      <c r="C4982" s="36" t="s">
        <v>622</v>
      </c>
      <c r="D4982" s="37" t="n">
        <v>911</v>
      </c>
      <c r="E4982" s="36" t="s">
        <v>38</v>
      </c>
      <c r="F4982" s="36" t="n">
        <v>2003</v>
      </c>
      <c r="G4982" s="39" t="n">
        <v>38</v>
      </c>
      <c r="H4982" s="39" t="n">
        <v>1979</v>
      </c>
      <c r="I4982" s="39" t="n">
        <v>695870</v>
      </c>
      <c r="J4982" s="39" t="n">
        <v>4081779</v>
      </c>
      <c r="K4982" s="39" t="n">
        <v>5569947</v>
      </c>
      <c r="L4982" s="39" t="n">
        <v>5637749</v>
      </c>
      <c r="M4982" s="39" t="n">
        <v>1427690</v>
      </c>
      <c r="N4982" s="39" t="n">
        <v>105503</v>
      </c>
    </row>
    <row r="4983" customFormat="false" ht="13.5" hidden="false" customHeight="false" outlineLevel="0" collapsed="false">
      <c r="B4983" s="36" t="n">
        <v>14</v>
      </c>
      <c r="C4983" s="36" t="s">
        <v>622</v>
      </c>
      <c r="D4983" s="37" t="n">
        <v>912</v>
      </c>
      <c r="E4983" s="36" t="s">
        <v>39</v>
      </c>
      <c r="F4983" s="36" t="n">
        <v>2003</v>
      </c>
      <c r="G4983" s="39" t="n">
        <v>18</v>
      </c>
      <c r="H4983" s="39" t="n">
        <v>2171</v>
      </c>
      <c r="I4983" s="39" t="n">
        <v>912830</v>
      </c>
      <c r="J4983" s="39" t="n">
        <v>9906554</v>
      </c>
      <c r="K4983" s="39" t="n">
        <v>15103030</v>
      </c>
      <c r="L4983" s="39" t="n">
        <v>15337738</v>
      </c>
      <c r="M4983" s="39" t="n">
        <v>4934398</v>
      </c>
      <c r="N4983" s="39" t="n">
        <v>339614</v>
      </c>
    </row>
    <row r="4984" customFormat="false" ht="13.5" hidden="false" customHeight="false" outlineLevel="0" collapsed="false">
      <c r="B4984" s="36" t="n">
        <v>14</v>
      </c>
      <c r="C4984" s="36" t="s">
        <v>622</v>
      </c>
      <c r="D4984" s="37" t="n">
        <v>919</v>
      </c>
      <c r="E4984" s="36" t="s">
        <v>40</v>
      </c>
      <c r="F4984" s="36" t="n">
        <v>2003</v>
      </c>
      <c r="G4984" s="39" t="n">
        <v>13</v>
      </c>
      <c r="H4984" s="39" t="n">
        <v>319</v>
      </c>
      <c r="I4984" s="39" t="n">
        <v>98854</v>
      </c>
      <c r="J4984" s="39" t="n">
        <v>465867</v>
      </c>
      <c r="K4984" s="39" t="n">
        <v>1331272</v>
      </c>
      <c r="L4984" s="39" t="n">
        <v>1348526</v>
      </c>
      <c r="M4984" s="39" t="n">
        <v>826615</v>
      </c>
      <c r="N4984" s="39" t="n">
        <v>48896</v>
      </c>
    </row>
    <row r="4985" customFormat="false" ht="13.5" hidden="false" customHeight="false" outlineLevel="0" collapsed="false">
      <c r="B4985" s="36" t="n">
        <v>14</v>
      </c>
      <c r="C4985" s="36" t="s">
        <v>622</v>
      </c>
      <c r="D4985" s="37" t="n">
        <v>921</v>
      </c>
      <c r="E4985" s="36" t="s">
        <v>41</v>
      </c>
      <c r="F4985" s="36" t="n">
        <v>2003</v>
      </c>
      <c r="G4985" s="39" t="n">
        <v>4</v>
      </c>
      <c r="H4985" s="39" t="n">
        <v>48</v>
      </c>
      <c r="I4985" s="39" t="n">
        <v>11260</v>
      </c>
      <c r="J4985" s="39" t="n">
        <v>24559</v>
      </c>
      <c r="K4985" s="39" t="n">
        <v>50921</v>
      </c>
      <c r="L4985" s="39" t="n">
        <v>50921</v>
      </c>
      <c r="M4985" s="39" t="n">
        <v>25107</v>
      </c>
      <c r="N4985" s="39" t="s">
        <v>102</v>
      </c>
    </row>
    <row r="4986" customFormat="false" ht="13.5" hidden="false" customHeight="false" outlineLevel="0" collapsed="false">
      <c r="B4986" s="36" t="n">
        <v>14</v>
      </c>
      <c r="C4986" s="36" t="s">
        <v>622</v>
      </c>
      <c r="D4986" s="37" t="n">
        <v>922</v>
      </c>
      <c r="E4986" s="36" t="s">
        <v>42</v>
      </c>
      <c r="F4986" s="36" t="n">
        <v>2003</v>
      </c>
      <c r="G4986" s="39" t="n">
        <v>18</v>
      </c>
      <c r="H4986" s="39" t="n">
        <v>420</v>
      </c>
      <c r="I4986" s="39" t="n">
        <v>98936</v>
      </c>
      <c r="J4986" s="39" t="n">
        <v>543750</v>
      </c>
      <c r="K4986" s="39" t="n">
        <v>1211614</v>
      </c>
      <c r="L4986" s="39" t="n">
        <v>1191832</v>
      </c>
      <c r="M4986" s="39" t="n">
        <v>612725</v>
      </c>
      <c r="N4986" s="39" t="n">
        <v>12937</v>
      </c>
    </row>
    <row r="4987" customFormat="false" ht="13.5" hidden="false" customHeight="false" outlineLevel="0" collapsed="false">
      <c r="B4987" s="36" t="n">
        <v>14</v>
      </c>
      <c r="C4987" s="36" t="s">
        <v>622</v>
      </c>
      <c r="D4987" s="37" t="n">
        <v>923</v>
      </c>
      <c r="E4987" s="36" t="s">
        <v>43</v>
      </c>
      <c r="F4987" s="36" t="n">
        <v>2003</v>
      </c>
      <c r="G4987" s="39" t="n">
        <v>23</v>
      </c>
      <c r="H4987" s="39" t="n">
        <v>1127</v>
      </c>
      <c r="I4987" s="39" t="n">
        <v>369801</v>
      </c>
      <c r="J4987" s="39" t="n">
        <v>767682</v>
      </c>
      <c r="K4987" s="39" t="n">
        <v>2044623</v>
      </c>
      <c r="L4987" s="39" t="n">
        <v>2050036</v>
      </c>
      <c r="M4987" s="39" t="n">
        <v>1184880</v>
      </c>
      <c r="N4987" s="39" t="n">
        <v>32528</v>
      </c>
    </row>
    <row r="4988" customFormat="false" ht="13.5" hidden="false" customHeight="false" outlineLevel="0" collapsed="false">
      <c r="B4988" s="36" t="n">
        <v>14</v>
      </c>
      <c r="C4988" s="36" t="s">
        <v>622</v>
      </c>
      <c r="D4988" s="37" t="n">
        <v>924</v>
      </c>
      <c r="E4988" s="36" t="s">
        <v>44</v>
      </c>
      <c r="F4988" s="36" t="n">
        <v>2003</v>
      </c>
      <c r="G4988" s="39" t="n">
        <v>7</v>
      </c>
      <c r="H4988" s="39" t="n">
        <v>211</v>
      </c>
      <c r="I4988" s="39" t="n">
        <v>61029</v>
      </c>
      <c r="J4988" s="39" t="n">
        <v>165971</v>
      </c>
      <c r="K4988" s="39" t="n">
        <v>276283</v>
      </c>
      <c r="L4988" s="39" t="n">
        <v>276734</v>
      </c>
      <c r="M4988" s="39" t="n">
        <v>103631</v>
      </c>
      <c r="N4988" s="39" t="n">
        <v>928</v>
      </c>
    </row>
    <row r="4989" customFormat="false" ht="13.5" hidden="false" customHeight="false" outlineLevel="0" collapsed="false">
      <c r="B4989" s="36" t="n">
        <v>14</v>
      </c>
      <c r="C4989" s="36" t="s">
        <v>622</v>
      </c>
      <c r="D4989" s="37" t="n">
        <v>925</v>
      </c>
      <c r="E4989" s="36" t="s">
        <v>45</v>
      </c>
      <c r="F4989" s="36" t="n">
        <v>2003</v>
      </c>
      <c r="G4989" s="39" t="n">
        <v>9</v>
      </c>
      <c r="H4989" s="39" t="n">
        <v>214</v>
      </c>
      <c r="I4989" s="39" t="n">
        <v>93229</v>
      </c>
      <c r="J4989" s="39" t="n">
        <v>559958</v>
      </c>
      <c r="K4989" s="39" t="n">
        <v>808195</v>
      </c>
      <c r="L4989" s="39" t="n">
        <v>808195</v>
      </c>
      <c r="M4989" s="39" t="n">
        <v>236107</v>
      </c>
      <c r="N4989" s="39" t="n">
        <v>385</v>
      </c>
    </row>
    <row r="4990" customFormat="false" ht="13.5" hidden="false" customHeight="false" outlineLevel="0" collapsed="false">
      <c r="B4990" s="36" t="n">
        <v>14</v>
      </c>
      <c r="C4990" s="36" t="s">
        <v>622</v>
      </c>
      <c r="D4990" s="37" t="n">
        <v>926</v>
      </c>
      <c r="E4990" s="36" t="s">
        <v>46</v>
      </c>
      <c r="F4990" s="36" t="n">
        <v>2003</v>
      </c>
      <c r="G4990" s="39" t="n">
        <v>12</v>
      </c>
      <c r="H4990" s="39" t="n">
        <v>290</v>
      </c>
      <c r="I4990" s="39" t="n">
        <v>92907</v>
      </c>
      <c r="J4990" s="39" t="n">
        <v>1687357</v>
      </c>
      <c r="K4990" s="39" t="n">
        <v>1972659</v>
      </c>
      <c r="L4990" s="39" t="n">
        <v>1893440</v>
      </c>
      <c r="M4990" s="39" t="n">
        <v>182197</v>
      </c>
      <c r="N4990" s="39" t="n">
        <v>1883</v>
      </c>
    </row>
    <row r="4991" customFormat="false" ht="13.5" hidden="false" customHeight="false" outlineLevel="0" collapsed="false">
      <c r="B4991" s="36" t="n">
        <v>14</v>
      </c>
      <c r="C4991" s="36" t="s">
        <v>622</v>
      </c>
      <c r="D4991" s="37" t="n">
        <v>929</v>
      </c>
      <c r="E4991" s="36" t="s">
        <v>47</v>
      </c>
      <c r="F4991" s="36" t="n">
        <v>2003</v>
      </c>
      <c r="G4991" s="39" t="n">
        <v>43</v>
      </c>
      <c r="H4991" s="39" t="n">
        <v>861</v>
      </c>
      <c r="I4991" s="39" t="n">
        <v>313934</v>
      </c>
      <c r="J4991" s="39" t="n">
        <v>1073970</v>
      </c>
      <c r="K4991" s="39" t="n">
        <v>1712006</v>
      </c>
      <c r="L4991" s="39" t="n">
        <v>1712988</v>
      </c>
      <c r="M4991" s="39" t="n">
        <v>597871</v>
      </c>
      <c r="N4991" s="39" t="n">
        <v>11557</v>
      </c>
    </row>
    <row r="4992" customFormat="false" ht="13.5" hidden="false" customHeight="false" outlineLevel="0" collapsed="false">
      <c r="B4992" s="36" t="n">
        <v>14</v>
      </c>
      <c r="C4992" s="36" t="s">
        <v>622</v>
      </c>
      <c r="D4992" s="37" t="n">
        <v>931</v>
      </c>
      <c r="E4992" s="36" t="s">
        <v>48</v>
      </c>
      <c r="F4992" s="36" t="n">
        <v>2003</v>
      </c>
      <c r="G4992" s="39" t="n">
        <v>7</v>
      </c>
      <c r="H4992" s="39" t="n">
        <v>161</v>
      </c>
      <c r="I4992" s="39" t="n">
        <v>49583</v>
      </c>
      <c r="J4992" s="39" t="n">
        <v>99637</v>
      </c>
      <c r="K4992" s="39" t="n">
        <v>186869</v>
      </c>
      <c r="L4992" s="39" t="n">
        <v>186866</v>
      </c>
      <c r="M4992" s="39" t="n">
        <v>82649</v>
      </c>
      <c r="N4992" s="39" t="n">
        <v>350</v>
      </c>
    </row>
    <row r="4993" customFormat="false" ht="13.5" hidden="false" customHeight="false" outlineLevel="0" collapsed="false">
      <c r="B4993" s="36" t="n">
        <v>14</v>
      </c>
      <c r="C4993" s="36" t="s">
        <v>622</v>
      </c>
      <c r="D4993" s="37" t="n">
        <v>932</v>
      </c>
      <c r="E4993" s="36" t="s">
        <v>49</v>
      </c>
      <c r="F4993" s="36" t="n">
        <v>2003</v>
      </c>
      <c r="G4993" s="39" t="n">
        <v>40</v>
      </c>
      <c r="H4993" s="39" t="n">
        <v>1067</v>
      </c>
      <c r="I4993" s="39" t="n">
        <v>261987</v>
      </c>
      <c r="J4993" s="39" t="n">
        <v>641429</v>
      </c>
      <c r="K4993" s="39" t="n">
        <v>1158754</v>
      </c>
      <c r="L4993" s="39" t="n">
        <v>1156521</v>
      </c>
      <c r="M4993" s="39" t="n">
        <v>474314</v>
      </c>
      <c r="N4993" s="39" t="n">
        <v>40987</v>
      </c>
    </row>
    <row r="4994" customFormat="false" ht="13.5" hidden="false" customHeight="false" outlineLevel="0" collapsed="false">
      <c r="B4994" s="36" t="n">
        <v>14</v>
      </c>
      <c r="C4994" s="36" t="s">
        <v>622</v>
      </c>
      <c r="D4994" s="37" t="n">
        <v>941</v>
      </c>
      <c r="E4994" s="36" t="s">
        <v>50</v>
      </c>
      <c r="F4994" s="36" t="n">
        <v>2003</v>
      </c>
      <c r="G4994" s="39" t="n">
        <v>3</v>
      </c>
      <c r="H4994" s="39" t="n">
        <v>50</v>
      </c>
      <c r="I4994" s="39" t="n">
        <v>17819</v>
      </c>
      <c r="J4994" s="39" t="n">
        <v>15153</v>
      </c>
      <c r="K4994" s="39" t="n">
        <v>43365</v>
      </c>
      <c r="L4994" s="39" t="n">
        <v>42332</v>
      </c>
      <c r="M4994" s="39" t="n">
        <v>23805</v>
      </c>
      <c r="N4994" s="39" t="n">
        <v>2625</v>
      </c>
    </row>
    <row r="4995" customFormat="false" ht="13.5" hidden="false" customHeight="false" outlineLevel="0" collapsed="false">
      <c r="B4995" s="36" t="n">
        <v>14</v>
      </c>
      <c r="C4995" s="36" t="s">
        <v>622</v>
      </c>
      <c r="D4995" s="37" t="n">
        <v>942</v>
      </c>
      <c r="E4995" s="36" t="s">
        <v>51</v>
      </c>
      <c r="F4995" s="36" t="n">
        <v>2003</v>
      </c>
      <c r="G4995" s="39" t="n">
        <v>3</v>
      </c>
      <c r="H4995" s="39" t="n">
        <v>19</v>
      </c>
      <c r="I4995" s="39" t="n">
        <v>3213</v>
      </c>
      <c r="J4995" s="39" t="n">
        <v>3256</v>
      </c>
      <c r="K4995" s="39" t="n">
        <v>8583</v>
      </c>
      <c r="L4995" s="39" t="n">
        <v>8583</v>
      </c>
      <c r="M4995" s="39" t="n">
        <v>5074</v>
      </c>
      <c r="N4995" s="39" t="s">
        <v>102</v>
      </c>
    </row>
    <row r="4996" customFormat="false" ht="13.5" hidden="false" customHeight="false" outlineLevel="0" collapsed="false">
      <c r="B4996" s="36" t="n">
        <v>14</v>
      </c>
      <c r="C4996" s="36" t="s">
        <v>622</v>
      </c>
      <c r="D4996" s="37" t="n">
        <v>944</v>
      </c>
      <c r="E4996" s="36" t="s">
        <v>53</v>
      </c>
      <c r="F4996" s="36" t="n">
        <v>2003</v>
      </c>
      <c r="G4996" s="39" t="n">
        <v>2</v>
      </c>
      <c r="H4996" s="39" t="s">
        <v>106</v>
      </c>
      <c r="I4996" s="39" t="s">
        <v>106</v>
      </c>
      <c r="J4996" s="39" t="s">
        <v>106</v>
      </c>
      <c r="K4996" s="39" t="s">
        <v>106</v>
      </c>
      <c r="L4996" s="39" t="s">
        <v>106</v>
      </c>
      <c r="M4996" s="39" t="s">
        <v>106</v>
      </c>
      <c r="N4996" s="39" t="s">
        <v>106</v>
      </c>
    </row>
    <row r="4997" customFormat="false" ht="13.5" hidden="false" customHeight="false" outlineLevel="0" collapsed="false">
      <c r="B4997" s="36" t="n">
        <v>14</v>
      </c>
      <c r="C4997" s="36" t="s">
        <v>622</v>
      </c>
      <c r="D4997" s="37" t="n">
        <v>945</v>
      </c>
      <c r="E4997" s="36" t="s">
        <v>54</v>
      </c>
      <c r="F4997" s="36" t="n">
        <v>2003</v>
      </c>
      <c r="G4997" s="39" t="n">
        <v>1</v>
      </c>
      <c r="H4997" s="39" t="s">
        <v>106</v>
      </c>
      <c r="I4997" s="39" t="s">
        <v>106</v>
      </c>
      <c r="J4997" s="39" t="s">
        <v>106</v>
      </c>
      <c r="K4997" s="39" t="s">
        <v>106</v>
      </c>
      <c r="L4997" s="39" t="s">
        <v>106</v>
      </c>
      <c r="M4997" s="39" t="s">
        <v>106</v>
      </c>
      <c r="N4997" s="39" t="s">
        <v>102</v>
      </c>
    </row>
    <row r="4998" customFormat="false" ht="13.5" hidden="false" customHeight="false" outlineLevel="0" collapsed="false">
      <c r="B4998" s="36" t="n">
        <v>14</v>
      </c>
      <c r="C4998" s="36" t="s">
        <v>622</v>
      </c>
      <c r="D4998" s="37" t="n">
        <v>949</v>
      </c>
      <c r="E4998" s="36" t="s">
        <v>55</v>
      </c>
      <c r="F4998" s="36" t="n">
        <v>2003</v>
      </c>
      <c r="G4998" s="39" t="n">
        <v>15</v>
      </c>
      <c r="H4998" s="39" t="n">
        <v>1895</v>
      </c>
      <c r="I4998" s="39" t="n">
        <v>841111</v>
      </c>
      <c r="J4998" s="39" t="n">
        <v>4242691</v>
      </c>
      <c r="K4998" s="39" t="n">
        <v>22066732</v>
      </c>
      <c r="L4998" s="39" t="n">
        <v>21818050</v>
      </c>
      <c r="M4998" s="39" t="n">
        <v>16390205</v>
      </c>
      <c r="N4998" s="39" t="n">
        <v>462093</v>
      </c>
    </row>
    <row r="4999" customFormat="false" ht="13.5" hidden="false" customHeight="false" outlineLevel="0" collapsed="false">
      <c r="B4999" s="36" t="n">
        <v>14</v>
      </c>
      <c r="C4999" s="36" t="s">
        <v>622</v>
      </c>
      <c r="D4999" s="37" t="n">
        <v>952</v>
      </c>
      <c r="E4999" s="36" t="s">
        <v>57</v>
      </c>
      <c r="F4999" s="36" t="n">
        <v>2003</v>
      </c>
      <c r="G4999" s="39" t="n">
        <v>1</v>
      </c>
      <c r="H4999" s="39" t="s">
        <v>106</v>
      </c>
      <c r="I4999" s="39" t="s">
        <v>106</v>
      </c>
      <c r="J4999" s="39" t="s">
        <v>106</v>
      </c>
      <c r="K4999" s="39" t="s">
        <v>106</v>
      </c>
      <c r="L4999" s="39" t="s">
        <v>106</v>
      </c>
      <c r="M4999" s="39" t="s">
        <v>106</v>
      </c>
      <c r="N4999" s="39" t="s">
        <v>106</v>
      </c>
    </row>
    <row r="5000" customFormat="false" ht="13.5" hidden="false" customHeight="false" outlineLevel="0" collapsed="false">
      <c r="B5000" s="36" t="n">
        <v>14</v>
      </c>
      <c r="C5000" s="36" t="s">
        <v>622</v>
      </c>
      <c r="D5000" s="37" t="n">
        <v>961</v>
      </c>
      <c r="E5000" s="36" t="s">
        <v>59</v>
      </c>
      <c r="F5000" s="36" t="n">
        <v>2003</v>
      </c>
      <c r="G5000" s="39" t="n">
        <v>16</v>
      </c>
      <c r="H5000" s="39" t="n">
        <v>446</v>
      </c>
      <c r="I5000" s="39" t="n">
        <v>204449</v>
      </c>
      <c r="J5000" s="39" t="n">
        <v>6409605</v>
      </c>
      <c r="K5000" s="39" t="n">
        <v>7080988</v>
      </c>
      <c r="L5000" s="39" t="n">
        <v>7080584</v>
      </c>
      <c r="M5000" s="39" t="n">
        <v>594644</v>
      </c>
      <c r="N5000" s="39" t="n">
        <v>48244</v>
      </c>
    </row>
    <row r="5001" customFormat="false" ht="13.5" hidden="false" customHeight="false" outlineLevel="0" collapsed="false">
      <c r="B5001" s="36" t="n">
        <v>14</v>
      </c>
      <c r="C5001" s="36" t="s">
        <v>622</v>
      </c>
      <c r="D5001" s="37" t="n">
        <v>963</v>
      </c>
      <c r="E5001" s="36" t="s">
        <v>61</v>
      </c>
      <c r="F5001" s="36" t="n">
        <v>2003</v>
      </c>
      <c r="G5001" s="39" t="n">
        <v>2</v>
      </c>
      <c r="H5001" s="39" t="s">
        <v>106</v>
      </c>
      <c r="I5001" s="39" t="s">
        <v>106</v>
      </c>
      <c r="J5001" s="39" t="s">
        <v>106</v>
      </c>
      <c r="K5001" s="39" t="s">
        <v>106</v>
      </c>
      <c r="L5001" s="39" t="s">
        <v>106</v>
      </c>
      <c r="M5001" s="39" t="s">
        <v>106</v>
      </c>
      <c r="N5001" s="39" t="s">
        <v>106</v>
      </c>
    </row>
    <row r="5002" customFormat="false" ht="13.5" hidden="false" customHeight="false" outlineLevel="0" collapsed="false">
      <c r="B5002" s="36" t="n">
        <v>14</v>
      </c>
      <c r="C5002" s="36" t="s">
        <v>622</v>
      </c>
      <c r="D5002" s="37" t="n">
        <v>969</v>
      </c>
      <c r="E5002" s="36" t="s">
        <v>62</v>
      </c>
      <c r="F5002" s="36" t="n">
        <v>2003</v>
      </c>
      <c r="G5002" s="39" t="n">
        <v>3</v>
      </c>
      <c r="H5002" s="39" t="n">
        <v>58</v>
      </c>
      <c r="I5002" s="39" t="n">
        <v>28388</v>
      </c>
      <c r="J5002" s="39" t="n">
        <v>30745</v>
      </c>
      <c r="K5002" s="39" t="n">
        <v>78287</v>
      </c>
      <c r="L5002" s="39" t="n">
        <v>78458</v>
      </c>
      <c r="M5002" s="39" t="n">
        <v>44183</v>
      </c>
      <c r="N5002" s="39" t="n">
        <v>829</v>
      </c>
    </row>
    <row r="5003" customFormat="false" ht="13.5" hidden="false" customHeight="false" outlineLevel="0" collapsed="false">
      <c r="B5003" s="36" t="n">
        <v>14</v>
      </c>
      <c r="C5003" s="36" t="s">
        <v>622</v>
      </c>
      <c r="D5003" s="37" t="n">
        <v>971</v>
      </c>
      <c r="E5003" s="36" t="s">
        <v>63</v>
      </c>
      <c r="F5003" s="36" t="n">
        <v>2003</v>
      </c>
      <c r="G5003" s="39" t="n">
        <v>63</v>
      </c>
      <c r="H5003" s="39" t="n">
        <v>6521</v>
      </c>
      <c r="I5003" s="39" t="n">
        <v>2392112</v>
      </c>
      <c r="J5003" s="39" t="n">
        <v>5714876</v>
      </c>
      <c r="K5003" s="39" t="n">
        <v>12111019</v>
      </c>
      <c r="L5003" s="39" t="n">
        <v>12130170</v>
      </c>
      <c r="M5003" s="39" t="n">
        <v>5751758</v>
      </c>
      <c r="N5003" s="39" t="n">
        <v>402435</v>
      </c>
    </row>
    <row r="5004" customFormat="false" ht="13.5" hidden="false" customHeight="false" outlineLevel="0" collapsed="false">
      <c r="B5004" s="36" t="n">
        <v>14</v>
      </c>
      <c r="C5004" s="36" t="s">
        <v>622</v>
      </c>
      <c r="D5004" s="37" t="n">
        <v>972</v>
      </c>
      <c r="E5004" s="36" t="s">
        <v>64</v>
      </c>
      <c r="F5004" s="36" t="n">
        <v>2003</v>
      </c>
      <c r="G5004" s="39" t="n">
        <v>83</v>
      </c>
      <c r="H5004" s="39" t="n">
        <v>2821</v>
      </c>
      <c r="I5004" s="39" t="n">
        <v>670507</v>
      </c>
      <c r="J5004" s="39" t="n">
        <v>1363415</v>
      </c>
      <c r="K5004" s="39" t="n">
        <v>3426498</v>
      </c>
      <c r="L5004" s="39" t="n">
        <v>3419271</v>
      </c>
      <c r="M5004" s="39" t="n">
        <v>1912195</v>
      </c>
      <c r="N5004" s="39" t="n">
        <v>76726</v>
      </c>
    </row>
    <row r="5005" customFormat="false" ht="13.5" hidden="false" customHeight="false" outlineLevel="0" collapsed="false">
      <c r="B5005" s="36" t="n">
        <v>14</v>
      </c>
      <c r="C5005" s="36" t="s">
        <v>622</v>
      </c>
      <c r="D5005" s="37" t="n">
        <v>973</v>
      </c>
      <c r="E5005" s="36" t="s">
        <v>65</v>
      </c>
      <c r="F5005" s="36" t="n">
        <v>2003</v>
      </c>
      <c r="G5005" s="39" t="n">
        <v>24</v>
      </c>
      <c r="H5005" s="39" t="n">
        <v>1785</v>
      </c>
      <c r="I5005" s="39" t="n">
        <v>490187</v>
      </c>
      <c r="J5005" s="39" t="n">
        <v>1283941</v>
      </c>
      <c r="K5005" s="39" t="n">
        <v>2719593</v>
      </c>
      <c r="L5005" s="39" t="n">
        <v>2713558</v>
      </c>
      <c r="M5005" s="39" t="n">
        <v>1294663</v>
      </c>
      <c r="N5005" s="39" t="n">
        <v>75139</v>
      </c>
    </row>
    <row r="5006" customFormat="false" ht="13.5" hidden="false" customHeight="false" outlineLevel="0" collapsed="false">
      <c r="B5006" s="36" t="n">
        <v>14</v>
      </c>
      <c r="C5006" s="36" t="s">
        <v>622</v>
      </c>
      <c r="D5006" s="37" t="n">
        <v>974</v>
      </c>
      <c r="E5006" s="36" t="s">
        <v>66</v>
      </c>
      <c r="F5006" s="36" t="n">
        <v>2003</v>
      </c>
      <c r="G5006" s="39" t="n">
        <v>12</v>
      </c>
      <c r="H5006" s="39" t="n">
        <v>272</v>
      </c>
      <c r="I5006" s="39" t="n">
        <v>77610</v>
      </c>
      <c r="J5006" s="39" t="n">
        <v>119850</v>
      </c>
      <c r="K5006" s="39" t="n">
        <v>266825</v>
      </c>
      <c r="L5006" s="39" t="n">
        <v>266958</v>
      </c>
      <c r="M5006" s="39" t="n">
        <v>136641</v>
      </c>
      <c r="N5006" s="39" t="n">
        <v>1712</v>
      </c>
    </row>
    <row r="5007" customFormat="false" ht="13.5" hidden="false" customHeight="false" outlineLevel="0" collapsed="false">
      <c r="B5007" s="36" t="n">
        <v>14</v>
      </c>
      <c r="C5007" s="36" t="s">
        <v>622</v>
      </c>
      <c r="D5007" s="37" t="n">
        <v>979</v>
      </c>
      <c r="E5007" s="36" t="s">
        <v>67</v>
      </c>
      <c r="F5007" s="36" t="n">
        <v>2003</v>
      </c>
      <c r="G5007" s="39" t="n">
        <v>34</v>
      </c>
      <c r="H5007" s="39" t="n">
        <v>2753</v>
      </c>
      <c r="I5007" s="39" t="n">
        <v>848268</v>
      </c>
      <c r="J5007" s="39" t="n">
        <v>3159001</v>
      </c>
      <c r="K5007" s="39" t="n">
        <v>6973554</v>
      </c>
      <c r="L5007" s="39" t="n">
        <v>7008494</v>
      </c>
      <c r="M5007" s="39" t="n">
        <v>3444953</v>
      </c>
      <c r="N5007" s="39" t="n">
        <v>182553</v>
      </c>
    </row>
    <row r="5008" customFormat="false" ht="13.5" hidden="false" customHeight="false" outlineLevel="0" collapsed="false">
      <c r="B5008" s="36" t="n">
        <v>14</v>
      </c>
      <c r="C5008" s="36" t="s">
        <v>622</v>
      </c>
      <c r="D5008" s="37" t="n">
        <v>981</v>
      </c>
      <c r="E5008" s="36" t="s">
        <v>68</v>
      </c>
      <c r="F5008" s="36" t="n">
        <v>2003</v>
      </c>
      <c r="G5008" s="39" t="n">
        <v>3</v>
      </c>
      <c r="H5008" s="39" t="n">
        <v>418</v>
      </c>
      <c r="I5008" s="39" t="n">
        <v>246950</v>
      </c>
      <c r="J5008" s="39" t="n">
        <v>7891261</v>
      </c>
      <c r="K5008" s="39" t="n">
        <v>8830712</v>
      </c>
      <c r="L5008" s="39" t="n">
        <v>8748956</v>
      </c>
      <c r="M5008" s="39" t="n">
        <v>630390</v>
      </c>
      <c r="N5008" s="39" t="n">
        <v>176320</v>
      </c>
    </row>
    <row r="5009" customFormat="false" ht="13.5" hidden="false" customHeight="false" outlineLevel="0" collapsed="false">
      <c r="B5009" s="36" t="n">
        <v>14</v>
      </c>
      <c r="C5009" s="36" t="s">
        <v>622</v>
      </c>
      <c r="D5009" s="37" t="n">
        <v>982</v>
      </c>
      <c r="E5009" s="36" t="s">
        <v>69</v>
      </c>
      <c r="F5009" s="36" t="n">
        <v>2003</v>
      </c>
      <c r="G5009" s="39" t="n">
        <v>2</v>
      </c>
      <c r="H5009" s="39" t="s">
        <v>106</v>
      </c>
      <c r="I5009" s="39" t="s">
        <v>106</v>
      </c>
      <c r="J5009" s="39" t="s">
        <v>106</v>
      </c>
      <c r="K5009" s="39" t="s">
        <v>106</v>
      </c>
      <c r="L5009" s="39" t="s">
        <v>106</v>
      </c>
      <c r="M5009" s="39" t="s">
        <v>106</v>
      </c>
      <c r="N5009" s="39" t="s">
        <v>106</v>
      </c>
    </row>
    <row r="5010" customFormat="false" ht="13.5" hidden="false" customHeight="false" outlineLevel="0" collapsed="false">
      <c r="B5010" s="36" t="n">
        <v>14</v>
      </c>
      <c r="C5010" s="36" t="s">
        <v>622</v>
      </c>
      <c r="D5010" s="37" t="n">
        <v>983</v>
      </c>
      <c r="E5010" s="36" t="s">
        <v>70</v>
      </c>
      <c r="F5010" s="36" t="n">
        <v>2003</v>
      </c>
      <c r="G5010" s="39" t="n">
        <v>2</v>
      </c>
      <c r="H5010" s="39" t="s">
        <v>106</v>
      </c>
      <c r="I5010" s="39" t="s">
        <v>106</v>
      </c>
      <c r="J5010" s="39" t="s">
        <v>106</v>
      </c>
      <c r="K5010" s="39" t="s">
        <v>106</v>
      </c>
      <c r="L5010" s="39" t="s">
        <v>106</v>
      </c>
      <c r="M5010" s="39" t="s">
        <v>106</v>
      </c>
      <c r="N5010" s="39" t="s">
        <v>106</v>
      </c>
    </row>
    <row r="5011" customFormat="false" ht="13.5" hidden="false" customHeight="false" outlineLevel="0" collapsed="false">
      <c r="B5011" s="36" t="n">
        <v>14</v>
      </c>
      <c r="C5011" s="36" t="s">
        <v>622</v>
      </c>
      <c r="D5011" s="37" t="n">
        <v>992</v>
      </c>
      <c r="E5011" s="36" t="s">
        <v>72</v>
      </c>
      <c r="F5011" s="36" t="n">
        <v>2003</v>
      </c>
      <c r="G5011" s="39" t="n">
        <v>103</v>
      </c>
      <c r="H5011" s="39" t="n">
        <v>1179</v>
      </c>
      <c r="I5011" s="39" t="n">
        <v>395656</v>
      </c>
      <c r="J5011" s="39" t="n">
        <v>1251929</v>
      </c>
      <c r="K5011" s="39" t="n">
        <v>2433141</v>
      </c>
      <c r="L5011" s="39" t="n">
        <v>2442618</v>
      </c>
      <c r="M5011" s="39" t="n">
        <v>1069436</v>
      </c>
      <c r="N5011" s="39" t="n">
        <v>34287</v>
      </c>
    </row>
    <row r="5012" customFormat="false" ht="13.5" hidden="false" customHeight="false" outlineLevel="0" collapsed="false">
      <c r="B5012" s="36" t="n">
        <v>14</v>
      </c>
      <c r="C5012" s="36" t="s">
        <v>622</v>
      </c>
      <c r="D5012" s="37" t="n">
        <v>993</v>
      </c>
      <c r="E5012" s="36" t="s">
        <v>73</v>
      </c>
      <c r="F5012" s="36" t="n">
        <v>2003</v>
      </c>
      <c r="G5012" s="39" t="n">
        <v>94</v>
      </c>
      <c r="H5012" s="39" t="n">
        <v>1752</v>
      </c>
      <c r="I5012" s="39" t="n">
        <v>453289</v>
      </c>
      <c r="J5012" s="39" t="n">
        <v>605914</v>
      </c>
      <c r="K5012" s="39" t="n">
        <v>1782412</v>
      </c>
      <c r="L5012" s="39" t="n">
        <v>1783101</v>
      </c>
      <c r="M5012" s="39" t="n">
        <v>1086335</v>
      </c>
      <c r="N5012" s="39" t="n">
        <v>68610</v>
      </c>
    </row>
    <row r="5013" customFormat="false" ht="13.5" hidden="false" customHeight="false" outlineLevel="0" collapsed="false">
      <c r="B5013" s="36" t="n">
        <v>14</v>
      </c>
      <c r="C5013" s="36" t="s">
        <v>622</v>
      </c>
      <c r="D5013" s="37" t="n">
        <v>994</v>
      </c>
      <c r="E5013" s="36" t="s">
        <v>74</v>
      </c>
      <c r="F5013" s="36" t="n">
        <v>2003</v>
      </c>
      <c r="G5013" s="39" t="n">
        <v>15</v>
      </c>
      <c r="H5013" s="39" t="n">
        <v>142</v>
      </c>
      <c r="I5013" s="39" t="n">
        <v>40507</v>
      </c>
      <c r="J5013" s="39" t="n">
        <v>53745</v>
      </c>
      <c r="K5013" s="39" t="n">
        <v>120915</v>
      </c>
      <c r="L5013" s="39" t="n">
        <v>120915</v>
      </c>
      <c r="M5013" s="39" t="n">
        <v>63970</v>
      </c>
      <c r="N5013" s="39" t="s">
        <v>102</v>
      </c>
    </row>
    <row r="5014" customFormat="false" ht="13.5" hidden="false" customHeight="false" outlineLevel="0" collapsed="false">
      <c r="B5014" s="36" t="n">
        <v>14</v>
      </c>
      <c r="C5014" s="36" t="s">
        <v>622</v>
      </c>
      <c r="D5014" s="37" t="n">
        <v>995</v>
      </c>
      <c r="E5014" s="36" t="s">
        <v>75</v>
      </c>
      <c r="F5014" s="36" t="n">
        <v>2003</v>
      </c>
      <c r="G5014" s="39" t="n">
        <v>17</v>
      </c>
      <c r="H5014" s="39" t="n">
        <v>759</v>
      </c>
      <c r="I5014" s="39" t="n">
        <v>166750</v>
      </c>
      <c r="J5014" s="39" t="n">
        <v>748767</v>
      </c>
      <c r="K5014" s="39" t="n">
        <v>1150109</v>
      </c>
      <c r="L5014" s="39" t="n">
        <v>1149311</v>
      </c>
      <c r="M5014" s="39" t="n">
        <v>348358</v>
      </c>
      <c r="N5014" s="39" t="n">
        <v>25477</v>
      </c>
    </row>
    <row r="5015" customFormat="false" ht="13.5" hidden="false" customHeight="false" outlineLevel="0" collapsed="false">
      <c r="B5015" s="36" t="n">
        <v>14</v>
      </c>
      <c r="C5015" s="36" t="s">
        <v>622</v>
      </c>
      <c r="D5015" s="37" t="n">
        <v>996</v>
      </c>
      <c r="E5015" s="36" t="s">
        <v>76</v>
      </c>
      <c r="F5015" s="36" t="n">
        <v>2003</v>
      </c>
      <c r="G5015" s="39" t="n">
        <v>51</v>
      </c>
      <c r="H5015" s="39" t="n">
        <v>3887</v>
      </c>
      <c r="I5015" s="39" t="n">
        <v>783589</v>
      </c>
      <c r="J5015" s="39" t="n">
        <v>2324596</v>
      </c>
      <c r="K5015" s="39" t="n">
        <v>4936898</v>
      </c>
      <c r="L5015" s="39" t="n">
        <v>4931133</v>
      </c>
      <c r="M5015" s="39" t="n">
        <v>2426084</v>
      </c>
      <c r="N5015" s="39" t="n">
        <v>365304</v>
      </c>
    </row>
    <row r="5016" customFormat="false" ht="13.5" hidden="false" customHeight="false" outlineLevel="0" collapsed="false">
      <c r="B5016" s="36" t="n">
        <v>14</v>
      </c>
      <c r="C5016" s="36" t="s">
        <v>622</v>
      </c>
      <c r="D5016" s="37" t="n">
        <v>999</v>
      </c>
      <c r="E5016" s="36" t="s">
        <v>77</v>
      </c>
      <c r="F5016" s="36" t="n">
        <v>2003</v>
      </c>
      <c r="G5016" s="39" t="n">
        <v>151</v>
      </c>
      <c r="H5016" s="39" t="n">
        <v>13616</v>
      </c>
      <c r="I5016" s="39" t="n">
        <v>3036416</v>
      </c>
      <c r="J5016" s="39" t="n">
        <v>9844281</v>
      </c>
      <c r="K5016" s="39" t="n">
        <v>18099465</v>
      </c>
      <c r="L5016" s="39" t="n">
        <v>18100976</v>
      </c>
      <c r="M5016" s="39" t="n">
        <v>7552400</v>
      </c>
      <c r="N5016" s="39" t="n">
        <v>953442</v>
      </c>
    </row>
    <row r="5017" customFormat="false" ht="13.5" hidden="false" customHeight="false" outlineLevel="0" collapsed="false">
      <c r="B5017" s="36" t="n">
        <v>14</v>
      </c>
      <c r="C5017" s="36" t="s">
        <v>622</v>
      </c>
      <c r="D5017" s="37" t="n">
        <v>1011</v>
      </c>
      <c r="E5017" s="36" t="s">
        <v>78</v>
      </c>
      <c r="F5017" s="36" t="n">
        <v>2003</v>
      </c>
      <c r="G5017" s="39" t="n">
        <v>13</v>
      </c>
      <c r="H5017" s="39" t="n">
        <v>1088</v>
      </c>
      <c r="I5017" s="39" t="n">
        <v>619576</v>
      </c>
      <c r="J5017" s="39" t="n">
        <v>7241726</v>
      </c>
      <c r="K5017" s="39" t="n">
        <v>12785964</v>
      </c>
      <c r="L5017" s="39" t="n">
        <v>12891847</v>
      </c>
      <c r="M5017" s="39" t="n">
        <v>4554280</v>
      </c>
      <c r="N5017" s="39" t="n">
        <v>848121</v>
      </c>
    </row>
    <row r="5018" customFormat="false" ht="13.5" hidden="false" customHeight="false" outlineLevel="0" collapsed="false">
      <c r="B5018" s="36" t="n">
        <v>14</v>
      </c>
      <c r="C5018" s="36" t="s">
        <v>622</v>
      </c>
      <c r="D5018" s="37" t="n">
        <v>1021</v>
      </c>
      <c r="E5018" s="36" t="s">
        <v>79</v>
      </c>
      <c r="F5018" s="36" t="n">
        <v>2003</v>
      </c>
      <c r="G5018" s="39" t="n">
        <v>1</v>
      </c>
      <c r="H5018" s="39" t="s">
        <v>106</v>
      </c>
      <c r="I5018" s="39" t="s">
        <v>106</v>
      </c>
      <c r="J5018" s="39" t="s">
        <v>106</v>
      </c>
      <c r="K5018" s="39" t="s">
        <v>106</v>
      </c>
      <c r="L5018" s="39" t="s">
        <v>106</v>
      </c>
      <c r="M5018" s="39" t="s">
        <v>106</v>
      </c>
      <c r="N5018" s="39" t="s">
        <v>102</v>
      </c>
    </row>
    <row r="5019" customFormat="false" ht="13.5" hidden="false" customHeight="false" outlineLevel="0" collapsed="false">
      <c r="B5019" s="36" t="n">
        <v>14</v>
      </c>
      <c r="C5019" s="36" t="s">
        <v>622</v>
      </c>
      <c r="D5019" s="37" t="n">
        <v>1022</v>
      </c>
      <c r="E5019" s="36" t="s">
        <v>80</v>
      </c>
      <c r="F5019" s="36" t="n">
        <v>2003</v>
      </c>
      <c r="G5019" s="39" t="n">
        <v>3</v>
      </c>
      <c r="H5019" s="39" t="n">
        <v>522</v>
      </c>
      <c r="I5019" s="39" t="n">
        <v>472125</v>
      </c>
      <c r="J5019" s="39" t="n">
        <v>2556982</v>
      </c>
      <c r="K5019" s="39" t="n">
        <v>22367653</v>
      </c>
      <c r="L5019" s="39" t="n">
        <v>22352401</v>
      </c>
      <c r="M5019" s="39" t="n">
        <v>6588421</v>
      </c>
      <c r="N5019" s="39" t="n">
        <v>286015</v>
      </c>
    </row>
    <row r="5020" customFormat="false" ht="13.5" hidden="false" customHeight="false" outlineLevel="0" collapsed="false">
      <c r="B5020" s="36" t="n">
        <v>14</v>
      </c>
      <c r="C5020" s="36" t="s">
        <v>622</v>
      </c>
      <c r="D5020" s="37" t="n">
        <v>1023</v>
      </c>
      <c r="E5020" s="36" t="s">
        <v>81</v>
      </c>
      <c r="F5020" s="36" t="n">
        <v>2003</v>
      </c>
      <c r="G5020" s="39" t="n">
        <v>14</v>
      </c>
      <c r="H5020" s="39" t="n">
        <v>165</v>
      </c>
      <c r="I5020" s="39" t="n">
        <v>49042</v>
      </c>
      <c r="J5020" s="39" t="n">
        <v>44004</v>
      </c>
      <c r="K5020" s="39" t="n">
        <v>172244</v>
      </c>
      <c r="L5020" s="39" t="n">
        <v>172244</v>
      </c>
      <c r="M5020" s="39" t="n">
        <v>103761</v>
      </c>
      <c r="N5020" s="39" t="s">
        <v>102</v>
      </c>
    </row>
    <row r="5021" customFormat="false" ht="13.5" hidden="false" customHeight="false" outlineLevel="0" collapsed="false">
      <c r="B5021" s="36" t="n">
        <v>14</v>
      </c>
      <c r="C5021" s="36" t="s">
        <v>622</v>
      </c>
      <c r="D5021" s="37" t="n">
        <v>1024</v>
      </c>
      <c r="E5021" s="36" t="s">
        <v>82</v>
      </c>
      <c r="F5021" s="36" t="n">
        <v>2003</v>
      </c>
      <c r="G5021" s="39" t="n">
        <v>3</v>
      </c>
      <c r="H5021" s="39" t="n">
        <v>196</v>
      </c>
      <c r="I5021" s="39" t="n">
        <v>81291</v>
      </c>
      <c r="J5021" s="39" t="n">
        <v>947348</v>
      </c>
      <c r="K5021" s="39" t="n">
        <v>5719423</v>
      </c>
      <c r="L5021" s="39" t="n">
        <v>5752043</v>
      </c>
      <c r="M5021" s="39" t="n">
        <v>2989263</v>
      </c>
      <c r="N5021" s="39" t="n">
        <v>124267</v>
      </c>
    </row>
    <row r="5022" customFormat="false" ht="13.5" hidden="false" customHeight="false" outlineLevel="0" collapsed="false">
      <c r="B5022" s="36" t="n">
        <v>14</v>
      </c>
      <c r="C5022" s="36" t="s">
        <v>622</v>
      </c>
      <c r="D5022" s="37" t="n">
        <v>1031</v>
      </c>
      <c r="E5022" s="36" t="s">
        <v>83</v>
      </c>
      <c r="F5022" s="36" t="n">
        <v>2003</v>
      </c>
      <c r="G5022" s="39" t="n">
        <v>10</v>
      </c>
      <c r="H5022" s="39" t="n">
        <v>74</v>
      </c>
      <c r="I5022" s="39" t="n">
        <v>20215</v>
      </c>
      <c r="J5022" s="39" t="n">
        <v>203070</v>
      </c>
      <c r="K5022" s="39" t="n">
        <v>288819</v>
      </c>
      <c r="L5022" s="39" t="n">
        <v>288819</v>
      </c>
      <c r="M5022" s="39" t="n">
        <v>81666</v>
      </c>
      <c r="N5022" s="39" t="s">
        <v>102</v>
      </c>
    </row>
    <row r="5023" customFormat="false" ht="13.5" hidden="false" customHeight="false" outlineLevel="0" collapsed="false">
      <c r="B5023" s="36" t="n">
        <v>14</v>
      </c>
      <c r="C5023" s="36" t="s">
        <v>622</v>
      </c>
      <c r="D5023" s="37" t="n">
        <v>1032</v>
      </c>
      <c r="E5023" s="36" t="s">
        <v>84</v>
      </c>
      <c r="F5023" s="36" t="n">
        <v>2003</v>
      </c>
      <c r="G5023" s="39" t="n">
        <v>10</v>
      </c>
      <c r="H5023" s="39" t="n">
        <v>478</v>
      </c>
      <c r="I5023" s="39" t="n">
        <v>131137</v>
      </c>
      <c r="J5023" s="39" t="n">
        <v>779579</v>
      </c>
      <c r="K5023" s="39" t="n">
        <v>1253546</v>
      </c>
      <c r="L5023" s="39" t="n">
        <v>1257472</v>
      </c>
      <c r="M5023" s="39" t="n">
        <v>419297</v>
      </c>
      <c r="N5023" s="39" t="n">
        <v>21091</v>
      </c>
    </row>
    <row r="5024" customFormat="false" ht="13.5" hidden="false" customHeight="false" outlineLevel="0" collapsed="false">
      <c r="B5024" s="36" t="n">
        <v>14</v>
      </c>
      <c r="C5024" s="36" t="s">
        <v>622</v>
      </c>
      <c r="D5024" s="37" t="n">
        <v>1041</v>
      </c>
      <c r="E5024" s="36" t="s">
        <v>85</v>
      </c>
      <c r="F5024" s="36" t="n">
        <v>2003</v>
      </c>
      <c r="G5024" s="39" t="n">
        <v>2</v>
      </c>
      <c r="H5024" s="39" t="s">
        <v>106</v>
      </c>
      <c r="I5024" s="39" t="s">
        <v>106</v>
      </c>
      <c r="J5024" s="39" t="s">
        <v>106</v>
      </c>
      <c r="K5024" s="39" t="s">
        <v>106</v>
      </c>
      <c r="L5024" s="39" t="s">
        <v>106</v>
      </c>
      <c r="M5024" s="39" t="s">
        <v>106</v>
      </c>
      <c r="N5024" s="39" t="s">
        <v>102</v>
      </c>
    </row>
    <row r="5025" customFormat="false" ht="13.5" hidden="false" customHeight="false" outlineLevel="0" collapsed="false">
      <c r="B5025" s="36" t="n">
        <v>14</v>
      </c>
      <c r="C5025" s="36" t="s">
        <v>622</v>
      </c>
      <c r="D5025" s="37" t="n">
        <v>1051</v>
      </c>
      <c r="E5025" s="36" t="s">
        <v>86</v>
      </c>
      <c r="F5025" s="36" t="n">
        <v>2003</v>
      </c>
      <c r="G5025" s="39" t="n">
        <v>1</v>
      </c>
      <c r="H5025" s="39" t="s">
        <v>106</v>
      </c>
      <c r="I5025" s="39" t="s">
        <v>106</v>
      </c>
      <c r="J5025" s="39" t="s">
        <v>106</v>
      </c>
      <c r="K5025" s="39" t="s">
        <v>106</v>
      </c>
      <c r="L5025" s="39" t="s">
        <v>106</v>
      </c>
      <c r="M5025" s="39" t="s">
        <v>106</v>
      </c>
      <c r="N5025" s="39" t="s">
        <v>106</v>
      </c>
    </row>
    <row r="5026" customFormat="false" ht="13.5" hidden="false" customHeight="false" outlineLevel="0" collapsed="false">
      <c r="B5026" s="36" t="n">
        <v>14</v>
      </c>
      <c r="C5026" s="36" t="s">
        <v>622</v>
      </c>
      <c r="D5026" s="37" t="n">
        <v>1052</v>
      </c>
      <c r="E5026" s="36" t="s">
        <v>87</v>
      </c>
      <c r="F5026" s="36" t="n">
        <v>2003</v>
      </c>
      <c r="G5026" s="39" t="n">
        <v>1</v>
      </c>
      <c r="H5026" s="39" t="s">
        <v>106</v>
      </c>
      <c r="I5026" s="39" t="s">
        <v>106</v>
      </c>
      <c r="J5026" s="39" t="s">
        <v>106</v>
      </c>
      <c r="K5026" s="39" t="s">
        <v>106</v>
      </c>
      <c r="L5026" s="39" t="s">
        <v>106</v>
      </c>
      <c r="M5026" s="39" t="s">
        <v>106</v>
      </c>
      <c r="N5026" s="39" t="s">
        <v>106</v>
      </c>
    </row>
    <row r="5027" customFormat="false" ht="13.5" hidden="false" customHeight="false" outlineLevel="0" collapsed="false">
      <c r="B5027" s="36" t="n">
        <v>14</v>
      </c>
      <c r="C5027" s="36" t="s">
        <v>622</v>
      </c>
      <c r="D5027" s="37" t="n">
        <v>1061</v>
      </c>
      <c r="E5027" s="36" t="s">
        <v>88</v>
      </c>
      <c r="F5027" s="36" t="n">
        <v>2003</v>
      </c>
      <c r="G5027" s="39" t="n">
        <v>7</v>
      </c>
      <c r="H5027" s="39" t="n">
        <v>189</v>
      </c>
      <c r="I5027" s="39" t="n">
        <v>102179</v>
      </c>
      <c r="J5027" s="39" t="n">
        <v>950421</v>
      </c>
      <c r="K5027" s="39" t="n">
        <v>1292769</v>
      </c>
      <c r="L5027" s="39" t="n">
        <v>1294415</v>
      </c>
      <c r="M5027" s="39" t="n">
        <v>297585</v>
      </c>
      <c r="N5027" s="39" t="n">
        <v>22796</v>
      </c>
    </row>
    <row r="5028" customFormat="false" ht="13.5" hidden="false" customHeight="false" outlineLevel="0" collapsed="false">
      <c r="B5028" s="36" t="n">
        <v>14</v>
      </c>
      <c r="C5028" s="36" t="s">
        <v>622</v>
      </c>
      <c r="D5028" s="37" t="n">
        <v>1062</v>
      </c>
      <c r="E5028" s="36" t="s">
        <v>89</v>
      </c>
      <c r="F5028" s="36" t="n">
        <v>2003</v>
      </c>
      <c r="G5028" s="39" t="n">
        <v>2</v>
      </c>
      <c r="H5028" s="39" t="s">
        <v>106</v>
      </c>
      <c r="I5028" s="39" t="s">
        <v>106</v>
      </c>
      <c r="J5028" s="39" t="s">
        <v>106</v>
      </c>
      <c r="K5028" s="39" t="s">
        <v>106</v>
      </c>
      <c r="L5028" s="39" t="s">
        <v>106</v>
      </c>
      <c r="M5028" s="39" t="s">
        <v>106</v>
      </c>
      <c r="N5028" s="39" t="s">
        <v>102</v>
      </c>
    </row>
    <row r="5029" customFormat="false" ht="13.5" hidden="false" customHeight="false" outlineLevel="0" collapsed="false">
      <c r="B5029" s="36" t="n">
        <v>14</v>
      </c>
      <c r="C5029" s="36" t="s">
        <v>622</v>
      </c>
      <c r="D5029" s="37" t="n">
        <v>1063</v>
      </c>
      <c r="E5029" s="36" t="s">
        <v>90</v>
      </c>
      <c r="F5029" s="36" t="n">
        <v>2003</v>
      </c>
      <c r="G5029" s="39" t="n">
        <v>3</v>
      </c>
      <c r="H5029" s="39" t="n">
        <v>43</v>
      </c>
      <c r="I5029" s="39" t="n">
        <v>15787</v>
      </c>
      <c r="J5029" s="39" t="n">
        <v>35886</v>
      </c>
      <c r="K5029" s="39" t="n">
        <v>88179</v>
      </c>
      <c r="L5029" s="39" t="n">
        <v>88179</v>
      </c>
      <c r="M5029" s="39" t="n">
        <v>49802</v>
      </c>
      <c r="N5029" s="39" t="s">
        <v>102</v>
      </c>
    </row>
    <row r="5030" customFormat="false" ht="13.5" hidden="false" customHeight="false" outlineLevel="0" collapsed="false">
      <c r="B5030" s="36" t="n">
        <v>14</v>
      </c>
      <c r="C5030" s="36" t="s">
        <v>622</v>
      </c>
      <c r="D5030" s="37" t="n">
        <v>1123</v>
      </c>
      <c r="E5030" s="36" t="s">
        <v>94</v>
      </c>
      <c r="F5030" s="36" t="n">
        <v>2003</v>
      </c>
      <c r="G5030" s="39" t="n">
        <v>1</v>
      </c>
      <c r="H5030" s="39" t="s">
        <v>106</v>
      </c>
      <c r="I5030" s="39" t="s">
        <v>106</v>
      </c>
      <c r="J5030" s="39" t="s">
        <v>106</v>
      </c>
      <c r="K5030" s="39" t="s">
        <v>106</v>
      </c>
      <c r="L5030" s="39" t="s">
        <v>106</v>
      </c>
      <c r="M5030" s="39" t="s">
        <v>106</v>
      </c>
      <c r="N5030" s="39" t="s">
        <v>102</v>
      </c>
    </row>
    <row r="5031" customFormat="false" ht="13.5" hidden="false" customHeight="false" outlineLevel="0" collapsed="false">
      <c r="B5031" s="36" t="n">
        <v>14</v>
      </c>
      <c r="C5031" s="36" t="s">
        <v>622</v>
      </c>
      <c r="D5031" s="37" t="n">
        <v>1131</v>
      </c>
      <c r="E5031" s="36" t="s">
        <v>96</v>
      </c>
      <c r="F5031" s="36" t="n">
        <v>2003</v>
      </c>
      <c r="G5031" s="39" t="n">
        <v>14</v>
      </c>
      <c r="H5031" s="39" t="n">
        <v>224</v>
      </c>
      <c r="I5031" s="39" t="n">
        <v>70177</v>
      </c>
      <c r="J5031" s="39" t="n">
        <v>235999</v>
      </c>
      <c r="K5031" s="39" t="n">
        <v>458216</v>
      </c>
      <c r="L5031" s="39" t="n">
        <v>464607</v>
      </c>
      <c r="M5031" s="39" t="n">
        <v>212997</v>
      </c>
      <c r="N5031" s="39" t="n">
        <v>3089</v>
      </c>
    </row>
    <row r="5032" customFormat="false" ht="13.5" hidden="false" customHeight="false" outlineLevel="0" collapsed="false">
      <c r="B5032" s="36" t="n">
        <v>14</v>
      </c>
      <c r="C5032" s="36" t="s">
        <v>622</v>
      </c>
      <c r="D5032" s="37" t="n">
        <v>1142</v>
      </c>
      <c r="E5032" s="36" t="s">
        <v>99</v>
      </c>
      <c r="F5032" s="36" t="n">
        <v>2003</v>
      </c>
      <c r="G5032" s="39" t="n">
        <v>1</v>
      </c>
      <c r="H5032" s="39" t="s">
        <v>106</v>
      </c>
      <c r="I5032" s="39" t="s">
        <v>106</v>
      </c>
      <c r="J5032" s="39" t="s">
        <v>106</v>
      </c>
      <c r="K5032" s="39" t="s">
        <v>106</v>
      </c>
      <c r="L5032" s="39" t="s">
        <v>106</v>
      </c>
      <c r="M5032" s="39" t="s">
        <v>106</v>
      </c>
      <c r="N5032" s="39" t="s">
        <v>102</v>
      </c>
    </row>
    <row r="5033" customFormat="false" ht="13.5" hidden="false" customHeight="false" outlineLevel="0" collapsed="false">
      <c r="B5033" s="36" t="n">
        <v>14</v>
      </c>
      <c r="C5033" s="36" t="s">
        <v>622</v>
      </c>
      <c r="D5033" s="37" t="n">
        <v>1152</v>
      </c>
      <c r="E5033" s="36" t="s">
        <v>105</v>
      </c>
      <c r="F5033" s="36" t="n">
        <v>2003</v>
      </c>
      <c r="G5033" s="39" t="n">
        <v>1</v>
      </c>
      <c r="H5033" s="39" t="s">
        <v>106</v>
      </c>
      <c r="I5033" s="39" t="s">
        <v>106</v>
      </c>
      <c r="J5033" s="39" t="s">
        <v>106</v>
      </c>
      <c r="K5033" s="39" t="s">
        <v>106</v>
      </c>
      <c r="L5033" s="39" t="s">
        <v>106</v>
      </c>
      <c r="M5033" s="39" t="s">
        <v>106</v>
      </c>
      <c r="N5033" s="39" t="s">
        <v>102</v>
      </c>
    </row>
    <row r="5034" customFormat="false" ht="13.5" hidden="false" customHeight="false" outlineLevel="0" collapsed="false">
      <c r="B5034" s="36" t="n">
        <v>14</v>
      </c>
      <c r="C5034" s="36" t="s">
        <v>622</v>
      </c>
      <c r="D5034" s="37" t="n">
        <v>1161</v>
      </c>
      <c r="E5034" s="36" t="s">
        <v>108</v>
      </c>
      <c r="F5034" s="36" t="n">
        <v>2003</v>
      </c>
      <c r="G5034" s="39" t="n">
        <v>1</v>
      </c>
      <c r="H5034" s="39" t="s">
        <v>106</v>
      </c>
      <c r="I5034" s="39" t="s">
        <v>106</v>
      </c>
      <c r="J5034" s="39" t="s">
        <v>106</v>
      </c>
      <c r="K5034" s="39" t="s">
        <v>106</v>
      </c>
      <c r="L5034" s="39" t="s">
        <v>106</v>
      </c>
      <c r="M5034" s="39" t="s">
        <v>106</v>
      </c>
      <c r="N5034" s="39" t="s">
        <v>102</v>
      </c>
    </row>
    <row r="5035" customFormat="false" ht="13.5" hidden="false" customHeight="false" outlineLevel="0" collapsed="false">
      <c r="B5035" s="36" t="n">
        <v>14</v>
      </c>
      <c r="C5035" s="36" t="s">
        <v>622</v>
      </c>
      <c r="D5035" s="37" t="n">
        <v>1162</v>
      </c>
      <c r="E5035" s="36" t="s">
        <v>109</v>
      </c>
      <c r="F5035" s="36" t="n">
        <v>2003</v>
      </c>
      <c r="G5035" s="39" t="n">
        <v>1</v>
      </c>
      <c r="H5035" s="39" t="s">
        <v>106</v>
      </c>
      <c r="I5035" s="39" t="s">
        <v>106</v>
      </c>
      <c r="J5035" s="39" t="s">
        <v>106</v>
      </c>
      <c r="K5035" s="39" t="s">
        <v>106</v>
      </c>
      <c r="L5035" s="39" t="s">
        <v>106</v>
      </c>
      <c r="M5035" s="39" t="s">
        <v>106</v>
      </c>
      <c r="N5035" s="39" t="s">
        <v>102</v>
      </c>
    </row>
    <row r="5036" customFormat="false" ht="13.5" hidden="false" customHeight="false" outlineLevel="0" collapsed="false">
      <c r="B5036" s="36" t="n">
        <v>14</v>
      </c>
      <c r="C5036" s="36" t="s">
        <v>622</v>
      </c>
      <c r="D5036" s="37" t="n">
        <v>1163</v>
      </c>
      <c r="E5036" s="36" t="s">
        <v>110</v>
      </c>
      <c r="F5036" s="36" t="n">
        <v>2003</v>
      </c>
      <c r="G5036" s="39" t="n">
        <v>1</v>
      </c>
      <c r="H5036" s="39" t="s">
        <v>106</v>
      </c>
      <c r="I5036" s="39" t="s">
        <v>106</v>
      </c>
      <c r="J5036" s="39" t="s">
        <v>106</v>
      </c>
      <c r="K5036" s="39" t="s">
        <v>106</v>
      </c>
      <c r="L5036" s="39" t="s">
        <v>106</v>
      </c>
      <c r="M5036" s="39" t="s">
        <v>106</v>
      </c>
      <c r="N5036" s="39" t="s">
        <v>106</v>
      </c>
    </row>
    <row r="5037" customFormat="false" ht="13.5" hidden="false" customHeight="false" outlineLevel="0" collapsed="false">
      <c r="B5037" s="36" t="n">
        <v>14</v>
      </c>
      <c r="C5037" s="36" t="s">
        <v>622</v>
      </c>
      <c r="D5037" s="37" t="n">
        <v>1164</v>
      </c>
      <c r="E5037" s="36" t="s">
        <v>111</v>
      </c>
      <c r="F5037" s="36" t="n">
        <v>2003</v>
      </c>
      <c r="G5037" s="39" t="n">
        <v>1</v>
      </c>
      <c r="H5037" s="39" t="s">
        <v>106</v>
      </c>
      <c r="I5037" s="39" t="s">
        <v>106</v>
      </c>
      <c r="J5037" s="39" t="s">
        <v>106</v>
      </c>
      <c r="K5037" s="39" t="s">
        <v>106</v>
      </c>
      <c r="L5037" s="39" t="s">
        <v>106</v>
      </c>
      <c r="M5037" s="39" t="s">
        <v>106</v>
      </c>
      <c r="N5037" s="39" t="s">
        <v>102</v>
      </c>
    </row>
    <row r="5038" customFormat="false" ht="13.5" hidden="false" customHeight="false" outlineLevel="0" collapsed="false">
      <c r="B5038" s="36" t="n">
        <v>14</v>
      </c>
      <c r="C5038" s="36" t="s">
        <v>622</v>
      </c>
      <c r="D5038" s="37" t="n">
        <v>1165</v>
      </c>
      <c r="E5038" s="36" t="s">
        <v>112</v>
      </c>
      <c r="F5038" s="36" t="n">
        <v>2003</v>
      </c>
      <c r="G5038" s="39" t="n">
        <v>23</v>
      </c>
      <c r="H5038" s="39" t="n">
        <v>319</v>
      </c>
      <c r="I5038" s="39" t="n">
        <v>102592</v>
      </c>
      <c r="J5038" s="39" t="n">
        <v>110279</v>
      </c>
      <c r="K5038" s="39" t="n">
        <v>293071</v>
      </c>
      <c r="L5038" s="39" t="n">
        <v>292707</v>
      </c>
      <c r="M5038" s="39" t="n">
        <v>171129</v>
      </c>
      <c r="N5038" s="39" t="n">
        <v>37</v>
      </c>
    </row>
    <row r="5039" customFormat="false" ht="13.5" hidden="false" customHeight="false" outlineLevel="0" collapsed="false">
      <c r="B5039" s="36" t="n">
        <v>14</v>
      </c>
      <c r="C5039" s="36" t="s">
        <v>622</v>
      </c>
      <c r="D5039" s="37" t="n">
        <v>1166</v>
      </c>
      <c r="E5039" s="36" t="s">
        <v>113</v>
      </c>
      <c r="F5039" s="36" t="n">
        <v>2003</v>
      </c>
      <c r="G5039" s="39" t="n">
        <v>1</v>
      </c>
      <c r="H5039" s="39" t="s">
        <v>106</v>
      </c>
      <c r="I5039" s="39" t="s">
        <v>106</v>
      </c>
      <c r="J5039" s="39" t="s">
        <v>106</v>
      </c>
      <c r="K5039" s="39" t="s">
        <v>106</v>
      </c>
      <c r="L5039" s="39" t="s">
        <v>106</v>
      </c>
      <c r="M5039" s="39" t="s">
        <v>106</v>
      </c>
      <c r="N5039" s="39" t="s">
        <v>102</v>
      </c>
    </row>
    <row r="5040" customFormat="false" ht="13.5" hidden="false" customHeight="false" outlineLevel="0" collapsed="false">
      <c r="B5040" s="36" t="n">
        <v>14</v>
      </c>
      <c r="C5040" s="36" t="s">
        <v>622</v>
      </c>
      <c r="D5040" s="37" t="n">
        <v>1167</v>
      </c>
      <c r="E5040" s="36" t="s">
        <v>114</v>
      </c>
      <c r="F5040" s="36" t="n">
        <v>2003</v>
      </c>
      <c r="G5040" s="39" t="n">
        <v>1</v>
      </c>
      <c r="H5040" s="39" t="s">
        <v>106</v>
      </c>
      <c r="I5040" s="39" t="s">
        <v>106</v>
      </c>
      <c r="J5040" s="39" t="s">
        <v>106</v>
      </c>
      <c r="K5040" s="39" t="s">
        <v>106</v>
      </c>
      <c r="L5040" s="39" t="s">
        <v>106</v>
      </c>
      <c r="M5040" s="39" t="s">
        <v>106</v>
      </c>
      <c r="N5040" s="39" t="s">
        <v>102</v>
      </c>
    </row>
    <row r="5041" customFormat="false" ht="13.5" hidden="false" customHeight="false" outlineLevel="0" collapsed="false">
      <c r="B5041" s="36" t="n">
        <v>14</v>
      </c>
      <c r="C5041" s="36" t="s">
        <v>622</v>
      </c>
      <c r="D5041" s="37" t="n">
        <v>1168</v>
      </c>
      <c r="E5041" s="36" t="s">
        <v>115</v>
      </c>
      <c r="F5041" s="36" t="n">
        <v>2003</v>
      </c>
      <c r="G5041" s="39" t="n">
        <v>4</v>
      </c>
      <c r="H5041" s="39" t="n">
        <v>39</v>
      </c>
      <c r="I5041" s="39" t="n">
        <v>11838</v>
      </c>
      <c r="J5041" s="39" t="n">
        <v>7916</v>
      </c>
      <c r="K5041" s="39" t="n">
        <v>26441</v>
      </c>
      <c r="L5041" s="39" t="n">
        <v>26441</v>
      </c>
      <c r="M5041" s="39" t="n">
        <v>17643</v>
      </c>
      <c r="N5041" s="39" t="s">
        <v>102</v>
      </c>
    </row>
    <row r="5042" customFormat="false" ht="13.5" hidden="false" customHeight="false" outlineLevel="0" collapsed="false">
      <c r="B5042" s="36" t="n">
        <v>14</v>
      </c>
      <c r="C5042" s="36" t="s">
        <v>622</v>
      </c>
      <c r="D5042" s="37" t="n">
        <v>1181</v>
      </c>
      <c r="E5042" s="36" t="s">
        <v>119</v>
      </c>
      <c r="F5042" s="36" t="n">
        <v>2003</v>
      </c>
      <c r="G5042" s="39" t="n">
        <v>1</v>
      </c>
      <c r="H5042" s="39" t="s">
        <v>106</v>
      </c>
      <c r="I5042" s="39" t="s">
        <v>106</v>
      </c>
      <c r="J5042" s="39" t="s">
        <v>106</v>
      </c>
      <c r="K5042" s="39" t="s">
        <v>106</v>
      </c>
      <c r="L5042" s="39" t="s">
        <v>106</v>
      </c>
      <c r="M5042" s="39" t="s">
        <v>106</v>
      </c>
      <c r="N5042" s="39" t="s">
        <v>102</v>
      </c>
    </row>
    <row r="5043" customFormat="false" ht="13.5" hidden="false" customHeight="false" outlineLevel="0" collapsed="false">
      <c r="B5043" s="36" t="n">
        <v>14</v>
      </c>
      <c r="C5043" s="36" t="s">
        <v>622</v>
      </c>
      <c r="D5043" s="37" t="n">
        <v>1184</v>
      </c>
      <c r="E5043" s="36" t="s">
        <v>122</v>
      </c>
      <c r="F5043" s="36" t="n">
        <v>2003</v>
      </c>
      <c r="G5043" s="39" t="n">
        <v>9</v>
      </c>
      <c r="H5043" s="39" t="n">
        <v>81</v>
      </c>
      <c r="I5043" s="39" t="n">
        <v>18312</v>
      </c>
      <c r="J5043" s="39" t="n">
        <v>18881</v>
      </c>
      <c r="K5043" s="39" t="n">
        <v>67244</v>
      </c>
      <c r="L5043" s="39" t="n">
        <v>67244</v>
      </c>
      <c r="M5043" s="39" t="n">
        <v>46060</v>
      </c>
      <c r="N5043" s="39" t="s">
        <v>102</v>
      </c>
    </row>
    <row r="5044" customFormat="false" ht="13.5" hidden="false" customHeight="false" outlineLevel="0" collapsed="false">
      <c r="B5044" s="36" t="n">
        <v>14</v>
      </c>
      <c r="C5044" s="36" t="s">
        <v>622</v>
      </c>
      <c r="D5044" s="37" t="n">
        <v>1185</v>
      </c>
      <c r="E5044" s="36" t="s">
        <v>123</v>
      </c>
      <c r="F5044" s="36" t="n">
        <v>2003</v>
      </c>
      <c r="G5044" s="39" t="n">
        <v>2</v>
      </c>
      <c r="H5044" s="39" t="s">
        <v>106</v>
      </c>
      <c r="I5044" s="39" t="s">
        <v>106</v>
      </c>
      <c r="J5044" s="39" t="s">
        <v>106</v>
      </c>
      <c r="K5044" s="39" t="s">
        <v>106</v>
      </c>
      <c r="L5044" s="39" t="s">
        <v>106</v>
      </c>
      <c r="M5044" s="39" t="s">
        <v>106</v>
      </c>
      <c r="N5044" s="39" t="s">
        <v>106</v>
      </c>
    </row>
    <row r="5045" customFormat="false" ht="13.5" hidden="false" customHeight="false" outlineLevel="0" collapsed="false">
      <c r="B5045" s="36" t="n">
        <v>14</v>
      </c>
      <c r="C5045" s="36" t="s">
        <v>622</v>
      </c>
      <c r="D5045" s="37" t="n">
        <v>1189</v>
      </c>
      <c r="E5045" s="36" t="s">
        <v>124</v>
      </c>
      <c r="F5045" s="36" t="n">
        <v>2003</v>
      </c>
      <c r="G5045" s="39" t="n">
        <v>2</v>
      </c>
      <c r="H5045" s="39" t="s">
        <v>106</v>
      </c>
      <c r="I5045" s="39" t="s">
        <v>106</v>
      </c>
      <c r="J5045" s="39" t="s">
        <v>106</v>
      </c>
      <c r="K5045" s="39" t="s">
        <v>106</v>
      </c>
      <c r="L5045" s="39" t="s">
        <v>106</v>
      </c>
      <c r="M5045" s="39" t="s">
        <v>106</v>
      </c>
      <c r="N5045" s="39" t="s">
        <v>102</v>
      </c>
    </row>
    <row r="5046" customFormat="false" ht="13.5" hidden="false" customHeight="false" outlineLevel="0" collapsed="false">
      <c r="B5046" s="36" t="n">
        <v>14</v>
      </c>
      <c r="C5046" s="36" t="s">
        <v>622</v>
      </c>
      <c r="D5046" s="37" t="n">
        <v>1192</v>
      </c>
      <c r="E5046" s="36" t="s">
        <v>126</v>
      </c>
      <c r="F5046" s="36" t="n">
        <v>2003</v>
      </c>
      <c r="G5046" s="39" t="n">
        <v>1</v>
      </c>
      <c r="H5046" s="39" t="s">
        <v>106</v>
      </c>
      <c r="I5046" s="39" t="s">
        <v>106</v>
      </c>
      <c r="J5046" s="39" t="s">
        <v>106</v>
      </c>
      <c r="K5046" s="39" t="s">
        <v>106</v>
      </c>
      <c r="L5046" s="39" t="s">
        <v>106</v>
      </c>
      <c r="M5046" s="39" t="s">
        <v>106</v>
      </c>
      <c r="N5046" s="39" t="s">
        <v>102</v>
      </c>
    </row>
    <row r="5047" customFormat="false" ht="13.5" hidden="false" customHeight="false" outlineLevel="0" collapsed="false">
      <c r="B5047" s="36" t="n">
        <v>14</v>
      </c>
      <c r="C5047" s="36" t="s">
        <v>622</v>
      </c>
      <c r="D5047" s="37" t="n">
        <v>1193</v>
      </c>
      <c r="E5047" s="36" t="s">
        <v>127</v>
      </c>
      <c r="F5047" s="36" t="n">
        <v>2003</v>
      </c>
      <c r="G5047" s="39" t="n">
        <v>5</v>
      </c>
      <c r="H5047" s="39" t="n">
        <v>120</v>
      </c>
      <c r="I5047" s="39" t="n">
        <v>56672</v>
      </c>
      <c r="J5047" s="39" t="n">
        <v>262734</v>
      </c>
      <c r="K5047" s="39" t="n">
        <v>444065</v>
      </c>
      <c r="L5047" s="39" t="n">
        <v>443709</v>
      </c>
      <c r="M5047" s="39" t="n">
        <v>170464</v>
      </c>
      <c r="N5047" s="39" t="n">
        <v>3958</v>
      </c>
    </row>
    <row r="5048" customFormat="false" ht="13.5" hidden="false" customHeight="false" outlineLevel="0" collapsed="false">
      <c r="B5048" s="36" t="n">
        <v>14</v>
      </c>
      <c r="C5048" s="36" t="s">
        <v>622</v>
      </c>
      <c r="D5048" s="37" t="n">
        <v>1194</v>
      </c>
      <c r="E5048" s="36" t="s">
        <v>128</v>
      </c>
      <c r="F5048" s="36" t="n">
        <v>2003</v>
      </c>
      <c r="G5048" s="39" t="n">
        <v>1</v>
      </c>
      <c r="H5048" s="39" t="s">
        <v>106</v>
      </c>
      <c r="I5048" s="39" t="s">
        <v>106</v>
      </c>
      <c r="J5048" s="39" t="s">
        <v>106</v>
      </c>
      <c r="K5048" s="39" t="s">
        <v>106</v>
      </c>
      <c r="L5048" s="39" t="s">
        <v>106</v>
      </c>
      <c r="M5048" s="39" t="s">
        <v>106</v>
      </c>
      <c r="N5048" s="39" t="s">
        <v>102</v>
      </c>
    </row>
    <row r="5049" customFormat="false" ht="13.5" hidden="false" customHeight="false" outlineLevel="0" collapsed="false">
      <c r="B5049" s="36" t="n">
        <v>14</v>
      </c>
      <c r="C5049" s="36" t="s">
        <v>622</v>
      </c>
      <c r="D5049" s="37" t="n">
        <v>1195</v>
      </c>
      <c r="E5049" s="36" t="s">
        <v>129</v>
      </c>
      <c r="F5049" s="36" t="n">
        <v>2003</v>
      </c>
      <c r="G5049" s="39" t="n">
        <v>4</v>
      </c>
      <c r="H5049" s="39" t="n">
        <v>62</v>
      </c>
      <c r="I5049" s="39" t="n">
        <v>23370</v>
      </c>
      <c r="J5049" s="39" t="n">
        <v>11643</v>
      </c>
      <c r="K5049" s="39" t="n">
        <v>47228</v>
      </c>
      <c r="L5049" s="39" t="n">
        <v>47228</v>
      </c>
      <c r="M5049" s="39" t="n">
        <v>32983</v>
      </c>
      <c r="N5049" s="39" t="n">
        <v>2456</v>
      </c>
    </row>
    <row r="5050" customFormat="false" ht="13.5" hidden="false" customHeight="false" outlineLevel="0" collapsed="false">
      <c r="B5050" s="36" t="n">
        <v>14</v>
      </c>
      <c r="C5050" s="36" t="s">
        <v>622</v>
      </c>
      <c r="D5050" s="37" t="n">
        <v>1199</v>
      </c>
      <c r="E5050" s="36" t="s">
        <v>131</v>
      </c>
      <c r="F5050" s="36" t="n">
        <v>2003</v>
      </c>
      <c r="G5050" s="39" t="n">
        <v>7</v>
      </c>
      <c r="H5050" s="39" t="n">
        <v>48</v>
      </c>
      <c r="I5050" s="39" t="n">
        <v>15266</v>
      </c>
      <c r="J5050" s="39" t="n">
        <v>16727</v>
      </c>
      <c r="K5050" s="39" t="n">
        <v>46536</v>
      </c>
      <c r="L5050" s="39" t="n">
        <v>46536</v>
      </c>
      <c r="M5050" s="39" t="n">
        <v>28390</v>
      </c>
      <c r="N5050" s="39" t="s">
        <v>102</v>
      </c>
    </row>
    <row r="5051" customFormat="false" ht="13.5" hidden="false" customHeight="false" outlineLevel="0" collapsed="false">
      <c r="B5051" s="36" t="n">
        <v>14</v>
      </c>
      <c r="C5051" s="36" t="s">
        <v>622</v>
      </c>
      <c r="D5051" s="37" t="n">
        <v>1211</v>
      </c>
      <c r="E5051" s="36" t="s">
        <v>132</v>
      </c>
      <c r="F5051" s="36" t="n">
        <v>2003</v>
      </c>
      <c r="G5051" s="39" t="n">
        <v>6</v>
      </c>
      <c r="H5051" s="39" t="n">
        <v>231</v>
      </c>
      <c r="I5051" s="39" t="n">
        <v>75628</v>
      </c>
      <c r="J5051" s="39" t="n">
        <v>160201</v>
      </c>
      <c r="K5051" s="39" t="n">
        <v>341930</v>
      </c>
      <c r="L5051" s="39" t="n">
        <v>346712</v>
      </c>
      <c r="M5051" s="39" t="n">
        <v>176944</v>
      </c>
      <c r="N5051" s="39" t="n">
        <v>1005</v>
      </c>
    </row>
    <row r="5052" customFormat="false" ht="13.5" hidden="false" customHeight="false" outlineLevel="0" collapsed="false">
      <c r="B5052" s="36" t="n">
        <v>14</v>
      </c>
      <c r="C5052" s="36" t="s">
        <v>622</v>
      </c>
      <c r="D5052" s="37" t="n">
        <v>1212</v>
      </c>
      <c r="E5052" s="36" t="s">
        <v>133</v>
      </c>
      <c r="F5052" s="36" t="n">
        <v>2003</v>
      </c>
      <c r="G5052" s="39" t="n">
        <v>39</v>
      </c>
      <c r="H5052" s="39" t="n">
        <v>377</v>
      </c>
      <c r="I5052" s="39" t="n">
        <v>69369</v>
      </c>
      <c r="J5052" s="39" t="n">
        <v>61807</v>
      </c>
      <c r="K5052" s="39" t="n">
        <v>178516</v>
      </c>
      <c r="L5052" s="39" t="n">
        <v>178516</v>
      </c>
      <c r="M5052" s="39" t="n">
        <v>111150</v>
      </c>
      <c r="N5052" s="39" t="s">
        <v>102</v>
      </c>
    </row>
    <row r="5053" customFormat="false" ht="13.5" hidden="false" customHeight="false" outlineLevel="0" collapsed="false">
      <c r="B5053" s="36" t="n">
        <v>14</v>
      </c>
      <c r="C5053" s="36" t="s">
        <v>622</v>
      </c>
      <c r="D5053" s="37" t="n">
        <v>1213</v>
      </c>
      <c r="E5053" s="36" t="s">
        <v>134</v>
      </c>
      <c r="F5053" s="36" t="n">
        <v>2003</v>
      </c>
      <c r="G5053" s="39" t="n">
        <v>1</v>
      </c>
      <c r="H5053" s="39" t="s">
        <v>106</v>
      </c>
      <c r="I5053" s="39" t="s">
        <v>106</v>
      </c>
      <c r="J5053" s="39" t="s">
        <v>106</v>
      </c>
      <c r="K5053" s="39" t="s">
        <v>106</v>
      </c>
      <c r="L5053" s="39" t="s">
        <v>106</v>
      </c>
      <c r="M5053" s="39" t="s">
        <v>106</v>
      </c>
      <c r="N5053" s="39" t="s">
        <v>102</v>
      </c>
    </row>
    <row r="5054" customFormat="false" ht="13.5" hidden="false" customHeight="false" outlineLevel="0" collapsed="false">
      <c r="B5054" s="36" t="n">
        <v>14</v>
      </c>
      <c r="C5054" s="36" t="s">
        <v>622</v>
      </c>
      <c r="D5054" s="37" t="n">
        <v>1214</v>
      </c>
      <c r="E5054" s="36" t="s">
        <v>135</v>
      </c>
      <c r="F5054" s="36" t="n">
        <v>2003</v>
      </c>
      <c r="G5054" s="39" t="n">
        <v>1</v>
      </c>
      <c r="H5054" s="39" t="s">
        <v>106</v>
      </c>
      <c r="I5054" s="39" t="s">
        <v>106</v>
      </c>
      <c r="J5054" s="39" t="s">
        <v>106</v>
      </c>
      <c r="K5054" s="39" t="s">
        <v>106</v>
      </c>
      <c r="L5054" s="39" t="s">
        <v>106</v>
      </c>
      <c r="M5054" s="39" t="s">
        <v>106</v>
      </c>
      <c r="N5054" s="39" t="s">
        <v>106</v>
      </c>
    </row>
    <row r="5055" customFormat="false" ht="13.5" hidden="false" customHeight="false" outlineLevel="0" collapsed="false">
      <c r="B5055" s="36" t="n">
        <v>14</v>
      </c>
      <c r="C5055" s="36" t="s">
        <v>622</v>
      </c>
      <c r="D5055" s="37" t="n">
        <v>1215</v>
      </c>
      <c r="E5055" s="36" t="s">
        <v>136</v>
      </c>
      <c r="F5055" s="36" t="n">
        <v>2003</v>
      </c>
      <c r="G5055" s="39" t="n">
        <v>8</v>
      </c>
      <c r="H5055" s="39" t="n">
        <v>242</v>
      </c>
      <c r="I5055" s="39" t="n">
        <v>62624</v>
      </c>
      <c r="J5055" s="39" t="n">
        <v>123541</v>
      </c>
      <c r="K5055" s="39" t="n">
        <v>251803</v>
      </c>
      <c r="L5055" s="39" t="n">
        <v>251803</v>
      </c>
      <c r="M5055" s="39" t="n">
        <v>117167</v>
      </c>
      <c r="N5055" s="39" t="n">
        <v>28928</v>
      </c>
    </row>
    <row r="5056" customFormat="false" ht="13.5" hidden="false" customHeight="false" outlineLevel="0" collapsed="false">
      <c r="B5056" s="36" t="n">
        <v>14</v>
      </c>
      <c r="C5056" s="36" t="s">
        <v>622</v>
      </c>
      <c r="D5056" s="37" t="n">
        <v>1216</v>
      </c>
      <c r="E5056" s="36" t="s">
        <v>137</v>
      </c>
      <c r="F5056" s="36" t="n">
        <v>2003</v>
      </c>
      <c r="G5056" s="39" t="n">
        <v>3</v>
      </c>
      <c r="H5056" s="39" t="n">
        <v>30</v>
      </c>
      <c r="I5056" s="39" t="n">
        <v>7071</v>
      </c>
      <c r="J5056" s="39" t="n">
        <v>15067</v>
      </c>
      <c r="K5056" s="39" t="n">
        <v>28882</v>
      </c>
      <c r="L5056" s="39" t="n">
        <v>28882</v>
      </c>
      <c r="M5056" s="39" t="n">
        <v>13158</v>
      </c>
      <c r="N5056" s="39" t="s">
        <v>102</v>
      </c>
    </row>
    <row r="5057" customFormat="false" ht="13.5" hidden="false" customHeight="false" outlineLevel="0" collapsed="false">
      <c r="B5057" s="36" t="n">
        <v>14</v>
      </c>
      <c r="C5057" s="36" t="s">
        <v>622</v>
      </c>
      <c r="D5057" s="37" t="n">
        <v>1221</v>
      </c>
      <c r="E5057" s="36" t="s">
        <v>138</v>
      </c>
      <c r="F5057" s="36" t="n">
        <v>2003</v>
      </c>
      <c r="G5057" s="39" t="n">
        <v>2</v>
      </c>
      <c r="H5057" s="39" t="s">
        <v>106</v>
      </c>
      <c r="I5057" s="39" t="s">
        <v>106</v>
      </c>
      <c r="J5057" s="39" t="s">
        <v>106</v>
      </c>
      <c r="K5057" s="39" t="s">
        <v>106</v>
      </c>
      <c r="L5057" s="39" t="s">
        <v>106</v>
      </c>
      <c r="M5057" s="39" t="s">
        <v>106</v>
      </c>
      <c r="N5057" s="39" t="s">
        <v>102</v>
      </c>
    </row>
    <row r="5058" customFormat="false" ht="13.5" hidden="false" customHeight="false" outlineLevel="0" collapsed="false">
      <c r="B5058" s="36" t="n">
        <v>14</v>
      </c>
      <c r="C5058" s="36" t="s">
        <v>622</v>
      </c>
      <c r="D5058" s="37" t="n">
        <v>1222</v>
      </c>
      <c r="E5058" s="36" t="s">
        <v>139</v>
      </c>
      <c r="F5058" s="36" t="n">
        <v>2003</v>
      </c>
      <c r="G5058" s="39" t="n">
        <v>3</v>
      </c>
      <c r="H5058" s="39" t="s">
        <v>106</v>
      </c>
      <c r="I5058" s="39" t="s">
        <v>106</v>
      </c>
      <c r="J5058" s="39" t="s">
        <v>106</v>
      </c>
      <c r="K5058" s="39" t="s">
        <v>106</v>
      </c>
      <c r="L5058" s="39" t="s">
        <v>106</v>
      </c>
      <c r="M5058" s="39" t="s">
        <v>106</v>
      </c>
      <c r="N5058" s="39" t="s">
        <v>102</v>
      </c>
    </row>
    <row r="5059" customFormat="false" ht="13.5" hidden="false" customHeight="false" outlineLevel="0" collapsed="false">
      <c r="B5059" s="36" t="n">
        <v>14</v>
      </c>
      <c r="C5059" s="36" t="s">
        <v>622</v>
      </c>
      <c r="D5059" s="37" t="n">
        <v>1223</v>
      </c>
      <c r="E5059" s="36" t="s">
        <v>140</v>
      </c>
      <c r="F5059" s="36" t="n">
        <v>2003</v>
      </c>
      <c r="G5059" s="39" t="n">
        <v>2</v>
      </c>
      <c r="H5059" s="39" t="s">
        <v>106</v>
      </c>
      <c r="I5059" s="39" t="s">
        <v>106</v>
      </c>
      <c r="J5059" s="39" t="s">
        <v>106</v>
      </c>
      <c r="K5059" s="39" t="s">
        <v>106</v>
      </c>
      <c r="L5059" s="39" t="s">
        <v>106</v>
      </c>
      <c r="M5059" s="39" t="s">
        <v>106</v>
      </c>
      <c r="N5059" s="39" t="s">
        <v>102</v>
      </c>
    </row>
    <row r="5060" customFormat="false" ht="13.5" hidden="false" customHeight="false" outlineLevel="0" collapsed="false">
      <c r="B5060" s="36" t="n">
        <v>14</v>
      </c>
      <c r="C5060" s="36" t="s">
        <v>622</v>
      </c>
      <c r="D5060" s="37" t="n">
        <v>1231</v>
      </c>
      <c r="E5060" s="36" t="s">
        <v>142</v>
      </c>
      <c r="F5060" s="36" t="n">
        <v>2003</v>
      </c>
      <c r="G5060" s="39" t="n">
        <v>1</v>
      </c>
      <c r="H5060" s="39" t="s">
        <v>106</v>
      </c>
      <c r="I5060" s="39" t="s">
        <v>106</v>
      </c>
      <c r="J5060" s="39" t="s">
        <v>106</v>
      </c>
      <c r="K5060" s="39" t="s">
        <v>106</v>
      </c>
      <c r="L5060" s="39" t="s">
        <v>106</v>
      </c>
      <c r="M5060" s="39" t="s">
        <v>106</v>
      </c>
      <c r="N5060" s="39" t="s">
        <v>102</v>
      </c>
    </row>
    <row r="5061" customFormat="false" ht="13.5" hidden="false" customHeight="false" outlineLevel="0" collapsed="false">
      <c r="B5061" s="36" t="n">
        <v>14</v>
      </c>
      <c r="C5061" s="36" t="s">
        <v>622</v>
      </c>
      <c r="D5061" s="37" t="n">
        <v>1232</v>
      </c>
      <c r="E5061" s="36" t="s">
        <v>143</v>
      </c>
      <c r="F5061" s="36" t="n">
        <v>2003</v>
      </c>
      <c r="G5061" s="39" t="n">
        <v>1</v>
      </c>
      <c r="H5061" s="39" t="s">
        <v>106</v>
      </c>
      <c r="I5061" s="39" t="s">
        <v>106</v>
      </c>
      <c r="J5061" s="39" t="s">
        <v>106</v>
      </c>
      <c r="K5061" s="39" t="s">
        <v>106</v>
      </c>
      <c r="L5061" s="39" t="s">
        <v>106</v>
      </c>
      <c r="M5061" s="39" t="s">
        <v>106</v>
      </c>
      <c r="N5061" s="39" t="s">
        <v>102</v>
      </c>
    </row>
    <row r="5062" customFormat="false" ht="13.5" hidden="false" customHeight="false" outlineLevel="0" collapsed="false">
      <c r="B5062" s="36" t="n">
        <v>14</v>
      </c>
      <c r="C5062" s="36" t="s">
        <v>622</v>
      </c>
      <c r="D5062" s="37" t="n">
        <v>1233</v>
      </c>
      <c r="E5062" s="36" t="s">
        <v>144</v>
      </c>
      <c r="F5062" s="36" t="n">
        <v>2003</v>
      </c>
      <c r="G5062" s="39" t="n">
        <v>1</v>
      </c>
      <c r="H5062" s="39" t="s">
        <v>106</v>
      </c>
      <c r="I5062" s="39" t="s">
        <v>106</v>
      </c>
      <c r="J5062" s="39" t="s">
        <v>106</v>
      </c>
      <c r="K5062" s="39" t="s">
        <v>106</v>
      </c>
      <c r="L5062" s="39" t="s">
        <v>106</v>
      </c>
      <c r="M5062" s="39" t="s">
        <v>106</v>
      </c>
      <c r="N5062" s="39" t="s">
        <v>102</v>
      </c>
    </row>
    <row r="5063" customFormat="false" ht="13.5" hidden="false" customHeight="false" outlineLevel="0" collapsed="false">
      <c r="B5063" s="36" t="n">
        <v>14</v>
      </c>
      <c r="C5063" s="36" t="s">
        <v>622</v>
      </c>
      <c r="D5063" s="37" t="n">
        <v>1235</v>
      </c>
      <c r="E5063" s="36" t="s">
        <v>146</v>
      </c>
      <c r="F5063" s="36" t="n">
        <v>2003</v>
      </c>
      <c r="G5063" s="39" t="n">
        <v>6</v>
      </c>
      <c r="H5063" s="39" t="n">
        <v>129</v>
      </c>
      <c r="I5063" s="39" t="n">
        <v>28317</v>
      </c>
      <c r="J5063" s="39" t="n">
        <v>73740</v>
      </c>
      <c r="K5063" s="39" t="n">
        <v>128466</v>
      </c>
      <c r="L5063" s="39" t="n">
        <v>129011</v>
      </c>
      <c r="M5063" s="39" t="n">
        <v>52342</v>
      </c>
      <c r="N5063" s="39" t="n">
        <v>1033</v>
      </c>
    </row>
    <row r="5064" customFormat="false" ht="13.5" hidden="false" customHeight="false" outlineLevel="0" collapsed="false">
      <c r="B5064" s="36" t="n">
        <v>14</v>
      </c>
      <c r="C5064" s="36" t="s">
        <v>622</v>
      </c>
      <c r="D5064" s="37" t="n">
        <v>1241</v>
      </c>
      <c r="E5064" s="36" t="s">
        <v>147</v>
      </c>
      <c r="F5064" s="36" t="n">
        <v>2003</v>
      </c>
      <c r="G5064" s="39" t="n">
        <v>13</v>
      </c>
      <c r="H5064" s="39" t="n">
        <v>123</v>
      </c>
      <c r="I5064" s="39" t="n">
        <v>25106</v>
      </c>
      <c r="J5064" s="39" t="n">
        <v>19811</v>
      </c>
      <c r="K5064" s="39" t="n">
        <v>53328</v>
      </c>
      <c r="L5064" s="39" t="n">
        <v>53328</v>
      </c>
      <c r="M5064" s="39" t="n">
        <v>31920</v>
      </c>
      <c r="N5064" s="39" t="s">
        <v>102</v>
      </c>
    </row>
    <row r="5065" customFormat="false" ht="13.5" hidden="false" customHeight="false" outlineLevel="0" collapsed="false">
      <c r="B5065" s="36" t="n">
        <v>14</v>
      </c>
      <c r="C5065" s="36" t="s">
        <v>622</v>
      </c>
      <c r="D5065" s="37" t="n">
        <v>1251</v>
      </c>
      <c r="E5065" s="36" t="s">
        <v>149</v>
      </c>
      <c r="F5065" s="36" t="n">
        <v>2003</v>
      </c>
      <c r="G5065" s="39" t="n">
        <v>1</v>
      </c>
      <c r="H5065" s="39" t="s">
        <v>106</v>
      </c>
      <c r="I5065" s="39" t="s">
        <v>106</v>
      </c>
      <c r="J5065" s="39" t="s">
        <v>106</v>
      </c>
      <c r="K5065" s="39" t="s">
        <v>106</v>
      </c>
      <c r="L5065" s="39" t="s">
        <v>106</v>
      </c>
      <c r="M5065" s="39" t="s">
        <v>106</v>
      </c>
      <c r="N5065" s="39" t="s">
        <v>102</v>
      </c>
    </row>
    <row r="5066" customFormat="false" ht="13.5" hidden="false" customHeight="false" outlineLevel="0" collapsed="false">
      <c r="B5066" s="36" t="n">
        <v>14</v>
      </c>
      <c r="C5066" s="36" t="s">
        <v>622</v>
      </c>
      <c r="D5066" s="37" t="n">
        <v>1252</v>
      </c>
      <c r="E5066" s="36" t="s">
        <v>150</v>
      </c>
      <c r="F5066" s="36" t="n">
        <v>2003</v>
      </c>
      <c r="G5066" s="39" t="n">
        <v>16</v>
      </c>
      <c r="H5066" s="39" t="n">
        <v>113</v>
      </c>
      <c r="I5066" s="39" t="n">
        <v>24863</v>
      </c>
      <c r="J5066" s="39" t="n">
        <v>77759</v>
      </c>
      <c r="K5066" s="39" t="n">
        <v>138728</v>
      </c>
      <c r="L5066" s="39" t="n">
        <v>138728</v>
      </c>
      <c r="M5066" s="39" t="n">
        <v>58066</v>
      </c>
      <c r="N5066" s="39" t="s">
        <v>102</v>
      </c>
    </row>
    <row r="5067" customFormat="false" ht="13.5" hidden="false" customHeight="false" outlineLevel="0" collapsed="false">
      <c r="B5067" s="36" t="n">
        <v>14</v>
      </c>
      <c r="C5067" s="36" t="s">
        <v>622</v>
      </c>
      <c r="D5067" s="37" t="n">
        <v>1253</v>
      </c>
      <c r="E5067" s="36" t="s">
        <v>151</v>
      </c>
      <c r="F5067" s="36" t="n">
        <v>2003</v>
      </c>
      <c r="G5067" s="39" t="n">
        <v>14</v>
      </c>
      <c r="H5067" s="39" t="n">
        <v>194</v>
      </c>
      <c r="I5067" s="39" t="n">
        <v>37373</v>
      </c>
      <c r="J5067" s="39" t="n">
        <v>137118</v>
      </c>
      <c r="K5067" s="39" t="n">
        <v>214207</v>
      </c>
      <c r="L5067" s="39" t="n">
        <v>216761</v>
      </c>
      <c r="M5067" s="39" t="n">
        <v>75445</v>
      </c>
      <c r="N5067" s="39" t="n">
        <v>922</v>
      </c>
    </row>
    <row r="5068" customFormat="false" ht="13.5" hidden="false" customHeight="false" outlineLevel="0" collapsed="false">
      <c r="B5068" s="36" t="n">
        <v>14</v>
      </c>
      <c r="C5068" s="36" t="s">
        <v>622</v>
      </c>
      <c r="D5068" s="37" t="n">
        <v>1255</v>
      </c>
      <c r="E5068" s="36" t="s">
        <v>153</v>
      </c>
      <c r="F5068" s="36" t="n">
        <v>2003</v>
      </c>
      <c r="G5068" s="39" t="n">
        <v>1</v>
      </c>
      <c r="H5068" s="39" t="s">
        <v>106</v>
      </c>
      <c r="I5068" s="39" t="s">
        <v>106</v>
      </c>
      <c r="J5068" s="39" t="s">
        <v>106</v>
      </c>
      <c r="K5068" s="39" t="s">
        <v>106</v>
      </c>
      <c r="L5068" s="39" t="s">
        <v>106</v>
      </c>
      <c r="M5068" s="39" t="s">
        <v>106</v>
      </c>
      <c r="N5068" s="39" t="s">
        <v>102</v>
      </c>
    </row>
    <row r="5069" customFormat="false" ht="13.5" hidden="false" customHeight="false" outlineLevel="0" collapsed="false">
      <c r="B5069" s="36" t="n">
        <v>14</v>
      </c>
      <c r="C5069" s="36" t="s">
        <v>622</v>
      </c>
      <c r="D5069" s="37" t="n">
        <v>1256</v>
      </c>
      <c r="E5069" s="36" t="s">
        <v>154</v>
      </c>
      <c r="F5069" s="36" t="n">
        <v>2003</v>
      </c>
      <c r="G5069" s="39" t="n">
        <v>4</v>
      </c>
      <c r="H5069" s="39" t="n">
        <v>25</v>
      </c>
      <c r="I5069" s="39" t="n">
        <v>3222</v>
      </c>
      <c r="J5069" s="39" t="n">
        <v>5517</v>
      </c>
      <c r="K5069" s="39" t="n">
        <v>10137</v>
      </c>
      <c r="L5069" s="39" t="n">
        <v>10137</v>
      </c>
      <c r="M5069" s="39" t="n">
        <v>4400</v>
      </c>
      <c r="N5069" s="39" t="s">
        <v>102</v>
      </c>
    </row>
    <row r="5070" customFormat="false" ht="13.5" hidden="false" customHeight="false" outlineLevel="0" collapsed="false">
      <c r="B5070" s="36" t="n">
        <v>14</v>
      </c>
      <c r="C5070" s="36" t="s">
        <v>622</v>
      </c>
      <c r="D5070" s="37" t="n">
        <v>1259</v>
      </c>
      <c r="E5070" s="36" t="s">
        <v>156</v>
      </c>
      <c r="F5070" s="36" t="n">
        <v>2003</v>
      </c>
      <c r="G5070" s="39" t="n">
        <v>2</v>
      </c>
      <c r="H5070" s="39" t="s">
        <v>106</v>
      </c>
      <c r="I5070" s="39" t="s">
        <v>106</v>
      </c>
      <c r="J5070" s="39" t="s">
        <v>106</v>
      </c>
      <c r="K5070" s="39" t="s">
        <v>106</v>
      </c>
      <c r="L5070" s="39" t="s">
        <v>106</v>
      </c>
      <c r="M5070" s="39" t="s">
        <v>106</v>
      </c>
      <c r="N5070" s="39" t="s">
        <v>102</v>
      </c>
    </row>
    <row r="5071" customFormat="false" ht="13.5" hidden="false" customHeight="false" outlineLevel="0" collapsed="false">
      <c r="B5071" s="36" t="n">
        <v>14</v>
      </c>
      <c r="C5071" s="36" t="s">
        <v>622</v>
      </c>
      <c r="D5071" s="37" t="n">
        <v>1291</v>
      </c>
      <c r="E5071" s="36" t="s">
        <v>157</v>
      </c>
      <c r="F5071" s="36" t="n">
        <v>2003</v>
      </c>
      <c r="G5071" s="39" t="n">
        <v>15</v>
      </c>
      <c r="H5071" s="39" t="n">
        <v>300</v>
      </c>
      <c r="I5071" s="39" t="n">
        <v>159615</v>
      </c>
      <c r="J5071" s="39" t="n">
        <v>303121</v>
      </c>
      <c r="K5071" s="39" t="n">
        <v>462299</v>
      </c>
      <c r="L5071" s="39" t="n">
        <v>462127</v>
      </c>
      <c r="M5071" s="39" t="n">
        <v>133720</v>
      </c>
      <c r="N5071" s="39" t="n">
        <v>3236</v>
      </c>
    </row>
    <row r="5072" customFormat="false" ht="13.5" hidden="false" customHeight="false" outlineLevel="0" collapsed="false">
      <c r="B5072" s="36" t="n">
        <v>14</v>
      </c>
      <c r="C5072" s="36" t="s">
        <v>622</v>
      </c>
      <c r="D5072" s="37" t="n">
        <v>1293</v>
      </c>
      <c r="E5072" s="36" t="s">
        <v>159</v>
      </c>
      <c r="F5072" s="36" t="n">
        <v>2003</v>
      </c>
      <c r="G5072" s="39" t="n">
        <v>38</v>
      </c>
      <c r="H5072" s="39" t="n">
        <v>248</v>
      </c>
      <c r="I5072" s="39" t="n">
        <v>71981</v>
      </c>
      <c r="J5072" s="39" t="n">
        <v>110444</v>
      </c>
      <c r="K5072" s="39" t="n">
        <v>245264</v>
      </c>
      <c r="L5072" s="39" t="n">
        <v>245264</v>
      </c>
      <c r="M5072" s="39" t="n">
        <v>128405</v>
      </c>
      <c r="N5072" s="39" t="s">
        <v>102</v>
      </c>
    </row>
    <row r="5073" customFormat="false" ht="13.5" hidden="false" customHeight="false" outlineLevel="0" collapsed="false">
      <c r="B5073" s="36" t="n">
        <v>14</v>
      </c>
      <c r="C5073" s="36" t="s">
        <v>622</v>
      </c>
      <c r="D5073" s="37" t="n">
        <v>1294</v>
      </c>
      <c r="E5073" s="36" t="s">
        <v>160</v>
      </c>
      <c r="F5073" s="36" t="n">
        <v>2003</v>
      </c>
      <c r="G5073" s="39" t="n">
        <v>3</v>
      </c>
      <c r="H5073" s="39" t="n">
        <v>65</v>
      </c>
      <c r="I5073" s="39" t="n">
        <v>23595</v>
      </c>
      <c r="J5073" s="39" t="n">
        <v>60168</v>
      </c>
      <c r="K5073" s="39" t="n">
        <v>105210</v>
      </c>
      <c r="L5073" s="39" t="n">
        <v>105210</v>
      </c>
      <c r="M5073" s="39" t="n">
        <v>42898</v>
      </c>
      <c r="N5073" s="39" t="s">
        <v>102</v>
      </c>
    </row>
    <row r="5074" customFormat="false" ht="13.5" hidden="false" customHeight="false" outlineLevel="0" collapsed="false">
      <c r="B5074" s="36" t="n">
        <v>14</v>
      </c>
      <c r="C5074" s="36" t="s">
        <v>622</v>
      </c>
      <c r="D5074" s="37" t="n">
        <v>1295</v>
      </c>
      <c r="E5074" s="36" t="s">
        <v>161</v>
      </c>
      <c r="F5074" s="36" t="n">
        <v>2003</v>
      </c>
      <c r="G5074" s="39" t="n">
        <v>11</v>
      </c>
      <c r="H5074" s="39" t="n">
        <v>71</v>
      </c>
      <c r="I5074" s="39" t="n">
        <v>13346</v>
      </c>
      <c r="J5074" s="39" t="n">
        <v>12957</v>
      </c>
      <c r="K5074" s="39" t="n">
        <v>41217</v>
      </c>
      <c r="L5074" s="39" t="n">
        <v>41217</v>
      </c>
      <c r="M5074" s="39" t="n">
        <v>26915</v>
      </c>
      <c r="N5074" s="39" t="s">
        <v>102</v>
      </c>
    </row>
    <row r="5075" customFormat="false" ht="13.5" hidden="false" customHeight="false" outlineLevel="0" collapsed="false">
      <c r="B5075" s="36" t="n">
        <v>14</v>
      </c>
      <c r="C5075" s="36" t="s">
        <v>622</v>
      </c>
      <c r="D5075" s="37" t="n">
        <v>1299</v>
      </c>
      <c r="E5075" s="36" t="s">
        <v>163</v>
      </c>
      <c r="F5075" s="36" t="n">
        <v>2003</v>
      </c>
      <c r="G5075" s="39" t="n">
        <v>36</v>
      </c>
      <c r="H5075" s="39" t="n">
        <v>512</v>
      </c>
      <c r="I5075" s="39" t="n">
        <v>127962</v>
      </c>
      <c r="J5075" s="39" t="n">
        <v>478434</v>
      </c>
      <c r="K5075" s="39" t="n">
        <v>759255</v>
      </c>
      <c r="L5075" s="39" t="n">
        <v>762558</v>
      </c>
      <c r="M5075" s="39" t="n">
        <v>267573</v>
      </c>
      <c r="N5075" s="39" t="n">
        <v>2897</v>
      </c>
    </row>
    <row r="5076" customFormat="false" ht="13.5" hidden="false" customHeight="false" outlineLevel="0" collapsed="false">
      <c r="B5076" s="36" t="n">
        <v>14</v>
      </c>
      <c r="C5076" s="36" t="s">
        <v>622</v>
      </c>
      <c r="D5076" s="37" t="n">
        <v>1311</v>
      </c>
      <c r="E5076" s="36" t="s">
        <v>164</v>
      </c>
      <c r="F5076" s="36" t="n">
        <v>2003</v>
      </c>
      <c r="G5076" s="39" t="n">
        <v>21</v>
      </c>
      <c r="H5076" s="39" t="n">
        <v>191</v>
      </c>
      <c r="I5076" s="39" t="n">
        <v>69703</v>
      </c>
      <c r="J5076" s="39" t="n">
        <v>151901</v>
      </c>
      <c r="K5076" s="39" t="n">
        <v>271626</v>
      </c>
      <c r="L5076" s="39" t="n">
        <v>271626</v>
      </c>
      <c r="M5076" s="39" t="n">
        <v>114024</v>
      </c>
      <c r="N5076" s="39" t="s">
        <v>102</v>
      </c>
    </row>
    <row r="5077" customFormat="false" ht="13.5" hidden="false" customHeight="false" outlineLevel="0" collapsed="false">
      <c r="B5077" s="36" t="n">
        <v>14</v>
      </c>
      <c r="C5077" s="36" t="s">
        <v>622</v>
      </c>
      <c r="D5077" s="37" t="n">
        <v>1314</v>
      </c>
      <c r="E5077" s="36" t="s">
        <v>167</v>
      </c>
      <c r="F5077" s="36" t="n">
        <v>2003</v>
      </c>
      <c r="G5077" s="39" t="n">
        <v>1</v>
      </c>
      <c r="H5077" s="39" t="s">
        <v>106</v>
      </c>
      <c r="I5077" s="39" t="s">
        <v>106</v>
      </c>
      <c r="J5077" s="39" t="s">
        <v>106</v>
      </c>
      <c r="K5077" s="39" t="s">
        <v>106</v>
      </c>
      <c r="L5077" s="39" t="s">
        <v>106</v>
      </c>
      <c r="M5077" s="39" t="s">
        <v>106</v>
      </c>
      <c r="N5077" s="39" t="s">
        <v>102</v>
      </c>
    </row>
    <row r="5078" customFormat="false" ht="13.5" hidden="false" customHeight="false" outlineLevel="0" collapsed="false">
      <c r="B5078" s="36" t="n">
        <v>14</v>
      </c>
      <c r="C5078" s="36" t="s">
        <v>622</v>
      </c>
      <c r="D5078" s="37" t="n">
        <v>1319</v>
      </c>
      <c r="E5078" s="36" t="s">
        <v>168</v>
      </c>
      <c r="F5078" s="36" t="n">
        <v>2003</v>
      </c>
      <c r="G5078" s="39" t="n">
        <v>1</v>
      </c>
      <c r="H5078" s="39" t="s">
        <v>106</v>
      </c>
      <c r="I5078" s="39" t="s">
        <v>106</v>
      </c>
      <c r="J5078" s="39" t="s">
        <v>106</v>
      </c>
      <c r="K5078" s="39" t="s">
        <v>106</v>
      </c>
      <c r="L5078" s="39" t="s">
        <v>106</v>
      </c>
      <c r="M5078" s="39" t="s">
        <v>106</v>
      </c>
      <c r="N5078" s="39" t="s">
        <v>102</v>
      </c>
    </row>
    <row r="5079" customFormat="false" ht="13.5" hidden="false" customHeight="false" outlineLevel="0" collapsed="false">
      <c r="B5079" s="36" t="n">
        <v>14</v>
      </c>
      <c r="C5079" s="36" t="s">
        <v>622</v>
      </c>
      <c r="D5079" s="37" t="n">
        <v>1321</v>
      </c>
      <c r="E5079" s="36" t="s">
        <v>169</v>
      </c>
      <c r="F5079" s="36" t="n">
        <v>2003</v>
      </c>
      <c r="G5079" s="39" t="n">
        <v>4</v>
      </c>
      <c r="H5079" s="39" t="n">
        <v>76</v>
      </c>
      <c r="I5079" s="39" t="n">
        <v>40331</v>
      </c>
      <c r="J5079" s="39" t="n">
        <v>57046</v>
      </c>
      <c r="K5079" s="39" t="n">
        <v>109445</v>
      </c>
      <c r="L5079" s="39" t="n">
        <v>107713</v>
      </c>
      <c r="M5079" s="39" t="n">
        <v>45543</v>
      </c>
      <c r="N5079" s="39" t="s">
        <v>102</v>
      </c>
    </row>
    <row r="5080" customFormat="false" ht="13.5" hidden="false" customHeight="false" outlineLevel="0" collapsed="false">
      <c r="B5080" s="36" t="n">
        <v>14</v>
      </c>
      <c r="C5080" s="36" t="s">
        <v>622</v>
      </c>
      <c r="D5080" s="37" t="n">
        <v>1322</v>
      </c>
      <c r="E5080" s="36" t="s">
        <v>170</v>
      </c>
      <c r="F5080" s="36" t="n">
        <v>2003</v>
      </c>
      <c r="G5080" s="39" t="n">
        <v>3</v>
      </c>
      <c r="H5080" s="39" t="s">
        <v>106</v>
      </c>
      <c r="I5080" s="39" t="s">
        <v>106</v>
      </c>
      <c r="J5080" s="39" t="s">
        <v>106</v>
      </c>
      <c r="K5080" s="39" t="s">
        <v>106</v>
      </c>
      <c r="L5080" s="39" t="s">
        <v>106</v>
      </c>
      <c r="M5080" s="39" t="s">
        <v>106</v>
      </c>
      <c r="N5080" s="39" t="s">
        <v>102</v>
      </c>
    </row>
    <row r="5081" customFormat="false" ht="13.5" hidden="false" customHeight="false" outlineLevel="0" collapsed="false">
      <c r="B5081" s="36" t="n">
        <v>14</v>
      </c>
      <c r="C5081" s="36" t="s">
        <v>622</v>
      </c>
      <c r="D5081" s="37" t="n">
        <v>1324</v>
      </c>
      <c r="E5081" s="36" t="s">
        <v>172</v>
      </c>
      <c r="F5081" s="36" t="n">
        <v>2003</v>
      </c>
      <c r="G5081" s="39" t="n">
        <v>3</v>
      </c>
      <c r="H5081" s="39" t="n">
        <v>20</v>
      </c>
      <c r="I5081" s="39" t="n">
        <v>6304</v>
      </c>
      <c r="J5081" s="39" t="n">
        <v>1467</v>
      </c>
      <c r="K5081" s="39" t="n">
        <v>14542</v>
      </c>
      <c r="L5081" s="39" t="n">
        <v>14542</v>
      </c>
      <c r="M5081" s="39" t="n">
        <v>12453</v>
      </c>
      <c r="N5081" s="39" t="s">
        <v>102</v>
      </c>
    </row>
    <row r="5082" customFormat="false" ht="13.5" hidden="false" customHeight="false" outlineLevel="0" collapsed="false">
      <c r="B5082" s="36" t="n">
        <v>14</v>
      </c>
      <c r="C5082" s="36" t="s">
        <v>622</v>
      </c>
      <c r="D5082" s="37" t="n">
        <v>1332</v>
      </c>
      <c r="E5082" s="36" t="s">
        <v>176</v>
      </c>
      <c r="F5082" s="36" t="n">
        <v>2003</v>
      </c>
      <c r="G5082" s="39" t="n">
        <v>5</v>
      </c>
      <c r="H5082" s="39" t="n">
        <v>34</v>
      </c>
      <c r="I5082" s="39" t="n">
        <v>7798</v>
      </c>
      <c r="J5082" s="39" t="n">
        <v>12833</v>
      </c>
      <c r="K5082" s="39" t="n">
        <v>20372</v>
      </c>
      <c r="L5082" s="39" t="n">
        <v>20372</v>
      </c>
      <c r="M5082" s="39" t="n">
        <v>7180</v>
      </c>
      <c r="N5082" s="39" t="s">
        <v>102</v>
      </c>
    </row>
    <row r="5083" customFormat="false" ht="13.5" hidden="false" customHeight="false" outlineLevel="0" collapsed="false">
      <c r="B5083" s="36" t="n">
        <v>14</v>
      </c>
      <c r="C5083" s="36" t="s">
        <v>622</v>
      </c>
      <c r="D5083" s="37" t="n">
        <v>1333</v>
      </c>
      <c r="E5083" s="36" t="s">
        <v>177</v>
      </c>
      <c r="F5083" s="36" t="n">
        <v>2003</v>
      </c>
      <c r="G5083" s="39" t="n">
        <v>31</v>
      </c>
      <c r="H5083" s="39" t="n">
        <v>505</v>
      </c>
      <c r="I5083" s="39" t="n">
        <v>182202</v>
      </c>
      <c r="J5083" s="39" t="n">
        <v>370001</v>
      </c>
      <c r="K5083" s="39" t="n">
        <v>765905</v>
      </c>
      <c r="L5083" s="39" t="n">
        <v>764355</v>
      </c>
      <c r="M5083" s="39" t="n">
        <v>371827</v>
      </c>
      <c r="N5083" s="39" t="n">
        <v>1559</v>
      </c>
    </row>
    <row r="5084" customFormat="false" ht="13.5" hidden="false" customHeight="false" outlineLevel="0" collapsed="false">
      <c r="B5084" s="36" t="n">
        <v>14</v>
      </c>
      <c r="C5084" s="36" t="s">
        <v>622</v>
      </c>
      <c r="D5084" s="37" t="n">
        <v>1334</v>
      </c>
      <c r="E5084" s="36" t="s">
        <v>178</v>
      </c>
      <c r="F5084" s="36" t="n">
        <v>2003</v>
      </c>
      <c r="G5084" s="39" t="n">
        <v>1</v>
      </c>
      <c r="H5084" s="39" t="s">
        <v>106</v>
      </c>
      <c r="I5084" s="39" t="s">
        <v>106</v>
      </c>
      <c r="J5084" s="39" t="s">
        <v>106</v>
      </c>
      <c r="K5084" s="39" t="s">
        <v>106</v>
      </c>
      <c r="L5084" s="39" t="s">
        <v>106</v>
      </c>
      <c r="M5084" s="39" t="s">
        <v>106</v>
      </c>
      <c r="N5084" s="39" t="s">
        <v>102</v>
      </c>
    </row>
    <row r="5085" customFormat="false" ht="13.5" hidden="false" customHeight="false" outlineLevel="0" collapsed="false">
      <c r="B5085" s="36" t="n">
        <v>14</v>
      </c>
      <c r="C5085" s="36" t="s">
        <v>622</v>
      </c>
      <c r="D5085" s="37" t="n">
        <v>1399</v>
      </c>
      <c r="E5085" s="36" t="s">
        <v>183</v>
      </c>
      <c r="F5085" s="36" t="n">
        <v>2003</v>
      </c>
      <c r="G5085" s="39" t="n">
        <v>31</v>
      </c>
      <c r="H5085" s="39" t="n">
        <v>207</v>
      </c>
      <c r="I5085" s="39" t="n">
        <v>52336</v>
      </c>
      <c r="J5085" s="39" t="n">
        <v>49027</v>
      </c>
      <c r="K5085" s="39" t="n">
        <v>132063</v>
      </c>
      <c r="L5085" s="39" t="n">
        <v>132063</v>
      </c>
      <c r="M5085" s="39" t="n">
        <v>79081</v>
      </c>
      <c r="N5085" s="39" t="s">
        <v>102</v>
      </c>
    </row>
    <row r="5086" customFormat="false" ht="13.5" hidden="false" customHeight="false" outlineLevel="0" collapsed="false">
      <c r="B5086" s="36" t="n">
        <v>14</v>
      </c>
      <c r="C5086" s="36" t="s">
        <v>622</v>
      </c>
      <c r="D5086" s="37" t="n">
        <v>1411</v>
      </c>
      <c r="E5086" s="36" t="s">
        <v>184</v>
      </c>
      <c r="F5086" s="36" t="n">
        <v>2003</v>
      </c>
      <c r="G5086" s="39" t="n">
        <v>103</v>
      </c>
      <c r="H5086" s="39" t="n">
        <v>975</v>
      </c>
      <c r="I5086" s="39" t="n">
        <v>345392</v>
      </c>
      <c r="J5086" s="39" t="n">
        <v>827881</v>
      </c>
      <c r="K5086" s="39" t="n">
        <v>1808583</v>
      </c>
      <c r="L5086" s="39" t="n">
        <v>1810666</v>
      </c>
      <c r="M5086" s="39" t="n">
        <v>927690</v>
      </c>
      <c r="N5086" s="39" t="n">
        <v>49290</v>
      </c>
    </row>
    <row r="5087" customFormat="false" ht="13.5" hidden="false" customHeight="false" outlineLevel="0" collapsed="false">
      <c r="B5087" s="36" t="n">
        <v>14</v>
      </c>
      <c r="C5087" s="36" t="s">
        <v>622</v>
      </c>
      <c r="D5087" s="37" t="n">
        <v>1412</v>
      </c>
      <c r="E5087" s="36" t="s">
        <v>185</v>
      </c>
      <c r="F5087" s="36" t="n">
        <v>2003</v>
      </c>
      <c r="G5087" s="39" t="n">
        <v>33</v>
      </c>
      <c r="H5087" s="39" t="n">
        <v>1075</v>
      </c>
      <c r="I5087" s="39" t="n">
        <v>540484</v>
      </c>
      <c r="J5087" s="39" t="n">
        <v>2024908</v>
      </c>
      <c r="K5087" s="39" t="n">
        <v>3635013</v>
      </c>
      <c r="L5087" s="39" t="n">
        <v>3624163</v>
      </c>
      <c r="M5087" s="39" t="n">
        <v>1400608</v>
      </c>
      <c r="N5087" s="39" t="n">
        <v>203610</v>
      </c>
    </row>
    <row r="5088" customFormat="false" ht="13.5" hidden="false" customHeight="false" outlineLevel="0" collapsed="false">
      <c r="B5088" s="36" t="n">
        <v>14</v>
      </c>
      <c r="C5088" s="36" t="s">
        <v>622</v>
      </c>
      <c r="D5088" s="37" t="n">
        <v>1413</v>
      </c>
      <c r="E5088" s="36" t="s">
        <v>186</v>
      </c>
      <c r="F5088" s="36" t="n">
        <v>2003</v>
      </c>
      <c r="G5088" s="39" t="n">
        <v>1</v>
      </c>
      <c r="H5088" s="39" t="s">
        <v>106</v>
      </c>
      <c r="I5088" s="39" t="s">
        <v>106</v>
      </c>
      <c r="J5088" s="39" t="s">
        <v>106</v>
      </c>
      <c r="K5088" s="39" t="s">
        <v>106</v>
      </c>
      <c r="L5088" s="39" t="s">
        <v>106</v>
      </c>
      <c r="M5088" s="39" t="s">
        <v>106</v>
      </c>
      <c r="N5088" s="39" t="s">
        <v>106</v>
      </c>
    </row>
    <row r="5089" customFormat="false" ht="13.5" hidden="false" customHeight="false" outlineLevel="0" collapsed="false">
      <c r="B5089" s="36" t="n">
        <v>14</v>
      </c>
      <c r="C5089" s="36" t="s">
        <v>622</v>
      </c>
      <c r="D5089" s="37" t="n">
        <v>1421</v>
      </c>
      <c r="E5089" s="36" t="s">
        <v>187</v>
      </c>
      <c r="F5089" s="36" t="n">
        <v>2003</v>
      </c>
      <c r="G5089" s="39" t="n">
        <v>1</v>
      </c>
      <c r="H5089" s="39" t="s">
        <v>106</v>
      </c>
      <c r="I5089" s="39" t="s">
        <v>106</v>
      </c>
      <c r="J5089" s="39" t="s">
        <v>106</v>
      </c>
      <c r="K5089" s="39" t="s">
        <v>106</v>
      </c>
      <c r="L5089" s="39" t="s">
        <v>106</v>
      </c>
      <c r="M5089" s="39" t="s">
        <v>106</v>
      </c>
      <c r="N5089" s="39" t="s">
        <v>102</v>
      </c>
    </row>
    <row r="5090" customFormat="false" ht="13.5" hidden="false" customHeight="false" outlineLevel="0" collapsed="false">
      <c r="B5090" s="36" t="n">
        <v>14</v>
      </c>
      <c r="C5090" s="36" t="s">
        <v>622</v>
      </c>
      <c r="D5090" s="37" t="n">
        <v>1431</v>
      </c>
      <c r="E5090" s="36" t="s">
        <v>188</v>
      </c>
      <c r="F5090" s="36" t="n">
        <v>2003</v>
      </c>
      <c r="G5090" s="39" t="n">
        <v>99</v>
      </c>
      <c r="H5090" s="39" t="n">
        <v>818</v>
      </c>
      <c r="I5090" s="39" t="n">
        <v>277362</v>
      </c>
      <c r="J5090" s="39" t="n">
        <v>622362</v>
      </c>
      <c r="K5090" s="39" t="n">
        <v>1352408</v>
      </c>
      <c r="L5090" s="39" t="n">
        <v>1351787</v>
      </c>
      <c r="M5090" s="39" t="n">
        <v>689935</v>
      </c>
      <c r="N5090" s="39" t="n">
        <v>1550</v>
      </c>
    </row>
    <row r="5091" customFormat="false" ht="13.5" hidden="false" customHeight="false" outlineLevel="0" collapsed="false">
      <c r="B5091" s="36" t="n">
        <v>14</v>
      </c>
      <c r="C5091" s="36" t="s">
        <v>622</v>
      </c>
      <c r="D5091" s="37" t="n">
        <v>1491</v>
      </c>
      <c r="E5091" s="36" t="s">
        <v>189</v>
      </c>
      <c r="F5091" s="36" t="n">
        <v>2003</v>
      </c>
      <c r="G5091" s="39" t="n">
        <v>15</v>
      </c>
      <c r="H5091" s="39" t="n">
        <v>273</v>
      </c>
      <c r="I5091" s="39" t="n">
        <v>137809</v>
      </c>
      <c r="J5091" s="39" t="n">
        <v>377691</v>
      </c>
      <c r="K5091" s="39" t="n">
        <v>740280</v>
      </c>
      <c r="L5091" s="39" t="n">
        <v>735929</v>
      </c>
      <c r="M5091" s="39" t="n">
        <v>332459</v>
      </c>
      <c r="N5091" s="39" t="n">
        <v>2044</v>
      </c>
    </row>
    <row r="5092" customFormat="false" ht="13.5" hidden="false" customHeight="false" outlineLevel="0" collapsed="false">
      <c r="B5092" s="36" t="n">
        <v>14</v>
      </c>
      <c r="C5092" s="36" t="s">
        <v>622</v>
      </c>
      <c r="D5092" s="37" t="n">
        <v>1492</v>
      </c>
      <c r="E5092" s="36" t="s">
        <v>190</v>
      </c>
      <c r="F5092" s="36" t="n">
        <v>2003</v>
      </c>
      <c r="G5092" s="39" t="n">
        <v>5</v>
      </c>
      <c r="H5092" s="39" t="n">
        <v>369</v>
      </c>
      <c r="I5092" s="39" t="n">
        <v>122579</v>
      </c>
      <c r="J5092" s="39" t="n">
        <v>1146400</v>
      </c>
      <c r="K5092" s="39" t="n">
        <v>2123746</v>
      </c>
      <c r="L5092" s="39" t="n">
        <v>2116972</v>
      </c>
      <c r="M5092" s="39" t="n">
        <v>921953</v>
      </c>
      <c r="N5092" s="39" t="n">
        <v>9769</v>
      </c>
    </row>
    <row r="5093" customFormat="false" ht="13.5" hidden="false" customHeight="false" outlineLevel="0" collapsed="false">
      <c r="B5093" s="36" t="n">
        <v>14</v>
      </c>
      <c r="C5093" s="36" t="s">
        <v>622</v>
      </c>
      <c r="D5093" s="37" t="n">
        <v>1493</v>
      </c>
      <c r="E5093" s="36" t="s">
        <v>191</v>
      </c>
      <c r="F5093" s="36" t="n">
        <v>2003</v>
      </c>
      <c r="G5093" s="39" t="n">
        <v>1</v>
      </c>
      <c r="H5093" s="39" t="s">
        <v>106</v>
      </c>
      <c r="I5093" s="39" t="s">
        <v>106</v>
      </c>
      <c r="J5093" s="39" t="s">
        <v>106</v>
      </c>
      <c r="K5093" s="39" t="s">
        <v>106</v>
      </c>
      <c r="L5093" s="39" t="s">
        <v>106</v>
      </c>
      <c r="M5093" s="39" t="s">
        <v>106</v>
      </c>
      <c r="N5093" s="39" t="s">
        <v>102</v>
      </c>
    </row>
    <row r="5094" customFormat="false" ht="13.5" hidden="false" customHeight="false" outlineLevel="0" collapsed="false">
      <c r="B5094" s="36" t="n">
        <v>14</v>
      </c>
      <c r="C5094" s="36" t="s">
        <v>622</v>
      </c>
      <c r="D5094" s="37" t="n">
        <v>1494</v>
      </c>
      <c r="E5094" s="36" t="s">
        <v>192</v>
      </c>
      <c r="F5094" s="36" t="n">
        <v>2003</v>
      </c>
      <c r="G5094" s="39" t="n">
        <v>2</v>
      </c>
      <c r="H5094" s="39" t="s">
        <v>106</v>
      </c>
      <c r="I5094" s="39" t="s">
        <v>106</v>
      </c>
      <c r="J5094" s="39" t="s">
        <v>106</v>
      </c>
      <c r="K5094" s="39" t="s">
        <v>106</v>
      </c>
      <c r="L5094" s="39" t="s">
        <v>106</v>
      </c>
      <c r="M5094" s="39" t="s">
        <v>106</v>
      </c>
      <c r="N5094" s="39" t="s">
        <v>102</v>
      </c>
    </row>
    <row r="5095" customFormat="false" ht="13.5" hidden="false" customHeight="false" outlineLevel="0" collapsed="false">
      <c r="B5095" s="36" t="n">
        <v>14</v>
      </c>
      <c r="C5095" s="36" t="s">
        <v>622</v>
      </c>
      <c r="D5095" s="37" t="n">
        <v>1499</v>
      </c>
      <c r="E5095" s="36" t="s">
        <v>193</v>
      </c>
      <c r="F5095" s="36" t="n">
        <v>2003</v>
      </c>
      <c r="G5095" s="39" t="n">
        <v>5</v>
      </c>
      <c r="H5095" s="39" t="n">
        <v>40</v>
      </c>
      <c r="I5095" s="39" t="n">
        <v>16974</v>
      </c>
      <c r="J5095" s="39" t="n">
        <v>10048</v>
      </c>
      <c r="K5095" s="39" t="n">
        <v>32586</v>
      </c>
      <c r="L5095" s="39" t="n">
        <v>32586</v>
      </c>
      <c r="M5095" s="39" t="n">
        <v>21466</v>
      </c>
      <c r="N5095" s="39" t="s">
        <v>102</v>
      </c>
    </row>
    <row r="5096" customFormat="false" ht="13.5" hidden="false" customHeight="false" outlineLevel="0" collapsed="false">
      <c r="B5096" s="36" t="n">
        <v>14</v>
      </c>
      <c r="C5096" s="36" t="s">
        <v>622</v>
      </c>
      <c r="D5096" s="37" t="n">
        <v>1521</v>
      </c>
      <c r="E5096" s="36" t="s">
        <v>195</v>
      </c>
      <c r="F5096" s="36" t="n">
        <v>2003</v>
      </c>
      <c r="G5096" s="39" t="n">
        <v>2</v>
      </c>
      <c r="H5096" s="39" t="s">
        <v>106</v>
      </c>
      <c r="I5096" s="39" t="s">
        <v>106</v>
      </c>
      <c r="J5096" s="39" t="s">
        <v>106</v>
      </c>
      <c r="K5096" s="39" t="s">
        <v>106</v>
      </c>
      <c r="L5096" s="39" t="s">
        <v>106</v>
      </c>
      <c r="M5096" s="39" t="s">
        <v>106</v>
      </c>
      <c r="N5096" s="39" t="s">
        <v>106</v>
      </c>
    </row>
    <row r="5097" customFormat="false" ht="13.5" hidden="false" customHeight="false" outlineLevel="0" collapsed="false">
      <c r="B5097" s="36" t="n">
        <v>14</v>
      </c>
      <c r="C5097" s="36" t="s">
        <v>622</v>
      </c>
      <c r="D5097" s="37" t="n">
        <v>1522</v>
      </c>
      <c r="E5097" s="36" t="s">
        <v>196</v>
      </c>
      <c r="F5097" s="36" t="n">
        <v>2003</v>
      </c>
      <c r="G5097" s="39" t="n">
        <v>2</v>
      </c>
      <c r="H5097" s="39" t="s">
        <v>106</v>
      </c>
      <c r="I5097" s="39" t="s">
        <v>106</v>
      </c>
      <c r="J5097" s="39" t="s">
        <v>106</v>
      </c>
      <c r="K5097" s="39" t="s">
        <v>106</v>
      </c>
      <c r="L5097" s="39" t="s">
        <v>106</v>
      </c>
      <c r="M5097" s="39" t="s">
        <v>106</v>
      </c>
      <c r="N5097" s="39" t="s">
        <v>102</v>
      </c>
    </row>
    <row r="5098" customFormat="false" ht="13.5" hidden="false" customHeight="false" outlineLevel="0" collapsed="false">
      <c r="B5098" s="36" t="n">
        <v>14</v>
      </c>
      <c r="C5098" s="36" t="s">
        <v>622</v>
      </c>
      <c r="D5098" s="37" t="n">
        <v>1531</v>
      </c>
      <c r="E5098" s="36" t="s">
        <v>198</v>
      </c>
      <c r="F5098" s="36" t="n">
        <v>2003</v>
      </c>
      <c r="G5098" s="39" t="n">
        <v>10</v>
      </c>
      <c r="H5098" s="39" t="n">
        <v>324</v>
      </c>
      <c r="I5098" s="39" t="n">
        <v>124433</v>
      </c>
      <c r="J5098" s="39" t="n">
        <v>1084105</v>
      </c>
      <c r="K5098" s="39" t="n">
        <v>1444835</v>
      </c>
      <c r="L5098" s="39" t="n">
        <v>1440792</v>
      </c>
      <c r="M5098" s="39" t="n">
        <v>301766</v>
      </c>
      <c r="N5098" s="39" t="n">
        <v>3438</v>
      </c>
    </row>
    <row r="5099" customFormat="false" ht="13.5" hidden="false" customHeight="false" outlineLevel="0" collapsed="false">
      <c r="B5099" s="36" t="n">
        <v>14</v>
      </c>
      <c r="C5099" s="36" t="s">
        <v>622</v>
      </c>
      <c r="D5099" s="37" t="n">
        <v>1532</v>
      </c>
      <c r="E5099" s="36" t="s">
        <v>199</v>
      </c>
      <c r="F5099" s="36" t="n">
        <v>2003</v>
      </c>
      <c r="G5099" s="39" t="n">
        <v>5</v>
      </c>
      <c r="H5099" s="39" t="n">
        <v>174</v>
      </c>
      <c r="I5099" s="39" t="n">
        <v>69685</v>
      </c>
      <c r="J5099" s="39" t="n">
        <v>413030</v>
      </c>
      <c r="K5099" s="39" t="n">
        <v>597321</v>
      </c>
      <c r="L5099" s="39" t="n">
        <v>597516</v>
      </c>
      <c r="M5099" s="39" t="n">
        <v>166950</v>
      </c>
      <c r="N5099" s="39" t="n">
        <v>45464</v>
      </c>
    </row>
    <row r="5100" customFormat="false" ht="13.5" hidden="false" customHeight="false" outlineLevel="0" collapsed="false">
      <c r="B5100" s="36" t="n">
        <v>14</v>
      </c>
      <c r="C5100" s="36" t="s">
        <v>622</v>
      </c>
      <c r="D5100" s="37" t="n">
        <v>1533</v>
      </c>
      <c r="E5100" s="36" t="s">
        <v>200</v>
      </c>
      <c r="F5100" s="36" t="n">
        <v>2003</v>
      </c>
      <c r="G5100" s="39" t="n">
        <v>1</v>
      </c>
      <c r="H5100" s="39" t="s">
        <v>106</v>
      </c>
      <c r="I5100" s="39" t="s">
        <v>106</v>
      </c>
      <c r="J5100" s="39" t="s">
        <v>106</v>
      </c>
      <c r="K5100" s="39" t="s">
        <v>106</v>
      </c>
      <c r="L5100" s="39" t="s">
        <v>106</v>
      </c>
      <c r="M5100" s="39" t="s">
        <v>106</v>
      </c>
      <c r="N5100" s="39" t="s">
        <v>102</v>
      </c>
    </row>
    <row r="5101" customFormat="false" ht="13.5" hidden="false" customHeight="false" outlineLevel="0" collapsed="false">
      <c r="B5101" s="36" t="n">
        <v>14</v>
      </c>
      <c r="C5101" s="36" t="s">
        <v>622</v>
      </c>
      <c r="D5101" s="37" t="n">
        <v>1541</v>
      </c>
      <c r="E5101" s="36" t="s">
        <v>201</v>
      </c>
      <c r="F5101" s="36" t="n">
        <v>2003</v>
      </c>
      <c r="G5101" s="39" t="n">
        <v>8</v>
      </c>
      <c r="H5101" s="39" t="n">
        <v>500</v>
      </c>
      <c r="I5101" s="39" t="n">
        <v>185272</v>
      </c>
      <c r="J5101" s="39" t="n">
        <v>625524</v>
      </c>
      <c r="K5101" s="39" t="n">
        <v>1000442</v>
      </c>
      <c r="L5101" s="39" t="n">
        <v>1006844</v>
      </c>
      <c r="M5101" s="39" t="n">
        <v>313171</v>
      </c>
      <c r="N5101" s="39" t="n">
        <v>22926</v>
      </c>
    </row>
    <row r="5102" customFormat="false" ht="13.5" hidden="false" customHeight="false" outlineLevel="0" collapsed="false">
      <c r="B5102" s="36" t="n">
        <v>14</v>
      </c>
      <c r="C5102" s="36" t="s">
        <v>622</v>
      </c>
      <c r="D5102" s="37" t="n">
        <v>1543</v>
      </c>
      <c r="E5102" s="36" t="s">
        <v>203</v>
      </c>
      <c r="F5102" s="36" t="n">
        <v>2003</v>
      </c>
      <c r="G5102" s="39" t="n">
        <v>1</v>
      </c>
      <c r="H5102" s="39" t="s">
        <v>106</v>
      </c>
      <c r="I5102" s="39" t="s">
        <v>106</v>
      </c>
      <c r="J5102" s="39" t="s">
        <v>106</v>
      </c>
      <c r="K5102" s="39" t="s">
        <v>106</v>
      </c>
      <c r="L5102" s="39" t="s">
        <v>106</v>
      </c>
      <c r="M5102" s="39" t="s">
        <v>106</v>
      </c>
      <c r="N5102" s="39" t="s">
        <v>102</v>
      </c>
    </row>
    <row r="5103" customFormat="false" ht="13.5" hidden="false" customHeight="false" outlineLevel="0" collapsed="false">
      <c r="B5103" s="36" t="n">
        <v>14</v>
      </c>
      <c r="C5103" s="36" t="s">
        <v>622</v>
      </c>
      <c r="D5103" s="37" t="n">
        <v>1549</v>
      </c>
      <c r="E5103" s="36" t="s">
        <v>204</v>
      </c>
      <c r="F5103" s="36" t="n">
        <v>2003</v>
      </c>
      <c r="G5103" s="39" t="n">
        <v>5</v>
      </c>
      <c r="H5103" s="39" t="n">
        <v>55</v>
      </c>
      <c r="I5103" s="39" t="n">
        <v>14379</v>
      </c>
      <c r="J5103" s="39" t="n">
        <v>29285</v>
      </c>
      <c r="K5103" s="39" t="n">
        <v>75852</v>
      </c>
      <c r="L5103" s="39" t="n">
        <v>75852</v>
      </c>
      <c r="M5103" s="39" t="n">
        <v>44349</v>
      </c>
      <c r="N5103" s="39" t="s">
        <v>102</v>
      </c>
    </row>
    <row r="5104" customFormat="false" ht="13.5" hidden="false" customHeight="false" outlineLevel="0" collapsed="false">
      <c r="B5104" s="36" t="n">
        <v>14</v>
      </c>
      <c r="C5104" s="36" t="s">
        <v>622</v>
      </c>
      <c r="D5104" s="37" t="n">
        <v>1551</v>
      </c>
      <c r="E5104" s="36" t="s">
        <v>205</v>
      </c>
      <c r="F5104" s="36" t="n">
        <v>2003</v>
      </c>
      <c r="G5104" s="39" t="n">
        <v>2</v>
      </c>
      <c r="H5104" s="39" t="s">
        <v>106</v>
      </c>
      <c r="I5104" s="39" t="s">
        <v>106</v>
      </c>
      <c r="J5104" s="39" t="s">
        <v>106</v>
      </c>
      <c r="K5104" s="39" t="s">
        <v>106</v>
      </c>
      <c r="L5104" s="39" t="s">
        <v>106</v>
      </c>
      <c r="M5104" s="39" t="s">
        <v>106</v>
      </c>
      <c r="N5104" s="39" t="s">
        <v>102</v>
      </c>
    </row>
    <row r="5105" customFormat="false" ht="13.5" hidden="false" customHeight="false" outlineLevel="0" collapsed="false">
      <c r="B5105" s="36" t="n">
        <v>14</v>
      </c>
      <c r="C5105" s="36" t="s">
        <v>622</v>
      </c>
      <c r="D5105" s="37" t="n">
        <v>1552</v>
      </c>
      <c r="E5105" s="36" t="s">
        <v>206</v>
      </c>
      <c r="F5105" s="36" t="n">
        <v>2003</v>
      </c>
      <c r="G5105" s="39" t="n">
        <v>3</v>
      </c>
      <c r="H5105" s="39" t="n">
        <v>116</v>
      </c>
      <c r="I5105" s="39" t="n">
        <v>50536</v>
      </c>
      <c r="J5105" s="39" t="n">
        <v>121100</v>
      </c>
      <c r="K5105" s="39" t="n">
        <v>209016</v>
      </c>
      <c r="L5105" s="39" t="n">
        <v>210342</v>
      </c>
      <c r="M5105" s="39" t="n">
        <v>78727</v>
      </c>
      <c r="N5105" s="39" t="n">
        <v>6875</v>
      </c>
    </row>
    <row r="5106" customFormat="false" ht="13.5" hidden="false" customHeight="false" outlineLevel="0" collapsed="false">
      <c r="B5106" s="36" t="n">
        <v>14</v>
      </c>
      <c r="C5106" s="36" t="s">
        <v>622</v>
      </c>
      <c r="D5106" s="37" t="n">
        <v>1553</v>
      </c>
      <c r="E5106" s="36" t="s">
        <v>207</v>
      </c>
      <c r="F5106" s="36" t="n">
        <v>2003</v>
      </c>
      <c r="G5106" s="39" t="n">
        <v>153</v>
      </c>
      <c r="H5106" s="39" t="n">
        <v>3473</v>
      </c>
      <c r="I5106" s="39" t="n">
        <v>1293042</v>
      </c>
      <c r="J5106" s="39" t="n">
        <v>4979089</v>
      </c>
      <c r="K5106" s="39" t="n">
        <v>8386266</v>
      </c>
      <c r="L5106" s="39" t="n">
        <v>8381290</v>
      </c>
      <c r="M5106" s="39" t="n">
        <v>3055900</v>
      </c>
      <c r="N5106" s="39" t="n">
        <v>91741</v>
      </c>
    </row>
    <row r="5107" customFormat="false" ht="13.5" hidden="false" customHeight="false" outlineLevel="0" collapsed="false">
      <c r="B5107" s="36" t="n">
        <v>14</v>
      </c>
      <c r="C5107" s="36" t="s">
        <v>622</v>
      </c>
      <c r="D5107" s="37" t="n">
        <v>1554</v>
      </c>
      <c r="E5107" s="36" t="s">
        <v>208</v>
      </c>
      <c r="F5107" s="36" t="n">
        <v>2003</v>
      </c>
      <c r="G5107" s="39" t="n">
        <v>64</v>
      </c>
      <c r="H5107" s="39" t="n">
        <v>2604</v>
      </c>
      <c r="I5107" s="39" t="n">
        <v>1045801</v>
      </c>
      <c r="J5107" s="39" t="n">
        <v>5495985</v>
      </c>
      <c r="K5107" s="39" t="n">
        <v>8194709</v>
      </c>
      <c r="L5107" s="39" t="n">
        <v>8163498</v>
      </c>
      <c r="M5107" s="39" t="n">
        <v>2228125</v>
      </c>
      <c r="N5107" s="39" t="n">
        <v>326367</v>
      </c>
    </row>
    <row r="5108" customFormat="false" ht="13.5" hidden="false" customHeight="false" outlineLevel="0" collapsed="false">
      <c r="B5108" s="36" t="n">
        <v>14</v>
      </c>
      <c r="C5108" s="36" t="s">
        <v>622</v>
      </c>
      <c r="D5108" s="37" t="n">
        <v>1599</v>
      </c>
      <c r="E5108" s="36" t="s">
        <v>212</v>
      </c>
      <c r="F5108" s="36" t="n">
        <v>2003</v>
      </c>
      <c r="G5108" s="39" t="n">
        <v>21</v>
      </c>
      <c r="H5108" s="39" t="n">
        <v>502</v>
      </c>
      <c r="I5108" s="39" t="n">
        <v>206552</v>
      </c>
      <c r="J5108" s="39" t="n">
        <v>589136</v>
      </c>
      <c r="K5108" s="39" t="n">
        <v>912803</v>
      </c>
      <c r="L5108" s="39" t="n">
        <v>908545</v>
      </c>
      <c r="M5108" s="39" t="n">
        <v>293130</v>
      </c>
      <c r="N5108" s="39" t="n">
        <v>4905</v>
      </c>
    </row>
    <row r="5109" customFormat="false" ht="13.5" hidden="false" customHeight="false" outlineLevel="0" collapsed="false">
      <c r="B5109" s="36" t="n">
        <v>14</v>
      </c>
      <c r="C5109" s="36" t="s">
        <v>622</v>
      </c>
      <c r="D5109" s="37" t="n">
        <v>1611</v>
      </c>
      <c r="E5109" s="36" t="s">
        <v>213</v>
      </c>
      <c r="F5109" s="36" t="n">
        <v>2003</v>
      </c>
      <c r="G5109" s="39" t="n">
        <v>505</v>
      </c>
      <c r="H5109" s="39" t="n">
        <v>8885</v>
      </c>
      <c r="I5109" s="39" t="n">
        <v>3860329</v>
      </c>
      <c r="J5109" s="39" t="n">
        <v>9683529</v>
      </c>
      <c r="K5109" s="39" t="n">
        <v>20819758</v>
      </c>
      <c r="L5109" s="39" t="n">
        <v>20705187</v>
      </c>
      <c r="M5109" s="39" t="n">
        <v>10097899</v>
      </c>
      <c r="N5109" s="39" t="n">
        <v>503538</v>
      </c>
    </row>
    <row r="5110" customFormat="false" ht="13.5" hidden="false" customHeight="false" outlineLevel="0" collapsed="false">
      <c r="B5110" s="36" t="n">
        <v>14</v>
      </c>
      <c r="C5110" s="36" t="s">
        <v>622</v>
      </c>
      <c r="D5110" s="37" t="n">
        <v>1621</v>
      </c>
      <c r="E5110" s="36" t="s">
        <v>214</v>
      </c>
      <c r="F5110" s="36" t="n">
        <v>2003</v>
      </c>
      <c r="G5110" s="39" t="n">
        <v>45</v>
      </c>
      <c r="H5110" s="39" t="n">
        <v>886</v>
      </c>
      <c r="I5110" s="39" t="n">
        <v>393074</v>
      </c>
      <c r="J5110" s="39" t="n">
        <v>370274</v>
      </c>
      <c r="K5110" s="39" t="n">
        <v>1247043</v>
      </c>
      <c r="L5110" s="39" t="n">
        <v>1234973</v>
      </c>
      <c r="M5110" s="39" t="n">
        <v>791113</v>
      </c>
      <c r="N5110" s="39" t="n">
        <v>51729</v>
      </c>
    </row>
    <row r="5111" customFormat="false" ht="13.5" hidden="false" customHeight="false" outlineLevel="0" collapsed="false">
      <c r="B5111" s="36" t="n">
        <v>14</v>
      </c>
      <c r="C5111" s="36" t="s">
        <v>622</v>
      </c>
      <c r="D5111" s="37" t="n">
        <v>1631</v>
      </c>
      <c r="E5111" s="36" t="s">
        <v>215</v>
      </c>
      <c r="F5111" s="36" t="n">
        <v>2003</v>
      </c>
      <c r="G5111" s="39" t="n">
        <v>29</v>
      </c>
      <c r="H5111" s="39" t="n">
        <v>275</v>
      </c>
      <c r="I5111" s="39" t="n">
        <v>85033</v>
      </c>
      <c r="J5111" s="39" t="n">
        <v>35902</v>
      </c>
      <c r="K5111" s="39" t="n">
        <v>192131</v>
      </c>
      <c r="L5111" s="39" t="n">
        <v>192981</v>
      </c>
      <c r="M5111" s="39" t="n">
        <v>149535</v>
      </c>
      <c r="N5111" s="39" t="n">
        <v>648</v>
      </c>
    </row>
    <row r="5112" customFormat="false" ht="13.5" hidden="false" customHeight="false" outlineLevel="0" collapsed="false">
      <c r="B5112" s="36" t="n">
        <v>14</v>
      </c>
      <c r="C5112" s="36" t="s">
        <v>622</v>
      </c>
      <c r="D5112" s="37" t="n">
        <v>1632</v>
      </c>
      <c r="E5112" s="36" t="s">
        <v>216</v>
      </c>
      <c r="F5112" s="36" t="n">
        <v>2003</v>
      </c>
      <c r="G5112" s="39" t="n">
        <v>18</v>
      </c>
      <c r="H5112" s="39" t="n">
        <v>142</v>
      </c>
      <c r="I5112" s="39" t="n">
        <v>50764</v>
      </c>
      <c r="J5112" s="39" t="n">
        <v>28712</v>
      </c>
      <c r="K5112" s="39" t="n">
        <v>111189</v>
      </c>
      <c r="L5112" s="39" t="n">
        <v>111189</v>
      </c>
      <c r="M5112" s="39" t="n">
        <v>78551</v>
      </c>
      <c r="N5112" s="39" t="s">
        <v>102</v>
      </c>
    </row>
    <row r="5113" customFormat="false" ht="13.5" hidden="false" customHeight="false" outlineLevel="0" collapsed="false">
      <c r="B5113" s="36" t="n">
        <v>14</v>
      </c>
      <c r="C5113" s="36" t="s">
        <v>622</v>
      </c>
      <c r="D5113" s="37" t="n">
        <v>1691</v>
      </c>
      <c r="E5113" s="36" t="s">
        <v>217</v>
      </c>
      <c r="F5113" s="36" t="n">
        <v>2003</v>
      </c>
      <c r="G5113" s="39" t="n">
        <v>3</v>
      </c>
      <c r="H5113" s="39" t="s">
        <v>106</v>
      </c>
      <c r="I5113" s="39" t="s">
        <v>106</v>
      </c>
      <c r="J5113" s="39" t="s">
        <v>106</v>
      </c>
      <c r="K5113" s="39" t="s">
        <v>106</v>
      </c>
      <c r="L5113" s="39" t="s">
        <v>106</v>
      </c>
      <c r="M5113" s="39" t="s">
        <v>106</v>
      </c>
      <c r="N5113" s="39" t="s">
        <v>102</v>
      </c>
    </row>
    <row r="5114" customFormat="false" ht="13.5" hidden="false" customHeight="false" outlineLevel="0" collapsed="false">
      <c r="B5114" s="36" t="n">
        <v>14</v>
      </c>
      <c r="C5114" s="36" t="s">
        <v>622</v>
      </c>
      <c r="D5114" s="37" t="n">
        <v>1711</v>
      </c>
      <c r="E5114" s="36" t="s">
        <v>218</v>
      </c>
      <c r="F5114" s="36" t="n">
        <v>2003</v>
      </c>
      <c r="G5114" s="39" t="n">
        <v>1</v>
      </c>
      <c r="H5114" s="39" t="s">
        <v>106</v>
      </c>
      <c r="I5114" s="39" t="s">
        <v>106</v>
      </c>
      <c r="J5114" s="39" t="s">
        <v>106</v>
      </c>
      <c r="K5114" s="39" t="s">
        <v>106</v>
      </c>
      <c r="L5114" s="39" t="s">
        <v>106</v>
      </c>
      <c r="M5114" s="39" t="s">
        <v>106</v>
      </c>
      <c r="N5114" s="39" t="s">
        <v>106</v>
      </c>
    </row>
    <row r="5115" customFormat="false" ht="13.5" hidden="false" customHeight="false" outlineLevel="0" collapsed="false">
      <c r="B5115" s="36" t="n">
        <v>14</v>
      </c>
      <c r="C5115" s="36" t="s">
        <v>622</v>
      </c>
      <c r="D5115" s="37" t="n">
        <v>1712</v>
      </c>
      <c r="E5115" s="36" t="s">
        <v>219</v>
      </c>
      <c r="F5115" s="36" t="n">
        <v>2003</v>
      </c>
      <c r="G5115" s="39" t="n">
        <v>2</v>
      </c>
      <c r="H5115" s="39" t="s">
        <v>106</v>
      </c>
      <c r="I5115" s="39" t="s">
        <v>106</v>
      </c>
      <c r="J5115" s="39" t="s">
        <v>106</v>
      </c>
      <c r="K5115" s="39" t="s">
        <v>106</v>
      </c>
      <c r="L5115" s="39" t="s">
        <v>106</v>
      </c>
      <c r="M5115" s="39" t="s">
        <v>106</v>
      </c>
      <c r="N5115" s="39" t="s">
        <v>102</v>
      </c>
    </row>
    <row r="5116" customFormat="false" ht="13.5" hidden="false" customHeight="false" outlineLevel="0" collapsed="false">
      <c r="B5116" s="36" t="n">
        <v>14</v>
      </c>
      <c r="C5116" s="36" t="s">
        <v>622</v>
      </c>
      <c r="D5116" s="37" t="n">
        <v>1719</v>
      </c>
      <c r="E5116" s="36" t="s">
        <v>220</v>
      </c>
      <c r="F5116" s="36" t="n">
        <v>2003</v>
      </c>
      <c r="G5116" s="39" t="n">
        <v>1</v>
      </c>
      <c r="H5116" s="39" t="s">
        <v>106</v>
      </c>
      <c r="I5116" s="39" t="s">
        <v>106</v>
      </c>
      <c r="J5116" s="39" t="s">
        <v>106</v>
      </c>
      <c r="K5116" s="39" t="s">
        <v>106</v>
      </c>
      <c r="L5116" s="39" t="s">
        <v>106</v>
      </c>
      <c r="M5116" s="39" t="s">
        <v>106</v>
      </c>
      <c r="N5116" s="39" t="s">
        <v>102</v>
      </c>
    </row>
    <row r="5117" customFormat="false" ht="13.5" hidden="false" customHeight="false" outlineLevel="0" collapsed="false">
      <c r="B5117" s="36" t="n">
        <v>14</v>
      </c>
      <c r="C5117" s="36" t="s">
        <v>622</v>
      </c>
      <c r="D5117" s="37" t="n">
        <v>1722</v>
      </c>
      <c r="E5117" s="36" t="s">
        <v>222</v>
      </c>
      <c r="F5117" s="36" t="n">
        <v>2003</v>
      </c>
      <c r="G5117" s="39" t="n">
        <v>2</v>
      </c>
      <c r="H5117" s="39" t="s">
        <v>106</v>
      </c>
      <c r="I5117" s="39" t="s">
        <v>106</v>
      </c>
      <c r="J5117" s="39" t="s">
        <v>106</v>
      </c>
      <c r="K5117" s="39" t="s">
        <v>106</v>
      </c>
      <c r="L5117" s="39" t="s">
        <v>106</v>
      </c>
      <c r="M5117" s="39" t="s">
        <v>106</v>
      </c>
      <c r="N5117" s="39" t="s">
        <v>106</v>
      </c>
    </row>
    <row r="5118" customFormat="false" ht="13.5" hidden="false" customHeight="false" outlineLevel="0" collapsed="false">
      <c r="B5118" s="36" t="n">
        <v>14</v>
      </c>
      <c r="C5118" s="36" t="s">
        <v>622</v>
      </c>
      <c r="D5118" s="37" t="n">
        <v>1723</v>
      </c>
      <c r="E5118" s="36" t="s">
        <v>223</v>
      </c>
      <c r="F5118" s="36" t="n">
        <v>2003</v>
      </c>
      <c r="G5118" s="39" t="n">
        <v>10</v>
      </c>
      <c r="H5118" s="39" t="n">
        <v>265</v>
      </c>
      <c r="I5118" s="39" t="n">
        <v>168029</v>
      </c>
      <c r="J5118" s="39" t="n">
        <v>880194</v>
      </c>
      <c r="K5118" s="39" t="n">
        <v>1874646</v>
      </c>
      <c r="L5118" s="39" t="n">
        <v>1875229</v>
      </c>
      <c r="M5118" s="39" t="n">
        <v>944619</v>
      </c>
      <c r="N5118" s="39" t="n">
        <v>10051</v>
      </c>
    </row>
    <row r="5119" customFormat="false" ht="13.5" hidden="false" customHeight="false" outlineLevel="0" collapsed="false">
      <c r="B5119" s="36" t="n">
        <v>14</v>
      </c>
      <c r="C5119" s="36" t="s">
        <v>622</v>
      </c>
      <c r="D5119" s="37" t="n">
        <v>1724</v>
      </c>
      <c r="E5119" s="36" t="s">
        <v>224</v>
      </c>
      <c r="F5119" s="36" t="n">
        <v>2003</v>
      </c>
      <c r="G5119" s="39" t="n">
        <v>2</v>
      </c>
      <c r="H5119" s="39" t="s">
        <v>106</v>
      </c>
      <c r="I5119" s="39" t="s">
        <v>106</v>
      </c>
      <c r="J5119" s="39" t="s">
        <v>106</v>
      </c>
      <c r="K5119" s="39" t="s">
        <v>106</v>
      </c>
      <c r="L5119" s="39" t="s">
        <v>106</v>
      </c>
      <c r="M5119" s="39" t="s">
        <v>106</v>
      </c>
      <c r="N5119" s="39" t="s">
        <v>106</v>
      </c>
    </row>
    <row r="5120" customFormat="false" ht="13.5" hidden="false" customHeight="false" outlineLevel="0" collapsed="false">
      <c r="B5120" s="36" t="n">
        <v>14</v>
      </c>
      <c r="C5120" s="36" t="s">
        <v>622</v>
      </c>
      <c r="D5120" s="37" t="n">
        <v>1729</v>
      </c>
      <c r="E5120" s="36" t="s">
        <v>225</v>
      </c>
      <c r="F5120" s="36" t="n">
        <v>2003</v>
      </c>
      <c r="G5120" s="39" t="n">
        <v>18</v>
      </c>
      <c r="H5120" s="39" t="n">
        <v>1359</v>
      </c>
      <c r="I5120" s="39" t="n">
        <v>956677</v>
      </c>
      <c r="J5120" s="39" t="n">
        <v>3318441</v>
      </c>
      <c r="K5120" s="39" t="n">
        <v>7043427</v>
      </c>
      <c r="L5120" s="39" t="n">
        <v>7362466</v>
      </c>
      <c r="M5120" s="39" t="n">
        <v>3477603</v>
      </c>
      <c r="N5120" s="39" t="n">
        <v>464846</v>
      </c>
    </row>
    <row r="5121" customFormat="false" ht="13.5" hidden="false" customHeight="false" outlineLevel="0" collapsed="false">
      <c r="B5121" s="36" t="n">
        <v>14</v>
      </c>
      <c r="C5121" s="36" t="s">
        <v>622</v>
      </c>
      <c r="D5121" s="37" t="n">
        <v>1731</v>
      </c>
      <c r="E5121" s="36" t="s">
        <v>226</v>
      </c>
      <c r="F5121" s="36" t="n">
        <v>2003</v>
      </c>
      <c r="G5121" s="39" t="n">
        <v>1</v>
      </c>
      <c r="H5121" s="39" t="s">
        <v>106</v>
      </c>
      <c r="I5121" s="39" t="s">
        <v>106</v>
      </c>
      <c r="J5121" s="39" t="s">
        <v>106</v>
      </c>
      <c r="K5121" s="39" t="s">
        <v>106</v>
      </c>
      <c r="L5121" s="39" t="s">
        <v>106</v>
      </c>
      <c r="M5121" s="39" t="s">
        <v>106</v>
      </c>
      <c r="N5121" s="39" t="s">
        <v>106</v>
      </c>
    </row>
    <row r="5122" customFormat="false" ht="13.5" hidden="false" customHeight="false" outlineLevel="0" collapsed="false">
      <c r="B5122" s="36" t="n">
        <v>14</v>
      </c>
      <c r="C5122" s="36" t="s">
        <v>622</v>
      </c>
      <c r="D5122" s="37" t="n">
        <v>1732</v>
      </c>
      <c r="E5122" s="36" t="s">
        <v>227</v>
      </c>
      <c r="F5122" s="36" t="n">
        <v>2003</v>
      </c>
      <c r="G5122" s="39" t="n">
        <v>7</v>
      </c>
      <c r="H5122" s="39" t="n">
        <v>678</v>
      </c>
      <c r="I5122" s="39" t="n">
        <v>473192</v>
      </c>
      <c r="J5122" s="39" t="n">
        <v>3679971</v>
      </c>
      <c r="K5122" s="39" t="n">
        <v>7573403</v>
      </c>
      <c r="L5122" s="39" t="n">
        <v>7606111</v>
      </c>
      <c r="M5122" s="39" t="n">
        <v>3491676</v>
      </c>
      <c r="N5122" s="39" t="n">
        <v>459495</v>
      </c>
    </row>
    <row r="5123" customFormat="false" ht="13.5" hidden="false" customHeight="false" outlineLevel="0" collapsed="false">
      <c r="B5123" s="36" t="n">
        <v>14</v>
      </c>
      <c r="C5123" s="36" t="s">
        <v>622</v>
      </c>
      <c r="D5123" s="37" t="n">
        <v>1733</v>
      </c>
      <c r="E5123" s="36" t="s">
        <v>228</v>
      </c>
      <c r="F5123" s="36" t="n">
        <v>2003</v>
      </c>
      <c r="G5123" s="39" t="n">
        <v>2</v>
      </c>
      <c r="H5123" s="39" t="s">
        <v>106</v>
      </c>
      <c r="I5123" s="39" t="s">
        <v>106</v>
      </c>
      <c r="J5123" s="39" t="s">
        <v>106</v>
      </c>
      <c r="K5123" s="39" t="s">
        <v>106</v>
      </c>
      <c r="L5123" s="39" t="s">
        <v>106</v>
      </c>
      <c r="M5123" s="39" t="s">
        <v>106</v>
      </c>
      <c r="N5123" s="39" t="s">
        <v>106</v>
      </c>
    </row>
    <row r="5124" customFormat="false" ht="13.5" hidden="false" customHeight="false" outlineLevel="0" collapsed="false">
      <c r="B5124" s="36" t="n">
        <v>14</v>
      </c>
      <c r="C5124" s="36" t="s">
        <v>622</v>
      </c>
      <c r="D5124" s="37" t="n">
        <v>1734</v>
      </c>
      <c r="E5124" s="36" t="s">
        <v>229</v>
      </c>
      <c r="F5124" s="36" t="n">
        <v>2003</v>
      </c>
      <c r="G5124" s="39" t="n">
        <v>8</v>
      </c>
      <c r="H5124" s="39" t="n">
        <v>186</v>
      </c>
      <c r="I5124" s="39" t="n">
        <v>105524</v>
      </c>
      <c r="J5124" s="39" t="n">
        <v>2946498</v>
      </c>
      <c r="K5124" s="39" t="n">
        <v>3236794</v>
      </c>
      <c r="L5124" s="39" t="n">
        <v>3236983</v>
      </c>
      <c r="M5124" s="39" t="n">
        <v>273312</v>
      </c>
      <c r="N5124" s="39" t="n">
        <v>3386</v>
      </c>
    </row>
    <row r="5125" customFormat="false" ht="13.5" hidden="false" customHeight="false" outlineLevel="0" collapsed="false">
      <c r="B5125" s="36" t="n">
        <v>14</v>
      </c>
      <c r="C5125" s="36" t="s">
        <v>622</v>
      </c>
      <c r="D5125" s="37" t="n">
        <v>1735</v>
      </c>
      <c r="E5125" s="36" t="s">
        <v>230</v>
      </c>
      <c r="F5125" s="36" t="n">
        <v>2003</v>
      </c>
      <c r="G5125" s="39" t="n">
        <v>14</v>
      </c>
      <c r="H5125" s="39" t="n">
        <v>814</v>
      </c>
      <c r="I5125" s="39" t="n">
        <v>553572</v>
      </c>
      <c r="J5125" s="39" t="n">
        <v>7194745</v>
      </c>
      <c r="K5125" s="39" t="n">
        <v>9492833</v>
      </c>
      <c r="L5125" s="39" t="n">
        <v>9477213</v>
      </c>
      <c r="M5125" s="39" t="n">
        <v>1963321</v>
      </c>
      <c r="N5125" s="39" t="n">
        <v>207273</v>
      </c>
    </row>
    <row r="5126" customFormat="false" ht="13.5" hidden="false" customHeight="false" outlineLevel="0" collapsed="false">
      <c r="B5126" s="36" t="n">
        <v>14</v>
      </c>
      <c r="C5126" s="36" t="s">
        <v>622</v>
      </c>
      <c r="D5126" s="37" t="n">
        <v>1736</v>
      </c>
      <c r="E5126" s="36" t="s">
        <v>231</v>
      </c>
      <c r="F5126" s="36" t="n">
        <v>2003</v>
      </c>
      <c r="G5126" s="39" t="n">
        <v>4</v>
      </c>
      <c r="H5126" s="39" t="n">
        <v>1497</v>
      </c>
      <c r="I5126" s="39" t="n">
        <v>1218255</v>
      </c>
      <c r="J5126" s="39" t="n">
        <v>4674524</v>
      </c>
      <c r="K5126" s="39" t="n">
        <v>10476237</v>
      </c>
      <c r="L5126" s="39" t="n">
        <v>10487465</v>
      </c>
      <c r="M5126" s="39" t="n">
        <v>5028474</v>
      </c>
      <c r="N5126" s="39" t="n">
        <v>702406</v>
      </c>
    </row>
    <row r="5127" customFormat="false" ht="13.5" hidden="false" customHeight="false" outlineLevel="0" collapsed="false">
      <c r="B5127" s="36" t="n">
        <v>14</v>
      </c>
      <c r="C5127" s="36" t="s">
        <v>622</v>
      </c>
      <c r="D5127" s="37" t="n">
        <v>1739</v>
      </c>
      <c r="E5127" s="36" t="s">
        <v>232</v>
      </c>
      <c r="F5127" s="36" t="n">
        <v>2003</v>
      </c>
      <c r="G5127" s="39" t="n">
        <v>15</v>
      </c>
      <c r="H5127" s="39" t="n">
        <v>1576</v>
      </c>
      <c r="I5127" s="39" t="n">
        <v>1081283</v>
      </c>
      <c r="J5127" s="39" t="n">
        <v>15851245</v>
      </c>
      <c r="K5127" s="39" t="n">
        <v>19512082</v>
      </c>
      <c r="L5127" s="39" t="n">
        <v>19411418</v>
      </c>
      <c r="M5127" s="39" t="n">
        <v>2544500</v>
      </c>
      <c r="N5127" s="39" t="n">
        <v>1633856</v>
      </c>
    </row>
    <row r="5128" customFormat="false" ht="13.5" hidden="false" customHeight="false" outlineLevel="0" collapsed="false">
      <c r="B5128" s="36" t="n">
        <v>14</v>
      </c>
      <c r="C5128" s="36" t="s">
        <v>622</v>
      </c>
      <c r="D5128" s="37" t="n">
        <v>1751</v>
      </c>
      <c r="E5128" s="36" t="s">
        <v>235</v>
      </c>
      <c r="F5128" s="36" t="n">
        <v>2003</v>
      </c>
      <c r="G5128" s="39" t="n">
        <v>1</v>
      </c>
      <c r="H5128" s="39" t="s">
        <v>106</v>
      </c>
      <c r="I5128" s="39" t="s">
        <v>106</v>
      </c>
      <c r="J5128" s="39" t="s">
        <v>106</v>
      </c>
      <c r="K5128" s="39" t="s">
        <v>106</v>
      </c>
      <c r="L5128" s="39" t="s">
        <v>106</v>
      </c>
      <c r="M5128" s="39" t="s">
        <v>106</v>
      </c>
      <c r="N5128" s="39" t="s">
        <v>106</v>
      </c>
    </row>
    <row r="5129" customFormat="false" ht="13.5" hidden="false" customHeight="false" outlineLevel="0" collapsed="false">
      <c r="B5129" s="36" t="n">
        <v>14</v>
      </c>
      <c r="C5129" s="36" t="s">
        <v>622</v>
      </c>
      <c r="D5129" s="37" t="n">
        <v>1752</v>
      </c>
      <c r="E5129" s="36" t="s">
        <v>236</v>
      </c>
      <c r="F5129" s="36" t="n">
        <v>2003</v>
      </c>
      <c r="G5129" s="39" t="n">
        <v>9</v>
      </c>
      <c r="H5129" s="39" t="n">
        <v>405</v>
      </c>
      <c r="I5129" s="39" t="n">
        <v>274627</v>
      </c>
      <c r="J5129" s="39" t="n">
        <v>4024848</v>
      </c>
      <c r="K5129" s="39" t="n">
        <v>15248854</v>
      </c>
      <c r="L5129" s="39" t="n">
        <v>15242104</v>
      </c>
      <c r="M5129" s="39" t="n">
        <v>10298960</v>
      </c>
      <c r="N5129" s="39" t="n">
        <v>342606</v>
      </c>
    </row>
    <row r="5130" customFormat="false" ht="13.5" hidden="false" customHeight="false" outlineLevel="0" collapsed="false">
      <c r="B5130" s="36" t="n">
        <v>14</v>
      </c>
      <c r="C5130" s="36" t="s">
        <v>622</v>
      </c>
      <c r="D5130" s="37" t="n">
        <v>1753</v>
      </c>
      <c r="E5130" s="36" t="s">
        <v>237</v>
      </c>
      <c r="F5130" s="36" t="n">
        <v>2003</v>
      </c>
      <c r="G5130" s="39" t="n">
        <v>4</v>
      </c>
      <c r="H5130" s="39" t="n">
        <v>368</v>
      </c>
      <c r="I5130" s="39" t="n">
        <v>241877</v>
      </c>
      <c r="J5130" s="39" t="n">
        <v>1143887</v>
      </c>
      <c r="K5130" s="39" t="n">
        <v>2003523</v>
      </c>
      <c r="L5130" s="39" t="n">
        <v>2011917</v>
      </c>
      <c r="M5130" s="39" t="n">
        <v>799445</v>
      </c>
      <c r="N5130" s="39" t="n">
        <v>75379</v>
      </c>
    </row>
    <row r="5131" customFormat="false" ht="13.5" hidden="false" customHeight="false" outlineLevel="0" collapsed="false">
      <c r="B5131" s="36" t="n">
        <v>14</v>
      </c>
      <c r="C5131" s="36" t="s">
        <v>622</v>
      </c>
      <c r="D5131" s="37" t="n">
        <v>1754</v>
      </c>
      <c r="E5131" s="36" t="s">
        <v>238</v>
      </c>
      <c r="F5131" s="36" t="n">
        <v>2003</v>
      </c>
      <c r="G5131" s="39" t="n">
        <v>21</v>
      </c>
      <c r="H5131" s="39" t="n">
        <v>1892</v>
      </c>
      <c r="I5131" s="39" t="n">
        <v>1290508</v>
      </c>
      <c r="J5131" s="39" t="n">
        <v>3390818</v>
      </c>
      <c r="K5131" s="39" t="n">
        <v>6991614</v>
      </c>
      <c r="L5131" s="39" t="n">
        <v>7015325</v>
      </c>
      <c r="M5131" s="39" t="n">
        <v>3337286</v>
      </c>
      <c r="N5131" s="39" t="n">
        <v>176821</v>
      </c>
    </row>
    <row r="5132" customFormat="false" ht="13.5" hidden="false" customHeight="false" outlineLevel="0" collapsed="false">
      <c r="B5132" s="36" t="n">
        <v>14</v>
      </c>
      <c r="C5132" s="36" t="s">
        <v>622</v>
      </c>
      <c r="D5132" s="37" t="n">
        <v>1755</v>
      </c>
      <c r="E5132" s="36" t="s">
        <v>239</v>
      </c>
      <c r="F5132" s="36" t="n">
        <v>2003</v>
      </c>
      <c r="G5132" s="39" t="n">
        <v>4</v>
      </c>
      <c r="H5132" s="39" t="n">
        <v>560</v>
      </c>
      <c r="I5132" s="39" t="n">
        <v>340631</v>
      </c>
      <c r="J5132" s="39" t="n">
        <v>1493742</v>
      </c>
      <c r="K5132" s="39" t="n">
        <v>2277022</v>
      </c>
      <c r="L5132" s="39" t="n">
        <v>2294020</v>
      </c>
      <c r="M5132" s="39" t="n">
        <v>672834</v>
      </c>
      <c r="N5132" s="39" t="n">
        <v>142853</v>
      </c>
    </row>
    <row r="5133" customFormat="false" ht="13.5" hidden="false" customHeight="false" outlineLevel="0" collapsed="false">
      <c r="B5133" s="36" t="n">
        <v>14</v>
      </c>
      <c r="C5133" s="36" t="s">
        <v>622</v>
      </c>
      <c r="D5133" s="37" t="n">
        <v>1756</v>
      </c>
      <c r="E5133" s="36" t="s">
        <v>240</v>
      </c>
      <c r="F5133" s="36" t="n">
        <v>2003</v>
      </c>
      <c r="G5133" s="39" t="n">
        <v>10</v>
      </c>
      <c r="H5133" s="39" t="n">
        <v>461</v>
      </c>
      <c r="I5133" s="39" t="n">
        <v>210089</v>
      </c>
      <c r="J5133" s="39" t="n">
        <v>622905</v>
      </c>
      <c r="K5133" s="39" t="n">
        <v>1171553</v>
      </c>
      <c r="L5133" s="39" t="n">
        <v>1168577</v>
      </c>
      <c r="M5133" s="39" t="n">
        <v>502508</v>
      </c>
      <c r="N5133" s="39" t="n">
        <v>6865</v>
      </c>
    </row>
    <row r="5134" customFormat="false" ht="13.5" hidden="false" customHeight="false" outlineLevel="0" collapsed="false">
      <c r="B5134" s="36" t="n">
        <v>14</v>
      </c>
      <c r="C5134" s="36" t="s">
        <v>622</v>
      </c>
      <c r="D5134" s="37" t="n">
        <v>1757</v>
      </c>
      <c r="E5134" s="36" t="s">
        <v>241</v>
      </c>
      <c r="F5134" s="36" t="n">
        <v>2003</v>
      </c>
      <c r="G5134" s="39" t="n">
        <v>1</v>
      </c>
      <c r="H5134" s="39" t="s">
        <v>106</v>
      </c>
      <c r="I5134" s="39" t="s">
        <v>106</v>
      </c>
      <c r="J5134" s="39" t="s">
        <v>106</v>
      </c>
      <c r="K5134" s="39" t="s">
        <v>106</v>
      </c>
      <c r="L5134" s="39" t="s">
        <v>106</v>
      </c>
      <c r="M5134" s="39" t="s">
        <v>106</v>
      </c>
      <c r="N5134" s="39" t="s">
        <v>102</v>
      </c>
    </row>
    <row r="5135" customFormat="false" ht="13.5" hidden="false" customHeight="false" outlineLevel="0" collapsed="false">
      <c r="B5135" s="36" t="n">
        <v>14</v>
      </c>
      <c r="C5135" s="36" t="s">
        <v>622</v>
      </c>
      <c r="D5135" s="37" t="n">
        <v>1761</v>
      </c>
      <c r="E5135" s="36" t="s">
        <v>242</v>
      </c>
      <c r="F5135" s="36" t="n">
        <v>2003</v>
      </c>
      <c r="G5135" s="39" t="n">
        <v>9</v>
      </c>
      <c r="H5135" s="39" t="n">
        <v>649</v>
      </c>
      <c r="I5135" s="39" t="n">
        <v>579630</v>
      </c>
      <c r="J5135" s="39" t="n">
        <v>1366232</v>
      </c>
      <c r="K5135" s="39" t="n">
        <v>2468331</v>
      </c>
      <c r="L5135" s="39" t="n">
        <v>2211950</v>
      </c>
      <c r="M5135" s="39" t="n">
        <v>648046</v>
      </c>
      <c r="N5135" s="39" t="n">
        <v>181851</v>
      </c>
    </row>
    <row r="5136" customFormat="false" ht="13.5" hidden="false" customHeight="false" outlineLevel="0" collapsed="false">
      <c r="B5136" s="36" t="n">
        <v>14</v>
      </c>
      <c r="C5136" s="36" t="s">
        <v>622</v>
      </c>
      <c r="D5136" s="37" t="n">
        <v>1762</v>
      </c>
      <c r="E5136" s="36" t="s">
        <v>243</v>
      </c>
      <c r="F5136" s="36" t="n">
        <v>2003</v>
      </c>
      <c r="G5136" s="39" t="n">
        <v>21</v>
      </c>
      <c r="H5136" s="39" t="n">
        <v>2820</v>
      </c>
      <c r="I5136" s="39" t="n">
        <v>1894527</v>
      </c>
      <c r="J5136" s="39" t="n">
        <v>10804592</v>
      </c>
      <c r="K5136" s="39" t="n">
        <v>38818123</v>
      </c>
      <c r="L5136" s="39" t="n">
        <v>40386532</v>
      </c>
      <c r="M5136" s="39" t="n">
        <v>27409591</v>
      </c>
      <c r="N5136" s="39" t="n">
        <v>1576549</v>
      </c>
    </row>
    <row r="5137" customFormat="false" ht="13.5" hidden="false" customHeight="false" outlineLevel="0" collapsed="false">
      <c r="B5137" s="36" t="n">
        <v>14</v>
      </c>
      <c r="C5137" s="36" t="s">
        <v>622</v>
      </c>
      <c r="D5137" s="37" t="n">
        <v>1763</v>
      </c>
      <c r="E5137" s="36" t="s">
        <v>244</v>
      </c>
      <c r="F5137" s="36" t="n">
        <v>2003</v>
      </c>
      <c r="G5137" s="39" t="n">
        <v>2</v>
      </c>
      <c r="H5137" s="39" t="s">
        <v>106</v>
      </c>
      <c r="I5137" s="39" t="s">
        <v>106</v>
      </c>
      <c r="J5137" s="39" t="s">
        <v>106</v>
      </c>
      <c r="K5137" s="39" t="s">
        <v>106</v>
      </c>
      <c r="L5137" s="39" t="s">
        <v>106</v>
      </c>
      <c r="M5137" s="39" t="s">
        <v>106</v>
      </c>
      <c r="N5137" s="39" t="s">
        <v>106</v>
      </c>
    </row>
    <row r="5138" customFormat="false" ht="13.5" hidden="false" customHeight="false" outlineLevel="0" collapsed="false">
      <c r="B5138" s="36" t="n">
        <v>14</v>
      </c>
      <c r="C5138" s="36" t="s">
        <v>622</v>
      </c>
      <c r="D5138" s="37" t="n">
        <v>1764</v>
      </c>
      <c r="E5138" s="36" t="s">
        <v>245</v>
      </c>
      <c r="F5138" s="36" t="n">
        <v>2003</v>
      </c>
      <c r="G5138" s="39" t="n">
        <v>1</v>
      </c>
      <c r="H5138" s="39" t="s">
        <v>106</v>
      </c>
      <c r="I5138" s="39" t="s">
        <v>106</v>
      </c>
      <c r="J5138" s="39" t="s">
        <v>106</v>
      </c>
      <c r="K5138" s="39" t="s">
        <v>106</v>
      </c>
      <c r="L5138" s="39" t="s">
        <v>106</v>
      </c>
      <c r="M5138" s="39" t="s">
        <v>106</v>
      </c>
      <c r="N5138" s="39" t="s">
        <v>102</v>
      </c>
    </row>
    <row r="5139" customFormat="false" ht="13.5" hidden="false" customHeight="false" outlineLevel="0" collapsed="false">
      <c r="B5139" s="36" t="n">
        <v>14</v>
      </c>
      <c r="C5139" s="36" t="s">
        <v>622</v>
      </c>
      <c r="D5139" s="37" t="n">
        <v>1771</v>
      </c>
      <c r="E5139" s="36" t="s">
        <v>247</v>
      </c>
      <c r="F5139" s="36" t="n">
        <v>2003</v>
      </c>
      <c r="G5139" s="39" t="n">
        <v>23</v>
      </c>
      <c r="H5139" s="39" t="n">
        <v>3374</v>
      </c>
      <c r="I5139" s="39" t="n">
        <v>1298042</v>
      </c>
      <c r="J5139" s="39" t="n">
        <v>6689965</v>
      </c>
      <c r="K5139" s="39" t="n">
        <v>23054709</v>
      </c>
      <c r="L5139" s="39" t="n">
        <v>23083877</v>
      </c>
      <c r="M5139" s="39" t="n">
        <v>15431482</v>
      </c>
      <c r="N5139" s="39" t="n">
        <v>218143</v>
      </c>
    </row>
    <row r="5140" customFormat="false" ht="13.5" hidden="false" customHeight="false" outlineLevel="0" collapsed="false">
      <c r="B5140" s="36" t="n">
        <v>14</v>
      </c>
      <c r="C5140" s="36" t="s">
        <v>622</v>
      </c>
      <c r="D5140" s="37" t="n">
        <v>1772</v>
      </c>
      <c r="E5140" s="36" t="s">
        <v>248</v>
      </c>
      <c r="F5140" s="36" t="n">
        <v>2003</v>
      </c>
      <c r="G5140" s="39" t="n">
        <v>4</v>
      </c>
      <c r="H5140" s="39" t="n">
        <v>214</v>
      </c>
      <c r="I5140" s="39" t="n">
        <v>79094</v>
      </c>
      <c r="J5140" s="39" t="n">
        <v>678956</v>
      </c>
      <c r="K5140" s="39" t="n">
        <v>3694279</v>
      </c>
      <c r="L5140" s="39" t="n">
        <v>3693154</v>
      </c>
      <c r="M5140" s="39" t="n">
        <v>2807087</v>
      </c>
      <c r="N5140" s="39" t="n">
        <v>70075</v>
      </c>
    </row>
    <row r="5141" customFormat="false" ht="13.5" hidden="false" customHeight="false" outlineLevel="0" collapsed="false">
      <c r="B5141" s="36" t="n">
        <v>14</v>
      </c>
      <c r="C5141" s="36" t="s">
        <v>622</v>
      </c>
      <c r="D5141" s="37" t="n">
        <v>1779</v>
      </c>
      <c r="E5141" s="36" t="s">
        <v>249</v>
      </c>
      <c r="F5141" s="36" t="n">
        <v>2003</v>
      </c>
      <c r="G5141" s="39" t="n">
        <v>5</v>
      </c>
      <c r="H5141" s="39" t="n">
        <v>632</v>
      </c>
      <c r="I5141" s="39" t="n">
        <v>272894</v>
      </c>
      <c r="J5141" s="39" t="n">
        <v>1022579</v>
      </c>
      <c r="K5141" s="39" t="n">
        <v>4642543</v>
      </c>
      <c r="L5141" s="39" t="n">
        <v>4629036</v>
      </c>
      <c r="M5141" s="39" t="n">
        <v>3322439</v>
      </c>
      <c r="N5141" s="39" t="n">
        <v>88480</v>
      </c>
    </row>
    <row r="5142" customFormat="false" ht="13.5" hidden="false" customHeight="false" outlineLevel="0" collapsed="false">
      <c r="B5142" s="36" t="n">
        <v>14</v>
      </c>
      <c r="C5142" s="36" t="s">
        <v>622</v>
      </c>
      <c r="D5142" s="37" t="n">
        <v>1792</v>
      </c>
      <c r="E5142" s="36" t="s">
        <v>251</v>
      </c>
      <c r="F5142" s="36" t="n">
        <v>2003</v>
      </c>
      <c r="G5142" s="39" t="n">
        <v>2</v>
      </c>
      <c r="H5142" s="39" t="s">
        <v>106</v>
      </c>
      <c r="I5142" s="39" t="s">
        <v>106</v>
      </c>
      <c r="J5142" s="39" t="s">
        <v>106</v>
      </c>
      <c r="K5142" s="39" t="s">
        <v>106</v>
      </c>
      <c r="L5142" s="39" t="s">
        <v>106</v>
      </c>
      <c r="M5142" s="39" t="s">
        <v>106</v>
      </c>
      <c r="N5142" s="39" t="s">
        <v>106</v>
      </c>
    </row>
    <row r="5143" customFormat="false" ht="13.5" hidden="false" customHeight="false" outlineLevel="0" collapsed="false">
      <c r="B5143" s="36" t="n">
        <v>14</v>
      </c>
      <c r="C5143" s="36" t="s">
        <v>622</v>
      </c>
      <c r="D5143" s="37" t="n">
        <v>1793</v>
      </c>
      <c r="E5143" s="36" t="s">
        <v>252</v>
      </c>
      <c r="F5143" s="36" t="n">
        <v>2003</v>
      </c>
      <c r="G5143" s="39" t="n">
        <v>9</v>
      </c>
      <c r="H5143" s="39" t="n">
        <v>401</v>
      </c>
      <c r="I5143" s="39" t="n">
        <v>236614</v>
      </c>
      <c r="J5143" s="39" t="n">
        <v>898864</v>
      </c>
      <c r="K5143" s="39" t="n">
        <v>1447633</v>
      </c>
      <c r="L5143" s="39" t="n">
        <v>1455010</v>
      </c>
      <c r="M5143" s="39" t="n">
        <v>491523</v>
      </c>
      <c r="N5143" s="39" t="n">
        <v>22244</v>
      </c>
    </row>
    <row r="5144" customFormat="false" ht="13.5" hidden="false" customHeight="false" outlineLevel="0" collapsed="false">
      <c r="B5144" s="36" t="n">
        <v>14</v>
      </c>
      <c r="C5144" s="36" t="s">
        <v>622</v>
      </c>
      <c r="D5144" s="37" t="n">
        <v>1794</v>
      </c>
      <c r="E5144" s="36" t="s">
        <v>253</v>
      </c>
      <c r="F5144" s="36" t="n">
        <v>2003</v>
      </c>
      <c r="G5144" s="39" t="n">
        <v>10</v>
      </c>
      <c r="H5144" s="39" t="n">
        <v>192</v>
      </c>
      <c r="I5144" s="39" t="n">
        <v>104219</v>
      </c>
      <c r="J5144" s="39" t="n">
        <v>360843</v>
      </c>
      <c r="K5144" s="39" t="n">
        <v>687934</v>
      </c>
      <c r="L5144" s="39" t="n">
        <v>688237</v>
      </c>
      <c r="M5144" s="39" t="n">
        <v>310542</v>
      </c>
      <c r="N5144" s="39" t="n">
        <v>517</v>
      </c>
    </row>
    <row r="5145" customFormat="false" ht="13.5" hidden="false" customHeight="false" outlineLevel="0" collapsed="false">
      <c r="B5145" s="36" t="n">
        <v>14</v>
      </c>
      <c r="C5145" s="36" t="s">
        <v>622</v>
      </c>
      <c r="D5145" s="37" t="n">
        <v>1795</v>
      </c>
      <c r="E5145" s="36" t="s">
        <v>254</v>
      </c>
      <c r="F5145" s="36" t="n">
        <v>2003</v>
      </c>
      <c r="G5145" s="39" t="n">
        <v>11</v>
      </c>
      <c r="H5145" s="39" t="n">
        <v>5502</v>
      </c>
      <c r="I5145" s="39" t="n">
        <v>4649750</v>
      </c>
      <c r="J5145" s="39" t="n">
        <v>14183566</v>
      </c>
      <c r="K5145" s="39" t="n">
        <v>29459429</v>
      </c>
      <c r="L5145" s="39" t="n">
        <v>29434915</v>
      </c>
      <c r="M5145" s="39" t="n">
        <v>13233029</v>
      </c>
      <c r="N5145" s="39" t="n">
        <v>2466866</v>
      </c>
    </row>
    <row r="5146" customFormat="false" ht="13.5" hidden="false" customHeight="false" outlineLevel="0" collapsed="false">
      <c r="B5146" s="36" t="n">
        <v>14</v>
      </c>
      <c r="C5146" s="36" t="s">
        <v>622</v>
      </c>
      <c r="D5146" s="37" t="n">
        <v>1797</v>
      </c>
      <c r="E5146" s="36" t="s">
        <v>256</v>
      </c>
      <c r="F5146" s="36" t="n">
        <v>2003</v>
      </c>
      <c r="G5146" s="39" t="n">
        <v>2</v>
      </c>
      <c r="H5146" s="39" t="s">
        <v>106</v>
      </c>
      <c r="I5146" s="39" t="s">
        <v>106</v>
      </c>
      <c r="J5146" s="39" t="s">
        <v>106</v>
      </c>
      <c r="K5146" s="39" t="s">
        <v>106</v>
      </c>
      <c r="L5146" s="39" t="s">
        <v>106</v>
      </c>
      <c r="M5146" s="39" t="s">
        <v>106</v>
      </c>
      <c r="N5146" s="39" t="s">
        <v>102</v>
      </c>
    </row>
    <row r="5147" customFormat="false" ht="13.5" hidden="false" customHeight="false" outlineLevel="0" collapsed="false">
      <c r="B5147" s="36" t="n">
        <v>14</v>
      </c>
      <c r="C5147" s="36" t="s">
        <v>622</v>
      </c>
      <c r="D5147" s="37" t="n">
        <v>1799</v>
      </c>
      <c r="E5147" s="36" t="s">
        <v>257</v>
      </c>
      <c r="F5147" s="36" t="n">
        <v>2003</v>
      </c>
      <c r="G5147" s="39" t="n">
        <v>37</v>
      </c>
      <c r="H5147" s="39" t="n">
        <v>2259</v>
      </c>
      <c r="I5147" s="39" t="n">
        <v>1342701</v>
      </c>
      <c r="J5147" s="39" t="n">
        <v>8405590</v>
      </c>
      <c r="K5147" s="39" t="n">
        <v>14611852</v>
      </c>
      <c r="L5147" s="39" t="n">
        <v>14596261</v>
      </c>
      <c r="M5147" s="39" t="n">
        <v>5349642</v>
      </c>
      <c r="N5147" s="39" t="n">
        <v>1318916</v>
      </c>
    </row>
    <row r="5148" customFormat="false" ht="13.5" hidden="false" customHeight="false" outlineLevel="0" collapsed="false">
      <c r="B5148" s="36" t="n">
        <v>14</v>
      </c>
      <c r="C5148" s="36" t="s">
        <v>622</v>
      </c>
      <c r="D5148" s="37" t="n">
        <v>1811</v>
      </c>
      <c r="E5148" s="36" t="s">
        <v>258</v>
      </c>
      <c r="F5148" s="36" t="n">
        <v>2003</v>
      </c>
      <c r="G5148" s="39" t="n">
        <v>5</v>
      </c>
      <c r="H5148" s="39" t="n">
        <v>1963</v>
      </c>
      <c r="I5148" s="39" t="n">
        <v>1803536</v>
      </c>
      <c r="J5148" s="39" t="n">
        <v>92817304</v>
      </c>
      <c r="K5148" s="39" t="n">
        <v>158704308</v>
      </c>
      <c r="L5148" s="39" t="n">
        <v>158754115</v>
      </c>
      <c r="M5148" s="39" t="n">
        <v>6792244</v>
      </c>
      <c r="N5148" s="39" t="n">
        <v>1988790</v>
      </c>
    </row>
    <row r="5149" customFormat="false" ht="13.5" hidden="false" customHeight="false" outlineLevel="0" collapsed="false">
      <c r="B5149" s="36" t="n">
        <v>14</v>
      </c>
      <c r="C5149" s="36" t="s">
        <v>622</v>
      </c>
      <c r="D5149" s="37" t="n">
        <v>1821</v>
      </c>
      <c r="E5149" s="36" t="s">
        <v>259</v>
      </c>
      <c r="F5149" s="36" t="n">
        <v>2003</v>
      </c>
      <c r="G5149" s="39" t="n">
        <v>10</v>
      </c>
      <c r="H5149" s="39" t="n">
        <v>348</v>
      </c>
      <c r="I5149" s="39" t="n">
        <v>204683</v>
      </c>
      <c r="J5149" s="39" t="n">
        <v>1215390</v>
      </c>
      <c r="K5149" s="39" t="n">
        <v>1908167</v>
      </c>
      <c r="L5149" s="39" t="n">
        <v>1909922</v>
      </c>
      <c r="M5149" s="39" t="n">
        <v>644938</v>
      </c>
      <c r="N5149" s="39" t="n">
        <v>177015</v>
      </c>
    </row>
    <row r="5150" customFormat="false" ht="13.5" hidden="false" customHeight="false" outlineLevel="0" collapsed="false">
      <c r="B5150" s="36" t="n">
        <v>14</v>
      </c>
      <c r="C5150" s="36" t="s">
        <v>622</v>
      </c>
      <c r="D5150" s="37" t="n">
        <v>1822</v>
      </c>
      <c r="E5150" s="36" t="s">
        <v>260</v>
      </c>
      <c r="F5150" s="36" t="n">
        <v>2003</v>
      </c>
      <c r="G5150" s="39" t="n">
        <v>5</v>
      </c>
      <c r="H5150" s="39" t="n">
        <v>206</v>
      </c>
      <c r="I5150" s="39" t="n">
        <v>133159</v>
      </c>
      <c r="J5150" s="39" t="n">
        <v>611092</v>
      </c>
      <c r="K5150" s="39" t="n">
        <v>736198</v>
      </c>
      <c r="L5150" s="39" t="n">
        <v>756146</v>
      </c>
      <c r="M5150" s="39" t="n">
        <v>125517</v>
      </c>
      <c r="N5150" s="39" t="n">
        <v>11723</v>
      </c>
    </row>
    <row r="5151" customFormat="false" ht="13.5" hidden="false" customHeight="false" outlineLevel="0" collapsed="false">
      <c r="B5151" s="36" t="n">
        <v>14</v>
      </c>
      <c r="C5151" s="36" t="s">
        <v>622</v>
      </c>
      <c r="D5151" s="37" t="n">
        <v>1831</v>
      </c>
      <c r="E5151" s="36" t="s">
        <v>261</v>
      </c>
      <c r="F5151" s="36" t="n">
        <v>2003</v>
      </c>
      <c r="G5151" s="39" t="n">
        <v>1</v>
      </c>
      <c r="H5151" s="39" t="s">
        <v>106</v>
      </c>
      <c r="I5151" s="39" t="s">
        <v>106</v>
      </c>
      <c r="J5151" s="39" t="s">
        <v>106</v>
      </c>
      <c r="K5151" s="39" t="s">
        <v>106</v>
      </c>
      <c r="L5151" s="39" t="s">
        <v>106</v>
      </c>
      <c r="M5151" s="39" t="s">
        <v>106</v>
      </c>
      <c r="N5151" s="39" t="s">
        <v>106</v>
      </c>
    </row>
    <row r="5152" customFormat="false" ht="13.5" hidden="false" customHeight="false" outlineLevel="0" collapsed="false">
      <c r="B5152" s="36" t="n">
        <v>14</v>
      </c>
      <c r="C5152" s="36" t="s">
        <v>622</v>
      </c>
      <c r="D5152" s="37" t="n">
        <v>1841</v>
      </c>
      <c r="E5152" s="36" t="s">
        <v>262</v>
      </c>
      <c r="F5152" s="36" t="n">
        <v>2003</v>
      </c>
      <c r="G5152" s="39" t="n">
        <v>28</v>
      </c>
      <c r="H5152" s="39" t="n">
        <v>303</v>
      </c>
      <c r="I5152" s="39" t="n">
        <v>189508</v>
      </c>
      <c r="J5152" s="39" t="n">
        <v>1194035</v>
      </c>
      <c r="K5152" s="39" t="n">
        <v>2286253</v>
      </c>
      <c r="L5152" s="39" t="n">
        <v>2286253</v>
      </c>
      <c r="M5152" s="39" t="n">
        <v>1040206</v>
      </c>
      <c r="N5152" s="39" t="s">
        <v>102</v>
      </c>
    </row>
    <row r="5153" customFormat="false" ht="13.5" hidden="false" customHeight="false" outlineLevel="0" collapsed="false">
      <c r="B5153" s="36" t="n">
        <v>14</v>
      </c>
      <c r="C5153" s="36" t="s">
        <v>622</v>
      </c>
      <c r="D5153" s="37" t="n">
        <v>1891</v>
      </c>
      <c r="E5153" s="36" t="s">
        <v>263</v>
      </c>
      <c r="F5153" s="36" t="n">
        <v>2003</v>
      </c>
      <c r="G5153" s="39" t="n">
        <v>1</v>
      </c>
      <c r="H5153" s="39" t="s">
        <v>106</v>
      </c>
      <c r="I5153" s="39" t="s">
        <v>106</v>
      </c>
      <c r="J5153" s="39" t="s">
        <v>106</v>
      </c>
      <c r="K5153" s="39" t="s">
        <v>106</v>
      </c>
      <c r="L5153" s="39" t="s">
        <v>106</v>
      </c>
      <c r="M5153" s="39" t="s">
        <v>106</v>
      </c>
      <c r="N5153" s="39" t="s">
        <v>102</v>
      </c>
    </row>
    <row r="5154" customFormat="false" ht="13.5" hidden="false" customHeight="false" outlineLevel="0" collapsed="false">
      <c r="B5154" s="36" t="n">
        <v>14</v>
      </c>
      <c r="C5154" s="36" t="s">
        <v>622</v>
      </c>
      <c r="D5154" s="37" t="n">
        <v>1899</v>
      </c>
      <c r="E5154" s="36" t="s">
        <v>264</v>
      </c>
      <c r="F5154" s="36" t="n">
        <v>2003</v>
      </c>
      <c r="G5154" s="39" t="n">
        <v>2</v>
      </c>
      <c r="H5154" s="39" t="s">
        <v>106</v>
      </c>
      <c r="I5154" s="39" t="s">
        <v>106</v>
      </c>
      <c r="J5154" s="39" t="s">
        <v>106</v>
      </c>
      <c r="K5154" s="39" t="s">
        <v>106</v>
      </c>
      <c r="L5154" s="39" t="s">
        <v>106</v>
      </c>
      <c r="M5154" s="39" t="s">
        <v>106</v>
      </c>
      <c r="N5154" s="39" t="s">
        <v>102</v>
      </c>
    </row>
    <row r="5155" customFormat="false" ht="13.5" hidden="false" customHeight="false" outlineLevel="0" collapsed="false">
      <c r="B5155" s="36" t="n">
        <v>14</v>
      </c>
      <c r="C5155" s="36" t="s">
        <v>622</v>
      </c>
      <c r="D5155" s="37" t="n">
        <v>1911</v>
      </c>
      <c r="E5155" s="36" t="s">
        <v>265</v>
      </c>
      <c r="F5155" s="36" t="n">
        <v>2003</v>
      </c>
      <c r="G5155" s="39" t="n">
        <v>2</v>
      </c>
      <c r="H5155" s="39" t="s">
        <v>106</v>
      </c>
      <c r="I5155" s="39" t="s">
        <v>106</v>
      </c>
      <c r="J5155" s="39" t="s">
        <v>106</v>
      </c>
      <c r="K5155" s="39" t="s">
        <v>106</v>
      </c>
      <c r="L5155" s="39" t="s">
        <v>106</v>
      </c>
      <c r="M5155" s="39" t="s">
        <v>106</v>
      </c>
      <c r="N5155" s="39" t="s">
        <v>106</v>
      </c>
    </row>
    <row r="5156" customFormat="false" ht="13.5" hidden="false" customHeight="false" outlineLevel="0" collapsed="false">
      <c r="B5156" s="36" t="n">
        <v>14</v>
      </c>
      <c r="C5156" s="36" t="s">
        <v>622</v>
      </c>
      <c r="D5156" s="37" t="n">
        <v>1912</v>
      </c>
      <c r="E5156" s="36" t="s">
        <v>266</v>
      </c>
      <c r="F5156" s="36" t="n">
        <v>2003</v>
      </c>
      <c r="G5156" s="39" t="n">
        <v>6</v>
      </c>
      <c r="H5156" s="39" t="n">
        <v>648</v>
      </c>
      <c r="I5156" s="39" t="n">
        <v>419984</v>
      </c>
      <c r="J5156" s="39" t="n">
        <v>1812085</v>
      </c>
      <c r="K5156" s="39" t="n">
        <v>3461649</v>
      </c>
      <c r="L5156" s="39" t="n">
        <v>3394347</v>
      </c>
      <c r="M5156" s="39" t="n">
        <v>1269302</v>
      </c>
      <c r="N5156" s="39" t="n">
        <v>176404</v>
      </c>
    </row>
    <row r="5157" customFormat="false" ht="13.5" hidden="false" customHeight="false" outlineLevel="0" collapsed="false">
      <c r="B5157" s="36" t="n">
        <v>14</v>
      </c>
      <c r="C5157" s="36" t="s">
        <v>622</v>
      </c>
      <c r="D5157" s="37" t="n">
        <v>1914</v>
      </c>
      <c r="E5157" s="36" t="s">
        <v>268</v>
      </c>
      <c r="F5157" s="36" t="n">
        <v>2003</v>
      </c>
      <c r="G5157" s="39" t="n">
        <v>10</v>
      </c>
      <c r="H5157" s="39" t="n">
        <v>234</v>
      </c>
      <c r="I5157" s="39" t="n">
        <v>105342</v>
      </c>
      <c r="J5157" s="39" t="n">
        <v>97603</v>
      </c>
      <c r="K5157" s="39" t="n">
        <v>280795</v>
      </c>
      <c r="L5157" s="39" t="n">
        <v>279174</v>
      </c>
      <c r="M5157" s="39" t="n">
        <v>164264</v>
      </c>
      <c r="N5157" s="39" t="n">
        <v>4036</v>
      </c>
    </row>
    <row r="5158" customFormat="false" ht="13.5" hidden="false" customHeight="false" outlineLevel="0" collapsed="false">
      <c r="B5158" s="36" t="n">
        <v>14</v>
      </c>
      <c r="C5158" s="36" t="s">
        <v>622</v>
      </c>
      <c r="D5158" s="37" t="n">
        <v>1915</v>
      </c>
      <c r="E5158" s="36" t="s">
        <v>269</v>
      </c>
      <c r="F5158" s="36" t="n">
        <v>2003</v>
      </c>
      <c r="G5158" s="39" t="n">
        <v>36</v>
      </c>
      <c r="H5158" s="39" t="n">
        <v>412</v>
      </c>
      <c r="I5158" s="39" t="n">
        <v>138976</v>
      </c>
      <c r="J5158" s="39" t="n">
        <v>168932</v>
      </c>
      <c r="K5158" s="39" t="n">
        <v>400775</v>
      </c>
      <c r="L5158" s="39" t="n">
        <v>402940</v>
      </c>
      <c r="M5158" s="39" t="n">
        <v>220586</v>
      </c>
      <c r="N5158" s="39" t="n">
        <v>2120</v>
      </c>
    </row>
    <row r="5159" customFormat="false" ht="13.5" hidden="false" customHeight="false" outlineLevel="0" collapsed="false">
      <c r="B5159" s="36" t="n">
        <v>14</v>
      </c>
      <c r="C5159" s="36" t="s">
        <v>622</v>
      </c>
      <c r="D5159" s="37" t="n">
        <v>1921</v>
      </c>
      <c r="E5159" s="36" t="s">
        <v>270</v>
      </c>
      <c r="F5159" s="36" t="n">
        <v>2003</v>
      </c>
      <c r="G5159" s="39" t="n">
        <v>12</v>
      </c>
      <c r="H5159" s="39" t="n">
        <v>610</v>
      </c>
      <c r="I5159" s="39" t="n">
        <v>311662</v>
      </c>
      <c r="J5159" s="39" t="n">
        <v>647080</v>
      </c>
      <c r="K5159" s="39" t="n">
        <v>1454446</v>
      </c>
      <c r="L5159" s="39" t="n">
        <v>1459983</v>
      </c>
      <c r="M5159" s="39" t="n">
        <v>694007</v>
      </c>
      <c r="N5159" s="39" t="n">
        <v>92107</v>
      </c>
    </row>
    <row r="5160" customFormat="false" ht="13.5" hidden="false" customHeight="false" outlineLevel="0" collapsed="false">
      <c r="B5160" s="36" t="n">
        <v>14</v>
      </c>
      <c r="C5160" s="36" t="s">
        <v>622</v>
      </c>
      <c r="D5160" s="37" t="n">
        <v>1922</v>
      </c>
      <c r="E5160" s="36" t="s">
        <v>271</v>
      </c>
      <c r="F5160" s="36" t="n">
        <v>2003</v>
      </c>
      <c r="G5160" s="39" t="n">
        <v>3</v>
      </c>
      <c r="H5160" s="39" t="n">
        <v>103</v>
      </c>
      <c r="I5160" s="39" t="n">
        <v>44171</v>
      </c>
      <c r="J5160" s="39" t="n">
        <v>176206</v>
      </c>
      <c r="K5160" s="39" t="n">
        <v>254995</v>
      </c>
      <c r="L5160" s="39" t="n">
        <v>260264</v>
      </c>
      <c r="M5160" s="39" t="n">
        <v>73421</v>
      </c>
      <c r="N5160" s="39" t="n">
        <v>3831</v>
      </c>
    </row>
    <row r="5161" customFormat="false" ht="13.5" hidden="false" customHeight="false" outlineLevel="0" collapsed="false">
      <c r="B5161" s="36" t="n">
        <v>14</v>
      </c>
      <c r="C5161" s="36" t="s">
        <v>622</v>
      </c>
      <c r="D5161" s="37" t="n">
        <v>1923</v>
      </c>
      <c r="E5161" s="36" t="s">
        <v>272</v>
      </c>
      <c r="F5161" s="36" t="n">
        <v>2003</v>
      </c>
      <c r="G5161" s="39" t="n">
        <v>2</v>
      </c>
      <c r="H5161" s="39" t="s">
        <v>106</v>
      </c>
      <c r="I5161" s="39" t="s">
        <v>106</v>
      </c>
      <c r="J5161" s="39" t="s">
        <v>106</v>
      </c>
      <c r="K5161" s="39" t="s">
        <v>106</v>
      </c>
      <c r="L5161" s="39" t="s">
        <v>106</v>
      </c>
      <c r="M5161" s="39" t="s">
        <v>106</v>
      </c>
      <c r="N5161" s="39" t="s">
        <v>106</v>
      </c>
    </row>
    <row r="5162" customFormat="false" ht="13.5" hidden="false" customHeight="false" outlineLevel="0" collapsed="false">
      <c r="B5162" s="36" t="n">
        <v>14</v>
      </c>
      <c r="C5162" s="36" t="s">
        <v>622</v>
      </c>
      <c r="D5162" s="37" t="n">
        <v>1925</v>
      </c>
      <c r="E5162" s="36" t="s">
        <v>274</v>
      </c>
      <c r="F5162" s="36" t="n">
        <v>2003</v>
      </c>
      <c r="G5162" s="39" t="n">
        <v>55</v>
      </c>
      <c r="H5162" s="39" t="n">
        <v>1300</v>
      </c>
      <c r="I5162" s="39" t="n">
        <v>545747</v>
      </c>
      <c r="J5162" s="39" t="n">
        <v>1848549</v>
      </c>
      <c r="K5162" s="39" t="n">
        <v>3666144</v>
      </c>
      <c r="L5162" s="39" t="n">
        <v>3677835</v>
      </c>
      <c r="M5162" s="39" t="n">
        <v>1674995</v>
      </c>
      <c r="N5162" s="39" t="n">
        <v>134247</v>
      </c>
    </row>
    <row r="5163" customFormat="false" ht="13.5" hidden="false" customHeight="false" outlineLevel="0" collapsed="false">
      <c r="B5163" s="36" t="n">
        <v>14</v>
      </c>
      <c r="C5163" s="36" t="s">
        <v>622</v>
      </c>
      <c r="D5163" s="37" t="n">
        <v>1931</v>
      </c>
      <c r="E5163" s="36" t="s">
        <v>275</v>
      </c>
      <c r="F5163" s="36" t="n">
        <v>2003</v>
      </c>
      <c r="G5163" s="39" t="n">
        <v>344</v>
      </c>
      <c r="H5163" s="39" t="n">
        <v>8048</v>
      </c>
      <c r="I5163" s="39" t="n">
        <v>2964937</v>
      </c>
      <c r="J5163" s="39" t="n">
        <v>7523040</v>
      </c>
      <c r="K5163" s="39" t="n">
        <v>15647788</v>
      </c>
      <c r="L5163" s="39" t="n">
        <v>15701670</v>
      </c>
      <c r="M5163" s="39" t="n">
        <v>7400904</v>
      </c>
      <c r="N5163" s="39" t="n">
        <v>385269</v>
      </c>
    </row>
    <row r="5164" customFormat="false" ht="13.5" hidden="false" customHeight="false" outlineLevel="0" collapsed="false">
      <c r="B5164" s="36" t="n">
        <v>14</v>
      </c>
      <c r="C5164" s="36" t="s">
        <v>622</v>
      </c>
      <c r="D5164" s="37" t="n">
        <v>1932</v>
      </c>
      <c r="E5164" s="36" t="s">
        <v>276</v>
      </c>
      <c r="F5164" s="36" t="n">
        <v>2003</v>
      </c>
      <c r="G5164" s="39" t="n">
        <v>112</v>
      </c>
      <c r="H5164" s="39" t="n">
        <v>1427</v>
      </c>
      <c r="I5164" s="39" t="n">
        <v>485048</v>
      </c>
      <c r="J5164" s="39" t="n">
        <v>638209</v>
      </c>
      <c r="K5164" s="39" t="n">
        <v>1557589</v>
      </c>
      <c r="L5164" s="39" t="n">
        <v>1558296</v>
      </c>
      <c r="M5164" s="39" t="n">
        <v>859152</v>
      </c>
      <c r="N5164" s="39" t="n">
        <v>17804</v>
      </c>
    </row>
    <row r="5165" customFormat="false" ht="13.5" hidden="false" customHeight="false" outlineLevel="0" collapsed="false">
      <c r="B5165" s="36" t="n">
        <v>14</v>
      </c>
      <c r="C5165" s="36" t="s">
        <v>622</v>
      </c>
      <c r="D5165" s="37" t="n">
        <v>1941</v>
      </c>
      <c r="E5165" s="36" t="s">
        <v>277</v>
      </c>
      <c r="F5165" s="36" t="n">
        <v>2003</v>
      </c>
      <c r="G5165" s="39" t="n">
        <v>22</v>
      </c>
      <c r="H5165" s="39" t="n">
        <v>1704</v>
      </c>
      <c r="I5165" s="39" t="n">
        <v>939941</v>
      </c>
      <c r="J5165" s="39" t="n">
        <v>2742723</v>
      </c>
      <c r="K5165" s="39" t="n">
        <v>4540425</v>
      </c>
      <c r="L5165" s="39" t="n">
        <v>4410654</v>
      </c>
      <c r="M5165" s="39" t="n">
        <v>1368564</v>
      </c>
      <c r="N5165" s="39" t="n">
        <v>193269</v>
      </c>
    </row>
    <row r="5166" customFormat="false" ht="13.5" hidden="false" customHeight="false" outlineLevel="0" collapsed="false">
      <c r="B5166" s="36" t="n">
        <v>14</v>
      </c>
      <c r="C5166" s="36" t="s">
        <v>622</v>
      </c>
      <c r="D5166" s="37" t="n">
        <v>1942</v>
      </c>
      <c r="E5166" s="36" t="s">
        <v>278</v>
      </c>
      <c r="F5166" s="36" t="n">
        <v>2003</v>
      </c>
      <c r="G5166" s="39" t="n">
        <v>6</v>
      </c>
      <c r="H5166" s="39" t="n">
        <v>120</v>
      </c>
      <c r="I5166" s="39" t="n">
        <v>40692</v>
      </c>
      <c r="J5166" s="39" t="n">
        <v>66538</v>
      </c>
      <c r="K5166" s="39" t="n">
        <v>127960</v>
      </c>
      <c r="L5166" s="39" t="n">
        <v>128038</v>
      </c>
      <c r="M5166" s="39" t="n">
        <v>57376</v>
      </c>
      <c r="N5166" s="39" t="s">
        <v>102</v>
      </c>
    </row>
    <row r="5167" customFormat="false" ht="13.5" hidden="false" customHeight="false" outlineLevel="0" collapsed="false">
      <c r="B5167" s="36" t="n">
        <v>14</v>
      </c>
      <c r="C5167" s="36" t="s">
        <v>622</v>
      </c>
      <c r="D5167" s="37" t="n">
        <v>1943</v>
      </c>
      <c r="E5167" s="36" t="s">
        <v>279</v>
      </c>
      <c r="F5167" s="36" t="n">
        <v>2003</v>
      </c>
      <c r="G5167" s="39" t="n">
        <v>3</v>
      </c>
      <c r="H5167" s="39" t="n">
        <v>32</v>
      </c>
      <c r="I5167" s="39" t="n">
        <v>14407</v>
      </c>
      <c r="J5167" s="39" t="n">
        <v>18688</v>
      </c>
      <c r="K5167" s="39" t="n">
        <v>41496</v>
      </c>
      <c r="L5167" s="39" t="n">
        <v>41496</v>
      </c>
      <c r="M5167" s="39" t="n">
        <v>21722</v>
      </c>
      <c r="N5167" s="39" t="s">
        <v>102</v>
      </c>
    </row>
    <row r="5168" customFormat="false" ht="13.5" hidden="false" customHeight="false" outlineLevel="0" collapsed="false">
      <c r="B5168" s="36" t="n">
        <v>14</v>
      </c>
      <c r="C5168" s="36" t="s">
        <v>622</v>
      </c>
      <c r="D5168" s="37" t="n">
        <v>1944</v>
      </c>
      <c r="E5168" s="36" t="s">
        <v>280</v>
      </c>
      <c r="F5168" s="36" t="n">
        <v>2003</v>
      </c>
      <c r="G5168" s="39" t="n">
        <v>20</v>
      </c>
      <c r="H5168" s="39" t="n">
        <v>375</v>
      </c>
      <c r="I5168" s="39" t="n">
        <v>256349</v>
      </c>
      <c r="J5168" s="39" t="n">
        <v>364062</v>
      </c>
      <c r="K5168" s="39" t="n">
        <v>950843</v>
      </c>
      <c r="L5168" s="39" t="n">
        <v>943092</v>
      </c>
      <c r="M5168" s="39" t="n">
        <v>535559</v>
      </c>
      <c r="N5168" s="39" t="n">
        <v>13830</v>
      </c>
    </row>
    <row r="5169" customFormat="false" ht="13.5" hidden="false" customHeight="false" outlineLevel="0" collapsed="false">
      <c r="B5169" s="36" t="n">
        <v>14</v>
      </c>
      <c r="C5169" s="36" t="s">
        <v>622</v>
      </c>
      <c r="D5169" s="37" t="n">
        <v>1945</v>
      </c>
      <c r="E5169" s="36" t="s">
        <v>281</v>
      </c>
      <c r="F5169" s="36" t="n">
        <v>2003</v>
      </c>
      <c r="G5169" s="39" t="n">
        <v>36</v>
      </c>
      <c r="H5169" s="39" t="n">
        <v>529</v>
      </c>
      <c r="I5169" s="39" t="n">
        <v>159505</v>
      </c>
      <c r="J5169" s="39" t="n">
        <v>421214</v>
      </c>
      <c r="K5169" s="39" t="n">
        <v>750435</v>
      </c>
      <c r="L5169" s="39" t="n">
        <v>751110</v>
      </c>
      <c r="M5169" s="39" t="n">
        <v>308412</v>
      </c>
      <c r="N5169" s="39" t="n">
        <v>3852</v>
      </c>
    </row>
    <row r="5170" customFormat="false" ht="13.5" hidden="false" customHeight="false" outlineLevel="0" collapsed="false">
      <c r="B5170" s="36" t="n">
        <v>14</v>
      </c>
      <c r="C5170" s="36" t="s">
        <v>622</v>
      </c>
      <c r="D5170" s="37" t="n">
        <v>1951</v>
      </c>
      <c r="E5170" s="36" t="s">
        <v>282</v>
      </c>
      <c r="F5170" s="36" t="n">
        <v>2003</v>
      </c>
      <c r="G5170" s="39" t="n">
        <v>14</v>
      </c>
      <c r="H5170" s="39" t="n">
        <v>347</v>
      </c>
      <c r="I5170" s="39" t="n">
        <v>138485</v>
      </c>
      <c r="J5170" s="39" t="n">
        <v>618543</v>
      </c>
      <c r="K5170" s="39" t="n">
        <v>932649</v>
      </c>
      <c r="L5170" s="39" t="n">
        <v>929337</v>
      </c>
      <c r="M5170" s="39" t="n">
        <v>266502</v>
      </c>
      <c r="N5170" s="39" t="n">
        <v>20209</v>
      </c>
    </row>
    <row r="5171" customFormat="false" ht="13.5" hidden="false" customHeight="false" outlineLevel="0" collapsed="false">
      <c r="B5171" s="36" t="n">
        <v>14</v>
      </c>
      <c r="C5171" s="36" t="s">
        <v>622</v>
      </c>
      <c r="D5171" s="37" t="n">
        <v>1952</v>
      </c>
      <c r="E5171" s="36" t="s">
        <v>283</v>
      </c>
      <c r="F5171" s="36" t="n">
        <v>2003</v>
      </c>
      <c r="G5171" s="39" t="n">
        <v>3</v>
      </c>
      <c r="H5171" s="39" t="n">
        <v>35</v>
      </c>
      <c r="I5171" s="39" t="n">
        <v>13015</v>
      </c>
      <c r="J5171" s="39" t="n">
        <v>21634</v>
      </c>
      <c r="K5171" s="39" t="n">
        <v>30692</v>
      </c>
      <c r="L5171" s="39" t="n">
        <v>30692</v>
      </c>
      <c r="M5171" s="39" t="n">
        <v>8627</v>
      </c>
      <c r="N5171" s="39" t="s">
        <v>102</v>
      </c>
    </row>
    <row r="5172" customFormat="false" ht="13.5" hidden="false" customHeight="false" outlineLevel="0" collapsed="false">
      <c r="B5172" s="36" t="n">
        <v>14</v>
      </c>
      <c r="C5172" s="36" t="s">
        <v>622</v>
      </c>
      <c r="D5172" s="37" t="n">
        <v>1991</v>
      </c>
      <c r="E5172" s="36" t="s">
        <v>284</v>
      </c>
      <c r="F5172" s="36" t="n">
        <v>2003</v>
      </c>
      <c r="G5172" s="39" t="n">
        <v>4</v>
      </c>
      <c r="H5172" s="39" t="n">
        <v>52</v>
      </c>
      <c r="I5172" s="39" t="n">
        <v>22870</v>
      </c>
      <c r="J5172" s="39" t="n">
        <v>47268</v>
      </c>
      <c r="K5172" s="39" t="n">
        <v>110078</v>
      </c>
      <c r="L5172" s="39" t="n">
        <v>110078</v>
      </c>
      <c r="M5172" s="39" t="n">
        <v>59820</v>
      </c>
      <c r="N5172" s="39" t="s">
        <v>102</v>
      </c>
    </row>
    <row r="5173" customFormat="false" ht="13.5" hidden="false" customHeight="false" outlineLevel="0" collapsed="false">
      <c r="B5173" s="36" t="n">
        <v>14</v>
      </c>
      <c r="C5173" s="36" t="s">
        <v>622</v>
      </c>
      <c r="D5173" s="37" t="n">
        <v>1992</v>
      </c>
      <c r="E5173" s="36" t="s">
        <v>285</v>
      </c>
      <c r="F5173" s="36" t="n">
        <v>2003</v>
      </c>
      <c r="G5173" s="39" t="n">
        <v>28</v>
      </c>
      <c r="H5173" s="39" t="n">
        <v>1159</v>
      </c>
      <c r="I5173" s="39" t="n">
        <v>561430</v>
      </c>
      <c r="J5173" s="39" t="n">
        <v>1423097</v>
      </c>
      <c r="K5173" s="39" t="n">
        <v>3239216</v>
      </c>
      <c r="L5173" s="39" t="n">
        <v>3165487</v>
      </c>
      <c r="M5173" s="39" t="n">
        <v>1463870</v>
      </c>
      <c r="N5173" s="39" t="n">
        <v>116853</v>
      </c>
    </row>
    <row r="5174" customFormat="false" ht="13.5" hidden="false" customHeight="false" outlineLevel="0" collapsed="false">
      <c r="B5174" s="36" t="n">
        <v>14</v>
      </c>
      <c r="C5174" s="36" t="s">
        <v>622</v>
      </c>
      <c r="D5174" s="37" t="n">
        <v>1997</v>
      </c>
      <c r="E5174" s="36" t="s">
        <v>286</v>
      </c>
      <c r="F5174" s="36" t="n">
        <v>2003</v>
      </c>
      <c r="G5174" s="39" t="n">
        <v>49</v>
      </c>
      <c r="H5174" s="39" t="n">
        <v>1096</v>
      </c>
      <c r="I5174" s="39" t="n">
        <v>496566</v>
      </c>
      <c r="J5174" s="39" t="n">
        <v>1043501</v>
      </c>
      <c r="K5174" s="39" t="n">
        <v>1938033</v>
      </c>
      <c r="L5174" s="39" t="n">
        <v>1939878</v>
      </c>
      <c r="M5174" s="39" t="n">
        <v>804921</v>
      </c>
      <c r="N5174" s="39" t="n">
        <v>125474</v>
      </c>
    </row>
    <row r="5175" customFormat="false" ht="13.5" hidden="false" customHeight="false" outlineLevel="0" collapsed="false">
      <c r="B5175" s="36" t="n">
        <v>14</v>
      </c>
      <c r="C5175" s="36" t="s">
        <v>622</v>
      </c>
      <c r="D5175" s="37" t="n">
        <v>1998</v>
      </c>
      <c r="E5175" s="36" t="s">
        <v>287</v>
      </c>
      <c r="F5175" s="36" t="n">
        <v>2003</v>
      </c>
      <c r="G5175" s="39" t="n">
        <v>38</v>
      </c>
      <c r="H5175" s="39" t="n">
        <v>586</v>
      </c>
      <c r="I5175" s="39" t="n">
        <v>169172</v>
      </c>
      <c r="J5175" s="39" t="n">
        <v>390651</v>
      </c>
      <c r="K5175" s="39" t="n">
        <v>728081</v>
      </c>
      <c r="L5175" s="39" t="n">
        <v>725712</v>
      </c>
      <c r="M5175" s="39" t="n">
        <v>311617</v>
      </c>
      <c r="N5175" s="39" t="n">
        <v>4723</v>
      </c>
    </row>
    <row r="5176" customFormat="false" ht="13.5" hidden="false" customHeight="false" outlineLevel="0" collapsed="false">
      <c r="B5176" s="36" t="n">
        <v>14</v>
      </c>
      <c r="C5176" s="36" t="s">
        <v>622</v>
      </c>
      <c r="D5176" s="37" t="n">
        <v>2031</v>
      </c>
      <c r="E5176" s="36" t="s">
        <v>292</v>
      </c>
      <c r="F5176" s="36" t="n">
        <v>2003</v>
      </c>
      <c r="G5176" s="39" t="n">
        <v>1</v>
      </c>
      <c r="H5176" s="39" t="s">
        <v>106</v>
      </c>
      <c r="I5176" s="39" t="s">
        <v>106</v>
      </c>
      <c r="J5176" s="39" t="s">
        <v>106</v>
      </c>
      <c r="K5176" s="39" t="s">
        <v>106</v>
      </c>
      <c r="L5176" s="39" t="s">
        <v>106</v>
      </c>
      <c r="M5176" s="39" t="s">
        <v>106</v>
      </c>
      <c r="N5176" s="39" t="s">
        <v>106</v>
      </c>
    </row>
    <row r="5177" customFormat="false" ht="13.5" hidden="false" customHeight="false" outlineLevel="0" collapsed="false">
      <c r="B5177" s="36" t="n">
        <v>14</v>
      </c>
      <c r="C5177" s="36" t="s">
        <v>622</v>
      </c>
      <c r="D5177" s="37" t="n">
        <v>2032</v>
      </c>
      <c r="E5177" s="36" t="s">
        <v>293</v>
      </c>
      <c r="F5177" s="36" t="n">
        <v>2003</v>
      </c>
      <c r="G5177" s="39" t="n">
        <v>5</v>
      </c>
      <c r="H5177" s="39" t="n">
        <v>571</v>
      </c>
      <c r="I5177" s="39" t="n">
        <v>323452</v>
      </c>
      <c r="J5177" s="39" t="n">
        <v>646236</v>
      </c>
      <c r="K5177" s="39" t="n">
        <v>2016774</v>
      </c>
      <c r="L5177" s="39" t="n">
        <v>2019440</v>
      </c>
      <c r="M5177" s="39" t="n">
        <v>1267587</v>
      </c>
      <c r="N5177" s="39" t="n">
        <v>53254</v>
      </c>
    </row>
    <row r="5178" customFormat="false" ht="13.5" hidden="false" customHeight="false" outlineLevel="0" collapsed="false">
      <c r="B5178" s="36" t="n">
        <v>14</v>
      </c>
      <c r="C5178" s="36" t="s">
        <v>622</v>
      </c>
      <c r="D5178" s="37" t="n">
        <v>2033</v>
      </c>
      <c r="E5178" s="36" t="s">
        <v>294</v>
      </c>
      <c r="F5178" s="36" t="n">
        <v>2003</v>
      </c>
      <c r="G5178" s="39" t="n">
        <v>56</v>
      </c>
      <c r="H5178" s="39" t="n">
        <v>5059</v>
      </c>
      <c r="I5178" s="39" t="n">
        <v>2932836</v>
      </c>
      <c r="J5178" s="39" t="n">
        <v>5572008</v>
      </c>
      <c r="K5178" s="39" t="n">
        <v>11032111</v>
      </c>
      <c r="L5178" s="39" t="n">
        <v>11011353</v>
      </c>
      <c r="M5178" s="39" t="n">
        <v>4509009</v>
      </c>
      <c r="N5178" s="39" t="n">
        <v>1109703</v>
      </c>
    </row>
    <row r="5179" customFormat="false" ht="13.5" hidden="false" customHeight="false" outlineLevel="0" collapsed="false">
      <c r="B5179" s="36" t="n">
        <v>14</v>
      </c>
      <c r="C5179" s="36" t="s">
        <v>622</v>
      </c>
      <c r="D5179" s="37" t="n">
        <v>2092</v>
      </c>
      <c r="E5179" s="36" t="s">
        <v>296</v>
      </c>
      <c r="F5179" s="36" t="n">
        <v>2003</v>
      </c>
      <c r="G5179" s="39" t="n">
        <v>5</v>
      </c>
      <c r="H5179" s="39" t="n">
        <v>381</v>
      </c>
      <c r="I5179" s="39" t="n">
        <v>173506</v>
      </c>
      <c r="J5179" s="39" t="n">
        <v>84414</v>
      </c>
      <c r="K5179" s="39" t="n">
        <v>547900</v>
      </c>
      <c r="L5179" s="39" t="n">
        <v>551901</v>
      </c>
      <c r="M5179" s="39" t="n">
        <v>430979</v>
      </c>
      <c r="N5179" s="39" t="n">
        <v>5342</v>
      </c>
    </row>
    <row r="5180" customFormat="false" ht="13.5" hidden="false" customHeight="false" outlineLevel="0" collapsed="false">
      <c r="B5180" s="36" t="n">
        <v>14</v>
      </c>
      <c r="C5180" s="36" t="s">
        <v>622</v>
      </c>
      <c r="D5180" s="37" t="n">
        <v>2093</v>
      </c>
      <c r="E5180" s="36" t="s">
        <v>297</v>
      </c>
      <c r="F5180" s="36" t="n">
        <v>2003</v>
      </c>
      <c r="G5180" s="39" t="n">
        <v>2</v>
      </c>
      <c r="H5180" s="39" t="s">
        <v>106</v>
      </c>
      <c r="I5180" s="39" t="s">
        <v>106</v>
      </c>
      <c r="J5180" s="39" t="s">
        <v>106</v>
      </c>
      <c r="K5180" s="39" t="s">
        <v>106</v>
      </c>
      <c r="L5180" s="39" t="s">
        <v>106</v>
      </c>
      <c r="M5180" s="39" t="s">
        <v>106</v>
      </c>
      <c r="N5180" s="39" t="s">
        <v>106</v>
      </c>
    </row>
    <row r="5181" customFormat="false" ht="13.5" hidden="false" customHeight="false" outlineLevel="0" collapsed="false">
      <c r="B5181" s="36" t="n">
        <v>14</v>
      </c>
      <c r="C5181" s="36" t="s">
        <v>622</v>
      </c>
      <c r="D5181" s="37" t="n">
        <v>2095</v>
      </c>
      <c r="E5181" s="36" t="s">
        <v>299</v>
      </c>
      <c r="F5181" s="36" t="n">
        <v>2003</v>
      </c>
      <c r="G5181" s="39" t="n">
        <v>1</v>
      </c>
      <c r="H5181" s="39" t="s">
        <v>106</v>
      </c>
      <c r="I5181" s="39" t="s">
        <v>106</v>
      </c>
      <c r="J5181" s="39" t="s">
        <v>106</v>
      </c>
      <c r="K5181" s="39" t="s">
        <v>106</v>
      </c>
      <c r="L5181" s="39" t="s">
        <v>106</v>
      </c>
      <c r="M5181" s="39" t="s">
        <v>106</v>
      </c>
      <c r="N5181" s="39" t="s">
        <v>102</v>
      </c>
    </row>
    <row r="5182" customFormat="false" ht="13.5" hidden="false" customHeight="false" outlineLevel="0" collapsed="false">
      <c r="B5182" s="36" t="n">
        <v>14</v>
      </c>
      <c r="C5182" s="36" t="s">
        <v>622</v>
      </c>
      <c r="D5182" s="37" t="n">
        <v>2099</v>
      </c>
      <c r="E5182" s="36" t="s">
        <v>300</v>
      </c>
      <c r="F5182" s="36" t="n">
        <v>2003</v>
      </c>
      <c r="G5182" s="39" t="n">
        <v>10</v>
      </c>
      <c r="H5182" s="39" t="n">
        <v>186</v>
      </c>
      <c r="I5182" s="39" t="n">
        <v>107800</v>
      </c>
      <c r="J5182" s="39" t="n">
        <v>219135</v>
      </c>
      <c r="K5182" s="39" t="n">
        <v>419554</v>
      </c>
      <c r="L5182" s="39" t="n">
        <v>419265</v>
      </c>
      <c r="M5182" s="39" t="n">
        <v>177556</v>
      </c>
      <c r="N5182" s="39" t="n">
        <v>3851</v>
      </c>
    </row>
    <row r="5183" customFormat="false" ht="13.5" hidden="false" customHeight="false" outlineLevel="0" collapsed="false">
      <c r="B5183" s="36" t="n">
        <v>14</v>
      </c>
      <c r="C5183" s="36" t="s">
        <v>622</v>
      </c>
      <c r="D5183" s="37" t="n">
        <v>2121</v>
      </c>
      <c r="E5183" s="36" t="s">
        <v>302</v>
      </c>
      <c r="F5183" s="36" t="n">
        <v>2003</v>
      </c>
      <c r="G5183" s="39" t="n">
        <v>1</v>
      </c>
      <c r="H5183" s="39" t="s">
        <v>106</v>
      </c>
      <c r="I5183" s="39" t="s">
        <v>106</v>
      </c>
      <c r="J5183" s="39" t="s">
        <v>106</v>
      </c>
      <c r="K5183" s="39" t="s">
        <v>106</v>
      </c>
      <c r="L5183" s="39" t="s">
        <v>106</v>
      </c>
      <c r="M5183" s="39" t="s">
        <v>106</v>
      </c>
      <c r="N5183" s="39" t="s">
        <v>106</v>
      </c>
    </row>
    <row r="5184" customFormat="false" ht="13.5" hidden="false" customHeight="false" outlineLevel="0" collapsed="false">
      <c r="B5184" s="36" t="n">
        <v>14</v>
      </c>
      <c r="C5184" s="36" t="s">
        <v>622</v>
      </c>
      <c r="D5184" s="37" t="n">
        <v>2141</v>
      </c>
      <c r="E5184" s="36" t="s">
        <v>304</v>
      </c>
      <c r="F5184" s="36" t="n">
        <v>2003</v>
      </c>
      <c r="G5184" s="39" t="n">
        <v>6</v>
      </c>
      <c r="H5184" s="39" t="n">
        <v>151</v>
      </c>
      <c r="I5184" s="39" t="n">
        <v>112221</v>
      </c>
      <c r="J5184" s="39" t="n">
        <v>132540</v>
      </c>
      <c r="K5184" s="39" t="n">
        <v>173259</v>
      </c>
      <c r="L5184" s="39" t="n">
        <v>171172</v>
      </c>
      <c r="M5184" s="39" t="n">
        <v>36162</v>
      </c>
      <c r="N5184" s="39" t="n">
        <v>322</v>
      </c>
    </row>
    <row r="5185" customFormat="false" ht="13.5" hidden="false" customHeight="false" outlineLevel="0" collapsed="false">
      <c r="B5185" s="36" t="n">
        <v>14</v>
      </c>
      <c r="C5185" s="36" t="s">
        <v>622</v>
      </c>
      <c r="D5185" s="37" t="n">
        <v>2161</v>
      </c>
      <c r="E5185" s="36" t="s">
        <v>306</v>
      </c>
      <c r="F5185" s="36" t="n">
        <v>2003</v>
      </c>
      <c r="G5185" s="39" t="n">
        <v>3</v>
      </c>
      <c r="H5185" s="39" t="n">
        <v>25</v>
      </c>
      <c r="I5185" s="39" t="n">
        <v>4544</v>
      </c>
      <c r="J5185" s="39" t="n">
        <v>13562</v>
      </c>
      <c r="K5185" s="39" t="n">
        <v>22087</v>
      </c>
      <c r="L5185" s="39" t="n">
        <v>22087</v>
      </c>
      <c r="M5185" s="39" t="n">
        <v>8119</v>
      </c>
      <c r="N5185" s="39" t="s">
        <v>102</v>
      </c>
    </row>
    <row r="5186" customFormat="false" ht="13.5" hidden="false" customHeight="false" outlineLevel="0" collapsed="false">
      <c r="B5186" s="36" t="n">
        <v>14</v>
      </c>
      <c r="C5186" s="36" t="s">
        <v>622</v>
      </c>
      <c r="D5186" s="37" t="n">
        <v>2211</v>
      </c>
      <c r="E5186" s="36" t="s">
        <v>311</v>
      </c>
      <c r="F5186" s="36" t="n">
        <v>2003</v>
      </c>
      <c r="G5186" s="39" t="n">
        <v>1</v>
      </c>
      <c r="H5186" s="39" t="s">
        <v>106</v>
      </c>
      <c r="I5186" s="39" t="s">
        <v>106</v>
      </c>
      <c r="J5186" s="39" t="s">
        <v>106</v>
      </c>
      <c r="K5186" s="39" t="s">
        <v>106</v>
      </c>
      <c r="L5186" s="39" t="s">
        <v>106</v>
      </c>
      <c r="M5186" s="39" t="s">
        <v>106</v>
      </c>
      <c r="N5186" s="39" t="s">
        <v>106</v>
      </c>
    </row>
    <row r="5187" customFormat="false" ht="13.5" hidden="false" customHeight="false" outlineLevel="0" collapsed="false">
      <c r="B5187" s="36" t="n">
        <v>14</v>
      </c>
      <c r="C5187" s="36" t="s">
        <v>622</v>
      </c>
      <c r="D5187" s="37" t="n">
        <v>2212</v>
      </c>
      <c r="E5187" s="36" t="s">
        <v>312</v>
      </c>
      <c r="F5187" s="36" t="n">
        <v>2003</v>
      </c>
      <c r="G5187" s="39" t="n">
        <v>16</v>
      </c>
      <c r="H5187" s="39" t="n">
        <v>877</v>
      </c>
      <c r="I5187" s="39" t="n">
        <v>527548</v>
      </c>
      <c r="J5187" s="39" t="n">
        <v>1677198</v>
      </c>
      <c r="K5187" s="39" t="n">
        <v>4636745</v>
      </c>
      <c r="L5187" s="39" t="n">
        <v>4536429</v>
      </c>
      <c r="M5187" s="39" t="n">
        <v>2598349</v>
      </c>
      <c r="N5187" s="39" t="n">
        <v>101216</v>
      </c>
    </row>
    <row r="5188" customFormat="false" ht="13.5" hidden="false" customHeight="false" outlineLevel="0" collapsed="false">
      <c r="B5188" s="36" t="n">
        <v>14</v>
      </c>
      <c r="C5188" s="36" t="s">
        <v>622</v>
      </c>
      <c r="D5188" s="37" t="n">
        <v>2213</v>
      </c>
      <c r="E5188" s="36" t="s">
        <v>313</v>
      </c>
      <c r="F5188" s="36" t="n">
        <v>2003</v>
      </c>
      <c r="G5188" s="39" t="n">
        <v>9</v>
      </c>
      <c r="H5188" s="39" t="n">
        <v>1261</v>
      </c>
      <c r="I5188" s="39" t="n">
        <v>727484</v>
      </c>
      <c r="J5188" s="39" t="n">
        <v>1628541</v>
      </c>
      <c r="K5188" s="39" t="n">
        <v>3130859</v>
      </c>
      <c r="L5188" s="39" t="n">
        <v>3210732</v>
      </c>
      <c r="M5188" s="39" t="n">
        <v>1040936</v>
      </c>
      <c r="N5188" s="39" t="n">
        <v>198216</v>
      </c>
    </row>
    <row r="5189" customFormat="false" ht="13.5" hidden="false" customHeight="false" outlineLevel="0" collapsed="false">
      <c r="B5189" s="36" t="n">
        <v>14</v>
      </c>
      <c r="C5189" s="36" t="s">
        <v>622</v>
      </c>
      <c r="D5189" s="37" t="n">
        <v>2214</v>
      </c>
      <c r="E5189" s="36" t="s">
        <v>314</v>
      </c>
      <c r="F5189" s="36" t="n">
        <v>2003</v>
      </c>
      <c r="G5189" s="39" t="n">
        <v>3</v>
      </c>
      <c r="H5189" s="39" t="n">
        <v>738</v>
      </c>
      <c r="I5189" s="39" t="n">
        <v>430550</v>
      </c>
      <c r="J5189" s="39" t="n">
        <v>830159</v>
      </c>
      <c r="K5189" s="39" t="n">
        <v>2410159</v>
      </c>
      <c r="L5189" s="39" t="n">
        <v>2359284</v>
      </c>
      <c r="M5189" s="39" t="n">
        <v>1320923</v>
      </c>
      <c r="N5189" s="39" t="n">
        <v>182246</v>
      </c>
    </row>
    <row r="5190" customFormat="false" ht="13.5" hidden="false" customHeight="false" outlineLevel="0" collapsed="false">
      <c r="B5190" s="36" t="n">
        <v>14</v>
      </c>
      <c r="C5190" s="36" t="s">
        <v>622</v>
      </c>
      <c r="D5190" s="37" t="n">
        <v>2217</v>
      </c>
      <c r="E5190" s="36" t="s">
        <v>317</v>
      </c>
      <c r="F5190" s="36" t="n">
        <v>2003</v>
      </c>
      <c r="G5190" s="39" t="n">
        <v>11</v>
      </c>
      <c r="H5190" s="39" t="n">
        <v>387</v>
      </c>
      <c r="I5190" s="39" t="n">
        <v>204239</v>
      </c>
      <c r="J5190" s="39" t="n">
        <v>562402</v>
      </c>
      <c r="K5190" s="39" t="n">
        <v>1420563</v>
      </c>
      <c r="L5190" s="39" t="n">
        <v>1428285</v>
      </c>
      <c r="M5190" s="39" t="n">
        <v>763172</v>
      </c>
      <c r="N5190" s="39" t="n">
        <v>61323</v>
      </c>
    </row>
    <row r="5191" customFormat="false" ht="13.5" hidden="false" customHeight="false" outlineLevel="0" collapsed="false">
      <c r="B5191" s="36" t="n">
        <v>14</v>
      </c>
      <c r="C5191" s="36" t="s">
        <v>622</v>
      </c>
      <c r="D5191" s="37" t="n">
        <v>2219</v>
      </c>
      <c r="E5191" s="36" t="s">
        <v>318</v>
      </c>
      <c r="F5191" s="36" t="n">
        <v>2003</v>
      </c>
      <c r="G5191" s="39" t="n">
        <v>22</v>
      </c>
      <c r="H5191" s="39" t="n">
        <v>561</v>
      </c>
      <c r="I5191" s="39" t="n">
        <v>290947</v>
      </c>
      <c r="J5191" s="39" t="n">
        <v>890475</v>
      </c>
      <c r="K5191" s="39" t="n">
        <v>1797618</v>
      </c>
      <c r="L5191" s="39" t="n">
        <v>1795555</v>
      </c>
      <c r="M5191" s="39" t="n">
        <v>793933</v>
      </c>
      <c r="N5191" s="39" t="n">
        <v>17455</v>
      </c>
    </row>
    <row r="5192" customFormat="false" ht="13.5" hidden="false" customHeight="false" outlineLevel="0" collapsed="false">
      <c r="B5192" s="36" t="n">
        <v>14</v>
      </c>
      <c r="C5192" s="36" t="s">
        <v>622</v>
      </c>
      <c r="D5192" s="37" t="n">
        <v>2221</v>
      </c>
      <c r="E5192" s="36" t="s">
        <v>319</v>
      </c>
      <c r="F5192" s="36" t="n">
        <v>2003</v>
      </c>
      <c r="G5192" s="39" t="n">
        <v>1</v>
      </c>
      <c r="H5192" s="39" t="s">
        <v>106</v>
      </c>
      <c r="I5192" s="39" t="s">
        <v>106</v>
      </c>
      <c r="J5192" s="39" t="s">
        <v>106</v>
      </c>
      <c r="K5192" s="39" t="s">
        <v>106</v>
      </c>
      <c r="L5192" s="39" t="s">
        <v>106</v>
      </c>
      <c r="M5192" s="39" t="s">
        <v>106</v>
      </c>
      <c r="N5192" s="39" t="s">
        <v>106</v>
      </c>
    </row>
    <row r="5193" customFormat="false" ht="13.5" hidden="false" customHeight="false" outlineLevel="0" collapsed="false">
      <c r="B5193" s="36" t="n">
        <v>14</v>
      </c>
      <c r="C5193" s="36" t="s">
        <v>622</v>
      </c>
      <c r="D5193" s="37" t="n">
        <v>2222</v>
      </c>
      <c r="E5193" s="36" t="s">
        <v>320</v>
      </c>
      <c r="F5193" s="36" t="n">
        <v>2003</v>
      </c>
      <c r="G5193" s="39" t="n">
        <v>109</v>
      </c>
      <c r="H5193" s="39" t="n">
        <v>2041</v>
      </c>
      <c r="I5193" s="39" t="n">
        <v>1054277</v>
      </c>
      <c r="J5193" s="39" t="n">
        <v>6073471</v>
      </c>
      <c r="K5193" s="39" t="n">
        <v>9872580</v>
      </c>
      <c r="L5193" s="39" t="n">
        <v>9872580</v>
      </c>
      <c r="M5193" s="39" t="n">
        <v>3560252</v>
      </c>
      <c r="N5193" s="39" t="n">
        <v>122233</v>
      </c>
    </row>
    <row r="5194" customFormat="false" ht="13.5" hidden="false" customHeight="false" outlineLevel="0" collapsed="false">
      <c r="B5194" s="36" t="n">
        <v>14</v>
      </c>
      <c r="C5194" s="36" t="s">
        <v>622</v>
      </c>
      <c r="D5194" s="37" t="n">
        <v>2223</v>
      </c>
      <c r="E5194" s="36" t="s">
        <v>321</v>
      </c>
      <c r="F5194" s="36" t="n">
        <v>2003</v>
      </c>
      <c r="G5194" s="39" t="n">
        <v>48</v>
      </c>
      <c r="H5194" s="39" t="n">
        <v>930</v>
      </c>
      <c r="I5194" s="39" t="n">
        <v>391950</v>
      </c>
      <c r="J5194" s="39" t="n">
        <v>690517</v>
      </c>
      <c r="K5194" s="39" t="n">
        <v>1898057</v>
      </c>
      <c r="L5194" s="39" t="n">
        <v>1900855</v>
      </c>
      <c r="M5194" s="39" t="n">
        <v>1108219</v>
      </c>
      <c r="N5194" s="39" t="n">
        <v>271367</v>
      </c>
    </row>
    <row r="5195" customFormat="false" ht="13.5" hidden="false" customHeight="false" outlineLevel="0" collapsed="false">
      <c r="B5195" s="36" t="n">
        <v>14</v>
      </c>
      <c r="C5195" s="36" t="s">
        <v>622</v>
      </c>
      <c r="D5195" s="37" t="n">
        <v>2229</v>
      </c>
      <c r="E5195" s="36" t="s">
        <v>322</v>
      </c>
      <c r="F5195" s="36" t="n">
        <v>2003</v>
      </c>
      <c r="G5195" s="39" t="n">
        <v>6</v>
      </c>
      <c r="H5195" s="39" t="n">
        <v>98</v>
      </c>
      <c r="I5195" s="39" t="n">
        <v>44164</v>
      </c>
      <c r="J5195" s="39" t="n">
        <v>78384</v>
      </c>
      <c r="K5195" s="39" t="n">
        <v>225100</v>
      </c>
      <c r="L5195" s="39" t="n">
        <v>225100</v>
      </c>
      <c r="M5195" s="39" t="n">
        <v>139730</v>
      </c>
      <c r="N5195" s="39" t="s">
        <v>102</v>
      </c>
    </row>
    <row r="5196" customFormat="false" ht="13.5" hidden="false" customHeight="false" outlineLevel="0" collapsed="false">
      <c r="B5196" s="36" t="n">
        <v>14</v>
      </c>
      <c r="C5196" s="36" t="s">
        <v>622</v>
      </c>
      <c r="D5196" s="37" t="n">
        <v>2239</v>
      </c>
      <c r="E5196" s="36" t="s">
        <v>326</v>
      </c>
      <c r="F5196" s="36" t="n">
        <v>2003</v>
      </c>
      <c r="G5196" s="39" t="n">
        <v>1</v>
      </c>
      <c r="H5196" s="39" t="s">
        <v>106</v>
      </c>
      <c r="I5196" s="39" t="s">
        <v>106</v>
      </c>
      <c r="J5196" s="39" t="s">
        <v>106</v>
      </c>
      <c r="K5196" s="39" t="s">
        <v>106</v>
      </c>
      <c r="L5196" s="39" t="s">
        <v>106</v>
      </c>
      <c r="M5196" s="39" t="s">
        <v>106</v>
      </c>
      <c r="N5196" s="39" t="s">
        <v>102</v>
      </c>
    </row>
    <row r="5197" customFormat="false" ht="13.5" hidden="false" customHeight="false" outlineLevel="0" collapsed="false">
      <c r="B5197" s="36" t="n">
        <v>14</v>
      </c>
      <c r="C5197" s="36" t="s">
        <v>622</v>
      </c>
      <c r="D5197" s="37" t="n">
        <v>2241</v>
      </c>
      <c r="E5197" s="36" t="s">
        <v>327</v>
      </c>
      <c r="F5197" s="36" t="n">
        <v>2003</v>
      </c>
      <c r="G5197" s="39" t="n">
        <v>1</v>
      </c>
      <c r="H5197" s="39" t="s">
        <v>106</v>
      </c>
      <c r="I5197" s="39" t="s">
        <v>106</v>
      </c>
      <c r="J5197" s="39" t="s">
        <v>106</v>
      </c>
      <c r="K5197" s="39" t="s">
        <v>106</v>
      </c>
      <c r="L5197" s="39" t="s">
        <v>106</v>
      </c>
      <c r="M5197" s="39" t="s">
        <v>106</v>
      </c>
      <c r="N5197" s="39" t="s">
        <v>102</v>
      </c>
    </row>
    <row r="5198" customFormat="false" ht="13.5" hidden="false" customHeight="false" outlineLevel="0" collapsed="false">
      <c r="B5198" s="36" t="n">
        <v>14</v>
      </c>
      <c r="C5198" s="36" t="s">
        <v>622</v>
      </c>
      <c r="D5198" s="37" t="n">
        <v>2242</v>
      </c>
      <c r="E5198" s="36" t="s">
        <v>328</v>
      </c>
      <c r="F5198" s="36" t="n">
        <v>2003</v>
      </c>
      <c r="G5198" s="39" t="n">
        <v>3</v>
      </c>
      <c r="H5198" s="39" t="n">
        <v>168</v>
      </c>
      <c r="I5198" s="39" t="n">
        <v>61866</v>
      </c>
      <c r="J5198" s="39" t="n">
        <v>36607</v>
      </c>
      <c r="K5198" s="39" t="n">
        <v>132889</v>
      </c>
      <c r="L5198" s="39" t="n">
        <v>130554</v>
      </c>
      <c r="M5198" s="39" t="n">
        <v>87718</v>
      </c>
      <c r="N5198" s="39" t="n">
        <v>955</v>
      </c>
    </row>
    <row r="5199" customFormat="false" ht="13.5" hidden="false" customHeight="false" outlineLevel="0" collapsed="false">
      <c r="B5199" s="36" t="n">
        <v>14</v>
      </c>
      <c r="C5199" s="36" t="s">
        <v>622</v>
      </c>
      <c r="D5199" s="37" t="n">
        <v>2244</v>
      </c>
      <c r="E5199" s="36" t="s">
        <v>330</v>
      </c>
      <c r="F5199" s="36" t="n">
        <v>2003</v>
      </c>
      <c r="G5199" s="39" t="n">
        <v>2</v>
      </c>
      <c r="H5199" s="39" t="s">
        <v>106</v>
      </c>
      <c r="I5199" s="39" t="s">
        <v>106</v>
      </c>
      <c r="J5199" s="39" t="s">
        <v>106</v>
      </c>
      <c r="K5199" s="39" t="s">
        <v>106</v>
      </c>
      <c r="L5199" s="39" t="s">
        <v>106</v>
      </c>
      <c r="M5199" s="39" t="s">
        <v>106</v>
      </c>
      <c r="N5199" s="39" t="s">
        <v>102</v>
      </c>
    </row>
    <row r="5200" customFormat="false" ht="13.5" hidden="false" customHeight="false" outlineLevel="0" collapsed="false">
      <c r="B5200" s="36" t="n">
        <v>14</v>
      </c>
      <c r="C5200" s="36" t="s">
        <v>622</v>
      </c>
      <c r="D5200" s="37" t="n">
        <v>2245</v>
      </c>
      <c r="E5200" s="36" t="s">
        <v>331</v>
      </c>
      <c r="F5200" s="36" t="n">
        <v>2003</v>
      </c>
      <c r="G5200" s="39" t="n">
        <v>1</v>
      </c>
      <c r="H5200" s="39" t="s">
        <v>106</v>
      </c>
      <c r="I5200" s="39" t="s">
        <v>106</v>
      </c>
      <c r="J5200" s="39" t="s">
        <v>106</v>
      </c>
      <c r="K5200" s="39" t="s">
        <v>106</v>
      </c>
      <c r="L5200" s="39" t="s">
        <v>106</v>
      </c>
      <c r="M5200" s="39" t="s">
        <v>106</v>
      </c>
      <c r="N5200" s="39" t="s">
        <v>102</v>
      </c>
    </row>
    <row r="5201" customFormat="false" ht="13.5" hidden="false" customHeight="false" outlineLevel="0" collapsed="false">
      <c r="B5201" s="36" t="n">
        <v>14</v>
      </c>
      <c r="C5201" s="36" t="s">
        <v>622</v>
      </c>
      <c r="D5201" s="37" t="n">
        <v>2246</v>
      </c>
      <c r="E5201" s="36" t="s">
        <v>332</v>
      </c>
      <c r="F5201" s="36" t="n">
        <v>2003</v>
      </c>
      <c r="G5201" s="39" t="n">
        <v>2</v>
      </c>
      <c r="H5201" s="39" t="s">
        <v>106</v>
      </c>
      <c r="I5201" s="39" t="s">
        <v>106</v>
      </c>
      <c r="J5201" s="39" t="s">
        <v>106</v>
      </c>
      <c r="K5201" s="39" t="s">
        <v>106</v>
      </c>
      <c r="L5201" s="39" t="s">
        <v>106</v>
      </c>
      <c r="M5201" s="39" t="s">
        <v>106</v>
      </c>
      <c r="N5201" s="39" t="s">
        <v>102</v>
      </c>
    </row>
    <row r="5202" customFormat="false" ht="13.5" hidden="false" customHeight="false" outlineLevel="0" collapsed="false">
      <c r="B5202" s="36" t="n">
        <v>14</v>
      </c>
      <c r="C5202" s="36" t="s">
        <v>622</v>
      </c>
      <c r="D5202" s="37" t="n">
        <v>2252</v>
      </c>
      <c r="E5202" s="36" t="s">
        <v>337</v>
      </c>
      <c r="F5202" s="36" t="n">
        <v>2003</v>
      </c>
      <c r="G5202" s="39" t="n">
        <v>4</v>
      </c>
      <c r="H5202" s="39" t="n">
        <v>94</v>
      </c>
      <c r="I5202" s="39" t="n">
        <v>35320</v>
      </c>
      <c r="J5202" s="39" t="n">
        <v>166394</v>
      </c>
      <c r="K5202" s="39" t="n">
        <v>274819</v>
      </c>
      <c r="L5202" s="39" t="n">
        <v>275062</v>
      </c>
      <c r="M5202" s="39" t="n">
        <v>99767</v>
      </c>
      <c r="N5202" s="39" t="n">
        <v>1746</v>
      </c>
    </row>
    <row r="5203" customFormat="false" ht="13.5" hidden="false" customHeight="false" outlineLevel="0" collapsed="false">
      <c r="B5203" s="36" t="n">
        <v>14</v>
      </c>
      <c r="C5203" s="36" t="s">
        <v>622</v>
      </c>
      <c r="D5203" s="37" t="n">
        <v>2259</v>
      </c>
      <c r="E5203" s="36" t="s">
        <v>338</v>
      </c>
      <c r="F5203" s="36" t="n">
        <v>2003</v>
      </c>
      <c r="G5203" s="39" t="n">
        <v>1</v>
      </c>
      <c r="H5203" s="39" t="s">
        <v>106</v>
      </c>
      <c r="I5203" s="39" t="s">
        <v>106</v>
      </c>
      <c r="J5203" s="39" t="s">
        <v>106</v>
      </c>
      <c r="K5203" s="39" t="s">
        <v>106</v>
      </c>
      <c r="L5203" s="39" t="s">
        <v>106</v>
      </c>
      <c r="M5203" s="39" t="s">
        <v>106</v>
      </c>
      <c r="N5203" s="39" t="s">
        <v>102</v>
      </c>
    </row>
    <row r="5204" customFormat="false" ht="13.5" hidden="false" customHeight="false" outlineLevel="0" collapsed="false">
      <c r="B5204" s="36" t="n">
        <v>14</v>
      </c>
      <c r="C5204" s="36" t="s">
        <v>622</v>
      </c>
      <c r="D5204" s="37" t="n">
        <v>2261</v>
      </c>
      <c r="E5204" s="36" t="s">
        <v>339</v>
      </c>
      <c r="F5204" s="36" t="n">
        <v>2003</v>
      </c>
      <c r="G5204" s="39" t="n">
        <v>2</v>
      </c>
      <c r="H5204" s="39" t="s">
        <v>106</v>
      </c>
      <c r="I5204" s="39" t="s">
        <v>106</v>
      </c>
      <c r="J5204" s="39" t="s">
        <v>106</v>
      </c>
      <c r="K5204" s="39" t="s">
        <v>106</v>
      </c>
      <c r="L5204" s="39" t="s">
        <v>106</v>
      </c>
      <c r="M5204" s="39" t="s">
        <v>106</v>
      </c>
      <c r="N5204" s="39" t="s">
        <v>102</v>
      </c>
    </row>
    <row r="5205" customFormat="false" ht="13.5" hidden="false" customHeight="false" outlineLevel="0" collapsed="false">
      <c r="B5205" s="36" t="n">
        <v>14</v>
      </c>
      <c r="C5205" s="36" t="s">
        <v>622</v>
      </c>
      <c r="D5205" s="37" t="n">
        <v>2269</v>
      </c>
      <c r="E5205" s="36" t="s">
        <v>341</v>
      </c>
      <c r="F5205" s="36" t="n">
        <v>2003</v>
      </c>
      <c r="G5205" s="39" t="n">
        <v>10</v>
      </c>
      <c r="H5205" s="39" t="n">
        <v>266</v>
      </c>
      <c r="I5205" s="39" t="n">
        <v>116629</v>
      </c>
      <c r="J5205" s="39" t="n">
        <v>111477</v>
      </c>
      <c r="K5205" s="39" t="n">
        <v>358904</v>
      </c>
      <c r="L5205" s="39" t="n">
        <v>356651</v>
      </c>
      <c r="M5205" s="39" t="n">
        <v>226937</v>
      </c>
      <c r="N5205" s="39" t="n">
        <v>6975</v>
      </c>
    </row>
    <row r="5206" customFormat="false" ht="13.5" hidden="false" customHeight="false" outlineLevel="0" collapsed="false">
      <c r="B5206" s="36" t="n">
        <v>14</v>
      </c>
      <c r="C5206" s="36" t="s">
        <v>622</v>
      </c>
      <c r="D5206" s="37" t="n">
        <v>2271</v>
      </c>
      <c r="E5206" s="36" t="s">
        <v>342</v>
      </c>
      <c r="F5206" s="36" t="n">
        <v>2003</v>
      </c>
      <c r="G5206" s="39" t="n">
        <v>1</v>
      </c>
      <c r="H5206" s="39" t="s">
        <v>106</v>
      </c>
      <c r="I5206" s="39" t="s">
        <v>106</v>
      </c>
      <c r="J5206" s="39" t="s">
        <v>106</v>
      </c>
      <c r="K5206" s="39" t="s">
        <v>106</v>
      </c>
      <c r="L5206" s="39" t="s">
        <v>106</v>
      </c>
      <c r="M5206" s="39" t="s">
        <v>106</v>
      </c>
      <c r="N5206" s="39" t="s">
        <v>102</v>
      </c>
    </row>
    <row r="5207" customFormat="false" ht="13.5" hidden="false" customHeight="false" outlineLevel="0" collapsed="false">
      <c r="B5207" s="36" t="n">
        <v>14</v>
      </c>
      <c r="C5207" s="36" t="s">
        <v>622</v>
      </c>
      <c r="D5207" s="37" t="n">
        <v>2272</v>
      </c>
      <c r="E5207" s="36" t="s">
        <v>343</v>
      </c>
      <c r="F5207" s="36" t="n">
        <v>2003</v>
      </c>
      <c r="G5207" s="39" t="n">
        <v>3</v>
      </c>
      <c r="H5207" s="39" t="n">
        <v>154</v>
      </c>
      <c r="I5207" s="39" t="n">
        <v>79310</v>
      </c>
      <c r="J5207" s="39" t="n">
        <v>87637</v>
      </c>
      <c r="K5207" s="39" t="n">
        <v>209052</v>
      </c>
      <c r="L5207" s="39" t="n">
        <v>211630</v>
      </c>
      <c r="M5207" s="39" t="n">
        <v>114837</v>
      </c>
      <c r="N5207" s="39" t="n">
        <v>3015</v>
      </c>
    </row>
    <row r="5208" customFormat="false" ht="13.5" hidden="false" customHeight="false" outlineLevel="0" collapsed="false">
      <c r="B5208" s="36" t="n">
        <v>14</v>
      </c>
      <c r="C5208" s="36" t="s">
        <v>622</v>
      </c>
      <c r="D5208" s="37" t="n">
        <v>2279</v>
      </c>
      <c r="E5208" s="36" t="s">
        <v>345</v>
      </c>
      <c r="F5208" s="36" t="n">
        <v>2003</v>
      </c>
      <c r="G5208" s="39" t="n">
        <v>1</v>
      </c>
      <c r="H5208" s="39" t="s">
        <v>106</v>
      </c>
      <c r="I5208" s="39" t="s">
        <v>106</v>
      </c>
      <c r="J5208" s="39" t="s">
        <v>106</v>
      </c>
      <c r="K5208" s="39" t="s">
        <v>106</v>
      </c>
      <c r="L5208" s="39" t="s">
        <v>106</v>
      </c>
      <c r="M5208" s="39" t="s">
        <v>106</v>
      </c>
      <c r="N5208" s="39" t="s">
        <v>102</v>
      </c>
    </row>
    <row r="5209" customFormat="false" ht="13.5" hidden="false" customHeight="false" outlineLevel="0" collapsed="false">
      <c r="B5209" s="36" t="n">
        <v>14</v>
      </c>
      <c r="C5209" s="36" t="s">
        <v>622</v>
      </c>
      <c r="D5209" s="37" t="n">
        <v>2281</v>
      </c>
      <c r="E5209" s="36" t="s">
        <v>346</v>
      </c>
      <c r="F5209" s="36" t="n">
        <v>2003</v>
      </c>
      <c r="G5209" s="39" t="n">
        <v>10</v>
      </c>
      <c r="H5209" s="39" t="n">
        <v>94</v>
      </c>
      <c r="I5209" s="39" t="n">
        <v>61510</v>
      </c>
      <c r="J5209" s="39" t="n">
        <v>34551</v>
      </c>
      <c r="K5209" s="39" t="n">
        <v>129370</v>
      </c>
      <c r="L5209" s="39" t="n">
        <v>129370</v>
      </c>
      <c r="M5209" s="39" t="n">
        <v>90303</v>
      </c>
      <c r="N5209" s="39" t="s">
        <v>102</v>
      </c>
    </row>
    <row r="5210" customFormat="false" ht="13.5" hidden="false" customHeight="false" outlineLevel="0" collapsed="false">
      <c r="B5210" s="36" t="n">
        <v>14</v>
      </c>
      <c r="C5210" s="36" t="s">
        <v>622</v>
      </c>
      <c r="D5210" s="37" t="n">
        <v>2282</v>
      </c>
      <c r="E5210" s="36" t="s">
        <v>347</v>
      </c>
      <c r="F5210" s="36" t="n">
        <v>2003</v>
      </c>
      <c r="G5210" s="39" t="n">
        <v>1</v>
      </c>
      <c r="H5210" s="39" t="s">
        <v>106</v>
      </c>
      <c r="I5210" s="39" t="s">
        <v>106</v>
      </c>
      <c r="J5210" s="39" t="s">
        <v>106</v>
      </c>
      <c r="K5210" s="39" t="s">
        <v>106</v>
      </c>
      <c r="L5210" s="39" t="s">
        <v>106</v>
      </c>
      <c r="M5210" s="39" t="s">
        <v>106</v>
      </c>
      <c r="N5210" s="39" t="s">
        <v>102</v>
      </c>
    </row>
    <row r="5211" customFormat="false" ht="13.5" hidden="false" customHeight="false" outlineLevel="0" collapsed="false">
      <c r="B5211" s="36" t="n">
        <v>14</v>
      </c>
      <c r="C5211" s="36" t="s">
        <v>622</v>
      </c>
      <c r="D5211" s="37" t="n">
        <v>2283</v>
      </c>
      <c r="E5211" s="36" t="s">
        <v>348</v>
      </c>
      <c r="F5211" s="36" t="n">
        <v>2003</v>
      </c>
      <c r="G5211" s="39" t="n">
        <v>32</v>
      </c>
      <c r="H5211" s="39" t="n">
        <v>257</v>
      </c>
      <c r="I5211" s="39" t="n">
        <v>110799</v>
      </c>
      <c r="J5211" s="39" t="n">
        <v>81585</v>
      </c>
      <c r="K5211" s="39" t="n">
        <v>257734</v>
      </c>
      <c r="L5211" s="39" t="n">
        <v>257734</v>
      </c>
      <c r="M5211" s="39" t="n">
        <v>167762</v>
      </c>
      <c r="N5211" s="39" t="s">
        <v>102</v>
      </c>
    </row>
    <row r="5212" customFormat="false" ht="13.5" hidden="false" customHeight="false" outlineLevel="0" collapsed="false">
      <c r="B5212" s="36" t="n">
        <v>14</v>
      </c>
      <c r="C5212" s="36" t="s">
        <v>622</v>
      </c>
      <c r="D5212" s="37" t="n">
        <v>2292</v>
      </c>
      <c r="E5212" s="36" t="s">
        <v>352</v>
      </c>
      <c r="F5212" s="36" t="n">
        <v>2003</v>
      </c>
      <c r="G5212" s="39" t="n">
        <v>3</v>
      </c>
      <c r="H5212" s="39" t="n">
        <v>31</v>
      </c>
      <c r="I5212" s="39" t="n">
        <v>7480</v>
      </c>
      <c r="J5212" s="39" t="n">
        <v>7515</v>
      </c>
      <c r="K5212" s="39" t="n">
        <v>22449</v>
      </c>
      <c r="L5212" s="39" t="n">
        <v>22449</v>
      </c>
      <c r="M5212" s="39" t="n">
        <v>14223</v>
      </c>
      <c r="N5212" s="39" t="s">
        <v>102</v>
      </c>
    </row>
    <row r="5213" customFormat="false" ht="13.5" hidden="false" customHeight="false" outlineLevel="0" collapsed="false">
      <c r="B5213" s="36" t="n">
        <v>14</v>
      </c>
      <c r="C5213" s="36" t="s">
        <v>622</v>
      </c>
      <c r="D5213" s="37" t="n">
        <v>2293</v>
      </c>
      <c r="E5213" s="36" t="s">
        <v>353</v>
      </c>
      <c r="F5213" s="36" t="n">
        <v>2003</v>
      </c>
      <c r="G5213" s="39" t="n">
        <v>1</v>
      </c>
      <c r="H5213" s="39" t="s">
        <v>106</v>
      </c>
      <c r="I5213" s="39" t="s">
        <v>106</v>
      </c>
      <c r="J5213" s="39" t="s">
        <v>106</v>
      </c>
      <c r="K5213" s="39" t="s">
        <v>106</v>
      </c>
      <c r="L5213" s="39" t="s">
        <v>106</v>
      </c>
      <c r="M5213" s="39" t="s">
        <v>106</v>
      </c>
      <c r="N5213" s="39" t="s">
        <v>106</v>
      </c>
    </row>
    <row r="5214" customFormat="false" ht="13.5" hidden="false" customHeight="false" outlineLevel="0" collapsed="false">
      <c r="B5214" s="36" t="n">
        <v>14</v>
      </c>
      <c r="C5214" s="36" t="s">
        <v>622</v>
      </c>
      <c r="D5214" s="37" t="n">
        <v>2295</v>
      </c>
      <c r="E5214" s="36" t="s">
        <v>355</v>
      </c>
      <c r="F5214" s="36" t="n">
        <v>2003</v>
      </c>
      <c r="G5214" s="39" t="n">
        <v>4</v>
      </c>
      <c r="H5214" s="39" t="n">
        <v>46</v>
      </c>
      <c r="I5214" s="39" t="n">
        <v>15967</v>
      </c>
      <c r="J5214" s="39" t="n">
        <v>31607</v>
      </c>
      <c r="K5214" s="39" t="n">
        <v>61876</v>
      </c>
      <c r="L5214" s="39" t="n">
        <v>61876</v>
      </c>
      <c r="M5214" s="39" t="n">
        <v>28827</v>
      </c>
      <c r="N5214" s="39" t="s">
        <v>102</v>
      </c>
    </row>
    <row r="5215" customFormat="false" ht="13.5" hidden="false" customHeight="false" outlineLevel="0" collapsed="false">
      <c r="B5215" s="36" t="n">
        <v>14</v>
      </c>
      <c r="C5215" s="36" t="s">
        <v>622</v>
      </c>
      <c r="D5215" s="37" t="n">
        <v>2296</v>
      </c>
      <c r="E5215" s="36" t="s">
        <v>356</v>
      </c>
      <c r="F5215" s="36" t="n">
        <v>2003</v>
      </c>
      <c r="G5215" s="39" t="n">
        <v>1</v>
      </c>
      <c r="H5215" s="39" t="s">
        <v>106</v>
      </c>
      <c r="I5215" s="39" t="s">
        <v>106</v>
      </c>
      <c r="J5215" s="39" t="s">
        <v>106</v>
      </c>
      <c r="K5215" s="39" t="s">
        <v>106</v>
      </c>
      <c r="L5215" s="39" t="s">
        <v>106</v>
      </c>
      <c r="M5215" s="39" t="s">
        <v>106</v>
      </c>
      <c r="N5215" s="39" t="s">
        <v>102</v>
      </c>
    </row>
    <row r="5216" customFormat="false" ht="13.5" hidden="false" customHeight="false" outlineLevel="0" collapsed="false">
      <c r="B5216" s="36" t="n">
        <v>14</v>
      </c>
      <c r="C5216" s="36" t="s">
        <v>622</v>
      </c>
      <c r="D5216" s="37" t="n">
        <v>2297</v>
      </c>
      <c r="E5216" s="36" t="s">
        <v>357</v>
      </c>
      <c r="F5216" s="36" t="n">
        <v>2003</v>
      </c>
      <c r="G5216" s="39" t="n">
        <v>1</v>
      </c>
      <c r="H5216" s="39" t="s">
        <v>106</v>
      </c>
      <c r="I5216" s="39" t="s">
        <v>106</v>
      </c>
      <c r="J5216" s="39" t="s">
        <v>106</v>
      </c>
      <c r="K5216" s="39" t="s">
        <v>106</v>
      </c>
      <c r="L5216" s="39" t="s">
        <v>106</v>
      </c>
      <c r="M5216" s="39" t="s">
        <v>106</v>
      </c>
      <c r="N5216" s="39" t="s">
        <v>102</v>
      </c>
    </row>
    <row r="5217" customFormat="false" ht="13.5" hidden="false" customHeight="false" outlineLevel="0" collapsed="false">
      <c r="B5217" s="36" t="n">
        <v>14</v>
      </c>
      <c r="C5217" s="36" t="s">
        <v>622</v>
      </c>
      <c r="D5217" s="37" t="n">
        <v>2298</v>
      </c>
      <c r="E5217" s="36" t="s">
        <v>358</v>
      </c>
      <c r="F5217" s="36" t="n">
        <v>2003</v>
      </c>
      <c r="G5217" s="39" t="n">
        <v>3</v>
      </c>
      <c r="H5217" s="39" t="s">
        <v>106</v>
      </c>
      <c r="I5217" s="39" t="s">
        <v>106</v>
      </c>
      <c r="J5217" s="39" t="s">
        <v>106</v>
      </c>
      <c r="K5217" s="39" t="s">
        <v>106</v>
      </c>
      <c r="L5217" s="39" t="s">
        <v>106</v>
      </c>
      <c r="M5217" s="39" t="s">
        <v>106</v>
      </c>
      <c r="N5217" s="39" t="s">
        <v>102</v>
      </c>
    </row>
    <row r="5218" customFormat="false" ht="13.5" hidden="false" customHeight="false" outlineLevel="0" collapsed="false">
      <c r="B5218" s="36" t="n">
        <v>14</v>
      </c>
      <c r="C5218" s="36" t="s">
        <v>622</v>
      </c>
      <c r="D5218" s="37" t="n">
        <v>2299</v>
      </c>
      <c r="E5218" s="36" t="s">
        <v>359</v>
      </c>
      <c r="F5218" s="36" t="n">
        <v>2003</v>
      </c>
      <c r="G5218" s="39" t="n">
        <v>6</v>
      </c>
      <c r="H5218" s="39" t="n">
        <v>141</v>
      </c>
      <c r="I5218" s="39" t="n">
        <v>46522</v>
      </c>
      <c r="J5218" s="39" t="n">
        <v>25465</v>
      </c>
      <c r="K5218" s="39" t="n">
        <v>130626</v>
      </c>
      <c r="L5218" s="39" t="n">
        <v>129309</v>
      </c>
      <c r="M5218" s="39" t="n">
        <v>94559</v>
      </c>
      <c r="N5218" s="39" t="n">
        <v>1190</v>
      </c>
    </row>
    <row r="5219" customFormat="false" ht="13.5" hidden="false" customHeight="false" outlineLevel="0" collapsed="false">
      <c r="B5219" s="36" t="n">
        <v>14</v>
      </c>
      <c r="C5219" s="36" t="s">
        <v>622</v>
      </c>
      <c r="D5219" s="37" t="n">
        <v>2311</v>
      </c>
      <c r="E5219" s="36" t="s">
        <v>360</v>
      </c>
      <c r="F5219" s="36" t="n">
        <v>2003</v>
      </c>
      <c r="G5219" s="39" t="n">
        <v>1</v>
      </c>
      <c r="H5219" s="39" t="s">
        <v>106</v>
      </c>
      <c r="I5219" s="39" t="s">
        <v>106</v>
      </c>
      <c r="J5219" s="39" t="s">
        <v>106</v>
      </c>
      <c r="K5219" s="39" t="s">
        <v>106</v>
      </c>
      <c r="L5219" s="39" t="s">
        <v>106</v>
      </c>
      <c r="M5219" s="39" t="s">
        <v>106</v>
      </c>
      <c r="N5219" s="39" t="s">
        <v>106</v>
      </c>
    </row>
    <row r="5220" customFormat="false" ht="13.5" hidden="false" customHeight="false" outlineLevel="0" collapsed="false">
      <c r="B5220" s="36" t="n">
        <v>14</v>
      </c>
      <c r="C5220" s="36" t="s">
        <v>622</v>
      </c>
      <c r="D5220" s="37" t="n">
        <v>2313</v>
      </c>
      <c r="E5220" s="36" t="s">
        <v>361</v>
      </c>
      <c r="F5220" s="36" t="n">
        <v>2003</v>
      </c>
      <c r="G5220" s="39" t="n">
        <v>1</v>
      </c>
      <c r="H5220" s="39" t="s">
        <v>106</v>
      </c>
      <c r="I5220" s="39" t="s">
        <v>106</v>
      </c>
      <c r="J5220" s="39" t="s">
        <v>106</v>
      </c>
      <c r="K5220" s="39" t="s">
        <v>106</v>
      </c>
      <c r="L5220" s="39" t="s">
        <v>106</v>
      </c>
      <c r="M5220" s="39" t="s">
        <v>106</v>
      </c>
      <c r="N5220" s="39" t="s">
        <v>106</v>
      </c>
    </row>
    <row r="5221" customFormat="false" ht="13.5" hidden="false" customHeight="false" outlineLevel="0" collapsed="false">
      <c r="B5221" s="36" t="n">
        <v>14</v>
      </c>
      <c r="C5221" s="36" t="s">
        <v>622</v>
      </c>
      <c r="D5221" s="37" t="n">
        <v>2321</v>
      </c>
      <c r="E5221" s="36" t="s">
        <v>362</v>
      </c>
      <c r="F5221" s="36" t="n">
        <v>2003</v>
      </c>
      <c r="G5221" s="39" t="n">
        <v>2</v>
      </c>
      <c r="H5221" s="39" t="s">
        <v>106</v>
      </c>
      <c r="I5221" s="39" t="s">
        <v>106</v>
      </c>
      <c r="J5221" s="39" t="s">
        <v>106</v>
      </c>
      <c r="K5221" s="39" t="s">
        <v>106</v>
      </c>
      <c r="L5221" s="39" t="s">
        <v>106</v>
      </c>
      <c r="M5221" s="39" t="s">
        <v>106</v>
      </c>
      <c r="N5221" s="39" t="s">
        <v>106</v>
      </c>
    </row>
    <row r="5222" customFormat="false" ht="13.5" hidden="false" customHeight="false" outlineLevel="0" collapsed="false">
      <c r="B5222" s="36" t="n">
        <v>14</v>
      </c>
      <c r="C5222" s="36" t="s">
        <v>622</v>
      </c>
      <c r="D5222" s="37" t="n">
        <v>2331</v>
      </c>
      <c r="E5222" s="36" t="s">
        <v>363</v>
      </c>
      <c r="F5222" s="36" t="n">
        <v>2003</v>
      </c>
      <c r="G5222" s="39" t="n">
        <v>1</v>
      </c>
      <c r="H5222" s="39" t="s">
        <v>106</v>
      </c>
      <c r="I5222" s="39" t="s">
        <v>106</v>
      </c>
      <c r="J5222" s="39" t="s">
        <v>106</v>
      </c>
      <c r="K5222" s="39" t="s">
        <v>106</v>
      </c>
      <c r="L5222" s="39" t="s">
        <v>106</v>
      </c>
      <c r="M5222" s="39" t="s">
        <v>106</v>
      </c>
      <c r="N5222" s="39" t="s">
        <v>106</v>
      </c>
    </row>
    <row r="5223" customFormat="false" ht="13.5" hidden="false" customHeight="false" outlineLevel="0" collapsed="false">
      <c r="B5223" s="36" t="n">
        <v>14</v>
      </c>
      <c r="C5223" s="36" t="s">
        <v>622</v>
      </c>
      <c r="D5223" s="37" t="n">
        <v>2332</v>
      </c>
      <c r="E5223" s="36" t="s">
        <v>364</v>
      </c>
      <c r="F5223" s="36" t="n">
        <v>2003</v>
      </c>
      <c r="G5223" s="39" t="n">
        <v>2</v>
      </c>
      <c r="H5223" s="39" t="s">
        <v>106</v>
      </c>
      <c r="I5223" s="39" t="s">
        <v>106</v>
      </c>
      <c r="J5223" s="39" t="s">
        <v>106</v>
      </c>
      <c r="K5223" s="39" t="s">
        <v>106</v>
      </c>
      <c r="L5223" s="39" t="s">
        <v>106</v>
      </c>
      <c r="M5223" s="39" t="s">
        <v>106</v>
      </c>
      <c r="N5223" s="39" t="s">
        <v>106</v>
      </c>
    </row>
    <row r="5224" customFormat="false" ht="13.5" hidden="false" customHeight="false" outlineLevel="0" collapsed="false">
      <c r="B5224" s="36" t="n">
        <v>14</v>
      </c>
      <c r="C5224" s="36" t="s">
        <v>622</v>
      </c>
      <c r="D5224" s="37" t="n">
        <v>2334</v>
      </c>
      <c r="E5224" s="36" t="s">
        <v>366</v>
      </c>
      <c r="F5224" s="36" t="n">
        <v>2003</v>
      </c>
      <c r="G5224" s="39" t="n">
        <v>7</v>
      </c>
      <c r="H5224" s="39" t="n">
        <v>980</v>
      </c>
      <c r="I5224" s="39" t="n">
        <v>524570</v>
      </c>
      <c r="J5224" s="39" t="n">
        <v>3794752</v>
      </c>
      <c r="K5224" s="39" t="n">
        <v>5853256</v>
      </c>
      <c r="L5224" s="39" t="n">
        <v>5723408</v>
      </c>
      <c r="M5224" s="39" t="n">
        <v>1810018</v>
      </c>
      <c r="N5224" s="39" t="n">
        <v>46870</v>
      </c>
    </row>
    <row r="5225" customFormat="false" ht="13.5" hidden="false" customHeight="false" outlineLevel="0" collapsed="false">
      <c r="B5225" s="36" t="n">
        <v>14</v>
      </c>
      <c r="C5225" s="36" t="s">
        <v>622</v>
      </c>
      <c r="D5225" s="37" t="n">
        <v>2336</v>
      </c>
      <c r="E5225" s="36" t="s">
        <v>368</v>
      </c>
      <c r="F5225" s="36" t="n">
        <v>2003</v>
      </c>
      <c r="G5225" s="39" t="n">
        <v>2</v>
      </c>
      <c r="H5225" s="39" t="s">
        <v>106</v>
      </c>
      <c r="I5225" s="39" t="s">
        <v>106</v>
      </c>
      <c r="J5225" s="39" t="s">
        <v>106</v>
      </c>
      <c r="K5225" s="39" t="s">
        <v>106</v>
      </c>
      <c r="L5225" s="39" t="s">
        <v>106</v>
      </c>
      <c r="M5225" s="39" t="s">
        <v>106</v>
      </c>
      <c r="N5225" s="39" t="s">
        <v>106</v>
      </c>
    </row>
    <row r="5226" customFormat="false" ht="13.5" hidden="false" customHeight="false" outlineLevel="0" collapsed="false">
      <c r="B5226" s="36" t="n">
        <v>14</v>
      </c>
      <c r="C5226" s="36" t="s">
        <v>622</v>
      </c>
      <c r="D5226" s="37" t="n">
        <v>2337</v>
      </c>
      <c r="E5226" s="36" t="s">
        <v>369</v>
      </c>
      <c r="F5226" s="36" t="n">
        <v>2003</v>
      </c>
      <c r="G5226" s="39" t="n">
        <v>4</v>
      </c>
      <c r="H5226" s="39" t="n">
        <v>233</v>
      </c>
      <c r="I5226" s="39" t="n">
        <v>104523</v>
      </c>
      <c r="J5226" s="39" t="n">
        <v>384442</v>
      </c>
      <c r="K5226" s="39" t="n">
        <v>658805</v>
      </c>
      <c r="L5226" s="39" t="n">
        <v>643750</v>
      </c>
      <c r="M5226" s="39" t="n">
        <v>230146</v>
      </c>
      <c r="N5226" s="39" t="n">
        <v>11481</v>
      </c>
    </row>
    <row r="5227" customFormat="false" ht="13.5" hidden="false" customHeight="false" outlineLevel="0" collapsed="false">
      <c r="B5227" s="36" t="n">
        <v>14</v>
      </c>
      <c r="C5227" s="36" t="s">
        <v>622</v>
      </c>
      <c r="D5227" s="37" t="n">
        <v>2338</v>
      </c>
      <c r="E5227" s="36" t="s">
        <v>370</v>
      </c>
      <c r="F5227" s="36" t="n">
        <v>2003</v>
      </c>
      <c r="G5227" s="39" t="n">
        <v>4</v>
      </c>
      <c r="H5227" s="39" t="n">
        <v>146</v>
      </c>
      <c r="I5227" s="39" t="n">
        <v>85631</v>
      </c>
      <c r="J5227" s="39" t="n">
        <v>419676</v>
      </c>
      <c r="K5227" s="39" t="n">
        <v>561139</v>
      </c>
      <c r="L5227" s="39" t="n">
        <v>561409</v>
      </c>
      <c r="M5227" s="39" t="n">
        <v>130832</v>
      </c>
      <c r="N5227" s="39" t="n">
        <v>7053</v>
      </c>
    </row>
    <row r="5228" customFormat="false" ht="13.5" hidden="false" customHeight="false" outlineLevel="0" collapsed="false">
      <c r="B5228" s="36" t="n">
        <v>14</v>
      </c>
      <c r="C5228" s="36" t="s">
        <v>622</v>
      </c>
      <c r="D5228" s="37" t="n">
        <v>2341</v>
      </c>
      <c r="E5228" s="36" t="s">
        <v>371</v>
      </c>
      <c r="F5228" s="36" t="n">
        <v>2003</v>
      </c>
      <c r="G5228" s="39" t="n">
        <v>2</v>
      </c>
      <c r="H5228" s="39" t="s">
        <v>106</v>
      </c>
      <c r="I5228" s="39" t="s">
        <v>106</v>
      </c>
      <c r="J5228" s="39" t="s">
        <v>106</v>
      </c>
      <c r="K5228" s="39" t="s">
        <v>106</v>
      </c>
      <c r="L5228" s="39" t="s">
        <v>106</v>
      </c>
      <c r="M5228" s="39" t="s">
        <v>106</v>
      </c>
      <c r="N5228" s="39" t="s">
        <v>106</v>
      </c>
    </row>
    <row r="5229" customFormat="false" ht="13.5" hidden="false" customHeight="false" outlineLevel="0" collapsed="false">
      <c r="B5229" s="36" t="n">
        <v>14</v>
      </c>
      <c r="C5229" s="36" t="s">
        <v>622</v>
      </c>
      <c r="D5229" s="37" t="n">
        <v>2349</v>
      </c>
      <c r="E5229" s="36" t="s">
        <v>373</v>
      </c>
      <c r="F5229" s="36" t="n">
        <v>2003</v>
      </c>
      <c r="G5229" s="39" t="n">
        <v>3</v>
      </c>
      <c r="H5229" s="39" t="n">
        <v>56</v>
      </c>
      <c r="I5229" s="39" t="n">
        <v>24219</v>
      </c>
      <c r="J5229" s="39" t="n">
        <v>4992</v>
      </c>
      <c r="K5229" s="39" t="n">
        <v>70165</v>
      </c>
      <c r="L5229" s="39" t="n">
        <v>70165</v>
      </c>
      <c r="M5229" s="39" t="n">
        <v>62039</v>
      </c>
      <c r="N5229" s="39" t="s">
        <v>102</v>
      </c>
    </row>
    <row r="5230" customFormat="false" ht="13.5" hidden="false" customHeight="false" outlineLevel="0" collapsed="false">
      <c r="B5230" s="36" t="n">
        <v>14</v>
      </c>
      <c r="C5230" s="36" t="s">
        <v>622</v>
      </c>
      <c r="D5230" s="37" t="n">
        <v>2351</v>
      </c>
      <c r="E5230" s="36" t="s">
        <v>374</v>
      </c>
      <c r="F5230" s="36" t="n">
        <v>2003</v>
      </c>
      <c r="G5230" s="39" t="n">
        <v>10</v>
      </c>
      <c r="H5230" s="39" t="n">
        <v>207</v>
      </c>
      <c r="I5230" s="39" t="n">
        <v>89454</v>
      </c>
      <c r="J5230" s="39" t="n">
        <v>193325</v>
      </c>
      <c r="K5230" s="39" t="n">
        <v>444751</v>
      </c>
      <c r="L5230" s="39" t="n">
        <v>448164</v>
      </c>
      <c r="M5230" s="39" t="n">
        <v>215007</v>
      </c>
      <c r="N5230" s="39" t="n">
        <v>10768</v>
      </c>
    </row>
    <row r="5231" customFormat="false" ht="13.5" hidden="false" customHeight="false" outlineLevel="0" collapsed="false">
      <c r="B5231" s="36" t="n">
        <v>14</v>
      </c>
      <c r="C5231" s="36" t="s">
        <v>622</v>
      </c>
      <c r="D5231" s="37" t="n">
        <v>2353</v>
      </c>
      <c r="E5231" s="36" t="s">
        <v>376</v>
      </c>
      <c r="F5231" s="36" t="n">
        <v>2003</v>
      </c>
      <c r="G5231" s="39" t="n">
        <v>2</v>
      </c>
      <c r="H5231" s="39" t="s">
        <v>106</v>
      </c>
      <c r="I5231" s="39" t="s">
        <v>106</v>
      </c>
      <c r="J5231" s="39" t="s">
        <v>106</v>
      </c>
      <c r="K5231" s="39" t="s">
        <v>106</v>
      </c>
      <c r="L5231" s="39" t="s">
        <v>106</v>
      </c>
      <c r="M5231" s="39" t="s">
        <v>106</v>
      </c>
      <c r="N5231" s="39" t="s">
        <v>106</v>
      </c>
    </row>
    <row r="5232" customFormat="false" ht="13.5" hidden="false" customHeight="false" outlineLevel="0" collapsed="false">
      <c r="B5232" s="36" t="n">
        <v>14</v>
      </c>
      <c r="C5232" s="36" t="s">
        <v>622</v>
      </c>
      <c r="D5232" s="37" t="n">
        <v>2354</v>
      </c>
      <c r="E5232" s="36" t="s">
        <v>377</v>
      </c>
      <c r="F5232" s="36" t="n">
        <v>2003</v>
      </c>
      <c r="G5232" s="39" t="n">
        <v>19</v>
      </c>
      <c r="H5232" s="39" t="n">
        <v>509</v>
      </c>
      <c r="I5232" s="39" t="n">
        <v>310179</v>
      </c>
      <c r="J5232" s="39" t="n">
        <v>942797</v>
      </c>
      <c r="K5232" s="39" t="n">
        <v>1576275</v>
      </c>
      <c r="L5232" s="39" t="n">
        <v>1573456</v>
      </c>
      <c r="M5232" s="39" t="n">
        <v>548959</v>
      </c>
      <c r="N5232" s="39" t="n">
        <v>31665</v>
      </c>
    </row>
    <row r="5233" customFormat="false" ht="13.5" hidden="false" customHeight="false" outlineLevel="0" collapsed="false">
      <c r="B5233" s="36" t="n">
        <v>14</v>
      </c>
      <c r="C5233" s="36" t="s">
        <v>622</v>
      </c>
      <c r="D5233" s="37" t="n">
        <v>2391</v>
      </c>
      <c r="E5233" s="36" t="s">
        <v>379</v>
      </c>
      <c r="F5233" s="36" t="n">
        <v>2003</v>
      </c>
      <c r="G5233" s="39" t="n">
        <v>75</v>
      </c>
      <c r="H5233" s="39" t="n">
        <v>1256</v>
      </c>
      <c r="I5233" s="39" t="n">
        <v>592360</v>
      </c>
      <c r="J5233" s="39" t="n">
        <v>6595654</v>
      </c>
      <c r="K5233" s="39" t="n">
        <v>7868324</v>
      </c>
      <c r="L5233" s="39" t="n">
        <v>7876584</v>
      </c>
      <c r="M5233" s="39" t="n">
        <v>1178121</v>
      </c>
      <c r="N5233" s="39" t="n">
        <v>20691</v>
      </c>
    </row>
    <row r="5234" customFormat="false" ht="13.5" hidden="false" customHeight="false" outlineLevel="0" collapsed="false">
      <c r="B5234" s="36" t="n">
        <v>14</v>
      </c>
      <c r="C5234" s="36" t="s">
        <v>622</v>
      </c>
      <c r="D5234" s="37" t="n">
        <v>2392</v>
      </c>
      <c r="E5234" s="36" t="s">
        <v>380</v>
      </c>
      <c r="F5234" s="36" t="n">
        <v>2003</v>
      </c>
      <c r="G5234" s="39" t="n">
        <v>33</v>
      </c>
      <c r="H5234" s="39" t="n">
        <v>609</v>
      </c>
      <c r="I5234" s="39" t="n">
        <v>327335</v>
      </c>
      <c r="J5234" s="39" t="n">
        <v>1574906</v>
      </c>
      <c r="K5234" s="39" t="n">
        <v>2942845</v>
      </c>
      <c r="L5234" s="39" t="n">
        <v>2943242</v>
      </c>
      <c r="M5234" s="39" t="n">
        <v>1292721</v>
      </c>
      <c r="N5234" s="39" t="n">
        <v>10330</v>
      </c>
    </row>
    <row r="5235" customFormat="false" ht="13.5" hidden="false" customHeight="false" outlineLevel="0" collapsed="false">
      <c r="B5235" s="36" t="n">
        <v>14</v>
      </c>
      <c r="C5235" s="36" t="s">
        <v>622</v>
      </c>
      <c r="D5235" s="37" t="n">
        <v>2399</v>
      </c>
      <c r="E5235" s="36" t="s">
        <v>382</v>
      </c>
      <c r="F5235" s="36" t="n">
        <v>2003</v>
      </c>
      <c r="G5235" s="39" t="n">
        <v>12</v>
      </c>
      <c r="H5235" s="39" t="n">
        <v>1056</v>
      </c>
      <c r="I5235" s="39" t="n">
        <v>456297</v>
      </c>
      <c r="J5235" s="39" t="n">
        <v>187407</v>
      </c>
      <c r="K5235" s="39" t="n">
        <v>898028</v>
      </c>
      <c r="L5235" s="39" t="n">
        <v>898028</v>
      </c>
      <c r="M5235" s="39" t="n">
        <v>648248</v>
      </c>
      <c r="N5235" s="39" t="n">
        <v>12845</v>
      </c>
    </row>
    <row r="5236" customFormat="false" ht="13.5" hidden="false" customHeight="false" outlineLevel="0" collapsed="false">
      <c r="B5236" s="36" t="n">
        <v>14</v>
      </c>
      <c r="C5236" s="36" t="s">
        <v>622</v>
      </c>
      <c r="D5236" s="37" t="n">
        <v>2413</v>
      </c>
      <c r="E5236" s="36" t="s">
        <v>385</v>
      </c>
      <c r="F5236" s="36" t="n">
        <v>2003</v>
      </c>
      <c r="G5236" s="39" t="n">
        <v>1</v>
      </c>
      <c r="H5236" s="39" t="s">
        <v>106</v>
      </c>
      <c r="I5236" s="39" t="s">
        <v>106</v>
      </c>
      <c r="J5236" s="39" t="s">
        <v>106</v>
      </c>
      <c r="K5236" s="39" t="s">
        <v>106</v>
      </c>
      <c r="L5236" s="39" t="s">
        <v>106</v>
      </c>
      <c r="M5236" s="39" t="s">
        <v>106</v>
      </c>
      <c r="N5236" s="39" t="s">
        <v>106</v>
      </c>
    </row>
    <row r="5237" customFormat="false" ht="13.5" hidden="false" customHeight="false" outlineLevel="0" collapsed="false">
      <c r="B5237" s="36" t="n">
        <v>14</v>
      </c>
      <c r="C5237" s="36" t="s">
        <v>622</v>
      </c>
      <c r="D5237" s="37" t="n">
        <v>2419</v>
      </c>
      <c r="E5237" s="36" t="s">
        <v>386</v>
      </c>
      <c r="F5237" s="36" t="n">
        <v>2003</v>
      </c>
      <c r="G5237" s="39" t="n">
        <v>2</v>
      </c>
      <c r="H5237" s="39" t="s">
        <v>106</v>
      </c>
      <c r="I5237" s="39" t="s">
        <v>106</v>
      </c>
      <c r="J5237" s="39" t="s">
        <v>106</v>
      </c>
      <c r="K5237" s="39" t="s">
        <v>106</v>
      </c>
      <c r="L5237" s="39" t="s">
        <v>106</v>
      </c>
      <c r="M5237" s="39" t="s">
        <v>106</v>
      </c>
      <c r="N5237" s="39" t="s">
        <v>106</v>
      </c>
    </row>
    <row r="5238" customFormat="false" ht="13.5" hidden="false" customHeight="false" outlineLevel="0" collapsed="false">
      <c r="B5238" s="36" t="n">
        <v>14</v>
      </c>
      <c r="C5238" s="36" t="s">
        <v>622</v>
      </c>
      <c r="D5238" s="37" t="n">
        <v>2421</v>
      </c>
      <c r="E5238" s="36" t="s">
        <v>387</v>
      </c>
      <c r="F5238" s="36" t="n">
        <v>2003</v>
      </c>
      <c r="G5238" s="39" t="n">
        <v>3</v>
      </c>
      <c r="H5238" s="39" t="n">
        <v>74</v>
      </c>
      <c r="I5238" s="39" t="n">
        <v>35343</v>
      </c>
      <c r="J5238" s="39" t="n">
        <v>55422</v>
      </c>
      <c r="K5238" s="39" t="n">
        <v>100465</v>
      </c>
      <c r="L5238" s="39" t="n">
        <v>100676</v>
      </c>
      <c r="M5238" s="39" t="n">
        <v>40882</v>
      </c>
      <c r="N5238" s="39" t="n">
        <v>629</v>
      </c>
    </row>
    <row r="5239" customFormat="false" ht="13.5" hidden="false" customHeight="false" outlineLevel="0" collapsed="false">
      <c r="B5239" s="36" t="n">
        <v>14</v>
      </c>
      <c r="C5239" s="36" t="s">
        <v>622</v>
      </c>
      <c r="D5239" s="37" t="n">
        <v>2422</v>
      </c>
      <c r="E5239" s="36" t="s">
        <v>388</v>
      </c>
      <c r="F5239" s="36" t="n">
        <v>2003</v>
      </c>
      <c r="G5239" s="39" t="n">
        <v>3</v>
      </c>
      <c r="H5239" s="39" t="n">
        <v>22</v>
      </c>
      <c r="I5239" s="39" t="n">
        <v>11872</v>
      </c>
      <c r="J5239" s="39" t="n">
        <v>18412</v>
      </c>
      <c r="K5239" s="39" t="n">
        <v>37407</v>
      </c>
      <c r="L5239" s="39" t="n">
        <v>37407</v>
      </c>
      <c r="M5239" s="39" t="n">
        <v>18091</v>
      </c>
      <c r="N5239" s="39" t="s">
        <v>102</v>
      </c>
    </row>
    <row r="5240" customFormat="false" ht="13.5" hidden="false" customHeight="false" outlineLevel="0" collapsed="false">
      <c r="B5240" s="36" t="n">
        <v>14</v>
      </c>
      <c r="C5240" s="36" t="s">
        <v>622</v>
      </c>
      <c r="D5240" s="37" t="n">
        <v>2429</v>
      </c>
      <c r="E5240" s="36" t="s">
        <v>390</v>
      </c>
      <c r="F5240" s="36" t="n">
        <v>2003</v>
      </c>
      <c r="G5240" s="39" t="n">
        <v>7</v>
      </c>
      <c r="H5240" s="39" t="n">
        <v>314</v>
      </c>
      <c r="I5240" s="39" t="n">
        <v>175298</v>
      </c>
      <c r="J5240" s="39" t="n">
        <v>465760</v>
      </c>
      <c r="K5240" s="39" t="n">
        <v>850920</v>
      </c>
      <c r="L5240" s="39" t="n">
        <v>849464</v>
      </c>
      <c r="M5240" s="39" t="n">
        <v>332227</v>
      </c>
      <c r="N5240" s="39" t="n">
        <v>48712</v>
      </c>
    </row>
    <row r="5241" customFormat="false" ht="13.5" hidden="false" customHeight="false" outlineLevel="0" collapsed="false">
      <c r="B5241" s="36" t="n">
        <v>14</v>
      </c>
      <c r="C5241" s="36" t="s">
        <v>622</v>
      </c>
      <c r="D5241" s="37" t="n">
        <v>2431</v>
      </c>
      <c r="E5241" s="36" t="s">
        <v>391</v>
      </c>
      <c r="F5241" s="36" t="n">
        <v>2003</v>
      </c>
      <c r="G5241" s="39" t="n">
        <v>13</v>
      </c>
      <c r="H5241" s="39" t="n">
        <v>1224</v>
      </c>
      <c r="I5241" s="39" t="n">
        <v>719915</v>
      </c>
      <c r="J5241" s="39" t="n">
        <v>4843227</v>
      </c>
      <c r="K5241" s="39" t="n">
        <v>7427191</v>
      </c>
      <c r="L5241" s="39" t="n">
        <v>7177643</v>
      </c>
      <c r="M5241" s="39" t="n">
        <v>1983295</v>
      </c>
      <c r="N5241" s="39" t="n">
        <v>191317</v>
      </c>
    </row>
    <row r="5242" customFormat="false" ht="13.5" hidden="false" customHeight="false" outlineLevel="0" collapsed="false">
      <c r="B5242" s="36" t="n">
        <v>14</v>
      </c>
      <c r="C5242" s="36" t="s">
        <v>622</v>
      </c>
      <c r="D5242" s="37" t="n">
        <v>2432</v>
      </c>
      <c r="E5242" s="36" t="s">
        <v>392</v>
      </c>
      <c r="F5242" s="36" t="n">
        <v>2003</v>
      </c>
      <c r="G5242" s="39" t="n">
        <v>4</v>
      </c>
      <c r="H5242" s="39" t="n">
        <v>36</v>
      </c>
      <c r="I5242" s="39" t="n">
        <v>11781</v>
      </c>
      <c r="J5242" s="39" t="n">
        <v>5812</v>
      </c>
      <c r="K5242" s="39" t="n">
        <v>34011</v>
      </c>
      <c r="L5242" s="39" t="n">
        <v>34011</v>
      </c>
      <c r="M5242" s="39" t="n">
        <v>26856</v>
      </c>
      <c r="N5242" s="39" t="s">
        <v>102</v>
      </c>
    </row>
    <row r="5243" customFormat="false" ht="13.5" hidden="false" customHeight="false" outlineLevel="0" collapsed="false">
      <c r="B5243" s="36" t="n">
        <v>14</v>
      </c>
      <c r="C5243" s="36" t="s">
        <v>622</v>
      </c>
      <c r="D5243" s="37" t="n">
        <v>2439</v>
      </c>
      <c r="E5243" s="36" t="s">
        <v>393</v>
      </c>
      <c r="F5243" s="36" t="n">
        <v>2003</v>
      </c>
      <c r="G5243" s="39" t="n">
        <v>6</v>
      </c>
      <c r="H5243" s="39" t="n">
        <v>813</v>
      </c>
      <c r="I5243" s="39" t="n">
        <v>616057</v>
      </c>
      <c r="J5243" s="39" t="n">
        <v>1981350</v>
      </c>
      <c r="K5243" s="39" t="n">
        <v>3418861</v>
      </c>
      <c r="L5243" s="39" t="n">
        <v>3494089</v>
      </c>
      <c r="M5243" s="39" t="n">
        <v>1364376</v>
      </c>
      <c r="N5243" s="39" t="n">
        <v>41620</v>
      </c>
    </row>
    <row r="5244" customFormat="false" ht="13.5" hidden="false" customHeight="false" outlineLevel="0" collapsed="false">
      <c r="B5244" s="36" t="n">
        <v>14</v>
      </c>
      <c r="C5244" s="36" t="s">
        <v>622</v>
      </c>
      <c r="D5244" s="37" t="n">
        <v>2441</v>
      </c>
      <c r="E5244" s="36" t="s">
        <v>394</v>
      </c>
      <c r="F5244" s="36" t="n">
        <v>2003</v>
      </c>
      <c r="G5244" s="39" t="n">
        <v>24</v>
      </c>
      <c r="H5244" s="39" t="n">
        <v>543</v>
      </c>
      <c r="I5244" s="39" t="n">
        <v>230711</v>
      </c>
      <c r="J5244" s="39" t="n">
        <v>528574</v>
      </c>
      <c r="K5244" s="39" t="n">
        <v>1067678</v>
      </c>
      <c r="L5244" s="39" t="n">
        <v>1065342</v>
      </c>
      <c r="M5244" s="39" t="n">
        <v>488890</v>
      </c>
      <c r="N5244" s="39" t="n">
        <v>23668</v>
      </c>
    </row>
    <row r="5245" customFormat="false" ht="13.5" hidden="false" customHeight="false" outlineLevel="0" collapsed="false">
      <c r="B5245" s="36" t="n">
        <v>14</v>
      </c>
      <c r="C5245" s="36" t="s">
        <v>622</v>
      </c>
      <c r="D5245" s="37" t="n">
        <v>2442</v>
      </c>
      <c r="E5245" s="36" t="s">
        <v>395</v>
      </c>
      <c r="F5245" s="36" t="n">
        <v>2003</v>
      </c>
      <c r="G5245" s="39" t="n">
        <v>2</v>
      </c>
      <c r="H5245" s="39" t="s">
        <v>106</v>
      </c>
      <c r="I5245" s="39" t="s">
        <v>106</v>
      </c>
      <c r="J5245" s="39" t="s">
        <v>106</v>
      </c>
      <c r="K5245" s="39" t="s">
        <v>106</v>
      </c>
      <c r="L5245" s="39" t="s">
        <v>106</v>
      </c>
      <c r="M5245" s="39" t="s">
        <v>106</v>
      </c>
      <c r="N5245" s="39" t="s">
        <v>106</v>
      </c>
    </row>
    <row r="5246" customFormat="false" ht="13.5" hidden="false" customHeight="false" outlineLevel="0" collapsed="false">
      <c r="B5246" s="36" t="n">
        <v>14</v>
      </c>
      <c r="C5246" s="36" t="s">
        <v>622</v>
      </c>
      <c r="D5246" s="37" t="n">
        <v>2451</v>
      </c>
      <c r="E5246" s="36" t="s">
        <v>396</v>
      </c>
      <c r="F5246" s="36" t="n">
        <v>2003</v>
      </c>
      <c r="G5246" s="39" t="n">
        <v>2</v>
      </c>
      <c r="H5246" s="39" t="s">
        <v>106</v>
      </c>
      <c r="I5246" s="39" t="s">
        <v>106</v>
      </c>
      <c r="J5246" s="39" t="s">
        <v>106</v>
      </c>
      <c r="K5246" s="39" t="s">
        <v>106</v>
      </c>
      <c r="L5246" s="39" t="s">
        <v>106</v>
      </c>
      <c r="M5246" s="39" t="s">
        <v>106</v>
      </c>
      <c r="N5246" s="39" t="s">
        <v>102</v>
      </c>
    </row>
    <row r="5247" customFormat="false" ht="13.5" hidden="false" customHeight="false" outlineLevel="0" collapsed="false">
      <c r="B5247" s="36" t="n">
        <v>14</v>
      </c>
      <c r="C5247" s="36" t="s">
        <v>622</v>
      </c>
      <c r="D5247" s="37" t="n">
        <v>2452</v>
      </c>
      <c r="E5247" s="36" t="s">
        <v>397</v>
      </c>
      <c r="F5247" s="36" t="n">
        <v>2003</v>
      </c>
      <c r="G5247" s="39" t="n">
        <v>28</v>
      </c>
      <c r="H5247" s="39" t="n">
        <v>387</v>
      </c>
      <c r="I5247" s="39" t="n">
        <v>155621</v>
      </c>
      <c r="J5247" s="39" t="n">
        <v>235452</v>
      </c>
      <c r="K5247" s="39" t="n">
        <v>571466</v>
      </c>
      <c r="L5247" s="39" t="n">
        <v>566711</v>
      </c>
      <c r="M5247" s="39" t="n">
        <v>313310</v>
      </c>
      <c r="N5247" s="39" t="n">
        <v>384</v>
      </c>
    </row>
    <row r="5248" customFormat="false" ht="13.5" hidden="false" customHeight="false" outlineLevel="0" collapsed="false">
      <c r="B5248" s="36" t="n">
        <v>14</v>
      </c>
      <c r="C5248" s="36" t="s">
        <v>622</v>
      </c>
      <c r="D5248" s="37" t="n">
        <v>2453</v>
      </c>
      <c r="E5248" s="36" t="s">
        <v>398</v>
      </c>
      <c r="F5248" s="36" t="n">
        <v>2003</v>
      </c>
      <c r="G5248" s="39" t="n">
        <v>23</v>
      </c>
      <c r="H5248" s="39" t="n">
        <v>756</v>
      </c>
      <c r="I5248" s="39" t="n">
        <v>286317</v>
      </c>
      <c r="J5248" s="39" t="n">
        <v>1007621</v>
      </c>
      <c r="K5248" s="39" t="n">
        <v>1918025</v>
      </c>
      <c r="L5248" s="39" t="n">
        <v>1945591</v>
      </c>
      <c r="M5248" s="39" t="n">
        <v>818893</v>
      </c>
      <c r="N5248" s="39" t="n">
        <v>41942</v>
      </c>
    </row>
    <row r="5249" customFormat="false" ht="13.5" hidden="false" customHeight="false" outlineLevel="0" collapsed="false">
      <c r="B5249" s="36" t="n">
        <v>14</v>
      </c>
      <c r="C5249" s="36" t="s">
        <v>622</v>
      </c>
      <c r="D5249" s="37" t="n">
        <v>2454</v>
      </c>
      <c r="E5249" s="36" t="s">
        <v>399</v>
      </c>
      <c r="F5249" s="36" t="n">
        <v>2003</v>
      </c>
      <c r="G5249" s="39" t="n">
        <v>6</v>
      </c>
      <c r="H5249" s="39" t="n">
        <v>67</v>
      </c>
      <c r="I5249" s="39" t="n">
        <v>22740</v>
      </c>
      <c r="J5249" s="39" t="n">
        <v>36892</v>
      </c>
      <c r="K5249" s="39" t="n">
        <v>88533</v>
      </c>
      <c r="L5249" s="39" t="n">
        <v>88533</v>
      </c>
      <c r="M5249" s="39" t="n">
        <v>49182</v>
      </c>
      <c r="N5249" s="39" t="s">
        <v>102</v>
      </c>
    </row>
    <row r="5250" customFormat="false" ht="13.5" hidden="false" customHeight="false" outlineLevel="0" collapsed="false">
      <c r="B5250" s="36" t="n">
        <v>14</v>
      </c>
      <c r="C5250" s="36" t="s">
        <v>622</v>
      </c>
      <c r="D5250" s="37" t="n">
        <v>2455</v>
      </c>
      <c r="E5250" s="36" t="s">
        <v>400</v>
      </c>
      <c r="F5250" s="36" t="n">
        <v>2003</v>
      </c>
      <c r="G5250" s="39" t="n">
        <v>2</v>
      </c>
      <c r="H5250" s="39" t="s">
        <v>106</v>
      </c>
      <c r="I5250" s="39" t="s">
        <v>106</v>
      </c>
      <c r="J5250" s="39" t="s">
        <v>106</v>
      </c>
      <c r="K5250" s="39" t="s">
        <v>106</v>
      </c>
      <c r="L5250" s="39" t="s">
        <v>106</v>
      </c>
      <c r="M5250" s="39" t="s">
        <v>106</v>
      </c>
      <c r="N5250" s="39" t="s">
        <v>106</v>
      </c>
    </row>
    <row r="5251" customFormat="false" ht="13.5" hidden="false" customHeight="false" outlineLevel="0" collapsed="false">
      <c r="B5251" s="36" t="n">
        <v>14</v>
      </c>
      <c r="C5251" s="36" t="s">
        <v>622</v>
      </c>
      <c r="D5251" s="37" t="n">
        <v>2491</v>
      </c>
      <c r="E5251" s="36" t="s">
        <v>401</v>
      </c>
      <c r="F5251" s="36" t="n">
        <v>2003</v>
      </c>
      <c r="G5251" s="39" t="n">
        <v>1</v>
      </c>
      <c r="H5251" s="39" t="s">
        <v>106</v>
      </c>
      <c r="I5251" s="39" t="s">
        <v>106</v>
      </c>
      <c r="J5251" s="39" t="s">
        <v>106</v>
      </c>
      <c r="K5251" s="39" t="s">
        <v>106</v>
      </c>
      <c r="L5251" s="39" t="s">
        <v>106</v>
      </c>
      <c r="M5251" s="39" t="s">
        <v>106</v>
      </c>
      <c r="N5251" s="39" t="s">
        <v>106</v>
      </c>
    </row>
    <row r="5252" customFormat="false" ht="13.5" hidden="false" customHeight="false" outlineLevel="0" collapsed="false">
      <c r="B5252" s="36" t="n">
        <v>14</v>
      </c>
      <c r="C5252" s="36" t="s">
        <v>622</v>
      </c>
      <c r="D5252" s="37" t="n">
        <v>2499</v>
      </c>
      <c r="E5252" s="36" t="s">
        <v>402</v>
      </c>
      <c r="F5252" s="36" t="n">
        <v>2003</v>
      </c>
      <c r="G5252" s="39" t="n">
        <v>16</v>
      </c>
      <c r="H5252" s="39" t="n">
        <v>669</v>
      </c>
      <c r="I5252" s="39" t="n">
        <v>285272</v>
      </c>
      <c r="J5252" s="39" t="n">
        <v>997432</v>
      </c>
      <c r="K5252" s="39" t="n">
        <v>1560068</v>
      </c>
      <c r="L5252" s="39" t="n">
        <v>1550145</v>
      </c>
      <c r="M5252" s="39" t="n">
        <v>493413</v>
      </c>
      <c r="N5252" s="39" t="n">
        <v>53704</v>
      </c>
    </row>
    <row r="5253" customFormat="false" ht="13.5" hidden="false" customHeight="false" outlineLevel="0" collapsed="false">
      <c r="B5253" s="36" t="n">
        <v>14</v>
      </c>
      <c r="C5253" s="36" t="s">
        <v>622</v>
      </c>
      <c r="D5253" s="37" t="n">
        <v>2511</v>
      </c>
      <c r="E5253" s="36" t="s">
        <v>403</v>
      </c>
      <c r="F5253" s="36" t="n">
        <v>2003</v>
      </c>
      <c r="G5253" s="39" t="n">
        <v>15</v>
      </c>
      <c r="H5253" s="39" t="n">
        <v>1314</v>
      </c>
      <c r="I5253" s="39" t="n">
        <v>763615</v>
      </c>
      <c r="J5253" s="39" t="n">
        <v>4065754</v>
      </c>
      <c r="K5253" s="39" t="n">
        <v>6408517</v>
      </c>
      <c r="L5253" s="39" t="n">
        <v>6327357</v>
      </c>
      <c r="M5253" s="39" t="n">
        <v>1792509</v>
      </c>
      <c r="N5253" s="39" t="n">
        <v>1497614</v>
      </c>
    </row>
    <row r="5254" customFormat="false" ht="13.5" hidden="false" customHeight="false" outlineLevel="0" collapsed="false">
      <c r="B5254" s="36" t="n">
        <v>14</v>
      </c>
      <c r="C5254" s="36" t="s">
        <v>622</v>
      </c>
      <c r="D5254" s="37" t="n">
        <v>2522</v>
      </c>
      <c r="E5254" s="36" t="s">
        <v>405</v>
      </c>
      <c r="F5254" s="36" t="n">
        <v>2003</v>
      </c>
      <c r="G5254" s="39" t="n">
        <v>5</v>
      </c>
      <c r="H5254" s="39" t="n">
        <v>36</v>
      </c>
      <c r="I5254" s="39" t="n">
        <v>14607</v>
      </c>
      <c r="J5254" s="39" t="n">
        <v>6438</v>
      </c>
      <c r="K5254" s="39" t="n">
        <v>28687</v>
      </c>
      <c r="L5254" s="39" t="n">
        <v>28687</v>
      </c>
      <c r="M5254" s="39" t="n">
        <v>21190</v>
      </c>
      <c r="N5254" s="39" t="s">
        <v>102</v>
      </c>
    </row>
    <row r="5255" customFormat="false" ht="13.5" hidden="false" customHeight="false" outlineLevel="0" collapsed="false">
      <c r="B5255" s="36" t="n">
        <v>14</v>
      </c>
      <c r="C5255" s="36" t="s">
        <v>622</v>
      </c>
      <c r="D5255" s="37" t="n">
        <v>2523</v>
      </c>
      <c r="E5255" s="36" t="s">
        <v>406</v>
      </c>
      <c r="F5255" s="36" t="n">
        <v>2003</v>
      </c>
      <c r="G5255" s="39" t="n">
        <v>1</v>
      </c>
      <c r="H5255" s="39" t="s">
        <v>106</v>
      </c>
      <c r="I5255" s="39" t="s">
        <v>106</v>
      </c>
      <c r="J5255" s="39" t="s">
        <v>106</v>
      </c>
      <c r="K5255" s="39" t="s">
        <v>106</v>
      </c>
      <c r="L5255" s="39" t="s">
        <v>106</v>
      </c>
      <c r="M5255" s="39" t="s">
        <v>106</v>
      </c>
      <c r="N5255" s="39" t="s">
        <v>102</v>
      </c>
    </row>
    <row r="5256" customFormat="false" ht="13.5" hidden="false" customHeight="false" outlineLevel="0" collapsed="false">
      <c r="B5256" s="36" t="n">
        <v>14</v>
      </c>
      <c r="C5256" s="36" t="s">
        <v>622</v>
      </c>
      <c r="D5256" s="37" t="n">
        <v>2524</v>
      </c>
      <c r="E5256" s="36" t="s">
        <v>407</v>
      </c>
      <c r="F5256" s="36" t="n">
        <v>2003</v>
      </c>
      <c r="G5256" s="39" t="n">
        <v>2</v>
      </c>
      <c r="H5256" s="39" t="s">
        <v>106</v>
      </c>
      <c r="I5256" s="39" t="s">
        <v>106</v>
      </c>
      <c r="J5256" s="39" t="s">
        <v>106</v>
      </c>
      <c r="K5256" s="39" t="s">
        <v>106</v>
      </c>
      <c r="L5256" s="39" t="s">
        <v>106</v>
      </c>
      <c r="M5256" s="39" t="s">
        <v>106</v>
      </c>
      <c r="N5256" s="39" t="s">
        <v>102</v>
      </c>
    </row>
    <row r="5257" customFormat="false" ht="13.5" hidden="false" customHeight="false" outlineLevel="0" collapsed="false">
      <c r="B5257" s="36" t="n">
        <v>14</v>
      </c>
      <c r="C5257" s="36" t="s">
        <v>622</v>
      </c>
      <c r="D5257" s="37" t="n">
        <v>2529</v>
      </c>
      <c r="E5257" s="36" t="s">
        <v>411</v>
      </c>
      <c r="F5257" s="36" t="n">
        <v>2003</v>
      </c>
      <c r="G5257" s="39" t="n">
        <v>28</v>
      </c>
      <c r="H5257" s="39" t="n">
        <v>439</v>
      </c>
      <c r="I5257" s="39" t="n">
        <v>151149</v>
      </c>
      <c r="J5257" s="39" t="n">
        <v>294951</v>
      </c>
      <c r="K5257" s="39" t="n">
        <v>635019</v>
      </c>
      <c r="L5257" s="39" t="n">
        <v>643824</v>
      </c>
      <c r="M5257" s="39" t="n">
        <v>327745</v>
      </c>
      <c r="N5257" s="39" t="n">
        <v>7214</v>
      </c>
    </row>
    <row r="5258" customFormat="false" ht="13.5" hidden="false" customHeight="false" outlineLevel="0" collapsed="false">
      <c r="B5258" s="36" t="n">
        <v>14</v>
      </c>
      <c r="C5258" s="36" t="s">
        <v>622</v>
      </c>
      <c r="D5258" s="37" t="n">
        <v>2531</v>
      </c>
      <c r="E5258" s="36" t="s">
        <v>412</v>
      </c>
      <c r="F5258" s="36" t="n">
        <v>2003</v>
      </c>
      <c r="G5258" s="39" t="n">
        <v>27</v>
      </c>
      <c r="H5258" s="39" t="n">
        <v>353</v>
      </c>
      <c r="I5258" s="39" t="n">
        <v>163026</v>
      </c>
      <c r="J5258" s="39" t="n">
        <v>238308</v>
      </c>
      <c r="K5258" s="39" t="n">
        <v>542955</v>
      </c>
      <c r="L5258" s="39" t="n">
        <v>531165</v>
      </c>
      <c r="M5258" s="39" t="n">
        <v>273805</v>
      </c>
      <c r="N5258" s="39" t="n">
        <v>1421</v>
      </c>
    </row>
    <row r="5259" customFormat="false" ht="13.5" hidden="false" customHeight="false" outlineLevel="0" collapsed="false">
      <c r="B5259" s="36" t="n">
        <v>14</v>
      </c>
      <c r="C5259" s="36" t="s">
        <v>622</v>
      </c>
      <c r="D5259" s="37" t="n">
        <v>2532</v>
      </c>
      <c r="E5259" s="36" t="s">
        <v>413</v>
      </c>
      <c r="F5259" s="36" t="n">
        <v>2003</v>
      </c>
      <c r="G5259" s="39" t="n">
        <v>9</v>
      </c>
      <c r="H5259" s="39" t="n">
        <v>747</v>
      </c>
      <c r="I5259" s="39" t="n">
        <v>442718</v>
      </c>
      <c r="J5259" s="39" t="n">
        <v>1439681</v>
      </c>
      <c r="K5259" s="39" t="n">
        <v>2568526</v>
      </c>
      <c r="L5259" s="39" t="n">
        <v>2554949</v>
      </c>
      <c r="M5259" s="39" t="n">
        <v>1014779</v>
      </c>
      <c r="N5259" s="39" t="n">
        <v>44858</v>
      </c>
    </row>
    <row r="5260" customFormat="false" ht="13.5" hidden="false" customHeight="false" outlineLevel="0" collapsed="false">
      <c r="B5260" s="36" t="n">
        <v>14</v>
      </c>
      <c r="C5260" s="36" t="s">
        <v>622</v>
      </c>
      <c r="D5260" s="37" t="n">
        <v>2533</v>
      </c>
      <c r="E5260" s="36" t="s">
        <v>414</v>
      </c>
      <c r="F5260" s="36" t="n">
        <v>2003</v>
      </c>
      <c r="G5260" s="39" t="n">
        <v>4</v>
      </c>
      <c r="H5260" s="39" t="n">
        <v>188</v>
      </c>
      <c r="I5260" s="39" t="n">
        <v>101959</v>
      </c>
      <c r="J5260" s="39" t="n">
        <v>306247</v>
      </c>
      <c r="K5260" s="39" t="n">
        <v>568908</v>
      </c>
      <c r="L5260" s="39" t="n">
        <v>559761</v>
      </c>
      <c r="M5260" s="39" t="n">
        <v>231977</v>
      </c>
      <c r="N5260" s="39" t="n">
        <v>2506</v>
      </c>
    </row>
    <row r="5261" customFormat="false" ht="13.5" hidden="false" customHeight="false" outlineLevel="0" collapsed="false">
      <c r="B5261" s="36" t="n">
        <v>14</v>
      </c>
      <c r="C5261" s="36" t="s">
        <v>622</v>
      </c>
      <c r="D5261" s="37" t="n">
        <v>2539</v>
      </c>
      <c r="E5261" s="36" t="s">
        <v>415</v>
      </c>
      <c r="F5261" s="36" t="n">
        <v>2003</v>
      </c>
      <c r="G5261" s="39" t="n">
        <v>5</v>
      </c>
      <c r="H5261" s="39" t="n">
        <v>126</v>
      </c>
      <c r="I5261" s="39" t="n">
        <v>55966</v>
      </c>
      <c r="J5261" s="39" t="n">
        <v>63337</v>
      </c>
      <c r="K5261" s="39" t="n">
        <v>221068</v>
      </c>
      <c r="L5261" s="39" t="n">
        <v>220897</v>
      </c>
      <c r="M5261" s="39" t="n">
        <v>149900</v>
      </c>
      <c r="N5261" s="39" t="s">
        <v>102</v>
      </c>
    </row>
    <row r="5262" customFormat="false" ht="13.5" hidden="false" customHeight="false" outlineLevel="0" collapsed="false">
      <c r="B5262" s="36" t="n">
        <v>14</v>
      </c>
      <c r="C5262" s="36" t="s">
        <v>622</v>
      </c>
      <c r="D5262" s="37" t="n">
        <v>2541</v>
      </c>
      <c r="E5262" s="36" t="s">
        <v>416</v>
      </c>
      <c r="F5262" s="36" t="n">
        <v>2003</v>
      </c>
      <c r="G5262" s="39" t="n">
        <v>265</v>
      </c>
      <c r="H5262" s="39" t="n">
        <v>2931</v>
      </c>
      <c r="I5262" s="39" t="n">
        <v>1256107</v>
      </c>
      <c r="J5262" s="39" t="n">
        <v>3329024</v>
      </c>
      <c r="K5262" s="39" t="n">
        <v>5778785</v>
      </c>
      <c r="L5262" s="39" t="n">
        <v>5734689</v>
      </c>
      <c r="M5262" s="39" t="n">
        <v>2243284</v>
      </c>
      <c r="N5262" s="39" t="n">
        <v>33414</v>
      </c>
    </row>
    <row r="5263" customFormat="false" ht="13.5" hidden="false" customHeight="false" outlineLevel="0" collapsed="false">
      <c r="B5263" s="36" t="n">
        <v>14</v>
      </c>
      <c r="C5263" s="36" t="s">
        <v>622</v>
      </c>
      <c r="D5263" s="37" t="n">
        <v>2542</v>
      </c>
      <c r="E5263" s="36" t="s">
        <v>417</v>
      </c>
      <c r="F5263" s="36" t="n">
        <v>2003</v>
      </c>
      <c r="G5263" s="39" t="n">
        <v>146</v>
      </c>
      <c r="H5263" s="39" t="n">
        <v>2196</v>
      </c>
      <c r="I5263" s="39" t="n">
        <v>916173</v>
      </c>
      <c r="J5263" s="39" t="n">
        <v>2122441</v>
      </c>
      <c r="K5263" s="39" t="n">
        <v>4191223</v>
      </c>
      <c r="L5263" s="39" t="n">
        <v>4184290</v>
      </c>
      <c r="M5263" s="39" t="n">
        <v>1926464</v>
      </c>
      <c r="N5263" s="39" t="n">
        <v>52549</v>
      </c>
    </row>
    <row r="5264" customFormat="false" ht="13.5" hidden="false" customHeight="false" outlineLevel="0" collapsed="false">
      <c r="B5264" s="36" t="n">
        <v>14</v>
      </c>
      <c r="C5264" s="36" t="s">
        <v>622</v>
      </c>
      <c r="D5264" s="37" t="n">
        <v>2543</v>
      </c>
      <c r="E5264" s="36" t="s">
        <v>418</v>
      </c>
      <c r="F5264" s="36" t="n">
        <v>2003</v>
      </c>
      <c r="G5264" s="39" t="n">
        <v>472</v>
      </c>
      <c r="H5264" s="39" t="n">
        <v>5076</v>
      </c>
      <c r="I5264" s="39" t="n">
        <v>2255286</v>
      </c>
      <c r="J5264" s="39" t="n">
        <v>3612457</v>
      </c>
      <c r="K5264" s="39" t="n">
        <v>8058834</v>
      </c>
      <c r="L5264" s="39" t="n">
        <v>8066716</v>
      </c>
      <c r="M5264" s="39" t="n">
        <v>4187592</v>
      </c>
      <c r="N5264" s="39" t="n">
        <v>103215</v>
      </c>
    </row>
    <row r="5265" customFormat="false" ht="13.5" hidden="false" customHeight="false" outlineLevel="0" collapsed="false">
      <c r="B5265" s="36" t="n">
        <v>14</v>
      </c>
      <c r="C5265" s="36" t="s">
        <v>622</v>
      </c>
      <c r="D5265" s="37" t="n">
        <v>2551</v>
      </c>
      <c r="E5265" s="36" t="s">
        <v>419</v>
      </c>
      <c r="F5265" s="36" t="n">
        <v>2003</v>
      </c>
      <c r="G5265" s="39" t="n">
        <v>29</v>
      </c>
      <c r="H5265" s="39" t="n">
        <v>344</v>
      </c>
      <c r="I5265" s="39" t="n">
        <v>130376</v>
      </c>
      <c r="J5265" s="39" t="n">
        <v>134178</v>
      </c>
      <c r="K5265" s="39" t="n">
        <v>475176</v>
      </c>
      <c r="L5265" s="39" t="n">
        <v>477962</v>
      </c>
      <c r="M5265" s="39" t="n">
        <v>321182</v>
      </c>
      <c r="N5265" s="39" t="n">
        <v>1415</v>
      </c>
    </row>
    <row r="5266" customFormat="false" ht="13.5" hidden="false" customHeight="false" outlineLevel="0" collapsed="false">
      <c r="B5266" s="36" t="n">
        <v>14</v>
      </c>
      <c r="C5266" s="36" t="s">
        <v>622</v>
      </c>
      <c r="D5266" s="37" t="n">
        <v>2552</v>
      </c>
      <c r="E5266" s="36" t="s">
        <v>420</v>
      </c>
      <c r="F5266" s="36" t="n">
        <v>2003</v>
      </c>
      <c r="G5266" s="39" t="n">
        <v>202</v>
      </c>
      <c r="H5266" s="39" t="n">
        <v>3718</v>
      </c>
      <c r="I5266" s="39" t="n">
        <v>1751972</v>
      </c>
      <c r="J5266" s="39" t="n">
        <v>4121961</v>
      </c>
      <c r="K5266" s="39" t="n">
        <v>8444423</v>
      </c>
      <c r="L5266" s="39" t="n">
        <v>8543333</v>
      </c>
      <c r="M5266" s="39" t="n">
        <v>3843687</v>
      </c>
      <c r="N5266" s="39" t="n">
        <v>617260</v>
      </c>
    </row>
    <row r="5267" customFormat="false" ht="13.5" hidden="false" customHeight="false" outlineLevel="0" collapsed="false">
      <c r="B5267" s="36" t="n">
        <v>14</v>
      </c>
      <c r="C5267" s="36" t="s">
        <v>622</v>
      </c>
      <c r="D5267" s="37" t="n">
        <v>2553</v>
      </c>
      <c r="E5267" s="36" t="s">
        <v>421</v>
      </c>
      <c r="F5267" s="36" t="n">
        <v>2003</v>
      </c>
      <c r="G5267" s="39" t="n">
        <v>12</v>
      </c>
      <c r="H5267" s="39" t="n">
        <v>812</v>
      </c>
      <c r="I5267" s="39" t="n">
        <v>338503</v>
      </c>
      <c r="J5267" s="39" t="n">
        <v>809071</v>
      </c>
      <c r="K5267" s="39" t="n">
        <v>1668219</v>
      </c>
      <c r="L5267" s="39" t="n">
        <v>1642208</v>
      </c>
      <c r="M5267" s="39" t="n">
        <v>745070</v>
      </c>
      <c r="N5267" s="39" t="n">
        <v>133362</v>
      </c>
    </row>
    <row r="5268" customFormat="false" ht="13.5" hidden="false" customHeight="false" outlineLevel="0" collapsed="false">
      <c r="B5268" s="36" t="n">
        <v>14</v>
      </c>
      <c r="C5268" s="36" t="s">
        <v>622</v>
      </c>
      <c r="D5268" s="37" t="n">
        <v>2561</v>
      </c>
      <c r="E5268" s="36" t="s">
        <v>422</v>
      </c>
      <c r="F5268" s="36" t="n">
        <v>2003</v>
      </c>
      <c r="G5268" s="39" t="n">
        <v>180</v>
      </c>
      <c r="H5268" s="39" t="n">
        <v>2389</v>
      </c>
      <c r="I5268" s="39" t="n">
        <v>930913</v>
      </c>
      <c r="J5268" s="39" t="n">
        <v>719573</v>
      </c>
      <c r="K5268" s="39" t="n">
        <v>2401132</v>
      </c>
      <c r="L5268" s="39" t="n">
        <v>2403554</v>
      </c>
      <c r="M5268" s="39" t="n">
        <v>1587241</v>
      </c>
      <c r="N5268" s="39" t="n">
        <v>22410</v>
      </c>
    </row>
    <row r="5269" customFormat="false" ht="13.5" hidden="false" customHeight="false" outlineLevel="0" collapsed="false">
      <c r="B5269" s="36" t="n">
        <v>14</v>
      </c>
      <c r="C5269" s="36" t="s">
        <v>622</v>
      </c>
      <c r="D5269" s="37" t="n">
        <v>2562</v>
      </c>
      <c r="E5269" s="36" t="s">
        <v>423</v>
      </c>
      <c r="F5269" s="36" t="n">
        <v>2003</v>
      </c>
      <c r="G5269" s="39" t="n">
        <v>13</v>
      </c>
      <c r="H5269" s="39" t="n">
        <v>336</v>
      </c>
      <c r="I5269" s="39" t="n">
        <v>155784</v>
      </c>
      <c r="J5269" s="39" t="n">
        <v>221686</v>
      </c>
      <c r="K5269" s="39" t="n">
        <v>593714</v>
      </c>
      <c r="L5269" s="39" t="n">
        <v>593834</v>
      </c>
      <c r="M5269" s="39" t="n">
        <v>345019</v>
      </c>
      <c r="N5269" s="39" t="n">
        <v>12492</v>
      </c>
    </row>
    <row r="5270" customFormat="false" ht="13.5" hidden="false" customHeight="false" outlineLevel="0" collapsed="false">
      <c r="B5270" s="36" t="n">
        <v>14</v>
      </c>
      <c r="C5270" s="36" t="s">
        <v>622</v>
      </c>
      <c r="D5270" s="37" t="n">
        <v>2563</v>
      </c>
      <c r="E5270" s="36" t="s">
        <v>424</v>
      </c>
      <c r="F5270" s="36" t="n">
        <v>2003</v>
      </c>
      <c r="G5270" s="39" t="n">
        <v>9</v>
      </c>
      <c r="H5270" s="39" t="n">
        <v>95</v>
      </c>
      <c r="I5270" s="39" t="n">
        <v>44664</v>
      </c>
      <c r="J5270" s="39" t="n">
        <v>17988</v>
      </c>
      <c r="K5270" s="39" t="n">
        <v>112808</v>
      </c>
      <c r="L5270" s="39" t="n">
        <v>112800</v>
      </c>
      <c r="M5270" s="39" t="n">
        <v>88632</v>
      </c>
      <c r="N5270" s="39" t="s">
        <v>102</v>
      </c>
    </row>
    <row r="5271" customFormat="false" ht="13.5" hidden="false" customHeight="false" outlineLevel="0" collapsed="false">
      <c r="B5271" s="36" t="n">
        <v>14</v>
      </c>
      <c r="C5271" s="36" t="s">
        <v>622</v>
      </c>
      <c r="D5271" s="37" t="n">
        <v>2564</v>
      </c>
      <c r="E5271" s="36" t="s">
        <v>425</v>
      </c>
      <c r="F5271" s="36" t="n">
        <v>2003</v>
      </c>
      <c r="G5271" s="39" t="n">
        <v>75</v>
      </c>
      <c r="H5271" s="39" t="n">
        <v>1701</v>
      </c>
      <c r="I5271" s="39" t="n">
        <v>760395</v>
      </c>
      <c r="J5271" s="39" t="n">
        <v>757899</v>
      </c>
      <c r="K5271" s="39" t="n">
        <v>2417253</v>
      </c>
      <c r="L5271" s="39" t="n">
        <v>2422153</v>
      </c>
      <c r="M5271" s="39" t="n">
        <v>1509710</v>
      </c>
      <c r="N5271" s="39" t="n">
        <v>61359</v>
      </c>
    </row>
    <row r="5272" customFormat="false" ht="13.5" hidden="false" customHeight="false" outlineLevel="0" collapsed="false">
      <c r="B5272" s="36" t="n">
        <v>14</v>
      </c>
      <c r="C5272" s="36" t="s">
        <v>622</v>
      </c>
      <c r="D5272" s="37" t="n">
        <v>2565</v>
      </c>
      <c r="E5272" s="36" t="s">
        <v>426</v>
      </c>
      <c r="F5272" s="36" t="n">
        <v>2003</v>
      </c>
      <c r="G5272" s="39" t="n">
        <v>47</v>
      </c>
      <c r="H5272" s="39" t="n">
        <v>1094</v>
      </c>
      <c r="I5272" s="39" t="n">
        <v>521340</v>
      </c>
      <c r="J5272" s="39" t="n">
        <v>739804</v>
      </c>
      <c r="K5272" s="39" t="n">
        <v>2089246</v>
      </c>
      <c r="L5272" s="39" t="n">
        <v>2101539</v>
      </c>
      <c r="M5272" s="39" t="n">
        <v>1257090</v>
      </c>
      <c r="N5272" s="39" t="n">
        <v>41332</v>
      </c>
    </row>
    <row r="5273" customFormat="false" ht="13.5" hidden="false" customHeight="false" outlineLevel="0" collapsed="false">
      <c r="B5273" s="36" t="n">
        <v>14</v>
      </c>
      <c r="C5273" s="36" t="s">
        <v>622</v>
      </c>
      <c r="D5273" s="37" t="n">
        <v>2569</v>
      </c>
      <c r="E5273" s="36" t="s">
        <v>427</v>
      </c>
      <c r="F5273" s="36" t="n">
        <v>2003</v>
      </c>
      <c r="G5273" s="39" t="n">
        <v>122</v>
      </c>
      <c r="H5273" s="39" t="n">
        <v>2286</v>
      </c>
      <c r="I5273" s="39" t="n">
        <v>981388</v>
      </c>
      <c r="J5273" s="39" t="n">
        <v>922325</v>
      </c>
      <c r="K5273" s="39" t="n">
        <v>3093043</v>
      </c>
      <c r="L5273" s="39" t="n">
        <v>3090042</v>
      </c>
      <c r="M5273" s="39" t="n">
        <v>1988432</v>
      </c>
      <c r="N5273" s="39" t="n">
        <v>72856</v>
      </c>
    </row>
    <row r="5274" customFormat="false" ht="13.5" hidden="false" customHeight="false" outlineLevel="0" collapsed="false">
      <c r="B5274" s="36" t="n">
        <v>14</v>
      </c>
      <c r="C5274" s="36" t="s">
        <v>622</v>
      </c>
      <c r="D5274" s="37" t="n">
        <v>2571</v>
      </c>
      <c r="E5274" s="36" t="s">
        <v>428</v>
      </c>
      <c r="F5274" s="36" t="n">
        <v>2003</v>
      </c>
      <c r="G5274" s="39" t="n">
        <v>1</v>
      </c>
      <c r="H5274" s="39" t="s">
        <v>106</v>
      </c>
      <c r="I5274" s="39" t="s">
        <v>106</v>
      </c>
      <c r="J5274" s="39" t="s">
        <v>106</v>
      </c>
      <c r="K5274" s="39" t="s">
        <v>106</v>
      </c>
      <c r="L5274" s="39" t="s">
        <v>106</v>
      </c>
      <c r="M5274" s="39" t="s">
        <v>106</v>
      </c>
      <c r="N5274" s="39" t="s">
        <v>106</v>
      </c>
    </row>
    <row r="5275" customFormat="false" ht="13.5" hidden="false" customHeight="false" outlineLevel="0" collapsed="false">
      <c r="B5275" s="36" t="n">
        <v>14</v>
      </c>
      <c r="C5275" s="36" t="s">
        <v>622</v>
      </c>
      <c r="D5275" s="37" t="n">
        <v>2579</v>
      </c>
      <c r="E5275" s="36" t="s">
        <v>429</v>
      </c>
      <c r="F5275" s="36" t="n">
        <v>2003</v>
      </c>
      <c r="G5275" s="39" t="n">
        <v>30</v>
      </c>
      <c r="H5275" s="39" t="n">
        <v>327</v>
      </c>
      <c r="I5275" s="39" t="n">
        <v>107461</v>
      </c>
      <c r="J5275" s="39" t="n">
        <v>105552</v>
      </c>
      <c r="K5275" s="39" t="n">
        <v>293232</v>
      </c>
      <c r="L5275" s="39" t="n">
        <v>293005</v>
      </c>
      <c r="M5275" s="39" t="n">
        <v>177159</v>
      </c>
      <c r="N5275" s="39" t="s">
        <v>102</v>
      </c>
    </row>
    <row r="5276" customFormat="false" ht="13.5" hidden="false" customHeight="false" outlineLevel="0" collapsed="false">
      <c r="B5276" s="36" t="n">
        <v>14</v>
      </c>
      <c r="C5276" s="36" t="s">
        <v>622</v>
      </c>
      <c r="D5276" s="37" t="n">
        <v>2581</v>
      </c>
      <c r="E5276" s="36" t="s">
        <v>430</v>
      </c>
      <c r="F5276" s="36" t="n">
        <v>2003</v>
      </c>
      <c r="G5276" s="39" t="n">
        <v>77</v>
      </c>
      <c r="H5276" s="39" t="n">
        <v>2206</v>
      </c>
      <c r="I5276" s="39" t="n">
        <v>1003756</v>
      </c>
      <c r="J5276" s="39" t="n">
        <v>2307014</v>
      </c>
      <c r="K5276" s="39" t="n">
        <v>4585359</v>
      </c>
      <c r="L5276" s="39" t="n">
        <v>4597321</v>
      </c>
      <c r="M5276" s="39" t="n">
        <v>2024496</v>
      </c>
      <c r="N5276" s="39" t="n">
        <v>261431</v>
      </c>
    </row>
    <row r="5277" customFormat="false" ht="13.5" hidden="false" customHeight="false" outlineLevel="0" collapsed="false">
      <c r="B5277" s="36" t="n">
        <v>14</v>
      </c>
      <c r="C5277" s="36" t="s">
        <v>622</v>
      </c>
      <c r="D5277" s="37" t="n">
        <v>2591</v>
      </c>
      <c r="E5277" s="36" t="s">
        <v>431</v>
      </c>
      <c r="F5277" s="36" t="n">
        <v>2003</v>
      </c>
      <c r="G5277" s="39" t="n">
        <v>1</v>
      </c>
      <c r="H5277" s="39" t="s">
        <v>106</v>
      </c>
      <c r="I5277" s="39" t="s">
        <v>106</v>
      </c>
      <c r="J5277" s="39" t="s">
        <v>106</v>
      </c>
      <c r="K5277" s="39" t="s">
        <v>106</v>
      </c>
      <c r="L5277" s="39" t="s">
        <v>106</v>
      </c>
      <c r="M5277" s="39" t="s">
        <v>106</v>
      </c>
      <c r="N5277" s="39" t="s">
        <v>102</v>
      </c>
    </row>
    <row r="5278" customFormat="false" ht="13.5" hidden="false" customHeight="false" outlineLevel="0" collapsed="false">
      <c r="B5278" s="36" t="n">
        <v>14</v>
      </c>
      <c r="C5278" s="36" t="s">
        <v>622</v>
      </c>
      <c r="D5278" s="37" t="n">
        <v>2592</v>
      </c>
      <c r="E5278" s="36" t="s">
        <v>432</v>
      </c>
      <c r="F5278" s="36" t="n">
        <v>2003</v>
      </c>
      <c r="G5278" s="39" t="n">
        <v>38</v>
      </c>
      <c r="H5278" s="39" t="n">
        <v>1634</v>
      </c>
      <c r="I5278" s="39" t="n">
        <v>921461</v>
      </c>
      <c r="J5278" s="39" t="n">
        <v>1018863</v>
      </c>
      <c r="K5278" s="39" t="n">
        <v>2852400</v>
      </c>
      <c r="L5278" s="39" t="n">
        <v>2826902</v>
      </c>
      <c r="M5278" s="39" t="n">
        <v>1607831</v>
      </c>
      <c r="N5278" s="39" t="n">
        <v>185690</v>
      </c>
    </row>
    <row r="5279" customFormat="false" ht="13.5" hidden="false" customHeight="false" outlineLevel="0" collapsed="false">
      <c r="B5279" s="36" t="n">
        <v>14</v>
      </c>
      <c r="C5279" s="36" t="s">
        <v>622</v>
      </c>
      <c r="D5279" s="37" t="n">
        <v>2599</v>
      </c>
      <c r="E5279" s="36" t="s">
        <v>433</v>
      </c>
      <c r="F5279" s="36" t="n">
        <v>2003</v>
      </c>
      <c r="G5279" s="39" t="n">
        <v>63</v>
      </c>
      <c r="H5279" s="39" t="n">
        <v>1083</v>
      </c>
      <c r="I5279" s="39" t="n">
        <v>438773</v>
      </c>
      <c r="J5279" s="39" t="n">
        <v>897632</v>
      </c>
      <c r="K5279" s="39" t="n">
        <v>1869013</v>
      </c>
      <c r="L5279" s="39" t="n">
        <v>1863545</v>
      </c>
      <c r="M5279" s="39" t="n">
        <v>896325</v>
      </c>
      <c r="N5279" s="39" t="n">
        <v>125254</v>
      </c>
    </row>
    <row r="5280" customFormat="false" ht="13.5" hidden="false" customHeight="false" outlineLevel="0" collapsed="false">
      <c r="B5280" s="36" t="n">
        <v>14</v>
      </c>
      <c r="C5280" s="36" t="s">
        <v>622</v>
      </c>
      <c r="D5280" s="37" t="n">
        <v>2611</v>
      </c>
      <c r="E5280" s="36" t="s">
        <v>434</v>
      </c>
      <c r="F5280" s="36" t="n">
        <v>2003</v>
      </c>
      <c r="G5280" s="39" t="n">
        <v>3</v>
      </c>
      <c r="H5280" s="39" t="n">
        <v>141</v>
      </c>
      <c r="I5280" s="39" t="n">
        <v>84639</v>
      </c>
      <c r="J5280" s="39" t="n">
        <v>495425</v>
      </c>
      <c r="K5280" s="39" t="n">
        <v>683814</v>
      </c>
      <c r="L5280" s="39" t="n">
        <v>813901</v>
      </c>
      <c r="M5280" s="39" t="n">
        <v>134562</v>
      </c>
      <c r="N5280" s="39" t="n">
        <v>274636</v>
      </c>
    </row>
    <row r="5281" customFormat="false" ht="13.5" hidden="false" customHeight="false" outlineLevel="0" collapsed="false">
      <c r="B5281" s="36" t="n">
        <v>14</v>
      </c>
      <c r="C5281" s="36" t="s">
        <v>622</v>
      </c>
      <c r="D5281" s="37" t="n">
        <v>2612</v>
      </c>
      <c r="E5281" s="36" t="s">
        <v>435</v>
      </c>
      <c r="F5281" s="36" t="n">
        <v>2003</v>
      </c>
      <c r="G5281" s="39" t="n">
        <v>9</v>
      </c>
      <c r="H5281" s="39" t="n">
        <v>3200</v>
      </c>
      <c r="I5281" s="39" t="n">
        <v>2700446</v>
      </c>
      <c r="J5281" s="39" t="n">
        <v>5563046</v>
      </c>
      <c r="K5281" s="39" t="n">
        <v>11771487</v>
      </c>
      <c r="L5281" s="39" t="n">
        <v>9352187</v>
      </c>
      <c r="M5281" s="39" t="n">
        <v>3192202</v>
      </c>
      <c r="N5281" s="39" t="n">
        <v>196055</v>
      </c>
    </row>
    <row r="5282" customFormat="false" ht="13.5" hidden="false" customHeight="false" outlineLevel="0" collapsed="false">
      <c r="B5282" s="36" t="n">
        <v>14</v>
      </c>
      <c r="C5282" s="36" t="s">
        <v>622</v>
      </c>
      <c r="D5282" s="37" t="n">
        <v>2613</v>
      </c>
      <c r="E5282" s="36" t="s">
        <v>436</v>
      </c>
      <c r="F5282" s="36" t="n">
        <v>2003</v>
      </c>
      <c r="G5282" s="39" t="n">
        <v>6</v>
      </c>
      <c r="H5282" s="39" t="n">
        <v>2296</v>
      </c>
      <c r="I5282" s="39" t="n">
        <v>1613985</v>
      </c>
      <c r="J5282" s="39" t="n">
        <v>8675477</v>
      </c>
      <c r="K5282" s="39" t="n">
        <v>11771700</v>
      </c>
      <c r="L5282" s="39" t="n">
        <v>12753354</v>
      </c>
      <c r="M5282" s="39" t="n">
        <v>3781401</v>
      </c>
      <c r="N5282" s="39" t="n">
        <v>659258</v>
      </c>
    </row>
    <row r="5283" customFormat="false" ht="13.5" hidden="false" customHeight="false" outlineLevel="0" collapsed="false">
      <c r="B5283" s="36" t="n">
        <v>14</v>
      </c>
      <c r="C5283" s="36" t="s">
        <v>622</v>
      </c>
      <c r="D5283" s="37" t="n">
        <v>2619</v>
      </c>
      <c r="E5283" s="36" t="s">
        <v>437</v>
      </c>
      <c r="F5283" s="36" t="n">
        <v>2003</v>
      </c>
      <c r="G5283" s="39" t="n">
        <v>3</v>
      </c>
      <c r="H5283" s="39" t="s">
        <v>106</v>
      </c>
      <c r="I5283" s="39" t="s">
        <v>106</v>
      </c>
      <c r="J5283" s="39" t="s">
        <v>106</v>
      </c>
      <c r="K5283" s="39" t="s">
        <v>106</v>
      </c>
      <c r="L5283" s="39" t="s">
        <v>106</v>
      </c>
      <c r="M5283" s="39" t="s">
        <v>106</v>
      </c>
      <c r="N5283" s="39" t="s">
        <v>106</v>
      </c>
    </row>
    <row r="5284" customFormat="false" ht="13.5" hidden="false" customHeight="false" outlineLevel="0" collapsed="false">
      <c r="B5284" s="36" t="n">
        <v>14</v>
      </c>
      <c r="C5284" s="36" t="s">
        <v>622</v>
      </c>
      <c r="D5284" s="37" t="n">
        <v>2621</v>
      </c>
      <c r="E5284" s="36" t="s">
        <v>438</v>
      </c>
      <c r="F5284" s="36" t="n">
        <v>2003</v>
      </c>
      <c r="G5284" s="39" t="n">
        <v>10</v>
      </c>
      <c r="H5284" s="39" t="n">
        <v>202</v>
      </c>
      <c r="I5284" s="39" t="n">
        <v>81410</v>
      </c>
      <c r="J5284" s="39" t="n">
        <v>106035</v>
      </c>
      <c r="K5284" s="39" t="n">
        <v>267245</v>
      </c>
      <c r="L5284" s="39" t="n">
        <v>259699</v>
      </c>
      <c r="M5284" s="39" t="n">
        <v>142759</v>
      </c>
      <c r="N5284" s="39" t="n">
        <v>934</v>
      </c>
    </row>
    <row r="5285" customFormat="false" ht="13.5" hidden="false" customHeight="false" outlineLevel="0" collapsed="false">
      <c r="B5285" s="36" t="n">
        <v>14</v>
      </c>
      <c r="C5285" s="36" t="s">
        <v>622</v>
      </c>
      <c r="D5285" s="37" t="n">
        <v>2631</v>
      </c>
      <c r="E5285" s="36" t="s">
        <v>439</v>
      </c>
      <c r="F5285" s="36" t="n">
        <v>2003</v>
      </c>
      <c r="G5285" s="39" t="n">
        <v>63</v>
      </c>
      <c r="H5285" s="39" t="n">
        <v>2423</v>
      </c>
      <c r="I5285" s="39" t="n">
        <v>1474662</v>
      </c>
      <c r="J5285" s="39" t="n">
        <v>8261019</v>
      </c>
      <c r="K5285" s="39" t="n">
        <v>12940380</v>
      </c>
      <c r="L5285" s="39" t="n">
        <v>12842321</v>
      </c>
      <c r="M5285" s="39" t="n">
        <v>4142099</v>
      </c>
      <c r="N5285" s="39" t="n">
        <v>185161</v>
      </c>
    </row>
    <row r="5286" customFormat="false" ht="13.5" hidden="false" customHeight="false" outlineLevel="0" collapsed="false">
      <c r="B5286" s="36" t="n">
        <v>14</v>
      </c>
      <c r="C5286" s="36" t="s">
        <v>622</v>
      </c>
      <c r="D5286" s="37" t="n">
        <v>2641</v>
      </c>
      <c r="E5286" s="36" t="s">
        <v>440</v>
      </c>
      <c r="F5286" s="36" t="n">
        <v>2003</v>
      </c>
      <c r="G5286" s="39" t="n">
        <v>30</v>
      </c>
      <c r="H5286" s="39" t="n">
        <v>1441</v>
      </c>
      <c r="I5286" s="39" t="n">
        <v>691608</v>
      </c>
      <c r="J5286" s="39" t="n">
        <v>2904781</v>
      </c>
      <c r="K5286" s="39" t="n">
        <v>5452842</v>
      </c>
      <c r="L5286" s="39" t="n">
        <v>5518002</v>
      </c>
      <c r="M5286" s="39" t="n">
        <v>2448858</v>
      </c>
      <c r="N5286" s="39" t="n">
        <v>18216</v>
      </c>
    </row>
    <row r="5287" customFormat="false" ht="13.5" hidden="false" customHeight="false" outlineLevel="0" collapsed="false">
      <c r="B5287" s="36" t="n">
        <v>14</v>
      </c>
      <c r="C5287" s="36" t="s">
        <v>622</v>
      </c>
      <c r="D5287" s="37" t="n">
        <v>2642</v>
      </c>
      <c r="E5287" s="36" t="s">
        <v>441</v>
      </c>
      <c r="F5287" s="36" t="n">
        <v>2003</v>
      </c>
      <c r="G5287" s="39" t="n">
        <v>24</v>
      </c>
      <c r="H5287" s="39" t="n">
        <v>1448</v>
      </c>
      <c r="I5287" s="39" t="n">
        <v>957817</v>
      </c>
      <c r="J5287" s="39" t="n">
        <v>5157039</v>
      </c>
      <c r="K5287" s="39" t="n">
        <v>7751158</v>
      </c>
      <c r="L5287" s="39" t="n">
        <v>9350349</v>
      </c>
      <c r="M5287" s="39" t="n">
        <v>3973219</v>
      </c>
      <c r="N5287" s="39" t="n">
        <v>318499</v>
      </c>
    </row>
    <row r="5288" customFormat="false" ht="13.5" hidden="false" customHeight="false" outlineLevel="0" collapsed="false">
      <c r="B5288" s="36" t="n">
        <v>14</v>
      </c>
      <c r="C5288" s="36" t="s">
        <v>622</v>
      </c>
      <c r="D5288" s="37" t="n">
        <v>2643</v>
      </c>
      <c r="E5288" s="36" t="s">
        <v>442</v>
      </c>
      <c r="F5288" s="36" t="n">
        <v>2003</v>
      </c>
      <c r="G5288" s="39" t="n">
        <v>302</v>
      </c>
      <c r="H5288" s="39" t="n">
        <v>2878</v>
      </c>
      <c r="I5288" s="39" t="n">
        <v>1409889</v>
      </c>
      <c r="J5288" s="39" t="n">
        <v>2108549</v>
      </c>
      <c r="K5288" s="39" t="n">
        <v>4528348</v>
      </c>
      <c r="L5288" s="39" t="n">
        <v>4481946</v>
      </c>
      <c r="M5288" s="39" t="n">
        <v>2153476</v>
      </c>
      <c r="N5288" s="39" t="n">
        <v>85683</v>
      </c>
    </row>
    <row r="5289" customFormat="false" ht="13.5" hidden="false" customHeight="false" outlineLevel="0" collapsed="false">
      <c r="B5289" s="36" t="n">
        <v>14</v>
      </c>
      <c r="C5289" s="36" t="s">
        <v>622</v>
      </c>
      <c r="D5289" s="37" t="n">
        <v>2644</v>
      </c>
      <c r="E5289" s="36" t="s">
        <v>443</v>
      </c>
      <c r="F5289" s="36" t="n">
        <v>2003</v>
      </c>
      <c r="G5289" s="39" t="n">
        <v>107</v>
      </c>
      <c r="H5289" s="39" t="n">
        <v>1377</v>
      </c>
      <c r="I5289" s="39" t="n">
        <v>652485</v>
      </c>
      <c r="J5289" s="39" t="n">
        <v>583709</v>
      </c>
      <c r="K5289" s="39" t="n">
        <v>1617822</v>
      </c>
      <c r="L5289" s="39" t="n">
        <v>1624525</v>
      </c>
      <c r="M5289" s="39" t="n">
        <v>964928</v>
      </c>
      <c r="N5289" s="39" t="n">
        <v>14849</v>
      </c>
    </row>
    <row r="5290" customFormat="false" ht="13.5" hidden="false" customHeight="false" outlineLevel="0" collapsed="false">
      <c r="B5290" s="36" t="n">
        <v>14</v>
      </c>
      <c r="C5290" s="36" t="s">
        <v>622</v>
      </c>
      <c r="D5290" s="37" t="n">
        <v>2651</v>
      </c>
      <c r="E5290" s="36" t="s">
        <v>444</v>
      </c>
      <c r="F5290" s="36" t="n">
        <v>2003</v>
      </c>
      <c r="G5290" s="39" t="n">
        <v>1</v>
      </c>
      <c r="H5290" s="39" t="s">
        <v>106</v>
      </c>
      <c r="I5290" s="39" t="s">
        <v>106</v>
      </c>
      <c r="J5290" s="39" t="s">
        <v>106</v>
      </c>
      <c r="K5290" s="39" t="s">
        <v>106</v>
      </c>
      <c r="L5290" s="39" t="s">
        <v>106</v>
      </c>
      <c r="M5290" s="39" t="s">
        <v>106</v>
      </c>
      <c r="N5290" s="39" t="s">
        <v>102</v>
      </c>
    </row>
    <row r="5291" customFormat="false" ht="13.5" hidden="false" customHeight="false" outlineLevel="0" collapsed="false">
      <c r="B5291" s="36" t="n">
        <v>14</v>
      </c>
      <c r="C5291" s="36" t="s">
        <v>622</v>
      </c>
      <c r="D5291" s="37" t="n">
        <v>2654</v>
      </c>
      <c r="E5291" s="36" t="s">
        <v>447</v>
      </c>
      <c r="F5291" s="36" t="n">
        <v>2003</v>
      </c>
      <c r="G5291" s="39" t="n">
        <v>4</v>
      </c>
      <c r="H5291" s="39" t="n">
        <v>37</v>
      </c>
      <c r="I5291" s="39" t="n">
        <v>13066</v>
      </c>
      <c r="J5291" s="39" t="n">
        <v>12090</v>
      </c>
      <c r="K5291" s="39" t="n">
        <v>49631</v>
      </c>
      <c r="L5291" s="39" t="n">
        <v>49631</v>
      </c>
      <c r="M5291" s="39" t="n">
        <v>35752</v>
      </c>
      <c r="N5291" s="39" t="s">
        <v>102</v>
      </c>
    </row>
    <row r="5292" customFormat="false" ht="13.5" hidden="false" customHeight="false" outlineLevel="0" collapsed="false">
      <c r="B5292" s="36" t="n">
        <v>14</v>
      </c>
      <c r="C5292" s="36" t="s">
        <v>622</v>
      </c>
      <c r="D5292" s="37" t="n">
        <v>2655</v>
      </c>
      <c r="E5292" s="36" t="s">
        <v>448</v>
      </c>
      <c r="F5292" s="36" t="n">
        <v>2003</v>
      </c>
      <c r="G5292" s="39" t="n">
        <v>2</v>
      </c>
      <c r="H5292" s="39" t="s">
        <v>106</v>
      </c>
      <c r="I5292" s="39" t="s">
        <v>106</v>
      </c>
      <c r="J5292" s="39" t="s">
        <v>106</v>
      </c>
      <c r="K5292" s="39" t="s">
        <v>106</v>
      </c>
      <c r="L5292" s="39" t="s">
        <v>106</v>
      </c>
      <c r="M5292" s="39" t="s">
        <v>106</v>
      </c>
      <c r="N5292" s="39" t="s">
        <v>106</v>
      </c>
    </row>
    <row r="5293" customFormat="false" ht="13.5" hidden="false" customHeight="false" outlineLevel="0" collapsed="false">
      <c r="B5293" s="36" t="n">
        <v>14</v>
      </c>
      <c r="C5293" s="36" t="s">
        <v>622</v>
      </c>
      <c r="D5293" s="37" t="n">
        <v>2661</v>
      </c>
      <c r="E5293" s="36" t="s">
        <v>449</v>
      </c>
      <c r="F5293" s="36" t="n">
        <v>2003</v>
      </c>
      <c r="G5293" s="39" t="n">
        <v>41</v>
      </c>
      <c r="H5293" s="39" t="n">
        <v>938</v>
      </c>
      <c r="I5293" s="39" t="n">
        <v>520545</v>
      </c>
      <c r="J5293" s="39" t="n">
        <v>2020869</v>
      </c>
      <c r="K5293" s="39" t="n">
        <v>3453025</v>
      </c>
      <c r="L5293" s="39" t="n">
        <v>3370310</v>
      </c>
      <c r="M5293" s="39" t="n">
        <v>1255469</v>
      </c>
      <c r="N5293" s="39" t="n">
        <v>17625</v>
      </c>
    </row>
    <row r="5294" customFormat="false" ht="13.5" hidden="false" customHeight="false" outlineLevel="0" collapsed="false">
      <c r="B5294" s="36" t="n">
        <v>14</v>
      </c>
      <c r="C5294" s="36" t="s">
        <v>622</v>
      </c>
      <c r="D5294" s="37" t="n">
        <v>2663</v>
      </c>
      <c r="E5294" s="36" t="s">
        <v>451</v>
      </c>
      <c r="F5294" s="36" t="n">
        <v>2003</v>
      </c>
      <c r="G5294" s="39" t="n">
        <v>5</v>
      </c>
      <c r="H5294" s="39" t="n">
        <v>94</v>
      </c>
      <c r="I5294" s="39" t="n">
        <v>49723</v>
      </c>
      <c r="J5294" s="39" t="n">
        <v>62557</v>
      </c>
      <c r="K5294" s="39" t="n">
        <v>122511</v>
      </c>
      <c r="L5294" s="39" t="n">
        <v>133881</v>
      </c>
      <c r="M5294" s="39" t="n">
        <v>64110</v>
      </c>
      <c r="N5294" s="39" t="n">
        <v>7138</v>
      </c>
    </row>
    <row r="5295" customFormat="false" ht="13.5" hidden="false" customHeight="false" outlineLevel="0" collapsed="false">
      <c r="B5295" s="36" t="n">
        <v>14</v>
      </c>
      <c r="C5295" s="36" t="s">
        <v>622</v>
      </c>
      <c r="D5295" s="37" t="n">
        <v>2664</v>
      </c>
      <c r="E5295" s="36" t="s">
        <v>452</v>
      </c>
      <c r="F5295" s="36" t="n">
        <v>2003</v>
      </c>
      <c r="G5295" s="39" t="n">
        <v>31</v>
      </c>
      <c r="H5295" s="39" t="n">
        <v>1160</v>
      </c>
      <c r="I5295" s="39" t="n">
        <v>764854</v>
      </c>
      <c r="J5295" s="39" t="n">
        <v>1884320</v>
      </c>
      <c r="K5295" s="39" t="n">
        <v>3780620</v>
      </c>
      <c r="L5295" s="39" t="n">
        <v>3908480</v>
      </c>
      <c r="M5295" s="39" t="n">
        <v>1876916</v>
      </c>
      <c r="N5295" s="39" t="n">
        <v>309814</v>
      </c>
    </row>
    <row r="5296" customFormat="false" ht="13.5" hidden="false" customHeight="false" outlineLevel="0" collapsed="false">
      <c r="B5296" s="36" t="n">
        <v>14</v>
      </c>
      <c r="C5296" s="36" t="s">
        <v>622</v>
      </c>
      <c r="D5296" s="37" t="n">
        <v>2665</v>
      </c>
      <c r="E5296" s="36" t="s">
        <v>453</v>
      </c>
      <c r="F5296" s="36" t="n">
        <v>2003</v>
      </c>
      <c r="G5296" s="39" t="n">
        <v>9</v>
      </c>
      <c r="H5296" s="39" t="n">
        <v>402</v>
      </c>
      <c r="I5296" s="39" t="n">
        <v>236445</v>
      </c>
      <c r="J5296" s="39" t="n">
        <v>1196404</v>
      </c>
      <c r="K5296" s="39" t="n">
        <v>2092720</v>
      </c>
      <c r="L5296" s="39" t="n">
        <v>2126062</v>
      </c>
      <c r="M5296" s="39" t="n">
        <v>861590</v>
      </c>
      <c r="N5296" s="39" t="n">
        <v>11790</v>
      </c>
    </row>
    <row r="5297" customFormat="false" ht="13.5" hidden="false" customHeight="false" outlineLevel="0" collapsed="false">
      <c r="B5297" s="36" t="n">
        <v>14</v>
      </c>
      <c r="C5297" s="36" t="s">
        <v>622</v>
      </c>
      <c r="D5297" s="37" t="n">
        <v>2666</v>
      </c>
      <c r="E5297" s="36" t="s">
        <v>454</v>
      </c>
      <c r="F5297" s="36" t="n">
        <v>2003</v>
      </c>
      <c r="G5297" s="39" t="n">
        <v>41</v>
      </c>
      <c r="H5297" s="39" t="n">
        <v>706</v>
      </c>
      <c r="I5297" s="39" t="n">
        <v>338229</v>
      </c>
      <c r="J5297" s="39" t="n">
        <v>920136</v>
      </c>
      <c r="K5297" s="39" t="n">
        <v>1676370</v>
      </c>
      <c r="L5297" s="39" t="n">
        <v>1716284</v>
      </c>
      <c r="M5297" s="39" t="n">
        <v>740681</v>
      </c>
      <c r="N5297" s="39" t="n">
        <v>9259</v>
      </c>
    </row>
    <row r="5298" customFormat="false" ht="13.5" hidden="false" customHeight="false" outlineLevel="0" collapsed="false">
      <c r="B5298" s="36" t="n">
        <v>14</v>
      </c>
      <c r="C5298" s="36" t="s">
        <v>622</v>
      </c>
      <c r="D5298" s="37" t="n">
        <v>2667</v>
      </c>
      <c r="E5298" s="36" t="s">
        <v>455</v>
      </c>
      <c r="F5298" s="36" t="n">
        <v>2003</v>
      </c>
      <c r="G5298" s="39" t="n">
        <v>140</v>
      </c>
      <c r="H5298" s="39" t="n">
        <v>6588</v>
      </c>
      <c r="I5298" s="39" t="n">
        <v>4178621</v>
      </c>
      <c r="J5298" s="39" t="n">
        <v>16205243</v>
      </c>
      <c r="K5298" s="39" t="n">
        <v>25969135</v>
      </c>
      <c r="L5298" s="39" t="n">
        <v>27409464</v>
      </c>
      <c r="M5298" s="39" t="n">
        <v>10464249</v>
      </c>
      <c r="N5298" s="39" t="n">
        <v>655297</v>
      </c>
    </row>
    <row r="5299" customFormat="false" ht="13.5" hidden="false" customHeight="false" outlineLevel="0" collapsed="false">
      <c r="B5299" s="36" t="n">
        <v>14</v>
      </c>
      <c r="C5299" s="36" t="s">
        <v>622</v>
      </c>
      <c r="D5299" s="37" t="n">
        <v>2668</v>
      </c>
      <c r="E5299" s="36" t="s">
        <v>456</v>
      </c>
      <c r="F5299" s="36" t="n">
        <v>2003</v>
      </c>
      <c r="G5299" s="39" t="n">
        <v>45</v>
      </c>
      <c r="H5299" s="39" t="n">
        <v>766</v>
      </c>
      <c r="I5299" s="39" t="n">
        <v>419594</v>
      </c>
      <c r="J5299" s="39" t="n">
        <v>1020603</v>
      </c>
      <c r="K5299" s="39" t="n">
        <v>1751835</v>
      </c>
      <c r="L5299" s="39" t="n">
        <v>1731425</v>
      </c>
      <c r="M5299" s="39" t="n">
        <v>655288</v>
      </c>
      <c r="N5299" s="39" t="n">
        <v>18459</v>
      </c>
    </row>
    <row r="5300" customFormat="false" ht="13.5" hidden="false" customHeight="false" outlineLevel="0" collapsed="false">
      <c r="B5300" s="36" t="n">
        <v>14</v>
      </c>
      <c r="C5300" s="36" t="s">
        <v>622</v>
      </c>
      <c r="D5300" s="37" t="n">
        <v>2669</v>
      </c>
      <c r="E5300" s="36" t="s">
        <v>457</v>
      </c>
      <c r="F5300" s="36" t="n">
        <v>2003</v>
      </c>
      <c r="G5300" s="39" t="n">
        <v>53</v>
      </c>
      <c r="H5300" s="39" t="n">
        <v>1656</v>
      </c>
      <c r="I5300" s="39" t="n">
        <v>1116187</v>
      </c>
      <c r="J5300" s="39" t="n">
        <v>3398344</v>
      </c>
      <c r="K5300" s="39" t="n">
        <v>6618386</v>
      </c>
      <c r="L5300" s="39" t="n">
        <v>6394326</v>
      </c>
      <c r="M5300" s="39" t="n">
        <v>2779076</v>
      </c>
      <c r="N5300" s="39" t="n">
        <v>241845</v>
      </c>
    </row>
    <row r="5301" customFormat="false" ht="13.5" hidden="false" customHeight="false" outlineLevel="0" collapsed="false">
      <c r="B5301" s="36" t="n">
        <v>14</v>
      </c>
      <c r="C5301" s="36" t="s">
        <v>622</v>
      </c>
      <c r="D5301" s="37" t="n">
        <v>2671</v>
      </c>
      <c r="E5301" s="36" t="s">
        <v>458</v>
      </c>
      <c r="F5301" s="36" t="n">
        <v>2003</v>
      </c>
      <c r="G5301" s="39" t="n">
        <v>24</v>
      </c>
      <c r="H5301" s="39" t="n">
        <v>1740</v>
      </c>
      <c r="I5301" s="39" t="n">
        <v>822660</v>
      </c>
      <c r="J5301" s="39" t="n">
        <v>5145587</v>
      </c>
      <c r="K5301" s="39" t="n">
        <v>6961781</v>
      </c>
      <c r="L5301" s="39" t="n">
        <v>6909342</v>
      </c>
      <c r="M5301" s="39" t="n">
        <v>1367758</v>
      </c>
      <c r="N5301" s="39" t="n">
        <v>294996</v>
      </c>
    </row>
    <row r="5302" customFormat="false" ht="13.5" hidden="false" customHeight="false" outlineLevel="0" collapsed="false">
      <c r="B5302" s="36" t="n">
        <v>14</v>
      </c>
      <c r="C5302" s="36" t="s">
        <v>622</v>
      </c>
      <c r="D5302" s="37" t="n">
        <v>2672</v>
      </c>
      <c r="E5302" s="36" t="s">
        <v>459</v>
      </c>
      <c r="F5302" s="36" t="n">
        <v>2003</v>
      </c>
      <c r="G5302" s="39" t="n">
        <v>19</v>
      </c>
      <c r="H5302" s="39" t="n">
        <v>468</v>
      </c>
      <c r="I5302" s="39" t="n">
        <v>247849</v>
      </c>
      <c r="J5302" s="39" t="n">
        <v>413016</v>
      </c>
      <c r="K5302" s="39" t="n">
        <v>959261</v>
      </c>
      <c r="L5302" s="39" t="n">
        <v>957760</v>
      </c>
      <c r="M5302" s="39" t="n">
        <v>507342</v>
      </c>
      <c r="N5302" s="39" t="n">
        <v>6862</v>
      </c>
    </row>
    <row r="5303" customFormat="false" ht="13.5" hidden="false" customHeight="false" outlineLevel="0" collapsed="false">
      <c r="B5303" s="36" t="n">
        <v>14</v>
      </c>
      <c r="C5303" s="36" t="s">
        <v>622</v>
      </c>
      <c r="D5303" s="37" t="n">
        <v>2673</v>
      </c>
      <c r="E5303" s="36" t="s">
        <v>460</v>
      </c>
      <c r="F5303" s="36" t="n">
        <v>2003</v>
      </c>
      <c r="G5303" s="39" t="n">
        <v>15</v>
      </c>
      <c r="H5303" s="39" t="n">
        <v>346</v>
      </c>
      <c r="I5303" s="39" t="n">
        <v>138831</v>
      </c>
      <c r="J5303" s="39" t="n">
        <v>312214</v>
      </c>
      <c r="K5303" s="39" t="n">
        <v>742459</v>
      </c>
      <c r="L5303" s="39" t="n">
        <v>732138</v>
      </c>
      <c r="M5303" s="39" t="n">
        <v>394659</v>
      </c>
      <c r="N5303" s="39" t="n">
        <v>4079</v>
      </c>
    </row>
    <row r="5304" customFormat="false" ht="13.5" hidden="false" customHeight="false" outlineLevel="0" collapsed="false">
      <c r="B5304" s="36" t="n">
        <v>14</v>
      </c>
      <c r="C5304" s="36" t="s">
        <v>622</v>
      </c>
      <c r="D5304" s="37" t="n">
        <v>2674</v>
      </c>
      <c r="E5304" s="36" t="s">
        <v>461</v>
      </c>
      <c r="F5304" s="36" t="n">
        <v>2003</v>
      </c>
      <c r="G5304" s="39" t="n">
        <v>60</v>
      </c>
      <c r="H5304" s="39" t="n">
        <v>1111</v>
      </c>
      <c r="I5304" s="39" t="n">
        <v>551536</v>
      </c>
      <c r="J5304" s="39" t="n">
        <v>635136</v>
      </c>
      <c r="K5304" s="39" t="n">
        <v>1626808</v>
      </c>
      <c r="L5304" s="39" t="n">
        <v>1536954</v>
      </c>
      <c r="M5304" s="39" t="n">
        <v>837735</v>
      </c>
      <c r="N5304" s="39" t="n">
        <v>4673</v>
      </c>
    </row>
    <row r="5305" customFormat="false" ht="13.5" hidden="false" customHeight="false" outlineLevel="0" collapsed="false">
      <c r="B5305" s="36" t="n">
        <v>14</v>
      </c>
      <c r="C5305" s="36" t="s">
        <v>622</v>
      </c>
      <c r="D5305" s="37" t="n">
        <v>2675</v>
      </c>
      <c r="E5305" s="36" t="s">
        <v>462</v>
      </c>
      <c r="F5305" s="36" t="n">
        <v>2003</v>
      </c>
      <c r="G5305" s="39" t="n">
        <v>44</v>
      </c>
      <c r="H5305" s="39" t="n">
        <v>1972</v>
      </c>
      <c r="I5305" s="39" t="n">
        <v>1017320</v>
      </c>
      <c r="J5305" s="39" t="n">
        <v>2109006</v>
      </c>
      <c r="K5305" s="39" t="n">
        <v>3915265</v>
      </c>
      <c r="L5305" s="39" t="n">
        <v>3957243</v>
      </c>
      <c r="M5305" s="39" t="n">
        <v>1642788</v>
      </c>
      <c r="N5305" s="39" t="n">
        <v>111241</v>
      </c>
    </row>
    <row r="5306" customFormat="false" ht="13.5" hidden="false" customHeight="false" outlineLevel="0" collapsed="false">
      <c r="B5306" s="36" t="n">
        <v>14</v>
      </c>
      <c r="C5306" s="36" t="s">
        <v>622</v>
      </c>
      <c r="D5306" s="37" t="n">
        <v>2676</v>
      </c>
      <c r="E5306" s="36" t="s">
        <v>463</v>
      </c>
      <c r="F5306" s="36" t="n">
        <v>2003</v>
      </c>
      <c r="G5306" s="39" t="n">
        <v>11</v>
      </c>
      <c r="H5306" s="39" t="n">
        <v>116</v>
      </c>
      <c r="I5306" s="39" t="n">
        <v>66753</v>
      </c>
      <c r="J5306" s="39" t="n">
        <v>117955</v>
      </c>
      <c r="K5306" s="39" t="n">
        <v>254881</v>
      </c>
      <c r="L5306" s="39" t="n">
        <v>255390</v>
      </c>
      <c r="M5306" s="39" t="n">
        <v>130816</v>
      </c>
      <c r="N5306" s="39" t="n">
        <v>90</v>
      </c>
    </row>
    <row r="5307" customFormat="false" ht="13.5" hidden="false" customHeight="false" outlineLevel="0" collapsed="false">
      <c r="B5307" s="36" t="n">
        <v>14</v>
      </c>
      <c r="C5307" s="36" t="s">
        <v>622</v>
      </c>
      <c r="D5307" s="37" t="n">
        <v>2677</v>
      </c>
      <c r="E5307" s="36" t="s">
        <v>464</v>
      </c>
      <c r="F5307" s="36" t="n">
        <v>2003</v>
      </c>
      <c r="G5307" s="39" t="n">
        <v>55</v>
      </c>
      <c r="H5307" s="39" t="n">
        <v>2210</v>
      </c>
      <c r="I5307" s="39" t="n">
        <v>1061101</v>
      </c>
      <c r="J5307" s="39" t="n">
        <v>3304796</v>
      </c>
      <c r="K5307" s="39" t="n">
        <v>6658662</v>
      </c>
      <c r="L5307" s="39" t="n">
        <v>6652233</v>
      </c>
      <c r="M5307" s="39" t="n">
        <v>3019118</v>
      </c>
      <c r="N5307" s="39" t="n">
        <v>265122</v>
      </c>
    </row>
    <row r="5308" customFormat="false" ht="13.5" hidden="false" customHeight="false" outlineLevel="0" collapsed="false">
      <c r="B5308" s="36" t="n">
        <v>14</v>
      </c>
      <c r="C5308" s="36" t="s">
        <v>622</v>
      </c>
      <c r="D5308" s="37" t="n">
        <v>2678</v>
      </c>
      <c r="E5308" s="36" t="s">
        <v>465</v>
      </c>
      <c r="F5308" s="36" t="n">
        <v>2003</v>
      </c>
      <c r="G5308" s="39" t="n">
        <v>101</v>
      </c>
      <c r="H5308" s="39" t="n">
        <v>5331</v>
      </c>
      <c r="I5308" s="39" t="n">
        <v>4010259</v>
      </c>
      <c r="J5308" s="39" t="n">
        <v>11250124</v>
      </c>
      <c r="K5308" s="39" t="n">
        <v>32164358</v>
      </c>
      <c r="L5308" s="39" t="n">
        <v>29286434</v>
      </c>
      <c r="M5308" s="39" t="n">
        <v>16820760</v>
      </c>
      <c r="N5308" s="39" t="n">
        <v>503759</v>
      </c>
    </row>
    <row r="5309" customFormat="false" ht="13.5" hidden="false" customHeight="false" outlineLevel="0" collapsed="false">
      <c r="B5309" s="36" t="n">
        <v>14</v>
      </c>
      <c r="C5309" s="36" t="s">
        <v>622</v>
      </c>
      <c r="D5309" s="37" t="n">
        <v>2679</v>
      </c>
      <c r="E5309" s="36" t="s">
        <v>466</v>
      </c>
      <c r="F5309" s="36" t="n">
        <v>2003</v>
      </c>
      <c r="G5309" s="39" t="n">
        <v>131</v>
      </c>
      <c r="H5309" s="39" t="n">
        <v>2833</v>
      </c>
      <c r="I5309" s="39" t="n">
        <v>1597091</v>
      </c>
      <c r="J5309" s="39" t="n">
        <v>3681901</v>
      </c>
      <c r="K5309" s="39" t="n">
        <v>8012476</v>
      </c>
      <c r="L5309" s="39" t="n">
        <v>7989803</v>
      </c>
      <c r="M5309" s="39" t="n">
        <v>4025815</v>
      </c>
      <c r="N5309" s="39" t="n">
        <v>51093</v>
      </c>
    </row>
    <row r="5310" customFormat="false" ht="13.5" hidden="false" customHeight="false" outlineLevel="0" collapsed="false">
      <c r="B5310" s="36" t="n">
        <v>14</v>
      </c>
      <c r="C5310" s="36" t="s">
        <v>622</v>
      </c>
      <c r="D5310" s="37" t="n">
        <v>2681</v>
      </c>
      <c r="E5310" s="36" t="s">
        <v>467</v>
      </c>
      <c r="F5310" s="36" t="n">
        <v>2003</v>
      </c>
      <c r="G5310" s="39" t="n">
        <v>79</v>
      </c>
      <c r="H5310" s="39" t="n">
        <v>7711</v>
      </c>
      <c r="I5310" s="39" t="n">
        <v>5211192</v>
      </c>
      <c r="J5310" s="39" t="n">
        <v>22153546</v>
      </c>
      <c r="K5310" s="39" t="n">
        <v>26556612</v>
      </c>
      <c r="L5310" s="39" t="n">
        <v>26490529</v>
      </c>
      <c r="M5310" s="39" t="n">
        <v>3298636</v>
      </c>
      <c r="N5310" s="39" t="n">
        <v>827136</v>
      </c>
    </row>
    <row r="5311" customFormat="false" ht="13.5" hidden="false" customHeight="false" outlineLevel="0" collapsed="false">
      <c r="B5311" s="36" t="n">
        <v>14</v>
      </c>
      <c r="C5311" s="36" t="s">
        <v>622</v>
      </c>
      <c r="D5311" s="37" t="n">
        <v>2682</v>
      </c>
      <c r="E5311" s="36" t="s">
        <v>468</v>
      </c>
      <c r="F5311" s="36" t="n">
        <v>2003</v>
      </c>
      <c r="G5311" s="39" t="n">
        <v>39</v>
      </c>
      <c r="H5311" s="39" t="n">
        <v>2049</v>
      </c>
      <c r="I5311" s="39" t="n">
        <v>1305393</v>
      </c>
      <c r="J5311" s="39" t="n">
        <v>3095676</v>
      </c>
      <c r="K5311" s="39" t="n">
        <v>5213422</v>
      </c>
      <c r="L5311" s="39" t="n">
        <v>5091300</v>
      </c>
      <c r="M5311" s="39" t="n">
        <v>1759478</v>
      </c>
      <c r="N5311" s="39" t="n">
        <v>63815</v>
      </c>
    </row>
    <row r="5312" customFormat="false" ht="13.5" hidden="false" customHeight="false" outlineLevel="0" collapsed="false">
      <c r="B5312" s="36" t="n">
        <v>14</v>
      </c>
      <c r="C5312" s="36" t="s">
        <v>622</v>
      </c>
      <c r="D5312" s="37" t="n">
        <v>2683</v>
      </c>
      <c r="E5312" s="36" t="s">
        <v>469</v>
      </c>
      <c r="F5312" s="36" t="n">
        <v>2003</v>
      </c>
      <c r="G5312" s="39" t="n">
        <v>26</v>
      </c>
      <c r="H5312" s="39" t="n">
        <v>1031</v>
      </c>
      <c r="I5312" s="39" t="n">
        <v>475994</v>
      </c>
      <c r="J5312" s="39" t="n">
        <v>2003497</v>
      </c>
      <c r="K5312" s="39" t="n">
        <v>3564889</v>
      </c>
      <c r="L5312" s="39" t="n">
        <v>3484373</v>
      </c>
      <c r="M5312" s="39" t="n">
        <v>1390577</v>
      </c>
      <c r="N5312" s="39" t="n">
        <v>10327</v>
      </c>
    </row>
    <row r="5313" customFormat="false" ht="13.5" hidden="false" customHeight="false" outlineLevel="0" collapsed="false">
      <c r="B5313" s="36" t="n">
        <v>14</v>
      </c>
      <c r="C5313" s="36" t="s">
        <v>622</v>
      </c>
      <c r="D5313" s="37" t="n">
        <v>2684</v>
      </c>
      <c r="E5313" s="36" t="s">
        <v>470</v>
      </c>
      <c r="F5313" s="36" t="n">
        <v>2003</v>
      </c>
      <c r="G5313" s="39" t="n">
        <v>4</v>
      </c>
      <c r="H5313" s="39" t="n">
        <v>31</v>
      </c>
      <c r="I5313" s="39" t="n">
        <v>14046</v>
      </c>
      <c r="J5313" s="39" t="n">
        <v>14390</v>
      </c>
      <c r="K5313" s="39" t="n">
        <v>123430</v>
      </c>
      <c r="L5313" s="39" t="n">
        <v>123430</v>
      </c>
      <c r="M5313" s="39" t="n">
        <v>103846</v>
      </c>
      <c r="N5313" s="39" t="s">
        <v>102</v>
      </c>
    </row>
    <row r="5314" customFormat="false" ht="13.5" hidden="false" customHeight="false" outlineLevel="0" collapsed="false">
      <c r="B5314" s="36" t="n">
        <v>14</v>
      </c>
      <c r="C5314" s="36" t="s">
        <v>622</v>
      </c>
      <c r="D5314" s="37" t="n">
        <v>2689</v>
      </c>
      <c r="E5314" s="36" t="s">
        <v>471</v>
      </c>
      <c r="F5314" s="36" t="n">
        <v>2003</v>
      </c>
      <c r="G5314" s="39" t="n">
        <v>32</v>
      </c>
      <c r="H5314" s="39" t="n">
        <v>1630</v>
      </c>
      <c r="I5314" s="39" t="n">
        <v>1057800</v>
      </c>
      <c r="J5314" s="39" t="n">
        <v>2385176</v>
      </c>
      <c r="K5314" s="39" t="n">
        <v>7304010</v>
      </c>
      <c r="L5314" s="39" t="n">
        <v>7168702</v>
      </c>
      <c r="M5314" s="39" t="n">
        <v>4409946</v>
      </c>
      <c r="N5314" s="39" t="n">
        <v>147877</v>
      </c>
    </row>
    <row r="5315" customFormat="false" ht="13.5" hidden="false" customHeight="false" outlineLevel="0" collapsed="false">
      <c r="B5315" s="36" t="n">
        <v>14</v>
      </c>
      <c r="C5315" s="36" t="s">
        <v>622</v>
      </c>
      <c r="D5315" s="37" t="n">
        <v>2691</v>
      </c>
      <c r="E5315" s="36" t="s">
        <v>472</v>
      </c>
      <c r="F5315" s="36" t="n">
        <v>2003</v>
      </c>
      <c r="G5315" s="39" t="n">
        <v>5</v>
      </c>
      <c r="H5315" s="39" t="n">
        <v>512</v>
      </c>
      <c r="I5315" s="39" t="n">
        <v>281229</v>
      </c>
      <c r="J5315" s="39" t="n">
        <v>430276</v>
      </c>
      <c r="K5315" s="39" t="n">
        <v>1763382</v>
      </c>
      <c r="L5315" s="39" t="n">
        <v>1789231</v>
      </c>
      <c r="M5315" s="39" t="n">
        <v>1287162</v>
      </c>
      <c r="N5315" s="39" t="n">
        <v>3216</v>
      </c>
    </row>
    <row r="5316" customFormat="false" ht="13.5" hidden="false" customHeight="false" outlineLevel="0" collapsed="false">
      <c r="B5316" s="36" t="n">
        <v>14</v>
      </c>
      <c r="C5316" s="36" t="s">
        <v>622</v>
      </c>
      <c r="D5316" s="37" t="n">
        <v>2692</v>
      </c>
      <c r="E5316" s="36" t="s">
        <v>473</v>
      </c>
      <c r="F5316" s="36" t="n">
        <v>2003</v>
      </c>
      <c r="G5316" s="39" t="n">
        <v>24</v>
      </c>
      <c r="H5316" s="39" t="n">
        <v>615</v>
      </c>
      <c r="I5316" s="39" t="n">
        <v>270917</v>
      </c>
      <c r="J5316" s="39" t="n">
        <v>683447</v>
      </c>
      <c r="K5316" s="39" t="n">
        <v>1290336</v>
      </c>
      <c r="L5316" s="39" t="n">
        <v>1287210</v>
      </c>
      <c r="M5316" s="39" t="n">
        <v>549700</v>
      </c>
      <c r="N5316" s="39" t="n">
        <v>25821</v>
      </c>
    </row>
    <row r="5317" customFormat="false" ht="13.5" hidden="false" customHeight="false" outlineLevel="0" collapsed="false">
      <c r="B5317" s="36" t="n">
        <v>14</v>
      </c>
      <c r="C5317" s="36" t="s">
        <v>622</v>
      </c>
      <c r="D5317" s="37" t="n">
        <v>2693</v>
      </c>
      <c r="E5317" s="36" t="s">
        <v>474</v>
      </c>
      <c r="F5317" s="36" t="n">
        <v>2003</v>
      </c>
      <c r="G5317" s="39" t="n">
        <v>22</v>
      </c>
      <c r="H5317" s="39" t="n">
        <v>246</v>
      </c>
      <c r="I5317" s="39" t="n">
        <v>96433</v>
      </c>
      <c r="J5317" s="39" t="n">
        <v>69825</v>
      </c>
      <c r="K5317" s="39" t="n">
        <v>218988</v>
      </c>
      <c r="L5317" s="39" t="n">
        <v>218208</v>
      </c>
      <c r="M5317" s="39" t="n">
        <v>139868</v>
      </c>
      <c r="N5317" s="39" t="s">
        <v>102</v>
      </c>
    </row>
    <row r="5318" customFormat="false" ht="13.5" hidden="false" customHeight="false" outlineLevel="0" collapsed="false">
      <c r="B5318" s="36" t="n">
        <v>14</v>
      </c>
      <c r="C5318" s="36" t="s">
        <v>622</v>
      </c>
      <c r="D5318" s="37" t="n">
        <v>2694</v>
      </c>
      <c r="E5318" s="36" t="s">
        <v>475</v>
      </c>
      <c r="F5318" s="36" t="n">
        <v>2003</v>
      </c>
      <c r="G5318" s="39" t="n">
        <v>26</v>
      </c>
      <c r="H5318" s="39" t="n">
        <v>2243</v>
      </c>
      <c r="I5318" s="39" t="n">
        <v>1237620</v>
      </c>
      <c r="J5318" s="39" t="n">
        <v>2867497</v>
      </c>
      <c r="K5318" s="39" t="n">
        <v>6916413</v>
      </c>
      <c r="L5318" s="39" t="n">
        <v>6809233</v>
      </c>
      <c r="M5318" s="39" t="n">
        <v>3419220</v>
      </c>
      <c r="N5318" s="39" t="n">
        <v>385050</v>
      </c>
    </row>
    <row r="5319" customFormat="false" ht="13.5" hidden="false" customHeight="false" outlineLevel="0" collapsed="false">
      <c r="B5319" s="36" t="n">
        <v>14</v>
      </c>
      <c r="C5319" s="36" t="s">
        <v>622</v>
      </c>
      <c r="D5319" s="37" t="n">
        <v>2696</v>
      </c>
      <c r="E5319" s="36" t="s">
        <v>477</v>
      </c>
      <c r="F5319" s="36" t="n">
        <v>2003</v>
      </c>
      <c r="G5319" s="39" t="n">
        <v>409</v>
      </c>
      <c r="H5319" s="39" t="n">
        <v>5021</v>
      </c>
      <c r="I5319" s="39" t="n">
        <v>2529839</v>
      </c>
      <c r="J5319" s="39" t="n">
        <v>2818536</v>
      </c>
      <c r="K5319" s="39" t="n">
        <v>7933378</v>
      </c>
      <c r="L5319" s="39" t="n">
        <v>7971214</v>
      </c>
      <c r="M5319" s="39" t="n">
        <v>4807063</v>
      </c>
      <c r="N5319" s="39" t="n">
        <v>84086</v>
      </c>
    </row>
    <row r="5320" customFormat="false" ht="13.5" hidden="false" customHeight="false" outlineLevel="0" collapsed="false">
      <c r="B5320" s="36" t="n">
        <v>14</v>
      </c>
      <c r="C5320" s="36" t="s">
        <v>622</v>
      </c>
      <c r="D5320" s="37" t="n">
        <v>2697</v>
      </c>
      <c r="E5320" s="36" t="s">
        <v>478</v>
      </c>
      <c r="F5320" s="36" t="n">
        <v>2003</v>
      </c>
      <c r="G5320" s="39" t="n">
        <v>42</v>
      </c>
      <c r="H5320" s="39" t="n">
        <v>979</v>
      </c>
      <c r="I5320" s="39" t="n">
        <v>481909</v>
      </c>
      <c r="J5320" s="39" t="n">
        <v>986937</v>
      </c>
      <c r="K5320" s="39" t="n">
        <v>1981703</v>
      </c>
      <c r="L5320" s="39" t="n">
        <v>1999222</v>
      </c>
      <c r="M5320" s="39" t="n">
        <v>953233</v>
      </c>
      <c r="N5320" s="39" t="n">
        <v>7602</v>
      </c>
    </row>
    <row r="5321" customFormat="false" ht="13.5" hidden="false" customHeight="false" outlineLevel="0" collapsed="false">
      <c r="B5321" s="36" t="n">
        <v>14</v>
      </c>
      <c r="C5321" s="36" t="s">
        <v>622</v>
      </c>
      <c r="D5321" s="37" t="n">
        <v>2698</v>
      </c>
      <c r="E5321" s="36" t="s">
        <v>479</v>
      </c>
      <c r="F5321" s="36" t="n">
        <v>2003</v>
      </c>
      <c r="G5321" s="39" t="n">
        <v>31</v>
      </c>
      <c r="H5321" s="39" t="n">
        <v>1823</v>
      </c>
      <c r="I5321" s="39" t="n">
        <v>1875938</v>
      </c>
      <c r="J5321" s="39" t="n">
        <v>3891428</v>
      </c>
      <c r="K5321" s="39" t="n">
        <v>5938827</v>
      </c>
      <c r="L5321" s="39" t="n">
        <v>5240660</v>
      </c>
      <c r="M5321" s="39" t="n">
        <v>1297740</v>
      </c>
      <c r="N5321" s="39" t="n">
        <v>124148</v>
      </c>
    </row>
    <row r="5322" customFormat="false" ht="13.5" hidden="false" customHeight="false" outlineLevel="0" collapsed="false">
      <c r="B5322" s="36" t="n">
        <v>14</v>
      </c>
      <c r="C5322" s="36" t="s">
        <v>622</v>
      </c>
      <c r="D5322" s="37" t="n">
        <v>2699</v>
      </c>
      <c r="E5322" s="36" t="s">
        <v>480</v>
      </c>
      <c r="F5322" s="36" t="n">
        <v>2003</v>
      </c>
      <c r="G5322" s="39" t="n">
        <v>137</v>
      </c>
      <c r="H5322" s="39" t="n">
        <v>3108</v>
      </c>
      <c r="I5322" s="39" t="n">
        <v>1528683</v>
      </c>
      <c r="J5322" s="39" t="n">
        <v>1353249</v>
      </c>
      <c r="K5322" s="39" t="n">
        <v>4092079</v>
      </c>
      <c r="L5322" s="39" t="n">
        <v>4102876</v>
      </c>
      <c r="M5322" s="39" t="n">
        <v>2563731</v>
      </c>
      <c r="N5322" s="39" t="n">
        <v>154069</v>
      </c>
    </row>
    <row r="5323" customFormat="false" ht="13.5" hidden="false" customHeight="false" outlineLevel="0" collapsed="false">
      <c r="B5323" s="36" t="n">
        <v>14</v>
      </c>
      <c r="C5323" s="36" t="s">
        <v>622</v>
      </c>
      <c r="D5323" s="37" t="n">
        <v>2711</v>
      </c>
      <c r="E5323" s="36" t="s">
        <v>481</v>
      </c>
      <c r="F5323" s="36" t="n">
        <v>2003</v>
      </c>
      <c r="G5323" s="39" t="n">
        <v>52</v>
      </c>
      <c r="H5323" s="39" t="n">
        <v>885</v>
      </c>
      <c r="I5323" s="39" t="n">
        <v>369860</v>
      </c>
      <c r="J5323" s="39" t="n">
        <v>788682</v>
      </c>
      <c r="K5323" s="39" t="n">
        <v>1476767</v>
      </c>
      <c r="L5323" s="39" t="n">
        <v>1494921</v>
      </c>
      <c r="M5323" s="39" t="n">
        <v>658003</v>
      </c>
      <c r="N5323" s="39" t="n">
        <v>7114</v>
      </c>
    </row>
    <row r="5324" customFormat="false" ht="13.5" hidden="false" customHeight="false" outlineLevel="0" collapsed="false">
      <c r="B5324" s="36" t="n">
        <v>14</v>
      </c>
      <c r="C5324" s="36" t="s">
        <v>622</v>
      </c>
      <c r="D5324" s="37" t="n">
        <v>2712</v>
      </c>
      <c r="E5324" s="36" t="s">
        <v>482</v>
      </c>
      <c r="F5324" s="36" t="n">
        <v>2003</v>
      </c>
      <c r="G5324" s="39" t="n">
        <v>31</v>
      </c>
      <c r="H5324" s="39" t="n">
        <v>477</v>
      </c>
      <c r="I5324" s="39" t="n">
        <v>170389</v>
      </c>
      <c r="J5324" s="39" t="n">
        <v>253420</v>
      </c>
      <c r="K5324" s="39" t="n">
        <v>559827</v>
      </c>
      <c r="L5324" s="39" t="n">
        <v>559174</v>
      </c>
      <c r="M5324" s="39" t="n">
        <v>286445</v>
      </c>
      <c r="N5324" s="39" t="n">
        <v>671</v>
      </c>
    </row>
    <row r="5325" customFormat="false" ht="13.5" hidden="false" customHeight="false" outlineLevel="0" collapsed="false">
      <c r="B5325" s="36" t="n">
        <v>14</v>
      </c>
      <c r="C5325" s="36" t="s">
        <v>622</v>
      </c>
      <c r="D5325" s="37" t="n">
        <v>2713</v>
      </c>
      <c r="E5325" s="36" t="s">
        <v>483</v>
      </c>
      <c r="F5325" s="36" t="n">
        <v>2003</v>
      </c>
      <c r="G5325" s="39" t="n">
        <v>237</v>
      </c>
      <c r="H5325" s="39" t="n">
        <v>4630</v>
      </c>
      <c r="I5325" s="39" t="n">
        <v>2355108</v>
      </c>
      <c r="J5325" s="39" t="n">
        <v>5560041</v>
      </c>
      <c r="K5325" s="39" t="n">
        <v>10326383</v>
      </c>
      <c r="L5325" s="39" t="n">
        <v>10184665</v>
      </c>
      <c r="M5325" s="39" t="n">
        <v>4212179</v>
      </c>
      <c r="N5325" s="39" t="n">
        <v>183473</v>
      </c>
    </row>
    <row r="5326" customFormat="false" ht="13.5" hidden="false" customHeight="false" outlineLevel="0" collapsed="false">
      <c r="B5326" s="36" t="n">
        <v>14</v>
      </c>
      <c r="C5326" s="36" t="s">
        <v>622</v>
      </c>
      <c r="D5326" s="37" t="n">
        <v>2714</v>
      </c>
      <c r="E5326" s="36" t="s">
        <v>484</v>
      </c>
      <c r="F5326" s="36" t="n">
        <v>2003</v>
      </c>
      <c r="G5326" s="39" t="n">
        <v>65</v>
      </c>
      <c r="H5326" s="39" t="n">
        <v>1650</v>
      </c>
      <c r="I5326" s="39" t="n">
        <v>585427</v>
      </c>
      <c r="J5326" s="39" t="n">
        <v>1462647</v>
      </c>
      <c r="K5326" s="39" t="n">
        <v>2965183</v>
      </c>
      <c r="L5326" s="39" t="n">
        <v>2929226</v>
      </c>
      <c r="M5326" s="39" t="n">
        <v>1340178</v>
      </c>
      <c r="N5326" s="39" t="n">
        <v>56785</v>
      </c>
    </row>
    <row r="5327" customFormat="false" ht="13.5" hidden="false" customHeight="false" outlineLevel="0" collapsed="false">
      <c r="B5327" s="36" t="n">
        <v>14</v>
      </c>
      <c r="C5327" s="36" t="s">
        <v>622</v>
      </c>
      <c r="D5327" s="37" t="n">
        <v>2715</v>
      </c>
      <c r="E5327" s="36" t="s">
        <v>485</v>
      </c>
      <c r="F5327" s="36" t="n">
        <v>2003</v>
      </c>
      <c r="G5327" s="39" t="n">
        <v>11</v>
      </c>
      <c r="H5327" s="39" t="n">
        <v>490</v>
      </c>
      <c r="I5327" s="39" t="n">
        <v>303934</v>
      </c>
      <c r="J5327" s="39" t="n">
        <v>425963</v>
      </c>
      <c r="K5327" s="39" t="n">
        <v>990494</v>
      </c>
      <c r="L5327" s="39" t="n">
        <v>1006004</v>
      </c>
      <c r="M5327" s="39" t="n">
        <v>553273</v>
      </c>
      <c r="N5327" s="39" t="n">
        <v>10023</v>
      </c>
    </row>
    <row r="5328" customFormat="false" ht="13.5" hidden="false" customHeight="false" outlineLevel="0" collapsed="false">
      <c r="B5328" s="36" t="n">
        <v>14</v>
      </c>
      <c r="C5328" s="36" t="s">
        <v>622</v>
      </c>
      <c r="D5328" s="37" t="n">
        <v>2716</v>
      </c>
      <c r="E5328" s="36" t="s">
        <v>486</v>
      </c>
      <c r="F5328" s="36" t="n">
        <v>2003</v>
      </c>
      <c r="G5328" s="39" t="n">
        <v>48</v>
      </c>
      <c r="H5328" s="39" t="n">
        <v>1144</v>
      </c>
      <c r="I5328" s="39" t="n">
        <v>384984</v>
      </c>
      <c r="J5328" s="39" t="n">
        <v>1146560</v>
      </c>
      <c r="K5328" s="39" t="n">
        <v>1945712</v>
      </c>
      <c r="L5328" s="39" t="n">
        <v>1948597</v>
      </c>
      <c r="M5328" s="39" t="n">
        <v>730558</v>
      </c>
      <c r="N5328" s="39" t="n">
        <v>44761</v>
      </c>
    </row>
    <row r="5329" customFormat="false" ht="13.5" hidden="false" customHeight="false" outlineLevel="0" collapsed="false">
      <c r="B5329" s="36" t="n">
        <v>14</v>
      </c>
      <c r="C5329" s="36" t="s">
        <v>622</v>
      </c>
      <c r="D5329" s="37" t="n">
        <v>2719</v>
      </c>
      <c r="E5329" s="36" t="s">
        <v>487</v>
      </c>
      <c r="F5329" s="36" t="n">
        <v>2003</v>
      </c>
      <c r="G5329" s="39" t="n">
        <v>53</v>
      </c>
      <c r="H5329" s="39" t="n">
        <v>1165</v>
      </c>
      <c r="I5329" s="39" t="n">
        <v>513690</v>
      </c>
      <c r="J5329" s="39" t="n">
        <v>1155589</v>
      </c>
      <c r="K5329" s="39" t="n">
        <v>2131144</v>
      </c>
      <c r="L5329" s="39" t="n">
        <v>2117004</v>
      </c>
      <c r="M5329" s="39" t="n">
        <v>904416</v>
      </c>
      <c r="N5329" s="39" t="n">
        <v>12262</v>
      </c>
    </row>
    <row r="5330" customFormat="false" ht="13.5" hidden="false" customHeight="false" outlineLevel="0" collapsed="false">
      <c r="B5330" s="36" t="n">
        <v>14</v>
      </c>
      <c r="C5330" s="36" t="s">
        <v>622</v>
      </c>
      <c r="D5330" s="37" t="n">
        <v>2721</v>
      </c>
      <c r="E5330" s="36" t="s">
        <v>488</v>
      </c>
      <c r="F5330" s="36" t="n">
        <v>2003</v>
      </c>
      <c r="G5330" s="39" t="n">
        <v>13</v>
      </c>
      <c r="H5330" s="39" t="n">
        <v>377</v>
      </c>
      <c r="I5330" s="39" t="n">
        <v>191954</v>
      </c>
      <c r="J5330" s="39" t="n">
        <v>926438</v>
      </c>
      <c r="K5330" s="39" t="n">
        <v>1382242</v>
      </c>
      <c r="L5330" s="39" t="n">
        <v>1380127</v>
      </c>
      <c r="M5330" s="39" t="n">
        <v>358921</v>
      </c>
      <c r="N5330" s="39" t="n">
        <v>23811</v>
      </c>
    </row>
    <row r="5331" customFormat="false" ht="13.5" hidden="false" customHeight="false" outlineLevel="0" collapsed="false">
      <c r="B5331" s="36" t="n">
        <v>14</v>
      </c>
      <c r="C5331" s="36" t="s">
        <v>622</v>
      </c>
      <c r="D5331" s="37" t="n">
        <v>2722</v>
      </c>
      <c r="E5331" s="36" t="s">
        <v>489</v>
      </c>
      <c r="F5331" s="36" t="n">
        <v>2003</v>
      </c>
      <c r="G5331" s="39" t="n">
        <v>24</v>
      </c>
      <c r="H5331" s="39" t="n">
        <v>1163</v>
      </c>
      <c r="I5331" s="39" t="n">
        <v>596308</v>
      </c>
      <c r="J5331" s="39" t="n">
        <v>2463806</v>
      </c>
      <c r="K5331" s="39" t="n">
        <v>3656568</v>
      </c>
      <c r="L5331" s="39" t="n">
        <v>3668480</v>
      </c>
      <c r="M5331" s="39" t="n">
        <v>1039161</v>
      </c>
      <c r="N5331" s="39" t="n">
        <v>93919</v>
      </c>
    </row>
    <row r="5332" customFormat="false" ht="13.5" hidden="false" customHeight="false" outlineLevel="0" collapsed="false">
      <c r="B5332" s="36" t="n">
        <v>14</v>
      </c>
      <c r="C5332" s="36" t="s">
        <v>622</v>
      </c>
      <c r="D5332" s="37" t="n">
        <v>2723</v>
      </c>
      <c r="E5332" s="36" t="s">
        <v>490</v>
      </c>
      <c r="F5332" s="36" t="n">
        <v>2003</v>
      </c>
      <c r="G5332" s="39" t="n">
        <v>4</v>
      </c>
      <c r="H5332" s="39" t="n">
        <v>421</v>
      </c>
      <c r="I5332" s="39" t="n">
        <v>295163</v>
      </c>
      <c r="J5332" s="39" t="n">
        <v>1098816</v>
      </c>
      <c r="K5332" s="39" t="n">
        <v>1553457</v>
      </c>
      <c r="L5332" s="39" t="n">
        <v>1538855</v>
      </c>
      <c r="M5332" s="39" t="n">
        <v>334500</v>
      </c>
      <c r="N5332" s="39" t="n">
        <v>93911</v>
      </c>
    </row>
    <row r="5333" customFormat="false" ht="13.5" hidden="false" customHeight="false" outlineLevel="0" collapsed="false">
      <c r="B5333" s="36" t="n">
        <v>14</v>
      </c>
      <c r="C5333" s="36" t="s">
        <v>622</v>
      </c>
      <c r="D5333" s="37" t="n">
        <v>2729</v>
      </c>
      <c r="E5333" s="36" t="s">
        <v>491</v>
      </c>
      <c r="F5333" s="36" t="n">
        <v>2003</v>
      </c>
      <c r="G5333" s="39" t="n">
        <v>37</v>
      </c>
      <c r="H5333" s="39" t="n">
        <v>552</v>
      </c>
      <c r="I5333" s="39" t="n">
        <v>191924</v>
      </c>
      <c r="J5333" s="39" t="n">
        <v>350825</v>
      </c>
      <c r="K5333" s="39" t="n">
        <v>739493</v>
      </c>
      <c r="L5333" s="39" t="n">
        <v>742609</v>
      </c>
      <c r="M5333" s="39" t="n">
        <v>357046</v>
      </c>
      <c r="N5333" s="39" t="n">
        <v>4468</v>
      </c>
    </row>
    <row r="5334" customFormat="false" ht="13.5" hidden="false" customHeight="false" outlineLevel="0" collapsed="false">
      <c r="B5334" s="36" t="n">
        <v>14</v>
      </c>
      <c r="C5334" s="36" t="s">
        <v>622</v>
      </c>
      <c r="D5334" s="37" t="n">
        <v>2731</v>
      </c>
      <c r="E5334" s="36" t="s">
        <v>492</v>
      </c>
      <c r="F5334" s="36" t="n">
        <v>2003</v>
      </c>
      <c r="G5334" s="39" t="n">
        <v>16</v>
      </c>
      <c r="H5334" s="39" t="n">
        <v>1007</v>
      </c>
      <c r="I5334" s="39" t="n">
        <v>537292</v>
      </c>
      <c r="J5334" s="39" t="n">
        <v>850419</v>
      </c>
      <c r="K5334" s="39" t="n">
        <v>1654728</v>
      </c>
      <c r="L5334" s="39" t="n">
        <v>1684361</v>
      </c>
      <c r="M5334" s="39" t="n">
        <v>722948</v>
      </c>
      <c r="N5334" s="39" t="n">
        <v>15103</v>
      </c>
    </row>
    <row r="5335" customFormat="false" ht="13.5" hidden="false" customHeight="false" outlineLevel="0" collapsed="false">
      <c r="B5335" s="36" t="n">
        <v>14</v>
      </c>
      <c r="C5335" s="36" t="s">
        <v>622</v>
      </c>
      <c r="D5335" s="37" t="n">
        <v>2732</v>
      </c>
      <c r="E5335" s="36" t="s">
        <v>493</v>
      </c>
      <c r="F5335" s="36" t="n">
        <v>2003</v>
      </c>
      <c r="G5335" s="39" t="n">
        <v>31</v>
      </c>
      <c r="H5335" s="39" t="n">
        <v>510</v>
      </c>
      <c r="I5335" s="39" t="n">
        <v>196930</v>
      </c>
      <c r="J5335" s="39" t="n">
        <v>584707</v>
      </c>
      <c r="K5335" s="39" t="n">
        <v>950499</v>
      </c>
      <c r="L5335" s="39" t="n">
        <v>1027746</v>
      </c>
      <c r="M5335" s="39" t="n">
        <v>417366</v>
      </c>
      <c r="N5335" s="39" t="n">
        <v>5468</v>
      </c>
    </row>
    <row r="5336" customFormat="false" ht="13.5" hidden="false" customHeight="false" outlineLevel="0" collapsed="false">
      <c r="B5336" s="36" t="n">
        <v>14</v>
      </c>
      <c r="C5336" s="36" t="s">
        <v>622</v>
      </c>
      <c r="D5336" s="37" t="n">
        <v>2741</v>
      </c>
      <c r="E5336" s="36" t="s">
        <v>494</v>
      </c>
      <c r="F5336" s="36" t="n">
        <v>2003</v>
      </c>
      <c r="G5336" s="39" t="n">
        <v>13</v>
      </c>
      <c r="H5336" s="39" t="n">
        <v>232</v>
      </c>
      <c r="I5336" s="39" t="n">
        <v>116550</v>
      </c>
      <c r="J5336" s="39" t="n">
        <v>282546</v>
      </c>
      <c r="K5336" s="39" t="n">
        <v>425804</v>
      </c>
      <c r="L5336" s="39" t="n">
        <v>422025</v>
      </c>
      <c r="M5336" s="39" t="n">
        <v>130540</v>
      </c>
      <c r="N5336" s="39" t="n">
        <v>947</v>
      </c>
    </row>
    <row r="5337" customFormat="false" ht="13.5" hidden="false" customHeight="false" outlineLevel="0" collapsed="false">
      <c r="B5337" s="36" t="n">
        <v>14</v>
      </c>
      <c r="C5337" s="36" t="s">
        <v>622</v>
      </c>
      <c r="D5337" s="37" t="n">
        <v>2742</v>
      </c>
      <c r="E5337" s="36" t="s">
        <v>495</v>
      </c>
      <c r="F5337" s="36" t="n">
        <v>2003</v>
      </c>
      <c r="G5337" s="39" t="n">
        <v>55</v>
      </c>
      <c r="H5337" s="39" t="n">
        <v>4452</v>
      </c>
      <c r="I5337" s="39" t="n">
        <v>2815810</v>
      </c>
      <c r="J5337" s="39" t="n">
        <v>13005904</v>
      </c>
      <c r="K5337" s="39" t="n">
        <v>17173898</v>
      </c>
      <c r="L5337" s="39" t="n">
        <v>16787657</v>
      </c>
      <c r="M5337" s="39" t="n">
        <v>3413334</v>
      </c>
      <c r="N5337" s="39" t="n">
        <v>152166</v>
      </c>
    </row>
    <row r="5338" customFormat="false" ht="13.5" hidden="false" customHeight="false" outlineLevel="0" collapsed="false">
      <c r="B5338" s="36" t="n">
        <v>14</v>
      </c>
      <c r="C5338" s="36" t="s">
        <v>622</v>
      </c>
      <c r="D5338" s="37" t="n">
        <v>2743</v>
      </c>
      <c r="E5338" s="36" t="s">
        <v>496</v>
      </c>
      <c r="F5338" s="36" t="n">
        <v>2003</v>
      </c>
      <c r="G5338" s="39" t="n">
        <v>7</v>
      </c>
      <c r="H5338" s="39" t="n">
        <v>340</v>
      </c>
      <c r="I5338" s="39" t="n">
        <v>214280</v>
      </c>
      <c r="J5338" s="39" t="n">
        <v>1006343</v>
      </c>
      <c r="K5338" s="39" t="n">
        <v>1701561</v>
      </c>
      <c r="L5338" s="39" t="n">
        <v>1665758</v>
      </c>
      <c r="M5338" s="39" t="n">
        <v>617894</v>
      </c>
      <c r="N5338" s="39" t="n">
        <v>12325</v>
      </c>
    </row>
    <row r="5339" customFormat="false" ht="13.5" hidden="false" customHeight="false" outlineLevel="0" collapsed="false">
      <c r="B5339" s="36" t="n">
        <v>14</v>
      </c>
      <c r="C5339" s="36" t="s">
        <v>622</v>
      </c>
      <c r="D5339" s="37" t="n">
        <v>2749</v>
      </c>
      <c r="E5339" s="36" t="s">
        <v>497</v>
      </c>
      <c r="F5339" s="36" t="n">
        <v>2003</v>
      </c>
      <c r="G5339" s="39" t="n">
        <v>80</v>
      </c>
      <c r="H5339" s="39" t="n">
        <v>2850</v>
      </c>
      <c r="I5339" s="39" t="n">
        <v>1605689</v>
      </c>
      <c r="J5339" s="39" t="n">
        <v>3323027</v>
      </c>
      <c r="K5339" s="39" t="n">
        <v>6360876</v>
      </c>
      <c r="L5339" s="39" t="n">
        <v>6456551</v>
      </c>
      <c r="M5339" s="39" t="n">
        <v>2733310</v>
      </c>
      <c r="N5339" s="39" t="n">
        <v>254058</v>
      </c>
    </row>
    <row r="5340" customFormat="false" ht="13.5" hidden="false" customHeight="false" outlineLevel="0" collapsed="false">
      <c r="B5340" s="36" t="n">
        <v>14</v>
      </c>
      <c r="C5340" s="36" t="s">
        <v>622</v>
      </c>
      <c r="D5340" s="37" t="n">
        <v>2751</v>
      </c>
      <c r="E5340" s="36" t="s">
        <v>498</v>
      </c>
      <c r="F5340" s="36" t="n">
        <v>2003</v>
      </c>
      <c r="G5340" s="39" t="n">
        <v>96</v>
      </c>
      <c r="H5340" s="39" t="n">
        <v>3720</v>
      </c>
      <c r="I5340" s="39" t="n">
        <v>2516128</v>
      </c>
      <c r="J5340" s="39" t="n">
        <v>5653388</v>
      </c>
      <c r="K5340" s="39" t="n">
        <v>9994191</v>
      </c>
      <c r="L5340" s="39" t="n">
        <v>10069737</v>
      </c>
      <c r="M5340" s="39" t="n">
        <v>3960513</v>
      </c>
      <c r="N5340" s="39" t="n">
        <v>180540</v>
      </c>
    </row>
    <row r="5341" customFormat="false" ht="13.5" hidden="false" customHeight="false" outlineLevel="0" collapsed="false">
      <c r="B5341" s="36" t="n">
        <v>14</v>
      </c>
      <c r="C5341" s="36" t="s">
        <v>622</v>
      </c>
      <c r="D5341" s="37" t="n">
        <v>2752</v>
      </c>
      <c r="E5341" s="36" t="s">
        <v>499</v>
      </c>
      <c r="F5341" s="36" t="n">
        <v>2003</v>
      </c>
      <c r="G5341" s="39" t="n">
        <v>36</v>
      </c>
      <c r="H5341" s="39" t="n">
        <v>1649</v>
      </c>
      <c r="I5341" s="39" t="n">
        <v>817370</v>
      </c>
      <c r="J5341" s="39" t="n">
        <v>1410761</v>
      </c>
      <c r="K5341" s="39" t="n">
        <v>3003697</v>
      </c>
      <c r="L5341" s="39" t="n">
        <v>2979966</v>
      </c>
      <c r="M5341" s="39" t="n">
        <v>1422738</v>
      </c>
      <c r="N5341" s="39" t="n">
        <v>55714</v>
      </c>
    </row>
    <row r="5342" customFormat="false" ht="13.5" hidden="false" customHeight="false" outlineLevel="0" collapsed="false">
      <c r="B5342" s="36" t="n">
        <v>14</v>
      </c>
      <c r="C5342" s="36" t="s">
        <v>622</v>
      </c>
      <c r="D5342" s="37" t="n">
        <v>2753</v>
      </c>
      <c r="E5342" s="36" t="s">
        <v>500</v>
      </c>
      <c r="F5342" s="36" t="n">
        <v>2003</v>
      </c>
      <c r="G5342" s="39" t="n">
        <v>7</v>
      </c>
      <c r="H5342" s="39" t="n">
        <v>73</v>
      </c>
      <c r="I5342" s="39" t="n">
        <v>29601</v>
      </c>
      <c r="J5342" s="39" t="n">
        <v>21809</v>
      </c>
      <c r="K5342" s="39" t="n">
        <v>73869</v>
      </c>
      <c r="L5342" s="39" t="n">
        <v>73417</v>
      </c>
      <c r="M5342" s="39" t="n">
        <v>48690</v>
      </c>
      <c r="N5342" s="39" t="n">
        <v>496</v>
      </c>
    </row>
    <row r="5343" customFormat="false" ht="13.5" hidden="false" customHeight="false" outlineLevel="0" collapsed="false">
      <c r="B5343" s="36" t="n">
        <v>14</v>
      </c>
      <c r="C5343" s="36" t="s">
        <v>622</v>
      </c>
      <c r="D5343" s="37" t="n">
        <v>2791</v>
      </c>
      <c r="E5343" s="36" t="s">
        <v>501</v>
      </c>
      <c r="F5343" s="36" t="n">
        <v>2003</v>
      </c>
      <c r="G5343" s="39" t="n">
        <v>14</v>
      </c>
      <c r="H5343" s="39" t="n">
        <v>1460</v>
      </c>
      <c r="I5343" s="39" t="n">
        <v>1006388</v>
      </c>
      <c r="J5343" s="39" t="n">
        <v>2422627</v>
      </c>
      <c r="K5343" s="39" t="n">
        <v>4112066</v>
      </c>
      <c r="L5343" s="39" t="n">
        <v>3811558</v>
      </c>
      <c r="M5343" s="39" t="n">
        <v>1051747</v>
      </c>
      <c r="N5343" s="39" t="n">
        <v>182499</v>
      </c>
    </row>
    <row r="5344" customFormat="false" ht="13.5" hidden="false" customHeight="false" outlineLevel="0" collapsed="false">
      <c r="B5344" s="36" t="n">
        <v>14</v>
      </c>
      <c r="C5344" s="36" t="s">
        <v>622</v>
      </c>
      <c r="D5344" s="37" t="n">
        <v>2792</v>
      </c>
      <c r="E5344" s="36" t="s">
        <v>502</v>
      </c>
      <c r="F5344" s="36" t="n">
        <v>2003</v>
      </c>
      <c r="G5344" s="39" t="n">
        <v>2</v>
      </c>
      <c r="H5344" s="39" t="s">
        <v>106</v>
      </c>
      <c r="I5344" s="39" t="s">
        <v>106</v>
      </c>
      <c r="J5344" s="39" t="s">
        <v>106</v>
      </c>
      <c r="K5344" s="39" t="s">
        <v>106</v>
      </c>
      <c r="L5344" s="39" t="s">
        <v>106</v>
      </c>
      <c r="M5344" s="39" t="s">
        <v>106</v>
      </c>
      <c r="N5344" s="39" t="s">
        <v>106</v>
      </c>
    </row>
    <row r="5345" customFormat="false" ht="13.5" hidden="false" customHeight="false" outlineLevel="0" collapsed="false">
      <c r="B5345" s="36" t="n">
        <v>14</v>
      </c>
      <c r="C5345" s="36" t="s">
        <v>622</v>
      </c>
      <c r="D5345" s="37" t="n">
        <v>2793</v>
      </c>
      <c r="E5345" s="36" t="s">
        <v>503</v>
      </c>
      <c r="F5345" s="36" t="n">
        <v>2003</v>
      </c>
      <c r="G5345" s="39" t="n">
        <v>3</v>
      </c>
      <c r="H5345" s="39" t="n">
        <v>1939</v>
      </c>
      <c r="I5345" s="39" t="n">
        <v>1500547</v>
      </c>
      <c r="J5345" s="39" t="n">
        <v>7361331</v>
      </c>
      <c r="K5345" s="39" t="n">
        <v>18694968</v>
      </c>
      <c r="L5345" s="39" t="n">
        <v>18603152</v>
      </c>
      <c r="M5345" s="39" t="n">
        <v>10190336</v>
      </c>
      <c r="N5345" s="39" t="n">
        <v>2598179</v>
      </c>
    </row>
    <row r="5346" customFormat="false" ht="13.5" hidden="false" customHeight="false" outlineLevel="0" collapsed="false">
      <c r="B5346" s="36" t="n">
        <v>14</v>
      </c>
      <c r="C5346" s="36" t="s">
        <v>622</v>
      </c>
      <c r="D5346" s="37" t="n">
        <v>2799</v>
      </c>
      <c r="E5346" s="36" t="s">
        <v>504</v>
      </c>
      <c r="F5346" s="36" t="n">
        <v>2003</v>
      </c>
      <c r="G5346" s="39" t="n">
        <v>45</v>
      </c>
      <c r="H5346" s="39" t="n">
        <v>1022</v>
      </c>
      <c r="I5346" s="39" t="n">
        <v>358320</v>
      </c>
      <c r="J5346" s="39" t="n">
        <v>898869</v>
      </c>
      <c r="K5346" s="39" t="n">
        <v>1658333</v>
      </c>
      <c r="L5346" s="39" t="n">
        <v>1639038</v>
      </c>
      <c r="M5346" s="39" t="n">
        <v>641452</v>
      </c>
      <c r="N5346" s="39" t="n">
        <v>73670</v>
      </c>
    </row>
    <row r="5347" customFormat="false" ht="13.5" hidden="false" customHeight="false" outlineLevel="0" collapsed="false">
      <c r="B5347" s="36" t="n">
        <v>14</v>
      </c>
      <c r="C5347" s="36" t="s">
        <v>622</v>
      </c>
      <c r="D5347" s="37" t="n">
        <v>2811</v>
      </c>
      <c r="E5347" s="36" t="s">
        <v>505</v>
      </c>
      <c r="F5347" s="36" t="n">
        <v>2003</v>
      </c>
      <c r="G5347" s="39" t="n">
        <v>32</v>
      </c>
      <c r="H5347" s="39" t="n">
        <v>3276</v>
      </c>
      <c r="I5347" s="39" t="n">
        <v>2187588</v>
      </c>
      <c r="J5347" s="39" t="n">
        <v>7489407</v>
      </c>
      <c r="K5347" s="39" t="n">
        <v>14001339</v>
      </c>
      <c r="L5347" s="39" t="n">
        <v>14030945</v>
      </c>
      <c r="M5347" s="39" t="n">
        <v>5899245</v>
      </c>
      <c r="N5347" s="39" t="n">
        <v>255614</v>
      </c>
    </row>
    <row r="5348" customFormat="false" ht="13.5" hidden="false" customHeight="false" outlineLevel="0" collapsed="false">
      <c r="B5348" s="36" t="n">
        <v>14</v>
      </c>
      <c r="C5348" s="36" t="s">
        <v>622</v>
      </c>
      <c r="D5348" s="37" t="n">
        <v>2812</v>
      </c>
      <c r="E5348" s="36" t="s">
        <v>506</v>
      </c>
      <c r="F5348" s="36" t="n">
        <v>2003</v>
      </c>
      <c r="G5348" s="39" t="n">
        <v>47</v>
      </c>
      <c r="H5348" s="39" t="n">
        <v>10292</v>
      </c>
      <c r="I5348" s="39" t="n">
        <v>7729227</v>
      </c>
      <c r="J5348" s="39" t="n">
        <v>19478078</v>
      </c>
      <c r="K5348" s="39" t="n">
        <v>40920067</v>
      </c>
      <c r="L5348" s="39" t="n">
        <v>38463026</v>
      </c>
      <c r="M5348" s="39" t="n">
        <v>16889673</v>
      </c>
      <c r="N5348" s="39" t="n">
        <v>990071</v>
      </c>
    </row>
    <row r="5349" customFormat="false" ht="13.5" hidden="false" customHeight="false" outlineLevel="0" collapsed="false">
      <c r="B5349" s="36" t="n">
        <v>14</v>
      </c>
      <c r="C5349" s="36" t="s">
        <v>622</v>
      </c>
      <c r="D5349" s="37" t="n">
        <v>2813</v>
      </c>
      <c r="E5349" s="36" t="s">
        <v>507</v>
      </c>
      <c r="F5349" s="36" t="n">
        <v>2003</v>
      </c>
      <c r="G5349" s="39" t="n">
        <v>1</v>
      </c>
      <c r="H5349" s="39" t="s">
        <v>106</v>
      </c>
      <c r="I5349" s="39" t="s">
        <v>106</v>
      </c>
      <c r="J5349" s="39" t="s">
        <v>106</v>
      </c>
      <c r="K5349" s="39" t="s">
        <v>106</v>
      </c>
      <c r="L5349" s="39" t="s">
        <v>106</v>
      </c>
      <c r="M5349" s="39" t="s">
        <v>106</v>
      </c>
      <c r="N5349" s="39" t="s">
        <v>102</v>
      </c>
    </row>
    <row r="5350" customFormat="false" ht="13.5" hidden="false" customHeight="false" outlineLevel="0" collapsed="false">
      <c r="B5350" s="36" t="n">
        <v>14</v>
      </c>
      <c r="C5350" s="36" t="s">
        <v>622</v>
      </c>
      <c r="D5350" s="37" t="n">
        <v>2814</v>
      </c>
      <c r="E5350" s="36" t="s">
        <v>508</v>
      </c>
      <c r="F5350" s="36" t="n">
        <v>2003</v>
      </c>
      <c r="G5350" s="39" t="n">
        <v>62</v>
      </c>
      <c r="H5350" s="39" t="n">
        <v>1664</v>
      </c>
      <c r="I5350" s="39" t="n">
        <v>605256</v>
      </c>
      <c r="J5350" s="39" t="n">
        <v>2151982</v>
      </c>
      <c r="K5350" s="39" t="n">
        <v>5290643</v>
      </c>
      <c r="L5350" s="39" t="n">
        <v>5238043</v>
      </c>
      <c r="M5350" s="39" t="n">
        <v>2953978</v>
      </c>
      <c r="N5350" s="39" t="n">
        <v>53375</v>
      </c>
    </row>
    <row r="5351" customFormat="false" ht="13.5" hidden="false" customHeight="false" outlineLevel="0" collapsed="false">
      <c r="B5351" s="36" t="n">
        <v>14</v>
      </c>
      <c r="C5351" s="36" t="s">
        <v>622</v>
      </c>
      <c r="D5351" s="37" t="n">
        <v>2815</v>
      </c>
      <c r="E5351" s="36" t="s">
        <v>509</v>
      </c>
      <c r="F5351" s="36" t="n">
        <v>2003</v>
      </c>
      <c r="G5351" s="39" t="n">
        <v>37</v>
      </c>
      <c r="H5351" s="39" t="n">
        <v>1679</v>
      </c>
      <c r="I5351" s="39" t="n">
        <v>1323976</v>
      </c>
      <c r="J5351" s="39" t="n">
        <v>4728641</v>
      </c>
      <c r="K5351" s="39" t="n">
        <v>7159194</v>
      </c>
      <c r="L5351" s="39" t="n">
        <v>7182559</v>
      </c>
      <c r="M5351" s="39" t="n">
        <v>2278561</v>
      </c>
      <c r="N5351" s="39" t="n">
        <v>50148</v>
      </c>
    </row>
    <row r="5352" customFormat="false" ht="13.5" hidden="false" customHeight="false" outlineLevel="0" collapsed="false">
      <c r="B5352" s="36" t="n">
        <v>14</v>
      </c>
      <c r="C5352" s="36" t="s">
        <v>622</v>
      </c>
      <c r="D5352" s="37" t="n">
        <v>2819</v>
      </c>
      <c r="E5352" s="36" t="s">
        <v>510</v>
      </c>
      <c r="F5352" s="36" t="n">
        <v>2003</v>
      </c>
      <c r="G5352" s="39" t="n">
        <v>14</v>
      </c>
      <c r="H5352" s="39" t="n">
        <v>691</v>
      </c>
      <c r="I5352" s="39" t="n">
        <v>344240</v>
      </c>
      <c r="J5352" s="39" t="n">
        <v>402892</v>
      </c>
      <c r="K5352" s="39" t="n">
        <v>928504</v>
      </c>
      <c r="L5352" s="39" t="n">
        <v>941159</v>
      </c>
      <c r="M5352" s="39" t="n">
        <v>505917</v>
      </c>
      <c r="N5352" s="39" t="n">
        <v>8987</v>
      </c>
    </row>
    <row r="5353" customFormat="false" ht="13.5" hidden="false" customHeight="false" outlineLevel="0" collapsed="false">
      <c r="B5353" s="36" t="n">
        <v>14</v>
      </c>
      <c r="C5353" s="36" t="s">
        <v>622</v>
      </c>
      <c r="D5353" s="37" t="n">
        <v>2821</v>
      </c>
      <c r="E5353" s="36" t="s">
        <v>511</v>
      </c>
      <c r="F5353" s="36" t="n">
        <v>2003</v>
      </c>
      <c r="G5353" s="39" t="n">
        <v>23</v>
      </c>
      <c r="H5353" s="39" t="n">
        <v>3209</v>
      </c>
      <c r="I5353" s="39" t="n">
        <v>2072497</v>
      </c>
      <c r="J5353" s="39" t="n">
        <v>7008710</v>
      </c>
      <c r="K5353" s="39" t="n">
        <v>13234431</v>
      </c>
      <c r="L5353" s="39" t="n">
        <v>13048101</v>
      </c>
      <c r="M5353" s="39" t="n">
        <v>5494550</v>
      </c>
      <c r="N5353" s="39" t="n">
        <v>548167</v>
      </c>
    </row>
    <row r="5354" customFormat="false" ht="13.5" hidden="false" customHeight="false" outlineLevel="0" collapsed="false">
      <c r="B5354" s="36" t="n">
        <v>14</v>
      </c>
      <c r="C5354" s="36" t="s">
        <v>622</v>
      </c>
      <c r="D5354" s="37" t="n">
        <v>2822</v>
      </c>
      <c r="E5354" s="36" t="s">
        <v>512</v>
      </c>
      <c r="F5354" s="36" t="n">
        <v>2003</v>
      </c>
      <c r="G5354" s="39" t="n">
        <v>46</v>
      </c>
      <c r="H5354" s="39" t="n">
        <v>1208</v>
      </c>
      <c r="I5354" s="39" t="n">
        <v>372170</v>
      </c>
      <c r="J5354" s="39" t="n">
        <v>1590797</v>
      </c>
      <c r="K5354" s="39" t="n">
        <v>2257745</v>
      </c>
      <c r="L5354" s="39" t="n">
        <v>2246457</v>
      </c>
      <c r="M5354" s="39" t="n">
        <v>612648</v>
      </c>
      <c r="N5354" s="39" t="n">
        <v>13422</v>
      </c>
    </row>
    <row r="5355" customFormat="false" ht="13.5" hidden="false" customHeight="false" outlineLevel="0" collapsed="false">
      <c r="B5355" s="36" t="n">
        <v>14</v>
      </c>
      <c r="C5355" s="36" t="s">
        <v>622</v>
      </c>
      <c r="D5355" s="37" t="n">
        <v>2823</v>
      </c>
      <c r="E5355" s="36" t="s">
        <v>513</v>
      </c>
      <c r="F5355" s="36" t="n">
        <v>2003</v>
      </c>
      <c r="G5355" s="39" t="n">
        <v>10</v>
      </c>
      <c r="H5355" s="39" t="n">
        <v>4167</v>
      </c>
      <c r="I5355" s="39" t="n">
        <v>3074993</v>
      </c>
      <c r="J5355" s="39" t="n">
        <v>27701991</v>
      </c>
      <c r="K5355" s="39" t="n">
        <v>33291056</v>
      </c>
      <c r="L5355" s="39" t="n">
        <v>32458636</v>
      </c>
      <c r="M5355" s="39" t="n">
        <v>4093901</v>
      </c>
      <c r="N5355" s="39" t="n">
        <v>1281233</v>
      </c>
    </row>
    <row r="5356" customFormat="false" ht="13.5" hidden="false" customHeight="false" outlineLevel="0" collapsed="false">
      <c r="B5356" s="36" t="n">
        <v>14</v>
      </c>
      <c r="C5356" s="36" t="s">
        <v>622</v>
      </c>
      <c r="D5356" s="37" t="n">
        <v>2824</v>
      </c>
      <c r="E5356" s="36" t="s">
        <v>514</v>
      </c>
      <c r="F5356" s="36" t="n">
        <v>2003</v>
      </c>
      <c r="G5356" s="39" t="n">
        <v>2</v>
      </c>
      <c r="H5356" s="39" t="s">
        <v>106</v>
      </c>
      <c r="I5356" s="39" t="s">
        <v>106</v>
      </c>
      <c r="J5356" s="39" t="s">
        <v>106</v>
      </c>
      <c r="K5356" s="39" t="s">
        <v>106</v>
      </c>
      <c r="L5356" s="39" t="s">
        <v>106</v>
      </c>
      <c r="M5356" s="39" t="s">
        <v>106</v>
      </c>
      <c r="N5356" s="39" t="s">
        <v>106</v>
      </c>
    </row>
    <row r="5357" customFormat="false" ht="13.5" hidden="false" customHeight="false" outlineLevel="0" collapsed="false">
      <c r="B5357" s="36" t="n">
        <v>14</v>
      </c>
      <c r="C5357" s="36" t="s">
        <v>622</v>
      </c>
      <c r="D5357" s="37" t="n">
        <v>2829</v>
      </c>
      <c r="E5357" s="36" t="s">
        <v>515</v>
      </c>
      <c r="F5357" s="36" t="n">
        <v>2003</v>
      </c>
      <c r="G5357" s="39" t="n">
        <v>25</v>
      </c>
      <c r="H5357" s="39" t="n">
        <v>979</v>
      </c>
      <c r="I5357" s="39" t="n">
        <v>678758</v>
      </c>
      <c r="J5357" s="39" t="n">
        <v>1979444</v>
      </c>
      <c r="K5357" s="39" t="n">
        <v>3154988</v>
      </c>
      <c r="L5357" s="39" t="n">
        <v>3123896</v>
      </c>
      <c r="M5357" s="39" t="n">
        <v>1029992</v>
      </c>
      <c r="N5357" s="39" t="n">
        <v>250541</v>
      </c>
    </row>
    <row r="5358" customFormat="false" ht="13.5" hidden="false" customHeight="false" outlineLevel="0" collapsed="false">
      <c r="B5358" s="36" t="n">
        <v>14</v>
      </c>
      <c r="C5358" s="36" t="s">
        <v>622</v>
      </c>
      <c r="D5358" s="37" t="n">
        <v>2911</v>
      </c>
      <c r="E5358" s="36" t="s">
        <v>516</v>
      </c>
      <c r="F5358" s="36" t="n">
        <v>2003</v>
      </c>
      <c r="G5358" s="39" t="n">
        <v>1</v>
      </c>
      <c r="H5358" s="39" t="s">
        <v>106</v>
      </c>
      <c r="I5358" s="39" t="s">
        <v>106</v>
      </c>
      <c r="J5358" s="39" t="s">
        <v>106</v>
      </c>
      <c r="K5358" s="39" t="s">
        <v>106</v>
      </c>
      <c r="L5358" s="39" t="s">
        <v>106</v>
      </c>
      <c r="M5358" s="39" t="s">
        <v>106</v>
      </c>
      <c r="N5358" s="39" t="s">
        <v>106</v>
      </c>
    </row>
    <row r="5359" customFormat="false" ht="13.5" hidden="false" customHeight="false" outlineLevel="0" collapsed="false">
      <c r="B5359" s="36" t="n">
        <v>14</v>
      </c>
      <c r="C5359" s="36" t="s">
        <v>622</v>
      </c>
      <c r="D5359" s="37" t="n">
        <v>2912</v>
      </c>
      <c r="E5359" s="36" t="s">
        <v>517</v>
      </c>
      <c r="F5359" s="36" t="n">
        <v>2003</v>
      </c>
      <c r="G5359" s="39" t="n">
        <v>11</v>
      </c>
      <c r="H5359" s="39" t="n">
        <v>4941</v>
      </c>
      <c r="I5359" s="39" t="n">
        <v>3803522</v>
      </c>
      <c r="J5359" s="39" t="n">
        <v>10244482</v>
      </c>
      <c r="K5359" s="39" t="n">
        <v>14079068</v>
      </c>
      <c r="L5359" s="39" t="n">
        <v>14097868</v>
      </c>
      <c r="M5359" s="39" t="n">
        <v>2352205</v>
      </c>
      <c r="N5359" s="39" t="n">
        <v>1604982</v>
      </c>
    </row>
    <row r="5360" customFormat="false" ht="13.5" hidden="false" customHeight="false" outlineLevel="0" collapsed="false">
      <c r="B5360" s="36" t="n">
        <v>14</v>
      </c>
      <c r="C5360" s="36" t="s">
        <v>622</v>
      </c>
      <c r="D5360" s="37" t="n">
        <v>2913</v>
      </c>
      <c r="E5360" s="36" t="s">
        <v>518</v>
      </c>
      <c r="F5360" s="36" t="n">
        <v>2003</v>
      </c>
      <c r="G5360" s="39" t="n">
        <v>5</v>
      </c>
      <c r="H5360" s="39" t="n">
        <v>558</v>
      </c>
      <c r="I5360" s="39" t="n">
        <v>237715</v>
      </c>
      <c r="J5360" s="39" t="n">
        <v>1316955</v>
      </c>
      <c r="K5360" s="39" t="n">
        <v>1791526</v>
      </c>
      <c r="L5360" s="39" t="n">
        <v>1788293</v>
      </c>
      <c r="M5360" s="39" t="n">
        <v>429600</v>
      </c>
      <c r="N5360" s="39" t="n">
        <v>81119</v>
      </c>
    </row>
    <row r="5361" customFormat="false" ht="13.5" hidden="false" customHeight="false" outlineLevel="0" collapsed="false">
      <c r="B5361" s="36" t="n">
        <v>14</v>
      </c>
      <c r="C5361" s="36" t="s">
        <v>622</v>
      </c>
      <c r="D5361" s="37" t="n">
        <v>2914</v>
      </c>
      <c r="E5361" s="36" t="s">
        <v>519</v>
      </c>
      <c r="F5361" s="36" t="n">
        <v>2003</v>
      </c>
      <c r="G5361" s="39" t="n">
        <v>24</v>
      </c>
      <c r="H5361" s="39" t="n">
        <v>676</v>
      </c>
      <c r="I5361" s="39" t="n">
        <v>250019</v>
      </c>
      <c r="J5361" s="39" t="n">
        <v>624523</v>
      </c>
      <c r="K5361" s="39" t="n">
        <v>1128883</v>
      </c>
      <c r="L5361" s="39" t="n">
        <v>1122700</v>
      </c>
      <c r="M5361" s="39" t="n">
        <v>449323</v>
      </c>
      <c r="N5361" s="39" t="n">
        <v>6823</v>
      </c>
    </row>
    <row r="5362" customFormat="false" ht="13.5" hidden="false" customHeight="false" outlineLevel="0" collapsed="false">
      <c r="B5362" s="36" t="n">
        <v>14</v>
      </c>
      <c r="C5362" s="36" t="s">
        <v>622</v>
      </c>
      <c r="D5362" s="37" t="n">
        <v>2915</v>
      </c>
      <c r="E5362" s="36" t="s">
        <v>520</v>
      </c>
      <c r="F5362" s="36" t="n">
        <v>2003</v>
      </c>
      <c r="G5362" s="39" t="n">
        <v>9</v>
      </c>
      <c r="H5362" s="39" t="n">
        <v>137</v>
      </c>
      <c r="I5362" s="39" t="n">
        <v>53657</v>
      </c>
      <c r="J5362" s="39" t="n">
        <v>101594</v>
      </c>
      <c r="K5362" s="39" t="n">
        <v>198479</v>
      </c>
      <c r="L5362" s="39" t="n">
        <v>199080</v>
      </c>
      <c r="M5362" s="39" t="n">
        <v>88679</v>
      </c>
      <c r="N5362" s="39" t="n">
        <v>523</v>
      </c>
    </row>
    <row r="5363" customFormat="false" ht="13.5" hidden="false" customHeight="false" outlineLevel="0" collapsed="false">
      <c r="B5363" s="36" t="n">
        <v>14</v>
      </c>
      <c r="C5363" s="36" t="s">
        <v>622</v>
      </c>
      <c r="D5363" s="37" t="n">
        <v>2916</v>
      </c>
      <c r="E5363" s="36" t="s">
        <v>521</v>
      </c>
      <c r="F5363" s="36" t="n">
        <v>2003</v>
      </c>
      <c r="G5363" s="39" t="n">
        <v>50</v>
      </c>
      <c r="H5363" s="39" t="n">
        <v>1721</v>
      </c>
      <c r="I5363" s="39" t="n">
        <v>730214</v>
      </c>
      <c r="J5363" s="39" t="n">
        <v>1439969</v>
      </c>
      <c r="K5363" s="39" t="n">
        <v>3291491</v>
      </c>
      <c r="L5363" s="39" t="n">
        <v>3284574</v>
      </c>
      <c r="M5363" s="39" t="n">
        <v>1452597</v>
      </c>
      <c r="N5363" s="39" t="n">
        <v>376868</v>
      </c>
    </row>
    <row r="5364" customFormat="false" ht="13.5" hidden="false" customHeight="false" outlineLevel="0" collapsed="false">
      <c r="B5364" s="36" t="n">
        <v>14</v>
      </c>
      <c r="C5364" s="36" t="s">
        <v>622</v>
      </c>
      <c r="D5364" s="37" t="n">
        <v>2917</v>
      </c>
      <c r="E5364" s="36" t="s">
        <v>522</v>
      </c>
      <c r="F5364" s="36" t="n">
        <v>2003</v>
      </c>
      <c r="G5364" s="39" t="n">
        <v>14</v>
      </c>
      <c r="H5364" s="39" t="n">
        <v>226</v>
      </c>
      <c r="I5364" s="39" t="n">
        <v>68833</v>
      </c>
      <c r="J5364" s="39" t="n">
        <v>156494</v>
      </c>
      <c r="K5364" s="39" t="n">
        <v>386032</v>
      </c>
      <c r="L5364" s="39" t="n">
        <v>363337</v>
      </c>
      <c r="M5364" s="39" t="n">
        <v>194846</v>
      </c>
      <c r="N5364" s="39" t="n">
        <v>327</v>
      </c>
    </row>
    <row r="5365" customFormat="false" ht="13.5" hidden="false" customHeight="false" outlineLevel="0" collapsed="false">
      <c r="B5365" s="36" t="n">
        <v>14</v>
      </c>
      <c r="C5365" s="36" t="s">
        <v>622</v>
      </c>
      <c r="D5365" s="37" t="n">
        <v>2918</v>
      </c>
      <c r="E5365" s="36" t="s">
        <v>523</v>
      </c>
      <c r="F5365" s="36" t="n">
        <v>2003</v>
      </c>
      <c r="G5365" s="39" t="n">
        <v>159</v>
      </c>
      <c r="H5365" s="39" t="n">
        <v>6847</v>
      </c>
      <c r="I5365" s="39" t="n">
        <v>2996159</v>
      </c>
      <c r="J5365" s="39" t="n">
        <v>8091426</v>
      </c>
      <c r="K5365" s="39" t="n">
        <v>13952787</v>
      </c>
      <c r="L5365" s="39" t="n">
        <v>14033454</v>
      </c>
      <c r="M5365" s="39" t="n">
        <v>4984640</v>
      </c>
      <c r="N5365" s="39" t="n">
        <v>489462</v>
      </c>
    </row>
    <row r="5366" customFormat="false" ht="13.5" hidden="false" customHeight="false" outlineLevel="0" collapsed="false">
      <c r="B5366" s="36" t="n">
        <v>14</v>
      </c>
      <c r="C5366" s="36" t="s">
        <v>622</v>
      </c>
      <c r="D5366" s="37" t="n">
        <v>2919</v>
      </c>
      <c r="E5366" s="36" t="s">
        <v>524</v>
      </c>
      <c r="F5366" s="36" t="n">
        <v>2003</v>
      </c>
      <c r="G5366" s="39" t="n">
        <v>244</v>
      </c>
      <c r="H5366" s="39" t="n">
        <v>5862</v>
      </c>
      <c r="I5366" s="39" t="n">
        <v>2428350</v>
      </c>
      <c r="J5366" s="39" t="n">
        <v>6668910</v>
      </c>
      <c r="K5366" s="39" t="n">
        <v>11131221</v>
      </c>
      <c r="L5366" s="39" t="n">
        <v>10931347</v>
      </c>
      <c r="M5366" s="39" t="n">
        <v>3693778</v>
      </c>
      <c r="N5366" s="39" t="n">
        <v>292709</v>
      </c>
    </row>
    <row r="5367" customFormat="false" ht="13.5" hidden="false" customHeight="false" outlineLevel="0" collapsed="false">
      <c r="B5367" s="36" t="n">
        <v>14</v>
      </c>
      <c r="C5367" s="36" t="s">
        <v>622</v>
      </c>
      <c r="D5367" s="37" t="n">
        <v>3011</v>
      </c>
      <c r="E5367" s="36" t="s">
        <v>525</v>
      </c>
      <c r="F5367" s="36" t="n">
        <v>2003</v>
      </c>
      <c r="G5367" s="39" t="n">
        <v>8</v>
      </c>
      <c r="H5367" s="39" t="n">
        <v>15635</v>
      </c>
      <c r="I5367" s="39" t="n">
        <v>12008281</v>
      </c>
      <c r="J5367" s="39" t="n">
        <v>180050489</v>
      </c>
      <c r="K5367" s="39" t="n">
        <v>243991984</v>
      </c>
      <c r="L5367" s="39" t="n">
        <v>243870191</v>
      </c>
      <c r="M5367" s="39" t="n">
        <v>62812382</v>
      </c>
      <c r="N5367" s="39" t="n">
        <v>3962516</v>
      </c>
    </row>
    <row r="5368" customFormat="false" ht="13.5" hidden="false" customHeight="false" outlineLevel="0" collapsed="false">
      <c r="B5368" s="36" t="n">
        <v>14</v>
      </c>
      <c r="C5368" s="36" t="s">
        <v>622</v>
      </c>
      <c r="D5368" s="37" t="n">
        <v>3012</v>
      </c>
      <c r="E5368" s="36" t="s">
        <v>526</v>
      </c>
      <c r="F5368" s="36" t="n">
        <v>2003</v>
      </c>
      <c r="G5368" s="39" t="n">
        <v>31</v>
      </c>
      <c r="H5368" s="39" t="n">
        <v>7674</v>
      </c>
      <c r="I5368" s="39" t="n">
        <v>6127847</v>
      </c>
      <c r="J5368" s="39" t="n">
        <v>54067585</v>
      </c>
      <c r="K5368" s="39" t="n">
        <v>74650636</v>
      </c>
      <c r="L5368" s="39" t="n">
        <v>74691202</v>
      </c>
      <c r="M5368" s="39" t="n">
        <v>18632258</v>
      </c>
      <c r="N5368" s="39" t="n">
        <v>898886</v>
      </c>
    </row>
    <row r="5369" customFormat="false" ht="13.5" hidden="false" customHeight="false" outlineLevel="0" collapsed="false">
      <c r="B5369" s="36" t="n">
        <v>14</v>
      </c>
      <c r="C5369" s="36" t="s">
        <v>622</v>
      </c>
      <c r="D5369" s="37" t="n">
        <v>3013</v>
      </c>
      <c r="E5369" s="36" t="s">
        <v>527</v>
      </c>
      <c r="F5369" s="36" t="n">
        <v>2003</v>
      </c>
      <c r="G5369" s="39" t="n">
        <v>565</v>
      </c>
      <c r="H5369" s="39" t="n">
        <v>36024</v>
      </c>
      <c r="I5369" s="39" t="n">
        <v>21024481</v>
      </c>
      <c r="J5369" s="39" t="n">
        <v>74135720</v>
      </c>
      <c r="K5369" s="39" t="n">
        <v>119938044</v>
      </c>
      <c r="L5369" s="39" t="n">
        <v>120126464</v>
      </c>
      <c r="M5369" s="39" t="n">
        <v>39705440</v>
      </c>
      <c r="N5369" s="39" t="n">
        <v>4347609</v>
      </c>
    </row>
    <row r="5370" customFormat="false" ht="13.5" hidden="false" customHeight="false" outlineLevel="0" collapsed="false">
      <c r="B5370" s="36" t="n">
        <v>14</v>
      </c>
      <c r="C5370" s="36" t="s">
        <v>622</v>
      </c>
      <c r="D5370" s="37" t="n">
        <v>3021</v>
      </c>
      <c r="E5370" s="36" t="s">
        <v>528</v>
      </c>
      <c r="F5370" s="36" t="n">
        <v>2003</v>
      </c>
      <c r="G5370" s="39" t="n">
        <v>7</v>
      </c>
      <c r="H5370" s="39" t="n">
        <v>1162</v>
      </c>
      <c r="I5370" s="39" t="n">
        <v>659001</v>
      </c>
      <c r="J5370" s="39" t="n">
        <v>1781290</v>
      </c>
      <c r="K5370" s="39" t="n">
        <v>2611348</v>
      </c>
      <c r="L5370" s="39" t="n">
        <v>2715756</v>
      </c>
      <c r="M5370" s="39" t="n">
        <v>827111</v>
      </c>
      <c r="N5370" s="39" t="n">
        <v>95042</v>
      </c>
    </row>
    <row r="5371" customFormat="false" ht="13.5" hidden="false" customHeight="false" outlineLevel="0" collapsed="false">
      <c r="B5371" s="36" t="n">
        <v>14</v>
      </c>
      <c r="C5371" s="36" t="s">
        <v>622</v>
      </c>
      <c r="D5371" s="37" t="n">
        <v>3022</v>
      </c>
      <c r="E5371" s="36" t="s">
        <v>529</v>
      </c>
      <c r="F5371" s="36" t="n">
        <v>2003</v>
      </c>
      <c r="G5371" s="39" t="n">
        <v>48</v>
      </c>
      <c r="H5371" s="39" t="n">
        <v>2285</v>
      </c>
      <c r="I5371" s="39" t="n">
        <v>1237959</v>
      </c>
      <c r="J5371" s="39" t="n">
        <v>2050688</v>
      </c>
      <c r="K5371" s="39" t="n">
        <v>4064158</v>
      </c>
      <c r="L5371" s="39" t="n">
        <v>3993834</v>
      </c>
      <c r="M5371" s="39" t="n">
        <v>1754628</v>
      </c>
      <c r="N5371" s="39" t="n">
        <v>75211</v>
      </c>
    </row>
    <row r="5372" customFormat="false" ht="13.5" hidden="false" customHeight="false" outlineLevel="0" collapsed="false">
      <c r="B5372" s="36" t="n">
        <v>14</v>
      </c>
      <c r="C5372" s="36" t="s">
        <v>622</v>
      </c>
      <c r="D5372" s="37" t="n">
        <v>3031</v>
      </c>
      <c r="E5372" s="36" t="s">
        <v>530</v>
      </c>
      <c r="F5372" s="36" t="n">
        <v>2003</v>
      </c>
      <c r="G5372" s="39" t="n">
        <v>26</v>
      </c>
      <c r="H5372" s="39" t="n">
        <v>2390</v>
      </c>
      <c r="I5372" s="39" t="n">
        <v>1767602</v>
      </c>
      <c r="J5372" s="39" t="n">
        <v>7649607</v>
      </c>
      <c r="K5372" s="39" t="n">
        <v>12994281</v>
      </c>
      <c r="L5372" s="39" t="n">
        <v>11958692</v>
      </c>
      <c r="M5372" s="39" t="n">
        <v>4127332</v>
      </c>
      <c r="N5372" s="39" t="n">
        <v>1152141</v>
      </c>
    </row>
    <row r="5373" customFormat="false" ht="13.5" hidden="false" customHeight="false" outlineLevel="0" collapsed="false">
      <c r="B5373" s="36" t="n">
        <v>14</v>
      </c>
      <c r="C5373" s="36" t="s">
        <v>622</v>
      </c>
      <c r="D5373" s="37" t="n">
        <v>3032</v>
      </c>
      <c r="E5373" s="36" t="s">
        <v>531</v>
      </c>
      <c r="F5373" s="36" t="n">
        <v>2003</v>
      </c>
      <c r="G5373" s="39" t="n">
        <v>1</v>
      </c>
      <c r="H5373" s="39" t="s">
        <v>106</v>
      </c>
      <c r="I5373" s="39" t="s">
        <v>106</v>
      </c>
      <c r="J5373" s="39" t="s">
        <v>106</v>
      </c>
      <c r="K5373" s="39" t="s">
        <v>106</v>
      </c>
      <c r="L5373" s="39" t="s">
        <v>106</v>
      </c>
      <c r="M5373" s="39" t="s">
        <v>106</v>
      </c>
      <c r="N5373" s="39" t="s">
        <v>102</v>
      </c>
    </row>
    <row r="5374" customFormat="false" ht="13.5" hidden="false" customHeight="false" outlineLevel="0" collapsed="false">
      <c r="B5374" s="36" t="n">
        <v>14</v>
      </c>
      <c r="C5374" s="36" t="s">
        <v>622</v>
      </c>
      <c r="D5374" s="37" t="n">
        <v>3033</v>
      </c>
      <c r="E5374" s="36" t="s">
        <v>532</v>
      </c>
      <c r="F5374" s="36" t="n">
        <v>2003</v>
      </c>
      <c r="G5374" s="39" t="n">
        <v>17</v>
      </c>
      <c r="H5374" s="39" t="n">
        <v>159</v>
      </c>
      <c r="I5374" s="39" t="n">
        <v>63287</v>
      </c>
      <c r="J5374" s="39" t="n">
        <v>56150</v>
      </c>
      <c r="K5374" s="39" t="n">
        <v>177636</v>
      </c>
      <c r="L5374" s="39" t="n">
        <v>177636</v>
      </c>
      <c r="M5374" s="39" t="n">
        <v>115708</v>
      </c>
      <c r="N5374" s="39" t="s">
        <v>102</v>
      </c>
    </row>
    <row r="5375" customFormat="false" ht="13.5" hidden="false" customHeight="false" outlineLevel="0" collapsed="false">
      <c r="B5375" s="36" t="n">
        <v>14</v>
      </c>
      <c r="C5375" s="36" t="s">
        <v>622</v>
      </c>
      <c r="D5375" s="37" t="n">
        <v>3034</v>
      </c>
      <c r="E5375" s="36" t="s">
        <v>533</v>
      </c>
      <c r="F5375" s="36" t="n">
        <v>2003</v>
      </c>
      <c r="G5375" s="39" t="n">
        <v>21</v>
      </c>
      <c r="H5375" s="39" t="n">
        <v>398</v>
      </c>
      <c r="I5375" s="39" t="n">
        <v>191794</v>
      </c>
      <c r="J5375" s="39" t="n">
        <v>340264</v>
      </c>
      <c r="K5375" s="39" t="n">
        <v>709743</v>
      </c>
      <c r="L5375" s="39" t="n">
        <v>709256</v>
      </c>
      <c r="M5375" s="39" t="n">
        <v>341750</v>
      </c>
      <c r="N5375" s="39" t="n">
        <v>14205</v>
      </c>
    </row>
    <row r="5376" customFormat="false" ht="13.5" hidden="false" customHeight="false" outlineLevel="0" collapsed="false">
      <c r="B5376" s="36" t="n">
        <v>14</v>
      </c>
      <c r="C5376" s="36" t="s">
        <v>622</v>
      </c>
      <c r="D5376" s="37" t="n">
        <v>3041</v>
      </c>
      <c r="E5376" s="36" t="s">
        <v>534</v>
      </c>
      <c r="F5376" s="36" t="n">
        <v>2003</v>
      </c>
      <c r="G5376" s="39" t="n">
        <v>1</v>
      </c>
      <c r="H5376" s="39" t="s">
        <v>106</v>
      </c>
      <c r="I5376" s="39" t="s">
        <v>106</v>
      </c>
      <c r="J5376" s="39" t="s">
        <v>106</v>
      </c>
      <c r="K5376" s="39" t="s">
        <v>106</v>
      </c>
      <c r="L5376" s="39" t="s">
        <v>106</v>
      </c>
      <c r="M5376" s="39" t="s">
        <v>106</v>
      </c>
      <c r="N5376" s="39" t="s">
        <v>106</v>
      </c>
    </row>
    <row r="5377" customFormat="false" ht="13.5" hidden="false" customHeight="false" outlineLevel="0" collapsed="false">
      <c r="B5377" s="36" t="n">
        <v>14</v>
      </c>
      <c r="C5377" s="36" t="s">
        <v>622</v>
      </c>
      <c r="D5377" s="37" t="n">
        <v>3042</v>
      </c>
      <c r="E5377" s="36" t="s">
        <v>535</v>
      </c>
      <c r="F5377" s="36" t="n">
        <v>2003</v>
      </c>
      <c r="G5377" s="39" t="n">
        <v>3</v>
      </c>
      <c r="H5377" s="39" t="n">
        <v>207</v>
      </c>
      <c r="I5377" s="39" t="n">
        <v>72296</v>
      </c>
      <c r="J5377" s="39" t="n">
        <v>179023</v>
      </c>
      <c r="K5377" s="39" t="n">
        <v>557605</v>
      </c>
      <c r="L5377" s="39" t="n">
        <v>640106</v>
      </c>
      <c r="M5377" s="39" t="n">
        <v>425110</v>
      </c>
      <c r="N5377" s="39" t="n">
        <v>27953</v>
      </c>
    </row>
    <row r="5378" customFormat="false" ht="13.5" hidden="false" customHeight="false" outlineLevel="0" collapsed="false">
      <c r="B5378" s="36" t="n">
        <v>14</v>
      </c>
      <c r="C5378" s="36" t="s">
        <v>622</v>
      </c>
      <c r="D5378" s="37" t="n">
        <v>3049</v>
      </c>
      <c r="E5378" s="36" t="s">
        <v>536</v>
      </c>
      <c r="F5378" s="36" t="n">
        <v>2003</v>
      </c>
      <c r="G5378" s="39" t="n">
        <v>13</v>
      </c>
      <c r="H5378" s="39" t="n">
        <v>1786</v>
      </c>
      <c r="I5378" s="39" t="n">
        <v>1145686</v>
      </c>
      <c r="J5378" s="39" t="n">
        <v>1493584</v>
      </c>
      <c r="K5378" s="39" t="n">
        <v>4285904</v>
      </c>
      <c r="L5378" s="39" t="n">
        <v>4020357</v>
      </c>
      <c r="M5378" s="39" t="n">
        <v>2250173</v>
      </c>
      <c r="N5378" s="39" t="n">
        <v>133130</v>
      </c>
    </row>
    <row r="5379" customFormat="false" ht="13.5" hidden="false" customHeight="false" outlineLevel="0" collapsed="false">
      <c r="B5379" s="36" t="n">
        <v>14</v>
      </c>
      <c r="C5379" s="36" t="s">
        <v>622</v>
      </c>
      <c r="D5379" s="37" t="n">
        <v>3059</v>
      </c>
      <c r="E5379" s="36" t="s">
        <v>538</v>
      </c>
      <c r="F5379" s="36" t="n">
        <v>2003</v>
      </c>
      <c r="G5379" s="39" t="n">
        <v>24</v>
      </c>
      <c r="H5379" s="39" t="n">
        <v>1164</v>
      </c>
      <c r="I5379" s="39" t="n">
        <v>572239</v>
      </c>
      <c r="J5379" s="39" t="n">
        <v>3482489</v>
      </c>
      <c r="K5379" s="39" t="n">
        <v>5538156</v>
      </c>
      <c r="L5379" s="39" t="n">
        <v>5523864</v>
      </c>
      <c r="M5379" s="39" t="n">
        <v>1846817</v>
      </c>
      <c r="N5379" s="39" t="n">
        <v>29598</v>
      </c>
    </row>
    <row r="5380" customFormat="false" ht="13.5" hidden="false" customHeight="false" outlineLevel="0" collapsed="false">
      <c r="B5380" s="36" t="n">
        <v>14</v>
      </c>
      <c r="C5380" s="36" t="s">
        <v>622</v>
      </c>
      <c r="D5380" s="37" t="n">
        <v>3091</v>
      </c>
      <c r="E5380" s="36" t="s">
        <v>539</v>
      </c>
      <c r="F5380" s="36" t="n">
        <v>2003</v>
      </c>
      <c r="G5380" s="39" t="n">
        <v>1</v>
      </c>
      <c r="H5380" s="39" t="s">
        <v>106</v>
      </c>
      <c r="I5380" s="39" t="s">
        <v>106</v>
      </c>
      <c r="J5380" s="39" t="s">
        <v>106</v>
      </c>
      <c r="K5380" s="39" t="s">
        <v>106</v>
      </c>
      <c r="L5380" s="39" t="s">
        <v>106</v>
      </c>
      <c r="M5380" s="39" t="s">
        <v>106</v>
      </c>
      <c r="N5380" s="39" t="s">
        <v>102</v>
      </c>
    </row>
    <row r="5381" customFormat="false" ht="13.5" hidden="false" customHeight="false" outlineLevel="0" collapsed="false">
      <c r="B5381" s="36" t="n">
        <v>14</v>
      </c>
      <c r="C5381" s="36" t="s">
        <v>622</v>
      </c>
      <c r="D5381" s="37" t="n">
        <v>3099</v>
      </c>
      <c r="E5381" s="36" t="s">
        <v>540</v>
      </c>
      <c r="F5381" s="36" t="n">
        <v>2003</v>
      </c>
      <c r="G5381" s="39" t="n">
        <v>17</v>
      </c>
      <c r="H5381" s="39" t="n">
        <v>1136</v>
      </c>
      <c r="I5381" s="39" t="n">
        <v>738385</v>
      </c>
      <c r="J5381" s="39" t="n">
        <v>2718706</v>
      </c>
      <c r="K5381" s="39" t="n">
        <v>5552810</v>
      </c>
      <c r="L5381" s="39" t="n">
        <v>5111945</v>
      </c>
      <c r="M5381" s="39" t="n">
        <v>2047013</v>
      </c>
      <c r="N5381" s="39" t="n">
        <v>245093</v>
      </c>
    </row>
    <row r="5382" customFormat="false" ht="13.5" hidden="false" customHeight="false" outlineLevel="0" collapsed="false">
      <c r="B5382" s="36" t="n">
        <v>14</v>
      </c>
      <c r="C5382" s="36" t="s">
        <v>622</v>
      </c>
      <c r="D5382" s="37" t="n">
        <v>3111</v>
      </c>
      <c r="E5382" s="36" t="s">
        <v>541</v>
      </c>
      <c r="F5382" s="36" t="n">
        <v>2003</v>
      </c>
      <c r="G5382" s="39" t="n">
        <v>2</v>
      </c>
      <c r="H5382" s="39" t="s">
        <v>106</v>
      </c>
      <c r="I5382" s="39" t="s">
        <v>106</v>
      </c>
      <c r="J5382" s="39" t="s">
        <v>106</v>
      </c>
      <c r="K5382" s="39" t="s">
        <v>106</v>
      </c>
      <c r="L5382" s="39" t="s">
        <v>106</v>
      </c>
      <c r="M5382" s="39" t="s">
        <v>106</v>
      </c>
      <c r="N5382" s="39" t="s">
        <v>106</v>
      </c>
    </row>
    <row r="5383" customFormat="false" ht="13.5" hidden="false" customHeight="false" outlineLevel="0" collapsed="false">
      <c r="B5383" s="36" t="n">
        <v>14</v>
      </c>
      <c r="C5383" s="36" t="s">
        <v>622</v>
      </c>
      <c r="D5383" s="37" t="n">
        <v>3112</v>
      </c>
      <c r="E5383" s="36" t="s">
        <v>542</v>
      </c>
      <c r="F5383" s="36" t="n">
        <v>2003</v>
      </c>
      <c r="G5383" s="39" t="n">
        <v>5</v>
      </c>
      <c r="H5383" s="39" t="n">
        <v>377</v>
      </c>
      <c r="I5383" s="39" t="n">
        <v>207746</v>
      </c>
      <c r="J5383" s="39" t="n">
        <v>989846</v>
      </c>
      <c r="K5383" s="39" t="n">
        <v>1647671</v>
      </c>
      <c r="L5383" s="39" t="n">
        <v>1637500</v>
      </c>
      <c r="M5383" s="39" t="n">
        <v>598203</v>
      </c>
      <c r="N5383" s="39" t="n">
        <v>16680</v>
      </c>
    </row>
    <row r="5384" customFormat="false" ht="13.5" hidden="false" customHeight="false" outlineLevel="0" collapsed="false">
      <c r="B5384" s="36" t="n">
        <v>14</v>
      </c>
      <c r="C5384" s="36" t="s">
        <v>622</v>
      </c>
      <c r="D5384" s="37" t="n">
        <v>3113</v>
      </c>
      <c r="E5384" s="36" t="s">
        <v>543</v>
      </c>
      <c r="F5384" s="36" t="n">
        <v>2003</v>
      </c>
      <c r="G5384" s="39" t="n">
        <v>7</v>
      </c>
      <c r="H5384" s="39" t="n">
        <v>204</v>
      </c>
      <c r="I5384" s="39" t="n">
        <v>102242</v>
      </c>
      <c r="J5384" s="39" t="n">
        <v>63221</v>
      </c>
      <c r="K5384" s="39" t="n">
        <v>407071</v>
      </c>
      <c r="L5384" s="39" t="n">
        <v>408892</v>
      </c>
      <c r="M5384" s="39" t="n">
        <v>326861</v>
      </c>
      <c r="N5384" s="39" t="n">
        <v>1682</v>
      </c>
    </row>
    <row r="5385" customFormat="false" ht="13.5" hidden="false" customHeight="false" outlineLevel="0" collapsed="false">
      <c r="B5385" s="36" t="n">
        <v>14</v>
      </c>
      <c r="C5385" s="36" t="s">
        <v>622</v>
      </c>
      <c r="D5385" s="37" t="n">
        <v>3114</v>
      </c>
      <c r="E5385" s="36" t="s">
        <v>544</v>
      </c>
      <c r="F5385" s="36" t="n">
        <v>2003</v>
      </c>
      <c r="G5385" s="39" t="n">
        <v>27</v>
      </c>
      <c r="H5385" s="39" t="n">
        <v>1200</v>
      </c>
      <c r="I5385" s="39" t="n">
        <v>654479</v>
      </c>
      <c r="J5385" s="39" t="n">
        <v>1240409</v>
      </c>
      <c r="K5385" s="39" t="n">
        <v>3071437</v>
      </c>
      <c r="L5385" s="39" t="n">
        <v>3081862</v>
      </c>
      <c r="M5385" s="39" t="n">
        <v>1689004</v>
      </c>
      <c r="N5385" s="39" t="n">
        <v>77220</v>
      </c>
    </row>
    <row r="5386" customFormat="false" ht="13.5" hidden="false" customHeight="false" outlineLevel="0" collapsed="false">
      <c r="B5386" s="36" t="n">
        <v>14</v>
      </c>
      <c r="C5386" s="36" t="s">
        <v>622</v>
      </c>
      <c r="D5386" s="37" t="n">
        <v>3115</v>
      </c>
      <c r="E5386" s="36" t="s">
        <v>545</v>
      </c>
      <c r="F5386" s="36" t="n">
        <v>2003</v>
      </c>
      <c r="G5386" s="39" t="n">
        <v>35</v>
      </c>
      <c r="H5386" s="39" t="n">
        <v>1464</v>
      </c>
      <c r="I5386" s="39" t="n">
        <v>926037</v>
      </c>
      <c r="J5386" s="39" t="n">
        <v>1448446</v>
      </c>
      <c r="K5386" s="39" t="n">
        <v>2510304</v>
      </c>
      <c r="L5386" s="39" t="n">
        <v>2486269</v>
      </c>
      <c r="M5386" s="39" t="n">
        <v>910779</v>
      </c>
      <c r="N5386" s="39" t="n">
        <v>67473</v>
      </c>
    </row>
    <row r="5387" customFormat="false" ht="13.5" hidden="false" customHeight="false" outlineLevel="0" collapsed="false">
      <c r="B5387" s="36" t="n">
        <v>14</v>
      </c>
      <c r="C5387" s="36" t="s">
        <v>622</v>
      </c>
      <c r="D5387" s="37" t="n">
        <v>3116</v>
      </c>
      <c r="E5387" s="36" t="s">
        <v>546</v>
      </c>
      <c r="F5387" s="36" t="n">
        <v>2003</v>
      </c>
      <c r="G5387" s="39" t="n">
        <v>11</v>
      </c>
      <c r="H5387" s="39" t="n">
        <v>349</v>
      </c>
      <c r="I5387" s="39" t="n">
        <v>192714</v>
      </c>
      <c r="J5387" s="39" t="n">
        <v>279288</v>
      </c>
      <c r="K5387" s="39" t="n">
        <v>870821</v>
      </c>
      <c r="L5387" s="39" t="n">
        <v>970341</v>
      </c>
      <c r="M5387" s="39" t="n">
        <v>662194</v>
      </c>
      <c r="N5387" s="39" t="n">
        <v>6212</v>
      </c>
    </row>
    <row r="5388" customFormat="false" ht="13.5" hidden="false" customHeight="false" outlineLevel="0" collapsed="false">
      <c r="B5388" s="36" t="n">
        <v>14</v>
      </c>
      <c r="C5388" s="36" t="s">
        <v>622</v>
      </c>
      <c r="D5388" s="37" t="n">
        <v>3117</v>
      </c>
      <c r="E5388" s="36" t="s">
        <v>547</v>
      </c>
      <c r="F5388" s="36" t="n">
        <v>2003</v>
      </c>
      <c r="G5388" s="39" t="n">
        <v>17</v>
      </c>
      <c r="H5388" s="39" t="n">
        <v>499</v>
      </c>
      <c r="I5388" s="39" t="n">
        <v>235272</v>
      </c>
      <c r="J5388" s="39" t="n">
        <v>451687</v>
      </c>
      <c r="K5388" s="39" t="n">
        <v>782621</v>
      </c>
      <c r="L5388" s="39" t="n">
        <v>782829</v>
      </c>
      <c r="M5388" s="39" t="n">
        <v>310036</v>
      </c>
      <c r="N5388" s="39" t="n">
        <v>6990</v>
      </c>
    </row>
    <row r="5389" customFormat="false" ht="13.5" hidden="false" customHeight="false" outlineLevel="0" collapsed="false">
      <c r="B5389" s="36" t="n">
        <v>14</v>
      </c>
      <c r="C5389" s="36" t="s">
        <v>622</v>
      </c>
      <c r="D5389" s="37" t="n">
        <v>3119</v>
      </c>
      <c r="E5389" s="36" t="s">
        <v>548</v>
      </c>
      <c r="F5389" s="36" t="n">
        <v>2003</v>
      </c>
      <c r="G5389" s="39" t="n">
        <v>41</v>
      </c>
      <c r="H5389" s="39" t="n">
        <v>873</v>
      </c>
      <c r="I5389" s="39" t="n">
        <v>431405</v>
      </c>
      <c r="J5389" s="39" t="n">
        <v>491495</v>
      </c>
      <c r="K5389" s="39" t="n">
        <v>1202219</v>
      </c>
      <c r="L5389" s="39" t="n">
        <v>1203013</v>
      </c>
      <c r="M5389" s="39" t="n">
        <v>662766</v>
      </c>
      <c r="N5389" s="39" t="n">
        <v>23509</v>
      </c>
    </row>
    <row r="5390" customFormat="false" ht="13.5" hidden="false" customHeight="false" outlineLevel="0" collapsed="false">
      <c r="B5390" s="36" t="n">
        <v>14</v>
      </c>
      <c r="C5390" s="36" t="s">
        <v>622</v>
      </c>
      <c r="D5390" s="37" t="n">
        <v>3121</v>
      </c>
      <c r="E5390" s="36" t="s">
        <v>549</v>
      </c>
      <c r="F5390" s="36" t="n">
        <v>2003</v>
      </c>
      <c r="G5390" s="39" t="n">
        <v>10</v>
      </c>
      <c r="H5390" s="39" t="n">
        <v>738</v>
      </c>
      <c r="I5390" s="39" t="n">
        <v>375862</v>
      </c>
      <c r="J5390" s="39" t="n">
        <v>729858</v>
      </c>
      <c r="K5390" s="39" t="n">
        <v>1521205</v>
      </c>
      <c r="L5390" s="39" t="n">
        <v>1456911</v>
      </c>
      <c r="M5390" s="39" t="n">
        <v>683012</v>
      </c>
      <c r="N5390" s="39" t="n">
        <v>15727</v>
      </c>
    </row>
    <row r="5391" customFormat="false" ht="13.5" hidden="false" customHeight="false" outlineLevel="0" collapsed="false">
      <c r="B5391" s="36" t="n">
        <v>14</v>
      </c>
      <c r="C5391" s="36" t="s">
        <v>622</v>
      </c>
      <c r="D5391" s="37" t="n">
        <v>3131</v>
      </c>
      <c r="E5391" s="36" t="s">
        <v>550</v>
      </c>
      <c r="F5391" s="36" t="n">
        <v>2003</v>
      </c>
      <c r="G5391" s="39" t="n">
        <v>29</v>
      </c>
      <c r="H5391" s="39" t="n">
        <v>881</v>
      </c>
      <c r="I5391" s="39" t="n">
        <v>515638</v>
      </c>
      <c r="J5391" s="39" t="n">
        <v>2221977</v>
      </c>
      <c r="K5391" s="39" t="n">
        <v>3087900</v>
      </c>
      <c r="L5391" s="39" t="n">
        <v>3080045</v>
      </c>
      <c r="M5391" s="39" t="n">
        <v>780098</v>
      </c>
      <c r="N5391" s="39" t="n">
        <v>40346</v>
      </c>
    </row>
    <row r="5392" customFormat="false" ht="13.5" hidden="false" customHeight="false" outlineLevel="0" collapsed="false">
      <c r="B5392" s="36" t="n">
        <v>14</v>
      </c>
      <c r="C5392" s="36" t="s">
        <v>622</v>
      </c>
      <c r="D5392" s="37" t="n">
        <v>3132</v>
      </c>
      <c r="E5392" s="36" t="s">
        <v>551</v>
      </c>
      <c r="F5392" s="36" t="n">
        <v>2003</v>
      </c>
      <c r="G5392" s="39" t="n">
        <v>6</v>
      </c>
      <c r="H5392" s="39" t="n">
        <v>98</v>
      </c>
      <c r="I5392" s="39" t="n">
        <v>42423</v>
      </c>
      <c r="J5392" s="39" t="n">
        <v>108553</v>
      </c>
      <c r="K5392" s="39" t="n">
        <v>230040</v>
      </c>
      <c r="L5392" s="39" t="n">
        <v>228603</v>
      </c>
      <c r="M5392" s="39" t="n">
        <v>112375</v>
      </c>
      <c r="N5392" s="39" t="n">
        <v>1263</v>
      </c>
    </row>
    <row r="5393" customFormat="false" ht="13.5" hidden="false" customHeight="false" outlineLevel="0" collapsed="false">
      <c r="B5393" s="36" t="n">
        <v>14</v>
      </c>
      <c r="C5393" s="36" t="s">
        <v>622</v>
      </c>
      <c r="D5393" s="37" t="n">
        <v>3133</v>
      </c>
      <c r="E5393" s="36" t="s">
        <v>552</v>
      </c>
      <c r="F5393" s="36" t="n">
        <v>2003</v>
      </c>
      <c r="G5393" s="39" t="n">
        <v>1</v>
      </c>
      <c r="H5393" s="39" t="s">
        <v>106</v>
      </c>
      <c r="I5393" s="39" t="s">
        <v>106</v>
      </c>
      <c r="J5393" s="39" t="s">
        <v>106</v>
      </c>
      <c r="K5393" s="39" t="s">
        <v>106</v>
      </c>
      <c r="L5393" s="39" t="s">
        <v>106</v>
      </c>
      <c r="M5393" s="39" t="s">
        <v>106</v>
      </c>
      <c r="N5393" s="39" t="s">
        <v>102</v>
      </c>
    </row>
    <row r="5394" customFormat="false" ht="13.5" hidden="false" customHeight="false" outlineLevel="0" collapsed="false">
      <c r="B5394" s="36" t="n">
        <v>14</v>
      </c>
      <c r="C5394" s="36" t="s">
        <v>622</v>
      </c>
      <c r="D5394" s="37" t="n">
        <v>3134</v>
      </c>
      <c r="E5394" s="36" t="s">
        <v>553</v>
      </c>
      <c r="F5394" s="36" t="n">
        <v>2003</v>
      </c>
      <c r="G5394" s="39" t="n">
        <v>8</v>
      </c>
      <c r="H5394" s="39" t="n">
        <v>112</v>
      </c>
      <c r="I5394" s="39" t="n">
        <v>48781</v>
      </c>
      <c r="J5394" s="39" t="n">
        <v>50053</v>
      </c>
      <c r="K5394" s="39" t="n">
        <v>114324</v>
      </c>
      <c r="L5394" s="39" t="n">
        <v>114324</v>
      </c>
      <c r="M5394" s="39" t="n">
        <v>61211</v>
      </c>
      <c r="N5394" s="39" t="s">
        <v>102</v>
      </c>
    </row>
    <row r="5395" customFormat="false" ht="13.5" hidden="false" customHeight="false" outlineLevel="0" collapsed="false">
      <c r="B5395" s="36" t="n">
        <v>14</v>
      </c>
      <c r="C5395" s="36" t="s">
        <v>622</v>
      </c>
      <c r="D5395" s="37" t="n">
        <v>3135</v>
      </c>
      <c r="E5395" s="36" t="s">
        <v>554</v>
      </c>
      <c r="F5395" s="36" t="n">
        <v>2003</v>
      </c>
      <c r="G5395" s="39" t="n">
        <v>9</v>
      </c>
      <c r="H5395" s="39" t="n">
        <v>95</v>
      </c>
      <c r="I5395" s="39" t="n">
        <v>31885</v>
      </c>
      <c r="J5395" s="39" t="n">
        <v>138471</v>
      </c>
      <c r="K5395" s="39" t="n">
        <v>199079</v>
      </c>
      <c r="L5395" s="39" t="n">
        <v>199079</v>
      </c>
      <c r="M5395" s="39" t="n">
        <v>57721</v>
      </c>
      <c r="N5395" s="39" t="s">
        <v>102</v>
      </c>
    </row>
    <row r="5396" customFormat="false" ht="13.5" hidden="false" customHeight="false" outlineLevel="0" collapsed="false">
      <c r="B5396" s="36" t="n">
        <v>14</v>
      </c>
      <c r="C5396" s="36" t="s">
        <v>622</v>
      </c>
      <c r="D5396" s="37" t="n">
        <v>3141</v>
      </c>
      <c r="E5396" s="36" t="s">
        <v>555</v>
      </c>
      <c r="F5396" s="36" t="n">
        <v>2003</v>
      </c>
      <c r="G5396" s="39" t="n">
        <v>9</v>
      </c>
      <c r="H5396" s="39" t="n">
        <v>152</v>
      </c>
      <c r="I5396" s="39" t="n">
        <v>71157</v>
      </c>
      <c r="J5396" s="39" t="n">
        <v>113185</v>
      </c>
      <c r="K5396" s="39" t="n">
        <v>251163</v>
      </c>
      <c r="L5396" s="39" t="n">
        <v>252021</v>
      </c>
      <c r="M5396" s="39" t="n">
        <v>128724</v>
      </c>
      <c r="N5396" s="39" t="n">
        <v>1359</v>
      </c>
    </row>
    <row r="5397" customFormat="false" ht="13.5" hidden="false" customHeight="false" outlineLevel="0" collapsed="false">
      <c r="B5397" s="36" t="n">
        <v>14</v>
      </c>
      <c r="C5397" s="36" t="s">
        <v>622</v>
      </c>
      <c r="D5397" s="37" t="n">
        <v>3151</v>
      </c>
      <c r="E5397" s="36" t="s">
        <v>556</v>
      </c>
      <c r="F5397" s="36" t="n">
        <v>2003</v>
      </c>
      <c r="G5397" s="39" t="n">
        <v>3</v>
      </c>
      <c r="H5397" s="39" t="n">
        <v>231</v>
      </c>
      <c r="I5397" s="39" t="n">
        <v>85018</v>
      </c>
      <c r="J5397" s="39" t="n">
        <v>185550</v>
      </c>
      <c r="K5397" s="39" t="n">
        <v>357168</v>
      </c>
      <c r="L5397" s="39" t="n">
        <v>357520</v>
      </c>
      <c r="M5397" s="39" t="n">
        <v>152538</v>
      </c>
      <c r="N5397" s="39" t="n">
        <v>8463</v>
      </c>
    </row>
    <row r="5398" customFormat="false" ht="13.5" hidden="false" customHeight="false" outlineLevel="0" collapsed="false">
      <c r="B5398" s="36" t="n">
        <v>14</v>
      </c>
      <c r="C5398" s="36" t="s">
        <v>622</v>
      </c>
      <c r="D5398" s="37" t="n">
        <v>3152</v>
      </c>
      <c r="E5398" s="36" t="s">
        <v>557</v>
      </c>
      <c r="F5398" s="36" t="n">
        <v>2003</v>
      </c>
      <c r="G5398" s="39" t="n">
        <v>25</v>
      </c>
      <c r="H5398" s="39" t="n">
        <v>312</v>
      </c>
      <c r="I5398" s="39" t="n">
        <v>132245</v>
      </c>
      <c r="J5398" s="39" t="n">
        <v>297187</v>
      </c>
      <c r="K5398" s="39" t="n">
        <v>510276</v>
      </c>
      <c r="L5398" s="39" t="n">
        <v>510234</v>
      </c>
      <c r="M5398" s="39" t="n">
        <v>201891</v>
      </c>
      <c r="N5398" s="39" t="s">
        <v>102</v>
      </c>
    </row>
    <row r="5399" customFormat="false" ht="13.5" hidden="false" customHeight="false" outlineLevel="0" collapsed="false">
      <c r="B5399" s="36" t="n">
        <v>14</v>
      </c>
      <c r="C5399" s="36" t="s">
        <v>622</v>
      </c>
      <c r="D5399" s="37" t="n">
        <v>3153</v>
      </c>
      <c r="E5399" s="36" t="s">
        <v>558</v>
      </c>
      <c r="F5399" s="36" t="n">
        <v>2003</v>
      </c>
      <c r="G5399" s="39" t="n">
        <v>2</v>
      </c>
      <c r="H5399" s="39" t="s">
        <v>106</v>
      </c>
      <c r="I5399" s="39" t="s">
        <v>106</v>
      </c>
      <c r="J5399" s="39" t="s">
        <v>106</v>
      </c>
      <c r="K5399" s="39" t="s">
        <v>106</v>
      </c>
      <c r="L5399" s="39" t="s">
        <v>106</v>
      </c>
      <c r="M5399" s="39" t="s">
        <v>106</v>
      </c>
      <c r="N5399" s="39" t="s">
        <v>102</v>
      </c>
    </row>
    <row r="5400" customFormat="false" ht="13.5" hidden="false" customHeight="false" outlineLevel="0" collapsed="false">
      <c r="B5400" s="36" t="n">
        <v>14</v>
      </c>
      <c r="C5400" s="36" t="s">
        <v>622</v>
      </c>
      <c r="D5400" s="37" t="n">
        <v>3154</v>
      </c>
      <c r="E5400" s="36" t="s">
        <v>559</v>
      </c>
      <c r="F5400" s="36" t="n">
        <v>2003</v>
      </c>
      <c r="G5400" s="39" t="n">
        <v>30</v>
      </c>
      <c r="H5400" s="39" t="n">
        <v>1711</v>
      </c>
      <c r="I5400" s="39" t="n">
        <v>784090</v>
      </c>
      <c r="J5400" s="39" t="n">
        <v>1417124</v>
      </c>
      <c r="K5400" s="39" t="n">
        <v>2846976</v>
      </c>
      <c r="L5400" s="39" t="n">
        <v>2810718</v>
      </c>
      <c r="M5400" s="39" t="n">
        <v>1145288</v>
      </c>
      <c r="N5400" s="39" t="n">
        <v>205006</v>
      </c>
    </row>
    <row r="5401" customFormat="false" ht="13.5" hidden="false" customHeight="false" outlineLevel="0" collapsed="false">
      <c r="B5401" s="36" t="n">
        <v>14</v>
      </c>
      <c r="C5401" s="36" t="s">
        <v>622</v>
      </c>
      <c r="D5401" s="37" t="n">
        <v>3161</v>
      </c>
      <c r="E5401" s="36" t="s">
        <v>560</v>
      </c>
      <c r="F5401" s="36" t="n">
        <v>2003</v>
      </c>
      <c r="G5401" s="39" t="n">
        <v>1</v>
      </c>
      <c r="H5401" s="39" t="s">
        <v>106</v>
      </c>
      <c r="I5401" s="39" t="s">
        <v>106</v>
      </c>
      <c r="J5401" s="39" t="s">
        <v>106</v>
      </c>
      <c r="K5401" s="39" t="s">
        <v>106</v>
      </c>
      <c r="L5401" s="39" t="s">
        <v>106</v>
      </c>
      <c r="M5401" s="39" t="s">
        <v>106</v>
      </c>
      <c r="N5401" s="39" t="s">
        <v>102</v>
      </c>
    </row>
    <row r="5402" customFormat="false" ht="13.5" hidden="false" customHeight="false" outlineLevel="0" collapsed="false">
      <c r="B5402" s="36" t="n">
        <v>14</v>
      </c>
      <c r="C5402" s="36" t="s">
        <v>622</v>
      </c>
      <c r="D5402" s="37" t="n">
        <v>3171</v>
      </c>
      <c r="E5402" s="36" t="s">
        <v>561</v>
      </c>
      <c r="F5402" s="36" t="n">
        <v>2003</v>
      </c>
      <c r="G5402" s="39" t="n">
        <v>1</v>
      </c>
      <c r="H5402" s="39" t="s">
        <v>106</v>
      </c>
      <c r="I5402" s="39" t="s">
        <v>106</v>
      </c>
      <c r="J5402" s="39" t="s">
        <v>106</v>
      </c>
      <c r="K5402" s="39" t="s">
        <v>106</v>
      </c>
      <c r="L5402" s="39" t="s">
        <v>106</v>
      </c>
      <c r="M5402" s="39" t="s">
        <v>106</v>
      </c>
      <c r="N5402" s="39" t="s">
        <v>102</v>
      </c>
    </row>
    <row r="5403" customFormat="false" ht="13.5" hidden="false" customHeight="false" outlineLevel="0" collapsed="false">
      <c r="B5403" s="36" t="n">
        <v>14</v>
      </c>
      <c r="C5403" s="36" t="s">
        <v>622</v>
      </c>
      <c r="D5403" s="37" t="n">
        <v>3211</v>
      </c>
      <c r="E5403" s="36" t="s">
        <v>563</v>
      </c>
      <c r="F5403" s="36" t="n">
        <v>2003</v>
      </c>
      <c r="G5403" s="39" t="n">
        <v>9</v>
      </c>
      <c r="H5403" s="39" t="n">
        <v>85</v>
      </c>
      <c r="I5403" s="39" t="n">
        <v>41080</v>
      </c>
      <c r="J5403" s="39" t="n">
        <v>221020</v>
      </c>
      <c r="K5403" s="39" t="n">
        <v>327235</v>
      </c>
      <c r="L5403" s="39" t="n">
        <v>327235</v>
      </c>
      <c r="M5403" s="39" t="n">
        <v>101165</v>
      </c>
      <c r="N5403" s="39" t="s">
        <v>102</v>
      </c>
    </row>
    <row r="5404" customFormat="false" ht="13.5" hidden="false" customHeight="false" outlineLevel="0" collapsed="false">
      <c r="B5404" s="36" t="n">
        <v>14</v>
      </c>
      <c r="C5404" s="36" t="s">
        <v>622</v>
      </c>
      <c r="D5404" s="37" t="n">
        <v>3212</v>
      </c>
      <c r="E5404" s="36" t="s">
        <v>564</v>
      </c>
      <c r="F5404" s="36" t="n">
        <v>2003</v>
      </c>
      <c r="G5404" s="39" t="n">
        <v>1</v>
      </c>
      <c r="H5404" s="39" t="s">
        <v>106</v>
      </c>
      <c r="I5404" s="39" t="s">
        <v>106</v>
      </c>
      <c r="J5404" s="39" t="s">
        <v>106</v>
      </c>
      <c r="K5404" s="39" t="s">
        <v>106</v>
      </c>
      <c r="L5404" s="39" t="s">
        <v>106</v>
      </c>
      <c r="M5404" s="39" t="s">
        <v>106</v>
      </c>
      <c r="N5404" s="39" t="s">
        <v>102</v>
      </c>
    </row>
    <row r="5405" customFormat="false" ht="13.5" hidden="false" customHeight="false" outlineLevel="0" collapsed="false">
      <c r="B5405" s="36" t="n">
        <v>14</v>
      </c>
      <c r="C5405" s="36" t="s">
        <v>622</v>
      </c>
      <c r="D5405" s="37" t="n">
        <v>3219</v>
      </c>
      <c r="E5405" s="36" t="s">
        <v>565</v>
      </c>
      <c r="F5405" s="36" t="n">
        <v>2003</v>
      </c>
      <c r="G5405" s="39" t="n">
        <v>1</v>
      </c>
      <c r="H5405" s="39" t="s">
        <v>106</v>
      </c>
      <c r="I5405" s="39" t="s">
        <v>106</v>
      </c>
      <c r="J5405" s="39" t="s">
        <v>106</v>
      </c>
      <c r="K5405" s="39" t="s">
        <v>106</v>
      </c>
      <c r="L5405" s="39" t="s">
        <v>106</v>
      </c>
      <c r="M5405" s="39" t="s">
        <v>106</v>
      </c>
      <c r="N5405" s="39" t="s">
        <v>102</v>
      </c>
    </row>
    <row r="5406" customFormat="false" ht="13.5" hidden="false" customHeight="false" outlineLevel="0" collapsed="false">
      <c r="B5406" s="36" t="n">
        <v>14</v>
      </c>
      <c r="C5406" s="36" t="s">
        <v>622</v>
      </c>
      <c r="D5406" s="37" t="n">
        <v>3229</v>
      </c>
      <c r="E5406" s="36" t="s">
        <v>568</v>
      </c>
      <c r="F5406" s="36" t="n">
        <v>2003</v>
      </c>
      <c r="G5406" s="39" t="n">
        <v>4</v>
      </c>
      <c r="H5406" s="39" t="n">
        <v>48</v>
      </c>
      <c r="I5406" s="39" t="n">
        <v>18750</v>
      </c>
      <c r="J5406" s="39" t="n">
        <v>23554</v>
      </c>
      <c r="K5406" s="39" t="n">
        <v>61872</v>
      </c>
      <c r="L5406" s="39" t="n">
        <v>61872</v>
      </c>
      <c r="M5406" s="39" t="n">
        <v>36507</v>
      </c>
      <c r="N5406" s="39" t="s">
        <v>102</v>
      </c>
    </row>
    <row r="5407" customFormat="false" ht="13.5" hidden="false" customHeight="false" outlineLevel="0" collapsed="false">
      <c r="B5407" s="36" t="n">
        <v>14</v>
      </c>
      <c r="C5407" s="36" t="s">
        <v>622</v>
      </c>
      <c r="D5407" s="37" t="n">
        <v>3231</v>
      </c>
      <c r="E5407" s="36" t="s">
        <v>569</v>
      </c>
      <c r="F5407" s="36" t="n">
        <v>2003</v>
      </c>
      <c r="G5407" s="39" t="n">
        <v>23</v>
      </c>
      <c r="H5407" s="39" t="n">
        <v>251</v>
      </c>
      <c r="I5407" s="39" t="n">
        <v>53711</v>
      </c>
      <c r="J5407" s="39" t="n">
        <v>67167</v>
      </c>
      <c r="K5407" s="39" t="n">
        <v>164711</v>
      </c>
      <c r="L5407" s="39" t="n">
        <v>164711</v>
      </c>
      <c r="M5407" s="39" t="n">
        <v>91964</v>
      </c>
      <c r="N5407" s="39" t="n">
        <v>756</v>
      </c>
    </row>
    <row r="5408" customFormat="false" ht="13.5" hidden="false" customHeight="false" outlineLevel="0" collapsed="false">
      <c r="B5408" s="36" t="n">
        <v>14</v>
      </c>
      <c r="C5408" s="36" t="s">
        <v>622</v>
      </c>
      <c r="D5408" s="37" t="n">
        <v>3232</v>
      </c>
      <c r="E5408" s="36" t="s">
        <v>570</v>
      </c>
      <c r="F5408" s="36" t="n">
        <v>2003</v>
      </c>
      <c r="G5408" s="39" t="n">
        <v>4</v>
      </c>
      <c r="H5408" s="39" t="s">
        <v>106</v>
      </c>
      <c r="I5408" s="39" t="s">
        <v>106</v>
      </c>
      <c r="J5408" s="39" t="s">
        <v>106</v>
      </c>
      <c r="K5408" s="39" t="s">
        <v>106</v>
      </c>
      <c r="L5408" s="39" t="s">
        <v>106</v>
      </c>
      <c r="M5408" s="39" t="s">
        <v>106</v>
      </c>
      <c r="N5408" s="39" t="s">
        <v>102</v>
      </c>
    </row>
    <row r="5409" customFormat="false" ht="13.5" hidden="false" customHeight="false" outlineLevel="0" collapsed="false">
      <c r="B5409" s="36" t="n">
        <v>14</v>
      </c>
      <c r="C5409" s="36" t="s">
        <v>622</v>
      </c>
      <c r="D5409" s="37" t="n">
        <v>3234</v>
      </c>
      <c r="E5409" s="36" t="s">
        <v>572</v>
      </c>
      <c r="F5409" s="36" t="n">
        <v>2003</v>
      </c>
      <c r="G5409" s="39" t="n">
        <v>16</v>
      </c>
      <c r="H5409" s="39" t="n">
        <v>272</v>
      </c>
      <c r="I5409" s="39" t="n">
        <v>81639</v>
      </c>
      <c r="J5409" s="39" t="n">
        <v>149578</v>
      </c>
      <c r="K5409" s="39" t="n">
        <v>263722</v>
      </c>
      <c r="L5409" s="39" t="n">
        <v>260832</v>
      </c>
      <c r="M5409" s="39" t="n">
        <v>97878</v>
      </c>
      <c r="N5409" s="39" t="n">
        <v>7425</v>
      </c>
    </row>
    <row r="5410" customFormat="false" ht="13.5" hidden="false" customHeight="false" outlineLevel="0" collapsed="false">
      <c r="B5410" s="36" t="n">
        <v>14</v>
      </c>
      <c r="C5410" s="36" t="s">
        <v>622</v>
      </c>
      <c r="D5410" s="37" t="n">
        <v>3241</v>
      </c>
      <c r="E5410" s="36" t="s">
        <v>573</v>
      </c>
      <c r="F5410" s="36" t="n">
        <v>2003</v>
      </c>
      <c r="G5410" s="39" t="n">
        <v>5</v>
      </c>
      <c r="H5410" s="39" t="n">
        <v>331</v>
      </c>
      <c r="I5410" s="39" t="n">
        <v>147157</v>
      </c>
      <c r="J5410" s="39" t="n">
        <v>203039</v>
      </c>
      <c r="K5410" s="39" t="n">
        <v>499662</v>
      </c>
      <c r="L5410" s="39" t="n">
        <v>489751</v>
      </c>
      <c r="M5410" s="39" t="n">
        <v>252217</v>
      </c>
      <c r="N5410" s="39" t="n">
        <v>11001</v>
      </c>
    </row>
    <row r="5411" customFormat="false" ht="13.5" hidden="false" customHeight="false" outlineLevel="0" collapsed="false">
      <c r="B5411" s="36" t="n">
        <v>14</v>
      </c>
      <c r="C5411" s="36" t="s">
        <v>622</v>
      </c>
      <c r="D5411" s="37" t="n">
        <v>3242</v>
      </c>
      <c r="E5411" s="36" t="s">
        <v>574</v>
      </c>
      <c r="F5411" s="36" t="n">
        <v>2003</v>
      </c>
      <c r="G5411" s="39" t="n">
        <v>8</v>
      </c>
      <c r="H5411" s="39" t="n">
        <v>1093</v>
      </c>
      <c r="I5411" s="39" t="n">
        <v>596392</v>
      </c>
      <c r="J5411" s="39" t="n">
        <v>1390070</v>
      </c>
      <c r="K5411" s="39" t="n">
        <v>2434689</v>
      </c>
      <c r="L5411" s="39" t="n">
        <v>2400180</v>
      </c>
      <c r="M5411" s="39" t="n">
        <v>886566</v>
      </c>
      <c r="N5411" s="39" t="n">
        <v>88532</v>
      </c>
    </row>
    <row r="5412" customFormat="false" ht="13.5" hidden="false" customHeight="false" outlineLevel="0" collapsed="false">
      <c r="B5412" s="36" t="n">
        <v>14</v>
      </c>
      <c r="C5412" s="36" t="s">
        <v>622</v>
      </c>
      <c r="D5412" s="37" t="n">
        <v>3244</v>
      </c>
      <c r="E5412" s="36" t="s">
        <v>576</v>
      </c>
      <c r="F5412" s="36" t="n">
        <v>2003</v>
      </c>
      <c r="G5412" s="39" t="n">
        <v>2</v>
      </c>
      <c r="H5412" s="39" t="s">
        <v>106</v>
      </c>
      <c r="I5412" s="39" t="s">
        <v>106</v>
      </c>
      <c r="J5412" s="39" t="s">
        <v>106</v>
      </c>
      <c r="K5412" s="39" t="s">
        <v>106</v>
      </c>
      <c r="L5412" s="39" t="s">
        <v>106</v>
      </c>
      <c r="M5412" s="39" t="s">
        <v>106</v>
      </c>
      <c r="N5412" s="39" t="s">
        <v>102</v>
      </c>
    </row>
    <row r="5413" customFormat="false" ht="13.5" hidden="false" customHeight="false" outlineLevel="0" collapsed="false">
      <c r="B5413" s="36" t="n">
        <v>14</v>
      </c>
      <c r="C5413" s="36" t="s">
        <v>622</v>
      </c>
      <c r="D5413" s="37" t="n">
        <v>3249</v>
      </c>
      <c r="E5413" s="36" t="s">
        <v>577</v>
      </c>
      <c r="F5413" s="36" t="n">
        <v>2003</v>
      </c>
      <c r="G5413" s="39" t="n">
        <v>13</v>
      </c>
      <c r="H5413" s="39" t="n">
        <v>159</v>
      </c>
      <c r="I5413" s="39" t="n">
        <v>50960</v>
      </c>
      <c r="J5413" s="39" t="n">
        <v>72433</v>
      </c>
      <c r="K5413" s="39" t="n">
        <v>161500</v>
      </c>
      <c r="L5413" s="39" t="n">
        <v>161500</v>
      </c>
      <c r="M5413" s="39" t="n">
        <v>84827</v>
      </c>
      <c r="N5413" s="39" t="s">
        <v>102</v>
      </c>
    </row>
    <row r="5414" customFormat="false" ht="13.5" hidden="false" customHeight="false" outlineLevel="0" collapsed="false">
      <c r="B5414" s="36" t="n">
        <v>14</v>
      </c>
      <c r="C5414" s="36" t="s">
        <v>622</v>
      </c>
      <c r="D5414" s="37" t="n">
        <v>3251</v>
      </c>
      <c r="E5414" s="36" t="s">
        <v>578</v>
      </c>
      <c r="F5414" s="36" t="n">
        <v>2003</v>
      </c>
      <c r="G5414" s="39" t="n">
        <v>4</v>
      </c>
      <c r="H5414" s="39" t="n">
        <v>35</v>
      </c>
      <c r="I5414" s="39" t="n">
        <v>6800</v>
      </c>
      <c r="J5414" s="39" t="n">
        <v>6619</v>
      </c>
      <c r="K5414" s="39" t="n">
        <v>40843</v>
      </c>
      <c r="L5414" s="39" t="n">
        <v>40843</v>
      </c>
      <c r="M5414" s="39" t="n">
        <v>32594</v>
      </c>
      <c r="N5414" s="39" t="s">
        <v>102</v>
      </c>
    </row>
    <row r="5415" customFormat="false" ht="13.5" hidden="false" customHeight="false" outlineLevel="0" collapsed="false">
      <c r="B5415" s="36" t="n">
        <v>14</v>
      </c>
      <c r="C5415" s="36" t="s">
        <v>622</v>
      </c>
      <c r="D5415" s="37" t="n">
        <v>3252</v>
      </c>
      <c r="E5415" s="36" t="s">
        <v>579</v>
      </c>
      <c r="F5415" s="36" t="n">
        <v>2003</v>
      </c>
      <c r="G5415" s="39" t="n">
        <v>3</v>
      </c>
      <c r="H5415" s="39" t="n">
        <v>39</v>
      </c>
      <c r="I5415" s="39" t="n">
        <v>13178</v>
      </c>
      <c r="J5415" s="39" t="n">
        <v>25152</v>
      </c>
      <c r="K5415" s="39" t="n">
        <v>43588</v>
      </c>
      <c r="L5415" s="39" t="n">
        <v>43588</v>
      </c>
      <c r="M5415" s="39" t="n">
        <v>17558</v>
      </c>
      <c r="N5415" s="39" t="s">
        <v>102</v>
      </c>
    </row>
    <row r="5416" customFormat="false" ht="13.5" hidden="false" customHeight="false" outlineLevel="0" collapsed="false">
      <c r="B5416" s="36" t="n">
        <v>14</v>
      </c>
      <c r="C5416" s="36" t="s">
        <v>622</v>
      </c>
      <c r="D5416" s="37" t="n">
        <v>3254</v>
      </c>
      <c r="E5416" s="36" t="s">
        <v>581</v>
      </c>
      <c r="F5416" s="36" t="n">
        <v>2003</v>
      </c>
      <c r="G5416" s="39" t="n">
        <v>1</v>
      </c>
      <c r="H5416" s="39" t="s">
        <v>106</v>
      </c>
      <c r="I5416" s="39" t="s">
        <v>106</v>
      </c>
      <c r="J5416" s="39" t="s">
        <v>106</v>
      </c>
      <c r="K5416" s="39" t="s">
        <v>106</v>
      </c>
      <c r="L5416" s="39" t="s">
        <v>106</v>
      </c>
      <c r="M5416" s="39" t="s">
        <v>106</v>
      </c>
      <c r="N5416" s="39" t="s">
        <v>102</v>
      </c>
    </row>
    <row r="5417" customFormat="false" ht="13.5" hidden="false" customHeight="false" outlineLevel="0" collapsed="false">
      <c r="B5417" s="36" t="n">
        <v>14</v>
      </c>
      <c r="C5417" s="36" t="s">
        <v>622</v>
      </c>
      <c r="D5417" s="37" t="n">
        <v>3261</v>
      </c>
      <c r="E5417" s="36" t="s">
        <v>583</v>
      </c>
      <c r="F5417" s="36" t="n">
        <v>2003</v>
      </c>
      <c r="G5417" s="39" t="n">
        <v>5</v>
      </c>
      <c r="H5417" s="39" t="n">
        <v>29</v>
      </c>
      <c r="I5417" s="39" t="n">
        <v>10778</v>
      </c>
      <c r="J5417" s="39" t="n">
        <v>9246</v>
      </c>
      <c r="K5417" s="39" t="n">
        <v>20399</v>
      </c>
      <c r="L5417" s="39" t="n">
        <v>20399</v>
      </c>
      <c r="M5417" s="39" t="n">
        <v>10622</v>
      </c>
      <c r="N5417" s="39" t="s">
        <v>102</v>
      </c>
    </row>
    <row r="5418" customFormat="false" ht="13.5" hidden="false" customHeight="false" outlineLevel="0" collapsed="false">
      <c r="B5418" s="36" t="n">
        <v>14</v>
      </c>
      <c r="C5418" s="36" t="s">
        <v>622</v>
      </c>
      <c r="D5418" s="37" t="n">
        <v>3272</v>
      </c>
      <c r="E5418" s="36" t="s">
        <v>585</v>
      </c>
      <c r="F5418" s="36" t="n">
        <v>2003</v>
      </c>
      <c r="G5418" s="39" t="n">
        <v>34</v>
      </c>
      <c r="H5418" s="39" t="n">
        <v>228</v>
      </c>
      <c r="I5418" s="39" t="n">
        <v>82156</v>
      </c>
      <c r="J5418" s="39" t="n">
        <v>105363</v>
      </c>
      <c r="K5418" s="39" t="n">
        <v>240041</v>
      </c>
      <c r="L5418" s="39" t="n">
        <v>240041</v>
      </c>
      <c r="M5418" s="39" t="n">
        <v>128262</v>
      </c>
      <c r="N5418" s="39" t="s">
        <v>102</v>
      </c>
    </row>
    <row r="5419" customFormat="false" ht="13.5" hidden="false" customHeight="false" outlineLevel="0" collapsed="false">
      <c r="B5419" s="36" t="n">
        <v>14</v>
      </c>
      <c r="C5419" s="36" t="s">
        <v>622</v>
      </c>
      <c r="D5419" s="37" t="n">
        <v>3273</v>
      </c>
      <c r="E5419" s="36" t="s">
        <v>586</v>
      </c>
      <c r="F5419" s="36" t="n">
        <v>2003</v>
      </c>
      <c r="G5419" s="39" t="n">
        <v>1</v>
      </c>
      <c r="H5419" s="39" t="s">
        <v>106</v>
      </c>
      <c r="I5419" s="39" t="s">
        <v>106</v>
      </c>
      <c r="J5419" s="39" t="s">
        <v>106</v>
      </c>
      <c r="K5419" s="39" t="s">
        <v>106</v>
      </c>
      <c r="L5419" s="39" t="s">
        <v>106</v>
      </c>
      <c r="M5419" s="39" t="s">
        <v>106</v>
      </c>
      <c r="N5419" s="39" t="s">
        <v>102</v>
      </c>
    </row>
    <row r="5420" customFormat="false" ht="13.5" hidden="false" customHeight="false" outlineLevel="0" collapsed="false">
      <c r="B5420" s="36" t="n">
        <v>14</v>
      </c>
      <c r="C5420" s="36" t="s">
        <v>622</v>
      </c>
      <c r="D5420" s="37" t="n">
        <v>3274</v>
      </c>
      <c r="E5420" s="36" t="s">
        <v>587</v>
      </c>
      <c r="F5420" s="36" t="n">
        <v>2003</v>
      </c>
      <c r="G5420" s="39" t="n">
        <v>6</v>
      </c>
      <c r="H5420" s="39" t="n">
        <v>418</v>
      </c>
      <c r="I5420" s="39" t="n">
        <v>108538</v>
      </c>
      <c r="J5420" s="39" t="n">
        <v>100492</v>
      </c>
      <c r="K5420" s="39" t="n">
        <v>355515</v>
      </c>
      <c r="L5420" s="39" t="n">
        <v>355307</v>
      </c>
      <c r="M5420" s="39" t="n">
        <v>231728</v>
      </c>
      <c r="N5420" s="39" t="n">
        <v>5639</v>
      </c>
    </row>
    <row r="5421" customFormat="false" ht="13.5" hidden="false" customHeight="false" outlineLevel="0" collapsed="false">
      <c r="B5421" s="36" t="n">
        <v>14</v>
      </c>
      <c r="C5421" s="36" t="s">
        <v>622</v>
      </c>
      <c r="D5421" s="37" t="n">
        <v>3275</v>
      </c>
      <c r="E5421" s="36" t="s">
        <v>588</v>
      </c>
      <c r="F5421" s="36" t="n">
        <v>2003</v>
      </c>
      <c r="G5421" s="39" t="n">
        <v>1</v>
      </c>
      <c r="H5421" s="39" t="s">
        <v>106</v>
      </c>
      <c r="I5421" s="39" t="s">
        <v>106</v>
      </c>
      <c r="J5421" s="39" t="s">
        <v>106</v>
      </c>
      <c r="K5421" s="39" t="s">
        <v>106</v>
      </c>
      <c r="L5421" s="39" t="s">
        <v>106</v>
      </c>
      <c r="M5421" s="39" t="s">
        <v>106</v>
      </c>
      <c r="N5421" s="39" t="s">
        <v>102</v>
      </c>
    </row>
    <row r="5422" customFormat="false" ht="13.5" hidden="false" customHeight="false" outlineLevel="0" collapsed="false">
      <c r="B5422" s="36" t="n">
        <v>14</v>
      </c>
      <c r="C5422" s="36" t="s">
        <v>622</v>
      </c>
      <c r="D5422" s="37" t="n">
        <v>3277</v>
      </c>
      <c r="E5422" s="36" t="s">
        <v>590</v>
      </c>
      <c r="F5422" s="36" t="n">
        <v>2003</v>
      </c>
      <c r="G5422" s="39" t="n">
        <v>3</v>
      </c>
      <c r="H5422" s="39" t="n">
        <v>18</v>
      </c>
      <c r="I5422" s="39" t="n">
        <v>3234</v>
      </c>
      <c r="J5422" s="39" t="n">
        <v>5970</v>
      </c>
      <c r="K5422" s="39" t="n">
        <v>11349</v>
      </c>
      <c r="L5422" s="39" t="n">
        <v>11349</v>
      </c>
      <c r="M5422" s="39" t="n">
        <v>5122</v>
      </c>
      <c r="N5422" s="39" t="s">
        <v>102</v>
      </c>
    </row>
    <row r="5423" customFormat="false" ht="13.5" hidden="false" customHeight="false" outlineLevel="0" collapsed="false">
      <c r="B5423" s="36" t="n">
        <v>14</v>
      </c>
      <c r="C5423" s="36" t="s">
        <v>622</v>
      </c>
      <c r="D5423" s="37" t="n">
        <v>3281</v>
      </c>
      <c r="E5423" s="36" t="s">
        <v>592</v>
      </c>
      <c r="F5423" s="36" t="n">
        <v>2003</v>
      </c>
      <c r="G5423" s="39" t="n">
        <v>6</v>
      </c>
      <c r="H5423" s="39" t="n">
        <v>550</v>
      </c>
      <c r="I5423" s="39" t="n">
        <v>285023</v>
      </c>
      <c r="J5423" s="39" t="n">
        <v>933961</v>
      </c>
      <c r="K5423" s="39" t="n">
        <v>1305780</v>
      </c>
      <c r="L5423" s="39" t="n">
        <v>1281583</v>
      </c>
      <c r="M5423" s="39" t="n">
        <v>303308</v>
      </c>
      <c r="N5423" s="39" t="n">
        <v>24216</v>
      </c>
    </row>
    <row r="5424" customFormat="false" ht="13.5" hidden="false" customHeight="false" outlineLevel="0" collapsed="false">
      <c r="B5424" s="36" t="n">
        <v>14</v>
      </c>
      <c r="C5424" s="36" t="s">
        <v>622</v>
      </c>
      <c r="D5424" s="37" t="n">
        <v>3291</v>
      </c>
      <c r="E5424" s="36" t="s">
        <v>593</v>
      </c>
      <c r="F5424" s="36" t="n">
        <v>2003</v>
      </c>
      <c r="G5424" s="39" t="n">
        <v>4</v>
      </c>
      <c r="H5424" s="39" t="n">
        <v>44</v>
      </c>
      <c r="I5424" s="39" t="n">
        <v>20708</v>
      </c>
      <c r="J5424" s="39" t="n">
        <v>7163</v>
      </c>
      <c r="K5424" s="39" t="n">
        <v>39922</v>
      </c>
      <c r="L5424" s="39" t="n">
        <v>39922</v>
      </c>
      <c r="M5424" s="39" t="n">
        <v>31199</v>
      </c>
      <c r="N5424" s="39" t="s">
        <v>102</v>
      </c>
    </row>
    <row r="5425" customFormat="false" ht="13.5" hidden="false" customHeight="false" outlineLevel="0" collapsed="false">
      <c r="B5425" s="36" t="n">
        <v>14</v>
      </c>
      <c r="C5425" s="36" t="s">
        <v>622</v>
      </c>
      <c r="D5425" s="37" t="n">
        <v>3292</v>
      </c>
      <c r="E5425" s="36" t="s">
        <v>594</v>
      </c>
      <c r="F5425" s="36" t="n">
        <v>2003</v>
      </c>
      <c r="G5425" s="39" t="n">
        <v>107</v>
      </c>
      <c r="H5425" s="39" t="n">
        <v>1295</v>
      </c>
      <c r="I5425" s="39" t="n">
        <v>593355</v>
      </c>
      <c r="J5425" s="39" t="n">
        <v>1199100</v>
      </c>
      <c r="K5425" s="39" t="n">
        <v>2739527</v>
      </c>
      <c r="L5425" s="39" t="n">
        <v>2746641</v>
      </c>
      <c r="M5425" s="39" t="n">
        <v>1468972</v>
      </c>
      <c r="N5425" s="39" t="n">
        <v>9038</v>
      </c>
    </row>
    <row r="5426" customFormat="false" ht="13.5" hidden="false" customHeight="false" outlineLevel="0" collapsed="false">
      <c r="B5426" s="36" t="n">
        <v>14</v>
      </c>
      <c r="C5426" s="36" t="s">
        <v>622</v>
      </c>
      <c r="D5426" s="37" t="n">
        <v>3293</v>
      </c>
      <c r="E5426" s="36" t="s">
        <v>595</v>
      </c>
      <c r="F5426" s="36" t="n">
        <v>2003</v>
      </c>
      <c r="G5426" s="39" t="n">
        <v>12</v>
      </c>
      <c r="H5426" s="39" t="n">
        <v>169</v>
      </c>
      <c r="I5426" s="39" t="n">
        <v>67942</v>
      </c>
      <c r="J5426" s="39" t="n">
        <v>169443</v>
      </c>
      <c r="K5426" s="39" t="n">
        <v>302287</v>
      </c>
      <c r="L5426" s="39" t="n">
        <v>302287</v>
      </c>
      <c r="M5426" s="39" t="n">
        <v>126517</v>
      </c>
      <c r="N5426" s="39" t="s">
        <v>102</v>
      </c>
    </row>
    <row r="5427" customFormat="false" ht="13.5" hidden="false" customHeight="false" outlineLevel="0" collapsed="false">
      <c r="B5427" s="36" t="n">
        <v>14</v>
      </c>
      <c r="C5427" s="36" t="s">
        <v>622</v>
      </c>
      <c r="D5427" s="37" t="n">
        <v>3294</v>
      </c>
      <c r="E5427" s="36" t="s">
        <v>596</v>
      </c>
      <c r="F5427" s="36" t="n">
        <v>2003</v>
      </c>
      <c r="G5427" s="39" t="n">
        <v>17</v>
      </c>
      <c r="H5427" s="39" t="n">
        <v>183</v>
      </c>
      <c r="I5427" s="39" t="n">
        <v>55412</v>
      </c>
      <c r="J5427" s="39" t="n">
        <v>33374</v>
      </c>
      <c r="K5427" s="39" t="n">
        <v>128384</v>
      </c>
      <c r="L5427" s="39" t="n">
        <v>128262</v>
      </c>
      <c r="M5427" s="39" t="n">
        <v>90274</v>
      </c>
      <c r="N5427" s="39" t="n">
        <v>203</v>
      </c>
    </row>
    <row r="5428" customFormat="false" ht="13.5" hidden="false" customHeight="false" outlineLevel="0" collapsed="false">
      <c r="B5428" s="36" t="n">
        <v>14</v>
      </c>
      <c r="C5428" s="36" t="s">
        <v>622</v>
      </c>
      <c r="D5428" s="37" t="n">
        <v>3295</v>
      </c>
      <c r="E5428" s="36" t="s">
        <v>597</v>
      </c>
      <c r="F5428" s="36" t="n">
        <v>2003</v>
      </c>
      <c r="G5428" s="39" t="n">
        <v>85</v>
      </c>
      <c r="H5428" s="39" t="n">
        <v>1354</v>
      </c>
      <c r="I5428" s="39" t="n">
        <v>688339</v>
      </c>
      <c r="J5428" s="39" t="n">
        <v>1025375</v>
      </c>
      <c r="K5428" s="39" t="n">
        <v>2411902</v>
      </c>
      <c r="L5428" s="39" t="n">
        <v>2410310</v>
      </c>
      <c r="M5428" s="39" t="n">
        <v>1276059</v>
      </c>
      <c r="N5428" s="39" t="n">
        <v>77102</v>
      </c>
    </row>
    <row r="5429" customFormat="false" ht="13.5" hidden="false" customHeight="false" outlineLevel="0" collapsed="false">
      <c r="B5429" s="36" t="n">
        <v>14</v>
      </c>
      <c r="C5429" s="36" t="s">
        <v>622</v>
      </c>
      <c r="D5429" s="37" t="n">
        <v>3296</v>
      </c>
      <c r="E5429" s="36" t="s">
        <v>598</v>
      </c>
      <c r="F5429" s="36" t="n">
        <v>2003</v>
      </c>
      <c r="G5429" s="39" t="n">
        <v>8</v>
      </c>
      <c r="H5429" s="39" t="n">
        <v>816</v>
      </c>
      <c r="I5429" s="39" t="n">
        <v>457440</v>
      </c>
      <c r="J5429" s="39" t="n">
        <v>692935</v>
      </c>
      <c r="K5429" s="39" t="n">
        <v>1857726</v>
      </c>
      <c r="L5429" s="39" t="n">
        <v>1844677</v>
      </c>
      <c r="M5429" s="39" t="n">
        <v>977113</v>
      </c>
      <c r="N5429" s="39" t="n">
        <v>60250</v>
      </c>
    </row>
    <row r="5430" customFormat="false" ht="13.5" hidden="false" customHeight="false" outlineLevel="0" collapsed="false">
      <c r="B5430" s="36" t="n">
        <v>14</v>
      </c>
      <c r="C5430" s="36" t="s">
        <v>622</v>
      </c>
      <c r="D5430" s="37" t="n">
        <v>3299</v>
      </c>
      <c r="E5430" s="36" t="s">
        <v>599</v>
      </c>
      <c r="F5430" s="36" t="n">
        <v>2003</v>
      </c>
      <c r="G5430" s="39" t="n">
        <v>22</v>
      </c>
      <c r="H5430" s="39" t="n">
        <v>622</v>
      </c>
      <c r="I5430" s="39" t="n">
        <v>285100</v>
      </c>
      <c r="J5430" s="39" t="n">
        <v>1792323</v>
      </c>
      <c r="K5430" s="39" t="n">
        <v>2637011</v>
      </c>
      <c r="L5430" s="39" t="n">
        <v>2677046</v>
      </c>
      <c r="M5430" s="39" t="n">
        <v>782034</v>
      </c>
      <c r="N5430" s="39" t="n">
        <v>61503</v>
      </c>
    </row>
    <row r="5431" customFormat="false" ht="13.5" hidden="false" customHeight="false" outlineLevel="0" collapsed="false">
      <c r="B5431" s="36" t="n">
        <v>15</v>
      </c>
      <c r="C5431" s="36" t="s">
        <v>623</v>
      </c>
      <c r="D5431" s="37" t="n">
        <v>0</v>
      </c>
      <c r="E5431" s="36" t="s">
        <v>37</v>
      </c>
      <c r="F5431" s="36" t="n">
        <v>2003</v>
      </c>
      <c r="G5431" s="39" t="n">
        <v>7576</v>
      </c>
      <c r="H5431" s="39" t="n">
        <v>203779</v>
      </c>
      <c r="I5431" s="39" t="n">
        <v>73479813</v>
      </c>
      <c r="J5431" s="39" t="n">
        <v>224261754</v>
      </c>
      <c r="K5431" s="39" t="n">
        <v>435306615</v>
      </c>
      <c r="L5431" s="39" t="n">
        <v>435950948</v>
      </c>
      <c r="M5431" s="39" t="n">
        <v>184924306</v>
      </c>
      <c r="N5431" s="39" t="n">
        <v>16975673</v>
      </c>
    </row>
    <row r="5432" customFormat="false" ht="13.5" hidden="false" customHeight="false" outlineLevel="0" collapsed="false">
      <c r="B5432" s="36" t="n">
        <v>15</v>
      </c>
      <c r="C5432" s="36" t="s">
        <v>623</v>
      </c>
      <c r="D5432" s="37" t="n">
        <v>911</v>
      </c>
      <c r="E5432" s="36" t="s">
        <v>38</v>
      </c>
      <c r="F5432" s="36" t="n">
        <v>2003</v>
      </c>
      <c r="G5432" s="39" t="n">
        <v>46</v>
      </c>
      <c r="H5432" s="39" t="n">
        <v>1511</v>
      </c>
      <c r="I5432" s="39" t="n">
        <v>382318</v>
      </c>
      <c r="J5432" s="39" t="n">
        <v>2376802</v>
      </c>
      <c r="K5432" s="39" t="n">
        <v>3609348</v>
      </c>
      <c r="L5432" s="39" t="n">
        <v>3601456</v>
      </c>
      <c r="M5432" s="39" t="n">
        <v>1127745</v>
      </c>
      <c r="N5432" s="39" t="n">
        <v>40318</v>
      </c>
    </row>
    <row r="5433" customFormat="false" ht="13.5" hidden="false" customHeight="false" outlineLevel="0" collapsed="false">
      <c r="B5433" s="36" t="n">
        <v>15</v>
      </c>
      <c r="C5433" s="36" t="s">
        <v>623</v>
      </c>
      <c r="D5433" s="37" t="n">
        <v>912</v>
      </c>
      <c r="E5433" s="36" t="s">
        <v>39</v>
      </c>
      <c r="F5433" s="36" t="n">
        <v>2003</v>
      </c>
      <c r="G5433" s="39" t="n">
        <v>23</v>
      </c>
      <c r="H5433" s="39" t="n">
        <v>667</v>
      </c>
      <c r="I5433" s="39" t="n">
        <v>234740</v>
      </c>
      <c r="J5433" s="39" t="n">
        <v>1229764</v>
      </c>
      <c r="K5433" s="39" t="n">
        <v>1944952</v>
      </c>
      <c r="L5433" s="39" t="n">
        <v>1943336</v>
      </c>
      <c r="M5433" s="39" t="n">
        <v>624166</v>
      </c>
      <c r="N5433" s="39" t="n">
        <v>40540</v>
      </c>
    </row>
    <row r="5434" customFormat="false" ht="13.5" hidden="false" customHeight="false" outlineLevel="0" collapsed="false">
      <c r="B5434" s="36" t="n">
        <v>15</v>
      </c>
      <c r="C5434" s="36" t="s">
        <v>623</v>
      </c>
      <c r="D5434" s="37" t="n">
        <v>919</v>
      </c>
      <c r="E5434" s="36" t="s">
        <v>40</v>
      </c>
      <c r="F5434" s="36" t="n">
        <v>2003</v>
      </c>
      <c r="G5434" s="39" t="n">
        <v>26</v>
      </c>
      <c r="H5434" s="39" t="n">
        <v>780</v>
      </c>
      <c r="I5434" s="39" t="n">
        <v>149302</v>
      </c>
      <c r="J5434" s="39" t="n">
        <v>828417</v>
      </c>
      <c r="K5434" s="39" t="n">
        <v>1089160</v>
      </c>
      <c r="L5434" s="39" t="n">
        <v>1090097</v>
      </c>
      <c r="M5434" s="39" t="n">
        <v>234969</v>
      </c>
      <c r="N5434" s="39" t="n">
        <v>12274</v>
      </c>
    </row>
    <row r="5435" customFormat="false" ht="13.5" hidden="false" customHeight="false" outlineLevel="0" collapsed="false">
      <c r="B5435" s="36" t="n">
        <v>15</v>
      </c>
      <c r="C5435" s="36" t="s">
        <v>623</v>
      </c>
      <c r="D5435" s="37" t="n">
        <v>921</v>
      </c>
      <c r="E5435" s="36" t="s">
        <v>41</v>
      </c>
      <c r="F5435" s="36" t="n">
        <v>2003</v>
      </c>
      <c r="G5435" s="39" t="n">
        <v>3</v>
      </c>
      <c r="H5435" s="39" t="n">
        <v>156</v>
      </c>
      <c r="I5435" s="39" t="n">
        <v>57611</v>
      </c>
      <c r="J5435" s="39" t="n">
        <v>387130</v>
      </c>
      <c r="K5435" s="39" t="n">
        <v>393536</v>
      </c>
      <c r="L5435" s="39" t="n">
        <v>371410</v>
      </c>
      <c r="M5435" s="39" t="n">
        <v>-18682</v>
      </c>
      <c r="N5435" s="39" t="n">
        <v>15061</v>
      </c>
    </row>
    <row r="5436" customFormat="false" ht="13.5" hidden="false" customHeight="false" outlineLevel="0" collapsed="false">
      <c r="B5436" s="36" t="n">
        <v>15</v>
      </c>
      <c r="C5436" s="36" t="s">
        <v>623</v>
      </c>
      <c r="D5436" s="37" t="n">
        <v>922</v>
      </c>
      <c r="E5436" s="36" t="s">
        <v>42</v>
      </c>
      <c r="F5436" s="36" t="n">
        <v>2003</v>
      </c>
      <c r="G5436" s="39" t="n">
        <v>5</v>
      </c>
      <c r="H5436" s="39" t="s">
        <v>106</v>
      </c>
      <c r="I5436" s="39" t="s">
        <v>106</v>
      </c>
      <c r="J5436" s="39" t="s">
        <v>106</v>
      </c>
      <c r="K5436" s="39" t="s">
        <v>106</v>
      </c>
      <c r="L5436" s="39" t="s">
        <v>106</v>
      </c>
      <c r="M5436" s="39" t="s">
        <v>106</v>
      </c>
      <c r="N5436" s="39" t="n">
        <v>3143</v>
      </c>
    </row>
    <row r="5437" customFormat="false" ht="13.5" hidden="false" customHeight="false" outlineLevel="0" collapsed="false">
      <c r="B5437" s="36" t="n">
        <v>15</v>
      </c>
      <c r="C5437" s="36" t="s">
        <v>623</v>
      </c>
      <c r="D5437" s="37" t="n">
        <v>923</v>
      </c>
      <c r="E5437" s="36" t="s">
        <v>43</v>
      </c>
      <c r="F5437" s="36" t="n">
        <v>2003</v>
      </c>
      <c r="G5437" s="39" t="n">
        <v>25</v>
      </c>
      <c r="H5437" s="39" t="n">
        <v>2383</v>
      </c>
      <c r="I5437" s="39" t="n">
        <v>599096</v>
      </c>
      <c r="J5437" s="39" t="n">
        <v>1557583</v>
      </c>
      <c r="K5437" s="39" t="n">
        <v>3576622</v>
      </c>
      <c r="L5437" s="39" t="n">
        <v>3563115</v>
      </c>
      <c r="M5437" s="39" t="n">
        <v>1748894</v>
      </c>
      <c r="N5437" s="39" t="n">
        <v>88161</v>
      </c>
    </row>
    <row r="5438" customFormat="false" ht="13.5" hidden="false" customHeight="false" outlineLevel="0" collapsed="false">
      <c r="B5438" s="36" t="n">
        <v>15</v>
      </c>
      <c r="C5438" s="36" t="s">
        <v>623</v>
      </c>
      <c r="D5438" s="37" t="n">
        <v>924</v>
      </c>
      <c r="E5438" s="36" t="s">
        <v>44</v>
      </c>
      <c r="F5438" s="36" t="n">
        <v>2003</v>
      </c>
      <c r="G5438" s="39" t="n">
        <v>2</v>
      </c>
      <c r="H5438" s="39" t="s">
        <v>106</v>
      </c>
      <c r="I5438" s="39" t="s">
        <v>106</v>
      </c>
      <c r="J5438" s="39" t="s">
        <v>106</v>
      </c>
      <c r="K5438" s="39" t="s">
        <v>106</v>
      </c>
      <c r="L5438" s="39" t="s">
        <v>106</v>
      </c>
      <c r="M5438" s="39" t="s">
        <v>106</v>
      </c>
      <c r="N5438" s="39" t="s">
        <v>102</v>
      </c>
    </row>
    <row r="5439" customFormat="false" ht="13.5" hidden="false" customHeight="false" outlineLevel="0" collapsed="false">
      <c r="B5439" s="36" t="n">
        <v>15</v>
      </c>
      <c r="C5439" s="36" t="s">
        <v>623</v>
      </c>
      <c r="D5439" s="37" t="n">
        <v>925</v>
      </c>
      <c r="E5439" s="36" t="s">
        <v>45</v>
      </c>
      <c r="F5439" s="36" t="n">
        <v>2003</v>
      </c>
      <c r="G5439" s="39" t="n">
        <v>5</v>
      </c>
      <c r="H5439" s="39" t="n">
        <v>142</v>
      </c>
      <c r="I5439" s="39" t="n">
        <v>31709</v>
      </c>
      <c r="J5439" s="39" t="n">
        <v>170464</v>
      </c>
      <c r="K5439" s="39" t="n">
        <v>246500</v>
      </c>
      <c r="L5439" s="39" t="n">
        <v>247316</v>
      </c>
      <c r="M5439" s="39" t="n">
        <v>68108</v>
      </c>
      <c r="N5439" s="39" t="n">
        <v>907</v>
      </c>
    </row>
    <row r="5440" customFormat="false" ht="13.5" hidden="false" customHeight="false" outlineLevel="0" collapsed="false">
      <c r="B5440" s="36" t="n">
        <v>15</v>
      </c>
      <c r="C5440" s="36" t="s">
        <v>623</v>
      </c>
      <c r="D5440" s="37" t="n">
        <v>926</v>
      </c>
      <c r="E5440" s="36" t="s">
        <v>46</v>
      </c>
      <c r="F5440" s="36" t="n">
        <v>2003</v>
      </c>
      <c r="G5440" s="39" t="n">
        <v>13</v>
      </c>
      <c r="H5440" s="39" t="n">
        <v>382</v>
      </c>
      <c r="I5440" s="39" t="n">
        <v>69595</v>
      </c>
      <c r="J5440" s="39" t="n">
        <v>394962</v>
      </c>
      <c r="K5440" s="39" t="n">
        <v>539374</v>
      </c>
      <c r="L5440" s="39" t="n">
        <v>539254</v>
      </c>
      <c r="M5440" s="39" t="n">
        <v>133277</v>
      </c>
      <c r="N5440" s="39" t="n">
        <v>1652</v>
      </c>
    </row>
    <row r="5441" customFormat="false" ht="13.5" hidden="false" customHeight="false" outlineLevel="0" collapsed="false">
      <c r="B5441" s="36" t="n">
        <v>15</v>
      </c>
      <c r="C5441" s="36" t="s">
        <v>623</v>
      </c>
      <c r="D5441" s="37" t="n">
        <v>929</v>
      </c>
      <c r="E5441" s="36" t="s">
        <v>47</v>
      </c>
      <c r="F5441" s="36" t="n">
        <v>2003</v>
      </c>
      <c r="G5441" s="39" t="n">
        <v>32</v>
      </c>
      <c r="H5441" s="39" t="n">
        <v>1044</v>
      </c>
      <c r="I5441" s="39" t="n">
        <v>249892</v>
      </c>
      <c r="J5441" s="39" t="n">
        <v>883854</v>
      </c>
      <c r="K5441" s="39" t="n">
        <v>1760314</v>
      </c>
      <c r="L5441" s="39" t="n">
        <v>1766256</v>
      </c>
      <c r="M5441" s="39" t="n">
        <v>816772</v>
      </c>
      <c r="N5441" s="39" t="n">
        <v>81584</v>
      </c>
    </row>
    <row r="5442" customFormat="false" ht="13.5" hidden="false" customHeight="false" outlineLevel="0" collapsed="false">
      <c r="B5442" s="36" t="n">
        <v>15</v>
      </c>
      <c r="C5442" s="36" t="s">
        <v>623</v>
      </c>
      <c r="D5442" s="37" t="n">
        <v>931</v>
      </c>
      <c r="E5442" s="36" t="s">
        <v>48</v>
      </c>
      <c r="F5442" s="36" t="n">
        <v>2003</v>
      </c>
      <c r="G5442" s="39" t="n">
        <v>17</v>
      </c>
      <c r="H5442" s="39" t="n">
        <v>478</v>
      </c>
      <c r="I5442" s="39" t="n">
        <v>132396</v>
      </c>
      <c r="J5442" s="39" t="n">
        <v>353994</v>
      </c>
      <c r="K5442" s="39" t="n">
        <v>635268</v>
      </c>
      <c r="L5442" s="39" t="n">
        <v>639017</v>
      </c>
      <c r="M5442" s="39" t="n">
        <v>258128</v>
      </c>
      <c r="N5442" s="39" t="n">
        <v>11198</v>
      </c>
    </row>
    <row r="5443" customFormat="false" ht="13.5" hidden="false" customHeight="false" outlineLevel="0" collapsed="false">
      <c r="B5443" s="36" t="n">
        <v>15</v>
      </c>
      <c r="C5443" s="36" t="s">
        <v>623</v>
      </c>
      <c r="D5443" s="37" t="n">
        <v>932</v>
      </c>
      <c r="E5443" s="36" t="s">
        <v>49</v>
      </c>
      <c r="F5443" s="36" t="n">
        <v>2003</v>
      </c>
      <c r="G5443" s="39" t="n">
        <v>57</v>
      </c>
      <c r="H5443" s="39" t="n">
        <v>1463</v>
      </c>
      <c r="I5443" s="39" t="n">
        <v>361345</v>
      </c>
      <c r="J5443" s="39" t="n">
        <v>872290</v>
      </c>
      <c r="K5443" s="39" t="n">
        <v>1798931</v>
      </c>
      <c r="L5443" s="39" t="n">
        <v>1801144</v>
      </c>
      <c r="M5443" s="39" t="n">
        <v>850607</v>
      </c>
      <c r="N5443" s="39" t="n">
        <v>18402</v>
      </c>
    </row>
    <row r="5444" customFormat="false" ht="13.5" hidden="false" customHeight="false" outlineLevel="0" collapsed="false">
      <c r="B5444" s="36" t="n">
        <v>15</v>
      </c>
      <c r="C5444" s="36" t="s">
        <v>623</v>
      </c>
      <c r="D5444" s="37" t="n">
        <v>941</v>
      </c>
      <c r="E5444" s="36" t="s">
        <v>50</v>
      </c>
      <c r="F5444" s="36" t="n">
        <v>2003</v>
      </c>
      <c r="G5444" s="39" t="n">
        <v>35</v>
      </c>
      <c r="H5444" s="39" t="n">
        <v>428</v>
      </c>
      <c r="I5444" s="39" t="n">
        <v>120097</v>
      </c>
      <c r="J5444" s="39" t="n">
        <v>126293</v>
      </c>
      <c r="K5444" s="39" t="n">
        <v>378543</v>
      </c>
      <c r="L5444" s="39" t="n">
        <v>378487</v>
      </c>
      <c r="M5444" s="39" t="n">
        <v>239458</v>
      </c>
      <c r="N5444" s="39" t="n">
        <v>1045</v>
      </c>
    </row>
    <row r="5445" customFormat="false" ht="13.5" hidden="false" customHeight="false" outlineLevel="0" collapsed="false">
      <c r="B5445" s="36" t="n">
        <v>15</v>
      </c>
      <c r="C5445" s="36" t="s">
        <v>623</v>
      </c>
      <c r="D5445" s="37" t="n">
        <v>942</v>
      </c>
      <c r="E5445" s="36" t="s">
        <v>51</v>
      </c>
      <c r="F5445" s="36" t="n">
        <v>2003</v>
      </c>
      <c r="G5445" s="39" t="n">
        <v>13</v>
      </c>
      <c r="H5445" s="39" t="n">
        <v>227</v>
      </c>
      <c r="I5445" s="39" t="n">
        <v>77478</v>
      </c>
      <c r="J5445" s="39" t="n">
        <v>140853</v>
      </c>
      <c r="K5445" s="39" t="n">
        <v>317119</v>
      </c>
      <c r="L5445" s="39" t="n">
        <v>317721</v>
      </c>
      <c r="M5445" s="39" t="n">
        <v>163112</v>
      </c>
      <c r="N5445" s="39" t="n">
        <v>2032</v>
      </c>
    </row>
    <row r="5446" customFormat="false" ht="13.5" hidden="false" customHeight="false" outlineLevel="0" collapsed="false">
      <c r="B5446" s="36" t="n">
        <v>15</v>
      </c>
      <c r="C5446" s="36" t="s">
        <v>623</v>
      </c>
      <c r="D5446" s="37" t="n">
        <v>945</v>
      </c>
      <c r="E5446" s="36" t="s">
        <v>54</v>
      </c>
      <c r="F5446" s="36" t="n">
        <v>2003</v>
      </c>
      <c r="G5446" s="39" t="n">
        <v>1</v>
      </c>
      <c r="H5446" s="39" t="s">
        <v>106</v>
      </c>
      <c r="I5446" s="39" t="s">
        <v>106</v>
      </c>
      <c r="J5446" s="39" t="s">
        <v>106</v>
      </c>
      <c r="K5446" s="39" t="s">
        <v>106</v>
      </c>
      <c r="L5446" s="39" t="s">
        <v>106</v>
      </c>
      <c r="M5446" s="39" t="s">
        <v>106</v>
      </c>
      <c r="N5446" s="39" t="s">
        <v>102</v>
      </c>
    </row>
    <row r="5447" customFormat="false" ht="13.5" hidden="false" customHeight="false" outlineLevel="0" collapsed="false">
      <c r="B5447" s="36" t="n">
        <v>15</v>
      </c>
      <c r="C5447" s="36" t="s">
        <v>623</v>
      </c>
      <c r="D5447" s="37" t="n">
        <v>949</v>
      </c>
      <c r="E5447" s="36" t="s">
        <v>55</v>
      </c>
      <c r="F5447" s="36" t="n">
        <v>2003</v>
      </c>
      <c r="G5447" s="39" t="n">
        <v>9</v>
      </c>
      <c r="H5447" s="39" t="n">
        <v>223</v>
      </c>
      <c r="I5447" s="39" t="n">
        <v>80678</v>
      </c>
      <c r="J5447" s="39" t="n">
        <v>490086</v>
      </c>
      <c r="K5447" s="39" t="n">
        <v>688443</v>
      </c>
      <c r="L5447" s="39" t="n">
        <v>689347</v>
      </c>
      <c r="M5447" s="39" t="n">
        <v>170138</v>
      </c>
      <c r="N5447" s="39" t="n">
        <v>13411</v>
      </c>
    </row>
    <row r="5448" customFormat="false" ht="13.5" hidden="false" customHeight="false" outlineLevel="0" collapsed="false">
      <c r="B5448" s="36" t="n">
        <v>15</v>
      </c>
      <c r="C5448" s="36" t="s">
        <v>623</v>
      </c>
      <c r="D5448" s="37" t="n">
        <v>953</v>
      </c>
      <c r="E5448" s="36" t="s">
        <v>58</v>
      </c>
      <c r="F5448" s="36" t="n">
        <v>2003</v>
      </c>
      <c r="G5448" s="39" t="n">
        <v>1</v>
      </c>
      <c r="H5448" s="39" t="s">
        <v>106</v>
      </c>
      <c r="I5448" s="39" t="s">
        <v>106</v>
      </c>
      <c r="J5448" s="39" t="s">
        <v>106</v>
      </c>
      <c r="K5448" s="39" t="s">
        <v>106</v>
      </c>
      <c r="L5448" s="39" t="s">
        <v>106</v>
      </c>
      <c r="M5448" s="39" t="s">
        <v>106</v>
      </c>
      <c r="N5448" s="39" t="s">
        <v>102</v>
      </c>
    </row>
    <row r="5449" customFormat="false" ht="13.5" hidden="false" customHeight="false" outlineLevel="0" collapsed="false">
      <c r="B5449" s="36" t="n">
        <v>15</v>
      </c>
      <c r="C5449" s="36" t="s">
        <v>623</v>
      </c>
      <c r="D5449" s="37" t="n">
        <v>961</v>
      </c>
      <c r="E5449" s="36" t="s">
        <v>59</v>
      </c>
      <c r="F5449" s="36" t="n">
        <v>2003</v>
      </c>
      <c r="G5449" s="39" t="n">
        <v>19</v>
      </c>
      <c r="H5449" s="39" t="n">
        <v>296</v>
      </c>
      <c r="I5449" s="39" t="n">
        <v>107138</v>
      </c>
      <c r="J5449" s="39" t="n">
        <v>2124005</v>
      </c>
      <c r="K5449" s="39" t="n">
        <v>3224786</v>
      </c>
      <c r="L5449" s="39" t="n">
        <v>3200337</v>
      </c>
      <c r="M5449" s="39" t="n">
        <v>1017181</v>
      </c>
      <c r="N5449" s="39" t="n">
        <v>26137</v>
      </c>
    </row>
    <row r="5450" customFormat="false" ht="13.5" hidden="false" customHeight="false" outlineLevel="0" collapsed="false">
      <c r="B5450" s="36" t="n">
        <v>15</v>
      </c>
      <c r="C5450" s="36" t="s">
        <v>623</v>
      </c>
      <c r="D5450" s="37" t="n">
        <v>963</v>
      </c>
      <c r="E5450" s="36" t="s">
        <v>61</v>
      </c>
      <c r="F5450" s="36" t="n">
        <v>2003</v>
      </c>
      <c r="G5450" s="39" t="n">
        <v>1</v>
      </c>
      <c r="H5450" s="39" t="s">
        <v>106</v>
      </c>
      <c r="I5450" s="39" t="s">
        <v>106</v>
      </c>
      <c r="J5450" s="39" t="s">
        <v>106</v>
      </c>
      <c r="K5450" s="39" t="s">
        <v>106</v>
      </c>
      <c r="L5450" s="39" t="s">
        <v>106</v>
      </c>
      <c r="M5450" s="39" t="s">
        <v>106</v>
      </c>
      <c r="N5450" s="39" t="s">
        <v>102</v>
      </c>
    </row>
    <row r="5451" customFormat="false" ht="13.5" hidden="false" customHeight="false" outlineLevel="0" collapsed="false">
      <c r="B5451" s="36" t="n">
        <v>15</v>
      </c>
      <c r="C5451" s="36" t="s">
        <v>623</v>
      </c>
      <c r="D5451" s="37" t="n">
        <v>969</v>
      </c>
      <c r="E5451" s="36" t="s">
        <v>62</v>
      </c>
      <c r="F5451" s="36" t="n">
        <v>2003</v>
      </c>
      <c r="G5451" s="39" t="n">
        <v>16</v>
      </c>
      <c r="H5451" s="39" t="n">
        <v>162</v>
      </c>
      <c r="I5451" s="39" t="n">
        <v>44148</v>
      </c>
      <c r="J5451" s="39" t="n">
        <v>274345</v>
      </c>
      <c r="K5451" s="39" t="n">
        <v>419588</v>
      </c>
      <c r="L5451" s="39" t="n">
        <v>419588</v>
      </c>
      <c r="M5451" s="39" t="n">
        <v>138326</v>
      </c>
      <c r="N5451" s="39" t="s">
        <v>102</v>
      </c>
    </row>
    <row r="5452" customFormat="false" ht="13.5" hidden="false" customHeight="false" outlineLevel="0" collapsed="false">
      <c r="B5452" s="36" t="n">
        <v>15</v>
      </c>
      <c r="C5452" s="36" t="s">
        <v>623</v>
      </c>
      <c r="D5452" s="37" t="n">
        <v>971</v>
      </c>
      <c r="E5452" s="36" t="s">
        <v>63</v>
      </c>
      <c r="F5452" s="36" t="n">
        <v>2003</v>
      </c>
      <c r="G5452" s="39" t="n">
        <v>57</v>
      </c>
      <c r="H5452" s="39" t="n">
        <v>1614</v>
      </c>
      <c r="I5452" s="39" t="n">
        <v>517452</v>
      </c>
      <c r="J5452" s="39" t="n">
        <v>791051</v>
      </c>
      <c r="K5452" s="39" t="n">
        <v>1714685</v>
      </c>
      <c r="L5452" s="39" t="n">
        <v>1714984</v>
      </c>
      <c r="M5452" s="39" t="n">
        <v>820911</v>
      </c>
      <c r="N5452" s="39" t="n">
        <v>66272</v>
      </c>
    </row>
    <row r="5453" customFormat="false" ht="13.5" hidden="false" customHeight="false" outlineLevel="0" collapsed="false">
      <c r="B5453" s="36" t="n">
        <v>15</v>
      </c>
      <c r="C5453" s="36" t="s">
        <v>623</v>
      </c>
      <c r="D5453" s="37" t="n">
        <v>972</v>
      </c>
      <c r="E5453" s="36" t="s">
        <v>64</v>
      </c>
      <c r="F5453" s="36" t="n">
        <v>2003</v>
      </c>
      <c r="G5453" s="39" t="n">
        <v>121</v>
      </c>
      <c r="H5453" s="39" t="n">
        <v>2003</v>
      </c>
      <c r="I5453" s="39" t="n">
        <v>451248</v>
      </c>
      <c r="J5453" s="39" t="n">
        <v>674939</v>
      </c>
      <c r="K5453" s="39" t="n">
        <v>1781395</v>
      </c>
      <c r="L5453" s="39" t="n">
        <v>1780859</v>
      </c>
      <c r="M5453" s="39" t="n">
        <v>1030431</v>
      </c>
      <c r="N5453" s="39" t="n">
        <v>12253</v>
      </c>
    </row>
    <row r="5454" customFormat="false" ht="13.5" hidden="false" customHeight="false" outlineLevel="0" collapsed="false">
      <c r="B5454" s="36" t="n">
        <v>15</v>
      </c>
      <c r="C5454" s="36" t="s">
        <v>623</v>
      </c>
      <c r="D5454" s="37" t="n">
        <v>973</v>
      </c>
      <c r="E5454" s="36" t="s">
        <v>65</v>
      </c>
      <c r="F5454" s="36" t="n">
        <v>2003</v>
      </c>
      <c r="G5454" s="39" t="n">
        <v>13</v>
      </c>
      <c r="H5454" s="39" t="n">
        <v>1863</v>
      </c>
      <c r="I5454" s="39" t="n">
        <v>647137</v>
      </c>
      <c r="J5454" s="39" t="n">
        <v>1667179</v>
      </c>
      <c r="K5454" s="39" t="n">
        <v>3353873</v>
      </c>
      <c r="L5454" s="39" t="n">
        <v>3361325</v>
      </c>
      <c r="M5454" s="39" t="n">
        <v>1572086</v>
      </c>
      <c r="N5454" s="39" t="n">
        <v>54846</v>
      </c>
    </row>
    <row r="5455" customFormat="false" ht="13.5" hidden="false" customHeight="false" outlineLevel="0" collapsed="false">
      <c r="B5455" s="36" t="n">
        <v>15</v>
      </c>
      <c r="C5455" s="36" t="s">
        <v>623</v>
      </c>
      <c r="D5455" s="37" t="n">
        <v>974</v>
      </c>
      <c r="E5455" s="36" t="s">
        <v>66</v>
      </c>
      <c r="F5455" s="36" t="n">
        <v>2003</v>
      </c>
      <c r="G5455" s="39" t="n">
        <v>32</v>
      </c>
      <c r="H5455" s="39" t="n">
        <v>5722</v>
      </c>
      <c r="I5455" s="39" t="n">
        <v>2213699</v>
      </c>
      <c r="J5455" s="39" t="n">
        <v>4710686</v>
      </c>
      <c r="K5455" s="39" t="n">
        <v>12815950</v>
      </c>
      <c r="L5455" s="39" t="n">
        <v>12812318</v>
      </c>
      <c r="M5455" s="39" t="n">
        <v>7334376</v>
      </c>
      <c r="N5455" s="39" t="n">
        <v>425054</v>
      </c>
    </row>
    <row r="5456" customFormat="false" ht="13.5" hidden="false" customHeight="false" outlineLevel="0" collapsed="false">
      <c r="B5456" s="36" t="n">
        <v>15</v>
      </c>
      <c r="C5456" s="36" t="s">
        <v>623</v>
      </c>
      <c r="D5456" s="37" t="n">
        <v>979</v>
      </c>
      <c r="E5456" s="36" t="s">
        <v>67</v>
      </c>
      <c r="F5456" s="36" t="n">
        <v>2003</v>
      </c>
      <c r="G5456" s="39" t="n">
        <v>18</v>
      </c>
      <c r="H5456" s="39" t="n">
        <v>1091</v>
      </c>
      <c r="I5456" s="39" t="n">
        <v>371326</v>
      </c>
      <c r="J5456" s="39" t="n">
        <v>1060174</v>
      </c>
      <c r="K5456" s="39" t="n">
        <v>1645541</v>
      </c>
      <c r="L5456" s="39" t="n">
        <v>1637371</v>
      </c>
      <c r="M5456" s="39" t="n">
        <v>527386</v>
      </c>
      <c r="N5456" s="39" t="n">
        <v>46395</v>
      </c>
    </row>
    <row r="5457" customFormat="false" ht="13.5" hidden="false" customHeight="false" outlineLevel="0" collapsed="false">
      <c r="B5457" s="36" t="n">
        <v>15</v>
      </c>
      <c r="C5457" s="36" t="s">
        <v>623</v>
      </c>
      <c r="D5457" s="37" t="n">
        <v>982</v>
      </c>
      <c r="E5457" s="36" t="s">
        <v>69</v>
      </c>
      <c r="F5457" s="36" t="n">
        <v>2003</v>
      </c>
      <c r="G5457" s="39" t="n">
        <v>2</v>
      </c>
      <c r="H5457" s="39" t="s">
        <v>106</v>
      </c>
      <c r="I5457" s="39" t="s">
        <v>106</v>
      </c>
      <c r="J5457" s="39" t="s">
        <v>106</v>
      </c>
      <c r="K5457" s="39" t="s">
        <v>106</v>
      </c>
      <c r="L5457" s="39" t="s">
        <v>106</v>
      </c>
      <c r="M5457" s="39" t="s">
        <v>106</v>
      </c>
      <c r="N5457" s="39" t="s">
        <v>106</v>
      </c>
    </row>
    <row r="5458" customFormat="false" ht="13.5" hidden="false" customHeight="false" outlineLevel="0" collapsed="false">
      <c r="B5458" s="36" t="n">
        <v>15</v>
      </c>
      <c r="C5458" s="36" t="s">
        <v>623</v>
      </c>
      <c r="D5458" s="37" t="n">
        <v>983</v>
      </c>
      <c r="E5458" s="36" t="s">
        <v>70</v>
      </c>
      <c r="F5458" s="36" t="n">
        <v>2003</v>
      </c>
      <c r="G5458" s="39" t="n">
        <v>1</v>
      </c>
      <c r="H5458" s="39" t="s">
        <v>106</v>
      </c>
      <c r="I5458" s="39" t="s">
        <v>106</v>
      </c>
      <c r="J5458" s="39" t="s">
        <v>106</v>
      </c>
      <c r="K5458" s="39" t="s">
        <v>106</v>
      </c>
      <c r="L5458" s="39" t="s">
        <v>106</v>
      </c>
      <c r="M5458" s="39" t="s">
        <v>106</v>
      </c>
      <c r="N5458" s="39" t="s">
        <v>106</v>
      </c>
    </row>
    <row r="5459" customFormat="false" ht="13.5" hidden="false" customHeight="false" outlineLevel="0" collapsed="false">
      <c r="B5459" s="36" t="n">
        <v>15</v>
      </c>
      <c r="C5459" s="36" t="s">
        <v>623</v>
      </c>
      <c r="D5459" s="37" t="n">
        <v>992</v>
      </c>
      <c r="E5459" s="36" t="s">
        <v>72</v>
      </c>
      <c r="F5459" s="36" t="n">
        <v>2003</v>
      </c>
      <c r="G5459" s="39" t="n">
        <v>57</v>
      </c>
      <c r="H5459" s="39" t="n">
        <v>865</v>
      </c>
      <c r="I5459" s="39" t="n">
        <v>247780</v>
      </c>
      <c r="J5459" s="39" t="n">
        <v>452226</v>
      </c>
      <c r="K5459" s="39" t="n">
        <v>936091</v>
      </c>
      <c r="L5459" s="39" t="n">
        <v>936086</v>
      </c>
      <c r="M5459" s="39" t="n">
        <v>452953</v>
      </c>
      <c r="N5459" s="39" t="n">
        <v>42875</v>
      </c>
    </row>
    <row r="5460" customFormat="false" ht="13.5" hidden="false" customHeight="false" outlineLevel="0" collapsed="false">
      <c r="B5460" s="36" t="n">
        <v>15</v>
      </c>
      <c r="C5460" s="36" t="s">
        <v>623</v>
      </c>
      <c r="D5460" s="37" t="n">
        <v>993</v>
      </c>
      <c r="E5460" s="36" t="s">
        <v>73</v>
      </c>
      <c r="F5460" s="36" t="n">
        <v>2003</v>
      </c>
      <c r="G5460" s="39" t="n">
        <v>94</v>
      </c>
      <c r="H5460" s="39" t="n">
        <v>1046</v>
      </c>
      <c r="I5460" s="39" t="n">
        <v>219811</v>
      </c>
      <c r="J5460" s="39" t="n">
        <v>245596</v>
      </c>
      <c r="K5460" s="39" t="n">
        <v>698781</v>
      </c>
      <c r="L5460" s="39" t="n">
        <v>695169</v>
      </c>
      <c r="M5460" s="39" t="n">
        <v>411485</v>
      </c>
      <c r="N5460" s="39" t="n">
        <v>8297</v>
      </c>
    </row>
    <row r="5461" customFormat="false" ht="13.5" hidden="false" customHeight="false" outlineLevel="0" collapsed="false">
      <c r="B5461" s="36" t="n">
        <v>15</v>
      </c>
      <c r="C5461" s="36" t="s">
        <v>623</v>
      </c>
      <c r="D5461" s="37" t="n">
        <v>994</v>
      </c>
      <c r="E5461" s="36" t="s">
        <v>74</v>
      </c>
      <c r="F5461" s="36" t="n">
        <v>2003</v>
      </c>
      <c r="G5461" s="39" t="n">
        <v>15</v>
      </c>
      <c r="H5461" s="39" t="n">
        <v>82</v>
      </c>
      <c r="I5461" s="39" t="n">
        <v>23506</v>
      </c>
      <c r="J5461" s="39" t="n">
        <v>31699</v>
      </c>
      <c r="K5461" s="39" t="n">
        <v>74087</v>
      </c>
      <c r="L5461" s="39" t="n">
        <v>74087</v>
      </c>
      <c r="M5461" s="39" t="n">
        <v>40370</v>
      </c>
      <c r="N5461" s="39" t="s">
        <v>102</v>
      </c>
    </row>
    <row r="5462" customFormat="false" ht="13.5" hidden="false" customHeight="false" outlineLevel="0" collapsed="false">
      <c r="B5462" s="36" t="n">
        <v>15</v>
      </c>
      <c r="C5462" s="36" t="s">
        <v>623</v>
      </c>
      <c r="D5462" s="37" t="n">
        <v>995</v>
      </c>
      <c r="E5462" s="36" t="s">
        <v>75</v>
      </c>
      <c r="F5462" s="36" t="n">
        <v>2003</v>
      </c>
      <c r="G5462" s="39" t="n">
        <v>26</v>
      </c>
      <c r="H5462" s="39" t="n">
        <v>1307</v>
      </c>
      <c r="I5462" s="39" t="n">
        <v>339246</v>
      </c>
      <c r="J5462" s="39" t="n">
        <v>997098</v>
      </c>
      <c r="K5462" s="39" t="n">
        <v>1726331</v>
      </c>
      <c r="L5462" s="39" t="n">
        <v>1717731</v>
      </c>
      <c r="M5462" s="39" t="n">
        <v>610728</v>
      </c>
      <c r="N5462" s="39" t="n">
        <v>38277</v>
      </c>
    </row>
    <row r="5463" customFormat="false" ht="13.5" hidden="false" customHeight="false" outlineLevel="0" collapsed="false">
      <c r="B5463" s="36" t="n">
        <v>15</v>
      </c>
      <c r="C5463" s="36" t="s">
        <v>623</v>
      </c>
      <c r="D5463" s="37" t="n">
        <v>996</v>
      </c>
      <c r="E5463" s="36" t="s">
        <v>76</v>
      </c>
      <c r="F5463" s="36" t="n">
        <v>2003</v>
      </c>
      <c r="G5463" s="39" t="n">
        <v>52</v>
      </c>
      <c r="H5463" s="39" t="n">
        <v>2440</v>
      </c>
      <c r="I5463" s="39" t="n">
        <v>506663</v>
      </c>
      <c r="J5463" s="39" t="n">
        <v>1391368</v>
      </c>
      <c r="K5463" s="39" t="n">
        <v>2384926</v>
      </c>
      <c r="L5463" s="39" t="n">
        <v>2381298</v>
      </c>
      <c r="M5463" s="39" t="n">
        <v>907323</v>
      </c>
      <c r="N5463" s="39" t="n">
        <v>72009</v>
      </c>
    </row>
    <row r="5464" customFormat="false" ht="13.5" hidden="false" customHeight="false" outlineLevel="0" collapsed="false">
      <c r="B5464" s="36" t="n">
        <v>15</v>
      </c>
      <c r="C5464" s="36" t="s">
        <v>623</v>
      </c>
      <c r="D5464" s="37" t="n">
        <v>999</v>
      </c>
      <c r="E5464" s="36" t="s">
        <v>77</v>
      </c>
      <c r="F5464" s="36" t="n">
        <v>2003</v>
      </c>
      <c r="G5464" s="39" t="n">
        <v>159</v>
      </c>
      <c r="H5464" s="39" t="n">
        <v>6239</v>
      </c>
      <c r="I5464" s="39" t="n">
        <v>1646945</v>
      </c>
      <c r="J5464" s="39" t="n">
        <v>5632523</v>
      </c>
      <c r="K5464" s="39" t="n">
        <v>9582016</v>
      </c>
      <c r="L5464" s="39" t="n">
        <v>9620278</v>
      </c>
      <c r="M5464" s="39" t="n">
        <v>3524708</v>
      </c>
      <c r="N5464" s="39" t="n">
        <v>244407</v>
      </c>
    </row>
    <row r="5465" customFormat="false" ht="13.5" hidden="false" customHeight="false" outlineLevel="0" collapsed="false">
      <c r="B5465" s="36" t="n">
        <v>15</v>
      </c>
      <c r="C5465" s="36" t="s">
        <v>623</v>
      </c>
      <c r="D5465" s="37" t="n">
        <v>1011</v>
      </c>
      <c r="E5465" s="36" t="s">
        <v>78</v>
      </c>
      <c r="F5465" s="36" t="n">
        <v>2003</v>
      </c>
      <c r="G5465" s="39" t="n">
        <v>3</v>
      </c>
      <c r="H5465" s="39" t="n">
        <v>52</v>
      </c>
      <c r="I5465" s="39" t="n">
        <v>10381</v>
      </c>
      <c r="J5465" s="39" t="n">
        <v>12524</v>
      </c>
      <c r="K5465" s="39" t="n">
        <v>40784</v>
      </c>
      <c r="L5465" s="39" t="n">
        <v>40784</v>
      </c>
      <c r="M5465" s="39" t="n">
        <v>24081</v>
      </c>
      <c r="N5465" s="39" t="n">
        <v>1609</v>
      </c>
    </row>
    <row r="5466" customFormat="false" ht="13.5" hidden="false" customHeight="false" outlineLevel="0" collapsed="false">
      <c r="B5466" s="36" t="n">
        <v>15</v>
      </c>
      <c r="C5466" s="36" t="s">
        <v>623</v>
      </c>
      <c r="D5466" s="37" t="n">
        <v>1021</v>
      </c>
      <c r="E5466" s="36" t="s">
        <v>79</v>
      </c>
      <c r="F5466" s="36" t="n">
        <v>2003</v>
      </c>
      <c r="G5466" s="39" t="n">
        <v>4</v>
      </c>
      <c r="H5466" s="39" t="n">
        <v>65</v>
      </c>
      <c r="I5466" s="39" t="n">
        <v>23333</v>
      </c>
      <c r="J5466" s="39" t="n">
        <v>25577</v>
      </c>
      <c r="K5466" s="39" t="n">
        <v>64170</v>
      </c>
      <c r="L5466" s="39" t="n">
        <v>64170</v>
      </c>
      <c r="M5466" s="39" t="n">
        <v>34281</v>
      </c>
      <c r="N5466" s="39" t="s">
        <v>102</v>
      </c>
    </row>
    <row r="5467" customFormat="false" ht="13.5" hidden="false" customHeight="false" outlineLevel="0" collapsed="false">
      <c r="B5467" s="36" t="n">
        <v>15</v>
      </c>
      <c r="C5467" s="36" t="s">
        <v>623</v>
      </c>
      <c r="D5467" s="37" t="n">
        <v>1022</v>
      </c>
      <c r="E5467" s="36" t="s">
        <v>80</v>
      </c>
      <c r="F5467" s="36" t="n">
        <v>2003</v>
      </c>
      <c r="G5467" s="39" t="n">
        <v>3</v>
      </c>
      <c r="H5467" s="39" t="n">
        <v>35</v>
      </c>
      <c r="I5467" s="39" t="n">
        <v>10465</v>
      </c>
      <c r="J5467" s="39" t="n">
        <v>7557</v>
      </c>
      <c r="K5467" s="39" t="n">
        <v>54397</v>
      </c>
      <c r="L5467" s="39" t="n">
        <v>54397</v>
      </c>
      <c r="M5467" s="39" t="n">
        <v>23041</v>
      </c>
      <c r="N5467" s="39" t="s">
        <v>102</v>
      </c>
    </row>
    <row r="5468" customFormat="false" ht="13.5" hidden="false" customHeight="false" outlineLevel="0" collapsed="false">
      <c r="B5468" s="36" t="n">
        <v>15</v>
      </c>
      <c r="C5468" s="36" t="s">
        <v>623</v>
      </c>
      <c r="D5468" s="37" t="n">
        <v>1023</v>
      </c>
      <c r="E5468" s="36" t="s">
        <v>81</v>
      </c>
      <c r="F5468" s="36" t="n">
        <v>2003</v>
      </c>
      <c r="G5468" s="39" t="n">
        <v>91</v>
      </c>
      <c r="H5468" s="39" t="n">
        <v>2184</v>
      </c>
      <c r="I5468" s="39" t="n">
        <v>920950</v>
      </c>
      <c r="J5468" s="39" t="n">
        <v>1631723</v>
      </c>
      <c r="K5468" s="39" t="n">
        <v>5866587</v>
      </c>
      <c r="L5468" s="39" t="n">
        <v>5870028</v>
      </c>
      <c r="M5468" s="39" t="n">
        <v>2984762</v>
      </c>
      <c r="N5468" s="39" t="n">
        <v>275022</v>
      </c>
    </row>
    <row r="5469" customFormat="false" ht="13.5" hidden="false" customHeight="false" outlineLevel="0" collapsed="false">
      <c r="B5469" s="36" t="n">
        <v>15</v>
      </c>
      <c r="C5469" s="36" t="s">
        <v>623</v>
      </c>
      <c r="D5469" s="37" t="n">
        <v>1024</v>
      </c>
      <c r="E5469" s="36" t="s">
        <v>82</v>
      </c>
      <c r="F5469" s="36" t="n">
        <v>2003</v>
      </c>
      <c r="G5469" s="39" t="n">
        <v>2</v>
      </c>
      <c r="H5469" s="39" t="s">
        <v>106</v>
      </c>
      <c r="I5469" s="39" t="s">
        <v>106</v>
      </c>
      <c r="J5469" s="39" t="s">
        <v>106</v>
      </c>
      <c r="K5469" s="39" t="s">
        <v>106</v>
      </c>
      <c r="L5469" s="39" t="s">
        <v>106</v>
      </c>
      <c r="M5469" s="39" t="s">
        <v>106</v>
      </c>
      <c r="N5469" s="39" t="s">
        <v>102</v>
      </c>
    </row>
    <row r="5470" customFormat="false" ht="13.5" hidden="false" customHeight="false" outlineLevel="0" collapsed="false">
      <c r="B5470" s="36" t="n">
        <v>15</v>
      </c>
      <c r="C5470" s="36" t="s">
        <v>623</v>
      </c>
      <c r="D5470" s="37" t="n">
        <v>1031</v>
      </c>
      <c r="E5470" s="36" t="s">
        <v>83</v>
      </c>
      <c r="F5470" s="36" t="n">
        <v>2003</v>
      </c>
      <c r="G5470" s="39" t="n">
        <v>2</v>
      </c>
      <c r="H5470" s="39" t="s">
        <v>106</v>
      </c>
      <c r="I5470" s="39" t="s">
        <v>106</v>
      </c>
      <c r="J5470" s="39" t="s">
        <v>106</v>
      </c>
      <c r="K5470" s="39" t="s">
        <v>106</v>
      </c>
      <c r="L5470" s="39" t="s">
        <v>106</v>
      </c>
      <c r="M5470" s="39" t="s">
        <v>106</v>
      </c>
      <c r="N5470" s="39" t="s">
        <v>102</v>
      </c>
    </row>
    <row r="5471" customFormat="false" ht="13.5" hidden="false" customHeight="false" outlineLevel="0" collapsed="false">
      <c r="B5471" s="36" t="n">
        <v>15</v>
      </c>
      <c r="C5471" s="36" t="s">
        <v>623</v>
      </c>
      <c r="D5471" s="37" t="n">
        <v>1032</v>
      </c>
      <c r="E5471" s="36" t="s">
        <v>84</v>
      </c>
      <c r="F5471" s="36" t="n">
        <v>2003</v>
      </c>
      <c r="G5471" s="39" t="n">
        <v>1</v>
      </c>
      <c r="H5471" s="39" t="s">
        <v>106</v>
      </c>
      <c r="I5471" s="39" t="s">
        <v>106</v>
      </c>
      <c r="J5471" s="39" t="s">
        <v>106</v>
      </c>
      <c r="K5471" s="39" t="s">
        <v>106</v>
      </c>
      <c r="L5471" s="39" t="s">
        <v>106</v>
      </c>
      <c r="M5471" s="39" t="s">
        <v>106</v>
      </c>
      <c r="N5471" s="39" t="s">
        <v>102</v>
      </c>
    </row>
    <row r="5472" customFormat="false" ht="13.5" hidden="false" customHeight="false" outlineLevel="0" collapsed="false">
      <c r="B5472" s="36" t="n">
        <v>15</v>
      </c>
      <c r="C5472" s="36" t="s">
        <v>623</v>
      </c>
      <c r="D5472" s="37" t="n">
        <v>1041</v>
      </c>
      <c r="E5472" s="36" t="s">
        <v>85</v>
      </c>
      <c r="F5472" s="36" t="n">
        <v>2003</v>
      </c>
      <c r="G5472" s="39" t="n">
        <v>2</v>
      </c>
      <c r="H5472" s="39" t="s">
        <v>106</v>
      </c>
      <c r="I5472" s="39" t="s">
        <v>106</v>
      </c>
      <c r="J5472" s="39" t="s">
        <v>106</v>
      </c>
      <c r="K5472" s="39" t="s">
        <v>106</v>
      </c>
      <c r="L5472" s="39" t="s">
        <v>106</v>
      </c>
      <c r="M5472" s="39" t="s">
        <v>106</v>
      </c>
      <c r="N5472" s="39" t="s">
        <v>102</v>
      </c>
    </row>
    <row r="5473" customFormat="false" ht="13.5" hidden="false" customHeight="false" outlineLevel="0" collapsed="false">
      <c r="B5473" s="36" t="n">
        <v>15</v>
      </c>
      <c r="C5473" s="36" t="s">
        <v>623</v>
      </c>
      <c r="D5473" s="37" t="n">
        <v>1061</v>
      </c>
      <c r="E5473" s="36" t="s">
        <v>88</v>
      </c>
      <c r="F5473" s="36" t="n">
        <v>2003</v>
      </c>
      <c r="G5473" s="39" t="n">
        <v>3</v>
      </c>
      <c r="H5473" s="39" t="n">
        <v>188</v>
      </c>
      <c r="I5473" s="39" t="n">
        <v>91486</v>
      </c>
      <c r="J5473" s="39" t="n">
        <v>833417</v>
      </c>
      <c r="K5473" s="39" t="n">
        <v>1127806</v>
      </c>
      <c r="L5473" s="39" t="n">
        <v>1124660</v>
      </c>
      <c r="M5473" s="39" t="n">
        <v>256977</v>
      </c>
      <c r="N5473" s="39" t="n">
        <v>30801</v>
      </c>
    </row>
    <row r="5474" customFormat="false" ht="13.5" hidden="false" customHeight="false" outlineLevel="0" collapsed="false">
      <c r="B5474" s="36" t="n">
        <v>15</v>
      </c>
      <c r="C5474" s="36" t="s">
        <v>623</v>
      </c>
      <c r="D5474" s="37" t="n">
        <v>1062</v>
      </c>
      <c r="E5474" s="36" t="s">
        <v>89</v>
      </c>
      <c r="F5474" s="36" t="n">
        <v>2003</v>
      </c>
      <c r="G5474" s="39" t="n">
        <v>1</v>
      </c>
      <c r="H5474" s="39" t="s">
        <v>106</v>
      </c>
      <c r="I5474" s="39" t="s">
        <v>106</v>
      </c>
      <c r="J5474" s="39" t="s">
        <v>106</v>
      </c>
      <c r="K5474" s="39" t="s">
        <v>106</v>
      </c>
      <c r="L5474" s="39" t="s">
        <v>106</v>
      </c>
      <c r="M5474" s="39" t="s">
        <v>106</v>
      </c>
      <c r="N5474" s="39" t="s">
        <v>102</v>
      </c>
    </row>
    <row r="5475" customFormat="false" ht="13.5" hidden="false" customHeight="false" outlineLevel="0" collapsed="false">
      <c r="B5475" s="36" t="n">
        <v>15</v>
      </c>
      <c r="C5475" s="36" t="s">
        <v>623</v>
      </c>
      <c r="D5475" s="37" t="n">
        <v>1063</v>
      </c>
      <c r="E5475" s="36" t="s">
        <v>90</v>
      </c>
      <c r="F5475" s="36" t="n">
        <v>2003</v>
      </c>
      <c r="G5475" s="39" t="n">
        <v>8</v>
      </c>
      <c r="H5475" s="39" t="n">
        <v>84</v>
      </c>
      <c r="I5475" s="39" t="n">
        <v>32420</v>
      </c>
      <c r="J5475" s="39" t="n">
        <v>61773</v>
      </c>
      <c r="K5475" s="39" t="n">
        <v>186112</v>
      </c>
      <c r="L5475" s="39" t="n">
        <v>188105</v>
      </c>
      <c r="M5475" s="39" t="n">
        <v>118784</v>
      </c>
      <c r="N5475" s="39" t="n">
        <v>10907</v>
      </c>
    </row>
    <row r="5476" customFormat="false" ht="13.5" hidden="false" customHeight="false" outlineLevel="0" collapsed="false">
      <c r="B5476" s="36" t="n">
        <v>15</v>
      </c>
      <c r="C5476" s="36" t="s">
        <v>623</v>
      </c>
      <c r="D5476" s="37" t="n">
        <v>1121</v>
      </c>
      <c r="E5476" s="36" t="s">
        <v>92</v>
      </c>
      <c r="F5476" s="36" t="n">
        <v>2003</v>
      </c>
      <c r="G5476" s="39" t="n">
        <v>1</v>
      </c>
      <c r="H5476" s="39" t="s">
        <v>106</v>
      </c>
      <c r="I5476" s="39" t="s">
        <v>106</v>
      </c>
      <c r="J5476" s="39" t="s">
        <v>106</v>
      </c>
      <c r="K5476" s="39" t="s">
        <v>106</v>
      </c>
      <c r="L5476" s="39" t="s">
        <v>106</v>
      </c>
      <c r="M5476" s="39" t="s">
        <v>106</v>
      </c>
      <c r="N5476" s="39" t="s">
        <v>106</v>
      </c>
    </row>
    <row r="5477" customFormat="false" ht="13.5" hidden="false" customHeight="false" outlineLevel="0" collapsed="false">
      <c r="B5477" s="36" t="n">
        <v>15</v>
      </c>
      <c r="C5477" s="36" t="s">
        <v>623</v>
      </c>
      <c r="D5477" s="37" t="n">
        <v>1122</v>
      </c>
      <c r="E5477" s="36" t="s">
        <v>93</v>
      </c>
      <c r="F5477" s="36" t="n">
        <v>2003</v>
      </c>
      <c r="G5477" s="39" t="n">
        <v>2</v>
      </c>
      <c r="H5477" s="39" t="s">
        <v>106</v>
      </c>
      <c r="I5477" s="39" t="s">
        <v>106</v>
      </c>
      <c r="J5477" s="39" t="s">
        <v>106</v>
      </c>
      <c r="K5477" s="39" t="s">
        <v>106</v>
      </c>
      <c r="L5477" s="39" t="s">
        <v>106</v>
      </c>
      <c r="M5477" s="39" t="s">
        <v>106</v>
      </c>
      <c r="N5477" s="39" t="s">
        <v>106</v>
      </c>
    </row>
    <row r="5478" customFormat="false" ht="13.5" hidden="false" customHeight="false" outlineLevel="0" collapsed="false">
      <c r="B5478" s="36" t="n">
        <v>15</v>
      </c>
      <c r="C5478" s="36" t="s">
        <v>623</v>
      </c>
      <c r="D5478" s="37" t="n">
        <v>1131</v>
      </c>
      <c r="E5478" s="36" t="s">
        <v>96</v>
      </c>
      <c r="F5478" s="36" t="n">
        <v>2003</v>
      </c>
      <c r="G5478" s="39" t="n">
        <v>20</v>
      </c>
      <c r="H5478" s="39" t="n">
        <v>154</v>
      </c>
      <c r="I5478" s="39" t="n">
        <v>35058</v>
      </c>
      <c r="J5478" s="39" t="n">
        <v>23964</v>
      </c>
      <c r="K5478" s="39" t="n">
        <v>82200</v>
      </c>
      <c r="L5478" s="39" t="n">
        <v>82200</v>
      </c>
      <c r="M5478" s="39" t="n">
        <v>55463</v>
      </c>
      <c r="N5478" s="39" t="s">
        <v>102</v>
      </c>
    </row>
    <row r="5479" customFormat="false" ht="13.5" hidden="false" customHeight="false" outlineLevel="0" collapsed="false">
      <c r="B5479" s="36" t="n">
        <v>15</v>
      </c>
      <c r="C5479" s="36" t="s">
        <v>623</v>
      </c>
      <c r="D5479" s="37" t="n">
        <v>1132</v>
      </c>
      <c r="E5479" s="36" t="s">
        <v>97</v>
      </c>
      <c r="F5479" s="36" t="n">
        <v>2003</v>
      </c>
      <c r="G5479" s="39" t="n">
        <v>1</v>
      </c>
      <c r="H5479" s="39" t="s">
        <v>106</v>
      </c>
      <c r="I5479" s="39" t="s">
        <v>106</v>
      </c>
      <c r="J5479" s="39" t="s">
        <v>106</v>
      </c>
      <c r="K5479" s="39" t="s">
        <v>106</v>
      </c>
      <c r="L5479" s="39" t="s">
        <v>106</v>
      </c>
      <c r="M5479" s="39" t="s">
        <v>106</v>
      </c>
      <c r="N5479" s="39" t="s">
        <v>102</v>
      </c>
    </row>
    <row r="5480" customFormat="false" ht="13.5" hidden="false" customHeight="false" outlineLevel="0" collapsed="false">
      <c r="B5480" s="36" t="n">
        <v>15</v>
      </c>
      <c r="C5480" s="36" t="s">
        <v>623</v>
      </c>
      <c r="D5480" s="37" t="n">
        <v>1141</v>
      </c>
      <c r="E5480" s="36" t="s">
        <v>98</v>
      </c>
      <c r="F5480" s="36" t="n">
        <v>2003</v>
      </c>
      <c r="G5480" s="39" t="n">
        <v>28</v>
      </c>
      <c r="H5480" s="39" t="n">
        <v>325</v>
      </c>
      <c r="I5480" s="39" t="n">
        <v>93769</v>
      </c>
      <c r="J5480" s="39" t="n">
        <v>239002</v>
      </c>
      <c r="K5480" s="39" t="n">
        <v>415252</v>
      </c>
      <c r="L5480" s="39" t="n">
        <v>416366</v>
      </c>
      <c r="M5480" s="39" t="n">
        <v>166291</v>
      </c>
      <c r="N5480" s="39" t="n">
        <v>1227</v>
      </c>
    </row>
    <row r="5481" customFormat="false" ht="13.5" hidden="false" customHeight="false" outlineLevel="0" collapsed="false">
      <c r="B5481" s="36" t="n">
        <v>15</v>
      </c>
      <c r="C5481" s="36" t="s">
        <v>623</v>
      </c>
      <c r="D5481" s="37" t="n">
        <v>1142</v>
      </c>
      <c r="E5481" s="36" t="s">
        <v>99</v>
      </c>
      <c r="F5481" s="36" t="n">
        <v>2003</v>
      </c>
      <c r="G5481" s="39" t="n">
        <v>53</v>
      </c>
      <c r="H5481" s="39" t="n">
        <v>1543</v>
      </c>
      <c r="I5481" s="39" t="n">
        <v>486753</v>
      </c>
      <c r="J5481" s="39" t="n">
        <v>1065069</v>
      </c>
      <c r="K5481" s="39" t="n">
        <v>1804125</v>
      </c>
      <c r="L5481" s="39" t="n">
        <v>1796664</v>
      </c>
      <c r="M5481" s="39" t="n">
        <v>636684</v>
      </c>
      <c r="N5481" s="39" t="n">
        <v>7284</v>
      </c>
    </row>
    <row r="5482" customFormat="false" ht="13.5" hidden="false" customHeight="false" outlineLevel="0" collapsed="false">
      <c r="B5482" s="36" t="n">
        <v>15</v>
      </c>
      <c r="C5482" s="36" t="s">
        <v>623</v>
      </c>
      <c r="D5482" s="37" t="n">
        <v>1144</v>
      </c>
      <c r="E5482" s="36" t="s">
        <v>101</v>
      </c>
      <c r="F5482" s="36" t="n">
        <v>2003</v>
      </c>
      <c r="G5482" s="39" t="n">
        <v>5</v>
      </c>
      <c r="H5482" s="39" t="n">
        <v>36</v>
      </c>
      <c r="I5482" s="39" t="n">
        <v>11357</v>
      </c>
      <c r="J5482" s="39" t="n">
        <v>16471</v>
      </c>
      <c r="K5482" s="39" t="n">
        <v>37903</v>
      </c>
      <c r="L5482" s="39" t="n">
        <v>37903</v>
      </c>
      <c r="M5482" s="39" t="n">
        <v>20411</v>
      </c>
      <c r="N5482" s="39" t="s">
        <v>102</v>
      </c>
    </row>
    <row r="5483" customFormat="false" ht="13.5" hidden="false" customHeight="false" outlineLevel="0" collapsed="false">
      <c r="B5483" s="36" t="n">
        <v>15</v>
      </c>
      <c r="C5483" s="36" t="s">
        <v>623</v>
      </c>
      <c r="D5483" s="37" t="n">
        <v>1151</v>
      </c>
      <c r="E5483" s="36" t="s">
        <v>104</v>
      </c>
      <c r="F5483" s="36" t="n">
        <v>2003</v>
      </c>
      <c r="G5483" s="39" t="n">
        <v>5</v>
      </c>
      <c r="H5483" s="39" t="n">
        <v>55</v>
      </c>
      <c r="I5483" s="39" t="n">
        <v>10900</v>
      </c>
      <c r="J5483" s="39" t="n">
        <v>23350</v>
      </c>
      <c r="K5483" s="39" t="n">
        <v>45689</v>
      </c>
      <c r="L5483" s="39" t="n">
        <v>45689</v>
      </c>
      <c r="M5483" s="39" t="n">
        <v>21275</v>
      </c>
      <c r="N5483" s="39" t="s">
        <v>102</v>
      </c>
    </row>
    <row r="5484" customFormat="false" ht="13.5" hidden="false" customHeight="false" outlineLevel="0" collapsed="false">
      <c r="B5484" s="36" t="n">
        <v>15</v>
      </c>
      <c r="C5484" s="36" t="s">
        <v>623</v>
      </c>
      <c r="D5484" s="37" t="n">
        <v>1152</v>
      </c>
      <c r="E5484" s="36" t="s">
        <v>105</v>
      </c>
      <c r="F5484" s="36" t="n">
        <v>2003</v>
      </c>
      <c r="G5484" s="39" t="n">
        <v>1</v>
      </c>
      <c r="H5484" s="39" t="s">
        <v>106</v>
      </c>
      <c r="I5484" s="39" t="s">
        <v>106</v>
      </c>
      <c r="J5484" s="39" t="s">
        <v>106</v>
      </c>
      <c r="K5484" s="39" t="s">
        <v>106</v>
      </c>
      <c r="L5484" s="39" t="s">
        <v>106</v>
      </c>
      <c r="M5484" s="39" t="s">
        <v>106</v>
      </c>
      <c r="N5484" s="39" t="s">
        <v>102</v>
      </c>
    </row>
    <row r="5485" customFormat="false" ht="13.5" hidden="false" customHeight="false" outlineLevel="0" collapsed="false">
      <c r="B5485" s="36" t="n">
        <v>15</v>
      </c>
      <c r="C5485" s="36" t="s">
        <v>623</v>
      </c>
      <c r="D5485" s="37" t="n">
        <v>1153</v>
      </c>
      <c r="E5485" s="36" t="s">
        <v>107</v>
      </c>
      <c r="F5485" s="36" t="n">
        <v>2003</v>
      </c>
      <c r="G5485" s="39" t="n">
        <v>19</v>
      </c>
      <c r="H5485" s="39" t="n">
        <v>186</v>
      </c>
      <c r="I5485" s="39" t="n">
        <v>33785</v>
      </c>
      <c r="J5485" s="39" t="n">
        <v>243052</v>
      </c>
      <c r="K5485" s="39" t="n">
        <v>338347</v>
      </c>
      <c r="L5485" s="39" t="n">
        <v>337137</v>
      </c>
      <c r="M5485" s="39" t="n">
        <v>86863</v>
      </c>
      <c r="N5485" s="39" t="n">
        <v>31818</v>
      </c>
    </row>
    <row r="5486" customFormat="false" ht="13.5" hidden="false" customHeight="false" outlineLevel="0" collapsed="false">
      <c r="B5486" s="36" t="n">
        <v>15</v>
      </c>
      <c r="C5486" s="36" t="s">
        <v>623</v>
      </c>
      <c r="D5486" s="37" t="n">
        <v>1161</v>
      </c>
      <c r="E5486" s="36" t="s">
        <v>108</v>
      </c>
      <c r="F5486" s="36" t="n">
        <v>2003</v>
      </c>
      <c r="G5486" s="39" t="n">
        <v>1</v>
      </c>
      <c r="H5486" s="39" t="s">
        <v>106</v>
      </c>
      <c r="I5486" s="39" t="s">
        <v>106</v>
      </c>
      <c r="J5486" s="39" t="s">
        <v>106</v>
      </c>
      <c r="K5486" s="39" t="s">
        <v>106</v>
      </c>
      <c r="L5486" s="39" t="s">
        <v>106</v>
      </c>
      <c r="M5486" s="39" t="s">
        <v>106</v>
      </c>
      <c r="N5486" s="39" t="s">
        <v>102</v>
      </c>
    </row>
    <row r="5487" customFormat="false" ht="13.5" hidden="false" customHeight="false" outlineLevel="0" collapsed="false">
      <c r="B5487" s="36" t="n">
        <v>15</v>
      </c>
      <c r="C5487" s="36" t="s">
        <v>623</v>
      </c>
      <c r="D5487" s="37" t="n">
        <v>1162</v>
      </c>
      <c r="E5487" s="36" t="s">
        <v>109</v>
      </c>
      <c r="F5487" s="36" t="n">
        <v>2003</v>
      </c>
      <c r="G5487" s="39" t="n">
        <v>4</v>
      </c>
      <c r="H5487" s="39" t="n">
        <v>182</v>
      </c>
      <c r="I5487" s="39" t="n">
        <v>66954</v>
      </c>
      <c r="J5487" s="39" t="n">
        <v>95348</v>
      </c>
      <c r="K5487" s="39" t="n">
        <v>214725</v>
      </c>
      <c r="L5487" s="39" t="n">
        <v>214725</v>
      </c>
      <c r="M5487" s="39" t="n">
        <v>104065</v>
      </c>
      <c r="N5487" s="39" t="n">
        <v>1587</v>
      </c>
    </row>
    <row r="5488" customFormat="false" ht="13.5" hidden="false" customHeight="false" outlineLevel="0" collapsed="false">
      <c r="B5488" s="36" t="n">
        <v>15</v>
      </c>
      <c r="C5488" s="36" t="s">
        <v>623</v>
      </c>
      <c r="D5488" s="37" t="n">
        <v>1164</v>
      </c>
      <c r="E5488" s="36" t="s">
        <v>111</v>
      </c>
      <c r="F5488" s="36" t="n">
        <v>2003</v>
      </c>
      <c r="G5488" s="39" t="n">
        <v>2</v>
      </c>
      <c r="H5488" s="39" t="s">
        <v>106</v>
      </c>
      <c r="I5488" s="39" t="s">
        <v>106</v>
      </c>
      <c r="J5488" s="39" t="s">
        <v>106</v>
      </c>
      <c r="K5488" s="39" t="s">
        <v>106</v>
      </c>
      <c r="L5488" s="39" t="s">
        <v>106</v>
      </c>
      <c r="M5488" s="39" t="s">
        <v>106</v>
      </c>
      <c r="N5488" s="39" t="s">
        <v>102</v>
      </c>
    </row>
    <row r="5489" customFormat="false" ht="13.5" hidden="false" customHeight="false" outlineLevel="0" collapsed="false">
      <c r="B5489" s="36" t="n">
        <v>15</v>
      </c>
      <c r="C5489" s="36" t="s">
        <v>623</v>
      </c>
      <c r="D5489" s="37" t="n">
        <v>1165</v>
      </c>
      <c r="E5489" s="36" t="s">
        <v>112</v>
      </c>
      <c r="F5489" s="36" t="n">
        <v>2003</v>
      </c>
      <c r="G5489" s="39" t="n">
        <v>61</v>
      </c>
      <c r="H5489" s="39" t="n">
        <v>1483</v>
      </c>
      <c r="I5489" s="39" t="n">
        <v>440745</v>
      </c>
      <c r="J5489" s="39" t="n">
        <v>597235</v>
      </c>
      <c r="K5489" s="39" t="n">
        <v>1495286</v>
      </c>
      <c r="L5489" s="39" t="n">
        <v>1478215</v>
      </c>
      <c r="M5489" s="39" t="n">
        <v>810300</v>
      </c>
      <c r="N5489" s="39" t="n">
        <v>13089</v>
      </c>
    </row>
    <row r="5490" customFormat="false" ht="13.5" hidden="false" customHeight="false" outlineLevel="0" collapsed="false">
      <c r="B5490" s="36" t="n">
        <v>15</v>
      </c>
      <c r="C5490" s="36" t="s">
        <v>623</v>
      </c>
      <c r="D5490" s="37" t="n">
        <v>1166</v>
      </c>
      <c r="E5490" s="36" t="s">
        <v>113</v>
      </c>
      <c r="F5490" s="36" t="n">
        <v>2003</v>
      </c>
      <c r="G5490" s="39" t="n">
        <v>11</v>
      </c>
      <c r="H5490" s="39" t="n">
        <v>342</v>
      </c>
      <c r="I5490" s="39" t="n">
        <v>113140</v>
      </c>
      <c r="J5490" s="39" t="n">
        <v>156810</v>
      </c>
      <c r="K5490" s="39" t="n">
        <v>412644</v>
      </c>
      <c r="L5490" s="39" t="n">
        <v>412590</v>
      </c>
      <c r="M5490" s="39" t="n">
        <v>231073</v>
      </c>
      <c r="N5490" s="39" t="n">
        <v>6260</v>
      </c>
    </row>
    <row r="5491" customFormat="false" ht="13.5" hidden="false" customHeight="false" outlineLevel="0" collapsed="false">
      <c r="B5491" s="36" t="n">
        <v>15</v>
      </c>
      <c r="C5491" s="36" t="s">
        <v>623</v>
      </c>
      <c r="D5491" s="37" t="n">
        <v>1167</v>
      </c>
      <c r="E5491" s="36" t="s">
        <v>114</v>
      </c>
      <c r="F5491" s="36" t="n">
        <v>2003</v>
      </c>
      <c r="G5491" s="39" t="n">
        <v>11</v>
      </c>
      <c r="H5491" s="39" t="n">
        <v>368</v>
      </c>
      <c r="I5491" s="39" t="n">
        <v>105981</v>
      </c>
      <c r="J5491" s="39" t="n">
        <v>123516</v>
      </c>
      <c r="K5491" s="39" t="n">
        <v>347778</v>
      </c>
      <c r="L5491" s="39" t="n">
        <v>347280</v>
      </c>
      <c r="M5491" s="39" t="n">
        <v>202287</v>
      </c>
      <c r="N5491" s="39" t="n">
        <v>12059</v>
      </c>
    </row>
    <row r="5492" customFormat="false" ht="13.5" hidden="false" customHeight="false" outlineLevel="0" collapsed="false">
      <c r="B5492" s="36" t="n">
        <v>15</v>
      </c>
      <c r="C5492" s="36" t="s">
        <v>623</v>
      </c>
      <c r="D5492" s="37" t="n">
        <v>1168</v>
      </c>
      <c r="E5492" s="36" t="s">
        <v>115</v>
      </c>
      <c r="F5492" s="36" t="n">
        <v>2003</v>
      </c>
      <c r="G5492" s="39" t="n">
        <v>5</v>
      </c>
      <c r="H5492" s="39" t="n">
        <v>55</v>
      </c>
      <c r="I5492" s="39" t="n">
        <v>22189</v>
      </c>
      <c r="J5492" s="39" t="n">
        <v>17298</v>
      </c>
      <c r="K5492" s="39" t="n">
        <v>52974</v>
      </c>
      <c r="L5492" s="39" t="n">
        <v>52974</v>
      </c>
      <c r="M5492" s="39" t="n">
        <v>33978</v>
      </c>
      <c r="N5492" s="39" t="s">
        <v>102</v>
      </c>
    </row>
    <row r="5493" customFormat="false" ht="13.5" hidden="false" customHeight="false" outlineLevel="0" collapsed="false">
      <c r="B5493" s="36" t="n">
        <v>15</v>
      </c>
      <c r="C5493" s="36" t="s">
        <v>623</v>
      </c>
      <c r="D5493" s="37" t="n">
        <v>1171</v>
      </c>
      <c r="E5493" s="36" t="s">
        <v>116</v>
      </c>
      <c r="F5493" s="36" t="n">
        <v>2003</v>
      </c>
      <c r="G5493" s="39" t="n">
        <v>1</v>
      </c>
      <c r="H5493" s="39" t="s">
        <v>106</v>
      </c>
      <c r="I5493" s="39" t="s">
        <v>106</v>
      </c>
      <c r="J5493" s="39" t="s">
        <v>106</v>
      </c>
      <c r="K5493" s="39" t="s">
        <v>106</v>
      </c>
      <c r="L5493" s="39" t="s">
        <v>106</v>
      </c>
      <c r="M5493" s="39" t="s">
        <v>106</v>
      </c>
      <c r="N5493" s="39" t="s">
        <v>106</v>
      </c>
    </row>
    <row r="5494" customFormat="false" ht="13.5" hidden="false" customHeight="false" outlineLevel="0" collapsed="false">
      <c r="B5494" s="36" t="n">
        <v>15</v>
      </c>
      <c r="C5494" s="36" t="s">
        <v>623</v>
      </c>
      <c r="D5494" s="37" t="n">
        <v>1172</v>
      </c>
      <c r="E5494" s="36" t="s">
        <v>117</v>
      </c>
      <c r="F5494" s="36" t="n">
        <v>2003</v>
      </c>
      <c r="G5494" s="39" t="n">
        <v>3</v>
      </c>
      <c r="H5494" s="39" t="s">
        <v>106</v>
      </c>
      <c r="I5494" s="39" t="s">
        <v>106</v>
      </c>
      <c r="J5494" s="39" t="s">
        <v>106</v>
      </c>
      <c r="K5494" s="39" t="s">
        <v>106</v>
      </c>
      <c r="L5494" s="39" t="s">
        <v>106</v>
      </c>
      <c r="M5494" s="39" t="s">
        <v>106</v>
      </c>
      <c r="N5494" s="39" t="s">
        <v>102</v>
      </c>
    </row>
    <row r="5495" customFormat="false" ht="13.5" hidden="false" customHeight="false" outlineLevel="0" collapsed="false">
      <c r="B5495" s="36" t="n">
        <v>15</v>
      </c>
      <c r="C5495" s="36" t="s">
        <v>623</v>
      </c>
      <c r="D5495" s="37" t="n">
        <v>1181</v>
      </c>
      <c r="E5495" s="36" t="s">
        <v>119</v>
      </c>
      <c r="F5495" s="36" t="n">
        <v>2003</v>
      </c>
      <c r="G5495" s="39" t="n">
        <v>2</v>
      </c>
      <c r="H5495" s="39" t="s">
        <v>106</v>
      </c>
      <c r="I5495" s="39" t="s">
        <v>106</v>
      </c>
      <c r="J5495" s="39" t="s">
        <v>106</v>
      </c>
      <c r="K5495" s="39" t="s">
        <v>106</v>
      </c>
      <c r="L5495" s="39" t="s">
        <v>106</v>
      </c>
      <c r="M5495" s="39" t="s">
        <v>106</v>
      </c>
      <c r="N5495" s="39" t="s">
        <v>102</v>
      </c>
    </row>
    <row r="5496" customFormat="false" ht="13.5" hidden="false" customHeight="false" outlineLevel="0" collapsed="false">
      <c r="B5496" s="36" t="n">
        <v>15</v>
      </c>
      <c r="C5496" s="36" t="s">
        <v>623</v>
      </c>
      <c r="D5496" s="37" t="n">
        <v>1185</v>
      </c>
      <c r="E5496" s="36" t="s">
        <v>123</v>
      </c>
      <c r="F5496" s="36" t="n">
        <v>2003</v>
      </c>
      <c r="G5496" s="39" t="n">
        <v>1</v>
      </c>
      <c r="H5496" s="39" t="s">
        <v>106</v>
      </c>
      <c r="I5496" s="39" t="s">
        <v>106</v>
      </c>
      <c r="J5496" s="39" t="s">
        <v>106</v>
      </c>
      <c r="K5496" s="39" t="s">
        <v>106</v>
      </c>
      <c r="L5496" s="39" t="s">
        <v>106</v>
      </c>
      <c r="M5496" s="39" t="s">
        <v>106</v>
      </c>
      <c r="N5496" s="39" t="s">
        <v>102</v>
      </c>
    </row>
    <row r="5497" customFormat="false" ht="13.5" hidden="false" customHeight="false" outlineLevel="0" collapsed="false">
      <c r="B5497" s="36" t="n">
        <v>15</v>
      </c>
      <c r="C5497" s="36" t="s">
        <v>623</v>
      </c>
      <c r="D5497" s="37" t="n">
        <v>1189</v>
      </c>
      <c r="E5497" s="36" t="s">
        <v>124</v>
      </c>
      <c r="F5497" s="36" t="n">
        <v>2003</v>
      </c>
      <c r="G5497" s="39" t="n">
        <v>1</v>
      </c>
      <c r="H5497" s="39" t="s">
        <v>106</v>
      </c>
      <c r="I5497" s="39" t="s">
        <v>106</v>
      </c>
      <c r="J5497" s="39" t="s">
        <v>106</v>
      </c>
      <c r="K5497" s="39" t="s">
        <v>106</v>
      </c>
      <c r="L5497" s="39" t="s">
        <v>106</v>
      </c>
      <c r="M5497" s="39" t="s">
        <v>106</v>
      </c>
      <c r="N5497" s="39" t="s">
        <v>102</v>
      </c>
    </row>
    <row r="5498" customFormat="false" ht="13.5" hidden="false" customHeight="false" outlineLevel="0" collapsed="false">
      <c r="B5498" s="36" t="n">
        <v>15</v>
      </c>
      <c r="C5498" s="36" t="s">
        <v>623</v>
      </c>
      <c r="D5498" s="37" t="n">
        <v>1192</v>
      </c>
      <c r="E5498" s="36" t="s">
        <v>126</v>
      </c>
      <c r="F5498" s="36" t="n">
        <v>2003</v>
      </c>
      <c r="G5498" s="39" t="n">
        <v>2</v>
      </c>
      <c r="H5498" s="39" t="s">
        <v>106</v>
      </c>
      <c r="I5498" s="39" t="s">
        <v>106</v>
      </c>
      <c r="J5498" s="39" t="s">
        <v>106</v>
      </c>
      <c r="K5498" s="39" t="s">
        <v>106</v>
      </c>
      <c r="L5498" s="39" t="s">
        <v>106</v>
      </c>
      <c r="M5498" s="39" t="s">
        <v>106</v>
      </c>
      <c r="N5498" s="39" t="s">
        <v>102</v>
      </c>
    </row>
    <row r="5499" customFormat="false" ht="13.5" hidden="false" customHeight="false" outlineLevel="0" collapsed="false">
      <c r="B5499" s="36" t="n">
        <v>15</v>
      </c>
      <c r="C5499" s="36" t="s">
        <v>623</v>
      </c>
      <c r="D5499" s="37" t="n">
        <v>1194</v>
      </c>
      <c r="E5499" s="36" t="s">
        <v>128</v>
      </c>
      <c r="F5499" s="36" t="n">
        <v>2003</v>
      </c>
      <c r="G5499" s="39" t="n">
        <v>2</v>
      </c>
      <c r="H5499" s="39" t="s">
        <v>106</v>
      </c>
      <c r="I5499" s="39" t="s">
        <v>106</v>
      </c>
      <c r="J5499" s="39" t="s">
        <v>106</v>
      </c>
      <c r="K5499" s="39" t="s">
        <v>106</v>
      </c>
      <c r="L5499" s="39" t="s">
        <v>106</v>
      </c>
      <c r="M5499" s="39" t="s">
        <v>106</v>
      </c>
      <c r="N5499" s="39" t="s">
        <v>102</v>
      </c>
    </row>
    <row r="5500" customFormat="false" ht="13.5" hidden="false" customHeight="false" outlineLevel="0" collapsed="false">
      <c r="B5500" s="36" t="n">
        <v>15</v>
      </c>
      <c r="C5500" s="36" t="s">
        <v>623</v>
      </c>
      <c r="D5500" s="37" t="n">
        <v>1196</v>
      </c>
      <c r="E5500" s="36" t="s">
        <v>130</v>
      </c>
      <c r="F5500" s="36" t="n">
        <v>2003</v>
      </c>
      <c r="G5500" s="39" t="n">
        <v>3</v>
      </c>
      <c r="H5500" s="39" t="s">
        <v>106</v>
      </c>
      <c r="I5500" s="39" t="s">
        <v>106</v>
      </c>
      <c r="J5500" s="39" t="s">
        <v>106</v>
      </c>
      <c r="K5500" s="39" t="s">
        <v>106</v>
      </c>
      <c r="L5500" s="39" t="s">
        <v>106</v>
      </c>
      <c r="M5500" s="39" t="s">
        <v>106</v>
      </c>
      <c r="N5500" s="39" t="n">
        <v>1965</v>
      </c>
    </row>
    <row r="5501" customFormat="false" ht="13.5" hidden="false" customHeight="false" outlineLevel="0" collapsed="false">
      <c r="B5501" s="36" t="n">
        <v>15</v>
      </c>
      <c r="C5501" s="36" t="s">
        <v>623</v>
      </c>
      <c r="D5501" s="37" t="n">
        <v>1199</v>
      </c>
      <c r="E5501" s="36" t="s">
        <v>131</v>
      </c>
      <c r="F5501" s="36" t="n">
        <v>2003</v>
      </c>
      <c r="G5501" s="39" t="n">
        <v>23</v>
      </c>
      <c r="H5501" s="39" t="n">
        <v>139</v>
      </c>
      <c r="I5501" s="39" t="n">
        <v>21852</v>
      </c>
      <c r="J5501" s="39" t="n">
        <v>22376</v>
      </c>
      <c r="K5501" s="39" t="n">
        <v>63732</v>
      </c>
      <c r="L5501" s="39" t="n">
        <v>63732</v>
      </c>
      <c r="M5501" s="39" t="n">
        <v>39392</v>
      </c>
      <c r="N5501" s="39" t="s">
        <v>102</v>
      </c>
    </row>
    <row r="5502" customFormat="false" ht="13.5" hidden="false" customHeight="false" outlineLevel="0" collapsed="false">
      <c r="B5502" s="36" t="n">
        <v>15</v>
      </c>
      <c r="C5502" s="36" t="s">
        <v>623</v>
      </c>
      <c r="D5502" s="37" t="n">
        <v>1211</v>
      </c>
      <c r="E5502" s="36" t="s">
        <v>132</v>
      </c>
      <c r="F5502" s="36" t="n">
        <v>2003</v>
      </c>
      <c r="G5502" s="39" t="n">
        <v>30</v>
      </c>
      <c r="H5502" s="39" t="n">
        <v>905</v>
      </c>
      <c r="I5502" s="39" t="n">
        <v>189677</v>
      </c>
      <c r="J5502" s="39" t="n">
        <v>133202</v>
      </c>
      <c r="K5502" s="39" t="n">
        <v>391848</v>
      </c>
      <c r="L5502" s="39" t="n">
        <v>392353</v>
      </c>
      <c r="M5502" s="39" t="n">
        <v>241677</v>
      </c>
      <c r="N5502" s="39" t="n">
        <v>2039</v>
      </c>
    </row>
    <row r="5503" customFormat="false" ht="13.5" hidden="false" customHeight="false" outlineLevel="0" collapsed="false">
      <c r="B5503" s="36" t="n">
        <v>15</v>
      </c>
      <c r="C5503" s="36" t="s">
        <v>623</v>
      </c>
      <c r="D5503" s="37" t="n">
        <v>1212</v>
      </c>
      <c r="E5503" s="36" t="s">
        <v>133</v>
      </c>
      <c r="F5503" s="36" t="n">
        <v>2003</v>
      </c>
      <c r="G5503" s="39" t="n">
        <v>179</v>
      </c>
      <c r="H5503" s="39" t="n">
        <v>4065</v>
      </c>
      <c r="I5503" s="39" t="n">
        <v>778286</v>
      </c>
      <c r="J5503" s="39" t="n">
        <v>667830</v>
      </c>
      <c r="K5503" s="39" t="n">
        <v>1896825</v>
      </c>
      <c r="L5503" s="39" t="n">
        <v>1895865</v>
      </c>
      <c r="M5503" s="39" t="n">
        <v>1153243</v>
      </c>
      <c r="N5503" s="39" t="n">
        <v>9406</v>
      </c>
    </row>
    <row r="5504" customFormat="false" ht="13.5" hidden="false" customHeight="false" outlineLevel="0" collapsed="false">
      <c r="B5504" s="36" t="n">
        <v>15</v>
      </c>
      <c r="C5504" s="36" t="s">
        <v>623</v>
      </c>
      <c r="D5504" s="37" t="n">
        <v>1213</v>
      </c>
      <c r="E5504" s="36" t="s">
        <v>134</v>
      </c>
      <c r="F5504" s="36" t="n">
        <v>2003</v>
      </c>
      <c r="G5504" s="39" t="n">
        <v>2</v>
      </c>
      <c r="H5504" s="39" t="s">
        <v>106</v>
      </c>
      <c r="I5504" s="39" t="s">
        <v>106</v>
      </c>
      <c r="J5504" s="39" t="s">
        <v>106</v>
      </c>
      <c r="K5504" s="39" t="s">
        <v>106</v>
      </c>
      <c r="L5504" s="39" t="s">
        <v>106</v>
      </c>
      <c r="M5504" s="39" t="s">
        <v>106</v>
      </c>
      <c r="N5504" s="39" t="s">
        <v>102</v>
      </c>
    </row>
    <row r="5505" customFormat="false" ht="13.5" hidden="false" customHeight="false" outlineLevel="0" collapsed="false">
      <c r="B5505" s="36" t="n">
        <v>15</v>
      </c>
      <c r="C5505" s="36" t="s">
        <v>623</v>
      </c>
      <c r="D5505" s="37" t="n">
        <v>1214</v>
      </c>
      <c r="E5505" s="36" t="s">
        <v>135</v>
      </c>
      <c r="F5505" s="36" t="n">
        <v>2003</v>
      </c>
      <c r="G5505" s="39" t="n">
        <v>2</v>
      </c>
      <c r="H5505" s="39" t="s">
        <v>106</v>
      </c>
      <c r="I5505" s="39" t="s">
        <v>106</v>
      </c>
      <c r="J5505" s="39" t="s">
        <v>106</v>
      </c>
      <c r="K5505" s="39" t="s">
        <v>106</v>
      </c>
      <c r="L5505" s="39" t="s">
        <v>106</v>
      </c>
      <c r="M5505" s="39" t="s">
        <v>106</v>
      </c>
      <c r="N5505" s="39" t="s">
        <v>106</v>
      </c>
    </row>
    <row r="5506" customFormat="false" ht="13.5" hidden="false" customHeight="false" outlineLevel="0" collapsed="false">
      <c r="B5506" s="36" t="n">
        <v>15</v>
      </c>
      <c r="C5506" s="36" t="s">
        <v>623</v>
      </c>
      <c r="D5506" s="37" t="n">
        <v>1215</v>
      </c>
      <c r="E5506" s="36" t="s">
        <v>136</v>
      </c>
      <c r="F5506" s="36" t="n">
        <v>2003</v>
      </c>
      <c r="G5506" s="39" t="n">
        <v>23</v>
      </c>
      <c r="H5506" s="39" t="n">
        <v>536</v>
      </c>
      <c r="I5506" s="39" t="n">
        <v>125786</v>
      </c>
      <c r="J5506" s="39" t="n">
        <v>105033</v>
      </c>
      <c r="K5506" s="39" t="n">
        <v>512683</v>
      </c>
      <c r="L5506" s="39" t="n">
        <v>514538</v>
      </c>
      <c r="M5506" s="39" t="n">
        <v>385887</v>
      </c>
      <c r="N5506" s="39" t="n">
        <v>674</v>
      </c>
    </row>
    <row r="5507" customFormat="false" ht="13.5" hidden="false" customHeight="false" outlineLevel="0" collapsed="false">
      <c r="B5507" s="36" t="n">
        <v>15</v>
      </c>
      <c r="C5507" s="36" t="s">
        <v>623</v>
      </c>
      <c r="D5507" s="37" t="n">
        <v>1216</v>
      </c>
      <c r="E5507" s="36" t="s">
        <v>137</v>
      </c>
      <c r="F5507" s="36" t="n">
        <v>2003</v>
      </c>
      <c r="G5507" s="39" t="n">
        <v>6</v>
      </c>
      <c r="H5507" s="39" t="n">
        <v>77</v>
      </c>
      <c r="I5507" s="39" t="n">
        <v>14166</v>
      </c>
      <c r="J5507" s="39" t="n">
        <v>8503</v>
      </c>
      <c r="K5507" s="39" t="n">
        <v>31539</v>
      </c>
      <c r="L5507" s="39" t="n">
        <v>31539</v>
      </c>
      <c r="M5507" s="39" t="n">
        <v>21939</v>
      </c>
      <c r="N5507" s="39" t="s">
        <v>102</v>
      </c>
    </row>
    <row r="5508" customFormat="false" ht="13.5" hidden="false" customHeight="false" outlineLevel="0" collapsed="false">
      <c r="B5508" s="36" t="n">
        <v>15</v>
      </c>
      <c r="C5508" s="36" t="s">
        <v>623</v>
      </c>
      <c r="D5508" s="37" t="n">
        <v>1221</v>
      </c>
      <c r="E5508" s="36" t="s">
        <v>138</v>
      </c>
      <c r="F5508" s="36" t="n">
        <v>2003</v>
      </c>
      <c r="G5508" s="39" t="n">
        <v>43</v>
      </c>
      <c r="H5508" s="39" t="n">
        <v>1027</v>
      </c>
      <c r="I5508" s="39" t="n">
        <v>233275</v>
      </c>
      <c r="J5508" s="39" t="n">
        <v>453754</v>
      </c>
      <c r="K5508" s="39" t="n">
        <v>835520</v>
      </c>
      <c r="L5508" s="39" t="n">
        <v>829721</v>
      </c>
      <c r="M5508" s="39" t="n">
        <v>340476</v>
      </c>
      <c r="N5508" s="39" t="n">
        <v>12617</v>
      </c>
    </row>
    <row r="5509" customFormat="false" ht="13.5" hidden="false" customHeight="false" outlineLevel="0" collapsed="false">
      <c r="B5509" s="36" t="n">
        <v>15</v>
      </c>
      <c r="C5509" s="36" t="s">
        <v>623</v>
      </c>
      <c r="D5509" s="37" t="n">
        <v>1222</v>
      </c>
      <c r="E5509" s="36" t="s">
        <v>139</v>
      </c>
      <c r="F5509" s="36" t="n">
        <v>2003</v>
      </c>
      <c r="G5509" s="39" t="n">
        <v>26</v>
      </c>
      <c r="H5509" s="39" t="n">
        <v>543</v>
      </c>
      <c r="I5509" s="39" t="n">
        <v>110456</v>
      </c>
      <c r="J5509" s="39" t="n">
        <v>322409</v>
      </c>
      <c r="K5509" s="39" t="n">
        <v>491598</v>
      </c>
      <c r="L5509" s="39" t="n">
        <v>490740</v>
      </c>
      <c r="M5509" s="39" t="n">
        <v>151714</v>
      </c>
      <c r="N5509" s="39" t="n">
        <v>1780</v>
      </c>
    </row>
    <row r="5510" customFormat="false" ht="13.5" hidden="false" customHeight="false" outlineLevel="0" collapsed="false">
      <c r="B5510" s="36" t="n">
        <v>15</v>
      </c>
      <c r="C5510" s="36" t="s">
        <v>623</v>
      </c>
      <c r="D5510" s="37" t="n">
        <v>1223</v>
      </c>
      <c r="E5510" s="36" t="s">
        <v>140</v>
      </c>
      <c r="F5510" s="36" t="n">
        <v>2003</v>
      </c>
      <c r="G5510" s="39" t="n">
        <v>155</v>
      </c>
      <c r="H5510" s="39" t="n">
        <v>3517</v>
      </c>
      <c r="I5510" s="39" t="n">
        <v>812262</v>
      </c>
      <c r="J5510" s="39" t="n">
        <v>1851493</v>
      </c>
      <c r="K5510" s="39" t="n">
        <v>3531566</v>
      </c>
      <c r="L5510" s="39" t="n">
        <v>3509802</v>
      </c>
      <c r="M5510" s="39" t="n">
        <v>1478720</v>
      </c>
      <c r="N5510" s="39" t="n">
        <v>59597</v>
      </c>
    </row>
    <row r="5511" customFormat="false" ht="13.5" hidden="false" customHeight="false" outlineLevel="0" collapsed="false">
      <c r="B5511" s="36" t="n">
        <v>15</v>
      </c>
      <c r="C5511" s="36" t="s">
        <v>623</v>
      </c>
      <c r="D5511" s="37" t="n">
        <v>1229</v>
      </c>
      <c r="E5511" s="36" t="s">
        <v>141</v>
      </c>
      <c r="F5511" s="36" t="n">
        <v>2003</v>
      </c>
      <c r="G5511" s="39" t="n">
        <v>10</v>
      </c>
      <c r="H5511" s="39" t="n">
        <v>210</v>
      </c>
      <c r="I5511" s="39" t="n">
        <v>36362</v>
      </c>
      <c r="J5511" s="39" t="n">
        <v>5099</v>
      </c>
      <c r="K5511" s="39" t="n">
        <v>71410</v>
      </c>
      <c r="L5511" s="39" t="n">
        <v>71410</v>
      </c>
      <c r="M5511" s="39" t="n">
        <v>61863</v>
      </c>
      <c r="N5511" s="39" t="n">
        <v>580</v>
      </c>
    </row>
    <row r="5512" customFormat="false" ht="13.5" hidden="false" customHeight="false" outlineLevel="0" collapsed="false">
      <c r="B5512" s="36" t="n">
        <v>15</v>
      </c>
      <c r="C5512" s="36" t="s">
        <v>623</v>
      </c>
      <c r="D5512" s="37" t="n">
        <v>1231</v>
      </c>
      <c r="E5512" s="36" t="s">
        <v>142</v>
      </c>
      <c r="F5512" s="36" t="n">
        <v>2003</v>
      </c>
      <c r="G5512" s="39" t="n">
        <v>1</v>
      </c>
      <c r="H5512" s="39" t="s">
        <v>106</v>
      </c>
      <c r="I5512" s="39" t="s">
        <v>106</v>
      </c>
      <c r="J5512" s="39" t="s">
        <v>106</v>
      </c>
      <c r="K5512" s="39" t="s">
        <v>106</v>
      </c>
      <c r="L5512" s="39" t="s">
        <v>106</v>
      </c>
      <c r="M5512" s="39" t="s">
        <v>106</v>
      </c>
      <c r="N5512" s="39" t="s">
        <v>102</v>
      </c>
    </row>
    <row r="5513" customFormat="false" ht="13.5" hidden="false" customHeight="false" outlineLevel="0" collapsed="false">
      <c r="B5513" s="36" t="n">
        <v>15</v>
      </c>
      <c r="C5513" s="36" t="s">
        <v>623</v>
      </c>
      <c r="D5513" s="37" t="n">
        <v>1232</v>
      </c>
      <c r="E5513" s="36" t="s">
        <v>143</v>
      </c>
      <c r="F5513" s="36" t="n">
        <v>2003</v>
      </c>
      <c r="G5513" s="39" t="n">
        <v>9</v>
      </c>
      <c r="H5513" s="39" t="n">
        <v>217</v>
      </c>
      <c r="I5513" s="39" t="n">
        <v>36297</v>
      </c>
      <c r="J5513" s="39" t="n">
        <v>34118</v>
      </c>
      <c r="K5513" s="39" t="n">
        <v>90539</v>
      </c>
      <c r="L5513" s="39" t="n">
        <v>92382</v>
      </c>
      <c r="M5513" s="39" t="n">
        <v>55546</v>
      </c>
      <c r="N5513" s="39" t="n">
        <v>204</v>
      </c>
    </row>
    <row r="5514" customFormat="false" ht="13.5" hidden="false" customHeight="false" outlineLevel="0" collapsed="false">
      <c r="B5514" s="36" t="n">
        <v>15</v>
      </c>
      <c r="C5514" s="36" t="s">
        <v>623</v>
      </c>
      <c r="D5514" s="37" t="n">
        <v>1233</v>
      </c>
      <c r="E5514" s="36" t="s">
        <v>144</v>
      </c>
      <c r="F5514" s="36" t="n">
        <v>2003</v>
      </c>
      <c r="G5514" s="39" t="n">
        <v>4</v>
      </c>
      <c r="H5514" s="39" t="n">
        <v>74</v>
      </c>
      <c r="I5514" s="39" t="n">
        <v>11184</v>
      </c>
      <c r="J5514" s="39" t="n">
        <v>116973</v>
      </c>
      <c r="K5514" s="39" t="n">
        <v>137680</v>
      </c>
      <c r="L5514" s="39" t="n">
        <v>137480</v>
      </c>
      <c r="M5514" s="39" t="n">
        <v>18946</v>
      </c>
      <c r="N5514" s="39" t="n">
        <v>20</v>
      </c>
    </row>
    <row r="5515" customFormat="false" ht="13.5" hidden="false" customHeight="false" outlineLevel="0" collapsed="false">
      <c r="B5515" s="36" t="n">
        <v>15</v>
      </c>
      <c r="C5515" s="36" t="s">
        <v>623</v>
      </c>
      <c r="D5515" s="37" t="n">
        <v>1234</v>
      </c>
      <c r="E5515" s="36" t="s">
        <v>145</v>
      </c>
      <c r="F5515" s="36" t="n">
        <v>2003</v>
      </c>
      <c r="G5515" s="39" t="n">
        <v>3</v>
      </c>
      <c r="H5515" s="39" t="n">
        <v>278</v>
      </c>
      <c r="I5515" s="39" t="n">
        <v>64327</v>
      </c>
      <c r="J5515" s="39" t="n">
        <v>202190</v>
      </c>
      <c r="K5515" s="39" t="n">
        <v>273864</v>
      </c>
      <c r="L5515" s="39" t="n">
        <v>272535</v>
      </c>
      <c r="M5515" s="39" t="n">
        <v>65914</v>
      </c>
      <c r="N5515" s="39" t="n">
        <v>709</v>
      </c>
    </row>
    <row r="5516" customFormat="false" ht="13.5" hidden="false" customHeight="false" outlineLevel="0" collapsed="false">
      <c r="B5516" s="36" t="n">
        <v>15</v>
      </c>
      <c r="C5516" s="36" t="s">
        <v>623</v>
      </c>
      <c r="D5516" s="37" t="n">
        <v>1235</v>
      </c>
      <c r="E5516" s="36" t="s">
        <v>146</v>
      </c>
      <c r="F5516" s="36" t="n">
        <v>2003</v>
      </c>
      <c r="G5516" s="39" t="n">
        <v>2</v>
      </c>
      <c r="H5516" s="39" t="s">
        <v>106</v>
      </c>
      <c r="I5516" s="39" t="s">
        <v>106</v>
      </c>
      <c r="J5516" s="39" t="s">
        <v>106</v>
      </c>
      <c r="K5516" s="39" t="s">
        <v>106</v>
      </c>
      <c r="L5516" s="39" t="s">
        <v>106</v>
      </c>
      <c r="M5516" s="39" t="s">
        <v>106</v>
      </c>
      <c r="N5516" s="39" t="s">
        <v>102</v>
      </c>
    </row>
    <row r="5517" customFormat="false" ht="13.5" hidden="false" customHeight="false" outlineLevel="0" collapsed="false">
      <c r="B5517" s="36" t="n">
        <v>15</v>
      </c>
      <c r="C5517" s="36" t="s">
        <v>623</v>
      </c>
      <c r="D5517" s="37" t="n">
        <v>1241</v>
      </c>
      <c r="E5517" s="36" t="s">
        <v>147</v>
      </c>
      <c r="F5517" s="36" t="n">
        <v>2003</v>
      </c>
      <c r="G5517" s="39" t="n">
        <v>12</v>
      </c>
      <c r="H5517" s="39" t="n">
        <v>264</v>
      </c>
      <c r="I5517" s="39" t="n">
        <v>40261</v>
      </c>
      <c r="J5517" s="39" t="n">
        <v>33004</v>
      </c>
      <c r="K5517" s="39" t="n">
        <v>113998</v>
      </c>
      <c r="L5517" s="39" t="n">
        <v>113998</v>
      </c>
      <c r="M5517" s="39" t="n">
        <v>76057</v>
      </c>
      <c r="N5517" s="39" t="n">
        <v>850</v>
      </c>
    </row>
    <row r="5518" customFormat="false" ht="13.5" hidden="false" customHeight="false" outlineLevel="0" collapsed="false">
      <c r="B5518" s="36" t="n">
        <v>15</v>
      </c>
      <c r="C5518" s="36" t="s">
        <v>623</v>
      </c>
      <c r="D5518" s="37" t="n">
        <v>1252</v>
      </c>
      <c r="E5518" s="36" t="s">
        <v>150</v>
      </c>
      <c r="F5518" s="36" t="n">
        <v>2003</v>
      </c>
      <c r="G5518" s="39" t="n">
        <v>1</v>
      </c>
      <c r="H5518" s="39" t="s">
        <v>106</v>
      </c>
      <c r="I5518" s="39" t="s">
        <v>106</v>
      </c>
      <c r="J5518" s="39" t="s">
        <v>106</v>
      </c>
      <c r="K5518" s="39" t="s">
        <v>106</v>
      </c>
      <c r="L5518" s="39" t="s">
        <v>106</v>
      </c>
      <c r="M5518" s="39" t="s">
        <v>106</v>
      </c>
      <c r="N5518" s="39" t="s">
        <v>102</v>
      </c>
    </row>
    <row r="5519" customFormat="false" ht="13.5" hidden="false" customHeight="false" outlineLevel="0" collapsed="false">
      <c r="B5519" s="36" t="n">
        <v>15</v>
      </c>
      <c r="C5519" s="36" t="s">
        <v>623</v>
      </c>
      <c r="D5519" s="37" t="n">
        <v>1254</v>
      </c>
      <c r="E5519" s="36" t="s">
        <v>152</v>
      </c>
      <c r="F5519" s="36" t="n">
        <v>2003</v>
      </c>
      <c r="G5519" s="39" t="n">
        <v>4</v>
      </c>
      <c r="H5519" s="39" t="n">
        <v>64</v>
      </c>
      <c r="I5519" s="39" t="n">
        <v>12439</v>
      </c>
      <c r="J5519" s="39" t="n">
        <v>26862</v>
      </c>
      <c r="K5519" s="39" t="n">
        <v>56608</v>
      </c>
      <c r="L5519" s="39" t="n">
        <v>56608</v>
      </c>
      <c r="M5519" s="39" t="n">
        <v>28330</v>
      </c>
      <c r="N5519" s="39" t="s">
        <v>102</v>
      </c>
    </row>
    <row r="5520" customFormat="false" ht="13.5" hidden="false" customHeight="false" outlineLevel="0" collapsed="false">
      <c r="B5520" s="36" t="n">
        <v>15</v>
      </c>
      <c r="C5520" s="36" t="s">
        <v>623</v>
      </c>
      <c r="D5520" s="37" t="n">
        <v>1255</v>
      </c>
      <c r="E5520" s="36" t="s">
        <v>153</v>
      </c>
      <c r="F5520" s="36" t="n">
        <v>2003</v>
      </c>
      <c r="G5520" s="39" t="n">
        <v>1</v>
      </c>
      <c r="H5520" s="39" t="s">
        <v>106</v>
      </c>
      <c r="I5520" s="39" t="s">
        <v>106</v>
      </c>
      <c r="J5520" s="39" t="s">
        <v>106</v>
      </c>
      <c r="K5520" s="39" t="s">
        <v>106</v>
      </c>
      <c r="L5520" s="39" t="s">
        <v>106</v>
      </c>
      <c r="M5520" s="39" t="s">
        <v>106</v>
      </c>
      <c r="N5520" s="39" t="s">
        <v>102</v>
      </c>
    </row>
    <row r="5521" customFormat="false" ht="13.5" hidden="false" customHeight="false" outlineLevel="0" collapsed="false">
      <c r="B5521" s="36" t="n">
        <v>15</v>
      </c>
      <c r="C5521" s="36" t="s">
        <v>623</v>
      </c>
      <c r="D5521" s="37" t="n">
        <v>1256</v>
      </c>
      <c r="E5521" s="36" t="s">
        <v>154</v>
      </c>
      <c r="F5521" s="36" t="n">
        <v>2003</v>
      </c>
      <c r="G5521" s="39" t="n">
        <v>1</v>
      </c>
      <c r="H5521" s="39" t="s">
        <v>106</v>
      </c>
      <c r="I5521" s="39" t="s">
        <v>106</v>
      </c>
      <c r="J5521" s="39" t="s">
        <v>106</v>
      </c>
      <c r="K5521" s="39" t="s">
        <v>106</v>
      </c>
      <c r="L5521" s="39" t="s">
        <v>106</v>
      </c>
      <c r="M5521" s="39" t="s">
        <v>106</v>
      </c>
      <c r="N5521" s="39" t="s">
        <v>102</v>
      </c>
    </row>
    <row r="5522" customFormat="false" ht="13.5" hidden="false" customHeight="false" outlineLevel="0" collapsed="false">
      <c r="B5522" s="36" t="n">
        <v>15</v>
      </c>
      <c r="C5522" s="36" t="s">
        <v>623</v>
      </c>
      <c r="D5522" s="37" t="n">
        <v>1257</v>
      </c>
      <c r="E5522" s="36" t="s">
        <v>155</v>
      </c>
      <c r="F5522" s="36" t="n">
        <v>2003</v>
      </c>
      <c r="G5522" s="39" t="n">
        <v>1</v>
      </c>
      <c r="H5522" s="39" t="s">
        <v>106</v>
      </c>
      <c r="I5522" s="39" t="s">
        <v>106</v>
      </c>
      <c r="J5522" s="39" t="s">
        <v>106</v>
      </c>
      <c r="K5522" s="39" t="s">
        <v>106</v>
      </c>
      <c r="L5522" s="39" t="s">
        <v>106</v>
      </c>
      <c r="M5522" s="39" t="s">
        <v>106</v>
      </c>
      <c r="N5522" s="39" t="s">
        <v>106</v>
      </c>
    </row>
    <row r="5523" customFormat="false" ht="13.5" hidden="false" customHeight="false" outlineLevel="0" collapsed="false">
      <c r="B5523" s="36" t="n">
        <v>15</v>
      </c>
      <c r="C5523" s="36" t="s">
        <v>623</v>
      </c>
      <c r="D5523" s="37" t="n">
        <v>1259</v>
      </c>
      <c r="E5523" s="36" t="s">
        <v>156</v>
      </c>
      <c r="F5523" s="36" t="n">
        <v>2003</v>
      </c>
      <c r="G5523" s="39" t="n">
        <v>4</v>
      </c>
      <c r="H5523" s="39" t="n">
        <v>41</v>
      </c>
      <c r="I5523" s="39" t="n">
        <v>8968</v>
      </c>
      <c r="J5523" s="39" t="n">
        <v>7537</v>
      </c>
      <c r="K5523" s="39" t="n">
        <v>26863</v>
      </c>
      <c r="L5523" s="39" t="n">
        <v>26863</v>
      </c>
      <c r="M5523" s="39" t="n">
        <v>18405</v>
      </c>
      <c r="N5523" s="39" t="s">
        <v>102</v>
      </c>
    </row>
    <row r="5524" customFormat="false" ht="13.5" hidden="false" customHeight="false" outlineLevel="0" collapsed="false">
      <c r="B5524" s="36" t="n">
        <v>15</v>
      </c>
      <c r="C5524" s="36" t="s">
        <v>623</v>
      </c>
      <c r="D5524" s="37" t="n">
        <v>1291</v>
      </c>
      <c r="E5524" s="36" t="s">
        <v>157</v>
      </c>
      <c r="F5524" s="36" t="n">
        <v>2003</v>
      </c>
      <c r="G5524" s="39" t="n">
        <v>17</v>
      </c>
      <c r="H5524" s="39" t="n">
        <v>270</v>
      </c>
      <c r="I5524" s="39" t="n">
        <v>59062</v>
      </c>
      <c r="J5524" s="39" t="n">
        <v>288845</v>
      </c>
      <c r="K5524" s="39" t="n">
        <v>568990</v>
      </c>
      <c r="L5524" s="39" t="n">
        <v>556240</v>
      </c>
      <c r="M5524" s="39" t="n">
        <v>254583</v>
      </c>
      <c r="N5524" s="39" t="n">
        <v>19100</v>
      </c>
    </row>
    <row r="5525" customFormat="false" ht="13.5" hidden="false" customHeight="false" outlineLevel="0" collapsed="false">
      <c r="B5525" s="36" t="n">
        <v>15</v>
      </c>
      <c r="C5525" s="36" t="s">
        <v>623</v>
      </c>
      <c r="D5525" s="37" t="n">
        <v>1293</v>
      </c>
      <c r="E5525" s="36" t="s">
        <v>159</v>
      </c>
      <c r="F5525" s="36" t="n">
        <v>2003</v>
      </c>
      <c r="G5525" s="39" t="n">
        <v>21</v>
      </c>
      <c r="H5525" s="39" t="n">
        <v>163</v>
      </c>
      <c r="I5525" s="39" t="n">
        <v>42664</v>
      </c>
      <c r="J5525" s="39" t="n">
        <v>34962</v>
      </c>
      <c r="K5525" s="39" t="n">
        <v>101542</v>
      </c>
      <c r="L5525" s="39" t="n">
        <v>101542</v>
      </c>
      <c r="M5525" s="39" t="n">
        <v>63408</v>
      </c>
      <c r="N5525" s="39" t="s">
        <v>102</v>
      </c>
    </row>
    <row r="5526" customFormat="false" ht="13.5" hidden="false" customHeight="false" outlineLevel="0" collapsed="false">
      <c r="B5526" s="36" t="n">
        <v>15</v>
      </c>
      <c r="C5526" s="36" t="s">
        <v>623</v>
      </c>
      <c r="D5526" s="37" t="n">
        <v>1294</v>
      </c>
      <c r="E5526" s="36" t="s">
        <v>160</v>
      </c>
      <c r="F5526" s="36" t="n">
        <v>2003</v>
      </c>
      <c r="G5526" s="39" t="n">
        <v>5</v>
      </c>
      <c r="H5526" s="39" t="n">
        <v>51</v>
      </c>
      <c r="I5526" s="39" t="n">
        <v>11996</v>
      </c>
      <c r="J5526" s="39" t="n">
        <v>20984</v>
      </c>
      <c r="K5526" s="39" t="n">
        <v>50024</v>
      </c>
      <c r="L5526" s="39" t="n">
        <v>50024</v>
      </c>
      <c r="M5526" s="39" t="n">
        <v>27658</v>
      </c>
      <c r="N5526" s="39" t="s">
        <v>102</v>
      </c>
    </row>
    <row r="5527" customFormat="false" ht="13.5" hidden="false" customHeight="false" outlineLevel="0" collapsed="false">
      <c r="B5527" s="36" t="n">
        <v>15</v>
      </c>
      <c r="C5527" s="36" t="s">
        <v>623</v>
      </c>
      <c r="D5527" s="37" t="n">
        <v>1295</v>
      </c>
      <c r="E5527" s="36" t="s">
        <v>161</v>
      </c>
      <c r="F5527" s="36" t="n">
        <v>2003</v>
      </c>
      <c r="G5527" s="39" t="n">
        <v>16</v>
      </c>
      <c r="H5527" s="39" t="n">
        <v>153</v>
      </c>
      <c r="I5527" s="39" t="n">
        <v>26565</v>
      </c>
      <c r="J5527" s="39" t="n">
        <v>16187</v>
      </c>
      <c r="K5527" s="39" t="n">
        <v>70714</v>
      </c>
      <c r="L5527" s="39" t="n">
        <v>70714</v>
      </c>
      <c r="M5527" s="39" t="n">
        <v>51930</v>
      </c>
      <c r="N5527" s="39" t="s">
        <v>102</v>
      </c>
    </row>
    <row r="5528" customFormat="false" ht="13.5" hidden="false" customHeight="false" outlineLevel="0" collapsed="false">
      <c r="B5528" s="36" t="n">
        <v>15</v>
      </c>
      <c r="C5528" s="36" t="s">
        <v>623</v>
      </c>
      <c r="D5528" s="37" t="n">
        <v>1299</v>
      </c>
      <c r="E5528" s="36" t="s">
        <v>163</v>
      </c>
      <c r="F5528" s="36" t="n">
        <v>2003</v>
      </c>
      <c r="G5528" s="39" t="n">
        <v>22</v>
      </c>
      <c r="H5528" s="39" t="n">
        <v>369</v>
      </c>
      <c r="I5528" s="39" t="n">
        <v>72538</v>
      </c>
      <c r="J5528" s="39" t="n">
        <v>52592</v>
      </c>
      <c r="K5528" s="39" t="n">
        <v>204535</v>
      </c>
      <c r="L5528" s="39" t="n">
        <v>204013</v>
      </c>
      <c r="M5528" s="39" t="n">
        <v>141227</v>
      </c>
      <c r="N5528" s="39" t="n">
        <v>1226</v>
      </c>
    </row>
    <row r="5529" customFormat="false" ht="13.5" hidden="false" customHeight="false" outlineLevel="0" collapsed="false">
      <c r="B5529" s="36" t="n">
        <v>15</v>
      </c>
      <c r="C5529" s="36" t="s">
        <v>623</v>
      </c>
      <c r="D5529" s="37" t="n">
        <v>1311</v>
      </c>
      <c r="E5529" s="36" t="s">
        <v>164</v>
      </c>
      <c r="F5529" s="36" t="n">
        <v>2003</v>
      </c>
      <c r="G5529" s="39" t="n">
        <v>182</v>
      </c>
      <c r="H5529" s="39" t="n">
        <v>1385</v>
      </c>
      <c r="I5529" s="39" t="n">
        <v>398897</v>
      </c>
      <c r="J5529" s="39" t="n">
        <v>936631</v>
      </c>
      <c r="K5529" s="39" t="n">
        <v>1577526</v>
      </c>
      <c r="L5529" s="39" t="n">
        <v>1582092</v>
      </c>
      <c r="M5529" s="39" t="n">
        <v>605777</v>
      </c>
      <c r="N5529" s="39" t="n">
        <v>1666</v>
      </c>
    </row>
    <row r="5530" customFormat="false" ht="13.5" hidden="false" customHeight="false" outlineLevel="0" collapsed="false">
      <c r="B5530" s="36" t="n">
        <v>15</v>
      </c>
      <c r="C5530" s="36" t="s">
        <v>623</v>
      </c>
      <c r="D5530" s="37" t="n">
        <v>1312</v>
      </c>
      <c r="E5530" s="36" t="s">
        <v>165</v>
      </c>
      <c r="F5530" s="36" t="n">
        <v>2003</v>
      </c>
      <c r="G5530" s="39" t="n">
        <v>1</v>
      </c>
      <c r="H5530" s="39" t="s">
        <v>106</v>
      </c>
      <c r="I5530" s="39" t="s">
        <v>106</v>
      </c>
      <c r="J5530" s="39" t="s">
        <v>106</v>
      </c>
      <c r="K5530" s="39" t="s">
        <v>106</v>
      </c>
      <c r="L5530" s="39" t="s">
        <v>106</v>
      </c>
      <c r="M5530" s="39" t="s">
        <v>106</v>
      </c>
      <c r="N5530" s="39" t="s">
        <v>102</v>
      </c>
    </row>
    <row r="5531" customFormat="false" ht="13.5" hidden="false" customHeight="false" outlineLevel="0" collapsed="false">
      <c r="B5531" s="36" t="n">
        <v>15</v>
      </c>
      <c r="C5531" s="36" t="s">
        <v>623</v>
      </c>
      <c r="D5531" s="37" t="n">
        <v>1313</v>
      </c>
      <c r="E5531" s="36" t="s">
        <v>166</v>
      </c>
      <c r="F5531" s="36" t="n">
        <v>2003</v>
      </c>
      <c r="G5531" s="39" t="n">
        <v>2</v>
      </c>
      <c r="H5531" s="39" t="s">
        <v>106</v>
      </c>
      <c r="I5531" s="39" t="s">
        <v>106</v>
      </c>
      <c r="J5531" s="39" t="s">
        <v>106</v>
      </c>
      <c r="K5531" s="39" t="s">
        <v>106</v>
      </c>
      <c r="L5531" s="39" t="s">
        <v>106</v>
      </c>
      <c r="M5531" s="39" t="s">
        <v>106</v>
      </c>
      <c r="N5531" s="39" t="s">
        <v>102</v>
      </c>
    </row>
    <row r="5532" customFormat="false" ht="13.5" hidden="false" customHeight="false" outlineLevel="0" collapsed="false">
      <c r="B5532" s="36" t="n">
        <v>15</v>
      </c>
      <c r="C5532" s="36" t="s">
        <v>623</v>
      </c>
      <c r="D5532" s="37" t="n">
        <v>1314</v>
      </c>
      <c r="E5532" s="36" t="s">
        <v>167</v>
      </c>
      <c r="F5532" s="36" t="n">
        <v>2003</v>
      </c>
      <c r="G5532" s="39" t="n">
        <v>7</v>
      </c>
      <c r="H5532" s="39" t="n">
        <v>54</v>
      </c>
      <c r="I5532" s="39" t="n">
        <v>21659</v>
      </c>
      <c r="J5532" s="39" t="n">
        <v>55335</v>
      </c>
      <c r="K5532" s="39" t="n">
        <v>99813</v>
      </c>
      <c r="L5532" s="39" t="n">
        <v>99813</v>
      </c>
      <c r="M5532" s="39" t="n">
        <v>42361</v>
      </c>
      <c r="N5532" s="39" t="s">
        <v>102</v>
      </c>
    </row>
    <row r="5533" customFormat="false" ht="13.5" hidden="false" customHeight="false" outlineLevel="0" collapsed="false">
      <c r="B5533" s="36" t="n">
        <v>15</v>
      </c>
      <c r="C5533" s="36" t="s">
        <v>623</v>
      </c>
      <c r="D5533" s="37" t="n">
        <v>1319</v>
      </c>
      <c r="E5533" s="36" t="s">
        <v>168</v>
      </c>
      <c r="F5533" s="36" t="n">
        <v>2003</v>
      </c>
      <c r="G5533" s="39" t="n">
        <v>3</v>
      </c>
      <c r="H5533" s="39" t="n">
        <v>26</v>
      </c>
      <c r="I5533" s="39" t="n">
        <v>6094</v>
      </c>
      <c r="J5533" s="39" t="n">
        <v>23683</v>
      </c>
      <c r="K5533" s="39" t="n">
        <v>28651</v>
      </c>
      <c r="L5533" s="39" t="n">
        <v>28651</v>
      </c>
      <c r="M5533" s="39" t="n">
        <v>4731</v>
      </c>
      <c r="N5533" s="39" t="s">
        <v>102</v>
      </c>
    </row>
    <row r="5534" customFormat="false" ht="13.5" hidden="false" customHeight="false" outlineLevel="0" collapsed="false">
      <c r="B5534" s="36" t="n">
        <v>15</v>
      </c>
      <c r="C5534" s="36" t="s">
        <v>623</v>
      </c>
      <c r="D5534" s="37" t="n">
        <v>1321</v>
      </c>
      <c r="E5534" s="36" t="s">
        <v>169</v>
      </c>
      <c r="F5534" s="36" t="n">
        <v>2003</v>
      </c>
      <c r="G5534" s="39" t="n">
        <v>7</v>
      </c>
      <c r="H5534" s="39" t="n">
        <v>115</v>
      </c>
      <c r="I5534" s="39" t="n">
        <v>36040</v>
      </c>
      <c r="J5534" s="39" t="n">
        <v>60383</v>
      </c>
      <c r="K5534" s="39" t="n">
        <v>134667</v>
      </c>
      <c r="L5534" s="39" t="n">
        <v>134559</v>
      </c>
      <c r="M5534" s="39" t="n">
        <v>69348</v>
      </c>
      <c r="N5534" s="39" t="n">
        <v>539</v>
      </c>
    </row>
    <row r="5535" customFormat="false" ht="13.5" hidden="false" customHeight="false" outlineLevel="0" collapsed="false">
      <c r="B5535" s="36" t="n">
        <v>15</v>
      </c>
      <c r="C5535" s="36" t="s">
        <v>623</v>
      </c>
      <c r="D5535" s="37" t="n">
        <v>1322</v>
      </c>
      <c r="E5535" s="36" t="s">
        <v>170</v>
      </c>
      <c r="F5535" s="36" t="n">
        <v>2003</v>
      </c>
      <c r="G5535" s="39" t="n">
        <v>8</v>
      </c>
      <c r="H5535" s="39" t="n">
        <v>545</v>
      </c>
      <c r="I5535" s="39" t="n">
        <v>234260</v>
      </c>
      <c r="J5535" s="39" t="n">
        <v>690821</v>
      </c>
      <c r="K5535" s="39" t="n">
        <v>1181755</v>
      </c>
      <c r="L5535" s="39" t="n">
        <v>1176284</v>
      </c>
      <c r="M5535" s="39" t="n">
        <v>441265</v>
      </c>
      <c r="N5535" s="39" t="n">
        <v>5405</v>
      </c>
    </row>
    <row r="5536" customFormat="false" ht="13.5" hidden="false" customHeight="false" outlineLevel="0" collapsed="false">
      <c r="B5536" s="36" t="n">
        <v>15</v>
      </c>
      <c r="C5536" s="36" t="s">
        <v>623</v>
      </c>
      <c r="D5536" s="37" t="n">
        <v>1323</v>
      </c>
      <c r="E5536" s="36" t="s">
        <v>171</v>
      </c>
      <c r="F5536" s="36" t="n">
        <v>2003</v>
      </c>
      <c r="G5536" s="39" t="n">
        <v>4</v>
      </c>
      <c r="H5536" s="39" t="n">
        <v>99</v>
      </c>
      <c r="I5536" s="39" t="n">
        <v>32514</v>
      </c>
      <c r="J5536" s="39" t="n">
        <v>121729</v>
      </c>
      <c r="K5536" s="39" t="n">
        <v>170211</v>
      </c>
      <c r="L5536" s="39" t="n">
        <v>170261</v>
      </c>
      <c r="M5536" s="39" t="n">
        <v>44160</v>
      </c>
      <c r="N5536" s="39" t="n">
        <v>2404</v>
      </c>
    </row>
    <row r="5537" customFormat="false" ht="13.5" hidden="false" customHeight="false" outlineLevel="0" collapsed="false">
      <c r="B5537" s="36" t="n">
        <v>15</v>
      </c>
      <c r="C5537" s="36" t="s">
        <v>623</v>
      </c>
      <c r="D5537" s="37" t="n">
        <v>1324</v>
      </c>
      <c r="E5537" s="36" t="s">
        <v>172</v>
      </c>
      <c r="F5537" s="36" t="n">
        <v>2003</v>
      </c>
      <c r="G5537" s="39" t="n">
        <v>20</v>
      </c>
      <c r="H5537" s="39" t="n">
        <v>369</v>
      </c>
      <c r="I5537" s="39" t="n">
        <v>129836</v>
      </c>
      <c r="J5537" s="39" t="n">
        <v>395474</v>
      </c>
      <c r="K5537" s="39" t="n">
        <v>732500</v>
      </c>
      <c r="L5537" s="39" t="n">
        <v>732937</v>
      </c>
      <c r="M5537" s="39" t="n">
        <v>316855</v>
      </c>
      <c r="N5537" s="39" t="n">
        <v>7901</v>
      </c>
    </row>
    <row r="5538" customFormat="false" ht="13.5" hidden="false" customHeight="false" outlineLevel="0" collapsed="false">
      <c r="B5538" s="36" t="n">
        <v>15</v>
      </c>
      <c r="C5538" s="36" t="s">
        <v>623</v>
      </c>
      <c r="D5538" s="37" t="n">
        <v>1326</v>
      </c>
      <c r="E5538" s="36" t="s">
        <v>174</v>
      </c>
      <c r="F5538" s="36" t="n">
        <v>2003</v>
      </c>
      <c r="G5538" s="39" t="n">
        <v>1</v>
      </c>
      <c r="H5538" s="39" t="s">
        <v>106</v>
      </c>
      <c r="I5538" s="39" t="s">
        <v>106</v>
      </c>
      <c r="J5538" s="39" t="s">
        <v>106</v>
      </c>
      <c r="K5538" s="39" t="s">
        <v>106</v>
      </c>
      <c r="L5538" s="39" t="s">
        <v>106</v>
      </c>
      <c r="M5538" s="39" t="s">
        <v>106</v>
      </c>
      <c r="N5538" s="39" t="s">
        <v>102</v>
      </c>
    </row>
    <row r="5539" customFormat="false" ht="13.5" hidden="false" customHeight="false" outlineLevel="0" collapsed="false">
      <c r="B5539" s="36" t="n">
        <v>15</v>
      </c>
      <c r="C5539" s="36" t="s">
        <v>623</v>
      </c>
      <c r="D5539" s="37" t="n">
        <v>1331</v>
      </c>
      <c r="E5539" s="36" t="s">
        <v>175</v>
      </c>
      <c r="F5539" s="36" t="n">
        <v>2003</v>
      </c>
      <c r="G5539" s="39" t="n">
        <v>3</v>
      </c>
      <c r="H5539" s="39" t="n">
        <v>18</v>
      </c>
      <c r="I5539" s="39" t="n">
        <v>1798</v>
      </c>
      <c r="J5539" s="39" t="n">
        <v>916</v>
      </c>
      <c r="K5539" s="39" t="n">
        <v>3641</v>
      </c>
      <c r="L5539" s="39" t="n">
        <v>3641</v>
      </c>
      <c r="M5539" s="39" t="n">
        <v>2595</v>
      </c>
      <c r="N5539" s="39" t="s">
        <v>102</v>
      </c>
    </row>
    <row r="5540" customFormat="false" ht="13.5" hidden="false" customHeight="false" outlineLevel="0" collapsed="false">
      <c r="B5540" s="36" t="n">
        <v>15</v>
      </c>
      <c r="C5540" s="36" t="s">
        <v>623</v>
      </c>
      <c r="D5540" s="37" t="n">
        <v>1332</v>
      </c>
      <c r="E5540" s="36" t="s">
        <v>176</v>
      </c>
      <c r="F5540" s="36" t="n">
        <v>2003</v>
      </c>
      <c r="G5540" s="39" t="n">
        <v>4</v>
      </c>
      <c r="H5540" s="39" t="n">
        <v>22</v>
      </c>
      <c r="I5540" s="39" t="n">
        <v>5762</v>
      </c>
      <c r="J5540" s="39" t="n">
        <v>3337</v>
      </c>
      <c r="K5540" s="39" t="n">
        <v>8981</v>
      </c>
      <c r="L5540" s="39" t="n">
        <v>8981</v>
      </c>
      <c r="M5540" s="39" t="n">
        <v>5375</v>
      </c>
      <c r="N5540" s="39" t="s">
        <v>102</v>
      </c>
    </row>
    <row r="5541" customFormat="false" ht="13.5" hidden="false" customHeight="false" outlineLevel="0" collapsed="false">
      <c r="B5541" s="36" t="n">
        <v>15</v>
      </c>
      <c r="C5541" s="36" t="s">
        <v>623</v>
      </c>
      <c r="D5541" s="37" t="n">
        <v>1333</v>
      </c>
      <c r="E5541" s="36" t="s">
        <v>177</v>
      </c>
      <c r="F5541" s="36" t="n">
        <v>2003</v>
      </c>
      <c r="G5541" s="39" t="n">
        <v>12</v>
      </c>
      <c r="H5541" s="39" t="n">
        <v>108</v>
      </c>
      <c r="I5541" s="39" t="n">
        <v>30694</v>
      </c>
      <c r="J5541" s="39" t="n">
        <v>48710</v>
      </c>
      <c r="K5541" s="39" t="n">
        <v>94662</v>
      </c>
      <c r="L5541" s="39" t="n">
        <v>94662</v>
      </c>
      <c r="M5541" s="39" t="n">
        <v>43764</v>
      </c>
      <c r="N5541" s="39" t="s">
        <v>102</v>
      </c>
    </row>
    <row r="5542" customFormat="false" ht="13.5" hidden="false" customHeight="false" outlineLevel="0" collapsed="false">
      <c r="B5542" s="36" t="n">
        <v>15</v>
      </c>
      <c r="C5542" s="36" t="s">
        <v>623</v>
      </c>
      <c r="D5542" s="37" t="n">
        <v>1334</v>
      </c>
      <c r="E5542" s="36" t="s">
        <v>178</v>
      </c>
      <c r="F5542" s="36" t="n">
        <v>2003</v>
      </c>
      <c r="G5542" s="39" t="n">
        <v>1</v>
      </c>
      <c r="H5542" s="39" t="s">
        <v>106</v>
      </c>
      <c r="I5542" s="39" t="s">
        <v>106</v>
      </c>
      <c r="J5542" s="39" t="s">
        <v>106</v>
      </c>
      <c r="K5542" s="39" t="s">
        <v>106</v>
      </c>
      <c r="L5542" s="39" t="s">
        <v>106</v>
      </c>
      <c r="M5542" s="39" t="s">
        <v>106</v>
      </c>
      <c r="N5542" s="39" t="s">
        <v>102</v>
      </c>
    </row>
    <row r="5543" customFormat="false" ht="13.5" hidden="false" customHeight="false" outlineLevel="0" collapsed="false">
      <c r="B5543" s="36" t="n">
        <v>15</v>
      </c>
      <c r="C5543" s="36" t="s">
        <v>623</v>
      </c>
      <c r="D5543" s="37" t="n">
        <v>1391</v>
      </c>
      <c r="E5543" s="36" t="s">
        <v>180</v>
      </c>
      <c r="F5543" s="36" t="n">
        <v>2003</v>
      </c>
      <c r="G5543" s="39" t="n">
        <v>2</v>
      </c>
      <c r="H5543" s="39" t="s">
        <v>106</v>
      </c>
      <c r="I5543" s="39" t="s">
        <v>106</v>
      </c>
      <c r="J5543" s="39" t="s">
        <v>106</v>
      </c>
      <c r="K5543" s="39" t="s">
        <v>106</v>
      </c>
      <c r="L5543" s="39" t="s">
        <v>106</v>
      </c>
      <c r="M5543" s="39" t="s">
        <v>106</v>
      </c>
      <c r="N5543" s="39" t="s">
        <v>102</v>
      </c>
    </row>
    <row r="5544" customFormat="false" ht="13.5" hidden="false" customHeight="false" outlineLevel="0" collapsed="false">
      <c r="B5544" s="36" t="n">
        <v>15</v>
      </c>
      <c r="C5544" s="36" t="s">
        <v>623</v>
      </c>
      <c r="D5544" s="37" t="n">
        <v>1399</v>
      </c>
      <c r="E5544" s="36" t="s">
        <v>183</v>
      </c>
      <c r="F5544" s="36" t="n">
        <v>2003</v>
      </c>
      <c r="G5544" s="39" t="n">
        <v>37</v>
      </c>
      <c r="H5544" s="39" t="n">
        <v>303</v>
      </c>
      <c r="I5544" s="39" t="n">
        <v>73308</v>
      </c>
      <c r="J5544" s="39" t="n">
        <v>147064</v>
      </c>
      <c r="K5544" s="39" t="n">
        <v>294190</v>
      </c>
      <c r="L5544" s="39" t="n">
        <v>294190</v>
      </c>
      <c r="M5544" s="39" t="n">
        <v>140119</v>
      </c>
      <c r="N5544" s="39" t="s">
        <v>102</v>
      </c>
    </row>
    <row r="5545" customFormat="false" ht="13.5" hidden="false" customHeight="false" outlineLevel="0" collapsed="false">
      <c r="B5545" s="36" t="n">
        <v>15</v>
      </c>
      <c r="C5545" s="36" t="s">
        <v>623</v>
      </c>
      <c r="D5545" s="37" t="n">
        <v>1411</v>
      </c>
      <c r="E5545" s="36" t="s">
        <v>184</v>
      </c>
      <c r="F5545" s="36" t="n">
        <v>2003</v>
      </c>
      <c r="G5545" s="39" t="n">
        <v>109</v>
      </c>
      <c r="H5545" s="39" t="n">
        <v>1371</v>
      </c>
      <c r="I5545" s="39" t="n">
        <v>404869</v>
      </c>
      <c r="J5545" s="39" t="n">
        <v>740167</v>
      </c>
      <c r="K5545" s="39" t="n">
        <v>1455174</v>
      </c>
      <c r="L5545" s="39" t="n">
        <v>1451786</v>
      </c>
      <c r="M5545" s="39" t="n">
        <v>668370</v>
      </c>
      <c r="N5545" s="39" t="n">
        <v>4006</v>
      </c>
    </row>
    <row r="5546" customFormat="false" ht="13.5" hidden="false" customHeight="false" outlineLevel="0" collapsed="false">
      <c r="B5546" s="36" t="n">
        <v>15</v>
      </c>
      <c r="C5546" s="36" t="s">
        <v>623</v>
      </c>
      <c r="D5546" s="37" t="n">
        <v>1412</v>
      </c>
      <c r="E5546" s="36" t="s">
        <v>185</v>
      </c>
      <c r="F5546" s="36" t="n">
        <v>2003</v>
      </c>
      <c r="G5546" s="39" t="n">
        <v>24</v>
      </c>
      <c r="H5546" s="39" t="n">
        <v>827</v>
      </c>
      <c r="I5546" s="39" t="n">
        <v>274808</v>
      </c>
      <c r="J5546" s="39" t="n">
        <v>331437</v>
      </c>
      <c r="K5546" s="39" t="n">
        <v>875114</v>
      </c>
      <c r="L5546" s="39" t="n">
        <v>871343</v>
      </c>
      <c r="M5546" s="39" t="n">
        <v>493999</v>
      </c>
      <c r="N5546" s="39" t="n">
        <v>6267</v>
      </c>
    </row>
    <row r="5547" customFormat="false" ht="13.5" hidden="false" customHeight="false" outlineLevel="0" collapsed="false">
      <c r="B5547" s="36" t="n">
        <v>15</v>
      </c>
      <c r="C5547" s="36" t="s">
        <v>623</v>
      </c>
      <c r="D5547" s="37" t="n">
        <v>1421</v>
      </c>
      <c r="E5547" s="36" t="s">
        <v>187</v>
      </c>
      <c r="F5547" s="36" t="n">
        <v>2003</v>
      </c>
      <c r="G5547" s="39" t="n">
        <v>9</v>
      </c>
      <c r="H5547" s="39" t="n">
        <v>100</v>
      </c>
      <c r="I5547" s="39" t="n">
        <v>25385</v>
      </c>
      <c r="J5547" s="39" t="n">
        <v>23898</v>
      </c>
      <c r="K5547" s="39" t="n">
        <v>56562</v>
      </c>
      <c r="L5547" s="39" t="n">
        <v>57073</v>
      </c>
      <c r="M5547" s="39" t="n">
        <v>31509</v>
      </c>
      <c r="N5547" s="39" t="s">
        <v>102</v>
      </c>
    </row>
    <row r="5548" customFormat="false" ht="13.5" hidden="false" customHeight="false" outlineLevel="0" collapsed="false">
      <c r="B5548" s="36" t="n">
        <v>15</v>
      </c>
      <c r="C5548" s="36" t="s">
        <v>623</v>
      </c>
      <c r="D5548" s="37" t="n">
        <v>1431</v>
      </c>
      <c r="E5548" s="36" t="s">
        <v>188</v>
      </c>
      <c r="F5548" s="36" t="n">
        <v>2003</v>
      </c>
      <c r="G5548" s="39" t="n">
        <v>118</v>
      </c>
      <c r="H5548" s="39" t="n">
        <v>830</v>
      </c>
      <c r="I5548" s="39" t="n">
        <v>233824</v>
      </c>
      <c r="J5548" s="39" t="n">
        <v>455552</v>
      </c>
      <c r="K5548" s="39" t="n">
        <v>848187</v>
      </c>
      <c r="L5548" s="39" t="n">
        <v>848350</v>
      </c>
      <c r="M5548" s="39" t="n">
        <v>373120</v>
      </c>
      <c r="N5548" s="39" t="s">
        <v>102</v>
      </c>
    </row>
    <row r="5549" customFormat="false" ht="13.5" hidden="false" customHeight="false" outlineLevel="0" collapsed="false">
      <c r="B5549" s="36" t="n">
        <v>15</v>
      </c>
      <c r="C5549" s="36" t="s">
        <v>623</v>
      </c>
      <c r="D5549" s="37" t="n">
        <v>1491</v>
      </c>
      <c r="E5549" s="36" t="s">
        <v>189</v>
      </c>
      <c r="F5549" s="36" t="n">
        <v>2003</v>
      </c>
      <c r="G5549" s="39" t="n">
        <v>31</v>
      </c>
      <c r="H5549" s="39" t="n">
        <v>351</v>
      </c>
      <c r="I5549" s="39" t="n">
        <v>104000</v>
      </c>
      <c r="J5549" s="39" t="n">
        <v>278097</v>
      </c>
      <c r="K5549" s="39" t="n">
        <v>488184</v>
      </c>
      <c r="L5549" s="39" t="n">
        <v>489100</v>
      </c>
      <c r="M5549" s="39" t="n">
        <v>199560</v>
      </c>
      <c r="N5549" s="39" t="n">
        <v>466</v>
      </c>
    </row>
    <row r="5550" customFormat="false" ht="13.5" hidden="false" customHeight="false" outlineLevel="0" collapsed="false">
      <c r="B5550" s="36" t="n">
        <v>15</v>
      </c>
      <c r="C5550" s="36" t="s">
        <v>623</v>
      </c>
      <c r="D5550" s="37" t="n">
        <v>1492</v>
      </c>
      <c r="E5550" s="36" t="s">
        <v>190</v>
      </c>
      <c r="F5550" s="36" t="n">
        <v>2003</v>
      </c>
      <c r="G5550" s="39" t="n">
        <v>9</v>
      </c>
      <c r="H5550" s="39" t="n">
        <v>327</v>
      </c>
      <c r="I5550" s="39" t="n">
        <v>105375</v>
      </c>
      <c r="J5550" s="39" t="n">
        <v>608102</v>
      </c>
      <c r="K5550" s="39" t="n">
        <v>796031</v>
      </c>
      <c r="L5550" s="39" t="n">
        <v>795482</v>
      </c>
      <c r="M5550" s="39" t="n">
        <v>161758</v>
      </c>
      <c r="N5550" s="39" t="n">
        <v>5056</v>
      </c>
    </row>
    <row r="5551" customFormat="false" ht="13.5" hidden="false" customHeight="false" outlineLevel="0" collapsed="false">
      <c r="B5551" s="36" t="n">
        <v>15</v>
      </c>
      <c r="C5551" s="36" t="s">
        <v>623</v>
      </c>
      <c r="D5551" s="37" t="n">
        <v>1493</v>
      </c>
      <c r="E5551" s="36" t="s">
        <v>191</v>
      </c>
      <c r="F5551" s="36" t="n">
        <v>2003</v>
      </c>
      <c r="G5551" s="39" t="n">
        <v>6</v>
      </c>
      <c r="H5551" s="39" t="n">
        <v>54</v>
      </c>
      <c r="I5551" s="39" t="n">
        <v>11657</v>
      </c>
      <c r="J5551" s="39" t="n">
        <v>12314</v>
      </c>
      <c r="K5551" s="39" t="n">
        <v>33120</v>
      </c>
      <c r="L5551" s="39" t="n">
        <v>33120</v>
      </c>
      <c r="M5551" s="39" t="n">
        <v>19814</v>
      </c>
      <c r="N5551" s="39" t="s">
        <v>102</v>
      </c>
    </row>
    <row r="5552" customFormat="false" ht="13.5" hidden="false" customHeight="false" outlineLevel="0" collapsed="false">
      <c r="B5552" s="36" t="n">
        <v>15</v>
      </c>
      <c r="C5552" s="36" t="s">
        <v>623</v>
      </c>
      <c r="D5552" s="37" t="n">
        <v>1494</v>
      </c>
      <c r="E5552" s="36" t="s">
        <v>192</v>
      </c>
      <c r="F5552" s="36" t="n">
        <v>2003</v>
      </c>
      <c r="G5552" s="39" t="n">
        <v>9</v>
      </c>
      <c r="H5552" s="39" t="n">
        <v>86</v>
      </c>
      <c r="I5552" s="39" t="n">
        <v>26479</v>
      </c>
      <c r="J5552" s="39" t="n">
        <v>20692</v>
      </c>
      <c r="K5552" s="39" t="n">
        <v>74882</v>
      </c>
      <c r="L5552" s="39" t="n">
        <v>74882</v>
      </c>
      <c r="M5552" s="39" t="n">
        <v>51609</v>
      </c>
      <c r="N5552" s="39" t="s">
        <v>102</v>
      </c>
    </row>
    <row r="5553" customFormat="false" ht="13.5" hidden="false" customHeight="false" outlineLevel="0" collapsed="false">
      <c r="B5553" s="36" t="n">
        <v>15</v>
      </c>
      <c r="C5553" s="36" t="s">
        <v>623</v>
      </c>
      <c r="D5553" s="37" t="n">
        <v>1499</v>
      </c>
      <c r="E5553" s="36" t="s">
        <v>193</v>
      </c>
      <c r="F5553" s="36" t="n">
        <v>2003</v>
      </c>
      <c r="G5553" s="39" t="n">
        <v>5</v>
      </c>
      <c r="H5553" s="39" t="n">
        <v>247</v>
      </c>
      <c r="I5553" s="39" t="n">
        <v>76988</v>
      </c>
      <c r="J5553" s="39" t="n">
        <v>279693</v>
      </c>
      <c r="K5553" s="39" t="n">
        <v>465002</v>
      </c>
      <c r="L5553" s="39" t="n">
        <v>455607</v>
      </c>
      <c r="M5553" s="39" t="n">
        <v>157190</v>
      </c>
      <c r="N5553" s="39" t="n">
        <v>9845</v>
      </c>
    </row>
    <row r="5554" customFormat="false" ht="13.5" hidden="false" customHeight="false" outlineLevel="0" collapsed="false">
      <c r="B5554" s="36" t="n">
        <v>15</v>
      </c>
      <c r="C5554" s="36" t="s">
        <v>623</v>
      </c>
      <c r="D5554" s="37" t="n">
        <v>1511</v>
      </c>
      <c r="E5554" s="36" t="s">
        <v>194</v>
      </c>
      <c r="F5554" s="36" t="n">
        <v>2003</v>
      </c>
      <c r="G5554" s="39" t="n">
        <v>1</v>
      </c>
      <c r="H5554" s="39" t="s">
        <v>106</v>
      </c>
      <c r="I5554" s="39" t="s">
        <v>106</v>
      </c>
      <c r="J5554" s="39" t="s">
        <v>106</v>
      </c>
      <c r="K5554" s="39" t="s">
        <v>106</v>
      </c>
      <c r="L5554" s="39" t="s">
        <v>106</v>
      </c>
      <c r="M5554" s="39" t="s">
        <v>106</v>
      </c>
      <c r="N5554" s="39" t="s">
        <v>106</v>
      </c>
    </row>
    <row r="5555" customFormat="false" ht="13.5" hidden="false" customHeight="false" outlineLevel="0" collapsed="false">
      <c r="B5555" s="36" t="n">
        <v>15</v>
      </c>
      <c r="C5555" s="36" t="s">
        <v>623</v>
      </c>
      <c r="D5555" s="37" t="n">
        <v>1521</v>
      </c>
      <c r="E5555" s="36" t="s">
        <v>195</v>
      </c>
      <c r="F5555" s="36" t="n">
        <v>2003</v>
      </c>
      <c r="G5555" s="39" t="n">
        <v>2</v>
      </c>
      <c r="H5555" s="39" t="s">
        <v>106</v>
      </c>
      <c r="I5555" s="39" t="s">
        <v>106</v>
      </c>
      <c r="J5555" s="39" t="s">
        <v>106</v>
      </c>
      <c r="K5555" s="39" t="s">
        <v>106</v>
      </c>
      <c r="L5555" s="39" t="s">
        <v>106</v>
      </c>
      <c r="M5555" s="39" t="s">
        <v>106</v>
      </c>
      <c r="N5555" s="39" t="s">
        <v>106</v>
      </c>
    </row>
    <row r="5556" customFormat="false" ht="13.5" hidden="false" customHeight="false" outlineLevel="0" collapsed="false">
      <c r="B5556" s="36" t="n">
        <v>15</v>
      </c>
      <c r="C5556" s="36" t="s">
        <v>623</v>
      </c>
      <c r="D5556" s="37" t="n">
        <v>1524</v>
      </c>
      <c r="E5556" s="36" t="s">
        <v>197</v>
      </c>
      <c r="F5556" s="36" t="n">
        <v>2003</v>
      </c>
      <c r="G5556" s="39" t="n">
        <v>2</v>
      </c>
      <c r="H5556" s="39" t="s">
        <v>106</v>
      </c>
      <c r="I5556" s="39" t="s">
        <v>106</v>
      </c>
      <c r="J5556" s="39" t="s">
        <v>106</v>
      </c>
      <c r="K5556" s="39" t="s">
        <v>106</v>
      </c>
      <c r="L5556" s="39" t="s">
        <v>106</v>
      </c>
      <c r="M5556" s="39" t="s">
        <v>106</v>
      </c>
      <c r="N5556" s="39" t="s">
        <v>102</v>
      </c>
    </row>
    <row r="5557" customFormat="false" ht="13.5" hidden="false" customHeight="false" outlineLevel="0" collapsed="false">
      <c r="B5557" s="36" t="n">
        <v>15</v>
      </c>
      <c r="C5557" s="36" t="s">
        <v>623</v>
      </c>
      <c r="D5557" s="37" t="n">
        <v>1531</v>
      </c>
      <c r="E5557" s="36" t="s">
        <v>198</v>
      </c>
      <c r="F5557" s="36" t="n">
        <v>2003</v>
      </c>
      <c r="G5557" s="39" t="n">
        <v>1</v>
      </c>
      <c r="H5557" s="39" t="s">
        <v>106</v>
      </c>
      <c r="I5557" s="39" t="s">
        <v>106</v>
      </c>
      <c r="J5557" s="39" t="s">
        <v>106</v>
      </c>
      <c r="K5557" s="39" t="s">
        <v>106</v>
      </c>
      <c r="L5557" s="39" t="s">
        <v>106</v>
      </c>
      <c r="M5557" s="39" t="s">
        <v>106</v>
      </c>
      <c r="N5557" s="39" t="s">
        <v>106</v>
      </c>
    </row>
    <row r="5558" customFormat="false" ht="13.5" hidden="false" customHeight="false" outlineLevel="0" collapsed="false">
      <c r="B5558" s="36" t="n">
        <v>15</v>
      </c>
      <c r="C5558" s="36" t="s">
        <v>623</v>
      </c>
      <c r="D5558" s="37" t="n">
        <v>1532</v>
      </c>
      <c r="E5558" s="36" t="s">
        <v>199</v>
      </c>
      <c r="F5558" s="36" t="n">
        <v>2003</v>
      </c>
      <c r="G5558" s="39" t="n">
        <v>2</v>
      </c>
      <c r="H5558" s="39" t="s">
        <v>106</v>
      </c>
      <c r="I5558" s="39" t="s">
        <v>106</v>
      </c>
      <c r="J5558" s="39" t="s">
        <v>106</v>
      </c>
      <c r="K5558" s="39" t="s">
        <v>106</v>
      </c>
      <c r="L5558" s="39" t="s">
        <v>106</v>
      </c>
      <c r="M5558" s="39" t="s">
        <v>106</v>
      </c>
      <c r="N5558" s="39" t="s">
        <v>102</v>
      </c>
    </row>
    <row r="5559" customFormat="false" ht="13.5" hidden="false" customHeight="false" outlineLevel="0" collapsed="false">
      <c r="B5559" s="36" t="n">
        <v>15</v>
      </c>
      <c r="C5559" s="36" t="s">
        <v>623</v>
      </c>
      <c r="D5559" s="37" t="n">
        <v>1541</v>
      </c>
      <c r="E5559" s="36" t="s">
        <v>201</v>
      </c>
      <c r="F5559" s="36" t="n">
        <v>2003</v>
      </c>
      <c r="G5559" s="39" t="n">
        <v>4</v>
      </c>
      <c r="H5559" s="39" t="n">
        <v>76</v>
      </c>
      <c r="I5559" s="39" t="n">
        <v>26936</v>
      </c>
      <c r="J5559" s="39" t="n">
        <v>121583</v>
      </c>
      <c r="K5559" s="39" t="n">
        <v>181218</v>
      </c>
      <c r="L5559" s="39" t="n">
        <v>177308</v>
      </c>
      <c r="M5559" s="39" t="n">
        <v>50330</v>
      </c>
      <c r="N5559" s="39" t="s">
        <v>102</v>
      </c>
    </row>
    <row r="5560" customFormat="false" ht="13.5" hidden="false" customHeight="false" outlineLevel="0" collapsed="false">
      <c r="B5560" s="36" t="n">
        <v>15</v>
      </c>
      <c r="C5560" s="36" t="s">
        <v>623</v>
      </c>
      <c r="D5560" s="37" t="n">
        <v>1549</v>
      </c>
      <c r="E5560" s="36" t="s">
        <v>204</v>
      </c>
      <c r="F5560" s="36" t="n">
        <v>2003</v>
      </c>
      <c r="G5560" s="39" t="n">
        <v>5</v>
      </c>
      <c r="H5560" s="39" t="n">
        <v>51</v>
      </c>
      <c r="I5560" s="39" t="n">
        <v>15795</v>
      </c>
      <c r="J5560" s="39" t="n">
        <v>61417</v>
      </c>
      <c r="K5560" s="39" t="n">
        <v>113191</v>
      </c>
      <c r="L5560" s="39" t="n">
        <v>113191</v>
      </c>
      <c r="M5560" s="39" t="n">
        <v>49309</v>
      </c>
      <c r="N5560" s="39" t="s">
        <v>102</v>
      </c>
    </row>
    <row r="5561" customFormat="false" ht="13.5" hidden="false" customHeight="false" outlineLevel="0" collapsed="false">
      <c r="B5561" s="36" t="n">
        <v>15</v>
      </c>
      <c r="C5561" s="36" t="s">
        <v>623</v>
      </c>
      <c r="D5561" s="37" t="n">
        <v>1551</v>
      </c>
      <c r="E5561" s="36" t="s">
        <v>205</v>
      </c>
      <c r="F5561" s="36" t="n">
        <v>2003</v>
      </c>
      <c r="G5561" s="39" t="n">
        <v>6</v>
      </c>
      <c r="H5561" s="39" t="n">
        <v>113</v>
      </c>
      <c r="I5561" s="39" t="n">
        <v>39884</v>
      </c>
      <c r="J5561" s="39" t="n">
        <v>106705</v>
      </c>
      <c r="K5561" s="39" t="n">
        <v>206309</v>
      </c>
      <c r="L5561" s="39" t="n">
        <v>205152</v>
      </c>
      <c r="M5561" s="39" t="n">
        <v>92528</v>
      </c>
      <c r="N5561" s="39" t="n">
        <v>391</v>
      </c>
    </row>
    <row r="5562" customFormat="false" ht="13.5" hidden="false" customHeight="false" outlineLevel="0" collapsed="false">
      <c r="B5562" s="36" t="n">
        <v>15</v>
      </c>
      <c r="C5562" s="36" t="s">
        <v>623</v>
      </c>
      <c r="D5562" s="37" t="n">
        <v>1552</v>
      </c>
      <c r="E5562" s="36" t="s">
        <v>206</v>
      </c>
      <c r="F5562" s="36" t="n">
        <v>2003</v>
      </c>
      <c r="G5562" s="39" t="n">
        <v>1</v>
      </c>
      <c r="H5562" s="39" t="s">
        <v>106</v>
      </c>
      <c r="I5562" s="39" t="s">
        <v>106</v>
      </c>
      <c r="J5562" s="39" t="s">
        <v>106</v>
      </c>
      <c r="K5562" s="39" t="s">
        <v>106</v>
      </c>
      <c r="L5562" s="39" t="s">
        <v>106</v>
      </c>
      <c r="M5562" s="39" t="s">
        <v>106</v>
      </c>
      <c r="N5562" s="39" t="s">
        <v>106</v>
      </c>
    </row>
    <row r="5563" customFormat="false" ht="13.5" hidden="false" customHeight="false" outlineLevel="0" collapsed="false">
      <c r="B5563" s="36" t="n">
        <v>15</v>
      </c>
      <c r="C5563" s="36" t="s">
        <v>623</v>
      </c>
      <c r="D5563" s="37" t="n">
        <v>1553</v>
      </c>
      <c r="E5563" s="36" t="s">
        <v>207</v>
      </c>
      <c r="F5563" s="36" t="n">
        <v>2003</v>
      </c>
      <c r="G5563" s="39" t="n">
        <v>50</v>
      </c>
      <c r="H5563" s="39" t="n">
        <v>1340</v>
      </c>
      <c r="I5563" s="39" t="n">
        <v>479900</v>
      </c>
      <c r="J5563" s="39" t="n">
        <v>1570360</v>
      </c>
      <c r="K5563" s="39" t="n">
        <v>2724057</v>
      </c>
      <c r="L5563" s="39" t="n">
        <v>2724921</v>
      </c>
      <c r="M5563" s="39" t="n">
        <v>1005395</v>
      </c>
      <c r="N5563" s="39" t="n">
        <v>54022</v>
      </c>
    </row>
    <row r="5564" customFormat="false" ht="13.5" hidden="false" customHeight="false" outlineLevel="0" collapsed="false">
      <c r="B5564" s="36" t="n">
        <v>15</v>
      </c>
      <c r="C5564" s="36" t="s">
        <v>623</v>
      </c>
      <c r="D5564" s="37" t="n">
        <v>1554</v>
      </c>
      <c r="E5564" s="36" t="s">
        <v>208</v>
      </c>
      <c r="F5564" s="36" t="n">
        <v>2003</v>
      </c>
      <c r="G5564" s="39" t="n">
        <v>44</v>
      </c>
      <c r="H5564" s="39" t="n">
        <v>552</v>
      </c>
      <c r="I5564" s="39" t="n">
        <v>149449</v>
      </c>
      <c r="J5564" s="39" t="n">
        <v>331780</v>
      </c>
      <c r="K5564" s="39" t="n">
        <v>591298</v>
      </c>
      <c r="L5564" s="39" t="n">
        <v>591651</v>
      </c>
      <c r="M5564" s="39" t="n">
        <v>237100</v>
      </c>
      <c r="N5564" s="39" t="n">
        <v>7183</v>
      </c>
    </row>
    <row r="5565" customFormat="false" ht="13.5" hidden="false" customHeight="false" outlineLevel="0" collapsed="false">
      <c r="B5565" s="36" t="n">
        <v>15</v>
      </c>
      <c r="C5565" s="36" t="s">
        <v>623</v>
      </c>
      <c r="D5565" s="37" t="n">
        <v>1599</v>
      </c>
      <c r="E5565" s="36" t="s">
        <v>212</v>
      </c>
      <c r="F5565" s="36" t="n">
        <v>2003</v>
      </c>
      <c r="G5565" s="39" t="n">
        <v>18</v>
      </c>
      <c r="H5565" s="39" t="n">
        <v>1024</v>
      </c>
      <c r="I5565" s="39" t="n">
        <v>374938</v>
      </c>
      <c r="J5565" s="39" t="n">
        <v>738276</v>
      </c>
      <c r="K5565" s="39" t="n">
        <v>1439463</v>
      </c>
      <c r="L5565" s="39" t="n">
        <v>1438887</v>
      </c>
      <c r="M5565" s="39" t="n">
        <v>585790</v>
      </c>
      <c r="N5565" s="39" t="n">
        <v>100994</v>
      </c>
    </row>
    <row r="5566" customFormat="false" ht="13.5" hidden="false" customHeight="false" outlineLevel="0" collapsed="false">
      <c r="B5566" s="36" t="n">
        <v>15</v>
      </c>
      <c r="C5566" s="36" t="s">
        <v>623</v>
      </c>
      <c r="D5566" s="37" t="n">
        <v>1611</v>
      </c>
      <c r="E5566" s="36" t="s">
        <v>213</v>
      </c>
      <c r="F5566" s="36" t="n">
        <v>2003</v>
      </c>
      <c r="G5566" s="39" t="n">
        <v>295</v>
      </c>
      <c r="H5566" s="39" t="n">
        <v>5814</v>
      </c>
      <c r="I5566" s="39" t="n">
        <v>1942768</v>
      </c>
      <c r="J5566" s="39" t="n">
        <v>3801145</v>
      </c>
      <c r="K5566" s="39" t="n">
        <v>8028175</v>
      </c>
      <c r="L5566" s="39" t="n">
        <v>8019898</v>
      </c>
      <c r="M5566" s="39" t="n">
        <v>3779396</v>
      </c>
      <c r="N5566" s="39" t="n">
        <v>276968</v>
      </c>
    </row>
    <row r="5567" customFormat="false" ht="13.5" hidden="false" customHeight="false" outlineLevel="0" collapsed="false">
      <c r="B5567" s="36" t="n">
        <v>15</v>
      </c>
      <c r="C5567" s="36" t="s">
        <v>623</v>
      </c>
      <c r="D5567" s="37" t="n">
        <v>1621</v>
      </c>
      <c r="E5567" s="36" t="s">
        <v>214</v>
      </c>
      <c r="F5567" s="36" t="n">
        <v>2003</v>
      </c>
      <c r="G5567" s="39" t="n">
        <v>27</v>
      </c>
      <c r="H5567" s="39" t="n">
        <v>601</v>
      </c>
      <c r="I5567" s="39" t="n">
        <v>228646</v>
      </c>
      <c r="J5567" s="39" t="n">
        <v>174880</v>
      </c>
      <c r="K5567" s="39" t="n">
        <v>580848</v>
      </c>
      <c r="L5567" s="39" t="n">
        <v>581724</v>
      </c>
      <c r="M5567" s="39" t="n">
        <v>372208</v>
      </c>
      <c r="N5567" s="39" t="n">
        <v>4677</v>
      </c>
    </row>
    <row r="5568" customFormat="false" ht="13.5" hidden="false" customHeight="false" outlineLevel="0" collapsed="false">
      <c r="B5568" s="36" t="n">
        <v>15</v>
      </c>
      <c r="C5568" s="36" t="s">
        <v>623</v>
      </c>
      <c r="D5568" s="37" t="n">
        <v>1631</v>
      </c>
      <c r="E5568" s="36" t="s">
        <v>215</v>
      </c>
      <c r="F5568" s="36" t="n">
        <v>2003</v>
      </c>
      <c r="G5568" s="39" t="n">
        <v>21</v>
      </c>
      <c r="H5568" s="39" t="n">
        <v>221</v>
      </c>
      <c r="I5568" s="39" t="n">
        <v>61421</v>
      </c>
      <c r="J5568" s="39" t="n">
        <v>56405</v>
      </c>
      <c r="K5568" s="39" t="n">
        <v>173840</v>
      </c>
      <c r="L5568" s="39" t="n">
        <v>173840</v>
      </c>
      <c r="M5568" s="39" t="n">
        <v>109326</v>
      </c>
      <c r="N5568" s="39" t="n">
        <v>1759</v>
      </c>
    </row>
    <row r="5569" customFormat="false" ht="13.5" hidden="false" customHeight="false" outlineLevel="0" collapsed="false">
      <c r="B5569" s="36" t="n">
        <v>15</v>
      </c>
      <c r="C5569" s="36" t="s">
        <v>623</v>
      </c>
      <c r="D5569" s="37" t="n">
        <v>1632</v>
      </c>
      <c r="E5569" s="36" t="s">
        <v>216</v>
      </c>
      <c r="F5569" s="36" t="n">
        <v>2003</v>
      </c>
      <c r="G5569" s="39" t="n">
        <v>11</v>
      </c>
      <c r="H5569" s="39" t="n">
        <v>79</v>
      </c>
      <c r="I5569" s="39" t="n">
        <v>23028</v>
      </c>
      <c r="J5569" s="39" t="n">
        <v>11106</v>
      </c>
      <c r="K5569" s="39" t="n">
        <v>53268</v>
      </c>
      <c r="L5569" s="39" t="n">
        <v>53268</v>
      </c>
      <c r="M5569" s="39" t="n">
        <v>40155</v>
      </c>
      <c r="N5569" s="39" t="s">
        <v>102</v>
      </c>
    </row>
    <row r="5570" customFormat="false" ht="13.5" hidden="false" customHeight="false" outlineLevel="0" collapsed="false">
      <c r="B5570" s="36" t="n">
        <v>15</v>
      </c>
      <c r="C5570" s="36" t="s">
        <v>623</v>
      </c>
      <c r="D5570" s="37" t="n">
        <v>1711</v>
      </c>
      <c r="E5570" s="36" t="s">
        <v>218</v>
      </c>
      <c r="F5570" s="36" t="n">
        <v>2003</v>
      </c>
      <c r="G5570" s="39" t="n">
        <v>1</v>
      </c>
      <c r="H5570" s="39" t="s">
        <v>106</v>
      </c>
      <c r="I5570" s="39" t="s">
        <v>106</v>
      </c>
      <c r="J5570" s="39" t="s">
        <v>106</v>
      </c>
      <c r="K5570" s="39" t="s">
        <v>106</v>
      </c>
      <c r="L5570" s="39" t="s">
        <v>106</v>
      </c>
      <c r="M5570" s="39" t="s">
        <v>106</v>
      </c>
      <c r="N5570" s="39" t="s">
        <v>106</v>
      </c>
    </row>
    <row r="5571" customFormat="false" ht="13.5" hidden="false" customHeight="false" outlineLevel="0" collapsed="false">
      <c r="B5571" s="36" t="n">
        <v>15</v>
      </c>
      <c r="C5571" s="36" t="s">
        <v>623</v>
      </c>
      <c r="D5571" s="37" t="n">
        <v>1712</v>
      </c>
      <c r="E5571" s="36" t="s">
        <v>219</v>
      </c>
      <c r="F5571" s="36" t="n">
        <v>2003</v>
      </c>
      <c r="G5571" s="39" t="n">
        <v>2</v>
      </c>
      <c r="H5571" s="39" t="s">
        <v>106</v>
      </c>
      <c r="I5571" s="39" t="s">
        <v>106</v>
      </c>
      <c r="J5571" s="39" t="s">
        <v>106</v>
      </c>
      <c r="K5571" s="39" t="s">
        <v>106</v>
      </c>
      <c r="L5571" s="39" t="s">
        <v>106</v>
      </c>
      <c r="M5571" s="39" t="s">
        <v>106</v>
      </c>
      <c r="N5571" s="39" t="s">
        <v>106</v>
      </c>
    </row>
    <row r="5572" customFormat="false" ht="13.5" hidden="false" customHeight="false" outlineLevel="0" collapsed="false">
      <c r="B5572" s="36" t="n">
        <v>15</v>
      </c>
      <c r="C5572" s="36" t="s">
        <v>623</v>
      </c>
      <c r="D5572" s="37" t="n">
        <v>1722</v>
      </c>
      <c r="E5572" s="36" t="s">
        <v>222</v>
      </c>
      <c r="F5572" s="36" t="n">
        <v>2003</v>
      </c>
      <c r="G5572" s="39" t="n">
        <v>3</v>
      </c>
      <c r="H5572" s="39" t="n">
        <v>201</v>
      </c>
      <c r="I5572" s="39" t="n">
        <v>132142</v>
      </c>
      <c r="J5572" s="39" t="n">
        <v>770101</v>
      </c>
      <c r="K5572" s="39" t="n">
        <v>1266928</v>
      </c>
      <c r="L5572" s="39" t="n">
        <v>1272210</v>
      </c>
      <c r="M5572" s="39" t="n">
        <v>391488</v>
      </c>
      <c r="N5572" s="39" t="n">
        <v>177528</v>
      </c>
    </row>
    <row r="5573" customFormat="false" ht="13.5" hidden="false" customHeight="false" outlineLevel="0" collapsed="false">
      <c r="B5573" s="36" t="n">
        <v>15</v>
      </c>
      <c r="C5573" s="36" t="s">
        <v>623</v>
      </c>
      <c r="D5573" s="37" t="n">
        <v>1723</v>
      </c>
      <c r="E5573" s="36" t="s">
        <v>223</v>
      </c>
      <c r="F5573" s="36" t="n">
        <v>2003</v>
      </c>
      <c r="G5573" s="39" t="n">
        <v>10</v>
      </c>
      <c r="H5573" s="39" t="n">
        <v>119</v>
      </c>
      <c r="I5573" s="39" t="n">
        <v>71338</v>
      </c>
      <c r="J5573" s="39" t="n">
        <v>214805</v>
      </c>
      <c r="K5573" s="39" t="n">
        <v>393813</v>
      </c>
      <c r="L5573" s="39" t="n">
        <v>393813</v>
      </c>
      <c r="M5573" s="39" t="n">
        <v>170484</v>
      </c>
      <c r="N5573" s="39" t="s">
        <v>102</v>
      </c>
    </row>
    <row r="5574" customFormat="false" ht="13.5" hidden="false" customHeight="false" outlineLevel="0" collapsed="false">
      <c r="B5574" s="36" t="n">
        <v>15</v>
      </c>
      <c r="C5574" s="36" t="s">
        <v>623</v>
      </c>
      <c r="D5574" s="37" t="n">
        <v>1729</v>
      </c>
      <c r="E5574" s="36" t="s">
        <v>225</v>
      </c>
      <c r="F5574" s="36" t="n">
        <v>2003</v>
      </c>
      <c r="G5574" s="39" t="n">
        <v>8</v>
      </c>
      <c r="H5574" s="39" t="n">
        <v>694</v>
      </c>
      <c r="I5574" s="39" t="n">
        <v>402369</v>
      </c>
      <c r="J5574" s="39" t="n">
        <v>947381</v>
      </c>
      <c r="K5574" s="39" t="n">
        <v>2618178</v>
      </c>
      <c r="L5574" s="39" t="n">
        <v>2642585</v>
      </c>
      <c r="M5574" s="39" t="n">
        <v>1498300</v>
      </c>
      <c r="N5574" s="39" t="n">
        <v>179195</v>
      </c>
    </row>
    <row r="5575" customFormat="false" ht="13.5" hidden="false" customHeight="false" outlineLevel="0" collapsed="false">
      <c r="B5575" s="36" t="n">
        <v>15</v>
      </c>
      <c r="C5575" s="36" t="s">
        <v>623</v>
      </c>
      <c r="D5575" s="37" t="n">
        <v>1732</v>
      </c>
      <c r="E5575" s="36" t="s">
        <v>227</v>
      </c>
      <c r="F5575" s="36" t="n">
        <v>2003</v>
      </c>
      <c r="G5575" s="39" t="n">
        <v>3</v>
      </c>
      <c r="H5575" s="39" t="n">
        <v>363</v>
      </c>
      <c r="I5575" s="39" t="n">
        <v>194425</v>
      </c>
      <c r="J5575" s="39" t="n">
        <v>712018</v>
      </c>
      <c r="K5575" s="39" t="n">
        <v>1784664</v>
      </c>
      <c r="L5575" s="39" t="n">
        <v>1792338</v>
      </c>
      <c r="M5575" s="39" t="n">
        <v>670941</v>
      </c>
      <c r="N5575" s="39" t="n">
        <v>202235</v>
      </c>
    </row>
    <row r="5576" customFormat="false" ht="13.5" hidden="false" customHeight="false" outlineLevel="0" collapsed="false">
      <c r="B5576" s="36" t="n">
        <v>15</v>
      </c>
      <c r="C5576" s="36" t="s">
        <v>623</v>
      </c>
      <c r="D5576" s="37" t="n">
        <v>1734</v>
      </c>
      <c r="E5576" s="36" t="s">
        <v>229</v>
      </c>
      <c r="F5576" s="36" t="n">
        <v>2003</v>
      </c>
      <c r="G5576" s="39" t="n">
        <v>2</v>
      </c>
      <c r="H5576" s="39" t="s">
        <v>106</v>
      </c>
      <c r="I5576" s="39" t="s">
        <v>106</v>
      </c>
      <c r="J5576" s="39" t="s">
        <v>106</v>
      </c>
      <c r="K5576" s="39" t="s">
        <v>106</v>
      </c>
      <c r="L5576" s="39" t="s">
        <v>106</v>
      </c>
      <c r="M5576" s="39" t="s">
        <v>106</v>
      </c>
      <c r="N5576" s="39" t="s">
        <v>106</v>
      </c>
    </row>
    <row r="5577" customFormat="false" ht="13.5" hidden="false" customHeight="false" outlineLevel="0" collapsed="false">
      <c r="B5577" s="36" t="n">
        <v>15</v>
      </c>
      <c r="C5577" s="36" t="s">
        <v>623</v>
      </c>
      <c r="D5577" s="37" t="n">
        <v>1735</v>
      </c>
      <c r="E5577" s="36" t="s">
        <v>230</v>
      </c>
      <c r="F5577" s="36" t="n">
        <v>2003</v>
      </c>
      <c r="G5577" s="39" t="n">
        <v>2</v>
      </c>
      <c r="H5577" s="39" t="s">
        <v>106</v>
      </c>
      <c r="I5577" s="39" t="s">
        <v>106</v>
      </c>
      <c r="J5577" s="39" t="s">
        <v>106</v>
      </c>
      <c r="K5577" s="39" t="s">
        <v>106</v>
      </c>
      <c r="L5577" s="39" t="s">
        <v>106</v>
      </c>
      <c r="M5577" s="39" t="s">
        <v>106</v>
      </c>
      <c r="N5577" s="39" t="s">
        <v>106</v>
      </c>
    </row>
    <row r="5578" customFormat="false" ht="13.5" hidden="false" customHeight="false" outlineLevel="0" collapsed="false">
      <c r="B5578" s="36" t="n">
        <v>15</v>
      </c>
      <c r="C5578" s="36" t="s">
        <v>623</v>
      </c>
      <c r="D5578" s="37" t="n">
        <v>1736</v>
      </c>
      <c r="E5578" s="36" t="s">
        <v>231</v>
      </c>
      <c r="F5578" s="36" t="n">
        <v>2003</v>
      </c>
      <c r="G5578" s="39" t="n">
        <v>1</v>
      </c>
      <c r="H5578" s="39" t="s">
        <v>106</v>
      </c>
      <c r="I5578" s="39" t="s">
        <v>106</v>
      </c>
      <c r="J5578" s="39" t="s">
        <v>106</v>
      </c>
      <c r="K5578" s="39" t="s">
        <v>106</v>
      </c>
      <c r="L5578" s="39" t="s">
        <v>106</v>
      </c>
      <c r="M5578" s="39" t="s">
        <v>106</v>
      </c>
      <c r="N5578" s="39" t="s">
        <v>106</v>
      </c>
    </row>
    <row r="5579" customFormat="false" ht="13.5" hidden="false" customHeight="false" outlineLevel="0" collapsed="false">
      <c r="B5579" s="36" t="n">
        <v>15</v>
      </c>
      <c r="C5579" s="36" t="s">
        <v>623</v>
      </c>
      <c r="D5579" s="37" t="n">
        <v>1739</v>
      </c>
      <c r="E5579" s="36" t="s">
        <v>232</v>
      </c>
      <c r="F5579" s="36" t="n">
        <v>2003</v>
      </c>
      <c r="G5579" s="39" t="n">
        <v>4</v>
      </c>
      <c r="H5579" s="39" t="n">
        <v>1692</v>
      </c>
      <c r="I5579" s="39" t="n">
        <v>1302913</v>
      </c>
      <c r="J5579" s="39" t="n">
        <v>4648611</v>
      </c>
      <c r="K5579" s="39" t="n">
        <v>13968489</v>
      </c>
      <c r="L5579" s="39" t="n">
        <v>13824841</v>
      </c>
      <c r="M5579" s="39" t="n">
        <v>7402571</v>
      </c>
      <c r="N5579" s="39" t="n">
        <v>1113449</v>
      </c>
    </row>
    <row r="5580" customFormat="false" ht="13.5" hidden="false" customHeight="false" outlineLevel="0" collapsed="false">
      <c r="B5580" s="36" t="n">
        <v>15</v>
      </c>
      <c r="C5580" s="36" t="s">
        <v>623</v>
      </c>
      <c r="D5580" s="37" t="n">
        <v>1752</v>
      </c>
      <c r="E5580" s="36" t="s">
        <v>236</v>
      </c>
      <c r="F5580" s="36" t="n">
        <v>2003</v>
      </c>
      <c r="G5580" s="39" t="n">
        <v>1</v>
      </c>
      <c r="H5580" s="39" t="s">
        <v>106</v>
      </c>
      <c r="I5580" s="39" t="s">
        <v>106</v>
      </c>
      <c r="J5580" s="39" t="s">
        <v>106</v>
      </c>
      <c r="K5580" s="39" t="s">
        <v>106</v>
      </c>
      <c r="L5580" s="39" t="s">
        <v>106</v>
      </c>
      <c r="M5580" s="39" t="s">
        <v>106</v>
      </c>
      <c r="N5580" s="39" t="s">
        <v>102</v>
      </c>
    </row>
    <row r="5581" customFormat="false" ht="13.5" hidden="false" customHeight="false" outlineLevel="0" collapsed="false">
      <c r="B5581" s="36" t="n">
        <v>15</v>
      </c>
      <c r="C5581" s="36" t="s">
        <v>623</v>
      </c>
      <c r="D5581" s="37" t="n">
        <v>1754</v>
      </c>
      <c r="E5581" s="36" t="s">
        <v>238</v>
      </c>
      <c r="F5581" s="36" t="n">
        <v>2003</v>
      </c>
      <c r="G5581" s="39" t="n">
        <v>1</v>
      </c>
      <c r="H5581" s="39" t="s">
        <v>106</v>
      </c>
      <c r="I5581" s="39" t="s">
        <v>106</v>
      </c>
      <c r="J5581" s="39" t="s">
        <v>106</v>
      </c>
      <c r="K5581" s="39" t="s">
        <v>106</v>
      </c>
      <c r="L5581" s="39" t="s">
        <v>106</v>
      </c>
      <c r="M5581" s="39" t="s">
        <v>106</v>
      </c>
      <c r="N5581" s="39" t="s">
        <v>106</v>
      </c>
    </row>
    <row r="5582" customFormat="false" ht="13.5" hidden="false" customHeight="false" outlineLevel="0" collapsed="false">
      <c r="B5582" s="36" t="n">
        <v>15</v>
      </c>
      <c r="C5582" s="36" t="s">
        <v>623</v>
      </c>
      <c r="D5582" s="37" t="n">
        <v>1755</v>
      </c>
      <c r="E5582" s="36" t="s">
        <v>239</v>
      </c>
      <c r="F5582" s="36" t="n">
        <v>2003</v>
      </c>
      <c r="G5582" s="39" t="n">
        <v>1</v>
      </c>
      <c r="H5582" s="39" t="s">
        <v>106</v>
      </c>
      <c r="I5582" s="39" t="s">
        <v>106</v>
      </c>
      <c r="J5582" s="39" t="s">
        <v>106</v>
      </c>
      <c r="K5582" s="39" t="s">
        <v>106</v>
      </c>
      <c r="L5582" s="39" t="s">
        <v>106</v>
      </c>
      <c r="M5582" s="39" t="s">
        <v>106</v>
      </c>
      <c r="N5582" s="39" t="s">
        <v>102</v>
      </c>
    </row>
    <row r="5583" customFormat="false" ht="13.5" hidden="false" customHeight="false" outlineLevel="0" collapsed="false">
      <c r="B5583" s="36" t="n">
        <v>15</v>
      </c>
      <c r="C5583" s="36" t="s">
        <v>623</v>
      </c>
      <c r="D5583" s="37" t="n">
        <v>1756</v>
      </c>
      <c r="E5583" s="36" t="s">
        <v>240</v>
      </c>
      <c r="F5583" s="36" t="n">
        <v>2003</v>
      </c>
      <c r="G5583" s="39" t="n">
        <v>1</v>
      </c>
      <c r="H5583" s="39" t="s">
        <v>106</v>
      </c>
      <c r="I5583" s="39" t="s">
        <v>106</v>
      </c>
      <c r="J5583" s="39" t="s">
        <v>106</v>
      </c>
      <c r="K5583" s="39" t="s">
        <v>106</v>
      </c>
      <c r="L5583" s="39" t="s">
        <v>106</v>
      </c>
      <c r="M5583" s="39" t="s">
        <v>106</v>
      </c>
      <c r="N5583" s="39" t="s">
        <v>106</v>
      </c>
    </row>
    <row r="5584" customFormat="false" ht="13.5" hidden="false" customHeight="false" outlineLevel="0" collapsed="false">
      <c r="B5584" s="36" t="n">
        <v>15</v>
      </c>
      <c r="C5584" s="36" t="s">
        <v>623</v>
      </c>
      <c r="D5584" s="37" t="n">
        <v>1757</v>
      </c>
      <c r="E5584" s="36" t="s">
        <v>241</v>
      </c>
      <c r="F5584" s="36" t="n">
        <v>2003</v>
      </c>
      <c r="G5584" s="39" t="n">
        <v>5</v>
      </c>
      <c r="H5584" s="39" t="n">
        <v>40</v>
      </c>
      <c r="I5584" s="39" t="n">
        <v>9234</v>
      </c>
      <c r="J5584" s="39" t="n">
        <v>7534</v>
      </c>
      <c r="K5584" s="39" t="n">
        <v>24502</v>
      </c>
      <c r="L5584" s="39" t="n">
        <v>24502</v>
      </c>
      <c r="M5584" s="39" t="n">
        <v>16160</v>
      </c>
      <c r="N5584" s="39" t="s">
        <v>102</v>
      </c>
    </row>
    <row r="5585" customFormat="false" ht="13.5" hidden="false" customHeight="false" outlineLevel="0" collapsed="false">
      <c r="B5585" s="36" t="n">
        <v>15</v>
      </c>
      <c r="C5585" s="36" t="s">
        <v>623</v>
      </c>
      <c r="D5585" s="37" t="n">
        <v>1762</v>
      </c>
      <c r="E5585" s="36" t="s">
        <v>243</v>
      </c>
      <c r="F5585" s="36" t="n">
        <v>2003</v>
      </c>
      <c r="G5585" s="39" t="n">
        <v>2</v>
      </c>
      <c r="H5585" s="39" t="s">
        <v>106</v>
      </c>
      <c r="I5585" s="39" t="s">
        <v>106</v>
      </c>
      <c r="J5585" s="39" t="s">
        <v>106</v>
      </c>
      <c r="K5585" s="39" t="s">
        <v>106</v>
      </c>
      <c r="L5585" s="39" t="s">
        <v>106</v>
      </c>
      <c r="M5585" s="39" t="s">
        <v>106</v>
      </c>
      <c r="N5585" s="39" t="s">
        <v>106</v>
      </c>
    </row>
    <row r="5586" customFormat="false" ht="13.5" hidden="false" customHeight="false" outlineLevel="0" collapsed="false">
      <c r="B5586" s="36" t="n">
        <v>15</v>
      </c>
      <c r="C5586" s="36" t="s">
        <v>623</v>
      </c>
      <c r="D5586" s="37" t="n">
        <v>1763</v>
      </c>
      <c r="E5586" s="36" t="s">
        <v>244</v>
      </c>
      <c r="F5586" s="36" t="n">
        <v>2003</v>
      </c>
      <c r="G5586" s="39" t="n">
        <v>1</v>
      </c>
      <c r="H5586" s="39" t="s">
        <v>106</v>
      </c>
      <c r="I5586" s="39" t="s">
        <v>106</v>
      </c>
      <c r="J5586" s="39" t="s">
        <v>106</v>
      </c>
      <c r="K5586" s="39" t="s">
        <v>106</v>
      </c>
      <c r="L5586" s="39" t="s">
        <v>106</v>
      </c>
      <c r="M5586" s="39" t="s">
        <v>106</v>
      </c>
      <c r="N5586" s="39" t="s">
        <v>106</v>
      </c>
    </row>
    <row r="5587" customFormat="false" ht="13.5" hidden="false" customHeight="false" outlineLevel="0" collapsed="false">
      <c r="B5587" s="36" t="n">
        <v>15</v>
      </c>
      <c r="C5587" s="36" t="s">
        <v>623</v>
      </c>
      <c r="D5587" s="37" t="n">
        <v>1764</v>
      </c>
      <c r="E5587" s="36" t="s">
        <v>245</v>
      </c>
      <c r="F5587" s="36" t="n">
        <v>2003</v>
      </c>
      <c r="G5587" s="39" t="n">
        <v>5</v>
      </c>
      <c r="H5587" s="39" t="n">
        <v>111</v>
      </c>
      <c r="I5587" s="39" t="n">
        <v>40569</v>
      </c>
      <c r="J5587" s="39" t="n">
        <v>23696</v>
      </c>
      <c r="K5587" s="39" t="n">
        <v>126351</v>
      </c>
      <c r="L5587" s="39" t="n">
        <v>126060</v>
      </c>
      <c r="M5587" s="39" t="n">
        <v>92198</v>
      </c>
      <c r="N5587" s="39" t="n">
        <v>379</v>
      </c>
    </row>
    <row r="5588" customFormat="false" ht="13.5" hidden="false" customHeight="false" outlineLevel="0" collapsed="false">
      <c r="B5588" s="36" t="n">
        <v>15</v>
      </c>
      <c r="C5588" s="36" t="s">
        <v>623</v>
      </c>
      <c r="D5588" s="37" t="n">
        <v>1771</v>
      </c>
      <c r="E5588" s="36" t="s">
        <v>247</v>
      </c>
      <c r="F5588" s="36" t="n">
        <v>2003</v>
      </c>
      <c r="G5588" s="39" t="n">
        <v>1</v>
      </c>
      <c r="H5588" s="39" t="s">
        <v>106</v>
      </c>
      <c r="I5588" s="39" t="s">
        <v>106</v>
      </c>
      <c r="J5588" s="39" t="s">
        <v>106</v>
      </c>
      <c r="K5588" s="39" t="s">
        <v>106</v>
      </c>
      <c r="L5588" s="39" t="s">
        <v>106</v>
      </c>
      <c r="M5588" s="39" t="s">
        <v>106</v>
      </c>
      <c r="N5588" s="39" t="s">
        <v>102</v>
      </c>
    </row>
    <row r="5589" customFormat="false" ht="13.5" hidden="false" customHeight="false" outlineLevel="0" collapsed="false">
      <c r="B5589" s="36" t="n">
        <v>15</v>
      </c>
      <c r="C5589" s="36" t="s">
        <v>623</v>
      </c>
      <c r="D5589" s="37" t="n">
        <v>1792</v>
      </c>
      <c r="E5589" s="36" t="s">
        <v>251</v>
      </c>
      <c r="F5589" s="36" t="n">
        <v>2003</v>
      </c>
      <c r="G5589" s="39" t="n">
        <v>2</v>
      </c>
      <c r="H5589" s="39" t="s">
        <v>106</v>
      </c>
      <c r="I5589" s="39" t="s">
        <v>106</v>
      </c>
      <c r="J5589" s="39" t="s">
        <v>106</v>
      </c>
      <c r="K5589" s="39" t="s">
        <v>106</v>
      </c>
      <c r="L5589" s="39" t="s">
        <v>106</v>
      </c>
      <c r="M5589" s="39" t="s">
        <v>106</v>
      </c>
      <c r="N5589" s="39" t="s">
        <v>106</v>
      </c>
    </row>
    <row r="5590" customFormat="false" ht="13.5" hidden="false" customHeight="false" outlineLevel="0" collapsed="false">
      <c r="B5590" s="36" t="n">
        <v>15</v>
      </c>
      <c r="C5590" s="36" t="s">
        <v>623</v>
      </c>
      <c r="D5590" s="37" t="n">
        <v>1799</v>
      </c>
      <c r="E5590" s="36" t="s">
        <v>257</v>
      </c>
      <c r="F5590" s="36" t="n">
        <v>2003</v>
      </c>
      <c r="G5590" s="39" t="n">
        <v>4</v>
      </c>
      <c r="H5590" s="39" t="s">
        <v>106</v>
      </c>
      <c r="I5590" s="39" t="s">
        <v>106</v>
      </c>
      <c r="J5590" s="39" t="s">
        <v>106</v>
      </c>
      <c r="K5590" s="39" t="s">
        <v>106</v>
      </c>
      <c r="L5590" s="39" t="s">
        <v>106</v>
      </c>
      <c r="M5590" s="39" t="s">
        <v>106</v>
      </c>
      <c r="N5590" s="39" t="n">
        <v>2281</v>
      </c>
    </row>
    <row r="5591" customFormat="false" ht="13.5" hidden="false" customHeight="false" outlineLevel="0" collapsed="false">
      <c r="B5591" s="36" t="n">
        <v>15</v>
      </c>
      <c r="C5591" s="36" t="s">
        <v>623</v>
      </c>
      <c r="D5591" s="37" t="n">
        <v>1811</v>
      </c>
      <c r="E5591" s="36" t="s">
        <v>258</v>
      </c>
      <c r="F5591" s="36" t="n">
        <v>2003</v>
      </c>
      <c r="G5591" s="39" t="n">
        <v>3</v>
      </c>
      <c r="H5591" s="39" t="s">
        <v>106</v>
      </c>
      <c r="I5591" s="39" t="s">
        <v>106</v>
      </c>
      <c r="J5591" s="39" t="s">
        <v>106</v>
      </c>
      <c r="K5591" s="39" t="s">
        <v>106</v>
      </c>
      <c r="L5591" s="39" t="s">
        <v>106</v>
      </c>
      <c r="M5591" s="39" t="s">
        <v>106</v>
      </c>
      <c r="N5591" s="39" t="s">
        <v>106</v>
      </c>
    </row>
    <row r="5592" customFormat="false" ht="13.5" hidden="false" customHeight="false" outlineLevel="0" collapsed="false">
      <c r="B5592" s="36" t="n">
        <v>15</v>
      </c>
      <c r="C5592" s="36" t="s">
        <v>623</v>
      </c>
      <c r="D5592" s="37" t="n">
        <v>1841</v>
      </c>
      <c r="E5592" s="36" t="s">
        <v>262</v>
      </c>
      <c r="F5592" s="36" t="n">
        <v>2003</v>
      </c>
      <c r="G5592" s="39" t="n">
        <v>31</v>
      </c>
      <c r="H5592" s="39" t="n">
        <v>225</v>
      </c>
      <c r="I5592" s="39" t="n">
        <v>106314</v>
      </c>
      <c r="J5592" s="39" t="n">
        <v>893775</v>
      </c>
      <c r="K5592" s="39" t="n">
        <v>1631223</v>
      </c>
      <c r="L5592" s="39" t="n">
        <v>1631223</v>
      </c>
      <c r="M5592" s="39" t="n">
        <v>702332</v>
      </c>
      <c r="N5592" s="39" t="s">
        <v>102</v>
      </c>
    </row>
    <row r="5593" customFormat="false" ht="13.5" hidden="false" customHeight="false" outlineLevel="0" collapsed="false">
      <c r="B5593" s="36" t="n">
        <v>15</v>
      </c>
      <c r="C5593" s="36" t="s">
        <v>623</v>
      </c>
      <c r="D5593" s="37" t="n">
        <v>1891</v>
      </c>
      <c r="E5593" s="36" t="s">
        <v>263</v>
      </c>
      <c r="F5593" s="36" t="n">
        <v>2003</v>
      </c>
      <c r="G5593" s="39" t="n">
        <v>2</v>
      </c>
      <c r="H5593" s="39" t="s">
        <v>106</v>
      </c>
      <c r="I5593" s="39" t="s">
        <v>106</v>
      </c>
      <c r="J5593" s="39" t="s">
        <v>106</v>
      </c>
      <c r="K5593" s="39" t="s">
        <v>106</v>
      </c>
      <c r="L5593" s="39" t="s">
        <v>106</v>
      </c>
      <c r="M5593" s="39" t="s">
        <v>106</v>
      </c>
      <c r="N5593" s="39" t="s">
        <v>102</v>
      </c>
    </row>
    <row r="5594" customFormat="false" ht="13.5" hidden="false" customHeight="false" outlineLevel="0" collapsed="false">
      <c r="B5594" s="36" t="n">
        <v>15</v>
      </c>
      <c r="C5594" s="36" t="s">
        <v>623</v>
      </c>
      <c r="D5594" s="37" t="n">
        <v>1899</v>
      </c>
      <c r="E5594" s="36" t="s">
        <v>264</v>
      </c>
      <c r="F5594" s="36" t="n">
        <v>2003</v>
      </c>
      <c r="G5594" s="39" t="n">
        <v>3</v>
      </c>
      <c r="H5594" s="39" t="n">
        <v>88</v>
      </c>
      <c r="I5594" s="39" t="n">
        <v>35634</v>
      </c>
      <c r="J5594" s="39" t="n">
        <v>8534</v>
      </c>
      <c r="K5594" s="39" t="n">
        <v>107783</v>
      </c>
      <c r="L5594" s="39" t="n">
        <v>107778</v>
      </c>
      <c r="M5594" s="39" t="n">
        <v>90897</v>
      </c>
      <c r="N5594" s="39" t="n">
        <v>819</v>
      </c>
    </row>
    <row r="5595" customFormat="false" ht="13.5" hidden="false" customHeight="false" outlineLevel="0" collapsed="false">
      <c r="B5595" s="36" t="n">
        <v>15</v>
      </c>
      <c r="C5595" s="36" t="s">
        <v>623</v>
      </c>
      <c r="D5595" s="37" t="n">
        <v>1911</v>
      </c>
      <c r="E5595" s="36" t="s">
        <v>265</v>
      </c>
      <c r="F5595" s="36" t="n">
        <v>2003</v>
      </c>
      <c r="G5595" s="39" t="n">
        <v>1</v>
      </c>
      <c r="H5595" s="39" t="s">
        <v>106</v>
      </c>
      <c r="I5595" s="39" t="s">
        <v>106</v>
      </c>
      <c r="J5595" s="39" t="s">
        <v>106</v>
      </c>
      <c r="K5595" s="39" t="s">
        <v>106</v>
      </c>
      <c r="L5595" s="39" t="s">
        <v>106</v>
      </c>
      <c r="M5595" s="39" t="s">
        <v>106</v>
      </c>
      <c r="N5595" s="39" t="s">
        <v>102</v>
      </c>
    </row>
    <row r="5596" customFormat="false" ht="13.5" hidden="false" customHeight="false" outlineLevel="0" collapsed="false">
      <c r="B5596" s="36" t="n">
        <v>15</v>
      </c>
      <c r="C5596" s="36" t="s">
        <v>623</v>
      </c>
      <c r="D5596" s="37" t="n">
        <v>1912</v>
      </c>
      <c r="E5596" s="36" t="s">
        <v>266</v>
      </c>
      <c r="F5596" s="36" t="n">
        <v>2003</v>
      </c>
      <c r="G5596" s="39" t="n">
        <v>2</v>
      </c>
      <c r="H5596" s="39" t="s">
        <v>106</v>
      </c>
      <c r="I5596" s="39" t="s">
        <v>106</v>
      </c>
      <c r="J5596" s="39" t="s">
        <v>106</v>
      </c>
      <c r="K5596" s="39" t="s">
        <v>106</v>
      </c>
      <c r="L5596" s="39" t="s">
        <v>106</v>
      </c>
      <c r="M5596" s="39" t="s">
        <v>106</v>
      </c>
      <c r="N5596" s="39" t="s">
        <v>102</v>
      </c>
    </row>
    <row r="5597" customFormat="false" ht="13.5" hidden="false" customHeight="false" outlineLevel="0" collapsed="false">
      <c r="B5597" s="36" t="n">
        <v>15</v>
      </c>
      <c r="C5597" s="36" t="s">
        <v>623</v>
      </c>
      <c r="D5597" s="37" t="n">
        <v>1913</v>
      </c>
      <c r="E5597" s="36" t="s">
        <v>267</v>
      </c>
      <c r="F5597" s="36" t="n">
        <v>2003</v>
      </c>
      <c r="G5597" s="39" t="n">
        <v>1</v>
      </c>
      <c r="H5597" s="39" t="s">
        <v>106</v>
      </c>
      <c r="I5597" s="39" t="s">
        <v>106</v>
      </c>
      <c r="J5597" s="39" t="s">
        <v>106</v>
      </c>
      <c r="K5597" s="39" t="s">
        <v>106</v>
      </c>
      <c r="L5597" s="39" t="s">
        <v>106</v>
      </c>
      <c r="M5597" s="39" t="s">
        <v>106</v>
      </c>
      <c r="N5597" s="39" t="s">
        <v>106</v>
      </c>
    </row>
    <row r="5598" customFormat="false" ht="13.5" hidden="false" customHeight="false" outlineLevel="0" collapsed="false">
      <c r="B5598" s="36" t="n">
        <v>15</v>
      </c>
      <c r="C5598" s="36" t="s">
        <v>623</v>
      </c>
      <c r="D5598" s="37" t="n">
        <v>1914</v>
      </c>
      <c r="E5598" s="36" t="s">
        <v>268</v>
      </c>
      <c r="F5598" s="36" t="n">
        <v>2003</v>
      </c>
      <c r="G5598" s="39" t="n">
        <v>5</v>
      </c>
      <c r="H5598" s="39" t="n">
        <v>87</v>
      </c>
      <c r="I5598" s="39" t="n">
        <v>29212</v>
      </c>
      <c r="J5598" s="39" t="n">
        <v>69634</v>
      </c>
      <c r="K5598" s="39" t="n">
        <v>371477</v>
      </c>
      <c r="L5598" s="39" t="n">
        <v>363705</v>
      </c>
      <c r="M5598" s="39" t="n">
        <v>275234</v>
      </c>
      <c r="N5598" s="39" t="n">
        <v>3148</v>
      </c>
    </row>
    <row r="5599" customFormat="false" ht="13.5" hidden="false" customHeight="false" outlineLevel="0" collapsed="false">
      <c r="B5599" s="36" t="n">
        <v>15</v>
      </c>
      <c r="C5599" s="36" t="s">
        <v>623</v>
      </c>
      <c r="D5599" s="37" t="n">
        <v>1915</v>
      </c>
      <c r="E5599" s="36" t="s">
        <v>269</v>
      </c>
      <c r="F5599" s="36" t="n">
        <v>2003</v>
      </c>
      <c r="G5599" s="39" t="n">
        <v>4</v>
      </c>
      <c r="H5599" s="39" t="n">
        <v>152</v>
      </c>
      <c r="I5599" s="39" t="n">
        <v>35967</v>
      </c>
      <c r="J5599" s="39" t="n">
        <v>237353</v>
      </c>
      <c r="K5599" s="39" t="n">
        <v>352830</v>
      </c>
      <c r="L5599" s="39" t="n">
        <v>363263</v>
      </c>
      <c r="M5599" s="39" t="n">
        <v>118145</v>
      </c>
      <c r="N5599" s="39" t="n">
        <v>7179</v>
      </c>
    </row>
    <row r="5600" customFormat="false" ht="13.5" hidden="false" customHeight="false" outlineLevel="0" collapsed="false">
      <c r="B5600" s="36" t="n">
        <v>15</v>
      </c>
      <c r="C5600" s="36" t="s">
        <v>623</v>
      </c>
      <c r="D5600" s="37" t="n">
        <v>1921</v>
      </c>
      <c r="E5600" s="36" t="s">
        <v>270</v>
      </c>
      <c r="F5600" s="36" t="n">
        <v>2003</v>
      </c>
      <c r="G5600" s="39" t="n">
        <v>15</v>
      </c>
      <c r="H5600" s="39" t="n">
        <v>343</v>
      </c>
      <c r="I5600" s="39" t="n">
        <v>140852</v>
      </c>
      <c r="J5600" s="39" t="n">
        <v>572728</v>
      </c>
      <c r="K5600" s="39" t="n">
        <v>917025</v>
      </c>
      <c r="L5600" s="39" t="n">
        <v>921824</v>
      </c>
      <c r="M5600" s="39" t="n">
        <v>284175</v>
      </c>
      <c r="N5600" s="39" t="n">
        <v>5228</v>
      </c>
    </row>
    <row r="5601" customFormat="false" ht="13.5" hidden="false" customHeight="false" outlineLevel="0" collapsed="false">
      <c r="B5601" s="36" t="n">
        <v>15</v>
      </c>
      <c r="C5601" s="36" t="s">
        <v>623</v>
      </c>
      <c r="D5601" s="37" t="n">
        <v>1923</v>
      </c>
      <c r="E5601" s="36" t="s">
        <v>272</v>
      </c>
      <c r="F5601" s="36" t="n">
        <v>2003</v>
      </c>
      <c r="G5601" s="39" t="n">
        <v>1</v>
      </c>
      <c r="H5601" s="39" t="s">
        <v>106</v>
      </c>
      <c r="I5601" s="39" t="s">
        <v>106</v>
      </c>
      <c r="J5601" s="39" t="s">
        <v>106</v>
      </c>
      <c r="K5601" s="39" t="s">
        <v>106</v>
      </c>
      <c r="L5601" s="39" t="s">
        <v>106</v>
      </c>
      <c r="M5601" s="39" t="s">
        <v>106</v>
      </c>
      <c r="N5601" s="39" t="s">
        <v>106</v>
      </c>
    </row>
    <row r="5602" customFormat="false" ht="13.5" hidden="false" customHeight="false" outlineLevel="0" collapsed="false">
      <c r="B5602" s="36" t="n">
        <v>15</v>
      </c>
      <c r="C5602" s="36" t="s">
        <v>623</v>
      </c>
      <c r="D5602" s="37" t="n">
        <v>1925</v>
      </c>
      <c r="E5602" s="36" t="s">
        <v>274</v>
      </c>
      <c r="F5602" s="36" t="n">
        <v>2003</v>
      </c>
      <c r="G5602" s="39" t="n">
        <v>26</v>
      </c>
      <c r="H5602" s="39" t="n">
        <v>313</v>
      </c>
      <c r="I5602" s="39" t="n">
        <v>87657</v>
      </c>
      <c r="J5602" s="39" t="n">
        <v>305709</v>
      </c>
      <c r="K5602" s="39" t="n">
        <v>528717</v>
      </c>
      <c r="L5602" s="39" t="n">
        <v>527972</v>
      </c>
      <c r="M5602" s="39" t="n">
        <v>205243</v>
      </c>
      <c r="N5602" s="39" t="n">
        <v>7050</v>
      </c>
    </row>
    <row r="5603" customFormat="false" ht="13.5" hidden="false" customHeight="false" outlineLevel="0" collapsed="false">
      <c r="B5603" s="36" t="n">
        <v>15</v>
      </c>
      <c r="C5603" s="36" t="s">
        <v>623</v>
      </c>
      <c r="D5603" s="37" t="n">
        <v>1931</v>
      </c>
      <c r="E5603" s="36" t="s">
        <v>275</v>
      </c>
      <c r="F5603" s="36" t="n">
        <v>2003</v>
      </c>
      <c r="G5603" s="39" t="n">
        <v>67</v>
      </c>
      <c r="H5603" s="39" t="n">
        <v>2273</v>
      </c>
      <c r="I5603" s="39" t="n">
        <v>612202</v>
      </c>
      <c r="J5603" s="39" t="n">
        <v>1631308</v>
      </c>
      <c r="K5603" s="39" t="n">
        <v>3060754</v>
      </c>
      <c r="L5603" s="39" t="n">
        <v>3065402</v>
      </c>
      <c r="M5603" s="39" t="n">
        <v>1274345</v>
      </c>
      <c r="N5603" s="39" t="n">
        <v>135055</v>
      </c>
    </row>
    <row r="5604" customFormat="false" ht="13.5" hidden="false" customHeight="false" outlineLevel="0" collapsed="false">
      <c r="B5604" s="36" t="n">
        <v>15</v>
      </c>
      <c r="C5604" s="36" t="s">
        <v>623</v>
      </c>
      <c r="D5604" s="37" t="n">
        <v>1932</v>
      </c>
      <c r="E5604" s="36" t="s">
        <v>276</v>
      </c>
      <c r="F5604" s="36" t="n">
        <v>2003</v>
      </c>
      <c r="G5604" s="39" t="n">
        <v>18</v>
      </c>
      <c r="H5604" s="39" t="n">
        <v>924</v>
      </c>
      <c r="I5604" s="39" t="n">
        <v>699548</v>
      </c>
      <c r="J5604" s="39" t="n">
        <v>2286775</v>
      </c>
      <c r="K5604" s="39" t="n">
        <v>4458979</v>
      </c>
      <c r="L5604" s="39" t="n">
        <v>4545741</v>
      </c>
      <c r="M5604" s="39" t="n">
        <v>2003578</v>
      </c>
      <c r="N5604" s="39" t="n">
        <v>349709</v>
      </c>
    </row>
    <row r="5605" customFormat="false" ht="13.5" hidden="false" customHeight="false" outlineLevel="0" collapsed="false">
      <c r="B5605" s="36" t="n">
        <v>15</v>
      </c>
      <c r="C5605" s="36" t="s">
        <v>623</v>
      </c>
      <c r="D5605" s="37" t="n">
        <v>1941</v>
      </c>
      <c r="E5605" s="36" t="s">
        <v>277</v>
      </c>
      <c r="F5605" s="36" t="n">
        <v>2003</v>
      </c>
      <c r="G5605" s="39" t="n">
        <v>5</v>
      </c>
      <c r="H5605" s="39" t="n">
        <v>117</v>
      </c>
      <c r="I5605" s="39" t="n">
        <v>36961</v>
      </c>
      <c r="J5605" s="39" t="n">
        <v>71183</v>
      </c>
      <c r="K5605" s="39" t="n">
        <v>147154</v>
      </c>
      <c r="L5605" s="39" t="n">
        <v>147041</v>
      </c>
      <c r="M5605" s="39" t="n">
        <v>66456</v>
      </c>
      <c r="N5605" s="39" t="n">
        <v>10027</v>
      </c>
    </row>
    <row r="5606" customFormat="false" ht="13.5" hidden="false" customHeight="false" outlineLevel="0" collapsed="false">
      <c r="B5606" s="36" t="n">
        <v>15</v>
      </c>
      <c r="C5606" s="36" t="s">
        <v>623</v>
      </c>
      <c r="D5606" s="37" t="n">
        <v>1942</v>
      </c>
      <c r="E5606" s="36" t="s">
        <v>278</v>
      </c>
      <c r="F5606" s="36" t="n">
        <v>2003</v>
      </c>
      <c r="G5606" s="39" t="n">
        <v>6</v>
      </c>
      <c r="H5606" s="39" t="n">
        <v>107</v>
      </c>
      <c r="I5606" s="39" t="n">
        <v>26182</v>
      </c>
      <c r="J5606" s="39" t="n">
        <v>85296</v>
      </c>
      <c r="K5606" s="39" t="n">
        <v>118825</v>
      </c>
      <c r="L5606" s="39" t="n">
        <v>118838</v>
      </c>
      <c r="M5606" s="39" t="n">
        <v>31190</v>
      </c>
      <c r="N5606" s="39" t="n">
        <v>600</v>
      </c>
    </row>
    <row r="5607" customFormat="false" ht="13.5" hidden="false" customHeight="false" outlineLevel="0" collapsed="false">
      <c r="B5607" s="36" t="n">
        <v>15</v>
      </c>
      <c r="C5607" s="36" t="s">
        <v>623</v>
      </c>
      <c r="D5607" s="37" t="n">
        <v>1943</v>
      </c>
      <c r="E5607" s="36" t="s">
        <v>279</v>
      </c>
      <c r="F5607" s="36" t="n">
        <v>2003</v>
      </c>
      <c r="G5607" s="39" t="n">
        <v>1</v>
      </c>
      <c r="H5607" s="39" t="s">
        <v>106</v>
      </c>
      <c r="I5607" s="39" t="s">
        <v>106</v>
      </c>
      <c r="J5607" s="39" t="s">
        <v>106</v>
      </c>
      <c r="K5607" s="39" t="s">
        <v>106</v>
      </c>
      <c r="L5607" s="39" t="s">
        <v>106</v>
      </c>
      <c r="M5607" s="39" t="s">
        <v>106</v>
      </c>
      <c r="N5607" s="39" t="s">
        <v>102</v>
      </c>
    </row>
    <row r="5608" customFormat="false" ht="13.5" hidden="false" customHeight="false" outlineLevel="0" collapsed="false">
      <c r="B5608" s="36" t="n">
        <v>15</v>
      </c>
      <c r="C5608" s="36" t="s">
        <v>623</v>
      </c>
      <c r="D5608" s="37" t="n">
        <v>1944</v>
      </c>
      <c r="E5608" s="36" t="s">
        <v>280</v>
      </c>
      <c r="F5608" s="36" t="n">
        <v>2003</v>
      </c>
      <c r="G5608" s="39" t="n">
        <v>8</v>
      </c>
      <c r="H5608" s="39" t="n">
        <v>83</v>
      </c>
      <c r="I5608" s="39" t="n">
        <v>25012</v>
      </c>
      <c r="J5608" s="39" t="n">
        <v>14283</v>
      </c>
      <c r="K5608" s="39" t="n">
        <v>51335</v>
      </c>
      <c r="L5608" s="39" t="n">
        <v>51335</v>
      </c>
      <c r="M5608" s="39" t="n">
        <v>35288</v>
      </c>
      <c r="N5608" s="39" t="s">
        <v>102</v>
      </c>
    </row>
    <row r="5609" customFormat="false" ht="13.5" hidden="false" customHeight="false" outlineLevel="0" collapsed="false">
      <c r="B5609" s="36" t="n">
        <v>15</v>
      </c>
      <c r="C5609" s="36" t="s">
        <v>623</v>
      </c>
      <c r="D5609" s="37" t="n">
        <v>1945</v>
      </c>
      <c r="E5609" s="36" t="s">
        <v>281</v>
      </c>
      <c r="F5609" s="36" t="n">
        <v>2003</v>
      </c>
      <c r="G5609" s="39" t="n">
        <v>7</v>
      </c>
      <c r="H5609" s="39" t="n">
        <v>117</v>
      </c>
      <c r="I5609" s="39" t="n">
        <v>35992</v>
      </c>
      <c r="J5609" s="39" t="n">
        <v>85687</v>
      </c>
      <c r="K5609" s="39" t="n">
        <v>147776</v>
      </c>
      <c r="L5609" s="39" t="n">
        <v>147572</v>
      </c>
      <c r="M5609" s="39" t="n">
        <v>57802</v>
      </c>
      <c r="N5609" s="39" t="n">
        <v>673</v>
      </c>
    </row>
    <row r="5610" customFormat="false" ht="13.5" hidden="false" customHeight="false" outlineLevel="0" collapsed="false">
      <c r="B5610" s="36" t="n">
        <v>15</v>
      </c>
      <c r="C5610" s="36" t="s">
        <v>623</v>
      </c>
      <c r="D5610" s="37" t="n">
        <v>1951</v>
      </c>
      <c r="E5610" s="36" t="s">
        <v>282</v>
      </c>
      <c r="F5610" s="36" t="n">
        <v>2003</v>
      </c>
      <c r="G5610" s="39" t="n">
        <v>6</v>
      </c>
      <c r="H5610" s="39" t="n">
        <v>166</v>
      </c>
      <c r="I5610" s="39" t="n">
        <v>62387</v>
      </c>
      <c r="J5610" s="39" t="n">
        <v>306617</v>
      </c>
      <c r="K5610" s="39" t="n">
        <v>447009</v>
      </c>
      <c r="L5610" s="39" t="n">
        <v>448784</v>
      </c>
      <c r="M5610" s="39" t="n">
        <v>125799</v>
      </c>
      <c r="N5610" s="39" t="n">
        <v>2319</v>
      </c>
    </row>
    <row r="5611" customFormat="false" ht="13.5" hidden="false" customHeight="false" outlineLevel="0" collapsed="false">
      <c r="B5611" s="36" t="n">
        <v>15</v>
      </c>
      <c r="C5611" s="36" t="s">
        <v>623</v>
      </c>
      <c r="D5611" s="37" t="n">
        <v>1952</v>
      </c>
      <c r="E5611" s="36" t="s">
        <v>283</v>
      </c>
      <c r="F5611" s="36" t="n">
        <v>2003</v>
      </c>
      <c r="G5611" s="39" t="n">
        <v>1</v>
      </c>
      <c r="H5611" s="39" t="s">
        <v>106</v>
      </c>
      <c r="I5611" s="39" t="s">
        <v>106</v>
      </c>
      <c r="J5611" s="39" t="s">
        <v>106</v>
      </c>
      <c r="K5611" s="39" t="s">
        <v>106</v>
      </c>
      <c r="L5611" s="39" t="s">
        <v>106</v>
      </c>
      <c r="M5611" s="39" t="s">
        <v>106</v>
      </c>
      <c r="N5611" s="39" t="s">
        <v>102</v>
      </c>
    </row>
    <row r="5612" customFormat="false" ht="13.5" hidden="false" customHeight="false" outlineLevel="0" collapsed="false">
      <c r="B5612" s="36" t="n">
        <v>15</v>
      </c>
      <c r="C5612" s="36" t="s">
        <v>623</v>
      </c>
      <c r="D5612" s="37" t="n">
        <v>1991</v>
      </c>
      <c r="E5612" s="36" t="s">
        <v>284</v>
      </c>
      <c r="F5612" s="36" t="n">
        <v>2003</v>
      </c>
      <c r="G5612" s="39" t="n">
        <v>66</v>
      </c>
      <c r="H5612" s="39" t="n">
        <v>1022</v>
      </c>
      <c r="I5612" s="39" t="n">
        <v>292949</v>
      </c>
      <c r="J5612" s="39" t="n">
        <v>1042766</v>
      </c>
      <c r="K5612" s="39" t="n">
        <v>1932433</v>
      </c>
      <c r="L5612" s="39" t="n">
        <v>1927671</v>
      </c>
      <c r="M5612" s="39" t="n">
        <v>814229</v>
      </c>
      <c r="N5612" s="39" t="n">
        <v>12437</v>
      </c>
    </row>
    <row r="5613" customFormat="false" ht="13.5" hidden="false" customHeight="false" outlineLevel="0" collapsed="false">
      <c r="B5613" s="36" t="n">
        <v>15</v>
      </c>
      <c r="C5613" s="36" t="s">
        <v>623</v>
      </c>
      <c r="D5613" s="37" t="n">
        <v>1992</v>
      </c>
      <c r="E5613" s="36" t="s">
        <v>285</v>
      </c>
      <c r="F5613" s="36" t="n">
        <v>2003</v>
      </c>
      <c r="G5613" s="39" t="n">
        <v>15</v>
      </c>
      <c r="H5613" s="39" t="n">
        <v>479</v>
      </c>
      <c r="I5613" s="39" t="n">
        <v>163143</v>
      </c>
      <c r="J5613" s="39" t="n">
        <v>507297</v>
      </c>
      <c r="K5613" s="39" t="n">
        <v>994889</v>
      </c>
      <c r="L5613" s="39" t="n">
        <v>983706</v>
      </c>
      <c r="M5613" s="39" t="n">
        <v>410640</v>
      </c>
      <c r="N5613" s="39" t="n">
        <v>22360</v>
      </c>
    </row>
    <row r="5614" customFormat="false" ht="13.5" hidden="false" customHeight="false" outlineLevel="0" collapsed="false">
      <c r="B5614" s="36" t="n">
        <v>15</v>
      </c>
      <c r="C5614" s="36" t="s">
        <v>623</v>
      </c>
      <c r="D5614" s="37" t="n">
        <v>1997</v>
      </c>
      <c r="E5614" s="36" t="s">
        <v>286</v>
      </c>
      <c r="F5614" s="36" t="n">
        <v>2003</v>
      </c>
      <c r="G5614" s="39" t="n">
        <v>14</v>
      </c>
      <c r="H5614" s="39" t="n">
        <v>214</v>
      </c>
      <c r="I5614" s="39" t="n">
        <v>74038</v>
      </c>
      <c r="J5614" s="39" t="n">
        <v>110017</v>
      </c>
      <c r="K5614" s="39" t="n">
        <v>283792</v>
      </c>
      <c r="L5614" s="39" t="n">
        <v>287629</v>
      </c>
      <c r="M5614" s="39" t="n">
        <v>166582</v>
      </c>
      <c r="N5614" s="39" t="n">
        <v>3668</v>
      </c>
    </row>
    <row r="5615" customFormat="false" ht="13.5" hidden="false" customHeight="false" outlineLevel="0" collapsed="false">
      <c r="B5615" s="36" t="n">
        <v>15</v>
      </c>
      <c r="C5615" s="36" t="s">
        <v>623</v>
      </c>
      <c r="D5615" s="37" t="n">
        <v>1998</v>
      </c>
      <c r="E5615" s="36" t="s">
        <v>287</v>
      </c>
      <c r="F5615" s="36" t="n">
        <v>2003</v>
      </c>
      <c r="G5615" s="39" t="n">
        <v>6</v>
      </c>
      <c r="H5615" s="39" t="n">
        <v>53</v>
      </c>
      <c r="I5615" s="39" t="n">
        <v>18968</v>
      </c>
      <c r="J5615" s="39" t="n">
        <v>10820</v>
      </c>
      <c r="K5615" s="39" t="n">
        <v>54491</v>
      </c>
      <c r="L5615" s="39" t="n">
        <v>54491</v>
      </c>
      <c r="M5615" s="39" t="n">
        <v>41591</v>
      </c>
      <c r="N5615" s="39" t="s">
        <v>102</v>
      </c>
    </row>
    <row r="5616" customFormat="false" ht="13.5" hidden="false" customHeight="false" outlineLevel="0" collapsed="false">
      <c r="B5616" s="36" t="n">
        <v>15</v>
      </c>
      <c r="C5616" s="36" t="s">
        <v>623</v>
      </c>
      <c r="D5616" s="37" t="n">
        <v>2012</v>
      </c>
      <c r="E5616" s="36" t="s">
        <v>289</v>
      </c>
      <c r="F5616" s="36" t="n">
        <v>2003</v>
      </c>
      <c r="G5616" s="39" t="n">
        <v>1</v>
      </c>
      <c r="H5616" s="39" t="s">
        <v>106</v>
      </c>
      <c r="I5616" s="39" t="s">
        <v>106</v>
      </c>
      <c r="J5616" s="39" t="s">
        <v>106</v>
      </c>
      <c r="K5616" s="39" t="s">
        <v>106</v>
      </c>
      <c r="L5616" s="39" t="s">
        <v>106</v>
      </c>
      <c r="M5616" s="39" t="s">
        <v>106</v>
      </c>
      <c r="N5616" s="39" t="s">
        <v>102</v>
      </c>
    </row>
    <row r="5617" customFormat="false" ht="13.5" hidden="false" customHeight="false" outlineLevel="0" collapsed="false">
      <c r="B5617" s="36" t="n">
        <v>15</v>
      </c>
      <c r="C5617" s="36" t="s">
        <v>623</v>
      </c>
      <c r="D5617" s="37" t="n">
        <v>2022</v>
      </c>
      <c r="E5617" s="36" t="s">
        <v>291</v>
      </c>
      <c r="F5617" s="36" t="n">
        <v>2003</v>
      </c>
      <c r="G5617" s="39" t="n">
        <v>1</v>
      </c>
      <c r="H5617" s="39" t="s">
        <v>106</v>
      </c>
      <c r="I5617" s="39" t="s">
        <v>106</v>
      </c>
      <c r="J5617" s="39" t="s">
        <v>106</v>
      </c>
      <c r="K5617" s="39" t="s">
        <v>106</v>
      </c>
      <c r="L5617" s="39" t="s">
        <v>106</v>
      </c>
      <c r="M5617" s="39" t="s">
        <v>106</v>
      </c>
      <c r="N5617" s="39" t="s">
        <v>106</v>
      </c>
    </row>
    <row r="5618" customFormat="false" ht="13.5" hidden="false" customHeight="false" outlineLevel="0" collapsed="false">
      <c r="B5618" s="36" t="n">
        <v>15</v>
      </c>
      <c r="C5618" s="36" t="s">
        <v>623</v>
      </c>
      <c r="D5618" s="37" t="n">
        <v>2031</v>
      </c>
      <c r="E5618" s="36" t="s">
        <v>292</v>
      </c>
      <c r="F5618" s="36" t="n">
        <v>2003</v>
      </c>
      <c r="G5618" s="39" t="n">
        <v>1</v>
      </c>
      <c r="H5618" s="39" t="s">
        <v>106</v>
      </c>
      <c r="I5618" s="39" t="s">
        <v>106</v>
      </c>
      <c r="J5618" s="39" t="s">
        <v>106</v>
      </c>
      <c r="K5618" s="39" t="s">
        <v>106</v>
      </c>
      <c r="L5618" s="39" t="s">
        <v>106</v>
      </c>
      <c r="M5618" s="39" t="s">
        <v>106</v>
      </c>
      <c r="N5618" s="39" t="s">
        <v>102</v>
      </c>
    </row>
    <row r="5619" customFormat="false" ht="13.5" hidden="false" customHeight="false" outlineLevel="0" collapsed="false">
      <c r="B5619" s="36" t="n">
        <v>15</v>
      </c>
      <c r="C5619" s="36" t="s">
        <v>623</v>
      </c>
      <c r="D5619" s="37" t="n">
        <v>2032</v>
      </c>
      <c r="E5619" s="36" t="s">
        <v>293</v>
      </c>
      <c r="F5619" s="36" t="n">
        <v>2003</v>
      </c>
      <c r="G5619" s="39" t="n">
        <v>1</v>
      </c>
      <c r="H5619" s="39" t="s">
        <v>106</v>
      </c>
      <c r="I5619" s="39" t="s">
        <v>106</v>
      </c>
      <c r="J5619" s="39" t="s">
        <v>106</v>
      </c>
      <c r="K5619" s="39" t="s">
        <v>106</v>
      </c>
      <c r="L5619" s="39" t="s">
        <v>106</v>
      </c>
      <c r="M5619" s="39" t="s">
        <v>106</v>
      </c>
      <c r="N5619" s="39" t="s">
        <v>102</v>
      </c>
    </row>
    <row r="5620" customFormat="false" ht="13.5" hidden="false" customHeight="false" outlineLevel="0" collapsed="false">
      <c r="B5620" s="36" t="n">
        <v>15</v>
      </c>
      <c r="C5620" s="36" t="s">
        <v>623</v>
      </c>
      <c r="D5620" s="37" t="n">
        <v>2033</v>
      </c>
      <c r="E5620" s="36" t="s">
        <v>294</v>
      </c>
      <c r="F5620" s="36" t="n">
        <v>2003</v>
      </c>
      <c r="G5620" s="39" t="n">
        <v>22</v>
      </c>
      <c r="H5620" s="39" t="n">
        <v>1627</v>
      </c>
      <c r="I5620" s="39" t="n">
        <v>422650</v>
      </c>
      <c r="J5620" s="39" t="n">
        <v>528381</v>
      </c>
      <c r="K5620" s="39" t="n">
        <v>1543723</v>
      </c>
      <c r="L5620" s="39" t="n">
        <v>1555676</v>
      </c>
      <c r="M5620" s="39" t="n">
        <v>906563</v>
      </c>
      <c r="N5620" s="39" t="n">
        <v>151168</v>
      </c>
    </row>
    <row r="5621" customFormat="false" ht="13.5" hidden="false" customHeight="false" outlineLevel="0" collapsed="false">
      <c r="B5621" s="36" t="n">
        <v>15</v>
      </c>
      <c r="C5621" s="36" t="s">
        <v>623</v>
      </c>
      <c r="D5621" s="37" t="n">
        <v>2094</v>
      </c>
      <c r="E5621" s="36" t="s">
        <v>298</v>
      </c>
      <c r="F5621" s="36" t="n">
        <v>2003</v>
      </c>
      <c r="G5621" s="39" t="n">
        <v>1</v>
      </c>
      <c r="H5621" s="39" t="s">
        <v>106</v>
      </c>
      <c r="I5621" s="39" t="s">
        <v>106</v>
      </c>
      <c r="J5621" s="39" t="s">
        <v>106</v>
      </c>
      <c r="K5621" s="39" t="s">
        <v>106</v>
      </c>
      <c r="L5621" s="39" t="s">
        <v>106</v>
      </c>
      <c r="M5621" s="39" t="s">
        <v>106</v>
      </c>
      <c r="N5621" s="39" t="s">
        <v>106</v>
      </c>
    </row>
    <row r="5622" customFormat="false" ht="13.5" hidden="false" customHeight="false" outlineLevel="0" collapsed="false">
      <c r="B5622" s="36" t="n">
        <v>15</v>
      </c>
      <c r="C5622" s="36" t="s">
        <v>623</v>
      </c>
      <c r="D5622" s="37" t="n">
        <v>2099</v>
      </c>
      <c r="E5622" s="36" t="s">
        <v>300</v>
      </c>
      <c r="F5622" s="36" t="n">
        <v>2003</v>
      </c>
      <c r="G5622" s="39" t="n">
        <v>2</v>
      </c>
      <c r="H5622" s="39" t="s">
        <v>106</v>
      </c>
      <c r="I5622" s="39" t="s">
        <v>106</v>
      </c>
      <c r="J5622" s="39" t="s">
        <v>106</v>
      </c>
      <c r="K5622" s="39" t="s">
        <v>106</v>
      </c>
      <c r="L5622" s="39" t="s">
        <v>106</v>
      </c>
      <c r="M5622" s="39" t="s">
        <v>106</v>
      </c>
      <c r="N5622" s="39" t="s">
        <v>102</v>
      </c>
    </row>
    <row r="5623" customFormat="false" ht="13.5" hidden="false" customHeight="false" outlineLevel="0" collapsed="false">
      <c r="B5623" s="36" t="n">
        <v>15</v>
      </c>
      <c r="C5623" s="36" t="s">
        <v>623</v>
      </c>
      <c r="D5623" s="37" t="n">
        <v>2111</v>
      </c>
      <c r="E5623" s="36" t="s">
        <v>301</v>
      </c>
      <c r="F5623" s="36" t="n">
        <v>2003</v>
      </c>
      <c r="G5623" s="39" t="n">
        <v>2</v>
      </c>
      <c r="H5623" s="39" t="s">
        <v>106</v>
      </c>
      <c r="I5623" s="39" t="s">
        <v>106</v>
      </c>
      <c r="J5623" s="39" t="s">
        <v>106</v>
      </c>
      <c r="K5623" s="39" t="s">
        <v>106</v>
      </c>
      <c r="L5623" s="39" t="s">
        <v>106</v>
      </c>
      <c r="M5623" s="39" t="s">
        <v>106</v>
      </c>
      <c r="N5623" s="39" t="s">
        <v>102</v>
      </c>
    </row>
    <row r="5624" customFormat="false" ht="13.5" hidden="false" customHeight="false" outlineLevel="0" collapsed="false">
      <c r="B5624" s="36" t="n">
        <v>15</v>
      </c>
      <c r="C5624" s="36" t="s">
        <v>623</v>
      </c>
      <c r="D5624" s="37" t="n">
        <v>2131</v>
      </c>
      <c r="E5624" s="36" t="s">
        <v>303</v>
      </c>
      <c r="F5624" s="36" t="n">
        <v>2003</v>
      </c>
      <c r="G5624" s="39" t="n">
        <v>2</v>
      </c>
      <c r="H5624" s="39" t="s">
        <v>106</v>
      </c>
      <c r="I5624" s="39" t="s">
        <v>106</v>
      </c>
      <c r="J5624" s="39" t="s">
        <v>106</v>
      </c>
      <c r="K5624" s="39" t="s">
        <v>106</v>
      </c>
      <c r="L5624" s="39" t="s">
        <v>106</v>
      </c>
      <c r="M5624" s="39" t="s">
        <v>106</v>
      </c>
      <c r="N5624" s="39" t="s">
        <v>102</v>
      </c>
    </row>
    <row r="5625" customFormat="false" ht="13.5" hidden="false" customHeight="false" outlineLevel="0" collapsed="false">
      <c r="B5625" s="36" t="n">
        <v>15</v>
      </c>
      <c r="C5625" s="36" t="s">
        <v>623</v>
      </c>
      <c r="D5625" s="37" t="n">
        <v>2141</v>
      </c>
      <c r="E5625" s="36" t="s">
        <v>304</v>
      </c>
      <c r="F5625" s="36" t="n">
        <v>2003</v>
      </c>
      <c r="G5625" s="39" t="n">
        <v>3</v>
      </c>
      <c r="H5625" s="39" t="n">
        <v>168</v>
      </c>
      <c r="I5625" s="39" t="n">
        <v>75398</v>
      </c>
      <c r="J5625" s="39" t="n">
        <v>123211</v>
      </c>
      <c r="K5625" s="39" t="n">
        <v>224272</v>
      </c>
      <c r="L5625" s="39" t="n">
        <v>221991</v>
      </c>
      <c r="M5625" s="39" t="n">
        <v>93738</v>
      </c>
      <c r="N5625" s="39" t="s">
        <v>102</v>
      </c>
    </row>
    <row r="5626" customFormat="false" ht="13.5" hidden="false" customHeight="false" outlineLevel="0" collapsed="false">
      <c r="B5626" s="36" t="n">
        <v>15</v>
      </c>
      <c r="C5626" s="36" t="s">
        <v>623</v>
      </c>
      <c r="D5626" s="37" t="n">
        <v>2161</v>
      </c>
      <c r="E5626" s="36" t="s">
        <v>306</v>
      </c>
      <c r="F5626" s="36" t="n">
        <v>2003</v>
      </c>
      <c r="G5626" s="39" t="n">
        <v>3</v>
      </c>
      <c r="H5626" s="39" t="s">
        <v>106</v>
      </c>
      <c r="I5626" s="39" t="s">
        <v>106</v>
      </c>
      <c r="J5626" s="39" t="s">
        <v>106</v>
      </c>
      <c r="K5626" s="39" t="s">
        <v>106</v>
      </c>
      <c r="L5626" s="39" t="s">
        <v>106</v>
      </c>
      <c r="M5626" s="39" t="s">
        <v>106</v>
      </c>
      <c r="N5626" s="39" t="s">
        <v>102</v>
      </c>
    </row>
    <row r="5627" customFormat="false" ht="13.5" hidden="false" customHeight="false" outlineLevel="0" collapsed="false">
      <c r="B5627" s="36" t="n">
        <v>15</v>
      </c>
      <c r="C5627" s="36" t="s">
        <v>623</v>
      </c>
      <c r="D5627" s="37" t="n">
        <v>2171</v>
      </c>
      <c r="E5627" s="36" t="s">
        <v>307</v>
      </c>
      <c r="F5627" s="36" t="n">
        <v>2003</v>
      </c>
      <c r="G5627" s="39" t="n">
        <v>2</v>
      </c>
      <c r="H5627" s="39" t="s">
        <v>106</v>
      </c>
      <c r="I5627" s="39" t="s">
        <v>106</v>
      </c>
      <c r="J5627" s="39" t="s">
        <v>106</v>
      </c>
      <c r="K5627" s="39" t="s">
        <v>106</v>
      </c>
      <c r="L5627" s="39" t="s">
        <v>106</v>
      </c>
      <c r="M5627" s="39" t="s">
        <v>106</v>
      </c>
      <c r="N5627" s="39" t="s">
        <v>102</v>
      </c>
    </row>
    <row r="5628" customFormat="false" ht="13.5" hidden="false" customHeight="false" outlineLevel="0" collapsed="false">
      <c r="B5628" s="36" t="n">
        <v>15</v>
      </c>
      <c r="C5628" s="36" t="s">
        <v>623</v>
      </c>
      <c r="D5628" s="37" t="n">
        <v>2181</v>
      </c>
      <c r="E5628" s="36" t="s">
        <v>309</v>
      </c>
      <c r="F5628" s="36" t="n">
        <v>2003</v>
      </c>
      <c r="G5628" s="39" t="n">
        <v>1</v>
      </c>
      <c r="H5628" s="39" t="s">
        <v>106</v>
      </c>
      <c r="I5628" s="39" t="s">
        <v>106</v>
      </c>
      <c r="J5628" s="39" t="s">
        <v>106</v>
      </c>
      <c r="K5628" s="39" t="s">
        <v>106</v>
      </c>
      <c r="L5628" s="39" t="s">
        <v>106</v>
      </c>
      <c r="M5628" s="39" t="s">
        <v>106</v>
      </c>
      <c r="N5628" s="39" t="s">
        <v>102</v>
      </c>
    </row>
    <row r="5629" customFormat="false" ht="13.5" hidden="false" customHeight="false" outlineLevel="0" collapsed="false">
      <c r="B5629" s="36" t="n">
        <v>15</v>
      </c>
      <c r="C5629" s="36" t="s">
        <v>623</v>
      </c>
      <c r="D5629" s="37" t="n">
        <v>2212</v>
      </c>
      <c r="E5629" s="36" t="s">
        <v>312</v>
      </c>
      <c r="F5629" s="36" t="n">
        <v>2003</v>
      </c>
      <c r="G5629" s="39" t="n">
        <v>6</v>
      </c>
      <c r="H5629" s="39" t="n">
        <v>127</v>
      </c>
      <c r="I5629" s="39" t="n">
        <v>58328</v>
      </c>
      <c r="J5629" s="39" t="n">
        <v>122902</v>
      </c>
      <c r="K5629" s="39" t="n">
        <v>264900</v>
      </c>
      <c r="L5629" s="39" t="n">
        <v>266825</v>
      </c>
      <c r="M5629" s="39" t="n">
        <v>135004</v>
      </c>
      <c r="N5629" s="39" t="n">
        <v>3067</v>
      </c>
    </row>
    <row r="5630" customFormat="false" ht="13.5" hidden="false" customHeight="false" outlineLevel="0" collapsed="false">
      <c r="B5630" s="36" t="n">
        <v>15</v>
      </c>
      <c r="C5630" s="36" t="s">
        <v>623</v>
      </c>
      <c r="D5630" s="37" t="n">
        <v>2213</v>
      </c>
      <c r="E5630" s="36" t="s">
        <v>313</v>
      </c>
      <c r="F5630" s="36" t="n">
        <v>2003</v>
      </c>
      <c r="G5630" s="39" t="n">
        <v>2</v>
      </c>
      <c r="H5630" s="39" t="s">
        <v>106</v>
      </c>
      <c r="I5630" s="39" t="s">
        <v>106</v>
      </c>
      <c r="J5630" s="39" t="s">
        <v>106</v>
      </c>
      <c r="K5630" s="39" t="s">
        <v>106</v>
      </c>
      <c r="L5630" s="39" t="s">
        <v>106</v>
      </c>
      <c r="M5630" s="39" t="s">
        <v>106</v>
      </c>
      <c r="N5630" s="39" t="s">
        <v>106</v>
      </c>
    </row>
    <row r="5631" customFormat="false" ht="13.5" hidden="false" customHeight="false" outlineLevel="0" collapsed="false">
      <c r="B5631" s="36" t="n">
        <v>15</v>
      </c>
      <c r="C5631" s="36" t="s">
        <v>623</v>
      </c>
      <c r="D5631" s="37" t="n">
        <v>2214</v>
      </c>
      <c r="E5631" s="36" t="s">
        <v>314</v>
      </c>
      <c r="F5631" s="36" t="n">
        <v>2003</v>
      </c>
      <c r="G5631" s="39" t="n">
        <v>1</v>
      </c>
      <c r="H5631" s="39" t="s">
        <v>106</v>
      </c>
      <c r="I5631" s="39" t="s">
        <v>106</v>
      </c>
      <c r="J5631" s="39" t="s">
        <v>106</v>
      </c>
      <c r="K5631" s="39" t="s">
        <v>106</v>
      </c>
      <c r="L5631" s="39" t="s">
        <v>106</v>
      </c>
      <c r="M5631" s="39" t="s">
        <v>106</v>
      </c>
      <c r="N5631" s="39" t="s">
        <v>106</v>
      </c>
    </row>
    <row r="5632" customFormat="false" ht="13.5" hidden="false" customHeight="false" outlineLevel="0" collapsed="false">
      <c r="B5632" s="36" t="n">
        <v>15</v>
      </c>
      <c r="C5632" s="36" t="s">
        <v>623</v>
      </c>
      <c r="D5632" s="37" t="n">
        <v>2217</v>
      </c>
      <c r="E5632" s="36" t="s">
        <v>317</v>
      </c>
      <c r="F5632" s="36" t="n">
        <v>2003</v>
      </c>
      <c r="G5632" s="39" t="n">
        <v>2</v>
      </c>
      <c r="H5632" s="39" t="s">
        <v>106</v>
      </c>
      <c r="I5632" s="39" t="s">
        <v>106</v>
      </c>
      <c r="J5632" s="39" t="s">
        <v>106</v>
      </c>
      <c r="K5632" s="39" t="s">
        <v>106</v>
      </c>
      <c r="L5632" s="39" t="s">
        <v>106</v>
      </c>
      <c r="M5632" s="39" t="s">
        <v>106</v>
      </c>
      <c r="N5632" s="39" t="s">
        <v>106</v>
      </c>
    </row>
    <row r="5633" customFormat="false" ht="13.5" hidden="false" customHeight="false" outlineLevel="0" collapsed="false">
      <c r="B5633" s="36" t="n">
        <v>15</v>
      </c>
      <c r="C5633" s="36" t="s">
        <v>623</v>
      </c>
      <c r="D5633" s="37" t="n">
        <v>2219</v>
      </c>
      <c r="E5633" s="36" t="s">
        <v>318</v>
      </c>
      <c r="F5633" s="36" t="n">
        <v>2003</v>
      </c>
      <c r="G5633" s="39" t="n">
        <v>6</v>
      </c>
      <c r="H5633" s="39" t="n">
        <v>318</v>
      </c>
      <c r="I5633" s="39" t="n">
        <v>156298</v>
      </c>
      <c r="J5633" s="39" t="n">
        <v>158103</v>
      </c>
      <c r="K5633" s="39" t="n">
        <v>619641</v>
      </c>
      <c r="L5633" s="39" t="n">
        <v>619050</v>
      </c>
      <c r="M5633" s="39" t="n">
        <v>353107</v>
      </c>
      <c r="N5633" s="39" t="n">
        <v>63226</v>
      </c>
    </row>
    <row r="5634" customFormat="false" ht="13.5" hidden="false" customHeight="false" outlineLevel="0" collapsed="false">
      <c r="B5634" s="36" t="n">
        <v>15</v>
      </c>
      <c r="C5634" s="36" t="s">
        <v>623</v>
      </c>
      <c r="D5634" s="37" t="n">
        <v>2221</v>
      </c>
      <c r="E5634" s="36" t="s">
        <v>319</v>
      </c>
      <c r="F5634" s="36" t="n">
        <v>2003</v>
      </c>
      <c r="G5634" s="39" t="n">
        <v>1</v>
      </c>
      <c r="H5634" s="39" t="s">
        <v>106</v>
      </c>
      <c r="I5634" s="39" t="s">
        <v>106</v>
      </c>
      <c r="J5634" s="39" t="s">
        <v>106</v>
      </c>
      <c r="K5634" s="39" t="s">
        <v>106</v>
      </c>
      <c r="L5634" s="39" t="s">
        <v>106</v>
      </c>
      <c r="M5634" s="39" t="s">
        <v>106</v>
      </c>
      <c r="N5634" s="39" t="s">
        <v>106</v>
      </c>
    </row>
    <row r="5635" customFormat="false" ht="13.5" hidden="false" customHeight="false" outlineLevel="0" collapsed="false">
      <c r="B5635" s="36" t="n">
        <v>15</v>
      </c>
      <c r="C5635" s="36" t="s">
        <v>623</v>
      </c>
      <c r="D5635" s="37" t="n">
        <v>2222</v>
      </c>
      <c r="E5635" s="36" t="s">
        <v>320</v>
      </c>
      <c r="F5635" s="36" t="n">
        <v>2003</v>
      </c>
      <c r="G5635" s="39" t="n">
        <v>109</v>
      </c>
      <c r="H5635" s="39" t="n">
        <v>1623</v>
      </c>
      <c r="I5635" s="39" t="n">
        <v>616629</v>
      </c>
      <c r="J5635" s="39" t="n">
        <v>1870237</v>
      </c>
      <c r="K5635" s="39" t="n">
        <v>3184299</v>
      </c>
      <c r="L5635" s="39" t="n">
        <v>3186568</v>
      </c>
      <c r="M5635" s="39" t="n">
        <v>1236748</v>
      </c>
      <c r="N5635" s="39" t="n">
        <v>6878</v>
      </c>
    </row>
    <row r="5636" customFormat="false" ht="13.5" hidden="false" customHeight="false" outlineLevel="0" collapsed="false">
      <c r="B5636" s="36" t="n">
        <v>15</v>
      </c>
      <c r="C5636" s="36" t="s">
        <v>623</v>
      </c>
      <c r="D5636" s="37" t="n">
        <v>2223</v>
      </c>
      <c r="E5636" s="36" t="s">
        <v>321</v>
      </c>
      <c r="F5636" s="36" t="n">
        <v>2003</v>
      </c>
      <c r="G5636" s="39" t="n">
        <v>77</v>
      </c>
      <c r="H5636" s="39" t="n">
        <v>1692</v>
      </c>
      <c r="I5636" s="39" t="n">
        <v>653844</v>
      </c>
      <c r="J5636" s="39" t="n">
        <v>1098572</v>
      </c>
      <c r="K5636" s="39" t="n">
        <v>2617817</v>
      </c>
      <c r="L5636" s="39" t="n">
        <v>2620670</v>
      </c>
      <c r="M5636" s="39" t="n">
        <v>1387589</v>
      </c>
      <c r="N5636" s="39" t="n">
        <v>48822</v>
      </c>
    </row>
    <row r="5637" customFormat="false" ht="13.5" hidden="false" customHeight="false" outlineLevel="0" collapsed="false">
      <c r="B5637" s="36" t="n">
        <v>15</v>
      </c>
      <c r="C5637" s="36" t="s">
        <v>623</v>
      </c>
      <c r="D5637" s="37" t="n">
        <v>2229</v>
      </c>
      <c r="E5637" s="36" t="s">
        <v>322</v>
      </c>
      <c r="F5637" s="36" t="n">
        <v>2003</v>
      </c>
      <c r="G5637" s="39" t="n">
        <v>10</v>
      </c>
      <c r="H5637" s="39" t="n">
        <v>153</v>
      </c>
      <c r="I5637" s="39" t="n">
        <v>68874</v>
      </c>
      <c r="J5637" s="39" t="n">
        <v>179060</v>
      </c>
      <c r="K5637" s="39" t="n">
        <v>319089</v>
      </c>
      <c r="L5637" s="39" t="n">
        <v>317227</v>
      </c>
      <c r="M5637" s="39" t="n">
        <v>122338</v>
      </c>
      <c r="N5637" s="39" t="n">
        <v>10194</v>
      </c>
    </row>
    <row r="5638" customFormat="false" ht="13.5" hidden="false" customHeight="false" outlineLevel="0" collapsed="false">
      <c r="B5638" s="36" t="n">
        <v>15</v>
      </c>
      <c r="C5638" s="36" t="s">
        <v>623</v>
      </c>
      <c r="D5638" s="37" t="n">
        <v>2231</v>
      </c>
      <c r="E5638" s="36" t="s">
        <v>323</v>
      </c>
      <c r="F5638" s="36" t="n">
        <v>2003</v>
      </c>
      <c r="G5638" s="39" t="n">
        <v>6</v>
      </c>
      <c r="H5638" s="39" t="n">
        <v>182</v>
      </c>
      <c r="I5638" s="39" t="n">
        <v>54696</v>
      </c>
      <c r="J5638" s="39" t="n">
        <v>58871</v>
      </c>
      <c r="K5638" s="39" t="n">
        <v>162047</v>
      </c>
      <c r="L5638" s="39" t="n">
        <v>163690</v>
      </c>
      <c r="M5638" s="39" t="n">
        <v>85619</v>
      </c>
      <c r="N5638" s="39" t="n">
        <v>990</v>
      </c>
    </row>
    <row r="5639" customFormat="false" ht="13.5" hidden="false" customHeight="false" outlineLevel="0" collapsed="false">
      <c r="B5639" s="36" t="n">
        <v>15</v>
      </c>
      <c r="C5639" s="36" t="s">
        <v>623</v>
      </c>
      <c r="D5639" s="37" t="n">
        <v>2233</v>
      </c>
      <c r="E5639" s="36" t="s">
        <v>325</v>
      </c>
      <c r="F5639" s="36" t="n">
        <v>2003</v>
      </c>
      <c r="G5639" s="39" t="n">
        <v>2</v>
      </c>
      <c r="H5639" s="39" t="s">
        <v>106</v>
      </c>
      <c r="I5639" s="39" t="s">
        <v>106</v>
      </c>
      <c r="J5639" s="39" t="s">
        <v>106</v>
      </c>
      <c r="K5639" s="39" t="s">
        <v>106</v>
      </c>
      <c r="L5639" s="39" t="s">
        <v>106</v>
      </c>
      <c r="M5639" s="39" t="s">
        <v>106</v>
      </c>
      <c r="N5639" s="39" t="s">
        <v>102</v>
      </c>
    </row>
    <row r="5640" customFormat="false" ht="13.5" hidden="false" customHeight="false" outlineLevel="0" collapsed="false">
      <c r="B5640" s="36" t="n">
        <v>15</v>
      </c>
      <c r="C5640" s="36" t="s">
        <v>623</v>
      </c>
      <c r="D5640" s="37" t="n">
        <v>2239</v>
      </c>
      <c r="E5640" s="36" t="s">
        <v>326</v>
      </c>
      <c r="F5640" s="36" t="n">
        <v>2003</v>
      </c>
      <c r="G5640" s="39" t="n">
        <v>1</v>
      </c>
      <c r="H5640" s="39" t="s">
        <v>106</v>
      </c>
      <c r="I5640" s="39" t="s">
        <v>106</v>
      </c>
      <c r="J5640" s="39" t="s">
        <v>106</v>
      </c>
      <c r="K5640" s="39" t="s">
        <v>106</v>
      </c>
      <c r="L5640" s="39" t="s">
        <v>106</v>
      </c>
      <c r="M5640" s="39" t="s">
        <v>106</v>
      </c>
      <c r="N5640" s="39" t="s">
        <v>102</v>
      </c>
    </row>
    <row r="5641" customFormat="false" ht="13.5" hidden="false" customHeight="false" outlineLevel="0" collapsed="false">
      <c r="B5641" s="36" t="n">
        <v>15</v>
      </c>
      <c r="C5641" s="36" t="s">
        <v>623</v>
      </c>
      <c r="D5641" s="37" t="n">
        <v>2242</v>
      </c>
      <c r="E5641" s="36" t="s">
        <v>328</v>
      </c>
      <c r="F5641" s="36" t="n">
        <v>2003</v>
      </c>
      <c r="G5641" s="39" t="n">
        <v>4</v>
      </c>
      <c r="H5641" s="39" t="n">
        <v>23</v>
      </c>
      <c r="I5641" s="39" t="n">
        <v>5568</v>
      </c>
      <c r="J5641" s="39" t="n">
        <v>1324</v>
      </c>
      <c r="K5641" s="39" t="n">
        <v>16655</v>
      </c>
      <c r="L5641" s="39" t="n">
        <v>16655</v>
      </c>
      <c r="M5641" s="39" t="n">
        <v>14601</v>
      </c>
      <c r="N5641" s="39" t="s">
        <v>102</v>
      </c>
    </row>
    <row r="5642" customFormat="false" ht="13.5" hidden="false" customHeight="false" outlineLevel="0" collapsed="false">
      <c r="B5642" s="36" t="n">
        <v>15</v>
      </c>
      <c r="C5642" s="36" t="s">
        <v>623</v>
      </c>
      <c r="D5642" s="37" t="n">
        <v>2244</v>
      </c>
      <c r="E5642" s="36" t="s">
        <v>330</v>
      </c>
      <c r="F5642" s="36" t="n">
        <v>2003</v>
      </c>
      <c r="G5642" s="39" t="n">
        <v>3</v>
      </c>
      <c r="H5642" s="39" t="n">
        <v>216</v>
      </c>
      <c r="I5642" s="39" t="n">
        <v>81521</v>
      </c>
      <c r="J5642" s="39" t="n">
        <v>82249</v>
      </c>
      <c r="K5642" s="39" t="n">
        <v>477875</v>
      </c>
      <c r="L5642" s="39" t="n">
        <v>476564</v>
      </c>
      <c r="M5642" s="39" t="n">
        <v>367423</v>
      </c>
      <c r="N5642" s="39" t="n">
        <v>7695</v>
      </c>
    </row>
    <row r="5643" customFormat="false" ht="13.5" hidden="false" customHeight="false" outlineLevel="0" collapsed="false">
      <c r="B5643" s="36" t="n">
        <v>15</v>
      </c>
      <c r="C5643" s="36" t="s">
        <v>623</v>
      </c>
      <c r="D5643" s="37" t="n">
        <v>2252</v>
      </c>
      <c r="E5643" s="36" t="s">
        <v>337</v>
      </c>
      <c r="F5643" s="36" t="n">
        <v>2003</v>
      </c>
      <c r="G5643" s="39" t="n">
        <v>1</v>
      </c>
      <c r="H5643" s="39" t="s">
        <v>106</v>
      </c>
      <c r="I5643" s="39" t="s">
        <v>106</v>
      </c>
      <c r="J5643" s="39" t="s">
        <v>106</v>
      </c>
      <c r="K5643" s="39" t="s">
        <v>106</v>
      </c>
      <c r="L5643" s="39" t="s">
        <v>106</v>
      </c>
      <c r="M5643" s="39" t="s">
        <v>106</v>
      </c>
      <c r="N5643" s="39" t="s">
        <v>102</v>
      </c>
    </row>
    <row r="5644" customFormat="false" ht="13.5" hidden="false" customHeight="false" outlineLevel="0" collapsed="false">
      <c r="B5644" s="36" t="n">
        <v>15</v>
      </c>
      <c r="C5644" s="36" t="s">
        <v>623</v>
      </c>
      <c r="D5644" s="37" t="n">
        <v>2259</v>
      </c>
      <c r="E5644" s="36" t="s">
        <v>338</v>
      </c>
      <c r="F5644" s="36" t="n">
        <v>2003</v>
      </c>
      <c r="G5644" s="39" t="n">
        <v>1</v>
      </c>
      <c r="H5644" s="39" t="s">
        <v>106</v>
      </c>
      <c r="I5644" s="39" t="s">
        <v>106</v>
      </c>
      <c r="J5644" s="39" t="s">
        <v>106</v>
      </c>
      <c r="K5644" s="39" t="s">
        <v>106</v>
      </c>
      <c r="L5644" s="39" t="s">
        <v>106</v>
      </c>
      <c r="M5644" s="39" t="s">
        <v>106</v>
      </c>
      <c r="N5644" s="39" t="s">
        <v>102</v>
      </c>
    </row>
    <row r="5645" customFormat="false" ht="13.5" hidden="false" customHeight="false" outlineLevel="0" collapsed="false">
      <c r="B5645" s="36" t="n">
        <v>15</v>
      </c>
      <c r="C5645" s="36" t="s">
        <v>623</v>
      </c>
      <c r="D5645" s="37" t="n">
        <v>2269</v>
      </c>
      <c r="E5645" s="36" t="s">
        <v>341</v>
      </c>
      <c r="F5645" s="36" t="n">
        <v>2003</v>
      </c>
      <c r="G5645" s="39" t="n">
        <v>1</v>
      </c>
      <c r="H5645" s="39" t="s">
        <v>106</v>
      </c>
      <c r="I5645" s="39" t="s">
        <v>106</v>
      </c>
      <c r="J5645" s="39" t="s">
        <v>106</v>
      </c>
      <c r="K5645" s="39" t="s">
        <v>106</v>
      </c>
      <c r="L5645" s="39" t="s">
        <v>106</v>
      </c>
      <c r="M5645" s="39" t="s">
        <v>106</v>
      </c>
      <c r="N5645" s="39" t="s">
        <v>106</v>
      </c>
    </row>
    <row r="5646" customFormat="false" ht="13.5" hidden="false" customHeight="false" outlineLevel="0" collapsed="false">
      <c r="B5646" s="36" t="n">
        <v>15</v>
      </c>
      <c r="C5646" s="36" t="s">
        <v>623</v>
      </c>
      <c r="D5646" s="37" t="n">
        <v>2272</v>
      </c>
      <c r="E5646" s="36" t="s">
        <v>343</v>
      </c>
      <c r="F5646" s="36" t="n">
        <v>2003</v>
      </c>
      <c r="G5646" s="39" t="n">
        <v>2</v>
      </c>
      <c r="H5646" s="39" t="s">
        <v>106</v>
      </c>
      <c r="I5646" s="39" t="s">
        <v>106</v>
      </c>
      <c r="J5646" s="39" t="s">
        <v>106</v>
      </c>
      <c r="K5646" s="39" t="s">
        <v>106</v>
      </c>
      <c r="L5646" s="39" t="s">
        <v>106</v>
      </c>
      <c r="M5646" s="39" t="s">
        <v>106</v>
      </c>
      <c r="N5646" s="39" t="s">
        <v>106</v>
      </c>
    </row>
    <row r="5647" customFormat="false" ht="13.5" hidden="false" customHeight="false" outlineLevel="0" collapsed="false">
      <c r="B5647" s="36" t="n">
        <v>15</v>
      </c>
      <c r="C5647" s="36" t="s">
        <v>623</v>
      </c>
      <c r="D5647" s="37" t="n">
        <v>2279</v>
      </c>
      <c r="E5647" s="36" t="s">
        <v>345</v>
      </c>
      <c r="F5647" s="36" t="n">
        <v>2003</v>
      </c>
      <c r="G5647" s="39" t="n">
        <v>2</v>
      </c>
      <c r="H5647" s="39" t="s">
        <v>106</v>
      </c>
      <c r="I5647" s="39" t="s">
        <v>106</v>
      </c>
      <c r="J5647" s="39" t="s">
        <v>106</v>
      </c>
      <c r="K5647" s="39" t="s">
        <v>106</v>
      </c>
      <c r="L5647" s="39" t="s">
        <v>106</v>
      </c>
      <c r="M5647" s="39" t="s">
        <v>106</v>
      </c>
      <c r="N5647" s="39" t="s">
        <v>102</v>
      </c>
    </row>
    <row r="5648" customFormat="false" ht="13.5" hidden="false" customHeight="false" outlineLevel="0" collapsed="false">
      <c r="B5648" s="36" t="n">
        <v>15</v>
      </c>
      <c r="C5648" s="36" t="s">
        <v>623</v>
      </c>
      <c r="D5648" s="37" t="n">
        <v>2281</v>
      </c>
      <c r="E5648" s="36" t="s">
        <v>346</v>
      </c>
      <c r="F5648" s="36" t="n">
        <v>2003</v>
      </c>
      <c r="G5648" s="39" t="n">
        <v>26</v>
      </c>
      <c r="H5648" s="39" t="n">
        <v>302</v>
      </c>
      <c r="I5648" s="39" t="n">
        <v>107090</v>
      </c>
      <c r="J5648" s="39" t="n">
        <v>250933</v>
      </c>
      <c r="K5648" s="39" t="n">
        <v>644808</v>
      </c>
      <c r="L5648" s="39" t="n">
        <v>645087</v>
      </c>
      <c r="M5648" s="39" t="n">
        <v>370334</v>
      </c>
      <c r="N5648" s="39" t="n">
        <v>6363</v>
      </c>
    </row>
    <row r="5649" customFormat="false" ht="13.5" hidden="false" customHeight="false" outlineLevel="0" collapsed="false">
      <c r="B5649" s="36" t="n">
        <v>15</v>
      </c>
      <c r="C5649" s="36" t="s">
        <v>623</v>
      </c>
      <c r="D5649" s="37" t="n">
        <v>2283</v>
      </c>
      <c r="E5649" s="36" t="s">
        <v>348</v>
      </c>
      <c r="F5649" s="36" t="n">
        <v>2003</v>
      </c>
      <c r="G5649" s="39" t="n">
        <v>21</v>
      </c>
      <c r="H5649" s="39" t="n">
        <v>139</v>
      </c>
      <c r="I5649" s="39" t="n">
        <v>49222</v>
      </c>
      <c r="J5649" s="39" t="n">
        <v>53660</v>
      </c>
      <c r="K5649" s="39" t="n">
        <v>153614</v>
      </c>
      <c r="L5649" s="39" t="n">
        <v>153614</v>
      </c>
      <c r="M5649" s="39" t="n">
        <v>95194</v>
      </c>
      <c r="N5649" s="39" t="s">
        <v>102</v>
      </c>
    </row>
    <row r="5650" customFormat="false" ht="13.5" hidden="false" customHeight="false" outlineLevel="0" collapsed="false">
      <c r="B5650" s="36" t="n">
        <v>15</v>
      </c>
      <c r="C5650" s="36" t="s">
        <v>623</v>
      </c>
      <c r="D5650" s="37" t="n">
        <v>2285</v>
      </c>
      <c r="E5650" s="36" t="s">
        <v>350</v>
      </c>
      <c r="F5650" s="36" t="n">
        <v>2003</v>
      </c>
      <c r="G5650" s="39" t="n">
        <v>7</v>
      </c>
      <c r="H5650" s="39" t="n">
        <v>162</v>
      </c>
      <c r="I5650" s="39" t="n">
        <v>77217</v>
      </c>
      <c r="J5650" s="39" t="n">
        <v>167874</v>
      </c>
      <c r="K5650" s="39" t="n">
        <v>377424</v>
      </c>
      <c r="L5650" s="39" t="n">
        <v>379840</v>
      </c>
      <c r="M5650" s="39" t="n">
        <v>193621</v>
      </c>
      <c r="N5650" s="39" t="n">
        <v>8328</v>
      </c>
    </row>
    <row r="5651" customFormat="false" ht="13.5" hidden="false" customHeight="false" outlineLevel="0" collapsed="false">
      <c r="B5651" s="36" t="n">
        <v>15</v>
      </c>
      <c r="C5651" s="36" t="s">
        <v>623</v>
      </c>
      <c r="D5651" s="37" t="n">
        <v>2296</v>
      </c>
      <c r="E5651" s="36" t="s">
        <v>356</v>
      </c>
      <c r="F5651" s="36" t="n">
        <v>2003</v>
      </c>
      <c r="G5651" s="39" t="n">
        <v>1</v>
      </c>
      <c r="H5651" s="39" t="s">
        <v>106</v>
      </c>
      <c r="I5651" s="39" t="s">
        <v>106</v>
      </c>
      <c r="J5651" s="39" t="s">
        <v>106</v>
      </c>
      <c r="K5651" s="39" t="s">
        <v>106</v>
      </c>
      <c r="L5651" s="39" t="s">
        <v>106</v>
      </c>
      <c r="M5651" s="39" t="s">
        <v>106</v>
      </c>
      <c r="N5651" s="39" t="s">
        <v>106</v>
      </c>
    </row>
    <row r="5652" customFormat="false" ht="13.5" hidden="false" customHeight="false" outlineLevel="0" collapsed="false">
      <c r="B5652" s="36" t="n">
        <v>15</v>
      </c>
      <c r="C5652" s="36" t="s">
        <v>623</v>
      </c>
      <c r="D5652" s="37" t="n">
        <v>2297</v>
      </c>
      <c r="E5652" s="36" t="s">
        <v>357</v>
      </c>
      <c r="F5652" s="36" t="n">
        <v>2003</v>
      </c>
      <c r="G5652" s="39" t="n">
        <v>3</v>
      </c>
      <c r="H5652" s="39" t="n">
        <v>30</v>
      </c>
      <c r="I5652" s="39" t="n">
        <v>9080</v>
      </c>
      <c r="J5652" s="39" t="n">
        <v>60458</v>
      </c>
      <c r="K5652" s="39" t="n">
        <v>105312</v>
      </c>
      <c r="L5652" s="39" t="n">
        <v>105312</v>
      </c>
      <c r="M5652" s="39" t="n">
        <v>42718</v>
      </c>
      <c r="N5652" s="39" t="s">
        <v>102</v>
      </c>
    </row>
    <row r="5653" customFormat="false" ht="13.5" hidden="false" customHeight="false" outlineLevel="0" collapsed="false">
      <c r="B5653" s="36" t="n">
        <v>15</v>
      </c>
      <c r="C5653" s="36" t="s">
        <v>623</v>
      </c>
      <c r="D5653" s="37" t="n">
        <v>2298</v>
      </c>
      <c r="E5653" s="36" t="s">
        <v>358</v>
      </c>
      <c r="F5653" s="36" t="n">
        <v>2003</v>
      </c>
      <c r="G5653" s="39" t="n">
        <v>5</v>
      </c>
      <c r="H5653" s="39" t="n">
        <v>45</v>
      </c>
      <c r="I5653" s="39" t="n">
        <v>16246</v>
      </c>
      <c r="J5653" s="39" t="n">
        <v>17674</v>
      </c>
      <c r="K5653" s="39" t="n">
        <v>48410</v>
      </c>
      <c r="L5653" s="39" t="n">
        <v>48410</v>
      </c>
      <c r="M5653" s="39" t="n">
        <v>29273</v>
      </c>
      <c r="N5653" s="39" t="s">
        <v>102</v>
      </c>
    </row>
    <row r="5654" customFormat="false" ht="13.5" hidden="false" customHeight="false" outlineLevel="0" collapsed="false">
      <c r="B5654" s="36" t="n">
        <v>15</v>
      </c>
      <c r="C5654" s="36" t="s">
        <v>623</v>
      </c>
      <c r="D5654" s="37" t="n">
        <v>2299</v>
      </c>
      <c r="E5654" s="36" t="s">
        <v>359</v>
      </c>
      <c r="F5654" s="36" t="n">
        <v>2003</v>
      </c>
      <c r="G5654" s="39" t="n">
        <v>11</v>
      </c>
      <c r="H5654" s="39" t="n">
        <v>170</v>
      </c>
      <c r="I5654" s="39" t="n">
        <v>73854</v>
      </c>
      <c r="J5654" s="39" t="n">
        <v>103322</v>
      </c>
      <c r="K5654" s="39" t="n">
        <v>313208</v>
      </c>
      <c r="L5654" s="39" t="n">
        <v>313158</v>
      </c>
      <c r="M5654" s="39" t="n">
        <v>199563</v>
      </c>
      <c r="N5654" s="39" t="n">
        <v>131717</v>
      </c>
    </row>
    <row r="5655" customFormat="false" ht="13.5" hidden="false" customHeight="false" outlineLevel="0" collapsed="false">
      <c r="B5655" s="36" t="n">
        <v>15</v>
      </c>
      <c r="C5655" s="36" t="s">
        <v>623</v>
      </c>
      <c r="D5655" s="37" t="n">
        <v>2321</v>
      </c>
      <c r="E5655" s="36" t="s">
        <v>362</v>
      </c>
      <c r="F5655" s="36" t="n">
        <v>2003</v>
      </c>
      <c r="G5655" s="39" t="n">
        <v>3</v>
      </c>
      <c r="H5655" s="39" t="n">
        <v>677</v>
      </c>
      <c r="I5655" s="39" t="n">
        <v>389603</v>
      </c>
      <c r="J5655" s="39" t="n">
        <v>3532464</v>
      </c>
      <c r="K5655" s="39" t="n">
        <v>5013705</v>
      </c>
      <c r="L5655" s="39" t="n">
        <v>4930450</v>
      </c>
      <c r="M5655" s="39" t="n">
        <v>999125</v>
      </c>
      <c r="N5655" s="39" t="n">
        <v>90233</v>
      </c>
    </row>
    <row r="5656" customFormat="false" ht="13.5" hidden="false" customHeight="false" outlineLevel="0" collapsed="false">
      <c r="B5656" s="36" t="n">
        <v>15</v>
      </c>
      <c r="C5656" s="36" t="s">
        <v>623</v>
      </c>
      <c r="D5656" s="37" t="n">
        <v>2331</v>
      </c>
      <c r="E5656" s="36" t="s">
        <v>363</v>
      </c>
      <c r="F5656" s="36" t="n">
        <v>2003</v>
      </c>
      <c r="G5656" s="39" t="n">
        <v>1</v>
      </c>
      <c r="H5656" s="39" t="s">
        <v>106</v>
      </c>
      <c r="I5656" s="39" t="s">
        <v>106</v>
      </c>
      <c r="J5656" s="39" t="s">
        <v>106</v>
      </c>
      <c r="K5656" s="39" t="s">
        <v>106</v>
      </c>
      <c r="L5656" s="39" t="s">
        <v>106</v>
      </c>
      <c r="M5656" s="39" t="s">
        <v>106</v>
      </c>
      <c r="N5656" s="39" t="s">
        <v>106</v>
      </c>
    </row>
    <row r="5657" customFormat="false" ht="13.5" hidden="false" customHeight="false" outlineLevel="0" collapsed="false">
      <c r="B5657" s="36" t="n">
        <v>15</v>
      </c>
      <c r="C5657" s="36" t="s">
        <v>623</v>
      </c>
      <c r="D5657" s="37" t="n">
        <v>2332</v>
      </c>
      <c r="E5657" s="36" t="s">
        <v>364</v>
      </c>
      <c r="F5657" s="36" t="n">
        <v>2003</v>
      </c>
      <c r="G5657" s="39" t="n">
        <v>4</v>
      </c>
      <c r="H5657" s="39" t="n">
        <v>257</v>
      </c>
      <c r="I5657" s="39" t="n">
        <v>113226</v>
      </c>
      <c r="J5657" s="39" t="n">
        <v>453761</v>
      </c>
      <c r="K5657" s="39" t="n">
        <v>1419055</v>
      </c>
      <c r="L5657" s="39" t="n">
        <v>1422667</v>
      </c>
      <c r="M5657" s="39" t="n">
        <v>897016</v>
      </c>
      <c r="N5657" s="39" t="n">
        <v>5054</v>
      </c>
    </row>
    <row r="5658" customFormat="false" ht="13.5" hidden="false" customHeight="false" outlineLevel="0" collapsed="false">
      <c r="B5658" s="36" t="n">
        <v>15</v>
      </c>
      <c r="C5658" s="36" t="s">
        <v>623</v>
      </c>
      <c r="D5658" s="37" t="n">
        <v>2338</v>
      </c>
      <c r="E5658" s="36" t="s">
        <v>370</v>
      </c>
      <c r="F5658" s="36" t="n">
        <v>2003</v>
      </c>
      <c r="G5658" s="39" t="n">
        <v>4</v>
      </c>
      <c r="H5658" s="39" t="n">
        <v>394</v>
      </c>
      <c r="I5658" s="39" t="n">
        <v>190186</v>
      </c>
      <c r="J5658" s="39" t="n">
        <v>830667</v>
      </c>
      <c r="K5658" s="39" t="n">
        <v>1243058</v>
      </c>
      <c r="L5658" s="39" t="n">
        <v>1235827</v>
      </c>
      <c r="M5658" s="39" t="n">
        <v>348528</v>
      </c>
      <c r="N5658" s="39" t="n">
        <v>8962</v>
      </c>
    </row>
    <row r="5659" customFormat="false" ht="13.5" hidden="false" customHeight="false" outlineLevel="0" collapsed="false">
      <c r="B5659" s="36" t="n">
        <v>15</v>
      </c>
      <c r="C5659" s="36" t="s">
        <v>623</v>
      </c>
      <c r="D5659" s="37" t="n">
        <v>2351</v>
      </c>
      <c r="E5659" s="36" t="s">
        <v>374</v>
      </c>
      <c r="F5659" s="36" t="n">
        <v>2003</v>
      </c>
      <c r="G5659" s="39" t="n">
        <v>37</v>
      </c>
      <c r="H5659" s="39" t="n">
        <v>871</v>
      </c>
      <c r="I5659" s="39" t="n">
        <v>287773</v>
      </c>
      <c r="J5659" s="39" t="n">
        <v>532364</v>
      </c>
      <c r="K5659" s="39" t="n">
        <v>1201864</v>
      </c>
      <c r="L5659" s="39" t="n">
        <v>1200000</v>
      </c>
      <c r="M5659" s="39" t="n">
        <v>614514</v>
      </c>
      <c r="N5659" s="39" t="n">
        <v>9437</v>
      </c>
    </row>
    <row r="5660" customFormat="false" ht="13.5" hidden="false" customHeight="false" outlineLevel="0" collapsed="false">
      <c r="B5660" s="36" t="n">
        <v>15</v>
      </c>
      <c r="C5660" s="36" t="s">
        <v>623</v>
      </c>
      <c r="D5660" s="37" t="n">
        <v>2352</v>
      </c>
      <c r="E5660" s="36" t="s">
        <v>375</v>
      </c>
      <c r="F5660" s="36" t="n">
        <v>2003</v>
      </c>
      <c r="G5660" s="39" t="n">
        <v>4</v>
      </c>
      <c r="H5660" s="39" t="n">
        <v>39</v>
      </c>
      <c r="I5660" s="39" t="n">
        <v>10427</v>
      </c>
      <c r="J5660" s="39" t="n">
        <v>3515</v>
      </c>
      <c r="K5660" s="39" t="n">
        <v>25982</v>
      </c>
      <c r="L5660" s="39" t="n">
        <v>25982</v>
      </c>
      <c r="M5660" s="39" t="n">
        <v>21398</v>
      </c>
      <c r="N5660" s="39" t="s">
        <v>102</v>
      </c>
    </row>
    <row r="5661" customFormat="false" ht="13.5" hidden="false" customHeight="false" outlineLevel="0" collapsed="false">
      <c r="B5661" s="36" t="n">
        <v>15</v>
      </c>
      <c r="C5661" s="36" t="s">
        <v>623</v>
      </c>
      <c r="D5661" s="37" t="n">
        <v>2353</v>
      </c>
      <c r="E5661" s="36" t="s">
        <v>376</v>
      </c>
      <c r="F5661" s="36" t="n">
        <v>2003</v>
      </c>
      <c r="G5661" s="39" t="n">
        <v>8</v>
      </c>
      <c r="H5661" s="39" t="n">
        <v>510</v>
      </c>
      <c r="I5661" s="39" t="n">
        <v>201748</v>
      </c>
      <c r="J5661" s="39" t="n">
        <v>305948</v>
      </c>
      <c r="K5661" s="39" t="n">
        <v>871771</v>
      </c>
      <c r="L5661" s="39" t="n">
        <v>861183</v>
      </c>
      <c r="M5661" s="39" t="n">
        <v>503805</v>
      </c>
      <c r="N5661" s="39" t="n">
        <v>12447</v>
      </c>
    </row>
    <row r="5662" customFormat="false" ht="13.5" hidden="false" customHeight="false" outlineLevel="0" collapsed="false">
      <c r="B5662" s="36" t="n">
        <v>15</v>
      </c>
      <c r="C5662" s="36" t="s">
        <v>623</v>
      </c>
      <c r="D5662" s="37" t="n">
        <v>2354</v>
      </c>
      <c r="E5662" s="36" t="s">
        <v>377</v>
      </c>
      <c r="F5662" s="36" t="n">
        <v>2003</v>
      </c>
      <c r="G5662" s="39" t="n">
        <v>32</v>
      </c>
      <c r="H5662" s="39" t="n">
        <v>1611</v>
      </c>
      <c r="I5662" s="39" t="n">
        <v>628747</v>
      </c>
      <c r="J5662" s="39" t="n">
        <v>2052446</v>
      </c>
      <c r="K5662" s="39" t="n">
        <v>3419007</v>
      </c>
      <c r="L5662" s="39" t="n">
        <v>3428615</v>
      </c>
      <c r="M5662" s="39" t="n">
        <v>1213598</v>
      </c>
      <c r="N5662" s="39" t="n">
        <v>87594</v>
      </c>
    </row>
    <row r="5663" customFormat="false" ht="13.5" hidden="false" customHeight="false" outlineLevel="0" collapsed="false">
      <c r="B5663" s="36" t="n">
        <v>15</v>
      </c>
      <c r="C5663" s="36" t="s">
        <v>623</v>
      </c>
      <c r="D5663" s="37" t="n">
        <v>2391</v>
      </c>
      <c r="E5663" s="36" t="s">
        <v>379</v>
      </c>
      <c r="F5663" s="36" t="n">
        <v>2003</v>
      </c>
      <c r="G5663" s="39" t="n">
        <v>47</v>
      </c>
      <c r="H5663" s="39" t="n">
        <v>733</v>
      </c>
      <c r="I5663" s="39" t="n">
        <v>276784</v>
      </c>
      <c r="J5663" s="39" t="n">
        <v>1085550</v>
      </c>
      <c r="K5663" s="39" t="n">
        <v>2012599</v>
      </c>
      <c r="L5663" s="39" t="n">
        <v>2012996</v>
      </c>
      <c r="M5663" s="39" t="n">
        <v>827149</v>
      </c>
      <c r="N5663" s="39" t="n">
        <v>24224</v>
      </c>
    </row>
    <row r="5664" customFormat="false" ht="13.5" hidden="false" customHeight="false" outlineLevel="0" collapsed="false">
      <c r="B5664" s="36" t="n">
        <v>15</v>
      </c>
      <c r="C5664" s="36" t="s">
        <v>623</v>
      </c>
      <c r="D5664" s="37" t="n">
        <v>2392</v>
      </c>
      <c r="E5664" s="36" t="s">
        <v>380</v>
      </c>
      <c r="F5664" s="36" t="n">
        <v>2003</v>
      </c>
      <c r="G5664" s="39" t="n">
        <v>23</v>
      </c>
      <c r="H5664" s="39" t="n">
        <v>404</v>
      </c>
      <c r="I5664" s="39" t="n">
        <v>170197</v>
      </c>
      <c r="J5664" s="39" t="n">
        <v>656825</v>
      </c>
      <c r="K5664" s="39" t="n">
        <v>1255342</v>
      </c>
      <c r="L5664" s="39" t="n">
        <v>1253009</v>
      </c>
      <c r="M5664" s="39" t="n">
        <v>556793</v>
      </c>
      <c r="N5664" s="39" t="n">
        <v>23840</v>
      </c>
    </row>
    <row r="5665" customFormat="false" ht="13.5" hidden="false" customHeight="false" outlineLevel="0" collapsed="false">
      <c r="B5665" s="36" t="n">
        <v>15</v>
      </c>
      <c r="C5665" s="36" t="s">
        <v>623</v>
      </c>
      <c r="D5665" s="37" t="n">
        <v>2393</v>
      </c>
      <c r="E5665" s="36" t="s">
        <v>381</v>
      </c>
      <c r="F5665" s="36" t="n">
        <v>2003</v>
      </c>
      <c r="G5665" s="39" t="n">
        <v>3</v>
      </c>
      <c r="H5665" s="39" t="n">
        <v>64</v>
      </c>
      <c r="I5665" s="39" t="n">
        <v>24423</v>
      </c>
      <c r="J5665" s="39" t="n">
        <v>38918</v>
      </c>
      <c r="K5665" s="39" t="n">
        <v>75240</v>
      </c>
      <c r="L5665" s="39" t="n">
        <v>77661</v>
      </c>
      <c r="M5665" s="39" t="n">
        <v>34479</v>
      </c>
      <c r="N5665" s="39" t="n">
        <v>2363</v>
      </c>
    </row>
    <row r="5666" customFormat="false" ht="13.5" hidden="false" customHeight="false" outlineLevel="0" collapsed="false">
      <c r="B5666" s="36" t="n">
        <v>15</v>
      </c>
      <c r="C5666" s="36" t="s">
        <v>623</v>
      </c>
      <c r="D5666" s="37" t="n">
        <v>2399</v>
      </c>
      <c r="E5666" s="36" t="s">
        <v>382</v>
      </c>
      <c r="F5666" s="36" t="n">
        <v>2003</v>
      </c>
      <c r="G5666" s="39" t="n">
        <v>6</v>
      </c>
      <c r="H5666" s="39" t="n">
        <v>56</v>
      </c>
      <c r="I5666" s="39" t="n">
        <v>20811</v>
      </c>
      <c r="J5666" s="39" t="n">
        <v>83309</v>
      </c>
      <c r="K5666" s="39" t="n">
        <v>126454</v>
      </c>
      <c r="L5666" s="39" t="n">
        <v>126454</v>
      </c>
      <c r="M5666" s="39" t="n">
        <v>41129</v>
      </c>
      <c r="N5666" s="39" t="s">
        <v>102</v>
      </c>
    </row>
    <row r="5667" customFormat="false" ht="13.5" hidden="false" customHeight="false" outlineLevel="0" collapsed="false">
      <c r="B5667" s="36" t="n">
        <v>15</v>
      </c>
      <c r="C5667" s="36" t="s">
        <v>623</v>
      </c>
      <c r="D5667" s="37" t="n">
        <v>2419</v>
      </c>
      <c r="E5667" s="36" t="s">
        <v>386</v>
      </c>
      <c r="F5667" s="36" t="n">
        <v>2003</v>
      </c>
      <c r="G5667" s="39" t="n">
        <v>1</v>
      </c>
      <c r="H5667" s="39" t="s">
        <v>106</v>
      </c>
      <c r="I5667" s="39" t="s">
        <v>106</v>
      </c>
      <c r="J5667" s="39" t="s">
        <v>106</v>
      </c>
      <c r="K5667" s="39" t="s">
        <v>106</v>
      </c>
      <c r="L5667" s="39" t="s">
        <v>106</v>
      </c>
      <c r="M5667" s="39" t="s">
        <v>106</v>
      </c>
      <c r="N5667" s="39" t="s">
        <v>106</v>
      </c>
    </row>
    <row r="5668" customFormat="false" ht="13.5" hidden="false" customHeight="false" outlineLevel="0" collapsed="false">
      <c r="B5668" s="36" t="n">
        <v>15</v>
      </c>
      <c r="C5668" s="36" t="s">
        <v>623</v>
      </c>
      <c r="D5668" s="37" t="n">
        <v>2423</v>
      </c>
      <c r="E5668" s="36" t="s">
        <v>389</v>
      </c>
      <c r="F5668" s="36" t="n">
        <v>2003</v>
      </c>
      <c r="G5668" s="39" t="n">
        <v>3</v>
      </c>
      <c r="H5668" s="39" t="s">
        <v>106</v>
      </c>
      <c r="I5668" s="39" t="s">
        <v>106</v>
      </c>
      <c r="J5668" s="39" t="s">
        <v>106</v>
      </c>
      <c r="K5668" s="39" t="s">
        <v>106</v>
      </c>
      <c r="L5668" s="39" t="s">
        <v>106</v>
      </c>
      <c r="M5668" s="39" t="s">
        <v>106</v>
      </c>
      <c r="N5668" s="39" t="n">
        <v>11433</v>
      </c>
    </row>
    <row r="5669" customFormat="false" ht="13.5" hidden="false" customHeight="false" outlineLevel="0" collapsed="false">
      <c r="B5669" s="36" t="n">
        <v>15</v>
      </c>
      <c r="C5669" s="36" t="s">
        <v>623</v>
      </c>
      <c r="D5669" s="37" t="n">
        <v>2429</v>
      </c>
      <c r="E5669" s="36" t="s">
        <v>390</v>
      </c>
      <c r="F5669" s="36" t="n">
        <v>2003</v>
      </c>
      <c r="G5669" s="39" t="n">
        <v>7</v>
      </c>
      <c r="H5669" s="39" t="n">
        <v>365</v>
      </c>
      <c r="I5669" s="39" t="n">
        <v>178043</v>
      </c>
      <c r="J5669" s="39" t="n">
        <v>1260107</v>
      </c>
      <c r="K5669" s="39" t="n">
        <v>1804219</v>
      </c>
      <c r="L5669" s="39" t="n">
        <v>1826596</v>
      </c>
      <c r="M5669" s="39" t="n">
        <v>473088</v>
      </c>
      <c r="N5669" s="39" t="n">
        <v>61496</v>
      </c>
    </row>
    <row r="5670" customFormat="false" ht="13.5" hidden="false" customHeight="false" outlineLevel="0" collapsed="false">
      <c r="B5670" s="36" t="n">
        <v>15</v>
      </c>
      <c r="C5670" s="36" t="s">
        <v>623</v>
      </c>
      <c r="D5670" s="37" t="n">
        <v>2431</v>
      </c>
      <c r="E5670" s="36" t="s">
        <v>391</v>
      </c>
      <c r="F5670" s="36" t="n">
        <v>2003</v>
      </c>
      <c r="G5670" s="39" t="n">
        <v>5</v>
      </c>
      <c r="H5670" s="39" t="n">
        <v>114</v>
      </c>
      <c r="I5670" s="39" t="n">
        <v>33504</v>
      </c>
      <c r="J5670" s="39" t="n">
        <v>230642</v>
      </c>
      <c r="K5670" s="39" t="n">
        <v>348277</v>
      </c>
      <c r="L5670" s="39" t="n">
        <v>349345</v>
      </c>
      <c r="M5670" s="39" t="n">
        <v>113602</v>
      </c>
      <c r="N5670" s="39" t="n">
        <v>20112</v>
      </c>
    </row>
    <row r="5671" customFormat="false" ht="13.5" hidden="false" customHeight="false" outlineLevel="0" collapsed="false">
      <c r="B5671" s="36" t="n">
        <v>15</v>
      </c>
      <c r="C5671" s="36" t="s">
        <v>623</v>
      </c>
      <c r="D5671" s="37" t="n">
        <v>2432</v>
      </c>
      <c r="E5671" s="36" t="s">
        <v>392</v>
      </c>
      <c r="F5671" s="36" t="n">
        <v>2003</v>
      </c>
      <c r="G5671" s="39" t="n">
        <v>3</v>
      </c>
      <c r="H5671" s="39" t="n">
        <v>371</v>
      </c>
      <c r="I5671" s="39" t="n">
        <v>179380</v>
      </c>
      <c r="J5671" s="39" t="n">
        <v>663932</v>
      </c>
      <c r="K5671" s="39" t="n">
        <v>1090328</v>
      </c>
      <c r="L5671" s="39" t="n">
        <v>1089538</v>
      </c>
      <c r="M5671" s="39" t="n">
        <v>402754</v>
      </c>
      <c r="N5671" s="39" t="n">
        <v>1342</v>
      </c>
    </row>
    <row r="5672" customFormat="false" ht="13.5" hidden="false" customHeight="false" outlineLevel="0" collapsed="false">
      <c r="B5672" s="36" t="n">
        <v>15</v>
      </c>
      <c r="C5672" s="36" t="s">
        <v>623</v>
      </c>
      <c r="D5672" s="37" t="n">
        <v>2441</v>
      </c>
      <c r="E5672" s="36" t="s">
        <v>394</v>
      </c>
      <c r="F5672" s="36" t="n">
        <v>2003</v>
      </c>
      <c r="G5672" s="39" t="n">
        <v>8</v>
      </c>
      <c r="H5672" s="39" t="n">
        <v>247</v>
      </c>
      <c r="I5672" s="39" t="n">
        <v>108817</v>
      </c>
      <c r="J5672" s="39" t="n">
        <v>296225</v>
      </c>
      <c r="K5672" s="39" t="n">
        <v>519974</v>
      </c>
      <c r="L5672" s="39" t="n">
        <v>519285</v>
      </c>
      <c r="M5672" s="39" t="n">
        <v>184292</v>
      </c>
      <c r="N5672" s="39" t="n">
        <v>26490</v>
      </c>
    </row>
    <row r="5673" customFormat="false" ht="13.5" hidden="false" customHeight="false" outlineLevel="0" collapsed="false">
      <c r="B5673" s="36" t="n">
        <v>15</v>
      </c>
      <c r="C5673" s="36" t="s">
        <v>623</v>
      </c>
      <c r="D5673" s="37" t="n">
        <v>2451</v>
      </c>
      <c r="E5673" s="36" t="s">
        <v>396</v>
      </c>
      <c r="F5673" s="36" t="n">
        <v>2003</v>
      </c>
      <c r="G5673" s="39" t="n">
        <v>8</v>
      </c>
      <c r="H5673" s="39" t="n">
        <v>141</v>
      </c>
      <c r="I5673" s="39" t="n">
        <v>53548</v>
      </c>
      <c r="J5673" s="39" t="n">
        <v>214567</v>
      </c>
      <c r="K5673" s="39" t="n">
        <v>382982</v>
      </c>
      <c r="L5673" s="39" t="n">
        <v>383177</v>
      </c>
      <c r="M5673" s="39" t="n">
        <v>158976</v>
      </c>
      <c r="N5673" s="39" t="n">
        <v>3437</v>
      </c>
    </row>
    <row r="5674" customFormat="false" ht="13.5" hidden="false" customHeight="false" outlineLevel="0" collapsed="false">
      <c r="B5674" s="36" t="n">
        <v>15</v>
      </c>
      <c r="C5674" s="36" t="s">
        <v>623</v>
      </c>
      <c r="D5674" s="37" t="n">
        <v>2452</v>
      </c>
      <c r="E5674" s="36" t="s">
        <v>397</v>
      </c>
      <c r="F5674" s="36" t="n">
        <v>2003</v>
      </c>
      <c r="G5674" s="39" t="n">
        <v>7</v>
      </c>
      <c r="H5674" s="39" t="s">
        <v>106</v>
      </c>
      <c r="I5674" s="39" t="s">
        <v>106</v>
      </c>
      <c r="J5674" s="39" t="s">
        <v>106</v>
      </c>
      <c r="K5674" s="39" t="s">
        <v>106</v>
      </c>
      <c r="L5674" s="39" t="s">
        <v>106</v>
      </c>
      <c r="M5674" s="39" t="s">
        <v>106</v>
      </c>
      <c r="N5674" s="39" t="s">
        <v>106</v>
      </c>
    </row>
    <row r="5675" customFormat="false" ht="13.5" hidden="false" customHeight="false" outlineLevel="0" collapsed="false">
      <c r="B5675" s="36" t="n">
        <v>15</v>
      </c>
      <c r="C5675" s="36" t="s">
        <v>623</v>
      </c>
      <c r="D5675" s="37" t="n">
        <v>2453</v>
      </c>
      <c r="E5675" s="36" t="s">
        <v>398</v>
      </c>
      <c r="F5675" s="36" t="n">
        <v>2003</v>
      </c>
      <c r="G5675" s="39" t="n">
        <v>5</v>
      </c>
      <c r="H5675" s="39" t="n">
        <v>73</v>
      </c>
      <c r="I5675" s="39" t="n">
        <v>22036</v>
      </c>
      <c r="J5675" s="39" t="n">
        <v>52505</v>
      </c>
      <c r="K5675" s="39" t="n">
        <v>126090</v>
      </c>
      <c r="L5675" s="39" t="n">
        <v>126090</v>
      </c>
      <c r="M5675" s="39" t="n">
        <v>70081</v>
      </c>
      <c r="N5675" s="39" t="s">
        <v>102</v>
      </c>
    </row>
    <row r="5676" customFormat="false" ht="13.5" hidden="false" customHeight="false" outlineLevel="0" collapsed="false">
      <c r="B5676" s="36" t="n">
        <v>15</v>
      </c>
      <c r="C5676" s="36" t="s">
        <v>623</v>
      </c>
      <c r="D5676" s="37" t="n">
        <v>2454</v>
      </c>
      <c r="E5676" s="36" t="s">
        <v>399</v>
      </c>
      <c r="F5676" s="36" t="n">
        <v>2003</v>
      </c>
      <c r="G5676" s="39" t="n">
        <v>1</v>
      </c>
      <c r="H5676" s="39" t="s">
        <v>106</v>
      </c>
      <c r="I5676" s="39" t="s">
        <v>106</v>
      </c>
      <c r="J5676" s="39" t="s">
        <v>106</v>
      </c>
      <c r="K5676" s="39" t="s">
        <v>106</v>
      </c>
      <c r="L5676" s="39" t="s">
        <v>106</v>
      </c>
      <c r="M5676" s="39" t="s">
        <v>106</v>
      </c>
      <c r="N5676" s="39" t="s">
        <v>106</v>
      </c>
    </row>
    <row r="5677" customFormat="false" ht="13.5" hidden="false" customHeight="false" outlineLevel="0" collapsed="false">
      <c r="B5677" s="36" t="n">
        <v>15</v>
      </c>
      <c r="C5677" s="36" t="s">
        <v>623</v>
      </c>
      <c r="D5677" s="37" t="n">
        <v>2455</v>
      </c>
      <c r="E5677" s="36" t="s">
        <v>400</v>
      </c>
      <c r="F5677" s="36" t="n">
        <v>2003</v>
      </c>
      <c r="G5677" s="39" t="n">
        <v>1</v>
      </c>
      <c r="H5677" s="39" t="s">
        <v>106</v>
      </c>
      <c r="I5677" s="39" t="s">
        <v>106</v>
      </c>
      <c r="J5677" s="39" t="s">
        <v>106</v>
      </c>
      <c r="K5677" s="39" t="s">
        <v>106</v>
      </c>
      <c r="L5677" s="39" t="s">
        <v>106</v>
      </c>
      <c r="M5677" s="39" t="s">
        <v>106</v>
      </c>
      <c r="N5677" s="39" t="s">
        <v>106</v>
      </c>
    </row>
    <row r="5678" customFormat="false" ht="13.5" hidden="false" customHeight="false" outlineLevel="0" collapsed="false">
      <c r="B5678" s="36" t="n">
        <v>15</v>
      </c>
      <c r="C5678" s="36" t="s">
        <v>623</v>
      </c>
      <c r="D5678" s="37" t="n">
        <v>2499</v>
      </c>
      <c r="E5678" s="36" t="s">
        <v>402</v>
      </c>
      <c r="F5678" s="36" t="n">
        <v>2003</v>
      </c>
      <c r="G5678" s="39" t="n">
        <v>3</v>
      </c>
      <c r="H5678" s="39" t="s">
        <v>106</v>
      </c>
      <c r="I5678" s="39" t="s">
        <v>106</v>
      </c>
      <c r="J5678" s="39" t="s">
        <v>106</v>
      </c>
      <c r="K5678" s="39" t="s">
        <v>106</v>
      </c>
      <c r="L5678" s="39" t="s">
        <v>106</v>
      </c>
      <c r="M5678" s="39" t="s">
        <v>106</v>
      </c>
      <c r="N5678" s="39" t="n">
        <v>237</v>
      </c>
    </row>
    <row r="5679" customFormat="false" ht="13.5" hidden="false" customHeight="false" outlineLevel="0" collapsed="false">
      <c r="B5679" s="36" t="n">
        <v>15</v>
      </c>
      <c r="C5679" s="36" t="s">
        <v>623</v>
      </c>
      <c r="D5679" s="37" t="n">
        <v>2511</v>
      </c>
      <c r="E5679" s="36" t="s">
        <v>403</v>
      </c>
      <c r="F5679" s="36" t="n">
        <v>2003</v>
      </c>
      <c r="G5679" s="39" t="n">
        <v>2</v>
      </c>
      <c r="H5679" s="39" t="s">
        <v>106</v>
      </c>
      <c r="I5679" s="39" t="s">
        <v>106</v>
      </c>
      <c r="J5679" s="39" t="s">
        <v>106</v>
      </c>
      <c r="K5679" s="39" t="s">
        <v>106</v>
      </c>
      <c r="L5679" s="39" t="s">
        <v>106</v>
      </c>
      <c r="M5679" s="39" t="s">
        <v>106</v>
      </c>
      <c r="N5679" s="39" t="s">
        <v>106</v>
      </c>
    </row>
    <row r="5680" customFormat="false" ht="13.5" hidden="false" customHeight="false" outlineLevel="0" collapsed="false">
      <c r="B5680" s="36" t="n">
        <v>15</v>
      </c>
      <c r="C5680" s="36" t="s">
        <v>623</v>
      </c>
      <c r="D5680" s="37" t="n">
        <v>2521</v>
      </c>
      <c r="E5680" s="36" t="s">
        <v>404</v>
      </c>
      <c r="F5680" s="36" t="n">
        <v>2003</v>
      </c>
      <c r="G5680" s="39" t="n">
        <v>89</v>
      </c>
      <c r="H5680" s="39" t="n">
        <v>977</v>
      </c>
      <c r="I5680" s="39" t="n">
        <v>263874</v>
      </c>
      <c r="J5680" s="39" t="n">
        <v>641328</v>
      </c>
      <c r="K5680" s="39" t="n">
        <v>1287521</v>
      </c>
      <c r="L5680" s="39" t="n">
        <v>1290687</v>
      </c>
      <c r="M5680" s="39" t="n">
        <v>613305</v>
      </c>
      <c r="N5680" s="39" t="n">
        <v>13181</v>
      </c>
    </row>
    <row r="5681" customFormat="false" ht="13.5" hidden="false" customHeight="false" outlineLevel="0" collapsed="false">
      <c r="B5681" s="36" t="n">
        <v>15</v>
      </c>
      <c r="C5681" s="36" t="s">
        <v>623</v>
      </c>
      <c r="D5681" s="37" t="n">
        <v>2522</v>
      </c>
      <c r="E5681" s="36" t="s">
        <v>405</v>
      </c>
      <c r="F5681" s="36" t="n">
        <v>2003</v>
      </c>
      <c r="G5681" s="39" t="n">
        <v>8</v>
      </c>
      <c r="H5681" s="39" t="n">
        <v>109</v>
      </c>
      <c r="I5681" s="39" t="n">
        <v>43149</v>
      </c>
      <c r="J5681" s="39" t="n">
        <v>35650</v>
      </c>
      <c r="K5681" s="39" t="n">
        <v>120260</v>
      </c>
      <c r="L5681" s="39" t="n">
        <v>120303</v>
      </c>
      <c r="M5681" s="39" t="n">
        <v>74445</v>
      </c>
      <c r="N5681" s="39" t="s">
        <v>102</v>
      </c>
    </row>
    <row r="5682" customFormat="false" ht="13.5" hidden="false" customHeight="false" outlineLevel="0" collapsed="false">
      <c r="B5682" s="36" t="n">
        <v>15</v>
      </c>
      <c r="C5682" s="36" t="s">
        <v>623</v>
      </c>
      <c r="D5682" s="37" t="n">
        <v>2523</v>
      </c>
      <c r="E5682" s="36" t="s">
        <v>406</v>
      </c>
      <c r="F5682" s="36" t="n">
        <v>2003</v>
      </c>
      <c r="G5682" s="39" t="n">
        <v>101</v>
      </c>
      <c r="H5682" s="39" t="n">
        <v>1096</v>
      </c>
      <c r="I5682" s="39" t="n">
        <v>342689</v>
      </c>
      <c r="J5682" s="39" t="n">
        <v>517522</v>
      </c>
      <c r="K5682" s="39" t="n">
        <v>1215165</v>
      </c>
      <c r="L5682" s="39" t="n">
        <v>1217796</v>
      </c>
      <c r="M5682" s="39" t="n">
        <v>659154</v>
      </c>
      <c r="N5682" s="39" t="n">
        <v>16270</v>
      </c>
    </row>
    <row r="5683" customFormat="false" ht="13.5" hidden="false" customHeight="false" outlineLevel="0" collapsed="false">
      <c r="B5683" s="36" t="n">
        <v>15</v>
      </c>
      <c r="C5683" s="36" t="s">
        <v>623</v>
      </c>
      <c r="D5683" s="37" t="n">
        <v>2524</v>
      </c>
      <c r="E5683" s="36" t="s">
        <v>407</v>
      </c>
      <c r="F5683" s="36" t="n">
        <v>2003</v>
      </c>
      <c r="G5683" s="39" t="n">
        <v>56</v>
      </c>
      <c r="H5683" s="39" t="n">
        <v>1207</v>
      </c>
      <c r="I5683" s="39" t="n">
        <v>391246</v>
      </c>
      <c r="J5683" s="39" t="n">
        <v>580164</v>
      </c>
      <c r="K5683" s="39" t="n">
        <v>1494100</v>
      </c>
      <c r="L5683" s="39" t="n">
        <v>1505572</v>
      </c>
      <c r="M5683" s="39" t="n">
        <v>862799</v>
      </c>
      <c r="N5683" s="39" t="n">
        <v>17374</v>
      </c>
    </row>
    <row r="5684" customFormat="false" ht="13.5" hidden="false" customHeight="false" outlineLevel="0" collapsed="false">
      <c r="B5684" s="36" t="n">
        <v>15</v>
      </c>
      <c r="C5684" s="36" t="s">
        <v>623</v>
      </c>
      <c r="D5684" s="37" t="n">
        <v>2525</v>
      </c>
      <c r="E5684" s="36" t="s">
        <v>408</v>
      </c>
      <c r="F5684" s="36" t="n">
        <v>2003</v>
      </c>
      <c r="G5684" s="39" t="n">
        <v>4</v>
      </c>
      <c r="H5684" s="39" t="n">
        <v>36</v>
      </c>
      <c r="I5684" s="39" t="n">
        <v>9453</v>
      </c>
      <c r="J5684" s="39" t="n">
        <v>8876</v>
      </c>
      <c r="K5684" s="39" t="n">
        <v>24022</v>
      </c>
      <c r="L5684" s="39" t="n">
        <v>24022</v>
      </c>
      <c r="M5684" s="39" t="n">
        <v>14424</v>
      </c>
      <c r="N5684" s="39" t="s">
        <v>102</v>
      </c>
    </row>
    <row r="5685" customFormat="false" ht="13.5" hidden="false" customHeight="false" outlineLevel="0" collapsed="false">
      <c r="B5685" s="36" t="n">
        <v>15</v>
      </c>
      <c r="C5685" s="36" t="s">
        <v>623</v>
      </c>
      <c r="D5685" s="37" t="n">
        <v>2526</v>
      </c>
      <c r="E5685" s="36" t="s">
        <v>409</v>
      </c>
      <c r="F5685" s="36" t="n">
        <v>2003</v>
      </c>
      <c r="G5685" s="39" t="n">
        <v>10</v>
      </c>
      <c r="H5685" s="39" t="n">
        <v>102</v>
      </c>
      <c r="I5685" s="39" t="n">
        <v>29551</v>
      </c>
      <c r="J5685" s="39" t="n">
        <v>23149</v>
      </c>
      <c r="K5685" s="39" t="n">
        <v>120552</v>
      </c>
      <c r="L5685" s="39" t="n">
        <v>120552</v>
      </c>
      <c r="M5685" s="39" t="n">
        <v>92763</v>
      </c>
      <c r="N5685" s="39" t="s">
        <v>102</v>
      </c>
    </row>
    <row r="5686" customFormat="false" ht="13.5" hidden="false" customHeight="false" outlineLevel="0" collapsed="false">
      <c r="B5686" s="36" t="n">
        <v>15</v>
      </c>
      <c r="C5686" s="36" t="s">
        <v>623</v>
      </c>
      <c r="D5686" s="37" t="n">
        <v>2527</v>
      </c>
      <c r="E5686" s="36" t="s">
        <v>410</v>
      </c>
      <c r="F5686" s="36" t="n">
        <v>2003</v>
      </c>
      <c r="G5686" s="39" t="n">
        <v>16</v>
      </c>
      <c r="H5686" s="39" t="n">
        <v>144</v>
      </c>
      <c r="I5686" s="39" t="n">
        <v>47098</v>
      </c>
      <c r="J5686" s="39" t="n">
        <v>79062</v>
      </c>
      <c r="K5686" s="39" t="n">
        <v>174240</v>
      </c>
      <c r="L5686" s="39" t="n">
        <v>174240</v>
      </c>
      <c r="M5686" s="39" t="n">
        <v>90645</v>
      </c>
      <c r="N5686" s="39" t="s">
        <v>102</v>
      </c>
    </row>
    <row r="5687" customFormat="false" ht="13.5" hidden="false" customHeight="false" outlineLevel="0" collapsed="false">
      <c r="B5687" s="36" t="n">
        <v>15</v>
      </c>
      <c r="C5687" s="36" t="s">
        <v>623</v>
      </c>
      <c r="D5687" s="37" t="n">
        <v>2529</v>
      </c>
      <c r="E5687" s="36" t="s">
        <v>411</v>
      </c>
      <c r="F5687" s="36" t="n">
        <v>2003</v>
      </c>
      <c r="G5687" s="39" t="n">
        <v>43</v>
      </c>
      <c r="H5687" s="39" t="n">
        <v>982</v>
      </c>
      <c r="I5687" s="39" t="n">
        <v>348523</v>
      </c>
      <c r="J5687" s="39" t="n">
        <v>1185711</v>
      </c>
      <c r="K5687" s="39" t="n">
        <v>2099706</v>
      </c>
      <c r="L5687" s="39" t="n">
        <v>2102411</v>
      </c>
      <c r="M5687" s="39" t="n">
        <v>835747</v>
      </c>
      <c r="N5687" s="39" t="n">
        <v>27224</v>
      </c>
    </row>
    <row r="5688" customFormat="false" ht="13.5" hidden="false" customHeight="false" outlineLevel="0" collapsed="false">
      <c r="B5688" s="36" t="n">
        <v>15</v>
      </c>
      <c r="C5688" s="36" t="s">
        <v>623</v>
      </c>
      <c r="D5688" s="37" t="n">
        <v>2531</v>
      </c>
      <c r="E5688" s="36" t="s">
        <v>412</v>
      </c>
      <c r="F5688" s="36" t="n">
        <v>2003</v>
      </c>
      <c r="G5688" s="39" t="n">
        <v>23</v>
      </c>
      <c r="H5688" s="39" t="n">
        <v>340</v>
      </c>
      <c r="I5688" s="39" t="n">
        <v>114287</v>
      </c>
      <c r="J5688" s="39" t="n">
        <v>372727</v>
      </c>
      <c r="K5688" s="39" t="n">
        <v>738290</v>
      </c>
      <c r="L5688" s="39" t="n">
        <v>741902</v>
      </c>
      <c r="M5688" s="39" t="n">
        <v>341729</v>
      </c>
      <c r="N5688" s="39" t="n">
        <v>17106</v>
      </c>
    </row>
    <row r="5689" customFormat="false" ht="13.5" hidden="false" customHeight="false" outlineLevel="0" collapsed="false">
      <c r="B5689" s="36" t="n">
        <v>15</v>
      </c>
      <c r="C5689" s="36" t="s">
        <v>623</v>
      </c>
      <c r="D5689" s="37" t="n">
        <v>2532</v>
      </c>
      <c r="E5689" s="36" t="s">
        <v>413</v>
      </c>
      <c r="F5689" s="36" t="n">
        <v>2003</v>
      </c>
      <c r="G5689" s="39" t="n">
        <v>38</v>
      </c>
      <c r="H5689" s="39" t="n">
        <v>2663</v>
      </c>
      <c r="I5689" s="39" t="n">
        <v>1084863</v>
      </c>
      <c r="J5689" s="39" t="n">
        <v>4741307</v>
      </c>
      <c r="K5689" s="39" t="n">
        <v>9080819</v>
      </c>
      <c r="L5689" s="39" t="n">
        <v>9166756</v>
      </c>
      <c r="M5689" s="39" t="n">
        <v>4000548</v>
      </c>
      <c r="N5689" s="39" t="n">
        <v>235524</v>
      </c>
    </row>
    <row r="5690" customFormat="false" ht="13.5" hidden="false" customHeight="false" outlineLevel="0" collapsed="false">
      <c r="B5690" s="36" t="n">
        <v>15</v>
      </c>
      <c r="C5690" s="36" t="s">
        <v>623</v>
      </c>
      <c r="D5690" s="37" t="n">
        <v>2539</v>
      </c>
      <c r="E5690" s="36" t="s">
        <v>415</v>
      </c>
      <c r="F5690" s="36" t="n">
        <v>2003</v>
      </c>
      <c r="G5690" s="39" t="n">
        <v>9</v>
      </c>
      <c r="H5690" s="39" t="n">
        <v>126</v>
      </c>
      <c r="I5690" s="39" t="n">
        <v>36464</v>
      </c>
      <c r="J5690" s="39" t="n">
        <v>80694</v>
      </c>
      <c r="K5690" s="39" t="n">
        <v>162366</v>
      </c>
      <c r="L5690" s="39" t="n">
        <v>162366</v>
      </c>
      <c r="M5690" s="39" t="n">
        <v>77782</v>
      </c>
      <c r="N5690" s="39" t="s">
        <v>102</v>
      </c>
    </row>
    <row r="5691" customFormat="false" ht="13.5" hidden="false" customHeight="false" outlineLevel="0" collapsed="false">
      <c r="B5691" s="36" t="n">
        <v>15</v>
      </c>
      <c r="C5691" s="36" t="s">
        <v>623</v>
      </c>
      <c r="D5691" s="37" t="n">
        <v>2541</v>
      </c>
      <c r="E5691" s="36" t="s">
        <v>416</v>
      </c>
      <c r="F5691" s="36" t="n">
        <v>2003</v>
      </c>
      <c r="G5691" s="39" t="n">
        <v>163</v>
      </c>
      <c r="H5691" s="39" t="n">
        <v>2670</v>
      </c>
      <c r="I5691" s="39" t="n">
        <v>970276</v>
      </c>
      <c r="J5691" s="39" t="n">
        <v>4015735</v>
      </c>
      <c r="K5691" s="39" t="n">
        <v>5872427</v>
      </c>
      <c r="L5691" s="39" t="n">
        <v>5871553</v>
      </c>
      <c r="M5691" s="39" t="n">
        <v>1647207</v>
      </c>
      <c r="N5691" s="39" t="n">
        <v>19842</v>
      </c>
    </row>
    <row r="5692" customFormat="false" ht="13.5" hidden="false" customHeight="false" outlineLevel="0" collapsed="false">
      <c r="B5692" s="36" t="n">
        <v>15</v>
      </c>
      <c r="C5692" s="36" t="s">
        <v>623</v>
      </c>
      <c r="D5692" s="37" t="n">
        <v>2542</v>
      </c>
      <c r="E5692" s="36" t="s">
        <v>417</v>
      </c>
      <c r="F5692" s="36" t="n">
        <v>2003</v>
      </c>
      <c r="G5692" s="39" t="n">
        <v>128</v>
      </c>
      <c r="H5692" s="39" t="n">
        <v>2884</v>
      </c>
      <c r="I5692" s="39" t="n">
        <v>1065271</v>
      </c>
      <c r="J5692" s="39" t="n">
        <v>3933162</v>
      </c>
      <c r="K5692" s="39" t="n">
        <v>6555930</v>
      </c>
      <c r="L5692" s="39" t="n">
        <v>6465461</v>
      </c>
      <c r="M5692" s="39" t="n">
        <v>2295180</v>
      </c>
      <c r="N5692" s="39" t="n">
        <v>78351</v>
      </c>
    </row>
    <row r="5693" customFormat="false" ht="13.5" hidden="false" customHeight="false" outlineLevel="0" collapsed="false">
      <c r="B5693" s="36" t="n">
        <v>15</v>
      </c>
      <c r="C5693" s="36" t="s">
        <v>623</v>
      </c>
      <c r="D5693" s="37" t="n">
        <v>2543</v>
      </c>
      <c r="E5693" s="36" t="s">
        <v>418</v>
      </c>
      <c r="F5693" s="36" t="n">
        <v>2003</v>
      </c>
      <c r="G5693" s="39" t="n">
        <v>201</v>
      </c>
      <c r="H5693" s="39" t="n">
        <v>2518</v>
      </c>
      <c r="I5693" s="39" t="n">
        <v>873054</v>
      </c>
      <c r="J5693" s="39" t="n">
        <v>1363514</v>
      </c>
      <c r="K5693" s="39" t="n">
        <v>3062243</v>
      </c>
      <c r="L5693" s="39" t="n">
        <v>3086896</v>
      </c>
      <c r="M5693" s="39" t="n">
        <v>1592940</v>
      </c>
      <c r="N5693" s="39" t="n">
        <v>35091</v>
      </c>
    </row>
    <row r="5694" customFormat="false" ht="13.5" hidden="false" customHeight="false" outlineLevel="0" collapsed="false">
      <c r="B5694" s="36" t="n">
        <v>15</v>
      </c>
      <c r="C5694" s="36" t="s">
        <v>623</v>
      </c>
      <c r="D5694" s="37" t="n">
        <v>2551</v>
      </c>
      <c r="E5694" s="36" t="s">
        <v>419</v>
      </c>
      <c r="F5694" s="36" t="n">
        <v>2003</v>
      </c>
      <c r="G5694" s="39" t="n">
        <v>4</v>
      </c>
      <c r="H5694" s="39" t="n">
        <v>129</v>
      </c>
      <c r="I5694" s="39" t="n">
        <v>30608</v>
      </c>
      <c r="J5694" s="39" t="n">
        <v>62627</v>
      </c>
      <c r="K5694" s="39" t="n">
        <v>119799</v>
      </c>
      <c r="L5694" s="39" t="n">
        <v>122005</v>
      </c>
      <c r="M5694" s="39" t="n">
        <v>54386</v>
      </c>
      <c r="N5694" s="39" t="n">
        <v>462</v>
      </c>
    </row>
    <row r="5695" customFormat="false" ht="13.5" hidden="false" customHeight="false" outlineLevel="0" collapsed="false">
      <c r="B5695" s="36" t="n">
        <v>15</v>
      </c>
      <c r="C5695" s="36" t="s">
        <v>623</v>
      </c>
      <c r="D5695" s="37" t="n">
        <v>2552</v>
      </c>
      <c r="E5695" s="36" t="s">
        <v>420</v>
      </c>
      <c r="F5695" s="36" t="n">
        <v>2003</v>
      </c>
      <c r="G5695" s="39" t="n">
        <v>224</v>
      </c>
      <c r="H5695" s="39" t="n">
        <v>3819</v>
      </c>
      <c r="I5695" s="39" t="n">
        <v>1266044</v>
      </c>
      <c r="J5695" s="39" t="n">
        <v>3228416</v>
      </c>
      <c r="K5695" s="39" t="n">
        <v>6249662</v>
      </c>
      <c r="L5695" s="39" t="n">
        <v>6267277</v>
      </c>
      <c r="M5695" s="39" t="n">
        <v>2803279</v>
      </c>
      <c r="N5695" s="39" t="n">
        <v>109809</v>
      </c>
    </row>
    <row r="5696" customFormat="false" ht="13.5" hidden="false" customHeight="false" outlineLevel="0" collapsed="false">
      <c r="B5696" s="36" t="n">
        <v>15</v>
      </c>
      <c r="C5696" s="36" t="s">
        <v>623</v>
      </c>
      <c r="D5696" s="37" t="n">
        <v>2553</v>
      </c>
      <c r="E5696" s="36" t="s">
        <v>421</v>
      </c>
      <c r="F5696" s="36" t="n">
        <v>2003</v>
      </c>
      <c r="G5696" s="39" t="n">
        <v>8</v>
      </c>
      <c r="H5696" s="39" t="n">
        <v>768</v>
      </c>
      <c r="I5696" s="39" t="n">
        <v>400162</v>
      </c>
      <c r="J5696" s="39" t="n">
        <v>959396</v>
      </c>
      <c r="K5696" s="39" t="n">
        <v>2504205</v>
      </c>
      <c r="L5696" s="39" t="n">
        <v>2523787</v>
      </c>
      <c r="M5696" s="39" t="n">
        <v>1395164</v>
      </c>
      <c r="N5696" s="39" t="n">
        <v>134092</v>
      </c>
    </row>
    <row r="5697" customFormat="false" ht="13.5" hidden="false" customHeight="false" outlineLevel="0" collapsed="false">
      <c r="B5697" s="36" t="n">
        <v>15</v>
      </c>
      <c r="C5697" s="36" t="s">
        <v>623</v>
      </c>
      <c r="D5697" s="37" t="n">
        <v>2561</v>
      </c>
      <c r="E5697" s="36" t="s">
        <v>422</v>
      </c>
      <c r="F5697" s="36" t="n">
        <v>2003</v>
      </c>
      <c r="G5697" s="39" t="n">
        <v>39</v>
      </c>
      <c r="H5697" s="39" t="n">
        <v>509</v>
      </c>
      <c r="I5697" s="39" t="n">
        <v>169204</v>
      </c>
      <c r="J5697" s="39" t="n">
        <v>165801</v>
      </c>
      <c r="K5697" s="39" t="n">
        <v>447553</v>
      </c>
      <c r="L5697" s="39" t="n">
        <v>447553</v>
      </c>
      <c r="M5697" s="39" t="n">
        <v>264223</v>
      </c>
      <c r="N5697" s="39" t="n">
        <v>1896</v>
      </c>
    </row>
    <row r="5698" customFormat="false" ht="13.5" hidden="false" customHeight="false" outlineLevel="0" collapsed="false">
      <c r="B5698" s="36" t="n">
        <v>15</v>
      </c>
      <c r="C5698" s="36" t="s">
        <v>623</v>
      </c>
      <c r="D5698" s="37" t="n">
        <v>2562</v>
      </c>
      <c r="E5698" s="36" t="s">
        <v>423</v>
      </c>
      <c r="F5698" s="36" t="n">
        <v>2003</v>
      </c>
      <c r="G5698" s="39" t="n">
        <v>7</v>
      </c>
      <c r="H5698" s="39" t="n">
        <v>196</v>
      </c>
      <c r="I5698" s="39" t="n">
        <v>73939</v>
      </c>
      <c r="J5698" s="39" t="n">
        <v>96436</v>
      </c>
      <c r="K5698" s="39" t="n">
        <v>257693</v>
      </c>
      <c r="L5698" s="39" t="n">
        <v>257675</v>
      </c>
      <c r="M5698" s="39" t="n">
        <v>151592</v>
      </c>
      <c r="N5698" s="39" t="n">
        <v>1725</v>
      </c>
    </row>
    <row r="5699" customFormat="false" ht="13.5" hidden="false" customHeight="false" outlineLevel="0" collapsed="false">
      <c r="B5699" s="36" t="n">
        <v>15</v>
      </c>
      <c r="C5699" s="36" t="s">
        <v>623</v>
      </c>
      <c r="D5699" s="37" t="n">
        <v>2563</v>
      </c>
      <c r="E5699" s="36" t="s">
        <v>424</v>
      </c>
      <c r="F5699" s="36" t="n">
        <v>2003</v>
      </c>
      <c r="G5699" s="39" t="n">
        <v>6</v>
      </c>
      <c r="H5699" s="39" t="n">
        <v>30</v>
      </c>
      <c r="I5699" s="39" t="n">
        <v>10204</v>
      </c>
      <c r="J5699" s="39" t="n">
        <v>1437</v>
      </c>
      <c r="K5699" s="39" t="n">
        <v>17482</v>
      </c>
      <c r="L5699" s="39" t="n">
        <v>17482</v>
      </c>
      <c r="M5699" s="39" t="n">
        <v>15281</v>
      </c>
      <c r="N5699" s="39" t="s">
        <v>102</v>
      </c>
    </row>
    <row r="5700" customFormat="false" ht="13.5" hidden="false" customHeight="false" outlineLevel="0" collapsed="false">
      <c r="B5700" s="36" t="n">
        <v>15</v>
      </c>
      <c r="C5700" s="36" t="s">
        <v>623</v>
      </c>
      <c r="D5700" s="37" t="n">
        <v>2564</v>
      </c>
      <c r="E5700" s="36" t="s">
        <v>425</v>
      </c>
      <c r="F5700" s="36" t="n">
        <v>2003</v>
      </c>
      <c r="G5700" s="39" t="n">
        <v>44</v>
      </c>
      <c r="H5700" s="39" t="n">
        <v>898</v>
      </c>
      <c r="I5700" s="39" t="n">
        <v>317052</v>
      </c>
      <c r="J5700" s="39" t="n">
        <v>346729</v>
      </c>
      <c r="K5700" s="39" t="n">
        <v>983853</v>
      </c>
      <c r="L5700" s="39" t="n">
        <v>983853</v>
      </c>
      <c r="M5700" s="39" t="n">
        <v>563295</v>
      </c>
      <c r="N5700" s="39" t="n">
        <v>56875</v>
      </c>
    </row>
    <row r="5701" customFormat="false" ht="13.5" hidden="false" customHeight="false" outlineLevel="0" collapsed="false">
      <c r="B5701" s="36" t="n">
        <v>15</v>
      </c>
      <c r="C5701" s="36" t="s">
        <v>623</v>
      </c>
      <c r="D5701" s="37" t="n">
        <v>2565</v>
      </c>
      <c r="E5701" s="36" t="s">
        <v>426</v>
      </c>
      <c r="F5701" s="36" t="n">
        <v>2003</v>
      </c>
      <c r="G5701" s="39" t="n">
        <v>16</v>
      </c>
      <c r="H5701" s="39" t="n">
        <v>273</v>
      </c>
      <c r="I5701" s="39" t="n">
        <v>119752</v>
      </c>
      <c r="J5701" s="39" t="n">
        <v>131701</v>
      </c>
      <c r="K5701" s="39" t="n">
        <v>435410</v>
      </c>
      <c r="L5701" s="39" t="n">
        <v>435410</v>
      </c>
      <c r="M5701" s="39" t="n">
        <v>284801</v>
      </c>
      <c r="N5701" s="39" t="n">
        <v>7256</v>
      </c>
    </row>
    <row r="5702" customFormat="false" ht="13.5" hidden="false" customHeight="false" outlineLevel="0" collapsed="false">
      <c r="B5702" s="36" t="n">
        <v>15</v>
      </c>
      <c r="C5702" s="36" t="s">
        <v>623</v>
      </c>
      <c r="D5702" s="37" t="n">
        <v>2569</v>
      </c>
      <c r="E5702" s="36" t="s">
        <v>427</v>
      </c>
      <c r="F5702" s="36" t="n">
        <v>2003</v>
      </c>
      <c r="G5702" s="39" t="n">
        <v>102</v>
      </c>
      <c r="H5702" s="39" t="n">
        <v>1283</v>
      </c>
      <c r="I5702" s="39" t="n">
        <v>364070</v>
      </c>
      <c r="J5702" s="39" t="n">
        <v>655506</v>
      </c>
      <c r="K5702" s="39" t="n">
        <v>1529007</v>
      </c>
      <c r="L5702" s="39" t="n">
        <v>1531435</v>
      </c>
      <c r="M5702" s="39" t="n">
        <v>738433</v>
      </c>
      <c r="N5702" s="39" t="n">
        <v>23164</v>
      </c>
    </row>
    <row r="5703" customFormat="false" ht="13.5" hidden="false" customHeight="false" outlineLevel="0" collapsed="false">
      <c r="B5703" s="36" t="n">
        <v>15</v>
      </c>
      <c r="C5703" s="36" t="s">
        <v>623</v>
      </c>
      <c r="D5703" s="37" t="n">
        <v>2579</v>
      </c>
      <c r="E5703" s="36" t="s">
        <v>429</v>
      </c>
      <c r="F5703" s="36" t="n">
        <v>2003</v>
      </c>
      <c r="G5703" s="39" t="n">
        <v>75</v>
      </c>
      <c r="H5703" s="39" t="n">
        <v>915</v>
      </c>
      <c r="I5703" s="39" t="n">
        <v>282479</v>
      </c>
      <c r="J5703" s="39" t="n">
        <v>603854</v>
      </c>
      <c r="K5703" s="39" t="n">
        <v>1202817</v>
      </c>
      <c r="L5703" s="39" t="n">
        <v>1204686</v>
      </c>
      <c r="M5703" s="39" t="n">
        <v>557473</v>
      </c>
      <c r="N5703" s="39" t="n">
        <v>12916</v>
      </c>
    </row>
    <row r="5704" customFormat="false" ht="13.5" hidden="false" customHeight="false" outlineLevel="0" collapsed="false">
      <c r="B5704" s="36" t="n">
        <v>15</v>
      </c>
      <c r="C5704" s="36" t="s">
        <v>623</v>
      </c>
      <c r="D5704" s="37" t="n">
        <v>2581</v>
      </c>
      <c r="E5704" s="36" t="s">
        <v>430</v>
      </c>
      <c r="F5704" s="36" t="n">
        <v>2003</v>
      </c>
      <c r="G5704" s="39" t="n">
        <v>40</v>
      </c>
      <c r="H5704" s="39" t="n">
        <v>660</v>
      </c>
      <c r="I5704" s="39" t="n">
        <v>219975</v>
      </c>
      <c r="J5704" s="39" t="n">
        <v>492862</v>
      </c>
      <c r="K5704" s="39" t="n">
        <v>997708</v>
      </c>
      <c r="L5704" s="39" t="n">
        <v>995241</v>
      </c>
      <c r="M5704" s="39" t="n">
        <v>464254</v>
      </c>
      <c r="N5704" s="39" t="n">
        <v>3667</v>
      </c>
    </row>
    <row r="5705" customFormat="false" ht="13.5" hidden="false" customHeight="false" outlineLevel="0" collapsed="false">
      <c r="B5705" s="36" t="n">
        <v>15</v>
      </c>
      <c r="C5705" s="36" t="s">
        <v>623</v>
      </c>
      <c r="D5705" s="37" t="n">
        <v>2592</v>
      </c>
      <c r="E5705" s="36" t="s">
        <v>432</v>
      </c>
      <c r="F5705" s="36" t="n">
        <v>2003</v>
      </c>
      <c r="G5705" s="39" t="n">
        <v>12</v>
      </c>
      <c r="H5705" s="39" t="s">
        <v>106</v>
      </c>
      <c r="I5705" s="39" t="s">
        <v>106</v>
      </c>
      <c r="J5705" s="39" t="s">
        <v>106</v>
      </c>
      <c r="K5705" s="39" t="s">
        <v>106</v>
      </c>
      <c r="L5705" s="39" t="s">
        <v>106</v>
      </c>
      <c r="M5705" s="39" t="s">
        <v>106</v>
      </c>
      <c r="N5705" s="39" t="s">
        <v>106</v>
      </c>
    </row>
    <row r="5706" customFormat="false" ht="13.5" hidden="false" customHeight="false" outlineLevel="0" collapsed="false">
      <c r="B5706" s="36" t="n">
        <v>15</v>
      </c>
      <c r="C5706" s="36" t="s">
        <v>623</v>
      </c>
      <c r="D5706" s="37" t="n">
        <v>2599</v>
      </c>
      <c r="E5706" s="36" t="s">
        <v>433</v>
      </c>
      <c r="F5706" s="36" t="n">
        <v>2003</v>
      </c>
      <c r="G5706" s="39" t="n">
        <v>21</v>
      </c>
      <c r="H5706" s="39" t="n">
        <v>576</v>
      </c>
      <c r="I5706" s="39" t="n">
        <v>229388</v>
      </c>
      <c r="J5706" s="39" t="n">
        <v>626574</v>
      </c>
      <c r="K5706" s="39" t="n">
        <v>1276057</v>
      </c>
      <c r="L5706" s="39" t="n">
        <v>1292856</v>
      </c>
      <c r="M5706" s="39" t="n">
        <v>607589</v>
      </c>
      <c r="N5706" s="39" t="n">
        <v>144717</v>
      </c>
    </row>
    <row r="5707" customFormat="false" ht="13.5" hidden="false" customHeight="false" outlineLevel="0" collapsed="false">
      <c r="B5707" s="36" t="n">
        <v>15</v>
      </c>
      <c r="C5707" s="36" t="s">
        <v>623</v>
      </c>
      <c r="D5707" s="37" t="n">
        <v>2611</v>
      </c>
      <c r="E5707" s="36" t="s">
        <v>434</v>
      </c>
      <c r="F5707" s="36" t="n">
        <v>2003</v>
      </c>
      <c r="G5707" s="39" t="n">
        <v>1</v>
      </c>
      <c r="H5707" s="39" t="s">
        <v>106</v>
      </c>
      <c r="I5707" s="39" t="s">
        <v>106</v>
      </c>
      <c r="J5707" s="39" t="s">
        <v>106</v>
      </c>
      <c r="K5707" s="39" t="s">
        <v>106</v>
      </c>
      <c r="L5707" s="39" t="s">
        <v>106</v>
      </c>
      <c r="M5707" s="39" t="s">
        <v>106</v>
      </c>
      <c r="N5707" s="39" t="s">
        <v>106</v>
      </c>
    </row>
    <row r="5708" customFormat="false" ht="13.5" hidden="false" customHeight="false" outlineLevel="0" collapsed="false">
      <c r="B5708" s="36" t="n">
        <v>15</v>
      </c>
      <c r="C5708" s="36" t="s">
        <v>623</v>
      </c>
      <c r="D5708" s="37" t="n">
        <v>2612</v>
      </c>
      <c r="E5708" s="36" t="s">
        <v>435</v>
      </c>
      <c r="F5708" s="36" t="n">
        <v>2003</v>
      </c>
      <c r="G5708" s="39" t="n">
        <v>1</v>
      </c>
      <c r="H5708" s="39" t="s">
        <v>106</v>
      </c>
      <c r="I5708" s="39" t="s">
        <v>106</v>
      </c>
      <c r="J5708" s="39" t="s">
        <v>106</v>
      </c>
      <c r="K5708" s="39" t="s">
        <v>106</v>
      </c>
      <c r="L5708" s="39" t="s">
        <v>106</v>
      </c>
      <c r="M5708" s="39" t="s">
        <v>106</v>
      </c>
      <c r="N5708" s="39" t="s">
        <v>106</v>
      </c>
    </row>
    <row r="5709" customFormat="false" ht="13.5" hidden="false" customHeight="false" outlineLevel="0" collapsed="false">
      <c r="B5709" s="36" t="n">
        <v>15</v>
      </c>
      <c r="C5709" s="36" t="s">
        <v>623</v>
      </c>
      <c r="D5709" s="37" t="n">
        <v>2613</v>
      </c>
      <c r="E5709" s="36" t="s">
        <v>436</v>
      </c>
      <c r="F5709" s="36" t="n">
        <v>2003</v>
      </c>
      <c r="G5709" s="39" t="n">
        <v>5</v>
      </c>
      <c r="H5709" s="39" t="n">
        <v>373</v>
      </c>
      <c r="I5709" s="39" t="n">
        <v>137631</v>
      </c>
      <c r="J5709" s="39" t="n">
        <v>502467</v>
      </c>
      <c r="K5709" s="39" t="n">
        <v>691398</v>
      </c>
      <c r="L5709" s="39" t="n">
        <v>830313</v>
      </c>
      <c r="M5709" s="39" t="n">
        <v>318048</v>
      </c>
      <c r="N5709" s="39" t="n">
        <v>197124</v>
      </c>
    </row>
    <row r="5710" customFormat="false" ht="13.5" hidden="false" customHeight="false" outlineLevel="0" collapsed="false">
      <c r="B5710" s="36" t="n">
        <v>15</v>
      </c>
      <c r="C5710" s="36" t="s">
        <v>623</v>
      </c>
      <c r="D5710" s="37" t="n">
        <v>2621</v>
      </c>
      <c r="E5710" s="36" t="s">
        <v>438</v>
      </c>
      <c r="F5710" s="36" t="n">
        <v>2003</v>
      </c>
      <c r="G5710" s="39" t="n">
        <v>46</v>
      </c>
      <c r="H5710" s="39" t="n">
        <v>1231</v>
      </c>
      <c r="I5710" s="39" t="n">
        <v>478282</v>
      </c>
      <c r="J5710" s="39" t="n">
        <v>1399974</v>
      </c>
      <c r="K5710" s="39" t="n">
        <v>2506213</v>
      </c>
      <c r="L5710" s="39" t="n">
        <v>2489511</v>
      </c>
      <c r="M5710" s="39" t="n">
        <v>990230</v>
      </c>
      <c r="N5710" s="39" t="n">
        <v>26338</v>
      </c>
    </row>
    <row r="5711" customFormat="false" ht="13.5" hidden="false" customHeight="false" outlineLevel="0" collapsed="false">
      <c r="B5711" s="36" t="n">
        <v>15</v>
      </c>
      <c r="C5711" s="36" t="s">
        <v>623</v>
      </c>
      <c r="D5711" s="37" t="n">
        <v>2631</v>
      </c>
      <c r="E5711" s="36" t="s">
        <v>439</v>
      </c>
      <c r="F5711" s="36" t="n">
        <v>2003</v>
      </c>
      <c r="G5711" s="39" t="n">
        <v>45</v>
      </c>
      <c r="H5711" s="39" t="n">
        <v>767</v>
      </c>
      <c r="I5711" s="39" t="n">
        <v>262147</v>
      </c>
      <c r="J5711" s="39" t="n">
        <v>830808</v>
      </c>
      <c r="K5711" s="39" t="n">
        <v>1401059</v>
      </c>
      <c r="L5711" s="39" t="n">
        <v>1402119</v>
      </c>
      <c r="M5711" s="39" t="n">
        <v>534813</v>
      </c>
      <c r="N5711" s="39" t="n">
        <v>8669</v>
      </c>
    </row>
    <row r="5712" customFormat="false" ht="13.5" hidden="false" customHeight="false" outlineLevel="0" collapsed="false">
      <c r="B5712" s="36" t="n">
        <v>15</v>
      </c>
      <c r="C5712" s="36" t="s">
        <v>623</v>
      </c>
      <c r="D5712" s="37" t="n">
        <v>2641</v>
      </c>
      <c r="E5712" s="36" t="s">
        <v>440</v>
      </c>
      <c r="F5712" s="36" t="n">
        <v>2003</v>
      </c>
      <c r="G5712" s="39" t="n">
        <v>45</v>
      </c>
      <c r="H5712" s="39" t="n">
        <v>1904</v>
      </c>
      <c r="I5712" s="39" t="n">
        <v>799591</v>
      </c>
      <c r="J5712" s="39" t="n">
        <v>2452917</v>
      </c>
      <c r="K5712" s="39" t="n">
        <v>4048721</v>
      </c>
      <c r="L5712" s="39" t="n">
        <v>3954598</v>
      </c>
      <c r="M5712" s="39" t="n">
        <v>1377968</v>
      </c>
      <c r="N5712" s="39" t="n">
        <v>70536</v>
      </c>
    </row>
    <row r="5713" customFormat="false" ht="13.5" hidden="false" customHeight="false" outlineLevel="0" collapsed="false">
      <c r="B5713" s="36" t="n">
        <v>15</v>
      </c>
      <c r="C5713" s="36" t="s">
        <v>623</v>
      </c>
      <c r="D5713" s="37" t="n">
        <v>2642</v>
      </c>
      <c r="E5713" s="36" t="s">
        <v>441</v>
      </c>
      <c r="F5713" s="36" t="n">
        <v>2003</v>
      </c>
      <c r="G5713" s="39" t="n">
        <v>8</v>
      </c>
      <c r="H5713" s="39" t="n">
        <v>228</v>
      </c>
      <c r="I5713" s="39" t="n">
        <v>88941</v>
      </c>
      <c r="J5713" s="39" t="n">
        <v>270157</v>
      </c>
      <c r="K5713" s="39" t="n">
        <v>377126</v>
      </c>
      <c r="L5713" s="39" t="n">
        <v>393715</v>
      </c>
      <c r="M5713" s="39" t="n">
        <v>118717</v>
      </c>
      <c r="N5713" s="39" t="n">
        <v>684</v>
      </c>
    </row>
    <row r="5714" customFormat="false" ht="13.5" hidden="false" customHeight="false" outlineLevel="0" collapsed="false">
      <c r="B5714" s="36" t="n">
        <v>15</v>
      </c>
      <c r="C5714" s="36" t="s">
        <v>623</v>
      </c>
      <c r="D5714" s="37" t="n">
        <v>2643</v>
      </c>
      <c r="E5714" s="36" t="s">
        <v>442</v>
      </c>
      <c r="F5714" s="36" t="n">
        <v>2003</v>
      </c>
      <c r="G5714" s="39" t="n">
        <v>157</v>
      </c>
      <c r="H5714" s="39" t="n">
        <v>1628</v>
      </c>
      <c r="I5714" s="39" t="n">
        <v>574355</v>
      </c>
      <c r="J5714" s="39" t="n">
        <v>553034</v>
      </c>
      <c r="K5714" s="39" t="n">
        <v>1794061</v>
      </c>
      <c r="L5714" s="39" t="n">
        <v>1796648</v>
      </c>
      <c r="M5714" s="39" t="n">
        <v>1163166</v>
      </c>
      <c r="N5714" s="39" t="n">
        <v>16343</v>
      </c>
    </row>
    <row r="5715" customFormat="false" ht="13.5" hidden="false" customHeight="false" outlineLevel="0" collapsed="false">
      <c r="B5715" s="36" t="n">
        <v>15</v>
      </c>
      <c r="C5715" s="36" t="s">
        <v>623</v>
      </c>
      <c r="D5715" s="37" t="n">
        <v>2644</v>
      </c>
      <c r="E5715" s="36" t="s">
        <v>443</v>
      </c>
      <c r="F5715" s="36" t="n">
        <v>2003</v>
      </c>
      <c r="G5715" s="39" t="n">
        <v>33</v>
      </c>
      <c r="H5715" s="39" t="n">
        <v>1240</v>
      </c>
      <c r="I5715" s="39" t="n">
        <v>568629</v>
      </c>
      <c r="J5715" s="39" t="n">
        <v>720945</v>
      </c>
      <c r="K5715" s="39" t="n">
        <v>2151595</v>
      </c>
      <c r="L5715" s="39" t="n">
        <v>2152008</v>
      </c>
      <c r="M5715" s="39" t="n">
        <v>1264723</v>
      </c>
      <c r="N5715" s="39" t="n">
        <v>107852</v>
      </c>
    </row>
    <row r="5716" customFormat="false" ht="13.5" hidden="false" customHeight="false" outlineLevel="0" collapsed="false">
      <c r="B5716" s="36" t="n">
        <v>15</v>
      </c>
      <c r="C5716" s="36" t="s">
        <v>623</v>
      </c>
      <c r="D5716" s="37" t="n">
        <v>2652</v>
      </c>
      <c r="E5716" s="36" t="s">
        <v>445</v>
      </c>
      <c r="F5716" s="36" t="n">
        <v>2003</v>
      </c>
      <c r="G5716" s="39" t="n">
        <v>1</v>
      </c>
      <c r="H5716" s="39" t="s">
        <v>106</v>
      </c>
      <c r="I5716" s="39" t="s">
        <v>106</v>
      </c>
      <c r="J5716" s="39" t="s">
        <v>106</v>
      </c>
      <c r="K5716" s="39" t="s">
        <v>106</v>
      </c>
      <c r="L5716" s="39" t="s">
        <v>106</v>
      </c>
      <c r="M5716" s="39" t="s">
        <v>106</v>
      </c>
      <c r="N5716" s="39" t="s">
        <v>102</v>
      </c>
    </row>
    <row r="5717" customFormat="false" ht="13.5" hidden="false" customHeight="false" outlineLevel="0" collapsed="false">
      <c r="B5717" s="36" t="n">
        <v>15</v>
      </c>
      <c r="C5717" s="36" t="s">
        <v>623</v>
      </c>
      <c r="D5717" s="37" t="n">
        <v>2654</v>
      </c>
      <c r="E5717" s="36" t="s">
        <v>447</v>
      </c>
      <c r="F5717" s="36" t="n">
        <v>2003</v>
      </c>
      <c r="G5717" s="39" t="n">
        <v>6</v>
      </c>
      <c r="H5717" s="39" t="n">
        <v>51</v>
      </c>
      <c r="I5717" s="39" t="n">
        <v>15219</v>
      </c>
      <c r="J5717" s="39" t="n">
        <v>7871</v>
      </c>
      <c r="K5717" s="39" t="n">
        <v>38626</v>
      </c>
      <c r="L5717" s="39" t="n">
        <v>38626</v>
      </c>
      <c r="M5717" s="39" t="n">
        <v>29290</v>
      </c>
      <c r="N5717" s="39" t="s">
        <v>102</v>
      </c>
    </row>
    <row r="5718" customFormat="false" ht="13.5" hidden="false" customHeight="false" outlineLevel="0" collapsed="false">
      <c r="B5718" s="36" t="n">
        <v>15</v>
      </c>
      <c r="C5718" s="36" t="s">
        <v>623</v>
      </c>
      <c r="D5718" s="37" t="n">
        <v>2655</v>
      </c>
      <c r="E5718" s="36" t="s">
        <v>448</v>
      </c>
      <c r="F5718" s="36" t="n">
        <v>2003</v>
      </c>
      <c r="G5718" s="39" t="n">
        <v>25</v>
      </c>
      <c r="H5718" s="39" t="n">
        <v>969</v>
      </c>
      <c r="I5718" s="39" t="n">
        <v>342855</v>
      </c>
      <c r="J5718" s="39" t="n">
        <v>359442</v>
      </c>
      <c r="K5718" s="39" t="n">
        <v>1165361</v>
      </c>
      <c r="L5718" s="39" t="n">
        <v>1171218</v>
      </c>
      <c r="M5718" s="39" t="n">
        <v>766364</v>
      </c>
      <c r="N5718" s="39" t="n">
        <v>39157</v>
      </c>
    </row>
    <row r="5719" customFormat="false" ht="13.5" hidden="false" customHeight="false" outlineLevel="0" collapsed="false">
      <c r="B5719" s="36" t="n">
        <v>15</v>
      </c>
      <c r="C5719" s="36" t="s">
        <v>623</v>
      </c>
      <c r="D5719" s="37" t="n">
        <v>2661</v>
      </c>
      <c r="E5719" s="36" t="s">
        <v>449</v>
      </c>
      <c r="F5719" s="36" t="n">
        <v>2003</v>
      </c>
      <c r="G5719" s="39" t="n">
        <v>27</v>
      </c>
      <c r="H5719" s="39" t="n">
        <v>392</v>
      </c>
      <c r="I5719" s="39" t="n">
        <v>168342</v>
      </c>
      <c r="J5719" s="39" t="n">
        <v>259668</v>
      </c>
      <c r="K5719" s="39" t="n">
        <v>539206</v>
      </c>
      <c r="L5719" s="39" t="n">
        <v>535275</v>
      </c>
      <c r="M5719" s="39" t="n">
        <v>257904</v>
      </c>
      <c r="N5719" s="39" t="n">
        <v>1051</v>
      </c>
    </row>
    <row r="5720" customFormat="false" ht="13.5" hidden="false" customHeight="false" outlineLevel="0" collapsed="false">
      <c r="B5720" s="36" t="n">
        <v>15</v>
      </c>
      <c r="C5720" s="36" t="s">
        <v>623</v>
      </c>
      <c r="D5720" s="37" t="n">
        <v>2662</v>
      </c>
      <c r="E5720" s="36" t="s">
        <v>450</v>
      </c>
      <c r="F5720" s="36" t="n">
        <v>2003</v>
      </c>
      <c r="G5720" s="39" t="n">
        <v>1</v>
      </c>
      <c r="H5720" s="39" t="s">
        <v>106</v>
      </c>
      <c r="I5720" s="39" t="s">
        <v>106</v>
      </c>
      <c r="J5720" s="39" t="s">
        <v>106</v>
      </c>
      <c r="K5720" s="39" t="s">
        <v>106</v>
      </c>
      <c r="L5720" s="39" t="s">
        <v>106</v>
      </c>
      <c r="M5720" s="39" t="s">
        <v>106</v>
      </c>
      <c r="N5720" s="39" t="s">
        <v>102</v>
      </c>
    </row>
    <row r="5721" customFormat="false" ht="13.5" hidden="false" customHeight="false" outlineLevel="0" collapsed="false">
      <c r="B5721" s="36" t="n">
        <v>15</v>
      </c>
      <c r="C5721" s="36" t="s">
        <v>623</v>
      </c>
      <c r="D5721" s="37" t="n">
        <v>2663</v>
      </c>
      <c r="E5721" s="36" t="s">
        <v>451</v>
      </c>
      <c r="F5721" s="36" t="n">
        <v>2003</v>
      </c>
      <c r="G5721" s="39" t="n">
        <v>2</v>
      </c>
      <c r="H5721" s="39" t="s">
        <v>106</v>
      </c>
      <c r="I5721" s="39" t="s">
        <v>106</v>
      </c>
      <c r="J5721" s="39" t="s">
        <v>106</v>
      </c>
      <c r="K5721" s="39" t="s">
        <v>106</v>
      </c>
      <c r="L5721" s="39" t="s">
        <v>106</v>
      </c>
      <c r="M5721" s="39" t="s">
        <v>106</v>
      </c>
      <c r="N5721" s="39" t="s">
        <v>102</v>
      </c>
    </row>
    <row r="5722" customFormat="false" ht="13.5" hidden="false" customHeight="false" outlineLevel="0" collapsed="false">
      <c r="B5722" s="36" t="n">
        <v>15</v>
      </c>
      <c r="C5722" s="36" t="s">
        <v>623</v>
      </c>
      <c r="D5722" s="37" t="n">
        <v>2664</v>
      </c>
      <c r="E5722" s="36" t="s">
        <v>452</v>
      </c>
      <c r="F5722" s="36" t="n">
        <v>2003</v>
      </c>
      <c r="G5722" s="39" t="n">
        <v>7</v>
      </c>
      <c r="H5722" s="39" t="n">
        <v>192</v>
      </c>
      <c r="I5722" s="39" t="n">
        <v>83568</v>
      </c>
      <c r="J5722" s="39" t="n">
        <v>341069</v>
      </c>
      <c r="K5722" s="39" t="n">
        <v>536844</v>
      </c>
      <c r="L5722" s="39" t="n">
        <v>545653</v>
      </c>
      <c r="M5722" s="39" t="n">
        <v>192817</v>
      </c>
      <c r="N5722" s="39" t="n">
        <v>3520</v>
      </c>
    </row>
    <row r="5723" customFormat="false" ht="13.5" hidden="false" customHeight="false" outlineLevel="0" collapsed="false">
      <c r="B5723" s="36" t="n">
        <v>15</v>
      </c>
      <c r="C5723" s="36" t="s">
        <v>623</v>
      </c>
      <c r="D5723" s="37" t="n">
        <v>2665</v>
      </c>
      <c r="E5723" s="36" t="s">
        <v>453</v>
      </c>
      <c r="F5723" s="36" t="n">
        <v>2003</v>
      </c>
      <c r="G5723" s="39" t="n">
        <v>1</v>
      </c>
      <c r="H5723" s="39" t="s">
        <v>106</v>
      </c>
      <c r="I5723" s="39" t="s">
        <v>106</v>
      </c>
      <c r="J5723" s="39" t="s">
        <v>106</v>
      </c>
      <c r="K5723" s="39" t="s">
        <v>106</v>
      </c>
      <c r="L5723" s="39" t="s">
        <v>106</v>
      </c>
      <c r="M5723" s="39" t="s">
        <v>106</v>
      </c>
      <c r="N5723" s="39" t="s">
        <v>102</v>
      </c>
    </row>
    <row r="5724" customFormat="false" ht="13.5" hidden="false" customHeight="false" outlineLevel="0" collapsed="false">
      <c r="B5724" s="36" t="n">
        <v>15</v>
      </c>
      <c r="C5724" s="36" t="s">
        <v>623</v>
      </c>
      <c r="D5724" s="37" t="n">
        <v>2666</v>
      </c>
      <c r="E5724" s="36" t="s">
        <v>454</v>
      </c>
      <c r="F5724" s="36" t="n">
        <v>2003</v>
      </c>
      <c r="G5724" s="39" t="n">
        <v>6</v>
      </c>
      <c r="H5724" s="39" t="n">
        <v>156</v>
      </c>
      <c r="I5724" s="39" t="n">
        <v>60978</v>
      </c>
      <c r="J5724" s="39" t="n">
        <v>156430</v>
      </c>
      <c r="K5724" s="39" t="n">
        <v>264362</v>
      </c>
      <c r="L5724" s="39" t="n">
        <v>265789</v>
      </c>
      <c r="M5724" s="39" t="n">
        <v>96820</v>
      </c>
      <c r="N5724" s="39" t="n">
        <v>3169</v>
      </c>
    </row>
    <row r="5725" customFormat="false" ht="13.5" hidden="false" customHeight="false" outlineLevel="0" collapsed="false">
      <c r="B5725" s="36" t="n">
        <v>15</v>
      </c>
      <c r="C5725" s="36" t="s">
        <v>623</v>
      </c>
      <c r="D5725" s="37" t="n">
        <v>2667</v>
      </c>
      <c r="E5725" s="36" t="s">
        <v>455</v>
      </c>
      <c r="F5725" s="36" t="n">
        <v>2003</v>
      </c>
      <c r="G5725" s="39" t="n">
        <v>31</v>
      </c>
      <c r="H5725" s="39" t="n">
        <v>810</v>
      </c>
      <c r="I5725" s="39" t="n">
        <v>393748</v>
      </c>
      <c r="J5725" s="39" t="n">
        <v>1828378</v>
      </c>
      <c r="K5725" s="39" t="n">
        <v>3211228</v>
      </c>
      <c r="L5725" s="39" t="n">
        <v>3218467</v>
      </c>
      <c r="M5725" s="39" t="n">
        <v>1300019</v>
      </c>
      <c r="N5725" s="39" t="n">
        <v>156828</v>
      </c>
    </row>
    <row r="5726" customFormat="false" ht="13.5" hidden="false" customHeight="false" outlineLevel="0" collapsed="false">
      <c r="B5726" s="36" t="n">
        <v>15</v>
      </c>
      <c r="C5726" s="36" t="s">
        <v>623</v>
      </c>
      <c r="D5726" s="37" t="n">
        <v>2668</v>
      </c>
      <c r="E5726" s="36" t="s">
        <v>456</v>
      </c>
      <c r="F5726" s="36" t="n">
        <v>2003</v>
      </c>
      <c r="G5726" s="39" t="n">
        <v>3</v>
      </c>
      <c r="H5726" s="39" t="n">
        <v>52</v>
      </c>
      <c r="I5726" s="39" t="n">
        <v>20372</v>
      </c>
      <c r="J5726" s="39" t="n">
        <v>36426</v>
      </c>
      <c r="K5726" s="39" t="n">
        <v>66358</v>
      </c>
      <c r="L5726" s="39" t="n">
        <v>66358</v>
      </c>
      <c r="M5726" s="39" t="n">
        <v>28507</v>
      </c>
      <c r="N5726" s="39" t="s">
        <v>102</v>
      </c>
    </row>
    <row r="5727" customFormat="false" ht="13.5" hidden="false" customHeight="false" outlineLevel="0" collapsed="false">
      <c r="B5727" s="36" t="n">
        <v>15</v>
      </c>
      <c r="C5727" s="36" t="s">
        <v>623</v>
      </c>
      <c r="D5727" s="37" t="n">
        <v>2669</v>
      </c>
      <c r="E5727" s="36" t="s">
        <v>457</v>
      </c>
      <c r="F5727" s="36" t="n">
        <v>2003</v>
      </c>
      <c r="G5727" s="39" t="n">
        <v>13</v>
      </c>
      <c r="H5727" s="39" t="n">
        <v>541</v>
      </c>
      <c r="I5727" s="39" t="n">
        <v>245169</v>
      </c>
      <c r="J5727" s="39" t="n">
        <v>745087</v>
      </c>
      <c r="K5727" s="39" t="n">
        <v>1292736</v>
      </c>
      <c r="L5727" s="39" t="n">
        <v>1276183</v>
      </c>
      <c r="M5727" s="39" t="n">
        <v>485809</v>
      </c>
      <c r="N5727" s="39" t="n">
        <v>36440</v>
      </c>
    </row>
    <row r="5728" customFormat="false" ht="13.5" hidden="false" customHeight="false" outlineLevel="0" collapsed="false">
      <c r="B5728" s="36" t="n">
        <v>15</v>
      </c>
      <c r="C5728" s="36" t="s">
        <v>623</v>
      </c>
      <c r="D5728" s="37" t="n">
        <v>2671</v>
      </c>
      <c r="E5728" s="36" t="s">
        <v>458</v>
      </c>
      <c r="F5728" s="36" t="n">
        <v>2003</v>
      </c>
      <c r="G5728" s="39" t="n">
        <v>11</v>
      </c>
      <c r="H5728" s="39" t="n">
        <v>334</v>
      </c>
      <c r="I5728" s="39" t="n">
        <v>148843</v>
      </c>
      <c r="J5728" s="39" t="n">
        <v>307306</v>
      </c>
      <c r="K5728" s="39" t="n">
        <v>641766</v>
      </c>
      <c r="L5728" s="39" t="n">
        <v>671858</v>
      </c>
      <c r="M5728" s="39" t="n">
        <v>344267</v>
      </c>
      <c r="N5728" s="39" t="n">
        <v>4197</v>
      </c>
    </row>
    <row r="5729" customFormat="false" ht="13.5" hidden="false" customHeight="false" outlineLevel="0" collapsed="false">
      <c r="B5729" s="36" t="n">
        <v>15</v>
      </c>
      <c r="C5729" s="36" t="s">
        <v>623</v>
      </c>
      <c r="D5729" s="37" t="n">
        <v>2672</v>
      </c>
      <c r="E5729" s="36" t="s">
        <v>459</v>
      </c>
      <c r="F5729" s="36" t="n">
        <v>2003</v>
      </c>
      <c r="G5729" s="39" t="n">
        <v>5</v>
      </c>
      <c r="H5729" s="39" t="n">
        <v>383</v>
      </c>
      <c r="I5729" s="39" t="n">
        <v>146787</v>
      </c>
      <c r="J5729" s="39" t="n">
        <v>594360</v>
      </c>
      <c r="K5729" s="39" t="n">
        <v>1127005</v>
      </c>
      <c r="L5729" s="39" t="n">
        <v>1154311</v>
      </c>
      <c r="M5729" s="39" t="n">
        <v>535913</v>
      </c>
      <c r="N5729" s="39" t="n">
        <v>17633</v>
      </c>
    </row>
    <row r="5730" customFormat="false" ht="13.5" hidden="false" customHeight="false" outlineLevel="0" collapsed="false">
      <c r="B5730" s="36" t="n">
        <v>15</v>
      </c>
      <c r="C5730" s="36" t="s">
        <v>623</v>
      </c>
      <c r="D5730" s="37" t="n">
        <v>2673</v>
      </c>
      <c r="E5730" s="36" t="s">
        <v>460</v>
      </c>
      <c r="F5730" s="36" t="n">
        <v>2003</v>
      </c>
      <c r="G5730" s="39" t="n">
        <v>8</v>
      </c>
      <c r="H5730" s="39" t="n">
        <v>114</v>
      </c>
      <c r="I5730" s="39" t="n">
        <v>43531</v>
      </c>
      <c r="J5730" s="39" t="n">
        <v>108276</v>
      </c>
      <c r="K5730" s="39" t="n">
        <v>224330</v>
      </c>
      <c r="L5730" s="39" t="n">
        <v>225041</v>
      </c>
      <c r="M5730" s="39" t="n">
        <v>102472</v>
      </c>
      <c r="N5730" s="39" t="s">
        <v>102</v>
      </c>
    </row>
    <row r="5731" customFormat="false" ht="13.5" hidden="false" customHeight="false" outlineLevel="0" collapsed="false">
      <c r="B5731" s="36" t="n">
        <v>15</v>
      </c>
      <c r="C5731" s="36" t="s">
        <v>623</v>
      </c>
      <c r="D5731" s="37" t="n">
        <v>2674</v>
      </c>
      <c r="E5731" s="36" t="s">
        <v>461</v>
      </c>
      <c r="F5731" s="36" t="n">
        <v>2003</v>
      </c>
      <c r="G5731" s="39" t="n">
        <v>14</v>
      </c>
      <c r="H5731" s="39" t="n">
        <v>414</v>
      </c>
      <c r="I5731" s="39" t="n">
        <v>173315</v>
      </c>
      <c r="J5731" s="39" t="n">
        <v>475645</v>
      </c>
      <c r="K5731" s="39" t="n">
        <v>927886</v>
      </c>
      <c r="L5731" s="39" t="n">
        <v>1041624</v>
      </c>
      <c r="M5731" s="39" t="n">
        <v>529127</v>
      </c>
      <c r="N5731" s="39" t="n">
        <v>16918</v>
      </c>
    </row>
    <row r="5732" customFormat="false" ht="13.5" hidden="false" customHeight="false" outlineLevel="0" collapsed="false">
      <c r="B5732" s="36" t="n">
        <v>15</v>
      </c>
      <c r="C5732" s="36" t="s">
        <v>623</v>
      </c>
      <c r="D5732" s="37" t="n">
        <v>2675</v>
      </c>
      <c r="E5732" s="36" t="s">
        <v>462</v>
      </c>
      <c r="F5732" s="36" t="n">
        <v>2003</v>
      </c>
      <c r="G5732" s="39" t="n">
        <v>22</v>
      </c>
      <c r="H5732" s="39" t="n">
        <v>785</v>
      </c>
      <c r="I5732" s="39" t="n">
        <v>279326</v>
      </c>
      <c r="J5732" s="39" t="n">
        <v>475972</v>
      </c>
      <c r="K5732" s="39" t="n">
        <v>1029284</v>
      </c>
      <c r="L5732" s="39" t="n">
        <v>1029454</v>
      </c>
      <c r="M5732" s="39" t="n">
        <v>524637</v>
      </c>
      <c r="N5732" s="39" t="n">
        <v>22526</v>
      </c>
    </row>
    <row r="5733" customFormat="false" ht="13.5" hidden="false" customHeight="false" outlineLevel="0" collapsed="false">
      <c r="B5733" s="36" t="n">
        <v>15</v>
      </c>
      <c r="C5733" s="36" t="s">
        <v>623</v>
      </c>
      <c r="D5733" s="37" t="n">
        <v>2676</v>
      </c>
      <c r="E5733" s="36" t="s">
        <v>463</v>
      </c>
      <c r="F5733" s="36" t="n">
        <v>2003</v>
      </c>
      <c r="G5733" s="39" t="n">
        <v>6</v>
      </c>
      <c r="H5733" s="39" t="n">
        <v>72</v>
      </c>
      <c r="I5733" s="39" t="n">
        <v>35082</v>
      </c>
      <c r="J5733" s="39" t="n">
        <v>100237</v>
      </c>
      <c r="K5733" s="39" t="n">
        <v>189564</v>
      </c>
      <c r="L5733" s="39" t="n">
        <v>189564</v>
      </c>
      <c r="M5733" s="39" t="n">
        <v>85072</v>
      </c>
      <c r="N5733" s="39" t="s">
        <v>102</v>
      </c>
    </row>
    <row r="5734" customFormat="false" ht="13.5" hidden="false" customHeight="false" outlineLevel="0" collapsed="false">
      <c r="B5734" s="36" t="n">
        <v>15</v>
      </c>
      <c r="C5734" s="36" t="s">
        <v>623</v>
      </c>
      <c r="D5734" s="37" t="n">
        <v>2677</v>
      </c>
      <c r="E5734" s="36" t="s">
        <v>464</v>
      </c>
      <c r="F5734" s="36" t="n">
        <v>2003</v>
      </c>
      <c r="G5734" s="39" t="n">
        <v>26</v>
      </c>
      <c r="H5734" s="39" t="n">
        <v>531</v>
      </c>
      <c r="I5734" s="39" t="n">
        <v>218859</v>
      </c>
      <c r="J5734" s="39" t="n">
        <v>277830</v>
      </c>
      <c r="K5734" s="39" t="n">
        <v>683426</v>
      </c>
      <c r="L5734" s="39" t="n">
        <v>667820</v>
      </c>
      <c r="M5734" s="39" t="n">
        <v>344319</v>
      </c>
      <c r="N5734" s="39" t="n">
        <v>13995</v>
      </c>
    </row>
    <row r="5735" customFormat="false" ht="13.5" hidden="false" customHeight="false" outlineLevel="0" collapsed="false">
      <c r="B5735" s="36" t="n">
        <v>15</v>
      </c>
      <c r="C5735" s="36" t="s">
        <v>623</v>
      </c>
      <c r="D5735" s="37" t="n">
        <v>2678</v>
      </c>
      <c r="E5735" s="36" t="s">
        <v>465</v>
      </c>
      <c r="F5735" s="36" t="n">
        <v>2003</v>
      </c>
      <c r="G5735" s="39" t="n">
        <v>14</v>
      </c>
      <c r="H5735" s="39" t="n">
        <v>380</v>
      </c>
      <c r="I5735" s="39" t="n">
        <v>193570</v>
      </c>
      <c r="J5735" s="39" t="n">
        <v>302072</v>
      </c>
      <c r="K5735" s="39" t="n">
        <v>585631</v>
      </c>
      <c r="L5735" s="39" t="n">
        <v>607190</v>
      </c>
      <c r="M5735" s="39" t="n">
        <v>284059</v>
      </c>
      <c r="N5735" s="39" t="n">
        <v>3454</v>
      </c>
    </row>
    <row r="5736" customFormat="false" ht="13.5" hidden="false" customHeight="false" outlineLevel="0" collapsed="false">
      <c r="B5736" s="36" t="n">
        <v>15</v>
      </c>
      <c r="C5736" s="36" t="s">
        <v>623</v>
      </c>
      <c r="D5736" s="37" t="n">
        <v>2679</v>
      </c>
      <c r="E5736" s="36" t="s">
        <v>466</v>
      </c>
      <c r="F5736" s="36" t="n">
        <v>2003</v>
      </c>
      <c r="G5736" s="39" t="n">
        <v>56</v>
      </c>
      <c r="H5736" s="39" t="n">
        <v>1359</v>
      </c>
      <c r="I5736" s="39" t="n">
        <v>568568</v>
      </c>
      <c r="J5736" s="39" t="n">
        <v>1251376</v>
      </c>
      <c r="K5736" s="39" t="n">
        <v>2333903</v>
      </c>
      <c r="L5736" s="39" t="n">
        <v>2356837</v>
      </c>
      <c r="M5736" s="39" t="n">
        <v>1020910</v>
      </c>
      <c r="N5736" s="39" t="n">
        <v>27189</v>
      </c>
    </row>
    <row r="5737" customFormat="false" ht="13.5" hidden="false" customHeight="false" outlineLevel="0" collapsed="false">
      <c r="B5737" s="36" t="n">
        <v>15</v>
      </c>
      <c r="C5737" s="36" t="s">
        <v>623</v>
      </c>
      <c r="D5737" s="37" t="n">
        <v>2681</v>
      </c>
      <c r="E5737" s="36" t="s">
        <v>467</v>
      </c>
      <c r="F5737" s="36" t="n">
        <v>2003</v>
      </c>
      <c r="G5737" s="39" t="n">
        <v>16</v>
      </c>
      <c r="H5737" s="39" t="n">
        <v>902</v>
      </c>
      <c r="I5737" s="39" t="n">
        <v>439545</v>
      </c>
      <c r="J5737" s="39" t="n">
        <v>2649494</v>
      </c>
      <c r="K5737" s="39" t="n">
        <v>5428667</v>
      </c>
      <c r="L5737" s="39" t="n">
        <v>5343610</v>
      </c>
      <c r="M5737" s="39" t="n">
        <v>2472760</v>
      </c>
      <c r="N5737" s="39" t="n">
        <v>43917</v>
      </c>
    </row>
    <row r="5738" customFormat="false" ht="13.5" hidden="false" customHeight="false" outlineLevel="0" collapsed="false">
      <c r="B5738" s="36" t="n">
        <v>15</v>
      </c>
      <c r="C5738" s="36" t="s">
        <v>623</v>
      </c>
      <c r="D5738" s="37" t="n">
        <v>2682</v>
      </c>
      <c r="E5738" s="36" t="s">
        <v>468</v>
      </c>
      <c r="F5738" s="36" t="n">
        <v>2003</v>
      </c>
      <c r="G5738" s="39" t="n">
        <v>4</v>
      </c>
      <c r="H5738" s="39" t="s">
        <v>106</v>
      </c>
      <c r="I5738" s="39" t="s">
        <v>106</v>
      </c>
      <c r="J5738" s="39" t="s">
        <v>106</v>
      </c>
      <c r="K5738" s="39" t="s">
        <v>106</v>
      </c>
      <c r="L5738" s="39" t="s">
        <v>106</v>
      </c>
      <c r="M5738" s="39" t="s">
        <v>106</v>
      </c>
      <c r="N5738" s="39" t="s">
        <v>106</v>
      </c>
    </row>
    <row r="5739" customFormat="false" ht="13.5" hidden="false" customHeight="false" outlineLevel="0" collapsed="false">
      <c r="B5739" s="36" t="n">
        <v>15</v>
      </c>
      <c r="C5739" s="36" t="s">
        <v>623</v>
      </c>
      <c r="D5739" s="37" t="n">
        <v>2683</v>
      </c>
      <c r="E5739" s="36" t="s">
        <v>469</v>
      </c>
      <c r="F5739" s="36" t="n">
        <v>2003</v>
      </c>
      <c r="G5739" s="39" t="n">
        <v>7</v>
      </c>
      <c r="H5739" s="39" t="n">
        <v>351</v>
      </c>
      <c r="I5739" s="39" t="n">
        <v>83242</v>
      </c>
      <c r="J5739" s="39" t="n">
        <v>135099</v>
      </c>
      <c r="K5739" s="39" t="n">
        <v>296330</v>
      </c>
      <c r="L5739" s="39" t="n">
        <v>295628</v>
      </c>
      <c r="M5739" s="39" t="n">
        <v>144634</v>
      </c>
      <c r="N5739" s="39" t="n">
        <v>5707</v>
      </c>
    </row>
    <row r="5740" customFormat="false" ht="13.5" hidden="false" customHeight="false" outlineLevel="0" collapsed="false">
      <c r="B5740" s="36" t="n">
        <v>15</v>
      </c>
      <c r="C5740" s="36" t="s">
        <v>623</v>
      </c>
      <c r="D5740" s="37" t="n">
        <v>2684</v>
      </c>
      <c r="E5740" s="36" t="s">
        <v>470</v>
      </c>
      <c r="F5740" s="36" t="n">
        <v>2003</v>
      </c>
      <c r="G5740" s="39" t="n">
        <v>2</v>
      </c>
      <c r="H5740" s="39" t="s">
        <v>106</v>
      </c>
      <c r="I5740" s="39" t="s">
        <v>106</v>
      </c>
      <c r="J5740" s="39" t="s">
        <v>106</v>
      </c>
      <c r="K5740" s="39" t="s">
        <v>106</v>
      </c>
      <c r="L5740" s="39" t="s">
        <v>106</v>
      </c>
      <c r="M5740" s="39" t="s">
        <v>106</v>
      </c>
      <c r="N5740" s="39" t="s">
        <v>106</v>
      </c>
    </row>
    <row r="5741" customFormat="false" ht="13.5" hidden="false" customHeight="false" outlineLevel="0" collapsed="false">
      <c r="B5741" s="36" t="n">
        <v>15</v>
      </c>
      <c r="C5741" s="36" t="s">
        <v>623</v>
      </c>
      <c r="D5741" s="37" t="n">
        <v>2689</v>
      </c>
      <c r="E5741" s="36" t="s">
        <v>471</v>
      </c>
      <c r="F5741" s="36" t="n">
        <v>2003</v>
      </c>
      <c r="G5741" s="39" t="n">
        <v>10</v>
      </c>
      <c r="H5741" s="39" t="n">
        <v>358</v>
      </c>
      <c r="I5741" s="39" t="n">
        <v>116111</v>
      </c>
      <c r="J5741" s="39" t="n">
        <v>280367</v>
      </c>
      <c r="K5741" s="39" t="n">
        <v>429859</v>
      </c>
      <c r="L5741" s="39" t="n">
        <v>429541</v>
      </c>
      <c r="M5741" s="39" t="n">
        <v>133165</v>
      </c>
      <c r="N5741" s="39" t="n">
        <v>12891</v>
      </c>
    </row>
    <row r="5742" customFormat="false" ht="13.5" hidden="false" customHeight="false" outlineLevel="0" collapsed="false">
      <c r="B5742" s="36" t="n">
        <v>15</v>
      </c>
      <c r="C5742" s="36" t="s">
        <v>623</v>
      </c>
      <c r="D5742" s="37" t="n">
        <v>2691</v>
      </c>
      <c r="E5742" s="36" t="s">
        <v>472</v>
      </c>
      <c r="F5742" s="36" t="n">
        <v>2003</v>
      </c>
      <c r="G5742" s="39" t="n">
        <v>1</v>
      </c>
      <c r="H5742" s="39" t="s">
        <v>106</v>
      </c>
      <c r="I5742" s="39" t="s">
        <v>106</v>
      </c>
      <c r="J5742" s="39" t="s">
        <v>106</v>
      </c>
      <c r="K5742" s="39" t="s">
        <v>106</v>
      </c>
      <c r="L5742" s="39" t="s">
        <v>106</v>
      </c>
      <c r="M5742" s="39" t="s">
        <v>106</v>
      </c>
      <c r="N5742" s="39" t="s">
        <v>106</v>
      </c>
    </row>
    <row r="5743" customFormat="false" ht="13.5" hidden="false" customHeight="false" outlineLevel="0" collapsed="false">
      <c r="B5743" s="36" t="n">
        <v>15</v>
      </c>
      <c r="C5743" s="36" t="s">
        <v>623</v>
      </c>
      <c r="D5743" s="37" t="n">
        <v>2692</v>
      </c>
      <c r="E5743" s="36" t="s">
        <v>473</v>
      </c>
      <c r="F5743" s="36" t="n">
        <v>2003</v>
      </c>
      <c r="G5743" s="39" t="n">
        <v>16</v>
      </c>
      <c r="H5743" s="39" t="n">
        <v>944</v>
      </c>
      <c r="I5743" s="39" t="n">
        <v>417997</v>
      </c>
      <c r="J5743" s="39" t="n">
        <v>1273735</v>
      </c>
      <c r="K5743" s="39" t="n">
        <v>2151390</v>
      </c>
      <c r="L5743" s="39" t="n">
        <v>2161870</v>
      </c>
      <c r="M5743" s="39" t="n">
        <v>797483</v>
      </c>
      <c r="N5743" s="39" t="n">
        <v>43464</v>
      </c>
    </row>
    <row r="5744" customFormat="false" ht="13.5" hidden="false" customHeight="false" outlineLevel="0" collapsed="false">
      <c r="B5744" s="36" t="n">
        <v>15</v>
      </c>
      <c r="C5744" s="36" t="s">
        <v>623</v>
      </c>
      <c r="D5744" s="37" t="n">
        <v>2693</v>
      </c>
      <c r="E5744" s="36" t="s">
        <v>474</v>
      </c>
      <c r="F5744" s="36" t="n">
        <v>2003</v>
      </c>
      <c r="G5744" s="39" t="n">
        <v>11</v>
      </c>
      <c r="H5744" s="39" t="n">
        <v>215</v>
      </c>
      <c r="I5744" s="39" t="n">
        <v>58432</v>
      </c>
      <c r="J5744" s="39" t="n">
        <v>89856</v>
      </c>
      <c r="K5744" s="39" t="n">
        <v>221360</v>
      </c>
      <c r="L5744" s="39" t="n">
        <v>220404</v>
      </c>
      <c r="M5744" s="39" t="n">
        <v>122014</v>
      </c>
      <c r="N5744" s="39" t="n">
        <v>2734</v>
      </c>
    </row>
    <row r="5745" customFormat="false" ht="13.5" hidden="false" customHeight="false" outlineLevel="0" collapsed="false">
      <c r="B5745" s="36" t="n">
        <v>15</v>
      </c>
      <c r="C5745" s="36" t="s">
        <v>623</v>
      </c>
      <c r="D5745" s="37" t="n">
        <v>2694</v>
      </c>
      <c r="E5745" s="36" t="s">
        <v>475</v>
      </c>
      <c r="F5745" s="36" t="n">
        <v>2003</v>
      </c>
      <c r="G5745" s="39" t="n">
        <v>12</v>
      </c>
      <c r="H5745" s="39" t="n">
        <v>836</v>
      </c>
      <c r="I5745" s="39" t="n">
        <v>335182</v>
      </c>
      <c r="J5745" s="39" t="n">
        <v>353685</v>
      </c>
      <c r="K5745" s="39" t="n">
        <v>974747</v>
      </c>
      <c r="L5745" s="39" t="n">
        <v>952580</v>
      </c>
      <c r="M5745" s="39" t="n">
        <v>494582</v>
      </c>
      <c r="N5745" s="39" t="n">
        <v>37277</v>
      </c>
    </row>
    <row r="5746" customFormat="false" ht="13.5" hidden="false" customHeight="false" outlineLevel="0" collapsed="false">
      <c r="B5746" s="36" t="n">
        <v>15</v>
      </c>
      <c r="C5746" s="36" t="s">
        <v>623</v>
      </c>
      <c r="D5746" s="37" t="n">
        <v>2695</v>
      </c>
      <c r="E5746" s="36" t="s">
        <v>476</v>
      </c>
      <c r="F5746" s="36" t="n">
        <v>2003</v>
      </c>
      <c r="G5746" s="39" t="n">
        <v>21</v>
      </c>
      <c r="H5746" s="39" t="n">
        <v>1931</v>
      </c>
      <c r="I5746" s="39" t="n">
        <v>1182659</v>
      </c>
      <c r="J5746" s="39" t="n">
        <v>2376323</v>
      </c>
      <c r="K5746" s="39" t="n">
        <v>5201555</v>
      </c>
      <c r="L5746" s="39" t="n">
        <v>5233806</v>
      </c>
      <c r="M5746" s="39" t="n">
        <v>2540879</v>
      </c>
      <c r="N5746" s="39" t="n">
        <v>896767</v>
      </c>
    </row>
    <row r="5747" customFormat="false" ht="13.5" hidden="false" customHeight="false" outlineLevel="0" collapsed="false">
      <c r="B5747" s="36" t="n">
        <v>15</v>
      </c>
      <c r="C5747" s="36" t="s">
        <v>623</v>
      </c>
      <c r="D5747" s="37" t="n">
        <v>2696</v>
      </c>
      <c r="E5747" s="36" t="s">
        <v>477</v>
      </c>
      <c r="F5747" s="36" t="n">
        <v>2003</v>
      </c>
      <c r="G5747" s="39" t="n">
        <v>216</v>
      </c>
      <c r="H5747" s="39" t="n">
        <v>3431</v>
      </c>
      <c r="I5747" s="39" t="n">
        <v>1498472</v>
      </c>
      <c r="J5747" s="39" t="n">
        <v>1753078</v>
      </c>
      <c r="K5747" s="39" t="n">
        <v>5039658</v>
      </c>
      <c r="L5747" s="39" t="n">
        <v>5057607</v>
      </c>
      <c r="M5747" s="39" t="n">
        <v>3035944</v>
      </c>
      <c r="N5747" s="39" t="n">
        <v>157271</v>
      </c>
    </row>
    <row r="5748" customFormat="false" ht="13.5" hidden="false" customHeight="false" outlineLevel="0" collapsed="false">
      <c r="B5748" s="36" t="n">
        <v>15</v>
      </c>
      <c r="C5748" s="36" t="s">
        <v>623</v>
      </c>
      <c r="D5748" s="37" t="n">
        <v>2697</v>
      </c>
      <c r="E5748" s="36" t="s">
        <v>478</v>
      </c>
      <c r="F5748" s="36" t="n">
        <v>2003</v>
      </c>
      <c r="G5748" s="39" t="n">
        <v>5</v>
      </c>
      <c r="H5748" s="39" t="n">
        <v>127</v>
      </c>
      <c r="I5748" s="39" t="n">
        <v>63009</v>
      </c>
      <c r="J5748" s="39" t="n">
        <v>208218</v>
      </c>
      <c r="K5748" s="39" t="n">
        <v>371512</v>
      </c>
      <c r="L5748" s="39" t="n">
        <v>360630</v>
      </c>
      <c r="M5748" s="39" t="n">
        <v>140280</v>
      </c>
      <c r="N5748" s="39" t="n">
        <v>523</v>
      </c>
    </row>
    <row r="5749" customFormat="false" ht="13.5" hidden="false" customHeight="false" outlineLevel="0" collapsed="false">
      <c r="B5749" s="36" t="n">
        <v>15</v>
      </c>
      <c r="C5749" s="36" t="s">
        <v>623</v>
      </c>
      <c r="D5749" s="37" t="n">
        <v>2698</v>
      </c>
      <c r="E5749" s="36" t="s">
        <v>479</v>
      </c>
      <c r="F5749" s="36" t="n">
        <v>2003</v>
      </c>
      <c r="G5749" s="39" t="n">
        <v>11</v>
      </c>
      <c r="H5749" s="39" t="n">
        <v>195</v>
      </c>
      <c r="I5749" s="39" t="n">
        <v>78212</v>
      </c>
      <c r="J5749" s="39" t="n">
        <v>164926</v>
      </c>
      <c r="K5749" s="39" t="n">
        <v>362849</v>
      </c>
      <c r="L5749" s="39" t="n">
        <v>356093</v>
      </c>
      <c r="M5749" s="39" t="n">
        <v>179695</v>
      </c>
      <c r="N5749" s="39" t="n">
        <v>84</v>
      </c>
    </row>
    <row r="5750" customFormat="false" ht="13.5" hidden="false" customHeight="false" outlineLevel="0" collapsed="false">
      <c r="B5750" s="36" t="n">
        <v>15</v>
      </c>
      <c r="C5750" s="36" t="s">
        <v>623</v>
      </c>
      <c r="D5750" s="37" t="n">
        <v>2699</v>
      </c>
      <c r="E5750" s="36" t="s">
        <v>480</v>
      </c>
      <c r="F5750" s="36" t="n">
        <v>2003</v>
      </c>
      <c r="G5750" s="39" t="n">
        <v>50</v>
      </c>
      <c r="H5750" s="39" t="n">
        <v>1096</v>
      </c>
      <c r="I5750" s="39" t="n">
        <v>446159</v>
      </c>
      <c r="J5750" s="39" t="n">
        <v>787742</v>
      </c>
      <c r="K5750" s="39" t="n">
        <v>1625522</v>
      </c>
      <c r="L5750" s="39" t="n">
        <v>1626218</v>
      </c>
      <c r="M5750" s="39" t="n">
        <v>742171</v>
      </c>
      <c r="N5750" s="39" t="n">
        <v>30907</v>
      </c>
    </row>
    <row r="5751" customFormat="false" ht="13.5" hidden="false" customHeight="false" outlineLevel="0" collapsed="false">
      <c r="B5751" s="36" t="n">
        <v>15</v>
      </c>
      <c r="C5751" s="36" t="s">
        <v>623</v>
      </c>
      <c r="D5751" s="37" t="n">
        <v>2711</v>
      </c>
      <c r="E5751" s="36" t="s">
        <v>481</v>
      </c>
      <c r="F5751" s="36" t="n">
        <v>2003</v>
      </c>
      <c r="G5751" s="39" t="n">
        <v>11</v>
      </c>
      <c r="H5751" s="39" t="n">
        <v>214</v>
      </c>
      <c r="I5751" s="39" t="n">
        <v>67250</v>
      </c>
      <c r="J5751" s="39" t="n">
        <v>103671</v>
      </c>
      <c r="K5751" s="39" t="n">
        <v>244947</v>
      </c>
      <c r="L5751" s="39" t="n">
        <v>244763</v>
      </c>
      <c r="M5751" s="39" t="n">
        <v>132369</v>
      </c>
      <c r="N5751" s="39" t="n">
        <v>1969</v>
      </c>
    </row>
    <row r="5752" customFormat="false" ht="13.5" hidden="false" customHeight="false" outlineLevel="0" collapsed="false">
      <c r="B5752" s="36" t="n">
        <v>15</v>
      </c>
      <c r="C5752" s="36" t="s">
        <v>623</v>
      </c>
      <c r="D5752" s="37" t="n">
        <v>2712</v>
      </c>
      <c r="E5752" s="36" t="s">
        <v>482</v>
      </c>
      <c r="F5752" s="36" t="n">
        <v>2003</v>
      </c>
      <c r="G5752" s="39" t="n">
        <v>7</v>
      </c>
      <c r="H5752" s="39" t="n">
        <v>648</v>
      </c>
      <c r="I5752" s="39" t="n">
        <v>352503</v>
      </c>
      <c r="J5752" s="39" t="n">
        <v>954363</v>
      </c>
      <c r="K5752" s="39" t="n">
        <v>2465656</v>
      </c>
      <c r="L5752" s="39" t="n">
        <v>2452150</v>
      </c>
      <c r="M5752" s="39" t="n">
        <v>1380053</v>
      </c>
      <c r="N5752" s="39" t="n">
        <v>30356</v>
      </c>
    </row>
    <row r="5753" customFormat="false" ht="13.5" hidden="false" customHeight="false" outlineLevel="0" collapsed="false">
      <c r="B5753" s="36" t="n">
        <v>15</v>
      </c>
      <c r="C5753" s="36" t="s">
        <v>623</v>
      </c>
      <c r="D5753" s="37" t="n">
        <v>2713</v>
      </c>
      <c r="E5753" s="36" t="s">
        <v>483</v>
      </c>
      <c r="F5753" s="36" t="n">
        <v>2003</v>
      </c>
      <c r="G5753" s="39" t="n">
        <v>57</v>
      </c>
      <c r="H5753" s="39" t="n">
        <v>1447</v>
      </c>
      <c r="I5753" s="39" t="n">
        <v>529692</v>
      </c>
      <c r="J5753" s="39" t="n">
        <v>840834</v>
      </c>
      <c r="K5753" s="39" t="n">
        <v>1720330</v>
      </c>
      <c r="L5753" s="39" t="n">
        <v>1684957</v>
      </c>
      <c r="M5753" s="39" t="n">
        <v>785999</v>
      </c>
      <c r="N5753" s="39" t="n">
        <v>7162</v>
      </c>
    </row>
    <row r="5754" customFormat="false" ht="13.5" hidden="false" customHeight="false" outlineLevel="0" collapsed="false">
      <c r="B5754" s="36" t="n">
        <v>15</v>
      </c>
      <c r="C5754" s="36" t="s">
        <v>623</v>
      </c>
      <c r="D5754" s="37" t="n">
        <v>2714</v>
      </c>
      <c r="E5754" s="36" t="s">
        <v>484</v>
      </c>
      <c r="F5754" s="36" t="n">
        <v>2003</v>
      </c>
      <c r="G5754" s="39" t="n">
        <v>9</v>
      </c>
      <c r="H5754" s="39" t="n">
        <v>151</v>
      </c>
      <c r="I5754" s="39" t="n">
        <v>33338</v>
      </c>
      <c r="J5754" s="39" t="n">
        <v>99034</v>
      </c>
      <c r="K5754" s="39" t="n">
        <v>173568</v>
      </c>
      <c r="L5754" s="39" t="n">
        <v>176572</v>
      </c>
      <c r="M5754" s="39" t="n">
        <v>68579</v>
      </c>
      <c r="N5754" s="39" t="n">
        <v>1502</v>
      </c>
    </row>
    <row r="5755" customFormat="false" ht="13.5" hidden="false" customHeight="false" outlineLevel="0" collapsed="false">
      <c r="B5755" s="36" t="n">
        <v>15</v>
      </c>
      <c r="C5755" s="36" t="s">
        <v>623</v>
      </c>
      <c r="D5755" s="37" t="n">
        <v>2716</v>
      </c>
      <c r="E5755" s="36" t="s">
        <v>486</v>
      </c>
      <c r="F5755" s="36" t="n">
        <v>2003</v>
      </c>
      <c r="G5755" s="39" t="n">
        <v>33</v>
      </c>
      <c r="H5755" s="39" t="n">
        <v>1283</v>
      </c>
      <c r="I5755" s="39" t="n">
        <v>292246</v>
      </c>
      <c r="J5755" s="39" t="n">
        <v>833816</v>
      </c>
      <c r="K5755" s="39" t="n">
        <v>1377407</v>
      </c>
      <c r="L5755" s="39" t="n">
        <v>1382557</v>
      </c>
      <c r="M5755" s="39" t="n">
        <v>504977</v>
      </c>
      <c r="N5755" s="39" t="n">
        <v>15379</v>
      </c>
    </row>
    <row r="5756" customFormat="false" ht="13.5" hidden="false" customHeight="false" outlineLevel="0" collapsed="false">
      <c r="B5756" s="36" t="n">
        <v>15</v>
      </c>
      <c r="C5756" s="36" t="s">
        <v>623</v>
      </c>
      <c r="D5756" s="37" t="n">
        <v>2719</v>
      </c>
      <c r="E5756" s="36" t="s">
        <v>487</v>
      </c>
      <c r="F5756" s="36" t="n">
        <v>2003</v>
      </c>
      <c r="G5756" s="39" t="n">
        <v>7</v>
      </c>
      <c r="H5756" s="39" t="n">
        <v>161</v>
      </c>
      <c r="I5756" s="39" t="n">
        <v>47505</v>
      </c>
      <c r="J5756" s="39" t="n">
        <v>54756</v>
      </c>
      <c r="K5756" s="39" t="n">
        <v>143975</v>
      </c>
      <c r="L5756" s="39" t="n">
        <v>142839</v>
      </c>
      <c r="M5756" s="39" t="n">
        <v>79497</v>
      </c>
      <c r="N5756" s="39" t="n">
        <v>1206</v>
      </c>
    </row>
    <row r="5757" customFormat="false" ht="13.5" hidden="false" customHeight="false" outlineLevel="0" collapsed="false">
      <c r="B5757" s="36" t="n">
        <v>15</v>
      </c>
      <c r="C5757" s="36" t="s">
        <v>623</v>
      </c>
      <c r="D5757" s="37" t="n">
        <v>2721</v>
      </c>
      <c r="E5757" s="36" t="s">
        <v>488</v>
      </c>
      <c r="F5757" s="36" t="n">
        <v>2003</v>
      </c>
      <c r="G5757" s="39" t="n">
        <v>11</v>
      </c>
      <c r="H5757" s="39" t="n">
        <v>295</v>
      </c>
      <c r="I5757" s="39" t="n">
        <v>76580</v>
      </c>
      <c r="J5757" s="39" t="n">
        <v>220993</v>
      </c>
      <c r="K5757" s="39" t="n">
        <v>372215</v>
      </c>
      <c r="L5757" s="39" t="n">
        <v>364096</v>
      </c>
      <c r="M5757" s="39" t="n">
        <v>128276</v>
      </c>
      <c r="N5757" s="39" t="n">
        <v>1348</v>
      </c>
    </row>
    <row r="5758" customFormat="false" ht="13.5" hidden="false" customHeight="false" outlineLevel="0" collapsed="false">
      <c r="B5758" s="36" t="n">
        <v>15</v>
      </c>
      <c r="C5758" s="36" t="s">
        <v>623</v>
      </c>
      <c r="D5758" s="37" t="n">
        <v>2722</v>
      </c>
      <c r="E5758" s="36" t="s">
        <v>489</v>
      </c>
      <c r="F5758" s="36" t="n">
        <v>2003</v>
      </c>
      <c r="G5758" s="39" t="n">
        <v>6</v>
      </c>
      <c r="H5758" s="39" t="n">
        <v>144</v>
      </c>
      <c r="I5758" s="39" t="n">
        <v>39112</v>
      </c>
      <c r="J5758" s="39" t="n">
        <v>99109</v>
      </c>
      <c r="K5758" s="39" t="n">
        <v>179233</v>
      </c>
      <c r="L5758" s="39" t="n">
        <v>179233</v>
      </c>
      <c r="M5758" s="39" t="n">
        <v>75324</v>
      </c>
      <c r="N5758" s="39" t="n">
        <v>615</v>
      </c>
    </row>
    <row r="5759" customFormat="false" ht="13.5" hidden="false" customHeight="false" outlineLevel="0" collapsed="false">
      <c r="B5759" s="36" t="n">
        <v>15</v>
      </c>
      <c r="C5759" s="36" t="s">
        <v>623</v>
      </c>
      <c r="D5759" s="37" t="n">
        <v>2723</v>
      </c>
      <c r="E5759" s="36" t="s">
        <v>490</v>
      </c>
      <c r="F5759" s="36" t="n">
        <v>2003</v>
      </c>
      <c r="G5759" s="39" t="n">
        <v>2</v>
      </c>
      <c r="H5759" s="39" t="s">
        <v>106</v>
      </c>
      <c r="I5759" s="39" t="s">
        <v>106</v>
      </c>
      <c r="J5759" s="39" t="s">
        <v>106</v>
      </c>
      <c r="K5759" s="39" t="s">
        <v>106</v>
      </c>
      <c r="L5759" s="39" t="s">
        <v>106</v>
      </c>
      <c r="M5759" s="39" t="s">
        <v>106</v>
      </c>
      <c r="N5759" s="39" t="s">
        <v>106</v>
      </c>
    </row>
    <row r="5760" customFormat="false" ht="13.5" hidden="false" customHeight="false" outlineLevel="0" collapsed="false">
      <c r="B5760" s="36" t="n">
        <v>15</v>
      </c>
      <c r="C5760" s="36" t="s">
        <v>623</v>
      </c>
      <c r="D5760" s="37" t="n">
        <v>2729</v>
      </c>
      <c r="E5760" s="36" t="s">
        <v>491</v>
      </c>
      <c r="F5760" s="36" t="n">
        <v>2003</v>
      </c>
      <c r="G5760" s="39" t="n">
        <v>21</v>
      </c>
      <c r="H5760" s="39" t="n">
        <v>1799</v>
      </c>
      <c r="I5760" s="39" t="n">
        <v>652082</v>
      </c>
      <c r="J5760" s="39" t="n">
        <v>2715736</v>
      </c>
      <c r="K5760" s="39" t="n">
        <v>4113383</v>
      </c>
      <c r="L5760" s="39" t="n">
        <v>4140373</v>
      </c>
      <c r="M5760" s="39" t="n">
        <v>1232552</v>
      </c>
      <c r="N5760" s="39" t="n">
        <v>157910</v>
      </c>
    </row>
    <row r="5761" customFormat="false" ht="13.5" hidden="false" customHeight="false" outlineLevel="0" collapsed="false">
      <c r="B5761" s="36" t="n">
        <v>15</v>
      </c>
      <c r="C5761" s="36" t="s">
        <v>623</v>
      </c>
      <c r="D5761" s="37" t="n">
        <v>2731</v>
      </c>
      <c r="E5761" s="36" t="s">
        <v>492</v>
      </c>
      <c r="F5761" s="36" t="n">
        <v>2003</v>
      </c>
      <c r="G5761" s="39" t="n">
        <v>15</v>
      </c>
      <c r="H5761" s="39" t="n">
        <v>635</v>
      </c>
      <c r="I5761" s="39" t="n">
        <v>213041</v>
      </c>
      <c r="J5761" s="39" t="n">
        <v>340481</v>
      </c>
      <c r="K5761" s="39" t="n">
        <v>635759</v>
      </c>
      <c r="L5761" s="39" t="n">
        <v>633603</v>
      </c>
      <c r="M5761" s="39" t="n">
        <v>264510</v>
      </c>
      <c r="N5761" s="39" t="n">
        <v>7870</v>
      </c>
    </row>
    <row r="5762" customFormat="false" ht="13.5" hidden="false" customHeight="false" outlineLevel="0" collapsed="false">
      <c r="B5762" s="36" t="n">
        <v>15</v>
      </c>
      <c r="C5762" s="36" t="s">
        <v>623</v>
      </c>
      <c r="D5762" s="37" t="n">
        <v>2732</v>
      </c>
      <c r="E5762" s="36" t="s">
        <v>493</v>
      </c>
      <c r="F5762" s="36" t="n">
        <v>2003</v>
      </c>
      <c r="G5762" s="39" t="n">
        <v>22</v>
      </c>
      <c r="H5762" s="39" t="n">
        <v>1216</v>
      </c>
      <c r="I5762" s="39" t="n">
        <v>542109</v>
      </c>
      <c r="J5762" s="39" t="n">
        <v>2443868</v>
      </c>
      <c r="K5762" s="39" t="n">
        <v>3247182</v>
      </c>
      <c r="L5762" s="39" t="n">
        <v>3265952</v>
      </c>
      <c r="M5762" s="39" t="n">
        <v>669037</v>
      </c>
      <c r="N5762" s="39" t="n">
        <v>146722</v>
      </c>
    </row>
    <row r="5763" customFormat="false" ht="13.5" hidden="false" customHeight="false" outlineLevel="0" collapsed="false">
      <c r="B5763" s="36" t="n">
        <v>15</v>
      </c>
      <c r="C5763" s="36" t="s">
        <v>623</v>
      </c>
      <c r="D5763" s="37" t="n">
        <v>2742</v>
      </c>
      <c r="E5763" s="36" t="s">
        <v>495</v>
      </c>
      <c r="F5763" s="36" t="n">
        <v>2003</v>
      </c>
      <c r="G5763" s="39" t="n">
        <v>20</v>
      </c>
      <c r="H5763" s="39" t="n">
        <v>738</v>
      </c>
      <c r="I5763" s="39" t="n">
        <v>172564</v>
      </c>
      <c r="J5763" s="39" t="n">
        <v>451503</v>
      </c>
      <c r="K5763" s="39" t="n">
        <v>792108</v>
      </c>
      <c r="L5763" s="39" t="n">
        <v>791103</v>
      </c>
      <c r="M5763" s="39" t="n">
        <v>312448</v>
      </c>
      <c r="N5763" s="39" t="n">
        <v>18659</v>
      </c>
    </row>
    <row r="5764" customFormat="false" ht="13.5" hidden="false" customHeight="false" outlineLevel="0" collapsed="false">
      <c r="B5764" s="36" t="n">
        <v>15</v>
      </c>
      <c r="C5764" s="36" t="s">
        <v>623</v>
      </c>
      <c r="D5764" s="37" t="n">
        <v>2743</v>
      </c>
      <c r="E5764" s="36" t="s">
        <v>496</v>
      </c>
      <c r="F5764" s="36" t="n">
        <v>2003</v>
      </c>
      <c r="G5764" s="39" t="n">
        <v>3</v>
      </c>
      <c r="H5764" s="39" t="n">
        <v>99</v>
      </c>
      <c r="I5764" s="39" t="n">
        <v>38649</v>
      </c>
      <c r="J5764" s="39" t="n">
        <v>95145</v>
      </c>
      <c r="K5764" s="39" t="n">
        <v>231608</v>
      </c>
      <c r="L5764" s="39" t="n">
        <v>241418</v>
      </c>
      <c r="M5764" s="39" t="n">
        <v>131657</v>
      </c>
      <c r="N5764" s="39" t="n">
        <v>29714</v>
      </c>
    </row>
    <row r="5765" customFormat="false" ht="13.5" hidden="false" customHeight="false" outlineLevel="0" collapsed="false">
      <c r="B5765" s="36" t="n">
        <v>15</v>
      </c>
      <c r="C5765" s="36" t="s">
        <v>623</v>
      </c>
      <c r="D5765" s="37" t="n">
        <v>2749</v>
      </c>
      <c r="E5765" s="36" t="s">
        <v>497</v>
      </c>
      <c r="F5765" s="36" t="n">
        <v>2003</v>
      </c>
      <c r="G5765" s="39" t="n">
        <v>5</v>
      </c>
      <c r="H5765" s="39" t="n">
        <v>248</v>
      </c>
      <c r="I5765" s="39" t="n">
        <v>90810</v>
      </c>
      <c r="J5765" s="39" t="n">
        <v>253908</v>
      </c>
      <c r="K5765" s="39" t="n">
        <v>518873</v>
      </c>
      <c r="L5765" s="39" t="n">
        <v>516114</v>
      </c>
      <c r="M5765" s="39" t="n">
        <v>240541</v>
      </c>
      <c r="N5765" s="39" t="n">
        <v>2747</v>
      </c>
    </row>
    <row r="5766" customFormat="false" ht="13.5" hidden="false" customHeight="false" outlineLevel="0" collapsed="false">
      <c r="B5766" s="36" t="n">
        <v>15</v>
      </c>
      <c r="C5766" s="36" t="s">
        <v>623</v>
      </c>
      <c r="D5766" s="37" t="n">
        <v>2751</v>
      </c>
      <c r="E5766" s="36" t="s">
        <v>498</v>
      </c>
      <c r="F5766" s="36" t="n">
        <v>2003</v>
      </c>
      <c r="G5766" s="39" t="n">
        <v>7</v>
      </c>
      <c r="H5766" s="39" t="n">
        <v>77</v>
      </c>
      <c r="I5766" s="39" t="n">
        <v>24387</v>
      </c>
      <c r="J5766" s="39" t="n">
        <v>23532</v>
      </c>
      <c r="K5766" s="39" t="n">
        <v>76855</v>
      </c>
      <c r="L5766" s="39" t="n">
        <v>76855</v>
      </c>
      <c r="M5766" s="39" t="n">
        <v>50784</v>
      </c>
      <c r="N5766" s="39" t="s">
        <v>102</v>
      </c>
    </row>
    <row r="5767" customFormat="false" ht="13.5" hidden="false" customHeight="false" outlineLevel="0" collapsed="false">
      <c r="B5767" s="36" t="n">
        <v>15</v>
      </c>
      <c r="C5767" s="36" t="s">
        <v>623</v>
      </c>
      <c r="D5767" s="37" t="n">
        <v>2752</v>
      </c>
      <c r="E5767" s="36" t="s">
        <v>499</v>
      </c>
      <c r="F5767" s="36" t="n">
        <v>2003</v>
      </c>
      <c r="G5767" s="39" t="n">
        <v>4</v>
      </c>
      <c r="H5767" s="39" t="n">
        <v>79</v>
      </c>
      <c r="I5767" s="39" t="n">
        <v>16590</v>
      </c>
      <c r="J5767" s="39" t="n">
        <v>9748</v>
      </c>
      <c r="K5767" s="39" t="n">
        <v>39731</v>
      </c>
      <c r="L5767" s="39" t="n">
        <v>41763</v>
      </c>
      <c r="M5767" s="39" t="n">
        <v>30659</v>
      </c>
      <c r="N5767" s="39" t="n">
        <v>1780</v>
      </c>
    </row>
    <row r="5768" customFormat="false" ht="13.5" hidden="false" customHeight="false" outlineLevel="0" collapsed="false">
      <c r="B5768" s="36" t="n">
        <v>15</v>
      </c>
      <c r="C5768" s="36" t="s">
        <v>623</v>
      </c>
      <c r="D5768" s="37" t="n">
        <v>2793</v>
      </c>
      <c r="E5768" s="36" t="s">
        <v>503</v>
      </c>
      <c r="F5768" s="36" t="n">
        <v>2003</v>
      </c>
      <c r="G5768" s="39" t="n">
        <v>1</v>
      </c>
      <c r="H5768" s="39" t="s">
        <v>106</v>
      </c>
      <c r="I5768" s="39" t="s">
        <v>106</v>
      </c>
      <c r="J5768" s="39" t="s">
        <v>106</v>
      </c>
      <c r="K5768" s="39" t="s">
        <v>106</v>
      </c>
      <c r="L5768" s="39" t="s">
        <v>106</v>
      </c>
      <c r="M5768" s="39" t="s">
        <v>106</v>
      </c>
      <c r="N5768" s="39" t="s">
        <v>102</v>
      </c>
    </row>
    <row r="5769" customFormat="false" ht="13.5" hidden="false" customHeight="false" outlineLevel="0" collapsed="false">
      <c r="B5769" s="36" t="n">
        <v>15</v>
      </c>
      <c r="C5769" s="36" t="s">
        <v>623</v>
      </c>
      <c r="D5769" s="37" t="n">
        <v>2799</v>
      </c>
      <c r="E5769" s="36" t="s">
        <v>504</v>
      </c>
      <c r="F5769" s="36" t="n">
        <v>2003</v>
      </c>
      <c r="G5769" s="39" t="n">
        <v>20</v>
      </c>
      <c r="H5769" s="39" t="n">
        <v>2299</v>
      </c>
      <c r="I5769" s="39" t="n">
        <v>1041776</v>
      </c>
      <c r="J5769" s="39" t="n">
        <v>1890306</v>
      </c>
      <c r="K5769" s="39" t="n">
        <v>4606063</v>
      </c>
      <c r="L5769" s="39" t="n">
        <v>4646450</v>
      </c>
      <c r="M5769" s="39" t="n">
        <v>2109339</v>
      </c>
      <c r="N5769" s="39" t="n">
        <v>698296</v>
      </c>
    </row>
    <row r="5770" customFormat="false" ht="13.5" hidden="false" customHeight="false" outlineLevel="0" collapsed="false">
      <c r="B5770" s="36" t="n">
        <v>15</v>
      </c>
      <c r="C5770" s="36" t="s">
        <v>623</v>
      </c>
      <c r="D5770" s="37" t="n">
        <v>2811</v>
      </c>
      <c r="E5770" s="36" t="s">
        <v>505</v>
      </c>
      <c r="F5770" s="36" t="n">
        <v>2003</v>
      </c>
      <c r="G5770" s="39" t="n">
        <v>4</v>
      </c>
      <c r="H5770" s="39" t="n">
        <v>156</v>
      </c>
      <c r="I5770" s="39" t="n">
        <v>44900</v>
      </c>
      <c r="J5770" s="39" t="n">
        <v>132537</v>
      </c>
      <c r="K5770" s="39" t="n">
        <v>211486</v>
      </c>
      <c r="L5770" s="39" t="n">
        <v>217028</v>
      </c>
      <c r="M5770" s="39" t="n">
        <v>74622</v>
      </c>
      <c r="N5770" s="39" t="n">
        <v>1219</v>
      </c>
    </row>
    <row r="5771" customFormat="false" ht="13.5" hidden="false" customHeight="false" outlineLevel="0" collapsed="false">
      <c r="B5771" s="36" t="n">
        <v>15</v>
      </c>
      <c r="C5771" s="36" t="s">
        <v>623</v>
      </c>
      <c r="D5771" s="37" t="n">
        <v>2812</v>
      </c>
      <c r="E5771" s="36" t="s">
        <v>506</v>
      </c>
      <c r="F5771" s="36" t="n">
        <v>2003</v>
      </c>
      <c r="G5771" s="39" t="n">
        <v>9</v>
      </c>
      <c r="H5771" s="39" t="n">
        <v>560</v>
      </c>
      <c r="I5771" s="39" t="n">
        <v>161731</v>
      </c>
      <c r="J5771" s="39" t="n">
        <v>846842</v>
      </c>
      <c r="K5771" s="39" t="n">
        <v>1053437</v>
      </c>
      <c r="L5771" s="39" t="n">
        <v>1062060</v>
      </c>
      <c r="M5771" s="39" t="n">
        <v>197263</v>
      </c>
      <c r="N5771" s="39" t="n">
        <v>4791</v>
      </c>
    </row>
    <row r="5772" customFormat="false" ht="13.5" hidden="false" customHeight="false" outlineLevel="0" collapsed="false">
      <c r="B5772" s="36" t="n">
        <v>15</v>
      </c>
      <c r="C5772" s="36" t="s">
        <v>623</v>
      </c>
      <c r="D5772" s="37" t="n">
        <v>2813</v>
      </c>
      <c r="E5772" s="36" t="s">
        <v>507</v>
      </c>
      <c r="F5772" s="36" t="n">
        <v>2003</v>
      </c>
      <c r="G5772" s="39" t="n">
        <v>3</v>
      </c>
      <c r="H5772" s="39" t="n">
        <v>337</v>
      </c>
      <c r="I5772" s="39" t="n">
        <v>78222</v>
      </c>
      <c r="J5772" s="39" t="n">
        <v>1703834</v>
      </c>
      <c r="K5772" s="39" t="n">
        <v>1622124</v>
      </c>
      <c r="L5772" s="39" t="n">
        <v>1623266</v>
      </c>
      <c r="M5772" s="39" t="n">
        <v>-77601</v>
      </c>
      <c r="N5772" s="39" t="n">
        <v>1175</v>
      </c>
    </row>
    <row r="5773" customFormat="false" ht="13.5" hidden="false" customHeight="false" outlineLevel="0" collapsed="false">
      <c r="B5773" s="36" t="n">
        <v>15</v>
      </c>
      <c r="C5773" s="36" t="s">
        <v>623</v>
      </c>
      <c r="D5773" s="37" t="n">
        <v>2814</v>
      </c>
      <c r="E5773" s="36" t="s">
        <v>508</v>
      </c>
      <c r="F5773" s="36" t="n">
        <v>2003</v>
      </c>
      <c r="G5773" s="39" t="n">
        <v>20</v>
      </c>
      <c r="H5773" s="39" t="n">
        <v>717</v>
      </c>
      <c r="I5773" s="39" t="n">
        <v>173980</v>
      </c>
      <c r="J5773" s="39" t="n">
        <v>274782</v>
      </c>
      <c r="K5773" s="39" t="n">
        <v>590412</v>
      </c>
      <c r="L5773" s="39" t="n">
        <v>589259</v>
      </c>
      <c r="M5773" s="39" t="n">
        <v>291884</v>
      </c>
      <c r="N5773" s="39" t="n">
        <v>16074</v>
      </c>
    </row>
    <row r="5774" customFormat="false" ht="13.5" hidden="false" customHeight="false" outlineLevel="0" collapsed="false">
      <c r="B5774" s="36" t="n">
        <v>15</v>
      </c>
      <c r="C5774" s="36" t="s">
        <v>623</v>
      </c>
      <c r="D5774" s="37" t="n">
        <v>2819</v>
      </c>
      <c r="E5774" s="36" t="s">
        <v>510</v>
      </c>
      <c r="F5774" s="36" t="n">
        <v>2003</v>
      </c>
      <c r="G5774" s="39" t="n">
        <v>2</v>
      </c>
      <c r="H5774" s="39" t="s">
        <v>106</v>
      </c>
      <c r="I5774" s="39" t="s">
        <v>106</v>
      </c>
      <c r="J5774" s="39" t="s">
        <v>106</v>
      </c>
      <c r="K5774" s="39" t="s">
        <v>106</v>
      </c>
      <c r="L5774" s="39" t="s">
        <v>106</v>
      </c>
      <c r="M5774" s="39" t="s">
        <v>106</v>
      </c>
      <c r="N5774" s="39" t="s">
        <v>102</v>
      </c>
    </row>
    <row r="5775" customFormat="false" ht="13.5" hidden="false" customHeight="false" outlineLevel="0" collapsed="false">
      <c r="B5775" s="36" t="n">
        <v>15</v>
      </c>
      <c r="C5775" s="36" t="s">
        <v>623</v>
      </c>
      <c r="D5775" s="37" t="n">
        <v>2821</v>
      </c>
      <c r="E5775" s="36" t="s">
        <v>511</v>
      </c>
      <c r="F5775" s="36" t="n">
        <v>2003</v>
      </c>
      <c r="G5775" s="39" t="n">
        <v>6</v>
      </c>
      <c r="H5775" s="39" t="n">
        <v>350</v>
      </c>
      <c r="I5775" s="39" t="n">
        <v>104216</v>
      </c>
      <c r="J5775" s="39" t="n">
        <v>255268</v>
      </c>
      <c r="K5775" s="39" t="n">
        <v>532203</v>
      </c>
      <c r="L5775" s="39" t="n">
        <v>533584</v>
      </c>
      <c r="M5775" s="39" t="n">
        <v>231137</v>
      </c>
      <c r="N5775" s="39" t="n">
        <v>42674</v>
      </c>
    </row>
    <row r="5776" customFormat="false" ht="13.5" hidden="false" customHeight="false" outlineLevel="0" collapsed="false">
      <c r="B5776" s="36" t="n">
        <v>15</v>
      </c>
      <c r="C5776" s="36" t="s">
        <v>623</v>
      </c>
      <c r="D5776" s="37" t="n">
        <v>2822</v>
      </c>
      <c r="E5776" s="36" t="s">
        <v>512</v>
      </c>
      <c r="F5776" s="36" t="n">
        <v>2003</v>
      </c>
      <c r="G5776" s="39" t="n">
        <v>20</v>
      </c>
      <c r="H5776" s="39" t="n">
        <v>365</v>
      </c>
      <c r="I5776" s="39" t="n">
        <v>89333</v>
      </c>
      <c r="J5776" s="39" t="n">
        <v>75173</v>
      </c>
      <c r="K5776" s="39" t="n">
        <v>263395</v>
      </c>
      <c r="L5776" s="39" t="n">
        <v>263395</v>
      </c>
      <c r="M5776" s="39" t="n">
        <v>178794</v>
      </c>
      <c r="N5776" s="39" t="n">
        <v>3873</v>
      </c>
    </row>
    <row r="5777" customFormat="false" ht="13.5" hidden="false" customHeight="false" outlineLevel="0" collapsed="false">
      <c r="B5777" s="36" t="n">
        <v>15</v>
      </c>
      <c r="C5777" s="36" t="s">
        <v>623</v>
      </c>
      <c r="D5777" s="37" t="n">
        <v>2823</v>
      </c>
      <c r="E5777" s="36" t="s">
        <v>513</v>
      </c>
      <c r="F5777" s="36" t="n">
        <v>2003</v>
      </c>
      <c r="G5777" s="39" t="n">
        <v>8</v>
      </c>
      <c r="H5777" s="39" t="n">
        <v>511</v>
      </c>
      <c r="I5777" s="39" t="n">
        <v>183377</v>
      </c>
      <c r="J5777" s="39" t="n">
        <v>389058</v>
      </c>
      <c r="K5777" s="39" t="n">
        <v>1255323</v>
      </c>
      <c r="L5777" s="39" t="n">
        <v>1254461</v>
      </c>
      <c r="M5777" s="39" t="n">
        <v>772302</v>
      </c>
      <c r="N5777" s="39" t="n">
        <v>216358</v>
      </c>
    </row>
    <row r="5778" customFormat="false" ht="13.5" hidden="false" customHeight="false" outlineLevel="0" collapsed="false">
      <c r="B5778" s="36" t="n">
        <v>15</v>
      </c>
      <c r="C5778" s="36" t="s">
        <v>623</v>
      </c>
      <c r="D5778" s="37" t="n">
        <v>2824</v>
      </c>
      <c r="E5778" s="36" t="s">
        <v>514</v>
      </c>
      <c r="F5778" s="36" t="n">
        <v>2003</v>
      </c>
      <c r="G5778" s="39" t="n">
        <v>4</v>
      </c>
      <c r="H5778" s="39" t="n">
        <v>665</v>
      </c>
      <c r="I5778" s="39" t="n">
        <v>384561</v>
      </c>
      <c r="J5778" s="39" t="n">
        <v>2041311</v>
      </c>
      <c r="K5778" s="39" t="n">
        <v>2964259</v>
      </c>
      <c r="L5778" s="39" t="n">
        <v>2979187</v>
      </c>
      <c r="M5778" s="39" t="n">
        <v>769369</v>
      </c>
      <c r="N5778" s="39" t="n">
        <v>132635</v>
      </c>
    </row>
    <row r="5779" customFormat="false" ht="13.5" hidden="false" customHeight="false" outlineLevel="0" collapsed="false">
      <c r="B5779" s="36" t="n">
        <v>15</v>
      </c>
      <c r="C5779" s="36" t="s">
        <v>623</v>
      </c>
      <c r="D5779" s="37" t="n">
        <v>2829</v>
      </c>
      <c r="E5779" s="36" t="s">
        <v>515</v>
      </c>
      <c r="F5779" s="36" t="n">
        <v>2003</v>
      </c>
      <c r="G5779" s="39" t="n">
        <v>15</v>
      </c>
      <c r="H5779" s="39" t="n">
        <v>1204</v>
      </c>
      <c r="I5779" s="39" t="n">
        <v>654154</v>
      </c>
      <c r="J5779" s="39" t="n">
        <v>6136212</v>
      </c>
      <c r="K5779" s="39" t="n">
        <v>9098337</v>
      </c>
      <c r="L5779" s="39" t="n">
        <v>8922189</v>
      </c>
      <c r="M5779" s="39" t="n">
        <v>2529265</v>
      </c>
      <c r="N5779" s="39" t="n">
        <v>116078</v>
      </c>
    </row>
    <row r="5780" customFormat="false" ht="13.5" hidden="false" customHeight="false" outlineLevel="0" collapsed="false">
      <c r="B5780" s="36" t="n">
        <v>15</v>
      </c>
      <c r="C5780" s="36" t="s">
        <v>623</v>
      </c>
      <c r="D5780" s="37" t="n">
        <v>2913</v>
      </c>
      <c r="E5780" s="36" t="s">
        <v>518</v>
      </c>
      <c r="F5780" s="36" t="n">
        <v>2003</v>
      </c>
      <c r="G5780" s="39" t="n">
        <v>6</v>
      </c>
      <c r="H5780" s="39" t="n">
        <v>3670</v>
      </c>
      <c r="I5780" s="39" t="n">
        <v>2073151</v>
      </c>
      <c r="J5780" s="39" t="n">
        <v>4753007</v>
      </c>
      <c r="K5780" s="39" t="n">
        <v>19028390</v>
      </c>
      <c r="L5780" s="39" t="n">
        <v>19302767</v>
      </c>
      <c r="M5780" s="39" t="n">
        <v>11518844</v>
      </c>
      <c r="N5780" s="39" t="n">
        <v>1211177</v>
      </c>
    </row>
    <row r="5781" customFormat="false" ht="13.5" hidden="false" customHeight="false" outlineLevel="0" collapsed="false">
      <c r="B5781" s="36" t="n">
        <v>15</v>
      </c>
      <c r="C5781" s="36" t="s">
        <v>623</v>
      </c>
      <c r="D5781" s="37" t="n">
        <v>2914</v>
      </c>
      <c r="E5781" s="36" t="s">
        <v>519</v>
      </c>
      <c r="F5781" s="36" t="n">
        <v>2003</v>
      </c>
      <c r="G5781" s="39" t="n">
        <v>44</v>
      </c>
      <c r="H5781" s="39" t="n">
        <v>1431</v>
      </c>
      <c r="I5781" s="39" t="n">
        <v>382771</v>
      </c>
      <c r="J5781" s="39" t="n">
        <v>611974</v>
      </c>
      <c r="K5781" s="39" t="n">
        <v>1432389</v>
      </c>
      <c r="L5781" s="39" t="n">
        <v>1407556</v>
      </c>
      <c r="M5781" s="39" t="n">
        <v>703279</v>
      </c>
      <c r="N5781" s="39" t="n">
        <v>23080</v>
      </c>
    </row>
    <row r="5782" customFormat="false" ht="13.5" hidden="false" customHeight="false" outlineLevel="0" collapsed="false">
      <c r="B5782" s="36" t="n">
        <v>15</v>
      </c>
      <c r="C5782" s="36" t="s">
        <v>623</v>
      </c>
      <c r="D5782" s="37" t="n">
        <v>2915</v>
      </c>
      <c r="E5782" s="36" t="s">
        <v>520</v>
      </c>
      <c r="F5782" s="36" t="n">
        <v>2003</v>
      </c>
      <c r="G5782" s="39" t="n">
        <v>10</v>
      </c>
      <c r="H5782" s="39" t="n">
        <v>1794</v>
      </c>
      <c r="I5782" s="39" t="n">
        <v>784136</v>
      </c>
      <c r="J5782" s="39" t="n">
        <v>4776831</v>
      </c>
      <c r="K5782" s="39" t="n">
        <v>9590139</v>
      </c>
      <c r="L5782" s="39" t="n">
        <v>9851681</v>
      </c>
      <c r="M5782" s="39" t="n">
        <v>4424134</v>
      </c>
      <c r="N5782" s="39" t="n">
        <v>1162428</v>
      </c>
    </row>
    <row r="5783" customFormat="false" ht="13.5" hidden="false" customHeight="false" outlineLevel="0" collapsed="false">
      <c r="B5783" s="36" t="n">
        <v>15</v>
      </c>
      <c r="C5783" s="36" t="s">
        <v>623</v>
      </c>
      <c r="D5783" s="37" t="n">
        <v>2916</v>
      </c>
      <c r="E5783" s="36" t="s">
        <v>521</v>
      </c>
      <c r="F5783" s="36" t="n">
        <v>2003</v>
      </c>
      <c r="G5783" s="39" t="n">
        <v>17</v>
      </c>
      <c r="H5783" s="39" t="n">
        <v>589</v>
      </c>
      <c r="I5783" s="39" t="n">
        <v>155853</v>
      </c>
      <c r="J5783" s="39" t="n">
        <v>404591</v>
      </c>
      <c r="K5783" s="39" t="n">
        <v>640239</v>
      </c>
      <c r="L5783" s="39" t="n">
        <v>643134</v>
      </c>
      <c r="M5783" s="39" t="n">
        <v>221562</v>
      </c>
      <c r="N5783" s="39" t="n">
        <v>12684</v>
      </c>
    </row>
    <row r="5784" customFormat="false" ht="13.5" hidden="false" customHeight="false" outlineLevel="0" collapsed="false">
      <c r="B5784" s="36" t="n">
        <v>15</v>
      </c>
      <c r="C5784" s="36" t="s">
        <v>623</v>
      </c>
      <c r="D5784" s="37" t="n">
        <v>2917</v>
      </c>
      <c r="E5784" s="36" t="s">
        <v>522</v>
      </c>
      <c r="F5784" s="36" t="n">
        <v>2003</v>
      </c>
      <c r="G5784" s="39" t="n">
        <v>11</v>
      </c>
      <c r="H5784" s="39" t="n">
        <v>603</v>
      </c>
      <c r="I5784" s="39" t="n">
        <v>203095</v>
      </c>
      <c r="J5784" s="39" t="n">
        <v>785830</v>
      </c>
      <c r="K5784" s="39" t="n">
        <v>1615725</v>
      </c>
      <c r="L5784" s="39" t="n">
        <v>1578686</v>
      </c>
      <c r="M5784" s="39" t="n">
        <v>733554</v>
      </c>
      <c r="N5784" s="39" t="n">
        <v>15564</v>
      </c>
    </row>
    <row r="5785" customFormat="false" ht="13.5" hidden="false" customHeight="false" outlineLevel="0" collapsed="false">
      <c r="B5785" s="36" t="n">
        <v>15</v>
      </c>
      <c r="C5785" s="36" t="s">
        <v>623</v>
      </c>
      <c r="D5785" s="37" t="n">
        <v>2918</v>
      </c>
      <c r="E5785" s="36" t="s">
        <v>523</v>
      </c>
      <c r="F5785" s="36" t="n">
        <v>2003</v>
      </c>
      <c r="G5785" s="39" t="n">
        <v>44</v>
      </c>
      <c r="H5785" s="39" t="n">
        <v>2864</v>
      </c>
      <c r="I5785" s="39" t="n">
        <v>1106245</v>
      </c>
      <c r="J5785" s="39" t="n">
        <v>3250407</v>
      </c>
      <c r="K5785" s="39" t="n">
        <v>6147540</v>
      </c>
      <c r="L5785" s="39" t="n">
        <v>6156854</v>
      </c>
      <c r="M5785" s="39" t="n">
        <v>2344707</v>
      </c>
      <c r="N5785" s="39" t="n">
        <v>179475</v>
      </c>
    </row>
    <row r="5786" customFormat="false" ht="13.5" hidden="false" customHeight="false" outlineLevel="0" collapsed="false">
      <c r="B5786" s="36" t="n">
        <v>15</v>
      </c>
      <c r="C5786" s="36" t="s">
        <v>623</v>
      </c>
      <c r="D5786" s="37" t="n">
        <v>2919</v>
      </c>
      <c r="E5786" s="36" t="s">
        <v>524</v>
      </c>
      <c r="F5786" s="36" t="n">
        <v>2003</v>
      </c>
      <c r="G5786" s="39" t="n">
        <v>79</v>
      </c>
      <c r="H5786" s="39" t="n">
        <v>6252</v>
      </c>
      <c r="I5786" s="39" t="n">
        <v>2739070</v>
      </c>
      <c r="J5786" s="39" t="n">
        <v>13543481</v>
      </c>
      <c r="K5786" s="39" t="n">
        <v>20465219</v>
      </c>
      <c r="L5786" s="39" t="n">
        <v>20473892</v>
      </c>
      <c r="M5786" s="39" t="n">
        <v>5496455</v>
      </c>
      <c r="N5786" s="39" t="n">
        <v>1214240</v>
      </c>
    </row>
    <row r="5787" customFormat="false" ht="13.5" hidden="false" customHeight="false" outlineLevel="0" collapsed="false">
      <c r="B5787" s="36" t="n">
        <v>15</v>
      </c>
      <c r="C5787" s="36" t="s">
        <v>623</v>
      </c>
      <c r="D5787" s="37" t="n">
        <v>3011</v>
      </c>
      <c r="E5787" s="36" t="s">
        <v>525</v>
      </c>
      <c r="F5787" s="36" t="n">
        <v>2003</v>
      </c>
      <c r="G5787" s="39" t="n">
        <v>1</v>
      </c>
      <c r="H5787" s="39" t="s">
        <v>106</v>
      </c>
      <c r="I5787" s="39" t="s">
        <v>106</v>
      </c>
      <c r="J5787" s="39" t="s">
        <v>106</v>
      </c>
      <c r="K5787" s="39" t="s">
        <v>106</v>
      </c>
      <c r="L5787" s="39" t="s">
        <v>106</v>
      </c>
      <c r="M5787" s="39" t="s">
        <v>106</v>
      </c>
      <c r="N5787" s="39" t="s">
        <v>106</v>
      </c>
    </row>
    <row r="5788" customFormat="false" ht="13.5" hidden="false" customHeight="false" outlineLevel="0" collapsed="false">
      <c r="B5788" s="36" t="n">
        <v>15</v>
      </c>
      <c r="C5788" s="36" t="s">
        <v>623</v>
      </c>
      <c r="D5788" s="37" t="n">
        <v>3012</v>
      </c>
      <c r="E5788" s="36" t="s">
        <v>526</v>
      </c>
      <c r="F5788" s="36" t="n">
        <v>2003</v>
      </c>
      <c r="G5788" s="39" t="n">
        <v>5</v>
      </c>
      <c r="H5788" s="39" t="n">
        <v>412</v>
      </c>
      <c r="I5788" s="39" t="n">
        <v>231340</v>
      </c>
      <c r="J5788" s="39" t="n">
        <v>841713</v>
      </c>
      <c r="K5788" s="39" t="n">
        <v>1343637</v>
      </c>
      <c r="L5788" s="39" t="n">
        <v>1384017</v>
      </c>
      <c r="M5788" s="39" t="n">
        <v>477179</v>
      </c>
      <c r="N5788" s="39" t="n">
        <v>86613</v>
      </c>
    </row>
    <row r="5789" customFormat="false" ht="13.5" hidden="false" customHeight="false" outlineLevel="0" collapsed="false">
      <c r="B5789" s="36" t="n">
        <v>15</v>
      </c>
      <c r="C5789" s="36" t="s">
        <v>623</v>
      </c>
      <c r="D5789" s="37" t="n">
        <v>3013</v>
      </c>
      <c r="E5789" s="36" t="s">
        <v>527</v>
      </c>
      <c r="F5789" s="36" t="n">
        <v>2003</v>
      </c>
      <c r="G5789" s="39" t="n">
        <v>123</v>
      </c>
      <c r="H5789" s="39" t="n">
        <v>4531</v>
      </c>
      <c r="I5789" s="39" t="n">
        <v>1668727</v>
      </c>
      <c r="J5789" s="39" t="n">
        <v>4049095</v>
      </c>
      <c r="K5789" s="39" t="n">
        <v>7777976</v>
      </c>
      <c r="L5789" s="39" t="n">
        <v>7764089</v>
      </c>
      <c r="M5789" s="39" t="n">
        <v>3236119</v>
      </c>
      <c r="N5789" s="39" t="n">
        <v>448683</v>
      </c>
    </row>
    <row r="5790" customFormat="false" ht="13.5" hidden="false" customHeight="false" outlineLevel="0" collapsed="false">
      <c r="B5790" s="36" t="n">
        <v>15</v>
      </c>
      <c r="C5790" s="36" t="s">
        <v>623</v>
      </c>
      <c r="D5790" s="37" t="n">
        <v>3021</v>
      </c>
      <c r="E5790" s="36" t="s">
        <v>528</v>
      </c>
      <c r="F5790" s="36" t="n">
        <v>2003</v>
      </c>
      <c r="G5790" s="39" t="n">
        <v>4</v>
      </c>
      <c r="H5790" s="39" t="s">
        <v>106</v>
      </c>
      <c r="I5790" s="39" t="s">
        <v>106</v>
      </c>
      <c r="J5790" s="39" t="s">
        <v>106</v>
      </c>
      <c r="K5790" s="39" t="s">
        <v>106</v>
      </c>
      <c r="L5790" s="39" t="s">
        <v>106</v>
      </c>
      <c r="M5790" s="39" t="s">
        <v>106</v>
      </c>
      <c r="N5790" s="39" t="s">
        <v>106</v>
      </c>
    </row>
    <row r="5791" customFormat="false" ht="13.5" hidden="false" customHeight="false" outlineLevel="0" collapsed="false">
      <c r="B5791" s="36" t="n">
        <v>15</v>
      </c>
      <c r="C5791" s="36" t="s">
        <v>623</v>
      </c>
      <c r="D5791" s="37" t="n">
        <v>3022</v>
      </c>
      <c r="E5791" s="36" t="s">
        <v>529</v>
      </c>
      <c r="F5791" s="36" t="n">
        <v>2003</v>
      </c>
      <c r="G5791" s="39" t="n">
        <v>6</v>
      </c>
      <c r="H5791" s="39" t="n">
        <v>413</v>
      </c>
      <c r="I5791" s="39" t="n">
        <v>158307</v>
      </c>
      <c r="J5791" s="39" t="n">
        <v>38416</v>
      </c>
      <c r="K5791" s="39" t="n">
        <v>170090</v>
      </c>
      <c r="L5791" s="39" t="n">
        <v>170753</v>
      </c>
      <c r="M5791" s="39" t="n">
        <v>120400</v>
      </c>
      <c r="N5791" s="39" t="n">
        <v>1093</v>
      </c>
    </row>
    <row r="5792" customFormat="false" ht="13.5" hidden="false" customHeight="false" outlineLevel="0" collapsed="false">
      <c r="B5792" s="36" t="n">
        <v>15</v>
      </c>
      <c r="C5792" s="36" t="s">
        <v>623</v>
      </c>
      <c r="D5792" s="37" t="n">
        <v>3031</v>
      </c>
      <c r="E5792" s="36" t="s">
        <v>530</v>
      </c>
      <c r="F5792" s="36" t="n">
        <v>2003</v>
      </c>
      <c r="G5792" s="39" t="n">
        <v>9</v>
      </c>
      <c r="H5792" s="39" t="n">
        <v>232</v>
      </c>
      <c r="I5792" s="39" t="n">
        <v>79876</v>
      </c>
      <c r="J5792" s="39" t="n">
        <v>225956</v>
      </c>
      <c r="K5792" s="39" t="n">
        <v>342997</v>
      </c>
      <c r="L5792" s="39" t="n">
        <v>471356</v>
      </c>
      <c r="M5792" s="39" t="n">
        <v>239034</v>
      </c>
      <c r="N5792" s="39" t="n">
        <v>61425</v>
      </c>
    </row>
    <row r="5793" customFormat="false" ht="13.5" hidden="false" customHeight="false" outlineLevel="0" collapsed="false">
      <c r="B5793" s="36" t="n">
        <v>15</v>
      </c>
      <c r="C5793" s="36" t="s">
        <v>623</v>
      </c>
      <c r="D5793" s="37" t="n">
        <v>3033</v>
      </c>
      <c r="E5793" s="36" t="s">
        <v>532</v>
      </c>
      <c r="F5793" s="36" t="n">
        <v>2003</v>
      </c>
      <c r="G5793" s="39" t="n">
        <v>6</v>
      </c>
      <c r="H5793" s="39" t="n">
        <v>30</v>
      </c>
      <c r="I5793" s="39" t="n">
        <v>4489</v>
      </c>
      <c r="J5793" s="39" t="n">
        <v>4816</v>
      </c>
      <c r="K5793" s="39" t="n">
        <v>13345</v>
      </c>
      <c r="L5793" s="39" t="n">
        <v>13345</v>
      </c>
      <c r="M5793" s="39" t="n">
        <v>8123</v>
      </c>
      <c r="N5793" s="39" t="s">
        <v>102</v>
      </c>
    </row>
    <row r="5794" customFormat="false" ht="13.5" hidden="false" customHeight="false" outlineLevel="0" collapsed="false">
      <c r="B5794" s="36" t="n">
        <v>15</v>
      </c>
      <c r="C5794" s="36" t="s">
        <v>623</v>
      </c>
      <c r="D5794" s="37" t="n">
        <v>3034</v>
      </c>
      <c r="E5794" s="36" t="s">
        <v>533</v>
      </c>
      <c r="F5794" s="36" t="n">
        <v>2003</v>
      </c>
      <c r="G5794" s="39" t="n">
        <v>6</v>
      </c>
      <c r="H5794" s="39" t="n">
        <v>55</v>
      </c>
      <c r="I5794" s="39" t="n">
        <v>15819</v>
      </c>
      <c r="J5794" s="39" t="n">
        <v>18411</v>
      </c>
      <c r="K5794" s="39" t="n">
        <v>48177</v>
      </c>
      <c r="L5794" s="39" t="n">
        <v>48177</v>
      </c>
      <c r="M5794" s="39" t="n">
        <v>28349</v>
      </c>
      <c r="N5794" s="39" t="s">
        <v>102</v>
      </c>
    </row>
    <row r="5795" customFormat="false" ht="13.5" hidden="false" customHeight="false" outlineLevel="0" collapsed="false">
      <c r="B5795" s="36" t="n">
        <v>15</v>
      </c>
      <c r="C5795" s="36" t="s">
        <v>623</v>
      </c>
      <c r="D5795" s="37" t="n">
        <v>3042</v>
      </c>
      <c r="E5795" s="36" t="s">
        <v>535</v>
      </c>
      <c r="F5795" s="36" t="n">
        <v>2003</v>
      </c>
      <c r="G5795" s="39" t="n">
        <v>1</v>
      </c>
      <c r="H5795" s="39" t="s">
        <v>106</v>
      </c>
      <c r="I5795" s="39" t="s">
        <v>106</v>
      </c>
      <c r="J5795" s="39" t="s">
        <v>106</v>
      </c>
      <c r="K5795" s="39" t="s">
        <v>106</v>
      </c>
      <c r="L5795" s="39" t="s">
        <v>106</v>
      </c>
      <c r="M5795" s="39" t="s">
        <v>106</v>
      </c>
      <c r="N5795" s="39" t="s">
        <v>102</v>
      </c>
    </row>
    <row r="5796" customFormat="false" ht="13.5" hidden="false" customHeight="false" outlineLevel="0" collapsed="false">
      <c r="B5796" s="36" t="n">
        <v>15</v>
      </c>
      <c r="C5796" s="36" t="s">
        <v>623</v>
      </c>
      <c r="D5796" s="37" t="n">
        <v>3059</v>
      </c>
      <c r="E5796" s="36" t="s">
        <v>538</v>
      </c>
      <c r="F5796" s="36" t="n">
        <v>2003</v>
      </c>
      <c r="G5796" s="39" t="n">
        <v>5</v>
      </c>
      <c r="H5796" s="39" t="n">
        <v>32</v>
      </c>
      <c r="I5796" s="39" t="n">
        <v>9188</v>
      </c>
      <c r="J5796" s="39" t="n">
        <v>3837</v>
      </c>
      <c r="K5796" s="39" t="n">
        <v>22988</v>
      </c>
      <c r="L5796" s="39" t="n">
        <v>22988</v>
      </c>
      <c r="M5796" s="39" t="n">
        <v>18239</v>
      </c>
      <c r="N5796" s="39" t="s">
        <v>102</v>
      </c>
    </row>
    <row r="5797" customFormat="false" ht="13.5" hidden="false" customHeight="false" outlineLevel="0" collapsed="false">
      <c r="B5797" s="36" t="n">
        <v>15</v>
      </c>
      <c r="C5797" s="36" t="s">
        <v>623</v>
      </c>
      <c r="D5797" s="37" t="n">
        <v>3091</v>
      </c>
      <c r="E5797" s="36" t="s">
        <v>539</v>
      </c>
      <c r="F5797" s="36" t="n">
        <v>2003</v>
      </c>
      <c r="G5797" s="39" t="n">
        <v>2</v>
      </c>
      <c r="H5797" s="39" t="s">
        <v>106</v>
      </c>
      <c r="I5797" s="39" t="s">
        <v>106</v>
      </c>
      <c r="J5797" s="39" t="s">
        <v>106</v>
      </c>
      <c r="K5797" s="39" t="s">
        <v>106</v>
      </c>
      <c r="L5797" s="39" t="s">
        <v>106</v>
      </c>
      <c r="M5797" s="39" t="s">
        <v>106</v>
      </c>
      <c r="N5797" s="39" t="s">
        <v>106</v>
      </c>
    </row>
    <row r="5798" customFormat="false" ht="13.5" hidden="false" customHeight="false" outlineLevel="0" collapsed="false">
      <c r="B5798" s="36" t="n">
        <v>15</v>
      </c>
      <c r="C5798" s="36" t="s">
        <v>623</v>
      </c>
      <c r="D5798" s="37" t="n">
        <v>3099</v>
      </c>
      <c r="E5798" s="36" t="s">
        <v>540</v>
      </c>
      <c r="F5798" s="36" t="n">
        <v>2003</v>
      </c>
      <c r="G5798" s="39" t="n">
        <v>6</v>
      </c>
      <c r="H5798" s="39" t="n">
        <v>293</v>
      </c>
      <c r="I5798" s="39" t="n">
        <v>112616</v>
      </c>
      <c r="J5798" s="39" t="n">
        <v>352992</v>
      </c>
      <c r="K5798" s="39" t="n">
        <v>721823</v>
      </c>
      <c r="L5798" s="39" t="n">
        <v>724786</v>
      </c>
      <c r="M5798" s="39" t="n">
        <v>329246</v>
      </c>
      <c r="N5798" s="39" t="n">
        <v>18606</v>
      </c>
    </row>
    <row r="5799" customFormat="false" ht="13.5" hidden="false" customHeight="false" outlineLevel="0" collapsed="false">
      <c r="B5799" s="36" t="n">
        <v>15</v>
      </c>
      <c r="C5799" s="36" t="s">
        <v>623</v>
      </c>
      <c r="D5799" s="37" t="n">
        <v>3111</v>
      </c>
      <c r="E5799" s="36" t="s">
        <v>541</v>
      </c>
      <c r="F5799" s="36" t="n">
        <v>2003</v>
      </c>
      <c r="G5799" s="39" t="n">
        <v>4</v>
      </c>
      <c r="H5799" s="39" t="n">
        <v>117</v>
      </c>
      <c r="I5799" s="39" t="n">
        <v>38611</v>
      </c>
      <c r="J5799" s="39" t="n">
        <v>24719</v>
      </c>
      <c r="K5799" s="39" t="n">
        <v>90001</v>
      </c>
      <c r="L5799" s="39" t="n">
        <v>91367</v>
      </c>
      <c r="M5799" s="39" t="n">
        <v>61354</v>
      </c>
      <c r="N5799" s="39" t="n">
        <v>835</v>
      </c>
    </row>
    <row r="5800" customFormat="false" ht="13.5" hidden="false" customHeight="false" outlineLevel="0" collapsed="false">
      <c r="B5800" s="36" t="n">
        <v>15</v>
      </c>
      <c r="C5800" s="36" t="s">
        <v>623</v>
      </c>
      <c r="D5800" s="37" t="n">
        <v>3112</v>
      </c>
      <c r="E5800" s="36" t="s">
        <v>542</v>
      </c>
      <c r="F5800" s="36" t="n">
        <v>2003</v>
      </c>
      <c r="G5800" s="39" t="n">
        <v>1</v>
      </c>
      <c r="H5800" s="39" t="s">
        <v>106</v>
      </c>
      <c r="I5800" s="39" t="s">
        <v>106</v>
      </c>
      <c r="J5800" s="39" t="s">
        <v>106</v>
      </c>
      <c r="K5800" s="39" t="s">
        <v>106</v>
      </c>
      <c r="L5800" s="39" t="s">
        <v>106</v>
      </c>
      <c r="M5800" s="39" t="s">
        <v>106</v>
      </c>
      <c r="N5800" s="39" t="s">
        <v>102</v>
      </c>
    </row>
    <row r="5801" customFormat="false" ht="13.5" hidden="false" customHeight="false" outlineLevel="0" collapsed="false">
      <c r="B5801" s="36" t="n">
        <v>15</v>
      </c>
      <c r="C5801" s="36" t="s">
        <v>623</v>
      </c>
      <c r="D5801" s="37" t="n">
        <v>3113</v>
      </c>
      <c r="E5801" s="36" t="s">
        <v>543</v>
      </c>
      <c r="F5801" s="36" t="n">
        <v>2003</v>
      </c>
      <c r="G5801" s="39" t="n">
        <v>1</v>
      </c>
      <c r="H5801" s="39" t="s">
        <v>106</v>
      </c>
      <c r="I5801" s="39" t="s">
        <v>106</v>
      </c>
      <c r="J5801" s="39" t="s">
        <v>106</v>
      </c>
      <c r="K5801" s="39" t="s">
        <v>106</v>
      </c>
      <c r="L5801" s="39" t="s">
        <v>106</v>
      </c>
      <c r="M5801" s="39" t="s">
        <v>106</v>
      </c>
      <c r="N5801" s="39" t="s">
        <v>106</v>
      </c>
    </row>
    <row r="5802" customFormat="false" ht="13.5" hidden="false" customHeight="false" outlineLevel="0" collapsed="false">
      <c r="B5802" s="36" t="n">
        <v>15</v>
      </c>
      <c r="C5802" s="36" t="s">
        <v>623</v>
      </c>
      <c r="D5802" s="37" t="n">
        <v>3114</v>
      </c>
      <c r="E5802" s="36" t="s">
        <v>544</v>
      </c>
      <c r="F5802" s="36" t="n">
        <v>2003</v>
      </c>
      <c r="G5802" s="39" t="n">
        <v>3</v>
      </c>
      <c r="H5802" s="39" t="n">
        <v>43</v>
      </c>
      <c r="I5802" s="39" t="n">
        <v>8500</v>
      </c>
      <c r="J5802" s="39" t="n">
        <v>13361</v>
      </c>
      <c r="K5802" s="39" t="n">
        <v>28323</v>
      </c>
      <c r="L5802" s="39" t="n">
        <v>28323</v>
      </c>
      <c r="M5802" s="39" t="n">
        <v>13953</v>
      </c>
      <c r="N5802" s="39" t="n">
        <v>99</v>
      </c>
    </row>
    <row r="5803" customFormat="false" ht="13.5" hidden="false" customHeight="false" outlineLevel="0" collapsed="false">
      <c r="B5803" s="36" t="n">
        <v>15</v>
      </c>
      <c r="C5803" s="36" t="s">
        <v>623</v>
      </c>
      <c r="D5803" s="37" t="n">
        <v>3115</v>
      </c>
      <c r="E5803" s="36" t="s">
        <v>545</v>
      </c>
      <c r="F5803" s="36" t="n">
        <v>2003</v>
      </c>
      <c r="G5803" s="39" t="n">
        <v>22</v>
      </c>
      <c r="H5803" s="39" t="n">
        <v>623</v>
      </c>
      <c r="I5803" s="39" t="n">
        <v>218184</v>
      </c>
      <c r="J5803" s="39" t="n">
        <v>281812</v>
      </c>
      <c r="K5803" s="39" t="n">
        <v>605106</v>
      </c>
      <c r="L5803" s="39" t="n">
        <v>613682</v>
      </c>
      <c r="M5803" s="39" t="n">
        <v>298174</v>
      </c>
      <c r="N5803" s="39" t="n">
        <v>26785</v>
      </c>
    </row>
    <row r="5804" customFormat="false" ht="13.5" hidden="false" customHeight="false" outlineLevel="0" collapsed="false">
      <c r="B5804" s="36" t="n">
        <v>15</v>
      </c>
      <c r="C5804" s="36" t="s">
        <v>623</v>
      </c>
      <c r="D5804" s="37" t="n">
        <v>3116</v>
      </c>
      <c r="E5804" s="36" t="s">
        <v>546</v>
      </c>
      <c r="F5804" s="36" t="n">
        <v>2003</v>
      </c>
      <c r="G5804" s="39" t="n">
        <v>1</v>
      </c>
      <c r="H5804" s="39" t="s">
        <v>106</v>
      </c>
      <c r="I5804" s="39" t="s">
        <v>106</v>
      </c>
      <c r="J5804" s="39" t="s">
        <v>106</v>
      </c>
      <c r="K5804" s="39" t="s">
        <v>106</v>
      </c>
      <c r="L5804" s="39" t="s">
        <v>106</v>
      </c>
      <c r="M5804" s="39" t="s">
        <v>106</v>
      </c>
      <c r="N5804" s="39" t="s">
        <v>106</v>
      </c>
    </row>
    <row r="5805" customFormat="false" ht="13.5" hidden="false" customHeight="false" outlineLevel="0" collapsed="false">
      <c r="B5805" s="36" t="n">
        <v>15</v>
      </c>
      <c r="C5805" s="36" t="s">
        <v>623</v>
      </c>
      <c r="D5805" s="37" t="n">
        <v>3119</v>
      </c>
      <c r="E5805" s="36" t="s">
        <v>548</v>
      </c>
      <c r="F5805" s="36" t="n">
        <v>2003</v>
      </c>
      <c r="G5805" s="39" t="n">
        <v>20</v>
      </c>
      <c r="H5805" s="39" t="n">
        <v>1619</v>
      </c>
      <c r="I5805" s="39" t="n">
        <v>595922</v>
      </c>
      <c r="J5805" s="39" t="n">
        <v>7453426</v>
      </c>
      <c r="K5805" s="39" t="n">
        <v>9332147</v>
      </c>
      <c r="L5805" s="39" t="n">
        <v>9302049</v>
      </c>
      <c r="M5805" s="39" t="n">
        <v>1810073</v>
      </c>
      <c r="N5805" s="39" t="n">
        <v>18466</v>
      </c>
    </row>
    <row r="5806" customFormat="false" ht="13.5" hidden="false" customHeight="false" outlineLevel="0" collapsed="false">
      <c r="B5806" s="36" t="n">
        <v>15</v>
      </c>
      <c r="C5806" s="36" t="s">
        <v>623</v>
      </c>
      <c r="D5806" s="37" t="n">
        <v>3121</v>
      </c>
      <c r="E5806" s="36" t="s">
        <v>549</v>
      </c>
      <c r="F5806" s="36" t="n">
        <v>2003</v>
      </c>
      <c r="G5806" s="39" t="n">
        <v>2</v>
      </c>
      <c r="H5806" s="39" t="s">
        <v>106</v>
      </c>
      <c r="I5806" s="39" t="s">
        <v>106</v>
      </c>
      <c r="J5806" s="39" t="s">
        <v>106</v>
      </c>
      <c r="K5806" s="39" t="s">
        <v>106</v>
      </c>
      <c r="L5806" s="39" t="s">
        <v>106</v>
      </c>
      <c r="M5806" s="39" t="s">
        <v>106</v>
      </c>
      <c r="N5806" s="39" t="s">
        <v>106</v>
      </c>
    </row>
    <row r="5807" customFormat="false" ht="13.5" hidden="false" customHeight="false" outlineLevel="0" collapsed="false">
      <c r="B5807" s="36" t="n">
        <v>15</v>
      </c>
      <c r="C5807" s="36" t="s">
        <v>623</v>
      </c>
      <c r="D5807" s="37" t="n">
        <v>3131</v>
      </c>
      <c r="E5807" s="36" t="s">
        <v>550</v>
      </c>
      <c r="F5807" s="36" t="n">
        <v>2003</v>
      </c>
      <c r="G5807" s="39" t="n">
        <v>12</v>
      </c>
      <c r="H5807" s="39" t="n">
        <v>308</v>
      </c>
      <c r="I5807" s="39" t="n">
        <v>128874</v>
      </c>
      <c r="J5807" s="39" t="n">
        <v>142866</v>
      </c>
      <c r="K5807" s="39" t="n">
        <v>404977</v>
      </c>
      <c r="L5807" s="39" t="n">
        <v>391506</v>
      </c>
      <c r="M5807" s="39" t="n">
        <v>229112</v>
      </c>
      <c r="N5807" s="39" t="n">
        <v>1424</v>
      </c>
    </row>
    <row r="5808" customFormat="false" ht="13.5" hidden="false" customHeight="false" outlineLevel="0" collapsed="false">
      <c r="B5808" s="36" t="n">
        <v>15</v>
      </c>
      <c r="C5808" s="36" t="s">
        <v>623</v>
      </c>
      <c r="D5808" s="37" t="n">
        <v>3132</v>
      </c>
      <c r="E5808" s="36" t="s">
        <v>551</v>
      </c>
      <c r="F5808" s="36" t="n">
        <v>2003</v>
      </c>
      <c r="G5808" s="39" t="n">
        <v>1</v>
      </c>
      <c r="H5808" s="39" t="s">
        <v>106</v>
      </c>
      <c r="I5808" s="39" t="s">
        <v>106</v>
      </c>
      <c r="J5808" s="39" t="s">
        <v>106</v>
      </c>
      <c r="K5808" s="39" t="s">
        <v>106</v>
      </c>
      <c r="L5808" s="39" t="s">
        <v>106</v>
      </c>
      <c r="M5808" s="39" t="s">
        <v>106</v>
      </c>
      <c r="N5808" s="39" t="s">
        <v>102</v>
      </c>
    </row>
    <row r="5809" customFormat="false" ht="13.5" hidden="false" customHeight="false" outlineLevel="0" collapsed="false">
      <c r="B5809" s="36" t="n">
        <v>15</v>
      </c>
      <c r="C5809" s="36" t="s">
        <v>623</v>
      </c>
      <c r="D5809" s="37" t="n">
        <v>3134</v>
      </c>
      <c r="E5809" s="36" t="s">
        <v>553</v>
      </c>
      <c r="F5809" s="36" t="n">
        <v>2003</v>
      </c>
      <c r="G5809" s="39" t="n">
        <v>5</v>
      </c>
      <c r="H5809" s="39" t="n">
        <v>84</v>
      </c>
      <c r="I5809" s="39" t="n">
        <v>35672</v>
      </c>
      <c r="J5809" s="39" t="n">
        <v>20017</v>
      </c>
      <c r="K5809" s="39" t="n">
        <v>85097</v>
      </c>
      <c r="L5809" s="39" t="n">
        <v>85179</v>
      </c>
      <c r="M5809" s="39" t="n">
        <v>62008</v>
      </c>
      <c r="N5809" s="39" t="n">
        <v>70</v>
      </c>
    </row>
    <row r="5810" customFormat="false" ht="13.5" hidden="false" customHeight="false" outlineLevel="0" collapsed="false">
      <c r="B5810" s="36" t="n">
        <v>15</v>
      </c>
      <c r="C5810" s="36" t="s">
        <v>623</v>
      </c>
      <c r="D5810" s="37" t="n">
        <v>3135</v>
      </c>
      <c r="E5810" s="36" t="s">
        <v>554</v>
      </c>
      <c r="F5810" s="36" t="n">
        <v>2003</v>
      </c>
      <c r="G5810" s="39" t="n">
        <v>5</v>
      </c>
      <c r="H5810" s="39" t="n">
        <v>52</v>
      </c>
      <c r="I5810" s="39" t="n">
        <v>19037</v>
      </c>
      <c r="J5810" s="39" t="n">
        <v>4320</v>
      </c>
      <c r="K5810" s="39" t="n">
        <v>34510</v>
      </c>
      <c r="L5810" s="39" t="n">
        <v>34510</v>
      </c>
      <c r="M5810" s="39" t="n">
        <v>28752</v>
      </c>
      <c r="N5810" s="39" t="s">
        <v>102</v>
      </c>
    </row>
    <row r="5811" customFormat="false" ht="13.5" hidden="false" customHeight="false" outlineLevel="0" collapsed="false">
      <c r="B5811" s="36" t="n">
        <v>15</v>
      </c>
      <c r="C5811" s="36" t="s">
        <v>623</v>
      </c>
      <c r="D5811" s="37" t="n">
        <v>3141</v>
      </c>
      <c r="E5811" s="36" t="s">
        <v>555</v>
      </c>
      <c r="F5811" s="36" t="n">
        <v>2003</v>
      </c>
      <c r="G5811" s="39" t="n">
        <v>3</v>
      </c>
      <c r="H5811" s="39" t="n">
        <v>157</v>
      </c>
      <c r="I5811" s="39" t="n">
        <v>53924</v>
      </c>
      <c r="J5811" s="39" t="n">
        <v>94803</v>
      </c>
      <c r="K5811" s="39" t="n">
        <v>187041</v>
      </c>
      <c r="L5811" s="39" t="n">
        <v>183839</v>
      </c>
      <c r="M5811" s="39" t="n">
        <v>81455</v>
      </c>
      <c r="N5811" s="39" t="n">
        <v>3054</v>
      </c>
    </row>
    <row r="5812" customFormat="false" ht="13.5" hidden="false" customHeight="false" outlineLevel="0" collapsed="false">
      <c r="B5812" s="36" t="n">
        <v>15</v>
      </c>
      <c r="C5812" s="36" t="s">
        <v>623</v>
      </c>
      <c r="D5812" s="37" t="n">
        <v>3151</v>
      </c>
      <c r="E5812" s="36" t="s">
        <v>556</v>
      </c>
      <c r="F5812" s="36" t="n">
        <v>2003</v>
      </c>
      <c r="G5812" s="39" t="n">
        <v>2</v>
      </c>
      <c r="H5812" s="39" t="s">
        <v>106</v>
      </c>
      <c r="I5812" s="39" t="s">
        <v>106</v>
      </c>
      <c r="J5812" s="39" t="s">
        <v>106</v>
      </c>
      <c r="K5812" s="39" t="s">
        <v>106</v>
      </c>
      <c r="L5812" s="39" t="s">
        <v>106</v>
      </c>
      <c r="M5812" s="39" t="s">
        <v>106</v>
      </c>
      <c r="N5812" s="39" t="s">
        <v>106</v>
      </c>
    </row>
    <row r="5813" customFormat="false" ht="13.5" hidden="false" customHeight="false" outlineLevel="0" collapsed="false">
      <c r="B5813" s="36" t="n">
        <v>15</v>
      </c>
      <c r="C5813" s="36" t="s">
        <v>623</v>
      </c>
      <c r="D5813" s="37" t="n">
        <v>3152</v>
      </c>
      <c r="E5813" s="36" t="s">
        <v>557</v>
      </c>
      <c r="F5813" s="36" t="n">
        <v>2003</v>
      </c>
      <c r="G5813" s="39" t="n">
        <v>13</v>
      </c>
      <c r="H5813" s="39" t="n">
        <v>427</v>
      </c>
      <c r="I5813" s="39" t="n">
        <v>127643</v>
      </c>
      <c r="J5813" s="39" t="n">
        <v>321523</v>
      </c>
      <c r="K5813" s="39" t="n">
        <v>542835</v>
      </c>
      <c r="L5813" s="39" t="n">
        <v>533505</v>
      </c>
      <c r="M5813" s="39" t="n">
        <v>193198</v>
      </c>
      <c r="N5813" s="39" t="n">
        <v>8661</v>
      </c>
    </row>
    <row r="5814" customFormat="false" ht="13.5" hidden="false" customHeight="false" outlineLevel="0" collapsed="false">
      <c r="B5814" s="36" t="n">
        <v>15</v>
      </c>
      <c r="C5814" s="36" t="s">
        <v>623</v>
      </c>
      <c r="D5814" s="37" t="n">
        <v>3153</v>
      </c>
      <c r="E5814" s="36" t="s">
        <v>558</v>
      </c>
      <c r="F5814" s="36" t="n">
        <v>2003</v>
      </c>
      <c r="G5814" s="39" t="n">
        <v>1</v>
      </c>
      <c r="H5814" s="39" t="s">
        <v>106</v>
      </c>
      <c r="I5814" s="39" t="s">
        <v>106</v>
      </c>
      <c r="J5814" s="39" t="s">
        <v>106</v>
      </c>
      <c r="K5814" s="39" t="s">
        <v>106</v>
      </c>
      <c r="L5814" s="39" t="s">
        <v>106</v>
      </c>
      <c r="M5814" s="39" t="s">
        <v>106</v>
      </c>
      <c r="N5814" s="39" t="s">
        <v>102</v>
      </c>
    </row>
    <row r="5815" customFormat="false" ht="13.5" hidden="false" customHeight="false" outlineLevel="0" collapsed="false">
      <c r="B5815" s="36" t="n">
        <v>15</v>
      </c>
      <c r="C5815" s="36" t="s">
        <v>623</v>
      </c>
      <c r="D5815" s="37" t="n">
        <v>3154</v>
      </c>
      <c r="E5815" s="36" t="s">
        <v>559</v>
      </c>
      <c r="F5815" s="36" t="n">
        <v>2003</v>
      </c>
      <c r="G5815" s="39" t="n">
        <v>6</v>
      </c>
      <c r="H5815" s="39" t="n">
        <v>207</v>
      </c>
      <c r="I5815" s="39" t="n">
        <v>68156</v>
      </c>
      <c r="J5815" s="39" t="n">
        <v>139336</v>
      </c>
      <c r="K5815" s="39" t="n">
        <v>401635</v>
      </c>
      <c r="L5815" s="39" t="n">
        <v>401152</v>
      </c>
      <c r="M5815" s="39" t="n">
        <v>233569</v>
      </c>
      <c r="N5815" s="39" t="n">
        <v>10654</v>
      </c>
    </row>
    <row r="5816" customFormat="false" ht="13.5" hidden="false" customHeight="false" outlineLevel="0" collapsed="false">
      <c r="B5816" s="36" t="n">
        <v>15</v>
      </c>
      <c r="C5816" s="36" t="s">
        <v>623</v>
      </c>
      <c r="D5816" s="37" t="n">
        <v>3171</v>
      </c>
      <c r="E5816" s="36" t="s">
        <v>561</v>
      </c>
      <c r="F5816" s="36" t="n">
        <v>2003</v>
      </c>
      <c r="G5816" s="39" t="n">
        <v>3</v>
      </c>
      <c r="H5816" s="39" t="s">
        <v>106</v>
      </c>
      <c r="I5816" s="39" t="s">
        <v>106</v>
      </c>
      <c r="J5816" s="39" t="s">
        <v>106</v>
      </c>
      <c r="K5816" s="39" t="s">
        <v>106</v>
      </c>
      <c r="L5816" s="39" t="s">
        <v>106</v>
      </c>
      <c r="M5816" s="39" t="s">
        <v>106</v>
      </c>
      <c r="N5816" s="39" t="n">
        <v>666</v>
      </c>
    </row>
    <row r="5817" customFormat="false" ht="13.5" hidden="false" customHeight="false" outlineLevel="0" collapsed="false">
      <c r="B5817" s="36" t="n">
        <v>15</v>
      </c>
      <c r="C5817" s="36" t="s">
        <v>623</v>
      </c>
      <c r="D5817" s="37" t="n">
        <v>3211</v>
      </c>
      <c r="E5817" s="36" t="s">
        <v>563</v>
      </c>
      <c r="F5817" s="36" t="n">
        <v>2003</v>
      </c>
      <c r="G5817" s="39" t="n">
        <v>8</v>
      </c>
      <c r="H5817" s="39" t="n">
        <v>204</v>
      </c>
      <c r="I5817" s="39" t="n">
        <v>61229</v>
      </c>
      <c r="J5817" s="39" t="n">
        <v>54228</v>
      </c>
      <c r="K5817" s="39" t="n">
        <v>160024</v>
      </c>
      <c r="L5817" s="39" t="n">
        <v>160066</v>
      </c>
      <c r="M5817" s="39" t="n">
        <v>98789</v>
      </c>
      <c r="N5817" s="39" t="n">
        <v>1160</v>
      </c>
    </row>
    <row r="5818" customFormat="false" ht="13.5" hidden="false" customHeight="false" outlineLevel="0" collapsed="false">
      <c r="B5818" s="36" t="n">
        <v>15</v>
      </c>
      <c r="C5818" s="36" t="s">
        <v>623</v>
      </c>
      <c r="D5818" s="37" t="n">
        <v>3212</v>
      </c>
      <c r="E5818" s="36" t="s">
        <v>564</v>
      </c>
      <c r="F5818" s="36" t="n">
        <v>2003</v>
      </c>
      <c r="G5818" s="39" t="n">
        <v>3</v>
      </c>
      <c r="H5818" s="39" t="n">
        <v>31</v>
      </c>
      <c r="I5818" s="39" t="n">
        <v>8227</v>
      </c>
      <c r="J5818" s="39" t="n">
        <v>4190</v>
      </c>
      <c r="K5818" s="39" t="n">
        <v>16953</v>
      </c>
      <c r="L5818" s="39" t="n">
        <v>16953</v>
      </c>
      <c r="M5818" s="39" t="n">
        <v>12155</v>
      </c>
      <c r="N5818" s="39" t="s">
        <v>102</v>
      </c>
    </row>
    <row r="5819" customFormat="false" ht="13.5" hidden="false" customHeight="false" outlineLevel="0" collapsed="false">
      <c r="B5819" s="36" t="n">
        <v>15</v>
      </c>
      <c r="C5819" s="36" t="s">
        <v>623</v>
      </c>
      <c r="D5819" s="37" t="n">
        <v>3219</v>
      </c>
      <c r="E5819" s="36" t="s">
        <v>565</v>
      </c>
      <c r="F5819" s="36" t="n">
        <v>2003</v>
      </c>
      <c r="G5819" s="39" t="n">
        <v>1</v>
      </c>
      <c r="H5819" s="39" t="s">
        <v>106</v>
      </c>
      <c r="I5819" s="39" t="s">
        <v>106</v>
      </c>
      <c r="J5819" s="39" t="s">
        <v>106</v>
      </c>
      <c r="K5819" s="39" t="s">
        <v>106</v>
      </c>
      <c r="L5819" s="39" t="s">
        <v>106</v>
      </c>
      <c r="M5819" s="39" t="s">
        <v>106</v>
      </c>
      <c r="N5819" s="39" t="s">
        <v>102</v>
      </c>
    </row>
    <row r="5820" customFormat="false" ht="13.5" hidden="false" customHeight="false" outlineLevel="0" collapsed="false">
      <c r="B5820" s="36" t="n">
        <v>15</v>
      </c>
      <c r="C5820" s="36" t="s">
        <v>623</v>
      </c>
      <c r="D5820" s="37" t="n">
        <v>3229</v>
      </c>
      <c r="E5820" s="36" t="s">
        <v>568</v>
      </c>
      <c r="F5820" s="36" t="n">
        <v>2003</v>
      </c>
      <c r="G5820" s="39" t="n">
        <v>4</v>
      </c>
      <c r="H5820" s="39" t="n">
        <v>62</v>
      </c>
      <c r="I5820" s="39" t="n">
        <v>19502</v>
      </c>
      <c r="J5820" s="39" t="n">
        <v>23486</v>
      </c>
      <c r="K5820" s="39" t="n">
        <v>62818</v>
      </c>
      <c r="L5820" s="39" t="n">
        <v>62818</v>
      </c>
      <c r="M5820" s="39" t="n">
        <v>37459</v>
      </c>
      <c r="N5820" s="39" t="s">
        <v>102</v>
      </c>
    </row>
    <row r="5821" customFormat="false" ht="13.5" hidden="false" customHeight="false" outlineLevel="0" collapsed="false">
      <c r="B5821" s="36" t="n">
        <v>15</v>
      </c>
      <c r="C5821" s="36" t="s">
        <v>623</v>
      </c>
      <c r="D5821" s="37" t="n">
        <v>3231</v>
      </c>
      <c r="E5821" s="36" t="s">
        <v>569</v>
      </c>
      <c r="F5821" s="36" t="n">
        <v>2003</v>
      </c>
      <c r="G5821" s="39" t="n">
        <v>4</v>
      </c>
      <c r="H5821" s="39" t="s">
        <v>106</v>
      </c>
      <c r="I5821" s="39" t="s">
        <v>106</v>
      </c>
      <c r="J5821" s="39" t="s">
        <v>106</v>
      </c>
      <c r="K5821" s="39" t="s">
        <v>106</v>
      </c>
      <c r="L5821" s="39" t="s">
        <v>106</v>
      </c>
      <c r="M5821" s="39" t="s">
        <v>106</v>
      </c>
      <c r="N5821" s="39" t="s">
        <v>102</v>
      </c>
    </row>
    <row r="5822" customFormat="false" ht="13.5" hidden="false" customHeight="false" outlineLevel="0" collapsed="false">
      <c r="B5822" s="36" t="n">
        <v>15</v>
      </c>
      <c r="C5822" s="36" t="s">
        <v>623</v>
      </c>
      <c r="D5822" s="37" t="n">
        <v>3234</v>
      </c>
      <c r="E5822" s="36" t="s">
        <v>572</v>
      </c>
      <c r="F5822" s="36" t="n">
        <v>2003</v>
      </c>
      <c r="G5822" s="39" t="n">
        <v>19</v>
      </c>
      <c r="H5822" s="39" t="n">
        <v>976</v>
      </c>
      <c r="I5822" s="39" t="n">
        <v>428820</v>
      </c>
      <c r="J5822" s="39" t="n">
        <v>1056356</v>
      </c>
      <c r="K5822" s="39" t="n">
        <v>2534077</v>
      </c>
      <c r="L5822" s="39" t="n">
        <v>2506067</v>
      </c>
      <c r="M5822" s="39" t="n">
        <v>1323431</v>
      </c>
      <c r="N5822" s="39" t="n">
        <v>49452</v>
      </c>
    </row>
    <row r="5823" customFormat="false" ht="13.5" hidden="false" customHeight="false" outlineLevel="0" collapsed="false">
      <c r="B5823" s="36" t="n">
        <v>15</v>
      </c>
      <c r="C5823" s="36" t="s">
        <v>623</v>
      </c>
      <c r="D5823" s="37" t="n">
        <v>3249</v>
      </c>
      <c r="E5823" s="36" t="s">
        <v>577</v>
      </c>
      <c r="F5823" s="36" t="n">
        <v>2003</v>
      </c>
      <c r="G5823" s="39" t="n">
        <v>8</v>
      </c>
      <c r="H5823" s="39" t="n">
        <v>176</v>
      </c>
      <c r="I5823" s="39" t="n">
        <v>39254</v>
      </c>
      <c r="J5823" s="39" t="n">
        <v>36074</v>
      </c>
      <c r="K5823" s="39" t="n">
        <v>219705</v>
      </c>
      <c r="L5823" s="39" t="n">
        <v>219769</v>
      </c>
      <c r="M5823" s="39" t="n">
        <v>168713</v>
      </c>
      <c r="N5823" s="39" t="n">
        <v>7679</v>
      </c>
    </row>
    <row r="5824" customFormat="false" ht="13.5" hidden="false" customHeight="false" outlineLevel="0" collapsed="false">
      <c r="B5824" s="36" t="n">
        <v>15</v>
      </c>
      <c r="C5824" s="36" t="s">
        <v>623</v>
      </c>
      <c r="D5824" s="37" t="n">
        <v>3251</v>
      </c>
      <c r="E5824" s="36" t="s">
        <v>578</v>
      </c>
      <c r="F5824" s="36" t="n">
        <v>2003</v>
      </c>
      <c r="G5824" s="39" t="n">
        <v>2</v>
      </c>
      <c r="H5824" s="39" t="s">
        <v>106</v>
      </c>
      <c r="I5824" s="39" t="s">
        <v>106</v>
      </c>
      <c r="J5824" s="39" t="s">
        <v>106</v>
      </c>
      <c r="K5824" s="39" t="s">
        <v>106</v>
      </c>
      <c r="L5824" s="39" t="s">
        <v>106</v>
      </c>
      <c r="M5824" s="39" t="s">
        <v>106</v>
      </c>
      <c r="N5824" s="39" t="s">
        <v>102</v>
      </c>
    </row>
    <row r="5825" customFormat="false" ht="13.5" hidden="false" customHeight="false" outlineLevel="0" collapsed="false">
      <c r="B5825" s="36" t="n">
        <v>15</v>
      </c>
      <c r="C5825" s="36" t="s">
        <v>623</v>
      </c>
      <c r="D5825" s="37" t="n">
        <v>3252</v>
      </c>
      <c r="E5825" s="36" t="s">
        <v>579</v>
      </c>
      <c r="F5825" s="36" t="n">
        <v>2003</v>
      </c>
      <c r="G5825" s="39" t="n">
        <v>1</v>
      </c>
      <c r="H5825" s="39" t="s">
        <v>106</v>
      </c>
      <c r="I5825" s="39" t="s">
        <v>106</v>
      </c>
      <c r="J5825" s="39" t="s">
        <v>106</v>
      </c>
      <c r="K5825" s="39" t="s">
        <v>106</v>
      </c>
      <c r="L5825" s="39" t="s">
        <v>106</v>
      </c>
      <c r="M5825" s="39" t="s">
        <v>106</v>
      </c>
      <c r="N5825" s="39" t="s">
        <v>102</v>
      </c>
    </row>
    <row r="5826" customFormat="false" ht="13.5" hidden="false" customHeight="false" outlineLevel="0" collapsed="false">
      <c r="B5826" s="36" t="n">
        <v>15</v>
      </c>
      <c r="C5826" s="36" t="s">
        <v>623</v>
      </c>
      <c r="D5826" s="37" t="n">
        <v>3253</v>
      </c>
      <c r="E5826" s="36" t="s">
        <v>580</v>
      </c>
      <c r="F5826" s="36" t="n">
        <v>2003</v>
      </c>
      <c r="G5826" s="39" t="n">
        <v>1</v>
      </c>
      <c r="H5826" s="39" t="s">
        <v>106</v>
      </c>
      <c r="I5826" s="39" t="s">
        <v>106</v>
      </c>
      <c r="J5826" s="39" t="s">
        <v>106</v>
      </c>
      <c r="K5826" s="39" t="s">
        <v>106</v>
      </c>
      <c r="L5826" s="39" t="s">
        <v>106</v>
      </c>
      <c r="M5826" s="39" t="s">
        <v>106</v>
      </c>
      <c r="N5826" s="39" t="s">
        <v>102</v>
      </c>
    </row>
    <row r="5827" customFormat="false" ht="13.5" hidden="false" customHeight="false" outlineLevel="0" collapsed="false">
      <c r="B5827" s="36" t="n">
        <v>15</v>
      </c>
      <c r="C5827" s="36" t="s">
        <v>623</v>
      </c>
      <c r="D5827" s="37" t="n">
        <v>3255</v>
      </c>
      <c r="E5827" s="36" t="s">
        <v>582</v>
      </c>
      <c r="F5827" s="36" t="n">
        <v>2003</v>
      </c>
      <c r="G5827" s="39" t="n">
        <v>1</v>
      </c>
      <c r="H5827" s="39" t="s">
        <v>106</v>
      </c>
      <c r="I5827" s="39" t="s">
        <v>106</v>
      </c>
      <c r="J5827" s="39" t="s">
        <v>106</v>
      </c>
      <c r="K5827" s="39" t="s">
        <v>106</v>
      </c>
      <c r="L5827" s="39" t="s">
        <v>106</v>
      </c>
      <c r="M5827" s="39" t="s">
        <v>106</v>
      </c>
      <c r="N5827" s="39" t="s">
        <v>102</v>
      </c>
    </row>
    <row r="5828" customFormat="false" ht="13.5" hidden="false" customHeight="false" outlineLevel="0" collapsed="false">
      <c r="B5828" s="36" t="n">
        <v>15</v>
      </c>
      <c r="C5828" s="36" t="s">
        <v>623</v>
      </c>
      <c r="D5828" s="37" t="n">
        <v>3261</v>
      </c>
      <c r="E5828" s="36" t="s">
        <v>583</v>
      </c>
      <c r="F5828" s="36" t="n">
        <v>2003</v>
      </c>
      <c r="G5828" s="39" t="n">
        <v>11</v>
      </c>
      <c r="H5828" s="39" t="n">
        <v>117</v>
      </c>
      <c r="I5828" s="39" t="n">
        <v>26682</v>
      </c>
      <c r="J5828" s="39" t="n">
        <v>18974</v>
      </c>
      <c r="K5828" s="39" t="n">
        <v>76657</v>
      </c>
      <c r="L5828" s="39" t="n">
        <v>77800</v>
      </c>
      <c r="M5828" s="39" t="n">
        <v>54821</v>
      </c>
      <c r="N5828" s="39" t="s">
        <v>102</v>
      </c>
    </row>
    <row r="5829" customFormat="false" ht="13.5" hidden="false" customHeight="false" outlineLevel="0" collapsed="false">
      <c r="B5829" s="36" t="n">
        <v>15</v>
      </c>
      <c r="C5829" s="36" t="s">
        <v>623</v>
      </c>
      <c r="D5829" s="37" t="n">
        <v>3271</v>
      </c>
      <c r="E5829" s="36" t="s">
        <v>584</v>
      </c>
      <c r="F5829" s="36" t="n">
        <v>2003</v>
      </c>
      <c r="G5829" s="39" t="n">
        <v>6</v>
      </c>
      <c r="H5829" s="39" t="n">
        <v>61</v>
      </c>
      <c r="I5829" s="39" t="n">
        <v>13871</v>
      </c>
      <c r="J5829" s="39" t="n">
        <v>18117</v>
      </c>
      <c r="K5829" s="39" t="n">
        <v>56035</v>
      </c>
      <c r="L5829" s="39" t="n">
        <v>56035</v>
      </c>
      <c r="M5829" s="39" t="n">
        <v>36112</v>
      </c>
      <c r="N5829" s="39" t="s">
        <v>102</v>
      </c>
    </row>
    <row r="5830" customFormat="false" ht="13.5" hidden="false" customHeight="false" outlineLevel="0" collapsed="false">
      <c r="B5830" s="36" t="n">
        <v>15</v>
      </c>
      <c r="C5830" s="36" t="s">
        <v>623</v>
      </c>
      <c r="D5830" s="37" t="n">
        <v>3272</v>
      </c>
      <c r="E5830" s="36" t="s">
        <v>585</v>
      </c>
      <c r="F5830" s="36" t="n">
        <v>2003</v>
      </c>
      <c r="G5830" s="39" t="n">
        <v>32</v>
      </c>
      <c r="H5830" s="39" t="n">
        <v>224</v>
      </c>
      <c r="I5830" s="39" t="n">
        <v>67029</v>
      </c>
      <c r="J5830" s="39" t="n">
        <v>102206</v>
      </c>
      <c r="K5830" s="39" t="n">
        <v>210587</v>
      </c>
      <c r="L5830" s="39" t="n">
        <v>210587</v>
      </c>
      <c r="M5830" s="39" t="n">
        <v>103218</v>
      </c>
      <c r="N5830" s="39" t="s">
        <v>102</v>
      </c>
    </row>
    <row r="5831" customFormat="false" ht="13.5" hidden="false" customHeight="false" outlineLevel="0" collapsed="false">
      <c r="B5831" s="36" t="n">
        <v>15</v>
      </c>
      <c r="C5831" s="36" t="s">
        <v>623</v>
      </c>
      <c r="D5831" s="37" t="n">
        <v>3274</v>
      </c>
      <c r="E5831" s="36" t="s">
        <v>587</v>
      </c>
      <c r="F5831" s="36" t="n">
        <v>2003</v>
      </c>
      <c r="G5831" s="39" t="n">
        <v>2</v>
      </c>
      <c r="H5831" s="39" t="s">
        <v>106</v>
      </c>
      <c r="I5831" s="39" t="s">
        <v>106</v>
      </c>
      <c r="J5831" s="39" t="s">
        <v>106</v>
      </c>
      <c r="K5831" s="39" t="s">
        <v>106</v>
      </c>
      <c r="L5831" s="39" t="s">
        <v>106</v>
      </c>
      <c r="M5831" s="39" t="s">
        <v>106</v>
      </c>
      <c r="N5831" s="39" t="s">
        <v>102</v>
      </c>
    </row>
    <row r="5832" customFormat="false" ht="13.5" hidden="false" customHeight="false" outlineLevel="0" collapsed="false">
      <c r="B5832" s="36" t="n">
        <v>15</v>
      </c>
      <c r="C5832" s="36" t="s">
        <v>623</v>
      </c>
      <c r="D5832" s="37" t="n">
        <v>3275</v>
      </c>
      <c r="E5832" s="36" t="s">
        <v>588</v>
      </c>
      <c r="F5832" s="36" t="n">
        <v>2003</v>
      </c>
      <c r="G5832" s="39" t="n">
        <v>2</v>
      </c>
      <c r="H5832" s="39" t="s">
        <v>106</v>
      </c>
      <c r="I5832" s="39" t="s">
        <v>106</v>
      </c>
      <c r="J5832" s="39" t="s">
        <v>106</v>
      </c>
      <c r="K5832" s="39" t="s">
        <v>106</v>
      </c>
      <c r="L5832" s="39" t="s">
        <v>106</v>
      </c>
      <c r="M5832" s="39" t="s">
        <v>106</v>
      </c>
      <c r="N5832" s="39" t="s">
        <v>102</v>
      </c>
    </row>
    <row r="5833" customFormat="false" ht="13.5" hidden="false" customHeight="false" outlineLevel="0" collapsed="false">
      <c r="B5833" s="36" t="n">
        <v>15</v>
      </c>
      <c r="C5833" s="36" t="s">
        <v>623</v>
      </c>
      <c r="D5833" s="37" t="n">
        <v>3278</v>
      </c>
      <c r="E5833" s="36" t="s">
        <v>591</v>
      </c>
      <c r="F5833" s="36" t="n">
        <v>2003</v>
      </c>
      <c r="G5833" s="39" t="n">
        <v>1</v>
      </c>
      <c r="H5833" s="39" t="s">
        <v>106</v>
      </c>
      <c r="I5833" s="39" t="s">
        <v>106</v>
      </c>
      <c r="J5833" s="39" t="s">
        <v>106</v>
      </c>
      <c r="K5833" s="39" t="s">
        <v>106</v>
      </c>
      <c r="L5833" s="39" t="s">
        <v>106</v>
      </c>
      <c r="M5833" s="39" t="s">
        <v>106</v>
      </c>
      <c r="N5833" s="39" t="s">
        <v>102</v>
      </c>
    </row>
    <row r="5834" customFormat="false" ht="13.5" hidden="false" customHeight="false" outlineLevel="0" collapsed="false">
      <c r="B5834" s="36" t="n">
        <v>15</v>
      </c>
      <c r="C5834" s="36" t="s">
        <v>623</v>
      </c>
      <c r="D5834" s="37" t="n">
        <v>3291</v>
      </c>
      <c r="E5834" s="36" t="s">
        <v>593</v>
      </c>
      <c r="F5834" s="36" t="n">
        <v>2003</v>
      </c>
      <c r="G5834" s="39" t="n">
        <v>7</v>
      </c>
      <c r="H5834" s="39" t="n">
        <v>101</v>
      </c>
      <c r="I5834" s="39" t="n">
        <v>37004</v>
      </c>
      <c r="J5834" s="39" t="n">
        <v>13946</v>
      </c>
      <c r="K5834" s="39" t="n">
        <v>87893</v>
      </c>
      <c r="L5834" s="39" t="n">
        <v>87893</v>
      </c>
      <c r="M5834" s="39" t="n">
        <v>70475</v>
      </c>
      <c r="N5834" s="39" t="s">
        <v>102</v>
      </c>
    </row>
    <row r="5835" customFormat="false" ht="13.5" hidden="false" customHeight="false" outlineLevel="0" collapsed="false">
      <c r="B5835" s="36" t="n">
        <v>15</v>
      </c>
      <c r="C5835" s="36" t="s">
        <v>623</v>
      </c>
      <c r="D5835" s="37" t="n">
        <v>3292</v>
      </c>
      <c r="E5835" s="36" t="s">
        <v>594</v>
      </c>
      <c r="F5835" s="36" t="n">
        <v>2003</v>
      </c>
      <c r="G5835" s="39" t="n">
        <v>50</v>
      </c>
      <c r="H5835" s="39" t="n">
        <v>461</v>
      </c>
      <c r="I5835" s="39" t="n">
        <v>149665</v>
      </c>
      <c r="J5835" s="39" t="n">
        <v>227843</v>
      </c>
      <c r="K5835" s="39" t="n">
        <v>531275</v>
      </c>
      <c r="L5835" s="39" t="n">
        <v>531055</v>
      </c>
      <c r="M5835" s="39" t="n">
        <v>284499</v>
      </c>
      <c r="N5835" s="39" t="n">
        <v>5844</v>
      </c>
    </row>
    <row r="5836" customFormat="false" ht="13.5" hidden="false" customHeight="false" outlineLevel="0" collapsed="false">
      <c r="B5836" s="36" t="n">
        <v>15</v>
      </c>
      <c r="C5836" s="36" t="s">
        <v>623</v>
      </c>
      <c r="D5836" s="37" t="n">
        <v>3293</v>
      </c>
      <c r="E5836" s="36" t="s">
        <v>595</v>
      </c>
      <c r="F5836" s="36" t="n">
        <v>2003</v>
      </c>
      <c r="G5836" s="39" t="n">
        <v>5</v>
      </c>
      <c r="H5836" s="39" t="n">
        <v>62</v>
      </c>
      <c r="I5836" s="39" t="n">
        <v>21294</v>
      </c>
      <c r="J5836" s="39" t="n">
        <v>47716</v>
      </c>
      <c r="K5836" s="39" t="n">
        <v>90986</v>
      </c>
      <c r="L5836" s="39" t="n">
        <v>90986</v>
      </c>
      <c r="M5836" s="39" t="n">
        <v>41209</v>
      </c>
      <c r="N5836" s="39" t="s">
        <v>102</v>
      </c>
    </row>
    <row r="5837" customFormat="false" ht="13.5" hidden="false" customHeight="false" outlineLevel="0" collapsed="false">
      <c r="B5837" s="36" t="n">
        <v>15</v>
      </c>
      <c r="C5837" s="36" t="s">
        <v>623</v>
      </c>
      <c r="D5837" s="37" t="n">
        <v>3294</v>
      </c>
      <c r="E5837" s="36" t="s">
        <v>596</v>
      </c>
      <c r="F5837" s="36" t="n">
        <v>2003</v>
      </c>
      <c r="G5837" s="39" t="n">
        <v>2</v>
      </c>
      <c r="H5837" s="39" t="s">
        <v>106</v>
      </c>
      <c r="I5837" s="39" t="s">
        <v>106</v>
      </c>
      <c r="J5837" s="39" t="s">
        <v>106</v>
      </c>
      <c r="K5837" s="39" t="s">
        <v>106</v>
      </c>
      <c r="L5837" s="39" t="s">
        <v>106</v>
      </c>
      <c r="M5837" s="39" t="s">
        <v>106</v>
      </c>
      <c r="N5837" s="39" t="s">
        <v>106</v>
      </c>
    </row>
    <row r="5838" customFormat="false" ht="13.5" hidden="false" customHeight="false" outlineLevel="0" collapsed="false">
      <c r="B5838" s="36" t="n">
        <v>15</v>
      </c>
      <c r="C5838" s="36" t="s">
        <v>623</v>
      </c>
      <c r="D5838" s="37" t="n">
        <v>3295</v>
      </c>
      <c r="E5838" s="36" t="s">
        <v>597</v>
      </c>
      <c r="F5838" s="36" t="n">
        <v>2003</v>
      </c>
      <c r="G5838" s="39" t="n">
        <v>19</v>
      </c>
      <c r="H5838" s="39" t="n">
        <v>147</v>
      </c>
      <c r="I5838" s="39" t="n">
        <v>52359</v>
      </c>
      <c r="J5838" s="39" t="n">
        <v>35025</v>
      </c>
      <c r="K5838" s="39" t="n">
        <v>130634</v>
      </c>
      <c r="L5838" s="39" t="n">
        <v>130634</v>
      </c>
      <c r="M5838" s="39" t="n">
        <v>91058</v>
      </c>
      <c r="N5838" s="39" t="s">
        <v>102</v>
      </c>
    </row>
    <row r="5839" customFormat="false" ht="13.5" hidden="false" customHeight="false" outlineLevel="0" collapsed="false">
      <c r="B5839" s="36" t="n">
        <v>15</v>
      </c>
      <c r="C5839" s="36" t="s">
        <v>623</v>
      </c>
      <c r="D5839" s="37" t="n">
        <v>3299</v>
      </c>
      <c r="E5839" s="36" t="s">
        <v>599</v>
      </c>
      <c r="F5839" s="36" t="n">
        <v>2003</v>
      </c>
      <c r="G5839" s="39" t="n">
        <v>9</v>
      </c>
      <c r="H5839" s="39" t="n">
        <v>344</v>
      </c>
      <c r="I5839" s="39" t="n">
        <v>144135</v>
      </c>
      <c r="J5839" s="39" t="n">
        <v>315885</v>
      </c>
      <c r="K5839" s="39" t="n">
        <v>739179</v>
      </c>
      <c r="L5839" s="39" t="n">
        <v>737642</v>
      </c>
      <c r="M5839" s="39" t="n">
        <v>371544</v>
      </c>
      <c r="N5839" s="39" t="n">
        <v>35098</v>
      </c>
    </row>
    <row r="5840" customFormat="false" ht="13.5" hidden="false" customHeight="false" outlineLevel="0" collapsed="false">
      <c r="B5840" s="36" t="n">
        <v>16</v>
      </c>
      <c r="C5840" s="36" t="s">
        <v>624</v>
      </c>
      <c r="D5840" s="37" t="n">
        <v>0</v>
      </c>
      <c r="E5840" s="36" t="s">
        <v>37</v>
      </c>
      <c r="F5840" s="36" t="n">
        <v>2003</v>
      </c>
      <c r="G5840" s="39" t="n">
        <v>3747</v>
      </c>
      <c r="H5840" s="39" t="n">
        <v>125482</v>
      </c>
      <c r="I5840" s="39" t="n">
        <v>52490062</v>
      </c>
      <c r="J5840" s="39" t="n">
        <v>165048729</v>
      </c>
      <c r="K5840" s="39" t="n">
        <v>340480922</v>
      </c>
      <c r="L5840" s="39" t="n">
        <v>340711616</v>
      </c>
      <c r="M5840" s="39" t="n">
        <v>154390410</v>
      </c>
      <c r="N5840" s="39" t="n">
        <v>13010264</v>
      </c>
    </row>
    <row r="5841" customFormat="false" ht="13.5" hidden="false" customHeight="false" outlineLevel="0" collapsed="false">
      <c r="B5841" s="36" t="n">
        <v>16</v>
      </c>
      <c r="C5841" s="36" t="s">
        <v>624</v>
      </c>
      <c r="D5841" s="37" t="n">
        <v>911</v>
      </c>
      <c r="E5841" s="36" t="s">
        <v>38</v>
      </c>
      <c r="F5841" s="36" t="n">
        <v>2003</v>
      </c>
      <c r="G5841" s="39" t="n">
        <v>12</v>
      </c>
      <c r="H5841" s="39" t="n">
        <v>526</v>
      </c>
      <c r="I5841" s="39" t="n">
        <v>144559</v>
      </c>
      <c r="J5841" s="39" t="n">
        <v>829422</v>
      </c>
      <c r="K5841" s="39" t="n">
        <v>1183100</v>
      </c>
      <c r="L5841" s="39" t="n">
        <v>1182504</v>
      </c>
      <c r="M5841" s="39" t="n">
        <v>313079</v>
      </c>
      <c r="N5841" s="39" t="n">
        <v>22142</v>
      </c>
    </row>
    <row r="5842" customFormat="false" ht="13.5" hidden="false" customHeight="false" outlineLevel="0" collapsed="false">
      <c r="B5842" s="36" t="n">
        <v>16</v>
      </c>
      <c r="C5842" s="36" t="s">
        <v>624</v>
      </c>
      <c r="D5842" s="37" t="n">
        <v>912</v>
      </c>
      <c r="E5842" s="36" t="s">
        <v>39</v>
      </c>
      <c r="F5842" s="36" t="n">
        <v>2003</v>
      </c>
      <c r="G5842" s="39" t="n">
        <v>20</v>
      </c>
      <c r="H5842" s="39" t="n">
        <v>474</v>
      </c>
      <c r="I5842" s="39" t="n">
        <v>186981</v>
      </c>
      <c r="J5842" s="39" t="n">
        <v>813451</v>
      </c>
      <c r="K5842" s="39" t="n">
        <v>1289507</v>
      </c>
      <c r="L5842" s="39" t="n">
        <v>1291882</v>
      </c>
      <c r="M5842" s="39" t="n">
        <v>425007</v>
      </c>
      <c r="N5842" s="39" t="n">
        <v>37725</v>
      </c>
    </row>
    <row r="5843" customFormat="false" ht="13.5" hidden="false" customHeight="false" outlineLevel="0" collapsed="false">
      <c r="B5843" s="36" t="n">
        <v>16</v>
      </c>
      <c r="C5843" s="36" t="s">
        <v>624</v>
      </c>
      <c r="D5843" s="37" t="n">
        <v>919</v>
      </c>
      <c r="E5843" s="36" t="s">
        <v>40</v>
      </c>
      <c r="F5843" s="36" t="n">
        <v>2003</v>
      </c>
      <c r="G5843" s="39" t="n">
        <v>5</v>
      </c>
      <c r="H5843" s="39" t="n">
        <v>90</v>
      </c>
      <c r="I5843" s="39" t="n">
        <v>15026</v>
      </c>
      <c r="J5843" s="39" t="n">
        <v>118414</v>
      </c>
      <c r="K5843" s="39" t="n">
        <v>184331</v>
      </c>
      <c r="L5843" s="39" t="n">
        <v>184331</v>
      </c>
      <c r="M5843" s="39" t="n">
        <v>62779</v>
      </c>
      <c r="N5843" s="39" t="s">
        <v>102</v>
      </c>
    </row>
    <row r="5844" customFormat="false" ht="13.5" hidden="false" customHeight="false" outlineLevel="0" collapsed="false">
      <c r="B5844" s="36" t="n">
        <v>16</v>
      </c>
      <c r="C5844" s="36" t="s">
        <v>624</v>
      </c>
      <c r="D5844" s="37" t="n">
        <v>921</v>
      </c>
      <c r="E5844" s="36" t="s">
        <v>41</v>
      </c>
      <c r="F5844" s="36" t="n">
        <v>2003</v>
      </c>
      <c r="G5844" s="39" t="n">
        <v>2</v>
      </c>
      <c r="H5844" s="39" t="s">
        <v>106</v>
      </c>
      <c r="I5844" s="39" t="s">
        <v>106</v>
      </c>
      <c r="J5844" s="39" t="s">
        <v>106</v>
      </c>
      <c r="K5844" s="39" t="s">
        <v>106</v>
      </c>
      <c r="L5844" s="39" t="s">
        <v>106</v>
      </c>
      <c r="M5844" s="39" t="s">
        <v>106</v>
      </c>
      <c r="N5844" s="39" t="s">
        <v>102</v>
      </c>
    </row>
    <row r="5845" customFormat="false" ht="13.5" hidden="false" customHeight="false" outlineLevel="0" collapsed="false">
      <c r="B5845" s="36" t="n">
        <v>16</v>
      </c>
      <c r="C5845" s="36" t="s">
        <v>624</v>
      </c>
      <c r="D5845" s="37" t="n">
        <v>922</v>
      </c>
      <c r="E5845" s="36" t="s">
        <v>42</v>
      </c>
      <c r="F5845" s="36" t="n">
        <v>2003</v>
      </c>
      <c r="G5845" s="39" t="n">
        <v>6</v>
      </c>
      <c r="H5845" s="39" t="n">
        <v>85</v>
      </c>
      <c r="I5845" s="39" t="n">
        <v>21890</v>
      </c>
      <c r="J5845" s="39" t="n">
        <v>47544</v>
      </c>
      <c r="K5845" s="39" t="n">
        <v>89104</v>
      </c>
      <c r="L5845" s="39" t="n">
        <v>89104</v>
      </c>
      <c r="M5845" s="39" t="n">
        <v>38578</v>
      </c>
      <c r="N5845" s="39" t="s">
        <v>102</v>
      </c>
    </row>
    <row r="5846" customFormat="false" ht="13.5" hidden="false" customHeight="false" outlineLevel="0" collapsed="false">
      <c r="B5846" s="36" t="n">
        <v>16</v>
      </c>
      <c r="C5846" s="36" t="s">
        <v>624</v>
      </c>
      <c r="D5846" s="37" t="n">
        <v>923</v>
      </c>
      <c r="E5846" s="36" t="s">
        <v>43</v>
      </c>
      <c r="F5846" s="36" t="n">
        <v>2003</v>
      </c>
      <c r="G5846" s="39" t="n">
        <v>33</v>
      </c>
      <c r="H5846" s="39" t="n">
        <v>485</v>
      </c>
      <c r="I5846" s="39" t="n">
        <v>149069</v>
      </c>
      <c r="J5846" s="39" t="n">
        <v>146795</v>
      </c>
      <c r="K5846" s="39" t="n">
        <v>453040</v>
      </c>
      <c r="L5846" s="39" t="n">
        <v>453002</v>
      </c>
      <c r="M5846" s="39" t="n">
        <v>277632</v>
      </c>
      <c r="N5846" s="39" t="n">
        <v>1199</v>
      </c>
    </row>
    <row r="5847" customFormat="false" ht="13.5" hidden="false" customHeight="false" outlineLevel="0" collapsed="false">
      <c r="B5847" s="36" t="n">
        <v>16</v>
      </c>
      <c r="C5847" s="36" t="s">
        <v>624</v>
      </c>
      <c r="D5847" s="37" t="n">
        <v>924</v>
      </c>
      <c r="E5847" s="36" t="s">
        <v>44</v>
      </c>
      <c r="F5847" s="36" t="n">
        <v>2003</v>
      </c>
      <c r="G5847" s="39" t="n">
        <v>3</v>
      </c>
      <c r="H5847" s="39" t="n">
        <v>19</v>
      </c>
      <c r="I5847" s="39" t="n">
        <v>3205</v>
      </c>
      <c r="J5847" s="39" t="n">
        <v>13011</v>
      </c>
      <c r="K5847" s="39" t="n">
        <v>20118</v>
      </c>
      <c r="L5847" s="39" t="n">
        <v>20118</v>
      </c>
      <c r="M5847" s="39" t="n">
        <v>6769</v>
      </c>
      <c r="N5847" s="39" t="s">
        <v>102</v>
      </c>
    </row>
    <row r="5848" customFormat="false" ht="13.5" hidden="false" customHeight="false" outlineLevel="0" collapsed="false">
      <c r="B5848" s="36" t="n">
        <v>16</v>
      </c>
      <c r="C5848" s="36" t="s">
        <v>624</v>
      </c>
      <c r="D5848" s="37" t="n">
        <v>925</v>
      </c>
      <c r="E5848" s="36" t="s">
        <v>45</v>
      </c>
      <c r="F5848" s="36" t="n">
        <v>2003</v>
      </c>
      <c r="G5848" s="39" t="n">
        <v>4</v>
      </c>
      <c r="H5848" s="39" t="n">
        <v>35</v>
      </c>
      <c r="I5848" s="39" t="n">
        <v>7864</v>
      </c>
      <c r="J5848" s="39" t="n">
        <v>24112</v>
      </c>
      <c r="K5848" s="39" t="n">
        <v>39233</v>
      </c>
      <c r="L5848" s="39" t="n">
        <v>39233</v>
      </c>
      <c r="M5848" s="39" t="n">
        <v>14401</v>
      </c>
      <c r="N5848" s="39" t="s">
        <v>102</v>
      </c>
    </row>
    <row r="5849" customFormat="false" ht="13.5" hidden="false" customHeight="false" outlineLevel="0" collapsed="false">
      <c r="B5849" s="36" t="n">
        <v>16</v>
      </c>
      <c r="C5849" s="36" t="s">
        <v>624</v>
      </c>
      <c r="D5849" s="37" t="n">
        <v>926</v>
      </c>
      <c r="E5849" s="36" t="s">
        <v>46</v>
      </c>
      <c r="F5849" s="36" t="n">
        <v>2003</v>
      </c>
      <c r="G5849" s="39" t="n">
        <v>7</v>
      </c>
      <c r="H5849" s="39" t="n">
        <v>109</v>
      </c>
      <c r="I5849" s="39" t="n">
        <v>17304</v>
      </c>
      <c r="J5849" s="39" t="n">
        <v>71703</v>
      </c>
      <c r="K5849" s="39" t="n">
        <v>104682</v>
      </c>
      <c r="L5849" s="39" t="n">
        <v>104682</v>
      </c>
      <c r="M5849" s="39" t="n">
        <v>30922</v>
      </c>
      <c r="N5849" s="39" t="s">
        <v>102</v>
      </c>
    </row>
    <row r="5850" customFormat="false" ht="13.5" hidden="false" customHeight="false" outlineLevel="0" collapsed="false">
      <c r="B5850" s="36" t="n">
        <v>16</v>
      </c>
      <c r="C5850" s="36" t="s">
        <v>624</v>
      </c>
      <c r="D5850" s="37" t="n">
        <v>929</v>
      </c>
      <c r="E5850" s="36" t="s">
        <v>47</v>
      </c>
      <c r="F5850" s="36" t="n">
        <v>2003</v>
      </c>
      <c r="G5850" s="39" t="n">
        <v>86</v>
      </c>
      <c r="H5850" s="39" t="n">
        <v>1195</v>
      </c>
      <c r="I5850" s="39" t="n">
        <v>255082</v>
      </c>
      <c r="J5850" s="39" t="n">
        <v>856639</v>
      </c>
      <c r="K5850" s="39" t="n">
        <v>1388471</v>
      </c>
      <c r="L5850" s="39" t="n">
        <v>1383093</v>
      </c>
      <c r="M5850" s="39" t="n">
        <v>486078</v>
      </c>
      <c r="N5850" s="39" t="n">
        <v>21532</v>
      </c>
    </row>
    <row r="5851" customFormat="false" ht="13.5" hidden="false" customHeight="false" outlineLevel="0" collapsed="false">
      <c r="B5851" s="36" t="n">
        <v>16</v>
      </c>
      <c r="C5851" s="36" t="s">
        <v>624</v>
      </c>
      <c r="D5851" s="37" t="n">
        <v>931</v>
      </c>
      <c r="E5851" s="36" t="s">
        <v>48</v>
      </c>
      <c r="F5851" s="36" t="n">
        <v>2003</v>
      </c>
      <c r="G5851" s="39" t="n">
        <v>5</v>
      </c>
      <c r="H5851" s="39" t="s">
        <v>106</v>
      </c>
      <c r="I5851" s="39" t="s">
        <v>106</v>
      </c>
      <c r="J5851" s="39" t="s">
        <v>106</v>
      </c>
      <c r="K5851" s="39" t="s">
        <v>106</v>
      </c>
      <c r="L5851" s="39" t="s">
        <v>106</v>
      </c>
      <c r="M5851" s="39" t="s">
        <v>106</v>
      </c>
      <c r="N5851" s="39" t="n">
        <v>17560</v>
      </c>
    </row>
    <row r="5852" customFormat="false" ht="13.5" hidden="false" customHeight="false" outlineLevel="0" collapsed="false">
      <c r="B5852" s="36" t="n">
        <v>16</v>
      </c>
      <c r="C5852" s="36" t="s">
        <v>624</v>
      </c>
      <c r="D5852" s="37" t="n">
        <v>932</v>
      </c>
      <c r="E5852" s="36" t="s">
        <v>49</v>
      </c>
      <c r="F5852" s="36" t="n">
        <v>2003</v>
      </c>
      <c r="G5852" s="39" t="n">
        <v>8</v>
      </c>
      <c r="H5852" s="39" t="n">
        <v>159</v>
      </c>
      <c r="I5852" s="39" t="n">
        <v>38485</v>
      </c>
      <c r="J5852" s="39" t="n">
        <v>81212</v>
      </c>
      <c r="K5852" s="39" t="n">
        <v>145153</v>
      </c>
      <c r="L5852" s="39" t="n">
        <v>145061</v>
      </c>
      <c r="M5852" s="39" t="n">
        <v>57848</v>
      </c>
      <c r="N5852" s="39" t="n">
        <v>795</v>
      </c>
    </row>
    <row r="5853" customFormat="false" ht="13.5" hidden="false" customHeight="false" outlineLevel="0" collapsed="false">
      <c r="B5853" s="36" t="n">
        <v>16</v>
      </c>
      <c r="C5853" s="36" t="s">
        <v>624</v>
      </c>
      <c r="D5853" s="37" t="n">
        <v>941</v>
      </c>
      <c r="E5853" s="36" t="s">
        <v>50</v>
      </c>
      <c r="F5853" s="36" t="n">
        <v>2003</v>
      </c>
      <c r="G5853" s="39" t="n">
        <v>10</v>
      </c>
      <c r="H5853" s="39" t="n">
        <v>172</v>
      </c>
      <c r="I5853" s="39" t="n">
        <v>51760</v>
      </c>
      <c r="J5853" s="39" t="n">
        <v>131789</v>
      </c>
      <c r="K5853" s="39" t="n">
        <v>350576</v>
      </c>
      <c r="L5853" s="39" t="n">
        <v>351465</v>
      </c>
      <c r="M5853" s="39" t="n">
        <v>202548</v>
      </c>
      <c r="N5853" s="39" t="n">
        <v>10802</v>
      </c>
    </row>
    <row r="5854" customFormat="false" ht="13.5" hidden="false" customHeight="false" outlineLevel="0" collapsed="false">
      <c r="B5854" s="36" t="n">
        <v>16</v>
      </c>
      <c r="C5854" s="36" t="s">
        <v>624</v>
      </c>
      <c r="D5854" s="37" t="n">
        <v>942</v>
      </c>
      <c r="E5854" s="36" t="s">
        <v>51</v>
      </c>
      <c r="F5854" s="36" t="n">
        <v>2003</v>
      </c>
      <c r="G5854" s="39" t="n">
        <v>10</v>
      </c>
      <c r="H5854" s="39" t="n">
        <v>85</v>
      </c>
      <c r="I5854" s="39" t="n">
        <v>20885</v>
      </c>
      <c r="J5854" s="39" t="n">
        <v>31421</v>
      </c>
      <c r="K5854" s="39" t="n">
        <v>68449</v>
      </c>
      <c r="L5854" s="39" t="n">
        <v>68449</v>
      </c>
      <c r="M5854" s="39" t="n">
        <v>35265</v>
      </c>
      <c r="N5854" s="39" t="s">
        <v>102</v>
      </c>
    </row>
    <row r="5855" customFormat="false" ht="13.5" hidden="false" customHeight="false" outlineLevel="0" collapsed="false">
      <c r="B5855" s="36" t="n">
        <v>16</v>
      </c>
      <c r="C5855" s="36" t="s">
        <v>624</v>
      </c>
      <c r="D5855" s="37" t="n">
        <v>953</v>
      </c>
      <c r="E5855" s="36" t="s">
        <v>58</v>
      </c>
      <c r="F5855" s="36" t="n">
        <v>2003</v>
      </c>
      <c r="G5855" s="39" t="n">
        <v>2</v>
      </c>
      <c r="H5855" s="39" t="s">
        <v>106</v>
      </c>
      <c r="I5855" s="39" t="s">
        <v>106</v>
      </c>
      <c r="J5855" s="39" t="s">
        <v>106</v>
      </c>
      <c r="K5855" s="39" t="s">
        <v>106</v>
      </c>
      <c r="L5855" s="39" t="s">
        <v>106</v>
      </c>
      <c r="M5855" s="39" t="s">
        <v>106</v>
      </c>
      <c r="N5855" s="39" t="s">
        <v>102</v>
      </c>
    </row>
    <row r="5856" customFormat="false" ht="13.5" hidden="false" customHeight="false" outlineLevel="0" collapsed="false">
      <c r="B5856" s="36" t="n">
        <v>16</v>
      </c>
      <c r="C5856" s="36" t="s">
        <v>624</v>
      </c>
      <c r="D5856" s="37" t="n">
        <v>961</v>
      </c>
      <c r="E5856" s="36" t="s">
        <v>59</v>
      </c>
      <c r="F5856" s="36" t="n">
        <v>2003</v>
      </c>
      <c r="G5856" s="39" t="n">
        <v>3</v>
      </c>
      <c r="H5856" s="39" t="n">
        <v>37</v>
      </c>
      <c r="I5856" s="39" t="n">
        <v>19676</v>
      </c>
      <c r="J5856" s="39" t="n">
        <v>308919</v>
      </c>
      <c r="K5856" s="39" t="n">
        <v>399878</v>
      </c>
      <c r="L5856" s="39" t="n">
        <v>399878</v>
      </c>
      <c r="M5856" s="39" t="n">
        <v>86628</v>
      </c>
      <c r="N5856" s="39" t="s">
        <v>102</v>
      </c>
    </row>
    <row r="5857" customFormat="false" ht="13.5" hidden="false" customHeight="false" outlineLevel="0" collapsed="false">
      <c r="B5857" s="36" t="n">
        <v>16</v>
      </c>
      <c r="C5857" s="36" t="s">
        <v>624</v>
      </c>
      <c r="D5857" s="37" t="n">
        <v>963</v>
      </c>
      <c r="E5857" s="36" t="s">
        <v>61</v>
      </c>
      <c r="F5857" s="36" t="n">
        <v>2003</v>
      </c>
      <c r="G5857" s="39" t="n">
        <v>1</v>
      </c>
      <c r="H5857" s="39" t="s">
        <v>106</v>
      </c>
      <c r="I5857" s="39" t="s">
        <v>106</v>
      </c>
      <c r="J5857" s="39" t="s">
        <v>106</v>
      </c>
      <c r="K5857" s="39" t="s">
        <v>106</v>
      </c>
      <c r="L5857" s="39" t="s">
        <v>106</v>
      </c>
      <c r="M5857" s="39" t="s">
        <v>106</v>
      </c>
      <c r="N5857" s="39" t="s">
        <v>106</v>
      </c>
    </row>
    <row r="5858" customFormat="false" ht="13.5" hidden="false" customHeight="false" outlineLevel="0" collapsed="false">
      <c r="B5858" s="36" t="n">
        <v>16</v>
      </c>
      <c r="C5858" s="36" t="s">
        <v>624</v>
      </c>
      <c r="D5858" s="37" t="n">
        <v>969</v>
      </c>
      <c r="E5858" s="36" t="s">
        <v>62</v>
      </c>
      <c r="F5858" s="36" t="n">
        <v>2003</v>
      </c>
      <c r="G5858" s="39" t="n">
        <v>1</v>
      </c>
      <c r="H5858" s="39" t="s">
        <v>106</v>
      </c>
      <c r="I5858" s="39" t="s">
        <v>106</v>
      </c>
      <c r="J5858" s="39" t="s">
        <v>106</v>
      </c>
      <c r="K5858" s="39" t="s">
        <v>106</v>
      </c>
      <c r="L5858" s="39" t="s">
        <v>106</v>
      </c>
      <c r="M5858" s="39" t="s">
        <v>106</v>
      </c>
      <c r="N5858" s="39" t="s">
        <v>102</v>
      </c>
    </row>
    <row r="5859" customFormat="false" ht="13.5" hidden="false" customHeight="false" outlineLevel="0" collapsed="false">
      <c r="B5859" s="36" t="n">
        <v>16</v>
      </c>
      <c r="C5859" s="36" t="s">
        <v>624</v>
      </c>
      <c r="D5859" s="37" t="n">
        <v>971</v>
      </c>
      <c r="E5859" s="36" t="s">
        <v>63</v>
      </c>
      <c r="F5859" s="36" t="n">
        <v>2003</v>
      </c>
      <c r="G5859" s="39" t="n">
        <v>21</v>
      </c>
      <c r="H5859" s="39" t="n">
        <v>500</v>
      </c>
      <c r="I5859" s="39" t="n">
        <v>130559</v>
      </c>
      <c r="J5859" s="39" t="n">
        <v>198785</v>
      </c>
      <c r="K5859" s="39" t="n">
        <v>398697</v>
      </c>
      <c r="L5859" s="39" t="n">
        <v>398710</v>
      </c>
      <c r="M5859" s="39" t="n">
        <v>182881</v>
      </c>
      <c r="N5859" s="39" t="n">
        <v>5715</v>
      </c>
    </row>
    <row r="5860" customFormat="false" ht="13.5" hidden="false" customHeight="false" outlineLevel="0" collapsed="false">
      <c r="B5860" s="36" t="n">
        <v>16</v>
      </c>
      <c r="C5860" s="36" t="s">
        <v>624</v>
      </c>
      <c r="D5860" s="37" t="n">
        <v>972</v>
      </c>
      <c r="E5860" s="36" t="s">
        <v>64</v>
      </c>
      <c r="F5860" s="36" t="n">
        <v>2003</v>
      </c>
      <c r="G5860" s="39" t="n">
        <v>42</v>
      </c>
      <c r="H5860" s="39" t="n">
        <v>578</v>
      </c>
      <c r="I5860" s="39" t="n">
        <v>109295</v>
      </c>
      <c r="J5860" s="39" t="n">
        <v>172095</v>
      </c>
      <c r="K5860" s="39" t="n">
        <v>366621</v>
      </c>
      <c r="L5860" s="39" t="n">
        <v>366409</v>
      </c>
      <c r="M5860" s="39" t="n">
        <v>179851</v>
      </c>
      <c r="N5860" s="39" t="n">
        <v>3537</v>
      </c>
    </row>
    <row r="5861" customFormat="false" ht="13.5" hidden="false" customHeight="false" outlineLevel="0" collapsed="false">
      <c r="B5861" s="36" t="n">
        <v>16</v>
      </c>
      <c r="C5861" s="36" t="s">
        <v>624</v>
      </c>
      <c r="D5861" s="37" t="n">
        <v>973</v>
      </c>
      <c r="E5861" s="36" t="s">
        <v>65</v>
      </c>
      <c r="F5861" s="36" t="n">
        <v>2003</v>
      </c>
      <c r="G5861" s="39" t="n">
        <v>7</v>
      </c>
      <c r="H5861" s="39" t="n">
        <v>58</v>
      </c>
      <c r="I5861" s="39" t="n">
        <v>10914</v>
      </c>
      <c r="J5861" s="39" t="n">
        <v>10065</v>
      </c>
      <c r="K5861" s="39" t="n">
        <v>24877</v>
      </c>
      <c r="L5861" s="39" t="n">
        <v>24877</v>
      </c>
      <c r="M5861" s="39" t="n">
        <v>14106</v>
      </c>
      <c r="N5861" s="39" t="s">
        <v>102</v>
      </c>
    </row>
    <row r="5862" customFormat="false" ht="13.5" hidden="false" customHeight="false" outlineLevel="0" collapsed="false">
      <c r="B5862" s="36" t="n">
        <v>16</v>
      </c>
      <c r="C5862" s="36" t="s">
        <v>624</v>
      </c>
      <c r="D5862" s="37" t="n">
        <v>974</v>
      </c>
      <c r="E5862" s="36" t="s">
        <v>66</v>
      </c>
      <c r="F5862" s="36" t="n">
        <v>2003</v>
      </c>
      <c r="G5862" s="39" t="n">
        <v>9</v>
      </c>
      <c r="H5862" s="39" t="n">
        <v>493</v>
      </c>
      <c r="I5862" s="39" t="n">
        <v>166215</v>
      </c>
      <c r="J5862" s="39" t="n">
        <v>368938</v>
      </c>
      <c r="K5862" s="39" t="n">
        <v>889041</v>
      </c>
      <c r="L5862" s="39" t="n">
        <v>889510</v>
      </c>
      <c r="M5862" s="39" t="n">
        <v>481208</v>
      </c>
      <c r="N5862" s="39" t="n">
        <v>6966</v>
      </c>
    </row>
    <row r="5863" customFormat="false" ht="13.5" hidden="false" customHeight="false" outlineLevel="0" collapsed="false">
      <c r="B5863" s="36" t="n">
        <v>16</v>
      </c>
      <c r="C5863" s="36" t="s">
        <v>624</v>
      </c>
      <c r="D5863" s="37" t="n">
        <v>979</v>
      </c>
      <c r="E5863" s="36" t="s">
        <v>67</v>
      </c>
      <c r="F5863" s="36" t="n">
        <v>2003</v>
      </c>
      <c r="G5863" s="39" t="n">
        <v>3</v>
      </c>
      <c r="H5863" s="39" t="n">
        <v>149</v>
      </c>
      <c r="I5863" s="39" t="n">
        <v>31775</v>
      </c>
      <c r="J5863" s="39" t="n">
        <v>69480</v>
      </c>
      <c r="K5863" s="39" t="n">
        <v>99965</v>
      </c>
      <c r="L5863" s="39" t="n">
        <v>99965</v>
      </c>
      <c r="M5863" s="39" t="n">
        <v>25899</v>
      </c>
      <c r="N5863" s="39" t="n">
        <v>9763</v>
      </c>
    </row>
    <row r="5864" customFormat="false" ht="13.5" hidden="false" customHeight="false" outlineLevel="0" collapsed="false">
      <c r="B5864" s="36" t="n">
        <v>16</v>
      </c>
      <c r="C5864" s="36" t="s">
        <v>624</v>
      </c>
      <c r="D5864" s="37" t="n">
        <v>992</v>
      </c>
      <c r="E5864" s="36" t="s">
        <v>72</v>
      </c>
      <c r="F5864" s="36" t="n">
        <v>2003</v>
      </c>
      <c r="G5864" s="39" t="n">
        <v>48</v>
      </c>
      <c r="H5864" s="39" t="n">
        <v>749</v>
      </c>
      <c r="I5864" s="39" t="n">
        <v>166124</v>
      </c>
      <c r="J5864" s="39" t="n">
        <v>302657</v>
      </c>
      <c r="K5864" s="39" t="n">
        <v>719896</v>
      </c>
      <c r="L5864" s="39" t="n">
        <v>721311</v>
      </c>
      <c r="M5864" s="39" t="n">
        <v>374650</v>
      </c>
      <c r="N5864" s="39" t="n">
        <v>9329</v>
      </c>
    </row>
    <row r="5865" customFormat="false" ht="13.5" hidden="false" customHeight="false" outlineLevel="0" collapsed="false">
      <c r="B5865" s="36" t="n">
        <v>16</v>
      </c>
      <c r="C5865" s="36" t="s">
        <v>624</v>
      </c>
      <c r="D5865" s="37" t="n">
        <v>993</v>
      </c>
      <c r="E5865" s="36" t="s">
        <v>73</v>
      </c>
      <c r="F5865" s="36" t="n">
        <v>2003</v>
      </c>
      <c r="G5865" s="39" t="n">
        <v>31</v>
      </c>
      <c r="H5865" s="39" t="n">
        <v>449</v>
      </c>
      <c r="I5865" s="39" t="n">
        <v>91479</v>
      </c>
      <c r="J5865" s="39" t="n">
        <v>121002</v>
      </c>
      <c r="K5865" s="39" t="n">
        <v>326176</v>
      </c>
      <c r="L5865" s="39" t="n">
        <v>326196</v>
      </c>
      <c r="M5865" s="39" t="n">
        <v>194541</v>
      </c>
      <c r="N5865" s="39" t="n">
        <v>194</v>
      </c>
    </row>
    <row r="5866" customFormat="false" ht="13.5" hidden="false" customHeight="false" outlineLevel="0" collapsed="false">
      <c r="B5866" s="36" t="n">
        <v>16</v>
      </c>
      <c r="C5866" s="36" t="s">
        <v>624</v>
      </c>
      <c r="D5866" s="37" t="n">
        <v>994</v>
      </c>
      <c r="E5866" s="36" t="s">
        <v>74</v>
      </c>
      <c r="F5866" s="36" t="n">
        <v>2003</v>
      </c>
      <c r="G5866" s="39" t="n">
        <v>6</v>
      </c>
      <c r="H5866" s="39" t="n">
        <v>34</v>
      </c>
      <c r="I5866" s="39" t="n">
        <v>9289</v>
      </c>
      <c r="J5866" s="39" t="n">
        <v>8973</v>
      </c>
      <c r="K5866" s="39" t="n">
        <v>20725</v>
      </c>
      <c r="L5866" s="39" t="n">
        <v>20725</v>
      </c>
      <c r="M5866" s="39" t="n">
        <v>11192</v>
      </c>
      <c r="N5866" s="39" t="s">
        <v>102</v>
      </c>
    </row>
    <row r="5867" customFormat="false" ht="13.5" hidden="false" customHeight="false" outlineLevel="0" collapsed="false">
      <c r="B5867" s="36" t="n">
        <v>16</v>
      </c>
      <c r="C5867" s="36" t="s">
        <v>624</v>
      </c>
      <c r="D5867" s="37" t="n">
        <v>995</v>
      </c>
      <c r="E5867" s="36" t="s">
        <v>75</v>
      </c>
      <c r="F5867" s="36" t="n">
        <v>2003</v>
      </c>
      <c r="G5867" s="39" t="n">
        <v>12</v>
      </c>
      <c r="H5867" s="39" t="n">
        <v>333</v>
      </c>
      <c r="I5867" s="39" t="n">
        <v>105910</v>
      </c>
      <c r="J5867" s="39" t="n">
        <v>318408</v>
      </c>
      <c r="K5867" s="39" t="n">
        <v>543540</v>
      </c>
      <c r="L5867" s="39" t="n">
        <v>544478</v>
      </c>
      <c r="M5867" s="39" t="n">
        <v>208272</v>
      </c>
      <c r="N5867" s="39" t="n">
        <v>40349</v>
      </c>
    </row>
    <row r="5868" customFormat="false" ht="13.5" hidden="false" customHeight="false" outlineLevel="0" collapsed="false">
      <c r="B5868" s="36" t="n">
        <v>16</v>
      </c>
      <c r="C5868" s="36" t="s">
        <v>624</v>
      </c>
      <c r="D5868" s="37" t="n">
        <v>996</v>
      </c>
      <c r="E5868" s="36" t="s">
        <v>76</v>
      </c>
      <c r="F5868" s="36" t="n">
        <v>2003</v>
      </c>
      <c r="G5868" s="39" t="n">
        <v>17</v>
      </c>
      <c r="H5868" s="39" t="n">
        <v>567</v>
      </c>
      <c r="I5868" s="39" t="n">
        <v>132188</v>
      </c>
      <c r="J5868" s="39" t="n">
        <v>468572</v>
      </c>
      <c r="K5868" s="39" t="n">
        <v>756408</v>
      </c>
      <c r="L5868" s="39" t="n">
        <v>754480</v>
      </c>
      <c r="M5868" s="39" t="n">
        <v>262741</v>
      </c>
      <c r="N5868" s="39" t="n">
        <v>2422</v>
      </c>
    </row>
    <row r="5869" customFormat="false" ht="13.5" hidden="false" customHeight="false" outlineLevel="0" collapsed="false">
      <c r="B5869" s="36" t="n">
        <v>16</v>
      </c>
      <c r="C5869" s="36" t="s">
        <v>624</v>
      </c>
      <c r="D5869" s="37" t="n">
        <v>999</v>
      </c>
      <c r="E5869" s="36" t="s">
        <v>77</v>
      </c>
      <c r="F5869" s="36" t="n">
        <v>2003</v>
      </c>
      <c r="G5869" s="39" t="n">
        <v>66</v>
      </c>
      <c r="H5869" s="39" t="n">
        <v>1904</v>
      </c>
      <c r="I5869" s="39" t="n">
        <v>484489</v>
      </c>
      <c r="J5869" s="39" t="n">
        <v>1217547</v>
      </c>
      <c r="K5869" s="39" t="n">
        <v>2331221</v>
      </c>
      <c r="L5869" s="39" t="n">
        <v>2315413</v>
      </c>
      <c r="M5869" s="39" t="n">
        <v>937220</v>
      </c>
      <c r="N5869" s="39" t="n">
        <v>110083</v>
      </c>
    </row>
    <row r="5870" customFormat="false" ht="13.5" hidden="false" customHeight="false" outlineLevel="0" collapsed="false">
      <c r="B5870" s="36" t="n">
        <v>16</v>
      </c>
      <c r="C5870" s="36" t="s">
        <v>624</v>
      </c>
      <c r="D5870" s="37" t="n">
        <v>1011</v>
      </c>
      <c r="E5870" s="36" t="s">
        <v>78</v>
      </c>
      <c r="F5870" s="36" t="n">
        <v>2003</v>
      </c>
      <c r="G5870" s="39" t="n">
        <v>12</v>
      </c>
      <c r="H5870" s="39" t="n">
        <v>500</v>
      </c>
      <c r="I5870" s="39" t="n">
        <v>210517</v>
      </c>
      <c r="J5870" s="39" t="n">
        <v>1662560</v>
      </c>
      <c r="K5870" s="39" t="n">
        <v>2928435</v>
      </c>
      <c r="L5870" s="39" t="n">
        <v>2928814</v>
      </c>
      <c r="M5870" s="39" t="n">
        <v>1144266</v>
      </c>
      <c r="N5870" s="39" t="n">
        <v>22428</v>
      </c>
    </row>
    <row r="5871" customFormat="false" ht="13.5" hidden="false" customHeight="false" outlineLevel="0" collapsed="false">
      <c r="B5871" s="36" t="n">
        <v>16</v>
      </c>
      <c r="C5871" s="36" t="s">
        <v>624</v>
      </c>
      <c r="D5871" s="37" t="n">
        <v>1021</v>
      </c>
      <c r="E5871" s="36" t="s">
        <v>79</v>
      </c>
      <c r="F5871" s="36" t="n">
        <v>2003</v>
      </c>
      <c r="G5871" s="39" t="n">
        <v>1</v>
      </c>
      <c r="H5871" s="39" t="s">
        <v>106</v>
      </c>
      <c r="I5871" s="39" t="s">
        <v>106</v>
      </c>
      <c r="J5871" s="39" t="s">
        <v>106</v>
      </c>
      <c r="K5871" s="39" t="s">
        <v>106</v>
      </c>
      <c r="L5871" s="39" t="s">
        <v>106</v>
      </c>
      <c r="M5871" s="39" t="s">
        <v>106</v>
      </c>
      <c r="N5871" s="39" t="s">
        <v>102</v>
      </c>
    </row>
    <row r="5872" customFormat="false" ht="13.5" hidden="false" customHeight="false" outlineLevel="0" collapsed="false">
      <c r="B5872" s="36" t="n">
        <v>16</v>
      </c>
      <c r="C5872" s="36" t="s">
        <v>624</v>
      </c>
      <c r="D5872" s="37" t="n">
        <v>1023</v>
      </c>
      <c r="E5872" s="36" t="s">
        <v>81</v>
      </c>
      <c r="F5872" s="36" t="n">
        <v>2003</v>
      </c>
      <c r="G5872" s="39" t="n">
        <v>17</v>
      </c>
      <c r="H5872" s="39" t="n">
        <v>278</v>
      </c>
      <c r="I5872" s="39" t="n">
        <v>118666</v>
      </c>
      <c r="J5872" s="39" t="n">
        <v>238043</v>
      </c>
      <c r="K5872" s="39" t="n">
        <v>992814</v>
      </c>
      <c r="L5872" s="39" t="n">
        <v>992651</v>
      </c>
      <c r="M5872" s="39" t="n">
        <v>525258</v>
      </c>
      <c r="N5872" s="39" t="n">
        <v>7439</v>
      </c>
    </row>
    <row r="5873" customFormat="false" ht="13.5" hidden="false" customHeight="false" outlineLevel="0" collapsed="false">
      <c r="B5873" s="36" t="n">
        <v>16</v>
      </c>
      <c r="C5873" s="36" t="s">
        <v>624</v>
      </c>
      <c r="D5873" s="37" t="n">
        <v>1024</v>
      </c>
      <c r="E5873" s="36" t="s">
        <v>82</v>
      </c>
      <c r="F5873" s="36" t="n">
        <v>2003</v>
      </c>
      <c r="G5873" s="39" t="n">
        <v>1</v>
      </c>
      <c r="H5873" s="39" t="s">
        <v>106</v>
      </c>
      <c r="I5873" s="39" t="s">
        <v>106</v>
      </c>
      <c r="J5873" s="39" t="s">
        <v>106</v>
      </c>
      <c r="K5873" s="39" t="s">
        <v>106</v>
      </c>
      <c r="L5873" s="39" t="s">
        <v>106</v>
      </c>
      <c r="M5873" s="39" t="s">
        <v>106</v>
      </c>
      <c r="N5873" s="39" t="s">
        <v>102</v>
      </c>
    </row>
    <row r="5874" customFormat="false" ht="13.5" hidden="false" customHeight="false" outlineLevel="0" collapsed="false">
      <c r="B5874" s="36" t="n">
        <v>16</v>
      </c>
      <c r="C5874" s="36" t="s">
        <v>624</v>
      </c>
      <c r="D5874" s="37" t="n">
        <v>1031</v>
      </c>
      <c r="E5874" s="36" t="s">
        <v>83</v>
      </c>
      <c r="F5874" s="36" t="n">
        <v>2003</v>
      </c>
      <c r="G5874" s="39" t="n">
        <v>3</v>
      </c>
      <c r="H5874" s="39" t="n">
        <v>54</v>
      </c>
      <c r="I5874" s="39" t="n">
        <v>21696</v>
      </c>
      <c r="J5874" s="39" t="n">
        <v>37674</v>
      </c>
      <c r="K5874" s="39" t="n">
        <v>60275</v>
      </c>
      <c r="L5874" s="39" t="n">
        <v>60275</v>
      </c>
      <c r="M5874" s="39" t="n">
        <v>21525</v>
      </c>
      <c r="N5874" s="39" t="s">
        <v>102</v>
      </c>
    </row>
    <row r="5875" customFormat="false" ht="13.5" hidden="false" customHeight="false" outlineLevel="0" collapsed="false">
      <c r="B5875" s="36" t="n">
        <v>16</v>
      </c>
      <c r="C5875" s="36" t="s">
        <v>624</v>
      </c>
      <c r="D5875" s="37" t="n">
        <v>1061</v>
      </c>
      <c r="E5875" s="36" t="s">
        <v>88</v>
      </c>
      <c r="F5875" s="36" t="n">
        <v>2003</v>
      </c>
      <c r="G5875" s="39" t="n">
        <v>1</v>
      </c>
      <c r="H5875" s="39" t="s">
        <v>106</v>
      </c>
      <c r="I5875" s="39" t="s">
        <v>106</v>
      </c>
      <c r="J5875" s="39" t="s">
        <v>106</v>
      </c>
      <c r="K5875" s="39" t="s">
        <v>106</v>
      </c>
      <c r="L5875" s="39" t="s">
        <v>106</v>
      </c>
      <c r="M5875" s="39" t="s">
        <v>106</v>
      </c>
      <c r="N5875" s="39" t="s">
        <v>102</v>
      </c>
    </row>
    <row r="5876" customFormat="false" ht="13.5" hidden="false" customHeight="false" outlineLevel="0" collapsed="false">
      <c r="B5876" s="36" t="n">
        <v>16</v>
      </c>
      <c r="C5876" s="36" t="s">
        <v>624</v>
      </c>
      <c r="D5876" s="37" t="n">
        <v>1062</v>
      </c>
      <c r="E5876" s="36" t="s">
        <v>89</v>
      </c>
      <c r="F5876" s="36" t="n">
        <v>2003</v>
      </c>
      <c r="G5876" s="39" t="n">
        <v>1</v>
      </c>
      <c r="H5876" s="39" t="s">
        <v>106</v>
      </c>
      <c r="I5876" s="39" t="s">
        <v>106</v>
      </c>
      <c r="J5876" s="39" t="s">
        <v>106</v>
      </c>
      <c r="K5876" s="39" t="s">
        <v>106</v>
      </c>
      <c r="L5876" s="39" t="s">
        <v>106</v>
      </c>
      <c r="M5876" s="39" t="s">
        <v>106</v>
      </c>
      <c r="N5876" s="39" t="s">
        <v>102</v>
      </c>
    </row>
    <row r="5877" customFormat="false" ht="13.5" hidden="false" customHeight="false" outlineLevel="0" collapsed="false">
      <c r="B5877" s="36" t="n">
        <v>16</v>
      </c>
      <c r="C5877" s="36" t="s">
        <v>624</v>
      </c>
      <c r="D5877" s="37" t="n">
        <v>1063</v>
      </c>
      <c r="E5877" s="36" t="s">
        <v>90</v>
      </c>
      <c r="F5877" s="36" t="n">
        <v>2003</v>
      </c>
      <c r="G5877" s="39" t="n">
        <v>5</v>
      </c>
      <c r="H5877" s="39" t="s">
        <v>106</v>
      </c>
      <c r="I5877" s="39" t="s">
        <v>106</v>
      </c>
      <c r="J5877" s="39" t="s">
        <v>106</v>
      </c>
      <c r="K5877" s="39" t="s">
        <v>106</v>
      </c>
      <c r="L5877" s="39" t="s">
        <v>106</v>
      </c>
      <c r="M5877" s="39" t="s">
        <v>106</v>
      </c>
      <c r="N5877" s="39" t="s">
        <v>102</v>
      </c>
    </row>
    <row r="5878" customFormat="false" ht="13.5" hidden="false" customHeight="false" outlineLevel="0" collapsed="false">
      <c r="B5878" s="36" t="n">
        <v>16</v>
      </c>
      <c r="C5878" s="36" t="s">
        <v>624</v>
      </c>
      <c r="D5878" s="37" t="n">
        <v>1121</v>
      </c>
      <c r="E5878" s="36" t="s">
        <v>92</v>
      </c>
      <c r="F5878" s="36" t="n">
        <v>2003</v>
      </c>
      <c r="G5878" s="39" t="n">
        <v>3</v>
      </c>
      <c r="H5878" s="39" t="n">
        <v>661</v>
      </c>
      <c r="I5878" s="39" t="n">
        <v>290907</v>
      </c>
      <c r="J5878" s="39" t="n">
        <v>434170</v>
      </c>
      <c r="K5878" s="39" t="n">
        <v>887775</v>
      </c>
      <c r="L5878" s="39" t="n">
        <v>921568</v>
      </c>
      <c r="M5878" s="39" t="n">
        <v>410376</v>
      </c>
      <c r="N5878" s="39" t="n">
        <v>324689</v>
      </c>
    </row>
    <row r="5879" customFormat="false" ht="13.5" hidden="false" customHeight="false" outlineLevel="0" collapsed="false">
      <c r="B5879" s="36" t="n">
        <v>16</v>
      </c>
      <c r="C5879" s="36" t="s">
        <v>624</v>
      </c>
      <c r="D5879" s="37" t="n">
        <v>1122</v>
      </c>
      <c r="E5879" s="36" t="s">
        <v>93</v>
      </c>
      <c r="F5879" s="36" t="n">
        <v>2003</v>
      </c>
      <c r="G5879" s="39" t="n">
        <v>2</v>
      </c>
      <c r="H5879" s="39" t="s">
        <v>106</v>
      </c>
      <c r="I5879" s="39" t="s">
        <v>106</v>
      </c>
      <c r="J5879" s="39" t="s">
        <v>106</v>
      </c>
      <c r="K5879" s="39" t="s">
        <v>106</v>
      </c>
      <c r="L5879" s="39" t="s">
        <v>106</v>
      </c>
      <c r="M5879" s="39" t="s">
        <v>106</v>
      </c>
      <c r="N5879" s="39" t="s">
        <v>106</v>
      </c>
    </row>
    <row r="5880" customFormat="false" ht="13.5" hidden="false" customHeight="false" outlineLevel="0" collapsed="false">
      <c r="B5880" s="36" t="n">
        <v>16</v>
      </c>
      <c r="C5880" s="36" t="s">
        <v>624</v>
      </c>
      <c r="D5880" s="37" t="n">
        <v>1131</v>
      </c>
      <c r="E5880" s="36" t="s">
        <v>96</v>
      </c>
      <c r="F5880" s="36" t="n">
        <v>2003</v>
      </c>
      <c r="G5880" s="39" t="n">
        <v>2</v>
      </c>
      <c r="H5880" s="39" t="s">
        <v>106</v>
      </c>
      <c r="I5880" s="39" t="s">
        <v>106</v>
      </c>
      <c r="J5880" s="39" t="s">
        <v>106</v>
      </c>
      <c r="K5880" s="39" t="s">
        <v>106</v>
      </c>
      <c r="L5880" s="39" t="s">
        <v>106</v>
      </c>
      <c r="M5880" s="39" t="s">
        <v>106</v>
      </c>
      <c r="N5880" s="39" t="s">
        <v>102</v>
      </c>
    </row>
    <row r="5881" customFormat="false" ht="13.5" hidden="false" customHeight="false" outlineLevel="0" collapsed="false">
      <c r="B5881" s="36" t="n">
        <v>16</v>
      </c>
      <c r="C5881" s="36" t="s">
        <v>624</v>
      </c>
      <c r="D5881" s="37" t="n">
        <v>1132</v>
      </c>
      <c r="E5881" s="36" t="s">
        <v>97</v>
      </c>
      <c r="F5881" s="36" t="n">
        <v>2003</v>
      </c>
      <c r="G5881" s="39" t="n">
        <v>5</v>
      </c>
      <c r="H5881" s="39" t="n">
        <v>56</v>
      </c>
      <c r="I5881" s="39" t="n">
        <v>21188</v>
      </c>
      <c r="J5881" s="39" t="n">
        <v>23559</v>
      </c>
      <c r="K5881" s="39" t="n">
        <v>61136</v>
      </c>
      <c r="L5881" s="39" t="n">
        <v>61344</v>
      </c>
      <c r="M5881" s="39" t="n">
        <v>34101</v>
      </c>
      <c r="N5881" s="39" t="n">
        <v>438</v>
      </c>
    </row>
    <row r="5882" customFormat="false" ht="13.5" hidden="false" customHeight="false" outlineLevel="0" collapsed="false">
      <c r="B5882" s="36" t="n">
        <v>16</v>
      </c>
      <c r="C5882" s="36" t="s">
        <v>624</v>
      </c>
      <c r="D5882" s="37" t="n">
        <v>1141</v>
      </c>
      <c r="E5882" s="36" t="s">
        <v>98</v>
      </c>
      <c r="F5882" s="36" t="n">
        <v>2003</v>
      </c>
      <c r="G5882" s="39" t="n">
        <v>6</v>
      </c>
      <c r="H5882" s="39" t="n">
        <v>76</v>
      </c>
      <c r="I5882" s="39" t="n">
        <v>23587</v>
      </c>
      <c r="J5882" s="39" t="n">
        <v>60675</v>
      </c>
      <c r="K5882" s="39" t="n">
        <v>121115</v>
      </c>
      <c r="L5882" s="39" t="n">
        <v>122660</v>
      </c>
      <c r="M5882" s="39" t="n">
        <v>56330</v>
      </c>
      <c r="N5882" s="39" t="n">
        <v>506</v>
      </c>
    </row>
    <row r="5883" customFormat="false" ht="13.5" hidden="false" customHeight="false" outlineLevel="0" collapsed="false">
      <c r="B5883" s="36" t="n">
        <v>16</v>
      </c>
      <c r="C5883" s="36" t="s">
        <v>624</v>
      </c>
      <c r="D5883" s="37" t="n">
        <v>1142</v>
      </c>
      <c r="E5883" s="36" t="s">
        <v>99</v>
      </c>
      <c r="F5883" s="36" t="n">
        <v>2003</v>
      </c>
      <c r="G5883" s="39" t="n">
        <v>8</v>
      </c>
      <c r="H5883" s="39" t="s">
        <v>106</v>
      </c>
      <c r="I5883" s="39" t="s">
        <v>106</v>
      </c>
      <c r="J5883" s="39" t="s">
        <v>106</v>
      </c>
      <c r="K5883" s="39" t="s">
        <v>106</v>
      </c>
      <c r="L5883" s="39" t="s">
        <v>106</v>
      </c>
      <c r="M5883" s="39" t="s">
        <v>106</v>
      </c>
      <c r="N5883" s="39" t="n">
        <v>9366</v>
      </c>
    </row>
    <row r="5884" customFormat="false" ht="13.5" hidden="false" customHeight="false" outlineLevel="0" collapsed="false">
      <c r="B5884" s="36" t="n">
        <v>16</v>
      </c>
      <c r="C5884" s="36" t="s">
        <v>624</v>
      </c>
      <c r="D5884" s="37" t="n">
        <v>1144</v>
      </c>
      <c r="E5884" s="36" t="s">
        <v>101</v>
      </c>
      <c r="F5884" s="36" t="n">
        <v>2003</v>
      </c>
      <c r="G5884" s="39" t="n">
        <v>3</v>
      </c>
      <c r="H5884" s="39" t="n">
        <v>18</v>
      </c>
      <c r="I5884" s="39" t="n">
        <v>3962</v>
      </c>
      <c r="J5884" s="39" t="n">
        <v>9833</v>
      </c>
      <c r="K5884" s="39" t="n">
        <v>16348</v>
      </c>
      <c r="L5884" s="39" t="n">
        <v>16348</v>
      </c>
      <c r="M5884" s="39" t="n">
        <v>6205</v>
      </c>
      <c r="N5884" s="39" t="s">
        <v>102</v>
      </c>
    </row>
    <row r="5885" customFormat="false" ht="13.5" hidden="false" customHeight="false" outlineLevel="0" collapsed="false">
      <c r="B5885" s="36" t="n">
        <v>16</v>
      </c>
      <c r="C5885" s="36" t="s">
        <v>624</v>
      </c>
      <c r="D5885" s="37" t="n">
        <v>1151</v>
      </c>
      <c r="E5885" s="36" t="s">
        <v>104</v>
      </c>
      <c r="F5885" s="36" t="n">
        <v>2003</v>
      </c>
      <c r="G5885" s="39" t="n">
        <v>1</v>
      </c>
      <c r="H5885" s="39" t="s">
        <v>106</v>
      </c>
      <c r="I5885" s="39" t="s">
        <v>106</v>
      </c>
      <c r="J5885" s="39" t="s">
        <v>106</v>
      </c>
      <c r="K5885" s="39" t="s">
        <v>106</v>
      </c>
      <c r="L5885" s="39" t="s">
        <v>106</v>
      </c>
      <c r="M5885" s="39" t="s">
        <v>106</v>
      </c>
      <c r="N5885" s="39" t="s">
        <v>102</v>
      </c>
    </row>
    <row r="5886" customFormat="false" ht="13.5" hidden="false" customHeight="false" outlineLevel="0" collapsed="false">
      <c r="B5886" s="36" t="n">
        <v>16</v>
      </c>
      <c r="C5886" s="36" t="s">
        <v>624</v>
      </c>
      <c r="D5886" s="37" t="n">
        <v>1152</v>
      </c>
      <c r="E5886" s="36" t="s">
        <v>105</v>
      </c>
      <c r="F5886" s="36" t="n">
        <v>2003</v>
      </c>
      <c r="G5886" s="39" t="n">
        <v>25</v>
      </c>
      <c r="H5886" s="39" t="n">
        <v>679</v>
      </c>
      <c r="I5886" s="39" t="n">
        <v>274552</v>
      </c>
      <c r="J5886" s="39" t="n">
        <v>598908</v>
      </c>
      <c r="K5886" s="39" t="n">
        <v>1190200</v>
      </c>
      <c r="L5886" s="39" t="n">
        <v>1202107</v>
      </c>
      <c r="M5886" s="39" t="n">
        <v>525734</v>
      </c>
      <c r="N5886" s="39" t="n">
        <v>31351</v>
      </c>
    </row>
    <row r="5887" customFormat="false" ht="13.5" hidden="false" customHeight="false" outlineLevel="0" collapsed="false">
      <c r="B5887" s="36" t="n">
        <v>16</v>
      </c>
      <c r="C5887" s="36" t="s">
        <v>624</v>
      </c>
      <c r="D5887" s="37" t="n">
        <v>1153</v>
      </c>
      <c r="E5887" s="36" t="s">
        <v>107</v>
      </c>
      <c r="F5887" s="36" t="n">
        <v>2003</v>
      </c>
      <c r="G5887" s="39" t="n">
        <v>8</v>
      </c>
      <c r="H5887" s="39" t="n">
        <v>44</v>
      </c>
      <c r="I5887" s="39" t="n">
        <v>6902</v>
      </c>
      <c r="J5887" s="39" t="n">
        <v>5787</v>
      </c>
      <c r="K5887" s="39" t="n">
        <v>17796</v>
      </c>
      <c r="L5887" s="39" t="n">
        <v>17796</v>
      </c>
      <c r="M5887" s="39" t="n">
        <v>11437</v>
      </c>
      <c r="N5887" s="39" t="s">
        <v>102</v>
      </c>
    </row>
    <row r="5888" customFormat="false" ht="13.5" hidden="false" customHeight="false" outlineLevel="0" collapsed="false">
      <c r="B5888" s="36" t="n">
        <v>16</v>
      </c>
      <c r="C5888" s="36" t="s">
        <v>624</v>
      </c>
      <c r="D5888" s="37" t="n">
        <v>1161</v>
      </c>
      <c r="E5888" s="36" t="s">
        <v>108</v>
      </c>
      <c r="F5888" s="36" t="n">
        <v>2003</v>
      </c>
      <c r="G5888" s="39" t="n">
        <v>1</v>
      </c>
      <c r="H5888" s="39" t="s">
        <v>106</v>
      </c>
      <c r="I5888" s="39" t="s">
        <v>106</v>
      </c>
      <c r="J5888" s="39" t="s">
        <v>106</v>
      </c>
      <c r="K5888" s="39" t="s">
        <v>106</v>
      </c>
      <c r="L5888" s="39" t="s">
        <v>106</v>
      </c>
      <c r="M5888" s="39" t="s">
        <v>106</v>
      </c>
      <c r="N5888" s="39" t="s">
        <v>106</v>
      </c>
    </row>
    <row r="5889" customFormat="false" ht="13.5" hidden="false" customHeight="false" outlineLevel="0" collapsed="false">
      <c r="B5889" s="36" t="n">
        <v>16</v>
      </c>
      <c r="C5889" s="36" t="s">
        <v>624</v>
      </c>
      <c r="D5889" s="37" t="n">
        <v>1162</v>
      </c>
      <c r="E5889" s="36" t="s">
        <v>109</v>
      </c>
      <c r="F5889" s="36" t="n">
        <v>2003</v>
      </c>
      <c r="G5889" s="39" t="n">
        <v>2</v>
      </c>
      <c r="H5889" s="39" t="s">
        <v>106</v>
      </c>
      <c r="I5889" s="39" t="s">
        <v>106</v>
      </c>
      <c r="J5889" s="39" t="s">
        <v>106</v>
      </c>
      <c r="K5889" s="39" t="s">
        <v>106</v>
      </c>
      <c r="L5889" s="39" t="s">
        <v>106</v>
      </c>
      <c r="M5889" s="39" t="s">
        <v>106</v>
      </c>
      <c r="N5889" s="39" t="s">
        <v>106</v>
      </c>
    </row>
    <row r="5890" customFormat="false" ht="13.5" hidden="false" customHeight="false" outlineLevel="0" collapsed="false">
      <c r="B5890" s="36" t="n">
        <v>16</v>
      </c>
      <c r="C5890" s="36" t="s">
        <v>624</v>
      </c>
      <c r="D5890" s="37" t="n">
        <v>1163</v>
      </c>
      <c r="E5890" s="36" t="s">
        <v>110</v>
      </c>
      <c r="F5890" s="36" t="n">
        <v>2003</v>
      </c>
      <c r="G5890" s="39" t="n">
        <v>1</v>
      </c>
      <c r="H5890" s="39" t="s">
        <v>106</v>
      </c>
      <c r="I5890" s="39" t="s">
        <v>106</v>
      </c>
      <c r="J5890" s="39" t="s">
        <v>106</v>
      </c>
      <c r="K5890" s="39" t="s">
        <v>106</v>
      </c>
      <c r="L5890" s="39" t="s">
        <v>106</v>
      </c>
      <c r="M5890" s="39" t="s">
        <v>106</v>
      </c>
      <c r="N5890" s="39" t="s">
        <v>106</v>
      </c>
    </row>
    <row r="5891" customFormat="false" ht="13.5" hidden="false" customHeight="false" outlineLevel="0" collapsed="false">
      <c r="B5891" s="36" t="n">
        <v>16</v>
      </c>
      <c r="C5891" s="36" t="s">
        <v>624</v>
      </c>
      <c r="D5891" s="37" t="n">
        <v>1165</v>
      </c>
      <c r="E5891" s="36" t="s">
        <v>112</v>
      </c>
      <c r="F5891" s="36" t="n">
        <v>2003</v>
      </c>
      <c r="G5891" s="39" t="n">
        <v>1</v>
      </c>
      <c r="H5891" s="39" t="s">
        <v>106</v>
      </c>
      <c r="I5891" s="39" t="s">
        <v>106</v>
      </c>
      <c r="J5891" s="39" t="s">
        <v>106</v>
      </c>
      <c r="K5891" s="39" t="s">
        <v>106</v>
      </c>
      <c r="L5891" s="39" t="s">
        <v>106</v>
      </c>
      <c r="M5891" s="39" t="s">
        <v>106</v>
      </c>
      <c r="N5891" s="39" t="s">
        <v>102</v>
      </c>
    </row>
    <row r="5892" customFormat="false" ht="13.5" hidden="false" customHeight="false" outlineLevel="0" collapsed="false">
      <c r="B5892" s="36" t="n">
        <v>16</v>
      </c>
      <c r="C5892" s="36" t="s">
        <v>624</v>
      </c>
      <c r="D5892" s="37" t="n">
        <v>1167</v>
      </c>
      <c r="E5892" s="36" t="s">
        <v>114</v>
      </c>
      <c r="F5892" s="36" t="n">
        <v>2003</v>
      </c>
      <c r="G5892" s="39" t="n">
        <v>1</v>
      </c>
      <c r="H5892" s="39" t="s">
        <v>106</v>
      </c>
      <c r="I5892" s="39" t="s">
        <v>106</v>
      </c>
      <c r="J5892" s="39" t="s">
        <v>106</v>
      </c>
      <c r="K5892" s="39" t="s">
        <v>106</v>
      </c>
      <c r="L5892" s="39" t="s">
        <v>106</v>
      </c>
      <c r="M5892" s="39" t="s">
        <v>106</v>
      </c>
      <c r="N5892" s="39" t="s">
        <v>106</v>
      </c>
    </row>
    <row r="5893" customFormat="false" ht="13.5" hidden="false" customHeight="false" outlineLevel="0" collapsed="false">
      <c r="B5893" s="36" t="n">
        <v>16</v>
      </c>
      <c r="C5893" s="36" t="s">
        <v>624</v>
      </c>
      <c r="D5893" s="37" t="n">
        <v>1168</v>
      </c>
      <c r="E5893" s="36" t="s">
        <v>115</v>
      </c>
      <c r="F5893" s="36" t="n">
        <v>2003</v>
      </c>
      <c r="G5893" s="39" t="n">
        <v>2</v>
      </c>
      <c r="H5893" s="39" t="s">
        <v>106</v>
      </c>
      <c r="I5893" s="39" t="s">
        <v>106</v>
      </c>
      <c r="J5893" s="39" t="s">
        <v>106</v>
      </c>
      <c r="K5893" s="39" t="s">
        <v>106</v>
      </c>
      <c r="L5893" s="39" t="s">
        <v>106</v>
      </c>
      <c r="M5893" s="39" t="s">
        <v>106</v>
      </c>
      <c r="N5893" s="39" t="s">
        <v>106</v>
      </c>
    </row>
    <row r="5894" customFormat="false" ht="13.5" hidden="false" customHeight="false" outlineLevel="0" collapsed="false">
      <c r="B5894" s="36" t="n">
        <v>16</v>
      </c>
      <c r="C5894" s="36" t="s">
        <v>624</v>
      </c>
      <c r="D5894" s="37" t="n">
        <v>1171</v>
      </c>
      <c r="E5894" s="36" t="s">
        <v>116</v>
      </c>
      <c r="F5894" s="36" t="n">
        <v>2003</v>
      </c>
      <c r="G5894" s="39" t="n">
        <v>1</v>
      </c>
      <c r="H5894" s="39" t="s">
        <v>106</v>
      </c>
      <c r="I5894" s="39" t="s">
        <v>106</v>
      </c>
      <c r="J5894" s="39" t="s">
        <v>106</v>
      </c>
      <c r="K5894" s="39" t="s">
        <v>106</v>
      </c>
      <c r="L5894" s="39" t="s">
        <v>106</v>
      </c>
      <c r="M5894" s="39" t="s">
        <v>106</v>
      </c>
      <c r="N5894" s="39" t="s">
        <v>106</v>
      </c>
    </row>
    <row r="5895" customFormat="false" ht="13.5" hidden="false" customHeight="false" outlineLevel="0" collapsed="false">
      <c r="B5895" s="36" t="n">
        <v>16</v>
      </c>
      <c r="C5895" s="36" t="s">
        <v>624</v>
      </c>
      <c r="D5895" s="37" t="n">
        <v>1172</v>
      </c>
      <c r="E5895" s="36" t="s">
        <v>117</v>
      </c>
      <c r="F5895" s="36" t="n">
        <v>2003</v>
      </c>
      <c r="G5895" s="39" t="n">
        <v>7</v>
      </c>
      <c r="H5895" s="39" t="n">
        <v>161</v>
      </c>
      <c r="I5895" s="39" t="n">
        <v>66199</v>
      </c>
      <c r="J5895" s="39" t="n">
        <v>133355</v>
      </c>
      <c r="K5895" s="39" t="n">
        <v>298738</v>
      </c>
      <c r="L5895" s="39" t="n">
        <v>294715</v>
      </c>
      <c r="M5895" s="39" t="n">
        <v>149273</v>
      </c>
      <c r="N5895" s="39" t="n">
        <v>9400</v>
      </c>
    </row>
    <row r="5896" customFormat="false" ht="13.5" hidden="false" customHeight="false" outlineLevel="0" collapsed="false">
      <c r="B5896" s="36" t="n">
        <v>16</v>
      </c>
      <c r="C5896" s="36" t="s">
        <v>624</v>
      </c>
      <c r="D5896" s="37" t="n">
        <v>1179</v>
      </c>
      <c r="E5896" s="36" t="s">
        <v>118</v>
      </c>
      <c r="F5896" s="36" t="n">
        <v>2003</v>
      </c>
      <c r="G5896" s="39" t="n">
        <v>1</v>
      </c>
      <c r="H5896" s="39" t="s">
        <v>106</v>
      </c>
      <c r="I5896" s="39" t="s">
        <v>106</v>
      </c>
      <c r="J5896" s="39" t="s">
        <v>106</v>
      </c>
      <c r="K5896" s="39" t="s">
        <v>106</v>
      </c>
      <c r="L5896" s="39" t="s">
        <v>106</v>
      </c>
      <c r="M5896" s="39" t="s">
        <v>106</v>
      </c>
      <c r="N5896" s="39" t="s">
        <v>102</v>
      </c>
    </row>
    <row r="5897" customFormat="false" ht="13.5" hidden="false" customHeight="false" outlineLevel="0" collapsed="false">
      <c r="B5897" s="36" t="n">
        <v>16</v>
      </c>
      <c r="C5897" s="36" t="s">
        <v>624</v>
      </c>
      <c r="D5897" s="37" t="n">
        <v>1181</v>
      </c>
      <c r="E5897" s="36" t="s">
        <v>119</v>
      </c>
      <c r="F5897" s="36" t="n">
        <v>2003</v>
      </c>
      <c r="G5897" s="39" t="n">
        <v>7</v>
      </c>
      <c r="H5897" s="39" t="n">
        <v>57</v>
      </c>
      <c r="I5897" s="39" t="n">
        <v>16101</v>
      </c>
      <c r="J5897" s="39" t="n">
        <v>30233</v>
      </c>
      <c r="K5897" s="39" t="n">
        <v>60455</v>
      </c>
      <c r="L5897" s="39" t="n">
        <v>60455</v>
      </c>
      <c r="M5897" s="39" t="n">
        <v>28782</v>
      </c>
      <c r="N5897" s="39" t="s">
        <v>102</v>
      </c>
    </row>
    <row r="5898" customFormat="false" ht="13.5" hidden="false" customHeight="false" outlineLevel="0" collapsed="false">
      <c r="B5898" s="36" t="n">
        <v>16</v>
      </c>
      <c r="C5898" s="36" t="s">
        <v>624</v>
      </c>
      <c r="D5898" s="37" t="n">
        <v>1182</v>
      </c>
      <c r="E5898" s="36" t="s">
        <v>120</v>
      </c>
      <c r="F5898" s="36" t="n">
        <v>2003</v>
      </c>
      <c r="G5898" s="39" t="n">
        <v>2</v>
      </c>
      <c r="H5898" s="39" t="s">
        <v>106</v>
      </c>
      <c r="I5898" s="39" t="s">
        <v>106</v>
      </c>
      <c r="J5898" s="39" t="s">
        <v>106</v>
      </c>
      <c r="K5898" s="39" t="s">
        <v>106</v>
      </c>
      <c r="L5898" s="39" t="s">
        <v>106</v>
      </c>
      <c r="M5898" s="39" t="s">
        <v>106</v>
      </c>
      <c r="N5898" s="39" t="s">
        <v>106</v>
      </c>
    </row>
    <row r="5899" customFormat="false" ht="13.5" hidden="false" customHeight="false" outlineLevel="0" collapsed="false">
      <c r="B5899" s="36" t="n">
        <v>16</v>
      </c>
      <c r="C5899" s="36" t="s">
        <v>624</v>
      </c>
      <c r="D5899" s="37" t="n">
        <v>1184</v>
      </c>
      <c r="E5899" s="36" t="s">
        <v>122</v>
      </c>
      <c r="F5899" s="36" t="n">
        <v>2003</v>
      </c>
      <c r="G5899" s="39" t="n">
        <v>1</v>
      </c>
      <c r="H5899" s="39" t="s">
        <v>106</v>
      </c>
      <c r="I5899" s="39" t="s">
        <v>106</v>
      </c>
      <c r="J5899" s="39" t="s">
        <v>106</v>
      </c>
      <c r="K5899" s="39" t="s">
        <v>106</v>
      </c>
      <c r="L5899" s="39" t="s">
        <v>106</v>
      </c>
      <c r="M5899" s="39" t="s">
        <v>106</v>
      </c>
      <c r="N5899" s="39" t="s">
        <v>102</v>
      </c>
    </row>
    <row r="5900" customFormat="false" ht="13.5" hidden="false" customHeight="false" outlineLevel="0" collapsed="false">
      <c r="B5900" s="36" t="n">
        <v>16</v>
      </c>
      <c r="C5900" s="36" t="s">
        <v>624</v>
      </c>
      <c r="D5900" s="37" t="n">
        <v>1185</v>
      </c>
      <c r="E5900" s="36" t="s">
        <v>123</v>
      </c>
      <c r="F5900" s="36" t="n">
        <v>2003</v>
      </c>
      <c r="G5900" s="39" t="n">
        <v>1</v>
      </c>
      <c r="H5900" s="39" t="s">
        <v>106</v>
      </c>
      <c r="I5900" s="39" t="s">
        <v>106</v>
      </c>
      <c r="J5900" s="39" t="s">
        <v>106</v>
      </c>
      <c r="K5900" s="39" t="s">
        <v>106</v>
      </c>
      <c r="L5900" s="39" t="s">
        <v>106</v>
      </c>
      <c r="M5900" s="39" t="s">
        <v>106</v>
      </c>
      <c r="N5900" s="39" t="s">
        <v>102</v>
      </c>
    </row>
    <row r="5901" customFormat="false" ht="13.5" hidden="false" customHeight="false" outlineLevel="0" collapsed="false">
      <c r="B5901" s="36" t="n">
        <v>16</v>
      </c>
      <c r="C5901" s="36" t="s">
        <v>624</v>
      </c>
      <c r="D5901" s="37" t="n">
        <v>1192</v>
      </c>
      <c r="E5901" s="36" t="s">
        <v>126</v>
      </c>
      <c r="F5901" s="36" t="n">
        <v>2003</v>
      </c>
      <c r="G5901" s="39" t="n">
        <v>2</v>
      </c>
      <c r="H5901" s="39" t="s">
        <v>106</v>
      </c>
      <c r="I5901" s="39" t="s">
        <v>106</v>
      </c>
      <c r="J5901" s="39" t="s">
        <v>106</v>
      </c>
      <c r="K5901" s="39" t="s">
        <v>106</v>
      </c>
      <c r="L5901" s="39" t="s">
        <v>106</v>
      </c>
      <c r="M5901" s="39" t="s">
        <v>106</v>
      </c>
      <c r="N5901" s="39" t="s">
        <v>102</v>
      </c>
    </row>
    <row r="5902" customFormat="false" ht="13.5" hidden="false" customHeight="false" outlineLevel="0" collapsed="false">
      <c r="B5902" s="36" t="n">
        <v>16</v>
      </c>
      <c r="C5902" s="36" t="s">
        <v>624</v>
      </c>
      <c r="D5902" s="37" t="n">
        <v>1194</v>
      </c>
      <c r="E5902" s="36" t="s">
        <v>128</v>
      </c>
      <c r="F5902" s="36" t="n">
        <v>2003</v>
      </c>
      <c r="G5902" s="39" t="n">
        <v>1</v>
      </c>
      <c r="H5902" s="39" t="s">
        <v>106</v>
      </c>
      <c r="I5902" s="39" t="s">
        <v>106</v>
      </c>
      <c r="J5902" s="39" t="s">
        <v>106</v>
      </c>
      <c r="K5902" s="39" t="s">
        <v>106</v>
      </c>
      <c r="L5902" s="39" t="s">
        <v>106</v>
      </c>
      <c r="M5902" s="39" t="s">
        <v>106</v>
      </c>
      <c r="N5902" s="39" t="s">
        <v>102</v>
      </c>
    </row>
    <row r="5903" customFormat="false" ht="13.5" hidden="false" customHeight="false" outlineLevel="0" collapsed="false">
      <c r="B5903" s="36" t="n">
        <v>16</v>
      </c>
      <c r="C5903" s="36" t="s">
        <v>624</v>
      </c>
      <c r="D5903" s="37" t="n">
        <v>1196</v>
      </c>
      <c r="E5903" s="36" t="s">
        <v>130</v>
      </c>
      <c r="F5903" s="36" t="n">
        <v>2003</v>
      </c>
      <c r="G5903" s="39" t="n">
        <v>2</v>
      </c>
      <c r="H5903" s="39" t="s">
        <v>106</v>
      </c>
      <c r="I5903" s="39" t="s">
        <v>106</v>
      </c>
      <c r="J5903" s="39" t="s">
        <v>106</v>
      </c>
      <c r="K5903" s="39" t="s">
        <v>106</v>
      </c>
      <c r="L5903" s="39" t="s">
        <v>106</v>
      </c>
      <c r="M5903" s="39" t="s">
        <v>106</v>
      </c>
      <c r="N5903" s="39" t="s">
        <v>106</v>
      </c>
    </row>
    <row r="5904" customFormat="false" ht="13.5" hidden="false" customHeight="false" outlineLevel="0" collapsed="false">
      <c r="B5904" s="36" t="n">
        <v>16</v>
      </c>
      <c r="C5904" s="36" t="s">
        <v>624</v>
      </c>
      <c r="D5904" s="37" t="n">
        <v>1199</v>
      </c>
      <c r="E5904" s="36" t="s">
        <v>131</v>
      </c>
      <c r="F5904" s="36" t="n">
        <v>2003</v>
      </c>
      <c r="G5904" s="39" t="n">
        <v>6</v>
      </c>
      <c r="H5904" s="39" t="n">
        <v>46</v>
      </c>
      <c r="I5904" s="39" t="n">
        <v>9467</v>
      </c>
      <c r="J5904" s="39" t="n">
        <v>11023</v>
      </c>
      <c r="K5904" s="39" t="n">
        <v>33439</v>
      </c>
      <c r="L5904" s="39" t="n">
        <v>33439</v>
      </c>
      <c r="M5904" s="39" t="n">
        <v>21349</v>
      </c>
      <c r="N5904" s="39" t="s">
        <v>102</v>
      </c>
    </row>
    <row r="5905" customFormat="false" ht="13.5" hidden="false" customHeight="false" outlineLevel="0" collapsed="false">
      <c r="B5905" s="36" t="n">
        <v>16</v>
      </c>
      <c r="C5905" s="36" t="s">
        <v>624</v>
      </c>
      <c r="D5905" s="37" t="n">
        <v>1211</v>
      </c>
      <c r="E5905" s="36" t="s">
        <v>132</v>
      </c>
      <c r="F5905" s="36" t="n">
        <v>2003</v>
      </c>
      <c r="G5905" s="39" t="n">
        <v>4</v>
      </c>
      <c r="H5905" s="39" t="n">
        <v>169</v>
      </c>
      <c r="I5905" s="39" t="n">
        <v>42487</v>
      </c>
      <c r="J5905" s="39" t="n">
        <v>22177</v>
      </c>
      <c r="K5905" s="39" t="n">
        <v>64755</v>
      </c>
      <c r="L5905" s="39" t="n">
        <v>64379</v>
      </c>
      <c r="M5905" s="39" t="n">
        <v>36426</v>
      </c>
      <c r="N5905" s="39" t="s">
        <v>102</v>
      </c>
    </row>
    <row r="5906" customFormat="false" ht="13.5" hidden="false" customHeight="false" outlineLevel="0" collapsed="false">
      <c r="B5906" s="36" t="n">
        <v>16</v>
      </c>
      <c r="C5906" s="36" t="s">
        <v>624</v>
      </c>
      <c r="D5906" s="37" t="n">
        <v>1212</v>
      </c>
      <c r="E5906" s="36" t="s">
        <v>133</v>
      </c>
      <c r="F5906" s="36" t="n">
        <v>2003</v>
      </c>
      <c r="G5906" s="39" t="n">
        <v>15</v>
      </c>
      <c r="H5906" s="39" t="n">
        <v>291</v>
      </c>
      <c r="I5906" s="39" t="n">
        <v>63731</v>
      </c>
      <c r="J5906" s="39" t="n">
        <v>79715</v>
      </c>
      <c r="K5906" s="39" t="n">
        <v>179191</v>
      </c>
      <c r="L5906" s="39" t="n">
        <v>179502</v>
      </c>
      <c r="M5906" s="39" t="n">
        <v>94498</v>
      </c>
      <c r="N5906" s="39" t="n">
        <v>571</v>
      </c>
    </row>
    <row r="5907" customFormat="false" ht="13.5" hidden="false" customHeight="false" outlineLevel="0" collapsed="false">
      <c r="B5907" s="36" t="n">
        <v>16</v>
      </c>
      <c r="C5907" s="36" t="s">
        <v>624</v>
      </c>
      <c r="D5907" s="37" t="n">
        <v>1213</v>
      </c>
      <c r="E5907" s="36" t="s">
        <v>134</v>
      </c>
      <c r="F5907" s="36" t="n">
        <v>2003</v>
      </c>
      <c r="G5907" s="39" t="n">
        <v>4</v>
      </c>
      <c r="H5907" s="39" t="n">
        <v>84</v>
      </c>
      <c r="I5907" s="39" t="n">
        <v>17715</v>
      </c>
      <c r="J5907" s="39" t="n">
        <v>9880</v>
      </c>
      <c r="K5907" s="39" t="n">
        <v>33634</v>
      </c>
      <c r="L5907" s="39" t="n">
        <v>33634</v>
      </c>
      <c r="M5907" s="39" t="n">
        <v>21616</v>
      </c>
      <c r="N5907" s="39" t="s">
        <v>102</v>
      </c>
    </row>
    <row r="5908" customFormat="false" ht="13.5" hidden="false" customHeight="false" outlineLevel="0" collapsed="false">
      <c r="B5908" s="36" t="n">
        <v>16</v>
      </c>
      <c r="C5908" s="36" t="s">
        <v>624</v>
      </c>
      <c r="D5908" s="37" t="n">
        <v>1214</v>
      </c>
      <c r="E5908" s="36" t="s">
        <v>135</v>
      </c>
      <c r="F5908" s="36" t="n">
        <v>2003</v>
      </c>
      <c r="G5908" s="39" t="n">
        <v>1</v>
      </c>
      <c r="H5908" s="39" t="s">
        <v>106</v>
      </c>
      <c r="I5908" s="39" t="s">
        <v>106</v>
      </c>
      <c r="J5908" s="39" t="s">
        <v>106</v>
      </c>
      <c r="K5908" s="39" t="s">
        <v>106</v>
      </c>
      <c r="L5908" s="39" t="s">
        <v>106</v>
      </c>
      <c r="M5908" s="39" t="s">
        <v>106</v>
      </c>
      <c r="N5908" s="39" t="s">
        <v>102</v>
      </c>
    </row>
    <row r="5909" customFormat="false" ht="13.5" hidden="false" customHeight="false" outlineLevel="0" collapsed="false">
      <c r="B5909" s="36" t="n">
        <v>16</v>
      </c>
      <c r="C5909" s="36" t="s">
        <v>624</v>
      </c>
      <c r="D5909" s="37" t="n">
        <v>1215</v>
      </c>
      <c r="E5909" s="36" t="s">
        <v>136</v>
      </c>
      <c r="F5909" s="36" t="n">
        <v>2003</v>
      </c>
      <c r="G5909" s="39" t="n">
        <v>15</v>
      </c>
      <c r="H5909" s="39" t="n">
        <v>550</v>
      </c>
      <c r="I5909" s="39" t="n">
        <v>139255</v>
      </c>
      <c r="J5909" s="39" t="n">
        <v>75353</v>
      </c>
      <c r="K5909" s="39" t="n">
        <v>293604</v>
      </c>
      <c r="L5909" s="39" t="n">
        <v>292874</v>
      </c>
      <c r="M5909" s="39" t="n">
        <v>202735</v>
      </c>
      <c r="N5909" s="39" t="n">
        <v>255</v>
      </c>
    </row>
    <row r="5910" customFormat="false" ht="13.5" hidden="false" customHeight="false" outlineLevel="0" collapsed="false">
      <c r="B5910" s="36" t="n">
        <v>16</v>
      </c>
      <c r="C5910" s="36" t="s">
        <v>624</v>
      </c>
      <c r="D5910" s="37" t="n">
        <v>1216</v>
      </c>
      <c r="E5910" s="36" t="s">
        <v>137</v>
      </c>
      <c r="F5910" s="36" t="n">
        <v>2003</v>
      </c>
      <c r="G5910" s="39" t="n">
        <v>1</v>
      </c>
      <c r="H5910" s="39" t="s">
        <v>106</v>
      </c>
      <c r="I5910" s="39" t="s">
        <v>106</v>
      </c>
      <c r="J5910" s="39" t="s">
        <v>106</v>
      </c>
      <c r="K5910" s="39" t="s">
        <v>106</v>
      </c>
      <c r="L5910" s="39" t="s">
        <v>106</v>
      </c>
      <c r="M5910" s="39" t="s">
        <v>106</v>
      </c>
      <c r="N5910" s="39" t="s">
        <v>102</v>
      </c>
    </row>
    <row r="5911" customFormat="false" ht="13.5" hidden="false" customHeight="false" outlineLevel="0" collapsed="false">
      <c r="B5911" s="36" t="n">
        <v>16</v>
      </c>
      <c r="C5911" s="36" t="s">
        <v>624</v>
      </c>
      <c r="D5911" s="37" t="n">
        <v>1221</v>
      </c>
      <c r="E5911" s="36" t="s">
        <v>138</v>
      </c>
      <c r="F5911" s="36" t="n">
        <v>2003</v>
      </c>
      <c r="G5911" s="39" t="n">
        <v>10</v>
      </c>
      <c r="H5911" s="39" t="n">
        <v>99</v>
      </c>
      <c r="I5911" s="39" t="n">
        <v>21973</v>
      </c>
      <c r="J5911" s="39" t="n">
        <v>52576</v>
      </c>
      <c r="K5911" s="39" t="n">
        <v>99221</v>
      </c>
      <c r="L5911" s="39" t="n">
        <v>99221</v>
      </c>
      <c r="M5911" s="39" t="n">
        <v>44425</v>
      </c>
      <c r="N5911" s="39" t="s">
        <v>102</v>
      </c>
    </row>
    <row r="5912" customFormat="false" ht="13.5" hidden="false" customHeight="false" outlineLevel="0" collapsed="false">
      <c r="B5912" s="36" t="n">
        <v>16</v>
      </c>
      <c r="C5912" s="36" t="s">
        <v>624</v>
      </c>
      <c r="D5912" s="37" t="n">
        <v>1222</v>
      </c>
      <c r="E5912" s="36" t="s">
        <v>139</v>
      </c>
      <c r="F5912" s="36" t="n">
        <v>2003</v>
      </c>
      <c r="G5912" s="39" t="n">
        <v>7</v>
      </c>
      <c r="H5912" s="39" t="n">
        <v>82</v>
      </c>
      <c r="I5912" s="39" t="n">
        <v>16118</v>
      </c>
      <c r="J5912" s="39" t="n">
        <v>12214</v>
      </c>
      <c r="K5912" s="39" t="n">
        <v>44751</v>
      </c>
      <c r="L5912" s="39" t="n">
        <v>44751</v>
      </c>
      <c r="M5912" s="39" t="n">
        <v>30989</v>
      </c>
      <c r="N5912" s="39" t="s">
        <v>102</v>
      </c>
    </row>
    <row r="5913" customFormat="false" ht="13.5" hidden="false" customHeight="false" outlineLevel="0" collapsed="false">
      <c r="B5913" s="36" t="n">
        <v>16</v>
      </c>
      <c r="C5913" s="36" t="s">
        <v>624</v>
      </c>
      <c r="D5913" s="37" t="n">
        <v>1223</v>
      </c>
      <c r="E5913" s="36" t="s">
        <v>140</v>
      </c>
      <c r="F5913" s="36" t="n">
        <v>2003</v>
      </c>
      <c r="G5913" s="39" t="n">
        <v>23</v>
      </c>
      <c r="H5913" s="39" t="n">
        <v>268</v>
      </c>
      <c r="I5913" s="39" t="n">
        <v>74915</v>
      </c>
      <c r="J5913" s="39" t="n">
        <v>242108</v>
      </c>
      <c r="K5913" s="39" t="n">
        <v>434429</v>
      </c>
      <c r="L5913" s="39" t="n">
        <v>435277</v>
      </c>
      <c r="M5913" s="39" t="n">
        <v>183556</v>
      </c>
      <c r="N5913" s="39" t="n">
        <v>312</v>
      </c>
    </row>
    <row r="5914" customFormat="false" ht="13.5" hidden="false" customHeight="false" outlineLevel="0" collapsed="false">
      <c r="B5914" s="36" t="n">
        <v>16</v>
      </c>
      <c r="C5914" s="36" t="s">
        <v>624</v>
      </c>
      <c r="D5914" s="37" t="n">
        <v>1229</v>
      </c>
      <c r="E5914" s="36" t="s">
        <v>141</v>
      </c>
      <c r="F5914" s="36" t="n">
        <v>2003</v>
      </c>
      <c r="G5914" s="39" t="n">
        <v>12</v>
      </c>
      <c r="H5914" s="39" t="n">
        <v>406</v>
      </c>
      <c r="I5914" s="39" t="n">
        <v>92659</v>
      </c>
      <c r="J5914" s="39" t="n">
        <v>156180</v>
      </c>
      <c r="K5914" s="39" t="n">
        <v>290861</v>
      </c>
      <c r="L5914" s="39" t="n">
        <v>286502</v>
      </c>
      <c r="M5914" s="39" t="n">
        <v>120430</v>
      </c>
      <c r="N5914" s="39" t="n">
        <v>1511</v>
      </c>
    </row>
    <row r="5915" customFormat="false" ht="13.5" hidden="false" customHeight="false" outlineLevel="0" collapsed="false">
      <c r="B5915" s="36" t="n">
        <v>16</v>
      </c>
      <c r="C5915" s="36" t="s">
        <v>624</v>
      </c>
      <c r="D5915" s="37" t="n">
        <v>1231</v>
      </c>
      <c r="E5915" s="36" t="s">
        <v>142</v>
      </c>
      <c r="F5915" s="36" t="n">
        <v>2003</v>
      </c>
      <c r="G5915" s="39" t="n">
        <v>1</v>
      </c>
      <c r="H5915" s="39" t="s">
        <v>106</v>
      </c>
      <c r="I5915" s="39" t="s">
        <v>106</v>
      </c>
      <c r="J5915" s="39" t="s">
        <v>106</v>
      </c>
      <c r="K5915" s="39" t="s">
        <v>106</v>
      </c>
      <c r="L5915" s="39" t="s">
        <v>106</v>
      </c>
      <c r="M5915" s="39" t="s">
        <v>106</v>
      </c>
      <c r="N5915" s="39" t="s">
        <v>102</v>
      </c>
    </row>
    <row r="5916" customFormat="false" ht="13.5" hidden="false" customHeight="false" outlineLevel="0" collapsed="false">
      <c r="B5916" s="36" t="n">
        <v>16</v>
      </c>
      <c r="C5916" s="36" t="s">
        <v>624</v>
      </c>
      <c r="D5916" s="37" t="n">
        <v>1232</v>
      </c>
      <c r="E5916" s="36" t="s">
        <v>143</v>
      </c>
      <c r="F5916" s="36" t="n">
        <v>2003</v>
      </c>
      <c r="G5916" s="39" t="n">
        <v>2</v>
      </c>
      <c r="H5916" s="39" t="s">
        <v>106</v>
      </c>
      <c r="I5916" s="39" t="s">
        <v>106</v>
      </c>
      <c r="J5916" s="39" t="s">
        <v>106</v>
      </c>
      <c r="K5916" s="39" t="s">
        <v>106</v>
      </c>
      <c r="L5916" s="39" t="s">
        <v>106</v>
      </c>
      <c r="M5916" s="39" t="s">
        <v>106</v>
      </c>
      <c r="N5916" s="39" t="s">
        <v>102</v>
      </c>
    </row>
    <row r="5917" customFormat="false" ht="13.5" hidden="false" customHeight="false" outlineLevel="0" collapsed="false">
      <c r="B5917" s="36" t="n">
        <v>16</v>
      </c>
      <c r="C5917" s="36" t="s">
        <v>624</v>
      </c>
      <c r="D5917" s="37" t="n">
        <v>1233</v>
      </c>
      <c r="E5917" s="36" t="s">
        <v>144</v>
      </c>
      <c r="F5917" s="36" t="n">
        <v>2003</v>
      </c>
      <c r="G5917" s="39" t="n">
        <v>2</v>
      </c>
      <c r="H5917" s="39" t="s">
        <v>106</v>
      </c>
      <c r="I5917" s="39" t="s">
        <v>106</v>
      </c>
      <c r="J5917" s="39" t="s">
        <v>106</v>
      </c>
      <c r="K5917" s="39" t="s">
        <v>106</v>
      </c>
      <c r="L5917" s="39" t="s">
        <v>106</v>
      </c>
      <c r="M5917" s="39" t="s">
        <v>106</v>
      </c>
      <c r="N5917" s="39" t="s">
        <v>102</v>
      </c>
    </row>
    <row r="5918" customFormat="false" ht="13.5" hidden="false" customHeight="false" outlineLevel="0" collapsed="false">
      <c r="B5918" s="36" t="n">
        <v>16</v>
      </c>
      <c r="C5918" s="36" t="s">
        <v>624</v>
      </c>
      <c r="D5918" s="37" t="n">
        <v>1235</v>
      </c>
      <c r="E5918" s="36" t="s">
        <v>146</v>
      </c>
      <c r="F5918" s="36" t="n">
        <v>2003</v>
      </c>
      <c r="G5918" s="39" t="n">
        <v>15</v>
      </c>
      <c r="H5918" s="39" t="n">
        <v>633</v>
      </c>
      <c r="I5918" s="39" t="n">
        <v>142365</v>
      </c>
      <c r="J5918" s="39" t="n">
        <v>393623</v>
      </c>
      <c r="K5918" s="39" t="n">
        <v>706823</v>
      </c>
      <c r="L5918" s="39" t="n">
        <v>709690</v>
      </c>
      <c r="M5918" s="39" t="n">
        <v>288119</v>
      </c>
      <c r="N5918" s="39" t="n">
        <v>4876</v>
      </c>
    </row>
    <row r="5919" customFormat="false" ht="13.5" hidden="false" customHeight="false" outlineLevel="0" collapsed="false">
      <c r="B5919" s="36" t="n">
        <v>16</v>
      </c>
      <c r="C5919" s="36" t="s">
        <v>624</v>
      </c>
      <c r="D5919" s="37" t="n">
        <v>1241</v>
      </c>
      <c r="E5919" s="36" t="s">
        <v>147</v>
      </c>
      <c r="F5919" s="36" t="n">
        <v>2003</v>
      </c>
      <c r="G5919" s="39" t="n">
        <v>4</v>
      </c>
      <c r="H5919" s="39" t="n">
        <v>94</v>
      </c>
      <c r="I5919" s="39" t="n">
        <v>14914</v>
      </c>
      <c r="J5919" s="39" t="n">
        <v>13732</v>
      </c>
      <c r="K5919" s="39" t="n">
        <v>44106</v>
      </c>
      <c r="L5919" s="39" t="n">
        <v>44106</v>
      </c>
      <c r="M5919" s="39" t="n">
        <v>27798</v>
      </c>
      <c r="N5919" s="39" t="s">
        <v>102</v>
      </c>
    </row>
    <row r="5920" customFormat="false" ht="13.5" hidden="false" customHeight="false" outlineLevel="0" collapsed="false">
      <c r="B5920" s="36" t="n">
        <v>16</v>
      </c>
      <c r="C5920" s="36" t="s">
        <v>624</v>
      </c>
      <c r="D5920" s="37" t="n">
        <v>1254</v>
      </c>
      <c r="E5920" s="36" t="s">
        <v>152</v>
      </c>
      <c r="F5920" s="36" t="n">
        <v>2003</v>
      </c>
      <c r="G5920" s="39" t="n">
        <v>5</v>
      </c>
      <c r="H5920" s="39" t="n">
        <v>354</v>
      </c>
      <c r="I5920" s="39" t="n">
        <v>117279</v>
      </c>
      <c r="J5920" s="39" t="n">
        <v>227910</v>
      </c>
      <c r="K5920" s="39" t="n">
        <v>397583</v>
      </c>
      <c r="L5920" s="39" t="n">
        <v>402809</v>
      </c>
      <c r="M5920" s="39" t="n">
        <v>155754</v>
      </c>
      <c r="N5920" s="39" t="n">
        <v>5495</v>
      </c>
    </row>
    <row r="5921" customFormat="false" ht="13.5" hidden="false" customHeight="false" outlineLevel="0" collapsed="false">
      <c r="B5921" s="36" t="n">
        <v>16</v>
      </c>
      <c r="C5921" s="36" t="s">
        <v>624</v>
      </c>
      <c r="D5921" s="37" t="n">
        <v>1255</v>
      </c>
      <c r="E5921" s="36" t="s">
        <v>153</v>
      </c>
      <c r="F5921" s="36" t="n">
        <v>2003</v>
      </c>
      <c r="G5921" s="39" t="n">
        <v>5</v>
      </c>
      <c r="H5921" s="39" t="n">
        <v>131</v>
      </c>
      <c r="I5921" s="39" t="n">
        <v>37400</v>
      </c>
      <c r="J5921" s="39" t="n">
        <v>192593</v>
      </c>
      <c r="K5921" s="39" t="n">
        <v>389768</v>
      </c>
      <c r="L5921" s="39" t="n">
        <v>394132</v>
      </c>
      <c r="M5921" s="39" t="n">
        <v>188063</v>
      </c>
      <c r="N5921" s="39" t="n">
        <v>339</v>
      </c>
    </row>
    <row r="5922" customFormat="false" ht="13.5" hidden="false" customHeight="false" outlineLevel="0" collapsed="false">
      <c r="B5922" s="36" t="n">
        <v>16</v>
      </c>
      <c r="C5922" s="36" t="s">
        <v>624</v>
      </c>
      <c r="D5922" s="37" t="n">
        <v>1291</v>
      </c>
      <c r="E5922" s="36" t="s">
        <v>157</v>
      </c>
      <c r="F5922" s="36" t="n">
        <v>2003</v>
      </c>
      <c r="G5922" s="39" t="n">
        <v>7</v>
      </c>
      <c r="H5922" s="39" t="n">
        <v>94</v>
      </c>
      <c r="I5922" s="39" t="n">
        <v>16423</v>
      </c>
      <c r="J5922" s="39" t="n">
        <v>35419</v>
      </c>
      <c r="K5922" s="39" t="n">
        <v>65383</v>
      </c>
      <c r="L5922" s="39" t="n">
        <v>65753</v>
      </c>
      <c r="M5922" s="39" t="n">
        <v>29021</v>
      </c>
      <c r="N5922" s="39" t="n">
        <v>3291</v>
      </c>
    </row>
    <row r="5923" customFormat="false" ht="13.5" hidden="false" customHeight="false" outlineLevel="0" collapsed="false">
      <c r="B5923" s="36" t="n">
        <v>16</v>
      </c>
      <c r="C5923" s="36" t="s">
        <v>624</v>
      </c>
      <c r="D5923" s="37" t="n">
        <v>1293</v>
      </c>
      <c r="E5923" s="36" t="s">
        <v>159</v>
      </c>
      <c r="F5923" s="36" t="n">
        <v>2003</v>
      </c>
      <c r="G5923" s="39" t="n">
        <v>5</v>
      </c>
      <c r="H5923" s="39" t="n">
        <v>61</v>
      </c>
      <c r="I5923" s="39" t="n">
        <v>22761</v>
      </c>
      <c r="J5923" s="39" t="n">
        <v>14468</v>
      </c>
      <c r="K5923" s="39" t="n">
        <v>25316</v>
      </c>
      <c r="L5923" s="39" t="n">
        <v>25112</v>
      </c>
      <c r="M5923" s="39" t="n">
        <v>9752</v>
      </c>
      <c r="N5923" s="39" t="s">
        <v>102</v>
      </c>
    </row>
    <row r="5924" customFormat="false" ht="13.5" hidden="false" customHeight="false" outlineLevel="0" collapsed="false">
      <c r="B5924" s="36" t="n">
        <v>16</v>
      </c>
      <c r="C5924" s="36" t="s">
        <v>624</v>
      </c>
      <c r="D5924" s="37" t="n">
        <v>1294</v>
      </c>
      <c r="E5924" s="36" t="s">
        <v>160</v>
      </c>
      <c r="F5924" s="36" t="n">
        <v>2003</v>
      </c>
      <c r="G5924" s="39" t="n">
        <v>2</v>
      </c>
      <c r="H5924" s="39" t="s">
        <v>106</v>
      </c>
      <c r="I5924" s="39" t="s">
        <v>106</v>
      </c>
      <c r="J5924" s="39" t="s">
        <v>106</v>
      </c>
      <c r="K5924" s="39" t="s">
        <v>106</v>
      </c>
      <c r="L5924" s="39" t="s">
        <v>106</v>
      </c>
      <c r="M5924" s="39" t="s">
        <v>106</v>
      </c>
      <c r="N5924" s="39" t="s">
        <v>102</v>
      </c>
    </row>
    <row r="5925" customFormat="false" ht="13.5" hidden="false" customHeight="false" outlineLevel="0" collapsed="false">
      <c r="B5925" s="36" t="n">
        <v>16</v>
      </c>
      <c r="C5925" s="36" t="s">
        <v>624</v>
      </c>
      <c r="D5925" s="37" t="n">
        <v>1295</v>
      </c>
      <c r="E5925" s="36" t="s">
        <v>161</v>
      </c>
      <c r="F5925" s="36" t="n">
        <v>2003</v>
      </c>
      <c r="G5925" s="39" t="n">
        <v>11</v>
      </c>
      <c r="H5925" s="39" t="n">
        <v>110</v>
      </c>
      <c r="I5925" s="39" t="n">
        <v>27076</v>
      </c>
      <c r="J5925" s="39" t="n">
        <v>31501</v>
      </c>
      <c r="K5925" s="39" t="n">
        <v>77408</v>
      </c>
      <c r="L5925" s="39" t="n">
        <v>77408</v>
      </c>
      <c r="M5925" s="39" t="n">
        <v>43720</v>
      </c>
      <c r="N5925" s="39" t="s">
        <v>102</v>
      </c>
    </row>
    <row r="5926" customFormat="false" ht="13.5" hidden="false" customHeight="false" outlineLevel="0" collapsed="false">
      <c r="B5926" s="36" t="n">
        <v>16</v>
      </c>
      <c r="C5926" s="36" t="s">
        <v>624</v>
      </c>
      <c r="D5926" s="37" t="n">
        <v>1299</v>
      </c>
      <c r="E5926" s="36" t="s">
        <v>163</v>
      </c>
      <c r="F5926" s="36" t="n">
        <v>2003</v>
      </c>
      <c r="G5926" s="39" t="n">
        <v>11</v>
      </c>
      <c r="H5926" s="39" t="n">
        <v>174</v>
      </c>
      <c r="I5926" s="39" t="n">
        <v>38381</v>
      </c>
      <c r="J5926" s="39" t="n">
        <v>34212</v>
      </c>
      <c r="K5926" s="39" t="n">
        <v>131597</v>
      </c>
      <c r="L5926" s="39" t="n">
        <v>131597</v>
      </c>
      <c r="M5926" s="39" t="n">
        <v>92993</v>
      </c>
      <c r="N5926" s="39" t="s">
        <v>102</v>
      </c>
    </row>
    <row r="5927" customFormat="false" ht="13.5" hidden="false" customHeight="false" outlineLevel="0" collapsed="false">
      <c r="B5927" s="36" t="n">
        <v>16</v>
      </c>
      <c r="C5927" s="36" t="s">
        <v>624</v>
      </c>
      <c r="D5927" s="37" t="n">
        <v>1311</v>
      </c>
      <c r="E5927" s="36" t="s">
        <v>164</v>
      </c>
      <c r="F5927" s="36" t="n">
        <v>2003</v>
      </c>
      <c r="G5927" s="39" t="n">
        <v>86</v>
      </c>
      <c r="H5927" s="39" t="n">
        <v>1130</v>
      </c>
      <c r="I5927" s="39" t="n">
        <v>392451</v>
      </c>
      <c r="J5927" s="39" t="n">
        <v>1754771</v>
      </c>
      <c r="K5927" s="39" t="n">
        <v>2608408</v>
      </c>
      <c r="L5927" s="39" t="n">
        <v>2598861</v>
      </c>
      <c r="M5927" s="39" t="n">
        <v>776301</v>
      </c>
      <c r="N5927" s="39" t="n">
        <v>15609</v>
      </c>
    </row>
    <row r="5928" customFormat="false" ht="13.5" hidden="false" customHeight="false" outlineLevel="0" collapsed="false">
      <c r="B5928" s="36" t="n">
        <v>16</v>
      </c>
      <c r="C5928" s="36" t="s">
        <v>624</v>
      </c>
      <c r="D5928" s="37" t="n">
        <v>1314</v>
      </c>
      <c r="E5928" s="36" t="s">
        <v>167</v>
      </c>
      <c r="F5928" s="36" t="n">
        <v>2003</v>
      </c>
      <c r="G5928" s="39" t="n">
        <v>8</v>
      </c>
      <c r="H5928" s="39" t="n">
        <v>56</v>
      </c>
      <c r="I5928" s="39" t="n">
        <v>14374</v>
      </c>
      <c r="J5928" s="39" t="n">
        <v>20934</v>
      </c>
      <c r="K5928" s="39" t="n">
        <v>48095</v>
      </c>
      <c r="L5928" s="39" t="n">
        <v>48095</v>
      </c>
      <c r="M5928" s="39" t="n">
        <v>25867</v>
      </c>
      <c r="N5928" s="39" t="s">
        <v>102</v>
      </c>
    </row>
    <row r="5929" customFormat="false" ht="13.5" hidden="false" customHeight="false" outlineLevel="0" collapsed="false">
      <c r="B5929" s="36" t="n">
        <v>16</v>
      </c>
      <c r="C5929" s="36" t="s">
        <v>624</v>
      </c>
      <c r="D5929" s="37" t="n">
        <v>1321</v>
      </c>
      <c r="E5929" s="36" t="s">
        <v>169</v>
      </c>
      <c r="F5929" s="36" t="n">
        <v>2003</v>
      </c>
      <c r="G5929" s="39" t="n">
        <v>24</v>
      </c>
      <c r="H5929" s="39" t="n">
        <v>825</v>
      </c>
      <c r="I5929" s="39" t="n">
        <v>310005</v>
      </c>
      <c r="J5929" s="39" t="n">
        <v>1580829</v>
      </c>
      <c r="K5929" s="39" t="n">
        <v>4281170</v>
      </c>
      <c r="L5929" s="39" t="n">
        <v>4239750</v>
      </c>
      <c r="M5929" s="39" t="n">
        <v>2478304</v>
      </c>
      <c r="N5929" s="39" t="n">
        <v>65064</v>
      </c>
    </row>
    <row r="5930" customFormat="false" ht="13.5" hidden="false" customHeight="false" outlineLevel="0" collapsed="false">
      <c r="B5930" s="36" t="n">
        <v>16</v>
      </c>
      <c r="C5930" s="36" t="s">
        <v>624</v>
      </c>
      <c r="D5930" s="37" t="n">
        <v>1322</v>
      </c>
      <c r="E5930" s="36" t="s">
        <v>170</v>
      </c>
      <c r="F5930" s="36" t="n">
        <v>2003</v>
      </c>
      <c r="G5930" s="39" t="n">
        <v>6</v>
      </c>
      <c r="H5930" s="39" t="n">
        <v>182</v>
      </c>
      <c r="I5930" s="39" t="n">
        <v>83063</v>
      </c>
      <c r="J5930" s="39" t="n">
        <v>436716</v>
      </c>
      <c r="K5930" s="39" t="n">
        <v>668038</v>
      </c>
      <c r="L5930" s="39" t="n">
        <v>656361</v>
      </c>
      <c r="M5930" s="39" t="n">
        <v>204525</v>
      </c>
      <c r="N5930" s="39" t="n">
        <v>7986</v>
      </c>
    </row>
    <row r="5931" customFormat="false" ht="13.5" hidden="false" customHeight="false" outlineLevel="0" collapsed="false">
      <c r="B5931" s="36" t="n">
        <v>16</v>
      </c>
      <c r="C5931" s="36" t="s">
        <v>624</v>
      </c>
      <c r="D5931" s="37" t="n">
        <v>1323</v>
      </c>
      <c r="E5931" s="36" t="s">
        <v>171</v>
      </c>
      <c r="F5931" s="36" t="n">
        <v>2003</v>
      </c>
      <c r="G5931" s="39" t="n">
        <v>4</v>
      </c>
      <c r="H5931" s="39" t="n">
        <v>141</v>
      </c>
      <c r="I5931" s="39" t="n">
        <v>54659</v>
      </c>
      <c r="J5931" s="39" t="n">
        <v>88221</v>
      </c>
      <c r="K5931" s="39" t="n">
        <v>193273</v>
      </c>
      <c r="L5931" s="39" t="n">
        <v>195400</v>
      </c>
      <c r="M5931" s="39" t="n">
        <v>89788</v>
      </c>
      <c r="N5931" s="39" t="n">
        <v>1208</v>
      </c>
    </row>
    <row r="5932" customFormat="false" ht="13.5" hidden="false" customHeight="false" outlineLevel="0" collapsed="false">
      <c r="B5932" s="36" t="n">
        <v>16</v>
      </c>
      <c r="C5932" s="36" t="s">
        <v>624</v>
      </c>
      <c r="D5932" s="37" t="n">
        <v>1324</v>
      </c>
      <c r="E5932" s="36" t="s">
        <v>172</v>
      </c>
      <c r="F5932" s="36" t="n">
        <v>2003</v>
      </c>
      <c r="G5932" s="39" t="n">
        <v>14</v>
      </c>
      <c r="H5932" s="39" t="n">
        <v>354</v>
      </c>
      <c r="I5932" s="39" t="n">
        <v>146422</v>
      </c>
      <c r="J5932" s="39" t="n">
        <v>561711</v>
      </c>
      <c r="K5932" s="39" t="n">
        <v>827733</v>
      </c>
      <c r="L5932" s="39" t="n">
        <v>818351</v>
      </c>
      <c r="M5932" s="39" t="n">
        <v>226232</v>
      </c>
      <c r="N5932" s="39" t="n">
        <v>6161</v>
      </c>
    </row>
    <row r="5933" customFormat="false" ht="13.5" hidden="false" customHeight="false" outlineLevel="0" collapsed="false">
      <c r="B5933" s="36" t="n">
        <v>16</v>
      </c>
      <c r="C5933" s="36" t="s">
        <v>624</v>
      </c>
      <c r="D5933" s="37" t="n">
        <v>1326</v>
      </c>
      <c r="E5933" s="36" t="s">
        <v>174</v>
      </c>
      <c r="F5933" s="36" t="n">
        <v>2003</v>
      </c>
      <c r="G5933" s="39" t="n">
        <v>2</v>
      </c>
      <c r="H5933" s="39" t="s">
        <v>106</v>
      </c>
      <c r="I5933" s="39" t="s">
        <v>106</v>
      </c>
      <c r="J5933" s="39" t="s">
        <v>106</v>
      </c>
      <c r="K5933" s="39" t="s">
        <v>106</v>
      </c>
      <c r="L5933" s="39" t="s">
        <v>106</v>
      </c>
      <c r="M5933" s="39" t="s">
        <v>106</v>
      </c>
      <c r="N5933" s="39" t="s">
        <v>102</v>
      </c>
    </row>
    <row r="5934" customFormat="false" ht="13.5" hidden="false" customHeight="false" outlineLevel="0" collapsed="false">
      <c r="B5934" s="36" t="n">
        <v>16</v>
      </c>
      <c r="C5934" s="36" t="s">
        <v>624</v>
      </c>
      <c r="D5934" s="37" t="n">
        <v>1332</v>
      </c>
      <c r="E5934" s="36" t="s">
        <v>176</v>
      </c>
      <c r="F5934" s="36" t="n">
        <v>2003</v>
      </c>
      <c r="G5934" s="39" t="n">
        <v>1</v>
      </c>
      <c r="H5934" s="39" t="s">
        <v>106</v>
      </c>
      <c r="I5934" s="39" t="s">
        <v>106</v>
      </c>
      <c r="J5934" s="39" t="s">
        <v>106</v>
      </c>
      <c r="K5934" s="39" t="s">
        <v>106</v>
      </c>
      <c r="L5934" s="39" t="s">
        <v>106</v>
      </c>
      <c r="M5934" s="39" t="s">
        <v>106</v>
      </c>
      <c r="N5934" s="39" t="s">
        <v>102</v>
      </c>
    </row>
    <row r="5935" customFormat="false" ht="13.5" hidden="false" customHeight="false" outlineLevel="0" collapsed="false">
      <c r="B5935" s="36" t="n">
        <v>16</v>
      </c>
      <c r="C5935" s="36" t="s">
        <v>624</v>
      </c>
      <c r="D5935" s="37" t="n">
        <v>1333</v>
      </c>
      <c r="E5935" s="36" t="s">
        <v>177</v>
      </c>
      <c r="F5935" s="36" t="n">
        <v>2003</v>
      </c>
      <c r="G5935" s="39" t="n">
        <v>3</v>
      </c>
      <c r="H5935" s="39" t="n">
        <v>41</v>
      </c>
      <c r="I5935" s="39" t="n">
        <v>13244</v>
      </c>
      <c r="J5935" s="39" t="n">
        <v>21191</v>
      </c>
      <c r="K5935" s="39" t="n">
        <v>43121</v>
      </c>
      <c r="L5935" s="39" t="n">
        <v>43121</v>
      </c>
      <c r="M5935" s="39" t="n">
        <v>20886</v>
      </c>
      <c r="N5935" s="39" t="s">
        <v>102</v>
      </c>
    </row>
    <row r="5936" customFormat="false" ht="13.5" hidden="false" customHeight="false" outlineLevel="0" collapsed="false">
      <c r="B5936" s="36" t="n">
        <v>16</v>
      </c>
      <c r="C5936" s="36" t="s">
        <v>624</v>
      </c>
      <c r="D5936" s="37" t="n">
        <v>1399</v>
      </c>
      <c r="E5936" s="36" t="s">
        <v>183</v>
      </c>
      <c r="F5936" s="36" t="n">
        <v>2003</v>
      </c>
      <c r="G5936" s="39" t="n">
        <v>18</v>
      </c>
      <c r="H5936" s="39" t="n">
        <v>190</v>
      </c>
      <c r="I5936" s="39" t="n">
        <v>61040</v>
      </c>
      <c r="J5936" s="39" t="n">
        <v>203717</v>
      </c>
      <c r="K5936" s="39" t="n">
        <v>284257</v>
      </c>
      <c r="L5936" s="39" t="n">
        <v>284257</v>
      </c>
      <c r="M5936" s="39" t="n">
        <v>76704</v>
      </c>
      <c r="N5936" s="39" t="s">
        <v>102</v>
      </c>
    </row>
    <row r="5937" customFormat="false" ht="13.5" hidden="false" customHeight="false" outlineLevel="0" collapsed="false">
      <c r="B5937" s="36" t="n">
        <v>16</v>
      </c>
      <c r="C5937" s="36" t="s">
        <v>624</v>
      </c>
      <c r="D5937" s="37" t="n">
        <v>1411</v>
      </c>
      <c r="E5937" s="36" t="s">
        <v>184</v>
      </c>
      <c r="F5937" s="36" t="n">
        <v>2003</v>
      </c>
      <c r="G5937" s="39" t="n">
        <v>46</v>
      </c>
      <c r="H5937" s="39" t="n">
        <v>610</v>
      </c>
      <c r="I5937" s="39" t="n">
        <v>185801</v>
      </c>
      <c r="J5937" s="39" t="n">
        <v>520481</v>
      </c>
      <c r="K5937" s="39" t="n">
        <v>893889</v>
      </c>
      <c r="L5937" s="39" t="n">
        <v>895818</v>
      </c>
      <c r="M5937" s="39" t="n">
        <v>344828</v>
      </c>
      <c r="N5937" s="39" t="n">
        <v>4149</v>
      </c>
    </row>
    <row r="5938" customFormat="false" ht="13.5" hidden="false" customHeight="false" outlineLevel="0" collapsed="false">
      <c r="B5938" s="36" t="n">
        <v>16</v>
      </c>
      <c r="C5938" s="36" t="s">
        <v>624</v>
      </c>
      <c r="D5938" s="37" t="n">
        <v>1421</v>
      </c>
      <c r="E5938" s="36" t="s">
        <v>187</v>
      </c>
      <c r="F5938" s="36" t="n">
        <v>2003</v>
      </c>
      <c r="G5938" s="39" t="n">
        <v>13</v>
      </c>
      <c r="H5938" s="39" t="n">
        <v>93</v>
      </c>
      <c r="I5938" s="39" t="n">
        <v>28006</v>
      </c>
      <c r="J5938" s="39" t="n">
        <v>25079</v>
      </c>
      <c r="K5938" s="39" t="n">
        <v>69397</v>
      </c>
      <c r="L5938" s="39" t="n">
        <v>69397</v>
      </c>
      <c r="M5938" s="39" t="n">
        <v>42208</v>
      </c>
      <c r="N5938" s="39" t="s">
        <v>102</v>
      </c>
    </row>
    <row r="5939" customFormat="false" ht="13.5" hidden="false" customHeight="false" outlineLevel="0" collapsed="false">
      <c r="B5939" s="36" t="n">
        <v>16</v>
      </c>
      <c r="C5939" s="36" t="s">
        <v>624</v>
      </c>
      <c r="D5939" s="37" t="n">
        <v>1431</v>
      </c>
      <c r="E5939" s="36" t="s">
        <v>188</v>
      </c>
      <c r="F5939" s="36" t="n">
        <v>2003</v>
      </c>
      <c r="G5939" s="39" t="n">
        <v>47</v>
      </c>
      <c r="H5939" s="39" t="n">
        <v>630</v>
      </c>
      <c r="I5939" s="39" t="n">
        <v>198369</v>
      </c>
      <c r="J5939" s="39" t="n">
        <v>438102</v>
      </c>
      <c r="K5939" s="39" t="n">
        <v>882936</v>
      </c>
      <c r="L5939" s="39" t="n">
        <v>879126</v>
      </c>
      <c r="M5939" s="39" t="n">
        <v>395091</v>
      </c>
      <c r="N5939" s="39" t="n">
        <v>1589</v>
      </c>
    </row>
    <row r="5940" customFormat="false" ht="13.5" hidden="false" customHeight="false" outlineLevel="0" collapsed="false">
      <c r="B5940" s="36" t="n">
        <v>16</v>
      </c>
      <c r="C5940" s="36" t="s">
        <v>624</v>
      </c>
      <c r="D5940" s="37" t="n">
        <v>1491</v>
      </c>
      <c r="E5940" s="36" t="s">
        <v>189</v>
      </c>
      <c r="F5940" s="36" t="n">
        <v>2003</v>
      </c>
      <c r="G5940" s="39" t="n">
        <v>11</v>
      </c>
      <c r="H5940" s="39" t="n">
        <v>363</v>
      </c>
      <c r="I5940" s="39" t="n">
        <v>125120</v>
      </c>
      <c r="J5940" s="39" t="n">
        <v>341801</v>
      </c>
      <c r="K5940" s="39" t="n">
        <v>548391</v>
      </c>
      <c r="L5940" s="39" t="n">
        <v>549675</v>
      </c>
      <c r="M5940" s="39" t="n">
        <v>160459</v>
      </c>
      <c r="N5940" s="39" t="n">
        <v>5895</v>
      </c>
    </row>
    <row r="5941" customFormat="false" ht="13.5" hidden="false" customHeight="false" outlineLevel="0" collapsed="false">
      <c r="B5941" s="36" t="n">
        <v>16</v>
      </c>
      <c r="C5941" s="36" t="s">
        <v>624</v>
      </c>
      <c r="D5941" s="37" t="n">
        <v>1494</v>
      </c>
      <c r="E5941" s="36" t="s">
        <v>192</v>
      </c>
      <c r="F5941" s="36" t="n">
        <v>2003</v>
      </c>
      <c r="G5941" s="39" t="n">
        <v>5</v>
      </c>
      <c r="H5941" s="39" t="n">
        <v>73</v>
      </c>
      <c r="I5941" s="39" t="n">
        <v>20886</v>
      </c>
      <c r="J5941" s="39" t="n">
        <v>54201</v>
      </c>
      <c r="K5941" s="39" t="n">
        <v>146142</v>
      </c>
      <c r="L5941" s="39" t="n">
        <v>145831</v>
      </c>
      <c r="M5941" s="39" t="n">
        <v>86293</v>
      </c>
      <c r="N5941" s="39" t="n">
        <v>436</v>
      </c>
    </row>
    <row r="5942" customFormat="false" ht="13.5" hidden="false" customHeight="false" outlineLevel="0" collapsed="false">
      <c r="B5942" s="36" t="n">
        <v>16</v>
      </c>
      <c r="C5942" s="36" t="s">
        <v>624</v>
      </c>
      <c r="D5942" s="37" t="n">
        <v>1499</v>
      </c>
      <c r="E5942" s="36" t="s">
        <v>193</v>
      </c>
      <c r="F5942" s="36" t="n">
        <v>2003</v>
      </c>
      <c r="G5942" s="39" t="n">
        <v>2</v>
      </c>
      <c r="H5942" s="39" t="s">
        <v>106</v>
      </c>
      <c r="I5942" s="39" t="s">
        <v>106</v>
      </c>
      <c r="J5942" s="39" t="s">
        <v>106</v>
      </c>
      <c r="K5942" s="39" t="s">
        <v>106</v>
      </c>
      <c r="L5942" s="39" t="s">
        <v>106</v>
      </c>
      <c r="M5942" s="39" t="s">
        <v>106</v>
      </c>
      <c r="N5942" s="39" t="s">
        <v>102</v>
      </c>
    </row>
    <row r="5943" customFormat="false" ht="13.5" hidden="false" customHeight="false" outlineLevel="0" collapsed="false">
      <c r="B5943" s="36" t="n">
        <v>16</v>
      </c>
      <c r="C5943" s="36" t="s">
        <v>624</v>
      </c>
      <c r="D5943" s="37" t="n">
        <v>1521</v>
      </c>
      <c r="E5943" s="36" t="s">
        <v>195</v>
      </c>
      <c r="F5943" s="36" t="n">
        <v>2003</v>
      </c>
      <c r="G5943" s="39" t="n">
        <v>6</v>
      </c>
      <c r="H5943" s="39" t="n">
        <v>1012</v>
      </c>
      <c r="I5943" s="39" t="n">
        <v>605055</v>
      </c>
      <c r="J5943" s="39" t="n">
        <v>3921777</v>
      </c>
      <c r="K5943" s="39" t="n">
        <v>8273514</v>
      </c>
      <c r="L5943" s="39" t="n">
        <v>8367798</v>
      </c>
      <c r="M5943" s="39" t="n">
        <v>3588813</v>
      </c>
      <c r="N5943" s="39" t="n">
        <v>448683</v>
      </c>
    </row>
    <row r="5944" customFormat="false" ht="13.5" hidden="false" customHeight="false" outlineLevel="0" collapsed="false">
      <c r="B5944" s="36" t="n">
        <v>16</v>
      </c>
      <c r="C5944" s="36" t="s">
        <v>624</v>
      </c>
      <c r="D5944" s="37" t="n">
        <v>1522</v>
      </c>
      <c r="E5944" s="36" t="s">
        <v>196</v>
      </c>
      <c r="F5944" s="36" t="n">
        <v>2003</v>
      </c>
      <c r="G5944" s="39" t="n">
        <v>3</v>
      </c>
      <c r="H5944" s="39" t="s">
        <v>106</v>
      </c>
      <c r="I5944" s="39" t="s">
        <v>106</v>
      </c>
      <c r="J5944" s="39" t="s">
        <v>106</v>
      </c>
      <c r="K5944" s="39" t="s">
        <v>106</v>
      </c>
      <c r="L5944" s="39" t="s">
        <v>106</v>
      </c>
      <c r="M5944" s="39" t="s">
        <v>106</v>
      </c>
      <c r="N5944" s="39" t="s">
        <v>106</v>
      </c>
    </row>
    <row r="5945" customFormat="false" ht="13.5" hidden="false" customHeight="false" outlineLevel="0" collapsed="false">
      <c r="B5945" s="36" t="n">
        <v>16</v>
      </c>
      <c r="C5945" s="36" t="s">
        <v>624</v>
      </c>
      <c r="D5945" s="37" t="n">
        <v>1524</v>
      </c>
      <c r="E5945" s="36" t="s">
        <v>197</v>
      </c>
      <c r="F5945" s="36" t="n">
        <v>2003</v>
      </c>
      <c r="G5945" s="39" t="n">
        <v>4</v>
      </c>
      <c r="H5945" s="39" t="n">
        <v>45</v>
      </c>
      <c r="I5945" s="39" t="n">
        <v>9094</v>
      </c>
      <c r="J5945" s="39" t="n">
        <v>5273</v>
      </c>
      <c r="K5945" s="39" t="n">
        <v>20757</v>
      </c>
      <c r="L5945" s="39" t="n">
        <v>20757</v>
      </c>
      <c r="M5945" s="39" t="n">
        <v>14747</v>
      </c>
      <c r="N5945" s="39" t="s">
        <v>102</v>
      </c>
    </row>
    <row r="5946" customFormat="false" ht="13.5" hidden="false" customHeight="false" outlineLevel="0" collapsed="false">
      <c r="B5946" s="36" t="n">
        <v>16</v>
      </c>
      <c r="C5946" s="36" t="s">
        <v>624</v>
      </c>
      <c r="D5946" s="37" t="n">
        <v>1531</v>
      </c>
      <c r="E5946" s="36" t="s">
        <v>198</v>
      </c>
      <c r="F5946" s="36" t="n">
        <v>2003</v>
      </c>
      <c r="G5946" s="39" t="n">
        <v>1</v>
      </c>
      <c r="H5946" s="39" t="s">
        <v>106</v>
      </c>
      <c r="I5946" s="39" t="s">
        <v>106</v>
      </c>
      <c r="J5946" s="39" t="s">
        <v>106</v>
      </c>
      <c r="K5946" s="39" t="s">
        <v>106</v>
      </c>
      <c r="L5946" s="39" t="s">
        <v>106</v>
      </c>
      <c r="M5946" s="39" t="s">
        <v>106</v>
      </c>
      <c r="N5946" s="39" t="s">
        <v>102</v>
      </c>
    </row>
    <row r="5947" customFormat="false" ht="13.5" hidden="false" customHeight="false" outlineLevel="0" collapsed="false">
      <c r="B5947" s="36" t="n">
        <v>16</v>
      </c>
      <c r="C5947" s="36" t="s">
        <v>624</v>
      </c>
      <c r="D5947" s="37" t="n">
        <v>1532</v>
      </c>
      <c r="E5947" s="36" t="s">
        <v>199</v>
      </c>
      <c r="F5947" s="36" t="n">
        <v>2003</v>
      </c>
      <c r="G5947" s="39" t="n">
        <v>3</v>
      </c>
      <c r="H5947" s="39" t="n">
        <v>137</v>
      </c>
      <c r="I5947" s="39" t="n">
        <v>46421</v>
      </c>
      <c r="J5947" s="39" t="n">
        <v>181525</v>
      </c>
      <c r="K5947" s="39" t="n">
        <v>320107</v>
      </c>
      <c r="L5947" s="39" t="n">
        <v>320026</v>
      </c>
      <c r="M5947" s="39" t="n">
        <v>119182</v>
      </c>
      <c r="N5947" s="39" t="n">
        <v>10828</v>
      </c>
    </row>
    <row r="5948" customFormat="false" ht="13.5" hidden="false" customHeight="false" outlineLevel="0" collapsed="false">
      <c r="B5948" s="36" t="n">
        <v>16</v>
      </c>
      <c r="C5948" s="36" t="s">
        <v>624</v>
      </c>
      <c r="D5948" s="37" t="n">
        <v>1533</v>
      </c>
      <c r="E5948" s="36" t="s">
        <v>200</v>
      </c>
      <c r="F5948" s="36" t="n">
        <v>2003</v>
      </c>
      <c r="G5948" s="39" t="n">
        <v>1</v>
      </c>
      <c r="H5948" s="39" t="s">
        <v>106</v>
      </c>
      <c r="I5948" s="39" t="s">
        <v>106</v>
      </c>
      <c r="J5948" s="39" t="s">
        <v>106</v>
      </c>
      <c r="K5948" s="39" t="s">
        <v>106</v>
      </c>
      <c r="L5948" s="39" t="s">
        <v>106</v>
      </c>
      <c r="M5948" s="39" t="s">
        <v>106</v>
      </c>
      <c r="N5948" s="39" t="s">
        <v>106</v>
      </c>
    </row>
    <row r="5949" customFormat="false" ht="13.5" hidden="false" customHeight="false" outlineLevel="0" collapsed="false">
      <c r="B5949" s="36" t="n">
        <v>16</v>
      </c>
      <c r="C5949" s="36" t="s">
        <v>624</v>
      </c>
      <c r="D5949" s="37" t="n">
        <v>1541</v>
      </c>
      <c r="E5949" s="36" t="s">
        <v>201</v>
      </c>
      <c r="F5949" s="36" t="n">
        <v>2003</v>
      </c>
      <c r="G5949" s="39" t="n">
        <v>1</v>
      </c>
      <c r="H5949" s="39" t="s">
        <v>106</v>
      </c>
      <c r="I5949" s="39" t="s">
        <v>106</v>
      </c>
      <c r="J5949" s="39" t="s">
        <v>106</v>
      </c>
      <c r="K5949" s="39" t="s">
        <v>106</v>
      </c>
      <c r="L5949" s="39" t="s">
        <v>106</v>
      </c>
      <c r="M5949" s="39" t="s">
        <v>106</v>
      </c>
      <c r="N5949" s="39" t="s">
        <v>102</v>
      </c>
    </row>
    <row r="5950" customFormat="false" ht="13.5" hidden="false" customHeight="false" outlineLevel="0" collapsed="false">
      <c r="B5950" s="36" t="n">
        <v>16</v>
      </c>
      <c r="C5950" s="36" t="s">
        <v>624</v>
      </c>
      <c r="D5950" s="37" t="n">
        <v>1542</v>
      </c>
      <c r="E5950" s="36" t="s">
        <v>202</v>
      </c>
      <c r="F5950" s="36" t="n">
        <v>2003</v>
      </c>
      <c r="G5950" s="39" t="n">
        <v>3</v>
      </c>
      <c r="H5950" s="39" t="s">
        <v>106</v>
      </c>
      <c r="I5950" s="39" t="s">
        <v>106</v>
      </c>
      <c r="J5950" s="39" t="s">
        <v>106</v>
      </c>
      <c r="K5950" s="39" t="s">
        <v>106</v>
      </c>
      <c r="L5950" s="39" t="s">
        <v>106</v>
      </c>
      <c r="M5950" s="39" t="s">
        <v>106</v>
      </c>
      <c r="N5950" s="39" t="n">
        <v>963</v>
      </c>
    </row>
    <row r="5951" customFormat="false" ht="13.5" hidden="false" customHeight="false" outlineLevel="0" collapsed="false">
      <c r="B5951" s="36" t="n">
        <v>16</v>
      </c>
      <c r="C5951" s="36" t="s">
        <v>624</v>
      </c>
      <c r="D5951" s="37" t="n">
        <v>1543</v>
      </c>
      <c r="E5951" s="36" t="s">
        <v>203</v>
      </c>
      <c r="F5951" s="36" t="n">
        <v>2003</v>
      </c>
      <c r="G5951" s="39" t="n">
        <v>1</v>
      </c>
      <c r="H5951" s="39" t="s">
        <v>106</v>
      </c>
      <c r="I5951" s="39" t="s">
        <v>106</v>
      </c>
      <c r="J5951" s="39" t="s">
        <v>106</v>
      </c>
      <c r="K5951" s="39" t="s">
        <v>106</v>
      </c>
      <c r="L5951" s="39" t="s">
        <v>106</v>
      </c>
      <c r="M5951" s="39" t="s">
        <v>106</v>
      </c>
      <c r="N5951" s="39" t="s">
        <v>102</v>
      </c>
    </row>
    <row r="5952" customFormat="false" ht="13.5" hidden="false" customHeight="false" outlineLevel="0" collapsed="false">
      <c r="B5952" s="36" t="n">
        <v>16</v>
      </c>
      <c r="C5952" s="36" t="s">
        <v>624</v>
      </c>
      <c r="D5952" s="37" t="n">
        <v>1551</v>
      </c>
      <c r="E5952" s="36" t="s">
        <v>205</v>
      </c>
      <c r="F5952" s="36" t="n">
        <v>2003</v>
      </c>
      <c r="G5952" s="39" t="n">
        <v>4</v>
      </c>
      <c r="H5952" s="39" t="n">
        <v>140</v>
      </c>
      <c r="I5952" s="39" t="n">
        <v>56336</v>
      </c>
      <c r="J5952" s="39" t="n">
        <v>172223</v>
      </c>
      <c r="K5952" s="39" t="n">
        <v>314367</v>
      </c>
      <c r="L5952" s="39" t="n">
        <v>320524</v>
      </c>
      <c r="M5952" s="39" t="n">
        <v>138641</v>
      </c>
      <c r="N5952" s="39" t="n">
        <v>1955</v>
      </c>
    </row>
    <row r="5953" customFormat="false" ht="13.5" hidden="false" customHeight="false" outlineLevel="0" collapsed="false">
      <c r="B5953" s="36" t="n">
        <v>16</v>
      </c>
      <c r="C5953" s="36" t="s">
        <v>624</v>
      </c>
      <c r="D5953" s="37" t="n">
        <v>1553</v>
      </c>
      <c r="E5953" s="36" t="s">
        <v>207</v>
      </c>
      <c r="F5953" s="36" t="n">
        <v>2003</v>
      </c>
      <c r="G5953" s="39" t="n">
        <v>49</v>
      </c>
      <c r="H5953" s="39" t="n">
        <v>1023</v>
      </c>
      <c r="I5953" s="39" t="n">
        <v>379334</v>
      </c>
      <c r="J5953" s="39" t="n">
        <v>1055507</v>
      </c>
      <c r="K5953" s="39" t="n">
        <v>1846457</v>
      </c>
      <c r="L5953" s="39" t="n">
        <v>1849311</v>
      </c>
      <c r="M5953" s="39" t="n">
        <v>711259</v>
      </c>
      <c r="N5953" s="39" t="n">
        <v>20294</v>
      </c>
    </row>
    <row r="5954" customFormat="false" ht="13.5" hidden="false" customHeight="false" outlineLevel="0" collapsed="false">
      <c r="B5954" s="36" t="n">
        <v>16</v>
      </c>
      <c r="C5954" s="36" t="s">
        <v>624</v>
      </c>
      <c r="D5954" s="37" t="n">
        <v>1554</v>
      </c>
      <c r="E5954" s="36" t="s">
        <v>208</v>
      </c>
      <c r="F5954" s="36" t="n">
        <v>2003</v>
      </c>
      <c r="G5954" s="39" t="n">
        <v>24</v>
      </c>
      <c r="H5954" s="39" t="n">
        <v>1239</v>
      </c>
      <c r="I5954" s="39" t="n">
        <v>454791</v>
      </c>
      <c r="J5954" s="39" t="n">
        <v>641667</v>
      </c>
      <c r="K5954" s="39" t="n">
        <v>2242115</v>
      </c>
      <c r="L5954" s="39" t="n">
        <v>2244578</v>
      </c>
      <c r="M5954" s="39" t="n">
        <v>1483809</v>
      </c>
      <c r="N5954" s="39" t="n">
        <v>241098</v>
      </c>
    </row>
    <row r="5955" customFormat="false" ht="13.5" hidden="false" customHeight="false" outlineLevel="0" collapsed="false">
      <c r="B5955" s="36" t="n">
        <v>16</v>
      </c>
      <c r="C5955" s="36" t="s">
        <v>624</v>
      </c>
      <c r="D5955" s="37" t="n">
        <v>1599</v>
      </c>
      <c r="E5955" s="36" t="s">
        <v>212</v>
      </c>
      <c r="F5955" s="36" t="n">
        <v>2003</v>
      </c>
      <c r="G5955" s="39" t="n">
        <v>4</v>
      </c>
      <c r="H5955" s="39" t="n">
        <v>83</v>
      </c>
      <c r="I5955" s="39" t="n">
        <v>30500</v>
      </c>
      <c r="J5955" s="39" t="n">
        <v>72138</v>
      </c>
      <c r="K5955" s="39" t="n">
        <v>149214</v>
      </c>
      <c r="L5955" s="39" t="n">
        <v>148779</v>
      </c>
      <c r="M5955" s="39" t="n">
        <v>70105</v>
      </c>
      <c r="N5955" s="39" t="n">
        <v>3822</v>
      </c>
    </row>
    <row r="5956" customFormat="false" ht="13.5" hidden="false" customHeight="false" outlineLevel="0" collapsed="false">
      <c r="B5956" s="36" t="n">
        <v>16</v>
      </c>
      <c r="C5956" s="36" t="s">
        <v>624</v>
      </c>
      <c r="D5956" s="37" t="n">
        <v>1611</v>
      </c>
      <c r="E5956" s="36" t="s">
        <v>213</v>
      </c>
      <c r="F5956" s="36" t="n">
        <v>2003</v>
      </c>
      <c r="G5956" s="39" t="n">
        <v>159</v>
      </c>
      <c r="H5956" s="39" t="n">
        <v>2608</v>
      </c>
      <c r="I5956" s="39" t="n">
        <v>927449</v>
      </c>
      <c r="J5956" s="39" t="n">
        <v>1632030</v>
      </c>
      <c r="K5956" s="39" t="n">
        <v>3639691</v>
      </c>
      <c r="L5956" s="39" t="n">
        <v>3641657</v>
      </c>
      <c r="M5956" s="39" t="n">
        <v>1767763</v>
      </c>
      <c r="N5956" s="39" t="n">
        <v>121205</v>
      </c>
    </row>
    <row r="5957" customFormat="false" ht="13.5" hidden="false" customHeight="false" outlineLevel="0" collapsed="false">
      <c r="B5957" s="36" t="n">
        <v>16</v>
      </c>
      <c r="C5957" s="36" t="s">
        <v>624</v>
      </c>
      <c r="D5957" s="37" t="n">
        <v>1621</v>
      </c>
      <c r="E5957" s="36" t="s">
        <v>214</v>
      </c>
      <c r="F5957" s="36" t="n">
        <v>2003</v>
      </c>
      <c r="G5957" s="39" t="n">
        <v>10</v>
      </c>
      <c r="H5957" s="39" t="n">
        <v>286</v>
      </c>
      <c r="I5957" s="39" t="n">
        <v>88654</v>
      </c>
      <c r="J5957" s="39" t="n">
        <v>73288</v>
      </c>
      <c r="K5957" s="39" t="n">
        <v>294262</v>
      </c>
      <c r="L5957" s="39" t="n">
        <v>294739</v>
      </c>
      <c r="M5957" s="39" t="n">
        <v>196262</v>
      </c>
      <c r="N5957" s="39" t="n">
        <v>17380</v>
      </c>
    </row>
    <row r="5958" customFormat="false" ht="13.5" hidden="false" customHeight="false" outlineLevel="0" collapsed="false">
      <c r="B5958" s="36" t="n">
        <v>16</v>
      </c>
      <c r="C5958" s="36" t="s">
        <v>624</v>
      </c>
      <c r="D5958" s="37" t="n">
        <v>1631</v>
      </c>
      <c r="E5958" s="36" t="s">
        <v>215</v>
      </c>
      <c r="F5958" s="36" t="n">
        <v>2003</v>
      </c>
      <c r="G5958" s="39" t="n">
        <v>6</v>
      </c>
      <c r="H5958" s="39" t="n">
        <v>55</v>
      </c>
      <c r="I5958" s="39" t="n">
        <v>19014</v>
      </c>
      <c r="J5958" s="39" t="n">
        <v>2685</v>
      </c>
      <c r="K5958" s="39" t="n">
        <v>29958</v>
      </c>
      <c r="L5958" s="39" t="n">
        <v>29958</v>
      </c>
      <c r="M5958" s="39" t="n">
        <v>25975</v>
      </c>
      <c r="N5958" s="39" t="s">
        <v>102</v>
      </c>
    </row>
    <row r="5959" customFormat="false" ht="13.5" hidden="false" customHeight="false" outlineLevel="0" collapsed="false">
      <c r="B5959" s="36" t="n">
        <v>16</v>
      </c>
      <c r="C5959" s="36" t="s">
        <v>624</v>
      </c>
      <c r="D5959" s="37" t="n">
        <v>1632</v>
      </c>
      <c r="E5959" s="36" t="s">
        <v>216</v>
      </c>
      <c r="F5959" s="36" t="n">
        <v>2003</v>
      </c>
      <c r="G5959" s="39" t="n">
        <v>8</v>
      </c>
      <c r="H5959" s="39" t="n">
        <v>111</v>
      </c>
      <c r="I5959" s="39" t="n">
        <v>30556</v>
      </c>
      <c r="J5959" s="39" t="n">
        <v>15303</v>
      </c>
      <c r="K5959" s="39" t="n">
        <v>60671</v>
      </c>
      <c r="L5959" s="39" t="n">
        <v>60671</v>
      </c>
      <c r="M5959" s="39" t="n">
        <v>42196</v>
      </c>
      <c r="N5959" s="39" t="n">
        <v>249</v>
      </c>
    </row>
    <row r="5960" customFormat="false" ht="13.5" hidden="false" customHeight="false" outlineLevel="0" collapsed="false">
      <c r="B5960" s="36" t="n">
        <v>16</v>
      </c>
      <c r="C5960" s="36" t="s">
        <v>624</v>
      </c>
      <c r="D5960" s="37" t="n">
        <v>1691</v>
      </c>
      <c r="E5960" s="36" t="s">
        <v>217</v>
      </c>
      <c r="F5960" s="36" t="n">
        <v>2003</v>
      </c>
      <c r="G5960" s="39" t="n">
        <v>1</v>
      </c>
      <c r="H5960" s="39" t="s">
        <v>106</v>
      </c>
      <c r="I5960" s="39" t="s">
        <v>106</v>
      </c>
      <c r="J5960" s="39" t="s">
        <v>106</v>
      </c>
      <c r="K5960" s="39" t="s">
        <v>106</v>
      </c>
      <c r="L5960" s="39" t="s">
        <v>106</v>
      </c>
      <c r="M5960" s="39" t="s">
        <v>106</v>
      </c>
      <c r="N5960" s="39" t="s">
        <v>102</v>
      </c>
    </row>
    <row r="5961" customFormat="false" ht="13.5" hidden="false" customHeight="false" outlineLevel="0" collapsed="false">
      <c r="B5961" s="36" t="n">
        <v>16</v>
      </c>
      <c r="C5961" s="36" t="s">
        <v>624</v>
      </c>
      <c r="D5961" s="37" t="n">
        <v>1712</v>
      </c>
      <c r="E5961" s="36" t="s">
        <v>219</v>
      </c>
      <c r="F5961" s="36" t="n">
        <v>2003</v>
      </c>
      <c r="G5961" s="39" t="n">
        <v>3</v>
      </c>
      <c r="H5961" s="39" t="s">
        <v>106</v>
      </c>
      <c r="I5961" s="39" t="s">
        <v>106</v>
      </c>
      <c r="J5961" s="39" t="s">
        <v>106</v>
      </c>
      <c r="K5961" s="39" t="s">
        <v>106</v>
      </c>
      <c r="L5961" s="39" t="s">
        <v>106</v>
      </c>
      <c r="M5961" s="39" t="s">
        <v>106</v>
      </c>
      <c r="N5961" s="39" t="s">
        <v>102</v>
      </c>
    </row>
    <row r="5962" customFormat="false" ht="13.5" hidden="false" customHeight="false" outlineLevel="0" collapsed="false">
      <c r="B5962" s="36" t="n">
        <v>16</v>
      </c>
      <c r="C5962" s="36" t="s">
        <v>624</v>
      </c>
      <c r="D5962" s="37" t="n">
        <v>1719</v>
      </c>
      <c r="E5962" s="36" t="s">
        <v>220</v>
      </c>
      <c r="F5962" s="36" t="n">
        <v>2003</v>
      </c>
      <c r="G5962" s="39" t="n">
        <v>4</v>
      </c>
      <c r="H5962" s="39" t="s">
        <v>106</v>
      </c>
      <c r="I5962" s="39" t="s">
        <v>106</v>
      </c>
      <c r="J5962" s="39" t="s">
        <v>106</v>
      </c>
      <c r="K5962" s="39" t="s">
        <v>106</v>
      </c>
      <c r="L5962" s="39" t="s">
        <v>106</v>
      </c>
      <c r="M5962" s="39" t="s">
        <v>106</v>
      </c>
      <c r="N5962" s="39" t="s">
        <v>106</v>
      </c>
    </row>
    <row r="5963" customFormat="false" ht="13.5" hidden="false" customHeight="false" outlineLevel="0" collapsed="false">
      <c r="B5963" s="36" t="n">
        <v>16</v>
      </c>
      <c r="C5963" s="36" t="s">
        <v>624</v>
      </c>
      <c r="D5963" s="37" t="n">
        <v>1722</v>
      </c>
      <c r="E5963" s="36" t="s">
        <v>222</v>
      </c>
      <c r="F5963" s="36" t="n">
        <v>2003</v>
      </c>
      <c r="G5963" s="39" t="n">
        <v>1</v>
      </c>
      <c r="H5963" s="39" t="s">
        <v>106</v>
      </c>
      <c r="I5963" s="39" t="s">
        <v>106</v>
      </c>
      <c r="J5963" s="39" t="s">
        <v>106</v>
      </c>
      <c r="K5963" s="39" t="s">
        <v>106</v>
      </c>
      <c r="L5963" s="39" t="s">
        <v>106</v>
      </c>
      <c r="M5963" s="39" t="s">
        <v>106</v>
      </c>
      <c r="N5963" s="39" t="s">
        <v>106</v>
      </c>
    </row>
    <row r="5964" customFormat="false" ht="13.5" hidden="false" customHeight="false" outlineLevel="0" collapsed="false">
      <c r="B5964" s="36" t="n">
        <v>16</v>
      </c>
      <c r="C5964" s="36" t="s">
        <v>624</v>
      </c>
      <c r="D5964" s="37" t="n">
        <v>1723</v>
      </c>
      <c r="E5964" s="36" t="s">
        <v>223</v>
      </c>
      <c r="F5964" s="36" t="n">
        <v>2003</v>
      </c>
      <c r="G5964" s="39" t="n">
        <v>2</v>
      </c>
      <c r="H5964" s="39" t="s">
        <v>106</v>
      </c>
      <c r="I5964" s="39" t="s">
        <v>106</v>
      </c>
      <c r="J5964" s="39" t="s">
        <v>106</v>
      </c>
      <c r="K5964" s="39" t="s">
        <v>106</v>
      </c>
      <c r="L5964" s="39" t="s">
        <v>106</v>
      </c>
      <c r="M5964" s="39" t="s">
        <v>106</v>
      </c>
      <c r="N5964" s="39" t="s">
        <v>102</v>
      </c>
    </row>
    <row r="5965" customFormat="false" ht="13.5" hidden="false" customHeight="false" outlineLevel="0" collapsed="false">
      <c r="B5965" s="36" t="n">
        <v>16</v>
      </c>
      <c r="C5965" s="36" t="s">
        <v>624</v>
      </c>
      <c r="D5965" s="37" t="n">
        <v>1729</v>
      </c>
      <c r="E5965" s="36" t="s">
        <v>225</v>
      </c>
      <c r="F5965" s="36" t="n">
        <v>2003</v>
      </c>
      <c r="G5965" s="39" t="n">
        <v>8</v>
      </c>
      <c r="H5965" s="39" t="n">
        <v>370</v>
      </c>
      <c r="I5965" s="39" t="n">
        <v>186138</v>
      </c>
      <c r="J5965" s="39" t="n">
        <v>461079</v>
      </c>
      <c r="K5965" s="39" t="n">
        <v>976599</v>
      </c>
      <c r="L5965" s="39" t="n">
        <v>960252</v>
      </c>
      <c r="M5965" s="39" t="n">
        <v>413207</v>
      </c>
      <c r="N5965" s="39" t="n">
        <v>66638</v>
      </c>
    </row>
    <row r="5966" customFormat="false" ht="13.5" hidden="false" customHeight="false" outlineLevel="0" collapsed="false">
      <c r="B5966" s="36" t="n">
        <v>16</v>
      </c>
      <c r="C5966" s="36" t="s">
        <v>624</v>
      </c>
      <c r="D5966" s="37" t="n">
        <v>1732</v>
      </c>
      <c r="E5966" s="36" t="s">
        <v>227</v>
      </c>
      <c r="F5966" s="36" t="n">
        <v>2003</v>
      </c>
      <c r="G5966" s="39" t="n">
        <v>3</v>
      </c>
      <c r="H5966" s="39" t="s">
        <v>106</v>
      </c>
      <c r="I5966" s="39" t="s">
        <v>106</v>
      </c>
      <c r="J5966" s="39" t="s">
        <v>106</v>
      </c>
      <c r="K5966" s="39" t="s">
        <v>106</v>
      </c>
      <c r="L5966" s="39" t="s">
        <v>106</v>
      </c>
      <c r="M5966" s="39" t="s">
        <v>106</v>
      </c>
      <c r="N5966" s="39" t="s">
        <v>106</v>
      </c>
    </row>
    <row r="5967" customFormat="false" ht="13.5" hidden="false" customHeight="false" outlineLevel="0" collapsed="false">
      <c r="B5967" s="36" t="n">
        <v>16</v>
      </c>
      <c r="C5967" s="36" t="s">
        <v>624</v>
      </c>
      <c r="D5967" s="37" t="n">
        <v>1735</v>
      </c>
      <c r="E5967" s="36" t="s">
        <v>230</v>
      </c>
      <c r="F5967" s="36" t="n">
        <v>2003</v>
      </c>
      <c r="G5967" s="39" t="n">
        <v>1</v>
      </c>
      <c r="H5967" s="39" t="s">
        <v>106</v>
      </c>
      <c r="I5967" s="39" t="s">
        <v>106</v>
      </c>
      <c r="J5967" s="39" t="s">
        <v>106</v>
      </c>
      <c r="K5967" s="39" t="s">
        <v>106</v>
      </c>
      <c r="L5967" s="39" t="s">
        <v>106</v>
      </c>
      <c r="M5967" s="39" t="s">
        <v>106</v>
      </c>
      <c r="N5967" s="39" t="s">
        <v>106</v>
      </c>
    </row>
    <row r="5968" customFormat="false" ht="13.5" hidden="false" customHeight="false" outlineLevel="0" collapsed="false">
      <c r="B5968" s="36" t="n">
        <v>16</v>
      </c>
      <c r="C5968" s="36" t="s">
        <v>624</v>
      </c>
      <c r="D5968" s="37" t="n">
        <v>1739</v>
      </c>
      <c r="E5968" s="36" t="s">
        <v>232</v>
      </c>
      <c r="F5968" s="36" t="n">
        <v>2003</v>
      </c>
      <c r="G5968" s="39" t="n">
        <v>3</v>
      </c>
      <c r="H5968" s="39" t="n">
        <v>414</v>
      </c>
      <c r="I5968" s="39" t="n">
        <v>263213</v>
      </c>
      <c r="J5968" s="39" t="n">
        <v>1017055</v>
      </c>
      <c r="K5968" s="39" t="n">
        <v>3015323</v>
      </c>
      <c r="L5968" s="39" t="n">
        <v>3016033</v>
      </c>
      <c r="M5968" s="39" t="n">
        <v>1858636</v>
      </c>
      <c r="N5968" s="39" t="n">
        <v>176552</v>
      </c>
    </row>
    <row r="5969" customFormat="false" ht="13.5" hidden="false" customHeight="false" outlineLevel="0" collapsed="false">
      <c r="B5969" s="36" t="n">
        <v>16</v>
      </c>
      <c r="C5969" s="36" t="s">
        <v>624</v>
      </c>
      <c r="D5969" s="37" t="n">
        <v>1741</v>
      </c>
      <c r="E5969" s="36" t="s">
        <v>233</v>
      </c>
      <c r="F5969" s="36" t="n">
        <v>2003</v>
      </c>
      <c r="G5969" s="39" t="n">
        <v>1</v>
      </c>
      <c r="H5969" s="39" t="s">
        <v>106</v>
      </c>
      <c r="I5969" s="39" t="s">
        <v>106</v>
      </c>
      <c r="J5969" s="39" t="s">
        <v>106</v>
      </c>
      <c r="K5969" s="39" t="s">
        <v>106</v>
      </c>
      <c r="L5969" s="39" t="s">
        <v>106</v>
      </c>
      <c r="M5969" s="39" t="s">
        <v>106</v>
      </c>
      <c r="N5969" s="39" t="s">
        <v>106</v>
      </c>
    </row>
    <row r="5970" customFormat="false" ht="13.5" hidden="false" customHeight="false" outlineLevel="0" collapsed="false">
      <c r="B5970" s="36" t="n">
        <v>16</v>
      </c>
      <c r="C5970" s="36" t="s">
        <v>624</v>
      </c>
      <c r="D5970" s="37" t="n">
        <v>1742</v>
      </c>
      <c r="E5970" s="36" t="s">
        <v>234</v>
      </c>
      <c r="F5970" s="36" t="n">
        <v>2003</v>
      </c>
      <c r="G5970" s="39" t="n">
        <v>2</v>
      </c>
      <c r="H5970" s="39" t="s">
        <v>106</v>
      </c>
      <c r="I5970" s="39" t="s">
        <v>106</v>
      </c>
      <c r="J5970" s="39" t="s">
        <v>106</v>
      </c>
      <c r="K5970" s="39" t="s">
        <v>106</v>
      </c>
      <c r="L5970" s="39" t="s">
        <v>106</v>
      </c>
      <c r="M5970" s="39" t="s">
        <v>106</v>
      </c>
      <c r="N5970" s="39" t="s">
        <v>102</v>
      </c>
    </row>
    <row r="5971" customFormat="false" ht="13.5" hidden="false" customHeight="false" outlineLevel="0" collapsed="false">
      <c r="B5971" s="36" t="n">
        <v>16</v>
      </c>
      <c r="C5971" s="36" t="s">
        <v>624</v>
      </c>
      <c r="D5971" s="37" t="n">
        <v>1754</v>
      </c>
      <c r="E5971" s="36" t="s">
        <v>238</v>
      </c>
      <c r="F5971" s="36" t="n">
        <v>2003</v>
      </c>
      <c r="G5971" s="39" t="n">
        <v>1</v>
      </c>
      <c r="H5971" s="39" t="s">
        <v>106</v>
      </c>
      <c r="I5971" s="39" t="s">
        <v>106</v>
      </c>
      <c r="J5971" s="39" t="s">
        <v>106</v>
      </c>
      <c r="K5971" s="39" t="s">
        <v>106</v>
      </c>
      <c r="L5971" s="39" t="s">
        <v>106</v>
      </c>
      <c r="M5971" s="39" t="s">
        <v>106</v>
      </c>
      <c r="N5971" s="39" t="s">
        <v>102</v>
      </c>
    </row>
    <row r="5972" customFormat="false" ht="13.5" hidden="false" customHeight="false" outlineLevel="0" collapsed="false">
      <c r="B5972" s="36" t="n">
        <v>16</v>
      </c>
      <c r="C5972" s="36" t="s">
        <v>624</v>
      </c>
      <c r="D5972" s="37" t="n">
        <v>1757</v>
      </c>
      <c r="E5972" s="36" t="s">
        <v>241</v>
      </c>
      <c r="F5972" s="36" t="n">
        <v>2003</v>
      </c>
      <c r="G5972" s="39" t="n">
        <v>2</v>
      </c>
      <c r="H5972" s="39" t="s">
        <v>106</v>
      </c>
      <c r="I5972" s="39" t="s">
        <v>106</v>
      </c>
      <c r="J5972" s="39" t="s">
        <v>106</v>
      </c>
      <c r="K5972" s="39" t="s">
        <v>106</v>
      </c>
      <c r="L5972" s="39" t="s">
        <v>106</v>
      </c>
      <c r="M5972" s="39" t="s">
        <v>106</v>
      </c>
      <c r="N5972" s="39" t="s">
        <v>102</v>
      </c>
    </row>
    <row r="5973" customFormat="false" ht="13.5" hidden="false" customHeight="false" outlineLevel="0" collapsed="false">
      <c r="B5973" s="36" t="n">
        <v>16</v>
      </c>
      <c r="C5973" s="36" t="s">
        <v>624</v>
      </c>
      <c r="D5973" s="37" t="n">
        <v>1761</v>
      </c>
      <c r="E5973" s="36" t="s">
        <v>242</v>
      </c>
      <c r="F5973" s="36" t="n">
        <v>2003</v>
      </c>
      <c r="G5973" s="39" t="n">
        <v>12</v>
      </c>
      <c r="H5973" s="39" t="n">
        <v>1544</v>
      </c>
      <c r="I5973" s="39" t="n">
        <v>856336</v>
      </c>
      <c r="J5973" s="39" t="n">
        <v>1695913</v>
      </c>
      <c r="K5973" s="39" t="n">
        <v>3785367</v>
      </c>
      <c r="L5973" s="39" t="n">
        <v>3837299</v>
      </c>
      <c r="M5973" s="39" t="n">
        <v>1690229</v>
      </c>
      <c r="N5973" s="39" t="n">
        <v>244464</v>
      </c>
    </row>
    <row r="5974" customFormat="false" ht="13.5" hidden="false" customHeight="false" outlineLevel="0" collapsed="false">
      <c r="B5974" s="36" t="n">
        <v>16</v>
      </c>
      <c r="C5974" s="36" t="s">
        <v>624</v>
      </c>
      <c r="D5974" s="37" t="n">
        <v>1762</v>
      </c>
      <c r="E5974" s="36" t="s">
        <v>243</v>
      </c>
      <c r="F5974" s="36" t="n">
        <v>2003</v>
      </c>
      <c r="G5974" s="39" t="n">
        <v>72</v>
      </c>
      <c r="H5974" s="39" t="n">
        <v>6009</v>
      </c>
      <c r="I5974" s="39" t="n">
        <v>3279461</v>
      </c>
      <c r="J5974" s="39" t="n">
        <v>7431643</v>
      </c>
      <c r="K5974" s="39" t="n">
        <v>26548408</v>
      </c>
      <c r="L5974" s="39" t="n">
        <v>26360745</v>
      </c>
      <c r="M5974" s="39" t="n">
        <v>16951460</v>
      </c>
      <c r="N5974" s="39" t="n">
        <v>1212068</v>
      </c>
    </row>
    <row r="5975" customFormat="false" ht="13.5" hidden="false" customHeight="false" outlineLevel="0" collapsed="false">
      <c r="B5975" s="36" t="n">
        <v>16</v>
      </c>
      <c r="C5975" s="36" t="s">
        <v>624</v>
      </c>
      <c r="D5975" s="37" t="n">
        <v>1763</v>
      </c>
      <c r="E5975" s="36" t="s">
        <v>244</v>
      </c>
      <c r="F5975" s="36" t="n">
        <v>2003</v>
      </c>
      <c r="G5975" s="39" t="n">
        <v>1</v>
      </c>
      <c r="H5975" s="39" t="s">
        <v>106</v>
      </c>
      <c r="I5975" s="39" t="s">
        <v>106</v>
      </c>
      <c r="J5975" s="39" t="s">
        <v>106</v>
      </c>
      <c r="K5975" s="39" t="s">
        <v>106</v>
      </c>
      <c r="L5975" s="39" t="s">
        <v>106</v>
      </c>
      <c r="M5975" s="39" t="s">
        <v>106</v>
      </c>
      <c r="N5975" s="39" t="s">
        <v>106</v>
      </c>
    </row>
    <row r="5976" customFormat="false" ht="13.5" hidden="false" customHeight="false" outlineLevel="0" collapsed="false">
      <c r="B5976" s="36" t="n">
        <v>16</v>
      </c>
      <c r="C5976" s="36" t="s">
        <v>624</v>
      </c>
      <c r="D5976" s="37" t="n">
        <v>1764</v>
      </c>
      <c r="E5976" s="36" t="s">
        <v>245</v>
      </c>
      <c r="F5976" s="36" t="n">
        <v>2003</v>
      </c>
      <c r="G5976" s="39" t="n">
        <v>4</v>
      </c>
      <c r="H5976" s="39" t="n">
        <v>173</v>
      </c>
      <c r="I5976" s="39" t="n">
        <v>68591</v>
      </c>
      <c r="J5976" s="39" t="n">
        <v>329617</v>
      </c>
      <c r="K5976" s="39" t="n">
        <v>1125726</v>
      </c>
      <c r="L5976" s="39" t="n">
        <v>1118353</v>
      </c>
      <c r="M5976" s="39" t="n">
        <v>706878</v>
      </c>
      <c r="N5976" s="39" t="n">
        <v>10692</v>
      </c>
    </row>
    <row r="5977" customFormat="false" ht="13.5" hidden="false" customHeight="false" outlineLevel="0" collapsed="false">
      <c r="B5977" s="36" t="n">
        <v>16</v>
      </c>
      <c r="C5977" s="36" t="s">
        <v>624</v>
      </c>
      <c r="D5977" s="37" t="n">
        <v>1771</v>
      </c>
      <c r="E5977" s="36" t="s">
        <v>247</v>
      </c>
      <c r="F5977" s="36" t="n">
        <v>2003</v>
      </c>
      <c r="G5977" s="39" t="n">
        <v>1</v>
      </c>
      <c r="H5977" s="39" t="s">
        <v>106</v>
      </c>
      <c r="I5977" s="39" t="s">
        <v>106</v>
      </c>
      <c r="J5977" s="39" t="s">
        <v>106</v>
      </c>
      <c r="K5977" s="39" t="s">
        <v>106</v>
      </c>
      <c r="L5977" s="39" t="s">
        <v>106</v>
      </c>
      <c r="M5977" s="39" t="s">
        <v>106</v>
      </c>
      <c r="N5977" s="39" t="s">
        <v>102</v>
      </c>
    </row>
    <row r="5978" customFormat="false" ht="13.5" hidden="false" customHeight="false" outlineLevel="0" collapsed="false">
      <c r="B5978" s="36" t="n">
        <v>16</v>
      </c>
      <c r="C5978" s="36" t="s">
        <v>624</v>
      </c>
      <c r="D5978" s="37" t="n">
        <v>1772</v>
      </c>
      <c r="E5978" s="36" t="s">
        <v>248</v>
      </c>
      <c r="F5978" s="36" t="n">
        <v>2003</v>
      </c>
      <c r="G5978" s="39" t="n">
        <v>1</v>
      </c>
      <c r="H5978" s="39" t="s">
        <v>106</v>
      </c>
      <c r="I5978" s="39" t="s">
        <v>106</v>
      </c>
      <c r="J5978" s="39" t="s">
        <v>106</v>
      </c>
      <c r="K5978" s="39" t="s">
        <v>106</v>
      </c>
      <c r="L5978" s="39" t="s">
        <v>106</v>
      </c>
      <c r="M5978" s="39" t="s">
        <v>106</v>
      </c>
      <c r="N5978" s="39" t="s">
        <v>102</v>
      </c>
    </row>
    <row r="5979" customFormat="false" ht="13.5" hidden="false" customHeight="false" outlineLevel="0" collapsed="false">
      <c r="B5979" s="36" t="n">
        <v>16</v>
      </c>
      <c r="C5979" s="36" t="s">
        <v>624</v>
      </c>
      <c r="D5979" s="37" t="n">
        <v>1792</v>
      </c>
      <c r="E5979" s="36" t="s">
        <v>251</v>
      </c>
      <c r="F5979" s="36" t="n">
        <v>2003</v>
      </c>
      <c r="G5979" s="39" t="n">
        <v>1</v>
      </c>
      <c r="H5979" s="39" t="s">
        <v>106</v>
      </c>
      <c r="I5979" s="39" t="s">
        <v>106</v>
      </c>
      <c r="J5979" s="39" t="s">
        <v>106</v>
      </c>
      <c r="K5979" s="39" t="s">
        <v>106</v>
      </c>
      <c r="L5979" s="39" t="s">
        <v>106</v>
      </c>
      <c r="M5979" s="39" t="s">
        <v>106</v>
      </c>
      <c r="N5979" s="39" t="s">
        <v>106</v>
      </c>
    </row>
    <row r="5980" customFormat="false" ht="13.5" hidden="false" customHeight="false" outlineLevel="0" collapsed="false">
      <c r="B5980" s="36" t="n">
        <v>16</v>
      </c>
      <c r="C5980" s="36" t="s">
        <v>624</v>
      </c>
      <c r="D5980" s="37" t="n">
        <v>1794</v>
      </c>
      <c r="E5980" s="36" t="s">
        <v>253</v>
      </c>
      <c r="F5980" s="36" t="n">
        <v>2003</v>
      </c>
      <c r="G5980" s="39" t="n">
        <v>4</v>
      </c>
      <c r="H5980" s="39" t="n">
        <v>250</v>
      </c>
      <c r="I5980" s="39" t="n">
        <v>130397</v>
      </c>
      <c r="J5980" s="39" t="n">
        <v>377609</v>
      </c>
      <c r="K5980" s="39" t="n">
        <v>1285680</v>
      </c>
      <c r="L5980" s="39" t="n">
        <v>1282558</v>
      </c>
      <c r="M5980" s="39" t="n">
        <v>756345</v>
      </c>
      <c r="N5980" s="39" t="n">
        <v>52282</v>
      </c>
    </row>
    <row r="5981" customFormat="false" ht="13.5" hidden="false" customHeight="false" outlineLevel="0" collapsed="false">
      <c r="B5981" s="36" t="n">
        <v>16</v>
      </c>
      <c r="C5981" s="36" t="s">
        <v>624</v>
      </c>
      <c r="D5981" s="37" t="n">
        <v>1799</v>
      </c>
      <c r="E5981" s="36" t="s">
        <v>257</v>
      </c>
      <c r="F5981" s="36" t="n">
        <v>2003</v>
      </c>
      <c r="G5981" s="39" t="n">
        <v>6</v>
      </c>
      <c r="H5981" s="39" t="s">
        <v>106</v>
      </c>
      <c r="I5981" s="39" t="s">
        <v>106</v>
      </c>
      <c r="J5981" s="39" t="s">
        <v>106</v>
      </c>
      <c r="K5981" s="39" t="s">
        <v>106</v>
      </c>
      <c r="L5981" s="39" t="s">
        <v>106</v>
      </c>
      <c r="M5981" s="39" t="s">
        <v>106</v>
      </c>
      <c r="N5981" s="39" t="s">
        <v>106</v>
      </c>
    </row>
    <row r="5982" customFormat="false" ht="13.5" hidden="false" customHeight="false" outlineLevel="0" collapsed="false">
      <c r="B5982" s="36" t="n">
        <v>16</v>
      </c>
      <c r="C5982" s="36" t="s">
        <v>624</v>
      </c>
      <c r="D5982" s="37" t="n">
        <v>1811</v>
      </c>
      <c r="E5982" s="36" t="s">
        <v>258</v>
      </c>
      <c r="F5982" s="36" t="n">
        <v>2003</v>
      </c>
      <c r="G5982" s="39" t="n">
        <v>1</v>
      </c>
      <c r="H5982" s="39" t="s">
        <v>106</v>
      </c>
      <c r="I5982" s="39" t="s">
        <v>106</v>
      </c>
      <c r="J5982" s="39" t="s">
        <v>106</v>
      </c>
      <c r="K5982" s="39" t="s">
        <v>106</v>
      </c>
      <c r="L5982" s="39" t="s">
        <v>106</v>
      </c>
      <c r="M5982" s="39" t="s">
        <v>106</v>
      </c>
      <c r="N5982" s="39" t="s">
        <v>106</v>
      </c>
    </row>
    <row r="5983" customFormat="false" ht="13.5" hidden="false" customHeight="false" outlineLevel="0" collapsed="false">
      <c r="B5983" s="36" t="n">
        <v>16</v>
      </c>
      <c r="C5983" s="36" t="s">
        <v>624</v>
      </c>
      <c r="D5983" s="37" t="n">
        <v>1831</v>
      </c>
      <c r="E5983" s="36" t="s">
        <v>261</v>
      </c>
      <c r="F5983" s="36" t="n">
        <v>2003</v>
      </c>
      <c r="G5983" s="39" t="n">
        <v>1</v>
      </c>
      <c r="H5983" s="39" t="s">
        <v>106</v>
      </c>
      <c r="I5983" s="39" t="s">
        <v>106</v>
      </c>
      <c r="J5983" s="39" t="s">
        <v>106</v>
      </c>
      <c r="K5983" s="39" t="s">
        <v>106</v>
      </c>
      <c r="L5983" s="39" t="s">
        <v>106</v>
      </c>
      <c r="M5983" s="39" t="s">
        <v>106</v>
      </c>
      <c r="N5983" s="39" t="s">
        <v>102</v>
      </c>
    </row>
    <row r="5984" customFormat="false" ht="13.5" hidden="false" customHeight="false" outlineLevel="0" collapsed="false">
      <c r="B5984" s="36" t="n">
        <v>16</v>
      </c>
      <c r="C5984" s="36" t="s">
        <v>624</v>
      </c>
      <c r="D5984" s="37" t="n">
        <v>1841</v>
      </c>
      <c r="E5984" s="36" t="s">
        <v>262</v>
      </c>
      <c r="F5984" s="36" t="n">
        <v>2003</v>
      </c>
      <c r="G5984" s="39" t="n">
        <v>12</v>
      </c>
      <c r="H5984" s="39" t="n">
        <v>98</v>
      </c>
      <c r="I5984" s="39" t="n">
        <v>52857</v>
      </c>
      <c r="J5984" s="39" t="n">
        <v>308474</v>
      </c>
      <c r="K5984" s="39" t="n">
        <v>535244</v>
      </c>
      <c r="L5984" s="39" t="n">
        <v>535244</v>
      </c>
      <c r="M5984" s="39" t="n">
        <v>215968</v>
      </c>
      <c r="N5984" s="39" t="s">
        <v>102</v>
      </c>
    </row>
    <row r="5985" customFormat="false" ht="13.5" hidden="false" customHeight="false" outlineLevel="0" collapsed="false">
      <c r="B5985" s="36" t="n">
        <v>16</v>
      </c>
      <c r="C5985" s="36" t="s">
        <v>624</v>
      </c>
      <c r="D5985" s="37" t="n">
        <v>1912</v>
      </c>
      <c r="E5985" s="36" t="s">
        <v>266</v>
      </c>
      <c r="F5985" s="36" t="n">
        <v>2003</v>
      </c>
      <c r="G5985" s="39" t="n">
        <v>3</v>
      </c>
      <c r="H5985" s="39" t="n">
        <v>321</v>
      </c>
      <c r="I5985" s="39" t="n">
        <v>135841</v>
      </c>
      <c r="J5985" s="39" t="n">
        <v>288800</v>
      </c>
      <c r="K5985" s="39" t="n">
        <v>607558</v>
      </c>
      <c r="L5985" s="39" t="n">
        <v>605975</v>
      </c>
      <c r="M5985" s="39" t="n">
        <v>278629</v>
      </c>
      <c r="N5985" s="39" t="n">
        <v>10669</v>
      </c>
    </row>
    <row r="5986" customFormat="false" ht="13.5" hidden="false" customHeight="false" outlineLevel="0" collapsed="false">
      <c r="B5986" s="36" t="n">
        <v>16</v>
      </c>
      <c r="C5986" s="36" t="s">
        <v>624</v>
      </c>
      <c r="D5986" s="37" t="n">
        <v>1914</v>
      </c>
      <c r="E5986" s="36" t="s">
        <v>268</v>
      </c>
      <c r="F5986" s="36" t="n">
        <v>2003</v>
      </c>
      <c r="G5986" s="39" t="n">
        <v>6</v>
      </c>
      <c r="H5986" s="39" t="s">
        <v>106</v>
      </c>
      <c r="I5986" s="39" t="s">
        <v>106</v>
      </c>
      <c r="J5986" s="39" t="s">
        <v>106</v>
      </c>
      <c r="K5986" s="39" t="s">
        <v>106</v>
      </c>
      <c r="L5986" s="39" t="s">
        <v>106</v>
      </c>
      <c r="M5986" s="39" t="s">
        <v>106</v>
      </c>
      <c r="N5986" s="39" t="n">
        <v>7254</v>
      </c>
    </row>
    <row r="5987" customFormat="false" ht="13.5" hidden="false" customHeight="false" outlineLevel="0" collapsed="false">
      <c r="B5987" s="36" t="n">
        <v>16</v>
      </c>
      <c r="C5987" s="36" t="s">
        <v>624</v>
      </c>
      <c r="D5987" s="37" t="n">
        <v>1915</v>
      </c>
      <c r="E5987" s="36" t="s">
        <v>269</v>
      </c>
      <c r="F5987" s="36" t="n">
        <v>2003</v>
      </c>
      <c r="G5987" s="39" t="n">
        <v>8</v>
      </c>
      <c r="H5987" s="39" t="n">
        <v>120</v>
      </c>
      <c r="I5987" s="39" t="n">
        <v>42920</v>
      </c>
      <c r="J5987" s="39" t="n">
        <v>141776</v>
      </c>
      <c r="K5987" s="39" t="n">
        <v>217906</v>
      </c>
      <c r="L5987" s="39" t="n">
        <v>217906</v>
      </c>
      <c r="M5987" s="39" t="n">
        <v>72504</v>
      </c>
      <c r="N5987" s="39" t="s">
        <v>102</v>
      </c>
    </row>
    <row r="5988" customFormat="false" ht="13.5" hidden="false" customHeight="false" outlineLevel="0" collapsed="false">
      <c r="B5988" s="36" t="n">
        <v>16</v>
      </c>
      <c r="C5988" s="36" t="s">
        <v>624</v>
      </c>
      <c r="D5988" s="37" t="n">
        <v>1921</v>
      </c>
      <c r="E5988" s="36" t="s">
        <v>270</v>
      </c>
      <c r="F5988" s="36" t="n">
        <v>2003</v>
      </c>
      <c r="G5988" s="39" t="n">
        <v>13</v>
      </c>
      <c r="H5988" s="39" t="n">
        <v>406</v>
      </c>
      <c r="I5988" s="39" t="n">
        <v>184691</v>
      </c>
      <c r="J5988" s="39" t="n">
        <v>709157</v>
      </c>
      <c r="K5988" s="39" t="n">
        <v>1251007</v>
      </c>
      <c r="L5988" s="39" t="n">
        <v>1267490</v>
      </c>
      <c r="M5988" s="39" t="n">
        <v>475243</v>
      </c>
      <c r="N5988" s="39" t="n">
        <v>64373</v>
      </c>
    </row>
    <row r="5989" customFormat="false" ht="13.5" hidden="false" customHeight="false" outlineLevel="0" collapsed="false">
      <c r="B5989" s="36" t="n">
        <v>16</v>
      </c>
      <c r="C5989" s="36" t="s">
        <v>624</v>
      </c>
      <c r="D5989" s="37" t="n">
        <v>1922</v>
      </c>
      <c r="E5989" s="36" t="s">
        <v>271</v>
      </c>
      <c r="F5989" s="36" t="n">
        <v>2003</v>
      </c>
      <c r="G5989" s="39" t="n">
        <v>1</v>
      </c>
      <c r="H5989" s="39" t="s">
        <v>106</v>
      </c>
      <c r="I5989" s="39" t="s">
        <v>106</v>
      </c>
      <c r="J5989" s="39" t="s">
        <v>106</v>
      </c>
      <c r="K5989" s="39" t="s">
        <v>106</v>
      </c>
      <c r="L5989" s="39" t="s">
        <v>106</v>
      </c>
      <c r="M5989" s="39" t="s">
        <v>106</v>
      </c>
      <c r="N5989" s="39" t="s">
        <v>106</v>
      </c>
    </row>
    <row r="5990" customFormat="false" ht="13.5" hidden="false" customHeight="false" outlineLevel="0" collapsed="false">
      <c r="B5990" s="36" t="n">
        <v>16</v>
      </c>
      <c r="C5990" s="36" t="s">
        <v>624</v>
      </c>
      <c r="D5990" s="37" t="n">
        <v>1924</v>
      </c>
      <c r="E5990" s="36" t="s">
        <v>273</v>
      </c>
      <c r="F5990" s="36" t="n">
        <v>2003</v>
      </c>
      <c r="G5990" s="39" t="n">
        <v>1</v>
      </c>
      <c r="H5990" s="39" t="s">
        <v>106</v>
      </c>
      <c r="I5990" s="39" t="s">
        <v>106</v>
      </c>
      <c r="J5990" s="39" t="s">
        <v>106</v>
      </c>
      <c r="K5990" s="39" t="s">
        <v>106</v>
      </c>
      <c r="L5990" s="39" t="s">
        <v>106</v>
      </c>
      <c r="M5990" s="39" t="s">
        <v>106</v>
      </c>
      <c r="N5990" s="39" t="s">
        <v>102</v>
      </c>
    </row>
    <row r="5991" customFormat="false" ht="13.5" hidden="false" customHeight="false" outlineLevel="0" collapsed="false">
      <c r="B5991" s="36" t="n">
        <v>16</v>
      </c>
      <c r="C5991" s="36" t="s">
        <v>624</v>
      </c>
      <c r="D5991" s="37" t="n">
        <v>1925</v>
      </c>
      <c r="E5991" s="36" t="s">
        <v>274</v>
      </c>
      <c r="F5991" s="36" t="n">
        <v>2003</v>
      </c>
      <c r="G5991" s="39" t="n">
        <v>15</v>
      </c>
      <c r="H5991" s="39" t="n">
        <v>676</v>
      </c>
      <c r="I5991" s="39" t="n">
        <v>218561</v>
      </c>
      <c r="J5991" s="39" t="n">
        <v>1701043</v>
      </c>
      <c r="K5991" s="39" t="n">
        <v>1863500</v>
      </c>
      <c r="L5991" s="39" t="n">
        <v>1938080</v>
      </c>
      <c r="M5991" s="39" t="n">
        <v>201615</v>
      </c>
      <c r="N5991" s="39" t="n">
        <v>362479</v>
      </c>
    </row>
    <row r="5992" customFormat="false" ht="13.5" hidden="false" customHeight="false" outlineLevel="0" collapsed="false">
      <c r="B5992" s="36" t="n">
        <v>16</v>
      </c>
      <c r="C5992" s="36" t="s">
        <v>624</v>
      </c>
      <c r="D5992" s="37" t="n">
        <v>1931</v>
      </c>
      <c r="E5992" s="36" t="s">
        <v>275</v>
      </c>
      <c r="F5992" s="36" t="n">
        <v>2003</v>
      </c>
      <c r="G5992" s="39" t="n">
        <v>76</v>
      </c>
      <c r="H5992" s="39" t="n">
        <v>3315</v>
      </c>
      <c r="I5992" s="39" t="n">
        <v>1006645</v>
      </c>
      <c r="J5992" s="39" t="n">
        <v>3319249</v>
      </c>
      <c r="K5992" s="39" t="n">
        <v>5260637</v>
      </c>
      <c r="L5992" s="39" t="n">
        <v>5342009</v>
      </c>
      <c r="M5992" s="39" t="n">
        <v>1779595</v>
      </c>
      <c r="N5992" s="39" t="n">
        <v>124807</v>
      </c>
    </row>
    <row r="5993" customFormat="false" ht="13.5" hidden="false" customHeight="false" outlineLevel="0" collapsed="false">
      <c r="B5993" s="36" t="n">
        <v>16</v>
      </c>
      <c r="C5993" s="36" t="s">
        <v>624</v>
      </c>
      <c r="D5993" s="37" t="n">
        <v>1932</v>
      </c>
      <c r="E5993" s="36" t="s">
        <v>276</v>
      </c>
      <c r="F5993" s="36" t="n">
        <v>2003</v>
      </c>
      <c r="G5993" s="39" t="n">
        <v>33</v>
      </c>
      <c r="H5993" s="39" t="n">
        <v>683</v>
      </c>
      <c r="I5993" s="39" t="n">
        <v>172850</v>
      </c>
      <c r="J5993" s="39" t="n">
        <v>285583</v>
      </c>
      <c r="K5993" s="39" t="n">
        <v>678140</v>
      </c>
      <c r="L5993" s="39" t="n">
        <v>678546</v>
      </c>
      <c r="M5993" s="39" t="n">
        <v>370285</v>
      </c>
      <c r="N5993" s="39" t="n">
        <v>6995</v>
      </c>
    </row>
    <row r="5994" customFormat="false" ht="13.5" hidden="false" customHeight="false" outlineLevel="0" collapsed="false">
      <c r="B5994" s="36" t="n">
        <v>16</v>
      </c>
      <c r="C5994" s="36" t="s">
        <v>624</v>
      </c>
      <c r="D5994" s="37" t="n">
        <v>1941</v>
      </c>
      <c r="E5994" s="36" t="s">
        <v>277</v>
      </c>
      <c r="F5994" s="36" t="n">
        <v>2003</v>
      </c>
      <c r="G5994" s="39" t="n">
        <v>2</v>
      </c>
      <c r="H5994" s="39" t="s">
        <v>106</v>
      </c>
      <c r="I5994" s="39" t="s">
        <v>106</v>
      </c>
      <c r="J5994" s="39" t="s">
        <v>106</v>
      </c>
      <c r="K5994" s="39" t="s">
        <v>106</v>
      </c>
      <c r="L5994" s="39" t="s">
        <v>106</v>
      </c>
      <c r="M5994" s="39" t="s">
        <v>106</v>
      </c>
      <c r="N5994" s="39" t="s">
        <v>106</v>
      </c>
    </row>
    <row r="5995" customFormat="false" ht="13.5" hidden="false" customHeight="false" outlineLevel="0" collapsed="false">
      <c r="B5995" s="36" t="n">
        <v>16</v>
      </c>
      <c r="C5995" s="36" t="s">
        <v>624</v>
      </c>
      <c r="D5995" s="37" t="n">
        <v>1942</v>
      </c>
      <c r="E5995" s="36" t="s">
        <v>278</v>
      </c>
      <c r="F5995" s="36" t="n">
        <v>2003</v>
      </c>
      <c r="G5995" s="39" t="n">
        <v>2</v>
      </c>
      <c r="H5995" s="39" t="s">
        <v>106</v>
      </c>
      <c r="I5995" s="39" t="s">
        <v>106</v>
      </c>
      <c r="J5995" s="39" t="s">
        <v>106</v>
      </c>
      <c r="K5995" s="39" t="s">
        <v>106</v>
      </c>
      <c r="L5995" s="39" t="s">
        <v>106</v>
      </c>
      <c r="M5995" s="39" t="s">
        <v>106</v>
      </c>
      <c r="N5995" s="39" t="s">
        <v>102</v>
      </c>
    </row>
    <row r="5996" customFormat="false" ht="13.5" hidden="false" customHeight="false" outlineLevel="0" collapsed="false">
      <c r="B5996" s="36" t="n">
        <v>16</v>
      </c>
      <c r="C5996" s="36" t="s">
        <v>624</v>
      </c>
      <c r="D5996" s="37" t="n">
        <v>1943</v>
      </c>
      <c r="E5996" s="36" t="s">
        <v>279</v>
      </c>
      <c r="F5996" s="36" t="n">
        <v>2003</v>
      </c>
      <c r="G5996" s="39" t="n">
        <v>1</v>
      </c>
      <c r="H5996" s="39" t="s">
        <v>106</v>
      </c>
      <c r="I5996" s="39" t="s">
        <v>106</v>
      </c>
      <c r="J5996" s="39" t="s">
        <v>106</v>
      </c>
      <c r="K5996" s="39" t="s">
        <v>106</v>
      </c>
      <c r="L5996" s="39" t="s">
        <v>106</v>
      </c>
      <c r="M5996" s="39" t="s">
        <v>106</v>
      </c>
      <c r="N5996" s="39" t="s">
        <v>102</v>
      </c>
    </row>
    <row r="5997" customFormat="false" ht="13.5" hidden="false" customHeight="false" outlineLevel="0" collapsed="false">
      <c r="B5997" s="36" t="n">
        <v>16</v>
      </c>
      <c r="C5997" s="36" t="s">
        <v>624</v>
      </c>
      <c r="D5997" s="37" t="n">
        <v>1944</v>
      </c>
      <c r="E5997" s="36" t="s">
        <v>280</v>
      </c>
      <c r="F5997" s="36" t="n">
        <v>2003</v>
      </c>
      <c r="G5997" s="39" t="n">
        <v>9</v>
      </c>
      <c r="H5997" s="39" t="n">
        <v>142</v>
      </c>
      <c r="I5997" s="39" t="n">
        <v>48208</v>
      </c>
      <c r="J5997" s="39" t="n">
        <v>85918</v>
      </c>
      <c r="K5997" s="39" t="n">
        <v>222474</v>
      </c>
      <c r="L5997" s="39" t="n">
        <v>222474</v>
      </c>
      <c r="M5997" s="39" t="n">
        <v>130055</v>
      </c>
      <c r="N5997" s="39" t="s">
        <v>102</v>
      </c>
    </row>
    <row r="5998" customFormat="false" ht="13.5" hidden="false" customHeight="false" outlineLevel="0" collapsed="false">
      <c r="B5998" s="36" t="n">
        <v>16</v>
      </c>
      <c r="C5998" s="36" t="s">
        <v>624</v>
      </c>
      <c r="D5998" s="37" t="n">
        <v>1945</v>
      </c>
      <c r="E5998" s="36" t="s">
        <v>281</v>
      </c>
      <c r="F5998" s="36" t="n">
        <v>2003</v>
      </c>
      <c r="G5998" s="39" t="n">
        <v>3</v>
      </c>
      <c r="H5998" s="39" t="s">
        <v>106</v>
      </c>
      <c r="I5998" s="39" t="s">
        <v>106</v>
      </c>
      <c r="J5998" s="39" t="s">
        <v>106</v>
      </c>
      <c r="K5998" s="39" t="s">
        <v>106</v>
      </c>
      <c r="L5998" s="39" t="s">
        <v>106</v>
      </c>
      <c r="M5998" s="39" t="s">
        <v>106</v>
      </c>
      <c r="N5998" s="39" t="s">
        <v>102</v>
      </c>
    </row>
    <row r="5999" customFormat="false" ht="13.5" hidden="false" customHeight="false" outlineLevel="0" collapsed="false">
      <c r="B5999" s="36" t="n">
        <v>16</v>
      </c>
      <c r="C5999" s="36" t="s">
        <v>624</v>
      </c>
      <c r="D5999" s="37" t="n">
        <v>1951</v>
      </c>
      <c r="E5999" s="36" t="s">
        <v>282</v>
      </c>
      <c r="F5999" s="36" t="n">
        <v>2003</v>
      </c>
      <c r="G5999" s="39" t="n">
        <v>9</v>
      </c>
      <c r="H5999" s="39" t="n">
        <v>103</v>
      </c>
      <c r="I5999" s="39" t="n">
        <v>29803</v>
      </c>
      <c r="J5999" s="39" t="n">
        <v>147089</v>
      </c>
      <c r="K5999" s="39" t="n">
        <v>227826</v>
      </c>
      <c r="L5999" s="39" t="n">
        <v>227826</v>
      </c>
      <c r="M5999" s="39" t="n">
        <v>76893</v>
      </c>
      <c r="N5999" s="39" t="s">
        <v>102</v>
      </c>
    </row>
    <row r="6000" customFormat="false" ht="13.5" hidden="false" customHeight="false" outlineLevel="0" collapsed="false">
      <c r="B6000" s="36" t="n">
        <v>16</v>
      </c>
      <c r="C6000" s="36" t="s">
        <v>624</v>
      </c>
      <c r="D6000" s="37" t="n">
        <v>1952</v>
      </c>
      <c r="E6000" s="36" t="s">
        <v>283</v>
      </c>
      <c r="F6000" s="36" t="n">
        <v>2003</v>
      </c>
      <c r="G6000" s="39" t="n">
        <v>1</v>
      </c>
      <c r="H6000" s="39" t="s">
        <v>106</v>
      </c>
      <c r="I6000" s="39" t="s">
        <v>106</v>
      </c>
      <c r="J6000" s="39" t="s">
        <v>106</v>
      </c>
      <c r="K6000" s="39" t="s">
        <v>106</v>
      </c>
      <c r="L6000" s="39" t="s">
        <v>106</v>
      </c>
      <c r="M6000" s="39" t="s">
        <v>106</v>
      </c>
      <c r="N6000" s="39" t="s">
        <v>102</v>
      </c>
    </row>
    <row r="6001" customFormat="false" ht="13.5" hidden="false" customHeight="false" outlineLevel="0" collapsed="false">
      <c r="B6001" s="36" t="n">
        <v>16</v>
      </c>
      <c r="C6001" s="36" t="s">
        <v>624</v>
      </c>
      <c r="D6001" s="37" t="n">
        <v>1991</v>
      </c>
      <c r="E6001" s="36" t="s">
        <v>284</v>
      </c>
      <c r="F6001" s="36" t="n">
        <v>2003</v>
      </c>
      <c r="G6001" s="39" t="n">
        <v>29</v>
      </c>
      <c r="H6001" s="39" t="n">
        <v>1408</v>
      </c>
      <c r="I6001" s="39" t="n">
        <v>483045</v>
      </c>
      <c r="J6001" s="39" t="n">
        <v>796378</v>
      </c>
      <c r="K6001" s="39" t="n">
        <v>2003485</v>
      </c>
      <c r="L6001" s="39" t="n">
        <v>2029303</v>
      </c>
      <c r="M6001" s="39" t="n">
        <v>1062376</v>
      </c>
      <c r="N6001" s="39" t="n">
        <v>125886</v>
      </c>
    </row>
    <row r="6002" customFormat="false" ht="13.5" hidden="false" customHeight="false" outlineLevel="0" collapsed="false">
      <c r="B6002" s="36" t="n">
        <v>16</v>
      </c>
      <c r="C6002" s="36" t="s">
        <v>624</v>
      </c>
      <c r="D6002" s="37" t="n">
        <v>1992</v>
      </c>
      <c r="E6002" s="36" t="s">
        <v>285</v>
      </c>
      <c r="F6002" s="36" t="n">
        <v>2003</v>
      </c>
      <c r="G6002" s="39" t="n">
        <v>24</v>
      </c>
      <c r="H6002" s="39" t="n">
        <v>1061</v>
      </c>
      <c r="I6002" s="39" t="n">
        <v>379919</v>
      </c>
      <c r="J6002" s="39" t="n">
        <v>863009</v>
      </c>
      <c r="K6002" s="39" t="n">
        <v>1731936</v>
      </c>
      <c r="L6002" s="39" t="n">
        <v>1735854</v>
      </c>
      <c r="M6002" s="39" t="n">
        <v>769659</v>
      </c>
      <c r="N6002" s="39" t="n">
        <v>75996</v>
      </c>
    </row>
    <row r="6003" customFormat="false" ht="13.5" hidden="false" customHeight="false" outlineLevel="0" collapsed="false">
      <c r="B6003" s="36" t="n">
        <v>16</v>
      </c>
      <c r="C6003" s="36" t="s">
        <v>624</v>
      </c>
      <c r="D6003" s="37" t="n">
        <v>1997</v>
      </c>
      <c r="E6003" s="36" t="s">
        <v>286</v>
      </c>
      <c r="F6003" s="36" t="n">
        <v>2003</v>
      </c>
      <c r="G6003" s="39" t="n">
        <v>20</v>
      </c>
      <c r="H6003" s="39" t="n">
        <v>741</v>
      </c>
      <c r="I6003" s="39" t="n">
        <v>302844</v>
      </c>
      <c r="J6003" s="39" t="n">
        <v>831900</v>
      </c>
      <c r="K6003" s="39" t="n">
        <v>1728444</v>
      </c>
      <c r="L6003" s="39" t="n">
        <v>1706845</v>
      </c>
      <c r="M6003" s="39" t="n">
        <v>782549</v>
      </c>
      <c r="N6003" s="39" t="n">
        <v>34121</v>
      </c>
    </row>
    <row r="6004" customFormat="false" ht="13.5" hidden="false" customHeight="false" outlineLevel="0" collapsed="false">
      <c r="B6004" s="36" t="n">
        <v>16</v>
      </c>
      <c r="C6004" s="36" t="s">
        <v>624</v>
      </c>
      <c r="D6004" s="37" t="n">
        <v>1998</v>
      </c>
      <c r="E6004" s="36" t="s">
        <v>287</v>
      </c>
      <c r="F6004" s="36" t="n">
        <v>2003</v>
      </c>
      <c r="G6004" s="39" t="n">
        <v>13</v>
      </c>
      <c r="H6004" s="39" t="n">
        <v>237</v>
      </c>
      <c r="I6004" s="39" t="n">
        <v>47958</v>
      </c>
      <c r="J6004" s="39" t="n">
        <v>94025</v>
      </c>
      <c r="K6004" s="39" t="n">
        <v>243679</v>
      </c>
      <c r="L6004" s="39" t="n">
        <v>245134</v>
      </c>
      <c r="M6004" s="39" t="n">
        <v>139496</v>
      </c>
      <c r="N6004" s="39" t="n">
        <v>4503</v>
      </c>
    </row>
    <row r="6005" customFormat="false" ht="13.5" hidden="false" customHeight="false" outlineLevel="0" collapsed="false">
      <c r="B6005" s="36" t="n">
        <v>16</v>
      </c>
      <c r="C6005" s="36" t="s">
        <v>624</v>
      </c>
      <c r="D6005" s="37" t="n">
        <v>2021</v>
      </c>
      <c r="E6005" s="36" t="s">
        <v>290</v>
      </c>
      <c r="F6005" s="36" t="n">
        <v>2003</v>
      </c>
      <c r="G6005" s="39" t="n">
        <v>1</v>
      </c>
      <c r="H6005" s="39" t="s">
        <v>106</v>
      </c>
      <c r="I6005" s="39" t="s">
        <v>106</v>
      </c>
      <c r="J6005" s="39" t="s">
        <v>106</v>
      </c>
      <c r="K6005" s="39" t="s">
        <v>106</v>
      </c>
      <c r="L6005" s="39" t="s">
        <v>106</v>
      </c>
      <c r="M6005" s="39" t="s">
        <v>106</v>
      </c>
      <c r="N6005" s="39" t="s">
        <v>102</v>
      </c>
    </row>
    <row r="6006" customFormat="false" ht="13.5" hidden="false" customHeight="false" outlineLevel="0" collapsed="false">
      <c r="B6006" s="36" t="n">
        <v>16</v>
      </c>
      <c r="C6006" s="36" t="s">
        <v>624</v>
      </c>
      <c r="D6006" s="37" t="n">
        <v>2031</v>
      </c>
      <c r="E6006" s="36" t="s">
        <v>292</v>
      </c>
      <c r="F6006" s="36" t="n">
        <v>2003</v>
      </c>
      <c r="G6006" s="39" t="n">
        <v>1</v>
      </c>
      <c r="H6006" s="39" t="s">
        <v>106</v>
      </c>
      <c r="I6006" s="39" t="s">
        <v>106</v>
      </c>
      <c r="J6006" s="39" t="s">
        <v>106</v>
      </c>
      <c r="K6006" s="39" t="s">
        <v>106</v>
      </c>
      <c r="L6006" s="39" t="s">
        <v>106</v>
      </c>
      <c r="M6006" s="39" t="s">
        <v>106</v>
      </c>
      <c r="N6006" s="39" t="s">
        <v>102</v>
      </c>
    </row>
    <row r="6007" customFormat="false" ht="13.5" hidden="false" customHeight="false" outlineLevel="0" collapsed="false">
      <c r="B6007" s="36" t="n">
        <v>16</v>
      </c>
      <c r="C6007" s="36" t="s">
        <v>624</v>
      </c>
      <c r="D6007" s="37" t="n">
        <v>2032</v>
      </c>
      <c r="E6007" s="36" t="s">
        <v>293</v>
      </c>
      <c r="F6007" s="36" t="n">
        <v>2003</v>
      </c>
      <c r="G6007" s="39" t="n">
        <v>1</v>
      </c>
      <c r="H6007" s="39" t="s">
        <v>106</v>
      </c>
      <c r="I6007" s="39" t="s">
        <v>106</v>
      </c>
      <c r="J6007" s="39" t="s">
        <v>106</v>
      </c>
      <c r="K6007" s="39" t="s">
        <v>106</v>
      </c>
      <c r="L6007" s="39" t="s">
        <v>106</v>
      </c>
      <c r="M6007" s="39" t="s">
        <v>106</v>
      </c>
      <c r="N6007" s="39" t="s">
        <v>106</v>
      </c>
    </row>
    <row r="6008" customFormat="false" ht="13.5" hidden="false" customHeight="false" outlineLevel="0" collapsed="false">
      <c r="B6008" s="36" t="n">
        <v>16</v>
      </c>
      <c r="C6008" s="36" t="s">
        <v>624</v>
      </c>
      <c r="D6008" s="37" t="n">
        <v>2033</v>
      </c>
      <c r="E6008" s="36" t="s">
        <v>294</v>
      </c>
      <c r="F6008" s="36" t="n">
        <v>2003</v>
      </c>
      <c r="G6008" s="39" t="n">
        <v>8</v>
      </c>
      <c r="H6008" s="39" t="n">
        <v>553</v>
      </c>
      <c r="I6008" s="39" t="n">
        <v>209814</v>
      </c>
      <c r="J6008" s="39" t="n">
        <v>244497</v>
      </c>
      <c r="K6008" s="39" t="n">
        <v>695421</v>
      </c>
      <c r="L6008" s="39" t="n">
        <v>699171</v>
      </c>
      <c r="M6008" s="39" t="n">
        <v>419108</v>
      </c>
      <c r="N6008" s="39" t="n">
        <v>19818</v>
      </c>
    </row>
    <row r="6009" customFormat="false" ht="13.5" hidden="false" customHeight="false" outlineLevel="0" collapsed="false">
      <c r="B6009" s="36" t="n">
        <v>16</v>
      </c>
      <c r="C6009" s="36" t="s">
        <v>624</v>
      </c>
      <c r="D6009" s="37" t="n">
        <v>2091</v>
      </c>
      <c r="E6009" s="36" t="s">
        <v>295</v>
      </c>
      <c r="F6009" s="36" t="n">
        <v>2003</v>
      </c>
      <c r="G6009" s="39" t="n">
        <v>2</v>
      </c>
      <c r="H6009" s="39" t="s">
        <v>106</v>
      </c>
      <c r="I6009" s="39" t="s">
        <v>106</v>
      </c>
      <c r="J6009" s="39" t="s">
        <v>106</v>
      </c>
      <c r="K6009" s="39" t="s">
        <v>106</v>
      </c>
      <c r="L6009" s="39" t="s">
        <v>106</v>
      </c>
      <c r="M6009" s="39" t="s">
        <v>106</v>
      </c>
      <c r="N6009" s="39" t="s">
        <v>106</v>
      </c>
    </row>
    <row r="6010" customFormat="false" ht="13.5" hidden="false" customHeight="false" outlineLevel="0" collapsed="false">
      <c r="B6010" s="36" t="n">
        <v>16</v>
      </c>
      <c r="C6010" s="36" t="s">
        <v>624</v>
      </c>
      <c r="D6010" s="37" t="n">
        <v>2099</v>
      </c>
      <c r="E6010" s="36" t="s">
        <v>300</v>
      </c>
      <c r="F6010" s="36" t="n">
        <v>2003</v>
      </c>
      <c r="G6010" s="39" t="n">
        <v>2</v>
      </c>
      <c r="H6010" s="39" t="s">
        <v>106</v>
      </c>
      <c r="I6010" s="39" t="s">
        <v>106</v>
      </c>
      <c r="J6010" s="39" t="s">
        <v>106</v>
      </c>
      <c r="K6010" s="39" t="s">
        <v>106</v>
      </c>
      <c r="L6010" s="39" t="s">
        <v>106</v>
      </c>
      <c r="M6010" s="39" t="s">
        <v>106</v>
      </c>
      <c r="N6010" s="39" t="s">
        <v>106</v>
      </c>
    </row>
    <row r="6011" customFormat="false" ht="13.5" hidden="false" customHeight="false" outlineLevel="0" collapsed="false">
      <c r="B6011" s="36" t="n">
        <v>16</v>
      </c>
      <c r="C6011" s="36" t="s">
        <v>624</v>
      </c>
      <c r="D6011" s="37" t="n">
        <v>2161</v>
      </c>
      <c r="E6011" s="36" t="s">
        <v>306</v>
      </c>
      <c r="F6011" s="36" t="n">
        <v>2003</v>
      </c>
      <c r="G6011" s="39" t="n">
        <v>3</v>
      </c>
      <c r="H6011" s="39" t="n">
        <v>86</v>
      </c>
      <c r="I6011" s="39" t="n">
        <v>21323</v>
      </c>
      <c r="J6011" s="39" t="n">
        <v>89160</v>
      </c>
      <c r="K6011" s="39" t="n">
        <v>142227</v>
      </c>
      <c r="L6011" s="39" t="n">
        <v>141460</v>
      </c>
      <c r="M6011" s="39" t="n">
        <v>48028</v>
      </c>
      <c r="N6011" s="39" t="n">
        <v>1757</v>
      </c>
    </row>
    <row r="6012" customFormat="false" ht="13.5" hidden="false" customHeight="false" outlineLevel="0" collapsed="false">
      <c r="B6012" s="36" t="n">
        <v>16</v>
      </c>
      <c r="C6012" s="36" t="s">
        <v>624</v>
      </c>
      <c r="D6012" s="37" t="n">
        <v>2171</v>
      </c>
      <c r="E6012" s="36" t="s">
        <v>307</v>
      </c>
      <c r="F6012" s="36" t="n">
        <v>2003</v>
      </c>
      <c r="G6012" s="39" t="n">
        <v>1</v>
      </c>
      <c r="H6012" s="39" t="s">
        <v>106</v>
      </c>
      <c r="I6012" s="39" t="s">
        <v>106</v>
      </c>
      <c r="J6012" s="39" t="s">
        <v>106</v>
      </c>
      <c r="K6012" s="39" t="s">
        <v>106</v>
      </c>
      <c r="L6012" s="39" t="s">
        <v>106</v>
      </c>
      <c r="M6012" s="39" t="s">
        <v>106</v>
      </c>
      <c r="N6012" s="39" t="s">
        <v>102</v>
      </c>
    </row>
    <row r="6013" customFormat="false" ht="13.5" hidden="false" customHeight="false" outlineLevel="0" collapsed="false">
      <c r="B6013" s="36" t="n">
        <v>16</v>
      </c>
      <c r="C6013" s="36" t="s">
        <v>624</v>
      </c>
      <c r="D6013" s="37" t="n">
        <v>2212</v>
      </c>
      <c r="E6013" s="36" t="s">
        <v>312</v>
      </c>
      <c r="F6013" s="36" t="n">
        <v>2003</v>
      </c>
      <c r="G6013" s="39" t="n">
        <v>14</v>
      </c>
      <c r="H6013" s="39" t="n">
        <v>660</v>
      </c>
      <c r="I6013" s="39" t="n">
        <v>260264</v>
      </c>
      <c r="J6013" s="39" t="n">
        <v>761042</v>
      </c>
      <c r="K6013" s="39" t="n">
        <v>1583402</v>
      </c>
      <c r="L6013" s="39" t="n">
        <v>1578729</v>
      </c>
      <c r="M6013" s="39" t="n">
        <v>735292</v>
      </c>
      <c r="N6013" s="39" t="n">
        <v>126134</v>
      </c>
    </row>
    <row r="6014" customFormat="false" ht="13.5" hidden="false" customHeight="false" outlineLevel="0" collapsed="false">
      <c r="B6014" s="36" t="n">
        <v>16</v>
      </c>
      <c r="C6014" s="36" t="s">
        <v>624</v>
      </c>
      <c r="D6014" s="37" t="n">
        <v>2213</v>
      </c>
      <c r="E6014" s="36" t="s">
        <v>313</v>
      </c>
      <c r="F6014" s="36" t="n">
        <v>2003</v>
      </c>
      <c r="G6014" s="39" t="n">
        <v>2</v>
      </c>
      <c r="H6014" s="39" t="s">
        <v>106</v>
      </c>
      <c r="I6014" s="39" t="s">
        <v>106</v>
      </c>
      <c r="J6014" s="39" t="s">
        <v>106</v>
      </c>
      <c r="K6014" s="39" t="s">
        <v>106</v>
      </c>
      <c r="L6014" s="39" t="s">
        <v>106</v>
      </c>
      <c r="M6014" s="39" t="s">
        <v>106</v>
      </c>
      <c r="N6014" s="39" t="s">
        <v>106</v>
      </c>
    </row>
    <row r="6015" customFormat="false" ht="13.5" hidden="false" customHeight="false" outlineLevel="0" collapsed="false">
      <c r="B6015" s="36" t="n">
        <v>16</v>
      </c>
      <c r="C6015" s="36" t="s">
        <v>624</v>
      </c>
      <c r="D6015" s="37" t="n">
        <v>2215</v>
      </c>
      <c r="E6015" s="36" t="s">
        <v>315</v>
      </c>
      <c r="F6015" s="36" t="n">
        <v>2003</v>
      </c>
      <c r="G6015" s="39" t="n">
        <v>2</v>
      </c>
      <c r="H6015" s="39" t="s">
        <v>106</v>
      </c>
      <c r="I6015" s="39" t="s">
        <v>106</v>
      </c>
      <c r="J6015" s="39" t="s">
        <v>106</v>
      </c>
      <c r="K6015" s="39" t="s">
        <v>106</v>
      </c>
      <c r="L6015" s="39" t="s">
        <v>106</v>
      </c>
      <c r="M6015" s="39" t="s">
        <v>106</v>
      </c>
      <c r="N6015" s="39" t="s">
        <v>106</v>
      </c>
    </row>
    <row r="6016" customFormat="false" ht="13.5" hidden="false" customHeight="false" outlineLevel="0" collapsed="false">
      <c r="B6016" s="36" t="n">
        <v>16</v>
      </c>
      <c r="C6016" s="36" t="s">
        <v>624</v>
      </c>
      <c r="D6016" s="37" t="n">
        <v>2219</v>
      </c>
      <c r="E6016" s="36" t="s">
        <v>318</v>
      </c>
      <c r="F6016" s="36" t="n">
        <v>2003</v>
      </c>
      <c r="G6016" s="39" t="n">
        <v>2</v>
      </c>
      <c r="H6016" s="39" t="s">
        <v>106</v>
      </c>
      <c r="I6016" s="39" t="s">
        <v>106</v>
      </c>
      <c r="J6016" s="39" t="s">
        <v>106</v>
      </c>
      <c r="K6016" s="39" t="s">
        <v>106</v>
      </c>
      <c r="L6016" s="39" t="s">
        <v>106</v>
      </c>
      <c r="M6016" s="39" t="s">
        <v>106</v>
      </c>
      <c r="N6016" s="39" t="s">
        <v>102</v>
      </c>
    </row>
    <row r="6017" customFormat="false" ht="13.5" hidden="false" customHeight="false" outlineLevel="0" collapsed="false">
      <c r="B6017" s="36" t="n">
        <v>16</v>
      </c>
      <c r="C6017" s="36" t="s">
        <v>624</v>
      </c>
      <c r="D6017" s="37" t="n">
        <v>2222</v>
      </c>
      <c r="E6017" s="36" t="s">
        <v>320</v>
      </c>
      <c r="F6017" s="36" t="n">
        <v>2003</v>
      </c>
      <c r="G6017" s="39" t="n">
        <v>50</v>
      </c>
      <c r="H6017" s="39" t="n">
        <v>545</v>
      </c>
      <c r="I6017" s="39" t="n">
        <v>216771</v>
      </c>
      <c r="J6017" s="39" t="n">
        <v>961405</v>
      </c>
      <c r="K6017" s="39" t="n">
        <v>1517059</v>
      </c>
      <c r="L6017" s="39" t="n">
        <v>1514021</v>
      </c>
      <c r="M6017" s="39" t="n">
        <v>523828</v>
      </c>
      <c r="N6017" s="39" t="n">
        <v>8029</v>
      </c>
    </row>
    <row r="6018" customFormat="false" ht="13.5" hidden="false" customHeight="false" outlineLevel="0" collapsed="false">
      <c r="B6018" s="36" t="n">
        <v>16</v>
      </c>
      <c r="C6018" s="36" t="s">
        <v>624</v>
      </c>
      <c r="D6018" s="37" t="n">
        <v>2223</v>
      </c>
      <c r="E6018" s="36" t="s">
        <v>321</v>
      </c>
      <c r="F6018" s="36" t="n">
        <v>2003</v>
      </c>
      <c r="G6018" s="39" t="n">
        <v>35</v>
      </c>
      <c r="H6018" s="39" t="n">
        <v>810</v>
      </c>
      <c r="I6018" s="39" t="n">
        <v>321762</v>
      </c>
      <c r="J6018" s="39" t="n">
        <v>455278</v>
      </c>
      <c r="K6018" s="39" t="n">
        <v>1170310</v>
      </c>
      <c r="L6018" s="39" t="n">
        <v>1170072</v>
      </c>
      <c r="M6018" s="39" t="n">
        <v>649065</v>
      </c>
      <c r="N6018" s="39" t="n">
        <v>25724</v>
      </c>
    </row>
    <row r="6019" customFormat="false" ht="13.5" hidden="false" customHeight="false" outlineLevel="0" collapsed="false">
      <c r="B6019" s="36" t="n">
        <v>16</v>
      </c>
      <c r="C6019" s="36" t="s">
        <v>624</v>
      </c>
      <c r="D6019" s="37" t="n">
        <v>2229</v>
      </c>
      <c r="E6019" s="36" t="s">
        <v>322</v>
      </c>
      <c r="F6019" s="36" t="n">
        <v>2003</v>
      </c>
      <c r="G6019" s="39" t="n">
        <v>2</v>
      </c>
      <c r="H6019" s="39" t="s">
        <v>106</v>
      </c>
      <c r="I6019" s="39" t="s">
        <v>106</v>
      </c>
      <c r="J6019" s="39" t="s">
        <v>106</v>
      </c>
      <c r="K6019" s="39" t="s">
        <v>106</v>
      </c>
      <c r="L6019" s="39" t="s">
        <v>106</v>
      </c>
      <c r="M6019" s="39" t="s">
        <v>106</v>
      </c>
      <c r="N6019" s="39" t="s">
        <v>102</v>
      </c>
    </row>
    <row r="6020" customFormat="false" ht="13.5" hidden="false" customHeight="false" outlineLevel="0" collapsed="false">
      <c r="B6020" s="36" t="n">
        <v>16</v>
      </c>
      <c r="C6020" s="36" t="s">
        <v>624</v>
      </c>
      <c r="D6020" s="37" t="n">
        <v>2231</v>
      </c>
      <c r="E6020" s="36" t="s">
        <v>323</v>
      </c>
      <c r="F6020" s="36" t="n">
        <v>2003</v>
      </c>
      <c r="G6020" s="39" t="n">
        <v>2</v>
      </c>
      <c r="H6020" s="39" t="s">
        <v>106</v>
      </c>
      <c r="I6020" s="39" t="s">
        <v>106</v>
      </c>
      <c r="J6020" s="39" t="s">
        <v>106</v>
      </c>
      <c r="K6020" s="39" t="s">
        <v>106</v>
      </c>
      <c r="L6020" s="39" t="s">
        <v>106</v>
      </c>
      <c r="M6020" s="39" t="s">
        <v>106</v>
      </c>
      <c r="N6020" s="39" t="s">
        <v>106</v>
      </c>
    </row>
    <row r="6021" customFormat="false" ht="13.5" hidden="false" customHeight="false" outlineLevel="0" collapsed="false">
      <c r="B6021" s="36" t="n">
        <v>16</v>
      </c>
      <c r="C6021" s="36" t="s">
        <v>624</v>
      </c>
      <c r="D6021" s="37" t="n">
        <v>2242</v>
      </c>
      <c r="E6021" s="36" t="s">
        <v>328</v>
      </c>
      <c r="F6021" s="36" t="n">
        <v>2003</v>
      </c>
      <c r="G6021" s="39" t="n">
        <v>1</v>
      </c>
      <c r="H6021" s="39" t="s">
        <v>106</v>
      </c>
      <c r="I6021" s="39" t="s">
        <v>106</v>
      </c>
      <c r="J6021" s="39" t="s">
        <v>106</v>
      </c>
      <c r="K6021" s="39" t="s">
        <v>106</v>
      </c>
      <c r="L6021" s="39" t="s">
        <v>106</v>
      </c>
      <c r="M6021" s="39" t="s">
        <v>106</v>
      </c>
      <c r="N6021" s="39" t="s">
        <v>102</v>
      </c>
    </row>
    <row r="6022" customFormat="false" ht="13.5" hidden="false" customHeight="false" outlineLevel="0" collapsed="false">
      <c r="B6022" s="36" t="n">
        <v>16</v>
      </c>
      <c r="C6022" s="36" t="s">
        <v>624</v>
      </c>
      <c r="D6022" s="37" t="n">
        <v>2243</v>
      </c>
      <c r="E6022" s="36" t="s">
        <v>329</v>
      </c>
      <c r="F6022" s="36" t="n">
        <v>2003</v>
      </c>
      <c r="G6022" s="39" t="n">
        <v>1</v>
      </c>
      <c r="H6022" s="39" t="s">
        <v>106</v>
      </c>
      <c r="I6022" s="39" t="s">
        <v>106</v>
      </c>
      <c r="J6022" s="39" t="s">
        <v>106</v>
      </c>
      <c r="K6022" s="39" t="s">
        <v>106</v>
      </c>
      <c r="L6022" s="39" t="s">
        <v>106</v>
      </c>
      <c r="M6022" s="39" t="s">
        <v>106</v>
      </c>
      <c r="N6022" s="39" t="s">
        <v>102</v>
      </c>
    </row>
    <row r="6023" customFormat="false" ht="13.5" hidden="false" customHeight="false" outlineLevel="0" collapsed="false">
      <c r="B6023" s="36" t="n">
        <v>16</v>
      </c>
      <c r="C6023" s="36" t="s">
        <v>624</v>
      </c>
      <c r="D6023" s="37" t="n">
        <v>2244</v>
      </c>
      <c r="E6023" s="36" t="s">
        <v>330</v>
      </c>
      <c r="F6023" s="36" t="n">
        <v>2003</v>
      </c>
      <c r="G6023" s="39" t="n">
        <v>2</v>
      </c>
      <c r="H6023" s="39" t="s">
        <v>106</v>
      </c>
      <c r="I6023" s="39" t="s">
        <v>106</v>
      </c>
      <c r="J6023" s="39" t="s">
        <v>106</v>
      </c>
      <c r="K6023" s="39" t="s">
        <v>106</v>
      </c>
      <c r="L6023" s="39" t="s">
        <v>106</v>
      </c>
      <c r="M6023" s="39" t="s">
        <v>106</v>
      </c>
      <c r="N6023" s="39" t="s">
        <v>106</v>
      </c>
    </row>
    <row r="6024" customFormat="false" ht="13.5" hidden="false" customHeight="false" outlineLevel="0" collapsed="false">
      <c r="B6024" s="36" t="n">
        <v>16</v>
      </c>
      <c r="C6024" s="36" t="s">
        <v>624</v>
      </c>
      <c r="D6024" s="37" t="n">
        <v>2246</v>
      </c>
      <c r="E6024" s="36" t="s">
        <v>332</v>
      </c>
      <c r="F6024" s="36" t="n">
        <v>2003</v>
      </c>
      <c r="G6024" s="39" t="n">
        <v>1</v>
      </c>
      <c r="H6024" s="39" t="s">
        <v>106</v>
      </c>
      <c r="I6024" s="39" t="s">
        <v>106</v>
      </c>
      <c r="J6024" s="39" t="s">
        <v>106</v>
      </c>
      <c r="K6024" s="39" t="s">
        <v>106</v>
      </c>
      <c r="L6024" s="39" t="s">
        <v>106</v>
      </c>
      <c r="M6024" s="39" t="s">
        <v>106</v>
      </c>
      <c r="N6024" s="39" t="s">
        <v>106</v>
      </c>
    </row>
    <row r="6025" customFormat="false" ht="13.5" hidden="false" customHeight="false" outlineLevel="0" collapsed="false">
      <c r="B6025" s="36" t="n">
        <v>16</v>
      </c>
      <c r="C6025" s="36" t="s">
        <v>624</v>
      </c>
      <c r="D6025" s="37" t="n">
        <v>2261</v>
      </c>
      <c r="E6025" s="36" t="s">
        <v>339</v>
      </c>
      <c r="F6025" s="36" t="n">
        <v>2003</v>
      </c>
      <c r="G6025" s="39" t="n">
        <v>1</v>
      </c>
      <c r="H6025" s="39" t="s">
        <v>106</v>
      </c>
      <c r="I6025" s="39" t="s">
        <v>106</v>
      </c>
      <c r="J6025" s="39" t="s">
        <v>106</v>
      </c>
      <c r="K6025" s="39" t="s">
        <v>106</v>
      </c>
      <c r="L6025" s="39" t="s">
        <v>106</v>
      </c>
      <c r="M6025" s="39" t="s">
        <v>106</v>
      </c>
      <c r="N6025" s="39" t="s">
        <v>106</v>
      </c>
    </row>
    <row r="6026" customFormat="false" ht="13.5" hidden="false" customHeight="false" outlineLevel="0" collapsed="false">
      <c r="B6026" s="36" t="n">
        <v>16</v>
      </c>
      <c r="C6026" s="36" t="s">
        <v>624</v>
      </c>
      <c r="D6026" s="37" t="n">
        <v>2269</v>
      </c>
      <c r="E6026" s="36" t="s">
        <v>341</v>
      </c>
      <c r="F6026" s="36" t="n">
        <v>2003</v>
      </c>
      <c r="G6026" s="39" t="n">
        <v>1</v>
      </c>
      <c r="H6026" s="39" t="s">
        <v>106</v>
      </c>
      <c r="I6026" s="39" t="s">
        <v>106</v>
      </c>
      <c r="J6026" s="39" t="s">
        <v>106</v>
      </c>
      <c r="K6026" s="39" t="s">
        <v>106</v>
      </c>
      <c r="L6026" s="39" t="s">
        <v>106</v>
      </c>
      <c r="M6026" s="39" t="s">
        <v>106</v>
      </c>
      <c r="N6026" s="39" t="s">
        <v>102</v>
      </c>
    </row>
    <row r="6027" customFormat="false" ht="13.5" hidden="false" customHeight="false" outlineLevel="0" collapsed="false">
      <c r="B6027" s="36" t="n">
        <v>16</v>
      </c>
      <c r="C6027" s="36" t="s">
        <v>624</v>
      </c>
      <c r="D6027" s="37" t="n">
        <v>2271</v>
      </c>
      <c r="E6027" s="36" t="s">
        <v>342</v>
      </c>
      <c r="F6027" s="36" t="n">
        <v>2003</v>
      </c>
      <c r="G6027" s="39" t="n">
        <v>1</v>
      </c>
      <c r="H6027" s="39" t="s">
        <v>106</v>
      </c>
      <c r="I6027" s="39" t="s">
        <v>106</v>
      </c>
      <c r="J6027" s="39" t="s">
        <v>106</v>
      </c>
      <c r="K6027" s="39" t="s">
        <v>106</v>
      </c>
      <c r="L6027" s="39" t="s">
        <v>106</v>
      </c>
      <c r="M6027" s="39" t="s">
        <v>106</v>
      </c>
      <c r="N6027" s="39" t="s">
        <v>106</v>
      </c>
    </row>
    <row r="6028" customFormat="false" ht="13.5" hidden="false" customHeight="false" outlineLevel="0" collapsed="false">
      <c r="B6028" s="36" t="n">
        <v>16</v>
      </c>
      <c r="C6028" s="36" t="s">
        <v>624</v>
      </c>
      <c r="D6028" s="37" t="n">
        <v>2272</v>
      </c>
      <c r="E6028" s="36" t="s">
        <v>343</v>
      </c>
      <c r="F6028" s="36" t="n">
        <v>2003</v>
      </c>
      <c r="G6028" s="39" t="n">
        <v>6</v>
      </c>
      <c r="H6028" s="39" t="s">
        <v>106</v>
      </c>
      <c r="I6028" s="39" t="s">
        <v>106</v>
      </c>
      <c r="J6028" s="39" t="s">
        <v>106</v>
      </c>
      <c r="K6028" s="39" t="s">
        <v>106</v>
      </c>
      <c r="L6028" s="39" t="s">
        <v>106</v>
      </c>
      <c r="M6028" s="39" t="s">
        <v>106</v>
      </c>
      <c r="N6028" s="39" t="n">
        <v>3296</v>
      </c>
    </row>
    <row r="6029" customFormat="false" ht="13.5" hidden="false" customHeight="false" outlineLevel="0" collapsed="false">
      <c r="B6029" s="36" t="n">
        <v>16</v>
      </c>
      <c r="C6029" s="36" t="s">
        <v>624</v>
      </c>
      <c r="D6029" s="37" t="n">
        <v>2279</v>
      </c>
      <c r="E6029" s="36" t="s">
        <v>345</v>
      </c>
      <c r="F6029" s="36" t="n">
        <v>2003</v>
      </c>
      <c r="G6029" s="39" t="n">
        <v>2</v>
      </c>
      <c r="H6029" s="39" t="s">
        <v>106</v>
      </c>
      <c r="I6029" s="39" t="s">
        <v>106</v>
      </c>
      <c r="J6029" s="39" t="s">
        <v>106</v>
      </c>
      <c r="K6029" s="39" t="s">
        <v>106</v>
      </c>
      <c r="L6029" s="39" t="s">
        <v>106</v>
      </c>
      <c r="M6029" s="39" t="s">
        <v>106</v>
      </c>
      <c r="N6029" s="39" t="s">
        <v>106</v>
      </c>
    </row>
    <row r="6030" customFormat="false" ht="13.5" hidden="false" customHeight="false" outlineLevel="0" collapsed="false">
      <c r="B6030" s="36" t="n">
        <v>16</v>
      </c>
      <c r="C6030" s="36" t="s">
        <v>624</v>
      </c>
      <c r="D6030" s="37" t="n">
        <v>2281</v>
      </c>
      <c r="E6030" s="36" t="s">
        <v>346</v>
      </c>
      <c r="F6030" s="36" t="n">
        <v>2003</v>
      </c>
      <c r="G6030" s="39" t="n">
        <v>34</v>
      </c>
      <c r="H6030" s="39" t="n">
        <v>365</v>
      </c>
      <c r="I6030" s="39" t="n">
        <v>157475</v>
      </c>
      <c r="J6030" s="39" t="n">
        <v>327066</v>
      </c>
      <c r="K6030" s="39" t="n">
        <v>724960</v>
      </c>
      <c r="L6030" s="39" t="n">
        <v>724960</v>
      </c>
      <c r="M6030" s="39" t="n">
        <v>370800</v>
      </c>
      <c r="N6030" s="39" t="n">
        <v>47872</v>
      </c>
    </row>
    <row r="6031" customFormat="false" ht="13.5" hidden="false" customHeight="false" outlineLevel="0" collapsed="false">
      <c r="B6031" s="36" t="n">
        <v>16</v>
      </c>
      <c r="C6031" s="36" t="s">
        <v>624</v>
      </c>
      <c r="D6031" s="37" t="n">
        <v>2283</v>
      </c>
      <c r="E6031" s="36" t="s">
        <v>348</v>
      </c>
      <c r="F6031" s="36" t="n">
        <v>2003</v>
      </c>
      <c r="G6031" s="39" t="n">
        <v>30</v>
      </c>
      <c r="H6031" s="39" t="n">
        <v>242</v>
      </c>
      <c r="I6031" s="39" t="n">
        <v>91053</v>
      </c>
      <c r="J6031" s="39" t="n">
        <v>127897</v>
      </c>
      <c r="K6031" s="39" t="n">
        <v>357007</v>
      </c>
      <c r="L6031" s="39" t="n">
        <v>353004</v>
      </c>
      <c r="M6031" s="39" t="n">
        <v>208484</v>
      </c>
      <c r="N6031" s="39" t="n">
        <v>2931</v>
      </c>
    </row>
    <row r="6032" customFormat="false" ht="13.5" hidden="false" customHeight="false" outlineLevel="0" collapsed="false">
      <c r="B6032" s="36" t="n">
        <v>16</v>
      </c>
      <c r="C6032" s="36" t="s">
        <v>624</v>
      </c>
      <c r="D6032" s="37" t="n">
        <v>2285</v>
      </c>
      <c r="E6032" s="36" t="s">
        <v>350</v>
      </c>
      <c r="F6032" s="36" t="n">
        <v>2003</v>
      </c>
      <c r="G6032" s="39" t="n">
        <v>2</v>
      </c>
      <c r="H6032" s="39" t="s">
        <v>106</v>
      </c>
      <c r="I6032" s="39" t="s">
        <v>106</v>
      </c>
      <c r="J6032" s="39" t="s">
        <v>106</v>
      </c>
      <c r="K6032" s="39" t="s">
        <v>106</v>
      </c>
      <c r="L6032" s="39" t="s">
        <v>106</v>
      </c>
      <c r="M6032" s="39" t="s">
        <v>106</v>
      </c>
      <c r="N6032" s="39" t="s">
        <v>102</v>
      </c>
    </row>
    <row r="6033" customFormat="false" ht="13.5" hidden="false" customHeight="false" outlineLevel="0" collapsed="false">
      <c r="B6033" s="36" t="n">
        <v>16</v>
      </c>
      <c r="C6033" s="36" t="s">
        <v>624</v>
      </c>
      <c r="D6033" s="37" t="n">
        <v>2292</v>
      </c>
      <c r="E6033" s="36" t="s">
        <v>352</v>
      </c>
      <c r="F6033" s="36" t="n">
        <v>2003</v>
      </c>
      <c r="G6033" s="39" t="n">
        <v>1</v>
      </c>
      <c r="H6033" s="39" t="s">
        <v>106</v>
      </c>
      <c r="I6033" s="39" t="s">
        <v>106</v>
      </c>
      <c r="J6033" s="39" t="s">
        <v>106</v>
      </c>
      <c r="K6033" s="39" t="s">
        <v>106</v>
      </c>
      <c r="L6033" s="39" t="s">
        <v>106</v>
      </c>
      <c r="M6033" s="39" t="s">
        <v>106</v>
      </c>
      <c r="N6033" s="39" t="s">
        <v>102</v>
      </c>
    </row>
    <row r="6034" customFormat="false" ht="13.5" hidden="false" customHeight="false" outlineLevel="0" collapsed="false">
      <c r="B6034" s="36" t="n">
        <v>16</v>
      </c>
      <c r="C6034" s="36" t="s">
        <v>624</v>
      </c>
      <c r="D6034" s="37" t="n">
        <v>2293</v>
      </c>
      <c r="E6034" s="36" t="s">
        <v>353</v>
      </c>
      <c r="F6034" s="36" t="n">
        <v>2003</v>
      </c>
      <c r="G6034" s="39" t="n">
        <v>1</v>
      </c>
      <c r="H6034" s="39" t="s">
        <v>106</v>
      </c>
      <c r="I6034" s="39" t="s">
        <v>106</v>
      </c>
      <c r="J6034" s="39" t="s">
        <v>106</v>
      </c>
      <c r="K6034" s="39" t="s">
        <v>106</v>
      </c>
      <c r="L6034" s="39" t="s">
        <v>106</v>
      </c>
      <c r="M6034" s="39" t="s">
        <v>106</v>
      </c>
      <c r="N6034" s="39" t="s">
        <v>102</v>
      </c>
    </row>
    <row r="6035" customFormat="false" ht="13.5" hidden="false" customHeight="false" outlineLevel="0" collapsed="false">
      <c r="B6035" s="36" t="n">
        <v>16</v>
      </c>
      <c r="C6035" s="36" t="s">
        <v>624</v>
      </c>
      <c r="D6035" s="37" t="n">
        <v>2296</v>
      </c>
      <c r="E6035" s="36" t="s">
        <v>356</v>
      </c>
      <c r="F6035" s="36" t="n">
        <v>2003</v>
      </c>
      <c r="G6035" s="39" t="n">
        <v>1</v>
      </c>
      <c r="H6035" s="39" t="s">
        <v>106</v>
      </c>
      <c r="I6035" s="39" t="s">
        <v>106</v>
      </c>
      <c r="J6035" s="39" t="s">
        <v>106</v>
      </c>
      <c r="K6035" s="39" t="s">
        <v>106</v>
      </c>
      <c r="L6035" s="39" t="s">
        <v>106</v>
      </c>
      <c r="M6035" s="39" t="s">
        <v>106</v>
      </c>
      <c r="N6035" s="39" t="s">
        <v>106</v>
      </c>
    </row>
    <row r="6036" customFormat="false" ht="13.5" hidden="false" customHeight="false" outlineLevel="0" collapsed="false">
      <c r="B6036" s="36" t="n">
        <v>16</v>
      </c>
      <c r="C6036" s="36" t="s">
        <v>624</v>
      </c>
      <c r="D6036" s="37" t="n">
        <v>2297</v>
      </c>
      <c r="E6036" s="36" t="s">
        <v>357</v>
      </c>
      <c r="F6036" s="36" t="n">
        <v>2003</v>
      </c>
      <c r="G6036" s="39" t="n">
        <v>2</v>
      </c>
      <c r="H6036" s="39" t="s">
        <v>106</v>
      </c>
      <c r="I6036" s="39" t="s">
        <v>106</v>
      </c>
      <c r="J6036" s="39" t="s">
        <v>106</v>
      </c>
      <c r="K6036" s="39" t="s">
        <v>106</v>
      </c>
      <c r="L6036" s="39" t="s">
        <v>106</v>
      </c>
      <c r="M6036" s="39" t="s">
        <v>106</v>
      </c>
      <c r="N6036" s="39" t="s">
        <v>102</v>
      </c>
    </row>
    <row r="6037" customFormat="false" ht="13.5" hidden="false" customHeight="false" outlineLevel="0" collapsed="false">
      <c r="B6037" s="36" t="n">
        <v>16</v>
      </c>
      <c r="C6037" s="36" t="s">
        <v>624</v>
      </c>
      <c r="D6037" s="37" t="n">
        <v>2298</v>
      </c>
      <c r="E6037" s="36" t="s">
        <v>358</v>
      </c>
      <c r="F6037" s="36" t="n">
        <v>2003</v>
      </c>
      <c r="G6037" s="39" t="n">
        <v>8</v>
      </c>
      <c r="H6037" s="39" t="n">
        <v>132</v>
      </c>
      <c r="I6037" s="39" t="n">
        <v>39239</v>
      </c>
      <c r="J6037" s="39" t="n">
        <v>45262</v>
      </c>
      <c r="K6037" s="39" t="n">
        <v>111142</v>
      </c>
      <c r="L6037" s="39" t="n">
        <v>110822</v>
      </c>
      <c r="M6037" s="39" t="n">
        <v>60394</v>
      </c>
      <c r="N6037" s="39" t="n">
        <v>1932</v>
      </c>
    </row>
    <row r="6038" customFormat="false" ht="13.5" hidden="false" customHeight="false" outlineLevel="0" collapsed="false">
      <c r="B6038" s="36" t="n">
        <v>16</v>
      </c>
      <c r="C6038" s="36" t="s">
        <v>624</v>
      </c>
      <c r="D6038" s="37" t="n">
        <v>2299</v>
      </c>
      <c r="E6038" s="36" t="s">
        <v>359</v>
      </c>
      <c r="F6038" s="36" t="n">
        <v>2003</v>
      </c>
      <c r="G6038" s="39" t="n">
        <v>9</v>
      </c>
      <c r="H6038" s="39" t="n">
        <v>183</v>
      </c>
      <c r="I6038" s="39" t="n">
        <v>93277</v>
      </c>
      <c r="J6038" s="39" t="n">
        <v>243980</v>
      </c>
      <c r="K6038" s="39" t="n">
        <v>669609</v>
      </c>
      <c r="L6038" s="39" t="n">
        <v>670768</v>
      </c>
      <c r="M6038" s="39" t="n">
        <v>391389</v>
      </c>
      <c r="N6038" s="39" t="n">
        <v>8800</v>
      </c>
    </row>
    <row r="6039" customFormat="false" ht="13.5" hidden="false" customHeight="false" outlineLevel="0" collapsed="false">
      <c r="B6039" s="36" t="n">
        <v>16</v>
      </c>
      <c r="C6039" s="36" t="s">
        <v>624</v>
      </c>
      <c r="D6039" s="37" t="n">
        <v>2313</v>
      </c>
      <c r="E6039" s="36" t="s">
        <v>361</v>
      </c>
      <c r="F6039" s="36" t="n">
        <v>2003</v>
      </c>
      <c r="G6039" s="39" t="n">
        <v>2</v>
      </c>
      <c r="H6039" s="39" t="s">
        <v>106</v>
      </c>
      <c r="I6039" s="39" t="s">
        <v>106</v>
      </c>
      <c r="J6039" s="39" t="s">
        <v>106</v>
      </c>
      <c r="K6039" s="39" t="s">
        <v>106</v>
      </c>
      <c r="L6039" s="39" t="s">
        <v>106</v>
      </c>
      <c r="M6039" s="39" t="s">
        <v>106</v>
      </c>
      <c r="N6039" s="39" t="s">
        <v>106</v>
      </c>
    </row>
    <row r="6040" customFormat="false" ht="13.5" hidden="false" customHeight="false" outlineLevel="0" collapsed="false">
      <c r="B6040" s="36" t="n">
        <v>16</v>
      </c>
      <c r="C6040" s="36" t="s">
        <v>624</v>
      </c>
      <c r="D6040" s="37" t="n">
        <v>2321</v>
      </c>
      <c r="E6040" s="36" t="s">
        <v>362</v>
      </c>
      <c r="F6040" s="36" t="n">
        <v>2003</v>
      </c>
      <c r="G6040" s="39" t="n">
        <v>3</v>
      </c>
      <c r="H6040" s="39" t="n">
        <v>938</v>
      </c>
      <c r="I6040" s="39" t="n">
        <v>601294</v>
      </c>
      <c r="J6040" s="39" t="n">
        <v>2361835</v>
      </c>
      <c r="K6040" s="39" t="n">
        <v>4184900</v>
      </c>
      <c r="L6040" s="39" t="n">
        <v>4154455</v>
      </c>
      <c r="M6040" s="39" t="n">
        <v>1529139</v>
      </c>
      <c r="N6040" s="39" t="n">
        <v>351081</v>
      </c>
    </row>
    <row r="6041" customFormat="false" ht="13.5" hidden="false" customHeight="false" outlineLevel="0" collapsed="false">
      <c r="B6041" s="36" t="n">
        <v>16</v>
      </c>
      <c r="C6041" s="36" t="s">
        <v>624</v>
      </c>
      <c r="D6041" s="37" t="n">
        <v>2331</v>
      </c>
      <c r="E6041" s="36" t="s">
        <v>363</v>
      </c>
      <c r="F6041" s="36" t="n">
        <v>2003</v>
      </c>
      <c r="G6041" s="39" t="n">
        <v>1</v>
      </c>
      <c r="H6041" s="39" t="s">
        <v>106</v>
      </c>
      <c r="I6041" s="39" t="s">
        <v>106</v>
      </c>
      <c r="J6041" s="39" t="s">
        <v>106</v>
      </c>
      <c r="K6041" s="39" t="s">
        <v>106</v>
      </c>
      <c r="L6041" s="39" t="s">
        <v>106</v>
      </c>
      <c r="M6041" s="39" t="s">
        <v>106</v>
      </c>
      <c r="N6041" s="39" t="s">
        <v>106</v>
      </c>
    </row>
    <row r="6042" customFormat="false" ht="13.5" hidden="false" customHeight="false" outlineLevel="0" collapsed="false">
      <c r="B6042" s="36" t="n">
        <v>16</v>
      </c>
      <c r="C6042" s="36" t="s">
        <v>624</v>
      </c>
      <c r="D6042" s="37" t="n">
        <v>2332</v>
      </c>
      <c r="E6042" s="36" t="s">
        <v>364</v>
      </c>
      <c r="F6042" s="36" t="n">
        <v>2003</v>
      </c>
      <c r="G6042" s="39" t="n">
        <v>1</v>
      </c>
      <c r="H6042" s="39" t="s">
        <v>106</v>
      </c>
      <c r="I6042" s="39" t="s">
        <v>106</v>
      </c>
      <c r="J6042" s="39" t="s">
        <v>106</v>
      </c>
      <c r="K6042" s="39" t="s">
        <v>106</v>
      </c>
      <c r="L6042" s="39" t="s">
        <v>106</v>
      </c>
      <c r="M6042" s="39" t="s">
        <v>106</v>
      </c>
      <c r="N6042" s="39" t="s">
        <v>106</v>
      </c>
    </row>
    <row r="6043" customFormat="false" ht="13.5" hidden="false" customHeight="false" outlineLevel="0" collapsed="false">
      <c r="B6043" s="36" t="n">
        <v>16</v>
      </c>
      <c r="C6043" s="36" t="s">
        <v>624</v>
      </c>
      <c r="D6043" s="37" t="n">
        <v>2351</v>
      </c>
      <c r="E6043" s="36" t="s">
        <v>374</v>
      </c>
      <c r="F6043" s="36" t="n">
        <v>2003</v>
      </c>
      <c r="G6043" s="39" t="n">
        <v>11</v>
      </c>
      <c r="H6043" s="39" t="n">
        <v>758</v>
      </c>
      <c r="I6043" s="39" t="n">
        <v>432906</v>
      </c>
      <c r="J6043" s="39" t="n">
        <v>1131061</v>
      </c>
      <c r="K6043" s="39" t="n">
        <v>2482464</v>
      </c>
      <c r="L6043" s="39" t="n">
        <v>2493572</v>
      </c>
      <c r="M6043" s="39" t="n">
        <v>1178004</v>
      </c>
      <c r="N6043" s="39" t="n">
        <v>204362</v>
      </c>
    </row>
    <row r="6044" customFormat="false" ht="13.5" hidden="false" customHeight="false" outlineLevel="0" collapsed="false">
      <c r="B6044" s="36" t="n">
        <v>16</v>
      </c>
      <c r="C6044" s="36" t="s">
        <v>624</v>
      </c>
      <c r="D6044" s="37" t="n">
        <v>2352</v>
      </c>
      <c r="E6044" s="36" t="s">
        <v>375</v>
      </c>
      <c r="F6044" s="36" t="n">
        <v>2003</v>
      </c>
      <c r="G6044" s="39" t="n">
        <v>2</v>
      </c>
      <c r="H6044" s="39" t="s">
        <v>106</v>
      </c>
      <c r="I6044" s="39" t="s">
        <v>106</v>
      </c>
      <c r="J6044" s="39" t="s">
        <v>106</v>
      </c>
      <c r="K6044" s="39" t="s">
        <v>106</v>
      </c>
      <c r="L6044" s="39" t="s">
        <v>106</v>
      </c>
      <c r="M6044" s="39" t="s">
        <v>106</v>
      </c>
      <c r="N6044" s="39" t="s">
        <v>106</v>
      </c>
    </row>
    <row r="6045" customFormat="false" ht="13.5" hidden="false" customHeight="false" outlineLevel="0" collapsed="false">
      <c r="B6045" s="36" t="n">
        <v>16</v>
      </c>
      <c r="C6045" s="36" t="s">
        <v>624</v>
      </c>
      <c r="D6045" s="37" t="n">
        <v>2353</v>
      </c>
      <c r="E6045" s="36" t="s">
        <v>376</v>
      </c>
      <c r="F6045" s="36" t="n">
        <v>2003</v>
      </c>
      <c r="G6045" s="39" t="n">
        <v>1</v>
      </c>
      <c r="H6045" s="39" t="s">
        <v>106</v>
      </c>
      <c r="I6045" s="39" t="s">
        <v>106</v>
      </c>
      <c r="J6045" s="39" t="s">
        <v>106</v>
      </c>
      <c r="K6045" s="39" t="s">
        <v>106</v>
      </c>
      <c r="L6045" s="39" t="s">
        <v>106</v>
      </c>
      <c r="M6045" s="39" t="s">
        <v>106</v>
      </c>
      <c r="N6045" s="39" t="s">
        <v>102</v>
      </c>
    </row>
    <row r="6046" customFormat="false" ht="13.5" hidden="false" customHeight="false" outlineLevel="0" collapsed="false">
      <c r="B6046" s="36" t="n">
        <v>16</v>
      </c>
      <c r="C6046" s="36" t="s">
        <v>624</v>
      </c>
      <c r="D6046" s="37" t="n">
        <v>2354</v>
      </c>
      <c r="E6046" s="36" t="s">
        <v>377</v>
      </c>
      <c r="F6046" s="36" t="n">
        <v>2003</v>
      </c>
      <c r="G6046" s="39" t="n">
        <v>4</v>
      </c>
      <c r="H6046" s="39" t="n">
        <v>59</v>
      </c>
      <c r="I6046" s="39" t="n">
        <v>26929</v>
      </c>
      <c r="J6046" s="39" t="n">
        <v>19261</v>
      </c>
      <c r="K6046" s="39" t="n">
        <v>60257</v>
      </c>
      <c r="L6046" s="39" t="n">
        <v>60257</v>
      </c>
      <c r="M6046" s="39" t="n">
        <v>39043</v>
      </c>
      <c r="N6046" s="39" t="s">
        <v>102</v>
      </c>
    </row>
    <row r="6047" customFormat="false" ht="13.5" hidden="false" customHeight="false" outlineLevel="0" collapsed="false">
      <c r="B6047" s="36" t="n">
        <v>16</v>
      </c>
      <c r="C6047" s="36" t="s">
        <v>624</v>
      </c>
      <c r="D6047" s="37" t="n">
        <v>2355</v>
      </c>
      <c r="E6047" s="36" t="s">
        <v>378</v>
      </c>
      <c r="F6047" s="36" t="n">
        <v>2003</v>
      </c>
      <c r="G6047" s="39" t="n">
        <v>1</v>
      </c>
      <c r="H6047" s="39" t="s">
        <v>106</v>
      </c>
      <c r="I6047" s="39" t="s">
        <v>106</v>
      </c>
      <c r="J6047" s="39" t="s">
        <v>106</v>
      </c>
      <c r="K6047" s="39" t="s">
        <v>106</v>
      </c>
      <c r="L6047" s="39" t="s">
        <v>106</v>
      </c>
      <c r="M6047" s="39" t="s">
        <v>106</v>
      </c>
      <c r="N6047" s="39" t="s">
        <v>106</v>
      </c>
    </row>
    <row r="6048" customFormat="false" ht="13.5" hidden="false" customHeight="false" outlineLevel="0" collapsed="false">
      <c r="B6048" s="36" t="n">
        <v>16</v>
      </c>
      <c r="C6048" s="36" t="s">
        <v>624</v>
      </c>
      <c r="D6048" s="37" t="n">
        <v>2391</v>
      </c>
      <c r="E6048" s="36" t="s">
        <v>379</v>
      </c>
      <c r="F6048" s="36" t="n">
        <v>2003</v>
      </c>
      <c r="G6048" s="39" t="n">
        <v>14</v>
      </c>
      <c r="H6048" s="39" t="n">
        <v>232</v>
      </c>
      <c r="I6048" s="39" t="n">
        <v>103446</v>
      </c>
      <c r="J6048" s="39" t="n">
        <v>838237</v>
      </c>
      <c r="K6048" s="39" t="n">
        <v>1298055</v>
      </c>
      <c r="L6048" s="39" t="n">
        <v>1289759</v>
      </c>
      <c r="M6048" s="39" t="n">
        <v>410508</v>
      </c>
      <c r="N6048" s="39" t="n">
        <v>1983</v>
      </c>
    </row>
    <row r="6049" customFormat="false" ht="13.5" hidden="false" customHeight="false" outlineLevel="0" collapsed="false">
      <c r="B6049" s="36" t="n">
        <v>16</v>
      </c>
      <c r="C6049" s="36" t="s">
        <v>624</v>
      </c>
      <c r="D6049" s="37" t="n">
        <v>2392</v>
      </c>
      <c r="E6049" s="36" t="s">
        <v>380</v>
      </c>
      <c r="F6049" s="36" t="n">
        <v>2003</v>
      </c>
      <c r="G6049" s="39" t="n">
        <v>12</v>
      </c>
      <c r="H6049" s="39" t="n">
        <v>125</v>
      </c>
      <c r="I6049" s="39" t="n">
        <v>53160</v>
      </c>
      <c r="J6049" s="39" t="n">
        <v>111773</v>
      </c>
      <c r="K6049" s="39" t="n">
        <v>295321</v>
      </c>
      <c r="L6049" s="39" t="n">
        <v>295321</v>
      </c>
      <c r="M6049" s="39" t="n">
        <v>174806</v>
      </c>
      <c r="N6049" s="39" t="s">
        <v>102</v>
      </c>
    </row>
    <row r="6050" customFormat="false" ht="13.5" hidden="false" customHeight="false" outlineLevel="0" collapsed="false">
      <c r="B6050" s="36" t="n">
        <v>16</v>
      </c>
      <c r="C6050" s="36" t="s">
        <v>624</v>
      </c>
      <c r="D6050" s="37" t="n">
        <v>2399</v>
      </c>
      <c r="E6050" s="36" t="s">
        <v>382</v>
      </c>
      <c r="F6050" s="36" t="n">
        <v>2003</v>
      </c>
      <c r="G6050" s="39" t="n">
        <v>2</v>
      </c>
      <c r="H6050" s="39" t="s">
        <v>106</v>
      </c>
      <c r="I6050" s="39" t="s">
        <v>106</v>
      </c>
      <c r="J6050" s="39" t="s">
        <v>106</v>
      </c>
      <c r="K6050" s="39" t="s">
        <v>106</v>
      </c>
      <c r="L6050" s="39" t="s">
        <v>106</v>
      </c>
      <c r="M6050" s="39" t="s">
        <v>106</v>
      </c>
      <c r="N6050" s="39" t="s">
        <v>102</v>
      </c>
    </row>
    <row r="6051" customFormat="false" ht="13.5" hidden="false" customHeight="false" outlineLevel="0" collapsed="false">
      <c r="B6051" s="36" t="n">
        <v>16</v>
      </c>
      <c r="C6051" s="36" t="s">
        <v>624</v>
      </c>
      <c r="D6051" s="37" t="n">
        <v>2419</v>
      </c>
      <c r="E6051" s="36" t="s">
        <v>386</v>
      </c>
      <c r="F6051" s="36" t="n">
        <v>2003</v>
      </c>
      <c r="G6051" s="39" t="n">
        <v>2</v>
      </c>
      <c r="H6051" s="39" t="s">
        <v>106</v>
      </c>
      <c r="I6051" s="39" t="s">
        <v>106</v>
      </c>
      <c r="J6051" s="39" t="s">
        <v>106</v>
      </c>
      <c r="K6051" s="39" t="s">
        <v>106</v>
      </c>
      <c r="L6051" s="39" t="s">
        <v>106</v>
      </c>
      <c r="M6051" s="39" t="s">
        <v>106</v>
      </c>
      <c r="N6051" s="39" t="s">
        <v>106</v>
      </c>
    </row>
    <row r="6052" customFormat="false" ht="13.5" hidden="false" customHeight="false" outlineLevel="0" collapsed="false">
      <c r="B6052" s="36" t="n">
        <v>16</v>
      </c>
      <c r="C6052" s="36" t="s">
        <v>624</v>
      </c>
      <c r="D6052" s="37" t="n">
        <v>2422</v>
      </c>
      <c r="E6052" s="36" t="s">
        <v>388</v>
      </c>
      <c r="F6052" s="36" t="n">
        <v>2003</v>
      </c>
      <c r="G6052" s="39" t="n">
        <v>1</v>
      </c>
      <c r="H6052" s="39" t="s">
        <v>106</v>
      </c>
      <c r="I6052" s="39" t="s">
        <v>106</v>
      </c>
      <c r="J6052" s="39" t="s">
        <v>106</v>
      </c>
      <c r="K6052" s="39" t="s">
        <v>106</v>
      </c>
      <c r="L6052" s="39" t="s">
        <v>106</v>
      </c>
      <c r="M6052" s="39" t="s">
        <v>106</v>
      </c>
      <c r="N6052" s="39" t="s">
        <v>102</v>
      </c>
    </row>
    <row r="6053" customFormat="false" ht="13.5" hidden="false" customHeight="false" outlineLevel="0" collapsed="false">
      <c r="B6053" s="36" t="n">
        <v>16</v>
      </c>
      <c r="C6053" s="36" t="s">
        <v>624</v>
      </c>
      <c r="D6053" s="37" t="n">
        <v>2423</v>
      </c>
      <c r="E6053" s="36" t="s">
        <v>389</v>
      </c>
      <c r="F6053" s="36" t="n">
        <v>2003</v>
      </c>
      <c r="G6053" s="39" t="n">
        <v>10</v>
      </c>
      <c r="H6053" s="39" t="n">
        <v>566</v>
      </c>
      <c r="I6053" s="39" t="n">
        <v>255566</v>
      </c>
      <c r="J6053" s="39" t="n">
        <v>5703214</v>
      </c>
      <c r="K6053" s="39" t="n">
        <v>6276404</v>
      </c>
      <c r="L6053" s="39" t="n">
        <v>6300045</v>
      </c>
      <c r="M6053" s="39" t="n">
        <v>516188</v>
      </c>
      <c r="N6053" s="39" t="n">
        <v>66304</v>
      </c>
    </row>
    <row r="6054" customFormat="false" ht="13.5" hidden="false" customHeight="false" outlineLevel="0" collapsed="false">
      <c r="B6054" s="36" t="n">
        <v>16</v>
      </c>
      <c r="C6054" s="36" t="s">
        <v>624</v>
      </c>
      <c r="D6054" s="37" t="n">
        <v>2429</v>
      </c>
      <c r="E6054" s="36" t="s">
        <v>390</v>
      </c>
      <c r="F6054" s="36" t="n">
        <v>2003</v>
      </c>
      <c r="G6054" s="39" t="n">
        <v>4</v>
      </c>
      <c r="H6054" s="39" t="n">
        <v>180</v>
      </c>
      <c r="I6054" s="39" t="n">
        <v>65736</v>
      </c>
      <c r="J6054" s="39" t="n">
        <v>2343177</v>
      </c>
      <c r="K6054" s="39" t="n">
        <v>2627609</v>
      </c>
      <c r="L6054" s="39" t="n">
        <v>2602378</v>
      </c>
      <c r="M6054" s="39" t="n">
        <v>253098</v>
      </c>
      <c r="N6054" s="39" t="n">
        <v>15127</v>
      </c>
    </row>
    <row r="6055" customFormat="false" ht="13.5" hidden="false" customHeight="false" outlineLevel="0" collapsed="false">
      <c r="B6055" s="36" t="n">
        <v>16</v>
      </c>
      <c r="C6055" s="36" t="s">
        <v>624</v>
      </c>
      <c r="D6055" s="37" t="n">
        <v>2431</v>
      </c>
      <c r="E6055" s="36" t="s">
        <v>391</v>
      </c>
      <c r="F6055" s="36" t="n">
        <v>2003</v>
      </c>
      <c r="G6055" s="39" t="n">
        <v>2</v>
      </c>
      <c r="H6055" s="39" t="s">
        <v>106</v>
      </c>
      <c r="I6055" s="39" t="s">
        <v>106</v>
      </c>
      <c r="J6055" s="39" t="s">
        <v>106</v>
      </c>
      <c r="K6055" s="39" t="s">
        <v>106</v>
      </c>
      <c r="L6055" s="39" t="s">
        <v>106</v>
      </c>
      <c r="M6055" s="39" t="s">
        <v>106</v>
      </c>
      <c r="N6055" s="39" t="s">
        <v>106</v>
      </c>
    </row>
    <row r="6056" customFormat="false" ht="13.5" hidden="false" customHeight="false" outlineLevel="0" collapsed="false">
      <c r="B6056" s="36" t="n">
        <v>16</v>
      </c>
      <c r="C6056" s="36" t="s">
        <v>624</v>
      </c>
      <c r="D6056" s="37" t="n">
        <v>2432</v>
      </c>
      <c r="E6056" s="36" t="s">
        <v>392</v>
      </c>
      <c r="F6056" s="36" t="n">
        <v>2003</v>
      </c>
      <c r="G6056" s="39" t="n">
        <v>4</v>
      </c>
      <c r="H6056" s="39" t="n">
        <v>1213</v>
      </c>
      <c r="I6056" s="39" t="n">
        <v>647889</v>
      </c>
      <c r="J6056" s="39" t="n">
        <v>3726398</v>
      </c>
      <c r="K6056" s="39" t="n">
        <v>5517785</v>
      </c>
      <c r="L6056" s="39" t="n">
        <v>5525468</v>
      </c>
      <c r="M6056" s="39" t="n">
        <v>1455692</v>
      </c>
      <c r="N6056" s="39" t="n">
        <v>149984</v>
      </c>
    </row>
    <row r="6057" customFormat="false" ht="13.5" hidden="false" customHeight="false" outlineLevel="0" collapsed="false">
      <c r="B6057" s="36" t="n">
        <v>16</v>
      </c>
      <c r="C6057" s="36" t="s">
        <v>624</v>
      </c>
      <c r="D6057" s="37" t="n">
        <v>2439</v>
      </c>
      <c r="E6057" s="36" t="s">
        <v>393</v>
      </c>
      <c r="F6057" s="36" t="n">
        <v>2003</v>
      </c>
      <c r="G6057" s="39" t="n">
        <v>1</v>
      </c>
      <c r="H6057" s="39" t="s">
        <v>106</v>
      </c>
      <c r="I6057" s="39" t="s">
        <v>106</v>
      </c>
      <c r="J6057" s="39" t="s">
        <v>106</v>
      </c>
      <c r="K6057" s="39" t="s">
        <v>106</v>
      </c>
      <c r="L6057" s="39" t="s">
        <v>106</v>
      </c>
      <c r="M6057" s="39" t="s">
        <v>106</v>
      </c>
      <c r="N6057" s="39" t="s">
        <v>106</v>
      </c>
    </row>
    <row r="6058" customFormat="false" ht="13.5" hidden="false" customHeight="false" outlineLevel="0" collapsed="false">
      <c r="B6058" s="36" t="n">
        <v>16</v>
      </c>
      <c r="C6058" s="36" t="s">
        <v>624</v>
      </c>
      <c r="D6058" s="37" t="n">
        <v>2441</v>
      </c>
      <c r="E6058" s="36" t="s">
        <v>394</v>
      </c>
      <c r="F6058" s="36" t="n">
        <v>2003</v>
      </c>
      <c r="G6058" s="39" t="n">
        <v>2</v>
      </c>
      <c r="H6058" s="39" t="s">
        <v>106</v>
      </c>
      <c r="I6058" s="39" t="s">
        <v>106</v>
      </c>
      <c r="J6058" s="39" t="s">
        <v>106</v>
      </c>
      <c r="K6058" s="39" t="s">
        <v>106</v>
      </c>
      <c r="L6058" s="39" t="s">
        <v>106</v>
      </c>
      <c r="M6058" s="39" t="s">
        <v>106</v>
      </c>
      <c r="N6058" s="39" t="s">
        <v>106</v>
      </c>
    </row>
    <row r="6059" customFormat="false" ht="13.5" hidden="false" customHeight="false" outlineLevel="0" collapsed="false">
      <c r="B6059" s="36" t="n">
        <v>16</v>
      </c>
      <c r="C6059" s="36" t="s">
        <v>624</v>
      </c>
      <c r="D6059" s="37" t="n">
        <v>2451</v>
      </c>
      <c r="E6059" s="36" t="s">
        <v>396</v>
      </c>
      <c r="F6059" s="36" t="n">
        <v>2003</v>
      </c>
      <c r="G6059" s="39" t="n">
        <v>62</v>
      </c>
      <c r="H6059" s="39" t="n">
        <v>1220</v>
      </c>
      <c r="I6059" s="39" t="n">
        <v>465947</v>
      </c>
      <c r="J6059" s="39" t="n">
        <v>1071214</v>
      </c>
      <c r="K6059" s="39" t="n">
        <v>1658120</v>
      </c>
      <c r="L6059" s="39" t="n">
        <v>1655784</v>
      </c>
      <c r="M6059" s="39" t="n">
        <v>520887</v>
      </c>
      <c r="N6059" s="39" t="n">
        <v>14088</v>
      </c>
    </row>
    <row r="6060" customFormat="false" ht="13.5" hidden="false" customHeight="false" outlineLevel="0" collapsed="false">
      <c r="B6060" s="36" t="n">
        <v>16</v>
      </c>
      <c r="C6060" s="36" t="s">
        <v>624</v>
      </c>
      <c r="D6060" s="37" t="n">
        <v>2452</v>
      </c>
      <c r="E6060" s="36" t="s">
        <v>397</v>
      </c>
      <c r="F6060" s="36" t="n">
        <v>2003</v>
      </c>
      <c r="G6060" s="39" t="n">
        <v>18</v>
      </c>
      <c r="H6060" s="39" t="n">
        <v>549</v>
      </c>
      <c r="I6060" s="39" t="n">
        <v>175347</v>
      </c>
      <c r="J6060" s="39" t="n">
        <v>402445</v>
      </c>
      <c r="K6060" s="39" t="n">
        <v>784134</v>
      </c>
      <c r="L6060" s="39" t="n">
        <v>789631</v>
      </c>
      <c r="M6060" s="39" t="n">
        <v>350885</v>
      </c>
      <c r="N6060" s="39" t="n">
        <v>32979</v>
      </c>
    </row>
    <row r="6061" customFormat="false" ht="13.5" hidden="false" customHeight="false" outlineLevel="0" collapsed="false">
      <c r="B6061" s="36" t="n">
        <v>16</v>
      </c>
      <c r="C6061" s="36" t="s">
        <v>624</v>
      </c>
      <c r="D6061" s="37" t="n">
        <v>2453</v>
      </c>
      <c r="E6061" s="36" t="s">
        <v>398</v>
      </c>
      <c r="F6061" s="36" t="n">
        <v>2003</v>
      </c>
      <c r="G6061" s="39" t="n">
        <v>3</v>
      </c>
      <c r="H6061" s="39" t="n">
        <v>1159</v>
      </c>
      <c r="I6061" s="39" t="n">
        <v>645212</v>
      </c>
      <c r="J6061" s="39" t="n">
        <v>2262800</v>
      </c>
      <c r="K6061" s="39" t="n">
        <v>3749873</v>
      </c>
      <c r="L6061" s="39" t="n">
        <v>3757686</v>
      </c>
      <c r="M6061" s="39" t="n">
        <v>1195619</v>
      </c>
      <c r="N6061" s="39" t="n">
        <v>299676</v>
      </c>
    </row>
    <row r="6062" customFormat="false" ht="13.5" hidden="false" customHeight="false" outlineLevel="0" collapsed="false">
      <c r="B6062" s="36" t="n">
        <v>16</v>
      </c>
      <c r="C6062" s="36" t="s">
        <v>624</v>
      </c>
      <c r="D6062" s="37" t="n">
        <v>2454</v>
      </c>
      <c r="E6062" s="36" t="s">
        <v>399</v>
      </c>
      <c r="F6062" s="36" t="n">
        <v>2003</v>
      </c>
      <c r="G6062" s="39" t="n">
        <v>4</v>
      </c>
      <c r="H6062" s="39" t="n">
        <v>194</v>
      </c>
      <c r="I6062" s="39" t="n">
        <v>77085</v>
      </c>
      <c r="J6062" s="39" t="n">
        <v>98293</v>
      </c>
      <c r="K6062" s="39" t="n">
        <v>189728</v>
      </c>
      <c r="L6062" s="39" t="n">
        <v>195978</v>
      </c>
      <c r="M6062" s="39" t="n">
        <v>74241</v>
      </c>
      <c r="N6062" s="39" t="n">
        <v>30751</v>
      </c>
    </row>
    <row r="6063" customFormat="false" ht="13.5" hidden="false" customHeight="false" outlineLevel="0" collapsed="false">
      <c r="B6063" s="36" t="n">
        <v>16</v>
      </c>
      <c r="C6063" s="36" t="s">
        <v>624</v>
      </c>
      <c r="D6063" s="37" t="n">
        <v>2455</v>
      </c>
      <c r="E6063" s="36" t="s">
        <v>400</v>
      </c>
      <c r="F6063" s="36" t="n">
        <v>2003</v>
      </c>
      <c r="G6063" s="39" t="n">
        <v>3</v>
      </c>
      <c r="H6063" s="39" t="n">
        <v>61</v>
      </c>
      <c r="I6063" s="39" t="n">
        <v>27455</v>
      </c>
      <c r="J6063" s="39" t="n">
        <v>144709</v>
      </c>
      <c r="K6063" s="39" t="n">
        <v>337119</v>
      </c>
      <c r="L6063" s="39" t="n">
        <v>339420</v>
      </c>
      <c r="M6063" s="39" t="n">
        <v>170788</v>
      </c>
      <c r="N6063" s="39" t="n">
        <v>6699</v>
      </c>
    </row>
    <row r="6064" customFormat="false" ht="13.5" hidden="false" customHeight="false" outlineLevel="0" collapsed="false">
      <c r="B6064" s="36" t="n">
        <v>16</v>
      </c>
      <c r="C6064" s="36" t="s">
        <v>624</v>
      </c>
      <c r="D6064" s="37" t="n">
        <v>2499</v>
      </c>
      <c r="E6064" s="36" t="s">
        <v>402</v>
      </c>
      <c r="F6064" s="36" t="n">
        <v>2003</v>
      </c>
      <c r="G6064" s="39" t="n">
        <v>1</v>
      </c>
      <c r="H6064" s="39" t="s">
        <v>106</v>
      </c>
      <c r="I6064" s="39" t="s">
        <v>106</v>
      </c>
      <c r="J6064" s="39" t="s">
        <v>106</v>
      </c>
      <c r="K6064" s="39" t="s">
        <v>106</v>
      </c>
      <c r="L6064" s="39" t="s">
        <v>106</v>
      </c>
      <c r="M6064" s="39" t="s">
        <v>106</v>
      </c>
      <c r="N6064" s="39" t="s">
        <v>102</v>
      </c>
    </row>
    <row r="6065" customFormat="false" ht="13.5" hidden="false" customHeight="false" outlineLevel="0" collapsed="false">
      <c r="B6065" s="36" t="n">
        <v>16</v>
      </c>
      <c r="C6065" s="36" t="s">
        <v>624</v>
      </c>
      <c r="D6065" s="37" t="n">
        <v>2522</v>
      </c>
      <c r="E6065" s="36" t="s">
        <v>405</v>
      </c>
      <c r="F6065" s="36" t="n">
        <v>2003</v>
      </c>
      <c r="G6065" s="39" t="n">
        <v>4</v>
      </c>
      <c r="H6065" s="39" t="s">
        <v>106</v>
      </c>
      <c r="I6065" s="39" t="s">
        <v>106</v>
      </c>
      <c r="J6065" s="39" t="s">
        <v>106</v>
      </c>
      <c r="K6065" s="39" t="s">
        <v>106</v>
      </c>
      <c r="L6065" s="39" t="s">
        <v>106</v>
      </c>
      <c r="M6065" s="39" t="s">
        <v>106</v>
      </c>
      <c r="N6065" s="39" t="n">
        <v>2380</v>
      </c>
    </row>
    <row r="6066" customFormat="false" ht="13.5" hidden="false" customHeight="false" outlineLevel="0" collapsed="false">
      <c r="B6066" s="36" t="n">
        <v>16</v>
      </c>
      <c r="C6066" s="36" t="s">
        <v>624</v>
      </c>
      <c r="D6066" s="37" t="n">
        <v>2523</v>
      </c>
      <c r="E6066" s="36" t="s">
        <v>406</v>
      </c>
      <c r="F6066" s="36" t="n">
        <v>2003</v>
      </c>
      <c r="G6066" s="39" t="n">
        <v>2</v>
      </c>
      <c r="H6066" s="39" t="s">
        <v>106</v>
      </c>
      <c r="I6066" s="39" t="s">
        <v>106</v>
      </c>
      <c r="J6066" s="39" t="s">
        <v>106</v>
      </c>
      <c r="K6066" s="39" t="s">
        <v>106</v>
      </c>
      <c r="L6066" s="39" t="s">
        <v>106</v>
      </c>
      <c r="M6066" s="39" t="s">
        <v>106</v>
      </c>
      <c r="N6066" s="39" t="s">
        <v>102</v>
      </c>
    </row>
    <row r="6067" customFormat="false" ht="13.5" hidden="false" customHeight="false" outlineLevel="0" collapsed="false">
      <c r="B6067" s="36" t="n">
        <v>16</v>
      </c>
      <c r="C6067" s="36" t="s">
        <v>624</v>
      </c>
      <c r="D6067" s="37" t="n">
        <v>2526</v>
      </c>
      <c r="E6067" s="36" t="s">
        <v>409</v>
      </c>
      <c r="F6067" s="36" t="n">
        <v>2003</v>
      </c>
      <c r="G6067" s="39" t="n">
        <v>3</v>
      </c>
      <c r="H6067" s="39" t="n">
        <v>22</v>
      </c>
      <c r="I6067" s="39" t="n">
        <v>11491</v>
      </c>
      <c r="J6067" s="39" t="n">
        <v>2856</v>
      </c>
      <c r="K6067" s="39" t="n">
        <v>22617</v>
      </c>
      <c r="L6067" s="39" t="n">
        <v>22617</v>
      </c>
      <c r="M6067" s="39" t="n">
        <v>18819</v>
      </c>
      <c r="N6067" s="39" t="s">
        <v>102</v>
      </c>
    </row>
    <row r="6068" customFormat="false" ht="13.5" hidden="false" customHeight="false" outlineLevel="0" collapsed="false">
      <c r="B6068" s="36" t="n">
        <v>16</v>
      </c>
      <c r="C6068" s="36" t="s">
        <v>624</v>
      </c>
      <c r="D6068" s="37" t="n">
        <v>2527</v>
      </c>
      <c r="E6068" s="36" t="s">
        <v>410</v>
      </c>
      <c r="F6068" s="36" t="n">
        <v>2003</v>
      </c>
      <c r="G6068" s="39" t="n">
        <v>1</v>
      </c>
      <c r="H6068" s="39" t="s">
        <v>106</v>
      </c>
      <c r="I6068" s="39" t="s">
        <v>106</v>
      </c>
      <c r="J6068" s="39" t="s">
        <v>106</v>
      </c>
      <c r="K6068" s="39" t="s">
        <v>106</v>
      </c>
      <c r="L6068" s="39" t="s">
        <v>106</v>
      </c>
      <c r="M6068" s="39" t="s">
        <v>106</v>
      </c>
      <c r="N6068" s="39" t="s">
        <v>102</v>
      </c>
    </row>
    <row r="6069" customFormat="false" ht="13.5" hidden="false" customHeight="false" outlineLevel="0" collapsed="false">
      <c r="B6069" s="36" t="n">
        <v>16</v>
      </c>
      <c r="C6069" s="36" t="s">
        <v>624</v>
      </c>
      <c r="D6069" s="37" t="n">
        <v>2529</v>
      </c>
      <c r="E6069" s="36" t="s">
        <v>411</v>
      </c>
      <c r="F6069" s="36" t="n">
        <v>2003</v>
      </c>
      <c r="G6069" s="39" t="n">
        <v>24</v>
      </c>
      <c r="H6069" s="39" t="n">
        <v>602</v>
      </c>
      <c r="I6069" s="39" t="n">
        <v>175340</v>
      </c>
      <c r="J6069" s="39" t="n">
        <v>390025</v>
      </c>
      <c r="K6069" s="39" t="n">
        <v>790519</v>
      </c>
      <c r="L6069" s="39" t="n">
        <v>793145</v>
      </c>
      <c r="M6069" s="39" t="n">
        <v>358992</v>
      </c>
      <c r="N6069" s="39" t="n">
        <v>11567</v>
      </c>
    </row>
    <row r="6070" customFormat="false" ht="13.5" hidden="false" customHeight="false" outlineLevel="0" collapsed="false">
      <c r="B6070" s="36" t="n">
        <v>16</v>
      </c>
      <c r="C6070" s="36" t="s">
        <v>624</v>
      </c>
      <c r="D6070" s="37" t="n">
        <v>2531</v>
      </c>
      <c r="E6070" s="36" t="s">
        <v>412</v>
      </c>
      <c r="F6070" s="36" t="n">
        <v>2003</v>
      </c>
      <c r="G6070" s="39" t="n">
        <v>3</v>
      </c>
      <c r="H6070" s="39" t="n">
        <v>52</v>
      </c>
      <c r="I6070" s="39" t="n">
        <v>16948</v>
      </c>
      <c r="J6070" s="39" t="n">
        <v>28017</v>
      </c>
      <c r="K6070" s="39" t="n">
        <v>62773</v>
      </c>
      <c r="L6070" s="39" t="n">
        <v>62773</v>
      </c>
      <c r="M6070" s="39" t="n">
        <v>33101</v>
      </c>
      <c r="N6070" s="39" t="s">
        <v>102</v>
      </c>
    </row>
    <row r="6071" customFormat="false" ht="13.5" hidden="false" customHeight="false" outlineLevel="0" collapsed="false">
      <c r="B6071" s="36" t="n">
        <v>16</v>
      </c>
      <c r="C6071" s="36" t="s">
        <v>624</v>
      </c>
      <c r="D6071" s="37" t="n">
        <v>2532</v>
      </c>
      <c r="E6071" s="36" t="s">
        <v>413</v>
      </c>
      <c r="F6071" s="36" t="n">
        <v>2003</v>
      </c>
      <c r="G6071" s="39" t="n">
        <v>2</v>
      </c>
      <c r="H6071" s="39" t="s">
        <v>106</v>
      </c>
      <c r="I6071" s="39" t="s">
        <v>106</v>
      </c>
      <c r="J6071" s="39" t="s">
        <v>106</v>
      </c>
      <c r="K6071" s="39" t="s">
        <v>106</v>
      </c>
      <c r="L6071" s="39" t="s">
        <v>106</v>
      </c>
      <c r="M6071" s="39" t="s">
        <v>106</v>
      </c>
      <c r="N6071" s="39" t="s">
        <v>102</v>
      </c>
    </row>
    <row r="6072" customFormat="false" ht="13.5" hidden="false" customHeight="false" outlineLevel="0" collapsed="false">
      <c r="B6072" s="36" t="n">
        <v>16</v>
      </c>
      <c r="C6072" s="36" t="s">
        <v>624</v>
      </c>
      <c r="D6072" s="37" t="n">
        <v>2541</v>
      </c>
      <c r="E6072" s="36" t="s">
        <v>416</v>
      </c>
      <c r="F6072" s="36" t="n">
        <v>2003</v>
      </c>
      <c r="G6072" s="39" t="n">
        <v>99</v>
      </c>
      <c r="H6072" s="39" t="n">
        <v>2063</v>
      </c>
      <c r="I6072" s="39" t="n">
        <v>941913</v>
      </c>
      <c r="J6072" s="39" t="n">
        <v>2556582</v>
      </c>
      <c r="K6072" s="39" t="n">
        <v>4982570</v>
      </c>
      <c r="L6072" s="39" t="n">
        <v>4918054</v>
      </c>
      <c r="M6072" s="39" t="n">
        <v>2167523</v>
      </c>
      <c r="N6072" s="39" t="n">
        <v>22930</v>
      </c>
    </row>
    <row r="6073" customFormat="false" ht="13.5" hidden="false" customHeight="false" outlineLevel="0" collapsed="false">
      <c r="B6073" s="36" t="n">
        <v>16</v>
      </c>
      <c r="C6073" s="36" t="s">
        <v>624</v>
      </c>
      <c r="D6073" s="37" t="n">
        <v>2542</v>
      </c>
      <c r="E6073" s="36" t="s">
        <v>417</v>
      </c>
      <c r="F6073" s="36" t="n">
        <v>2003</v>
      </c>
      <c r="G6073" s="39" t="n">
        <v>219</v>
      </c>
      <c r="H6073" s="39" t="n">
        <v>13513</v>
      </c>
      <c r="I6073" s="39" t="n">
        <v>5801098</v>
      </c>
      <c r="J6073" s="39" t="n">
        <v>15127036</v>
      </c>
      <c r="K6073" s="39" t="n">
        <v>37748117</v>
      </c>
      <c r="L6073" s="39" t="n">
        <v>38529006</v>
      </c>
      <c r="M6073" s="39" t="n">
        <v>21306958</v>
      </c>
      <c r="N6073" s="39" t="n">
        <v>862702</v>
      </c>
    </row>
    <row r="6074" customFormat="false" ht="13.5" hidden="false" customHeight="false" outlineLevel="0" collapsed="false">
      <c r="B6074" s="36" t="n">
        <v>16</v>
      </c>
      <c r="C6074" s="36" t="s">
        <v>624</v>
      </c>
      <c r="D6074" s="37" t="n">
        <v>2543</v>
      </c>
      <c r="E6074" s="36" t="s">
        <v>418</v>
      </c>
      <c r="F6074" s="36" t="n">
        <v>2003</v>
      </c>
      <c r="G6074" s="39" t="n">
        <v>99</v>
      </c>
      <c r="H6074" s="39" t="n">
        <v>1149</v>
      </c>
      <c r="I6074" s="39" t="n">
        <v>406274</v>
      </c>
      <c r="J6074" s="39" t="n">
        <v>552442</v>
      </c>
      <c r="K6074" s="39" t="n">
        <v>1363537</v>
      </c>
      <c r="L6074" s="39" t="n">
        <v>1363329</v>
      </c>
      <c r="M6074" s="39" t="n">
        <v>764551</v>
      </c>
      <c r="N6074" s="39" t="n">
        <v>3928</v>
      </c>
    </row>
    <row r="6075" customFormat="false" ht="13.5" hidden="false" customHeight="false" outlineLevel="0" collapsed="false">
      <c r="B6075" s="36" t="n">
        <v>16</v>
      </c>
      <c r="C6075" s="36" t="s">
        <v>624</v>
      </c>
      <c r="D6075" s="37" t="n">
        <v>2551</v>
      </c>
      <c r="E6075" s="36" t="s">
        <v>419</v>
      </c>
      <c r="F6075" s="36" t="n">
        <v>2003</v>
      </c>
      <c r="G6075" s="39" t="n">
        <v>20</v>
      </c>
      <c r="H6075" s="39" t="n">
        <v>500</v>
      </c>
      <c r="I6075" s="39" t="n">
        <v>227456</v>
      </c>
      <c r="J6075" s="39" t="n">
        <v>575586</v>
      </c>
      <c r="K6075" s="39" t="n">
        <v>1388454</v>
      </c>
      <c r="L6075" s="39" t="n">
        <v>1372563</v>
      </c>
      <c r="M6075" s="39" t="n">
        <v>630778</v>
      </c>
      <c r="N6075" s="39" t="n">
        <v>62539</v>
      </c>
    </row>
    <row r="6076" customFormat="false" ht="13.5" hidden="false" customHeight="false" outlineLevel="0" collapsed="false">
      <c r="B6076" s="36" t="n">
        <v>16</v>
      </c>
      <c r="C6076" s="36" t="s">
        <v>624</v>
      </c>
      <c r="D6076" s="37" t="n">
        <v>2552</v>
      </c>
      <c r="E6076" s="36" t="s">
        <v>420</v>
      </c>
      <c r="F6076" s="36" t="n">
        <v>2003</v>
      </c>
      <c r="G6076" s="39" t="n">
        <v>30</v>
      </c>
      <c r="H6076" s="39" t="n">
        <v>570</v>
      </c>
      <c r="I6076" s="39" t="n">
        <v>206591</v>
      </c>
      <c r="J6076" s="39" t="n">
        <v>516787</v>
      </c>
      <c r="K6076" s="39" t="n">
        <v>876378</v>
      </c>
      <c r="L6076" s="39" t="n">
        <v>876965</v>
      </c>
      <c r="M6076" s="39" t="n">
        <v>326929</v>
      </c>
      <c r="N6076" s="39" t="n">
        <v>9427</v>
      </c>
    </row>
    <row r="6077" customFormat="false" ht="13.5" hidden="false" customHeight="false" outlineLevel="0" collapsed="false">
      <c r="B6077" s="36" t="n">
        <v>16</v>
      </c>
      <c r="C6077" s="36" t="s">
        <v>624</v>
      </c>
      <c r="D6077" s="37" t="n">
        <v>2553</v>
      </c>
      <c r="E6077" s="36" t="s">
        <v>421</v>
      </c>
      <c r="F6077" s="36" t="n">
        <v>2003</v>
      </c>
      <c r="G6077" s="39" t="n">
        <v>1</v>
      </c>
      <c r="H6077" s="39" t="s">
        <v>106</v>
      </c>
      <c r="I6077" s="39" t="s">
        <v>106</v>
      </c>
      <c r="J6077" s="39" t="s">
        <v>106</v>
      </c>
      <c r="K6077" s="39" t="s">
        <v>106</v>
      </c>
      <c r="L6077" s="39" t="s">
        <v>106</v>
      </c>
      <c r="M6077" s="39" t="s">
        <v>106</v>
      </c>
      <c r="N6077" s="39" t="s">
        <v>106</v>
      </c>
    </row>
    <row r="6078" customFormat="false" ht="13.5" hidden="false" customHeight="false" outlineLevel="0" collapsed="false">
      <c r="B6078" s="36" t="n">
        <v>16</v>
      </c>
      <c r="C6078" s="36" t="s">
        <v>624</v>
      </c>
      <c r="D6078" s="37" t="n">
        <v>2561</v>
      </c>
      <c r="E6078" s="36" t="s">
        <v>422</v>
      </c>
      <c r="F6078" s="36" t="n">
        <v>2003</v>
      </c>
      <c r="G6078" s="39" t="n">
        <v>29</v>
      </c>
      <c r="H6078" s="39" t="n">
        <v>581</v>
      </c>
      <c r="I6078" s="39" t="n">
        <v>199502</v>
      </c>
      <c r="J6078" s="39" t="n">
        <v>173629</v>
      </c>
      <c r="K6078" s="39" t="n">
        <v>555673</v>
      </c>
      <c r="L6078" s="39" t="n">
        <v>555368</v>
      </c>
      <c r="M6078" s="39" t="n">
        <v>348618</v>
      </c>
      <c r="N6078" s="39" t="n">
        <v>4840</v>
      </c>
    </row>
    <row r="6079" customFormat="false" ht="13.5" hidden="false" customHeight="false" outlineLevel="0" collapsed="false">
      <c r="B6079" s="36" t="n">
        <v>16</v>
      </c>
      <c r="C6079" s="36" t="s">
        <v>624</v>
      </c>
      <c r="D6079" s="37" t="n">
        <v>2562</v>
      </c>
      <c r="E6079" s="36" t="s">
        <v>423</v>
      </c>
      <c r="F6079" s="36" t="n">
        <v>2003</v>
      </c>
      <c r="G6079" s="39" t="n">
        <v>2</v>
      </c>
      <c r="H6079" s="39" t="s">
        <v>106</v>
      </c>
      <c r="I6079" s="39" t="s">
        <v>106</v>
      </c>
      <c r="J6079" s="39" t="s">
        <v>106</v>
      </c>
      <c r="K6079" s="39" t="s">
        <v>106</v>
      </c>
      <c r="L6079" s="39" t="s">
        <v>106</v>
      </c>
      <c r="M6079" s="39" t="s">
        <v>106</v>
      </c>
      <c r="N6079" s="39" t="s">
        <v>106</v>
      </c>
    </row>
    <row r="6080" customFormat="false" ht="13.5" hidden="false" customHeight="false" outlineLevel="0" collapsed="false">
      <c r="B6080" s="36" t="n">
        <v>16</v>
      </c>
      <c r="C6080" s="36" t="s">
        <v>624</v>
      </c>
      <c r="D6080" s="37" t="n">
        <v>2564</v>
      </c>
      <c r="E6080" s="36" t="s">
        <v>425</v>
      </c>
      <c r="F6080" s="36" t="n">
        <v>2003</v>
      </c>
      <c r="G6080" s="39" t="n">
        <v>14</v>
      </c>
      <c r="H6080" s="39" t="n">
        <v>627</v>
      </c>
      <c r="I6080" s="39" t="n">
        <v>249969</v>
      </c>
      <c r="J6080" s="39" t="n">
        <v>432329</v>
      </c>
      <c r="K6080" s="39" t="n">
        <v>1081277</v>
      </c>
      <c r="L6080" s="39" t="n">
        <v>1082659</v>
      </c>
      <c r="M6080" s="39" t="n">
        <v>548195</v>
      </c>
      <c r="N6080" s="39" t="n">
        <v>62126</v>
      </c>
    </row>
    <row r="6081" customFormat="false" ht="13.5" hidden="false" customHeight="false" outlineLevel="0" collapsed="false">
      <c r="B6081" s="36" t="n">
        <v>16</v>
      </c>
      <c r="C6081" s="36" t="s">
        <v>624</v>
      </c>
      <c r="D6081" s="37" t="n">
        <v>2565</v>
      </c>
      <c r="E6081" s="36" t="s">
        <v>426</v>
      </c>
      <c r="F6081" s="36" t="n">
        <v>2003</v>
      </c>
      <c r="G6081" s="39" t="n">
        <v>7</v>
      </c>
      <c r="H6081" s="39" t="n">
        <v>147</v>
      </c>
      <c r="I6081" s="39" t="n">
        <v>57133</v>
      </c>
      <c r="J6081" s="39" t="n">
        <v>48381</v>
      </c>
      <c r="K6081" s="39" t="n">
        <v>202085</v>
      </c>
      <c r="L6081" s="39" t="n">
        <v>202284</v>
      </c>
      <c r="M6081" s="39" t="n">
        <v>137857</v>
      </c>
      <c r="N6081" s="39" t="n">
        <v>6065</v>
      </c>
    </row>
    <row r="6082" customFormat="false" ht="13.5" hidden="false" customHeight="false" outlineLevel="0" collapsed="false">
      <c r="B6082" s="36" t="n">
        <v>16</v>
      </c>
      <c r="C6082" s="36" t="s">
        <v>624</v>
      </c>
      <c r="D6082" s="37" t="n">
        <v>2569</v>
      </c>
      <c r="E6082" s="36" t="s">
        <v>427</v>
      </c>
      <c r="F6082" s="36" t="n">
        <v>2003</v>
      </c>
      <c r="G6082" s="39" t="n">
        <v>22</v>
      </c>
      <c r="H6082" s="39" t="n">
        <v>201</v>
      </c>
      <c r="I6082" s="39" t="n">
        <v>66156</v>
      </c>
      <c r="J6082" s="39" t="n">
        <v>54233</v>
      </c>
      <c r="K6082" s="39" t="n">
        <v>175067</v>
      </c>
      <c r="L6082" s="39" t="n">
        <v>175067</v>
      </c>
      <c r="M6082" s="39" t="n">
        <v>115080</v>
      </c>
      <c r="N6082" s="39" t="s">
        <v>102</v>
      </c>
    </row>
    <row r="6083" customFormat="false" ht="13.5" hidden="false" customHeight="false" outlineLevel="0" collapsed="false">
      <c r="B6083" s="36" t="n">
        <v>16</v>
      </c>
      <c r="C6083" s="36" t="s">
        <v>624</v>
      </c>
      <c r="D6083" s="37" t="n">
        <v>2579</v>
      </c>
      <c r="E6083" s="36" t="s">
        <v>429</v>
      </c>
      <c r="F6083" s="36" t="n">
        <v>2003</v>
      </c>
      <c r="G6083" s="39" t="n">
        <v>6</v>
      </c>
      <c r="H6083" s="39" t="n">
        <v>60</v>
      </c>
      <c r="I6083" s="39" t="n">
        <v>19914</v>
      </c>
      <c r="J6083" s="39" t="n">
        <v>32936</v>
      </c>
      <c r="K6083" s="39" t="n">
        <v>69144</v>
      </c>
      <c r="L6083" s="39" t="n">
        <v>69144</v>
      </c>
      <c r="M6083" s="39" t="n">
        <v>34483</v>
      </c>
      <c r="N6083" s="39" t="s">
        <v>102</v>
      </c>
    </row>
    <row r="6084" customFormat="false" ht="13.5" hidden="false" customHeight="false" outlineLevel="0" collapsed="false">
      <c r="B6084" s="36" t="n">
        <v>16</v>
      </c>
      <c r="C6084" s="36" t="s">
        <v>624</v>
      </c>
      <c r="D6084" s="37" t="n">
        <v>2581</v>
      </c>
      <c r="E6084" s="36" t="s">
        <v>430</v>
      </c>
      <c r="F6084" s="36" t="n">
        <v>2003</v>
      </c>
      <c r="G6084" s="39" t="n">
        <v>8</v>
      </c>
      <c r="H6084" s="39" t="n">
        <v>189</v>
      </c>
      <c r="I6084" s="39" t="n">
        <v>79924</v>
      </c>
      <c r="J6084" s="39" t="n">
        <v>96481</v>
      </c>
      <c r="K6084" s="39" t="n">
        <v>249712</v>
      </c>
      <c r="L6084" s="39" t="n">
        <v>250340</v>
      </c>
      <c r="M6084" s="39" t="n">
        <v>144458</v>
      </c>
      <c r="N6084" s="39" t="n">
        <v>867</v>
      </c>
    </row>
    <row r="6085" customFormat="false" ht="13.5" hidden="false" customHeight="false" outlineLevel="0" collapsed="false">
      <c r="B6085" s="36" t="n">
        <v>16</v>
      </c>
      <c r="C6085" s="36" t="s">
        <v>624</v>
      </c>
      <c r="D6085" s="37" t="n">
        <v>2592</v>
      </c>
      <c r="E6085" s="36" t="s">
        <v>432</v>
      </c>
      <c r="F6085" s="36" t="n">
        <v>2003</v>
      </c>
      <c r="G6085" s="39" t="n">
        <v>5</v>
      </c>
      <c r="H6085" s="39" t="n">
        <v>162</v>
      </c>
      <c r="I6085" s="39" t="n">
        <v>51150</v>
      </c>
      <c r="J6085" s="39" t="n">
        <v>131074</v>
      </c>
      <c r="K6085" s="39" t="n">
        <v>250196</v>
      </c>
      <c r="L6085" s="39" t="n">
        <v>252118</v>
      </c>
      <c r="M6085" s="39" t="n">
        <v>112209</v>
      </c>
      <c r="N6085" s="39" t="n">
        <v>3354</v>
      </c>
    </row>
    <row r="6086" customFormat="false" ht="13.5" hidden="false" customHeight="false" outlineLevel="0" collapsed="false">
      <c r="B6086" s="36" t="n">
        <v>16</v>
      </c>
      <c r="C6086" s="36" t="s">
        <v>624</v>
      </c>
      <c r="D6086" s="37" t="n">
        <v>2599</v>
      </c>
      <c r="E6086" s="36" t="s">
        <v>433</v>
      </c>
      <c r="F6086" s="36" t="n">
        <v>2003</v>
      </c>
      <c r="G6086" s="39" t="n">
        <v>12</v>
      </c>
      <c r="H6086" s="39" t="n">
        <v>502</v>
      </c>
      <c r="I6086" s="39" t="n">
        <v>224880</v>
      </c>
      <c r="J6086" s="39" t="n">
        <v>198270</v>
      </c>
      <c r="K6086" s="39" t="n">
        <v>536608</v>
      </c>
      <c r="L6086" s="39" t="n">
        <v>539145</v>
      </c>
      <c r="M6086" s="39" t="n">
        <v>301966</v>
      </c>
      <c r="N6086" s="39" t="n">
        <v>19315</v>
      </c>
    </row>
    <row r="6087" customFormat="false" ht="13.5" hidden="false" customHeight="false" outlineLevel="0" collapsed="false">
      <c r="B6087" s="36" t="n">
        <v>16</v>
      </c>
      <c r="C6087" s="36" t="s">
        <v>624</v>
      </c>
      <c r="D6087" s="37" t="n">
        <v>2612</v>
      </c>
      <c r="E6087" s="36" t="s">
        <v>435</v>
      </c>
      <c r="F6087" s="36" t="n">
        <v>2003</v>
      </c>
      <c r="G6087" s="39" t="n">
        <v>1</v>
      </c>
      <c r="H6087" s="39" t="s">
        <v>106</v>
      </c>
      <c r="I6087" s="39" t="s">
        <v>106</v>
      </c>
      <c r="J6087" s="39" t="s">
        <v>106</v>
      </c>
      <c r="K6087" s="39" t="s">
        <v>106</v>
      </c>
      <c r="L6087" s="39" t="s">
        <v>106</v>
      </c>
      <c r="M6087" s="39" t="s">
        <v>106</v>
      </c>
      <c r="N6087" s="39" t="s">
        <v>102</v>
      </c>
    </row>
    <row r="6088" customFormat="false" ht="13.5" hidden="false" customHeight="false" outlineLevel="0" collapsed="false">
      <c r="B6088" s="36" t="n">
        <v>16</v>
      </c>
      <c r="C6088" s="36" t="s">
        <v>624</v>
      </c>
      <c r="D6088" s="37" t="n">
        <v>2621</v>
      </c>
      <c r="E6088" s="36" t="s">
        <v>438</v>
      </c>
      <c r="F6088" s="36" t="n">
        <v>2003</v>
      </c>
      <c r="G6088" s="39" t="n">
        <v>2</v>
      </c>
      <c r="H6088" s="39" t="s">
        <v>106</v>
      </c>
      <c r="I6088" s="39" t="s">
        <v>106</v>
      </c>
      <c r="J6088" s="39" t="s">
        <v>106</v>
      </c>
      <c r="K6088" s="39" t="s">
        <v>106</v>
      </c>
      <c r="L6088" s="39" t="s">
        <v>106</v>
      </c>
      <c r="M6088" s="39" t="s">
        <v>106</v>
      </c>
      <c r="N6088" s="39" t="s">
        <v>102</v>
      </c>
    </row>
    <row r="6089" customFormat="false" ht="13.5" hidden="false" customHeight="false" outlineLevel="0" collapsed="false">
      <c r="B6089" s="36" t="n">
        <v>16</v>
      </c>
      <c r="C6089" s="36" t="s">
        <v>624</v>
      </c>
      <c r="D6089" s="37" t="n">
        <v>2631</v>
      </c>
      <c r="E6089" s="36" t="s">
        <v>439</v>
      </c>
      <c r="F6089" s="36" t="n">
        <v>2003</v>
      </c>
      <c r="G6089" s="39" t="n">
        <v>20</v>
      </c>
      <c r="H6089" s="39" t="n">
        <v>314</v>
      </c>
      <c r="I6089" s="39" t="n">
        <v>109171</v>
      </c>
      <c r="J6089" s="39" t="n">
        <v>269866</v>
      </c>
      <c r="K6089" s="39" t="n">
        <v>473033</v>
      </c>
      <c r="L6089" s="39" t="n">
        <v>472730</v>
      </c>
      <c r="M6089" s="39" t="n">
        <v>185442</v>
      </c>
      <c r="N6089" s="39" t="n">
        <v>7988</v>
      </c>
    </row>
    <row r="6090" customFormat="false" ht="13.5" hidden="false" customHeight="false" outlineLevel="0" collapsed="false">
      <c r="B6090" s="36" t="n">
        <v>16</v>
      </c>
      <c r="C6090" s="36" t="s">
        <v>624</v>
      </c>
      <c r="D6090" s="37" t="n">
        <v>2641</v>
      </c>
      <c r="E6090" s="36" t="s">
        <v>440</v>
      </c>
      <c r="F6090" s="36" t="n">
        <v>2003</v>
      </c>
      <c r="G6090" s="39" t="n">
        <v>13</v>
      </c>
      <c r="H6090" s="39" t="n">
        <v>1717</v>
      </c>
      <c r="I6090" s="39" t="n">
        <v>899046</v>
      </c>
      <c r="J6090" s="39" t="n">
        <v>4368079</v>
      </c>
      <c r="K6090" s="39" t="n">
        <v>6039802</v>
      </c>
      <c r="L6090" s="39" t="n">
        <v>6277746</v>
      </c>
      <c r="M6090" s="39" t="n">
        <v>1765475</v>
      </c>
      <c r="N6090" s="39" t="n">
        <v>175940</v>
      </c>
    </row>
    <row r="6091" customFormat="false" ht="13.5" hidden="false" customHeight="false" outlineLevel="0" collapsed="false">
      <c r="B6091" s="36" t="n">
        <v>16</v>
      </c>
      <c r="C6091" s="36" t="s">
        <v>624</v>
      </c>
      <c r="D6091" s="37" t="n">
        <v>2642</v>
      </c>
      <c r="E6091" s="36" t="s">
        <v>441</v>
      </c>
      <c r="F6091" s="36" t="n">
        <v>2003</v>
      </c>
      <c r="G6091" s="39" t="n">
        <v>3</v>
      </c>
      <c r="H6091" s="39" t="s">
        <v>106</v>
      </c>
      <c r="I6091" s="39" t="s">
        <v>106</v>
      </c>
      <c r="J6091" s="39" t="s">
        <v>106</v>
      </c>
      <c r="K6091" s="39" t="s">
        <v>106</v>
      </c>
      <c r="L6091" s="39" t="s">
        <v>106</v>
      </c>
      <c r="M6091" s="39" t="s">
        <v>106</v>
      </c>
      <c r="N6091" s="39" t="n">
        <v>5694</v>
      </c>
    </row>
    <row r="6092" customFormat="false" ht="13.5" hidden="false" customHeight="false" outlineLevel="0" collapsed="false">
      <c r="B6092" s="36" t="n">
        <v>16</v>
      </c>
      <c r="C6092" s="36" t="s">
        <v>624</v>
      </c>
      <c r="D6092" s="37" t="n">
        <v>2643</v>
      </c>
      <c r="E6092" s="36" t="s">
        <v>442</v>
      </c>
      <c r="F6092" s="36" t="n">
        <v>2003</v>
      </c>
      <c r="G6092" s="39" t="n">
        <v>115</v>
      </c>
      <c r="H6092" s="39" t="n">
        <v>1516</v>
      </c>
      <c r="I6092" s="39" t="n">
        <v>545602</v>
      </c>
      <c r="J6092" s="39" t="n">
        <v>526285</v>
      </c>
      <c r="K6092" s="39" t="n">
        <v>1621893</v>
      </c>
      <c r="L6092" s="39" t="n">
        <v>1624831</v>
      </c>
      <c r="M6092" s="39" t="n">
        <v>1024469</v>
      </c>
      <c r="N6092" s="39" t="n">
        <v>12833</v>
      </c>
    </row>
    <row r="6093" customFormat="false" ht="13.5" hidden="false" customHeight="false" outlineLevel="0" collapsed="false">
      <c r="B6093" s="36" t="n">
        <v>16</v>
      </c>
      <c r="C6093" s="36" t="s">
        <v>624</v>
      </c>
      <c r="D6093" s="37" t="n">
        <v>2644</v>
      </c>
      <c r="E6093" s="36" t="s">
        <v>443</v>
      </c>
      <c r="F6093" s="36" t="n">
        <v>2003</v>
      </c>
      <c r="G6093" s="39" t="n">
        <v>12</v>
      </c>
      <c r="H6093" s="39" t="n">
        <v>439</v>
      </c>
      <c r="I6093" s="39" t="n">
        <v>191198</v>
      </c>
      <c r="J6093" s="39" t="n">
        <v>227172</v>
      </c>
      <c r="K6093" s="39" t="n">
        <v>565425</v>
      </c>
      <c r="L6093" s="39" t="n">
        <v>563960</v>
      </c>
      <c r="M6093" s="39" t="n">
        <v>306120</v>
      </c>
      <c r="N6093" s="39" t="n">
        <v>13862</v>
      </c>
    </row>
    <row r="6094" customFormat="false" ht="13.5" hidden="false" customHeight="false" outlineLevel="0" collapsed="false">
      <c r="B6094" s="36" t="n">
        <v>16</v>
      </c>
      <c r="C6094" s="36" t="s">
        <v>624</v>
      </c>
      <c r="D6094" s="37" t="n">
        <v>2654</v>
      </c>
      <c r="E6094" s="36" t="s">
        <v>447</v>
      </c>
      <c r="F6094" s="36" t="n">
        <v>2003</v>
      </c>
      <c r="G6094" s="39" t="n">
        <v>2</v>
      </c>
      <c r="H6094" s="39" t="s">
        <v>106</v>
      </c>
      <c r="I6094" s="39" t="s">
        <v>106</v>
      </c>
      <c r="J6094" s="39" t="s">
        <v>106</v>
      </c>
      <c r="K6094" s="39" t="s">
        <v>106</v>
      </c>
      <c r="L6094" s="39" t="s">
        <v>106</v>
      </c>
      <c r="M6094" s="39" t="s">
        <v>106</v>
      </c>
      <c r="N6094" s="39" t="s">
        <v>106</v>
      </c>
    </row>
    <row r="6095" customFormat="false" ht="13.5" hidden="false" customHeight="false" outlineLevel="0" collapsed="false">
      <c r="B6095" s="36" t="n">
        <v>16</v>
      </c>
      <c r="C6095" s="36" t="s">
        <v>624</v>
      </c>
      <c r="D6095" s="37" t="n">
        <v>2661</v>
      </c>
      <c r="E6095" s="36" t="s">
        <v>449</v>
      </c>
      <c r="F6095" s="36" t="n">
        <v>2003</v>
      </c>
      <c r="G6095" s="39" t="n">
        <v>4</v>
      </c>
      <c r="H6095" s="39" t="n">
        <v>71</v>
      </c>
      <c r="I6095" s="39" t="n">
        <v>30883</v>
      </c>
      <c r="J6095" s="39" t="n">
        <v>53820</v>
      </c>
      <c r="K6095" s="39" t="n">
        <v>114787</v>
      </c>
      <c r="L6095" s="39" t="n">
        <v>113745</v>
      </c>
      <c r="M6095" s="39" t="n">
        <v>54796</v>
      </c>
      <c r="N6095" s="39" t="n">
        <v>1320</v>
      </c>
    </row>
    <row r="6096" customFormat="false" ht="13.5" hidden="false" customHeight="false" outlineLevel="0" collapsed="false">
      <c r="B6096" s="36" t="n">
        <v>16</v>
      </c>
      <c r="C6096" s="36" t="s">
        <v>624</v>
      </c>
      <c r="D6096" s="37" t="n">
        <v>2662</v>
      </c>
      <c r="E6096" s="36" t="s">
        <v>450</v>
      </c>
      <c r="F6096" s="36" t="n">
        <v>2003</v>
      </c>
      <c r="G6096" s="39" t="n">
        <v>2</v>
      </c>
      <c r="H6096" s="39" t="s">
        <v>106</v>
      </c>
      <c r="I6096" s="39" t="s">
        <v>106</v>
      </c>
      <c r="J6096" s="39" t="s">
        <v>106</v>
      </c>
      <c r="K6096" s="39" t="s">
        <v>106</v>
      </c>
      <c r="L6096" s="39" t="s">
        <v>106</v>
      </c>
      <c r="M6096" s="39" t="s">
        <v>106</v>
      </c>
      <c r="N6096" s="39" t="s">
        <v>102</v>
      </c>
    </row>
    <row r="6097" customFormat="false" ht="13.5" hidden="false" customHeight="false" outlineLevel="0" collapsed="false">
      <c r="B6097" s="36" t="n">
        <v>16</v>
      </c>
      <c r="C6097" s="36" t="s">
        <v>624</v>
      </c>
      <c r="D6097" s="37" t="n">
        <v>2663</v>
      </c>
      <c r="E6097" s="36" t="s">
        <v>451</v>
      </c>
      <c r="F6097" s="36" t="n">
        <v>2003</v>
      </c>
      <c r="G6097" s="39" t="n">
        <v>2</v>
      </c>
      <c r="H6097" s="39" t="s">
        <v>106</v>
      </c>
      <c r="I6097" s="39" t="s">
        <v>106</v>
      </c>
      <c r="J6097" s="39" t="s">
        <v>106</v>
      </c>
      <c r="K6097" s="39" t="s">
        <v>106</v>
      </c>
      <c r="L6097" s="39" t="s">
        <v>106</v>
      </c>
      <c r="M6097" s="39" t="s">
        <v>106</v>
      </c>
      <c r="N6097" s="39" t="s">
        <v>102</v>
      </c>
    </row>
    <row r="6098" customFormat="false" ht="13.5" hidden="false" customHeight="false" outlineLevel="0" collapsed="false">
      <c r="B6098" s="36" t="n">
        <v>16</v>
      </c>
      <c r="C6098" s="36" t="s">
        <v>624</v>
      </c>
      <c r="D6098" s="37" t="n">
        <v>2664</v>
      </c>
      <c r="E6098" s="36" t="s">
        <v>452</v>
      </c>
      <c r="F6098" s="36" t="n">
        <v>2003</v>
      </c>
      <c r="G6098" s="39" t="n">
        <v>1</v>
      </c>
      <c r="H6098" s="39" t="s">
        <v>106</v>
      </c>
      <c r="I6098" s="39" t="s">
        <v>106</v>
      </c>
      <c r="J6098" s="39" t="s">
        <v>106</v>
      </c>
      <c r="K6098" s="39" t="s">
        <v>106</v>
      </c>
      <c r="L6098" s="39" t="s">
        <v>106</v>
      </c>
      <c r="M6098" s="39" t="s">
        <v>106</v>
      </c>
      <c r="N6098" s="39" t="s">
        <v>102</v>
      </c>
    </row>
    <row r="6099" customFormat="false" ht="13.5" hidden="false" customHeight="false" outlineLevel="0" collapsed="false">
      <c r="B6099" s="36" t="n">
        <v>16</v>
      </c>
      <c r="C6099" s="36" t="s">
        <v>624</v>
      </c>
      <c r="D6099" s="37" t="n">
        <v>2665</v>
      </c>
      <c r="E6099" s="36" t="s">
        <v>453</v>
      </c>
      <c r="F6099" s="36" t="n">
        <v>2003</v>
      </c>
      <c r="G6099" s="39" t="n">
        <v>1</v>
      </c>
      <c r="H6099" s="39" t="s">
        <v>106</v>
      </c>
      <c r="I6099" s="39" t="s">
        <v>106</v>
      </c>
      <c r="J6099" s="39" t="s">
        <v>106</v>
      </c>
      <c r="K6099" s="39" t="s">
        <v>106</v>
      </c>
      <c r="L6099" s="39" t="s">
        <v>106</v>
      </c>
      <c r="M6099" s="39" t="s">
        <v>106</v>
      </c>
      <c r="N6099" s="39" t="s">
        <v>102</v>
      </c>
    </row>
    <row r="6100" customFormat="false" ht="13.5" hidden="false" customHeight="false" outlineLevel="0" collapsed="false">
      <c r="B6100" s="36" t="n">
        <v>16</v>
      </c>
      <c r="C6100" s="36" t="s">
        <v>624</v>
      </c>
      <c r="D6100" s="37" t="n">
        <v>2666</v>
      </c>
      <c r="E6100" s="36" t="s">
        <v>454</v>
      </c>
      <c r="F6100" s="36" t="n">
        <v>2003</v>
      </c>
      <c r="G6100" s="39" t="n">
        <v>2</v>
      </c>
      <c r="H6100" s="39" t="s">
        <v>106</v>
      </c>
      <c r="I6100" s="39" t="s">
        <v>106</v>
      </c>
      <c r="J6100" s="39" t="s">
        <v>106</v>
      </c>
      <c r="K6100" s="39" t="s">
        <v>106</v>
      </c>
      <c r="L6100" s="39" t="s">
        <v>106</v>
      </c>
      <c r="M6100" s="39" t="s">
        <v>106</v>
      </c>
      <c r="N6100" s="39" t="s">
        <v>102</v>
      </c>
    </row>
    <row r="6101" customFormat="false" ht="13.5" hidden="false" customHeight="false" outlineLevel="0" collapsed="false">
      <c r="B6101" s="36" t="n">
        <v>16</v>
      </c>
      <c r="C6101" s="36" t="s">
        <v>624</v>
      </c>
      <c r="D6101" s="37" t="n">
        <v>2667</v>
      </c>
      <c r="E6101" s="36" t="s">
        <v>455</v>
      </c>
      <c r="F6101" s="36" t="n">
        <v>2003</v>
      </c>
      <c r="G6101" s="39" t="n">
        <v>6</v>
      </c>
      <c r="H6101" s="39" t="n">
        <v>616</v>
      </c>
      <c r="I6101" s="39" t="n">
        <v>323581</v>
      </c>
      <c r="J6101" s="39" t="n">
        <v>1310927</v>
      </c>
      <c r="K6101" s="39" t="n">
        <v>2599159</v>
      </c>
      <c r="L6101" s="39" t="n">
        <v>2603985</v>
      </c>
      <c r="M6101" s="39" t="n">
        <v>1094933</v>
      </c>
      <c r="N6101" s="39" t="n">
        <v>55222</v>
      </c>
    </row>
    <row r="6102" customFormat="false" ht="13.5" hidden="false" customHeight="false" outlineLevel="0" collapsed="false">
      <c r="B6102" s="36" t="n">
        <v>16</v>
      </c>
      <c r="C6102" s="36" t="s">
        <v>624</v>
      </c>
      <c r="D6102" s="37" t="n">
        <v>2668</v>
      </c>
      <c r="E6102" s="36" t="s">
        <v>456</v>
      </c>
      <c r="F6102" s="36" t="n">
        <v>2003</v>
      </c>
      <c r="G6102" s="39" t="n">
        <v>1</v>
      </c>
      <c r="H6102" s="39" t="s">
        <v>106</v>
      </c>
      <c r="I6102" s="39" t="s">
        <v>106</v>
      </c>
      <c r="J6102" s="39" t="s">
        <v>106</v>
      </c>
      <c r="K6102" s="39" t="s">
        <v>106</v>
      </c>
      <c r="L6102" s="39" t="s">
        <v>106</v>
      </c>
      <c r="M6102" s="39" t="s">
        <v>106</v>
      </c>
      <c r="N6102" s="39" t="s">
        <v>106</v>
      </c>
    </row>
    <row r="6103" customFormat="false" ht="13.5" hidden="false" customHeight="false" outlineLevel="0" collapsed="false">
      <c r="B6103" s="36" t="n">
        <v>16</v>
      </c>
      <c r="C6103" s="36" t="s">
        <v>624</v>
      </c>
      <c r="D6103" s="37" t="n">
        <v>2669</v>
      </c>
      <c r="E6103" s="36" t="s">
        <v>457</v>
      </c>
      <c r="F6103" s="36" t="n">
        <v>2003</v>
      </c>
      <c r="G6103" s="39" t="n">
        <v>5</v>
      </c>
      <c r="H6103" s="39" t="n">
        <v>512</v>
      </c>
      <c r="I6103" s="39" t="n">
        <v>258495</v>
      </c>
      <c r="J6103" s="39" t="n">
        <v>812533</v>
      </c>
      <c r="K6103" s="39" t="n">
        <v>1388130</v>
      </c>
      <c r="L6103" s="39" t="n">
        <v>1396539</v>
      </c>
      <c r="M6103" s="39" t="n">
        <v>525720</v>
      </c>
      <c r="N6103" s="39" t="n">
        <v>15012</v>
      </c>
    </row>
    <row r="6104" customFormat="false" ht="13.5" hidden="false" customHeight="false" outlineLevel="0" collapsed="false">
      <c r="B6104" s="36" t="n">
        <v>16</v>
      </c>
      <c r="C6104" s="36" t="s">
        <v>624</v>
      </c>
      <c r="D6104" s="37" t="n">
        <v>2671</v>
      </c>
      <c r="E6104" s="36" t="s">
        <v>458</v>
      </c>
      <c r="F6104" s="36" t="n">
        <v>2003</v>
      </c>
      <c r="G6104" s="39" t="n">
        <v>1</v>
      </c>
      <c r="H6104" s="39" t="s">
        <v>106</v>
      </c>
      <c r="I6104" s="39" t="s">
        <v>106</v>
      </c>
      <c r="J6104" s="39" t="s">
        <v>106</v>
      </c>
      <c r="K6104" s="39" t="s">
        <v>106</v>
      </c>
      <c r="L6104" s="39" t="s">
        <v>106</v>
      </c>
      <c r="M6104" s="39" t="s">
        <v>106</v>
      </c>
      <c r="N6104" s="39" t="s">
        <v>102</v>
      </c>
    </row>
    <row r="6105" customFormat="false" ht="13.5" hidden="false" customHeight="false" outlineLevel="0" collapsed="false">
      <c r="B6105" s="36" t="n">
        <v>16</v>
      </c>
      <c r="C6105" s="36" t="s">
        <v>624</v>
      </c>
      <c r="D6105" s="37" t="n">
        <v>2674</v>
      </c>
      <c r="E6105" s="36" t="s">
        <v>461</v>
      </c>
      <c r="F6105" s="36" t="n">
        <v>2003</v>
      </c>
      <c r="G6105" s="39" t="n">
        <v>7</v>
      </c>
      <c r="H6105" s="39" t="n">
        <v>121</v>
      </c>
      <c r="I6105" s="39" t="n">
        <v>43795</v>
      </c>
      <c r="J6105" s="39" t="n">
        <v>62566</v>
      </c>
      <c r="K6105" s="39" t="n">
        <v>153335</v>
      </c>
      <c r="L6105" s="39" t="n">
        <v>155331</v>
      </c>
      <c r="M6105" s="39" t="n">
        <v>86346</v>
      </c>
      <c r="N6105" s="39" t="n">
        <v>198</v>
      </c>
    </row>
    <row r="6106" customFormat="false" ht="13.5" hidden="false" customHeight="false" outlineLevel="0" collapsed="false">
      <c r="B6106" s="36" t="n">
        <v>16</v>
      </c>
      <c r="C6106" s="36" t="s">
        <v>624</v>
      </c>
      <c r="D6106" s="37" t="n">
        <v>2675</v>
      </c>
      <c r="E6106" s="36" t="s">
        <v>462</v>
      </c>
      <c r="F6106" s="36" t="n">
        <v>2003</v>
      </c>
      <c r="G6106" s="39" t="n">
        <v>3</v>
      </c>
      <c r="H6106" s="39" t="n">
        <v>44</v>
      </c>
      <c r="I6106" s="39" t="n">
        <v>15803</v>
      </c>
      <c r="J6106" s="39" t="n">
        <v>37040</v>
      </c>
      <c r="K6106" s="39" t="n">
        <v>67615</v>
      </c>
      <c r="L6106" s="39" t="n">
        <v>67615</v>
      </c>
      <c r="M6106" s="39" t="n">
        <v>29130</v>
      </c>
      <c r="N6106" s="39" t="s">
        <v>102</v>
      </c>
    </row>
    <row r="6107" customFormat="false" ht="13.5" hidden="false" customHeight="false" outlineLevel="0" collapsed="false">
      <c r="B6107" s="36" t="n">
        <v>16</v>
      </c>
      <c r="C6107" s="36" t="s">
        <v>624</v>
      </c>
      <c r="D6107" s="37" t="n">
        <v>2676</v>
      </c>
      <c r="E6107" s="36" t="s">
        <v>463</v>
      </c>
      <c r="F6107" s="36" t="n">
        <v>2003</v>
      </c>
      <c r="G6107" s="39" t="n">
        <v>3</v>
      </c>
      <c r="H6107" s="39" t="s">
        <v>106</v>
      </c>
      <c r="I6107" s="39" t="s">
        <v>106</v>
      </c>
      <c r="J6107" s="39" t="s">
        <v>106</v>
      </c>
      <c r="K6107" s="39" t="s">
        <v>106</v>
      </c>
      <c r="L6107" s="39" t="s">
        <v>106</v>
      </c>
      <c r="M6107" s="39" t="s">
        <v>106</v>
      </c>
      <c r="N6107" s="39" t="s">
        <v>102</v>
      </c>
    </row>
    <row r="6108" customFormat="false" ht="13.5" hidden="false" customHeight="false" outlineLevel="0" collapsed="false">
      <c r="B6108" s="36" t="n">
        <v>16</v>
      </c>
      <c r="C6108" s="36" t="s">
        <v>624</v>
      </c>
      <c r="D6108" s="37" t="n">
        <v>2677</v>
      </c>
      <c r="E6108" s="36" t="s">
        <v>464</v>
      </c>
      <c r="F6108" s="36" t="n">
        <v>2003</v>
      </c>
      <c r="G6108" s="39" t="n">
        <v>17</v>
      </c>
      <c r="H6108" s="39" t="n">
        <v>492</v>
      </c>
      <c r="I6108" s="39" t="n">
        <v>308120</v>
      </c>
      <c r="J6108" s="39" t="n">
        <v>1330017</v>
      </c>
      <c r="K6108" s="39" t="n">
        <v>1280881</v>
      </c>
      <c r="L6108" s="39" t="n">
        <v>1276973</v>
      </c>
      <c r="M6108" s="39" t="n">
        <v>-83183</v>
      </c>
      <c r="N6108" s="39" t="n">
        <v>29619</v>
      </c>
    </row>
    <row r="6109" customFormat="false" ht="13.5" hidden="false" customHeight="false" outlineLevel="0" collapsed="false">
      <c r="B6109" s="36" t="n">
        <v>16</v>
      </c>
      <c r="C6109" s="36" t="s">
        <v>624</v>
      </c>
      <c r="D6109" s="37" t="n">
        <v>2678</v>
      </c>
      <c r="E6109" s="36" t="s">
        <v>465</v>
      </c>
      <c r="F6109" s="36" t="n">
        <v>2003</v>
      </c>
      <c r="G6109" s="39" t="n">
        <v>12</v>
      </c>
      <c r="H6109" s="39" t="n">
        <v>249</v>
      </c>
      <c r="I6109" s="39" t="n">
        <v>117227</v>
      </c>
      <c r="J6109" s="39" t="n">
        <v>248616</v>
      </c>
      <c r="K6109" s="39" t="n">
        <v>482876</v>
      </c>
      <c r="L6109" s="39" t="n">
        <v>461399</v>
      </c>
      <c r="M6109" s="39" t="n">
        <v>196908</v>
      </c>
      <c r="N6109" s="39" t="n">
        <v>314</v>
      </c>
    </row>
    <row r="6110" customFormat="false" ht="13.5" hidden="false" customHeight="false" outlineLevel="0" collapsed="false">
      <c r="B6110" s="36" t="n">
        <v>16</v>
      </c>
      <c r="C6110" s="36" t="s">
        <v>624</v>
      </c>
      <c r="D6110" s="37" t="n">
        <v>2679</v>
      </c>
      <c r="E6110" s="36" t="s">
        <v>466</v>
      </c>
      <c r="F6110" s="36" t="n">
        <v>2003</v>
      </c>
      <c r="G6110" s="39" t="n">
        <v>36</v>
      </c>
      <c r="H6110" s="39" t="n">
        <v>890</v>
      </c>
      <c r="I6110" s="39" t="n">
        <v>348556</v>
      </c>
      <c r="J6110" s="39" t="n">
        <v>915953</v>
      </c>
      <c r="K6110" s="39" t="n">
        <v>1666885</v>
      </c>
      <c r="L6110" s="39" t="n">
        <v>1673131</v>
      </c>
      <c r="M6110" s="39" t="n">
        <v>696687</v>
      </c>
      <c r="N6110" s="39" t="n">
        <v>7646</v>
      </c>
    </row>
    <row r="6111" customFormat="false" ht="13.5" hidden="false" customHeight="false" outlineLevel="0" collapsed="false">
      <c r="B6111" s="36" t="n">
        <v>16</v>
      </c>
      <c r="C6111" s="36" t="s">
        <v>624</v>
      </c>
      <c r="D6111" s="37" t="n">
        <v>2681</v>
      </c>
      <c r="E6111" s="36" t="s">
        <v>467</v>
      </c>
      <c r="F6111" s="36" t="n">
        <v>2003</v>
      </c>
      <c r="G6111" s="39" t="n">
        <v>3</v>
      </c>
      <c r="H6111" s="39" t="n">
        <v>72</v>
      </c>
      <c r="I6111" s="39" t="n">
        <v>15855</v>
      </c>
      <c r="J6111" s="39" t="n">
        <v>31103</v>
      </c>
      <c r="K6111" s="39" t="n">
        <v>70342</v>
      </c>
      <c r="L6111" s="39" t="n">
        <v>70342</v>
      </c>
      <c r="M6111" s="39" t="n">
        <v>37370</v>
      </c>
      <c r="N6111" s="39" t="s">
        <v>102</v>
      </c>
    </row>
    <row r="6112" customFormat="false" ht="13.5" hidden="false" customHeight="false" outlineLevel="0" collapsed="false">
      <c r="B6112" s="36" t="n">
        <v>16</v>
      </c>
      <c r="C6112" s="36" t="s">
        <v>624</v>
      </c>
      <c r="D6112" s="37" t="n">
        <v>2682</v>
      </c>
      <c r="E6112" s="36" t="s">
        <v>468</v>
      </c>
      <c r="F6112" s="36" t="n">
        <v>2003</v>
      </c>
      <c r="G6112" s="39" t="n">
        <v>1</v>
      </c>
      <c r="H6112" s="39" t="s">
        <v>106</v>
      </c>
      <c r="I6112" s="39" t="s">
        <v>106</v>
      </c>
      <c r="J6112" s="39" t="s">
        <v>106</v>
      </c>
      <c r="K6112" s="39" t="s">
        <v>106</v>
      </c>
      <c r="L6112" s="39" t="s">
        <v>106</v>
      </c>
      <c r="M6112" s="39" t="s">
        <v>106</v>
      </c>
      <c r="N6112" s="39" t="s">
        <v>102</v>
      </c>
    </row>
    <row r="6113" customFormat="false" ht="13.5" hidden="false" customHeight="false" outlineLevel="0" collapsed="false">
      <c r="B6113" s="36" t="n">
        <v>16</v>
      </c>
      <c r="C6113" s="36" t="s">
        <v>624</v>
      </c>
      <c r="D6113" s="37" t="n">
        <v>2692</v>
      </c>
      <c r="E6113" s="36" t="s">
        <v>473</v>
      </c>
      <c r="F6113" s="36" t="n">
        <v>2003</v>
      </c>
      <c r="G6113" s="39" t="n">
        <v>1</v>
      </c>
      <c r="H6113" s="39" t="s">
        <v>106</v>
      </c>
      <c r="I6113" s="39" t="s">
        <v>106</v>
      </c>
      <c r="J6113" s="39" t="s">
        <v>106</v>
      </c>
      <c r="K6113" s="39" t="s">
        <v>106</v>
      </c>
      <c r="L6113" s="39" t="s">
        <v>106</v>
      </c>
      <c r="M6113" s="39" t="s">
        <v>106</v>
      </c>
      <c r="N6113" s="39" t="s">
        <v>102</v>
      </c>
    </row>
    <row r="6114" customFormat="false" ht="13.5" hidden="false" customHeight="false" outlineLevel="0" collapsed="false">
      <c r="B6114" s="36" t="n">
        <v>16</v>
      </c>
      <c r="C6114" s="36" t="s">
        <v>624</v>
      </c>
      <c r="D6114" s="37" t="n">
        <v>2693</v>
      </c>
      <c r="E6114" s="36" t="s">
        <v>474</v>
      </c>
      <c r="F6114" s="36" t="n">
        <v>2003</v>
      </c>
      <c r="G6114" s="39" t="n">
        <v>2</v>
      </c>
      <c r="H6114" s="39" t="s">
        <v>106</v>
      </c>
      <c r="I6114" s="39" t="s">
        <v>106</v>
      </c>
      <c r="J6114" s="39" t="s">
        <v>106</v>
      </c>
      <c r="K6114" s="39" t="s">
        <v>106</v>
      </c>
      <c r="L6114" s="39" t="s">
        <v>106</v>
      </c>
      <c r="M6114" s="39" t="s">
        <v>106</v>
      </c>
      <c r="N6114" s="39" t="s">
        <v>102</v>
      </c>
    </row>
    <row r="6115" customFormat="false" ht="13.5" hidden="false" customHeight="false" outlineLevel="0" collapsed="false">
      <c r="B6115" s="36" t="n">
        <v>16</v>
      </c>
      <c r="C6115" s="36" t="s">
        <v>624</v>
      </c>
      <c r="D6115" s="37" t="n">
        <v>2694</v>
      </c>
      <c r="E6115" s="36" t="s">
        <v>475</v>
      </c>
      <c r="F6115" s="36" t="n">
        <v>2003</v>
      </c>
      <c r="G6115" s="39" t="n">
        <v>36</v>
      </c>
      <c r="H6115" s="39" t="n">
        <v>2944</v>
      </c>
      <c r="I6115" s="39" t="n">
        <v>1914577</v>
      </c>
      <c r="J6115" s="39" t="n">
        <v>6064820</v>
      </c>
      <c r="K6115" s="39" t="n">
        <v>11077445</v>
      </c>
      <c r="L6115" s="39" t="n">
        <v>10948018</v>
      </c>
      <c r="M6115" s="39" t="n">
        <v>4343689</v>
      </c>
      <c r="N6115" s="39" t="n">
        <v>366559</v>
      </c>
    </row>
    <row r="6116" customFormat="false" ht="13.5" hidden="false" customHeight="false" outlineLevel="0" collapsed="false">
      <c r="B6116" s="36" t="n">
        <v>16</v>
      </c>
      <c r="C6116" s="36" t="s">
        <v>624</v>
      </c>
      <c r="D6116" s="37" t="n">
        <v>2696</v>
      </c>
      <c r="E6116" s="36" t="s">
        <v>477</v>
      </c>
      <c r="F6116" s="36" t="n">
        <v>2003</v>
      </c>
      <c r="G6116" s="39" t="n">
        <v>119</v>
      </c>
      <c r="H6116" s="39" t="n">
        <v>2325</v>
      </c>
      <c r="I6116" s="39" t="n">
        <v>954399</v>
      </c>
      <c r="J6116" s="39" t="n">
        <v>1337147</v>
      </c>
      <c r="K6116" s="39" t="n">
        <v>3500652</v>
      </c>
      <c r="L6116" s="39" t="n">
        <v>3541988</v>
      </c>
      <c r="M6116" s="39" t="n">
        <v>2038038</v>
      </c>
      <c r="N6116" s="39" t="n">
        <v>42817</v>
      </c>
    </row>
    <row r="6117" customFormat="false" ht="13.5" hidden="false" customHeight="false" outlineLevel="0" collapsed="false">
      <c r="B6117" s="36" t="n">
        <v>16</v>
      </c>
      <c r="C6117" s="36" t="s">
        <v>624</v>
      </c>
      <c r="D6117" s="37" t="n">
        <v>2697</v>
      </c>
      <c r="E6117" s="36" t="s">
        <v>478</v>
      </c>
      <c r="F6117" s="36" t="n">
        <v>2003</v>
      </c>
      <c r="G6117" s="39" t="n">
        <v>3</v>
      </c>
      <c r="H6117" s="39" t="n">
        <v>254</v>
      </c>
      <c r="I6117" s="39" t="n">
        <v>120770</v>
      </c>
      <c r="J6117" s="39" t="n">
        <v>454060</v>
      </c>
      <c r="K6117" s="39" t="n">
        <v>637875</v>
      </c>
      <c r="L6117" s="39" t="n">
        <v>731095</v>
      </c>
      <c r="M6117" s="39" t="n">
        <v>258427</v>
      </c>
      <c r="N6117" s="39" t="n">
        <v>3132</v>
      </c>
    </row>
    <row r="6118" customFormat="false" ht="13.5" hidden="false" customHeight="false" outlineLevel="0" collapsed="false">
      <c r="B6118" s="36" t="n">
        <v>16</v>
      </c>
      <c r="C6118" s="36" t="s">
        <v>624</v>
      </c>
      <c r="D6118" s="37" t="n">
        <v>2698</v>
      </c>
      <c r="E6118" s="36" t="s">
        <v>479</v>
      </c>
      <c r="F6118" s="36" t="n">
        <v>2003</v>
      </c>
      <c r="G6118" s="39" t="n">
        <v>12</v>
      </c>
      <c r="H6118" s="39" t="n">
        <v>409</v>
      </c>
      <c r="I6118" s="39" t="n">
        <v>197447</v>
      </c>
      <c r="J6118" s="39" t="n">
        <v>1110881</v>
      </c>
      <c r="K6118" s="39" t="n">
        <v>1491680</v>
      </c>
      <c r="L6118" s="39" t="n">
        <v>1427328</v>
      </c>
      <c r="M6118" s="39" t="n">
        <v>299511</v>
      </c>
      <c r="N6118" s="39" t="n">
        <v>5962</v>
      </c>
    </row>
    <row r="6119" customFormat="false" ht="13.5" hidden="false" customHeight="false" outlineLevel="0" collapsed="false">
      <c r="B6119" s="36" t="n">
        <v>16</v>
      </c>
      <c r="C6119" s="36" t="s">
        <v>624</v>
      </c>
      <c r="D6119" s="37" t="n">
        <v>2699</v>
      </c>
      <c r="E6119" s="36" t="s">
        <v>480</v>
      </c>
      <c r="F6119" s="36" t="n">
        <v>2003</v>
      </c>
      <c r="G6119" s="39" t="n">
        <v>28</v>
      </c>
      <c r="H6119" s="39" t="n">
        <v>410</v>
      </c>
      <c r="I6119" s="39" t="n">
        <v>152854</v>
      </c>
      <c r="J6119" s="39" t="n">
        <v>734662</v>
      </c>
      <c r="K6119" s="39" t="n">
        <v>1071174</v>
      </c>
      <c r="L6119" s="39" t="n">
        <v>1075389</v>
      </c>
      <c r="M6119" s="39" t="n">
        <v>317483</v>
      </c>
      <c r="N6119" s="39" t="n">
        <v>316</v>
      </c>
    </row>
    <row r="6120" customFormat="false" ht="13.5" hidden="false" customHeight="false" outlineLevel="0" collapsed="false">
      <c r="B6120" s="36" t="n">
        <v>16</v>
      </c>
      <c r="C6120" s="36" t="s">
        <v>624</v>
      </c>
      <c r="D6120" s="37" t="n">
        <v>2711</v>
      </c>
      <c r="E6120" s="36" t="s">
        <v>481</v>
      </c>
      <c r="F6120" s="36" t="n">
        <v>2003</v>
      </c>
      <c r="G6120" s="39" t="n">
        <v>2</v>
      </c>
      <c r="H6120" s="39" t="s">
        <v>106</v>
      </c>
      <c r="I6120" s="39" t="s">
        <v>106</v>
      </c>
      <c r="J6120" s="39" t="s">
        <v>106</v>
      </c>
      <c r="K6120" s="39" t="s">
        <v>106</v>
      </c>
      <c r="L6120" s="39" t="s">
        <v>106</v>
      </c>
      <c r="M6120" s="39" t="s">
        <v>106</v>
      </c>
      <c r="N6120" s="39" t="s">
        <v>106</v>
      </c>
    </row>
    <row r="6121" customFormat="false" ht="13.5" hidden="false" customHeight="false" outlineLevel="0" collapsed="false">
      <c r="B6121" s="36" t="n">
        <v>16</v>
      </c>
      <c r="C6121" s="36" t="s">
        <v>624</v>
      </c>
      <c r="D6121" s="37" t="n">
        <v>2712</v>
      </c>
      <c r="E6121" s="36" t="s">
        <v>482</v>
      </c>
      <c r="F6121" s="36" t="n">
        <v>2003</v>
      </c>
      <c r="G6121" s="39" t="n">
        <v>12</v>
      </c>
      <c r="H6121" s="39" t="n">
        <v>473</v>
      </c>
      <c r="I6121" s="39" t="n">
        <v>229388</v>
      </c>
      <c r="J6121" s="39" t="n">
        <v>437701</v>
      </c>
      <c r="K6121" s="39" t="n">
        <v>877817</v>
      </c>
      <c r="L6121" s="39" t="n">
        <v>850857</v>
      </c>
      <c r="M6121" s="39" t="n">
        <v>368886</v>
      </c>
      <c r="N6121" s="39" t="n">
        <v>7008</v>
      </c>
    </row>
    <row r="6122" customFormat="false" ht="13.5" hidden="false" customHeight="false" outlineLevel="0" collapsed="false">
      <c r="B6122" s="36" t="n">
        <v>16</v>
      </c>
      <c r="C6122" s="36" t="s">
        <v>624</v>
      </c>
      <c r="D6122" s="37" t="n">
        <v>2713</v>
      </c>
      <c r="E6122" s="36" t="s">
        <v>483</v>
      </c>
      <c r="F6122" s="36" t="n">
        <v>2003</v>
      </c>
      <c r="G6122" s="39" t="n">
        <v>42</v>
      </c>
      <c r="H6122" s="39" t="n">
        <v>881</v>
      </c>
      <c r="I6122" s="39" t="n">
        <v>310473</v>
      </c>
      <c r="J6122" s="39" t="n">
        <v>776562</v>
      </c>
      <c r="K6122" s="39" t="n">
        <v>1337490</v>
      </c>
      <c r="L6122" s="39" t="n">
        <v>1339809</v>
      </c>
      <c r="M6122" s="39" t="n">
        <v>524551</v>
      </c>
      <c r="N6122" s="39" t="n">
        <v>9373</v>
      </c>
    </row>
    <row r="6123" customFormat="false" ht="13.5" hidden="false" customHeight="false" outlineLevel="0" collapsed="false">
      <c r="B6123" s="36" t="n">
        <v>16</v>
      </c>
      <c r="C6123" s="36" t="s">
        <v>624</v>
      </c>
      <c r="D6123" s="37" t="n">
        <v>2714</v>
      </c>
      <c r="E6123" s="36" t="s">
        <v>484</v>
      </c>
      <c r="F6123" s="36" t="n">
        <v>2003</v>
      </c>
      <c r="G6123" s="39" t="n">
        <v>5</v>
      </c>
      <c r="H6123" s="39" t="n">
        <v>81</v>
      </c>
      <c r="I6123" s="39" t="n">
        <v>16746</v>
      </c>
      <c r="J6123" s="39" t="n">
        <v>15716</v>
      </c>
      <c r="K6123" s="39" t="n">
        <v>44224</v>
      </c>
      <c r="L6123" s="39" t="n">
        <v>44224</v>
      </c>
      <c r="M6123" s="39" t="n">
        <v>27176</v>
      </c>
      <c r="N6123" s="39" t="s">
        <v>102</v>
      </c>
    </row>
    <row r="6124" customFormat="false" ht="13.5" hidden="false" customHeight="false" outlineLevel="0" collapsed="false">
      <c r="B6124" s="36" t="n">
        <v>16</v>
      </c>
      <c r="C6124" s="36" t="s">
        <v>624</v>
      </c>
      <c r="D6124" s="37" t="n">
        <v>2715</v>
      </c>
      <c r="E6124" s="36" t="s">
        <v>485</v>
      </c>
      <c r="F6124" s="36" t="n">
        <v>2003</v>
      </c>
      <c r="G6124" s="39" t="n">
        <v>1</v>
      </c>
      <c r="H6124" s="39" t="s">
        <v>106</v>
      </c>
      <c r="I6124" s="39" t="s">
        <v>106</v>
      </c>
      <c r="J6124" s="39" t="s">
        <v>106</v>
      </c>
      <c r="K6124" s="39" t="s">
        <v>106</v>
      </c>
      <c r="L6124" s="39" t="s">
        <v>106</v>
      </c>
      <c r="M6124" s="39" t="s">
        <v>106</v>
      </c>
      <c r="N6124" s="39" t="s">
        <v>106</v>
      </c>
    </row>
    <row r="6125" customFormat="false" ht="13.5" hidden="false" customHeight="false" outlineLevel="0" collapsed="false">
      <c r="B6125" s="36" t="n">
        <v>16</v>
      </c>
      <c r="C6125" s="36" t="s">
        <v>624</v>
      </c>
      <c r="D6125" s="37" t="n">
        <v>2716</v>
      </c>
      <c r="E6125" s="36" t="s">
        <v>486</v>
      </c>
      <c r="F6125" s="36" t="n">
        <v>2003</v>
      </c>
      <c r="G6125" s="39" t="n">
        <v>22</v>
      </c>
      <c r="H6125" s="39" t="n">
        <v>759</v>
      </c>
      <c r="I6125" s="39" t="n">
        <v>201130</v>
      </c>
      <c r="J6125" s="39" t="n">
        <v>564851</v>
      </c>
      <c r="K6125" s="39" t="n">
        <v>1013817</v>
      </c>
      <c r="L6125" s="39" t="n">
        <v>1022826</v>
      </c>
      <c r="M6125" s="39" t="n">
        <v>434974</v>
      </c>
      <c r="N6125" s="39" t="n">
        <v>2815</v>
      </c>
    </row>
    <row r="6126" customFormat="false" ht="13.5" hidden="false" customHeight="false" outlineLevel="0" collapsed="false">
      <c r="B6126" s="36" t="n">
        <v>16</v>
      </c>
      <c r="C6126" s="36" t="s">
        <v>624</v>
      </c>
      <c r="D6126" s="37" t="n">
        <v>2719</v>
      </c>
      <c r="E6126" s="36" t="s">
        <v>487</v>
      </c>
      <c r="F6126" s="36" t="n">
        <v>2003</v>
      </c>
      <c r="G6126" s="39" t="n">
        <v>3</v>
      </c>
      <c r="H6126" s="39" t="n">
        <v>205</v>
      </c>
      <c r="I6126" s="39" t="n">
        <v>44284</v>
      </c>
      <c r="J6126" s="39" t="n">
        <v>138110</v>
      </c>
      <c r="K6126" s="39" t="n">
        <v>269157</v>
      </c>
      <c r="L6126" s="39" t="n">
        <v>266639</v>
      </c>
      <c r="M6126" s="39" t="n">
        <v>116324</v>
      </c>
      <c r="N6126" s="39" t="n">
        <v>173</v>
      </c>
    </row>
    <row r="6127" customFormat="false" ht="13.5" hidden="false" customHeight="false" outlineLevel="0" collapsed="false">
      <c r="B6127" s="36" t="n">
        <v>16</v>
      </c>
      <c r="C6127" s="36" t="s">
        <v>624</v>
      </c>
      <c r="D6127" s="37" t="n">
        <v>2723</v>
      </c>
      <c r="E6127" s="36" t="s">
        <v>490</v>
      </c>
      <c r="F6127" s="36" t="n">
        <v>2003</v>
      </c>
      <c r="G6127" s="39" t="n">
        <v>2</v>
      </c>
      <c r="H6127" s="39" t="s">
        <v>106</v>
      </c>
      <c r="I6127" s="39" t="s">
        <v>106</v>
      </c>
      <c r="J6127" s="39" t="s">
        <v>106</v>
      </c>
      <c r="K6127" s="39" t="s">
        <v>106</v>
      </c>
      <c r="L6127" s="39" t="s">
        <v>106</v>
      </c>
      <c r="M6127" s="39" t="s">
        <v>106</v>
      </c>
      <c r="N6127" s="39" t="s">
        <v>102</v>
      </c>
    </row>
    <row r="6128" customFormat="false" ht="13.5" hidden="false" customHeight="false" outlineLevel="0" collapsed="false">
      <c r="B6128" s="36" t="n">
        <v>16</v>
      </c>
      <c r="C6128" s="36" t="s">
        <v>624</v>
      </c>
      <c r="D6128" s="37" t="n">
        <v>2729</v>
      </c>
      <c r="E6128" s="36" t="s">
        <v>491</v>
      </c>
      <c r="F6128" s="36" t="n">
        <v>2003</v>
      </c>
      <c r="G6128" s="39" t="n">
        <v>4</v>
      </c>
      <c r="H6128" s="39" t="n">
        <v>241</v>
      </c>
      <c r="I6128" s="39" t="n">
        <v>114108</v>
      </c>
      <c r="J6128" s="39" t="n">
        <v>189791</v>
      </c>
      <c r="K6128" s="39" t="n">
        <v>381155</v>
      </c>
      <c r="L6128" s="39" t="n">
        <v>382750</v>
      </c>
      <c r="M6128" s="39" t="n">
        <v>170440</v>
      </c>
      <c r="N6128" s="39" t="n">
        <v>12619</v>
      </c>
    </row>
    <row r="6129" customFormat="false" ht="13.5" hidden="false" customHeight="false" outlineLevel="0" collapsed="false">
      <c r="B6129" s="36" t="n">
        <v>16</v>
      </c>
      <c r="C6129" s="36" t="s">
        <v>624</v>
      </c>
      <c r="D6129" s="37" t="n">
        <v>2732</v>
      </c>
      <c r="E6129" s="36" t="s">
        <v>493</v>
      </c>
      <c r="F6129" s="36" t="n">
        <v>2003</v>
      </c>
      <c r="G6129" s="39" t="n">
        <v>1</v>
      </c>
      <c r="H6129" s="39" t="s">
        <v>106</v>
      </c>
      <c r="I6129" s="39" t="s">
        <v>106</v>
      </c>
      <c r="J6129" s="39" t="s">
        <v>106</v>
      </c>
      <c r="K6129" s="39" t="s">
        <v>106</v>
      </c>
      <c r="L6129" s="39" t="s">
        <v>106</v>
      </c>
      <c r="M6129" s="39" t="s">
        <v>106</v>
      </c>
      <c r="N6129" s="39" t="s">
        <v>102</v>
      </c>
    </row>
    <row r="6130" customFormat="false" ht="13.5" hidden="false" customHeight="false" outlineLevel="0" collapsed="false">
      <c r="B6130" s="36" t="n">
        <v>16</v>
      </c>
      <c r="C6130" s="36" t="s">
        <v>624</v>
      </c>
      <c r="D6130" s="37" t="n">
        <v>2742</v>
      </c>
      <c r="E6130" s="36" t="s">
        <v>495</v>
      </c>
      <c r="F6130" s="36" t="n">
        <v>2003</v>
      </c>
      <c r="G6130" s="39" t="n">
        <v>1</v>
      </c>
      <c r="H6130" s="39" t="s">
        <v>106</v>
      </c>
      <c r="I6130" s="39" t="s">
        <v>106</v>
      </c>
      <c r="J6130" s="39" t="s">
        <v>106</v>
      </c>
      <c r="K6130" s="39" t="s">
        <v>106</v>
      </c>
      <c r="L6130" s="39" t="s">
        <v>106</v>
      </c>
      <c r="M6130" s="39" t="s">
        <v>106</v>
      </c>
      <c r="N6130" s="39" t="s">
        <v>106</v>
      </c>
    </row>
    <row r="6131" customFormat="false" ht="13.5" hidden="false" customHeight="false" outlineLevel="0" collapsed="false">
      <c r="B6131" s="36" t="n">
        <v>16</v>
      </c>
      <c r="C6131" s="36" t="s">
        <v>624</v>
      </c>
      <c r="D6131" s="37" t="n">
        <v>2749</v>
      </c>
      <c r="E6131" s="36" t="s">
        <v>497</v>
      </c>
      <c r="F6131" s="36" t="n">
        <v>2003</v>
      </c>
      <c r="G6131" s="39" t="n">
        <v>4</v>
      </c>
      <c r="H6131" s="39" t="n">
        <v>41</v>
      </c>
      <c r="I6131" s="39" t="n">
        <v>13321</v>
      </c>
      <c r="J6131" s="39" t="n">
        <v>27139</v>
      </c>
      <c r="K6131" s="39" t="n">
        <v>85461</v>
      </c>
      <c r="L6131" s="39" t="n">
        <v>85461</v>
      </c>
      <c r="M6131" s="39" t="n">
        <v>55797</v>
      </c>
      <c r="N6131" s="39" t="s">
        <v>102</v>
      </c>
    </row>
    <row r="6132" customFormat="false" ht="13.5" hidden="false" customHeight="false" outlineLevel="0" collapsed="false">
      <c r="B6132" s="36" t="n">
        <v>16</v>
      </c>
      <c r="C6132" s="36" t="s">
        <v>624</v>
      </c>
      <c r="D6132" s="37" t="n">
        <v>2751</v>
      </c>
      <c r="E6132" s="36" t="s">
        <v>498</v>
      </c>
      <c r="F6132" s="36" t="n">
        <v>2003</v>
      </c>
      <c r="G6132" s="39" t="n">
        <v>3</v>
      </c>
      <c r="H6132" s="39" t="n">
        <v>207</v>
      </c>
      <c r="I6132" s="39" t="n">
        <v>82597</v>
      </c>
      <c r="J6132" s="39" t="n">
        <v>130468</v>
      </c>
      <c r="K6132" s="39" t="n">
        <v>275696</v>
      </c>
      <c r="L6132" s="39" t="n">
        <v>276541</v>
      </c>
      <c r="M6132" s="39" t="n">
        <v>134725</v>
      </c>
      <c r="N6132" s="39" t="n">
        <v>21327</v>
      </c>
    </row>
    <row r="6133" customFormat="false" ht="13.5" hidden="false" customHeight="false" outlineLevel="0" collapsed="false">
      <c r="B6133" s="36" t="n">
        <v>16</v>
      </c>
      <c r="C6133" s="36" t="s">
        <v>624</v>
      </c>
      <c r="D6133" s="37" t="n">
        <v>2793</v>
      </c>
      <c r="E6133" s="36" t="s">
        <v>503</v>
      </c>
      <c r="F6133" s="36" t="n">
        <v>2003</v>
      </c>
      <c r="G6133" s="39" t="n">
        <v>2</v>
      </c>
      <c r="H6133" s="39" t="s">
        <v>106</v>
      </c>
      <c r="I6133" s="39" t="s">
        <v>106</v>
      </c>
      <c r="J6133" s="39" t="s">
        <v>106</v>
      </c>
      <c r="K6133" s="39" t="s">
        <v>106</v>
      </c>
      <c r="L6133" s="39" t="s">
        <v>106</v>
      </c>
      <c r="M6133" s="39" t="s">
        <v>106</v>
      </c>
      <c r="N6133" s="39" t="s">
        <v>106</v>
      </c>
    </row>
    <row r="6134" customFormat="false" ht="13.5" hidden="false" customHeight="false" outlineLevel="0" collapsed="false">
      <c r="B6134" s="36" t="n">
        <v>16</v>
      </c>
      <c r="C6134" s="36" t="s">
        <v>624</v>
      </c>
      <c r="D6134" s="37" t="n">
        <v>2799</v>
      </c>
      <c r="E6134" s="36" t="s">
        <v>504</v>
      </c>
      <c r="F6134" s="36" t="n">
        <v>2003</v>
      </c>
      <c r="G6134" s="39" t="n">
        <v>4</v>
      </c>
      <c r="H6134" s="39" t="n">
        <v>123</v>
      </c>
      <c r="I6134" s="39" t="n">
        <v>44687</v>
      </c>
      <c r="J6134" s="39" t="n">
        <v>170390</v>
      </c>
      <c r="K6134" s="39" t="n">
        <v>324935</v>
      </c>
      <c r="L6134" s="39" t="n">
        <v>329733</v>
      </c>
      <c r="M6134" s="39" t="n">
        <v>151686</v>
      </c>
      <c r="N6134" s="39" t="n">
        <v>8310</v>
      </c>
    </row>
    <row r="6135" customFormat="false" ht="13.5" hidden="false" customHeight="false" outlineLevel="0" collapsed="false">
      <c r="B6135" s="36" t="n">
        <v>16</v>
      </c>
      <c r="C6135" s="36" t="s">
        <v>624</v>
      </c>
      <c r="D6135" s="37" t="n">
        <v>2811</v>
      </c>
      <c r="E6135" s="36" t="s">
        <v>505</v>
      </c>
      <c r="F6135" s="36" t="n">
        <v>2003</v>
      </c>
      <c r="G6135" s="39" t="n">
        <v>1</v>
      </c>
      <c r="H6135" s="39" t="s">
        <v>106</v>
      </c>
      <c r="I6135" s="39" t="s">
        <v>106</v>
      </c>
      <c r="J6135" s="39" t="s">
        <v>106</v>
      </c>
      <c r="K6135" s="39" t="s">
        <v>106</v>
      </c>
      <c r="L6135" s="39" t="s">
        <v>106</v>
      </c>
      <c r="M6135" s="39" t="s">
        <v>106</v>
      </c>
      <c r="N6135" s="39" t="s">
        <v>106</v>
      </c>
    </row>
    <row r="6136" customFormat="false" ht="13.5" hidden="false" customHeight="false" outlineLevel="0" collapsed="false">
      <c r="B6136" s="36" t="n">
        <v>16</v>
      </c>
      <c r="C6136" s="36" t="s">
        <v>624</v>
      </c>
      <c r="D6136" s="37" t="n">
        <v>2812</v>
      </c>
      <c r="E6136" s="36" t="s">
        <v>506</v>
      </c>
      <c r="F6136" s="36" t="n">
        <v>2003</v>
      </c>
      <c r="G6136" s="39" t="n">
        <v>1</v>
      </c>
      <c r="H6136" s="39" t="s">
        <v>106</v>
      </c>
      <c r="I6136" s="39" t="s">
        <v>106</v>
      </c>
      <c r="J6136" s="39" t="s">
        <v>106</v>
      </c>
      <c r="K6136" s="39" t="s">
        <v>106</v>
      </c>
      <c r="L6136" s="39" t="s">
        <v>106</v>
      </c>
      <c r="M6136" s="39" t="s">
        <v>106</v>
      </c>
      <c r="N6136" s="39" t="s">
        <v>106</v>
      </c>
    </row>
    <row r="6137" customFormat="false" ht="13.5" hidden="false" customHeight="false" outlineLevel="0" collapsed="false">
      <c r="B6137" s="36" t="n">
        <v>16</v>
      </c>
      <c r="C6137" s="36" t="s">
        <v>624</v>
      </c>
      <c r="D6137" s="37" t="n">
        <v>2814</v>
      </c>
      <c r="E6137" s="36" t="s">
        <v>508</v>
      </c>
      <c r="F6137" s="36" t="n">
        <v>2003</v>
      </c>
      <c r="G6137" s="39" t="n">
        <v>2</v>
      </c>
      <c r="H6137" s="39" t="s">
        <v>106</v>
      </c>
      <c r="I6137" s="39" t="s">
        <v>106</v>
      </c>
      <c r="J6137" s="39" t="s">
        <v>106</v>
      </c>
      <c r="K6137" s="39" t="s">
        <v>106</v>
      </c>
      <c r="L6137" s="39" t="s">
        <v>106</v>
      </c>
      <c r="M6137" s="39" t="s">
        <v>106</v>
      </c>
      <c r="N6137" s="39" t="s">
        <v>106</v>
      </c>
    </row>
    <row r="6138" customFormat="false" ht="13.5" hidden="false" customHeight="false" outlineLevel="0" collapsed="false">
      <c r="B6138" s="36" t="n">
        <v>16</v>
      </c>
      <c r="C6138" s="36" t="s">
        <v>624</v>
      </c>
      <c r="D6138" s="37" t="n">
        <v>2815</v>
      </c>
      <c r="E6138" s="36" t="s">
        <v>509</v>
      </c>
      <c r="F6138" s="36" t="n">
        <v>2003</v>
      </c>
      <c r="G6138" s="39" t="n">
        <v>2</v>
      </c>
      <c r="H6138" s="39" t="s">
        <v>106</v>
      </c>
      <c r="I6138" s="39" t="s">
        <v>106</v>
      </c>
      <c r="J6138" s="39" t="s">
        <v>106</v>
      </c>
      <c r="K6138" s="39" t="s">
        <v>106</v>
      </c>
      <c r="L6138" s="39" t="s">
        <v>106</v>
      </c>
      <c r="M6138" s="39" t="s">
        <v>106</v>
      </c>
      <c r="N6138" s="39" t="s">
        <v>106</v>
      </c>
    </row>
    <row r="6139" customFormat="false" ht="13.5" hidden="false" customHeight="false" outlineLevel="0" collapsed="false">
      <c r="B6139" s="36" t="n">
        <v>16</v>
      </c>
      <c r="C6139" s="36" t="s">
        <v>624</v>
      </c>
      <c r="D6139" s="37" t="n">
        <v>2821</v>
      </c>
      <c r="E6139" s="36" t="s">
        <v>511</v>
      </c>
      <c r="F6139" s="36" t="n">
        <v>2003</v>
      </c>
      <c r="G6139" s="39" t="n">
        <v>2</v>
      </c>
      <c r="H6139" s="39" t="s">
        <v>106</v>
      </c>
      <c r="I6139" s="39" t="s">
        <v>106</v>
      </c>
      <c r="J6139" s="39" t="s">
        <v>106</v>
      </c>
      <c r="K6139" s="39" t="s">
        <v>106</v>
      </c>
      <c r="L6139" s="39" t="s">
        <v>106</v>
      </c>
      <c r="M6139" s="39" t="s">
        <v>106</v>
      </c>
      <c r="N6139" s="39" t="s">
        <v>106</v>
      </c>
    </row>
    <row r="6140" customFormat="false" ht="13.5" hidden="false" customHeight="false" outlineLevel="0" collapsed="false">
      <c r="B6140" s="36" t="n">
        <v>16</v>
      </c>
      <c r="C6140" s="36" t="s">
        <v>624</v>
      </c>
      <c r="D6140" s="37" t="n">
        <v>2822</v>
      </c>
      <c r="E6140" s="36" t="s">
        <v>512</v>
      </c>
      <c r="F6140" s="36" t="n">
        <v>2003</v>
      </c>
      <c r="G6140" s="39" t="n">
        <v>4</v>
      </c>
      <c r="H6140" s="39" t="n">
        <v>65</v>
      </c>
      <c r="I6140" s="39" t="n">
        <v>14608</v>
      </c>
      <c r="J6140" s="39" t="n">
        <v>21508</v>
      </c>
      <c r="K6140" s="39" t="n">
        <v>40904</v>
      </c>
      <c r="L6140" s="39" t="n">
        <v>40904</v>
      </c>
      <c r="M6140" s="39" t="n">
        <v>18473</v>
      </c>
      <c r="N6140" s="39" t="s">
        <v>102</v>
      </c>
    </row>
    <row r="6141" customFormat="false" ht="13.5" hidden="false" customHeight="false" outlineLevel="0" collapsed="false">
      <c r="B6141" s="36" t="n">
        <v>16</v>
      </c>
      <c r="C6141" s="36" t="s">
        <v>624</v>
      </c>
      <c r="D6141" s="37" t="n">
        <v>2829</v>
      </c>
      <c r="E6141" s="36" t="s">
        <v>515</v>
      </c>
      <c r="F6141" s="36" t="n">
        <v>2003</v>
      </c>
      <c r="G6141" s="39" t="n">
        <v>1</v>
      </c>
      <c r="H6141" s="39" t="s">
        <v>106</v>
      </c>
      <c r="I6141" s="39" t="s">
        <v>106</v>
      </c>
      <c r="J6141" s="39" t="s">
        <v>106</v>
      </c>
      <c r="K6141" s="39" t="s">
        <v>106</v>
      </c>
      <c r="L6141" s="39" t="s">
        <v>106</v>
      </c>
      <c r="M6141" s="39" t="s">
        <v>106</v>
      </c>
      <c r="N6141" s="39" t="s">
        <v>102</v>
      </c>
    </row>
    <row r="6142" customFormat="false" ht="13.5" hidden="false" customHeight="false" outlineLevel="0" collapsed="false">
      <c r="B6142" s="36" t="n">
        <v>16</v>
      </c>
      <c r="C6142" s="36" t="s">
        <v>624</v>
      </c>
      <c r="D6142" s="37" t="n">
        <v>2911</v>
      </c>
      <c r="E6142" s="36" t="s">
        <v>516</v>
      </c>
      <c r="F6142" s="36" t="n">
        <v>2003</v>
      </c>
      <c r="G6142" s="39" t="n">
        <v>1</v>
      </c>
      <c r="H6142" s="39" t="s">
        <v>106</v>
      </c>
      <c r="I6142" s="39" t="s">
        <v>106</v>
      </c>
      <c r="J6142" s="39" t="s">
        <v>106</v>
      </c>
      <c r="K6142" s="39" t="s">
        <v>106</v>
      </c>
      <c r="L6142" s="39" t="s">
        <v>106</v>
      </c>
      <c r="M6142" s="39" t="s">
        <v>106</v>
      </c>
      <c r="N6142" s="39" t="s">
        <v>106</v>
      </c>
    </row>
    <row r="6143" customFormat="false" ht="13.5" hidden="false" customHeight="false" outlineLevel="0" collapsed="false">
      <c r="B6143" s="36" t="n">
        <v>16</v>
      </c>
      <c r="C6143" s="36" t="s">
        <v>624</v>
      </c>
      <c r="D6143" s="37" t="n">
        <v>2912</v>
      </c>
      <c r="E6143" s="36" t="s">
        <v>517</v>
      </c>
      <c r="F6143" s="36" t="n">
        <v>2003</v>
      </c>
      <c r="G6143" s="39" t="n">
        <v>3</v>
      </c>
      <c r="H6143" s="39" t="n">
        <v>474</v>
      </c>
      <c r="I6143" s="39" t="n">
        <v>194496</v>
      </c>
      <c r="J6143" s="39" t="n">
        <v>867013</v>
      </c>
      <c r="K6143" s="39" t="n">
        <v>1402126</v>
      </c>
      <c r="L6143" s="39" t="n">
        <v>1400563</v>
      </c>
      <c r="M6143" s="39" t="n">
        <v>482643</v>
      </c>
      <c r="N6143" s="39" t="n">
        <v>33571</v>
      </c>
    </row>
    <row r="6144" customFormat="false" ht="13.5" hidden="false" customHeight="false" outlineLevel="0" collapsed="false">
      <c r="B6144" s="36" t="n">
        <v>16</v>
      </c>
      <c r="C6144" s="36" t="s">
        <v>624</v>
      </c>
      <c r="D6144" s="37" t="n">
        <v>2913</v>
      </c>
      <c r="E6144" s="36" t="s">
        <v>518</v>
      </c>
      <c r="F6144" s="36" t="n">
        <v>2003</v>
      </c>
      <c r="G6144" s="39" t="n">
        <v>7</v>
      </c>
      <c r="H6144" s="39" t="n">
        <v>2929</v>
      </c>
      <c r="I6144" s="39" t="n">
        <v>1413039</v>
      </c>
      <c r="J6144" s="39" t="n">
        <v>4082116</v>
      </c>
      <c r="K6144" s="39" t="n">
        <v>26494727</v>
      </c>
      <c r="L6144" s="39" t="n">
        <v>26430775</v>
      </c>
      <c r="M6144" s="39" t="n">
        <v>20206788</v>
      </c>
      <c r="N6144" s="39" t="n">
        <v>1531813</v>
      </c>
    </row>
    <row r="6145" customFormat="false" ht="13.5" hidden="false" customHeight="false" outlineLevel="0" collapsed="false">
      <c r="B6145" s="36" t="n">
        <v>16</v>
      </c>
      <c r="C6145" s="36" t="s">
        <v>624</v>
      </c>
      <c r="D6145" s="37" t="n">
        <v>2914</v>
      </c>
      <c r="E6145" s="36" t="s">
        <v>519</v>
      </c>
      <c r="F6145" s="36" t="n">
        <v>2003</v>
      </c>
      <c r="G6145" s="39" t="n">
        <v>17</v>
      </c>
      <c r="H6145" s="39" t="n">
        <v>1659</v>
      </c>
      <c r="I6145" s="39" t="n">
        <v>725170</v>
      </c>
      <c r="J6145" s="39" t="n">
        <v>1440381</v>
      </c>
      <c r="K6145" s="39" t="n">
        <v>3213986</v>
      </c>
      <c r="L6145" s="39" t="n">
        <v>3256653</v>
      </c>
      <c r="M6145" s="39" t="n">
        <v>1595705</v>
      </c>
      <c r="N6145" s="39" t="n">
        <v>93294</v>
      </c>
    </row>
    <row r="6146" customFormat="false" ht="13.5" hidden="false" customHeight="false" outlineLevel="0" collapsed="false">
      <c r="B6146" s="36" t="n">
        <v>16</v>
      </c>
      <c r="C6146" s="36" t="s">
        <v>624</v>
      </c>
      <c r="D6146" s="37" t="n">
        <v>2915</v>
      </c>
      <c r="E6146" s="36" t="s">
        <v>520</v>
      </c>
      <c r="F6146" s="36" t="n">
        <v>2003</v>
      </c>
      <c r="G6146" s="39" t="n">
        <v>1</v>
      </c>
      <c r="H6146" s="39" t="s">
        <v>106</v>
      </c>
      <c r="I6146" s="39" t="s">
        <v>106</v>
      </c>
      <c r="J6146" s="39" t="s">
        <v>106</v>
      </c>
      <c r="K6146" s="39" t="s">
        <v>106</v>
      </c>
      <c r="L6146" s="39" t="s">
        <v>106</v>
      </c>
      <c r="M6146" s="39" t="s">
        <v>106</v>
      </c>
      <c r="N6146" s="39" t="s">
        <v>102</v>
      </c>
    </row>
    <row r="6147" customFormat="false" ht="13.5" hidden="false" customHeight="false" outlineLevel="0" collapsed="false">
      <c r="B6147" s="36" t="n">
        <v>16</v>
      </c>
      <c r="C6147" s="36" t="s">
        <v>624</v>
      </c>
      <c r="D6147" s="37" t="n">
        <v>2916</v>
      </c>
      <c r="E6147" s="36" t="s">
        <v>521</v>
      </c>
      <c r="F6147" s="36" t="n">
        <v>2003</v>
      </c>
      <c r="G6147" s="39" t="n">
        <v>17</v>
      </c>
      <c r="H6147" s="39" t="n">
        <v>823</v>
      </c>
      <c r="I6147" s="39" t="n">
        <v>205256</v>
      </c>
      <c r="J6147" s="39" t="n">
        <v>281708</v>
      </c>
      <c r="K6147" s="39" t="n">
        <v>736832</v>
      </c>
      <c r="L6147" s="39" t="n">
        <v>746874</v>
      </c>
      <c r="M6147" s="39" t="n">
        <v>433864</v>
      </c>
      <c r="N6147" s="39" t="n">
        <v>42891</v>
      </c>
    </row>
    <row r="6148" customFormat="false" ht="13.5" hidden="false" customHeight="false" outlineLevel="0" collapsed="false">
      <c r="B6148" s="36" t="n">
        <v>16</v>
      </c>
      <c r="C6148" s="36" t="s">
        <v>624</v>
      </c>
      <c r="D6148" s="37" t="n">
        <v>2917</v>
      </c>
      <c r="E6148" s="36" t="s">
        <v>522</v>
      </c>
      <c r="F6148" s="36" t="n">
        <v>2003</v>
      </c>
      <c r="G6148" s="39" t="n">
        <v>19</v>
      </c>
      <c r="H6148" s="39" t="n">
        <v>1093</v>
      </c>
      <c r="I6148" s="39" t="n">
        <v>357203</v>
      </c>
      <c r="J6148" s="39" t="n">
        <v>1173888</v>
      </c>
      <c r="K6148" s="39" t="n">
        <v>2421601</v>
      </c>
      <c r="L6148" s="39" t="n">
        <v>2429591</v>
      </c>
      <c r="M6148" s="39" t="n">
        <v>1139701</v>
      </c>
      <c r="N6148" s="39" t="n">
        <v>68939</v>
      </c>
    </row>
    <row r="6149" customFormat="false" ht="13.5" hidden="false" customHeight="false" outlineLevel="0" collapsed="false">
      <c r="B6149" s="36" t="n">
        <v>16</v>
      </c>
      <c r="C6149" s="36" t="s">
        <v>624</v>
      </c>
      <c r="D6149" s="37" t="n">
        <v>2918</v>
      </c>
      <c r="E6149" s="36" t="s">
        <v>523</v>
      </c>
      <c r="F6149" s="36" t="n">
        <v>2003</v>
      </c>
      <c r="G6149" s="39" t="n">
        <v>14</v>
      </c>
      <c r="H6149" s="39" t="n">
        <v>1117</v>
      </c>
      <c r="I6149" s="39" t="n">
        <v>484453</v>
      </c>
      <c r="J6149" s="39" t="n">
        <v>1714910</v>
      </c>
      <c r="K6149" s="39" t="n">
        <v>2938588</v>
      </c>
      <c r="L6149" s="39" t="n">
        <v>2960682</v>
      </c>
      <c r="M6149" s="39" t="n">
        <v>1013897</v>
      </c>
      <c r="N6149" s="39" t="n">
        <v>221584</v>
      </c>
    </row>
    <row r="6150" customFormat="false" ht="13.5" hidden="false" customHeight="false" outlineLevel="0" collapsed="false">
      <c r="B6150" s="36" t="n">
        <v>16</v>
      </c>
      <c r="C6150" s="36" t="s">
        <v>624</v>
      </c>
      <c r="D6150" s="37" t="n">
        <v>2919</v>
      </c>
      <c r="E6150" s="36" t="s">
        <v>524</v>
      </c>
      <c r="F6150" s="36" t="n">
        <v>2003</v>
      </c>
      <c r="G6150" s="39" t="n">
        <v>55</v>
      </c>
      <c r="H6150" s="39" t="n">
        <v>3898</v>
      </c>
      <c r="I6150" s="39" t="n">
        <v>1751334</v>
      </c>
      <c r="J6150" s="39" t="n">
        <v>5784203</v>
      </c>
      <c r="K6150" s="39" t="n">
        <v>10782992</v>
      </c>
      <c r="L6150" s="39" t="n">
        <v>10787632</v>
      </c>
      <c r="M6150" s="39" t="n">
        <v>4095337</v>
      </c>
      <c r="N6150" s="39" t="n">
        <v>704995</v>
      </c>
    </row>
    <row r="6151" customFormat="false" ht="13.5" hidden="false" customHeight="false" outlineLevel="0" collapsed="false">
      <c r="B6151" s="36" t="n">
        <v>16</v>
      </c>
      <c r="C6151" s="36" t="s">
        <v>624</v>
      </c>
      <c r="D6151" s="37" t="n">
        <v>3011</v>
      </c>
      <c r="E6151" s="36" t="s">
        <v>525</v>
      </c>
      <c r="F6151" s="36" t="n">
        <v>2003</v>
      </c>
      <c r="G6151" s="39" t="n">
        <v>1</v>
      </c>
      <c r="H6151" s="39" t="s">
        <v>106</v>
      </c>
      <c r="I6151" s="39" t="s">
        <v>106</v>
      </c>
      <c r="J6151" s="39" t="s">
        <v>106</v>
      </c>
      <c r="K6151" s="39" t="s">
        <v>106</v>
      </c>
      <c r="L6151" s="39" t="s">
        <v>106</v>
      </c>
      <c r="M6151" s="39" t="s">
        <v>106</v>
      </c>
      <c r="N6151" s="39" t="s">
        <v>106</v>
      </c>
    </row>
    <row r="6152" customFormat="false" ht="13.5" hidden="false" customHeight="false" outlineLevel="0" collapsed="false">
      <c r="B6152" s="36" t="n">
        <v>16</v>
      </c>
      <c r="C6152" s="36" t="s">
        <v>624</v>
      </c>
      <c r="D6152" s="37" t="n">
        <v>3012</v>
      </c>
      <c r="E6152" s="36" t="s">
        <v>526</v>
      </c>
      <c r="F6152" s="36" t="n">
        <v>2003</v>
      </c>
      <c r="G6152" s="39" t="n">
        <v>4</v>
      </c>
      <c r="H6152" s="39" t="n">
        <v>871</v>
      </c>
      <c r="I6152" s="39" t="n">
        <v>580569</v>
      </c>
      <c r="J6152" s="39" t="n">
        <v>2698976</v>
      </c>
      <c r="K6152" s="39" t="n">
        <v>4186924</v>
      </c>
      <c r="L6152" s="39" t="n">
        <v>4238047</v>
      </c>
      <c r="M6152" s="39" t="n">
        <v>1378658</v>
      </c>
      <c r="N6152" s="39" t="n">
        <v>20793</v>
      </c>
    </row>
    <row r="6153" customFormat="false" ht="13.5" hidden="false" customHeight="false" outlineLevel="0" collapsed="false">
      <c r="B6153" s="36" t="n">
        <v>16</v>
      </c>
      <c r="C6153" s="36" t="s">
        <v>624</v>
      </c>
      <c r="D6153" s="37" t="n">
        <v>3013</v>
      </c>
      <c r="E6153" s="36" t="s">
        <v>527</v>
      </c>
      <c r="F6153" s="36" t="n">
        <v>2003</v>
      </c>
      <c r="G6153" s="39" t="n">
        <v>68</v>
      </c>
      <c r="H6153" s="39" t="n">
        <v>3621</v>
      </c>
      <c r="I6153" s="39" t="n">
        <v>1693350</v>
      </c>
      <c r="J6153" s="39" t="n">
        <v>5333949</v>
      </c>
      <c r="K6153" s="39" t="n">
        <v>8597988</v>
      </c>
      <c r="L6153" s="39" t="n">
        <v>8611377</v>
      </c>
      <c r="M6153" s="39" t="n">
        <v>2717173</v>
      </c>
      <c r="N6153" s="39" t="n">
        <v>584341</v>
      </c>
    </row>
    <row r="6154" customFormat="false" ht="13.5" hidden="false" customHeight="false" outlineLevel="0" collapsed="false">
      <c r="B6154" s="36" t="n">
        <v>16</v>
      </c>
      <c r="C6154" s="36" t="s">
        <v>624</v>
      </c>
      <c r="D6154" s="37" t="n">
        <v>3022</v>
      </c>
      <c r="E6154" s="36" t="s">
        <v>529</v>
      </c>
      <c r="F6154" s="36" t="n">
        <v>2003</v>
      </c>
      <c r="G6154" s="39" t="n">
        <v>1</v>
      </c>
      <c r="H6154" s="39" t="s">
        <v>106</v>
      </c>
      <c r="I6154" s="39" t="s">
        <v>106</v>
      </c>
      <c r="J6154" s="39" t="s">
        <v>106</v>
      </c>
      <c r="K6154" s="39" t="s">
        <v>106</v>
      </c>
      <c r="L6154" s="39" t="s">
        <v>106</v>
      </c>
      <c r="M6154" s="39" t="s">
        <v>106</v>
      </c>
      <c r="N6154" s="39" t="s">
        <v>102</v>
      </c>
    </row>
    <row r="6155" customFormat="false" ht="13.5" hidden="false" customHeight="false" outlineLevel="0" collapsed="false">
      <c r="B6155" s="36" t="n">
        <v>16</v>
      </c>
      <c r="C6155" s="36" t="s">
        <v>624</v>
      </c>
      <c r="D6155" s="37" t="n">
        <v>3031</v>
      </c>
      <c r="E6155" s="36" t="s">
        <v>530</v>
      </c>
      <c r="F6155" s="36" t="n">
        <v>2003</v>
      </c>
      <c r="G6155" s="39" t="n">
        <v>2</v>
      </c>
      <c r="H6155" s="39" t="s">
        <v>106</v>
      </c>
      <c r="I6155" s="39" t="s">
        <v>106</v>
      </c>
      <c r="J6155" s="39" t="s">
        <v>106</v>
      </c>
      <c r="K6155" s="39" t="s">
        <v>106</v>
      </c>
      <c r="L6155" s="39" t="s">
        <v>106</v>
      </c>
      <c r="M6155" s="39" t="s">
        <v>106</v>
      </c>
      <c r="N6155" s="39" t="s">
        <v>102</v>
      </c>
    </row>
    <row r="6156" customFormat="false" ht="13.5" hidden="false" customHeight="false" outlineLevel="0" collapsed="false">
      <c r="B6156" s="36" t="n">
        <v>16</v>
      </c>
      <c r="C6156" s="36" t="s">
        <v>624</v>
      </c>
      <c r="D6156" s="37" t="n">
        <v>3034</v>
      </c>
      <c r="E6156" s="36" t="s">
        <v>533</v>
      </c>
      <c r="F6156" s="36" t="n">
        <v>2003</v>
      </c>
      <c r="G6156" s="39" t="n">
        <v>4</v>
      </c>
      <c r="H6156" s="39" t="n">
        <v>154</v>
      </c>
      <c r="I6156" s="39" t="n">
        <v>75986</v>
      </c>
      <c r="J6156" s="39" t="n">
        <v>182072</v>
      </c>
      <c r="K6156" s="39" t="n">
        <v>366593</v>
      </c>
      <c r="L6156" s="39" t="n">
        <v>365793</v>
      </c>
      <c r="M6156" s="39" t="n">
        <v>175501</v>
      </c>
      <c r="N6156" s="39" t="n">
        <v>3884</v>
      </c>
    </row>
    <row r="6157" customFormat="false" ht="13.5" hidden="false" customHeight="false" outlineLevel="0" collapsed="false">
      <c r="B6157" s="36" t="n">
        <v>16</v>
      </c>
      <c r="C6157" s="36" t="s">
        <v>624</v>
      </c>
      <c r="D6157" s="37" t="n">
        <v>3091</v>
      </c>
      <c r="E6157" s="36" t="s">
        <v>539</v>
      </c>
      <c r="F6157" s="36" t="n">
        <v>2003</v>
      </c>
      <c r="G6157" s="39" t="n">
        <v>2</v>
      </c>
      <c r="H6157" s="39" t="s">
        <v>106</v>
      </c>
      <c r="I6157" s="39" t="s">
        <v>106</v>
      </c>
      <c r="J6157" s="39" t="s">
        <v>106</v>
      </c>
      <c r="K6157" s="39" t="s">
        <v>106</v>
      </c>
      <c r="L6157" s="39" t="s">
        <v>106</v>
      </c>
      <c r="M6157" s="39" t="s">
        <v>106</v>
      </c>
      <c r="N6157" s="39" t="s">
        <v>102</v>
      </c>
    </row>
    <row r="6158" customFormat="false" ht="13.5" hidden="false" customHeight="false" outlineLevel="0" collapsed="false">
      <c r="B6158" s="36" t="n">
        <v>16</v>
      </c>
      <c r="C6158" s="36" t="s">
        <v>624</v>
      </c>
      <c r="D6158" s="37" t="n">
        <v>3112</v>
      </c>
      <c r="E6158" s="36" t="s">
        <v>542</v>
      </c>
      <c r="F6158" s="36" t="n">
        <v>2003</v>
      </c>
      <c r="G6158" s="39" t="n">
        <v>1</v>
      </c>
      <c r="H6158" s="39" t="s">
        <v>106</v>
      </c>
      <c r="I6158" s="39" t="s">
        <v>106</v>
      </c>
      <c r="J6158" s="39" t="s">
        <v>106</v>
      </c>
      <c r="K6158" s="39" t="s">
        <v>106</v>
      </c>
      <c r="L6158" s="39" t="s">
        <v>106</v>
      </c>
      <c r="M6158" s="39" t="s">
        <v>106</v>
      </c>
      <c r="N6158" s="39" t="s">
        <v>106</v>
      </c>
    </row>
    <row r="6159" customFormat="false" ht="13.5" hidden="false" customHeight="false" outlineLevel="0" collapsed="false">
      <c r="B6159" s="36" t="n">
        <v>16</v>
      </c>
      <c r="C6159" s="36" t="s">
        <v>624</v>
      </c>
      <c r="D6159" s="37" t="n">
        <v>3113</v>
      </c>
      <c r="E6159" s="36" t="s">
        <v>543</v>
      </c>
      <c r="F6159" s="36" t="n">
        <v>2003</v>
      </c>
      <c r="G6159" s="39" t="n">
        <v>1</v>
      </c>
      <c r="H6159" s="39" t="s">
        <v>106</v>
      </c>
      <c r="I6159" s="39" t="s">
        <v>106</v>
      </c>
      <c r="J6159" s="39" t="s">
        <v>106</v>
      </c>
      <c r="K6159" s="39" t="s">
        <v>106</v>
      </c>
      <c r="L6159" s="39" t="s">
        <v>106</v>
      </c>
      <c r="M6159" s="39" t="s">
        <v>106</v>
      </c>
      <c r="N6159" s="39" t="s">
        <v>102</v>
      </c>
    </row>
    <row r="6160" customFormat="false" ht="13.5" hidden="false" customHeight="false" outlineLevel="0" collapsed="false">
      <c r="B6160" s="36" t="n">
        <v>16</v>
      </c>
      <c r="C6160" s="36" t="s">
        <v>624</v>
      </c>
      <c r="D6160" s="37" t="n">
        <v>3134</v>
      </c>
      <c r="E6160" s="36" t="s">
        <v>553</v>
      </c>
      <c r="F6160" s="36" t="n">
        <v>2003</v>
      </c>
      <c r="G6160" s="39" t="n">
        <v>1</v>
      </c>
      <c r="H6160" s="39" t="s">
        <v>106</v>
      </c>
      <c r="I6160" s="39" t="s">
        <v>106</v>
      </c>
      <c r="J6160" s="39" t="s">
        <v>106</v>
      </c>
      <c r="K6160" s="39" t="s">
        <v>106</v>
      </c>
      <c r="L6160" s="39" t="s">
        <v>106</v>
      </c>
      <c r="M6160" s="39" t="s">
        <v>106</v>
      </c>
      <c r="N6160" s="39" t="s">
        <v>102</v>
      </c>
    </row>
    <row r="6161" customFormat="false" ht="13.5" hidden="false" customHeight="false" outlineLevel="0" collapsed="false">
      <c r="B6161" s="36" t="n">
        <v>16</v>
      </c>
      <c r="C6161" s="36" t="s">
        <v>624</v>
      </c>
      <c r="D6161" s="37" t="n">
        <v>3152</v>
      </c>
      <c r="E6161" s="36" t="s">
        <v>557</v>
      </c>
      <c r="F6161" s="36" t="n">
        <v>2003</v>
      </c>
      <c r="G6161" s="39" t="n">
        <v>1</v>
      </c>
      <c r="H6161" s="39" t="s">
        <v>106</v>
      </c>
      <c r="I6161" s="39" t="s">
        <v>106</v>
      </c>
      <c r="J6161" s="39" t="s">
        <v>106</v>
      </c>
      <c r="K6161" s="39" t="s">
        <v>106</v>
      </c>
      <c r="L6161" s="39" t="s">
        <v>106</v>
      </c>
      <c r="M6161" s="39" t="s">
        <v>106</v>
      </c>
      <c r="N6161" s="39" t="s">
        <v>102</v>
      </c>
    </row>
    <row r="6162" customFormat="false" ht="13.5" hidden="false" customHeight="false" outlineLevel="0" collapsed="false">
      <c r="B6162" s="36" t="n">
        <v>16</v>
      </c>
      <c r="C6162" s="36" t="s">
        <v>624</v>
      </c>
      <c r="D6162" s="37" t="n">
        <v>3171</v>
      </c>
      <c r="E6162" s="36" t="s">
        <v>561</v>
      </c>
      <c r="F6162" s="36" t="n">
        <v>2003</v>
      </c>
      <c r="G6162" s="39" t="n">
        <v>1</v>
      </c>
      <c r="H6162" s="39" t="s">
        <v>106</v>
      </c>
      <c r="I6162" s="39" t="s">
        <v>106</v>
      </c>
      <c r="J6162" s="39" t="s">
        <v>106</v>
      </c>
      <c r="K6162" s="39" t="s">
        <v>106</v>
      </c>
      <c r="L6162" s="39" t="s">
        <v>106</v>
      </c>
      <c r="M6162" s="39" t="s">
        <v>106</v>
      </c>
      <c r="N6162" s="39" t="s">
        <v>102</v>
      </c>
    </row>
    <row r="6163" customFormat="false" ht="13.5" hidden="false" customHeight="false" outlineLevel="0" collapsed="false">
      <c r="B6163" s="36" t="n">
        <v>16</v>
      </c>
      <c r="C6163" s="36" t="s">
        <v>624</v>
      </c>
      <c r="D6163" s="37" t="n">
        <v>3211</v>
      </c>
      <c r="E6163" s="36" t="s">
        <v>563</v>
      </c>
      <c r="F6163" s="36" t="n">
        <v>2003</v>
      </c>
      <c r="G6163" s="39" t="n">
        <v>3</v>
      </c>
      <c r="H6163" s="39" t="n">
        <v>272</v>
      </c>
      <c r="I6163" s="39" t="n">
        <v>93011</v>
      </c>
      <c r="J6163" s="39" t="n">
        <v>938246</v>
      </c>
      <c r="K6163" s="39" t="n">
        <v>2021919</v>
      </c>
      <c r="L6163" s="39" t="n">
        <v>2092941</v>
      </c>
      <c r="M6163" s="39" t="n">
        <v>1093479</v>
      </c>
      <c r="N6163" s="39" t="n">
        <v>3874</v>
      </c>
    </row>
    <row r="6164" customFormat="false" ht="13.5" hidden="false" customHeight="false" outlineLevel="0" collapsed="false">
      <c r="B6164" s="36" t="n">
        <v>16</v>
      </c>
      <c r="C6164" s="36" t="s">
        <v>624</v>
      </c>
      <c r="D6164" s="37" t="n">
        <v>3212</v>
      </c>
      <c r="E6164" s="36" t="s">
        <v>564</v>
      </c>
      <c r="F6164" s="36" t="n">
        <v>2003</v>
      </c>
      <c r="G6164" s="39" t="n">
        <v>1</v>
      </c>
      <c r="H6164" s="39" t="s">
        <v>106</v>
      </c>
      <c r="I6164" s="39" t="s">
        <v>106</v>
      </c>
      <c r="J6164" s="39" t="s">
        <v>106</v>
      </c>
      <c r="K6164" s="39" t="s">
        <v>106</v>
      </c>
      <c r="L6164" s="39" t="s">
        <v>106</v>
      </c>
      <c r="M6164" s="39" t="s">
        <v>106</v>
      </c>
      <c r="N6164" s="39" t="s">
        <v>102</v>
      </c>
    </row>
    <row r="6165" customFormat="false" ht="13.5" hidden="false" customHeight="false" outlineLevel="0" collapsed="false">
      <c r="B6165" s="36" t="n">
        <v>16</v>
      </c>
      <c r="C6165" s="36" t="s">
        <v>624</v>
      </c>
      <c r="D6165" s="37" t="n">
        <v>3229</v>
      </c>
      <c r="E6165" s="36" t="s">
        <v>568</v>
      </c>
      <c r="F6165" s="36" t="n">
        <v>2003</v>
      </c>
      <c r="G6165" s="39" t="n">
        <v>2</v>
      </c>
      <c r="H6165" s="39" t="s">
        <v>106</v>
      </c>
      <c r="I6165" s="39" t="s">
        <v>106</v>
      </c>
      <c r="J6165" s="39" t="s">
        <v>106</v>
      </c>
      <c r="K6165" s="39" t="s">
        <v>106</v>
      </c>
      <c r="L6165" s="39" t="s">
        <v>106</v>
      </c>
      <c r="M6165" s="39" t="s">
        <v>106</v>
      </c>
      <c r="N6165" s="39" t="s">
        <v>106</v>
      </c>
    </row>
    <row r="6166" customFormat="false" ht="13.5" hidden="false" customHeight="false" outlineLevel="0" collapsed="false">
      <c r="B6166" s="36" t="n">
        <v>16</v>
      </c>
      <c r="C6166" s="36" t="s">
        <v>624</v>
      </c>
      <c r="D6166" s="37" t="n">
        <v>3231</v>
      </c>
      <c r="E6166" s="36" t="s">
        <v>569</v>
      </c>
      <c r="F6166" s="36" t="n">
        <v>2003</v>
      </c>
      <c r="G6166" s="39" t="n">
        <v>2</v>
      </c>
      <c r="H6166" s="39" t="s">
        <v>106</v>
      </c>
      <c r="I6166" s="39" t="s">
        <v>106</v>
      </c>
      <c r="J6166" s="39" t="s">
        <v>106</v>
      </c>
      <c r="K6166" s="39" t="s">
        <v>106</v>
      </c>
      <c r="L6166" s="39" t="s">
        <v>106</v>
      </c>
      <c r="M6166" s="39" t="s">
        <v>106</v>
      </c>
      <c r="N6166" s="39" t="s">
        <v>102</v>
      </c>
    </row>
    <row r="6167" customFormat="false" ht="13.5" hidden="false" customHeight="false" outlineLevel="0" collapsed="false">
      <c r="B6167" s="36" t="n">
        <v>16</v>
      </c>
      <c r="C6167" s="36" t="s">
        <v>624</v>
      </c>
      <c r="D6167" s="37" t="n">
        <v>3232</v>
      </c>
      <c r="E6167" s="36" t="s">
        <v>570</v>
      </c>
      <c r="F6167" s="36" t="n">
        <v>2003</v>
      </c>
      <c r="G6167" s="39" t="n">
        <v>1</v>
      </c>
      <c r="H6167" s="39" t="s">
        <v>106</v>
      </c>
      <c r="I6167" s="39" t="s">
        <v>106</v>
      </c>
      <c r="J6167" s="39" t="s">
        <v>106</v>
      </c>
      <c r="K6167" s="39" t="s">
        <v>106</v>
      </c>
      <c r="L6167" s="39" t="s">
        <v>106</v>
      </c>
      <c r="M6167" s="39" t="s">
        <v>106</v>
      </c>
      <c r="N6167" s="39" t="s">
        <v>102</v>
      </c>
    </row>
    <row r="6168" customFormat="false" ht="13.5" hidden="false" customHeight="false" outlineLevel="0" collapsed="false">
      <c r="B6168" s="36" t="n">
        <v>16</v>
      </c>
      <c r="C6168" s="36" t="s">
        <v>624</v>
      </c>
      <c r="D6168" s="37" t="n">
        <v>3234</v>
      </c>
      <c r="E6168" s="36" t="s">
        <v>572</v>
      </c>
      <c r="F6168" s="36" t="n">
        <v>2003</v>
      </c>
      <c r="G6168" s="39" t="n">
        <v>17</v>
      </c>
      <c r="H6168" s="39" t="n">
        <v>200</v>
      </c>
      <c r="I6168" s="39" t="n">
        <v>62502</v>
      </c>
      <c r="J6168" s="39" t="n">
        <v>129569</v>
      </c>
      <c r="K6168" s="39" t="n">
        <v>262149</v>
      </c>
      <c r="L6168" s="39" t="n">
        <v>262149</v>
      </c>
      <c r="M6168" s="39" t="n">
        <v>126375</v>
      </c>
      <c r="N6168" s="39" t="s">
        <v>102</v>
      </c>
    </row>
    <row r="6169" customFormat="false" ht="13.5" hidden="false" customHeight="false" outlineLevel="0" collapsed="false">
      <c r="B6169" s="36" t="n">
        <v>16</v>
      </c>
      <c r="C6169" s="36" t="s">
        <v>624</v>
      </c>
      <c r="D6169" s="37" t="n">
        <v>3242</v>
      </c>
      <c r="E6169" s="36" t="s">
        <v>574</v>
      </c>
      <c r="F6169" s="36" t="n">
        <v>2003</v>
      </c>
      <c r="G6169" s="39" t="n">
        <v>1</v>
      </c>
      <c r="H6169" s="39" t="s">
        <v>106</v>
      </c>
      <c r="I6169" s="39" t="s">
        <v>106</v>
      </c>
      <c r="J6169" s="39" t="s">
        <v>106</v>
      </c>
      <c r="K6169" s="39" t="s">
        <v>106</v>
      </c>
      <c r="L6169" s="39" t="s">
        <v>106</v>
      </c>
      <c r="M6169" s="39" t="s">
        <v>106</v>
      </c>
      <c r="N6169" s="39" t="s">
        <v>106</v>
      </c>
    </row>
    <row r="6170" customFormat="false" ht="13.5" hidden="false" customHeight="false" outlineLevel="0" collapsed="false">
      <c r="B6170" s="36" t="n">
        <v>16</v>
      </c>
      <c r="C6170" s="36" t="s">
        <v>624</v>
      </c>
      <c r="D6170" s="37" t="n">
        <v>3251</v>
      </c>
      <c r="E6170" s="36" t="s">
        <v>578</v>
      </c>
      <c r="F6170" s="36" t="n">
        <v>2003</v>
      </c>
      <c r="G6170" s="39" t="n">
        <v>4</v>
      </c>
      <c r="H6170" s="39" t="n">
        <v>60</v>
      </c>
      <c r="I6170" s="39" t="n">
        <v>19595</v>
      </c>
      <c r="J6170" s="39" t="n">
        <v>60706</v>
      </c>
      <c r="K6170" s="39" t="n">
        <v>99878</v>
      </c>
      <c r="L6170" s="39" t="n">
        <v>98010</v>
      </c>
      <c r="M6170" s="39" t="n">
        <v>35086</v>
      </c>
      <c r="N6170" s="39" t="n">
        <v>437</v>
      </c>
    </row>
    <row r="6171" customFormat="false" ht="13.5" hidden="false" customHeight="false" outlineLevel="0" collapsed="false">
      <c r="B6171" s="36" t="n">
        <v>16</v>
      </c>
      <c r="C6171" s="36" t="s">
        <v>624</v>
      </c>
      <c r="D6171" s="37" t="n">
        <v>3254</v>
      </c>
      <c r="E6171" s="36" t="s">
        <v>581</v>
      </c>
      <c r="F6171" s="36" t="n">
        <v>2003</v>
      </c>
      <c r="G6171" s="39" t="n">
        <v>24</v>
      </c>
      <c r="H6171" s="39" t="n">
        <v>3498</v>
      </c>
      <c r="I6171" s="39" t="n">
        <v>2037998</v>
      </c>
      <c r="J6171" s="39" t="n">
        <v>2683663</v>
      </c>
      <c r="K6171" s="39" t="n">
        <v>6201568</v>
      </c>
      <c r="L6171" s="39" t="n">
        <v>5480738</v>
      </c>
      <c r="M6171" s="39" t="n">
        <v>2068813</v>
      </c>
      <c r="N6171" s="39" t="n">
        <v>835958</v>
      </c>
    </row>
    <row r="6172" customFormat="false" ht="13.5" hidden="false" customHeight="false" outlineLevel="0" collapsed="false">
      <c r="B6172" s="36" t="n">
        <v>16</v>
      </c>
      <c r="C6172" s="36" t="s">
        <v>624</v>
      </c>
      <c r="D6172" s="37" t="n">
        <v>3261</v>
      </c>
      <c r="E6172" s="36" t="s">
        <v>583</v>
      </c>
      <c r="F6172" s="36" t="n">
        <v>2003</v>
      </c>
      <c r="G6172" s="39" t="n">
        <v>23</v>
      </c>
      <c r="H6172" s="39" t="n">
        <v>204</v>
      </c>
      <c r="I6172" s="39" t="n">
        <v>46931</v>
      </c>
      <c r="J6172" s="39" t="n">
        <v>57247</v>
      </c>
      <c r="K6172" s="39" t="n">
        <v>151959</v>
      </c>
      <c r="L6172" s="39" t="n">
        <v>149947</v>
      </c>
      <c r="M6172" s="39" t="n">
        <v>84317</v>
      </c>
      <c r="N6172" s="39" t="s">
        <v>102</v>
      </c>
    </row>
    <row r="6173" customFormat="false" ht="13.5" hidden="false" customHeight="false" outlineLevel="0" collapsed="false">
      <c r="B6173" s="36" t="n">
        <v>16</v>
      </c>
      <c r="C6173" s="36" t="s">
        <v>624</v>
      </c>
      <c r="D6173" s="37" t="n">
        <v>3272</v>
      </c>
      <c r="E6173" s="36" t="s">
        <v>585</v>
      </c>
      <c r="F6173" s="36" t="n">
        <v>2003</v>
      </c>
      <c r="G6173" s="39" t="n">
        <v>13</v>
      </c>
      <c r="H6173" s="39" t="n">
        <v>70</v>
      </c>
      <c r="I6173" s="39" t="n">
        <v>19704</v>
      </c>
      <c r="J6173" s="39" t="n">
        <v>31182</v>
      </c>
      <c r="K6173" s="39" t="n">
        <v>61962</v>
      </c>
      <c r="L6173" s="39" t="n">
        <v>61962</v>
      </c>
      <c r="M6173" s="39" t="n">
        <v>29314</v>
      </c>
      <c r="N6173" s="39" t="s">
        <v>102</v>
      </c>
    </row>
    <row r="6174" customFormat="false" ht="13.5" hidden="false" customHeight="false" outlineLevel="0" collapsed="false">
      <c r="B6174" s="36" t="n">
        <v>16</v>
      </c>
      <c r="C6174" s="36" t="s">
        <v>624</v>
      </c>
      <c r="D6174" s="37" t="n">
        <v>3292</v>
      </c>
      <c r="E6174" s="36" t="s">
        <v>594</v>
      </c>
      <c r="F6174" s="36" t="n">
        <v>2003</v>
      </c>
      <c r="G6174" s="39" t="n">
        <v>18</v>
      </c>
      <c r="H6174" s="39" t="n">
        <v>290</v>
      </c>
      <c r="I6174" s="39" t="n">
        <v>94654</v>
      </c>
      <c r="J6174" s="39" t="n">
        <v>259882</v>
      </c>
      <c r="K6174" s="39" t="n">
        <v>434203</v>
      </c>
      <c r="L6174" s="39" t="n">
        <v>433546</v>
      </c>
      <c r="M6174" s="39" t="n">
        <v>160990</v>
      </c>
      <c r="N6174" s="39" t="n">
        <v>2325</v>
      </c>
    </row>
    <row r="6175" customFormat="false" ht="13.5" hidden="false" customHeight="false" outlineLevel="0" collapsed="false">
      <c r="B6175" s="36" t="n">
        <v>16</v>
      </c>
      <c r="C6175" s="36" t="s">
        <v>624</v>
      </c>
      <c r="D6175" s="37" t="n">
        <v>3293</v>
      </c>
      <c r="E6175" s="36" t="s">
        <v>595</v>
      </c>
      <c r="F6175" s="36" t="n">
        <v>2003</v>
      </c>
      <c r="G6175" s="39" t="n">
        <v>7</v>
      </c>
      <c r="H6175" s="39" t="n">
        <v>53</v>
      </c>
      <c r="I6175" s="39" t="n">
        <v>13492</v>
      </c>
      <c r="J6175" s="39" t="n">
        <v>44218</v>
      </c>
      <c r="K6175" s="39" t="n">
        <v>66682</v>
      </c>
      <c r="L6175" s="39" t="n">
        <v>66682</v>
      </c>
      <c r="M6175" s="39" t="n">
        <v>21394</v>
      </c>
      <c r="N6175" s="39" t="s">
        <v>102</v>
      </c>
    </row>
    <row r="6176" customFormat="false" ht="13.5" hidden="false" customHeight="false" outlineLevel="0" collapsed="false">
      <c r="B6176" s="36" t="n">
        <v>16</v>
      </c>
      <c r="C6176" s="36" t="s">
        <v>624</v>
      </c>
      <c r="D6176" s="37" t="n">
        <v>3295</v>
      </c>
      <c r="E6176" s="36" t="s">
        <v>597</v>
      </c>
      <c r="F6176" s="36" t="n">
        <v>2003</v>
      </c>
      <c r="G6176" s="39" t="n">
        <v>14</v>
      </c>
      <c r="H6176" s="39" t="n">
        <v>108</v>
      </c>
      <c r="I6176" s="39" t="n">
        <v>31294</v>
      </c>
      <c r="J6176" s="39" t="n">
        <v>38275</v>
      </c>
      <c r="K6176" s="39" t="n">
        <v>84089</v>
      </c>
      <c r="L6176" s="39" t="n">
        <v>84089</v>
      </c>
      <c r="M6176" s="39" t="n">
        <v>43634</v>
      </c>
      <c r="N6176" s="39" t="s">
        <v>102</v>
      </c>
    </row>
    <row r="6177" customFormat="false" ht="13.5" hidden="false" customHeight="false" outlineLevel="0" collapsed="false">
      <c r="B6177" s="36" t="n">
        <v>16</v>
      </c>
      <c r="C6177" s="36" t="s">
        <v>624</v>
      </c>
      <c r="D6177" s="37" t="n">
        <v>3299</v>
      </c>
      <c r="E6177" s="36" t="s">
        <v>599</v>
      </c>
      <c r="F6177" s="36" t="n">
        <v>2003</v>
      </c>
      <c r="G6177" s="39" t="n">
        <v>5</v>
      </c>
      <c r="H6177" s="39" t="n">
        <v>338</v>
      </c>
      <c r="I6177" s="39" t="n">
        <v>168871</v>
      </c>
      <c r="J6177" s="39" t="n">
        <v>1915947</v>
      </c>
      <c r="K6177" s="39" t="n">
        <v>3056526</v>
      </c>
      <c r="L6177" s="39" t="n">
        <v>3072804</v>
      </c>
      <c r="M6177" s="39" t="n">
        <v>1061711</v>
      </c>
      <c r="N6177" s="39" t="n">
        <v>39505</v>
      </c>
    </row>
    <row r="6178" customFormat="false" ht="13.5" hidden="false" customHeight="false" outlineLevel="0" collapsed="false">
      <c r="B6178" s="36" t="n">
        <v>17</v>
      </c>
      <c r="C6178" s="36" t="s">
        <v>625</v>
      </c>
      <c r="D6178" s="37" t="n">
        <v>0</v>
      </c>
      <c r="E6178" s="36" t="s">
        <v>37</v>
      </c>
      <c r="F6178" s="36" t="n">
        <v>2003</v>
      </c>
      <c r="G6178" s="39" t="n">
        <v>4238</v>
      </c>
      <c r="H6178" s="39" t="n">
        <v>96792</v>
      </c>
      <c r="I6178" s="39" t="n">
        <v>37707297</v>
      </c>
      <c r="J6178" s="39" t="n">
        <v>123494872</v>
      </c>
      <c r="K6178" s="39" t="n">
        <v>234690944</v>
      </c>
      <c r="L6178" s="39" t="n">
        <v>233271325</v>
      </c>
      <c r="M6178" s="39" t="n">
        <v>88818188</v>
      </c>
      <c r="N6178" s="39" t="n">
        <v>5112412</v>
      </c>
    </row>
    <row r="6179" customFormat="false" ht="13.5" hidden="false" customHeight="false" outlineLevel="0" collapsed="false">
      <c r="B6179" s="36" t="n">
        <v>17</v>
      </c>
      <c r="C6179" s="36" t="s">
        <v>625</v>
      </c>
      <c r="D6179" s="37" t="n">
        <v>911</v>
      </c>
      <c r="E6179" s="36" t="s">
        <v>38</v>
      </c>
      <c r="F6179" s="36" t="n">
        <v>2003</v>
      </c>
      <c r="G6179" s="39" t="n">
        <v>9</v>
      </c>
      <c r="H6179" s="39" t="n">
        <v>349</v>
      </c>
      <c r="I6179" s="39" t="n">
        <v>113155</v>
      </c>
      <c r="J6179" s="39" t="n">
        <v>847353</v>
      </c>
      <c r="K6179" s="39" t="n">
        <v>1184028</v>
      </c>
      <c r="L6179" s="39" t="n">
        <v>1178924</v>
      </c>
      <c r="M6179" s="39" t="n">
        <v>306535</v>
      </c>
      <c r="N6179" s="39" t="n">
        <v>4814</v>
      </c>
    </row>
    <row r="6180" customFormat="false" ht="13.5" hidden="false" customHeight="false" outlineLevel="0" collapsed="false">
      <c r="B6180" s="36" t="n">
        <v>17</v>
      </c>
      <c r="C6180" s="36" t="s">
        <v>625</v>
      </c>
      <c r="D6180" s="37" t="n">
        <v>912</v>
      </c>
      <c r="E6180" s="36" t="s">
        <v>39</v>
      </c>
      <c r="F6180" s="36" t="n">
        <v>2003</v>
      </c>
      <c r="G6180" s="39" t="n">
        <v>7</v>
      </c>
      <c r="H6180" s="39" t="n">
        <v>298</v>
      </c>
      <c r="I6180" s="39" t="n">
        <v>110999</v>
      </c>
      <c r="J6180" s="39" t="n">
        <v>813823</v>
      </c>
      <c r="K6180" s="39" t="n">
        <v>1043870</v>
      </c>
      <c r="L6180" s="39" t="n">
        <v>1043488</v>
      </c>
      <c r="M6180" s="39" t="n">
        <v>180074</v>
      </c>
      <c r="N6180" s="39" t="n">
        <v>26488</v>
      </c>
    </row>
    <row r="6181" customFormat="false" ht="13.5" hidden="false" customHeight="false" outlineLevel="0" collapsed="false">
      <c r="B6181" s="36" t="n">
        <v>17</v>
      </c>
      <c r="C6181" s="36" t="s">
        <v>625</v>
      </c>
      <c r="D6181" s="37" t="n">
        <v>919</v>
      </c>
      <c r="E6181" s="36" t="s">
        <v>40</v>
      </c>
      <c r="F6181" s="36" t="n">
        <v>2003</v>
      </c>
      <c r="G6181" s="39" t="n">
        <v>6</v>
      </c>
      <c r="H6181" s="39" t="n">
        <v>161</v>
      </c>
      <c r="I6181" s="39" t="n">
        <v>32294</v>
      </c>
      <c r="J6181" s="39" t="n">
        <v>312300</v>
      </c>
      <c r="K6181" s="39" t="n">
        <v>386517</v>
      </c>
      <c r="L6181" s="39" t="n">
        <v>386138</v>
      </c>
      <c r="M6181" s="39" t="n">
        <v>67451</v>
      </c>
      <c r="N6181" s="39" t="n">
        <v>483</v>
      </c>
    </row>
    <row r="6182" customFormat="false" ht="13.5" hidden="false" customHeight="false" outlineLevel="0" collapsed="false">
      <c r="B6182" s="36" t="n">
        <v>17</v>
      </c>
      <c r="C6182" s="36" t="s">
        <v>625</v>
      </c>
      <c r="D6182" s="37" t="n">
        <v>921</v>
      </c>
      <c r="E6182" s="36" t="s">
        <v>41</v>
      </c>
      <c r="F6182" s="36" t="n">
        <v>2003</v>
      </c>
      <c r="G6182" s="39" t="n">
        <v>1</v>
      </c>
      <c r="H6182" s="39" t="s">
        <v>106</v>
      </c>
      <c r="I6182" s="39" t="s">
        <v>106</v>
      </c>
      <c r="J6182" s="39" t="s">
        <v>106</v>
      </c>
      <c r="K6182" s="39" t="s">
        <v>106</v>
      </c>
      <c r="L6182" s="39" t="s">
        <v>106</v>
      </c>
      <c r="M6182" s="39" t="s">
        <v>106</v>
      </c>
      <c r="N6182" s="39" t="s">
        <v>102</v>
      </c>
    </row>
    <row r="6183" customFormat="false" ht="13.5" hidden="false" customHeight="false" outlineLevel="0" collapsed="false">
      <c r="B6183" s="36" t="n">
        <v>17</v>
      </c>
      <c r="C6183" s="36" t="s">
        <v>625</v>
      </c>
      <c r="D6183" s="37" t="n">
        <v>922</v>
      </c>
      <c r="E6183" s="36" t="s">
        <v>42</v>
      </c>
      <c r="F6183" s="36" t="n">
        <v>2003</v>
      </c>
      <c r="G6183" s="39" t="n">
        <v>5</v>
      </c>
      <c r="H6183" s="39" t="n">
        <v>44</v>
      </c>
      <c r="I6183" s="39" t="n">
        <v>6206</v>
      </c>
      <c r="J6183" s="39" t="n">
        <v>17273</v>
      </c>
      <c r="K6183" s="39" t="n">
        <v>29208</v>
      </c>
      <c r="L6183" s="39" t="n">
        <v>29208</v>
      </c>
      <c r="M6183" s="39" t="n">
        <v>11367</v>
      </c>
      <c r="N6183" s="39" t="s">
        <v>102</v>
      </c>
    </row>
    <row r="6184" customFormat="false" ht="13.5" hidden="false" customHeight="false" outlineLevel="0" collapsed="false">
      <c r="B6184" s="36" t="n">
        <v>17</v>
      </c>
      <c r="C6184" s="36" t="s">
        <v>625</v>
      </c>
      <c r="D6184" s="37" t="n">
        <v>923</v>
      </c>
      <c r="E6184" s="36" t="s">
        <v>43</v>
      </c>
      <c r="F6184" s="36" t="n">
        <v>2003</v>
      </c>
      <c r="G6184" s="39" t="n">
        <v>20</v>
      </c>
      <c r="H6184" s="39" t="n">
        <v>710</v>
      </c>
      <c r="I6184" s="39" t="n">
        <v>204694</v>
      </c>
      <c r="J6184" s="39" t="n">
        <v>508162</v>
      </c>
      <c r="K6184" s="39" t="n">
        <v>1028954</v>
      </c>
      <c r="L6184" s="39" t="n">
        <v>1029603</v>
      </c>
      <c r="M6184" s="39" t="n">
        <v>476674</v>
      </c>
      <c r="N6184" s="39" t="n">
        <v>33956</v>
      </c>
    </row>
    <row r="6185" customFormat="false" ht="13.5" hidden="false" customHeight="false" outlineLevel="0" collapsed="false">
      <c r="B6185" s="36" t="n">
        <v>17</v>
      </c>
      <c r="C6185" s="36" t="s">
        <v>625</v>
      </c>
      <c r="D6185" s="37" t="n">
        <v>924</v>
      </c>
      <c r="E6185" s="36" t="s">
        <v>44</v>
      </c>
      <c r="F6185" s="36" t="n">
        <v>2003</v>
      </c>
      <c r="G6185" s="39" t="n">
        <v>6</v>
      </c>
      <c r="H6185" s="39" t="n">
        <v>167</v>
      </c>
      <c r="I6185" s="39" t="n">
        <v>52601</v>
      </c>
      <c r="J6185" s="39" t="n">
        <v>135256</v>
      </c>
      <c r="K6185" s="39" t="n">
        <v>239640</v>
      </c>
      <c r="L6185" s="39" t="n">
        <v>239640</v>
      </c>
      <c r="M6185" s="39" t="n">
        <v>97973</v>
      </c>
      <c r="N6185" s="39" t="s">
        <v>102</v>
      </c>
    </row>
    <row r="6186" customFormat="false" ht="13.5" hidden="false" customHeight="false" outlineLevel="0" collapsed="false">
      <c r="B6186" s="36" t="n">
        <v>17</v>
      </c>
      <c r="C6186" s="36" t="s">
        <v>625</v>
      </c>
      <c r="D6186" s="37" t="n">
        <v>925</v>
      </c>
      <c r="E6186" s="36" t="s">
        <v>45</v>
      </c>
      <c r="F6186" s="36" t="n">
        <v>2003</v>
      </c>
      <c r="G6186" s="39" t="n">
        <v>3</v>
      </c>
      <c r="H6186" s="39" t="n">
        <v>48</v>
      </c>
      <c r="I6186" s="39" t="n">
        <v>12240</v>
      </c>
      <c r="J6186" s="39" t="n">
        <v>11330</v>
      </c>
      <c r="K6186" s="39" t="n">
        <v>34794</v>
      </c>
      <c r="L6186" s="39" t="n">
        <v>34794</v>
      </c>
      <c r="M6186" s="39" t="n">
        <v>22346</v>
      </c>
      <c r="N6186" s="39" t="s">
        <v>102</v>
      </c>
    </row>
    <row r="6187" customFormat="false" ht="13.5" hidden="false" customHeight="false" outlineLevel="0" collapsed="false">
      <c r="B6187" s="36" t="n">
        <v>17</v>
      </c>
      <c r="C6187" s="36" t="s">
        <v>625</v>
      </c>
      <c r="D6187" s="37" t="n">
        <v>926</v>
      </c>
      <c r="E6187" s="36" t="s">
        <v>46</v>
      </c>
      <c r="F6187" s="36" t="n">
        <v>2003</v>
      </c>
      <c r="G6187" s="39" t="n">
        <v>6</v>
      </c>
      <c r="H6187" s="39" t="s">
        <v>106</v>
      </c>
      <c r="I6187" s="39" t="s">
        <v>106</v>
      </c>
      <c r="J6187" s="39" t="s">
        <v>106</v>
      </c>
      <c r="K6187" s="39" t="s">
        <v>106</v>
      </c>
      <c r="L6187" s="39" t="s">
        <v>106</v>
      </c>
      <c r="M6187" s="39" t="s">
        <v>106</v>
      </c>
      <c r="N6187" s="39" t="s">
        <v>106</v>
      </c>
    </row>
    <row r="6188" customFormat="false" ht="13.5" hidden="false" customHeight="false" outlineLevel="0" collapsed="false">
      <c r="B6188" s="36" t="n">
        <v>17</v>
      </c>
      <c r="C6188" s="36" t="s">
        <v>625</v>
      </c>
      <c r="D6188" s="37" t="n">
        <v>929</v>
      </c>
      <c r="E6188" s="36" t="s">
        <v>47</v>
      </c>
      <c r="F6188" s="36" t="n">
        <v>2003</v>
      </c>
      <c r="G6188" s="39" t="n">
        <v>35</v>
      </c>
      <c r="H6188" s="39" t="n">
        <v>471</v>
      </c>
      <c r="I6188" s="39" t="n">
        <v>113231</v>
      </c>
      <c r="J6188" s="39" t="n">
        <v>226854</v>
      </c>
      <c r="K6188" s="39" t="n">
        <v>486995</v>
      </c>
      <c r="L6188" s="39" t="n">
        <v>487505</v>
      </c>
      <c r="M6188" s="39" t="n">
        <v>246008</v>
      </c>
      <c r="N6188" s="39" t="n">
        <v>1787</v>
      </c>
    </row>
    <row r="6189" customFormat="false" ht="13.5" hidden="false" customHeight="false" outlineLevel="0" collapsed="false">
      <c r="B6189" s="36" t="n">
        <v>17</v>
      </c>
      <c r="C6189" s="36" t="s">
        <v>625</v>
      </c>
      <c r="D6189" s="37" t="n">
        <v>931</v>
      </c>
      <c r="E6189" s="36" t="s">
        <v>48</v>
      </c>
      <c r="F6189" s="36" t="n">
        <v>2003</v>
      </c>
      <c r="G6189" s="39" t="n">
        <v>2</v>
      </c>
      <c r="H6189" s="39" t="s">
        <v>106</v>
      </c>
      <c r="I6189" s="39" t="s">
        <v>106</v>
      </c>
      <c r="J6189" s="39" t="s">
        <v>106</v>
      </c>
      <c r="K6189" s="39" t="s">
        <v>106</v>
      </c>
      <c r="L6189" s="39" t="s">
        <v>106</v>
      </c>
      <c r="M6189" s="39" t="s">
        <v>106</v>
      </c>
      <c r="N6189" s="39" t="s">
        <v>102</v>
      </c>
    </row>
    <row r="6190" customFormat="false" ht="13.5" hidden="false" customHeight="false" outlineLevel="0" collapsed="false">
      <c r="B6190" s="36" t="n">
        <v>17</v>
      </c>
      <c r="C6190" s="36" t="s">
        <v>625</v>
      </c>
      <c r="D6190" s="37" t="n">
        <v>932</v>
      </c>
      <c r="E6190" s="36" t="s">
        <v>49</v>
      </c>
      <c r="F6190" s="36" t="n">
        <v>2003</v>
      </c>
      <c r="G6190" s="39" t="n">
        <v>18</v>
      </c>
      <c r="H6190" s="39" t="n">
        <v>339</v>
      </c>
      <c r="I6190" s="39" t="n">
        <v>77069</v>
      </c>
      <c r="J6190" s="39" t="n">
        <v>149536</v>
      </c>
      <c r="K6190" s="39" t="n">
        <v>296993</v>
      </c>
      <c r="L6190" s="39" t="n">
        <v>296993</v>
      </c>
      <c r="M6190" s="39" t="n">
        <v>140434</v>
      </c>
      <c r="N6190" s="39" t="s">
        <v>102</v>
      </c>
    </row>
    <row r="6191" customFormat="false" ht="13.5" hidden="false" customHeight="false" outlineLevel="0" collapsed="false">
      <c r="B6191" s="36" t="n">
        <v>17</v>
      </c>
      <c r="C6191" s="36" t="s">
        <v>625</v>
      </c>
      <c r="D6191" s="37" t="n">
        <v>941</v>
      </c>
      <c r="E6191" s="36" t="s">
        <v>50</v>
      </c>
      <c r="F6191" s="36" t="n">
        <v>2003</v>
      </c>
      <c r="G6191" s="39" t="n">
        <v>8</v>
      </c>
      <c r="H6191" s="39" t="n">
        <v>65</v>
      </c>
      <c r="I6191" s="39" t="n">
        <v>15430</v>
      </c>
      <c r="J6191" s="39" t="n">
        <v>23546</v>
      </c>
      <c r="K6191" s="39" t="n">
        <v>62236</v>
      </c>
      <c r="L6191" s="39" t="n">
        <v>62236</v>
      </c>
      <c r="M6191" s="39" t="n">
        <v>36847</v>
      </c>
      <c r="N6191" s="39" t="s">
        <v>102</v>
      </c>
    </row>
    <row r="6192" customFormat="false" ht="13.5" hidden="false" customHeight="false" outlineLevel="0" collapsed="false">
      <c r="B6192" s="36" t="n">
        <v>17</v>
      </c>
      <c r="C6192" s="36" t="s">
        <v>625</v>
      </c>
      <c r="D6192" s="37" t="n">
        <v>942</v>
      </c>
      <c r="E6192" s="36" t="s">
        <v>51</v>
      </c>
      <c r="F6192" s="36" t="n">
        <v>2003</v>
      </c>
      <c r="G6192" s="39" t="n">
        <v>18</v>
      </c>
      <c r="H6192" s="39" t="n">
        <v>126</v>
      </c>
      <c r="I6192" s="39" t="n">
        <v>42629</v>
      </c>
      <c r="J6192" s="39" t="n">
        <v>69024</v>
      </c>
      <c r="K6192" s="39" t="n">
        <v>181424</v>
      </c>
      <c r="L6192" s="39" t="n">
        <v>181424</v>
      </c>
      <c r="M6192" s="39" t="n">
        <v>106603</v>
      </c>
      <c r="N6192" s="39" t="s">
        <v>102</v>
      </c>
    </row>
    <row r="6193" customFormat="false" ht="13.5" hidden="false" customHeight="false" outlineLevel="0" collapsed="false">
      <c r="B6193" s="36" t="n">
        <v>17</v>
      </c>
      <c r="C6193" s="36" t="s">
        <v>625</v>
      </c>
      <c r="D6193" s="37" t="n">
        <v>945</v>
      </c>
      <c r="E6193" s="36" t="s">
        <v>54</v>
      </c>
      <c r="F6193" s="36" t="n">
        <v>2003</v>
      </c>
      <c r="G6193" s="39" t="n">
        <v>3</v>
      </c>
      <c r="H6193" s="39" t="n">
        <v>24</v>
      </c>
      <c r="I6193" s="39" t="n">
        <v>9489</v>
      </c>
      <c r="J6193" s="39" t="n">
        <v>12329</v>
      </c>
      <c r="K6193" s="39" t="n">
        <v>32284</v>
      </c>
      <c r="L6193" s="39" t="n">
        <v>32284</v>
      </c>
      <c r="M6193" s="39" t="n">
        <v>19004</v>
      </c>
      <c r="N6193" s="39" t="s">
        <v>102</v>
      </c>
    </row>
    <row r="6194" customFormat="false" ht="13.5" hidden="false" customHeight="false" outlineLevel="0" collapsed="false">
      <c r="B6194" s="36" t="n">
        <v>17</v>
      </c>
      <c r="C6194" s="36" t="s">
        <v>625</v>
      </c>
      <c r="D6194" s="37" t="n">
        <v>949</v>
      </c>
      <c r="E6194" s="36" t="s">
        <v>55</v>
      </c>
      <c r="F6194" s="36" t="n">
        <v>2003</v>
      </c>
      <c r="G6194" s="39" t="n">
        <v>4</v>
      </c>
      <c r="H6194" s="39" t="n">
        <v>59</v>
      </c>
      <c r="I6194" s="39" t="n">
        <v>19776</v>
      </c>
      <c r="J6194" s="39" t="n">
        <v>42451</v>
      </c>
      <c r="K6194" s="39" t="n">
        <v>82364</v>
      </c>
      <c r="L6194" s="39" t="n">
        <v>82350</v>
      </c>
      <c r="M6194" s="39" t="n">
        <v>36128</v>
      </c>
      <c r="N6194" s="39" t="s">
        <v>102</v>
      </c>
    </row>
    <row r="6195" customFormat="false" ht="13.5" hidden="false" customHeight="false" outlineLevel="0" collapsed="false">
      <c r="B6195" s="36" t="n">
        <v>17</v>
      </c>
      <c r="C6195" s="36" t="s">
        <v>625</v>
      </c>
      <c r="D6195" s="37" t="n">
        <v>953</v>
      </c>
      <c r="E6195" s="36" t="s">
        <v>58</v>
      </c>
      <c r="F6195" s="36" t="n">
        <v>2003</v>
      </c>
      <c r="G6195" s="39" t="n">
        <v>1</v>
      </c>
      <c r="H6195" s="39" t="s">
        <v>106</v>
      </c>
      <c r="I6195" s="39" t="s">
        <v>106</v>
      </c>
      <c r="J6195" s="39" t="s">
        <v>106</v>
      </c>
      <c r="K6195" s="39" t="s">
        <v>106</v>
      </c>
      <c r="L6195" s="39" t="s">
        <v>106</v>
      </c>
      <c r="M6195" s="39" t="s">
        <v>106</v>
      </c>
      <c r="N6195" s="39" t="s">
        <v>106</v>
      </c>
    </row>
    <row r="6196" customFormat="false" ht="13.5" hidden="false" customHeight="false" outlineLevel="0" collapsed="false">
      <c r="B6196" s="36" t="n">
        <v>17</v>
      </c>
      <c r="C6196" s="36" t="s">
        <v>625</v>
      </c>
      <c r="D6196" s="37" t="n">
        <v>961</v>
      </c>
      <c r="E6196" s="36" t="s">
        <v>59</v>
      </c>
      <c r="F6196" s="36" t="n">
        <v>2003</v>
      </c>
      <c r="G6196" s="39" t="n">
        <v>8</v>
      </c>
      <c r="H6196" s="39" t="n">
        <v>102</v>
      </c>
      <c r="I6196" s="39" t="n">
        <v>34381</v>
      </c>
      <c r="J6196" s="39" t="n">
        <v>526920</v>
      </c>
      <c r="K6196" s="39" t="n">
        <v>613486</v>
      </c>
      <c r="L6196" s="39" t="n">
        <v>613486</v>
      </c>
      <c r="M6196" s="39" t="n">
        <v>82444</v>
      </c>
      <c r="N6196" s="39" t="s">
        <v>102</v>
      </c>
    </row>
    <row r="6197" customFormat="false" ht="13.5" hidden="false" customHeight="false" outlineLevel="0" collapsed="false">
      <c r="B6197" s="36" t="n">
        <v>17</v>
      </c>
      <c r="C6197" s="36" t="s">
        <v>625</v>
      </c>
      <c r="D6197" s="37" t="n">
        <v>963</v>
      </c>
      <c r="E6197" s="36" t="s">
        <v>61</v>
      </c>
      <c r="F6197" s="36" t="n">
        <v>2003</v>
      </c>
      <c r="G6197" s="39" t="n">
        <v>2</v>
      </c>
      <c r="H6197" s="39" t="s">
        <v>106</v>
      </c>
      <c r="I6197" s="39" t="s">
        <v>106</v>
      </c>
      <c r="J6197" s="39" t="s">
        <v>106</v>
      </c>
      <c r="K6197" s="39" t="s">
        <v>106</v>
      </c>
      <c r="L6197" s="39" t="s">
        <v>106</v>
      </c>
      <c r="M6197" s="39" t="s">
        <v>106</v>
      </c>
      <c r="N6197" s="39" t="s">
        <v>106</v>
      </c>
    </row>
    <row r="6198" customFormat="false" ht="13.5" hidden="false" customHeight="false" outlineLevel="0" collapsed="false">
      <c r="B6198" s="36" t="n">
        <v>17</v>
      </c>
      <c r="C6198" s="36" t="s">
        <v>625</v>
      </c>
      <c r="D6198" s="37" t="n">
        <v>969</v>
      </c>
      <c r="E6198" s="36" t="s">
        <v>62</v>
      </c>
      <c r="F6198" s="36" t="n">
        <v>2003</v>
      </c>
      <c r="G6198" s="39" t="n">
        <v>3</v>
      </c>
      <c r="H6198" s="39" t="n">
        <v>27</v>
      </c>
      <c r="I6198" s="39" t="n">
        <v>6591</v>
      </c>
      <c r="J6198" s="39" t="n">
        <v>10598</v>
      </c>
      <c r="K6198" s="39" t="n">
        <v>26577</v>
      </c>
      <c r="L6198" s="39" t="n">
        <v>26577</v>
      </c>
      <c r="M6198" s="39" t="n">
        <v>15218</v>
      </c>
      <c r="N6198" s="39" t="s">
        <v>102</v>
      </c>
    </row>
    <row r="6199" customFormat="false" ht="13.5" hidden="false" customHeight="false" outlineLevel="0" collapsed="false">
      <c r="B6199" s="36" t="n">
        <v>17</v>
      </c>
      <c r="C6199" s="36" t="s">
        <v>625</v>
      </c>
      <c r="D6199" s="37" t="n">
        <v>971</v>
      </c>
      <c r="E6199" s="36" t="s">
        <v>63</v>
      </c>
      <c r="F6199" s="36" t="n">
        <v>2003</v>
      </c>
      <c r="G6199" s="39" t="n">
        <v>32</v>
      </c>
      <c r="H6199" s="39" t="n">
        <v>641</v>
      </c>
      <c r="I6199" s="39" t="n">
        <v>110658</v>
      </c>
      <c r="J6199" s="39" t="n">
        <v>115088</v>
      </c>
      <c r="K6199" s="39" t="n">
        <v>428688</v>
      </c>
      <c r="L6199" s="39" t="n">
        <v>428576</v>
      </c>
      <c r="M6199" s="39" t="n">
        <v>291871</v>
      </c>
      <c r="N6199" s="39" t="n">
        <v>15812</v>
      </c>
    </row>
    <row r="6200" customFormat="false" ht="13.5" hidden="false" customHeight="false" outlineLevel="0" collapsed="false">
      <c r="B6200" s="36" t="n">
        <v>17</v>
      </c>
      <c r="C6200" s="36" t="s">
        <v>625</v>
      </c>
      <c r="D6200" s="37" t="n">
        <v>972</v>
      </c>
      <c r="E6200" s="36" t="s">
        <v>64</v>
      </c>
      <c r="F6200" s="36" t="n">
        <v>2003</v>
      </c>
      <c r="G6200" s="39" t="n">
        <v>100</v>
      </c>
      <c r="H6200" s="39" t="n">
        <v>2219</v>
      </c>
      <c r="I6200" s="39" t="n">
        <v>599530</v>
      </c>
      <c r="J6200" s="39" t="n">
        <v>1181372</v>
      </c>
      <c r="K6200" s="39" t="n">
        <v>2681525</v>
      </c>
      <c r="L6200" s="39" t="n">
        <v>2678337</v>
      </c>
      <c r="M6200" s="39" t="n">
        <v>1354863</v>
      </c>
      <c r="N6200" s="39" t="n">
        <v>50365</v>
      </c>
    </row>
    <row r="6201" customFormat="false" ht="13.5" hidden="false" customHeight="false" outlineLevel="0" collapsed="false">
      <c r="B6201" s="36" t="n">
        <v>17</v>
      </c>
      <c r="C6201" s="36" t="s">
        <v>625</v>
      </c>
      <c r="D6201" s="37" t="n">
        <v>973</v>
      </c>
      <c r="E6201" s="36" t="s">
        <v>65</v>
      </c>
      <c r="F6201" s="36" t="n">
        <v>2003</v>
      </c>
      <c r="G6201" s="39" t="n">
        <v>12</v>
      </c>
      <c r="H6201" s="39" t="n">
        <v>339</v>
      </c>
      <c r="I6201" s="39" t="n">
        <v>91770</v>
      </c>
      <c r="J6201" s="39" t="n">
        <v>224838</v>
      </c>
      <c r="K6201" s="39" t="n">
        <v>478746</v>
      </c>
      <c r="L6201" s="39" t="n">
        <v>476646</v>
      </c>
      <c r="M6201" s="39" t="n">
        <v>232770</v>
      </c>
      <c r="N6201" s="39" t="n">
        <v>6359</v>
      </c>
    </row>
    <row r="6202" customFormat="false" ht="13.5" hidden="false" customHeight="false" outlineLevel="0" collapsed="false">
      <c r="B6202" s="36" t="n">
        <v>17</v>
      </c>
      <c r="C6202" s="36" t="s">
        <v>625</v>
      </c>
      <c r="D6202" s="37" t="n">
        <v>974</v>
      </c>
      <c r="E6202" s="36" t="s">
        <v>66</v>
      </c>
      <c r="F6202" s="36" t="n">
        <v>2003</v>
      </c>
      <c r="G6202" s="39" t="n">
        <v>8</v>
      </c>
      <c r="H6202" s="39" t="n">
        <v>75</v>
      </c>
      <c r="I6202" s="39" t="n">
        <v>17320</v>
      </c>
      <c r="J6202" s="39" t="n">
        <v>21213</v>
      </c>
      <c r="K6202" s="39" t="n">
        <v>63742</v>
      </c>
      <c r="L6202" s="39" t="n">
        <v>63742</v>
      </c>
      <c r="M6202" s="39" t="n">
        <v>40503</v>
      </c>
      <c r="N6202" s="39" t="s">
        <v>102</v>
      </c>
    </row>
    <row r="6203" customFormat="false" ht="13.5" hidden="false" customHeight="false" outlineLevel="0" collapsed="false">
      <c r="B6203" s="36" t="n">
        <v>17</v>
      </c>
      <c r="C6203" s="36" t="s">
        <v>625</v>
      </c>
      <c r="D6203" s="37" t="n">
        <v>979</v>
      </c>
      <c r="E6203" s="36" t="s">
        <v>67</v>
      </c>
      <c r="F6203" s="36" t="n">
        <v>2003</v>
      </c>
      <c r="G6203" s="39" t="n">
        <v>9</v>
      </c>
      <c r="H6203" s="39" t="n">
        <v>235</v>
      </c>
      <c r="I6203" s="39" t="n">
        <v>63594</v>
      </c>
      <c r="J6203" s="39" t="n">
        <v>129902</v>
      </c>
      <c r="K6203" s="39" t="n">
        <v>268059</v>
      </c>
      <c r="L6203" s="39" t="n">
        <v>270231</v>
      </c>
      <c r="M6203" s="39" t="n">
        <v>129851</v>
      </c>
      <c r="N6203" s="39" t="n">
        <v>3773</v>
      </c>
    </row>
    <row r="6204" customFormat="false" ht="13.5" hidden="false" customHeight="false" outlineLevel="0" collapsed="false">
      <c r="B6204" s="36" t="n">
        <v>17</v>
      </c>
      <c r="C6204" s="36" t="s">
        <v>625</v>
      </c>
      <c r="D6204" s="37" t="n">
        <v>982</v>
      </c>
      <c r="E6204" s="36" t="s">
        <v>69</v>
      </c>
      <c r="F6204" s="36" t="n">
        <v>2003</v>
      </c>
      <c r="G6204" s="39" t="n">
        <v>1</v>
      </c>
      <c r="H6204" s="39" t="s">
        <v>106</v>
      </c>
      <c r="I6204" s="39" t="s">
        <v>106</v>
      </c>
      <c r="J6204" s="39" t="s">
        <v>106</v>
      </c>
      <c r="K6204" s="39" t="s">
        <v>106</v>
      </c>
      <c r="L6204" s="39" t="s">
        <v>106</v>
      </c>
      <c r="M6204" s="39" t="s">
        <v>106</v>
      </c>
      <c r="N6204" s="39" t="s">
        <v>106</v>
      </c>
    </row>
    <row r="6205" customFormat="false" ht="13.5" hidden="false" customHeight="false" outlineLevel="0" collapsed="false">
      <c r="B6205" s="36" t="n">
        <v>17</v>
      </c>
      <c r="C6205" s="36" t="s">
        <v>625</v>
      </c>
      <c r="D6205" s="37" t="n">
        <v>992</v>
      </c>
      <c r="E6205" s="36" t="s">
        <v>72</v>
      </c>
      <c r="F6205" s="36" t="n">
        <v>2003</v>
      </c>
      <c r="G6205" s="39" t="n">
        <v>25</v>
      </c>
      <c r="H6205" s="39" t="n">
        <v>334</v>
      </c>
      <c r="I6205" s="39" t="n">
        <v>77031</v>
      </c>
      <c r="J6205" s="39" t="n">
        <v>147896</v>
      </c>
      <c r="K6205" s="39" t="n">
        <v>308587</v>
      </c>
      <c r="L6205" s="39" t="n">
        <v>308544</v>
      </c>
      <c r="M6205" s="39" t="n">
        <v>140545</v>
      </c>
      <c r="N6205" s="39" t="n">
        <v>1917</v>
      </c>
    </row>
    <row r="6206" customFormat="false" ht="13.5" hidden="false" customHeight="false" outlineLevel="0" collapsed="false">
      <c r="B6206" s="36" t="n">
        <v>17</v>
      </c>
      <c r="C6206" s="36" t="s">
        <v>625</v>
      </c>
      <c r="D6206" s="37" t="n">
        <v>993</v>
      </c>
      <c r="E6206" s="36" t="s">
        <v>73</v>
      </c>
      <c r="F6206" s="36" t="n">
        <v>2003</v>
      </c>
      <c r="G6206" s="39" t="n">
        <v>50</v>
      </c>
      <c r="H6206" s="39" t="n">
        <v>632</v>
      </c>
      <c r="I6206" s="39" t="n">
        <v>144913</v>
      </c>
      <c r="J6206" s="39" t="n">
        <v>161343</v>
      </c>
      <c r="K6206" s="39" t="n">
        <v>457797</v>
      </c>
      <c r="L6206" s="39" t="n">
        <v>460818</v>
      </c>
      <c r="M6206" s="39" t="n">
        <v>273184</v>
      </c>
      <c r="N6206" s="39" t="n">
        <v>10794</v>
      </c>
    </row>
    <row r="6207" customFormat="false" ht="13.5" hidden="false" customHeight="false" outlineLevel="0" collapsed="false">
      <c r="B6207" s="36" t="n">
        <v>17</v>
      </c>
      <c r="C6207" s="36" t="s">
        <v>625</v>
      </c>
      <c r="D6207" s="37" t="n">
        <v>994</v>
      </c>
      <c r="E6207" s="36" t="s">
        <v>74</v>
      </c>
      <c r="F6207" s="36" t="n">
        <v>2003</v>
      </c>
      <c r="G6207" s="39" t="n">
        <v>10</v>
      </c>
      <c r="H6207" s="39" t="n">
        <v>86</v>
      </c>
      <c r="I6207" s="39" t="n">
        <v>29737</v>
      </c>
      <c r="J6207" s="39" t="n">
        <v>64874</v>
      </c>
      <c r="K6207" s="39" t="n">
        <v>140547</v>
      </c>
      <c r="L6207" s="39" t="n">
        <v>140547</v>
      </c>
      <c r="M6207" s="39" t="n">
        <v>72069</v>
      </c>
      <c r="N6207" s="39" t="s">
        <v>102</v>
      </c>
    </row>
    <row r="6208" customFormat="false" ht="13.5" hidden="false" customHeight="false" outlineLevel="0" collapsed="false">
      <c r="B6208" s="36" t="n">
        <v>17</v>
      </c>
      <c r="C6208" s="36" t="s">
        <v>625</v>
      </c>
      <c r="D6208" s="37" t="n">
        <v>995</v>
      </c>
      <c r="E6208" s="36" t="s">
        <v>75</v>
      </c>
      <c r="F6208" s="36" t="n">
        <v>2003</v>
      </c>
      <c r="G6208" s="39" t="n">
        <v>11</v>
      </c>
      <c r="H6208" s="39" t="n">
        <v>276</v>
      </c>
      <c r="I6208" s="39" t="n">
        <v>62225</v>
      </c>
      <c r="J6208" s="39" t="n">
        <v>156605</v>
      </c>
      <c r="K6208" s="39" t="n">
        <v>281756</v>
      </c>
      <c r="L6208" s="39" t="n">
        <v>280935</v>
      </c>
      <c r="M6208" s="39" t="n">
        <v>114750</v>
      </c>
      <c r="N6208" s="39" t="n">
        <v>6015</v>
      </c>
    </row>
    <row r="6209" customFormat="false" ht="13.5" hidden="false" customHeight="false" outlineLevel="0" collapsed="false">
      <c r="B6209" s="36" t="n">
        <v>17</v>
      </c>
      <c r="C6209" s="36" t="s">
        <v>625</v>
      </c>
      <c r="D6209" s="37" t="n">
        <v>996</v>
      </c>
      <c r="E6209" s="36" t="s">
        <v>76</v>
      </c>
      <c r="F6209" s="36" t="n">
        <v>2003</v>
      </c>
      <c r="G6209" s="39" t="n">
        <v>21</v>
      </c>
      <c r="H6209" s="39" t="n">
        <v>660</v>
      </c>
      <c r="I6209" s="39" t="n">
        <v>143611</v>
      </c>
      <c r="J6209" s="39" t="n">
        <v>397801</v>
      </c>
      <c r="K6209" s="39" t="n">
        <v>729742</v>
      </c>
      <c r="L6209" s="39" t="n">
        <v>725996</v>
      </c>
      <c r="M6209" s="39" t="n">
        <v>297542</v>
      </c>
      <c r="N6209" s="39" t="n">
        <v>27566</v>
      </c>
    </row>
    <row r="6210" customFormat="false" ht="13.5" hidden="false" customHeight="false" outlineLevel="0" collapsed="false">
      <c r="B6210" s="36" t="n">
        <v>17</v>
      </c>
      <c r="C6210" s="36" t="s">
        <v>625</v>
      </c>
      <c r="D6210" s="37" t="n">
        <v>999</v>
      </c>
      <c r="E6210" s="36" t="s">
        <v>77</v>
      </c>
      <c r="F6210" s="36" t="n">
        <v>2003</v>
      </c>
      <c r="G6210" s="39" t="n">
        <v>78</v>
      </c>
      <c r="H6210" s="39" t="n">
        <v>3234</v>
      </c>
      <c r="I6210" s="39" t="n">
        <v>715151</v>
      </c>
      <c r="J6210" s="39" t="n">
        <v>1443605</v>
      </c>
      <c r="K6210" s="39" t="n">
        <v>2750634</v>
      </c>
      <c r="L6210" s="39" t="n">
        <v>2753594</v>
      </c>
      <c r="M6210" s="39" t="n">
        <v>1216897</v>
      </c>
      <c r="N6210" s="39" t="n">
        <v>64213</v>
      </c>
    </row>
    <row r="6211" customFormat="false" ht="13.5" hidden="false" customHeight="false" outlineLevel="0" collapsed="false">
      <c r="B6211" s="36" t="n">
        <v>17</v>
      </c>
      <c r="C6211" s="36" t="s">
        <v>625</v>
      </c>
      <c r="D6211" s="37" t="n">
        <v>1011</v>
      </c>
      <c r="E6211" s="36" t="s">
        <v>78</v>
      </c>
      <c r="F6211" s="36" t="n">
        <v>2003</v>
      </c>
      <c r="G6211" s="39" t="n">
        <v>1</v>
      </c>
      <c r="H6211" s="39" t="s">
        <v>106</v>
      </c>
      <c r="I6211" s="39" t="s">
        <v>106</v>
      </c>
      <c r="J6211" s="39" t="s">
        <v>106</v>
      </c>
      <c r="K6211" s="39" t="s">
        <v>106</v>
      </c>
      <c r="L6211" s="39" t="s">
        <v>106</v>
      </c>
      <c r="M6211" s="39" t="s">
        <v>106</v>
      </c>
      <c r="N6211" s="39" t="s">
        <v>102</v>
      </c>
    </row>
    <row r="6212" customFormat="false" ht="13.5" hidden="false" customHeight="false" outlineLevel="0" collapsed="false">
      <c r="B6212" s="36" t="n">
        <v>17</v>
      </c>
      <c r="C6212" s="36" t="s">
        <v>625</v>
      </c>
      <c r="D6212" s="37" t="n">
        <v>1021</v>
      </c>
      <c r="E6212" s="36" t="s">
        <v>79</v>
      </c>
      <c r="F6212" s="36" t="n">
        <v>2003</v>
      </c>
      <c r="G6212" s="39" t="n">
        <v>1</v>
      </c>
      <c r="H6212" s="39" t="s">
        <v>106</v>
      </c>
      <c r="I6212" s="39" t="s">
        <v>106</v>
      </c>
      <c r="J6212" s="39" t="s">
        <v>106</v>
      </c>
      <c r="K6212" s="39" t="s">
        <v>106</v>
      </c>
      <c r="L6212" s="39" t="s">
        <v>106</v>
      </c>
      <c r="M6212" s="39" t="s">
        <v>106</v>
      </c>
      <c r="N6212" s="39" t="s">
        <v>102</v>
      </c>
    </row>
    <row r="6213" customFormat="false" ht="13.5" hidden="false" customHeight="false" outlineLevel="0" collapsed="false">
      <c r="B6213" s="36" t="n">
        <v>17</v>
      </c>
      <c r="C6213" s="36" t="s">
        <v>625</v>
      </c>
      <c r="D6213" s="37" t="n">
        <v>1022</v>
      </c>
      <c r="E6213" s="36" t="s">
        <v>80</v>
      </c>
      <c r="F6213" s="36" t="n">
        <v>2003</v>
      </c>
      <c r="G6213" s="39" t="n">
        <v>1</v>
      </c>
      <c r="H6213" s="39" t="s">
        <v>106</v>
      </c>
      <c r="I6213" s="39" t="s">
        <v>106</v>
      </c>
      <c r="J6213" s="39" t="s">
        <v>106</v>
      </c>
      <c r="K6213" s="39" t="s">
        <v>106</v>
      </c>
      <c r="L6213" s="39" t="s">
        <v>106</v>
      </c>
      <c r="M6213" s="39" t="s">
        <v>106</v>
      </c>
      <c r="N6213" s="39" t="s">
        <v>106</v>
      </c>
    </row>
    <row r="6214" customFormat="false" ht="13.5" hidden="false" customHeight="false" outlineLevel="0" collapsed="false">
      <c r="B6214" s="36" t="n">
        <v>17</v>
      </c>
      <c r="C6214" s="36" t="s">
        <v>625</v>
      </c>
      <c r="D6214" s="37" t="n">
        <v>1023</v>
      </c>
      <c r="E6214" s="36" t="s">
        <v>81</v>
      </c>
      <c r="F6214" s="36" t="n">
        <v>2003</v>
      </c>
      <c r="G6214" s="39" t="n">
        <v>30</v>
      </c>
      <c r="H6214" s="39" t="n">
        <v>513</v>
      </c>
      <c r="I6214" s="39" t="n">
        <v>235459</v>
      </c>
      <c r="J6214" s="39" t="n">
        <v>293585</v>
      </c>
      <c r="K6214" s="39" t="n">
        <v>1113700</v>
      </c>
      <c r="L6214" s="39" t="n">
        <v>1108847</v>
      </c>
      <c r="M6214" s="39" t="n">
        <v>585166</v>
      </c>
      <c r="N6214" s="39" t="n">
        <v>25477</v>
      </c>
    </row>
    <row r="6215" customFormat="false" ht="13.5" hidden="false" customHeight="false" outlineLevel="0" collapsed="false">
      <c r="B6215" s="36" t="n">
        <v>17</v>
      </c>
      <c r="C6215" s="36" t="s">
        <v>625</v>
      </c>
      <c r="D6215" s="37" t="n">
        <v>1024</v>
      </c>
      <c r="E6215" s="36" t="s">
        <v>82</v>
      </c>
      <c r="F6215" s="36" t="n">
        <v>2003</v>
      </c>
      <c r="G6215" s="39" t="n">
        <v>1</v>
      </c>
      <c r="H6215" s="39" t="s">
        <v>106</v>
      </c>
      <c r="I6215" s="39" t="s">
        <v>106</v>
      </c>
      <c r="J6215" s="39" t="s">
        <v>106</v>
      </c>
      <c r="K6215" s="39" t="s">
        <v>106</v>
      </c>
      <c r="L6215" s="39" t="s">
        <v>106</v>
      </c>
      <c r="M6215" s="39" t="s">
        <v>106</v>
      </c>
      <c r="N6215" s="39" t="s">
        <v>102</v>
      </c>
    </row>
    <row r="6216" customFormat="false" ht="13.5" hidden="false" customHeight="false" outlineLevel="0" collapsed="false">
      <c r="B6216" s="36" t="n">
        <v>17</v>
      </c>
      <c r="C6216" s="36" t="s">
        <v>625</v>
      </c>
      <c r="D6216" s="37" t="n">
        <v>1031</v>
      </c>
      <c r="E6216" s="36" t="s">
        <v>83</v>
      </c>
      <c r="F6216" s="36" t="n">
        <v>2003</v>
      </c>
      <c r="G6216" s="39" t="n">
        <v>4</v>
      </c>
      <c r="H6216" s="39" t="n">
        <v>60</v>
      </c>
      <c r="I6216" s="39" t="n">
        <v>15593</v>
      </c>
      <c r="J6216" s="39" t="n">
        <v>28458</v>
      </c>
      <c r="K6216" s="39" t="n">
        <v>60729</v>
      </c>
      <c r="L6216" s="39" t="n">
        <v>60729</v>
      </c>
      <c r="M6216" s="39" t="n">
        <v>30734</v>
      </c>
      <c r="N6216" s="39" t="s">
        <v>102</v>
      </c>
    </row>
    <row r="6217" customFormat="false" ht="13.5" hidden="false" customHeight="false" outlineLevel="0" collapsed="false">
      <c r="B6217" s="36" t="n">
        <v>17</v>
      </c>
      <c r="C6217" s="36" t="s">
        <v>625</v>
      </c>
      <c r="D6217" s="37" t="n">
        <v>1032</v>
      </c>
      <c r="E6217" s="36" t="s">
        <v>84</v>
      </c>
      <c r="F6217" s="36" t="n">
        <v>2003</v>
      </c>
      <c r="G6217" s="39" t="n">
        <v>2</v>
      </c>
      <c r="H6217" s="39" t="s">
        <v>106</v>
      </c>
      <c r="I6217" s="39" t="s">
        <v>106</v>
      </c>
      <c r="J6217" s="39" t="s">
        <v>106</v>
      </c>
      <c r="K6217" s="39" t="s">
        <v>106</v>
      </c>
      <c r="L6217" s="39" t="s">
        <v>106</v>
      </c>
      <c r="M6217" s="39" t="s">
        <v>106</v>
      </c>
      <c r="N6217" s="39" t="s">
        <v>106</v>
      </c>
    </row>
    <row r="6218" customFormat="false" ht="13.5" hidden="false" customHeight="false" outlineLevel="0" collapsed="false">
      <c r="B6218" s="36" t="n">
        <v>17</v>
      </c>
      <c r="C6218" s="36" t="s">
        <v>625</v>
      </c>
      <c r="D6218" s="37" t="n">
        <v>1041</v>
      </c>
      <c r="E6218" s="36" t="s">
        <v>85</v>
      </c>
      <c r="F6218" s="36" t="n">
        <v>2003</v>
      </c>
      <c r="G6218" s="39" t="n">
        <v>4</v>
      </c>
      <c r="H6218" s="39" t="s">
        <v>106</v>
      </c>
      <c r="I6218" s="39" t="s">
        <v>106</v>
      </c>
      <c r="J6218" s="39" t="s">
        <v>106</v>
      </c>
      <c r="K6218" s="39" t="s">
        <v>106</v>
      </c>
      <c r="L6218" s="39" t="s">
        <v>106</v>
      </c>
      <c r="M6218" s="39" t="s">
        <v>106</v>
      </c>
      <c r="N6218" s="39" t="s">
        <v>102</v>
      </c>
    </row>
    <row r="6219" customFormat="false" ht="13.5" hidden="false" customHeight="false" outlineLevel="0" collapsed="false">
      <c r="B6219" s="36" t="n">
        <v>17</v>
      </c>
      <c r="C6219" s="36" t="s">
        <v>625</v>
      </c>
      <c r="D6219" s="37" t="n">
        <v>1051</v>
      </c>
      <c r="E6219" s="36" t="s">
        <v>86</v>
      </c>
      <c r="F6219" s="36" t="n">
        <v>2003</v>
      </c>
      <c r="G6219" s="39" t="n">
        <v>1</v>
      </c>
      <c r="H6219" s="39" t="s">
        <v>106</v>
      </c>
      <c r="I6219" s="39" t="s">
        <v>106</v>
      </c>
      <c r="J6219" s="39" t="s">
        <v>106</v>
      </c>
      <c r="K6219" s="39" t="s">
        <v>106</v>
      </c>
      <c r="L6219" s="39" t="s">
        <v>106</v>
      </c>
      <c r="M6219" s="39" t="s">
        <v>106</v>
      </c>
      <c r="N6219" s="39" t="s">
        <v>106</v>
      </c>
    </row>
    <row r="6220" customFormat="false" ht="13.5" hidden="false" customHeight="false" outlineLevel="0" collapsed="false">
      <c r="B6220" s="36" t="n">
        <v>17</v>
      </c>
      <c r="C6220" s="36" t="s">
        <v>625</v>
      </c>
      <c r="D6220" s="37" t="n">
        <v>1061</v>
      </c>
      <c r="E6220" s="36" t="s">
        <v>88</v>
      </c>
      <c r="F6220" s="36" t="n">
        <v>2003</v>
      </c>
      <c r="G6220" s="39" t="n">
        <v>1</v>
      </c>
      <c r="H6220" s="39" t="s">
        <v>106</v>
      </c>
      <c r="I6220" s="39" t="s">
        <v>106</v>
      </c>
      <c r="J6220" s="39" t="s">
        <v>106</v>
      </c>
      <c r="K6220" s="39" t="s">
        <v>106</v>
      </c>
      <c r="L6220" s="39" t="s">
        <v>106</v>
      </c>
      <c r="M6220" s="39" t="s">
        <v>106</v>
      </c>
      <c r="N6220" s="39" t="s">
        <v>102</v>
      </c>
    </row>
    <row r="6221" customFormat="false" ht="13.5" hidden="false" customHeight="false" outlineLevel="0" collapsed="false">
      <c r="B6221" s="36" t="n">
        <v>17</v>
      </c>
      <c r="C6221" s="36" t="s">
        <v>625</v>
      </c>
      <c r="D6221" s="37" t="n">
        <v>1062</v>
      </c>
      <c r="E6221" s="36" t="s">
        <v>89</v>
      </c>
      <c r="F6221" s="36" t="n">
        <v>2003</v>
      </c>
      <c r="G6221" s="39" t="n">
        <v>2</v>
      </c>
      <c r="H6221" s="39" t="s">
        <v>106</v>
      </c>
      <c r="I6221" s="39" t="s">
        <v>106</v>
      </c>
      <c r="J6221" s="39" t="s">
        <v>106</v>
      </c>
      <c r="K6221" s="39" t="s">
        <v>106</v>
      </c>
      <c r="L6221" s="39" t="s">
        <v>106</v>
      </c>
      <c r="M6221" s="39" t="s">
        <v>106</v>
      </c>
      <c r="N6221" s="39" t="s">
        <v>102</v>
      </c>
    </row>
    <row r="6222" customFormat="false" ht="13.5" hidden="false" customHeight="false" outlineLevel="0" collapsed="false">
      <c r="B6222" s="36" t="n">
        <v>17</v>
      </c>
      <c r="C6222" s="36" t="s">
        <v>625</v>
      </c>
      <c r="D6222" s="37" t="n">
        <v>1063</v>
      </c>
      <c r="E6222" s="36" t="s">
        <v>90</v>
      </c>
      <c r="F6222" s="36" t="n">
        <v>2003</v>
      </c>
      <c r="G6222" s="39" t="n">
        <v>2</v>
      </c>
      <c r="H6222" s="39" t="s">
        <v>106</v>
      </c>
      <c r="I6222" s="39" t="s">
        <v>106</v>
      </c>
      <c r="J6222" s="39" t="s">
        <v>106</v>
      </c>
      <c r="K6222" s="39" t="s">
        <v>106</v>
      </c>
      <c r="L6222" s="39" t="s">
        <v>106</v>
      </c>
      <c r="M6222" s="39" t="s">
        <v>106</v>
      </c>
      <c r="N6222" s="39" t="s">
        <v>102</v>
      </c>
    </row>
    <row r="6223" customFormat="false" ht="13.5" hidden="false" customHeight="false" outlineLevel="0" collapsed="false">
      <c r="B6223" s="36" t="n">
        <v>17</v>
      </c>
      <c r="C6223" s="36" t="s">
        <v>625</v>
      </c>
      <c r="D6223" s="37" t="n">
        <v>1121</v>
      </c>
      <c r="E6223" s="36" t="s">
        <v>92</v>
      </c>
      <c r="F6223" s="36" t="n">
        <v>2003</v>
      </c>
      <c r="G6223" s="39" t="n">
        <v>1</v>
      </c>
      <c r="H6223" s="39" t="s">
        <v>106</v>
      </c>
      <c r="I6223" s="39" t="s">
        <v>106</v>
      </c>
      <c r="J6223" s="39" t="s">
        <v>106</v>
      </c>
      <c r="K6223" s="39" t="s">
        <v>106</v>
      </c>
      <c r="L6223" s="39" t="s">
        <v>106</v>
      </c>
      <c r="M6223" s="39" t="s">
        <v>106</v>
      </c>
      <c r="N6223" s="39" t="s">
        <v>106</v>
      </c>
    </row>
    <row r="6224" customFormat="false" ht="13.5" hidden="false" customHeight="false" outlineLevel="0" collapsed="false">
      <c r="B6224" s="36" t="n">
        <v>17</v>
      </c>
      <c r="C6224" s="36" t="s">
        <v>625</v>
      </c>
      <c r="D6224" s="37" t="n">
        <v>1122</v>
      </c>
      <c r="E6224" s="36" t="s">
        <v>93</v>
      </c>
      <c r="F6224" s="36" t="n">
        <v>2003</v>
      </c>
      <c r="G6224" s="39" t="n">
        <v>9</v>
      </c>
      <c r="H6224" s="39" t="n">
        <v>258</v>
      </c>
      <c r="I6224" s="39" t="n">
        <v>46317</v>
      </c>
      <c r="J6224" s="39" t="n">
        <v>107908</v>
      </c>
      <c r="K6224" s="39" t="n">
        <v>222682</v>
      </c>
      <c r="L6224" s="39" t="n">
        <v>221276</v>
      </c>
      <c r="M6224" s="39" t="n">
        <v>94769</v>
      </c>
      <c r="N6224" s="39" t="n">
        <v>6222</v>
      </c>
    </row>
    <row r="6225" customFormat="false" ht="13.5" hidden="false" customHeight="false" outlineLevel="0" collapsed="false">
      <c r="B6225" s="36" t="n">
        <v>17</v>
      </c>
      <c r="C6225" s="36" t="s">
        <v>625</v>
      </c>
      <c r="D6225" s="37" t="n">
        <v>1129</v>
      </c>
      <c r="E6225" s="36" t="s">
        <v>95</v>
      </c>
      <c r="F6225" s="36" t="n">
        <v>2003</v>
      </c>
      <c r="G6225" s="39" t="n">
        <v>1</v>
      </c>
      <c r="H6225" s="39" t="s">
        <v>106</v>
      </c>
      <c r="I6225" s="39" t="s">
        <v>106</v>
      </c>
      <c r="J6225" s="39" t="s">
        <v>106</v>
      </c>
      <c r="K6225" s="39" t="s">
        <v>106</v>
      </c>
      <c r="L6225" s="39" t="s">
        <v>106</v>
      </c>
      <c r="M6225" s="39" t="s">
        <v>106</v>
      </c>
      <c r="N6225" s="39" t="s">
        <v>102</v>
      </c>
    </row>
    <row r="6226" customFormat="false" ht="13.5" hidden="false" customHeight="false" outlineLevel="0" collapsed="false">
      <c r="B6226" s="36" t="n">
        <v>17</v>
      </c>
      <c r="C6226" s="36" t="s">
        <v>625</v>
      </c>
      <c r="D6226" s="37" t="n">
        <v>1131</v>
      </c>
      <c r="E6226" s="36" t="s">
        <v>96</v>
      </c>
      <c r="F6226" s="36" t="n">
        <v>2003</v>
      </c>
      <c r="G6226" s="39" t="n">
        <v>218</v>
      </c>
      <c r="H6226" s="39" t="n">
        <v>1356</v>
      </c>
      <c r="I6226" s="39" t="n">
        <v>260796</v>
      </c>
      <c r="J6226" s="39" t="n">
        <v>478107</v>
      </c>
      <c r="K6226" s="39" t="n">
        <v>1148097</v>
      </c>
      <c r="L6226" s="39" t="n">
        <v>1144728</v>
      </c>
      <c r="M6226" s="39" t="n">
        <v>632237</v>
      </c>
      <c r="N6226" s="39" t="n">
        <v>1671</v>
      </c>
    </row>
    <row r="6227" customFormat="false" ht="13.5" hidden="false" customHeight="false" outlineLevel="0" collapsed="false">
      <c r="B6227" s="36" t="n">
        <v>17</v>
      </c>
      <c r="C6227" s="36" t="s">
        <v>625</v>
      </c>
      <c r="D6227" s="37" t="n">
        <v>1132</v>
      </c>
      <c r="E6227" s="36" t="s">
        <v>97</v>
      </c>
      <c r="F6227" s="36" t="n">
        <v>2003</v>
      </c>
      <c r="G6227" s="39" t="n">
        <v>54</v>
      </c>
      <c r="H6227" s="39" t="n">
        <v>1052</v>
      </c>
      <c r="I6227" s="39" t="n">
        <v>353824</v>
      </c>
      <c r="J6227" s="39" t="n">
        <v>956579</v>
      </c>
      <c r="K6227" s="39" t="n">
        <v>1876000</v>
      </c>
      <c r="L6227" s="39" t="n">
        <v>1859535</v>
      </c>
      <c r="M6227" s="39" t="n">
        <v>768507</v>
      </c>
      <c r="N6227" s="39" t="n">
        <v>61779</v>
      </c>
    </row>
    <row r="6228" customFormat="false" ht="13.5" hidden="false" customHeight="false" outlineLevel="0" collapsed="false">
      <c r="B6228" s="36" t="n">
        <v>17</v>
      </c>
      <c r="C6228" s="36" t="s">
        <v>625</v>
      </c>
      <c r="D6228" s="37" t="n">
        <v>1141</v>
      </c>
      <c r="E6228" s="36" t="s">
        <v>98</v>
      </c>
      <c r="F6228" s="36" t="n">
        <v>2003</v>
      </c>
      <c r="G6228" s="39" t="n">
        <v>8</v>
      </c>
      <c r="H6228" s="39" t="n">
        <v>156</v>
      </c>
      <c r="I6228" s="39" t="n">
        <v>55625</v>
      </c>
      <c r="J6228" s="39" t="n">
        <v>190157</v>
      </c>
      <c r="K6228" s="39" t="n">
        <v>314915</v>
      </c>
      <c r="L6228" s="39" t="n">
        <v>314426</v>
      </c>
      <c r="M6228" s="39" t="n">
        <v>109720</v>
      </c>
      <c r="N6228" s="39" t="n">
        <v>4275</v>
      </c>
    </row>
    <row r="6229" customFormat="false" ht="13.5" hidden="false" customHeight="false" outlineLevel="0" collapsed="false">
      <c r="B6229" s="36" t="n">
        <v>17</v>
      </c>
      <c r="C6229" s="36" t="s">
        <v>625</v>
      </c>
      <c r="D6229" s="37" t="n">
        <v>1142</v>
      </c>
      <c r="E6229" s="36" t="s">
        <v>99</v>
      </c>
      <c r="F6229" s="36" t="n">
        <v>2003</v>
      </c>
      <c r="G6229" s="39" t="n">
        <v>129</v>
      </c>
      <c r="H6229" s="39" t="n">
        <v>2103</v>
      </c>
      <c r="I6229" s="39" t="n">
        <v>613536</v>
      </c>
      <c r="J6229" s="39" t="n">
        <v>1364657</v>
      </c>
      <c r="K6229" s="39" t="n">
        <v>2670748</v>
      </c>
      <c r="L6229" s="39" t="n">
        <v>2663942</v>
      </c>
      <c r="M6229" s="39" t="n">
        <v>1132364</v>
      </c>
      <c r="N6229" s="39" t="n">
        <v>157664</v>
      </c>
    </row>
    <row r="6230" customFormat="false" ht="13.5" hidden="false" customHeight="false" outlineLevel="0" collapsed="false">
      <c r="B6230" s="36" t="n">
        <v>17</v>
      </c>
      <c r="C6230" s="36" t="s">
        <v>625</v>
      </c>
      <c r="D6230" s="37" t="n">
        <v>1144</v>
      </c>
      <c r="E6230" s="36" t="s">
        <v>101</v>
      </c>
      <c r="F6230" s="36" t="n">
        <v>2003</v>
      </c>
      <c r="G6230" s="39" t="n">
        <v>1</v>
      </c>
      <c r="H6230" s="39" t="s">
        <v>106</v>
      </c>
      <c r="I6230" s="39" t="s">
        <v>106</v>
      </c>
      <c r="J6230" s="39" t="s">
        <v>106</v>
      </c>
      <c r="K6230" s="39" t="s">
        <v>106</v>
      </c>
      <c r="L6230" s="39" t="s">
        <v>106</v>
      </c>
      <c r="M6230" s="39" t="s">
        <v>106</v>
      </c>
      <c r="N6230" s="39" t="s">
        <v>102</v>
      </c>
    </row>
    <row r="6231" customFormat="false" ht="13.5" hidden="false" customHeight="false" outlineLevel="0" collapsed="false">
      <c r="B6231" s="36" t="n">
        <v>17</v>
      </c>
      <c r="C6231" s="36" t="s">
        <v>625</v>
      </c>
      <c r="D6231" s="37" t="n">
        <v>1151</v>
      </c>
      <c r="E6231" s="36" t="s">
        <v>104</v>
      </c>
      <c r="F6231" s="36" t="n">
        <v>2003</v>
      </c>
      <c r="G6231" s="39" t="n">
        <v>32</v>
      </c>
      <c r="H6231" s="39" t="n">
        <v>464</v>
      </c>
      <c r="I6231" s="39" t="n">
        <v>161472</v>
      </c>
      <c r="J6231" s="39" t="n">
        <v>355126</v>
      </c>
      <c r="K6231" s="39" t="n">
        <v>805156</v>
      </c>
      <c r="L6231" s="39" t="n">
        <v>804634</v>
      </c>
      <c r="M6231" s="39" t="n">
        <v>416233</v>
      </c>
      <c r="N6231" s="39" t="n">
        <v>3854</v>
      </c>
    </row>
    <row r="6232" customFormat="false" ht="13.5" hidden="false" customHeight="false" outlineLevel="0" collapsed="false">
      <c r="B6232" s="36" t="n">
        <v>17</v>
      </c>
      <c r="C6232" s="36" t="s">
        <v>625</v>
      </c>
      <c r="D6232" s="37" t="n">
        <v>1152</v>
      </c>
      <c r="E6232" s="36" t="s">
        <v>105</v>
      </c>
      <c r="F6232" s="36" t="n">
        <v>2003</v>
      </c>
      <c r="G6232" s="39" t="n">
        <v>14</v>
      </c>
      <c r="H6232" s="39" t="n">
        <v>204</v>
      </c>
      <c r="I6232" s="39" t="n">
        <v>66773</v>
      </c>
      <c r="J6232" s="39" t="n">
        <v>39256</v>
      </c>
      <c r="K6232" s="39" t="n">
        <v>164523</v>
      </c>
      <c r="L6232" s="39" t="n">
        <v>164523</v>
      </c>
      <c r="M6232" s="39" t="n">
        <v>115655</v>
      </c>
      <c r="N6232" s="39" t="n">
        <v>6522</v>
      </c>
    </row>
    <row r="6233" customFormat="false" ht="13.5" hidden="false" customHeight="false" outlineLevel="0" collapsed="false">
      <c r="B6233" s="36" t="n">
        <v>17</v>
      </c>
      <c r="C6233" s="36" t="s">
        <v>625</v>
      </c>
      <c r="D6233" s="37" t="n">
        <v>1153</v>
      </c>
      <c r="E6233" s="36" t="s">
        <v>107</v>
      </c>
      <c r="F6233" s="36" t="n">
        <v>2003</v>
      </c>
      <c r="G6233" s="39" t="n">
        <v>8</v>
      </c>
      <c r="H6233" s="39" t="n">
        <v>38</v>
      </c>
      <c r="I6233" s="39" t="n">
        <v>3622</v>
      </c>
      <c r="J6233" s="39" t="n">
        <v>4707</v>
      </c>
      <c r="K6233" s="39" t="n">
        <v>12378</v>
      </c>
      <c r="L6233" s="39" t="n">
        <v>12378</v>
      </c>
      <c r="M6233" s="39" t="n">
        <v>7306</v>
      </c>
      <c r="N6233" s="39" t="s">
        <v>102</v>
      </c>
    </row>
    <row r="6234" customFormat="false" ht="13.5" hidden="false" customHeight="false" outlineLevel="0" collapsed="false">
      <c r="B6234" s="36" t="n">
        <v>17</v>
      </c>
      <c r="C6234" s="36" t="s">
        <v>625</v>
      </c>
      <c r="D6234" s="37" t="n">
        <v>1161</v>
      </c>
      <c r="E6234" s="36" t="s">
        <v>108</v>
      </c>
      <c r="F6234" s="36" t="n">
        <v>2003</v>
      </c>
      <c r="G6234" s="39" t="n">
        <v>1</v>
      </c>
      <c r="H6234" s="39" t="s">
        <v>106</v>
      </c>
      <c r="I6234" s="39" t="s">
        <v>106</v>
      </c>
      <c r="J6234" s="39" t="s">
        <v>106</v>
      </c>
      <c r="K6234" s="39" t="s">
        <v>106</v>
      </c>
      <c r="L6234" s="39" t="s">
        <v>106</v>
      </c>
      <c r="M6234" s="39" t="s">
        <v>106</v>
      </c>
      <c r="N6234" s="39" t="s">
        <v>106</v>
      </c>
    </row>
    <row r="6235" customFormat="false" ht="13.5" hidden="false" customHeight="false" outlineLevel="0" collapsed="false">
      <c r="B6235" s="36" t="n">
        <v>17</v>
      </c>
      <c r="C6235" s="36" t="s">
        <v>625</v>
      </c>
      <c r="D6235" s="37" t="n">
        <v>1162</v>
      </c>
      <c r="E6235" s="36" t="s">
        <v>109</v>
      </c>
      <c r="F6235" s="36" t="n">
        <v>2003</v>
      </c>
      <c r="G6235" s="39" t="n">
        <v>15</v>
      </c>
      <c r="H6235" s="39" t="n">
        <v>1901</v>
      </c>
      <c r="I6235" s="39" t="n">
        <v>1036503</v>
      </c>
      <c r="J6235" s="39" t="n">
        <v>2028417</v>
      </c>
      <c r="K6235" s="39" t="n">
        <v>4051417</v>
      </c>
      <c r="L6235" s="39" t="n">
        <v>4045144</v>
      </c>
      <c r="M6235" s="39" t="n">
        <v>1772404</v>
      </c>
      <c r="N6235" s="39" t="n">
        <v>171602</v>
      </c>
    </row>
    <row r="6236" customFormat="false" ht="13.5" hidden="false" customHeight="false" outlineLevel="0" collapsed="false">
      <c r="B6236" s="36" t="n">
        <v>17</v>
      </c>
      <c r="C6236" s="36" t="s">
        <v>625</v>
      </c>
      <c r="D6236" s="37" t="n">
        <v>1164</v>
      </c>
      <c r="E6236" s="36" t="s">
        <v>111</v>
      </c>
      <c r="F6236" s="36" t="n">
        <v>2003</v>
      </c>
      <c r="G6236" s="39" t="n">
        <v>4</v>
      </c>
      <c r="H6236" s="39" t="n">
        <v>19</v>
      </c>
      <c r="I6236" s="39" t="n">
        <v>3423</v>
      </c>
      <c r="J6236" s="39" t="n">
        <v>1602</v>
      </c>
      <c r="K6236" s="39" t="n">
        <v>6900</v>
      </c>
      <c r="L6236" s="39" t="n">
        <v>6900</v>
      </c>
      <c r="M6236" s="39" t="n">
        <v>5046</v>
      </c>
      <c r="N6236" s="39" t="s">
        <v>102</v>
      </c>
    </row>
    <row r="6237" customFormat="false" ht="13.5" hidden="false" customHeight="false" outlineLevel="0" collapsed="false">
      <c r="B6237" s="36" t="n">
        <v>17</v>
      </c>
      <c r="C6237" s="36" t="s">
        <v>625</v>
      </c>
      <c r="D6237" s="37" t="n">
        <v>1165</v>
      </c>
      <c r="E6237" s="36" t="s">
        <v>112</v>
      </c>
      <c r="F6237" s="36" t="n">
        <v>2003</v>
      </c>
      <c r="G6237" s="39" t="n">
        <v>51</v>
      </c>
      <c r="H6237" s="39" t="n">
        <v>418</v>
      </c>
      <c r="I6237" s="39" t="n">
        <v>106456</v>
      </c>
      <c r="J6237" s="39" t="n">
        <v>63474</v>
      </c>
      <c r="K6237" s="39" t="n">
        <v>242431</v>
      </c>
      <c r="L6237" s="39" t="n">
        <v>242431</v>
      </c>
      <c r="M6237" s="39" t="n">
        <v>170413</v>
      </c>
      <c r="N6237" s="39" t="s">
        <v>102</v>
      </c>
    </row>
    <row r="6238" customFormat="false" ht="13.5" hidden="false" customHeight="false" outlineLevel="0" collapsed="false">
      <c r="B6238" s="36" t="n">
        <v>17</v>
      </c>
      <c r="C6238" s="36" t="s">
        <v>625</v>
      </c>
      <c r="D6238" s="37" t="n">
        <v>1166</v>
      </c>
      <c r="E6238" s="36" t="s">
        <v>113</v>
      </c>
      <c r="F6238" s="36" t="n">
        <v>2003</v>
      </c>
      <c r="G6238" s="39" t="n">
        <v>9</v>
      </c>
      <c r="H6238" s="39" t="s">
        <v>106</v>
      </c>
      <c r="I6238" s="39" t="s">
        <v>106</v>
      </c>
      <c r="J6238" s="39" t="s">
        <v>106</v>
      </c>
      <c r="K6238" s="39" t="s">
        <v>106</v>
      </c>
      <c r="L6238" s="39" t="s">
        <v>106</v>
      </c>
      <c r="M6238" s="39" t="s">
        <v>106</v>
      </c>
      <c r="N6238" s="39" t="n">
        <v>5957</v>
      </c>
    </row>
    <row r="6239" customFormat="false" ht="13.5" hidden="false" customHeight="false" outlineLevel="0" collapsed="false">
      <c r="B6239" s="36" t="n">
        <v>17</v>
      </c>
      <c r="C6239" s="36" t="s">
        <v>625</v>
      </c>
      <c r="D6239" s="37" t="n">
        <v>1167</v>
      </c>
      <c r="E6239" s="36" t="s">
        <v>114</v>
      </c>
      <c r="F6239" s="36" t="n">
        <v>2003</v>
      </c>
      <c r="G6239" s="39" t="n">
        <v>3</v>
      </c>
      <c r="H6239" s="39" t="n">
        <v>301</v>
      </c>
      <c r="I6239" s="39" t="n">
        <v>150394</v>
      </c>
      <c r="J6239" s="39" t="n">
        <v>241869</v>
      </c>
      <c r="K6239" s="39" t="n">
        <v>615589</v>
      </c>
      <c r="L6239" s="39" t="n">
        <v>622150</v>
      </c>
      <c r="M6239" s="39" t="n">
        <v>337141</v>
      </c>
      <c r="N6239" s="39" t="n">
        <v>18415</v>
      </c>
    </row>
    <row r="6240" customFormat="false" ht="13.5" hidden="false" customHeight="false" outlineLevel="0" collapsed="false">
      <c r="B6240" s="36" t="n">
        <v>17</v>
      </c>
      <c r="C6240" s="36" t="s">
        <v>625</v>
      </c>
      <c r="D6240" s="37" t="n">
        <v>1168</v>
      </c>
      <c r="E6240" s="36" t="s">
        <v>115</v>
      </c>
      <c r="F6240" s="36" t="n">
        <v>2003</v>
      </c>
      <c r="G6240" s="39" t="n">
        <v>5</v>
      </c>
      <c r="H6240" s="39" t="n">
        <v>59</v>
      </c>
      <c r="I6240" s="39" t="n">
        <v>19710</v>
      </c>
      <c r="J6240" s="39" t="n">
        <v>15608</v>
      </c>
      <c r="K6240" s="39" t="n">
        <v>42483</v>
      </c>
      <c r="L6240" s="39" t="n">
        <v>42483</v>
      </c>
      <c r="M6240" s="39" t="n">
        <v>25595</v>
      </c>
      <c r="N6240" s="39" t="s">
        <v>102</v>
      </c>
    </row>
    <row r="6241" customFormat="false" ht="13.5" hidden="false" customHeight="false" outlineLevel="0" collapsed="false">
      <c r="B6241" s="36" t="n">
        <v>17</v>
      </c>
      <c r="C6241" s="36" t="s">
        <v>625</v>
      </c>
      <c r="D6241" s="37" t="n">
        <v>1171</v>
      </c>
      <c r="E6241" s="36" t="s">
        <v>116</v>
      </c>
      <c r="F6241" s="36" t="n">
        <v>2003</v>
      </c>
      <c r="G6241" s="39" t="n">
        <v>2</v>
      </c>
      <c r="H6241" s="39" t="s">
        <v>106</v>
      </c>
      <c r="I6241" s="39" t="s">
        <v>106</v>
      </c>
      <c r="J6241" s="39" t="s">
        <v>106</v>
      </c>
      <c r="K6241" s="39" t="s">
        <v>106</v>
      </c>
      <c r="L6241" s="39" t="s">
        <v>106</v>
      </c>
      <c r="M6241" s="39" t="s">
        <v>106</v>
      </c>
      <c r="N6241" s="39" t="s">
        <v>106</v>
      </c>
    </row>
    <row r="6242" customFormat="false" ht="13.5" hidden="false" customHeight="false" outlineLevel="0" collapsed="false">
      <c r="B6242" s="36" t="n">
        <v>17</v>
      </c>
      <c r="C6242" s="36" t="s">
        <v>625</v>
      </c>
      <c r="D6242" s="37" t="n">
        <v>1172</v>
      </c>
      <c r="E6242" s="36" t="s">
        <v>117</v>
      </c>
      <c r="F6242" s="36" t="n">
        <v>2003</v>
      </c>
      <c r="G6242" s="39" t="n">
        <v>14</v>
      </c>
      <c r="H6242" s="39" t="n">
        <v>375</v>
      </c>
      <c r="I6242" s="39" t="n">
        <v>97173</v>
      </c>
      <c r="J6242" s="39" t="n">
        <v>364239</v>
      </c>
      <c r="K6242" s="39" t="n">
        <v>696002</v>
      </c>
      <c r="L6242" s="39" t="n">
        <v>698254</v>
      </c>
      <c r="M6242" s="39" t="n">
        <v>305271</v>
      </c>
      <c r="N6242" s="39" t="n">
        <v>1530</v>
      </c>
    </row>
    <row r="6243" customFormat="false" ht="13.5" hidden="false" customHeight="false" outlineLevel="0" collapsed="false">
      <c r="B6243" s="36" t="n">
        <v>17</v>
      </c>
      <c r="C6243" s="36" t="s">
        <v>625</v>
      </c>
      <c r="D6243" s="37" t="n">
        <v>1181</v>
      </c>
      <c r="E6243" s="36" t="s">
        <v>119</v>
      </c>
      <c r="F6243" s="36" t="n">
        <v>2003</v>
      </c>
      <c r="G6243" s="39" t="n">
        <v>31</v>
      </c>
      <c r="H6243" s="39" t="n">
        <v>267</v>
      </c>
      <c r="I6243" s="39" t="n">
        <v>74846</v>
      </c>
      <c r="J6243" s="39" t="n">
        <v>122615</v>
      </c>
      <c r="K6243" s="39" t="n">
        <v>280282</v>
      </c>
      <c r="L6243" s="39" t="n">
        <v>280282</v>
      </c>
      <c r="M6243" s="39" t="n">
        <v>150162</v>
      </c>
      <c r="N6243" s="39" t="s">
        <v>102</v>
      </c>
    </row>
    <row r="6244" customFormat="false" ht="13.5" hidden="false" customHeight="false" outlineLevel="0" collapsed="false">
      <c r="B6244" s="36" t="n">
        <v>17</v>
      </c>
      <c r="C6244" s="36" t="s">
        <v>625</v>
      </c>
      <c r="D6244" s="37" t="n">
        <v>1182</v>
      </c>
      <c r="E6244" s="36" t="s">
        <v>120</v>
      </c>
      <c r="F6244" s="36" t="n">
        <v>2003</v>
      </c>
      <c r="G6244" s="39" t="n">
        <v>29</v>
      </c>
      <c r="H6244" s="39" t="n">
        <v>358</v>
      </c>
      <c r="I6244" s="39" t="n">
        <v>112648</v>
      </c>
      <c r="J6244" s="39" t="n">
        <v>247777</v>
      </c>
      <c r="K6244" s="39" t="n">
        <v>583598</v>
      </c>
      <c r="L6244" s="39" t="n">
        <v>580077</v>
      </c>
      <c r="M6244" s="39" t="n">
        <v>301460</v>
      </c>
      <c r="N6244" s="39" t="n">
        <v>15400</v>
      </c>
    </row>
    <row r="6245" customFormat="false" ht="13.5" hidden="false" customHeight="false" outlineLevel="0" collapsed="false">
      <c r="B6245" s="36" t="n">
        <v>17</v>
      </c>
      <c r="C6245" s="36" t="s">
        <v>625</v>
      </c>
      <c r="D6245" s="37" t="n">
        <v>1183</v>
      </c>
      <c r="E6245" s="36" t="s">
        <v>121</v>
      </c>
      <c r="F6245" s="36" t="n">
        <v>2003</v>
      </c>
      <c r="G6245" s="39" t="n">
        <v>1</v>
      </c>
      <c r="H6245" s="39" t="s">
        <v>106</v>
      </c>
      <c r="I6245" s="39" t="s">
        <v>106</v>
      </c>
      <c r="J6245" s="39" t="s">
        <v>106</v>
      </c>
      <c r="K6245" s="39" t="s">
        <v>106</v>
      </c>
      <c r="L6245" s="39" t="s">
        <v>106</v>
      </c>
      <c r="M6245" s="39" t="s">
        <v>106</v>
      </c>
      <c r="N6245" s="39" t="s">
        <v>102</v>
      </c>
    </row>
    <row r="6246" customFormat="false" ht="13.5" hidden="false" customHeight="false" outlineLevel="0" collapsed="false">
      <c r="B6246" s="36" t="n">
        <v>17</v>
      </c>
      <c r="C6246" s="36" t="s">
        <v>625</v>
      </c>
      <c r="D6246" s="37" t="n">
        <v>1184</v>
      </c>
      <c r="E6246" s="36" t="s">
        <v>122</v>
      </c>
      <c r="F6246" s="36" t="n">
        <v>2003</v>
      </c>
      <c r="G6246" s="39" t="n">
        <v>33</v>
      </c>
      <c r="H6246" s="39" t="n">
        <v>253</v>
      </c>
      <c r="I6246" s="39" t="n">
        <v>53138</v>
      </c>
      <c r="J6246" s="39" t="n">
        <v>106721</v>
      </c>
      <c r="K6246" s="39" t="n">
        <v>212153</v>
      </c>
      <c r="L6246" s="39" t="n">
        <v>212153</v>
      </c>
      <c r="M6246" s="39" t="n">
        <v>100420</v>
      </c>
      <c r="N6246" s="39" t="s">
        <v>102</v>
      </c>
    </row>
    <row r="6247" customFormat="false" ht="13.5" hidden="false" customHeight="false" outlineLevel="0" collapsed="false">
      <c r="B6247" s="36" t="n">
        <v>17</v>
      </c>
      <c r="C6247" s="36" t="s">
        <v>625</v>
      </c>
      <c r="D6247" s="37" t="n">
        <v>1185</v>
      </c>
      <c r="E6247" s="36" t="s">
        <v>123</v>
      </c>
      <c r="F6247" s="36" t="n">
        <v>2003</v>
      </c>
      <c r="G6247" s="39" t="n">
        <v>105</v>
      </c>
      <c r="H6247" s="39" t="n">
        <v>790</v>
      </c>
      <c r="I6247" s="39" t="n">
        <v>225235</v>
      </c>
      <c r="J6247" s="39" t="n">
        <v>453155</v>
      </c>
      <c r="K6247" s="39" t="n">
        <v>968144</v>
      </c>
      <c r="L6247" s="39" t="n">
        <v>969756</v>
      </c>
      <c r="M6247" s="39" t="n">
        <v>490299</v>
      </c>
      <c r="N6247" s="39" t="n">
        <v>406</v>
      </c>
    </row>
    <row r="6248" customFormat="false" ht="13.5" hidden="false" customHeight="false" outlineLevel="0" collapsed="false">
      <c r="B6248" s="36" t="n">
        <v>17</v>
      </c>
      <c r="C6248" s="36" t="s">
        <v>625</v>
      </c>
      <c r="D6248" s="37" t="n">
        <v>1189</v>
      </c>
      <c r="E6248" s="36" t="s">
        <v>124</v>
      </c>
      <c r="F6248" s="36" t="n">
        <v>2003</v>
      </c>
      <c r="G6248" s="39" t="n">
        <v>4</v>
      </c>
      <c r="H6248" s="39" t="n">
        <v>48</v>
      </c>
      <c r="I6248" s="39" t="n">
        <v>13256</v>
      </c>
      <c r="J6248" s="39" t="n">
        <v>24618</v>
      </c>
      <c r="K6248" s="39" t="n">
        <v>45271</v>
      </c>
      <c r="L6248" s="39" t="n">
        <v>45271</v>
      </c>
      <c r="M6248" s="39" t="n">
        <v>19670</v>
      </c>
      <c r="N6248" s="39" t="s">
        <v>102</v>
      </c>
    </row>
    <row r="6249" customFormat="false" ht="13.5" hidden="false" customHeight="false" outlineLevel="0" collapsed="false">
      <c r="B6249" s="36" t="n">
        <v>17</v>
      </c>
      <c r="C6249" s="36" t="s">
        <v>625</v>
      </c>
      <c r="D6249" s="37" t="n">
        <v>1192</v>
      </c>
      <c r="E6249" s="36" t="s">
        <v>126</v>
      </c>
      <c r="F6249" s="36" t="n">
        <v>2003</v>
      </c>
      <c r="G6249" s="39" t="n">
        <v>1</v>
      </c>
      <c r="H6249" s="39" t="s">
        <v>106</v>
      </c>
      <c r="I6249" s="39" t="s">
        <v>106</v>
      </c>
      <c r="J6249" s="39" t="s">
        <v>106</v>
      </c>
      <c r="K6249" s="39" t="s">
        <v>106</v>
      </c>
      <c r="L6249" s="39" t="s">
        <v>106</v>
      </c>
      <c r="M6249" s="39" t="s">
        <v>106</v>
      </c>
      <c r="N6249" s="39" t="s">
        <v>102</v>
      </c>
    </row>
    <row r="6250" customFormat="false" ht="13.5" hidden="false" customHeight="false" outlineLevel="0" collapsed="false">
      <c r="B6250" s="36" t="n">
        <v>17</v>
      </c>
      <c r="C6250" s="36" t="s">
        <v>625</v>
      </c>
      <c r="D6250" s="37" t="n">
        <v>1193</v>
      </c>
      <c r="E6250" s="36" t="s">
        <v>127</v>
      </c>
      <c r="F6250" s="36" t="n">
        <v>2003</v>
      </c>
      <c r="G6250" s="39" t="n">
        <v>1</v>
      </c>
      <c r="H6250" s="39" t="s">
        <v>106</v>
      </c>
      <c r="I6250" s="39" t="s">
        <v>106</v>
      </c>
      <c r="J6250" s="39" t="s">
        <v>106</v>
      </c>
      <c r="K6250" s="39" t="s">
        <v>106</v>
      </c>
      <c r="L6250" s="39" t="s">
        <v>106</v>
      </c>
      <c r="M6250" s="39" t="s">
        <v>106</v>
      </c>
      <c r="N6250" s="39" t="s">
        <v>106</v>
      </c>
    </row>
    <row r="6251" customFormat="false" ht="13.5" hidden="false" customHeight="false" outlineLevel="0" collapsed="false">
      <c r="B6251" s="36" t="n">
        <v>17</v>
      </c>
      <c r="C6251" s="36" t="s">
        <v>625</v>
      </c>
      <c r="D6251" s="37" t="n">
        <v>1195</v>
      </c>
      <c r="E6251" s="36" t="s">
        <v>129</v>
      </c>
      <c r="F6251" s="36" t="n">
        <v>2003</v>
      </c>
      <c r="G6251" s="39" t="n">
        <v>3</v>
      </c>
      <c r="H6251" s="39" t="s">
        <v>106</v>
      </c>
      <c r="I6251" s="39" t="s">
        <v>106</v>
      </c>
      <c r="J6251" s="39" t="s">
        <v>106</v>
      </c>
      <c r="K6251" s="39" t="s">
        <v>106</v>
      </c>
      <c r="L6251" s="39" t="s">
        <v>106</v>
      </c>
      <c r="M6251" s="39" t="s">
        <v>106</v>
      </c>
      <c r="N6251" s="39" t="s">
        <v>106</v>
      </c>
    </row>
    <row r="6252" customFormat="false" ht="13.5" hidden="false" customHeight="false" outlineLevel="0" collapsed="false">
      <c r="B6252" s="36" t="n">
        <v>17</v>
      </c>
      <c r="C6252" s="36" t="s">
        <v>625</v>
      </c>
      <c r="D6252" s="37" t="n">
        <v>1196</v>
      </c>
      <c r="E6252" s="36" t="s">
        <v>130</v>
      </c>
      <c r="F6252" s="36" t="n">
        <v>2003</v>
      </c>
      <c r="G6252" s="39" t="n">
        <v>1</v>
      </c>
      <c r="H6252" s="39" t="s">
        <v>106</v>
      </c>
      <c r="I6252" s="39" t="s">
        <v>106</v>
      </c>
      <c r="J6252" s="39" t="s">
        <v>106</v>
      </c>
      <c r="K6252" s="39" t="s">
        <v>106</v>
      </c>
      <c r="L6252" s="39" t="s">
        <v>106</v>
      </c>
      <c r="M6252" s="39" t="s">
        <v>106</v>
      </c>
      <c r="N6252" s="39" t="s">
        <v>102</v>
      </c>
    </row>
    <row r="6253" customFormat="false" ht="13.5" hidden="false" customHeight="false" outlineLevel="0" collapsed="false">
      <c r="B6253" s="36" t="n">
        <v>17</v>
      </c>
      <c r="C6253" s="36" t="s">
        <v>625</v>
      </c>
      <c r="D6253" s="37" t="n">
        <v>1199</v>
      </c>
      <c r="E6253" s="36" t="s">
        <v>131</v>
      </c>
      <c r="F6253" s="36" t="n">
        <v>2003</v>
      </c>
      <c r="G6253" s="39" t="n">
        <v>71</v>
      </c>
      <c r="H6253" s="39" t="n">
        <v>700</v>
      </c>
      <c r="I6253" s="39" t="n">
        <v>195050</v>
      </c>
      <c r="J6253" s="39" t="n">
        <v>549181</v>
      </c>
      <c r="K6253" s="39" t="n">
        <v>1019151</v>
      </c>
      <c r="L6253" s="39" t="n">
        <v>1019151</v>
      </c>
      <c r="M6253" s="39" t="n">
        <v>432905</v>
      </c>
      <c r="N6253" s="39" t="n">
        <v>4088</v>
      </c>
    </row>
    <row r="6254" customFormat="false" ht="13.5" hidden="false" customHeight="false" outlineLevel="0" collapsed="false">
      <c r="B6254" s="36" t="n">
        <v>17</v>
      </c>
      <c r="C6254" s="36" t="s">
        <v>625</v>
      </c>
      <c r="D6254" s="37" t="n">
        <v>1211</v>
      </c>
      <c r="E6254" s="36" t="s">
        <v>132</v>
      </c>
      <c r="F6254" s="36" t="n">
        <v>2003</v>
      </c>
      <c r="G6254" s="39" t="n">
        <v>7</v>
      </c>
      <c r="H6254" s="39" t="n">
        <v>126</v>
      </c>
      <c r="I6254" s="39" t="n">
        <v>20882</v>
      </c>
      <c r="J6254" s="39" t="n">
        <v>8540</v>
      </c>
      <c r="K6254" s="39" t="n">
        <v>40245</v>
      </c>
      <c r="L6254" s="39" t="n">
        <v>40245</v>
      </c>
      <c r="M6254" s="39" t="n">
        <v>29038</v>
      </c>
      <c r="N6254" s="39" t="n">
        <v>770</v>
      </c>
    </row>
    <row r="6255" customFormat="false" ht="13.5" hidden="false" customHeight="false" outlineLevel="0" collapsed="false">
      <c r="B6255" s="36" t="n">
        <v>17</v>
      </c>
      <c r="C6255" s="36" t="s">
        <v>625</v>
      </c>
      <c r="D6255" s="37" t="n">
        <v>1212</v>
      </c>
      <c r="E6255" s="36" t="s">
        <v>133</v>
      </c>
      <c r="F6255" s="36" t="n">
        <v>2003</v>
      </c>
      <c r="G6255" s="39" t="n">
        <v>33</v>
      </c>
      <c r="H6255" s="39" t="n">
        <v>786</v>
      </c>
      <c r="I6255" s="39" t="n">
        <v>140423</v>
      </c>
      <c r="J6255" s="39" t="n">
        <v>165676</v>
      </c>
      <c r="K6255" s="39" t="n">
        <v>374874</v>
      </c>
      <c r="L6255" s="39" t="n">
        <v>374582</v>
      </c>
      <c r="M6255" s="39" t="n">
        <v>194358</v>
      </c>
      <c r="N6255" s="39" t="n">
        <v>952</v>
      </c>
    </row>
    <row r="6256" customFormat="false" ht="13.5" hidden="false" customHeight="false" outlineLevel="0" collapsed="false">
      <c r="B6256" s="36" t="n">
        <v>17</v>
      </c>
      <c r="C6256" s="36" t="s">
        <v>625</v>
      </c>
      <c r="D6256" s="37" t="n">
        <v>1213</v>
      </c>
      <c r="E6256" s="36" t="s">
        <v>134</v>
      </c>
      <c r="F6256" s="36" t="n">
        <v>2003</v>
      </c>
      <c r="G6256" s="39" t="n">
        <v>4</v>
      </c>
      <c r="H6256" s="39" t="s">
        <v>106</v>
      </c>
      <c r="I6256" s="39" t="s">
        <v>106</v>
      </c>
      <c r="J6256" s="39" t="s">
        <v>106</v>
      </c>
      <c r="K6256" s="39" t="s">
        <v>106</v>
      </c>
      <c r="L6256" s="39" t="s">
        <v>106</v>
      </c>
      <c r="M6256" s="39" t="s">
        <v>106</v>
      </c>
      <c r="N6256" s="39" t="n">
        <v>1144</v>
      </c>
    </row>
    <row r="6257" customFormat="false" ht="13.5" hidden="false" customHeight="false" outlineLevel="0" collapsed="false">
      <c r="B6257" s="36" t="n">
        <v>17</v>
      </c>
      <c r="C6257" s="36" t="s">
        <v>625</v>
      </c>
      <c r="D6257" s="37" t="n">
        <v>1214</v>
      </c>
      <c r="E6257" s="36" t="s">
        <v>135</v>
      </c>
      <c r="F6257" s="36" t="n">
        <v>2003</v>
      </c>
      <c r="G6257" s="39" t="n">
        <v>4</v>
      </c>
      <c r="H6257" s="39" t="s">
        <v>106</v>
      </c>
      <c r="I6257" s="39" t="s">
        <v>106</v>
      </c>
      <c r="J6257" s="39" t="s">
        <v>106</v>
      </c>
      <c r="K6257" s="39" t="s">
        <v>106</v>
      </c>
      <c r="L6257" s="39" t="s">
        <v>106</v>
      </c>
      <c r="M6257" s="39" t="s">
        <v>106</v>
      </c>
      <c r="N6257" s="39" t="s">
        <v>102</v>
      </c>
    </row>
    <row r="6258" customFormat="false" ht="13.5" hidden="false" customHeight="false" outlineLevel="0" collapsed="false">
      <c r="B6258" s="36" t="n">
        <v>17</v>
      </c>
      <c r="C6258" s="36" t="s">
        <v>625</v>
      </c>
      <c r="D6258" s="37" t="n">
        <v>1215</v>
      </c>
      <c r="E6258" s="36" t="s">
        <v>136</v>
      </c>
      <c r="F6258" s="36" t="n">
        <v>2003</v>
      </c>
      <c r="G6258" s="39" t="n">
        <v>20</v>
      </c>
      <c r="H6258" s="39" t="n">
        <v>594</v>
      </c>
      <c r="I6258" s="39" t="n">
        <v>160052</v>
      </c>
      <c r="J6258" s="39" t="n">
        <v>273901</v>
      </c>
      <c r="K6258" s="39" t="n">
        <v>653761</v>
      </c>
      <c r="L6258" s="39" t="n">
        <v>633850</v>
      </c>
      <c r="M6258" s="39" t="n">
        <v>318595</v>
      </c>
      <c r="N6258" s="39" t="n">
        <v>1856</v>
      </c>
    </row>
    <row r="6259" customFormat="false" ht="13.5" hidden="false" customHeight="false" outlineLevel="0" collapsed="false">
      <c r="B6259" s="36" t="n">
        <v>17</v>
      </c>
      <c r="C6259" s="36" t="s">
        <v>625</v>
      </c>
      <c r="D6259" s="37" t="n">
        <v>1221</v>
      </c>
      <c r="E6259" s="36" t="s">
        <v>138</v>
      </c>
      <c r="F6259" s="36" t="n">
        <v>2003</v>
      </c>
      <c r="G6259" s="39" t="n">
        <v>1</v>
      </c>
      <c r="H6259" s="39" t="s">
        <v>106</v>
      </c>
      <c r="I6259" s="39" t="s">
        <v>106</v>
      </c>
      <c r="J6259" s="39" t="s">
        <v>106</v>
      </c>
      <c r="K6259" s="39" t="s">
        <v>106</v>
      </c>
      <c r="L6259" s="39" t="s">
        <v>106</v>
      </c>
      <c r="M6259" s="39" t="s">
        <v>106</v>
      </c>
      <c r="N6259" s="39" t="s">
        <v>106</v>
      </c>
    </row>
    <row r="6260" customFormat="false" ht="13.5" hidden="false" customHeight="false" outlineLevel="0" collapsed="false">
      <c r="B6260" s="36" t="n">
        <v>17</v>
      </c>
      <c r="C6260" s="36" t="s">
        <v>625</v>
      </c>
      <c r="D6260" s="37" t="n">
        <v>1222</v>
      </c>
      <c r="E6260" s="36" t="s">
        <v>139</v>
      </c>
      <c r="F6260" s="36" t="n">
        <v>2003</v>
      </c>
      <c r="G6260" s="39" t="n">
        <v>7</v>
      </c>
      <c r="H6260" s="39" t="n">
        <v>116</v>
      </c>
      <c r="I6260" s="39" t="n">
        <v>29227</v>
      </c>
      <c r="J6260" s="39" t="n">
        <v>26980</v>
      </c>
      <c r="K6260" s="39" t="n">
        <v>76362</v>
      </c>
      <c r="L6260" s="39" t="n">
        <v>76362</v>
      </c>
      <c r="M6260" s="39" t="n">
        <v>47031</v>
      </c>
      <c r="N6260" s="39" t="s">
        <v>102</v>
      </c>
    </row>
    <row r="6261" customFormat="false" ht="13.5" hidden="false" customHeight="false" outlineLevel="0" collapsed="false">
      <c r="B6261" s="36" t="n">
        <v>17</v>
      </c>
      <c r="C6261" s="36" t="s">
        <v>625</v>
      </c>
      <c r="D6261" s="37" t="n">
        <v>1223</v>
      </c>
      <c r="E6261" s="36" t="s">
        <v>140</v>
      </c>
      <c r="F6261" s="36" t="n">
        <v>2003</v>
      </c>
      <c r="G6261" s="39" t="n">
        <v>8</v>
      </c>
      <c r="H6261" s="39" t="n">
        <v>126</v>
      </c>
      <c r="I6261" s="39" t="n">
        <v>27833</v>
      </c>
      <c r="J6261" s="39" t="n">
        <v>35226</v>
      </c>
      <c r="K6261" s="39" t="n">
        <v>93243</v>
      </c>
      <c r="L6261" s="39" t="n">
        <v>93243</v>
      </c>
      <c r="M6261" s="39" t="n">
        <v>55255</v>
      </c>
      <c r="N6261" s="39" t="s">
        <v>102</v>
      </c>
    </row>
    <row r="6262" customFormat="false" ht="13.5" hidden="false" customHeight="false" outlineLevel="0" collapsed="false">
      <c r="B6262" s="36" t="n">
        <v>17</v>
      </c>
      <c r="C6262" s="36" t="s">
        <v>625</v>
      </c>
      <c r="D6262" s="37" t="n">
        <v>1229</v>
      </c>
      <c r="E6262" s="36" t="s">
        <v>141</v>
      </c>
      <c r="F6262" s="36" t="n">
        <v>2003</v>
      </c>
      <c r="G6262" s="39" t="n">
        <v>8</v>
      </c>
      <c r="H6262" s="39" t="n">
        <v>265</v>
      </c>
      <c r="I6262" s="39" t="n">
        <v>61882</v>
      </c>
      <c r="J6262" s="39" t="n">
        <v>79070</v>
      </c>
      <c r="K6262" s="39" t="n">
        <v>183196</v>
      </c>
      <c r="L6262" s="39" t="n">
        <v>184167</v>
      </c>
      <c r="M6262" s="39" t="n">
        <v>96929</v>
      </c>
      <c r="N6262" s="39" t="n">
        <v>1755</v>
      </c>
    </row>
    <row r="6263" customFormat="false" ht="13.5" hidden="false" customHeight="false" outlineLevel="0" collapsed="false">
      <c r="B6263" s="36" t="n">
        <v>17</v>
      </c>
      <c r="C6263" s="36" t="s">
        <v>625</v>
      </c>
      <c r="D6263" s="37" t="n">
        <v>1231</v>
      </c>
      <c r="E6263" s="36" t="s">
        <v>142</v>
      </c>
      <c r="F6263" s="36" t="n">
        <v>2003</v>
      </c>
      <c r="G6263" s="39" t="n">
        <v>4</v>
      </c>
      <c r="H6263" s="39" t="n">
        <v>136</v>
      </c>
      <c r="I6263" s="39" t="n">
        <v>19163</v>
      </c>
      <c r="J6263" s="39" t="n">
        <v>6330</v>
      </c>
      <c r="K6263" s="39" t="n">
        <v>44862</v>
      </c>
      <c r="L6263" s="39" t="n">
        <v>44862</v>
      </c>
      <c r="M6263" s="39" t="n">
        <v>34801</v>
      </c>
      <c r="N6263" s="39" t="n">
        <v>4709</v>
      </c>
    </row>
    <row r="6264" customFormat="false" ht="13.5" hidden="false" customHeight="false" outlineLevel="0" collapsed="false">
      <c r="B6264" s="36" t="n">
        <v>17</v>
      </c>
      <c r="C6264" s="36" t="s">
        <v>625</v>
      </c>
      <c r="D6264" s="37" t="n">
        <v>1232</v>
      </c>
      <c r="E6264" s="36" t="s">
        <v>143</v>
      </c>
      <c r="F6264" s="36" t="n">
        <v>2003</v>
      </c>
      <c r="G6264" s="39" t="n">
        <v>3</v>
      </c>
      <c r="H6264" s="39" t="n">
        <v>37</v>
      </c>
      <c r="I6264" s="39" t="n">
        <v>6883</v>
      </c>
      <c r="J6264" s="39" t="n">
        <v>12026</v>
      </c>
      <c r="K6264" s="39" t="n">
        <v>38209</v>
      </c>
      <c r="L6264" s="39" t="n">
        <v>38209</v>
      </c>
      <c r="M6264" s="39" t="n">
        <v>24936</v>
      </c>
      <c r="N6264" s="39" t="s">
        <v>102</v>
      </c>
    </row>
    <row r="6265" customFormat="false" ht="13.5" hidden="false" customHeight="false" outlineLevel="0" collapsed="false">
      <c r="B6265" s="36" t="n">
        <v>17</v>
      </c>
      <c r="C6265" s="36" t="s">
        <v>625</v>
      </c>
      <c r="D6265" s="37" t="n">
        <v>1235</v>
      </c>
      <c r="E6265" s="36" t="s">
        <v>146</v>
      </c>
      <c r="F6265" s="36" t="n">
        <v>2003</v>
      </c>
      <c r="G6265" s="39" t="n">
        <v>9</v>
      </c>
      <c r="H6265" s="39" t="s">
        <v>106</v>
      </c>
      <c r="I6265" s="39" t="s">
        <v>106</v>
      </c>
      <c r="J6265" s="39" t="s">
        <v>106</v>
      </c>
      <c r="K6265" s="39" t="s">
        <v>106</v>
      </c>
      <c r="L6265" s="39" t="s">
        <v>106</v>
      </c>
      <c r="M6265" s="39" t="s">
        <v>106</v>
      </c>
      <c r="N6265" s="39" t="s">
        <v>102</v>
      </c>
    </row>
    <row r="6266" customFormat="false" ht="13.5" hidden="false" customHeight="false" outlineLevel="0" collapsed="false">
      <c r="B6266" s="36" t="n">
        <v>17</v>
      </c>
      <c r="C6266" s="36" t="s">
        <v>625</v>
      </c>
      <c r="D6266" s="37" t="n">
        <v>1241</v>
      </c>
      <c r="E6266" s="36" t="s">
        <v>147</v>
      </c>
      <c r="F6266" s="36" t="n">
        <v>2003</v>
      </c>
      <c r="G6266" s="39" t="n">
        <v>4</v>
      </c>
      <c r="H6266" s="39" t="n">
        <v>42</v>
      </c>
      <c r="I6266" s="39" t="n">
        <v>5587</v>
      </c>
      <c r="J6266" s="39" t="n">
        <v>5137</v>
      </c>
      <c r="K6266" s="39" t="n">
        <v>18918</v>
      </c>
      <c r="L6266" s="39" t="n">
        <v>18918</v>
      </c>
      <c r="M6266" s="39" t="n">
        <v>13125</v>
      </c>
      <c r="N6266" s="39" t="s">
        <v>102</v>
      </c>
    </row>
    <row r="6267" customFormat="false" ht="13.5" hidden="false" customHeight="false" outlineLevel="0" collapsed="false">
      <c r="B6267" s="36" t="n">
        <v>17</v>
      </c>
      <c r="C6267" s="36" t="s">
        <v>625</v>
      </c>
      <c r="D6267" s="37" t="n">
        <v>1242</v>
      </c>
      <c r="E6267" s="36" t="s">
        <v>148</v>
      </c>
      <c r="F6267" s="36" t="n">
        <v>2003</v>
      </c>
      <c r="G6267" s="39" t="n">
        <v>1</v>
      </c>
      <c r="H6267" s="39" t="s">
        <v>106</v>
      </c>
      <c r="I6267" s="39" t="s">
        <v>106</v>
      </c>
      <c r="J6267" s="39" t="s">
        <v>106</v>
      </c>
      <c r="K6267" s="39" t="s">
        <v>106</v>
      </c>
      <c r="L6267" s="39" t="s">
        <v>106</v>
      </c>
      <c r="M6267" s="39" t="s">
        <v>106</v>
      </c>
      <c r="N6267" s="39" t="s">
        <v>102</v>
      </c>
    </row>
    <row r="6268" customFormat="false" ht="13.5" hidden="false" customHeight="false" outlineLevel="0" collapsed="false">
      <c r="B6268" s="36" t="n">
        <v>17</v>
      </c>
      <c r="C6268" s="36" t="s">
        <v>625</v>
      </c>
      <c r="D6268" s="37" t="n">
        <v>1252</v>
      </c>
      <c r="E6268" s="36" t="s">
        <v>150</v>
      </c>
      <c r="F6268" s="36" t="n">
        <v>2003</v>
      </c>
      <c r="G6268" s="39" t="n">
        <v>1</v>
      </c>
      <c r="H6268" s="39" t="s">
        <v>106</v>
      </c>
      <c r="I6268" s="39" t="s">
        <v>106</v>
      </c>
      <c r="J6268" s="39" t="s">
        <v>106</v>
      </c>
      <c r="K6268" s="39" t="s">
        <v>106</v>
      </c>
      <c r="L6268" s="39" t="s">
        <v>106</v>
      </c>
      <c r="M6268" s="39" t="s">
        <v>106</v>
      </c>
      <c r="N6268" s="39" t="s">
        <v>102</v>
      </c>
    </row>
    <row r="6269" customFormat="false" ht="13.5" hidden="false" customHeight="false" outlineLevel="0" collapsed="false">
      <c r="B6269" s="36" t="n">
        <v>17</v>
      </c>
      <c r="C6269" s="36" t="s">
        <v>625</v>
      </c>
      <c r="D6269" s="37" t="n">
        <v>1254</v>
      </c>
      <c r="E6269" s="36" t="s">
        <v>152</v>
      </c>
      <c r="F6269" s="36" t="n">
        <v>2003</v>
      </c>
      <c r="G6269" s="39" t="n">
        <v>1</v>
      </c>
      <c r="H6269" s="39" t="s">
        <v>106</v>
      </c>
      <c r="I6269" s="39" t="s">
        <v>106</v>
      </c>
      <c r="J6269" s="39" t="s">
        <v>106</v>
      </c>
      <c r="K6269" s="39" t="s">
        <v>106</v>
      </c>
      <c r="L6269" s="39" t="s">
        <v>106</v>
      </c>
      <c r="M6269" s="39" t="s">
        <v>106</v>
      </c>
      <c r="N6269" s="39" t="s">
        <v>102</v>
      </c>
    </row>
    <row r="6270" customFormat="false" ht="13.5" hidden="false" customHeight="false" outlineLevel="0" collapsed="false">
      <c r="B6270" s="36" t="n">
        <v>17</v>
      </c>
      <c r="C6270" s="36" t="s">
        <v>625</v>
      </c>
      <c r="D6270" s="37" t="n">
        <v>1255</v>
      </c>
      <c r="E6270" s="36" t="s">
        <v>153</v>
      </c>
      <c r="F6270" s="36" t="n">
        <v>2003</v>
      </c>
      <c r="G6270" s="39" t="n">
        <v>2</v>
      </c>
      <c r="H6270" s="39" t="s">
        <v>106</v>
      </c>
      <c r="I6270" s="39" t="s">
        <v>106</v>
      </c>
      <c r="J6270" s="39" t="s">
        <v>106</v>
      </c>
      <c r="K6270" s="39" t="s">
        <v>106</v>
      </c>
      <c r="L6270" s="39" t="s">
        <v>106</v>
      </c>
      <c r="M6270" s="39" t="s">
        <v>106</v>
      </c>
      <c r="N6270" s="39" t="s">
        <v>102</v>
      </c>
    </row>
    <row r="6271" customFormat="false" ht="13.5" hidden="false" customHeight="false" outlineLevel="0" collapsed="false">
      <c r="B6271" s="36" t="n">
        <v>17</v>
      </c>
      <c r="C6271" s="36" t="s">
        <v>625</v>
      </c>
      <c r="D6271" s="37" t="n">
        <v>1256</v>
      </c>
      <c r="E6271" s="36" t="s">
        <v>154</v>
      </c>
      <c r="F6271" s="36" t="n">
        <v>2003</v>
      </c>
      <c r="G6271" s="39" t="n">
        <v>2</v>
      </c>
      <c r="H6271" s="39" t="s">
        <v>106</v>
      </c>
      <c r="I6271" s="39" t="s">
        <v>106</v>
      </c>
      <c r="J6271" s="39" t="s">
        <v>106</v>
      </c>
      <c r="K6271" s="39" t="s">
        <v>106</v>
      </c>
      <c r="L6271" s="39" t="s">
        <v>106</v>
      </c>
      <c r="M6271" s="39" t="s">
        <v>106</v>
      </c>
      <c r="N6271" s="39" t="s">
        <v>102</v>
      </c>
    </row>
    <row r="6272" customFormat="false" ht="13.5" hidden="false" customHeight="false" outlineLevel="0" collapsed="false">
      <c r="B6272" s="36" t="n">
        <v>17</v>
      </c>
      <c r="C6272" s="36" t="s">
        <v>625</v>
      </c>
      <c r="D6272" s="37" t="n">
        <v>1259</v>
      </c>
      <c r="E6272" s="36" t="s">
        <v>156</v>
      </c>
      <c r="F6272" s="36" t="n">
        <v>2003</v>
      </c>
      <c r="G6272" s="39" t="n">
        <v>10</v>
      </c>
      <c r="H6272" s="39" t="n">
        <v>184</v>
      </c>
      <c r="I6272" s="39" t="n">
        <v>49160</v>
      </c>
      <c r="J6272" s="39" t="n">
        <v>101898</v>
      </c>
      <c r="K6272" s="39" t="n">
        <v>217539</v>
      </c>
      <c r="L6272" s="39" t="n">
        <v>220674</v>
      </c>
      <c r="M6272" s="39" t="n">
        <v>109683</v>
      </c>
      <c r="N6272" s="39" t="n">
        <v>4561</v>
      </c>
    </row>
    <row r="6273" customFormat="false" ht="13.5" hidden="false" customHeight="false" outlineLevel="0" collapsed="false">
      <c r="B6273" s="36" t="n">
        <v>17</v>
      </c>
      <c r="C6273" s="36" t="s">
        <v>625</v>
      </c>
      <c r="D6273" s="37" t="n">
        <v>1291</v>
      </c>
      <c r="E6273" s="36" t="s">
        <v>157</v>
      </c>
      <c r="F6273" s="36" t="n">
        <v>2003</v>
      </c>
      <c r="G6273" s="39" t="n">
        <v>5</v>
      </c>
      <c r="H6273" s="39" t="n">
        <v>70</v>
      </c>
      <c r="I6273" s="39" t="n">
        <v>16143</v>
      </c>
      <c r="J6273" s="39" t="n">
        <v>91519</v>
      </c>
      <c r="K6273" s="39" t="n">
        <v>127125</v>
      </c>
      <c r="L6273" s="39" t="n">
        <v>127125</v>
      </c>
      <c r="M6273" s="39" t="n">
        <v>33233</v>
      </c>
      <c r="N6273" s="39" t="s">
        <v>102</v>
      </c>
    </row>
    <row r="6274" customFormat="false" ht="13.5" hidden="false" customHeight="false" outlineLevel="0" collapsed="false">
      <c r="B6274" s="36" t="n">
        <v>17</v>
      </c>
      <c r="C6274" s="36" t="s">
        <v>625</v>
      </c>
      <c r="D6274" s="37" t="n">
        <v>1293</v>
      </c>
      <c r="E6274" s="36" t="s">
        <v>159</v>
      </c>
      <c r="F6274" s="36" t="n">
        <v>2003</v>
      </c>
      <c r="G6274" s="39" t="n">
        <v>10</v>
      </c>
      <c r="H6274" s="39" t="n">
        <v>144</v>
      </c>
      <c r="I6274" s="39" t="n">
        <v>46180</v>
      </c>
      <c r="J6274" s="39" t="n">
        <v>167754</v>
      </c>
      <c r="K6274" s="39" t="n">
        <v>284274</v>
      </c>
      <c r="L6274" s="39" t="n">
        <v>284395</v>
      </c>
      <c r="M6274" s="39" t="n">
        <v>110721</v>
      </c>
      <c r="N6274" s="39" t="s">
        <v>102</v>
      </c>
    </row>
    <row r="6275" customFormat="false" ht="13.5" hidden="false" customHeight="false" outlineLevel="0" collapsed="false">
      <c r="B6275" s="36" t="n">
        <v>17</v>
      </c>
      <c r="C6275" s="36" t="s">
        <v>625</v>
      </c>
      <c r="D6275" s="37" t="n">
        <v>1294</v>
      </c>
      <c r="E6275" s="36" t="s">
        <v>160</v>
      </c>
      <c r="F6275" s="36" t="n">
        <v>2003</v>
      </c>
      <c r="G6275" s="39" t="n">
        <v>2</v>
      </c>
      <c r="H6275" s="39" t="s">
        <v>106</v>
      </c>
      <c r="I6275" s="39" t="s">
        <v>106</v>
      </c>
      <c r="J6275" s="39" t="s">
        <v>106</v>
      </c>
      <c r="K6275" s="39" t="s">
        <v>106</v>
      </c>
      <c r="L6275" s="39" t="s">
        <v>106</v>
      </c>
      <c r="M6275" s="39" t="s">
        <v>106</v>
      </c>
      <c r="N6275" s="39" t="s">
        <v>102</v>
      </c>
    </row>
    <row r="6276" customFormat="false" ht="13.5" hidden="false" customHeight="false" outlineLevel="0" collapsed="false">
      <c r="B6276" s="36" t="n">
        <v>17</v>
      </c>
      <c r="C6276" s="36" t="s">
        <v>625</v>
      </c>
      <c r="D6276" s="37" t="n">
        <v>1295</v>
      </c>
      <c r="E6276" s="36" t="s">
        <v>161</v>
      </c>
      <c r="F6276" s="36" t="n">
        <v>2003</v>
      </c>
      <c r="G6276" s="39" t="n">
        <v>7</v>
      </c>
      <c r="H6276" s="39" t="n">
        <v>30</v>
      </c>
      <c r="I6276" s="39" t="n">
        <v>4944</v>
      </c>
      <c r="J6276" s="39" t="n">
        <v>4091</v>
      </c>
      <c r="K6276" s="39" t="n">
        <v>17469</v>
      </c>
      <c r="L6276" s="39" t="n">
        <v>17469</v>
      </c>
      <c r="M6276" s="39" t="n">
        <v>12741</v>
      </c>
      <c r="N6276" s="39" t="s">
        <v>102</v>
      </c>
    </row>
    <row r="6277" customFormat="false" ht="13.5" hidden="false" customHeight="false" outlineLevel="0" collapsed="false">
      <c r="B6277" s="36" t="n">
        <v>17</v>
      </c>
      <c r="C6277" s="36" t="s">
        <v>625</v>
      </c>
      <c r="D6277" s="37" t="n">
        <v>1299</v>
      </c>
      <c r="E6277" s="36" t="s">
        <v>163</v>
      </c>
      <c r="F6277" s="36" t="n">
        <v>2003</v>
      </c>
      <c r="G6277" s="39" t="n">
        <v>19</v>
      </c>
      <c r="H6277" s="39" t="n">
        <v>614</v>
      </c>
      <c r="I6277" s="39" t="n">
        <v>156368</v>
      </c>
      <c r="J6277" s="39" t="n">
        <v>249492</v>
      </c>
      <c r="K6277" s="39" t="n">
        <v>492698</v>
      </c>
      <c r="L6277" s="39" t="n">
        <v>488472</v>
      </c>
      <c r="M6277" s="39" t="n">
        <v>215855</v>
      </c>
      <c r="N6277" s="39" t="n">
        <v>15957</v>
      </c>
    </row>
    <row r="6278" customFormat="false" ht="13.5" hidden="false" customHeight="false" outlineLevel="0" collapsed="false">
      <c r="B6278" s="36" t="n">
        <v>17</v>
      </c>
      <c r="C6278" s="36" t="s">
        <v>625</v>
      </c>
      <c r="D6278" s="37" t="n">
        <v>1311</v>
      </c>
      <c r="E6278" s="36" t="s">
        <v>164</v>
      </c>
      <c r="F6278" s="36" t="n">
        <v>2003</v>
      </c>
      <c r="G6278" s="39" t="n">
        <v>64</v>
      </c>
      <c r="H6278" s="39" t="n">
        <v>559</v>
      </c>
      <c r="I6278" s="39" t="n">
        <v>192057</v>
      </c>
      <c r="J6278" s="39" t="n">
        <v>551491</v>
      </c>
      <c r="K6278" s="39" t="n">
        <v>882128</v>
      </c>
      <c r="L6278" s="39" t="n">
        <v>887741</v>
      </c>
      <c r="M6278" s="39" t="n">
        <v>310030</v>
      </c>
      <c r="N6278" s="39" t="n">
        <v>2706</v>
      </c>
    </row>
    <row r="6279" customFormat="false" ht="13.5" hidden="false" customHeight="false" outlineLevel="0" collapsed="false">
      <c r="B6279" s="36" t="n">
        <v>17</v>
      </c>
      <c r="C6279" s="36" t="s">
        <v>625</v>
      </c>
      <c r="D6279" s="37" t="n">
        <v>1314</v>
      </c>
      <c r="E6279" s="36" t="s">
        <v>167</v>
      </c>
      <c r="F6279" s="36" t="n">
        <v>2003</v>
      </c>
      <c r="G6279" s="39" t="n">
        <v>7</v>
      </c>
      <c r="H6279" s="39" t="n">
        <v>51</v>
      </c>
      <c r="I6279" s="39" t="n">
        <v>14193</v>
      </c>
      <c r="J6279" s="39" t="n">
        <v>19986</v>
      </c>
      <c r="K6279" s="39" t="n">
        <v>53088</v>
      </c>
      <c r="L6279" s="39" t="n">
        <v>53088</v>
      </c>
      <c r="M6279" s="39" t="n">
        <v>31526</v>
      </c>
      <c r="N6279" s="39" t="s">
        <v>102</v>
      </c>
    </row>
    <row r="6280" customFormat="false" ht="13.5" hidden="false" customHeight="false" outlineLevel="0" collapsed="false">
      <c r="B6280" s="36" t="n">
        <v>17</v>
      </c>
      <c r="C6280" s="36" t="s">
        <v>625</v>
      </c>
      <c r="D6280" s="37" t="n">
        <v>1319</v>
      </c>
      <c r="E6280" s="36" t="s">
        <v>168</v>
      </c>
      <c r="F6280" s="36" t="n">
        <v>2003</v>
      </c>
      <c r="G6280" s="39" t="n">
        <v>1</v>
      </c>
      <c r="H6280" s="39" t="s">
        <v>106</v>
      </c>
      <c r="I6280" s="39" t="s">
        <v>106</v>
      </c>
      <c r="J6280" s="39" t="s">
        <v>106</v>
      </c>
      <c r="K6280" s="39" t="s">
        <v>106</v>
      </c>
      <c r="L6280" s="39" t="s">
        <v>106</v>
      </c>
      <c r="M6280" s="39" t="s">
        <v>106</v>
      </c>
      <c r="N6280" s="39" t="s">
        <v>106</v>
      </c>
    </row>
    <row r="6281" customFormat="false" ht="13.5" hidden="false" customHeight="false" outlineLevel="0" collapsed="false">
      <c r="B6281" s="36" t="n">
        <v>17</v>
      </c>
      <c r="C6281" s="36" t="s">
        <v>625</v>
      </c>
      <c r="D6281" s="37" t="n">
        <v>1321</v>
      </c>
      <c r="E6281" s="36" t="s">
        <v>169</v>
      </c>
      <c r="F6281" s="36" t="n">
        <v>2003</v>
      </c>
      <c r="G6281" s="39" t="n">
        <v>7</v>
      </c>
      <c r="H6281" s="39" t="n">
        <v>39</v>
      </c>
      <c r="I6281" s="39" t="n">
        <v>10912</v>
      </c>
      <c r="J6281" s="39" t="n">
        <v>8107</v>
      </c>
      <c r="K6281" s="39" t="n">
        <v>22198</v>
      </c>
      <c r="L6281" s="39" t="n">
        <v>22198</v>
      </c>
      <c r="M6281" s="39" t="n">
        <v>13421</v>
      </c>
      <c r="N6281" s="39" t="s">
        <v>102</v>
      </c>
    </row>
    <row r="6282" customFormat="false" ht="13.5" hidden="false" customHeight="false" outlineLevel="0" collapsed="false">
      <c r="B6282" s="36" t="n">
        <v>17</v>
      </c>
      <c r="C6282" s="36" t="s">
        <v>625</v>
      </c>
      <c r="D6282" s="37" t="n">
        <v>1322</v>
      </c>
      <c r="E6282" s="36" t="s">
        <v>170</v>
      </c>
      <c r="F6282" s="36" t="n">
        <v>2003</v>
      </c>
      <c r="G6282" s="39" t="n">
        <v>6</v>
      </c>
      <c r="H6282" s="39" t="n">
        <v>272</v>
      </c>
      <c r="I6282" s="39" t="n">
        <v>119057</v>
      </c>
      <c r="J6282" s="39" t="n">
        <v>387470</v>
      </c>
      <c r="K6282" s="39" t="n">
        <v>626416</v>
      </c>
      <c r="L6282" s="39" t="n">
        <v>620988</v>
      </c>
      <c r="M6282" s="39" t="n">
        <v>207099</v>
      </c>
      <c r="N6282" s="39" t="n">
        <v>4868</v>
      </c>
    </row>
    <row r="6283" customFormat="false" ht="13.5" hidden="false" customHeight="false" outlineLevel="0" collapsed="false">
      <c r="B6283" s="36" t="n">
        <v>17</v>
      </c>
      <c r="C6283" s="36" t="s">
        <v>625</v>
      </c>
      <c r="D6283" s="37" t="n">
        <v>1323</v>
      </c>
      <c r="E6283" s="36" t="s">
        <v>171</v>
      </c>
      <c r="F6283" s="36" t="n">
        <v>2003</v>
      </c>
      <c r="G6283" s="39" t="n">
        <v>4</v>
      </c>
      <c r="H6283" s="39" t="n">
        <v>96</v>
      </c>
      <c r="I6283" s="39" t="n">
        <v>37901</v>
      </c>
      <c r="J6283" s="39" t="n">
        <v>79732</v>
      </c>
      <c r="K6283" s="39" t="n">
        <v>160468</v>
      </c>
      <c r="L6283" s="39" t="n">
        <v>177631</v>
      </c>
      <c r="M6283" s="39" t="n">
        <v>90455</v>
      </c>
      <c r="N6283" s="39" t="n">
        <v>2122</v>
      </c>
    </row>
    <row r="6284" customFormat="false" ht="13.5" hidden="false" customHeight="false" outlineLevel="0" collapsed="false">
      <c r="B6284" s="36" t="n">
        <v>17</v>
      </c>
      <c r="C6284" s="36" t="s">
        <v>625</v>
      </c>
      <c r="D6284" s="37" t="n">
        <v>1324</v>
      </c>
      <c r="E6284" s="36" t="s">
        <v>172</v>
      </c>
      <c r="F6284" s="36" t="n">
        <v>2003</v>
      </c>
      <c r="G6284" s="39" t="n">
        <v>3</v>
      </c>
      <c r="H6284" s="39" t="n">
        <v>52</v>
      </c>
      <c r="I6284" s="39" t="n">
        <v>20053</v>
      </c>
      <c r="J6284" s="39" t="n">
        <v>174811</v>
      </c>
      <c r="K6284" s="39" t="n">
        <v>251686</v>
      </c>
      <c r="L6284" s="39" t="n">
        <v>251748</v>
      </c>
      <c r="M6284" s="39" t="n">
        <v>69210</v>
      </c>
      <c r="N6284" s="39" t="n">
        <v>413</v>
      </c>
    </row>
    <row r="6285" customFormat="false" ht="13.5" hidden="false" customHeight="false" outlineLevel="0" collapsed="false">
      <c r="B6285" s="36" t="n">
        <v>17</v>
      </c>
      <c r="C6285" s="36" t="s">
        <v>625</v>
      </c>
      <c r="D6285" s="37" t="n">
        <v>1326</v>
      </c>
      <c r="E6285" s="36" t="s">
        <v>174</v>
      </c>
      <c r="F6285" s="36" t="n">
        <v>2003</v>
      </c>
      <c r="G6285" s="39" t="n">
        <v>1</v>
      </c>
      <c r="H6285" s="39" t="s">
        <v>106</v>
      </c>
      <c r="I6285" s="39" t="s">
        <v>106</v>
      </c>
      <c r="J6285" s="39" t="s">
        <v>106</v>
      </c>
      <c r="K6285" s="39" t="s">
        <v>106</v>
      </c>
      <c r="L6285" s="39" t="s">
        <v>106</v>
      </c>
      <c r="M6285" s="39" t="s">
        <v>106</v>
      </c>
      <c r="N6285" s="39" t="s">
        <v>102</v>
      </c>
    </row>
    <row r="6286" customFormat="false" ht="13.5" hidden="false" customHeight="false" outlineLevel="0" collapsed="false">
      <c r="B6286" s="36" t="n">
        <v>17</v>
      </c>
      <c r="C6286" s="36" t="s">
        <v>625</v>
      </c>
      <c r="D6286" s="37" t="n">
        <v>1332</v>
      </c>
      <c r="E6286" s="36" t="s">
        <v>176</v>
      </c>
      <c r="F6286" s="36" t="n">
        <v>2003</v>
      </c>
      <c r="G6286" s="39" t="n">
        <v>3</v>
      </c>
      <c r="H6286" s="39" t="s">
        <v>106</v>
      </c>
      <c r="I6286" s="39" t="s">
        <v>106</v>
      </c>
      <c r="J6286" s="39" t="s">
        <v>106</v>
      </c>
      <c r="K6286" s="39" t="s">
        <v>106</v>
      </c>
      <c r="L6286" s="39" t="s">
        <v>106</v>
      </c>
      <c r="M6286" s="39" t="s">
        <v>106</v>
      </c>
      <c r="N6286" s="39" t="s">
        <v>102</v>
      </c>
    </row>
    <row r="6287" customFormat="false" ht="13.5" hidden="false" customHeight="false" outlineLevel="0" collapsed="false">
      <c r="B6287" s="36" t="n">
        <v>17</v>
      </c>
      <c r="C6287" s="36" t="s">
        <v>625</v>
      </c>
      <c r="D6287" s="37" t="n">
        <v>1333</v>
      </c>
      <c r="E6287" s="36" t="s">
        <v>177</v>
      </c>
      <c r="F6287" s="36" t="n">
        <v>2003</v>
      </c>
      <c r="G6287" s="39" t="n">
        <v>7</v>
      </c>
      <c r="H6287" s="39" t="n">
        <v>64</v>
      </c>
      <c r="I6287" s="39" t="n">
        <v>23394</v>
      </c>
      <c r="J6287" s="39" t="n">
        <v>24930</v>
      </c>
      <c r="K6287" s="39" t="n">
        <v>57444</v>
      </c>
      <c r="L6287" s="39" t="n">
        <v>57444</v>
      </c>
      <c r="M6287" s="39" t="n">
        <v>30966</v>
      </c>
      <c r="N6287" s="39" t="s">
        <v>102</v>
      </c>
    </row>
    <row r="6288" customFormat="false" ht="13.5" hidden="false" customHeight="false" outlineLevel="0" collapsed="false">
      <c r="B6288" s="36" t="n">
        <v>17</v>
      </c>
      <c r="C6288" s="36" t="s">
        <v>625</v>
      </c>
      <c r="D6288" s="37" t="n">
        <v>1335</v>
      </c>
      <c r="E6288" s="36" t="s">
        <v>179</v>
      </c>
      <c r="F6288" s="36" t="n">
        <v>2003</v>
      </c>
      <c r="G6288" s="39" t="n">
        <v>1</v>
      </c>
      <c r="H6288" s="39" t="s">
        <v>106</v>
      </c>
      <c r="I6288" s="39" t="s">
        <v>106</v>
      </c>
      <c r="J6288" s="39" t="s">
        <v>106</v>
      </c>
      <c r="K6288" s="39" t="s">
        <v>106</v>
      </c>
      <c r="L6288" s="39" t="s">
        <v>106</v>
      </c>
      <c r="M6288" s="39" t="s">
        <v>106</v>
      </c>
      <c r="N6288" s="39" t="s">
        <v>102</v>
      </c>
    </row>
    <row r="6289" customFormat="false" ht="13.5" hidden="false" customHeight="false" outlineLevel="0" collapsed="false">
      <c r="B6289" s="36" t="n">
        <v>17</v>
      </c>
      <c r="C6289" s="36" t="s">
        <v>625</v>
      </c>
      <c r="D6289" s="37" t="n">
        <v>1391</v>
      </c>
      <c r="E6289" s="36" t="s">
        <v>180</v>
      </c>
      <c r="F6289" s="36" t="n">
        <v>2003</v>
      </c>
      <c r="G6289" s="39" t="n">
        <v>1</v>
      </c>
      <c r="H6289" s="39" t="s">
        <v>106</v>
      </c>
      <c r="I6289" s="39" t="s">
        <v>106</v>
      </c>
      <c r="J6289" s="39" t="s">
        <v>106</v>
      </c>
      <c r="K6289" s="39" t="s">
        <v>106</v>
      </c>
      <c r="L6289" s="39" t="s">
        <v>106</v>
      </c>
      <c r="M6289" s="39" t="s">
        <v>106</v>
      </c>
      <c r="N6289" s="39" t="s">
        <v>102</v>
      </c>
    </row>
    <row r="6290" customFormat="false" ht="13.5" hidden="false" customHeight="false" outlineLevel="0" collapsed="false">
      <c r="B6290" s="36" t="n">
        <v>17</v>
      </c>
      <c r="C6290" s="36" t="s">
        <v>625</v>
      </c>
      <c r="D6290" s="37" t="n">
        <v>1399</v>
      </c>
      <c r="E6290" s="36" t="s">
        <v>183</v>
      </c>
      <c r="F6290" s="36" t="n">
        <v>2003</v>
      </c>
      <c r="G6290" s="39" t="n">
        <v>20</v>
      </c>
      <c r="H6290" s="39" t="n">
        <v>147</v>
      </c>
      <c r="I6290" s="39" t="n">
        <v>27466</v>
      </c>
      <c r="J6290" s="39" t="n">
        <v>23904</v>
      </c>
      <c r="K6290" s="39" t="n">
        <v>74480</v>
      </c>
      <c r="L6290" s="39" t="n">
        <v>74480</v>
      </c>
      <c r="M6290" s="39" t="n">
        <v>48165</v>
      </c>
      <c r="N6290" s="39" t="s">
        <v>102</v>
      </c>
    </row>
    <row r="6291" customFormat="false" ht="13.5" hidden="false" customHeight="false" outlineLevel="0" collapsed="false">
      <c r="B6291" s="36" t="n">
        <v>17</v>
      </c>
      <c r="C6291" s="36" t="s">
        <v>625</v>
      </c>
      <c r="D6291" s="37" t="n">
        <v>1411</v>
      </c>
      <c r="E6291" s="36" t="s">
        <v>184</v>
      </c>
      <c r="F6291" s="36" t="n">
        <v>2003</v>
      </c>
      <c r="G6291" s="39" t="n">
        <v>45</v>
      </c>
      <c r="H6291" s="39" t="n">
        <v>360</v>
      </c>
      <c r="I6291" s="39" t="n">
        <v>128705</v>
      </c>
      <c r="J6291" s="39" t="n">
        <v>122681</v>
      </c>
      <c r="K6291" s="39" t="n">
        <v>394867</v>
      </c>
      <c r="L6291" s="39" t="n">
        <v>395344</v>
      </c>
      <c r="M6291" s="39" t="n">
        <v>258502</v>
      </c>
      <c r="N6291" s="39" t="s">
        <v>102</v>
      </c>
    </row>
    <row r="6292" customFormat="false" ht="13.5" hidden="false" customHeight="false" outlineLevel="0" collapsed="false">
      <c r="B6292" s="36" t="n">
        <v>17</v>
      </c>
      <c r="C6292" s="36" t="s">
        <v>625</v>
      </c>
      <c r="D6292" s="37" t="n">
        <v>1412</v>
      </c>
      <c r="E6292" s="36" t="s">
        <v>185</v>
      </c>
      <c r="F6292" s="36" t="n">
        <v>2003</v>
      </c>
      <c r="G6292" s="39" t="n">
        <v>4</v>
      </c>
      <c r="H6292" s="39" t="n">
        <v>69</v>
      </c>
      <c r="I6292" s="39" t="n">
        <v>30057</v>
      </c>
      <c r="J6292" s="39" t="n">
        <v>59697</v>
      </c>
      <c r="K6292" s="39" t="n">
        <v>114056</v>
      </c>
      <c r="L6292" s="39" t="n">
        <v>114221</v>
      </c>
      <c r="M6292" s="39" t="n">
        <v>50198</v>
      </c>
      <c r="N6292" s="39" t="n">
        <v>2772</v>
      </c>
    </row>
    <row r="6293" customFormat="false" ht="13.5" hidden="false" customHeight="false" outlineLevel="0" collapsed="false">
      <c r="B6293" s="36" t="n">
        <v>17</v>
      </c>
      <c r="C6293" s="36" t="s">
        <v>625</v>
      </c>
      <c r="D6293" s="37" t="n">
        <v>1421</v>
      </c>
      <c r="E6293" s="36" t="s">
        <v>187</v>
      </c>
      <c r="F6293" s="36" t="n">
        <v>2003</v>
      </c>
      <c r="G6293" s="39" t="n">
        <v>6</v>
      </c>
      <c r="H6293" s="39" t="n">
        <v>36</v>
      </c>
      <c r="I6293" s="39" t="n">
        <v>10292</v>
      </c>
      <c r="J6293" s="39" t="n">
        <v>9192</v>
      </c>
      <c r="K6293" s="39" t="n">
        <v>27008</v>
      </c>
      <c r="L6293" s="39" t="n">
        <v>27008</v>
      </c>
      <c r="M6293" s="39" t="n">
        <v>16968</v>
      </c>
      <c r="N6293" s="39" t="s">
        <v>102</v>
      </c>
    </row>
    <row r="6294" customFormat="false" ht="13.5" hidden="false" customHeight="false" outlineLevel="0" collapsed="false">
      <c r="B6294" s="36" t="n">
        <v>17</v>
      </c>
      <c r="C6294" s="36" t="s">
        <v>625</v>
      </c>
      <c r="D6294" s="37" t="n">
        <v>1431</v>
      </c>
      <c r="E6294" s="36" t="s">
        <v>188</v>
      </c>
      <c r="F6294" s="36" t="n">
        <v>2003</v>
      </c>
      <c r="G6294" s="39" t="n">
        <v>65</v>
      </c>
      <c r="H6294" s="39" t="n">
        <v>378</v>
      </c>
      <c r="I6294" s="39" t="n">
        <v>94722</v>
      </c>
      <c r="J6294" s="39" t="n">
        <v>134275</v>
      </c>
      <c r="K6294" s="39" t="n">
        <v>325393</v>
      </c>
      <c r="L6294" s="39" t="n">
        <v>325393</v>
      </c>
      <c r="M6294" s="39" t="n">
        <v>182019</v>
      </c>
      <c r="N6294" s="39" t="s">
        <v>102</v>
      </c>
    </row>
    <row r="6295" customFormat="false" ht="13.5" hidden="false" customHeight="false" outlineLevel="0" collapsed="false">
      <c r="B6295" s="36" t="n">
        <v>17</v>
      </c>
      <c r="C6295" s="36" t="s">
        <v>625</v>
      </c>
      <c r="D6295" s="37" t="n">
        <v>1491</v>
      </c>
      <c r="E6295" s="36" t="s">
        <v>189</v>
      </c>
      <c r="F6295" s="36" t="n">
        <v>2003</v>
      </c>
      <c r="G6295" s="39" t="n">
        <v>16</v>
      </c>
      <c r="H6295" s="39" t="n">
        <v>1156</v>
      </c>
      <c r="I6295" s="39" t="n">
        <v>528309</v>
      </c>
      <c r="J6295" s="39" t="n">
        <v>1825911</v>
      </c>
      <c r="K6295" s="39" t="n">
        <v>3701554</v>
      </c>
      <c r="L6295" s="39" t="n">
        <v>3764120</v>
      </c>
      <c r="M6295" s="39" t="n">
        <v>1773619</v>
      </c>
      <c r="N6295" s="39" t="n">
        <v>73834</v>
      </c>
    </row>
    <row r="6296" customFormat="false" ht="13.5" hidden="false" customHeight="false" outlineLevel="0" collapsed="false">
      <c r="B6296" s="36" t="n">
        <v>17</v>
      </c>
      <c r="C6296" s="36" t="s">
        <v>625</v>
      </c>
      <c r="D6296" s="37" t="n">
        <v>1494</v>
      </c>
      <c r="E6296" s="36" t="s">
        <v>192</v>
      </c>
      <c r="F6296" s="36" t="n">
        <v>2003</v>
      </c>
      <c r="G6296" s="39" t="n">
        <v>1</v>
      </c>
      <c r="H6296" s="39" t="s">
        <v>106</v>
      </c>
      <c r="I6296" s="39" t="s">
        <v>106</v>
      </c>
      <c r="J6296" s="39" t="s">
        <v>106</v>
      </c>
      <c r="K6296" s="39" t="s">
        <v>106</v>
      </c>
      <c r="L6296" s="39" t="s">
        <v>106</v>
      </c>
      <c r="M6296" s="39" t="s">
        <v>106</v>
      </c>
      <c r="N6296" s="39" t="s">
        <v>102</v>
      </c>
    </row>
    <row r="6297" customFormat="false" ht="13.5" hidden="false" customHeight="false" outlineLevel="0" collapsed="false">
      <c r="B6297" s="36" t="n">
        <v>17</v>
      </c>
      <c r="C6297" s="36" t="s">
        <v>625</v>
      </c>
      <c r="D6297" s="37" t="n">
        <v>1499</v>
      </c>
      <c r="E6297" s="36" t="s">
        <v>193</v>
      </c>
      <c r="F6297" s="36" t="n">
        <v>2003</v>
      </c>
      <c r="G6297" s="39" t="n">
        <v>2</v>
      </c>
      <c r="H6297" s="39" t="s">
        <v>106</v>
      </c>
      <c r="I6297" s="39" t="s">
        <v>106</v>
      </c>
      <c r="J6297" s="39" t="s">
        <v>106</v>
      </c>
      <c r="K6297" s="39" t="s">
        <v>106</v>
      </c>
      <c r="L6297" s="39" t="s">
        <v>106</v>
      </c>
      <c r="M6297" s="39" t="s">
        <v>106</v>
      </c>
      <c r="N6297" s="39" t="s">
        <v>102</v>
      </c>
    </row>
    <row r="6298" customFormat="false" ht="13.5" hidden="false" customHeight="false" outlineLevel="0" collapsed="false">
      <c r="B6298" s="36" t="n">
        <v>17</v>
      </c>
      <c r="C6298" s="36" t="s">
        <v>625</v>
      </c>
      <c r="D6298" s="37" t="n">
        <v>1521</v>
      </c>
      <c r="E6298" s="36" t="s">
        <v>195</v>
      </c>
      <c r="F6298" s="36" t="n">
        <v>2003</v>
      </c>
      <c r="G6298" s="39" t="n">
        <v>1</v>
      </c>
      <c r="H6298" s="39" t="s">
        <v>106</v>
      </c>
      <c r="I6298" s="39" t="s">
        <v>106</v>
      </c>
      <c r="J6298" s="39" t="s">
        <v>106</v>
      </c>
      <c r="K6298" s="39" t="s">
        <v>106</v>
      </c>
      <c r="L6298" s="39" t="s">
        <v>106</v>
      </c>
      <c r="M6298" s="39" t="s">
        <v>106</v>
      </c>
      <c r="N6298" s="39" t="s">
        <v>106</v>
      </c>
    </row>
    <row r="6299" customFormat="false" ht="13.5" hidden="false" customHeight="false" outlineLevel="0" collapsed="false">
      <c r="B6299" s="36" t="n">
        <v>17</v>
      </c>
      <c r="C6299" s="36" t="s">
        <v>625</v>
      </c>
      <c r="D6299" s="37" t="n">
        <v>1522</v>
      </c>
      <c r="E6299" s="36" t="s">
        <v>196</v>
      </c>
      <c r="F6299" s="36" t="n">
        <v>2003</v>
      </c>
      <c r="G6299" s="39" t="n">
        <v>2</v>
      </c>
      <c r="H6299" s="39" t="s">
        <v>106</v>
      </c>
      <c r="I6299" s="39" t="s">
        <v>106</v>
      </c>
      <c r="J6299" s="39" t="s">
        <v>106</v>
      </c>
      <c r="K6299" s="39" t="s">
        <v>106</v>
      </c>
      <c r="L6299" s="39" t="s">
        <v>106</v>
      </c>
      <c r="M6299" s="39" t="s">
        <v>106</v>
      </c>
      <c r="N6299" s="39" t="s">
        <v>106</v>
      </c>
    </row>
    <row r="6300" customFormat="false" ht="13.5" hidden="false" customHeight="false" outlineLevel="0" collapsed="false">
      <c r="B6300" s="36" t="n">
        <v>17</v>
      </c>
      <c r="C6300" s="36" t="s">
        <v>625</v>
      </c>
      <c r="D6300" s="37" t="n">
        <v>1524</v>
      </c>
      <c r="E6300" s="36" t="s">
        <v>197</v>
      </c>
      <c r="F6300" s="36" t="n">
        <v>2003</v>
      </c>
      <c r="G6300" s="39" t="n">
        <v>2</v>
      </c>
      <c r="H6300" s="39" t="s">
        <v>106</v>
      </c>
      <c r="I6300" s="39" t="s">
        <v>106</v>
      </c>
      <c r="J6300" s="39" t="s">
        <v>106</v>
      </c>
      <c r="K6300" s="39" t="s">
        <v>106</v>
      </c>
      <c r="L6300" s="39" t="s">
        <v>106</v>
      </c>
      <c r="M6300" s="39" t="s">
        <v>106</v>
      </c>
      <c r="N6300" s="39" t="s">
        <v>102</v>
      </c>
    </row>
    <row r="6301" customFormat="false" ht="13.5" hidden="false" customHeight="false" outlineLevel="0" collapsed="false">
      <c r="B6301" s="36" t="n">
        <v>17</v>
      </c>
      <c r="C6301" s="36" t="s">
        <v>625</v>
      </c>
      <c r="D6301" s="37" t="n">
        <v>1533</v>
      </c>
      <c r="E6301" s="36" t="s">
        <v>200</v>
      </c>
      <c r="F6301" s="36" t="n">
        <v>2003</v>
      </c>
      <c r="G6301" s="39" t="n">
        <v>2</v>
      </c>
      <c r="H6301" s="39" t="s">
        <v>106</v>
      </c>
      <c r="I6301" s="39" t="s">
        <v>106</v>
      </c>
      <c r="J6301" s="39" t="s">
        <v>106</v>
      </c>
      <c r="K6301" s="39" t="s">
        <v>106</v>
      </c>
      <c r="L6301" s="39" t="s">
        <v>106</v>
      </c>
      <c r="M6301" s="39" t="s">
        <v>106</v>
      </c>
      <c r="N6301" s="39" t="s">
        <v>102</v>
      </c>
    </row>
    <row r="6302" customFormat="false" ht="13.5" hidden="false" customHeight="false" outlineLevel="0" collapsed="false">
      <c r="B6302" s="36" t="n">
        <v>17</v>
      </c>
      <c r="C6302" s="36" t="s">
        <v>625</v>
      </c>
      <c r="D6302" s="37" t="n">
        <v>1541</v>
      </c>
      <c r="E6302" s="36" t="s">
        <v>201</v>
      </c>
      <c r="F6302" s="36" t="n">
        <v>2003</v>
      </c>
      <c r="G6302" s="39" t="n">
        <v>3</v>
      </c>
      <c r="H6302" s="39" t="s">
        <v>106</v>
      </c>
      <c r="I6302" s="39" t="s">
        <v>106</v>
      </c>
      <c r="J6302" s="39" t="s">
        <v>106</v>
      </c>
      <c r="K6302" s="39" t="s">
        <v>106</v>
      </c>
      <c r="L6302" s="39" t="s">
        <v>106</v>
      </c>
      <c r="M6302" s="39" t="s">
        <v>106</v>
      </c>
      <c r="N6302" s="39" t="n">
        <v>42696</v>
      </c>
    </row>
    <row r="6303" customFormat="false" ht="13.5" hidden="false" customHeight="false" outlineLevel="0" collapsed="false">
      <c r="B6303" s="36" t="n">
        <v>17</v>
      </c>
      <c r="C6303" s="36" t="s">
        <v>625</v>
      </c>
      <c r="D6303" s="37" t="n">
        <v>1543</v>
      </c>
      <c r="E6303" s="36" t="s">
        <v>203</v>
      </c>
      <c r="F6303" s="36" t="n">
        <v>2003</v>
      </c>
      <c r="G6303" s="39" t="n">
        <v>5</v>
      </c>
      <c r="H6303" s="39" t="n">
        <v>26</v>
      </c>
      <c r="I6303" s="39" t="n">
        <v>4594</v>
      </c>
      <c r="J6303" s="39" t="n">
        <v>4502</v>
      </c>
      <c r="K6303" s="39" t="n">
        <v>13611</v>
      </c>
      <c r="L6303" s="39" t="n">
        <v>13611</v>
      </c>
      <c r="M6303" s="39" t="n">
        <v>8676</v>
      </c>
      <c r="N6303" s="39" t="s">
        <v>102</v>
      </c>
    </row>
    <row r="6304" customFormat="false" ht="13.5" hidden="false" customHeight="false" outlineLevel="0" collapsed="false">
      <c r="B6304" s="36" t="n">
        <v>17</v>
      </c>
      <c r="C6304" s="36" t="s">
        <v>625</v>
      </c>
      <c r="D6304" s="37" t="n">
        <v>1553</v>
      </c>
      <c r="E6304" s="36" t="s">
        <v>207</v>
      </c>
      <c r="F6304" s="36" t="n">
        <v>2003</v>
      </c>
      <c r="G6304" s="39" t="n">
        <v>26</v>
      </c>
      <c r="H6304" s="39" t="n">
        <v>470</v>
      </c>
      <c r="I6304" s="39" t="n">
        <v>177141</v>
      </c>
      <c r="J6304" s="39" t="n">
        <v>562943</v>
      </c>
      <c r="K6304" s="39" t="n">
        <v>898628</v>
      </c>
      <c r="L6304" s="39" t="n">
        <v>899877</v>
      </c>
      <c r="M6304" s="39" t="n">
        <v>313119</v>
      </c>
      <c r="N6304" s="39" t="n">
        <v>14409</v>
      </c>
    </row>
    <row r="6305" customFormat="false" ht="13.5" hidden="false" customHeight="false" outlineLevel="0" collapsed="false">
      <c r="B6305" s="36" t="n">
        <v>17</v>
      </c>
      <c r="C6305" s="36" t="s">
        <v>625</v>
      </c>
      <c r="D6305" s="37" t="n">
        <v>1554</v>
      </c>
      <c r="E6305" s="36" t="s">
        <v>208</v>
      </c>
      <c r="F6305" s="36" t="n">
        <v>2003</v>
      </c>
      <c r="G6305" s="39" t="n">
        <v>31</v>
      </c>
      <c r="H6305" s="39" t="n">
        <v>307</v>
      </c>
      <c r="I6305" s="39" t="n">
        <v>83319</v>
      </c>
      <c r="J6305" s="39" t="n">
        <v>116567</v>
      </c>
      <c r="K6305" s="39" t="n">
        <v>265706</v>
      </c>
      <c r="L6305" s="39" t="n">
        <v>254945</v>
      </c>
      <c r="M6305" s="39" t="n">
        <v>129256</v>
      </c>
      <c r="N6305" s="39" t="n">
        <v>687</v>
      </c>
    </row>
    <row r="6306" customFormat="false" ht="13.5" hidden="false" customHeight="false" outlineLevel="0" collapsed="false">
      <c r="B6306" s="36" t="n">
        <v>17</v>
      </c>
      <c r="C6306" s="36" t="s">
        <v>625</v>
      </c>
      <c r="D6306" s="37" t="n">
        <v>1599</v>
      </c>
      <c r="E6306" s="36" t="s">
        <v>212</v>
      </c>
      <c r="F6306" s="36" t="n">
        <v>2003</v>
      </c>
      <c r="G6306" s="39" t="n">
        <v>11</v>
      </c>
      <c r="H6306" s="39" t="n">
        <v>138</v>
      </c>
      <c r="I6306" s="39" t="n">
        <v>42939</v>
      </c>
      <c r="J6306" s="39" t="n">
        <v>121522</v>
      </c>
      <c r="K6306" s="39" t="n">
        <v>231853</v>
      </c>
      <c r="L6306" s="39" t="n">
        <v>231853</v>
      </c>
      <c r="M6306" s="39" t="n">
        <v>105078</v>
      </c>
      <c r="N6306" s="39" t="s">
        <v>102</v>
      </c>
    </row>
    <row r="6307" customFormat="false" ht="13.5" hidden="false" customHeight="false" outlineLevel="0" collapsed="false">
      <c r="B6307" s="36" t="n">
        <v>17</v>
      </c>
      <c r="C6307" s="36" t="s">
        <v>625</v>
      </c>
      <c r="D6307" s="37" t="n">
        <v>1611</v>
      </c>
      <c r="E6307" s="36" t="s">
        <v>213</v>
      </c>
      <c r="F6307" s="36" t="n">
        <v>2003</v>
      </c>
      <c r="G6307" s="39" t="n">
        <v>179</v>
      </c>
      <c r="H6307" s="39" t="n">
        <v>4149</v>
      </c>
      <c r="I6307" s="39" t="n">
        <v>1673409</v>
      </c>
      <c r="J6307" s="39" t="n">
        <v>3383821</v>
      </c>
      <c r="K6307" s="39" t="n">
        <v>7889061</v>
      </c>
      <c r="L6307" s="39" t="n">
        <v>7874778</v>
      </c>
      <c r="M6307" s="39" t="n">
        <v>4068889</v>
      </c>
      <c r="N6307" s="39" t="n">
        <v>279517</v>
      </c>
    </row>
    <row r="6308" customFormat="false" ht="13.5" hidden="false" customHeight="false" outlineLevel="0" collapsed="false">
      <c r="B6308" s="36" t="n">
        <v>17</v>
      </c>
      <c r="C6308" s="36" t="s">
        <v>625</v>
      </c>
      <c r="D6308" s="37" t="n">
        <v>1621</v>
      </c>
      <c r="E6308" s="36" t="s">
        <v>214</v>
      </c>
      <c r="F6308" s="36" t="n">
        <v>2003</v>
      </c>
      <c r="G6308" s="39" t="n">
        <v>14</v>
      </c>
      <c r="H6308" s="39" t="n">
        <v>400</v>
      </c>
      <c r="I6308" s="39" t="n">
        <v>138718</v>
      </c>
      <c r="J6308" s="39" t="n">
        <v>161256</v>
      </c>
      <c r="K6308" s="39" t="n">
        <v>473786</v>
      </c>
      <c r="L6308" s="39" t="n">
        <v>473830</v>
      </c>
      <c r="M6308" s="39" t="n">
        <v>289325</v>
      </c>
      <c r="N6308" s="39" t="n">
        <v>3015</v>
      </c>
    </row>
    <row r="6309" customFormat="false" ht="13.5" hidden="false" customHeight="false" outlineLevel="0" collapsed="false">
      <c r="B6309" s="36" t="n">
        <v>17</v>
      </c>
      <c r="C6309" s="36" t="s">
        <v>625</v>
      </c>
      <c r="D6309" s="37" t="n">
        <v>1631</v>
      </c>
      <c r="E6309" s="36" t="s">
        <v>215</v>
      </c>
      <c r="F6309" s="36" t="n">
        <v>2003</v>
      </c>
      <c r="G6309" s="39" t="n">
        <v>13</v>
      </c>
      <c r="H6309" s="39" t="n">
        <v>109</v>
      </c>
      <c r="I6309" s="39" t="n">
        <v>29773</v>
      </c>
      <c r="J6309" s="39" t="n">
        <v>7750</v>
      </c>
      <c r="K6309" s="39" t="n">
        <v>58515</v>
      </c>
      <c r="L6309" s="39" t="n">
        <v>58515</v>
      </c>
      <c r="M6309" s="39" t="n">
        <v>45470</v>
      </c>
      <c r="N6309" s="39" t="n">
        <v>230</v>
      </c>
    </row>
    <row r="6310" customFormat="false" ht="13.5" hidden="false" customHeight="false" outlineLevel="0" collapsed="false">
      <c r="B6310" s="36" t="n">
        <v>17</v>
      </c>
      <c r="C6310" s="36" t="s">
        <v>625</v>
      </c>
      <c r="D6310" s="37" t="n">
        <v>1632</v>
      </c>
      <c r="E6310" s="36" t="s">
        <v>216</v>
      </c>
      <c r="F6310" s="36" t="n">
        <v>2003</v>
      </c>
      <c r="G6310" s="39" t="n">
        <v>7</v>
      </c>
      <c r="H6310" s="39" t="n">
        <v>56</v>
      </c>
      <c r="I6310" s="39" t="n">
        <v>13883</v>
      </c>
      <c r="J6310" s="39" t="n">
        <v>6329</v>
      </c>
      <c r="K6310" s="39" t="n">
        <v>32813</v>
      </c>
      <c r="L6310" s="39" t="n">
        <v>32813</v>
      </c>
      <c r="M6310" s="39" t="n">
        <v>25223</v>
      </c>
      <c r="N6310" s="39" t="s">
        <v>102</v>
      </c>
    </row>
    <row r="6311" customFormat="false" ht="13.5" hidden="false" customHeight="false" outlineLevel="0" collapsed="false">
      <c r="B6311" s="36" t="n">
        <v>17</v>
      </c>
      <c r="C6311" s="36" t="s">
        <v>625</v>
      </c>
      <c r="D6311" s="37" t="n">
        <v>1722</v>
      </c>
      <c r="E6311" s="36" t="s">
        <v>222</v>
      </c>
      <c r="F6311" s="36" t="n">
        <v>2003</v>
      </c>
      <c r="G6311" s="39" t="n">
        <v>1</v>
      </c>
      <c r="H6311" s="39" t="s">
        <v>106</v>
      </c>
      <c r="I6311" s="39" t="s">
        <v>106</v>
      </c>
      <c r="J6311" s="39" t="s">
        <v>106</v>
      </c>
      <c r="K6311" s="39" t="s">
        <v>106</v>
      </c>
      <c r="L6311" s="39" t="s">
        <v>106</v>
      </c>
      <c r="M6311" s="39" t="s">
        <v>106</v>
      </c>
      <c r="N6311" s="39" t="s">
        <v>102</v>
      </c>
    </row>
    <row r="6312" customFormat="false" ht="13.5" hidden="false" customHeight="false" outlineLevel="0" collapsed="false">
      <c r="B6312" s="36" t="n">
        <v>17</v>
      </c>
      <c r="C6312" s="36" t="s">
        <v>625</v>
      </c>
      <c r="D6312" s="37" t="n">
        <v>1723</v>
      </c>
      <c r="E6312" s="36" t="s">
        <v>223</v>
      </c>
      <c r="F6312" s="36" t="n">
        <v>2003</v>
      </c>
      <c r="G6312" s="39" t="n">
        <v>1</v>
      </c>
      <c r="H6312" s="39" t="s">
        <v>106</v>
      </c>
      <c r="I6312" s="39" t="s">
        <v>106</v>
      </c>
      <c r="J6312" s="39" t="s">
        <v>106</v>
      </c>
      <c r="K6312" s="39" t="s">
        <v>106</v>
      </c>
      <c r="L6312" s="39" t="s">
        <v>106</v>
      </c>
      <c r="M6312" s="39" t="s">
        <v>106</v>
      </c>
      <c r="N6312" s="39" t="s">
        <v>102</v>
      </c>
    </row>
    <row r="6313" customFormat="false" ht="13.5" hidden="false" customHeight="false" outlineLevel="0" collapsed="false">
      <c r="B6313" s="36" t="n">
        <v>17</v>
      </c>
      <c r="C6313" s="36" t="s">
        <v>625</v>
      </c>
      <c r="D6313" s="37" t="n">
        <v>1724</v>
      </c>
      <c r="E6313" s="36" t="s">
        <v>224</v>
      </c>
      <c r="F6313" s="36" t="n">
        <v>2003</v>
      </c>
      <c r="G6313" s="39" t="n">
        <v>5</v>
      </c>
      <c r="H6313" s="39" t="s">
        <v>106</v>
      </c>
      <c r="I6313" s="39" t="s">
        <v>106</v>
      </c>
      <c r="J6313" s="39" t="s">
        <v>106</v>
      </c>
      <c r="K6313" s="39" t="s">
        <v>106</v>
      </c>
      <c r="L6313" s="39" t="s">
        <v>106</v>
      </c>
      <c r="M6313" s="39" t="s">
        <v>106</v>
      </c>
      <c r="N6313" s="39" t="s">
        <v>102</v>
      </c>
    </row>
    <row r="6314" customFormat="false" ht="13.5" hidden="false" customHeight="false" outlineLevel="0" collapsed="false">
      <c r="B6314" s="36" t="n">
        <v>17</v>
      </c>
      <c r="C6314" s="36" t="s">
        <v>625</v>
      </c>
      <c r="D6314" s="37" t="n">
        <v>1732</v>
      </c>
      <c r="E6314" s="36" t="s">
        <v>227</v>
      </c>
      <c r="F6314" s="36" t="n">
        <v>2003</v>
      </c>
      <c r="G6314" s="39" t="n">
        <v>1</v>
      </c>
      <c r="H6314" s="39" t="s">
        <v>106</v>
      </c>
      <c r="I6314" s="39" t="s">
        <v>106</v>
      </c>
      <c r="J6314" s="39" t="s">
        <v>106</v>
      </c>
      <c r="K6314" s="39" t="s">
        <v>106</v>
      </c>
      <c r="L6314" s="39" t="s">
        <v>106</v>
      </c>
      <c r="M6314" s="39" t="s">
        <v>106</v>
      </c>
      <c r="N6314" s="39" t="s">
        <v>106</v>
      </c>
    </row>
    <row r="6315" customFormat="false" ht="13.5" hidden="false" customHeight="false" outlineLevel="0" collapsed="false">
      <c r="B6315" s="36" t="n">
        <v>17</v>
      </c>
      <c r="C6315" s="36" t="s">
        <v>625</v>
      </c>
      <c r="D6315" s="37" t="n">
        <v>1734</v>
      </c>
      <c r="E6315" s="36" t="s">
        <v>229</v>
      </c>
      <c r="F6315" s="36" t="n">
        <v>2003</v>
      </c>
      <c r="G6315" s="39" t="n">
        <v>1</v>
      </c>
      <c r="H6315" s="39" t="s">
        <v>106</v>
      </c>
      <c r="I6315" s="39" t="s">
        <v>106</v>
      </c>
      <c r="J6315" s="39" t="s">
        <v>106</v>
      </c>
      <c r="K6315" s="39" t="s">
        <v>106</v>
      </c>
      <c r="L6315" s="39" t="s">
        <v>106</v>
      </c>
      <c r="M6315" s="39" t="s">
        <v>106</v>
      </c>
      <c r="N6315" s="39" t="s">
        <v>102</v>
      </c>
    </row>
    <row r="6316" customFormat="false" ht="13.5" hidden="false" customHeight="false" outlineLevel="0" collapsed="false">
      <c r="B6316" s="36" t="n">
        <v>17</v>
      </c>
      <c r="C6316" s="36" t="s">
        <v>625</v>
      </c>
      <c r="D6316" s="37" t="n">
        <v>1735</v>
      </c>
      <c r="E6316" s="36" t="s">
        <v>230</v>
      </c>
      <c r="F6316" s="36" t="n">
        <v>2003</v>
      </c>
      <c r="G6316" s="39" t="n">
        <v>4</v>
      </c>
      <c r="H6316" s="39" t="n">
        <v>314</v>
      </c>
      <c r="I6316" s="39" t="n">
        <v>198372</v>
      </c>
      <c r="J6316" s="39" t="n">
        <v>1445368</v>
      </c>
      <c r="K6316" s="39" t="n">
        <v>2162674</v>
      </c>
      <c r="L6316" s="39" t="n">
        <v>2225097</v>
      </c>
      <c r="M6316" s="39" t="n">
        <v>620141</v>
      </c>
      <c r="N6316" s="39" t="n">
        <v>163662</v>
      </c>
    </row>
    <row r="6317" customFormat="false" ht="13.5" hidden="false" customHeight="false" outlineLevel="0" collapsed="false">
      <c r="B6317" s="36" t="n">
        <v>17</v>
      </c>
      <c r="C6317" s="36" t="s">
        <v>625</v>
      </c>
      <c r="D6317" s="37" t="n">
        <v>1742</v>
      </c>
      <c r="E6317" s="36" t="s">
        <v>234</v>
      </c>
      <c r="F6317" s="36" t="n">
        <v>2003</v>
      </c>
      <c r="G6317" s="39" t="n">
        <v>1</v>
      </c>
      <c r="H6317" s="39" t="s">
        <v>106</v>
      </c>
      <c r="I6317" s="39" t="s">
        <v>106</v>
      </c>
      <c r="J6317" s="39" t="s">
        <v>106</v>
      </c>
      <c r="K6317" s="39" t="s">
        <v>106</v>
      </c>
      <c r="L6317" s="39" t="s">
        <v>106</v>
      </c>
      <c r="M6317" s="39" t="s">
        <v>106</v>
      </c>
      <c r="N6317" s="39" t="s">
        <v>106</v>
      </c>
    </row>
    <row r="6318" customFormat="false" ht="13.5" hidden="false" customHeight="false" outlineLevel="0" collapsed="false">
      <c r="B6318" s="36" t="n">
        <v>17</v>
      </c>
      <c r="C6318" s="36" t="s">
        <v>625</v>
      </c>
      <c r="D6318" s="37" t="n">
        <v>1752</v>
      </c>
      <c r="E6318" s="36" t="s">
        <v>236</v>
      </c>
      <c r="F6318" s="36" t="n">
        <v>2003</v>
      </c>
      <c r="G6318" s="39" t="n">
        <v>1</v>
      </c>
      <c r="H6318" s="39" t="s">
        <v>106</v>
      </c>
      <c r="I6318" s="39" t="s">
        <v>106</v>
      </c>
      <c r="J6318" s="39" t="s">
        <v>106</v>
      </c>
      <c r="K6318" s="39" t="s">
        <v>106</v>
      </c>
      <c r="L6318" s="39" t="s">
        <v>106</v>
      </c>
      <c r="M6318" s="39" t="s">
        <v>106</v>
      </c>
      <c r="N6318" s="39" t="s">
        <v>102</v>
      </c>
    </row>
    <row r="6319" customFormat="false" ht="13.5" hidden="false" customHeight="false" outlineLevel="0" collapsed="false">
      <c r="B6319" s="36" t="n">
        <v>17</v>
      </c>
      <c r="C6319" s="36" t="s">
        <v>625</v>
      </c>
      <c r="D6319" s="37" t="n">
        <v>1753</v>
      </c>
      <c r="E6319" s="36" t="s">
        <v>237</v>
      </c>
      <c r="F6319" s="36" t="n">
        <v>2003</v>
      </c>
      <c r="G6319" s="39" t="n">
        <v>1</v>
      </c>
      <c r="H6319" s="39" t="s">
        <v>106</v>
      </c>
      <c r="I6319" s="39" t="s">
        <v>106</v>
      </c>
      <c r="J6319" s="39" t="s">
        <v>106</v>
      </c>
      <c r="K6319" s="39" t="s">
        <v>106</v>
      </c>
      <c r="L6319" s="39" t="s">
        <v>106</v>
      </c>
      <c r="M6319" s="39" t="s">
        <v>106</v>
      </c>
      <c r="N6319" s="39" t="s">
        <v>106</v>
      </c>
    </row>
    <row r="6320" customFormat="false" ht="13.5" hidden="false" customHeight="false" outlineLevel="0" collapsed="false">
      <c r="B6320" s="36" t="n">
        <v>17</v>
      </c>
      <c r="C6320" s="36" t="s">
        <v>625</v>
      </c>
      <c r="D6320" s="37" t="n">
        <v>1754</v>
      </c>
      <c r="E6320" s="36" t="s">
        <v>238</v>
      </c>
      <c r="F6320" s="36" t="n">
        <v>2003</v>
      </c>
      <c r="G6320" s="39" t="n">
        <v>1</v>
      </c>
      <c r="H6320" s="39" t="s">
        <v>106</v>
      </c>
      <c r="I6320" s="39" t="s">
        <v>106</v>
      </c>
      <c r="J6320" s="39" t="s">
        <v>106</v>
      </c>
      <c r="K6320" s="39" t="s">
        <v>106</v>
      </c>
      <c r="L6320" s="39" t="s">
        <v>106</v>
      </c>
      <c r="M6320" s="39" t="s">
        <v>106</v>
      </c>
      <c r="N6320" s="39" t="s">
        <v>102</v>
      </c>
    </row>
    <row r="6321" customFormat="false" ht="13.5" hidden="false" customHeight="false" outlineLevel="0" collapsed="false">
      <c r="B6321" s="36" t="n">
        <v>17</v>
      </c>
      <c r="C6321" s="36" t="s">
        <v>625</v>
      </c>
      <c r="D6321" s="37" t="n">
        <v>1757</v>
      </c>
      <c r="E6321" s="36" t="s">
        <v>241</v>
      </c>
      <c r="F6321" s="36" t="n">
        <v>2003</v>
      </c>
      <c r="G6321" s="39" t="n">
        <v>1</v>
      </c>
      <c r="H6321" s="39" t="s">
        <v>106</v>
      </c>
      <c r="I6321" s="39" t="s">
        <v>106</v>
      </c>
      <c r="J6321" s="39" t="s">
        <v>106</v>
      </c>
      <c r="K6321" s="39" t="s">
        <v>106</v>
      </c>
      <c r="L6321" s="39" t="s">
        <v>106</v>
      </c>
      <c r="M6321" s="39" t="s">
        <v>106</v>
      </c>
      <c r="N6321" s="39" t="s">
        <v>102</v>
      </c>
    </row>
    <row r="6322" customFormat="false" ht="13.5" hidden="false" customHeight="false" outlineLevel="0" collapsed="false">
      <c r="B6322" s="36" t="n">
        <v>17</v>
      </c>
      <c r="C6322" s="36" t="s">
        <v>625</v>
      </c>
      <c r="D6322" s="37" t="n">
        <v>1762</v>
      </c>
      <c r="E6322" s="36" t="s">
        <v>243</v>
      </c>
      <c r="F6322" s="36" t="n">
        <v>2003</v>
      </c>
      <c r="G6322" s="39" t="n">
        <v>3</v>
      </c>
      <c r="H6322" s="39" t="n">
        <v>457</v>
      </c>
      <c r="I6322" s="39" t="n">
        <v>209957</v>
      </c>
      <c r="J6322" s="39" t="n">
        <v>625461</v>
      </c>
      <c r="K6322" s="39" t="n">
        <v>5872833</v>
      </c>
      <c r="L6322" s="39" t="n">
        <v>5856653</v>
      </c>
      <c r="M6322" s="39" t="n">
        <v>4898875</v>
      </c>
      <c r="N6322" s="39" t="n">
        <v>108911</v>
      </c>
    </row>
    <row r="6323" customFormat="false" ht="13.5" hidden="false" customHeight="false" outlineLevel="0" collapsed="false">
      <c r="B6323" s="36" t="n">
        <v>17</v>
      </c>
      <c r="C6323" s="36" t="s">
        <v>625</v>
      </c>
      <c r="D6323" s="37" t="n">
        <v>1763</v>
      </c>
      <c r="E6323" s="36" t="s">
        <v>244</v>
      </c>
      <c r="F6323" s="36" t="n">
        <v>2003</v>
      </c>
      <c r="G6323" s="39" t="n">
        <v>1</v>
      </c>
      <c r="H6323" s="39" t="s">
        <v>106</v>
      </c>
      <c r="I6323" s="39" t="s">
        <v>106</v>
      </c>
      <c r="J6323" s="39" t="s">
        <v>106</v>
      </c>
      <c r="K6323" s="39" t="s">
        <v>106</v>
      </c>
      <c r="L6323" s="39" t="s">
        <v>106</v>
      </c>
      <c r="M6323" s="39" t="s">
        <v>106</v>
      </c>
      <c r="N6323" s="39" t="s">
        <v>106</v>
      </c>
    </row>
    <row r="6324" customFormat="false" ht="13.5" hidden="false" customHeight="false" outlineLevel="0" collapsed="false">
      <c r="B6324" s="36" t="n">
        <v>17</v>
      </c>
      <c r="C6324" s="36" t="s">
        <v>625</v>
      </c>
      <c r="D6324" s="37" t="n">
        <v>1764</v>
      </c>
      <c r="E6324" s="36" t="s">
        <v>245</v>
      </c>
      <c r="F6324" s="36" t="n">
        <v>2003</v>
      </c>
      <c r="G6324" s="39" t="n">
        <v>2</v>
      </c>
      <c r="H6324" s="39" t="s">
        <v>106</v>
      </c>
      <c r="I6324" s="39" t="s">
        <v>106</v>
      </c>
      <c r="J6324" s="39" t="s">
        <v>106</v>
      </c>
      <c r="K6324" s="39" t="s">
        <v>106</v>
      </c>
      <c r="L6324" s="39" t="s">
        <v>106</v>
      </c>
      <c r="M6324" s="39" t="s">
        <v>106</v>
      </c>
      <c r="N6324" s="39" t="s">
        <v>106</v>
      </c>
    </row>
    <row r="6325" customFormat="false" ht="13.5" hidden="false" customHeight="false" outlineLevel="0" collapsed="false">
      <c r="B6325" s="36" t="n">
        <v>17</v>
      </c>
      <c r="C6325" s="36" t="s">
        <v>625</v>
      </c>
      <c r="D6325" s="37" t="n">
        <v>1771</v>
      </c>
      <c r="E6325" s="36" t="s">
        <v>247</v>
      </c>
      <c r="F6325" s="36" t="n">
        <v>2003</v>
      </c>
      <c r="G6325" s="39" t="n">
        <v>1</v>
      </c>
      <c r="H6325" s="39" t="s">
        <v>106</v>
      </c>
      <c r="I6325" s="39" t="s">
        <v>106</v>
      </c>
      <c r="J6325" s="39" t="s">
        <v>106</v>
      </c>
      <c r="K6325" s="39" t="s">
        <v>106</v>
      </c>
      <c r="L6325" s="39" t="s">
        <v>106</v>
      </c>
      <c r="M6325" s="39" t="s">
        <v>106</v>
      </c>
      <c r="N6325" s="39" t="s">
        <v>102</v>
      </c>
    </row>
    <row r="6326" customFormat="false" ht="13.5" hidden="false" customHeight="false" outlineLevel="0" collapsed="false">
      <c r="B6326" s="36" t="n">
        <v>17</v>
      </c>
      <c r="C6326" s="36" t="s">
        <v>625</v>
      </c>
      <c r="D6326" s="37" t="n">
        <v>1799</v>
      </c>
      <c r="E6326" s="36" t="s">
        <v>257</v>
      </c>
      <c r="F6326" s="36" t="n">
        <v>2003</v>
      </c>
      <c r="G6326" s="39" t="n">
        <v>2</v>
      </c>
      <c r="H6326" s="39" t="s">
        <v>106</v>
      </c>
      <c r="I6326" s="39" t="s">
        <v>106</v>
      </c>
      <c r="J6326" s="39" t="s">
        <v>106</v>
      </c>
      <c r="K6326" s="39" t="s">
        <v>106</v>
      </c>
      <c r="L6326" s="39" t="s">
        <v>106</v>
      </c>
      <c r="M6326" s="39" t="s">
        <v>106</v>
      </c>
      <c r="N6326" s="39" t="s">
        <v>106</v>
      </c>
    </row>
    <row r="6327" customFormat="false" ht="13.5" hidden="false" customHeight="false" outlineLevel="0" collapsed="false">
      <c r="B6327" s="36" t="n">
        <v>17</v>
      </c>
      <c r="C6327" s="36" t="s">
        <v>625</v>
      </c>
      <c r="D6327" s="37" t="n">
        <v>1831</v>
      </c>
      <c r="E6327" s="36" t="s">
        <v>261</v>
      </c>
      <c r="F6327" s="36" t="n">
        <v>2003</v>
      </c>
      <c r="G6327" s="39" t="n">
        <v>1</v>
      </c>
      <c r="H6327" s="39" t="s">
        <v>106</v>
      </c>
      <c r="I6327" s="39" t="s">
        <v>106</v>
      </c>
      <c r="J6327" s="39" t="s">
        <v>106</v>
      </c>
      <c r="K6327" s="39" t="s">
        <v>106</v>
      </c>
      <c r="L6327" s="39" t="s">
        <v>106</v>
      </c>
      <c r="M6327" s="39" t="s">
        <v>106</v>
      </c>
      <c r="N6327" s="39" t="s">
        <v>102</v>
      </c>
    </row>
    <row r="6328" customFormat="false" ht="13.5" hidden="false" customHeight="false" outlineLevel="0" collapsed="false">
      <c r="B6328" s="36" t="n">
        <v>17</v>
      </c>
      <c r="C6328" s="36" t="s">
        <v>625</v>
      </c>
      <c r="D6328" s="37" t="n">
        <v>1841</v>
      </c>
      <c r="E6328" s="36" t="s">
        <v>262</v>
      </c>
      <c r="F6328" s="36" t="n">
        <v>2003</v>
      </c>
      <c r="G6328" s="39" t="n">
        <v>10</v>
      </c>
      <c r="H6328" s="39" t="n">
        <v>106</v>
      </c>
      <c r="I6328" s="39" t="n">
        <v>53658</v>
      </c>
      <c r="J6328" s="39" t="n">
        <v>376923</v>
      </c>
      <c r="K6328" s="39" t="n">
        <v>614029</v>
      </c>
      <c r="L6328" s="39" t="n">
        <v>615002</v>
      </c>
      <c r="M6328" s="39" t="n">
        <v>222640</v>
      </c>
      <c r="N6328" s="39" t="n">
        <v>1040</v>
      </c>
    </row>
    <row r="6329" customFormat="false" ht="13.5" hidden="false" customHeight="false" outlineLevel="0" collapsed="false">
      <c r="B6329" s="36" t="n">
        <v>17</v>
      </c>
      <c r="C6329" s="36" t="s">
        <v>625</v>
      </c>
      <c r="D6329" s="37" t="n">
        <v>1914</v>
      </c>
      <c r="E6329" s="36" t="s">
        <v>268</v>
      </c>
      <c r="F6329" s="36" t="n">
        <v>2003</v>
      </c>
      <c r="G6329" s="39" t="n">
        <v>1</v>
      </c>
      <c r="H6329" s="39" t="s">
        <v>106</v>
      </c>
      <c r="I6329" s="39" t="s">
        <v>106</v>
      </c>
      <c r="J6329" s="39" t="s">
        <v>106</v>
      </c>
      <c r="K6329" s="39" t="s">
        <v>106</v>
      </c>
      <c r="L6329" s="39" t="s">
        <v>106</v>
      </c>
      <c r="M6329" s="39" t="s">
        <v>106</v>
      </c>
      <c r="N6329" s="39" t="s">
        <v>102</v>
      </c>
    </row>
    <row r="6330" customFormat="false" ht="13.5" hidden="false" customHeight="false" outlineLevel="0" collapsed="false">
      <c r="B6330" s="36" t="n">
        <v>17</v>
      </c>
      <c r="C6330" s="36" t="s">
        <v>625</v>
      </c>
      <c r="D6330" s="37" t="n">
        <v>1915</v>
      </c>
      <c r="E6330" s="36" t="s">
        <v>269</v>
      </c>
      <c r="F6330" s="36" t="n">
        <v>2003</v>
      </c>
      <c r="G6330" s="39" t="n">
        <v>4</v>
      </c>
      <c r="H6330" s="39" t="n">
        <v>37</v>
      </c>
      <c r="I6330" s="39" t="n">
        <v>14768</v>
      </c>
      <c r="J6330" s="39" t="n">
        <v>14354</v>
      </c>
      <c r="K6330" s="39" t="n">
        <v>36785</v>
      </c>
      <c r="L6330" s="39" t="n">
        <v>36785</v>
      </c>
      <c r="M6330" s="39" t="n">
        <v>21363</v>
      </c>
      <c r="N6330" s="39" t="s">
        <v>102</v>
      </c>
    </row>
    <row r="6331" customFormat="false" ht="13.5" hidden="false" customHeight="false" outlineLevel="0" collapsed="false">
      <c r="B6331" s="36" t="n">
        <v>17</v>
      </c>
      <c r="C6331" s="36" t="s">
        <v>625</v>
      </c>
      <c r="D6331" s="37" t="n">
        <v>1921</v>
      </c>
      <c r="E6331" s="36" t="s">
        <v>270</v>
      </c>
      <c r="F6331" s="36" t="n">
        <v>2003</v>
      </c>
      <c r="G6331" s="39" t="n">
        <v>5</v>
      </c>
      <c r="H6331" s="39" t="n">
        <v>77</v>
      </c>
      <c r="I6331" s="39" t="n">
        <v>19152</v>
      </c>
      <c r="J6331" s="39" t="n">
        <v>35836</v>
      </c>
      <c r="K6331" s="39" t="n">
        <v>61022</v>
      </c>
      <c r="L6331" s="39" t="n">
        <v>60935</v>
      </c>
      <c r="M6331" s="39" t="n">
        <v>22040</v>
      </c>
      <c r="N6331" s="39" t="n">
        <v>169</v>
      </c>
    </row>
    <row r="6332" customFormat="false" ht="13.5" hidden="false" customHeight="false" outlineLevel="0" collapsed="false">
      <c r="B6332" s="36" t="n">
        <v>17</v>
      </c>
      <c r="C6332" s="36" t="s">
        <v>625</v>
      </c>
      <c r="D6332" s="37" t="n">
        <v>1925</v>
      </c>
      <c r="E6332" s="36" t="s">
        <v>274</v>
      </c>
      <c r="F6332" s="36" t="n">
        <v>2003</v>
      </c>
      <c r="G6332" s="39" t="n">
        <v>7</v>
      </c>
      <c r="H6332" s="39" t="n">
        <v>154</v>
      </c>
      <c r="I6332" s="39" t="n">
        <v>44612</v>
      </c>
      <c r="J6332" s="39" t="n">
        <v>146822</v>
      </c>
      <c r="K6332" s="39" t="n">
        <v>257812</v>
      </c>
      <c r="L6332" s="39" t="n">
        <v>257832</v>
      </c>
      <c r="M6332" s="39" t="n">
        <v>100653</v>
      </c>
      <c r="N6332" s="39" t="n">
        <v>6774</v>
      </c>
    </row>
    <row r="6333" customFormat="false" ht="13.5" hidden="false" customHeight="false" outlineLevel="0" collapsed="false">
      <c r="B6333" s="36" t="n">
        <v>17</v>
      </c>
      <c r="C6333" s="36" t="s">
        <v>625</v>
      </c>
      <c r="D6333" s="37" t="n">
        <v>1931</v>
      </c>
      <c r="E6333" s="36" t="s">
        <v>275</v>
      </c>
      <c r="F6333" s="36" t="n">
        <v>2003</v>
      </c>
      <c r="G6333" s="39" t="n">
        <v>36</v>
      </c>
      <c r="H6333" s="39" t="n">
        <v>873</v>
      </c>
      <c r="I6333" s="39" t="n">
        <v>245046</v>
      </c>
      <c r="J6333" s="39" t="n">
        <v>718610</v>
      </c>
      <c r="K6333" s="39" t="n">
        <v>1421793</v>
      </c>
      <c r="L6333" s="39" t="n">
        <v>1427667</v>
      </c>
      <c r="M6333" s="39" t="n">
        <v>636529</v>
      </c>
      <c r="N6333" s="39" t="n">
        <v>59808</v>
      </c>
    </row>
    <row r="6334" customFormat="false" ht="13.5" hidden="false" customHeight="false" outlineLevel="0" collapsed="false">
      <c r="B6334" s="36" t="n">
        <v>17</v>
      </c>
      <c r="C6334" s="36" t="s">
        <v>625</v>
      </c>
      <c r="D6334" s="37" t="n">
        <v>1932</v>
      </c>
      <c r="E6334" s="36" t="s">
        <v>276</v>
      </c>
      <c r="F6334" s="36" t="n">
        <v>2003</v>
      </c>
      <c r="G6334" s="39" t="n">
        <v>11</v>
      </c>
      <c r="H6334" s="39" t="n">
        <v>170</v>
      </c>
      <c r="I6334" s="39" t="n">
        <v>45397</v>
      </c>
      <c r="J6334" s="39" t="n">
        <v>61150</v>
      </c>
      <c r="K6334" s="39" t="n">
        <v>134334</v>
      </c>
      <c r="L6334" s="39" t="n">
        <v>134334</v>
      </c>
      <c r="M6334" s="39" t="n">
        <v>69171</v>
      </c>
      <c r="N6334" s="39" t="s">
        <v>102</v>
      </c>
    </row>
    <row r="6335" customFormat="false" ht="13.5" hidden="false" customHeight="false" outlineLevel="0" collapsed="false">
      <c r="B6335" s="36" t="n">
        <v>17</v>
      </c>
      <c r="C6335" s="36" t="s">
        <v>625</v>
      </c>
      <c r="D6335" s="37" t="n">
        <v>1941</v>
      </c>
      <c r="E6335" s="36" t="s">
        <v>277</v>
      </c>
      <c r="F6335" s="36" t="n">
        <v>2003</v>
      </c>
      <c r="G6335" s="39" t="n">
        <v>4</v>
      </c>
      <c r="H6335" s="39" t="s">
        <v>106</v>
      </c>
      <c r="I6335" s="39" t="s">
        <v>106</v>
      </c>
      <c r="J6335" s="39" t="s">
        <v>106</v>
      </c>
      <c r="K6335" s="39" t="s">
        <v>106</v>
      </c>
      <c r="L6335" s="39" t="s">
        <v>106</v>
      </c>
      <c r="M6335" s="39" t="s">
        <v>106</v>
      </c>
      <c r="N6335" s="39" t="s">
        <v>106</v>
      </c>
    </row>
    <row r="6336" customFormat="false" ht="13.5" hidden="false" customHeight="false" outlineLevel="0" collapsed="false">
      <c r="B6336" s="36" t="n">
        <v>17</v>
      </c>
      <c r="C6336" s="36" t="s">
        <v>625</v>
      </c>
      <c r="D6336" s="37" t="n">
        <v>1942</v>
      </c>
      <c r="E6336" s="36" t="s">
        <v>278</v>
      </c>
      <c r="F6336" s="36" t="n">
        <v>2003</v>
      </c>
      <c r="G6336" s="39" t="n">
        <v>3</v>
      </c>
      <c r="H6336" s="39" t="s">
        <v>106</v>
      </c>
      <c r="I6336" s="39" t="s">
        <v>106</v>
      </c>
      <c r="J6336" s="39" t="s">
        <v>106</v>
      </c>
      <c r="K6336" s="39" t="s">
        <v>106</v>
      </c>
      <c r="L6336" s="39" t="s">
        <v>106</v>
      </c>
      <c r="M6336" s="39" t="s">
        <v>106</v>
      </c>
      <c r="N6336" s="39" t="s">
        <v>102</v>
      </c>
    </row>
    <row r="6337" customFormat="false" ht="13.5" hidden="false" customHeight="false" outlineLevel="0" collapsed="false">
      <c r="B6337" s="36" t="n">
        <v>17</v>
      </c>
      <c r="C6337" s="36" t="s">
        <v>625</v>
      </c>
      <c r="D6337" s="37" t="n">
        <v>1943</v>
      </c>
      <c r="E6337" s="36" t="s">
        <v>279</v>
      </c>
      <c r="F6337" s="36" t="n">
        <v>2003</v>
      </c>
      <c r="G6337" s="39" t="n">
        <v>1</v>
      </c>
      <c r="H6337" s="39" t="s">
        <v>106</v>
      </c>
      <c r="I6337" s="39" t="s">
        <v>106</v>
      </c>
      <c r="J6337" s="39" t="s">
        <v>106</v>
      </c>
      <c r="K6337" s="39" t="s">
        <v>106</v>
      </c>
      <c r="L6337" s="39" t="s">
        <v>106</v>
      </c>
      <c r="M6337" s="39" t="s">
        <v>106</v>
      </c>
      <c r="N6337" s="39" t="s">
        <v>102</v>
      </c>
    </row>
    <row r="6338" customFormat="false" ht="13.5" hidden="false" customHeight="false" outlineLevel="0" collapsed="false">
      <c r="B6338" s="36" t="n">
        <v>17</v>
      </c>
      <c r="C6338" s="36" t="s">
        <v>625</v>
      </c>
      <c r="D6338" s="37" t="n">
        <v>1944</v>
      </c>
      <c r="E6338" s="36" t="s">
        <v>280</v>
      </c>
      <c r="F6338" s="36" t="n">
        <v>2003</v>
      </c>
      <c r="G6338" s="39" t="n">
        <v>11</v>
      </c>
      <c r="H6338" s="39" t="n">
        <v>245</v>
      </c>
      <c r="I6338" s="39" t="n">
        <v>97385</v>
      </c>
      <c r="J6338" s="39" t="n">
        <v>399257</v>
      </c>
      <c r="K6338" s="39" t="n">
        <v>544059</v>
      </c>
      <c r="L6338" s="39" t="n">
        <v>542862</v>
      </c>
      <c r="M6338" s="39" t="n">
        <v>104436</v>
      </c>
      <c r="N6338" s="39" t="n">
        <v>10197</v>
      </c>
    </row>
    <row r="6339" customFormat="false" ht="13.5" hidden="false" customHeight="false" outlineLevel="0" collapsed="false">
      <c r="B6339" s="36" t="n">
        <v>17</v>
      </c>
      <c r="C6339" s="36" t="s">
        <v>625</v>
      </c>
      <c r="D6339" s="37" t="n">
        <v>1945</v>
      </c>
      <c r="E6339" s="36" t="s">
        <v>281</v>
      </c>
      <c r="F6339" s="36" t="n">
        <v>2003</v>
      </c>
      <c r="G6339" s="39" t="n">
        <v>5</v>
      </c>
      <c r="H6339" s="39" t="n">
        <v>73</v>
      </c>
      <c r="I6339" s="39" t="n">
        <v>20334</v>
      </c>
      <c r="J6339" s="39" t="n">
        <v>52340</v>
      </c>
      <c r="K6339" s="39" t="n">
        <v>82888</v>
      </c>
      <c r="L6339" s="39" t="n">
        <v>82624</v>
      </c>
      <c r="M6339" s="39" t="n">
        <v>28176</v>
      </c>
      <c r="N6339" s="39" t="s">
        <v>102</v>
      </c>
    </row>
    <row r="6340" customFormat="false" ht="13.5" hidden="false" customHeight="false" outlineLevel="0" collapsed="false">
      <c r="B6340" s="36" t="n">
        <v>17</v>
      </c>
      <c r="C6340" s="36" t="s">
        <v>625</v>
      </c>
      <c r="D6340" s="37" t="n">
        <v>1951</v>
      </c>
      <c r="E6340" s="36" t="s">
        <v>282</v>
      </c>
      <c r="F6340" s="36" t="n">
        <v>2003</v>
      </c>
      <c r="G6340" s="39" t="n">
        <v>3</v>
      </c>
      <c r="H6340" s="39" t="n">
        <v>87</v>
      </c>
      <c r="I6340" s="39" t="n">
        <v>33856</v>
      </c>
      <c r="J6340" s="39" t="n">
        <v>117574</v>
      </c>
      <c r="K6340" s="39" t="n">
        <v>177273</v>
      </c>
      <c r="L6340" s="39" t="n">
        <v>177769</v>
      </c>
      <c r="M6340" s="39" t="n">
        <v>50772</v>
      </c>
      <c r="N6340" s="39" t="n">
        <v>142</v>
      </c>
    </row>
    <row r="6341" customFormat="false" ht="13.5" hidden="false" customHeight="false" outlineLevel="0" collapsed="false">
      <c r="B6341" s="36" t="n">
        <v>17</v>
      </c>
      <c r="C6341" s="36" t="s">
        <v>625</v>
      </c>
      <c r="D6341" s="37" t="n">
        <v>1991</v>
      </c>
      <c r="E6341" s="36" t="s">
        <v>284</v>
      </c>
      <c r="F6341" s="36" t="n">
        <v>2003</v>
      </c>
      <c r="G6341" s="39" t="n">
        <v>25</v>
      </c>
      <c r="H6341" s="39" t="n">
        <v>201</v>
      </c>
      <c r="I6341" s="39" t="n">
        <v>50402</v>
      </c>
      <c r="J6341" s="39" t="n">
        <v>143974</v>
      </c>
      <c r="K6341" s="39" t="n">
        <v>333812</v>
      </c>
      <c r="L6341" s="39" t="n">
        <v>333812</v>
      </c>
      <c r="M6341" s="39" t="n">
        <v>180796</v>
      </c>
      <c r="N6341" s="39" t="s">
        <v>102</v>
      </c>
    </row>
    <row r="6342" customFormat="false" ht="13.5" hidden="false" customHeight="false" outlineLevel="0" collapsed="false">
      <c r="B6342" s="36" t="n">
        <v>17</v>
      </c>
      <c r="C6342" s="36" t="s">
        <v>625</v>
      </c>
      <c r="D6342" s="37" t="n">
        <v>1992</v>
      </c>
      <c r="E6342" s="36" t="s">
        <v>285</v>
      </c>
      <c r="F6342" s="36" t="n">
        <v>2003</v>
      </c>
      <c r="G6342" s="39" t="n">
        <v>5</v>
      </c>
      <c r="H6342" s="39" t="n">
        <v>820</v>
      </c>
      <c r="I6342" s="39" t="n">
        <v>364335</v>
      </c>
      <c r="J6342" s="39" t="n">
        <v>479074</v>
      </c>
      <c r="K6342" s="39" t="n">
        <v>1285368</v>
      </c>
      <c r="L6342" s="39" t="n">
        <v>1288426</v>
      </c>
      <c r="M6342" s="39" t="n">
        <v>653021</v>
      </c>
      <c r="N6342" s="39" t="n">
        <v>92431</v>
      </c>
    </row>
    <row r="6343" customFormat="false" ht="13.5" hidden="false" customHeight="false" outlineLevel="0" collapsed="false">
      <c r="B6343" s="36" t="n">
        <v>17</v>
      </c>
      <c r="C6343" s="36" t="s">
        <v>625</v>
      </c>
      <c r="D6343" s="37" t="n">
        <v>1997</v>
      </c>
      <c r="E6343" s="36" t="s">
        <v>286</v>
      </c>
      <c r="F6343" s="36" t="n">
        <v>2003</v>
      </c>
      <c r="G6343" s="39" t="n">
        <v>10</v>
      </c>
      <c r="H6343" s="39" t="n">
        <v>393</v>
      </c>
      <c r="I6343" s="39" t="n">
        <v>169244</v>
      </c>
      <c r="J6343" s="39" t="n">
        <v>637834</v>
      </c>
      <c r="K6343" s="39" t="n">
        <v>1193261</v>
      </c>
      <c r="L6343" s="39" t="n">
        <v>1187504</v>
      </c>
      <c r="M6343" s="39" t="n">
        <v>445453</v>
      </c>
      <c r="N6343" s="39" t="n">
        <v>42992</v>
      </c>
    </row>
    <row r="6344" customFormat="false" ht="13.5" hidden="false" customHeight="false" outlineLevel="0" collapsed="false">
      <c r="B6344" s="36" t="n">
        <v>17</v>
      </c>
      <c r="C6344" s="36" t="s">
        <v>625</v>
      </c>
      <c r="D6344" s="37" t="n">
        <v>1998</v>
      </c>
      <c r="E6344" s="36" t="s">
        <v>287</v>
      </c>
      <c r="F6344" s="36" t="n">
        <v>2003</v>
      </c>
      <c r="G6344" s="39" t="n">
        <v>6</v>
      </c>
      <c r="H6344" s="39" t="n">
        <v>68</v>
      </c>
      <c r="I6344" s="39" t="n">
        <v>14175</v>
      </c>
      <c r="J6344" s="39" t="n">
        <v>6554</v>
      </c>
      <c r="K6344" s="39" t="n">
        <v>53483</v>
      </c>
      <c r="L6344" s="39" t="n">
        <v>54043</v>
      </c>
      <c r="M6344" s="39" t="n">
        <v>45254</v>
      </c>
      <c r="N6344" s="39" t="s">
        <v>102</v>
      </c>
    </row>
    <row r="6345" customFormat="false" ht="13.5" hidden="false" customHeight="false" outlineLevel="0" collapsed="false">
      <c r="B6345" s="36" t="n">
        <v>17</v>
      </c>
      <c r="C6345" s="36" t="s">
        <v>625</v>
      </c>
      <c r="D6345" s="37" t="n">
        <v>2032</v>
      </c>
      <c r="E6345" s="36" t="s">
        <v>293</v>
      </c>
      <c r="F6345" s="36" t="n">
        <v>2003</v>
      </c>
      <c r="G6345" s="39" t="n">
        <v>1</v>
      </c>
      <c r="H6345" s="39" t="s">
        <v>106</v>
      </c>
      <c r="I6345" s="39" t="s">
        <v>106</v>
      </c>
      <c r="J6345" s="39" t="s">
        <v>106</v>
      </c>
      <c r="K6345" s="39" t="s">
        <v>106</v>
      </c>
      <c r="L6345" s="39" t="s">
        <v>106</v>
      </c>
      <c r="M6345" s="39" t="s">
        <v>106</v>
      </c>
      <c r="N6345" s="39" t="s">
        <v>106</v>
      </c>
    </row>
    <row r="6346" customFormat="false" ht="13.5" hidden="false" customHeight="false" outlineLevel="0" collapsed="false">
      <c r="B6346" s="36" t="n">
        <v>17</v>
      </c>
      <c r="C6346" s="36" t="s">
        <v>625</v>
      </c>
      <c r="D6346" s="37" t="n">
        <v>2033</v>
      </c>
      <c r="E6346" s="36" t="s">
        <v>294</v>
      </c>
      <c r="F6346" s="36" t="n">
        <v>2003</v>
      </c>
      <c r="G6346" s="39" t="n">
        <v>15</v>
      </c>
      <c r="H6346" s="39" t="n">
        <v>220</v>
      </c>
      <c r="I6346" s="39" t="n">
        <v>62008</v>
      </c>
      <c r="J6346" s="39" t="n">
        <v>132014</v>
      </c>
      <c r="K6346" s="39" t="n">
        <v>274638</v>
      </c>
      <c r="L6346" s="39" t="n">
        <v>274638</v>
      </c>
      <c r="M6346" s="39" t="n">
        <v>135834</v>
      </c>
      <c r="N6346" s="39" t="s">
        <v>102</v>
      </c>
    </row>
    <row r="6347" customFormat="false" ht="13.5" hidden="false" customHeight="false" outlineLevel="0" collapsed="false">
      <c r="B6347" s="36" t="n">
        <v>17</v>
      </c>
      <c r="C6347" s="36" t="s">
        <v>625</v>
      </c>
      <c r="D6347" s="37" t="n">
        <v>2093</v>
      </c>
      <c r="E6347" s="36" t="s">
        <v>297</v>
      </c>
      <c r="F6347" s="36" t="n">
        <v>2003</v>
      </c>
      <c r="G6347" s="39" t="n">
        <v>1</v>
      </c>
      <c r="H6347" s="39" t="s">
        <v>106</v>
      </c>
      <c r="I6347" s="39" t="s">
        <v>106</v>
      </c>
      <c r="J6347" s="39" t="s">
        <v>106</v>
      </c>
      <c r="K6347" s="39" t="s">
        <v>106</v>
      </c>
      <c r="L6347" s="39" t="s">
        <v>106</v>
      </c>
      <c r="M6347" s="39" t="s">
        <v>106</v>
      </c>
      <c r="N6347" s="39" t="s">
        <v>102</v>
      </c>
    </row>
    <row r="6348" customFormat="false" ht="13.5" hidden="false" customHeight="false" outlineLevel="0" collapsed="false">
      <c r="B6348" s="36" t="n">
        <v>17</v>
      </c>
      <c r="C6348" s="36" t="s">
        <v>625</v>
      </c>
      <c r="D6348" s="37" t="n">
        <v>2094</v>
      </c>
      <c r="E6348" s="36" t="s">
        <v>298</v>
      </c>
      <c r="F6348" s="36" t="n">
        <v>2003</v>
      </c>
      <c r="G6348" s="39" t="n">
        <v>1</v>
      </c>
      <c r="H6348" s="39" t="s">
        <v>106</v>
      </c>
      <c r="I6348" s="39" t="s">
        <v>106</v>
      </c>
      <c r="J6348" s="39" t="s">
        <v>106</v>
      </c>
      <c r="K6348" s="39" t="s">
        <v>106</v>
      </c>
      <c r="L6348" s="39" t="s">
        <v>106</v>
      </c>
      <c r="M6348" s="39" t="s">
        <v>106</v>
      </c>
      <c r="N6348" s="39" t="s">
        <v>102</v>
      </c>
    </row>
    <row r="6349" customFormat="false" ht="13.5" hidden="false" customHeight="false" outlineLevel="0" collapsed="false">
      <c r="B6349" s="36" t="n">
        <v>17</v>
      </c>
      <c r="C6349" s="36" t="s">
        <v>625</v>
      </c>
      <c r="D6349" s="37" t="n">
        <v>2141</v>
      </c>
      <c r="E6349" s="36" t="s">
        <v>304</v>
      </c>
      <c r="F6349" s="36" t="n">
        <v>2003</v>
      </c>
      <c r="G6349" s="39" t="n">
        <v>1</v>
      </c>
      <c r="H6349" s="39" t="s">
        <v>106</v>
      </c>
      <c r="I6349" s="39" t="s">
        <v>106</v>
      </c>
      <c r="J6349" s="39" t="s">
        <v>106</v>
      </c>
      <c r="K6349" s="39" t="s">
        <v>106</v>
      </c>
      <c r="L6349" s="39" t="s">
        <v>106</v>
      </c>
      <c r="M6349" s="39" t="s">
        <v>106</v>
      </c>
      <c r="N6349" s="39" t="s">
        <v>102</v>
      </c>
    </row>
    <row r="6350" customFormat="false" ht="13.5" hidden="false" customHeight="false" outlineLevel="0" collapsed="false">
      <c r="B6350" s="36" t="n">
        <v>17</v>
      </c>
      <c r="C6350" s="36" t="s">
        <v>625</v>
      </c>
      <c r="D6350" s="37" t="n">
        <v>2212</v>
      </c>
      <c r="E6350" s="36" t="s">
        <v>312</v>
      </c>
      <c r="F6350" s="36" t="n">
        <v>2003</v>
      </c>
      <c r="G6350" s="39" t="n">
        <v>3</v>
      </c>
      <c r="H6350" s="39" t="n">
        <v>26</v>
      </c>
      <c r="I6350" s="39" t="n">
        <v>9498</v>
      </c>
      <c r="J6350" s="39" t="n">
        <v>16921</v>
      </c>
      <c r="K6350" s="39" t="n">
        <v>40932</v>
      </c>
      <c r="L6350" s="39" t="n">
        <v>40932</v>
      </c>
      <c r="M6350" s="39" t="n">
        <v>22868</v>
      </c>
      <c r="N6350" s="39" t="s">
        <v>102</v>
      </c>
    </row>
    <row r="6351" customFormat="false" ht="13.5" hidden="false" customHeight="false" outlineLevel="0" collapsed="false">
      <c r="B6351" s="36" t="n">
        <v>17</v>
      </c>
      <c r="C6351" s="36" t="s">
        <v>625</v>
      </c>
      <c r="D6351" s="37" t="n">
        <v>2216</v>
      </c>
      <c r="E6351" s="36" t="s">
        <v>316</v>
      </c>
      <c r="F6351" s="36" t="n">
        <v>2003</v>
      </c>
      <c r="G6351" s="39" t="n">
        <v>1</v>
      </c>
      <c r="H6351" s="39" t="s">
        <v>106</v>
      </c>
      <c r="I6351" s="39" t="s">
        <v>106</v>
      </c>
      <c r="J6351" s="39" t="s">
        <v>106</v>
      </c>
      <c r="K6351" s="39" t="s">
        <v>106</v>
      </c>
      <c r="L6351" s="39" t="s">
        <v>106</v>
      </c>
      <c r="M6351" s="39" t="s">
        <v>106</v>
      </c>
      <c r="N6351" s="39" t="s">
        <v>102</v>
      </c>
    </row>
    <row r="6352" customFormat="false" ht="13.5" hidden="false" customHeight="false" outlineLevel="0" collapsed="false">
      <c r="B6352" s="36" t="n">
        <v>17</v>
      </c>
      <c r="C6352" s="36" t="s">
        <v>625</v>
      </c>
      <c r="D6352" s="37" t="n">
        <v>2217</v>
      </c>
      <c r="E6352" s="36" t="s">
        <v>317</v>
      </c>
      <c r="F6352" s="36" t="n">
        <v>2003</v>
      </c>
      <c r="G6352" s="39" t="n">
        <v>5</v>
      </c>
      <c r="H6352" s="39" t="n">
        <v>135</v>
      </c>
      <c r="I6352" s="39" t="n">
        <v>50004</v>
      </c>
      <c r="J6352" s="39" t="n">
        <v>157294</v>
      </c>
      <c r="K6352" s="39" t="n">
        <v>293705</v>
      </c>
      <c r="L6352" s="39" t="n">
        <v>290486</v>
      </c>
      <c r="M6352" s="39" t="n">
        <v>124855</v>
      </c>
      <c r="N6352" s="39" t="n">
        <v>1079</v>
      </c>
    </row>
    <row r="6353" customFormat="false" ht="13.5" hidden="false" customHeight="false" outlineLevel="0" collapsed="false">
      <c r="B6353" s="36" t="n">
        <v>17</v>
      </c>
      <c r="C6353" s="36" t="s">
        <v>625</v>
      </c>
      <c r="D6353" s="37" t="n">
        <v>2219</v>
      </c>
      <c r="E6353" s="36" t="s">
        <v>318</v>
      </c>
      <c r="F6353" s="36" t="n">
        <v>2003</v>
      </c>
      <c r="G6353" s="39" t="n">
        <v>1</v>
      </c>
      <c r="H6353" s="39" t="s">
        <v>106</v>
      </c>
      <c r="I6353" s="39" t="s">
        <v>106</v>
      </c>
      <c r="J6353" s="39" t="s">
        <v>106</v>
      </c>
      <c r="K6353" s="39" t="s">
        <v>106</v>
      </c>
      <c r="L6353" s="39" t="s">
        <v>106</v>
      </c>
      <c r="M6353" s="39" t="s">
        <v>106</v>
      </c>
      <c r="N6353" s="39" t="s">
        <v>102</v>
      </c>
    </row>
    <row r="6354" customFormat="false" ht="13.5" hidden="false" customHeight="false" outlineLevel="0" collapsed="false">
      <c r="B6354" s="36" t="n">
        <v>17</v>
      </c>
      <c r="C6354" s="36" t="s">
        <v>625</v>
      </c>
      <c r="D6354" s="37" t="n">
        <v>2222</v>
      </c>
      <c r="E6354" s="36" t="s">
        <v>320</v>
      </c>
      <c r="F6354" s="36" t="n">
        <v>2003</v>
      </c>
      <c r="G6354" s="39" t="n">
        <v>49</v>
      </c>
      <c r="H6354" s="39" t="n">
        <v>656</v>
      </c>
      <c r="I6354" s="39" t="n">
        <v>300697</v>
      </c>
      <c r="J6354" s="39" t="n">
        <v>1036405</v>
      </c>
      <c r="K6354" s="39" t="n">
        <v>1781001</v>
      </c>
      <c r="L6354" s="39" t="n">
        <v>1780926</v>
      </c>
      <c r="M6354" s="39" t="n">
        <v>705203</v>
      </c>
      <c r="N6354" s="39" t="s">
        <v>102</v>
      </c>
    </row>
    <row r="6355" customFormat="false" ht="13.5" hidden="false" customHeight="false" outlineLevel="0" collapsed="false">
      <c r="B6355" s="36" t="n">
        <v>17</v>
      </c>
      <c r="C6355" s="36" t="s">
        <v>625</v>
      </c>
      <c r="D6355" s="37" t="n">
        <v>2223</v>
      </c>
      <c r="E6355" s="36" t="s">
        <v>321</v>
      </c>
      <c r="F6355" s="36" t="n">
        <v>2003</v>
      </c>
      <c r="G6355" s="39" t="n">
        <v>31</v>
      </c>
      <c r="H6355" s="39" t="n">
        <v>437</v>
      </c>
      <c r="I6355" s="39" t="n">
        <v>177288</v>
      </c>
      <c r="J6355" s="39" t="n">
        <v>266729</v>
      </c>
      <c r="K6355" s="39" t="n">
        <v>810049</v>
      </c>
      <c r="L6355" s="39" t="n">
        <v>811184</v>
      </c>
      <c r="M6355" s="39" t="n">
        <v>514729</v>
      </c>
      <c r="N6355" s="39" t="n">
        <v>3135</v>
      </c>
    </row>
    <row r="6356" customFormat="false" ht="13.5" hidden="false" customHeight="false" outlineLevel="0" collapsed="false">
      <c r="B6356" s="36" t="n">
        <v>17</v>
      </c>
      <c r="C6356" s="36" t="s">
        <v>625</v>
      </c>
      <c r="D6356" s="37" t="n">
        <v>2229</v>
      </c>
      <c r="E6356" s="36" t="s">
        <v>322</v>
      </c>
      <c r="F6356" s="36" t="n">
        <v>2003</v>
      </c>
      <c r="G6356" s="39" t="n">
        <v>5</v>
      </c>
      <c r="H6356" s="39" t="s">
        <v>106</v>
      </c>
      <c r="I6356" s="39" t="s">
        <v>106</v>
      </c>
      <c r="J6356" s="39" t="s">
        <v>106</v>
      </c>
      <c r="K6356" s="39" t="s">
        <v>106</v>
      </c>
      <c r="L6356" s="39" t="s">
        <v>106</v>
      </c>
      <c r="M6356" s="39" t="s">
        <v>106</v>
      </c>
      <c r="N6356" s="39" t="s">
        <v>102</v>
      </c>
    </row>
    <row r="6357" customFormat="false" ht="13.5" hidden="false" customHeight="false" outlineLevel="0" collapsed="false">
      <c r="B6357" s="36" t="n">
        <v>17</v>
      </c>
      <c r="C6357" s="36" t="s">
        <v>625</v>
      </c>
      <c r="D6357" s="37" t="n">
        <v>2231</v>
      </c>
      <c r="E6357" s="36" t="s">
        <v>323</v>
      </c>
      <c r="F6357" s="36" t="n">
        <v>2003</v>
      </c>
      <c r="G6357" s="39" t="n">
        <v>1</v>
      </c>
      <c r="H6357" s="39" t="s">
        <v>106</v>
      </c>
      <c r="I6357" s="39" t="s">
        <v>106</v>
      </c>
      <c r="J6357" s="39" t="s">
        <v>106</v>
      </c>
      <c r="K6357" s="39" t="s">
        <v>106</v>
      </c>
      <c r="L6357" s="39" t="s">
        <v>106</v>
      </c>
      <c r="M6357" s="39" t="s">
        <v>106</v>
      </c>
      <c r="N6357" s="39" t="s">
        <v>106</v>
      </c>
    </row>
    <row r="6358" customFormat="false" ht="13.5" hidden="false" customHeight="false" outlineLevel="0" collapsed="false">
      <c r="B6358" s="36" t="n">
        <v>17</v>
      </c>
      <c r="C6358" s="36" t="s">
        <v>625</v>
      </c>
      <c r="D6358" s="37" t="n">
        <v>2242</v>
      </c>
      <c r="E6358" s="36" t="s">
        <v>328</v>
      </c>
      <c r="F6358" s="36" t="n">
        <v>2003</v>
      </c>
      <c r="G6358" s="39" t="n">
        <v>27</v>
      </c>
      <c r="H6358" s="39" t="s">
        <v>106</v>
      </c>
      <c r="I6358" s="39" t="s">
        <v>106</v>
      </c>
      <c r="J6358" s="39" t="s">
        <v>106</v>
      </c>
      <c r="K6358" s="39" t="s">
        <v>106</v>
      </c>
      <c r="L6358" s="39" t="s">
        <v>106</v>
      </c>
      <c r="M6358" s="39" t="s">
        <v>106</v>
      </c>
      <c r="N6358" s="39" t="s">
        <v>102</v>
      </c>
    </row>
    <row r="6359" customFormat="false" ht="13.5" hidden="false" customHeight="false" outlineLevel="0" collapsed="false">
      <c r="B6359" s="36" t="n">
        <v>17</v>
      </c>
      <c r="C6359" s="36" t="s">
        <v>625</v>
      </c>
      <c r="D6359" s="37" t="n">
        <v>2243</v>
      </c>
      <c r="E6359" s="36" t="s">
        <v>329</v>
      </c>
      <c r="F6359" s="36" t="n">
        <v>2003</v>
      </c>
      <c r="G6359" s="39" t="n">
        <v>24</v>
      </c>
      <c r="H6359" s="39" t="n">
        <v>187</v>
      </c>
      <c r="I6359" s="39" t="n">
        <v>39825</v>
      </c>
      <c r="J6359" s="39" t="n">
        <v>41263</v>
      </c>
      <c r="K6359" s="39" t="n">
        <v>122886</v>
      </c>
      <c r="L6359" s="39" t="n">
        <v>122886</v>
      </c>
      <c r="M6359" s="39" t="n">
        <v>77736</v>
      </c>
      <c r="N6359" s="39" t="s">
        <v>102</v>
      </c>
    </row>
    <row r="6360" customFormat="false" ht="13.5" hidden="false" customHeight="false" outlineLevel="0" collapsed="false">
      <c r="B6360" s="36" t="n">
        <v>17</v>
      </c>
      <c r="C6360" s="36" t="s">
        <v>625</v>
      </c>
      <c r="D6360" s="37" t="n">
        <v>2244</v>
      </c>
      <c r="E6360" s="36" t="s">
        <v>330</v>
      </c>
      <c r="F6360" s="36" t="n">
        <v>2003</v>
      </c>
      <c r="G6360" s="39" t="n">
        <v>3</v>
      </c>
      <c r="H6360" s="39" t="n">
        <v>820</v>
      </c>
      <c r="I6360" s="39" t="n">
        <v>380390</v>
      </c>
      <c r="J6360" s="39" t="n">
        <v>339417</v>
      </c>
      <c r="K6360" s="39" t="n">
        <v>1090595</v>
      </c>
      <c r="L6360" s="39" t="n">
        <v>1087862</v>
      </c>
      <c r="M6360" s="39" t="n">
        <v>683924</v>
      </c>
      <c r="N6360" s="39" t="n">
        <v>37661</v>
      </c>
    </row>
    <row r="6361" customFormat="false" ht="13.5" hidden="false" customHeight="false" outlineLevel="0" collapsed="false">
      <c r="B6361" s="36" t="n">
        <v>17</v>
      </c>
      <c r="C6361" s="36" t="s">
        <v>625</v>
      </c>
      <c r="D6361" s="37" t="n">
        <v>2246</v>
      </c>
      <c r="E6361" s="36" t="s">
        <v>332</v>
      </c>
      <c r="F6361" s="36" t="n">
        <v>2003</v>
      </c>
      <c r="G6361" s="39" t="n">
        <v>2</v>
      </c>
      <c r="H6361" s="39" t="s">
        <v>106</v>
      </c>
      <c r="I6361" s="39" t="s">
        <v>106</v>
      </c>
      <c r="J6361" s="39" t="s">
        <v>106</v>
      </c>
      <c r="K6361" s="39" t="s">
        <v>106</v>
      </c>
      <c r="L6361" s="39" t="s">
        <v>106</v>
      </c>
      <c r="M6361" s="39" t="s">
        <v>106</v>
      </c>
      <c r="N6361" s="39" t="s">
        <v>106</v>
      </c>
    </row>
    <row r="6362" customFormat="false" ht="13.5" hidden="false" customHeight="false" outlineLevel="0" collapsed="false">
      <c r="B6362" s="36" t="n">
        <v>17</v>
      </c>
      <c r="C6362" s="36" t="s">
        <v>625</v>
      </c>
      <c r="D6362" s="37" t="n">
        <v>2247</v>
      </c>
      <c r="E6362" s="36" t="s">
        <v>333</v>
      </c>
      <c r="F6362" s="36" t="n">
        <v>2003</v>
      </c>
      <c r="G6362" s="39" t="n">
        <v>4</v>
      </c>
      <c r="H6362" s="39" t="n">
        <v>31</v>
      </c>
      <c r="I6362" s="39" t="n">
        <v>4720</v>
      </c>
      <c r="J6362" s="39" t="n">
        <v>916</v>
      </c>
      <c r="K6362" s="39" t="n">
        <v>8110</v>
      </c>
      <c r="L6362" s="39" t="n">
        <v>8110</v>
      </c>
      <c r="M6362" s="39" t="n">
        <v>6851</v>
      </c>
      <c r="N6362" s="39" t="s">
        <v>102</v>
      </c>
    </row>
    <row r="6363" customFormat="false" ht="13.5" hidden="false" customHeight="false" outlineLevel="0" collapsed="false">
      <c r="B6363" s="36" t="n">
        <v>17</v>
      </c>
      <c r="C6363" s="36" t="s">
        <v>625</v>
      </c>
      <c r="D6363" s="37" t="n">
        <v>2249</v>
      </c>
      <c r="E6363" s="36" t="s">
        <v>335</v>
      </c>
      <c r="F6363" s="36" t="n">
        <v>2003</v>
      </c>
      <c r="G6363" s="39" t="n">
        <v>1</v>
      </c>
      <c r="H6363" s="39" t="s">
        <v>106</v>
      </c>
      <c r="I6363" s="39" t="s">
        <v>106</v>
      </c>
      <c r="J6363" s="39" t="s">
        <v>106</v>
      </c>
      <c r="K6363" s="39" t="s">
        <v>106</v>
      </c>
      <c r="L6363" s="39" t="s">
        <v>106</v>
      </c>
      <c r="M6363" s="39" t="s">
        <v>106</v>
      </c>
      <c r="N6363" s="39" t="s">
        <v>102</v>
      </c>
    </row>
    <row r="6364" customFormat="false" ht="13.5" hidden="false" customHeight="false" outlineLevel="0" collapsed="false">
      <c r="B6364" s="36" t="n">
        <v>17</v>
      </c>
      <c r="C6364" s="36" t="s">
        <v>625</v>
      </c>
      <c r="D6364" s="37" t="n">
        <v>2251</v>
      </c>
      <c r="E6364" s="36" t="s">
        <v>336</v>
      </c>
      <c r="F6364" s="36" t="n">
        <v>2003</v>
      </c>
      <c r="G6364" s="39" t="n">
        <v>4</v>
      </c>
      <c r="H6364" s="39" t="n">
        <v>86</v>
      </c>
      <c r="I6364" s="39" t="n">
        <v>21208</v>
      </c>
      <c r="J6364" s="39" t="n">
        <v>34165</v>
      </c>
      <c r="K6364" s="39" t="n">
        <v>121965</v>
      </c>
      <c r="L6364" s="39" t="n">
        <v>120509</v>
      </c>
      <c r="M6364" s="39" t="n">
        <v>81203</v>
      </c>
      <c r="N6364" s="39" t="s">
        <v>102</v>
      </c>
    </row>
    <row r="6365" customFormat="false" ht="13.5" hidden="false" customHeight="false" outlineLevel="0" collapsed="false">
      <c r="B6365" s="36" t="n">
        <v>17</v>
      </c>
      <c r="C6365" s="36" t="s">
        <v>625</v>
      </c>
      <c r="D6365" s="37" t="n">
        <v>2259</v>
      </c>
      <c r="E6365" s="36" t="s">
        <v>338</v>
      </c>
      <c r="F6365" s="36" t="n">
        <v>2003</v>
      </c>
      <c r="G6365" s="39" t="n">
        <v>1</v>
      </c>
      <c r="H6365" s="39" t="s">
        <v>106</v>
      </c>
      <c r="I6365" s="39" t="s">
        <v>106</v>
      </c>
      <c r="J6365" s="39" t="s">
        <v>106</v>
      </c>
      <c r="K6365" s="39" t="s">
        <v>106</v>
      </c>
      <c r="L6365" s="39" t="s">
        <v>106</v>
      </c>
      <c r="M6365" s="39" t="s">
        <v>106</v>
      </c>
      <c r="N6365" s="39" t="s">
        <v>102</v>
      </c>
    </row>
    <row r="6366" customFormat="false" ht="13.5" hidden="false" customHeight="false" outlineLevel="0" collapsed="false">
      <c r="B6366" s="36" t="n">
        <v>17</v>
      </c>
      <c r="C6366" s="36" t="s">
        <v>625</v>
      </c>
      <c r="D6366" s="37" t="n">
        <v>2273</v>
      </c>
      <c r="E6366" s="36" t="s">
        <v>344</v>
      </c>
      <c r="F6366" s="36" t="n">
        <v>2003</v>
      </c>
      <c r="G6366" s="39" t="n">
        <v>1</v>
      </c>
      <c r="H6366" s="39" t="s">
        <v>106</v>
      </c>
      <c r="I6366" s="39" t="s">
        <v>106</v>
      </c>
      <c r="J6366" s="39" t="s">
        <v>106</v>
      </c>
      <c r="K6366" s="39" t="s">
        <v>106</v>
      </c>
      <c r="L6366" s="39" t="s">
        <v>106</v>
      </c>
      <c r="M6366" s="39" t="s">
        <v>106</v>
      </c>
      <c r="N6366" s="39" t="s">
        <v>106</v>
      </c>
    </row>
    <row r="6367" customFormat="false" ht="13.5" hidden="false" customHeight="false" outlineLevel="0" collapsed="false">
      <c r="B6367" s="36" t="n">
        <v>17</v>
      </c>
      <c r="C6367" s="36" t="s">
        <v>625</v>
      </c>
      <c r="D6367" s="37" t="n">
        <v>2281</v>
      </c>
      <c r="E6367" s="36" t="s">
        <v>346</v>
      </c>
      <c r="F6367" s="36" t="n">
        <v>2003</v>
      </c>
      <c r="G6367" s="39" t="n">
        <v>28</v>
      </c>
      <c r="H6367" s="39" t="n">
        <v>314</v>
      </c>
      <c r="I6367" s="39" t="n">
        <v>146967</v>
      </c>
      <c r="J6367" s="39" t="n">
        <v>253876</v>
      </c>
      <c r="K6367" s="39" t="n">
        <v>961147</v>
      </c>
      <c r="L6367" s="39" t="n">
        <v>961147</v>
      </c>
      <c r="M6367" s="39" t="n">
        <v>674306</v>
      </c>
      <c r="N6367" s="39" t="s">
        <v>102</v>
      </c>
    </row>
    <row r="6368" customFormat="false" ht="13.5" hidden="false" customHeight="false" outlineLevel="0" collapsed="false">
      <c r="B6368" s="36" t="n">
        <v>17</v>
      </c>
      <c r="C6368" s="36" t="s">
        <v>625</v>
      </c>
      <c r="D6368" s="37" t="n">
        <v>2283</v>
      </c>
      <c r="E6368" s="36" t="s">
        <v>348</v>
      </c>
      <c r="F6368" s="36" t="n">
        <v>2003</v>
      </c>
      <c r="G6368" s="39" t="n">
        <v>30</v>
      </c>
      <c r="H6368" s="39" t="n">
        <v>233</v>
      </c>
      <c r="I6368" s="39" t="n">
        <v>81464</v>
      </c>
      <c r="J6368" s="39" t="n">
        <v>85172</v>
      </c>
      <c r="K6368" s="39" t="n">
        <v>233272</v>
      </c>
      <c r="L6368" s="39" t="n">
        <v>235292</v>
      </c>
      <c r="M6368" s="39" t="n">
        <v>136487</v>
      </c>
      <c r="N6368" s="39" t="s">
        <v>102</v>
      </c>
    </row>
    <row r="6369" customFormat="false" ht="13.5" hidden="false" customHeight="false" outlineLevel="0" collapsed="false">
      <c r="B6369" s="36" t="n">
        <v>17</v>
      </c>
      <c r="C6369" s="36" t="s">
        <v>625</v>
      </c>
      <c r="D6369" s="37" t="n">
        <v>2284</v>
      </c>
      <c r="E6369" s="36" t="s">
        <v>349</v>
      </c>
      <c r="F6369" s="36" t="n">
        <v>2003</v>
      </c>
      <c r="G6369" s="39" t="n">
        <v>6</v>
      </c>
      <c r="H6369" s="39" t="n">
        <v>104</v>
      </c>
      <c r="I6369" s="39" t="n">
        <v>29989</v>
      </c>
      <c r="J6369" s="39" t="n">
        <v>38191</v>
      </c>
      <c r="K6369" s="39" t="n">
        <v>126434</v>
      </c>
      <c r="L6369" s="39" t="n">
        <v>113406</v>
      </c>
      <c r="M6369" s="39" t="n">
        <v>72274</v>
      </c>
      <c r="N6369" s="39" t="n">
        <v>27533</v>
      </c>
    </row>
    <row r="6370" customFormat="false" ht="13.5" hidden="false" customHeight="false" outlineLevel="0" collapsed="false">
      <c r="B6370" s="36" t="n">
        <v>17</v>
      </c>
      <c r="C6370" s="36" t="s">
        <v>625</v>
      </c>
      <c r="D6370" s="37" t="n">
        <v>2285</v>
      </c>
      <c r="E6370" s="36" t="s">
        <v>350</v>
      </c>
      <c r="F6370" s="36" t="n">
        <v>2003</v>
      </c>
      <c r="G6370" s="39" t="n">
        <v>4</v>
      </c>
      <c r="H6370" s="39" t="s">
        <v>106</v>
      </c>
      <c r="I6370" s="39" t="s">
        <v>106</v>
      </c>
      <c r="J6370" s="39" t="s">
        <v>106</v>
      </c>
      <c r="K6370" s="39" t="s">
        <v>106</v>
      </c>
      <c r="L6370" s="39" t="s">
        <v>106</v>
      </c>
      <c r="M6370" s="39" t="s">
        <v>106</v>
      </c>
      <c r="N6370" s="39" t="s">
        <v>102</v>
      </c>
    </row>
    <row r="6371" customFormat="false" ht="13.5" hidden="false" customHeight="false" outlineLevel="0" collapsed="false">
      <c r="B6371" s="36" t="n">
        <v>17</v>
      </c>
      <c r="C6371" s="36" t="s">
        <v>625</v>
      </c>
      <c r="D6371" s="37" t="n">
        <v>2297</v>
      </c>
      <c r="E6371" s="36" t="s">
        <v>357</v>
      </c>
      <c r="F6371" s="36" t="n">
        <v>2003</v>
      </c>
      <c r="G6371" s="39" t="n">
        <v>1</v>
      </c>
      <c r="H6371" s="39" t="s">
        <v>106</v>
      </c>
      <c r="I6371" s="39" t="s">
        <v>106</v>
      </c>
      <c r="J6371" s="39" t="s">
        <v>106</v>
      </c>
      <c r="K6371" s="39" t="s">
        <v>106</v>
      </c>
      <c r="L6371" s="39" t="s">
        <v>106</v>
      </c>
      <c r="M6371" s="39" t="s">
        <v>106</v>
      </c>
      <c r="N6371" s="39" t="s">
        <v>102</v>
      </c>
    </row>
    <row r="6372" customFormat="false" ht="13.5" hidden="false" customHeight="false" outlineLevel="0" collapsed="false">
      <c r="B6372" s="36" t="n">
        <v>17</v>
      </c>
      <c r="C6372" s="36" t="s">
        <v>625</v>
      </c>
      <c r="D6372" s="37" t="n">
        <v>2298</v>
      </c>
      <c r="E6372" s="36" t="s">
        <v>358</v>
      </c>
      <c r="F6372" s="36" t="n">
        <v>2003</v>
      </c>
      <c r="G6372" s="39" t="n">
        <v>8</v>
      </c>
      <c r="H6372" s="39" t="n">
        <v>67</v>
      </c>
      <c r="I6372" s="39" t="n">
        <v>22814</v>
      </c>
      <c r="J6372" s="39" t="n">
        <v>19313</v>
      </c>
      <c r="K6372" s="39" t="n">
        <v>60214</v>
      </c>
      <c r="L6372" s="39" t="n">
        <v>60214</v>
      </c>
      <c r="M6372" s="39" t="n">
        <v>38953</v>
      </c>
      <c r="N6372" s="39" t="s">
        <v>102</v>
      </c>
    </row>
    <row r="6373" customFormat="false" ht="13.5" hidden="false" customHeight="false" outlineLevel="0" collapsed="false">
      <c r="B6373" s="36" t="n">
        <v>17</v>
      </c>
      <c r="C6373" s="36" t="s">
        <v>625</v>
      </c>
      <c r="D6373" s="37" t="n">
        <v>2299</v>
      </c>
      <c r="E6373" s="36" t="s">
        <v>359</v>
      </c>
      <c r="F6373" s="36" t="n">
        <v>2003</v>
      </c>
      <c r="G6373" s="39" t="n">
        <v>3</v>
      </c>
      <c r="H6373" s="39" t="n">
        <v>21</v>
      </c>
      <c r="I6373" s="39" t="n">
        <v>9870</v>
      </c>
      <c r="J6373" s="39" t="n">
        <v>16988</v>
      </c>
      <c r="K6373" s="39" t="n">
        <v>43043</v>
      </c>
      <c r="L6373" s="39" t="n">
        <v>43043</v>
      </c>
      <c r="M6373" s="39" t="n">
        <v>24814</v>
      </c>
      <c r="N6373" s="39" t="s">
        <v>102</v>
      </c>
    </row>
    <row r="6374" customFormat="false" ht="13.5" hidden="false" customHeight="false" outlineLevel="0" collapsed="false">
      <c r="B6374" s="36" t="n">
        <v>17</v>
      </c>
      <c r="C6374" s="36" t="s">
        <v>625</v>
      </c>
      <c r="D6374" s="37" t="n">
        <v>2333</v>
      </c>
      <c r="E6374" s="36" t="s">
        <v>365</v>
      </c>
      <c r="F6374" s="36" t="n">
        <v>2003</v>
      </c>
      <c r="G6374" s="39" t="n">
        <v>1</v>
      </c>
      <c r="H6374" s="39" t="s">
        <v>106</v>
      </c>
      <c r="I6374" s="39" t="s">
        <v>106</v>
      </c>
      <c r="J6374" s="39" t="s">
        <v>106</v>
      </c>
      <c r="K6374" s="39" t="s">
        <v>106</v>
      </c>
      <c r="L6374" s="39" t="s">
        <v>106</v>
      </c>
      <c r="M6374" s="39" t="s">
        <v>106</v>
      </c>
      <c r="N6374" s="39" t="s">
        <v>106</v>
      </c>
    </row>
    <row r="6375" customFormat="false" ht="13.5" hidden="false" customHeight="false" outlineLevel="0" collapsed="false">
      <c r="B6375" s="36" t="n">
        <v>17</v>
      </c>
      <c r="C6375" s="36" t="s">
        <v>625</v>
      </c>
      <c r="D6375" s="37" t="n">
        <v>2334</v>
      </c>
      <c r="E6375" s="36" t="s">
        <v>366</v>
      </c>
      <c r="F6375" s="36" t="n">
        <v>2003</v>
      </c>
      <c r="G6375" s="39" t="n">
        <v>1</v>
      </c>
      <c r="H6375" s="39" t="s">
        <v>106</v>
      </c>
      <c r="I6375" s="39" t="s">
        <v>106</v>
      </c>
      <c r="J6375" s="39" t="s">
        <v>106</v>
      </c>
      <c r="K6375" s="39" t="s">
        <v>106</v>
      </c>
      <c r="L6375" s="39" t="s">
        <v>106</v>
      </c>
      <c r="M6375" s="39" t="s">
        <v>106</v>
      </c>
      <c r="N6375" s="39" t="s">
        <v>106</v>
      </c>
    </row>
    <row r="6376" customFormat="false" ht="13.5" hidden="false" customHeight="false" outlineLevel="0" collapsed="false">
      <c r="B6376" s="36" t="n">
        <v>17</v>
      </c>
      <c r="C6376" s="36" t="s">
        <v>625</v>
      </c>
      <c r="D6376" s="37" t="n">
        <v>2338</v>
      </c>
      <c r="E6376" s="36" t="s">
        <v>370</v>
      </c>
      <c r="F6376" s="36" t="n">
        <v>2003</v>
      </c>
      <c r="G6376" s="39" t="n">
        <v>1</v>
      </c>
      <c r="H6376" s="39" t="s">
        <v>106</v>
      </c>
      <c r="I6376" s="39" t="s">
        <v>106</v>
      </c>
      <c r="J6376" s="39" t="s">
        <v>106</v>
      </c>
      <c r="K6376" s="39" t="s">
        <v>106</v>
      </c>
      <c r="L6376" s="39" t="s">
        <v>106</v>
      </c>
      <c r="M6376" s="39" t="s">
        <v>106</v>
      </c>
      <c r="N6376" s="39" t="s">
        <v>106</v>
      </c>
    </row>
    <row r="6377" customFormat="false" ht="13.5" hidden="false" customHeight="false" outlineLevel="0" collapsed="false">
      <c r="B6377" s="36" t="n">
        <v>17</v>
      </c>
      <c r="C6377" s="36" t="s">
        <v>625</v>
      </c>
      <c r="D6377" s="37" t="n">
        <v>2351</v>
      </c>
      <c r="E6377" s="36" t="s">
        <v>374</v>
      </c>
      <c r="F6377" s="36" t="n">
        <v>2003</v>
      </c>
      <c r="G6377" s="39" t="n">
        <v>15</v>
      </c>
      <c r="H6377" s="39" t="n">
        <v>361</v>
      </c>
      <c r="I6377" s="39" t="n">
        <v>170721</v>
      </c>
      <c r="J6377" s="39" t="n">
        <v>371772</v>
      </c>
      <c r="K6377" s="39" t="n">
        <v>790810</v>
      </c>
      <c r="L6377" s="39" t="n">
        <v>791917</v>
      </c>
      <c r="M6377" s="39" t="n">
        <v>362877</v>
      </c>
      <c r="N6377" s="39" t="n">
        <v>24114</v>
      </c>
    </row>
    <row r="6378" customFormat="false" ht="13.5" hidden="false" customHeight="false" outlineLevel="0" collapsed="false">
      <c r="B6378" s="36" t="n">
        <v>17</v>
      </c>
      <c r="C6378" s="36" t="s">
        <v>625</v>
      </c>
      <c r="D6378" s="37" t="n">
        <v>2352</v>
      </c>
      <c r="E6378" s="36" t="s">
        <v>375</v>
      </c>
      <c r="F6378" s="36" t="n">
        <v>2003</v>
      </c>
      <c r="G6378" s="39" t="n">
        <v>2</v>
      </c>
      <c r="H6378" s="39" t="s">
        <v>106</v>
      </c>
      <c r="I6378" s="39" t="s">
        <v>106</v>
      </c>
      <c r="J6378" s="39" t="s">
        <v>106</v>
      </c>
      <c r="K6378" s="39" t="s">
        <v>106</v>
      </c>
      <c r="L6378" s="39" t="s">
        <v>106</v>
      </c>
      <c r="M6378" s="39" t="s">
        <v>106</v>
      </c>
      <c r="N6378" s="39" t="s">
        <v>106</v>
      </c>
    </row>
    <row r="6379" customFormat="false" ht="13.5" hidden="false" customHeight="false" outlineLevel="0" collapsed="false">
      <c r="B6379" s="36" t="n">
        <v>17</v>
      </c>
      <c r="C6379" s="36" t="s">
        <v>625</v>
      </c>
      <c r="D6379" s="37" t="n">
        <v>2354</v>
      </c>
      <c r="E6379" s="36" t="s">
        <v>377</v>
      </c>
      <c r="F6379" s="36" t="n">
        <v>2003</v>
      </c>
      <c r="G6379" s="39" t="n">
        <v>6</v>
      </c>
      <c r="H6379" s="39" t="n">
        <v>155</v>
      </c>
      <c r="I6379" s="39" t="n">
        <v>87069</v>
      </c>
      <c r="J6379" s="39" t="n">
        <v>360420</v>
      </c>
      <c r="K6379" s="39" t="n">
        <v>613185</v>
      </c>
      <c r="L6379" s="39" t="n">
        <v>613908</v>
      </c>
      <c r="M6379" s="39" t="n">
        <v>215007</v>
      </c>
      <c r="N6379" s="39" t="n">
        <v>13481</v>
      </c>
    </row>
    <row r="6380" customFormat="false" ht="13.5" hidden="false" customHeight="false" outlineLevel="0" collapsed="false">
      <c r="B6380" s="36" t="n">
        <v>17</v>
      </c>
      <c r="C6380" s="36" t="s">
        <v>625</v>
      </c>
      <c r="D6380" s="37" t="n">
        <v>2391</v>
      </c>
      <c r="E6380" s="36" t="s">
        <v>379</v>
      </c>
      <c r="F6380" s="36" t="n">
        <v>2003</v>
      </c>
      <c r="G6380" s="39" t="n">
        <v>17</v>
      </c>
      <c r="H6380" s="39" t="n">
        <v>252</v>
      </c>
      <c r="I6380" s="39" t="n">
        <v>98558</v>
      </c>
      <c r="J6380" s="39" t="n">
        <v>369420</v>
      </c>
      <c r="K6380" s="39" t="n">
        <v>553898</v>
      </c>
      <c r="L6380" s="39" t="n">
        <v>555391</v>
      </c>
      <c r="M6380" s="39" t="n">
        <v>175826</v>
      </c>
      <c r="N6380" s="39" t="n">
        <v>959</v>
      </c>
    </row>
    <row r="6381" customFormat="false" ht="13.5" hidden="false" customHeight="false" outlineLevel="0" collapsed="false">
      <c r="B6381" s="36" t="n">
        <v>17</v>
      </c>
      <c r="C6381" s="36" t="s">
        <v>625</v>
      </c>
      <c r="D6381" s="37" t="n">
        <v>2392</v>
      </c>
      <c r="E6381" s="36" t="s">
        <v>380</v>
      </c>
      <c r="F6381" s="36" t="n">
        <v>2003</v>
      </c>
      <c r="G6381" s="39" t="n">
        <v>5</v>
      </c>
      <c r="H6381" s="39" t="n">
        <v>72</v>
      </c>
      <c r="I6381" s="39" t="n">
        <v>30826</v>
      </c>
      <c r="J6381" s="39" t="n">
        <v>67517</v>
      </c>
      <c r="K6381" s="39" t="n">
        <v>293868</v>
      </c>
      <c r="L6381" s="39" t="n">
        <v>293868</v>
      </c>
      <c r="M6381" s="39" t="n">
        <v>215572</v>
      </c>
      <c r="N6381" s="39" t="s">
        <v>102</v>
      </c>
    </row>
    <row r="6382" customFormat="false" ht="13.5" hidden="false" customHeight="false" outlineLevel="0" collapsed="false">
      <c r="B6382" s="36" t="n">
        <v>17</v>
      </c>
      <c r="C6382" s="36" t="s">
        <v>625</v>
      </c>
      <c r="D6382" s="37" t="n">
        <v>2399</v>
      </c>
      <c r="E6382" s="36" t="s">
        <v>382</v>
      </c>
      <c r="F6382" s="36" t="n">
        <v>2003</v>
      </c>
      <c r="G6382" s="39" t="n">
        <v>3</v>
      </c>
      <c r="H6382" s="39" t="s">
        <v>106</v>
      </c>
      <c r="I6382" s="39" t="s">
        <v>106</v>
      </c>
      <c r="J6382" s="39" t="s">
        <v>106</v>
      </c>
      <c r="K6382" s="39" t="s">
        <v>106</v>
      </c>
      <c r="L6382" s="39" t="s">
        <v>106</v>
      </c>
      <c r="M6382" s="39" t="s">
        <v>106</v>
      </c>
      <c r="N6382" s="39" t="s">
        <v>102</v>
      </c>
    </row>
    <row r="6383" customFormat="false" ht="13.5" hidden="false" customHeight="false" outlineLevel="0" collapsed="false">
      <c r="B6383" s="36" t="n">
        <v>17</v>
      </c>
      <c r="C6383" s="36" t="s">
        <v>625</v>
      </c>
      <c r="D6383" s="37" t="n">
        <v>2423</v>
      </c>
      <c r="E6383" s="36" t="s">
        <v>389</v>
      </c>
      <c r="F6383" s="36" t="n">
        <v>2003</v>
      </c>
      <c r="G6383" s="39" t="n">
        <v>1</v>
      </c>
      <c r="H6383" s="39" t="s">
        <v>106</v>
      </c>
      <c r="I6383" s="39" t="s">
        <v>106</v>
      </c>
      <c r="J6383" s="39" t="s">
        <v>106</v>
      </c>
      <c r="K6383" s="39" t="s">
        <v>106</v>
      </c>
      <c r="L6383" s="39" t="s">
        <v>106</v>
      </c>
      <c r="M6383" s="39" t="s">
        <v>106</v>
      </c>
      <c r="N6383" s="39" t="s">
        <v>102</v>
      </c>
    </row>
    <row r="6384" customFormat="false" ht="13.5" hidden="false" customHeight="false" outlineLevel="0" collapsed="false">
      <c r="B6384" s="36" t="n">
        <v>17</v>
      </c>
      <c r="C6384" s="36" t="s">
        <v>625</v>
      </c>
      <c r="D6384" s="37" t="n">
        <v>2432</v>
      </c>
      <c r="E6384" s="36" t="s">
        <v>392</v>
      </c>
      <c r="F6384" s="36" t="n">
        <v>2003</v>
      </c>
      <c r="G6384" s="39" t="n">
        <v>2</v>
      </c>
      <c r="H6384" s="39" t="s">
        <v>106</v>
      </c>
      <c r="I6384" s="39" t="s">
        <v>106</v>
      </c>
      <c r="J6384" s="39" t="s">
        <v>106</v>
      </c>
      <c r="K6384" s="39" t="s">
        <v>106</v>
      </c>
      <c r="L6384" s="39" t="s">
        <v>106</v>
      </c>
      <c r="M6384" s="39" t="s">
        <v>106</v>
      </c>
      <c r="N6384" s="39" t="s">
        <v>106</v>
      </c>
    </row>
    <row r="6385" customFormat="false" ht="13.5" hidden="false" customHeight="false" outlineLevel="0" collapsed="false">
      <c r="B6385" s="36" t="n">
        <v>17</v>
      </c>
      <c r="C6385" s="36" t="s">
        <v>625</v>
      </c>
      <c r="D6385" s="37" t="n">
        <v>2441</v>
      </c>
      <c r="E6385" s="36" t="s">
        <v>394</v>
      </c>
      <c r="F6385" s="36" t="n">
        <v>2003</v>
      </c>
      <c r="G6385" s="39" t="n">
        <v>1</v>
      </c>
      <c r="H6385" s="39" t="s">
        <v>106</v>
      </c>
      <c r="I6385" s="39" t="s">
        <v>106</v>
      </c>
      <c r="J6385" s="39" t="s">
        <v>106</v>
      </c>
      <c r="K6385" s="39" t="s">
        <v>106</v>
      </c>
      <c r="L6385" s="39" t="s">
        <v>106</v>
      </c>
      <c r="M6385" s="39" t="s">
        <v>106</v>
      </c>
      <c r="N6385" s="39" t="s">
        <v>106</v>
      </c>
    </row>
    <row r="6386" customFormat="false" ht="13.5" hidden="false" customHeight="false" outlineLevel="0" collapsed="false">
      <c r="B6386" s="36" t="n">
        <v>17</v>
      </c>
      <c r="C6386" s="36" t="s">
        <v>625</v>
      </c>
      <c r="D6386" s="37" t="n">
        <v>2442</v>
      </c>
      <c r="E6386" s="36" t="s">
        <v>395</v>
      </c>
      <c r="F6386" s="36" t="n">
        <v>2003</v>
      </c>
      <c r="G6386" s="39" t="n">
        <v>1</v>
      </c>
      <c r="H6386" s="39" t="s">
        <v>106</v>
      </c>
      <c r="I6386" s="39" t="s">
        <v>106</v>
      </c>
      <c r="J6386" s="39" t="s">
        <v>106</v>
      </c>
      <c r="K6386" s="39" t="s">
        <v>106</v>
      </c>
      <c r="L6386" s="39" t="s">
        <v>106</v>
      </c>
      <c r="M6386" s="39" t="s">
        <v>106</v>
      </c>
      <c r="N6386" s="39" t="s">
        <v>106</v>
      </c>
    </row>
    <row r="6387" customFormat="false" ht="13.5" hidden="false" customHeight="false" outlineLevel="0" collapsed="false">
      <c r="B6387" s="36" t="n">
        <v>17</v>
      </c>
      <c r="C6387" s="36" t="s">
        <v>625</v>
      </c>
      <c r="D6387" s="37" t="n">
        <v>2451</v>
      </c>
      <c r="E6387" s="36" t="s">
        <v>396</v>
      </c>
      <c r="F6387" s="36" t="n">
        <v>2003</v>
      </c>
      <c r="G6387" s="39" t="n">
        <v>2</v>
      </c>
      <c r="H6387" s="39" t="s">
        <v>106</v>
      </c>
      <c r="I6387" s="39" t="s">
        <v>106</v>
      </c>
      <c r="J6387" s="39" t="s">
        <v>106</v>
      </c>
      <c r="K6387" s="39" t="s">
        <v>106</v>
      </c>
      <c r="L6387" s="39" t="s">
        <v>106</v>
      </c>
      <c r="M6387" s="39" t="s">
        <v>106</v>
      </c>
      <c r="N6387" s="39" t="s">
        <v>106</v>
      </c>
    </row>
    <row r="6388" customFormat="false" ht="13.5" hidden="false" customHeight="false" outlineLevel="0" collapsed="false">
      <c r="B6388" s="36" t="n">
        <v>17</v>
      </c>
      <c r="C6388" s="36" t="s">
        <v>625</v>
      </c>
      <c r="D6388" s="37" t="n">
        <v>2452</v>
      </c>
      <c r="E6388" s="36" t="s">
        <v>397</v>
      </c>
      <c r="F6388" s="36" t="n">
        <v>2003</v>
      </c>
      <c r="G6388" s="39" t="n">
        <v>15</v>
      </c>
      <c r="H6388" s="39" t="n">
        <v>329</v>
      </c>
      <c r="I6388" s="39" t="n">
        <v>146637</v>
      </c>
      <c r="J6388" s="39" t="n">
        <v>227870</v>
      </c>
      <c r="K6388" s="39" t="n">
        <v>608811</v>
      </c>
      <c r="L6388" s="39" t="n">
        <v>615645</v>
      </c>
      <c r="M6388" s="39" t="n">
        <v>340954</v>
      </c>
      <c r="N6388" s="39" t="n">
        <v>69656</v>
      </c>
    </row>
    <row r="6389" customFormat="false" ht="13.5" hidden="false" customHeight="false" outlineLevel="0" collapsed="false">
      <c r="B6389" s="36" t="n">
        <v>17</v>
      </c>
      <c r="C6389" s="36" t="s">
        <v>625</v>
      </c>
      <c r="D6389" s="37" t="n">
        <v>2455</v>
      </c>
      <c r="E6389" s="36" t="s">
        <v>400</v>
      </c>
      <c r="F6389" s="36" t="n">
        <v>2003</v>
      </c>
      <c r="G6389" s="39" t="n">
        <v>1</v>
      </c>
      <c r="H6389" s="39" t="s">
        <v>106</v>
      </c>
      <c r="I6389" s="39" t="s">
        <v>106</v>
      </c>
      <c r="J6389" s="39" t="s">
        <v>106</v>
      </c>
      <c r="K6389" s="39" t="s">
        <v>106</v>
      </c>
      <c r="L6389" s="39" t="s">
        <v>106</v>
      </c>
      <c r="M6389" s="39" t="s">
        <v>106</v>
      </c>
      <c r="N6389" s="39" t="s">
        <v>106</v>
      </c>
    </row>
    <row r="6390" customFormat="false" ht="13.5" hidden="false" customHeight="false" outlineLevel="0" collapsed="false">
      <c r="B6390" s="36" t="n">
        <v>17</v>
      </c>
      <c r="C6390" s="36" t="s">
        <v>625</v>
      </c>
      <c r="D6390" s="37" t="n">
        <v>2499</v>
      </c>
      <c r="E6390" s="36" t="s">
        <v>402</v>
      </c>
      <c r="F6390" s="36" t="n">
        <v>2003</v>
      </c>
      <c r="G6390" s="39" t="n">
        <v>3</v>
      </c>
      <c r="H6390" s="39" t="s">
        <v>106</v>
      </c>
      <c r="I6390" s="39" t="s">
        <v>106</v>
      </c>
      <c r="J6390" s="39" t="s">
        <v>106</v>
      </c>
      <c r="K6390" s="39" t="s">
        <v>106</v>
      </c>
      <c r="L6390" s="39" t="s">
        <v>106</v>
      </c>
      <c r="M6390" s="39" t="s">
        <v>106</v>
      </c>
      <c r="N6390" s="39" t="s">
        <v>102</v>
      </c>
    </row>
    <row r="6391" customFormat="false" ht="13.5" hidden="false" customHeight="false" outlineLevel="0" collapsed="false">
      <c r="B6391" s="36" t="n">
        <v>17</v>
      </c>
      <c r="C6391" s="36" t="s">
        <v>625</v>
      </c>
      <c r="D6391" s="37" t="n">
        <v>2511</v>
      </c>
      <c r="E6391" s="36" t="s">
        <v>403</v>
      </c>
      <c r="F6391" s="36" t="n">
        <v>2003</v>
      </c>
      <c r="G6391" s="39" t="n">
        <v>1</v>
      </c>
      <c r="H6391" s="39" t="s">
        <v>106</v>
      </c>
      <c r="I6391" s="39" t="s">
        <v>106</v>
      </c>
      <c r="J6391" s="39" t="s">
        <v>106</v>
      </c>
      <c r="K6391" s="39" t="s">
        <v>106</v>
      </c>
      <c r="L6391" s="39" t="s">
        <v>106</v>
      </c>
      <c r="M6391" s="39" t="s">
        <v>106</v>
      </c>
      <c r="N6391" s="39" t="s">
        <v>102</v>
      </c>
    </row>
    <row r="6392" customFormat="false" ht="13.5" hidden="false" customHeight="false" outlineLevel="0" collapsed="false">
      <c r="B6392" s="36" t="n">
        <v>17</v>
      </c>
      <c r="C6392" s="36" t="s">
        <v>625</v>
      </c>
      <c r="D6392" s="37" t="n">
        <v>2522</v>
      </c>
      <c r="E6392" s="36" t="s">
        <v>405</v>
      </c>
      <c r="F6392" s="36" t="n">
        <v>2003</v>
      </c>
      <c r="G6392" s="39" t="n">
        <v>2</v>
      </c>
      <c r="H6392" s="39" t="s">
        <v>106</v>
      </c>
      <c r="I6392" s="39" t="s">
        <v>106</v>
      </c>
      <c r="J6392" s="39" t="s">
        <v>106</v>
      </c>
      <c r="K6392" s="39" t="s">
        <v>106</v>
      </c>
      <c r="L6392" s="39" t="s">
        <v>106</v>
      </c>
      <c r="M6392" s="39" t="s">
        <v>106</v>
      </c>
      <c r="N6392" s="39" t="s">
        <v>102</v>
      </c>
    </row>
    <row r="6393" customFormat="false" ht="13.5" hidden="false" customHeight="false" outlineLevel="0" collapsed="false">
      <c r="B6393" s="36" t="n">
        <v>17</v>
      </c>
      <c r="C6393" s="36" t="s">
        <v>625</v>
      </c>
      <c r="D6393" s="37" t="n">
        <v>2524</v>
      </c>
      <c r="E6393" s="36" t="s">
        <v>407</v>
      </c>
      <c r="F6393" s="36" t="n">
        <v>2003</v>
      </c>
      <c r="G6393" s="39" t="n">
        <v>1</v>
      </c>
      <c r="H6393" s="39" t="s">
        <v>106</v>
      </c>
      <c r="I6393" s="39" t="s">
        <v>106</v>
      </c>
      <c r="J6393" s="39" t="s">
        <v>106</v>
      </c>
      <c r="K6393" s="39" t="s">
        <v>106</v>
      </c>
      <c r="L6393" s="39" t="s">
        <v>106</v>
      </c>
      <c r="M6393" s="39" t="s">
        <v>106</v>
      </c>
      <c r="N6393" s="39" t="s">
        <v>106</v>
      </c>
    </row>
    <row r="6394" customFormat="false" ht="13.5" hidden="false" customHeight="false" outlineLevel="0" collapsed="false">
      <c r="B6394" s="36" t="n">
        <v>17</v>
      </c>
      <c r="C6394" s="36" t="s">
        <v>625</v>
      </c>
      <c r="D6394" s="37" t="n">
        <v>2529</v>
      </c>
      <c r="E6394" s="36" t="s">
        <v>411</v>
      </c>
      <c r="F6394" s="36" t="n">
        <v>2003</v>
      </c>
      <c r="G6394" s="39" t="n">
        <v>7</v>
      </c>
      <c r="H6394" s="39" t="n">
        <v>75</v>
      </c>
      <c r="I6394" s="39" t="n">
        <v>27122</v>
      </c>
      <c r="J6394" s="39" t="n">
        <v>42864</v>
      </c>
      <c r="K6394" s="39" t="n">
        <v>97866</v>
      </c>
      <c r="L6394" s="39" t="n">
        <v>97973</v>
      </c>
      <c r="M6394" s="39" t="n">
        <v>47441</v>
      </c>
      <c r="N6394" s="39" t="n">
        <v>385</v>
      </c>
    </row>
    <row r="6395" customFormat="false" ht="13.5" hidden="false" customHeight="false" outlineLevel="0" collapsed="false">
      <c r="B6395" s="36" t="n">
        <v>17</v>
      </c>
      <c r="C6395" s="36" t="s">
        <v>625</v>
      </c>
      <c r="D6395" s="37" t="n">
        <v>2531</v>
      </c>
      <c r="E6395" s="36" t="s">
        <v>412</v>
      </c>
      <c r="F6395" s="36" t="n">
        <v>2003</v>
      </c>
      <c r="G6395" s="39" t="n">
        <v>6</v>
      </c>
      <c r="H6395" s="39" t="n">
        <v>177</v>
      </c>
      <c r="I6395" s="39" t="n">
        <v>53464</v>
      </c>
      <c r="J6395" s="39" t="n">
        <v>94076</v>
      </c>
      <c r="K6395" s="39" t="n">
        <v>243624</v>
      </c>
      <c r="L6395" s="39" t="n">
        <v>255679</v>
      </c>
      <c r="M6395" s="39" t="n">
        <v>140304</v>
      </c>
      <c r="N6395" s="39" t="n">
        <v>2561</v>
      </c>
    </row>
    <row r="6396" customFormat="false" ht="13.5" hidden="false" customHeight="false" outlineLevel="0" collapsed="false">
      <c r="B6396" s="36" t="n">
        <v>17</v>
      </c>
      <c r="C6396" s="36" t="s">
        <v>625</v>
      </c>
      <c r="D6396" s="37" t="n">
        <v>2532</v>
      </c>
      <c r="E6396" s="36" t="s">
        <v>413</v>
      </c>
      <c r="F6396" s="36" t="n">
        <v>2003</v>
      </c>
      <c r="G6396" s="39" t="n">
        <v>3</v>
      </c>
      <c r="H6396" s="39" t="s">
        <v>106</v>
      </c>
      <c r="I6396" s="39" t="s">
        <v>106</v>
      </c>
      <c r="J6396" s="39" t="s">
        <v>106</v>
      </c>
      <c r="K6396" s="39" t="s">
        <v>106</v>
      </c>
      <c r="L6396" s="39" t="s">
        <v>106</v>
      </c>
      <c r="M6396" s="39" t="s">
        <v>106</v>
      </c>
      <c r="N6396" s="39" t="n">
        <v>9253</v>
      </c>
    </row>
    <row r="6397" customFormat="false" ht="13.5" hidden="false" customHeight="false" outlineLevel="0" collapsed="false">
      <c r="B6397" s="36" t="n">
        <v>17</v>
      </c>
      <c r="C6397" s="36" t="s">
        <v>625</v>
      </c>
      <c r="D6397" s="37" t="n">
        <v>2533</v>
      </c>
      <c r="E6397" s="36" t="s">
        <v>414</v>
      </c>
      <c r="F6397" s="36" t="n">
        <v>2003</v>
      </c>
      <c r="G6397" s="39" t="n">
        <v>1</v>
      </c>
      <c r="H6397" s="39" t="s">
        <v>106</v>
      </c>
      <c r="I6397" s="39" t="s">
        <v>106</v>
      </c>
      <c r="J6397" s="39" t="s">
        <v>106</v>
      </c>
      <c r="K6397" s="39" t="s">
        <v>106</v>
      </c>
      <c r="L6397" s="39" t="s">
        <v>106</v>
      </c>
      <c r="M6397" s="39" t="s">
        <v>106</v>
      </c>
      <c r="N6397" s="39" t="s">
        <v>102</v>
      </c>
    </row>
    <row r="6398" customFormat="false" ht="13.5" hidden="false" customHeight="false" outlineLevel="0" collapsed="false">
      <c r="B6398" s="36" t="n">
        <v>17</v>
      </c>
      <c r="C6398" s="36" t="s">
        <v>625</v>
      </c>
      <c r="D6398" s="37" t="n">
        <v>2539</v>
      </c>
      <c r="E6398" s="36" t="s">
        <v>415</v>
      </c>
      <c r="F6398" s="36" t="n">
        <v>2003</v>
      </c>
      <c r="G6398" s="39" t="n">
        <v>1</v>
      </c>
      <c r="H6398" s="39" t="s">
        <v>106</v>
      </c>
      <c r="I6398" s="39" t="s">
        <v>106</v>
      </c>
      <c r="J6398" s="39" t="s">
        <v>106</v>
      </c>
      <c r="K6398" s="39" t="s">
        <v>106</v>
      </c>
      <c r="L6398" s="39" t="s">
        <v>106</v>
      </c>
      <c r="M6398" s="39" t="s">
        <v>106</v>
      </c>
      <c r="N6398" s="39" t="s">
        <v>106</v>
      </c>
    </row>
    <row r="6399" customFormat="false" ht="13.5" hidden="false" customHeight="false" outlineLevel="0" collapsed="false">
      <c r="B6399" s="36" t="n">
        <v>17</v>
      </c>
      <c r="C6399" s="36" t="s">
        <v>625</v>
      </c>
      <c r="D6399" s="37" t="n">
        <v>2541</v>
      </c>
      <c r="E6399" s="36" t="s">
        <v>416</v>
      </c>
      <c r="F6399" s="36" t="n">
        <v>2003</v>
      </c>
      <c r="G6399" s="39" t="n">
        <v>80</v>
      </c>
      <c r="H6399" s="39" t="n">
        <v>1026</v>
      </c>
      <c r="I6399" s="39" t="n">
        <v>418135</v>
      </c>
      <c r="J6399" s="39" t="n">
        <v>1160877</v>
      </c>
      <c r="K6399" s="39" t="n">
        <v>1955822</v>
      </c>
      <c r="L6399" s="39" t="n">
        <v>2033559</v>
      </c>
      <c r="M6399" s="39" t="n">
        <v>816587</v>
      </c>
      <c r="N6399" s="39" t="n">
        <v>6895</v>
      </c>
    </row>
    <row r="6400" customFormat="false" ht="13.5" hidden="false" customHeight="false" outlineLevel="0" collapsed="false">
      <c r="B6400" s="36" t="n">
        <v>17</v>
      </c>
      <c r="C6400" s="36" t="s">
        <v>625</v>
      </c>
      <c r="D6400" s="37" t="n">
        <v>2542</v>
      </c>
      <c r="E6400" s="36" t="s">
        <v>417</v>
      </c>
      <c r="F6400" s="36" t="n">
        <v>2003</v>
      </c>
      <c r="G6400" s="39" t="n">
        <v>68</v>
      </c>
      <c r="H6400" s="39" t="n">
        <v>1243</v>
      </c>
      <c r="I6400" s="39" t="n">
        <v>501029</v>
      </c>
      <c r="J6400" s="39" t="n">
        <v>1053117</v>
      </c>
      <c r="K6400" s="39" t="n">
        <v>1927102</v>
      </c>
      <c r="L6400" s="39" t="n">
        <v>1955203</v>
      </c>
      <c r="M6400" s="39" t="n">
        <v>843032</v>
      </c>
      <c r="N6400" s="39" t="n">
        <v>22439</v>
      </c>
    </row>
    <row r="6401" customFormat="false" ht="13.5" hidden="false" customHeight="false" outlineLevel="0" collapsed="false">
      <c r="B6401" s="36" t="n">
        <v>17</v>
      </c>
      <c r="C6401" s="36" t="s">
        <v>625</v>
      </c>
      <c r="D6401" s="37" t="n">
        <v>2543</v>
      </c>
      <c r="E6401" s="36" t="s">
        <v>418</v>
      </c>
      <c r="F6401" s="36" t="n">
        <v>2003</v>
      </c>
      <c r="G6401" s="39" t="n">
        <v>80</v>
      </c>
      <c r="H6401" s="39" t="n">
        <v>903</v>
      </c>
      <c r="I6401" s="39" t="n">
        <v>350734</v>
      </c>
      <c r="J6401" s="39" t="n">
        <v>527653</v>
      </c>
      <c r="K6401" s="39" t="n">
        <v>1248551</v>
      </c>
      <c r="L6401" s="39" t="n">
        <v>1249842</v>
      </c>
      <c r="M6401" s="39" t="n">
        <v>669643</v>
      </c>
      <c r="N6401" s="39" t="n">
        <v>3588</v>
      </c>
    </row>
    <row r="6402" customFormat="false" ht="13.5" hidden="false" customHeight="false" outlineLevel="0" collapsed="false">
      <c r="B6402" s="36" t="n">
        <v>17</v>
      </c>
      <c r="C6402" s="36" t="s">
        <v>625</v>
      </c>
      <c r="D6402" s="37" t="n">
        <v>2551</v>
      </c>
      <c r="E6402" s="36" t="s">
        <v>419</v>
      </c>
      <c r="F6402" s="36" t="n">
        <v>2003</v>
      </c>
      <c r="G6402" s="39" t="n">
        <v>3</v>
      </c>
      <c r="H6402" s="39" t="n">
        <v>67</v>
      </c>
      <c r="I6402" s="39" t="n">
        <v>26031</v>
      </c>
      <c r="J6402" s="39" t="n">
        <v>21918</v>
      </c>
      <c r="K6402" s="39" t="n">
        <v>72233</v>
      </c>
      <c r="L6402" s="39" t="n">
        <v>72233</v>
      </c>
      <c r="M6402" s="39" t="n">
        <v>43837</v>
      </c>
      <c r="N6402" s="39" t="n">
        <v>649</v>
      </c>
    </row>
    <row r="6403" customFormat="false" ht="13.5" hidden="false" customHeight="false" outlineLevel="0" collapsed="false">
      <c r="B6403" s="36" t="n">
        <v>17</v>
      </c>
      <c r="C6403" s="36" t="s">
        <v>625</v>
      </c>
      <c r="D6403" s="37" t="n">
        <v>2552</v>
      </c>
      <c r="E6403" s="36" t="s">
        <v>420</v>
      </c>
      <c r="F6403" s="36" t="n">
        <v>2003</v>
      </c>
      <c r="G6403" s="39" t="n">
        <v>24</v>
      </c>
      <c r="H6403" s="39" t="n">
        <v>627</v>
      </c>
      <c r="I6403" s="39" t="n">
        <v>235649</v>
      </c>
      <c r="J6403" s="39" t="n">
        <v>424170</v>
      </c>
      <c r="K6403" s="39" t="n">
        <v>753096</v>
      </c>
      <c r="L6403" s="39" t="n">
        <v>751171</v>
      </c>
      <c r="M6403" s="39" t="n">
        <v>285613</v>
      </c>
      <c r="N6403" s="39" t="n">
        <v>42034</v>
      </c>
    </row>
    <row r="6404" customFormat="false" ht="13.5" hidden="false" customHeight="false" outlineLevel="0" collapsed="false">
      <c r="B6404" s="36" t="n">
        <v>17</v>
      </c>
      <c r="C6404" s="36" t="s">
        <v>625</v>
      </c>
      <c r="D6404" s="37" t="n">
        <v>2553</v>
      </c>
      <c r="E6404" s="36" t="s">
        <v>421</v>
      </c>
      <c r="F6404" s="36" t="n">
        <v>2003</v>
      </c>
      <c r="G6404" s="39" t="n">
        <v>1</v>
      </c>
      <c r="H6404" s="39" t="s">
        <v>106</v>
      </c>
      <c r="I6404" s="39" t="s">
        <v>106</v>
      </c>
      <c r="J6404" s="39" t="s">
        <v>106</v>
      </c>
      <c r="K6404" s="39" t="s">
        <v>106</v>
      </c>
      <c r="L6404" s="39" t="s">
        <v>106</v>
      </c>
      <c r="M6404" s="39" t="s">
        <v>106</v>
      </c>
      <c r="N6404" s="39" t="s">
        <v>106</v>
      </c>
    </row>
    <row r="6405" customFormat="false" ht="13.5" hidden="false" customHeight="false" outlineLevel="0" collapsed="false">
      <c r="B6405" s="36" t="n">
        <v>17</v>
      </c>
      <c r="C6405" s="36" t="s">
        <v>625</v>
      </c>
      <c r="D6405" s="37" t="n">
        <v>2561</v>
      </c>
      <c r="E6405" s="36" t="s">
        <v>422</v>
      </c>
      <c r="F6405" s="36" t="n">
        <v>2003</v>
      </c>
      <c r="G6405" s="39" t="n">
        <v>14</v>
      </c>
      <c r="H6405" s="39" t="n">
        <v>133</v>
      </c>
      <c r="I6405" s="39" t="n">
        <v>38514</v>
      </c>
      <c r="J6405" s="39" t="n">
        <v>23556</v>
      </c>
      <c r="K6405" s="39" t="n">
        <v>103008</v>
      </c>
      <c r="L6405" s="39" t="n">
        <v>103008</v>
      </c>
      <c r="M6405" s="39" t="n">
        <v>75667</v>
      </c>
      <c r="N6405" s="39" t="s">
        <v>102</v>
      </c>
    </row>
    <row r="6406" customFormat="false" ht="13.5" hidden="false" customHeight="false" outlineLevel="0" collapsed="false">
      <c r="B6406" s="36" t="n">
        <v>17</v>
      </c>
      <c r="C6406" s="36" t="s">
        <v>625</v>
      </c>
      <c r="D6406" s="37" t="n">
        <v>2562</v>
      </c>
      <c r="E6406" s="36" t="s">
        <v>423</v>
      </c>
      <c r="F6406" s="36" t="n">
        <v>2003</v>
      </c>
      <c r="G6406" s="39" t="n">
        <v>2</v>
      </c>
      <c r="H6406" s="39" t="s">
        <v>106</v>
      </c>
      <c r="I6406" s="39" t="s">
        <v>106</v>
      </c>
      <c r="J6406" s="39" t="s">
        <v>106</v>
      </c>
      <c r="K6406" s="39" t="s">
        <v>106</v>
      </c>
      <c r="L6406" s="39" t="s">
        <v>106</v>
      </c>
      <c r="M6406" s="39" t="s">
        <v>106</v>
      </c>
      <c r="N6406" s="39" t="s">
        <v>106</v>
      </c>
    </row>
    <row r="6407" customFormat="false" ht="13.5" hidden="false" customHeight="false" outlineLevel="0" collapsed="false">
      <c r="B6407" s="36" t="n">
        <v>17</v>
      </c>
      <c r="C6407" s="36" t="s">
        <v>625</v>
      </c>
      <c r="D6407" s="37" t="n">
        <v>2563</v>
      </c>
      <c r="E6407" s="36" t="s">
        <v>424</v>
      </c>
      <c r="F6407" s="36" t="n">
        <v>2003</v>
      </c>
      <c r="G6407" s="39" t="n">
        <v>3</v>
      </c>
      <c r="H6407" s="39" t="s">
        <v>106</v>
      </c>
      <c r="I6407" s="39" t="s">
        <v>106</v>
      </c>
      <c r="J6407" s="39" t="s">
        <v>106</v>
      </c>
      <c r="K6407" s="39" t="s">
        <v>106</v>
      </c>
      <c r="L6407" s="39" t="s">
        <v>106</v>
      </c>
      <c r="M6407" s="39" t="s">
        <v>106</v>
      </c>
      <c r="N6407" s="39" t="s">
        <v>102</v>
      </c>
    </row>
    <row r="6408" customFormat="false" ht="13.5" hidden="false" customHeight="false" outlineLevel="0" collapsed="false">
      <c r="B6408" s="36" t="n">
        <v>17</v>
      </c>
      <c r="C6408" s="36" t="s">
        <v>625</v>
      </c>
      <c r="D6408" s="37" t="n">
        <v>2564</v>
      </c>
      <c r="E6408" s="36" t="s">
        <v>425</v>
      </c>
      <c r="F6408" s="36" t="n">
        <v>2003</v>
      </c>
      <c r="G6408" s="39" t="n">
        <v>15</v>
      </c>
      <c r="H6408" s="39" t="n">
        <v>360</v>
      </c>
      <c r="I6408" s="39" t="n">
        <v>144383</v>
      </c>
      <c r="J6408" s="39" t="n">
        <v>84364</v>
      </c>
      <c r="K6408" s="39" t="n">
        <v>377704</v>
      </c>
      <c r="L6408" s="39" t="n">
        <v>377704</v>
      </c>
      <c r="M6408" s="39" t="n">
        <v>268032</v>
      </c>
      <c r="N6408" s="39" t="n">
        <v>7101</v>
      </c>
    </row>
    <row r="6409" customFormat="false" ht="13.5" hidden="false" customHeight="false" outlineLevel="0" collapsed="false">
      <c r="B6409" s="36" t="n">
        <v>17</v>
      </c>
      <c r="C6409" s="36" t="s">
        <v>625</v>
      </c>
      <c r="D6409" s="37" t="n">
        <v>2565</v>
      </c>
      <c r="E6409" s="36" t="s">
        <v>426</v>
      </c>
      <c r="F6409" s="36" t="n">
        <v>2003</v>
      </c>
      <c r="G6409" s="39" t="n">
        <v>6</v>
      </c>
      <c r="H6409" s="39" t="n">
        <v>154</v>
      </c>
      <c r="I6409" s="39" t="n">
        <v>65196</v>
      </c>
      <c r="J6409" s="39" t="n">
        <v>46417</v>
      </c>
      <c r="K6409" s="39" t="n">
        <v>177844</v>
      </c>
      <c r="L6409" s="39" t="n">
        <v>177844</v>
      </c>
      <c r="M6409" s="39" t="n">
        <v>120575</v>
      </c>
      <c r="N6409" s="39" t="n">
        <v>6123</v>
      </c>
    </row>
    <row r="6410" customFormat="false" ht="13.5" hidden="false" customHeight="false" outlineLevel="0" collapsed="false">
      <c r="B6410" s="36" t="n">
        <v>17</v>
      </c>
      <c r="C6410" s="36" t="s">
        <v>625</v>
      </c>
      <c r="D6410" s="37" t="n">
        <v>2569</v>
      </c>
      <c r="E6410" s="36" t="s">
        <v>427</v>
      </c>
      <c r="F6410" s="36" t="n">
        <v>2003</v>
      </c>
      <c r="G6410" s="39" t="n">
        <v>17</v>
      </c>
      <c r="H6410" s="39" t="n">
        <v>293</v>
      </c>
      <c r="I6410" s="39" t="n">
        <v>128005</v>
      </c>
      <c r="J6410" s="39" t="n">
        <v>66449</v>
      </c>
      <c r="K6410" s="39" t="n">
        <v>341331</v>
      </c>
      <c r="L6410" s="39" t="n">
        <v>340987</v>
      </c>
      <c r="M6410" s="39" t="n">
        <v>253556</v>
      </c>
      <c r="N6410" s="39" t="n">
        <v>10233</v>
      </c>
    </row>
    <row r="6411" customFormat="false" ht="13.5" hidden="false" customHeight="false" outlineLevel="0" collapsed="false">
      <c r="B6411" s="36" t="n">
        <v>17</v>
      </c>
      <c r="C6411" s="36" t="s">
        <v>625</v>
      </c>
      <c r="D6411" s="37" t="n">
        <v>2579</v>
      </c>
      <c r="E6411" s="36" t="s">
        <v>429</v>
      </c>
      <c r="F6411" s="36" t="n">
        <v>2003</v>
      </c>
      <c r="G6411" s="39" t="n">
        <v>9</v>
      </c>
      <c r="H6411" s="39" t="n">
        <v>120</v>
      </c>
      <c r="I6411" s="39" t="n">
        <v>44217</v>
      </c>
      <c r="J6411" s="39" t="n">
        <v>77254</v>
      </c>
      <c r="K6411" s="39" t="n">
        <v>151858</v>
      </c>
      <c r="L6411" s="39" t="n">
        <v>151858</v>
      </c>
      <c r="M6411" s="39" t="n">
        <v>71052</v>
      </c>
      <c r="N6411" s="39" t="s">
        <v>102</v>
      </c>
    </row>
    <row r="6412" customFormat="false" ht="13.5" hidden="false" customHeight="false" outlineLevel="0" collapsed="false">
      <c r="B6412" s="36" t="n">
        <v>17</v>
      </c>
      <c r="C6412" s="36" t="s">
        <v>625</v>
      </c>
      <c r="D6412" s="37" t="n">
        <v>2581</v>
      </c>
      <c r="E6412" s="36" t="s">
        <v>430</v>
      </c>
      <c r="F6412" s="36" t="n">
        <v>2003</v>
      </c>
      <c r="G6412" s="39" t="n">
        <v>14</v>
      </c>
      <c r="H6412" s="39" t="n">
        <v>544</v>
      </c>
      <c r="I6412" s="39" t="n">
        <v>268311</v>
      </c>
      <c r="J6412" s="39" t="n">
        <v>735668</v>
      </c>
      <c r="K6412" s="39" t="n">
        <v>1404219</v>
      </c>
      <c r="L6412" s="39" t="n">
        <v>1396978</v>
      </c>
      <c r="M6412" s="39" t="n">
        <v>560664</v>
      </c>
      <c r="N6412" s="39" t="n">
        <v>90077</v>
      </c>
    </row>
    <row r="6413" customFormat="false" ht="13.5" hidden="false" customHeight="false" outlineLevel="0" collapsed="false">
      <c r="B6413" s="36" t="n">
        <v>17</v>
      </c>
      <c r="C6413" s="36" t="s">
        <v>625</v>
      </c>
      <c r="D6413" s="37" t="n">
        <v>2591</v>
      </c>
      <c r="E6413" s="36" t="s">
        <v>431</v>
      </c>
      <c r="F6413" s="36" t="n">
        <v>2003</v>
      </c>
      <c r="G6413" s="39" t="n">
        <v>1</v>
      </c>
      <c r="H6413" s="39" t="s">
        <v>106</v>
      </c>
      <c r="I6413" s="39" t="s">
        <v>106</v>
      </c>
      <c r="J6413" s="39" t="s">
        <v>106</v>
      </c>
      <c r="K6413" s="39" t="s">
        <v>106</v>
      </c>
      <c r="L6413" s="39" t="s">
        <v>106</v>
      </c>
      <c r="M6413" s="39" t="s">
        <v>106</v>
      </c>
      <c r="N6413" s="39" t="s">
        <v>106</v>
      </c>
    </row>
    <row r="6414" customFormat="false" ht="13.5" hidden="false" customHeight="false" outlineLevel="0" collapsed="false">
      <c r="B6414" s="36" t="n">
        <v>17</v>
      </c>
      <c r="C6414" s="36" t="s">
        <v>625</v>
      </c>
      <c r="D6414" s="37" t="n">
        <v>2592</v>
      </c>
      <c r="E6414" s="36" t="s">
        <v>432</v>
      </c>
      <c r="F6414" s="36" t="n">
        <v>2003</v>
      </c>
      <c r="G6414" s="39" t="n">
        <v>3</v>
      </c>
      <c r="H6414" s="39" t="n">
        <v>27</v>
      </c>
      <c r="I6414" s="39" t="n">
        <v>7964</v>
      </c>
      <c r="J6414" s="39" t="n">
        <v>3470</v>
      </c>
      <c r="K6414" s="39" t="n">
        <v>19500</v>
      </c>
      <c r="L6414" s="39" t="n">
        <v>19500</v>
      </c>
      <c r="M6414" s="39" t="n">
        <v>15267</v>
      </c>
      <c r="N6414" s="39" t="s">
        <v>102</v>
      </c>
    </row>
    <row r="6415" customFormat="false" ht="13.5" hidden="false" customHeight="false" outlineLevel="0" collapsed="false">
      <c r="B6415" s="36" t="n">
        <v>17</v>
      </c>
      <c r="C6415" s="36" t="s">
        <v>625</v>
      </c>
      <c r="D6415" s="37" t="n">
        <v>2599</v>
      </c>
      <c r="E6415" s="36" t="s">
        <v>433</v>
      </c>
      <c r="F6415" s="36" t="n">
        <v>2003</v>
      </c>
      <c r="G6415" s="39" t="n">
        <v>45</v>
      </c>
      <c r="H6415" s="39" t="n">
        <v>323</v>
      </c>
      <c r="I6415" s="39" t="n">
        <v>70000</v>
      </c>
      <c r="J6415" s="39" t="n">
        <v>189433</v>
      </c>
      <c r="K6415" s="39" t="n">
        <v>286935</v>
      </c>
      <c r="L6415" s="39" t="n">
        <v>286931</v>
      </c>
      <c r="M6415" s="39" t="n">
        <v>92381</v>
      </c>
      <c r="N6415" s="39" t="s">
        <v>102</v>
      </c>
    </row>
    <row r="6416" customFormat="false" ht="13.5" hidden="false" customHeight="false" outlineLevel="0" collapsed="false">
      <c r="B6416" s="36" t="n">
        <v>17</v>
      </c>
      <c r="C6416" s="36" t="s">
        <v>625</v>
      </c>
      <c r="D6416" s="37" t="n">
        <v>2611</v>
      </c>
      <c r="E6416" s="36" t="s">
        <v>434</v>
      </c>
      <c r="F6416" s="36" t="n">
        <v>2003</v>
      </c>
      <c r="G6416" s="39" t="n">
        <v>1</v>
      </c>
      <c r="H6416" s="39" t="s">
        <v>106</v>
      </c>
      <c r="I6416" s="39" t="s">
        <v>106</v>
      </c>
      <c r="J6416" s="39" t="s">
        <v>106</v>
      </c>
      <c r="K6416" s="39" t="s">
        <v>106</v>
      </c>
      <c r="L6416" s="39" t="s">
        <v>106</v>
      </c>
      <c r="M6416" s="39" t="s">
        <v>106</v>
      </c>
      <c r="N6416" s="39" t="s">
        <v>102</v>
      </c>
    </row>
    <row r="6417" customFormat="false" ht="13.5" hidden="false" customHeight="false" outlineLevel="0" collapsed="false">
      <c r="B6417" s="36" t="n">
        <v>17</v>
      </c>
      <c r="C6417" s="36" t="s">
        <v>625</v>
      </c>
      <c r="D6417" s="37" t="n">
        <v>2612</v>
      </c>
      <c r="E6417" s="36" t="s">
        <v>435</v>
      </c>
      <c r="F6417" s="36" t="n">
        <v>2003</v>
      </c>
      <c r="G6417" s="39" t="n">
        <v>1</v>
      </c>
      <c r="H6417" s="39" t="s">
        <v>106</v>
      </c>
      <c r="I6417" s="39" t="s">
        <v>106</v>
      </c>
      <c r="J6417" s="39" t="s">
        <v>106</v>
      </c>
      <c r="K6417" s="39" t="s">
        <v>106</v>
      </c>
      <c r="L6417" s="39" t="s">
        <v>106</v>
      </c>
      <c r="M6417" s="39" t="s">
        <v>106</v>
      </c>
      <c r="N6417" s="39" t="s">
        <v>102</v>
      </c>
    </row>
    <row r="6418" customFormat="false" ht="13.5" hidden="false" customHeight="false" outlineLevel="0" collapsed="false">
      <c r="B6418" s="36" t="n">
        <v>17</v>
      </c>
      <c r="C6418" s="36" t="s">
        <v>625</v>
      </c>
      <c r="D6418" s="37" t="n">
        <v>2613</v>
      </c>
      <c r="E6418" s="36" t="s">
        <v>436</v>
      </c>
      <c r="F6418" s="36" t="n">
        <v>2003</v>
      </c>
      <c r="G6418" s="39" t="n">
        <v>1</v>
      </c>
      <c r="H6418" s="39" t="s">
        <v>106</v>
      </c>
      <c r="I6418" s="39" t="s">
        <v>106</v>
      </c>
      <c r="J6418" s="39" t="s">
        <v>106</v>
      </c>
      <c r="K6418" s="39" t="s">
        <v>106</v>
      </c>
      <c r="L6418" s="39" t="s">
        <v>106</v>
      </c>
      <c r="M6418" s="39" t="s">
        <v>106</v>
      </c>
      <c r="N6418" s="39" t="s">
        <v>106</v>
      </c>
    </row>
    <row r="6419" customFormat="false" ht="13.5" hidden="false" customHeight="false" outlineLevel="0" collapsed="false">
      <c r="B6419" s="36" t="n">
        <v>17</v>
      </c>
      <c r="C6419" s="36" t="s">
        <v>625</v>
      </c>
      <c r="D6419" s="37" t="n">
        <v>2621</v>
      </c>
      <c r="E6419" s="36" t="s">
        <v>438</v>
      </c>
      <c r="F6419" s="36" t="n">
        <v>2003</v>
      </c>
      <c r="G6419" s="39" t="n">
        <v>15</v>
      </c>
      <c r="H6419" s="39" t="n">
        <v>289</v>
      </c>
      <c r="I6419" s="39" t="n">
        <v>101568</v>
      </c>
      <c r="J6419" s="39" t="n">
        <v>156798</v>
      </c>
      <c r="K6419" s="39" t="n">
        <v>361622</v>
      </c>
      <c r="L6419" s="39" t="n">
        <v>358261</v>
      </c>
      <c r="M6419" s="39" t="n">
        <v>188058</v>
      </c>
      <c r="N6419" s="39" t="n">
        <v>1237</v>
      </c>
    </row>
    <row r="6420" customFormat="false" ht="13.5" hidden="false" customHeight="false" outlineLevel="0" collapsed="false">
      <c r="B6420" s="36" t="n">
        <v>17</v>
      </c>
      <c r="C6420" s="36" t="s">
        <v>625</v>
      </c>
      <c r="D6420" s="37" t="n">
        <v>2631</v>
      </c>
      <c r="E6420" s="36" t="s">
        <v>439</v>
      </c>
      <c r="F6420" s="36" t="n">
        <v>2003</v>
      </c>
      <c r="G6420" s="39" t="n">
        <v>108</v>
      </c>
      <c r="H6420" s="39" t="n">
        <v>4221</v>
      </c>
      <c r="I6420" s="39" t="n">
        <v>2398433</v>
      </c>
      <c r="J6420" s="39" t="n">
        <v>10774627</v>
      </c>
      <c r="K6420" s="39" t="n">
        <v>16292631</v>
      </c>
      <c r="L6420" s="39" t="n">
        <v>16290540</v>
      </c>
      <c r="M6420" s="39" t="n">
        <v>4815325</v>
      </c>
      <c r="N6420" s="39" t="n">
        <v>245482</v>
      </c>
    </row>
    <row r="6421" customFormat="false" ht="13.5" hidden="false" customHeight="false" outlineLevel="0" collapsed="false">
      <c r="B6421" s="36" t="n">
        <v>17</v>
      </c>
      <c r="C6421" s="36" t="s">
        <v>625</v>
      </c>
      <c r="D6421" s="37" t="n">
        <v>2641</v>
      </c>
      <c r="E6421" s="36" t="s">
        <v>440</v>
      </c>
      <c r="F6421" s="36" t="n">
        <v>2003</v>
      </c>
      <c r="G6421" s="39" t="n">
        <v>8</v>
      </c>
      <c r="H6421" s="39" t="n">
        <v>870</v>
      </c>
      <c r="I6421" s="39" t="n">
        <v>394259</v>
      </c>
      <c r="J6421" s="39" t="n">
        <v>1171587</v>
      </c>
      <c r="K6421" s="39" t="n">
        <v>2041967</v>
      </c>
      <c r="L6421" s="39" t="n">
        <v>2078042</v>
      </c>
      <c r="M6421" s="39" t="n">
        <v>832838</v>
      </c>
      <c r="N6421" s="39" t="n">
        <v>43350</v>
      </c>
    </row>
    <row r="6422" customFormat="false" ht="13.5" hidden="false" customHeight="false" outlineLevel="0" collapsed="false">
      <c r="B6422" s="36" t="n">
        <v>17</v>
      </c>
      <c r="C6422" s="36" t="s">
        <v>625</v>
      </c>
      <c r="D6422" s="37" t="n">
        <v>2642</v>
      </c>
      <c r="E6422" s="36" t="s">
        <v>441</v>
      </c>
      <c r="F6422" s="36" t="n">
        <v>2003</v>
      </c>
      <c r="G6422" s="39" t="n">
        <v>15</v>
      </c>
      <c r="H6422" s="39" t="n">
        <v>1003</v>
      </c>
      <c r="I6422" s="39" t="n">
        <v>610852</v>
      </c>
      <c r="J6422" s="39" t="n">
        <v>2517603</v>
      </c>
      <c r="K6422" s="39" t="n">
        <v>3465630</v>
      </c>
      <c r="L6422" s="39" t="n">
        <v>3111814</v>
      </c>
      <c r="M6422" s="39" t="n">
        <v>464490</v>
      </c>
      <c r="N6422" s="39" t="n">
        <v>42299</v>
      </c>
    </row>
    <row r="6423" customFormat="false" ht="13.5" hidden="false" customHeight="false" outlineLevel="0" collapsed="false">
      <c r="B6423" s="36" t="n">
        <v>17</v>
      </c>
      <c r="C6423" s="36" t="s">
        <v>625</v>
      </c>
      <c r="D6423" s="37" t="n">
        <v>2643</v>
      </c>
      <c r="E6423" s="36" t="s">
        <v>442</v>
      </c>
      <c r="F6423" s="36" t="n">
        <v>2003</v>
      </c>
      <c r="G6423" s="39" t="n">
        <v>119</v>
      </c>
      <c r="H6423" s="39" t="n">
        <v>1506</v>
      </c>
      <c r="I6423" s="39" t="n">
        <v>612696</v>
      </c>
      <c r="J6423" s="39" t="n">
        <v>1279072</v>
      </c>
      <c r="K6423" s="39" t="n">
        <v>2507678</v>
      </c>
      <c r="L6423" s="39" t="n">
        <v>2495750</v>
      </c>
      <c r="M6423" s="39" t="n">
        <v>1123851</v>
      </c>
      <c r="N6423" s="39" t="n">
        <v>8829</v>
      </c>
    </row>
    <row r="6424" customFormat="false" ht="13.5" hidden="false" customHeight="false" outlineLevel="0" collapsed="false">
      <c r="B6424" s="36" t="n">
        <v>17</v>
      </c>
      <c r="C6424" s="36" t="s">
        <v>625</v>
      </c>
      <c r="D6424" s="37" t="n">
        <v>2644</v>
      </c>
      <c r="E6424" s="36" t="s">
        <v>443</v>
      </c>
      <c r="F6424" s="36" t="n">
        <v>2003</v>
      </c>
      <c r="G6424" s="39" t="n">
        <v>8</v>
      </c>
      <c r="H6424" s="39" t="n">
        <v>56</v>
      </c>
      <c r="I6424" s="39" t="n">
        <v>19556</v>
      </c>
      <c r="J6424" s="39" t="n">
        <v>13640</v>
      </c>
      <c r="K6424" s="39" t="n">
        <v>49622</v>
      </c>
      <c r="L6424" s="39" t="n">
        <v>49622</v>
      </c>
      <c r="M6424" s="39" t="n">
        <v>34269</v>
      </c>
      <c r="N6424" s="39" t="s">
        <v>102</v>
      </c>
    </row>
    <row r="6425" customFormat="false" ht="13.5" hidden="false" customHeight="false" outlineLevel="0" collapsed="false">
      <c r="B6425" s="36" t="n">
        <v>17</v>
      </c>
      <c r="C6425" s="36" t="s">
        <v>625</v>
      </c>
      <c r="D6425" s="37" t="n">
        <v>2651</v>
      </c>
      <c r="E6425" s="36" t="s">
        <v>444</v>
      </c>
      <c r="F6425" s="36" t="n">
        <v>2003</v>
      </c>
      <c r="G6425" s="39" t="n">
        <v>6</v>
      </c>
      <c r="H6425" s="39" t="s">
        <v>106</v>
      </c>
      <c r="I6425" s="39" t="s">
        <v>106</v>
      </c>
      <c r="J6425" s="39" t="s">
        <v>106</v>
      </c>
      <c r="K6425" s="39" t="s">
        <v>106</v>
      </c>
      <c r="L6425" s="39" t="s">
        <v>106</v>
      </c>
      <c r="M6425" s="39" t="s">
        <v>106</v>
      </c>
      <c r="N6425" s="39" t="s">
        <v>106</v>
      </c>
    </row>
    <row r="6426" customFormat="false" ht="13.5" hidden="false" customHeight="false" outlineLevel="0" collapsed="false">
      <c r="B6426" s="36" t="n">
        <v>17</v>
      </c>
      <c r="C6426" s="36" t="s">
        <v>625</v>
      </c>
      <c r="D6426" s="37" t="n">
        <v>2652</v>
      </c>
      <c r="E6426" s="36" t="s">
        <v>445</v>
      </c>
      <c r="F6426" s="36" t="n">
        <v>2003</v>
      </c>
      <c r="G6426" s="39" t="n">
        <v>8</v>
      </c>
      <c r="H6426" s="39" t="n">
        <v>845</v>
      </c>
      <c r="I6426" s="39" t="n">
        <v>491409</v>
      </c>
      <c r="J6426" s="39" t="n">
        <v>2367878</v>
      </c>
      <c r="K6426" s="39" t="n">
        <v>3975520</v>
      </c>
      <c r="L6426" s="39" t="n">
        <v>4029730</v>
      </c>
      <c r="M6426" s="39" t="n">
        <v>1552777</v>
      </c>
      <c r="N6426" s="39" t="n">
        <v>31084</v>
      </c>
    </row>
    <row r="6427" customFormat="false" ht="13.5" hidden="false" customHeight="false" outlineLevel="0" collapsed="false">
      <c r="B6427" s="36" t="n">
        <v>17</v>
      </c>
      <c r="C6427" s="36" t="s">
        <v>625</v>
      </c>
      <c r="D6427" s="37" t="n">
        <v>2653</v>
      </c>
      <c r="E6427" s="36" t="s">
        <v>446</v>
      </c>
      <c r="F6427" s="36" t="n">
        <v>2003</v>
      </c>
      <c r="G6427" s="39" t="n">
        <v>2</v>
      </c>
      <c r="H6427" s="39" t="s">
        <v>106</v>
      </c>
      <c r="I6427" s="39" t="s">
        <v>106</v>
      </c>
      <c r="J6427" s="39" t="s">
        <v>106</v>
      </c>
      <c r="K6427" s="39" t="s">
        <v>106</v>
      </c>
      <c r="L6427" s="39" t="s">
        <v>106</v>
      </c>
      <c r="M6427" s="39" t="s">
        <v>106</v>
      </c>
      <c r="N6427" s="39" t="s">
        <v>102</v>
      </c>
    </row>
    <row r="6428" customFormat="false" ht="13.5" hidden="false" customHeight="false" outlineLevel="0" collapsed="false">
      <c r="B6428" s="36" t="n">
        <v>17</v>
      </c>
      <c r="C6428" s="36" t="s">
        <v>625</v>
      </c>
      <c r="D6428" s="37" t="n">
        <v>2654</v>
      </c>
      <c r="E6428" s="36" t="s">
        <v>447</v>
      </c>
      <c r="F6428" s="36" t="n">
        <v>2003</v>
      </c>
      <c r="G6428" s="39" t="n">
        <v>54</v>
      </c>
      <c r="H6428" s="39" t="n">
        <v>733</v>
      </c>
      <c r="I6428" s="39" t="n">
        <v>254137</v>
      </c>
      <c r="J6428" s="39" t="n">
        <v>299567</v>
      </c>
      <c r="K6428" s="39" t="n">
        <v>762401</v>
      </c>
      <c r="L6428" s="39" t="n">
        <v>762121</v>
      </c>
      <c r="M6428" s="39" t="n">
        <v>441598</v>
      </c>
      <c r="N6428" s="39" t="n">
        <v>3343</v>
      </c>
    </row>
    <row r="6429" customFormat="false" ht="13.5" hidden="false" customHeight="false" outlineLevel="0" collapsed="false">
      <c r="B6429" s="36" t="n">
        <v>17</v>
      </c>
      <c r="C6429" s="36" t="s">
        <v>625</v>
      </c>
      <c r="D6429" s="37" t="n">
        <v>2655</v>
      </c>
      <c r="E6429" s="36" t="s">
        <v>448</v>
      </c>
      <c r="F6429" s="36" t="n">
        <v>2003</v>
      </c>
      <c r="G6429" s="39" t="n">
        <v>1</v>
      </c>
      <c r="H6429" s="39" t="s">
        <v>106</v>
      </c>
      <c r="I6429" s="39" t="s">
        <v>106</v>
      </c>
      <c r="J6429" s="39" t="s">
        <v>106</v>
      </c>
      <c r="K6429" s="39" t="s">
        <v>106</v>
      </c>
      <c r="L6429" s="39" t="s">
        <v>106</v>
      </c>
      <c r="M6429" s="39" t="s">
        <v>106</v>
      </c>
      <c r="N6429" s="39" t="s">
        <v>102</v>
      </c>
    </row>
    <row r="6430" customFormat="false" ht="13.5" hidden="false" customHeight="false" outlineLevel="0" collapsed="false">
      <c r="B6430" s="36" t="n">
        <v>17</v>
      </c>
      <c r="C6430" s="36" t="s">
        <v>625</v>
      </c>
      <c r="D6430" s="37" t="n">
        <v>2661</v>
      </c>
      <c r="E6430" s="36" t="s">
        <v>449</v>
      </c>
      <c r="F6430" s="36" t="n">
        <v>2003</v>
      </c>
      <c r="G6430" s="39" t="n">
        <v>37</v>
      </c>
      <c r="H6430" s="39" t="n">
        <v>522</v>
      </c>
      <c r="I6430" s="39" t="n">
        <v>221400</v>
      </c>
      <c r="J6430" s="39" t="n">
        <v>459201</v>
      </c>
      <c r="K6430" s="39" t="n">
        <v>1148145</v>
      </c>
      <c r="L6430" s="39" t="n">
        <v>1085735</v>
      </c>
      <c r="M6430" s="39" t="n">
        <v>585096</v>
      </c>
      <c r="N6430" s="39" t="n">
        <v>2459</v>
      </c>
    </row>
    <row r="6431" customFormat="false" ht="13.5" hidden="false" customHeight="false" outlineLevel="0" collapsed="false">
      <c r="B6431" s="36" t="n">
        <v>17</v>
      </c>
      <c r="C6431" s="36" t="s">
        <v>625</v>
      </c>
      <c r="D6431" s="37" t="n">
        <v>2662</v>
      </c>
      <c r="E6431" s="36" t="s">
        <v>450</v>
      </c>
      <c r="F6431" s="36" t="n">
        <v>2003</v>
      </c>
      <c r="G6431" s="39" t="n">
        <v>5</v>
      </c>
      <c r="H6431" s="39" t="s">
        <v>106</v>
      </c>
      <c r="I6431" s="39" t="s">
        <v>106</v>
      </c>
      <c r="J6431" s="39" t="s">
        <v>106</v>
      </c>
      <c r="K6431" s="39" t="s">
        <v>106</v>
      </c>
      <c r="L6431" s="39" t="s">
        <v>106</v>
      </c>
      <c r="M6431" s="39" t="s">
        <v>106</v>
      </c>
      <c r="N6431" s="39" t="s">
        <v>102</v>
      </c>
    </row>
    <row r="6432" customFormat="false" ht="13.5" hidden="false" customHeight="false" outlineLevel="0" collapsed="false">
      <c r="B6432" s="36" t="n">
        <v>17</v>
      </c>
      <c r="C6432" s="36" t="s">
        <v>625</v>
      </c>
      <c r="D6432" s="37" t="n">
        <v>2664</v>
      </c>
      <c r="E6432" s="36" t="s">
        <v>452</v>
      </c>
      <c r="F6432" s="36" t="n">
        <v>2003</v>
      </c>
      <c r="G6432" s="39" t="n">
        <v>2</v>
      </c>
      <c r="H6432" s="39" t="s">
        <v>106</v>
      </c>
      <c r="I6432" s="39" t="s">
        <v>106</v>
      </c>
      <c r="J6432" s="39" t="s">
        <v>106</v>
      </c>
      <c r="K6432" s="39" t="s">
        <v>106</v>
      </c>
      <c r="L6432" s="39" t="s">
        <v>106</v>
      </c>
      <c r="M6432" s="39" t="s">
        <v>106</v>
      </c>
      <c r="N6432" s="39" t="s">
        <v>106</v>
      </c>
    </row>
    <row r="6433" customFormat="false" ht="13.5" hidden="false" customHeight="false" outlineLevel="0" collapsed="false">
      <c r="B6433" s="36" t="n">
        <v>17</v>
      </c>
      <c r="C6433" s="36" t="s">
        <v>625</v>
      </c>
      <c r="D6433" s="37" t="n">
        <v>2665</v>
      </c>
      <c r="E6433" s="36" t="s">
        <v>453</v>
      </c>
      <c r="F6433" s="36" t="n">
        <v>2003</v>
      </c>
      <c r="G6433" s="39" t="n">
        <v>1</v>
      </c>
      <c r="H6433" s="39" t="s">
        <v>106</v>
      </c>
      <c r="I6433" s="39" t="s">
        <v>106</v>
      </c>
      <c r="J6433" s="39" t="s">
        <v>106</v>
      </c>
      <c r="K6433" s="39" t="s">
        <v>106</v>
      </c>
      <c r="L6433" s="39" t="s">
        <v>106</v>
      </c>
      <c r="M6433" s="39" t="s">
        <v>106</v>
      </c>
      <c r="N6433" s="39" t="s">
        <v>102</v>
      </c>
    </row>
    <row r="6434" customFormat="false" ht="13.5" hidden="false" customHeight="false" outlineLevel="0" collapsed="false">
      <c r="B6434" s="36" t="n">
        <v>17</v>
      </c>
      <c r="C6434" s="36" t="s">
        <v>625</v>
      </c>
      <c r="D6434" s="37" t="n">
        <v>2666</v>
      </c>
      <c r="E6434" s="36" t="s">
        <v>454</v>
      </c>
      <c r="F6434" s="36" t="n">
        <v>2003</v>
      </c>
      <c r="G6434" s="39" t="n">
        <v>3</v>
      </c>
      <c r="H6434" s="39" t="n">
        <v>142</v>
      </c>
      <c r="I6434" s="39" t="n">
        <v>60306</v>
      </c>
      <c r="J6434" s="39" t="n">
        <v>626621</v>
      </c>
      <c r="K6434" s="39" t="n">
        <v>711321</v>
      </c>
      <c r="L6434" s="39" t="n">
        <v>711321</v>
      </c>
      <c r="M6434" s="39" t="n">
        <v>69192</v>
      </c>
      <c r="N6434" s="39" t="s">
        <v>102</v>
      </c>
    </row>
    <row r="6435" customFormat="false" ht="13.5" hidden="false" customHeight="false" outlineLevel="0" collapsed="false">
      <c r="B6435" s="36" t="n">
        <v>17</v>
      </c>
      <c r="C6435" s="36" t="s">
        <v>625</v>
      </c>
      <c r="D6435" s="37" t="n">
        <v>2667</v>
      </c>
      <c r="E6435" s="36" t="s">
        <v>455</v>
      </c>
      <c r="F6435" s="36" t="n">
        <v>2003</v>
      </c>
      <c r="G6435" s="39" t="n">
        <v>8</v>
      </c>
      <c r="H6435" s="39" t="n">
        <v>237</v>
      </c>
      <c r="I6435" s="39" t="n">
        <v>107931</v>
      </c>
      <c r="J6435" s="39" t="n">
        <v>199893</v>
      </c>
      <c r="K6435" s="39" t="n">
        <v>397929</v>
      </c>
      <c r="L6435" s="39" t="n">
        <v>419551</v>
      </c>
      <c r="M6435" s="39" t="n">
        <v>202518</v>
      </c>
      <c r="N6435" s="39" t="n">
        <v>3728</v>
      </c>
    </row>
    <row r="6436" customFormat="false" ht="13.5" hidden="false" customHeight="false" outlineLevel="0" collapsed="false">
      <c r="B6436" s="36" t="n">
        <v>17</v>
      </c>
      <c r="C6436" s="36" t="s">
        <v>625</v>
      </c>
      <c r="D6436" s="37" t="n">
        <v>2669</v>
      </c>
      <c r="E6436" s="36" t="s">
        <v>457</v>
      </c>
      <c r="F6436" s="36" t="n">
        <v>2003</v>
      </c>
      <c r="G6436" s="39" t="n">
        <v>6</v>
      </c>
      <c r="H6436" s="39" t="n">
        <v>32</v>
      </c>
      <c r="I6436" s="39" t="n">
        <v>10520</v>
      </c>
      <c r="J6436" s="39" t="n">
        <v>8030</v>
      </c>
      <c r="K6436" s="39" t="n">
        <v>32375</v>
      </c>
      <c r="L6436" s="39" t="n">
        <v>32375</v>
      </c>
      <c r="M6436" s="39" t="n">
        <v>23186</v>
      </c>
      <c r="N6436" s="39" t="s">
        <v>102</v>
      </c>
    </row>
    <row r="6437" customFormat="false" ht="13.5" hidden="false" customHeight="false" outlineLevel="0" collapsed="false">
      <c r="B6437" s="36" t="n">
        <v>17</v>
      </c>
      <c r="C6437" s="36" t="s">
        <v>625</v>
      </c>
      <c r="D6437" s="37" t="n">
        <v>2671</v>
      </c>
      <c r="E6437" s="36" t="s">
        <v>458</v>
      </c>
      <c r="F6437" s="36" t="n">
        <v>2003</v>
      </c>
      <c r="G6437" s="39" t="n">
        <v>3</v>
      </c>
      <c r="H6437" s="39" t="s">
        <v>106</v>
      </c>
      <c r="I6437" s="39" t="s">
        <v>106</v>
      </c>
      <c r="J6437" s="39" t="s">
        <v>106</v>
      </c>
      <c r="K6437" s="39" t="s">
        <v>106</v>
      </c>
      <c r="L6437" s="39" t="s">
        <v>106</v>
      </c>
      <c r="M6437" s="39" t="s">
        <v>106</v>
      </c>
      <c r="N6437" s="39" t="s">
        <v>102</v>
      </c>
    </row>
    <row r="6438" customFormat="false" ht="13.5" hidden="false" customHeight="false" outlineLevel="0" collapsed="false">
      <c r="B6438" s="36" t="n">
        <v>17</v>
      </c>
      <c r="C6438" s="36" t="s">
        <v>625</v>
      </c>
      <c r="D6438" s="37" t="n">
        <v>2673</v>
      </c>
      <c r="E6438" s="36" t="s">
        <v>460</v>
      </c>
      <c r="F6438" s="36" t="n">
        <v>2003</v>
      </c>
      <c r="G6438" s="39" t="n">
        <v>3</v>
      </c>
      <c r="H6438" s="39" t="n">
        <v>33</v>
      </c>
      <c r="I6438" s="39" t="n">
        <v>13643</v>
      </c>
      <c r="J6438" s="39" t="n">
        <v>16599</v>
      </c>
      <c r="K6438" s="39" t="n">
        <v>42505</v>
      </c>
      <c r="L6438" s="39" t="n">
        <v>42505</v>
      </c>
      <c r="M6438" s="39" t="n">
        <v>24673</v>
      </c>
      <c r="N6438" s="39" t="s">
        <v>102</v>
      </c>
    </row>
    <row r="6439" customFormat="false" ht="13.5" hidden="false" customHeight="false" outlineLevel="0" collapsed="false">
      <c r="B6439" s="36" t="n">
        <v>17</v>
      </c>
      <c r="C6439" s="36" t="s">
        <v>625</v>
      </c>
      <c r="D6439" s="37" t="n">
        <v>2674</v>
      </c>
      <c r="E6439" s="36" t="s">
        <v>461</v>
      </c>
      <c r="F6439" s="36" t="n">
        <v>2003</v>
      </c>
      <c r="G6439" s="39" t="n">
        <v>42</v>
      </c>
      <c r="H6439" s="39" t="n">
        <v>1009</v>
      </c>
      <c r="I6439" s="39" t="n">
        <v>432060</v>
      </c>
      <c r="J6439" s="39" t="n">
        <v>1396497</v>
      </c>
      <c r="K6439" s="39" t="n">
        <v>2416100</v>
      </c>
      <c r="L6439" s="39" t="n">
        <v>2494307</v>
      </c>
      <c r="M6439" s="39" t="n">
        <v>1021001</v>
      </c>
      <c r="N6439" s="39" t="n">
        <v>37433</v>
      </c>
    </row>
    <row r="6440" customFormat="false" ht="13.5" hidden="false" customHeight="false" outlineLevel="0" collapsed="false">
      <c r="B6440" s="36" t="n">
        <v>17</v>
      </c>
      <c r="C6440" s="36" t="s">
        <v>625</v>
      </c>
      <c r="D6440" s="37" t="n">
        <v>2675</v>
      </c>
      <c r="E6440" s="36" t="s">
        <v>462</v>
      </c>
      <c r="F6440" s="36" t="n">
        <v>2003</v>
      </c>
      <c r="G6440" s="39" t="n">
        <v>31</v>
      </c>
      <c r="H6440" s="39" t="n">
        <v>1719</v>
      </c>
      <c r="I6440" s="39" t="n">
        <v>975889</v>
      </c>
      <c r="J6440" s="39" t="n">
        <v>1932314</v>
      </c>
      <c r="K6440" s="39" t="n">
        <v>4124197</v>
      </c>
      <c r="L6440" s="39" t="n">
        <v>4057637</v>
      </c>
      <c r="M6440" s="39" t="n">
        <v>1896304</v>
      </c>
      <c r="N6440" s="39" t="n">
        <v>118302</v>
      </c>
    </row>
    <row r="6441" customFormat="false" ht="13.5" hidden="false" customHeight="false" outlineLevel="0" collapsed="false">
      <c r="B6441" s="36" t="n">
        <v>17</v>
      </c>
      <c r="C6441" s="36" t="s">
        <v>625</v>
      </c>
      <c r="D6441" s="37" t="n">
        <v>2677</v>
      </c>
      <c r="E6441" s="36" t="s">
        <v>464</v>
      </c>
      <c r="F6441" s="36" t="n">
        <v>2003</v>
      </c>
      <c r="G6441" s="39" t="n">
        <v>16</v>
      </c>
      <c r="H6441" s="39" t="n">
        <v>297</v>
      </c>
      <c r="I6441" s="39" t="n">
        <v>117210</v>
      </c>
      <c r="J6441" s="39" t="n">
        <v>237955</v>
      </c>
      <c r="K6441" s="39" t="n">
        <v>434168</v>
      </c>
      <c r="L6441" s="39" t="n">
        <v>430935</v>
      </c>
      <c r="M6441" s="39" t="n">
        <v>174634</v>
      </c>
      <c r="N6441" s="39" t="n">
        <v>13380</v>
      </c>
    </row>
    <row r="6442" customFormat="false" ht="13.5" hidden="false" customHeight="false" outlineLevel="0" collapsed="false">
      <c r="B6442" s="36" t="n">
        <v>17</v>
      </c>
      <c r="C6442" s="36" t="s">
        <v>625</v>
      </c>
      <c r="D6442" s="37" t="n">
        <v>2678</v>
      </c>
      <c r="E6442" s="36" t="s">
        <v>465</v>
      </c>
      <c r="F6442" s="36" t="n">
        <v>2003</v>
      </c>
      <c r="G6442" s="39" t="n">
        <v>4</v>
      </c>
      <c r="H6442" s="39" t="n">
        <v>126</v>
      </c>
      <c r="I6442" s="39" t="n">
        <v>66445</v>
      </c>
      <c r="J6442" s="39" t="n">
        <v>193497</v>
      </c>
      <c r="K6442" s="39" t="n">
        <v>321588</v>
      </c>
      <c r="L6442" s="39" t="n">
        <v>317219</v>
      </c>
      <c r="M6442" s="39" t="n">
        <v>110164</v>
      </c>
      <c r="N6442" s="39" t="n">
        <v>5317</v>
      </c>
    </row>
    <row r="6443" customFormat="false" ht="13.5" hidden="false" customHeight="false" outlineLevel="0" collapsed="false">
      <c r="B6443" s="36" t="n">
        <v>17</v>
      </c>
      <c r="C6443" s="36" t="s">
        <v>625</v>
      </c>
      <c r="D6443" s="37" t="n">
        <v>2679</v>
      </c>
      <c r="E6443" s="36" t="s">
        <v>466</v>
      </c>
      <c r="F6443" s="36" t="n">
        <v>2003</v>
      </c>
      <c r="G6443" s="39" t="n">
        <v>23</v>
      </c>
      <c r="H6443" s="39" t="n">
        <v>435</v>
      </c>
      <c r="I6443" s="39" t="n">
        <v>206774</v>
      </c>
      <c r="J6443" s="39" t="n">
        <v>629935</v>
      </c>
      <c r="K6443" s="39" t="n">
        <v>1090446</v>
      </c>
      <c r="L6443" s="39" t="n">
        <v>1110396</v>
      </c>
      <c r="M6443" s="39" t="n">
        <v>445328</v>
      </c>
      <c r="N6443" s="39" t="n">
        <v>11648</v>
      </c>
    </row>
    <row r="6444" customFormat="false" ht="13.5" hidden="false" customHeight="false" outlineLevel="0" collapsed="false">
      <c r="B6444" s="36" t="n">
        <v>17</v>
      </c>
      <c r="C6444" s="36" t="s">
        <v>625</v>
      </c>
      <c r="D6444" s="37" t="n">
        <v>2681</v>
      </c>
      <c r="E6444" s="36" t="s">
        <v>467</v>
      </c>
      <c r="F6444" s="36" t="n">
        <v>2003</v>
      </c>
      <c r="G6444" s="39" t="n">
        <v>3</v>
      </c>
      <c r="H6444" s="39" t="n">
        <v>152</v>
      </c>
      <c r="I6444" s="39" t="n">
        <v>53986</v>
      </c>
      <c r="J6444" s="39" t="n">
        <v>406822</v>
      </c>
      <c r="K6444" s="39" t="n">
        <v>532070</v>
      </c>
      <c r="L6444" s="39" t="n">
        <v>540572</v>
      </c>
      <c r="M6444" s="39" t="n">
        <v>122847</v>
      </c>
      <c r="N6444" s="39" t="n">
        <v>1410</v>
      </c>
    </row>
    <row r="6445" customFormat="false" ht="13.5" hidden="false" customHeight="false" outlineLevel="0" collapsed="false">
      <c r="B6445" s="36" t="n">
        <v>17</v>
      </c>
      <c r="C6445" s="36" t="s">
        <v>625</v>
      </c>
      <c r="D6445" s="37" t="n">
        <v>2682</v>
      </c>
      <c r="E6445" s="36" t="s">
        <v>468</v>
      </c>
      <c r="F6445" s="36" t="n">
        <v>2003</v>
      </c>
      <c r="G6445" s="39" t="n">
        <v>3</v>
      </c>
      <c r="H6445" s="39" t="s">
        <v>106</v>
      </c>
      <c r="I6445" s="39" t="s">
        <v>106</v>
      </c>
      <c r="J6445" s="39" t="s">
        <v>106</v>
      </c>
      <c r="K6445" s="39" t="s">
        <v>106</v>
      </c>
      <c r="L6445" s="39" t="s">
        <v>106</v>
      </c>
      <c r="M6445" s="39" t="s">
        <v>106</v>
      </c>
      <c r="N6445" s="39" t="s">
        <v>102</v>
      </c>
    </row>
    <row r="6446" customFormat="false" ht="13.5" hidden="false" customHeight="false" outlineLevel="0" collapsed="false">
      <c r="B6446" s="36" t="n">
        <v>17</v>
      </c>
      <c r="C6446" s="36" t="s">
        <v>625</v>
      </c>
      <c r="D6446" s="37" t="n">
        <v>2683</v>
      </c>
      <c r="E6446" s="36" t="s">
        <v>469</v>
      </c>
      <c r="F6446" s="36" t="n">
        <v>2003</v>
      </c>
      <c r="G6446" s="39" t="n">
        <v>2</v>
      </c>
      <c r="H6446" s="39" t="s">
        <v>106</v>
      </c>
      <c r="I6446" s="39" t="s">
        <v>106</v>
      </c>
      <c r="J6446" s="39" t="s">
        <v>106</v>
      </c>
      <c r="K6446" s="39" t="s">
        <v>106</v>
      </c>
      <c r="L6446" s="39" t="s">
        <v>106</v>
      </c>
      <c r="M6446" s="39" t="s">
        <v>106</v>
      </c>
      <c r="N6446" s="39" t="s">
        <v>106</v>
      </c>
    </row>
    <row r="6447" customFormat="false" ht="13.5" hidden="false" customHeight="false" outlineLevel="0" collapsed="false">
      <c r="B6447" s="36" t="n">
        <v>17</v>
      </c>
      <c r="C6447" s="36" t="s">
        <v>625</v>
      </c>
      <c r="D6447" s="37" t="n">
        <v>2689</v>
      </c>
      <c r="E6447" s="36" t="s">
        <v>471</v>
      </c>
      <c r="F6447" s="36" t="n">
        <v>2003</v>
      </c>
      <c r="G6447" s="39" t="n">
        <v>5</v>
      </c>
      <c r="H6447" s="39" t="n">
        <v>234</v>
      </c>
      <c r="I6447" s="39" t="n">
        <v>124505</v>
      </c>
      <c r="J6447" s="39" t="n">
        <v>329155</v>
      </c>
      <c r="K6447" s="39" t="n">
        <v>522364</v>
      </c>
      <c r="L6447" s="39" t="n">
        <v>526730</v>
      </c>
      <c r="M6447" s="39" t="n">
        <v>178019</v>
      </c>
      <c r="N6447" s="39" t="n">
        <v>2489</v>
      </c>
    </row>
    <row r="6448" customFormat="false" ht="13.5" hidden="false" customHeight="false" outlineLevel="0" collapsed="false">
      <c r="B6448" s="36" t="n">
        <v>17</v>
      </c>
      <c r="C6448" s="36" t="s">
        <v>625</v>
      </c>
      <c r="D6448" s="37" t="n">
        <v>2692</v>
      </c>
      <c r="E6448" s="36" t="s">
        <v>473</v>
      </c>
      <c r="F6448" s="36" t="n">
        <v>2003</v>
      </c>
      <c r="G6448" s="39" t="n">
        <v>1</v>
      </c>
      <c r="H6448" s="39" t="s">
        <v>106</v>
      </c>
      <c r="I6448" s="39" t="s">
        <v>106</v>
      </c>
      <c r="J6448" s="39" t="s">
        <v>106</v>
      </c>
      <c r="K6448" s="39" t="s">
        <v>106</v>
      </c>
      <c r="L6448" s="39" t="s">
        <v>106</v>
      </c>
      <c r="M6448" s="39" t="s">
        <v>106</v>
      </c>
      <c r="N6448" s="39" t="s">
        <v>102</v>
      </c>
    </row>
    <row r="6449" customFormat="false" ht="13.5" hidden="false" customHeight="false" outlineLevel="0" collapsed="false">
      <c r="B6449" s="36" t="n">
        <v>17</v>
      </c>
      <c r="C6449" s="36" t="s">
        <v>625</v>
      </c>
      <c r="D6449" s="37" t="n">
        <v>2693</v>
      </c>
      <c r="E6449" s="36" t="s">
        <v>474</v>
      </c>
      <c r="F6449" s="36" t="n">
        <v>2003</v>
      </c>
      <c r="G6449" s="39" t="n">
        <v>5</v>
      </c>
      <c r="H6449" s="39" t="n">
        <v>179</v>
      </c>
      <c r="I6449" s="39" t="n">
        <v>59161</v>
      </c>
      <c r="J6449" s="39" t="n">
        <v>151804</v>
      </c>
      <c r="K6449" s="39" t="n">
        <v>285345</v>
      </c>
      <c r="L6449" s="39" t="n">
        <v>289667</v>
      </c>
      <c r="M6449" s="39" t="n">
        <v>119522</v>
      </c>
      <c r="N6449" s="39" t="n">
        <v>24289</v>
      </c>
    </row>
    <row r="6450" customFormat="false" ht="13.5" hidden="false" customHeight="false" outlineLevel="0" collapsed="false">
      <c r="B6450" s="36" t="n">
        <v>17</v>
      </c>
      <c r="C6450" s="36" t="s">
        <v>625</v>
      </c>
      <c r="D6450" s="37" t="n">
        <v>2694</v>
      </c>
      <c r="E6450" s="36" t="s">
        <v>475</v>
      </c>
      <c r="F6450" s="36" t="n">
        <v>2003</v>
      </c>
      <c r="G6450" s="39" t="n">
        <v>3</v>
      </c>
      <c r="H6450" s="39" t="n">
        <v>458</v>
      </c>
      <c r="I6450" s="39" t="n">
        <v>237438</v>
      </c>
      <c r="J6450" s="39" t="n">
        <v>275939</v>
      </c>
      <c r="K6450" s="39" t="n">
        <v>801687</v>
      </c>
      <c r="L6450" s="39" t="n">
        <v>790396</v>
      </c>
      <c r="M6450" s="39" t="n">
        <v>452078</v>
      </c>
      <c r="N6450" s="39" t="n">
        <v>33643</v>
      </c>
    </row>
    <row r="6451" customFormat="false" ht="13.5" hidden="false" customHeight="false" outlineLevel="0" collapsed="false">
      <c r="B6451" s="36" t="n">
        <v>17</v>
      </c>
      <c r="C6451" s="36" t="s">
        <v>625</v>
      </c>
      <c r="D6451" s="37" t="n">
        <v>2696</v>
      </c>
      <c r="E6451" s="36" t="s">
        <v>477</v>
      </c>
      <c r="F6451" s="36" t="n">
        <v>2003</v>
      </c>
      <c r="G6451" s="39" t="n">
        <v>35</v>
      </c>
      <c r="H6451" s="39" t="n">
        <v>567</v>
      </c>
      <c r="I6451" s="39" t="n">
        <v>231264</v>
      </c>
      <c r="J6451" s="39" t="n">
        <v>357608</v>
      </c>
      <c r="K6451" s="39" t="n">
        <v>815909</v>
      </c>
      <c r="L6451" s="39" t="n">
        <v>814408</v>
      </c>
      <c r="M6451" s="39" t="n">
        <v>423591</v>
      </c>
      <c r="N6451" s="39" t="n">
        <v>13594</v>
      </c>
    </row>
    <row r="6452" customFormat="false" ht="13.5" hidden="false" customHeight="false" outlineLevel="0" collapsed="false">
      <c r="B6452" s="36" t="n">
        <v>17</v>
      </c>
      <c r="C6452" s="36" t="s">
        <v>625</v>
      </c>
      <c r="D6452" s="37" t="n">
        <v>2697</v>
      </c>
      <c r="E6452" s="36" t="s">
        <v>478</v>
      </c>
      <c r="F6452" s="36" t="n">
        <v>2003</v>
      </c>
      <c r="G6452" s="39" t="n">
        <v>9</v>
      </c>
      <c r="H6452" s="39" t="n">
        <v>1510</v>
      </c>
      <c r="I6452" s="39" t="n">
        <v>854713</v>
      </c>
      <c r="J6452" s="39" t="n">
        <v>2608652</v>
      </c>
      <c r="K6452" s="39" t="n">
        <v>4333732</v>
      </c>
      <c r="L6452" s="39" t="n">
        <v>4037625</v>
      </c>
      <c r="M6452" s="39" t="n">
        <v>1262575</v>
      </c>
      <c r="N6452" s="39" t="n">
        <v>55443</v>
      </c>
    </row>
    <row r="6453" customFormat="false" ht="13.5" hidden="false" customHeight="false" outlineLevel="0" collapsed="false">
      <c r="B6453" s="36" t="n">
        <v>17</v>
      </c>
      <c r="C6453" s="36" t="s">
        <v>625</v>
      </c>
      <c r="D6453" s="37" t="n">
        <v>2698</v>
      </c>
      <c r="E6453" s="36" t="s">
        <v>479</v>
      </c>
      <c r="F6453" s="36" t="n">
        <v>2003</v>
      </c>
      <c r="G6453" s="39" t="n">
        <v>8</v>
      </c>
      <c r="H6453" s="39" t="n">
        <v>329</v>
      </c>
      <c r="I6453" s="39" t="n">
        <v>154460</v>
      </c>
      <c r="J6453" s="39" t="n">
        <v>440979</v>
      </c>
      <c r="K6453" s="39" t="n">
        <v>848824</v>
      </c>
      <c r="L6453" s="39" t="n">
        <v>874537</v>
      </c>
      <c r="M6453" s="39" t="n">
        <v>410605</v>
      </c>
      <c r="N6453" s="39" t="n">
        <v>5800</v>
      </c>
    </row>
    <row r="6454" customFormat="false" ht="13.5" hidden="false" customHeight="false" outlineLevel="0" collapsed="false">
      <c r="B6454" s="36" t="n">
        <v>17</v>
      </c>
      <c r="C6454" s="36" t="s">
        <v>625</v>
      </c>
      <c r="D6454" s="37" t="n">
        <v>2699</v>
      </c>
      <c r="E6454" s="36" t="s">
        <v>480</v>
      </c>
      <c r="F6454" s="36" t="n">
        <v>2003</v>
      </c>
      <c r="G6454" s="39" t="n">
        <v>10</v>
      </c>
      <c r="H6454" s="39" t="n">
        <v>150</v>
      </c>
      <c r="I6454" s="39" t="n">
        <v>59430</v>
      </c>
      <c r="J6454" s="39" t="n">
        <v>89162</v>
      </c>
      <c r="K6454" s="39" t="n">
        <v>197474</v>
      </c>
      <c r="L6454" s="39" t="n">
        <v>201167</v>
      </c>
      <c r="M6454" s="39" t="n">
        <v>101391</v>
      </c>
      <c r="N6454" s="39" t="n">
        <v>3667</v>
      </c>
    </row>
    <row r="6455" customFormat="false" ht="13.5" hidden="false" customHeight="false" outlineLevel="0" collapsed="false">
      <c r="B6455" s="36" t="n">
        <v>17</v>
      </c>
      <c r="C6455" s="36" t="s">
        <v>625</v>
      </c>
      <c r="D6455" s="37" t="n">
        <v>2712</v>
      </c>
      <c r="E6455" s="36" t="s">
        <v>482</v>
      </c>
      <c r="F6455" s="36" t="n">
        <v>2003</v>
      </c>
      <c r="G6455" s="39" t="n">
        <v>2</v>
      </c>
      <c r="H6455" s="39" t="s">
        <v>106</v>
      </c>
      <c r="I6455" s="39" t="s">
        <v>106</v>
      </c>
      <c r="J6455" s="39" t="s">
        <v>106</v>
      </c>
      <c r="K6455" s="39" t="s">
        <v>106</v>
      </c>
      <c r="L6455" s="39" t="s">
        <v>106</v>
      </c>
      <c r="M6455" s="39" t="s">
        <v>106</v>
      </c>
      <c r="N6455" s="39" t="s">
        <v>102</v>
      </c>
    </row>
    <row r="6456" customFormat="false" ht="13.5" hidden="false" customHeight="false" outlineLevel="0" collapsed="false">
      <c r="B6456" s="36" t="n">
        <v>17</v>
      </c>
      <c r="C6456" s="36" t="s">
        <v>625</v>
      </c>
      <c r="D6456" s="37" t="n">
        <v>2713</v>
      </c>
      <c r="E6456" s="36" t="s">
        <v>483</v>
      </c>
      <c r="F6456" s="36" t="n">
        <v>2003</v>
      </c>
      <c r="G6456" s="39" t="n">
        <v>56</v>
      </c>
      <c r="H6456" s="39" t="n">
        <v>1748</v>
      </c>
      <c r="I6456" s="39" t="n">
        <v>705650</v>
      </c>
      <c r="J6456" s="39" t="n">
        <v>1678633</v>
      </c>
      <c r="K6456" s="39" t="n">
        <v>3499798</v>
      </c>
      <c r="L6456" s="39" t="n">
        <v>3466882</v>
      </c>
      <c r="M6456" s="39" t="n">
        <v>1646989</v>
      </c>
      <c r="N6456" s="39" t="n">
        <v>81927</v>
      </c>
    </row>
    <row r="6457" customFormat="false" ht="13.5" hidden="false" customHeight="false" outlineLevel="0" collapsed="false">
      <c r="B6457" s="36" t="n">
        <v>17</v>
      </c>
      <c r="C6457" s="36" t="s">
        <v>625</v>
      </c>
      <c r="D6457" s="37" t="n">
        <v>2714</v>
      </c>
      <c r="E6457" s="36" t="s">
        <v>484</v>
      </c>
      <c r="F6457" s="36" t="n">
        <v>2003</v>
      </c>
      <c r="G6457" s="39" t="n">
        <v>3</v>
      </c>
      <c r="H6457" s="39" t="n">
        <v>43</v>
      </c>
      <c r="I6457" s="39" t="n">
        <v>7453</v>
      </c>
      <c r="J6457" s="39" t="n">
        <v>10490</v>
      </c>
      <c r="K6457" s="39" t="n">
        <v>29111</v>
      </c>
      <c r="L6457" s="39" t="n">
        <v>29111</v>
      </c>
      <c r="M6457" s="39" t="n">
        <v>17734</v>
      </c>
      <c r="N6457" s="39" t="s">
        <v>102</v>
      </c>
    </row>
    <row r="6458" customFormat="false" ht="13.5" hidden="false" customHeight="false" outlineLevel="0" collapsed="false">
      <c r="B6458" s="36" t="n">
        <v>17</v>
      </c>
      <c r="C6458" s="36" t="s">
        <v>625</v>
      </c>
      <c r="D6458" s="37" t="n">
        <v>2715</v>
      </c>
      <c r="E6458" s="36" t="s">
        <v>485</v>
      </c>
      <c r="F6458" s="36" t="n">
        <v>2003</v>
      </c>
      <c r="G6458" s="39" t="n">
        <v>2</v>
      </c>
      <c r="H6458" s="39" t="s">
        <v>106</v>
      </c>
      <c r="I6458" s="39" t="s">
        <v>106</v>
      </c>
      <c r="J6458" s="39" t="s">
        <v>106</v>
      </c>
      <c r="K6458" s="39" t="s">
        <v>106</v>
      </c>
      <c r="L6458" s="39" t="s">
        <v>106</v>
      </c>
      <c r="M6458" s="39" t="s">
        <v>106</v>
      </c>
      <c r="N6458" s="39" t="s">
        <v>106</v>
      </c>
    </row>
    <row r="6459" customFormat="false" ht="13.5" hidden="false" customHeight="false" outlineLevel="0" collapsed="false">
      <c r="B6459" s="36" t="n">
        <v>17</v>
      </c>
      <c r="C6459" s="36" t="s">
        <v>625</v>
      </c>
      <c r="D6459" s="37" t="n">
        <v>2716</v>
      </c>
      <c r="E6459" s="36" t="s">
        <v>486</v>
      </c>
      <c r="F6459" s="36" t="n">
        <v>2003</v>
      </c>
      <c r="G6459" s="39" t="n">
        <v>48</v>
      </c>
      <c r="H6459" s="39" t="n">
        <v>1768</v>
      </c>
      <c r="I6459" s="39" t="n">
        <v>525886</v>
      </c>
      <c r="J6459" s="39" t="n">
        <v>1353953</v>
      </c>
      <c r="K6459" s="39" t="n">
        <v>2204202</v>
      </c>
      <c r="L6459" s="39" t="n">
        <v>2206496</v>
      </c>
      <c r="M6459" s="39" t="n">
        <v>782678</v>
      </c>
      <c r="N6459" s="39" t="n">
        <v>54082</v>
      </c>
    </row>
    <row r="6460" customFormat="false" ht="13.5" hidden="false" customHeight="false" outlineLevel="0" collapsed="false">
      <c r="B6460" s="36" t="n">
        <v>17</v>
      </c>
      <c r="C6460" s="36" t="s">
        <v>625</v>
      </c>
      <c r="D6460" s="37" t="n">
        <v>2719</v>
      </c>
      <c r="E6460" s="36" t="s">
        <v>487</v>
      </c>
      <c r="F6460" s="36" t="n">
        <v>2003</v>
      </c>
      <c r="G6460" s="39" t="n">
        <v>4</v>
      </c>
      <c r="H6460" s="39" t="n">
        <v>251</v>
      </c>
      <c r="I6460" s="39" t="n">
        <v>98924</v>
      </c>
      <c r="J6460" s="39" t="n">
        <v>455287</v>
      </c>
      <c r="K6460" s="39" t="n">
        <v>631763</v>
      </c>
      <c r="L6460" s="39" t="n">
        <v>620563</v>
      </c>
      <c r="M6460" s="39" t="n">
        <v>151033</v>
      </c>
      <c r="N6460" s="39" t="n">
        <v>13261</v>
      </c>
    </row>
    <row r="6461" customFormat="false" ht="13.5" hidden="false" customHeight="false" outlineLevel="0" collapsed="false">
      <c r="B6461" s="36" t="n">
        <v>17</v>
      </c>
      <c r="C6461" s="36" t="s">
        <v>625</v>
      </c>
      <c r="D6461" s="37" t="n">
        <v>2721</v>
      </c>
      <c r="E6461" s="36" t="s">
        <v>488</v>
      </c>
      <c r="F6461" s="36" t="n">
        <v>2003</v>
      </c>
      <c r="G6461" s="39" t="n">
        <v>1</v>
      </c>
      <c r="H6461" s="39" t="s">
        <v>106</v>
      </c>
      <c r="I6461" s="39" t="s">
        <v>106</v>
      </c>
      <c r="J6461" s="39" t="s">
        <v>106</v>
      </c>
      <c r="K6461" s="39" t="s">
        <v>106</v>
      </c>
      <c r="L6461" s="39" t="s">
        <v>106</v>
      </c>
      <c r="M6461" s="39" t="s">
        <v>106</v>
      </c>
      <c r="N6461" s="39" t="s">
        <v>102</v>
      </c>
    </row>
    <row r="6462" customFormat="false" ht="13.5" hidden="false" customHeight="false" outlineLevel="0" collapsed="false">
      <c r="B6462" s="36" t="n">
        <v>17</v>
      </c>
      <c r="C6462" s="36" t="s">
        <v>625</v>
      </c>
      <c r="D6462" s="37" t="n">
        <v>2722</v>
      </c>
      <c r="E6462" s="36" t="s">
        <v>489</v>
      </c>
      <c r="F6462" s="36" t="n">
        <v>2003</v>
      </c>
      <c r="G6462" s="39" t="n">
        <v>1</v>
      </c>
      <c r="H6462" s="39" t="s">
        <v>106</v>
      </c>
      <c r="I6462" s="39" t="s">
        <v>106</v>
      </c>
      <c r="J6462" s="39" t="s">
        <v>106</v>
      </c>
      <c r="K6462" s="39" t="s">
        <v>106</v>
      </c>
      <c r="L6462" s="39" t="s">
        <v>106</v>
      </c>
      <c r="M6462" s="39" t="s">
        <v>106</v>
      </c>
      <c r="N6462" s="39" t="s">
        <v>102</v>
      </c>
    </row>
    <row r="6463" customFormat="false" ht="13.5" hidden="false" customHeight="false" outlineLevel="0" collapsed="false">
      <c r="B6463" s="36" t="n">
        <v>17</v>
      </c>
      <c r="C6463" s="36" t="s">
        <v>625</v>
      </c>
      <c r="D6463" s="37" t="n">
        <v>2729</v>
      </c>
      <c r="E6463" s="36" t="s">
        <v>491</v>
      </c>
      <c r="F6463" s="36" t="n">
        <v>2003</v>
      </c>
      <c r="G6463" s="39" t="n">
        <v>6</v>
      </c>
      <c r="H6463" s="39" t="n">
        <v>83</v>
      </c>
      <c r="I6463" s="39" t="n">
        <v>17969</v>
      </c>
      <c r="J6463" s="39" t="n">
        <v>29918</v>
      </c>
      <c r="K6463" s="39" t="n">
        <v>52016</v>
      </c>
      <c r="L6463" s="39" t="n">
        <v>52016</v>
      </c>
      <c r="M6463" s="39" t="n">
        <v>20546</v>
      </c>
      <c r="N6463" s="39" t="s">
        <v>102</v>
      </c>
    </row>
    <row r="6464" customFormat="false" ht="13.5" hidden="false" customHeight="false" outlineLevel="0" collapsed="false">
      <c r="B6464" s="36" t="n">
        <v>17</v>
      </c>
      <c r="C6464" s="36" t="s">
        <v>625</v>
      </c>
      <c r="D6464" s="37" t="n">
        <v>2741</v>
      </c>
      <c r="E6464" s="36" t="s">
        <v>494</v>
      </c>
      <c r="F6464" s="36" t="n">
        <v>2003</v>
      </c>
      <c r="G6464" s="39" t="n">
        <v>1</v>
      </c>
      <c r="H6464" s="39" t="s">
        <v>106</v>
      </c>
      <c r="I6464" s="39" t="s">
        <v>106</v>
      </c>
      <c r="J6464" s="39" t="s">
        <v>106</v>
      </c>
      <c r="K6464" s="39" t="s">
        <v>106</v>
      </c>
      <c r="L6464" s="39" t="s">
        <v>106</v>
      </c>
      <c r="M6464" s="39" t="s">
        <v>106</v>
      </c>
      <c r="N6464" s="39" t="s">
        <v>102</v>
      </c>
    </row>
    <row r="6465" customFormat="false" ht="13.5" hidden="false" customHeight="false" outlineLevel="0" collapsed="false">
      <c r="B6465" s="36" t="n">
        <v>17</v>
      </c>
      <c r="C6465" s="36" t="s">
        <v>625</v>
      </c>
      <c r="D6465" s="37" t="n">
        <v>2742</v>
      </c>
      <c r="E6465" s="36" t="s">
        <v>495</v>
      </c>
      <c r="F6465" s="36" t="n">
        <v>2003</v>
      </c>
      <c r="G6465" s="39" t="n">
        <v>1</v>
      </c>
      <c r="H6465" s="39" t="s">
        <v>106</v>
      </c>
      <c r="I6465" s="39" t="s">
        <v>106</v>
      </c>
      <c r="J6465" s="39" t="s">
        <v>106</v>
      </c>
      <c r="K6465" s="39" t="s">
        <v>106</v>
      </c>
      <c r="L6465" s="39" t="s">
        <v>106</v>
      </c>
      <c r="M6465" s="39" t="s">
        <v>106</v>
      </c>
      <c r="N6465" s="39" t="s">
        <v>102</v>
      </c>
    </row>
    <row r="6466" customFormat="false" ht="13.5" hidden="false" customHeight="false" outlineLevel="0" collapsed="false">
      <c r="B6466" s="36" t="n">
        <v>17</v>
      </c>
      <c r="C6466" s="36" t="s">
        <v>625</v>
      </c>
      <c r="D6466" s="37" t="n">
        <v>2749</v>
      </c>
      <c r="E6466" s="36" t="s">
        <v>497</v>
      </c>
      <c r="F6466" s="36" t="n">
        <v>2003</v>
      </c>
      <c r="G6466" s="39" t="n">
        <v>3</v>
      </c>
      <c r="H6466" s="39" t="n">
        <v>53</v>
      </c>
      <c r="I6466" s="39" t="n">
        <v>26657</v>
      </c>
      <c r="J6466" s="39" t="n">
        <v>63509</v>
      </c>
      <c r="K6466" s="39" t="n">
        <v>120710</v>
      </c>
      <c r="L6466" s="39" t="n">
        <v>120710</v>
      </c>
      <c r="M6466" s="39" t="n">
        <v>54477</v>
      </c>
      <c r="N6466" s="39" t="s">
        <v>102</v>
      </c>
    </row>
    <row r="6467" customFormat="false" ht="13.5" hidden="false" customHeight="false" outlineLevel="0" collapsed="false">
      <c r="B6467" s="36" t="n">
        <v>17</v>
      </c>
      <c r="C6467" s="36" t="s">
        <v>625</v>
      </c>
      <c r="D6467" s="37" t="n">
        <v>2751</v>
      </c>
      <c r="E6467" s="36" t="s">
        <v>498</v>
      </c>
      <c r="F6467" s="36" t="n">
        <v>2003</v>
      </c>
      <c r="G6467" s="39" t="n">
        <v>1</v>
      </c>
      <c r="H6467" s="39" t="s">
        <v>106</v>
      </c>
      <c r="I6467" s="39" t="s">
        <v>106</v>
      </c>
      <c r="J6467" s="39" t="s">
        <v>106</v>
      </c>
      <c r="K6467" s="39" t="s">
        <v>106</v>
      </c>
      <c r="L6467" s="39" t="s">
        <v>106</v>
      </c>
      <c r="M6467" s="39" t="s">
        <v>106</v>
      </c>
      <c r="N6467" s="39" t="s">
        <v>106</v>
      </c>
    </row>
    <row r="6468" customFormat="false" ht="13.5" hidden="false" customHeight="false" outlineLevel="0" collapsed="false">
      <c r="B6468" s="36" t="n">
        <v>17</v>
      </c>
      <c r="C6468" s="36" t="s">
        <v>625</v>
      </c>
      <c r="D6468" s="37" t="n">
        <v>2752</v>
      </c>
      <c r="E6468" s="36" t="s">
        <v>499</v>
      </c>
      <c r="F6468" s="36" t="n">
        <v>2003</v>
      </c>
      <c r="G6468" s="39" t="n">
        <v>1</v>
      </c>
      <c r="H6468" s="39" t="s">
        <v>106</v>
      </c>
      <c r="I6468" s="39" t="s">
        <v>106</v>
      </c>
      <c r="J6468" s="39" t="s">
        <v>106</v>
      </c>
      <c r="K6468" s="39" t="s">
        <v>106</v>
      </c>
      <c r="L6468" s="39" t="s">
        <v>106</v>
      </c>
      <c r="M6468" s="39" t="s">
        <v>106</v>
      </c>
      <c r="N6468" s="39" t="s">
        <v>102</v>
      </c>
    </row>
    <row r="6469" customFormat="false" ht="13.5" hidden="false" customHeight="false" outlineLevel="0" collapsed="false">
      <c r="B6469" s="36" t="n">
        <v>17</v>
      </c>
      <c r="C6469" s="36" t="s">
        <v>625</v>
      </c>
      <c r="D6469" s="37" t="n">
        <v>2791</v>
      </c>
      <c r="E6469" s="36" t="s">
        <v>501</v>
      </c>
      <c r="F6469" s="36" t="n">
        <v>2003</v>
      </c>
      <c r="G6469" s="39" t="n">
        <v>2</v>
      </c>
      <c r="H6469" s="39" t="s">
        <v>106</v>
      </c>
      <c r="I6469" s="39" t="s">
        <v>106</v>
      </c>
      <c r="J6469" s="39" t="s">
        <v>106</v>
      </c>
      <c r="K6469" s="39" t="s">
        <v>106</v>
      </c>
      <c r="L6469" s="39" t="s">
        <v>106</v>
      </c>
      <c r="M6469" s="39" t="s">
        <v>106</v>
      </c>
      <c r="N6469" s="39" t="s">
        <v>102</v>
      </c>
    </row>
    <row r="6470" customFormat="false" ht="13.5" hidden="false" customHeight="false" outlineLevel="0" collapsed="false">
      <c r="B6470" s="36" t="n">
        <v>17</v>
      </c>
      <c r="C6470" s="36" t="s">
        <v>625</v>
      </c>
      <c r="D6470" s="37" t="n">
        <v>2792</v>
      </c>
      <c r="E6470" s="36" t="s">
        <v>502</v>
      </c>
      <c r="F6470" s="36" t="n">
        <v>2003</v>
      </c>
      <c r="G6470" s="39" t="n">
        <v>1</v>
      </c>
      <c r="H6470" s="39" t="s">
        <v>106</v>
      </c>
      <c r="I6470" s="39" t="s">
        <v>106</v>
      </c>
      <c r="J6470" s="39" t="s">
        <v>106</v>
      </c>
      <c r="K6470" s="39" t="s">
        <v>106</v>
      </c>
      <c r="L6470" s="39" t="s">
        <v>106</v>
      </c>
      <c r="M6470" s="39" t="s">
        <v>106</v>
      </c>
      <c r="N6470" s="39" t="s">
        <v>106</v>
      </c>
    </row>
    <row r="6471" customFormat="false" ht="13.5" hidden="false" customHeight="false" outlineLevel="0" collapsed="false">
      <c r="B6471" s="36" t="n">
        <v>17</v>
      </c>
      <c r="C6471" s="36" t="s">
        <v>625</v>
      </c>
      <c r="D6471" s="37" t="n">
        <v>2793</v>
      </c>
      <c r="E6471" s="36" t="s">
        <v>503</v>
      </c>
      <c r="F6471" s="36" t="n">
        <v>2003</v>
      </c>
      <c r="G6471" s="39" t="n">
        <v>1</v>
      </c>
      <c r="H6471" s="39" t="s">
        <v>106</v>
      </c>
      <c r="I6471" s="39" t="s">
        <v>106</v>
      </c>
      <c r="J6471" s="39" t="s">
        <v>106</v>
      </c>
      <c r="K6471" s="39" t="s">
        <v>106</v>
      </c>
      <c r="L6471" s="39" t="s">
        <v>106</v>
      </c>
      <c r="M6471" s="39" t="s">
        <v>106</v>
      </c>
      <c r="N6471" s="39" t="s">
        <v>106</v>
      </c>
    </row>
    <row r="6472" customFormat="false" ht="13.5" hidden="false" customHeight="false" outlineLevel="0" collapsed="false">
      <c r="B6472" s="36" t="n">
        <v>17</v>
      </c>
      <c r="C6472" s="36" t="s">
        <v>625</v>
      </c>
      <c r="D6472" s="37" t="n">
        <v>2814</v>
      </c>
      <c r="E6472" s="36" t="s">
        <v>508</v>
      </c>
      <c r="F6472" s="36" t="n">
        <v>2003</v>
      </c>
      <c r="G6472" s="39" t="n">
        <v>3</v>
      </c>
      <c r="H6472" s="39" t="n">
        <v>113</v>
      </c>
      <c r="I6472" s="39" t="n">
        <v>26596</v>
      </c>
      <c r="J6472" s="39" t="n">
        <v>9212</v>
      </c>
      <c r="K6472" s="39" t="n">
        <v>70329</v>
      </c>
      <c r="L6472" s="39" t="n">
        <v>70176</v>
      </c>
      <c r="M6472" s="39" t="n">
        <v>56572</v>
      </c>
      <c r="N6472" s="39" t="n">
        <v>4210</v>
      </c>
    </row>
    <row r="6473" customFormat="false" ht="13.5" hidden="false" customHeight="false" outlineLevel="0" collapsed="false">
      <c r="B6473" s="36" t="n">
        <v>17</v>
      </c>
      <c r="C6473" s="36" t="s">
        <v>625</v>
      </c>
      <c r="D6473" s="37" t="n">
        <v>2819</v>
      </c>
      <c r="E6473" s="36" t="s">
        <v>510</v>
      </c>
      <c r="F6473" s="36" t="n">
        <v>2003</v>
      </c>
      <c r="G6473" s="39" t="n">
        <v>1</v>
      </c>
      <c r="H6473" s="39" t="s">
        <v>106</v>
      </c>
      <c r="I6473" s="39" t="s">
        <v>106</v>
      </c>
      <c r="J6473" s="39" t="s">
        <v>106</v>
      </c>
      <c r="K6473" s="39" t="s">
        <v>106</v>
      </c>
      <c r="L6473" s="39" t="s">
        <v>106</v>
      </c>
      <c r="M6473" s="39" t="s">
        <v>106</v>
      </c>
      <c r="N6473" s="39" t="s">
        <v>106</v>
      </c>
    </row>
    <row r="6474" customFormat="false" ht="13.5" hidden="false" customHeight="false" outlineLevel="0" collapsed="false">
      <c r="B6474" s="36" t="n">
        <v>17</v>
      </c>
      <c r="C6474" s="36" t="s">
        <v>625</v>
      </c>
      <c r="D6474" s="37" t="n">
        <v>2821</v>
      </c>
      <c r="E6474" s="36" t="s">
        <v>511</v>
      </c>
      <c r="F6474" s="36" t="n">
        <v>2003</v>
      </c>
      <c r="G6474" s="39" t="n">
        <v>5</v>
      </c>
      <c r="H6474" s="39" t="n">
        <v>746</v>
      </c>
      <c r="I6474" s="39" t="n">
        <v>426350</v>
      </c>
      <c r="J6474" s="39" t="n">
        <v>7102307</v>
      </c>
      <c r="K6474" s="39" t="n">
        <v>9147628</v>
      </c>
      <c r="L6474" s="39" t="n">
        <v>9054215</v>
      </c>
      <c r="M6474" s="39" t="n">
        <v>1762574</v>
      </c>
      <c r="N6474" s="39" t="n">
        <v>90731</v>
      </c>
    </row>
    <row r="6475" customFormat="false" ht="13.5" hidden="false" customHeight="false" outlineLevel="0" collapsed="false">
      <c r="B6475" s="36" t="n">
        <v>17</v>
      </c>
      <c r="C6475" s="36" t="s">
        <v>625</v>
      </c>
      <c r="D6475" s="37" t="n">
        <v>2822</v>
      </c>
      <c r="E6475" s="36" t="s">
        <v>512</v>
      </c>
      <c r="F6475" s="36" t="n">
        <v>2003</v>
      </c>
      <c r="G6475" s="39" t="n">
        <v>11</v>
      </c>
      <c r="H6475" s="39" t="n">
        <v>589</v>
      </c>
      <c r="I6475" s="39" t="n">
        <v>163749</v>
      </c>
      <c r="J6475" s="39" t="n">
        <v>361231</v>
      </c>
      <c r="K6475" s="39" t="n">
        <v>754745</v>
      </c>
      <c r="L6475" s="39" t="n">
        <v>755524</v>
      </c>
      <c r="M6475" s="39" t="n">
        <v>367285</v>
      </c>
      <c r="N6475" s="39" t="n">
        <v>5098</v>
      </c>
    </row>
    <row r="6476" customFormat="false" ht="13.5" hidden="false" customHeight="false" outlineLevel="0" collapsed="false">
      <c r="B6476" s="36" t="n">
        <v>17</v>
      </c>
      <c r="C6476" s="36" t="s">
        <v>625</v>
      </c>
      <c r="D6476" s="37" t="n">
        <v>2823</v>
      </c>
      <c r="E6476" s="36" t="s">
        <v>513</v>
      </c>
      <c r="F6476" s="36" t="n">
        <v>2003</v>
      </c>
      <c r="G6476" s="39" t="n">
        <v>3</v>
      </c>
      <c r="H6476" s="39" t="n">
        <v>661</v>
      </c>
      <c r="I6476" s="39" t="n">
        <v>263039</v>
      </c>
      <c r="J6476" s="39" t="n">
        <v>5538630</v>
      </c>
      <c r="K6476" s="39" t="n">
        <v>6801485</v>
      </c>
      <c r="L6476" s="39" t="n">
        <v>6510025</v>
      </c>
      <c r="M6476" s="39" t="n">
        <v>908338</v>
      </c>
      <c r="N6476" s="39" t="n">
        <v>11713</v>
      </c>
    </row>
    <row r="6477" customFormat="false" ht="13.5" hidden="false" customHeight="false" outlineLevel="0" collapsed="false">
      <c r="B6477" s="36" t="n">
        <v>17</v>
      </c>
      <c r="C6477" s="36" t="s">
        <v>625</v>
      </c>
      <c r="D6477" s="37" t="n">
        <v>2824</v>
      </c>
      <c r="E6477" s="36" t="s">
        <v>514</v>
      </c>
      <c r="F6477" s="36" t="n">
        <v>2003</v>
      </c>
      <c r="G6477" s="39" t="n">
        <v>1</v>
      </c>
      <c r="H6477" s="39" t="s">
        <v>106</v>
      </c>
      <c r="I6477" s="39" t="s">
        <v>106</v>
      </c>
      <c r="J6477" s="39" t="s">
        <v>106</v>
      </c>
      <c r="K6477" s="39" t="s">
        <v>106</v>
      </c>
      <c r="L6477" s="39" t="s">
        <v>106</v>
      </c>
      <c r="M6477" s="39" t="s">
        <v>106</v>
      </c>
      <c r="N6477" s="39" t="s">
        <v>106</v>
      </c>
    </row>
    <row r="6478" customFormat="false" ht="13.5" hidden="false" customHeight="false" outlineLevel="0" collapsed="false">
      <c r="B6478" s="36" t="n">
        <v>17</v>
      </c>
      <c r="C6478" s="36" t="s">
        <v>625</v>
      </c>
      <c r="D6478" s="37" t="n">
        <v>2829</v>
      </c>
      <c r="E6478" s="36" t="s">
        <v>515</v>
      </c>
      <c r="F6478" s="36" t="n">
        <v>2003</v>
      </c>
      <c r="G6478" s="39" t="n">
        <v>4</v>
      </c>
      <c r="H6478" s="39" t="s">
        <v>106</v>
      </c>
      <c r="I6478" s="39" t="s">
        <v>106</v>
      </c>
      <c r="J6478" s="39" t="s">
        <v>106</v>
      </c>
      <c r="K6478" s="39" t="s">
        <v>106</v>
      </c>
      <c r="L6478" s="39" t="s">
        <v>106</v>
      </c>
      <c r="M6478" s="39" t="s">
        <v>106</v>
      </c>
      <c r="N6478" s="39" t="n">
        <v>62772</v>
      </c>
    </row>
    <row r="6479" customFormat="false" ht="13.5" hidden="false" customHeight="false" outlineLevel="0" collapsed="false">
      <c r="B6479" s="36" t="n">
        <v>17</v>
      </c>
      <c r="C6479" s="36" t="s">
        <v>625</v>
      </c>
      <c r="D6479" s="37" t="n">
        <v>2912</v>
      </c>
      <c r="E6479" s="36" t="s">
        <v>517</v>
      </c>
      <c r="F6479" s="36" t="n">
        <v>2003</v>
      </c>
      <c r="G6479" s="39" t="n">
        <v>4</v>
      </c>
      <c r="H6479" s="39" t="n">
        <v>1780</v>
      </c>
      <c r="I6479" s="39" t="n">
        <v>834222</v>
      </c>
      <c r="J6479" s="39" t="n">
        <v>1772016</v>
      </c>
      <c r="K6479" s="39" t="n">
        <v>3705024</v>
      </c>
      <c r="L6479" s="39" t="n">
        <v>3669458</v>
      </c>
      <c r="M6479" s="39" t="n">
        <v>1432605</v>
      </c>
      <c r="N6479" s="39" t="n">
        <v>226310</v>
      </c>
    </row>
    <row r="6480" customFormat="false" ht="13.5" hidden="false" customHeight="false" outlineLevel="0" collapsed="false">
      <c r="B6480" s="36" t="n">
        <v>17</v>
      </c>
      <c r="C6480" s="36" t="s">
        <v>625</v>
      </c>
      <c r="D6480" s="37" t="n">
        <v>2913</v>
      </c>
      <c r="E6480" s="36" t="s">
        <v>518</v>
      </c>
      <c r="F6480" s="36" t="n">
        <v>2003</v>
      </c>
      <c r="G6480" s="39" t="n">
        <v>3</v>
      </c>
      <c r="H6480" s="39" t="n">
        <v>871</v>
      </c>
      <c r="I6480" s="39" t="n">
        <v>349019</v>
      </c>
      <c r="J6480" s="39" t="n">
        <v>1782707</v>
      </c>
      <c r="K6480" s="39" t="n">
        <v>2436507</v>
      </c>
      <c r="L6480" s="39" t="n">
        <v>2421123</v>
      </c>
      <c r="M6480" s="39" t="n">
        <v>458909</v>
      </c>
      <c r="N6480" s="39" t="n">
        <v>49298</v>
      </c>
    </row>
    <row r="6481" customFormat="false" ht="13.5" hidden="false" customHeight="false" outlineLevel="0" collapsed="false">
      <c r="B6481" s="36" t="n">
        <v>17</v>
      </c>
      <c r="C6481" s="36" t="s">
        <v>625</v>
      </c>
      <c r="D6481" s="37" t="n">
        <v>2914</v>
      </c>
      <c r="E6481" s="36" t="s">
        <v>519</v>
      </c>
      <c r="F6481" s="36" t="n">
        <v>2003</v>
      </c>
      <c r="G6481" s="39" t="n">
        <v>5</v>
      </c>
      <c r="H6481" s="39" t="n">
        <v>410</v>
      </c>
      <c r="I6481" s="39" t="n">
        <v>136313</v>
      </c>
      <c r="J6481" s="39" t="n">
        <v>264904</v>
      </c>
      <c r="K6481" s="39" t="n">
        <v>578308</v>
      </c>
      <c r="L6481" s="39" t="n">
        <v>578228</v>
      </c>
      <c r="M6481" s="39" t="n">
        <v>274816</v>
      </c>
      <c r="N6481" s="39" t="n">
        <v>31686</v>
      </c>
    </row>
    <row r="6482" customFormat="false" ht="13.5" hidden="false" customHeight="false" outlineLevel="0" collapsed="false">
      <c r="B6482" s="36" t="n">
        <v>17</v>
      </c>
      <c r="C6482" s="36" t="s">
        <v>625</v>
      </c>
      <c r="D6482" s="37" t="n">
        <v>2916</v>
      </c>
      <c r="E6482" s="36" t="s">
        <v>521</v>
      </c>
      <c r="F6482" s="36" t="n">
        <v>2003</v>
      </c>
      <c r="G6482" s="39" t="n">
        <v>3</v>
      </c>
      <c r="H6482" s="39" t="s">
        <v>106</v>
      </c>
      <c r="I6482" s="39" t="s">
        <v>106</v>
      </c>
      <c r="J6482" s="39" t="s">
        <v>106</v>
      </c>
      <c r="K6482" s="39" t="s">
        <v>106</v>
      </c>
      <c r="L6482" s="39" t="s">
        <v>106</v>
      </c>
      <c r="M6482" s="39" t="s">
        <v>106</v>
      </c>
      <c r="N6482" s="39" t="s">
        <v>106</v>
      </c>
    </row>
    <row r="6483" customFormat="false" ht="13.5" hidden="false" customHeight="false" outlineLevel="0" collapsed="false">
      <c r="B6483" s="36" t="n">
        <v>17</v>
      </c>
      <c r="C6483" s="36" t="s">
        <v>625</v>
      </c>
      <c r="D6483" s="37" t="n">
        <v>2917</v>
      </c>
      <c r="E6483" s="36" t="s">
        <v>522</v>
      </c>
      <c r="F6483" s="36" t="n">
        <v>2003</v>
      </c>
      <c r="G6483" s="39" t="n">
        <v>4</v>
      </c>
      <c r="H6483" s="39" t="n">
        <v>629</v>
      </c>
      <c r="I6483" s="39" t="n">
        <v>188146</v>
      </c>
      <c r="J6483" s="39" t="n">
        <v>1314444</v>
      </c>
      <c r="K6483" s="39" t="n">
        <v>2014124</v>
      </c>
      <c r="L6483" s="39" t="n">
        <v>2004458</v>
      </c>
      <c r="M6483" s="39" t="n">
        <v>627697</v>
      </c>
      <c r="N6483" s="39" t="n">
        <v>19455</v>
      </c>
    </row>
    <row r="6484" customFormat="false" ht="13.5" hidden="false" customHeight="false" outlineLevel="0" collapsed="false">
      <c r="B6484" s="36" t="n">
        <v>17</v>
      </c>
      <c r="C6484" s="36" t="s">
        <v>625</v>
      </c>
      <c r="D6484" s="37" t="n">
        <v>2918</v>
      </c>
      <c r="E6484" s="36" t="s">
        <v>523</v>
      </c>
      <c r="F6484" s="36" t="n">
        <v>2003</v>
      </c>
      <c r="G6484" s="39" t="n">
        <v>11</v>
      </c>
      <c r="H6484" s="39" t="n">
        <v>1288</v>
      </c>
      <c r="I6484" s="39" t="n">
        <v>499635</v>
      </c>
      <c r="J6484" s="39" t="n">
        <v>4410218</v>
      </c>
      <c r="K6484" s="39" t="n">
        <v>5231949</v>
      </c>
      <c r="L6484" s="39" t="n">
        <v>5258195</v>
      </c>
      <c r="M6484" s="39" t="n">
        <v>742450</v>
      </c>
      <c r="N6484" s="39" t="n">
        <v>276372</v>
      </c>
    </row>
    <row r="6485" customFormat="false" ht="13.5" hidden="false" customHeight="false" outlineLevel="0" collapsed="false">
      <c r="B6485" s="36" t="n">
        <v>17</v>
      </c>
      <c r="C6485" s="36" t="s">
        <v>625</v>
      </c>
      <c r="D6485" s="37" t="n">
        <v>2919</v>
      </c>
      <c r="E6485" s="36" t="s">
        <v>524</v>
      </c>
      <c r="F6485" s="36" t="n">
        <v>2003</v>
      </c>
      <c r="G6485" s="39" t="n">
        <v>17</v>
      </c>
      <c r="H6485" s="39" t="n">
        <v>4312</v>
      </c>
      <c r="I6485" s="39" t="n">
        <v>2142728</v>
      </c>
      <c r="J6485" s="39" t="n">
        <v>7483015</v>
      </c>
      <c r="K6485" s="39" t="n">
        <v>13186129</v>
      </c>
      <c r="L6485" s="39" t="n">
        <v>12557275</v>
      </c>
      <c r="M6485" s="39" t="n">
        <v>3617207</v>
      </c>
      <c r="N6485" s="39" t="n">
        <v>534387</v>
      </c>
    </row>
    <row r="6486" customFormat="false" ht="13.5" hidden="false" customHeight="false" outlineLevel="0" collapsed="false">
      <c r="B6486" s="36" t="n">
        <v>17</v>
      </c>
      <c r="C6486" s="36" t="s">
        <v>625</v>
      </c>
      <c r="D6486" s="37" t="n">
        <v>3012</v>
      </c>
      <c r="E6486" s="36" t="s">
        <v>526</v>
      </c>
      <c r="F6486" s="36" t="n">
        <v>2003</v>
      </c>
      <c r="G6486" s="39" t="n">
        <v>5</v>
      </c>
      <c r="H6486" s="39" t="n">
        <v>1883</v>
      </c>
      <c r="I6486" s="39" t="n">
        <v>1013320</v>
      </c>
      <c r="J6486" s="39" t="n">
        <v>3709088</v>
      </c>
      <c r="K6486" s="39" t="n">
        <v>4889848</v>
      </c>
      <c r="L6486" s="39" t="n">
        <v>4881536</v>
      </c>
      <c r="M6486" s="39" t="n">
        <v>970406</v>
      </c>
      <c r="N6486" s="39" t="n">
        <v>236774</v>
      </c>
    </row>
    <row r="6487" customFormat="false" ht="13.5" hidden="false" customHeight="false" outlineLevel="0" collapsed="false">
      <c r="B6487" s="36" t="n">
        <v>17</v>
      </c>
      <c r="C6487" s="36" t="s">
        <v>625</v>
      </c>
      <c r="D6487" s="37" t="n">
        <v>3013</v>
      </c>
      <c r="E6487" s="36" t="s">
        <v>527</v>
      </c>
      <c r="F6487" s="36" t="n">
        <v>2003</v>
      </c>
      <c r="G6487" s="39" t="n">
        <v>46</v>
      </c>
      <c r="H6487" s="39" t="n">
        <v>990</v>
      </c>
      <c r="I6487" s="39" t="n">
        <v>435816</v>
      </c>
      <c r="J6487" s="39" t="n">
        <v>759419</v>
      </c>
      <c r="K6487" s="39" t="n">
        <v>1760385</v>
      </c>
      <c r="L6487" s="39" t="n">
        <v>1764351</v>
      </c>
      <c r="M6487" s="39" t="n">
        <v>909586</v>
      </c>
      <c r="N6487" s="39" t="n">
        <v>38446</v>
      </c>
    </row>
    <row r="6488" customFormat="false" ht="13.5" hidden="false" customHeight="false" outlineLevel="0" collapsed="false">
      <c r="B6488" s="36" t="n">
        <v>17</v>
      </c>
      <c r="C6488" s="36" t="s">
        <v>625</v>
      </c>
      <c r="D6488" s="37" t="n">
        <v>3021</v>
      </c>
      <c r="E6488" s="36" t="s">
        <v>528</v>
      </c>
      <c r="F6488" s="36" t="n">
        <v>2003</v>
      </c>
      <c r="G6488" s="39" t="n">
        <v>1</v>
      </c>
      <c r="H6488" s="39" t="s">
        <v>106</v>
      </c>
      <c r="I6488" s="39" t="s">
        <v>106</v>
      </c>
      <c r="J6488" s="39" t="s">
        <v>106</v>
      </c>
      <c r="K6488" s="39" t="s">
        <v>106</v>
      </c>
      <c r="L6488" s="39" t="s">
        <v>106</v>
      </c>
      <c r="M6488" s="39" t="s">
        <v>106</v>
      </c>
      <c r="N6488" s="39" t="s">
        <v>106</v>
      </c>
    </row>
    <row r="6489" customFormat="false" ht="13.5" hidden="false" customHeight="false" outlineLevel="0" collapsed="false">
      <c r="B6489" s="36" t="n">
        <v>17</v>
      </c>
      <c r="C6489" s="36" t="s">
        <v>625</v>
      </c>
      <c r="D6489" s="37" t="n">
        <v>3022</v>
      </c>
      <c r="E6489" s="36" t="s">
        <v>529</v>
      </c>
      <c r="F6489" s="36" t="n">
        <v>2003</v>
      </c>
      <c r="G6489" s="39" t="n">
        <v>3</v>
      </c>
      <c r="H6489" s="39" t="s">
        <v>106</v>
      </c>
      <c r="I6489" s="39" t="s">
        <v>106</v>
      </c>
      <c r="J6489" s="39" t="s">
        <v>106</v>
      </c>
      <c r="K6489" s="39" t="s">
        <v>106</v>
      </c>
      <c r="L6489" s="39" t="s">
        <v>106</v>
      </c>
      <c r="M6489" s="39" t="s">
        <v>106</v>
      </c>
      <c r="N6489" s="39" t="n">
        <v>348</v>
      </c>
    </row>
    <row r="6490" customFormat="false" ht="13.5" hidden="false" customHeight="false" outlineLevel="0" collapsed="false">
      <c r="B6490" s="36" t="n">
        <v>17</v>
      </c>
      <c r="C6490" s="36" t="s">
        <v>625</v>
      </c>
      <c r="D6490" s="37" t="n">
        <v>3031</v>
      </c>
      <c r="E6490" s="36" t="s">
        <v>530</v>
      </c>
      <c r="F6490" s="36" t="n">
        <v>2003</v>
      </c>
      <c r="G6490" s="39" t="n">
        <v>3</v>
      </c>
      <c r="H6490" s="39" t="s">
        <v>106</v>
      </c>
      <c r="I6490" s="39" t="s">
        <v>106</v>
      </c>
      <c r="J6490" s="39" t="s">
        <v>106</v>
      </c>
      <c r="K6490" s="39" t="s">
        <v>106</v>
      </c>
      <c r="L6490" s="39" t="s">
        <v>106</v>
      </c>
      <c r="M6490" s="39" t="s">
        <v>106</v>
      </c>
      <c r="N6490" s="39" t="s">
        <v>102</v>
      </c>
    </row>
    <row r="6491" customFormat="false" ht="13.5" hidden="false" customHeight="false" outlineLevel="0" collapsed="false">
      <c r="B6491" s="36" t="n">
        <v>17</v>
      </c>
      <c r="C6491" s="36" t="s">
        <v>625</v>
      </c>
      <c r="D6491" s="37" t="n">
        <v>3033</v>
      </c>
      <c r="E6491" s="36" t="s">
        <v>532</v>
      </c>
      <c r="F6491" s="36" t="n">
        <v>2003</v>
      </c>
      <c r="G6491" s="39" t="n">
        <v>6</v>
      </c>
      <c r="H6491" s="39" t="n">
        <v>47</v>
      </c>
      <c r="I6491" s="39" t="n">
        <v>15470</v>
      </c>
      <c r="J6491" s="39" t="n">
        <v>13707</v>
      </c>
      <c r="K6491" s="39" t="n">
        <v>38298</v>
      </c>
      <c r="L6491" s="39" t="n">
        <v>38298</v>
      </c>
      <c r="M6491" s="39" t="n">
        <v>23421</v>
      </c>
      <c r="N6491" s="39" t="s">
        <v>102</v>
      </c>
    </row>
    <row r="6492" customFormat="false" ht="13.5" hidden="false" customHeight="false" outlineLevel="0" collapsed="false">
      <c r="B6492" s="36" t="n">
        <v>17</v>
      </c>
      <c r="C6492" s="36" t="s">
        <v>625</v>
      </c>
      <c r="D6492" s="37" t="n">
        <v>3049</v>
      </c>
      <c r="E6492" s="36" t="s">
        <v>536</v>
      </c>
      <c r="F6492" s="36" t="n">
        <v>2003</v>
      </c>
      <c r="G6492" s="39" t="n">
        <v>4</v>
      </c>
      <c r="H6492" s="39" t="n">
        <v>48</v>
      </c>
      <c r="I6492" s="39" t="n">
        <v>24723</v>
      </c>
      <c r="J6492" s="39" t="n">
        <v>49489</v>
      </c>
      <c r="K6492" s="39" t="n">
        <v>133938</v>
      </c>
      <c r="L6492" s="39" t="n">
        <v>133938</v>
      </c>
      <c r="M6492" s="39" t="n">
        <v>80573</v>
      </c>
      <c r="N6492" s="39" t="s">
        <v>102</v>
      </c>
    </row>
    <row r="6493" customFormat="false" ht="13.5" hidden="false" customHeight="false" outlineLevel="0" collapsed="false">
      <c r="B6493" s="36" t="n">
        <v>17</v>
      </c>
      <c r="C6493" s="36" t="s">
        <v>625</v>
      </c>
      <c r="D6493" s="37" t="n">
        <v>3051</v>
      </c>
      <c r="E6493" s="36" t="s">
        <v>537</v>
      </c>
      <c r="F6493" s="36" t="n">
        <v>2003</v>
      </c>
      <c r="G6493" s="39" t="n">
        <v>3</v>
      </c>
      <c r="H6493" s="39" t="n">
        <v>20</v>
      </c>
      <c r="I6493" s="39" t="n">
        <v>7159</v>
      </c>
      <c r="J6493" s="39" t="n">
        <v>8683</v>
      </c>
      <c r="K6493" s="39" t="n">
        <v>19709</v>
      </c>
      <c r="L6493" s="39" t="n">
        <v>19709</v>
      </c>
      <c r="M6493" s="39" t="n">
        <v>10501</v>
      </c>
      <c r="N6493" s="39" t="s">
        <v>102</v>
      </c>
    </row>
    <row r="6494" customFormat="false" ht="13.5" hidden="false" customHeight="false" outlineLevel="0" collapsed="false">
      <c r="B6494" s="36" t="n">
        <v>17</v>
      </c>
      <c r="C6494" s="36" t="s">
        <v>625</v>
      </c>
      <c r="D6494" s="37" t="n">
        <v>3059</v>
      </c>
      <c r="E6494" s="36" t="s">
        <v>538</v>
      </c>
      <c r="F6494" s="36" t="n">
        <v>2003</v>
      </c>
      <c r="G6494" s="39" t="n">
        <v>6</v>
      </c>
      <c r="H6494" s="39" t="n">
        <v>111</v>
      </c>
      <c r="I6494" s="39" t="n">
        <v>34924</v>
      </c>
      <c r="J6494" s="39" t="n">
        <v>77520</v>
      </c>
      <c r="K6494" s="39" t="n">
        <v>140189</v>
      </c>
      <c r="L6494" s="39" t="n">
        <v>140189</v>
      </c>
      <c r="M6494" s="39" t="n">
        <v>59685</v>
      </c>
      <c r="N6494" s="39" t="s">
        <v>102</v>
      </c>
    </row>
    <row r="6495" customFormat="false" ht="13.5" hidden="false" customHeight="false" outlineLevel="0" collapsed="false">
      <c r="B6495" s="36" t="n">
        <v>17</v>
      </c>
      <c r="C6495" s="36" t="s">
        <v>625</v>
      </c>
      <c r="D6495" s="37" t="n">
        <v>3099</v>
      </c>
      <c r="E6495" s="36" t="s">
        <v>540</v>
      </c>
      <c r="F6495" s="36" t="n">
        <v>2003</v>
      </c>
      <c r="G6495" s="39" t="n">
        <v>6</v>
      </c>
      <c r="H6495" s="39" t="n">
        <v>96</v>
      </c>
      <c r="I6495" s="39" t="n">
        <v>29421</v>
      </c>
      <c r="J6495" s="39" t="n">
        <v>98662</v>
      </c>
      <c r="K6495" s="39" t="n">
        <v>293106</v>
      </c>
      <c r="L6495" s="39" t="n">
        <v>293179</v>
      </c>
      <c r="M6495" s="39" t="n">
        <v>183733</v>
      </c>
      <c r="N6495" s="39" t="n">
        <v>1220</v>
      </c>
    </row>
    <row r="6496" customFormat="false" ht="13.5" hidden="false" customHeight="false" outlineLevel="0" collapsed="false">
      <c r="B6496" s="36" t="n">
        <v>17</v>
      </c>
      <c r="C6496" s="36" t="s">
        <v>625</v>
      </c>
      <c r="D6496" s="37" t="n">
        <v>3115</v>
      </c>
      <c r="E6496" s="36" t="s">
        <v>545</v>
      </c>
      <c r="F6496" s="36" t="n">
        <v>2003</v>
      </c>
      <c r="G6496" s="39" t="n">
        <v>1</v>
      </c>
      <c r="H6496" s="39" t="s">
        <v>106</v>
      </c>
      <c r="I6496" s="39" t="s">
        <v>106</v>
      </c>
      <c r="J6496" s="39" t="s">
        <v>106</v>
      </c>
      <c r="K6496" s="39" t="s">
        <v>106</v>
      </c>
      <c r="L6496" s="39" t="s">
        <v>106</v>
      </c>
      <c r="M6496" s="39" t="s">
        <v>106</v>
      </c>
      <c r="N6496" s="39" t="s">
        <v>102</v>
      </c>
    </row>
    <row r="6497" customFormat="false" ht="13.5" hidden="false" customHeight="false" outlineLevel="0" collapsed="false">
      <c r="B6497" s="36" t="n">
        <v>17</v>
      </c>
      <c r="C6497" s="36" t="s">
        <v>625</v>
      </c>
      <c r="D6497" s="37" t="n">
        <v>3116</v>
      </c>
      <c r="E6497" s="36" t="s">
        <v>546</v>
      </c>
      <c r="F6497" s="36" t="n">
        <v>2003</v>
      </c>
      <c r="G6497" s="39" t="n">
        <v>1</v>
      </c>
      <c r="H6497" s="39" t="s">
        <v>106</v>
      </c>
      <c r="I6497" s="39" t="s">
        <v>106</v>
      </c>
      <c r="J6497" s="39" t="s">
        <v>106</v>
      </c>
      <c r="K6497" s="39" t="s">
        <v>106</v>
      </c>
      <c r="L6497" s="39" t="s">
        <v>106</v>
      </c>
      <c r="M6497" s="39" t="s">
        <v>106</v>
      </c>
      <c r="N6497" s="39" t="s">
        <v>106</v>
      </c>
    </row>
    <row r="6498" customFormat="false" ht="13.5" hidden="false" customHeight="false" outlineLevel="0" collapsed="false">
      <c r="B6498" s="36" t="n">
        <v>17</v>
      </c>
      <c r="C6498" s="36" t="s">
        <v>625</v>
      </c>
      <c r="D6498" s="37" t="n">
        <v>3119</v>
      </c>
      <c r="E6498" s="36" t="s">
        <v>548</v>
      </c>
      <c r="F6498" s="36" t="n">
        <v>2003</v>
      </c>
      <c r="G6498" s="39" t="n">
        <v>1</v>
      </c>
      <c r="H6498" s="39" t="s">
        <v>106</v>
      </c>
      <c r="I6498" s="39" t="s">
        <v>106</v>
      </c>
      <c r="J6498" s="39" t="s">
        <v>106</v>
      </c>
      <c r="K6498" s="39" t="s">
        <v>106</v>
      </c>
      <c r="L6498" s="39" t="s">
        <v>106</v>
      </c>
      <c r="M6498" s="39" t="s">
        <v>106</v>
      </c>
      <c r="N6498" s="39" t="s">
        <v>102</v>
      </c>
    </row>
    <row r="6499" customFormat="false" ht="13.5" hidden="false" customHeight="false" outlineLevel="0" collapsed="false">
      <c r="B6499" s="36" t="n">
        <v>17</v>
      </c>
      <c r="C6499" s="36" t="s">
        <v>625</v>
      </c>
      <c r="D6499" s="37" t="n">
        <v>3131</v>
      </c>
      <c r="E6499" s="36" t="s">
        <v>550</v>
      </c>
      <c r="F6499" s="36" t="n">
        <v>2003</v>
      </c>
      <c r="G6499" s="39" t="n">
        <v>4</v>
      </c>
      <c r="H6499" s="39" t="n">
        <v>47</v>
      </c>
      <c r="I6499" s="39" t="n">
        <v>21277</v>
      </c>
      <c r="J6499" s="39" t="n">
        <v>13841</v>
      </c>
      <c r="K6499" s="39" t="n">
        <v>57717</v>
      </c>
      <c r="L6499" s="39" t="n">
        <v>57717</v>
      </c>
      <c r="M6499" s="39" t="n">
        <v>41787</v>
      </c>
      <c r="N6499" s="39" t="s">
        <v>102</v>
      </c>
    </row>
    <row r="6500" customFormat="false" ht="13.5" hidden="false" customHeight="false" outlineLevel="0" collapsed="false">
      <c r="B6500" s="36" t="n">
        <v>17</v>
      </c>
      <c r="C6500" s="36" t="s">
        <v>625</v>
      </c>
      <c r="D6500" s="37" t="n">
        <v>3134</v>
      </c>
      <c r="E6500" s="36" t="s">
        <v>553</v>
      </c>
      <c r="F6500" s="36" t="n">
        <v>2003</v>
      </c>
      <c r="G6500" s="39" t="n">
        <v>6</v>
      </c>
      <c r="H6500" s="39" t="n">
        <v>46</v>
      </c>
      <c r="I6500" s="39" t="n">
        <v>20237</v>
      </c>
      <c r="J6500" s="39" t="n">
        <v>12050</v>
      </c>
      <c r="K6500" s="39" t="n">
        <v>37854</v>
      </c>
      <c r="L6500" s="39" t="n">
        <v>37854</v>
      </c>
      <c r="M6500" s="39" t="n">
        <v>24575</v>
      </c>
      <c r="N6500" s="39" t="s">
        <v>102</v>
      </c>
    </row>
    <row r="6501" customFormat="false" ht="13.5" hidden="false" customHeight="false" outlineLevel="0" collapsed="false">
      <c r="B6501" s="36" t="n">
        <v>17</v>
      </c>
      <c r="C6501" s="36" t="s">
        <v>625</v>
      </c>
      <c r="D6501" s="37" t="n">
        <v>3141</v>
      </c>
      <c r="E6501" s="36" t="s">
        <v>555</v>
      </c>
      <c r="F6501" s="36" t="n">
        <v>2003</v>
      </c>
      <c r="G6501" s="39" t="n">
        <v>1</v>
      </c>
      <c r="H6501" s="39" t="s">
        <v>106</v>
      </c>
      <c r="I6501" s="39" t="s">
        <v>106</v>
      </c>
      <c r="J6501" s="39" t="s">
        <v>106</v>
      </c>
      <c r="K6501" s="39" t="s">
        <v>106</v>
      </c>
      <c r="L6501" s="39" t="s">
        <v>106</v>
      </c>
      <c r="M6501" s="39" t="s">
        <v>106</v>
      </c>
      <c r="N6501" s="39" t="s">
        <v>102</v>
      </c>
    </row>
    <row r="6502" customFormat="false" ht="13.5" hidden="false" customHeight="false" outlineLevel="0" collapsed="false">
      <c r="B6502" s="36" t="n">
        <v>17</v>
      </c>
      <c r="C6502" s="36" t="s">
        <v>625</v>
      </c>
      <c r="D6502" s="37" t="n">
        <v>3211</v>
      </c>
      <c r="E6502" s="36" t="s">
        <v>563</v>
      </c>
      <c r="F6502" s="36" t="n">
        <v>2003</v>
      </c>
      <c r="G6502" s="39" t="n">
        <v>1</v>
      </c>
      <c r="H6502" s="39" t="s">
        <v>106</v>
      </c>
      <c r="I6502" s="39" t="s">
        <v>106</v>
      </c>
      <c r="J6502" s="39" t="s">
        <v>106</v>
      </c>
      <c r="K6502" s="39" t="s">
        <v>106</v>
      </c>
      <c r="L6502" s="39" t="s">
        <v>106</v>
      </c>
      <c r="M6502" s="39" t="s">
        <v>106</v>
      </c>
      <c r="N6502" s="39" t="s">
        <v>102</v>
      </c>
    </row>
    <row r="6503" customFormat="false" ht="13.5" hidden="false" customHeight="false" outlineLevel="0" collapsed="false">
      <c r="B6503" s="36" t="n">
        <v>17</v>
      </c>
      <c r="C6503" s="36" t="s">
        <v>625</v>
      </c>
      <c r="D6503" s="37" t="n">
        <v>3212</v>
      </c>
      <c r="E6503" s="36" t="s">
        <v>564</v>
      </c>
      <c r="F6503" s="36" t="n">
        <v>2003</v>
      </c>
      <c r="G6503" s="39" t="n">
        <v>1</v>
      </c>
      <c r="H6503" s="39" t="s">
        <v>106</v>
      </c>
      <c r="I6503" s="39" t="s">
        <v>106</v>
      </c>
      <c r="J6503" s="39" t="s">
        <v>106</v>
      </c>
      <c r="K6503" s="39" t="s">
        <v>106</v>
      </c>
      <c r="L6503" s="39" t="s">
        <v>106</v>
      </c>
      <c r="M6503" s="39" t="s">
        <v>106</v>
      </c>
      <c r="N6503" s="39" t="s">
        <v>102</v>
      </c>
    </row>
    <row r="6504" customFormat="false" ht="13.5" hidden="false" customHeight="false" outlineLevel="0" collapsed="false">
      <c r="B6504" s="36" t="n">
        <v>17</v>
      </c>
      <c r="C6504" s="36" t="s">
        <v>625</v>
      </c>
      <c r="D6504" s="37" t="n">
        <v>3229</v>
      </c>
      <c r="E6504" s="36" t="s">
        <v>568</v>
      </c>
      <c r="F6504" s="36" t="n">
        <v>2003</v>
      </c>
      <c r="G6504" s="39" t="n">
        <v>1</v>
      </c>
      <c r="H6504" s="39" t="s">
        <v>106</v>
      </c>
      <c r="I6504" s="39" t="s">
        <v>106</v>
      </c>
      <c r="J6504" s="39" t="s">
        <v>106</v>
      </c>
      <c r="K6504" s="39" t="s">
        <v>106</v>
      </c>
      <c r="L6504" s="39" t="s">
        <v>106</v>
      </c>
      <c r="M6504" s="39" t="s">
        <v>106</v>
      </c>
      <c r="N6504" s="39" t="s">
        <v>106</v>
      </c>
    </row>
    <row r="6505" customFormat="false" ht="13.5" hidden="false" customHeight="false" outlineLevel="0" collapsed="false">
      <c r="B6505" s="36" t="n">
        <v>17</v>
      </c>
      <c r="C6505" s="36" t="s">
        <v>625</v>
      </c>
      <c r="D6505" s="37" t="n">
        <v>3231</v>
      </c>
      <c r="E6505" s="36" t="s">
        <v>569</v>
      </c>
      <c r="F6505" s="36" t="n">
        <v>2003</v>
      </c>
      <c r="G6505" s="39" t="n">
        <v>1</v>
      </c>
      <c r="H6505" s="39" t="s">
        <v>106</v>
      </c>
      <c r="I6505" s="39" t="s">
        <v>106</v>
      </c>
      <c r="J6505" s="39" t="s">
        <v>106</v>
      </c>
      <c r="K6505" s="39" t="s">
        <v>106</v>
      </c>
      <c r="L6505" s="39" t="s">
        <v>106</v>
      </c>
      <c r="M6505" s="39" t="s">
        <v>106</v>
      </c>
      <c r="N6505" s="39" t="s">
        <v>102</v>
      </c>
    </row>
    <row r="6506" customFormat="false" ht="13.5" hidden="false" customHeight="false" outlineLevel="0" collapsed="false">
      <c r="B6506" s="36" t="n">
        <v>17</v>
      </c>
      <c r="C6506" s="36" t="s">
        <v>625</v>
      </c>
      <c r="D6506" s="37" t="n">
        <v>3234</v>
      </c>
      <c r="E6506" s="36" t="s">
        <v>572</v>
      </c>
      <c r="F6506" s="36" t="n">
        <v>2003</v>
      </c>
      <c r="G6506" s="39" t="n">
        <v>1</v>
      </c>
      <c r="H6506" s="39" t="s">
        <v>106</v>
      </c>
      <c r="I6506" s="39" t="s">
        <v>106</v>
      </c>
      <c r="J6506" s="39" t="s">
        <v>106</v>
      </c>
      <c r="K6506" s="39" t="s">
        <v>106</v>
      </c>
      <c r="L6506" s="39" t="s">
        <v>106</v>
      </c>
      <c r="M6506" s="39" t="s">
        <v>106</v>
      </c>
      <c r="N6506" s="39" t="s">
        <v>102</v>
      </c>
    </row>
    <row r="6507" customFormat="false" ht="13.5" hidden="false" customHeight="false" outlineLevel="0" collapsed="false">
      <c r="B6507" s="36" t="n">
        <v>17</v>
      </c>
      <c r="C6507" s="36" t="s">
        <v>625</v>
      </c>
      <c r="D6507" s="37" t="n">
        <v>3249</v>
      </c>
      <c r="E6507" s="36" t="s">
        <v>577</v>
      </c>
      <c r="F6507" s="36" t="n">
        <v>2003</v>
      </c>
      <c r="G6507" s="39" t="n">
        <v>2</v>
      </c>
      <c r="H6507" s="39" t="s">
        <v>106</v>
      </c>
      <c r="I6507" s="39" t="s">
        <v>106</v>
      </c>
      <c r="J6507" s="39" t="s">
        <v>106</v>
      </c>
      <c r="K6507" s="39" t="s">
        <v>106</v>
      </c>
      <c r="L6507" s="39" t="s">
        <v>106</v>
      </c>
      <c r="M6507" s="39" t="s">
        <v>106</v>
      </c>
      <c r="N6507" s="39" t="s">
        <v>102</v>
      </c>
    </row>
    <row r="6508" customFormat="false" ht="13.5" hidden="false" customHeight="false" outlineLevel="0" collapsed="false">
      <c r="B6508" s="36" t="n">
        <v>17</v>
      </c>
      <c r="C6508" s="36" t="s">
        <v>625</v>
      </c>
      <c r="D6508" s="37" t="n">
        <v>3251</v>
      </c>
      <c r="E6508" s="36" t="s">
        <v>578</v>
      </c>
      <c r="F6508" s="36" t="n">
        <v>2003</v>
      </c>
      <c r="G6508" s="39" t="n">
        <v>1</v>
      </c>
      <c r="H6508" s="39" t="s">
        <v>106</v>
      </c>
      <c r="I6508" s="39" t="s">
        <v>106</v>
      </c>
      <c r="J6508" s="39" t="s">
        <v>106</v>
      </c>
      <c r="K6508" s="39" t="s">
        <v>106</v>
      </c>
      <c r="L6508" s="39" t="s">
        <v>106</v>
      </c>
      <c r="M6508" s="39" t="s">
        <v>106</v>
      </c>
      <c r="N6508" s="39" t="s">
        <v>106</v>
      </c>
    </row>
    <row r="6509" customFormat="false" ht="13.5" hidden="false" customHeight="false" outlineLevel="0" collapsed="false">
      <c r="B6509" s="36" t="n">
        <v>17</v>
      </c>
      <c r="C6509" s="36" t="s">
        <v>625</v>
      </c>
      <c r="D6509" s="37" t="n">
        <v>3261</v>
      </c>
      <c r="E6509" s="36" t="s">
        <v>583</v>
      </c>
      <c r="F6509" s="36" t="n">
        <v>2003</v>
      </c>
      <c r="G6509" s="39" t="n">
        <v>121</v>
      </c>
      <c r="H6509" s="39" t="n">
        <v>985</v>
      </c>
      <c r="I6509" s="39" t="n">
        <v>223956</v>
      </c>
      <c r="J6509" s="39" t="n">
        <v>362501</v>
      </c>
      <c r="K6509" s="39" t="n">
        <v>913619</v>
      </c>
      <c r="L6509" s="39" t="n">
        <v>889107</v>
      </c>
      <c r="M6509" s="39" t="n">
        <v>490319</v>
      </c>
      <c r="N6509" s="39" t="n">
        <v>619</v>
      </c>
    </row>
    <row r="6510" customFormat="false" ht="13.5" hidden="false" customHeight="false" outlineLevel="0" collapsed="false">
      <c r="B6510" s="36" t="n">
        <v>17</v>
      </c>
      <c r="C6510" s="36" t="s">
        <v>625</v>
      </c>
      <c r="D6510" s="37" t="n">
        <v>3271</v>
      </c>
      <c r="E6510" s="36" t="s">
        <v>584</v>
      </c>
      <c r="F6510" s="36" t="n">
        <v>2003</v>
      </c>
      <c r="G6510" s="39" t="n">
        <v>3</v>
      </c>
      <c r="H6510" s="39" t="n">
        <v>15</v>
      </c>
      <c r="I6510" s="39" t="n">
        <v>1291</v>
      </c>
      <c r="J6510" s="39" t="n">
        <v>1942</v>
      </c>
      <c r="K6510" s="39" t="n">
        <v>5064</v>
      </c>
      <c r="L6510" s="39" t="n">
        <v>5064</v>
      </c>
      <c r="M6510" s="39" t="n">
        <v>2973</v>
      </c>
      <c r="N6510" s="39" t="s">
        <v>102</v>
      </c>
    </row>
    <row r="6511" customFormat="false" ht="13.5" hidden="false" customHeight="false" outlineLevel="0" collapsed="false">
      <c r="B6511" s="36" t="n">
        <v>17</v>
      </c>
      <c r="C6511" s="36" t="s">
        <v>625</v>
      </c>
      <c r="D6511" s="37" t="n">
        <v>3272</v>
      </c>
      <c r="E6511" s="36" t="s">
        <v>585</v>
      </c>
      <c r="F6511" s="36" t="n">
        <v>2003</v>
      </c>
      <c r="G6511" s="39" t="n">
        <v>24</v>
      </c>
      <c r="H6511" s="39" t="n">
        <v>143</v>
      </c>
      <c r="I6511" s="39" t="n">
        <v>33023</v>
      </c>
      <c r="J6511" s="39" t="n">
        <v>58892</v>
      </c>
      <c r="K6511" s="39" t="n">
        <v>119858</v>
      </c>
      <c r="L6511" s="39" t="n">
        <v>119858</v>
      </c>
      <c r="M6511" s="39" t="n">
        <v>58064</v>
      </c>
      <c r="N6511" s="39" t="s">
        <v>102</v>
      </c>
    </row>
    <row r="6512" customFormat="false" ht="13.5" hidden="false" customHeight="false" outlineLevel="0" collapsed="false">
      <c r="B6512" s="36" t="n">
        <v>17</v>
      </c>
      <c r="C6512" s="36" t="s">
        <v>625</v>
      </c>
      <c r="D6512" s="37" t="n">
        <v>3274</v>
      </c>
      <c r="E6512" s="36" t="s">
        <v>587</v>
      </c>
      <c r="F6512" s="36" t="n">
        <v>2003</v>
      </c>
      <c r="G6512" s="39" t="n">
        <v>3</v>
      </c>
      <c r="H6512" s="39" t="n">
        <v>15</v>
      </c>
      <c r="I6512" s="39" t="n">
        <v>2830</v>
      </c>
      <c r="J6512" s="39" t="n">
        <v>834</v>
      </c>
      <c r="K6512" s="39" t="n">
        <v>4000</v>
      </c>
      <c r="L6512" s="39" t="n">
        <v>4000</v>
      </c>
      <c r="M6512" s="39" t="n">
        <v>3014</v>
      </c>
      <c r="N6512" s="39" t="s">
        <v>102</v>
      </c>
    </row>
    <row r="6513" customFormat="false" ht="13.5" hidden="false" customHeight="false" outlineLevel="0" collapsed="false">
      <c r="B6513" s="36" t="n">
        <v>17</v>
      </c>
      <c r="C6513" s="36" t="s">
        <v>625</v>
      </c>
      <c r="D6513" s="37" t="n">
        <v>3291</v>
      </c>
      <c r="E6513" s="36" t="s">
        <v>593</v>
      </c>
      <c r="F6513" s="36" t="n">
        <v>2003</v>
      </c>
      <c r="G6513" s="39" t="n">
        <v>2</v>
      </c>
      <c r="H6513" s="39" t="s">
        <v>106</v>
      </c>
      <c r="I6513" s="39" t="s">
        <v>106</v>
      </c>
      <c r="J6513" s="39" t="s">
        <v>106</v>
      </c>
      <c r="K6513" s="39" t="s">
        <v>106</v>
      </c>
      <c r="L6513" s="39" t="s">
        <v>106</v>
      </c>
      <c r="M6513" s="39" t="s">
        <v>106</v>
      </c>
      <c r="N6513" s="39" t="s">
        <v>102</v>
      </c>
    </row>
    <row r="6514" customFormat="false" ht="13.5" hidden="false" customHeight="false" outlineLevel="0" collapsed="false">
      <c r="B6514" s="36" t="n">
        <v>17</v>
      </c>
      <c r="C6514" s="36" t="s">
        <v>625</v>
      </c>
      <c r="D6514" s="37" t="n">
        <v>3292</v>
      </c>
      <c r="E6514" s="36" t="s">
        <v>594</v>
      </c>
      <c r="F6514" s="36" t="n">
        <v>2003</v>
      </c>
      <c r="G6514" s="39" t="n">
        <v>41</v>
      </c>
      <c r="H6514" s="39" t="n">
        <v>458</v>
      </c>
      <c r="I6514" s="39" t="n">
        <v>161879</v>
      </c>
      <c r="J6514" s="39" t="n">
        <v>166229</v>
      </c>
      <c r="K6514" s="39" t="n">
        <v>474849</v>
      </c>
      <c r="L6514" s="39" t="n">
        <v>467636</v>
      </c>
      <c r="M6514" s="39" t="n">
        <v>284724</v>
      </c>
      <c r="N6514" s="39" t="n">
        <v>410</v>
      </c>
    </row>
    <row r="6515" customFormat="false" ht="13.5" hidden="false" customHeight="false" outlineLevel="0" collapsed="false">
      <c r="B6515" s="36" t="n">
        <v>17</v>
      </c>
      <c r="C6515" s="36" t="s">
        <v>625</v>
      </c>
      <c r="D6515" s="37" t="n">
        <v>3294</v>
      </c>
      <c r="E6515" s="36" t="s">
        <v>596</v>
      </c>
      <c r="F6515" s="36" t="n">
        <v>2003</v>
      </c>
      <c r="G6515" s="39" t="n">
        <v>6</v>
      </c>
      <c r="H6515" s="39" t="n">
        <v>63</v>
      </c>
      <c r="I6515" s="39" t="n">
        <v>20336</v>
      </c>
      <c r="J6515" s="39" t="n">
        <v>10292</v>
      </c>
      <c r="K6515" s="39" t="n">
        <v>50416</v>
      </c>
      <c r="L6515" s="39" t="n">
        <v>50416</v>
      </c>
      <c r="M6515" s="39" t="n">
        <v>38215</v>
      </c>
      <c r="N6515" s="39" t="s">
        <v>102</v>
      </c>
    </row>
    <row r="6516" customFormat="false" ht="13.5" hidden="false" customHeight="false" outlineLevel="0" collapsed="false">
      <c r="B6516" s="36" t="n">
        <v>17</v>
      </c>
      <c r="C6516" s="36" t="s">
        <v>625</v>
      </c>
      <c r="D6516" s="37" t="n">
        <v>3295</v>
      </c>
      <c r="E6516" s="36" t="s">
        <v>597</v>
      </c>
      <c r="F6516" s="36" t="n">
        <v>2003</v>
      </c>
      <c r="G6516" s="39" t="n">
        <v>12</v>
      </c>
      <c r="H6516" s="39" t="n">
        <v>99</v>
      </c>
      <c r="I6516" s="39" t="n">
        <v>41474</v>
      </c>
      <c r="J6516" s="39" t="n">
        <v>16358</v>
      </c>
      <c r="K6516" s="39" t="n">
        <v>97150</v>
      </c>
      <c r="L6516" s="39" t="n">
        <v>97150</v>
      </c>
      <c r="M6516" s="39" t="n">
        <v>76945</v>
      </c>
      <c r="N6516" s="39" t="s">
        <v>102</v>
      </c>
    </row>
    <row r="6517" customFormat="false" ht="13.5" hidden="false" customHeight="false" outlineLevel="0" collapsed="false">
      <c r="B6517" s="36" t="n">
        <v>17</v>
      </c>
      <c r="C6517" s="36" t="s">
        <v>625</v>
      </c>
      <c r="D6517" s="37" t="n">
        <v>3296</v>
      </c>
      <c r="E6517" s="36" t="s">
        <v>598</v>
      </c>
      <c r="F6517" s="36" t="n">
        <v>2003</v>
      </c>
      <c r="G6517" s="39" t="n">
        <v>2</v>
      </c>
      <c r="H6517" s="39" t="s">
        <v>106</v>
      </c>
      <c r="I6517" s="39" t="s">
        <v>106</v>
      </c>
      <c r="J6517" s="39" t="s">
        <v>106</v>
      </c>
      <c r="K6517" s="39" t="s">
        <v>106</v>
      </c>
      <c r="L6517" s="39" t="s">
        <v>106</v>
      </c>
      <c r="M6517" s="39" t="s">
        <v>106</v>
      </c>
      <c r="N6517" s="39" t="s">
        <v>102</v>
      </c>
    </row>
    <row r="6518" customFormat="false" ht="13.5" hidden="false" customHeight="false" outlineLevel="0" collapsed="false">
      <c r="B6518" s="36" t="n">
        <v>17</v>
      </c>
      <c r="C6518" s="36" t="s">
        <v>625</v>
      </c>
      <c r="D6518" s="37" t="n">
        <v>3299</v>
      </c>
      <c r="E6518" s="36" t="s">
        <v>599</v>
      </c>
      <c r="F6518" s="36" t="n">
        <v>2003</v>
      </c>
      <c r="G6518" s="39" t="n">
        <v>11</v>
      </c>
      <c r="H6518" s="39" t="n">
        <v>350</v>
      </c>
      <c r="I6518" s="39" t="n">
        <v>162413</v>
      </c>
      <c r="J6518" s="39" t="n">
        <v>918379</v>
      </c>
      <c r="K6518" s="39" t="n">
        <v>1380178</v>
      </c>
      <c r="L6518" s="39" t="n">
        <v>1379867</v>
      </c>
      <c r="M6518" s="39" t="n">
        <v>391893</v>
      </c>
      <c r="N6518" s="39" t="n">
        <v>66608</v>
      </c>
    </row>
    <row r="6519" customFormat="false" ht="13.5" hidden="false" customHeight="false" outlineLevel="0" collapsed="false">
      <c r="B6519" s="36" t="n">
        <v>18</v>
      </c>
      <c r="C6519" s="36" t="s">
        <v>626</v>
      </c>
      <c r="D6519" s="37" t="n">
        <v>0</v>
      </c>
      <c r="E6519" s="36" t="s">
        <v>37</v>
      </c>
      <c r="F6519" s="36" t="n">
        <v>2003</v>
      </c>
      <c r="G6519" s="39" t="n">
        <v>3367</v>
      </c>
      <c r="H6519" s="39" t="n">
        <v>78026</v>
      </c>
      <c r="I6519" s="39" t="n">
        <v>29783720</v>
      </c>
      <c r="J6519" s="39" t="n">
        <v>93950239</v>
      </c>
      <c r="K6519" s="39" t="n">
        <v>174755179</v>
      </c>
      <c r="L6519" s="39" t="n">
        <v>174685031</v>
      </c>
      <c r="M6519" s="39" t="n">
        <v>71092789</v>
      </c>
      <c r="N6519" s="39" t="n">
        <v>5272700</v>
      </c>
    </row>
    <row r="6520" customFormat="false" ht="13.5" hidden="false" customHeight="false" outlineLevel="0" collapsed="false">
      <c r="B6520" s="36" t="n">
        <v>18</v>
      </c>
      <c r="C6520" s="36" t="s">
        <v>626</v>
      </c>
      <c r="D6520" s="37" t="n">
        <v>911</v>
      </c>
      <c r="E6520" s="36" t="s">
        <v>38</v>
      </c>
      <c r="F6520" s="36" t="n">
        <v>2003</v>
      </c>
      <c r="G6520" s="39" t="n">
        <v>2</v>
      </c>
      <c r="H6520" s="39" t="s">
        <v>106</v>
      </c>
      <c r="I6520" s="39" t="s">
        <v>106</v>
      </c>
      <c r="J6520" s="39" t="s">
        <v>106</v>
      </c>
      <c r="K6520" s="39" t="s">
        <v>106</v>
      </c>
      <c r="L6520" s="39" t="s">
        <v>106</v>
      </c>
      <c r="M6520" s="39" t="s">
        <v>106</v>
      </c>
      <c r="N6520" s="39" t="s">
        <v>102</v>
      </c>
    </row>
    <row r="6521" customFormat="false" ht="13.5" hidden="false" customHeight="false" outlineLevel="0" collapsed="false">
      <c r="B6521" s="36" t="n">
        <v>18</v>
      </c>
      <c r="C6521" s="36" t="s">
        <v>626</v>
      </c>
      <c r="D6521" s="37" t="n">
        <v>912</v>
      </c>
      <c r="E6521" s="36" t="s">
        <v>39</v>
      </c>
      <c r="F6521" s="36" t="n">
        <v>2003</v>
      </c>
      <c r="G6521" s="39" t="n">
        <v>5</v>
      </c>
      <c r="H6521" s="39" t="n">
        <v>124</v>
      </c>
      <c r="I6521" s="39" t="n">
        <v>46949</v>
      </c>
      <c r="J6521" s="39" t="n">
        <v>393173</v>
      </c>
      <c r="K6521" s="39" t="n">
        <v>566573</v>
      </c>
      <c r="L6521" s="39" t="n">
        <v>566422</v>
      </c>
      <c r="M6521" s="39" t="n">
        <v>137049</v>
      </c>
      <c r="N6521" s="39" t="n">
        <v>33330</v>
      </c>
    </row>
    <row r="6522" customFormat="false" ht="13.5" hidden="false" customHeight="false" outlineLevel="0" collapsed="false">
      <c r="B6522" s="36" t="n">
        <v>18</v>
      </c>
      <c r="C6522" s="36" t="s">
        <v>626</v>
      </c>
      <c r="D6522" s="37" t="n">
        <v>919</v>
      </c>
      <c r="E6522" s="36" t="s">
        <v>40</v>
      </c>
      <c r="F6522" s="36" t="n">
        <v>2003</v>
      </c>
      <c r="G6522" s="39" t="n">
        <v>9</v>
      </c>
      <c r="H6522" s="39" t="n">
        <v>327</v>
      </c>
      <c r="I6522" s="39" t="n">
        <v>75289</v>
      </c>
      <c r="J6522" s="39" t="n">
        <v>215306</v>
      </c>
      <c r="K6522" s="39" t="n">
        <v>381793</v>
      </c>
      <c r="L6522" s="39" t="n">
        <v>382102</v>
      </c>
      <c r="M6522" s="39" t="n">
        <v>150079</v>
      </c>
      <c r="N6522" s="39" t="n">
        <v>9970</v>
      </c>
    </row>
    <row r="6523" customFormat="false" ht="13.5" hidden="false" customHeight="false" outlineLevel="0" collapsed="false">
      <c r="B6523" s="36" t="n">
        <v>18</v>
      </c>
      <c r="C6523" s="36" t="s">
        <v>626</v>
      </c>
      <c r="D6523" s="37" t="n">
        <v>921</v>
      </c>
      <c r="E6523" s="36" t="s">
        <v>41</v>
      </c>
      <c r="F6523" s="36" t="n">
        <v>2003</v>
      </c>
      <c r="G6523" s="39" t="n">
        <v>1</v>
      </c>
      <c r="H6523" s="39" t="s">
        <v>106</v>
      </c>
      <c r="I6523" s="39" t="s">
        <v>106</v>
      </c>
      <c r="J6523" s="39" t="s">
        <v>106</v>
      </c>
      <c r="K6523" s="39" t="s">
        <v>106</v>
      </c>
      <c r="L6523" s="39" t="s">
        <v>106</v>
      </c>
      <c r="M6523" s="39" t="s">
        <v>106</v>
      </c>
      <c r="N6523" s="39" t="s">
        <v>106</v>
      </c>
    </row>
    <row r="6524" customFormat="false" ht="13.5" hidden="false" customHeight="false" outlineLevel="0" collapsed="false">
      <c r="B6524" s="36" t="n">
        <v>18</v>
      </c>
      <c r="C6524" s="36" t="s">
        <v>626</v>
      </c>
      <c r="D6524" s="37" t="n">
        <v>922</v>
      </c>
      <c r="E6524" s="36" t="s">
        <v>42</v>
      </c>
      <c r="F6524" s="36" t="n">
        <v>2003</v>
      </c>
      <c r="G6524" s="39" t="n">
        <v>16</v>
      </c>
      <c r="H6524" s="39" t="n">
        <v>312</v>
      </c>
      <c r="I6524" s="39" t="n">
        <v>64990</v>
      </c>
      <c r="J6524" s="39" t="n">
        <v>192437</v>
      </c>
      <c r="K6524" s="39" t="n">
        <v>427664</v>
      </c>
      <c r="L6524" s="39" t="n">
        <v>427932</v>
      </c>
      <c r="M6524" s="39" t="n">
        <v>218466</v>
      </c>
      <c r="N6524" s="39" t="n">
        <v>3167</v>
      </c>
    </row>
    <row r="6525" customFormat="false" ht="13.5" hidden="false" customHeight="false" outlineLevel="0" collapsed="false">
      <c r="B6525" s="36" t="n">
        <v>18</v>
      </c>
      <c r="C6525" s="36" t="s">
        <v>626</v>
      </c>
      <c r="D6525" s="37" t="n">
        <v>923</v>
      </c>
      <c r="E6525" s="36" t="s">
        <v>43</v>
      </c>
      <c r="F6525" s="36" t="n">
        <v>2003</v>
      </c>
      <c r="G6525" s="39" t="n">
        <v>11</v>
      </c>
      <c r="H6525" s="39" t="n">
        <v>286</v>
      </c>
      <c r="I6525" s="39" t="n">
        <v>100665</v>
      </c>
      <c r="J6525" s="39" t="n">
        <v>116317</v>
      </c>
      <c r="K6525" s="39" t="n">
        <v>329569</v>
      </c>
      <c r="L6525" s="39" t="n">
        <v>328506</v>
      </c>
      <c r="M6525" s="39" t="n">
        <v>194271</v>
      </c>
      <c r="N6525" s="39" t="n">
        <v>15266</v>
      </c>
    </row>
    <row r="6526" customFormat="false" ht="13.5" hidden="false" customHeight="false" outlineLevel="0" collapsed="false">
      <c r="B6526" s="36" t="n">
        <v>18</v>
      </c>
      <c r="C6526" s="36" t="s">
        <v>626</v>
      </c>
      <c r="D6526" s="37" t="n">
        <v>924</v>
      </c>
      <c r="E6526" s="36" t="s">
        <v>44</v>
      </c>
      <c r="F6526" s="36" t="n">
        <v>2003</v>
      </c>
      <c r="G6526" s="39" t="n">
        <v>11</v>
      </c>
      <c r="H6526" s="39" t="n">
        <v>95</v>
      </c>
      <c r="I6526" s="39" t="n">
        <v>16038</v>
      </c>
      <c r="J6526" s="39" t="n">
        <v>40084</v>
      </c>
      <c r="K6526" s="39" t="n">
        <v>71682</v>
      </c>
      <c r="L6526" s="39" t="n">
        <v>71682</v>
      </c>
      <c r="M6526" s="39" t="n">
        <v>30092</v>
      </c>
      <c r="N6526" s="39" t="s">
        <v>102</v>
      </c>
    </row>
    <row r="6527" customFormat="false" ht="13.5" hidden="false" customHeight="false" outlineLevel="0" collapsed="false">
      <c r="B6527" s="36" t="n">
        <v>18</v>
      </c>
      <c r="C6527" s="36" t="s">
        <v>626</v>
      </c>
      <c r="D6527" s="37" t="n">
        <v>925</v>
      </c>
      <c r="E6527" s="36" t="s">
        <v>45</v>
      </c>
      <c r="F6527" s="36" t="n">
        <v>2003</v>
      </c>
      <c r="G6527" s="39" t="n">
        <v>1</v>
      </c>
      <c r="H6527" s="39" t="s">
        <v>106</v>
      </c>
      <c r="I6527" s="39" t="s">
        <v>106</v>
      </c>
      <c r="J6527" s="39" t="s">
        <v>106</v>
      </c>
      <c r="K6527" s="39" t="s">
        <v>106</v>
      </c>
      <c r="L6527" s="39" t="s">
        <v>106</v>
      </c>
      <c r="M6527" s="39" t="s">
        <v>106</v>
      </c>
      <c r="N6527" s="39" t="s">
        <v>102</v>
      </c>
    </row>
    <row r="6528" customFormat="false" ht="13.5" hidden="false" customHeight="false" outlineLevel="0" collapsed="false">
      <c r="B6528" s="36" t="n">
        <v>18</v>
      </c>
      <c r="C6528" s="36" t="s">
        <v>626</v>
      </c>
      <c r="D6528" s="37" t="n">
        <v>926</v>
      </c>
      <c r="E6528" s="36" t="s">
        <v>46</v>
      </c>
      <c r="F6528" s="36" t="n">
        <v>2003</v>
      </c>
      <c r="G6528" s="39" t="n">
        <v>3</v>
      </c>
      <c r="H6528" s="39" t="s">
        <v>106</v>
      </c>
      <c r="I6528" s="39" t="s">
        <v>106</v>
      </c>
      <c r="J6528" s="39" t="s">
        <v>106</v>
      </c>
      <c r="K6528" s="39" t="s">
        <v>106</v>
      </c>
      <c r="L6528" s="39" t="s">
        <v>106</v>
      </c>
      <c r="M6528" s="39" t="s">
        <v>106</v>
      </c>
      <c r="N6528" s="39" t="s">
        <v>102</v>
      </c>
    </row>
    <row r="6529" customFormat="false" ht="13.5" hidden="false" customHeight="false" outlineLevel="0" collapsed="false">
      <c r="B6529" s="36" t="n">
        <v>18</v>
      </c>
      <c r="C6529" s="36" t="s">
        <v>626</v>
      </c>
      <c r="D6529" s="37" t="n">
        <v>929</v>
      </c>
      <c r="E6529" s="36" t="s">
        <v>47</v>
      </c>
      <c r="F6529" s="36" t="n">
        <v>2003</v>
      </c>
      <c r="G6529" s="39" t="n">
        <v>28</v>
      </c>
      <c r="H6529" s="39" t="n">
        <v>489</v>
      </c>
      <c r="I6529" s="39" t="n">
        <v>101325</v>
      </c>
      <c r="J6529" s="39" t="n">
        <v>302445</v>
      </c>
      <c r="K6529" s="39" t="n">
        <v>574151</v>
      </c>
      <c r="L6529" s="39" t="n">
        <v>576558</v>
      </c>
      <c r="M6529" s="39" t="n">
        <v>259481</v>
      </c>
      <c r="N6529" s="39" t="n">
        <v>506</v>
      </c>
    </row>
    <row r="6530" customFormat="false" ht="13.5" hidden="false" customHeight="false" outlineLevel="0" collapsed="false">
      <c r="B6530" s="36" t="n">
        <v>18</v>
      </c>
      <c r="C6530" s="36" t="s">
        <v>626</v>
      </c>
      <c r="D6530" s="37" t="n">
        <v>931</v>
      </c>
      <c r="E6530" s="36" t="s">
        <v>48</v>
      </c>
      <c r="F6530" s="36" t="n">
        <v>2003</v>
      </c>
      <c r="G6530" s="39" t="n">
        <v>2</v>
      </c>
      <c r="H6530" s="39" t="s">
        <v>106</v>
      </c>
      <c r="I6530" s="39" t="s">
        <v>106</v>
      </c>
      <c r="J6530" s="39" t="s">
        <v>106</v>
      </c>
      <c r="K6530" s="39" t="s">
        <v>106</v>
      </c>
      <c r="L6530" s="39" t="s">
        <v>106</v>
      </c>
      <c r="M6530" s="39" t="s">
        <v>106</v>
      </c>
      <c r="N6530" s="39" t="s">
        <v>106</v>
      </c>
    </row>
    <row r="6531" customFormat="false" ht="13.5" hidden="false" customHeight="false" outlineLevel="0" collapsed="false">
      <c r="B6531" s="36" t="n">
        <v>18</v>
      </c>
      <c r="C6531" s="36" t="s">
        <v>626</v>
      </c>
      <c r="D6531" s="37" t="n">
        <v>932</v>
      </c>
      <c r="E6531" s="36" t="s">
        <v>49</v>
      </c>
      <c r="F6531" s="36" t="n">
        <v>2003</v>
      </c>
      <c r="G6531" s="39" t="n">
        <v>13</v>
      </c>
      <c r="H6531" s="39" t="n">
        <v>232</v>
      </c>
      <c r="I6531" s="39" t="n">
        <v>62415</v>
      </c>
      <c r="J6531" s="39" t="n">
        <v>150217</v>
      </c>
      <c r="K6531" s="39" t="n">
        <v>276249</v>
      </c>
      <c r="L6531" s="39" t="n">
        <v>275364</v>
      </c>
      <c r="M6531" s="39" t="n">
        <v>116614</v>
      </c>
      <c r="N6531" s="39" t="n">
        <v>4207</v>
      </c>
    </row>
    <row r="6532" customFormat="false" ht="13.5" hidden="false" customHeight="false" outlineLevel="0" collapsed="false">
      <c r="B6532" s="36" t="n">
        <v>18</v>
      </c>
      <c r="C6532" s="36" t="s">
        <v>626</v>
      </c>
      <c r="D6532" s="37" t="n">
        <v>941</v>
      </c>
      <c r="E6532" s="36" t="s">
        <v>50</v>
      </c>
      <c r="F6532" s="36" t="n">
        <v>2003</v>
      </c>
      <c r="G6532" s="39" t="n">
        <v>7</v>
      </c>
      <c r="H6532" s="39" t="n">
        <v>46</v>
      </c>
      <c r="I6532" s="39" t="n">
        <v>8737</v>
      </c>
      <c r="J6532" s="39" t="n">
        <v>8577</v>
      </c>
      <c r="K6532" s="39" t="n">
        <v>25816</v>
      </c>
      <c r="L6532" s="39" t="n">
        <v>25816</v>
      </c>
      <c r="M6532" s="39" t="n">
        <v>16417</v>
      </c>
      <c r="N6532" s="39" t="s">
        <v>102</v>
      </c>
    </row>
    <row r="6533" customFormat="false" ht="13.5" hidden="false" customHeight="false" outlineLevel="0" collapsed="false">
      <c r="B6533" s="36" t="n">
        <v>18</v>
      </c>
      <c r="C6533" s="36" t="s">
        <v>626</v>
      </c>
      <c r="D6533" s="37" t="n">
        <v>942</v>
      </c>
      <c r="E6533" s="36" t="s">
        <v>51</v>
      </c>
      <c r="F6533" s="36" t="n">
        <v>2003</v>
      </c>
      <c r="G6533" s="39" t="n">
        <v>10</v>
      </c>
      <c r="H6533" s="39" t="n">
        <v>65</v>
      </c>
      <c r="I6533" s="39" t="n">
        <v>14859</v>
      </c>
      <c r="J6533" s="39" t="n">
        <v>19887</v>
      </c>
      <c r="K6533" s="39" t="n">
        <v>49220</v>
      </c>
      <c r="L6533" s="39" t="n">
        <v>49220</v>
      </c>
      <c r="M6533" s="39" t="n">
        <v>27936</v>
      </c>
      <c r="N6533" s="39" t="s">
        <v>102</v>
      </c>
    </row>
    <row r="6534" customFormat="false" ht="13.5" hidden="false" customHeight="false" outlineLevel="0" collapsed="false">
      <c r="B6534" s="36" t="n">
        <v>18</v>
      </c>
      <c r="C6534" s="36" t="s">
        <v>626</v>
      </c>
      <c r="D6534" s="37" t="n">
        <v>945</v>
      </c>
      <c r="E6534" s="36" t="s">
        <v>54</v>
      </c>
      <c r="F6534" s="36" t="n">
        <v>2003</v>
      </c>
      <c r="G6534" s="39" t="n">
        <v>3</v>
      </c>
      <c r="H6534" s="39" t="s">
        <v>106</v>
      </c>
      <c r="I6534" s="39" t="s">
        <v>106</v>
      </c>
      <c r="J6534" s="39" t="s">
        <v>106</v>
      </c>
      <c r="K6534" s="39" t="s">
        <v>106</v>
      </c>
      <c r="L6534" s="39" t="s">
        <v>106</v>
      </c>
      <c r="M6534" s="39" t="s">
        <v>106</v>
      </c>
      <c r="N6534" s="39" t="s">
        <v>102</v>
      </c>
    </row>
    <row r="6535" customFormat="false" ht="13.5" hidden="false" customHeight="false" outlineLevel="0" collapsed="false">
      <c r="B6535" s="36" t="n">
        <v>18</v>
      </c>
      <c r="C6535" s="36" t="s">
        <v>626</v>
      </c>
      <c r="D6535" s="37" t="n">
        <v>949</v>
      </c>
      <c r="E6535" s="36" t="s">
        <v>55</v>
      </c>
      <c r="F6535" s="36" t="n">
        <v>2003</v>
      </c>
      <c r="G6535" s="39" t="n">
        <v>1</v>
      </c>
      <c r="H6535" s="39" t="s">
        <v>106</v>
      </c>
      <c r="I6535" s="39" t="s">
        <v>106</v>
      </c>
      <c r="J6535" s="39" t="s">
        <v>106</v>
      </c>
      <c r="K6535" s="39" t="s">
        <v>106</v>
      </c>
      <c r="L6535" s="39" t="s">
        <v>106</v>
      </c>
      <c r="M6535" s="39" t="s">
        <v>106</v>
      </c>
      <c r="N6535" s="39" t="s">
        <v>102</v>
      </c>
    </row>
    <row r="6536" customFormat="false" ht="13.5" hidden="false" customHeight="false" outlineLevel="0" collapsed="false">
      <c r="B6536" s="36" t="n">
        <v>18</v>
      </c>
      <c r="C6536" s="36" t="s">
        <v>626</v>
      </c>
      <c r="D6536" s="37" t="n">
        <v>961</v>
      </c>
      <c r="E6536" s="36" t="s">
        <v>59</v>
      </c>
      <c r="F6536" s="36" t="n">
        <v>2003</v>
      </c>
      <c r="G6536" s="39" t="n">
        <v>2</v>
      </c>
      <c r="H6536" s="39" t="s">
        <v>106</v>
      </c>
      <c r="I6536" s="39" t="s">
        <v>106</v>
      </c>
      <c r="J6536" s="39" t="s">
        <v>106</v>
      </c>
      <c r="K6536" s="39" t="s">
        <v>106</v>
      </c>
      <c r="L6536" s="39" t="s">
        <v>106</v>
      </c>
      <c r="M6536" s="39" t="s">
        <v>106</v>
      </c>
      <c r="N6536" s="39" t="s">
        <v>102</v>
      </c>
    </row>
    <row r="6537" customFormat="false" ht="13.5" hidden="false" customHeight="false" outlineLevel="0" collapsed="false">
      <c r="B6537" s="36" t="n">
        <v>18</v>
      </c>
      <c r="C6537" s="36" t="s">
        <v>626</v>
      </c>
      <c r="D6537" s="37" t="n">
        <v>969</v>
      </c>
      <c r="E6537" s="36" t="s">
        <v>62</v>
      </c>
      <c r="F6537" s="36" t="n">
        <v>2003</v>
      </c>
      <c r="G6537" s="39" t="n">
        <v>4</v>
      </c>
      <c r="H6537" s="39" t="n">
        <v>23</v>
      </c>
      <c r="I6537" s="39" t="n">
        <v>9167</v>
      </c>
      <c r="J6537" s="39" t="n">
        <v>15321</v>
      </c>
      <c r="K6537" s="39" t="n">
        <v>34660</v>
      </c>
      <c r="L6537" s="39" t="n">
        <v>34660</v>
      </c>
      <c r="M6537" s="39" t="n">
        <v>18420</v>
      </c>
      <c r="N6537" s="39" t="s">
        <v>102</v>
      </c>
    </row>
    <row r="6538" customFormat="false" ht="13.5" hidden="false" customHeight="false" outlineLevel="0" collapsed="false">
      <c r="B6538" s="36" t="n">
        <v>18</v>
      </c>
      <c r="C6538" s="36" t="s">
        <v>626</v>
      </c>
      <c r="D6538" s="37" t="n">
        <v>971</v>
      </c>
      <c r="E6538" s="36" t="s">
        <v>63</v>
      </c>
      <c r="F6538" s="36" t="n">
        <v>2003</v>
      </c>
      <c r="G6538" s="39" t="n">
        <v>19</v>
      </c>
      <c r="H6538" s="39" t="n">
        <v>279</v>
      </c>
      <c r="I6538" s="39" t="n">
        <v>62753</v>
      </c>
      <c r="J6538" s="39" t="n">
        <v>59630</v>
      </c>
      <c r="K6538" s="39" t="n">
        <v>154081</v>
      </c>
      <c r="L6538" s="39" t="n">
        <v>154064</v>
      </c>
      <c r="M6538" s="39" t="n">
        <v>88179</v>
      </c>
      <c r="N6538" s="39" t="n">
        <v>1790</v>
      </c>
    </row>
    <row r="6539" customFormat="false" ht="13.5" hidden="false" customHeight="false" outlineLevel="0" collapsed="false">
      <c r="B6539" s="36" t="n">
        <v>18</v>
      </c>
      <c r="C6539" s="36" t="s">
        <v>626</v>
      </c>
      <c r="D6539" s="37" t="n">
        <v>972</v>
      </c>
      <c r="E6539" s="36" t="s">
        <v>64</v>
      </c>
      <c r="F6539" s="36" t="n">
        <v>2003</v>
      </c>
      <c r="G6539" s="39" t="n">
        <v>46</v>
      </c>
      <c r="H6539" s="39" t="n">
        <v>467</v>
      </c>
      <c r="I6539" s="39" t="n">
        <v>100549</v>
      </c>
      <c r="J6539" s="39" t="n">
        <v>115950</v>
      </c>
      <c r="K6539" s="39" t="n">
        <v>317397</v>
      </c>
      <c r="L6539" s="39" t="n">
        <v>317397</v>
      </c>
      <c r="M6539" s="39" t="n">
        <v>191855</v>
      </c>
      <c r="N6539" s="39" t="s">
        <v>102</v>
      </c>
    </row>
    <row r="6540" customFormat="false" ht="13.5" hidden="false" customHeight="false" outlineLevel="0" collapsed="false">
      <c r="B6540" s="36" t="n">
        <v>18</v>
      </c>
      <c r="C6540" s="36" t="s">
        <v>626</v>
      </c>
      <c r="D6540" s="37" t="n">
        <v>973</v>
      </c>
      <c r="E6540" s="36" t="s">
        <v>65</v>
      </c>
      <c r="F6540" s="36" t="n">
        <v>2003</v>
      </c>
      <c r="G6540" s="39" t="n">
        <v>5</v>
      </c>
      <c r="H6540" s="39" t="n">
        <v>121</v>
      </c>
      <c r="I6540" s="39" t="n">
        <v>44943</v>
      </c>
      <c r="J6540" s="39" t="n">
        <v>100216</v>
      </c>
      <c r="K6540" s="39" t="n">
        <v>253314</v>
      </c>
      <c r="L6540" s="39" t="n">
        <v>254445</v>
      </c>
      <c r="M6540" s="39" t="n">
        <v>139468</v>
      </c>
      <c r="N6540" s="39" t="n">
        <v>3325</v>
      </c>
    </row>
    <row r="6541" customFormat="false" ht="13.5" hidden="false" customHeight="false" outlineLevel="0" collapsed="false">
      <c r="B6541" s="36" t="n">
        <v>18</v>
      </c>
      <c r="C6541" s="36" t="s">
        <v>626</v>
      </c>
      <c r="D6541" s="37" t="n">
        <v>974</v>
      </c>
      <c r="E6541" s="36" t="s">
        <v>66</v>
      </c>
      <c r="F6541" s="36" t="n">
        <v>2003</v>
      </c>
      <c r="G6541" s="39" t="n">
        <v>6</v>
      </c>
      <c r="H6541" s="39" t="n">
        <v>162</v>
      </c>
      <c r="I6541" s="39" t="n">
        <v>33512</v>
      </c>
      <c r="J6541" s="39" t="n">
        <v>59881</v>
      </c>
      <c r="K6541" s="39" t="n">
        <v>138246</v>
      </c>
      <c r="L6541" s="39" t="n">
        <v>138388</v>
      </c>
      <c r="M6541" s="39" t="n">
        <v>72902</v>
      </c>
      <c r="N6541" s="39" t="n">
        <v>630</v>
      </c>
    </row>
    <row r="6542" customFormat="false" ht="13.5" hidden="false" customHeight="false" outlineLevel="0" collapsed="false">
      <c r="B6542" s="36" t="n">
        <v>18</v>
      </c>
      <c r="C6542" s="36" t="s">
        <v>626</v>
      </c>
      <c r="D6542" s="37" t="n">
        <v>979</v>
      </c>
      <c r="E6542" s="36" t="s">
        <v>67</v>
      </c>
      <c r="F6542" s="36" t="n">
        <v>2003</v>
      </c>
      <c r="G6542" s="39" t="n">
        <v>3</v>
      </c>
      <c r="H6542" s="39" t="n">
        <v>197</v>
      </c>
      <c r="I6542" s="39" t="n">
        <v>54962</v>
      </c>
      <c r="J6542" s="39" t="n">
        <v>14345</v>
      </c>
      <c r="K6542" s="39" t="n">
        <v>113115</v>
      </c>
      <c r="L6542" s="39" t="n">
        <v>113115</v>
      </c>
      <c r="M6542" s="39" t="n">
        <v>89538</v>
      </c>
      <c r="N6542" s="39" t="n">
        <v>1258</v>
      </c>
    </row>
    <row r="6543" customFormat="false" ht="13.5" hidden="false" customHeight="false" outlineLevel="0" collapsed="false">
      <c r="B6543" s="36" t="n">
        <v>18</v>
      </c>
      <c r="C6543" s="36" t="s">
        <v>626</v>
      </c>
      <c r="D6543" s="37" t="n">
        <v>992</v>
      </c>
      <c r="E6543" s="36" t="s">
        <v>72</v>
      </c>
      <c r="F6543" s="36" t="n">
        <v>2003</v>
      </c>
      <c r="G6543" s="39" t="n">
        <v>23</v>
      </c>
      <c r="H6543" s="39" t="n">
        <v>254</v>
      </c>
      <c r="I6543" s="39" t="n">
        <v>71058</v>
      </c>
      <c r="J6543" s="39" t="n">
        <v>86856</v>
      </c>
      <c r="K6543" s="39" t="n">
        <v>276519</v>
      </c>
      <c r="L6543" s="39" t="n">
        <v>277144</v>
      </c>
      <c r="M6543" s="39" t="n">
        <v>175521</v>
      </c>
      <c r="N6543" s="39" t="n">
        <v>12566</v>
      </c>
    </row>
    <row r="6544" customFormat="false" ht="13.5" hidden="false" customHeight="false" outlineLevel="0" collapsed="false">
      <c r="B6544" s="36" t="n">
        <v>18</v>
      </c>
      <c r="C6544" s="36" t="s">
        <v>626</v>
      </c>
      <c r="D6544" s="37" t="n">
        <v>993</v>
      </c>
      <c r="E6544" s="36" t="s">
        <v>73</v>
      </c>
      <c r="F6544" s="36" t="n">
        <v>2003</v>
      </c>
      <c r="G6544" s="39" t="n">
        <v>40</v>
      </c>
      <c r="H6544" s="39" t="n">
        <v>391</v>
      </c>
      <c r="I6544" s="39" t="n">
        <v>81961</v>
      </c>
      <c r="J6544" s="39" t="n">
        <v>65242</v>
      </c>
      <c r="K6544" s="39" t="n">
        <v>219863</v>
      </c>
      <c r="L6544" s="39" t="n">
        <v>219863</v>
      </c>
      <c r="M6544" s="39" t="n">
        <v>147263</v>
      </c>
      <c r="N6544" s="39" t="s">
        <v>102</v>
      </c>
    </row>
    <row r="6545" customFormat="false" ht="13.5" hidden="false" customHeight="false" outlineLevel="0" collapsed="false">
      <c r="B6545" s="36" t="n">
        <v>18</v>
      </c>
      <c r="C6545" s="36" t="s">
        <v>626</v>
      </c>
      <c r="D6545" s="37" t="n">
        <v>994</v>
      </c>
      <c r="E6545" s="36" t="s">
        <v>74</v>
      </c>
      <c r="F6545" s="36" t="n">
        <v>2003</v>
      </c>
      <c r="G6545" s="39" t="n">
        <v>2</v>
      </c>
      <c r="H6545" s="39" t="s">
        <v>106</v>
      </c>
      <c r="I6545" s="39" t="s">
        <v>106</v>
      </c>
      <c r="J6545" s="39" t="s">
        <v>106</v>
      </c>
      <c r="K6545" s="39" t="s">
        <v>106</v>
      </c>
      <c r="L6545" s="39" t="s">
        <v>106</v>
      </c>
      <c r="M6545" s="39" t="s">
        <v>106</v>
      </c>
      <c r="N6545" s="39" t="s">
        <v>102</v>
      </c>
    </row>
    <row r="6546" customFormat="false" ht="13.5" hidden="false" customHeight="false" outlineLevel="0" collapsed="false">
      <c r="B6546" s="36" t="n">
        <v>18</v>
      </c>
      <c r="C6546" s="36" t="s">
        <v>626</v>
      </c>
      <c r="D6546" s="37" t="n">
        <v>995</v>
      </c>
      <c r="E6546" s="36" t="s">
        <v>75</v>
      </c>
      <c r="F6546" s="36" t="n">
        <v>2003</v>
      </c>
      <c r="G6546" s="39" t="n">
        <v>1</v>
      </c>
      <c r="H6546" s="39" t="s">
        <v>106</v>
      </c>
      <c r="I6546" s="39" t="s">
        <v>106</v>
      </c>
      <c r="J6546" s="39" t="s">
        <v>106</v>
      </c>
      <c r="K6546" s="39" t="s">
        <v>106</v>
      </c>
      <c r="L6546" s="39" t="s">
        <v>106</v>
      </c>
      <c r="M6546" s="39" t="s">
        <v>106</v>
      </c>
      <c r="N6546" s="39" t="s">
        <v>102</v>
      </c>
    </row>
    <row r="6547" customFormat="false" ht="13.5" hidden="false" customHeight="false" outlineLevel="0" collapsed="false">
      <c r="B6547" s="36" t="n">
        <v>18</v>
      </c>
      <c r="C6547" s="36" t="s">
        <v>626</v>
      </c>
      <c r="D6547" s="37" t="n">
        <v>996</v>
      </c>
      <c r="E6547" s="36" t="s">
        <v>76</v>
      </c>
      <c r="F6547" s="36" t="n">
        <v>2003</v>
      </c>
      <c r="G6547" s="39" t="n">
        <v>16</v>
      </c>
      <c r="H6547" s="39" t="n">
        <v>432</v>
      </c>
      <c r="I6547" s="39" t="n">
        <v>92653</v>
      </c>
      <c r="J6547" s="39" t="n">
        <v>277721</v>
      </c>
      <c r="K6547" s="39" t="n">
        <v>482079</v>
      </c>
      <c r="L6547" s="39" t="n">
        <v>482618</v>
      </c>
      <c r="M6547" s="39" t="n">
        <v>186234</v>
      </c>
      <c r="N6547" s="39" t="n">
        <v>2344</v>
      </c>
    </row>
    <row r="6548" customFormat="false" ht="13.5" hidden="false" customHeight="false" outlineLevel="0" collapsed="false">
      <c r="B6548" s="36" t="n">
        <v>18</v>
      </c>
      <c r="C6548" s="36" t="s">
        <v>626</v>
      </c>
      <c r="D6548" s="37" t="n">
        <v>999</v>
      </c>
      <c r="E6548" s="36" t="s">
        <v>77</v>
      </c>
      <c r="F6548" s="36" t="n">
        <v>2003</v>
      </c>
      <c r="G6548" s="39" t="n">
        <v>29</v>
      </c>
      <c r="H6548" s="39" t="n">
        <v>1072</v>
      </c>
      <c r="I6548" s="39" t="n">
        <v>227103</v>
      </c>
      <c r="J6548" s="39" t="n">
        <v>650244</v>
      </c>
      <c r="K6548" s="39" t="n">
        <v>1248124</v>
      </c>
      <c r="L6548" s="39" t="n">
        <v>1247541</v>
      </c>
      <c r="M6548" s="39" t="n">
        <v>535588</v>
      </c>
      <c r="N6548" s="39" t="n">
        <v>27140</v>
      </c>
    </row>
    <row r="6549" customFormat="false" ht="13.5" hidden="false" customHeight="false" outlineLevel="0" collapsed="false">
      <c r="B6549" s="36" t="n">
        <v>18</v>
      </c>
      <c r="C6549" s="36" t="s">
        <v>626</v>
      </c>
      <c r="D6549" s="37" t="n">
        <v>1011</v>
      </c>
      <c r="E6549" s="36" t="s">
        <v>78</v>
      </c>
      <c r="F6549" s="36" t="n">
        <v>2003</v>
      </c>
      <c r="G6549" s="39" t="n">
        <v>2</v>
      </c>
      <c r="H6549" s="39" t="s">
        <v>106</v>
      </c>
      <c r="I6549" s="39" t="s">
        <v>106</v>
      </c>
      <c r="J6549" s="39" t="s">
        <v>106</v>
      </c>
      <c r="K6549" s="39" t="s">
        <v>106</v>
      </c>
      <c r="L6549" s="39" t="s">
        <v>106</v>
      </c>
      <c r="M6549" s="39" t="s">
        <v>106</v>
      </c>
      <c r="N6549" s="39" t="s">
        <v>106</v>
      </c>
    </row>
    <row r="6550" customFormat="false" ht="13.5" hidden="false" customHeight="false" outlineLevel="0" collapsed="false">
      <c r="B6550" s="36" t="n">
        <v>18</v>
      </c>
      <c r="C6550" s="36" t="s">
        <v>626</v>
      </c>
      <c r="D6550" s="37" t="n">
        <v>1021</v>
      </c>
      <c r="E6550" s="36" t="s">
        <v>79</v>
      </c>
      <c r="F6550" s="36" t="n">
        <v>2003</v>
      </c>
      <c r="G6550" s="39" t="n">
        <v>1</v>
      </c>
      <c r="H6550" s="39" t="s">
        <v>106</v>
      </c>
      <c r="I6550" s="39" t="s">
        <v>106</v>
      </c>
      <c r="J6550" s="39" t="s">
        <v>106</v>
      </c>
      <c r="K6550" s="39" t="s">
        <v>106</v>
      </c>
      <c r="L6550" s="39" t="s">
        <v>106</v>
      </c>
      <c r="M6550" s="39" t="s">
        <v>106</v>
      </c>
      <c r="N6550" s="39" t="s">
        <v>102</v>
      </c>
    </row>
    <row r="6551" customFormat="false" ht="13.5" hidden="false" customHeight="false" outlineLevel="0" collapsed="false">
      <c r="B6551" s="36" t="n">
        <v>18</v>
      </c>
      <c r="C6551" s="36" t="s">
        <v>626</v>
      </c>
      <c r="D6551" s="37" t="n">
        <v>1023</v>
      </c>
      <c r="E6551" s="36" t="s">
        <v>81</v>
      </c>
      <c r="F6551" s="36" t="n">
        <v>2003</v>
      </c>
      <c r="G6551" s="39" t="n">
        <v>30</v>
      </c>
      <c r="H6551" s="39" t="n">
        <v>252</v>
      </c>
      <c r="I6551" s="39" t="n">
        <v>99489</v>
      </c>
      <c r="J6551" s="39" t="n">
        <v>84797</v>
      </c>
      <c r="K6551" s="39" t="n">
        <v>439758</v>
      </c>
      <c r="L6551" s="39" t="n">
        <v>439758</v>
      </c>
      <c r="M6551" s="39" t="n">
        <v>278657</v>
      </c>
      <c r="N6551" s="39" t="s">
        <v>102</v>
      </c>
    </row>
    <row r="6552" customFormat="false" ht="13.5" hidden="false" customHeight="false" outlineLevel="0" collapsed="false">
      <c r="B6552" s="36" t="n">
        <v>18</v>
      </c>
      <c r="C6552" s="36" t="s">
        <v>626</v>
      </c>
      <c r="D6552" s="37" t="n">
        <v>1024</v>
      </c>
      <c r="E6552" s="36" t="s">
        <v>82</v>
      </c>
      <c r="F6552" s="36" t="n">
        <v>2003</v>
      </c>
      <c r="G6552" s="39" t="n">
        <v>2</v>
      </c>
      <c r="H6552" s="39" t="s">
        <v>106</v>
      </c>
      <c r="I6552" s="39" t="s">
        <v>106</v>
      </c>
      <c r="J6552" s="39" t="s">
        <v>106</v>
      </c>
      <c r="K6552" s="39" t="s">
        <v>106</v>
      </c>
      <c r="L6552" s="39" t="s">
        <v>106</v>
      </c>
      <c r="M6552" s="39" t="s">
        <v>106</v>
      </c>
      <c r="N6552" s="39" t="s">
        <v>102</v>
      </c>
    </row>
    <row r="6553" customFormat="false" ht="13.5" hidden="false" customHeight="false" outlineLevel="0" collapsed="false">
      <c r="B6553" s="36" t="n">
        <v>18</v>
      </c>
      <c r="C6553" s="36" t="s">
        <v>626</v>
      </c>
      <c r="D6553" s="37" t="n">
        <v>1031</v>
      </c>
      <c r="E6553" s="36" t="s">
        <v>83</v>
      </c>
      <c r="F6553" s="36" t="n">
        <v>2003</v>
      </c>
      <c r="G6553" s="39" t="n">
        <v>3</v>
      </c>
      <c r="H6553" s="39" t="s">
        <v>106</v>
      </c>
      <c r="I6553" s="39" t="s">
        <v>106</v>
      </c>
      <c r="J6553" s="39" t="s">
        <v>106</v>
      </c>
      <c r="K6553" s="39" t="s">
        <v>106</v>
      </c>
      <c r="L6553" s="39" t="s">
        <v>106</v>
      </c>
      <c r="M6553" s="39" t="s">
        <v>106</v>
      </c>
      <c r="N6553" s="39" t="s">
        <v>102</v>
      </c>
    </row>
    <row r="6554" customFormat="false" ht="13.5" hidden="false" customHeight="false" outlineLevel="0" collapsed="false">
      <c r="B6554" s="36" t="n">
        <v>18</v>
      </c>
      <c r="C6554" s="36" t="s">
        <v>626</v>
      </c>
      <c r="D6554" s="37" t="n">
        <v>1032</v>
      </c>
      <c r="E6554" s="36" t="s">
        <v>84</v>
      </c>
      <c r="F6554" s="36" t="n">
        <v>2003</v>
      </c>
      <c r="G6554" s="39" t="n">
        <v>1</v>
      </c>
      <c r="H6554" s="39" t="s">
        <v>106</v>
      </c>
      <c r="I6554" s="39" t="s">
        <v>106</v>
      </c>
      <c r="J6554" s="39" t="s">
        <v>106</v>
      </c>
      <c r="K6554" s="39" t="s">
        <v>106</v>
      </c>
      <c r="L6554" s="39" t="s">
        <v>106</v>
      </c>
      <c r="M6554" s="39" t="s">
        <v>106</v>
      </c>
      <c r="N6554" s="39" t="s">
        <v>102</v>
      </c>
    </row>
    <row r="6555" customFormat="false" ht="13.5" hidden="false" customHeight="false" outlineLevel="0" collapsed="false">
      <c r="B6555" s="36" t="n">
        <v>18</v>
      </c>
      <c r="C6555" s="36" t="s">
        <v>626</v>
      </c>
      <c r="D6555" s="37" t="n">
        <v>1061</v>
      </c>
      <c r="E6555" s="36" t="s">
        <v>88</v>
      </c>
      <c r="F6555" s="36" t="n">
        <v>2003</v>
      </c>
      <c r="G6555" s="39" t="n">
        <v>1</v>
      </c>
      <c r="H6555" s="39" t="s">
        <v>106</v>
      </c>
      <c r="I6555" s="39" t="s">
        <v>106</v>
      </c>
      <c r="J6555" s="39" t="s">
        <v>106</v>
      </c>
      <c r="K6555" s="39" t="s">
        <v>106</v>
      </c>
      <c r="L6555" s="39" t="s">
        <v>106</v>
      </c>
      <c r="M6555" s="39" t="s">
        <v>106</v>
      </c>
      <c r="N6555" s="39" t="s">
        <v>102</v>
      </c>
    </row>
    <row r="6556" customFormat="false" ht="13.5" hidden="false" customHeight="false" outlineLevel="0" collapsed="false">
      <c r="B6556" s="36" t="n">
        <v>18</v>
      </c>
      <c r="C6556" s="36" t="s">
        <v>626</v>
      </c>
      <c r="D6556" s="37" t="n">
        <v>1063</v>
      </c>
      <c r="E6556" s="36" t="s">
        <v>90</v>
      </c>
      <c r="F6556" s="36" t="n">
        <v>2003</v>
      </c>
      <c r="G6556" s="39" t="n">
        <v>2</v>
      </c>
      <c r="H6556" s="39" t="s">
        <v>106</v>
      </c>
      <c r="I6556" s="39" t="s">
        <v>106</v>
      </c>
      <c r="J6556" s="39" t="s">
        <v>106</v>
      </c>
      <c r="K6556" s="39" t="s">
        <v>106</v>
      </c>
      <c r="L6556" s="39" t="s">
        <v>106</v>
      </c>
      <c r="M6556" s="39" t="s">
        <v>106</v>
      </c>
      <c r="N6556" s="39" t="s">
        <v>102</v>
      </c>
    </row>
    <row r="6557" customFormat="false" ht="13.5" hidden="false" customHeight="false" outlineLevel="0" collapsed="false">
      <c r="B6557" s="36" t="n">
        <v>18</v>
      </c>
      <c r="C6557" s="36" t="s">
        <v>626</v>
      </c>
      <c r="D6557" s="37" t="n">
        <v>1121</v>
      </c>
      <c r="E6557" s="36" t="s">
        <v>92</v>
      </c>
      <c r="F6557" s="36" t="n">
        <v>2003</v>
      </c>
      <c r="G6557" s="39" t="n">
        <v>1</v>
      </c>
      <c r="H6557" s="39" t="s">
        <v>106</v>
      </c>
      <c r="I6557" s="39" t="s">
        <v>106</v>
      </c>
      <c r="J6557" s="39" t="s">
        <v>106</v>
      </c>
      <c r="K6557" s="39" t="s">
        <v>106</v>
      </c>
      <c r="L6557" s="39" t="s">
        <v>106</v>
      </c>
      <c r="M6557" s="39" t="s">
        <v>106</v>
      </c>
      <c r="N6557" s="39" t="s">
        <v>102</v>
      </c>
    </row>
    <row r="6558" customFormat="false" ht="13.5" hidden="false" customHeight="false" outlineLevel="0" collapsed="false">
      <c r="B6558" s="36" t="n">
        <v>18</v>
      </c>
      <c r="C6558" s="36" t="s">
        <v>626</v>
      </c>
      <c r="D6558" s="37" t="n">
        <v>1122</v>
      </c>
      <c r="E6558" s="36" t="s">
        <v>93</v>
      </c>
      <c r="F6558" s="36" t="n">
        <v>2003</v>
      </c>
      <c r="G6558" s="39" t="n">
        <v>6</v>
      </c>
      <c r="H6558" s="39" t="n">
        <v>176</v>
      </c>
      <c r="I6558" s="39" t="n">
        <v>75535</v>
      </c>
      <c r="J6558" s="39" t="n">
        <v>170473</v>
      </c>
      <c r="K6558" s="39" t="n">
        <v>277861</v>
      </c>
      <c r="L6558" s="39" t="n">
        <v>280850</v>
      </c>
      <c r="M6558" s="39" t="n">
        <v>96993</v>
      </c>
      <c r="N6558" s="39" t="n">
        <v>15852</v>
      </c>
    </row>
    <row r="6559" customFormat="false" ht="13.5" hidden="false" customHeight="false" outlineLevel="0" collapsed="false">
      <c r="B6559" s="36" t="n">
        <v>18</v>
      </c>
      <c r="C6559" s="36" t="s">
        <v>626</v>
      </c>
      <c r="D6559" s="37" t="n">
        <v>1131</v>
      </c>
      <c r="E6559" s="36" t="s">
        <v>96</v>
      </c>
      <c r="F6559" s="36" t="n">
        <v>2003</v>
      </c>
      <c r="G6559" s="39" t="n">
        <v>77</v>
      </c>
      <c r="H6559" s="39" t="n">
        <v>532</v>
      </c>
      <c r="I6559" s="39" t="n">
        <v>105567</v>
      </c>
      <c r="J6559" s="39" t="n">
        <v>143236</v>
      </c>
      <c r="K6559" s="39" t="n">
        <v>363607</v>
      </c>
      <c r="L6559" s="39" t="n">
        <v>363675</v>
      </c>
      <c r="M6559" s="39" t="n">
        <v>207449</v>
      </c>
      <c r="N6559" s="39" t="n">
        <v>933</v>
      </c>
    </row>
    <row r="6560" customFormat="false" ht="13.5" hidden="false" customHeight="false" outlineLevel="0" collapsed="false">
      <c r="B6560" s="36" t="n">
        <v>18</v>
      </c>
      <c r="C6560" s="36" t="s">
        <v>626</v>
      </c>
      <c r="D6560" s="37" t="n">
        <v>1132</v>
      </c>
      <c r="E6560" s="36" t="s">
        <v>97</v>
      </c>
      <c r="F6560" s="36" t="n">
        <v>2003</v>
      </c>
      <c r="G6560" s="39" t="n">
        <v>10</v>
      </c>
      <c r="H6560" s="39" t="n">
        <v>121</v>
      </c>
      <c r="I6560" s="39" t="n">
        <v>28753</v>
      </c>
      <c r="J6560" s="39" t="n">
        <v>39574</v>
      </c>
      <c r="K6560" s="39" t="n">
        <v>129352</v>
      </c>
      <c r="L6560" s="39" t="n">
        <v>126682</v>
      </c>
      <c r="M6560" s="39" t="n">
        <v>78858</v>
      </c>
      <c r="N6560" s="39" t="s">
        <v>102</v>
      </c>
    </row>
    <row r="6561" customFormat="false" ht="13.5" hidden="false" customHeight="false" outlineLevel="0" collapsed="false">
      <c r="B6561" s="36" t="n">
        <v>18</v>
      </c>
      <c r="C6561" s="36" t="s">
        <v>626</v>
      </c>
      <c r="D6561" s="37" t="n">
        <v>1141</v>
      </c>
      <c r="E6561" s="36" t="s">
        <v>98</v>
      </c>
      <c r="F6561" s="36" t="n">
        <v>2003</v>
      </c>
      <c r="G6561" s="39" t="n">
        <v>12</v>
      </c>
      <c r="H6561" s="39" t="n">
        <v>112</v>
      </c>
      <c r="I6561" s="39" t="n">
        <v>34175</v>
      </c>
      <c r="J6561" s="39" t="n">
        <v>49864</v>
      </c>
      <c r="K6561" s="39" t="n">
        <v>115481</v>
      </c>
      <c r="L6561" s="39" t="n">
        <v>115481</v>
      </c>
      <c r="M6561" s="39" t="n">
        <v>62517</v>
      </c>
      <c r="N6561" s="39" t="s">
        <v>102</v>
      </c>
    </row>
    <row r="6562" customFormat="false" ht="13.5" hidden="false" customHeight="false" outlineLevel="0" collapsed="false">
      <c r="B6562" s="36" t="n">
        <v>18</v>
      </c>
      <c r="C6562" s="36" t="s">
        <v>626</v>
      </c>
      <c r="D6562" s="37" t="n">
        <v>1142</v>
      </c>
      <c r="E6562" s="36" t="s">
        <v>99</v>
      </c>
      <c r="F6562" s="36" t="n">
        <v>2003</v>
      </c>
      <c r="G6562" s="39" t="n">
        <v>188</v>
      </c>
      <c r="H6562" s="39" t="n">
        <v>3505</v>
      </c>
      <c r="I6562" s="39" t="n">
        <v>1060812</v>
      </c>
      <c r="J6562" s="39" t="n">
        <v>2103182</v>
      </c>
      <c r="K6562" s="39" t="n">
        <v>4336788</v>
      </c>
      <c r="L6562" s="39" t="n">
        <v>4348436</v>
      </c>
      <c r="M6562" s="39" t="n">
        <v>2000353</v>
      </c>
      <c r="N6562" s="39" t="n">
        <v>62527</v>
      </c>
    </row>
    <row r="6563" customFormat="false" ht="13.5" hidden="false" customHeight="false" outlineLevel="0" collapsed="false">
      <c r="B6563" s="36" t="n">
        <v>18</v>
      </c>
      <c r="C6563" s="36" t="s">
        <v>626</v>
      </c>
      <c r="D6563" s="37" t="n">
        <v>1149</v>
      </c>
      <c r="E6563" s="36" t="s">
        <v>103</v>
      </c>
      <c r="F6563" s="36" t="n">
        <v>2003</v>
      </c>
      <c r="G6563" s="39" t="n">
        <v>2</v>
      </c>
      <c r="H6563" s="39" t="s">
        <v>106</v>
      </c>
      <c r="I6563" s="39" t="s">
        <v>106</v>
      </c>
      <c r="J6563" s="39" t="s">
        <v>106</v>
      </c>
      <c r="K6563" s="39" t="s">
        <v>106</v>
      </c>
      <c r="L6563" s="39" t="s">
        <v>106</v>
      </c>
      <c r="M6563" s="39" t="s">
        <v>106</v>
      </c>
      <c r="N6563" s="39" t="s">
        <v>102</v>
      </c>
    </row>
    <row r="6564" customFormat="false" ht="13.5" hidden="false" customHeight="false" outlineLevel="0" collapsed="false">
      <c r="B6564" s="36" t="n">
        <v>18</v>
      </c>
      <c r="C6564" s="36" t="s">
        <v>626</v>
      </c>
      <c r="D6564" s="37" t="n">
        <v>1151</v>
      </c>
      <c r="E6564" s="36" t="s">
        <v>104</v>
      </c>
      <c r="F6564" s="36" t="n">
        <v>2003</v>
      </c>
      <c r="G6564" s="39" t="n">
        <v>18</v>
      </c>
      <c r="H6564" s="39" t="n">
        <v>287</v>
      </c>
      <c r="I6564" s="39" t="n">
        <v>102556</v>
      </c>
      <c r="J6564" s="39" t="n">
        <v>442992</v>
      </c>
      <c r="K6564" s="39" t="n">
        <v>743003</v>
      </c>
      <c r="L6564" s="39" t="n">
        <v>743342</v>
      </c>
      <c r="M6564" s="39" t="n">
        <v>278413</v>
      </c>
      <c r="N6564" s="39" t="n">
        <v>3936</v>
      </c>
    </row>
    <row r="6565" customFormat="false" ht="13.5" hidden="false" customHeight="false" outlineLevel="0" collapsed="false">
      <c r="B6565" s="36" t="n">
        <v>18</v>
      </c>
      <c r="C6565" s="36" t="s">
        <v>626</v>
      </c>
      <c r="D6565" s="37" t="n">
        <v>1152</v>
      </c>
      <c r="E6565" s="36" t="s">
        <v>105</v>
      </c>
      <c r="F6565" s="36" t="n">
        <v>2003</v>
      </c>
      <c r="G6565" s="39" t="n">
        <v>24</v>
      </c>
      <c r="H6565" s="39" t="n">
        <v>561</v>
      </c>
      <c r="I6565" s="39" t="n">
        <v>208232</v>
      </c>
      <c r="J6565" s="39" t="n">
        <v>746774</v>
      </c>
      <c r="K6565" s="39" t="n">
        <v>1254416</v>
      </c>
      <c r="L6565" s="39" t="n">
        <v>1226947</v>
      </c>
      <c r="M6565" s="39" t="n">
        <v>434336</v>
      </c>
      <c r="N6565" s="39" t="n">
        <v>16763</v>
      </c>
    </row>
    <row r="6566" customFormat="false" ht="13.5" hidden="false" customHeight="false" outlineLevel="0" collapsed="false">
      <c r="B6566" s="36" t="n">
        <v>18</v>
      </c>
      <c r="C6566" s="36" t="s">
        <v>626</v>
      </c>
      <c r="D6566" s="37" t="n">
        <v>1153</v>
      </c>
      <c r="E6566" s="36" t="s">
        <v>107</v>
      </c>
      <c r="F6566" s="36" t="n">
        <v>2003</v>
      </c>
      <c r="G6566" s="39" t="n">
        <v>2</v>
      </c>
      <c r="H6566" s="39" t="s">
        <v>106</v>
      </c>
      <c r="I6566" s="39" t="s">
        <v>106</v>
      </c>
      <c r="J6566" s="39" t="s">
        <v>106</v>
      </c>
      <c r="K6566" s="39" t="s">
        <v>106</v>
      </c>
      <c r="L6566" s="39" t="s">
        <v>106</v>
      </c>
      <c r="M6566" s="39" t="s">
        <v>106</v>
      </c>
      <c r="N6566" s="39" t="s">
        <v>102</v>
      </c>
    </row>
    <row r="6567" customFormat="false" ht="13.5" hidden="false" customHeight="false" outlineLevel="0" collapsed="false">
      <c r="B6567" s="36" t="n">
        <v>18</v>
      </c>
      <c r="C6567" s="36" t="s">
        <v>626</v>
      </c>
      <c r="D6567" s="37" t="n">
        <v>1162</v>
      </c>
      <c r="E6567" s="36" t="s">
        <v>109</v>
      </c>
      <c r="F6567" s="36" t="n">
        <v>2003</v>
      </c>
      <c r="G6567" s="39" t="n">
        <v>29</v>
      </c>
      <c r="H6567" s="39" t="n">
        <v>2129</v>
      </c>
      <c r="I6567" s="39" t="n">
        <v>841919</v>
      </c>
      <c r="J6567" s="39" t="n">
        <v>1473989</v>
      </c>
      <c r="K6567" s="39" t="n">
        <v>3530714</v>
      </c>
      <c r="L6567" s="39" t="n">
        <v>3532295</v>
      </c>
      <c r="M6567" s="39" t="n">
        <v>1791844</v>
      </c>
      <c r="N6567" s="39" t="n">
        <v>115886</v>
      </c>
    </row>
    <row r="6568" customFormat="false" ht="13.5" hidden="false" customHeight="false" outlineLevel="0" collapsed="false">
      <c r="B6568" s="36" t="n">
        <v>18</v>
      </c>
      <c r="C6568" s="36" t="s">
        <v>626</v>
      </c>
      <c r="D6568" s="37" t="n">
        <v>1164</v>
      </c>
      <c r="E6568" s="36" t="s">
        <v>111</v>
      </c>
      <c r="F6568" s="36" t="n">
        <v>2003</v>
      </c>
      <c r="G6568" s="39" t="n">
        <v>3</v>
      </c>
      <c r="H6568" s="39" t="s">
        <v>106</v>
      </c>
      <c r="I6568" s="39" t="s">
        <v>106</v>
      </c>
      <c r="J6568" s="39" t="s">
        <v>106</v>
      </c>
      <c r="K6568" s="39" t="s">
        <v>106</v>
      </c>
      <c r="L6568" s="39" t="s">
        <v>106</v>
      </c>
      <c r="M6568" s="39" t="s">
        <v>106</v>
      </c>
      <c r="N6568" s="39" t="n">
        <v>9196</v>
      </c>
    </row>
    <row r="6569" customFormat="false" ht="13.5" hidden="false" customHeight="false" outlineLevel="0" collapsed="false">
      <c r="B6569" s="36" t="n">
        <v>18</v>
      </c>
      <c r="C6569" s="36" t="s">
        <v>626</v>
      </c>
      <c r="D6569" s="37" t="n">
        <v>1165</v>
      </c>
      <c r="E6569" s="36" t="s">
        <v>112</v>
      </c>
      <c r="F6569" s="36" t="n">
        <v>2003</v>
      </c>
      <c r="G6569" s="39" t="n">
        <v>4</v>
      </c>
      <c r="H6569" s="39" t="n">
        <v>80</v>
      </c>
      <c r="I6569" s="39" t="n">
        <v>19851</v>
      </c>
      <c r="J6569" s="39" t="n">
        <v>9681</v>
      </c>
      <c r="K6569" s="39" t="n">
        <v>38864</v>
      </c>
      <c r="L6569" s="39" t="n">
        <v>38864</v>
      </c>
      <c r="M6569" s="39" t="n">
        <v>27794</v>
      </c>
      <c r="N6569" s="39" t="s">
        <v>102</v>
      </c>
    </row>
    <row r="6570" customFormat="false" ht="13.5" hidden="false" customHeight="false" outlineLevel="0" collapsed="false">
      <c r="B6570" s="36" t="n">
        <v>18</v>
      </c>
      <c r="C6570" s="36" t="s">
        <v>626</v>
      </c>
      <c r="D6570" s="37" t="n">
        <v>1166</v>
      </c>
      <c r="E6570" s="36" t="s">
        <v>113</v>
      </c>
      <c r="F6570" s="36" t="n">
        <v>2003</v>
      </c>
      <c r="G6570" s="39" t="n">
        <v>9</v>
      </c>
      <c r="H6570" s="39" t="n">
        <v>86</v>
      </c>
      <c r="I6570" s="39" t="n">
        <v>29567</v>
      </c>
      <c r="J6570" s="39" t="n">
        <v>31552</v>
      </c>
      <c r="K6570" s="39" t="n">
        <v>86435</v>
      </c>
      <c r="L6570" s="39" t="n">
        <v>86435</v>
      </c>
      <c r="M6570" s="39" t="n">
        <v>51438</v>
      </c>
      <c r="N6570" s="39" t="n">
        <v>764</v>
      </c>
    </row>
    <row r="6571" customFormat="false" ht="13.5" hidden="false" customHeight="false" outlineLevel="0" collapsed="false">
      <c r="B6571" s="36" t="n">
        <v>18</v>
      </c>
      <c r="C6571" s="36" t="s">
        <v>626</v>
      </c>
      <c r="D6571" s="37" t="n">
        <v>1167</v>
      </c>
      <c r="E6571" s="36" t="s">
        <v>114</v>
      </c>
      <c r="F6571" s="36" t="n">
        <v>2003</v>
      </c>
      <c r="G6571" s="39" t="n">
        <v>17</v>
      </c>
      <c r="H6571" s="39" t="n">
        <v>1641</v>
      </c>
      <c r="I6571" s="39" t="n">
        <v>657181</v>
      </c>
      <c r="J6571" s="39" t="n">
        <v>941725</v>
      </c>
      <c r="K6571" s="39" t="n">
        <v>2673837</v>
      </c>
      <c r="L6571" s="39" t="n">
        <v>2673714</v>
      </c>
      <c r="M6571" s="39" t="n">
        <v>1485829</v>
      </c>
      <c r="N6571" s="39" t="n">
        <v>186350</v>
      </c>
    </row>
    <row r="6572" customFormat="false" ht="13.5" hidden="false" customHeight="false" outlineLevel="0" collapsed="false">
      <c r="B6572" s="36" t="n">
        <v>18</v>
      </c>
      <c r="C6572" s="36" t="s">
        <v>626</v>
      </c>
      <c r="D6572" s="37" t="n">
        <v>1168</v>
      </c>
      <c r="E6572" s="36" t="s">
        <v>115</v>
      </c>
      <c r="F6572" s="36" t="n">
        <v>2003</v>
      </c>
      <c r="G6572" s="39" t="n">
        <v>15</v>
      </c>
      <c r="H6572" s="39" t="n">
        <v>296</v>
      </c>
      <c r="I6572" s="39" t="n">
        <v>86216</v>
      </c>
      <c r="J6572" s="39" t="n">
        <v>70542</v>
      </c>
      <c r="K6572" s="39" t="n">
        <v>415726</v>
      </c>
      <c r="L6572" s="39" t="n">
        <v>412632</v>
      </c>
      <c r="M6572" s="39" t="n">
        <v>321786</v>
      </c>
      <c r="N6572" s="39" t="n">
        <v>25038</v>
      </c>
    </row>
    <row r="6573" customFormat="false" ht="13.5" hidden="false" customHeight="false" outlineLevel="0" collapsed="false">
      <c r="B6573" s="36" t="n">
        <v>18</v>
      </c>
      <c r="C6573" s="36" t="s">
        <v>626</v>
      </c>
      <c r="D6573" s="37" t="n">
        <v>1171</v>
      </c>
      <c r="E6573" s="36" t="s">
        <v>116</v>
      </c>
      <c r="F6573" s="36" t="n">
        <v>2003</v>
      </c>
      <c r="G6573" s="39" t="n">
        <v>3</v>
      </c>
      <c r="H6573" s="39" t="n">
        <v>83</v>
      </c>
      <c r="I6573" s="39" t="n">
        <v>22637</v>
      </c>
      <c r="J6573" s="39" t="n">
        <v>46458</v>
      </c>
      <c r="K6573" s="39" t="n">
        <v>99401</v>
      </c>
      <c r="L6573" s="39" t="n">
        <v>99277</v>
      </c>
      <c r="M6573" s="39" t="n">
        <v>48467</v>
      </c>
      <c r="N6573" s="39" t="n">
        <v>8572</v>
      </c>
    </row>
    <row r="6574" customFormat="false" ht="13.5" hidden="false" customHeight="false" outlineLevel="0" collapsed="false">
      <c r="B6574" s="36" t="n">
        <v>18</v>
      </c>
      <c r="C6574" s="36" t="s">
        <v>626</v>
      </c>
      <c r="D6574" s="37" t="n">
        <v>1179</v>
      </c>
      <c r="E6574" s="36" t="s">
        <v>118</v>
      </c>
      <c r="F6574" s="36" t="n">
        <v>2003</v>
      </c>
      <c r="G6574" s="39" t="n">
        <v>5</v>
      </c>
      <c r="H6574" s="39" t="n">
        <v>59</v>
      </c>
      <c r="I6574" s="39" t="n">
        <v>15357</v>
      </c>
      <c r="J6574" s="39" t="n">
        <v>38574</v>
      </c>
      <c r="K6574" s="39" t="n">
        <v>75764</v>
      </c>
      <c r="L6574" s="39" t="n">
        <v>75764</v>
      </c>
      <c r="M6574" s="39" t="n">
        <v>35420</v>
      </c>
      <c r="N6574" s="39" t="s">
        <v>102</v>
      </c>
    </row>
    <row r="6575" customFormat="false" ht="13.5" hidden="false" customHeight="false" outlineLevel="0" collapsed="false">
      <c r="B6575" s="36" t="n">
        <v>18</v>
      </c>
      <c r="C6575" s="36" t="s">
        <v>626</v>
      </c>
      <c r="D6575" s="37" t="n">
        <v>1181</v>
      </c>
      <c r="E6575" s="36" t="s">
        <v>119</v>
      </c>
      <c r="F6575" s="36" t="n">
        <v>2003</v>
      </c>
      <c r="G6575" s="39" t="n">
        <v>5</v>
      </c>
      <c r="H6575" s="39" t="n">
        <v>60</v>
      </c>
      <c r="I6575" s="39" t="n">
        <v>18068</v>
      </c>
      <c r="J6575" s="39" t="n">
        <v>6987</v>
      </c>
      <c r="K6575" s="39" t="n">
        <v>31453</v>
      </c>
      <c r="L6575" s="39" t="n">
        <v>31453</v>
      </c>
      <c r="M6575" s="39" t="n">
        <v>23302</v>
      </c>
      <c r="N6575" s="39" t="s">
        <v>102</v>
      </c>
    </row>
    <row r="6576" customFormat="false" ht="13.5" hidden="false" customHeight="false" outlineLevel="0" collapsed="false">
      <c r="B6576" s="36" t="n">
        <v>18</v>
      </c>
      <c r="C6576" s="36" t="s">
        <v>626</v>
      </c>
      <c r="D6576" s="37" t="n">
        <v>1182</v>
      </c>
      <c r="E6576" s="36" t="s">
        <v>120</v>
      </c>
      <c r="F6576" s="36" t="n">
        <v>2003</v>
      </c>
      <c r="G6576" s="39" t="n">
        <v>43</v>
      </c>
      <c r="H6576" s="39" t="n">
        <v>654</v>
      </c>
      <c r="I6576" s="39" t="n">
        <v>232834</v>
      </c>
      <c r="J6576" s="39" t="n">
        <v>479587</v>
      </c>
      <c r="K6576" s="39" t="n">
        <v>1255997</v>
      </c>
      <c r="L6576" s="39" t="n">
        <v>1275418</v>
      </c>
      <c r="M6576" s="39" t="n">
        <v>734746</v>
      </c>
      <c r="N6576" s="39" t="n">
        <v>9569</v>
      </c>
    </row>
    <row r="6577" customFormat="false" ht="13.5" hidden="false" customHeight="false" outlineLevel="0" collapsed="false">
      <c r="B6577" s="36" t="n">
        <v>18</v>
      </c>
      <c r="C6577" s="36" t="s">
        <v>626</v>
      </c>
      <c r="D6577" s="37" t="n">
        <v>1184</v>
      </c>
      <c r="E6577" s="36" t="s">
        <v>122</v>
      </c>
      <c r="F6577" s="36" t="n">
        <v>2003</v>
      </c>
      <c r="G6577" s="39" t="n">
        <v>3</v>
      </c>
      <c r="H6577" s="39" t="n">
        <v>30</v>
      </c>
      <c r="I6577" s="39" t="n">
        <v>6991</v>
      </c>
      <c r="J6577" s="39" t="n">
        <v>12580</v>
      </c>
      <c r="K6577" s="39" t="n">
        <v>20475</v>
      </c>
      <c r="L6577" s="39" t="n">
        <v>20475</v>
      </c>
      <c r="M6577" s="39" t="n">
        <v>7518</v>
      </c>
      <c r="N6577" s="39" t="s">
        <v>102</v>
      </c>
    </row>
    <row r="6578" customFormat="false" ht="13.5" hidden="false" customHeight="false" outlineLevel="0" collapsed="false">
      <c r="B6578" s="36" t="n">
        <v>18</v>
      </c>
      <c r="C6578" s="36" t="s">
        <v>626</v>
      </c>
      <c r="D6578" s="37" t="n">
        <v>1185</v>
      </c>
      <c r="E6578" s="36" t="s">
        <v>123</v>
      </c>
      <c r="F6578" s="36" t="n">
        <v>2003</v>
      </c>
      <c r="G6578" s="39" t="n">
        <v>113</v>
      </c>
      <c r="H6578" s="39" t="n">
        <v>1358</v>
      </c>
      <c r="I6578" s="39" t="n">
        <v>391354</v>
      </c>
      <c r="J6578" s="39" t="n">
        <v>725800</v>
      </c>
      <c r="K6578" s="39" t="n">
        <v>1693159</v>
      </c>
      <c r="L6578" s="39" t="n">
        <v>1684073</v>
      </c>
      <c r="M6578" s="39" t="n">
        <v>895583</v>
      </c>
      <c r="N6578" s="39" t="n">
        <v>17874</v>
      </c>
    </row>
    <row r="6579" customFormat="false" ht="13.5" hidden="false" customHeight="false" outlineLevel="0" collapsed="false">
      <c r="B6579" s="36" t="n">
        <v>18</v>
      </c>
      <c r="C6579" s="36" t="s">
        <v>626</v>
      </c>
      <c r="D6579" s="37" t="n">
        <v>1189</v>
      </c>
      <c r="E6579" s="36" t="s">
        <v>124</v>
      </c>
      <c r="F6579" s="36" t="n">
        <v>2003</v>
      </c>
      <c r="G6579" s="39" t="n">
        <v>2</v>
      </c>
      <c r="H6579" s="39" t="s">
        <v>106</v>
      </c>
      <c r="I6579" s="39" t="s">
        <v>106</v>
      </c>
      <c r="J6579" s="39" t="s">
        <v>106</v>
      </c>
      <c r="K6579" s="39" t="s">
        <v>106</v>
      </c>
      <c r="L6579" s="39" t="s">
        <v>106</v>
      </c>
      <c r="M6579" s="39" t="s">
        <v>106</v>
      </c>
      <c r="N6579" s="39" t="s">
        <v>102</v>
      </c>
    </row>
    <row r="6580" customFormat="false" ht="13.5" hidden="false" customHeight="false" outlineLevel="0" collapsed="false">
      <c r="B6580" s="36" t="n">
        <v>18</v>
      </c>
      <c r="C6580" s="36" t="s">
        <v>626</v>
      </c>
      <c r="D6580" s="37" t="n">
        <v>1192</v>
      </c>
      <c r="E6580" s="36" t="s">
        <v>126</v>
      </c>
      <c r="F6580" s="36" t="n">
        <v>2003</v>
      </c>
      <c r="G6580" s="39" t="n">
        <v>3</v>
      </c>
      <c r="H6580" s="39" t="n">
        <v>15</v>
      </c>
      <c r="I6580" s="39" t="n">
        <v>3128</v>
      </c>
      <c r="J6580" s="39" t="n">
        <v>1305</v>
      </c>
      <c r="K6580" s="39" t="n">
        <v>7169</v>
      </c>
      <c r="L6580" s="39" t="n">
        <v>7169</v>
      </c>
      <c r="M6580" s="39" t="n">
        <v>5585</v>
      </c>
      <c r="N6580" s="39" t="s">
        <v>102</v>
      </c>
    </row>
    <row r="6581" customFormat="false" ht="13.5" hidden="false" customHeight="false" outlineLevel="0" collapsed="false">
      <c r="B6581" s="36" t="n">
        <v>18</v>
      </c>
      <c r="C6581" s="36" t="s">
        <v>626</v>
      </c>
      <c r="D6581" s="37" t="n">
        <v>1195</v>
      </c>
      <c r="E6581" s="36" t="s">
        <v>129</v>
      </c>
      <c r="F6581" s="36" t="n">
        <v>2003</v>
      </c>
      <c r="G6581" s="39" t="n">
        <v>3</v>
      </c>
      <c r="H6581" s="39" t="n">
        <v>146</v>
      </c>
      <c r="I6581" s="39" t="n">
        <v>79473</v>
      </c>
      <c r="J6581" s="39" t="n">
        <v>227788</v>
      </c>
      <c r="K6581" s="39" t="n">
        <v>438932</v>
      </c>
      <c r="L6581" s="39" t="n">
        <v>437496</v>
      </c>
      <c r="M6581" s="39" t="n">
        <v>186773</v>
      </c>
      <c r="N6581" s="39" t="n">
        <v>5283</v>
      </c>
    </row>
    <row r="6582" customFormat="false" ht="13.5" hidden="false" customHeight="false" outlineLevel="0" collapsed="false">
      <c r="B6582" s="36" t="n">
        <v>18</v>
      </c>
      <c r="C6582" s="36" t="s">
        <v>626</v>
      </c>
      <c r="D6582" s="37" t="n">
        <v>1199</v>
      </c>
      <c r="E6582" s="36" t="s">
        <v>131</v>
      </c>
      <c r="F6582" s="36" t="n">
        <v>2003</v>
      </c>
      <c r="G6582" s="39" t="n">
        <v>71</v>
      </c>
      <c r="H6582" s="39" t="n">
        <v>803</v>
      </c>
      <c r="I6582" s="39" t="n">
        <v>236963</v>
      </c>
      <c r="J6582" s="39" t="n">
        <v>315447</v>
      </c>
      <c r="K6582" s="39" t="n">
        <v>811046</v>
      </c>
      <c r="L6582" s="39" t="n">
        <v>810075</v>
      </c>
      <c r="M6582" s="39" t="n">
        <v>467422</v>
      </c>
      <c r="N6582" s="39" t="n">
        <v>809</v>
      </c>
    </row>
    <row r="6583" customFormat="false" ht="13.5" hidden="false" customHeight="false" outlineLevel="0" collapsed="false">
      <c r="B6583" s="36" t="n">
        <v>18</v>
      </c>
      <c r="C6583" s="36" t="s">
        <v>626</v>
      </c>
      <c r="D6583" s="37" t="n">
        <v>1211</v>
      </c>
      <c r="E6583" s="36" t="s">
        <v>132</v>
      </c>
      <c r="F6583" s="36" t="n">
        <v>2003</v>
      </c>
      <c r="G6583" s="39" t="n">
        <v>2</v>
      </c>
      <c r="H6583" s="39" t="s">
        <v>106</v>
      </c>
      <c r="I6583" s="39" t="s">
        <v>106</v>
      </c>
      <c r="J6583" s="39" t="s">
        <v>106</v>
      </c>
      <c r="K6583" s="39" t="s">
        <v>106</v>
      </c>
      <c r="L6583" s="39" t="s">
        <v>106</v>
      </c>
      <c r="M6583" s="39" t="s">
        <v>106</v>
      </c>
      <c r="N6583" s="39" t="s">
        <v>106</v>
      </c>
    </row>
    <row r="6584" customFormat="false" ht="13.5" hidden="false" customHeight="false" outlineLevel="0" collapsed="false">
      <c r="B6584" s="36" t="n">
        <v>18</v>
      </c>
      <c r="C6584" s="36" t="s">
        <v>626</v>
      </c>
      <c r="D6584" s="37" t="n">
        <v>1212</v>
      </c>
      <c r="E6584" s="36" t="s">
        <v>133</v>
      </c>
      <c r="F6584" s="36" t="n">
        <v>2003</v>
      </c>
      <c r="G6584" s="39" t="n">
        <v>41</v>
      </c>
      <c r="H6584" s="39" t="n">
        <v>742</v>
      </c>
      <c r="I6584" s="39" t="n">
        <v>151453</v>
      </c>
      <c r="J6584" s="39" t="n">
        <v>317657</v>
      </c>
      <c r="K6584" s="39" t="n">
        <v>634535</v>
      </c>
      <c r="L6584" s="39" t="n">
        <v>636211</v>
      </c>
      <c r="M6584" s="39" t="n">
        <v>301997</v>
      </c>
      <c r="N6584" s="39" t="n">
        <v>1525</v>
      </c>
    </row>
    <row r="6585" customFormat="false" ht="13.5" hidden="false" customHeight="false" outlineLevel="0" collapsed="false">
      <c r="B6585" s="36" t="n">
        <v>18</v>
      </c>
      <c r="C6585" s="36" t="s">
        <v>626</v>
      </c>
      <c r="D6585" s="37" t="n">
        <v>1215</v>
      </c>
      <c r="E6585" s="36" t="s">
        <v>136</v>
      </c>
      <c r="F6585" s="36" t="n">
        <v>2003</v>
      </c>
      <c r="G6585" s="39" t="n">
        <v>6</v>
      </c>
      <c r="H6585" s="39" t="s">
        <v>106</v>
      </c>
      <c r="I6585" s="39" t="s">
        <v>106</v>
      </c>
      <c r="J6585" s="39" t="s">
        <v>106</v>
      </c>
      <c r="K6585" s="39" t="s">
        <v>106</v>
      </c>
      <c r="L6585" s="39" t="s">
        <v>106</v>
      </c>
      <c r="M6585" s="39" t="s">
        <v>106</v>
      </c>
      <c r="N6585" s="39" t="n">
        <v>4399</v>
      </c>
    </row>
    <row r="6586" customFormat="false" ht="13.5" hidden="false" customHeight="false" outlineLevel="0" collapsed="false">
      <c r="B6586" s="36" t="n">
        <v>18</v>
      </c>
      <c r="C6586" s="36" t="s">
        <v>626</v>
      </c>
      <c r="D6586" s="37" t="n">
        <v>1216</v>
      </c>
      <c r="E6586" s="36" t="s">
        <v>137</v>
      </c>
      <c r="F6586" s="36" t="n">
        <v>2003</v>
      </c>
      <c r="G6586" s="39" t="n">
        <v>4</v>
      </c>
      <c r="H6586" s="39" t="s">
        <v>106</v>
      </c>
      <c r="I6586" s="39" t="s">
        <v>106</v>
      </c>
      <c r="J6586" s="39" t="s">
        <v>106</v>
      </c>
      <c r="K6586" s="39" t="s">
        <v>106</v>
      </c>
      <c r="L6586" s="39" t="s">
        <v>106</v>
      </c>
      <c r="M6586" s="39" t="s">
        <v>106</v>
      </c>
      <c r="N6586" s="39" t="s">
        <v>102</v>
      </c>
    </row>
    <row r="6587" customFormat="false" ht="13.5" hidden="false" customHeight="false" outlineLevel="0" collapsed="false">
      <c r="B6587" s="36" t="n">
        <v>18</v>
      </c>
      <c r="C6587" s="36" t="s">
        <v>626</v>
      </c>
      <c r="D6587" s="37" t="n">
        <v>1221</v>
      </c>
      <c r="E6587" s="36" t="s">
        <v>138</v>
      </c>
      <c r="F6587" s="36" t="n">
        <v>2003</v>
      </c>
      <c r="G6587" s="39" t="n">
        <v>5</v>
      </c>
      <c r="H6587" s="39" t="n">
        <v>66</v>
      </c>
      <c r="I6587" s="39" t="n">
        <v>12712</v>
      </c>
      <c r="J6587" s="39" t="n">
        <v>19375</v>
      </c>
      <c r="K6587" s="39" t="n">
        <v>42401</v>
      </c>
      <c r="L6587" s="39" t="n">
        <v>42401</v>
      </c>
      <c r="M6587" s="39" t="n">
        <v>21929</v>
      </c>
      <c r="N6587" s="39" t="s">
        <v>102</v>
      </c>
    </row>
    <row r="6588" customFormat="false" ht="13.5" hidden="false" customHeight="false" outlineLevel="0" collapsed="false">
      <c r="B6588" s="36" t="n">
        <v>18</v>
      </c>
      <c r="C6588" s="36" t="s">
        <v>626</v>
      </c>
      <c r="D6588" s="37" t="n">
        <v>1222</v>
      </c>
      <c r="E6588" s="36" t="s">
        <v>139</v>
      </c>
      <c r="F6588" s="36" t="n">
        <v>2003</v>
      </c>
      <c r="G6588" s="39" t="n">
        <v>31</v>
      </c>
      <c r="H6588" s="39" t="n">
        <v>710</v>
      </c>
      <c r="I6588" s="39" t="n">
        <v>175656</v>
      </c>
      <c r="J6588" s="39" t="n">
        <v>735669</v>
      </c>
      <c r="K6588" s="39" t="n">
        <v>1025194</v>
      </c>
      <c r="L6588" s="39" t="n">
        <v>1018767</v>
      </c>
      <c r="M6588" s="39" t="n">
        <v>259900</v>
      </c>
      <c r="N6588" s="39" t="n">
        <v>7190</v>
      </c>
    </row>
    <row r="6589" customFormat="false" ht="13.5" hidden="false" customHeight="false" outlineLevel="0" collapsed="false">
      <c r="B6589" s="36" t="n">
        <v>18</v>
      </c>
      <c r="C6589" s="36" t="s">
        <v>626</v>
      </c>
      <c r="D6589" s="37" t="n">
        <v>1223</v>
      </c>
      <c r="E6589" s="36" t="s">
        <v>140</v>
      </c>
      <c r="F6589" s="36" t="n">
        <v>2003</v>
      </c>
      <c r="G6589" s="39" t="n">
        <v>1</v>
      </c>
      <c r="H6589" s="39" t="s">
        <v>106</v>
      </c>
      <c r="I6589" s="39" t="s">
        <v>106</v>
      </c>
      <c r="J6589" s="39" t="s">
        <v>106</v>
      </c>
      <c r="K6589" s="39" t="s">
        <v>106</v>
      </c>
      <c r="L6589" s="39" t="s">
        <v>106</v>
      </c>
      <c r="M6589" s="39" t="s">
        <v>106</v>
      </c>
      <c r="N6589" s="39" t="s">
        <v>102</v>
      </c>
    </row>
    <row r="6590" customFormat="false" ht="13.5" hidden="false" customHeight="false" outlineLevel="0" collapsed="false">
      <c r="B6590" s="36" t="n">
        <v>18</v>
      </c>
      <c r="C6590" s="36" t="s">
        <v>626</v>
      </c>
      <c r="D6590" s="37" t="n">
        <v>1229</v>
      </c>
      <c r="E6590" s="36" t="s">
        <v>141</v>
      </c>
      <c r="F6590" s="36" t="n">
        <v>2003</v>
      </c>
      <c r="G6590" s="39" t="n">
        <v>68</v>
      </c>
      <c r="H6590" s="39" t="n">
        <v>1885</v>
      </c>
      <c r="I6590" s="39" t="n">
        <v>507029</v>
      </c>
      <c r="J6590" s="39" t="n">
        <v>1121308</v>
      </c>
      <c r="K6590" s="39" t="n">
        <v>2223821</v>
      </c>
      <c r="L6590" s="39" t="n">
        <v>2241512</v>
      </c>
      <c r="M6590" s="39" t="n">
        <v>1052662</v>
      </c>
      <c r="N6590" s="39" t="n">
        <v>8787</v>
      </c>
    </row>
    <row r="6591" customFormat="false" ht="13.5" hidden="false" customHeight="false" outlineLevel="0" collapsed="false">
      <c r="B6591" s="36" t="n">
        <v>18</v>
      </c>
      <c r="C6591" s="36" t="s">
        <v>626</v>
      </c>
      <c r="D6591" s="37" t="n">
        <v>1231</v>
      </c>
      <c r="E6591" s="36" t="s">
        <v>142</v>
      </c>
      <c r="F6591" s="36" t="n">
        <v>2003</v>
      </c>
      <c r="G6591" s="39" t="n">
        <v>8</v>
      </c>
      <c r="H6591" s="39" t="n">
        <v>185</v>
      </c>
      <c r="I6591" s="39" t="n">
        <v>26200</v>
      </c>
      <c r="J6591" s="39" t="n">
        <v>11067</v>
      </c>
      <c r="K6591" s="39" t="n">
        <v>50942</v>
      </c>
      <c r="L6591" s="39" t="n">
        <v>51228</v>
      </c>
      <c r="M6591" s="39" t="n">
        <v>38266</v>
      </c>
      <c r="N6591" s="39" t="n">
        <v>101</v>
      </c>
    </row>
    <row r="6592" customFormat="false" ht="13.5" hidden="false" customHeight="false" outlineLevel="0" collapsed="false">
      <c r="B6592" s="36" t="n">
        <v>18</v>
      </c>
      <c r="C6592" s="36" t="s">
        <v>626</v>
      </c>
      <c r="D6592" s="37" t="n">
        <v>1232</v>
      </c>
      <c r="E6592" s="36" t="s">
        <v>143</v>
      </c>
      <c r="F6592" s="36" t="n">
        <v>2003</v>
      </c>
      <c r="G6592" s="39" t="n">
        <v>12</v>
      </c>
      <c r="H6592" s="39" t="n">
        <v>487</v>
      </c>
      <c r="I6592" s="39" t="n">
        <v>110149</v>
      </c>
      <c r="J6592" s="39" t="n">
        <v>458393</v>
      </c>
      <c r="K6592" s="39" t="n">
        <v>628327</v>
      </c>
      <c r="L6592" s="39" t="n">
        <v>634116</v>
      </c>
      <c r="M6592" s="39" t="n">
        <v>161572</v>
      </c>
      <c r="N6592" s="39" t="n">
        <v>2546</v>
      </c>
    </row>
    <row r="6593" customFormat="false" ht="13.5" hidden="false" customHeight="false" outlineLevel="0" collapsed="false">
      <c r="B6593" s="36" t="n">
        <v>18</v>
      </c>
      <c r="C6593" s="36" t="s">
        <v>626</v>
      </c>
      <c r="D6593" s="37" t="n">
        <v>1233</v>
      </c>
      <c r="E6593" s="36" t="s">
        <v>144</v>
      </c>
      <c r="F6593" s="36" t="n">
        <v>2003</v>
      </c>
      <c r="G6593" s="39" t="n">
        <v>2</v>
      </c>
      <c r="H6593" s="39" t="s">
        <v>106</v>
      </c>
      <c r="I6593" s="39" t="s">
        <v>106</v>
      </c>
      <c r="J6593" s="39" t="s">
        <v>106</v>
      </c>
      <c r="K6593" s="39" t="s">
        <v>106</v>
      </c>
      <c r="L6593" s="39" t="s">
        <v>106</v>
      </c>
      <c r="M6593" s="39" t="s">
        <v>106</v>
      </c>
      <c r="N6593" s="39" t="s">
        <v>102</v>
      </c>
    </row>
    <row r="6594" customFormat="false" ht="13.5" hidden="false" customHeight="false" outlineLevel="0" collapsed="false">
      <c r="B6594" s="36" t="n">
        <v>18</v>
      </c>
      <c r="C6594" s="36" t="s">
        <v>626</v>
      </c>
      <c r="D6594" s="37" t="n">
        <v>1235</v>
      </c>
      <c r="E6594" s="36" t="s">
        <v>146</v>
      </c>
      <c r="F6594" s="36" t="n">
        <v>2003</v>
      </c>
      <c r="G6594" s="39" t="n">
        <v>6</v>
      </c>
      <c r="H6594" s="39" t="n">
        <v>202</v>
      </c>
      <c r="I6594" s="39" t="n">
        <v>47334</v>
      </c>
      <c r="J6594" s="39" t="n">
        <v>121701</v>
      </c>
      <c r="K6594" s="39" t="n">
        <v>201660</v>
      </c>
      <c r="L6594" s="39" t="n">
        <v>202305</v>
      </c>
      <c r="M6594" s="39" t="n">
        <v>74643</v>
      </c>
      <c r="N6594" s="39" t="n">
        <v>180</v>
      </c>
    </row>
    <row r="6595" customFormat="false" ht="13.5" hidden="false" customHeight="false" outlineLevel="0" collapsed="false">
      <c r="B6595" s="36" t="n">
        <v>18</v>
      </c>
      <c r="C6595" s="36" t="s">
        <v>626</v>
      </c>
      <c r="D6595" s="37" t="n">
        <v>1241</v>
      </c>
      <c r="E6595" s="36" t="s">
        <v>147</v>
      </c>
      <c r="F6595" s="36" t="n">
        <v>2003</v>
      </c>
      <c r="G6595" s="39" t="n">
        <v>8</v>
      </c>
      <c r="H6595" s="39" t="n">
        <v>104</v>
      </c>
      <c r="I6595" s="39" t="n">
        <v>20506</v>
      </c>
      <c r="J6595" s="39" t="n">
        <v>44163</v>
      </c>
      <c r="K6595" s="39" t="n">
        <v>126230</v>
      </c>
      <c r="L6595" s="39" t="n">
        <v>126290</v>
      </c>
      <c r="M6595" s="39" t="n">
        <v>78365</v>
      </c>
      <c r="N6595" s="39" t="n">
        <v>4000</v>
      </c>
    </row>
    <row r="6596" customFormat="false" ht="13.5" hidden="false" customHeight="false" outlineLevel="0" collapsed="false">
      <c r="B6596" s="36" t="n">
        <v>18</v>
      </c>
      <c r="C6596" s="36" t="s">
        <v>626</v>
      </c>
      <c r="D6596" s="37" t="n">
        <v>1254</v>
      </c>
      <c r="E6596" s="36" t="s">
        <v>152</v>
      </c>
      <c r="F6596" s="36" t="n">
        <v>2003</v>
      </c>
      <c r="G6596" s="39" t="n">
        <v>1</v>
      </c>
      <c r="H6596" s="39" t="s">
        <v>106</v>
      </c>
      <c r="I6596" s="39" t="s">
        <v>106</v>
      </c>
      <c r="J6596" s="39" t="s">
        <v>106</v>
      </c>
      <c r="K6596" s="39" t="s">
        <v>106</v>
      </c>
      <c r="L6596" s="39" t="s">
        <v>106</v>
      </c>
      <c r="M6596" s="39" t="s">
        <v>106</v>
      </c>
      <c r="N6596" s="39" t="s">
        <v>102</v>
      </c>
    </row>
    <row r="6597" customFormat="false" ht="13.5" hidden="false" customHeight="false" outlineLevel="0" collapsed="false">
      <c r="B6597" s="36" t="n">
        <v>18</v>
      </c>
      <c r="C6597" s="36" t="s">
        <v>626</v>
      </c>
      <c r="D6597" s="37" t="n">
        <v>1259</v>
      </c>
      <c r="E6597" s="36" t="s">
        <v>156</v>
      </c>
      <c r="F6597" s="36" t="n">
        <v>2003</v>
      </c>
      <c r="G6597" s="39" t="n">
        <v>4</v>
      </c>
      <c r="H6597" s="39" t="n">
        <v>70</v>
      </c>
      <c r="I6597" s="39" t="n">
        <v>18321</v>
      </c>
      <c r="J6597" s="39" t="n">
        <v>23952</v>
      </c>
      <c r="K6597" s="39" t="n">
        <v>54747</v>
      </c>
      <c r="L6597" s="39" t="n">
        <v>54747</v>
      </c>
      <c r="M6597" s="39" t="n">
        <v>29737</v>
      </c>
      <c r="N6597" s="39" t="s">
        <v>102</v>
      </c>
    </row>
    <row r="6598" customFormat="false" ht="13.5" hidden="false" customHeight="false" outlineLevel="0" collapsed="false">
      <c r="B6598" s="36" t="n">
        <v>18</v>
      </c>
      <c r="C6598" s="36" t="s">
        <v>626</v>
      </c>
      <c r="D6598" s="37" t="n">
        <v>1291</v>
      </c>
      <c r="E6598" s="36" t="s">
        <v>157</v>
      </c>
      <c r="F6598" s="36" t="n">
        <v>2003</v>
      </c>
      <c r="G6598" s="39" t="n">
        <v>8</v>
      </c>
      <c r="H6598" s="39" t="n">
        <v>122</v>
      </c>
      <c r="I6598" s="39" t="n">
        <v>29517</v>
      </c>
      <c r="J6598" s="39" t="n">
        <v>58621</v>
      </c>
      <c r="K6598" s="39" t="n">
        <v>111535</v>
      </c>
      <c r="L6598" s="39" t="n">
        <v>111316</v>
      </c>
      <c r="M6598" s="39" t="n">
        <v>45976</v>
      </c>
      <c r="N6598" s="39" t="n">
        <v>7148</v>
      </c>
    </row>
    <row r="6599" customFormat="false" ht="13.5" hidden="false" customHeight="false" outlineLevel="0" collapsed="false">
      <c r="B6599" s="36" t="n">
        <v>18</v>
      </c>
      <c r="C6599" s="36" t="s">
        <v>626</v>
      </c>
      <c r="D6599" s="37" t="n">
        <v>1293</v>
      </c>
      <c r="E6599" s="36" t="s">
        <v>159</v>
      </c>
      <c r="F6599" s="36" t="n">
        <v>2003</v>
      </c>
      <c r="G6599" s="39" t="n">
        <v>11</v>
      </c>
      <c r="H6599" s="39" t="n">
        <v>140</v>
      </c>
      <c r="I6599" s="39" t="n">
        <v>42624</v>
      </c>
      <c r="J6599" s="39" t="n">
        <v>98339</v>
      </c>
      <c r="K6599" s="39" t="n">
        <v>171567</v>
      </c>
      <c r="L6599" s="39" t="n">
        <v>171413</v>
      </c>
      <c r="M6599" s="39" t="n">
        <v>68746</v>
      </c>
      <c r="N6599" s="39" t="n">
        <v>1804</v>
      </c>
    </row>
    <row r="6600" customFormat="false" ht="13.5" hidden="false" customHeight="false" outlineLevel="0" collapsed="false">
      <c r="B6600" s="36" t="n">
        <v>18</v>
      </c>
      <c r="C6600" s="36" t="s">
        <v>626</v>
      </c>
      <c r="D6600" s="37" t="n">
        <v>1295</v>
      </c>
      <c r="E6600" s="36" t="s">
        <v>161</v>
      </c>
      <c r="F6600" s="36" t="n">
        <v>2003</v>
      </c>
      <c r="G6600" s="39" t="n">
        <v>7</v>
      </c>
      <c r="H6600" s="39" t="n">
        <v>47</v>
      </c>
      <c r="I6600" s="39" t="n">
        <v>9099</v>
      </c>
      <c r="J6600" s="39" t="n">
        <v>7895</v>
      </c>
      <c r="K6600" s="39" t="n">
        <v>29514</v>
      </c>
      <c r="L6600" s="39" t="n">
        <v>29514</v>
      </c>
      <c r="M6600" s="39" t="n">
        <v>20589</v>
      </c>
      <c r="N6600" s="39" t="s">
        <v>102</v>
      </c>
    </row>
    <row r="6601" customFormat="false" ht="13.5" hidden="false" customHeight="false" outlineLevel="0" collapsed="false">
      <c r="B6601" s="36" t="n">
        <v>18</v>
      </c>
      <c r="C6601" s="36" t="s">
        <v>626</v>
      </c>
      <c r="D6601" s="37" t="n">
        <v>1299</v>
      </c>
      <c r="E6601" s="36" t="s">
        <v>163</v>
      </c>
      <c r="F6601" s="36" t="n">
        <v>2003</v>
      </c>
      <c r="G6601" s="39" t="n">
        <v>60</v>
      </c>
      <c r="H6601" s="39" t="n">
        <v>1348</v>
      </c>
      <c r="I6601" s="39" t="n">
        <v>370026</v>
      </c>
      <c r="J6601" s="39" t="n">
        <v>763357</v>
      </c>
      <c r="K6601" s="39" t="n">
        <v>1520618</v>
      </c>
      <c r="L6601" s="39" t="n">
        <v>1471922</v>
      </c>
      <c r="M6601" s="39" t="n">
        <v>651133</v>
      </c>
      <c r="N6601" s="39" t="n">
        <v>2512</v>
      </c>
    </row>
    <row r="6602" customFormat="false" ht="13.5" hidden="false" customHeight="false" outlineLevel="0" collapsed="false">
      <c r="B6602" s="36" t="n">
        <v>18</v>
      </c>
      <c r="C6602" s="36" t="s">
        <v>626</v>
      </c>
      <c r="D6602" s="37" t="n">
        <v>1311</v>
      </c>
      <c r="E6602" s="36" t="s">
        <v>164</v>
      </c>
      <c r="F6602" s="36" t="n">
        <v>2003</v>
      </c>
      <c r="G6602" s="39" t="n">
        <v>83</v>
      </c>
      <c r="H6602" s="39" t="n">
        <v>616</v>
      </c>
      <c r="I6602" s="39" t="n">
        <v>215037</v>
      </c>
      <c r="J6602" s="39" t="n">
        <v>524299</v>
      </c>
      <c r="K6602" s="39" t="n">
        <v>900296</v>
      </c>
      <c r="L6602" s="39" t="n">
        <v>900296</v>
      </c>
      <c r="M6602" s="39" t="n">
        <v>358093</v>
      </c>
      <c r="N6602" s="39" t="s">
        <v>102</v>
      </c>
    </row>
    <row r="6603" customFormat="false" ht="13.5" hidden="false" customHeight="false" outlineLevel="0" collapsed="false">
      <c r="B6603" s="36" t="n">
        <v>18</v>
      </c>
      <c r="C6603" s="36" t="s">
        <v>626</v>
      </c>
      <c r="D6603" s="37" t="n">
        <v>1313</v>
      </c>
      <c r="E6603" s="36" t="s">
        <v>166</v>
      </c>
      <c r="F6603" s="36" t="n">
        <v>2003</v>
      </c>
      <c r="G6603" s="39" t="n">
        <v>1</v>
      </c>
      <c r="H6603" s="39" t="s">
        <v>106</v>
      </c>
      <c r="I6603" s="39" t="s">
        <v>106</v>
      </c>
      <c r="J6603" s="39" t="s">
        <v>106</v>
      </c>
      <c r="K6603" s="39" t="s">
        <v>106</v>
      </c>
      <c r="L6603" s="39" t="s">
        <v>106</v>
      </c>
      <c r="M6603" s="39" t="s">
        <v>106</v>
      </c>
      <c r="N6603" s="39" t="s">
        <v>106</v>
      </c>
    </row>
    <row r="6604" customFormat="false" ht="13.5" hidden="false" customHeight="false" outlineLevel="0" collapsed="false">
      <c r="B6604" s="36" t="n">
        <v>18</v>
      </c>
      <c r="C6604" s="36" t="s">
        <v>626</v>
      </c>
      <c r="D6604" s="37" t="n">
        <v>1314</v>
      </c>
      <c r="E6604" s="36" t="s">
        <v>167</v>
      </c>
      <c r="F6604" s="36" t="n">
        <v>2003</v>
      </c>
      <c r="G6604" s="39" t="n">
        <v>5</v>
      </c>
      <c r="H6604" s="39" t="n">
        <v>47</v>
      </c>
      <c r="I6604" s="39" t="n">
        <v>13717</v>
      </c>
      <c r="J6604" s="39" t="n">
        <v>22786</v>
      </c>
      <c r="K6604" s="39" t="n">
        <v>50000</v>
      </c>
      <c r="L6604" s="39" t="n">
        <v>50000</v>
      </c>
      <c r="M6604" s="39" t="n">
        <v>25919</v>
      </c>
      <c r="N6604" s="39" t="s">
        <v>102</v>
      </c>
    </row>
    <row r="6605" customFormat="false" ht="13.5" hidden="false" customHeight="false" outlineLevel="0" collapsed="false">
      <c r="B6605" s="36" t="n">
        <v>18</v>
      </c>
      <c r="C6605" s="36" t="s">
        <v>626</v>
      </c>
      <c r="D6605" s="37" t="n">
        <v>1319</v>
      </c>
      <c r="E6605" s="36" t="s">
        <v>168</v>
      </c>
      <c r="F6605" s="36" t="n">
        <v>2003</v>
      </c>
      <c r="G6605" s="39" t="n">
        <v>1</v>
      </c>
      <c r="H6605" s="39" t="s">
        <v>106</v>
      </c>
      <c r="I6605" s="39" t="s">
        <v>106</v>
      </c>
      <c r="J6605" s="39" t="s">
        <v>106</v>
      </c>
      <c r="K6605" s="39" t="s">
        <v>106</v>
      </c>
      <c r="L6605" s="39" t="s">
        <v>106</v>
      </c>
      <c r="M6605" s="39" t="s">
        <v>106</v>
      </c>
      <c r="N6605" s="39" t="s">
        <v>102</v>
      </c>
    </row>
    <row r="6606" customFormat="false" ht="13.5" hidden="false" customHeight="false" outlineLevel="0" collapsed="false">
      <c r="B6606" s="36" t="n">
        <v>18</v>
      </c>
      <c r="C6606" s="36" t="s">
        <v>626</v>
      </c>
      <c r="D6606" s="37" t="n">
        <v>1321</v>
      </c>
      <c r="E6606" s="36" t="s">
        <v>169</v>
      </c>
      <c r="F6606" s="36" t="n">
        <v>2003</v>
      </c>
      <c r="G6606" s="39" t="n">
        <v>12</v>
      </c>
      <c r="H6606" s="39" t="n">
        <v>157</v>
      </c>
      <c r="I6606" s="39" t="n">
        <v>57607</v>
      </c>
      <c r="J6606" s="39" t="n">
        <v>142916</v>
      </c>
      <c r="K6606" s="39" t="n">
        <v>238535</v>
      </c>
      <c r="L6606" s="39" t="n">
        <v>238603</v>
      </c>
      <c r="M6606" s="39" t="n">
        <v>89472</v>
      </c>
      <c r="N6606" s="39" t="n">
        <v>2376</v>
      </c>
    </row>
    <row r="6607" customFormat="false" ht="13.5" hidden="false" customHeight="false" outlineLevel="0" collapsed="false">
      <c r="B6607" s="36" t="n">
        <v>18</v>
      </c>
      <c r="C6607" s="36" t="s">
        <v>626</v>
      </c>
      <c r="D6607" s="37" t="n">
        <v>1322</v>
      </c>
      <c r="E6607" s="36" t="s">
        <v>170</v>
      </c>
      <c r="F6607" s="36" t="n">
        <v>2003</v>
      </c>
      <c r="G6607" s="39" t="n">
        <v>6</v>
      </c>
      <c r="H6607" s="39" t="n">
        <v>35</v>
      </c>
      <c r="I6607" s="39" t="n">
        <v>6701</v>
      </c>
      <c r="J6607" s="39" t="n">
        <v>6480</v>
      </c>
      <c r="K6607" s="39" t="n">
        <v>21629</v>
      </c>
      <c r="L6607" s="39" t="n">
        <v>21629</v>
      </c>
      <c r="M6607" s="39" t="n">
        <v>14427</v>
      </c>
      <c r="N6607" s="39" t="s">
        <v>102</v>
      </c>
    </row>
    <row r="6608" customFormat="false" ht="13.5" hidden="false" customHeight="false" outlineLevel="0" collapsed="false">
      <c r="B6608" s="36" t="n">
        <v>18</v>
      </c>
      <c r="C6608" s="36" t="s">
        <v>626</v>
      </c>
      <c r="D6608" s="37" t="n">
        <v>1323</v>
      </c>
      <c r="E6608" s="36" t="s">
        <v>171</v>
      </c>
      <c r="F6608" s="36" t="n">
        <v>2003</v>
      </c>
      <c r="G6608" s="39" t="n">
        <v>2</v>
      </c>
      <c r="H6608" s="39" t="s">
        <v>106</v>
      </c>
      <c r="I6608" s="39" t="s">
        <v>106</v>
      </c>
      <c r="J6608" s="39" t="s">
        <v>106</v>
      </c>
      <c r="K6608" s="39" t="s">
        <v>106</v>
      </c>
      <c r="L6608" s="39" t="s">
        <v>106</v>
      </c>
      <c r="M6608" s="39" t="s">
        <v>106</v>
      </c>
      <c r="N6608" s="39" t="s">
        <v>102</v>
      </c>
    </row>
    <row r="6609" customFormat="false" ht="13.5" hidden="false" customHeight="false" outlineLevel="0" collapsed="false">
      <c r="B6609" s="36" t="n">
        <v>18</v>
      </c>
      <c r="C6609" s="36" t="s">
        <v>626</v>
      </c>
      <c r="D6609" s="37" t="n">
        <v>1324</v>
      </c>
      <c r="E6609" s="36" t="s">
        <v>172</v>
      </c>
      <c r="F6609" s="36" t="n">
        <v>2003</v>
      </c>
      <c r="G6609" s="39" t="n">
        <v>8</v>
      </c>
      <c r="H6609" s="39" t="n">
        <v>102</v>
      </c>
      <c r="I6609" s="39" t="n">
        <v>36809</v>
      </c>
      <c r="J6609" s="39" t="n">
        <v>123250</v>
      </c>
      <c r="K6609" s="39" t="n">
        <v>218118</v>
      </c>
      <c r="L6609" s="39" t="n">
        <v>218373</v>
      </c>
      <c r="M6609" s="39" t="n">
        <v>86543</v>
      </c>
      <c r="N6609" s="39" t="n">
        <v>3015</v>
      </c>
    </row>
    <row r="6610" customFormat="false" ht="13.5" hidden="false" customHeight="false" outlineLevel="0" collapsed="false">
      <c r="B6610" s="36" t="n">
        <v>18</v>
      </c>
      <c r="C6610" s="36" t="s">
        <v>626</v>
      </c>
      <c r="D6610" s="37" t="n">
        <v>1325</v>
      </c>
      <c r="E6610" s="36" t="s">
        <v>173</v>
      </c>
      <c r="F6610" s="36" t="n">
        <v>2003</v>
      </c>
      <c r="G6610" s="39" t="n">
        <v>2</v>
      </c>
      <c r="H6610" s="39" t="s">
        <v>106</v>
      </c>
      <c r="I6610" s="39" t="s">
        <v>106</v>
      </c>
      <c r="J6610" s="39" t="s">
        <v>106</v>
      </c>
      <c r="K6610" s="39" t="s">
        <v>106</v>
      </c>
      <c r="L6610" s="39" t="s">
        <v>106</v>
      </c>
      <c r="M6610" s="39" t="s">
        <v>106</v>
      </c>
      <c r="N6610" s="39" t="s">
        <v>106</v>
      </c>
    </row>
    <row r="6611" customFormat="false" ht="13.5" hidden="false" customHeight="false" outlineLevel="0" collapsed="false">
      <c r="B6611" s="36" t="n">
        <v>18</v>
      </c>
      <c r="C6611" s="36" t="s">
        <v>626</v>
      </c>
      <c r="D6611" s="37" t="n">
        <v>1326</v>
      </c>
      <c r="E6611" s="36" t="s">
        <v>174</v>
      </c>
      <c r="F6611" s="36" t="n">
        <v>2003</v>
      </c>
      <c r="G6611" s="39" t="n">
        <v>1</v>
      </c>
      <c r="H6611" s="39" t="s">
        <v>106</v>
      </c>
      <c r="I6611" s="39" t="s">
        <v>106</v>
      </c>
      <c r="J6611" s="39" t="s">
        <v>106</v>
      </c>
      <c r="K6611" s="39" t="s">
        <v>106</v>
      </c>
      <c r="L6611" s="39" t="s">
        <v>106</v>
      </c>
      <c r="M6611" s="39" t="s">
        <v>106</v>
      </c>
      <c r="N6611" s="39" t="s">
        <v>102</v>
      </c>
    </row>
    <row r="6612" customFormat="false" ht="13.5" hidden="false" customHeight="false" outlineLevel="0" collapsed="false">
      <c r="B6612" s="36" t="n">
        <v>18</v>
      </c>
      <c r="C6612" s="36" t="s">
        <v>626</v>
      </c>
      <c r="D6612" s="37" t="n">
        <v>1331</v>
      </c>
      <c r="E6612" s="36" t="s">
        <v>175</v>
      </c>
      <c r="F6612" s="36" t="n">
        <v>2003</v>
      </c>
      <c r="G6612" s="39" t="n">
        <v>1</v>
      </c>
      <c r="H6612" s="39" t="s">
        <v>106</v>
      </c>
      <c r="I6612" s="39" t="s">
        <v>106</v>
      </c>
      <c r="J6612" s="39" t="s">
        <v>106</v>
      </c>
      <c r="K6612" s="39" t="s">
        <v>106</v>
      </c>
      <c r="L6612" s="39" t="s">
        <v>106</v>
      </c>
      <c r="M6612" s="39" t="s">
        <v>106</v>
      </c>
      <c r="N6612" s="39" t="s">
        <v>102</v>
      </c>
    </row>
    <row r="6613" customFormat="false" ht="13.5" hidden="false" customHeight="false" outlineLevel="0" collapsed="false">
      <c r="B6613" s="36" t="n">
        <v>18</v>
      </c>
      <c r="C6613" s="36" t="s">
        <v>626</v>
      </c>
      <c r="D6613" s="37" t="n">
        <v>1332</v>
      </c>
      <c r="E6613" s="36" t="s">
        <v>176</v>
      </c>
      <c r="F6613" s="36" t="n">
        <v>2003</v>
      </c>
      <c r="G6613" s="39" t="n">
        <v>1</v>
      </c>
      <c r="H6613" s="39" t="s">
        <v>106</v>
      </c>
      <c r="I6613" s="39" t="s">
        <v>106</v>
      </c>
      <c r="J6613" s="39" t="s">
        <v>106</v>
      </c>
      <c r="K6613" s="39" t="s">
        <v>106</v>
      </c>
      <c r="L6613" s="39" t="s">
        <v>106</v>
      </c>
      <c r="M6613" s="39" t="s">
        <v>106</v>
      </c>
      <c r="N6613" s="39" t="s">
        <v>102</v>
      </c>
    </row>
    <row r="6614" customFormat="false" ht="13.5" hidden="false" customHeight="false" outlineLevel="0" collapsed="false">
      <c r="B6614" s="36" t="n">
        <v>18</v>
      </c>
      <c r="C6614" s="36" t="s">
        <v>626</v>
      </c>
      <c r="D6614" s="37" t="n">
        <v>1333</v>
      </c>
      <c r="E6614" s="36" t="s">
        <v>177</v>
      </c>
      <c r="F6614" s="36" t="n">
        <v>2003</v>
      </c>
      <c r="G6614" s="39" t="n">
        <v>5</v>
      </c>
      <c r="H6614" s="39" t="n">
        <v>38</v>
      </c>
      <c r="I6614" s="39" t="n">
        <v>13210</v>
      </c>
      <c r="J6614" s="39" t="n">
        <v>40316</v>
      </c>
      <c r="K6614" s="39" t="n">
        <v>62812</v>
      </c>
      <c r="L6614" s="39" t="n">
        <v>62812</v>
      </c>
      <c r="M6614" s="39" t="n">
        <v>21425</v>
      </c>
      <c r="N6614" s="39" t="s">
        <v>102</v>
      </c>
    </row>
    <row r="6615" customFormat="false" ht="13.5" hidden="false" customHeight="false" outlineLevel="0" collapsed="false">
      <c r="B6615" s="36" t="n">
        <v>18</v>
      </c>
      <c r="C6615" s="36" t="s">
        <v>626</v>
      </c>
      <c r="D6615" s="37" t="n">
        <v>1334</v>
      </c>
      <c r="E6615" s="36" t="s">
        <v>178</v>
      </c>
      <c r="F6615" s="36" t="n">
        <v>2003</v>
      </c>
      <c r="G6615" s="39" t="n">
        <v>2</v>
      </c>
      <c r="H6615" s="39" t="s">
        <v>106</v>
      </c>
      <c r="I6615" s="39" t="s">
        <v>106</v>
      </c>
      <c r="J6615" s="39" t="s">
        <v>106</v>
      </c>
      <c r="K6615" s="39" t="s">
        <v>106</v>
      </c>
      <c r="L6615" s="39" t="s">
        <v>106</v>
      </c>
      <c r="M6615" s="39" t="s">
        <v>106</v>
      </c>
      <c r="N6615" s="39" t="s">
        <v>102</v>
      </c>
    </row>
    <row r="6616" customFormat="false" ht="13.5" hidden="false" customHeight="false" outlineLevel="0" collapsed="false">
      <c r="B6616" s="36" t="n">
        <v>18</v>
      </c>
      <c r="C6616" s="36" t="s">
        <v>626</v>
      </c>
      <c r="D6616" s="37" t="n">
        <v>1391</v>
      </c>
      <c r="E6616" s="36" t="s">
        <v>180</v>
      </c>
      <c r="F6616" s="36" t="n">
        <v>2003</v>
      </c>
      <c r="G6616" s="39" t="n">
        <v>2</v>
      </c>
      <c r="H6616" s="39" t="s">
        <v>106</v>
      </c>
      <c r="I6616" s="39" t="s">
        <v>106</v>
      </c>
      <c r="J6616" s="39" t="s">
        <v>106</v>
      </c>
      <c r="K6616" s="39" t="s">
        <v>106</v>
      </c>
      <c r="L6616" s="39" t="s">
        <v>106</v>
      </c>
      <c r="M6616" s="39" t="s">
        <v>106</v>
      </c>
      <c r="N6616" s="39" t="s">
        <v>102</v>
      </c>
    </row>
    <row r="6617" customFormat="false" ht="13.5" hidden="false" customHeight="false" outlineLevel="0" collapsed="false">
      <c r="B6617" s="36" t="n">
        <v>18</v>
      </c>
      <c r="C6617" s="36" t="s">
        <v>626</v>
      </c>
      <c r="D6617" s="37" t="n">
        <v>1399</v>
      </c>
      <c r="E6617" s="36" t="s">
        <v>183</v>
      </c>
      <c r="F6617" s="36" t="n">
        <v>2003</v>
      </c>
      <c r="G6617" s="39" t="n">
        <v>25</v>
      </c>
      <c r="H6617" s="39" t="n">
        <v>227</v>
      </c>
      <c r="I6617" s="39" t="n">
        <v>59612</v>
      </c>
      <c r="J6617" s="39" t="n">
        <v>143163</v>
      </c>
      <c r="K6617" s="39" t="n">
        <v>285184</v>
      </c>
      <c r="L6617" s="39" t="n">
        <v>285743</v>
      </c>
      <c r="M6617" s="39" t="n">
        <v>135048</v>
      </c>
      <c r="N6617" s="39" t="n">
        <v>512</v>
      </c>
    </row>
    <row r="6618" customFormat="false" ht="13.5" hidden="false" customHeight="false" outlineLevel="0" collapsed="false">
      <c r="B6618" s="36" t="n">
        <v>18</v>
      </c>
      <c r="C6618" s="36" t="s">
        <v>626</v>
      </c>
      <c r="D6618" s="37" t="n">
        <v>1411</v>
      </c>
      <c r="E6618" s="36" t="s">
        <v>184</v>
      </c>
      <c r="F6618" s="36" t="n">
        <v>2003</v>
      </c>
      <c r="G6618" s="39" t="n">
        <v>32</v>
      </c>
      <c r="H6618" s="39" t="n">
        <v>626</v>
      </c>
      <c r="I6618" s="39" t="n">
        <v>215659</v>
      </c>
      <c r="J6618" s="39" t="n">
        <v>612796</v>
      </c>
      <c r="K6618" s="39" t="n">
        <v>1148070</v>
      </c>
      <c r="L6618" s="39" t="n">
        <v>1133236</v>
      </c>
      <c r="M6618" s="39" t="n">
        <v>487239</v>
      </c>
      <c r="N6618" s="39" t="n">
        <v>20622</v>
      </c>
    </row>
    <row r="6619" customFormat="false" ht="13.5" hidden="false" customHeight="false" outlineLevel="0" collapsed="false">
      <c r="B6619" s="36" t="n">
        <v>18</v>
      </c>
      <c r="C6619" s="36" t="s">
        <v>626</v>
      </c>
      <c r="D6619" s="37" t="n">
        <v>1412</v>
      </c>
      <c r="E6619" s="36" t="s">
        <v>185</v>
      </c>
      <c r="F6619" s="36" t="n">
        <v>2003</v>
      </c>
      <c r="G6619" s="39" t="n">
        <v>3</v>
      </c>
      <c r="H6619" s="39" t="s">
        <v>106</v>
      </c>
      <c r="I6619" s="39" t="s">
        <v>106</v>
      </c>
      <c r="J6619" s="39" t="s">
        <v>106</v>
      </c>
      <c r="K6619" s="39" t="s">
        <v>106</v>
      </c>
      <c r="L6619" s="39" t="s">
        <v>106</v>
      </c>
      <c r="M6619" s="39" t="s">
        <v>106</v>
      </c>
      <c r="N6619" s="39" t="s">
        <v>106</v>
      </c>
    </row>
    <row r="6620" customFormat="false" ht="13.5" hidden="false" customHeight="false" outlineLevel="0" collapsed="false">
      <c r="B6620" s="36" t="n">
        <v>18</v>
      </c>
      <c r="C6620" s="36" t="s">
        <v>626</v>
      </c>
      <c r="D6620" s="37" t="n">
        <v>1421</v>
      </c>
      <c r="E6620" s="36" t="s">
        <v>187</v>
      </c>
      <c r="F6620" s="36" t="n">
        <v>2003</v>
      </c>
      <c r="G6620" s="39" t="n">
        <v>3</v>
      </c>
      <c r="H6620" s="39" t="n">
        <v>16</v>
      </c>
      <c r="I6620" s="39" t="n">
        <v>3526</v>
      </c>
      <c r="J6620" s="39" t="n">
        <v>2767</v>
      </c>
      <c r="K6620" s="39" t="n">
        <v>10789</v>
      </c>
      <c r="L6620" s="39" t="n">
        <v>10789</v>
      </c>
      <c r="M6620" s="39" t="n">
        <v>7639</v>
      </c>
      <c r="N6620" s="39" t="s">
        <v>102</v>
      </c>
    </row>
    <row r="6621" customFormat="false" ht="13.5" hidden="false" customHeight="false" outlineLevel="0" collapsed="false">
      <c r="B6621" s="36" t="n">
        <v>18</v>
      </c>
      <c r="C6621" s="36" t="s">
        <v>626</v>
      </c>
      <c r="D6621" s="37" t="n">
        <v>1431</v>
      </c>
      <c r="E6621" s="36" t="s">
        <v>188</v>
      </c>
      <c r="F6621" s="36" t="n">
        <v>2003</v>
      </c>
      <c r="G6621" s="39" t="n">
        <v>43</v>
      </c>
      <c r="H6621" s="39" t="n">
        <v>336</v>
      </c>
      <c r="I6621" s="39" t="n">
        <v>91224</v>
      </c>
      <c r="J6621" s="39" t="n">
        <v>285926</v>
      </c>
      <c r="K6621" s="39" t="n">
        <v>459419</v>
      </c>
      <c r="L6621" s="39" t="n">
        <v>458540</v>
      </c>
      <c r="M6621" s="39" t="n">
        <v>157466</v>
      </c>
      <c r="N6621" s="39" t="n">
        <v>1187</v>
      </c>
    </row>
    <row r="6622" customFormat="false" ht="13.5" hidden="false" customHeight="false" outlineLevel="0" collapsed="false">
      <c r="B6622" s="36" t="n">
        <v>18</v>
      </c>
      <c r="C6622" s="36" t="s">
        <v>626</v>
      </c>
      <c r="D6622" s="37" t="n">
        <v>1491</v>
      </c>
      <c r="E6622" s="36" t="s">
        <v>189</v>
      </c>
      <c r="F6622" s="36" t="n">
        <v>2003</v>
      </c>
      <c r="G6622" s="39" t="n">
        <v>4</v>
      </c>
      <c r="H6622" s="39" t="n">
        <v>31</v>
      </c>
      <c r="I6622" s="39" t="n">
        <v>12470</v>
      </c>
      <c r="J6622" s="39" t="n">
        <v>12045</v>
      </c>
      <c r="K6622" s="39" t="n">
        <v>35717</v>
      </c>
      <c r="L6622" s="39" t="n">
        <v>35717</v>
      </c>
      <c r="M6622" s="39" t="n">
        <v>22546</v>
      </c>
      <c r="N6622" s="39" t="s">
        <v>102</v>
      </c>
    </row>
    <row r="6623" customFormat="false" ht="13.5" hidden="false" customHeight="false" outlineLevel="0" collapsed="false">
      <c r="B6623" s="36" t="n">
        <v>18</v>
      </c>
      <c r="C6623" s="36" t="s">
        <v>626</v>
      </c>
      <c r="D6623" s="37" t="n">
        <v>1492</v>
      </c>
      <c r="E6623" s="36" t="s">
        <v>190</v>
      </c>
      <c r="F6623" s="36" t="n">
        <v>2003</v>
      </c>
      <c r="G6623" s="39" t="n">
        <v>1</v>
      </c>
      <c r="H6623" s="39" t="s">
        <v>106</v>
      </c>
      <c r="I6623" s="39" t="s">
        <v>106</v>
      </c>
      <c r="J6623" s="39" t="s">
        <v>106</v>
      </c>
      <c r="K6623" s="39" t="s">
        <v>106</v>
      </c>
      <c r="L6623" s="39" t="s">
        <v>106</v>
      </c>
      <c r="M6623" s="39" t="s">
        <v>106</v>
      </c>
      <c r="N6623" s="39" t="s">
        <v>102</v>
      </c>
    </row>
    <row r="6624" customFormat="false" ht="13.5" hidden="false" customHeight="false" outlineLevel="0" collapsed="false">
      <c r="B6624" s="36" t="n">
        <v>18</v>
      </c>
      <c r="C6624" s="36" t="s">
        <v>626</v>
      </c>
      <c r="D6624" s="37" t="n">
        <v>1499</v>
      </c>
      <c r="E6624" s="36" t="s">
        <v>193</v>
      </c>
      <c r="F6624" s="36" t="n">
        <v>2003</v>
      </c>
      <c r="G6624" s="39" t="n">
        <v>2</v>
      </c>
      <c r="H6624" s="39" t="s">
        <v>106</v>
      </c>
      <c r="I6624" s="39" t="s">
        <v>106</v>
      </c>
      <c r="J6624" s="39" t="s">
        <v>106</v>
      </c>
      <c r="K6624" s="39" t="s">
        <v>106</v>
      </c>
      <c r="L6624" s="39" t="s">
        <v>106</v>
      </c>
      <c r="M6624" s="39" t="s">
        <v>106</v>
      </c>
      <c r="N6624" s="39" t="s">
        <v>102</v>
      </c>
    </row>
    <row r="6625" customFormat="false" ht="13.5" hidden="false" customHeight="false" outlineLevel="0" collapsed="false">
      <c r="B6625" s="36" t="n">
        <v>18</v>
      </c>
      <c r="C6625" s="36" t="s">
        <v>626</v>
      </c>
      <c r="D6625" s="37" t="n">
        <v>1521</v>
      </c>
      <c r="E6625" s="36" t="s">
        <v>195</v>
      </c>
      <c r="F6625" s="36" t="n">
        <v>2003</v>
      </c>
      <c r="G6625" s="39" t="n">
        <v>12</v>
      </c>
      <c r="H6625" s="39" t="n">
        <v>159</v>
      </c>
      <c r="I6625" s="39" t="n">
        <v>52109</v>
      </c>
      <c r="J6625" s="39" t="n">
        <v>60360</v>
      </c>
      <c r="K6625" s="39" t="n">
        <v>174595</v>
      </c>
      <c r="L6625" s="39" t="n">
        <v>174527</v>
      </c>
      <c r="M6625" s="39" t="n">
        <v>107958</v>
      </c>
      <c r="N6625" s="39" t="n">
        <v>202</v>
      </c>
    </row>
    <row r="6626" customFormat="false" ht="13.5" hidden="false" customHeight="false" outlineLevel="0" collapsed="false">
      <c r="B6626" s="36" t="n">
        <v>18</v>
      </c>
      <c r="C6626" s="36" t="s">
        <v>626</v>
      </c>
      <c r="D6626" s="37" t="n">
        <v>1522</v>
      </c>
      <c r="E6626" s="36" t="s">
        <v>196</v>
      </c>
      <c r="F6626" s="36" t="n">
        <v>2003</v>
      </c>
      <c r="G6626" s="39" t="n">
        <v>2</v>
      </c>
      <c r="H6626" s="39" t="s">
        <v>106</v>
      </c>
      <c r="I6626" s="39" t="s">
        <v>106</v>
      </c>
      <c r="J6626" s="39" t="s">
        <v>106</v>
      </c>
      <c r="K6626" s="39" t="s">
        <v>106</v>
      </c>
      <c r="L6626" s="39" t="s">
        <v>106</v>
      </c>
      <c r="M6626" s="39" t="s">
        <v>106</v>
      </c>
      <c r="N6626" s="39" t="s">
        <v>106</v>
      </c>
    </row>
    <row r="6627" customFormat="false" ht="13.5" hidden="false" customHeight="false" outlineLevel="0" collapsed="false">
      <c r="B6627" s="36" t="n">
        <v>18</v>
      </c>
      <c r="C6627" s="36" t="s">
        <v>626</v>
      </c>
      <c r="D6627" s="37" t="n">
        <v>1524</v>
      </c>
      <c r="E6627" s="36" t="s">
        <v>197</v>
      </c>
      <c r="F6627" s="36" t="n">
        <v>2003</v>
      </c>
      <c r="G6627" s="39" t="n">
        <v>14</v>
      </c>
      <c r="H6627" s="39" t="n">
        <v>134</v>
      </c>
      <c r="I6627" s="39" t="n">
        <v>34342</v>
      </c>
      <c r="J6627" s="39" t="n">
        <v>15372</v>
      </c>
      <c r="K6627" s="39" t="n">
        <v>73963</v>
      </c>
      <c r="L6627" s="39" t="n">
        <v>72502</v>
      </c>
      <c r="M6627" s="39" t="n">
        <v>54261</v>
      </c>
      <c r="N6627" s="39" t="s">
        <v>102</v>
      </c>
    </row>
    <row r="6628" customFormat="false" ht="13.5" hidden="false" customHeight="false" outlineLevel="0" collapsed="false">
      <c r="B6628" s="36" t="n">
        <v>18</v>
      </c>
      <c r="C6628" s="36" t="s">
        <v>626</v>
      </c>
      <c r="D6628" s="37" t="n">
        <v>1531</v>
      </c>
      <c r="E6628" s="36" t="s">
        <v>198</v>
      </c>
      <c r="F6628" s="36" t="n">
        <v>2003</v>
      </c>
      <c r="G6628" s="39" t="n">
        <v>3</v>
      </c>
      <c r="H6628" s="39" t="s">
        <v>106</v>
      </c>
      <c r="I6628" s="39" t="s">
        <v>106</v>
      </c>
      <c r="J6628" s="39" t="s">
        <v>106</v>
      </c>
      <c r="K6628" s="39" t="s">
        <v>106</v>
      </c>
      <c r="L6628" s="39" t="s">
        <v>106</v>
      </c>
      <c r="M6628" s="39" t="s">
        <v>106</v>
      </c>
      <c r="N6628" s="39" t="s">
        <v>102</v>
      </c>
    </row>
    <row r="6629" customFormat="false" ht="13.5" hidden="false" customHeight="false" outlineLevel="0" collapsed="false">
      <c r="B6629" s="36" t="n">
        <v>18</v>
      </c>
      <c r="C6629" s="36" t="s">
        <v>626</v>
      </c>
      <c r="D6629" s="37" t="n">
        <v>1532</v>
      </c>
      <c r="E6629" s="36" t="s">
        <v>199</v>
      </c>
      <c r="F6629" s="36" t="n">
        <v>2003</v>
      </c>
      <c r="G6629" s="39" t="n">
        <v>2</v>
      </c>
      <c r="H6629" s="39" t="s">
        <v>106</v>
      </c>
      <c r="I6629" s="39" t="s">
        <v>106</v>
      </c>
      <c r="J6629" s="39" t="s">
        <v>106</v>
      </c>
      <c r="K6629" s="39" t="s">
        <v>106</v>
      </c>
      <c r="L6629" s="39" t="s">
        <v>106</v>
      </c>
      <c r="M6629" s="39" t="s">
        <v>106</v>
      </c>
      <c r="N6629" s="39" t="s">
        <v>106</v>
      </c>
    </row>
    <row r="6630" customFormat="false" ht="13.5" hidden="false" customHeight="false" outlineLevel="0" collapsed="false">
      <c r="B6630" s="36" t="n">
        <v>18</v>
      </c>
      <c r="C6630" s="36" t="s">
        <v>626</v>
      </c>
      <c r="D6630" s="37" t="n">
        <v>1533</v>
      </c>
      <c r="E6630" s="36" t="s">
        <v>200</v>
      </c>
      <c r="F6630" s="36" t="n">
        <v>2003</v>
      </c>
      <c r="G6630" s="39" t="n">
        <v>12</v>
      </c>
      <c r="H6630" s="39" t="n">
        <v>135</v>
      </c>
      <c r="I6630" s="39" t="n">
        <v>50866</v>
      </c>
      <c r="J6630" s="39" t="n">
        <v>66793</v>
      </c>
      <c r="K6630" s="39" t="n">
        <v>174721</v>
      </c>
      <c r="L6630" s="39" t="n">
        <v>174721</v>
      </c>
      <c r="M6630" s="39" t="n">
        <v>102791</v>
      </c>
      <c r="N6630" s="39" t="s">
        <v>102</v>
      </c>
    </row>
    <row r="6631" customFormat="false" ht="13.5" hidden="false" customHeight="false" outlineLevel="0" collapsed="false">
      <c r="B6631" s="36" t="n">
        <v>18</v>
      </c>
      <c r="C6631" s="36" t="s">
        <v>626</v>
      </c>
      <c r="D6631" s="37" t="n">
        <v>1542</v>
      </c>
      <c r="E6631" s="36" t="s">
        <v>202</v>
      </c>
      <c r="F6631" s="36" t="n">
        <v>2003</v>
      </c>
      <c r="G6631" s="39" t="n">
        <v>1</v>
      </c>
      <c r="H6631" s="39" t="s">
        <v>106</v>
      </c>
      <c r="I6631" s="39" t="s">
        <v>106</v>
      </c>
      <c r="J6631" s="39" t="s">
        <v>106</v>
      </c>
      <c r="K6631" s="39" t="s">
        <v>106</v>
      </c>
      <c r="L6631" s="39" t="s">
        <v>106</v>
      </c>
      <c r="M6631" s="39" t="s">
        <v>106</v>
      </c>
      <c r="N6631" s="39" t="s">
        <v>106</v>
      </c>
    </row>
    <row r="6632" customFormat="false" ht="13.5" hidden="false" customHeight="false" outlineLevel="0" collapsed="false">
      <c r="B6632" s="36" t="n">
        <v>18</v>
      </c>
      <c r="C6632" s="36" t="s">
        <v>626</v>
      </c>
      <c r="D6632" s="37" t="n">
        <v>1543</v>
      </c>
      <c r="E6632" s="36" t="s">
        <v>203</v>
      </c>
      <c r="F6632" s="36" t="n">
        <v>2003</v>
      </c>
      <c r="G6632" s="39" t="n">
        <v>6</v>
      </c>
      <c r="H6632" s="39" t="n">
        <v>75</v>
      </c>
      <c r="I6632" s="39" t="n">
        <v>24101</v>
      </c>
      <c r="J6632" s="39" t="n">
        <v>21540</v>
      </c>
      <c r="K6632" s="39" t="n">
        <v>65923</v>
      </c>
      <c r="L6632" s="39" t="n">
        <v>66883</v>
      </c>
      <c r="M6632" s="39" t="n">
        <v>44203</v>
      </c>
      <c r="N6632" s="39" t="n">
        <v>19308</v>
      </c>
    </row>
    <row r="6633" customFormat="false" ht="13.5" hidden="false" customHeight="false" outlineLevel="0" collapsed="false">
      <c r="B6633" s="36" t="n">
        <v>18</v>
      </c>
      <c r="C6633" s="36" t="s">
        <v>626</v>
      </c>
      <c r="D6633" s="37" t="n">
        <v>1549</v>
      </c>
      <c r="E6633" s="36" t="s">
        <v>204</v>
      </c>
      <c r="F6633" s="36" t="n">
        <v>2003</v>
      </c>
      <c r="G6633" s="39" t="n">
        <v>8</v>
      </c>
      <c r="H6633" s="39" t="n">
        <v>75</v>
      </c>
      <c r="I6633" s="39" t="n">
        <v>23069</v>
      </c>
      <c r="J6633" s="39" t="n">
        <v>41163</v>
      </c>
      <c r="K6633" s="39" t="n">
        <v>90889</v>
      </c>
      <c r="L6633" s="39" t="n">
        <v>90889</v>
      </c>
      <c r="M6633" s="39" t="n">
        <v>47358</v>
      </c>
      <c r="N6633" s="39" t="s">
        <v>102</v>
      </c>
    </row>
    <row r="6634" customFormat="false" ht="13.5" hidden="false" customHeight="false" outlineLevel="0" collapsed="false">
      <c r="B6634" s="36" t="n">
        <v>18</v>
      </c>
      <c r="C6634" s="36" t="s">
        <v>626</v>
      </c>
      <c r="D6634" s="37" t="n">
        <v>1551</v>
      </c>
      <c r="E6634" s="36" t="s">
        <v>205</v>
      </c>
      <c r="F6634" s="36" t="n">
        <v>2003</v>
      </c>
      <c r="G6634" s="39" t="n">
        <v>1</v>
      </c>
      <c r="H6634" s="39" t="s">
        <v>106</v>
      </c>
      <c r="I6634" s="39" t="s">
        <v>106</v>
      </c>
      <c r="J6634" s="39" t="s">
        <v>106</v>
      </c>
      <c r="K6634" s="39" t="s">
        <v>106</v>
      </c>
      <c r="L6634" s="39" t="s">
        <v>106</v>
      </c>
      <c r="M6634" s="39" t="s">
        <v>106</v>
      </c>
      <c r="N6634" s="39" t="s">
        <v>102</v>
      </c>
    </row>
    <row r="6635" customFormat="false" ht="13.5" hidden="false" customHeight="false" outlineLevel="0" collapsed="false">
      <c r="B6635" s="36" t="n">
        <v>18</v>
      </c>
      <c r="C6635" s="36" t="s">
        <v>626</v>
      </c>
      <c r="D6635" s="37" t="n">
        <v>1552</v>
      </c>
      <c r="E6635" s="36" t="s">
        <v>206</v>
      </c>
      <c r="F6635" s="36" t="n">
        <v>2003</v>
      </c>
      <c r="G6635" s="39" t="n">
        <v>1</v>
      </c>
      <c r="H6635" s="39" t="s">
        <v>106</v>
      </c>
      <c r="I6635" s="39" t="s">
        <v>106</v>
      </c>
      <c r="J6635" s="39" t="s">
        <v>106</v>
      </c>
      <c r="K6635" s="39" t="s">
        <v>106</v>
      </c>
      <c r="L6635" s="39" t="s">
        <v>106</v>
      </c>
      <c r="M6635" s="39" t="s">
        <v>106</v>
      </c>
      <c r="N6635" s="39" t="s">
        <v>102</v>
      </c>
    </row>
    <row r="6636" customFormat="false" ht="13.5" hidden="false" customHeight="false" outlineLevel="0" collapsed="false">
      <c r="B6636" s="36" t="n">
        <v>18</v>
      </c>
      <c r="C6636" s="36" t="s">
        <v>626</v>
      </c>
      <c r="D6636" s="37" t="n">
        <v>1553</v>
      </c>
      <c r="E6636" s="36" t="s">
        <v>207</v>
      </c>
      <c r="F6636" s="36" t="n">
        <v>2003</v>
      </c>
      <c r="G6636" s="39" t="n">
        <v>18</v>
      </c>
      <c r="H6636" s="39" t="n">
        <v>461</v>
      </c>
      <c r="I6636" s="39" t="n">
        <v>178711</v>
      </c>
      <c r="J6636" s="39" t="n">
        <v>514099</v>
      </c>
      <c r="K6636" s="39" t="n">
        <v>866037</v>
      </c>
      <c r="L6636" s="39" t="n">
        <v>866135</v>
      </c>
      <c r="M6636" s="39" t="n">
        <v>311428</v>
      </c>
      <c r="N6636" s="39" t="n">
        <v>29842</v>
      </c>
    </row>
    <row r="6637" customFormat="false" ht="13.5" hidden="false" customHeight="false" outlineLevel="0" collapsed="false">
      <c r="B6637" s="36" t="n">
        <v>18</v>
      </c>
      <c r="C6637" s="36" t="s">
        <v>626</v>
      </c>
      <c r="D6637" s="37" t="n">
        <v>1554</v>
      </c>
      <c r="E6637" s="36" t="s">
        <v>208</v>
      </c>
      <c r="F6637" s="36" t="n">
        <v>2003</v>
      </c>
      <c r="G6637" s="39" t="n">
        <v>18</v>
      </c>
      <c r="H6637" s="39" t="n">
        <v>182</v>
      </c>
      <c r="I6637" s="39" t="n">
        <v>42348</v>
      </c>
      <c r="J6637" s="39" t="n">
        <v>88054</v>
      </c>
      <c r="K6637" s="39" t="n">
        <v>168349</v>
      </c>
      <c r="L6637" s="39" t="n">
        <v>171084</v>
      </c>
      <c r="M6637" s="39" t="n">
        <v>75766</v>
      </c>
      <c r="N6637" s="39" t="n">
        <v>619</v>
      </c>
    </row>
    <row r="6638" customFormat="false" ht="13.5" hidden="false" customHeight="false" outlineLevel="0" collapsed="false">
      <c r="B6638" s="36" t="n">
        <v>18</v>
      </c>
      <c r="C6638" s="36" t="s">
        <v>626</v>
      </c>
      <c r="D6638" s="37" t="n">
        <v>1591</v>
      </c>
      <c r="E6638" s="36" t="s">
        <v>209</v>
      </c>
      <c r="F6638" s="36" t="n">
        <v>2003</v>
      </c>
      <c r="G6638" s="39" t="n">
        <v>1</v>
      </c>
      <c r="H6638" s="39" t="s">
        <v>106</v>
      </c>
      <c r="I6638" s="39" t="s">
        <v>106</v>
      </c>
      <c r="J6638" s="39" t="s">
        <v>106</v>
      </c>
      <c r="K6638" s="39" t="s">
        <v>106</v>
      </c>
      <c r="L6638" s="39" t="s">
        <v>106</v>
      </c>
      <c r="M6638" s="39" t="s">
        <v>106</v>
      </c>
      <c r="N6638" s="39" t="s">
        <v>106</v>
      </c>
    </row>
    <row r="6639" customFormat="false" ht="13.5" hidden="false" customHeight="false" outlineLevel="0" collapsed="false">
      <c r="B6639" s="36" t="n">
        <v>18</v>
      </c>
      <c r="C6639" s="36" t="s">
        <v>626</v>
      </c>
      <c r="D6639" s="37" t="n">
        <v>1599</v>
      </c>
      <c r="E6639" s="36" t="s">
        <v>212</v>
      </c>
      <c r="F6639" s="36" t="n">
        <v>2003</v>
      </c>
      <c r="G6639" s="39" t="n">
        <v>15</v>
      </c>
      <c r="H6639" s="39" t="n">
        <v>209</v>
      </c>
      <c r="I6639" s="39" t="n">
        <v>66247</v>
      </c>
      <c r="J6639" s="39" t="n">
        <v>213207</v>
      </c>
      <c r="K6639" s="39" t="n">
        <v>369695</v>
      </c>
      <c r="L6639" s="39" t="n">
        <v>369643</v>
      </c>
      <c r="M6639" s="39" t="n">
        <v>146024</v>
      </c>
      <c r="N6639" s="39" t="n">
        <v>5268</v>
      </c>
    </row>
    <row r="6640" customFormat="false" ht="13.5" hidden="false" customHeight="false" outlineLevel="0" collapsed="false">
      <c r="B6640" s="36" t="n">
        <v>18</v>
      </c>
      <c r="C6640" s="36" t="s">
        <v>626</v>
      </c>
      <c r="D6640" s="37" t="n">
        <v>1611</v>
      </c>
      <c r="E6640" s="36" t="s">
        <v>213</v>
      </c>
      <c r="F6640" s="36" t="n">
        <v>2003</v>
      </c>
      <c r="G6640" s="39" t="n">
        <v>132</v>
      </c>
      <c r="H6640" s="39" t="n">
        <v>2022</v>
      </c>
      <c r="I6640" s="39" t="n">
        <v>688737</v>
      </c>
      <c r="J6640" s="39" t="n">
        <v>1006539</v>
      </c>
      <c r="K6640" s="39" t="n">
        <v>2625176</v>
      </c>
      <c r="L6640" s="39" t="n">
        <v>2625988</v>
      </c>
      <c r="M6640" s="39" t="n">
        <v>1487116</v>
      </c>
      <c r="N6640" s="39" t="n">
        <v>48530</v>
      </c>
    </row>
    <row r="6641" customFormat="false" ht="13.5" hidden="false" customHeight="false" outlineLevel="0" collapsed="false">
      <c r="B6641" s="36" t="n">
        <v>18</v>
      </c>
      <c r="C6641" s="36" t="s">
        <v>626</v>
      </c>
      <c r="D6641" s="37" t="n">
        <v>1621</v>
      </c>
      <c r="E6641" s="36" t="s">
        <v>214</v>
      </c>
      <c r="F6641" s="36" t="n">
        <v>2003</v>
      </c>
      <c r="G6641" s="39" t="n">
        <v>5</v>
      </c>
      <c r="H6641" s="39" t="n">
        <v>79</v>
      </c>
      <c r="I6641" s="39" t="n">
        <v>22264</v>
      </c>
      <c r="J6641" s="39" t="n">
        <v>21795</v>
      </c>
      <c r="K6641" s="39" t="n">
        <v>75842</v>
      </c>
      <c r="L6641" s="39" t="n">
        <v>75842</v>
      </c>
      <c r="M6641" s="39" t="n">
        <v>51473</v>
      </c>
      <c r="N6641" s="39" t="s">
        <v>102</v>
      </c>
    </row>
    <row r="6642" customFormat="false" ht="13.5" hidden="false" customHeight="false" outlineLevel="0" collapsed="false">
      <c r="B6642" s="36" t="n">
        <v>18</v>
      </c>
      <c r="C6642" s="36" t="s">
        <v>626</v>
      </c>
      <c r="D6642" s="37" t="n">
        <v>1631</v>
      </c>
      <c r="E6642" s="36" t="s">
        <v>215</v>
      </c>
      <c r="F6642" s="36" t="n">
        <v>2003</v>
      </c>
      <c r="G6642" s="39" t="n">
        <v>4</v>
      </c>
      <c r="H6642" s="39" t="n">
        <v>28</v>
      </c>
      <c r="I6642" s="39" t="n">
        <v>8900</v>
      </c>
      <c r="J6642" s="39" t="n">
        <v>3884</v>
      </c>
      <c r="K6642" s="39" t="n">
        <v>15900</v>
      </c>
      <c r="L6642" s="39" t="n">
        <v>15900</v>
      </c>
      <c r="M6642" s="39" t="n">
        <v>11444</v>
      </c>
      <c r="N6642" s="39" t="s">
        <v>102</v>
      </c>
    </row>
    <row r="6643" customFormat="false" ht="13.5" hidden="false" customHeight="false" outlineLevel="0" collapsed="false">
      <c r="B6643" s="36" t="n">
        <v>18</v>
      </c>
      <c r="C6643" s="36" t="s">
        <v>626</v>
      </c>
      <c r="D6643" s="37" t="n">
        <v>1632</v>
      </c>
      <c r="E6643" s="36" t="s">
        <v>216</v>
      </c>
      <c r="F6643" s="36" t="n">
        <v>2003</v>
      </c>
      <c r="G6643" s="39" t="n">
        <v>2</v>
      </c>
      <c r="H6643" s="39" t="s">
        <v>106</v>
      </c>
      <c r="I6643" s="39" t="s">
        <v>106</v>
      </c>
      <c r="J6643" s="39" t="s">
        <v>106</v>
      </c>
      <c r="K6643" s="39" t="s">
        <v>106</v>
      </c>
      <c r="L6643" s="39" t="s">
        <v>106</v>
      </c>
      <c r="M6643" s="39" t="s">
        <v>106</v>
      </c>
      <c r="N6643" s="39" t="s">
        <v>102</v>
      </c>
    </row>
    <row r="6644" customFormat="false" ht="13.5" hidden="false" customHeight="false" outlineLevel="0" collapsed="false">
      <c r="B6644" s="36" t="n">
        <v>18</v>
      </c>
      <c r="C6644" s="36" t="s">
        <v>626</v>
      </c>
      <c r="D6644" s="37" t="n">
        <v>1723</v>
      </c>
      <c r="E6644" s="36" t="s">
        <v>223</v>
      </c>
      <c r="F6644" s="36" t="n">
        <v>2003</v>
      </c>
      <c r="G6644" s="39" t="n">
        <v>1</v>
      </c>
      <c r="H6644" s="39" t="s">
        <v>106</v>
      </c>
      <c r="I6644" s="39" t="s">
        <v>106</v>
      </c>
      <c r="J6644" s="39" t="s">
        <v>106</v>
      </c>
      <c r="K6644" s="39" t="s">
        <v>106</v>
      </c>
      <c r="L6644" s="39" t="s">
        <v>106</v>
      </c>
      <c r="M6644" s="39" t="s">
        <v>106</v>
      </c>
      <c r="N6644" s="39" t="s">
        <v>102</v>
      </c>
    </row>
    <row r="6645" customFormat="false" ht="13.5" hidden="false" customHeight="false" outlineLevel="0" collapsed="false">
      <c r="B6645" s="36" t="n">
        <v>18</v>
      </c>
      <c r="C6645" s="36" t="s">
        <v>626</v>
      </c>
      <c r="D6645" s="37" t="n">
        <v>1729</v>
      </c>
      <c r="E6645" s="36" t="s">
        <v>225</v>
      </c>
      <c r="F6645" s="36" t="n">
        <v>2003</v>
      </c>
      <c r="G6645" s="39" t="n">
        <v>5</v>
      </c>
      <c r="H6645" s="39" t="n">
        <v>126</v>
      </c>
      <c r="I6645" s="39" t="n">
        <v>61030</v>
      </c>
      <c r="J6645" s="39" t="n">
        <v>921487</v>
      </c>
      <c r="K6645" s="39" t="n">
        <v>1144403</v>
      </c>
      <c r="L6645" s="39" t="n">
        <v>1152097</v>
      </c>
      <c r="M6645" s="39" t="n">
        <v>159103</v>
      </c>
      <c r="N6645" s="39" t="n">
        <v>56434</v>
      </c>
    </row>
    <row r="6646" customFormat="false" ht="13.5" hidden="false" customHeight="false" outlineLevel="0" collapsed="false">
      <c r="B6646" s="36" t="n">
        <v>18</v>
      </c>
      <c r="C6646" s="36" t="s">
        <v>626</v>
      </c>
      <c r="D6646" s="37" t="n">
        <v>1733</v>
      </c>
      <c r="E6646" s="36" t="s">
        <v>228</v>
      </c>
      <c r="F6646" s="36" t="n">
        <v>2003</v>
      </c>
      <c r="G6646" s="39" t="n">
        <v>1</v>
      </c>
      <c r="H6646" s="39" t="s">
        <v>106</v>
      </c>
      <c r="I6646" s="39" t="s">
        <v>106</v>
      </c>
      <c r="J6646" s="39" t="s">
        <v>106</v>
      </c>
      <c r="K6646" s="39" t="s">
        <v>106</v>
      </c>
      <c r="L6646" s="39" t="s">
        <v>106</v>
      </c>
      <c r="M6646" s="39" t="s">
        <v>106</v>
      </c>
      <c r="N6646" s="39" t="s">
        <v>106</v>
      </c>
    </row>
    <row r="6647" customFormat="false" ht="13.5" hidden="false" customHeight="false" outlineLevel="0" collapsed="false">
      <c r="B6647" s="36" t="n">
        <v>18</v>
      </c>
      <c r="C6647" s="36" t="s">
        <v>626</v>
      </c>
      <c r="D6647" s="37" t="n">
        <v>1734</v>
      </c>
      <c r="E6647" s="36" t="s">
        <v>229</v>
      </c>
      <c r="F6647" s="36" t="n">
        <v>2003</v>
      </c>
      <c r="G6647" s="39" t="n">
        <v>10</v>
      </c>
      <c r="H6647" s="39" t="n">
        <v>304</v>
      </c>
      <c r="I6647" s="39" t="n">
        <v>143844</v>
      </c>
      <c r="J6647" s="39" t="n">
        <v>604393</v>
      </c>
      <c r="K6647" s="39" t="n">
        <v>1086360</v>
      </c>
      <c r="L6647" s="39" t="n">
        <v>1130174</v>
      </c>
      <c r="M6647" s="39" t="n">
        <v>423633</v>
      </c>
      <c r="N6647" s="39" t="n">
        <v>83085</v>
      </c>
    </row>
    <row r="6648" customFormat="false" ht="13.5" hidden="false" customHeight="false" outlineLevel="0" collapsed="false">
      <c r="B6648" s="36" t="n">
        <v>18</v>
      </c>
      <c r="C6648" s="36" t="s">
        <v>626</v>
      </c>
      <c r="D6648" s="37" t="n">
        <v>1735</v>
      </c>
      <c r="E6648" s="36" t="s">
        <v>230</v>
      </c>
      <c r="F6648" s="36" t="n">
        <v>2003</v>
      </c>
      <c r="G6648" s="39" t="n">
        <v>3</v>
      </c>
      <c r="H6648" s="39" t="s">
        <v>106</v>
      </c>
      <c r="I6648" s="39" t="s">
        <v>106</v>
      </c>
      <c r="J6648" s="39" t="s">
        <v>106</v>
      </c>
      <c r="K6648" s="39" t="s">
        <v>106</v>
      </c>
      <c r="L6648" s="39" t="s">
        <v>106</v>
      </c>
      <c r="M6648" s="39" t="s">
        <v>106</v>
      </c>
      <c r="N6648" s="39" t="s">
        <v>106</v>
      </c>
    </row>
    <row r="6649" customFormat="false" ht="13.5" hidden="false" customHeight="false" outlineLevel="0" collapsed="false">
      <c r="B6649" s="36" t="n">
        <v>18</v>
      </c>
      <c r="C6649" s="36" t="s">
        <v>626</v>
      </c>
      <c r="D6649" s="37" t="n">
        <v>1739</v>
      </c>
      <c r="E6649" s="36" t="s">
        <v>232</v>
      </c>
      <c r="F6649" s="36" t="n">
        <v>2003</v>
      </c>
      <c r="G6649" s="39" t="n">
        <v>6</v>
      </c>
      <c r="H6649" s="39" t="n">
        <v>226</v>
      </c>
      <c r="I6649" s="39" t="n">
        <v>129764</v>
      </c>
      <c r="J6649" s="39" t="n">
        <v>374855</v>
      </c>
      <c r="K6649" s="39" t="n">
        <v>953971</v>
      </c>
      <c r="L6649" s="39" t="n">
        <v>953547</v>
      </c>
      <c r="M6649" s="39" t="n">
        <v>507265</v>
      </c>
      <c r="N6649" s="39" t="n">
        <v>27614</v>
      </c>
    </row>
    <row r="6650" customFormat="false" ht="13.5" hidden="false" customHeight="false" outlineLevel="0" collapsed="false">
      <c r="B6650" s="36" t="n">
        <v>18</v>
      </c>
      <c r="C6650" s="36" t="s">
        <v>626</v>
      </c>
      <c r="D6650" s="37" t="n">
        <v>1742</v>
      </c>
      <c r="E6650" s="36" t="s">
        <v>234</v>
      </c>
      <c r="F6650" s="36" t="n">
        <v>2003</v>
      </c>
      <c r="G6650" s="39" t="n">
        <v>3</v>
      </c>
      <c r="H6650" s="39" t="n">
        <v>970</v>
      </c>
      <c r="I6650" s="39" t="n">
        <v>670451</v>
      </c>
      <c r="J6650" s="39" t="n">
        <v>2878926</v>
      </c>
      <c r="K6650" s="39" t="n">
        <v>3363807</v>
      </c>
      <c r="L6650" s="39" t="n">
        <v>3409190</v>
      </c>
      <c r="M6650" s="39" t="n">
        <v>84748</v>
      </c>
      <c r="N6650" s="39" t="n">
        <v>301464</v>
      </c>
    </row>
    <row r="6651" customFormat="false" ht="13.5" hidden="false" customHeight="false" outlineLevel="0" collapsed="false">
      <c r="B6651" s="36" t="n">
        <v>18</v>
      </c>
      <c r="C6651" s="36" t="s">
        <v>626</v>
      </c>
      <c r="D6651" s="37" t="n">
        <v>1752</v>
      </c>
      <c r="E6651" s="36" t="s">
        <v>236</v>
      </c>
      <c r="F6651" s="36" t="n">
        <v>2003</v>
      </c>
      <c r="G6651" s="39" t="n">
        <v>1</v>
      </c>
      <c r="H6651" s="39" t="s">
        <v>106</v>
      </c>
      <c r="I6651" s="39" t="s">
        <v>106</v>
      </c>
      <c r="J6651" s="39" t="s">
        <v>106</v>
      </c>
      <c r="K6651" s="39" t="s">
        <v>106</v>
      </c>
      <c r="L6651" s="39" t="s">
        <v>106</v>
      </c>
      <c r="M6651" s="39" t="s">
        <v>106</v>
      </c>
      <c r="N6651" s="39" t="s">
        <v>106</v>
      </c>
    </row>
    <row r="6652" customFormat="false" ht="13.5" hidden="false" customHeight="false" outlineLevel="0" collapsed="false">
      <c r="B6652" s="36" t="n">
        <v>18</v>
      </c>
      <c r="C6652" s="36" t="s">
        <v>626</v>
      </c>
      <c r="D6652" s="37" t="n">
        <v>1753</v>
      </c>
      <c r="E6652" s="36" t="s">
        <v>237</v>
      </c>
      <c r="F6652" s="36" t="n">
        <v>2003</v>
      </c>
      <c r="G6652" s="39" t="n">
        <v>4</v>
      </c>
      <c r="H6652" s="39" t="n">
        <v>684</v>
      </c>
      <c r="I6652" s="39" t="n">
        <v>342329</v>
      </c>
      <c r="J6652" s="39" t="n">
        <v>441289</v>
      </c>
      <c r="K6652" s="39" t="n">
        <v>2126308</v>
      </c>
      <c r="L6652" s="39" t="n">
        <v>2133617</v>
      </c>
      <c r="M6652" s="39" t="n">
        <v>1547346</v>
      </c>
      <c r="N6652" s="39" t="n">
        <v>61033</v>
      </c>
    </row>
    <row r="6653" customFormat="false" ht="13.5" hidden="false" customHeight="false" outlineLevel="0" collapsed="false">
      <c r="B6653" s="36" t="n">
        <v>18</v>
      </c>
      <c r="C6653" s="36" t="s">
        <v>626</v>
      </c>
      <c r="D6653" s="37" t="n">
        <v>1754</v>
      </c>
      <c r="E6653" s="36" t="s">
        <v>238</v>
      </c>
      <c r="F6653" s="36" t="n">
        <v>2003</v>
      </c>
      <c r="G6653" s="39" t="n">
        <v>6</v>
      </c>
      <c r="H6653" s="39" t="n">
        <v>73</v>
      </c>
      <c r="I6653" s="39" t="n">
        <v>34242</v>
      </c>
      <c r="J6653" s="39" t="n">
        <v>205002</v>
      </c>
      <c r="K6653" s="39" t="n">
        <v>327782</v>
      </c>
      <c r="L6653" s="39" t="n">
        <v>327782</v>
      </c>
      <c r="M6653" s="39" t="n">
        <v>116934</v>
      </c>
      <c r="N6653" s="39" t="s">
        <v>102</v>
      </c>
    </row>
    <row r="6654" customFormat="false" ht="13.5" hidden="false" customHeight="false" outlineLevel="0" collapsed="false">
      <c r="B6654" s="36" t="n">
        <v>18</v>
      </c>
      <c r="C6654" s="36" t="s">
        <v>626</v>
      </c>
      <c r="D6654" s="37" t="n">
        <v>1757</v>
      </c>
      <c r="E6654" s="36" t="s">
        <v>241</v>
      </c>
      <c r="F6654" s="36" t="n">
        <v>2003</v>
      </c>
      <c r="G6654" s="39" t="n">
        <v>1</v>
      </c>
      <c r="H6654" s="39" t="s">
        <v>106</v>
      </c>
      <c r="I6654" s="39" t="s">
        <v>106</v>
      </c>
      <c r="J6654" s="39" t="s">
        <v>106</v>
      </c>
      <c r="K6654" s="39" t="s">
        <v>106</v>
      </c>
      <c r="L6654" s="39" t="s">
        <v>106</v>
      </c>
      <c r="M6654" s="39" t="s">
        <v>106</v>
      </c>
      <c r="N6654" s="39" t="s">
        <v>102</v>
      </c>
    </row>
    <row r="6655" customFormat="false" ht="13.5" hidden="false" customHeight="false" outlineLevel="0" collapsed="false">
      <c r="B6655" s="36" t="n">
        <v>18</v>
      </c>
      <c r="C6655" s="36" t="s">
        <v>626</v>
      </c>
      <c r="D6655" s="37" t="n">
        <v>1761</v>
      </c>
      <c r="E6655" s="36" t="s">
        <v>242</v>
      </c>
      <c r="F6655" s="36" t="n">
        <v>2003</v>
      </c>
      <c r="G6655" s="39" t="n">
        <v>2</v>
      </c>
      <c r="H6655" s="39" t="s">
        <v>106</v>
      </c>
      <c r="I6655" s="39" t="s">
        <v>106</v>
      </c>
      <c r="J6655" s="39" t="s">
        <v>106</v>
      </c>
      <c r="K6655" s="39" t="s">
        <v>106</v>
      </c>
      <c r="L6655" s="39" t="s">
        <v>106</v>
      </c>
      <c r="M6655" s="39" t="s">
        <v>106</v>
      </c>
      <c r="N6655" s="39" t="s">
        <v>106</v>
      </c>
    </row>
    <row r="6656" customFormat="false" ht="13.5" hidden="false" customHeight="false" outlineLevel="0" collapsed="false">
      <c r="B6656" s="36" t="n">
        <v>18</v>
      </c>
      <c r="C6656" s="36" t="s">
        <v>626</v>
      </c>
      <c r="D6656" s="37" t="n">
        <v>1762</v>
      </c>
      <c r="E6656" s="36" t="s">
        <v>243</v>
      </c>
      <c r="F6656" s="36" t="n">
        <v>2003</v>
      </c>
      <c r="G6656" s="39" t="n">
        <v>5</v>
      </c>
      <c r="H6656" s="39" t="n">
        <v>436</v>
      </c>
      <c r="I6656" s="39" t="n">
        <v>235186</v>
      </c>
      <c r="J6656" s="39" t="n">
        <v>1461743</v>
      </c>
      <c r="K6656" s="39" t="n">
        <v>4836998</v>
      </c>
      <c r="L6656" s="39" t="n">
        <v>4889837</v>
      </c>
      <c r="M6656" s="39" t="n">
        <v>3190346</v>
      </c>
      <c r="N6656" s="39" t="n">
        <v>23271</v>
      </c>
    </row>
    <row r="6657" customFormat="false" ht="13.5" hidden="false" customHeight="false" outlineLevel="0" collapsed="false">
      <c r="B6657" s="36" t="n">
        <v>18</v>
      </c>
      <c r="C6657" s="36" t="s">
        <v>626</v>
      </c>
      <c r="D6657" s="37" t="n">
        <v>1763</v>
      </c>
      <c r="E6657" s="36" t="s">
        <v>244</v>
      </c>
      <c r="F6657" s="36" t="n">
        <v>2003</v>
      </c>
      <c r="G6657" s="39" t="n">
        <v>1</v>
      </c>
      <c r="H6657" s="39" t="s">
        <v>106</v>
      </c>
      <c r="I6657" s="39" t="s">
        <v>106</v>
      </c>
      <c r="J6657" s="39" t="s">
        <v>106</v>
      </c>
      <c r="K6657" s="39" t="s">
        <v>106</v>
      </c>
      <c r="L6657" s="39" t="s">
        <v>106</v>
      </c>
      <c r="M6657" s="39" t="s">
        <v>106</v>
      </c>
      <c r="N6657" s="39" t="s">
        <v>106</v>
      </c>
    </row>
    <row r="6658" customFormat="false" ht="13.5" hidden="false" customHeight="false" outlineLevel="0" collapsed="false">
      <c r="B6658" s="36" t="n">
        <v>18</v>
      </c>
      <c r="C6658" s="36" t="s">
        <v>626</v>
      </c>
      <c r="D6658" s="37" t="n">
        <v>1764</v>
      </c>
      <c r="E6658" s="36" t="s">
        <v>245</v>
      </c>
      <c r="F6658" s="36" t="n">
        <v>2003</v>
      </c>
      <c r="G6658" s="39" t="n">
        <v>1</v>
      </c>
      <c r="H6658" s="39" t="s">
        <v>106</v>
      </c>
      <c r="I6658" s="39" t="s">
        <v>106</v>
      </c>
      <c r="J6658" s="39" t="s">
        <v>106</v>
      </c>
      <c r="K6658" s="39" t="s">
        <v>106</v>
      </c>
      <c r="L6658" s="39" t="s">
        <v>106</v>
      </c>
      <c r="M6658" s="39" t="s">
        <v>106</v>
      </c>
      <c r="N6658" s="39" t="s">
        <v>102</v>
      </c>
    </row>
    <row r="6659" customFormat="false" ht="13.5" hidden="false" customHeight="false" outlineLevel="0" collapsed="false">
      <c r="B6659" s="36" t="n">
        <v>18</v>
      </c>
      <c r="C6659" s="36" t="s">
        <v>626</v>
      </c>
      <c r="D6659" s="37" t="n">
        <v>1779</v>
      </c>
      <c r="E6659" s="36" t="s">
        <v>249</v>
      </c>
      <c r="F6659" s="36" t="n">
        <v>2003</v>
      </c>
      <c r="G6659" s="39" t="n">
        <v>1</v>
      </c>
      <c r="H6659" s="39" t="s">
        <v>106</v>
      </c>
      <c r="I6659" s="39" t="s">
        <v>106</v>
      </c>
      <c r="J6659" s="39" t="s">
        <v>106</v>
      </c>
      <c r="K6659" s="39" t="s">
        <v>106</v>
      </c>
      <c r="L6659" s="39" t="s">
        <v>106</v>
      </c>
      <c r="M6659" s="39" t="s">
        <v>106</v>
      </c>
      <c r="N6659" s="39" t="s">
        <v>102</v>
      </c>
    </row>
    <row r="6660" customFormat="false" ht="13.5" hidden="false" customHeight="false" outlineLevel="0" collapsed="false">
      <c r="B6660" s="36" t="n">
        <v>18</v>
      </c>
      <c r="C6660" s="36" t="s">
        <v>626</v>
      </c>
      <c r="D6660" s="37" t="n">
        <v>1792</v>
      </c>
      <c r="E6660" s="36" t="s">
        <v>251</v>
      </c>
      <c r="F6660" s="36" t="n">
        <v>2003</v>
      </c>
      <c r="G6660" s="39" t="n">
        <v>1</v>
      </c>
      <c r="H6660" s="39" t="s">
        <v>106</v>
      </c>
      <c r="I6660" s="39" t="s">
        <v>106</v>
      </c>
      <c r="J6660" s="39" t="s">
        <v>106</v>
      </c>
      <c r="K6660" s="39" t="s">
        <v>106</v>
      </c>
      <c r="L6660" s="39" t="s">
        <v>106</v>
      </c>
      <c r="M6660" s="39" t="s">
        <v>106</v>
      </c>
      <c r="N6660" s="39" t="s">
        <v>106</v>
      </c>
    </row>
    <row r="6661" customFormat="false" ht="13.5" hidden="false" customHeight="false" outlineLevel="0" collapsed="false">
      <c r="B6661" s="36" t="n">
        <v>18</v>
      </c>
      <c r="C6661" s="36" t="s">
        <v>626</v>
      </c>
      <c r="D6661" s="37" t="n">
        <v>1794</v>
      </c>
      <c r="E6661" s="36" t="s">
        <v>253</v>
      </c>
      <c r="F6661" s="36" t="n">
        <v>2003</v>
      </c>
      <c r="G6661" s="39" t="n">
        <v>1</v>
      </c>
      <c r="H6661" s="39" t="s">
        <v>106</v>
      </c>
      <c r="I6661" s="39" t="s">
        <v>106</v>
      </c>
      <c r="J6661" s="39" t="s">
        <v>106</v>
      </c>
      <c r="K6661" s="39" t="s">
        <v>106</v>
      </c>
      <c r="L6661" s="39" t="s">
        <v>106</v>
      </c>
      <c r="M6661" s="39" t="s">
        <v>106</v>
      </c>
      <c r="N6661" s="39" t="s">
        <v>102</v>
      </c>
    </row>
    <row r="6662" customFormat="false" ht="13.5" hidden="false" customHeight="false" outlineLevel="0" collapsed="false">
      <c r="B6662" s="36" t="n">
        <v>18</v>
      </c>
      <c r="C6662" s="36" t="s">
        <v>626</v>
      </c>
      <c r="D6662" s="37" t="n">
        <v>1795</v>
      </c>
      <c r="E6662" s="36" t="s">
        <v>254</v>
      </c>
      <c r="F6662" s="36" t="n">
        <v>2003</v>
      </c>
      <c r="G6662" s="39" t="n">
        <v>1</v>
      </c>
      <c r="H6662" s="39" t="s">
        <v>106</v>
      </c>
      <c r="I6662" s="39" t="s">
        <v>106</v>
      </c>
      <c r="J6662" s="39" t="s">
        <v>106</v>
      </c>
      <c r="K6662" s="39" t="s">
        <v>106</v>
      </c>
      <c r="L6662" s="39" t="s">
        <v>106</v>
      </c>
      <c r="M6662" s="39" t="s">
        <v>106</v>
      </c>
      <c r="N6662" s="39" t="s">
        <v>106</v>
      </c>
    </row>
    <row r="6663" customFormat="false" ht="13.5" hidden="false" customHeight="false" outlineLevel="0" collapsed="false">
      <c r="B6663" s="36" t="n">
        <v>18</v>
      </c>
      <c r="C6663" s="36" t="s">
        <v>626</v>
      </c>
      <c r="D6663" s="37" t="n">
        <v>1799</v>
      </c>
      <c r="E6663" s="36" t="s">
        <v>257</v>
      </c>
      <c r="F6663" s="36" t="n">
        <v>2003</v>
      </c>
      <c r="G6663" s="39" t="n">
        <v>5</v>
      </c>
      <c r="H6663" s="39" t="n">
        <v>233</v>
      </c>
      <c r="I6663" s="39" t="n">
        <v>124897</v>
      </c>
      <c r="J6663" s="39" t="n">
        <v>918373</v>
      </c>
      <c r="K6663" s="39" t="n">
        <v>1973742</v>
      </c>
      <c r="L6663" s="39" t="n">
        <v>1974372</v>
      </c>
      <c r="M6663" s="39" t="n">
        <v>932183</v>
      </c>
      <c r="N6663" s="39" t="n">
        <v>64742</v>
      </c>
    </row>
    <row r="6664" customFormat="false" ht="13.5" hidden="false" customHeight="false" outlineLevel="0" collapsed="false">
      <c r="B6664" s="36" t="n">
        <v>18</v>
      </c>
      <c r="C6664" s="36" t="s">
        <v>626</v>
      </c>
      <c r="D6664" s="37" t="n">
        <v>1821</v>
      </c>
      <c r="E6664" s="36" t="s">
        <v>259</v>
      </c>
      <c r="F6664" s="36" t="n">
        <v>2003</v>
      </c>
      <c r="G6664" s="39" t="n">
        <v>1</v>
      </c>
      <c r="H6664" s="39" t="s">
        <v>106</v>
      </c>
      <c r="I6664" s="39" t="s">
        <v>106</v>
      </c>
      <c r="J6664" s="39" t="s">
        <v>106</v>
      </c>
      <c r="K6664" s="39" t="s">
        <v>106</v>
      </c>
      <c r="L6664" s="39" t="s">
        <v>106</v>
      </c>
      <c r="M6664" s="39" t="s">
        <v>106</v>
      </c>
      <c r="N6664" s="39" t="s">
        <v>106</v>
      </c>
    </row>
    <row r="6665" customFormat="false" ht="13.5" hidden="false" customHeight="false" outlineLevel="0" collapsed="false">
      <c r="B6665" s="36" t="n">
        <v>18</v>
      </c>
      <c r="C6665" s="36" t="s">
        <v>626</v>
      </c>
      <c r="D6665" s="37" t="n">
        <v>1841</v>
      </c>
      <c r="E6665" s="36" t="s">
        <v>262</v>
      </c>
      <c r="F6665" s="36" t="n">
        <v>2003</v>
      </c>
      <c r="G6665" s="39" t="n">
        <v>7</v>
      </c>
      <c r="H6665" s="39" t="n">
        <v>60</v>
      </c>
      <c r="I6665" s="39" t="n">
        <v>28473</v>
      </c>
      <c r="J6665" s="39" t="n">
        <v>189377</v>
      </c>
      <c r="K6665" s="39" t="n">
        <v>305656</v>
      </c>
      <c r="L6665" s="39" t="n">
        <v>305656</v>
      </c>
      <c r="M6665" s="39" t="n">
        <v>110742</v>
      </c>
      <c r="N6665" s="39" t="s">
        <v>102</v>
      </c>
    </row>
    <row r="6666" customFormat="false" ht="13.5" hidden="false" customHeight="false" outlineLevel="0" collapsed="false">
      <c r="B6666" s="36" t="n">
        <v>18</v>
      </c>
      <c r="C6666" s="36" t="s">
        <v>626</v>
      </c>
      <c r="D6666" s="37" t="n">
        <v>1899</v>
      </c>
      <c r="E6666" s="36" t="s">
        <v>264</v>
      </c>
      <c r="F6666" s="36" t="n">
        <v>2003</v>
      </c>
      <c r="G6666" s="39" t="n">
        <v>1</v>
      </c>
      <c r="H6666" s="39" t="s">
        <v>106</v>
      </c>
      <c r="I6666" s="39" t="s">
        <v>106</v>
      </c>
      <c r="J6666" s="39" t="s">
        <v>106</v>
      </c>
      <c r="K6666" s="39" t="s">
        <v>106</v>
      </c>
      <c r="L6666" s="39" t="s">
        <v>106</v>
      </c>
      <c r="M6666" s="39" t="s">
        <v>106</v>
      </c>
      <c r="N6666" s="39" t="s">
        <v>106</v>
      </c>
    </row>
    <row r="6667" customFormat="false" ht="13.5" hidden="false" customHeight="false" outlineLevel="0" collapsed="false">
      <c r="B6667" s="36" t="n">
        <v>18</v>
      </c>
      <c r="C6667" s="36" t="s">
        <v>626</v>
      </c>
      <c r="D6667" s="37" t="n">
        <v>1912</v>
      </c>
      <c r="E6667" s="36" t="s">
        <v>266</v>
      </c>
      <c r="F6667" s="36" t="n">
        <v>2003</v>
      </c>
      <c r="G6667" s="39" t="n">
        <v>4</v>
      </c>
      <c r="H6667" s="39" t="n">
        <v>140</v>
      </c>
      <c r="I6667" s="39" t="n">
        <v>51375</v>
      </c>
      <c r="J6667" s="39" t="n">
        <v>200861</v>
      </c>
      <c r="K6667" s="39" t="n">
        <v>391673</v>
      </c>
      <c r="L6667" s="39" t="n">
        <v>400118</v>
      </c>
      <c r="M6667" s="39" t="n">
        <v>183590</v>
      </c>
      <c r="N6667" s="39" t="n">
        <v>17135</v>
      </c>
    </row>
    <row r="6668" customFormat="false" ht="13.5" hidden="false" customHeight="false" outlineLevel="0" collapsed="false">
      <c r="B6668" s="36" t="n">
        <v>18</v>
      </c>
      <c r="C6668" s="36" t="s">
        <v>626</v>
      </c>
      <c r="D6668" s="37" t="n">
        <v>1914</v>
      </c>
      <c r="E6668" s="36" t="s">
        <v>268</v>
      </c>
      <c r="F6668" s="36" t="n">
        <v>2003</v>
      </c>
      <c r="G6668" s="39" t="n">
        <v>15</v>
      </c>
      <c r="H6668" s="39" t="n">
        <v>1192</v>
      </c>
      <c r="I6668" s="39" t="n">
        <v>554558</v>
      </c>
      <c r="J6668" s="39" t="n">
        <v>1097405</v>
      </c>
      <c r="K6668" s="39" t="n">
        <v>2746745</v>
      </c>
      <c r="L6668" s="39" t="n">
        <v>2709553</v>
      </c>
      <c r="M6668" s="39" t="n">
        <v>1434447</v>
      </c>
      <c r="N6668" s="39" t="n">
        <v>60092</v>
      </c>
    </row>
    <row r="6669" customFormat="false" ht="13.5" hidden="false" customHeight="false" outlineLevel="0" collapsed="false">
      <c r="B6669" s="36" t="n">
        <v>18</v>
      </c>
      <c r="C6669" s="36" t="s">
        <v>626</v>
      </c>
      <c r="D6669" s="37" t="n">
        <v>1915</v>
      </c>
      <c r="E6669" s="36" t="s">
        <v>269</v>
      </c>
      <c r="F6669" s="36" t="n">
        <v>2003</v>
      </c>
      <c r="G6669" s="39" t="n">
        <v>5</v>
      </c>
      <c r="H6669" s="39" t="n">
        <v>101</v>
      </c>
      <c r="I6669" s="39" t="n">
        <v>29762</v>
      </c>
      <c r="J6669" s="39" t="n">
        <v>134309</v>
      </c>
      <c r="K6669" s="39" t="n">
        <v>190889</v>
      </c>
      <c r="L6669" s="39" t="n">
        <v>191535</v>
      </c>
      <c r="M6669" s="39" t="n">
        <v>53660</v>
      </c>
      <c r="N6669" s="39" t="s">
        <v>102</v>
      </c>
    </row>
    <row r="6670" customFormat="false" ht="13.5" hidden="false" customHeight="false" outlineLevel="0" collapsed="false">
      <c r="B6670" s="36" t="n">
        <v>18</v>
      </c>
      <c r="C6670" s="36" t="s">
        <v>626</v>
      </c>
      <c r="D6670" s="37" t="n">
        <v>1921</v>
      </c>
      <c r="E6670" s="36" t="s">
        <v>270</v>
      </c>
      <c r="F6670" s="36" t="n">
        <v>2003</v>
      </c>
      <c r="G6670" s="39" t="n">
        <v>7</v>
      </c>
      <c r="H6670" s="39" t="n">
        <v>438</v>
      </c>
      <c r="I6670" s="39" t="n">
        <v>223612</v>
      </c>
      <c r="J6670" s="39" t="n">
        <v>925389</v>
      </c>
      <c r="K6670" s="39" t="n">
        <v>3301888</v>
      </c>
      <c r="L6670" s="39" t="n">
        <v>3315946</v>
      </c>
      <c r="M6670" s="39" t="n">
        <v>2121045</v>
      </c>
      <c r="N6670" s="39" t="n">
        <v>31688</v>
      </c>
    </row>
    <row r="6671" customFormat="false" ht="13.5" hidden="false" customHeight="false" outlineLevel="0" collapsed="false">
      <c r="B6671" s="36" t="n">
        <v>18</v>
      </c>
      <c r="C6671" s="36" t="s">
        <v>626</v>
      </c>
      <c r="D6671" s="37" t="n">
        <v>1922</v>
      </c>
      <c r="E6671" s="36" t="s">
        <v>271</v>
      </c>
      <c r="F6671" s="36" t="n">
        <v>2003</v>
      </c>
      <c r="G6671" s="39" t="n">
        <v>1</v>
      </c>
      <c r="H6671" s="39" t="s">
        <v>106</v>
      </c>
      <c r="I6671" s="39" t="s">
        <v>106</v>
      </c>
      <c r="J6671" s="39" t="s">
        <v>106</v>
      </c>
      <c r="K6671" s="39" t="s">
        <v>106</v>
      </c>
      <c r="L6671" s="39" t="s">
        <v>106</v>
      </c>
      <c r="M6671" s="39" t="s">
        <v>106</v>
      </c>
      <c r="N6671" s="39" t="s">
        <v>102</v>
      </c>
    </row>
    <row r="6672" customFormat="false" ht="13.5" hidden="false" customHeight="false" outlineLevel="0" collapsed="false">
      <c r="B6672" s="36" t="n">
        <v>18</v>
      </c>
      <c r="C6672" s="36" t="s">
        <v>626</v>
      </c>
      <c r="D6672" s="37" t="n">
        <v>1923</v>
      </c>
      <c r="E6672" s="36" t="s">
        <v>272</v>
      </c>
      <c r="F6672" s="36" t="n">
        <v>2003</v>
      </c>
      <c r="G6672" s="39" t="n">
        <v>3</v>
      </c>
      <c r="H6672" s="39" t="n">
        <v>95</v>
      </c>
      <c r="I6672" s="39" t="n">
        <v>49190</v>
      </c>
      <c r="J6672" s="39" t="n">
        <v>264982</v>
      </c>
      <c r="K6672" s="39" t="n">
        <v>355266</v>
      </c>
      <c r="L6672" s="39" t="n">
        <v>354810</v>
      </c>
      <c r="M6672" s="39" t="n">
        <v>82281</v>
      </c>
      <c r="N6672" s="39" t="n">
        <v>543</v>
      </c>
    </row>
    <row r="6673" customFormat="false" ht="13.5" hidden="false" customHeight="false" outlineLevel="0" collapsed="false">
      <c r="B6673" s="36" t="n">
        <v>18</v>
      </c>
      <c r="C6673" s="36" t="s">
        <v>626</v>
      </c>
      <c r="D6673" s="37" t="n">
        <v>1925</v>
      </c>
      <c r="E6673" s="36" t="s">
        <v>274</v>
      </c>
      <c r="F6673" s="36" t="n">
        <v>2003</v>
      </c>
      <c r="G6673" s="39" t="n">
        <v>11</v>
      </c>
      <c r="H6673" s="39" t="n">
        <v>144</v>
      </c>
      <c r="I6673" s="39" t="n">
        <v>36730</v>
      </c>
      <c r="J6673" s="39" t="n">
        <v>97030</v>
      </c>
      <c r="K6673" s="39" t="n">
        <v>169206</v>
      </c>
      <c r="L6673" s="39" t="n">
        <v>169304</v>
      </c>
      <c r="M6673" s="39" t="n">
        <v>67379</v>
      </c>
      <c r="N6673" s="39" t="n">
        <v>2251</v>
      </c>
    </row>
    <row r="6674" customFormat="false" ht="13.5" hidden="false" customHeight="false" outlineLevel="0" collapsed="false">
      <c r="B6674" s="36" t="n">
        <v>18</v>
      </c>
      <c r="C6674" s="36" t="s">
        <v>626</v>
      </c>
      <c r="D6674" s="37" t="n">
        <v>1931</v>
      </c>
      <c r="E6674" s="36" t="s">
        <v>275</v>
      </c>
      <c r="F6674" s="36" t="n">
        <v>2003</v>
      </c>
      <c r="G6674" s="39" t="n">
        <v>6</v>
      </c>
      <c r="H6674" s="39" t="s">
        <v>106</v>
      </c>
      <c r="I6674" s="39" t="s">
        <v>106</v>
      </c>
      <c r="J6674" s="39" t="s">
        <v>106</v>
      </c>
      <c r="K6674" s="39" t="s">
        <v>106</v>
      </c>
      <c r="L6674" s="39" t="s">
        <v>106</v>
      </c>
      <c r="M6674" s="39" t="s">
        <v>106</v>
      </c>
      <c r="N6674" s="39" t="n">
        <v>4438</v>
      </c>
    </row>
    <row r="6675" customFormat="false" ht="13.5" hidden="false" customHeight="false" outlineLevel="0" collapsed="false">
      <c r="B6675" s="36" t="n">
        <v>18</v>
      </c>
      <c r="C6675" s="36" t="s">
        <v>626</v>
      </c>
      <c r="D6675" s="37" t="n">
        <v>1932</v>
      </c>
      <c r="E6675" s="36" t="s">
        <v>276</v>
      </c>
      <c r="F6675" s="36" t="n">
        <v>2003</v>
      </c>
      <c r="G6675" s="39" t="n">
        <v>5</v>
      </c>
      <c r="H6675" s="39" t="n">
        <v>43</v>
      </c>
      <c r="I6675" s="39" t="n">
        <v>11543</v>
      </c>
      <c r="J6675" s="39" t="n">
        <v>6546</v>
      </c>
      <c r="K6675" s="39" t="n">
        <v>26779</v>
      </c>
      <c r="L6675" s="39" t="n">
        <v>26779</v>
      </c>
      <c r="M6675" s="39" t="n">
        <v>19269</v>
      </c>
      <c r="N6675" s="39" t="s">
        <v>102</v>
      </c>
    </row>
    <row r="6676" customFormat="false" ht="13.5" hidden="false" customHeight="false" outlineLevel="0" collapsed="false">
      <c r="B6676" s="36" t="n">
        <v>18</v>
      </c>
      <c r="C6676" s="36" t="s">
        <v>626</v>
      </c>
      <c r="D6676" s="37" t="n">
        <v>1941</v>
      </c>
      <c r="E6676" s="36" t="s">
        <v>277</v>
      </c>
      <c r="F6676" s="36" t="n">
        <v>2003</v>
      </c>
      <c r="G6676" s="39" t="n">
        <v>3</v>
      </c>
      <c r="H6676" s="39" t="s">
        <v>106</v>
      </c>
      <c r="I6676" s="39" t="s">
        <v>106</v>
      </c>
      <c r="J6676" s="39" t="s">
        <v>106</v>
      </c>
      <c r="K6676" s="39" t="s">
        <v>106</v>
      </c>
      <c r="L6676" s="39" t="s">
        <v>106</v>
      </c>
      <c r="M6676" s="39" t="s">
        <v>106</v>
      </c>
      <c r="N6676" s="39" t="n">
        <v>7427</v>
      </c>
    </row>
    <row r="6677" customFormat="false" ht="13.5" hidden="false" customHeight="false" outlineLevel="0" collapsed="false">
      <c r="B6677" s="36" t="n">
        <v>18</v>
      </c>
      <c r="C6677" s="36" t="s">
        <v>626</v>
      </c>
      <c r="D6677" s="37" t="n">
        <v>1942</v>
      </c>
      <c r="E6677" s="36" t="s">
        <v>278</v>
      </c>
      <c r="F6677" s="36" t="n">
        <v>2003</v>
      </c>
      <c r="G6677" s="39" t="n">
        <v>3</v>
      </c>
      <c r="H6677" s="39" t="n">
        <v>86</v>
      </c>
      <c r="I6677" s="39" t="n">
        <v>33133</v>
      </c>
      <c r="J6677" s="39" t="n">
        <v>73104</v>
      </c>
      <c r="K6677" s="39" t="n">
        <v>151715</v>
      </c>
      <c r="L6677" s="39" t="n">
        <v>149715</v>
      </c>
      <c r="M6677" s="39" t="n">
        <v>68913</v>
      </c>
      <c r="N6677" s="39" t="n">
        <v>1000</v>
      </c>
    </row>
    <row r="6678" customFormat="false" ht="13.5" hidden="false" customHeight="false" outlineLevel="0" collapsed="false">
      <c r="B6678" s="36" t="n">
        <v>18</v>
      </c>
      <c r="C6678" s="36" t="s">
        <v>626</v>
      </c>
      <c r="D6678" s="37" t="n">
        <v>1943</v>
      </c>
      <c r="E6678" s="36" t="s">
        <v>279</v>
      </c>
      <c r="F6678" s="36" t="n">
        <v>2003</v>
      </c>
      <c r="G6678" s="39" t="n">
        <v>1</v>
      </c>
      <c r="H6678" s="39" t="s">
        <v>106</v>
      </c>
      <c r="I6678" s="39" t="s">
        <v>106</v>
      </c>
      <c r="J6678" s="39" t="s">
        <v>106</v>
      </c>
      <c r="K6678" s="39" t="s">
        <v>106</v>
      </c>
      <c r="L6678" s="39" t="s">
        <v>106</v>
      </c>
      <c r="M6678" s="39" t="s">
        <v>106</v>
      </c>
      <c r="N6678" s="39" t="s">
        <v>102</v>
      </c>
    </row>
    <row r="6679" customFormat="false" ht="13.5" hidden="false" customHeight="false" outlineLevel="0" collapsed="false">
      <c r="B6679" s="36" t="n">
        <v>18</v>
      </c>
      <c r="C6679" s="36" t="s">
        <v>626</v>
      </c>
      <c r="D6679" s="37" t="n">
        <v>1944</v>
      </c>
      <c r="E6679" s="36" t="s">
        <v>280</v>
      </c>
      <c r="F6679" s="36" t="n">
        <v>2003</v>
      </c>
      <c r="G6679" s="39" t="n">
        <v>2</v>
      </c>
      <c r="H6679" s="39" t="s">
        <v>106</v>
      </c>
      <c r="I6679" s="39" t="s">
        <v>106</v>
      </c>
      <c r="J6679" s="39" t="s">
        <v>106</v>
      </c>
      <c r="K6679" s="39" t="s">
        <v>106</v>
      </c>
      <c r="L6679" s="39" t="s">
        <v>106</v>
      </c>
      <c r="M6679" s="39" t="s">
        <v>106</v>
      </c>
      <c r="N6679" s="39" t="s">
        <v>102</v>
      </c>
    </row>
    <row r="6680" customFormat="false" ht="13.5" hidden="false" customHeight="false" outlineLevel="0" collapsed="false">
      <c r="B6680" s="36" t="n">
        <v>18</v>
      </c>
      <c r="C6680" s="36" t="s">
        <v>626</v>
      </c>
      <c r="D6680" s="37" t="n">
        <v>1945</v>
      </c>
      <c r="E6680" s="36" t="s">
        <v>281</v>
      </c>
      <c r="F6680" s="36" t="n">
        <v>2003</v>
      </c>
      <c r="G6680" s="39" t="n">
        <v>3</v>
      </c>
      <c r="H6680" s="39" t="n">
        <v>39</v>
      </c>
      <c r="I6680" s="39" t="n">
        <v>8461</v>
      </c>
      <c r="J6680" s="39" t="n">
        <v>9501</v>
      </c>
      <c r="K6680" s="39" t="n">
        <v>24270</v>
      </c>
      <c r="L6680" s="39" t="n">
        <v>24270</v>
      </c>
      <c r="M6680" s="39" t="n">
        <v>14065</v>
      </c>
      <c r="N6680" s="39" t="s">
        <v>102</v>
      </c>
    </row>
    <row r="6681" customFormat="false" ht="13.5" hidden="false" customHeight="false" outlineLevel="0" collapsed="false">
      <c r="B6681" s="36" t="n">
        <v>18</v>
      </c>
      <c r="C6681" s="36" t="s">
        <v>626</v>
      </c>
      <c r="D6681" s="37" t="n">
        <v>1951</v>
      </c>
      <c r="E6681" s="36" t="s">
        <v>282</v>
      </c>
      <c r="F6681" s="36" t="n">
        <v>2003</v>
      </c>
      <c r="G6681" s="39" t="n">
        <v>7</v>
      </c>
      <c r="H6681" s="39" t="n">
        <v>60</v>
      </c>
      <c r="I6681" s="39" t="n">
        <v>18863</v>
      </c>
      <c r="J6681" s="39" t="n">
        <v>58043</v>
      </c>
      <c r="K6681" s="39" t="n">
        <v>95484</v>
      </c>
      <c r="L6681" s="39" t="n">
        <v>95484</v>
      </c>
      <c r="M6681" s="39" t="n">
        <v>35658</v>
      </c>
      <c r="N6681" s="39" t="s">
        <v>102</v>
      </c>
    </row>
    <row r="6682" customFormat="false" ht="13.5" hidden="false" customHeight="false" outlineLevel="0" collapsed="false">
      <c r="B6682" s="36" t="n">
        <v>18</v>
      </c>
      <c r="C6682" s="36" t="s">
        <v>626</v>
      </c>
      <c r="D6682" s="37" t="n">
        <v>1952</v>
      </c>
      <c r="E6682" s="36" t="s">
        <v>283</v>
      </c>
      <c r="F6682" s="36" t="n">
        <v>2003</v>
      </c>
      <c r="G6682" s="39" t="n">
        <v>4</v>
      </c>
      <c r="H6682" s="39" t="n">
        <v>29</v>
      </c>
      <c r="I6682" s="39" t="n">
        <v>4780</v>
      </c>
      <c r="J6682" s="39" t="n">
        <v>1870</v>
      </c>
      <c r="K6682" s="39" t="n">
        <v>6750</v>
      </c>
      <c r="L6682" s="39" t="n">
        <v>6750</v>
      </c>
      <c r="M6682" s="39" t="n">
        <v>4647</v>
      </c>
      <c r="N6682" s="39" t="s">
        <v>102</v>
      </c>
    </row>
    <row r="6683" customFormat="false" ht="13.5" hidden="false" customHeight="false" outlineLevel="0" collapsed="false">
      <c r="B6683" s="36" t="n">
        <v>18</v>
      </c>
      <c r="C6683" s="36" t="s">
        <v>626</v>
      </c>
      <c r="D6683" s="37" t="n">
        <v>1991</v>
      </c>
      <c r="E6683" s="36" t="s">
        <v>284</v>
      </c>
      <c r="F6683" s="36" t="n">
        <v>2003</v>
      </c>
      <c r="G6683" s="39" t="n">
        <v>34</v>
      </c>
      <c r="H6683" s="39" t="n">
        <v>304</v>
      </c>
      <c r="I6683" s="39" t="n">
        <v>96733</v>
      </c>
      <c r="J6683" s="39" t="n">
        <v>169694</v>
      </c>
      <c r="K6683" s="39" t="n">
        <v>337600</v>
      </c>
      <c r="L6683" s="39" t="n">
        <v>337600</v>
      </c>
      <c r="M6683" s="39" t="n">
        <v>159910</v>
      </c>
      <c r="N6683" s="39" t="s">
        <v>102</v>
      </c>
    </row>
    <row r="6684" customFormat="false" ht="13.5" hidden="false" customHeight="false" outlineLevel="0" collapsed="false">
      <c r="B6684" s="36" t="n">
        <v>18</v>
      </c>
      <c r="C6684" s="36" t="s">
        <v>626</v>
      </c>
      <c r="D6684" s="37" t="n">
        <v>1992</v>
      </c>
      <c r="E6684" s="36" t="s">
        <v>285</v>
      </c>
      <c r="F6684" s="36" t="n">
        <v>2003</v>
      </c>
      <c r="G6684" s="39" t="n">
        <v>20</v>
      </c>
      <c r="H6684" s="39" t="n">
        <v>603</v>
      </c>
      <c r="I6684" s="39" t="n">
        <v>187712</v>
      </c>
      <c r="J6684" s="39" t="n">
        <v>343735</v>
      </c>
      <c r="K6684" s="39" t="n">
        <v>826591</v>
      </c>
      <c r="L6684" s="39" t="n">
        <v>824969</v>
      </c>
      <c r="M6684" s="39" t="n">
        <v>437827</v>
      </c>
      <c r="N6684" s="39" t="n">
        <v>21174</v>
      </c>
    </row>
    <row r="6685" customFormat="false" ht="13.5" hidden="false" customHeight="false" outlineLevel="0" collapsed="false">
      <c r="B6685" s="36" t="n">
        <v>18</v>
      </c>
      <c r="C6685" s="36" t="s">
        <v>626</v>
      </c>
      <c r="D6685" s="37" t="n">
        <v>1997</v>
      </c>
      <c r="E6685" s="36" t="s">
        <v>286</v>
      </c>
      <c r="F6685" s="36" t="n">
        <v>2003</v>
      </c>
      <c r="G6685" s="39" t="n">
        <v>14</v>
      </c>
      <c r="H6685" s="39" t="n">
        <v>867</v>
      </c>
      <c r="I6685" s="39" t="n">
        <v>448574</v>
      </c>
      <c r="J6685" s="39" t="n">
        <v>906696</v>
      </c>
      <c r="K6685" s="39" t="n">
        <v>2014219</v>
      </c>
      <c r="L6685" s="39" t="n">
        <v>2016730</v>
      </c>
      <c r="M6685" s="39" t="n">
        <v>981076</v>
      </c>
      <c r="N6685" s="39" t="n">
        <v>146388</v>
      </c>
    </row>
    <row r="6686" customFormat="false" ht="13.5" hidden="false" customHeight="false" outlineLevel="0" collapsed="false">
      <c r="B6686" s="36" t="n">
        <v>18</v>
      </c>
      <c r="C6686" s="36" t="s">
        <v>626</v>
      </c>
      <c r="D6686" s="37" t="n">
        <v>1998</v>
      </c>
      <c r="E6686" s="36" t="s">
        <v>287</v>
      </c>
      <c r="F6686" s="36" t="n">
        <v>2003</v>
      </c>
      <c r="G6686" s="39" t="n">
        <v>12</v>
      </c>
      <c r="H6686" s="39" t="n">
        <v>121</v>
      </c>
      <c r="I6686" s="39" t="n">
        <v>30363</v>
      </c>
      <c r="J6686" s="39" t="n">
        <v>66955</v>
      </c>
      <c r="K6686" s="39" t="n">
        <v>108602</v>
      </c>
      <c r="L6686" s="39" t="n">
        <v>108602</v>
      </c>
      <c r="M6686" s="39" t="n">
        <v>39664</v>
      </c>
      <c r="N6686" s="39" t="s">
        <v>102</v>
      </c>
    </row>
    <row r="6687" customFormat="false" ht="13.5" hidden="false" customHeight="false" outlineLevel="0" collapsed="false">
      <c r="B6687" s="36" t="n">
        <v>18</v>
      </c>
      <c r="C6687" s="36" t="s">
        <v>626</v>
      </c>
      <c r="D6687" s="37" t="n">
        <v>2031</v>
      </c>
      <c r="E6687" s="36" t="s">
        <v>292</v>
      </c>
      <c r="F6687" s="36" t="n">
        <v>2003</v>
      </c>
      <c r="G6687" s="39" t="n">
        <v>1</v>
      </c>
      <c r="H6687" s="39" t="s">
        <v>106</v>
      </c>
      <c r="I6687" s="39" t="s">
        <v>106</v>
      </c>
      <c r="J6687" s="39" t="s">
        <v>106</v>
      </c>
      <c r="K6687" s="39" t="s">
        <v>106</v>
      </c>
      <c r="L6687" s="39" t="s">
        <v>106</v>
      </c>
      <c r="M6687" s="39" t="s">
        <v>106</v>
      </c>
      <c r="N6687" s="39" t="s">
        <v>106</v>
      </c>
    </row>
    <row r="6688" customFormat="false" ht="13.5" hidden="false" customHeight="false" outlineLevel="0" collapsed="false">
      <c r="B6688" s="36" t="n">
        <v>18</v>
      </c>
      <c r="C6688" s="36" t="s">
        <v>626</v>
      </c>
      <c r="D6688" s="37" t="n">
        <v>2033</v>
      </c>
      <c r="E6688" s="36" t="s">
        <v>294</v>
      </c>
      <c r="F6688" s="36" t="n">
        <v>2003</v>
      </c>
      <c r="G6688" s="39" t="n">
        <v>3</v>
      </c>
      <c r="H6688" s="39" t="n">
        <v>20</v>
      </c>
      <c r="I6688" s="39" t="n">
        <v>8888</v>
      </c>
      <c r="J6688" s="39" t="n">
        <v>2197</v>
      </c>
      <c r="K6688" s="39" t="n">
        <v>17027</v>
      </c>
      <c r="L6688" s="39" t="n">
        <v>17027</v>
      </c>
      <c r="M6688" s="39" t="n">
        <v>14124</v>
      </c>
      <c r="N6688" s="39" t="s">
        <v>102</v>
      </c>
    </row>
    <row r="6689" customFormat="false" ht="13.5" hidden="false" customHeight="false" outlineLevel="0" collapsed="false">
      <c r="B6689" s="36" t="n">
        <v>18</v>
      </c>
      <c r="C6689" s="36" t="s">
        <v>626</v>
      </c>
      <c r="D6689" s="37" t="n">
        <v>2092</v>
      </c>
      <c r="E6689" s="36" t="s">
        <v>296</v>
      </c>
      <c r="F6689" s="36" t="n">
        <v>2003</v>
      </c>
      <c r="G6689" s="39" t="n">
        <v>1</v>
      </c>
      <c r="H6689" s="39" t="s">
        <v>106</v>
      </c>
      <c r="I6689" s="39" t="s">
        <v>106</v>
      </c>
      <c r="J6689" s="39" t="s">
        <v>106</v>
      </c>
      <c r="K6689" s="39" t="s">
        <v>106</v>
      </c>
      <c r="L6689" s="39" t="s">
        <v>106</v>
      </c>
      <c r="M6689" s="39" t="s">
        <v>106</v>
      </c>
      <c r="N6689" s="39" t="s">
        <v>102</v>
      </c>
    </row>
    <row r="6690" customFormat="false" ht="13.5" hidden="false" customHeight="false" outlineLevel="0" collapsed="false">
      <c r="B6690" s="36" t="n">
        <v>18</v>
      </c>
      <c r="C6690" s="36" t="s">
        <v>626</v>
      </c>
      <c r="D6690" s="37" t="n">
        <v>2094</v>
      </c>
      <c r="E6690" s="36" t="s">
        <v>298</v>
      </c>
      <c r="F6690" s="36" t="n">
        <v>2003</v>
      </c>
      <c r="G6690" s="39" t="n">
        <v>1</v>
      </c>
      <c r="H6690" s="39" t="s">
        <v>106</v>
      </c>
      <c r="I6690" s="39" t="s">
        <v>106</v>
      </c>
      <c r="J6690" s="39" t="s">
        <v>106</v>
      </c>
      <c r="K6690" s="39" t="s">
        <v>106</v>
      </c>
      <c r="L6690" s="39" t="s">
        <v>106</v>
      </c>
      <c r="M6690" s="39" t="s">
        <v>106</v>
      </c>
      <c r="N6690" s="39" t="s">
        <v>102</v>
      </c>
    </row>
    <row r="6691" customFormat="false" ht="13.5" hidden="false" customHeight="false" outlineLevel="0" collapsed="false">
      <c r="B6691" s="36" t="n">
        <v>18</v>
      </c>
      <c r="C6691" s="36" t="s">
        <v>626</v>
      </c>
      <c r="D6691" s="37" t="n">
        <v>2099</v>
      </c>
      <c r="E6691" s="36" t="s">
        <v>300</v>
      </c>
      <c r="F6691" s="36" t="n">
        <v>2003</v>
      </c>
      <c r="G6691" s="39" t="n">
        <v>1</v>
      </c>
      <c r="H6691" s="39" t="s">
        <v>106</v>
      </c>
      <c r="I6691" s="39" t="s">
        <v>106</v>
      </c>
      <c r="J6691" s="39" t="s">
        <v>106</v>
      </c>
      <c r="K6691" s="39" t="s">
        <v>106</v>
      </c>
      <c r="L6691" s="39" t="s">
        <v>106</v>
      </c>
      <c r="M6691" s="39" t="s">
        <v>106</v>
      </c>
      <c r="N6691" s="39" t="s">
        <v>102</v>
      </c>
    </row>
    <row r="6692" customFormat="false" ht="13.5" hidden="false" customHeight="false" outlineLevel="0" collapsed="false">
      <c r="B6692" s="36" t="n">
        <v>18</v>
      </c>
      <c r="C6692" s="36" t="s">
        <v>626</v>
      </c>
      <c r="D6692" s="37" t="n">
        <v>2121</v>
      </c>
      <c r="E6692" s="36" t="s">
        <v>302</v>
      </c>
      <c r="F6692" s="36" t="n">
        <v>2003</v>
      </c>
      <c r="G6692" s="39" t="n">
        <v>2</v>
      </c>
      <c r="H6692" s="39" t="s">
        <v>106</v>
      </c>
      <c r="I6692" s="39" t="s">
        <v>106</v>
      </c>
      <c r="J6692" s="39" t="s">
        <v>106</v>
      </c>
      <c r="K6692" s="39" t="s">
        <v>106</v>
      </c>
      <c r="L6692" s="39" t="s">
        <v>106</v>
      </c>
      <c r="M6692" s="39" t="s">
        <v>106</v>
      </c>
      <c r="N6692" s="39" t="s">
        <v>106</v>
      </c>
    </row>
    <row r="6693" customFormat="false" ht="13.5" hidden="false" customHeight="false" outlineLevel="0" collapsed="false">
      <c r="B6693" s="36" t="n">
        <v>18</v>
      </c>
      <c r="C6693" s="36" t="s">
        <v>626</v>
      </c>
      <c r="D6693" s="37" t="n">
        <v>2161</v>
      </c>
      <c r="E6693" s="36" t="s">
        <v>306</v>
      </c>
      <c r="F6693" s="36" t="n">
        <v>2003</v>
      </c>
      <c r="G6693" s="39" t="n">
        <v>1</v>
      </c>
      <c r="H6693" s="39" t="s">
        <v>106</v>
      </c>
      <c r="I6693" s="39" t="s">
        <v>106</v>
      </c>
      <c r="J6693" s="39" t="s">
        <v>106</v>
      </c>
      <c r="K6693" s="39" t="s">
        <v>106</v>
      </c>
      <c r="L6693" s="39" t="s">
        <v>106</v>
      </c>
      <c r="M6693" s="39" t="s">
        <v>106</v>
      </c>
      <c r="N6693" s="39" t="s">
        <v>102</v>
      </c>
    </row>
    <row r="6694" customFormat="false" ht="13.5" hidden="false" customHeight="false" outlineLevel="0" collapsed="false">
      <c r="B6694" s="36" t="n">
        <v>18</v>
      </c>
      <c r="C6694" s="36" t="s">
        <v>626</v>
      </c>
      <c r="D6694" s="37" t="n">
        <v>2171</v>
      </c>
      <c r="E6694" s="36" t="s">
        <v>307</v>
      </c>
      <c r="F6694" s="36" t="n">
        <v>2003</v>
      </c>
      <c r="G6694" s="39" t="n">
        <v>2</v>
      </c>
      <c r="H6694" s="39" t="s">
        <v>106</v>
      </c>
      <c r="I6694" s="39" t="s">
        <v>106</v>
      </c>
      <c r="J6694" s="39" t="s">
        <v>106</v>
      </c>
      <c r="K6694" s="39" t="s">
        <v>106</v>
      </c>
      <c r="L6694" s="39" t="s">
        <v>106</v>
      </c>
      <c r="M6694" s="39" t="s">
        <v>106</v>
      </c>
      <c r="N6694" s="39" t="s">
        <v>102</v>
      </c>
    </row>
    <row r="6695" customFormat="false" ht="13.5" hidden="false" customHeight="false" outlineLevel="0" collapsed="false">
      <c r="B6695" s="36" t="n">
        <v>18</v>
      </c>
      <c r="C6695" s="36" t="s">
        <v>626</v>
      </c>
      <c r="D6695" s="37" t="n">
        <v>2172</v>
      </c>
      <c r="E6695" s="36" t="s">
        <v>308</v>
      </c>
      <c r="F6695" s="36" t="n">
        <v>2003</v>
      </c>
      <c r="G6695" s="39" t="n">
        <v>1</v>
      </c>
      <c r="H6695" s="39" t="s">
        <v>106</v>
      </c>
      <c r="I6695" s="39" t="s">
        <v>106</v>
      </c>
      <c r="J6695" s="39" t="s">
        <v>106</v>
      </c>
      <c r="K6695" s="39" t="s">
        <v>106</v>
      </c>
      <c r="L6695" s="39" t="s">
        <v>106</v>
      </c>
      <c r="M6695" s="39" t="s">
        <v>106</v>
      </c>
      <c r="N6695" s="39" t="s">
        <v>102</v>
      </c>
    </row>
    <row r="6696" customFormat="false" ht="13.5" hidden="false" customHeight="false" outlineLevel="0" collapsed="false">
      <c r="B6696" s="36" t="n">
        <v>18</v>
      </c>
      <c r="C6696" s="36" t="s">
        <v>626</v>
      </c>
      <c r="D6696" s="37" t="n">
        <v>2199</v>
      </c>
      <c r="E6696" s="36" t="s">
        <v>310</v>
      </c>
      <c r="F6696" s="36" t="n">
        <v>2003</v>
      </c>
      <c r="G6696" s="39" t="n">
        <v>1</v>
      </c>
      <c r="H6696" s="39" t="s">
        <v>106</v>
      </c>
      <c r="I6696" s="39" t="s">
        <v>106</v>
      </c>
      <c r="J6696" s="39" t="s">
        <v>106</v>
      </c>
      <c r="K6696" s="39" t="s">
        <v>106</v>
      </c>
      <c r="L6696" s="39" t="s">
        <v>106</v>
      </c>
      <c r="M6696" s="39" t="s">
        <v>106</v>
      </c>
      <c r="N6696" s="39" t="s">
        <v>102</v>
      </c>
    </row>
    <row r="6697" customFormat="false" ht="13.5" hidden="false" customHeight="false" outlineLevel="0" collapsed="false">
      <c r="B6697" s="36" t="n">
        <v>18</v>
      </c>
      <c r="C6697" s="36" t="s">
        <v>626</v>
      </c>
      <c r="D6697" s="37" t="n">
        <v>2212</v>
      </c>
      <c r="E6697" s="36" t="s">
        <v>312</v>
      </c>
      <c r="F6697" s="36" t="n">
        <v>2003</v>
      </c>
      <c r="G6697" s="39" t="n">
        <v>3</v>
      </c>
      <c r="H6697" s="39" t="s">
        <v>106</v>
      </c>
      <c r="I6697" s="39" t="s">
        <v>106</v>
      </c>
      <c r="J6697" s="39" t="s">
        <v>106</v>
      </c>
      <c r="K6697" s="39" t="s">
        <v>106</v>
      </c>
      <c r="L6697" s="39" t="s">
        <v>106</v>
      </c>
      <c r="M6697" s="39" t="s">
        <v>106</v>
      </c>
      <c r="N6697" s="39" t="s">
        <v>102</v>
      </c>
    </row>
    <row r="6698" customFormat="false" ht="13.5" hidden="false" customHeight="false" outlineLevel="0" collapsed="false">
      <c r="B6698" s="36" t="n">
        <v>18</v>
      </c>
      <c r="C6698" s="36" t="s">
        <v>626</v>
      </c>
      <c r="D6698" s="37" t="n">
        <v>2217</v>
      </c>
      <c r="E6698" s="36" t="s">
        <v>317</v>
      </c>
      <c r="F6698" s="36" t="n">
        <v>2003</v>
      </c>
      <c r="G6698" s="39" t="n">
        <v>2</v>
      </c>
      <c r="H6698" s="39" t="s">
        <v>106</v>
      </c>
      <c r="I6698" s="39" t="s">
        <v>106</v>
      </c>
      <c r="J6698" s="39" t="s">
        <v>106</v>
      </c>
      <c r="K6698" s="39" t="s">
        <v>106</v>
      </c>
      <c r="L6698" s="39" t="s">
        <v>106</v>
      </c>
      <c r="M6698" s="39" t="s">
        <v>106</v>
      </c>
      <c r="N6698" s="39" t="s">
        <v>106</v>
      </c>
    </row>
    <row r="6699" customFormat="false" ht="13.5" hidden="false" customHeight="false" outlineLevel="0" collapsed="false">
      <c r="B6699" s="36" t="n">
        <v>18</v>
      </c>
      <c r="C6699" s="36" t="s">
        <v>626</v>
      </c>
      <c r="D6699" s="37" t="n">
        <v>2219</v>
      </c>
      <c r="E6699" s="36" t="s">
        <v>318</v>
      </c>
      <c r="F6699" s="36" t="n">
        <v>2003</v>
      </c>
      <c r="G6699" s="39" t="n">
        <v>8</v>
      </c>
      <c r="H6699" s="39" t="n">
        <v>435</v>
      </c>
      <c r="I6699" s="39" t="n">
        <v>240212</v>
      </c>
      <c r="J6699" s="39" t="n">
        <v>1265908</v>
      </c>
      <c r="K6699" s="39" t="n">
        <v>3225768</v>
      </c>
      <c r="L6699" s="39" t="n">
        <v>3283358</v>
      </c>
      <c r="M6699" s="39" t="n">
        <v>1739010</v>
      </c>
      <c r="N6699" s="39" t="n">
        <v>176049</v>
      </c>
    </row>
    <row r="6700" customFormat="false" ht="13.5" hidden="false" customHeight="false" outlineLevel="0" collapsed="false">
      <c r="B6700" s="36" t="n">
        <v>18</v>
      </c>
      <c r="C6700" s="36" t="s">
        <v>626</v>
      </c>
      <c r="D6700" s="37" t="n">
        <v>2221</v>
      </c>
      <c r="E6700" s="36" t="s">
        <v>319</v>
      </c>
      <c r="F6700" s="36" t="n">
        <v>2003</v>
      </c>
      <c r="G6700" s="39" t="n">
        <v>3</v>
      </c>
      <c r="H6700" s="39" t="n">
        <v>125</v>
      </c>
      <c r="I6700" s="39" t="n">
        <v>94222</v>
      </c>
      <c r="J6700" s="39" t="n">
        <v>151832</v>
      </c>
      <c r="K6700" s="39" t="n">
        <v>523404</v>
      </c>
      <c r="L6700" s="39" t="n">
        <v>522761</v>
      </c>
      <c r="M6700" s="39" t="n">
        <v>308097</v>
      </c>
      <c r="N6700" s="39" t="n">
        <v>48992</v>
      </c>
    </row>
    <row r="6701" customFormat="false" ht="13.5" hidden="false" customHeight="false" outlineLevel="0" collapsed="false">
      <c r="B6701" s="36" t="n">
        <v>18</v>
      </c>
      <c r="C6701" s="36" t="s">
        <v>626</v>
      </c>
      <c r="D6701" s="37" t="n">
        <v>2222</v>
      </c>
      <c r="E6701" s="36" t="s">
        <v>320</v>
      </c>
      <c r="F6701" s="36" t="n">
        <v>2003</v>
      </c>
      <c r="G6701" s="39" t="n">
        <v>39</v>
      </c>
      <c r="H6701" s="39" t="n">
        <v>478</v>
      </c>
      <c r="I6701" s="39" t="n">
        <v>223408</v>
      </c>
      <c r="J6701" s="39" t="n">
        <v>751996</v>
      </c>
      <c r="K6701" s="39" t="n">
        <v>1257641</v>
      </c>
      <c r="L6701" s="39" t="n">
        <v>1257641</v>
      </c>
      <c r="M6701" s="39" t="n">
        <v>479870</v>
      </c>
      <c r="N6701" s="39" t="s">
        <v>102</v>
      </c>
    </row>
    <row r="6702" customFormat="false" ht="13.5" hidden="false" customHeight="false" outlineLevel="0" collapsed="false">
      <c r="B6702" s="36" t="n">
        <v>18</v>
      </c>
      <c r="C6702" s="36" t="s">
        <v>626</v>
      </c>
      <c r="D6702" s="37" t="n">
        <v>2223</v>
      </c>
      <c r="E6702" s="36" t="s">
        <v>321</v>
      </c>
      <c r="F6702" s="36" t="n">
        <v>2003</v>
      </c>
      <c r="G6702" s="39" t="n">
        <v>32</v>
      </c>
      <c r="H6702" s="39" t="n">
        <v>1107</v>
      </c>
      <c r="I6702" s="39" t="n">
        <v>491832</v>
      </c>
      <c r="J6702" s="39" t="n">
        <v>623027</v>
      </c>
      <c r="K6702" s="39" t="n">
        <v>1380529</v>
      </c>
      <c r="L6702" s="39" t="n">
        <v>1369027</v>
      </c>
      <c r="M6702" s="39" t="n">
        <v>676835</v>
      </c>
      <c r="N6702" s="39" t="n">
        <v>8435</v>
      </c>
    </row>
    <row r="6703" customFormat="false" ht="13.5" hidden="false" customHeight="false" outlineLevel="0" collapsed="false">
      <c r="B6703" s="36" t="n">
        <v>18</v>
      </c>
      <c r="C6703" s="36" t="s">
        <v>626</v>
      </c>
      <c r="D6703" s="37" t="n">
        <v>2229</v>
      </c>
      <c r="E6703" s="36" t="s">
        <v>322</v>
      </c>
      <c r="F6703" s="36" t="n">
        <v>2003</v>
      </c>
      <c r="G6703" s="39" t="n">
        <v>4</v>
      </c>
      <c r="H6703" s="39" t="n">
        <v>138</v>
      </c>
      <c r="I6703" s="39" t="n">
        <v>62545</v>
      </c>
      <c r="J6703" s="39" t="n">
        <v>156734</v>
      </c>
      <c r="K6703" s="39" t="n">
        <v>339267</v>
      </c>
      <c r="L6703" s="39" t="n">
        <v>356127</v>
      </c>
      <c r="M6703" s="39" t="n">
        <v>157386</v>
      </c>
      <c r="N6703" s="39" t="n">
        <v>49928</v>
      </c>
    </row>
    <row r="6704" customFormat="false" ht="13.5" hidden="false" customHeight="false" outlineLevel="0" collapsed="false">
      <c r="B6704" s="36" t="n">
        <v>18</v>
      </c>
      <c r="C6704" s="36" t="s">
        <v>626</v>
      </c>
      <c r="D6704" s="37" t="n">
        <v>2231</v>
      </c>
      <c r="E6704" s="36" t="s">
        <v>323</v>
      </c>
      <c r="F6704" s="36" t="n">
        <v>2003</v>
      </c>
      <c r="G6704" s="39" t="n">
        <v>11</v>
      </c>
      <c r="H6704" s="39" t="n">
        <v>161</v>
      </c>
      <c r="I6704" s="39" t="n">
        <v>57380</v>
      </c>
      <c r="J6704" s="39" t="n">
        <v>41987</v>
      </c>
      <c r="K6704" s="39" t="n">
        <v>134210</v>
      </c>
      <c r="L6704" s="39" t="n">
        <v>124467</v>
      </c>
      <c r="M6704" s="39" t="n">
        <v>71604</v>
      </c>
      <c r="N6704" s="39" t="n">
        <v>606</v>
      </c>
    </row>
    <row r="6705" customFormat="false" ht="13.5" hidden="false" customHeight="false" outlineLevel="0" collapsed="false">
      <c r="B6705" s="36" t="n">
        <v>18</v>
      </c>
      <c r="C6705" s="36" t="s">
        <v>626</v>
      </c>
      <c r="D6705" s="37" t="n">
        <v>2242</v>
      </c>
      <c r="E6705" s="36" t="s">
        <v>328</v>
      </c>
      <c r="F6705" s="36" t="n">
        <v>2003</v>
      </c>
      <c r="G6705" s="39" t="n">
        <v>2</v>
      </c>
      <c r="H6705" s="39" t="s">
        <v>106</v>
      </c>
      <c r="I6705" s="39" t="s">
        <v>106</v>
      </c>
      <c r="J6705" s="39" t="s">
        <v>106</v>
      </c>
      <c r="K6705" s="39" t="s">
        <v>106</v>
      </c>
      <c r="L6705" s="39" t="s">
        <v>106</v>
      </c>
      <c r="M6705" s="39" t="s">
        <v>106</v>
      </c>
      <c r="N6705" s="39" t="s">
        <v>102</v>
      </c>
    </row>
    <row r="6706" customFormat="false" ht="13.5" hidden="false" customHeight="false" outlineLevel="0" collapsed="false">
      <c r="B6706" s="36" t="n">
        <v>18</v>
      </c>
      <c r="C6706" s="36" t="s">
        <v>626</v>
      </c>
      <c r="D6706" s="37" t="n">
        <v>2243</v>
      </c>
      <c r="E6706" s="36" t="s">
        <v>329</v>
      </c>
      <c r="F6706" s="36" t="n">
        <v>2003</v>
      </c>
      <c r="G6706" s="39" t="n">
        <v>1</v>
      </c>
      <c r="H6706" s="39" t="s">
        <v>106</v>
      </c>
      <c r="I6706" s="39" t="s">
        <v>106</v>
      </c>
      <c r="J6706" s="39" t="s">
        <v>106</v>
      </c>
      <c r="K6706" s="39" t="s">
        <v>106</v>
      </c>
      <c r="L6706" s="39" t="s">
        <v>106</v>
      </c>
      <c r="M6706" s="39" t="s">
        <v>106</v>
      </c>
      <c r="N6706" s="39" t="s">
        <v>102</v>
      </c>
    </row>
    <row r="6707" customFormat="false" ht="13.5" hidden="false" customHeight="false" outlineLevel="0" collapsed="false">
      <c r="B6707" s="36" t="n">
        <v>18</v>
      </c>
      <c r="C6707" s="36" t="s">
        <v>626</v>
      </c>
      <c r="D6707" s="37" t="n">
        <v>2244</v>
      </c>
      <c r="E6707" s="36" t="s">
        <v>330</v>
      </c>
      <c r="F6707" s="36" t="n">
        <v>2003</v>
      </c>
      <c r="G6707" s="39" t="n">
        <v>2</v>
      </c>
      <c r="H6707" s="39" t="s">
        <v>106</v>
      </c>
      <c r="I6707" s="39" t="s">
        <v>106</v>
      </c>
      <c r="J6707" s="39" t="s">
        <v>106</v>
      </c>
      <c r="K6707" s="39" t="s">
        <v>106</v>
      </c>
      <c r="L6707" s="39" t="s">
        <v>106</v>
      </c>
      <c r="M6707" s="39" t="s">
        <v>106</v>
      </c>
      <c r="N6707" s="39" t="s">
        <v>106</v>
      </c>
    </row>
    <row r="6708" customFormat="false" ht="13.5" hidden="false" customHeight="false" outlineLevel="0" collapsed="false">
      <c r="B6708" s="36" t="n">
        <v>18</v>
      </c>
      <c r="C6708" s="36" t="s">
        <v>626</v>
      </c>
      <c r="D6708" s="37" t="n">
        <v>2245</v>
      </c>
      <c r="E6708" s="36" t="s">
        <v>331</v>
      </c>
      <c r="F6708" s="36" t="n">
        <v>2003</v>
      </c>
      <c r="G6708" s="39" t="n">
        <v>1</v>
      </c>
      <c r="H6708" s="39" t="s">
        <v>106</v>
      </c>
      <c r="I6708" s="39" t="s">
        <v>106</v>
      </c>
      <c r="J6708" s="39" t="s">
        <v>106</v>
      </c>
      <c r="K6708" s="39" t="s">
        <v>106</v>
      </c>
      <c r="L6708" s="39" t="s">
        <v>106</v>
      </c>
      <c r="M6708" s="39" t="s">
        <v>106</v>
      </c>
      <c r="N6708" s="39" t="s">
        <v>106</v>
      </c>
    </row>
    <row r="6709" customFormat="false" ht="13.5" hidden="false" customHeight="false" outlineLevel="0" collapsed="false">
      <c r="B6709" s="36" t="n">
        <v>18</v>
      </c>
      <c r="C6709" s="36" t="s">
        <v>626</v>
      </c>
      <c r="D6709" s="37" t="n">
        <v>2246</v>
      </c>
      <c r="E6709" s="36" t="s">
        <v>332</v>
      </c>
      <c r="F6709" s="36" t="n">
        <v>2003</v>
      </c>
      <c r="G6709" s="39" t="n">
        <v>1</v>
      </c>
      <c r="H6709" s="39" t="s">
        <v>106</v>
      </c>
      <c r="I6709" s="39" t="s">
        <v>106</v>
      </c>
      <c r="J6709" s="39" t="s">
        <v>106</v>
      </c>
      <c r="K6709" s="39" t="s">
        <v>106</v>
      </c>
      <c r="L6709" s="39" t="s">
        <v>106</v>
      </c>
      <c r="M6709" s="39" t="s">
        <v>106</v>
      </c>
      <c r="N6709" s="39" t="s">
        <v>106</v>
      </c>
    </row>
    <row r="6710" customFormat="false" ht="13.5" hidden="false" customHeight="false" outlineLevel="0" collapsed="false">
      <c r="B6710" s="36" t="n">
        <v>18</v>
      </c>
      <c r="C6710" s="36" t="s">
        <v>626</v>
      </c>
      <c r="D6710" s="37" t="n">
        <v>2269</v>
      </c>
      <c r="E6710" s="36" t="s">
        <v>341</v>
      </c>
      <c r="F6710" s="36" t="n">
        <v>2003</v>
      </c>
      <c r="G6710" s="39" t="n">
        <v>1</v>
      </c>
      <c r="H6710" s="39" t="s">
        <v>106</v>
      </c>
      <c r="I6710" s="39" t="s">
        <v>106</v>
      </c>
      <c r="J6710" s="39" t="s">
        <v>106</v>
      </c>
      <c r="K6710" s="39" t="s">
        <v>106</v>
      </c>
      <c r="L6710" s="39" t="s">
        <v>106</v>
      </c>
      <c r="M6710" s="39" t="s">
        <v>106</v>
      </c>
      <c r="N6710" s="39" t="s">
        <v>102</v>
      </c>
    </row>
    <row r="6711" customFormat="false" ht="13.5" hidden="false" customHeight="false" outlineLevel="0" collapsed="false">
      <c r="B6711" s="36" t="n">
        <v>18</v>
      </c>
      <c r="C6711" s="36" t="s">
        <v>626</v>
      </c>
      <c r="D6711" s="37" t="n">
        <v>2281</v>
      </c>
      <c r="E6711" s="36" t="s">
        <v>346</v>
      </c>
      <c r="F6711" s="36" t="n">
        <v>2003</v>
      </c>
      <c r="G6711" s="39" t="n">
        <v>16</v>
      </c>
      <c r="H6711" s="39" t="n">
        <v>160</v>
      </c>
      <c r="I6711" s="39" t="n">
        <v>61471</v>
      </c>
      <c r="J6711" s="39" t="n">
        <v>98117</v>
      </c>
      <c r="K6711" s="39" t="n">
        <v>408367</v>
      </c>
      <c r="L6711" s="39" t="n">
        <v>408367</v>
      </c>
      <c r="M6711" s="39" t="n">
        <v>295476</v>
      </c>
      <c r="N6711" s="39" t="s">
        <v>102</v>
      </c>
    </row>
    <row r="6712" customFormat="false" ht="13.5" hidden="false" customHeight="false" outlineLevel="0" collapsed="false">
      <c r="B6712" s="36" t="n">
        <v>18</v>
      </c>
      <c r="C6712" s="36" t="s">
        <v>626</v>
      </c>
      <c r="D6712" s="37" t="n">
        <v>2283</v>
      </c>
      <c r="E6712" s="36" t="s">
        <v>348</v>
      </c>
      <c r="F6712" s="36" t="n">
        <v>2003</v>
      </c>
      <c r="G6712" s="39" t="n">
        <v>18</v>
      </c>
      <c r="H6712" s="39" t="n">
        <v>159</v>
      </c>
      <c r="I6712" s="39" t="n">
        <v>59579</v>
      </c>
      <c r="J6712" s="39" t="n">
        <v>38815</v>
      </c>
      <c r="K6712" s="39" t="n">
        <v>145628</v>
      </c>
      <c r="L6712" s="39" t="n">
        <v>145628</v>
      </c>
      <c r="M6712" s="39" t="n">
        <v>101727</v>
      </c>
      <c r="N6712" s="39" t="s">
        <v>102</v>
      </c>
    </row>
    <row r="6713" customFormat="false" ht="13.5" hidden="false" customHeight="false" outlineLevel="0" collapsed="false">
      <c r="B6713" s="36" t="n">
        <v>18</v>
      </c>
      <c r="C6713" s="36" t="s">
        <v>626</v>
      </c>
      <c r="D6713" s="37" t="n">
        <v>2285</v>
      </c>
      <c r="E6713" s="36" t="s">
        <v>350</v>
      </c>
      <c r="F6713" s="36" t="n">
        <v>2003</v>
      </c>
      <c r="G6713" s="39" t="n">
        <v>2</v>
      </c>
      <c r="H6713" s="39" t="s">
        <v>106</v>
      </c>
      <c r="I6713" s="39" t="s">
        <v>106</v>
      </c>
      <c r="J6713" s="39" t="s">
        <v>106</v>
      </c>
      <c r="K6713" s="39" t="s">
        <v>106</v>
      </c>
      <c r="L6713" s="39" t="s">
        <v>106</v>
      </c>
      <c r="M6713" s="39" t="s">
        <v>106</v>
      </c>
      <c r="N6713" s="39" t="s">
        <v>102</v>
      </c>
    </row>
    <row r="6714" customFormat="false" ht="13.5" hidden="false" customHeight="false" outlineLevel="0" collapsed="false">
      <c r="B6714" s="36" t="n">
        <v>18</v>
      </c>
      <c r="C6714" s="36" t="s">
        <v>626</v>
      </c>
      <c r="D6714" s="37" t="n">
        <v>2292</v>
      </c>
      <c r="E6714" s="36" t="s">
        <v>352</v>
      </c>
      <c r="F6714" s="36" t="n">
        <v>2003</v>
      </c>
      <c r="G6714" s="39" t="n">
        <v>13</v>
      </c>
      <c r="H6714" s="39" t="n">
        <v>87</v>
      </c>
      <c r="I6714" s="39" t="n">
        <v>26233</v>
      </c>
      <c r="J6714" s="39" t="n">
        <v>15908</v>
      </c>
      <c r="K6714" s="39" t="n">
        <v>64580</v>
      </c>
      <c r="L6714" s="39" t="n">
        <v>64580</v>
      </c>
      <c r="M6714" s="39" t="n">
        <v>46355</v>
      </c>
      <c r="N6714" s="39" t="s">
        <v>102</v>
      </c>
    </row>
    <row r="6715" customFormat="false" ht="13.5" hidden="false" customHeight="false" outlineLevel="0" collapsed="false">
      <c r="B6715" s="36" t="n">
        <v>18</v>
      </c>
      <c r="C6715" s="36" t="s">
        <v>626</v>
      </c>
      <c r="D6715" s="37" t="n">
        <v>2296</v>
      </c>
      <c r="E6715" s="36" t="s">
        <v>356</v>
      </c>
      <c r="F6715" s="36" t="n">
        <v>2003</v>
      </c>
      <c r="G6715" s="39" t="n">
        <v>2</v>
      </c>
      <c r="H6715" s="39" t="s">
        <v>106</v>
      </c>
      <c r="I6715" s="39" t="s">
        <v>106</v>
      </c>
      <c r="J6715" s="39" t="s">
        <v>106</v>
      </c>
      <c r="K6715" s="39" t="s">
        <v>106</v>
      </c>
      <c r="L6715" s="39" t="s">
        <v>106</v>
      </c>
      <c r="M6715" s="39" t="s">
        <v>106</v>
      </c>
      <c r="N6715" s="39" t="s">
        <v>102</v>
      </c>
    </row>
    <row r="6716" customFormat="false" ht="13.5" hidden="false" customHeight="false" outlineLevel="0" collapsed="false">
      <c r="B6716" s="36" t="n">
        <v>18</v>
      </c>
      <c r="C6716" s="36" t="s">
        <v>626</v>
      </c>
      <c r="D6716" s="37" t="n">
        <v>2299</v>
      </c>
      <c r="E6716" s="36" t="s">
        <v>359</v>
      </c>
      <c r="F6716" s="36" t="n">
        <v>2003</v>
      </c>
      <c r="G6716" s="39" t="n">
        <v>1</v>
      </c>
      <c r="H6716" s="39" t="s">
        <v>106</v>
      </c>
      <c r="I6716" s="39" t="s">
        <v>106</v>
      </c>
      <c r="J6716" s="39" t="s">
        <v>106</v>
      </c>
      <c r="K6716" s="39" t="s">
        <v>106</v>
      </c>
      <c r="L6716" s="39" t="s">
        <v>106</v>
      </c>
      <c r="M6716" s="39" t="s">
        <v>106</v>
      </c>
      <c r="N6716" s="39" t="s">
        <v>102</v>
      </c>
    </row>
    <row r="6717" customFormat="false" ht="13.5" hidden="false" customHeight="false" outlineLevel="0" collapsed="false">
      <c r="B6717" s="36" t="n">
        <v>18</v>
      </c>
      <c r="C6717" s="36" t="s">
        <v>626</v>
      </c>
      <c r="D6717" s="37" t="n">
        <v>2313</v>
      </c>
      <c r="E6717" s="36" t="s">
        <v>361</v>
      </c>
      <c r="F6717" s="36" t="n">
        <v>2003</v>
      </c>
      <c r="G6717" s="39" t="n">
        <v>1</v>
      </c>
      <c r="H6717" s="39" t="s">
        <v>106</v>
      </c>
      <c r="I6717" s="39" t="s">
        <v>106</v>
      </c>
      <c r="J6717" s="39" t="s">
        <v>106</v>
      </c>
      <c r="K6717" s="39" t="s">
        <v>106</v>
      </c>
      <c r="L6717" s="39" t="s">
        <v>106</v>
      </c>
      <c r="M6717" s="39" t="s">
        <v>106</v>
      </c>
      <c r="N6717" s="39" t="s">
        <v>106</v>
      </c>
    </row>
    <row r="6718" customFormat="false" ht="13.5" hidden="false" customHeight="false" outlineLevel="0" collapsed="false">
      <c r="B6718" s="36" t="n">
        <v>18</v>
      </c>
      <c r="C6718" s="36" t="s">
        <v>626</v>
      </c>
      <c r="D6718" s="37" t="n">
        <v>2331</v>
      </c>
      <c r="E6718" s="36" t="s">
        <v>363</v>
      </c>
      <c r="F6718" s="36" t="n">
        <v>2003</v>
      </c>
      <c r="G6718" s="39" t="n">
        <v>1</v>
      </c>
      <c r="H6718" s="39" t="s">
        <v>106</v>
      </c>
      <c r="I6718" s="39" t="s">
        <v>106</v>
      </c>
      <c r="J6718" s="39" t="s">
        <v>106</v>
      </c>
      <c r="K6718" s="39" t="s">
        <v>106</v>
      </c>
      <c r="L6718" s="39" t="s">
        <v>106</v>
      </c>
      <c r="M6718" s="39" t="s">
        <v>106</v>
      </c>
      <c r="N6718" s="39" t="s">
        <v>106</v>
      </c>
    </row>
    <row r="6719" customFormat="false" ht="13.5" hidden="false" customHeight="false" outlineLevel="0" collapsed="false">
      <c r="B6719" s="36" t="n">
        <v>18</v>
      </c>
      <c r="C6719" s="36" t="s">
        <v>626</v>
      </c>
      <c r="D6719" s="37" t="n">
        <v>2351</v>
      </c>
      <c r="E6719" s="36" t="s">
        <v>374</v>
      </c>
      <c r="F6719" s="36" t="n">
        <v>2003</v>
      </c>
      <c r="G6719" s="39" t="n">
        <v>9</v>
      </c>
      <c r="H6719" s="39" t="n">
        <v>101</v>
      </c>
      <c r="I6719" s="39" t="n">
        <v>29768</v>
      </c>
      <c r="J6719" s="39" t="n">
        <v>51968</v>
      </c>
      <c r="K6719" s="39" t="n">
        <v>127702</v>
      </c>
      <c r="L6719" s="39" t="n">
        <v>127702</v>
      </c>
      <c r="M6719" s="39" t="n">
        <v>72128</v>
      </c>
      <c r="N6719" s="39" t="s">
        <v>102</v>
      </c>
    </row>
    <row r="6720" customFormat="false" ht="13.5" hidden="false" customHeight="false" outlineLevel="0" collapsed="false">
      <c r="B6720" s="36" t="n">
        <v>18</v>
      </c>
      <c r="C6720" s="36" t="s">
        <v>626</v>
      </c>
      <c r="D6720" s="37" t="n">
        <v>2391</v>
      </c>
      <c r="E6720" s="36" t="s">
        <v>379</v>
      </c>
      <c r="F6720" s="36" t="n">
        <v>2003</v>
      </c>
      <c r="G6720" s="39" t="n">
        <v>5</v>
      </c>
      <c r="H6720" s="39" t="n">
        <v>56</v>
      </c>
      <c r="I6720" s="39" t="n">
        <v>18798</v>
      </c>
      <c r="J6720" s="39" t="n">
        <v>63485</v>
      </c>
      <c r="K6720" s="39" t="n">
        <v>94080</v>
      </c>
      <c r="L6720" s="39" t="n">
        <v>94080</v>
      </c>
      <c r="M6720" s="39" t="n">
        <v>29139</v>
      </c>
      <c r="N6720" s="39" t="s">
        <v>102</v>
      </c>
    </row>
    <row r="6721" customFormat="false" ht="13.5" hidden="false" customHeight="false" outlineLevel="0" collapsed="false">
      <c r="B6721" s="36" t="n">
        <v>18</v>
      </c>
      <c r="C6721" s="36" t="s">
        <v>626</v>
      </c>
      <c r="D6721" s="37" t="n">
        <v>2392</v>
      </c>
      <c r="E6721" s="36" t="s">
        <v>380</v>
      </c>
      <c r="F6721" s="36" t="n">
        <v>2003</v>
      </c>
      <c r="G6721" s="39" t="n">
        <v>1</v>
      </c>
      <c r="H6721" s="39" t="s">
        <v>106</v>
      </c>
      <c r="I6721" s="39" t="s">
        <v>106</v>
      </c>
      <c r="J6721" s="39" t="s">
        <v>106</v>
      </c>
      <c r="K6721" s="39" t="s">
        <v>106</v>
      </c>
      <c r="L6721" s="39" t="s">
        <v>106</v>
      </c>
      <c r="M6721" s="39" t="s">
        <v>106</v>
      </c>
      <c r="N6721" s="39" t="s">
        <v>102</v>
      </c>
    </row>
    <row r="6722" customFormat="false" ht="13.5" hidden="false" customHeight="false" outlineLevel="0" collapsed="false">
      <c r="B6722" s="36" t="n">
        <v>18</v>
      </c>
      <c r="C6722" s="36" t="s">
        <v>626</v>
      </c>
      <c r="D6722" s="37" t="n">
        <v>2393</v>
      </c>
      <c r="E6722" s="36" t="s">
        <v>381</v>
      </c>
      <c r="F6722" s="36" t="n">
        <v>2003</v>
      </c>
      <c r="G6722" s="39" t="n">
        <v>1</v>
      </c>
      <c r="H6722" s="39" t="s">
        <v>106</v>
      </c>
      <c r="I6722" s="39" t="s">
        <v>106</v>
      </c>
      <c r="J6722" s="39" t="s">
        <v>106</v>
      </c>
      <c r="K6722" s="39" t="s">
        <v>106</v>
      </c>
      <c r="L6722" s="39" t="s">
        <v>106</v>
      </c>
      <c r="M6722" s="39" t="s">
        <v>106</v>
      </c>
      <c r="N6722" s="39" t="s">
        <v>106</v>
      </c>
    </row>
    <row r="6723" customFormat="false" ht="13.5" hidden="false" customHeight="false" outlineLevel="0" collapsed="false">
      <c r="B6723" s="36" t="n">
        <v>18</v>
      </c>
      <c r="C6723" s="36" t="s">
        <v>626</v>
      </c>
      <c r="D6723" s="37" t="n">
        <v>2399</v>
      </c>
      <c r="E6723" s="36" t="s">
        <v>382</v>
      </c>
      <c r="F6723" s="36" t="n">
        <v>2003</v>
      </c>
      <c r="G6723" s="39" t="n">
        <v>2</v>
      </c>
      <c r="H6723" s="39" t="s">
        <v>106</v>
      </c>
      <c r="I6723" s="39" t="s">
        <v>106</v>
      </c>
      <c r="J6723" s="39" t="s">
        <v>106</v>
      </c>
      <c r="K6723" s="39" t="s">
        <v>106</v>
      </c>
      <c r="L6723" s="39" t="s">
        <v>106</v>
      </c>
      <c r="M6723" s="39" t="s">
        <v>106</v>
      </c>
      <c r="N6723" s="39" t="s">
        <v>102</v>
      </c>
    </row>
    <row r="6724" customFormat="false" ht="13.5" hidden="false" customHeight="false" outlineLevel="0" collapsed="false">
      <c r="B6724" s="36" t="n">
        <v>18</v>
      </c>
      <c r="C6724" s="36" t="s">
        <v>626</v>
      </c>
      <c r="D6724" s="37" t="n">
        <v>2419</v>
      </c>
      <c r="E6724" s="36" t="s">
        <v>386</v>
      </c>
      <c r="F6724" s="36" t="n">
        <v>2003</v>
      </c>
      <c r="G6724" s="39" t="n">
        <v>1</v>
      </c>
      <c r="H6724" s="39" t="s">
        <v>106</v>
      </c>
      <c r="I6724" s="39" t="s">
        <v>106</v>
      </c>
      <c r="J6724" s="39" t="s">
        <v>106</v>
      </c>
      <c r="K6724" s="39" t="s">
        <v>106</v>
      </c>
      <c r="L6724" s="39" t="s">
        <v>106</v>
      </c>
      <c r="M6724" s="39" t="s">
        <v>106</v>
      </c>
      <c r="N6724" s="39" t="s">
        <v>106</v>
      </c>
    </row>
    <row r="6725" customFormat="false" ht="13.5" hidden="false" customHeight="false" outlineLevel="0" collapsed="false">
      <c r="B6725" s="36" t="n">
        <v>18</v>
      </c>
      <c r="C6725" s="36" t="s">
        <v>626</v>
      </c>
      <c r="D6725" s="37" t="n">
        <v>2423</v>
      </c>
      <c r="E6725" s="36" t="s">
        <v>389</v>
      </c>
      <c r="F6725" s="36" t="n">
        <v>2003</v>
      </c>
      <c r="G6725" s="39" t="n">
        <v>2</v>
      </c>
      <c r="H6725" s="39" t="s">
        <v>106</v>
      </c>
      <c r="I6725" s="39" t="s">
        <v>106</v>
      </c>
      <c r="J6725" s="39" t="s">
        <v>106</v>
      </c>
      <c r="K6725" s="39" t="s">
        <v>106</v>
      </c>
      <c r="L6725" s="39" t="s">
        <v>106</v>
      </c>
      <c r="M6725" s="39" t="s">
        <v>106</v>
      </c>
      <c r="N6725" s="39" t="s">
        <v>106</v>
      </c>
    </row>
    <row r="6726" customFormat="false" ht="13.5" hidden="false" customHeight="false" outlineLevel="0" collapsed="false">
      <c r="B6726" s="36" t="n">
        <v>18</v>
      </c>
      <c r="C6726" s="36" t="s">
        <v>626</v>
      </c>
      <c r="D6726" s="37" t="n">
        <v>2429</v>
      </c>
      <c r="E6726" s="36" t="s">
        <v>390</v>
      </c>
      <c r="F6726" s="36" t="n">
        <v>2003</v>
      </c>
      <c r="G6726" s="39" t="n">
        <v>1</v>
      </c>
      <c r="H6726" s="39" t="s">
        <v>106</v>
      </c>
      <c r="I6726" s="39" t="s">
        <v>106</v>
      </c>
      <c r="J6726" s="39" t="s">
        <v>106</v>
      </c>
      <c r="K6726" s="39" t="s">
        <v>106</v>
      </c>
      <c r="L6726" s="39" t="s">
        <v>106</v>
      </c>
      <c r="M6726" s="39" t="s">
        <v>106</v>
      </c>
      <c r="N6726" s="39" t="s">
        <v>106</v>
      </c>
    </row>
    <row r="6727" customFormat="false" ht="13.5" hidden="false" customHeight="false" outlineLevel="0" collapsed="false">
      <c r="B6727" s="36" t="n">
        <v>18</v>
      </c>
      <c r="C6727" s="36" t="s">
        <v>626</v>
      </c>
      <c r="D6727" s="37" t="n">
        <v>2431</v>
      </c>
      <c r="E6727" s="36" t="s">
        <v>391</v>
      </c>
      <c r="F6727" s="36" t="n">
        <v>2003</v>
      </c>
      <c r="G6727" s="39" t="n">
        <v>2</v>
      </c>
      <c r="H6727" s="39" t="s">
        <v>106</v>
      </c>
      <c r="I6727" s="39" t="s">
        <v>106</v>
      </c>
      <c r="J6727" s="39" t="s">
        <v>106</v>
      </c>
      <c r="K6727" s="39" t="s">
        <v>106</v>
      </c>
      <c r="L6727" s="39" t="s">
        <v>106</v>
      </c>
      <c r="M6727" s="39" t="s">
        <v>106</v>
      </c>
      <c r="N6727" s="39" t="s">
        <v>106</v>
      </c>
    </row>
    <row r="6728" customFormat="false" ht="13.5" hidden="false" customHeight="false" outlineLevel="0" collapsed="false">
      <c r="B6728" s="36" t="n">
        <v>18</v>
      </c>
      <c r="C6728" s="36" t="s">
        <v>626</v>
      </c>
      <c r="D6728" s="37" t="n">
        <v>2432</v>
      </c>
      <c r="E6728" s="36" t="s">
        <v>392</v>
      </c>
      <c r="F6728" s="36" t="n">
        <v>2003</v>
      </c>
      <c r="G6728" s="39" t="n">
        <v>3</v>
      </c>
      <c r="H6728" s="39" t="n">
        <v>492</v>
      </c>
      <c r="I6728" s="39" t="n">
        <v>324791</v>
      </c>
      <c r="J6728" s="39" t="n">
        <v>4695734</v>
      </c>
      <c r="K6728" s="39" t="n">
        <v>6749699</v>
      </c>
      <c r="L6728" s="39" t="n">
        <v>6776614</v>
      </c>
      <c r="M6728" s="39" t="n">
        <v>1716174</v>
      </c>
      <c r="N6728" s="39" t="n">
        <v>80907</v>
      </c>
    </row>
    <row r="6729" customFormat="false" ht="13.5" hidden="false" customHeight="false" outlineLevel="0" collapsed="false">
      <c r="B6729" s="36" t="n">
        <v>18</v>
      </c>
      <c r="C6729" s="36" t="s">
        <v>626</v>
      </c>
      <c r="D6729" s="37" t="n">
        <v>2441</v>
      </c>
      <c r="E6729" s="36" t="s">
        <v>394</v>
      </c>
      <c r="F6729" s="36" t="n">
        <v>2003</v>
      </c>
      <c r="G6729" s="39" t="n">
        <v>6</v>
      </c>
      <c r="H6729" s="39" t="s">
        <v>106</v>
      </c>
      <c r="I6729" s="39" t="s">
        <v>106</v>
      </c>
      <c r="J6729" s="39" t="s">
        <v>106</v>
      </c>
      <c r="K6729" s="39" t="s">
        <v>106</v>
      </c>
      <c r="L6729" s="39" t="s">
        <v>106</v>
      </c>
      <c r="M6729" s="39" t="s">
        <v>106</v>
      </c>
      <c r="N6729" s="39" t="s">
        <v>106</v>
      </c>
    </row>
    <row r="6730" customFormat="false" ht="13.5" hidden="false" customHeight="false" outlineLevel="0" collapsed="false">
      <c r="B6730" s="36" t="n">
        <v>18</v>
      </c>
      <c r="C6730" s="36" t="s">
        <v>626</v>
      </c>
      <c r="D6730" s="37" t="n">
        <v>2451</v>
      </c>
      <c r="E6730" s="36" t="s">
        <v>396</v>
      </c>
      <c r="F6730" s="36" t="n">
        <v>2003</v>
      </c>
      <c r="G6730" s="39" t="n">
        <v>1</v>
      </c>
      <c r="H6730" s="39" t="s">
        <v>106</v>
      </c>
      <c r="I6730" s="39" t="s">
        <v>106</v>
      </c>
      <c r="J6730" s="39" t="s">
        <v>106</v>
      </c>
      <c r="K6730" s="39" t="s">
        <v>106</v>
      </c>
      <c r="L6730" s="39" t="s">
        <v>106</v>
      </c>
      <c r="M6730" s="39" t="s">
        <v>106</v>
      </c>
      <c r="N6730" s="39" t="s">
        <v>102</v>
      </c>
    </row>
    <row r="6731" customFormat="false" ht="13.5" hidden="false" customHeight="false" outlineLevel="0" collapsed="false">
      <c r="B6731" s="36" t="n">
        <v>18</v>
      </c>
      <c r="C6731" s="36" t="s">
        <v>626</v>
      </c>
      <c r="D6731" s="37" t="n">
        <v>2452</v>
      </c>
      <c r="E6731" s="36" t="s">
        <v>397</v>
      </c>
      <c r="F6731" s="36" t="n">
        <v>2003</v>
      </c>
      <c r="G6731" s="39" t="n">
        <v>1</v>
      </c>
      <c r="H6731" s="39" t="s">
        <v>106</v>
      </c>
      <c r="I6731" s="39" t="s">
        <v>106</v>
      </c>
      <c r="J6731" s="39" t="s">
        <v>106</v>
      </c>
      <c r="K6731" s="39" t="s">
        <v>106</v>
      </c>
      <c r="L6731" s="39" t="s">
        <v>106</v>
      </c>
      <c r="M6731" s="39" t="s">
        <v>106</v>
      </c>
      <c r="N6731" s="39" t="s">
        <v>102</v>
      </c>
    </row>
    <row r="6732" customFormat="false" ht="13.5" hidden="false" customHeight="false" outlineLevel="0" collapsed="false">
      <c r="B6732" s="36" t="n">
        <v>18</v>
      </c>
      <c r="C6732" s="36" t="s">
        <v>626</v>
      </c>
      <c r="D6732" s="37" t="n">
        <v>2453</v>
      </c>
      <c r="E6732" s="36" t="s">
        <v>398</v>
      </c>
      <c r="F6732" s="36" t="n">
        <v>2003</v>
      </c>
      <c r="G6732" s="39" t="n">
        <v>1</v>
      </c>
      <c r="H6732" s="39" t="s">
        <v>106</v>
      </c>
      <c r="I6732" s="39" t="s">
        <v>106</v>
      </c>
      <c r="J6732" s="39" t="s">
        <v>106</v>
      </c>
      <c r="K6732" s="39" t="s">
        <v>106</v>
      </c>
      <c r="L6732" s="39" t="s">
        <v>106</v>
      </c>
      <c r="M6732" s="39" t="s">
        <v>106</v>
      </c>
      <c r="N6732" s="39" t="s">
        <v>106</v>
      </c>
    </row>
    <row r="6733" customFormat="false" ht="13.5" hidden="false" customHeight="false" outlineLevel="0" collapsed="false">
      <c r="B6733" s="36" t="n">
        <v>18</v>
      </c>
      <c r="C6733" s="36" t="s">
        <v>626</v>
      </c>
      <c r="D6733" s="37" t="n">
        <v>2454</v>
      </c>
      <c r="E6733" s="36" t="s">
        <v>399</v>
      </c>
      <c r="F6733" s="36" t="n">
        <v>2003</v>
      </c>
      <c r="G6733" s="39" t="n">
        <v>3</v>
      </c>
      <c r="H6733" s="39" t="n">
        <v>26</v>
      </c>
      <c r="I6733" s="39" t="n">
        <v>4829</v>
      </c>
      <c r="J6733" s="39" t="n">
        <v>5847</v>
      </c>
      <c r="K6733" s="39" t="n">
        <v>13768</v>
      </c>
      <c r="L6733" s="39" t="n">
        <v>13768</v>
      </c>
      <c r="M6733" s="39" t="n">
        <v>7544</v>
      </c>
      <c r="N6733" s="39" t="s">
        <v>102</v>
      </c>
    </row>
    <row r="6734" customFormat="false" ht="13.5" hidden="false" customHeight="false" outlineLevel="0" collapsed="false">
      <c r="B6734" s="36" t="n">
        <v>18</v>
      </c>
      <c r="C6734" s="36" t="s">
        <v>626</v>
      </c>
      <c r="D6734" s="37" t="n">
        <v>2499</v>
      </c>
      <c r="E6734" s="36" t="s">
        <v>402</v>
      </c>
      <c r="F6734" s="36" t="n">
        <v>2003</v>
      </c>
      <c r="G6734" s="39" t="n">
        <v>2</v>
      </c>
      <c r="H6734" s="39" t="s">
        <v>106</v>
      </c>
      <c r="I6734" s="39" t="s">
        <v>106</v>
      </c>
      <c r="J6734" s="39" t="s">
        <v>106</v>
      </c>
      <c r="K6734" s="39" t="s">
        <v>106</v>
      </c>
      <c r="L6734" s="39" t="s">
        <v>106</v>
      </c>
      <c r="M6734" s="39" t="s">
        <v>106</v>
      </c>
      <c r="N6734" s="39" t="s">
        <v>102</v>
      </c>
    </row>
    <row r="6735" customFormat="false" ht="13.5" hidden="false" customHeight="false" outlineLevel="0" collapsed="false">
      <c r="B6735" s="36" t="n">
        <v>18</v>
      </c>
      <c r="C6735" s="36" t="s">
        <v>626</v>
      </c>
      <c r="D6735" s="37" t="n">
        <v>2522</v>
      </c>
      <c r="E6735" s="36" t="s">
        <v>405</v>
      </c>
      <c r="F6735" s="36" t="n">
        <v>2003</v>
      </c>
      <c r="G6735" s="39" t="n">
        <v>2</v>
      </c>
      <c r="H6735" s="39" t="s">
        <v>106</v>
      </c>
      <c r="I6735" s="39" t="s">
        <v>106</v>
      </c>
      <c r="J6735" s="39" t="s">
        <v>106</v>
      </c>
      <c r="K6735" s="39" t="s">
        <v>106</v>
      </c>
      <c r="L6735" s="39" t="s">
        <v>106</v>
      </c>
      <c r="M6735" s="39" t="s">
        <v>106</v>
      </c>
      <c r="N6735" s="39" t="s">
        <v>102</v>
      </c>
    </row>
    <row r="6736" customFormat="false" ht="13.5" hidden="false" customHeight="false" outlineLevel="0" collapsed="false">
      <c r="B6736" s="36" t="n">
        <v>18</v>
      </c>
      <c r="C6736" s="36" t="s">
        <v>626</v>
      </c>
      <c r="D6736" s="37" t="n">
        <v>2523</v>
      </c>
      <c r="E6736" s="36" t="s">
        <v>406</v>
      </c>
      <c r="F6736" s="36" t="n">
        <v>2003</v>
      </c>
      <c r="G6736" s="39" t="n">
        <v>7</v>
      </c>
      <c r="H6736" s="39" t="n">
        <v>43</v>
      </c>
      <c r="I6736" s="39" t="n">
        <v>13114</v>
      </c>
      <c r="J6736" s="39" t="n">
        <v>11784</v>
      </c>
      <c r="K6736" s="39" t="n">
        <v>40026</v>
      </c>
      <c r="L6736" s="39" t="n">
        <v>40026</v>
      </c>
      <c r="M6736" s="39" t="n">
        <v>26897</v>
      </c>
      <c r="N6736" s="39" t="s">
        <v>102</v>
      </c>
    </row>
    <row r="6737" customFormat="false" ht="13.5" hidden="false" customHeight="false" outlineLevel="0" collapsed="false">
      <c r="B6737" s="36" t="n">
        <v>18</v>
      </c>
      <c r="C6737" s="36" t="s">
        <v>626</v>
      </c>
      <c r="D6737" s="37" t="n">
        <v>2527</v>
      </c>
      <c r="E6737" s="36" t="s">
        <v>410</v>
      </c>
      <c r="F6737" s="36" t="n">
        <v>2003</v>
      </c>
      <c r="G6737" s="39" t="n">
        <v>2</v>
      </c>
      <c r="H6737" s="39" t="s">
        <v>106</v>
      </c>
      <c r="I6737" s="39" t="s">
        <v>106</v>
      </c>
      <c r="J6737" s="39" t="s">
        <v>106</v>
      </c>
      <c r="K6737" s="39" t="s">
        <v>106</v>
      </c>
      <c r="L6737" s="39" t="s">
        <v>106</v>
      </c>
      <c r="M6737" s="39" t="s">
        <v>106</v>
      </c>
      <c r="N6737" s="39" t="s">
        <v>102</v>
      </c>
    </row>
    <row r="6738" customFormat="false" ht="13.5" hidden="false" customHeight="false" outlineLevel="0" collapsed="false">
      <c r="B6738" s="36" t="n">
        <v>18</v>
      </c>
      <c r="C6738" s="36" t="s">
        <v>626</v>
      </c>
      <c r="D6738" s="37" t="n">
        <v>2529</v>
      </c>
      <c r="E6738" s="36" t="s">
        <v>411</v>
      </c>
      <c r="F6738" s="36" t="n">
        <v>2003</v>
      </c>
      <c r="G6738" s="39" t="n">
        <v>4</v>
      </c>
      <c r="H6738" s="39" t="n">
        <v>32</v>
      </c>
      <c r="I6738" s="39" t="n">
        <v>7992</v>
      </c>
      <c r="J6738" s="39" t="n">
        <v>8931</v>
      </c>
      <c r="K6738" s="39" t="n">
        <v>37070</v>
      </c>
      <c r="L6738" s="39" t="n">
        <v>37070</v>
      </c>
      <c r="M6738" s="39" t="n">
        <v>26800</v>
      </c>
      <c r="N6738" s="39" t="s">
        <v>102</v>
      </c>
    </row>
    <row r="6739" customFormat="false" ht="13.5" hidden="false" customHeight="false" outlineLevel="0" collapsed="false">
      <c r="B6739" s="36" t="n">
        <v>18</v>
      </c>
      <c r="C6739" s="36" t="s">
        <v>626</v>
      </c>
      <c r="D6739" s="37" t="n">
        <v>2531</v>
      </c>
      <c r="E6739" s="36" t="s">
        <v>412</v>
      </c>
      <c r="F6739" s="36" t="n">
        <v>2003</v>
      </c>
      <c r="G6739" s="39" t="n">
        <v>4</v>
      </c>
      <c r="H6739" s="39" t="n">
        <v>235</v>
      </c>
      <c r="I6739" s="39" t="n">
        <v>76546</v>
      </c>
      <c r="J6739" s="39" t="n">
        <v>184535</v>
      </c>
      <c r="K6739" s="39" t="n">
        <v>314146</v>
      </c>
      <c r="L6739" s="39" t="n">
        <v>315606</v>
      </c>
      <c r="M6739" s="39" t="n">
        <v>118403</v>
      </c>
      <c r="N6739" s="39" t="n">
        <v>3537</v>
      </c>
    </row>
    <row r="6740" customFormat="false" ht="13.5" hidden="false" customHeight="false" outlineLevel="0" collapsed="false">
      <c r="B6740" s="36" t="n">
        <v>18</v>
      </c>
      <c r="C6740" s="36" t="s">
        <v>626</v>
      </c>
      <c r="D6740" s="37" t="n">
        <v>2539</v>
      </c>
      <c r="E6740" s="36" t="s">
        <v>415</v>
      </c>
      <c r="F6740" s="36" t="n">
        <v>2003</v>
      </c>
      <c r="G6740" s="39" t="n">
        <v>3</v>
      </c>
      <c r="H6740" s="39" t="n">
        <v>195</v>
      </c>
      <c r="I6740" s="39" t="n">
        <v>45724</v>
      </c>
      <c r="J6740" s="39" t="n">
        <v>151429</v>
      </c>
      <c r="K6740" s="39" t="n">
        <v>253521</v>
      </c>
      <c r="L6740" s="39" t="n">
        <v>254058</v>
      </c>
      <c r="M6740" s="39" t="n">
        <v>93124</v>
      </c>
      <c r="N6740" s="39" t="n">
        <v>1646</v>
      </c>
    </row>
    <row r="6741" customFormat="false" ht="13.5" hidden="false" customHeight="false" outlineLevel="0" collapsed="false">
      <c r="B6741" s="36" t="n">
        <v>18</v>
      </c>
      <c r="C6741" s="36" t="s">
        <v>626</v>
      </c>
      <c r="D6741" s="37" t="n">
        <v>2541</v>
      </c>
      <c r="E6741" s="36" t="s">
        <v>416</v>
      </c>
      <c r="F6741" s="36" t="n">
        <v>2003</v>
      </c>
      <c r="G6741" s="39" t="n">
        <v>81</v>
      </c>
      <c r="H6741" s="39" t="n">
        <v>1027</v>
      </c>
      <c r="I6741" s="39" t="n">
        <v>412803</v>
      </c>
      <c r="J6741" s="39" t="n">
        <v>1432496</v>
      </c>
      <c r="K6741" s="39" t="n">
        <v>2482504</v>
      </c>
      <c r="L6741" s="39" t="n">
        <v>2466536</v>
      </c>
      <c r="M6741" s="39" t="n">
        <v>968686</v>
      </c>
      <c r="N6741" s="39" t="n">
        <v>11774</v>
      </c>
    </row>
    <row r="6742" customFormat="false" ht="13.5" hidden="false" customHeight="false" outlineLevel="0" collapsed="false">
      <c r="B6742" s="36" t="n">
        <v>18</v>
      </c>
      <c r="C6742" s="36" t="s">
        <v>626</v>
      </c>
      <c r="D6742" s="37" t="n">
        <v>2542</v>
      </c>
      <c r="E6742" s="36" t="s">
        <v>417</v>
      </c>
      <c r="F6742" s="36" t="n">
        <v>2003</v>
      </c>
      <c r="G6742" s="39" t="n">
        <v>45</v>
      </c>
      <c r="H6742" s="39" t="n">
        <v>908</v>
      </c>
      <c r="I6742" s="39" t="n">
        <v>316821</v>
      </c>
      <c r="J6742" s="39" t="n">
        <v>870819</v>
      </c>
      <c r="K6742" s="39" t="n">
        <v>1673686</v>
      </c>
      <c r="L6742" s="39" t="n">
        <v>1667993</v>
      </c>
      <c r="M6742" s="39" t="n">
        <v>739781</v>
      </c>
      <c r="N6742" s="39" t="n">
        <v>45430</v>
      </c>
    </row>
    <row r="6743" customFormat="false" ht="13.5" hidden="false" customHeight="false" outlineLevel="0" collapsed="false">
      <c r="B6743" s="36" t="n">
        <v>18</v>
      </c>
      <c r="C6743" s="36" t="s">
        <v>626</v>
      </c>
      <c r="D6743" s="37" t="n">
        <v>2543</v>
      </c>
      <c r="E6743" s="36" t="s">
        <v>418</v>
      </c>
      <c r="F6743" s="36" t="n">
        <v>2003</v>
      </c>
      <c r="G6743" s="39" t="n">
        <v>25</v>
      </c>
      <c r="H6743" s="39" t="n">
        <v>205</v>
      </c>
      <c r="I6743" s="39" t="n">
        <v>73829</v>
      </c>
      <c r="J6743" s="39" t="n">
        <v>79517</v>
      </c>
      <c r="K6743" s="39" t="n">
        <v>220395</v>
      </c>
      <c r="L6743" s="39" t="n">
        <v>220395</v>
      </c>
      <c r="M6743" s="39" t="n">
        <v>134173</v>
      </c>
      <c r="N6743" s="39" t="s">
        <v>102</v>
      </c>
    </row>
    <row r="6744" customFormat="false" ht="13.5" hidden="false" customHeight="false" outlineLevel="0" collapsed="false">
      <c r="B6744" s="36" t="n">
        <v>18</v>
      </c>
      <c r="C6744" s="36" t="s">
        <v>626</v>
      </c>
      <c r="D6744" s="37" t="n">
        <v>2551</v>
      </c>
      <c r="E6744" s="36" t="s">
        <v>419</v>
      </c>
      <c r="F6744" s="36" t="n">
        <v>2003</v>
      </c>
      <c r="G6744" s="39" t="n">
        <v>2</v>
      </c>
      <c r="H6744" s="39" t="s">
        <v>106</v>
      </c>
      <c r="I6744" s="39" t="s">
        <v>106</v>
      </c>
      <c r="J6744" s="39" t="s">
        <v>106</v>
      </c>
      <c r="K6744" s="39" t="s">
        <v>106</v>
      </c>
      <c r="L6744" s="39" t="s">
        <v>106</v>
      </c>
      <c r="M6744" s="39" t="s">
        <v>106</v>
      </c>
      <c r="N6744" s="39" t="s">
        <v>106</v>
      </c>
    </row>
    <row r="6745" customFormat="false" ht="13.5" hidden="false" customHeight="false" outlineLevel="0" collapsed="false">
      <c r="B6745" s="36" t="n">
        <v>18</v>
      </c>
      <c r="C6745" s="36" t="s">
        <v>626</v>
      </c>
      <c r="D6745" s="37" t="n">
        <v>2552</v>
      </c>
      <c r="E6745" s="36" t="s">
        <v>420</v>
      </c>
      <c r="F6745" s="36" t="n">
        <v>2003</v>
      </c>
      <c r="G6745" s="39" t="n">
        <v>6</v>
      </c>
      <c r="H6745" s="39" t="n">
        <v>127</v>
      </c>
      <c r="I6745" s="39" t="n">
        <v>36013</v>
      </c>
      <c r="J6745" s="39" t="n">
        <v>145504</v>
      </c>
      <c r="K6745" s="39" t="n">
        <v>215414</v>
      </c>
      <c r="L6745" s="39" t="n">
        <v>215549</v>
      </c>
      <c r="M6745" s="39" t="n">
        <v>64909</v>
      </c>
      <c r="N6745" s="39" t="n">
        <v>1426</v>
      </c>
    </row>
    <row r="6746" customFormat="false" ht="13.5" hidden="false" customHeight="false" outlineLevel="0" collapsed="false">
      <c r="B6746" s="36" t="n">
        <v>18</v>
      </c>
      <c r="C6746" s="36" t="s">
        <v>626</v>
      </c>
      <c r="D6746" s="37" t="n">
        <v>2561</v>
      </c>
      <c r="E6746" s="36" t="s">
        <v>422</v>
      </c>
      <c r="F6746" s="36" t="n">
        <v>2003</v>
      </c>
      <c r="G6746" s="39" t="n">
        <v>9</v>
      </c>
      <c r="H6746" s="39" t="n">
        <v>82</v>
      </c>
      <c r="I6746" s="39" t="n">
        <v>31229</v>
      </c>
      <c r="J6746" s="39" t="n">
        <v>18561</v>
      </c>
      <c r="K6746" s="39" t="n">
        <v>77219</v>
      </c>
      <c r="L6746" s="39" t="n">
        <v>77219</v>
      </c>
      <c r="M6746" s="39" t="n">
        <v>55864</v>
      </c>
      <c r="N6746" s="39" t="s">
        <v>102</v>
      </c>
    </row>
    <row r="6747" customFormat="false" ht="13.5" hidden="false" customHeight="false" outlineLevel="0" collapsed="false">
      <c r="B6747" s="36" t="n">
        <v>18</v>
      </c>
      <c r="C6747" s="36" t="s">
        <v>626</v>
      </c>
      <c r="D6747" s="37" t="n">
        <v>2563</v>
      </c>
      <c r="E6747" s="36" t="s">
        <v>424</v>
      </c>
      <c r="F6747" s="36" t="n">
        <v>2003</v>
      </c>
      <c r="G6747" s="39" t="n">
        <v>1</v>
      </c>
      <c r="H6747" s="39" t="s">
        <v>106</v>
      </c>
      <c r="I6747" s="39" t="s">
        <v>106</v>
      </c>
      <c r="J6747" s="39" t="s">
        <v>106</v>
      </c>
      <c r="K6747" s="39" t="s">
        <v>106</v>
      </c>
      <c r="L6747" s="39" t="s">
        <v>106</v>
      </c>
      <c r="M6747" s="39" t="s">
        <v>106</v>
      </c>
      <c r="N6747" s="39" t="s">
        <v>102</v>
      </c>
    </row>
    <row r="6748" customFormat="false" ht="13.5" hidden="false" customHeight="false" outlineLevel="0" collapsed="false">
      <c r="B6748" s="36" t="n">
        <v>18</v>
      </c>
      <c r="C6748" s="36" t="s">
        <v>626</v>
      </c>
      <c r="D6748" s="37" t="n">
        <v>2564</v>
      </c>
      <c r="E6748" s="36" t="s">
        <v>425</v>
      </c>
      <c r="F6748" s="36" t="n">
        <v>2003</v>
      </c>
      <c r="G6748" s="39" t="n">
        <v>20</v>
      </c>
      <c r="H6748" s="39" t="n">
        <v>778</v>
      </c>
      <c r="I6748" s="39" t="n">
        <v>303110</v>
      </c>
      <c r="J6748" s="39" t="n">
        <v>392200</v>
      </c>
      <c r="K6748" s="39" t="n">
        <v>1019336</v>
      </c>
      <c r="L6748" s="39" t="n">
        <v>1019581</v>
      </c>
      <c r="M6748" s="39" t="n">
        <v>557051</v>
      </c>
      <c r="N6748" s="39" t="n">
        <v>92068</v>
      </c>
    </row>
    <row r="6749" customFormat="false" ht="13.5" hidden="false" customHeight="false" outlineLevel="0" collapsed="false">
      <c r="B6749" s="36" t="n">
        <v>18</v>
      </c>
      <c r="C6749" s="36" t="s">
        <v>626</v>
      </c>
      <c r="D6749" s="37" t="n">
        <v>2569</v>
      </c>
      <c r="E6749" s="36" t="s">
        <v>427</v>
      </c>
      <c r="F6749" s="36" t="n">
        <v>2003</v>
      </c>
      <c r="G6749" s="39" t="n">
        <v>1</v>
      </c>
      <c r="H6749" s="39" t="s">
        <v>106</v>
      </c>
      <c r="I6749" s="39" t="s">
        <v>106</v>
      </c>
      <c r="J6749" s="39" t="s">
        <v>106</v>
      </c>
      <c r="K6749" s="39" t="s">
        <v>106</v>
      </c>
      <c r="L6749" s="39" t="s">
        <v>106</v>
      </c>
      <c r="M6749" s="39" t="s">
        <v>106</v>
      </c>
      <c r="N6749" s="39" t="s">
        <v>106</v>
      </c>
    </row>
    <row r="6750" customFormat="false" ht="13.5" hidden="false" customHeight="false" outlineLevel="0" collapsed="false">
      <c r="B6750" s="36" t="n">
        <v>18</v>
      </c>
      <c r="C6750" s="36" t="s">
        <v>626</v>
      </c>
      <c r="D6750" s="37" t="n">
        <v>2579</v>
      </c>
      <c r="E6750" s="36" t="s">
        <v>429</v>
      </c>
      <c r="F6750" s="36" t="n">
        <v>2003</v>
      </c>
      <c r="G6750" s="39" t="n">
        <v>7</v>
      </c>
      <c r="H6750" s="39" t="n">
        <v>226</v>
      </c>
      <c r="I6750" s="39" t="n">
        <v>81367</v>
      </c>
      <c r="J6750" s="39" t="n">
        <v>264772</v>
      </c>
      <c r="K6750" s="39" t="n">
        <v>529116</v>
      </c>
      <c r="L6750" s="39" t="n">
        <v>532594</v>
      </c>
      <c r="M6750" s="39" t="n">
        <v>237699</v>
      </c>
      <c r="N6750" s="39" t="n">
        <v>56479</v>
      </c>
    </row>
    <row r="6751" customFormat="false" ht="13.5" hidden="false" customHeight="false" outlineLevel="0" collapsed="false">
      <c r="B6751" s="36" t="n">
        <v>18</v>
      </c>
      <c r="C6751" s="36" t="s">
        <v>626</v>
      </c>
      <c r="D6751" s="37" t="n">
        <v>2581</v>
      </c>
      <c r="E6751" s="36" t="s">
        <v>430</v>
      </c>
      <c r="F6751" s="36" t="n">
        <v>2003</v>
      </c>
      <c r="G6751" s="39" t="n">
        <v>9</v>
      </c>
      <c r="H6751" s="39" t="n">
        <v>405</v>
      </c>
      <c r="I6751" s="39" t="n">
        <v>223738</v>
      </c>
      <c r="J6751" s="39" t="n">
        <v>173852</v>
      </c>
      <c r="K6751" s="39" t="n">
        <v>564186</v>
      </c>
      <c r="L6751" s="39" t="n">
        <v>560574</v>
      </c>
      <c r="M6751" s="39" t="n">
        <v>334952</v>
      </c>
      <c r="N6751" s="39" t="n">
        <v>28787</v>
      </c>
    </row>
    <row r="6752" customFormat="false" ht="13.5" hidden="false" customHeight="false" outlineLevel="0" collapsed="false">
      <c r="B6752" s="36" t="n">
        <v>18</v>
      </c>
      <c r="C6752" s="36" t="s">
        <v>626</v>
      </c>
      <c r="D6752" s="37" t="n">
        <v>2592</v>
      </c>
      <c r="E6752" s="36" t="s">
        <v>432</v>
      </c>
      <c r="F6752" s="36" t="n">
        <v>2003</v>
      </c>
      <c r="G6752" s="39" t="n">
        <v>1</v>
      </c>
      <c r="H6752" s="39" t="s">
        <v>106</v>
      </c>
      <c r="I6752" s="39" t="s">
        <v>106</v>
      </c>
      <c r="J6752" s="39" t="s">
        <v>106</v>
      </c>
      <c r="K6752" s="39" t="s">
        <v>106</v>
      </c>
      <c r="L6752" s="39" t="s">
        <v>106</v>
      </c>
      <c r="M6752" s="39" t="s">
        <v>106</v>
      </c>
      <c r="N6752" s="39" t="s">
        <v>102</v>
      </c>
    </row>
    <row r="6753" customFormat="false" ht="13.5" hidden="false" customHeight="false" outlineLevel="0" collapsed="false">
      <c r="B6753" s="36" t="n">
        <v>18</v>
      </c>
      <c r="C6753" s="36" t="s">
        <v>626</v>
      </c>
      <c r="D6753" s="37" t="n">
        <v>2611</v>
      </c>
      <c r="E6753" s="36" t="s">
        <v>434</v>
      </c>
      <c r="F6753" s="36" t="n">
        <v>2003</v>
      </c>
      <c r="G6753" s="39" t="n">
        <v>1</v>
      </c>
      <c r="H6753" s="39" t="s">
        <v>106</v>
      </c>
      <c r="I6753" s="39" t="s">
        <v>106</v>
      </c>
      <c r="J6753" s="39" t="s">
        <v>106</v>
      </c>
      <c r="K6753" s="39" t="s">
        <v>106</v>
      </c>
      <c r="L6753" s="39" t="s">
        <v>106</v>
      </c>
      <c r="M6753" s="39" t="s">
        <v>106</v>
      </c>
      <c r="N6753" s="39" t="s">
        <v>102</v>
      </c>
    </row>
    <row r="6754" customFormat="false" ht="13.5" hidden="false" customHeight="false" outlineLevel="0" collapsed="false">
      <c r="B6754" s="36" t="n">
        <v>18</v>
      </c>
      <c r="C6754" s="36" t="s">
        <v>626</v>
      </c>
      <c r="D6754" s="37" t="n">
        <v>2621</v>
      </c>
      <c r="E6754" s="36" t="s">
        <v>438</v>
      </c>
      <c r="F6754" s="36" t="n">
        <v>2003</v>
      </c>
      <c r="G6754" s="39" t="n">
        <v>3</v>
      </c>
      <c r="H6754" s="39" t="s">
        <v>106</v>
      </c>
      <c r="I6754" s="39" t="s">
        <v>106</v>
      </c>
      <c r="J6754" s="39" t="s">
        <v>106</v>
      </c>
      <c r="K6754" s="39" t="s">
        <v>106</v>
      </c>
      <c r="L6754" s="39" t="s">
        <v>106</v>
      </c>
      <c r="M6754" s="39" t="s">
        <v>106</v>
      </c>
      <c r="N6754" s="39" t="s">
        <v>102</v>
      </c>
    </row>
    <row r="6755" customFormat="false" ht="13.5" hidden="false" customHeight="false" outlineLevel="0" collapsed="false">
      <c r="B6755" s="36" t="n">
        <v>18</v>
      </c>
      <c r="C6755" s="36" t="s">
        <v>626</v>
      </c>
      <c r="D6755" s="37" t="n">
        <v>2631</v>
      </c>
      <c r="E6755" s="36" t="s">
        <v>439</v>
      </c>
      <c r="F6755" s="36" t="n">
        <v>2003</v>
      </c>
      <c r="G6755" s="39" t="n">
        <v>4</v>
      </c>
      <c r="H6755" s="39" t="n">
        <v>44</v>
      </c>
      <c r="I6755" s="39" t="n">
        <v>19777</v>
      </c>
      <c r="J6755" s="39" t="n">
        <v>33521</v>
      </c>
      <c r="K6755" s="39" t="n">
        <v>69073</v>
      </c>
      <c r="L6755" s="39" t="n">
        <v>69073</v>
      </c>
      <c r="M6755" s="39" t="n">
        <v>33860</v>
      </c>
      <c r="N6755" s="39" t="s">
        <v>102</v>
      </c>
    </row>
    <row r="6756" customFormat="false" ht="13.5" hidden="false" customHeight="false" outlineLevel="0" collapsed="false">
      <c r="B6756" s="36" t="n">
        <v>18</v>
      </c>
      <c r="C6756" s="36" t="s">
        <v>626</v>
      </c>
      <c r="D6756" s="37" t="n">
        <v>2641</v>
      </c>
      <c r="E6756" s="36" t="s">
        <v>440</v>
      </c>
      <c r="F6756" s="36" t="n">
        <v>2003</v>
      </c>
      <c r="G6756" s="39" t="n">
        <v>10</v>
      </c>
      <c r="H6756" s="39" t="n">
        <v>648</v>
      </c>
      <c r="I6756" s="39" t="n">
        <v>313555</v>
      </c>
      <c r="J6756" s="39" t="n">
        <v>1221038</v>
      </c>
      <c r="K6756" s="39" t="n">
        <v>2326979</v>
      </c>
      <c r="L6756" s="39" t="n">
        <v>2316517</v>
      </c>
      <c r="M6756" s="39" t="n">
        <v>1066388</v>
      </c>
      <c r="N6756" s="39" t="n">
        <v>7741</v>
      </c>
    </row>
    <row r="6757" customFormat="false" ht="13.5" hidden="false" customHeight="false" outlineLevel="0" collapsed="false">
      <c r="B6757" s="36" t="n">
        <v>18</v>
      </c>
      <c r="C6757" s="36" t="s">
        <v>626</v>
      </c>
      <c r="D6757" s="37" t="n">
        <v>2642</v>
      </c>
      <c r="E6757" s="36" t="s">
        <v>441</v>
      </c>
      <c r="F6757" s="36" t="n">
        <v>2003</v>
      </c>
      <c r="G6757" s="39" t="n">
        <v>2</v>
      </c>
      <c r="H6757" s="39" t="s">
        <v>106</v>
      </c>
      <c r="I6757" s="39" t="s">
        <v>106</v>
      </c>
      <c r="J6757" s="39" t="s">
        <v>106</v>
      </c>
      <c r="K6757" s="39" t="s">
        <v>106</v>
      </c>
      <c r="L6757" s="39" t="s">
        <v>106</v>
      </c>
      <c r="M6757" s="39" t="s">
        <v>106</v>
      </c>
      <c r="N6757" s="39" t="s">
        <v>106</v>
      </c>
    </row>
    <row r="6758" customFormat="false" ht="13.5" hidden="false" customHeight="false" outlineLevel="0" collapsed="false">
      <c r="B6758" s="36" t="n">
        <v>18</v>
      </c>
      <c r="C6758" s="36" t="s">
        <v>626</v>
      </c>
      <c r="D6758" s="37" t="n">
        <v>2643</v>
      </c>
      <c r="E6758" s="36" t="s">
        <v>442</v>
      </c>
      <c r="F6758" s="36" t="n">
        <v>2003</v>
      </c>
      <c r="G6758" s="39" t="n">
        <v>31</v>
      </c>
      <c r="H6758" s="39" t="n">
        <v>286</v>
      </c>
      <c r="I6758" s="39" t="n">
        <v>109777</v>
      </c>
      <c r="J6758" s="39" t="n">
        <v>118773</v>
      </c>
      <c r="K6758" s="39" t="n">
        <v>335818</v>
      </c>
      <c r="L6758" s="39" t="n">
        <v>335818</v>
      </c>
      <c r="M6758" s="39" t="n">
        <v>206729</v>
      </c>
      <c r="N6758" s="39" t="s">
        <v>102</v>
      </c>
    </row>
    <row r="6759" customFormat="false" ht="13.5" hidden="false" customHeight="false" outlineLevel="0" collapsed="false">
      <c r="B6759" s="36" t="n">
        <v>18</v>
      </c>
      <c r="C6759" s="36" t="s">
        <v>626</v>
      </c>
      <c r="D6759" s="37" t="n">
        <v>2644</v>
      </c>
      <c r="E6759" s="36" t="s">
        <v>443</v>
      </c>
      <c r="F6759" s="36" t="n">
        <v>2003</v>
      </c>
      <c r="G6759" s="39" t="n">
        <v>3</v>
      </c>
      <c r="H6759" s="39" t="n">
        <v>25</v>
      </c>
      <c r="I6759" s="39" t="n">
        <v>9084</v>
      </c>
      <c r="J6759" s="39" t="n">
        <v>4099</v>
      </c>
      <c r="K6759" s="39" t="n">
        <v>13495</v>
      </c>
      <c r="L6759" s="39" t="n">
        <v>13495</v>
      </c>
      <c r="M6759" s="39" t="n">
        <v>8948</v>
      </c>
      <c r="N6759" s="39" t="s">
        <v>102</v>
      </c>
    </row>
    <row r="6760" customFormat="false" ht="13.5" hidden="false" customHeight="false" outlineLevel="0" collapsed="false">
      <c r="B6760" s="36" t="n">
        <v>18</v>
      </c>
      <c r="C6760" s="36" t="s">
        <v>626</v>
      </c>
      <c r="D6760" s="37" t="n">
        <v>2651</v>
      </c>
      <c r="E6760" s="36" t="s">
        <v>444</v>
      </c>
      <c r="F6760" s="36" t="n">
        <v>2003</v>
      </c>
      <c r="G6760" s="39" t="n">
        <v>3</v>
      </c>
      <c r="H6760" s="39" t="n">
        <v>66</v>
      </c>
      <c r="I6760" s="39" t="n">
        <v>33213</v>
      </c>
      <c r="J6760" s="39" t="n">
        <v>106030</v>
      </c>
      <c r="K6760" s="39" t="n">
        <v>173178</v>
      </c>
      <c r="L6760" s="39" t="n">
        <v>170011</v>
      </c>
      <c r="M6760" s="39" t="n">
        <v>58785</v>
      </c>
      <c r="N6760" s="39" t="n">
        <v>1937</v>
      </c>
    </row>
    <row r="6761" customFormat="false" ht="13.5" hidden="false" customHeight="false" outlineLevel="0" collapsed="false">
      <c r="B6761" s="36" t="n">
        <v>18</v>
      </c>
      <c r="C6761" s="36" t="s">
        <v>626</v>
      </c>
      <c r="D6761" s="37" t="n">
        <v>2652</v>
      </c>
      <c r="E6761" s="36" t="s">
        <v>445</v>
      </c>
      <c r="F6761" s="36" t="n">
        <v>2003</v>
      </c>
      <c r="G6761" s="39" t="n">
        <v>7</v>
      </c>
      <c r="H6761" s="39" t="n">
        <v>289</v>
      </c>
      <c r="I6761" s="39" t="n">
        <v>129297</v>
      </c>
      <c r="J6761" s="39" t="n">
        <v>272317</v>
      </c>
      <c r="K6761" s="39" t="n">
        <v>538230</v>
      </c>
      <c r="L6761" s="39" t="n">
        <v>540168</v>
      </c>
      <c r="M6761" s="39" t="n">
        <v>250295</v>
      </c>
      <c r="N6761" s="39" t="n">
        <v>2798</v>
      </c>
    </row>
    <row r="6762" customFormat="false" ht="13.5" hidden="false" customHeight="false" outlineLevel="0" collapsed="false">
      <c r="B6762" s="36" t="n">
        <v>18</v>
      </c>
      <c r="C6762" s="36" t="s">
        <v>626</v>
      </c>
      <c r="D6762" s="37" t="n">
        <v>2653</v>
      </c>
      <c r="E6762" s="36" t="s">
        <v>446</v>
      </c>
      <c r="F6762" s="36" t="n">
        <v>2003</v>
      </c>
      <c r="G6762" s="39" t="n">
        <v>9</v>
      </c>
      <c r="H6762" s="39" t="n">
        <v>126</v>
      </c>
      <c r="I6762" s="39" t="n">
        <v>57702</v>
      </c>
      <c r="J6762" s="39" t="n">
        <v>149156</v>
      </c>
      <c r="K6762" s="39" t="n">
        <v>237423</v>
      </c>
      <c r="L6762" s="39" t="n">
        <v>237423</v>
      </c>
      <c r="M6762" s="39" t="n">
        <v>86269</v>
      </c>
      <c r="N6762" s="39" t="s">
        <v>102</v>
      </c>
    </row>
    <row r="6763" customFormat="false" ht="13.5" hidden="false" customHeight="false" outlineLevel="0" collapsed="false">
      <c r="B6763" s="36" t="n">
        <v>18</v>
      </c>
      <c r="C6763" s="36" t="s">
        <v>626</v>
      </c>
      <c r="D6763" s="37" t="n">
        <v>2654</v>
      </c>
      <c r="E6763" s="36" t="s">
        <v>447</v>
      </c>
      <c r="F6763" s="36" t="n">
        <v>2003</v>
      </c>
      <c r="G6763" s="39" t="n">
        <v>32</v>
      </c>
      <c r="H6763" s="39" t="n">
        <v>258</v>
      </c>
      <c r="I6763" s="39" t="n">
        <v>70947</v>
      </c>
      <c r="J6763" s="39" t="n">
        <v>69370</v>
      </c>
      <c r="K6763" s="39" t="n">
        <v>193179</v>
      </c>
      <c r="L6763" s="39" t="n">
        <v>193179</v>
      </c>
      <c r="M6763" s="39" t="n">
        <v>117915</v>
      </c>
      <c r="N6763" s="39" t="s">
        <v>102</v>
      </c>
    </row>
    <row r="6764" customFormat="false" ht="13.5" hidden="false" customHeight="false" outlineLevel="0" collapsed="false">
      <c r="B6764" s="36" t="n">
        <v>18</v>
      </c>
      <c r="C6764" s="36" t="s">
        <v>626</v>
      </c>
      <c r="D6764" s="37" t="n">
        <v>2655</v>
      </c>
      <c r="E6764" s="36" t="s">
        <v>448</v>
      </c>
      <c r="F6764" s="36" t="n">
        <v>2003</v>
      </c>
      <c r="G6764" s="39" t="n">
        <v>1</v>
      </c>
      <c r="H6764" s="39" t="s">
        <v>106</v>
      </c>
      <c r="I6764" s="39" t="s">
        <v>106</v>
      </c>
      <c r="J6764" s="39" t="s">
        <v>106</v>
      </c>
      <c r="K6764" s="39" t="s">
        <v>106</v>
      </c>
      <c r="L6764" s="39" t="s">
        <v>106</v>
      </c>
      <c r="M6764" s="39" t="s">
        <v>106</v>
      </c>
      <c r="N6764" s="39" t="s">
        <v>106</v>
      </c>
    </row>
    <row r="6765" customFormat="false" ht="13.5" hidden="false" customHeight="false" outlineLevel="0" collapsed="false">
      <c r="B6765" s="36" t="n">
        <v>18</v>
      </c>
      <c r="C6765" s="36" t="s">
        <v>626</v>
      </c>
      <c r="D6765" s="37" t="n">
        <v>2661</v>
      </c>
      <c r="E6765" s="36" t="s">
        <v>449</v>
      </c>
      <c r="F6765" s="36" t="n">
        <v>2003</v>
      </c>
      <c r="G6765" s="39" t="n">
        <v>5</v>
      </c>
      <c r="H6765" s="39" t="n">
        <v>108</v>
      </c>
      <c r="I6765" s="39" t="n">
        <v>50265</v>
      </c>
      <c r="J6765" s="39" t="n">
        <v>91703</v>
      </c>
      <c r="K6765" s="39" t="n">
        <v>183219</v>
      </c>
      <c r="L6765" s="39" t="n">
        <v>182092</v>
      </c>
      <c r="M6765" s="39" t="n">
        <v>83601</v>
      </c>
      <c r="N6765" s="39" t="n">
        <v>4126</v>
      </c>
    </row>
    <row r="6766" customFormat="false" ht="13.5" hidden="false" customHeight="false" outlineLevel="0" collapsed="false">
      <c r="B6766" s="36" t="n">
        <v>18</v>
      </c>
      <c r="C6766" s="36" t="s">
        <v>626</v>
      </c>
      <c r="D6766" s="37" t="n">
        <v>2663</v>
      </c>
      <c r="E6766" s="36" t="s">
        <v>451</v>
      </c>
      <c r="F6766" s="36" t="n">
        <v>2003</v>
      </c>
      <c r="G6766" s="39" t="n">
        <v>1</v>
      </c>
      <c r="H6766" s="39" t="s">
        <v>106</v>
      </c>
      <c r="I6766" s="39" t="s">
        <v>106</v>
      </c>
      <c r="J6766" s="39" t="s">
        <v>106</v>
      </c>
      <c r="K6766" s="39" t="s">
        <v>106</v>
      </c>
      <c r="L6766" s="39" t="s">
        <v>106</v>
      </c>
      <c r="M6766" s="39" t="s">
        <v>106</v>
      </c>
      <c r="N6766" s="39" t="s">
        <v>106</v>
      </c>
    </row>
    <row r="6767" customFormat="false" ht="13.5" hidden="false" customHeight="false" outlineLevel="0" collapsed="false">
      <c r="B6767" s="36" t="n">
        <v>18</v>
      </c>
      <c r="C6767" s="36" t="s">
        <v>626</v>
      </c>
      <c r="D6767" s="37" t="n">
        <v>2664</v>
      </c>
      <c r="E6767" s="36" t="s">
        <v>452</v>
      </c>
      <c r="F6767" s="36" t="n">
        <v>2003</v>
      </c>
      <c r="G6767" s="39" t="n">
        <v>4</v>
      </c>
      <c r="H6767" s="39" t="n">
        <v>30</v>
      </c>
      <c r="I6767" s="39" t="n">
        <v>13441</v>
      </c>
      <c r="J6767" s="39" t="n">
        <v>27802</v>
      </c>
      <c r="K6767" s="39" t="n">
        <v>48612</v>
      </c>
      <c r="L6767" s="39" t="n">
        <v>48612</v>
      </c>
      <c r="M6767" s="39" t="n">
        <v>19819</v>
      </c>
      <c r="N6767" s="39" t="s">
        <v>102</v>
      </c>
    </row>
    <row r="6768" customFormat="false" ht="13.5" hidden="false" customHeight="false" outlineLevel="0" collapsed="false">
      <c r="B6768" s="36" t="n">
        <v>18</v>
      </c>
      <c r="C6768" s="36" t="s">
        <v>626</v>
      </c>
      <c r="D6768" s="37" t="n">
        <v>2666</v>
      </c>
      <c r="E6768" s="36" t="s">
        <v>454</v>
      </c>
      <c r="F6768" s="36" t="n">
        <v>2003</v>
      </c>
      <c r="G6768" s="39" t="n">
        <v>7</v>
      </c>
      <c r="H6768" s="39" t="n">
        <v>148</v>
      </c>
      <c r="I6768" s="39" t="n">
        <v>51108</v>
      </c>
      <c r="J6768" s="39" t="n">
        <v>118950</v>
      </c>
      <c r="K6768" s="39" t="n">
        <v>231804</v>
      </c>
      <c r="L6768" s="39" t="n">
        <v>234284</v>
      </c>
      <c r="M6768" s="39" t="n">
        <v>107004</v>
      </c>
      <c r="N6768" s="39" t="n">
        <v>9842</v>
      </c>
    </row>
    <row r="6769" customFormat="false" ht="13.5" hidden="false" customHeight="false" outlineLevel="0" collapsed="false">
      <c r="B6769" s="36" t="n">
        <v>18</v>
      </c>
      <c r="C6769" s="36" t="s">
        <v>626</v>
      </c>
      <c r="D6769" s="37" t="n">
        <v>2667</v>
      </c>
      <c r="E6769" s="36" t="s">
        <v>455</v>
      </c>
      <c r="F6769" s="36" t="n">
        <v>2003</v>
      </c>
      <c r="G6769" s="39" t="n">
        <v>6</v>
      </c>
      <c r="H6769" s="39" t="n">
        <v>50</v>
      </c>
      <c r="I6769" s="39" t="n">
        <v>22047</v>
      </c>
      <c r="J6769" s="39" t="n">
        <v>29623</v>
      </c>
      <c r="K6769" s="39" t="n">
        <v>81896</v>
      </c>
      <c r="L6769" s="39" t="n">
        <v>81896</v>
      </c>
      <c r="M6769" s="39" t="n">
        <v>49796</v>
      </c>
      <c r="N6769" s="39" t="s">
        <v>102</v>
      </c>
    </row>
    <row r="6770" customFormat="false" ht="13.5" hidden="false" customHeight="false" outlineLevel="0" collapsed="false">
      <c r="B6770" s="36" t="n">
        <v>18</v>
      </c>
      <c r="C6770" s="36" t="s">
        <v>626</v>
      </c>
      <c r="D6770" s="37" t="n">
        <v>2668</v>
      </c>
      <c r="E6770" s="36" t="s">
        <v>456</v>
      </c>
      <c r="F6770" s="36" t="n">
        <v>2003</v>
      </c>
      <c r="G6770" s="39" t="n">
        <v>1</v>
      </c>
      <c r="H6770" s="39" t="s">
        <v>106</v>
      </c>
      <c r="I6770" s="39" t="s">
        <v>106</v>
      </c>
      <c r="J6770" s="39" t="s">
        <v>106</v>
      </c>
      <c r="K6770" s="39" t="s">
        <v>106</v>
      </c>
      <c r="L6770" s="39" t="s">
        <v>106</v>
      </c>
      <c r="M6770" s="39" t="s">
        <v>106</v>
      </c>
      <c r="N6770" s="39" t="s">
        <v>102</v>
      </c>
    </row>
    <row r="6771" customFormat="false" ht="13.5" hidden="false" customHeight="false" outlineLevel="0" collapsed="false">
      <c r="B6771" s="36" t="n">
        <v>18</v>
      </c>
      <c r="C6771" s="36" t="s">
        <v>626</v>
      </c>
      <c r="D6771" s="37" t="n">
        <v>2669</v>
      </c>
      <c r="E6771" s="36" t="s">
        <v>457</v>
      </c>
      <c r="F6771" s="36" t="n">
        <v>2003</v>
      </c>
      <c r="G6771" s="39" t="n">
        <v>4</v>
      </c>
      <c r="H6771" s="39" t="n">
        <v>57</v>
      </c>
      <c r="I6771" s="39" t="n">
        <v>28576</v>
      </c>
      <c r="J6771" s="39" t="n">
        <v>105442</v>
      </c>
      <c r="K6771" s="39" t="n">
        <v>212759</v>
      </c>
      <c r="L6771" s="39" t="n">
        <v>212759</v>
      </c>
      <c r="M6771" s="39" t="n">
        <v>102206</v>
      </c>
      <c r="N6771" s="39" t="s">
        <v>102</v>
      </c>
    </row>
    <row r="6772" customFormat="false" ht="13.5" hidden="false" customHeight="false" outlineLevel="0" collapsed="false">
      <c r="B6772" s="36" t="n">
        <v>18</v>
      </c>
      <c r="C6772" s="36" t="s">
        <v>626</v>
      </c>
      <c r="D6772" s="37" t="n">
        <v>2671</v>
      </c>
      <c r="E6772" s="36" t="s">
        <v>458</v>
      </c>
      <c r="F6772" s="36" t="n">
        <v>2003</v>
      </c>
      <c r="G6772" s="39" t="n">
        <v>4</v>
      </c>
      <c r="H6772" s="39" t="n">
        <v>142</v>
      </c>
      <c r="I6772" s="39" t="n">
        <v>57379</v>
      </c>
      <c r="J6772" s="39" t="n">
        <v>263657</v>
      </c>
      <c r="K6772" s="39" t="n">
        <v>399678</v>
      </c>
      <c r="L6772" s="39" t="n">
        <v>390436</v>
      </c>
      <c r="M6772" s="39" t="n">
        <v>118555</v>
      </c>
      <c r="N6772" s="39" t="n">
        <v>168</v>
      </c>
    </row>
    <row r="6773" customFormat="false" ht="13.5" hidden="false" customHeight="false" outlineLevel="0" collapsed="false">
      <c r="B6773" s="36" t="n">
        <v>18</v>
      </c>
      <c r="C6773" s="36" t="s">
        <v>626</v>
      </c>
      <c r="D6773" s="37" t="n">
        <v>2673</v>
      </c>
      <c r="E6773" s="36" t="s">
        <v>460</v>
      </c>
      <c r="F6773" s="36" t="n">
        <v>2003</v>
      </c>
      <c r="G6773" s="39" t="n">
        <v>1</v>
      </c>
      <c r="H6773" s="39" t="s">
        <v>106</v>
      </c>
      <c r="I6773" s="39" t="s">
        <v>106</v>
      </c>
      <c r="J6773" s="39" t="s">
        <v>106</v>
      </c>
      <c r="K6773" s="39" t="s">
        <v>106</v>
      </c>
      <c r="L6773" s="39" t="s">
        <v>106</v>
      </c>
      <c r="M6773" s="39" t="s">
        <v>106</v>
      </c>
      <c r="N6773" s="39" t="s">
        <v>102</v>
      </c>
    </row>
    <row r="6774" customFormat="false" ht="13.5" hidden="false" customHeight="false" outlineLevel="0" collapsed="false">
      <c r="B6774" s="36" t="n">
        <v>18</v>
      </c>
      <c r="C6774" s="36" t="s">
        <v>626</v>
      </c>
      <c r="D6774" s="37" t="n">
        <v>2674</v>
      </c>
      <c r="E6774" s="36" t="s">
        <v>461</v>
      </c>
      <c r="F6774" s="36" t="n">
        <v>2003</v>
      </c>
      <c r="G6774" s="39" t="n">
        <v>9</v>
      </c>
      <c r="H6774" s="39" t="n">
        <v>121</v>
      </c>
      <c r="I6774" s="39" t="n">
        <v>43875</v>
      </c>
      <c r="J6774" s="39" t="n">
        <v>69555</v>
      </c>
      <c r="K6774" s="39" t="n">
        <v>183193</v>
      </c>
      <c r="L6774" s="39" t="n">
        <v>183193</v>
      </c>
      <c r="M6774" s="39" t="n">
        <v>108686</v>
      </c>
      <c r="N6774" s="39" t="s">
        <v>102</v>
      </c>
    </row>
    <row r="6775" customFormat="false" ht="13.5" hidden="false" customHeight="false" outlineLevel="0" collapsed="false">
      <c r="B6775" s="36" t="n">
        <v>18</v>
      </c>
      <c r="C6775" s="36" t="s">
        <v>626</v>
      </c>
      <c r="D6775" s="37" t="n">
        <v>2675</v>
      </c>
      <c r="E6775" s="36" t="s">
        <v>462</v>
      </c>
      <c r="F6775" s="36" t="n">
        <v>2003</v>
      </c>
      <c r="G6775" s="39" t="n">
        <v>1</v>
      </c>
      <c r="H6775" s="39" t="s">
        <v>106</v>
      </c>
      <c r="I6775" s="39" t="s">
        <v>106</v>
      </c>
      <c r="J6775" s="39" t="s">
        <v>106</v>
      </c>
      <c r="K6775" s="39" t="s">
        <v>106</v>
      </c>
      <c r="L6775" s="39" t="s">
        <v>106</v>
      </c>
      <c r="M6775" s="39" t="s">
        <v>106</v>
      </c>
      <c r="N6775" s="39" t="s">
        <v>102</v>
      </c>
    </row>
    <row r="6776" customFormat="false" ht="13.5" hidden="false" customHeight="false" outlineLevel="0" collapsed="false">
      <c r="B6776" s="36" t="n">
        <v>18</v>
      </c>
      <c r="C6776" s="36" t="s">
        <v>626</v>
      </c>
      <c r="D6776" s="37" t="n">
        <v>2677</v>
      </c>
      <c r="E6776" s="36" t="s">
        <v>464</v>
      </c>
      <c r="F6776" s="36" t="n">
        <v>2003</v>
      </c>
      <c r="G6776" s="39" t="n">
        <v>2</v>
      </c>
      <c r="H6776" s="39" t="s">
        <v>106</v>
      </c>
      <c r="I6776" s="39" t="s">
        <v>106</v>
      </c>
      <c r="J6776" s="39" t="s">
        <v>106</v>
      </c>
      <c r="K6776" s="39" t="s">
        <v>106</v>
      </c>
      <c r="L6776" s="39" t="s">
        <v>106</v>
      </c>
      <c r="M6776" s="39" t="s">
        <v>106</v>
      </c>
      <c r="N6776" s="39" t="s">
        <v>102</v>
      </c>
    </row>
    <row r="6777" customFormat="false" ht="13.5" hidden="false" customHeight="false" outlineLevel="0" collapsed="false">
      <c r="B6777" s="36" t="n">
        <v>18</v>
      </c>
      <c r="C6777" s="36" t="s">
        <v>626</v>
      </c>
      <c r="D6777" s="37" t="n">
        <v>2678</v>
      </c>
      <c r="E6777" s="36" t="s">
        <v>465</v>
      </c>
      <c r="F6777" s="36" t="n">
        <v>2003</v>
      </c>
      <c r="G6777" s="39" t="n">
        <v>3</v>
      </c>
      <c r="H6777" s="39" t="n">
        <v>38</v>
      </c>
      <c r="I6777" s="39" t="n">
        <v>16247</v>
      </c>
      <c r="J6777" s="39" t="n">
        <v>31145</v>
      </c>
      <c r="K6777" s="39" t="n">
        <v>63122</v>
      </c>
      <c r="L6777" s="39" t="n">
        <v>63122</v>
      </c>
      <c r="M6777" s="39" t="n">
        <v>30551</v>
      </c>
      <c r="N6777" s="39" t="s">
        <v>102</v>
      </c>
    </row>
    <row r="6778" customFormat="false" ht="13.5" hidden="false" customHeight="false" outlineLevel="0" collapsed="false">
      <c r="B6778" s="36" t="n">
        <v>18</v>
      </c>
      <c r="C6778" s="36" t="s">
        <v>626</v>
      </c>
      <c r="D6778" s="37" t="n">
        <v>2679</v>
      </c>
      <c r="E6778" s="36" t="s">
        <v>466</v>
      </c>
      <c r="F6778" s="36" t="n">
        <v>2003</v>
      </c>
      <c r="G6778" s="39" t="n">
        <v>10</v>
      </c>
      <c r="H6778" s="39" t="n">
        <v>123</v>
      </c>
      <c r="I6778" s="39" t="n">
        <v>49678</v>
      </c>
      <c r="J6778" s="39" t="n">
        <v>133438</v>
      </c>
      <c r="K6778" s="39" t="n">
        <v>239843</v>
      </c>
      <c r="L6778" s="39" t="n">
        <v>239843</v>
      </c>
      <c r="M6778" s="39" t="n">
        <v>101339</v>
      </c>
      <c r="N6778" s="39" t="s">
        <v>102</v>
      </c>
    </row>
    <row r="6779" customFormat="false" ht="13.5" hidden="false" customHeight="false" outlineLevel="0" collapsed="false">
      <c r="B6779" s="36" t="n">
        <v>18</v>
      </c>
      <c r="C6779" s="36" t="s">
        <v>626</v>
      </c>
      <c r="D6779" s="37" t="n">
        <v>2681</v>
      </c>
      <c r="E6779" s="36" t="s">
        <v>467</v>
      </c>
      <c r="F6779" s="36" t="n">
        <v>2003</v>
      </c>
      <c r="G6779" s="39" t="n">
        <v>3</v>
      </c>
      <c r="H6779" s="39" t="n">
        <v>106</v>
      </c>
      <c r="I6779" s="39" t="n">
        <v>49118</v>
      </c>
      <c r="J6779" s="39" t="n">
        <v>173415</v>
      </c>
      <c r="K6779" s="39" t="n">
        <v>293199</v>
      </c>
      <c r="L6779" s="39" t="n">
        <v>289874</v>
      </c>
      <c r="M6779" s="39" t="n">
        <v>105683</v>
      </c>
      <c r="N6779" s="39" t="n">
        <v>2909</v>
      </c>
    </row>
    <row r="6780" customFormat="false" ht="13.5" hidden="false" customHeight="false" outlineLevel="0" collapsed="false">
      <c r="B6780" s="36" t="n">
        <v>18</v>
      </c>
      <c r="C6780" s="36" t="s">
        <v>626</v>
      </c>
      <c r="D6780" s="37" t="n">
        <v>2683</v>
      </c>
      <c r="E6780" s="36" t="s">
        <v>469</v>
      </c>
      <c r="F6780" s="36" t="n">
        <v>2003</v>
      </c>
      <c r="G6780" s="39" t="n">
        <v>1</v>
      </c>
      <c r="H6780" s="39" t="s">
        <v>106</v>
      </c>
      <c r="I6780" s="39" t="s">
        <v>106</v>
      </c>
      <c r="J6780" s="39" t="s">
        <v>106</v>
      </c>
      <c r="K6780" s="39" t="s">
        <v>106</v>
      </c>
      <c r="L6780" s="39" t="s">
        <v>106</v>
      </c>
      <c r="M6780" s="39" t="s">
        <v>106</v>
      </c>
      <c r="N6780" s="39" t="s">
        <v>106</v>
      </c>
    </row>
    <row r="6781" customFormat="false" ht="13.5" hidden="false" customHeight="false" outlineLevel="0" collapsed="false">
      <c r="B6781" s="36" t="n">
        <v>18</v>
      </c>
      <c r="C6781" s="36" t="s">
        <v>626</v>
      </c>
      <c r="D6781" s="37" t="n">
        <v>2684</v>
      </c>
      <c r="E6781" s="36" t="s">
        <v>470</v>
      </c>
      <c r="F6781" s="36" t="n">
        <v>2003</v>
      </c>
      <c r="G6781" s="39" t="n">
        <v>1</v>
      </c>
      <c r="H6781" s="39" t="s">
        <v>106</v>
      </c>
      <c r="I6781" s="39" t="s">
        <v>106</v>
      </c>
      <c r="J6781" s="39" t="s">
        <v>106</v>
      </c>
      <c r="K6781" s="39" t="s">
        <v>106</v>
      </c>
      <c r="L6781" s="39" t="s">
        <v>106</v>
      </c>
      <c r="M6781" s="39" t="s">
        <v>106</v>
      </c>
      <c r="N6781" s="39" t="s">
        <v>106</v>
      </c>
    </row>
    <row r="6782" customFormat="false" ht="13.5" hidden="false" customHeight="false" outlineLevel="0" collapsed="false">
      <c r="B6782" s="36" t="n">
        <v>18</v>
      </c>
      <c r="C6782" s="36" t="s">
        <v>626</v>
      </c>
      <c r="D6782" s="37" t="n">
        <v>2689</v>
      </c>
      <c r="E6782" s="36" t="s">
        <v>471</v>
      </c>
      <c r="F6782" s="36" t="n">
        <v>2003</v>
      </c>
      <c r="G6782" s="39" t="n">
        <v>4</v>
      </c>
      <c r="H6782" s="39" t="n">
        <v>107</v>
      </c>
      <c r="I6782" s="39" t="n">
        <v>44752</v>
      </c>
      <c r="J6782" s="39" t="n">
        <v>91863</v>
      </c>
      <c r="K6782" s="39" t="n">
        <v>205613</v>
      </c>
      <c r="L6782" s="39" t="n">
        <v>201178</v>
      </c>
      <c r="M6782" s="39" t="n">
        <v>97710</v>
      </c>
      <c r="N6782" s="39" t="n">
        <v>7175</v>
      </c>
    </row>
    <row r="6783" customFormat="false" ht="13.5" hidden="false" customHeight="false" outlineLevel="0" collapsed="false">
      <c r="B6783" s="36" t="n">
        <v>18</v>
      </c>
      <c r="C6783" s="36" t="s">
        <v>626</v>
      </c>
      <c r="D6783" s="37" t="n">
        <v>2692</v>
      </c>
      <c r="E6783" s="36" t="s">
        <v>473</v>
      </c>
      <c r="F6783" s="36" t="n">
        <v>2003</v>
      </c>
      <c r="G6783" s="39" t="n">
        <v>1</v>
      </c>
      <c r="H6783" s="39" t="s">
        <v>106</v>
      </c>
      <c r="I6783" s="39" t="s">
        <v>106</v>
      </c>
      <c r="J6783" s="39" t="s">
        <v>106</v>
      </c>
      <c r="K6783" s="39" t="s">
        <v>106</v>
      </c>
      <c r="L6783" s="39" t="s">
        <v>106</v>
      </c>
      <c r="M6783" s="39" t="s">
        <v>106</v>
      </c>
      <c r="N6783" s="39" t="s">
        <v>102</v>
      </c>
    </row>
    <row r="6784" customFormat="false" ht="13.5" hidden="false" customHeight="false" outlineLevel="0" collapsed="false">
      <c r="B6784" s="36" t="n">
        <v>18</v>
      </c>
      <c r="C6784" s="36" t="s">
        <v>626</v>
      </c>
      <c r="D6784" s="37" t="n">
        <v>2693</v>
      </c>
      <c r="E6784" s="36" t="s">
        <v>474</v>
      </c>
      <c r="F6784" s="36" t="n">
        <v>2003</v>
      </c>
      <c r="G6784" s="39" t="n">
        <v>1</v>
      </c>
      <c r="H6784" s="39" t="s">
        <v>106</v>
      </c>
      <c r="I6784" s="39" t="s">
        <v>106</v>
      </c>
      <c r="J6784" s="39" t="s">
        <v>106</v>
      </c>
      <c r="K6784" s="39" t="s">
        <v>106</v>
      </c>
      <c r="L6784" s="39" t="s">
        <v>106</v>
      </c>
      <c r="M6784" s="39" t="s">
        <v>106</v>
      </c>
      <c r="N6784" s="39" t="s">
        <v>102</v>
      </c>
    </row>
    <row r="6785" customFormat="false" ht="13.5" hidden="false" customHeight="false" outlineLevel="0" collapsed="false">
      <c r="B6785" s="36" t="n">
        <v>18</v>
      </c>
      <c r="C6785" s="36" t="s">
        <v>626</v>
      </c>
      <c r="D6785" s="37" t="n">
        <v>2696</v>
      </c>
      <c r="E6785" s="36" t="s">
        <v>477</v>
      </c>
      <c r="F6785" s="36" t="n">
        <v>2003</v>
      </c>
      <c r="G6785" s="39" t="n">
        <v>28</v>
      </c>
      <c r="H6785" s="39" t="n">
        <v>261</v>
      </c>
      <c r="I6785" s="39" t="n">
        <v>111176</v>
      </c>
      <c r="J6785" s="39" t="n">
        <v>86311</v>
      </c>
      <c r="K6785" s="39" t="n">
        <v>303482</v>
      </c>
      <c r="L6785" s="39" t="n">
        <v>303482</v>
      </c>
      <c r="M6785" s="39" t="n">
        <v>206828</v>
      </c>
      <c r="N6785" s="39" t="s">
        <v>102</v>
      </c>
    </row>
    <row r="6786" customFormat="false" ht="13.5" hidden="false" customHeight="false" outlineLevel="0" collapsed="false">
      <c r="B6786" s="36" t="n">
        <v>18</v>
      </c>
      <c r="C6786" s="36" t="s">
        <v>626</v>
      </c>
      <c r="D6786" s="37" t="n">
        <v>2697</v>
      </c>
      <c r="E6786" s="36" t="s">
        <v>478</v>
      </c>
      <c r="F6786" s="36" t="n">
        <v>2003</v>
      </c>
      <c r="G6786" s="39" t="n">
        <v>1</v>
      </c>
      <c r="H6786" s="39" t="s">
        <v>106</v>
      </c>
      <c r="I6786" s="39" t="s">
        <v>106</v>
      </c>
      <c r="J6786" s="39" t="s">
        <v>106</v>
      </c>
      <c r="K6786" s="39" t="s">
        <v>106</v>
      </c>
      <c r="L6786" s="39" t="s">
        <v>106</v>
      </c>
      <c r="M6786" s="39" t="s">
        <v>106</v>
      </c>
      <c r="N6786" s="39" t="s">
        <v>102</v>
      </c>
    </row>
    <row r="6787" customFormat="false" ht="13.5" hidden="false" customHeight="false" outlineLevel="0" collapsed="false">
      <c r="B6787" s="36" t="n">
        <v>18</v>
      </c>
      <c r="C6787" s="36" t="s">
        <v>626</v>
      </c>
      <c r="D6787" s="37" t="n">
        <v>2698</v>
      </c>
      <c r="E6787" s="36" t="s">
        <v>479</v>
      </c>
      <c r="F6787" s="36" t="n">
        <v>2003</v>
      </c>
      <c r="G6787" s="39" t="n">
        <v>5</v>
      </c>
      <c r="H6787" s="39" t="n">
        <v>43</v>
      </c>
      <c r="I6787" s="39" t="n">
        <v>14633</v>
      </c>
      <c r="J6787" s="39" t="n">
        <v>20866</v>
      </c>
      <c r="K6787" s="39" t="n">
        <v>61014</v>
      </c>
      <c r="L6787" s="39" t="n">
        <v>61014</v>
      </c>
      <c r="M6787" s="39" t="n">
        <v>38236</v>
      </c>
      <c r="N6787" s="39" t="s">
        <v>102</v>
      </c>
    </row>
    <row r="6788" customFormat="false" ht="13.5" hidden="false" customHeight="false" outlineLevel="0" collapsed="false">
      <c r="B6788" s="36" t="n">
        <v>18</v>
      </c>
      <c r="C6788" s="36" t="s">
        <v>626</v>
      </c>
      <c r="D6788" s="37" t="n">
        <v>2699</v>
      </c>
      <c r="E6788" s="36" t="s">
        <v>480</v>
      </c>
      <c r="F6788" s="36" t="n">
        <v>2003</v>
      </c>
      <c r="G6788" s="39" t="n">
        <v>22</v>
      </c>
      <c r="H6788" s="39" t="n">
        <v>358</v>
      </c>
      <c r="I6788" s="39" t="n">
        <v>148793</v>
      </c>
      <c r="J6788" s="39" t="n">
        <v>233590</v>
      </c>
      <c r="K6788" s="39" t="n">
        <v>606656</v>
      </c>
      <c r="L6788" s="39" t="n">
        <v>614585</v>
      </c>
      <c r="M6788" s="39" t="n">
        <v>355429</v>
      </c>
      <c r="N6788" s="39" t="n">
        <v>2112</v>
      </c>
    </row>
    <row r="6789" customFormat="false" ht="13.5" hidden="false" customHeight="false" outlineLevel="0" collapsed="false">
      <c r="B6789" s="36" t="n">
        <v>18</v>
      </c>
      <c r="C6789" s="36" t="s">
        <v>626</v>
      </c>
      <c r="D6789" s="37" t="n">
        <v>2711</v>
      </c>
      <c r="E6789" s="36" t="s">
        <v>481</v>
      </c>
      <c r="F6789" s="36" t="n">
        <v>2003</v>
      </c>
      <c r="G6789" s="39" t="n">
        <v>8</v>
      </c>
      <c r="H6789" s="39" t="n">
        <v>1284</v>
      </c>
      <c r="I6789" s="39" t="n">
        <v>638855</v>
      </c>
      <c r="J6789" s="39" t="n">
        <v>4171373</v>
      </c>
      <c r="K6789" s="39" t="n">
        <v>4916338</v>
      </c>
      <c r="L6789" s="39" t="n">
        <v>4889547</v>
      </c>
      <c r="M6789" s="39" t="n">
        <v>550990</v>
      </c>
      <c r="N6789" s="39" t="n">
        <v>50190</v>
      </c>
    </row>
    <row r="6790" customFormat="false" ht="13.5" hidden="false" customHeight="false" outlineLevel="0" collapsed="false">
      <c r="B6790" s="36" t="n">
        <v>18</v>
      </c>
      <c r="C6790" s="36" t="s">
        <v>626</v>
      </c>
      <c r="D6790" s="37" t="n">
        <v>2713</v>
      </c>
      <c r="E6790" s="36" t="s">
        <v>483</v>
      </c>
      <c r="F6790" s="36" t="n">
        <v>2003</v>
      </c>
      <c r="G6790" s="39" t="n">
        <v>10</v>
      </c>
      <c r="H6790" s="39" t="n">
        <v>178</v>
      </c>
      <c r="I6790" s="39" t="n">
        <v>79027</v>
      </c>
      <c r="J6790" s="39" t="n">
        <v>113063</v>
      </c>
      <c r="K6790" s="39" t="n">
        <v>195611</v>
      </c>
      <c r="L6790" s="39" t="n">
        <v>191453</v>
      </c>
      <c r="M6790" s="39" t="n">
        <v>74437</v>
      </c>
      <c r="N6790" s="39" t="s">
        <v>102</v>
      </c>
    </row>
    <row r="6791" customFormat="false" ht="13.5" hidden="false" customHeight="false" outlineLevel="0" collapsed="false">
      <c r="B6791" s="36" t="n">
        <v>18</v>
      </c>
      <c r="C6791" s="36" t="s">
        <v>626</v>
      </c>
      <c r="D6791" s="37" t="n">
        <v>2714</v>
      </c>
      <c r="E6791" s="36" t="s">
        <v>484</v>
      </c>
      <c r="F6791" s="36" t="n">
        <v>2003</v>
      </c>
      <c r="G6791" s="39" t="n">
        <v>5</v>
      </c>
      <c r="H6791" s="39" t="n">
        <v>235</v>
      </c>
      <c r="I6791" s="39" t="n">
        <v>84198</v>
      </c>
      <c r="J6791" s="39" t="n">
        <v>181887</v>
      </c>
      <c r="K6791" s="39" t="n">
        <v>310555</v>
      </c>
      <c r="L6791" s="39" t="n">
        <v>293713</v>
      </c>
      <c r="M6791" s="39" t="n">
        <v>96354</v>
      </c>
      <c r="N6791" s="39" t="n">
        <v>3017</v>
      </c>
    </row>
    <row r="6792" customFormat="false" ht="13.5" hidden="false" customHeight="false" outlineLevel="0" collapsed="false">
      <c r="B6792" s="36" t="n">
        <v>18</v>
      </c>
      <c r="C6792" s="36" t="s">
        <v>626</v>
      </c>
      <c r="D6792" s="37" t="n">
        <v>2715</v>
      </c>
      <c r="E6792" s="36" t="s">
        <v>485</v>
      </c>
      <c r="F6792" s="36" t="n">
        <v>2003</v>
      </c>
      <c r="G6792" s="39" t="n">
        <v>1</v>
      </c>
      <c r="H6792" s="39" t="s">
        <v>106</v>
      </c>
      <c r="I6792" s="39" t="s">
        <v>106</v>
      </c>
      <c r="J6792" s="39" t="s">
        <v>106</v>
      </c>
      <c r="K6792" s="39" t="s">
        <v>106</v>
      </c>
      <c r="L6792" s="39" t="s">
        <v>106</v>
      </c>
      <c r="M6792" s="39" t="s">
        <v>106</v>
      </c>
      <c r="N6792" s="39" t="s">
        <v>102</v>
      </c>
    </row>
    <row r="6793" customFormat="false" ht="13.5" hidden="false" customHeight="false" outlineLevel="0" collapsed="false">
      <c r="B6793" s="36" t="n">
        <v>18</v>
      </c>
      <c r="C6793" s="36" t="s">
        <v>626</v>
      </c>
      <c r="D6793" s="37" t="n">
        <v>2716</v>
      </c>
      <c r="E6793" s="36" t="s">
        <v>486</v>
      </c>
      <c r="F6793" s="36" t="n">
        <v>2003</v>
      </c>
      <c r="G6793" s="39" t="n">
        <v>15</v>
      </c>
      <c r="H6793" s="39" t="n">
        <v>481</v>
      </c>
      <c r="I6793" s="39" t="n">
        <v>98609</v>
      </c>
      <c r="J6793" s="39" t="n">
        <v>317239</v>
      </c>
      <c r="K6793" s="39" t="n">
        <v>463935</v>
      </c>
      <c r="L6793" s="39" t="n">
        <v>466749</v>
      </c>
      <c r="M6793" s="39" t="n">
        <v>135829</v>
      </c>
      <c r="N6793" s="39" t="n">
        <v>15584</v>
      </c>
    </row>
    <row r="6794" customFormat="false" ht="13.5" hidden="false" customHeight="false" outlineLevel="0" collapsed="false">
      <c r="B6794" s="36" t="n">
        <v>18</v>
      </c>
      <c r="C6794" s="36" t="s">
        <v>626</v>
      </c>
      <c r="D6794" s="37" t="n">
        <v>2719</v>
      </c>
      <c r="E6794" s="36" t="s">
        <v>487</v>
      </c>
      <c r="F6794" s="36" t="n">
        <v>2003</v>
      </c>
      <c r="G6794" s="39" t="n">
        <v>1</v>
      </c>
      <c r="H6794" s="39" t="s">
        <v>106</v>
      </c>
      <c r="I6794" s="39" t="s">
        <v>106</v>
      </c>
      <c r="J6794" s="39" t="s">
        <v>106</v>
      </c>
      <c r="K6794" s="39" t="s">
        <v>106</v>
      </c>
      <c r="L6794" s="39" t="s">
        <v>106</v>
      </c>
      <c r="M6794" s="39" t="s">
        <v>106</v>
      </c>
      <c r="N6794" s="39" t="s">
        <v>102</v>
      </c>
    </row>
    <row r="6795" customFormat="false" ht="13.5" hidden="false" customHeight="false" outlineLevel="0" collapsed="false">
      <c r="B6795" s="36" t="n">
        <v>18</v>
      </c>
      <c r="C6795" s="36" t="s">
        <v>626</v>
      </c>
      <c r="D6795" s="37" t="n">
        <v>2721</v>
      </c>
      <c r="E6795" s="36" t="s">
        <v>488</v>
      </c>
      <c r="F6795" s="36" t="n">
        <v>2003</v>
      </c>
      <c r="G6795" s="39" t="n">
        <v>1</v>
      </c>
      <c r="H6795" s="39" t="s">
        <v>106</v>
      </c>
      <c r="I6795" s="39" t="s">
        <v>106</v>
      </c>
      <c r="J6795" s="39" t="s">
        <v>106</v>
      </c>
      <c r="K6795" s="39" t="s">
        <v>106</v>
      </c>
      <c r="L6795" s="39" t="s">
        <v>106</v>
      </c>
      <c r="M6795" s="39" t="s">
        <v>106</v>
      </c>
      <c r="N6795" s="39" t="s">
        <v>106</v>
      </c>
    </row>
    <row r="6796" customFormat="false" ht="13.5" hidden="false" customHeight="false" outlineLevel="0" collapsed="false">
      <c r="B6796" s="36" t="n">
        <v>18</v>
      </c>
      <c r="C6796" s="36" t="s">
        <v>626</v>
      </c>
      <c r="D6796" s="37" t="n">
        <v>2722</v>
      </c>
      <c r="E6796" s="36" t="s">
        <v>489</v>
      </c>
      <c r="F6796" s="36" t="n">
        <v>2003</v>
      </c>
      <c r="G6796" s="39" t="n">
        <v>7</v>
      </c>
      <c r="H6796" s="39" t="n">
        <v>184</v>
      </c>
      <c r="I6796" s="39" t="n">
        <v>38004</v>
      </c>
      <c r="J6796" s="39" t="n">
        <v>84819</v>
      </c>
      <c r="K6796" s="39" t="n">
        <v>149913</v>
      </c>
      <c r="L6796" s="39" t="n">
        <v>149650</v>
      </c>
      <c r="M6796" s="39" t="n">
        <v>58632</v>
      </c>
      <c r="N6796" s="39" t="n">
        <v>1333</v>
      </c>
    </row>
    <row r="6797" customFormat="false" ht="13.5" hidden="false" customHeight="false" outlineLevel="0" collapsed="false">
      <c r="B6797" s="36" t="n">
        <v>18</v>
      </c>
      <c r="C6797" s="36" t="s">
        <v>626</v>
      </c>
      <c r="D6797" s="37" t="n">
        <v>2723</v>
      </c>
      <c r="E6797" s="36" t="s">
        <v>490</v>
      </c>
      <c r="F6797" s="36" t="n">
        <v>2003</v>
      </c>
      <c r="G6797" s="39" t="n">
        <v>1</v>
      </c>
      <c r="H6797" s="39" t="s">
        <v>106</v>
      </c>
      <c r="I6797" s="39" t="s">
        <v>106</v>
      </c>
      <c r="J6797" s="39" t="s">
        <v>106</v>
      </c>
      <c r="K6797" s="39" t="s">
        <v>106</v>
      </c>
      <c r="L6797" s="39" t="s">
        <v>106</v>
      </c>
      <c r="M6797" s="39" t="s">
        <v>106</v>
      </c>
      <c r="N6797" s="39" t="s">
        <v>102</v>
      </c>
    </row>
    <row r="6798" customFormat="false" ht="13.5" hidden="false" customHeight="false" outlineLevel="0" collapsed="false">
      <c r="B6798" s="36" t="n">
        <v>18</v>
      </c>
      <c r="C6798" s="36" t="s">
        <v>626</v>
      </c>
      <c r="D6798" s="37" t="n">
        <v>2729</v>
      </c>
      <c r="E6798" s="36" t="s">
        <v>491</v>
      </c>
      <c r="F6798" s="36" t="n">
        <v>2003</v>
      </c>
      <c r="G6798" s="39" t="n">
        <v>5</v>
      </c>
      <c r="H6798" s="39" t="n">
        <v>87</v>
      </c>
      <c r="I6798" s="39" t="n">
        <v>19380</v>
      </c>
      <c r="J6798" s="39" t="n">
        <v>71673</v>
      </c>
      <c r="K6798" s="39" t="n">
        <v>113820</v>
      </c>
      <c r="L6798" s="39" t="n">
        <v>113940</v>
      </c>
      <c r="M6798" s="39" t="n">
        <v>39557</v>
      </c>
      <c r="N6798" s="39" t="s">
        <v>102</v>
      </c>
    </row>
    <row r="6799" customFormat="false" ht="13.5" hidden="false" customHeight="false" outlineLevel="0" collapsed="false">
      <c r="B6799" s="36" t="n">
        <v>18</v>
      </c>
      <c r="C6799" s="36" t="s">
        <v>626</v>
      </c>
      <c r="D6799" s="37" t="n">
        <v>2732</v>
      </c>
      <c r="E6799" s="36" t="s">
        <v>493</v>
      </c>
      <c r="F6799" s="36" t="n">
        <v>2003</v>
      </c>
      <c r="G6799" s="39" t="n">
        <v>2</v>
      </c>
      <c r="H6799" s="39" t="s">
        <v>106</v>
      </c>
      <c r="I6799" s="39" t="s">
        <v>106</v>
      </c>
      <c r="J6799" s="39" t="s">
        <v>106</v>
      </c>
      <c r="K6799" s="39" t="s">
        <v>106</v>
      </c>
      <c r="L6799" s="39" t="s">
        <v>106</v>
      </c>
      <c r="M6799" s="39" t="s">
        <v>106</v>
      </c>
      <c r="N6799" s="39" t="s">
        <v>106</v>
      </c>
    </row>
    <row r="6800" customFormat="false" ht="13.5" hidden="false" customHeight="false" outlineLevel="0" collapsed="false">
      <c r="B6800" s="36" t="n">
        <v>18</v>
      </c>
      <c r="C6800" s="36" t="s">
        <v>626</v>
      </c>
      <c r="D6800" s="37" t="n">
        <v>2742</v>
      </c>
      <c r="E6800" s="36" t="s">
        <v>495</v>
      </c>
      <c r="F6800" s="36" t="n">
        <v>2003</v>
      </c>
      <c r="G6800" s="39" t="n">
        <v>4</v>
      </c>
      <c r="H6800" s="39" t="n">
        <v>630</v>
      </c>
      <c r="I6800" s="39" t="n">
        <v>311568</v>
      </c>
      <c r="J6800" s="39" t="n">
        <v>2361766</v>
      </c>
      <c r="K6800" s="39" t="n">
        <v>3166573</v>
      </c>
      <c r="L6800" s="39" t="n">
        <v>3165714</v>
      </c>
      <c r="M6800" s="39" t="n">
        <v>897390</v>
      </c>
      <c r="N6800" s="39" t="n">
        <v>14889</v>
      </c>
    </row>
    <row r="6801" customFormat="false" ht="13.5" hidden="false" customHeight="false" outlineLevel="0" collapsed="false">
      <c r="B6801" s="36" t="n">
        <v>18</v>
      </c>
      <c r="C6801" s="36" t="s">
        <v>626</v>
      </c>
      <c r="D6801" s="37" t="n">
        <v>2749</v>
      </c>
      <c r="E6801" s="36" t="s">
        <v>497</v>
      </c>
      <c r="F6801" s="36" t="n">
        <v>2003</v>
      </c>
      <c r="G6801" s="39" t="n">
        <v>6</v>
      </c>
      <c r="H6801" s="39" t="s">
        <v>106</v>
      </c>
      <c r="I6801" s="39" t="s">
        <v>106</v>
      </c>
      <c r="J6801" s="39" t="s">
        <v>106</v>
      </c>
      <c r="K6801" s="39" t="s">
        <v>106</v>
      </c>
      <c r="L6801" s="39" t="s">
        <v>106</v>
      </c>
      <c r="M6801" s="39" t="s">
        <v>106</v>
      </c>
      <c r="N6801" s="39" t="n">
        <v>5271</v>
      </c>
    </row>
    <row r="6802" customFormat="false" ht="13.5" hidden="false" customHeight="false" outlineLevel="0" collapsed="false">
      <c r="B6802" s="36" t="n">
        <v>18</v>
      </c>
      <c r="C6802" s="36" t="s">
        <v>626</v>
      </c>
      <c r="D6802" s="37" t="n">
        <v>2751</v>
      </c>
      <c r="E6802" s="36" t="s">
        <v>498</v>
      </c>
      <c r="F6802" s="36" t="n">
        <v>2003</v>
      </c>
      <c r="G6802" s="39" t="n">
        <v>2</v>
      </c>
      <c r="H6802" s="39" t="s">
        <v>106</v>
      </c>
      <c r="I6802" s="39" t="s">
        <v>106</v>
      </c>
      <c r="J6802" s="39" t="s">
        <v>106</v>
      </c>
      <c r="K6802" s="39" t="s">
        <v>106</v>
      </c>
      <c r="L6802" s="39" t="s">
        <v>106</v>
      </c>
      <c r="M6802" s="39" t="s">
        <v>106</v>
      </c>
      <c r="N6802" s="39" t="s">
        <v>106</v>
      </c>
    </row>
    <row r="6803" customFormat="false" ht="13.5" hidden="false" customHeight="false" outlineLevel="0" collapsed="false">
      <c r="B6803" s="36" t="n">
        <v>18</v>
      </c>
      <c r="C6803" s="36" t="s">
        <v>626</v>
      </c>
      <c r="D6803" s="37" t="n">
        <v>2799</v>
      </c>
      <c r="E6803" s="36" t="s">
        <v>504</v>
      </c>
      <c r="F6803" s="36" t="n">
        <v>2003</v>
      </c>
      <c r="G6803" s="39" t="n">
        <v>11</v>
      </c>
      <c r="H6803" s="39" t="n">
        <v>770</v>
      </c>
      <c r="I6803" s="39" t="n">
        <v>437269</v>
      </c>
      <c r="J6803" s="39" t="n">
        <v>1425926</v>
      </c>
      <c r="K6803" s="39" t="n">
        <v>4630751</v>
      </c>
      <c r="L6803" s="39" t="n">
        <v>4556719</v>
      </c>
      <c r="M6803" s="39" t="n">
        <v>2725942</v>
      </c>
      <c r="N6803" s="39" t="n">
        <v>132325</v>
      </c>
    </row>
    <row r="6804" customFormat="false" ht="13.5" hidden="false" customHeight="false" outlineLevel="0" collapsed="false">
      <c r="B6804" s="36" t="n">
        <v>18</v>
      </c>
      <c r="C6804" s="36" t="s">
        <v>626</v>
      </c>
      <c r="D6804" s="37" t="n">
        <v>2812</v>
      </c>
      <c r="E6804" s="36" t="s">
        <v>506</v>
      </c>
      <c r="F6804" s="36" t="n">
        <v>2003</v>
      </c>
      <c r="G6804" s="39" t="n">
        <v>5</v>
      </c>
      <c r="H6804" s="39" t="n">
        <v>203</v>
      </c>
      <c r="I6804" s="39" t="n">
        <v>35580</v>
      </c>
      <c r="J6804" s="39" t="n">
        <v>132839</v>
      </c>
      <c r="K6804" s="39" t="n">
        <v>195611</v>
      </c>
      <c r="L6804" s="39" t="n">
        <v>195525</v>
      </c>
      <c r="M6804" s="39" t="n">
        <v>47362</v>
      </c>
      <c r="N6804" s="39" t="n">
        <v>153127</v>
      </c>
    </row>
    <row r="6805" customFormat="false" ht="13.5" hidden="false" customHeight="false" outlineLevel="0" collapsed="false">
      <c r="B6805" s="36" t="n">
        <v>18</v>
      </c>
      <c r="C6805" s="36" t="s">
        <v>626</v>
      </c>
      <c r="D6805" s="37" t="n">
        <v>2814</v>
      </c>
      <c r="E6805" s="36" t="s">
        <v>508</v>
      </c>
      <c r="F6805" s="36" t="n">
        <v>2003</v>
      </c>
      <c r="G6805" s="39" t="n">
        <v>6</v>
      </c>
      <c r="H6805" s="39" t="s">
        <v>106</v>
      </c>
      <c r="I6805" s="39" t="s">
        <v>106</v>
      </c>
      <c r="J6805" s="39" t="s">
        <v>106</v>
      </c>
      <c r="K6805" s="39" t="s">
        <v>106</v>
      </c>
      <c r="L6805" s="39" t="s">
        <v>106</v>
      </c>
      <c r="M6805" s="39" t="s">
        <v>106</v>
      </c>
      <c r="N6805" s="39" t="s">
        <v>106</v>
      </c>
    </row>
    <row r="6806" customFormat="false" ht="13.5" hidden="false" customHeight="false" outlineLevel="0" collapsed="false">
      <c r="B6806" s="36" t="n">
        <v>18</v>
      </c>
      <c r="C6806" s="36" t="s">
        <v>626</v>
      </c>
      <c r="D6806" s="37" t="n">
        <v>2819</v>
      </c>
      <c r="E6806" s="36" t="s">
        <v>510</v>
      </c>
      <c r="F6806" s="36" t="n">
        <v>2003</v>
      </c>
      <c r="G6806" s="39" t="n">
        <v>1</v>
      </c>
      <c r="H6806" s="39" t="s">
        <v>106</v>
      </c>
      <c r="I6806" s="39" t="s">
        <v>106</v>
      </c>
      <c r="J6806" s="39" t="s">
        <v>106</v>
      </c>
      <c r="K6806" s="39" t="s">
        <v>106</v>
      </c>
      <c r="L6806" s="39" t="s">
        <v>106</v>
      </c>
      <c r="M6806" s="39" t="s">
        <v>106</v>
      </c>
      <c r="N6806" s="39" t="s">
        <v>102</v>
      </c>
    </row>
    <row r="6807" customFormat="false" ht="13.5" hidden="false" customHeight="false" outlineLevel="0" collapsed="false">
      <c r="B6807" s="36" t="n">
        <v>18</v>
      </c>
      <c r="C6807" s="36" t="s">
        <v>626</v>
      </c>
      <c r="D6807" s="37" t="n">
        <v>2821</v>
      </c>
      <c r="E6807" s="36" t="s">
        <v>511</v>
      </c>
      <c r="F6807" s="36" t="n">
        <v>2003</v>
      </c>
      <c r="G6807" s="39" t="n">
        <v>1</v>
      </c>
      <c r="H6807" s="39" t="s">
        <v>106</v>
      </c>
      <c r="I6807" s="39" t="s">
        <v>106</v>
      </c>
      <c r="J6807" s="39" t="s">
        <v>106</v>
      </c>
      <c r="K6807" s="39" t="s">
        <v>106</v>
      </c>
      <c r="L6807" s="39" t="s">
        <v>106</v>
      </c>
      <c r="M6807" s="39" t="s">
        <v>106</v>
      </c>
      <c r="N6807" s="39" t="s">
        <v>102</v>
      </c>
    </row>
    <row r="6808" customFormat="false" ht="13.5" hidden="false" customHeight="false" outlineLevel="0" collapsed="false">
      <c r="B6808" s="36" t="n">
        <v>18</v>
      </c>
      <c r="C6808" s="36" t="s">
        <v>626</v>
      </c>
      <c r="D6808" s="37" t="n">
        <v>2822</v>
      </c>
      <c r="E6808" s="36" t="s">
        <v>512</v>
      </c>
      <c r="F6808" s="36" t="n">
        <v>2003</v>
      </c>
      <c r="G6808" s="39" t="n">
        <v>2</v>
      </c>
      <c r="H6808" s="39" t="s">
        <v>106</v>
      </c>
      <c r="I6808" s="39" t="s">
        <v>106</v>
      </c>
      <c r="J6808" s="39" t="s">
        <v>106</v>
      </c>
      <c r="K6808" s="39" t="s">
        <v>106</v>
      </c>
      <c r="L6808" s="39" t="s">
        <v>106</v>
      </c>
      <c r="M6808" s="39" t="s">
        <v>106</v>
      </c>
      <c r="N6808" s="39" t="s">
        <v>102</v>
      </c>
    </row>
    <row r="6809" customFormat="false" ht="13.5" hidden="false" customHeight="false" outlineLevel="0" collapsed="false">
      <c r="B6809" s="36" t="n">
        <v>18</v>
      </c>
      <c r="C6809" s="36" t="s">
        <v>626</v>
      </c>
      <c r="D6809" s="37" t="n">
        <v>2912</v>
      </c>
      <c r="E6809" s="36" t="s">
        <v>517</v>
      </c>
      <c r="F6809" s="36" t="n">
        <v>2003</v>
      </c>
      <c r="G6809" s="39" t="n">
        <v>3</v>
      </c>
      <c r="H6809" s="39" t="n">
        <v>237</v>
      </c>
      <c r="I6809" s="39" t="n">
        <v>77933</v>
      </c>
      <c r="J6809" s="39" t="n">
        <v>193384</v>
      </c>
      <c r="K6809" s="39" t="n">
        <v>288482</v>
      </c>
      <c r="L6809" s="39" t="n">
        <v>288482</v>
      </c>
      <c r="M6809" s="39" t="n">
        <v>89320</v>
      </c>
      <c r="N6809" s="39" t="n">
        <v>281</v>
      </c>
    </row>
    <row r="6810" customFormat="false" ht="13.5" hidden="false" customHeight="false" outlineLevel="0" collapsed="false">
      <c r="B6810" s="36" t="n">
        <v>18</v>
      </c>
      <c r="C6810" s="36" t="s">
        <v>626</v>
      </c>
      <c r="D6810" s="37" t="n">
        <v>2913</v>
      </c>
      <c r="E6810" s="36" t="s">
        <v>518</v>
      </c>
      <c r="F6810" s="36" t="n">
        <v>2003</v>
      </c>
      <c r="G6810" s="39" t="n">
        <v>2</v>
      </c>
      <c r="H6810" s="39" t="s">
        <v>106</v>
      </c>
      <c r="I6810" s="39" t="s">
        <v>106</v>
      </c>
      <c r="J6810" s="39" t="s">
        <v>106</v>
      </c>
      <c r="K6810" s="39" t="s">
        <v>106</v>
      </c>
      <c r="L6810" s="39" t="s">
        <v>106</v>
      </c>
      <c r="M6810" s="39" t="s">
        <v>106</v>
      </c>
      <c r="N6810" s="39" t="s">
        <v>106</v>
      </c>
    </row>
    <row r="6811" customFormat="false" ht="13.5" hidden="false" customHeight="false" outlineLevel="0" collapsed="false">
      <c r="B6811" s="36" t="n">
        <v>18</v>
      </c>
      <c r="C6811" s="36" t="s">
        <v>626</v>
      </c>
      <c r="D6811" s="37" t="n">
        <v>2914</v>
      </c>
      <c r="E6811" s="36" t="s">
        <v>519</v>
      </c>
      <c r="F6811" s="36" t="n">
        <v>2003</v>
      </c>
      <c r="G6811" s="39" t="n">
        <v>18</v>
      </c>
      <c r="H6811" s="39" t="n">
        <v>4566</v>
      </c>
      <c r="I6811" s="39" t="n">
        <v>2257216</v>
      </c>
      <c r="J6811" s="39" t="n">
        <v>6053025</v>
      </c>
      <c r="K6811" s="39" t="n">
        <v>11402637</v>
      </c>
      <c r="L6811" s="39" t="n">
        <v>11401398</v>
      </c>
      <c r="M6811" s="39" t="n">
        <v>4023369</v>
      </c>
      <c r="N6811" s="39" t="n">
        <v>768751</v>
      </c>
    </row>
    <row r="6812" customFormat="false" ht="13.5" hidden="false" customHeight="false" outlineLevel="0" collapsed="false">
      <c r="B6812" s="36" t="n">
        <v>18</v>
      </c>
      <c r="C6812" s="36" t="s">
        <v>626</v>
      </c>
      <c r="D6812" s="37" t="n">
        <v>2915</v>
      </c>
      <c r="E6812" s="36" t="s">
        <v>520</v>
      </c>
      <c r="F6812" s="36" t="n">
        <v>2003</v>
      </c>
      <c r="G6812" s="39" t="n">
        <v>2</v>
      </c>
      <c r="H6812" s="39" t="s">
        <v>106</v>
      </c>
      <c r="I6812" s="39" t="s">
        <v>106</v>
      </c>
      <c r="J6812" s="39" t="s">
        <v>106</v>
      </c>
      <c r="K6812" s="39" t="s">
        <v>106</v>
      </c>
      <c r="L6812" s="39" t="s">
        <v>106</v>
      </c>
      <c r="M6812" s="39" t="s">
        <v>106</v>
      </c>
      <c r="N6812" s="39" t="s">
        <v>106</v>
      </c>
    </row>
    <row r="6813" customFormat="false" ht="13.5" hidden="false" customHeight="false" outlineLevel="0" collapsed="false">
      <c r="B6813" s="36" t="n">
        <v>18</v>
      </c>
      <c r="C6813" s="36" t="s">
        <v>626</v>
      </c>
      <c r="D6813" s="37" t="n">
        <v>2916</v>
      </c>
      <c r="E6813" s="36" t="s">
        <v>521</v>
      </c>
      <c r="F6813" s="36" t="n">
        <v>2003</v>
      </c>
      <c r="G6813" s="39" t="n">
        <v>4</v>
      </c>
      <c r="H6813" s="39" t="n">
        <v>96</v>
      </c>
      <c r="I6813" s="39" t="n">
        <v>30627</v>
      </c>
      <c r="J6813" s="39" t="n">
        <v>40338</v>
      </c>
      <c r="K6813" s="39" t="n">
        <v>108653</v>
      </c>
      <c r="L6813" s="39" t="n">
        <v>108372</v>
      </c>
      <c r="M6813" s="39" t="n">
        <v>64645</v>
      </c>
      <c r="N6813" s="39" t="n">
        <v>67</v>
      </c>
    </row>
    <row r="6814" customFormat="false" ht="13.5" hidden="false" customHeight="false" outlineLevel="0" collapsed="false">
      <c r="B6814" s="36" t="n">
        <v>18</v>
      </c>
      <c r="C6814" s="36" t="s">
        <v>626</v>
      </c>
      <c r="D6814" s="37" t="n">
        <v>2917</v>
      </c>
      <c r="E6814" s="36" t="s">
        <v>522</v>
      </c>
      <c r="F6814" s="36" t="n">
        <v>2003</v>
      </c>
      <c r="G6814" s="39" t="n">
        <v>3</v>
      </c>
      <c r="H6814" s="39" t="n">
        <v>317</v>
      </c>
      <c r="I6814" s="39" t="n">
        <v>129559</v>
      </c>
      <c r="J6814" s="39" t="n">
        <v>437440</v>
      </c>
      <c r="K6814" s="39" t="n">
        <v>560186</v>
      </c>
      <c r="L6814" s="39" t="n">
        <v>606209</v>
      </c>
      <c r="M6814" s="39" t="n">
        <v>150071</v>
      </c>
      <c r="N6814" s="39" t="n">
        <v>24472</v>
      </c>
    </row>
    <row r="6815" customFormat="false" ht="13.5" hidden="false" customHeight="false" outlineLevel="0" collapsed="false">
      <c r="B6815" s="36" t="n">
        <v>18</v>
      </c>
      <c r="C6815" s="36" t="s">
        <v>626</v>
      </c>
      <c r="D6815" s="37" t="n">
        <v>2918</v>
      </c>
      <c r="E6815" s="36" t="s">
        <v>523</v>
      </c>
      <c r="F6815" s="36" t="n">
        <v>2003</v>
      </c>
      <c r="G6815" s="39" t="n">
        <v>5</v>
      </c>
      <c r="H6815" s="39" t="s">
        <v>106</v>
      </c>
      <c r="I6815" s="39" t="s">
        <v>106</v>
      </c>
      <c r="J6815" s="39" t="s">
        <v>106</v>
      </c>
      <c r="K6815" s="39" t="s">
        <v>106</v>
      </c>
      <c r="L6815" s="39" t="s">
        <v>106</v>
      </c>
      <c r="M6815" s="39" t="s">
        <v>106</v>
      </c>
      <c r="N6815" s="39" t="s">
        <v>106</v>
      </c>
    </row>
    <row r="6816" customFormat="false" ht="13.5" hidden="false" customHeight="false" outlineLevel="0" collapsed="false">
      <c r="B6816" s="36" t="n">
        <v>18</v>
      </c>
      <c r="C6816" s="36" t="s">
        <v>626</v>
      </c>
      <c r="D6816" s="37" t="n">
        <v>2919</v>
      </c>
      <c r="E6816" s="36" t="s">
        <v>524</v>
      </c>
      <c r="F6816" s="36" t="n">
        <v>2003</v>
      </c>
      <c r="G6816" s="39" t="n">
        <v>22</v>
      </c>
      <c r="H6816" s="39" t="n">
        <v>2763</v>
      </c>
      <c r="I6816" s="39" t="n">
        <v>1340950</v>
      </c>
      <c r="J6816" s="39" t="n">
        <v>3062521</v>
      </c>
      <c r="K6816" s="39" t="n">
        <v>6594876</v>
      </c>
      <c r="L6816" s="39" t="n">
        <v>6555383</v>
      </c>
      <c r="M6816" s="39" t="n">
        <v>3033655</v>
      </c>
      <c r="N6816" s="39" t="n">
        <v>140507</v>
      </c>
    </row>
    <row r="6817" customFormat="false" ht="13.5" hidden="false" customHeight="false" outlineLevel="0" collapsed="false">
      <c r="B6817" s="36" t="n">
        <v>18</v>
      </c>
      <c r="C6817" s="36" t="s">
        <v>626</v>
      </c>
      <c r="D6817" s="37" t="n">
        <v>3011</v>
      </c>
      <c r="E6817" s="36" t="s">
        <v>525</v>
      </c>
      <c r="F6817" s="36" t="n">
        <v>2003</v>
      </c>
      <c r="G6817" s="39" t="n">
        <v>1</v>
      </c>
      <c r="H6817" s="39" t="s">
        <v>106</v>
      </c>
      <c r="I6817" s="39" t="s">
        <v>106</v>
      </c>
      <c r="J6817" s="39" t="s">
        <v>106</v>
      </c>
      <c r="K6817" s="39" t="s">
        <v>106</v>
      </c>
      <c r="L6817" s="39" t="s">
        <v>106</v>
      </c>
      <c r="M6817" s="39" t="s">
        <v>106</v>
      </c>
      <c r="N6817" s="39" t="s">
        <v>106</v>
      </c>
    </row>
    <row r="6818" customFormat="false" ht="13.5" hidden="false" customHeight="false" outlineLevel="0" collapsed="false">
      <c r="B6818" s="36" t="n">
        <v>18</v>
      </c>
      <c r="C6818" s="36" t="s">
        <v>626</v>
      </c>
      <c r="D6818" s="37" t="n">
        <v>3012</v>
      </c>
      <c r="E6818" s="36" t="s">
        <v>526</v>
      </c>
      <c r="F6818" s="36" t="n">
        <v>2003</v>
      </c>
      <c r="G6818" s="39" t="n">
        <v>1</v>
      </c>
      <c r="H6818" s="39" t="s">
        <v>106</v>
      </c>
      <c r="I6818" s="39" t="s">
        <v>106</v>
      </c>
      <c r="J6818" s="39" t="s">
        <v>106</v>
      </c>
      <c r="K6818" s="39" t="s">
        <v>106</v>
      </c>
      <c r="L6818" s="39" t="s">
        <v>106</v>
      </c>
      <c r="M6818" s="39" t="s">
        <v>106</v>
      </c>
      <c r="N6818" s="39" t="s">
        <v>106</v>
      </c>
    </row>
    <row r="6819" customFormat="false" ht="13.5" hidden="false" customHeight="false" outlineLevel="0" collapsed="false">
      <c r="B6819" s="36" t="n">
        <v>18</v>
      </c>
      <c r="C6819" s="36" t="s">
        <v>626</v>
      </c>
      <c r="D6819" s="37" t="n">
        <v>3013</v>
      </c>
      <c r="E6819" s="36" t="s">
        <v>527</v>
      </c>
      <c r="F6819" s="36" t="n">
        <v>2003</v>
      </c>
      <c r="G6819" s="39" t="n">
        <v>14</v>
      </c>
      <c r="H6819" s="39" t="n">
        <v>1542</v>
      </c>
      <c r="I6819" s="39" t="n">
        <v>773920</v>
      </c>
      <c r="J6819" s="39" t="n">
        <v>4460708</v>
      </c>
      <c r="K6819" s="39" t="n">
        <v>6550419</v>
      </c>
      <c r="L6819" s="39" t="n">
        <v>6638796</v>
      </c>
      <c r="M6819" s="39" t="n">
        <v>1700740</v>
      </c>
      <c r="N6819" s="39" t="n">
        <v>512621</v>
      </c>
    </row>
    <row r="6820" customFormat="false" ht="13.5" hidden="false" customHeight="false" outlineLevel="0" collapsed="false">
      <c r="B6820" s="36" t="n">
        <v>18</v>
      </c>
      <c r="C6820" s="36" t="s">
        <v>626</v>
      </c>
      <c r="D6820" s="37" t="n">
        <v>3031</v>
      </c>
      <c r="E6820" s="36" t="s">
        <v>530</v>
      </c>
      <c r="F6820" s="36" t="n">
        <v>2003</v>
      </c>
      <c r="G6820" s="39" t="n">
        <v>1</v>
      </c>
      <c r="H6820" s="39" t="s">
        <v>106</v>
      </c>
      <c r="I6820" s="39" t="s">
        <v>106</v>
      </c>
      <c r="J6820" s="39" t="s">
        <v>106</v>
      </c>
      <c r="K6820" s="39" t="s">
        <v>106</v>
      </c>
      <c r="L6820" s="39" t="s">
        <v>106</v>
      </c>
      <c r="M6820" s="39" t="s">
        <v>106</v>
      </c>
      <c r="N6820" s="39" t="s">
        <v>106</v>
      </c>
    </row>
    <row r="6821" customFormat="false" ht="13.5" hidden="false" customHeight="false" outlineLevel="0" collapsed="false">
      <c r="B6821" s="36" t="n">
        <v>18</v>
      </c>
      <c r="C6821" s="36" t="s">
        <v>626</v>
      </c>
      <c r="D6821" s="37" t="n">
        <v>3033</v>
      </c>
      <c r="E6821" s="36" t="s">
        <v>532</v>
      </c>
      <c r="F6821" s="36" t="n">
        <v>2003</v>
      </c>
      <c r="G6821" s="39" t="n">
        <v>2</v>
      </c>
      <c r="H6821" s="39" t="s">
        <v>106</v>
      </c>
      <c r="I6821" s="39" t="s">
        <v>106</v>
      </c>
      <c r="J6821" s="39" t="s">
        <v>106</v>
      </c>
      <c r="K6821" s="39" t="s">
        <v>106</v>
      </c>
      <c r="L6821" s="39" t="s">
        <v>106</v>
      </c>
      <c r="M6821" s="39" t="s">
        <v>106</v>
      </c>
      <c r="N6821" s="39" t="s">
        <v>102</v>
      </c>
    </row>
    <row r="6822" customFormat="false" ht="13.5" hidden="false" customHeight="false" outlineLevel="0" collapsed="false">
      <c r="B6822" s="36" t="n">
        <v>18</v>
      </c>
      <c r="C6822" s="36" t="s">
        <v>626</v>
      </c>
      <c r="D6822" s="37" t="n">
        <v>3034</v>
      </c>
      <c r="E6822" s="36" t="s">
        <v>533</v>
      </c>
      <c r="F6822" s="36" t="n">
        <v>2003</v>
      </c>
      <c r="G6822" s="39" t="n">
        <v>2</v>
      </c>
      <c r="H6822" s="39" t="s">
        <v>106</v>
      </c>
      <c r="I6822" s="39" t="s">
        <v>106</v>
      </c>
      <c r="J6822" s="39" t="s">
        <v>106</v>
      </c>
      <c r="K6822" s="39" t="s">
        <v>106</v>
      </c>
      <c r="L6822" s="39" t="s">
        <v>106</v>
      </c>
      <c r="M6822" s="39" t="s">
        <v>106</v>
      </c>
      <c r="N6822" s="39" t="s">
        <v>102</v>
      </c>
    </row>
    <row r="6823" customFormat="false" ht="13.5" hidden="false" customHeight="false" outlineLevel="0" collapsed="false">
      <c r="B6823" s="36" t="n">
        <v>18</v>
      </c>
      <c r="C6823" s="36" t="s">
        <v>626</v>
      </c>
      <c r="D6823" s="37" t="n">
        <v>3091</v>
      </c>
      <c r="E6823" s="36" t="s">
        <v>539</v>
      </c>
      <c r="F6823" s="36" t="n">
        <v>2003</v>
      </c>
      <c r="G6823" s="39" t="n">
        <v>3</v>
      </c>
      <c r="H6823" s="39" t="n">
        <v>55</v>
      </c>
      <c r="I6823" s="39" t="n">
        <v>19417</v>
      </c>
      <c r="J6823" s="39" t="n">
        <v>44545</v>
      </c>
      <c r="K6823" s="39" t="n">
        <v>82751</v>
      </c>
      <c r="L6823" s="39" t="n">
        <v>82751</v>
      </c>
      <c r="M6823" s="39" t="n">
        <v>36386</v>
      </c>
      <c r="N6823" s="39" t="s">
        <v>102</v>
      </c>
    </row>
    <row r="6824" customFormat="false" ht="13.5" hidden="false" customHeight="false" outlineLevel="0" collapsed="false">
      <c r="B6824" s="36" t="n">
        <v>18</v>
      </c>
      <c r="C6824" s="36" t="s">
        <v>626</v>
      </c>
      <c r="D6824" s="37" t="n">
        <v>3113</v>
      </c>
      <c r="E6824" s="36" t="s">
        <v>543</v>
      </c>
      <c r="F6824" s="36" t="n">
        <v>2003</v>
      </c>
      <c r="G6824" s="39" t="n">
        <v>1</v>
      </c>
      <c r="H6824" s="39" t="s">
        <v>106</v>
      </c>
      <c r="I6824" s="39" t="s">
        <v>106</v>
      </c>
      <c r="J6824" s="39" t="s">
        <v>106</v>
      </c>
      <c r="K6824" s="39" t="s">
        <v>106</v>
      </c>
      <c r="L6824" s="39" t="s">
        <v>106</v>
      </c>
      <c r="M6824" s="39" t="s">
        <v>106</v>
      </c>
      <c r="N6824" s="39" t="s">
        <v>102</v>
      </c>
    </row>
    <row r="6825" customFormat="false" ht="13.5" hidden="false" customHeight="false" outlineLevel="0" collapsed="false">
      <c r="B6825" s="36" t="n">
        <v>18</v>
      </c>
      <c r="C6825" s="36" t="s">
        <v>626</v>
      </c>
      <c r="D6825" s="37" t="n">
        <v>3116</v>
      </c>
      <c r="E6825" s="36" t="s">
        <v>546</v>
      </c>
      <c r="F6825" s="36" t="n">
        <v>2003</v>
      </c>
      <c r="G6825" s="39" t="n">
        <v>1</v>
      </c>
      <c r="H6825" s="39" t="s">
        <v>106</v>
      </c>
      <c r="I6825" s="39" t="s">
        <v>106</v>
      </c>
      <c r="J6825" s="39" t="s">
        <v>106</v>
      </c>
      <c r="K6825" s="39" t="s">
        <v>106</v>
      </c>
      <c r="L6825" s="39" t="s">
        <v>106</v>
      </c>
      <c r="M6825" s="39" t="s">
        <v>106</v>
      </c>
      <c r="N6825" s="39" t="s">
        <v>102</v>
      </c>
    </row>
    <row r="6826" customFormat="false" ht="13.5" hidden="false" customHeight="false" outlineLevel="0" collapsed="false">
      <c r="B6826" s="36" t="n">
        <v>18</v>
      </c>
      <c r="C6826" s="36" t="s">
        <v>626</v>
      </c>
      <c r="D6826" s="37" t="n">
        <v>3119</v>
      </c>
      <c r="E6826" s="36" t="s">
        <v>548</v>
      </c>
      <c r="F6826" s="36" t="n">
        <v>2003</v>
      </c>
      <c r="G6826" s="39" t="n">
        <v>2</v>
      </c>
      <c r="H6826" s="39" t="s">
        <v>106</v>
      </c>
      <c r="I6826" s="39" t="s">
        <v>106</v>
      </c>
      <c r="J6826" s="39" t="s">
        <v>106</v>
      </c>
      <c r="K6826" s="39" t="s">
        <v>106</v>
      </c>
      <c r="L6826" s="39" t="s">
        <v>106</v>
      </c>
      <c r="M6826" s="39" t="s">
        <v>106</v>
      </c>
      <c r="N6826" s="39" t="s">
        <v>106</v>
      </c>
    </row>
    <row r="6827" customFormat="false" ht="13.5" hidden="false" customHeight="false" outlineLevel="0" collapsed="false">
      <c r="B6827" s="36" t="n">
        <v>18</v>
      </c>
      <c r="C6827" s="36" t="s">
        <v>626</v>
      </c>
      <c r="D6827" s="37" t="n">
        <v>3131</v>
      </c>
      <c r="E6827" s="36" t="s">
        <v>550</v>
      </c>
      <c r="F6827" s="36" t="n">
        <v>2003</v>
      </c>
      <c r="G6827" s="39" t="n">
        <v>1</v>
      </c>
      <c r="H6827" s="39" t="s">
        <v>106</v>
      </c>
      <c r="I6827" s="39" t="s">
        <v>106</v>
      </c>
      <c r="J6827" s="39" t="s">
        <v>106</v>
      </c>
      <c r="K6827" s="39" t="s">
        <v>106</v>
      </c>
      <c r="L6827" s="39" t="s">
        <v>106</v>
      </c>
      <c r="M6827" s="39" t="s">
        <v>106</v>
      </c>
      <c r="N6827" s="39" t="s">
        <v>102</v>
      </c>
    </row>
    <row r="6828" customFormat="false" ht="13.5" hidden="false" customHeight="false" outlineLevel="0" collapsed="false">
      <c r="B6828" s="36" t="n">
        <v>18</v>
      </c>
      <c r="C6828" s="36" t="s">
        <v>626</v>
      </c>
      <c r="D6828" s="37" t="n">
        <v>3134</v>
      </c>
      <c r="E6828" s="36" t="s">
        <v>553</v>
      </c>
      <c r="F6828" s="36" t="n">
        <v>2003</v>
      </c>
      <c r="G6828" s="39" t="n">
        <v>2</v>
      </c>
      <c r="H6828" s="39" t="s">
        <v>106</v>
      </c>
      <c r="I6828" s="39" t="s">
        <v>106</v>
      </c>
      <c r="J6828" s="39" t="s">
        <v>106</v>
      </c>
      <c r="K6828" s="39" t="s">
        <v>106</v>
      </c>
      <c r="L6828" s="39" t="s">
        <v>106</v>
      </c>
      <c r="M6828" s="39" t="s">
        <v>106</v>
      </c>
      <c r="N6828" s="39" t="s">
        <v>102</v>
      </c>
    </row>
    <row r="6829" customFormat="false" ht="13.5" hidden="false" customHeight="false" outlineLevel="0" collapsed="false">
      <c r="B6829" s="36" t="n">
        <v>18</v>
      </c>
      <c r="C6829" s="36" t="s">
        <v>626</v>
      </c>
      <c r="D6829" s="37" t="n">
        <v>3161</v>
      </c>
      <c r="E6829" s="36" t="s">
        <v>560</v>
      </c>
      <c r="F6829" s="36" t="n">
        <v>2003</v>
      </c>
      <c r="G6829" s="39" t="n">
        <v>324</v>
      </c>
      <c r="H6829" s="39" t="n">
        <v>5983</v>
      </c>
      <c r="I6829" s="39" t="n">
        <v>1933848</v>
      </c>
      <c r="J6829" s="39" t="n">
        <v>4093561</v>
      </c>
      <c r="K6829" s="39" t="n">
        <v>7907669</v>
      </c>
      <c r="L6829" s="39" t="n">
        <v>7911808</v>
      </c>
      <c r="M6829" s="39" t="n">
        <v>3541900</v>
      </c>
      <c r="N6829" s="39" t="n">
        <v>77694</v>
      </c>
    </row>
    <row r="6830" customFormat="false" ht="13.5" hidden="false" customHeight="false" outlineLevel="0" collapsed="false">
      <c r="B6830" s="36" t="n">
        <v>18</v>
      </c>
      <c r="C6830" s="36" t="s">
        <v>626</v>
      </c>
      <c r="D6830" s="37" t="n">
        <v>3229</v>
      </c>
      <c r="E6830" s="36" t="s">
        <v>568</v>
      </c>
      <c r="F6830" s="36" t="n">
        <v>2003</v>
      </c>
      <c r="G6830" s="39" t="n">
        <v>4</v>
      </c>
      <c r="H6830" s="39" t="n">
        <v>52</v>
      </c>
      <c r="I6830" s="39" t="n">
        <v>26930</v>
      </c>
      <c r="J6830" s="39" t="n">
        <v>18701</v>
      </c>
      <c r="K6830" s="39" t="n">
        <v>84101</v>
      </c>
      <c r="L6830" s="39" t="n">
        <v>84101</v>
      </c>
      <c r="M6830" s="39" t="n">
        <v>62301</v>
      </c>
      <c r="N6830" s="39" t="s">
        <v>102</v>
      </c>
    </row>
    <row r="6831" customFormat="false" ht="13.5" hidden="false" customHeight="false" outlineLevel="0" collapsed="false">
      <c r="B6831" s="36" t="n">
        <v>18</v>
      </c>
      <c r="C6831" s="36" t="s">
        <v>626</v>
      </c>
      <c r="D6831" s="37" t="n">
        <v>3231</v>
      </c>
      <c r="E6831" s="36" t="s">
        <v>569</v>
      </c>
      <c r="F6831" s="36" t="n">
        <v>2003</v>
      </c>
      <c r="G6831" s="39" t="n">
        <v>1</v>
      </c>
      <c r="H6831" s="39" t="s">
        <v>106</v>
      </c>
      <c r="I6831" s="39" t="s">
        <v>106</v>
      </c>
      <c r="J6831" s="39" t="s">
        <v>106</v>
      </c>
      <c r="K6831" s="39" t="s">
        <v>106</v>
      </c>
      <c r="L6831" s="39" t="s">
        <v>106</v>
      </c>
      <c r="M6831" s="39" t="s">
        <v>106</v>
      </c>
      <c r="N6831" s="39" t="s">
        <v>102</v>
      </c>
    </row>
    <row r="6832" customFormat="false" ht="13.5" hidden="false" customHeight="false" outlineLevel="0" collapsed="false">
      <c r="B6832" s="36" t="n">
        <v>18</v>
      </c>
      <c r="C6832" s="36" t="s">
        <v>626</v>
      </c>
      <c r="D6832" s="37" t="n">
        <v>3232</v>
      </c>
      <c r="E6832" s="36" t="s">
        <v>570</v>
      </c>
      <c r="F6832" s="36" t="n">
        <v>2003</v>
      </c>
      <c r="G6832" s="39" t="n">
        <v>2</v>
      </c>
      <c r="H6832" s="39" t="s">
        <v>106</v>
      </c>
      <c r="I6832" s="39" t="s">
        <v>106</v>
      </c>
      <c r="J6832" s="39" t="s">
        <v>106</v>
      </c>
      <c r="K6832" s="39" t="s">
        <v>106</v>
      </c>
      <c r="L6832" s="39" t="s">
        <v>106</v>
      </c>
      <c r="M6832" s="39" t="s">
        <v>106</v>
      </c>
      <c r="N6832" s="39" t="s">
        <v>102</v>
      </c>
    </row>
    <row r="6833" customFormat="false" ht="13.5" hidden="false" customHeight="false" outlineLevel="0" collapsed="false">
      <c r="B6833" s="36" t="n">
        <v>18</v>
      </c>
      <c r="C6833" s="36" t="s">
        <v>626</v>
      </c>
      <c r="D6833" s="37" t="n">
        <v>3234</v>
      </c>
      <c r="E6833" s="36" t="s">
        <v>572</v>
      </c>
      <c r="F6833" s="36" t="n">
        <v>2003</v>
      </c>
      <c r="G6833" s="39" t="n">
        <v>14</v>
      </c>
      <c r="H6833" s="39" t="n">
        <v>284</v>
      </c>
      <c r="I6833" s="39" t="n">
        <v>112472</v>
      </c>
      <c r="J6833" s="39" t="n">
        <v>404806</v>
      </c>
      <c r="K6833" s="39" t="n">
        <v>616350</v>
      </c>
      <c r="L6833" s="39" t="n">
        <v>615733</v>
      </c>
      <c r="M6833" s="39" t="n">
        <v>195744</v>
      </c>
      <c r="N6833" s="39" t="n">
        <v>4673</v>
      </c>
    </row>
    <row r="6834" customFormat="false" ht="13.5" hidden="false" customHeight="false" outlineLevel="0" collapsed="false">
      <c r="B6834" s="36" t="n">
        <v>18</v>
      </c>
      <c r="C6834" s="36" t="s">
        <v>626</v>
      </c>
      <c r="D6834" s="37" t="n">
        <v>3249</v>
      </c>
      <c r="E6834" s="36" t="s">
        <v>577</v>
      </c>
      <c r="F6834" s="36" t="n">
        <v>2003</v>
      </c>
      <c r="G6834" s="39" t="n">
        <v>2</v>
      </c>
      <c r="H6834" s="39" t="s">
        <v>106</v>
      </c>
      <c r="I6834" s="39" t="s">
        <v>106</v>
      </c>
      <c r="J6834" s="39" t="s">
        <v>106</v>
      </c>
      <c r="K6834" s="39" t="s">
        <v>106</v>
      </c>
      <c r="L6834" s="39" t="s">
        <v>106</v>
      </c>
      <c r="M6834" s="39" t="s">
        <v>106</v>
      </c>
      <c r="N6834" s="39" t="s">
        <v>102</v>
      </c>
    </row>
    <row r="6835" customFormat="false" ht="13.5" hidden="false" customHeight="false" outlineLevel="0" collapsed="false">
      <c r="B6835" s="36" t="n">
        <v>18</v>
      </c>
      <c r="C6835" s="36" t="s">
        <v>626</v>
      </c>
      <c r="D6835" s="37" t="n">
        <v>3252</v>
      </c>
      <c r="E6835" s="36" t="s">
        <v>579</v>
      </c>
      <c r="F6835" s="36" t="n">
        <v>2003</v>
      </c>
      <c r="G6835" s="39" t="n">
        <v>2</v>
      </c>
      <c r="H6835" s="39" t="s">
        <v>106</v>
      </c>
      <c r="I6835" s="39" t="s">
        <v>106</v>
      </c>
      <c r="J6835" s="39" t="s">
        <v>106</v>
      </c>
      <c r="K6835" s="39" t="s">
        <v>106</v>
      </c>
      <c r="L6835" s="39" t="s">
        <v>106</v>
      </c>
      <c r="M6835" s="39" t="s">
        <v>106</v>
      </c>
      <c r="N6835" s="39" t="s">
        <v>102</v>
      </c>
    </row>
    <row r="6836" customFormat="false" ht="13.5" hidden="false" customHeight="false" outlineLevel="0" collapsed="false">
      <c r="B6836" s="36" t="n">
        <v>18</v>
      </c>
      <c r="C6836" s="36" t="s">
        <v>626</v>
      </c>
      <c r="D6836" s="37" t="n">
        <v>3254</v>
      </c>
      <c r="E6836" s="36" t="s">
        <v>581</v>
      </c>
      <c r="F6836" s="36" t="n">
        <v>2003</v>
      </c>
      <c r="G6836" s="39" t="n">
        <v>2</v>
      </c>
      <c r="H6836" s="39" t="s">
        <v>106</v>
      </c>
      <c r="I6836" s="39" t="s">
        <v>106</v>
      </c>
      <c r="J6836" s="39" t="s">
        <v>106</v>
      </c>
      <c r="K6836" s="39" t="s">
        <v>106</v>
      </c>
      <c r="L6836" s="39" t="s">
        <v>106</v>
      </c>
      <c r="M6836" s="39" t="s">
        <v>106</v>
      </c>
      <c r="N6836" s="39" t="s">
        <v>106</v>
      </c>
    </row>
    <row r="6837" customFormat="false" ht="13.5" hidden="false" customHeight="false" outlineLevel="0" collapsed="false">
      <c r="B6837" s="36" t="n">
        <v>18</v>
      </c>
      <c r="C6837" s="36" t="s">
        <v>626</v>
      </c>
      <c r="D6837" s="37" t="n">
        <v>3261</v>
      </c>
      <c r="E6837" s="36" t="s">
        <v>583</v>
      </c>
      <c r="F6837" s="36" t="n">
        <v>2003</v>
      </c>
      <c r="G6837" s="39" t="n">
        <v>70</v>
      </c>
      <c r="H6837" s="39" t="n">
        <v>568</v>
      </c>
      <c r="I6837" s="39" t="n">
        <v>130495</v>
      </c>
      <c r="J6837" s="39" t="n">
        <v>264636</v>
      </c>
      <c r="K6837" s="39" t="n">
        <v>540835</v>
      </c>
      <c r="L6837" s="39" t="n">
        <v>545605</v>
      </c>
      <c r="M6837" s="39" t="n">
        <v>265167</v>
      </c>
      <c r="N6837" s="39" t="n">
        <v>1147</v>
      </c>
    </row>
    <row r="6838" customFormat="false" ht="13.5" hidden="false" customHeight="false" outlineLevel="0" collapsed="false">
      <c r="B6838" s="36" t="n">
        <v>18</v>
      </c>
      <c r="C6838" s="36" t="s">
        <v>626</v>
      </c>
      <c r="D6838" s="37" t="n">
        <v>3271</v>
      </c>
      <c r="E6838" s="36" t="s">
        <v>584</v>
      </c>
      <c r="F6838" s="36" t="n">
        <v>2003</v>
      </c>
      <c r="G6838" s="39" t="n">
        <v>5</v>
      </c>
      <c r="H6838" s="39" t="n">
        <v>33</v>
      </c>
      <c r="I6838" s="39" t="n">
        <v>8176</v>
      </c>
      <c r="J6838" s="39" t="n">
        <v>20403</v>
      </c>
      <c r="K6838" s="39" t="n">
        <v>32090</v>
      </c>
      <c r="L6838" s="39" t="n">
        <v>32090</v>
      </c>
      <c r="M6838" s="39" t="n">
        <v>11131</v>
      </c>
      <c r="N6838" s="39" t="s">
        <v>102</v>
      </c>
    </row>
    <row r="6839" customFormat="false" ht="13.5" hidden="false" customHeight="false" outlineLevel="0" collapsed="false">
      <c r="B6839" s="36" t="n">
        <v>18</v>
      </c>
      <c r="C6839" s="36" t="s">
        <v>626</v>
      </c>
      <c r="D6839" s="37" t="n">
        <v>3272</v>
      </c>
      <c r="E6839" s="36" t="s">
        <v>585</v>
      </c>
      <c r="F6839" s="36" t="n">
        <v>2003</v>
      </c>
      <c r="G6839" s="39" t="n">
        <v>9</v>
      </c>
      <c r="H6839" s="39" t="n">
        <v>46</v>
      </c>
      <c r="I6839" s="39" t="n">
        <v>9505</v>
      </c>
      <c r="J6839" s="39" t="n">
        <v>14327</v>
      </c>
      <c r="K6839" s="39" t="n">
        <v>44226</v>
      </c>
      <c r="L6839" s="39" t="n">
        <v>44226</v>
      </c>
      <c r="M6839" s="39" t="n">
        <v>28476</v>
      </c>
      <c r="N6839" s="39" t="s">
        <v>102</v>
      </c>
    </row>
    <row r="6840" customFormat="false" ht="13.5" hidden="false" customHeight="false" outlineLevel="0" collapsed="false">
      <c r="B6840" s="36" t="n">
        <v>18</v>
      </c>
      <c r="C6840" s="36" t="s">
        <v>626</v>
      </c>
      <c r="D6840" s="37" t="n">
        <v>3274</v>
      </c>
      <c r="E6840" s="36" t="s">
        <v>587</v>
      </c>
      <c r="F6840" s="36" t="n">
        <v>2003</v>
      </c>
      <c r="G6840" s="39" t="n">
        <v>2</v>
      </c>
      <c r="H6840" s="39" t="s">
        <v>106</v>
      </c>
      <c r="I6840" s="39" t="s">
        <v>106</v>
      </c>
      <c r="J6840" s="39" t="s">
        <v>106</v>
      </c>
      <c r="K6840" s="39" t="s">
        <v>106</v>
      </c>
      <c r="L6840" s="39" t="s">
        <v>106</v>
      </c>
      <c r="M6840" s="39" t="s">
        <v>106</v>
      </c>
      <c r="N6840" s="39" t="s">
        <v>102</v>
      </c>
    </row>
    <row r="6841" customFormat="false" ht="13.5" hidden="false" customHeight="false" outlineLevel="0" collapsed="false">
      <c r="B6841" s="36" t="n">
        <v>18</v>
      </c>
      <c r="C6841" s="36" t="s">
        <v>626</v>
      </c>
      <c r="D6841" s="37" t="n">
        <v>3292</v>
      </c>
      <c r="E6841" s="36" t="s">
        <v>594</v>
      </c>
      <c r="F6841" s="36" t="n">
        <v>2003</v>
      </c>
      <c r="G6841" s="39" t="n">
        <v>16</v>
      </c>
      <c r="H6841" s="39" t="n">
        <v>153</v>
      </c>
      <c r="I6841" s="39" t="n">
        <v>54727</v>
      </c>
      <c r="J6841" s="39" t="n">
        <v>80616</v>
      </c>
      <c r="K6841" s="39" t="n">
        <v>214097</v>
      </c>
      <c r="L6841" s="39" t="n">
        <v>215082</v>
      </c>
      <c r="M6841" s="39" t="n">
        <v>126376</v>
      </c>
      <c r="N6841" s="39" t="n">
        <v>195</v>
      </c>
    </row>
    <row r="6842" customFormat="false" ht="13.5" hidden="false" customHeight="false" outlineLevel="0" collapsed="false">
      <c r="B6842" s="36" t="n">
        <v>18</v>
      </c>
      <c r="C6842" s="36" t="s">
        <v>626</v>
      </c>
      <c r="D6842" s="37" t="n">
        <v>3293</v>
      </c>
      <c r="E6842" s="36" t="s">
        <v>595</v>
      </c>
      <c r="F6842" s="36" t="n">
        <v>2003</v>
      </c>
      <c r="G6842" s="39" t="n">
        <v>1</v>
      </c>
      <c r="H6842" s="39" t="s">
        <v>106</v>
      </c>
      <c r="I6842" s="39" t="s">
        <v>106</v>
      </c>
      <c r="J6842" s="39" t="s">
        <v>106</v>
      </c>
      <c r="K6842" s="39" t="s">
        <v>106</v>
      </c>
      <c r="L6842" s="39" t="s">
        <v>106</v>
      </c>
      <c r="M6842" s="39" t="s">
        <v>106</v>
      </c>
      <c r="N6842" s="39" t="s">
        <v>106</v>
      </c>
    </row>
    <row r="6843" customFormat="false" ht="13.5" hidden="false" customHeight="false" outlineLevel="0" collapsed="false">
      <c r="B6843" s="36" t="n">
        <v>18</v>
      </c>
      <c r="C6843" s="36" t="s">
        <v>626</v>
      </c>
      <c r="D6843" s="37" t="n">
        <v>3295</v>
      </c>
      <c r="E6843" s="36" t="s">
        <v>597</v>
      </c>
      <c r="F6843" s="36" t="n">
        <v>2003</v>
      </c>
      <c r="G6843" s="39" t="n">
        <v>1</v>
      </c>
      <c r="H6843" s="39" t="s">
        <v>106</v>
      </c>
      <c r="I6843" s="39" t="s">
        <v>106</v>
      </c>
      <c r="J6843" s="39" t="s">
        <v>106</v>
      </c>
      <c r="K6843" s="39" t="s">
        <v>106</v>
      </c>
      <c r="L6843" s="39" t="s">
        <v>106</v>
      </c>
      <c r="M6843" s="39" t="s">
        <v>106</v>
      </c>
      <c r="N6843" s="39" t="s">
        <v>102</v>
      </c>
    </row>
    <row r="6844" customFormat="false" ht="13.5" hidden="false" customHeight="false" outlineLevel="0" collapsed="false">
      <c r="B6844" s="36" t="n">
        <v>18</v>
      </c>
      <c r="C6844" s="36" t="s">
        <v>626</v>
      </c>
      <c r="D6844" s="37" t="n">
        <v>3299</v>
      </c>
      <c r="E6844" s="36" t="s">
        <v>599</v>
      </c>
      <c r="F6844" s="36" t="n">
        <v>2003</v>
      </c>
      <c r="G6844" s="39" t="n">
        <v>5</v>
      </c>
      <c r="H6844" s="39" t="n">
        <v>57</v>
      </c>
      <c r="I6844" s="39" t="n">
        <v>12207</v>
      </c>
      <c r="J6844" s="39" t="n">
        <v>11896</v>
      </c>
      <c r="K6844" s="39" t="n">
        <v>27379</v>
      </c>
      <c r="L6844" s="39" t="n">
        <v>27379</v>
      </c>
      <c r="M6844" s="39" t="n">
        <v>14746</v>
      </c>
      <c r="N6844" s="39" t="s">
        <v>102</v>
      </c>
    </row>
    <row r="6845" customFormat="false" ht="13.5" hidden="false" customHeight="false" outlineLevel="0" collapsed="false">
      <c r="B6845" s="36" t="n">
        <v>19</v>
      </c>
      <c r="C6845" s="36" t="s">
        <v>627</v>
      </c>
      <c r="D6845" s="37" t="n">
        <v>0</v>
      </c>
      <c r="E6845" s="36" t="s">
        <v>37</v>
      </c>
      <c r="F6845" s="36" t="n">
        <v>2003</v>
      </c>
      <c r="G6845" s="39" t="n">
        <v>2751</v>
      </c>
      <c r="H6845" s="39" t="n">
        <v>75173</v>
      </c>
      <c r="I6845" s="39" t="n">
        <v>31740026</v>
      </c>
      <c r="J6845" s="39" t="n">
        <v>132804672</v>
      </c>
      <c r="K6845" s="39" t="n">
        <v>223922836</v>
      </c>
      <c r="L6845" s="39" t="n">
        <v>222511019</v>
      </c>
      <c r="M6845" s="39" t="n">
        <v>79457800</v>
      </c>
      <c r="N6845" s="39" t="n">
        <v>6624057</v>
      </c>
    </row>
    <row r="6846" customFormat="false" ht="13.5" hidden="false" customHeight="false" outlineLevel="0" collapsed="false">
      <c r="B6846" s="36" t="n">
        <v>19</v>
      </c>
      <c r="C6846" s="36" t="s">
        <v>627</v>
      </c>
      <c r="D6846" s="37" t="n">
        <v>911</v>
      </c>
      <c r="E6846" s="36" t="s">
        <v>38</v>
      </c>
      <c r="F6846" s="36" t="n">
        <v>2003</v>
      </c>
      <c r="G6846" s="39" t="n">
        <v>3</v>
      </c>
      <c r="H6846" s="39" t="n">
        <v>34</v>
      </c>
      <c r="I6846" s="39" t="n">
        <v>11922</v>
      </c>
      <c r="J6846" s="39" t="n">
        <v>51687</v>
      </c>
      <c r="K6846" s="39" t="n">
        <v>68540</v>
      </c>
      <c r="L6846" s="39" t="n">
        <v>68540</v>
      </c>
      <c r="M6846" s="39" t="n">
        <v>16050</v>
      </c>
      <c r="N6846" s="39" t="s">
        <v>102</v>
      </c>
    </row>
    <row r="6847" customFormat="false" ht="13.5" hidden="false" customHeight="false" outlineLevel="0" collapsed="false">
      <c r="B6847" s="36" t="n">
        <v>19</v>
      </c>
      <c r="C6847" s="36" t="s">
        <v>627</v>
      </c>
      <c r="D6847" s="37" t="n">
        <v>912</v>
      </c>
      <c r="E6847" s="36" t="s">
        <v>39</v>
      </c>
      <c r="F6847" s="36" t="n">
        <v>2003</v>
      </c>
      <c r="G6847" s="39" t="n">
        <v>8</v>
      </c>
      <c r="H6847" s="39" t="n">
        <v>496</v>
      </c>
      <c r="I6847" s="39" t="n">
        <v>218134</v>
      </c>
      <c r="J6847" s="39" t="n">
        <v>1179441</v>
      </c>
      <c r="K6847" s="39" t="n">
        <v>1792197</v>
      </c>
      <c r="L6847" s="39" t="n">
        <v>1792861</v>
      </c>
      <c r="M6847" s="39" t="n">
        <v>517856</v>
      </c>
      <c r="N6847" s="39" t="n">
        <v>76783</v>
      </c>
    </row>
    <row r="6848" customFormat="false" ht="13.5" hidden="false" customHeight="false" outlineLevel="0" collapsed="false">
      <c r="B6848" s="36" t="n">
        <v>19</v>
      </c>
      <c r="C6848" s="36" t="s">
        <v>627</v>
      </c>
      <c r="D6848" s="37" t="n">
        <v>919</v>
      </c>
      <c r="E6848" s="36" t="s">
        <v>40</v>
      </c>
      <c r="F6848" s="36" t="n">
        <v>2003</v>
      </c>
      <c r="G6848" s="39" t="n">
        <v>10</v>
      </c>
      <c r="H6848" s="39" t="n">
        <v>516</v>
      </c>
      <c r="I6848" s="39" t="n">
        <v>109298</v>
      </c>
      <c r="J6848" s="39" t="n">
        <v>564025</v>
      </c>
      <c r="K6848" s="39" t="n">
        <v>866495</v>
      </c>
      <c r="L6848" s="39" t="n">
        <v>866828</v>
      </c>
      <c r="M6848" s="39" t="n">
        <v>280570</v>
      </c>
      <c r="N6848" s="39" t="n">
        <v>26804</v>
      </c>
    </row>
    <row r="6849" customFormat="false" ht="13.5" hidden="false" customHeight="false" outlineLevel="0" collapsed="false">
      <c r="B6849" s="36" t="n">
        <v>19</v>
      </c>
      <c r="C6849" s="36" t="s">
        <v>627</v>
      </c>
      <c r="D6849" s="37" t="n">
        <v>922</v>
      </c>
      <c r="E6849" s="36" t="s">
        <v>42</v>
      </c>
      <c r="F6849" s="36" t="n">
        <v>2003</v>
      </c>
      <c r="G6849" s="39" t="n">
        <v>1</v>
      </c>
      <c r="H6849" s="39" t="s">
        <v>106</v>
      </c>
      <c r="I6849" s="39" t="s">
        <v>106</v>
      </c>
      <c r="J6849" s="39" t="s">
        <v>106</v>
      </c>
      <c r="K6849" s="39" t="s">
        <v>106</v>
      </c>
      <c r="L6849" s="39" t="s">
        <v>106</v>
      </c>
      <c r="M6849" s="39" t="s">
        <v>106</v>
      </c>
      <c r="N6849" s="39" t="s">
        <v>102</v>
      </c>
    </row>
    <row r="6850" customFormat="false" ht="13.5" hidden="false" customHeight="false" outlineLevel="0" collapsed="false">
      <c r="B6850" s="36" t="n">
        <v>19</v>
      </c>
      <c r="C6850" s="36" t="s">
        <v>627</v>
      </c>
      <c r="D6850" s="37" t="n">
        <v>923</v>
      </c>
      <c r="E6850" s="36" t="s">
        <v>43</v>
      </c>
      <c r="F6850" s="36" t="n">
        <v>2003</v>
      </c>
      <c r="G6850" s="39" t="n">
        <v>1</v>
      </c>
      <c r="H6850" s="39" t="s">
        <v>106</v>
      </c>
      <c r="I6850" s="39" t="s">
        <v>106</v>
      </c>
      <c r="J6850" s="39" t="s">
        <v>106</v>
      </c>
      <c r="K6850" s="39" t="s">
        <v>106</v>
      </c>
      <c r="L6850" s="39" t="s">
        <v>106</v>
      </c>
      <c r="M6850" s="39" t="s">
        <v>106</v>
      </c>
      <c r="N6850" s="39" t="s">
        <v>102</v>
      </c>
    </row>
    <row r="6851" customFormat="false" ht="13.5" hidden="false" customHeight="false" outlineLevel="0" collapsed="false">
      <c r="B6851" s="36" t="n">
        <v>19</v>
      </c>
      <c r="C6851" s="36" t="s">
        <v>627</v>
      </c>
      <c r="D6851" s="37" t="n">
        <v>924</v>
      </c>
      <c r="E6851" s="36" t="s">
        <v>44</v>
      </c>
      <c r="F6851" s="36" t="n">
        <v>2003</v>
      </c>
      <c r="G6851" s="39" t="n">
        <v>1</v>
      </c>
      <c r="H6851" s="39" t="s">
        <v>106</v>
      </c>
      <c r="I6851" s="39" t="s">
        <v>106</v>
      </c>
      <c r="J6851" s="39" t="s">
        <v>106</v>
      </c>
      <c r="K6851" s="39" t="s">
        <v>106</v>
      </c>
      <c r="L6851" s="39" t="s">
        <v>106</v>
      </c>
      <c r="M6851" s="39" t="s">
        <v>106</v>
      </c>
      <c r="N6851" s="39" t="s">
        <v>102</v>
      </c>
    </row>
    <row r="6852" customFormat="false" ht="13.5" hidden="false" customHeight="false" outlineLevel="0" collapsed="false">
      <c r="B6852" s="36" t="n">
        <v>19</v>
      </c>
      <c r="C6852" s="36" t="s">
        <v>627</v>
      </c>
      <c r="D6852" s="37" t="n">
        <v>929</v>
      </c>
      <c r="E6852" s="36" t="s">
        <v>47</v>
      </c>
      <c r="F6852" s="36" t="n">
        <v>2003</v>
      </c>
      <c r="G6852" s="39" t="n">
        <v>9</v>
      </c>
      <c r="H6852" s="39" t="n">
        <v>358</v>
      </c>
      <c r="I6852" s="39" t="n">
        <v>124657</v>
      </c>
      <c r="J6852" s="39" t="n">
        <v>560211</v>
      </c>
      <c r="K6852" s="39" t="n">
        <v>814009</v>
      </c>
      <c r="L6852" s="39" t="n">
        <v>804867</v>
      </c>
      <c r="M6852" s="39" t="n">
        <v>226469</v>
      </c>
      <c r="N6852" s="39" t="n">
        <v>10894</v>
      </c>
    </row>
    <row r="6853" customFormat="false" ht="13.5" hidden="false" customHeight="false" outlineLevel="0" collapsed="false">
      <c r="B6853" s="36" t="n">
        <v>19</v>
      </c>
      <c r="C6853" s="36" t="s">
        <v>627</v>
      </c>
      <c r="D6853" s="37" t="n">
        <v>931</v>
      </c>
      <c r="E6853" s="36" t="s">
        <v>48</v>
      </c>
      <c r="F6853" s="36" t="n">
        <v>2003</v>
      </c>
      <c r="G6853" s="39" t="n">
        <v>3</v>
      </c>
      <c r="H6853" s="39" t="n">
        <v>243</v>
      </c>
      <c r="I6853" s="39" t="n">
        <v>79967</v>
      </c>
      <c r="J6853" s="39" t="n">
        <v>386976</v>
      </c>
      <c r="K6853" s="39" t="n">
        <v>536152</v>
      </c>
      <c r="L6853" s="39" t="n">
        <v>538514</v>
      </c>
      <c r="M6853" s="39" t="n">
        <v>120911</v>
      </c>
      <c r="N6853" s="39" t="n">
        <v>39957</v>
      </c>
    </row>
    <row r="6854" customFormat="false" ht="13.5" hidden="false" customHeight="false" outlineLevel="0" collapsed="false">
      <c r="B6854" s="36" t="n">
        <v>19</v>
      </c>
      <c r="C6854" s="36" t="s">
        <v>627</v>
      </c>
      <c r="D6854" s="37" t="n">
        <v>932</v>
      </c>
      <c r="E6854" s="36" t="s">
        <v>49</v>
      </c>
      <c r="F6854" s="36" t="n">
        <v>2003</v>
      </c>
      <c r="G6854" s="39" t="n">
        <v>16</v>
      </c>
      <c r="H6854" s="39" t="n">
        <v>373</v>
      </c>
      <c r="I6854" s="39" t="n">
        <v>95022</v>
      </c>
      <c r="J6854" s="39" t="n">
        <v>319157</v>
      </c>
      <c r="K6854" s="39" t="n">
        <v>655137</v>
      </c>
      <c r="L6854" s="39" t="n">
        <v>652858</v>
      </c>
      <c r="M6854" s="39" t="n">
        <v>315448</v>
      </c>
      <c r="N6854" s="39" t="n">
        <v>128</v>
      </c>
    </row>
    <row r="6855" customFormat="false" ht="13.5" hidden="false" customHeight="false" outlineLevel="0" collapsed="false">
      <c r="B6855" s="36" t="n">
        <v>19</v>
      </c>
      <c r="C6855" s="36" t="s">
        <v>627</v>
      </c>
      <c r="D6855" s="37" t="n">
        <v>941</v>
      </c>
      <c r="E6855" s="36" t="s">
        <v>50</v>
      </c>
      <c r="F6855" s="36" t="n">
        <v>2003</v>
      </c>
      <c r="G6855" s="39" t="n">
        <v>4</v>
      </c>
      <c r="H6855" s="39" t="n">
        <v>65</v>
      </c>
      <c r="I6855" s="39" t="n">
        <v>19252</v>
      </c>
      <c r="J6855" s="39" t="n">
        <v>43661</v>
      </c>
      <c r="K6855" s="39" t="n">
        <v>116924</v>
      </c>
      <c r="L6855" s="39" t="n">
        <v>114906</v>
      </c>
      <c r="M6855" s="39" t="n">
        <v>60311</v>
      </c>
      <c r="N6855" s="39" t="n">
        <v>10608</v>
      </c>
    </row>
    <row r="6856" customFormat="false" ht="13.5" hidden="false" customHeight="false" outlineLevel="0" collapsed="false">
      <c r="B6856" s="36" t="n">
        <v>19</v>
      </c>
      <c r="C6856" s="36" t="s">
        <v>627</v>
      </c>
      <c r="D6856" s="37" t="n">
        <v>942</v>
      </c>
      <c r="E6856" s="36" t="s">
        <v>51</v>
      </c>
      <c r="F6856" s="36" t="n">
        <v>2003</v>
      </c>
      <c r="G6856" s="39" t="n">
        <v>1</v>
      </c>
      <c r="H6856" s="39" t="s">
        <v>106</v>
      </c>
      <c r="I6856" s="39" t="s">
        <v>106</v>
      </c>
      <c r="J6856" s="39" t="s">
        <v>106</v>
      </c>
      <c r="K6856" s="39" t="s">
        <v>106</v>
      </c>
      <c r="L6856" s="39" t="s">
        <v>106</v>
      </c>
      <c r="M6856" s="39" t="s">
        <v>106</v>
      </c>
      <c r="N6856" s="39" t="s">
        <v>102</v>
      </c>
    </row>
    <row r="6857" customFormat="false" ht="13.5" hidden="false" customHeight="false" outlineLevel="0" collapsed="false">
      <c r="B6857" s="36" t="n">
        <v>19</v>
      </c>
      <c r="C6857" s="36" t="s">
        <v>627</v>
      </c>
      <c r="D6857" s="37" t="n">
        <v>944</v>
      </c>
      <c r="E6857" s="36" t="s">
        <v>53</v>
      </c>
      <c r="F6857" s="36" t="n">
        <v>2003</v>
      </c>
      <c r="G6857" s="39" t="n">
        <v>1</v>
      </c>
      <c r="H6857" s="39" t="s">
        <v>106</v>
      </c>
      <c r="I6857" s="39" t="s">
        <v>106</v>
      </c>
      <c r="J6857" s="39" t="s">
        <v>106</v>
      </c>
      <c r="K6857" s="39" t="s">
        <v>106</v>
      </c>
      <c r="L6857" s="39" t="s">
        <v>106</v>
      </c>
      <c r="M6857" s="39" t="s">
        <v>106</v>
      </c>
      <c r="N6857" s="39" t="s">
        <v>106</v>
      </c>
    </row>
    <row r="6858" customFormat="false" ht="13.5" hidden="false" customHeight="false" outlineLevel="0" collapsed="false">
      <c r="B6858" s="36" t="n">
        <v>19</v>
      </c>
      <c r="C6858" s="36" t="s">
        <v>627</v>
      </c>
      <c r="D6858" s="37" t="n">
        <v>949</v>
      </c>
      <c r="E6858" s="36" t="s">
        <v>55</v>
      </c>
      <c r="F6858" s="36" t="n">
        <v>2003</v>
      </c>
      <c r="G6858" s="39" t="n">
        <v>3</v>
      </c>
      <c r="H6858" s="39" t="n">
        <v>102</v>
      </c>
      <c r="I6858" s="39" t="n">
        <v>49133</v>
      </c>
      <c r="J6858" s="39" t="n">
        <v>140112</v>
      </c>
      <c r="K6858" s="39" t="n">
        <v>347246</v>
      </c>
      <c r="L6858" s="39" t="n">
        <v>348094</v>
      </c>
      <c r="M6858" s="39" t="n">
        <v>186348</v>
      </c>
      <c r="N6858" s="39" t="n">
        <v>1084</v>
      </c>
    </row>
    <row r="6859" customFormat="false" ht="13.5" hidden="false" customHeight="false" outlineLevel="0" collapsed="false">
      <c r="B6859" s="36" t="n">
        <v>19</v>
      </c>
      <c r="C6859" s="36" t="s">
        <v>627</v>
      </c>
      <c r="D6859" s="37" t="n">
        <v>962</v>
      </c>
      <c r="E6859" s="36" t="s">
        <v>60</v>
      </c>
      <c r="F6859" s="36" t="n">
        <v>2003</v>
      </c>
      <c r="G6859" s="39" t="n">
        <v>1</v>
      </c>
      <c r="H6859" s="39" t="s">
        <v>106</v>
      </c>
      <c r="I6859" s="39" t="s">
        <v>106</v>
      </c>
      <c r="J6859" s="39" t="s">
        <v>106</v>
      </c>
      <c r="K6859" s="39" t="s">
        <v>106</v>
      </c>
      <c r="L6859" s="39" t="s">
        <v>106</v>
      </c>
      <c r="M6859" s="39" t="s">
        <v>106</v>
      </c>
      <c r="N6859" s="39" t="s">
        <v>106</v>
      </c>
    </row>
    <row r="6860" customFormat="false" ht="13.5" hidden="false" customHeight="false" outlineLevel="0" collapsed="false">
      <c r="B6860" s="36" t="n">
        <v>19</v>
      </c>
      <c r="C6860" s="36" t="s">
        <v>627</v>
      </c>
      <c r="D6860" s="37" t="n">
        <v>969</v>
      </c>
      <c r="E6860" s="36" t="s">
        <v>62</v>
      </c>
      <c r="F6860" s="36" t="n">
        <v>2003</v>
      </c>
      <c r="G6860" s="39" t="n">
        <v>5</v>
      </c>
      <c r="H6860" s="39" t="n">
        <v>67</v>
      </c>
      <c r="I6860" s="39" t="n">
        <v>15647</v>
      </c>
      <c r="J6860" s="39" t="n">
        <v>115807</v>
      </c>
      <c r="K6860" s="39" t="n">
        <v>161554</v>
      </c>
      <c r="L6860" s="39" t="n">
        <v>161554</v>
      </c>
      <c r="M6860" s="39" t="n">
        <v>43568</v>
      </c>
      <c r="N6860" s="39" t="s">
        <v>102</v>
      </c>
    </row>
    <row r="6861" customFormat="false" ht="13.5" hidden="false" customHeight="false" outlineLevel="0" collapsed="false">
      <c r="B6861" s="36" t="n">
        <v>19</v>
      </c>
      <c r="C6861" s="36" t="s">
        <v>627</v>
      </c>
      <c r="D6861" s="37" t="n">
        <v>971</v>
      </c>
      <c r="E6861" s="36" t="s">
        <v>63</v>
      </c>
      <c r="F6861" s="36" t="n">
        <v>2003</v>
      </c>
      <c r="G6861" s="39" t="n">
        <v>15</v>
      </c>
      <c r="H6861" s="39" t="n">
        <v>786</v>
      </c>
      <c r="I6861" s="39" t="n">
        <v>246217</v>
      </c>
      <c r="J6861" s="39" t="n">
        <v>757727</v>
      </c>
      <c r="K6861" s="39" t="n">
        <v>1420728</v>
      </c>
      <c r="L6861" s="39" t="n">
        <v>1420736</v>
      </c>
      <c r="M6861" s="39" t="n">
        <v>584625</v>
      </c>
      <c r="N6861" s="39" t="n">
        <v>26105</v>
      </c>
    </row>
    <row r="6862" customFormat="false" ht="13.5" hidden="false" customHeight="false" outlineLevel="0" collapsed="false">
      <c r="B6862" s="36" t="n">
        <v>19</v>
      </c>
      <c r="C6862" s="36" t="s">
        <v>627</v>
      </c>
      <c r="D6862" s="37" t="n">
        <v>972</v>
      </c>
      <c r="E6862" s="36" t="s">
        <v>64</v>
      </c>
      <c r="F6862" s="36" t="n">
        <v>2003</v>
      </c>
      <c r="G6862" s="39" t="n">
        <v>31</v>
      </c>
      <c r="H6862" s="39" t="n">
        <v>1522</v>
      </c>
      <c r="I6862" s="39" t="n">
        <v>435062</v>
      </c>
      <c r="J6862" s="39" t="n">
        <v>1415031</v>
      </c>
      <c r="K6862" s="39" t="n">
        <v>2602020</v>
      </c>
      <c r="L6862" s="39" t="n">
        <v>2594281</v>
      </c>
      <c r="M6862" s="39" t="n">
        <v>1018997</v>
      </c>
      <c r="N6862" s="39" t="n">
        <v>26434</v>
      </c>
    </row>
    <row r="6863" customFormat="false" ht="13.5" hidden="false" customHeight="false" outlineLevel="0" collapsed="false">
      <c r="B6863" s="36" t="n">
        <v>19</v>
      </c>
      <c r="C6863" s="36" t="s">
        <v>627</v>
      </c>
      <c r="D6863" s="37" t="n">
        <v>973</v>
      </c>
      <c r="E6863" s="36" t="s">
        <v>65</v>
      </c>
      <c r="F6863" s="36" t="n">
        <v>2003</v>
      </c>
      <c r="G6863" s="39" t="n">
        <v>8</v>
      </c>
      <c r="H6863" s="39" t="n">
        <v>314</v>
      </c>
      <c r="I6863" s="39" t="n">
        <v>87382</v>
      </c>
      <c r="J6863" s="39" t="n">
        <v>200100</v>
      </c>
      <c r="K6863" s="39" t="n">
        <v>372496</v>
      </c>
      <c r="L6863" s="39" t="n">
        <v>374357</v>
      </c>
      <c r="M6863" s="39" t="n">
        <v>163235</v>
      </c>
      <c r="N6863" s="39" t="n">
        <v>1127</v>
      </c>
    </row>
    <row r="6864" customFormat="false" ht="13.5" hidden="false" customHeight="false" outlineLevel="0" collapsed="false">
      <c r="B6864" s="36" t="n">
        <v>19</v>
      </c>
      <c r="C6864" s="36" t="s">
        <v>627</v>
      </c>
      <c r="D6864" s="37" t="n">
        <v>974</v>
      </c>
      <c r="E6864" s="36" t="s">
        <v>66</v>
      </c>
      <c r="F6864" s="36" t="n">
        <v>2003</v>
      </c>
      <c r="G6864" s="39" t="n">
        <v>2</v>
      </c>
      <c r="H6864" s="39" t="s">
        <v>106</v>
      </c>
      <c r="I6864" s="39" t="s">
        <v>106</v>
      </c>
      <c r="J6864" s="39" t="s">
        <v>106</v>
      </c>
      <c r="K6864" s="39" t="s">
        <v>106</v>
      </c>
      <c r="L6864" s="39" t="s">
        <v>106</v>
      </c>
      <c r="M6864" s="39" t="s">
        <v>106</v>
      </c>
      <c r="N6864" s="39" t="s">
        <v>102</v>
      </c>
    </row>
    <row r="6865" customFormat="false" ht="13.5" hidden="false" customHeight="false" outlineLevel="0" collapsed="false">
      <c r="B6865" s="36" t="n">
        <v>19</v>
      </c>
      <c r="C6865" s="36" t="s">
        <v>627</v>
      </c>
      <c r="D6865" s="37" t="n">
        <v>979</v>
      </c>
      <c r="E6865" s="36" t="s">
        <v>67</v>
      </c>
      <c r="F6865" s="36" t="n">
        <v>2003</v>
      </c>
      <c r="G6865" s="39" t="n">
        <v>9</v>
      </c>
      <c r="H6865" s="39" t="n">
        <v>294</v>
      </c>
      <c r="I6865" s="39" t="n">
        <v>89524</v>
      </c>
      <c r="J6865" s="39" t="n">
        <v>241401</v>
      </c>
      <c r="K6865" s="39" t="n">
        <v>446801</v>
      </c>
      <c r="L6865" s="39" t="n">
        <v>445442</v>
      </c>
      <c r="M6865" s="39" t="n">
        <v>185110</v>
      </c>
      <c r="N6865" s="39" t="n">
        <v>6874</v>
      </c>
    </row>
    <row r="6866" customFormat="false" ht="13.5" hidden="false" customHeight="false" outlineLevel="0" collapsed="false">
      <c r="B6866" s="36" t="n">
        <v>19</v>
      </c>
      <c r="C6866" s="36" t="s">
        <v>627</v>
      </c>
      <c r="D6866" s="37" t="n">
        <v>982</v>
      </c>
      <c r="E6866" s="36" t="s">
        <v>69</v>
      </c>
      <c r="F6866" s="36" t="n">
        <v>2003</v>
      </c>
      <c r="G6866" s="39" t="n">
        <v>1</v>
      </c>
      <c r="H6866" s="39" t="s">
        <v>106</v>
      </c>
      <c r="I6866" s="39" t="s">
        <v>106</v>
      </c>
      <c r="J6866" s="39" t="s">
        <v>106</v>
      </c>
      <c r="K6866" s="39" t="s">
        <v>106</v>
      </c>
      <c r="L6866" s="39" t="s">
        <v>106</v>
      </c>
      <c r="M6866" s="39" t="s">
        <v>106</v>
      </c>
      <c r="N6866" s="39" t="s">
        <v>102</v>
      </c>
    </row>
    <row r="6867" customFormat="false" ht="13.5" hidden="false" customHeight="false" outlineLevel="0" collapsed="false">
      <c r="B6867" s="36" t="n">
        <v>19</v>
      </c>
      <c r="C6867" s="36" t="s">
        <v>627</v>
      </c>
      <c r="D6867" s="37" t="n">
        <v>992</v>
      </c>
      <c r="E6867" s="36" t="s">
        <v>72</v>
      </c>
      <c r="F6867" s="36" t="n">
        <v>2003</v>
      </c>
      <c r="G6867" s="39" t="n">
        <v>25</v>
      </c>
      <c r="H6867" s="39" t="n">
        <v>433</v>
      </c>
      <c r="I6867" s="39" t="n">
        <v>145527</v>
      </c>
      <c r="J6867" s="39" t="n">
        <v>546334</v>
      </c>
      <c r="K6867" s="39" t="n">
        <v>985306</v>
      </c>
      <c r="L6867" s="39" t="n">
        <v>985814</v>
      </c>
      <c r="M6867" s="39" t="n">
        <v>407838</v>
      </c>
      <c r="N6867" s="39" t="n">
        <v>4488</v>
      </c>
    </row>
    <row r="6868" customFormat="false" ht="13.5" hidden="false" customHeight="false" outlineLevel="0" collapsed="false">
      <c r="B6868" s="36" t="n">
        <v>19</v>
      </c>
      <c r="C6868" s="36" t="s">
        <v>627</v>
      </c>
      <c r="D6868" s="37" t="n">
        <v>993</v>
      </c>
      <c r="E6868" s="36" t="s">
        <v>73</v>
      </c>
      <c r="F6868" s="36" t="n">
        <v>2003</v>
      </c>
      <c r="G6868" s="39" t="n">
        <v>22</v>
      </c>
      <c r="H6868" s="39" t="n">
        <v>372</v>
      </c>
      <c r="I6868" s="39" t="n">
        <v>87086</v>
      </c>
      <c r="J6868" s="39" t="n">
        <v>125355</v>
      </c>
      <c r="K6868" s="39" t="n">
        <v>349875</v>
      </c>
      <c r="L6868" s="39" t="n">
        <v>349782</v>
      </c>
      <c r="M6868" s="39" t="n">
        <v>209423</v>
      </c>
      <c r="N6868" s="39" t="n">
        <v>35421</v>
      </c>
    </row>
    <row r="6869" customFormat="false" ht="13.5" hidden="false" customHeight="false" outlineLevel="0" collapsed="false">
      <c r="B6869" s="36" t="n">
        <v>19</v>
      </c>
      <c r="C6869" s="36" t="s">
        <v>627</v>
      </c>
      <c r="D6869" s="37" t="n">
        <v>994</v>
      </c>
      <c r="E6869" s="36" t="s">
        <v>74</v>
      </c>
      <c r="F6869" s="36" t="n">
        <v>2003</v>
      </c>
      <c r="G6869" s="39" t="n">
        <v>6</v>
      </c>
      <c r="H6869" s="39" t="n">
        <v>71</v>
      </c>
      <c r="I6869" s="39" t="n">
        <v>23284</v>
      </c>
      <c r="J6869" s="39" t="n">
        <v>88006</v>
      </c>
      <c r="K6869" s="39" t="n">
        <v>139644</v>
      </c>
      <c r="L6869" s="39" t="n">
        <v>139644</v>
      </c>
      <c r="M6869" s="39" t="n">
        <v>49179</v>
      </c>
      <c r="N6869" s="39" t="s">
        <v>102</v>
      </c>
    </row>
    <row r="6870" customFormat="false" ht="13.5" hidden="false" customHeight="false" outlineLevel="0" collapsed="false">
      <c r="B6870" s="36" t="n">
        <v>19</v>
      </c>
      <c r="C6870" s="36" t="s">
        <v>627</v>
      </c>
      <c r="D6870" s="37" t="n">
        <v>996</v>
      </c>
      <c r="E6870" s="36" t="s">
        <v>76</v>
      </c>
      <c r="F6870" s="36" t="n">
        <v>2003</v>
      </c>
      <c r="G6870" s="39" t="n">
        <v>12</v>
      </c>
      <c r="H6870" s="39" t="n">
        <v>342</v>
      </c>
      <c r="I6870" s="39" t="n">
        <v>74778</v>
      </c>
      <c r="J6870" s="39" t="n">
        <v>378863</v>
      </c>
      <c r="K6870" s="39" t="n">
        <v>584690</v>
      </c>
      <c r="L6870" s="39" t="n">
        <v>585293</v>
      </c>
      <c r="M6870" s="39" t="n">
        <v>174508</v>
      </c>
      <c r="N6870" s="39" t="n">
        <v>112</v>
      </c>
    </row>
    <row r="6871" customFormat="false" ht="13.5" hidden="false" customHeight="false" outlineLevel="0" collapsed="false">
      <c r="B6871" s="36" t="n">
        <v>19</v>
      </c>
      <c r="C6871" s="36" t="s">
        <v>627</v>
      </c>
      <c r="D6871" s="37" t="n">
        <v>999</v>
      </c>
      <c r="E6871" s="36" t="s">
        <v>77</v>
      </c>
      <c r="F6871" s="36" t="n">
        <v>2003</v>
      </c>
      <c r="G6871" s="39" t="n">
        <v>47</v>
      </c>
      <c r="H6871" s="39" t="n">
        <v>1321</v>
      </c>
      <c r="I6871" s="39" t="n">
        <v>313096</v>
      </c>
      <c r="J6871" s="39" t="n">
        <v>646275</v>
      </c>
      <c r="K6871" s="39" t="n">
        <v>1238218</v>
      </c>
      <c r="L6871" s="39" t="n">
        <v>1234312</v>
      </c>
      <c r="M6871" s="39" t="n">
        <v>541163</v>
      </c>
      <c r="N6871" s="39" t="n">
        <v>6264</v>
      </c>
    </row>
    <row r="6872" customFormat="false" ht="13.5" hidden="false" customHeight="false" outlineLevel="0" collapsed="false">
      <c r="B6872" s="36" t="n">
        <v>19</v>
      </c>
      <c r="C6872" s="36" t="s">
        <v>627</v>
      </c>
      <c r="D6872" s="37" t="n">
        <v>1011</v>
      </c>
      <c r="E6872" s="36" t="s">
        <v>78</v>
      </c>
      <c r="F6872" s="36" t="n">
        <v>2003</v>
      </c>
      <c r="G6872" s="39" t="n">
        <v>20</v>
      </c>
      <c r="H6872" s="39" t="n">
        <v>681</v>
      </c>
      <c r="I6872" s="39" t="n">
        <v>368993</v>
      </c>
      <c r="J6872" s="39" t="n">
        <v>2008120</v>
      </c>
      <c r="K6872" s="39" t="n">
        <v>3332548</v>
      </c>
      <c r="L6872" s="39" t="n">
        <v>3333831</v>
      </c>
      <c r="M6872" s="39" t="n">
        <v>1188752</v>
      </c>
      <c r="N6872" s="39" t="n">
        <v>221572</v>
      </c>
    </row>
    <row r="6873" customFormat="false" ht="13.5" hidden="false" customHeight="false" outlineLevel="0" collapsed="false">
      <c r="B6873" s="36" t="n">
        <v>19</v>
      </c>
      <c r="C6873" s="36" t="s">
        <v>627</v>
      </c>
      <c r="D6873" s="37" t="n">
        <v>1021</v>
      </c>
      <c r="E6873" s="36" t="s">
        <v>79</v>
      </c>
      <c r="F6873" s="36" t="n">
        <v>2003</v>
      </c>
      <c r="G6873" s="39" t="n">
        <v>40</v>
      </c>
      <c r="H6873" s="39" t="n">
        <v>673</v>
      </c>
      <c r="I6873" s="39" t="n">
        <v>295890</v>
      </c>
      <c r="J6873" s="39" t="n">
        <v>655954</v>
      </c>
      <c r="K6873" s="39" t="n">
        <v>1691313</v>
      </c>
      <c r="L6873" s="39" t="n">
        <v>1650328</v>
      </c>
      <c r="M6873" s="39" t="n">
        <v>743712</v>
      </c>
      <c r="N6873" s="39" t="n">
        <v>33797</v>
      </c>
    </row>
    <row r="6874" customFormat="false" ht="13.5" hidden="false" customHeight="false" outlineLevel="0" collapsed="false">
      <c r="B6874" s="36" t="n">
        <v>19</v>
      </c>
      <c r="C6874" s="36" t="s">
        <v>627</v>
      </c>
      <c r="D6874" s="37" t="n">
        <v>1023</v>
      </c>
      <c r="E6874" s="36" t="s">
        <v>81</v>
      </c>
      <c r="F6874" s="36" t="n">
        <v>2003</v>
      </c>
      <c r="G6874" s="39" t="n">
        <v>11</v>
      </c>
      <c r="H6874" s="39" t="n">
        <v>183</v>
      </c>
      <c r="I6874" s="39" t="n">
        <v>62149</v>
      </c>
      <c r="J6874" s="39" t="n">
        <v>207840</v>
      </c>
      <c r="K6874" s="39" t="n">
        <v>748313</v>
      </c>
      <c r="L6874" s="39" t="n">
        <v>762255</v>
      </c>
      <c r="M6874" s="39" t="n">
        <v>298120</v>
      </c>
      <c r="N6874" s="39" t="n">
        <v>12509</v>
      </c>
    </row>
    <row r="6875" customFormat="false" ht="13.5" hidden="false" customHeight="false" outlineLevel="0" collapsed="false">
      <c r="B6875" s="36" t="n">
        <v>19</v>
      </c>
      <c r="C6875" s="36" t="s">
        <v>627</v>
      </c>
      <c r="D6875" s="37" t="n">
        <v>1024</v>
      </c>
      <c r="E6875" s="36" t="s">
        <v>82</v>
      </c>
      <c r="F6875" s="36" t="n">
        <v>2003</v>
      </c>
      <c r="G6875" s="39" t="n">
        <v>2</v>
      </c>
      <c r="H6875" s="39" t="s">
        <v>106</v>
      </c>
      <c r="I6875" s="39" t="s">
        <v>106</v>
      </c>
      <c r="J6875" s="39" t="s">
        <v>106</v>
      </c>
      <c r="K6875" s="39" t="s">
        <v>106</v>
      </c>
      <c r="L6875" s="39" t="s">
        <v>106</v>
      </c>
      <c r="M6875" s="39" t="s">
        <v>106</v>
      </c>
      <c r="N6875" s="39" t="s">
        <v>106</v>
      </c>
    </row>
    <row r="6876" customFormat="false" ht="13.5" hidden="false" customHeight="false" outlineLevel="0" collapsed="false">
      <c r="B6876" s="36" t="n">
        <v>19</v>
      </c>
      <c r="C6876" s="36" t="s">
        <v>627</v>
      </c>
      <c r="D6876" s="37" t="n">
        <v>1031</v>
      </c>
      <c r="E6876" s="36" t="s">
        <v>83</v>
      </c>
      <c r="F6876" s="36" t="n">
        <v>2003</v>
      </c>
      <c r="G6876" s="39" t="n">
        <v>4</v>
      </c>
      <c r="H6876" s="39" t="n">
        <v>28</v>
      </c>
      <c r="I6876" s="39" t="n">
        <v>3775</v>
      </c>
      <c r="J6876" s="39" t="n">
        <v>27532</v>
      </c>
      <c r="K6876" s="39" t="n">
        <v>56990</v>
      </c>
      <c r="L6876" s="39" t="n">
        <v>56990</v>
      </c>
      <c r="M6876" s="39" t="n">
        <v>28056</v>
      </c>
      <c r="N6876" s="39" t="s">
        <v>102</v>
      </c>
    </row>
    <row r="6877" customFormat="false" ht="13.5" hidden="false" customHeight="false" outlineLevel="0" collapsed="false">
      <c r="B6877" s="36" t="n">
        <v>19</v>
      </c>
      <c r="C6877" s="36" t="s">
        <v>627</v>
      </c>
      <c r="D6877" s="37" t="n">
        <v>1032</v>
      </c>
      <c r="E6877" s="36" t="s">
        <v>84</v>
      </c>
      <c r="F6877" s="36" t="n">
        <v>2003</v>
      </c>
      <c r="G6877" s="39" t="n">
        <v>2</v>
      </c>
      <c r="H6877" s="39" t="s">
        <v>106</v>
      </c>
      <c r="I6877" s="39" t="s">
        <v>106</v>
      </c>
      <c r="J6877" s="39" t="s">
        <v>106</v>
      </c>
      <c r="K6877" s="39" t="s">
        <v>106</v>
      </c>
      <c r="L6877" s="39" t="s">
        <v>106</v>
      </c>
      <c r="M6877" s="39" t="s">
        <v>106</v>
      </c>
      <c r="N6877" s="39" t="s">
        <v>106</v>
      </c>
    </row>
    <row r="6878" customFormat="false" ht="13.5" hidden="false" customHeight="false" outlineLevel="0" collapsed="false">
      <c r="B6878" s="36" t="n">
        <v>19</v>
      </c>
      <c r="C6878" s="36" t="s">
        <v>627</v>
      </c>
      <c r="D6878" s="37" t="n">
        <v>1041</v>
      </c>
      <c r="E6878" s="36" t="s">
        <v>85</v>
      </c>
      <c r="F6878" s="36" t="n">
        <v>2003</v>
      </c>
      <c r="G6878" s="39" t="n">
        <v>2</v>
      </c>
      <c r="H6878" s="39" t="s">
        <v>106</v>
      </c>
      <c r="I6878" s="39" t="s">
        <v>106</v>
      </c>
      <c r="J6878" s="39" t="s">
        <v>106</v>
      </c>
      <c r="K6878" s="39" t="s">
        <v>106</v>
      </c>
      <c r="L6878" s="39" t="s">
        <v>106</v>
      </c>
      <c r="M6878" s="39" t="s">
        <v>106</v>
      </c>
      <c r="N6878" s="39" t="s">
        <v>102</v>
      </c>
    </row>
    <row r="6879" customFormat="false" ht="13.5" hidden="false" customHeight="false" outlineLevel="0" collapsed="false">
      <c r="B6879" s="36" t="n">
        <v>19</v>
      </c>
      <c r="C6879" s="36" t="s">
        <v>627</v>
      </c>
      <c r="D6879" s="37" t="n">
        <v>1061</v>
      </c>
      <c r="E6879" s="36" t="s">
        <v>88</v>
      </c>
      <c r="F6879" s="36" t="n">
        <v>2003</v>
      </c>
      <c r="G6879" s="39" t="n">
        <v>1</v>
      </c>
      <c r="H6879" s="39" t="s">
        <v>106</v>
      </c>
      <c r="I6879" s="39" t="s">
        <v>106</v>
      </c>
      <c r="J6879" s="39" t="s">
        <v>106</v>
      </c>
      <c r="K6879" s="39" t="s">
        <v>106</v>
      </c>
      <c r="L6879" s="39" t="s">
        <v>106</v>
      </c>
      <c r="M6879" s="39" t="s">
        <v>106</v>
      </c>
      <c r="N6879" s="39" t="s">
        <v>102</v>
      </c>
    </row>
    <row r="6880" customFormat="false" ht="13.5" hidden="false" customHeight="false" outlineLevel="0" collapsed="false">
      <c r="B6880" s="36" t="n">
        <v>19</v>
      </c>
      <c r="C6880" s="36" t="s">
        <v>627</v>
      </c>
      <c r="D6880" s="37" t="n">
        <v>1062</v>
      </c>
      <c r="E6880" s="36" t="s">
        <v>89</v>
      </c>
      <c r="F6880" s="36" t="n">
        <v>2003</v>
      </c>
      <c r="G6880" s="39" t="n">
        <v>1</v>
      </c>
      <c r="H6880" s="39" t="s">
        <v>106</v>
      </c>
      <c r="I6880" s="39" t="s">
        <v>106</v>
      </c>
      <c r="J6880" s="39" t="s">
        <v>106</v>
      </c>
      <c r="K6880" s="39" t="s">
        <v>106</v>
      </c>
      <c r="L6880" s="39" t="s">
        <v>106</v>
      </c>
      <c r="M6880" s="39" t="s">
        <v>106</v>
      </c>
      <c r="N6880" s="39" t="s">
        <v>102</v>
      </c>
    </row>
    <row r="6881" customFormat="false" ht="13.5" hidden="false" customHeight="false" outlineLevel="0" collapsed="false">
      <c r="B6881" s="36" t="n">
        <v>19</v>
      </c>
      <c r="C6881" s="36" t="s">
        <v>627</v>
      </c>
      <c r="D6881" s="37" t="n">
        <v>1063</v>
      </c>
      <c r="E6881" s="36" t="s">
        <v>90</v>
      </c>
      <c r="F6881" s="36" t="n">
        <v>2003</v>
      </c>
      <c r="G6881" s="39" t="n">
        <v>2</v>
      </c>
      <c r="H6881" s="39" t="s">
        <v>106</v>
      </c>
      <c r="I6881" s="39" t="s">
        <v>106</v>
      </c>
      <c r="J6881" s="39" t="s">
        <v>106</v>
      </c>
      <c r="K6881" s="39" t="s">
        <v>106</v>
      </c>
      <c r="L6881" s="39" t="s">
        <v>106</v>
      </c>
      <c r="M6881" s="39" t="s">
        <v>106</v>
      </c>
      <c r="N6881" s="39" t="s">
        <v>102</v>
      </c>
    </row>
    <row r="6882" customFormat="false" ht="13.5" hidden="false" customHeight="false" outlineLevel="0" collapsed="false">
      <c r="B6882" s="36" t="n">
        <v>19</v>
      </c>
      <c r="C6882" s="36" t="s">
        <v>627</v>
      </c>
      <c r="D6882" s="37" t="n">
        <v>1131</v>
      </c>
      <c r="E6882" s="36" t="s">
        <v>96</v>
      </c>
      <c r="F6882" s="36" t="n">
        <v>2003</v>
      </c>
      <c r="G6882" s="39" t="n">
        <v>11</v>
      </c>
      <c r="H6882" s="39" t="n">
        <v>74</v>
      </c>
      <c r="I6882" s="39" t="n">
        <v>10637</v>
      </c>
      <c r="J6882" s="39" t="n">
        <v>27227</v>
      </c>
      <c r="K6882" s="39" t="n">
        <v>41232</v>
      </c>
      <c r="L6882" s="39" t="n">
        <v>41232</v>
      </c>
      <c r="M6882" s="39" t="n">
        <v>13338</v>
      </c>
      <c r="N6882" s="39" t="s">
        <v>102</v>
      </c>
    </row>
    <row r="6883" customFormat="false" ht="13.5" hidden="false" customHeight="false" outlineLevel="0" collapsed="false">
      <c r="B6883" s="36" t="n">
        <v>19</v>
      </c>
      <c r="C6883" s="36" t="s">
        <v>627</v>
      </c>
      <c r="D6883" s="37" t="n">
        <v>1141</v>
      </c>
      <c r="E6883" s="36" t="s">
        <v>98</v>
      </c>
      <c r="F6883" s="36" t="n">
        <v>2003</v>
      </c>
      <c r="G6883" s="39" t="n">
        <v>1</v>
      </c>
      <c r="H6883" s="39" t="s">
        <v>106</v>
      </c>
      <c r="I6883" s="39" t="s">
        <v>106</v>
      </c>
      <c r="J6883" s="39" t="s">
        <v>106</v>
      </c>
      <c r="K6883" s="39" t="s">
        <v>106</v>
      </c>
      <c r="L6883" s="39" t="s">
        <v>106</v>
      </c>
      <c r="M6883" s="39" t="s">
        <v>106</v>
      </c>
      <c r="N6883" s="39" t="s">
        <v>102</v>
      </c>
    </row>
    <row r="6884" customFormat="false" ht="13.5" hidden="false" customHeight="false" outlineLevel="0" collapsed="false">
      <c r="B6884" s="36" t="n">
        <v>19</v>
      </c>
      <c r="C6884" s="36" t="s">
        <v>627</v>
      </c>
      <c r="D6884" s="37" t="n">
        <v>1142</v>
      </c>
      <c r="E6884" s="36" t="s">
        <v>99</v>
      </c>
      <c r="F6884" s="36" t="n">
        <v>2003</v>
      </c>
      <c r="G6884" s="39" t="n">
        <v>39</v>
      </c>
      <c r="H6884" s="39" t="n">
        <v>467</v>
      </c>
      <c r="I6884" s="39" t="n">
        <v>159772</v>
      </c>
      <c r="J6884" s="39" t="n">
        <v>722585</v>
      </c>
      <c r="K6884" s="39" t="n">
        <v>1065369</v>
      </c>
      <c r="L6884" s="39" t="n">
        <v>1091043</v>
      </c>
      <c r="M6884" s="39" t="n">
        <v>311799</v>
      </c>
      <c r="N6884" s="39" t="n">
        <v>37863</v>
      </c>
    </row>
    <row r="6885" customFormat="false" ht="13.5" hidden="false" customHeight="false" outlineLevel="0" collapsed="false">
      <c r="B6885" s="36" t="n">
        <v>19</v>
      </c>
      <c r="C6885" s="36" t="s">
        <v>627</v>
      </c>
      <c r="D6885" s="37" t="n">
        <v>1153</v>
      </c>
      <c r="E6885" s="36" t="s">
        <v>107</v>
      </c>
      <c r="F6885" s="36" t="n">
        <v>2003</v>
      </c>
      <c r="G6885" s="39" t="n">
        <v>4</v>
      </c>
      <c r="H6885" s="39" t="n">
        <v>22</v>
      </c>
      <c r="I6885" s="39" t="n">
        <v>5858</v>
      </c>
      <c r="J6885" s="39" t="n">
        <v>40710</v>
      </c>
      <c r="K6885" s="39" t="n">
        <v>54340</v>
      </c>
      <c r="L6885" s="39" t="n">
        <v>54340</v>
      </c>
      <c r="M6885" s="39" t="n">
        <v>12981</v>
      </c>
      <c r="N6885" s="39" t="s">
        <v>102</v>
      </c>
    </row>
    <row r="6886" customFormat="false" ht="13.5" hidden="false" customHeight="false" outlineLevel="0" collapsed="false">
      <c r="B6886" s="36" t="n">
        <v>19</v>
      </c>
      <c r="C6886" s="36" t="s">
        <v>627</v>
      </c>
      <c r="D6886" s="37" t="n">
        <v>1161</v>
      </c>
      <c r="E6886" s="36" t="s">
        <v>108</v>
      </c>
      <c r="F6886" s="36" t="n">
        <v>2003</v>
      </c>
      <c r="G6886" s="39" t="n">
        <v>2</v>
      </c>
      <c r="H6886" s="39" t="s">
        <v>106</v>
      </c>
      <c r="I6886" s="39" t="s">
        <v>106</v>
      </c>
      <c r="J6886" s="39" t="s">
        <v>106</v>
      </c>
      <c r="K6886" s="39" t="s">
        <v>106</v>
      </c>
      <c r="L6886" s="39" t="s">
        <v>106</v>
      </c>
      <c r="M6886" s="39" t="s">
        <v>106</v>
      </c>
      <c r="N6886" s="39" t="s">
        <v>102</v>
      </c>
    </row>
    <row r="6887" customFormat="false" ht="13.5" hidden="false" customHeight="false" outlineLevel="0" collapsed="false">
      <c r="B6887" s="36" t="n">
        <v>19</v>
      </c>
      <c r="C6887" s="36" t="s">
        <v>627</v>
      </c>
      <c r="D6887" s="37" t="n">
        <v>1162</v>
      </c>
      <c r="E6887" s="36" t="s">
        <v>109</v>
      </c>
      <c r="F6887" s="36" t="n">
        <v>2003</v>
      </c>
      <c r="G6887" s="39" t="n">
        <v>5</v>
      </c>
      <c r="H6887" s="39" t="n">
        <v>33</v>
      </c>
      <c r="I6887" s="39" t="n">
        <v>7640</v>
      </c>
      <c r="J6887" s="39" t="n">
        <v>12818</v>
      </c>
      <c r="K6887" s="39" t="n">
        <v>18240</v>
      </c>
      <c r="L6887" s="39" t="n">
        <v>18240</v>
      </c>
      <c r="M6887" s="39" t="n">
        <v>5165</v>
      </c>
      <c r="N6887" s="39" t="s">
        <v>102</v>
      </c>
    </row>
    <row r="6888" customFormat="false" ht="13.5" hidden="false" customHeight="false" outlineLevel="0" collapsed="false">
      <c r="B6888" s="36" t="n">
        <v>19</v>
      </c>
      <c r="C6888" s="36" t="s">
        <v>627</v>
      </c>
      <c r="D6888" s="37" t="n">
        <v>1164</v>
      </c>
      <c r="E6888" s="36" t="s">
        <v>111</v>
      </c>
      <c r="F6888" s="36" t="n">
        <v>2003</v>
      </c>
      <c r="G6888" s="39" t="n">
        <v>7</v>
      </c>
      <c r="H6888" s="39" t="n">
        <v>151</v>
      </c>
      <c r="I6888" s="39" t="n">
        <v>55477</v>
      </c>
      <c r="J6888" s="39" t="n">
        <v>47490</v>
      </c>
      <c r="K6888" s="39" t="n">
        <v>139659</v>
      </c>
      <c r="L6888" s="39" t="n">
        <v>139659</v>
      </c>
      <c r="M6888" s="39" t="n">
        <v>86051</v>
      </c>
      <c r="N6888" s="39" t="n">
        <v>2976</v>
      </c>
    </row>
    <row r="6889" customFormat="false" ht="13.5" hidden="false" customHeight="false" outlineLevel="0" collapsed="false">
      <c r="B6889" s="36" t="n">
        <v>19</v>
      </c>
      <c r="C6889" s="36" t="s">
        <v>627</v>
      </c>
      <c r="D6889" s="37" t="n">
        <v>1165</v>
      </c>
      <c r="E6889" s="36" t="s">
        <v>112</v>
      </c>
      <c r="F6889" s="36" t="n">
        <v>2003</v>
      </c>
      <c r="G6889" s="39" t="n">
        <v>3</v>
      </c>
      <c r="H6889" s="39" t="s">
        <v>106</v>
      </c>
      <c r="I6889" s="39" t="s">
        <v>106</v>
      </c>
      <c r="J6889" s="39" t="s">
        <v>106</v>
      </c>
      <c r="K6889" s="39" t="s">
        <v>106</v>
      </c>
      <c r="L6889" s="39" t="s">
        <v>106</v>
      </c>
      <c r="M6889" s="39" t="s">
        <v>106</v>
      </c>
      <c r="N6889" s="39" t="s">
        <v>102</v>
      </c>
    </row>
    <row r="6890" customFormat="false" ht="13.5" hidden="false" customHeight="false" outlineLevel="0" collapsed="false">
      <c r="B6890" s="36" t="n">
        <v>19</v>
      </c>
      <c r="C6890" s="36" t="s">
        <v>627</v>
      </c>
      <c r="D6890" s="37" t="n">
        <v>1166</v>
      </c>
      <c r="E6890" s="36" t="s">
        <v>113</v>
      </c>
      <c r="F6890" s="36" t="n">
        <v>2003</v>
      </c>
      <c r="G6890" s="39" t="n">
        <v>10</v>
      </c>
      <c r="H6890" s="39" t="n">
        <v>76</v>
      </c>
      <c r="I6890" s="39" t="n">
        <v>25026</v>
      </c>
      <c r="J6890" s="39" t="n">
        <v>35978</v>
      </c>
      <c r="K6890" s="39" t="n">
        <v>74426</v>
      </c>
      <c r="L6890" s="39" t="n">
        <v>74426</v>
      </c>
      <c r="M6890" s="39" t="n">
        <v>36617</v>
      </c>
      <c r="N6890" s="39" t="s">
        <v>102</v>
      </c>
    </row>
    <row r="6891" customFormat="false" ht="13.5" hidden="false" customHeight="false" outlineLevel="0" collapsed="false">
      <c r="B6891" s="36" t="n">
        <v>19</v>
      </c>
      <c r="C6891" s="36" t="s">
        <v>627</v>
      </c>
      <c r="D6891" s="37" t="n">
        <v>1168</v>
      </c>
      <c r="E6891" s="36" t="s">
        <v>115</v>
      </c>
      <c r="F6891" s="36" t="n">
        <v>2003</v>
      </c>
      <c r="G6891" s="39" t="n">
        <v>2</v>
      </c>
      <c r="H6891" s="39" t="s">
        <v>106</v>
      </c>
      <c r="I6891" s="39" t="s">
        <v>106</v>
      </c>
      <c r="J6891" s="39" t="s">
        <v>106</v>
      </c>
      <c r="K6891" s="39" t="s">
        <v>106</v>
      </c>
      <c r="L6891" s="39" t="s">
        <v>106</v>
      </c>
      <c r="M6891" s="39" t="s">
        <v>106</v>
      </c>
      <c r="N6891" s="39" t="s">
        <v>102</v>
      </c>
    </row>
    <row r="6892" customFormat="false" ht="13.5" hidden="false" customHeight="false" outlineLevel="0" collapsed="false">
      <c r="B6892" s="36" t="n">
        <v>19</v>
      </c>
      <c r="C6892" s="36" t="s">
        <v>627</v>
      </c>
      <c r="D6892" s="37" t="n">
        <v>1171</v>
      </c>
      <c r="E6892" s="36" t="s">
        <v>116</v>
      </c>
      <c r="F6892" s="36" t="n">
        <v>2003</v>
      </c>
      <c r="G6892" s="39" t="n">
        <v>1</v>
      </c>
      <c r="H6892" s="39" t="s">
        <v>106</v>
      </c>
      <c r="I6892" s="39" t="s">
        <v>106</v>
      </c>
      <c r="J6892" s="39" t="s">
        <v>106</v>
      </c>
      <c r="K6892" s="39" t="s">
        <v>106</v>
      </c>
      <c r="L6892" s="39" t="s">
        <v>106</v>
      </c>
      <c r="M6892" s="39" t="s">
        <v>106</v>
      </c>
      <c r="N6892" s="39" t="s">
        <v>102</v>
      </c>
    </row>
    <row r="6893" customFormat="false" ht="13.5" hidden="false" customHeight="false" outlineLevel="0" collapsed="false">
      <c r="B6893" s="36" t="n">
        <v>19</v>
      </c>
      <c r="C6893" s="36" t="s">
        <v>627</v>
      </c>
      <c r="D6893" s="37" t="n">
        <v>1179</v>
      </c>
      <c r="E6893" s="36" t="s">
        <v>118</v>
      </c>
      <c r="F6893" s="36" t="n">
        <v>2003</v>
      </c>
      <c r="G6893" s="39" t="n">
        <v>1</v>
      </c>
      <c r="H6893" s="39" t="s">
        <v>106</v>
      </c>
      <c r="I6893" s="39" t="s">
        <v>106</v>
      </c>
      <c r="J6893" s="39" t="s">
        <v>106</v>
      </c>
      <c r="K6893" s="39" t="s">
        <v>106</v>
      </c>
      <c r="L6893" s="39" t="s">
        <v>106</v>
      </c>
      <c r="M6893" s="39" t="s">
        <v>106</v>
      </c>
      <c r="N6893" s="39" t="s">
        <v>106</v>
      </c>
    </row>
    <row r="6894" customFormat="false" ht="13.5" hidden="false" customHeight="false" outlineLevel="0" collapsed="false">
      <c r="B6894" s="36" t="n">
        <v>19</v>
      </c>
      <c r="C6894" s="36" t="s">
        <v>627</v>
      </c>
      <c r="D6894" s="37" t="n">
        <v>1192</v>
      </c>
      <c r="E6894" s="36" t="s">
        <v>126</v>
      </c>
      <c r="F6894" s="36" t="n">
        <v>2003</v>
      </c>
      <c r="G6894" s="39" t="n">
        <v>3</v>
      </c>
      <c r="H6894" s="39" t="n">
        <v>23</v>
      </c>
      <c r="I6894" s="39" t="n">
        <v>6603</v>
      </c>
      <c r="J6894" s="39" t="n">
        <v>4205</v>
      </c>
      <c r="K6894" s="39" t="n">
        <v>16902</v>
      </c>
      <c r="L6894" s="39" t="n">
        <v>16902</v>
      </c>
      <c r="M6894" s="39" t="n">
        <v>12092</v>
      </c>
      <c r="N6894" s="39" t="s">
        <v>102</v>
      </c>
    </row>
    <row r="6895" customFormat="false" ht="13.5" hidden="false" customHeight="false" outlineLevel="0" collapsed="false">
      <c r="B6895" s="36" t="n">
        <v>19</v>
      </c>
      <c r="C6895" s="36" t="s">
        <v>627</v>
      </c>
      <c r="D6895" s="37" t="n">
        <v>1194</v>
      </c>
      <c r="E6895" s="36" t="s">
        <v>128</v>
      </c>
      <c r="F6895" s="36" t="n">
        <v>2003</v>
      </c>
      <c r="G6895" s="39" t="n">
        <v>1</v>
      </c>
      <c r="H6895" s="39" t="s">
        <v>106</v>
      </c>
      <c r="I6895" s="39" t="s">
        <v>106</v>
      </c>
      <c r="J6895" s="39" t="s">
        <v>106</v>
      </c>
      <c r="K6895" s="39" t="s">
        <v>106</v>
      </c>
      <c r="L6895" s="39" t="s">
        <v>106</v>
      </c>
      <c r="M6895" s="39" t="s">
        <v>106</v>
      </c>
      <c r="N6895" s="39" t="s">
        <v>102</v>
      </c>
    </row>
    <row r="6896" customFormat="false" ht="13.5" hidden="false" customHeight="false" outlineLevel="0" collapsed="false">
      <c r="B6896" s="36" t="n">
        <v>19</v>
      </c>
      <c r="C6896" s="36" t="s">
        <v>627</v>
      </c>
      <c r="D6896" s="37" t="n">
        <v>1195</v>
      </c>
      <c r="E6896" s="36" t="s">
        <v>129</v>
      </c>
      <c r="F6896" s="36" t="n">
        <v>2003</v>
      </c>
      <c r="G6896" s="39" t="n">
        <v>2</v>
      </c>
      <c r="H6896" s="39" t="s">
        <v>106</v>
      </c>
      <c r="I6896" s="39" t="s">
        <v>106</v>
      </c>
      <c r="J6896" s="39" t="s">
        <v>106</v>
      </c>
      <c r="K6896" s="39" t="s">
        <v>106</v>
      </c>
      <c r="L6896" s="39" t="s">
        <v>106</v>
      </c>
      <c r="M6896" s="39" t="s">
        <v>106</v>
      </c>
      <c r="N6896" s="39" t="s">
        <v>106</v>
      </c>
    </row>
    <row r="6897" customFormat="false" ht="13.5" hidden="false" customHeight="false" outlineLevel="0" collapsed="false">
      <c r="B6897" s="36" t="n">
        <v>19</v>
      </c>
      <c r="C6897" s="36" t="s">
        <v>627</v>
      </c>
      <c r="D6897" s="37" t="n">
        <v>1199</v>
      </c>
      <c r="E6897" s="36" t="s">
        <v>131</v>
      </c>
      <c r="F6897" s="36" t="n">
        <v>2003</v>
      </c>
      <c r="G6897" s="39" t="n">
        <v>10</v>
      </c>
      <c r="H6897" s="39" t="n">
        <v>56</v>
      </c>
      <c r="I6897" s="39" t="n">
        <v>8418</v>
      </c>
      <c r="J6897" s="39" t="n">
        <v>2588</v>
      </c>
      <c r="K6897" s="39" t="n">
        <v>20116</v>
      </c>
      <c r="L6897" s="39" t="n">
        <v>20116</v>
      </c>
      <c r="M6897" s="39" t="n">
        <v>16693</v>
      </c>
      <c r="N6897" s="39" t="s">
        <v>102</v>
      </c>
    </row>
    <row r="6898" customFormat="false" ht="13.5" hidden="false" customHeight="false" outlineLevel="0" collapsed="false">
      <c r="B6898" s="36" t="n">
        <v>19</v>
      </c>
      <c r="C6898" s="36" t="s">
        <v>627</v>
      </c>
      <c r="D6898" s="37" t="n">
        <v>1211</v>
      </c>
      <c r="E6898" s="36" t="s">
        <v>132</v>
      </c>
      <c r="F6898" s="36" t="n">
        <v>2003</v>
      </c>
      <c r="G6898" s="39" t="n">
        <v>2</v>
      </c>
      <c r="H6898" s="39" t="s">
        <v>106</v>
      </c>
      <c r="I6898" s="39" t="s">
        <v>106</v>
      </c>
      <c r="J6898" s="39" t="s">
        <v>106</v>
      </c>
      <c r="K6898" s="39" t="s">
        <v>106</v>
      </c>
      <c r="L6898" s="39" t="s">
        <v>106</v>
      </c>
      <c r="M6898" s="39" t="s">
        <v>106</v>
      </c>
      <c r="N6898" s="39" t="s">
        <v>102</v>
      </c>
    </row>
    <row r="6899" customFormat="false" ht="13.5" hidden="false" customHeight="false" outlineLevel="0" collapsed="false">
      <c r="B6899" s="36" t="n">
        <v>19</v>
      </c>
      <c r="C6899" s="36" t="s">
        <v>627</v>
      </c>
      <c r="D6899" s="37" t="n">
        <v>1212</v>
      </c>
      <c r="E6899" s="36" t="s">
        <v>133</v>
      </c>
      <c r="F6899" s="36" t="n">
        <v>2003</v>
      </c>
      <c r="G6899" s="39" t="n">
        <v>34</v>
      </c>
      <c r="H6899" s="39" t="n">
        <v>421</v>
      </c>
      <c r="I6899" s="39" t="n">
        <v>81404</v>
      </c>
      <c r="J6899" s="39" t="n">
        <v>68745</v>
      </c>
      <c r="K6899" s="39" t="n">
        <v>189275</v>
      </c>
      <c r="L6899" s="39" t="n">
        <v>186624</v>
      </c>
      <c r="M6899" s="39" t="n">
        <v>106960</v>
      </c>
      <c r="N6899" s="39" t="n">
        <v>440</v>
      </c>
    </row>
    <row r="6900" customFormat="false" ht="13.5" hidden="false" customHeight="false" outlineLevel="0" collapsed="false">
      <c r="B6900" s="36" t="n">
        <v>19</v>
      </c>
      <c r="C6900" s="36" t="s">
        <v>627</v>
      </c>
      <c r="D6900" s="37" t="n">
        <v>1215</v>
      </c>
      <c r="E6900" s="36" t="s">
        <v>136</v>
      </c>
      <c r="F6900" s="36" t="n">
        <v>2003</v>
      </c>
      <c r="G6900" s="39" t="n">
        <v>6</v>
      </c>
      <c r="H6900" s="39" t="n">
        <v>43</v>
      </c>
      <c r="I6900" s="39" t="n">
        <v>8199</v>
      </c>
      <c r="J6900" s="39" t="n">
        <v>11691</v>
      </c>
      <c r="K6900" s="39" t="n">
        <v>19407</v>
      </c>
      <c r="L6900" s="39" t="n">
        <v>19407</v>
      </c>
      <c r="M6900" s="39" t="n">
        <v>7350</v>
      </c>
      <c r="N6900" s="39" t="s">
        <v>102</v>
      </c>
    </row>
    <row r="6901" customFormat="false" ht="13.5" hidden="false" customHeight="false" outlineLevel="0" collapsed="false">
      <c r="B6901" s="36" t="n">
        <v>19</v>
      </c>
      <c r="C6901" s="36" t="s">
        <v>627</v>
      </c>
      <c r="D6901" s="37" t="n">
        <v>1216</v>
      </c>
      <c r="E6901" s="36" t="s">
        <v>137</v>
      </c>
      <c r="F6901" s="36" t="n">
        <v>2003</v>
      </c>
      <c r="G6901" s="39" t="n">
        <v>2</v>
      </c>
      <c r="H6901" s="39" t="s">
        <v>106</v>
      </c>
      <c r="I6901" s="39" t="s">
        <v>106</v>
      </c>
      <c r="J6901" s="39" t="s">
        <v>106</v>
      </c>
      <c r="K6901" s="39" t="s">
        <v>106</v>
      </c>
      <c r="L6901" s="39" t="s">
        <v>106</v>
      </c>
      <c r="M6901" s="39" t="s">
        <v>106</v>
      </c>
      <c r="N6901" s="39" t="s">
        <v>102</v>
      </c>
    </row>
    <row r="6902" customFormat="false" ht="13.5" hidden="false" customHeight="false" outlineLevel="0" collapsed="false">
      <c r="B6902" s="36" t="n">
        <v>19</v>
      </c>
      <c r="C6902" s="36" t="s">
        <v>627</v>
      </c>
      <c r="D6902" s="37" t="n">
        <v>1221</v>
      </c>
      <c r="E6902" s="36" t="s">
        <v>138</v>
      </c>
      <c r="F6902" s="36" t="n">
        <v>2003</v>
      </c>
      <c r="G6902" s="39" t="n">
        <v>2</v>
      </c>
      <c r="H6902" s="39" t="s">
        <v>106</v>
      </c>
      <c r="I6902" s="39" t="s">
        <v>106</v>
      </c>
      <c r="J6902" s="39" t="s">
        <v>106</v>
      </c>
      <c r="K6902" s="39" t="s">
        <v>106</v>
      </c>
      <c r="L6902" s="39" t="s">
        <v>106</v>
      </c>
      <c r="M6902" s="39" t="s">
        <v>106</v>
      </c>
      <c r="N6902" s="39" t="s">
        <v>106</v>
      </c>
    </row>
    <row r="6903" customFormat="false" ht="13.5" hidden="false" customHeight="false" outlineLevel="0" collapsed="false">
      <c r="B6903" s="36" t="n">
        <v>19</v>
      </c>
      <c r="C6903" s="36" t="s">
        <v>627</v>
      </c>
      <c r="D6903" s="37" t="n">
        <v>1222</v>
      </c>
      <c r="E6903" s="36" t="s">
        <v>139</v>
      </c>
      <c r="F6903" s="36" t="n">
        <v>2003</v>
      </c>
      <c r="G6903" s="39" t="n">
        <v>6</v>
      </c>
      <c r="H6903" s="39" t="n">
        <v>52</v>
      </c>
      <c r="I6903" s="39" t="n">
        <v>8222</v>
      </c>
      <c r="J6903" s="39" t="n">
        <v>11417</v>
      </c>
      <c r="K6903" s="39" t="n">
        <v>25114</v>
      </c>
      <c r="L6903" s="39" t="n">
        <v>25114</v>
      </c>
      <c r="M6903" s="39" t="n">
        <v>13045</v>
      </c>
      <c r="N6903" s="39" t="s">
        <v>102</v>
      </c>
    </row>
    <row r="6904" customFormat="false" ht="13.5" hidden="false" customHeight="false" outlineLevel="0" collapsed="false">
      <c r="B6904" s="36" t="n">
        <v>19</v>
      </c>
      <c r="C6904" s="36" t="s">
        <v>627</v>
      </c>
      <c r="D6904" s="37" t="n">
        <v>1223</v>
      </c>
      <c r="E6904" s="36" t="s">
        <v>140</v>
      </c>
      <c r="F6904" s="36" t="n">
        <v>2003</v>
      </c>
      <c r="G6904" s="39" t="n">
        <v>42</v>
      </c>
      <c r="H6904" s="39" t="n">
        <v>528</v>
      </c>
      <c r="I6904" s="39" t="n">
        <v>129070</v>
      </c>
      <c r="J6904" s="39" t="n">
        <v>195978</v>
      </c>
      <c r="K6904" s="39" t="n">
        <v>538049</v>
      </c>
      <c r="L6904" s="39" t="n">
        <v>539649</v>
      </c>
      <c r="M6904" s="39" t="n">
        <v>325506</v>
      </c>
      <c r="N6904" s="39" t="n">
        <v>189</v>
      </c>
    </row>
    <row r="6905" customFormat="false" ht="13.5" hidden="false" customHeight="false" outlineLevel="0" collapsed="false">
      <c r="B6905" s="36" t="n">
        <v>19</v>
      </c>
      <c r="C6905" s="36" t="s">
        <v>627</v>
      </c>
      <c r="D6905" s="37" t="n">
        <v>1229</v>
      </c>
      <c r="E6905" s="36" t="s">
        <v>141</v>
      </c>
      <c r="F6905" s="36" t="n">
        <v>2003</v>
      </c>
      <c r="G6905" s="39" t="n">
        <v>1</v>
      </c>
      <c r="H6905" s="39" t="s">
        <v>106</v>
      </c>
      <c r="I6905" s="39" t="s">
        <v>106</v>
      </c>
      <c r="J6905" s="39" t="s">
        <v>106</v>
      </c>
      <c r="K6905" s="39" t="s">
        <v>106</v>
      </c>
      <c r="L6905" s="39" t="s">
        <v>106</v>
      </c>
      <c r="M6905" s="39" t="s">
        <v>106</v>
      </c>
      <c r="N6905" s="39" t="s">
        <v>102</v>
      </c>
    </row>
    <row r="6906" customFormat="false" ht="13.5" hidden="false" customHeight="false" outlineLevel="0" collapsed="false">
      <c r="B6906" s="36" t="n">
        <v>19</v>
      </c>
      <c r="C6906" s="36" t="s">
        <v>627</v>
      </c>
      <c r="D6906" s="37" t="n">
        <v>1232</v>
      </c>
      <c r="E6906" s="36" t="s">
        <v>143</v>
      </c>
      <c r="F6906" s="36" t="n">
        <v>2003</v>
      </c>
      <c r="G6906" s="39" t="n">
        <v>1</v>
      </c>
      <c r="H6906" s="39" t="s">
        <v>106</v>
      </c>
      <c r="I6906" s="39" t="s">
        <v>106</v>
      </c>
      <c r="J6906" s="39" t="s">
        <v>106</v>
      </c>
      <c r="K6906" s="39" t="s">
        <v>106</v>
      </c>
      <c r="L6906" s="39" t="s">
        <v>106</v>
      </c>
      <c r="M6906" s="39" t="s">
        <v>106</v>
      </c>
      <c r="N6906" s="39" t="s">
        <v>102</v>
      </c>
    </row>
    <row r="6907" customFormat="false" ht="13.5" hidden="false" customHeight="false" outlineLevel="0" collapsed="false">
      <c r="B6907" s="36" t="n">
        <v>19</v>
      </c>
      <c r="C6907" s="36" t="s">
        <v>627</v>
      </c>
      <c r="D6907" s="37" t="n">
        <v>1233</v>
      </c>
      <c r="E6907" s="36" t="s">
        <v>144</v>
      </c>
      <c r="F6907" s="36" t="n">
        <v>2003</v>
      </c>
      <c r="G6907" s="39" t="n">
        <v>1</v>
      </c>
      <c r="H6907" s="39" t="s">
        <v>106</v>
      </c>
      <c r="I6907" s="39" t="s">
        <v>106</v>
      </c>
      <c r="J6907" s="39" t="s">
        <v>106</v>
      </c>
      <c r="K6907" s="39" t="s">
        <v>106</v>
      </c>
      <c r="L6907" s="39" t="s">
        <v>106</v>
      </c>
      <c r="M6907" s="39" t="s">
        <v>106</v>
      </c>
      <c r="N6907" s="39" t="s">
        <v>102</v>
      </c>
    </row>
    <row r="6908" customFormat="false" ht="13.5" hidden="false" customHeight="false" outlineLevel="0" collapsed="false">
      <c r="B6908" s="36" t="n">
        <v>19</v>
      </c>
      <c r="C6908" s="36" t="s">
        <v>627</v>
      </c>
      <c r="D6908" s="37" t="n">
        <v>1241</v>
      </c>
      <c r="E6908" s="36" t="s">
        <v>147</v>
      </c>
      <c r="F6908" s="36" t="n">
        <v>2003</v>
      </c>
      <c r="G6908" s="39" t="n">
        <v>1</v>
      </c>
      <c r="H6908" s="39" t="s">
        <v>106</v>
      </c>
      <c r="I6908" s="39" t="s">
        <v>106</v>
      </c>
      <c r="J6908" s="39" t="s">
        <v>106</v>
      </c>
      <c r="K6908" s="39" t="s">
        <v>106</v>
      </c>
      <c r="L6908" s="39" t="s">
        <v>106</v>
      </c>
      <c r="M6908" s="39" t="s">
        <v>106</v>
      </c>
      <c r="N6908" s="39" t="s">
        <v>102</v>
      </c>
    </row>
    <row r="6909" customFormat="false" ht="13.5" hidden="false" customHeight="false" outlineLevel="0" collapsed="false">
      <c r="B6909" s="36" t="n">
        <v>19</v>
      </c>
      <c r="C6909" s="36" t="s">
        <v>627</v>
      </c>
      <c r="D6909" s="37" t="n">
        <v>1251</v>
      </c>
      <c r="E6909" s="36" t="s">
        <v>149</v>
      </c>
      <c r="F6909" s="36" t="n">
        <v>2003</v>
      </c>
      <c r="G6909" s="39" t="n">
        <v>1</v>
      </c>
      <c r="H6909" s="39" t="s">
        <v>106</v>
      </c>
      <c r="I6909" s="39" t="s">
        <v>106</v>
      </c>
      <c r="J6909" s="39" t="s">
        <v>106</v>
      </c>
      <c r="K6909" s="39" t="s">
        <v>106</v>
      </c>
      <c r="L6909" s="39" t="s">
        <v>106</v>
      </c>
      <c r="M6909" s="39" t="s">
        <v>106</v>
      </c>
      <c r="N6909" s="39" t="s">
        <v>102</v>
      </c>
    </row>
    <row r="6910" customFormat="false" ht="13.5" hidden="false" customHeight="false" outlineLevel="0" collapsed="false">
      <c r="B6910" s="36" t="n">
        <v>19</v>
      </c>
      <c r="C6910" s="36" t="s">
        <v>627</v>
      </c>
      <c r="D6910" s="37" t="n">
        <v>1252</v>
      </c>
      <c r="E6910" s="36" t="s">
        <v>150</v>
      </c>
      <c r="F6910" s="36" t="n">
        <v>2003</v>
      </c>
      <c r="G6910" s="39" t="n">
        <v>2</v>
      </c>
      <c r="H6910" s="39" t="s">
        <v>106</v>
      </c>
      <c r="I6910" s="39" t="s">
        <v>106</v>
      </c>
      <c r="J6910" s="39" t="s">
        <v>106</v>
      </c>
      <c r="K6910" s="39" t="s">
        <v>106</v>
      </c>
      <c r="L6910" s="39" t="s">
        <v>106</v>
      </c>
      <c r="M6910" s="39" t="s">
        <v>106</v>
      </c>
      <c r="N6910" s="39" t="s">
        <v>102</v>
      </c>
    </row>
    <row r="6911" customFormat="false" ht="13.5" hidden="false" customHeight="false" outlineLevel="0" collapsed="false">
      <c r="B6911" s="36" t="n">
        <v>19</v>
      </c>
      <c r="C6911" s="36" t="s">
        <v>627</v>
      </c>
      <c r="D6911" s="37" t="n">
        <v>1259</v>
      </c>
      <c r="E6911" s="36" t="s">
        <v>156</v>
      </c>
      <c r="F6911" s="36" t="n">
        <v>2003</v>
      </c>
      <c r="G6911" s="39" t="n">
        <v>1</v>
      </c>
      <c r="H6911" s="39" t="s">
        <v>106</v>
      </c>
      <c r="I6911" s="39" t="s">
        <v>106</v>
      </c>
      <c r="J6911" s="39" t="s">
        <v>106</v>
      </c>
      <c r="K6911" s="39" t="s">
        <v>106</v>
      </c>
      <c r="L6911" s="39" t="s">
        <v>106</v>
      </c>
      <c r="M6911" s="39" t="s">
        <v>106</v>
      </c>
      <c r="N6911" s="39" t="s">
        <v>102</v>
      </c>
    </row>
    <row r="6912" customFormat="false" ht="13.5" hidden="false" customHeight="false" outlineLevel="0" collapsed="false">
      <c r="B6912" s="36" t="n">
        <v>19</v>
      </c>
      <c r="C6912" s="36" t="s">
        <v>627</v>
      </c>
      <c r="D6912" s="37" t="n">
        <v>1291</v>
      </c>
      <c r="E6912" s="36" t="s">
        <v>157</v>
      </c>
      <c r="F6912" s="36" t="n">
        <v>2003</v>
      </c>
      <c r="G6912" s="39" t="n">
        <v>19</v>
      </c>
      <c r="H6912" s="39" t="n">
        <v>285</v>
      </c>
      <c r="I6912" s="39" t="n">
        <v>73376</v>
      </c>
      <c r="J6912" s="39" t="n">
        <v>373104</v>
      </c>
      <c r="K6912" s="39" t="n">
        <v>618931</v>
      </c>
      <c r="L6912" s="39" t="n">
        <v>618931</v>
      </c>
      <c r="M6912" s="39" t="n">
        <v>234122</v>
      </c>
      <c r="N6912" s="39" t="s">
        <v>102</v>
      </c>
    </row>
    <row r="6913" customFormat="false" ht="13.5" hidden="false" customHeight="false" outlineLevel="0" collapsed="false">
      <c r="B6913" s="36" t="n">
        <v>19</v>
      </c>
      <c r="C6913" s="36" t="s">
        <v>627</v>
      </c>
      <c r="D6913" s="37" t="n">
        <v>1293</v>
      </c>
      <c r="E6913" s="36" t="s">
        <v>159</v>
      </c>
      <c r="F6913" s="36" t="n">
        <v>2003</v>
      </c>
      <c r="G6913" s="39" t="n">
        <v>3</v>
      </c>
      <c r="H6913" s="39" t="n">
        <v>15</v>
      </c>
      <c r="I6913" s="39" t="n">
        <v>3049</v>
      </c>
      <c r="J6913" s="39" t="n">
        <v>4048</v>
      </c>
      <c r="K6913" s="39" t="n">
        <v>9471</v>
      </c>
      <c r="L6913" s="39" t="n">
        <v>9471</v>
      </c>
      <c r="M6913" s="39" t="n">
        <v>5164</v>
      </c>
      <c r="N6913" s="39" t="s">
        <v>102</v>
      </c>
    </row>
    <row r="6914" customFormat="false" ht="13.5" hidden="false" customHeight="false" outlineLevel="0" collapsed="false">
      <c r="B6914" s="36" t="n">
        <v>19</v>
      </c>
      <c r="C6914" s="36" t="s">
        <v>627</v>
      </c>
      <c r="D6914" s="37" t="n">
        <v>1295</v>
      </c>
      <c r="E6914" s="36" t="s">
        <v>161</v>
      </c>
      <c r="F6914" s="36" t="n">
        <v>2003</v>
      </c>
      <c r="G6914" s="39" t="n">
        <v>2</v>
      </c>
      <c r="H6914" s="39" t="s">
        <v>106</v>
      </c>
      <c r="I6914" s="39" t="s">
        <v>106</v>
      </c>
      <c r="J6914" s="39" t="s">
        <v>106</v>
      </c>
      <c r="K6914" s="39" t="s">
        <v>106</v>
      </c>
      <c r="L6914" s="39" t="s">
        <v>106</v>
      </c>
      <c r="M6914" s="39" t="s">
        <v>106</v>
      </c>
      <c r="N6914" s="39" t="s">
        <v>102</v>
      </c>
    </row>
    <row r="6915" customFormat="false" ht="13.5" hidden="false" customHeight="false" outlineLevel="0" collapsed="false">
      <c r="B6915" s="36" t="n">
        <v>19</v>
      </c>
      <c r="C6915" s="36" t="s">
        <v>627</v>
      </c>
      <c r="D6915" s="37" t="n">
        <v>1299</v>
      </c>
      <c r="E6915" s="36" t="s">
        <v>163</v>
      </c>
      <c r="F6915" s="36" t="n">
        <v>2003</v>
      </c>
      <c r="G6915" s="39" t="n">
        <v>8</v>
      </c>
      <c r="H6915" s="39" t="n">
        <v>126</v>
      </c>
      <c r="I6915" s="39" t="n">
        <v>22316</v>
      </c>
      <c r="J6915" s="39" t="n">
        <v>58336</v>
      </c>
      <c r="K6915" s="39" t="n">
        <v>92517</v>
      </c>
      <c r="L6915" s="39" t="n">
        <v>92216</v>
      </c>
      <c r="M6915" s="39" t="n">
        <v>32113</v>
      </c>
      <c r="N6915" s="39" t="n">
        <v>654</v>
      </c>
    </row>
    <row r="6916" customFormat="false" ht="13.5" hidden="false" customHeight="false" outlineLevel="0" collapsed="false">
      <c r="B6916" s="36" t="n">
        <v>19</v>
      </c>
      <c r="C6916" s="36" t="s">
        <v>627</v>
      </c>
      <c r="D6916" s="37" t="n">
        <v>1311</v>
      </c>
      <c r="E6916" s="36" t="s">
        <v>164</v>
      </c>
      <c r="F6916" s="36" t="n">
        <v>2003</v>
      </c>
      <c r="G6916" s="39" t="n">
        <v>26</v>
      </c>
      <c r="H6916" s="39" t="n">
        <v>183</v>
      </c>
      <c r="I6916" s="39" t="n">
        <v>46769</v>
      </c>
      <c r="J6916" s="39" t="n">
        <v>122484</v>
      </c>
      <c r="K6916" s="39" t="n">
        <v>195651</v>
      </c>
      <c r="L6916" s="39" t="n">
        <v>195651</v>
      </c>
      <c r="M6916" s="39" t="n">
        <v>69684</v>
      </c>
      <c r="N6916" s="39" t="s">
        <v>102</v>
      </c>
    </row>
    <row r="6917" customFormat="false" ht="13.5" hidden="false" customHeight="false" outlineLevel="0" collapsed="false">
      <c r="B6917" s="36" t="n">
        <v>19</v>
      </c>
      <c r="C6917" s="36" t="s">
        <v>627</v>
      </c>
      <c r="D6917" s="37" t="n">
        <v>1314</v>
      </c>
      <c r="E6917" s="36" t="s">
        <v>167</v>
      </c>
      <c r="F6917" s="36" t="n">
        <v>2003</v>
      </c>
      <c r="G6917" s="39" t="n">
        <v>4</v>
      </c>
      <c r="H6917" s="39" t="n">
        <v>32</v>
      </c>
      <c r="I6917" s="39" t="n">
        <v>9889</v>
      </c>
      <c r="J6917" s="39" t="n">
        <v>14340</v>
      </c>
      <c r="K6917" s="39" t="n">
        <v>38522</v>
      </c>
      <c r="L6917" s="39" t="n">
        <v>38522</v>
      </c>
      <c r="M6917" s="39" t="n">
        <v>23031</v>
      </c>
      <c r="N6917" s="39" t="s">
        <v>102</v>
      </c>
    </row>
    <row r="6918" customFormat="false" ht="13.5" hidden="false" customHeight="false" outlineLevel="0" collapsed="false">
      <c r="B6918" s="36" t="n">
        <v>19</v>
      </c>
      <c r="C6918" s="36" t="s">
        <v>627</v>
      </c>
      <c r="D6918" s="37" t="n">
        <v>1321</v>
      </c>
      <c r="E6918" s="36" t="s">
        <v>169</v>
      </c>
      <c r="F6918" s="36" t="n">
        <v>2003</v>
      </c>
      <c r="G6918" s="39" t="n">
        <v>7</v>
      </c>
      <c r="H6918" s="39" t="n">
        <v>86</v>
      </c>
      <c r="I6918" s="39" t="n">
        <v>26849</v>
      </c>
      <c r="J6918" s="39" t="n">
        <v>109848</v>
      </c>
      <c r="K6918" s="39" t="n">
        <v>153908</v>
      </c>
      <c r="L6918" s="39" t="n">
        <v>153188</v>
      </c>
      <c r="M6918" s="39" t="n">
        <v>41215</v>
      </c>
      <c r="N6918" s="39" t="s">
        <v>102</v>
      </c>
    </row>
    <row r="6919" customFormat="false" ht="13.5" hidden="false" customHeight="false" outlineLevel="0" collapsed="false">
      <c r="B6919" s="36" t="n">
        <v>19</v>
      </c>
      <c r="C6919" s="36" t="s">
        <v>627</v>
      </c>
      <c r="D6919" s="37" t="n">
        <v>1322</v>
      </c>
      <c r="E6919" s="36" t="s">
        <v>170</v>
      </c>
      <c r="F6919" s="36" t="n">
        <v>2003</v>
      </c>
      <c r="G6919" s="39" t="n">
        <v>1</v>
      </c>
      <c r="H6919" s="39" t="s">
        <v>106</v>
      </c>
      <c r="I6919" s="39" t="s">
        <v>106</v>
      </c>
      <c r="J6919" s="39" t="s">
        <v>106</v>
      </c>
      <c r="K6919" s="39" t="s">
        <v>106</v>
      </c>
      <c r="L6919" s="39" t="s">
        <v>106</v>
      </c>
      <c r="M6919" s="39" t="s">
        <v>106</v>
      </c>
      <c r="N6919" s="39" t="s">
        <v>102</v>
      </c>
    </row>
    <row r="6920" customFormat="false" ht="13.5" hidden="false" customHeight="false" outlineLevel="0" collapsed="false">
      <c r="B6920" s="36" t="n">
        <v>19</v>
      </c>
      <c r="C6920" s="36" t="s">
        <v>627</v>
      </c>
      <c r="D6920" s="37" t="n">
        <v>1324</v>
      </c>
      <c r="E6920" s="36" t="s">
        <v>172</v>
      </c>
      <c r="F6920" s="36" t="n">
        <v>2003</v>
      </c>
      <c r="G6920" s="39" t="n">
        <v>5</v>
      </c>
      <c r="H6920" s="39" t="n">
        <v>107</v>
      </c>
      <c r="I6920" s="39" t="n">
        <v>44764</v>
      </c>
      <c r="J6920" s="39" t="n">
        <v>434981</v>
      </c>
      <c r="K6920" s="39" t="n">
        <v>551990</v>
      </c>
      <c r="L6920" s="39" t="n">
        <v>548844</v>
      </c>
      <c r="M6920" s="39" t="n">
        <v>98879</v>
      </c>
      <c r="N6920" s="39" t="n">
        <v>889</v>
      </c>
    </row>
    <row r="6921" customFormat="false" ht="13.5" hidden="false" customHeight="false" outlineLevel="0" collapsed="false">
      <c r="B6921" s="36" t="n">
        <v>19</v>
      </c>
      <c r="C6921" s="36" t="s">
        <v>627</v>
      </c>
      <c r="D6921" s="37" t="n">
        <v>1332</v>
      </c>
      <c r="E6921" s="36" t="s">
        <v>176</v>
      </c>
      <c r="F6921" s="36" t="n">
        <v>2003</v>
      </c>
      <c r="G6921" s="39" t="n">
        <v>1</v>
      </c>
      <c r="H6921" s="39" t="s">
        <v>106</v>
      </c>
      <c r="I6921" s="39" t="s">
        <v>106</v>
      </c>
      <c r="J6921" s="39" t="s">
        <v>106</v>
      </c>
      <c r="K6921" s="39" t="s">
        <v>106</v>
      </c>
      <c r="L6921" s="39" t="s">
        <v>106</v>
      </c>
      <c r="M6921" s="39" t="s">
        <v>106</v>
      </c>
      <c r="N6921" s="39" t="s">
        <v>102</v>
      </c>
    </row>
    <row r="6922" customFormat="false" ht="13.5" hidden="false" customHeight="false" outlineLevel="0" collapsed="false">
      <c r="B6922" s="36" t="n">
        <v>19</v>
      </c>
      <c r="C6922" s="36" t="s">
        <v>627</v>
      </c>
      <c r="D6922" s="37" t="n">
        <v>1333</v>
      </c>
      <c r="E6922" s="36" t="s">
        <v>177</v>
      </c>
      <c r="F6922" s="36" t="n">
        <v>2003</v>
      </c>
      <c r="G6922" s="39" t="n">
        <v>2</v>
      </c>
      <c r="H6922" s="39" t="s">
        <v>106</v>
      </c>
      <c r="I6922" s="39" t="s">
        <v>106</v>
      </c>
      <c r="J6922" s="39" t="s">
        <v>106</v>
      </c>
      <c r="K6922" s="39" t="s">
        <v>106</v>
      </c>
      <c r="L6922" s="39" t="s">
        <v>106</v>
      </c>
      <c r="M6922" s="39" t="s">
        <v>106</v>
      </c>
      <c r="N6922" s="39" t="s">
        <v>102</v>
      </c>
    </row>
    <row r="6923" customFormat="false" ht="13.5" hidden="false" customHeight="false" outlineLevel="0" collapsed="false">
      <c r="B6923" s="36" t="n">
        <v>19</v>
      </c>
      <c r="C6923" s="36" t="s">
        <v>627</v>
      </c>
      <c r="D6923" s="37" t="n">
        <v>1334</v>
      </c>
      <c r="E6923" s="36" t="s">
        <v>178</v>
      </c>
      <c r="F6923" s="36" t="n">
        <v>2003</v>
      </c>
      <c r="G6923" s="39" t="n">
        <v>1</v>
      </c>
      <c r="H6923" s="39" t="s">
        <v>106</v>
      </c>
      <c r="I6923" s="39" t="s">
        <v>106</v>
      </c>
      <c r="J6923" s="39" t="s">
        <v>106</v>
      </c>
      <c r="K6923" s="39" t="s">
        <v>106</v>
      </c>
      <c r="L6923" s="39" t="s">
        <v>106</v>
      </c>
      <c r="M6923" s="39" t="s">
        <v>106</v>
      </c>
      <c r="N6923" s="39" t="s">
        <v>102</v>
      </c>
    </row>
    <row r="6924" customFormat="false" ht="13.5" hidden="false" customHeight="false" outlineLevel="0" collapsed="false">
      <c r="B6924" s="36" t="n">
        <v>19</v>
      </c>
      <c r="C6924" s="36" t="s">
        <v>627</v>
      </c>
      <c r="D6924" s="37" t="n">
        <v>1391</v>
      </c>
      <c r="E6924" s="36" t="s">
        <v>180</v>
      </c>
      <c r="F6924" s="36" t="n">
        <v>2003</v>
      </c>
      <c r="G6924" s="39" t="n">
        <v>1</v>
      </c>
      <c r="H6924" s="39" t="s">
        <v>106</v>
      </c>
      <c r="I6924" s="39" t="s">
        <v>106</v>
      </c>
      <c r="J6924" s="39" t="s">
        <v>106</v>
      </c>
      <c r="K6924" s="39" t="s">
        <v>106</v>
      </c>
      <c r="L6924" s="39" t="s">
        <v>106</v>
      </c>
      <c r="M6924" s="39" t="s">
        <v>106</v>
      </c>
      <c r="N6924" s="39" t="s">
        <v>102</v>
      </c>
    </row>
    <row r="6925" customFormat="false" ht="13.5" hidden="false" customHeight="false" outlineLevel="0" collapsed="false">
      <c r="B6925" s="36" t="n">
        <v>19</v>
      </c>
      <c r="C6925" s="36" t="s">
        <v>627</v>
      </c>
      <c r="D6925" s="37" t="n">
        <v>1399</v>
      </c>
      <c r="E6925" s="36" t="s">
        <v>183</v>
      </c>
      <c r="F6925" s="36" t="n">
        <v>2003</v>
      </c>
      <c r="G6925" s="39" t="n">
        <v>7</v>
      </c>
      <c r="H6925" s="39" t="n">
        <v>47</v>
      </c>
      <c r="I6925" s="39" t="n">
        <v>9832</v>
      </c>
      <c r="J6925" s="39" t="n">
        <v>7780</v>
      </c>
      <c r="K6925" s="39" t="n">
        <v>34258</v>
      </c>
      <c r="L6925" s="39" t="n">
        <v>34258</v>
      </c>
      <c r="M6925" s="39" t="n">
        <v>25216</v>
      </c>
      <c r="N6925" s="39" t="s">
        <v>102</v>
      </c>
    </row>
    <row r="6926" customFormat="false" ht="13.5" hidden="false" customHeight="false" outlineLevel="0" collapsed="false">
      <c r="B6926" s="36" t="n">
        <v>19</v>
      </c>
      <c r="C6926" s="36" t="s">
        <v>627</v>
      </c>
      <c r="D6926" s="37" t="n">
        <v>1411</v>
      </c>
      <c r="E6926" s="36" t="s">
        <v>184</v>
      </c>
      <c r="F6926" s="36" t="n">
        <v>2003</v>
      </c>
      <c r="G6926" s="39" t="n">
        <v>36</v>
      </c>
      <c r="H6926" s="39" t="n">
        <v>507</v>
      </c>
      <c r="I6926" s="39" t="n">
        <v>165860</v>
      </c>
      <c r="J6926" s="39" t="n">
        <v>317607</v>
      </c>
      <c r="K6926" s="39" t="n">
        <v>616923</v>
      </c>
      <c r="L6926" s="39" t="n">
        <v>615892</v>
      </c>
      <c r="M6926" s="39" t="n">
        <v>277736</v>
      </c>
      <c r="N6926" s="39" t="n">
        <v>1839</v>
      </c>
    </row>
    <row r="6927" customFormat="false" ht="13.5" hidden="false" customHeight="false" outlineLevel="0" collapsed="false">
      <c r="B6927" s="36" t="n">
        <v>19</v>
      </c>
      <c r="C6927" s="36" t="s">
        <v>627</v>
      </c>
      <c r="D6927" s="37" t="n">
        <v>1412</v>
      </c>
      <c r="E6927" s="36" t="s">
        <v>185</v>
      </c>
      <c r="F6927" s="36" t="n">
        <v>2003</v>
      </c>
      <c r="G6927" s="39" t="n">
        <v>2</v>
      </c>
      <c r="H6927" s="39" t="s">
        <v>106</v>
      </c>
      <c r="I6927" s="39" t="s">
        <v>106</v>
      </c>
      <c r="J6927" s="39" t="s">
        <v>106</v>
      </c>
      <c r="K6927" s="39" t="s">
        <v>106</v>
      </c>
      <c r="L6927" s="39" t="s">
        <v>106</v>
      </c>
      <c r="M6927" s="39" t="s">
        <v>106</v>
      </c>
      <c r="N6927" s="39" t="s">
        <v>102</v>
      </c>
    </row>
    <row r="6928" customFormat="false" ht="13.5" hidden="false" customHeight="false" outlineLevel="0" collapsed="false">
      <c r="B6928" s="36" t="n">
        <v>19</v>
      </c>
      <c r="C6928" s="36" t="s">
        <v>627</v>
      </c>
      <c r="D6928" s="37" t="n">
        <v>1421</v>
      </c>
      <c r="E6928" s="36" t="s">
        <v>187</v>
      </c>
      <c r="F6928" s="36" t="n">
        <v>2003</v>
      </c>
      <c r="G6928" s="39" t="n">
        <v>4</v>
      </c>
      <c r="H6928" s="39" t="n">
        <v>16</v>
      </c>
      <c r="I6928" s="39" t="n">
        <v>1656</v>
      </c>
      <c r="J6928" s="39" t="n">
        <v>4507</v>
      </c>
      <c r="K6928" s="39" t="n">
        <v>7632</v>
      </c>
      <c r="L6928" s="39" t="n">
        <v>7632</v>
      </c>
      <c r="M6928" s="39" t="n">
        <v>2975</v>
      </c>
      <c r="N6928" s="39" t="s">
        <v>102</v>
      </c>
    </row>
    <row r="6929" customFormat="false" ht="13.5" hidden="false" customHeight="false" outlineLevel="0" collapsed="false">
      <c r="B6929" s="36" t="n">
        <v>19</v>
      </c>
      <c r="C6929" s="36" t="s">
        <v>627</v>
      </c>
      <c r="D6929" s="37" t="n">
        <v>1431</v>
      </c>
      <c r="E6929" s="36" t="s">
        <v>188</v>
      </c>
      <c r="F6929" s="36" t="n">
        <v>2003</v>
      </c>
      <c r="G6929" s="39" t="n">
        <v>18</v>
      </c>
      <c r="H6929" s="39" t="n">
        <v>90</v>
      </c>
      <c r="I6929" s="39" t="n">
        <v>24433</v>
      </c>
      <c r="J6929" s="39" t="n">
        <v>39168</v>
      </c>
      <c r="K6929" s="39" t="n">
        <v>100067</v>
      </c>
      <c r="L6929" s="39" t="n">
        <v>100067</v>
      </c>
      <c r="M6929" s="39" t="n">
        <v>57998</v>
      </c>
      <c r="N6929" s="39" t="s">
        <v>102</v>
      </c>
    </row>
    <row r="6930" customFormat="false" ht="13.5" hidden="false" customHeight="false" outlineLevel="0" collapsed="false">
      <c r="B6930" s="36" t="n">
        <v>19</v>
      </c>
      <c r="C6930" s="36" t="s">
        <v>627</v>
      </c>
      <c r="D6930" s="37" t="n">
        <v>1491</v>
      </c>
      <c r="E6930" s="36" t="s">
        <v>189</v>
      </c>
      <c r="F6930" s="36" t="n">
        <v>2003</v>
      </c>
      <c r="G6930" s="39" t="n">
        <v>2</v>
      </c>
      <c r="H6930" s="39" t="s">
        <v>106</v>
      </c>
      <c r="I6930" s="39" t="s">
        <v>106</v>
      </c>
      <c r="J6930" s="39" t="s">
        <v>106</v>
      </c>
      <c r="K6930" s="39" t="s">
        <v>106</v>
      </c>
      <c r="L6930" s="39" t="s">
        <v>106</v>
      </c>
      <c r="M6930" s="39" t="s">
        <v>106</v>
      </c>
      <c r="N6930" s="39" t="s">
        <v>102</v>
      </c>
    </row>
    <row r="6931" customFormat="false" ht="13.5" hidden="false" customHeight="false" outlineLevel="0" collapsed="false">
      <c r="B6931" s="36" t="n">
        <v>19</v>
      </c>
      <c r="C6931" s="36" t="s">
        <v>627</v>
      </c>
      <c r="D6931" s="37" t="n">
        <v>1494</v>
      </c>
      <c r="E6931" s="36" t="s">
        <v>192</v>
      </c>
      <c r="F6931" s="36" t="n">
        <v>2003</v>
      </c>
      <c r="G6931" s="39" t="n">
        <v>1</v>
      </c>
      <c r="H6931" s="39" t="s">
        <v>106</v>
      </c>
      <c r="I6931" s="39" t="s">
        <v>106</v>
      </c>
      <c r="J6931" s="39" t="s">
        <v>106</v>
      </c>
      <c r="K6931" s="39" t="s">
        <v>106</v>
      </c>
      <c r="L6931" s="39" t="s">
        <v>106</v>
      </c>
      <c r="M6931" s="39" t="s">
        <v>106</v>
      </c>
      <c r="N6931" s="39" t="s">
        <v>102</v>
      </c>
    </row>
    <row r="6932" customFormat="false" ht="13.5" hidden="false" customHeight="false" outlineLevel="0" collapsed="false">
      <c r="B6932" s="36" t="n">
        <v>19</v>
      </c>
      <c r="C6932" s="36" t="s">
        <v>627</v>
      </c>
      <c r="D6932" s="37" t="n">
        <v>1499</v>
      </c>
      <c r="E6932" s="36" t="s">
        <v>193</v>
      </c>
      <c r="F6932" s="36" t="n">
        <v>2003</v>
      </c>
      <c r="G6932" s="39" t="n">
        <v>2</v>
      </c>
      <c r="H6932" s="39" t="s">
        <v>106</v>
      </c>
      <c r="I6932" s="39" t="s">
        <v>106</v>
      </c>
      <c r="J6932" s="39" t="s">
        <v>106</v>
      </c>
      <c r="K6932" s="39" t="s">
        <v>106</v>
      </c>
      <c r="L6932" s="39" t="s">
        <v>106</v>
      </c>
      <c r="M6932" s="39" t="s">
        <v>106</v>
      </c>
      <c r="N6932" s="39" t="s">
        <v>102</v>
      </c>
    </row>
    <row r="6933" customFormat="false" ht="13.5" hidden="false" customHeight="false" outlineLevel="0" collapsed="false">
      <c r="B6933" s="36" t="n">
        <v>19</v>
      </c>
      <c r="C6933" s="36" t="s">
        <v>627</v>
      </c>
      <c r="D6933" s="37" t="n">
        <v>1521</v>
      </c>
      <c r="E6933" s="36" t="s">
        <v>195</v>
      </c>
      <c r="F6933" s="36" t="n">
        <v>2003</v>
      </c>
      <c r="G6933" s="39" t="n">
        <v>12</v>
      </c>
      <c r="H6933" s="39" t="n">
        <v>195</v>
      </c>
      <c r="I6933" s="39" t="n">
        <v>70780</v>
      </c>
      <c r="J6933" s="39" t="n">
        <v>126130</v>
      </c>
      <c r="K6933" s="39" t="n">
        <v>361521</v>
      </c>
      <c r="L6933" s="39" t="n">
        <v>361921</v>
      </c>
      <c r="M6933" s="39" t="n">
        <v>223380</v>
      </c>
      <c r="N6933" s="39" t="n">
        <v>648</v>
      </c>
    </row>
    <row r="6934" customFormat="false" ht="13.5" hidden="false" customHeight="false" outlineLevel="0" collapsed="false">
      <c r="B6934" s="36" t="n">
        <v>19</v>
      </c>
      <c r="C6934" s="36" t="s">
        <v>627</v>
      </c>
      <c r="D6934" s="37" t="n">
        <v>1524</v>
      </c>
      <c r="E6934" s="36" t="s">
        <v>197</v>
      </c>
      <c r="F6934" s="36" t="n">
        <v>2003</v>
      </c>
      <c r="G6934" s="39" t="n">
        <v>6</v>
      </c>
      <c r="H6934" s="39" t="n">
        <v>32</v>
      </c>
      <c r="I6934" s="39" t="n">
        <v>4292</v>
      </c>
      <c r="J6934" s="39" t="n">
        <v>1513</v>
      </c>
      <c r="K6934" s="39" t="n">
        <v>8285</v>
      </c>
      <c r="L6934" s="39" t="n">
        <v>8285</v>
      </c>
      <c r="M6934" s="39" t="n">
        <v>6449</v>
      </c>
      <c r="N6934" s="39" t="s">
        <v>102</v>
      </c>
    </row>
    <row r="6935" customFormat="false" ht="13.5" hidden="false" customHeight="false" outlineLevel="0" collapsed="false">
      <c r="B6935" s="36" t="n">
        <v>19</v>
      </c>
      <c r="C6935" s="36" t="s">
        <v>627</v>
      </c>
      <c r="D6935" s="37" t="n">
        <v>1541</v>
      </c>
      <c r="E6935" s="36" t="s">
        <v>201</v>
      </c>
      <c r="F6935" s="36" t="n">
        <v>2003</v>
      </c>
      <c r="G6935" s="39" t="n">
        <v>1</v>
      </c>
      <c r="H6935" s="39" t="s">
        <v>106</v>
      </c>
      <c r="I6935" s="39" t="s">
        <v>106</v>
      </c>
      <c r="J6935" s="39" t="s">
        <v>106</v>
      </c>
      <c r="K6935" s="39" t="s">
        <v>106</v>
      </c>
      <c r="L6935" s="39" t="s">
        <v>106</v>
      </c>
      <c r="M6935" s="39" t="s">
        <v>106</v>
      </c>
      <c r="N6935" s="39" t="s">
        <v>106</v>
      </c>
    </row>
    <row r="6936" customFormat="false" ht="13.5" hidden="false" customHeight="false" outlineLevel="0" collapsed="false">
      <c r="B6936" s="36" t="n">
        <v>19</v>
      </c>
      <c r="C6936" s="36" t="s">
        <v>627</v>
      </c>
      <c r="D6936" s="37" t="n">
        <v>1549</v>
      </c>
      <c r="E6936" s="36" t="s">
        <v>204</v>
      </c>
      <c r="F6936" s="36" t="n">
        <v>2003</v>
      </c>
      <c r="G6936" s="39" t="n">
        <v>2</v>
      </c>
      <c r="H6936" s="39" t="s">
        <v>106</v>
      </c>
      <c r="I6936" s="39" t="s">
        <v>106</v>
      </c>
      <c r="J6936" s="39" t="s">
        <v>106</v>
      </c>
      <c r="K6936" s="39" t="s">
        <v>106</v>
      </c>
      <c r="L6936" s="39" t="s">
        <v>106</v>
      </c>
      <c r="M6936" s="39" t="s">
        <v>106</v>
      </c>
      <c r="N6936" s="39" t="s">
        <v>102</v>
      </c>
    </row>
    <row r="6937" customFormat="false" ht="13.5" hidden="false" customHeight="false" outlineLevel="0" collapsed="false">
      <c r="B6937" s="36" t="n">
        <v>19</v>
      </c>
      <c r="C6937" s="36" t="s">
        <v>627</v>
      </c>
      <c r="D6937" s="37" t="n">
        <v>1551</v>
      </c>
      <c r="E6937" s="36" t="s">
        <v>205</v>
      </c>
      <c r="F6937" s="36" t="n">
        <v>2003</v>
      </c>
      <c r="G6937" s="39" t="n">
        <v>1</v>
      </c>
      <c r="H6937" s="39" t="s">
        <v>106</v>
      </c>
      <c r="I6937" s="39" t="s">
        <v>106</v>
      </c>
      <c r="J6937" s="39" t="s">
        <v>106</v>
      </c>
      <c r="K6937" s="39" t="s">
        <v>106</v>
      </c>
      <c r="L6937" s="39" t="s">
        <v>106</v>
      </c>
      <c r="M6937" s="39" t="s">
        <v>106</v>
      </c>
      <c r="N6937" s="39" t="s">
        <v>102</v>
      </c>
    </row>
    <row r="6938" customFormat="false" ht="13.5" hidden="false" customHeight="false" outlineLevel="0" collapsed="false">
      <c r="B6938" s="36" t="n">
        <v>19</v>
      </c>
      <c r="C6938" s="36" t="s">
        <v>627</v>
      </c>
      <c r="D6938" s="37" t="n">
        <v>1553</v>
      </c>
      <c r="E6938" s="36" t="s">
        <v>207</v>
      </c>
      <c r="F6938" s="36" t="n">
        <v>2003</v>
      </c>
      <c r="G6938" s="39" t="n">
        <v>29</v>
      </c>
      <c r="H6938" s="39" t="n">
        <v>485</v>
      </c>
      <c r="I6938" s="39" t="n">
        <v>175008</v>
      </c>
      <c r="J6938" s="39" t="n">
        <v>528354</v>
      </c>
      <c r="K6938" s="39" t="n">
        <v>985702</v>
      </c>
      <c r="L6938" s="39" t="n">
        <v>984351</v>
      </c>
      <c r="M6938" s="39" t="n">
        <v>420285</v>
      </c>
      <c r="N6938" s="39" t="n">
        <v>5437</v>
      </c>
    </row>
    <row r="6939" customFormat="false" ht="13.5" hidden="false" customHeight="false" outlineLevel="0" collapsed="false">
      <c r="B6939" s="36" t="n">
        <v>19</v>
      </c>
      <c r="C6939" s="36" t="s">
        <v>627</v>
      </c>
      <c r="D6939" s="37" t="n">
        <v>1554</v>
      </c>
      <c r="E6939" s="36" t="s">
        <v>208</v>
      </c>
      <c r="F6939" s="36" t="n">
        <v>2003</v>
      </c>
      <c r="G6939" s="39" t="n">
        <v>12</v>
      </c>
      <c r="H6939" s="39" t="n">
        <v>149</v>
      </c>
      <c r="I6939" s="39" t="n">
        <v>37359</v>
      </c>
      <c r="J6939" s="39" t="n">
        <v>164830</v>
      </c>
      <c r="K6939" s="39" t="n">
        <v>226395</v>
      </c>
      <c r="L6939" s="39" t="n">
        <v>224648</v>
      </c>
      <c r="M6939" s="39" t="n">
        <v>54134</v>
      </c>
      <c r="N6939" s="39" t="n">
        <v>1520</v>
      </c>
    </row>
    <row r="6940" customFormat="false" ht="13.5" hidden="false" customHeight="false" outlineLevel="0" collapsed="false">
      <c r="B6940" s="36" t="n">
        <v>19</v>
      </c>
      <c r="C6940" s="36" t="s">
        <v>627</v>
      </c>
      <c r="D6940" s="37" t="n">
        <v>1599</v>
      </c>
      <c r="E6940" s="36" t="s">
        <v>212</v>
      </c>
      <c r="F6940" s="36" t="n">
        <v>2003</v>
      </c>
      <c r="G6940" s="39" t="n">
        <v>4</v>
      </c>
      <c r="H6940" s="39" t="n">
        <v>57</v>
      </c>
      <c r="I6940" s="39" t="n">
        <v>15212</v>
      </c>
      <c r="J6940" s="39" t="n">
        <v>48356</v>
      </c>
      <c r="K6940" s="39" t="n">
        <v>85527</v>
      </c>
      <c r="L6940" s="39" t="n">
        <v>85527</v>
      </c>
      <c r="M6940" s="39" t="n">
        <v>35511</v>
      </c>
      <c r="N6940" s="39" t="s">
        <v>102</v>
      </c>
    </row>
    <row r="6941" customFormat="false" ht="13.5" hidden="false" customHeight="false" outlineLevel="0" collapsed="false">
      <c r="B6941" s="36" t="n">
        <v>19</v>
      </c>
      <c r="C6941" s="36" t="s">
        <v>627</v>
      </c>
      <c r="D6941" s="37" t="n">
        <v>1611</v>
      </c>
      <c r="E6941" s="36" t="s">
        <v>213</v>
      </c>
      <c r="F6941" s="36" t="n">
        <v>2003</v>
      </c>
      <c r="G6941" s="39" t="n">
        <v>105</v>
      </c>
      <c r="H6941" s="39" t="n">
        <v>1366</v>
      </c>
      <c r="I6941" s="39" t="n">
        <v>487909</v>
      </c>
      <c r="J6941" s="39" t="n">
        <v>1389315</v>
      </c>
      <c r="K6941" s="39" t="n">
        <v>3106730</v>
      </c>
      <c r="L6941" s="39" t="n">
        <v>3107135</v>
      </c>
      <c r="M6941" s="39" t="n">
        <v>1618586</v>
      </c>
      <c r="N6941" s="39" t="n">
        <v>2506</v>
      </c>
    </row>
    <row r="6942" customFormat="false" ht="13.5" hidden="false" customHeight="false" outlineLevel="0" collapsed="false">
      <c r="B6942" s="36" t="n">
        <v>19</v>
      </c>
      <c r="C6942" s="36" t="s">
        <v>627</v>
      </c>
      <c r="D6942" s="37" t="n">
        <v>1621</v>
      </c>
      <c r="E6942" s="36" t="s">
        <v>214</v>
      </c>
      <c r="F6942" s="36" t="n">
        <v>2003</v>
      </c>
      <c r="G6942" s="39" t="n">
        <v>2</v>
      </c>
      <c r="H6942" s="39" t="s">
        <v>106</v>
      </c>
      <c r="I6942" s="39" t="s">
        <v>106</v>
      </c>
      <c r="J6942" s="39" t="s">
        <v>106</v>
      </c>
      <c r="K6942" s="39" t="s">
        <v>106</v>
      </c>
      <c r="L6942" s="39" t="s">
        <v>106</v>
      </c>
      <c r="M6942" s="39" t="s">
        <v>106</v>
      </c>
      <c r="N6942" s="39" t="s">
        <v>102</v>
      </c>
    </row>
    <row r="6943" customFormat="false" ht="13.5" hidden="false" customHeight="false" outlineLevel="0" collapsed="false">
      <c r="B6943" s="36" t="n">
        <v>19</v>
      </c>
      <c r="C6943" s="36" t="s">
        <v>627</v>
      </c>
      <c r="D6943" s="37" t="n">
        <v>1631</v>
      </c>
      <c r="E6943" s="36" t="s">
        <v>215</v>
      </c>
      <c r="F6943" s="36" t="n">
        <v>2003</v>
      </c>
      <c r="G6943" s="39" t="n">
        <v>2</v>
      </c>
      <c r="H6943" s="39" t="s">
        <v>106</v>
      </c>
      <c r="I6943" s="39" t="s">
        <v>106</v>
      </c>
      <c r="J6943" s="39" t="s">
        <v>106</v>
      </c>
      <c r="K6943" s="39" t="s">
        <v>106</v>
      </c>
      <c r="L6943" s="39" t="s">
        <v>106</v>
      </c>
      <c r="M6943" s="39" t="s">
        <v>106</v>
      </c>
      <c r="N6943" s="39" t="s">
        <v>102</v>
      </c>
    </row>
    <row r="6944" customFormat="false" ht="13.5" hidden="false" customHeight="false" outlineLevel="0" collapsed="false">
      <c r="B6944" s="36" t="n">
        <v>19</v>
      </c>
      <c r="C6944" s="36" t="s">
        <v>627</v>
      </c>
      <c r="D6944" s="37" t="n">
        <v>1632</v>
      </c>
      <c r="E6944" s="36" t="s">
        <v>216</v>
      </c>
      <c r="F6944" s="36" t="n">
        <v>2003</v>
      </c>
      <c r="G6944" s="39" t="n">
        <v>2</v>
      </c>
      <c r="H6944" s="39" t="s">
        <v>106</v>
      </c>
      <c r="I6944" s="39" t="s">
        <v>106</v>
      </c>
      <c r="J6944" s="39" t="s">
        <v>106</v>
      </c>
      <c r="K6944" s="39" t="s">
        <v>106</v>
      </c>
      <c r="L6944" s="39" t="s">
        <v>106</v>
      </c>
      <c r="M6944" s="39" t="s">
        <v>106</v>
      </c>
      <c r="N6944" s="39" t="s">
        <v>102</v>
      </c>
    </row>
    <row r="6945" customFormat="false" ht="13.5" hidden="false" customHeight="false" outlineLevel="0" collapsed="false">
      <c r="B6945" s="36" t="n">
        <v>19</v>
      </c>
      <c r="C6945" s="36" t="s">
        <v>627</v>
      </c>
      <c r="D6945" s="37" t="n">
        <v>1723</v>
      </c>
      <c r="E6945" s="36" t="s">
        <v>223</v>
      </c>
      <c r="F6945" s="36" t="n">
        <v>2003</v>
      </c>
      <c r="G6945" s="39" t="n">
        <v>2</v>
      </c>
      <c r="H6945" s="39" t="s">
        <v>106</v>
      </c>
      <c r="I6945" s="39" t="s">
        <v>106</v>
      </c>
      <c r="J6945" s="39" t="s">
        <v>106</v>
      </c>
      <c r="K6945" s="39" t="s">
        <v>106</v>
      </c>
      <c r="L6945" s="39" t="s">
        <v>106</v>
      </c>
      <c r="M6945" s="39" t="s">
        <v>106</v>
      </c>
      <c r="N6945" s="39" t="s">
        <v>102</v>
      </c>
    </row>
    <row r="6946" customFormat="false" ht="13.5" hidden="false" customHeight="false" outlineLevel="0" collapsed="false">
      <c r="B6946" s="36" t="n">
        <v>19</v>
      </c>
      <c r="C6946" s="36" t="s">
        <v>627</v>
      </c>
      <c r="D6946" s="37" t="n">
        <v>1729</v>
      </c>
      <c r="E6946" s="36" t="s">
        <v>225</v>
      </c>
      <c r="F6946" s="36" t="n">
        <v>2003</v>
      </c>
      <c r="G6946" s="39" t="n">
        <v>2</v>
      </c>
      <c r="H6946" s="39" t="s">
        <v>106</v>
      </c>
      <c r="I6946" s="39" t="s">
        <v>106</v>
      </c>
      <c r="J6946" s="39" t="s">
        <v>106</v>
      </c>
      <c r="K6946" s="39" t="s">
        <v>106</v>
      </c>
      <c r="L6946" s="39" t="s">
        <v>106</v>
      </c>
      <c r="M6946" s="39" t="s">
        <v>106</v>
      </c>
      <c r="N6946" s="39" t="s">
        <v>106</v>
      </c>
    </row>
    <row r="6947" customFormat="false" ht="13.5" hidden="false" customHeight="false" outlineLevel="0" collapsed="false">
      <c r="B6947" s="36" t="n">
        <v>19</v>
      </c>
      <c r="C6947" s="36" t="s">
        <v>627</v>
      </c>
      <c r="D6947" s="37" t="n">
        <v>1752</v>
      </c>
      <c r="E6947" s="36" t="s">
        <v>236</v>
      </c>
      <c r="F6947" s="36" t="n">
        <v>2003</v>
      </c>
      <c r="G6947" s="39" t="n">
        <v>1</v>
      </c>
      <c r="H6947" s="39" t="s">
        <v>106</v>
      </c>
      <c r="I6947" s="39" t="s">
        <v>106</v>
      </c>
      <c r="J6947" s="39" t="s">
        <v>106</v>
      </c>
      <c r="K6947" s="39" t="s">
        <v>106</v>
      </c>
      <c r="L6947" s="39" t="s">
        <v>106</v>
      </c>
      <c r="M6947" s="39" t="s">
        <v>106</v>
      </c>
      <c r="N6947" s="39" t="s">
        <v>102</v>
      </c>
    </row>
    <row r="6948" customFormat="false" ht="13.5" hidden="false" customHeight="false" outlineLevel="0" collapsed="false">
      <c r="B6948" s="36" t="n">
        <v>19</v>
      </c>
      <c r="C6948" s="36" t="s">
        <v>627</v>
      </c>
      <c r="D6948" s="37" t="n">
        <v>1755</v>
      </c>
      <c r="E6948" s="36" t="s">
        <v>239</v>
      </c>
      <c r="F6948" s="36" t="n">
        <v>2003</v>
      </c>
      <c r="G6948" s="39" t="n">
        <v>1</v>
      </c>
      <c r="H6948" s="39" t="s">
        <v>106</v>
      </c>
      <c r="I6948" s="39" t="s">
        <v>106</v>
      </c>
      <c r="J6948" s="39" t="s">
        <v>106</v>
      </c>
      <c r="K6948" s="39" t="s">
        <v>106</v>
      </c>
      <c r="L6948" s="39" t="s">
        <v>106</v>
      </c>
      <c r="M6948" s="39" t="s">
        <v>106</v>
      </c>
      <c r="N6948" s="39" t="s">
        <v>102</v>
      </c>
    </row>
    <row r="6949" customFormat="false" ht="13.5" hidden="false" customHeight="false" outlineLevel="0" collapsed="false">
      <c r="B6949" s="36" t="n">
        <v>19</v>
      </c>
      <c r="C6949" s="36" t="s">
        <v>627</v>
      </c>
      <c r="D6949" s="37" t="n">
        <v>1761</v>
      </c>
      <c r="E6949" s="36" t="s">
        <v>242</v>
      </c>
      <c r="F6949" s="36" t="n">
        <v>2003</v>
      </c>
      <c r="G6949" s="39" t="n">
        <v>1</v>
      </c>
      <c r="H6949" s="39" t="s">
        <v>106</v>
      </c>
      <c r="I6949" s="39" t="s">
        <v>106</v>
      </c>
      <c r="J6949" s="39" t="s">
        <v>106</v>
      </c>
      <c r="K6949" s="39" t="s">
        <v>106</v>
      </c>
      <c r="L6949" s="39" t="s">
        <v>106</v>
      </c>
      <c r="M6949" s="39" t="s">
        <v>106</v>
      </c>
      <c r="N6949" s="39" t="s">
        <v>106</v>
      </c>
    </row>
    <row r="6950" customFormat="false" ht="13.5" hidden="false" customHeight="false" outlineLevel="0" collapsed="false">
      <c r="B6950" s="36" t="n">
        <v>19</v>
      </c>
      <c r="C6950" s="36" t="s">
        <v>627</v>
      </c>
      <c r="D6950" s="37" t="n">
        <v>1762</v>
      </c>
      <c r="E6950" s="36" t="s">
        <v>243</v>
      </c>
      <c r="F6950" s="36" t="n">
        <v>2003</v>
      </c>
      <c r="G6950" s="39" t="n">
        <v>4</v>
      </c>
      <c r="H6950" s="39" t="s">
        <v>106</v>
      </c>
      <c r="I6950" s="39" t="s">
        <v>106</v>
      </c>
      <c r="J6950" s="39" t="s">
        <v>106</v>
      </c>
      <c r="K6950" s="39" t="s">
        <v>106</v>
      </c>
      <c r="L6950" s="39" t="s">
        <v>106</v>
      </c>
      <c r="M6950" s="39" t="s">
        <v>106</v>
      </c>
      <c r="N6950" s="39" t="s">
        <v>106</v>
      </c>
    </row>
    <row r="6951" customFormat="false" ht="13.5" hidden="false" customHeight="false" outlineLevel="0" collapsed="false">
      <c r="B6951" s="36" t="n">
        <v>19</v>
      </c>
      <c r="C6951" s="36" t="s">
        <v>627</v>
      </c>
      <c r="D6951" s="37" t="n">
        <v>1763</v>
      </c>
      <c r="E6951" s="36" t="s">
        <v>244</v>
      </c>
      <c r="F6951" s="36" t="n">
        <v>2003</v>
      </c>
      <c r="G6951" s="39" t="n">
        <v>1</v>
      </c>
      <c r="H6951" s="39" t="s">
        <v>106</v>
      </c>
      <c r="I6951" s="39" t="s">
        <v>106</v>
      </c>
      <c r="J6951" s="39" t="s">
        <v>106</v>
      </c>
      <c r="K6951" s="39" t="s">
        <v>106</v>
      </c>
      <c r="L6951" s="39" t="s">
        <v>106</v>
      </c>
      <c r="M6951" s="39" t="s">
        <v>106</v>
      </c>
      <c r="N6951" s="39" t="s">
        <v>106</v>
      </c>
    </row>
    <row r="6952" customFormat="false" ht="13.5" hidden="false" customHeight="false" outlineLevel="0" collapsed="false">
      <c r="B6952" s="36" t="n">
        <v>19</v>
      </c>
      <c r="C6952" s="36" t="s">
        <v>627</v>
      </c>
      <c r="D6952" s="37" t="n">
        <v>1771</v>
      </c>
      <c r="E6952" s="36" t="s">
        <v>247</v>
      </c>
      <c r="F6952" s="36" t="n">
        <v>2003</v>
      </c>
      <c r="G6952" s="39" t="n">
        <v>3</v>
      </c>
      <c r="H6952" s="39" t="s">
        <v>106</v>
      </c>
      <c r="I6952" s="39" t="s">
        <v>106</v>
      </c>
      <c r="J6952" s="39" t="s">
        <v>106</v>
      </c>
      <c r="K6952" s="39" t="s">
        <v>106</v>
      </c>
      <c r="L6952" s="39" t="s">
        <v>106</v>
      </c>
      <c r="M6952" s="39" t="s">
        <v>106</v>
      </c>
      <c r="N6952" s="39" t="n">
        <v>4138</v>
      </c>
    </row>
    <row r="6953" customFormat="false" ht="13.5" hidden="false" customHeight="false" outlineLevel="0" collapsed="false">
      <c r="B6953" s="36" t="n">
        <v>19</v>
      </c>
      <c r="C6953" s="36" t="s">
        <v>627</v>
      </c>
      <c r="D6953" s="37" t="n">
        <v>1794</v>
      </c>
      <c r="E6953" s="36" t="s">
        <v>253</v>
      </c>
      <c r="F6953" s="36" t="n">
        <v>2003</v>
      </c>
      <c r="G6953" s="39" t="n">
        <v>2</v>
      </c>
      <c r="H6953" s="39" t="s">
        <v>106</v>
      </c>
      <c r="I6953" s="39" t="s">
        <v>106</v>
      </c>
      <c r="J6953" s="39" t="s">
        <v>106</v>
      </c>
      <c r="K6953" s="39" t="s">
        <v>106</v>
      </c>
      <c r="L6953" s="39" t="s">
        <v>106</v>
      </c>
      <c r="M6953" s="39" t="s">
        <v>106</v>
      </c>
      <c r="N6953" s="39" t="s">
        <v>106</v>
      </c>
    </row>
    <row r="6954" customFormat="false" ht="13.5" hidden="false" customHeight="false" outlineLevel="0" collapsed="false">
      <c r="B6954" s="36" t="n">
        <v>19</v>
      </c>
      <c r="C6954" s="36" t="s">
        <v>627</v>
      </c>
      <c r="D6954" s="37" t="n">
        <v>1795</v>
      </c>
      <c r="E6954" s="36" t="s">
        <v>254</v>
      </c>
      <c r="F6954" s="36" t="n">
        <v>2003</v>
      </c>
      <c r="G6954" s="39" t="n">
        <v>2</v>
      </c>
      <c r="H6954" s="39" t="s">
        <v>106</v>
      </c>
      <c r="I6954" s="39" t="s">
        <v>106</v>
      </c>
      <c r="J6954" s="39" t="s">
        <v>106</v>
      </c>
      <c r="K6954" s="39" t="s">
        <v>106</v>
      </c>
      <c r="L6954" s="39" t="s">
        <v>106</v>
      </c>
      <c r="M6954" s="39" t="s">
        <v>106</v>
      </c>
      <c r="N6954" s="39" t="s">
        <v>106</v>
      </c>
    </row>
    <row r="6955" customFormat="false" ht="13.5" hidden="false" customHeight="false" outlineLevel="0" collapsed="false">
      <c r="B6955" s="36" t="n">
        <v>19</v>
      </c>
      <c r="C6955" s="36" t="s">
        <v>627</v>
      </c>
      <c r="D6955" s="37" t="n">
        <v>1799</v>
      </c>
      <c r="E6955" s="36" t="s">
        <v>257</v>
      </c>
      <c r="F6955" s="36" t="n">
        <v>2003</v>
      </c>
      <c r="G6955" s="39" t="n">
        <v>1</v>
      </c>
      <c r="H6955" s="39" t="s">
        <v>106</v>
      </c>
      <c r="I6955" s="39" t="s">
        <v>106</v>
      </c>
      <c r="J6955" s="39" t="s">
        <v>106</v>
      </c>
      <c r="K6955" s="39" t="s">
        <v>106</v>
      </c>
      <c r="L6955" s="39" t="s">
        <v>106</v>
      </c>
      <c r="M6955" s="39" t="s">
        <v>106</v>
      </c>
      <c r="N6955" s="39" t="s">
        <v>102</v>
      </c>
    </row>
    <row r="6956" customFormat="false" ht="13.5" hidden="false" customHeight="false" outlineLevel="0" collapsed="false">
      <c r="B6956" s="36" t="n">
        <v>19</v>
      </c>
      <c r="C6956" s="36" t="s">
        <v>627</v>
      </c>
      <c r="D6956" s="37" t="n">
        <v>1841</v>
      </c>
      <c r="E6956" s="36" t="s">
        <v>262</v>
      </c>
      <c r="F6956" s="36" t="n">
        <v>2003</v>
      </c>
      <c r="G6956" s="39" t="n">
        <v>5</v>
      </c>
      <c r="H6956" s="39" t="n">
        <v>38</v>
      </c>
      <c r="I6956" s="39" t="n">
        <v>15149</v>
      </c>
      <c r="J6956" s="39" t="n">
        <v>142555</v>
      </c>
      <c r="K6956" s="39" t="n">
        <v>302996</v>
      </c>
      <c r="L6956" s="39" t="n">
        <v>302996</v>
      </c>
      <c r="M6956" s="39" t="n">
        <v>152801</v>
      </c>
      <c r="N6956" s="39" t="s">
        <v>102</v>
      </c>
    </row>
    <row r="6957" customFormat="false" ht="13.5" hidden="false" customHeight="false" outlineLevel="0" collapsed="false">
      <c r="B6957" s="36" t="n">
        <v>19</v>
      </c>
      <c r="C6957" s="36" t="s">
        <v>627</v>
      </c>
      <c r="D6957" s="37" t="n">
        <v>1911</v>
      </c>
      <c r="E6957" s="36" t="s">
        <v>265</v>
      </c>
      <c r="F6957" s="36" t="n">
        <v>2003</v>
      </c>
      <c r="G6957" s="39" t="n">
        <v>2</v>
      </c>
      <c r="H6957" s="39" t="s">
        <v>106</v>
      </c>
      <c r="I6957" s="39" t="s">
        <v>106</v>
      </c>
      <c r="J6957" s="39" t="s">
        <v>106</v>
      </c>
      <c r="K6957" s="39" t="s">
        <v>106</v>
      </c>
      <c r="L6957" s="39" t="s">
        <v>106</v>
      </c>
      <c r="M6957" s="39" t="s">
        <v>106</v>
      </c>
      <c r="N6957" s="39" t="s">
        <v>106</v>
      </c>
    </row>
    <row r="6958" customFormat="false" ht="13.5" hidden="false" customHeight="false" outlineLevel="0" collapsed="false">
      <c r="B6958" s="36" t="n">
        <v>19</v>
      </c>
      <c r="C6958" s="36" t="s">
        <v>627</v>
      </c>
      <c r="D6958" s="37" t="n">
        <v>1913</v>
      </c>
      <c r="E6958" s="36" t="s">
        <v>267</v>
      </c>
      <c r="F6958" s="36" t="n">
        <v>2003</v>
      </c>
      <c r="G6958" s="39" t="n">
        <v>2</v>
      </c>
      <c r="H6958" s="39" t="s">
        <v>106</v>
      </c>
      <c r="I6958" s="39" t="s">
        <v>106</v>
      </c>
      <c r="J6958" s="39" t="s">
        <v>106</v>
      </c>
      <c r="K6958" s="39" t="s">
        <v>106</v>
      </c>
      <c r="L6958" s="39" t="s">
        <v>106</v>
      </c>
      <c r="M6958" s="39" t="s">
        <v>106</v>
      </c>
      <c r="N6958" s="39" t="s">
        <v>106</v>
      </c>
    </row>
    <row r="6959" customFormat="false" ht="13.5" hidden="false" customHeight="false" outlineLevel="0" collapsed="false">
      <c r="B6959" s="36" t="n">
        <v>19</v>
      </c>
      <c r="C6959" s="36" t="s">
        <v>627</v>
      </c>
      <c r="D6959" s="37" t="n">
        <v>1914</v>
      </c>
      <c r="E6959" s="36" t="s">
        <v>268</v>
      </c>
      <c r="F6959" s="36" t="n">
        <v>2003</v>
      </c>
      <c r="G6959" s="39" t="n">
        <v>3</v>
      </c>
      <c r="H6959" s="39" t="n">
        <v>33</v>
      </c>
      <c r="I6959" s="39" t="n">
        <v>16400</v>
      </c>
      <c r="J6959" s="39" t="n">
        <v>21200</v>
      </c>
      <c r="K6959" s="39" t="n">
        <v>51600</v>
      </c>
      <c r="L6959" s="39" t="n">
        <v>51600</v>
      </c>
      <c r="M6959" s="39" t="n">
        <v>28952</v>
      </c>
      <c r="N6959" s="39" t="s">
        <v>102</v>
      </c>
    </row>
    <row r="6960" customFormat="false" ht="13.5" hidden="false" customHeight="false" outlineLevel="0" collapsed="false">
      <c r="B6960" s="36" t="n">
        <v>19</v>
      </c>
      <c r="C6960" s="36" t="s">
        <v>627</v>
      </c>
      <c r="D6960" s="37" t="n">
        <v>1915</v>
      </c>
      <c r="E6960" s="36" t="s">
        <v>269</v>
      </c>
      <c r="F6960" s="36" t="n">
        <v>2003</v>
      </c>
      <c r="G6960" s="39" t="n">
        <v>3</v>
      </c>
      <c r="H6960" s="39" t="n">
        <v>20</v>
      </c>
      <c r="I6960" s="39" t="n">
        <v>6474</v>
      </c>
      <c r="J6960" s="39" t="n">
        <v>7917</v>
      </c>
      <c r="K6960" s="39" t="n">
        <v>32669</v>
      </c>
      <c r="L6960" s="39" t="n">
        <v>32669</v>
      </c>
      <c r="M6960" s="39" t="n">
        <v>23573</v>
      </c>
      <c r="N6960" s="39" t="s">
        <v>102</v>
      </c>
    </row>
    <row r="6961" customFormat="false" ht="13.5" hidden="false" customHeight="false" outlineLevel="0" collapsed="false">
      <c r="B6961" s="36" t="n">
        <v>19</v>
      </c>
      <c r="C6961" s="36" t="s">
        <v>627</v>
      </c>
      <c r="D6961" s="37" t="n">
        <v>1921</v>
      </c>
      <c r="E6961" s="36" t="s">
        <v>270</v>
      </c>
      <c r="F6961" s="36" t="n">
        <v>2003</v>
      </c>
      <c r="G6961" s="39" t="n">
        <v>3</v>
      </c>
      <c r="H6961" s="39" t="n">
        <v>73</v>
      </c>
      <c r="I6961" s="39" t="n">
        <v>28054</v>
      </c>
      <c r="J6961" s="39" t="n">
        <v>87034</v>
      </c>
      <c r="K6961" s="39" t="n">
        <v>107398</v>
      </c>
      <c r="L6961" s="39" t="n">
        <v>106734</v>
      </c>
      <c r="M6961" s="39" t="n">
        <v>18731</v>
      </c>
      <c r="N6961" s="39" t="s">
        <v>102</v>
      </c>
    </row>
    <row r="6962" customFormat="false" ht="13.5" hidden="false" customHeight="false" outlineLevel="0" collapsed="false">
      <c r="B6962" s="36" t="n">
        <v>19</v>
      </c>
      <c r="C6962" s="36" t="s">
        <v>627</v>
      </c>
      <c r="D6962" s="37" t="n">
        <v>1922</v>
      </c>
      <c r="E6962" s="36" t="s">
        <v>271</v>
      </c>
      <c r="F6962" s="36" t="n">
        <v>2003</v>
      </c>
      <c r="G6962" s="39" t="n">
        <v>1</v>
      </c>
      <c r="H6962" s="39" t="s">
        <v>106</v>
      </c>
      <c r="I6962" s="39" t="s">
        <v>106</v>
      </c>
      <c r="J6962" s="39" t="s">
        <v>106</v>
      </c>
      <c r="K6962" s="39" t="s">
        <v>106</v>
      </c>
      <c r="L6962" s="39" t="s">
        <v>106</v>
      </c>
      <c r="M6962" s="39" t="s">
        <v>106</v>
      </c>
      <c r="N6962" s="39" t="s">
        <v>102</v>
      </c>
    </row>
    <row r="6963" customFormat="false" ht="13.5" hidden="false" customHeight="false" outlineLevel="0" collapsed="false">
      <c r="B6963" s="36" t="n">
        <v>19</v>
      </c>
      <c r="C6963" s="36" t="s">
        <v>627</v>
      </c>
      <c r="D6963" s="37" t="n">
        <v>1925</v>
      </c>
      <c r="E6963" s="36" t="s">
        <v>274</v>
      </c>
      <c r="F6963" s="36" t="n">
        <v>2003</v>
      </c>
      <c r="G6963" s="39" t="n">
        <v>11</v>
      </c>
      <c r="H6963" s="39" t="n">
        <v>312</v>
      </c>
      <c r="I6963" s="39" t="n">
        <v>132274</v>
      </c>
      <c r="J6963" s="39" t="n">
        <v>386815</v>
      </c>
      <c r="K6963" s="39" t="n">
        <v>681674</v>
      </c>
      <c r="L6963" s="39" t="n">
        <v>682791</v>
      </c>
      <c r="M6963" s="39" t="n">
        <v>257062</v>
      </c>
      <c r="N6963" s="39" t="n">
        <v>2494</v>
      </c>
    </row>
    <row r="6964" customFormat="false" ht="13.5" hidden="false" customHeight="false" outlineLevel="0" collapsed="false">
      <c r="B6964" s="36" t="n">
        <v>19</v>
      </c>
      <c r="C6964" s="36" t="s">
        <v>627</v>
      </c>
      <c r="D6964" s="37" t="n">
        <v>1931</v>
      </c>
      <c r="E6964" s="36" t="s">
        <v>275</v>
      </c>
      <c r="F6964" s="36" t="n">
        <v>2003</v>
      </c>
      <c r="G6964" s="39" t="n">
        <v>130</v>
      </c>
      <c r="H6964" s="39" t="n">
        <v>2605</v>
      </c>
      <c r="I6964" s="39" t="n">
        <v>834042</v>
      </c>
      <c r="J6964" s="39" t="n">
        <v>3231974</v>
      </c>
      <c r="K6964" s="39" t="n">
        <v>5073409</v>
      </c>
      <c r="L6964" s="39" t="n">
        <v>5049331</v>
      </c>
      <c r="M6964" s="39" t="n">
        <v>1631115</v>
      </c>
      <c r="N6964" s="39" t="n">
        <v>124995</v>
      </c>
    </row>
    <row r="6965" customFormat="false" ht="13.5" hidden="false" customHeight="false" outlineLevel="0" collapsed="false">
      <c r="B6965" s="36" t="n">
        <v>19</v>
      </c>
      <c r="C6965" s="36" t="s">
        <v>627</v>
      </c>
      <c r="D6965" s="37" t="n">
        <v>1932</v>
      </c>
      <c r="E6965" s="36" t="s">
        <v>276</v>
      </c>
      <c r="F6965" s="36" t="n">
        <v>2003</v>
      </c>
      <c r="G6965" s="39" t="n">
        <v>12</v>
      </c>
      <c r="H6965" s="39" t="n">
        <v>157</v>
      </c>
      <c r="I6965" s="39" t="n">
        <v>52156</v>
      </c>
      <c r="J6965" s="39" t="n">
        <v>49826</v>
      </c>
      <c r="K6965" s="39" t="n">
        <v>138520</v>
      </c>
      <c r="L6965" s="39" t="n">
        <v>139292</v>
      </c>
      <c r="M6965" s="39" t="n">
        <v>81120</v>
      </c>
      <c r="N6965" s="39" t="n">
        <v>2829</v>
      </c>
    </row>
    <row r="6966" customFormat="false" ht="13.5" hidden="false" customHeight="false" outlineLevel="0" collapsed="false">
      <c r="B6966" s="36" t="n">
        <v>19</v>
      </c>
      <c r="C6966" s="36" t="s">
        <v>627</v>
      </c>
      <c r="D6966" s="37" t="n">
        <v>1941</v>
      </c>
      <c r="E6966" s="36" t="s">
        <v>277</v>
      </c>
      <c r="F6966" s="36" t="n">
        <v>2003</v>
      </c>
      <c r="G6966" s="39" t="n">
        <v>5</v>
      </c>
      <c r="H6966" s="39" t="n">
        <v>155</v>
      </c>
      <c r="I6966" s="39" t="n">
        <v>72434</v>
      </c>
      <c r="J6966" s="39" t="n">
        <v>265424</v>
      </c>
      <c r="K6966" s="39" t="n">
        <v>430932</v>
      </c>
      <c r="L6966" s="39" t="n">
        <v>431829</v>
      </c>
      <c r="M6966" s="39" t="n">
        <v>154007</v>
      </c>
      <c r="N6966" s="39" t="n">
        <v>3458</v>
      </c>
    </row>
    <row r="6967" customFormat="false" ht="13.5" hidden="false" customHeight="false" outlineLevel="0" collapsed="false">
      <c r="B6967" s="36" t="n">
        <v>19</v>
      </c>
      <c r="C6967" s="36" t="s">
        <v>627</v>
      </c>
      <c r="D6967" s="37" t="n">
        <v>1942</v>
      </c>
      <c r="E6967" s="36" t="s">
        <v>278</v>
      </c>
      <c r="F6967" s="36" t="n">
        <v>2003</v>
      </c>
      <c r="G6967" s="39" t="n">
        <v>1</v>
      </c>
      <c r="H6967" s="39" t="s">
        <v>106</v>
      </c>
      <c r="I6967" s="39" t="s">
        <v>106</v>
      </c>
      <c r="J6967" s="39" t="s">
        <v>106</v>
      </c>
      <c r="K6967" s="39" t="s">
        <v>106</v>
      </c>
      <c r="L6967" s="39" t="s">
        <v>106</v>
      </c>
      <c r="M6967" s="39" t="s">
        <v>106</v>
      </c>
      <c r="N6967" s="39" t="s">
        <v>106</v>
      </c>
    </row>
    <row r="6968" customFormat="false" ht="13.5" hidden="false" customHeight="false" outlineLevel="0" collapsed="false">
      <c r="B6968" s="36" t="n">
        <v>19</v>
      </c>
      <c r="C6968" s="36" t="s">
        <v>627</v>
      </c>
      <c r="D6968" s="37" t="n">
        <v>1944</v>
      </c>
      <c r="E6968" s="36" t="s">
        <v>280</v>
      </c>
      <c r="F6968" s="36" t="n">
        <v>2003</v>
      </c>
      <c r="G6968" s="39" t="n">
        <v>5</v>
      </c>
      <c r="H6968" s="39" t="n">
        <v>77</v>
      </c>
      <c r="I6968" s="39" t="n">
        <v>24852</v>
      </c>
      <c r="J6968" s="39" t="n">
        <v>70435</v>
      </c>
      <c r="K6968" s="39" t="n">
        <v>140129</v>
      </c>
      <c r="L6968" s="39" t="n">
        <v>136809</v>
      </c>
      <c r="M6968" s="39" t="n">
        <v>59104</v>
      </c>
      <c r="N6968" s="39" t="n">
        <v>448</v>
      </c>
    </row>
    <row r="6969" customFormat="false" ht="13.5" hidden="false" customHeight="false" outlineLevel="0" collapsed="false">
      <c r="B6969" s="36" t="n">
        <v>19</v>
      </c>
      <c r="C6969" s="36" t="s">
        <v>627</v>
      </c>
      <c r="D6969" s="37" t="n">
        <v>1945</v>
      </c>
      <c r="E6969" s="36" t="s">
        <v>281</v>
      </c>
      <c r="F6969" s="36" t="n">
        <v>2003</v>
      </c>
      <c r="G6969" s="39" t="n">
        <v>2</v>
      </c>
      <c r="H6969" s="39" t="s">
        <v>106</v>
      </c>
      <c r="I6969" s="39" t="s">
        <v>106</v>
      </c>
      <c r="J6969" s="39" t="s">
        <v>106</v>
      </c>
      <c r="K6969" s="39" t="s">
        <v>106</v>
      </c>
      <c r="L6969" s="39" t="s">
        <v>106</v>
      </c>
      <c r="M6969" s="39" t="s">
        <v>106</v>
      </c>
      <c r="N6969" s="39" t="s">
        <v>102</v>
      </c>
    </row>
    <row r="6970" customFormat="false" ht="13.5" hidden="false" customHeight="false" outlineLevel="0" collapsed="false">
      <c r="B6970" s="36" t="n">
        <v>19</v>
      </c>
      <c r="C6970" s="36" t="s">
        <v>627</v>
      </c>
      <c r="D6970" s="37" t="n">
        <v>1951</v>
      </c>
      <c r="E6970" s="36" t="s">
        <v>282</v>
      </c>
      <c r="F6970" s="36" t="n">
        <v>2003</v>
      </c>
      <c r="G6970" s="39" t="n">
        <v>7</v>
      </c>
      <c r="H6970" s="39" t="n">
        <v>67</v>
      </c>
      <c r="I6970" s="39" t="n">
        <v>26471</v>
      </c>
      <c r="J6970" s="39" t="n">
        <v>21286</v>
      </c>
      <c r="K6970" s="39" t="n">
        <v>63801</v>
      </c>
      <c r="L6970" s="39" t="n">
        <v>63801</v>
      </c>
      <c r="M6970" s="39" t="n">
        <v>40490</v>
      </c>
      <c r="N6970" s="39" t="s">
        <v>102</v>
      </c>
    </row>
    <row r="6971" customFormat="false" ht="13.5" hidden="false" customHeight="false" outlineLevel="0" collapsed="false">
      <c r="B6971" s="36" t="n">
        <v>19</v>
      </c>
      <c r="C6971" s="36" t="s">
        <v>627</v>
      </c>
      <c r="D6971" s="37" t="n">
        <v>1952</v>
      </c>
      <c r="E6971" s="36" t="s">
        <v>283</v>
      </c>
      <c r="F6971" s="36" t="n">
        <v>2003</v>
      </c>
      <c r="G6971" s="39" t="n">
        <v>2</v>
      </c>
      <c r="H6971" s="39" t="s">
        <v>106</v>
      </c>
      <c r="I6971" s="39" t="s">
        <v>106</v>
      </c>
      <c r="J6971" s="39" t="s">
        <v>106</v>
      </c>
      <c r="K6971" s="39" t="s">
        <v>106</v>
      </c>
      <c r="L6971" s="39" t="s">
        <v>106</v>
      </c>
      <c r="M6971" s="39" t="s">
        <v>106</v>
      </c>
      <c r="N6971" s="39" t="s">
        <v>102</v>
      </c>
    </row>
    <row r="6972" customFormat="false" ht="13.5" hidden="false" customHeight="false" outlineLevel="0" collapsed="false">
      <c r="B6972" s="36" t="n">
        <v>19</v>
      </c>
      <c r="C6972" s="36" t="s">
        <v>627</v>
      </c>
      <c r="D6972" s="37" t="n">
        <v>1991</v>
      </c>
      <c r="E6972" s="36" t="s">
        <v>284</v>
      </c>
      <c r="F6972" s="36" t="n">
        <v>2003</v>
      </c>
      <c r="G6972" s="39" t="n">
        <v>5</v>
      </c>
      <c r="H6972" s="39" t="n">
        <v>95</v>
      </c>
      <c r="I6972" s="39" t="n">
        <v>35839</v>
      </c>
      <c r="J6972" s="39" t="n">
        <v>241426</v>
      </c>
      <c r="K6972" s="39" t="n">
        <v>363079</v>
      </c>
      <c r="L6972" s="39" t="n">
        <v>361940</v>
      </c>
      <c r="M6972" s="39" t="n">
        <v>112255</v>
      </c>
      <c r="N6972" s="39" t="n">
        <v>1909</v>
      </c>
    </row>
    <row r="6973" customFormat="false" ht="13.5" hidden="false" customHeight="false" outlineLevel="0" collapsed="false">
      <c r="B6973" s="36" t="n">
        <v>19</v>
      </c>
      <c r="C6973" s="36" t="s">
        <v>627</v>
      </c>
      <c r="D6973" s="37" t="n">
        <v>1992</v>
      </c>
      <c r="E6973" s="36" t="s">
        <v>285</v>
      </c>
      <c r="F6973" s="36" t="n">
        <v>2003</v>
      </c>
      <c r="G6973" s="39" t="n">
        <v>21</v>
      </c>
      <c r="H6973" s="39" t="n">
        <v>558</v>
      </c>
      <c r="I6973" s="39" t="n">
        <v>218611</v>
      </c>
      <c r="J6973" s="39" t="n">
        <v>543570</v>
      </c>
      <c r="K6973" s="39" t="n">
        <v>1273049</v>
      </c>
      <c r="L6973" s="39" t="n">
        <v>1256207</v>
      </c>
      <c r="M6973" s="39" t="n">
        <v>622173</v>
      </c>
      <c r="N6973" s="39" t="n">
        <v>28651</v>
      </c>
    </row>
    <row r="6974" customFormat="false" ht="13.5" hidden="false" customHeight="false" outlineLevel="0" collapsed="false">
      <c r="B6974" s="36" t="n">
        <v>19</v>
      </c>
      <c r="C6974" s="36" t="s">
        <v>627</v>
      </c>
      <c r="D6974" s="37" t="n">
        <v>1997</v>
      </c>
      <c r="E6974" s="36" t="s">
        <v>286</v>
      </c>
      <c r="F6974" s="36" t="n">
        <v>2003</v>
      </c>
      <c r="G6974" s="39" t="n">
        <v>19</v>
      </c>
      <c r="H6974" s="39" t="n">
        <v>332</v>
      </c>
      <c r="I6974" s="39" t="n">
        <v>84664</v>
      </c>
      <c r="J6974" s="39" t="n">
        <v>118299</v>
      </c>
      <c r="K6974" s="39" t="n">
        <v>285110</v>
      </c>
      <c r="L6974" s="39" t="n">
        <v>284412</v>
      </c>
      <c r="M6974" s="39" t="n">
        <v>147042</v>
      </c>
      <c r="N6974" s="39" t="n">
        <v>7201</v>
      </c>
    </row>
    <row r="6975" customFormat="false" ht="13.5" hidden="false" customHeight="false" outlineLevel="0" collapsed="false">
      <c r="B6975" s="36" t="n">
        <v>19</v>
      </c>
      <c r="C6975" s="36" t="s">
        <v>627</v>
      </c>
      <c r="D6975" s="37" t="n">
        <v>1998</v>
      </c>
      <c r="E6975" s="36" t="s">
        <v>287</v>
      </c>
      <c r="F6975" s="36" t="n">
        <v>2003</v>
      </c>
      <c r="G6975" s="39" t="n">
        <v>9</v>
      </c>
      <c r="H6975" s="39" t="n">
        <v>169</v>
      </c>
      <c r="I6975" s="39" t="n">
        <v>45020</v>
      </c>
      <c r="J6975" s="39" t="n">
        <v>122287</v>
      </c>
      <c r="K6975" s="39" t="n">
        <v>226639</v>
      </c>
      <c r="L6975" s="39" t="n">
        <v>239374</v>
      </c>
      <c r="M6975" s="39" t="n">
        <v>106549</v>
      </c>
      <c r="N6975" s="39" t="n">
        <v>26323</v>
      </c>
    </row>
    <row r="6976" customFormat="false" ht="13.5" hidden="false" customHeight="false" outlineLevel="0" collapsed="false">
      <c r="B6976" s="36" t="n">
        <v>19</v>
      </c>
      <c r="C6976" s="36" t="s">
        <v>627</v>
      </c>
      <c r="D6976" s="37" t="n">
        <v>2032</v>
      </c>
      <c r="E6976" s="36" t="s">
        <v>293</v>
      </c>
      <c r="F6976" s="36" t="n">
        <v>2003</v>
      </c>
      <c r="G6976" s="39" t="n">
        <v>1</v>
      </c>
      <c r="H6976" s="39" t="s">
        <v>106</v>
      </c>
      <c r="I6976" s="39" t="s">
        <v>106</v>
      </c>
      <c r="J6976" s="39" t="s">
        <v>106</v>
      </c>
      <c r="K6976" s="39" t="s">
        <v>106</v>
      </c>
      <c r="L6976" s="39" t="s">
        <v>106</v>
      </c>
      <c r="M6976" s="39" t="s">
        <v>106</v>
      </c>
      <c r="N6976" s="39" t="s">
        <v>102</v>
      </c>
    </row>
    <row r="6977" customFormat="false" ht="13.5" hidden="false" customHeight="false" outlineLevel="0" collapsed="false">
      <c r="B6977" s="36" t="n">
        <v>19</v>
      </c>
      <c r="C6977" s="36" t="s">
        <v>627</v>
      </c>
      <c r="D6977" s="37" t="n">
        <v>2033</v>
      </c>
      <c r="E6977" s="36" t="s">
        <v>294</v>
      </c>
      <c r="F6977" s="36" t="n">
        <v>2003</v>
      </c>
      <c r="G6977" s="39" t="n">
        <v>8</v>
      </c>
      <c r="H6977" s="39" t="n">
        <v>165</v>
      </c>
      <c r="I6977" s="39" t="n">
        <v>68254</v>
      </c>
      <c r="J6977" s="39" t="n">
        <v>559954</v>
      </c>
      <c r="K6977" s="39" t="n">
        <v>1127759</v>
      </c>
      <c r="L6977" s="39" t="n">
        <v>1122059</v>
      </c>
      <c r="M6977" s="39" t="n">
        <v>518401</v>
      </c>
      <c r="N6977" s="39" t="n">
        <v>2679</v>
      </c>
    </row>
    <row r="6978" customFormat="false" ht="13.5" hidden="false" customHeight="false" outlineLevel="0" collapsed="false">
      <c r="B6978" s="36" t="n">
        <v>19</v>
      </c>
      <c r="C6978" s="36" t="s">
        <v>627</v>
      </c>
      <c r="D6978" s="37" t="n">
        <v>2092</v>
      </c>
      <c r="E6978" s="36" t="s">
        <v>296</v>
      </c>
      <c r="F6978" s="36" t="n">
        <v>2003</v>
      </c>
      <c r="G6978" s="39" t="n">
        <v>1</v>
      </c>
      <c r="H6978" s="39" t="s">
        <v>106</v>
      </c>
      <c r="I6978" s="39" t="s">
        <v>106</v>
      </c>
      <c r="J6978" s="39" t="s">
        <v>106</v>
      </c>
      <c r="K6978" s="39" t="s">
        <v>106</v>
      </c>
      <c r="L6978" s="39" t="s">
        <v>106</v>
      </c>
      <c r="M6978" s="39" t="s">
        <v>106</v>
      </c>
      <c r="N6978" s="39" t="s">
        <v>106</v>
      </c>
    </row>
    <row r="6979" customFormat="false" ht="13.5" hidden="false" customHeight="false" outlineLevel="0" collapsed="false">
      <c r="B6979" s="36" t="n">
        <v>19</v>
      </c>
      <c r="C6979" s="36" t="s">
        <v>627</v>
      </c>
      <c r="D6979" s="37" t="n">
        <v>2093</v>
      </c>
      <c r="E6979" s="36" t="s">
        <v>297</v>
      </c>
      <c r="F6979" s="36" t="n">
        <v>2003</v>
      </c>
      <c r="G6979" s="39" t="n">
        <v>1</v>
      </c>
      <c r="H6979" s="39" t="s">
        <v>106</v>
      </c>
      <c r="I6979" s="39" t="s">
        <v>106</v>
      </c>
      <c r="J6979" s="39" t="s">
        <v>106</v>
      </c>
      <c r="K6979" s="39" t="s">
        <v>106</v>
      </c>
      <c r="L6979" s="39" t="s">
        <v>106</v>
      </c>
      <c r="M6979" s="39" t="s">
        <v>106</v>
      </c>
      <c r="N6979" s="39" t="s">
        <v>102</v>
      </c>
    </row>
    <row r="6980" customFormat="false" ht="13.5" hidden="false" customHeight="false" outlineLevel="0" collapsed="false">
      <c r="B6980" s="36" t="n">
        <v>19</v>
      </c>
      <c r="C6980" s="36" t="s">
        <v>627</v>
      </c>
      <c r="D6980" s="37" t="n">
        <v>2099</v>
      </c>
      <c r="E6980" s="36" t="s">
        <v>300</v>
      </c>
      <c r="F6980" s="36" t="n">
        <v>2003</v>
      </c>
      <c r="G6980" s="39" t="n">
        <v>2</v>
      </c>
      <c r="H6980" s="39" t="s">
        <v>106</v>
      </c>
      <c r="I6980" s="39" t="s">
        <v>106</v>
      </c>
      <c r="J6980" s="39" t="s">
        <v>106</v>
      </c>
      <c r="K6980" s="39" t="s">
        <v>106</v>
      </c>
      <c r="L6980" s="39" t="s">
        <v>106</v>
      </c>
      <c r="M6980" s="39" t="s">
        <v>106</v>
      </c>
      <c r="N6980" s="39" t="s">
        <v>102</v>
      </c>
    </row>
    <row r="6981" customFormat="false" ht="13.5" hidden="false" customHeight="false" outlineLevel="0" collapsed="false">
      <c r="B6981" s="36" t="n">
        <v>19</v>
      </c>
      <c r="C6981" s="36" t="s">
        <v>627</v>
      </c>
      <c r="D6981" s="37" t="n">
        <v>2171</v>
      </c>
      <c r="E6981" s="36" t="s">
        <v>307</v>
      </c>
      <c r="F6981" s="36" t="n">
        <v>2003</v>
      </c>
      <c r="G6981" s="39" t="n">
        <v>7</v>
      </c>
      <c r="H6981" s="39" t="n">
        <v>117</v>
      </c>
      <c r="I6981" s="39" t="n">
        <v>37129</v>
      </c>
      <c r="J6981" s="39" t="n">
        <v>182491</v>
      </c>
      <c r="K6981" s="39" t="n">
        <v>358305</v>
      </c>
      <c r="L6981" s="39" t="n">
        <v>359136</v>
      </c>
      <c r="M6981" s="39" t="n">
        <v>143636</v>
      </c>
      <c r="N6981" s="39" t="s">
        <v>102</v>
      </c>
    </row>
    <row r="6982" customFormat="false" ht="13.5" hidden="false" customHeight="false" outlineLevel="0" collapsed="false">
      <c r="B6982" s="36" t="n">
        <v>19</v>
      </c>
      <c r="C6982" s="36" t="s">
        <v>627</v>
      </c>
      <c r="D6982" s="37" t="n">
        <v>2172</v>
      </c>
      <c r="E6982" s="36" t="s">
        <v>308</v>
      </c>
      <c r="F6982" s="36" t="n">
        <v>2003</v>
      </c>
      <c r="G6982" s="39" t="n">
        <v>1</v>
      </c>
      <c r="H6982" s="39" t="s">
        <v>106</v>
      </c>
      <c r="I6982" s="39" t="s">
        <v>106</v>
      </c>
      <c r="J6982" s="39" t="s">
        <v>106</v>
      </c>
      <c r="K6982" s="39" t="s">
        <v>106</v>
      </c>
      <c r="L6982" s="39" t="s">
        <v>106</v>
      </c>
      <c r="M6982" s="39" t="s">
        <v>106</v>
      </c>
      <c r="N6982" s="39" t="s">
        <v>102</v>
      </c>
    </row>
    <row r="6983" customFormat="false" ht="13.5" hidden="false" customHeight="false" outlineLevel="0" collapsed="false">
      <c r="B6983" s="36" t="n">
        <v>19</v>
      </c>
      <c r="C6983" s="36" t="s">
        <v>627</v>
      </c>
      <c r="D6983" s="37" t="n">
        <v>2212</v>
      </c>
      <c r="E6983" s="36" t="s">
        <v>312</v>
      </c>
      <c r="F6983" s="36" t="n">
        <v>2003</v>
      </c>
      <c r="G6983" s="39" t="n">
        <v>2</v>
      </c>
      <c r="H6983" s="39" t="s">
        <v>106</v>
      </c>
      <c r="I6983" s="39" t="s">
        <v>106</v>
      </c>
      <c r="J6983" s="39" t="s">
        <v>106</v>
      </c>
      <c r="K6983" s="39" t="s">
        <v>106</v>
      </c>
      <c r="L6983" s="39" t="s">
        <v>106</v>
      </c>
      <c r="M6983" s="39" t="s">
        <v>106</v>
      </c>
      <c r="N6983" s="39" t="s">
        <v>102</v>
      </c>
    </row>
    <row r="6984" customFormat="false" ht="13.5" hidden="false" customHeight="false" outlineLevel="0" collapsed="false">
      <c r="B6984" s="36" t="n">
        <v>19</v>
      </c>
      <c r="C6984" s="36" t="s">
        <v>627</v>
      </c>
      <c r="D6984" s="37" t="n">
        <v>2217</v>
      </c>
      <c r="E6984" s="36" t="s">
        <v>317</v>
      </c>
      <c r="F6984" s="36" t="n">
        <v>2003</v>
      </c>
      <c r="G6984" s="39" t="n">
        <v>1</v>
      </c>
      <c r="H6984" s="39" t="s">
        <v>106</v>
      </c>
      <c r="I6984" s="39" t="s">
        <v>106</v>
      </c>
      <c r="J6984" s="39" t="s">
        <v>106</v>
      </c>
      <c r="K6984" s="39" t="s">
        <v>106</v>
      </c>
      <c r="L6984" s="39" t="s">
        <v>106</v>
      </c>
      <c r="M6984" s="39" t="s">
        <v>106</v>
      </c>
      <c r="N6984" s="39" t="s">
        <v>106</v>
      </c>
    </row>
    <row r="6985" customFormat="false" ht="13.5" hidden="false" customHeight="false" outlineLevel="0" collapsed="false">
      <c r="B6985" s="36" t="n">
        <v>19</v>
      </c>
      <c r="C6985" s="36" t="s">
        <v>627</v>
      </c>
      <c r="D6985" s="37" t="n">
        <v>2219</v>
      </c>
      <c r="E6985" s="36" t="s">
        <v>318</v>
      </c>
      <c r="F6985" s="36" t="n">
        <v>2003</v>
      </c>
      <c r="G6985" s="39" t="n">
        <v>4</v>
      </c>
      <c r="H6985" s="39" t="n">
        <v>478</v>
      </c>
      <c r="I6985" s="39" t="n">
        <v>344093</v>
      </c>
      <c r="J6985" s="39" t="n">
        <v>960311</v>
      </c>
      <c r="K6985" s="39" t="n">
        <v>3408260</v>
      </c>
      <c r="L6985" s="39" t="n">
        <v>3430137</v>
      </c>
      <c r="M6985" s="39" t="n">
        <v>2227159</v>
      </c>
      <c r="N6985" s="39" t="n">
        <v>204397</v>
      </c>
    </row>
    <row r="6986" customFormat="false" ht="13.5" hidden="false" customHeight="false" outlineLevel="0" collapsed="false">
      <c r="B6986" s="36" t="n">
        <v>19</v>
      </c>
      <c r="C6986" s="36" t="s">
        <v>627</v>
      </c>
      <c r="D6986" s="37" t="n">
        <v>2222</v>
      </c>
      <c r="E6986" s="36" t="s">
        <v>320</v>
      </c>
      <c r="F6986" s="36" t="n">
        <v>2003</v>
      </c>
      <c r="G6986" s="39" t="n">
        <v>40</v>
      </c>
      <c r="H6986" s="39" t="n">
        <v>714</v>
      </c>
      <c r="I6986" s="39" t="n">
        <v>289843</v>
      </c>
      <c r="J6986" s="39" t="n">
        <v>966006</v>
      </c>
      <c r="K6986" s="39" t="n">
        <v>1735448</v>
      </c>
      <c r="L6986" s="39" t="n">
        <v>1735448</v>
      </c>
      <c r="M6986" s="39" t="n">
        <v>732311</v>
      </c>
      <c r="N6986" s="39" t="n">
        <v>4873</v>
      </c>
    </row>
    <row r="6987" customFormat="false" ht="13.5" hidden="false" customHeight="false" outlineLevel="0" collapsed="false">
      <c r="B6987" s="36" t="n">
        <v>19</v>
      </c>
      <c r="C6987" s="36" t="s">
        <v>627</v>
      </c>
      <c r="D6987" s="37" t="n">
        <v>2223</v>
      </c>
      <c r="E6987" s="36" t="s">
        <v>321</v>
      </c>
      <c r="F6987" s="36" t="n">
        <v>2003</v>
      </c>
      <c r="G6987" s="39" t="n">
        <v>31</v>
      </c>
      <c r="H6987" s="39" t="n">
        <v>473</v>
      </c>
      <c r="I6987" s="39" t="n">
        <v>186064</v>
      </c>
      <c r="J6987" s="39" t="n">
        <v>289678</v>
      </c>
      <c r="K6987" s="39" t="n">
        <v>812082</v>
      </c>
      <c r="L6987" s="39" t="n">
        <v>812072</v>
      </c>
      <c r="M6987" s="39" t="n">
        <v>489100</v>
      </c>
      <c r="N6987" s="39" t="n">
        <v>4440</v>
      </c>
    </row>
    <row r="6988" customFormat="false" ht="13.5" hidden="false" customHeight="false" outlineLevel="0" collapsed="false">
      <c r="B6988" s="36" t="n">
        <v>19</v>
      </c>
      <c r="C6988" s="36" t="s">
        <v>627</v>
      </c>
      <c r="D6988" s="37" t="n">
        <v>2229</v>
      </c>
      <c r="E6988" s="36" t="s">
        <v>322</v>
      </c>
      <c r="F6988" s="36" t="n">
        <v>2003</v>
      </c>
      <c r="G6988" s="39" t="n">
        <v>3</v>
      </c>
      <c r="H6988" s="39" t="s">
        <v>106</v>
      </c>
      <c r="I6988" s="39" t="s">
        <v>106</v>
      </c>
      <c r="J6988" s="39" t="s">
        <v>106</v>
      </c>
      <c r="K6988" s="39" t="s">
        <v>106</v>
      </c>
      <c r="L6988" s="39" t="s">
        <v>106</v>
      </c>
      <c r="M6988" s="39" t="s">
        <v>106</v>
      </c>
      <c r="N6988" s="39" t="s">
        <v>106</v>
      </c>
    </row>
    <row r="6989" customFormat="false" ht="13.5" hidden="false" customHeight="false" outlineLevel="0" collapsed="false">
      <c r="B6989" s="36" t="n">
        <v>19</v>
      </c>
      <c r="C6989" s="36" t="s">
        <v>627</v>
      </c>
      <c r="D6989" s="37" t="n">
        <v>2244</v>
      </c>
      <c r="E6989" s="36" t="s">
        <v>330</v>
      </c>
      <c r="F6989" s="36" t="n">
        <v>2003</v>
      </c>
      <c r="G6989" s="39" t="n">
        <v>1</v>
      </c>
      <c r="H6989" s="39" t="s">
        <v>106</v>
      </c>
      <c r="I6989" s="39" t="s">
        <v>106</v>
      </c>
      <c r="J6989" s="39" t="s">
        <v>106</v>
      </c>
      <c r="K6989" s="39" t="s">
        <v>106</v>
      </c>
      <c r="L6989" s="39" t="s">
        <v>106</v>
      </c>
      <c r="M6989" s="39" t="s">
        <v>106</v>
      </c>
      <c r="N6989" s="39" t="s">
        <v>102</v>
      </c>
    </row>
    <row r="6990" customFormat="false" ht="13.5" hidden="false" customHeight="false" outlineLevel="0" collapsed="false">
      <c r="B6990" s="36" t="n">
        <v>19</v>
      </c>
      <c r="C6990" s="36" t="s">
        <v>627</v>
      </c>
      <c r="D6990" s="37" t="n">
        <v>2249</v>
      </c>
      <c r="E6990" s="36" t="s">
        <v>335</v>
      </c>
      <c r="F6990" s="36" t="n">
        <v>2003</v>
      </c>
      <c r="G6990" s="39" t="n">
        <v>1</v>
      </c>
      <c r="H6990" s="39" t="s">
        <v>106</v>
      </c>
      <c r="I6990" s="39" t="s">
        <v>106</v>
      </c>
      <c r="J6990" s="39" t="s">
        <v>106</v>
      </c>
      <c r="K6990" s="39" t="s">
        <v>106</v>
      </c>
      <c r="L6990" s="39" t="s">
        <v>106</v>
      </c>
      <c r="M6990" s="39" t="s">
        <v>106</v>
      </c>
      <c r="N6990" s="39" t="s">
        <v>102</v>
      </c>
    </row>
    <row r="6991" customFormat="false" ht="13.5" hidden="false" customHeight="false" outlineLevel="0" collapsed="false">
      <c r="B6991" s="36" t="n">
        <v>19</v>
      </c>
      <c r="C6991" s="36" t="s">
        <v>627</v>
      </c>
      <c r="D6991" s="37" t="n">
        <v>2261</v>
      </c>
      <c r="E6991" s="36" t="s">
        <v>339</v>
      </c>
      <c r="F6991" s="36" t="n">
        <v>2003</v>
      </c>
      <c r="G6991" s="39" t="n">
        <v>1</v>
      </c>
      <c r="H6991" s="39" t="s">
        <v>106</v>
      </c>
      <c r="I6991" s="39" t="s">
        <v>106</v>
      </c>
      <c r="J6991" s="39" t="s">
        <v>106</v>
      </c>
      <c r="K6991" s="39" t="s">
        <v>106</v>
      </c>
      <c r="L6991" s="39" t="s">
        <v>106</v>
      </c>
      <c r="M6991" s="39" t="s">
        <v>106</v>
      </c>
      <c r="N6991" s="39" t="s">
        <v>102</v>
      </c>
    </row>
    <row r="6992" customFormat="false" ht="13.5" hidden="false" customHeight="false" outlineLevel="0" collapsed="false">
      <c r="B6992" s="36" t="n">
        <v>19</v>
      </c>
      <c r="C6992" s="36" t="s">
        <v>627</v>
      </c>
      <c r="D6992" s="37" t="n">
        <v>2269</v>
      </c>
      <c r="E6992" s="36" t="s">
        <v>341</v>
      </c>
      <c r="F6992" s="36" t="n">
        <v>2003</v>
      </c>
      <c r="G6992" s="39" t="n">
        <v>6</v>
      </c>
      <c r="H6992" s="39" t="n">
        <v>225</v>
      </c>
      <c r="I6992" s="39" t="n">
        <v>105845</v>
      </c>
      <c r="J6992" s="39" t="n">
        <v>196159</v>
      </c>
      <c r="K6992" s="39" t="n">
        <v>401368</v>
      </c>
      <c r="L6992" s="39" t="n">
        <v>336499</v>
      </c>
      <c r="M6992" s="39" t="n">
        <v>110237</v>
      </c>
      <c r="N6992" s="39" t="n">
        <v>3001</v>
      </c>
    </row>
    <row r="6993" customFormat="false" ht="13.5" hidden="false" customHeight="false" outlineLevel="0" collapsed="false">
      <c r="B6993" s="36" t="n">
        <v>19</v>
      </c>
      <c r="C6993" s="36" t="s">
        <v>627</v>
      </c>
      <c r="D6993" s="37" t="n">
        <v>2271</v>
      </c>
      <c r="E6993" s="36" t="s">
        <v>342</v>
      </c>
      <c r="F6993" s="36" t="n">
        <v>2003</v>
      </c>
      <c r="G6993" s="39" t="n">
        <v>1</v>
      </c>
      <c r="H6993" s="39" t="s">
        <v>106</v>
      </c>
      <c r="I6993" s="39" t="s">
        <v>106</v>
      </c>
      <c r="J6993" s="39" t="s">
        <v>106</v>
      </c>
      <c r="K6993" s="39" t="s">
        <v>106</v>
      </c>
      <c r="L6993" s="39" t="s">
        <v>106</v>
      </c>
      <c r="M6993" s="39" t="s">
        <v>106</v>
      </c>
      <c r="N6993" s="39" t="s">
        <v>102</v>
      </c>
    </row>
    <row r="6994" customFormat="false" ht="13.5" hidden="false" customHeight="false" outlineLevel="0" collapsed="false">
      <c r="B6994" s="36" t="n">
        <v>19</v>
      </c>
      <c r="C6994" s="36" t="s">
        <v>627</v>
      </c>
      <c r="D6994" s="37" t="n">
        <v>2273</v>
      </c>
      <c r="E6994" s="36" t="s">
        <v>344</v>
      </c>
      <c r="F6994" s="36" t="n">
        <v>2003</v>
      </c>
      <c r="G6994" s="39" t="n">
        <v>1</v>
      </c>
      <c r="H6994" s="39" t="s">
        <v>106</v>
      </c>
      <c r="I6994" s="39" t="s">
        <v>106</v>
      </c>
      <c r="J6994" s="39" t="s">
        <v>106</v>
      </c>
      <c r="K6994" s="39" t="s">
        <v>106</v>
      </c>
      <c r="L6994" s="39" t="s">
        <v>106</v>
      </c>
      <c r="M6994" s="39" t="s">
        <v>106</v>
      </c>
      <c r="N6994" s="39" t="s">
        <v>106</v>
      </c>
    </row>
    <row r="6995" customFormat="false" ht="13.5" hidden="false" customHeight="false" outlineLevel="0" collapsed="false">
      <c r="B6995" s="36" t="n">
        <v>19</v>
      </c>
      <c r="C6995" s="36" t="s">
        <v>627</v>
      </c>
      <c r="D6995" s="37" t="n">
        <v>2281</v>
      </c>
      <c r="E6995" s="36" t="s">
        <v>346</v>
      </c>
      <c r="F6995" s="36" t="n">
        <v>2003</v>
      </c>
      <c r="G6995" s="39" t="n">
        <v>7</v>
      </c>
      <c r="H6995" s="39" t="n">
        <v>79</v>
      </c>
      <c r="I6995" s="39" t="n">
        <v>37188</v>
      </c>
      <c r="J6995" s="39" t="n">
        <v>64359</v>
      </c>
      <c r="K6995" s="39" t="n">
        <v>232621</v>
      </c>
      <c r="L6995" s="39" t="n">
        <v>232772</v>
      </c>
      <c r="M6995" s="39" t="n">
        <v>155857</v>
      </c>
      <c r="N6995" s="39" t="n">
        <v>-2580</v>
      </c>
    </row>
    <row r="6996" customFormat="false" ht="13.5" hidden="false" customHeight="false" outlineLevel="0" collapsed="false">
      <c r="B6996" s="36" t="n">
        <v>19</v>
      </c>
      <c r="C6996" s="36" t="s">
        <v>627</v>
      </c>
      <c r="D6996" s="37" t="n">
        <v>2282</v>
      </c>
      <c r="E6996" s="36" t="s">
        <v>347</v>
      </c>
      <c r="F6996" s="36" t="n">
        <v>2003</v>
      </c>
      <c r="G6996" s="39" t="n">
        <v>1</v>
      </c>
      <c r="H6996" s="39" t="s">
        <v>106</v>
      </c>
      <c r="I6996" s="39" t="s">
        <v>106</v>
      </c>
      <c r="J6996" s="39" t="s">
        <v>106</v>
      </c>
      <c r="K6996" s="39" t="s">
        <v>106</v>
      </c>
      <c r="L6996" s="39" t="s">
        <v>106</v>
      </c>
      <c r="M6996" s="39" t="s">
        <v>106</v>
      </c>
      <c r="N6996" s="39" t="s">
        <v>102</v>
      </c>
    </row>
    <row r="6997" customFormat="false" ht="13.5" hidden="false" customHeight="false" outlineLevel="0" collapsed="false">
      <c r="B6997" s="36" t="n">
        <v>19</v>
      </c>
      <c r="C6997" s="36" t="s">
        <v>627</v>
      </c>
      <c r="D6997" s="37" t="n">
        <v>2283</v>
      </c>
      <c r="E6997" s="36" t="s">
        <v>348</v>
      </c>
      <c r="F6997" s="36" t="n">
        <v>2003</v>
      </c>
      <c r="G6997" s="39" t="n">
        <v>26</v>
      </c>
      <c r="H6997" s="39" t="n">
        <v>180</v>
      </c>
      <c r="I6997" s="39" t="n">
        <v>63898</v>
      </c>
      <c r="J6997" s="39" t="n">
        <v>59099</v>
      </c>
      <c r="K6997" s="39" t="n">
        <v>174529</v>
      </c>
      <c r="L6997" s="39" t="n">
        <v>174529</v>
      </c>
      <c r="M6997" s="39" t="n">
        <v>109932</v>
      </c>
      <c r="N6997" s="39" t="s">
        <v>102</v>
      </c>
    </row>
    <row r="6998" customFormat="false" ht="13.5" hidden="false" customHeight="false" outlineLevel="0" collapsed="false">
      <c r="B6998" s="36" t="n">
        <v>19</v>
      </c>
      <c r="C6998" s="36" t="s">
        <v>627</v>
      </c>
      <c r="D6998" s="37" t="n">
        <v>2285</v>
      </c>
      <c r="E6998" s="36" t="s">
        <v>350</v>
      </c>
      <c r="F6998" s="36" t="n">
        <v>2003</v>
      </c>
      <c r="G6998" s="39" t="n">
        <v>1</v>
      </c>
      <c r="H6998" s="39" t="s">
        <v>106</v>
      </c>
      <c r="I6998" s="39" t="s">
        <v>106</v>
      </c>
      <c r="J6998" s="39" t="s">
        <v>106</v>
      </c>
      <c r="K6998" s="39" t="s">
        <v>106</v>
      </c>
      <c r="L6998" s="39" t="s">
        <v>106</v>
      </c>
      <c r="M6998" s="39" t="s">
        <v>106</v>
      </c>
      <c r="N6998" s="39" t="s">
        <v>102</v>
      </c>
    </row>
    <row r="6999" customFormat="false" ht="13.5" hidden="false" customHeight="false" outlineLevel="0" collapsed="false">
      <c r="B6999" s="36" t="n">
        <v>19</v>
      </c>
      <c r="C6999" s="36" t="s">
        <v>627</v>
      </c>
      <c r="D6999" s="37" t="n">
        <v>2293</v>
      </c>
      <c r="E6999" s="36" t="s">
        <v>353</v>
      </c>
      <c r="F6999" s="36" t="n">
        <v>2003</v>
      </c>
      <c r="G6999" s="39" t="n">
        <v>1</v>
      </c>
      <c r="H6999" s="39" t="s">
        <v>106</v>
      </c>
      <c r="I6999" s="39" t="s">
        <v>106</v>
      </c>
      <c r="J6999" s="39" t="s">
        <v>106</v>
      </c>
      <c r="K6999" s="39" t="s">
        <v>106</v>
      </c>
      <c r="L6999" s="39" t="s">
        <v>106</v>
      </c>
      <c r="M6999" s="39" t="s">
        <v>106</v>
      </c>
      <c r="N6999" s="39" t="s">
        <v>102</v>
      </c>
    </row>
    <row r="7000" customFormat="false" ht="13.5" hidden="false" customHeight="false" outlineLevel="0" collapsed="false">
      <c r="B7000" s="36" t="n">
        <v>19</v>
      </c>
      <c r="C7000" s="36" t="s">
        <v>627</v>
      </c>
      <c r="D7000" s="37" t="n">
        <v>2295</v>
      </c>
      <c r="E7000" s="36" t="s">
        <v>355</v>
      </c>
      <c r="F7000" s="36" t="n">
        <v>2003</v>
      </c>
      <c r="G7000" s="39" t="n">
        <v>2</v>
      </c>
      <c r="H7000" s="39" t="s">
        <v>106</v>
      </c>
      <c r="I7000" s="39" t="s">
        <v>106</v>
      </c>
      <c r="J7000" s="39" t="s">
        <v>106</v>
      </c>
      <c r="K7000" s="39" t="s">
        <v>106</v>
      </c>
      <c r="L7000" s="39" t="s">
        <v>106</v>
      </c>
      <c r="M7000" s="39" t="s">
        <v>106</v>
      </c>
      <c r="N7000" s="39" t="s">
        <v>106</v>
      </c>
    </row>
    <row r="7001" customFormat="false" ht="13.5" hidden="false" customHeight="false" outlineLevel="0" collapsed="false">
      <c r="B7001" s="36" t="n">
        <v>19</v>
      </c>
      <c r="C7001" s="36" t="s">
        <v>627</v>
      </c>
      <c r="D7001" s="37" t="n">
        <v>2298</v>
      </c>
      <c r="E7001" s="36" t="s">
        <v>358</v>
      </c>
      <c r="F7001" s="36" t="n">
        <v>2003</v>
      </c>
      <c r="G7001" s="39" t="n">
        <v>1</v>
      </c>
      <c r="H7001" s="39" t="s">
        <v>106</v>
      </c>
      <c r="I7001" s="39" t="s">
        <v>106</v>
      </c>
      <c r="J7001" s="39" t="s">
        <v>106</v>
      </c>
      <c r="K7001" s="39" t="s">
        <v>106</v>
      </c>
      <c r="L7001" s="39" t="s">
        <v>106</v>
      </c>
      <c r="M7001" s="39" t="s">
        <v>106</v>
      </c>
      <c r="N7001" s="39" t="s">
        <v>102</v>
      </c>
    </row>
    <row r="7002" customFormat="false" ht="13.5" hidden="false" customHeight="false" outlineLevel="0" collapsed="false">
      <c r="B7002" s="36" t="n">
        <v>19</v>
      </c>
      <c r="C7002" s="36" t="s">
        <v>627</v>
      </c>
      <c r="D7002" s="37" t="n">
        <v>2299</v>
      </c>
      <c r="E7002" s="36" t="s">
        <v>359</v>
      </c>
      <c r="F7002" s="36" t="n">
        <v>2003</v>
      </c>
      <c r="G7002" s="39" t="n">
        <v>1</v>
      </c>
      <c r="H7002" s="39" t="s">
        <v>106</v>
      </c>
      <c r="I7002" s="39" t="s">
        <v>106</v>
      </c>
      <c r="J7002" s="39" t="s">
        <v>106</v>
      </c>
      <c r="K7002" s="39" t="s">
        <v>106</v>
      </c>
      <c r="L7002" s="39" t="s">
        <v>106</v>
      </c>
      <c r="M7002" s="39" t="s">
        <v>106</v>
      </c>
      <c r="N7002" s="39" t="s">
        <v>102</v>
      </c>
    </row>
    <row r="7003" customFormat="false" ht="13.5" hidden="false" customHeight="false" outlineLevel="0" collapsed="false">
      <c r="B7003" s="36" t="n">
        <v>19</v>
      </c>
      <c r="C7003" s="36" t="s">
        <v>627</v>
      </c>
      <c r="D7003" s="37" t="n">
        <v>2351</v>
      </c>
      <c r="E7003" s="36" t="s">
        <v>374</v>
      </c>
      <c r="F7003" s="36" t="n">
        <v>2003</v>
      </c>
      <c r="G7003" s="39" t="n">
        <v>4</v>
      </c>
      <c r="H7003" s="39" t="n">
        <v>101</v>
      </c>
      <c r="I7003" s="39" t="n">
        <v>42106</v>
      </c>
      <c r="J7003" s="39" t="n">
        <v>95901</v>
      </c>
      <c r="K7003" s="39" t="n">
        <v>162599</v>
      </c>
      <c r="L7003" s="39" t="n">
        <v>164664</v>
      </c>
      <c r="M7003" s="39" t="n">
        <v>61271</v>
      </c>
      <c r="N7003" s="39" t="n">
        <v>14470</v>
      </c>
    </row>
    <row r="7004" customFormat="false" ht="13.5" hidden="false" customHeight="false" outlineLevel="0" collapsed="false">
      <c r="B7004" s="36" t="n">
        <v>19</v>
      </c>
      <c r="C7004" s="36" t="s">
        <v>627</v>
      </c>
      <c r="D7004" s="37" t="n">
        <v>2354</v>
      </c>
      <c r="E7004" s="36" t="s">
        <v>377</v>
      </c>
      <c r="F7004" s="36" t="n">
        <v>2003</v>
      </c>
      <c r="G7004" s="39" t="n">
        <v>1</v>
      </c>
      <c r="H7004" s="39" t="s">
        <v>106</v>
      </c>
      <c r="I7004" s="39" t="s">
        <v>106</v>
      </c>
      <c r="J7004" s="39" t="s">
        <v>106</v>
      </c>
      <c r="K7004" s="39" t="s">
        <v>106</v>
      </c>
      <c r="L7004" s="39" t="s">
        <v>106</v>
      </c>
      <c r="M7004" s="39" t="s">
        <v>106</v>
      </c>
      <c r="N7004" s="39" t="s">
        <v>102</v>
      </c>
    </row>
    <row r="7005" customFormat="false" ht="13.5" hidden="false" customHeight="false" outlineLevel="0" collapsed="false">
      <c r="B7005" s="36" t="n">
        <v>19</v>
      </c>
      <c r="C7005" s="36" t="s">
        <v>627</v>
      </c>
      <c r="D7005" s="37" t="n">
        <v>2391</v>
      </c>
      <c r="E7005" s="36" t="s">
        <v>379</v>
      </c>
      <c r="F7005" s="36" t="n">
        <v>2003</v>
      </c>
      <c r="G7005" s="39" t="n">
        <v>6</v>
      </c>
      <c r="H7005" s="39" t="n">
        <v>91</v>
      </c>
      <c r="I7005" s="39" t="n">
        <v>32983</v>
      </c>
      <c r="J7005" s="39" t="n">
        <v>118474</v>
      </c>
      <c r="K7005" s="39" t="n">
        <v>189472</v>
      </c>
      <c r="L7005" s="39" t="n">
        <v>189013</v>
      </c>
      <c r="M7005" s="39" t="n">
        <v>64978</v>
      </c>
      <c r="N7005" s="39" t="n">
        <v>5550</v>
      </c>
    </row>
    <row r="7006" customFormat="false" ht="13.5" hidden="false" customHeight="false" outlineLevel="0" collapsed="false">
      <c r="B7006" s="36" t="n">
        <v>19</v>
      </c>
      <c r="C7006" s="36" t="s">
        <v>627</v>
      </c>
      <c r="D7006" s="37" t="n">
        <v>2392</v>
      </c>
      <c r="E7006" s="36" t="s">
        <v>380</v>
      </c>
      <c r="F7006" s="36" t="n">
        <v>2003</v>
      </c>
      <c r="G7006" s="39" t="n">
        <v>4</v>
      </c>
      <c r="H7006" s="39" t="n">
        <v>74</v>
      </c>
      <c r="I7006" s="39" t="n">
        <v>29467</v>
      </c>
      <c r="J7006" s="39" t="n">
        <v>52344</v>
      </c>
      <c r="K7006" s="39" t="n">
        <v>179261</v>
      </c>
      <c r="L7006" s="39" t="n">
        <v>179261</v>
      </c>
      <c r="M7006" s="39" t="n">
        <v>121627</v>
      </c>
      <c r="N7006" s="39" t="s">
        <v>102</v>
      </c>
    </row>
    <row r="7007" customFormat="false" ht="13.5" hidden="false" customHeight="false" outlineLevel="0" collapsed="false">
      <c r="B7007" s="36" t="n">
        <v>19</v>
      </c>
      <c r="C7007" s="36" t="s">
        <v>627</v>
      </c>
      <c r="D7007" s="37" t="n">
        <v>2419</v>
      </c>
      <c r="E7007" s="36" t="s">
        <v>386</v>
      </c>
      <c r="F7007" s="36" t="n">
        <v>2003</v>
      </c>
      <c r="G7007" s="39" t="n">
        <v>2</v>
      </c>
      <c r="H7007" s="39" t="s">
        <v>106</v>
      </c>
      <c r="I7007" s="39" t="s">
        <v>106</v>
      </c>
      <c r="J7007" s="39" t="s">
        <v>106</v>
      </c>
      <c r="K7007" s="39" t="s">
        <v>106</v>
      </c>
      <c r="L7007" s="39" t="s">
        <v>106</v>
      </c>
      <c r="M7007" s="39" t="s">
        <v>106</v>
      </c>
      <c r="N7007" s="39" t="s">
        <v>102</v>
      </c>
    </row>
    <row r="7008" customFormat="false" ht="13.5" hidden="false" customHeight="false" outlineLevel="0" collapsed="false">
      <c r="B7008" s="36" t="n">
        <v>19</v>
      </c>
      <c r="C7008" s="36" t="s">
        <v>627</v>
      </c>
      <c r="D7008" s="37" t="n">
        <v>2421</v>
      </c>
      <c r="E7008" s="36" t="s">
        <v>387</v>
      </c>
      <c r="F7008" s="36" t="n">
        <v>2003</v>
      </c>
      <c r="G7008" s="39" t="n">
        <v>1</v>
      </c>
      <c r="H7008" s="39" t="s">
        <v>106</v>
      </c>
      <c r="I7008" s="39" t="s">
        <v>106</v>
      </c>
      <c r="J7008" s="39" t="s">
        <v>106</v>
      </c>
      <c r="K7008" s="39" t="s">
        <v>106</v>
      </c>
      <c r="L7008" s="39" t="s">
        <v>106</v>
      </c>
      <c r="M7008" s="39" t="s">
        <v>106</v>
      </c>
      <c r="N7008" s="39" t="s">
        <v>106</v>
      </c>
    </row>
    <row r="7009" customFormat="false" ht="13.5" hidden="false" customHeight="false" outlineLevel="0" collapsed="false">
      <c r="B7009" s="36" t="n">
        <v>19</v>
      </c>
      <c r="C7009" s="36" t="s">
        <v>627</v>
      </c>
      <c r="D7009" s="37" t="n">
        <v>2423</v>
      </c>
      <c r="E7009" s="36" t="s">
        <v>389</v>
      </c>
      <c r="F7009" s="36" t="n">
        <v>2003</v>
      </c>
      <c r="G7009" s="39" t="n">
        <v>2</v>
      </c>
      <c r="H7009" s="39" t="s">
        <v>106</v>
      </c>
      <c r="I7009" s="39" t="s">
        <v>106</v>
      </c>
      <c r="J7009" s="39" t="s">
        <v>106</v>
      </c>
      <c r="K7009" s="39" t="s">
        <v>106</v>
      </c>
      <c r="L7009" s="39" t="s">
        <v>106</v>
      </c>
      <c r="M7009" s="39" t="s">
        <v>106</v>
      </c>
      <c r="N7009" s="39" t="s">
        <v>102</v>
      </c>
    </row>
    <row r="7010" customFormat="false" ht="13.5" hidden="false" customHeight="false" outlineLevel="0" collapsed="false">
      <c r="B7010" s="36" t="n">
        <v>19</v>
      </c>
      <c r="C7010" s="36" t="s">
        <v>627</v>
      </c>
      <c r="D7010" s="37" t="n">
        <v>2432</v>
      </c>
      <c r="E7010" s="36" t="s">
        <v>392</v>
      </c>
      <c r="F7010" s="36" t="n">
        <v>2003</v>
      </c>
      <c r="G7010" s="39" t="n">
        <v>1</v>
      </c>
      <c r="H7010" s="39" t="s">
        <v>106</v>
      </c>
      <c r="I7010" s="39" t="s">
        <v>106</v>
      </c>
      <c r="J7010" s="39" t="s">
        <v>106</v>
      </c>
      <c r="K7010" s="39" t="s">
        <v>106</v>
      </c>
      <c r="L7010" s="39" t="s">
        <v>106</v>
      </c>
      <c r="M7010" s="39" t="s">
        <v>106</v>
      </c>
      <c r="N7010" s="39" t="s">
        <v>102</v>
      </c>
    </row>
    <row r="7011" customFormat="false" ht="13.5" hidden="false" customHeight="false" outlineLevel="0" collapsed="false">
      <c r="B7011" s="36" t="n">
        <v>19</v>
      </c>
      <c r="C7011" s="36" t="s">
        <v>627</v>
      </c>
      <c r="D7011" s="37" t="n">
        <v>2439</v>
      </c>
      <c r="E7011" s="36" t="s">
        <v>393</v>
      </c>
      <c r="F7011" s="36" t="n">
        <v>2003</v>
      </c>
      <c r="G7011" s="39" t="n">
        <v>1</v>
      </c>
      <c r="H7011" s="39" t="s">
        <v>106</v>
      </c>
      <c r="I7011" s="39" t="s">
        <v>106</v>
      </c>
      <c r="J7011" s="39" t="s">
        <v>106</v>
      </c>
      <c r="K7011" s="39" t="s">
        <v>106</v>
      </c>
      <c r="L7011" s="39" t="s">
        <v>106</v>
      </c>
      <c r="M7011" s="39" t="s">
        <v>106</v>
      </c>
      <c r="N7011" s="39" t="s">
        <v>106</v>
      </c>
    </row>
    <row r="7012" customFormat="false" ht="13.5" hidden="false" customHeight="false" outlineLevel="0" collapsed="false">
      <c r="B7012" s="36" t="n">
        <v>19</v>
      </c>
      <c r="C7012" s="36" t="s">
        <v>627</v>
      </c>
      <c r="D7012" s="37" t="n">
        <v>2441</v>
      </c>
      <c r="E7012" s="36" t="s">
        <v>394</v>
      </c>
      <c r="F7012" s="36" t="n">
        <v>2003</v>
      </c>
      <c r="G7012" s="39" t="n">
        <v>11</v>
      </c>
      <c r="H7012" s="39" t="n">
        <v>624</v>
      </c>
      <c r="I7012" s="39" t="n">
        <v>323255</v>
      </c>
      <c r="J7012" s="39" t="n">
        <v>939555</v>
      </c>
      <c r="K7012" s="39" t="n">
        <v>1836682</v>
      </c>
      <c r="L7012" s="39" t="n">
        <v>1817629</v>
      </c>
      <c r="M7012" s="39" t="n">
        <v>762370</v>
      </c>
      <c r="N7012" s="39" t="n">
        <v>67283</v>
      </c>
    </row>
    <row r="7013" customFormat="false" ht="13.5" hidden="false" customHeight="false" outlineLevel="0" collapsed="false">
      <c r="B7013" s="36" t="n">
        <v>19</v>
      </c>
      <c r="C7013" s="36" t="s">
        <v>627</v>
      </c>
      <c r="D7013" s="37" t="n">
        <v>2451</v>
      </c>
      <c r="E7013" s="36" t="s">
        <v>396</v>
      </c>
      <c r="F7013" s="36" t="n">
        <v>2003</v>
      </c>
      <c r="G7013" s="39" t="n">
        <v>1</v>
      </c>
      <c r="H7013" s="39" t="s">
        <v>106</v>
      </c>
      <c r="I7013" s="39" t="s">
        <v>106</v>
      </c>
      <c r="J7013" s="39" t="s">
        <v>106</v>
      </c>
      <c r="K7013" s="39" t="s">
        <v>106</v>
      </c>
      <c r="L7013" s="39" t="s">
        <v>106</v>
      </c>
      <c r="M7013" s="39" t="s">
        <v>106</v>
      </c>
      <c r="N7013" s="39" t="s">
        <v>102</v>
      </c>
    </row>
    <row r="7014" customFormat="false" ht="13.5" hidden="false" customHeight="false" outlineLevel="0" collapsed="false">
      <c r="B7014" s="36" t="n">
        <v>19</v>
      </c>
      <c r="C7014" s="36" t="s">
        <v>627</v>
      </c>
      <c r="D7014" s="37" t="n">
        <v>2452</v>
      </c>
      <c r="E7014" s="36" t="s">
        <v>397</v>
      </c>
      <c r="F7014" s="36" t="n">
        <v>2003</v>
      </c>
      <c r="G7014" s="39" t="n">
        <v>2</v>
      </c>
      <c r="H7014" s="39" t="s">
        <v>106</v>
      </c>
      <c r="I7014" s="39" t="s">
        <v>106</v>
      </c>
      <c r="J7014" s="39" t="s">
        <v>106</v>
      </c>
      <c r="K7014" s="39" t="s">
        <v>106</v>
      </c>
      <c r="L7014" s="39" t="s">
        <v>106</v>
      </c>
      <c r="M7014" s="39" t="s">
        <v>106</v>
      </c>
      <c r="N7014" s="39" t="s">
        <v>106</v>
      </c>
    </row>
    <row r="7015" customFormat="false" ht="13.5" hidden="false" customHeight="false" outlineLevel="0" collapsed="false">
      <c r="B7015" s="36" t="n">
        <v>19</v>
      </c>
      <c r="C7015" s="36" t="s">
        <v>627</v>
      </c>
      <c r="D7015" s="37" t="n">
        <v>2453</v>
      </c>
      <c r="E7015" s="36" t="s">
        <v>398</v>
      </c>
      <c r="F7015" s="36" t="n">
        <v>2003</v>
      </c>
      <c r="G7015" s="39" t="n">
        <v>19</v>
      </c>
      <c r="H7015" s="39" t="n">
        <v>533</v>
      </c>
      <c r="I7015" s="39" t="n">
        <v>222034</v>
      </c>
      <c r="J7015" s="39" t="n">
        <v>663867</v>
      </c>
      <c r="K7015" s="39" t="n">
        <v>1241891</v>
      </c>
      <c r="L7015" s="39" t="n">
        <v>1268369</v>
      </c>
      <c r="M7015" s="39" t="n">
        <v>518526</v>
      </c>
      <c r="N7015" s="39" t="n">
        <v>68910</v>
      </c>
    </row>
    <row r="7016" customFormat="false" ht="13.5" hidden="false" customHeight="false" outlineLevel="0" collapsed="false">
      <c r="B7016" s="36" t="n">
        <v>19</v>
      </c>
      <c r="C7016" s="36" t="s">
        <v>627</v>
      </c>
      <c r="D7016" s="37" t="n">
        <v>2454</v>
      </c>
      <c r="E7016" s="36" t="s">
        <v>399</v>
      </c>
      <c r="F7016" s="36" t="n">
        <v>2003</v>
      </c>
      <c r="G7016" s="39" t="n">
        <v>8</v>
      </c>
      <c r="H7016" s="39" t="n">
        <v>91</v>
      </c>
      <c r="I7016" s="39" t="n">
        <v>18774</v>
      </c>
      <c r="J7016" s="39" t="n">
        <v>9125</v>
      </c>
      <c r="K7016" s="39" t="n">
        <v>36124</v>
      </c>
      <c r="L7016" s="39" t="n">
        <v>36124</v>
      </c>
      <c r="M7016" s="39" t="n">
        <v>25699</v>
      </c>
      <c r="N7016" s="39" t="s">
        <v>102</v>
      </c>
    </row>
    <row r="7017" customFormat="false" ht="13.5" hidden="false" customHeight="false" outlineLevel="0" collapsed="false">
      <c r="B7017" s="36" t="n">
        <v>19</v>
      </c>
      <c r="C7017" s="36" t="s">
        <v>627</v>
      </c>
      <c r="D7017" s="37" t="n">
        <v>2511</v>
      </c>
      <c r="E7017" s="36" t="s">
        <v>403</v>
      </c>
      <c r="F7017" s="36" t="n">
        <v>2003</v>
      </c>
      <c r="G7017" s="39" t="n">
        <v>2</v>
      </c>
      <c r="H7017" s="39" t="s">
        <v>106</v>
      </c>
      <c r="I7017" s="39" t="s">
        <v>106</v>
      </c>
      <c r="J7017" s="39" t="s">
        <v>106</v>
      </c>
      <c r="K7017" s="39" t="s">
        <v>106</v>
      </c>
      <c r="L7017" s="39" t="s">
        <v>106</v>
      </c>
      <c r="M7017" s="39" t="s">
        <v>106</v>
      </c>
      <c r="N7017" s="39" t="s">
        <v>102</v>
      </c>
    </row>
    <row r="7018" customFormat="false" ht="13.5" hidden="false" customHeight="false" outlineLevel="0" collapsed="false">
      <c r="B7018" s="36" t="n">
        <v>19</v>
      </c>
      <c r="C7018" s="36" t="s">
        <v>627</v>
      </c>
      <c r="D7018" s="37" t="n">
        <v>2522</v>
      </c>
      <c r="E7018" s="36" t="s">
        <v>405</v>
      </c>
      <c r="F7018" s="36" t="n">
        <v>2003</v>
      </c>
      <c r="G7018" s="39" t="n">
        <v>2</v>
      </c>
      <c r="H7018" s="39" t="s">
        <v>106</v>
      </c>
      <c r="I7018" s="39" t="s">
        <v>106</v>
      </c>
      <c r="J7018" s="39" t="s">
        <v>106</v>
      </c>
      <c r="K7018" s="39" t="s">
        <v>106</v>
      </c>
      <c r="L7018" s="39" t="s">
        <v>106</v>
      </c>
      <c r="M7018" s="39" t="s">
        <v>106</v>
      </c>
      <c r="N7018" s="39" t="s">
        <v>102</v>
      </c>
    </row>
    <row r="7019" customFormat="false" ht="13.5" hidden="false" customHeight="false" outlineLevel="0" collapsed="false">
      <c r="B7019" s="36" t="n">
        <v>19</v>
      </c>
      <c r="C7019" s="36" t="s">
        <v>627</v>
      </c>
      <c r="D7019" s="37" t="n">
        <v>2524</v>
      </c>
      <c r="E7019" s="36" t="s">
        <v>407</v>
      </c>
      <c r="F7019" s="36" t="n">
        <v>2003</v>
      </c>
      <c r="G7019" s="39" t="n">
        <v>1</v>
      </c>
      <c r="H7019" s="39" t="s">
        <v>106</v>
      </c>
      <c r="I7019" s="39" t="s">
        <v>106</v>
      </c>
      <c r="J7019" s="39" t="s">
        <v>106</v>
      </c>
      <c r="K7019" s="39" t="s">
        <v>106</v>
      </c>
      <c r="L7019" s="39" t="s">
        <v>106</v>
      </c>
      <c r="M7019" s="39" t="s">
        <v>106</v>
      </c>
      <c r="N7019" s="39" t="s">
        <v>102</v>
      </c>
    </row>
    <row r="7020" customFormat="false" ht="13.5" hidden="false" customHeight="false" outlineLevel="0" collapsed="false">
      <c r="B7020" s="36" t="n">
        <v>19</v>
      </c>
      <c r="C7020" s="36" t="s">
        <v>627</v>
      </c>
      <c r="D7020" s="37" t="n">
        <v>2529</v>
      </c>
      <c r="E7020" s="36" t="s">
        <v>411</v>
      </c>
      <c r="F7020" s="36" t="n">
        <v>2003</v>
      </c>
      <c r="G7020" s="39" t="n">
        <v>31</v>
      </c>
      <c r="H7020" s="39" t="n">
        <v>534</v>
      </c>
      <c r="I7020" s="39" t="n">
        <v>168917</v>
      </c>
      <c r="J7020" s="39" t="n">
        <v>627498</v>
      </c>
      <c r="K7020" s="39" t="n">
        <v>1236652</v>
      </c>
      <c r="L7020" s="39" t="n">
        <v>1269702</v>
      </c>
      <c r="M7020" s="39" t="n">
        <v>590256</v>
      </c>
      <c r="N7020" s="39" t="n">
        <v>12551</v>
      </c>
    </row>
    <row r="7021" customFormat="false" ht="13.5" hidden="false" customHeight="false" outlineLevel="0" collapsed="false">
      <c r="B7021" s="36" t="n">
        <v>19</v>
      </c>
      <c r="C7021" s="36" t="s">
        <v>627</v>
      </c>
      <c r="D7021" s="37" t="n">
        <v>2531</v>
      </c>
      <c r="E7021" s="36" t="s">
        <v>412</v>
      </c>
      <c r="F7021" s="36" t="n">
        <v>2003</v>
      </c>
      <c r="G7021" s="39" t="n">
        <v>6</v>
      </c>
      <c r="H7021" s="39" t="n">
        <v>46</v>
      </c>
      <c r="I7021" s="39" t="n">
        <v>9928</v>
      </c>
      <c r="J7021" s="39" t="n">
        <v>5065</v>
      </c>
      <c r="K7021" s="39" t="n">
        <v>28591</v>
      </c>
      <c r="L7021" s="39" t="n">
        <v>28591</v>
      </c>
      <c r="M7021" s="39" t="n">
        <v>22406</v>
      </c>
      <c r="N7021" s="39" t="s">
        <v>102</v>
      </c>
    </row>
    <row r="7022" customFormat="false" ht="13.5" hidden="false" customHeight="false" outlineLevel="0" collapsed="false">
      <c r="B7022" s="36" t="n">
        <v>19</v>
      </c>
      <c r="C7022" s="36" t="s">
        <v>627</v>
      </c>
      <c r="D7022" s="37" t="n">
        <v>2532</v>
      </c>
      <c r="E7022" s="36" t="s">
        <v>413</v>
      </c>
      <c r="F7022" s="36" t="n">
        <v>2003</v>
      </c>
      <c r="G7022" s="39" t="n">
        <v>10</v>
      </c>
      <c r="H7022" s="39" t="n">
        <v>208</v>
      </c>
      <c r="I7022" s="39" t="n">
        <v>87598</v>
      </c>
      <c r="J7022" s="39" t="n">
        <v>258191</v>
      </c>
      <c r="K7022" s="39" t="n">
        <v>432675</v>
      </c>
      <c r="L7022" s="39" t="n">
        <v>428570</v>
      </c>
      <c r="M7022" s="39" t="n">
        <v>146934</v>
      </c>
      <c r="N7022" s="39" t="n">
        <v>14903</v>
      </c>
    </row>
    <row r="7023" customFormat="false" ht="13.5" hidden="false" customHeight="false" outlineLevel="0" collapsed="false">
      <c r="B7023" s="36" t="n">
        <v>19</v>
      </c>
      <c r="C7023" s="36" t="s">
        <v>627</v>
      </c>
      <c r="D7023" s="37" t="n">
        <v>2541</v>
      </c>
      <c r="E7023" s="36" t="s">
        <v>416</v>
      </c>
      <c r="F7023" s="36" t="n">
        <v>2003</v>
      </c>
      <c r="G7023" s="39" t="n">
        <v>35</v>
      </c>
      <c r="H7023" s="39" t="n">
        <v>626</v>
      </c>
      <c r="I7023" s="39" t="n">
        <v>250207</v>
      </c>
      <c r="J7023" s="39" t="n">
        <v>595565</v>
      </c>
      <c r="K7023" s="39" t="n">
        <v>1064061</v>
      </c>
      <c r="L7023" s="39" t="n">
        <v>1096828</v>
      </c>
      <c r="M7023" s="39" t="n">
        <v>458917</v>
      </c>
      <c r="N7023" s="39" t="n">
        <v>8907</v>
      </c>
    </row>
    <row r="7024" customFormat="false" ht="13.5" hidden="false" customHeight="false" outlineLevel="0" collapsed="false">
      <c r="B7024" s="36" t="n">
        <v>19</v>
      </c>
      <c r="C7024" s="36" t="s">
        <v>627</v>
      </c>
      <c r="D7024" s="37" t="n">
        <v>2542</v>
      </c>
      <c r="E7024" s="36" t="s">
        <v>417</v>
      </c>
      <c r="F7024" s="36" t="n">
        <v>2003</v>
      </c>
      <c r="G7024" s="39" t="n">
        <v>22</v>
      </c>
      <c r="H7024" s="39" t="n">
        <v>365</v>
      </c>
      <c r="I7024" s="39" t="n">
        <v>142984</v>
      </c>
      <c r="J7024" s="39" t="n">
        <v>399811</v>
      </c>
      <c r="K7024" s="39" t="n">
        <v>679251</v>
      </c>
      <c r="L7024" s="39" t="n">
        <v>673966</v>
      </c>
      <c r="M7024" s="39" t="n">
        <v>253917</v>
      </c>
      <c r="N7024" s="39" t="n">
        <v>9165</v>
      </c>
    </row>
    <row r="7025" customFormat="false" ht="13.5" hidden="false" customHeight="false" outlineLevel="0" collapsed="false">
      <c r="B7025" s="36" t="n">
        <v>19</v>
      </c>
      <c r="C7025" s="36" t="s">
        <v>627</v>
      </c>
      <c r="D7025" s="37" t="n">
        <v>2543</v>
      </c>
      <c r="E7025" s="36" t="s">
        <v>418</v>
      </c>
      <c r="F7025" s="36" t="n">
        <v>2003</v>
      </c>
      <c r="G7025" s="39" t="n">
        <v>19</v>
      </c>
      <c r="H7025" s="39" t="n">
        <v>162</v>
      </c>
      <c r="I7025" s="39" t="n">
        <v>59598</v>
      </c>
      <c r="J7025" s="39" t="n">
        <v>74068</v>
      </c>
      <c r="K7025" s="39" t="n">
        <v>179263</v>
      </c>
      <c r="L7025" s="39" t="n">
        <v>179263</v>
      </c>
      <c r="M7025" s="39" t="n">
        <v>100184</v>
      </c>
      <c r="N7025" s="39" t="s">
        <v>102</v>
      </c>
    </row>
    <row r="7026" customFormat="false" ht="13.5" hidden="false" customHeight="false" outlineLevel="0" collapsed="false">
      <c r="B7026" s="36" t="n">
        <v>19</v>
      </c>
      <c r="C7026" s="36" t="s">
        <v>627</v>
      </c>
      <c r="D7026" s="37" t="n">
        <v>2551</v>
      </c>
      <c r="E7026" s="36" t="s">
        <v>419</v>
      </c>
      <c r="F7026" s="36" t="n">
        <v>2003</v>
      </c>
      <c r="G7026" s="39" t="n">
        <v>5</v>
      </c>
      <c r="H7026" s="39" t="n">
        <v>45</v>
      </c>
      <c r="I7026" s="39" t="n">
        <v>8015</v>
      </c>
      <c r="J7026" s="39" t="n">
        <v>12809</v>
      </c>
      <c r="K7026" s="39" t="n">
        <v>33897</v>
      </c>
      <c r="L7026" s="39" t="n">
        <v>33897</v>
      </c>
      <c r="M7026" s="39" t="n">
        <v>20084</v>
      </c>
      <c r="N7026" s="39" t="s">
        <v>102</v>
      </c>
    </row>
    <row r="7027" customFormat="false" ht="13.5" hidden="false" customHeight="false" outlineLevel="0" collapsed="false">
      <c r="B7027" s="36" t="n">
        <v>19</v>
      </c>
      <c r="C7027" s="36" t="s">
        <v>627</v>
      </c>
      <c r="D7027" s="37" t="n">
        <v>2552</v>
      </c>
      <c r="E7027" s="36" t="s">
        <v>420</v>
      </c>
      <c r="F7027" s="36" t="n">
        <v>2003</v>
      </c>
      <c r="G7027" s="39" t="n">
        <v>28</v>
      </c>
      <c r="H7027" s="39" t="n">
        <v>567</v>
      </c>
      <c r="I7027" s="39" t="n">
        <v>187103</v>
      </c>
      <c r="J7027" s="39" t="n">
        <v>321059</v>
      </c>
      <c r="K7027" s="39" t="n">
        <v>703696</v>
      </c>
      <c r="L7027" s="39" t="n">
        <v>714462</v>
      </c>
      <c r="M7027" s="39" t="n">
        <v>345969</v>
      </c>
      <c r="N7027" s="39" t="n">
        <v>47510</v>
      </c>
    </row>
    <row r="7028" customFormat="false" ht="13.5" hidden="false" customHeight="false" outlineLevel="0" collapsed="false">
      <c r="B7028" s="36" t="n">
        <v>19</v>
      </c>
      <c r="C7028" s="36" t="s">
        <v>627</v>
      </c>
      <c r="D7028" s="37" t="n">
        <v>2553</v>
      </c>
      <c r="E7028" s="36" t="s">
        <v>421</v>
      </c>
      <c r="F7028" s="36" t="n">
        <v>2003</v>
      </c>
      <c r="G7028" s="39" t="n">
        <v>1</v>
      </c>
      <c r="H7028" s="39" t="s">
        <v>106</v>
      </c>
      <c r="I7028" s="39" t="s">
        <v>106</v>
      </c>
      <c r="J7028" s="39" t="s">
        <v>106</v>
      </c>
      <c r="K7028" s="39" t="s">
        <v>106</v>
      </c>
      <c r="L7028" s="39" t="s">
        <v>106</v>
      </c>
      <c r="M7028" s="39" t="s">
        <v>106</v>
      </c>
      <c r="N7028" s="39" t="s">
        <v>106</v>
      </c>
    </row>
    <row r="7029" customFormat="false" ht="13.5" hidden="false" customHeight="false" outlineLevel="0" collapsed="false">
      <c r="B7029" s="36" t="n">
        <v>19</v>
      </c>
      <c r="C7029" s="36" t="s">
        <v>627</v>
      </c>
      <c r="D7029" s="37" t="n">
        <v>2561</v>
      </c>
      <c r="E7029" s="36" t="s">
        <v>422</v>
      </c>
      <c r="F7029" s="36" t="n">
        <v>2003</v>
      </c>
      <c r="G7029" s="39" t="n">
        <v>16</v>
      </c>
      <c r="H7029" s="39" t="n">
        <v>226</v>
      </c>
      <c r="I7029" s="39" t="n">
        <v>62423</v>
      </c>
      <c r="J7029" s="39" t="n">
        <v>58102</v>
      </c>
      <c r="K7029" s="39" t="n">
        <v>201939</v>
      </c>
      <c r="L7029" s="39" t="n">
        <v>201976</v>
      </c>
      <c r="M7029" s="39" t="n">
        <v>131680</v>
      </c>
      <c r="N7029" s="39" t="n">
        <v>5218</v>
      </c>
    </row>
    <row r="7030" customFormat="false" ht="13.5" hidden="false" customHeight="false" outlineLevel="0" collapsed="false">
      <c r="B7030" s="36" t="n">
        <v>19</v>
      </c>
      <c r="C7030" s="36" t="s">
        <v>627</v>
      </c>
      <c r="D7030" s="37" t="n">
        <v>2562</v>
      </c>
      <c r="E7030" s="36" t="s">
        <v>423</v>
      </c>
      <c r="F7030" s="36" t="n">
        <v>2003</v>
      </c>
      <c r="G7030" s="39" t="n">
        <v>1</v>
      </c>
      <c r="H7030" s="39" t="s">
        <v>106</v>
      </c>
      <c r="I7030" s="39" t="s">
        <v>106</v>
      </c>
      <c r="J7030" s="39" t="s">
        <v>106</v>
      </c>
      <c r="K7030" s="39" t="s">
        <v>106</v>
      </c>
      <c r="L7030" s="39" t="s">
        <v>106</v>
      </c>
      <c r="M7030" s="39" t="s">
        <v>106</v>
      </c>
      <c r="N7030" s="39" t="s">
        <v>102</v>
      </c>
    </row>
    <row r="7031" customFormat="false" ht="13.5" hidden="false" customHeight="false" outlineLevel="0" collapsed="false">
      <c r="B7031" s="36" t="n">
        <v>19</v>
      </c>
      <c r="C7031" s="36" t="s">
        <v>627</v>
      </c>
      <c r="D7031" s="37" t="n">
        <v>2563</v>
      </c>
      <c r="E7031" s="36" t="s">
        <v>424</v>
      </c>
      <c r="F7031" s="36" t="n">
        <v>2003</v>
      </c>
      <c r="G7031" s="39" t="n">
        <v>2</v>
      </c>
      <c r="H7031" s="39" t="s">
        <v>106</v>
      </c>
      <c r="I7031" s="39" t="s">
        <v>106</v>
      </c>
      <c r="J7031" s="39" t="s">
        <v>106</v>
      </c>
      <c r="K7031" s="39" t="s">
        <v>106</v>
      </c>
      <c r="L7031" s="39" t="s">
        <v>106</v>
      </c>
      <c r="M7031" s="39" t="s">
        <v>106</v>
      </c>
      <c r="N7031" s="39" t="s">
        <v>102</v>
      </c>
    </row>
    <row r="7032" customFormat="false" ht="13.5" hidden="false" customHeight="false" outlineLevel="0" collapsed="false">
      <c r="B7032" s="36" t="n">
        <v>19</v>
      </c>
      <c r="C7032" s="36" t="s">
        <v>627</v>
      </c>
      <c r="D7032" s="37" t="n">
        <v>2564</v>
      </c>
      <c r="E7032" s="36" t="s">
        <v>425</v>
      </c>
      <c r="F7032" s="36" t="n">
        <v>2003</v>
      </c>
      <c r="G7032" s="39" t="n">
        <v>12</v>
      </c>
      <c r="H7032" s="39" t="n">
        <v>225</v>
      </c>
      <c r="I7032" s="39" t="n">
        <v>73364</v>
      </c>
      <c r="J7032" s="39" t="n">
        <v>69035</v>
      </c>
      <c r="K7032" s="39" t="n">
        <v>231781</v>
      </c>
      <c r="L7032" s="39" t="n">
        <v>231786</v>
      </c>
      <c r="M7032" s="39" t="n">
        <v>150153</v>
      </c>
      <c r="N7032" s="39" t="n">
        <v>2216</v>
      </c>
    </row>
    <row r="7033" customFormat="false" ht="13.5" hidden="false" customHeight="false" outlineLevel="0" collapsed="false">
      <c r="B7033" s="36" t="n">
        <v>19</v>
      </c>
      <c r="C7033" s="36" t="s">
        <v>627</v>
      </c>
      <c r="D7033" s="37" t="n">
        <v>2565</v>
      </c>
      <c r="E7033" s="36" t="s">
        <v>426</v>
      </c>
      <c r="F7033" s="36" t="n">
        <v>2003</v>
      </c>
      <c r="G7033" s="39" t="n">
        <v>6</v>
      </c>
      <c r="H7033" s="39" t="n">
        <v>101</v>
      </c>
      <c r="I7033" s="39" t="n">
        <v>50459</v>
      </c>
      <c r="J7033" s="39" t="n">
        <v>54701</v>
      </c>
      <c r="K7033" s="39" t="n">
        <v>177287</v>
      </c>
      <c r="L7033" s="39" t="n">
        <v>177287</v>
      </c>
      <c r="M7033" s="39" t="n">
        <v>114295</v>
      </c>
      <c r="N7033" s="39" t="n">
        <v>2342</v>
      </c>
    </row>
    <row r="7034" customFormat="false" ht="13.5" hidden="false" customHeight="false" outlineLevel="0" collapsed="false">
      <c r="B7034" s="36" t="n">
        <v>19</v>
      </c>
      <c r="C7034" s="36" t="s">
        <v>627</v>
      </c>
      <c r="D7034" s="37" t="n">
        <v>2569</v>
      </c>
      <c r="E7034" s="36" t="s">
        <v>427</v>
      </c>
      <c r="F7034" s="36" t="n">
        <v>2003</v>
      </c>
      <c r="G7034" s="39" t="n">
        <v>15</v>
      </c>
      <c r="H7034" s="39" t="n">
        <v>236</v>
      </c>
      <c r="I7034" s="39" t="n">
        <v>61657</v>
      </c>
      <c r="J7034" s="39" t="n">
        <v>88688</v>
      </c>
      <c r="K7034" s="39" t="n">
        <v>268895</v>
      </c>
      <c r="L7034" s="39" t="n">
        <v>269230</v>
      </c>
      <c r="M7034" s="39" t="n">
        <v>168457</v>
      </c>
      <c r="N7034" s="39" t="n">
        <v>1793</v>
      </c>
    </row>
    <row r="7035" customFormat="false" ht="13.5" hidden="false" customHeight="false" outlineLevel="0" collapsed="false">
      <c r="B7035" s="36" t="n">
        <v>19</v>
      </c>
      <c r="C7035" s="36" t="s">
        <v>627</v>
      </c>
      <c r="D7035" s="37" t="n">
        <v>2579</v>
      </c>
      <c r="E7035" s="36" t="s">
        <v>429</v>
      </c>
      <c r="F7035" s="36" t="n">
        <v>2003</v>
      </c>
      <c r="G7035" s="39" t="n">
        <v>3</v>
      </c>
      <c r="H7035" s="39" t="n">
        <v>50</v>
      </c>
      <c r="I7035" s="39" t="n">
        <v>13362</v>
      </c>
      <c r="J7035" s="39" t="n">
        <v>17041</v>
      </c>
      <c r="K7035" s="39" t="n">
        <v>42602</v>
      </c>
      <c r="L7035" s="39" t="n">
        <v>42277</v>
      </c>
      <c r="M7035" s="39" t="n">
        <v>24031</v>
      </c>
      <c r="N7035" s="39" t="n">
        <v>443</v>
      </c>
    </row>
    <row r="7036" customFormat="false" ht="13.5" hidden="false" customHeight="false" outlineLevel="0" collapsed="false">
      <c r="B7036" s="36" t="n">
        <v>19</v>
      </c>
      <c r="C7036" s="36" t="s">
        <v>627</v>
      </c>
      <c r="D7036" s="37" t="n">
        <v>2581</v>
      </c>
      <c r="E7036" s="36" t="s">
        <v>430</v>
      </c>
      <c r="F7036" s="36" t="n">
        <v>2003</v>
      </c>
      <c r="G7036" s="39" t="n">
        <v>17</v>
      </c>
      <c r="H7036" s="39" t="n">
        <v>277</v>
      </c>
      <c r="I7036" s="39" t="n">
        <v>106800</v>
      </c>
      <c r="J7036" s="39" t="n">
        <v>200686</v>
      </c>
      <c r="K7036" s="39" t="n">
        <v>478346</v>
      </c>
      <c r="L7036" s="39" t="n">
        <v>480646</v>
      </c>
      <c r="M7036" s="39" t="n">
        <v>257502</v>
      </c>
      <c r="N7036" s="39" t="n">
        <v>1558</v>
      </c>
    </row>
    <row r="7037" customFormat="false" ht="13.5" hidden="false" customHeight="false" outlineLevel="0" collapsed="false">
      <c r="B7037" s="36" t="n">
        <v>19</v>
      </c>
      <c r="C7037" s="36" t="s">
        <v>627</v>
      </c>
      <c r="D7037" s="37" t="n">
        <v>2592</v>
      </c>
      <c r="E7037" s="36" t="s">
        <v>432</v>
      </c>
      <c r="F7037" s="36" t="n">
        <v>2003</v>
      </c>
      <c r="G7037" s="39" t="n">
        <v>2</v>
      </c>
      <c r="H7037" s="39" t="s">
        <v>106</v>
      </c>
      <c r="I7037" s="39" t="s">
        <v>106</v>
      </c>
      <c r="J7037" s="39" t="s">
        <v>106</v>
      </c>
      <c r="K7037" s="39" t="s">
        <v>106</v>
      </c>
      <c r="L7037" s="39" t="s">
        <v>106</v>
      </c>
      <c r="M7037" s="39" t="s">
        <v>106</v>
      </c>
      <c r="N7037" s="39" t="s">
        <v>106</v>
      </c>
    </row>
    <row r="7038" customFormat="false" ht="13.5" hidden="false" customHeight="false" outlineLevel="0" collapsed="false">
      <c r="B7038" s="36" t="n">
        <v>19</v>
      </c>
      <c r="C7038" s="36" t="s">
        <v>627</v>
      </c>
      <c r="D7038" s="37" t="n">
        <v>2599</v>
      </c>
      <c r="E7038" s="36" t="s">
        <v>433</v>
      </c>
      <c r="F7038" s="36" t="n">
        <v>2003</v>
      </c>
      <c r="G7038" s="39" t="n">
        <v>3</v>
      </c>
      <c r="H7038" s="39" t="n">
        <v>31</v>
      </c>
      <c r="I7038" s="39" t="n">
        <v>11140</v>
      </c>
      <c r="J7038" s="39" t="n">
        <v>15452</v>
      </c>
      <c r="K7038" s="39" t="n">
        <v>49759</v>
      </c>
      <c r="L7038" s="39" t="n">
        <v>49759</v>
      </c>
      <c r="M7038" s="39" t="n">
        <v>32673</v>
      </c>
      <c r="N7038" s="39" t="s">
        <v>102</v>
      </c>
    </row>
    <row r="7039" customFormat="false" ht="13.5" hidden="false" customHeight="false" outlineLevel="0" collapsed="false">
      <c r="B7039" s="36" t="n">
        <v>19</v>
      </c>
      <c r="C7039" s="36" t="s">
        <v>627</v>
      </c>
      <c r="D7039" s="37" t="n">
        <v>2613</v>
      </c>
      <c r="E7039" s="36" t="s">
        <v>436</v>
      </c>
      <c r="F7039" s="36" t="n">
        <v>2003</v>
      </c>
      <c r="G7039" s="39" t="n">
        <v>2</v>
      </c>
      <c r="H7039" s="39" t="s">
        <v>106</v>
      </c>
      <c r="I7039" s="39" t="s">
        <v>106</v>
      </c>
      <c r="J7039" s="39" t="s">
        <v>106</v>
      </c>
      <c r="K7039" s="39" t="s">
        <v>106</v>
      </c>
      <c r="L7039" s="39" t="s">
        <v>106</v>
      </c>
      <c r="M7039" s="39" t="s">
        <v>106</v>
      </c>
      <c r="N7039" s="39" t="s">
        <v>102</v>
      </c>
    </row>
    <row r="7040" customFormat="false" ht="13.5" hidden="false" customHeight="false" outlineLevel="0" collapsed="false">
      <c r="B7040" s="36" t="n">
        <v>19</v>
      </c>
      <c r="C7040" s="36" t="s">
        <v>627</v>
      </c>
      <c r="D7040" s="37" t="n">
        <v>2621</v>
      </c>
      <c r="E7040" s="36" t="s">
        <v>438</v>
      </c>
      <c r="F7040" s="36" t="n">
        <v>2003</v>
      </c>
      <c r="G7040" s="39" t="n">
        <v>3</v>
      </c>
      <c r="H7040" s="39" t="n">
        <v>40</v>
      </c>
      <c r="I7040" s="39" t="n">
        <v>12038</v>
      </c>
      <c r="J7040" s="39" t="n">
        <v>27573</v>
      </c>
      <c r="K7040" s="39" t="n">
        <v>90295</v>
      </c>
      <c r="L7040" s="39" t="n">
        <v>90295</v>
      </c>
      <c r="M7040" s="39" t="n">
        <v>59736</v>
      </c>
      <c r="N7040" s="39" t="s">
        <v>102</v>
      </c>
    </row>
    <row r="7041" customFormat="false" ht="13.5" hidden="false" customHeight="false" outlineLevel="0" collapsed="false">
      <c r="B7041" s="36" t="n">
        <v>19</v>
      </c>
      <c r="C7041" s="36" t="s">
        <v>627</v>
      </c>
      <c r="D7041" s="37" t="n">
        <v>2631</v>
      </c>
      <c r="E7041" s="36" t="s">
        <v>439</v>
      </c>
      <c r="F7041" s="36" t="n">
        <v>2003</v>
      </c>
      <c r="G7041" s="39" t="n">
        <v>4</v>
      </c>
      <c r="H7041" s="39" t="n">
        <v>52</v>
      </c>
      <c r="I7041" s="39" t="n">
        <v>19972</v>
      </c>
      <c r="J7041" s="39" t="n">
        <v>66598</v>
      </c>
      <c r="K7041" s="39" t="n">
        <v>166651</v>
      </c>
      <c r="L7041" s="39" t="n">
        <v>166651</v>
      </c>
      <c r="M7041" s="39" t="n">
        <v>95290</v>
      </c>
      <c r="N7041" s="39" t="s">
        <v>102</v>
      </c>
    </row>
    <row r="7042" customFormat="false" ht="13.5" hidden="false" customHeight="false" outlineLevel="0" collapsed="false">
      <c r="B7042" s="36" t="n">
        <v>19</v>
      </c>
      <c r="C7042" s="36" t="s">
        <v>627</v>
      </c>
      <c r="D7042" s="37" t="n">
        <v>2641</v>
      </c>
      <c r="E7042" s="36" t="s">
        <v>440</v>
      </c>
      <c r="F7042" s="36" t="n">
        <v>2003</v>
      </c>
      <c r="G7042" s="39" t="n">
        <v>3</v>
      </c>
      <c r="H7042" s="39" t="n">
        <v>437</v>
      </c>
      <c r="I7042" s="39" t="n">
        <v>164917</v>
      </c>
      <c r="J7042" s="39" t="n">
        <v>1168987</v>
      </c>
      <c r="K7042" s="39" t="n">
        <v>1394058</v>
      </c>
      <c r="L7042" s="39" t="n">
        <v>1355982</v>
      </c>
      <c r="M7042" s="39" t="n">
        <v>182800</v>
      </c>
      <c r="N7042" s="39" t="n">
        <v>5904</v>
      </c>
    </row>
    <row r="7043" customFormat="false" ht="13.5" hidden="false" customHeight="false" outlineLevel="0" collapsed="false">
      <c r="B7043" s="36" t="n">
        <v>19</v>
      </c>
      <c r="C7043" s="36" t="s">
        <v>627</v>
      </c>
      <c r="D7043" s="37" t="n">
        <v>2643</v>
      </c>
      <c r="E7043" s="36" t="s">
        <v>442</v>
      </c>
      <c r="F7043" s="36" t="n">
        <v>2003</v>
      </c>
      <c r="G7043" s="39" t="n">
        <v>39</v>
      </c>
      <c r="H7043" s="39" t="n">
        <v>895</v>
      </c>
      <c r="I7043" s="39" t="n">
        <v>314878</v>
      </c>
      <c r="J7043" s="39" t="n">
        <v>614673</v>
      </c>
      <c r="K7043" s="39" t="n">
        <v>1499121</v>
      </c>
      <c r="L7043" s="39" t="n">
        <v>1518079</v>
      </c>
      <c r="M7043" s="39" t="n">
        <v>808378</v>
      </c>
      <c r="N7043" s="39" t="n">
        <v>35236</v>
      </c>
    </row>
    <row r="7044" customFormat="false" ht="13.5" hidden="false" customHeight="false" outlineLevel="0" collapsed="false">
      <c r="B7044" s="36" t="n">
        <v>19</v>
      </c>
      <c r="C7044" s="36" t="s">
        <v>627</v>
      </c>
      <c r="D7044" s="37" t="n">
        <v>2644</v>
      </c>
      <c r="E7044" s="36" t="s">
        <v>443</v>
      </c>
      <c r="F7044" s="36" t="n">
        <v>2003</v>
      </c>
      <c r="G7044" s="39" t="n">
        <v>26</v>
      </c>
      <c r="H7044" s="39" t="n">
        <v>452</v>
      </c>
      <c r="I7044" s="39" t="n">
        <v>200322</v>
      </c>
      <c r="J7044" s="39" t="n">
        <v>243418</v>
      </c>
      <c r="K7044" s="39" t="n">
        <v>693093</v>
      </c>
      <c r="L7044" s="39" t="n">
        <v>688430</v>
      </c>
      <c r="M7044" s="39" t="n">
        <v>402468</v>
      </c>
      <c r="N7044" s="39" t="n">
        <v>28904</v>
      </c>
    </row>
    <row r="7045" customFormat="false" ht="13.5" hidden="false" customHeight="false" outlineLevel="0" collapsed="false">
      <c r="B7045" s="36" t="n">
        <v>19</v>
      </c>
      <c r="C7045" s="36" t="s">
        <v>627</v>
      </c>
      <c r="D7045" s="37" t="n">
        <v>2654</v>
      </c>
      <c r="E7045" s="36" t="s">
        <v>447</v>
      </c>
      <c r="F7045" s="36" t="n">
        <v>2003</v>
      </c>
      <c r="G7045" s="39" t="n">
        <v>1</v>
      </c>
      <c r="H7045" s="39" t="s">
        <v>106</v>
      </c>
      <c r="I7045" s="39" t="s">
        <v>106</v>
      </c>
      <c r="J7045" s="39" t="s">
        <v>106</v>
      </c>
      <c r="K7045" s="39" t="s">
        <v>106</v>
      </c>
      <c r="L7045" s="39" t="s">
        <v>106</v>
      </c>
      <c r="M7045" s="39" t="s">
        <v>106</v>
      </c>
      <c r="N7045" s="39" t="s">
        <v>102</v>
      </c>
    </row>
    <row r="7046" customFormat="false" ht="13.5" hidden="false" customHeight="false" outlineLevel="0" collapsed="false">
      <c r="B7046" s="36" t="n">
        <v>19</v>
      </c>
      <c r="C7046" s="36" t="s">
        <v>627</v>
      </c>
      <c r="D7046" s="37" t="n">
        <v>2661</v>
      </c>
      <c r="E7046" s="36" t="s">
        <v>449</v>
      </c>
      <c r="F7046" s="36" t="n">
        <v>2003</v>
      </c>
      <c r="G7046" s="39" t="n">
        <v>1</v>
      </c>
      <c r="H7046" s="39" t="s">
        <v>106</v>
      </c>
      <c r="I7046" s="39" t="s">
        <v>106</v>
      </c>
      <c r="J7046" s="39" t="s">
        <v>106</v>
      </c>
      <c r="K7046" s="39" t="s">
        <v>106</v>
      </c>
      <c r="L7046" s="39" t="s">
        <v>106</v>
      </c>
      <c r="M7046" s="39" t="s">
        <v>106</v>
      </c>
      <c r="N7046" s="39" t="s">
        <v>102</v>
      </c>
    </row>
    <row r="7047" customFormat="false" ht="13.5" hidden="false" customHeight="false" outlineLevel="0" collapsed="false">
      <c r="B7047" s="36" t="n">
        <v>19</v>
      </c>
      <c r="C7047" s="36" t="s">
        <v>627</v>
      </c>
      <c r="D7047" s="37" t="n">
        <v>2662</v>
      </c>
      <c r="E7047" s="36" t="s">
        <v>450</v>
      </c>
      <c r="F7047" s="36" t="n">
        <v>2003</v>
      </c>
      <c r="G7047" s="39" t="n">
        <v>1</v>
      </c>
      <c r="H7047" s="39" t="s">
        <v>106</v>
      </c>
      <c r="I7047" s="39" t="s">
        <v>106</v>
      </c>
      <c r="J7047" s="39" t="s">
        <v>106</v>
      </c>
      <c r="K7047" s="39" t="s">
        <v>106</v>
      </c>
      <c r="L7047" s="39" t="s">
        <v>106</v>
      </c>
      <c r="M7047" s="39" t="s">
        <v>106</v>
      </c>
      <c r="N7047" s="39" t="s">
        <v>102</v>
      </c>
    </row>
    <row r="7048" customFormat="false" ht="13.5" hidden="false" customHeight="false" outlineLevel="0" collapsed="false">
      <c r="B7048" s="36" t="n">
        <v>19</v>
      </c>
      <c r="C7048" s="36" t="s">
        <v>627</v>
      </c>
      <c r="D7048" s="37" t="n">
        <v>2666</v>
      </c>
      <c r="E7048" s="36" t="s">
        <v>454</v>
      </c>
      <c r="F7048" s="36" t="n">
        <v>2003</v>
      </c>
      <c r="G7048" s="39" t="n">
        <v>2</v>
      </c>
      <c r="H7048" s="39" t="s">
        <v>106</v>
      </c>
      <c r="I7048" s="39" t="s">
        <v>106</v>
      </c>
      <c r="J7048" s="39" t="s">
        <v>106</v>
      </c>
      <c r="K7048" s="39" t="s">
        <v>106</v>
      </c>
      <c r="L7048" s="39" t="s">
        <v>106</v>
      </c>
      <c r="M7048" s="39" t="s">
        <v>106</v>
      </c>
      <c r="N7048" s="39" t="s">
        <v>106</v>
      </c>
    </row>
    <row r="7049" customFormat="false" ht="13.5" hidden="false" customHeight="false" outlineLevel="0" collapsed="false">
      <c r="B7049" s="36" t="n">
        <v>19</v>
      </c>
      <c r="C7049" s="36" t="s">
        <v>627</v>
      </c>
      <c r="D7049" s="37" t="n">
        <v>2667</v>
      </c>
      <c r="E7049" s="36" t="s">
        <v>455</v>
      </c>
      <c r="F7049" s="36" t="n">
        <v>2003</v>
      </c>
      <c r="G7049" s="39" t="n">
        <v>49</v>
      </c>
      <c r="H7049" s="39" t="n">
        <v>3618</v>
      </c>
      <c r="I7049" s="39" t="n">
        <v>1960630</v>
      </c>
      <c r="J7049" s="39" t="n">
        <v>13807560</v>
      </c>
      <c r="K7049" s="39" t="n">
        <v>18981387</v>
      </c>
      <c r="L7049" s="39" t="n">
        <v>18817772</v>
      </c>
      <c r="M7049" s="39" t="n">
        <v>4196040</v>
      </c>
      <c r="N7049" s="39" t="n">
        <v>14875</v>
      </c>
    </row>
    <row r="7050" customFormat="false" ht="13.5" hidden="false" customHeight="false" outlineLevel="0" collapsed="false">
      <c r="B7050" s="36" t="n">
        <v>19</v>
      </c>
      <c r="C7050" s="36" t="s">
        <v>627</v>
      </c>
      <c r="D7050" s="37" t="n">
        <v>2668</v>
      </c>
      <c r="E7050" s="36" t="s">
        <v>456</v>
      </c>
      <c r="F7050" s="36" t="n">
        <v>2003</v>
      </c>
      <c r="G7050" s="39" t="n">
        <v>5</v>
      </c>
      <c r="H7050" s="39" t="n">
        <v>74</v>
      </c>
      <c r="I7050" s="39" t="n">
        <v>24100</v>
      </c>
      <c r="J7050" s="39" t="n">
        <v>38623</v>
      </c>
      <c r="K7050" s="39" t="n">
        <v>91265</v>
      </c>
      <c r="L7050" s="39" t="n">
        <v>90648</v>
      </c>
      <c r="M7050" s="39" t="n">
        <v>49497</v>
      </c>
      <c r="N7050" s="39" t="s">
        <v>102</v>
      </c>
    </row>
    <row r="7051" customFormat="false" ht="13.5" hidden="false" customHeight="false" outlineLevel="0" collapsed="false">
      <c r="B7051" s="36" t="n">
        <v>19</v>
      </c>
      <c r="C7051" s="36" t="s">
        <v>627</v>
      </c>
      <c r="D7051" s="37" t="n">
        <v>2669</v>
      </c>
      <c r="E7051" s="36" t="s">
        <v>457</v>
      </c>
      <c r="F7051" s="36" t="n">
        <v>2003</v>
      </c>
      <c r="G7051" s="39" t="n">
        <v>7</v>
      </c>
      <c r="H7051" s="39" t="n">
        <v>61</v>
      </c>
      <c r="I7051" s="39" t="n">
        <v>25372</v>
      </c>
      <c r="J7051" s="39" t="n">
        <v>119768</v>
      </c>
      <c r="K7051" s="39" t="n">
        <v>177493</v>
      </c>
      <c r="L7051" s="39" t="n">
        <v>177493</v>
      </c>
      <c r="M7051" s="39" t="n">
        <v>55463</v>
      </c>
      <c r="N7051" s="39" t="s">
        <v>102</v>
      </c>
    </row>
    <row r="7052" customFormat="false" ht="13.5" hidden="false" customHeight="false" outlineLevel="0" collapsed="false">
      <c r="B7052" s="36" t="n">
        <v>19</v>
      </c>
      <c r="C7052" s="36" t="s">
        <v>627</v>
      </c>
      <c r="D7052" s="37" t="n">
        <v>2671</v>
      </c>
      <c r="E7052" s="36" t="s">
        <v>458</v>
      </c>
      <c r="F7052" s="36" t="n">
        <v>2003</v>
      </c>
      <c r="G7052" s="39" t="n">
        <v>1</v>
      </c>
      <c r="H7052" s="39" t="s">
        <v>106</v>
      </c>
      <c r="I7052" s="39" t="s">
        <v>106</v>
      </c>
      <c r="J7052" s="39" t="s">
        <v>106</v>
      </c>
      <c r="K7052" s="39" t="s">
        <v>106</v>
      </c>
      <c r="L7052" s="39" t="s">
        <v>106</v>
      </c>
      <c r="M7052" s="39" t="s">
        <v>106</v>
      </c>
      <c r="N7052" s="39" t="s">
        <v>102</v>
      </c>
    </row>
    <row r="7053" customFormat="false" ht="13.5" hidden="false" customHeight="false" outlineLevel="0" collapsed="false">
      <c r="B7053" s="36" t="n">
        <v>19</v>
      </c>
      <c r="C7053" s="36" t="s">
        <v>627</v>
      </c>
      <c r="D7053" s="37" t="n">
        <v>2673</v>
      </c>
      <c r="E7053" s="36" t="s">
        <v>460</v>
      </c>
      <c r="F7053" s="36" t="n">
        <v>2003</v>
      </c>
      <c r="G7053" s="39" t="n">
        <v>1</v>
      </c>
      <c r="H7053" s="39" t="s">
        <v>106</v>
      </c>
      <c r="I7053" s="39" t="s">
        <v>106</v>
      </c>
      <c r="J7053" s="39" t="s">
        <v>106</v>
      </c>
      <c r="K7053" s="39" t="s">
        <v>106</v>
      </c>
      <c r="L7053" s="39" t="s">
        <v>106</v>
      </c>
      <c r="M7053" s="39" t="s">
        <v>106</v>
      </c>
      <c r="N7053" s="39" t="s">
        <v>106</v>
      </c>
    </row>
    <row r="7054" customFormat="false" ht="13.5" hidden="false" customHeight="false" outlineLevel="0" collapsed="false">
      <c r="B7054" s="36" t="n">
        <v>19</v>
      </c>
      <c r="C7054" s="36" t="s">
        <v>627</v>
      </c>
      <c r="D7054" s="37" t="n">
        <v>2674</v>
      </c>
      <c r="E7054" s="36" t="s">
        <v>461</v>
      </c>
      <c r="F7054" s="36" t="n">
        <v>2003</v>
      </c>
      <c r="G7054" s="39" t="n">
        <v>3</v>
      </c>
      <c r="H7054" s="39" t="n">
        <v>722</v>
      </c>
      <c r="I7054" s="39" t="n">
        <v>390784</v>
      </c>
      <c r="J7054" s="39" t="n">
        <v>920177</v>
      </c>
      <c r="K7054" s="39" t="n">
        <v>1960626</v>
      </c>
      <c r="L7054" s="39" t="n">
        <v>1895770</v>
      </c>
      <c r="M7054" s="39" t="n">
        <v>862179</v>
      </c>
      <c r="N7054" s="39" t="n">
        <v>37552</v>
      </c>
    </row>
    <row r="7055" customFormat="false" ht="13.5" hidden="false" customHeight="false" outlineLevel="0" collapsed="false">
      <c r="B7055" s="36" t="n">
        <v>19</v>
      </c>
      <c r="C7055" s="36" t="s">
        <v>627</v>
      </c>
      <c r="D7055" s="37" t="n">
        <v>2675</v>
      </c>
      <c r="E7055" s="36" t="s">
        <v>462</v>
      </c>
      <c r="F7055" s="36" t="n">
        <v>2003</v>
      </c>
      <c r="G7055" s="39" t="n">
        <v>6</v>
      </c>
      <c r="H7055" s="39" t="n">
        <v>236</v>
      </c>
      <c r="I7055" s="39" t="n">
        <v>79659</v>
      </c>
      <c r="J7055" s="39" t="n">
        <v>148072</v>
      </c>
      <c r="K7055" s="39" t="n">
        <v>404607</v>
      </c>
      <c r="L7055" s="39" t="n">
        <v>396600</v>
      </c>
      <c r="M7055" s="39" t="n">
        <v>227802</v>
      </c>
      <c r="N7055" s="39" t="n">
        <v>15150</v>
      </c>
    </row>
    <row r="7056" customFormat="false" ht="13.5" hidden="false" customHeight="false" outlineLevel="0" collapsed="false">
      <c r="B7056" s="36" t="n">
        <v>19</v>
      </c>
      <c r="C7056" s="36" t="s">
        <v>627</v>
      </c>
      <c r="D7056" s="37" t="n">
        <v>2676</v>
      </c>
      <c r="E7056" s="36" t="s">
        <v>463</v>
      </c>
      <c r="F7056" s="36" t="n">
        <v>2003</v>
      </c>
      <c r="G7056" s="39" t="n">
        <v>1</v>
      </c>
      <c r="H7056" s="39" t="s">
        <v>106</v>
      </c>
      <c r="I7056" s="39" t="s">
        <v>106</v>
      </c>
      <c r="J7056" s="39" t="s">
        <v>106</v>
      </c>
      <c r="K7056" s="39" t="s">
        <v>106</v>
      </c>
      <c r="L7056" s="39" t="s">
        <v>106</v>
      </c>
      <c r="M7056" s="39" t="s">
        <v>106</v>
      </c>
      <c r="N7056" s="39" t="s">
        <v>102</v>
      </c>
    </row>
    <row r="7057" customFormat="false" ht="13.5" hidden="false" customHeight="false" outlineLevel="0" collapsed="false">
      <c r="B7057" s="36" t="n">
        <v>19</v>
      </c>
      <c r="C7057" s="36" t="s">
        <v>627</v>
      </c>
      <c r="D7057" s="37" t="n">
        <v>2677</v>
      </c>
      <c r="E7057" s="36" t="s">
        <v>464</v>
      </c>
      <c r="F7057" s="36" t="n">
        <v>2003</v>
      </c>
      <c r="G7057" s="39" t="n">
        <v>9</v>
      </c>
      <c r="H7057" s="39" t="n">
        <v>113</v>
      </c>
      <c r="I7057" s="39" t="n">
        <v>47382</v>
      </c>
      <c r="J7057" s="39" t="n">
        <v>88587</v>
      </c>
      <c r="K7057" s="39" t="n">
        <v>172554</v>
      </c>
      <c r="L7057" s="39" t="n">
        <v>168880</v>
      </c>
      <c r="M7057" s="39" t="n">
        <v>75248</v>
      </c>
      <c r="N7057" s="39" t="n">
        <v>57</v>
      </c>
    </row>
    <row r="7058" customFormat="false" ht="13.5" hidden="false" customHeight="false" outlineLevel="0" collapsed="false">
      <c r="B7058" s="36" t="n">
        <v>19</v>
      </c>
      <c r="C7058" s="36" t="s">
        <v>627</v>
      </c>
      <c r="D7058" s="37" t="n">
        <v>2678</v>
      </c>
      <c r="E7058" s="36" t="s">
        <v>465</v>
      </c>
      <c r="F7058" s="36" t="n">
        <v>2003</v>
      </c>
      <c r="G7058" s="39" t="n">
        <v>7</v>
      </c>
      <c r="H7058" s="39" t="n">
        <v>227</v>
      </c>
      <c r="I7058" s="39" t="n">
        <v>112855</v>
      </c>
      <c r="J7058" s="39" t="n">
        <v>641769</v>
      </c>
      <c r="K7058" s="39" t="n">
        <v>986846</v>
      </c>
      <c r="L7058" s="39" t="n">
        <v>989137</v>
      </c>
      <c r="M7058" s="39" t="n">
        <v>330400</v>
      </c>
      <c r="N7058" s="39" t="n">
        <v>4044</v>
      </c>
    </row>
    <row r="7059" customFormat="false" ht="13.5" hidden="false" customHeight="false" outlineLevel="0" collapsed="false">
      <c r="B7059" s="36" t="n">
        <v>19</v>
      </c>
      <c r="C7059" s="36" t="s">
        <v>627</v>
      </c>
      <c r="D7059" s="37" t="n">
        <v>2679</v>
      </c>
      <c r="E7059" s="36" t="s">
        <v>466</v>
      </c>
      <c r="F7059" s="36" t="n">
        <v>2003</v>
      </c>
      <c r="G7059" s="39" t="n">
        <v>7</v>
      </c>
      <c r="H7059" s="39" t="n">
        <v>364</v>
      </c>
      <c r="I7059" s="39" t="n">
        <v>158472</v>
      </c>
      <c r="J7059" s="39" t="n">
        <v>696615</v>
      </c>
      <c r="K7059" s="39" t="n">
        <v>965350</v>
      </c>
      <c r="L7059" s="39" t="n">
        <v>974633</v>
      </c>
      <c r="M7059" s="39" t="n">
        <v>251574</v>
      </c>
      <c r="N7059" s="39" t="n">
        <v>21758</v>
      </c>
    </row>
    <row r="7060" customFormat="false" ht="13.5" hidden="false" customHeight="false" outlineLevel="0" collapsed="false">
      <c r="B7060" s="36" t="n">
        <v>19</v>
      </c>
      <c r="C7060" s="36" t="s">
        <v>627</v>
      </c>
      <c r="D7060" s="37" t="n">
        <v>2681</v>
      </c>
      <c r="E7060" s="36" t="s">
        <v>467</v>
      </c>
      <c r="F7060" s="36" t="n">
        <v>2003</v>
      </c>
      <c r="G7060" s="39" t="n">
        <v>35</v>
      </c>
      <c r="H7060" s="39" t="n">
        <v>2142</v>
      </c>
      <c r="I7060" s="39" t="n">
        <v>1023332</v>
      </c>
      <c r="J7060" s="39" t="n">
        <v>5139119</v>
      </c>
      <c r="K7060" s="39" t="n">
        <v>6826947</v>
      </c>
      <c r="L7060" s="39" t="n">
        <v>6808428</v>
      </c>
      <c r="M7060" s="39" t="n">
        <v>1465495</v>
      </c>
      <c r="N7060" s="39" t="n">
        <v>396410</v>
      </c>
    </row>
    <row r="7061" customFormat="false" ht="13.5" hidden="false" customHeight="false" outlineLevel="0" collapsed="false">
      <c r="B7061" s="36" t="n">
        <v>19</v>
      </c>
      <c r="C7061" s="36" t="s">
        <v>627</v>
      </c>
      <c r="D7061" s="37" t="n">
        <v>2682</v>
      </c>
      <c r="E7061" s="36" t="s">
        <v>468</v>
      </c>
      <c r="F7061" s="36" t="n">
        <v>2003</v>
      </c>
      <c r="G7061" s="39" t="n">
        <v>1</v>
      </c>
      <c r="H7061" s="39" t="s">
        <v>106</v>
      </c>
      <c r="I7061" s="39" t="s">
        <v>106</v>
      </c>
      <c r="J7061" s="39" t="s">
        <v>106</v>
      </c>
      <c r="K7061" s="39" t="s">
        <v>106</v>
      </c>
      <c r="L7061" s="39" t="s">
        <v>106</v>
      </c>
      <c r="M7061" s="39" t="s">
        <v>106</v>
      </c>
      <c r="N7061" s="39" t="s">
        <v>106</v>
      </c>
    </row>
    <row r="7062" customFormat="false" ht="13.5" hidden="false" customHeight="false" outlineLevel="0" collapsed="false">
      <c r="B7062" s="36" t="n">
        <v>19</v>
      </c>
      <c r="C7062" s="36" t="s">
        <v>627</v>
      </c>
      <c r="D7062" s="37" t="n">
        <v>2683</v>
      </c>
      <c r="E7062" s="36" t="s">
        <v>469</v>
      </c>
      <c r="F7062" s="36" t="n">
        <v>2003</v>
      </c>
      <c r="G7062" s="39" t="n">
        <v>5</v>
      </c>
      <c r="H7062" s="39" t="n">
        <v>119</v>
      </c>
      <c r="I7062" s="39" t="n">
        <v>21934</v>
      </c>
      <c r="J7062" s="39" t="n">
        <v>29016</v>
      </c>
      <c r="K7062" s="39" t="n">
        <v>74859</v>
      </c>
      <c r="L7062" s="39" t="n">
        <v>74859</v>
      </c>
      <c r="M7062" s="39" t="n">
        <v>43521</v>
      </c>
      <c r="N7062" s="39" t="n">
        <v>30</v>
      </c>
    </row>
    <row r="7063" customFormat="false" ht="13.5" hidden="false" customHeight="false" outlineLevel="0" collapsed="false">
      <c r="B7063" s="36" t="n">
        <v>19</v>
      </c>
      <c r="C7063" s="36" t="s">
        <v>627</v>
      </c>
      <c r="D7063" s="37" t="n">
        <v>2684</v>
      </c>
      <c r="E7063" s="36" t="s">
        <v>470</v>
      </c>
      <c r="F7063" s="36" t="n">
        <v>2003</v>
      </c>
      <c r="G7063" s="39" t="n">
        <v>1</v>
      </c>
      <c r="H7063" s="39" t="s">
        <v>106</v>
      </c>
      <c r="I7063" s="39" t="s">
        <v>106</v>
      </c>
      <c r="J7063" s="39" t="s">
        <v>106</v>
      </c>
      <c r="K7063" s="39" t="s">
        <v>106</v>
      </c>
      <c r="L7063" s="39" t="s">
        <v>106</v>
      </c>
      <c r="M7063" s="39" t="s">
        <v>106</v>
      </c>
      <c r="N7063" s="39" t="s">
        <v>102</v>
      </c>
    </row>
    <row r="7064" customFormat="false" ht="13.5" hidden="false" customHeight="false" outlineLevel="0" collapsed="false">
      <c r="B7064" s="36" t="n">
        <v>19</v>
      </c>
      <c r="C7064" s="36" t="s">
        <v>627</v>
      </c>
      <c r="D7064" s="37" t="n">
        <v>2689</v>
      </c>
      <c r="E7064" s="36" t="s">
        <v>471</v>
      </c>
      <c r="F7064" s="36" t="n">
        <v>2003</v>
      </c>
      <c r="G7064" s="39" t="n">
        <v>5</v>
      </c>
      <c r="H7064" s="39" t="n">
        <v>112</v>
      </c>
      <c r="I7064" s="39" t="n">
        <v>41537</v>
      </c>
      <c r="J7064" s="39" t="n">
        <v>157585</v>
      </c>
      <c r="K7064" s="39" t="n">
        <v>249552</v>
      </c>
      <c r="L7064" s="39" t="n">
        <v>252296</v>
      </c>
      <c r="M7064" s="39" t="n">
        <v>82307</v>
      </c>
      <c r="N7064" s="39" t="n">
        <v>112</v>
      </c>
    </row>
    <row r="7065" customFormat="false" ht="13.5" hidden="false" customHeight="false" outlineLevel="0" collapsed="false">
      <c r="B7065" s="36" t="n">
        <v>19</v>
      </c>
      <c r="C7065" s="36" t="s">
        <v>627</v>
      </c>
      <c r="D7065" s="37" t="n">
        <v>2691</v>
      </c>
      <c r="E7065" s="36" t="s">
        <v>472</v>
      </c>
      <c r="F7065" s="36" t="n">
        <v>2003</v>
      </c>
      <c r="G7065" s="39" t="n">
        <v>2</v>
      </c>
      <c r="H7065" s="39" t="s">
        <v>106</v>
      </c>
      <c r="I7065" s="39" t="s">
        <v>106</v>
      </c>
      <c r="J7065" s="39" t="s">
        <v>106</v>
      </c>
      <c r="K7065" s="39" t="s">
        <v>106</v>
      </c>
      <c r="L7065" s="39" t="s">
        <v>106</v>
      </c>
      <c r="M7065" s="39" t="s">
        <v>106</v>
      </c>
      <c r="N7065" s="39" t="s">
        <v>106</v>
      </c>
    </row>
    <row r="7066" customFormat="false" ht="13.5" hidden="false" customHeight="false" outlineLevel="0" collapsed="false">
      <c r="B7066" s="36" t="n">
        <v>19</v>
      </c>
      <c r="C7066" s="36" t="s">
        <v>627</v>
      </c>
      <c r="D7066" s="37" t="n">
        <v>2692</v>
      </c>
      <c r="E7066" s="36" t="s">
        <v>473</v>
      </c>
      <c r="F7066" s="36" t="n">
        <v>2003</v>
      </c>
      <c r="G7066" s="39" t="n">
        <v>10</v>
      </c>
      <c r="H7066" s="39" t="n">
        <v>882</v>
      </c>
      <c r="I7066" s="39" t="n">
        <v>421741</v>
      </c>
      <c r="J7066" s="39" t="n">
        <v>1120013</v>
      </c>
      <c r="K7066" s="39" t="n">
        <v>2464788</v>
      </c>
      <c r="L7066" s="39" t="n">
        <v>2470702</v>
      </c>
      <c r="M7066" s="39" t="n">
        <v>1201220</v>
      </c>
      <c r="N7066" s="39" t="n">
        <v>47001</v>
      </c>
    </row>
    <row r="7067" customFormat="false" ht="13.5" hidden="false" customHeight="false" outlineLevel="0" collapsed="false">
      <c r="B7067" s="36" t="n">
        <v>19</v>
      </c>
      <c r="C7067" s="36" t="s">
        <v>627</v>
      </c>
      <c r="D7067" s="37" t="n">
        <v>2694</v>
      </c>
      <c r="E7067" s="36" t="s">
        <v>475</v>
      </c>
      <c r="F7067" s="36" t="n">
        <v>2003</v>
      </c>
      <c r="G7067" s="39" t="n">
        <v>7</v>
      </c>
      <c r="H7067" s="39" t="s">
        <v>106</v>
      </c>
      <c r="I7067" s="39" t="s">
        <v>106</v>
      </c>
      <c r="J7067" s="39" t="s">
        <v>106</v>
      </c>
      <c r="K7067" s="39" t="s">
        <v>106</v>
      </c>
      <c r="L7067" s="39" t="s">
        <v>106</v>
      </c>
      <c r="M7067" s="39" t="s">
        <v>106</v>
      </c>
      <c r="N7067" s="39" t="s">
        <v>106</v>
      </c>
    </row>
    <row r="7068" customFormat="false" ht="13.5" hidden="false" customHeight="false" outlineLevel="0" collapsed="false">
      <c r="B7068" s="36" t="n">
        <v>19</v>
      </c>
      <c r="C7068" s="36" t="s">
        <v>627</v>
      </c>
      <c r="D7068" s="37" t="n">
        <v>2696</v>
      </c>
      <c r="E7068" s="36" t="s">
        <v>477</v>
      </c>
      <c r="F7068" s="36" t="n">
        <v>2003</v>
      </c>
      <c r="G7068" s="39" t="n">
        <v>30</v>
      </c>
      <c r="H7068" s="39" t="n">
        <v>390</v>
      </c>
      <c r="I7068" s="39" t="n">
        <v>184081</v>
      </c>
      <c r="J7068" s="39" t="n">
        <v>239291</v>
      </c>
      <c r="K7068" s="39" t="n">
        <v>618719</v>
      </c>
      <c r="L7068" s="39" t="n">
        <v>618032</v>
      </c>
      <c r="M7068" s="39" t="n">
        <v>354336</v>
      </c>
      <c r="N7068" s="39" t="n">
        <v>5530</v>
      </c>
    </row>
    <row r="7069" customFormat="false" ht="13.5" hidden="false" customHeight="false" outlineLevel="0" collapsed="false">
      <c r="B7069" s="36" t="n">
        <v>19</v>
      </c>
      <c r="C7069" s="36" t="s">
        <v>627</v>
      </c>
      <c r="D7069" s="37" t="n">
        <v>2697</v>
      </c>
      <c r="E7069" s="36" t="s">
        <v>478</v>
      </c>
      <c r="F7069" s="36" t="n">
        <v>2003</v>
      </c>
      <c r="G7069" s="39" t="n">
        <v>1</v>
      </c>
      <c r="H7069" s="39" t="s">
        <v>106</v>
      </c>
      <c r="I7069" s="39" t="s">
        <v>106</v>
      </c>
      <c r="J7069" s="39" t="s">
        <v>106</v>
      </c>
      <c r="K7069" s="39" t="s">
        <v>106</v>
      </c>
      <c r="L7069" s="39" t="s">
        <v>106</v>
      </c>
      <c r="M7069" s="39" t="s">
        <v>106</v>
      </c>
      <c r="N7069" s="39" t="s">
        <v>106</v>
      </c>
    </row>
    <row r="7070" customFormat="false" ht="13.5" hidden="false" customHeight="false" outlineLevel="0" collapsed="false">
      <c r="B7070" s="36" t="n">
        <v>19</v>
      </c>
      <c r="C7070" s="36" t="s">
        <v>627</v>
      </c>
      <c r="D7070" s="37" t="n">
        <v>2698</v>
      </c>
      <c r="E7070" s="36" t="s">
        <v>479</v>
      </c>
      <c r="F7070" s="36" t="n">
        <v>2003</v>
      </c>
      <c r="G7070" s="39" t="n">
        <v>24</v>
      </c>
      <c r="H7070" s="39" t="n">
        <v>1034</v>
      </c>
      <c r="I7070" s="39" t="n">
        <v>581998</v>
      </c>
      <c r="J7070" s="39" t="n">
        <v>2532769</v>
      </c>
      <c r="K7070" s="39" t="n">
        <v>3914735</v>
      </c>
      <c r="L7070" s="39" t="n">
        <v>3921646</v>
      </c>
      <c r="M7070" s="39" t="n">
        <v>1361348</v>
      </c>
      <c r="N7070" s="39" t="n">
        <v>32917</v>
      </c>
    </row>
    <row r="7071" customFormat="false" ht="13.5" hidden="false" customHeight="false" outlineLevel="0" collapsed="false">
      <c r="B7071" s="36" t="n">
        <v>19</v>
      </c>
      <c r="C7071" s="36" t="s">
        <v>627</v>
      </c>
      <c r="D7071" s="37" t="n">
        <v>2699</v>
      </c>
      <c r="E7071" s="36" t="s">
        <v>480</v>
      </c>
      <c r="F7071" s="36" t="n">
        <v>2003</v>
      </c>
      <c r="G7071" s="39" t="n">
        <v>14</v>
      </c>
      <c r="H7071" s="39" t="n">
        <v>150</v>
      </c>
      <c r="I7071" s="39" t="n">
        <v>62387</v>
      </c>
      <c r="J7071" s="39" t="n">
        <v>89595</v>
      </c>
      <c r="K7071" s="39" t="n">
        <v>205362</v>
      </c>
      <c r="L7071" s="39" t="n">
        <v>205362</v>
      </c>
      <c r="M7071" s="39" t="n">
        <v>110255</v>
      </c>
      <c r="N7071" s="39" t="s">
        <v>102</v>
      </c>
    </row>
    <row r="7072" customFormat="false" ht="13.5" hidden="false" customHeight="false" outlineLevel="0" collapsed="false">
      <c r="B7072" s="36" t="n">
        <v>19</v>
      </c>
      <c r="C7072" s="36" t="s">
        <v>627</v>
      </c>
      <c r="D7072" s="37" t="n">
        <v>2711</v>
      </c>
      <c r="E7072" s="36" t="s">
        <v>481</v>
      </c>
      <c r="F7072" s="36" t="n">
        <v>2003</v>
      </c>
      <c r="G7072" s="39" t="n">
        <v>7</v>
      </c>
      <c r="H7072" s="39" t="n">
        <v>180</v>
      </c>
      <c r="I7072" s="39" t="n">
        <v>73379</v>
      </c>
      <c r="J7072" s="39" t="n">
        <v>206752</v>
      </c>
      <c r="K7072" s="39" t="n">
        <v>352116</v>
      </c>
      <c r="L7072" s="39" t="n">
        <v>347486</v>
      </c>
      <c r="M7072" s="39" t="n">
        <v>128588</v>
      </c>
      <c r="N7072" s="39" t="n">
        <v>3457</v>
      </c>
    </row>
    <row r="7073" customFormat="false" ht="13.5" hidden="false" customHeight="false" outlineLevel="0" collapsed="false">
      <c r="B7073" s="36" t="n">
        <v>19</v>
      </c>
      <c r="C7073" s="36" t="s">
        <v>627</v>
      </c>
      <c r="D7073" s="37" t="n">
        <v>2712</v>
      </c>
      <c r="E7073" s="36" t="s">
        <v>482</v>
      </c>
      <c r="F7073" s="36" t="n">
        <v>2003</v>
      </c>
      <c r="G7073" s="39" t="n">
        <v>4</v>
      </c>
      <c r="H7073" s="39" t="n">
        <v>126</v>
      </c>
      <c r="I7073" s="39" t="n">
        <v>32498</v>
      </c>
      <c r="J7073" s="39" t="n">
        <v>275431</v>
      </c>
      <c r="K7073" s="39" t="n">
        <v>525342</v>
      </c>
      <c r="L7073" s="39" t="n">
        <v>512943</v>
      </c>
      <c r="M7073" s="39" t="n">
        <v>219595</v>
      </c>
      <c r="N7073" s="39" t="n">
        <v>2265</v>
      </c>
    </row>
    <row r="7074" customFormat="false" ht="13.5" hidden="false" customHeight="false" outlineLevel="0" collapsed="false">
      <c r="B7074" s="36" t="n">
        <v>19</v>
      </c>
      <c r="C7074" s="36" t="s">
        <v>627</v>
      </c>
      <c r="D7074" s="37" t="n">
        <v>2713</v>
      </c>
      <c r="E7074" s="36" t="s">
        <v>483</v>
      </c>
      <c r="F7074" s="36" t="n">
        <v>2003</v>
      </c>
      <c r="G7074" s="39" t="n">
        <v>27</v>
      </c>
      <c r="H7074" s="39" t="n">
        <v>577</v>
      </c>
      <c r="I7074" s="39" t="n">
        <v>212500</v>
      </c>
      <c r="J7074" s="39" t="n">
        <v>862369</v>
      </c>
      <c r="K7074" s="39" t="n">
        <v>1157348</v>
      </c>
      <c r="L7074" s="39" t="n">
        <v>1162092</v>
      </c>
      <c r="M7074" s="39" t="n">
        <v>244788</v>
      </c>
      <c r="N7074" s="39" t="n">
        <v>21334</v>
      </c>
    </row>
    <row r="7075" customFormat="false" ht="13.5" hidden="false" customHeight="false" outlineLevel="0" collapsed="false">
      <c r="B7075" s="36" t="n">
        <v>19</v>
      </c>
      <c r="C7075" s="36" t="s">
        <v>627</v>
      </c>
      <c r="D7075" s="37" t="n">
        <v>2714</v>
      </c>
      <c r="E7075" s="36" t="s">
        <v>484</v>
      </c>
      <c r="F7075" s="36" t="n">
        <v>2003</v>
      </c>
      <c r="G7075" s="39" t="n">
        <v>21</v>
      </c>
      <c r="H7075" s="39" t="n">
        <v>474</v>
      </c>
      <c r="I7075" s="39" t="n">
        <v>134375</v>
      </c>
      <c r="J7075" s="39" t="n">
        <v>377675</v>
      </c>
      <c r="K7075" s="39" t="n">
        <v>705303</v>
      </c>
      <c r="L7075" s="39" t="n">
        <v>704394</v>
      </c>
      <c r="M7075" s="39" t="n">
        <v>285692</v>
      </c>
      <c r="N7075" s="39" t="n">
        <v>29670</v>
      </c>
    </row>
    <row r="7076" customFormat="false" ht="13.5" hidden="false" customHeight="false" outlineLevel="0" collapsed="false">
      <c r="B7076" s="36" t="n">
        <v>19</v>
      </c>
      <c r="C7076" s="36" t="s">
        <v>627</v>
      </c>
      <c r="D7076" s="37" t="n">
        <v>2715</v>
      </c>
      <c r="E7076" s="36" t="s">
        <v>485</v>
      </c>
      <c r="F7076" s="36" t="n">
        <v>2003</v>
      </c>
      <c r="G7076" s="39" t="n">
        <v>3</v>
      </c>
      <c r="H7076" s="39" t="n">
        <v>176</v>
      </c>
      <c r="I7076" s="39" t="n">
        <v>76209</v>
      </c>
      <c r="J7076" s="39" t="n">
        <v>248755</v>
      </c>
      <c r="K7076" s="39" t="n">
        <v>391877</v>
      </c>
      <c r="L7076" s="39" t="n">
        <v>397710</v>
      </c>
      <c r="M7076" s="39" t="n">
        <v>134340</v>
      </c>
      <c r="N7076" s="39" t="n">
        <v>8884</v>
      </c>
    </row>
    <row r="7077" customFormat="false" ht="13.5" hidden="false" customHeight="false" outlineLevel="0" collapsed="false">
      <c r="B7077" s="36" t="n">
        <v>19</v>
      </c>
      <c r="C7077" s="36" t="s">
        <v>627</v>
      </c>
      <c r="D7077" s="37" t="n">
        <v>2716</v>
      </c>
      <c r="E7077" s="36" t="s">
        <v>486</v>
      </c>
      <c r="F7077" s="36" t="n">
        <v>2003</v>
      </c>
      <c r="G7077" s="39" t="n">
        <v>10</v>
      </c>
      <c r="H7077" s="39" t="n">
        <v>153</v>
      </c>
      <c r="I7077" s="39" t="n">
        <v>34468</v>
      </c>
      <c r="J7077" s="39" t="n">
        <v>35551</v>
      </c>
      <c r="K7077" s="39" t="n">
        <v>85894</v>
      </c>
      <c r="L7077" s="39" t="n">
        <v>85894</v>
      </c>
      <c r="M7077" s="39" t="n">
        <v>47945</v>
      </c>
      <c r="N7077" s="39" t="s">
        <v>102</v>
      </c>
    </row>
    <row r="7078" customFormat="false" ht="13.5" hidden="false" customHeight="false" outlineLevel="0" collapsed="false">
      <c r="B7078" s="36" t="n">
        <v>19</v>
      </c>
      <c r="C7078" s="36" t="s">
        <v>627</v>
      </c>
      <c r="D7078" s="37" t="n">
        <v>2719</v>
      </c>
      <c r="E7078" s="36" t="s">
        <v>487</v>
      </c>
      <c r="F7078" s="36" t="n">
        <v>2003</v>
      </c>
      <c r="G7078" s="39" t="n">
        <v>8</v>
      </c>
      <c r="H7078" s="39" t="n">
        <v>266</v>
      </c>
      <c r="I7078" s="39" t="n">
        <v>82795</v>
      </c>
      <c r="J7078" s="39" t="n">
        <v>202542</v>
      </c>
      <c r="K7078" s="39" t="n">
        <v>396438</v>
      </c>
      <c r="L7078" s="39" t="n">
        <v>397403</v>
      </c>
      <c r="M7078" s="39" t="n">
        <v>184071</v>
      </c>
      <c r="N7078" s="39" t="n">
        <v>1107</v>
      </c>
    </row>
    <row r="7079" customFormat="false" ht="13.5" hidden="false" customHeight="false" outlineLevel="0" collapsed="false">
      <c r="B7079" s="36" t="n">
        <v>19</v>
      </c>
      <c r="C7079" s="36" t="s">
        <v>627</v>
      </c>
      <c r="D7079" s="37" t="n">
        <v>2721</v>
      </c>
      <c r="E7079" s="36" t="s">
        <v>488</v>
      </c>
      <c r="F7079" s="36" t="n">
        <v>2003</v>
      </c>
      <c r="G7079" s="39" t="n">
        <v>2</v>
      </c>
      <c r="H7079" s="39" t="s">
        <v>106</v>
      </c>
      <c r="I7079" s="39" t="s">
        <v>106</v>
      </c>
      <c r="J7079" s="39" t="s">
        <v>106</v>
      </c>
      <c r="K7079" s="39" t="s">
        <v>106</v>
      </c>
      <c r="L7079" s="39" t="s">
        <v>106</v>
      </c>
      <c r="M7079" s="39" t="s">
        <v>106</v>
      </c>
      <c r="N7079" s="39" t="s">
        <v>102</v>
      </c>
    </row>
    <row r="7080" customFormat="false" ht="13.5" hidden="false" customHeight="false" outlineLevel="0" collapsed="false">
      <c r="B7080" s="36" t="n">
        <v>19</v>
      </c>
      <c r="C7080" s="36" t="s">
        <v>627</v>
      </c>
      <c r="D7080" s="37" t="n">
        <v>2722</v>
      </c>
      <c r="E7080" s="36" t="s">
        <v>489</v>
      </c>
      <c r="F7080" s="36" t="n">
        <v>2003</v>
      </c>
      <c r="G7080" s="39" t="n">
        <v>2</v>
      </c>
      <c r="H7080" s="39" t="s">
        <v>106</v>
      </c>
      <c r="I7080" s="39" t="s">
        <v>106</v>
      </c>
      <c r="J7080" s="39" t="s">
        <v>106</v>
      </c>
      <c r="K7080" s="39" t="s">
        <v>106</v>
      </c>
      <c r="L7080" s="39" t="s">
        <v>106</v>
      </c>
      <c r="M7080" s="39" t="s">
        <v>106</v>
      </c>
      <c r="N7080" s="39" t="s">
        <v>102</v>
      </c>
    </row>
    <row r="7081" customFormat="false" ht="13.5" hidden="false" customHeight="false" outlineLevel="0" collapsed="false">
      <c r="B7081" s="36" t="n">
        <v>19</v>
      </c>
      <c r="C7081" s="36" t="s">
        <v>627</v>
      </c>
      <c r="D7081" s="37" t="n">
        <v>2729</v>
      </c>
      <c r="E7081" s="36" t="s">
        <v>491</v>
      </c>
      <c r="F7081" s="36" t="n">
        <v>2003</v>
      </c>
      <c r="G7081" s="39" t="n">
        <v>8</v>
      </c>
      <c r="H7081" s="39" t="n">
        <v>182</v>
      </c>
      <c r="I7081" s="39" t="n">
        <v>52869</v>
      </c>
      <c r="J7081" s="39" t="n">
        <v>213515</v>
      </c>
      <c r="K7081" s="39" t="n">
        <v>328503</v>
      </c>
      <c r="L7081" s="39" t="n">
        <v>328332</v>
      </c>
      <c r="M7081" s="39" t="n">
        <v>104572</v>
      </c>
      <c r="N7081" s="39" t="n">
        <v>2401</v>
      </c>
    </row>
    <row r="7082" customFormat="false" ht="13.5" hidden="false" customHeight="false" outlineLevel="0" collapsed="false">
      <c r="B7082" s="36" t="n">
        <v>19</v>
      </c>
      <c r="C7082" s="36" t="s">
        <v>627</v>
      </c>
      <c r="D7082" s="37" t="n">
        <v>2732</v>
      </c>
      <c r="E7082" s="36" t="s">
        <v>493</v>
      </c>
      <c r="F7082" s="36" t="n">
        <v>2003</v>
      </c>
      <c r="G7082" s="39" t="n">
        <v>4</v>
      </c>
      <c r="H7082" s="39" t="n">
        <v>61</v>
      </c>
      <c r="I7082" s="39" t="n">
        <v>24823</v>
      </c>
      <c r="J7082" s="39" t="n">
        <v>62716</v>
      </c>
      <c r="K7082" s="39" t="n">
        <v>101869</v>
      </c>
      <c r="L7082" s="39" t="n">
        <v>103215</v>
      </c>
      <c r="M7082" s="39" t="n">
        <v>37089</v>
      </c>
      <c r="N7082" s="39" t="n">
        <v>3130</v>
      </c>
    </row>
    <row r="7083" customFormat="false" ht="13.5" hidden="false" customHeight="false" outlineLevel="0" collapsed="false">
      <c r="B7083" s="36" t="n">
        <v>19</v>
      </c>
      <c r="C7083" s="36" t="s">
        <v>627</v>
      </c>
      <c r="D7083" s="37" t="n">
        <v>2741</v>
      </c>
      <c r="E7083" s="36" t="s">
        <v>494</v>
      </c>
      <c r="F7083" s="36" t="n">
        <v>2003</v>
      </c>
      <c r="G7083" s="39" t="n">
        <v>1</v>
      </c>
      <c r="H7083" s="39" t="s">
        <v>106</v>
      </c>
      <c r="I7083" s="39" t="s">
        <v>106</v>
      </c>
      <c r="J7083" s="39" t="s">
        <v>106</v>
      </c>
      <c r="K7083" s="39" t="s">
        <v>106</v>
      </c>
      <c r="L7083" s="39" t="s">
        <v>106</v>
      </c>
      <c r="M7083" s="39" t="s">
        <v>106</v>
      </c>
      <c r="N7083" s="39" t="s">
        <v>102</v>
      </c>
    </row>
    <row r="7084" customFormat="false" ht="13.5" hidden="false" customHeight="false" outlineLevel="0" collapsed="false">
      <c r="B7084" s="36" t="n">
        <v>19</v>
      </c>
      <c r="C7084" s="36" t="s">
        <v>627</v>
      </c>
      <c r="D7084" s="37" t="n">
        <v>2742</v>
      </c>
      <c r="E7084" s="36" t="s">
        <v>495</v>
      </c>
      <c r="F7084" s="36" t="n">
        <v>2003</v>
      </c>
      <c r="G7084" s="39" t="n">
        <v>19</v>
      </c>
      <c r="H7084" s="39" t="n">
        <v>1055</v>
      </c>
      <c r="I7084" s="39" t="n">
        <v>276620</v>
      </c>
      <c r="J7084" s="39" t="n">
        <v>660155</v>
      </c>
      <c r="K7084" s="39" t="n">
        <v>1171649</v>
      </c>
      <c r="L7084" s="39" t="n">
        <v>1177535</v>
      </c>
      <c r="M7084" s="39" t="n">
        <v>449089</v>
      </c>
      <c r="N7084" s="39" t="n">
        <v>66532</v>
      </c>
    </row>
    <row r="7085" customFormat="false" ht="13.5" hidden="false" customHeight="false" outlineLevel="0" collapsed="false">
      <c r="B7085" s="36" t="n">
        <v>19</v>
      </c>
      <c r="C7085" s="36" t="s">
        <v>627</v>
      </c>
      <c r="D7085" s="37" t="n">
        <v>2743</v>
      </c>
      <c r="E7085" s="36" t="s">
        <v>496</v>
      </c>
      <c r="F7085" s="36" t="n">
        <v>2003</v>
      </c>
      <c r="G7085" s="39" t="n">
        <v>2</v>
      </c>
      <c r="H7085" s="39" t="s">
        <v>106</v>
      </c>
      <c r="I7085" s="39" t="s">
        <v>106</v>
      </c>
      <c r="J7085" s="39" t="s">
        <v>106</v>
      </c>
      <c r="K7085" s="39" t="s">
        <v>106</v>
      </c>
      <c r="L7085" s="39" t="s">
        <v>106</v>
      </c>
      <c r="M7085" s="39" t="s">
        <v>106</v>
      </c>
      <c r="N7085" s="39" t="s">
        <v>102</v>
      </c>
    </row>
    <row r="7086" customFormat="false" ht="13.5" hidden="false" customHeight="false" outlineLevel="0" collapsed="false">
      <c r="B7086" s="36" t="n">
        <v>19</v>
      </c>
      <c r="C7086" s="36" t="s">
        <v>627</v>
      </c>
      <c r="D7086" s="37" t="n">
        <v>2749</v>
      </c>
      <c r="E7086" s="36" t="s">
        <v>497</v>
      </c>
      <c r="F7086" s="36" t="n">
        <v>2003</v>
      </c>
      <c r="G7086" s="39" t="n">
        <v>7</v>
      </c>
      <c r="H7086" s="39" t="n">
        <v>1694</v>
      </c>
      <c r="I7086" s="39" t="n">
        <v>1455007</v>
      </c>
      <c r="J7086" s="39" t="n">
        <v>10589451</v>
      </c>
      <c r="K7086" s="39" t="n">
        <v>15162920</v>
      </c>
      <c r="L7086" s="39" t="n">
        <v>15531727</v>
      </c>
      <c r="M7086" s="39" t="n">
        <v>4430713</v>
      </c>
      <c r="N7086" s="39" t="n">
        <v>678705</v>
      </c>
    </row>
    <row r="7087" customFormat="false" ht="13.5" hidden="false" customHeight="false" outlineLevel="0" collapsed="false">
      <c r="B7087" s="36" t="n">
        <v>19</v>
      </c>
      <c r="C7087" s="36" t="s">
        <v>627</v>
      </c>
      <c r="D7087" s="37" t="n">
        <v>2751</v>
      </c>
      <c r="E7087" s="36" t="s">
        <v>498</v>
      </c>
      <c r="F7087" s="36" t="n">
        <v>2003</v>
      </c>
      <c r="G7087" s="39" t="n">
        <v>9</v>
      </c>
      <c r="H7087" s="39" t="n">
        <v>575</v>
      </c>
      <c r="I7087" s="39" t="n">
        <v>429042</v>
      </c>
      <c r="J7087" s="39" t="n">
        <v>983598</v>
      </c>
      <c r="K7087" s="39" t="n">
        <v>3519156</v>
      </c>
      <c r="L7087" s="39" t="n">
        <v>3525497</v>
      </c>
      <c r="M7087" s="39" t="n">
        <v>2384536</v>
      </c>
      <c r="N7087" s="39" t="n">
        <v>124168</v>
      </c>
    </row>
    <row r="7088" customFormat="false" ht="13.5" hidden="false" customHeight="false" outlineLevel="0" collapsed="false">
      <c r="B7088" s="36" t="n">
        <v>19</v>
      </c>
      <c r="C7088" s="36" t="s">
        <v>627</v>
      </c>
      <c r="D7088" s="37" t="n">
        <v>2752</v>
      </c>
      <c r="E7088" s="36" t="s">
        <v>499</v>
      </c>
      <c r="F7088" s="36" t="n">
        <v>2003</v>
      </c>
      <c r="G7088" s="39" t="n">
        <v>7</v>
      </c>
      <c r="H7088" s="39" t="n">
        <v>246</v>
      </c>
      <c r="I7088" s="39" t="n">
        <v>113123</v>
      </c>
      <c r="J7088" s="39" t="n">
        <v>471389</v>
      </c>
      <c r="K7088" s="39" t="n">
        <v>690577</v>
      </c>
      <c r="L7088" s="39" t="n">
        <v>684698</v>
      </c>
      <c r="M7088" s="39" t="n">
        <v>192966</v>
      </c>
      <c r="N7088" s="39" t="n">
        <v>5683</v>
      </c>
    </row>
    <row r="7089" customFormat="false" ht="13.5" hidden="false" customHeight="false" outlineLevel="0" collapsed="false">
      <c r="B7089" s="36" t="n">
        <v>19</v>
      </c>
      <c r="C7089" s="36" t="s">
        <v>627</v>
      </c>
      <c r="D7089" s="37" t="n">
        <v>2753</v>
      </c>
      <c r="E7089" s="36" t="s">
        <v>500</v>
      </c>
      <c r="F7089" s="36" t="n">
        <v>2003</v>
      </c>
      <c r="G7089" s="39" t="n">
        <v>1</v>
      </c>
      <c r="H7089" s="39" t="s">
        <v>106</v>
      </c>
      <c r="I7089" s="39" t="s">
        <v>106</v>
      </c>
      <c r="J7089" s="39" t="s">
        <v>106</v>
      </c>
      <c r="K7089" s="39" t="s">
        <v>106</v>
      </c>
      <c r="L7089" s="39" t="s">
        <v>106</v>
      </c>
      <c r="M7089" s="39" t="s">
        <v>106</v>
      </c>
      <c r="N7089" s="39" t="s">
        <v>102</v>
      </c>
    </row>
    <row r="7090" customFormat="false" ht="13.5" hidden="false" customHeight="false" outlineLevel="0" collapsed="false">
      <c r="B7090" s="36" t="n">
        <v>19</v>
      </c>
      <c r="C7090" s="36" t="s">
        <v>627</v>
      </c>
      <c r="D7090" s="37" t="n">
        <v>2791</v>
      </c>
      <c r="E7090" s="36" t="s">
        <v>501</v>
      </c>
      <c r="F7090" s="36" t="n">
        <v>2003</v>
      </c>
      <c r="G7090" s="39" t="n">
        <v>1</v>
      </c>
      <c r="H7090" s="39" t="s">
        <v>106</v>
      </c>
      <c r="I7090" s="39" t="s">
        <v>106</v>
      </c>
      <c r="J7090" s="39" t="s">
        <v>106</v>
      </c>
      <c r="K7090" s="39" t="s">
        <v>106</v>
      </c>
      <c r="L7090" s="39" t="s">
        <v>106</v>
      </c>
      <c r="M7090" s="39" t="s">
        <v>106</v>
      </c>
      <c r="N7090" s="39" t="s">
        <v>106</v>
      </c>
    </row>
    <row r="7091" customFormat="false" ht="13.5" hidden="false" customHeight="false" outlineLevel="0" collapsed="false">
      <c r="B7091" s="36" t="n">
        <v>19</v>
      </c>
      <c r="C7091" s="36" t="s">
        <v>627</v>
      </c>
      <c r="D7091" s="37" t="n">
        <v>2793</v>
      </c>
      <c r="E7091" s="36" t="s">
        <v>503</v>
      </c>
      <c r="F7091" s="36" t="n">
        <v>2003</v>
      </c>
      <c r="G7091" s="39" t="n">
        <v>3</v>
      </c>
      <c r="H7091" s="39" t="n">
        <v>435</v>
      </c>
      <c r="I7091" s="39" t="n">
        <v>231963</v>
      </c>
      <c r="J7091" s="39" t="n">
        <v>698171</v>
      </c>
      <c r="K7091" s="39" t="n">
        <v>1295379</v>
      </c>
      <c r="L7091" s="39" t="n">
        <v>1296505</v>
      </c>
      <c r="M7091" s="39" t="n">
        <v>435854</v>
      </c>
      <c r="N7091" s="39" t="n">
        <v>49802</v>
      </c>
    </row>
    <row r="7092" customFormat="false" ht="13.5" hidden="false" customHeight="false" outlineLevel="0" collapsed="false">
      <c r="B7092" s="36" t="n">
        <v>19</v>
      </c>
      <c r="C7092" s="36" t="s">
        <v>627</v>
      </c>
      <c r="D7092" s="37" t="n">
        <v>2799</v>
      </c>
      <c r="E7092" s="36" t="s">
        <v>504</v>
      </c>
      <c r="F7092" s="36" t="n">
        <v>2003</v>
      </c>
      <c r="G7092" s="39" t="n">
        <v>10</v>
      </c>
      <c r="H7092" s="39" t="n">
        <v>522</v>
      </c>
      <c r="I7092" s="39" t="n">
        <v>223134</v>
      </c>
      <c r="J7092" s="39" t="n">
        <v>1003347</v>
      </c>
      <c r="K7092" s="39" t="n">
        <v>1396727</v>
      </c>
      <c r="L7092" s="39" t="n">
        <v>1426451</v>
      </c>
      <c r="M7092" s="39" t="n">
        <v>355686</v>
      </c>
      <c r="N7092" s="39" t="n">
        <v>44611</v>
      </c>
    </row>
    <row r="7093" customFormat="false" ht="13.5" hidden="false" customHeight="false" outlineLevel="0" collapsed="false">
      <c r="B7093" s="36" t="n">
        <v>19</v>
      </c>
      <c r="C7093" s="36" t="s">
        <v>627</v>
      </c>
      <c r="D7093" s="37" t="n">
        <v>2811</v>
      </c>
      <c r="E7093" s="36" t="s">
        <v>505</v>
      </c>
      <c r="F7093" s="36" t="n">
        <v>2003</v>
      </c>
      <c r="G7093" s="39" t="n">
        <v>6</v>
      </c>
      <c r="H7093" s="39" t="n">
        <v>969</v>
      </c>
      <c r="I7093" s="39" t="n">
        <v>506573</v>
      </c>
      <c r="J7093" s="39" t="n">
        <v>2893156</v>
      </c>
      <c r="K7093" s="39" t="n">
        <v>3801084</v>
      </c>
      <c r="L7093" s="39" t="n">
        <v>3817848</v>
      </c>
      <c r="M7093" s="39" t="n">
        <v>841399</v>
      </c>
      <c r="N7093" s="39" t="n">
        <v>11900</v>
      </c>
    </row>
    <row r="7094" customFormat="false" ht="13.5" hidden="false" customHeight="false" outlineLevel="0" collapsed="false">
      <c r="B7094" s="36" t="n">
        <v>19</v>
      </c>
      <c r="C7094" s="36" t="s">
        <v>627</v>
      </c>
      <c r="D7094" s="37" t="n">
        <v>2812</v>
      </c>
      <c r="E7094" s="36" t="s">
        <v>506</v>
      </c>
      <c r="F7094" s="36" t="n">
        <v>2003</v>
      </c>
      <c r="G7094" s="39" t="n">
        <v>6</v>
      </c>
      <c r="H7094" s="39" t="n">
        <v>465</v>
      </c>
      <c r="I7094" s="39" t="n">
        <v>213713</v>
      </c>
      <c r="J7094" s="39" t="n">
        <v>449372</v>
      </c>
      <c r="K7094" s="39" t="n">
        <v>823599</v>
      </c>
      <c r="L7094" s="39" t="n">
        <v>824972</v>
      </c>
      <c r="M7094" s="39" t="n">
        <v>337728</v>
      </c>
      <c r="N7094" s="39" t="n">
        <v>13636</v>
      </c>
    </row>
    <row r="7095" customFormat="false" ht="13.5" hidden="false" customHeight="false" outlineLevel="0" collapsed="false">
      <c r="B7095" s="36" t="n">
        <v>19</v>
      </c>
      <c r="C7095" s="36" t="s">
        <v>627</v>
      </c>
      <c r="D7095" s="37" t="n">
        <v>2814</v>
      </c>
      <c r="E7095" s="36" t="s">
        <v>508</v>
      </c>
      <c r="F7095" s="36" t="n">
        <v>2003</v>
      </c>
      <c r="G7095" s="39" t="n">
        <v>13</v>
      </c>
      <c r="H7095" s="39" t="n">
        <v>227</v>
      </c>
      <c r="I7095" s="39" t="n">
        <v>72118</v>
      </c>
      <c r="J7095" s="39" t="n">
        <v>54403</v>
      </c>
      <c r="K7095" s="39" t="n">
        <v>151813</v>
      </c>
      <c r="L7095" s="39" t="n">
        <v>157359</v>
      </c>
      <c r="M7095" s="39" t="n">
        <v>93994</v>
      </c>
      <c r="N7095" s="39" t="n">
        <v>3173</v>
      </c>
    </row>
    <row r="7096" customFormat="false" ht="13.5" hidden="false" customHeight="false" outlineLevel="0" collapsed="false">
      <c r="B7096" s="36" t="n">
        <v>19</v>
      </c>
      <c r="C7096" s="36" t="s">
        <v>627</v>
      </c>
      <c r="D7096" s="37" t="n">
        <v>2815</v>
      </c>
      <c r="E7096" s="36" t="s">
        <v>509</v>
      </c>
      <c r="F7096" s="36" t="n">
        <v>2003</v>
      </c>
      <c r="G7096" s="39" t="n">
        <v>4</v>
      </c>
      <c r="H7096" s="39" t="n">
        <v>153</v>
      </c>
      <c r="I7096" s="39" t="n">
        <v>55921</v>
      </c>
      <c r="J7096" s="39" t="n">
        <v>212249</v>
      </c>
      <c r="K7096" s="39" t="n">
        <v>432372</v>
      </c>
      <c r="L7096" s="39" t="n">
        <v>424620</v>
      </c>
      <c r="M7096" s="39" t="n">
        <v>197715</v>
      </c>
      <c r="N7096" s="39" t="n">
        <v>5125</v>
      </c>
    </row>
    <row r="7097" customFormat="false" ht="13.5" hidden="false" customHeight="false" outlineLevel="0" collapsed="false">
      <c r="B7097" s="36" t="n">
        <v>19</v>
      </c>
      <c r="C7097" s="36" t="s">
        <v>627</v>
      </c>
      <c r="D7097" s="37" t="n">
        <v>2819</v>
      </c>
      <c r="E7097" s="36" t="s">
        <v>510</v>
      </c>
      <c r="F7097" s="36" t="n">
        <v>2003</v>
      </c>
      <c r="G7097" s="39" t="n">
        <v>1</v>
      </c>
      <c r="H7097" s="39" t="s">
        <v>106</v>
      </c>
      <c r="I7097" s="39" t="s">
        <v>106</v>
      </c>
      <c r="J7097" s="39" t="s">
        <v>106</v>
      </c>
      <c r="K7097" s="39" t="s">
        <v>106</v>
      </c>
      <c r="L7097" s="39" t="s">
        <v>106</v>
      </c>
      <c r="M7097" s="39" t="s">
        <v>106</v>
      </c>
      <c r="N7097" s="39" t="s">
        <v>102</v>
      </c>
    </row>
    <row r="7098" customFormat="false" ht="13.5" hidden="false" customHeight="false" outlineLevel="0" collapsed="false">
      <c r="B7098" s="36" t="n">
        <v>19</v>
      </c>
      <c r="C7098" s="36" t="s">
        <v>627</v>
      </c>
      <c r="D7098" s="37" t="n">
        <v>2821</v>
      </c>
      <c r="E7098" s="36" t="s">
        <v>511</v>
      </c>
      <c r="F7098" s="36" t="n">
        <v>2003</v>
      </c>
      <c r="G7098" s="39" t="n">
        <v>10</v>
      </c>
      <c r="H7098" s="39" t="n">
        <v>1113</v>
      </c>
      <c r="I7098" s="39" t="n">
        <v>694468</v>
      </c>
      <c r="J7098" s="39" t="n">
        <v>6533091</v>
      </c>
      <c r="K7098" s="39" t="n">
        <v>9627760</v>
      </c>
      <c r="L7098" s="39" t="n">
        <v>9727485</v>
      </c>
      <c r="M7098" s="39" t="n">
        <v>2983333</v>
      </c>
      <c r="N7098" s="39" t="n">
        <v>15461</v>
      </c>
    </row>
    <row r="7099" customFormat="false" ht="13.5" hidden="false" customHeight="false" outlineLevel="0" collapsed="false">
      <c r="B7099" s="36" t="n">
        <v>19</v>
      </c>
      <c r="C7099" s="36" t="s">
        <v>627</v>
      </c>
      <c r="D7099" s="37" t="n">
        <v>2822</v>
      </c>
      <c r="E7099" s="36" t="s">
        <v>512</v>
      </c>
      <c r="F7099" s="36" t="n">
        <v>2003</v>
      </c>
      <c r="G7099" s="39" t="n">
        <v>13</v>
      </c>
      <c r="H7099" s="39" t="n">
        <v>314</v>
      </c>
      <c r="I7099" s="39" t="n">
        <v>89361</v>
      </c>
      <c r="J7099" s="39" t="n">
        <v>131819</v>
      </c>
      <c r="K7099" s="39" t="n">
        <v>301616</v>
      </c>
      <c r="L7099" s="39" t="n">
        <v>300797</v>
      </c>
      <c r="M7099" s="39" t="n">
        <v>158207</v>
      </c>
      <c r="N7099" s="39" t="n">
        <v>972</v>
      </c>
    </row>
    <row r="7100" customFormat="false" ht="13.5" hidden="false" customHeight="false" outlineLevel="0" collapsed="false">
      <c r="B7100" s="36" t="n">
        <v>19</v>
      </c>
      <c r="C7100" s="36" t="s">
        <v>627</v>
      </c>
      <c r="D7100" s="37" t="n">
        <v>2823</v>
      </c>
      <c r="E7100" s="36" t="s">
        <v>513</v>
      </c>
      <c r="F7100" s="36" t="n">
        <v>2003</v>
      </c>
      <c r="G7100" s="39" t="n">
        <v>4</v>
      </c>
      <c r="H7100" s="39" t="n">
        <v>289</v>
      </c>
      <c r="I7100" s="39" t="n">
        <v>65184</v>
      </c>
      <c r="J7100" s="39" t="n">
        <v>103786</v>
      </c>
      <c r="K7100" s="39" t="n">
        <v>206262</v>
      </c>
      <c r="L7100" s="39" t="n">
        <v>206262</v>
      </c>
      <c r="M7100" s="39" t="n">
        <v>96286</v>
      </c>
      <c r="N7100" s="39" t="n">
        <v>2563</v>
      </c>
    </row>
    <row r="7101" customFormat="false" ht="13.5" hidden="false" customHeight="false" outlineLevel="0" collapsed="false">
      <c r="B7101" s="36" t="n">
        <v>19</v>
      </c>
      <c r="C7101" s="36" t="s">
        <v>627</v>
      </c>
      <c r="D7101" s="37" t="n">
        <v>2824</v>
      </c>
      <c r="E7101" s="36" t="s">
        <v>514</v>
      </c>
      <c r="F7101" s="36" t="n">
        <v>2003</v>
      </c>
      <c r="G7101" s="39" t="n">
        <v>9</v>
      </c>
      <c r="H7101" s="39" t="n">
        <v>186</v>
      </c>
      <c r="I7101" s="39" t="n">
        <v>52936</v>
      </c>
      <c r="J7101" s="39" t="n">
        <v>171788</v>
      </c>
      <c r="K7101" s="39" t="n">
        <v>330852</v>
      </c>
      <c r="L7101" s="39" t="n">
        <v>329781</v>
      </c>
      <c r="M7101" s="39" t="n">
        <v>148768</v>
      </c>
      <c r="N7101" s="39" t="n">
        <v>5957</v>
      </c>
    </row>
    <row r="7102" customFormat="false" ht="13.5" hidden="false" customHeight="false" outlineLevel="0" collapsed="false">
      <c r="B7102" s="36" t="n">
        <v>19</v>
      </c>
      <c r="C7102" s="36" t="s">
        <v>627</v>
      </c>
      <c r="D7102" s="37" t="n">
        <v>2829</v>
      </c>
      <c r="E7102" s="36" t="s">
        <v>515</v>
      </c>
      <c r="F7102" s="36" t="n">
        <v>2003</v>
      </c>
      <c r="G7102" s="39" t="n">
        <v>5</v>
      </c>
      <c r="H7102" s="39" t="n">
        <v>79</v>
      </c>
      <c r="I7102" s="39" t="n">
        <v>11942</v>
      </c>
      <c r="J7102" s="39" t="n">
        <v>7027</v>
      </c>
      <c r="K7102" s="39" t="n">
        <v>23365</v>
      </c>
      <c r="L7102" s="39" t="n">
        <v>23365</v>
      </c>
      <c r="M7102" s="39" t="n">
        <v>15358</v>
      </c>
      <c r="N7102" s="39" t="s">
        <v>102</v>
      </c>
    </row>
    <row r="7103" customFormat="false" ht="13.5" hidden="false" customHeight="false" outlineLevel="0" collapsed="false">
      <c r="B7103" s="36" t="n">
        <v>19</v>
      </c>
      <c r="C7103" s="36" t="s">
        <v>627</v>
      </c>
      <c r="D7103" s="37" t="n">
        <v>2912</v>
      </c>
      <c r="E7103" s="36" t="s">
        <v>517</v>
      </c>
      <c r="F7103" s="36" t="n">
        <v>2003</v>
      </c>
      <c r="G7103" s="39" t="n">
        <v>9</v>
      </c>
      <c r="H7103" s="39" t="n">
        <v>2456</v>
      </c>
      <c r="I7103" s="39" t="n">
        <v>1105062</v>
      </c>
      <c r="J7103" s="39" t="n">
        <v>10142755</v>
      </c>
      <c r="K7103" s="39" t="n">
        <v>13354692</v>
      </c>
      <c r="L7103" s="39" t="n">
        <v>13493276</v>
      </c>
      <c r="M7103" s="39" t="n">
        <v>3219557</v>
      </c>
      <c r="N7103" s="39" t="n">
        <v>415834</v>
      </c>
    </row>
    <row r="7104" customFormat="false" ht="13.5" hidden="false" customHeight="false" outlineLevel="0" collapsed="false">
      <c r="B7104" s="36" t="n">
        <v>19</v>
      </c>
      <c r="C7104" s="36" t="s">
        <v>627</v>
      </c>
      <c r="D7104" s="37" t="n">
        <v>2913</v>
      </c>
      <c r="E7104" s="36" t="s">
        <v>518</v>
      </c>
      <c r="F7104" s="36" t="n">
        <v>2003</v>
      </c>
      <c r="G7104" s="39" t="n">
        <v>5</v>
      </c>
      <c r="H7104" s="39" t="n">
        <v>1620</v>
      </c>
      <c r="I7104" s="39" t="n">
        <v>863019</v>
      </c>
      <c r="J7104" s="39" t="n">
        <v>6209204</v>
      </c>
      <c r="K7104" s="39" t="n">
        <v>6047102</v>
      </c>
      <c r="L7104" s="39" t="n">
        <v>5870548</v>
      </c>
      <c r="M7104" s="39" t="n">
        <v>-1034455</v>
      </c>
      <c r="N7104" s="39" t="n">
        <v>485536</v>
      </c>
    </row>
    <row r="7105" customFormat="false" ht="13.5" hidden="false" customHeight="false" outlineLevel="0" collapsed="false">
      <c r="B7105" s="36" t="n">
        <v>19</v>
      </c>
      <c r="C7105" s="36" t="s">
        <v>627</v>
      </c>
      <c r="D7105" s="37" t="n">
        <v>2914</v>
      </c>
      <c r="E7105" s="36" t="s">
        <v>519</v>
      </c>
      <c r="F7105" s="36" t="n">
        <v>2003</v>
      </c>
      <c r="G7105" s="39" t="n">
        <v>8</v>
      </c>
      <c r="H7105" s="39" t="n">
        <v>78</v>
      </c>
      <c r="I7105" s="39" t="n">
        <v>20541</v>
      </c>
      <c r="J7105" s="39" t="n">
        <v>14946</v>
      </c>
      <c r="K7105" s="39" t="n">
        <v>48796</v>
      </c>
      <c r="L7105" s="39" t="n">
        <v>48796</v>
      </c>
      <c r="M7105" s="39" t="n">
        <v>32237</v>
      </c>
      <c r="N7105" s="39" t="s">
        <v>102</v>
      </c>
    </row>
    <row r="7106" customFormat="false" ht="13.5" hidden="false" customHeight="false" outlineLevel="0" collapsed="false">
      <c r="B7106" s="36" t="n">
        <v>19</v>
      </c>
      <c r="C7106" s="36" t="s">
        <v>627</v>
      </c>
      <c r="D7106" s="37" t="n">
        <v>2915</v>
      </c>
      <c r="E7106" s="36" t="s">
        <v>520</v>
      </c>
      <c r="F7106" s="36" t="n">
        <v>2003</v>
      </c>
      <c r="G7106" s="39" t="n">
        <v>11</v>
      </c>
      <c r="H7106" s="39" t="n">
        <v>201</v>
      </c>
      <c r="I7106" s="39" t="n">
        <v>66166</v>
      </c>
      <c r="J7106" s="39" t="n">
        <v>68108</v>
      </c>
      <c r="K7106" s="39" t="n">
        <v>168552</v>
      </c>
      <c r="L7106" s="39" t="n">
        <v>167314</v>
      </c>
      <c r="M7106" s="39" t="n">
        <v>95984</v>
      </c>
      <c r="N7106" s="39" t="s">
        <v>102</v>
      </c>
    </row>
    <row r="7107" customFormat="false" ht="13.5" hidden="false" customHeight="false" outlineLevel="0" collapsed="false">
      <c r="B7107" s="36" t="n">
        <v>19</v>
      </c>
      <c r="C7107" s="36" t="s">
        <v>627</v>
      </c>
      <c r="D7107" s="37" t="n">
        <v>2916</v>
      </c>
      <c r="E7107" s="36" t="s">
        <v>521</v>
      </c>
      <c r="F7107" s="36" t="n">
        <v>2003</v>
      </c>
      <c r="G7107" s="39" t="n">
        <v>25</v>
      </c>
      <c r="H7107" s="39" t="n">
        <v>799</v>
      </c>
      <c r="I7107" s="39" t="n">
        <v>293355</v>
      </c>
      <c r="J7107" s="39" t="n">
        <v>780232</v>
      </c>
      <c r="K7107" s="39" t="n">
        <v>1486964</v>
      </c>
      <c r="L7107" s="39" t="n">
        <v>1489129</v>
      </c>
      <c r="M7107" s="39" t="n">
        <v>616521</v>
      </c>
      <c r="N7107" s="39" t="n">
        <v>47592</v>
      </c>
    </row>
    <row r="7108" customFormat="false" ht="13.5" hidden="false" customHeight="false" outlineLevel="0" collapsed="false">
      <c r="B7108" s="36" t="n">
        <v>19</v>
      </c>
      <c r="C7108" s="36" t="s">
        <v>627</v>
      </c>
      <c r="D7108" s="37" t="n">
        <v>2917</v>
      </c>
      <c r="E7108" s="36" t="s">
        <v>522</v>
      </c>
      <c r="F7108" s="36" t="n">
        <v>2003</v>
      </c>
      <c r="G7108" s="39" t="n">
        <v>5</v>
      </c>
      <c r="H7108" s="39" t="n">
        <v>350</v>
      </c>
      <c r="I7108" s="39" t="n">
        <v>133603</v>
      </c>
      <c r="J7108" s="39" t="n">
        <v>377767</v>
      </c>
      <c r="K7108" s="39" t="n">
        <v>636220</v>
      </c>
      <c r="L7108" s="39" t="n">
        <v>638584</v>
      </c>
      <c r="M7108" s="39" t="n">
        <v>230337</v>
      </c>
      <c r="N7108" s="39" t="n">
        <v>7003</v>
      </c>
    </row>
    <row r="7109" customFormat="false" ht="13.5" hidden="false" customHeight="false" outlineLevel="0" collapsed="false">
      <c r="B7109" s="36" t="n">
        <v>19</v>
      </c>
      <c r="C7109" s="36" t="s">
        <v>627</v>
      </c>
      <c r="D7109" s="37" t="n">
        <v>2918</v>
      </c>
      <c r="E7109" s="36" t="s">
        <v>523</v>
      </c>
      <c r="F7109" s="36" t="n">
        <v>2003</v>
      </c>
      <c r="G7109" s="39" t="n">
        <v>26</v>
      </c>
      <c r="H7109" s="39" t="n">
        <v>1524</v>
      </c>
      <c r="I7109" s="39" t="n">
        <v>657722</v>
      </c>
      <c r="J7109" s="39" t="n">
        <v>1480156</v>
      </c>
      <c r="K7109" s="39" t="n">
        <v>3040809</v>
      </c>
      <c r="L7109" s="39" t="n">
        <v>3049599</v>
      </c>
      <c r="M7109" s="39" t="n">
        <v>1306485</v>
      </c>
      <c r="N7109" s="39" t="n">
        <v>38352</v>
      </c>
    </row>
    <row r="7110" customFormat="false" ht="13.5" hidden="false" customHeight="false" outlineLevel="0" collapsed="false">
      <c r="B7110" s="36" t="n">
        <v>19</v>
      </c>
      <c r="C7110" s="36" t="s">
        <v>627</v>
      </c>
      <c r="D7110" s="37" t="n">
        <v>2919</v>
      </c>
      <c r="E7110" s="36" t="s">
        <v>524</v>
      </c>
      <c r="F7110" s="36" t="n">
        <v>2003</v>
      </c>
      <c r="G7110" s="39" t="n">
        <v>96</v>
      </c>
      <c r="H7110" s="39" t="n">
        <v>3257</v>
      </c>
      <c r="I7110" s="39" t="n">
        <v>1711403</v>
      </c>
      <c r="J7110" s="39" t="n">
        <v>7027964</v>
      </c>
      <c r="K7110" s="39" t="n">
        <v>12116216</v>
      </c>
      <c r="L7110" s="39" t="n">
        <v>12136004</v>
      </c>
      <c r="M7110" s="39" t="n">
        <v>4622162</v>
      </c>
      <c r="N7110" s="39" t="n">
        <v>373120</v>
      </c>
    </row>
    <row r="7111" customFormat="false" ht="13.5" hidden="false" customHeight="false" outlineLevel="0" collapsed="false">
      <c r="B7111" s="36" t="n">
        <v>19</v>
      </c>
      <c r="C7111" s="36" t="s">
        <v>627</v>
      </c>
      <c r="D7111" s="37" t="n">
        <v>3013</v>
      </c>
      <c r="E7111" s="36" t="s">
        <v>527</v>
      </c>
      <c r="F7111" s="36" t="n">
        <v>2003</v>
      </c>
      <c r="G7111" s="39" t="n">
        <v>81</v>
      </c>
      <c r="H7111" s="39" t="n">
        <v>3686</v>
      </c>
      <c r="I7111" s="39" t="n">
        <v>1902921</v>
      </c>
      <c r="J7111" s="39" t="n">
        <v>6652315</v>
      </c>
      <c r="K7111" s="39" t="n">
        <v>11322545</v>
      </c>
      <c r="L7111" s="39" t="n">
        <v>11326350</v>
      </c>
      <c r="M7111" s="39" t="n">
        <v>4242721</v>
      </c>
      <c r="N7111" s="39" t="n">
        <v>338980</v>
      </c>
    </row>
    <row r="7112" customFormat="false" ht="13.5" hidden="false" customHeight="false" outlineLevel="0" collapsed="false">
      <c r="B7112" s="36" t="n">
        <v>19</v>
      </c>
      <c r="C7112" s="36" t="s">
        <v>627</v>
      </c>
      <c r="D7112" s="37" t="n">
        <v>3022</v>
      </c>
      <c r="E7112" s="36" t="s">
        <v>529</v>
      </c>
      <c r="F7112" s="36" t="n">
        <v>2003</v>
      </c>
      <c r="G7112" s="39" t="n">
        <v>3</v>
      </c>
      <c r="H7112" s="39" t="n">
        <v>41</v>
      </c>
      <c r="I7112" s="39" t="n">
        <v>8383</v>
      </c>
      <c r="J7112" s="39" t="n">
        <v>12389</v>
      </c>
      <c r="K7112" s="39" t="n">
        <v>28280</v>
      </c>
      <c r="L7112" s="39" t="n">
        <v>28280</v>
      </c>
      <c r="M7112" s="39" t="n">
        <v>15134</v>
      </c>
      <c r="N7112" s="39" t="s">
        <v>102</v>
      </c>
    </row>
    <row r="7113" customFormat="false" ht="13.5" hidden="false" customHeight="false" outlineLevel="0" collapsed="false">
      <c r="B7113" s="36" t="n">
        <v>19</v>
      </c>
      <c r="C7113" s="36" t="s">
        <v>627</v>
      </c>
      <c r="D7113" s="37" t="n">
        <v>3042</v>
      </c>
      <c r="E7113" s="36" t="s">
        <v>535</v>
      </c>
      <c r="F7113" s="36" t="n">
        <v>2003</v>
      </c>
      <c r="G7113" s="39" t="n">
        <v>1</v>
      </c>
      <c r="H7113" s="39" t="s">
        <v>106</v>
      </c>
      <c r="I7113" s="39" t="s">
        <v>106</v>
      </c>
      <c r="J7113" s="39" t="s">
        <v>106</v>
      </c>
      <c r="K7113" s="39" t="s">
        <v>106</v>
      </c>
      <c r="L7113" s="39" t="s">
        <v>106</v>
      </c>
      <c r="M7113" s="39" t="s">
        <v>106</v>
      </c>
      <c r="N7113" s="39" t="s">
        <v>106</v>
      </c>
    </row>
    <row r="7114" customFormat="false" ht="13.5" hidden="false" customHeight="false" outlineLevel="0" collapsed="false">
      <c r="B7114" s="36" t="n">
        <v>19</v>
      </c>
      <c r="C7114" s="36" t="s">
        <v>627</v>
      </c>
      <c r="D7114" s="37" t="n">
        <v>3049</v>
      </c>
      <c r="E7114" s="36" t="s">
        <v>536</v>
      </c>
      <c r="F7114" s="36" t="n">
        <v>2003</v>
      </c>
      <c r="G7114" s="39" t="n">
        <v>2</v>
      </c>
      <c r="H7114" s="39" t="s">
        <v>106</v>
      </c>
      <c r="I7114" s="39" t="s">
        <v>106</v>
      </c>
      <c r="J7114" s="39" t="s">
        <v>106</v>
      </c>
      <c r="K7114" s="39" t="s">
        <v>106</v>
      </c>
      <c r="L7114" s="39" t="s">
        <v>106</v>
      </c>
      <c r="M7114" s="39" t="s">
        <v>106</v>
      </c>
      <c r="N7114" s="39" t="s">
        <v>102</v>
      </c>
    </row>
    <row r="7115" customFormat="false" ht="13.5" hidden="false" customHeight="false" outlineLevel="0" collapsed="false">
      <c r="B7115" s="36" t="n">
        <v>19</v>
      </c>
      <c r="C7115" s="36" t="s">
        <v>627</v>
      </c>
      <c r="D7115" s="37" t="n">
        <v>3051</v>
      </c>
      <c r="E7115" s="36" t="s">
        <v>537</v>
      </c>
      <c r="F7115" s="36" t="n">
        <v>2003</v>
      </c>
      <c r="G7115" s="39" t="n">
        <v>1</v>
      </c>
      <c r="H7115" s="39" t="s">
        <v>106</v>
      </c>
      <c r="I7115" s="39" t="s">
        <v>106</v>
      </c>
      <c r="J7115" s="39" t="s">
        <v>106</v>
      </c>
      <c r="K7115" s="39" t="s">
        <v>106</v>
      </c>
      <c r="L7115" s="39" t="s">
        <v>106</v>
      </c>
      <c r="M7115" s="39" t="s">
        <v>106</v>
      </c>
      <c r="N7115" s="39" t="s">
        <v>102</v>
      </c>
    </row>
    <row r="7116" customFormat="false" ht="13.5" hidden="false" customHeight="false" outlineLevel="0" collapsed="false">
      <c r="B7116" s="36" t="n">
        <v>19</v>
      </c>
      <c r="C7116" s="36" t="s">
        <v>627</v>
      </c>
      <c r="D7116" s="37" t="n">
        <v>3099</v>
      </c>
      <c r="E7116" s="36" t="s">
        <v>540</v>
      </c>
      <c r="F7116" s="36" t="n">
        <v>2003</v>
      </c>
      <c r="G7116" s="39" t="n">
        <v>1</v>
      </c>
      <c r="H7116" s="39" t="s">
        <v>106</v>
      </c>
      <c r="I7116" s="39" t="s">
        <v>106</v>
      </c>
      <c r="J7116" s="39" t="s">
        <v>106</v>
      </c>
      <c r="K7116" s="39" t="s">
        <v>106</v>
      </c>
      <c r="L7116" s="39" t="s">
        <v>106</v>
      </c>
      <c r="M7116" s="39" t="s">
        <v>106</v>
      </c>
      <c r="N7116" s="39" t="s">
        <v>102</v>
      </c>
    </row>
    <row r="7117" customFormat="false" ht="13.5" hidden="false" customHeight="false" outlineLevel="0" collapsed="false">
      <c r="B7117" s="36" t="n">
        <v>19</v>
      </c>
      <c r="C7117" s="36" t="s">
        <v>627</v>
      </c>
      <c r="D7117" s="37" t="n">
        <v>3111</v>
      </c>
      <c r="E7117" s="36" t="s">
        <v>541</v>
      </c>
      <c r="F7117" s="36" t="n">
        <v>2003</v>
      </c>
      <c r="G7117" s="39" t="n">
        <v>1</v>
      </c>
      <c r="H7117" s="39" t="s">
        <v>106</v>
      </c>
      <c r="I7117" s="39" t="s">
        <v>106</v>
      </c>
      <c r="J7117" s="39" t="s">
        <v>106</v>
      </c>
      <c r="K7117" s="39" t="s">
        <v>106</v>
      </c>
      <c r="L7117" s="39" t="s">
        <v>106</v>
      </c>
      <c r="M7117" s="39" t="s">
        <v>106</v>
      </c>
      <c r="N7117" s="39" t="s">
        <v>102</v>
      </c>
    </row>
    <row r="7118" customFormat="false" ht="13.5" hidden="false" customHeight="false" outlineLevel="0" collapsed="false">
      <c r="B7118" s="36" t="n">
        <v>19</v>
      </c>
      <c r="C7118" s="36" t="s">
        <v>627</v>
      </c>
      <c r="D7118" s="37" t="n">
        <v>3112</v>
      </c>
      <c r="E7118" s="36" t="s">
        <v>542</v>
      </c>
      <c r="F7118" s="36" t="n">
        <v>2003</v>
      </c>
      <c r="G7118" s="39" t="n">
        <v>4</v>
      </c>
      <c r="H7118" s="39" t="n">
        <v>52</v>
      </c>
      <c r="I7118" s="39" t="n">
        <v>14025</v>
      </c>
      <c r="J7118" s="39" t="n">
        <v>6020</v>
      </c>
      <c r="K7118" s="39" t="n">
        <v>29575</v>
      </c>
      <c r="L7118" s="39" t="n">
        <v>29575</v>
      </c>
      <c r="M7118" s="39" t="n">
        <v>22433</v>
      </c>
      <c r="N7118" s="39" t="s">
        <v>102</v>
      </c>
    </row>
    <row r="7119" customFormat="false" ht="13.5" hidden="false" customHeight="false" outlineLevel="0" collapsed="false">
      <c r="B7119" s="36" t="n">
        <v>19</v>
      </c>
      <c r="C7119" s="36" t="s">
        <v>627</v>
      </c>
      <c r="D7119" s="37" t="n">
        <v>3113</v>
      </c>
      <c r="E7119" s="36" t="s">
        <v>543</v>
      </c>
      <c r="F7119" s="36" t="n">
        <v>2003</v>
      </c>
      <c r="G7119" s="39" t="n">
        <v>1</v>
      </c>
      <c r="H7119" s="39" t="s">
        <v>106</v>
      </c>
      <c r="I7119" s="39" t="s">
        <v>106</v>
      </c>
      <c r="J7119" s="39" t="s">
        <v>106</v>
      </c>
      <c r="K7119" s="39" t="s">
        <v>106</v>
      </c>
      <c r="L7119" s="39" t="s">
        <v>106</v>
      </c>
      <c r="M7119" s="39" t="s">
        <v>106</v>
      </c>
      <c r="N7119" s="39" t="s">
        <v>102</v>
      </c>
    </row>
    <row r="7120" customFormat="false" ht="13.5" hidden="false" customHeight="false" outlineLevel="0" collapsed="false">
      <c r="B7120" s="36" t="n">
        <v>19</v>
      </c>
      <c r="C7120" s="36" t="s">
        <v>627</v>
      </c>
      <c r="D7120" s="37" t="n">
        <v>3114</v>
      </c>
      <c r="E7120" s="36" t="s">
        <v>544</v>
      </c>
      <c r="F7120" s="36" t="n">
        <v>2003</v>
      </c>
      <c r="G7120" s="39" t="n">
        <v>6</v>
      </c>
      <c r="H7120" s="39" t="n">
        <v>206</v>
      </c>
      <c r="I7120" s="39" t="n">
        <v>72296</v>
      </c>
      <c r="J7120" s="39" t="n">
        <v>135147</v>
      </c>
      <c r="K7120" s="39" t="n">
        <v>608951</v>
      </c>
      <c r="L7120" s="39" t="n">
        <v>609217</v>
      </c>
      <c r="M7120" s="39" t="n">
        <v>447863</v>
      </c>
      <c r="N7120" s="39" t="n">
        <v>26968</v>
      </c>
    </row>
    <row r="7121" customFormat="false" ht="13.5" hidden="false" customHeight="false" outlineLevel="0" collapsed="false">
      <c r="B7121" s="36" t="n">
        <v>19</v>
      </c>
      <c r="C7121" s="36" t="s">
        <v>627</v>
      </c>
      <c r="D7121" s="37" t="n">
        <v>3115</v>
      </c>
      <c r="E7121" s="36" t="s">
        <v>545</v>
      </c>
      <c r="F7121" s="36" t="n">
        <v>2003</v>
      </c>
      <c r="G7121" s="39" t="n">
        <v>4</v>
      </c>
      <c r="H7121" s="39" t="n">
        <v>70</v>
      </c>
      <c r="I7121" s="39" t="n">
        <v>34669</v>
      </c>
      <c r="J7121" s="39" t="n">
        <v>14678</v>
      </c>
      <c r="K7121" s="39" t="n">
        <v>348179</v>
      </c>
      <c r="L7121" s="39" t="n">
        <v>356629</v>
      </c>
      <c r="M7121" s="39" t="n">
        <v>322728</v>
      </c>
      <c r="N7121" s="39" t="n">
        <v>5564</v>
      </c>
    </row>
    <row r="7122" customFormat="false" ht="13.5" hidden="false" customHeight="false" outlineLevel="0" collapsed="false">
      <c r="B7122" s="36" t="n">
        <v>19</v>
      </c>
      <c r="C7122" s="36" t="s">
        <v>627</v>
      </c>
      <c r="D7122" s="37" t="n">
        <v>3116</v>
      </c>
      <c r="E7122" s="36" t="s">
        <v>546</v>
      </c>
      <c r="F7122" s="36" t="n">
        <v>2003</v>
      </c>
      <c r="G7122" s="39" t="n">
        <v>1</v>
      </c>
      <c r="H7122" s="39" t="s">
        <v>106</v>
      </c>
      <c r="I7122" s="39" t="s">
        <v>106</v>
      </c>
      <c r="J7122" s="39" t="s">
        <v>106</v>
      </c>
      <c r="K7122" s="39" t="s">
        <v>106</v>
      </c>
      <c r="L7122" s="39" t="s">
        <v>106</v>
      </c>
      <c r="M7122" s="39" t="s">
        <v>106</v>
      </c>
      <c r="N7122" s="39" t="s">
        <v>106</v>
      </c>
    </row>
    <row r="7123" customFormat="false" ht="13.5" hidden="false" customHeight="false" outlineLevel="0" collapsed="false">
      <c r="B7123" s="36" t="n">
        <v>19</v>
      </c>
      <c r="C7123" s="36" t="s">
        <v>627</v>
      </c>
      <c r="D7123" s="37" t="n">
        <v>3117</v>
      </c>
      <c r="E7123" s="36" t="s">
        <v>547</v>
      </c>
      <c r="F7123" s="36" t="n">
        <v>2003</v>
      </c>
      <c r="G7123" s="39" t="n">
        <v>3</v>
      </c>
      <c r="H7123" s="39" t="n">
        <v>24</v>
      </c>
      <c r="I7123" s="39" t="n">
        <v>3562</v>
      </c>
      <c r="J7123" s="39" t="n">
        <v>1641</v>
      </c>
      <c r="K7123" s="39" t="n">
        <v>9275</v>
      </c>
      <c r="L7123" s="39" t="n">
        <v>9275</v>
      </c>
      <c r="M7123" s="39" t="n">
        <v>7271</v>
      </c>
      <c r="N7123" s="39" t="s">
        <v>102</v>
      </c>
    </row>
    <row r="7124" customFormat="false" ht="13.5" hidden="false" customHeight="false" outlineLevel="0" collapsed="false">
      <c r="B7124" s="36" t="n">
        <v>19</v>
      </c>
      <c r="C7124" s="36" t="s">
        <v>627</v>
      </c>
      <c r="D7124" s="37" t="n">
        <v>3119</v>
      </c>
      <c r="E7124" s="36" t="s">
        <v>548</v>
      </c>
      <c r="F7124" s="36" t="n">
        <v>2003</v>
      </c>
      <c r="G7124" s="39" t="n">
        <v>2</v>
      </c>
      <c r="H7124" s="39" t="s">
        <v>106</v>
      </c>
      <c r="I7124" s="39" t="s">
        <v>106</v>
      </c>
      <c r="J7124" s="39" t="s">
        <v>106</v>
      </c>
      <c r="K7124" s="39" t="s">
        <v>106</v>
      </c>
      <c r="L7124" s="39" t="s">
        <v>106</v>
      </c>
      <c r="M7124" s="39" t="s">
        <v>106</v>
      </c>
      <c r="N7124" s="39" t="s">
        <v>102</v>
      </c>
    </row>
    <row r="7125" customFormat="false" ht="13.5" hidden="false" customHeight="false" outlineLevel="0" collapsed="false">
      <c r="B7125" s="36" t="n">
        <v>19</v>
      </c>
      <c r="C7125" s="36" t="s">
        <v>627</v>
      </c>
      <c r="D7125" s="37" t="n">
        <v>3121</v>
      </c>
      <c r="E7125" s="36" t="s">
        <v>549</v>
      </c>
      <c r="F7125" s="36" t="n">
        <v>2003</v>
      </c>
      <c r="G7125" s="39" t="n">
        <v>1</v>
      </c>
      <c r="H7125" s="39" t="s">
        <v>106</v>
      </c>
      <c r="I7125" s="39" t="s">
        <v>106</v>
      </c>
      <c r="J7125" s="39" t="s">
        <v>106</v>
      </c>
      <c r="K7125" s="39" t="s">
        <v>106</v>
      </c>
      <c r="L7125" s="39" t="s">
        <v>106</v>
      </c>
      <c r="M7125" s="39" t="s">
        <v>106</v>
      </c>
      <c r="N7125" s="39" t="s">
        <v>102</v>
      </c>
    </row>
    <row r="7126" customFormat="false" ht="13.5" hidden="false" customHeight="false" outlineLevel="0" collapsed="false">
      <c r="B7126" s="36" t="n">
        <v>19</v>
      </c>
      <c r="C7126" s="36" t="s">
        <v>627</v>
      </c>
      <c r="D7126" s="37" t="n">
        <v>3131</v>
      </c>
      <c r="E7126" s="36" t="s">
        <v>550</v>
      </c>
      <c r="F7126" s="36" t="n">
        <v>2003</v>
      </c>
      <c r="G7126" s="39" t="n">
        <v>13</v>
      </c>
      <c r="H7126" s="39" t="n">
        <v>983</v>
      </c>
      <c r="I7126" s="39" t="n">
        <v>532453</v>
      </c>
      <c r="J7126" s="39" t="n">
        <v>1441215</v>
      </c>
      <c r="K7126" s="39" t="n">
        <v>5847263</v>
      </c>
      <c r="L7126" s="39" t="n">
        <v>5812261</v>
      </c>
      <c r="M7126" s="39" t="n">
        <v>3995447</v>
      </c>
      <c r="N7126" s="39" t="n">
        <v>164005</v>
      </c>
    </row>
    <row r="7127" customFormat="false" ht="13.5" hidden="false" customHeight="false" outlineLevel="0" collapsed="false">
      <c r="B7127" s="36" t="n">
        <v>19</v>
      </c>
      <c r="C7127" s="36" t="s">
        <v>627</v>
      </c>
      <c r="D7127" s="37" t="n">
        <v>3132</v>
      </c>
      <c r="E7127" s="36" t="s">
        <v>551</v>
      </c>
      <c r="F7127" s="36" t="n">
        <v>2003</v>
      </c>
      <c r="G7127" s="39" t="n">
        <v>1</v>
      </c>
      <c r="H7127" s="39" t="s">
        <v>106</v>
      </c>
      <c r="I7127" s="39" t="s">
        <v>106</v>
      </c>
      <c r="J7127" s="39" t="s">
        <v>106</v>
      </c>
      <c r="K7127" s="39" t="s">
        <v>106</v>
      </c>
      <c r="L7127" s="39" t="s">
        <v>106</v>
      </c>
      <c r="M7127" s="39" t="s">
        <v>106</v>
      </c>
      <c r="N7127" s="39" t="s">
        <v>102</v>
      </c>
    </row>
    <row r="7128" customFormat="false" ht="13.5" hidden="false" customHeight="false" outlineLevel="0" collapsed="false">
      <c r="B7128" s="36" t="n">
        <v>19</v>
      </c>
      <c r="C7128" s="36" t="s">
        <v>627</v>
      </c>
      <c r="D7128" s="37" t="n">
        <v>3151</v>
      </c>
      <c r="E7128" s="36" t="s">
        <v>556</v>
      </c>
      <c r="F7128" s="36" t="n">
        <v>2003</v>
      </c>
      <c r="G7128" s="39" t="n">
        <v>1</v>
      </c>
      <c r="H7128" s="39" t="s">
        <v>106</v>
      </c>
      <c r="I7128" s="39" t="s">
        <v>106</v>
      </c>
      <c r="J7128" s="39" t="s">
        <v>106</v>
      </c>
      <c r="K7128" s="39" t="s">
        <v>106</v>
      </c>
      <c r="L7128" s="39" t="s">
        <v>106</v>
      </c>
      <c r="M7128" s="39" t="s">
        <v>106</v>
      </c>
      <c r="N7128" s="39" t="s">
        <v>102</v>
      </c>
    </row>
    <row r="7129" customFormat="false" ht="13.5" hidden="false" customHeight="false" outlineLevel="0" collapsed="false">
      <c r="B7129" s="36" t="n">
        <v>19</v>
      </c>
      <c r="C7129" s="36" t="s">
        <v>627</v>
      </c>
      <c r="D7129" s="37" t="n">
        <v>3152</v>
      </c>
      <c r="E7129" s="36" t="s">
        <v>557</v>
      </c>
      <c r="F7129" s="36" t="n">
        <v>2003</v>
      </c>
      <c r="G7129" s="39" t="n">
        <v>13</v>
      </c>
      <c r="H7129" s="39" t="n">
        <v>148</v>
      </c>
      <c r="I7129" s="39" t="n">
        <v>40569</v>
      </c>
      <c r="J7129" s="39" t="n">
        <v>59009</v>
      </c>
      <c r="K7129" s="39" t="n">
        <v>148982</v>
      </c>
      <c r="L7129" s="39" t="n">
        <v>148982</v>
      </c>
      <c r="M7129" s="39" t="n">
        <v>85305</v>
      </c>
      <c r="N7129" s="39" t="n">
        <v>3000</v>
      </c>
    </row>
    <row r="7130" customFormat="false" ht="13.5" hidden="false" customHeight="false" outlineLevel="0" collapsed="false">
      <c r="B7130" s="36" t="n">
        <v>19</v>
      </c>
      <c r="C7130" s="36" t="s">
        <v>627</v>
      </c>
      <c r="D7130" s="37" t="n">
        <v>3154</v>
      </c>
      <c r="E7130" s="36" t="s">
        <v>559</v>
      </c>
      <c r="F7130" s="36" t="n">
        <v>2003</v>
      </c>
      <c r="G7130" s="39" t="n">
        <v>6</v>
      </c>
      <c r="H7130" s="39" t="n">
        <v>99</v>
      </c>
      <c r="I7130" s="39" t="n">
        <v>26405</v>
      </c>
      <c r="J7130" s="39" t="n">
        <v>28988</v>
      </c>
      <c r="K7130" s="39" t="n">
        <v>95184</v>
      </c>
      <c r="L7130" s="39" t="n">
        <v>94854</v>
      </c>
      <c r="M7130" s="39" t="n">
        <v>59884</v>
      </c>
      <c r="N7130" s="39" t="n">
        <v>12000</v>
      </c>
    </row>
    <row r="7131" customFormat="false" ht="13.5" hidden="false" customHeight="false" outlineLevel="0" collapsed="false">
      <c r="B7131" s="36" t="n">
        <v>19</v>
      </c>
      <c r="C7131" s="36" t="s">
        <v>627</v>
      </c>
      <c r="D7131" s="37" t="n">
        <v>3171</v>
      </c>
      <c r="E7131" s="36" t="s">
        <v>561</v>
      </c>
      <c r="F7131" s="36" t="n">
        <v>2003</v>
      </c>
      <c r="G7131" s="39" t="n">
        <v>4</v>
      </c>
      <c r="H7131" s="39" t="n">
        <v>746</v>
      </c>
      <c r="I7131" s="39" t="n">
        <v>382953</v>
      </c>
      <c r="J7131" s="39" t="n">
        <v>881983</v>
      </c>
      <c r="K7131" s="39" t="n">
        <v>2061615</v>
      </c>
      <c r="L7131" s="39" t="n">
        <v>2079768</v>
      </c>
      <c r="M7131" s="39" t="n">
        <v>1076013</v>
      </c>
      <c r="N7131" s="39" t="n">
        <v>76833</v>
      </c>
    </row>
    <row r="7132" customFormat="false" ht="13.5" hidden="false" customHeight="false" outlineLevel="0" collapsed="false">
      <c r="B7132" s="36" t="n">
        <v>19</v>
      </c>
      <c r="C7132" s="36" t="s">
        <v>627</v>
      </c>
      <c r="D7132" s="37" t="n">
        <v>3211</v>
      </c>
      <c r="E7132" s="36" t="s">
        <v>563</v>
      </c>
      <c r="F7132" s="36" t="n">
        <v>2003</v>
      </c>
      <c r="G7132" s="39" t="n">
        <v>153</v>
      </c>
      <c r="H7132" s="39" t="n">
        <v>2111</v>
      </c>
      <c r="I7132" s="39" t="n">
        <v>735457</v>
      </c>
      <c r="J7132" s="39" t="n">
        <v>3060835</v>
      </c>
      <c r="K7132" s="39" t="n">
        <v>5058314</v>
      </c>
      <c r="L7132" s="39" t="n">
        <v>4948629</v>
      </c>
      <c r="M7132" s="39" t="n">
        <v>1765221</v>
      </c>
      <c r="N7132" s="39" t="n">
        <v>6743</v>
      </c>
    </row>
    <row r="7133" customFormat="false" ht="13.5" hidden="false" customHeight="false" outlineLevel="0" collapsed="false">
      <c r="B7133" s="36" t="n">
        <v>19</v>
      </c>
      <c r="C7133" s="36" t="s">
        <v>627</v>
      </c>
      <c r="D7133" s="37" t="n">
        <v>3212</v>
      </c>
      <c r="E7133" s="36" t="s">
        <v>564</v>
      </c>
      <c r="F7133" s="36" t="n">
        <v>2003</v>
      </c>
      <c r="G7133" s="39" t="n">
        <v>32</v>
      </c>
      <c r="H7133" s="39" t="n">
        <v>345</v>
      </c>
      <c r="I7133" s="39" t="n">
        <v>115327</v>
      </c>
      <c r="J7133" s="39" t="n">
        <v>324285</v>
      </c>
      <c r="K7133" s="39" t="n">
        <v>608977</v>
      </c>
      <c r="L7133" s="39" t="n">
        <v>608977</v>
      </c>
      <c r="M7133" s="39" t="n">
        <v>270813</v>
      </c>
      <c r="N7133" s="39" t="n">
        <v>206</v>
      </c>
    </row>
    <row r="7134" customFormat="false" ht="13.5" hidden="false" customHeight="false" outlineLevel="0" collapsed="false">
      <c r="B7134" s="36" t="n">
        <v>19</v>
      </c>
      <c r="C7134" s="36" t="s">
        <v>627</v>
      </c>
      <c r="D7134" s="37" t="n">
        <v>3219</v>
      </c>
      <c r="E7134" s="36" t="s">
        <v>565</v>
      </c>
      <c r="F7134" s="36" t="n">
        <v>2003</v>
      </c>
      <c r="G7134" s="39" t="n">
        <v>5</v>
      </c>
      <c r="H7134" s="39" t="n">
        <v>23</v>
      </c>
      <c r="I7134" s="39" t="n">
        <v>6784</v>
      </c>
      <c r="J7134" s="39" t="n">
        <v>12287</v>
      </c>
      <c r="K7134" s="39" t="n">
        <v>24388</v>
      </c>
      <c r="L7134" s="39" t="n">
        <v>24388</v>
      </c>
      <c r="M7134" s="39" t="n">
        <v>11526</v>
      </c>
      <c r="N7134" s="39" t="s">
        <v>102</v>
      </c>
    </row>
    <row r="7135" customFormat="false" ht="13.5" hidden="false" customHeight="false" outlineLevel="0" collapsed="false">
      <c r="B7135" s="36" t="n">
        <v>19</v>
      </c>
      <c r="C7135" s="36" t="s">
        <v>627</v>
      </c>
      <c r="D7135" s="37" t="n">
        <v>3229</v>
      </c>
      <c r="E7135" s="36" t="s">
        <v>568</v>
      </c>
      <c r="F7135" s="36" t="n">
        <v>2003</v>
      </c>
      <c r="G7135" s="39" t="n">
        <v>1</v>
      </c>
      <c r="H7135" s="39" t="s">
        <v>106</v>
      </c>
      <c r="I7135" s="39" t="s">
        <v>106</v>
      </c>
      <c r="J7135" s="39" t="s">
        <v>106</v>
      </c>
      <c r="K7135" s="39" t="s">
        <v>106</v>
      </c>
      <c r="L7135" s="39" t="s">
        <v>106</v>
      </c>
      <c r="M7135" s="39" t="s">
        <v>106</v>
      </c>
      <c r="N7135" s="39" t="s">
        <v>106</v>
      </c>
    </row>
    <row r="7136" customFormat="false" ht="13.5" hidden="false" customHeight="false" outlineLevel="0" collapsed="false">
      <c r="B7136" s="36" t="n">
        <v>19</v>
      </c>
      <c r="C7136" s="36" t="s">
        <v>627</v>
      </c>
      <c r="D7136" s="37" t="n">
        <v>3231</v>
      </c>
      <c r="E7136" s="36" t="s">
        <v>569</v>
      </c>
      <c r="F7136" s="36" t="n">
        <v>2003</v>
      </c>
      <c r="G7136" s="39" t="n">
        <v>2</v>
      </c>
      <c r="H7136" s="39" t="s">
        <v>106</v>
      </c>
      <c r="I7136" s="39" t="s">
        <v>106</v>
      </c>
      <c r="J7136" s="39" t="s">
        <v>106</v>
      </c>
      <c r="K7136" s="39" t="s">
        <v>106</v>
      </c>
      <c r="L7136" s="39" t="s">
        <v>106</v>
      </c>
      <c r="M7136" s="39" t="s">
        <v>106</v>
      </c>
      <c r="N7136" s="39" t="s">
        <v>102</v>
      </c>
    </row>
    <row r="7137" customFormat="false" ht="13.5" hidden="false" customHeight="false" outlineLevel="0" collapsed="false">
      <c r="B7137" s="36" t="n">
        <v>19</v>
      </c>
      <c r="C7137" s="36" t="s">
        <v>627</v>
      </c>
      <c r="D7137" s="37" t="n">
        <v>3234</v>
      </c>
      <c r="E7137" s="36" t="s">
        <v>572</v>
      </c>
      <c r="F7137" s="36" t="n">
        <v>2003</v>
      </c>
      <c r="G7137" s="39" t="n">
        <v>6</v>
      </c>
      <c r="H7137" s="39" t="n">
        <v>51</v>
      </c>
      <c r="I7137" s="39" t="n">
        <v>12497</v>
      </c>
      <c r="J7137" s="39" t="n">
        <v>17666</v>
      </c>
      <c r="K7137" s="39" t="n">
        <v>36089</v>
      </c>
      <c r="L7137" s="39" t="n">
        <v>36089</v>
      </c>
      <c r="M7137" s="39" t="n">
        <v>17547</v>
      </c>
      <c r="N7137" s="39" t="s">
        <v>102</v>
      </c>
    </row>
    <row r="7138" customFormat="false" ht="13.5" hidden="false" customHeight="false" outlineLevel="0" collapsed="false">
      <c r="B7138" s="36" t="n">
        <v>19</v>
      </c>
      <c r="C7138" s="36" t="s">
        <v>627</v>
      </c>
      <c r="D7138" s="37" t="n">
        <v>3241</v>
      </c>
      <c r="E7138" s="36" t="s">
        <v>573</v>
      </c>
      <c r="F7138" s="36" t="n">
        <v>2003</v>
      </c>
      <c r="G7138" s="39" t="n">
        <v>1</v>
      </c>
      <c r="H7138" s="39" t="s">
        <v>106</v>
      </c>
      <c r="I7138" s="39" t="s">
        <v>106</v>
      </c>
      <c r="J7138" s="39" t="s">
        <v>106</v>
      </c>
      <c r="K7138" s="39" t="s">
        <v>106</v>
      </c>
      <c r="L7138" s="39" t="s">
        <v>106</v>
      </c>
      <c r="M7138" s="39" t="s">
        <v>106</v>
      </c>
      <c r="N7138" s="39" t="s">
        <v>102</v>
      </c>
    </row>
    <row r="7139" customFormat="false" ht="13.5" hidden="false" customHeight="false" outlineLevel="0" collapsed="false">
      <c r="B7139" s="36" t="n">
        <v>19</v>
      </c>
      <c r="C7139" s="36" t="s">
        <v>627</v>
      </c>
      <c r="D7139" s="37" t="n">
        <v>3242</v>
      </c>
      <c r="E7139" s="36" t="s">
        <v>574</v>
      </c>
      <c r="F7139" s="36" t="n">
        <v>2003</v>
      </c>
      <c r="G7139" s="39" t="n">
        <v>1</v>
      </c>
      <c r="H7139" s="39" t="s">
        <v>106</v>
      </c>
      <c r="I7139" s="39" t="s">
        <v>106</v>
      </c>
      <c r="J7139" s="39" t="s">
        <v>106</v>
      </c>
      <c r="K7139" s="39" t="s">
        <v>106</v>
      </c>
      <c r="L7139" s="39" t="s">
        <v>106</v>
      </c>
      <c r="M7139" s="39" t="s">
        <v>106</v>
      </c>
      <c r="N7139" s="39" t="s">
        <v>102</v>
      </c>
    </row>
    <row r="7140" customFormat="false" ht="13.5" hidden="false" customHeight="false" outlineLevel="0" collapsed="false">
      <c r="B7140" s="36" t="n">
        <v>19</v>
      </c>
      <c r="C7140" s="36" t="s">
        <v>627</v>
      </c>
      <c r="D7140" s="37" t="n">
        <v>3249</v>
      </c>
      <c r="E7140" s="36" t="s">
        <v>577</v>
      </c>
      <c r="F7140" s="36" t="n">
        <v>2003</v>
      </c>
      <c r="G7140" s="39" t="n">
        <v>29</v>
      </c>
      <c r="H7140" s="39" t="n">
        <v>289</v>
      </c>
      <c r="I7140" s="39" t="n">
        <v>80239</v>
      </c>
      <c r="J7140" s="39" t="n">
        <v>114256</v>
      </c>
      <c r="K7140" s="39" t="n">
        <v>274153</v>
      </c>
      <c r="L7140" s="39" t="n">
        <v>273462</v>
      </c>
      <c r="M7140" s="39" t="n">
        <v>150054</v>
      </c>
      <c r="N7140" s="39" t="n">
        <v>354</v>
      </c>
    </row>
    <row r="7141" customFormat="false" ht="13.5" hidden="false" customHeight="false" outlineLevel="0" collapsed="false">
      <c r="B7141" s="36" t="n">
        <v>19</v>
      </c>
      <c r="C7141" s="36" t="s">
        <v>627</v>
      </c>
      <c r="D7141" s="37" t="n">
        <v>3251</v>
      </c>
      <c r="E7141" s="36" t="s">
        <v>578</v>
      </c>
      <c r="F7141" s="36" t="n">
        <v>2003</v>
      </c>
      <c r="G7141" s="39" t="n">
        <v>4</v>
      </c>
      <c r="H7141" s="39" t="n">
        <v>30</v>
      </c>
      <c r="I7141" s="39" t="n">
        <v>7928</v>
      </c>
      <c r="J7141" s="39" t="n">
        <v>4878</v>
      </c>
      <c r="K7141" s="39" t="n">
        <v>16807</v>
      </c>
      <c r="L7141" s="39" t="n">
        <v>16807</v>
      </c>
      <c r="M7141" s="39" t="n">
        <v>11361</v>
      </c>
      <c r="N7141" s="39" t="s">
        <v>102</v>
      </c>
    </row>
    <row r="7142" customFormat="false" ht="13.5" hidden="false" customHeight="false" outlineLevel="0" collapsed="false">
      <c r="B7142" s="36" t="n">
        <v>19</v>
      </c>
      <c r="C7142" s="36" t="s">
        <v>627</v>
      </c>
      <c r="D7142" s="37" t="n">
        <v>3252</v>
      </c>
      <c r="E7142" s="36" t="s">
        <v>579</v>
      </c>
      <c r="F7142" s="36" t="n">
        <v>2003</v>
      </c>
      <c r="G7142" s="39" t="n">
        <v>3</v>
      </c>
      <c r="H7142" s="39" t="n">
        <v>35</v>
      </c>
      <c r="I7142" s="39" t="n">
        <v>8863</v>
      </c>
      <c r="J7142" s="39" t="n">
        <v>24589</v>
      </c>
      <c r="K7142" s="39" t="n">
        <v>53521</v>
      </c>
      <c r="L7142" s="39" t="n">
        <v>53521</v>
      </c>
      <c r="M7142" s="39" t="n">
        <v>27556</v>
      </c>
      <c r="N7142" s="39" t="s">
        <v>102</v>
      </c>
    </row>
    <row r="7143" customFormat="false" ht="13.5" hidden="false" customHeight="false" outlineLevel="0" collapsed="false">
      <c r="B7143" s="36" t="n">
        <v>19</v>
      </c>
      <c r="C7143" s="36" t="s">
        <v>627</v>
      </c>
      <c r="D7143" s="37" t="n">
        <v>3261</v>
      </c>
      <c r="E7143" s="36" t="s">
        <v>583</v>
      </c>
      <c r="F7143" s="36" t="n">
        <v>2003</v>
      </c>
      <c r="G7143" s="39" t="n">
        <v>1</v>
      </c>
      <c r="H7143" s="39" t="s">
        <v>106</v>
      </c>
      <c r="I7143" s="39" t="s">
        <v>106</v>
      </c>
      <c r="J7143" s="39" t="s">
        <v>106</v>
      </c>
      <c r="K7143" s="39" t="s">
        <v>106</v>
      </c>
      <c r="L7143" s="39" t="s">
        <v>106</v>
      </c>
      <c r="M7143" s="39" t="s">
        <v>106</v>
      </c>
      <c r="N7143" s="39" t="s">
        <v>102</v>
      </c>
    </row>
    <row r="7144" customFormat="false" ht="13.5" hidden="false" customHeight="false" outlineLevel="0" collapsed="false">
      <c r="B7144" s="36" t="n">
        <v>19</v>
      </c>
      <c r="C7144" s="36" t="s">
        <v>627</v>
      </c>
      <c r="D7144" s="37" t="n">
        <v>3272</v>
      </c>
      <c r="E7144" s="36" t="s">
        <v>585</v>
      </c>
      <c r="F7144" s="36" t="n">
        <v>2003</v>
      </c>
      <c r="G7144" s="39" t="n">
        <v>7</v>
      </c>
      <c r="H7144" s="39" t="n">
        <v>44</v>
      </c>
      <c r="I7144" s="39" t="n">
        <v>10838</v>
      </c>
      <c r="J7144" s="39" t="n">
        <v>12037</v>
      </c>
      <c r="K7144" s="39" t="n">
        <v>28799</v>
      </c>
      <c r="L7144" s="39" t="n">
        <v>28799</v>
      </c>
      <c r="M7144" s="39" t="n">
        <v>15963</v>
      </c>
      <c r="N7144" s="39" t="s">
        <v>102</v>
      </c>
    </row>
    <row r="7145" customFormat="false" ht="13.5" hidden="false" customHeight="false" outlineLevel="0" collapsed="false">
      <c r="B7145" s="36" t="n">
        <v>19</v>
      </c>
      <c r="C7145" s="36" t="s">
        <v>627</v>
      </c>
      <c r="D7145" s="37" t="n">
        <v>3274</v>
      </c>
      <c r="E7145" s="36" t="s">
        <v>587</v>
      </c>
      <c r="F7145" s="36" t="n">
        <v>2003</v>
      </c>
      <c r="G7145" s="39" t="n">
        <v>4</v>
      </c>
      <c r="H7145" s="39" t="n">
        <v>93</v>
      </c>
      <c r="I7145" s="39" t="n">
        <v>23507</v>
      </c>
      <c r="J7145" s="39" t="n">
        <v>32008</v>
      </c>
      <c r="K7145" s="39" t="n">
        <v>172852</v>
      </c>
      <c r="L7145" s="39" t="n">
        <v>172852</v>
      </c>
      <c r="M7145" s="39" t="n">
        <v>133058</v>
      </c>
      <c r="N7145" s="39" t="n">
        <v>40</v>
      </c>
    </row>
    <row r="7146" customFormat="false" ht="13.5" hidden="false" customHeight="false" outlineLevel="0" collapsed="false">
      <c r="B7146" s="36" t="n">
        <v>19</v>
      </c>
      <c r="C7146" s="36" t="s">
        <v>627</v>
      </c>
      <c r="D7146" s="37" t="n">
        <v>3291</v>
      </c>
      <c r="E7146" s="36" t="s">
        <v>593</v>
      </c>
      <c r="F7146" s="36" t="n">
        <v>2003</v>
      </c>
      <c r="G7146" s="39" t="n">
        <v>4</v>
      </c>
      <c r="H7146" s="39" t="n">
        <v>61</v>
      </c>
      <c r="I7146" s="39" t="n">
        <v>23170</v>
      </c>
      <c r="J7146" s="39" t="n">
        <v>21398</v>
      </c>
      <c r="K7146" s="39" t="n">
        <v>59453</v>
      </c>
      <c r="L7146" s="39" t="n">
        <v>59453</v>
      </c>
      <c r="M7146" s="39" t="n">
        <v>36243</v>
      </c>
      <c r="N7146" s="39" t="s">
        <v>102</v>
      </c>
    </row>
    <row r="7147" customFormat="false" ht="13.5" hidden="false" customHeight="false" outlineLevel="0" collapsed="false">
      <c r="B7147" s="36" t="n">
        <v>19</v>
      </c>
      <c r="C7147" s="36" t="s">
        <v>627</v>
      </c>
      <c r="D7147" s="37" t="n">
        <v>3292</v>
      </c>
      <c r="E7147" s="36" t="s">
        <v>594</v>
      </c>
      <c r="F7147" s="36" t="n">
        <v>2003</v>
      </c>
      <c r="G7147" s="39" t="n">
        <v>10</v>
      </c>
      <c r="H7147" s="39" t="n">
        <v>87</v>
      </c>
      <c r="I7147" s="39" t="n">
        <v>31829</v>
      </c>
      <c r="J7147" s="39" t="n">
        <v>40708</v>
      </c>
      <c r="K7147" s="39" t="n">
        <v>92300</v>
      </c>
      <c r="L7147" s="39" t="n">
        <v>92300</v>
      </c>
      <c r="M7147" s="39" t="n">
        <v>49136</v>
      </c>
      <c r="N7147" s="39" t="s">
        <v>102</v>
      </c>
    </row>
    <row r="7148" customFormat="false" ht="13.5" hidden="false" customHeight="false" outlineLevel="0" collapsed="false">
      <c r="B7148" s="36" t="n">
        <v>19</v>
      </c>
      <c r="C7148" s="36" t="s">
        <v>627</v>
      </c>
      <c r="D7148" s="37" t="n">
        <v>3294</v>
      </c>
      <c r="E7148" s="36" t="s">
        <v>596</v>
      </c>
      <c r="F7148" s="36" t="n">
        <v>2003</v>
      </c>
      <c r="G7148" s="39" t="n">
        <v>2</v>
      </c>
      <c r="H7148" s="39" t="s">
        <v>106</v>
      </c>
      <c r="I7148" s="39" t="s">
        <v>106</v>
      </c>
      <c r="J7148" s="39" t="s">
        <v>106</v>
      </c>
      <c r="K7148" s="39" t="s">
        <v>106</v>
      </c>
      <c r="L7148" s="39" t="s">
        <v>106</v>
      </c>
      <c r="M7148" s="39" t="s">
        <v>106</v>
      </c>
      <c r="N7148" s="39" t="s">
        <v>102</v>
      </c>
    </row>
    <row r="7149" customFormat="false" ht="13.5" hidden="false" customHeight="false" outlineLevel="0" collapsed="false">
      <c r="B7149" s="36" t="n">
        <v>19</v>
      </c>
      <c r="C7149" s="36" t="s">
        <v>627</v>
      </c>
      <c r="D7149" s="37" t="n">
        <v>3295</v>
      </c>
      <c r="E7149" s="36" t="s">
        <v>597</v>
      </c>
      <c r="F7149" s="36" t="n">
        <v>2003</v>
      </c>
      <c r="G7149" s="39" t="n">
        <v>8</v>
      </c>
      <c r="H7149" s="39" t="n">
        <v>142</v>
      </c>
      <c r="I7149" s="39" t="n">
        <v>38990</v>
      </c>
      <c r="J7149" s="39" t="n">
        <v>48440</v>
      </c>
      <c r="K7149" s="39" t="n">
        <v>324429</v>
      </c>
      <c r="L7149" s="39" t="n">
        <v>326353</v>
      </c>
      <c r="M7149" s="39" t="n">
        <v>258472</v>
      </c>
      <c r="N7149" s="39" t="n">
        <v>23459</v>
      </c>
    </row>
    <row r="7150" customFormat="false" ht="13.5" hidden="false" customHeight="false" outlineLevel="0" collapsed="false">
      <c r="B7150" s="36" t="n">
        <v>19</v>
      </c>
      <c r="C7150" s="36" t="s">
        <v>627</v>
      </c>
      <c r="D7150" s="37" t="n">
        <v>3296</v>
      </c>
      <c r="E7150" s="36" t="s">
        <v>598</v>
      </c>
      <c r="F7150" s="36" t="n">
        <v>2003</v>
      </c>
      <c r="G7150" s="39" t="n">
        <v>6</v>
      </c>
      <c r="H7150" s="39" t="n">
        <v>261</v>
      </c>
      <c r="I7150" s="39" t="n">
        <v>115475</v>
      </c>
      <c r="J7150" s="39" t="n">
        <v>171955</v>
      </c>
      <c r="K7150" s="39" t="n">
        <v>463060</v>
      </c>
      <c r="L7150" s="39" t="n">
        <v>463390</v>
      </c>
      <c r="M7150" s="39" t="n">
        <v>266122</v>
      </c>
      <c r="N7150" s="39" t="n">
        <v>4333</v>
      </c>
    </row>
    <row r="7151" customFormat="false" ht="13.5" hidden="false" customHeight="false" outlineLevel="0" collapsed="false">
      <c r="B7151" s="36" t="n">
        <v>19</v>
      </c>
      <c r="C7151" s="36" t="s">
        <v>627</v>
      </c>
      <c r="D7151" s="37" t="n">
        <v>3299</v>
      </c>
      <c r="E7151" s="36" t="s">
        <v>599</v>
      </c>
      <c r="F7151" s="36" t="n">
        <v>2003</v>
      </c>
      <c r="G7151" s="39" t="n">
        <v>10</v>
      </c>
      <c r="H7151" s="39" t="n">
        <v>319</v>
      </c>
      <c r="I7151" s="39" t="n">
        <v>114521</v>
      </c>
      <c r="J7151" s="39" t="n">
        <v>742389</v>
      </c>
      <c r="K7151" s="39" t="n">
        <v>3005733</v>
      </c>
      <c r="L7151" s="39" t="n">
        <v>3009201</v>
      </c>
      <c r="M7151" s="39" t="n">
        <v>2124896</v>
      </c>
      <c r="N7151" s="39" t="n">
        <v>18358</v>
      </c>
    </row>
    <row r="7152" customFormat="false" ht="13.5" hidden="false" customHeight="false" outlineLevel="0" collapsed="false">
      <c r="B7152" s="36" t="n">
        <v>20</v>
      </c>
      <c r="C7152" s="36" t="s">
        <v>628</v>
      </c>
      <c r="D7152" s="37" t="n">
        <v>0</v>
      </c>
      <c r="E7152" s="36" t="s">
        <v>37</v>
      </c>
      <c r="F7152" s="36" t="n">
        <v>2003</v>
      </c>
      <c r="G7152" s="39" t="n">
        <v>7165</v>
      </c>
      <c r="H7152" s="39" t="n">
        <v>212380</v>
      </c>
      <c r="I7152" s="39" t="n">
        <v>89233685</v>
      </c>
      <c r="J7152" s="39" t="n">
        <v>325107753</v>
      </c>
      <c r="K7152" s="39" t="n">
        <v>568331231</v>
      </c>
      <c r="L7152" s="39" t="n">
        <v>564008308</v>
      </c>
      <c r="M7152" s="39" t="n">
        <v>207882883</v>
      </c>
      <c r="N7152" s="39" t="n">
        <v>18583235</v>
      </c>
    </row>
    <row r="7153" customFormat="false" ht="13.5" hidden="false" customHeight="false" outlineLevel="0" collapsed="false">
      <c r="B7153" s="36" t="n">
        <v>20</v>
      </c>
      <c r="C7153" s="36" t="s">
        <v>628</v>
      </c>
      <c r="D7153" s="37" t="n">
        <v>911</v>
      </c>
      <c r="E7153" s="36" t="s">
        <v>38</v>
      </c>
      <c r="F7153" s="36" t="n">
        <v>2003</v>
      </c>
      <c r="G7153" s="39" t="n">
        <v>28</v>
      </c>
      <c r="H7153" s="39" t="n">
        <v>1145</v>
      </c>
      <c r="I7153" s="39" t="n">
        <v>399019</v>
      </c>
      <c r="J7153" s="39" t="n">
        <v>2552687</v>
      </c>
      <c r="K7153" s="39" t="n">
        <v>3595970</v>
      </c>
      <c r="L7153" s="39" t="n">
        <v>3588709</v>
      </c>
      <c r="M7153" s="39" t="n">
        <v>933365</v>
      </c>
      <c r="N7153" s="39" t="n">
        <v>42273</v>
      </c>
    </row>
    <row r="7154" customFormat="false" ht="13.5" hidden="false" customHeight="false" outlineLevel="0" collapsed="false">
      <c r="B7154" s="36" t="n">
        <v>20</v>
      </c>
      <c r="C7154" s="36" t="s">
        <v>628</v>
      </c>
      <c r="D7154" s="37" t="n">
        <v>912</v>
      </c>
      <c r="E7154" s="36" t="s">
        <v>39</v>
      </c>
      <c r="F7154" s="36" t="n">
        <v>2003</v>
      </c>
      <c r="G7154" s="39" t="n">
        <v>25</v>
      </c>
      <c r="H7154" s="39" t="n">
        <v>848</v>
      </c>
      <c r="I7154" s="39" t="n">
        <v>352829</v>
      </c>
      <c r="J7154" s="39" t="n">
        <v>3111008</v>
      </c>
      <c r="K7154" s="39" t="n">
        <v>4809811</v>
      </c>
      <c r="L7154" s="39" t="n">
        <v>4869647</v>
      </c>
      <c r="M7154" s="39" t="n">
        <v>1563726</v>
      </c>
      <c r="N7154" s="39" t="n">
        <v>119420</v>
      </c>
    </row>
    <row r="7155" customFormat="false" ht="13.5" hidden="false" customHeight="false" outlineLevel="0" collapsed="false">
      <c r="B7155" s="36" t="n">
        <v>20</v>
      </c>
      <c r="C7155" s="36" t="s">
        <v>628</v>
      </c>
      <c r="D7155" s="37" t="n">
        <v>919</v>
      </c>
      <c r="E7155" s="36" t="s">
        <v>40</v>
      </c>
      <c r="F7155" s="36" t="n">
        <v>2003</v>
      </c>
      <c r="G7155" s="39" t="n">
        <v>10</v>
      </c>
      <c r="H7155" s="39" t="n">
        <v>244</v>
      </c>
      <c r="I7155" s="39" t="n">
        <v>56446</v>
      </c>
      <c r="J7155" s="39" t="n">
        <v>116833</v>
      </c>
      <c r="K7155" s="39" t="n">
        <v>208833</v>
      </c>
      <c r="L7155" s="39" t="n">
        <v>208833</v>
      </c>
      <c r="M7155" s="39" t="n">
        <v>83860</v>
      </c>
      <c r="N7155" s="39" t="s">
        <v>102</v>
      </c>
    </row>
    <row r="7156" customFormat="false" ht="13.5" hidden="false" customHeight="false" outlineLevel="0" collapsed="false">
      <c r="B7156" s="36" t="n">
        <v>20</v>
      </c>
      <c r="C7156" s="36" t="s">
        <v>628</v>
      </c>
      <c r="D7156" s="37" t="n">
        <v>922</v>
      </c>
      <c r="E7156" s="36" t="s">
        <v>42</v>
      </c>
      <c r="F7156" s="36" t="n">
        <v>2003</v>
      </c>
      <c r="G7156" s="39" t="n">
        <v>17</v>
      </c>
      <c r="H7156" s="39" t="n">
        <v>559</v>
      </c>
      <c r="I7156" s="39" t="n">
        <v>242890</v>
      </c>
      <c r="J7156" s="39" t="n">
        <v>727970</v>
      </c>
      <c r="K7156" s="39" t="n">
        <v>1507732</v>
      </c>
      <c r="L7156" s="39" t="n">
        <v>1499702</v>
      </c>
      <c r="M7156" s="39" t="n">
        <v>696205</v>
      </c>
      <c r="N7156" s="39" t="n">
        <v>73900</v>
      </c>
    </row>
    <row r="7157" customFormat="false" ht="13.5" hidden="false" customHeight="false" outlineLevel="0" collapsed="false">
      <c r="B7157" s="36" t="n">
        <v>20</v>
      </c>
      <c r="C7157" s="36" t="s">
        <v>628</v>
      </c>
      <c r="D7157" s="37" t="n">
        <v>924</v>
      </c>
      <c r="E7157" s="36" t="s">
        <v>44</v>
      </c>
      <c r="F7157" s="36" t="n">
        <v>2003</v>
      </c>
      <c r="G7157" s="39" t="n">
        <v>2</v>
      </c>
      <c r="H7157" s="39" t="s">
        <v>106</v>
      </c>
      <c r="I7157" s="39" t="s">
        <v>106</v>
      </c>
      <c r="J7157" s="39" t="s">
        <v>106</v>
      </c>
      <c r="K7157" s="39" t="s">
        <v>106</v>
      </c>
      <c r="L7157" s="39" t="s">
        <v>106</v>
      </c>
      <c r="M7157" s="39" t="s">
        <v>106</v>
      </c>
      <c r="N7157" s="39" t="s">
        <v>102</v>
      </c>
    </row>
    <row r="7158" customFormat="false" ht="13.5" hidden="false" customHeight="false" outlineLevel="0" collapsed="false">
      <c r="B7158" s="36" t="n">
        <v>20</v>
      </c>
      <c r="C7158" s="36" t="s">
        <v>628</v>
      </c>
      <c r="D7158" s="37" t="n">
        <v>925</v>
      </c>
      <c r="E7158" s="36" t="s">
        <v>45</v>
      </c>
      <c r="F7158" s="36" t="n">
        <v>2003</v>
      </c>
      <c r="G7158" s="39" t="n">
        <v>1</v>
      </c>
      <c r="H7158" s="39" t="s">
        <v>106</v>
      </c>
      <c r="I7158" s="39" t="s">
        <v>106</v>
      </c>
      <c r="J7158" s="39" t="s">
        <v>106</v>
      </c>
      <c r="K7158" s="39" t="s">
        <v>106</v>
      </c>
      <c r="L7158" s="39" t="s">
        <v>106</v>
      </c>
      <c r="M7158" s="39" t="s">
        <v>106</v>
      </c>
      <c r="N7158" s="39" t="s">
        <v>102</v>
      </c>
    </row>
    <row r="7159" customFormat="false" ht="13.5" hidden="false" customHeight="false" outlineLevel="0" collapsed="false">
      <c r="B7159" s="36" t="n">
        <v>20</v>
      </c>
      <c r="C7159" s="36" t="s">
        <v>628</v>
      </c>
      <c r="D7159" s="37" t="n">
        <v>929</v>
      </c>
      <c r="E7159" s="36" t="s">
        <v>47</v>
      </c>
      <c r="F7159" s="36" t="n">
        <v>2003</v>
      </c>
      <c r="G7159" s="39" t="n">
        <v>12</v>
      </c>
      <c r="H7159" s="39" t="n">
        <v>86</v>
      </c>
      <c r="I7159" s="39" t="n">
        <v>22010</v>
      </c>
      <c r="J7159" s="39" t="n">
        <v>75190</v>
      </c>
      <c r="K7159" s="39" t="n">
        <v>103559</v>
      </c>
      <c r="L7159" s="39" t="n">
        <v>103559</v>
      </c>
      <c r="M7159" s="39" t="n">
        <v>27019</v>
      </c>
      <c r="N7159" s="39" t="s">
        <v>102</v>
      </c>
    </row>
    <row r="7160" customFormat="false" ht="13.5" hidden="false" customHeight="false" outlineLevel="0" collapsed="false">
      <c r="B7160" s="36" t="n">
        <v>20</v>
      </c>
      <c r="C7160" s="36" t="s">
        <v>628</v>
      </c>
      <c r="D7160" s="37" t="n">
        <v>931</v>
      </c>
      <c r="E7160" s="36" t="s">
        <v>48</v>
      </c>
      <c r="F7160" s="36" t="n">
        <v>2003</v>
      </c>
      <c r="G7160" s="39" t="n">
        <v>51</v>
      </c>
      <c r="H7160" s="39" t="n">
        <v>2001</v>
      </c>
      <c r="I7160" s="39" t="n">
        <v>587008</v>
      </c>
      <c r="J7160" s="39" t="n">
        <v>2381103</v>
      </c>
      <c r="K7160" s="39" t="n">
        <v>4108072</v>
      </c>
      <c r="L7160" s="39" t="n">
        <v>4089652</v>
      </c>
      <c r="M7160" s="39" t="n">
        <v>1467997</v>
      </c>
      <c r="N7160" s="39" t="n">
        <v>169613</v>
      </c>
    </row>
    <row r="7161" customFormat="false" ht="13.5" hidden="false" customHeight="false" outlineLevel="0" collapsed="false">
      <c r="B7161" s="36" t="n">
        <v>20</v>
      </c>
      <c r="C7161" s="36" t="s">
        <v>628</v>
      </c>
      <c r="D7161" s="37" t="n">
        <v>932</v>
      </c>
      <c r="E7161" s="36" t="s">
        <v>49</v>
      </c>
      <c r="F7161" s="36" t="n">
        <v>2003</v>
      </c>
      <c r="G7161" s="39" t="n">
        <v>112</v>
      </c>
      <c r="H7161" s="39" t="n">
        <v>2227</v>
      </c>
      <c r="I7161" s="39" t="n">
        <v>627373</v>
      </c>
      <c r="J7161" s="39" t="n">
        <v>1474247</v>
      </c>
      <c r="K7161" s="39" t="n">
        <v>3083122</v>
      </c>
      <c r="L7161" s="39" t="n">
        <v>3088193</v>
      </c>
      <c r="M7161" s="39" t="n">
        <v>1499568</v>
      </c>
      <c r="N7161" s="39" t="n">
        <v>10512</v>
      </c>
    </row>
    <row r="7162" customFormat="false" ht="13.5" hidden="false" customHeight="false" outlineLevel="0" collapsed="false">
      <c r="B7162" s="36" t="n">
        <v>20</v>
      </c>
      <c r="C7162" s="36" t="s">
        <v>628</v>
      </c>
      <c r="D7162" s="37" t="n">
        <v>941</v>
      </c>
      <c r="E7162" s="36" t="s">
        <v>50</v>
      </c>
      <c r="F7162" s="36" t="n">
        <v>2003</v>
      </c>
      <c r="G7162" s="39" t="n">
        <v>53</v>
      </c>
      <c r="H7162" s="39" t="n">
        <v>1528</v>
      </c>
      <c r="I7162" s="39" t="n">
        <v>633944</v>
      </c>
      <c r="J7162" s="39" t="n">
        <v>2300806</v>
      </c>
      <c r="K7162" s="39" t="n">
        <v>5384103</v>
      </c>
      <c r="L7162" s="39" t="n">
        <v>5425924</v>
      </c>
      <c r="M7162" s="39" t="n">
        <v>2771943</v>
      </c>
      <c r="N7162" s="39" t="n">
        <v>165444</v>
      </c>
    </row>
    <row r="7163" customFormat="false" ht="13.5" hidden="false" customHeight="false" outlineLevel="0" collapsed="false">
      <c r="B7163" s="36" t="n">
        <v>20</v>
      </c>
      <c r="C7163" s="36" t="s">
        <v>628</v>
      </c>
      <c r="D7163" s="37" t="n">
        <v>942</v>
      </c>
      <c r="E7163" s="36" t="s">
        <v>51</v>
      </c>
      <c r="F7163" s="36" t="n">
        <v>2003</v>
      </c>
      <c r="G7163" s="39" t="n">
        <v>8</v>
      </c>
      <c r="H7163" s="39" t="n">
        <v>70</v>
      </c>
      <c r="I7163" s="39" t="n">
        <v>23025</v>
      </c>
      <c r="J7163" s="39" t="n">
        <v>29545</v>
      </c>
      <c r="K7163" s="39" t="n">
        <v>77056</v>
      </c>
      <c r="L7163" s="39" t="n">
        <v>77056</v>
      </c>
      <c r="M7163" s="39" t="n">
        <v>45248</v>
      </c>
      <c r="N7163" s="39" t="s">
        <v>102</v>
      </c>
    </row>
    <row r="7164" customFormat="false" ht="13.5" hidden="false" customHeight="false" outlineLevel="0" collapsed="false">
      <c r="B7164" s="36" t="n">
        <v>20</v>
      </c>
      <c r="C7164" s="36" t="s">
        <v>628</v>
      </c>
      <c r="D7164" s="37" t="n">
        <v>944</v>
      </c>
      <c r="E7164" s="36" t="s">
        <v>53</v>
      </c>
      <c r="F7164" s="36" t="n">
        <v>2003</v>
      </c>
      <c r="G7164" s="39" t="n">
        <v>1</v>
      </c>
      <c r="H7164" s="39" t="s">
        <v>106</v>
      </c>
      <c r="I7164" s="39" t="s">
        <v>106</v>
      </c>
      <c r="J7164" s="39" t="s">
        <v>106</v>
      </c>
      <c r="K7164" s="39" t="s">
        <v>106</v>
      </c>
      <c r="L7164" s="39" t="s">
        <v>106</v>
      </c>
      <c r="M7164" s="39" t="s">
        <v>106</v>
      </c>
      <c r="N7164" s="39" t="s">
        <v>102</v>
      </c>
    </row>
    <row r="7165" customFormat="false" ht="13.5" hidden="false" customHeight="false" outlineLevel="0" collapsed="false">
      <c r="B7165" s="36" t="n">
        <v>20</v>
      </c>
      <c r="C7165" s="36" t="s">
        <v>628</v>
      </c>
      <c r="D7165" s="37" t="n">
        <v>949</v>
      </c>
      <c r="E7165" s="36" t="s">
        <v>55</v>
      </c>
      <c r="F7165" s="36" t="n">
        <v>2003</v>
      </c>
      <c r="G7165" s="39" t="n">
        <v>10</v>
      </c>
      <c r="H7165" s="39" t="n">
        <v>367</v>
      </c>
      <c r="I7165" s="39" t="n">
        <v>197332</v>
      </c>
      <c r="J7165" s="39" t="n">
        <v>1295712</v>
      </c>
      <c r="K7165" s="39" t="n">
        <v>3647906</v>
      </c>
      <c r="L7165" s="39" t="n">
        <v>3644990</v>
      </c>
      <c r="M7165" s="39" t="n">
        <v>2184658</v>
      </c>
      <c r="N7165" s="39" t="n">
        <v>26324</v>
      </c>
    </row>
    <row r="7166" customFormat="false" ht="13.5" hidden="false" customHeight="false" outlineLevel="0" collapsed="false">
      <c r="B7166" s="36" t="n">
        <v>20</v>
      </c>
      <c r="C7166" s="36" t="s">
        <v>628</v>
      </c>
      <c r="D7166" s="37" t="n">
        <v>961</v>
      </c>
      <c r="E7166" s="36" t="s">
        <v>59</v>
      </c>
      <c r="F7166" s="36" t="n">
        <v>2003</v>
      </c>
      <c r="G7166" s="39" t="n">
        <v>6</v>
      </c>
      <c r="H7166" s="39" t="n">
        <v>163</v>
      </c>
      <c r="I7166" s="39" t="n">
        <v>87774</v>
      </c>
      <c r="J7166" s="39" t="n">
        <v>1976186</v>
      </c>
      <c r="K7166" s="39" t="n">
        <v>2206480</v>
      </c>
      <c r="L7166" s="39" t="n">
        <v>2203103</v>
      </c>
      <c r="M7166" s="39" t="n">
        <v>189379</v>
      </c>
      <c r="N7166" s="39" t="n">
        <v>7005</v>
      </c>
    </row>
    <row r="7167" customFormat="false" ht="13.5" hidden="false" customHeight="false" outlineLevel="0" collapsed="false">
      <c r="B7167" s="36" t="n">
        <v>20</v>
      </c>
      <c r="C7167" s="36" t="s">
        <v>628</v>
      </c>
      <c r="D7167" s="37" t="n">
        <v>963</v>
      </c>
      <c r="E7167" s="36" t="s">
        <v>61</v>
      </c>
      <c r="F7167" s="36" t="n">
        <v>2003</v>
      </c>
      <c r="G7167" s="39" t="n">
        <v>1</v>
      </c>
      <c r="H7167" s="39" t="s">
        <v>106</v>
      </c>
      <c r="I7167" s="39" t="s">
        <v>106</v>
      </c>
      <c r="J7167" s="39" t="s">
        <v>106</v>
      </c>
      <c r="K7167" s="39" t="s">
        <v>106</v>
      </c>
      <c r="L7167" s="39" t="s">
        <v>106</v>
      </c>
      <c r="M7167" s="39" t="s">
        <v>106</v>
      </c>
      <c r="N7167" s="39" t="s">
        <v>106</v>
      </c>
    </row>
    <row r="7168" customFormat="false" ht="13.5" hidden="false" customHeight="false" outlineLevel="0" collapsed="false">
      <c r="B7168" s="36" t="n">
        <v>20</v>
      </c>
      <c r="C7168" s="36" t="s">
        <v>628</v>
      </c>
      <c r="D7168" s="37" t="n">
        <v>969</v>
      </c>
      <c r="E7168" s="36" t="s">
        <v>62</v>
      </c>
      <c r="F7168" s="36" t="n">
        <v>2003</v>
      </c>
      <c r="G7168" s="39" t="n">
        <v>15</v>
      </c>
      <c r="H7168" s="39" t="n">
        <v>314</v>
      </c>
      <c r="I7168" s="39" t="n">
        <v>136069</v>
      </c>
      <c r="J7168" s="39" t="n">
        <v>658662</v>
      </c>
      <c r="K7168" s="39" t="n">
        <v>1063069</v>
      </c>
      <c r="L7168" s="39" t="n">
        <v>1060520</v>
      </c>
      <c r="M7168" s="39" t="n">
        <v>343956</v>
      </c>
      <c r="N7168" s="39" t="n">
        <v>39376</v>
      </c>
    </row>
    <row r="7169" customFormat="false" ht="13.5" hidden="false" customHeight="false" outlineLevel="0" collapsed="false">
      <c r="B7169" s="36" t="n">
        <v>20</v>
      </c>
      <c r="C7169" s="36" t="s">
        <v>628</v>
      </c>
      <c r="D7169" s="37" t="n">
        <v>971</v>
      </c>
      <c r="E7169" s="36" t="s">
        <v>63</v>
      </c>
      <c r="F7169" s="36" t="n">
        <v>2003</v>
      </c>
      <c r="G7169" s="39" t="n">
        <v>48</v>
      </c>
      <c r="H7169" s="39" t="n">
        <v>898</v>
      </c>
      <c r="I7169" s="39" t="n">
        <v>222943</v>
      </c>
      <c r="J7169" s="39" t="n">
        <v>364022</v>
      </c>
      <c r="K7169" s="39" t="n">
        <v>761013</v>
      </c>
      <c r="L7169" s="39" t="n">
        <v>761024</v>
      </c>
      <c r="M7169" s="39" t="n">
        <v>361712</v>
      </c>
      <c r="N7169" s="39" t="n">
        <v>10121</v>
      </c>
    </row>
    <row r="7170" customFormat="false" ht="13.5" hidden="false" customHeight="false" outlineLevel="0" collapsed="false">
      <c r="B7170" s="36" t="n">
        <v>20</v>
      </c>
      <c r="C7170" s="36" t="s">
        <v>628</v>
      </c>
      <c r="D7170" s="37" t="n">
        <v>972</v>
      </c>
      <c r="E7170" s="36" t="s">
        <v>64</v>
      </c>
      <c r="F7170" s="36" t="n">
        <v>2003</v>
      </c>
      <c r="G7170" s="39" t="n">
        <v>110</v>
      </c>
      <c r="H7170" s="39" t="n">
        <v>2112</v>
      </c>
      <c r="I7170" s="39" t="n">
        <v>581173</v>
      </c>
      <c r="J7170" s="39" t="n">
        <v>991269</v>
      </c>
      <c r="K7170" s="39" t="n">
        <v>2278793</v>
      </c>
      <c r="L7170" s="39" t="n">
        <v>2263925</v>
      </c>
      <c r="M7170" s="39" t="n">
        <v>1173648</v>
      </c>
      <c r="N7170" s="39" t="n">
        <v>63969</v>
      </c>
    </row>
    <row r="7171" customFormat="false" ht="13.5" hidden="false" customHeight="false" outlineLevel="0" collapsed="false">
      <c r="B7171" s="36" t="n">
        <v>20</v>
      </c>
      <c r="C7171" s="36" t="s">
        <v>628</v>
      </c>
      <c r="D7171" s="37" t="n">
        <v>973</v>
      </c>
      <c r="E7171" s="36" t="s">
        <v>65</v>
      </c>
      <c r="F7171" s="36" t="n">
        <v>2003</v>
      </c>
      <c r="G7171" s="39" t="n">
        <v>13</v>
      </c>
      <c r="H7171" s="39" t="n">
        <v>340</v>
      </c>
      <c r="I7171" s="39" t="n">
        <v>124687</v>
      </c>
      <c r="J7171" s="39" t="n">
        <v>314031</v>
      </c>
      <c r="K7171" s="39" t="n">
        <v>561016</v>
      </c>
      <c r="L7171" s="39" t="n">
        <v>560756</v>
      </c>
      <c r="M7171" s="39" t="n">
        <v>230058</v>
      </c>
      <c r="N7171" s="39" t="n">
        <v>3885</v>
      </c>
    </row>
    <row r="7172" customFormat="false" ht="13.5" hidden="false" customHeight="false" outlineLevel="0" collapsed="false">
      <c r="B7172" s="36" t="n">
        <v>20</v>
      </c>
      <c r="C7172" s="36" t="s">
        <v>628</v>
      </c>
      <c r="D7172" s="37" t="n">
        <v>974</v>
      </c>
      <c r="E7172" s="36" t="s">
        <v>66</v>
      </c>
      <c r="F7172" s="36" t="n">
        <v>2003</v>
      </c>
      <c r="G7172" s="39" t="n">
        <v>5</v>
      </c>
      <c r="H7172" s="39" t="s">
        <v>106</v>
      </c>
      <c r="I7172" s="39" t="s">
        <v>106</v>
      </c>
      <c r="J7172" s="39" t="s">
        <v>106</v>
      </c>
      <c r="K7172" s="39" t="s">
        <v>106</v>
      </c>
      <c r="L7172" s="39" t="s">
        <v>106</v>
      </c>
      <c r="M7172" s="39" t="s">
        <v>106</v>
      </c>
      <c r="N7172" s="39" t="s">
        <v>102</v>
      </c>
    </row>
    <row r="7173" customFormat="false" ht="13.5" hidden="false" customHeight="false" outlineLevel="0" collapsed="false">
      <c r="B7173" s="36" t="n">
        <v>20</v>
      </c>
      <c r="C7173" s="36" t="s">
        <v>628</v>
      </c>
      <c r="D7173" s="37" t="n">
        <v>979</v>
      </c>
      <c r="E7173" s="36" t="s">
        <v>67</v>
      </c>
      <c r="F7173" s="36" t="n">
        <v>2003</v>
      </c>
      <c r="G7173" s="39" t="n">
        <v>32</v>
      </c>
      <c r="H7173" s="39" t="n">
        <v>1154</v>
      </c>
      <c r="I7173" s="39" t="n">
        <v>334525</v>
      </c>
      <c r="J7173" s="39" t="n">
        <v>1111422</v>
      </c>
      <c r="K7173" s="39" t="n">
        <v>2582172</v>
      </c>
      <c r="L7173" s="39" t="n">
        <v>2582127</v>
      </c>
      <c r="M7173" s="39" t="n">
        <v>1337665</v>
      </c>
      <c r="N7173" s="39" t="n">
        <v>167521</v>
      </c>
    </row>
    <row r="7174" customFormat="false" ht="13.5" hidden="false" customHeight="false" outlineLevel="0" collapsed="false">
      <c r="B7174" s="36" t="n">
        <v>20</v>
      </c>
      <c r="C7174" s="36" t="s">
        <v>628</v>
      </c>
      <c r="D7174" s="37" t="n">
        <v>983</v>
      </c>
      <c r="E7174" s="36" t="s">
        <v>70</v>
      </c>
      <c r="F7174" s="36" t="n">
        <v>2003</v>
      </c>
      <c r="G7174" s="39" t="n">
        <v>1</v>
      </c>
      <c r="H7174" s="39" t="s">
        <v>106</v>
      </c>
      <c r="I7174" s="39" t="s">
        <v>106</v>
      </c>
      <c r="J7174" s="39" t="s">
        <v>106</v>
      </c>
      <c r="K7174" s="39" t="s">
        <v>106</v>
      </c>
      <c r="L7174" s="39" t="s">
        <v>106</v>
      </c>
      <c r="M7174" s="39" t="s">
        <v>106</v>
      </c>
      <c r="N7174" s="39" t="s">
        <v>102</v>
      </c>
    </row>
    <row r="7175" customFormat="false" ht="13.5" hidden="false" customHeight="false" outlineLevel="0" collapsed="false">
      <c r="B7175" s="36" t="n">
        <v>20</v>
      </c>
      <c r="C7175" s="36" t="s">
        <v>628</v>
      </c>
      <c r="D7175" s="37" t="n">
        <v>992</v>
      </c>
      <c r="E7175" s="36" t="s">
        <v>72</v>
      </c>
      <c r="F7175" s="36" t="n">
        <v>2003</v>
      </c>
      <c r="G7175" s="39" t="n">
        <v>80</v>
      </c>
      <c r="H7175" s="39" t="n">
        <v>1493</v>
      </c>
      <c r="I7175" s="39" t="n">
        <v>542965</v>
      </c>
      <c r="J7175" s="39" t="n">
        <v>1230230</v>
      </c>
      <c r="K7175" s="39" t="n">
        <v>2462998</v>
      </c>
      <c r="L7175" s="39" t="n">
        <v>2452238</v>
      </c>
      <c r="M7175" s="39" t="n">
        <v>1079749</v>
      </c>
      <c r="N7175" s="39" t="n">
        <v>49323</v>
      </c>
    </row>
    <row r="7176" customFormat="false" ht="13.5" hidden="false" customHeight="false" outlineLevel="0" collapsed="false">
      <c r="B7176" s="36" t="n">
        <v>20</v>
      </c>
      <c r="C7176" s="36" t="s">
        <v>628</v>
      </c>
      <c r="D7176" s="37" t="n">
        <v>993</v>
      </c>
      <c r="E7176" s="36" t="s">
        <v>73</v>
      </c>
      <c r="F7176" s="36" t="n">
        <v>2003</v>
      </c>
      <c r="G7176" s="39" t="n">
        <v>55</v>
      </c>
      <c r="H7176" s="39" t="n">
        <v>1475</v>
      </c>
      <c r="I7176" s="39" t="n">
        <v>426164</v>
      </c>
      <c r="J7176" s="39" t="n">
        <v>563941</v>
      </c>
      <c r="K7176" s="39" t="n">
        <v>1894188</v>
      </c>
      <c r="L7176" s="39" t="n">
        <v>1885323</v>
      </c>
      <c r="M7176" s="39" t="n">
        <v>1184534</v>
      </c>
      <c r="N7176" s="39" t="n">
        <v>49122</v>
      </c>
    </row>
    <row r="7177" customFormat="false" ht="13.5" hidden="false" customHeight="false" outlineLevel="0" collapsed="false">
      <c r="B7177" s="36" t="n">
        <v>20</v>
      </c>
      <c r="C7177" s="36" t="s">
        <v>628</v>
      </c>
      <c r="D7177" s="37" t="n">
        <v>994</v>
      </c>
      <c r="E7177" s="36" t="s">
        <v>74</v>
      </c>
      <c r="F7177" s="36" t="n">
        <v>2003</v>
      </c>
      <c r="G7177" s="39" t="n">
        <v>10</v>
      </c>
      <c r="H7177" s="39" t="n">
        <v>73</v>
      </c>
      <c r="I7177" s="39" t="n">
        <v>26849</v>
      </c>
      <c r="J7177" s="39" t="n">
        <v>42243</v>
      </c>
      <c r="K7177" s="39" t="n">
        <v>84405</v>
      </c>
      <c r="L7177" s="39" t="n">
        <v>84405</v>
      </c>
      <c r="M7177" s="39" t="n">
        <v>40155</v>
      </c>
      <c r="N7177" s="39" t="s">
        <v>102</v>
      </c>
    </row>
    <row r="7178" customFormat="false" ht="13.5" hidden="false" customHeight="false" outlineLevel="0" collapsed="false">
      <c r="B7178" s="36" t="n">
        <v>20</v>
      </c>
      <c r="C7178" s="36" t="s">
        <v>628</v>
      </c>
      <c r="D7178" s="37" t="n">
        <v>995</v>
      </c>
      <c r="E7178" s="36" t="s">
        <v>75</v>
      </c>
      <c r="F7178" s="36" t="n">
        <v>2003</v>
      </c>
      <c r="G7178" s="39" t="n">
        <v>12</v>
      </c>
      <c r="H7178" s="39" t="n">
        <v>299</v>
      </c>
      <c r="I7178" s="39" t="n">
        <v>71213</v>
      </c>
      <c r="J7178" s="39" t="n">
        <v>336177</v>
      </c>
      <c r="K7178" s="39" t="n">
        <v>517493</v>
      </c>
      <c r="L7178" s="39" t="n">
        <v>518126</v>
      </c>
      <c r="M7178" s="39" t="n">
        <v>167879</v>
      </c>
      <c r="N7178" s="39" t="n">
        <v>16820</v>
      </c>
    </row>
    <row r="7179" customFormat="false" ht="13.5" hidden="false" customHeight="false" outlineLevel="0" collapsed="false">
      <c r="B7179" s="36" t="n">
        <v>20</v>
      </c>
      <c r="C7179" s="36" t="s">
        <v>628</v>
      </c>
      <c r="D7179" s="37" t="n">
        <v>996</v>
      </c>
      <c r="E7179" s="36" t="s">
        <v>76</v>
      </c>
      <c r="F7179" s="36" t="n">
        <v>2003</v>
      </c>
      <c r="G7179" s="39" t="n">
        <v>30</v>
      </c>
      <c r="H7179" s="39" t="n">
        <v>1139</v>
      </c>
      <c r="I7179" s="39" t="n">
        <v>248112</v>
      </c>
      <c r="J7179" s="39" t="n">
        <v>727184</v>
      </c>
      <c r="K7179" s="39" t="n">
        <v>1304888</v>
      </c>
      <c r="L7179" s="39" t="n">
        <v>1306093</v>
      </c>
      <c r="M7179" s="39" t="n">
        <v>535254</v>
      </c>
      <c r="N7179" s="39" t="n">
        <v>24251</v>
      </c>
    </row>
    <row r="7180" customFormat="false" ht="13.5" hidden="false" customHeight="false" outlineLevel="0" collapsed="false">
      <c r="B7180" s="36" t="n">
        <v>20</v>
      </c>
      <c r="C7180" s="36" t="s">
        <v>628</v>
      </c>
      <c r="D7180" s="37" t="n">
        <v>999</v>
      </c>
      <c r="E7180" s="36" t="s">
        <v>77</v>
      </c>
      <c r="F7180" s="36" t="n">
        <v>2003</v>
      </c>
      <c r="G7180" s="39" t="n">
        <v>109</v>
      </c>
      <c r="H7180" s="39" t="n">
        <v>3511</v>
      </c>
      <c r="I7180" s="39" t="n">
        <v>886526</v>
      </c>
      <c r="J7180" s="39" t="n">
        <v>2308771</v>
      </c>
      <c r="K7180" s="39" t="n">
        <v>4720397</v>
      </c>
      <c r="L7180" s="39" t="n">
        <v>4714644</v>
      </c>
      <c r="M7180" s="39" t="n">
        <v>2199254</v>
      </c>
      <c r="N7180" s="39" t="n">
        <v>167135</v>
      </c>
    </row>
    <row r="7181" customFormat="false" ht="13.5" hidden="false" customHeight="false" outlineLevel="0" collapsed="false">
      <c r="B7181" s="36" t="n">
        <v>20</v>
      </c>
      <c r="C7181" s="36" t="s">
        <v>628</v>
      </c>
      <c r="D7181" s="37" t="n">
        <v>1011</v>
      </c>
      <c r="E7181" s="36" t="s">
        <v>78</v>
      </c>
      <c r="F7181" s="36" t="n">
        <v>2003</v>
      </c>
      <c r="G7181" s="39" t="n">
        <v>20</v>
      </c>
      <c r="H7181" s="39" t="n">
        <v>1872</v>
      </c>
      <c r="I7181" s="39" t="n">
        <v>892733</v>
      </c>
      <c r="J7181" s="39" t="n">
        <v>7312546</v>
      </c>
      <c r="K7181" s="39" t="n">
        <v>11852348</v>
      </c>
      <c r="L7181" s="39" t="n">
        <v>11748624</v>
      </c>
      <c r="M7181" s="39" t="n">
        <v>3889823</v>
      </c>
      <c r="N7181" s="39" t="n">
        <v>245365</v>
      </c>
    </row>
    <row r="7182" customFormat="false" ht="13.5" hidden="false" customHeight="false" outlineLevel="0" collapsed="false">
      <c r="B7182" s="36" t="n">
        <v>20</v>
      </c>
      <c r="C7182" s="36" t="s">
        <v>628</v>
      </c>
      <c r="D7182" s="37" t="n">
        <v>1021</v>
      </c>
      <c r="E7182" s="36" t="s">
        <v>79</v>
      </c>
      <c r="F7182" s="36" t="n">
        <v>2003</v>
      </c>
      <c r="G7182" s="39" t="n">
        <v>8</v>
      </c>
      <c r="H7182" s="39" t="n">
        <v>183</v>
      </c>
      <c r="I7182" s="39" t="n">
        <v>72046</v>
      </c>
      <c r="J7182" s="39" t="n">
        <v>103036</v>
      </c>
      <c r="K7182" s="39" t="n">
        <v>284922</v>
      </c>
      <c r="L7182" s="39" t="n">
        <v>281486</v>
      </c>
      <c r="M7182" s="39" t="n">
        <v>148882</v>
      </c>
      <c r="N7182" s="39" t="n">
        <v>3547</v>
      </c>
    </row>
    <row r="7183" customFormat="false" ht="13.5" hidden="false" customHeight="false" outlineLevel="0" collapsed="false">
      <c r="B7183" s="36" t="n">
        <v>20</v>
      </c>
      <c r="C7183" s="36" t="s">
        <v>628</v>
      </c>
      <c r="D7183" s="37" t="n">
        <v>1022</v>
      </c>
      <c r="E7183" s="36" t="s">
        <v>80</v>
      </c>
      <c r="F7183" s="36" t="n">
        <v>2003</v>
      </c>
      <c r="G7183" s="39" t="n">
        <v>2</v>
      </c>
      <c r="H7183" s="39" t="s">
        <v>106</v>
      </c>
      <c r="I7183" s="39" t="s">
        <v>106</v>
      </c>
      <c r="J7183" s="39" t="s">
        <v>106</v>
      </c>
      <c r="K7183" s="39" t="s">
        <v>106</v>
      </c>
      <c r="L7183" s="39" t="s">
        <v>106</v>
      </c>
      <c r="M7183" s="39" t="s">
        <v>106</v>
      </c>
      <c r="N7183" s="39" t="s">
        <v>102</v>
      </c>
    </row>
    <row r="7184" customFormat="false" ht="13.5" hidden="false" customHeight="false" outlineLevel="0" collapsed="false">
      <c r="B7184" s="36" t="n">
        <v>20</v>
      </c>
      <c r="C7184" s="36" t="s">
        <v>628</v>
      </c>
      <c r="D7184" s="37" t="n">
        <v>1023</v>
      </c>
      <c r="E7184" s="36" t="s">
        <v>81</v>
      </c>
      <c r="F7184" s="36" t="n">
        <v>2003</v>
      </c>
      <c r="G7184" s="39" t="n">
        <v>78</v>
      </c>
      <c r="H7184" s="39" t="n">
        <v>1023</v>
      </c>
      <c r="I7184" s="39" t="n">
        <v>377766</v>
      </c>
      <c r="J7184" s="39" t="n">
        <v>409832</v>
      </c>
      <c r="K7184" s="39" t="n">
        <v>1625955</v>
      </c>
      <c r="L7184" s="39" t="n">
        <v>1627229</v>
      </c>
      <c r="M7184" s="39" t="n">
        <v>910671</v>
      </c>
      <c r="N7184" s="39" t="n">
        <v>37301</v>
      </c>
    </row>
    <row r="7185" customFormat="false" ht="13.5" hidden="false" customHeight="false" outlineLevel="0" collapsed="false">
      <c r="B7185" s="36" t="n">
        <v>20</v>
      </c>
      <c r="C7185" s="36" t="s">
        <v>628</v>
      </c>
      <c r="D7185" s="37" t="n">
        <v>1024</v>
      </c>
      <c r="E7185" s="36" t="s">
        <v>82</v>
      </c>
      <c r="F7185" s="36" t="n">
        <v>2003</v>
      </c>
      <c r="G7185" s="39" t="n">
        <v>2</v>
      </c>
      <c r="H7185" s="39" t="s">
        <v>106</v>
      </c>
      <c r="I7185" s="39" t="s">
        <v>106</v>
      </c>
      <c r="J7185" s="39" t="s">
        <v>106</v>
      </c>
      <c r="K7185" s="39" t="s">
        <v>106</v>
      </c>
      <c r="L7185" s="39" t="s">
        <v>106</v>
      </c>
      <c r="M7185" s="39" t="s">
        <v>106</v>
      </c>
      <c r="N7185" s="39" t="s">
        <v>106</v>
      </c>
    </row>
    <row r="7186" customFormat="false" ht="13.5" hidden="false" customHeight="false" outlineLevel="0" collapsed="false">
      <c r="B7186" s="36" t="n">
        <v>20</v>
      </c>
      <c r="C7186" s="36" t="s">
        <v>628</v>
      </c>
      <c r="D7186" s="37" t="n">
        <v>1032</v>
      </c>
      <c r="E7186" s="36" t="s">
        <v>84</v>
      </c>
      <c r="F7186" s="36" t="n">
        <v>2003</v>
      </c>
      <c r="G7186" s="39" t="n">
        <v>1</v>
      </c>
      <c r="H7186" s="39" t="s">
        <v>106</v>
      </c>
      <c r="I7186" s="39" t="s">
        <v>106</v>
      </c>
      <c r="J7186" s="39" t="s">
        <v>106</v>
      </c>
      <c r="K7186" s="39" t="s">
        <v>106</v>
      </c>
      <c r="L7186" s="39" t="s">
        <v>106</v>
      </c>
      <c r="M7186" s="39" t="s">
        <v>106</v>
      </c>
      <c r="N7186" s="39" t="s">
        <v>102</v>
      </c>
    </row>
    <row r="7187" customFormat="false" ht="13.5" hidden="false" customHeight="false" outlineLevel="0" collapsed="false">
      <c r="B7187" s="36" t="n">
        <v>20</v>
      </c>
      <c r="C7187" s="36" t="s">
        <v>628</v>
      </c>
      <c r="D7187" s="37" t="n">
        <v>1041</v>
      </c>
      <c r="E7187" s="36" t="s">
        <v>85</v>
      </c>
      <c r="F7187" s="36" t="n">
        <v>2003</v>
      </c>
      <c r="G7187" s="39" t="n">
        <v>3</v>
      </c>
      <c r="H7187" s="39" t="n">
        <v>44</v>
      </c>
      <c r="I7187" s="39" t="n">
        <v>21032</v>
      </c>
      <c r="J7187" s="39" t="n">
        <v>23932</v>
      </c>
      <c r="K7187" s="39" t="n">
        <v>96423</v>
      </c>
      <c r="L7187" s="39" t="n">
        <v>96423</v>
      </c>
      <c r="M7187" s="39" t="n">
        <v>69042</v>
      </c>
      <c r="N7187" s="39" t="s">
        <v>102</v>
      </c>
    </row>
    <row r="7188" customFormat="false" ht="13.5" hidden="false" customHeight="false" outlineLevel="0" collapsed="false">
      <c r="B7188" s="36" t="n">
        <v>20</v>
      </c>
      <c r="C7188" s="36" t="s">
        <v>628</v>
      </c>
      <c r="D7188" s="37" t="n">
        <v>1051</v>
      </c>
      <c r="E7188" s="36" t="s">
        <v>86</v>
      </c>
      <c r="F7188" s="36" t="n">
        <v>2003</v>
      </c>
      <c r="G7188" s="39" t="n">
        <v>1</v>
      </c>
      <c r="H7188" s="39" t="s">
        <v>106</v>
      </c>
      <c r="I7188" s="39" t="s">
        <v>106</v>
      </c>
      <c r="J7188" s="39" t="s">
        <v>106</v>
      </c>
      <c r="K7188" s="39" t="s">
        <v>106</v>
      </c>
      <c r="L7188" s="39" t="s">
        <v>106</v>
      </c>
      <c r="M7188" s="39" t="s">
        <v>106</v>
      </c>
      <c r="N7188" s="39" t="s">
        <v>102</v>
      </c>
    </row>
    <row r="7189" customFormat="false" ht="13.5" hidden="false" customHeight="false" outlineLevel="0" collapsed="false">
      <c r="B7189" s="36" t="n">
        <v>20</v>
      </c>
      <c r="C7189" s="36" t="s">
        <v>628</v>
      </c>
      <c r="D7189" s="37" t="n">
        <v>1061</v>
      </c>
      <c r="E7189" s="36" t="s">
        <v>88</v>
      </c>
      <c r="F7189" s="36" t="n">
        <v>2003</v>
      </c>
      <c r="G7189" s="39" t="n">
        <v>3</v>
      </c>
      <c r="H7189" s="39" t="s">
        <v>106</v>
      </c>
      <c r="I7189" s="39" t="s">
        <v>106</v>
      </c>
      <c r="J7189" s="39" t="s">
        <v>106</v>
      </c>
      <c r="K7189" s="39" t="s">
        <v>106</v>
      </c>
      <c r="L7189" s="39" t="s">
        <v>106</v>
      </c>
      <c r="M7189" s="39" t="s">
        <v>106</v>
      </c>
      <c r="N7189" s="39" t="s">
        <v>102</v>
      </c>
    </row>
    <row r="7190" customFormat="false" ht="13.5" hidden="false" customHeight="false" outlineLevel="0" collapsed="false">
      <c r="B7190" s="36" t="n">
        <v>20</v>
      </c>
      <c r="C7190" s="36" t="s">
        <v>628</v>
      </c>
      <c r="D7190" s="37" t="n">
        <v>1062</v>
      </c>
      <c r="E7190" s="36" t="s">
        <v>89</v>
      </c>
      <c r="F7190" s="36" t="n">
        <v>2003</v>
      </c>
      <c r="G7190" s="39" t="n">
        <v>2</v>
      </c>
      <c r="H7190" s="39" t="s">
        <v>106</v>
      </c>
      <c r="I7190" s="39" t="s">
        <v>106</v>
      </c>
      <c r="J7190" s="39" t="s">
        <v>106</v>
      </c>
      <c r="K7190" s="39" t="s">
        <v>106</v>
      </c>
      <c r="L7190" s="39" t="s">
        <v>106</v>
      </c>
      <c r="M7190" s="39" t="s">
        <v>106</v>
      </c>
      <c r="N7190" s="39" t="s">
        <v>102</v>
      </c>
    </row>
    <row r="7191" customFormat="false" ht="13.5" hidden="false" customHeight="false" outlineLevel="0" collapsed="false">
      <c r="B7191" s="36" t="n">
        <v>20</v>
      </c>
      <c r="C7191" s="36" t="s">
        <v>628</v>
      </c>
      <c r="D7191" s="37" t="n">
        <v>1063</v>
      </c>
      <c r="E7191" s="36" t="s">
        <v>90</v>
      </c>
      <c r="F7191" s="36" t="n">
        <v>2003</v>
      </c>
      <c r="G7191" s="39" t="n">
        <v>5</v>
      </c>
      <c r="H7191" s="39" t="n">
        <v>56</v>
      </c>
      <c r="I7191" s="39" t="n">
        <v>21908</v>
      </c>
      <c r="J7191" s="39" t="n">
        <v>18145</v>
      </c>
      <c r="K7191" s="39" t="n">
        <v>78136</v>
      </c>
      <c r="L7191" s="39" t="n">
        <v>78136</v>
      </c>
      <c r="M7191" s="39" t="n">
        <v>57134</v>
      </c>
      <c r="N7191" s="39" t="s">
        <v>102</v>
      </c>
    </row>
    <row r="7192" customFormat="false" ht="13.5" hidden="false" customHeight="false" outlineLevel="0" collapsed="false">
      <c r="B7192" s="36" t="n">
        <v>20</v>
      </c>
      <c r="C7192" s="36" t="s">
        <v>628</v>
      </c>
      <c r="D7192" s="37" t="n">
        <v>1111</v>
      </c>
      <c r="E7192" s="36" t="s">
        <v>91</v>
      </c>
      <c r="F7192" s="36" t="n">
        <v>2003</v>
      </c>
      <c r="G7192" s="39" t="n">
        <v>2</v>
      </c>
      <c r="H7192" s="39" t="s">
        <v>106</v>
      </c>
      <c r="I7192" s="39" t="s">
        <v>106</v>
      </c>
      <c r="J7192" s="39" t="s">
        <v>106</v>
      </c>
      <c r="K7192" s="39" t="s">
        <v>106</v>
      </c>
      <c r="L7192" s="39" t="s">
        <v>106</v>
      </c>
      <c r="M7192" s="39" t="s">
        <v>106</v>
      </c>
      <c r="N7192" s="39" t="s">
        <v>102</v>
      </c>
    </row>
    <row r="7193" customFormat="false" ht="13.5" hidden="false" customHeight="false" outlineLevel="0" collapsed="false">
      <c r="B7193" s="36" t="n">
        <v>20</v>
      </c>
      <c r="C7193" s="36" t="s">
        <v>628</v>
      </c>
      <c r="D7193" s="37" t="n">
        <v>1121</v>
      </c>
      <c r="E7193" s="36" t="s">
        <v>92</v>
      </c>
      <c r="F7193" s="36" t="n">
        <v>2003</v>
      </c>
      <c r="G7193" s="39" t="n">
        <v>2</v>
      </c>
      <c r="H7193" s="39" t="s">
        <v>106</v>
      </c>
      <c r="I7193" s="39" t="s">
        <v>106</v>
      </c>
      <c r="J7193" s="39" t="s">
        <v>106</v>
      </c>
      <c r="K7193" s="39" t="s">
        <v>106</v>
      </c>
      <c r="L7193" s="39" t="s">
        <v>106</v>
      </c>
      <c r="M7193" s="39" t="s">
        <v>106</v>
      </c>
      <c r="N7193" s="39" t="s">
        <v>106</v>
      </c>
    </row>
    <row r="7194" customFormat="false" ht="13.5" hidden="false" customHeight="false" outlineLevel="0" collapsed="false">
      <c r="B7194" s="36" t="n">
        <v>20</v>
      </c>
      <c r="C7194" s="36" t="s">
        <v>628</v>
      </c>
      <c r="D7194" s="37" t="n">
        <v>1123</v>
      </c>
      <c r="E7194" s="36" t="s">
        <v>94</v>
      </c>
      <c r="F7194" s="36" t="n">
        <v>2003</v>
      </c>
      <c r="G7194" s="39" t="n">
        <v>1</v>
      </c>
      <c r="H7194" s="39" t="s">
        <v>106</v>
      </c>
      <c r="I7194" s="39" t="s">
        <v>106</v>
      </c>
      <c r="J7194" s="39" t="s">
        <v>106</v>
      </c>
      <c r="K7194" s="39" t="s">
        <v>106</v>
      </c>
      <c r="L7194" s="39" t="s">
        <v>106</v>
      </c>
      <c r="M7194" s="39" t="s">
        <v>106</v>
      </c>
      <c r="N7194" s="39" t="s">
        <v>102</v>
      </c>
    </row>
    <row r="7195" customFormat="false" ht="13.5" hidden="false" customHeight="false" outlineLevel="0" collapsed="false">
      <c r="B7195" s="36" t="n">
        <v>20</v>
      </c>
      <c r="C7195" s="36" t="s">
        <v>628</v>
      </c>
      <c r="D7195" s="37" t="n">
        <v>1131</v>
      </c>
      <c r="E7195" s="36" t="s">
        <v>96</v>
      </c>
      <c r="F7195" s="36" t="n">
        <v>2003</v>
      </c>
      <c r="G7195" s="39" t="n">
        <v>2</v>
      </c>
      <c r="H7195" s="39" t="s">
        <v>106</v>
      </c>
      <c r="I7195" s="39" t="s">
        <v>106</v>
      </c>
      <c r="J7195" s="39" t="s">
        <v>106</v>
      </c>
      <c r="K7195" s="39" t="s">
        <v>106</v>
      </c>
      <c r="L7195" s="39" t="s">
        <v>106</v>
      </c>
      <c r="M7195" s="39" t="s">
        <v>106</v>
      </c>
      <c r="N7195" s="39" t="s">
        <v>102</v>
      </c>
    </row>
    <row r="7196" customFormat="false" ht="13.5" hidden="false" customHeight="false" outlineLevel="0" collapsed="false">
      <c r="B7196" s="36" t="n">
        <v>20</v>
      </c>
      <c r="C7196" s="36" t="s">
        <v>628</v>
      </c>
      <c r="D7196" s="37" t="n">
        <v>1141</v>
      </c>
      <c r="E7196" s="36" t="s">
        <v>98</v>
      </c>
      <c r="F7196" s="36" t="n">
        <v>2003</v>
      </c>
      <c r="G7196" s="39" t="n">
        <v>1</v>
      </c>
      <c r="H7196" s="39" t="s">
        <v>106</v>
      </c>
      <c r="I7196" s="39" t="s">
        <v>106</v>
      </c>
      <c r="J7196" s="39" t="s">
        <v>106</v>
      </c>
      <c r="K7196" s="39" t="s">
        <v>106</v>
      </c>
      <c r="L7196" s="39" t="s">
        <v>106</v>
      </c>
      <c r="M7196" s="39" t="s">
        <v>106</v>
      </c>
      <c r="N7196" s="39" t="s">
        <v>102</v>
      </c>
    </row>
    <row r="7197" customFormat="false" ht="13.5" hidden="false" customHeight="false" outlineLevel="0" collapsed="false">
      <c r="B7197" s="36" t="n">
        <v>20</v>
      </c>
      <c r="C7197" s="36" t="s">
        <v>628</v>
      </c>
      <c r="D7197" s="37" t="n">
        <v>1142</v>
      </c>
      <c r="E7197" s="36" t="s">
        <v>99</v>
      </c>
      <c r="F7197" s="36" t="n">
        <v>2003</v>
      </c>
      <c r="G7197" s="39" t="n">
        <v>7</v>
      </c>
      <c r="H7197" s="39" t="n">
        <v>57</v>
      </c>
      <c r="I7197" s="39" t="n">
        <v>7969</v>
      </c>
      <c r="J7197" s="39" t="n">
        <v>7694</v>
      </c>
      <c r="K7197" s="39" t="n">
        <v>25120</v>
      </c>
      <c r="L7197" s="39" t="n">
        <v>25120</v>
      </c>
      <c r="M7197" s="39" t="n">
        <v>16597</v>
      </c>
      <c r="N7197" s="39" t="s">
        <v>102</v>
      </c>
    </row>
    <row r="7198" customFormat="false" ht="13.5" hidden="false" customHeight="false" outlineLevel="0" collapsed="false">
      <c r="B7198" s="36" t="n">
        <v>20</v>
      </c>
      <c r="C7198" s="36" t="s">
        <v>628</v>
      </c>
      <c r="D7198" s="37" t="n">
        <v>1151</v>
      </c>
      <c r="E7198" s="36" t="s">
        <v>104</v>
      </c>
      <c r="F7198" s="36" t="n">
        <v>2003</v>
      </c>
      <c r="G7198" s="39" t="n">
        <v>1</v>
      </c>
      <c r="H7198" s="39" t="s">
        <v>106</v>
      </c>
      <c r="I7198" s="39" t="s">
        <v>106</v>
      </c>
      <c r="J7198" s="39" t="s">
        <v>106</v>
      </c>
      <c r="K7198" s="39" t="s">
        <v>106</v>
      </c>
      <c r="L7198" s="39" t="s">
        <v>106</v>
      </c>
      <c r="M7198" s="39" t="s">
        <v>106</v>
      </c>
      <c r="N7198" s="39" t="s">
        <v>106</v>
      </c>
    </row>
    <row r="7199" customFormat="false" ht="13.5" hidden="false" customHeight="false" outlineLevel="0" collapsed="false">
      <c r="B7199" s="36" t="n">
        <v>20</v>
      </c>
      <c r="C7199" s="36" t="s">
        <v>628</v>
      </c>
      <c r="D7199" s="37" t="n">
        <v>1153</v>
      </c>
      <c r="E7199" s="36" t="s">
        <v>107</v>
      </c>
      <c r="F7199" s="36" t="n">
        <v>2003</v>
      </c>
      <c r="G7199" s="39" t="n">
        <v>5</v>
      </c>
      <c r="H7199" s="39" t="n">
        <v>28</v>
      </c>
      <c r="I7199" s="39" t="n">
        <v>4214</v>
      </c>
      <c r="J7199" s="39" t="n">
        <v>881</v>
      </c>
      <c r="K7199" s="39" t="n">
        <v>12290</v>
      </c>
      <c r="L7199" s="39" t="n">
        <v>12290</v>
      </c>
      <c r="M7199" s="39" t="n">
        <v>10865</v>
      </c>
      <c r="N7199" s="39" t="s">
        <v>102</v>
      </c>
    </row>
    <row r="7200" customFormat="false" ht="13.5" hidden="false" customHeight="false" outlineLevel="0" collapsed="false">
      <c r="B7200" s="36" t="n">
        <v>20</v>
      </c>
      <c r="C7200" s="36" t="s">
        <v>628</v>
      </c>
      <c r="D7200" s="37" t="n">
        <v>1165</v>
      </c>
      <c r="E7200" s="36" t="s">
        <v>112</v>
      </c>
      <c r="F7200" s="36" t="n">
        <v>2003</v>
      </c>
      <c r="G7200" s="39" t="n">
        <v>5</v>
      </c>
      <c r="H7200" s="39" t="n">
        <v>46</v>
      </c>
      <c r="I7200" s="39" t="n">
        <v>12564</v>
      </c>
      <c r="J7200" s="39" t="n">
        <v>7042</v>
      </c>
      <c r="K7200" s="39" t="n">
        <v>26644</v>
      </c>
      <c r="L7200" s="39" t="n">
        <v>26644</v>
      </c>
      <c r="M7200" s="39" t="n">
        <v>18668</v>
      </c>
      <c r="N7200" s="39" t="s">
        <v>102</v>
      </c>
    </row>
    <row r="7201" customFormat="false" ht="13.5" hidden="false" customHeight="false" outlineLevel="0" collapsed="false">
      <c r="B7201" s="36" t="n">
        <v>20</v>
      </c>
      <c r="C7201" s="36" t="s">
        <v>628</v>
      </c>
      <c r="D7201" s="37" t="n">
        <v>1166</v>
      </c>
      <c r="E7201" s="36" t="s">
        <v>113</v>
      </c>
      <c r="F7201" s="36" t="n">
        <v>2003</v>
      </c>
      <c r="G7201" s="39" t="n">
        <v>2</v>
      </c>
      <c r="H7201" s="39" t="s">
        <v>106</v>
      </c>
      <c r="I7201" s="39" t="s">
        <v>106</v>
      </c>
      <c r="J7201" s="39" t="s">
        <v>106</v>
      </c>
      <c r="K7201" s="39" t="s">
        <v>106</v>
      </c>
      <c r="L7201" s="39" t="s">
        <v>106</v>
      </c>
      <c r="M7201" s="39" t="s">
        <v>106</v>
      </c>
      <c r="N7201" s="39" t="s">
        <v>102</v>
      </c>
    </row>
    <row r="7202" customFormat="false" ht="13.5" hidden="false" customHeight="false" outlineLevel="0" collapsed="false">
      <c r="B7202" s="36" t="n">
        <v>20</v>
      </c>
      <c r="C7202" s="36" t="s">
        <v>628</v>
      </c>
      <c r="D7202" s="37" t="n">
        <v>1167</v>
      </c>
      <c r="E7202" s="36" t="s">
        <v>114</v>
      </c>
      <c r="F7202" s="36" t="n">
        <v>2003</v>
      </c>
      <c r="G7202" s="39" t="n">
        <v>1</v>
      </c>
      <c r="H7202" s="39" t="s">
        <v>106</v>
      </c>
      <c r="I7202" s="39" t="s">
        <v>106</v>
      </c>
      <c r="J7202" s="39" t="s">
        <v>106</v>
      </c>
      <c r="K7202" s="39" t="s">
        <v>106</v>
      </c>
      <c r="L7202" s="39" t="s">
        <v>106</v>
      </c>
      <c r="M7202" s="39" t="s">
        <v>106</v>
      </c>
      <c r="N7202" s="39" t="s">
        <v>102</v>
      </c>
    </row>
    <row r="7203" customFormat="false" ht="13.5" hidden="false" customHeight="false" outlineLevel="0" collapsed="false">
      <c r="B7203" s="36" t="n">
        <v>20</v>
      </c>
      <c r="C7203" s="36" t="s">
        <v>628</v>
      </c>
      <c r="D7203" s="37" t="n">
        <v>1168</v>
      </c>
      <c r="E7203" s="36" t="s">
        <v>115</v>
      </c>
      <c r="F7203" s="36" t="n">
        <v>2003</v>
      </c>
      <c r="G7203" s="39" t="n">
        <v>3</v>
      </c>
      <c r="H7203" s="39" t="n">
        <v>13</v>
      </c>
      <c r="I7203" s="39" t="n">
        <v>2160</v>
      </c>
      <c r="J7203" s="39" t="n">
        <v>1542</v>
      </c>
      <c r="K7203" s="39" t="n">
        <v>4878</v>
      </c>
      <c r="L7203" s="39" t="n">
        <v>4878</v>
      </c>
      <c r="M7203" s="39" t="n">
        <v>3178</v>
      </c>
      <c r="N7203" s="39" t="s">
        <v>102</v>
      </c>
    </row>
    <row r="7204" customFormat="false" ht="13.5" hidden="false" customHeight="false" outlineLevel="0" collapsed="false">
      <c r="B7204" s="36" t="n">
        <v>20</v>
      </c>
      <c r="C7204" s="36" t="s">
        <v>628</v>
      </c>
      <c r="D7204" s="37" t="n">
        <v>1179</v>
      </c>
      <c r="E7204" s="36" t="s">
        <v>118</v>
      </c>
      <c r="F7204" s="36" t="n">
        <v>2003</v>
      </c>
      <c r="G7204" s="39" t="n">
        <v>1</v>
      </c>
      <c r="H7204" s="39" t="s">
        <v>106</v>
      </c>
      <c r="I7204" s="39" t="s">
        <v>106</v>
      </c>
      <c r="J7204" s="39" t="s">
        <v>106</v>
      </c>
      <c r="K7204" s="39" t="s">
        <v>106</v>
      </c>
      <c r="L7204" s="39" t="s">
        <v>106</v>
      </c>
      <c r="M7204" s="39" t="s">
        <v>106</v>
      </c>
      <c r="N7204" s="39" t="s">
        <v>102</v>
      </c>
    </row>
    <row r="7205" customFormat="false" ht="13.5" hidden="false" customHeight="false" outlineLevel="0" collapsed="false">
      <c r="B7205" s="36" t="n">
        <v>20</v>
      </c>
      <c r="C7205" s="36" t="s">
        <v>628</v>
      </c>
      <c r="D7205" s="37" t="n">
        <v>1192</v>
      </c>
      <c r="E7205" s="36" t="s">
        <v>126</v>
      </c>
      <c r="F7205" s="36" t="n">
        <v>2003</v>
      </c>
      <c r="G7205" s="39" t="n">
        <v>5</v>
      </c>
      <c r="H7205" s="39" t="n">
        <v>30</v>
      </c>
      <c r="I7205" s="39" t="n">
        <v>5775</v>
      </c>
      <c r="J7205" s="39" t="n">
        <v>2182</v>
      </c>
      <c r="K7205" s="39" t="n">
        <v>11610</v>
      </c>
      <c r="L7205" s="39" t="n">
        <v>11610</v>
      </c>
      <c r="M7205" s="39" t="n">
        <v>8979</v>
      </c>
      <c r="N7205" s="39" t="s">
        <v>102</v>
      </c>
    </row>
    <row r="7206" customFormat="false" ht="13.5" hidden="false" customHeight="false" outlineLevel="0" collapsed="false">
      <c r="B7206" s="36" t="n">
        <v>20</v>
      </c>
      <c r="C7206" s="36" t="s">
        <v>628</v>
      </c>
      <c r="D7206" s="37" t="n">
        <v>1199</v>
      </c>
      <c r="E7206" s="36" t="s">
        <v>131</v>
      </c>
      <c r="F7206" s="36" t="n">
        <v>2003</v>
      </c>
      <c r="G7206" s="39" t="n">
        <v>2</v>
      </c>
      <c r="H7206" s="39" t="s">
        <v>106</v>
      </c>
      <c r="I7206" s="39" t="s">
        <v>106</v>
      </c>
      <c r="J7206" s="39" t="s">
        <v>106</v>
      </c>
      <c r="K7206" s="39" t="s">
        <v>106</v>
      </c>
      <c r="L7206" s="39" t="s">
        <v>106</v>
      </c>
      <c r="M7206" s="39" t="s">
        <v>106</v>
      </c>
      <c r="N7206" s="39" t="s">
        <v>102</v>
      </c>
    </row>
    <row r="7207" customFormat="false" ht="13.5" hidden="false" customHeight="false" outlineLevel="0" collapsed="false">
      <c r="B7207" s="36" t="n">
        <v>20</v>
      </c>
      <c r="C7207" s="36" t="s">
        <v>628</v>
      </c>
      <c r="D7207" s="37" t="n">
        <v>1211</v>
      </c>
      <c r="E7207" s="36" t="s">
        <v>132</v>
      </c>
      <c r="F7207" s="36" t="n">
        <v>2003</v>
      </c>
      <c r="G7207" s="39" t="n">
        <v>11</v>
      </c>
      <c r="H7207" s="39" t="n">
        <v>207</v>
      </c>
      <c r="I7207" s="39" t="n">
        <v>40716</v>
      </c>
      <c r="J7207" s="39" t="n">
        <v>56367</v>
      </c>
      <c r="K7207" s="39" t="n">
        <v>147899</v>
      </c>
      <c r="L7207" s="39" t="n">
        <v>148584</v>
      </c>
      <c r="M7207" s="39" t="n">
        <v>85987</v>
      </c>
      <c r="N7207" s="39" t="n">
        <v>2714</v>
      </c>
    </row>
    <row r="7208" customFormat="false" ht="13.5" hidden="false" customHeight="false" outlineLevel="0" collapsed="false">
      <c r="B7208" s="36" t="n">
        <v>20</v>
      </c>
      <c r="C7208" s="36" t="s">
        <v>628</v>
      </c>
      <c r="D7208" s="37" t="n">
        <v>1212</v>
      </c>
      <c r="E7208" s="36" t="s">
        <v>133</v>
      </c>
      <c r="F7208" s="36" t="n">
        <v>2003</v>
      </c>
      <c r="G7208" s="39" t="n">
        <v>22</v>
      </c>
      <c r="H7208" s="39" t="n">
        <v>512</v>
      </c>
      <c r="I7208" s="39" t="n">
        <v>139149</v>
      </c>
      <c r="J7208" s="39" t="n">
        <v>216071</v>
      </c>
      <c r="K7208" s="39" t="n">
        <v>457199</v>
      </c>
      <c r="L7208" s="39" t="n">
        <v>451078</v>
      </c>
      <c r="M7208" s="39" t="n">
        <v>217442</v>
      </c>
      <c r="N7208" s="39" t="n">
        <v>1772</v>
      </c>
    </row>
    <row r="7209" customFormat="false" ht="13.5" hidden="false" customHeight="false" outlineLevel="0" collapsed="false">
      <c r="B7209" s="36" t="n">
        <v>20</v>
      </c>
      <c r="C7209" s="36" t="s">
        <v>628</v>
      </c>
      <c r="D7209" s="37" t="n">
        <v>1214</v>
      </c>
      <c r="E7209" s="36" t="s">
        <v>135</v>
      </c>
      <c r="F7209" s="36" t="n">
        <v>2003</v>
      </c>
      <c r="G7209" s="39" t="n">
        <v>9</v>
      </c>
      <c r="H7209" s="39" t="n">
        <v>461</v>
      </c>
      <c r="I7209" s="39" t="n">
        <v>133868</v>
      </c>
      <c r="J7209" s="39" t="n">
        <v>129321</v>
      </c>
      <c r="K7209" s="39" t="n">
        <v>305685</v>
      </c>
      <c r="L7209" s="39" t="n">
        <v>299667</v>
      </c>
      <c r="M7209" s="39" t="n">
        <v>149087</v>
      </c>
      <c r="N7209" s="39" t="n">
        <v>694</v>
      </c>
    </row>
    <row r="7210" customFormat="false" ht="13.5" hidden="false" customHeight="false" outlineLevel="0" collapsed="false">
      <c r="B7210" s="36" t="n">
        <v>20</v>
      </c>
      <c r="C7210" s="36" t="s">
        <v>628</v>
      </c>
      <c r="D7210" s="37" t="n">
        <v>1215</v>
      </c>
      <c r="E7210" s="36" t="s">
        <v>136</v>
      </c>
      <c r="F7210" s="36" t="n">
        <v>2003</v>
      </c>
      <c r="G7210" s="39" t="n">
        <v>7</v>
      </c>
      <c r="H7210" s="39" t="n">
        <v>99</v>
      </c>
      <c r="I7210" s="39" t="n">
        <v>21751</v>
      </c>
      <c r="J7210" s="39" t="n">
        <v>30928</v>
      </c>
      <c r="K7210" s="39" t="n">
        <v>64867</v>
      </c>
      <c r="L7210" s="39" t="n">
        <v>64867</v>
      </c>
      <c r="M7210" s="39" t="n">
        <v>32322</v>
      </c>
      <c r="N7210" s="39" t="s">
        <v>102</v>
      </c>
    </row>
    <row r="7211" customFormat="false" ht="13.5" hidden="false" customHeight="false" outlineLevel="0" collapsed="false">
      <c r="B7211" s="36" t="n">
        <v>20</v>
      </c>
      <c r="C7211" s="36" t="s">
        <v>628</v>
      </c>
      <c r="D7211" s="37" t="n">
        <v>1216</v>
      </c>
      <c r="E7211" s="36" t="s">
        <v>137</v>
      </c>
      <c r="F7211" s="36" t="n">
        <v>2003</v>
      </c>
      <c r="G7211" s="39" t="n">
        <v>1</v>
      </c>
      <c r="H7211" s="39" t="s">
        <v>106</v>
      </c>
      <c r="I7211" s="39" t="s">
        <v>106</v>
      </c>
      <c r="J7211" s="39" t="s">
        <v>106</v>
      </c>
      <c r="K7211" s="39" t="s">
        <v>106</v>
      </c>
      <c r="L7211" s="39" t="s">
        <v>106</v>
      </c>
      <c r="M7211" s="39" t="s">
        <v>106</v>
      </c>
      <c r="N7211" s="39" t="s">
        <v>106</v>
      </c>
    </row>
    <row r="7212" customFormat="false" ht="13.5" hidden="false" customHeight="false" outlineLevel="0" collapsed="false">
      <c r="B7212" s="36" t="n">
        <v>20</v>
      </c>
      <c r="C7212" s="36" t="s">
        <v>628</v>
      </c>
      <c r="D7212" s="37" t="n">
        <v>1221</v>
      </c>
      <c r="E7212" s="36" t="s">
        <v>138</v>
      </c>
      <c r="F7212" s="36" t="n">
        <v>2003</v>
      </c>
      <c r="G7212" s="39" t="n">
        <v>1</v>
      </c>
      <c r="H7212" s="39" t="s">
        <v>106</v>
      </c>
      <c r="I7212" s="39" t="s">
        <v>106</v>
      </c>
      <c r="J7212" s="39" t="s">
        <v>106</v>
      </c>
      <c r="K7212" s="39" t="s">
        <v>106</v>
      </c>
      <c r="L7212" s="39" t="s">
        <v>106</v>
      </c>
      <c r="M7212" s="39" t="s">
        <v>106</v>
      </c>
      <c r="N7212" s="39" t="s">
        <v>106</v>
      </c>
    </row>
    <row r="7213" customFormat="false" ht="13.5" hidden="false" customHeight="false" outlineLevel="0" collapsed="false">
      <c r="B7213" s="36" t="n">
        <v>20</v>
      </c>
      <c r="C7213" s="36" t="s">
        <v>628</v>
      </c>
      <c r="D7213" s="37" t="n">
        <v>1222</v>
      </c>
      <c r="E7213" s="36" t="s">
        <v>139</v>
      </c>
      <c r="F7213" s="36" t="n">
        <v>2003</v>
      </c>
      <c r="G7213" s="39" t="n">
        <v>4</v>
      </c>
      <c r="H7213" s="39" t="s">
        <v>106</v>
      </c>
      <c r="I7213" s="39" t="s">
        <v>106</v>
      </c>
      <c r="J7213" s="39" t="s">
        <v>106</v>
      </c>
      <c r="K7213" s="39" t="s">
        <v>106</v>
      </c>
      <c r="L7213" s="39" t="s">
        <v>106</v>
      </c>
      <c r="M7213" s="39" t="s">
        <v>106</v>
      </c>
      <c r="N7213" s="39" t="s">
        <v>102</v>
      </c>
    </row>
    <row r="7214" customFormat="false" ht="13.5" hidden="false" customHeight="false" outlineLevel="0" collapsed="false">
      <c r="B7214" s="36" t="n">
        <v>20</v>
      </c>
      <c r="C7214" s="36" t="s">
        <v>628</v>
      </c>
      <c r="D7214" s="37" t="n">
        <v>1223</v>
      </c>
      <c r="E7214" s="36" t="s">
        <v>140</v>
      </c>
      <c r="F7214" s="36" t="n">
        <v>2003</v>
      </c>
      <c r="G7214" s="39" t="n">
        <v>24</v>
      </c>
      <c r="H7214" s="39" t="n">
        <v>304</v>
      </c>
      <c r="I7214" s="39" t="n">
        <v>71471</v>
      </c>
      <c r="J7214" s="39" t="n">
        <v>172423</v>
      </c>
      <c r="K7214" s="39" t="n">
        <v>305518</v>
      </c>
      <c r="L7214" s="39" t="n">
        <v>306614</v>
      </c>
      <c r="M7214" s="39" t="n">
        <v>125369</v>
      </c>
      <c r="N7214" s="39" t="n">
        <v>40</v>
      </c>
    </row>
    <row r="7215" customFormat="false" ht="13.5" hidden="false" customHeight="false" outlineLevel="0" collapsed="false">
      <c r="B7215" s="36" t="n">
        <v>20</v>
      </c>
      <c r="C7215" s="36" t="s">
        <v>628</v>
      </c>
      <c r="D7215" s="37" t="n">
        <v>1229</v>
      </c>
      <c r="E7215" s="36" t="s">
        <v>141</v>
      </c>
      <c r="F7215" s="36" t="n">
        <v>2003</v>
      </c>
      <c r="G7215" s="39" t="n">
        <v>1</v>
      </c>
      <c r="H7215" s="39" t="s">
        <v>106</v>
      </c>
      <c r="I7215" s="39" t="s">
        <v>106</v>
      </c>
      <c r="J7215" s="39" t="s">
        <v>106</v>
      </c>
      <c r="K7215" s="39" t="s">
        <v>106</v>
      </c>
      <c r="L7215" s="39" t="s">
        <v>106</v>
      </c>
      <c r="M7215" s="39" t="s">
        <v>106</v>
      </c>
      <c r="N7215" s="39" t="s">
        <v>102</v>
      </c>
    </row>
    <row r="7216" customFormat="false" ht="13.5" hidden="false" customHeight="false" outlineLevel="0" collapsed="false">
      <c r="B7216" s="36" t="n">
        <v>20</v>
      </c>
      <c r="C7216" s="36" t="s">
        <v>628</v>
      </c>
      <c r="D7216" s="37" t="n">
        <v>1232</v>
      </c>
      <c r="E7216" s="36" t="s">
        <v>143</v>
      </c>
      <c r="F7216" s="36" t="n">
        <v>2003</v>
      </c>
      <c r="G7216" s="39" t="n">
        <v>6</v>
      </c>
      <c r="H7216" s="39" t="n">
        <v>137</v>
      </c>
      <c r="I7216" s="39" t="n">
        <v>20570</v>
      </c>
      <c r="J7216" s="39" t="n">
        <v>7417</v>
      </c>
      <c r="K7216" s="39" t="n">
        <v>38672</v>
      </c>
      <c r="L7216" s="39" t="n">
        <v>38658</v>
      </c>
      <c r="M7216" s="39" t="n">
        <v>29625</v>
      </c>
      <c r="N7216" s="39" t="n">
        <v>55</v>
      </c>
    </row>
    <row r="7217" customFormat="false" ht="13.5" hidden="false" customHeight="false" outlineLevel="0" collapsed="false">
      <c r="B7217" s="36" t="n">
        <v>20</v>
      </c>
      <c r="C7217" s="36" t="s">
        <v>628</v>
      </c>
      <c r="D7217" s="37" t="n">
        <v>1235</v>
      </c>
      <c r="E7217" s="36" t="s">
        <v>146</v>
      </c>
      <c r="F7217" s="36" t="n">
        <v>2003</v>
      </c>
      <c r="G7217" s="39" t="n">
        <v>1</v>
      </c>
      <c r="H7217" s="39" t="s">
        <v>106</v>
      </c>
      <c r="I7217" s="39" t="s">
        <v>106</v>
      </c>
      <c r="J7217" s="39" t="s">
        <v>106</v>
      </c>
      <c r="K7217" s="39" t="s">
        <v>106</v>
      </c>
      <c r="L7217" s="39" t="s">
        <v>106</v>
      </c>
      <c r="M7217" s="39" t="s">
        <v>106</v>
      </c>
      <c r="N7217" s="39" t="s">
        <v>106</v>
      </c>
    </row>
    <row r="7218" customFormat="false" ht="13.5" hidden="false" customHeight="false" outlineLevel="0" collapsed="false">
      <c r="B7218" s="36" t="n">
        <v>20</v>
      </c>
      <c r="C7218" s="36" t="s">
        <v>628</v>
      </c>
      <c r="D7218" s="37" t="n">
        <v>1241</v>
      </c>
      <c r="E7218" s="36" t="s">
        <v>147</v>
      </c>
      <c r="F7218" s="36" t="n">
        <v>2003</v>
      </c>
      <c r="G7218" s="39" t="n">
        <v>1</v>
      </c>
      <c r="H7218" s="39" t="s">
        <v>106</v>
      </c>
      <c r="I7218" s="39" t="s">
        <v>106</v>
      </c>
      <c r="J7218" s="39" t="s">
        <v>106</v>
      </c>
      <c r="K7218" s="39" t="s">
        <v>106</v>
      </c>
      <c r="L7218" s="39" t="s">
        <v>106</v>
      </c>
      <c r="M7218" s="39" t="s">
        <v>106</v>
      </c>
      <c r="N7218" s="39" t="s">
        <v>102</v>
      </c>
    </row>
    <row r="7219" customFormat="false" ht="13.5" hidden="false" customHeight="false" outlineLevel="0" collapsed="false">
      <c r="B7219" s="36" t="n">
        <v>20</v>
      </c>
      <c r="C7219" s="36" t="s">
        <v>628</v>
      </c>
      <c r="D7219" s="37" t="n">
        <v>1254</v>
      </c>
      <c r="E7219" s="36" t="s">
        <v>152</v>
      </c>
      <c r="F7219" s="36" t="n">
        <v>2003</v>
      </c>
      <c r="G7219" s="39" t="n">
        <v>9</v>
      </c>
      <c r="H7219" s="39" t="n">
        <v>204</v>
      </c>
      <c r="I7219" s="39" t="n">
        <v>53273</v>
      </c>
      <c r="J7219" s="39" t="n">
        <v>129079</v>
      </c>
      <c r="K7219" s="39" t="n">
        <v>228382</v>
      </c>
      <c r="L7219" s="39" t="n">
        <v>233315</v>
      </c>
      <c r="M7219" s="39" t="n">
        <v>96106</v>
      </c>
      <c r="N7219" s="39" t="s">
        <v>102</v>
      </c>
    </row>
    <row r="7220" customFormat="false" ht="13.5" hidden="false" customHeight="false" outlineLevel="0" collapsed="false">
      <c r="B7220" s="36" t="n">
        <v>20</v>
      </c>
      <c r="C7220" s="36" t="s">
        <v>628</v>
      </c>
      <c r="D7220" s="37" t="n">
        <v>1255</v>
      </c>
      <c r="E7220" s="36" t="s">
        <v>153</v>
      </c>
      <c r="F7220" s="36" t="n">
        <v>2003</v>
      </c>
      <c r="G7220" s="39" t="n">
        <v>1</v>
      </c>
      <c r="H7220" s="39" t="s">
        <v>106</v>
      </c>
      <c r="I7220" s="39" t="s">
        <v>106</v>
      </c>
      <c r="J7220" s="39" t="s">
        <v>106</v>
      </c>
      <c r="K7220" s="39" t="s">
        <v>106</v>
      </c>
      <c r="L7220" s="39" t="s">
        <v>106</v>
      </c>
      <c r="M7220" s="39" t="s">
        <v>106</v>
      </c>
      <c r="N7220" s="39" t="s">
        <v>102</v>
      </c>
    </row>
    <row r="7221" customFormat="false" ht="13.5" hidden="false" customHeight="false" outlineLevel="0" collapsed="false">
      <c r="B7221" s="36" t="n">
        <v>20</v>
      </c>
      <c r="C7221" s="36" t="s">
        <v>628</v>
      </c>
      <c r="D7221" s="37" t="n">
        <v>1256</v>
      </c>
      <c r="E7221" s="36" t="s">
        <v>154</v>
      </c>
      <c r="F7221" s="36" t="n">
        <v>2003</v>
      </c>
      <c r="G7221" s="39" t="n">
        <v>6</v>
      </c>
      <c r="H7221" s="39" t="n">
        <v>71</v>
      </c>
      <c r="I7221" s="39" t="n">
        <v>16537</v>
      </c>
      <c r="J7221" s="39" t="n">
        <v>23929</v>
      </c>
      <c r="K7221" s="39" t="n">
        <v>48020</v>
      </c>
      <c r="L7221" s="39" t="n">
        <v>48248</v>
      </c>
      <c r="M7221" s="39" t="n">
        <v>22736</v>
      </c>
      <c r="N7221" s="39" t="s">
        <v>102</v>
      </c>
    </row>
    <row r="7222" customFormat="false" ht="13.5" hidden="false" customHeight="false" outlineLevel="0" collapsed="false">
      <c r="B7222" s="36" t="n">
        <v>20</v>
      </c>
      <c r="C7222" s="36" t="s">
        <v>628</v>
      </c>
      <c r="D7222" s="37" t="n">
        <v>1257</v>
      </c>
      <c r="E7222" s="36" t="s">
        <v>155</v>
      </c>
      <c r="F7222" s="36" t="n">
        <v>2003</v>
      </c>
      <c r="G7222" s="39" t="n">
        <v>2</v>
      </c>
      <c r="H7222" s="39" t="s">
        <v>106</v>
      </c>
      <c r="I7222" s="39" t="s">
        <v>106</v>
      </c>
      <c r="J7222" s="39" t="s">
        <v>106</v>
      </c>
      <c r="K7222" s="39" t="s">
        <v>106</v>
      </c>
      <c r="L7222" s="39" t="s">
        <v>106</v>
      </c>
      <c r="M7222" s="39" t="s">
        <v>106</v>
      </c>
      <c r="N7222" s="39" t="s">
        <v>106</v>
      </c>
    </row>
    <row r="7223" customFormat="false" ht="13.5" hidden="false" customHeight="false" outlineLevel="0" collapsed="false">
      <c r="B7223" s="36" t="n">
        <v>20</v>
      </c>
      <c r="C7223" s="36" t="s">
        <v>628</v>
      </c>
      <c r="D7223" s="37" t="n">
        <v>1291</v>
      </c>
      <c r="E7223" s="36" t="s">
        <v>157</v>
      </c>
      <c r="F7223" s="36" t="n">
        <v>2003</v>
      </c>
      <c r="G7223" s="39" t="n">
        <v>6</v>
      </c>
      <c r="H7223" s="39" t="n">
        <v>56</v>
      </c>
      <c r="I7223" s="39" t="n">
        <v>10243</v>
      </c>
      <c r="J7223" s="39" t="n">
        <v>19191</v>
      </c>
      <c r="K7223" s="39" t="n">
        <v>35438</v>
      </c>
      <c r="L7223" s="39" t="n">
        <v>35438</v>
      </c>
      <c r="M7223" s="39" t="n">
        <v>15473</v>
      </c>
      <c r="N7223" s="39" t="s">
        <v>102</v>
      </c>
    </row>
    <row r="7224" customFormat="false" ht="13.5" hidden="false" customHeight="false" outlineLevel="0" collapsed="false">
      <c r="B7224" s="36" t="n">
        <v>20</v>
      </c>
      <c r="C7224" s="36" t="s">
        <v>628</v>
      </c>
      <c r="D7224" s="37" t="n">
        <v>1293</v>
      </c>
      <c r="E7224" s="36" t="s">
        <v>159</v>
      </c>
      <c r="F7224" s="36" t="n">
        <v>2003</v>
      </c>
      <c r="G7224" s="39" t="n">
        <v>21</v>
      </c>
      <c r="H7224" s="39" t="n">
        <v>128</v>
      </c>
      <c r="I7224" s="39" t="n">
        <v>36654</v>
      </c>
      <c r="J7224" s="39" t="n">
        <v>44704</v>
      </c>
      <c r="K7224" s="39" t="n">
        <v>102622</v>
      </c>
      <c r="L7224" s="39" t="n">
        <v>102622</v>
      </c>
      <c r="M7224" s="39" t="n">
        <v>55160</v>
      </c>
      <c r="N7224" s="39" t="s">
        <v>102</v>
      </c>
    </row>
    <row r="7225" customFormat="false" ht="13.5" hidden="false" customHeight="false" outlineLevel="0" collapsed="false">
      <c r="B7225" s="36" t="n">
        <v>20</v>
      </c>
      <c r="C7225" s="36" t="s">
        <v>628</v>
      </c>
      <c r="D7225" s="37" t="n">
        <v>1294</v>
      </c>
      <c r="E7225" s="36" t="s">
        <v>160</v>
      </c>
      <c r="F7225" s="36" t="n">
        <v>2003</v>
      </c>
      <c r="G7225" s="39" t="n">
        <v>3</v>
      </c>
      <c r="H7225" s="39" t="n">
        <v>27</v>
      </c>
      <c r="I7225" s="39" t="n">
        <v>3332</v>
      </c>
      <c r="J7225" s="39" t="n">
        <v>1672</v>
      </c>
      <c r="K7225" s="39" t="n">
        <v>6130</v>
      </c>
      <c r="L7225" s="39" t="n">
        <v>6130</v>
      </c>
      <c r="M7225" s="39" t="n">
        <v>4245</v>
      </c>
      <c r="N7225" s="39" t="s">
        <v>102</v>
      </c>
    </row>
    <row r="7226" customFormat="false" ht="13.5" hidden="false" customHeight="false" outlineLevel="0" collapsed="false">
      <c r="B7226" s="36" t="n">
        <v>20</v>
      </c>
      <c r="C7226" s="36" t="s">
        <v>628</v>
      </c>
      <c r="D7226" s="37" t="n">
        <v>1295</v>
      </c>
      <c r="E7226" s="36" t="s">
        <v>161</v>
      </c>
      <c r="F7226" s="36" t="n">
        <v>2003</v>
      </c>
      <c r="G7226" s="39" t="n">
        <v>5</v>
      </c>
      <c r="H7226" s="39" t="n">
        <v>28</v>
      </c>
      <c r="I7226" s="39" t="n">
        <v>4900</v>
      </c>
      <c r="J7226" s="39" t="n">
        <v>3633</v>
      </c>
      <c r="K7226" s="39" t="n">
        <v>9740</v>
      </c>
      <c r="L7226" s="39" t="n">
        <v>9740</v>
      </c>
      <c r="M7226" s="39" t="n">
        <v>5815</v>
      </c>
      <c r="N7226" s="39" t="s">
        <v>102</v>
      </c>
    </row>
    <row r="7227" customFormat="false" ht="13.5" hidden="false" customHeight="false" outlineLevel="0" collapsed="false">
      <c r="B7227" s="36" t="n">
        <v>20</v>
      </c>
      <c r="C7227" s="36" t="s">
        <v>628</v>
      </c>
      <c r="D7227" s="37" t="n">
        <v>1299</v>
      </c>
      <c r="E7227" s="36" t="s">
        <v>163</v>
      </c>
      <c r="F7227" s="36" t="n">
        <v>2003</v>
      </c>
      <c r="G7227" s="39" t="n">
        <v>13</v>
      </c>
      <c r="H7227" s="39" t="n">
        <v>170</v>
      </c>
      <c r="I7227" s="39" t="n">
        <v>25496</v>
      </c>
      <c r="J7227" s="39" t="n">
        <v>27607</v>
      </c>
      <c r="K7227" s="39" t="n">
        <v>74669</v>
      </c>
      <c r="L7227" s="39" t="n">
        <v>74669</v>
      </c>
      <c r="M7227" s="39" t="n">
        <v>44821</v>
      </c>
      <c r="N7227" s="39" t="s">
        <v>102</v>
      </c>
    </row>
    <row r="7228" customFormat="false" ht="13.5" hidden="false" customHeight="false" outlineLevel="0" collapsed="false">
      <c r="B7228" s="36" t="n">
        <v>20</v>
      </c>
      <c r="C7228" s="36" t="s">
        <v>628</v>
      </c>
      <c r="D7228" s="37" t="n">
        <v>1311</v>
      </c>
      <c r="E7228" s="36" t="s">
        <v>164</v>
      </c>
      <c r="F7228" s="36" t="n">
        <v>2003</v>
      </c>
      <c r="G7228" s="39" t="n">
        <v>152</v>
      </c>
      <c r="H7228" s="39" t="n">
        <v>1251</v>
      </c>
      <c r="I7228" s="39" t="n">
        <v>419279</v>
      </c>
      <c r="J7228" s="39" t="n">
        <v>1031683</v>
      </c>
      <c r="K7228" s="39" t="n">
        <v>1719464</v>
      </c>
      <c r="L7228" s="39" t="n">
        <v>1719539</v>
      </c>
      <c r="M7228" s="39" t="n">
        <v>652527</v>
      </c>
      <c r="N7228" s="39" t="n">
        <v>283</v>
      </c>
    </row>
    <row r="7229" customFormat="false" ht="13.5" hidden="false" customHeight="false" outlineLevel="0" collapsed="false">
      <c r="B7229" s="36" t="n">
        <v>20</v>
      </c>
      <c r="C7229" s="36" t="s">
        <v>628</v>
      </c>
      <c r="D7229" s="37" t="n">
        <v>1312</v>
      </c>
      <c r="E7229" s="36" t="s">
        <v>165</v>
      </c>
      <c r="F7229" s="36" t="n">
        <v>2003</v>
      </c>
      <c r="G7229" s="39" t="n">
        <v>1</v>
      </c>
      <c r="H7229" s="39" t="s">
        <v>106</v>
      </c>
      <c r="I7229" s="39" t="s">
        <v>106</v>
      </c>
      <c r="J7229" s="39" t="s">
        <v>106</v>
      </c>
      <c r="K7229" s="39" t="s">
        <v>106</v>
      </c>
      <c r="L7229" s="39" t="s">
        <v>106</v>
      </c>
      <c r="M7229" s="39" t="s">
        <v>106</v>
      </c>
      <c r="N7229" s="39" t="s">
        <v>102</v>
      </c>
    </row>
    <row r="7230" customFormat="false" ht="13.5" hidden="false" customHeight="false" outlineLevel="0" collapsed="false">
      <c r="B7230" s="36" t="n">
        <v>20</v>
      </c>
      <c r="C7230" s="36" t="s">
        <v>628</v>
      </c>
      <c r="D7230" s="37" t="n">
        <v>1313</v>
      </c>
      <c r="E7230" s="36" t="s">
        <v>166</v>
      </c>
      <c r="F7230" s="36" t="n">
        <v>2003</v>
      </c>
      <c r="G7230" s="39" t="n">
        <v>6</v>
      </c>
      <c r="H7230" s="39" t="n">
        <v>108</v>
      </c>
      <c r="I7230" s="39" t="n">
        <v>39891</v>
      </c>
      <c r="J7230" s="39" t="n">
        <v>194172</v>
      </c>
      <c r="K7230" s="39" t="n">
        <v>404294</v>
      </c>
      <c r="L7230" s="39" t="n">
        <v>404294</v>
      </c>
      <c r="M7230" s="39" t="n">
        <v>200117</v>
      </c>
      <c r="N7230" s="39" t="s">
        <v>102</v>
      </c>
    </row>
    <row r="7231" customFormat="false" ht="13.5" hidden="false" customHeight="false" outlineLevel="0" collapsed="false">
      <c r="B7231" s="36" t="n">
        <v>20</v>
      </c>
      <c r="C7231" s="36" t="s">
        <v>628</v>
      </c>
      <c r="D7231" s="37" t="n">
        <v>1314</v>
      </c>
      <c r="E7231" s="36" t="s">
        <v>167</v>
      </c>
      <c r="F7231" s="36" t="n">
        <v>2003</v>
      </c>
      <c r="G7231" s="39" t="n">
        <v>8</v>
      </c>
      <c r="H7231" s="39" t="n">
        <v>51</v>
      </c>
      <c r="I7231" s="39" t="n">
        <v>12734</v>
      </c>
      <c r="J7231" s="39" t="n">
        <v>38337</v>
      </c>
      <c r="K7231" s="39" t="n">
        <v>64160</v>
      </c>
      <c r="L7231" s="39" t="n">
        <v>64160</v>
      </c>
      <c r="M7231" s="39" t="n">
        <v>24598</v>
      </c>
      <c r="N7231" s="39" t="s">
        <v>102</v>
      </c>
    </row>
    <row r="7232" customFormat="false" ht="13.5" hidden="false" customHeight="false" outlineLevel="0" collapsed="false">
      <c r="B7232" s="36" t="n">
        <v>20</v>
      </c>
      <c r="C7232" s="36" t="s">
        <v>628</v>
      </c>
      <c r="D7232" s="37" t="n">
        <v>1319</v>
      </c>
      <c r="E7232" s="36" t="s">
        <v>168</v>
      </c>
      <c r="F7232" s="36" t="n">
        <v>2003</v>
      </c>
      <c r="G7232" s="39" t="n">
        <v>5</v>
      </c>
      <c r="H7232" s="39" t="n">
        <v>28</v>
      </c>
      <c r="I7232" s="39" t="n">
        <v>4153</v>
      </c>
      <c r="J7232" s="39" t="n">
        <v>10508</v>
      </c>
      <c r="K7232" s="39" t="n">
        <v>18845</v>
      </c>
      <c r="L7232" s="39" t="n">
        <v>18845</v>
      </c>
      <c r="M7232" s="39" t="n">
        <v>7941</v>
      </c>
      <c r="N7232" s="39" t="s">
        <v>102</v>
      </c>
    </row>
    <row r="7233" customFormat="false" ht="13.5" hidden="false" customHeight="false" outlineLevel="0" collapsed="false">
      <c r="B7233" s="36" t="n">
        <v>20</v>
      </c>
      <c r="C7233" s="36" t="s">
        <v>628</v>
      </c>
      <c r="D7233" s="37" t="n">
        <v>1321</v>
      </c>
      <c r="E7233" s="36" t="s">
        <v>169</v>
      </c>
      <c r="F7233" s="36" t="n">
        <v>2003</v>
      </c>
      <c r="G7233" s="39" t="n">
        <v>10</v>
      </c>
      <c r="H7233" s="39" t="n">
        <v>199</v>
      </c>
      <c r="I7233" s="39" t="n">
        <v>96590</v>
      </c>
      <c r="J7233" s="39" t="n">
        <v>279393</v>
      </c>
      <c r="K7233" s="39" t="n">
        <v>475207</v>
      </c>
      <c r="L7233" s="39" t="n">
        <v>471572</v>
      </c>
      <c r="M7233" s="39" t="n">
        <v>163963</v>
      </c>
      <c r="N7233" s="39" t="n">
        <v>3591</v>
      </c>
    </row>
    <row r="7234" customFormat="false" ht="13.5" hidden="false" customHeight="false" outlineLevel="0" collapsed="false">
      <c r="B7234" s="36" t="n">
        <v>20</v>
      </c>
      <c r="C7234" s="36" t="s">
        <v>628</v>
      </c>
      <c r="D7234" s="37" t="n">
        <v>1322</v>
      </c>
      <c r="E7234" s="36" t="s">
        <v>170</v>
      </c>
      <c r="F7234" s="36" t="n">
        <v>2003</v>
      </c>
      <c r="G7234" s="39" t="n">
        <v>4</v>
      </c>
      <c r="H7234" s="39" t="n">
        <v>54</v>
      </c>
      <c r="I7234" s="39" t="n">
        <v>16953</v>
      </c>
      <c r="J7234" s="39" t="n">
        <v>71041</v>
      </c>
      <c r="K7234" s="39" t="n">
        <v>106616</v>
      </c>
      <c r="L7234" s="39" t="n">
        <v>106616</v>
      </c>
      <c r="M7234" s="39" t="n">
        <v>33881</v>
      </c>
      <c r="N7234" s="39" t="s">
        <v>102</v>
      </c>
    </row>
    <row r="7235" customFormat="false" ht="13.5" hidden="false" customHeight="false" outlineLevel="0" collapsed="false">
      <c r="B7235" s="36" t="n">
        <v>20</v>
      </c>
      <c r="C7235" s="36" t="s">
        <v>628</v>
      </c>
      <c r="D7235" s="37" t="n">
        <v>1323</v>
      </c>
      <c r="E7235" s="36" t="s">
        <v>171</v>
      </c>
      <c r="F7235" s="36" t="n">
        <v>2003</v>
      </c>
      <c r="G7235" s="39" t="n">
        <v>2</v>
      </c>
      <c r="H7235" s="39" t="s">
        <v>106</v>
      </c>
      <c r="I7235" s="39" t="s">
        <v>106</v>
      </c>
      <c r="J7235" s="39" t="s">
        <v>106</v>
      </c>
      <c r="K7235" s="39" t="s">
        <v>106</v>
      </c>
      <c r="L7235" s="39" t="s">
        <v>106</v>
      </c>
      <c r="M7235" s="39" t="s">
        <v>106</v>
      </c>
      <c r="N7235" s="39" t="s">
        <v>106</v>
      </c>
    </row>
    <row r="7236" customFormat="false" ht="13.5" hidden="false" customHeight="false" outlineLevel="0" collapsed="false">
      <c r="B7236" s="36" t="n">
        <v>20</v>
      </c>
      <c r="C7236" s="36" t="s">
        <v>628</v>
      </c>
      <c r="D7236" s="37" t="n">
        <v>1324</v>
      </c>
      <c r="E7236" s="36" t="s">
        <v>172</v>
      </c>
      <c r="F7236" s="36" t="n">
        <v>2003</v>
      </c>
      <c r="G7236" s="39" t="n">
        <v>20</v>
      </c>
      <c r="H7236" s="39" t="n">
        <v>367</v>
      </c>
      <c r="I7236" s="39" t="n">
        <v>175428</v>
      </c>
      <c r="J7236" s="39" t="n">
        <v>712706</v>
      </c>
      <c r="K7236" s="39" t="n">
        <v>1049409</v>
      </c>
      <c r="L7236" s="39" t="n">
        <v>1044332</v>
      </c>
      <c r="M7236" s="39" t="n">
        <v>295894</v>
      </c>
      <c r="N7236" s="39" t="n">
        <v>6422</v>
      </c>
    </row>
    <row r="7237" customFormat="false" ht="13.5" hidden="false" customHeight="false" outlineLevel="0" collapsed="false">
      <c r="B7237" s="36" t="n">
        <v>20</v>
      </c>
      <c r="C7237" s="36" t="s">
        <v>628</v>
      </c>
      <c r="D7237" s="37" t="n">
        <v>1332</v>
      </c>
      <c r="E7237" s="36" t="s">
        <v>176</v>
      </c>
      <c r="F7237" s="36" t="n">
        <v>2003</v>
      </c>
      <c r="G7237" s="39" t="n">
        <v>3</v>
      </c>
      <c r="H7237" s="39" t="n">
        <v>16</v>
      </c>
      <c r="I7237" s="39" t="n">
        <v>3153</v>
      </c>
      <c r="J7237" s="39" t="n">
        <v>3444</v>
      </c>
      <c r="K7237" s="39" t="n">
        <v>7981</v>
      </c>
      <c r="L7237" s="39" t="n">
        <v>7981</v>
      </c>
      <c r="M7237" s="39" t="n">
        <v>4321</v>
      </c>
      <c r="N7237" s="39" t="s">
        <v>102</v>
      </c>
    </row>
    <row r="7238" customFormat="false" ht="13.5" hidden="false" customHeight="false" outlineLevel="0" collapsed="false">
      <c r="B7238" s="36" t="n">
        <v>20</v>
      </c>
      <c r="C7238" s="36" t="s">
        <v>628</v>
      </c>
      <c r="D7238" s="37" t="n">
        <v>1333</v>
      </c>
      <c r="E7238" s="36" t="s">
        <v>177</v>
      </c>
      <c r="F7238" s="36" t="n">
        <v>2003</v>
      </c>
      <c r="G7238" s="39" t="n">
        <v>5</v>
      </c>
      <c r="H7238" s="39" t="s">
        <v>106</v>
      </c>
      <c r="I7238" s="39" t="s">
        <v>106</v>
      </c>
      <c r="J7238" s="39" t="s">
        <v>106</v>
      </c>
      <c r="K7238" s="39" t="s">
        <v>106</v>
      </c>
      <c r="L7238" s="39" t="s">
        <v>106</v>
      </c>
      <c r="M7238" s="39" t="s">
        <v>106</v>
      </c>
      <c r="N7238" s="39" t="s">
        <v>102</v>
      </c>
    </row>
    <row r="7239" customFormat="false" ht="13.5" hidden="false" customHeight="false" outlineLevel="0" collapsed="false">
      <c r="B7239" s="36" t="n">
        <v>20</v>
      </c>
      <c r="C7239" s="36" t="s">
        <v>628</v>
      </c>
      <c r="D7239" s="37" t="n">
        <v>1335</v>
      </c>
      <c r="E7239" s="36" t="s">
        <v>179</v>
      </c>
      <c r="F7239" s="36" t="n">
        <v>2003</v>
      </c>
      <c r="G7239" s="39" t="n">
        <v>5</v>
      </c>
      <c r="H7239" s="39" t="s">
        <v>106</v>
      </c>
      <c r="I7239" s="39" t="s">
        <v>106</v>
      </c>
      <c r="J7239" s="39" t="s">
        <v>106</v>
      </c>
      <c r="K7239" s="39" t="s">
        <v>106</v>
      </c>
      <c r="L7239" s="39" t="s">
        <v>106</v>
      </c>
      <c r="M7239" s="39" t="s">
        <v>106</v>
      </c>
      <c r="N7239" s="39" t="s">
        <v>102</v>
      </c>
    </row>
    <row r="7240" customFormat="false" ht="13.5" hidden="false" customHeight="false" outlineLevel="0" collapsed="false">
      <c r="B7240" s="36" t="n">
        <v>20</v>
      </c>
      <c r="C7240" s="36" t="s">
        <v>628</v>
      </c>
      <c r="D7240" s="37" t="n">
        <v>1399</v>
      </c>
      <c r="E7240" s="36" t="s">
        <v>183</v>
      </c>
      <c r="F7240" s="36" t="n">
        <v>2003</v>
      </c>
      <c r="G7240" s="39" t="n">
        <v>33</v>
      </c>
      <c r="H7240" s="39" t="n">
        <v>357</v>
      </c>
      <c r="I7240" s="39" t="n">
        <v>102354</v>
      </c>
      <c r="J7240" s="39" t="n">
        <v>158846</v>
      </c>
      <c r="K7240" s="39" t="n">
        <v>372987</v>
      </c>
      <c r="L7240" s="39" t="n">
        <v>362993</v>
      </c>
      <c r="M7240" s="39" t="n">
        <v>192203</v>
      </c>
      <c r="N7240" s="39" t="n">
        <v>40</v>
      </c>
    </row>
    <row r="7241" customFormat="false" ht="13.5" hidden="false" customHeight="false" outlineLevel="0" collapsed="false">
      <c r="B7241" s="36" t="n">
        <v>20</v>
      </c>
      <c r="C7241" s="36" t="s">
        <v>628</v>
      </c>
      <c r="D7241" s="37" t="n">
        <v>1411</v>
      </c>
      <c r="E7241" s="36" t="s">
        <v>184</v>
      </c>
      <c r="F7241" s="36" t="n">
        <v>2003</v>
      </c>
      <c r="G7241" s="39" t="n">
        <v>55</v>
      </c>
      <c r="H7241" s="39" t="n">
        <v>632</v>
      </c>
      <c r="I7241" s="39" t="n">
        <v>203053</v>
      </c>
      <c r="J7241" s="39" t="n">
        <v>365205</v>
      </c>
      <c r="K7241" s="39" t="n">
        <v>767057</v>
      </c>
      <c r="L7241" s="39" t="n">
        <v>767496</v>
      </c>
      <c r="M7241" s="39" t="n">
        <v>374800</v>
      </c>
      <c r="N7241" s="39" t="n">
        <v>2847</v>
      </c>
    </row>
    <row r="7242" customFormat="false" ht="13.5" hidden="false" customHeight="false" outlineLevel="0" collapsed="false">
      <c r="B7242" s="36" t="n">
        <v>20</v>
      </c>
      <c r="C7242" s="36" t="s">
        <v>628</v>
      </c>
      <c r="D7242" s="37" t="n">
        <v>1412</v>
      </c>
      <c r="E7242" s="36" t="s">
        <v>185</v>
      </c>
      <c r="F7242" s="36" t="n">
        <v>2003</v>
      </c>
      <c r="G7242" s="39" t="n">
        <v>7</v>
      </c>
      <c r="H7242" s="39" t="s">
        <v>106</v>
      </c>
      <c r="I7242" s="39" t="s">
        <v>106</v>
      </c>
      <c r="J7242" s="39" t="s">
        <v>106</v>
      </c>
      <c r="K7242" s="39" t="s">
        <v>106</v>
      </c>
      <c r="L7242" s="39" t="s">
        <v>106</v>
      </c>
      <c r="M7242" s="39" t="s">
        <v>106</v>
      </c>
      <c r="N7242" s="39" t="n">
        <v>33581</v>
      </c>
    </row>
    <row r="7243" customFormat="false" ht="13.5" hidden="false" customHeight="false" outlineLevel="0" collapsed="false">
      <c r="B7243" s="36" t="n">
        <v>20</v>
      </c>
      <c r="C7243" s="36" t="s">
        <v>628</v>
      </c>
      <c r="D7243" s="37" t="n">
        <v>1421</v>
      </c>
      <c r="E7243" s="36" t="s">
        <v>187</v>
      </c>
      <c r="F7243" s="36" t="n">
        <v>2003</v>
      </c>
      <c r="G7243" s="39" t="n">
        <v>9</v>
      </c>
      <c r="H7243" s="39" t="n">
        <v>55</v>
      </c>
      <c r="I7243" s="39" t="n">
        <v>12377</v>
      </c>
      <c r="J7243" s="39" t="n">
        <v>9596</v>
      </c>
      <c r="K7243" s="39" t="n">
        <v>31232</v>
      </c>
      <c r="L7243" s="39" t="n">
        <v>31232</v>
      </c>
      <c r="M7243" s="39" t="n">
        <v>20605</v>
      </c>
      <c r="N7243" s="39" t="s">
        <v>102</v>
      </c>
    </row>
    <row r="7244" customFormat="false" ht="13.5" hidden="false" customHeight="false" outlineLevel="0" collapsed="false">
      <c r="B7244" s="36" t="n">
        <v>20</v>
      </c>
      <c r="C7244" s="36" t="s">
        <v>628</v>
      </c>
      <c r="D7244" s="37" t="n">
        <v>1431</v>
      </c>
      <c r="E7244" s="36" t="s">
        <v>188</v>
      </c>
      <c r="F7244" s="36" t="n">
        <v>2003</v>
      </c>
      <c r="G7244" s="39" t="n">
        <v>89</v>
      </c>
      <c r="H7244" s="39" t="n">
        <v>612</v>
      </c>
      <c r="I7244" s="39" t="n">
        <v>193803</v>
      </c>
      <c r="J7244" s="39" t="n">
        <v>305588</v>
      </c>
      <c r="K7244" s="39" t="n">
        <v>638686</v>
      </c>
      <c r="L7244" s="39" t="n">
        <v>638352</v>
      </c>
      <c r="M7244" s="39" t="n">
        <v>311694</v>
      </c>
      <c r="N7244" s="39" t="n">
        <v>2264</v>
      </c>
    </row>
    <row r="7245" customFormat="false" ht="13.5" hidden="false" customHeight="false" outlineLevel="0" collapsed="false">
      <c r="B7245" s="36" t="n">
        <v>20</v>
      </c>
      <c r="C7245" s="36" t="s">
        <v>628</v>
      </c>
      <c r="D7245" s="37" t="n">
        <v>1491</v>
      </c>
      <c r="E7245" s="36" t="s">
        <v>189</v>
      </c>
      <c r="F7245" s="36" t="n">
        <v>2003</v>
      </c>
      <c r="G7245" s="39" t="n">
        <v>7</v>
      </c>
      <c r="H7245" s="39" t="s">
        <v>106</v>
      </c>
      <c r="I7245" s="39" t="s">
        <v>106</v>
      </c>
      <c r="J7245" s="39" t="s">
        <v>106</v>
      </c>
      <c r="K7245" s="39" t="s">
        <v>106</v>
      </c>
      <c r="L7245" s="39" t="s">
        <v>106</v>
      </c>
      <c r="M7245" s="39" t="s">
        <v>106</v>
      </c>
      <c r="N7245" s="39" t="s">
        <v>102</v>
      </c>
    </row>
    <row r="7246" customFormat="false" ht="13.5" hidden="false" customHeight="false" outlineLevel="0" collapsed="false">
      <c r="B7246" s="36" t="n">
        <v>20</v>
      </c>
      <c r="C7246" s="36" t="s">
        <v>628</v>
      </c>
      <c r="D7246" s="37" t="n">
        <v>1492</v>
      </c>
      <c r="E7246" s="36" t="s">
        <v>190</v>
      </c>
      <c r="F7246" s="36" t="n">
        <v>2003</v>
      </c>
      <c r="G7246" s="39" t="n">
        <v>1</v>
      </c>
      <c r="H7246" s="39" t="s">
        <v>106</v>
      </c>
      <c r="I7246" s="39" t="s">
        <v>106</v>
      </c>
      <c r="J7246" s="39" t="s">
        <v>106</v>
      </c>
      <c r="K7246" s="39" t="s">
        <v>106</v>
      </c>
      <c r="L7246" s="39" t="s">
        <v>106</v>
      </c>
      <c r="M7246" s="39" t="s">
        <v>106</v>
      </c>
      <c r="N7246" s="39" t="s">
        <v>102</v>
      </c>
    </row>
    <row r="7247" customFormat="false" ht="13.5" hidden="false" customHeight="false" outlineLevel="0" collapsed="false">
      <c r="B7247" s="36" t="n">
        <v>20</v>
      </c>
      <c r="C7247" s="36" t="s">
        <v>628</v>
      </c>
      <c r="D7247" s="37" t="n">
        <v>1493</v>
      </c>
      <c r="E7247" s="36" t="s">
        <v>191</v>
      </c>
      <c r="F7247" s="36" t="n">
        <v>2003</v>
      </c>
      <c r="G7247" s="39" t="n">
        <v>3</v>
      </c>
      <c r="H7247" s="39" t="n">
        <v>39</v>
      </c>
      <c r="I7247" s="39" t="n">
        <v>9947</v>
      </c>
      <c r="J7247" s="39" t="n">
        <v>6737</v>
      </c>
      <c r="K7247" s="39" t="n">
        <v>21065</v>
      </c>
      <c r="L7247" s="39" t="n">
        <v>21065</v>
      </c>
      <c r="M7247" s="39" t="n">
        <v>13645</v>
      </c>
      <c r="N7247" s="39" t="s">
        <v>102</v>
      </c>
    </row>
    <row r="7248" customFormat="false" ht="13.5" hidden="false" customHeight="false" outlineLevel="0" collapsed="false">
      <c r="B7248" s="36" t="n">
        <v>20</v>
      </c>
      <c r="C7248" s="36" t="s">
        <v>628</v>
      </c>
      <c r="D7248" s="37" t="n">
        <v>1494</v>
      </c>
      <c r="E7248" s="36" t="s">
        <v>192</v>
      </c>
      <c r="F7248" s="36" t="n">
        <v>2003</v>
      </c>
      <c r="G7248" s="39" t="n">
        <v>9</v>
      </c>
      <c r="H7248" s="39" t="n">
        <v>97</v>
      </c>
      <c r="I7248" s="39" t="n">
        <v>24837</v>
      </c>
      <c r="J7248" s="39" t="n">
        <v>28098</v>
      </c>
      <c r="K7248" s="39" t="n">
        <v>68633</v>
      </c>
      <c r="L7248" s="39" t="n">
        <v>68633</v>
      </c>
      <c r="M7248" s="39" t="n">
        <v>38605</v>
      </c>
      <c r="N7248" s="39" t="s">
        <v>102</v>
      </c>
    </row>
    <row r="7249" customFormat="false" ht="13.5" hidden="false" customHeight="false" outlineLevel="0" collapsed="false">
      <c r="B7249" s="36" t="n">
        <v>20</v>
      </c>
      <c r="C7249" s="36" t="s">
        <v>628</v>
      </c>
      <c r="D7249" s="37" t="n">
        <v>1499</v>
      </c>
      <c r="E7249" s="36" t="s">
        <v>193</v>
      </c>
      <c r="F7249" s="36" t="n">
        <v>2003</v>
      </c>
      <c r="G7249" s="39" t="n">
        <v>3</v>
      </c>
      <c r="H7249" s="39" t="n">
        <v>22</v>
      </c>
      <c r="I7249" s="39" t="n">
        <v>5353</v>
      </c>
      <c r="J7249" s="39" t="n">
        <v>12544</v>
      </c>
      <c r="K7249" s="39" t="n">
        <v>25838</v>
      </c>
      <c r="L7249" s="39" t="n">
        <v>25838</v>
      </c>
      <c r="M7249" s="39" t="n">
        <v>12661</v>
      </c>
      <c r="N7249" s="39" t="s">
        <v>102</v>
      </c>
    </row>
    <row r="7250" customFormat="false" ht="13.5" hidden="false" customHeight="false" outlineLevel="0" collapsed="false">
      <c r="B7250" s="36" t="n">
        <v>20</v>
      </c>
      <c r="C7250" s="36" t="s">
        <v>628</v>
      </c>
      <c r="D7250" s="37" t="n">
        <v>1511</v>
      </c>
      <c r="E7250" s="36" t="s">
        <v>194</v>
      </c>
      <c r="F7250" s="36" t="n">
        <v>2003</v>
      </c>
      <c r="G7250" s="39" t="n">
        <v>1</v>
      </c>
      <c r="H7250" s="39" t="s">
        <v>106</v>
      </c>
      <c r="I7250" s="39" t="s">
        <v>106</v>
      </c>
      <c r="J7250" s="39" t="s">
        <v>106</v>
      </c>
      <c r="K7250" s="39" t="s">
        <v>106</v>
      </c>
      <c r="L7250" s="39" t="s">
        <v>106</v>
      </c>
      <c r="M7250" s="39" t="s">
        <v>106</v>
      </c>
      <c r="N7250" s="39" t="s">
        <v>106</v>
      </c>
    </row>
    <row r="7251" customFormat="false" ht="13.5" hidden="false" customHeight="false" outlineLevel="0" collapsed="false">
      <c r="B7251" s="36" t="n">
        <v>20</v>
      </c>
      <c r="C7251" s="36" t="s">
        <v>628</v>
      </c>
      <c r="D7251" s="37" t="n">
        <v>1521</v>
      </c>
      <c r="E7251" s="36" t="s">
        <v>195</v>
      </c>
      <c r="F7251" s="36" t="n">
        <v>2003</v>
      </c>
      <c r="G7251" s="39" t="n">
        <v>1</v>
      </c>
      <c r="H7251" s="39" t="s">
        <v>106</v>
      </c>
      <c r="I7251" s="39" t="s">
        <v>106</v>
      </c>
      <c r="J7251" s="39" t="s">
        <v>106</v>
      </c>
      <c r="K7251" s="39" t="s">
        <v>106</v>
      </c>
      <c r="L7251" s="39" t="s">
        <v>106</v>
      </c>
      <c r="M7251" s="39" t="s">
        <v>106</v>
      </c>
      <c r="N7251" s="39" t="s">
        <v>102</v>
      </c>
    </row>
    <row r="7252" customFormat="false" ht="13.5" hidden="false" customHeight="false" outlineLevel="0" collapsed="false">
      <c r="B7252" s="36" t="n">
        <v>20</v>
      </c>
      <c r="C7252" s="36" t="s">
        <v>628</v>
      </c>
      <c r="D7252" s="37" t="n">
        <v>1522</v>
      </c>
      <c r="E7252" s="36" t="s">
        <v>196</v>
      </c>
      <c r="F7252" s="36" t="n">
        <v>2003</v>
      </c>
      <c r="G7252" s="39" t="n">
        <v>1</v>
      </c>
      <c r="H7252" s="39" t="s">
        <v>106</v>
      </c>
      <c r="I7252" s="39" t="s">
        <v>106</v>
      </c>
      <c r="J7252" s="39" t="s">
        <v>106</v>
      </c>
      <c r="K7252" s="39" t="s">
        <v>106</v>
      </c>
      <c r="L7252" s="39" t="s">
        <v>106</v>
      </c>
      <c r="M7252" s="39" t="s">
        <v>106</v>
      </c>
      <c r="N7252" s="39" t="s">
        <v>106</v>
      </c>
    </row>
    <row r="7253" customFormat="false" ht="13.5" hidden="false" customHeight="false" outlineLevel="0" collapsed="false">
      <c r="B7253" s="36" t="n">
        <v>20</v>
      </c>
      <c r="C7253" s="36" t="s">
        <v>628</v>
      </c>
      <c r="D7253" s="37" t="n">
        <v>1524</v>
      </c>
      <c r="E7253" s="36" t="s">
        <v>197</v>
      </c>
      <c r="F7253" s="36" t="n">
        <v>2003</v>
      </c>
      <c r="G7253" s="39" t="n">
        <v>1</v>
      </c>
      <c r="H7253" s="39" t="s">
        <v>106</v>
      </c>
      <c r="I7253" s="39" t="s">
        <v>106</v>
      </c>
      <c r="J7253" s="39" t="s">
        <v>106</v>
      </c>
      <c r="K7253" s="39" t="s">
        <v>106</v>
      </c>
      <c r="L7253" s="39" t="s">
        <v>106</v>
      </c>
      <c r="M7253" s="39" t="s">
        <v>106</v>
      </c>
      <c r="N7253" s="39" t="s">
        <v>102</v>
      </c>
    </row>
    <row r="7254" customFormat="false" ht="13.5" hidden="false" customHeight="false" outlineLevel="0" collapsed="false">
      <c r="B7254" s="36" t="n">
        <v>20</v>
      </c>
      <c r="C7254" s="36" t="s">
        <v>628</v>
      </c>
      <c r="D7254" s="37" t="n">
        <v>1531</v>
      </c>
      <c r="E7254" s="36" t="s">
        <v>198</v>
      </c>
      <c r="F7254" s="36" t="n">
        <v>2003</v>
      </c>
      <c r="G7254" s="39" t="n">
        <v>1</v>
      </c>
      <c r="H7254" s="39" t="s">
        <v>106</v>
      </c>
      <c r="I7254" s="39" t="s">
        <v>106</v>
      </c>
      <c r="J7254" s="39" t="s">
        <v>106</v>
      </c>
      <c r="K7254" s="39" t="s">
        <v>106</v>
      </c>
      <c r="L7254" s="39" t="s">
        <v>106</v>
      </c>
      <c r="M7254" s="39" t="s">
        <v>106</v>
      </c>
      <c r="N7254" s="39" t="s">
        <v>106</v>
      </c>
    </row>
    <row r="7255" customFormat="false" ht="13.5" hidden="false" customHeight="false" outlineLevel="0" collapsed="false">
      <c r="B7255" s="36" t="n">
        <v>20</v>
      </c>
      <c r="C7255" s="36" t="s">
        <v>628</v>
      </c>
      <c r="D7255" s="37" t="n">
        <v>1532</v>
      </c>
      <c r="E7255" s="36" t="s">
        <v>199</v>
      </c>
      <c r="F7255" s="36" t="n">
        <v>2003</v>
      </c>
      <c r="G7255" s="39" t="n">
        <v>2</v>
      </c>
      <c r="H7255" s="39" t="s">
        <v>106</v>
      </c>
      <c r="I7255" s="39" t="s">
        <v>106</v>
      </c>
      <c r="J7255" s="39" t="s">
        <v>106</v>
      </c>
      <c r="K7255" s="39" t="s">
        <v>106</v>
      </c>
      <c r="L7255" s="39" t="s">
        <v>106</v>
      </c>
      <c r="M7255" s="39" t="s">
        <v>106</v>
      </c>
      <c r="N7255" s="39" t="s">
        <v>102</v>
      </c>
    </row>
    <row r="7256" customFormat="false" ht="13.5" hidden="false" customHeight="false" outlineLevel="0" collapsed="false">
      <c r="B7256" s="36" t="n">
        <v>20</v>
      </c>
      <c r="C7256" s="36" t="s">
        <v>628</v>
      </c>
      <c r="D7256" s="37" t="n">
        <v>1541</v>
      </c>
      <c r="E7256" s="36" t="s">
        <v>201</v>
      </c>
      <c r="F7256" s="36" t="n">
        <v>2003</v>
      </c>
      <c r="G7256" s="39" t="n">
        <v>4</v>
      </c>
      <c r="H7256" s="39" t="s">
        <v>106</v>
      </c>
      <c r="I7256" s="39" t="s">
        <v>106</v>
      </c>
      <c r="J7256" s="39" t="s">
        <v>106</v>
      </c>
      <c r="K7256" s="39" t="s">
        <v>106</v>
      </c>
      <c r="L7256" s="39" t="s">
        <v>106</v>
      </c>
      <c r="M7256" s="39" t="s">
        <v>106</v>
      </c>
      <c r="N7256" s="39" t="s">
        <v>106</v>
      </c>
    </row>
    <row r="7257" customFormat="false" ht="13.5" hidden="false" customHeight="false" outlineLevel="0" collapsed="false">
      <c r="B7257" s="36" t="n">
        <v>20</v>
      </c>
      <c r="C7257" s="36" t="s">
        <v>628</v>
      </c>
      <c r="D7257" s="37" t="n">
        <v>1543</v>
      </c>
      <c r="E7257" s="36" t="s">
        <v>203</v>
      </c>
      <c r="F7257" s="36" t="n">
        <v>2003</v>
      </c>
      <c r="G7257" s="39" t="n">
        <v>21</v>
      </c>
      <c r="H7257" s="39" t="n">
        <v>301</v>
      </c>
      <c r="I7257" s="39" t="n">
        <v>98175</v>
      </c>
      <c r="J7257" s="39" t="n">
        <v>181047</v>
      </c>
      <c r="K7257" s="39" t="n">
        <v>467058</v>
      </c>
      <c r="L7257" s="39" t="n">
        <v>473369</v>
      </c>
      <c r="M7257" s="39" t="n">
        <v>272049</v>
      </c>
      <c r="N7257" s="39" t="n">
        <v>2464</v>
      </c>
    </row>
    <row r="7258" customFormat="false" ht="13.5" hidden="false" customHeight="false" outlineLevel="0" collapsed="false">
      <c r="B7258" s="36" t="n">
        <v>20</v>
      </c>
      <c r="C7258" s="36" t="s">
        <v>628</v>
      </c>
      <c r="D7258" s="37" t="n">
        <v>1549</v>
      </c>
      <c r="E7258" s="36" t="s">
        <v>204</v>
      </c>
      <c r="F7258" s="36" t="n">
        <v>2003</v>
      </c>
      <c r="G7258" s="39" t="n">
        <v>5</v>
      </c>
      <c r="H7258" s="39" t="n">
        <v>108</v>
      </c>
      <c r="I7258" s="39" t="n">
        <v>20140</v>
      </c>
      <c r="J7258" s="39" t="n">
        <v>31327</v>
      </c>
      <c r="K7258" s="39" t="n">
        <v>48715</v>
      </c>
      <c r="L7258" s="39" t="n">
        <v>48624</v>
      </c>
      <c r="M7258" s="39" t="n">
        <v>15985</v>
      </c>
      <c r="N7258" s="39" t="n">
        <v>83</v>
      </c>
    </row>
    <row r="7259" customFormat="false" ht="13.5" hidden="false" customHeight="false" outlineLevel="0" collapsed="false">
      <c r="B7259" s="36" t="n">
        <v>20</v>
      </c>
      <c r="C7259" s="36" t="s">
        <v>628</v>
      </c>
      <c r="D7259" s="37" t="n">
        <v>1551</v>
      </c>
      <c r="E7259" s="36" t="s">
        <v>205</v>
      </c>
      <c r="F7259" s="36" t="n">
        <v>2003</v>
      </c>
      <c r="G7259" s="39" t="n">
        <v>2</v>
      </c>
      <c r="H7259" s="39" t="s">
        <v>106</v>
      </c>
      <c r="I7259" s="39" t="s">
        <v>106</v>
      </c>
      <c r="J7259" s="39" t="s">
        <v>106</v>
      </c>
      <c r="K7259" s="39" t="s">
        <v>106</v>
      </c>
      <c r="L7259" s="39" t="s">
        <v>106</v>
      </c>
      <c r="M7259" s="39" t="s">
        <v>106</v>
      </c>
      <c r="N7259" s="39" t="s">
        <v>106</v>
      </c>
    </row>
    <row r="7260" customFormat="false" ht="13.5" hidden="false" customHeight="false" outlineLevel="0" collapsed="false">
      <c r="B7260" s="36" t="n">
        <v>20</v>
      </c>
      <c r="C7260" s="36" t="s">
        <v>628</v>
      </c>
      <c r="D7260" s="37" t="n">
        <v>1553</v>
      </c>
      <c r="E7260" s="36" t="s">
        <v>207</v>
      </c>
      <c r="F7260" s="36" t="n">
        <v>2003</v>
      </c>
      <c r="G7260" s="39" t="n">
        <v>61</v>
      </c>
      <c r="H7260" s="39" t="n">
        <v>1335</v>
      </c>
      <c r="I7260" s="39" t="n">
        <v>522639</v>
      </c>
      <c r="J7260" s="39" t="n">
        <v>2928185</v>
      </c>
      <c r="K7260" s="39" t="n">
        <v>4052882</v>
      </c>
      <c r="L7260" s="39" t="n">
        <v>4056286</v>
      </c>
      <c r="M7260" s="39" t="n">
        <v>984394</v>
      </c>
      <c r="N7260" s="39" t="n">
        <v>91850</v>
      </c>
    </row>
    <row r="7261" customFormat="false" ht="13.5" hidden="false" customHeight="false" outlineLevel="0" collapsed="false">
      <c r="B7261" s="36" t="n">
        <v>20</v>
      </c>
      <c r="C7261" s="36" t="s">
        <v>628</v>
      </c>
      <c r="D7261" s="37" t="n">
        <v>1554</v>
      </c>
      <c r="E7261" s="36" t="s">
        <v>208</v>
      </c>
      <c r="F7261" s="36" t="n">
        <v>2003</v>
      </c>
      <c r="G7261" s="39" t="n">
        <v>23</v>
      </c>
      <c r="H7261" s="39" t="n">
        <v>300</v>
      </c>
      <c r="I7261" s="39" t="n">
        <v>93526</v>
      </c>
      <c r="J7261" s="39" t="n">
        <v>232840</v>
      </c>
      <c r="K7261" s="39" t="n">
        <v>434468</v>
      </c>
      <c r="L7261" s="39" t="n">
        <v>434703</v>
      </c>
      <c r="M7261" s="39" t="n">
        <v>186065</v>
      </c>
      <c r="N7261" s="39" t="n">
        <v>229</v>
      </c>
    </row>
    <row r="7262" customFormat="false" ht="13.5" hidden="false" customHeight="false" outlineLevel="0" collapsed="false">
      <c r="B7262" s="36" t="n">
        <v>20</v>
      </c>
      <c r="C7262" s="36" t="s">
        <v>628</v>
      </c>
      <c r="D7262" s="37" t="n">
        <v>1599</v>
      </c>
      <c r="E7262" s="36" t="s">
        <v>212</v>
      </c>
      <c r="F7262" s="36" t="n">
        <v>2003</v>
      </c>
      <c r="G7262" s="39" t="n">
        <v>12</v>
      </c>
      <c r="H7262" s="39" t="n">
        <v>187</v>
      </c>
      <c r="I7262" s="39" t="n">
        <v>60942</v>
      </c>
      <c r="J7262" s="39" t="n">
        <v>181131</v>
      </c>
      <c r="K7262" s="39" t="n">
        <v>302501</v>
      </c>
      <c r="L7262" s="39" t="n">
        <v>304492</v>
      </c>
      <c r="M7262" s="39" t="n">
        <v>114798</v>
      </c>
      <c r="N7262" s="39" t="n">
        <v>9802</v>
      </c>
    </row>
    <row r="7263" customFormat="false" ht="13.5" hidden="false" customHeight="false" outlineLevel="0" collapsed="false">
      <c r="B7263" s="36" t="n">
        <v>20</v>
      </c>
      <c r="C7263" s="36" t="s">
        <v>628</v>
      </c>
      <c r="D7263" s="37" t="n">
        <v>1611</v>
      </c>
      <c r="E7263" s="36" t="s">
        <v>213</v>
      </c>
      <c r="F7263" s="36" t="n">
        <v>2003</v>
      </c>
      <c r="G7263" s="39" t="n">
        <v>320</v>
      </c>
      <c r="H7263" s="39" t="n">
        <v>5070</v>
      </c>
      <c r="I7263" s="39" t="n">
        <v>1902040</v>
      </c>
      <c r="J7263" s="39" t="n">
        <v>4087352</v>
      </c>
      <c r="K7263" s="39" t="n">
        <v>8731797</v>
      </c>
      <c r="L7263" s="39" t="n">
        <v>8724571</v>
      </c>
      <c r="M7263" s="39" t="n">
        <v>4150043</v>
      </c>
      <c r="N7263" s="39" t="n">
        <v>172957</v>
      </c>
    </row>
    <row r="7264" customFormat="false" ht="13.5" hidden="false" customHeight="false" outlineLevel="0" collapsed="false">
      <c r="B7264" s="36" t="n">
        <v>20</v>
      </c>
      <c r="C7264" s="36" t="s">
        <v>628</v>
      </c>
      <c r="D7264" s="37" t="n">
        <v>1621</v>
      </c>
      <c r="E7264" s="36" t="s">
        <v>214</v>
      </c>
      <c r="F7264" s="36" t="n">
        <v>2003</v>
      </c>
      <c r="G7264" s="39" t="n">
        <v>56</v>
      </c>
      <c r="H7264" s="39" t="n">
        <v>1241</v>
      </c>
      <c r="I7264" s="39" t="n">
        <v>510097</v>
      </c>
      <c r="J7264" s="39" t="n">
        <v>587179</v>
      </c>
      <c r="K7264" s="39" t="n">
        <v>1582162</v>
      </c>
      <c r="L7264" s="39" t="n">
        <v>1585770</v>
      </c>
      <c r="M7264" s="39" t="n">
        <v>914184</v>
      </c>
      <c r="N7264" s="39" t="n">
        <v>32153</v>
      </c>
    </row>
    <row r="7265" customFormat="false" ht="13.5" hidden="false" customHeight="false" outlineLevel="0" collapsed="false">
      <c r="B7265" s="36" t="n">
        <v>20</v>
      </c>
      <c r="C7265" s="36" t="s">
        <v>628</v>
      </c>
      <c r="D7265" s="37" t="n">
        <v>1631</v>
      </c>
      <c r="E7265" s="36" t="s">
        <v>215</v>
      </c>
      <c r="F7265" s="36" t="n">
        <v>2003</v>
      </c>
      <c r="G7265" s="39" t="n">
        <v>27</v>
      </c>
      <c r="H7265" s="39" t="n">
        <v>484</v>
      </c>
      <c r="I7265" s="39" t="n">
        <v>145316</v>
      </c>
      <c r="J7265" s="39" t="n">
        <v>86159</v>
      </c>
      <c r="K7265" s="39" t="n">
        <v>363480</v>
      </c>
      <c r="L7265" s="39" t="n">
        <v>363817</v>
      </c>
      <c r="M7265" s="39" t="n">
        <v>251015</v>
      </c>
      <c r="N7265" s="39" t="n">
        <v>20604</v>
      </c>
    </row>
    <row r="7266" customFormat="false" ht="13.5" hidden="false" customHeight="false" outlineLevel="0" collapsed="false">
      <c r="B7266" s="36" t="n">
        <v>20</v>
      </c>
      <c r="C7266" s="36" t="s">
        <v>628</v>
      </c>
      <c r="D7266" s="37" t="n">
        <v>1632</v>
      </c>
      <c r="E7266" s="36" t="s">
        <v>216</v>
      </c>
      <c r="F7266" s="36" t="n">
        <v>2003</v>
      </c>
      <c r="G7266" s="39" t="n">
        <v>14</v>
      </c>
      <c r="H7266" s="39" t="n">
        <v>101</v>
      </c>
      <c r="I7266" s="39" t="n">
        <v>26601</v>
      </c>
      <c r="J7266" s="39" t="n">
        <v>9459</v>
      </c>
      <c r="K7266" s="39" t="n">
        <v>64192</v>
      </c>
      <c r="L7266" s="39" t="n">
        <v>64192</v>
      </c>
      <c r="M7266" s="39" t="n">
        <v>52128</v>
      </c>
      <c r="N7266" s="39" t="s">
        <v>102</v>
      </c>
    </row>
    <row r="7267" customFormat="false" ht="13.5" hidden="false" customHeight="false" outlineLevel="0" collapsed="false">
      <c r="B7267" s="36" t="n">
        <v>20</v>
      </c>
      <c r="C7267" s="36" t="s">
        <v>628</v>
      </c>
      <c r="D7267" s="37" t="n">
        <v>1712</v>
      </c>
      <c r="E7267" s="36" t="s">
        <v>219</v>
      </c>
      <c r="F7267" s="36" t="n">
        <v>2003</v>
      </c>
      <c r="G7267" s="39" t="n">
        <v>2</v>
      </c>
      <c r="H7267" s="39" t="s">
        <v>106</v>
      </c>
      <c r="I7267" s="39" t="s">
        <v>106</v>
      </c>
      <c r="J7267" s="39" t="s">
        <v>106</v>
      </c>
      <c r="K7267" s="39" t="s">
        <v>106</v>
      </c>
      <c r="L7267" s="39" t="s">
        <v>106</v>
      </c>
      <c r="M7267" s="39" t="s">
        <v>106</v>
      </c>
      <c r="N7267" s="39" t="s">
        <v>102</v>
      </c>
    </row>
    <row r="7268" customFormat="false" ht="13.5" hidden="false" customHeight="false" outlineLevel="0" collapsed="false">
      <c r="B7268" s="36" t="n">
        <v>20</v>
      </c>
      <c r="C7268" s="36" t="s">
        <v>628</v>
      </c>
      <c r="D7268" s="37" t="n">
        <v>1719</v>
      </c>
      <c r="E7268" s="36" t="s">
        <v>220</v>
      </c>
      <c r="F7268" s="36" t="n">
        <v>2003</v>
      </c>
      <c r="G7268" s="39" t="n">
        <v>1</v>
      </c>
      <c r="H7268" s="39" t="s">
        <v>106</v>
      </c>
      <c r="I7268" s="39" t="s">
        <v>106</v>
      </c>
      <c r="J7268" s="39" t="s">
        <v>106</v>
      </c>
      <c r="K7268" s="39" t="s">
        <v>106</v>
      </c>
      <c r="L7268" s="39" t="s">
        <v>106</v>
      </c>
      <c r="M7268" s="39" t="s">
        <v>106</v>
      </c>
      <c r="N7268" s="39" t="s">
        <v>102</v>
      </c>
    </row>
    <row r="7269" customFormat="false" ht="13.5" hidden="false" customHeight="false" outlineLevel="0" collapsed="false">
      <c r="B7269" s="36" t="n">
        <v>20</v>
      </c>
      <c r="C7269" s="36" t="s">
        <v>628</v>
      </c>
      <c r="D7269" s="37" t="n">
        <v>1723</v>
      </c>
      <c r="E7269" s="36" t="s">
        <v>223</v>
      </c>
      <c r="F7269" s="36" t="n">
        <v>2003</v>
      </c>
      <c r="G7269" s="39" t="n">
        <v>4</v>
      </c>
      <c r="H7269" s="39" t="n">
        <v>66</v>
      </c>
      <c r="I7269" s="39" t="n">
        <v>39677</v>
      </c>
      <c r="J7269" s="39" t="n">
        <v>171499</v>
      </c>
      <c r="K7269" s="39" t="n">
        <v>320589</v>
      </c>
      <c r="L7269" s="39" t="n">
        <v>320589</v>
      </c>
      <c r="M7269" s="39" t="n">
        <v>141991</v>
      </c>
      <c r="N7269" s="39" t="s">
        <v>102</v>
      </c>
    </row>
    <row r="7270" customFormat="false" ht="13.5" hidden="false" customHeight="false" outlineLevel="0" collapsed="false">
      <c r="B7270" s="36" t="n">
        <v>20</v>
      </c>
      <c r="C7270" s="36" t="s">
        <v>628</v>
      </c>
      <c r="D7270" s="37" t="n">
        <v>1729</v>
      </c>
      <c r="E7270" s="36" t="s">
        <v>225</v>
      </c>
      <c r="F7270" s="36" t="n">
        <v>2003</v>
      </c>
      <c r="G7270" s="39" t="n">
        <v>3</v>
      </c>
      <c r="H7270" s="39" t="n">
        <v>115</v>
      </c>
      <c r="I7270" s="39" t="n">
        <v>52909</v>
      </c>
      <c r="J7270" s="39" t="n">
        <v>94088</v>
      </c>
      <c r="K7270" s="39" t="n">
        <v>269143</v>
      </c>
      <c r="L7270" s="39" t="n">
        <v>268944</v>
      </c>
      <c r="M7270" s="39" t="n">
        <v>164751</v>
      </c>
      <c r="N7270" s="39" t="n">
        <v>5285</v>
      </c>
    </row>
    <row r="7271" customFormat="false" ht="13.5" hidden="false" customHeight="false" outlineLevel="0" collapsed="false">
      <c r="B7271" s="36" t="n">
        <v>20</v>
      </c>
      <c r="C7271" s="36" t="s">
        <v>628</v>
      </c>
      <c r="D7271" s="37" t="n">
        <v>1733</v>
      </c>
      <c r="E7271" s="36" t="s">
        <v>228</v>
      </c>
      <c r="F7271" s="36" t="n">
        <v>2003</v>
      </c>
      <c r="G7271" s="39" t="n">
        <v>1</v>
      </c>
      <c r="H7271" s="39" t="s">
        <v>106</v>
      </c>
      <c r="I7271" s="39" t="s">
        <v>106</v>
      </c>
      <c r="J7271" s="39" t="s">
        <v>106</v>
      </c>
      <c r="K7271" s="39" t="s">
        <v>106</v>
      </c>
      <c r="L7271" s="39" t="s">
        <v>106</v>
      </c>
      <c r="M7271" s="39" t="s">
        <v>106</v>
      </c>
      <c r="N7271" s="39" t="s">
        <v>102</v>
      </c>
    </row>
    <row r="7272" customFormat="false" ht="13.5" hidden="false" customHeight="false" outlineLevel="0" collapsed="false">
      <c r="B7272" s="36" t="n">
        <v>20</v>
      </c>
      <c r="C7272" s="36" t="s">
        <v>628</v>
      </c>
      <c r="D7272" s="37" t="n">
        <v>1739</v>
      </c>
      <c r="E7272" s="36" t="s">
        <v>232</v>
      </c>
      <c r="F7272" s="36" t="n">
        <v>2003</v>
      </c>
      <c r="G7272" s="39" t="n">
        <v>1</v>
      </c>
      <c r="H7272" s="39" t="s">
        <v>106</v>
      </c>
      <c r="I7272" s="39" t="s">
        <v>106</v>
      </c>
      <c r="J7272" s="39" t="s">
        <v>106</v>
      </c>
      <c r="K7272" s="39" t="s">
        <v>106</v>
      </c>
      <c r="L7272" s="39" t="s">
        <v>106</v>
      </c>
      <c r="M7272" s="39" t="s">
        <v>106</v>
      </c>
      <c r="N7272" s="39" t="s">
        <v>106</v>
      </c>
    </row>
    <row r="7273" customFormat="false" ht="13.5" hidden="false" customHeight="false" outlineLevel="0" collapsed="false">
      <c r="B7273" s="36" t="n">
        <v>20</v>
      </c>
      <c r="C7273" s="36" t="s">
        <v>628</v>
      </c>
      <c r="D7273" s="37" t="n">
        <v>1752</v>
      </c>
      <c r="E7273" s="36" t="s">
        <v>236</v>
      </c>
      <c r="F7273" s="36" t="n">
        <v>2003</v>
      </c>
      <c r="G7273" s="39" t="n">
        <v>3</v>
      </c>
      <c r="H7273" s="39" t="n">
        <v>47</v>
      </c>
      <c r="I7273" s="39" t="n">
        <v>14502</v>
      </c>
      <c r="J7273" s="39" t="n">
        <v>68077</v>
      </c>
      <c r="K7273" s="39" t="n">
        <v>107145</v>
      </c>
      <c r="L7273" s="39" t="n">
        <v>106180</v>
      </c>
      <c r="M7273" s="39" t="n">
        <v>35572</v>
      </c>
      <c r="N7273" s="39" t="n">
        <v>530</v>
      </c>
    </row>
    <row r="7274" customFormat="false" ht="13.5" hidden="false" customHeight="false" outlineLevel="0" collapsed="false">
      <c r="B7274" s="36" t="n">
        <v>20</v>
      </c>
      <c r="C7274" s="36" t="s">
        <v>628</v>
      </c>
      <c r="D7274" s="37" t="n">
        <v>1754</v>
      </c>
      <c r="E7274" s="36" t="s">
        <v>238</v>
      </c>
      <c r="F7274" s="36" t="n">
        <v>2003</v>
      </c>
      <c r="G7274" s="39" t="n">
        <v>1</v>
      </c>
      <c r="H7274" s="39" t="s">
        <v>106</v>
      </c>
      <c r="I7274" s="39" t="s">
        <v>106</v>
      </c>
      <c r="J7274" s="39" t="s">
        <v>106</v>
      </c>
      <c r="K7274" s="39" t="s">
        <v>106</v>
      </c>
      <c r="L7274" s="39" t="s">
        <v>106</v>
      </c>
      <c r="M7274" s="39" t="s">
        <v>106</v>
      </c>
      <c r="N7274" s="39" t="s">
        <v>106</v>
      </c>
    </row>
    <row r="7275" customFormat="false" ht="13.5" hidden="false" customHeight="false" outlineLevel="0" collapsed="false">
      <c r="B7275" s="36" t="n">
        <v>20</v>
      </c>
      <c r="C7275" s="36" t="s">
        <v>628</v>
      </c>
      <c r="D7275" s="37" t="n">
        <v>1761</v>
      </c>
      <c r="E7275" s="36" t="s">
        <v>242</v>
      </c>
      <c r="F7275" s="36" t="n">
        <v>2003</v>
      </c>
      <c r="G7275" s="39" t="n">
        <v>2</v>
      </c>
      <c r="H7275" s="39" t="s">
        <v>106</v>
      </c>
      <c r="I7275" s="39" t="s">
        <v>106</v>
      </c>
      <c r="J7275" s="39" t="s">
        <v>106</v>
      </c>
      <c r="K7275" s="39" t="s">
        <v>106</v>
      </c>
      <c r="L7275" s="39" t="s">
        <v>106</v>
      </c>
      <c r="M7275" s="39" t="s">
        <v>106</v>
      </c>
      <c r="N7275" s="39" t="s">
        <v>106</v>
      </c>
    </row>
    <row r="7276" customFormat="false" ht="13.5" hidden="false" customHeight="false" outlineLevel="0" collapsed="false">
      <c r="B7276" s="36" t="n">
        <v>20</v>
      </c>
      <c r="C7276" s="36" t="s">
        <v>628</v>
      </c>
      <c r="D7276" s="37" t="n">
        <v>1762</v>
      </c>
      <c r="E7276" s="36" t="s">
        <v>243</v>
      </c>
      <c r="F7276" s="36" t="n">
        <v>2003</v>
      </c>
      <c r="G7276" s="39" t="n">
        <v>10</v>
      </c>
      <c r="H7276" s="39" t="n">
        <v>826</v>
      </c>
      <c r="I7276" s="39" t="n">
        <v>486847</v>
      </c>
      <c r="J7276" s="39" t="n">
        <v>1048927</v>
      </c>
      <c r="K7276" s="39" t="n">
        <v>6535675</v>
      </c>
      <c r="L7276" s="39" t="n">
        <v>6437365</v>
      </c>
      <c r="M7276" s="39" t="n">
        <v>4967526</v>
      </c>
      <c r="N7276" s="39" t="n">
        <v>178597</v>
      </c>
    </row>
    <row r="7277" customFormat="false" ht="13.5" hidden="false" customHeight="false" outlineLevel="0" collapsed="false">
      <c r="B7277" s="36" t="n">
        <v>20</v>
      </c>
      <c r="C7277" s="36" t="s">
        <v>628</v>
      </c>
      <c r="D7277" s="37" t="n">
        <v>1763</v>
      </c>
      <c r="E7277" s="36" t="s">
        <v>244</v>
      </c>
      <c r="F7277" s="36" t="n">
        <v>2003</v>
      </c>
      <c r="G7277" s="39" t="n">
        <v>4</v>
      </c>
      <c r="H7277" s="39" t="n">
        <v>185</v>
      </c>
      <c r="I7277" s="39" t="n">
        <v>113042</v>
      </c>
      <c r="J7277" s="39" t="n">
        <v>117815</v>
      </c>
      <c r="K7277" s="39" t="n">
        <v>248840</v>
      </c>
      <c r="L7277" s="39" t="n">
        <v>253111</v>
      </c>
      <c r="M7277" s="39" t="n">
        <v>118384</v>
      </c>
      <c r="N7277" s="39" t="n">
        <v>10463</v>
      </c>
    </row>
    <row r="7278" customFormat="false" ht="13.5" hidden="false" customHeight="false" outlineLevel="0" collapsed="false">
      <c r="B7278" s="36" t="n">
        <v>20</v>
      </c>
      <c r="C7278" s="36" t="s">
        <v>628</v>
      </c>
      <c r="D7278" s="37" t="n">
        <v>1764</v>
      </c>
      <c r="E7278" s="36" t="s">
        <v>245</v>
      </c>
      <c r="F7278" s="36" t="n">
        <v>2003</v>
      </c>
      <c r="G7278" s="39" t="n">
        <v>7</v>
      </c>
      <c r="H7278" s="39" t="n">
        <v>132</v>
      </c>
      <c r="I7278" s="39" t="n">
        <v>49064</v>
      </c>
      <c r="J7278" s="39" t="n">
        <v>41715</v>
      </c>
      <c r="K7278" s="39" t="n">
        <v>171317</v>
      </c>
      <c r="L7278" s="39" t="n">
        <v>169717</v>
      </c>
      <c r="M7278" s="39" t="n">
        <v>114149</v>
      </c>
      <c r="N7278" s="39" t="n">
        <v>858</v>
      </c>
    </row>
    <row r="7279" customFormat="false" ht="13.5" hidden="false" customHeight="false" outlineLevel="0" collapsed="false">
      <c r="B7279" s="36" t="n">
        <v>20</v>
      </c>
      <c r="C7279" s="36" t="s">
        <v>628</v>
      </c>
      <c r="D7279" s="37" t="n">
        <v>1771</v>
      </c>
      <c r="E7279" s="36" t="s">
        <v>247</v>
      </c>
      <c r="F7279" s="36" t="n">
        <v>2003</v>
      </c>
      <c r="G7279" s="39" t="n">
        <v>4</v>
      </c>
      <c r="H7279" s="39" t="n">
        <v>146</v>
      </c>
      <c r="I7279" s="39" t="n">
        <v>52666</v>
      </c>
      <c r="J7279" s="39" t="n">
        <v>420573</v>
      </c>
      <c r="K7279" s="39" t="n">
        <v>774403</v>
      </c>
      <c r="L7279" s="39" t="n">
        <v>743304</v>
      </c>
      <c r="M7279" s="39" t="n">
        <v>286000</v>
      </c>
      <c r="N7279" s="39" t="n">
        <v>26730</v>
      </c>
    </row>
    <row r="7280" customFormat="false" ht="13.5" hidden="false" customHeight="false" outlineLevel="0" collapsed="false">
      <c r="B7280" s="36" t="n">
        <v>20</v>
      </c>
      <c r="C7280" s="36" t="s">
        <v>628</v>
      </c>
      <c r="D7280" s="37" t="n">
        <v>1772</v>
      </c>
      <c r="E7280" s="36" t="s">
        <v>248</v>
      </c>
      <c r="F7280" s="36" t="n">
        <v>2003</v>
      </c>
      <c r="G7280" s="39" t="n">
        <v>3</v>
      </c>
      <c r="H7280" s="39" t="n">
        <v>75</v>
      </c>
      <c r="I7280" s="39" t="n">
        <v>23508</v>
      </c>
      <c r="J7280" s="39" t="n">
        <v>58342</v>
      </c>
      <c r="K7280" s="39" t="n">
        <v>118762</v>
      </c>
      <c r="L7280" s="39" t="n">
        <v>119009</v>
      </c>
      <c r="M7280" s="39" t="n">
        <v>53788</v>
      </c>
      <c r="N7280" s="39" t="n">
        <v>14660</v>
      </c>
    </row>
    <row r="7281" customFormat="false" ht="13.5" hidden="false" customHeight="false" outlineLevel="0" collapsed="false">
      <c r="B7281" s="36" t="n">
        <v>20</v>
      </c>
      <c r="C7281" s="36" t="s">
        <v>628</v>
      </c>
      <c r="D7281" s="37" t="n">
        <v>1792</v>
      </c>
      <c r="E7281" s="36" t="s">
        <v>251</v>
      </c>
      <c r="F7281" s="36" t="n">
        <v>2003</v>
      </c>
      <c r="G7281" s="39" t="n">
        <v>2</v>
      </c>
      <c r="H7281" s="39" t="s">
        <v>106</v>
      </c>
      <c r="I7281" s="39" t="s">
        <v>106</v>
      </c>
      <c r="J7281" s="39" t="s">
        <v>106</v>
      </c>
      <c r="K7281" s="39" t="s">
        <v>106</v>
      </c>
      <c r="L7281" s="39" t="s">
        <v>106</v>
      </c>
      <c r="M7281" s="39" t="s">
        <v>106</v>
      </c>
      <c r="N7281" s="39" t="s">
        <v>106</v>
      </c>
    </row>
    <row r="7282" customFormat="false" ht="13.5" hidden="false" customHeight="false" outlineLevel="0" collapsed="false">
      <c r="B7282" s="36" t="n">
        <v>20</v>
      </c>
      <c r="C7282" s="36" t="s">
        <v>628</v>
      </c>
      <c r="D7282" s="37" t="n">
        <v>1793</v>
      </c>
      <c r="E7282" s="36" t="s">
        <v>252</v>
      </c>
      <c r="F7282" s="36" t="n">
        <v>2003</v>
      </c>
      <c r="G7282" s="39" t="n">
        <v>2</v>
      </c>
      <c r="H7282" s="39" t="s">
        <v>106</v>
      </c>
      <c r="I7282" s="39" t="s">
        <v>106</v>
      </c>
      <c r="J7282" s="39" t="s">
        <v>106</v>
      </c>
      <c r="K7282" s="39" t="s">
        <v>106</v>
      </c>
      <c r="L7282" s="39" t="s">
        <v>106</v>
      </c>
      <c r="M7282" s="39" t="s">
        <v>106</v>
      </c>
      <c r="N7282" s="39" t="s">
        <v>102</v>
      </c>
    </row>
    <row r="7283" customFormat="false" ht="13.5" hidden="false" customHeight="false" outlineLevel="0" collapsed="false">
      <c r="B7283" s="36" t="n">
        <v>20</v>
      </c>
      <c r="C7283" s="36" t="s">
        <v>628</v>
      </c>
      <c r="D7283" s="37" t="n">
        <v>1799</v>
      </c>
      <c r="E7283" s="36" t="s">
        <v>257</v>
      </c>
      <c r="F7283" s="36" t="n">
        <v>2003</v>
      </c>
      <c r="G7283" s="39" t="n">
        <v>6</v>
      </c>
      <c r="H7283" s="39" t="n">
        <v>44</v>
      </c>
      <c r="I7283" s="39" t="n">
        <v>11623</v>
      </c>
      <c r="J7283" s="39" t="n">
        <v>15253</v>
      </c>
      <c r="K7283" s="39" t="n">
        <v>46274</v>
      </c>
      <c r="L7283" s="39" t="n">
        <v>46274</v>
      </c>
      <c r="M7283" s="39" t="n">
        <v>29544</v>
      </c>
      <c r="N7283" s="39" t="s">
        <v>102</v>
      </c>
    </row>
    <row r="7284" customFormat="false" ht="13.5" hidden="false" customHeight="false" outlineLevel="0" collapsed="false">
      <c r="B7284" s="36" t="n">
        <v>20</v>
      </c>
      <c r="C7284" s="36" t="s">
        <v>628</v>
      </c>
      <c r="D7284" s="37" t="n">
        <v>1841</v>
      </c>
      <c r="E7284" s="36" t="s">
        <v>262</v>
      </c>
      <c r="F7284" s="36" t="n">
        <v>2003</v>
      </c>
      <c r="G7284" s="39" t="n">
        <v>26</v>
      </c>
      <c r="H7284" s="39" t="n">
        <v>203</v>
      </c>
      <c r="I7284" s="39" t="n">
        <v>106252</v>
      </c>
      <c r="J7284" s="39" t="n">
        <v>451928</v>
      </c>
      <c r="K7284" s="39" t="n">
        <v>815839</v>
      </c>
      <c r="L7284" s="39" t="n">
        <v>815839</v>
      </c>
      <c r="M7284" s="39" t="n">
        <v>343843</v>
      </c>
      <c r="N7284" s="39" t="s">
        <v>102</v>
      </c>
    </row>
    <row r="7285" customFormat="false" ht="13.5" hidden="false" customHeight="false" outlineLevel="0" collapsed="false">
      <c r="B7285" s="36" t="n">
        <v>20</v>
      </c>
      <c r="C7285" s="36" t="s">
        <v>628</v>
      </c>
      <c r="D7285" s="37" t="n">
        <v>1899</v>
      </c>
      <c r="E7285" s="36" t="s">
        <v>264</v>
      </c>
      <c r="F7285" s="36" t="n">
        <v>2003</v>
      </c>
      <c r="G7285" s="39" t="n">
        <v>1</v>
      </c>
      <c r="H7285" s="39" t="s">
        <v>106</v>
      </c>
      <c r="I7285" s="39" t="s">
        <v>106</v>
      </c>
      <c r="J7285" s="39" t="s">
        <v>106</v>
      </c>
      <c r="K7285" s="39" t="s">
        <v>106</v>
      </c>
      <c r="L7285" s="39" t="s">
        <v>106</v>
      </c>
      <c r="M7285" s="39" t="s">
        <v>106</v>
      </c>
      <c r="N7285" s="39" t="s">
        <v>102</v>
      </c>
    </row>
    <row r="7286" customFormat="false" ht="13.5" hidden="false" customHeight="false" outlineLevel="0" collapsed="false">
      <c r="B7286" s="36" t="n">
        <v>20</v>
      </c>
      <c r="C7286" s="36" t="s">
        <v>628</v>
      </c>
      <c r="D7286" s="37" t="n">
        <v>1912</v>
      </c>
      <c r="E7286" s="36" t="s">
        <v>266</v>
      </c>
      <c r="F7286" s="36" t="n">
        <v>2003</v>
      </c>
      <c r="G7286" s="39" t="n">
        <v>3</v>
      </c>
      <c r="H7286" s="39" t="n">
        <v>198</v>
      </c>
      <c r="I7286" s="39" t="n">
        <v>114694</v>
      </c>
      <c r="J7286" s="39" t="n">
        <v>254330</v>
      </c>
      <c r="K7286" s="39" t="n">
        <v>601606</v>
      </c>
      <c r="L7286" s="39" t="n">
        <v>614996</v>
      </c>
      <c r="M7286" s="39" t="n">
        <v>325171</v>
      </c>
      <c r="N7286" s="39" t="n">
        <v>19495</v>
      </c>
    </row>
    <row r="7287" customFormat="false" ht="13.5" hidden="false" customHeight="false" outlineLevel="0" collapsed="false">
      <c r="B7287" s="36" t="n">
        <v>20</v>
      </c>
      <c r="C7287" s="36" t="s">
        <v>628</v>
      </c>
      <c r="D7287" s="37" t="n">
        <v>1913</v>
      </c>
      <c r="E7287" s="36" t="s">
        <v>267</v>
      </c>
      <c r="F7287" s="36" t="n">
        <v>2003</v>
      </c>
      <c r="G7287" s="39" t="n">
        <v>3</v>
      </c>
      <c r="H7287" s="39" t="n">
        <v>24</v>
      </c>
      <c r="I7287" s="39" t="n">
        <v>11516</v>
      </c>
      <c r="J7287" s="39" t="n">
        <v>9186</v>
      </c>
      <c r="K7287" s="39" t="n">
        <v>35390</v>
      </c>
      <c r="L7287" s="39" t="n">
        <v>35390</v>
      </c>
      <c r="M7287" s="39" t="n">
        <v>24956</v>
      </c>
      <c r="N7287" s="39" t="s">
        <v>102</v>
      </c>
    </row>
    <row r="7288" customFormat="false" ht="13.5" hidden="false" customHeight="false" outlineLevel="0" collapsed="false">
      <c r="B7288" s="36" t="n">
        <v>20</v>
      </c>
      <c r="C7288" s="36" t="s">
        <v>628</v>
      </c>
      <c r="D7288" s="37" t="n">
        <v>1914</v>
      </c>
      <c r="E7288" s="36" t="s">
        <v>268</v>
      </c>
      <c r="F7288" s="36" t="n">
        <v>2003</v>
      </c>
      <c r="G7288" s="39" t="n">
        <v>3</v>
      </c>
      <c r="H7288" s="39" t="n">
        <v>54</v>
      </c>
      <c r="I7288" s="39" t="n">
        <v>24114</v>
      </c>
      <c r="J7288" s="39" t="n">
        <v>67543</v>
      </c>
      <c r="K7288" s="39" t="n">
        <v>134961</v>
      </c>
      <c r="L7288" s="39" t="n">
        <v>137485</v>
      </c>
      <c r="M7288" s="39" t="n">
        <v>66785</v>
      </c>
      <c r="N7288" s="39" t="s">
        <v>102</v>
      </c>
    </row>
    <row r="7289" customFormat="false" ht="13.5" hidden="false" customHeight="false" outlineLevel="0" collapsed="false">
      <c r="B7289" s="36" t="n">
        <v>20</v>
      </c>
      <c r="C7289" s="36" t="s">
        <v>628</v>
      </c>
      <c r="D7289" s="37" t="n">
        <v>1915</v>
      </c>
      <c r="E7289" s="36" t="s">
        <v>269</v>
      </c>
      <c r="F7289" s="36" t="n">
        <v>2003</v>
      </c>
      <c r="G7289" s="39" t="n">
        <v>14</v>
      </c>
      <c r="H7289" s="39" t="n">
        <v>123</v>
      </c>
      <c r="I7289" s="39" t="n">
        <v>48527</v>
      </c>
      <c r="J7289" s="39" t="n">
        <v>139603</v>
      </c>
      <c r="K7289" s="39" t="n">
        <v>242342</v>
      </c>
      <c r="L7289" s="39" t="n">
        <v>242342</v>
      </c>
      <c r="M7289" s="39" t="n">
        <v>97846</v>
      </c>
      <c r="N7289" s="39" t="s">
        <v>102</v>
      </c>
    </row>
    <row r="7290" customFormat="false" ht="13.5" hidden="false" customHeight="false" outlineLevel="0" collapsed="false">
      <c r="B7290" s="36" t="n">
        <v>20</v>
      </c>
      <c r="C7290" s="36" t="s">
        <v>628</v>
      </c>
      <c r="D7290" s="37" t="n">
        <v>1921</v>
      </c>
      <c r="E7290" s="36" t="s">
        <v>270</v>
      </c>
      <c r="F7290" s="36" t="n">
        <v>2003</v>
      </c>
      <c r="G7290" s="39" t="n">
        <v>3</v>
      </c>
      <c r="H7290" s="39" t="n">
        <v>187</v>
      </c>
      <c r="I7290" s="39" t="n">
        <v>68103</v>
      </c>
      <c r="J7290" s="39" t="n">
        <v>465348</v>
      </c>
      <c r="K7290" s="39" t="n">
        <v>623096</v>
      </c>
      <c r="L7290" s="39" t="n">
        <v>623000</v>
      </c>
      <c r="M7290" s="39" t="n">
        <v>131135</v>
      </c>
      <c r="N7290" s="39" t="n">
        <v>25501</v>
      </c>
    </row>
    <row r="7291" customFormat="false" ht="13.5" hidden="false" customHeight="false" outlineLevel="0" collapsed="false">
      <c r="B7291" s="36" t="n">
        <v>20</v>
      </c>
      <c r="C7291" s="36" t="s">
        <v>628</v>
      </c>
      <c r="D7291" s="37" t="n">
        <v>1922</v>
      </c>
      <c r="E7291" s="36" t="s">
        <v>271</v>
      </c>
      <c r="F7291" s="36" t="n">
        <v>2003</v>
      </c>
      <c r="G7291" s="39" t="n">
        <v>6</v>
      </c>
      <c r="H7291" s="39" t="n">
        <v>84</v>
      </c>
      <c r="I7291" s="39" t="n">
        <v>29955</v>
      </c>
      <c r="J7291" s="39" t="n">
        <v>78789</v>
      </c>
      <c r="K7291" s="39" t="n">
        <v>134831</v>
      </c>
      <c r="L7291" s="39" t="n">
        <v>137492</v>
      </c>
      <c r="M7291" s="39" t="n">
        <v>53413</v>
      </c>
      <c r="N7291" s="39" t="n">
        <v>3062</v>
      </c>
    </row>
    <row r="7292" customFormat="false" ht="13.5" hidden="false" customHeight="false" outlineLevel="0" collapsed="false">
      <c r="B7292" s="36" t="n">
        <v>20</v>
      </c>
      <c r="C7292" s="36" t="s">
        <v>628</v>
      </c>
      <c r="D7292" s="37" t="n">
        <v>1925</v>
      </c>
      <c r="E7292" s="36" t="s">
        <v>274</v>
      </c>
      <c r="F7292" s="36" t="n">
        <v>2003</v>
      </c>
      <c r="G7292" s="39" t="n">
        <v>26</v>
      </c>
      <c r="H7292" s="39" t="n">
        <v>626</v>
      </c>
      <c r="I7292" s="39" t="n">
        <v>263859</v>
      </c>
      <c r="J7292" s="39" t="n">
        <v>713876</v>
      </c>
      <c r="K7292" s="39" t="n">
        <v>1302507</v>
      </c>
      <c r="L7292" s="39" t="n">
        <v>1302130</v>
      </c>
      <c r="M7292" s="39" t="n">
        <v>519791</v>
      </c>
      <c r="N7292" s="39" t="n">
        <v>58674</v>
      </c>
    </row>
    <row r="7293" customFormat="false" ht="13.5" hidden="false" customHeight="false" outlineLevel="0" collapsed="false">
      <c r="B7293" s="36" t="n">
        <v>20</v>
      </c>
      <c r="C7293" s="36" t="s">
        <v>628</v>
      </c>
      <c r="D7293" s="37" t="n">
        <v>1931</v>
      </c>
      <c r="E7293" s="36" t="s">
        <v>275</v>
      </c>
      <c r="F7293" s="36" t="n">
        <v>2003</v>
      </c>
      <c r="G7293" s="39" t="n">
        <v>197</v>
      </c>
      <c r="H7293" s="39" t="n">
        <v>4467</v>
      </c>
      <c r="I7293" s="39" t="n">
        <v>1631113</v>
      </c>
      <c r="J7293" s="39" t="n">
        <v>4056432</v>
      </c>
      <c r="K7293" s="39" t="n">
        <v>7592280</v>
      </c>
      <c r="L7293" s="39" t="n">
        <v>7622723</v>
      </c>
      <c r="M7293" s="39" t="n">
        <v>3238490</v>
      </c>
      <c r="N7293" s="39" t="n">
        <v>169027</v>
      </c>
    </row>
    <row r="7294" customFormat="false" ht="13.5" hidden="false" customHeight="false" outlineLevel="0" collapsed="false">
      <c r="B7294" s="36" t="n">
        <v>20</v>
      </c>
      <c r="C7294" s="36" t="s">
        <v>628</v>
      </c>
      <c r="D7294" s="37" t="n">
        <v>1932</v>
      </c>
      <c r="E7294" s="36" t="s">
        <v>276</v>
      </c>
      <c r="F7294" s="36" t="n">
        <v>2003</v>
      </c>
      <c r="G7294" s="39" t="n">
        <v>20</v>
      </c>
      <c r="H7294" s="39" t="n">
        <v>365</v>
      </c>
      <c r="I7294" s="39" t="n">
        <v>106222</v>
      </c>
      <c r="J7294" s="39" t="n">
        <v>170488</v>
      </c>
      <c r="K7294" s="39" t="n">
        <v>374128</v>
      </c>
      <c r="L7294" s="39" t="n">
        <v>374136</v>
      </c>
      <c r="M7294" s="39" t="n">
        <v>188111</v>
      </c>
      <c r="N7294" s="39" t="n">
        <v>6948</v>
      </c>
    </row>
    <row r="7295" customFormat="false" ht="13.5" hidden="false" customHeight="false" outlineLevel="0" collapsed="false">
      <c r="B7295" s="36" t="n">
        <v>20</v>
      </c>
      <c r="C7295" s="36" t="s">
        <v>628</v>
      </c>
      <c r="D7295" s="37" t="n">
        <v>1941</v>
      </c>
      <c r="E7295" s="36" t="s">
        <v>277</v>
      </c>
      <c r="F7295" s="36" t="n">
        <v>2003</v>
      </c>
      <c r="G7295" s="39" t="n">
        <v>9</v>
      </c>
      <c r="H7295" s="39" t="n">
        <v>264</v>
      </c>
      <c r="I7295" s="39" t="n">
        <v>120744</v>
      </c>
      <c r="J7295" s="39" t="n">
        <v>185035</v>
      </c>
      <c r="K7295" s="39" t="n">
        <v>520177</v>
      </c>
      <c r="L7295" s="39" t="n">
        <v>525990</v>
      </c>
      <c r="M7295" s="39" t="n">
        <v>308242</v>
      </c>
      <c r="N7295" s="39" t="n">
        <v>22996</v>
      </c>
    </row>
    <row r="7296" customFormat="false" ht="13.5" hidden="false" customHeight="false" outlineLevel="0" collapsed="false">
      <c r="B7296" s="36" t="n">
        <v>20</v>
      </c>
      <c r="C7296" s="36" t="s">
        <v>628</v>
      </c>
      <c r="D7296" s="37" t="n">
        <v>1942</v>
      </c>
      <c r="E7296" s="36" t="s">
        <v>278</v>
      </c>
      <c r="F7296" s="36" t="n">
        <v>2003</v>
      </c>
      <c r="G7296" s="39" t="n">
        <v>6</v>
      </c>
      <c r="H7296" s="39" t="n">
        <v>161</v>
      </c>
      <c r="I7296" s="39" t="n">
        <v>48839</v>
      </c>
      <c r="J7296" s="39" t="n">
        <v>150625</v>
      </c>
      <c r="K7296" s="39" t="n">
        <v>260668</v>
      </c>
      <c r="L7296" s="39" t="n">
        <v>259943</v>
      </c>
      <c r="M7296" s="39" t="n">
        <v>90233</v>
      </c>
      <c r="N7296" s="39" t="n">
        <v>4072</v>
      </c>
    </row>
    <row r="7297" customFormat="false" ht="13.5" hidden="false" customHeight="false" outlineLevel="0" collapsed="false">
      <c r="B7297" s="36" t="n">
        <v>20</v>
      </c>
      <c r="C7297" s="36" t="s">
        <v>628</v>
      </c>
      <c r="D7297" s="37" t="n">
        <v>1944</v>
      </c>
      <c r="E7297" s="36" t="s">
        <v>280</v>
      </c>
      <c r="F7297" s="36" t="n">
        <v>2003</v>
      </c>
      <c r="G7297" s="39" t="n">
        <v>12</v>
      </c>
      <c r="H7297" s="39" t="n">
        <v>145</v>
      </c>
      <c r="I7297" s="39" t="n">
        <v>50169</v>
      </c>
      <c r="J7297" s="39" t="n">
        <v>72378</v>
      </c>
      <c r="K7297" s="39" t="n">
        <v>149972</v>
      </c>
      <c r="L7297" s="39" t="n">
        <v>150159</v>
      </c>
      <c r="M7297" s="39" t="n">
        <v>73824</v>
      </c>
      <c r="N7297" s="39" t="s">
        <v>102</v>
      </c>
    </row>
    <row r="7298" customFormat="false" ht="13.5" hidden="false" customHeight="false" outlineLevel="0" collapsed="false">
      <c r="B7298" s="36" t="n">
        <v>20</v>
      </c>
      <c r="C7298" s="36" t="s">
        <v>628</v>
      </c>
      <c r="D7298" s="37" t="n">
        <v>1945</v>
      </c>
      <c r="E7298" s="36" t="s">
        <v>281</v>
      </c>
      <c r="F7298" s="36" t="n">
        <v>2003</v>
      </c>
      <c r="G7298" s="39" t="n">
        <v>4</v>
      </c>
      <c r="H7298" s="39" t="s">
        <v>106</v>
      </c>
      <c r="I7298" s="39" t="s">
        <v>106</v>
      </c>
      <c r="J7298" s="39" t="s">
        <v>106</v>
      </c>
      <c r="K7298" s="39" t="s">
        <v>106</v>
      </c>
      <c r="L7298" s="39" t="s">
        <v>106</v>
      </c>
      <c r="M7298" s="39" t="s">
        <v>106</v>
      </c>
      <c r="N7298" s="39" t="n">
        <v>7259</v>
      </c>
    </row>
    <row r="7299" customFormat="false" ht="13.5" hidden="false" customHeight="false" outlineLevel="0" collapsed="false">
      <c r="B7299" s="36" t="n">
        <v>20</v>
      </c>
      <c r="C7299" s="36" t="s">
        <v>628</v>
      </c>
      <c r="D7299" s="37" t="n">
        <v>1951</v>
      </c>
      <c r="E7299" s="36" t="s">
        <v>282</v>
      </c>
      <c r="F7299" s="36" t="n">
        <v>2003</v>
      </c>
      <c r="G7299" s="39" t="n">
        <v>9</v>
      </c>
      <c r="H7299" s="39" t="n">
        <v>205</v>
      </c>
      <c r="I7299" s="39" t="n">
        <v>67670</v>
      </c>
      <c r="J7299" s="39" t="n">
        <v>112347</v>
      </c>
      <c r="K7299" s="39" t="n">
        <v>223153</v>
      </c>
      <c r="L7299" s="39" t="n">
        <v>224258</v>
      </c>
      <c r="M7299" s="39" t="n">
        <v>100930</v>
      </c>
      <c r="N7299" s="39" t="n">
        <v>1267</v>
      </c>
    </row>
    <row r="7300" customFormat="false" ht="13.5" hidden="false" customHeight="false" outlineLevel="0" collapsed="false">
      <c r="B7300" s="36" t="n">
        <v>20</v>
      </c>
      <c r="C7300" s="36" t="s">
        <v>628</v>
      </c>
      <c r="D7300" s="37" t="n">
        <v>1952</v>
      </c>
      <c r="E7300" s="36" t="s">
        <v>283</v>
      </c>
      <c r="F7300" s="36" t="n">
        <v>2003</v>
      </c>
      <c r="G7300" s="39" t="n">
        <v>3</v>
      </c>
      <c r="H7300" s="39" t="n">
        <v>42</v>
      </c>
      <c r="I7300" s="39" t="n">
        <v>12401</v>
      </c>
      <c r="J7300" s="39" t="n">
        <v>9966</v>
      </c>
      <c r="K7300" s="39" t="n">
        <v>33978</v>
      </c>
      <c r="L7300" s="39" t="n">
        <v>33978</v>
      </c>
      <c r="M7300" s="39" t="n">
        <v>22869</v>
      </c>
      <c r="N7300" s="39" t="s">
        <v>102</v>
      </c>
    </row>
    <row r="7301" customFormat="false" ht="13.5" hidden="false" customHeight="false" outlineLevel="0" collapsed="false">
      <c r="B7301" s="36" t="n">
        <v>20</v>
      </c>
      <c r="C7301" s="36" t="s">
        <v>628</v>
      </c>
      <c r="D7301" s="37" t="n">
        <v>1991</v>
      </c>
      <c r="E7301" s="36" t="s">
        <v>284</v>
      </c>
      <c r="F7301" s="36" t="n">
        <v>2003</v>
      </c>
      <c r="G7301" s="39" t="n">
        <v>17</v>
      </c>
      <c r="H7301" s="39" t="n">
        <v>303</v>
      </c>
      <c r="I7301" s="39" t="n">
        <v>107982</v>
      </c>
      <c r="J7301" s="39" t="n">
        <v>289662</v>
      </c>
      <c r="K7301" s="39" t="n">
        <v>552865</v>
      </c>
      <c r="L7301" s="39" t="n">
        <v>562279</v>
      </c>
      <c r="M7301" s="39" t="n">
        <v>248539</v>
      </c>
      <c r="N7301" s="39" t="n">
        <v>8017</v>
      </c>
    </row>
    <row r="7302" customFormat="false" ht="13.5" hidden="false" customHeight="false" outlineLevel="0" collapsed="false">
      <c r="B7302" s="36" t="n">
        <v>20</v>
      </c>
      <c r="C7302" s="36" t="s">
        <v>628</v>
      </c>
      <c r="D7302" s="37" t="n">
        <v>1992</v>
      </c>
      <c r="E7302" s="36" t="s">
        <v>285</v>
      </c>
      <c r="F7302" s="36" t="n">
        <v>2003</v>
      </c>
      <c r="G7302" s="39" t="n">
        <v>26</v>
      </c>
      <c r="H7302" s="39" t="n">
        <v>667</v>
      </c>
      <c r="I7302" s="39" t="n">
        <v>209874</v>
      </c>
      <c r="J7302" s="39" t="n">
        <v>420417</v>
      </c>
      <c r="K7302" s="39" t="n">
        <v>714888</v>
      </c>
      <c r="L7302" s="39" t="n">
        <v>719944</v>
      </c>
      <c r="M7302" s="39" t="n">
        <v>268047</v>
      </c>
      <c r="N7302" s="39" t="n">
        <v>17043</v>
      </c>
    </row>
    <row r="7303" customFormat="false" ht="13.5" hidden="false" customHeight="false" outlineLevel="0" collapsed="false">
      <c r="B7303" s="36" t="n">
        <v>20</v>
      </c>
      <c r="C7303" s="36" t="s">
        <v>628</v>
      </c>
      <c r="D7303" s="37" t="n">
        <v>1997</v>
      </c>
      <c r="E7303" s="36" t="s">
        <v>286</v>
      </c>
      <c r="F7303" s="36" t="n">
        <v>2003</v>
      </c>
      <c r="G7303" s="39" t="n">
        <v>17</v>
      </c>
      <c r="H7303" s="39" t="n">
        <v>547</v>
      </c>
      <c r="I7303" s="39" t="n">
        <v>184423</v>
      </c>
      <c r="J7303" s="39" t="n">
        <v>395028</v>
      </c>
      <c r="K7303" s="39" t="n">
        <v>912988</v>
      </c>
      <c r="L7303" s="39" t="n">
        <v>917929</v>
      </c>
      <c r="M7303" s="39" t="n">
        <v>477687</v>
      </c>
      <c r="N7303" s="39" t="n">
        <v>41661</v>
      </c>
    </row>
    <row r="7304" customFormat="false" ht="13.5" hidden="false" customHeight="false" outlineLevel="0" collapsed="false">
      <c r="B7304" s="36" t="n">
        <v>20</v>
      </c>
      <c r="C7304" s="36" t="s">
        <v>628</v>
      </c>
      <c r="D7304" s="37" t="n">
        <v>1998</v>
      </c>
      <c r="E7304" s="36" t="s">
        <v>287</v>
      </c>
      <c r="F7304" s="36" t="n">
        <v>2003</v>
      </c>
      <c r="G7304" s="39" t="n">
        <v>17</v>
      </c>
      <c r="H7304" s="39" t="n">
        <v>282</v>
      </c>
      <c r="I7304" s="39" t="n">
        <v>108765</v>
      </c>
      <c r="J7304" s="39" t="n">
        <v>255241</v>
      </c>
      <c r="K7304" s="39" t="n">
        <v>470826</v>
      </c>
      <c r="L7304" s="39" t="n">
        <v>469014</v>
      </c>
      <c r="M7304" s="39" t="n">
        <v>186787</v>
      </c>
      <c r="N7304" s="39" t="n">
        <v>32329</v>
      </c>
    </row>
    <row r="7305" customFormat="false" ht="13.5" hidden="false" customHeight="false" outlineLevel="0" collapsed="false">
      <c r="B7305" s="36" t="n">
        <v>20</v>
      </c>
      <c r="C7305" s="36" t="s">
        <v>628</v>
      </c>
      <c r="D7305" s="37" t="n">
        <v>2032</v>
      </c>
      <c r="E7305" s="36" t="s">
        <v>293</v>
      </c>
      <c r="F7305" s="36" t="n">
        <v>2003</v>
      </c>
      <c r="G7305" s="39" t="n">
        <v>1</v>
      </c>
      <c r="H7305" s="39" t="s">
        <v>106</v>
      </c>
      <c r="I7305" s="39" t="s">
        <v>106</v>
      </c>
      <c r="J7305" s="39" t="s">
        <v>106</v>
      </c>
      <c r="K7305" s="39" t="s">
        <v>106</v>
      </c>
      <c r="L7305" s="39" t="s">
        <v>106</v>
      </c>
      <c r="M7305" s="39" t="s">
        <v>106</v>
      </c>
      <c r="N7305" s="39" t="s">
        <v>106</v>
      </c>
    </row>
    <row r="7306" customFormat="false" ht="13.5" hidden="false" customHeight="false" outlineLevel="0" collapsed="false">
      <c r="B7306" s="36" t="n">
        <v>20</v>
      </c>
      <c r="C7306" s="36" t="s">
        <v>628</v>
      </c>
      <c r="D7306" s="37" t="n">
        <v>2033</v>
      </c>
      <c r="E7306" s="36" t="s">
        <v>294</v>
      </c>
      <c r="F7306" s="36" t="n">
        <v>2003</v>
      </c>
      <c r="G7306" s="39" t="n">
        <v>23</v>
      </c>
      <c r="H7306" s="39" t="n">
        <v>692</v>
      </c>
      <c r="I7306" s="39" t="n">
        <v>251352</v>
      </c>
      <c r="J7306" s="39" t="n">
        <v>406691</v>
      </c>
      <c r="K7306" s="39" t="n">
        <v>1400927</v>
      </c>
      <c r="L7306" s="39" t="n">
        <v>1399249</v>
      </c>
      <c r="M7306" s="39" t="n">
        <v>912059</v>
      </c>
      <c r="N7306" s="39" t="n">
        <v>18144</v>
      </c>
    </row>
    <row r="7307" customFormat="false" ht="13.5" hidden="false" customHeight="false" outlineLevel="0" collapsed="false">
      <c r="B7307" s="36" t="n">
        <v>20</v>
      </c>
      <c r="C7307" s="36" t="s">
        <v>628</v>
      </c>
      <c r="D7307" s="37" t="n">
        <v>2092</v>
      </c>
      <c r="E7307" s="36" t="s">
        <v>296</v>
      </c>
      <c r="F7307" s="36" t="n">
        <v>2003</v>
      </c>
      <c r="G7307" s="39" t="n">
        <v>3</v>
      </c>
      <c r="H7307" s="39" t="n">
        <v>65</v>
      </c>
      <c r="I7307" s="39" t="n">
        <v>18146</v>
      </c>
      <c r="J7307" s="39" t="n">
        <v>22052</v>
      </c>
      <c r="K7307" s="39" t="n">
        <v>88032</v>
      </c>
      <c r="L7307" s="39" t="n">
        <v>86670</v>
      </c>
      <c r="M7307" s="39" t="n">
        <v>61040</v>
      </c>
      <c r="N7307" s="39" t="s">
        <v>102</v>
      </c>
    </row>
    <row r="7308" customFormat="false" ht="13.5" hidden="false" customHeight="false" outlineLevel="0" collapsed="false">
      <c r="B7308" s="36" t="n">
        <v>20</v>
      </c>
      <c r="C7308" s="36" t="s">
        <v>628</v>
      </c>
      <c r="D7308" s="37" t="n">
        <v>2094</v>
      </c>
      <c r="E7308" s="36" t="s">
        <v>298</v>
      </c>
      <c r="F7308" s="36" t="n">
        <v>2003</v>
      </c>
      <c r="G7308" s="39" t="n">
        <v>1</v>
      </c>
      <c r="H7308" s="39" t="s">
        <v>106</v>
      </c>
      <c r="I7308" s="39" t="s">
        <v>106</v>
      </c>
      <c r="J7308" s="39" t="s">
        <v>106</v>
      </c>
      <c r="K7308" s="39" t="s">
        <v>106</v>
      </c>
      <c r="L7308" s="39" t="s">
        <v>106</v>
      </c>
      <c r="M7308" s="39" t="s">
        <v>106</v>
      </c>
      <c r="N7308" s="39" t="s">
        <v>102</v>
      </c>
    </row>
    <row r="7309" customFormat="false" ht="13.5" hidden="false" customHeight="false" outlineLevel="0" collapsed="false">
      <c r="B7309" s="36" t="n">
        <v>20</v>
      </c>
      <c r="C7309" s="36" t="s">
        <v>628</v>
      </c>
      <c r="D7309" s="37" t="n">
        <v>2099</v>
      </c>
      <c r="E7309" s="36" t="s">
        <v>300</v>
      </c>
      <c r="F7309" s="36" t="n">
        <v>2003</v>
      </c>
      <c r="G7309" s="39" t="n">
        <v>1</v>
      </c>
      <c r="H7309" s="39" t="s">
        <v>106</v>
      </c>
      <c r="I7309" s="39" t="s">
        <v>106</v>
      </c>
      <c r="J7309" s="39" t="s">
        <v>106</v>
      </c>
      <c r="K7309" s="39" t="s">
        <v>106</v>
      </c>
      <c r="L7309" s="39" t="s">
        <v>106</v>
      </c>
      <c r="M7309" s="39" t="s">
        <v>106</v>
      </c>
      <c r="N7309" s="39" t="s">
        <v>102</v>
      </c>
    </row>
    <row r="7310" customFormat="false" ht="13.5" hidden="false" customHeight="false" outlineLevel="0" collapsed="false">
      <c r="B7310" s="36" t="n">
        <v>20</v>
      </c>
      <c r="C7310" s="36" t="s">
        <v>628</v>
      </c>
      <c r="D7310" s="37" t="n">
        <v>2111</v>
      </c>
      <c r="E7310" s="36" t="s">
        <v>301</v>
      </c>
      <c r="F7310" s="36" t="n">
        <v>2003</v>
      </c>
      <c r="G7310" s="39" t="n">
        <v>3</v>
      </c>
      <c r="H7310" s="39" t="n">
        <v>329</v>
      </c>
      <c r="I7310" s="39" t="n">
        <v>134044</v>
      </c>
      <c r="J7310" s="39" t="n">
        <v>551889</v>
      </c>
      <c r="K7310" s="39" t="n">
        <v>865729</v>
      </c>
      <c r="L7310" s="39" t="n">
        <v>850215</v>
      </c>
      <c r="M7310" s="39" t="n">
        <v>266721</v>
      </c>
      <c r="N7310" s="39" t="n">
        <v>2490</v>
      </c>
    </row>
    <row r="7311" customFormat="false" ht="13.5" hidden="false" customHeight="false" outlineLevel="0" collapsed="false">
      <c r="B7311" s="36" t="n">
        <v>20</v>
      </c>
      <c r="C7311" s="36" t="s">
        <v>628</v>
      </c>
      <c r="D7311" s="37" t="n">
        <v>2121</v>
      </c>
      <c r="E7311" s="36" t="s">
        <v>302</v>
      </c>
      <c r="F7311" s="36" t="n">
        <v>2003</v>
      </c>
      <c r="G7311" s="39" t="n">
        <v>2</v>
      </c>
      <c r="H7311" s="39" t="s">
        <v>106</v>
      </c>
      <c r="I7311" s="39" t="s">
        <v>106</v>
      </c>
      <c r="J7311" s="39" t="s">
        <v>106</v>
      </c>
      <c r="K7311" s="39" t="s">
        <v>106</v>
      </c>
      <c r="L7311" s="39" t="s">
        <v>106</v>
      </c>
      <c r="M7311" s="39" t="s">
        <v>106</v>
      </c>
      <c r="N7311" s="39" t="s">
        <v>102</v>
      </c>
    </row>
    <row r="7312" customFormat="false" ht="13.5" hidden="false" customHeight="false" outlineLevel="0" collapsed="false">
      <c r="B7312" s="36" t="n">
        <v>20</v>
      </c>
      <c r="C7312" s="36" t="s">
        <v>628</v>
      </c>
      <c r="D7312" s="37" t="n">
        <v>2131</v>
      </c>
      <c r="E7312" s="36" t="s">
        <v>303</v>
      </c>
      <c r="F7312" s="36" t="n">
        <v>2003</v>
      </c>
      <c r="G7312" s="39" t="n">
        <v>1</v>
      </c>
      <c r="H7312" s="39" t="s">
        <v>106</v>
      </c>
      <c r="I7312" s="39" t="s">
        <v>106</v>
      </c>
      <c r="J7312" s="39" t="s">
        <v>106</v>
      </c>
      <c r="K7312" s="39" t="s">
        <v>106</v>
      </c>
      <c r="L7312" s="39" t="s">
        <v>106</v>
      </c>
      <c r="M7312" s="39" t="s">
        <v>106</v>
      </c>
      <c r="N7312" s="39" t="s">
        <v>102</v>
      </c>
    </row>
    <row r="7313" customFormat="false" ht="13.5" hidden="false" customHeight="false" outlineLevel="0" collapsed="false">
      <c r="B7313" s="36" t="n">
        <v>20</v>
      </c>
      <c r="C7313" s="36" t="s">
        <v>628</v>
      </c>
      <c r="D7313" s="37" t="n">
        <v>2141</v>
      </c>
      <c r="E7313" s="36" t="s">
        <v>304</v>
      </c>
      <c r="F7313" s="36" t="n">
        <v>2003</v>
      </c>
      <c r="G7313" s="39" t="n">
        <v>3</v>
      </c>
      <c r="H7313" s="39" t="n">
        <v>116</v>
      </c>
      <c r="I7313" s="39" t="n">
        <v>35303</v>
      </c>
      <c r="J7313" s="39" t="n">
        <v>33155</v>
      </c>
      <c r="K7313" s="39" t="n">
        <v>88322</v>
      </c>
      <c r="L7313" s="39" t="n">
        <v>88128</v>
      </c>
      <c r="M7313" s="39" t="n">
        <v>51948</v>
      </c>
      <c r="N7313" s="39" t="n">
        <v>251</v>
      </c>
    </row>
    <row r="7314" customFormat="false" ht="13.5" hidden="false" customHeight="false" outlineLevel="0" collapsed="false">
      <c r="B7314" s="36" t="n">
        <v>20</v>
      </c>
      <c r="C7314" s="36" t="s">
        <v>628</v>
      </c>
      <c r="D7314" s="37" t="n">
        <v>2161</v>
      </c>
      <c r="E7314" s="36" t="s">
        <v>306</v>
      </c>
      <c r="F7314" s="36" t="n">
        <v>2003</v>
      </c>
      <c r="G7314" s="39" t="n">
        <v>1</v>
      </c>
      <c r="H7314" s="39" t="s">
        <v>106</v>
      </c>
      <c r="I7314" s="39" t="s">
        <v>106</v>
      </c>
      <c r="J7314" s="39" t="s">
        <v>106</v>
      </c>
      <c r="K7314" s="39" t="s">
        <v>106</v>
      </c>
      <c r="L7314" s="39" t="s">
        <v>106</v>
      </c>
      <c r="M7314" s="39" t="s">
        <v>106</v>
      </c>
      <c r="N7314" s="39" t="s">
        <v>102</v>
      </c>
    </row>
    <row r="7315" customFormat="false" ht="13.5" hidden="false" customHeight="false" outlineLevel="0" collapsed="false">
      <c r="B7315" s="36" t="n">
        <v>20</v>
      </c>
      <c r="C7315" s="36" t="s">
        <v>628</v>
      </c>
      <c r="D7315" s="37" t="n">
        <v>2171</v>
      </c>
      <c r="E7315" s="36" t="s">
        <v>307</v>
      </c>
      <c r="F7315" s="36" t="n">
        <v>2003</v>
      </c>
      <c r="G7315" s="39" t="n">
        <v>5</v>
      </c>
      <c r="H7315" s="39" t="n">
        <v>27</v>
      </c>
      <c r="I7315" s="39" t="n">
        <v>3561</v>
      </c>
      <c r="J7315" s="39" t="n">
        <v>5963</v>
      </c>
      <c r="K7315" s="39" t="n">
        <v>11079</v>
      </c>
      <c r="L7315" s="39" t="n">
        <v>11079</v>
      </c>
      <c r="M7315" s="39" t="n">
        <v>4872</v>
      </c>
      <c r="N7315" s="39" t="s">
        <v>102</v>
      </c>
    </row>
    <row r="7316" customFormat="false" ht="13.5" hidden="false" customHeight="false" outlineLevel="0" collapsed="false">
      <c r="B7316" s="36" t="n">
        <v>20</v>
      </c>
      <c r="C7316" s="36" t="s">
        <v>628</v>
      </c>
      <c r="D7316" s="37" t="n">
        <v>2172</v>
      </c>
      <c r="E7316" s="36" t="s">
        <v>308</v>
      </c>
      <c r="F7316" s="36" t="n">
        <v>2003</v>
      </c>
      <c r="G7316" s="39" t="n">
        <v>1</v>
      </c>
      <c r="H7316" s="39" t="s">
        <v>106</v>
      </c>
      <c r="I7316" s="39" t="s">
        <v>106</v>
      </c>
      <c r="J7316" s="39" t="s">
        <v>106</v>
      </c>
      <c r="K7316" s="39" t="s">
        <v>106</v>
      </c>
      <c r="L7316" s="39" t="s">
        <v>106</v>
      </c>
      <c r="M7316" s="39" t="s">
        <v>106</v>
      </c>
      <c r="N7316" s="39" t="s">
        <v>102</v>
      </c>
    </row>
    <row r="7317" customFormat="false" ht="13.5" hidden="false" customHeight="false" outlineLevel="0" collapsed="false">
      <c r="B7317" s="36" t="n">
        <v>20</v>
      </c>
      <c r="C7317" s="36" t="s">
        <v>628</v>
      </c>
      <c r="D7317" s="37" t="n">
        <v>2199</v>
      </c>
      <c r="E7317" s="36" t="s">
        <v>310</v>
      </c>
      <c r="F7317" s="36" t="n">
        <v>2003</v>
      </c>
      <c r="G7317" s="39" t="n">
        <v>4</v>
      </c>
      <c r="H7317" s="39" t="n">
        <v>51</v>
      </c>
      <c r="I7317" s="39" t="n">
        <v>13726</v>
      </c>
      <c r="J7317" s="39" t="n">
        <v>36657</v>
      </c>
      <c r="K7317" s="39" t="n">
        <v>105969</v>
      </c>
      <c r="L7317" s="39" t="n">
        <v>105969</v>
      </c>
      <c r="M7317" s="39" t="n">
        <v>66011</v>
      </c>
      <c r="N7317" s="39" t="s">
        <v>102</v>
      </c>
    </row>
    <row r="7318" customFormat="false" ht="13.5" hidden="false" customHeight="false" outlineLevel="0" collapsed="false">
      <c r="B7318" s="36" t="n">
        <v>20</v>
      </c>
      <c r="C7318" s="36" t="s">
        <v>628</v>
      </c>
      <c r="D7318" s="37" t="n">
        <v>2212</v>
      </c>
      <c r="E7318" s="36" t="s">
        <v>312</v>
      </c>
      <c r="F7318" s="36" t="n">
        <v>2003</v>
      </c>
      <c r="G7318" s="39" t="n">
        <v>4</v>
      </c>
      <c r="H7318" s="39" t="s">
        <v>106</v>
      </c>
      <c r="I7318" s="39" t="s">
        <v>106</v>
      </c>
      <c r="J7318" s="39" t="s">
        <v>106</v>
      </c>
      <c r="K7318" s="39" t="s">
        <v>106</v>
      </c>
      <c r="L7318" s="39" t="s">
        <v>106</v>
      </c>
      <c r="M7318" s="39" t="s">
        <v>106</v>
      </c>
      <c r="N7318" s="39" t="n">
        <v>3041</v>
      </c>
    </row>
    <row r="7319" customFormat="false" ht="13.5" hidden="false" customHeight="false" outlineLevel="0" collapsed="false">
      <c r="B7319" s="36" t="n">
        <v>20</v>
      </c>
      <c r="C7319" s="36" t="s">
        <v>628</v>
      </c>
      <c r="D7319" s="37" t="n">
        <v>2216</v>
      </c>
      <c r="E7319" s="36" t="s">
        <v>316</v>
      </c>
      <c r="F7319" s="36" t="n">
        <v>2003</v>
      </c>
      <c r="G7319" s="39" t="n">
        <v>2</v>
      </c>
      <c r="H7319" s="39" t="s">
        <v>106</v>
      </c>
      <c r="I7319" s="39" t="s">
        <v>106</v>
      </c>
      <c r="J7319" s="39" t="s">
        <v>106</v>
      </c>
      <c r="K7319" s="39" t="s">
        <v>106</v>
      </c>
      <c r="L7319" s="39" t="s">
        <v>106</v>
      </c>
      <c r="M7319" s="39" t="s">
        <v>106</v>
      </c>
      <c r="N7319" s="39" t="s">
        <v>102</v>
      </c>
    </row>
    <row r="7320" customFormat="false" ht="13.5" hidden="false" customHeight="false" outlineLevel="0" collapsed="false">
      <c r="B7320" s="36" t="n">
        <v>20</v>
      </c>
      <c r="C7320" s="36" t="s">
        <v>628</v>
      </c>
      <c r="D7320" s="37" t="n">
        <v>2217</v>
      </c>
      <c r="E7320" s="36" t="s">
        <v>317</v>
      </c>
      <c r="F7320" s="36" t="n">
        <v>2003</v>
      </c>
      <c r="G7320" s="39" t="n">
        <v>4</v>
      </c>
      <c r="H7320" s="39" t="n">
        <v>77</v>
      </c>
      <c r="I7320" s="39" t="n">
        <v>31408</v>
      </c>
      <c r="J7320" s="39" t="n">
        <v>132883</v>
      </c>
      <c r="K7320" s="39" t="n">
        <v>185596</v>
      </c>
      <c r="L7320" s="39" t="n">
        <v>185596</v>
      </c>
      <c r="M7320" s="39" t="n">
        <v>50203</v>
      </c>
      <c r="N7320" s="39" t="s">
        <v>102</v>
      </c>
    </row>
    <row r="7321" customFormat="false" ht="13.5" hidden="false" customHeight="false" outlineLevel="0" collapsed="false">
      <c r="B7321" s="36" t="n">
        <v>20</v>
      </c>
      <c r="C7321" s="36" t="s">
        <v>628</v>
      </c>
      <c r="D7321" s="37" t="n">
        <v>2219</v>
      </c>
      <c r="E7321" s="36" t="s">
        <v>318</v>
      </c>
      <c r="F7321" s="36" t="n">
        <v>2003</v>
      </c>
      <c r="G7321" s="39" t="n">
        <v>5</v>
      </c>
      <c r="H7321" s="39" t="n">
        <v>369</v>
      </c>
      <c r="I7321" s="39" t="n">
        <v>157751</v>
      </c>
      <c r="J7321" s="39" t="n">
        <v>136691</v>
      </c>
      <c r="K7321" s="39" t="n">
        <v>506878</v>
      </c>
      <c r="L7321" s="39" t="n">
        <v>508248</v>
      </c>
      <c r="M7321" s="39" t="n">
        <v>320329</v>
      </c>
      <c r="N7321" s="39" t="n">
        <v>38492</v>
      </c>
    </row>
    <row r="7322" customFormat="false" ht="13.5" hidden="false" customHeight="false" outlineLevel="0" collapsed="false">
      <c r="B7322" s="36" t="n">
        <v>20</v>
      </c>
      <c r="C7322" s="36" t="s">
        <v>628</v>
      </c>
      <c r="D7322" s="37" t="n">
        <v>2222</v>
      </c>
      <c r="E7322" s="36" t="s">
        <v>320</v>
      </c>
      <c r="F7322" s="36" t="n">
        <v>2003</v>
      </c>
      <c r="G7322" s="39" t="n">
        <v>85</v>
      </c>
      <c r="H7322" s="39" t="n">
        <v>1194</v>
      </c>
      <c r="I7322" s="39" t="n">
        <v>504271</v>
      </c>
      <c r="J7322" s="39" t="n">
        <v>1428898</v>
      </c>
      <c r="K7322" s="39" t="n">
        <v>2647286</v>
      </c>
      <c r="L7322" s="39" t="n">
        <v>2646347</v>
      </c>
      <c r="M7322" s="39" t="n">
        <v>1157004</v>
      </c>
      <c r="N7322" s="39" t="n">
        <v>5469</v>
      </c>
    </row>
    <row r="7323" customFormat="false" ht="13.5" hidden="false" customHeight="false" outlineLevel="0" collapsed="false">
      <c r="B7323" s="36" t="n">
        <v>20</v>
      </c>
      <c r="C7323" s="36" t="s">
        <v>628</v>
      </c>
      <c r="D7323" s="37" t="n">
        <v>2223</v>
      </c>
      <c r="E7323" s="36" t="s">
        <v>321</v>
      </c>
      <c r="F7323" s="36" t="n">
        <v>2003</v>
      </c>
      <c r="G7323" s="39" t="n">
        <v>46</v>
      </c>
      <c r="H7323" s="39" t="n">
        <v>748</v>
      </c>
      <c r="I7323" s="39" t="n">
        <v>283413</v>
      </c>
      <c r="J7323" s="39" t="n">
        <v>460787</v>
      </c>
      <c r="K7323" s="39" t="n">
        <v>1170648</v>
      </c>
      <c r="L7323" s="39" t="n">
        <v>1166371</v>
      </c>
      <c r="M7323" s="39" t="n">
        <v>657405</v>
      </c>
      <c r="N7323" s="39" t="n">
        <v>23668</v>
      </c>
    </row>
    <row r="7324" customFormat="false" ht="13.5" hidden="false" customHeight="false" outlineLevel="0" collapsed="false">
      <c r="B7324" s="36" t="n">
        <v>20</v>
      </c>
      <c r="C7324" s="36" t="s">
        <v>628</v>
      </c>
      <c r="D7324" s="37" t="n">
        <v>2229</v>
      </c>
      <c r="E7324" s="36" t="s">
        <v>322</v>
      </c>
      <c r="F7324" s="36" t="n">
        <v>2003</v>
      </c>
      <c r="G7324" s="39" t="n">
        <v>2</v>
      </c>
      <c r="H7324" s="39" t="s">
        <v>106</v>
      </c>
      <c r="I7324" s="39" t="s">
        <v>106</v>
      </c>
      <c r="J7324" s="39" t="s">
        <v>106</v>
      </c>
      <c r="K7324" s="39" t="s">
        <v>106</v>
      </c>
      <c r="L7324" s="39" t="s">
        <v>106</v>
      </c>
      <c r="M7324" s="39" t="s">
        <v>106</v>
      </c>
      <c r="N7324" s="39" t="s">
        <v>106</v>
      </c>
    </row>
    <row r="7325" customFormat="false" ht="13.5" hidden="false" customHeight="false" outlineLevel="0" collapsed="false">
      <c r="B7325" s="36" t="n">
        <v>20</v>
      </c>
      <c r="C7325" s="36" t="s">
        <v>628</v>
      </c>
      <c r="D7325" s="37" t="n">
        <v>2242</v>
      </c>
      <c r="E7325" s="36" t="s">
        <v>328</v>
      </c>
      <c r="F7325" s="36" t="n">
        <v>2003</v>
      </c>
      <c r="G7325" s="39" t="n">
        <v>1</v>
      </c>
      <c r="H7325" s="39" t="s">
        <v>106</v>
      </c>
      <c r="I7325" s="39" t="s">
        <v>106</v>
      </c>
      <c r="J7325" s="39" t="s">
        <v>106</v>
      </c>
      <c r="K7325" s="39" t="s">
        <v>106</v>
      </c>
      <c r="L7325" s="39" t="s">
        <v>106</v>
      </c>
      <c r="M7325" s="39" t="s">
        <v>106</v>
      </c>
      <c r="N7325" s="39" t="s">
        <v>102</v>
      </c>
    </row>
    <row r="7326" customFormat="false" ht="13.5" hidden="false" customHeight="false" outlineLevel="0" collapsed="false">
      <c r="B7326" s="36" t="n">
        <v>20</v>
      </c>
      <c r="C7326" s="36" t="s">
        <v>628</v>
      </c>
      <c r="D7326" s="37" t="n">
        <v>2243</v>
      </c>
      <c r="E7326" s="36" t="s">
        <v>329</v>
      </c>
      <c r="F7326" s="36" t="n">
        <v>2003</v>
      </c>
      <c r="G7326" s="39" t="n">
        <v>2</v>
      </c>
      <c r="H7326" s="39" t="s">
        <v>106</v>
      </c>
      <c r="I7326" s="39" t="s">
        <v>106</v>
      </c>
      <c r="J7326" s="39" t="s">
        <v>106</v>
      </c>
      <c r="K7326" s="39" t="s">
        <v>106</v>
      </c>
      <c r="L7326" s="39" t="s">
        <v>106</v>
      </c>
      <c r="M7326" s="39" t="s">
        <v>106</v>
      </c>
      <c r="N7326" s="39" t="s">
        <v>102</v>
      </c>
    </row>
    <row r="7327" customFormat="false" ht="13.5" hidden="false" customHeight="false" outlineLevel="0" collapsed="false">
      <c r="B7327" s="36" t="n">
        <v>20</v>
      </c>
      <c r="C7327" s="36" t="s">
        <v>628</v>
      </c>
      <c r="D7327" s="37" t="n">
        <v>2244</v>
      </c>
      <c r="E7327" s="36" t="s">
        <v>330</v>
      </c>
      <c r="F7327" s="36" t="n">
        <v>2003</v>
      </c>
      <c r="G7327" s="39" t="n">
        <v>3</v>
      </c>
      <c r="H7327" s="39" t="n">
        <v>50</v>
      </c>
      <c r="I7327" s="39" t="n">
        <v>25814</v>
      </c>
      <c r="J7327" s="39" t="n">
        <v>32284</v>
      </c>
      <c r="K7327" s="39" t="n">
        <v>66518</v>
      </c>
      <c r="L7327" s="39" t="n">
        <v>66957</v>
      </c>
      <c r="M7327" s="39" t="n">
        <v>33939</v>
      </c>
      <c r="N7327" s="39" t="n">
        <v>146</v>
      </c>
    </row>
    <row r="7328" customFormat="false" ht="13.5" hidden="false" customHeight="false" outlineLevel="0" collapsed="false">
      <c r="B7328" s="36" t="n">
        <v>20</v>
      </c>
      <c r="C7328" s="36" t="s">
        <v>628</v>
      </c>
      <c r="D7328" s="37" t="n">
        <v>2245</v>
      </c>
      <c r="E7328" s="36" t="s">
        <v>331</v>
      </c>
      <c r="F7328" s="36" t="n">
        <v>2003</v>
      </c>
      <c r="G7328" s="39" t="n">
        <v>3</v>
      </c>
      <c r="H7328" s="39" t="n">
        <v>145</v>
      </c>
      <c r="I7328" s="39" t="n">
        <v>43331</v>
      </c>
      <c r="J7328" s="39" t="n">
        <v>70948</v>
      </c>
      <c r="K7328" s="39" t="n">
        <v>210837</v>
      </c>
      <c r="L7328" s="39" t="n">
        <v>212309</v>
      </c>
      <c r="M7328" s="39" t="n">
        <v>127323</v>
      </c>
      <c r="N7328" s="39" t="n">
        <v>20128</v>
      </c>
    </row>
    <row r="7329" customFormat="false" ht="13.5" hidden="false" customHeight="false" outlineLevel="0" collapsed="false">
      <c r="B7329" s="36" t="n">
        <v>20</v>
      </c>
      <c r="C7329" s="36" t="s">
        <v>628</v>
      </c>
      <c r="D7329" s="37" t="n">
        <v>2261</v>
      </c>
      <c r="E7329" s="36" t="s">
        <v>339</v>
      </c>
      <c r="F7329" s="36" t="n">
        <v>2003</v>
      </c>
      <c r="G7329" s="39" t="n">
        <v>2</v>
      </c>
      <c r="H7329" s="39" t="s">
        <v>106</v>
      </c>
      <c r="I7329" s="39" t="s">
        <v>106</v>
      </c>
      <c r="J7329" s="39" t="s">
        <v>106</v>
      </c>
      <c r="K7329" s="39" t="s">
        <v>106</v>
      </c>
      <c r="L7329" s="39" t="s">
        <v>106</v>
      </c>
      <c r="M7329" s="39" t="s">
        <v>106</v>
      </c>
      <c r="N7329" s="39" t="s">
        <v>106</v>
      </c>
    </row>
    <row r="7330" customFormat="false" ht="13.5" hidden="false" customHeight="false" outlineLevel="0" collapsed="false">
      <c r="B7330" s="36" t="n">
        <v>20</v>
      </c>
      <c r="C7330" s="36" t="s">
        <v>628</v>
      </c>
      <c r="D7330" s="37" t="n">
        <v>2269</v>
      </c>
      <c r="E7330" s="36" t="s">
        <v>341</v>
      </c>
      <c r="F7330" s="36" t="n">
        <v>2003</v>
      </c>
      <c r="G7330" s="39" t="n">
        <v>2</v>
      </c>
      <c r="H7330" s="39" t="s">
        <v>106</v>
      </c>
      <c r="I7330" s="39" t="s">
        <v>106</v>
      </c>
      <c r="J7330" s="39" t="s">
        <v>106</v>
      </c>
      <c r="K7330" s="39" t="s">
        <v>106</v>
      </c>
      <c r="L7330" s="39" t="s">
        <v>106</v>
      </c>
      <c r="M7330" s="39" t="s">
        <v>106</v>
      </c>
      <c r="N7330" s="39" t="s">
        <v>102</v>
      </c>
    </row>
    <row r="7331" customFormat="false" ht="13.5" hidden="false" customHeight="false" outlineLevel="0" collapsed="false">
      <c r="B7331" s="36" t="n">
        <v>20</v>
      </c>
      <c r="C7331" s="36" t="s">
        <v>628</v>
      </c>
      <c r="D7331" s="37" t="n">
        <v>2271</v>
      </c>
      <c r="E7331" s="36" t="s">
        <v>342</v>
      </c>
      <c r="F7331" s="36" t="n">
        <v>2003</v>
      </c>
      <c r="G7331" s="39" t="n">
        <v>5</v>
      </c>
      <c r="H7331" s="39" t="n">
        <v>302</v>
      </c>
      <c r="I7331" s="39" t="n">
        <v>192014</v>
      </c>
      <c r="J7331" s="39" t="n">
        <v>566338</v>
      </c>
      <c r="K7331" s="39" t="n">
        <v>1232227</v>
      </c>
      <c r="L7331" s="39" t="n">
        <v>1234701</v>
      </c>
      <c r="M7331" s="39" t="n">
        <v>580745</v>
      </c>
      <c r="N7331" s="39" t="n">
        <v>74318</v>
      </c>
    </row>
    <row r="7332" customFormat="false" ht="13.5" hidden="false" customHeight="false" outlineLevel="0" collapsed="false">
      <c r="B7332" s="36" t="n">
        <v>20</v>
      </c>
      <c r="C7332" s="36" t="s">
        <v>628</v>
      </c>
      <c r="D7332" s="37" t="n">
        <v>2272</v>
      </c>
      <c r="E7332" s="36" t="s">
        <v>343</v>
      </c>
      <c r="F7332" s="36" t="n">
        <v>2003</v>
      </c>
      <c r="G7332" s="39" t="n">
        <v>5</v>
      </c>
      <c r="H7332" s="39" t="n">
        <v>95</v>
      </c>
      <c r="I7332" s="39" t="n">
        <v>31304</v>
      </c>
      <c r="J7332" s="39" t="n">
        <v>87640</v>
      </c>
      <c r="K7332" s="39" t="n">
        <v>205492</v>
      </c>
      <c r="L7332" s="39" t="n">
        <v>205492</v>
      </c>
      <c r="M7332" s="39" t="n">
        <v>112240</v>
      </c>
      <c r="N7332" s="39" t="s">
        <v>102</v>
      </c>
    </row>
    <row r="7333" customFormat="false" ht="13.5" hidden="false" customHeight="false" outlineLevel="0" collapsed="false">
      <c r="B7333" s="36" t="n">
        <v>20</v>
      </c>
      <c r="C7333" s="36" t="s">
        <v>628</v>
      </c>
      <c r="D7333" s="37" t="n">
        <v>2279</v>
      </c>
      <c r="E7333" s="36" t="s">
        <v>345</v>
      </c>
      <c r="F7333" s="36" t="n">
        <v>2003</v>
      </c>
      <c r="G7333" s="39" t="n">
        <v>2</v>
      </c>
      <c r="H7333" s="39" t="s">
        <v>106</v>
      </c>
      <c r="I7333" s="39" t="s">
        <v>106</v>
      </c>
      <c r="J7333" s="39" t="s">
        <v>106</v>
      </c>
      <c r="K7333" s="39" t="s">
        <v>106</v>
      </c>
      <c r="L7333" s="39" t="s">
        <v>106</v>
      </c>
      <c r="M7333" s="39" t="s">
        <v>106</v>
      </c>
      <c r="N7333" s="39" t="s">
        <v>102</v>
      </c>
    </row>
    <row r="7334" customFormat="false" ht="13.5" hidden="false" customHeight="false" outlineLevel="0" collapsed="false">
      <c r="B7334" s="36" t="n">
        <v>20</v>
      </c>
      <c r="C7334" s="36" t="s">
        <v>628</v>
      </c>
      <c r="D7334" s="37" t="n">
        <v>2281</v>
      </c>
      <c r="E7334" s="36" t="s">
        <v>346</v>
      </c>
      <c r="F7334" s="36" t="n">
        <v>2003</v>
      </c>
      <c r="G7334" s="39" t="n">
        <v>54</v>
      </c>
      <c r="H7334" s="39" t="n">
        <v>629</v>
      </c>
      <c r="I7334" s="39" t="n">
        <v>279687</v>
      </c>
      <c r="J7334" s="39" t="n">
        <v>370141</v>
      </c>
      <c r="K7334" s="39" t="n">
        <v>1158183</v>
      </c>
      <c r="L7334" s="39" t="n">
        <v>1160504</v>
      </c>
      <c r="M7334" s="39" t="n">
        <v>746278</v>
      </c>
      <c r="N7334" s="39" t="n">
        <v>8841</v>
      </c>
    </row>
    <row r="7335" customFormat="false" ht="13.5" hidden="false" customHeight="false" outlineLevel="0" collapsed="false">
      <c r="B7335" s="36" t="n">
        <v>20</v>
      </c>
      <c r="C7335" s="36" t="s">
        <v>628</v>
      </c>
      <c r="D7335" s="37" t="n">
        <v>2282</v>
      </c>
      <c r="E7335" s="36" t="s">
        <v>347</v>
      </c>
      <c r="F7335" s="36" t="n">
        <v>2003</v>
      </c>
      <c r="G7335" s="39" t="n">
        <v>2</v>
      </c>
      <c r="H7335" s="39" t="s">
        <v>106</v>
      </c>
      <c r="I7335" s="39" t="s">
        <v>106</v>
      </c>
      <c r="J7335" s="39" t="s">
        <v>106</v>
      </c>
      <c r="K7335" s="39" t="s">
        <v>106</v>
      </c>
      <c r="L7335" s="39" t="s">
        <v>106</v>
      </c>
      <c r="M7335" s="39" t="s">
        <v>106</v>
      </c>
      <c r="N7335" s="39" t="s">
        <v>102</v>
      </c>
    </row>
    <row r="7336" customFormat="false" ht="13.5" hidden="false" customHeight="false" outlineLevel="0" collapsed="false">
      <c r="B7336" s="36" t="n">
        <v>20</v>
      </c>
      <c r="C7336" s="36" t="s">
        <v>628</v>
      </c>
      <c r="D7336" s="37" t="n">
        <v>2283</v>
      </c>
      <c r="E7336" s="36" t="s">
        <v>348</v>
      </c>
      <c r="F7336" s="36" t="n">
        <v>2003</v>
      </c>
      <c r="G7336" s="39" t="n">
        <v>33</v>
      </c>
      <c r="H7336" s="39" t="n">
        <v>219</v>
      </c>
      <c r="I7336" s="39" t="n">
        <v>88231</v>
      </c>
      <c r="J7336" s="39" t="n">
        <v>94489</v>
      </c>
      <c r="K7336" s="39" t="n">
        <v>244169</v>
      </c>
      <c r="L7336" s="39" t="n">
        <v>244169</v>
      </c>
      <c r="M7336" s="39" t="n">
        <v>142552</v>
      </c>
      <c r="N7336" s="39" t="s">
        <v>102</v>
      </c>
    </row>
    <row r="7337" customFormat="false" ht="13.5" hidden="false" customHeight="false" outlineLevel="0" collapsed="false">
      <c r="B7337" s="36" t="n">
        <v>20</v>
      </c>
      <c r="C7337" s="36" t="s">
        <v>628</v>
      </c>
      <c r="D7337" s="37" t="n">
        <v>2285</v>
      </c>
      <c r="E7337" s="36" t="s">
        <v>350</v>
      </c>
      <c r="F7337" s="36" t="n">
        <v>2003</v>
      </c>
      <c r="G7337" s="39" t="n">
        <v>2</v>
      </c>
      <c r="H7337" s="39" t="s">
        <v>106</v>
      </c>
      <c r="I7337" s="39" t="s">
        <v>106</v>
      </c>
      <c r="J7337" s="39" t="s">
        <v>106</v>
      </c>
      <c r="K7337" s="39" t="s">
        <v>106</v>
      </c>
      <c r="L7337" s="39" t="s">
        <v>106</v>
      </c>
      <c r="M7337" s="39" t="s">
        <v>106</v>
      </c>
      <c r="N7337" s="39" t="s">
        <v>102</v>
      </c>
    </row>
    <row r="7338" customFormat="false" ht="13.5" hidden="false" customHeight="false" outlineLevel="0" collapsed="false">
      <c r="B7338" s="36" t="n">
        <v>20</v>
      </c>
      <c r="C7338" s="36" t="s">
        <v>628</v>
      </c>
      <c r="D7338" s="37" t="n">
        <v>2293</v>
      </c>
      <c r="E7338" s="36" t="s">
        <v>353</v>
      </c>
      <c r="F7338" s="36" t="n">
        <v>2003</v>
      </c>
      <c r="G7338" s="39" t="n">
        <v>1</v>
      </c>
      <c r="H7338" s="39" t="s">
        <v>106</v>
      </c>
      <c r="I7338" s="39" t="s">
        <v>106</v>
      </c>
      <c r="J7338" s="39" t="s">
        <v>106</v>
      </c>
      <c r="K7338" s="39" t="s">
        <v>106</v>
      </c>
      <c r="L7338" s="39" t="s">
        <v>106</v>
      </c>
      <c r="M7338" s="39" t="s">
        <v>106</v>
      </c>
      <c r="N7338" s="39" t="s">
        <v>102</v>
      </c>
    </row>
    <row r="7339" customFormat="false" ht="13.5" hidden="false" customHeight="false" outlineLevel="0" collapsed="false">
      <c r="B7339" s="36" t="n">
        <v>20</v>
      </c>
      <c r="C7339" s="36" t="s">
        <v>628</v>
      </c>
      <c r="D7339" s="37" t="n">
        <v>2294</v>
      </c>
      <c r="E7339" s="36" t="s">
        <v>354</v>
      </c>
      <c r="F7339" s="36" t="n">
        <v>2003</v>
      </c>
      <c r="G7339" s="39" t="n">
        <v>2</v>
      </c>
      <c r="H7339" s="39" t="s">
        <v>106</v>
      </c>
      <c r="I7339" s="39" t="s">
        <v>106</v>
      </c>
      <c r="J7339" s="39" t="s">
        <v>106</v>
      </c>
      <c r="K7339" s="39" t="s">
        <v>106</v>
      </c>
      <c r="L7339" s="39" t="s">
        <v>106</v>
      </c>
      <c r="M7339" s="39" t="s">
        <v>106</v>
      </c>
      <c r="N7339" s="39" t="s">
        <v>106</v>
      </c>
    </row>
    <row r="7340" customFormat="false" ht="13.5" hidden="false" customHeight="false" outlineLevel="0" collapsed="false">
      <c r="B7340" s="36" t="n">
        <v>20</v>
      </c>
      <c r="C7340" s="36" t="s">
        <v>628</v>
      </c>
      <c r="D7340" s="37" t="n">
        <v>2295</v>
      </c>
      <c r="E7340" s="36" t="s">
        <v>355</v>
      </c>
      <c r="F7340" s="36" t="n">
        <v>2003</v>
      </c>
      <c r="G7340" s="39" t="n">
        <v>3</v>
      </c>
      <c r="H7340" s="39" t="n">
        <v>26</v>
      </c>
      <c r="I7340" s="39" t="n">
        <v>6106</v>
      </c>
      <c r="J7340" s="39" t="n">
        <v>18680</v>
      </c>
      <c r="K7340" s="39" t="n">
        <v>33559</v>
      </c>
      <c r="L7340" s="39" t="n">
        <v>33559</v>
      </c>
      <c r="M7340" s="39" t="n">
        <v>14170</v>
      </c>
      <c r="N7340" s="39" t="s">
        <v>102</v>
      </c>
    </row>
    <row r="7341" customFormat="false" ht="13.5" hidden="false" customHeight="false" outlineLevel="0" collapsed="false">
      <c r="B7341" s="36" t="n">
        <v>20</v>
      </c>
      <c r="C7341" s="36" t="s">
        <v>628</v>
      </c>
      <c r="D7341" s="37" t="n">
        <v>2297</v>
      </c>
      <c r="E7341" s="36" t="s">
        <v>357</v>
      </c>
      <c r="F7341" s="36" t="n">
        <v>2003</v>
      </c>
      <c r="G7341" s="39" t="n">
        <v>1</v>
      </c>
      <c r="H7341" s="39" t="s">
        <v>106</v>
      </c>
      <c r="I7341" s="39" t="s">
        <v>106</v>
      </c>
      <c r="J7341" s="39" t="s">
        <v>106</v>
      </c>
      <c r="K7341" s="39" t="s">
        <v>106</v>
      </c>
      <c r="L7341" s="39" t="s">
        <v>106</v>
      </c>
      <c r="M7341" s="39" t="s">
        <v>106</v>
      </c>
      <c r="N7341" s="39" t="s">
        <v>102</v>
      </c>
    </row>
    <row r="7342" customFormat="false" ht="13.5" hidden="false" customHeight="false" outlineLevel="0" collapsed="false">
      <c r="B7342" s="36" t="n">
        <v>20</v>
      </c>
      <c r="C7342" s="36" t="s">
        <v>628</v>
      </c>
      <c r="D7342" s="37" t="n">
        <v>2298</v>
      </c>
      <c r="E7342" s="36" t="s">
        <v>358</v>
      </c>
      <c r="F7342" s="36" t="n">
        <v>2003</v>
      </c>
      <c r="G7342" s="39" t="n">
        <v>13</v>
      </c>
      <c r="H7342" s="39" t="n">
        <v>216</v>
      </c>
      <c r="I7342" s="39" t="n">
        <v>70583</v>
      </c>
      <c r="J7342" s="39" t="n">
        <v>94819</v>
      </c>
      <c r="K7342" s="39" t="n">
        <v>219887</v>
      </c>
      <c r="L7342" s="39" t="n">
        <v>219887</v>
      </c>
      <c r="M7342" s="39" t="n">
        <v>119115</v>
      </c>
      <c r="N7342" s="39" t="s">
        <v>102</v>
      </c>
    </row>
    <row r="7343" customFormat="false" ht="13.5" hidden="false" customHeight="false" outlineLevel="0" collapsed="false">
      <c r="B7343" s="36" t="n">
        <v>20</v>
      </c>
      <c r="C7343" s="36" t="s">
        <v>628</v>
      </c>
      <c r="D7343" s="37" t="n">
        <v>2299</v>
      </c>
      <c r="E7343" s="36" t="s">
        <v>359</v>
      </c>
      <c r="F7343" s="36" t="n">
        <v>2003</v>
      </c>
      <c r="G7343" s="39" t="n">
        <v>9</v>
      </c>
      <c r="H7343" s="39" t="n">
        <v>81</v>
      </c>
      <c r="I7343" s="39" t="n">
        <v>36544</v>
      </c>
      <c r="J7343" s="39" t="n">
        <v>55039</v>
      </c>
      <c r="K7343" s="39" t="n">
        <v>196244</v>
      </c>
      <c r="L7343" s="39" t="n">
        <v>196244</v>
      </c>
      <c r="M7343" s="39" t="n">
        <v>134480</v>
      </c>
      <c r="N7343" s="39" t="s">
        <v>102</v>
      </c>
    </row>
    <row r="7344" customFormat="false" ht="13.5" hidden="false" customHeight="false" outlineLevel="0" collapsed="false">
      <c r="B7344" s="36" t="n">
        <v>20</v>
      </c>
      <c r="C7344" s="36" t="s">
        <v>628</v>
      </c>
      <c r="D7344" s="37" t="n">
        <v>2338</v>
      </c>
      <c r="E7344" s="36" t="s">
        <v>370</v>
      </c>
      <c r="F7344" s="36" t="n">
        <v>2003</v>
      </c>
      <c r="G7344" s="39" t="n">
        <v>1</v>
      </c>
      <c r="H7344" s="39" t="s">
        <v>106</v>
      </c>
      <c r="I7344" s="39" t="s">
        <v>106</v>
      </c>
      <c r="J7344" s="39" t="s">
        <v>106</v>
      </c>
      <c r="K7344" s="39" t="s">
        <v>106</v>
      </c>
      <c r="L7344" s="39" t="s">
        <v>106</v>
      </c>
      <c r="M7344" s="39" t="s">
        <v>106</v>
      </c>
      <c r="N7344" s="39" t="s">
        <v>102</v>
      </c>
    </row>
    <row r="7345" customFormat="false" ht="13.5" hidden="false" customHeight="false" outlineLevel="0" collapsed="false">
      <c r="B7345" s="36" t="n">
        <v>20</v>
      </c>
      <c r="C7345" s="36" t="s">
        <v>628</v>
      </c>
      <c r="D7345" s="37" t="n">
        <v>2351</v>
      </c>
      <c r="E7345" s="36" t="s">
        <v>374</v>
      </c>
      <c r="F7345" s="36" t="n">
        <v>2003</v>
      </c>
      <c r="G7345" s="39" t="n">
        <v>14</v>
      </c>
      <c r="H7345" s="39" t="n">
        <v>748</v>
      </c>
      <c r="I7345" s="39" t="n">
        <v>346606</v>
      </c>
      <c r="J7345" s="39" t="n">
        <v>676078</v>
      </c>
      <c r="K7345" s="39" t="n">
        <v>1403871</v>
      </c>
      <c r="L7345" s="39" t="n">
        <v>1411288</v>
      </c>
      <c r="M7345" s="39" t="n">
        <v>614418</v>
      </c>
      <c r="N7345" s="39" t="n">
        <v>131778</v>
      </c>
    </row>
    <row r="7346" customFormat="false" ht="13.5" hidden="false" customHeight="false" outlineLevel="0" collapsed="false">
      <c r="B7346" s="36" t="n">
        <v>20</v>
      </c>
      <c r="C7346" s="36" t="s">
        <v>628</v>
      </c>
      <c r="D7346" s="37" t="n">
        <v>2354</v>
      </c>
      <c r="E7346" s="36" t="s">
        <v>377</v>
      </c>
      <c r="F7346" s="36" t="n">
        <v>2003</v>
      </c>
      <c r="G7346" s="39" t="n">
        <v>1</v>
      </c>
      <c r="H7346" s="39" t="s">
        <v>106</v>
      </c>
      <c r="I7346" s="39" t="s">
        <v>106</v>
      </c>
      <c r="J7346" s="39" t="s">
        <v>106</v>
      </c>
      <c r="K7346" s="39" t="s">
        <v>106</v>
      </c>
      <c r="L7346" s="39" t="s">
        <v>106</v>
      </c>
      <c r="M7346" s="39" t="s">
        <v>106</v>
      </c>
      <c r="N7346" s="39" t="s">
        <v>102</v>
      </c>
    </row>
    <row r="7347" customFormat="false" ht="13.5" hidden="false" customHeight="false" outlineLevel="0" collapsed="false">
      <c r="B7347" s="36" t="n">
        <v>20</v>
      </c>
      <c r="C7347" s="36" t="s">
        <v>628</v>
      </c>
      <c r="D7347" s="37" t="n">
        <v>2391</v>
      </c>
      <c r="E7347" s="36" t="s">
        <v>379</v>
      </c>
      <c r="F7347" s="36" t="n">
        <v>2003</v>
      </c>
      <c r="G7347" s="39" t="n">
        <v>21</v>
      </c>
      <c r="H7347" s="39" t="n">
        <v>262</v>
      </c>
      <c r="I7347" s="39" t="n">
        <v>98328</v>
      </c>
      <c r="J7347" s="39" t="n">
        <v>661891</v>
      </c>
      <c r="K7347" s="39" t="n">
        <v>966218</v>
      </c>
      <c r="L7347" s="39" t="n">
        <v>966218</v>
      </c>
      <c r="M7347" s="39" t="n">
        <v>289836</v>
      </c>
      <c r="N7347" s="39" t="s">
        <v>102</v>
      </c>
    </row>
    <row r="7348" customFormat="false" ht="13.5" hidden="false" customHeight="false" outlineLevel="0" collapsed="false">
      <c r="B7348" s="36" t="n">
        <v>20</v>
      </c>
      <c r="C7348" s="36" t="s">
        <v>628</v>
      </c>
      <c r="D7348" s="37" t="n">
        <v>2392</v>
      </c>
      <c r="E7348" s="36" t="s">
        <v>380</v>
      </c>
      <c r="F7348" s="36" t="n">
        <v>2003</v>
      </c>
      <c r="G7348" s="39" t="n">
        <v>6</v>
      </c>
      <c r="H7348" s="39" t="n">
        <v>114</v>
      </c>
      <c r="I7348" s="39" t="n">
        <v>52446</v>
      </c>
      <c r="J7348" s="39" t="n">
        <v>80251</v>
      </c>
      <c r="K7348" s="39" t="n">
        <v>188261</v>
      </c>
      <c r="L7348" s="39" t="n">
        <v>188261</v>
      </c>
      <c r="M7348" s="39" t="n">
        <v>96896</v>
      </c>
      <c r="N7348" s="39" t="n">
        <v>2136</v>
      </c>
    </row>
    <row r="7349" customFormat="false" ht="13.5" hidden="false" customHeight="false" outlineLevel="0" collapsed="false">
      <c r="B7349" s="36" t="n">
        <v>20</v>
      </c>
      <c r="C7349" s="36" t="s">
        <v>628</v>
      </c>
      <c r="D7349" s="37" t="n">
        <v>2399</v>
      </c>
      <c r="E7349" s="36" t="s">
        <v>382</v>
      </c>
      <c r="F7349" s="36" t="n">
        <v>2003</v>
      </c>
      <c r="G7349" s="39" t="n">
        <v>7</v>
      </c>
      <c r="H7349" s="39" t="n">
        <v>83</v>
      </c>
      <c r="I7349" s="39" t="n">
        <v>31616</v>
      </c>
      <c r="J7349" s="39" t="n">
        <v>190036</v>
      </c>
      <c r="K7349" s="39" t="n">
        <v>286696</v>
      </c>
      <c r="L7349" s="39" t="n">
        <v>286696</v>
      </c>
      <c r="M7349" s="39" t="n">
        <v>92057</v>
      </c>
      <c r="N7349" s="39" t="s">
        <v>102</v>
      </c>
    </row>
    <row r="7350" customFormat="false" ht="13.5" hidden="false" customHeight="false" outlineLevel="0" collapsed="false">
      <c r="B7350" s="36" t="n">
        <v>20</v>
      </c>
      <c r="C7350" s="36" t="s">
        <v>628</v>
      </c>
      <c r="D7350" s="37" t="n">
        <v>2423</v>
      </c>
      <c r="E7350" s="36" t="s">
        <v>389</v>
      </c>
      <c r="F7350" s="36" t="n">
        <v>2003</v>
      </c>
      <c r="G7350" s="39" t="n">
        <v>6</v>
      </c>
      <c r="H7350" s="39" t="n">
        <v>155</v>
      </c>
      <c r="I7350" s="39" t="n">
        <v>74499</v>
      </c>
      <c r="J7350" s="39" t="n">
        <v>1083070</v>
      </c>
      <c r="K7350" s="39" t="n">
        <v>1244454</v>
      </c>
      <c r="L7350" s="39" t="n">
        <v>1247337</v>
      </c>
      <c r="M7350" s="39" t="n">
        <v>150675</v>
      </c>
      <c r="N7350" s="39" t="n">
        <v>1765</v>
      </c>
    </row>
    <row r="7351" customFormat="false" ht="13.5" hidden="false" customHeight="false" outlineLevel="0" collapsed="false">
      <c r="B7351" s="36" t="n">
        <v>20</v>
      </c>
      <c r="C7351" s="36" t="s">
        <v>628</v>
      </c>
      <c r="D7351" s="37" t="n">
        <v>2429</v>
      </c>
      <c r="E7351" s="36" t="s">
        <v>390</v>
      </c>
      <c r="F7351" s="36" t="n">
        <v>2003</v>
      </c>
      <c r="G7351" s="39" t="n">
        <v>1</v>
      </c>
      <c r="H7351" s="39" t="s">
        <v>106</v>
      </c>
      <c r="I7351" s="39" t="s">
        <v>106</v>
      </c>
      <c r="J7351" s="39" t="s">
        <v>106</v>
      </c>
      <c r="K7351" s="39" t="s">
        <v>106</v>
      </c>
      <c r="L7351" s="39" t="s">
        <v>106</v>
      </c>
      <c r="M7351" s="39" t="s">
        <v>106</v>
      </c>
      <c r="N7351" s="39" t="s">
        <v>106</v>
      </c>
    </row>
    <row r="7352" customFormat="false" ht="13.5" hidden="false" customHeight="false" outlineLevel="0" collapsed="false">
      <c r="B7352" s="36" t="n">
        <v>20</v>
      </c>
      <c r="C7352" s="36" t="s">
        <v>628</v>
      </c>
      <c r="D7352" s="37" t="n">
        <v>2431</v>
      </c>
      <c r="E7352" s="36" t="s">
        <v>391</v>
      </c>
      <c r="F7352" s="36" t="n">
        <v>2003</v>
      </c>
      <c r="G7352" s="39" t="n">
        <v>2</v>
      </c>
      <c r="H7352" s="39" t="s">
        <v>106</v>
      </c>
      <c r="I7352" s="39" t="s">
        <v>106</v>
      </c>
      <c r="J7352" s="39" t="s">
        <v>106</v>
      </c>
      <c r="K7352" s="39" t="s">
        <v>106</v>
      </c>
      <c r="L7352" s="39" t="s">
        <v>106</v>
      </c>
      <c r="M7352" s="39" t="s">
        <v>106</v>
      </c>
      <c r="N7352" s="39" t="s">
        <v>106</v>
      </c>
    </row>
    <row r="7353" customFormat="false" ht="13.5" hidden="false" customHeight="false" outlineLevel="0" collapsed="false">
      <c r="B7353" s="36" t="n">
        <v>20</v>
      </c>
      <c r="C7353" s="36" t="s">
        <v>628</v>
      </c>
      <c r="D7353" s="37" t="n">
        <v>2432</v>
      </c>
      <c r="E7353" s="36" t="s">
        <v>392</v>
      </c>
      <c r="F7353" s="36" t="n">
        <v>2003</v>
      </c>
      <c r="G7353" s="39" t="n">
        <v>2</v>
      </c>
      <c r="H7353" s="39" t="s">
        <v>106</v>
      </c>
      <c r="I7353" s="39" t="s">
        <v>106</v>
      </c>
      <c r="J7353" s="39" t="s">
        <v>106</v>
      </c>
      <c r="K7353" s="39" t="s">
        <v>106</v>
      </c>
      <c r="L7353" s="39" t="s">
        <v>106</v>
      </c>
      <c r="M7353" s="39" t="s">
        <v>106</v>
      </c>
      <c r="N7353" s="39" t="s">
        <v>102</v>
      </c>
    </row>
    <row r="7354" customFormat="false" ht="13.5" hidden="false" customHeight="false" outlineLevel="0" collapsed="false">
      <c r="B7354" s="36" t="n">
        <v>20</v>
      </c>
      <c r="C7354" s="36" t="s">
        <v>628</v>
      </c>
      <c r="D7354" s="37" t="n">
        <v>2441</v>
      </c>
      <c r="E7354" s="36" t="s">
        <v>394</v>
      </c>
      <c r="F7354" s="36" t="n">
        <v>2003</v>
      </c>
      <c r="G7354" s="39" t="n">
        <v>18</v>
      </c>
      <c r="H7354" s="39" t="n">
        <v>836</v>
      </c>
      <c r="I7354" s="39" t="n">
        <v>377357</v>
      </c>
      <c r="J7354" s="39" t="n">
        <v>1123315</v>
      </c>
      <c r="K7354" s="39" t="n">
        <v>2096556</v>
      </c>
      <c r="L7354" s="39" t="n">
        <v>2073868</v>
      </c>
      <c r="M7354" s="39" t="n">
        <v>884610</v>
      </c>
      <c r="N7354" s="39" t="n">
        <v>14630</v>
      </c>
    </row>
    <row r="7355" customFormat="false" ht="13.5" hidden="false" customHeight="false" outlineLevel="0" collapsed="false">
      <c r="B7355" s="36" t="n">
        <v>20</v>
      </c>
      <c r="C7355" s="36" t="s">
        <v>628</v>
      </c>
      <c r="D7355" s="37" t="n">
        <v>2451</v>
      </c>
      <c r="E7355" s="36" t="s">
        <v>396</v>
      </c>
      <c r="F7355" s="36" t="n">
        <v>2003</v>
      </c>
      <c r="G7355" s="39" t="n">
        <v>9</v>
      </c>
      <c r="H7355" s="39" t="n">
        <v>221</v>
      </c>
      <c r="I7355" s="39" t="n">
        <v>79928</v>
      </c>
      <c r="J7355" s="39" t="n">
        <v>189518</v>
      </c>
      <c r="K7355" s="39" t="n">
        <v>377626</v>
      </c>
      <c r="L7355" s="39" t="n">
        <v>376558</v>
      </c>
      <c r="M7355" s="39" t="n">
        <v>169587</v>
      </c>
      <c r="N7355" s="39" t="n">
        <v>6333</v>
      </c>
    </row>
    <row r="7356" customFormat="false" ht="13.5" hidden="false" customHeight="false" outlineLevel="0" collapsed="false">
      <c r="B7356" s="36" t="n">
        <v>20</v>
      </c>
      <c r="C7356" s="36" t="s">
        <v>628</v>
      </c>
      <c r="D7356" s="37" t="n">
        <v>2452</v>
      </c>
      <c r="E7356" s="36" t="s">
        <v>397</v>
      </c>
      <c r="F7356" s="36" t="n">
        <v>2003</v>
      </c>
      <c r="G7356" s="39" t="n">
        <v>17</v>
      </c>
      <c r="H7356" s="39" t="n">
        <v>344</v>
      </c>
      <c r="I7356" s="39" t="n">
        <v>112789</v>
      </c>
      <c r="J7356" s="39" t="n">
        <v>222841</v>
      </c>
      <c r="K7356" s="39" t="n">
        <v>474121</v>
      </c>
      <c r="L7356" s="39" t="n">
        <v>478352</v>
      </c>
      <c r="M7356" s="39" t="n">
        <v>233711</v>
      </c>
      <c r="N7356" s="39" t="n">
        <v>11330</v>
      </c>
    </row>
    <row r="7357" customFormat="false" ht="13.5" hidden="false" customHeight="false" outlineLevel="0" collapsed="false">
      <c r="B7357" s="36" t="n">
        <v>20</v>
      </c>
      <c r="C7357" s="36" t="s">
        <v>628</v>
      </c>
      <c r="D7357" s="37" t="n">
        <v>2453</v>
      </c>
      <c r="E7357" s="36" t="s">
        <v>398</v>
      </c>
      <c r="F7357" s="36" t="n">
        <v>2003</v>
      </c>
      <c r="G7357" s="39" t="n">
        <v>36</v>
      </c>
      <c r="H7357" s="39" t="n">
        <v>682</v>
      </c>
      <c r="I7357" s="39" t="n">
        <v>266926</v>
      </c>
      <c r="J7357" s="39" t="n">
        <v>560152</v>
      </c>
      <c r="K7357" s="39" t="n">
        <v>1177521</v>
      </c>
      <c r="L7357" s="39" t="n">
        <v>1181185</v>
      </c>
      <c r="M7357" s="39" t="n">
        <v>568822</v>
      </c>
      <c r="N7357" s="39" t="n">
        <v>24447</v>
      </c>
    </row>
    <row r="7358" customFormat="false" ht="13.5" hidden="false" customHeight="false" outlineLevel="0" collapsed="false">
      <c r="B7358" s="36" t="n">
        <v>20</v>
      </c>
      <c r="C7358" s="36" t="s">
        <v>628</v>
      </c>
      <c r="D7358" s="37" t="n">
        <v>2454</v>
      </c>
      <c r="E7358" s="36" t="s">
        <v>399</v>
      </c>
      <c r="F7358" s="36" t="n">
        <v>2003</v>
      </c>
      <c r="G7358" s="39" t="n">
        <v>3</v>
      </c>
      <c r="H7358" s="39" t="n">
        <v>56</v>
      </c>
      <c r="I7358" s="39" t="n">
        <v>20445</v>
      </c>
      <c r="J7358" s="39" t="n">
        <v>52738</v>
      </c>
      <c r="K7358" s="39" t="n">
        <v>109536</v>
      </c>
      <c r="L7358" s="39" t="n">
        <v>108545</v>
      </c>
      <c r="M7358" s="39" t="n">
        <v>48475</v>
      </c>
      <c r="N7358" s="39" t="n">
        <v>5552</v>
      </c>
    </row>
    <row r="7359" customFormat="false" ht="13.5" hidden="false" customHeight="false" outlineLevel="0" collapsed="false">
      <c r="B7359" s="36" t="n">
        <v>20</v>
      </c>
      <c r="C7359" s="36" t="s">
        <v>628</v>
      </c>
      <c r="D7359" s="37" t="n">
        <v>2455</v>
      </c>
      <c r="E7359" s="36" t="s">
        <v>400</v>
      </c>
      <c r="F7359" s="36" t="n">
        <v>2003</v>
      </c>
      <c r="G7359" s="39" t="n">
        <v>1</v>
      </c>
      <c r="H7359" s="39" t="s">
        <v>106</v>
      </c>
      <c r="I7359" s="39" t="s">
        <v>106</v>
      </c>
      <c r="J7359" s="39" t="s">
        <v>106</v>
      </c>
      <c r="K7359" s="39" t="s">
        <v>106</v>
      </c>
      <c r="L7359" s="39" t="s">
        <v>106</v>
      </c>
      <c r="M7359" s="39" t="s">
        <v>106</v>
      </c>
      <c r="N7359" s="39" t="s">
        <v>106</v>
      </c>
    </row>
    <row r="7360" customFormat="false" ht="13.5" hidden="false" customHeight="false" outlineLevel="0" collapsed="false">
      <c r="B7360" s="36" t="n">
        <v>20</v>
      </c>
      <c r="C7360" s="36" t="s">
        <v>628</v>
      </c>
      <c r="D7360" s="37" t="n">
        <v>2499</v>
      </c>
      <c r="E7360" s="36" t="s">
        <v>402</v>
      </c>
      <c r="F7360" s="36" t="n">
        <v>2003</v>
      </c>
      <c r="G7360" s="39" t="n">
        <v>6</v>
      </c>
      <c r="H7360" s="39" t="n">
        <v>108</v>
      </c>
      <c r="I7360" s="39" t="n">
        <v>24431</v>
      </c>
      <c r="J7360" s="39" t="n">
        <v>49275</v>
      </c>
      <c r="K7360" s="39" t="n">
        <v>85321</v>
      </c>
      <c r="L7360" s="39" t="n">
        <v>85321</v>
      </c>
      <c r="M7360" s="39" t="n">
        <v>33308</v>
      </c>
      <c r="N7360" s="39" t="n">
        <v>3559</v>
      </c>
    </row>
    <row r="7361" customFormat="false" ht="13.5" hidden="false" customHeight="false" outlineLevel="0" collapsed="false">
      <c r="B7361" s="36" t="n">
        <v>20</v>
      </c>
      <c r="C7361" s="36" t="s">
        <v>628</v>
      </c>
      <c r="D7361" s="37" t="n">
        <v>2511</v>
      </c>
      <c r="E7361" s="36" t="s">
        <v>403</v>
      </c>
      <c r="F7361" s="36" t="n">
        <v>2003</v>
      </c>
      <c r="G7361" s="39" t="n">
        <v>3</v>
      </c>
      <c r="H7361" s="39" t="n">
        <v>46</v>
      </c>
      <c r="I7361" s="39" t="n">
        <v>22071</v>
      </c>
      <c r="J7361" s="39" t="n">
        <v>52420</v>
      </c>
      <c r="K7361" s="39" t="n">
        <v>104424</v>
      </c>
      <c r="L7361" s="39" t="n">
        <v>104424</v>
      </c>
      <c r="M7361" s="39" t="n">
        <v>49528</v>
      </c>
      <c r="N7361" s="39" t="s">
        <v>102</v>
      </c>
    </row>
    <row r="7362" customFormat="false" ht="13.5" hidden="false" customHeight="false" outlineLevel="0" collapsed="false">
      <c r="B7362" s="36" t="n">
        <v>20</v>
      </c>
      <c r="C7362" s="36" t="s">
        <v>628</v>
      </c>
      <c r="D7362" s="37" t="n">
        <v>2522</v>
      </c>
      <c r="E7362" s="36" t="s">
        <v>405</v>
      </c>
      <c r="F7362" s="36" t="n">
        <v>2003</v>
      </c>
      <c r="G7362" s="39" t="n">
        <v>2</v>
      </c>
      <c r="H7362" s="39" t="s">
        <v>106</v>
      </c>
      <c r="I7362" s="39" t="s">
        <v>106</v>
      </c>
      <c r="J7362" s="39" t="s">
        <v>106</v>
      </c>
      <c r="K7362" s="39" t="s">
        <v>106</v>
      </c>
      <c r="L7362" s="39" t="s">
        <v>106</v>
      </c>
      <c r="M7362" s="39" t="s">
        <v>106</v>
      </c>
      <c r="N7362" s="39" t="s">
        <v>102</v>
      </c>
    </row>
    <row r="7363" customFormat="false" ht="13.5" hidden="false" customHeight="false" outlineLevel="0" collapsed="false">
      <c r="B7363" s="36" t="n">
        <v>20</v>
      </c>
      <c r="C7363" s="36" t="s">
        <v>628</v>
      </c>
      <c r="D7363" s="37" t="n">
        <v>2523</v>
      </c>
      <c r="E7363" s="36" t="s">
        <v>406</v>
      </c>
      <c r="F7363" s="36" t="n">
        <v>2003</v>
      </c>
      <c r="G7363" s="39" t="n">
        <v>1</v>
      </c>
      <c r="H7363" s="39" t="s">
        <v>106</v>
      </c>
      <c r="I7363" s="39" t="s">
        <v>106</v>
      </c>
      <c r="J7363" s="39" t="s">
        <v>106</v>
      </c>
      <c r="K7363" s="39" t="s">
        <v>106</v>
      </c>
      <c r="L7363" s="39" t="s">
        <v>106</v>
      </c>
      <c r="M7363" s="39" t="s">
        <v>106</v>
      </c>
      <c r="N7363" s="39" t="s">
        <v>102</v>
      </c>
    </row>
    <row r="7364" customFormat="false" ht="13.5" hidden="false" customHeight="false" outlineLevel="0" collapsed="false">
      <c r="B7364" s="36" t="n">
        <v>20</v>
      </c>
      <c r="C7364" s="36" t="s">
        <v>628</v>
      </c>
      <c r="D7364" s="37" t="n">
        <v>2524</v>
      </c>
      <c r="E7364" s="36" t="s">
        <v>407</v>
      </c>
      <c r="F7364" s="36" t="n">
        <v>2003</v>
      </c>
      <c r="G7364" s="39" t="n">
        <v>2</v>
      </c>
      <c r="H7364" s="39" t="s">
        <v>106</v>
      </c>
      <c r="I7364" s="39" t="s">
        <v>106</v>
      </c>
      <c r="J7364" s="39" t="s">
        <v>106</v>
      </c>
      <c r="K7364" s="39" t="s">
        <v>106</v>
      </c>
      <c r="L7364" s="39" t="s">
        <v>106</v>
      </c>
      <c r="M7364" s="39" t="s">
        <v>106</v>
      </c>
      <c r="N7364" s="39" t="s">
        <v>106</v>
      </c>
    </row>
    <row r="7365" customFormat="false" ht="13.5" hidden="false" customHeight="false" outlineLevel="0" collapsed="false">
      <c r="B7365" s="36" t="n">
        <v>20</v>
      </c>
      <c r="C7365" s="36" t="s">
        <v>628</v>
      </c>
      <c r="D7365" s="37" t="n">
        <v>2526</v>
      </c>
      <c r="E7365" s="36" t="s">
        <v>409</v>
      </c>
      <c r="F7365" s="36" t="n">
        <v>2003</v>
      </c>
      <c r="G7365" s="39" t="n">
        <v>9</v>
      </c>
      <c r="H7365" s="39" t="n">
        <v>133</v>
      </c>
      <c r="I7365" s="39" t="n">
        <v>50407</v>
      </c>
      <c r="J7365" s="39" t="n">
        <v>43868</v>
      </c>
      <c r="K7365" s="39" t="n">
        <v>110088</v>
      </c>
      <c r="L7365" s="39" t="n">
        <v>110306</v>
      </c>
      <c r="M7365" s="39" t="n">
        <v>63387</v>
      </c>
      <c r="N7365" s="39" t="s">
        <v>102</v>
      </c>
    </row>
    <row r="7366" customFormat="false" ht="13.5" hidden="false" customHeight="false" outlineLevel="0" collapsed="false">
      <c r="B7366" s="36" t="n">
        <v>20</v>
      </c>
      <c r="C7366" s="36" t="s">
        <v>628</v>
      </c>
      <c r="D7366" s="37" t="n">
        <v>2527</v>
      </c>
      <c r="E7366" s="36" t="s">
        <v>410</v>
      </c>
      <c r="F7366" s="36" t="n">
        <v>2003</v>
      </c>
      <c r="G7366" s="39" t="n">
        <v>4</v>
      </c>
      <c r="H7366" s="39" t="n">
        <v>19</v>
      </c>
      <c r="I7366" s="39" t="n">
        <v>4844</v>
      </c>
      <c r="J7366" s="39" t="n">
        <v>9267</v>
      </c>
      <c r="K7366" s="39" t="n">
        <v>20632</v>
      </c>
      <c r="L7366" s="39" t="n">
        <v>20632</v>
      </c>
      <c r="M7366" s="39" t="n">
        <v>10824</v>
      </c>
      <c r="N7366" s="39" t="s">
        <v>102</v>
      </c>
    </row>
    <row r="7367" customFormat="false" ht="13.5" hidden="false" customHeight="false" outlineLevel="0" collapsed="false">
      <c r="B7367" s="36" t="n">
        <v>20</v>
      </c>
      <c r="C7367" s="36" t="s">
        <v>628</v>
      </c>
      <c r="D7367" s="37" t="n">
        <v>2529</v>
      </c>
      <c r="E7367" s="36" t="s">
        <v>411</v>
      </c>
      <c r="F7367" s="36" t="n">
        <v>2003</v>
      </c>
      <c r="G7367" s="39" t="n">
        <v>11</v>
      </c>
      <c r="H7367" s="39" t="n">
        <v>88</v>
      </c>
      <c r="I7367" s="39" t="n">
        <v>29474</v>
      </c>
      <c r="J7367" s="39" t="n">
        <v>48008</v>
      </c>
      <c r="K7367" s="39" t="n">
        <v>134555</v>
      </c>
      <c r="L7367" s="39" t="n">
        <v>134555</v>
      </c>
      <c r="M7367" s="39" t="n">
        <v>82427</v>
      </c>
      <c r="N7367" s="39" t="s">
        <v>102</v>
      </c>
    </row>
    <row r="7368" customFormat="false" ht="13.5" hidden="false" customHeight="false" outlineLevel="0" collapsed="false">
      <c r="B7368" s="36" t="n">
        <v>20</v>
      </c>
      <c r="C7368" s="36" t="s">
        <v>628</v>
      </c>
      <c r="D7368" s="37" t="n">
        <v>2531</v>
      </c>
      <c r="E7368" s="36" t="s">
        <v>412</v>
      </c>
      <c r="F7368" s="36" t="n">
        <v>2003</v>
      </c>
      <c r="G7368" s="39" t="n">
        <v>12</v>
      </c>
      <c r="H7368" s="39" t="n">
        <v>98</v>
      </c>
      <c r="I7368" s="39" t="n">
        <v>34008</v>
      </c>
      <c r="J7368" s="39" t="n">
        <v>113012</v>
      </c>
      <c r="K7368" s="39" t="n">
        <v>265993</v>
      </c>
      <c r="L7368" s="39" t="n">
        <v>265993</v>
      </c>
      <c r="M7368" s="39" t="n">
        <v>145696</v>
      </c>
      <c r="N7368" s="39" t="s">
        <v>102</v>
      </c>
    </row>
    <row r="7369" customFormat="false" ht="13.5" hidden="false" customHeight="false" outlineLevel="0" collapsed="false">
      <c r="B7369" s="36" t="n">
        <v>20</v>
      </c>
      <c r="C7369" s="36" t="s">
        <v>628</v>
      </c>
      <c r="D7369" s="37" t="n">
        <v>2532</v>
      </c>
      <c r="E7369" s="36" t="s">
        <v>413</v>
      </c>
      <c r="F7369" s="36" t="n">
        <v>2003</v>
      </c>
      <c r="G7369" s="39" t="n">
        <v>11</v>
      </c>
      <c r="H7369" s="39" t="n">
        <v>127</v>
      </c>
      <c r="I7369" s="39" t="n">
        <v>40278</v>
      </c>
      <c r="J7369" s="39" t="n">
        <v>119995</v>
      </c>
      <c r="K7369" s="39" t="n">
        <v>202415</v>
      </c>
      <c r="L7369" s="39" t="n">
        <v>202415</v>
      </c>
      <c r="M7369" s="39" t="n">
        <v>78504</v>
      </c>
      <c r="N7369" s="39" t="s">
        <v>102</v>
      </c>
    </row>
    <row r="7370" customFormat="false" ht="13.5" hidden="false" customHeight="false" outlineLevel="0" collapsed="false">
      <c r="B7370" s="36" t="n">
        <v>20</v>
      </c>
      <c r="C7370" s="36" t="s">
        <v>628</v>
      </c>
      <c r="D7370" s="37" t="n">
        <v>2533</v>
      </c>
      <c r="E7370" s="36" t="s">
        <v>414</v>
      </c>
      <c r="F7370" s="36" t="n">
        <v>2003</v>
      </c>
      <c r="G7370" s="39" t="n">
        <v>3</v>
      </c>
      <c r="H7370" s="39" t="n">
        <v>37</v>
      </c>
      <c r="I7370" s="39" t="n">
        <v>15210</v>
      </c>
      <c r="J7370" s="39" t="n">
        <v>22312</v>
      </c>
      <c r="K7370" s="39" t="n">
        <v>50849</v>
      </c>
      <c r="L7370" s="39" t="n">
        <v>50849</v>
      </c>
      <c r="M7370" s="39" t="n">
        <v>27178</v>
      </c>
      <c r="N7370" s="39" t="s">
        <v>102</v>
      </c>
    </row>
    <row r="7371" customFormat="false" ht="13.5" hidden="false" customHeight="false" outlineLevel="0" collapsed="false">
      <c r="B7371" s="36" t="n">
        <v>20</v>
      </c>
      <c r="C7371" s="36" t="s">
        <v>628</v>
      </c>
      <c r="D7371" s="37" t="n">
        <v>2541</v>
      </c>
      <c r="E7371" s="36" t="s">
        <v>416</v>
      </c>
      <c r="F7371" s="36" t="n">
        <v>2003</v>
      </c>
      <c r="G7371" s="39" t="n">
        <v>99</v>
      </c>
      <c r="H7371" s="39" t="n">
        <v>1396</v>
      </c>
      <c r="I7371" s="39" t="n">
        <v>676569</v>
      </c>
      <c r="J7371" s="39" t="n">
        <v>2012645</v>
      </c>
      <c r="K7371" s="39" t="n">
        <v>3278627</v>
      </c>
      <c r="L7371" s="39" t="n">
        <v>3208475</v>
      </c>
      <c r="M7371" s="39" t="n">
        <v>1058115</v>
      </c>
      <c r="N7371" s="39" t="n">
        <v>36480</v>
      </c>
    </row>
    <row r="7372" customFormat="false" ht="13.5" hidden="false" customHeight="false" outlineLevel="0" collapsed="false">
      <c r="B7372" s="36" t="n">
        <v>20</v>
      </c>
      <c r="C7372" s="36" t="s">
        <v>628</v>
      </c>
      <c r="D7372" s="37" t="n">
        <v>2542</v>
      </c>
      <c r="E7372" s="36" t="s">
        <v>417</v>
      </c>
      <c r="F7372" s="36" t="n">
        <v>2003</v>
      </c>
      <c r="G7372" s="39" t="n">
        <v>59</v>
      </c>
      <c r="H7372" s="39" t="n">
        <v>1611</v>
      </c>
      <c r="I7372" s="39" t="n">
        <v>680775</v>
      </c>
      <c r="J7372" s="39" t="n">
        <v>3124218</v>
      </c>
      <c r="K7372" s="39" t="n">
        <v>4664505</v>
      </c>
      <c r="L7372" s="39" t="n">
        <v>4679930</v>
      </c>
      <c r="M7372" s="39" t="n">
        <v>1338585</v>
      </c>
      <c r="N7372" s="39" t="n">
        <v>76880</v>
      </c>
    </row>
    <row r="7373" customFormat="false" ht="13.5" hidden="false" customHeight="false" outlineLevel="0" collapsed="false">
      <c r="B7373" s="36" t="n">
        <v>20</v>
      </c>
      <c r="C7373" s="36" t="s">
        <v>628</v>
      </c>
      <c r="D7373" s="37" t="n">
        <v>2543</v>
      </c>
      <c r="E7373" s="36" t="s">
        <v>418</v>
      </c>
      <c r="F7373" s="36" t="n">
        <v>2003</v>
      </c>
      <c r="G7373" s="39" t="n">
        <v>64</v>
      </c>
      <c r="H7373" s="39" t="n">
        <v>625</v>
      </c>
      <c r="I7373" s="39" t="n">
        <v>222912</v>
      </c>
      <c r="J7373" s="39" t="n">
        <v>257417</v>
      </c>
      <c r="K7373" s="39" t="n">
        <v>641119</v>
      </c>
      <c r="L7373" s="39" t="n">
        <v>641105</v>
      </c>
      <c r="M7373" s="39" t="n">
        <v>359052</v>
      </c>
      <c r="N7373" s="39" t="n">
        <v>2363</v>
      </c>
    </row>
    <row r="7374" customFormat="false" ht="13.5" hidden="false" customHeight="false" outlineLevel="0" collapsed="false">
      <c r="B7374" s="36" t="n">
        <v>20</v>
      </c>
      <c r="C7374" s="36" t="s">
        <v>628</v>
      </c>
      <c r="D7374" s="37" t="n">
        <v>2551</v>
      </c>
      <c r="E7374" s="36" t="s">
        <v>419</v>
      </c>
      <c r="F7374" s="36" t="n">
        <v>2003</v>
      </c>
      <c r="G7374" s="39" t="n">
        <v>18</v>
      </c>
      <c r="H7374" s="39" t="n">
        <v>216</v>
      </c>
      <c r="I7374" s="39" t="n">
        <v>72582</v>
      </c>
      <c r="J7374" s="39" t="n">
        <v>96513</v>
      </c>
      <c r="K7374" s="39" t="n">
        <v>236847</v>
      </c>
      <c r="L7374" s="39" t="n">
        <v>238229</v>
      </c>
      <c r="M7374" s="39" t="n">
        <v>132433</v>
      </c>
      <c r="N7374" s="39" t="n">
        <v>1508</v>
      </c>
    </row>
    <row r="7375" customFormat="false" ht="13.5" hidden="false" customHeight="false" outlineLevel="0" collapsed="false">
      <c r="B7375" s="36" t="n">
        <v>20</v>
      </c>
      <c r="C7375" s="36" t="s">
        <v>628</v>
      </c>
      <c r="D7375" s="37" t="n">
        <v>2552</v>
      </c>
      <c r="E7375" s="36" t="s">
        <v>420</v>
      </c>
      <c r="F7375" s="36" t="n">
        <v>2003</v>
      </c>
      <c r="G7375" s="39" t="n">
        <v>117</v>
      </c>
      <c r="H7375" s="39" t="n">
        <v>2642</v>
      </c>
      <c r="I7375" s="39" t="n">
        <v>1057097</v>
      </c>
      <c r="J7375" s="39" t="n">
        <v>2036295</v>
      </c>
      <c r="K7375" s="39" t="n">
        <v>4589207</v>
      </c>
      <c r="L7375" s="39" t="n">
        <v>4616591</v>
      </c>
      <c r="M7375" s="39" t="n">
        <v>2326077</v>
      </c>
      <c r="N7375" s="39" t="n">
        <v>131487</v>
      </c>
    </row>
    <row r="7376" customFormat="false" ht="13.5" hidden="false" customHeight="false" outlineLevel="0" collapsed="false">
      <c r="B7376" s="36" t="n">
        <v>20</v>
      </c>
      <c r="C7376" s="36" t="s">
        <v>628</v>
      </c>
      <c r="D7376" s="37" t="n">
        <v>2553</v>
      </c>
      <c r="E7376" s="36" t="s">
        <v>421</v>
      </c>
      <c r="F7376" s="36" t="n">
        <v>2003</v>
      </c>
      <c r="G7376" s="39" t="n">
        <v>1</v>
      </c>
      <c r="H7376" s="39" t="s">
        <v>106</v>
      </c>
      <c r="I7376" s="39" t="s">
        <v>106</v>
      </c>
      <c r="J7376" s="39" t="s">
        <v>106</v>
      </c>
      <c r="K7376" s="39" t="s">
        <v>106</v>
      </c>
      <c r="L7376" s="39" t="s">
        <v>106</v>
      </c>
      <c r="M7376" s="39" t="s">
        <v>106</v>
      </c>
      <c r="N7376" s="39" t="s">
        <v>106</v>
      </c>
    </row>
    <row r="7377" customFormat="false" ht="13.5" hidden="false" customHeight="false" outlineLevel="0" collapsed="false">
      <c r="B7377" s="36" t="n">
        <v>20</v>
      </c>
      <c r="C7377" s="36" t="s">
        <v>628</v>
      </c>
      <c r="D7377" s="37" t="n">
        <v>2561</v>
      </c>
      <c r="E7377" s="36" t="s">
        <v>422</v>
      </c>
      <c r="F7377" s="36" t="n">
        <v>2003</v>
      </c>
      <c r="G7377" s="39" t="n">
        <v>66</v>
      </c>
      <c r="H7377" s="39" t="n">
        <v>746</v>
      </c>
      <c r="I7377" s="39" t="n">
        <v>214450</v>
      </c>
      <c r="J7377" s="39" t="n">
        <v>172014</v>
      </c>
      <c r="K7377" s="39" t="n">
        <v>522661</v>
      </c>
      <c r="L7377" s="39" t="n">
        <v>522677</v>
      </c>
      <c r="M7377" s="39" t="n">
        <v>331444</v>
      </c>
      <c r="N7377" s="39" t="n">
        <v>203</v>
      </c>
    </row>
    <row r="7378" customFormat="false" ht="13.5" hidden="false" customHeight="false" outlineLevel="0" collapsed="false">
      <c r="B7378" s="36" t="n">
        <v>20</v>
      </c>
      <c r="C7378" s="36" t="s">
        <v>628</v>
      </c>
      <c r="D7378" s="37" t="n">
        <v>2562</v>
      </c>
      <c r="E7378" s="36" t="s">
        <v>423</v>
      </c>
      <c r="F7378" s="36" t="n">
        <v>2003</v>
      </c>
      <c r="G7378" s="39" t="n">
        <v>1</v>
      </c>
      <c r="H7378" s="39" t="s">
        <v>106</v>
      </c>
      <c r="I7378" s="39" t="s">
        <v>106</v>
      </c>
      <c r="J7378" s="39" t="s">
        <v>106</v>
      </c>
      <c r="K7378" s="39" t="s">
        <v>106</v>
      </c>
      <c r="L7378" s="39" t="s">
        <v>106</v>
      </c>
      <c r="M7378" s="39" t="s">
        <v>106</v>
      </c>
      <c r="N7378" s="39" t="s">
        <v>102</v>
      </c>
    </row>
    <row r="7379" customFormat="false" ht="13.5" hidden="false" customHeight="false" outlineLevel="0" collapsed="false">
      <c r="B7379" s="36" t="n">
        <v>20</v>
      </c>
      <c r="C7379" s="36" t="s">
        <v>628</v>
      </c>
      <c r="D7379" s="37" t="n">
        <v>2563</v>
      </c>
      <c r="E7379" s="36" t="s">
        <v>424</v>
      </c>
      <c r="F7379" s="36" t="n">
        <v>2003</v>
      </c>
      <c r="G7379" s="39" t="n">
        <v>4</v>
      </c>
      <c r="H7379" s="39" t="s">
        <v>106</v>
      </c>
      <c r="I7379" s="39" t="s">
        <v>106</v>
      </c>
      <c r="J7379" s="39" t="s">
        <v>106</v>
      </c>
      <c r="K7379" s="39" t="s">
        <v>106</v>
      </c>
      <c r="L7379" s="39" t="s">
        <v>106</v>
      </c>
      <c r="M7379" s="39" t="s">
        <v>106</v>
      </c>
      <c r="N7379" s="39" t="s">
        <v>102</v>
      </c>
    </row>
    <row r="7380" customFormat="false" ht="13.5" hidden="false" customHeight="false" outlineLevel="0" collapsed="false">
      <c r="B7380" s="36" t="n">
        <v>20</v>
      </c>
      <c r="C7380" s="36" t="s">
        <v>628</v>
      </c>
      <c r="D7380" s="37" t="n">
        <v>2564</v>
      </c>
      <c r="E7380" s="36" t="s">
        <v>425</v>
      </c>
      <c r="F7380" s="36" t="n">
        <v>2003</v>
      </c>
      <c r="G7380" s="39" t="n">
        <v>38</v>
      </c>
      <c r="H7380" s="39" t="n">
        <v>1248</v>
      </c>
      <c r="I7380" s="39" t="n">
        <v>543674</v>
      </c>
      <c r="J7380" s="39" t="n">
        <v>676869</v>
      </c>
      <c r="K7380" s="39" t="n">
        <v>1954714</v>
      </c>
      <c r="L7380" s="39" t="n">
        <v>1954483</v>
      </c>
      <c r="M7380" s="39" t="n">
        <v>1138946</v>
      </c>
      <c r="N7380" s="39" t="n">
        <v>82577</v>
      </c>
    </row>
    <row r="7381" customFormat="false" ht="13.5" hidden="false" customHeight="false" outlineLevel="0" collapsed="false">
      <c r="B7381" s="36" t="n">
        <v>20</v>
      </c>
      <c r="C7381" s="36" t="s">
        <v>628</v>
      </c>
      <c r="D7381" s="37" t="n">
        <v>2565</v>
      </c>
      <c r="E7381" s="36" t="s">
        <v>426</v>
      </c>
      <c r="F7381" s="36" t="n">
        <v>2003</v>
      </c>
      <c r="G7381" s="39" t="n">
        <v>15</v>
      </c>
      <c r="H7381" s="39" t="n">
        <v>526</v>
      </c>
      <c r="I7381" s="39" t="n">
        <v>223588</v>
      </c>
      <c r="J7381" s="39" t="n">
        <v>191750</v>
      </c>
      <c r="K7381" s="39" t="n">
        <v>680733</v>
      </c>
      <c r="L7381" s="39" t="n">
        <v>680858</v>
      </c>
      <c r="M7381" s="39" t="n">
        <v>448363</v>
      </c>
      <c r="N7381" s="39" t="n">
        <v>26400</v>
      </c>
    </row>
    <row r="7382" customFormat="false" ht="13.5" hidden="false" customHeight="false" outlineLevel="0" collapsed="false">
      <c r="B7382" s="36" t="n">
        <v>20</v>
      </c>
      <c r="C7382" s="36" t="s">
        <v>628</v>
      </c>
      <c r="D7382" s="37" t="n">
        <v>2569</v>
      </c>
      <c r="E7382" s="36" t="s">
        <v>427</v>
      </c>
      <c r="F7382" s="36" t="n">
        <v>2003</v>
      </c>
      <c r="G7382" s="39" t="n">
        <v>55</v>
      </c>
      <c r="H7382" s="39" t="n">
        <v>889</v>
      </c>
      <c r="I7382" s="39" t="n">
        <v>320534</v>
      </c>
      <c r="J7382" s="39" t="n">
        <v>605455</v>
      </c>
      <c r="K7382" s="39" t="n">
        <v>1386892</v>
      </c>
      <c r="L7382" s="39" t="n">
        <v>1385484</v>
      </c>
      <c r="M7382" s="39" t="n">
        <v>593598</v>
      </c>
      <c r="N7382" s="39" t="n">
        <v>78776</v>
      </c>
    </row>
    <row r="7383" customFormat="false" ht="13.5" hidden="false" customHeight="false" outlineLevel="0" collapsed="false">
      <c r="B7383" s="36" t="n">
        <v>20</v>
      </c>
      <c r="C7383" s="36" t="s">
        <v>628</v>
      </c>
      <c r="D7383" s="37" t="n">
        <v>2579</v>
      </c>
      <c r="E7383" s="36" t="s">
        <v>429</v>
      </c>
      <c r="F7383" s="36" t="n">
        <v>2003</v>
      </c>
      <c r="G7383" s="39" t="n">
        <v>9</v>
      </c>
      <c r="H7383" s="39" t="n">
        <v>99</v>
      </c>
      <c r="I7383" s="39" t="n">
        <v>30054</v>
      </c>
      <c r="J7383" s="39" t="n">
        <v>47972</v>
      </c>
      <c r="K7383" s="39" t="n">
        <v>99752</v>
      </c>
      <c r="L7383" s="39" t="n">
        <v>99896</v>
      </c>
      <c r="M7383" s="39" t="n">
        <v>49141</v>
      </c>
      <c r="N7383" s="39" t="s">
        <v>102</v>
      </c>
    </row>
    <row r="7384" customFormat="false" ht="13.5" hidden="false" customHeight="false" outlineLevel="0" collapsed="false">
      <c r="B7384" s="36" t="n">
        <v>20</v>
      </c>
      <c r="C7384" s="36" t="s">
        <v>628</v>
      </c>
      <c r="D7384" s="37" t="n">
        <v>2581</v>
      </c>
      <c r="E7384" s="36" t="s">
        <v>430</v>
      </c>
      <c r="F7384" s="36" t="n">
        <v>2003</v>
      </c>
      <c r="G7384" s="39" t="n">
        <v>16</v>
      </c>
      <c r="H7384" s="39" t="n">
        <v>244</v>
      </c>
      <c r="I7384" s="39" t="n">
        <v>84845</v>
      </c>
      <c r="J7384" s="39" t="n">
        <v>149239</v>
      </c>
      <c r="K7384" s="39" t="n">
        <v>403616</v>
      </c>
      <c r="L7384" s="39" t="n">
        <v>408858</v>
      </c>
      <c r="M7384" s="39" t="n">
        <v>238985</v>
      </c>
      <c r="N7384" s="39" t="n">
        <v>1952</v>
      </c>
    </row>
    <row r="7385" customFormat="false" ht="13.5" hidden="false" customHeight="false" outlineLevel="0" collapsed="false">
      <c r="B7385" s="36" t="n">
        <v>20</v>
      </c>
      <c r="C7385" s="36" t="s">
        <v>628</v>
      </c>
      <c r="D7385" s="37" t="n">
        <v>2592</v>
      </c>
      <c r="E7385" s="36" t="s">
        <v>432</v>
      </c>
      <c r="F7385" s="36" t="n">
        <v>2003</v>
      </c>
      <c r="G7385" s="39" t="n">
        <v>26</v>
      </c>
      <c r="H7385" s="39" t="n">
        <v>1252</v>
      </c>
      <c r="I7385" s="39" t="n">
        <v>622445</v>
      </c>
      <c r="J7385" s="39" t="n">
        <v>1080701</v>
      </c>
      <c r="K7385" s="39" t="n">
        <v>2784767</v>
      </c>
      <c r="L7385" s="39" t="n">
        <v>2795258</v>
      </c>
      <c r="M7385" s="39" t="n">
        <v>1565061</v>
      </c>
      <c r="N7385" s="39" t="n">
        <v>104266</v>
      </c>
    </row>
    <row r="7386" customFormat="false" ht="13.5" hidden="false" customHeight="false" outlineLevel="0" collapsed="false">
      <c r="B7386" s="36" t="n">
        <v>20</v>
      </c>
      <c r="C7386" s="36" t="s">
        <v>628</v>
      </c>
      <c r="D7386" s="37" t="n">
        <v>2599</v>
      </c>
      <c r="E7386" s="36" t="s">
        <v>433</v>
      </c>
      <c r="F7386" s="36" t="n">
        <v>2003</v>
      </c>
      <c r="G7386" s="39" t="n">
        <v>22</v>
      </c>
      <c r="H7386" s="39" t="n">
        <v>423</v>
      </c>
      <c r="I7386" s="39" t="n">
        <v>150778</v>
      </c>
      <c r="J7386" s="39" t="n">
        <v>216472</v>
      </c>
      <c r="K7386" s="39" t="n">
        <v>499334</v>
      </c>
      <c r="L7386" s="39" t="n">
        <v>501710</v>
      </c>
      <c r="M7386" s="39" t="n">
        <v>265568</v>
      </c>
      <c r="N7386" s="39" t="n">
        <v>11908</v>
      </c>
    </row>
    <row r="7387" customFormat="false" ht="13.5" hidden="false" customHeight="false" outlineLevel="0" collapsed="false">
      <c r="B7387" s="36" t="n">
        <v>20</v>
      </c>
      <c r="C7387" s="36" t="s">
        <v>628</v>
      </c>
      <c r="D7387" s="37" t="n">
        <v>2611</v>
      </c>
      <c r="E7387" s="36" t="s">
        <v>434</v>
      </c>
      <c r="F7387" s="36" t="n">
        <v>2003</v>
      </c>
      <c r="G7387" s="39" t="n">
        <v>2</v>
      </c>
      <c r="H7387" s="39" t="s">
        <v>106</v>
      </c>
      <c r="I7387" s="39" t="s">
        <v>106</v>
      </c>
      <c r="J7387" s="39" t="s">
        <v>106</v>
      </c>
      <c r="K7387" s="39" t="s">
        <v>106</v>
      </c>
      <c r="L7387" s="39" t="s">
        <v>106</v>
      </c>
      <c r="M7387" s="39" t="s">
        <v>106</v>
      </c>
      <c r="N7387" s="39" t="s">
        <v>106</v>
      </c>
    </row>
    <row r="7388" customFormat="false" ht="13.5" hidden="false" customHeight="false" outlineLevel="0" collapsed="false">
      <c r="B7388" s="36" t="n">
        <v>20</v>
      </c>
      <c r="C7388" s="36" t="s">
        <v>628</v>
      </c>
      <c r="D7388" s="37" t="n">
        <v>2613</v>
      </c>
      <c r="E7388" s="36" t="s">
        <v>436</v>
      </c>
      <c r="F7388" s="36" t="n">
        <v>2003</v>
      </c>
      <c r="G7388" s="39" t="n">
        <v>5</v>
      </c>
      <c r="H7388" s="39" t="n">
        <v>73</v>
      </c>
      <c r="I7388" s="39" t="n">
        <v>27901</v>
      </c>
      <c r="J7388" s="39" t="n">
        <v>20097</v>
      </c>
      <c r="K7388" s="39" t="n">
        <v>80981</v>
      </c>
      <c r="L7388" s="39" t="n">
        <v>80981</v>
      </c>
      <c r="M7388" s="39" t="n">
        <v>52736</v>
      </c>
      <c r="N7388" s="39" t="n">
        <v>2118</v>
      </c>
    </row>
    <row r="7389" customFormat="false" ht="13.5" hidden="false" customHeight="false" outlineLevel="0" collapsed="false">
      <c r="B7389" s="36" t="n">
        <v>20</v>
      </c>
      <c r="C7389" s="36" t="s">
        <v>628</v>
      </c>
      <c r="D7389" s="37" t="n">
        <v>2621</v>
      </c>
      <c r="E7389" s="36" t="s">
        <v>438</v>
      </c>
      <c r="F7389" s="36" t="n">
        <v>2003</v>
      </c>
      <c r="G7389" s="39" t="n">
        <v>40</v>
      </c>
      <c r="H7389" s="39" t="n">
        <v>2568</v>
      </c>
      <c r="I7389" s="39" t="n">
        <v>1332343</v>
      </c>
      <c r="J7389" s="39" t="n">
        <v>3536630</v>
      </c>
      <c r="K7389" s="39" t="n">
        <v>6574956</v>
      </c>
      <c r="L7389" s="39" t="n">
        <v>6614997</v>
      </c>
      <c r="M7389" s="39" t="n">
        <v>2855781</v>
      </c>
      <c r="N7389" s="39" t="n">
        <v>216285</v>
      </c>
    </row>
    <row r="7390" customFormat="false" ht="13.5" hidden="false" customHeight="false" outlineLevel="0" collapsed="false">
      <c r="B7390" s="36" t="n">
        <v>20</v>
      </c>
      <c r="C7390" s="36" t="s">
        <v>628</v>
      </c>
      <c r="D7390" s="37" t="n">
        <v>2631</v>
      </c>
      <c r="E7390" s="36" t="s">
        <v>439</v>
      </c>
      <c r="F7390" s="36" t="n">
        <v>2003</v>
      </c>
      <c r="G7390" s="39" t="n">
        <v>38</v>
      </c>
      <c r="H7390" s="39" t="n">
        <v>1233</v>
      </c>
      <c r="I7390" s="39" t="n">
        <v>511474</v>
      </c>
      <c r="J7390" s="39" t="n">
        <v>2623031</v>
      </c>
      <c r="K7390" s="39" t="n">
        <v>3933821</v>
      </c>
      <c r="L7390" s="39" t="n">
        <v>3881360</v>
      </c>
      <c r="M7390" s="39" t="n">
        <v>1233467</v>
      </c>
      <c r="N7390" s="39" t="n">
        <v>18998</v>
      </c>
    </row>
    <row r="7391" customFormat="false" ht="13.5" hidden="false" customHeight="false" outlineLevel="0" collapsed="false">
      <c r="B7391" s="36" t="n">
        <v>20</v>
      </c>
      <c r="C7391" s="36" t="s">
        <v>628</v>
      </c>
      <c r="D7391" s="37" t="n">
        <v>2641</v>
      </c>
      <c r="E7391" s="36" t="s">
        <v>440</v>
      </c>
      <c r="F7391" s="36" t="n">
        <v>2003</v>
      </c>
      <c r="G7391" s="39" t="n">
        <v>25</v>
      </c>
      <c r="H7391" s="39" t="n">
        <v>1605</v>
      </c>
      <c r="I7391" s="39" t="n">
        <v>911068</v>
      </c>
      <c r="J7391" s="39" t="n">
        <v>3104664</v>
      </c>
      <c r="K7391" s="39" t="n">
        <v>4697041</v>
      </c>
      <c r="L7391" s="39" t="n">
        <v>4715054</v>
      </c>
      <c r="M7391" s="39" t="n">
        <v>1453518</v>
      </c>
      <c r="N7391" s="39" t="n">
        <v>61168</v>
      </c>
    </row>
    <row r="7392" customFormat="false" ht="13.5" hidden="false" customHeight="false" outlineLevel="0" collapsed="false">
      <c r="B7392" s="36" t="n">
        <v>20</v>
      </c>
      <c r="C7392" s="36" t="s">
        <v>628</v>
      </c>
      <c r="D7392" s="37" t="n">
        <v>2642</v>
      </c>
      <c r="E7392" s="36" t="s">
        <v>441</v>
      </c>
      <c r="F7392" s="36" t="n">
        <v>2003</v>
      </c>
      <c r="G7392" s="39" t="n">
        <v>7</v>
      </c>
      <c r="H7392" s="39" t="n">
        <v>163</v>
      </c>
      <c r="I7392" s="39" t="n">
        <v>74802</v>
      </c>
      <c r="J7392" s="39" t="n">
        <v>199609</v>
      </c>
      <c r="K7392" s="39" t="n">
        <v>404566</v>
      </c>
      <c r="L7392" s="39" t="n">
        <v>398541</v>
      </c>
      <c r="M7392" s="39" t="n">
        <v>183476</v>
      </c>
      <c r="N7392" s="39" t="n">
        <v>2877</v>
      </c>
    </row>
    <row r="7393" customFormat="false" ht="13.5" hidden="false" customHeight="false" outlineLevel="0" collapsed="false">
      <c r="B7393" s="36" t="n">
        <v>20</v>
      </c>
      <c r="C7393" s="36" t="s">
        <v>628</v>
      </c>
      <c r="D7393" s="37" t="n">
        <v>2643</v>
      </c>
      <c r="E7393" s="36" t="s">
        <v>442</v>
      </c>
      <c r="F7393" s="36" t="n">
        <v>2003</v>
      </c>
      <c r="G7393" s="39" t="n">
        <v>199</v>
      </c>
      <c r="H7393" s="39" t="n">
        <v>2584</v>
      </c>
      <c r="I7393" s="39" t="n">
        <v>1070854</v>
      </c>
      <c r="J7393" s="39" t="n">
        <v>1246494</v>
      </c>
      <c r="K7393" s="39" t="n">
        <v>3501502</v>
      </c>
      <c r="L7393" s="39" t="n">
        <v>3501136</v>
      </c>
      <c r="M7393" s="39" t="n">
        <v>2088281</v>
      </c>
      <c r="N7393" s="39" t="n">
        <v>39608</v>
      </c>
    </row>
    <row r="7394" customFormat="false" ht="13.5" hidden="false" customHeight="false" outlineLevel="0" collapsed="false">
      <c r="B7394" s="36" t="n">
        <v>20</v>
      </c>
      <c r="C7394" s="36" t="s">
        <v>628</v>
      </c>
      <c r="D7394" s="37" t="n">
        <v>2644</v>
      </c>
      <c r="E7394" s="36" t="s">
        <v>443</v>
      </c>
      <c r="F7394" s="36" t="n">
        <v>2003</v>
      </c>
      <c r="G7394" s="39" t="n">
        <v>50</v>
      </c>
      <c r="H7394" s="39" t="n">
        <v>932</v>
      </c>
      <c r="I7394" s="39" t="n">
        <v>399982</v>
      </c>
      <c r="J7394" s="39" t="n">
        <v>639850</v>
      </c>
      <c r="K7394" s="39" t="n">
        <v>1600059</v>
      </c>
      <c r="L7394" s="39" t="n">
        <v>1602710</v>
      </c>
      <c r="M7394" s="39" t="n">
        <v>885456</v>
      </c>
      <c r="N7394" s="39" t="n">
        <v>39278</v>
      </c>
    </row>
    <row r="7395" customFormat="false" ht="13.5" hidden="false" customHeight="false" outlineLevel="0" collapsed="false">
      <c r="B7395" s="36" t="n">
        <v>20</v>
      </c>
      <c r="C7395" s="36" t="s">
        <v>628</v>
      </c>
      <c r="D7395" s="37" t="n">
        <v>2654</v>
      </c>
      <c r="E7395" s="36" t="s">
        <v>447</v>
      </c>
      <c r="F7395" s="36" t="n">
        <v>2003</v>
      </c>
      <c r="G7395" s="39" t="n">
        <v>6</v>
      </c>
      <c r="H7395" s="39" t="n">
        <v>84</v>
      </c>
      <c r="I7395" s="39" t="n">
        <v>30170</v>
      </c>
      <c r="J7395" s="39" t="n">
        <v>49975</v>
      </c>
      <c r="K7395" s="39" t="n">
        <v>99362</v>
      </c>
      <c r="L7395" s="39" t="n">
        <v>99362</v>
      </c>
      <c r="M7395" s="39" t="n">
        <v>47035</v>
      </c>
      <c r="N7395" s="39" t="s">
        <v>102</v>
      </c>
    </row>
    <row r="7396" customFormat="false" ht="13.5" hidden="false" customHeight="false" outlineLevel="0" collapsed="false">
      <c r="B7396" s="36" t="n">
        <v>20</v>
      </c>
      <c r="C7396" s="36" t="s">
        <v>628</v>
      </c>
      <c r="D7396" s="37" t="n">
        <v>2655</v>
      </c>
      <c r="E7396" s="36" t="s">
        <v>448</v>
      </c>
      <c r="F7396" s="36" t="n">
        <v>2003</v>
      </c>
      <c r="G7396" s="39" t="n">
        <v>1</v>
      </c>
      <c r="H7396" s="39" t="s">
        <v>106</v>
      </c>
      <c r="I7396" s="39" t="s">
        <v>106</v>
      </c>
      <c r="J7396" s="39" t="s">
        <v>106</v>
      </c>
      <c r="K7396" s="39" t="s">
        <v>106</v>
      </c>
      <c r="L7396" s="39" t="s">
        <v>106</v>
      </c>
      <c r="M7396" s="39" t="s">
        <v>106</v>
      </c>
      <c r="N7396" s="39" t="s">
        <v>102</v>
      </c>
    </row>
    <row r="7397" customFormat="false" ht="13.5" hidden="false" customHeight="false" outlineLevel="0" collapsed="false">
      <c r="B7397" s="36" t="n">
        <v>20</v>
      </c>
      <c r="C7397" s="36" t="s">
        <v>628</v>
      </c>
      <c r="D7397" s="37" t="n">
        <v>2661</v>
      </c>
      <c r="E7397" s="36" t="s">
        <v>449</v>
      </c>
      <c r="F7397" s="36" t="n">
        <v>2003</v>
      </c>
      <c r="G7397" s="39" t="n">
        <v>12</v>
      </c>
      <c r="H7397" s="39" t="n">
        <v>261</v>
      </c>
      <c r="I7397" s="39" t="n">
        <v>97478</v>
      </c>
      <c r="J7397" s="39" t="n">
        <v>175793</v>
      </c>
      <c r="K7397" s="39" t="n">
        <v>387601</v>
      </c>
      <c r="L7397" s="39" t="n">
        <v>387179</v>
      </c>
      <c r="M7397" s="39" t="n">
        <v>186466</v>
      </c>
      <c r="N7397" s="39" t="n">
        <v>9320</v>
      </c>
    </row>
    <row r="7398" customFormat="false" ht="13.5" hidden="false" customHeight="false" outlineLevel="0" collapsed="false">
      <c r="B7398" s="36" t="n">
        <v>20</v>
      </c>
      <c r="C7398" s="36" t="s">
        <v>628</v>
      </c>
      <c r="D7398" s="37" t="n">
        <v>2662</v>
      </c>
      <c r="E7398" s="36" t="s">
        <v>450</v>
      </c>
      <c r="F7398" s="36" t="n">
        <v>2003</v>
      </c>
      <c r="G7398" s="39" t="n">
        <v>2</v>
      </c>
      <c r="H7398" s="39" t="s">
        <v>106</v>
      </c>
      <c r="I7398" s="39" t="s">
        <v>106</v>
      </c>
      <c r="J7398" s="39" t="s">
        <v>106</v>
      </c>
      <c r="K7398" s="39" t="s">
        <v>106</v>
      </c>
      <c r="L7398" s="39" t="s">
        <v>106</v>
      </c>
      <c r="M7398" s="39" t="s">
        <v>106</v>
      </c>
      <c r="N7398" s="39" t="s">
        <v>102</v>
      </c>
    </row>
    <row r="7399" customFormat="false" ht="13.5" hidden="false" customHeight="false" outlineLevel="0" collapsed="false">
      <c r="B7399" s="36" t="n">
        <v>20</v>
      </c>
      <c r="C7399" s="36" t="s">
        <v>628</v>
      </c>
      <c r="D7399" s="37" t="n">
        <v>2664</v>
      </c>
      <c r="E7399" s="36" t="s">
        <v>452</v>
      </c>
      <c r="F7399" s="36" t="n">
        <v>2003</v>
      </c>
      <c r="G7399" s="39" t="n">
        <v>10</v>
      </c>
      <c r="H7399" s="39" t="n">
        <v>173</v>
      </c>
      <c r="I7399" s="39" t="n">
        <v>71757</v>
      </c>
      <c r="J7399" s="39" t="n">
        <v>211184</v>
      </c>
      <c r="K7399" s="39" t="n">
        <v>351184</v>
      </c>
      <c r="L7399" s="39" t="n">
        <v>350594</v>
      </c>
      <c r="M7399" s="39" t="n">
        <v>129792</v>
      </c>
      <c r="N7399" s="39" t="n">
        <v>546</v>
      </c>
    </row>
    <row r="7400" customFormat="false" ht="13.5" hidden="false" customHeight="false" outlineLevel="0" collapsed="false">
      <c r="B7400" s="36" t="n">
        <v>20</v>
      </c>
      <c r="C7400" s="36" t="s">
        <v>628</v>
      </c>
      <c r="D7400" s="37" t="n">
        <v>2665</v>
      </c>
      <c r="E7400" s="36" t="s">
        <v>453</v>
      </c>
      <c r="F7400" s="36" t="n">
        <v>2003</v>
      </c>
      <c r="G7400" s="39" t="n">
        <v>4</v>
      </c>
      <c r="H7400" s="39" t="n">
        <v>27</v>
      </c>
      <c r="I7400" s="39" t="n">
        <v>7090</v>
      </c>
      <c r="J7400" s="39" t="n">
        <v>14441</v>
      </c>
      <c r="K7400" s="39" t="n">
        <v>22604</v>
      </c>
      <c r="L7400" s="39" t="n">
        <v>22604</v>
      </c>
      <c r="M7400" s="39" t="n">
        <v>7774</v>
      </c>
      <c r="N7400" s="39" t="s">
        <v>102</v>
      </c>
    </row>
    <row r="7401" customFormat="false" ht="13.5" hidden="false" customHeight="false" outlineLevel="0" collapsed="false">
      <c r="B7401" s="36" t="n">
        <v>20</v>
      </c>
      <c r="C7401" s="36" t="s">
        <v>628</v>
      </c>
      <c r="D7401" s="37" t="n">
        <v>2666</v>
      </c>
      <c r="E7401" s="36" t="s">
        <v>454</v>
      </c>
      <c r="F7401" s="36" t="n">
        <v>2003</v>
      </c>
      <c r="G7401" s="39" t="n">
        <v>48</v>
      </c>
      <c r="H7401" s="39" t="n">
        <v>2191</v>
      </c>
      <c r="I7401" s="39" t="n">
        <v>1063824</v>
      </c>
      <c r="J7401" s="39" t="n">
        <v>5458524</v>
      </c>
      <c r="K7401" s="39" t="n">
        <v>8473369</v>
      </c>
      <c r="L7401" s="39" t="n">
        <v>8580888</v>
      </c>
      <c r="M7401" s="39" t="n">
        <v>3004097</v>
      </c>
      <c r="N7401" s="39" t="n">
        <v>125229</v>
      </c>
    </row>
    <row r="7402" customFormat="false" ht="13.5" hidden="false" customHeight="false" outlineLevel="0" collapsed="false">
      <c r="B7402" s="36" t="n">
        <v>20</v>
      </c>
      <c r="C7402" s="36" t="s">
        <v>628</v>
      </c>
      <c r="D7402" s="37" t="n">
        <v>2667</v>
      </c>
      <c r="E7402" s="36" t="s">
        <v>455</v>
      </c>
      <c r="F7402" s="36" t="n">
        <v>2003</v>
      </c>
      <c r="G7402" s="39" t="n">
        <v>53</v>
      </c>
      <c r="H7402" s="39" t="n">
        <v>1870</v>
      </c>
      <c r="I7402" s="39" t="n">
        <v>729126</v>
      </c>
      <c r="J7402" s="39" t="n">
        <v>2451057</v>
      </c>
      <c r="K7402" s="39" t="n">
        <v>4125577</v>
      </c>
      <c r="L7402" s="39" t="n">
        <v>4191509</v>
      </c>
      <c r="M7402" s="39" t="n">
        <v>1517629</v>
      </c>
      <c r="N7402" s="39" t="n">
        <v>218056</v>
      </c>
    </row>
    <row r="7403" customFormat="false" ht="13.5" hidden="false" customHeight="false" outlineLevel="0" collapsed="false">
      <c r="B7403" s="36" t="n">
        <v>20</v>
      </c>
      <c r="C7403" s="36" t="s">
        <v>628</v>
      </c>
      <c r="D7403" s="37" t="n">
        <v>2668</v>
      </c>
      <c r="E7403" s="36" t="s">
        <v>456</v>
      </c>
      <c r="F7403" s="36" t="n">
        <v>2003</v>
      </c>
      <c r="G7403" s="39" t="n">
        <v>10</v>
      </c>
      <c r="H7403" s="39" t="n">
        <v>386</v>
      </c>
      <c r="I7403" s="39" t="n">
        <v>151565</v>
      </c>
      <c r="J7403" s="39" t="n">
        <v>838584</v>
      </c>
      <c r="K7403" s="39" t="n">
        <v>1184849</v>
      </c>
      <c r="L7403" s="39" t="n">
        <v>1175511</v>
      </c>
      <c r="M7403" s="39" t="n">
        <v>319576</v>
      </c>
      <c r="N7403" s="39" t="n">
        <v>10196</v>
      </c>
    </row>
    <row r="7404" customFormat="false" ht="13.5" hidden="false" customHeight="false" outlineLevel="0" collapsed="false">
      <c r="B7404" s="36" t="n">
        <v>20</v>
      </c>
      <c r="C7404" s="36" t="s">
        <v>628</v>
      </c>
      <c r="D7404" s="37" t="n">
        <v>2669</v>
      </c>
      <c r="E7404" s="36" t="s">
        <v>457</v>
      </c>
      <c r="F7404" s="36" t="n">
        <v>2003</v>
      </c>
      <c r="G7404" s="39" t="n">
        <v>27</v>
      </c>
      <c r="H7404" s="39" t="n">
        <v>728</v>
      </c>
      <c r="I7404" s="39" t="n">
        <v>367346</v>
      </c>
      <c r="J7404" s="39" t="n">
        <v>1093783</v>
      </c>
      <c r="K7404" s="39" t="n">
        <v>1892182</v>
      </c>
      <c r="L7404" s="39" t="n">
        <v>1935077</v>
      </c>
      <c r="M7404" s="39" t="n">
        <v>792392</v>
      </c>
      <c r="N7404" s="39" t="n">
        <v>44098</v>
      </c>
    </row>
    <row r="7405" customFormat="false" ht="13.5" hidden="false" customHeight="false" outlineLevel="0" collapsed="false">
      <c r="B7405" s="36" t="n">
        <v>20</v>
      </c>
      <c r="C7405" s="36" t="s">
        <v>628</v>
      </c>
      <c r="D7405" s="37" t="n">
        <v>2671</v>
      </c>
      <c r="E7405" s="36" t="s">
        <v>458</v>
      </c>
      <c r="F7405" s="36" t="n">
        <v>2003</v>
      </c>
      <c r="G7405" s="39" t="n">
        <v>1</v>
      </c>
      <c r="H7405" s="39" t="s">
        <v>106</v>
      </c>
      <c r="I7405" s="39" t="s">
        <v>106</v>
      </c>
      <c r="J7405" s="39" t="s">
        <v>106</v>
      </c>
      <c r="K7405" s="39" t="s">
        <v>106</v>
      </c>
      <c r="L7405" s="39" t="s">
        <v>106</v>
      </c>
      <c r="M7405" s="39" t="s">
        <v>106</v>
      </c>
      <c r="N7405" s="39" t="s">
        <v>102</v>
      </c>
    </row>
    <row r="7406" customFormat="false" ht="13.5" hidden="false" customHeight="false" outlineLevel="0" collapsed="false">
      <c r="B7406" s="36" t="n">
        <v>20</v>
      </c>
      <c r="C7406" s="36" t="s">
        <v>628</v>
      </c>
      <c r="D7406" s="37" t="n">
        <v>2672</v>
      </c>
      <c r="E7406" s="36" t="s">
        <v>459</v>
      </c>
      <c r="F7406" s="36" t="n">
        <v>2003</v>
      </c>
      <c r="G7406" s="39" t="n">
        <v>11</v>
      </c>
      <c r="H7406" s="39" t="n">
        <v>210</v>
      </c>
      <c r="I7406" s="39" t="n">
        <v>89986</v>
      </c>
      <c r="J7406" s="39" t="n">
        <v>137152</v>
      </c>
      <c r="K7406" s="39" t="n">
        <v>315105</v>
      </c>
      <c r="L7406" s="39" t="n">
        <v>315832</v>
      </c>
      <c r="M7406" s="39" t="n">
        <v>168749</v>
      </c>
      <c r="N7406" s="39" t="n">
        <v>779</v>
      </c>
    </row>
    <row r="7407" customFormat="false" ht="13.5" hidden="false" customHeight="false" outlineLevel="0" collapsed="false">
      <c r="B7407" s="36" t="n">
        <v>20</v>
      </c>
      <c r="C7407" s="36" t="s">
        <v>628</v>
      </c>
      <c r="D7407" s="37" t="n">
        <v>2673</v>
      </c>
      <c r="E7407" s="36" t="s">
        <v>460</v>
      </c>
      <c r="F7407" s="36" t="n">
        <v>2003</v>
      </c>
      <c r="G7407" s="39" t="n">
        <v>1</v>
      </c>
      <c r="H7407" s="39" t="s">
        <v>106</v>
      </c>
      <c r="I7407" s="39" t="s">
        <v>106</v>
      </c>
      <c r="J7407" s="39" t="s">
        <v>106</v>
      </c>
      <c r="K7407" s="39" t="s">
        <v>106</v>
      </c>
      <c r="L7407" s="39" t="s">
        <v>106</v>
      </c>
      <c r="M7407" s="39" t="s">
        <v>106</v>
      </c>
      <c r="N7407" s="39" t="s">
        <v>106</v>
      </c>
    </row>
    <row r="7408" customFormat="false" ht="13.5" hidden="false" customHeight="false" outlineLevel="0" collapsed="false">
      <c r="B7408" s="36" t="n">
        <v>20</v>
      </c>
      <c r="C7408" s="36" t="s">
        <v>628</v>
      </c>
      <c r="D7408" s="37" t="n">
        <v>2674</v>
      </c>
      <c r="E7408" s="36" t="s">
        <v>461</v>
      </c>
      <c r="F7408" s="36" t="n">
        <v>2003</v>
      </c>
      <c r="G7408" s="39" t="n">
        <v>10</v>
      </c>
      <c r="H7408" s="39" t="n">
        <v>411</v>
      </c>
      <c r="I7408" s="39" t="n">
        <v>234443</v>
      </c>
      <c r="J7408" s="39" t="n">
        <v>418743</v>
      </c>
      <c r="K7408" s="39" t="n">
        <v>697289</v>
      </c>
      <c r="L7408" s="39" t="n">
        <v>718462</v>
      </c>
      <c r="M7408" s="39" t="n">
        <v>283980</v>
      </c>
      <c r="N7408" s="39" t="n">
        <v>32032</v>
      </c>
    </row>
    <row r="7409" customFormat="false" ht="13.5" hidden="false" customHeight="false" outlineLevel="0" collapsed="false">
      <c r="B7409" s="36" t="n">
        <v>20</v>
      </c>
      <c r="C7409" s="36" t="s">
        <v>628</v>
      </c>
      <c r="D7409" s="37" t="n">
        <v>2675</v>
      </c>
      <c r="E7409" s="36" t="s">
        <v>462</v>
      </c>
      <c r="F7409" s="36" t="n">
        <v>2003</v>
      </c>
      <c r="G7409" s="39" t="n">
        <v>16</v>
      </c>
      <c r="H7409" s="39" t="n">
        <v>208</v>
      </c>
      <c r="I7409" s="39" t="n">
        <v>75952</v>
      </c>
      <c r="J7409" s="39" t="n">
        <v>78392</v>
      </c>
      <c r="K7409" s="39" t="n">
        <v>232599</v>
      </c>
      <c r="L7409" s="39" t="n">
        <v>232888</v>
      </c>
      <c r="M7409" s="39" t="n">
        <v>144726</v>
      </c>
      <c r="N7409" s="39" t="n">
        <v>1804</v>
      </c>
    </row>
    <row r="7410" customFormat="false" ht="13.5" hidden="false" customHeight="false" outlineLevel="0" collapsed="false">
      <c r="B7410" s="36" t="n">
        <v>20</v>
      </c>
      <c r="C7410" s="36" t="s">
        <v>628</v>
      </c>
      <c r="D7410" s="37" t="n">
        <v>2677</v>
      </c>
      <c r="E7410" s="36" t="s">
        <v>464</v>
      </c>
      <c r="F7410" s="36" t="n">
        <v>2003</v>
      </c>
      <c r="G7410" s="39" t="n">
        <v>56</v>
      </c>
      <c r="H7410" s="39" t="n">
        <v>1839</v>
      </c>
      <c r="I7410" s="39" t="n">
        <v>884443</v>
      </c>
      <c r="J7410" s="39" t="n">
        <v>2935753</v>
      </c>
      <c r="K7410" s="39" t="n">
        <v>4935276</v>
      </c>
      <c r="L7410" s="39" t="n">
        <v>4971076</v>
      </c>
      <c r="M7410" s="39" t="n">
        <v>1845400</v>
      </c>
      <c r="N7410" s="39" t="n">
        <v>216213</v>
      </c>
    </row>
    <row r="7411" customFormat="false" ht="13.5" hidden="false" customHeight="false" outlineLevel="0" collapsed="false">
      <c r="B7411" s="36" t="n">
        <v>20</v>
      </c>
      <c r="C7411" s="36" t="s">
        <v>628</v>
      </c>
      <c r="D7411" s="37" t="n">
        <v>2678</v>
      </c>
      <c r="E7411" s="36" t="s">
        <v>465</v>
      </c>
      <c r="F7411" s="36" t="n">
        <v>2003</v>
      </c>
      <c r="G7411" s="39" t="n">
        <v>12</v>
      </c>
      <c r="H7411" s="39" t="n">
        <v>238</v>
      </c>
      <c r="I7411" s="39" t="n">
        <v>118653</v>
      </c>
      <c r="J7411" s="39" t="n">
        <v>216858</v>
      </c>
      <c r="K7411" s="39" t="n">
        <v>452615</v>
      </c>
      <c r="L7411" s="39" t="n">
        <v>449495</v>
      </c>
      <c r="M7411" s="39" t="n">
        <v>212281</v>
      </c>
      <c r="N7411" s="39" t="n">
        <v>15928</v>
      </c>
    </row>
    <row r="7412" customFormat="false" ht="13.5" hidden="false" customHeight="false" outlineLevel="0" collapsed="false">
      <c r="B7412" s="36" t="n">
        <v>20</v>
      </c>
      <c r="C7412" s="36" t="s">
        <v>628</v>
      </c>
      <c r="D7412" s="37" t="n">
        <v>2679</v>
      </c>
      <c r="E7412" s="36" t="s">
        <v>466</v>
      </c>
      <c r="F7412" s="36" t="n">
        <v>2003</v>
      </c>
      <c r="G7412" s="39" t="n">
        <v>34</v>
      </c>
      <c r="H7412" s="39" t="n">
        <v>495</v>
      </c>
      <c r="I7412" s="39" t="n">
        <v>220421</v>
      </c>
      <c r="J7412" s="39" t="n">
        <v>411460</v>
      </c>
      <c r="K7412" s="39" t="n">
        <v>840354</v>
      </c>
      <c r="L7412" s="39" t="n">
        <v>842318</v>
      </c>
      <c r="M7412" s="39" t="n">
        <v>409667</v>
      </c>
      <c r="N7412" s="39" t="n">
        <v>3439</v>
      </c>
    </row>
    <row r="7413" customFormat="false" ht="13.5" hidden="false" customHeight="false" outlineLevel="0" collapsed="false">
      <c r="B7413" s="36" t="n">
        <v>20</v>
      </c>
      <c r="C7413" s="36" t="s">
        <v>628</v>
      </c>
      <c r="D7413" s="37" t="n">
        <v>2681</v>
      </c>
      <c r="E7413" s="36" t="s">
        <v>467</v>
      </c>
      <c r="F7413" s="36" t="n">
        <v>2003</v>
      </c>
      <c r="G7413" s="39" t="n">
        <v>70</v>
      </c>
      <c r="H7413" s="39" t="n">
        <v>2795</v>
      </c>
      <c r="I7413" s="39" t="n">
        <v>1188920</v>
      </c>
      <c r="J7413" s="39" t="n">
        <v>3847785</v>
      </c>
      <c r="K7413" s="39" t="n">
        <v>7045810</v>
      </c>
      <c r="L7413" s="39" t="n">
        <v>6953338</v>
      </c>
      <c r="M7413" s="39" t="n">
        <v>2840122</v>
      </c>
      <c r="N7413" s="39" t="n">
        <v>84714</v>
      </c>
    </row>
    <row r="7414" customFormat="false" ht="13.5" hidden="false" customHeight="false" outlineLevel="0" collapsed="false">
      <c r="B7414" s="36" t="n">
        <v>20</v>
      </c>
      <c r="C7414" s="36" t="s">
        <v>628</v>
      </c>
      <c r="D7414" s="37" t="n">
        <v>2682</v>
      </c>
      <c r="E7414" s="36" t="s">
        <v>468</v>
      </c>
      <c r="F7414" s="36" t="n">
        <v>2003</v>
      </c>
      <c r="G7414" s="39" t="n">
        <v>11</v>
      </c>
      <c r="H7414" s="39" t="n">
        <v>869</v>
      </c>
      <c r="I7414" s="39" t="n">
        <v>556515</v>
      </c>
      <c r="J7414" s="39" t="n">
        <v>1263929</v>
      </c>
      <c r="K7414" s="39" t="n">
        <v>2375747</v>
      </c>
      <c r="L7414" s="39" t="n">
        <v>2382748</v>
      </c>
      <c r="M7414" s="39" t="n">
        <v>1028802</v>
      </c>
      <c r="N7414" s="39" t="n">
        <v>27850</v>
      </c>
    </row>
    <row r="7415" customFormat="false" ht="13.5" hidden="false" customHeight="false" outlineLevel="0" collapsed="false">
      <c r="B7415" s="36" t="n">
        <v>20</v>
      </c>
      <c r="C7415" s="36" t="s">
        <v>628</v>
      </c>
      <c r="D7415" s="37" t="n">
        <v>2683</v>
      </c>
      <c r="E7415" s="36" t="s">
        <v>469</v>
      </c>
      <c r="F7415" s="36" t="n">
        <v>2003</v>
      </c>
      <c r="G7415" s="39" t="n">
        <v>21</v>
      </c>
      <c r="H7415" s="39" t="n">
        <v>547</v>
      </c>
      <c r="I7415" s="39" t="n">
        <v>173913</v>
      </c>
      <c r="J7415" s="39" t="n">
        <v>718382</v>
      </c>
      <c r="K7415" s="39" t="n">
        <v>869840</v>
      </c>
      <c r="L7415" s="39" t="n">
        <v>870299</v>
      </c>
      <c r="M7415" s="39" t="n">
        <v>138120</v>
      </c>
      <c r="N7415" s="39" t="n">
        <v>25328</v>
      </c>
    </row>
    <row r="7416" customFormat="false" ht="13.5" hidden="false" customHeight="false" outlineLevel="0" collapsed="false">
      <c r="B7416" s="36" t="n">
        <v>20</v>
      </c>
      <c r="C7416" s="36" t="s">
        <v>628</v>
      </c>
      <c r="D7416" s="37" t="n">
        <v>2684</v>
      </c>
      <c r="E7416" s="36" t="s">
        <v>470</v>
      </c>
      <c r="F7416" s="36" t="n">
        <v>2003</v>
      </c>
      <c r="G7416" s="39" t="n">
        <v>10</v>
      </c>
      <c r="H7416" s="39" t="n">
        <v>424</v>
      </c>
      <c r="I7416" s="39" t="n">
        <v>152240</v>
      </c>
      <c r="J7416" s="39" t="n">
        <v>785984</v>
      </c>
      <c r="K7416" s="39" t="n">
        <v>810791</v>
      </c>
      <c r="L7416" s="39" t="n">
        <v>810172</v>
      </c>
      <c r="M7416" s="39" t="n">
        <v>-5514</v>
      </c>
      <c r="N7416" s="39" t="n">
        <v>30572</v>
      </c>
    </row>
    <row r="7417" customFormat="false" ht="13.5" hidden="false" customHeight="false" outlineLevel="0" collapsed="false">
      <c r="B7417" s="36" t="n">
        <v>20</v>
      </c>
      <c r="C7417" s="36" t="s">
        <v>628</v>
      </c>
      <c r="D7417" s="37" t="n">
        <v>2689</v>
      </c>
      <c r="E7417" s="36" t="s">
        <v>471</v>
      </c>
      <c r="F7417" s="36" t="n">
        <v>2003</v>
      </c>
      <c r="G7417" s="39" t="n">
        <v>14</v>
      </c>
      <c r="H7417" s="39" t="n">
        <v>627</v>
      </c>
      <c r="I7417" s="39" t="n">
        <v>317093</v>
      </c>
      <c r="J7417" s="39" t="n">
        <v>1183427</v>
      </c>
      <c r="K7417" s="39" t="n">
        <v>2038221</v>
      </c>
      <c r="L7417" s="39" t="n">
        <v>2067155</v>
      </c>
      <c r="M7417" s="39" t="n">
        <v>833674</v>
      </c>
      <c r="N7417" s="39" t="n">
        <v>3511</v>
      </c>
    </row>
    <row r="7418" customFormat="false" ht="13.5" hidden="false" customHeight="false" outlineLevel="0" collapsed="false">
      <c r="B7418" s="36" t="n">
        <v>20</v>
      </c>
      <c r="C7418" s="36" t="s">
        <v>628</v>
      </c>
      <c r="D7418" s="37" t="n">
        <v>2691</v>
      </c>
      <c r="E7418" s="36" t="s">
        <v>472</v>
      </c>
      <c r="F7418" s="36" t="n">
        <v>2003</v>
      </c>
      <c r="G7418" s="39" t="n">
        <v>3</v>
      </c>
      <c r="H7418" s="39" t="n">
        <v>50</v>
      </c>
      <c r="I7418" s="39" t="n">
        <v>17530</v>
      </c>
      <c r="J7418" s="39" t="n">
        <v>74664</v>
      </c>
      <c r="K7418" s="39" t="n">
        <v>153975</v>
      </c>
      <c r="L7418" s="39" t="n">
        <v>153975</v>
      </c>
      <c r="M7418" s="39" t="n">
        <v>75535</v>
      </c>
      <c r="N7418" s="39" t="s">
        <v>102</v>
      </c>
    </row>
    <row r="7419" customFormat="false" ht="13.5" hidden="false" customHeight="false" outlineLevel="0" collapsed="false">
      <c r="B7419" s="36" t="n">
        <v>20</v>
      </c>
      <c r="C7419" s="36" t="s">
        <v>628</v>
      </c>
      <c r="D7419" s="37" t="n">
        <v>2692</v>
      </c>
      <c r="E7419" s="36" t="s">
        <v>473</v>
      </c>
      <c r="F7419" s="36" t="n">
        <v>2003</v>
      </c>
      <c r="G7419" s="39" t="n">
        <v>37</v>
      </c>
      <c r="H7419" s="39" t="n">
        <v>1229</v>
      </c>
      <c r="I7419" s="39" t="n">
        <v>541731</v>
      </c>
      <c r="J7419" s="39" t="n">
        <v>1559747</v>
      </c>
      <c r="K7419" s="39" t="n">
        <v>2861905</v>
      </c>
      <c r="L7419" s="39" t="n">
        <v>2851925</v>
      </c>
      <c r="M7419" s="39" t="n">
        <v>1121460</v>
      </c>
      <c r="N7419" s="39" t="n">
        <v>48009</v>
      </c>
    </row>
    <row r="7420" customFormat="false" ht="13.5" hidden="false" customHeight="false" outlineLevel="0" collapsed="false">
      <c r="B7420" s="36" t="n">
        <v>20</v>
      </c>
      <c r="C7420" s="36" t="s">
        <v>628</v>
      </c>
      <c r="D7420" s="37" t="n">
        <v>2693</v>
      </c>
      <c r="E7420" s="36" t="s">
        <v>474</v>
      </c>
      <c r="F7420" s="36" t="n">
        <v>2003</v>
      </c>
      <c r="G7420" s="39" t="n">
        <v>7</v>
      </c>
      <c r="H7420" s="39" t="n">
        <v>48</v>
      </c>
      <c r="I7420" s="39" t="n">
        <v>10794</v>
      </c>
      <c r="J7420" s="39" t="n">
        <v>18456</v>
      </c>
      <c r="K7420" s="39" t="n">
        <v>39623</v>
      </c>
      <c r="L7420" s="39" t="n">
        <v>39623</v>
      </c>
      <c r="M7420" s="39" t="n">
        <v>20158</v>
      </c>
      <c r="N7420" s="39" t="s">
        <v>102</v>
      </c>
    </row>
    <row r="7421" customFormat="false" ht="13.5" hidden="false" customHeight="false" outlineLevel="0" collapsed="false">
      <c r="B7421" s="36" t="n">
        <v>20</v>
      </c>
      <c r="C7421" s="36" t="s">
        <v>628</v>
      </c>
      <c r="D7421" s="37" t="n">
        <v>2694</v>
      </c>
      <c r="E7421" s="36" t="s">
        <v>475</v>
      </c>
      <c r="F7421" s="36" t="n">
        <v>2003</v>
      </c>
      <c r="G7421" s="39" t="n">
        <v>17</v>
      </c>
      <c r="H7421" s="39" t="n">
        <v>1924</v>
      </c>
      <c r="I7421" s="39" t="n">
        <v>1061927</v>
      </c>
      <c r="J7421" s="39" t="n">
        <v>2075633</v>
      </c>
      <c r="K7421" s="39" t="n">
        <v>3909931</v>
      </c>
      <c r="L7421" s="39" t="n">
        <v>3826606</v>
      </c>
      <c r="M7421" s="39" t="n">
        <v>1444933</v>
      </c>
      <c r="N7421" s="39" t="n">
        <v>207580</v>
      </c>
    </row>
    <row r="7422" customFormat="false" ht="13.5" hidden="false" customHeight="false" outlineLevel="0" collapsed="false">
      <c r="B7422" s="36" t="n">
        <v>20</v>
      </c>
      <c r="C7422" s="36" t="s">
        <v>628</v>
      </c>
      <c r="D7422" s="37" t="n">
        <v>2695</v>
      </c>
      <c r="E7422" s="36" t="s">
        <v>476</v>
      </c>
      <c r="F7422" s="36" t="n">
        <v>2003</v>
      </c>
      <c r="G7422" s="39" t="n">
        <v>4</v>
      </c>
      <c r="H7422" s="39" t="n">
        <v>148</v>
      </c>
      <c r="I7422" s="39" t="n">
        <v>59709</v>
      </c>
      <c r="J7422" s="39" t="n">
        <v>27436</v>
      </c>
      <c r="K7422" s="39" t="n">
        <v>87991</v>
      </c>
      <c r="L7422" s="39" t="n">
        <v>88117</v>
      </c>
      <c r="M7422" s="39" t="n">
        <v>55942</v>
      </c>
      <c r="N7422" s="39" t="n">
        <v>4964</v>
      </c>
    </row>
    <row r="7423" customFormat="false" ht="13.5" hidden="false" customHeight="false" outlineLevel="0" collapsed="false">
      <c r="B7423" s="36" t="n">
        <v>20</v>
      </c>
      <c r="C7423" s="36" t="s">
        <v>628</v>
      </c>
      <c r="D7423" s="37" t="n">
        <v>2696</v>
      </c>
      <c r="E7423" s="36" t="s">
        <v>477</v>
      </c>
      <c r="F7423" s="36" t="n">
        <v>2003</v>
      </c>
      <c r="G7423" s="39" t="n">
        <v>175</v>
      </c>
      <c r="H7423" s="39" t="n">
        <v>2900</v>
      </c>
      <c r="I7423" s="39" t="n">
        <v>1297682</v>
      </c>
      <c r="J7423" s="39" t="n">
        <v>2074576</v>
      </c>
      <c r="K7423" s="39" t="n">
        <v>5326594</v>
      </c>
      <c r="L7423" s="39" t="n">
        <v>5324673</v>
      </c>
      <c r="M7423" s="39" t="n">
        <v>2936752</v>
      </c>
      <c r="N7423" s="39" t="n">
        <v>162443</v>
      </c>
    </row>
    <row r="7424" customFormat="false" ht="13.5" hidden="false" customHeight="false" outlineLevel="0" collapsed="false">
      <c r="B7424" s="36" t="n">
        <v>20</v>
      </c>
      <c r="C7424" s="36" t="s">
        <v>628</v>
      </c>
      <c r="D7424" s="37" t="n">
        <v>2697</v>
      </c>
      <c r="E7424" s="36" t="s">
        <v>478</v>
      </c>
      <c r="F7424" s="36" t="n">
        <v>2003</v>
      </c>
      <c r="G7424" s="39" t="n">
        <v>1</v>
      </c>
      <c r="H7424" s="39" t="s">
        <v>106</v>
      </c>
      <c r="I7424" s="39" t="s">
        <v>106</v>
      </c>
      <c r="J7424" s="39" t="s">
        <v>106</v>
      </c>
      <c r="K7424" s="39" t="s">
        <v>106</v>
      </c>
      <c r="L7424" s="39" t="s">
        <v>106</v>
      </c>
      <c r="M7424" s="39" t="s">
        <v>106</v>
      </c>
      <c r="N7424" s="39" t="s">
        <v>102</v>
      </c>
    </row>
    <row r="7425" customFormat="false" ht="13.5" hidden="false" customHeight="false" outlineLevel="0" collapsed="false">
      <c r="B7425" s="36" t="n">
        <v>20</v>
      </c>
      <c r="C7425" s="36" t="s">
        <v>628</v>
      </c>
      <c r="D7425" s="37" t="n">
        <v>2698</v>
      </c>
      <c r="E7425" s="36" t="s">
        <v>479</v>
      </c>
      <c r="F7425" s="36" t="n">
        <v>2003</v>
      </c>
      <c r="G7425" s="39" t="n">
        <v>35</v>
      </c>
      <c r="H7425" s="39" t="n">
        <v>933</v>
      </c>
      <c r="I7425" s="39" t="n">
        <v>509988</v>
      </c>
      <c r="J7425" s="39" t="n">
        <v>1126863</v>
      </c>
      <c r="K7425" s="39" t="n">
        <v>2558111</v>
      </c>
      <c r="L7425" s="39" t="n">
        <v>2610698</v>
      </c>
      <c r="M7425" s="39" t="n">
        <v>1378183</v>
      </c>
      <c r="N7425" s="39" t="n">
        <v>1925</v>
      </c>
    </row>
    <row r="7426" customFormat="false" ht="13.5" hidden="false" customHeight="false" outlineLevel="0" collapsed="false">
      <c r="B7426" s="36" t="n">
        <v>20</v>
      </c>
      <c r="C7426" s="36" t="s">
        <v>628</v>
      </c>
      <c r="D7426" s="37" t="n">
        <v>2699</v>
      </c>
      <c r="E7426" s="36" t="s">
        <v>480</v>
      </c>
      <c r="F7426" s="36" t="n">
        <v>2003</v>
      </c>
      <c r="G7426" s="39" t="n">
        <v>50</v>
      </c>
      <c r="H7426" s="39" t="n">
        <v>795</v>
      </c>
      <c r="I7426" s="39" t="n">
        <v>299820</v>
      </c>
      <c r="J7426" s="39" t="n">
        <v>474240</v>
      </c>
      <c r="K7426" s="39" t="n">
        <v>1084336</v>
      </c>
      <c r="L7426" s="39" t="n">
        <v>1083002</v>
      </c>
      <c r="M7426" s="39" t="n">
        <v>554731</v>
      </c>
      <c r="N7426" s="39" t="n">
        <v>17403</v>
      </c>
    </row>
    <row r="7427" customFormat="false" ht="13.5" hidden="false" customHeight="false" outlineLevel="0" collapsed="false">
      <c r="B7427" s="36" t="n">
        <v>20</v>
      </c>
      <c r="C7427" s="36" t="s">
        <v>628</v>
      </c>
      <c r="D7427" s="37" t="n">
        <v>2711</v>
      </c>
      <c r="E7427" s="36" t="s">
        <v>481</v>
      </c>
      <c r="F7427" s="36" t="n">
        <v>2003</v>
      </c>
      <c r="G7427" s="39" t="n">
        <v>78</v>
      </c>
      <c r="H7427" s="39" t="n">
        <v>4449</v>
      </c>
      <c r="I7427" s="39" t="n">
        <v>1806642</v>
      </c>
      <c r="J7427" s="39" t="n">
        <v>5528840</v>
      </c>
      <c r="K7427" s="39" t="n">
        <v>8941710</v>
      </c>
      <c r="L7427" s="39" t="n">
        <v>9001601</v>
      </c>
      <c r="M7427" s="39" t="n">
        <v>3110089</v>
      </c>
      <c r="N7427" s="39" t="n">
        <v>300722</v>
      </c>
    </row>
    <row r="7428" customFormat="false" ht="13.5" hidden="false" customHeight="false" outlineLevel="0" collapsed="false">
      <c r="B7428" s="36" t="n">
        <v>20</v>
      </c>
      <c r="C7428" s="36" t="s">
        <v>628</v>
      </c>
      <c r="D7428" s="37" t="n">
        <v>2712</v>
      </c>
      <c r="E7428" s="36" t="s">
        <v>482</v>
      </c>
      <c r="F7428" s="36" t="n">
        <v>2003</v>
      </c>
      <c r="G7428" s="39" t="n">
        <v>19</v>
      </c>
      <c r="H7428" s="39" t="n">
        <v>261</v>
      </c>
      <c r="I7428" s="39" t="n">
        <v>71415</v>
      </c>
      <c r="J7428" s="39" t="n">
        <v>168903</v>
      </c>
      <c r="K7428" s="39" t="n">
        <v>323417</v>
      </c>
      <c r="L7428" s="39" t="n">
        <v>323814</v>
      </c>
      <c r="M7428" s="39" t="n">
        <v>145749</v>
      </c>
      <c r="N7428" s="39" t="n">
        <v>1022</v>
      </c>
    </row>
    <row r="7429" customFormat="false" ht="13.5" hidden="false" customHeight="false" outlineLevel="0" collapsed="false">
      <c r="B7429" s="36" t="n">
        <v>20</v>
      </c>
      <c r="C7429" s="36" t="s">
        <v>628</v>
      </c>
      <c r="D7429" s="37" t="n">
        <v>2713</v>
      </c>
      <c r="E7429" s="36" t="s">
        <v>483</v>
      </c>
      <c r="F7429" s="36" t="n">
        <v>2003</v>
      </c>
      <c r="G7429" s="39" t="n">
        <v>75</v>
      </c>
      <c r="H7429" s="39" t="n">
        <v>1320</v>
      </c>
      <c r="I7429" s="39" t="n">
        <v>484706</v>
      </c>
      <c r="J7429" s="39" t="n">
        <v>1182809</v>
      </c>
      <c r="K7429" s="39" t="n">
        <v>2330176</v>
      </c>
      <c r="L7429" s="39" t="n">
        <v>2320688</v>
      </c>
      <c r="M7429" s="39" t="n">
        <v>1063766</v>
      </c>
      <c r="N7429" s="39" t="n">
        <v>16058</v>
      </c>
    </row>
    <row r="7430" customFormat="false" ht="13.5" hidden="false" customHeight="false" outlineLevel="0" collapsed="false">
      <c r="B7430" s="36" t="n">
        <v>20</v>
      </c>
      <c r="C7430" s="36" t="s">
        <v>628</v>
      </c>
      <c r="D7430" s="37" t="n">
        <v>2714</v>
      </c>
      <c r="E7430" s="36" t="s">
        <v>484</v>
      </c>
      <c r="F7430" s="36" t="n">
        <v>2003</v>
      </c>
      <c r="G7430" s="39" t="n">
        <v>19</v>
      </c>
      <c r="H7430" s="39" t="n">
        <v>497</v>
      </c>
      <c r="I7430" s="39" t="n">
        <v>144181</v>
      </c>
      <c r="J7430" s="39" t="n">
        <v>374354</v>
      </c>
      <c r="K7430" s="39" t="n">
        <v>616075</v>
      </c>
      <c r="L7430" s="39" t="n">
        <v>617972</v>
      </c>
      <c r="M7430" s="39" t="n">
        <v>223283</v>
      </c>
      <c r="N7430" s="39" t="n">
        <v>7728</v>
      </c>
    </row>
    <row r="7431" customFormat="false" ht="13.5" hidden="false" customHeight="false" outlineLevel="0" collapsed="false">
      <c r="B7431" s="36" t="n">
        <v>20</v>
      </c>
      <c r="C7431" s="36" t="s">
        <v>628</v>
      </c>
      <c r="D7431" s="37" t="n">
        <v>2715</v>
      </c>
      <c r="E7431" s="36" t="s">
        <v>485</v>
      </c>
      <c r="F7431" s="36" t="n">
        <v>2003</v>
      </c>
      <c r="G7431" s="39" t="n">
        <v>1</v>
      </c>
      <c r="H7431" s="39" t="s">
        <v>106</v>
      </c>
      <c r="I7431" s="39" t="s">
        <v>106</v>
      </c>
      <c r="J7431" s="39" t="s">
        <v>106</v>
      </c>
      <c r="K7431" s="39" t="s">
        <v>106</v>
      </c>
      <c r="L7431" s="39" t="s">
        <v>106</v>
      </c>
      <c r="M7431" s="39" t="s">
        <v>106</v>
      </c>
      <c r="N7431" s="39" t="s">
        <v>102</v>
      </c>
    </row>
    <row r="7432" customFormat="false" ht="13.5" hidden="false" customHeight="false" outlineLevel="0" collapsed="false">
      <c r="B7432" s="36" t="n">
        <v>20</v>
      </c>
      <c r="C7432" s="36" t="s">
        <v>628</v>
      </c>
      <c r="D7432" s="37" t="n">
        <v>2716</v>
      </c>
      <c r="E7432" s="36" t="s">
        <v>486</v>
      </c>
      <c r="F7432" s="36" t="n">
        <v>2003</v>
      </c>
      <c r="G7432" s="39" t="n">
        <v>39</v>
      </c>
      <c r="H7432" s="39" t="n">
        <v>873</v>
      </c>
      <c r="I7432" s="39" t="n">
        <v>245632</v>
      </c>
      <c r="J7432" s="39" t="n">
        <v>674635</v>
      </c>
      <c r="K7432" s="39" t="n">
        <v>1119570</v>
      </c>
      <c r="L7432" s="39" t="n">
        <v>1122256</v>
      </c>
      <c r="M7432" s="39" t="n">
        <v>421972</v>
      </c>
      <c r="N7432" s="39" t="n">
        <v>12480</v>
      </c>
    </row>
    <row r="7433" customFormat="false" ht="13.5" hidden="false" customHeight="false" outlineLevel="0" collapsed="false">
      <c r="B7433" s="36" t="n">
        <v>20</v>
      </c>
      <c r="C7433" s="36" t="s">
        <v>628</v>
      </c>
      <c r="D7433" s="37" t="n">
        <v>2719</v>
      </c>
      <c r="E7433" s="36" t="s">
        <v>487</v>
      </c>
      <c r="F7433" s="36" t="n">
        <v>2003</v>
      </c>
      <c r="G7433" s="39" t="n">
        <v>23</v>
      </c>
      <c r="H7433" s="39" t="n">
        <v>780</v>
      </c>
      <c r="I7433" s="39" t="n">
        <v>266660</v>
      </c>
      <c r="J7433" s="39" t="n">
        <v>485024</v>
      </c>
      <c r="K7433" s="39" t="n">
        <v>1056618</v>
      </c>
      <c r="L7433" s="39" t="n">
        <v>1046643</v>
      </c>
      <c r="M7433" s="39" t="n">
        <v>512165</v>
      </c>
      <c r="N7433" s="39" t="n">
        <v>31142</v>
      </c>
    </row>
    <row r="7434" customFormat="false" ht="13.5" hidden="false" customHeight="false" outlineLevel="0" collapsed="false">
      <c r="B7434" s="36" t="n">
        <v>20</v>
      </c>
      <c r="C7434" s="36" t="s">
        <v>628</v>
      </c>
      <c r="D7434" s="37" t="n">
        <v>2721</v>
      </c>
      <c r="E7434" s="36" t="s">
        <v>488</v>
      </c>
      <c r="F7434" s="36" t="n">
        <v>2003</v>
      </c>
      <c r="G7434" s="39" t="n">
        <v>8</v>
      </c>
      <c r="H7434" s="39" t="n">
        <v>197</v>
      </c>
      <c r="I7434" s="39" t="n">
        <v>56217</v>
      </c>
      <c r="J7434" s="39" t="n">
        <v>98463</v>
      </c>
      <c r="K7434" s="39" t="n">
        <v>204637</v>
      </c>
      <c r="L7434" s="39" t="n">
        <v>204637</v>
      </c>
      <c r="M7434" s="39" t="n">
        <v>99895</v>
      </c>
      <c r="N7434" s="39" t="n">
        <v>66</v>
      </c>
    </row>
    <row r="7435" customFormat="false" ht="13.5" hidden="false" customHeight="false" outlineLevel="0" collapsed="false">
      <c r="B7435" s="36" t="n">
        <v>20</v>
      </c>
      <c r="C7435" s="36" t="s">
        <v>628</v>
      </c>
      <c r="D7435" s="37" t="n">
        <v>2722</v>
      </c>
      <c r="E7435" s="36" t="s">
        <v>489</v>
      </c>
      <c r="F7435" s="36" t="n">
        <v>2003</v>
      </c>
      <c r="G7435" s="39" t="n">
        <v>10</v>
      </c>
      <c r="H7435" s="39" t="n">
        <v>561</v>
      </c>
      <c r="I7435" s="39" t="n">
        <v>185358</v>
      </c>
      <c r="J7435" s="39" t="n">
        <v>794957</v>
      </c>
      <c r="K7435" s="39" t="n">
        <v>991736</v>
      </c>
      <c r="L7435" s="39" t="n">
        <v>996337</v>
      </c>
      <c r="M7435" s="39" t="n">
        <v>170694</v>
      </c>
      <c r="N7435" s="39" t="n">
        <v>16712</v>
      </c>
    </row>
    <row r="7436" customFormat="false" ht="13.5" hidden="false" customHeight="false" outlineLevel="0" collapsed="false">
      <c r="B7436" s="36" t="n">
        <v>20</v>
      </c>
      <c r="C7436" s="36" t="s">
        <v>628</v>
      </c>
      <c r="D7436" s="37" t="n">
        <v>2723</v>
      </c>
      <c r="E7436" s="36" t="s">
        <v>490</v>
      </c>
      <c r="F7436" s="36" t="n">
        <v>2003</v>
      </c>
      <c r="G7436" s="39" t="n">
        <v>10</v>
      </c>
      <c r="H7436" s="39" t="n">
        <v>456</v>
      </c>
      <c r="I7436" s="39" t="n">
        <v>157237</v>
      </c>
      <c r="J7436" s="39" t="n">
        <v>479110</v>
      </c>
      <c r="K7436" s="39" t="n">
        <v>1047298</v>
      </c>
      <c r="L7436" s="39" t="n">
        <v>1043582</v>
      </c>
      <c r="M7436" s="39" t="n">
        <v>525239</v>
      </c>
      <c r="N7436" s="39" t="n">
        <v>15477</v>
      </c>
    </row>
    <row r="7437" customFormat="false" ht="13.5" hidden="false" customHeight="false" outlineLevel="0" collapsed="false">
      <c r="B7437" s="36" t="n">
        <v>20</v>
      </c>
      <c r="C7437" s="36" t="s">
        <v>628</v>
      </c>
      <c r="D7437" s="37" t="n">
        <v>2729</v>
      </c>
      <c r="E7437" s="36" t="s">
        <v>491</v>
      </c>
      <c r="F7437" s="36" t="n">
        <v>2003</v>
      </c>
      <c r="G7437" s="39" t="n">
        <v>60</v>
      </c>
      <c r="H7437" s="39" t="n">
        <v>2110</v>
      </c>
      <c r="I7437" s="39" t="n">
        <v>763384</v>
      </c>
      <c r="J7437" s="39" t="n">
        <v>3489558</v>
      </c>
      <c r="K7437" s="39" t="n">
        <v>5251074</v>
      </c>
      <c r="L7437" s="39" t="n">
        <v>5314102</v>
      </c>
      <c r="M7437" s="39" t="n">
        <v>1683809</v>
      </c>
      <c r="N7437" s="39" t="n">
        <v>92315</v>
      </c>
    </row>
    <row r="7438" customFormat="false" ht="13.5" hidden="false" customHeight="false" outlineLevel="0" collapsed="false">
      <c r="B7438" s="36" t="n">
        <v>20</v>
      </c>
      <c r="C7438" s="36" t="s">
        <v>628</v>
      </c>
      <c r="D7438" s="37" t="n">
        <v>2731</v>
      </c>
      <c r="E7438" s="36" t="s">
        <v>492</v>
      </c>
      <c r="F7438" s="36" t="n">
        <v>2003</v>
      </c>
      <c r="G7438" s="39" t="n">
        <v>3</v>
      </c>
      <c r="H7438" s="39" t="n">
        <v>258</v>
      </c>
      <c r="I7438" s="39" t="n">
        <v>124420</v>
      </c>
      <c r="J7438" s="39" t="n">
        <v>129406</v>
      </c>
      <c r="K7438" s="39" t="n">
        <v>396985</v>
      </c>
      <c r="L7438" s="39" t="n">
        <v>409863</v>
      </c>
      <c r="M7438" s="39" t="n">
        <v>234876</v>
      </c>
      <c r="N7438" s="39" t="n">
        <v>49449</v>
      </c>
    </row>
    <row r="7439" customFormat="false" ht="13.5" hidden="false" customHeight="false" outlineLevel="0" collapsed="false">
      <c r="B7439" s="36" t="n">
        <v>20</v>
      </c>
      <c r="C7439" s="36" t="s">
        <v>628</v>
      </c>
      <c r="D7439" s="37" t="n">
        <v>2732</v>
      </c>
      <c r="E7439" s="36" t="s">
        <v>493</v>
      </c>
      <c r="F7439" s="36" t="n">
        <v>2003</v>
      </c>
      <c r="G7439" s="39" t="n">
        <v>8</v>
      </c>
      <c r="H7439" s="39" t="n">
        <v>94</v>
      </c>
      <c r="I7439" s="39" t="n">
        <v>33901</v>
      </c>
      <c r="J7439" s="39" t="n">
        <v>115526</v>
      </c>
      <c r="K7439" s="39" t="n">
        <v>183510</v>
      </c>
      <c r="L7439" s="39" t="n">
        <v>183510</v>
      </c>
      <c r="M7439" s="39" t="n">
        <v>64746</v>
      </c>
      <c r="N7439" s="39" t="s">
        <v>102</v>
      </c>
    </row>
    <row r="7440" customFormat="false" ht="13.5" hidden="false" customHeight="false" outlineLevel="0" collapsed="false">
      <c r="B7440" s="36" t="n">
        <v>20</v>
      </c>
      <c r="C7440" s="36" t="s">
        <v>628</v>
      </c>
      <c r="D7440" s="37" t="n">
        <v>2742</v>
      </c>
      <c r="E7440" s="36" t="s">
        <v>495</v>
      </c>
      <c r="F7440" s="36" t="n">
        <v>2003</v>
      </c>
      <c r="G7440" s="39" t="n">
        <v>61</v>
      </c>
      <c r="H7440" s="39" t="n">
        <v>2445</v>
      </c>
      <c r="I7440" s="39" t="n">
        <v>1152557</v>
      </c>
      <c r="J7440" s="39" t="n">
        <v>17625239</v>
      </c>
      <c r="K7440" s="39" t="n">
        <v>20952317</v>
      </c>
      <c r="L7440" s="39" t="n">
        <v>21088512</v>
      </c>
      <c r="M7440" s="39" t="n">
        <v>3222536</v>
      </c>
      <c r="N7440" s="39" t="n">
        <v>449408</v>
      </c>
    </row>
    <row r="7441" customFormat="false" ht="13.5" hidden="false" customHeight="false" outlineLevel="0" collapsed="false">
      <c r="B7441" s="36" t="n">
        <v>20</v>
      </c>
      <c r="C7441" s="36" t="s">
        <v>628</v>
      </c>
      <c r="D7441" s="37" t="n">
        <v>2743</v>
      </c>
      <c r="E7441" s="36" t="s">
        <v>496</v>
      </c>
      <c r="F7441" s="36" t="n">
        <v>2003</v>
      </c>
      <c r="G7441" s="39" t="n">
        <v>6</v>
      </c>
      <c r="H7441" s="39" t="n">
        <v>63</v>
      </c>
      <c r="I7441" s="39" t="n">
        <v>22597</v>
      </c>
      <c r="J7441" s="39" t="n">
        <v>148227</v>
      </c>
      <c r="K7441" s="39" t="n">
        <v>787738</v>
      </c>
      <c r="L7441" s="39" t="n">
        <v>787738</v>
      </c>
      <c r="M7441" s="39" t="n">
        <v>609058</v>
      </c>
      <c r="N7441" s="39" t="s">
        <v>102</v>
      </c>
    </row>
    <row r="7442" customFormat="false" ht="13.5" hidden="false" customHeight="false" outlineLevel="0" collapsed="false">
      <c r="B7442" s="36" t="n">
        <v>20</v>
      </c>
      <c r="C7442" s="36" t="s">
        <v>628</v>
      </c>
      <c r="D7442" s="37" t="n">
        <v>2749</v>
      </c>
      <c r="E7442" s="36" t="s">
        <v>497</v>
      </c>
      <c r="F7442" s="36" t="n">
        <v>2003</v>
      </c>
      <c r="G7442" s="39" t="n">
        <v>20</v>
      </c>
      <c r="H7442" s="39" t="n">
        <v>1069</v>
      </c>
      <c r="I7442" s="39" t="n">
        <v>556632</v>
      </c>
      <c r="J7442" s="39" t="n">
        <v>4130497</v>
      </c>
      <c r="K7442" s="39" t="n">
        <v>6125270</v>
      </c>
      <c r="L7442" s="39" t="n">
        <v>6006701</v>
      </c>
      <c r="M7442" s="39" t="n">
        <v>1732010</v>
      </c>
      <c r="N7442" s="39" t="n">
        <v>210436</v>
      </c>
    </row>
    <row r="7443" customFormat="false" ht="13.5" hidden="false" customHeight="false" outlineLevel="0" collapsed="false">
      <c r="B7443" s="36" t="n">
        <v>20</v>
      </c>
      <c r="C7443" s="36" t="s">
        <v>628</v>
      </c>
      <c r="D7443" s="37" t="n">
        <v>2751</v>
      </c>
      <c r="E7443" s="36" t="s">
        <v>498</v>
      </c>
      <c r="F7443" s="36" t="n">
        <v>2003</v>
      </c>
      <c r="G7443" s="39" t="n">
        <v>44</v>
      </c>
      <c r="H7443" s="39" t="n">
        <v>2116</v>
      </c>
      <c r="I7443" s="39" t="n">
        <v>1014949</v>
      </c>
      <c r="J7443" s="39" t="n">
        <v>2123871</v>
      </c>
      <c r="K7443" s="39" t="n">
        <v>4312794</v>
      </c>
      <c r="L7443" s="39" t="n">
        <v>4270016</v>
      </c>
      <c r="M7443" s="39" t="n">
        <v>1933587</v>
      </c>
      <c r="N7443" s="39" t="n">
        <v>194142</v>
      </c>
    </row>
    <row r="7444" customFormat="false" ht="13.5" hidden="false" customHeight="false" outlineLevel="0" collapsed="false">
      <c r="B7444" s="36" t="n">
        <v>20</v>
      </c>
      <c r="C7444" s="36" t="s">
        <v>628</v>
      </c>
      <c r="D7444" s="37" t="n">
        <v>2752</v>
      </c>
      <c r="E7444" s="36" t="s">
        <v>499</v>
      </c>
      <c r="F7444" s="36" t="n">
        <v>2003</v>
      </c>
      <c r="G7444" s="39" t="n">
        <v>10</v>
      </c>
      <c r="H7444" s="39" t="n">
        <v>176</v>
      </c>
      <c r="I7444" s="39" t="n">
        <v>66185</v>
      </c>
      <c r="J7444" s="39" t="n">
        <v>147417</v>
      </c>
      <c r="K7444" s="39" t="n">
        <v>282230</v>
      </c>
      <c r="L7444" s="39" t="n">
        <v>283675</v>
      </c>
      <c r="M7444" s="39" t="n">
        <v>128212</v>
      </c>
      <c r="N7444" s="39" t="n">
        <v>148</v>
      </c>
    </row>
    <row r="7445" customFormat="false" ht="13.5" hidden="false" customHeight="false" outlineLevel="0" collapsed="false">
      <c r="B7445" s="36" t="n">
        <v>20</v>
      </c>
      <c r="C7445" s="36" t="s">
        <v>628</v>
      </c>
      <c r="D7445" s="37" t="n">
        <v>2753</v>
      </c>
      <c r="E7445" s="36" t="s">
        <v>500</v>
      </c>
      <c r="F7445" s="36" t="n">
        <v>2003</v>
      </c>
      <c r="G7445" s="39" t="n">
        <v>4</v>
      </c>
      <c r="H7445" s="39" t="n">
        <v>129</v>
      </c>
      <c r="I7445" s="39" t="n">
        <v>56624</v>
      </c>
      <c r="J7445" s="39" t="n">
        <v>121284</v>
      </c>
      <c r="K7445" s="39" t="n">
        <v>176359</v>
      </c>
      <c r="L7445" s="39" t="n">
        <v>182759</v>
      </c>
      <c r="M7445" s="39" t="n">
        <v>55804</v>
      </c>
      <c r="N7445" s="39" t="n">
        <v>900</v>
      </c>
    </row>
    <row r="7446" customFormat="false" ht="13.5" hidden="false" customHeight="false" outlineLevel="0" collapsed="false">
      <c r="B7446" s="36" t="n">
        <v>20</v>
      </c>
      <c r="C7446" s="36" t="s">
        <v>628</v>
      </c>
      <c r="D7446" s="37" t="n">
        <v>2791</v>
      </c>
      <c r="E7446" s="36" t="s">
        <v>501</v>
      </c>
      <c r="F7446" s="36" t="n">
        <v>2003</v>
      </c>
      <c r="G7446" s="39" t="n">
        <v>4</v>
      </c>
      <c r="H7446" s="39" t="n">
        <v>388</v>
      </c>
      <c r="I7446" s="39" t="n">
        <v>162913</v>
      </c>
      <c r="J7446" s="39" t="n">
        <v>197960</v>
      </c>
      <c r="K7446" s="39" t="n">
        <v>432275</v>
      </c>
      <c r="L7446" s="39" t="n">
        <v>437271</v>
      </c>
      <c r="M7446" s="39" t="n">
        <v>211454</v>
      </c>
      <c r="N7446" s="39" t="n">
        <v>36004</v>
      </c>
    </row>
    <row r="7447" customFormat="false" ht="13.5" hidden="false" customHeight="false" outlineLevel="0" collapsed="false">
      <c r="B7447" s="36" t="n">
        <v>20</v>
      </c>
      <c r="C7447" s="36" t="s">
        <v>628</v>
      </c>
      <c r="D7447" s="37" t="n">
        <v>2792</v>
      </c>
      <c r="E7447" s="36" t="s">
        <v>502</v>
      </c>
      <c r="F7447" s="36" t="n">
        <v>2003</v>
      </c>
      <c r="G7447" s="39" t="n">
        <v>1</v>
      </c>
      <c r="H7447" s="39" t="s">
        <v>106</v>
      </c>
      <c r="I7447" s="39" t="s">
        <v>106</v>
      </c>
      <c r="J7447" s="39" t="s">
        <v>106</v>
      </c>
      <c r="K7447" s="39" t="s">
        <v>106</v>
      </c>
      <c r="L7447" s="39" t="s">
        <v>106</v>
      </c>
      <c r="M7447" s="39" t="s">
        <v>106</v>
      </c>
      <c r="N7447" s="39" t="s">
        <v>106</v>
      </c>
    </row>
    <row r="7448" customFormat="false" ht="13.5" hidden="false" customHeight="false" outlineLevel="0" collapsed="false">
      <c r="B7448" s="36" t="n">
        <v>20</v>
      </c>
      <c r="C7448" s="36" t="s">
        <v>628</v>
      </c>
      <c r="D7448" s="37" t="n">
        <v>2793</v>
      </c>
      <c r="E7448" s="36" t="s">
        <v>503</v>
      </c>
      <c r="F7448" s="36" t="n">
        <v>2003</v>
      </c>
      <c r="G7448" s="39" t="n">
        <v>1</v>
      </c>
      <c r="H7448" s="39" t="s">
        <v>106</v>
      </c>
      <c r="I7448" s="39" t="s">
        <v>106</v>
      </c>
      <c r="J7448" s="39" t="s">
        <v>106</v>
      </c>
      <c r="K7448" s="39" t="s">
        <v>106</v>
      </c>
      <c r="L7448" s="39" t="s">
        <v>106</v>
      </c>
      <c r="M7448" s="39" t="s">
        <v>106</v>
      </c>
      <c r="N7448" s="39" t="s">
        <v>106</v>
      </c>
    </row>
    <row r="7449" customFormat="false" ht="13.5" hidden="false" customHeight="false" outlineLevel="0" collapsed="false">
      <c r="B7449" s="36" t="n">
        <v>20</v>
      </c>
      <c r="C7449" s="36" t="s">
        <v>628</v>
      </c>
      <c r="D7449" s="37" t="n">
        <v>2799</v>
      </c>
      <c r="E7449" s="36" t="s">
        <v>504</v>
      </c>
      <c r="F7449" s="36" t="n">
        <v>2003</v>
      </c>
      <c r="G7449" s="39" t="n">
        <v>54</v>
      </c>
      <c r="H7449" s="39" t="n">
        <v>5016</v>
      </c>
      <c r="I7449" s="39" t="n">
        <v>2636919</v>
      </c>
      <c r="J7449" s="39" t="n">
        <v>6497200</v>
      </c>
      <c r="K7449" s="39" t="n">
        <v>15088119</v>
      </c>
      <c r="L7449" s="39" t="n">
        <v>15188335</v>
      </c>
      <c r="M7449" s="39" t="n">
        <v>6822888</v>
      </c>
      <c r="N7449" s="39" t="n">
        <v>1836198</v>
      </c>
    </row>
    <row r="7450" customFormat="false" ht="13.5" hidden="false" customHeight="false" outlineLevel="0" collapsed="false">
      <c r="B7450" s="36" t="n">
        <v>20</v>
      </c>
      <c r="C7450" s="36" t="s">
        <v>628</v>
      </c>
      <c r="D7450" s="37" t="n">
        <v>2811</v>
      </c>
      <c r="E7450" s="36" t="s">
        <v>505</v>
      </c>
      <c r="F7450" s="36" t="n">
        <v>2003</v>
      </c>
      <c r="G7450" s="39" t="n">
        <v>5</v>
      </c>
      <c r="H7450" s="39" t="n">
        <v>143</v>
      </c>
      <c r="I7450" s="39" t="n">
        <v>46188</v>
      </c>
      <c r="J7450" s="39" t="n">
        <v>92579</v>
      </c>
      <c r="K7450" s="39" t="n">
        <v>198908</v>
      </c>
      <c r="L7450" s="39" t="n">
        <v>201430</v>
      </c>
      <c r="M7450" s="39" t="n">
        <v>101288</v>
      </c>
      <c r="N7450" s="39" t="n">
        <v>570</v>
      </c>
    </row>
    <row r="7451" customFormat="false" ht="13.5" hidden="false" customHeight="false" outlineLevel="0" collapsed="false">
      <c r="B7451" s="36" t="n">
        <v>20</v>
      </c>
      <c r="C7451" s="36" t="s">
        <v>628</v>
      </c>
      <c r="D7451" s="37" t="n">
        <v>2812</v>
      </c>
      <c r="E7451" s="36" t="s">
        <v>506</v>
      </c>
      <c r="F7451" s="36" t="n">
        <v>2003</v>
      </c>
      <c r="G7451" s="39" t="n">
        <v>19</v>
      </c>
      <c r="H7451" s="39" t="n">
        <v>3235</v>
      </c>
      <c r="I7451" s="39" t="n">
        <v>1691261</v>
      </c>
      <c r="J7451" s="39" t="n">
        <v>10659771</v>
      </c>
      <c r="K7451" s="39" t="n">
        <v>13633978</v>
      </c>
      <c r="L7451" s="39" t="n">
        <v>13306889</v>
      </c>
      <c r="M7451" s="39" t="n">
        <v>2429729</v>
      </c>
      <c r="N7451" s="39" t="n">
        <v>97296</v>
      </c>
    </row>
    <row r="7452" customFormat="false" ht="13.5" hidden="false" customHeight="false" outlineLevel="0" collapsed="false">
      <c r="B7452" s="36" t="n">
        <v>20</v>
      </c>
      <c r="C7452" s="36" t="s">
        <v>628</v>
      </c>
      <c r="D7452" s="37" t="n">
        <v>2814</v>
      </c>
      <c r="E7452" s="36" t="s">
        <v>508</v>
      </c>
      <c r="F7452" s="36" t="n">
        <v>2003</v>
      </c>
      <c r="G7452" s="39" t="n">
        <v>53</v>
      </c>
      <c r="H7452" s="39" t="n">
        <v>1915</v>
      </c>
      <c r="I7452" s="39" t="n">
        <v>755892</v>
      </c>
      <c r="J7452" s="39" t="n">
        <v>6734944</v>
      </c>
      <c r="K7452" s="39" t="n">
        <v>11704163</v>
      </c>
      <c r="L7452" s="39" t="n">
        <v>11661167</v>
      </c>
      <c r="M7452" s="39" t="n">
        <v>4614384</v>
      </c>
      <c r="N7452" s="39" t="n">
        <v>118779</v>
      </c>
    </row>
    <row r="7453" customFormat="false" ht="13.5" hidden="false" customHeight="false" outlineLevel="0" collapsed="false">
      <c r="B7453" s="36" t="n">
        <v>20</v>
      </c>
      <c r="C7453" s="36" t="s">
        <v>628</v>
      </c>
      <c r="D7453" s="37" t="n">
        <v>2815</v>
      </c>
      <c r="E7453" s="36" t="s">
        <v>509</v>
      </c>
      <c r="F7453" s="36" t="n">
        <v>2003</v>
      </c>
      <c r="G7453" s="39" t="n">
        <v>1</v>
      </c>
      <c r="H7453" s="39" t="s">
        <v>106</v>
      </c>
      <c r="I7453" s="39" t="s">
        <v>106</v>
      </c>
      <c r="J7453" s="39" t="s">
        <v>106</v>
      </c>
      <c r="K7453" s="39" t="s">
        <v>106</v>
      </c>
      <c r="L7453" s="39" t="s">
        <v>106</v>
      </c>
      <c r="M7453" s="39" t="s">
        <v>106</v>
      </c>
      <c r="N7453" s="39" t="s">
        <v>102</v>
      </c>
    </row>
    <row r="7454" customFormat="false" ht="13.5" hidden="false" customHeight="false" outlineLevel="0" collapsed="false">
      <c r="B7454" s="36" t="n">
        <v>20</v>
      </c>
      <c r="C7454" s="36" t="s">
        <v>628</v>
      </c>
      <c r="D7454" s="37" t="n">
        <v>2819</v>
      </c>
      <c r="E7454" s="36" t="s">
        <v>510</v>
      </c>
      <c r="F7454" s="36" t="n">
        <v>2003</v>
      </c>
      <c r="G7454" s="39" t="n">
        <v>4</v>
      </c>
      <c r="H7454" s="39" t="n">
        <v>69</v>
      </c>
      <c r="I7454" s="39" t="n">
        <v>14269</v>
      </c>
      <c r="J7454" s="39" t="n">
        <v>34844</v>
      </c>
      <c r="K7454" s="39" t="n">
        <v>57466</v>
      </c>
      <c r="L7454" s="39" t="n">
        <v>57466</v>
      </c>
      <c r="M7454" s="39" t="n">
        <v>21545</v>
      </c>
      <c r="N7454" s="39" t="s">
        <v>102</v>
      </c>
    </row>
    <row r="7455" customFormat="false" ht="13.5" hidden="false" customHeight="false" outlineLevel="0" collapsed="false">
      <c r="B7455" s="36" t="n">
        <v>20</v>
      </c>
      <c r="C7455" s="36" t="s">
        <v>628</v>
      </c>
      <c r="D7455" s="37" t="n">
        <v>2821</v>
      </c>
      <c r="E7455" s="36" t="s">
        <v>511</v>
      </c>
      <c r="F7455" s="36" t="n">
        <v>2003</v>
      </c>
      <c r="G7455" s="39" t="n">
        <v>19</v>
      </c>
      <c r="H7455" s="39" t="n">
        <v>1202</v>
      </c>
      <c r="I7455" s="39" t="n">
        <v>511649</v>
      </c>
      <c r="J7455" s="39" t="n">
        <v>1900209</v>
      </c>
      <c r="K7455" s="39" t="n">
        <v>2737481</v>
      </c>
      <c r="L7455" s="39" t="n">
        <v>2728969</v>
      </c>
      <c r="M7455" s="39" t="n">
        <v>738155</v>
      </c>
      <c r="N7455" s="39" t="n">
        <v>11465</v>
      </c>
    </row>
    <row r="7456" customFormat="false" ht="13.5" hidden="false" customHeight="false" outlineLevel="0" collapsed="false">
      <c r="B7456" s="36" t="n">
        <v>20</v>
      </c>
      <c r="C7456" s="36" t="s">
        <v>628</v>
      </c>
      <c r="D7456" s="37" t="n">
        <v>2822</v>
      </c>
      <c r="E7456" s="36" t="s">
        <v>512</v>
      </c>
      <c r="F7456" s="36" t="n">
        <v>2003</v>
      </c>
      <c r="G7456" s="39" t="n">
        <v>40</v>
      </c>
      <c r="H7456" s="39" t="n">
        <v>3291</v>
      </c>
      <c r="I7456" s="39" t="n">
        <v>1296676</v>
      </c>
      <c r="J7456" s="39" t="n">
        <v>20585972</v>
      </c>
      <c r="K7456" s="39" t="n">
        <v>30137741</v>
      </c>
      <c r="L7456" s="39" t="n">
        <v>30582830</v>
      </c>
      <c r="M7456" s="39" t="n">
        <v>9353623</v>
      </c>
      <c r="N7456" s="39" t="n">
        <v>778389</v>
      </c>
    </row>
    <row r="7457" customFormat="false" ht="13.5" hidden="false" customHeight="false" outlineLevel="0" collapsed="false">
      <c r="B7457" s="36" t="n">
        <v>20</v>
      </c>
      <c r="C7457" s="36" t="s">
        <v>628</v>
      </c>
      <c r="D7457" s="37" t="n">
        <v>2823</v>
      </c>
      <c r="E7457" s="36" t="s">
        <v>513</v>
      </c>
      <c r="F7457" s="36" t="n">
        <v>2003</v>
      </c>
      <c r="G7457" s="39" t="n">
        <v>19</v>
      </c>
      <c r="H7457" s="39" t="n">
        <v>1804</v>
      </c>
      <c r="I7457" s="39" t="n">
        <v>871689</v>
      </c>
      <c r="J7457" s="39" t="n">
        <v>4224737</v>
      </c>
      <c r="K7457" s="39" t="n">
        <v>6252967</v>
      </c>
      <c r="L7457" s="39" t="n">
        <v>6246733</v>
      </c>
      <c r="M7457" s="39" t="n">
        <v>1167804</v>
      </c>
      <c r="N7457" s="39" t="n">
        <v>214956</v>
      </c>
    </row>
    <row r="7458" customFormat="false" ht="13.5" hidden="false" customHeight="false" outlineLevel="0" collapsed="false">
      <c r="B7458" s="36" t="n">
        <v>20</v>
      </c>
      <c r="C7458" s="36" t="s">
        <v>628</v>
      </c>
      <c r="D7458" s="37" t="n">
        <v>2824</v>
      </c>
      <c r="E7458" s="36" t="s">
        <v>514</v>
      </c>
      <c r="F7458" s="36" t="n">
        <v>2003</v>
      </c>
      <c r="G7458" s="39" t="n">
        <v>45</v>
      </c>
      <c r="H7458" s="39" t="n">
        <v>5015</v>
      </c>
      <c r="I7458" s="39" t="n">
        <v>2526029</v>
      </c>
      <c r="J7458" s="39" t="n">
        <v>4181933</v>
      </c>
      <c r="K7458" s="39" t="n">
        <v>10758981</v>
      </c>
      <c r="L7458" s="39" t="n">
        <v>7091574</v>
      </c>
      <c r="M7458" s="39" t="n">
        <v>1827633</v>
      </c>
      <c r="N7458" s="39" t="n">
        <v>1411553</v>
      </c>
    </row>
    <row r="7459" customFormat="false" ht="13.5" hidden="false" customHeight="false" outlineLevel="0" collapsed="false">
      <c r="B7459" s="36" t="n">
        <v>20</v>
      </c>
      <c r="C7459" s="36" t="s">
        <v>628</v>
      </c>
      <c r="D7459" s="37" t="n">
        <v>2829</v>
      </c>
      <c r="E7459" s="36" t="s">
        <v>515</v>
      </c>
      <c r="F7459" s="36" t="n">
        <v>2003</v>
      </c>
      <c r="G7459" s="39" t="n">
        <v>28</v>
      </c>
      <c r="H7459" s="39" t="n">
        <v>1900</v>
      </c>
      <c r="I7459" s="39" t="n">
        <v>876414</v>
      </c>
      <c r="J7459" s="39" t="n">
        <v>7571016</v>
      </c>
      <c r="K7459" s="39" t="n">
        <v>10579120</v>
      </c>
      <c r="L7459" s="39" t="n">
        <v>10700775</v>
      </c>
      <c r="M7459" s="39" t="n">
        <v>2938646</v>
      </c>
      <c r="N7459" s="39" t="n">
        <v>61781</v>
      </c>
    </row>
    <row r="7460" customFormat="false" ht="13.5" hidden="false" customHeight="false" outlineLevel="0" collapsed="false">
      <c r="B7460" s="36" t="n">
        <v>20</v>
      </c>
      <c r="C7460" s="36" t="s">
        <v>628</v>
      </c>
      <c r="D7460" s="37" t="n">
        <v>2912</v>
      </c>
      <c r="E7460" s="36" t="s">
        <v>517</v>
      </c>
      <c r="F7460" s="36" t="n">
        <v>2003</v>
      </c>
      <c r="G7460" s="39" t="n">
        <v>10</v>
      </c>
      <c r="H7460" s="39" t="n">
        <v>2420</v>
      </c>
      <c r="I7460" s="39" t="n">
        <v>1098845</v>
      </c>
      <c r="J7460" s="39" t="n">
        <v>5367187</v>
      </c>
      <c r="K7460" s="39" t="n">
        <v>6710086</v>
      </c>
      <c r="L7460" s="39" t="n">
        <v>6712273</v>
      </c>
      <c r="M7460" s="39" t="n">
        <v>762893</v>
      </c>
      <c r="N7460" s="39" t="n">
        <v>466231</v>
      </c>
    </row>
    <row r="7461" customFormat="false" ht="13.5" hidden="false" customHeight="false" outlineLevel="0" collapsed="false">
      <c r="B7461" s="36" t="n">
        <v>20</v>
      </c>
      <c r="C7461" s="36" t="s">
        <v>628</v>
      </c>
      <c r="D7461" s="37" t="n">
        <v>2913</v>
      </c>
      <c r="E7461" s="36" t="s">
        <v>518</v>
      </c>
      <c r="F7461" s="36" t="n">
        <v>2003</v>
      </c>
      <c r="G7461" s="39" t="n">
        <v>13</v>
      </c>
      <c r="H7461" s="39" t="n">
        <v>3550</v>
      </c>
      <c r="I7461" s="39" t="n">
        <v>2045958</v>
      </c>
      <c r="J7461" s="39" t="n">
        <v>11796518</v>
      </c>
      <c r="K7461" s="39" t="n">
        <v>18176061</v>
      </c>
      <c r="L7461" s="39" t="n">
        <v>17688833</v>
      </c>
      <c r="M7461" s="39" t="n">
        <v>4387385</v>
      </c>
      <c r="N7461" s="39" t="n">
        <v>1003993</v>
      </c>
    </row>
    <row r="7462" customFormat="false" ht="13.5" hidden="false" customHeight="false" outlineLevel="0" collapsed="false">
      <c r="B7462" s="36" t="n">
        <v>20</v>
      </c>
      <c r="C7462" s="36" t="s">
        <v>628</v>
      </c>
      <c r="D7462" s="37" t="n">
        <v>2914</v>
      </c>
      <c r="E7462" s="36" t="s">
        <v>519</v>
      </c>
      <c r="F7462" s="36" t="n">
        <v>2003</v>
      </c>
      <c r="G7462" s="39" t="n">
        <v>105</v>
      </c>
      <c r="H7462" s="39" t="n">
        <v>4530</v>
      </c>
      <c r="I7462" s="39" t="n">
        <v>1959563</v>
      </c>
      <c r="J7462" s="39" t="n">
        <v>5125077</v>
      </c>
      <c r="K7462" s="39" t="n">
        <v>14179799</v>
      </c>
      <c r="L7462" s="39" t="n">
        <v>14096918</v>
      </c>
      <c r="M7462" s="39" t="n">
        <v>8473892</v>
      </c>
      <c r="N7462" s="39" t="n">
        <v>274756</v>
      </c>
    </row>
    <row r="7463" customFormat="false" ht="13.5" hidden="false" customHeight="false" outlineLevel="0" collapsed="false">
      <c r="B7463" s="36" t="n">
        <v>20</v>
      </c>
      <c r="C7463" s="36" t="s">
        <v>628</v>
      </c>
      <c r="D7463" s="37" t="n">
        <v>2915</v>
      </c>
      <c r="E7463" s="36" t="s">
        <v>520</v>
      </c>
      <c r="F7463" s="36" t="n">
        <v>2003</v>
      </c>
      <c r="G7463" s="39" t="n">
        <v>31</v>
      </c>
      <c r="H7463" s="39" t="n">
        <v>948</v>
      </c>
      <c r="I7463" s="39" t="n">
        <v>321814</v>
      </c>
      <c r="J7463" s="39" t="n">
        <v>866421</v>
      </c>
      <c r="K7463" s="39" t="n">
        <v>1513525</v>
      </c>
      <c r="L7463" s="39" t="n">
        <v>1530938</v>
      </c>
      <c r="M7463" s="39" t="n">
        <v>599240</v>
      </c>
      <c r="N7463" s="39" t="n">
        <v>66510</v>
      </c>
    </row>
    <row r="7464" customFormat="false" ht="13.5" hidden="false" customHeight="false" outlineLevel="0" collapsed="false">
      <c r="B7464" s="36" t="n">
        <v>20</v>
      </c>
      <c r="C7464" s="36" t="s">
        <v>628</v>
      </c>
      <c r="D7464" s="37" t="n">
        <v>2916</v>
      </c>
      <c r="E7464" s="36" t="s">
        <v>521</v>
      </c>
      <c r="F7464" s="36" t="n">
        <v>2003</v>
      </c>
      <c r="G7464" s="39" t="n">
        <v>51</v>
      </c>
      <c r="H7464" s="39" t="n">
        <v>1504</v>
      </c>
      <c r="I7464" s="39" t="n">
        <v>539478</v>
      </c>
      <c r="J7464" s="39" t="n">
        <v>3963626</v>
      </c>
      <c r="K7464" s="39" t="n">
        <v>4815329</v>
      </c>
      <c r="L7464" s="39" t="n">
        <v>4733649</v>
      </c>
      <c r="M7464" s="39" t="n">
        <v>541682</v>
      </c>
      <c r="N7464" s="39" t="n">
        <v>132888</v>
      </c>
    </row>
    <row r="7465" customFormat="false" ht="13.5" hidden="false" customHeight="false" outlineLevel="0" collapsed="false">
      <c r="B7465" s="36" t="n">
        <v>20</v>
      </c>
      <c r="C7465" s="36" t="s">
        <v>628</v>
      </c>
      <c r="D7465" s="37" t="n">
        <v>2917</v>
      </c>
      <c r="E7465" s="36" t="s">
        <v>522</v>
      </c>
      <c r="F7465" s="36" t="n">
        <v>2003</v>
      </c>
      <c r="G7465" s="39" t="n">
        <v>14</v>
      </c>
      <c r="H7465" s="39" t="n">
        <v>880</v>
      </c>
      <c r="I7465" s="39" t="n">
        <v>326486</v>
      </c>
      <c r="J7465" s="39" t="n">
        <v>1308826</v>
      </c>
      <c r="K7465" s="39" t="n">
        <v>2029276</v>
      </c>
      <c r="L7465" s="39" t="n">
        <v>2047930</v>
      </c>
      <c r="M7465" s="39" t="n">
        <v>700592</v>
      </c>
      <c r="N7465" s="39" t="n">
        <v>17138</v>
      </c>
    </row>
    <row r="7466" customFormat="false" ht="13.5" hidden="false" customHeight="false" outlineLevel="0" collapsed="false">
      <c r="B7466" s="36" t="n">
        <v>20</v>
      </c>
      <c r="C7466" s="36" t="s">
        <v>628</v>
      </c>
      <c r="D7466" s="37" t="n">
        <v>2918</v>
      </c>
      <c r="E7466" s="36" t="s">
        <v>523</v>
      </c>
      <c r="F7466" s="36" t="n">
        <v>2003</v>
      </c>
      <c r="G7466" s="39" t="n">
        <v>116</v>
      </c>
      <c r="H7466" s="39" t="n">
        <v>6505</v>
      </c>
      <c r="I7466" s="39" t="n">
        <v>2874233</v>
      </c>
      <c r="J7466" s="39" t="n">
        <v>9228542</v>
      </c>
      <c r="K7466" s="39" t="n">
        <v>16079349</v>
      </c>
      <c r="L7466" s="39" t="n">
        <v>16012133</v>
      </c>
      <c r="M7466" s="39" t="n">
        <v>5908740</v>
      </c>
      <c r="N7466" s="39" t="n">
        <v>798807</v>
      </c>
    </row>
    <row r="7467" customFormat="false" ht="13.5" hidden="false" customHeight="false" outlineLevel="0" collapsed="false">
      <c r="B7467" s="36" t="n">
        <v>20</v>
      </c>
      <c r="C7467" s="36" t="s">
        <v>628</v>
      </c>
      <c r="D7467" s="37" t="n">
        <v>2919</v>
      </c>
      <c r="E7467" s="36" t="s">
        <v>524</v>
      </c>
      <c r="F7467" s="36" t="n">
        <v>2003</v>
      </c>
      <c r="G7467" s="39" t="n">
        <v>206</v>
      </c>
      <c r="H7467" s="39" t="n">
        <v>9253</v>
      </c>
      <c r="I7467" s="39" t="n">
        <v>4003019</v>
      </c>
      <c r="J7467" s="39" t="n">
        <v>21195730</v>
      </c>
      <c r="K7467" s="39" t="n">
        <v>32301107</v>
      </c>
      <c r="L7467" s="39" t="n">
        <v>32176560</v>
      </c>
      <c r="M7467" s="39" t="n">
        <v>7789540</v>
      </c>
      <c r="N7467" s="39" t="n">
        <v>1868370</v>
      </c>
    </row>
    <row r="7468" customFormat="false" ht="13.5" hidden="false" customHeight="false" outlineLevel="0" collapsed="false">
      <c r="B7468" s="36" t="n">
        <v>20</v>
      </c>
      <c r="C7468" s="36" t="s">
        <v>628</v>
      </c>
      <c r="D7468" s="37" t="n">
        <v>3013</v>
      </c>
      <c r="E7468" s="36" t="s">
        <v>527</v>
      </c>
      <c r="F7468" s="36" t="n">
        <v>2003</v>
      </c>
      <c r="G7468" s="39" t="n">
        <v>246</v>
      </c>
      <c r="H7468" s="39" t="n">
        <v>12553</v>
      </c>
      <c r="I7468" s="39" t="n">
        <v>6067993</v>
      </c>
      <c r="J7468" s="39" t="n">
        <v>18633047</v>
      </c>
      <c r="K7468" s="39" t="n">
        <v>33380673</v>
      </c>
      <c r="L7468" s="39" t="n">
        <v>33438145</v>
      </c>
      <c r="M7468" s="39" t="n">
        <v>13168821</v>
      </c>
      <c r="N7468" s="39" t="n">
        <v>1412934</v>
      </c>
    </row>
    <row r="7469" customFormat="false" ht="13.5" hidden="false" customHeight="false" outlineLevel="0" collapsed="false">
      <c r="B7469" s="36" t="n">
        <v>20</v>
      </c>
      <c r="C7469" s="36" t="s">
        <v>628</v>
      </c>
      <c r="D7469" s="37" t="n">
        <v>3021</v>
      </c>
      <c r="E7469" s="36" t="s">
        <v>528</v>
      </c>
      <c r="F7469" s="36" t="n">
        <v>2003</v>
      </c>
      <c r="G7469" s="39" t="n">
        <v>1</v>
      </c>
      <c r="H7469" s="39" t="s">
        <v>106</v>
      </c>
      <c r="I7469" s="39" t="s">
        <v>106</v>
      </c>
      <c r="J7469" s="39" t="s">
        <v>106</v>
      </c>
      <c r="K7469" s="39" t="s">
        <v>106</v>
      </c>
      <c r="L7469" s="39" t="s">
        <v>106</v>
      </c>
      <c r="M7469" s="39" t="s">
        <v>106</v>
      </c>
      <c r="N7469" s="39" t="s">
        <v>102</v>
      </c>
    </row>
    <row r="7470" customFormat="false" ht="13.5" hidden="false" customHeight="false" outlineLevel="0" collapsed="false">
      <c r="B7470" s="36" t="n">
        <v>20</v>
      </c>
      <c r="C7470" s="36" t="s">
        <v>628</v>
      </c>
      <c r="D7470" s="37" t="n">
        <v>3034</v>
      </c>
      <c r="E7470" s="36" t="s">
        <v>533</v>
      </c>
      <c r="F7470" s="36" t="n">
        <v>2003</v>
      </c>
      <c r="G7470" s="39" t="n">
        <v>10</v>
      </c>
      <c r="H7470" s="39" t="n">
        <v>523</v>
      </c>
      <c r="I7470" s="39" t="n">
        <v>194703</v>
      </c>
      <c r="J7470" s="39" t="n">
        <v>851586</v>
      </c>
      <c r="K7470" s="39" t="n">
        <v>1292397</v>
      </c>
      <c r="L7470" s="39" t="n">
        <v>1286080</v>
      </c>
      <c r="M7470" s="39" t="n">
        <v>376117</v>
      </c>
      <c r="N7470" s="39" t="n">
        <v>55543</v>
      </c>
    </row>
    <row r="7471" customFormat="false" ht="13.5" hidden="false" customHeight="false" outlineLevel="0" collapsed="false">
      <c r="B7471" s="36" t="n">
        <v>20</v>
      </c>
      <c r="C7471" s="36" t="s">
        <v>628</v>
      </c>
      <c r="D7471" s="37" t="n">
        <v>3042</v>
      </c>
      <c r="E7471" s="36" t="s">
        <v>535</v>
      </c>
      <c r="F7471" s="36" t="n">
        <v>2003</v>
      </c>
      <c r="G7471" s="39" t="n">
        <v>3</v>
      </c>
      <c r="H7471" s="39" t="n">
        <v>540</v>
      </c>
      <c r="I7471" s="39" t="n">
        <v>354825</v>
      </c>
      <c r="J7471" s="39" t="n">
        <v>582382</v>
      </c>
      <c r="K7471" s="39" t="n">
        <v>1263311</v>
      </c>
      <c r="L7471" s="39" t="n">
        <v>1234521</v>
      </c>
      <c r="M7471" s="39" t="n">
        <v>486546</v>
      </c>
      <c r="N7471" s="39" t="n">
        <v>126364</v>
      </c>
    </row>
    <row r="7472" customFormat="false" ht="13.5" hidden="false" customHeight="false" outlineLevel="0" collapsed="false">
      <c r="B7472" s="36" t="n">
        <v>20</v>
      </c>
      <c r="C7472" s="36" t="s">
        <v>628</v>
      </c>
      <c r="D7472" s="37" t="n">
        <v>3049</v>
      </c>
      <c r="E7472" s="36" t="s">
        <v>536</v>
      </c>
      <c r="F7472" s="36" t="n">
        <v>2003</v>
      </c>
      <c r="G7472" s="39" t="n">
        <v>4</v>
      </c>
      <c r="H7472" s="39" t="n">
        <v>47</v>
      </c>
      <c r="I7472" s="39" t="n">
        <v>13243</v>
      </c>
      <c r="J7472" s="39" t="n">
        <v>10504</v>
      </c>
      <c r="K7472" s="39" t="n">
        <v>39672</v>
      </c>
      <c r="L7472" s="39" t="n">
        <v>39672</v>
      </c>
      <c r="M7472" s="39" t="n">
        <v>27779</v>
      </c>
      <c r="N7472" s="39" t="s">
        <v>102</v>
      </c>
    </row>
    <row r="7473" customFormat="false" ht="13.5" hidden="false" customHeight="false" outlineLevel="0" collapsed="false">
      <c r="B7473" s="36" t="n">
        <v>20</v>
      </c>
      <c r="C7473" s="36" t="s">
        <v>628</v>
      </c>
      <c r="D7473" s="37" t="n">
        <v>3051</v>
      </c>
      <c r="E7473" s="36" t="s">
        <v>537</v>
      </c>
      <c r="F7473" s="36" t="n">
        <v>2003</v>
      </c>
      <c r="G7473" s="39" t="n">
        <v>2</v>
      </c>
      <c r="H7473" s="39" t="s">
        <v>106</v>
      </c>
      <c r="I7473" s="39" t="s">
        <v>106</v>
      </c>
      <c r="J7473" s="39" t="s">
        <v>106</v>
      </c>
      <c r="K7473" s="39" t="s">
        <v>106</v>
      </c>
      <c r="L7473" s="39" t="s">
        <v>106</v>
      </c>
      <c r="M7473" s="39" t="s">
        <v>106</v>
      </c>
      <c r="N7473" s="39" t="s">
        <v>102</v>
      </c>
    </row>
    <row r="7474" customFormat="false" ht="13.5" hidden="false" customHeight="false" outlineLevel="0" collapsed="false">
      <c r="B7474" s="36" t="n">
        <v>20</v>
      </c>
      <c r="C7474" s="36" t="s">
        <v>628</v>
      </c>
      <c r="D7474" s="37" t="n">
        <v>3059</v>
      </c>
      <c r="E7474" s="36" t="s">
        <v>538</v>
      </c>
      <c r="F7474" s="36" t="n">
        <v>2003</v>
      </c>
      <c r="G7474" s="39" t="n">
        <v>3</v>
      </c>
      <c r="H7474" s="39" t="s">
        <v>106</v>
      </c>
      <c r="I7474" s="39" t="s">
        <v>106</v>
      </c>
      <c r="J7474" s="39" t="s">
        <v>106</v>
      </c>
      <c r="K7474" s="39" t="s">
        <v>106</v>
      </c>
      <c r="L7474" s="39" t="s">
        <v>106</v>
      </c>
      <c r="M7474" s="39" t="s">
        <v>106</v>
      </c>
      <c r="N7474" s="39" t="s">
        <v>102</v>
      </c>
    </row>
    <row r="7475" customFormat="false" ht="13.5" hidden="false" customHeight="false" outlineLevel="0" collapsed="false">
      <c r="B7475" s="36" t="n">
        <v>20</v>
      </c>
      <c r="C7475" s="36" t="s">
        <v>628</v>
      </c>
      <c r="D7475" s="37" t="n">
        <v>3091</v>
      </c>
      <c r="E7475" s="36" t="s">
        <v>539</v>
      </c>
      <c r="F7475" s="36" t="n">
        <v>2003</v>
      </c>
      <c r="G7475" s="39" t="n">
        <v>1</v>
      </c>
      <c r="H7475" s="39" t="s">
        <v>106</v>
      </c>
      <c r="I7475" s="39" t="s">
        <v>106</v>
      </c>
      <c r="J7475" s="39" t="s">
        <v>106</v>
      </c>
      <c r="K7475" s="39" t="s">
        <v>106</v>
      </c>
      <c r="L7475" s="39" t="s">
        <v>106</v>
      </c>
      <c r="M7475" s="39" t="s">
        <v>106</v>
      </c>
      <c r="N7475" s="39" t="s">
        <v>102</v>
      </c>
    </row>
    <row r="7476" customFormat="false" ht="13.5" hidden="false" customHeight="false" outlineLevel="0" collapsed="false">
      <c r="B7476" s="36" t="n">
        <v>20</v>
      </c>
      <c r="C7476" s="36" t="s">
        <v>628</v>
      </c>
      <c r="D7476" s="37" t="n">
        <v>3099</v>
      </c>
      <c r="E7476" s="36" t="s">
        <v>540</v>
      </c>
      <c r="F7476" s="36" t="n">
        <v>2003</v>
      </c>
      <c r="G7476" s="39" t="n">
        <v>5</v>
      </c>
      <c r="H7476" s="39" t="n">
        <v>119</v>
      </c>
      <c r="I7476" s="39" t="n">
        <v>39667</v>
      </c>
      <c r="J7476" s="39" t="n">
        <v>46381</v>
      </c>
      <c r="K7476" s="39" t="n">
        <v>127101</v>
      </c>
      <c r="L7476" s="39" t="n">
        <v>127664</v>
      </c>
      <c r="M7476" s="39" t="n">
        <v>69395</v>
      </c>
      <c r="N7476" s="39" t="n">
        <v>4917</v>
      </c>
    </row>
    <row r="7477" customFormat="false" ht="13.5" hidden="false" customHeight="false" outlineLevel="0" collapsed="false">
      <c r="B7477" s="36" t="n">
        <v>20</v>
      </c>
      <c r="C7477" s="36" t="s">
        <v>628</v>
      </c>
      <c r="D7477" s="37" t="n">
        <v>3112</v>
      </c>
      <c r="E7477" s="36" t="s">
        <v>542</v>
      </c>
      <c r="F7477" s="36" t="n">
        <v>2003</v>
      </c>
      <c r="G7477" s="39" t="n">
        <v>7</v>
      </c>
      <c r="H7477" s="39" t="n">
        <v>407</v>
      </c>
      <c r="I7477" s="39" t="n">
        <v>149412</v>
      </c>
      <c r="J7477" s="39" t="n">
        <v>657929</v>
      </c>
      <c r="K7477" s="39" t="n">
        <v>1138400</v>
      </c>
      <c r="L7477" s="39" t="n">
        <v>1137858</v>
      </c>
      <c r="M7477" s="39" t="n">
        <v>439813</v>
      </c>
      <c r="N7477" s="39" t="n">
        <v>12081</v>
      </c>
    </row>
    <row r="7478" customFormat="false" ht="13.5" hidden="false" customHeight="false" outlineLevel="0" collapsed="false">
      <c r="B7478" s="36" t="n">
        <v>20</v>
      </c>
      <c r="C7478" s="36" t="s">
        <v>628</v>
      </c>
      <c r="D7478" s="37" t="n">
        <v>3113</v>
      </c>
      <c r="E7478" s="36" t="s">
        <v>543</v>
      </c>
      <c r="F7478" s="36" t="n">
        <v>2003</v>
      </c>
      <c r="G7478" s="39" t="n">
        <v>1</v>
      </c>
      <c r="H7478" s="39" t="s">
        <v>106</v>
      </c>
      <c r="I7478" s="39" t="s">
        <v>106</v>
      </c>
      <c r="J7478" s="39" t="s">
        <v>106</v>
      </c>
      <c r="K7478" s="39" t="s">
        <v>106</v>
      </c>
      <c r="L7478" s="39" t="s">
        <v>106</v>
      </c>
      <c r="M7478" s="39" t="s">
        <v>106</v>
      </c>
      <c r="N7478" s="39" t="s">
        <v>102</v>
      </c>
    </row>
    <row r="7479" customFormat="false" ht="13.5" hidden="false" customHeight="false" outlineLevel="0" collapsed="false">
      <c r="B7479" s="36" t="n">
        <v>20</v>
      </c>
      <c r="C7479" s="36" t="s">
        <v>628</v>
      </c>
      <c r="D7479" s="37" t="n">
        <v>3114</v>
      </c>
      <c r="E7479" s="36" t="s">
        <v>544</v>
      </c>
      <c r="F7479" s="36" t="n">
        <v>2003</v>
      </c>
      <c r="G7479" s="39" t="n">
        <v>36</v>
      </c>
      <c r="H7479" s="39" t="n">
        <v>911</v>
      </c>
      <c r="I7479" s="39" t="n">
        <v>350778</v>
      </c>
      <c r="J7479" s="39" t="n">
        <v>619555</v>
      </c>
      <c r="K7479" s="39" t="n">
        <v>1364793</v>
      </c>
      <c r="L7479" s="39" t="n">
        <v>1345309</v>
      </c>
      <c r="M7479" s="39" t="n">
        <v>662399</v>
      </c>
      <c r="N7479" s="39" t="n">
        <v>17383</v>
      </c>
    </row>
    <row r="7480" customFormat="false" ht="13.5" hidden="false" customHeight="false" outlineLevel="0" collapsed="false">
      <c r="B7480" s="36" t="n">
        <v>20</v>
      </c>
      <c r="C7480" s="36" t="s">
        <v>628</v>
      </c>
      <c r="D7480" s="37" t="n">
        <v>3115</v>
      </c>
      <c r="E7480" s="36" t="s">
        <v>545</v>
      </c>
      <c r="F7480" s="36" t="n">
        <v>2003</v>
      </c>
      <c r="G7480" s="39" t="n">
        <v>10</v>
      </c>
      <c r="H7480" s="39" t="n">
        <v>137</v>
      </c>
      <c r="I7480" s="39" t="n">
        <v>47555</v>
      </c>
      <c r="J7480" s="39" t="n">
        <v>49010</v>
      </c>
      <c r="K7480" s="39" t="n">
        <v>146345</v>
      </c>
      <c r="L7480" s="39" t="n">
        <v>143790</v>
      </c>
      <c r="M7480" s="39" t="n">
        <v>89765</v>
      </c>
      <c r="N7480" s="39" t="n">
        <v>3706</v>
      </c>
    </row>
    <row r="7481" customFormat="false" ht="13.5" hidden="false" customHeight="false" outlineLevel="0" collapsed="false">
      <c r="B7481" s="36" t="n">
        <v>20</v>
      </c>
      <c r="C7481" s="36" t="s">
        <v>628</v>
      </c>
      <c r="D7481" s="37" t="n">
        <v>3116</v>
      </c>
      <c r="E7481" s="36" t="s">
        <v>546</v>
      </c>
      <c r="F7481" s="36" t="n">
        <v>2003</v>
      </c>
      <c r="G7481" s="39" t="n">
        <v>2</v>
      </c>
      <c r="H7481" s="39" t="s">
        <v>106</v>
      </c>
      <c r="I7481" s="39" t="s">
        <v>106</v>
      </c>
      <c r="J7481" s="39" t="s">
        <v>106</v>
      </c>
      <c r="K7481" s="39" t="s">
        <v>106</v>
      </c>
      <c r="L7481" s="39" t="s">
        <v>106</v>
      </c>
      <c r="M7481" s="39" t="s">
        <v>106</v>
      </c>
      <c r="N7481" s="39" t="s">
        <v>102</v>
      </c>
    </row>
    <row r="7482" customFormat="false" ht="13.5" hidden="false" customHeight="false" outlineLevel="0" collapsed="false">
      <c r="B7482" s="36" t="n">
        <v>20</v>
      </c>
      <c r="C7482" s="36" t="s">
        <v>628</v>
      </c>
      <c r="D7482" s="37" t="n">
        <v>3117</v>
      </c>
      <c r="E7482" s="36" t="s">
        <v>547</v>
      </c>
      <c r="F7482" s="36" t="n">
        <v>2003</v>
      </c>
      <c r="G7482" s="39" t="n">
        <v>2</v>
      </c>
      <c r="H7482" s="39" t="s">
        <v>106</v>
      </c>
      <c r="I7482" s="39" t="s">
        <v>106</v>
      </c>
      <c r="J7482" s="39" t="s">
        <v>106</v>
      </c>
      <c r="K7482" s="39" t="s">
        <v>106</v>
      </c>
      <c r="L7482" s="39" t="s">
        <v>106</v>
      </c>
      <c r="M7482" s="39" t="s">
        <v>106</v>
      </c>
      <c r="N7482" s="39" t="s">
        <v>106</v>
      </c>
    </row>
    <row r="7483" customFormat="false" ht="13.5" hidden="false" customHeight="false" outlineLevel="0" collapsed="false">
      <c r="B7483" s="36" t="n">
        <v>20</v>
      </c>
      <c r="C7483" s="36" t="s">
        <v>628</v>
      </c>
      <c r="D7483" s="37" t="n">
        <v>3119</v>
      </c>
      <c r="E7483" s="36" t="s">
        <v>548</v>
      </c>
      <c r="F7483" s="36" t="n">
        <v>2003</v>
      </c>
      <c r="G7483" s="39" t="n">
        <v>16</v>
      </c>
      <c r="H7483" s="39" t="n">
        <v>440</v>
      </c>
      <c r="I7483" s="39" t="n">
        <v>174111</v>
      </c>
      <c r="J7483" s="39" t="n">
        <v>454943</v>
      </c>
      <c r="K7483" s="39" t="n">
        <v>794311</v>
      </c>
      <c r="L7483" s="39" t="n">
        <v>798913</v>
      </c>
      <c r="M7483" s="39" t="n">
        <v>312371</v>
      </c>
      <c r="N7483" s="39" t="n">
        <v>19234</v>
      </c>
    </row>
    <row r="7484" customFormat="false" ht="13.5" hidden="false" customHeight="false" outlineLevel="0" collapsed="false">
      <c r="B7484" s="36" t="n">
        <v>20</v>
      </c>
      <c r="C7484" s="36" t="s">
        <v>628</v>
      </c>
      <c r="D7484" s="37" t="n">
        <v>3121</v>
      </c>
      <c r="E7484" s="36" t="s">
        <v>549</v>
      </c>
      <c r="F7484" s="36" t="n">
        <v>2003</v>
      </c>
      <c r="G7484" s="39" t="n">
        <v>3</v>
      </c>
      <c r="H7484" s="39" t="n">
        <v>57</v>
      </c>
      <c r="I7484" s="39" t="n">
        <v>18994</v>
      </c>
      <c r="J7484" s="39" t="n">
        <v>28025</v>
      </c>
      <c r="K7484" s="39" t="n">
        <v>60015</v>
      </c>
      <c r="L7484" s="39" t="n">
        <v>60017</v>
      </c>
      <c r="M7484" s="39" t="n">
        <v>29208</v>
      </c>
      <c r="N7484" s="39" t="s">
        <v>102</v>
      </c>
    </row>
    <row r="7485" customFormat="false" ht="13.5" hidden="false" customHeight="false" outlineLevel="0" collapsed="false">
      <c r="B7485" s="36" t="n">
        <v>20</v>
      </c>
      <c r="C7485" s="36" t="s">
        <v>628</v>
      </c>
      <c r="D7485" s="37" t="n">
        <v>3131</v>
      </c>
      <c r="E7485" s="36" t="s">
        <v>550</v>
      </c>
      <c r="F7485" s="36" t="n">
        <v>2003</v>
      </c>
      <c r="G7485" s="39" t="n">
        <v>44</v>
      </c>
      <c r="H7485" s="39" t="n">
        <v>1280</v>
      </c>
      <c r="I7485" s="39" t="n">
        <v>538780</v>
      </c>
      <c r="J7485" s="39" t="n">
        <v>875167</v>
      </c>
      <c r="K7485" s="39" t="n">
        <v>1923468</v>
      </c>
      <c r="L7485" s="39" t="n">
        <v>1894325</v>
      </c>
      <c r="M7485" s="39" t="n">
        <v>939364</v>
      </c>
      <c r="N7485" s="39" t="n">
        <v>55475</v>
      </c>
    </row>
    <row r="7486" customFormat="false" ht="13.5" hidden="false" customHeight="false" outlineLevel="0" collapsed="false">
      <c r="B7486" s="36" t="n">
        <v>20</v>
      </c>
      <c r="C7486" s="36" t="s">
        <v>628</v>
      </c>
      <c r="D7486" s="37" t="n">
        <v>3132</v>
      </c>
      <c r="E7486" s="36" t="s">
        <v>551</v>
      </c>
      <c r="F7486" s="36" t="n">
        <v>2003</v>
      </c>
      <c r="G7486" s="39" t="n">
        <v>2</v>
      </c>
      <c r="H7486" s="39" t="s">
        <v>106</v>
      </c>
      <c r="I7486" s="39" t="s">
        <v>106</v>
      </c>
      <c r="J7486" s="39" t="s">
        <v>106</v>
      </c>
      <c r="K7486" s="39" t="s">
        <v>106</v>
      </c>
      <c r="L7486" s="39" t="s">
        <v>106</v>
      </c>
      <c r="M7486" s="39" t="s">
        <v>106</v>
      </c>
      <c r="N7486" s="39" t="s">
        <v>106</v>
      </c>
    </row>
    <row r="7487" customFormat="false" ht="13.5" hidden="false" customHeight="false" outlineLevel="0" collapsed="false">
      <c r="B7487" s="36" t="n">
        <v>20</v>
      </c>
      <c r="C7487" s="36" t="s">
        <v>628</v>
      </c>
      <c r="D7487" s="37" t="n">
        <v>3133</v>
      </c>
      <c r="E7487" s="36" t="s">
        <v>552</v>
      </c>
      <c r="F7487" s="36" t="n">
        <v>2003</v>
      </c>
      <c r="G7487" s="39" t="n">
        <v>1</v>
      </c>
      <c r="H7487" s="39" t="s">
        <v>106</v>
      </c>
      <c r="I7487" s="39" t="s">
        <v>106</v>
      </c>
      <c r="J7487" s="39" t="s">
        <v>106</v>
      </c>
      <c r="K7487" s="39" t="s">
        <v>106</v>
      </c>
      <c r="L7487" s="39" t="s">
        <v>106</v>
      </c>
      <c r="M7487" s="39" t="s">
        <v>106</v>
      </c>
      <c r="N7487" s="39" t="s">
        <v>102</v>
      </c>
    </row>
    <row r="7488" customFormat="false" ht="13.5" hidden="false" customHeight="false" outlineLevel="0" collapsed="false">
      <c r="B7488" s="36" t="n">
        <v>20</v>
      </c>
      <c r="C7488" s="36" t="s">
        <v>628</v>
      </c>
      <c r="D7488" s="37" t="n">
        <v>3134</v>
      </c>
      <c r="E7488" s="36" t="s">
        <v>553</v>
      </c>
      <c r="F7488" s="36" t="n">
        <v>2003</v>
      </c>
      <c r="G7488" s="39" t="n">
        <v>2</v>
      </c>
      <c r="H7488" s="39" t="s">
        <v>106</v>
      </c>
      <c r="I7488" s="39" t="s">
        <v>106</v>
      </c>
      <c r="J7488" s="39" t="s">
        <v>106</v>
      </c>
      <c r="K7488" s="39" t="s">
        <v>106</v>
      </c>
      <c r="L7488" s="39" t="s">
        <v>106</v>
      </c>
      <c r="M7488" s="39" t="s">
        <v>106</v>
      </c>
      <c r="N7488" s="39" t="s">
        <v>102</v>
      </c>
    </row>
    <row r="7489" customFormat="false" ht="13.5" hidden="false" customHeight="false" outlineLevel="0" collapsed="false">
      <c r="B7489" s="36" t="n">
        <v>20</v>
      </c>
      <c r="C7489" s="36" t="s">
        <v>628</v>
      </c>
      <c r="D7489" s="37" t="n">
        <v>3135</v>
      </c>
      <c r="E7489" s="36" t="s">
        <v>554</v>
      </c>
      <c r="F7489" s="36" t="n">
        <v>2003</v>
      </c>
      <c r="G7489" s="39" t="n">
        <v>1</v>
      </c>
      <c r="H7489" s="39" t="s">
        <v>106</v>
      </c>
      <c r="I7489" s="39" t="s">
        <v>106</v>
      </c>
      <c r="J7489" s="39" t="s">
        <v>106</v>
      </c>
      <c r="K7489" s="39" t="s">
        <v>106</v>
      </c>
      <c r="L7489" s="39" t="s">
        <v>106</v>
      </c>
      <c r="M7489" s="39" t="s">
        <v>106</v>
      </c>
      <c r="N7489" s="39" t="s">
        <v>106</v>
      </c>
    </row>
    <row r="7490" customFormat="false" ht="13.5" hidden="false" customHeight="false" outlineLevel="0" collapsed="false">
      <c r="B7490" s="36" t="n">
        <v>20</v>
      </c>
      <c r="C7490" s="36" t="s">
        <v>628</v>
      </c>
      <c r="D7490" s="37" t="n">
        <v>3141</v>
      </c>
      <c r="E7490" s="36" t="s">
        <v>555</v>
      </c>
      <c r="F7490" s="36" t="n">
        <v>2003</v>
      </c>
      <c r="G7490" s="39" t="n">
        <v>1</v>
      </c>
      <c r="H7490" s="39" t="s">
        <v>106</v>
      </c>
      <c r="I7490" s="39" t="s">
        <v>106</v>
      </c>
      <c r="J7490" s="39" t="s">
        <v>106</v>
      </c>
      <c r="K7490" s="39" t="s">
        <v>106</v>
      </c>
      <c r="L7490" s="39" t="s">
        <v>106</v>
      </c>
      <c r="M7490" s="39" t="s">
        <v>106</v>
      </c>
      <c r="N7490" s="39" t="s">
        <v>102</v>
      </c>
    </row>
    <row r="7491" customFormat="false" ht="13.5" hidden="false" customHeight="false" outlineLevel="0" collapsed="false">
      <c r="B7491" s="36" t="n">
        <v>20</v>
      </c>
      <c r="C7491" s="36" t="s">
        <v>628</v>
      </c>
      <c r="D7491" s="37" t="n">
        <v>3151</v>
      </c>
      <c r="E7491" s="36" t="s">
        <v>556</v>
      </c>
      <c r="F7491" s="36" t="n">
        <v>2003</v>
      </c>
      <c r="G7491" s="39" t="n">
        <v>31</v>
      </c>
      <c r="H7491" s="39" t="n">
        <v>1392</v>
      </c>
      <c r="I7491" s="39" t="n">
        <v>675834</v>
      </c>
      <c r="J7491" s="39" t="n">
        <v>2096241</v>
      </c>
      <c r="K7491" s="39" t="n">
        <v>3877997</v>
      </c>
      <c r="L7491" s="39" t="n">
        <v>3724769</v>
      </c>
      <c r="M7491" s="39" t="n">
        <v>1491384</v>
      </c>
      <c r="N7491" s="39" t="n">
        <v>75073</v>
      </c>
    </row>
    <row r="7492" customFormat="false" ht="13.5" hidden="false" customHeight="false" outlineLevel="0" collapsed="false">
      <c r="B7492" s="36" t="n">
        <v>20</v>
      </c>
      <c r="C7492" s="36" t="s">
        <v>628</v>
      </c>
      <c r="D7492" s="37" t="n">
        <v>3152</v>
      </c>
      <c r="E7492" s="36" t="s">
        <v>557</v>
      </c>
      <c r="F7492" s="36" t="n">
        <v>2003</v>
      </c>
      <c r="G7492" s="39" t="n">
        <v>114</v>
      </c>
      <c r="H7492" s="39" t="n">
        <v>1881</v>
      </c>
      <c r="I7492" s="39" t="n">
        <v>794224</v>
      </c>
      <c r="J7492" s="39" t="n">
        <v>3427248</v>
      </c>
      <c r="K7492" s="39" t="n">
        <v>5050223</v>
      </c>
      <c r="L7492" s="39" t="n">
        <v>4901239</v>
      </c>
      <c r="M7492" s="39" t="n">
        <v>1380907</v>
      </c>
      <c r="N7492" s="39" t="n">
        <v>25274</v>
      </c>
    </row>
    <row r="7493" customFormat="false" ht="13.5" hidden="false" customHeight="false" outlineLevel="0" collapsed="false">
      <c r="B7493" s="36" t="n">
        <v>20</v>
      </c>
      <c r="C7493" s="36" t="s">
        <v>628</v>
      </c>
      <c r="D7493" s="37" t="n">
        <v>3153</v>
      </c>
      <c r="E7493" s="36" t="s">
        <v>558</v>
      </c>
      <c r="F7493" s="36" t="n">
        <v>2003</v>
      </c>
      <c r="G7493" s="39" t="n">
        <v>3</v>
      </c>
      <c r="H7493" s="39" t="n">
        <v>16</v>
      </c>
      <c r="I7493" s="39" t="n">
        <v>3107</v>
      </c>
      <c r="J7493" s="39" t="n">
        <v>3477</v>
      </c>
      <c r="K7493" s="39" t="n">
        <v>8759</v>
      </c>
      <c r="L7493" s="39" t="n">
        <v>8759</v>
      </c>
      <c r="M7493" s="39" t="n">
        <v>5030</v>
      </c>
      <c r="N7493" s="39" t="s">
        <v>102</v>
      </c>
    </row>
    <row r="7494" customFormat="false" ht="13.5" hidden="false" customHeight="false" outlineLevel="0" collapsed="false">
      <c r="B7494" s="36" t="n">
        <v>20</v>
      </c>
      <c r="C7494" s="36" t="s">
        <v>628</v>
      </c>
      <c r="D7494" s="37" t="n">
        <v>3154</v>
      </c>
      <c r="E7494" s="36" t="s">
        <v>559</v>
      </c>
      <c r="F7494" s="36" t="n">
        <v>2003</v>
      </c>
      <c r="G7494" s="39" t="n">
        <v>70</v>
      </c>
      <c r="H7494" s="39" t="n">
        <v>2609</v>
      </c>
      <c r="I7494" s="39" t="n">
        <v>1083488</v>
      </c>
      <c r="J7494" s="39" t="n">
        <v>2722420</v>
      </c>
      <c r="K7494" s="39" t="n">
        <v>5175380</v>
      </c>
      <c r="L7494" s="39" t="n">
        <v>5213974</v>
      </c>
      <c r="M7494" s="39" t="n">
        <v>2290856</v>
      </c>
      <c r="N7494" s="39" t="n">
        <v>196657</v>
      </c>
    </row>
    <row r="7495" customFormat="false" ht="13.5" hidden="false" customHeight="false" outlineLevel="0" collapsed="false">
      <c r="B7495" s="36" t="n">
        <v>20</v>
      </c>
      <c r="C7495" s="36" t="s">
        <v>628</v>
      </c>
      <c r="D7495" s="37" t="n">
        <v>3161</v>
      </c>
      <c r="E7495" s="36" t="s">
        <v>560</v>
      </c>
      <c r="F7495" s="36" t="n">
        <v>2003</v>
      </c>
      <c r="G7495" s="39" t="n">
        <v>3</v>
      </c>
      <c r="H7495" s="39" t="n">
        <v>505</v>
      </c>
      <c r="I7495" s="39" t="n">
        <v>234897</v>
      </c>
      <c r="J7495" s="39" t="n">
        <v>376434</v>
      </c>
      <c r="K7495" s="39" t="n">
        <v>1428979</v>
      </c>
      <c r="L7495" s="39" t="n">
        <v>1441270</v>
      </c>
      <c r="M7495" s="39" t="n">
        <v>929216</v>
      </c>
      <c r="N7495" s="39" t="n">
        <v>98429</v>
      </c>
    </row>
    <row r="7496" customFormat="false" ht="13.5" hidden="false" customHeight="false" outlineLevel="0" collapsed="false">
      <c r="B7496" s="36" t="n">
        <v>20</v>
      </c>
      <c r="C7496" s="36" t="s">
        <v>628</v>
      </c>
      <c r="D7496" s="37" t="n">
        <v>3171</v>
      </c>
      <c r="E7496" s="36" t="s">
        <v>561</v>
      </c>
      <c r="F7496" s="36" t="n">
        <v>2003</v>
      </c>
      <c r="G7496" s="39" t="n">
        <v>26</v>
      </c>
      <c r="H7496" s="39" t="n">
        <v>3205</v>
      </c>
      <c r="I7496" s="39" t="n">
        <v>1415527</v>
      </c>
      <c r="J7496" s="39" t="n">
        <v>5244482</v>
      </c>
      <c r="K7496" s="39" t="n">
        <v>8458315</v>
      </c>
      <c r="L7496" s="39" t="n">
        <v>8402970</v>
      </c>
      <c r="M7496" s="39" t="n">
        <v>2769893</v>
      </c>
      <c r="N7496" s="39" t="n">
        <v>238402</v>
      </c>
    </row>
    <row r="7497" customFormat="false" ht="13.5" hidden="false" customHeight="false" outlineLevel="0" collapsed="false">
      <c r="B7497" s="36" t="n">
        <v>20</v>
      </c>
      <c r="C7497" s="36" t="s">
        <v>628</v>
      </c>
      <c r="D7497" s="37" t="n">
        <v>3172</v>
      </c>
      <c r="E7497" s="36" t="s">
        <v>562</v>
      </c>
      <c r="F7497" s="36" t="n">
        <v>2003</v>
      </c>
      <c r="G7497" s="39" t="n">
        <v>6</v>
      </c>
      <c r="H7497" s="39" t="n">
        <v>59</v>
      </c>
      <c r="I7497" s="39" t="n">
        <v>20248</v>
      </c>
      <c r="J7497" s="39" t="n">
        <v>14430</v>
      </c>
      <c r="K7497" s="39" t="n">
        <v>46190</v>
      </c>
      <c r="L7497" s="39" t="n">
        <v>46190</v>
      </c>
      <c r="M7497" s="39" t="n">
        <v>30247</v>
      </c>
      <c r="N7497" s="39" t="s">
        <v>102</v>
      </c>
    </row>
    <row r="7498" customFormat="false" ht="13.5" hidden="false" customHeight="false" outlineLevel="0" collapsed="false">
      <c r="B7498" s="36" t="n">
        <v>20</v>
      </c>
      <c r="C7498" s="36" t="s">
        <v>628</v>
      </c>
      <c r="D7498" s="37" t="n">
        <v>3212</v>
      </c>
      <c r="E7498" s="36" t="s">
        <v>564</v>
      </c>
      <c r="F7498" s="36" t="n">
        <v>2003</v>
      </c>
      <c r="G7498" s="39" t="n">
        <v>2</v>
      </c>
      <c r="H7498" s="39" t="s">
        <v>106</v>
      </c>
      <c r="I7498" s="39" t="s">
        <v>106</v>
      </c>
      <c r="J7498" s="39" t="s">
        <v>106</v>
      </c>
      <c r="K7498" s="39" t="s">
        <v>106</v>
      </c>
      <c r="L7498" s="39" t="s">
        <v>106</v>
      </c>
      <c r="M7498" s="39" t="s">
        <v>106</v>
      </c>
      <c r="N7498" s="39" t="s">
        <v>102</v>
      </c>
    </row>
    <row r="7499" customFormat="false" ht="13.5" hidden="false" customHeight="false" outlineLevel="0" collapsed="false">
      <c r="B7499" s="36" t="n">
        <v>20</v>
      </c>
      <c r="C7499" s="36" t="s">
        <v>628</v>
      </c>
      <c r="D7499" s="37" t="n">
        <v>3222</v>
      </c>
      <c r="E7499" s="36" t="s">
        <v>567</v>
      </c>
      <c r="F7499" s="36" t="n">
        <v>2003</v>
      </c>
      <c r="G7499" s="39" t="n">
        <v>12</v>
      </c>
      <c r="H7499" s="39" t="n">
        <v>342</v>
      </c>
      <c r="I7499" s="39" t="n">
        <v>93789</v>
      </c>
      <c r="J7499" s="39" t="n">
        <v>293639</v>
      </c>
      <c r="K7499" s="39" t="n">
        <v>460973</v>
      </c>
      <c r="L7499" s="39" t="n">
        <v>452888</v>
      </c>
      <c r="M7499" s="39" t="n">
        <v>149447</v>
      </c>
      <c r="N7499" s="39" t="n">
        <v>7382</v>
      </c>
    </row>
    <row r="7500" customFormat="false" ht="13.5" hidden="false" customHeight="false" outlineLevel="0" collapsed="false">
      <c r="B7500" s="36" t="n">
        <v>20</v>
      </c>
      <c r="C7500" s="36" t="s">
        <v>628</v>
      </c>
      <c r="D7500" s="37" t="n">
        <v>3229</v>
      </c>
      <c r="E7500" s="36" t="s">
        <v>568</v>
      </c>
      <c r="F7500" s="36" t="n">
        <v>2003</v>
      </c>
      <c r="G7500" s="39" t="n">
        <v>21</v>
      </c>
      <c r="H7500" s="39" t="n">
        <v>268</v>
      </c>
      <c r="I7500" s="39" t="n">
        <v>110939</v>
      </c>
      <c r="J7500" s="39" t="n">
        <v>191473</v>
      </c>
      <c r="K7500" s="39" t="n">
        <v>411349</v>
      </c>
      <c r="L7500" s="39" t="n">
        <v>413551</v>
      </c>
      <c r="M7500" s="39" t="n">
        <v>205975</v>
      </c>
      <c r="N7500" s="39" t="n">
        <v>4396</v>
      </c>
    </row>
    <row r="7501" customFormat="false" ht="13.5" hidden="false" customHeight="false" outlineLevel="0" collapsed="false">
      <c r="B7501" s="36" t="n">
        <v>20</v>
      </c>
      <c r="C7501" s="36" t="s">
        <v>628</v>
      </c>
      <c r="D7501" s="37" t="n">
        <v>3231</v>
      </c>
      <c r="E7501" s="36" t="s">
        <v>569</v>
      </c>
      <c r="F7501" s="36" t="n">
        <v>2003</v>
      </c>
      <c r="G7501" s="39" t="n">
        <v>9</v>
      </c>
      <c r="H7501" s="39" t="n">
        <v>203</v>
      </c>
      <c r="I7501" s="39" t="n">
        <v>71958</v>
      </c>
      <c r="J7501" s="39" t="n">
        <v>59207</v>
      </c>
      <c r="K7501" s="39" t="n">
        <v>135737</v>
      </c>
      <c r="L7501" s="39" t="n">
        <v>133878</v>
      </c>
      <c r="M7501" s="39" t="n">
        <v>61893</v>
      </c>
      <c r="N7501" s="39" t="n">
        <v>3003</v>
      </c>
    </row>
    <row r="7502" customFormat="false" ht="13.5" hidden="false" customHeight="false" outlineLevel="0" collapsed="false">
      <c r="B7502" s="36" t="n">
        <v>20</v>
      </c>
      <c r="C7502" s="36" t="s">
        <v>628</v>
      </c>
      <c r="D7502" s="37" t="n">
        <v>3232</v>
      </c>
      <c r="E7502" s="36" t="s">
        <v>570</v>
      </c>
      <c r="F7502" s="36" t="n">
        <v>2003</v>
      </c>
      <c r="G7502" s="39" t="n">
        <v>4</v>
      </c>
      <c r="H7502" s="39" t="n">
        <v>27</v>
      </c>
      <c r="I7502" s="39" t="n">
        <v>5582</v>
      </c>
      <c r="J7502" s="39" t="n">
        <v>6335</v>
      </c>
      <c r="K7502" s="39" t="n">
        <v>21820</v>
      </c>
      <c r="L7502" s="39" t="n">
        <v>21820</v>
      </c>
      <c r="M7502" s="39" t="n">
        <v>14748</v>
      </c>
      <c r="N7502" s="39" t="s">
        <v>102</v>
      </c>
    </row>
    <row r="7503" customFormat="false" ht="13.5" hidden="false" customHeight="false" outlineLevel="0" collapsed="false">
      <c r="B7503" s="36" t="n">
        <v>20</v>
      </c>
      <c r="C7503" s="36" t="s">
        <v>628</v>
      </c>
      <c r="D7503" s="37" t="n">
        <v>3234</v>
      </c>
      <c r="E7503" s="36" t="s">
        <v>572</v>
      </c>
      <c r="F7503" s="36" t="n">
        <v>2003</v>
      </c>
      <c r="G7503" s="39" t="n">
        <v>25</v>
      </c>
      <c r="H7503" s="39" t="n">
        <v>631</v>
      </c>
      <c r="I7503" s="39" t="n">
        <v>260038</v>
      </c>
      <c r="J7503" s="39" t="n">
        <v>361971</v>
      </c>
      <c r="K7503" s="39" t="n">
        <v>926360</v>
      </c>
      <c r="L7503" s="39" t="n">
        <v>929980</v>
      </c>
      <c r="M7503" s="39" t="n">
        <v>523544</v>
      </c>
      <c r="N7503" s="39" t="n">
        <v>33137</v>
      </c>
    </row>
    <row r="7504" customFormat="false" ht="13.5" hidden="false" customHeight="false" outlineLevel="0" collapsed="false">
      <c r="B7504" s="36" t="n">
        <v>20</v>
      </c>
      <c r="C7504" s="36" t="s">
        <v>628</v>
      </c>
      <c r="D7504" s="37" t="n">
        <v>3241</v>
      </c>
      <c r="E7504" s="36" t="s">
        <v>573</v>
      </c>
      <c r="F7504" s="36" t="n">
        <v>2003</v>
      </c>
      <c r="G7504" s="39" t="n">
        <v>1</v>
      </c>
      <c r="H7504" s="39" t="s">
        <v>106</v>
      </c>
      <c r="I7504" s="39" t="s">
        <v>106</v>
      </c>
      <c r="J7504" s="39" t="s">
        <v>106</v>
      </c>
      <c r="K7504" s="39" t="s">
        <v>106</v>
      </c>
      <c r="L7504" s="39" t="s">
        <v>106</v>
      </c>
      <c r="M7504" s="39" t="s">
        <v>106</v>
      </c>
      <c r="N7504" s="39" t="s">
        <v>102</v>
      </c>
    </row>
    <row r="7505" customFormat="false" ht="13.5" hidden="false" customHeight="false" outlineLevel="0" collapsed="false">
      <c r="B7505" s="36" t="n">
        <v>20</v>
      </c>
      <c r="C7505" s="36" t="s">
        <v>628</v>
      </c>
      <c r="D7505" s="37" t="n">
        <v>3242</v>
      </c>
      <c r="E7505" s="36" t="s">
        <v>574</v>
      </c>
      <c r="F7505" s="36" t="n">
        <v>2003</v>
      </c>
      <c r="G7505" s="39" t="n">
        <v>4</v>
      </c>
      <c r="H7505" s="39" t="s">
        <v>106</v>
      </c>
      <c r="I7505" s="39" t="s">
        <v>106</v>
      </c>
      <c r="J7505" s="39" t="s">
        <v>106</v>
      </c>
      <c r="K7505" s="39" t="s">
        <v>106</v>
      </c>
      <c r="L7505" s="39" t="s">
        <v>106</v>
      </c>
      <c r="M7505" s="39" t="s">
        <v>106</v>
      </c>
      <c r="N7505" s="39" t="s">
        <v>102</v>
      </c>
    </row>
    <row r="7506" customFormat="false" ht="13.5" hidden="false" customHeight="false" outlineLevel="0" collapsed="false">
      <c r="B7506" s="36" t="n">
        <v>20</v>
      </c>
      <c r="C7506" s="36" t="s">
        <v>628</v>
      </c>
      <c r="D7506" s="37" t="n">
        <v>3244</v>
      </c>
      <c r="E7506" s="36" t="s">
        <v>576</v>
      </c>
      <c r="F7506" s="36" t="n">
        <v>2003</v>
      </c>
      <c r="G7506" s="39" t="n">
        <v>3</v>
      </c>
      <c r="H7506" s="39" t="n">
        <v>39</v>
      </c>
      <c r="I7506" s="39" t="n">
        <v>15850</v>
      </c>
      <c r="J7506" s="39" t="n">
        <v>20417</v>
      </c>
      <c r="K7506" s="39" t="n">
        <v>58031</v>
      </c>
      <c r="L7506" s="39" t="n">
        <v>58031</v>
      </c>
      <c r="M7506" s="39" t="n">
        <v>35823</v>
      </c>
      <c r="N7506" s="39" t="s">
        <v>102</v>
      </c>
    </row>
    <row r="7507" customFormat="false" ht="13.5" hidden="false" customHeight="false" outlineLevel="0" collapsed="false">
      <c r="B7507" s="36" t="n">
        <v>20</v>
      </c>
      <c r="C7507" s="36" t="s">
        <v>628</v>
      </c>
      <c r="D7507" s="37" t="n">
        <v>3249</v>
      </c>
      <c r="E7507" s="36" t="s">
        <v>577</v>
      </c>
      <c r="F7507" s="36" t="n">
        <v>2003</v>
      </c>
      <c r="G7507" s="39" t="n">
        <v>2</v>
      </c>
      <c r="H7507" s="39" t="s">
        <v>106</v>
      </c>
      <c r="I7507" s="39" t="s">
        <v>106</v>
      </c>
      <c r="J7507" s="39" t="s">
        <v>106</v>
      </c>
      <c r="K7507" s="39" t="s">
        <v>106</v>
      </c>
      <c r="L7507" s="39" t="s">
        <v>106</v>
      </c>
      <c r="M7507" s="39" t="s">
        <v>106</v>
      </c>
      <c r="N7507" s="39" t="s">
        <v>102</v>
      </c>
    </row>
    <row r="7508" customFormat="false" ht="13.5" hidden="false" customHeight="false" outlineLevel="0" collapsed="false">
      <c r="B7508" s="36" t="n">
        <v>20</v>
      </c>
      <c r="C7508" s="36" t="s">
        <v>628</v>
      </c>
      <c r="D7508" s="37" t="n">
        <v>3251</v>
      </c>
      <c r="E7508" s="36" t="s">
        <v>578</v>
      </c>
      <c r="F7508" s="36" t="n">
        <v>2003</v>
      </c>
      <c r="G7508" s="39" t="n">
        <v>2</v>
      </c>
      <c r="H7508" s="39" t="s">
        <v>106</v>
      </c>
      <c r="I7508" s="39" t="s">
        <v>106</v>
      </c>
      <c r="J7508" s="39" t="s">
        <v>106</v>
      </c>
      <c r="K7508" s="39" t="s">
        <v>106</v>
      </c>
      <c r="L7508" s="39" t="s">
        <v>106</v>
      </c>
      <c r="M7508" s="39" t="s">
        <v>106</v>
      </c>
      <c r="N7508" s="39" t="s">
        <v>102</v>
      </c>
    </row>
    <row r="7509" customFormat="false" ht="13.5" hidden="false" customHeight="false" outlineLevel="0" collapsed="false">
      <c r="B7509" s="36" t="n">
        <v>20</v>
      </c>
      <c r="C7509" s="36" t="s">
        <v>628</v>
      </c>
      <c r="D7509" s="37" t="n">
        <v>3252</v>
      </c>
      <c r="E7509" s="36" t="s">
        <v>579</v>
      </c>
      <c r="F7509" s="36" t="n">
        <v>2003</v>
      </c>
      <c r="G7509" s="39" t="n">
        <v>6</v>
      </c>
      <c r="H7509" s="39" t="n">
        <v>32</v>
      </c>
      <c r="I7509" s="39" t="n">
        <v>3291</v>
      </c>
      <c r="J7509" s="39" t="n">
        <v>2112</v>
      </c>
      <c r="K7509" s="39" t="n">
        <v>8262</v>
      </c>
      <c r="L7509" s="39" t="n">
        <v>8262</v>
      </c>
      <c r="M7509" s="39" t="n">
        <v>5857</v>
      </c>
      <c r="N7509" s="39" t="s">
        <v>102</v>
      </c>
    </row>
    <row r="7510" customFormat="false" ht="13.5" hidden="false" customHeight="false" outlineLevel="0" collapsed="false">
      <c r="B7510" s="36" t="n">
        <v>20</v>
      </c>
      <c r="C7510" s="36" t="s">
        <v>628</v>
      </c>
      <c r="D7510" s="37" t="n">
        <v>3253</v>
      </c>
      <c r="E7510" s="36" t="s">
        <v>580</v>
      </c>
      <c r="F7510" s="36" t="n">
        <v>2003</v>
      </c>
      <c r="G7510" s="39" t="n">
        <v>2</v>
      </c>
      <c r="H7510" s="39" t="s">
        <v>106</v>
      </c>
      <c r="I7510" s="39" t="s">
        <v>106</v>
      </c>
      <c r="J7510" s="39" t="s">
        <v>106</v>
      </c>
      <c r="K7510" s="39" t="s">
        <v>106</v>
      </c>
      <c r="L7510" s="39" t="s">
        <v>106</v>
      </c>
      <c r="M7510" s="39" t="s">
        <v>106</v>
      </c>
      <c r="N7510" s="39" t="s">
        <v>106</v>
      </c>
    </row>
    <row r="7511" customFormat="false" ht="13.5" hidden="false" customHeight="false" outlineLevel="0" collapsed="false">
      <c r="B7511" s="36" t="n">
        <v>20</v>
      </c>
      <c r="C7511" s="36" t="s">
        <v>628</v>
      </c>
      <c r="D7511" s="37" t="n">
        <v>3254</v>
      </c>
      <c r="E7511" s="36" t="s">
        <v>581</v>
      </c>
      <c r="F7511" s="36" t="n">
        <v>2003</v>
      </c>
      <c r="G7511" s="39" t="n">
        <v>7</v>
      </c>
      <c r="H7511" s="39" t="n">
        <v>518</v>
      </c>
      <c r="I7511" s="39" t="n">
        <v>271206</v>
      </c>
      <c r="J7511" s="39" t="n">
        <v>279476</v>
      </c>
      <c r="K7511" s="39" t="n">
        <v>635449</v>
      </c>
      <c r="L7511" s="39" t="n">
        <v>627508</v>
      </c>
      <c r="M7511" s="39" t="n">
        <v>325105</v>
      </c>
      <c r="N7511" s="39" t="n">
        <v>40324</v>
      </c>
    </row>
    <row r="7512" customFormat="false" ht="13.5" hidden="false" customHeight="false" outlineLevel="0" collapsed="false">
      <c r="B7512" s="36" t="n">
        <v>20</v>
      </c>
      <c r="C7512" s="36" t="s">
        <v>628</v>
      </c>
      <c r="D7512" s="37" t="n">
        <v>3261</v>
      </c>
      <c r="E7512" s="36" t="s">
        <v>583</v>
      </c>
      <c r="F7512" s="36" t="n">
        <v>2003</v>
      </c>
      <c r="G7512" s="39" t="n">
        <v>28</v>
      </c>
      <c r="H7512" s="39" t="n">
        <v>217</v>
      </c>
      <c r="I7512" s="39" t="n">
        <v>70321</v>
      </c>
      <c r="J7512" s="39" t="n">
        <v>69414</v>
      </c>
      <c r="K7512" s="39" t="n">
        <v>206316</v>
      </c>
      <c r="L7512" s="39" t="n">
        <v>206316</v>
      </c>
      <c r="M7512" s="39" t="n">
        <v>130383</v>
      </c>
      <c r="N7512" s="39" t="s">
        <v>102</v>
      </c>
    </row>
    <row r="7513" customFormat="false" ht="13.5" hidden="false" customHeight="false" outlineLevel="0" collapsed="false">
      <c r="B7513" s="36" t="n">
        <v>20</v>
      </c>
      <c r="C7513" s="36" t="s">
        <v>628</v>
      </c>
      <c r="D7513" s="37" t="n">
        <v>3271</v>
      </c>
      <c r="E7513" s="36" t="s">
        <v>584</v>
      </c>
      <c r="F7513" s="36" t="n">
        <v>2003</v>
      </c>
      <c r="G7513" s="39" t="n">
        <v>1</v>
      </c>
      <c r="H7513" s="39" t="s">
        <v>106</v>
      </c>
      <c r="I7513" s="39" t="s">
        <v>106</v>
      </c>
      <c r="J7513" s="39" t="s">
        <v>106</v>
      </c>
      <c r="K7513" s="39" t="s">
        <v>106</v>
      </c>
      <c r="L7513" s="39" t="s">
        <v>106</v>
      </c>
      <c r="M7513" s="39" t="s">
        <v>106</v>
      </c>
      <c r="N7513" s="39" t="s">
        <v>102</v>
      </c>
    </row>
    <row r="7514" customFormat="false" ht="13.5" hidden="false" customHeight="false" outlineLevel="0" collapsed="false">
      <c r="B7514" s="36" t="n">
        <v>20</v>
      </c>
      <c r="C7514" s="36" t="s">
        <v>628</v>
      </c>
      <c r="D7514" s="37" t="n">
        <v>3272</v>
      </c>
      <c r="E7514" s="36" t="s">
        <v>585</v>
      </c>
      <c r="F7514" s="36" t="n">
        <v>2003</v>
      </c>
      <c r="G7514" s="39" t="n">
        <v>27</v>
      </c>
      <c r="H7514" s="39" t="n">
        <v>163</v>
      </c>
      <c r="I7514" s="39" t="n">
        <v>49622</v>
      </c>
      <c r="J7514" s="39" t="n">
        <v>46619</v>
      </c>
      <c r="K7514" s="39" t="n">
        <v>131729</v>
      </c>
      <c r="L7514" s="39" t="n">
        <v>131729</v>
      </c>
      <c r="M7514" s="39" t="n">
        <v>81058</v>
      </c>
      <c r="N7514" s="39" t="s">
        <v>102</v>
      </c>
    </row>
    <row r="7515" customFormat="false" ht="13.5" hidden="false" customHeight="false" outlineLevel="0" collapsed="false">
      <c r="B7515" s="36" t="n">
        <v>20</v>
      </c>
      <c r="C7515" s="36" t="s">
        <v>628</v>
      </c>
      <c r="D7515" s="37" t="n">
        <v>3273</v>
      </c>
      <c r="E7515" s="36" t="s">
        <v>586</v>
      </c>
      <c r="F7515" s="36" t="n">
        <v>2003</v>
      </c>
      <c r="G7515" s="39" t="n">
        <v>1</v>
      </c>
      <c r="H7515" s="39" t="s">
        <v>106</v>
      </c>
      <c r="I7515" s="39" t="s">
        <v>106</v>
      </c>
      <c r="J7515" s="39" t="s">
        <v>106</v>
      </c>
      <c r="K7515" s="39" t="s">
        <v>106</v>
      </c>
      <c r="L7515" s="39" t="s">
        <v>106</v>
      </c>
      <c r="M7515" s="39" t="s">
        <v>106</v>
      </c>
      <c r="N7515" s="39" t="s">
        <v>102</v>
      </c>
    </row>
    <row r="7516" customFormat="false" ht="13.5" hidden="false" customHeight="false" outlineLevel="0" collapsed="false">
      <c r="B7516" s="36" t="n">
        <v>20</v>
      </c>
      <c r="C7516" s="36" t="s">
        <v>628</v>
      </c>
      <c r="D7516" s="37" t="n">
        <v>3274</v>
      </c>
      <c r="E7516" s="36" t="s">
        <v>587</v>
      </c>
      <c r="F7516" s="36" t="n">
        <v>2003</v>
      </c>
      <c r="G7516" s="39" t="n">
        <v>2</v>
      </c>
      <c r="H7516" s="39" t="s">
        <v>106</v>
      </c>
      <c r="I7516" s="39" t="s">
        <v>106</v>
      </c>
      <c r="J7516" s="39" t="s">
        <v>106</v>
      </c>
      <c r="K7516" s="39" t="s">
        <v>106</v>
      </c>
      <c r="L7516" s="39" t="s">
        <v>106</v>
      </c>
      <c r="M7516" s="39" t="s">
        <v>106</v>
      </c>
      <c r="N7516" s="39" t="s">
        <v>102</v>
      </c>
    </row>
    <row r="7517" customFormat="false" ht="13.5" hidden="false" customHeight="false" outlineLevel="0" collapsed="false">
      <c r="B7517" s="36" t="n">
        <v>20</v>
      </c>
      <c r="C7517" s="36" t="s">
        <v>628</v>
      </c>
      <c r="D7517" s="37" t="n">
        <v>3291</v>
      </c>
      <c r="E7517" s="36" t="s">
        <v>593</v>
      </c>
      <c r="F7517" s="36" t="n">
        <v>2003</v>
      </c>
      <c r="G7517" s="39" t="n">
        <v>11</v>
      </c>
      <c r="H7517" s="39" t="n">
        <v>127</v>
      </c>
      <c r="I7517" s="39" t="n">
        <v>59917</v>
      </c>
      <c r="J7517" s="39" t="n">
        <v>32392</v>
      </c>
      <c r="K7517" s="39" t="n">
        <v>120574</v>
      </c>
      <c r="L7517" s="39" t="n">
        <v>120574</v>
      </c>
      <c r="M7517" s="39" t="n">
        <v>83983</v>
      </c>
      <c r="N7517" s="39" t="s">
        <v>102</v>
      </c>
    </row>
    <row r="7518" customFormat="false" ht="13.5" hidden="false" customHeight="false" outlineLevel="0" collapsed="false">
      <c r="B7518" s="36" t="n">
        <v>20</v>
      </c>
      <c r="C7518" s="36" t="s">
        <v>628</v>
      </c>
      <c r="D7518" s="37" t="n">
        <v>3292</v>
      </c>
      <c r="E7518" s="36" t="s">
        <v>594</v>
      </c>
      <c r="F7518" s="36" t="n">
        <v>2003</v>
      </c>
      <c r="G7518" s="39" t="n">
        <v>30</v>
      </c>
      <c r="H7518" s="39" t="n">
        <v>253</v>
      </c>
      <c r="I7518" s="39" t="n">
        <v>90764</v>
      </c>
      <c r="J7518" s="39" t="n">
        <v>142183</v>
      </c>
      <c r="K7518" s="39" t="n">
        <v>326567</v>
      </c>
      <c r="L7518" s="39" t="n">
        <v>326567</v>
      </c>
      <c r="M7518" s="39" t="n">
        <v>175603</v>
      </c>
      <c r="N7518" s="39" t="s">
        <v>102</v>
      </c>
    </row>
    <row r="7519" customFormat="false" ht="13.5" hidden="false" customHeight="false" outlineLevel="0" collapsed="false">
      <c r="B7519" s="36" t="n">
        <v>20</v>
      </c>
      <c r="C7519" s="36" t="s">
        <v>628</v>
      </c>
      <c r="D7519" s="37" t="n">
        <v>3293</v>
      </c>
      <c r="E7519" s="36" t="s">
        <v>595</v>
      </c>
      <c r="F7519" s="36" t="n">
        <v>2003</v>
      </c>
      <c r="G7519" s="39" t="n">
        <v>2</v>
      </c>
      <c r="H7519" s="39" t="s">
        <v>106</v>
      </c>
      <c r="I7519" s="39" t="s">
        <v>106</v>
      </c>
      <c r="J7519" s="39" t="s">
        <v>106</v>
      </c>
      <c r="K7519" s="39" t="s">
        <v>106</v>
      </c>
      <c r="L7519" s="39" t="s">
        <v>106</v>
      </c>
      <c r="M7519" s="39" t="s">
        <v>106</v>
      </c>
      <c r="N7519" s="39" t="s">
        <v>106</v>
      </c>
    </row>
    <row r="7520" customFormat="false" ht="13.5" hidden="false" customHeight="false" outlineLevel="0" collapsed="false">
      <c r="B7520" s="36" t="n">
        <v>20</v>
      </c>
      <c r="C7520" s="36" t="s">
        <v>628</v>
      </c>
      <c r="D7520" s="37" t="n">
        <v>3294</v>
      </c>
      <c r="E7520" s="36" t="s">
        <v>596</v>
      </c>
      <c r="F7520" s="36" t="n">
        <v>2003</v>
      </c>
      <c r="G7520" s="39" t="n">
        <v>1</v>
      </c>
      <c r="H7520" s="39" t="s">
        <v>106</v>
      </c>
      <c r="I7520" s="39" t="s">
        <v>106</v>
      </c>
      <c r="J7520" s="39" t="s">
        <v>106</v>
      </c>
      <c r="K7520" s="39" t="s">
        <v>106</v>
      </c>
      <c r="L7520" s="39" t="s">
        <v>106</v>
      </c>
      <c r="M7520" s="39" t="s">
        <v>106</v>
      </c>
      <c r="N7520" s="39" t="s">
        <v>102</v>
      </c>
    </row>
    <row r="7521" customFormat="false" ht="13.5" hidden="false" customHeight="false" outlineLevel="0" collapsed="false">
      <c r="B7521" s="36" t="n">
        <v>20</v>
      </c>
      <c r="C7521" s="36" t="s">
        <v>628</v>
      </c>
      <c r="D7521" s="37" t="n">
        <v>3295</v>
      </c>
      <c r="E7521" s="36" t="s">
        <v>597</v>
      </c>
      <c r="F7521" s="36" t="n">
        <v>2003</v>
      </c>
      <c r="G7521" s="39" t="n">
        <v>10</v>
      </c>
      <c r="H7521" s="39" t="n">
        <v>70</v>
      </c>
      <c r="I7521" s="39" t="n">
        <v>19770</v>
      </c>
      <c r="J7521" s="39" t="n">
        <v>13640</v>
      </c>
      <c r="K7521" s="39" t="n">
        <v>48350</v>
      </c>
      <c r="L7521" s="39" t="n">
        <v>48350</v>
      </c>
      <c r="M7521" s="39" t="n">
        <v>33057</v>
      </c>
      <c r="N7521" s="39" t="s">
        <v>102</v>
      </c>
    </row>
    <row r="7522" customFormat="false" ht="13.5" hidden="false" customHeight="false" outlineLevel="0" collapsed="false">
      <c r="B7522" s="36" t="n">
        <v>20</v>
      </c>
      <c r="C7522" s="36" t="s">
        <v>628</v>
      </c>
      <c r="D7522" s="37" t="n">
        <v>3296</v>
      </c>
      <c r="E7522" s="36" t="s">
        <v>598</v>
      </c>
      <c r="F7522" s="36" t="n">
        <v>2003</v>
      </c>
      <c r="G7522" s="39" t="n">
        <v>2</v>
      </c>
      <c r="H7522" s="39" t="s">
        <v>106</v>
      </c>
      <c r="I7522" s="39" t="s">
        <v>106</v>
      </c>
      <c r="J7522" s="39" t="s">
        <v>106</v>
      </c>
      <c r="K7522" s="39" t="s">
        <v>106</v>
      </c>
      <c r="L7522" s="39" t="s">
        <v>106</v>
      </c>
      <c r="M7522" s="39" t="s">
        <v>106</v>
      </c>
      <c r="N7522" s="39" t="s">
        <v>102</v>
      </c>
    </row>
    <row r="7523" customFormat="false" ht="13.5" hidden="false" customHeight="false" outlineLevel="0" collapsed="false">
      <c r="B7523" s="36" t="n">
        <v>20</v>
      </c>
      <c r="C7523" s="36" t="s">
        <v>628</v>
      </c>
      <c r="D7523" s="37" t="n">
        <v>3299</v>
      </c>
      <c r="E7523" s="36" t="s">
        <v>599</v>
      </c>
      <c r="F7523" s="36" t="n">
        <v>2003</v>
      </c>
      <c r="G7523" s="39" t="n">
        <v>18</v>
      </c>
      <c r="H7523" s="39" t="n">
        <v>417</v>
      </c>
      <c r="I7523" s="39" t="n">
        <v>100299</v>
      </c>
      <c r="J7523" s="39" t="n">
        <v>283760</v>
      </c>
      <c r="K7523" s="39" t="n">
        <v>547399</v>
      </c>
      <c r="L7523" s="39" t="n">
        <v>547975</v>
      </c>
      <c r="M7523" s="39" t="n">
        <v>228798</v>
      </c>
      <c r="N7523" s="39" t="s">
        <v>102</v>
      </c>
    </row>
    <row r="7524" customFormat="false" ht="13.5" hidden="false" customHeight="false" outlineLevel="0" collapsed="false">
      <c r="B7524" s="36" t="n">
        <v>21</v>
      </c>
      <c r="C7524" s="36" t="s">
        <v>629</v>
      </c>
      <c r="D7524" s="37" t="n">
        <v>0</v>
      </c>
      <c r="E7524" s="36" t="s">
        <v>37</v>
      </c>
      <c r="F7524" s="36" t="n">
        <v>2003</v>
      </c>
      <c r="G7524" s="39" t="n">
        <v>8706</v>
      </c>
      <c r="H7524" s="39" t="n">
        <v>200855</v>
      </c>
      <c r="I7524" s="39" t="n">
        <v>78477767</v>
      </c>
      <c r="J7524" s="39" t="n">
        <v>268385667</v>
      </c>
      <c r="K7524" s="39" t="n">
        <v>482956838</v>
      </c>
      <c r="L7524" s="39" t="n">
        <v>483220368</v>
      </c>
      <c r="M7524" s="39" t="n">
        <v>192251591</v>
      </c>
      <c r="N7524" s="39" t="n">
        <v>13354427</v>
      </c>
    </row>
    <row r="7525" customFormat="false" ht="13.5" hidden="false" customHeight="false" outlineLevel="0" collapsed="false">
      <c r="B7525" s="36" t="n">
        <v>21</v>
      </c>
      <c r="C7525" s="36" t="s">
        <v>629</v>
      </c>
      <c r="D7525" s="37" t="n">
        <v>911</v>
      </c>
      <c r="E7525" s="36" t="s">
        <v>38</v>
      </c>
      <c r="F7525" s="36" t="n">
        <v>2003</v>
      </c>
      <c r="G7525" s="39" t="n">
        <v>19</v>
      </c>
      <c r="H7525" s="39" t="n">
        <v>780</v>
      </c>
      <c r="I7525" s="39" t="n">
        <v>318421</v>
      </c>
      <c r="J7525" s="39" t="n">
        <v>3299681</v>
      </c>
      <c r="K7525" s="39" t="n">
        <v>3963343</v>
      </c>
      <c r="L7525" s="39" t="n">
        <v>3953098</v>
      </c>
      <c r="M7525" s="39" t="n">
        <v>598449</v>
      </c>
      <c r="N7525" s="39" t="n">
        <v>18621</v>
      </c>
    </row>
    <row r="7526" customFormat="false" ht="13.5" hidden="false" customHeight="false" outlineLevel="0" collapsed="false">
      <c r="B7526" s="36" t="n">
        <v>21</v>
      </c>
      <c r="C7526" s="36" t="s">
        <v>629</v>
      </c>
      <c r="D7526" s="37" t="n">
        <v>912</v>
      </c>
      <c r="E7526" s="36" t="s">
        <v>39</v>
      </c>
      <c r="F7526" s="36" t="n">
        <v>2003</v>
      </c>
      <c r="G7526" s="39" t="n">
        <v>16</v>
      </c>
      <c r="H7526" s="39" t="n">
        <v>694</v>
      </c>
      <c r="I7526" s="39" t="n">
        <v>233784</v>
      </c>
      <c r="J7526" s="39" t="n">
        <v>1718730</v>
      </c>
      <c r="K7526" s="39" t="n">
        <v>2835031</v>
      </c>
      <c r="L7526" s="39" t="n">
        <v>2835818</v>
      </c>
      <c r="M7526" s="39" t="n">
        <v>990585</v>
      </c>
      <c r="N7526" s="39" t="n">
        <v>97837</v>
      </c>
    </row>
    <row r="7527" customFormat="false" ht="13.5" hidden="false" customHeight="false" outlineLevel="0" collapsed="false">
      <c r="B7527" s="36" t="n">
        <v>21</v>
      </c>
      <c r="C7527" s="36" t="s">
        <v>629</v>
      </c>
      <c r="D7527" s="37" t="n">
        <v>919</v>
      </c>
      <c r="E7527" s="36" t="s">
        <v>40</v>
      </c>
      <c r="F7527" s="36" t="n">
        <v>2003</v>
      </c>
      <c r="G7527" s="39" t="n">
        <v>27</v>
      </c>
      <c r="H7527" s="39" t="n">
        <v>881</v>
      </c>
      <c r="I7527" s="39" t="n">
        <v>244538</v>
      </c>
      <c r="J7527" s="39" t="n">
        <v>1170550</v>
      </c>
      <c r="K7527" s="39" t="n">
        <v>1723270</v>
      </c>
      <c r="L7527" s="39" t="n">
        <v>1721902</v>
      </c>
      <c r="M7527" s="39" t="n">
        <v>505705</v>
      </c>
      <c r="N7527" s="39" t="n">
        <v>16916</v>
      </c>
    </row>
    <row r="7528" customFormat="false" ht="13.5" hidden="false" customHeight="false" outlineLevel="0" collapsed="false">
      <c r="B7528" s="36" t="n">
        <v>21</v>
      </c>
      <c r="C7528" s="36" t="s">
        <v>629</v>
      </c>
      <c r="D7528" s="37" t="n">
        <v>922</v>
      </c>
      <c r="E7528" s="36" t="s">
        <v>42</v>
      </c>
      <c r="F7528" s="36" t="n">
        <v>2003</v>
      </c>
      <c r="G7528" s="39" t="n">
        <v>14</v>
      </c>
      <c r="H7528" s="39" t="n">
        <v>118</v>
      </c>
      <c r="I7528" s="39" t="n">
        <v>25482</v>
      </c>
      <c r="J7528" s="39" t="n">
        <v>50344</v>
      </c>
      <c r="K7528" s="39" t="n">
        <v>98229</v>
      </c>
      <c r="L7528" s="39" t="n">
        <v>98229</v>
      </c>
      <c r="M7528" s="39" t="n">
        <v>45606</v>
      </c>
      <c r="N7528" s="39" t="s">
        <v>102</v>
      </c>
    </row>
    <row r="7529" customFormat="false" ht="13.5" hidden="false" customHeight="false" outlineLevel="0" collapsed="false">
      <c r="B7529" s="36" t="n">
        <v>21</v>
      </c>
      <c r="C7529" s="36" t="s">
        <v>629</v>
      </c>
      <c r="D7529" s="37" t="n">
        <v>923</v>
      </c>
      <c r="E7529" s="36" t="s">
        <v>43</v>
      </c>
      <c r="F7529" s="36" t="n">
        <v>2003</v>
      </c>
      <c r="G7529" s="39" t="n">
        <v>3</v>
      </c>
      <c r="H7529" s="39" t="n">
        <v>17</v>
      </c>
      <c r="I7529" s="39" t="n">
        <v>4052</v>
      </c>
      <c r="J7529" s="39" t="n">
        <v>3990</v>
      </c>
      <c r="K7529" s="39" t="n">
        <v>10466</v>
      </c>
      <c r="L7529" s="39" t="n">
        <v>10466</v>
      </c>
      <c r="M7529" s="39" t="n">
        <v>6167</v>
      </c>
      <c r="N7529" s="39" t="s">
        <v>102</v>
      </c>
    </row>
    <row r="7530" customFormat="false" ht="13.5" hidden="false" customHeight="false" outlineLevel="0" collapsed="false">
      <c r="B7530" s="36" t="n">
        <v>21</v>
      </c>
      <c r="C7530" s="36" t="s">
        <v>629</v>
      </c>
      <c r="D7530" s="37" t="n">
        <v>925</v>
      </c>
      <c r="E7530" s="36" t="s">
        <v>45</v>
      </c>
      <c r="F7530" s="36" t="n">
        <v>2003</v>
      </c>
      <c r="G7530" s="39" t="n">
        <v>5</v>
      </c>
      <c r="H7530" s="39" t="n">
        <v>186</v>
      </c>
      <c r="I7530" s="39" t="n">
        <v>39015</v>
      </c>
      <c r="J7530" s="39" t="n">
        <v>577589</v>
      </c>
      <c r="K7530" s="39" t="n">
        <v>723280</v>
      </c>
      <c r="L7530" s="39" t="n">
        <v>718981</v>
      </c>
      <c r="M7530" s="39" t="n">
        <v>132519</v>
      </c>
      <c r="N7530" s="39" t="n">
        <v>28506</v>
      </c>
    </row>
    <row r="7531" customFormat="false" ht="13.5" hidden="false" customHeight="false" outlineLevel="0" collapsed="false">
      <c r="B7531" s="36" t="n">
        <v>21</v>
      </c>
      <c r="C7531" s="36" t="s">
        <v>629</v>
      </c>
      <c r="D7531" s="37" t="n">
        <v>926</v>
      </c>
      <c r="E7531" s="36" t="s">
        <v>46</v>
      </c>
      <c r="F7531" s="36" t="n">
        <v>2003</v>
      </c>
      <c r="G7531" s="39" t="n">
        <v>2</v>
      </c>
      <c r="H7531" s="39" t="s">
        <v>106</v>
      </c>
      <c r="I7531" s="39" t="s">
        <v>106</v>
      </c>
      <c r="J7531" s="39" t="s">
        <v>106</v>
      </c>
      <c r="K7531" s="39" t="s">
        <v>106</v>
      </c>
      <c r="L7531" s="39" t="s">
        <v>106</v>
      </c>
      <c r="M7531" s="39" t="s">
        <v>106</v>
      </c>
      <c r="N7531" s="39" t="s">
        <v>106</v>
      </c>
    </row>
    <row r="7532" customFormat="false" ht="13.5" hidden="false" customHeight="false" outlineLevel="0" collapsed="false">
      <c r="B7532" s="36" t="n">
        <v>21</v>
      </c>
      <c r="C7532" s="36" t="s">
        <v>629</v>
      </c>
      <c r="D7532" s="37" t="n">
        <v>929</v>
      </c>
      <c r="E7532" s="36" t="s">
        <v>47</v>
      </c>
      <c r="F7532" s="36" t="n">
        <v>2003</v>
      </c>
      <c r="G7532" s="39" t="n">
        <v>18</v>
      </c>
      <c r="H7532" s="39" t="n">
        <v>275</v>
      </c>
      <c r="I7532" s="39" t="n">
        <v>65731</v>
      </c>
      <c r="J7532" s="39" t="n">
        <v>139530</v>
      </c>
      <c r="K7532" s="39" t="n">
        <v>280898</v>
      </c>
      <c r="L7532" s="39" t="n">
        <v>284628</v>
      </c>
      <c r="M7532" s="39" t="n">
        <v>137836</v>
      </c>
      <c r="N7532" s="39" t="n">
        <v>250</v>
      </c>
    </row>
    <row r="7533" customFormat="false" ht="13.5" hidden="false" customHeight="false" outlineLevel="0" collapsed="false">
      <c r="B7533" s="36" t="n">
        <v>21</v>
      </c>
      <c r="C7533" s="36" t="s">
        <v>629</v>
      </c>
      <c r="D7533" s="37" t="n">
        <v>931</v>
      </c>
      <c r="E7533" s="36" t="s">
        <v>48</v>
      </c>
      <c r="F7533" s="36" t="n">
        <v>2003</v>
      </c>
      <c r="G7533" s="39" t="n">
        <v>23</v>
      </c>
      <c r="H7533" s="39" t="n">
        <v>593</v>
      </c>
      <c r="I7533" s="39" t="n">
        <v>173347</v>
      </c>
      <c r="J7533" s="39" t="n">
        <v>406459</v>
      </c>
      <c r="K7533" s="39" t="n">
        <v>754147</v>
      </c>
      <c r="L7533" s="39" t="n">
        <v>752167</v>
      </c>
      <c r="M7533" s="39" t="n">
        <v>314268</v>
      </c>
      <c r="N7533" s="39" t="n">
        <v>4815</v>
      </c>
    </row>
    <row r="7534" customFormat="false" ht="13.5" hidden="false" customHeight="false" outlineLevel="0" collapsed="false">
      <c r="B7534" s="36" t="n">
        <v>21</v>
      </c>
      <c r="C7534" s="36" t="s">
        <v>629</v>
      </c>
      <c r="D7534" s="37" t="n">
        <v>932</v>
      </c>
      <c r="E7534" s="36" t="s">
        <v>49</v>
      </c>
      <c r="F7534" s="36" t="n">
        <v>2003</v>
      </c>
      <c r="G7534" s="39" t="n">
        <v>30</v>
      </c>
      <c r="H7534" s="39" t="n">
        <v>441</v>
      </c>
      <c r="I7534" s="39" t="n">
        <v>106356</v>
      </c>
      <c r="J7534" s="39" t="n">
        <v>176565</v>
      </c>
      <c r="K7534" s="39" t="n">
        <v>398606</v>
      </c>
      <c r="L7534" s="39" t="n">
        <v>400228</v>
      </c>
      <c r="M7534" s="39" t="n">
        <v>204379</v>
      </c>
      <c r="N7534" s="39" t="n">
        <v>2696</v>
      </c>
    </row>
    <row r="7535" customFormat="false" ht="13.5" hidden="false" customHeight="false" outlineLevel="0" collapsed="false">
      <c r="B7535" s="36" t="n">
        <v>21</v>
      </c>
      <c r="C7535" s="36" t="s">
        <v>629</v>
      </c>
      <c r="D7535" s="37" t="n">
        <v>941</v>
      </c>
      <c r="E7535" s="36" t="s">
        <v>50</v>
      </c>
      <c r="F7535" s="36" t="n">
        <v>2003</v>
      </c>
      <c r="G7535" s="39" t="n">
        <v>8</v>
      </c>
      <c r="H7535" s="39" t="n">
        <v>126</v>
      </c>
      <c r="I7535" s="39" t="n">
        <v>31255</v>
      </c>
      <c r="J7535" s="39" t="n">
        <v>27767</v>
      </c>
      <c r="K7535" s="39" t="n">
        <v>101341</v>
      </c>
      <c r="L7535" s="39" t="n">
        <v>101341</v>
      </c>
      <c r="M7535" s="39" t="n">
        <v>70071</v>
      </c>
      <c r="N7535" s="39" t="s">
        <v>102</v>
      </c>
    </row>
    <row r="7536" customFormat="false" ht="13.5" hidden="false" customHeight="false" outlineLevel="0" collapsed="false">
      <c r="B7536" s="36" t="n">
        <v>21</v>
      </c>
      <c r="C7536" s="36" t="s">
        <v>629</v>
      </c>
      <c r="D7536" s="37" t="n">
        <v>942</v>
      </c>
      <c r="E7536" s="36" t="s">
        <v>51</v>
      </c>
      <c r="F7536" s="36" t="n">
        <v>2003</v>
      </c>
      <c r="G7536" s="39" t="n">
        <v>10</v>
      </c>
      <c r="H7536" s="39" t="n">
        <v>121</v>
      </c>
      <c r="I7536" s="39" t="n">
        <v>48650</v>
      </c>
      <c r="J7536" s="39" t="n">
        <v>81853</v>
      </c>
      <c r="K7536" s="39" t="n">
        <v>194629</v>
      </c>
      <c r="L7536" s="39" t="n">
        <v>194629</v>
      </c>
      <c r="M7536" s="39" t="n">
        <v>107405</v>
      </c>
      <c r="N7536" s="39" t="s">
        <v>102</v>
      </c>
    </row>
    <row r="7537" customFormat="false" ht="13.5" hidden="false" customHeight="false" outlineLevel="0" collapsed="false">
      <c r="B7537" s="36" t="n">
        <v>21</v>
      </c>
      <c r="C7537" s="36" t="s">
        <v>629</v>
      </c>
      <c r="D7537" s="37" t="n">
        <v>944</v>
      </c>
      <c r="E7537" s="36" t="s">
        <v>53</v>
      </c>
      <c r="F7537" s="36" t="n">
        <v>2003</v>
      </c>
      <c r="G7537" s="39" t="n">
        <v>2</v>
      </c>
      <c r="H7537" s="39" t="s">
        <v>106</v>
      </c>
      <c r="I7537" s="39" t="s">
        <v>106</v>
      </c>
      <c r="J7537" s="39" t="s">
        <v>106</v>
      </c>
      <c r="K7537" s="39" t="s">
        <v>106</v>
      </c>
      <c r="L7537" s="39" t="s">
        <v>106</v>
      </c>
      <c r="M7537" s="39" t="s">
        <v>106</v>
      </c>
      <c r="N7537" s="39" t="s">
        <v>106</v>
      </c>
    </row>
    <row r="7538" customFormat="false" ht="13.5" hidden="false" customHeight="false" outlineLevel="0" collapsed="false">
      <c r="B7538" s="36" t="n">
        <v>21</v>
      </c>
      <c r="C7538" s="36" t="s">
        <v>629</v>
      </c>
      <c r="D7538" s="37" t="n">
        <v>945</v>
      </c>
      <c r="E7538" s="36" t="s">
        <v>54</v>
      </c>
      <c r="F7538" s="36" t="n">
        <v>2003</v>
      </c>
      <c r="G7538" s="39" t="n">
        <v>1</v>
      </c>
      <c r="H7538" s="39" t="s">
        <v>106</v>
      </c>
      <c r="I7538" s="39" t="s">
        <v>106</v>
      </c>
      <c r="J7538" s="39" t="s">
        <v>106</v>
      </c>
      <c r="K7538" s="39" t="s">
        <v>106</v>
      </c>
      <c r="L7538" s="39" t="s">
        <v>106</v>
      </c>
      <c r="M7538" s="39" t="s">
        <v>106</v>
      </c>
      <c r="N7538" s="39" t="s">
        <v>106</v>
      </c>
    </row>
    <row r="7539" customFormat="false" ht="13.5" hidden="false" customHeight="false" outlineLevel="0" collapsed="false">
      <c r="B7539" s="36" t="n">
        <v>21</v>
      </c>
      <c r="C7539" s="36" t="s">
        <v>629</v>
      </c>
      <c r="D7539" s="37" t="n">
        <v>949</v>
      </c>
      <c r="E7539" s="36" t="s">
        <v>55</v>
      </c>
      <c r="F7539" s="36" t="n">
        <v>2003</v>
      </c>
      <c r="G7539" s="39" t="n">
        <v>7</v>
      </c>
      <c r="H7539" s="39" t="n">
        <v>210</v>
      </c>
      <c r="I7539" s="39" t="n">
        <v>96336</v>
      </c>
      <c r="J7539" s="39" t="n">
        <v>282077</v>
      </c>
      <c r="K7539" s="39" t="n">
        <v>627992</v>
      </c>
      <c r="L7539" s="39" t="n">
        <v>632826</v>
      </c>
      <c r="M7539" s="39" t="n">
        <v>324141</v>
      </c>
      <c r="N7539" s="39" t="n">
        <v>9236</v>
      </c>
    </row>
    <row r="7540" customFormat="false" ht="13.5" hidden="false" customHeight="false" outlineLevel="0" collapsed="false">
      <c r="B7540" s="36" t="n">
        <v>21</v>
      </c>
      <c r="C7540" s="36" t="s">
        <v>629</v>
      </c>
      <c r="D7540" s="37" t="n">
        <v>952</v>
      </c>
      <c r="E7540" s="36" t="s">
        <v>57</v>
      </c>
      <c r="F7540" s="36" t="n">
        <v>2003</v>
      </c>
      <c r="G7540" s="39" t="n">
        <v>1</v>
      </c>
      <c r="H7540" s="39" t="s">
        <v>106</v>
      </c>
      <c r="I7540" s="39" t="s">
        <v>106</v>
      </c>
      <c r="J7540" s="39" t="s">
        <v>106</v>
      </c>
      <c r="K7540" s="39" t="s">
        <v>106</v>
      </c>
      <c r="L7540" s="39" t="s">
        <v>106</v>
      </c>
      <c r="M7540" s="39" t="s">
        <v>106</v>
      </c>
      <c r="N7540" s="39" t="s">
        <v>106</v>
      </c>
    </row>
    <row r="7541" customFormat="false" ht="13.5" hidden="false" customHeight="false" outlineLevel="0" collapsed="false">
      <c r="B7541" s="36" t="n">
        <v>21</v>
      </c>
      <c r="C7541" s="36" t="s">
        <v>629</v>
      </c>
      <c r="D7541" s="37" t="n">
        <v>961</v>
      </c>
      <c r="E7541" s="36" t="s">
        <v>59</v>
      </c>
      <c r="F7541" s="36" t="n">
        <v>2003</v>
      </c>
      <c r="G7541" s="39" t="n">
        <v>7</v>
      </c>
      <c r="H7541" s="39" t="n">
        <v>108</v>
      </c>
      <c r="I7541" s="39" t="n">
        <v>48280</v>
      </c>
      <c r="J7541" s="39" t="n">
        <v>499225</v>
      </c>
      <c r="K7541" s="39" t="n">
        <v>660884</v>
      </c>
      <c r="L7541" s="39" t="n">
        <v>646736</v>
      </c>
      <c r="M7541" s="39" t="n">
        <v>137369</v>
      </c>
      <c r="N7541" s="39" t="n">
        <v>4054</v>
      </c>
    </row>
    <row r="7542" customFormat="false" ht="13.5" hidden="false" customHeight="false" outlineLevel="0" collapsed="false">
      <c r="B7542" s="36" t="n">
        <v>21</v>
      </c>
      <c r="C7542" s="36" t="s">
        <v>629</v>
      </c>
      <c r="D7542" s="37" t="n">
        <v>963</v>
      </c>
      <c r="E7542" s="36" t="s">
        <v>61</v>
      </c>
      <c r="F7542" s="36" t="n">
        <v>2003</v>
      </c>
      <c r="G7542" s="39" t="n">
        <v>1</v>
      </c>
      <c r="H7542" s="39" t="s">
        <v>106</v>
      </c>
      <c r="I7542" s="39" t="s">
        <v>106</v>
      </c>
      <c r="J7542" s="39" t="s">
        <v>106</v>
      </c>
      <c r="K7542" s="39" t="s">
        <v>106</v>
      </c>
      <c r="L7542" s="39" t="s">
        <v>106</v>
      </c>
      <c r="M7542" s="39" t="s">
        <v>106</v>
      </c>
      <c r="N7542" s="39" t="s">
        <v>102</v>
      </c>
    </row>
    <row r="7543" customFormat="false" ht="13.5" hidden="false" customHeight="false" outlineLevel="0" collapsed="false">
      <c r="B7543" s="36" t="n">
        <v>21</v>
      </c>
      <c r="C7543" s="36" t="s">
        <v>629</v>
      </c>
      <c r="D7543" s="37" t="n">
        <v>969</v>
      </c>
      <c r="E7543" s="36" t="s">
        <v>62</v>
      </c>
      <c r="F7543" s="36" t="n">
        <v>2003</v>
      </c>
      <c r="G7543" s="39" t="n">
        <v>4</v>
      </c>
      <c r="H7543" s="39" t="n">
        <v>24</v>
      </c>
      <c r="I7543" s="39" t="n">
        <v>6895</v>
      </c>
      <c r="J7543" s="39" t="n">
        <v>23744</v>
      </c>
      <c r="K7543" s="39" t="n">
        <v>35468</v>
      </c>
      <c r="L7543" s="39" t="n">
        <v>35468</v>
      </c>
      <c r="M7543" s="39" t="n">
        <v>11166</v>
      </c>
      <c r="N7543" s="39" t="s">
        <v>102</v>
      </c>
    </row>
    <row r="7544" customFormat="false" ht="13.5" hidden="false" customHeight="false" outlineLevel="0" collapsed="false">
      <c r="B7544" s="36" t="n">
        <v>21</v>
      </c>
      <c r="C7544" s="36" t="s">
        <v>629</v>
      </c>
      <c r="D7544" s="37" t="n">
        <v>971</v>
      </c>
      <c r="E7544" s="36" t="s">
        <v>63</v>
      </c>
      <c r="F7544" s="36" t="n">
        <v>2003</v>
      </c>
      <c r="G7544" s="39" t="n">
        <v>25</v>
      </c>
      <c r="H7544" s="39" t="n">
        <v>553</v>
      </c>
      <c r="I7544" s="39" t="n">
        <v>115850</v>
      </c>
      <c r="J7544" s="39" t="n">
        <v>157118</v>
      </c>
      <c r="K7544" s="39" t="n">
        <v>360619</v>
      </c>
      <c r="L7544" s="39" t="n">
        <v>360692</v>
      </c>
      <c r="M7544" s="39" t="n">
        <v>188874</v>
      </c>
      <c r="N7544" s="39" t="n">
        <v>6900</v>
      </c>
    </row>
    <row r="7545" customFormat="false" ht="13.5" hidden="false" customHeight="false" outlineLevel="0" collapsed="false">
      <c r="B7545" s="36" t="n">
        <v>21</v>
      </c>
      <c r="C7545" s="36" t="s">
        <v>629</v>
      </c>
      <c r="D7545" s="37" t="n">
        <v>972</v>
      </c>
      <c r="E7545" s="36" t="s">
        <v>64</v>
      </c>
      <c r="F7545" s="36" t="n">
        <v>2003</v>
      </c>
      <c r="G7545" s="39" t="n">
        <v>65</v>
      </c>
      <c r="H7545" s="39" t="n">
        <v>1179</v>
      </c>
      <c r="I7545" s="39" t="n">
        <v>279914</v>
      </c>
      <c r="J7545" s="39" t="n">
        <v>541471</v>
      </c>
      <c r="K7545" s="39" t="n">
        <v>1301156</v>
      </c>
      <c r="L7545" s="39" t="n">
        <v>1304315</v>
      </c>
      <c r="M7545" s="39" t="n">
        <v>705842</v>
      </c>
      <c r="N7545" s="39" t="n">
        <v>10354</v>
      </c>
    </row>
    <row r="7546" customFormat="false" ht="13.5" hidden="false" customHeight="false" outlineLevel="0" collapsed="false">
      <c r="B7546" s="36" t="n">
        <v>21</v>
      </c>
      <c r="C7546" s="36" t="s">
        <v>629</v>
      </c>
      <c r="D7546" s="37" t="n">
        <v>973</v>
      </c>
      <c r="E7546" s="36" t="s">
        <v>65</v>
      </c>
      <c r="F7546" s="36" t="n">
        <v>2003</v>
      </c>
      <c r="G7546" s="39" t="n">
        <v>33</v>
      </c>
      <c r="H7546" s="39" t="n">
        <v>498</v>
      </c>
      <c r="I7546" s="39" t="n">
        <v>112769</v>
      </c>
      <c r="J7546" s="39" t="n">
        <v>175679</v>
      </c>
      <c r="K7546" s="39" t="n">
        <v>431870</v>
      </c>
      <c r="L7546" s="39" t="n">
        <v>434565</v>
      </c>
      <c r="M7546" s="39" t="n">
        <v>240498</v>
      </c>
      <c r="N7546" s="39" t="n">
        <v>4103</v>
      </c>
    </row>
    <row r="7547" customFormat="false" ht="13.5" hidden="false" customHeight="false" outlineLevel="0" collapsed="false">
      <c r="B7547" s="36" t="n">
        <v>21</v>
      </c>
      <c r="C7547" s="36" t="s">
        <v>629</v>
      </c>
      <c r="D7547" s="37" t="n">
        <v>974</v>
      </c>
      <c r="E7547" s="36" t="s">
        <v>66</v>
      </c>
      <c r="F7547" s="36" t="n">
        <v>2003</v>
      </c>
      <c r="G7547" s="39" t="n">
        <v>35</v>
      </c>
      <c r="H7547" s="39" t="n">
        <v>899</v>
      </c>
      <c r="I7547" s="39" t="n">
        <v>197659</v>
      </c>
      <c r="J7547" s="39" t="n">
        <v>488174</v>
      </c>
      <c r="K7547" s="39" t="n">
        <v>1111717</v>
      </c>
      <c r="L7547" s="39" t="n">
        <v>1110801</v>
      </c>
      <c r="M7547" s="39" t="n">
        <v>574927</v>
      </c>
      <c r="N7547" s="39" t="n">
        <v>19133</v>
      </c>
    </row>
    <row r="7548" customFormat="false" ht="13.5" hidden="false" customHeight="false" outlineLevel="0" collapsed="false">
      <c r="B7548" s="36" t="n">
        <v>21</v>
      </c>
      <c r="C7548" s="36" t="s">
        <v>629</v>
      </c>
      <c r="D7548" s="37" t="n">
        <v>979</v>
      </c>
      <c r="E7548" s="36" t="s">
        <v>67</v>
      </c>
      <c r="F7548" s="36" t="n">
        <v>2003</v>
      </c>
      <c r="G7548" s="39" t="n">
        <v>38</v>
      </c>
      <c r="H7548" s="39" t="n">
        <v>1099</v>
      </c>
      <c r="I7548" s="39" t="n">
        <v>274640</v>
      </c>
      <c r="J7548" s="39" t="n">
        <v>896803</v>
      </c>
      <c r="K7548" s="39" t="n">
        <v>2037117</v>
      </c>
      <c r="L7548" s="39" t="n">
        <v>2042670</v>
      </c>
      <c r="M7548" s="39" t="n">
        <v>1022396</v>
      </c>
      <c r="N7548" s="39" t="n">
        <v>48571</v>
      </c>
    </row>
    <row r="7549" customFormat="false" ht="13.5" hidden="false" customHeight="false" outlineLevel="0" collapsed="false">
      <c r="B7549" s="36" t="n">
        <v>21</v>
      </c>
      <c r="C7549" s="36" t="s">
        <v>629</v>
      </c>
      <c r="D7549" s="37" t="n">
        <v>982</v>
      </c>
      <c r="E7549" s="36" t="s">
        <v>69</v>
      </c>
      <c r="F7549" s="36" t="n">
        <v>2003</v>
      </c>
      <c r="G7549" s="39" t="n">
        <v>1</v>
      </c>
      <c r="H7549" s="39" t="s">
        <v>106</v>
      </c>
      <c r="I7549" s="39" t="s">
        <v>106</v>
      </c>
      <c r="J7549" s="39" t="s">
        <v>106</v>
      </c>
      <c r="K7549" s="39" t="s">
        <v>106</v>
      </c>
      <c r="L7549" s="39" t="s">
        <v>106</v>
      </c>
      <c r="M7549" s="39" t="s">
        <v>106</v>
      </c>
      <c r="N7549" s="39" t="s">
        <v>106</v>
      </c>
    </row>
    <row r="7550" customFormat="false" ht="13.5" hidden="false" customHeight="false" outlineLevel="0" collapsed="false">
      <c r="B7550" s="36" t="n">
        <v>21</v>
      </c>
      <c r="C7550" s="36" t="s">
        <v>629</v>
      </c>
      <c r="D7550" s="37" t="n">
        <v>992</v>
      </c>
      <c r="E7550" s="36" t="s">
        <v>72</v>
      </c>
      <c r="F7550" s="36" t="n">
        <v>2003</v>
      </c>
      <c r="G7550" s="39" t="n">
        <v>48</v>
      </c>
      <c r="H7550" s="39" t="n">
        <v>736</v>
      </c>
      <c r="I7550" s="39" t="n">
        <v>185452</v>
      </c>
      <c r="J7550" s="39" t="n">
        <v>389512</v>
      </c>
      <c r="K7550" s="39" t="n">
        <v>766324</v>
      </c>
      <c r="L7550" s="39" t="n">
        <v>766847</v>
      </c>
      <c r="M7550" s="39" t="n">
        <v>348919</v>
      </c>
      <c r="N7550" s="39" t="n">
        <v>22873</v>
      </c>
    </row>
    <row r="7551" customFormat="false" ht="13.5" hidden="false" customHeight="false" outlineLevel="0" collapsed="false">
      <c r="B7551" s="36" t="n">
        <v>21</v>
      </c>
      <c r="C7551" s="36" t="s">
        <v>629</v>
      </c>
      <c r="D7551" s="37" t="n">
        <v>993</v>
      </c>
      <c r="E7551" s="36" t="s">
        <v>73</v>
      </c>
      <c r="F7551" s="36" t="n">
        <v>2003</v>
      </c>
      <c r="G7551" s="39" t="n">
        <v>73</v>
      </c>
      <c r="H7551" s="39" t="n">
        <v>1006</v>
      </c>
      <c r="I7551" s="39" t="n">
        <v>215209</v>
      </c>
      <c r="J7551" s="39" t="n">
        <v>284004</v>
      </c>
      <c r="K7551" s="39" t="n">
        <v>732358</v>
      </c>
      <c r="L7551" s="39" t="n">
        <v>732444</v>
      </c>
      <c r="M7551" s="39" t="n">
        <v>412725</v>
      </c>
      <c r="N7551" s="39" t="n">
        <v>17012</v>
      </c>
    </row>
    <row r="7552" customFormat="false" ht="13.5" hidden="false" customHeight="false" outlineLevel="0" collapsed="false">
      <c r="B7552" s="36" t="n">
        <v>21</v>
      </c>
      <c r="C7552" s="36" t="s">
        <v>629</v>
      </c>
      <c r="D7552" s="37" t="n">
        <v>994</v>
      </c>
      <c r="E7552" s="36" t="s">
        <v>74</v>
      </c>
      <c r="F7552" s="36" t="n">
        <v>2003</v>
      </c>
      <c r="G7552" s="39" t="n">
        <v>7</v>
      </c>
      <c r="H7552" s="39" t="n">
        <v>45</v>
      </c>
      <c r="I7552" s="39" t="n">
        <v>12698</v>
      </c>
      <c r="J7552" s="39" t="n">
        <v>21668</v>
      </c>
      <c r="K7552" s="39" t="n">
        <v>45669</v>
      </c>
      <c r="L7552" s="39" t="n">
        <v>45669</v>
      </c>
      <c r="M7552" s="39" t="n">
        <v>22860</v>
      </c>
      <c r="N7552" s="39" t="s">
        <v>102</v>
      </c>
    </row>
    <row r="7553" customFormat="false" ht="13.5" hidden="false" customHeight="false" outlineLevel="0" collapsed="false">
      <c r="B7553" s="36" t="n">
        <v>21</v>
      </c>
      <c r="C7553" s="36" t="s">
        <v>629</v>
      </c>
      <c r="D7553" s="37" t="n">
        <v>995</v>
      </c>
      <c r="E7553" s="36" t="s">
        <v>75</v>
      </c>
      <c r="F7553" s="36" t="n">
        <v>2003</v>
      </c>
      <c r="G7553" s="39" t="n">
        <v>12</v>
      </c>
      <c r="H7553" s="39" t="n">
        <v>655</v>
      </c>
      <c r="I7553" s="39" t="n">
        <v>225264</v>
      </c>
      <c r="J7553" s="39" t="n">
        <v>649250</v>
      </c>
      <c r="K7553" s="39" t="n">
        <v>1081480</v>
      </c>
      <c r="L7553" s="39" t="n">
        <v>1079879</v>
      </c>
      <c r="M7553" s="39" t="n">
        <v>389884</v>
      </c>
      <c r="N7553" s="39" t="n">
        <v>54382</v>
      </c>
    </row>
    <row r="7554" customFormat="false" ht="13.5" hidden="false" customHeight="false" outlineLevel="0" collapsed="false">
      <c r="B7554" s="36" t="n">
        <v>21</v>
      </c>
      <c r="C7554" s="36" t="s">
        <v>629</v>
      </c>
      <c r="D7554" s="37" t="n">
        <v>996</v>
      </c>
      <c r="E7554" s="36" t="s">
        <v>76</v>
      </c>
      <c r="F7554" s="36" t="n">
        <v>2003</v>
      </c>
      <c r="G7554" s="39" t="n">
        <v>17</v>
      </c>
      <c r="H7554" s="39" t="n">
        <v>542</v>
      </c>
      <c r="I7554" s="39" t="n">
        <v>110969</v>
      </c>
      <c r="J7554" s="39" t="n">
        <v>326153</v>
      </c>
      <c r="K7554" s="39" t="n">
        <v>560716</v>
      </c>
      <c r="L7554" s="39" t="n">
        <v>560704</v>
      </c>
      <c r="M7554" s="39" t="n">
        <v>217584</v>
      </c>
      <c r="N7554" s="39" t="n">
        <v>18833</v>
      </c>
    </row>
    <row r="7555" customFormat="false" ht="13.5" hidden="false" customHeight="false" outlineLevel="0" collapsed="false">
      <c r="B7555" s="36" t="n">
        <v>21</v>
      </c>
      <c r="C7555" s="36" t="s">
        <v>629</v>
      </c>
      <c r="D7555" s="37" t="n">
        <v>999</v>
      </c>
      <c r="E7555" s="36" t="s">
        <v>77</v>
      </c>
      <c r="F7555" s="36" t="n">
        <v>2003</v>
      </c>
      <c r="G7555" s="39" t="n">
        <v>117</v>
      </c>
      <c r="H7555" s="39" t="n">
        <v>3557</v>
      </c>
      <c r="I7555" s="39" t="n">
        <v>772937</v>
      </c>
      <c r="J7555" s="39" t="n">
        <v>2330188</v>
      </c>
      <c r="K7555" s="39" t="n">
        <v>4448434</v>
      </c>
      <c r="L7555" s="39" t="n">
        <v>4365890</v>
      </c>
      <c r="M7555" s="39" t="n">
        <v>1843847</v>
      </c>
      <c r="N7555" s="39" t="n">
        <v>149385</v>
      </c>
    </row>
    <row r="7556" customFormat="false" ht="13.5" hidden="false" customHeight="false" outlineLevel="0" collapsed="false">
      <c r="B7556" s="36" t="n">
        <v>21</v>
      </c>
      <c r="C7556" s="36" t="s">
        <v>629</v>
      </c>
      <c r="D7556" s="37" t="n">
        <v>1011</v>
      </c>
      <c r="E7556" s="36" t="s">
        <v>78</v>
      </c>
      <c r="F7556" s="36" t="n">
        <v>2003</v>
      </c>
      <c r="G7556" s="39" t="n">
        <v>16</v>
      </c>
      <c r="H7556" s="39" t="n">
        <v>476</v>
      </c>
      <c r="I7556" s="39" t="n">
        <v>211074</v>
      </c>
      <c r="J7556" s="39" t="n">
        <v>1733747</v>
      </c>
      <c r="K7556" s="39" t="n">
        <v>2519530</v>
      </c>
      <c r="L7556" s="39" t="n">
        <v>2523103</v>
      </c>
      <c r="M7556" s="39" t="n">
        <v>654235</v>
      </c>
      <c r="N7556" s="39" t="n">
        <v>178477</v>
      </c>
    </row>
    <row r="7557" customFormat="false" ht="13.5" hidden="false" customHeight="false" outlineLevel="0" collapsed="false">
      <c r="B7557" s="36" t="n">
        <v>21</v>
      </c>
      <c r="C7557" s="36" t="s">
        <v>629</v>
      </c>
      <c r="D7557" s="37" t="n">
        <v>1021</v>
      </c>
      <c r="E7557" s="36" t="s">
        <v>79</v>
      </c>
      <c r="F7557" s="36" t="n">
        <v>2003</v>
      </c>
      <c r="G7557" s="39" t="n">
        <v>1</v>
      </c>
      <c r="H7557" s="39" t="s">
        <v>106</v>
      </c>
      <c r="I7557" s="39" t="s">
        <v>106</v>
      </c>
      <c r="J7557" s="39" t="s">
        <v>106</v>
      </c>
      <c r="K7557" s="39" t="s">
        <v>106</v>
      </c>
      <c r="L7557" s="39" t="s">
        <v>106</v>
      </c>
      <c r="M7557" s="39" t="s">
        <v>106</v>
      </c>
      <c r="N7557" s="39" t="s">
        <v>102</v>
      </c>
    </row>
    <row r="7558" customFormat="false" ht="13.5" hidden="false" customHeight="false" outlineLevel="0" collapsed="false">
      <c r="B7558" s="36" t="n">
        <v>21</v>
      </c>
      <c r="C7558" s="36" t="s">
        <v>629</v>
      </c>
      <c r="D7558" s="37" t="n">
        <v>1022</v>
      </c>
      <c r="E7558" s="36" t="s">
        <v>80</v>
      </c>
      <c r="F7558" s="36" t="n">
        <v>2003</v>
      </c>
      <c r="G7558" s="39" t="n">
        <v>2</v>
      </c>
      <c r="H7558" s="39" t="s">
        <v>106</v>
      </c>
      <c r="I7558" s="39" t="s">
        <v>106</v>
      </c>
      <c r="J7558" s="39" t="s">
        <v>106</v>
      </c>
      <c r="K7558" s="39" t="s">
        <v>106</v>
      </c>
      <c r="L7558" s="39" t="s">
        <v>106</v>
      </c>
      <c r="M7558" s="39" t="s">
        <v>106</v>
      </c>
      <c r="N7558" s="39" t="s">
        <v>106</v>
      </c>
    </row>
    <row r="7559" customFormat="false" ht="13.5" hidden="false" customHeight="false" outlineLevel="0" collapsed="false">
      <c r="B7559" s="36" t="n">
        <v>21</v>
      </c>
      <c r="C7559" s="36" t="s">
        <v>629</v>
      </c>
      <c r="D7559" s="37" t="n">
        <v>1023</v>
      </c>
      <c r="E7559" s="36" t="s">
        <v>81</v>
      </c>
      <c r="F7559" s="36" t="n">
        <v>2003</v>
      </c>
      <c r="G7559" s="39" t="n">
        <v>48</v>
      </c>
      <c r="H7559" s="39" t="n">
        <v>654</v>
      </c>
      <c r="I7559" s="39" t="n">
        <v>234894</v>
      </c>
      <c r="J7559" s="39" t="n">
        <v>307417</v>
      </c>
      <c r="K7559" s="39" t="n">
        <v>1118952</v>
      </c>
      <c r="L7559" s="39" t="n">
        <v>1126350</v>
      </c>
      <c r="M7559" s="39" t="n">
        <v>579704</v>
      </c>
      <c r="N7559" s="39" t="n">
        <v>3601</v>
      </c>
    </row>
    <row r="7560" customFormat="false" ht="13.5" hidden="false" customHeight="false" outlineLevel="0" collapsed="false">
      <c r="B7560" s="36" t="n">
        <v>21</v>
      </c>
      <c r="C7560" s="36" t="s">
        <v>629</v>
      </c>
      <c r="D7560" s="37" t="n">
        <v>1024</v>
      </c>
      <c r="E7560" s="36" t="s">
        <v>82</v>
      </c>
      <c r="F7560" s="36" t="n">
        <v>2003</v>
      </c>
      <c r="G7560" s="39" t="n">
        <v>2</v>
      </c>
      <c r="H7560" s="39" t="s">
        <v>106</v>
      </c>
      <c r="I7560" s="39" t="s">
        <v>106</v>
      </c>
      <c r="J7560" s="39" t="s">
        <v>106</v>
      </c>
      <c r="K7560" s="39" t="s">
        <v>106</v>
      </c>
      <c r="L7560" s="39" t="s">
        <v>106</v>
      </c>
      <c r="M7560" s="39" t="s">
        <v>106</v>
      </c>
      <c r="N7560" s="39" t="s">
        <v>102</v>
      </c>
    </row>
    <row r="7561" customFormat="false" ht="13.5" hidden="false" customHeight="false" outlineLevel="0" collapsed="false">
      <c r="B7561" s="36" t="n">
        <v>21</v>
      </c>
      <c r="C7561" s="36" t="s">
        <v>629</v>
      </c>
      <c r="D7561" s="37" t="n">
        <v>1031</v>
      </c>
      <c r="E7561" s="36" t="s">
        <v>83</v>
      </c>
      <c r="F7561" s="36" t="n">
        <v>2003</v>
      </c>
      <c r="G7561" s="39" t="n">
        <v>20</v>
      </c>
      <c r="H7561" s="39" t="n">
        <v>201</v>
      </c>
      <c r="I7561" s="39" t="n">
        <v>42371</v>
      </c>
      <c r="J7561" s="39" t="n">
        <v>151024</v>
      </c>
      <c r="K7561" s="39" t="n">
        <v>279012</v>
      </c>
      <c r="L7561" s="39" t="n">
        <v>279012</v>
      </c>
      <c r="M7561" s="39" t="n">
        <v>121894</v>
      </c>
      <c r="N7561" s="39" t="s">
        <v>102</v>
      </c>
    </row>
    <row r="7562" customFormat="false" ht="13.5" hidden="false" customHeight="false" outlineLevel="0" collapsed="false">
      <c r="B7562" s="36" t="n">
        <v>21</v>
      </c>
      <c r="C7562" s="36" t="s">
        <v>629</v>
      </c>
      <c r="D7562" s="37" t="n">
        <v>1041</v>
      </c>
      <c r="E7562" s="36" t="s">
        <v>85</v>
      </c>
      <c r="F7562" s="36" t="n">
        <v>2003</v>
      </c>
      <c r="G7562" s="39" t="n">
        <v>1</v>
      </c>
      <c r="H7562" s="39" t="s">
        <v>106</v>
      </c>
      <c r="I7562" s="39" t="s">
        <v>106</v>
      </c>
      <c r="J7562" s="39" t="s">
        <v>106</v>
      </c>
      <c r="K7562" s="39" t="s">
        <v>106</v>
      </c>
      <c r="L7562" s="39" t="s">
        <v>106</v>
      </c>
      <c r="M7562" s="39" t="s">
        <v>106</v>
      </c>
      <c r="N7562" s="39" t="s">
        <v>102</v>
      </c>
    </row>
    <row r="7563" customFormat="false" ht="13.5" hidden="false" customHeight="false" outlineLevel="0" collapsed="false">
      <c r="B7563" s="36" t="n">
        <v>21</v>
      </c>
      <c r="C7563" s="36" t="s">
        <v>629</v>
      </c>
      <c r="D7563" s="37" t="n">
        <v>1061</v>
      </c>
      <c r="E7563" s="36" t="s">
        <v>88</v>
      </c>
      <c r="F7563" s="36" t="n">
        <v>2003</v>
      </c>
      <c r="G7563" s="39" t="n">
        <v>5</v>
      </c>
      <c r="H7563" s="39" t="n">
        <v>92</v>
      </c>
      <c r="I7563" s="39" t="n">
        <v>74050</v>
      </c>
      <c r="J7563" s="39" t="n">
        <v>381169</v>
      </c>
      <c r="K7563" s="39" t="n">
        <v>552407</v>
      </c>
      <c r="L7563" s="39" t="n">
        <v>550335</v>
      </c>
      <c r="M7563" s="39" t="n">
        <v>133710</v>
      </c>
      <c r="N7563" s="39" t="n">
        <v>12449</v>
      </c>
    </row>
    <row r="7564" customFormat="false" ht="13.5" hidden="false" customHeight="false" outlineLevel="0" collapsed="false">
      <c r="B7564" s="36" t="n">
        <v>21</v>
      </c>
      <c r="C7564" s="36" t="s">
        <v>629</v>
      </c>
      <c r="D7564" s="37" t="n">
        <v>1062</v>
      </c>
      <c r="E7564" s="36" t="s">
        <v>89</v>
      </c>
      <c r="F7564" s="36" t="n">
        <v>2003</v>
      </c>
      <c r="G7564" s="39" t="n">
        <v>1</v>
      </c>
      <c r="H7564" s="39" t="s">
        <v>106</v>
      </c>
      <c r="I7564" s="39" t="s">
        <v>106</v>
      </c>
      <c r="J7564" s="39" t="s">
        <v>106</v>
      </c>
      <c r="K7564" s="39" t="s">
        <v>106</v>
      </c>
      <c r="L7564" s="39" t="s">
        <v>106</v>
      </c>
      <c r="M7564" s="39" t="s">
        <v>106</v>
      </c>
      <c r="N7564" s="39" t="s">
        <v>102</v>
      </c>
    </row>
    <row r="7565" customFormat="false" ht="13.5" hidden="false" customHeight="false" outlineLevel="0" collapsed="false">
      <c r="B7565" s="36" t="n">
        <v>21</v>
      </c>
      <c r="C7565" s="36" t="s">
        <v>629</v>
      </c>
      <c r="D7565" s="37" t="n">
        <v>1063</v>
      </c>
      <c r="E7565" s="36" t="s">
        <v>90</v>
      </c>
      <c r="F7565" s="36" t="n">
        <v>2003</v>
      </c>
      <c r="G7565" s="39" t="n">
        <v>13</v>
      </c>
      <c r="H7565" s="39" t="n">
        <v>204</v>
      </c>
      <c r="I7565" s="39" t="n">
        <v>63703</v>
      </c>
      <c r="J7565" s="39" t="n">
        <v>188617</v>
      </c>
      <c r="K7565" s="39" t="n">
        <v>384838</v>
      </c>
      <c r="L7565" s="39" t="n">
        <v>381610</v>
      </c>
      <c r="M7565" s="39" t="n">
        <v>167604</v>
      </c>
      <c r="N7565" s="39" t="n">
        <v>20003</v>
      </c>
    </row>
    <row r="7566" customFormat="false" ht="13.5" hidden="false" customHeight="false" outlineLevel="0" collapsed="false">
      <c r="B7566" s="36" t="n">
        <v>21</v>
      </c>
      <c r="C7566" s="36" t="s">
        <v>629</v>
      </c>
      <c r="D7566" s="37" t="n">
        <v>1121</v>
      </c>
      <c r="E7566" s="36" t="s">
        <v>92</v>
      </c>
      <c r="F7566" s="36" t="n">
        <v>2003</v>
      </c>
      <c r="G7566" s="39" t="n">
        <v>2</v>
      </c>
      <c r="H7566" s="39" t="s">
        <v>106</v>
      </c>
      <c r="I7566" s="39" t="s">
        <v>106</v>
      </c>
      <c r="J7566" s="39" t="s">
        <v>106</v>
      </c>
      <c r="K7566" s="39" t="s">
        <v>106</v>
      </c>
      <c r="L7566" s="39" t="s">
        <v>106</v>
      </c>
      <c r="M7566" s="39" t="s">
        <v>106</v>
      </c>
      <c r="N7566" s="39" t="s">
        <v>106</v>
      </c>
    </row>
    <row r="7567" customFormat="false" ht="13.5" hidden="false" customHeight="false" outlineLevel="0" collapsed="false">
      <c r="B7567" s="36" t="n">
        <v>21</v>
      </c>
      <c r="C7567" s="36" t="s">
        <v>629</v>
      </c>
      <c r="D7567" s="37" t="n">
        <v>1122</v>
      </c>
      <c r="E7567" s="36" t="s">
        <v>93</v>
      </c>
      <c r="F7567" s="36" t="n">
        <v>2003</v>
      </c>
      <c r="G7567" s="39" t="n">
        <v>8</v>
      </c>
      <c r="H7567" s="39" t="n">
        <v>637</v>
      </c>
      <c r="I7567" s="39" t="n">
        <v>189766</v>
      </c>
      <c r="J7567" s="39" t="n">
        <v>541390</v>
      </c>
      <c r="K7567" s="39" t="n">
        <v>874440</v>
      </c>
      <c r="L7567" s="39" t="n">
        <v>893111</v>
      </c>
      <c r="M7567" s="39" t="n">
        <v>305566</v>
      </c>
      <c r="N7567" s="39" t="n">
        <v>10831</v>
      </c>
    </row>
    <row r="7568" customFormat="false" ht="13.5" hidden="false" customHeight="false" outlineLevel="0" collapsed="false">
      <c r="B7568" s="36" t="n">
        <v>21</v>
      </c>
      <c r="C7568" s="36" t="s">
        <v>629</v>
      </c>
      <c r="D7568" s="37" t="n">
        <v>1123</v>
      </c>
      <c r="E7568" s="36" t="s">
        <v>94</v>
      </c>
      <c r="F7568" s="36" t="n">
        <v>2003</v>
      </c>
      <c r="G7568" s="39" t="n">
        <v>12</v>
      </c>
      <c r="H7568" s="39" t="n">
        <v>385</v>
      </c>
      <c r="I7568" s="39" t="n">
        <v>203126</v>
      </c>
      <c r="J7568" s="39" t="n">
        <v>613700</v>
      </c>
      <c r="K7568" s="39" t="n">
        <v>946060</v>
      </c>
      <c r="L7568" s="39" t="n">
        <v>801321</v>
      </c>
      <c r="M7568" s="39" t="n">
        <v>138032</v>
      </c>
      <c r="N7568" s="39" t="n">
        <v>30834</v>
      </c>
    </row>
    <row r="7569" customFormat="false" ht="13.5" hidden="false" customHeight="false" outlineLevel="0" collapsed="false">
      <c r="B7569" s="36" t="n">
        <v>21</v>
      </c>
      <c r="C7569" s="36" t="s">
        <v>629</v>
      </c>
      <c r="D7569" s="37" t="n">
        <v>1129</v>
      </c>
      <c r="E7569" s="36" t="s">
        <v>95</v>
      </c>
      <c r="F7569" s="36" t="n">
        <v>2003</v>
      </c>
      <c r="G7569" s="39" t="n">
        <v>1</v>
      </c>
      <c r="H7569" s="39" t="s">
        <v>106</v>
      </c>
      <c r="I7569" s="39" t="s">
        <v>106</v>
      </c>
      <c r="J7569" s="39" t="s">
        <v>106</v>
      </c>
      <c r="K7569" s="39" t="s">
        <v>106</v>
      </c>
      <c r="L7569" s="39" t="s">
        <v>106</v>
      </c>
      <c r="M7569" s="39" t="s">
        <v>106</v>
      </c>
      <c r="N7569" s="39" t="s">
        <v>102</v>
      </c>
    </row>
    <row r="7570" customFormat="false" ht="13.5" hidden="false" customHeight="false" outlineLevel="0" collapsed="false">
      <c r="B7570" s="36" t="n">
        <v>21</v>
      </c>
      <c r="C7570" s="36" t="s">
        <v>629</v>
      </c>
      <c r="D7570" s="37" t="n">
        <v>1131</v>
      </c>
      <c r="E7570" s="36" t="s">
        <v>96</v>
      </c>
      <c r="F7570" s="36" t="n">
        <v>2003</v>
      </c>
      <c r="G7570" s="39" t="n">
        <v>56</v>
      </c>
      <c r="H7570" s="39" t="n">
        <v>382</v>
      </c>
      <c r="I7570" s="39" t="n">
        <v>78391</v>
      </c>
      <c r="J7570" s="39" t="n">
        <v>167683</v>
      </c>
      <c r="K7570" s="39" t="n">
        <v>371778</v>
      </c>
      <c r="L7570" s="39" t="n">
        <v>371778</v>
      </c>
      <c r="M7570" s="39" t="n">
        <v>194383</v>
      </c>
      <c r="N7570" s="39" t="s">
        <v>102</v>
      </c>
    </row>
    <row r="7571" customFormat="false" ht="13.5" hidden="false" customHeight="false" outlineLevel="0" collapsed="false">
      <c r="B7571" s="36" t="n">
        <v>21</v>
      </c>
      <c r="C7571" s="36" t="s">
        <v>629</v>
      </c>
      <c r="D7571" s="37" t="n">
        <v>1132</v>
      </c>
      <c r="E7571" s="36" t="s">
        <v>97</v>
      </c>
      <c r="F7571" s="36" t="n">
        <v>2003</v>
      </c>
      <c r="G7571" s="39" t="n">
        <v>2</v>
      </c>
      <c r="H7571" s="39" t="s">
        <v>106</v>
      </c>
      <c r="I7571" s="39" t="s">
        <v>106</v>
      </c>
      <c r="J7571" s="39" t="s">
        <v>106</v>
      </c>
      <c r="K7571" s="39" t="s">
        <v>106</v>
      </c>
      <c r="L7571" s="39" t="s">
        <v>106</v>
      </c>
      <c r="M7571" s="39" t="s">
        <v>106</v>
      </c>
      <c r="N7571" s="39" t="s">
        <v>102</v>
      </c>
    </row>
    <row r="7572" customFormat="false" ht="13.5" hidden="false" customHeight="false" outlineLevel="0" collapsed="false">
      <c r="B7572" s="36" t="n">
        <v>21</v>
      </c>
      <c r="C7572" s="36" t="s">
        <v>629</v>
      </c>
      <c r="D7572" s="37" t="n">
        <v>1141</v>
      </c>
      <c r="E7572" s="36" t="s">
        <v>98</v>
      </c>
      <c r="F7572" s="36" t="n">
        <v>2003</v>
      </c>
      <c r="G7572" s="39" t="n">
        <v>16</v>
      </c>
      <c r="H7572" s="39" t="n">
        <v>111</v>
      </c>
      <c r="I7572" s="39" t="n">
        <v>30515</v>
      </c>
      <c r="J7572" s="39" t="n">
        <v>55013</v>
      </c>
      <c r="K7572" s="39" t="n">
        <v>112399</v>
      </c>
      <c r="L7572" s="39" t="n">
        <v>112399</v>
      </c>
      <c r="M7572" s="39" t="n">
        <v>54654</v>
      </c>
      <c r="N7572" s="39" t="s">
        <v>102</v>
      </c>
    </row>
    <row r="7573" customFormat="false" ht="13.5" hidden="false" customHeight="false" outlineLevel="0" collapsed="false">
      <c r="B7573" s="36" t="n">
        <v>21</v>
      </c>
      <c r="C7573" s="36" t="s">
        <v>629</v>
      </c>
      <c r="D7573" s="37" t="n">
        <v>1142</v>
      </c>
      <c r="E7573" s="36" t="s">
        <v>99</v>
      </c>
      <c r="F7573" s="36" t="n">
        <v>2003</v>
      </c>
      <c r="G7573" s="39" t="n">
        <v>14</v>
      </c>
      <c r="H7573" s="39" t="n">
        <v>151</v>
      </c>
      <c r="I7573" s="39" t="n">
        <v>58633</v>
      </c>
      <c r="J7573" s="39" t="n">
        <v>394745</v>
      </c>
      <c r="K7573" s="39" t="n">
        <v>558890</v>
      </c>
      <c r="L7573" s="39" t="n">
        <v>538167</v>
      </c>
      <c r="M7573" s="39" t="n">
        <v>125157</v>
      </c>
      <c r="N7573" s="39" t="n">
        <v>18442</v>
      </c>
    </row>
    <row r="7574" customFormat="false" ht="13.5" hidden="false" customHeight="false" outlineLevel="0" collapsed="false">
      <c r="B7574" s="36" t="n">
        <v>21</v>
      </c>
      <c r="C7574" s="36" t="s">
        <v>629</v>
      </c>
      <c r="D7574" s="37" t="n">
        <v>1143</v>
      </c>
      <c r="E7574" s="36" t="s">
        <v>100</v>
      </c>
      <c r="F7574" s="36" t="n">
        <v>2003</v>
      </c>
      <c r="G7574" s="39" t="n">
        <v>55</v>
      </c>
      <c r="H7574" s="39" t="n">
        <v>856</v>
      </c>
      <c r="I7574" s="39" t="n">
        <v>312615</v>
      </c>
      <c r="J7574" s="39" t="n">
        <v>1589594</v>
      </c>
      <c r="K7574" s="39" t="n">
        <v>2418000</v>
      </c>
      <c r="L7574" s="39" t="n">
        <v>2514204</v>
      </c>
      <c r="M7574" s="39" t="n">
        <v>857545</v>
      </c>
      <c r="N7574" s="39" t="n">
        <v>5191</v>
      </c>
    </row>
    <row r="7575" customFormat="false" ht="13.5" hidden="false" customHeight="false" outlineLevel="0" collapsed="false">
      <c r="B7575" s="36" t="n">
        <v>21</v>
      </c>
      <c r="C7575" s="36" t="s">
        <v>629</v>
      </c>
      <c r="D7575" s="37" t="n">
        <v>1144</v>
      </c>
      <c r="E7575" s="36" t="s">
        <v>101</v>
      </c>
      <c r="F7575" s="36" t="n">
        <v>2003</v>
      </c>
      <c r="G7575" s="39" t="n">
        <v>1</v>
      </c>
      <c r="H7575" s="39" t="s">
        <v>106</v>
      </c>
      <c r="I7575" s="39" t="s">
        <v>106</v>
      </c>
      <c r="J7575" s="39" t="s">
        <v>106</v>
      </c>
      <c r="K7575" s="39" t="s">
        <v>106</v>
      </c>
      <c r="L7575" s="39" t="s">
        <v>106</v>
      </c>
      <c r="M7575" s="39" t="s">
        <v>106</v>
      </c>
      <c r="N7575" s="39" t="s">
        <v>102</v>
      </c>
    </row>
    <row r="7576" customFormat="false" ht="13.5" hidden="false" customHeight="false" outlineLevel="0" collapsed="false">
      <c r="B7576" s="36" t="n">
        <v>21</v>
      </c>
      <c r="C7576" s="36" t="s">
        <v>629</v>
      </c>
      <c r="D7576" s="37" t="n">
        <v>1149</v>
      </c>
      <c r="E7576" s="36" t="s">
        <v>103</v>
      </c>
      <c r="F7576" s="36" t="n">
        <v>2003</v>
      </c>
      <c r="G7576" s="39" t="n">
        <v>6</v>
      </c>
      <c r="H7576" s="39" t="n">
        <v>138</v>
      </c>
      <c r="I7576" s="39" t="n">
        <v>38310</v>
      </c>
      <c r="J7576" s="39" t="n">
        <v>47859</v>
      </c>
      <c r="K7576" s="39" t="n">
        <v>121555</v>
      </c>
      <c r="L7576" s="39" t="n">
        <v>127537</v>
      </c>
      <c r="M7576" s="39" t="n">
        <v>72227</v>
      </c>
      <c r="N7576" s="39" t="n">
        <v>1973</v>
      </c>
    </row>
    <row r="7577" customFormat="false" ht="13.5" hidden="false" customHeight="false" outlineLevel="0" collapsed="false">
      <c r="B7577" s="36" t="n">
        <v>21</v>
      </c>
      <c r="C7577" s="36" t="s">
        <v>629</v>
      </c>
      <c r="D7577" s="37" t="n">
        <v>1151</v>
      </c>
      <c r="E7577" s="36" t="s">
        <v>104</v>
      </c>
      <c r="F7577" s="36" t="n">
        <v>2003</v>
      </c>
      <c r="G7577" s="39" t="n">
        <v>23</v>
      </c>
      <c r="H7577" s="39" t="n">
        <v>305</v>
      </c>
      <c r="I7577" s="39" t="n">
        <v>93361</v>
      </c>
      <c r="J7577" s="39" t="n">
        <v>175233</v>
      </c>
      <c r="K7577" s="39" t="n">
        <v>377629</v>
      </c>
      <c r="L7577" s="39" t="n">
        <v>377629</v>
      </c>
      <c r="M7577" s="39" t="n">
        <v>192786</v>
      </c>
      <c r="N7577" s="39" t="n">
        <v>400</v>
      </c>
    </row>
    <row r="7578" customFormat="false" ht="13.5" hidden="false" customHeight="false" outlineLevel="0" collapsed="false">
      <c r="B7578" s="36" t="n">
        <v>21</v>
      </c>
      <c r="C7578" s="36" t="s">
        <v>629</v>
      </c>
      <c r="D7578" s="37" t="n">
        <v>1152</v>
      </c>
      <c r="E7578" s="36" t="s">
        <v>105</v>
      </c>
      <c r="F7578" s="36" t="n">
        <v>2003</v>
      </c>
      <c r="G7578" s="39" t="n">
        <v>4</v>
      </c>
      <c r="H7578" s="39" t="n">
        <v>23</v>
      </c>
      <c r="I7578" s="39" t="n">
        <v>4653</v>
      </c>
      <c r="J7578" s="39" t="n">
        <v>1533</v>
      </c>
      <c r="K7578" s="39" t="n">
        <v>8640</v>
      </c>
      <c r="L7578" s="39" t="n">
        <v>8640</v>
      </c>
      <c r="M7578" s="39" t="n">
        <v>6769</v>
      </c>
      <c r="N7578" s="39" t="s">
        <v>102</v>
      </c>
    </row>
    <row r="7579" customFormat="false" ht="13.5" hidden="false" customHeight="false" outlineLevel="0" collapsed="false">
      <c r="B7579" s="36" t="n">
        <v>21</v>
      </c>
      <c r="C7579" s="36" t="s">
        <v>629</v>
      </c>
      <c r="D7579" s="37" t="n">
        <v>1153</v>
      </c>
      <c r="E7579" s="36" t="s">
        <v>107</v>
      </c>
      <c r="F7579" s="36" t="n">
        <v>2003</v>
      </c>
      <c r="G7579" s="39" t="n">
        <v>3</v>
      </c>
      <c r="H7579" s="39" t="n">
        <v>35</v>
      </c>
      <c r="I7579" s="39" t="n">
        <v>8783</v>
      </c>
      <c r="J7579" s="39" t="n">
        <v>7945</v>
      </c>
      <c r="K7579" s="39" t="n">
        <v>22634</v>
      </c>
      <c r="L7579" s="39" t="n">
        <v>22634</v>
      </c>
      <c r="M7579" s="39" t="n">
        <v>13990</v>
      </c>
      <c r="N7579" s="39" t="s">
        <v>102</v>
      </c>
    </row>
    <row r="7580" customFormat="false" ht="13.5" hidden="false" customHeight="false" outlineLevel="0" collapsed="false">
      <c r="B7580" s="36" t="n">
        <v>21</v>
      </c>
      <c r="C7580" s="36" t="s">
        <v>629</v>
      </c>
      <c r="D7580" s="37" t="n">
        <v>1161</v>
      </c>
      <c r="E7580" s="36" t="s">
        <v>108</v>
      </c>
      <c r="F7580" s="36" t="n">
        <v>2003</v>
      </c>
      <c r="G7580" s="39" t="n">
        <v>8</v>
      </c>
      <c r="H7580" s="39" t="s">
        <v>106</v>
      </c>
      <c r="I7580" s="39" t="s">
        <v>106</v>
      </c>
      <c r="J7580" s="39" t="s">
        <v>106</v>
      </c>
      <c r="K7580" s="39" t="s">
        <v>106</v>
      </c>
      <c r="L7580" s="39" t="s">
        <v>106</v>
      </c>
      <c r="M7580" s="39" t="s">
        <v>106</v>
      </c>
      <c r="N7580" s="39" t="s">
        <v>106</v>
      </c>
    </row>
    <row r="7581" customFormat="false" ht="13.5" hidden="false" customHeight="false" outlineLevel="0" collapsed="false">
      <c r="B7581" s="36" t="n">
        <v>21</v>
      </c>
      <c r="C7581" s="36" t="s">
        <v>629</v>
      </c>
      <c r="D7581" s="37" t="n">
        <v>1162</v>
      </c>
      <c r="E7581" s="36" t="s">
        <v>109</v>
      </c>
      <c r="F7581" s="36" t="n">
        <v>2003</v>
      </c>
      <c r="G7581" s="39" t="n">
        <v>2</v>
      </c>
      <c r="H7581" s="39" t="s">
        <v>106</v>
      </c>
      <c r="I7581" s="39" t="s">
        <v>106</v>
      </c>
      <c r="J7581" s="39" t="s">
        <v>106</v>
      </c>
      <c r="K7581" s="39" t="s">
        <v>106</v>
      </c>
      <c r="L7581" s="39" t="s">
        <v>106</v>
      </c>
      <c r="M7581" s="39" t="s">
        <v>106</v>
      </c>
      <c r="N7581" s="39" t="s">
        <v>102</v>
      </c>
    </row>
    <row r="7582" customFormat="false" ht="13.5" hidden="false" customHeight="false" outlineLevel="0" collapsed="false">
      <c r="B7582" s="36" t="n">
        <v>21</v>
      </c>
      <c r="C7582" s="36" t="s">
        <v>629</v>
      </c>
      <c r="D7582" s="37" t="n">
        <v>1163</v>
      </c>
      <c r="E7582" s="36" t="s">
        <v>110</v>
      </c>
      <c r="F7582" s="36" t="n">
        <v>2003</v>
      </c>
      <c r="G7582" s="39" t="n">
        <v>2</v>
      </c>
      <c r="H7582" s="39" t="s">
        <v>106</v>
      </c>
      <c r="I7582" s="39" t="s">
        <v>106</v>
      </c>
      <c r="J7582" s="39" t="s">
        <v>106</v>
      </c>
      <c r="K7582" s="39" t="s">
        <v>106</v>
      </c>
      <c r="L7582" s="39" t="s">
        <v>106</v>
      </c>
      <c r="M7582" s="39" t="s">
        <v>106</v>
      </c>
      <c r="N7582" s="39" t="s">
        <v>106</v>
      </c>
    </row>
    <row r="7583" customFormat="false" ht="13.5" hidden="false" customHeight="false" outlineLevel="0" collapsed="false">
      <c r="B7583" s="36" t="n">
        <v>21</v>
      </c>
      <c r="C7583" s="36" t="s">
        <v>629</v>
      </c>
      <c r="D7583" s="37" t="n">
        <v>1164</v>
      </c>
      <c r="E7583" s="36" t="s">
        <v>111</v>
      </c>
      <c r="F7583" s="36" t="n">
        <v>2003</v>
      </c>
      <c r="G7583" s="39" t="n">
        <v>9</v>
      </c>
      <c r="H7583" s="39" t="n">
        <v>242</v>
      </c>
      <c r="I7583" s="39" t="n">
        <v>87174</v>
      </c>
      <c r="J7583" s="39" t="n">
        <v>64543</v>
      </c>
      <c r="K7583" s="39" t="n">
        <v>277962</v>
      </c>
      <c r="L7583" s="39" t="n">
        <v>277936</v>
      </c>
      <c r="M7583" s="39" t="n">
        <v>192280</v>
      </c>
      <c r="N7583" s="39" t="n">
        <v>3398</v>
      </c>
    </row>
    <row r="7584" customFormat="false" ht="13.5" hidden="false" customHeight="false" outlineLevel="0" collapsed="false">
      <c r="B7584" s="36" t="n">
        <v>21</v>
      </c>
      <c r="C7584" s="36" t="s">
        <v>629</v>
      </c>
      <c r="D7584" s="37" t="n">
        <v>1165</v>
      </c>
      <c r="E7584" s="36" t="s">
        <v>112</v>
      </c>
      <c r="F7584" s="36" t="n">
        <v>2003</v>
      </c>
      <c r="G7584" s="39" t="n">
        <v>15</v>
      </c>
      <c r="H7584" s="39" t="s">
        <v>106</v>
      </c>
      <c r="I7584" s="39" t="s">
        <v>106</v>
      </c>
      <c r="J7584" s="39" t="s">
        <v>106</v>
      </c>
      <c r="K7584" s="39" t="s">
        <v>106</v>
      </c>
      <c r="L7584" s="39" t="s">
        <v>106</v>
      </c>
      <c r="M7584" s="39" t="s">
        <v>106</v>
      </c>
      <c r="N7584" s="39" t="s">
        <v>102</v>
      </c>
    </row>
    <row r="7585" customFormat="false" ht="13.5" hidden="false" customHeight="false" outlineLevel="0" collapsed="false">
      <c r="B7585" s="36" t="n">
        <v>21</v>
      </c>
      <c r="C7585" s="36" t="s">
        <v>629</v>
      </c>
      <c r="D7585" s="37" t="n">
        <v>1166</v>
      </c>
      <c r="E7585" s="36" t="s">
        <v>113</v>
      </c>
      <c r="F7585" s="36" t="n">
        <v>2003</v>
      </c>
      <c r="G7585" s="39" t="n">
        <v>14</v>
      </c>
      <c r="H7585" s="39" t="n">
        <v>213</v>
      </c>
      <c r="I7585" s="39" t="n">
        <v>69107</v>
      </c>
      <c r="J7585" s="39" t="n">
        <v>98762</v>
      </c>
      <c r="K7585" s="39" t="n">
        <v>234410</v>
      </c>
      <c r="L7585" s="39" t="n">
        <v>234410</v>
      </c>
      <c r="M7585" s="39" t="n">
        <v>129187</v>
      </c>
      <c r="N7585" s="39" t="s">
        <v>102</v>
      </c>
    </row>
    <row r="7586" customFormat="false" ht="13.5" hidden="false" customHeight="false" outlineLevel="0" collapsed="false">
      <c r="B7586" s="36" t="n">
        <v>21</v>
      </c>
      <c r="C7586" s="36" t="s">
        <v>629</v>
      </c>
      <c r="D7586" s="37" t="n">
        <v>1167</v>
      </c>
      <c r="E7586" s="36" t="s">
        <v>114</v>
      </c>
      <c r="F7586" s="36" t="n">
        <v>2003</v>
      </c>
      <c r="G7586" s="39" t="n">
        <v>7</v>
      </c>
      <c r="H7586" s="39" t="n">
        <v>340</v>
      </c>
      <c r="I7586" s="39" t="n">
        <v>152246</v>
      </c>
      <c r="J7586" s="39" t="n">
        <v>207985</v>
      </c>
      <c r="K7586" s="39" t="n">
        <v>496334</v>
      </c>
      <c r="L7586" s="39" t="n">
        <v>503838</v>
      </c>
      <c r="M7586" s="39" t="n">
        <v>277865</v>
      </c>
      <c r="N7586" s="39" t="n">
        <v>13634</v>
      </c>
    </row>
    <row r="7587" customFormat="false" ht="13.5" hidden="false" customHeight="false" outlineLevel="0" collapsed="false">
      <c r="B7587" s="36" t="n">
        <v>21</v>
      </c>
      <c r="C7587" s="36" t="s">
        <v>629</v>
      </c>
      <c r="D7587" s="37" t="n">
        <v>1168</v>
      </c>
      <c r="E7587" s="36" t="s">
        <v>115</v>
      </c>
      <c r="F7587" s="36" t="n">
        <v>2003</v>
      </c>
      <c r="G7587" s="39" t="n">
        <v>6</v>
      </c>
      <c r="H7587" s="39" t="n">
        <v>53</v>
      </c>
      <c r="I7587" s="39" t="n">
        <v>15135</v>
      </c>
      <c r="J7587" s="39" t="n">
        <v>12789</v>
      </c>
      <c r="K7587" s="39" t="n">
        <v>39701</v>
      </c>
      <c r="L7587" s="39" t="n">
        <v>39701</v>
      </c>
      <c r="M7587" s="39" t="n">
        <v>25631</v>
      </c>
      <c r="N7587" s="39" t="s">
        <v>102</v>
      </c>
    </row>
    <row r="7588" customFormat="false" ht="13.5" hidden="false" customHeight="false" outlineLevel="0" collapsed="false">
      <c r="B7588" s="36" t="n">
        <v>21</v>
      </c>
      <c r="C7588" s="36" t="s">
        <v>629</v>
      </c>
      <c r="D7588" s="37" t="n">
        <v>1171</v>
      </c>
      <c r="E7588" s="36" t="s">
        <v>116</v>
      </c>
      <c r="F7588" s="36" t="n">
        <v>2003</v>
      </c>
      <c r="G7588" s="39" t="n">
        <v>1</v>
      </c>
      <c r="H7588" s="39" t="s">
        <v>106</v>
      </c>
      <c r="I7588" s="39" t="s">
        <v>106</v>
      </c>
      <c r="J7588" s="39" t="s">
        <v>106</v>
      </c>
      <c r="K7588" s="39" t="s">
        <v>106</v>
      </c>
      <c r="L7588" s="39" t="s">
        <v>106</v>
      </c>
      <c r="M7588" s="39" t="s">
        <v>106</v>
      </c>
      <c r="N7588" s="39" t="s">
        <v>102</v>
      </c>
    </row>
    <row r="7589" customFormat="false" ht="13.5" hidden="false" customHeight="false" outlineLevel="0" collapsed="false">
      <c r="B7589" s="36" t="n">
        <v>21</v>
      </c>
      <c r="C7589" s="36" t="s">
        <v>629</v>
      </c>
      <c r="D7589" s="37" t="n">
        <v>1182</v>
      </c>
      <c r="E7589" s="36" t="s">
        <v>120</v>
      </c>
      <c r="F7589" s="36" t="n">
        <v>2003</v>
      </c>
      <c r="G7589" s="39" t="n">
        <v>1</v>
      </c>
      <c r="H7589" s="39" t="s">
        <v>106</v>
      </c>
      <c r="I7589" s="39" t="s">
        <v>106</v>
      </c>
      <c r="J7589" s="39" t="s">
        <v>106</v>
      </c>
      <c r="K7589" s="39" t="s">
        <v>106</v>
      </c>
      <c r="L7589" s="39" t="s">
        <v>106</v>
      </c>
      <c r="M7589" s="39" t="s">
        <v>106</v>
      </c>
      <c r="N7589" s="39" t="s">
        <v>106</v>
      </c>
    </row>
    <row r="7590" customFormat="false" ht="13.5" hidden="false" customHeight="false" outlineLevel="0" collapsed="false">
      <c r="B7590" s="36" t="n">
        <v>21</v>
      </c>
      <c r="C7590" s="36" t="s">
        <v>629</v>
      </c>
      <c r="D7590" s="37" t="n">
        <v>1184</v>
      </c>
      <c r="E7590" s="36" t="s">
        <v>122</v>
      </c>
      <c r="F7590" s="36" t="n">
        <v>2003</v>
      </c>
      <c r="G7590" s="39" t="n">
        <v>4</v>
      </c>
      <c r="H7590" s="39" t="s">
        <v>106</v>
      </c>
      <c r="I7590" s="39" t="s">
        <v>106</v>
      </c>
      <c r="J7590" s="39" t="s">
        <v>106</v>
      </c>
      <c r="K7590" s="39" t="s">
        <v>106</v>
      </c>
      <c r="L7590" s="39" t="s">
        <v>106</v>
      </c>
      <c r="M7590" s="39" t="s">
        <v>106</v>
      </c>
      <c r="N7590" s="39" t="s">
        <v>102</v>
      </c>
    </row>
    <row r="7591" customFormat="false" ht="13.5" hidden="false" customHeight="false" outlineLevel="0" collapsed="false">
      <c r="B7591" s="36" t="n">
        <v>21</v>
      </c>
      <c r="C7591" s="36" t="s">
        <v>629</v>
      </c>
      <c r="D7591" s="37" t="n">
        <v>1185</v>
      </c>
      <c r="E7591" s="36" t="s">
        <v>123</v>
      </c>
      <c r="F7591" s="36" t="n">
        <v>2003</v>
      </c>
      <c r="G7591" s="39" t="n">
        <v>2</v>
      </c>
      <c r="H7591" s="39" t="s">
        <v>106</v>
      </c>
      <c r="I7591" s="39" t="s">
        <v>106</v>
      </c>
      <c r="J7591" s="39" t="s">
        <v>106</v>
      </c>
      <c r="K7591" s="39" t="s">
        <v>106</v>
      </c>
      <c r="L7591" s="39" t="s">
        <v>106</v>
      </c>
      <c r="M7591" s="39" t="s">
        <v>106</v>
      </c>
      <c r="N7591" s="39" t="s">
        <v>102</v>
      </c>
    </row>
    <row r="7592" customFormat="false" ht="13.5" hidden="false" customHeight="false" outlineLevel="0" collapsed="false">
      <c r="B7592" s="36" t="n">
        <v>21</v>
      </c>
      <c r="C7592" s="36" t="s">
        <v>629</v>
      </c>
      <c r="D7592" s="37" t="n">
        <v>1189</v>
      </c>
      <c r="E7592" s="36" t="s">
        <v>124</v>
      </c>
      <c r="F7592" s="36" t="n">
        <v>2003</v>
      </c>
      <c r="G7592" s="39" t="n">
        <v>1</v>
      </c>
      <c r="H7592" s="39" t="s">
        <v>106</v>
      </c>
      <c r="I7592" s="39" t="s">
        <v>106</v>
      </c>
      <c r="J7592" s="39" t="s">
        <v>106</v>
      </c>
      <c r="K7592" s="39" t="s">
        <v>106</v>
      </c>
      <c r="L7592" s="39" t="s">
        <v>106</v>
      </c>
      <c r="M7592" s="39" t="s">
        <v>106</v>
      </c>
      <c r="N7592" s="39" t="s">
        <v>102</v>
      </c>
    </row>
    <row r="7593" customFormat="false" ht="13.5" hidden="false" customHeight="false" outlineLevel="0" collapsed="false">
      <c r="B7593" s="36" t="n">
        <v>21</v>
      </c>
      <c r="C7593" s="36" t="s">
        <v>629</v>
      </c>
      <c r="D7593" s="37" t="n">
        <v>1191</v>
      </c>
      <c r="E7593" s="36" t="s">
        <v>125</v>
      </c>
      <c r="F7593" s="36" t="n">
        <v>2003</v>
      </c>
      <c r="G7593" s="39" t="n">
        <v>5</v>
      </c>
      <c r="H7593" s="39" t="s">
        <v>106</v>
      </c>
      <c r="I7593" s="39" t="s">
        <v>106</v>
      </c>
      <c r="J7593" s="39" t="s">
        <v>106</v>
      </c>
      <c r="K7593" s="39" t="s">
        <v>106</v>
      </c>
      <c r="L7593" s="39" t="s">
        <v>106</v>
      </c>
      <c r="M7593" s="39" t="s">
        <v>106</v>
      </c>
      <c r="N7593" s="39" t="n">
        <v>2946</v>
      </c>
    </row>
    <row r="7594" customFormat="false" ht="13.5" hidden="false" customHeight="false" outlineLevel="0" collapsed="false">
      <c r="B7594" s="36" t="n">
        <v>21</v>
      </c>
      <c r="C7594" s="36" t="s">
        <v>629</v>
      </c>
      <c r="D7594" s="37" t="n">
        <v>1192</v>
      </c>
      <c r="E7594" s="36" t="s">
        <v>126</v>
      </c>
      <c r="F7594" s="36" t="n">
        <v>2003</v>
      </c>
      <c r="G7594" s="39" t="n">
        <v>3</v>
      </c>
      <c r="H7594" s="39" t="n">
        <v>27</v>
      </c>
      <c r="I7594" s="39" t="n">
        <v>9554</v>
      </c>
      <c r="J7594" s="39" t="n">
        <v>12682</v>
      </c>
      <c r="K7594" s="39" t="n">
        <v>37080</v>
      </c>
      <c r="L7594" s="39" t="n">
        <v>37080</v>
      </c>
      <c r="M7594" s="39" t="n">
        <v>23236</v>
      </c>
      <c r="N7594" s="39" t="s">
        <v>102</v>
      </c>
    </row>
    <row r="7595" customFormat="false" ht="13.5" hidden="false" customHeight="false" outlineLevel="0" collapsed="false">
      <c r="B7595" s="36" t="n">
        <v>21</v>
      </c>
      <c r="C7595" s="36" t="s">
        <v>629</v>
      </c>
      <c r="D7595" s="37" t="n">
        <v>1193</v>
      </c>
      <c r="E7595" s="36" t="s">
        <v>127</v>
      </c>
      <c r="F7595" s="36" t="n">
        <v>2003</v>
      </c>
      <c r="G7595" s="39" t="n">
        <v>12</v>
      </c>
      <c r="H7595" s="39" t="n">
        <v>582</v>
      </c>
      <c r="I7595" s="39" t="n">
        <v>256301</v>
      </c>
      <c r="J7595" s="39" t="n">
        <v>797226</v>
      </c>
      <c r="K7595" s="39" t="n">
        <v>1527725</v>
      </c>
      <c r="L7595" s="39" t="n">
        <v>1527678</v>
      </c>
      <c r="M7595" s="39" t="n">
        <v>661857</v>
      </c>
      <c r="N7595" s="39" t="n">
        <v>53158</v>
      </c>
    </row>
    <row r="7596" customFormat="false" ht="13.5" hidden="false" customHeight="false" outlineLevel="0" collapsed="false">
      <c r="B7596" s="36" t="n">
        <v>21</v>
      </c>
      <c r="C7596" s="36" t="s">
        <v>629</v>
      </c>
      <c r="D7596" s="37" t="n">
        <v>1194</v>
      </c>
      <c r="E7596" s="36" t="s">
        <v>128</v>
      </c>
      <c r="F7596" s="36" t="n">
        <v>2003</v>
      </c>
      <c r="G7596" s="39" t="n">
        <v>9</v>
      </c>
      <c r="H7596" s="39" t="n">
        <v>313</v>
      </c>
      <c r="I7596" s="39" t="n">
        <v>144174</v>
      </c>
      <c r="J7596" s="39" t="n">
        <v>783688</v>
      </c>
      <c r="K7596" s="39" t="n">
        <v>1280516</v>
      </c>
      <c r="L7596" s="39" t="n">
        <v>1275923</v>
      </c>
      <c r="M7596" s="39" t="n">
        <v>433283</v>
      </c>
      <c r="N7596" s="39" t="n">
        <v>12158</v>
      </c>
    </row>
    <row r="7597" customFormat="false" ht="13.5" hidden="false" customHeight="false" outlineLevel="0" collapsed="false">
      <c r="B7597" s="36" t="n">
        <v>21</v>
      </c>
      <c r="C7597" s="36" t="s">
        <v>629</v>
      </c>
      <c r="D7597" s="37" t="n">
        <v>1195</v>
      </c>
      <c r="E7597" s="36" t="s">
        <v>129</v>
      </c>
      <c r="F7597" s="36" t="n">
        <v>2003</v>
      </c>
      <c r="G7597" s="39" t="n">
        <v>2</v>
      </c>
      <c r="H7597" s="39" t="s">
        <v>106</v>
      </c>
      <c r="I7597" s="39" t="s">
        <v>106</v>
      </c>
      <c r="J7597" s="39" t="s">
        <v>106</v>
      </c>
      <c r="K7597" s="39" t="s">
        <v>106</v>
      </c>
      <c r="L7597" s="39" t="s">
        <v>106</v>
      </c>
      <c r="M7597" s="39" t="s">
        <v>106</v>
      </c>
      <c r="N7597" s="39" t="s">
        <v>106</v>
      </c>
    </row>
    <row r="7598" customFormat="false" ht="13.5" hidden="false" customHeight="false" outlineLevel="0" collapsed="false">
      <c r="B7598" s="36" t="n">
        <v>21</v>
      </c>
      <c r="C7598" s="36" t="s">
        <v>629</v>
      </c>
      <c r="D7598" s="37" t="n">
        <v>1196</v>
      </c>
      <c r="E7598" s="36" t="s">
        <v>130</v>
      </c>
      <c r="F7598" s="36" t="n">
        <v>2003</v>
      </c>
      <c r="G7598" s="39" t="n">
        <v>3</v>
      </c>
      <c r="H7598" s="39" t="n">
        <v>267</v>
      </c>
      <c r="I7598" s="39" t="n">
        <v>63702</v>
      </c>
      <c r="J7598" s="39" t="n">
        <v>182290</v>
      </c>
      <c r="K7598" s="39" t="n">
        <v>377150</v>
      </c>
      <c r="L7598" s="39" t="n">
        <v>373721</v>
      </c>
      <c r="M7598" s="39" t="n">
        <v>171918</v>
      </c>
      <c r="N7598" s="39" t="n">
        <v>18711</v>
      </c>
    </row>
    <row r="7599" customFormat="false" ht="13.5" hidden="false" customHeight="false" outlineLevel="0" collapsed="false">
      <c r="B7599" s="36" t="n">
        <v>21</v>
      </c>
      <c r="C7599" s="36" t="s">
        <v>629</v>
      </c>
      <c r="D7599" s="37" t="n">
        <v>1199</v>
      </c>
      <c r="E7599" s="36" t="s">
        <v>131</v>
      </c>
      <c r="F7599" s="36" t="n">
        <v>2003</v>
      </c>
      <c r="G7599" s="39" t="n">
        <v>24</v>
      </c>
      <c r="H7599" s="39" t="n">
        <v>236</v>
      </c>
      <c r="I7599" s="39" t="n">
        <v>58058</v>
      </c>
      <c r="J7599" s="39" t="n">
        <v>109832</v>
      </c>
      <c r="K7599" s="39" t="n">
        <v>219135</v>
      </c>
      <c r="L7599" s="39" t="n">
        <v>220413</v>
      </c>
      <c r="M7599" s="39" t="n">
        <v>104346</v>
      </c>
      <c r="N7599" s="39" t="n">
        <v>1106</v>
      </c>
    </row>
    <row r="7600" customFormat="false" ht="13.5" hidden="false" customHeight="false" outlineLevel="0" collapsed="false">
      <c r="B7600" s="36" t="n">
        <v>21</v>
      </c>
      <c r="C7600" s="36" t="s">
        <v>629</v>
      </c>
      <c r="D7600" s="37" t="n">
        <v>1211</v>
      </c>
      <c r="E7600" s="36" t="s">
        <v>132</v>
      </c>
      <c r="F7600" s="36" t="n">
        <v>2003</v>
      </c>
      <c r="G7600" s="39" t="n">
        <v>74</v>
      </c>
      <c r="H7600" s="39" t="n">
        <v>813</v>
      </c>
      <c r="I7600" s="39" t="n">
        <v>179918</v>
      </c>
      <c r="J7600" s="39" t="n">
        <v>750220</v>
      </c>
      <c r="K7600" s="39" t="n">
        <v>1120374</v>
      </c>
      <c r="L7600" s="39" t="n">
        <v>1117159</v>
      </c>
      <c r="M7600" s="39" t="n">
        <v>346523</v>
      </c>
      <c r="N7600" s="39" t="n">
        <v>4176</v>
      </c>
    </row>
    <row r="7601" customFormat="false" ht="13.5" hidden="false" customHeight="false" outlineLevel="0" collapsed="false">
      <c r="B7601" s="36" t="n">
        <v>21</v>
      </c>
      <c r="C7601" s="36" t="s">
        <v>629</v>
      </c>
      <c r="D7601" s="37" t="n">
        <v>1212</v>
      </c>
      <c r="E7601" s="36" t="s">
        <v>133</v>
      </c>
      <c r="F7601" s="36" t="n">
        <v>2003</v>
      </c>
      <c r="G7601" s="39" t="n">
        <v>533</v>
      </c>
      <c r="H7601" s="39" t="n">
        <v>5180</v>
      </c>
      <c r="I7601" s="39" t="n">
        <v>939247</v>
      </c>
      <c r="J7601" s="39" t="n">
        <v>1989319</v>
      </c>
      <c r="K7601" s="39" t="n">
        <v>4047005</v>
      </c>
      <c r="L7601" s="39" t="n">
        <v>4048794</v>
      </c>
      <c r="M7601" s="39" t="n">
        <v>1956169</v>
      </c>
      <c r="N7601" s="39" t="n">
        <v>2930</v>
      </c>
    </row>
    <row r="7602" customFormat="false" ht="13.5" hidden="false" customHeight="false" outlineLevel="0" collapsed="false">
      <c r="B7602" s="36" t="n">
        <v>21</v>
      </c>
      <c r="C7602" s="36" t="s">
        <v>629</v>
      </c>
      <c r="D7602" s="37" t="n">
        <v>1213</v>
      </c>
      <c r="E7602" s="36" t="s">
        <v>134</v>
      </c>
      <c r="F7602" s="36" t="n">
        <v>2003</v>
      </c>
      <c r="G7602" s="39" t="n">
        <v>2</v>
      </c>
      <c r="H7602" s="39" t="s">
        <v>106</v>
      </c>
      <c r="I7602" s="39" t="s">
        <v>106</v>
      </c>
      <c r="J7602" s="39" t="s">
        <v>106</v>
      </c>
      <c r="K7602" s="39" t="s">
        <v>106</v>
      </c>
      <c r="L7602" s="39" t="s">
        <v>106</v>
      </c>
      <c r="M7602" s="39" t="s">
        <v>106</v>
      </c>
      <c r="N7602" s="39" t="s">
        <v>102</v>
      </c>
    </row>
    <row r="7603" customFormat="false" ht="13.5" hidden="false" customHeight="false" outlineLevel="0" collapsed="false">
      <c r="B7603" s="36" t="n">
        <v>21</v>
      </c>
      <c r="C7603" s="36" t="s">
        <v>629</v>
      </c>
      <c r="D7603" s="37" t="n">
        <v>1214</v>
      </c>
      <c r="E7603" s="36" t="s">
        <v>135</v>
      </c>
      <c r="F7603" s="36" t="n">
        <v>2003</v>
      </c>
      <c r="G7603" s="39" t="n">
        <v>4</v>
      </c>
      <c r="H7603" s="39" t="n">
        <v>43</v>
      </c>
      <c r="I7603" s="39" t="n">
        <v>7895</v>
      </c>
      <c r="J7603" s="39" t="n">
        <v>7422</v>
      </c>
      <c r="K7603" s="39" t="n">
        <v>19395</v>
      </c>
      <c r="L7603" s="39" t="n">
        <v>19395</v>
      </c>
      <c r="M7603" s="39" t="n">
        <v>11403</v>
      </c>
      <c r="N7603" s="39" t="s">
        <v>102</v>
      </c>
    </row>
    <row r="7604" customFormat="false" ht="13.5" hidden="false" customHeight="false" outlineLevel="0" collapsed="false">
      <c r="B7604" s="36" t="n">
        <v>21</v>
      </c>
      <c r="C7604" s="36" t="s">
        <v>629</v>
      </c>
      <c r="D7604" s="37" t="n">
        <v>1215</v>
      </c>
      <c r="E7604" s="36" t="s">
        <v>136</v>
      </c>
      <c r="F7604" s="36" t="n">
        <v>2003</v>
      </c>
      <c r="G7604" s="39" t="n">
        <v>7</v>
      </c>
      <c r="H7604" s="39" t="n">
        <v>97</v>
      </c>
      <c r="I7604" s="39" t="n">
        <v>33256</v>
      </c>
      <c r="J7604" s="39" t="n">
        <v>114122</v>
      </c>
      <c r="K7604" s="39" t="n">
        <v>187424</v>
      </c>
      <c r="L7604" s="39" t="n">
        <v>186109</v>
      </c>
      <c r="M7604" s="39" t="n">
        <v>68212</v>
      </c>
      <c r="N7604" s="39" t="s">
        <v>102</v>
      </c>
    </row>
    <row r="7605" customFormat="false" ht="13.5" hidden="false" customHeight="false" outlineLevel="0" collapsed="false">
      <c r="B7605" s="36" t="n">
        <v>21</v>
      </c>
      <c r="C7605" s="36" t="s">
        <v>629</v>
      </c>
      <c r="D7605" s="37" t="n">
        <v>1216</v>
      </c>
      <c r="E7605" s="36" t="s">
        <v>137</v>
      </c>
      <c r="F7605" s="36" t="n">
        <v>2003</v>
      </c>
      <c r="G7605" s="39" t="n">
        <v>2</v>
      </c>
      <c r="H7605" s="39" t="s">
        <v>106</v>
      </c>
      <c r="I7605" s="39" t="s">
        <v>106</v>
      </c>
      <c r="J7605" s="39" t="s">
        <v>106</v>
      </c>
      <c r="K7605" s="39" t="s">
        <v>106</v>
      </c>
      <c r="L7605" s="39" t="s">
        <v>106</v>
      </c>
      <c r="M7605" s="39" t="s">
        <v>106</v>
      </c>
      <c r="N7605" s="39" t="s">
        <v>102</v>
      </c>
    </row>
    <row r="7606" customFormat="false" ht="13.5" hidden="false" customHeight="false" outlineLevel="0" collapsed="false">
      <c r="B7606" s="36" t="n">
        <v>21</v>
      </c>
      <c r="C7606" s="36" t="s">
        <v>629</v>
      </c>
      <c r="D7606" s="37" t="n">
        <v>1221</v>
      </c>
      <c r="E7606" s="36" t="s">
        <v>138</v>
      </c>
      <c r="F7606" s="36" t="n">
        <v>2003</v>
      </c>
      <c r="G7606" s="39" t="n">
        <v>1</v>
      </c>
      <c r="H7606" s="39" t="s">
        <v>106</v>
      </c>
      <c r="I7606" s="39" t="s">
        <v>106</v>
      </c>
      <c r="J7606" s="39" t="s">
        <v>106</v>
      </c>
      <c r="K7606" s="39" t="s">
        <v>106</v>
      </c>
      <c r="L7606" s="39" t="s">
        <v>106</v>
      </c>
      <c r="M7606" s="39" t="s">
        <v>106</v>
      </c>
      <c r="N7606" s="39" t="s">
        <v>106</v>
      </c>
    </row>
    <row r="7607" customFormat="false" ht="13.5" hidden="false" customHeight="false" outlineLevel="0" collapsed="false">
      <c r="B7607" s="36" t="n">
        <v>21</v>
      </c>
      <c r="C7607" s="36" t="s">
        <v>629</v>
      </c>
      <c r="D7607" s="37" t="n">
        <v>1222</v>
      </c>
      <c r="E7607" s="36" t="s">
        <v>139</v>
      </c>
      <c r="F7607" s="36" t="n">
        <v>2003</v>
      </c>
      <c r="G7607" s="39" t="n">
        <v>26</v>
      </c>
      <c r="H7607" s="39" t="n">
        <v>292</v>
      </c>
      <c r="I7607" s="39" t="n">
        <v>49553</v>
      </c>
      <c r="J7607" s="39" t="n">
        <v>72141</v>
      </c>
      <c r="K7607" s="39" t="n">
        <v>153517</v>
      </c>
      <c r="L7607" s="39" t="n">
        <v>153541</v>
      </c>
      <c r="M7607" s="39" t="n">
        <v>77273</v>
      </c>
      <c r="N7607" s="39" t="n">
        <v>45</v>
      </c>
    </row>
    <row r="7608" customFormat="false" ht="13.5" hidden="false" customHeight="false" outlineLevel="0" collapsed="false">
      <c r="B7608" s="36" t="n">
        <v>21</v>
      </c>
      <c r="C7608" s="36" t="s">
        <v>629</v>
      </c>
      <c r="D7608" s="37" t="n">
        <v>1223</v>
      </c>
      <c r="E7608" s="36" t="s">
        <v>140</v>
      </c>
      <c r="F7608" s="36" t="n">
        <v>2003</v>
      </c>
      <c r="G7608" s="39" t="n">
        <v>3</v>
      </c>
      <c r="H7608" s="39" t="n">
        <v>39</v>
      </c>
      <c r="I7608" s="39" t="n">
        <v>9390</v>
      </c>
      <c r="J7608" s="39" t="n">
        <v>31940</v>
      </c>
      <c r="K7608" s="39" t="n">
        <v>41500</v>
      </c>
      <c r="L7608" s="39" t="n">
        <v>41500</v>
      </c>
      <c r="M7608" s="39" t="n">
        <v>9105</v>
      </c>
      <c r="N7608" s="39" t="s">
        <v>102</v>
      </c>
    </row>
    <row r="7609" customFormat="false" ht="13.5" hidden="false" customHeight="false" outlineLevel="0" collapsed="false">
      <c r="B7609" s="36" t="n">
        <v>21</v>
      </c>
      <c r="C7609" s="36" t="s">
        <v>629</v>
      </c>
      <c r="D7609" s="37" t="n">
        <v>1229</v>
      </c>
      <c r="E7609" s="36" t="s">
        <v>141</v>
      </c>
      <c r="F7609" s="36" t="n">
        <v>2003</v>
      </c>
      <c r="G7609" s="39" t="n">
        <v>5</v>
      </c>
      <c r="H7609" s="39" t="n">
        <v>38</v>
      </c>
      <c r="I7609" s="39" t="n">
        <v>4646</v>
      </c>
      <c r="J7609" s="39" t="n">
        <v>2096</v>
      </c>
      <c r="K7609" s="39" t="n">
        <v>9038</v>
      </c>
      <c r="L7609" s="39" t="n">
        <v>9038</v>
      </c>
      <c r="M7609" s="39" t="n">
        <v>6613</v>
      </c>
      <c r="N7609" s="39" t="s">
        <v>102</v>
      </c>
    </row>
    <row r="7610" customFormat="false" ht="13.5" hidden="false" customHeight="false" outlineLevel="0" collapsed="false">
      <c r="B7610" s="36" t="n">
        <v>21</v>
      </c>
      <c r="C7610" s="36" t="s">
        <v>629</v>
      </c>
      <c r="D7610" s="37" t="n">
        <v>1232</v>
      </c>
      <c r="E7610" s="36" t="s">
        <v>143</v>
      </c>
      <c r="F7610" s="36" t="n">
        <v>2003</v>
      </c>
      <c r="G7610" s="39" t="n">
        <v>2</v>
      </c>
      <c r="H7610" s="39" t="s">
        <v>106</v>
      </c>
      <c r="I7610" s="39" t="s">
        <v>106</v>
      </c>
      <c r="J7610" s="39" t="s">
        <v>106</v>
      </c>
      <c r="K7610" s="39" t="s">
        <v>106</v>
      </c>
      <c r="L7610" s="39" t="s">
        <v>106</v>
      </c>
      <c r="M7610" s="39" t="s">
        <v>106</v>
      </c>
      <c r="N7610" s="39" t="s">
        <v>102</v>
      </c>
    </row>
    <row r="7611" customFormat="false" ht="13.5" hidden="false" customHeight="false" outlineLevel="0" collapsed="false">
      <c r="B7611" s="36" t="n">
        <v>21</v>
      </c>
      <c r="C7611" s="36" t="s">
        <v>629</v>
      </c>
      <c r="D7611" s="37" t="n">
        <v>1233</v>
      </c>
      <c r="E7611" s="36" t="s">
        <v>144</v>
      </c>
      <c r="F7611" s="36" t="n">
        <v>2003</v>
      </c>
      <c r="G7611" s="39" t="n">
        <v>2</v>
      </c>
      <c r="H7611" s="39" t="s">
        <v>106</v>
      </c>
      <c r="I7611" s="39" t="s">
        <v>106</v>
      </c>
      <c r="J7611" s="39" t="s">
        <v>106</v>
      </c>
      <c r="K7611" s="39" t="s">
        <v>106</v>
      </c>
      <c r="L7611" s="39" t="s">
        <v>106</v>
      </c>
      <c r="M7611" s="39" t="s">
        <v>106</v>
      </c>
      <c r="N7611" s="39" t="s">
        <v>102</v>
      </c>
    </row>
    <row r="7612" customFormat="false" ht="13.5" hidden="false" customHeight="false" outlineLevel="0" collapsed="false">
      <c r="B7612" s="36" t="n">
        <v>21</v>
      </c>
      <c r="C7612" s="36" t="s">
        <v>629</v>
      </c>
      <c r="D7612" s="37" t="n">
        <v>1234</v>
      </c>
      <c r="E7612" s="36" t="s">
        <v>145</v>
      </c>
      <c r="F7612" s="36" t="n">
        <v>2003</v>
      </c>
      <c r="G7612" s="39" t="n">
        <v>1</v>
      </c>
      <c r="H7612" s="39" t="s">
        <v>106</v>
      </c>
      <c r="I7612" s="39" t="s">
        <v>106</v>
      </c>
      <c r="J7612" s="39" t="s">
        <v>106</v>
      </c>
      <c r="K7612" s="39" t="s">
        <v>106</v>
      </c>
      <c r="L7612" s="39" t="s">
        <v>106</v>
      </c>
      <c r="M7612" s="39" t="s">
        <v>106</v>
      </c>
      <c r="N7612" s="39" t="s">
        <v>106</v>
      </c>
    </row>
    <row r="7613" customFormat="false" ht="13.5" hidden="false" customHeight="false" outlineLevel="0" collapsed="false">
      <c r="B7613" s="36" t="n">
        <v>21</v>
      </c>
      <c r="C7613" s="36" t="s">
        <v>629</v>
      </c>
      <c r="D7613" s="37" t="n">
        <v>1241</v>
      </c>
      <c r="E7613" s="36" t="s">
        <v>147</v>
      </c>
      <c r="F7613" s="36" t="n">
        <v>2003</v>
      </c>
      <c r="G7613" s="39" t="n">
        <v>3</v>
      </c>
      <c r="H7613" s="39" t="n">
        <v>20</v>
      </c>
      <c r="I7613" s="39" t="n">
        <v>2024</v>
      </c>
      <c r="J7613" s="39" t="n">
        <v>4255</v>
      </c>
      <c r="K7613" s="39" t="n">
        <v>9570</v>
      </c>
      <c r="L7613" s="39" t="n">
        <v>9570</v>
      </c>
      <c r="M7613" s="39" t="n">
        <v>5062</v>
      </c>
      <c r="N7613" s="39" t="s">
        <v>102</v>
      </c>
    </row>
    <row r="7614" customFormat="false" ht="13.5" hidden="false" customHeight="false" outlineLevel="0" collapsed="false">
      <c r="B7614" s="36" t="n">
        <v>21</v>
      </c>
      <c r="C7614" s="36" t="s">
        <v>629</v>
      </c>
      <c r="D7614" s="37" t="n">
        <v>1252</v>
      </c>
      <c r="E7614" s="36" t="s">
        <v>150</v>
      </c>
      <c r="F7614" s="36" t="n">
        <v>2003</v>
      </c>
      <c r="G7614" s="39" t="n">
        <v>1</v>
      </c>
      <c r="H7614" s="39" t="s">
        <v>106</v>
      </c>
      <c r="I7614" s="39" t="s">
        <v>106</v>
      </c>
      <c r="J7614" s="39" t="s">
        <v>106</v>
      </c>
      <c r="K7614" s="39" t="s">
        <v>106</v>
      </c>
      <c r="L7614" s="39" t="s">
        <v>106</v>
      </c>
      <c r="M7614" s="39" t="s">
        <v>106</v>
      </c>
      <c r="N7614" s="39" t="s">
        <v>102</v>
      </c>
    </row>
    <row r="7615" customFormat="false" ht="13.5" hidden="false" customHeight="false" outlineLevel="0" collapsed="false">
      <c r="B7615" s="36" t="n">
        <v>21</v>
      </c>
      <c r="C7615" s="36" t="s">
        <v>629</v>
      </c>
      <c r="D7615" s="37" t="n">
        <v>1254</v>
      </c>
      <c r="E7615" s="36" t="s">
        <v>152</v>
      </c>
      <c r="F7615" s="36" t="n">
        <v>2003</v>
      </c>
      <c r="G7615" s="39" t="n">
        <v>14</v>
      </c>
      <c r="H7615" s="39" t="n">
        <v>115</v>
      </c>
      <c r="I7615" s="39" t="n">
        <v>18795</v>
      </c>
      <c r="J7615" s="39" t="n">
        <v>61766</v>
      </c>
      <c r="K7615" s="39" t="n">
        <v>104589</v>
      </c>
      <c r="L7615" s="39" t="n">
        <v>100687</v>
      </c>
      <c r="M7615" s="39" t="n">
        <v>36929</v>
      </c>
      <c r="N7615" s="39" t="s">
        <v>102</v>
      </c>
    </row>
    <row r="7616" customFormat="false" ht="13.5" hidden="false" customHeight="false" outlineLevel="0" collapsed="false">
      <c r="B7616" s="36" t="n">
        <v>21</v>
      </c>
      <c r="C7616" s="36" t="s">
        <v>629</v>
      </c>
      <c r="D7616" s="37" t="n">
        <v>1255</v>
      </c>
      <c r="E7616" s="36" t="s">
        <v>153</v>
      </c>
      <c r="F7616" s="36" t="n">
        <v>2003</v>
      </c>
      <c r="G7616" s="39" t="n">
        <v>4</v>
      </c>
      <c r="H7616" s="39" t="n">
        <v>64</v>
      </c>
      <c r="I7616" s="39" t="n">
        <v>22851</v>
      </c>
      <c r="J7616" s="39" t="n">
        <v>25937</v>
      </c>
      <c r="K7616" s="39" t="n">
        <v>72656</v>
      </c>
      <c r="L7616" s="39" t="n">
        <v>70343</v>
      </c>
      <c r="M7616" s="39" t="n">
        <v>39065</v>
      </c>
      <c r="N7616" s="39" t="s">
        <v>102</v>
      </c>
    </row>
    <row r="7617" customFormat="false" ht="13.5" hidden="false" customHeight="false" outlineLevel="0" collapsed="false">
      <c r="B7617" s="36" t="n">
        <v>21</v>
      </c>
      <c r="C7617" s="36" t="s">
        <v>629</v>
      </c>
      <c r="D7617" s="37" t="n">
        <v>1256</v>
      </c>
      <c r="E7617" s="36" t="s">
        <v>154</v>
      </c>
      <c r="F7617" s="36" t="n">
        <v>2003</v>
      </c>
      <c r="G7617" s="39" t="n">
        <v>7</v>
      </c>
      <c r="H7617" s="39" t="n">
        <v>64</v>
      </c>
      <c r="I7617" s="39" t="n">
        <v>10798</v>
      </c>
      <c r="J7617" s="39" t="n">
        <v>11501</v>
      </c>
      <c r="K7617" s="39" t="n">
        <v>35348</v>
      </c>
      <c r="L7617" s="39" t="n">
        <v>35348</v>
      </c>
      <c r="M7617" s="39" t="n">
        <v>22711</v>
      </c>
      <c r="N7617" s="39" t="s">
        <v>102</v>
      </c>
    </row>
    <row r="7618" customFormat="false" ht="13.5" hidden="false" customHeight="false" outlineLevel="0" collapsed="false">
      <c r="B7618" s="36" t="n">
        <v>21</v>
      </c>
      <c r="C7618" s="36" t="s">
        <v>629</v>
      </c>
      <c r="D7618" s="37" t="n">
        <v>1257</v>
      </c>
      <c r="E7618" s="36" t="s">
        <v>155</v>
      </c>
      <c r="F7618" s="36" t="n">
        <v>2003</v>
      </c>
      <c r="G7618" s="39" t="n">
        <v>2</v>
      </c>
      <c r="H7618" s="39" t="s">
        <v>106</v>
      </c>
      <c r="I7618" s="39" t="s">
        <v>106</v>
      </c>
      <c r="J7618" s="39" t="s">
        <v>106</v>
      </c>
      <c r="K7618" s="39" t="s">
        <v>106</v>
      </c>
      <c r="L7618" s="39" t="s">
        <v>106</v>
      </c>
      <c r="M7618" s="39" t="s">
        <v>106</v>
      </c>
      <c r="N7618" s="39" t="s">
        <v>106</v>
      </c>
    </row>
    <row r="7619" customFormat="false" ht="13.5" hidden="false" customHeight="false" outlineLevel="0" collapsed="false">
      <c r="B7619" s="36" t="n">
        <v>21</v>
      </c>
      <c r="C7619" s="36" t="s">
        <v>629</v>
      </c>
      <c r="D7619" s="37" t="n">
        <v>1259</v>
      </c>
      <c r="E7619" s="36" t="s">
        <v>156</v>
      </c>
      <c r="F7619" s="36" t="n">
        <v>2003</v>
      </c>
      <c r="G7619" s="39" t="n">
        <v>12</v>
      </c>
      <c r="H7619" s="39" t="n">
        <v>126</v>
      </c>
      <c r="I7619" s="39" t="n">
        <v>36424</v>
      </c>
      <c r="J7619" s="39" t="n">
        <v>105835</v>
      </c>
      <c r="K7619" s="39" t="n">
        <v>256436</v>
      </c>
      <c r="L7619" s="39" t="n">
        <v>251409</v>
      </c>
      <c r="M7619" s="39" t="n">
        <v>136898</v>
      </c>
      <c r="N7619" s="39" t="n">
        <v>1250</v>
      </c>
    </row>
    <row r="7620" customFormat="false" ht="13.5" hidden="false" customHeight="false" outlineLevel="0" collapsed="false">
      <c r="B7620" s="36" t="n">
        <v>21</v>
      </c>
      <c r="C7620" s="36" t="s">
        <v>629</v>
      </c>
      <c r="D7620" s="37" t="n">
        <v>1291</v>
      </c>
      <c r="E7620" s="36" t="s">
        <v>157</v>
      </c>
      <c r="F7620" s="36" t="n">
        <v>2003</v>
      </c>
      <c r="G7620" s="39" t="n">
        <v>18</v>
      </c>
      <c r="H7620" s="39" t="n">
        <v>246</v>
      </c>
      <c r="I7620" s="39" t="n">
        <v>54053</v>
      </c>
      <c r="J7620" s="39" t="n">
        <v>114748</v>
      </c>
      <c r="K7620" s="39" t="n">
        <v>235340</v>
      </c>
      <c r="L7620" s="39" t="n">
        <v>235348</v>
      </c>
      <c r="M7620" s="39" t="n">
        <v>112273</v>
      </c>
      <c r="N7620" s="39" t="n">
        <v>71</v>
      </c>
    </row>
    <row r="7621" customFormat="false" ht="13.5" hidden="false" customHeight="false" outlineLevel="0" collapsed="false">
      <c r="B7621" s="36" t="n">
        <v>21</v>
      </c>
      <c r="C7621" s="36" t="s">
        <v>629</v>
      </c>
      <c r="D7621" s="37" t="n">
        <v>1293</v>
      </c>
      <c r="E7621" s="36" t="s">
        <v>159</v>
      </c>
      <c r="F7621" s="36" t="n">
        <v>2003</v>
      </c>
      <c r="G7621" s="39" t="n">
        <v>24</v>
      </c>
      <c r="H7621" s="39" t="n">
        <v>226</v>
      </c>
      <c r="I7621" s="39" t="n">
        <v>65102</v>
      </c>
      <c r="J7621" s="39" t="n">
        <v>128073</v>
      </c>
      <c r="K7621" s="39" t="n">
        <v>266079</v>
      </c>
      <c r="L7621" s="39" t="n">
        <v>266079</v>
      </c>
      <c r="M7621" s="39" t="n">
        <v>131435</v>
      </c>
      <c r="N7621" s="39" t="s">
        <v>102</v>
      </c>
    </row>
    <row r="7622" customFormat="false" ht="13.5" hidden="false" customHeight="false" outlineLevel="0" collapsed="false">
      <c r="B7622" s="36" t="n">
        <v>21</v>
      </c>
      <c r="C7622" s="36" t="s">
        <v>629</v>
      </c>
      <c r="D7622" s="37" t="n">
        <v>1294</v>
      </c>
      <c r="E7622" s="36" t="s">
        <v>160</v>
      </c>
      <c r="F7622" s="36" t="n">
        <v>2003</v>
      </c>
      <c r="G7622" s="39" t="n">
        <v>3</v>
      </c>
      <c r="H7622" s="39" t="n">
        <v>33</v>
      </c>
      <c r="I7622" s="39" t="n">
        <v>4205</v>
      </c>
      <c r="J7622" s="39" t="n">
        <v>2250</v>
      </c>
      <c r="K7622" s="39" t="n">
        <v>8836</v>
      </c>
      <c r="L7622" s="39" t="n">
        <v>8836</v>
      </c>
      <c r="M7622" s="39" t="n">
        <v>6272</v>
      </c>
      <c r="N7622" s="39" t="s">
        <v>102</v>
      </c>
    </row>
    <row r="7623" customFormat="false" ht="13.5" hidden="false" customHeight="false" outlineLevel="0" collapsed="false">
      <c r="B7623" s="36" t="n">
        <v>21</v>
      </c>
      <c r="C7623" s="36" t="s">
        <v>629</v>
      </c>
      <c r="D7623" s="37" t="n">
        <v>1295</v>
      </c>
      <c r="E7623" s="36" t="s">
        <v>161</v>
      </c>
      <c r="F7623" s="36" t="n">
        <v>2003</v>
      </c>
      <c r="G7623" s="39" t="n">
        <v>32</v>
      </c>
      <c r="H7623" s="39" t="n">
        <v>260</v>
      </c>
      <c r="I7623" s="39" t="n">
        <v>50255</v>
      </c>
      <c r="J7623" s="39" t="n">
        <v>78893</v>
      </c>
      <c r="K7623" s="39" t="n">
        <v>173639</v>
      </c>
      <c r="L7623" s="39" t="n">
        <v>174552</v>
      </c>
      <c r="M7623" s="39" t="n">
        <v>89234</v>
      </c>
      <c r="N7623" s="39" t="n">
        <v>374</v>
      </c>
    </row>
    <row r="7624" customFormat="false" ht="13.5" hidden="false" customHeight="false" outlineLevel="0" collapsed="false">
      <c r="B7624" s="36" t="n">
        <v>21</v>
      </c>
      <c r="C7624" s="36" t="s">
        <v>629</v>
      </c>
      <c r="D7624" s="37" t="n">
        <v>1299</v>
      </c>
      <c r="E7624" s="36" t="s">
        <v>163</v>
      </c>
      <c r="F7624" s="36" t="n">
        <v>2003</v>
      </c>
      <c r="G7624" s="39" t="n">
        <v>75</v>
      </c>
      <c r="H7624" s="39" t="n">
        <v>881</v>
      </c>
      <c r="I7624" s="39" t="n">
        <v>193898</v>
      </c>
      <c r="J7624" s="39" t="n">
        <v>561881</v>
      </c>
      <c r="K7624" s="39" t="n">
        <v>976567</v>
      </c>
      <c r="L7624" s="39" t="n">
        <v>975067</v>
      </c>
      <c r="M7624" s="39" t="n">
        <v>392447</v>
      </c>
      <c r="N7624" s="39" t="n">
        <v>936</v>
      </c>
    </row>
    <row r="7625" customFormat="false" ht="13.5" hidden="false" customHeight="false" outlineLevel="0" collapsed="false">
      <c r="B7625" s="36" t="n">
        <v>21</v>
      </c>
      <c r="C7625" s="36" t="s">
        <v>629</v>
      </c>
      <c r="D7625" s="37" t="n">
        <v>1311</v>
      </c>
      <c r="E7625" s="36" t="s">
        <v>164</v>
      </c>
      <c r="F7625" s="36" t="n">
        <v>2003</v>
      </c>
      <c r="G7625" s="39" t="n">
        <v>144</v>
      </c>
      <c r="H7625" s="39" t="n">
        <v>1137</v>
      </c>
      <c r="I7625" s="39" t="n">
        <v>365858</v>
      </c>
      <c r="J7625" s="39" t="n">
        <v>994931</v>
      </c>
      <c r="K7625" s="39" t="n">
        <v>1709730</v>
      </c>
      <c r="L7625" s="39" t="n">
        <v>1701329</v>
      </c>
      <c r="M7625" s="39" t="n">
        <v>662881</v>
      </c>
      <c r="N7625" s="39" t="n">
        <v>10047</v>
      </c>
    </row>
    <row r="7626" customFormat="false" ht="13.5" hidden="false" customHeight="false" outlineLevel="0" collapsed="false">
      <c r="B7626" s="36" t="n">
        <v>21</v>
      </c>
      <c r="C7626" s="36" t="s">
        <v>629</v>
      </c>
      <c r="D7626" s="37" t="n">
        <v>1312</v>
      </c>
      <c r="E7626" s="36" t="s">
        <v>165</v>
      </c>
      <c r="F7626" s="36" t="n">
        <v>2003</v>
      </c>
      <c r="G7626" s="39" t="n">
        <v>3</v>
      </c>
      <c r="H7626" s="39" t="s">
        <v>106</v>
      </c>
      <c r="I7626" s="39" t="s">
        <v>106</v>
      </c>
      <c r="J7626" s="39" t="s">
        <v>106</v>
      </c>
      <c r="K7626" s="39" t="s">
        <v>106</v>
      </c>
      <c r="L7626" s="39" t="s">
        <v>106</v>
      </c>
      <c r="M7626" s="39" t="s">
        <v>106</v>
      </c>
      <c r="N7626" s="39" t="s">
        <v>102</v>
      </c>
    </row>
    <row r="7627" customFormat="false" ht="13.5" hidden="false" customHeight="false" outlineLevel="0" collapsed="false">
      <c r="B7627" s="36" t="n">
        <v>21</v>
      </c>
      <c r="C7627" s="36" t="s">
        <v>629</v>
      </c>
      <c r="D7627" s="37" t="n">
        <v>1313</v>
      </c>
      <c r="E7627" s="36" t="s">
        <v>166</v>
      </c>
      <c r="F7627" s="36" t="n">
        <v>2003</v>
      </c>
      <c r="G7627" s="39" t="n">
        <v>6</v>
      </c>
      <c r="H7627" s="39" t="n">
        <v>59</v>
      </c>
      <c r="I7627" s="39" t="n">
        <v>13568</v>
      </c>
      <c r="J7627" s="39" t="n">
        <v>12133</v>
      </c>
      <c r="K7627" s="39" t="n">
        <v>45890</v>
      </c>
      <c r="L7627" s="39" t="n">
        <v>45890</v>
      </c>
      <c r="M7627" s="39" t="n">
        <v>32150</v>
      </c>
      <c r="N7627" s="39" t="s">
        <v>102</v>
      </c>
    </row>
    <row r="7628" customFormat="false" ht="13.5" hidden="false" customHeight="false" outlineLevel="0" collapsed="false">
      <c r="B7628" s="36" t="n">
        <v>21</v>
      </c>
      <c r="C7628" s="36" t="s">
        <v>629</v>
      </c>
      <c r="D7628" s="37" t="n">
        <v>1314</v>
      </c>
      <c r="E7628" s="36" t="s">
        <v>167</v>
      </c>
      <c r="F7628" s="36" t="n">
        <v>2003</v>
      </c>
      <c r="G7628" s="39" t="n">
        <v>5</v>
      </c>
      <c r="H7628" s="39" t="n">
        <v>49</v>
      </c>
      <c r="I7628" s="39" t="n">
        <v>17240</v>
      </c>
      <c r="J7628" s="39" t="n">
        <v>15131</v>
      </c>
      <c r="K7628" s="39" t="n">
        <v>52365</v>
      </c>
      <c r="L7628" s="39" t="n">
        <v>52365</v>
      </c>
      <c r="M7628" s="39" t="n">
        <v>35487</v>
      </c>
      <c r="N7628" s="39" t="s">
        <v>102</v>
      </c>
    </row>
    <row r="7629" customFormat="false" ht="13.5" hidden="false" customHeight="false" outlineLevel="0" collapsed="false">
      <c r="B7629" s="36" t="n">
        <v>21</v>
      </c>
      <c r="C7629" s="36" t="s">
        <v>629</v>
      </c>
      <c r="D7629" s="37" t="n">
        <v>1319</v>
      </c>
      <c r="E7629" s="36" t="s">
        <v>168</v>
      </c>
      <c r="F7629" s="36" t="n">
        <v>2003</v>
      </c>
      <c r="G7629" s="39" t="n">
        <v>7</v>
      </c>
      <c r="H7629" s="39" t="n">
        <v>69</v>
      </c>
      <c r="I7629" s="39" t="n">
        <v>19650</v>
      </c>
      <c r="J7629" s="39" t="n">
        <v>24596</v>
      </c>
      <c r="K7629" s="39" t="n">
        <v>59683</v>
      </c>
      <c r="L7629" s="39" t="n">
        <v>59683</v>
      </c>
      <c r="M7629" s="39" t="n">
        <v>33416</v>
      </c>
      <c r="N7629" s="39" t="s">
        <v>102</v>
      </c>
    </row>
    <row r="7630" customFormat="false" ht="13.5" hidden="false" customHeight="false" outlineLevel="0" collapsed="false">
      <c r="B7630" s="36" t="n">
        <v>21</v>
      </c>
      <c r="C7630" s="36" t="s">
        <v>629</v>
      </c>
      <c r="D7630" s="37" t="n">
        <v>1321</v>
      </c>
      <c r="E7630" s="36" t="s">
        <v>169</v>
      </c>
      <c r="F7630" s="36" t="n">
        <v>2003</v>
      </c>
      <c r="G7630" s="39" t="n">
        <v>42</v>
      </c>
      <c r="H7630" s="39" t="n">
        <v>1007</v>
      </c>
      <c r="I7630" s="39" t="n">
        <v>367740</v>
      </c>
      <c r="J7630" s="39" t="n">
        <v>1531137</v>
      </c>
      <c r="K7630" s="39" t="n">
        <v>2397394</v>
      </c>
      <c r="L7630" s="39" t="n">
        <v>2409990</v>
      </c>
      <c r="M7630" s="39" t="n">
        <v>797968</v>
      </c>
      <c r="N7630" s="39" t="n">
        <v>31939</v>
      </c>
    </row>
    <row r="7631" customFormat="false" ht="13.5" hidden="false" customHeight="false" outlineLevel="0" collapsed="false">
      <c r="B7631" s="36" t="n">
        <v>21</v>
      </c>
      <c r="C7631" s="36" t="s">
        <v>629</v>
      </c>
      <c r="D7631" s="37" t="n">
        <v>1322</v>
      </c>
      <c r="E7631" s="36" t="s">
        <v>170</v>
      </c>
      <c r="F7631" s="36" t="n">
        <v>2003</v>
      </c>
      <c r="G7631" s="39" t="n">
        <v>41</v>
      </c>
      <c r="H7631" s="39" t="n">
        <v>704</v>
      </c>
      <c r="I7631" s="39" t="n">
        <v>277334</v>
      </c>
      <c r="J7631" s="39" t="n">
        <v>1121637</v>
      </c>
      <c r="K7631" s="39" t="n">
        <v>1937863</v>
      </c>
      <c r="L7631" s="39" t="n">
        <v>1923758</v>
      </c>
      <c r="M7631" s="39" t="n">
        <v>744529</v>
      </c>
      <c r="N7631" s="39" t="n">
        <v>15600</v>
      </c>
    </row>
    <row r="7632" customFormat="false" ht="13.5" hidden="false" customHeight="false" outlineLevel="0" collapsed="false">
      <c r="B7632" s="36" t="n">
        <v>21</v>
      </c>
      <c r="C7632" s="36" t="s">
        <v>629</v>
      </c>
      <c r="D7632" s="37" t="n">
        <v>1323</v>
      </c>
      <c r="E7632" s="36" t="s">
        <v>171</v>
      </c>
      <c r="F7632" s="36" t="n">
        <v>2003</v>
      </c>
      <c r="G7632" s="39" t="n">
        <v>17</v>
      </c>
      <c r="H7632" s="39" t="n">
        <v>385</v>
      </c>
      <c r="I7632" s="39" t="n">
        <v>163668</v>
      </c>
      <c r="J7632" s="39" t="n">
        <v>446399</v>
      </c>
      <c r="K7632" s="39" t="n">
        <v>661005</v>
      </c>
      <c r="L7632" s="39" t="n">
        <v>665840</v>
      </c>
      <c r="M7632" s="39" t="n">
        <v>199799</v>
      </c>
      <c r="N7632" s="39" t="n">
        <v>11971</v>
      </c>
    </row>
    <row r="7633" customFormat="false" ht="13.5" hidden="false" customHeight="false" outlineLevel="0" collapsed="false">
      <c r="B7633" s="36" t="n">
        <v>21</v>
      </c>
      <c r="C7633" s="36" t="s">
        <v>629</v>
      </c>
      <c r="D7633" s="37" t="n">
        <v>1324</v>
      </c>
      <c r="E7633" s="36" t="s">
        <v>172</v>
      </c>
      <c r="F7633" s="36" t="n">
        <v>2003</v>
      </c>
      <c r="G7633" s="39" t="n">
        <v>21</v>
      </c>
      <c r="H7633" s="39" t="n">
        <v>371</v>
      </c>
      <c r="I7633" s="39" t="n">
        <v>148855</v>
      </c>
      <c r="J7633" s="39" t="n">
        <v>420559</v>
      </c>
      <c r="K7633" s="39" t="n">
        <v>759513</v>
      </c>
      <c r="L7633" s="39" t="n">
        <v>759513</v>
      </c>
      <c r="M7633" s="39" t="n">
        <v>319750</v>
      </c>
      <c r="N7633" s="39" t="n">
        <v>1172</v>
      </c>
    </row>
    <row r="7634" customFormat="false" ht="13.5" hidden="false" customHeight="false" outlineLevel="0" collapsed="false">
      <c r="B7634" s="36" t="n">
        <v>21</v>
      </c>
      <c r="C7634" s="36" t="s">
        <v>629</v>
      </c>
      <c r="D7634" s="37" t="n">
        <v>1325</v>
      </c>
      <c r="E7634" s="36" t="s">
        <v>173</v>
      </c>
      <c r="F7634" s="36" t="n">
        <v>2003</v>
      </c>
      <c r="G7634" s="39" t="n">
        <v>1</v>
      </c>
      <c r="H7634" s="39" t="s">
        <v>106</v>
      </c>
      <c r="I7634" s="39" t="s">
        <v>106</v>
      </c>
      <c r="J7634" s="39" t="s">
        <v>106</v>
      </c>
      <c r="K7634" s="39" t="s">
        <v>106</v>
      </c>
      <c r="L7634" s="39" t="s">
        <v>106</v>
      </c>
      <c r="M7634" s="39" t="s">
        <v>106</v>
      </c>
      <c r="N7634" s="39" t="s">
        <v>106</v>
      </c>
    </row>
    <row r="7635" customFormat="false" ht="13.5" hidden="false" customHeight="false" outlineLevel="0" collapsed="false">
      <c r="B7635" s="36" t="n">
        <v>21</v>
      </c>
      <c r="C7635" s="36" t="s">
        <v>629</v>
      </c>
      <c r="D7635" s="37" t="n">
        <v>1326</v>
      </c>
      <c r="E7635" s="36" t="s">
        <v>174</v>
      </c>
      <c r="F7635" s="36" t="n">
        <v>2003</v>
      </c>
      <c r="G7635" s="39" t="n">
        <v>2</v>
      </c>
      <c r="H7635" s="39" t="s">
        <v>106</v>
      </c>
      <c r="I7635" s="39" t="s">
        <v>106</v>
      </c>
      <c r="J7635" s="39" t="s">
        <v>106</v>
      </c>
      <c r="K7635" s="39" t="s">
        <v>106</v>
      </c>
      <c r="L7635" s="39" t="s">
        <v>106</v>
      </c>
      <c r="M7635" s="39" t="s">
        <v>106</v>
      </c>
      <c r="N7635" s="39" t="s">
        <v>102</v>
      </c>
    </row>
    <row r="7636" customFormat="false" ht="13.5" hidden="false" customHeight="false" outlineLevel="0" collapsed="false">
      <c r="B7636" s="36" t="n">
        <v>21</v>
      </c>
      <c r="C7636" s="36" t="s">
        <v>629</v>
      </c>
      <c r="D7636" s="37" t="n">
        <v>1331</v>
      </c>
      <c r="E7636" s="36" t="s">
        <v>175</v>
      </c>
      <c r="F7636" s="36" t="n">
        <v>2003</v>
      </c>
      <c r="G7636" s="39" t="n">
        <v>1</v>
      </c>
      <c r="H7636" s="39" t="s">
        <v>106</v>
      </c>
      <c r="I7636" s="39" t="s">
        <v>106</v>
      </c>
      <c r="J7636" s="39" t="s">
        <v>106</v>
      </c>
      <c r="K7636" s="39" t="s">
        <v>106</v>
      </c>
      <c r="L7636" s="39" t="s">
        <v>106</v>
      </c>
      <c r="M7636" s="39" t="s">
        <v>106</v>
      </c>
      <c r="N7636" s="39" t="s">
        <v>102</v>
      </c>
    </row>
    <row r="7637" customFormat="false" ht="13.5" hidden="false" customHeight="false" outlineLevel="0" collapsed="false">
      <c r="B7637" s="36" t="n">
        <v>21</v>
      </c>
      <c r="C7637" s="36" t="s">
        <v>629</v>
      </c>
      <c r="D7637" s="37" t="n">
        <v>1332</v>
      </c>
      <c r="E7637" s="36" t="s">
        <v>176</v>
      </c>
      <c r="F7637" s="36" t="n">
        <v>2003</v>
      </c>
      <c r="G7637" s="39" t="n">
        <v>4</v>
      </c>
      <c r="H7637" s="39" t="n">
        <v>19</v>
      </c>
      <c r="I7637" s="39" t="n">
        <v>2414</v>
      </c>
      <c r="J7637" s="39" t="n">
        <v>4062</v>
      </c>
      <c r="K7637" s="39" t="n">
        <v>7254</v>
      </c>
      <c r="L7637" s="39" t="n">
        <v>7254</v>
      </c>
      <c r="M7637" s="39" t="n">
        <v>3040</v>
      </c>
      <c r="N7637" s="39" t="s">
        <v>102</v>
      </c>
    </row>
    <row r="7638" customFormat="false" ht="13.5" hidden="false" customHeight="false" outlineLevel="0" collapsed="false">
      <c r="B7638" s="36" t="n">
        <v>21</v>
      </c>
      <c r="C7638" s="36" t="s">
        <v>629</v>
      </c>
      <c r="D7638" s="37" t="n">
        <v>1333</v>
      </c>
      <c r="E7638" s="36" t="s">
        <v>177</v>
      </c>
      <c r="F7638" s="36" t="n">
        <v>2003</v>
      </c>
      <c r="G7638" s="39" t="n">
        <v>25</v>
      </c>
      <c r="H7638" s="39" t="n">
        <v>202</v>
      </c>
      <c r="I7638" s="39" t="n">
        <v>46708</v>
      </c>
      <c r="J7638" s="39" t="n">
        <v>78129</v>
      </c>
      <c r="K7638" s="39" t="n">
        <v>147559</v>
      </c>
      <c r="L7638" s="39" t="n">
        <v>147559</v>
      </c>
      <c r="M7638" s="39" t="n">
        <v>66125</v>
      </c>
      <c r="N7638" s="39" t="s">
        <v>102</v>
      </c>
    </row>
    <row r="7639" customFormat="false" ht="13.5" hidden="false" customHeight="false" outlineLevel="0" collapsed="false">
      <c r="B7639" s="36" t="n">
        <v>21</v>
      </c>
      <c r="C7639" s="36" t="s">
        <v>629</v>
      </c>
      <c r="D7639" s="37" t="n">
        <v>1335</v>
      </c>
      <c r="E7639" s="36" t="s">
        <v>179</v>
      </c>
      <c r="F7639" s="36" t="n">
        <v>2003</v>
      </c>
      <c r="G7639" s="39" t="n">
        <v>2</v>
      </c>
      <c r="H7639" s="39" t="s">
        <v>106</v>
      </c>
      <c r="I7639" s="39" t="s">
        <v>106</v>
      </c>
      <c r="J7639" s="39" t="s">
        <v>106</v>
      </c>
      <c r="K7639" s="39" t="s">
        <v>106</v>
      </c>
      <c r="L7639" s="39" t="s">
        <v>106</v>
      </c>
      <c r="M7639" s="39" t="s">
        <v>106</v>
      </c>
      <c r="N7639" s="39" t="s">
        <v>102</v>
      </c>
    </row>
    <row r="7640" customFormat="false" ht="13.5" hidden="false" customHeight="false" outlineLevel="0" collapsed="false">
      <c r="B7640" s="36" t="n">
        <v>21</v>
      </c>
      <c r="C7640" s="36" t="s">
        <v>629</v>
      </c>
      <c r="D7640" s="37" t="n">
        <v>1399</v>
      </c>
      <c r="E7640" s="36" t="s">
        <v>183</v>
      </c>
      <c r="F7640" s="36" t="n">
        <v>2003</v>
      </c>
      <c r="G7640" s="39" t="n">
        <v>93</v>
      </c>
      <c r="H7640" s="39" t="n">
        <v>800</v>
      </c>
      <c r="I7640" s="39" t="n">
        <v>194453</v>
      </c>
      <c r="J7640" s="39" t="n">
        <v>344569</v>
      </c>
      <c r="K7640" s="39" t="n">
        <v>766273</v>
      </c>
      <c r="L7640" s="39" t="n">
        <v>766771</v>
      </c>
      <c r="M7640" s="39" t="n">
        <v>396168</v>
      </c>
      <c r="N7640" s="39" t="n">
        <v>607</v>
      </c>
    </row>
    <row r="7641" customFormat="false" ht="13.5" hidden="false" customHeight="false" outlineLevel="0" collapsed="false">
      <c r="B7641" s="36" t="n">
        <v>21</v>
      </c>
      <c r="C7641" s="36" t="s">
        <v>629</v>
      </c>
      <c r="D7641" s="37" t="n">
        <v>1411</v>
      </c>
      <c r="E7641" s="36" t="s">
        <v>184</v>
      </c>
      <c r="F7641" s="36" t="n">
        <v>2003</v>
      </c>
      <c r="G7641" s="39" t="n">
        <v>179</v>
      </c>
      <c r="H7641" s="39" t="n">
        <v>3944</v>
      </c>
      <c r="I7641" s="39" t="n">
        <v>1369201</v>
      </c>
      <c r="J7641" s="39" t="n">
        <v>3388713</v>
      </c>
      <c r="K7641" s="39" t="n">
        <v>6553568</v>
      </c>
      <c r="L7641" s="39" t="n">
        <v>6557177</v>
      </c>
      <c r="M7641" s="39" t="n">
        <v>2889708</v>
      </c>
      <c r="N7641" s="39" t="n">
        <v>170531</v>
      </c>
    </row>
    <row r="7642" customFormat="false" ht="13.5" hidden="false" customHeight="false" outlineLevel="0" collapsed="false">
      <c r="B7642" s="36" t="n">
        <v>21</v>
      </c>
      <c r="C7642" s="36" t="s">
        <v>629</v>
      </c>
      <c r="D7642" s="37" t="n">
        <v>1412</v>
      </c>
      <c r="E7642" s="36" t="s">
        <v>185</v>
      </c>
      <c r="F7642" s="36" t="n">
        <v>2003</v>
      </c>
      <c r="G7642" s="39" t="n">
        <v>35</v>
      </c>
      <c r="H7642" s="39" t="n">
        <v>763</v>
      </c>
      <c r="I7642" s="39" t="n">
        <v>315493</v>
      </c>
      <c r="J7642" s="39" t="n">
        <v>794255</v>
      </c>
      <c r="K7642" s="39" t="n">
        <v>1552257</v>
      </c>
      <c r="L7642" s="39" t="n">
        <v>1547596</v>
      </c>
      <c r="M7642" s="39" t="n">
        <v>705289</v>
      </c>
      <c r="N7642" s="39" t="n">
        <v>22823</v>
      </c>
    </row>
    <row r="7643" customFormat="false" ht="13.5" hidden="false" customHeight="false" outlineLevel="0" collapsed="false">
      <c r="B7643" s="36" t="n">
        <v>21</v>
      </c>
      <c r="C7643" s="36" t="s">
        <v>629</v>
      </c>
      <c r="D7643" s="37" t="n">
        <v>1413</v>
      </c>
      <c r="E7643" s="36" t="s">
        <v>186</v>
      </c>
      <c r="F7643" s="36" t="n">
        <v>2003</v>
      </c>
      <c r="G7643" s="39" t="n">
        <v>1</v>
      </c>
      <c r="H7643" s="39" t="s">
        <v>106</v>
      </c>
      <c r="I7643" s="39" t="s">
        <v>106</v>
      </c>
      <c r="J7643" s="39" t="s">
        <v>106</v>
      </c>
      <c r="K7643" s="39" t="s">
        <v>106</v>
      </c>
      <c r="L7643" s="39" t="s">
        <v>106</v>
      </c>
      <c r="M7643" s="39" t="s">
        <v>106</v>
      </c>
      <c r="N7643" s="39" t="s">
        <v>102</v>
      </c>
    </row>
    <row r="7644" customFormat="false" ht="13.5" hidden="false" customHeight="false" outlineLevel="0" collapsed="false">
      <c r="B7644" s="36" t="n">
        <v>21</v>
      </c>
      <c r="C7644" s="36" t="s">
        <v>629</v>
      </c>
      <c r="D7644" s="37" t="n">
        <v>1421</v>
      </c>
      <c r="E7644" s="36" t="s">
        <v>187</v>
      </c>
      <c r="F7644" s="36" t="n">
        <v>2003</v>
      </c>
      <c r="G7644" s="39" t="n">
        <v>18</v>
      </c>
      <c r="H7644" s="39" t="n">
        <v>172</v>
      </c>
      <c r="I7644" s="39" t="n">
        <v>42656</v>
      </c>
      <c r="J7644" s="39" t="n">
        <v>47277</v>
      </c>
      <c r="K7644" s="39" t="n">
        <v>135788</v>
      </c>
      <c r="L7644" s="39" t="n">
        <v>135788</v>
      </c>
      <c r="M7644" s="39" t="n">
        <v>84295</v>
      </c>
      <c r="N7644" s="39" t="s">
        <v>102</v>
      </c>
    </row>
    <row r="7645" customFormat="false" ht="13.5" hidden="false" customHeight="false" outlineLevel="0" collapsed="false">
      <c r="B7645" s="36" t="n">
        <v>21</v>
      </c>
      <c r="C7645" s="36" t="s">
        <v>629</v>
      </c>
      <c r="D7645" s="37" t="n">
        <v>1431</v>
      </c>
      <c r="E7645" s="36" t="s">
        <v>188</v>
      </c>
      <c r="F7645" s="36" t="n">
        <v>2003</v>
      </c>
      <c r="G7645" s="39" t="n">
        <v>113</v>
      </c>
      <c r="H7645" s="39" t="n">
        <v>1475</v>
      </c>
      <c r="I7645" s="39" t="n">
        <v>487500</v>
      </c>
      <c r="J7645" s="39" t="n">
        <v>1268924</v>
      </c>
      <c r="K7645" s="39" t="n">
        <v>2174140</v>
      </c>
      <c r="L7645" s="39" t="n">
        <v>2168093</v>
      </c>
      <c r="M7645" s="39" t="n">
        <v>834259</v>
      </c>
      <c r="N7645" s="39" t="n">
        <v>28381</v>
      </c>
    </row>
    <row r="7646" customFormat="false" ht="13.5" hidden="false" customHeight="false" outlineLevel="0" collapsed="false">
      <c r="B7646" s="36" t="n">
        <v>21</v>
      </c>
      <c r="C7646" s="36" t="s">
        <v>629</v>
      </c>
      <c r="D7646" s="37" t="n">
        <v>1491</v>
      </c>
      <c r="E7646" s="36" t="s">
        <v>189</v>
      </c>
      <c r="F7646" s="36" t="n">
        <v>2003</v>
      </c>
      <c r="G7646" s="39" t="n">
        <v>31</v>
      </c>
      <c r="H7646" s="39" t="n">
        <v>554</v>
      </c>
      <c r="I7646" s="39" t="n">
        <v>204180</v>
      </c>
      <c r="J7646" s="39" t="n">
        <v>402360</v>
      </c>
      <c r="K7646" s="39" t="n">
        <v>960529</v>
      </c>
      <c r="L7646" s="39" t="n">
        <v>958021</v>
      </c>
      <c r="M7646" s="39" t="n">
        <v>508990</v>
      </c>
      <c r="N7646" s="39" t="n">
        <v>14949</v>
      </c>
    </row>
    <row r="7647" customFormat="false" ht="13.5" hidden="false" customHeight="false" outlineLevel="0" collapsed="false">
      <c r="B7647" s="36" t="n">
        <v>21</v>
      </c>
      <c r="C7647" s="36" t="s">
        <v>629</v>
      </c>
      <c r="D7647" s="37" t="n">
        <v>1492</v>
      </c>
      <c r="E7647" s="36" t="s">
        <v>190</v>
      </c>
      <c r="F7647" s="36" t="n">
        <v>2003</v>
      </c>
      <c r="G7647" s="39" t="n">
        <v>2</v>
      </c>
      <c r="H7647" s="39" t="s">
        <v>106</v>
      </c>
      <c r="I7647" s="39" t="s">
        <v>106</v>
      </c>
      <c r="J7647" s="39" t="s">
        <v>106</v>
      </c>
      <c r="K7647" s="39" t="s">
        <v>106</v>
      </c>
      <c r="L7647" s="39" t="s">
        <v>106</v>
      </c>
      <c r="M7647" s="39" t="s">
        <v>106</v>
      </c>
      <c r="N7647" s="39" t="s">
        <v>102</v>
      </c>
    </row>
    <row r="7648" customFormat="false" ht="13.5" hidden="false" customHeight="false" outlineLevel="0" collapsed="false">
      <c r="B7648" s="36" t="n">
        <v>21</v>
      </c>
      <c r="C7648" s="36" t="s">
        <v>629</v>
      </c>
      <c r="D7648" s="37" t="n">
        <v>1493</v>
      </c>
      <c r="E7648" s="36" t="s">
        <v>191</v>
      </c>
      <c r="F7648" s="36" t="n">
        <v>2003</v>
      </c>
      <c r="G7648" s="39" t="n">
        <v>22</v>
      </c>
      <c r="H7648" s="39" t="n">
        <v>279</v>
      </c>
      <c r="I7648" s="39" t="n">
        <v>79677</v>
      </c>
      <c r="J7648" s="39" t="n">
        <v>199408</v>
      </c>
      <c r="K7648" s="39" t="n">
        <v>331270</v>
      </c>
      <c r="L7648" s="39" t="n">
        <v>331270</v>
      </c>
      <c r="M7648" s="39" t="n">
        <v>124600</v>
      </c>
      <c r="N7648" s="39" t="n">
        <v>1985</v>
      </c>
    </row>
    <row r="7649" customFormat="false" ht="13.5" hidden="false" customHeight="false" outlineLevel="0" collapsed="false">
      <c r="B7649" s="36" t="n">
        <v>21</v>
      </c>
      <c r="C7649" s="36" t="s">
        <v>629</v>
      </c>
      <c r="D7649" s="37" t="n">
        <v>1494</v>
      </c>
      <c r="E7649" s="36" t="s">
        <v>192</v>
      </c>
      <c r="F7649" s="36" t="n">
        <v>2003</v>
      </c>
      <c r="G7649" s="39" t="n">
        <v>2</v>
      </c>
      <c r="H7649" s="39" t="s">
        <v>106</v>
      </c>
      <c r="I7649" s="39" t="s">
        <v>106</v>
      </c>
      <c r="J7649" s="39" t="s">
        <v>106</v>
      </c>
      <c r="K7649" s="39" t="s">
        <v>106</v>
      </c>
      <c r="L7649" s="39" t="s">
        <v>106</v>
      </c>
      <c r="M7649" s="39" t="s">
        <v>106</v>
      </c>
      <c r="N7649" s="39" t="s">
        <v>102</v>
      </c>
    </row>
    <row r="7650" customFormat="false" ht="13.5" hidden="false" customHeight="false" outlineLevel="0" collapsed="false">
      <c r="B7650" s="36" t="n">
        <v>21</v>
      </c>
      <c r="C7650" s="36" t="s">
        <v>629</v>
      </c>
      <c r="D7650" s="37" t="n">
        <v>1499</v>
      </c>
      <c r="E7650" s="36" t="s">
        <v>193</v>
      </c>
      <c r="F7650" s="36" t="n">
        <v>2003</v>
      </c>
      <c r="G7650" s="39" t="n">
        <v>8</v>
      </c>
      <c r="H7650" s="39" t="n">
        <v>135</v>
      </c>
      <c r="I7650" s="39" t="n">
        <v>48814</v>
      </c>
      <c r="J7650" s="39" t="n">
        <v>127085</v>
      </c>
      <c r="K7650" s="39" t="n">
        <v>224699</v>
      </c>
      <c r="L7650" s="39" t="n">
        <v>225227</v>
      </c>
      <c r="M7650" s="39" t="n">
        <v>93260</v>
      </c>
      <c r="N7650" s="39" t="s">
        <v>102</v>
      </c>
    </row>
    <row r="7651" customFormat="false" ht="13.5" hidden="false" customHeight="false" outlineLevel="0" collapsed="false">
      <c r="B7651" s="36" t="n">
        <v>21</v>
      </c>
      <c r="C7651" s="36" t="s">
        <v>629</v>
      </c>
      <c r="D7651" s="37" t="n">
        <v>1511</v>
      </c>
      <c r="E7651" s="36" t="s">
        <v>194</v>
      </c>
      <c r="F7651" s="36" t="n">
        <v>2003</v>
      </c>
      <c r="G7651" s="39" t="n">
        <v>2</v>
      </c>
      <c r="H7651" s="39" t="s">
        <v>106</v>
      </c>
      <c r="I7651" s="39" t="s">
        <v>106</v>
      </c>
      <c r="J7651" s="39" t="s">
        <v>106</v>
      </c>
      <c r="K7651" s="39" t="s">
        <v>106</v>
      </c>
      <c r="L7651" s="39" t="s">
        <v>106</v>
      </c>
      <c r="M7651" s="39" t="s">
        <v>106</v>
      </c>
      <c r="N7651" s="39" t="s">
        <v>102</v>
      </c>
    </row>
    <row r="7652" customFormat="false" ht="13.5" hidden="false" customHeight="false" outlineLevel="0" collapsed="false">
      <c r="B7652" s="36" t="n">
        <v>21</v>
      </c>
      <c r="C7652" s="36" t="s">
        <v>629</v>
      </c>
      <c r="D7652" s="37" t="n">
        <v>1521</v>
      </c>
      <c r="E7652" s="36" t="s">
        <v>195</v>
      </c>
      <c r="F7652" s="36" t="n">
        <v>2003</v>
      </c>
      <c r="G7652" s="39" t="n">
        <v>23</v>
      </c>
      <c r="H7652" s="39" t="n">
        <v>1339</v>
      </c>
      <c r="I7652" s="39" t="n">
        <v>649731</v>
      </c>
      <c r="J7652" s="39" t="n">
        <v>3446519</v>
      </c>
      <c r="K7652" s="39" t="n">
        <v>5678488</v>
      </c>
      <c r="L7652" s="39" t="n">
        <v>5750821</v>
      </c>
      <c r="M7652" s="39" t="n">
        <v>1462429</v>
      </c>
      <c r="N7652" s="39" t="n">
        <v>273870</v>
      </c>
    </row>
    <row r="7653" customFormat="false" ht="13.5" hidden="false" customHeight="false" outlineLevel="0" collapsed="false">
      <c r="B7653" s="36" t="n">
        <v>21</v>
      </c>
      <c r="C7653" s="36" t="s">
        <v>629</v>
      </c>
      <c r="D7653" s="37" t="n">
        <v>1522</v>
      </c>
      <c r="E7653" s="36" t="s">
        <v>196</v>
      </c>
      <c r="F7653" s="36" t="n">
        <v>2003</v>
      </c>
      <c r="G7653" s="39" t="n">
        <v>5</v>
      </c>
      <c r="H7653" s="39" t="n">
        <v>346</v>
      </c>
      <c r="I7653" s="39" t="n">
        <v>211615</v>
      </c>
      <c r="J7653" s="39" t="n">
        <v>1234024</v>
      </c>
      <c r="K7653" s="39" t="n">
        <v>2402566</v>
      </c>
      <c r="L7653" s="39" t="n">
        <v>2415054</v>
      </c>
      <c r="M7653" s="39" t="n">
        <v>910703</v>
      </c>
      <c r="N7653" s="39" t="n">
        <v>76056</v>
      </c>
    </row>
    <row r="7654" customFormat="false" ht="13.5" hidden="false" customHeight="false" outlineLevel="0" collapsed="false">
      <c r="B7654" s="36" t="n">
        <v>21</v>
      </c>
      <c r="C7654" s="36" t="s">
        <v>629</v>
      </c>
      <c r="D7654" s="37" t="n">
        <v>1524</v>
      </c>
      <c r="E7654" s="36" t="s">
        <v>197</v>
      </c>
      <c r="F7654" s="36" t="n">
        <v>2003</v>
      </c>
      <c r="G7654" s="39" t="n">
        <v>2</v>
      </c>
      <c r="H7654" s="39" t="s">
        <v>106</v>
      </c>
      <c r="I7654" s="39" t="s">
        <v>106</v>
      </c>
      <c r="J7654" s="39" t="s">
        <v>106</v>
      </c>
      <c r="K7654" s="39" t="s">
        <v>106</v>
      </c>
      <c r="L7654" s="39" t="s">
        <v>106</v>
      </c>
      <c r="M7654" s="39" t="s">
        <v>106</v>
      </c>
      <c r="N7654" s="39" t="s">
        <v>102</v>
      </c>
    </row>
    <row r="7655" customFormat="false" ht="13.5" hidden="false" customHeight="false" outlineLevel="0" collapsed="false">
      <c r="B7655" s="36" t="n">
        <v>21</v>
      </c>
      <c r="C7655" s="36" t="s">
        <v>629</v>
      </c>
      <c r="D7655" s="37" t="n">
        <v>1531</v>
      </c>
      <c r="E7655" s="36" t="s">
        <v>198</v>
      </c>
      <c r="F7655" s="36" t="n">
        <v>2003</v>
      </c>
      <c r="G7655" s="39" t="n">
        <v>17</v>
      </c>
      <c r="H7655" s="39" t="n">
        <v>631</v>
      </c>
      <c r="I7655" s="39" t="n">
        <v>338361</v>
      </c>
      <c r="J7655" s="39" t="n">
        <v>1995217</v>
      </c>
      <c r="K7655" s="39" t="n">
        <v>3430465</v>
      </c>
      <c r="L7655" s="39" t="n">
        <v>3405401</v>
      </c>
      <c r="M7655" s="39" t="n">
        <v>1183167</v>
      </c>
      <c r="N7655" s="39" t="n">
        <v>98833</v>
      </c>
    </row>
    <row r="7656" customFormat="false" ht="13.5" hidden="false" customHeight="false" outlineLevel="0" collapsed="false">
      <c r="B7656" s="36" t="n">
        <v>21</v>
      </c>
      <c r="C7656" s="36" t="s">
        <v>629</v>
      </c>
      <c r="D7656" s="37" t="n">
        <v>1532</v>
      </c>
      <c r="E7656" s="36" t="s">
        <v>199</v>
      </c>
      <c r="F7656" s="36" t="n">
        <v>2003</v>
      </c>
      <c r="G7656" s="39" t="n">
        <v>12</v>
      </c>
      <c r="H7656" s="39" t="n">
        <v>437</v>
      </c>
      <c r="I7656" s="39" t="n">
        <v>173862</v>
      </c>
      <c r="J7656" s="39" t="n">
        <v>809063</v>
      </c>
      <c r="K7656" s="39" t="n">
        <v>1370143</v>
      </c>
      <c r="L7656" s="39" t="n">
        <v>1374010</v>
      </c>
      <c r="M7656" s="39" t="n">
        <v>515344</v>
      </c>
      <c r="N7656" s="39" t="n">
        <v>9105</v>
      </c>
    </row>
    <row r="7657" customFormat="false" ht="13.5" hidden="false" customHeight="false" outlineLevel="0" collapsed="false">
      <c r="B7657" s="36" t="n">
        <v>21</v>
      </c>
      <c r="C7657" s="36" t="s">
        <v>629</v>
      </c>
      <c r="D7657" s="37" t="n">
        <v>1533</v>
      </c>
      <c r="E7657" s="36" t="s">
        <v>200</v>
      </c>
      <c r="F7657" s="36" t="n">
        <v>2003</v>
      </c>
      <c r="G7657" s="39" t="n">
        <v>2</v>
      </c>
      <c r="H7657" s="39" t="s">
        <v>106</v>
      </c>
      <c r="I7657" s="39" t="s">
        <v>106</v>
      </c>
      <c r="J7657" s="39" t="s">
        <v>106</v>
      </c>
      <c r="K7657" s="39" t="s">
        <v>106</v>
      </c>
      <c r="L7657" s="39" t="s">
        <v>106</v>
      </c>
      <c r="M7657" s="39" t="s">
        <v>106</v>
      </c>
      <c r="N7657" s="39" t="s">
        <v>106</v>
      </c>
    </row>
    <row r="7658" customFormat="false" ht="13.5" hidden="false" customHeight="false" outlineLevel="0" collapsed="false">
      <c r="B7658" s="36" t="n">
        <v>21</v>
      </c>
      <c r="C7658" s="36" t="s">
        <v>629</v>
      </c>
      <c r="D7658" s="37" t="n">
        <v>1541</v>
      </c>
      <c r="E7658" s="36" t="s">
        <v>201</v>
      </c>
      <c r="F7658" s="36" t="n">
        <v>2003</v>
      </c>
      <c r="G7658" s="39" t="n">
        <v>8</v>
      </c>
      <c r="H7658" s="39" t="n">
        <v>90</v>
      </c>
      <c r="I7658" s="39" t="n">
        <v>18924</v>
      </c>
      <c r="J7658" s="39" t="n">
        <v>68694</v>
      </c>
      <c r="K7658" s="39" t="n">
        <v>115870</v>
      </c>
      <c r="L7658" s="39" t="n">
        <v>115870</v>
      </c>
      <c r="M7658" s="39" t="n">
        <v>42787</v>
      </c>
      <c r="N7658" s="39" t="n">
        <v>2873</v>
      </c>
    </row>
    <row r="7659" customFormat="false" ht="13.5" hidden="false" customHeight="false" outlineLevel="0" collapsed="false">
      <c r="B7659" s="36" t="n">
        <v>21</v>
      </c>
      <c r="C7659" s="36" t="s">
        <v>629</v>
      </c>
      <c r="D7659" s="37" t="n">
        <v>1543</v>
      </c>
      <c r="E7659" s="36" t="s">
        <v>203</v>
      </c>
      <c r="F7659" s="36" t="n">
        <v>2003</v>
      </c>
      <c r="G7659" s="39" t="n">
        <v>3</v>
      </c>
      <c r="H7659" s="39" t="s">
        <v>106</v>
      </c>
      <c r="I7659" s="39" t="s">
        <v>106</v>
      </c>
      <c r="J7659" s="39" t="s">
        <v>106</v>
      </c>
      <c r="K7659" s="39" t="s">
        <v>106</v>
      </c>
      <c r="L7659" s="39" t="s">
        <v>106</v>
      </c>
      <c r="M7659" s="39" t="s">
        <v>106</v>
      </c>
      <c r="N7659" s="39" t="n">
        <v>2813</v>
      </c>
    </row>
    <row r="7660" customFormat="false" ht="13.5" hidden="false" customHeight="false" outlineLevel="0" collapsed="false">
      <c r="B7660" s="36" t="n">
        <v>21</v>
      </c>
      <c r="C7660" s="36" t="s">
        <v>629</v>
      </c>
      <c r="D7660" s="37" t="n">
        <v>1549</v>
      </c>
      <c r="E7660" s="36" t="s">
        <v>204</v>
      </c>
      <c r="F7660" s="36" t="n">
        <v>2003</v>
      </c>
      <c r="G7660" s="39" t="n">
        <v>8</v>
      </c>
      <c r="H7660" s="39" t="n">
        <v>210</v>
      </c>
      <c r="I7660" s="39" t="n">
        <v>76247</v>
      </c>
      <c r="J7660" s="39" t="n">
        <v>333141</v>
      </c>
      <c r="K7660" s="39" t="n">
        <v>547921</v>
      </c>
      <c r="L7660" s="39" t="n">
        <v>537497</v>
      </c>
      <c r="M7660" s="39" t="n">
        <v>171206</v>
      </c>
      <c r="N7660" s="39" t="n">
        <v>2554</v>
      </c>
    </row>
    <row r="7661" customFormat="false" ht="13.5" hidden="false" customHeight="false" outlineLevel="0" collapsed="false">
      <c r="B7661" s="36" t="n">
        <v>21</v>
      </c>
      <c r="C7661" s="36" t="s">
        <v>629</v>
      </c>
      <c r="D7661" s="37" t="n">
        <v>1551</v>
      </c>
      <c r="E7661" s="36" t="s">
        <v>205</v>
      </c>
      <c r="F7661" s="36" t="n">
        <v>2003</v>
      </c>
      <c r="G7661" s="39" t="n">
        <v>2</v>
      </c>
      <c r="H7661" s="39" t="s">
        <v>106</v>
      </c>
      <c r="I7661" s="39" t="s">
        <v>106</v>
      </c>
      <c r="J7661" s="39" t="s">
        <v>106</v>
      </c>
      <c r="K7661" s="39" t="s">
        <v>106</v>
      </c>
      <c r="L7661" s="39" t="s">
        <v>106</v>
      </c>
      <c r="M7661" s="39" t="s">
        <v>106</v>
      </c>
      <c r="N7661" s="39" t="s">
        <v>102</v>
      </c>
    </row>
    <row r="7662" customFormat="false" ht="13.5" hidden="false" customHeight="false" outlineLevel="0" collapsed="false">
      <c r="B7662" s="36" t="n">
        <v>21</v>
      </c>
      <c r="C7662" s="36" t="s">
        <v>629</v>
      </c>
      <c r="D7662" s="37" t="n">
        <v>1552</v>
      </c>
      <c r="E7662" s="36" t="s">
        <v>206</v>
      </c>
      <c r="F7662" s="36" t="n">
        <v>2003</v>
      </c>
      <c r="G7662" s="39" t="n">
        <v>4</v>
      </c>
      <c r="H7662" s="39" t="s">
        <v>106</v>
      </c>
      <c r="I7662" s="39" t="s">
        <v>106</v>
      </c>
      <c r="J7662" s="39" t="s">
        <v>106</v>
      </c>
      <c r="K7662" s="39" t="s">
        <v>106</v>
      </c>
      <c r="L7662" s="39" t="s">
        <v>106</v>
      </c>
      <c r="M7662" s="39" t="s">
        <v>106</v>
      </c>
      <c r="N7662" s="39" t="n">
        <v>128</v>
      </c>
    </row>
    <row r="7663" customFormat="false" ht="13.5" hidden="false" customHeight="false" outlineLevel="0" collapsed="false">
      <c r="B7663" s="36" t="n">
        <v>21</v>
      </c>
      <c r="C7663" s="36" t="s">
        <v>629</v>
      </c>
      <c r="D7663" s="37" t="n">
        <v>1553</v>
      </c>
      <c r="E7663" s="36" t="s">
        <v>207</v>
      </c>
      <c r="F7663" s="36" t="n">
        <v>2003</v>
      </c>
      <c r="G7663" s="39" t="n">
        <v>116</v>
      </c>
      <c r="H7663" s="39" t="n">
        <v>1867</v>
      </c>
      <c r="I7663" s="39" t="n">
        <v>615178</v>
      </c>
      <c r="J7663" s="39" t="n">
        <v>1773820</v>
      </c>
      <c r="K7663" s="39" t="n">
        <v>3194650</v>
      </c>
      <c r="L7663" s="39" t="n">
        <v>3190551</v>
      </c>
      <c r="M7663" s="39" t="n">
        <v>1297281</v>
      </c>
      <c r="N7663" s="39" t="n">
        <v>62160</v>
      </c>
    </row>
    <row r="7664" customFormat="false" ht="13.5" hidden="false" customHeight="false" outlineLevel="0" collapsed="false">
      <c r="B7664" s="36" t="n">
        <v>21</v>
      </c>
      <c r="C7664" s="36" t="s">
        <v>629</v>
      </c>
      <c r="D7664" s="37" t="n">
        <v>1554</v>
      </c>
      <c r="E7664" s="36" t="s">
        <v>208</v>
      </c>
      <c r="F7664" s="36" t="n">
        <v>2003</v>
      </c>
      <c r="G7664" s="39" t="n">
        <v>61</v>
      </c>
      <c r="H7664" s="39" t="n">
        <v>956</v>
      </c>
      <c r="I7664" s="39" t="n">
        <v>283001</v>
      </c>
      <c r="J7664" s="39" t="n">
        <v>770411</v>
      </c>
      <c r="K7664" s="39" t="n">
        <v>1477290</v>
      </c>
      <c r="L7664" s="39" t="n">
        <v>1477767</v>
      </c>
      <c r="M7664" s="39" t="n">
        <v>642370</v>
      </c>
      <c r="N7664" s="39" t="n">
        <v>27491</v>
      </c>
    </row>
    <row r="7665" customFormat="false" ht="13.5" hidden="false" customHeight="false" outlineLevel="0" collapsed="false">
      <c r="B7665" s="36" t="n">
        <v>21</v>
      </c>
      <c r="C7665" s="36" t="s">
        <v>629</v>
      </c>
      <c r="D7665" s="37" t="n">
        <v>1591</v>
      </c>
      <c r="E7665" s="36" t="s">
        <v>209</v>
      </c>
      <c r="F7665" s="36" t="n">
        <v>2003</v>
      </c>
      <c r="G7665" s="39" t="n">
        <v>2</v>
      </c>
      <c r="H7665" s="39" t="s">
        <v>106</v>
      </c>
      <c r="I7665" s="39" t="s">
        <v>106</v>
      </c>
      <c r="J7665" s="39" t="s">
        <v>106</v>
      </c>
      <c r="K7665" s="39" t="s">
        <v>106</v>
      </c>
      <c r="L7665" s="39" t="s">
        <v>106</v>
      </c>
      <c r="M7665" s="39" t="s">
        <v>106</v>
      </c>
      <c r="N7665" s="39" t="s">
        <v>106</v>
      </c>
    </row>
    <row r="7666" customFormat="false" ht="13.5" hidden="false" customHeight="false" outlineLevel="0" collapsed="false">
      <c r="B7666" s="36" t="n">
        <v>21</v>
      </c>
      <c r="C7666" s="36" t="s">
        <v>629</v>
      </c>
      <c r="D7666" s="37" t="n">
        <v>1592</v>
      </c>
      <c r="E7666" s="36" t="s">
        <v>210</v>
      </c>
      <c r="F7666" s="36" t="n">
        <v>2003</v>
      </c>
      <c r="G7666" s="39" t="n">
        <v>1</v>
      </c>
      <c r="H7666" s="39" t="s">
        <v>106</v>
      </c>
      <c r="I7666" s="39" t="s">
        <v>106</v>
      </c>
      <c r="J7666" s="39" t="s">
        <v>106</v>
      </c>
      <c r="K7666" s="39" t="s">
        <v>106</v>
      </c>
      <c r="L7666" s="39" t="s">
        <v>106</v>
      </c>
      <c r="M7666" s="39" t="s">
        <v>106</v>
      </c>
      <c r="N7666" s="39" t="s">
        <v>102</v>
      </c>
    </row>
    <row r="7667" customFormat="false" ht="13.5" hidden="false" customHeight="false" outlineLevel="0" collapsed="false">
      <c r="B7667" s="36" t="n">
        <v>21</v>
      </c>
      <c r="C7667" s="36" t="s">
        <v>629</v>
      </c>
      <c r="D7667" s="37" t="n">
        <v>1593</v>
      </c>
      <c r="E7667" s="36" t="s">
        <v>211</v>
      </c>
      <c r="F7667" s="36" t="n">
        <v>2003</v>
      </c>
      <c r="G7667" s="39" t="n">
        <v>3</v>
      </c>
      <c r="H7667" s="39" t="s">
        <v>106</v>
      </c>
      <c r="I7667" s="39" t="s">
        <v>106</v>
      </c>
      <c r="J7667" s="39" t="s">
        <v>106</v>
      </c>
      <c r="K7667" s="39" t="s">
        <v>106</v>
      </c>
      <c r="L7667" s="39" t="s">
        <v>106</v>
      </c>
      <c r="M7667" s="39" t="s">
        <v>106</v>
      </c>
      <c r="N7667" s="39" t="s">
        <v>106</v>
      </c>
    </row>
    <row r="7668" customFormat="false" ht="13.5" hidden="false" customHeight="false" outlineLevel="0" collapsed="false">
      <c r="B7668" s="36" t="n">
        <v>21</v>
      </c>
      <c r="C7668" s="36" t="s">
        <v>629</v>
      </c>
      <c r="D7668" s="37" t="n">
        <v>1599</v>
      </c>
      <c r="E7668" s="36" t="s">
        <v>212</v>
      </c>
      <c r="F7668" s="36" t="n">
        <v>2003</v>
      </c>
      <c r="G7668" s="39" t="n">
        <v>50</v>
      </c>
      <c r="H7668" s="39" t="n">
        <v>740</v>
      </c>
      <c r="I7668" s="39" t="n">
        <v>253281</v>
      </c>
      <c r="J7668" s="39" t="n">
        <v>438009</v>
      </c>
      <c r="K7668" s="39" t="n">
        <v>980783</v>
      </c>
      <c r="L7668" s="39" t="n">
        <v>982645</v>
      </c>
      <c r="M7668" s="39" t="n">
        <v>508915</v>
      </c>
      <c r="N7668" s="39" t="n">
        <v>2944</v>
      </c>
    </row>
    <row r="7669" customFormat="false" ht="13.5" hidden="false" customHeight="false" outlineLevel="0" collapsed="false">
      <c r="B7669" s="36" t="n">
        <v>21</v>
      </c>
      <c r="C7669" s="36" t="s">
        <v>629</v>
      </c>
      <c r="D7669" s="37" t="n">
        <v>1611</v>
      </c>
      <c r="E7669" s="36" t="s">
        <v>213</v>
      </c>
      <c r="F7669" s="36" t="n">
        <v>2003</v>
      </c>
      <c r="G7669" s="39" t="n">
        <v>291</v>
      </c>
      <c r="H7669" s="39" t="n">
        <v>5040</v>
      </c>
      <c r="I7669" s="39" t="n">
        <v>1817624</v>
      </c>
      <c r="J7669" s="39" t="n">
        <v>3473849</v>
      </c>
      <c r="K7669" s="39" t="n">
        <v>8067542</v>
      </c>
      <c r="L7669" s="39" t="n">
        <v>8079649</v>
      </c>
      <c r="M7669" s="39" t="n">
        <v>4174366</v>
      </c>
      <c r="N7669" s="39" t="n">
        <v>208626</v>
      </c>
    </row>
    <row r="7670" customFormat="false" ht="13.5" hidden="false" customHeight="false" outlineLevel="0" collapsed="false">
      <c r="B7670" s="36" t="n">
        <v>21</v>
      </c>
      <c r="C7670" s="36" t="s">
        <v>629</v>
      </c>
      <c r="D7670" s="37" t="n">
        <v>1621</v>
      </c>
      <c r="E7670" s="36" t="s">
        <v>214</v>
      </c>
      <c r="F7670" s="36" t="n">
        <v>2003</v>
      </c>
      <c r="G7670" s="39" t="n">
        <v>30</v>
      </c>
      <c r="H7670" s="39" t="n">
        <v>323</v>
      </c>
      <c r="I7670" s="39" t="n">
        <v>113578</v>
      </c>
      <c r="J7670" s="39" t="n">
        <v>83058</v>
      </c>
      <c r="K7670" s="39" t="n">
        <v>284971</v>
      </c>
      <c r="L7670" s="39" t="n">
        <v>285915</v>
      </c>
      <c r="M7670" s="39" t="n">
        <v>190097</v>
      </c>
      <c r="N7670" s="39" t="n">
        <v>825</v>
      </c>
    </row>
    <row r="7671" customFormat="false" ht="13.5" hidden="false" customHeight="false" outlineLevel="0" collapsed="false">
      <c r="B7671" s="36" t="n">
        <v>21</v>
      </c>
      <c r="C7671" s="36" t="s">
        <v>629</v>
      </c>
      <c r="D7671" s="37" t="n">
        <v>1631</v>
      </c>
      <c r="E7671" s="36" t="s">
        <v>215</v>
      </c>
      <c r="F7671" s="36" t="n">
        <v>2003</v>
      </c>
      <c r="G7671" s="39" t="n">
        <v>24</v>
      </c>
      <c r="H7671" s="39" t="n">
        <v>314</v>
      </c>
      <c r="I7671" s="39" t="n">
        <v>99700</v>
      </c>
      <c r="J7671" s="39" t="n">
        <v>56507</v>
      </c>
      <c r="K7671" s="39" t="n">
        <v>279189</v>
      </c>
      <c r="L7671" s="39" t="n">
        <v>279189</v>
      </c>
      <c r="M7671" s="39" t="n">
        <v>201599</v>
      </c>
      <c r="N7671" s="39" t="n">
        <v>6744</v>
      </c>
    </row>
    <row r="7672" customFormat="false" ht="13.5" hidden="false" customHeight="false" outlineLevel="0" collapsed="false">
      <c r="B7672" s="36" t="n">
        <v>21</v>
      </c>
      <c r="C7672" s="36" t="s">
        <v>629</v>
      </c>
      <c r="D7672" s="37" t="n">
        <v>1632</v>
      </c>
      <c r="E7672" s="36" t="s">
        <v>216</v>
      </c>
      <c r="F7672" s="36" t="n">
        <v>2003</v>
      </c>
      <c r="G7672" s="39" t="n">
        <v>11</v>
      </c>
      <c r="H7672" s="39" t="n">
        <v>169</v>
      </c>
      <c r="I7672" s="39" t="n">
        <v>57571</v>
      </c>
      <c r="J7672" s="39" t="n">
        <v>39429</v>
      </c>
      <c r="K7672" s="39" t="n">
        <v>142236</v>
      </c>
      <c r="L7672" s="39" t="n">
        <v>142236</v>
      </c>
      <c r="M7672" s="39" t="n">
        <v>93082</v>
      </c>
      <c r="N7672" s="39" t="n">
        <v>8832</v>
      </c>
    </row>
    <row r="7673" customFormat="false" ht="13.5" hidden="false" customHeight="false" outlineLevel="0" collapsed="false">
      <c r="B7673" s="36" t="n">
        <v>21</v>
      </c>
      <c r="C7673" s="36" t="s">
        <v>629</v>
      </c>
      <c r="D7673" s="37" t="n">
        <v>1722</v>
      </c>
      <c r="E7673" s="36" t="s">
        <v>222</v>
      </c>
      <c r="F7673" s="36" t="n">
        <v>2003</v>
      </c>
      <c r="G7673" s="39" t="n">
        <v>6</v>
      </c>
      <c r="H7673" s="39" t="n">
        <v>71</v>
      </c>
      <c r="I7673" s="39" t="n">
        <v>25796</v>
      </c>
      <c r="J7673" s="39" t="n">
        <v>71838</v>
      </c>
      <c r="K7673" s="39" t="n">
        <v>119490</v>
      </c>
      <c r="L7673" s="39" t="n">
        <v>119490</v>
      </c>
      <c r="M7673" s="39" t="n">
        <v>46400</v>
      </c>
      <c r="N7673" s="39" t="s">
        <v>102</v>
      </c>
    </row>
    <row r="7674" customFormat="false" ht="13.5" hidden="false" customHeight="false" outlineLevel="0" collapsed="false">
      <c r="B7674" s="36" t="n">
        <v>21</v>
      </c>
      <c r="C7674" s="36" t="s">
        <v>629</v>
      </c>
      <c r="D7674" s="37" t="n">
        <v>1723</v>
      </c>
      <c r="E7674" s="36" t="s">
        <v>223</v>
      </c>
      <c r="F7674" s="36" t="n">
        <v>2003</v>
      </c>
      <c r="G7674" s="39" t="n">
        <v>2</v>
      </c>
      <c r="H7674" s="39" t="s">
        <v>106</v>
      </c>
      <c r="I7674" s="39" t="s">
        <v>106</v>
      </c>
      <c r="J7674" s="39" t="s">
        <v>106</v>
      </c>
      <c r="K7674" s="39" t="s">
        <v>106</v>
      </c>
      <c r="L7674" s="39" t="s">
        <v>106</v>
      </c>
      <c r="M7674" s="39" t="s">
        <v>106</v>
      </c>
      <c r="N7674" s="39" t="s">
        <v>102</v>
      </c>
    </row>
    <row r="7675" customFormat="false" ht="13.5" hidden="false" customHeight="false" outlineLevel="0" collapsed="false">
      <c r="B7675" s="36" t="n">
        <v>21</v>
      </c>
      <c r="C7675" s="36" t="s">
        <v>629</v>
      </c>
      <c r="D7675" s="37" t="n">
        <v>1729</v>
      </c>
      <c r="E7675" s="36" t="s">
        <v>225</v>
      </c>
      <c r="F7675" s="36" t="n">
        <v>2003</v>
      </c>
      <c r="G7675" s="39" t="n">
        <v>6</v>
      </c>
      <c r="H7675" s="39" t="n">
        <v>208</v>
      </c>
      <c r="I7675" s="39" t="n">
        <v>105307</v>
      </c>
      <c r="J7675" s="39" t="n">
        <v>467482</v>
      </c>
      <c r="K7675" s="39" t="n">
        <v>889614</v>
      </c>
      <c r="L7675" s="39" t="n">
        <v>876947</v>
      </c>
      <c r="M7675" s="39" t="n">
        <v>358443</v>
      </c>
      <c r="N7675" s="39" t="n">
        <v>27451</v>
      </c>
    </row>
    <row r="7676" customFormat="false" ht="13.5" hidden="false" customHeight="false" outlineLevel="0" collapsed="false">
      <c r="B7676" s="36" t="n">
        <v>21</v>
      </c>
      <c r="C7676" s="36" t="s">
        <v>629</v>
      </c>
      <c r="D7676" s="37" t="n">
        <v>1731</v>
      </c>
      <c r="E7676" s="36" t="s">
        <v>226</v>
      </c>
      <c r="F7676" s="36" t="n">
        <v>2003</v>
      </c>
      <c r="G7676" s="39" t="n">
        <v>1</v>
      </c>
      <c r="H7676" s="39" t="s">
        <v>106</v>
      </c>
      <c r="I7676" s="39" t="s">
        <v>106</v>
      </c>
      <c r="J7676" s="39" t="s">
        <v>106</v>
      </c>
      <c r="K7676" s="39" t="s">
        <v>106</v>
      </c>
      <c r="L7676" s="39" t="s">
        <v>106</v>
      </c>
      <c r="M7676" s="39" t="s">
        <v>106</v>
      </c>
      <c r="N7676" s="39" t="s">
        <v>102</v>
      </c>
    </row>
    <row r="7677" customFormat="false" ht="13.5" hidden="false" customHeight="false" outlineLevel="0" collapsed="false">
      <c r="B7677" s="36" t="n">
        <v>21</v>
      </c>
      <c r="C7677" s="36" t="s">
        <v>629</v>
      </c>
      <c r="D7677" s="37" t="n">
        <v>1734</v>
      </c>
      <c r="E7677" s="36" t="s">
        <v>229</v>
      </c>
      <c r="F7677" s="36" t="n">
        <v>2003</v>
      </c>
      <c r="G7677" s="39" t="n">
        <v>1</v>
      </c>
      <c r="H7677" s="39" t="s">
        <v>106</v>
      </c>
      <c r="I7677" s="39" t="s">
        <v>106</v>
      </c>
      <c r="J7677" s="39" t="s">
        <v>106</v>
      </c>
      <c r="K7677" s="39" t="s">
        <v>106</v>
      </c>
      <c r="L7677" s="39" t="s">
        <v>106</v>
      </c>
      <c r="M7677" s="39" t="s">
        <v>106</v>
      </c>
      <c r="N7677" s="39" t="s">
        <v>102</v>
      </c>
    </row>
    <row r="7678" customFormat="false" ht="13.5" hidden="false" customHeight="false" outlineLevel="0" collapsed="false">
      <c r="B7678" s="36" t="n">
        <v>21</v>
      </c>
      <c r="C7678" s="36" t="s">
        <v>629</v>
      </c>
      <c r="D7678" s="37" t="n">
        <v>1735</v>
      </c>
      <c r="E7678" s="36" t="s">
        <v>230</v>
      </c>
      <c r="F7678" s="36" t="n">
        <v>2003</v>
      </c>
      <c r="G7678" s="39" t="n">
        <v>4</v>
      </c>
      <c r="H7678" s="39" t="s">
        <v>106</v>
      </c>
      <c r="I7678" s="39" t="s">
        <v>106</v>
      </c>
      <c r="J7678" s="39" t="s">
        <v>106</v>
      </c>
      <c r="K7678" s="39" t="s">
        <v>106</v>
      </c>
      <c r="L7678" s="39" t="s">
        <v>106</v>
      </c>
      <c r="M7678" s="39" t="s">
        <v>106</v>
      </c>
      <c r="N7678" s="39" t="s">
        <v>106</v>
      </c>
    </row>
    <row r="7679" customFormat="false" ht="13.5" hidden="false" customHeight="false" outlineLevel="0" collapsed="false">
      <c r="B7679" s="36" t="n">
        <v>21</v>
      </c>
      <c r="C7679" s="36" t="s">
        <v>629</v>
      </c>
      <c r="D7679" s="37" t="n">
        <v>1739</v>
      </c>
      <c r="E7679" s="36" t="s">
        <v>232</v>
      </c>
      <c r="F7679" s="36" t="n">
        <v>2003</v>
      </c>
      <c r="G7679" s="39" t="n">
        <v>4</v>
      </c>
      <c r="H7679" s="39" t="n">
        <v>138</v>
      </c>
      <c r="I7679" s="39" t="n">
        <v>54866</v>
      </c>
      <c r="J7679" s="39" t="n">
        <v>197438</v>
      </c>
      <c r="K7679" s="39" t="n">
        <v>444782</v>
      </c>
      <c r="L7679" s="39" t="n">
        <v>444424</v>
      </c>
      <c r="M7679" s="39" t="n">
        <v>220194</v>
      </c>
      <c r="N7679" s="39" t="n">
        <v>3612</v>
      </c>
    </row>
    <row r="7680" customFormat="false" ht="13.5" hidden="false" customHeight="false" outlineLevel="0" collapsed="false">
      <c r="B7680" s="36" t="n">
        <v>21</v>
      </c>
      <c r="C7680" s="36" t="s">
        <v>629</v>
      </c>
      <c r="D7680" s="37" t="n">
        <v>1742</v>
      </c>
      <c r="E7680" s="36" t="s">
        <v>234</v>
      </c>
      <c r="F7680" s="36" t="n">
        <v>2003</v>
      </c>
      <c r="G7680" s="39" t="n">
        <v>1</v>
      </c>
      <c r="H7680" s="39" t="s">
        <v>106</v>
      </c>
      <c r="I7680" s="39" t="s">
        <v>106</v>
      </c>
      <c r="J7680" s="39" t="s">
        <v>106</v>
      </c>
      <c r="K7680" s="39" t="s">
        <v>106</v>
      </c>
      <c r="L7680" s="39" t="s">
        <v>106</v>
      </c>
      <c r="M7680" s="39" t="s">
        <v>106</v>
      </c>
      <c r="N7680" s="39" t="s">
        <v>102</v>
      </c>
    </row>
    <row r="7681" customFormat="false" ht="13.5" hidden="false" customHeight="false" outlineLevel="0" collapsed="false">
      <c r="B7681" s="36" t="n">
        <v>21</v>
      </c>
      <c r="C7681" s="36" t="s">
        <v>629</v>
      </c>
      <c r="D7681" s="37" t="n">
        <v>1752</v>
      </c>
      <c r="E7681" s="36" t="s">
        <v>236</v>
      </c>
      <c r="F7681" s="36" t="n">
        <v>2003</v>
      </c>
      <c r="G7681" s="39" t="n">
        <v>2</v>
      </c>
      <c r="H7681" s="39" t="s">
        <v>106</v>
      </c>
      <c r="I7681" s="39" t="s">
        <v>106</v>
      </c>
      <c r="J7681" s="39" t="s">
        <v>106</v>
      </c>
      <c r="K7681" s="39" t="s">
        <v>106</v>
      </c>
      <c r="L7681" s="39" t="s">
        <v>106</v>
      </c>
      <c r="M7681" s="39" t="s">
        <v>106</v>
      </c>
      <c r="N7681" s="39" t="s">
        <v>102</v>
      </c>
    </row>
    <row r="7682" customFormat="false" ht="13.5" hidden="false" customHeight="false" outlineLevel="0" collapsed="false">
      <c r="B7682" s="36" t="n">
        <v>21</v>
      </c>
      <c r="C7682" s="36" t="s">
        <v>629</v>
      </c>
      <c r="D7682" s="37" t="n">
        <v>1754</v>
      </c>
      <c r="E7682" s="36" t="s">
        <v>238</v>
      </c>
      <c r="F7682" s="36" t="n">
        <v>2003</v>
      </c>
      <c r="G7682" s="39" t="n">
        <v>4</v>
      </c>
      <c r="H7682" s="39" t="n">
        <v>77</v>
      </c>
      <c r="I7682" s="39" t="n">
        <v>38179</v>
      </c>
      <c r="J7682" s="39" t="n">
        <v>192353</v>
      </c>
      <c r="K7682" s="39" t="n">
        <v>367385</v>
      </c>
      <c r="L7682" s="39" t="n">
        <v>367385</v>
      </c>
      <c r="M7682" s="39" t="n">
        <v>166697</v>
      </c>
      <c r="N7682" s="39" t="s">
        <v>102</v>
      </c>
    </row>
    <row r="7683" customFormat="false" ht="13.5" hidden="false" customHeight="false" outlineLevel="0" collapsed="false">
      <c r="B7683" s="36" t="n">
        <v>21</v>
      </c>
      <c r="C7683" s="36" t="s">
        <v>629</v>
      </c>
      <c r="D7683" s="37" t="n">
        <v>1755</v>
      </c>
      <c r="E7683" s="36" t="s">
        <v>239</v>
      </c>
      <c r="F7683" s="36" t="n">
        <v>2003</v>
      </c>
      <c r="G7683" s="39" t="n">
        <v>2</v>
      </c>
      <c r="H7683" s="39" t="s">
        <v>106</v>
      </c>
      <c r="I7683" s="39" t="s">
        <v>106</v>
      </c>
      <c r="J7683" s="39" t="s">
        <v>106</v>
      </c>
      <c r="K7683" s="39" t="s">
        <v>106</v>
      </c>
      <c r="L7683" s="39" t="s">
        <v>106</v>
      </c>
      <c r="M7683" s="39" t="s">
        <v>106</v>
      </c>
      <c r="N7683" s="39" t="s">
        <v>106</v>
      </c>
    </row>
    <row r="7684" customFormat="false" ht="13.5" hidden="false" customHeight="false" outlineLevel="0" collapsed="false">
      <c r="B7684" s="36" t="n">
        <v>21</v>
      </c>
      <c r="C7684" s="36" t="s">
        <v>629</v>
      </c>
      <c r="D7684" s="37" t="n">
        <v>1756</v>
      </c>
      <c r="E7684" s="36" t="s">
        <v>240</v>
      </c>
      <c r="F7684" s="36" t="n">
        <v>2003</v>
      </c>
      <c r="G7684" s="39" t="n">
        <v>3</v>
      </c>
      <c r="H7684" s="39" t="n">
        <v>21</v>
      </c>
      <c r="I7684" s="39" t="n">
        <v>8454</v>
      </c>
      <c r="J7684" s="39" t="n">
        <v>35260</v>
      </c>
      <c r="K7684" s="39" t="n">
        <v>55381</v>
      </c>
      <c r="L7684" s="39" t="n">
        <v>55381</v>
      </c>
      <c r="M7684" s="39" t="n">
        <v>19298</v>
      </c>
      <c r="N7684" s="39" t="s">
        <v>102</v>
      </c>
    </row>
    <row r="7685" customFormat="false" ht="13.5" hidden="false" customHeight="false" outlineLevel="0" collapsed="false">
      <c r="B7685" s="36" t="n">
        <v>21</v>
      </c>
      <c r="C7685" s="36" t="s">
        <v>629</v>
      </c>
      <c r="D7685" s="37" t="n">
        <v>1757</v>
      </c>
      <c r="E7685" s="36" t="s">
        <v>241</v>
      </c>
      <c r="F7685" s="36" t="n">
        <v>2003</v>
      </c>
      <c r="G7685" s="39" t="n">
        <v>2</v>
      </c>
      <c r="H7685" s="39" t="s">
        <v>106</v>
      </c>
      <c r="I7685" s="39" t="s">
        <v>106</v>
      </c>
      <c r="J7685" s="39" t="s">
        <v>106</v>
      </c>
      <c r="K7685" s="39" t="s">
        <v>106</v>
      </c>
      <c r="L7685" s="39" t="s">
        <v>106</v>
      </c>
      <c r="M7685" s="39" t="s">
        <v>106</v>
      </c>
      <c r="N7685" s="39" t="s">
        <v>102</v>
      </c>
    </row>
    <row r="7686" customFormat="false" ht="13.5" hidden="false" customHeight="false" outlineLevel="0" collapsed="false">
      <c r="B7686" s="36" t="n">
        <v>21</v>
      </c>
      <c r="C7686" s="36" t="s">
        <v>629</v>
      </c>
      <c r="D7686" s="37" t="n">
        <v>1761</v>
      </c>
      <c r="E7686" s="36" t="s">
        <v>242</v>
      </c>
      <c r="F7686" s="36" t="n">
        <v>2003</v>
      </c>
      <c r="G7686" s="39" t="n">
        <v>7</v>
      </c>
      <c r="H7686" s="39" t="n">
        <v>775</v>
      </c>
      <c r="I7686" s="39" t="n">
        <v>557732</v>
      </c>
      <c r="J7686" s="39" t="n">
        <v>1726615</v>
      </c>
      <c r="K7686" s="39" t="n">
        <v>3689551</v>
      </c>
      <c r="L7686" s="39" t="n">
        <v>3760676</v>
      </c>
      <c r="M7686" s="39" t="n">
        <v>1719923</v>
      </c>
      <c r="N7686" s="39" t="n">
        <v>266466</v>
      </c>
    </row>
    <row r="7687" customFormat="false" ht="13.5" hidden="false" customHeight="false" outlineLevel="0" collapsed="false">
      <c r="B7687" s="36" t="n">
        <v>21</v>
      </c>
      <c r="C7687" s="36" t="s">
        <v>629</v>
      </c>
      <c r="D7687" s="37" t="n">
        <v>1762</v>
      </c>
      <c r="E7687" s="36" t="s">
        <v>243</v>
      </c>
      <c r="F7687" s="36" t="n">
        <v>2003</v>
      </c>
      <c r="G7687" s="39" t="n">
        <v>16</v>
      </c>
      <c r="H7687" s="39" t="n">
        <v>1669</v>
      </c>
      <c r="I7687" s="39" t="n">
        <v>987859</v>
      </c>
      <c r="J7687" s="39" t="n">
        <v>2749694</v>
      </c>
      <c r="K7687" s="39" t="n">
        <v>19277319</v>
      </c>
      <c r="L7687" s="39" t="n">
        <v>19425944</v>
      </c>
      <c r="M7687" s="39" t="n">
        <v>15519067</v>
      </c>
      <c r="N7687" s="39" t="n">
        <v>326421</v>
      </c>
    </row>
    <row r="7688" customFormat="false" ht="13.5" hidden="false" customHeight="false" outlineLevel="0" collapsed="false">
      <c r="B7688" s="36" t="n">
        <v>21</v>
      </c>
      <c r="C7688" s="36" t="s">
        <v>629</v>
      </c>
      <c r="D7688" s="37" t="n">
        <v>1764</v>
      </c>
      <c r="E7688" s="36" t="s">
        <v>245</v>
      </c>
      <c r="F7688" s="36" t="n">
        <v>2003</v>
      </c>
      <c r="G7688" s="39" t="n">
        <v>1</v>
      </c>
      <c r="H7688" s="39" t="s">
        <v>106</v>
      </c>
      <c r="I7688" s="39" t="s">
        <v>106</v>
      </c>
      <c r="J7688" s="39" t="s">
        <v>106</v>
      </c>
      <c r="K7688" s="39" t="s">
        <v>106</v>
      </c>
      <c r="L7688" s="39" t="s">
        <v>106</v>
      </c>
      <c r="M7688" s="39" t="s">
        <v>106</v>
      </c>
      <c r="N7688" s="39" t="s">
        <v>106</v>
      </c>
    </row>
    <row r="7689" customFormat="false" ht="13.5" hidden="false" customHeight="false" outlineLevel="0" collapsed="false">
      <c r="B7689" s="36" t="n">
        <v>21</v>
      </c>
      <c r="C7689" s="36" t="s">
        <v>629</v>
      </c>
      <c r="D7689" s="37" t="n">
        <v>1771</v>
      </c>
      <c r="E7689" s="36" t="s">
        <v>247</v>
      </c>
      <c r="F7689" s="36" t="n">
        <v>2003</v>
      </c>
      <c r="G7689" s="39" t="n">
        <v>3</v>
      </c>
      <c r="H7689" s="39" t="s">
        <v>106</v>
      </c>
      <c r="I7689" s="39" t="s">
        <v>106</v>
      </c>
      <c r="J7689" s="39" t="s">
        <v>106</v>
      </c>
      <c r="K7689" s="39" t="s">
        <v>106</v>
      </c>
      <c r="L7689" s="39" t="s">
        <v>106</v>
      </c>
      <c r="M7689" s="39" t="s">
        <v>106</v>
      </c>
      <c r="N7689" s="39" t="n">
        <v>2931</v>
      </c>
    </row>
    <row r="7690" customFormat="false" ht="13.5" hidden="false" customHeight="false" outlineLevel="0" collapsed="false">
      <c r="B7690" s="36" t="n">
        <v>21</v>
      </c>
      <c r="C7690" s="36" t="s">
        <v>629</v>
      </c>
      <c r="D7690" s="37" t="n">
        <v>1779</v>
      </c>
      <c r="E7690" s="36" t="s">
        <v>249</v>
      </c>
      <c r="F7690" s="36" t="n">
        <v>2003</v>
      </c>
      <c r="G7690" s="39" t="n">
        <v>2</v>
      </c>
      <c r="H7690" s="39" t="s">
        <v>106</v>
      </c>
      <c r="I7690" s="39" t="s">
        <v>106</v>
      </c>
      <c r="J7690" s="39" t="s">
        <v>106</v>
      </c>
      <c r="K7690" s="39" t="s">
        <v>106</v>
      </c>
      <c r="L7690" s="39" t="s">
        <v>106</v>
      </c>
      <c r="M7690" s="39" t="s">
        <v>106</v>
      </c>
      <c r="N7690" s="39" t="s">
        <v>106</v>
      </c>
    </row>
    <row r="7691" customFormat="false" ht="13.5" hidden="false" customHeight="false" outlineLevel="0" collapsed="false">
      <c r="B7691" s="36" t="n">
        <v>21</v>
      </c>
      <c r="C7691" s="36" t="s">
        <v>629</v>
      </c>
      <c r="D7691" s="37" t="n">
        <v>1792</v>
      </c>
      <c r="E7691" s="36" t="s">
        <v>251</v>
      </c>
      <c r="F7691" s="36" t="n">
        <v>2003</v>
      </c>
      <c r="G7691" s="39" t="n">
        <v>1</v>
      </c>
      <c r="H7691" s="39" t="s">
        <v>106</v>
      </c>
      <c r="I7691" s="39" t="s">
        <v>106</v>
      </c>
      <c r="J7691" s="39" t="s">
        <v>106</v>
      </c>
      <c r="K7691" s="39" t="s">
        <v>106</v>
      </c>
      <c r="L7691" s="39" t="s">
        <v>106</v>
      </c>
      <c r="M7691" s="39" t="s">
        <v>106</v>
      </c>
      <c r="N7691" s="39" t="s">
        <v>106</v>
      </c>
    </row>
    <row r="7692" customFormat="false" ht="13.5" hidden="false" customHeight="false" outlineLevel="0" collapsed="false">
      <c r="B7692" s="36" t="n">
        <v>21</v>
      </c>
      <c r="C7692" s="36" t="s">
        <v>629</v>
      </c>
      <c r="D7692" s="37" t="n">
        <v>1793</v>
      </c>
      <c r="E7692" s="36" t="s">
        <v>252</v>
      </c>
      <c r="F7692" s="36" t="n">
        <v>2003</v>
      </c>
      <c r="G7692" s="39" t="n">
        <v>2</v>
      </c>
      <c r="H7692" s="39" t="s">
        <v>106</v>
      </c>
      <c r="I7692" s="39" t="s">
        <v>106</v>
      </c>
      <c r="J7692" s="39" t="s">
        <v>106</v>
      </c>
      <c r="K7692" s="39" t="s">
        <v>106</v>
      </c>
      <c r="L7692" s="39" t="s">
        <v>106</v>
      </c>
      <c r="M7692" s="39" t="s">
        <v>106</v>
      </c>
      <c r="N7692" s="39" t="s">
        <v>106</v>
      </c>
    </row>
    <row r="7693" customFormat="false" ht="13.5" hidden="false" customHeight="false" outlineLevel="0" collapsed="false">
      <c r="B7693" s="36" t="n">
        <v>21</v>
      </c>
      <c r="C7693" s="36" t="s">
        <v>629</v>
      </c>
      <c r="D7693" s="37" t="n">
        <v>1794</v>
      </c>
      <c r="E7693" s="36" t="s">
        <v>253</v>
      </c>
      <c r="F7693" s="36" t="n">
        <v>2003</v>
      </c>
      <c r="G7693" s="39" t="n">
        <v>3</v>
      </c>
      <c r="H7693" s="39" t="s">
        <v>106</v>
      </c>
      <c r="I7693" s="39" t="s">
        <v>106</v>
      </c>
      <c r="J7693" s="39" t="s">
        <v>106</v>
      </c>
      <c r="K7693" s="39" t="s">
        <v>106</v>
      </c>
      <c r="L7693" s="39" t="s">
        <v>106</v>
      </c>
      <c r="M7693" s="39" t="s">
        <v>106</v>
      </c>
      <c r="N7693" s="39" t="n">
        <v>8403</v>
      </c>
    </row>
    <row r="7694" customFormat="false" ht="13.5" hidden="false" customHeight="false" outlineLevel="0" collapsed="false">
      <c r="B7694" s="36" t="n">
        <v>21</v>
      </c>
      <c r="C7694" s="36" t="s">
        <v>629</v>
      </c>
      <c r="D7694" s="37" t="n">
        <v>1795</v>
      </c>
      <c r="E7694" s="36" t="s">
        <v>254</v>
      </c>
      <c r="F7694" s="36" t="n">
        <v>2003</v>
      </c>
      <c r="G7694" s="39" t="n">
        <v>1</v>
      </c>
      <c r="H7694" s="39" t="s">
        <v>106</v>
      </c>
      <c r="I7694" s="39" t="s">
        <v>106</v>
      </c>
      <c r="J7694" s="39" t="s">
        <v>106</v>
      </c>
      <c r="K7694" s="39" t="s">
        <v>106</v>
      </c>
      <c r="L7694" s="39" t="s">
        <v>106</v>
      </c>
      <c r="M7694" s="39" t="s">
        <v>106</v>
      </c>
      <c r="N7694" s="39" t="s">
        <v>102</v>
      </c>
    </row>
    <row r="7695" customFormat="false" ht="13.5" hidden="false" customHeight="false" outlineLevel="0" collapsed="false">
      <c r="B7695" s="36" t="n">
        <v>21</v>
      </c>
      <c r="C7695" s="36" t="s">
        <v>629</v>
      </c>
      <c r="D7695" s="37" t="n">
        <v>1799</v>
      </c>
      <c r="E7695" s="36" t="s">
        <v>257</v>
      </c>
      <c r="F7695" s="36" t="n">
        <v>2003</v>
      </c>
      <c r="G7695" s="39" t="n">
        <v>11</v>
      </c>
      <c r="H7695" s="39" t="n">
        <v>475</v>
      </c>
      <c r="I7695" s="39" t="n">
        <v>205223</v>
      </c>
      <c r="J7695" s="39" t="n">
        <v>755780</v>
      </c>
      <c r="K7695" s="39" t="n">
        <v>1247821</v>
      </c>
      <c r="L7695" s="39" t="n">
        <v>1248014</v>
      </c>
      <c r="M7695" s="39" t="n">
        <v>454107</v>
      </c>
      <c r="N7695" s="39" t="n">
        <v>32871</v>
      </c>
    </row>
    <row r="7696" customFormat="false" ht="13.5" hidden="false" customHeight="false" outlineLevel="0" collapsed="false">
      <c r="B7696" s="36" t="n">
        <v>21</v>
      </c>
      <c r="C7696" s="36" t="s">
        <v>629</v>
      </c>
      <c r="D7696" s="37" t="n">
        <v>1821</v>
      </c>
      <c r="E7696" s="36" t="s">
        <v>259</v>
      </c>
      <c r="F7696" s="36" t="n">
        <v>2003</v>
      </c>
      <c r="G7696" s="39" t="n">
        <v>1</v>
      </c>
      <c r="H7696" s="39" t="s">
        <v>106</v>
      </c>
      <c r="I7696" s="39" t="s">
        <v>106</v>
      </c>
      <c r="J7696" s="39" t="s">
        <v>106</v>
      </c>
      <c r="K7696" s="39" t="s">
        <v>106</v>
      </c>
      <c r="L7696" s="39" t="s">
        <v>106</v>
      </c>
      <c r="M7696" s="39" t="s">
        <v>106</v>
      </c>
      <c r="N7696" s="39" t="s">
        <v>106</v>
      </c>
    </row>
    <row r="7697" customFormat="false" ht="13.5" hidden="false" customHeight="false" outlineLevel="0" collapsed="false">
      <c r="B7697" s="36" t="n">
        <v>21</v>
      </c>
      <c r="C7697" s="36" t="s">
        <v>629</v>
      </c>
      <c r="D7697" s="37" t="n">
        <v>1841</v>
      </c>
      <c r="E7697" s="36" t="s">
        <v>262</v>
      </c>
      <c r="F7697" s="36" t="n">
        <v>2003</v>
      </c>
      <c r="G7697" s="39" t="n">
        <v>22</v>
      </c>
      <c r="H7697" s="39" t="n">
        <v>172</v>
      </c>
      <c r="I7697" s="39" t="n">
        <v>84208</v>
      </c>
      <c r="J7697" s="39" t="n">
        <v>568792</v>
      </c>
      <c r="K7697" s="39" t="n">
        <v>895009</v>
      </c>
      <c r="L7697" s="39" t="n">
        <v>895009</v>
      </c>
      <c r="M7697" s="39" t="n">
        <v>310684</v>
      </c>
      <c r="N7697" s="39" t="s">
        <v>102</v>
      </c>
    </row>
    <row r="7698" customFormat="false" ht="13.5" hidden="false" customHeight="false" outlineLevel="0" collapsed="false">
      <c r="B7698" s="36" t="n">
        <v>21</v>
      </c>
      <c r="C7698" s="36" t="s">
        <v>629</v>
      </c>
      <c r="D7698" s="37" t="n">
        <v>1899</v>
      </c>
      <c r="E7698" s="36" t="s">
        <v>264</v>
      </c>
      <c r="F7698" s="36" t="n">
        <v>2003</v>
      </c>
      <c r="G7698" s="39" t="n">
        <v>1</v>
      </c>
      <c r="H7698" s="39" t="s">
        <v>106</v>
      </c>
      <c r="I7698" s="39" t="s">
        <v>106</v>
      </c>
      <c r="J7698" s="39" t="s">
        <v>106</v>
      </c>
      <c r="K7698" s="39" t="s">
        <v>106</v>
      </c>
      <c r="L7698" s="39" t="s">
        <v>106</v>
      </c>
      <c r="M7698" s="39" t="s">
        <v>106</v>
      </c>
      <c r="N7698" s="39" t="s">
        <v>102</v>
      </c>
    </row>
    <row r="7699" customFormat="false" ht="13.5" hidden="false" customHeight="false" outlineLevel="0" collapsed="false">
      <c r="B7699" s="36" t="n">
        <v>21</v>
      </c>
      <c r="C7699" s="36" t="s">
        <v>629</v>
      </c>
      <c r="D7699" s="37" t="n">
        <v>1911</v>
      </c>
      <c r="E7699" s="36" t="s">
        <v>265</v>
      </c>
      <c r="F7699" s="36" t="n">
        <v>2003</v>
      </c>
      <c r="G7699" s="39" t="n">
        <v>2</v>
      </c>
      <c r="H7699" s="39" t="s">
        <v>106</v>
      </c>
      <c r="I7699" s="39" t="s">
        <v>106</v>
      </c>
      <c r="J7699" s="39" t="s">
        <v>106</v>
      </c>
      <c r="K7699" s="39" t="s">
        <v>106</v>
      </c>
      <c r="L7699" s="39" t="s">
        <v>106</v>
      </c>
      <c r="M7699" s="39" t="s">
        <v>106</v>
      </c>
      <c r="N7699" s="39" t="s">
        <v>106</v>
      </c>
    </row>
    <row r="7700" customFormat="false" ht="13.5" hidden="false" customHeight="false" outlineLevel="0" collapsed="false">
      <c r="B7700" s="36" t="n">
        <v>21</v>
      </c>
      <c r="C7700" s="36" t="s">
        <v>629</v>
      </c>
      <c r="D7700" s="37" t="n">
        <v>1912</v>
      </c>
      <c r="E7700" s="36" t="s">
        <v>266</v>
      </c>
      <c r="F7700" s="36" t="n">
        <v>2003</v>
      </c>
      <c r="G7700" s="39" t="n">
        <v>2</v>
      </c>
      <c r="H7700" s="39" t="s">
        <v>106</v>
      </c>
      <c r="I7700" s="39" t="s">
        <v>106</v>
      </c>
      <c r="J7700" s="39" t="s">
        <v>106</v>
      </c>
      <c r="K7700" s="39" t="s">
        <v>106</v>
      </c>
      <c r="L7700" s="39" t="s">
        <v>106</v>
      </c>
      <c r="M7700" s="39" t="s">
        <v>106</v>
      </c>
      <c r="N7700" s="39" t="s">
        <v>106</v>
      </c>
    </row>
    <row r="7701" customFormat="false" ht="13.5" hidden="false" customHeight="false" outlineLevel="0" collapsed="false">
      <c r="B7701" s="36" t="n">
        <v>21</v>
      </c>
      <c r="C7701" s="36" t="s">
        <v>629</v>
      </c>
      <c r="D7701" s="37" t="n">
        <v>1913</v>
      </c>
      <c r="E7701" s="36" t="s">
        <v>267</v>
      </c>
      <c r="F7701" s="36" t="n">
        <v>2003</v>
      </c>
      <c r="G7701" s="39" t="n">
        <v>5</v>
      </c>
      <c r="H7701" s="39" t="n">
        <v>158</v>
      </c>
      <c r="I7701" s="39" t="n">
        <v>68245</v>
      </c>
      <c r="J7701" s="39" t="n">
        <v>184245</v>
      </c>
      <c r="K7701" s="39" t="n">
        <v>426325</v>
      </c>
      <c r="L7701" s="39" t="n">
        <v>425937</v>
      </c>
      <c r="M7701" s="39" t="n">
        <v>214567</v>
      </c>
      <c r="N7701" s="39" t="n">
        <v>7080</v>
      </c>
    </row>
    <row r="7702" customFormat="false" ht="13.5" hidden="false" customHeight="false" outlineLevel="0" collapsed="false">
      <c r="B7702" s="36" t="n">
        <v>21</v>
      </c>
      <c r="C7702" s="36" t="s">
        <v>629</v>
      </c>
      <c r="D7702" s="37" t="n">
        <v>1914</v>
      </c>
      <c r="E7702" s="36" t="s">
        <v>268</v>
      </c>
      <c r="F7702" s="36" t="n">
        <v>2003</v>
      </c>
      <c r="G7702" s="39" t="n">
        <v>1</v>
      </c>
      <c r="H7702" s="39" t="s">
        <v>106</v>
      </c>
      <c r="I7702" s="39" t="s">
        <v>106</v>
      </c>
      <c r="J7702" s="39" t="s">
        <v>106</v>
      </c>
      <c r="K7702" s="39" t="s">
        <v>106</v>
      </c>
      <c r="L7702" s="39" t="s">
        <v>106</v>
      </c>
      <c r="M7702" s="39" t="s">
        <v>106</v>
      </c>
      <c r="N7702" s="39" t="s">
        <v>102</v>
      </c>
    </row>
    <row r="7703" customFormat="false" ht="13.5" hidden="false" customHeight="false" outlineLevel="0" collapsed="false">
      <c r="B7703" s="36" t="n">
        <v>21</v>
      </c>
      <c r="C7703" s="36" t="s">
        <v>629</v>
      </c>
      <c r="D7703" s="37" t="n">
        <v>1915</v>
      </c>
      <c r="E7703" s="36" t="s">
        <v>269</v>
      </c>
      <c r="F7703" s="36" t="n">
        <v>2003</v>
      </c>
      <c r="G7703" s="39" t="n">
        <v>11</v>
      </c>
      <c r="H7703" s="39" t="n">
        <v>101</v>
      </c>
      <c r="I7703" s="39" t="n">
        <v>28271</v>
      </c>
      <c r="J7703" s="39" t="n">
        <v>44534</v>
      </c>
      <c r="K7703" s="39" t="n">
        <v>84689</v>
      </c>
      <c r="L7703" s="39" t="n">
        <v>84689</v>
      </c>
      <c r="M7703" s="39" t="n">
        <v>38241</v>
      </c>
      <c r="N7703" s="39" t="s">
        <v>102</v>
      </c>
    </row>
    <row r="7704" customFormat="false" ht="13.5" hidden="false" customHeight="false" outlineLevel="0" collapsed="false">
      <c r="B7704" s="36" t="n">
        <v>21</v>
      </c>
      <c r="C7704" s="36" t="s">
        <v>629</v>
      </c>
      <c r="D7704" s="37" t="n">
        <v>1921</v>
      </c>
      <c r="E7704" s="36" t="s">
        <v>270</v>
      </c>
      <c r="F7704" s="36" t="n">
        <v>2003</v>
      </c>
      <c r="G7704" s="39" t="n">
        <v>22</v>
      </c>
      <c r="H7704" s="39" t="n">
        <v>1269</v>
      </c>
      <c r="I7704" s="39" t="n">
        <v>699229</v>
      </c>
      <c r="J7704" s="39" t="n">
        <v>3452403</v>
      </c>
      <c r="K7704" s="39" t="n">
        <v>6684505</v>
      </c>
      <c r="L7704" s="39" t="n">
        <v>6670992</v>
      </c>
      <c r="M7704" s="39" t="n">
        <v>2705367</v>
      </c>
      <c r="N7704" s="39" t="n">
        <v>285474</v>
      </c>
    </row>
    <row r="7705" customFormat="false" ht="13.5" hidden="false" customHeight="false" outlineLevel="0" collapsed="false">
      <c r="B7705" s="36" t="n">
        <v>21</v>
      </c>
      <c r="C7705" s="36" t="s">
        <v>629</v>
      </c>
      <c r="D7705" s="37" t="n">
        <v>1922</v>
      </c>
      <c r="E7705" s="36" t="s">
        <v>271</v>
      </c>
      <c r="F7705" s="36" t="n">
        <v>2003</v>
      </c>
      <c r="G7705" s="39" t="n">
        <v>3</v>
      </c>
      <c r="H7705" s="39" t="n">
        <v>193</v>
      </c>
      <c r="I7705" s="39" t="n">
        <v>120220</v>
      </c>
      <c r="J7705" s="39" t="n">
        <v>469497</v>
      </c>
      <c r="K7705" s="39" t="n">
        <v>870383</v>
      </c>
      <c r="L7705" s="39" t="n">
        <v>861003</v>
      </c>
      <c r="M7705" s="39" t="n">
        <v>355811</v>
      </c>
      <c r="N7705" s="39" t="n">
        <v>36598</v>
      </c>
    </row>
    <row r="7706" customFormat="false" ht="13.5" hidden="false" customHeight="false" outlineLevel="0" collapsed="false">
      <c r="B7706" s="36" t="n">
        <v>21</v>
      </c>
      <c r="C7706" s="36" t="s">
        <v>629</v>
      </c>
      <c r="D7706" s="37" t="n">
        <v>1925</v>
      </c>
      <c r="E7706" s="36" t="s">
        <v>274</v>
      </c>
      <c r="F7706" s="36" t="n">
        <v>2003</v>
      </c>
      <c r="G7706" s="39" t="n">
        <v>38</v>
      </c>
      <c r="H7706" s="39" t="n">
        <v>694</v>
      </c>
      <c r="I7706" s="39" t="n">
        <v>241688</v>
      </c>
      <c r="J7706" s="39" t="n">
        <v>781717</v>
      </c>
      <c r="K7706" s="39" t="n">
        <v>1368035</v>
      </c>
      <c r="L7706" s="39" t="n">
        <v>1371265</v>
      </c>
      <c r="M7706" s="39" t="n">
        <v>505502</v>
      </c>
      <c r="N7706" s="39" t="n">
        <v>23331</v>
      </c>
    </row>
    <row r="7707" customFormat="false" ht="13.5" hidden="false" customHeight="false" outlineLevel="0" collapsed="false">
      <c r="B7707" s="36" t="n">
        <v>21</v>
      </c>
      <c r="C7707" s="36" t="s">
        <v>629</v>
      </c>
      <c r="D7707" s="37" t="n">
        <v>1931</v>
      </c>
      <c r="E7707" s="36" t="s">
        <v>275</v>
      </c>
      <c r="F7707" s="36" t="n">
        <v>2003</v>
      </c>
      <c r="G7707" s="39" t="n">
        <v>191</v>
      </c>
      <c r="H7707" s="39" t="n">
        <v>5547</v>
      </c>
      <c r="I7707" s="39" t="n">
        <v>1784172</v>
      </c>
      <c r="J7707" s="39" t="n">
        <v>6613756</v>
      </c>
      <c r="K7707" s="39" t="n">
        <v>12118624</v>
      </c>
      <c r="L7707" s="39" t="n">
        <v>12153650</v>
      </c>
      <c r="M7707" s="39" t="n">
        <v>5029040</v>
      </c>
      <c r="N7707" s="39" t="n">
        <v>320640</v>
      </c>
    </row>
    <row r="7708" customFormat="false" ht="13.5" hidden="false" customHeight="false" outlineLevel="0" collapsed="false">
      <c r="B7708" s="36" t="n">
        <v>21</v>
      </c>
      <c r="C7708" s="36" t="s">
        <v>629</v>
      </c>
      <c r="D7708" s="37" t="n">
        <v>1932</v>
      </c>
      <c r="E7708" s="36" t="s">
        <v>276</v>
      </c>
      <c r="F7708" s="36" t="n">
        <v>2003</v>
      </c>
      <c r="G7708" s="39" t="n">
        <v>28</v>
      </c>
      <c r="H7708" s="39" t="n">
        <v>438</v>
      </c>
      <c r="I7708" s="39" t="n">
        <v>122915</v>
      </c>
      <c r="J7708" s="39" t="n">
        <v>308925</v>
      </c>
      <c r="K7708" s="39" t="n">
        <v>547399</v>
      </c>
      <c r="L7708" s="39" t="n">
        <v>548321</v>
      </c>
      <c r="M7708" s="39" t="n">
        <v>218956</v>
      </c>
      <c r="N7708" s="39" t="n">
        <v>3617</v>
      </c>
    </row>
    <row r="7709" customFormat="false" ht="13.5" hidden="false" customHeight="false" outlineLevel="0" collapsed="false">
      <c r="B7709" s="36" t="n">
        <v>21</v>
      </c>
      <c r="C7709" s="36" t="s">
        <v>629</v>
      </c>
      <c r="D7709" s="37" t="n">
        <v>1941</v>
      </c>
      <c r="E7709" s="36" t="s">
        <v>277</v>
      </c>
      <c r="F7709" s="36" t="n">
        <v>2003</v>
      </c>
      <c r="G7709" s="39" t="n">
        <v>18</v>
      </c>
      <c r="H7709" s="39" t="n">
        <v>785</v>
      </c>
      <c r="I7709" s="39" t="n">
        <v>333973</v>
      </c>
      <c r="J7709" s="39" t="n">
        <v>1267037</v>
      </c>
      <c r="K7709" s="39" t="n">
        <v>1968001</v>
      </c>
      <c r="L7709" s="39" t="n">
        <v>1968898</v>
      </c>
      <c r="M7709" s="39" t="n">
        <v>581346</v>
      </c>
      <c r="N7709" s="39" t="n">
        <v>106129</v>
      </c>
    </row>
    <row r="7710" customFormat="false" ht="13.5" hidden="false" customHeight="false" outlineLevel="0" collapsed="false">
      <c r="B7710" s="36" t="n">
        <v>21</v>
      </c>
      <c r="C7710" s="36" t="s">
        <v>629</v>
      </c>
      <c r="D7710" s="37" t="n">
        <v>1942</v>
      </c>
      <c r="E7710" s="36" t="s">
        <v>278</v>
      </c>
      <c r="F7710" s="36" t="n">
        <v>2003</v>
      </c>
      <c r="G7710" s="39" t="n">
        <v>7</v>
      </c>
      <c r="H7710" s="39" t="n">
        <v>397</v>
      </c>
      <c r="I7710" s="39" t="n">
        <v>150009</v>
      </c>
      <c r="J7710" s="39" t="n">
        <v>507243</v>
      </c>
      <c r="K7710" s="39" t="n">
        <v>908606</v>
      </c>
      <c r="L7710" s="39" t="n">
        <v>911119</v>
      </c>
      <c r="M7710" s="39" t="n">
        <v>359575</v>
      </c>
      <c r="N7710" s="39" t="n">
        <v>37271</v>
      </c>
    </row>
    <row r="7711" customFormat="false" ht="13.5" hidden="false" customHeight="false" outlineLevel="0" collapsed="false">
      <c r="B7711" s="36" t="n">
        <v>21</v>
      </c>
      <c r="C7711" s="36" t="s">
        <v>629</v>
      </c>
      <c r="D7711" s="37" t="n">
        <v>1943</v>
      </c>
      <c r="E7711" s="36" t="s">
        <v>279</v>
      </c>
      <c r="F7711" s="36" t="n">
        <v>2003</v>
      </c>
      <c r="G7711" s="39" t="n">
        <v>2</v>
      </c>
      <c r="H7711" s="39" t="s">
        <v>106</v>
      </c>
      <c r="I7711" s="39" t="s">
        <v>106</v>
      </c>
      <c r="J7711" s="39" t="s">
        <v>106</v>
      </c>
      <c r="K7711" s="39" t="s">
        <v>106</v>
      </c>
      <c r="L7711" s="39" t="s">
        <v>106</v>
      </c>
      <c r="M7711" s="39" t="s">
        <v>106</v>
      </c>
      <c r="N7711" s="39" t="s">
        <v>102</v>
      </c>
    </row>
    <row r="7712" customFormat="false" ht="13.5" hidden="false" customHeight="false" outlineLevel="0" collapsed="false">
      <c r="B7712" s="36" t="n">
        <v>21</v>
      </c>
      <c r="C7712" s="36" t="s">
        <v>629</v>
      </c>
      <c r="D7712" s="37" t="n">
        <v>1944</v>
      </c>
      <c r="E7712" s="36" t="s">
        <v>280</v>
      </c>
      <c r="F7712" s="36" t="n">
        <v>2003</v>
      </c>
      <c r="G7712" s="39" t="n">
        <v>14</v>
      </c>
      <c r="H7712" s="39" t="n">
        <v>170</v>
      </c>
      <c r="I7712" s="39" t="n">
        <v>53267</v>
      </c>
      <c r="J7712" s="39" t="n">
        <v>174206</v>
      </c>
      <c r="K7712" s="39" t="n">
        <v>278800</v>
      </c>
      <c r="L7712" s="39" t="n">
        <v>278800</v>
      </c>
      <c r="M7712" s="39" t="n">
        <v>99613</v>
      </c>
      <c r="N7712" s="39" t="s">
        <v>102</v>
      </c>
    </row>
    <row r="7713" customFormat="false" ht="13.5" hidden="false" customHeight="false" outlineLevel="0" collapsed="false">
      <c r="B7713" s="36" t="n">
        <v>21</v>
      </c>
      <c r="C7713" s="36" t="s">
        <v>629</v>
      </c>
      <c r="D7713" s="37" t="n">
        <v>1945</v>
      </c>
      <c r="E7713" s="36" t="s">
        <v>281</v>
      </c>
      <c r="F7713" s="36" t="n">
        <v>2003</v>
      </c>
      <c r="G7713" s="39" t="n">
        <v>2</v>
      </c>
      <c r="H7713" s="39" t="s">
        <v>106</v>
      </c>
      <c r="I7713" s="39" t="s">
        <v>106</v>
      </c>
      <c r="J7713" s="39" t="s">
        <v>106</v>
      </c>
      <c r="K7713" s="39" t="s">
        <v>106</v>
      </c>
      <c r="L7713" s="39" t="s">
        <v>106</v>
      </c>
      <c r="M7713" s="39" t="s">
        <v>106</v>
      </c>
      <c r="N7713" s="39" t="s">
        <v>102</v>
      </c>
    </row>
    <row r="7714" customFormat="false" ht="13.5" hidden="false" customHeight="false" outlineLevel="0" collapsed="false">
      <c r="B7714" s="36" t="n">
        <v>21</v>
      </c>
      <c r="C7714" s="36" t="s">
        <v>629</v>
      </c>
      <c r="D7714" s="37" t="n">
        <v>1951</v>
      </c>
      <c r="E7714" s="36" t="s">
        <v>282</v>
      </c>
      <c r="F7714" s="36" t="n">
        <v>2003</v>
      </c>
      <c r="G7714" s="39" t="n">
        <v>43</v>
      </c>
      <c r="H7714" s="39" t="n">
        <v>691</v>
      </c>
      <c r="I7714" s="39" t="n">
        <v>286512</v>
      </c>
      <c r="J7714" s="39" t="n">
        <v>1112986</v>
      </c>
      <c r="K7714" s="39" t="n">
        <v>1864783</v>
      </c>
      <c r="L7714" s="39" t="n">
        <v>1862843</v>
      </c>
      <c r="M7714" s="39" t="n">
        <v>681338</v>
      </c>
      <c r="N7714" s="39" t="n">
        <v>42851</v>
      </c>
    </row>
    <row r="7715" customFormat="false" ht="13.5" hidden="false" customHeight="false" outlineLevel="0" collapsed="false">
      <c r="B7715" s="36" t="n">
        <v>21</v>
      </c>
      <c r="C7715" s="36" t="s">
        <v>629</v>
      </c>
      <c r="D7715" s="37" t="n">
        <v>1952</v>
      </c>
      <c r="E7715" s="36" t="s">
        <v>283</v>
      </c>
      <c r="F7715" s="36" t="n">
        <v>2003</v>
      </c>
      <c r="G7715" s="39" t="n">
        <v>6</v>
      </c>
      <c r="H7715" s="39" t="n">
        <v>59</v>
      </c>
      <c r="I7715" s="39" t="n">
        <v>14220</v>
      </c>
      <c r="J7715" s="39" t="n">
        <v>9412</v>
      </c>
      <c r="K7715" s="39" t="n">
        <v>43877</v>
      </c>
      <c r="L7715" s="39" t="n">
        <v>43877</v>
      </c>
      <c r="M7715" s="39" t="n">
        <v>32824</v>
      </c>
      <c r="N7715" s="39" t="s">
        <v>102</v>
      </c>
    </row>
    <row r="7716" customFormat="false" ht="13.5" hidden="false" customHeight="false" outlineLevel="0" collapsed="false">
      <c r="B7716" s="36" t="n">
        <v>21</v>
      </c>
      <c r="C7716" s="36" t="s">
        <v>629</v>
      </c>
      <c r="D7716" s="37" t="n">
        <v>1991</v>
      </c>
      <c r="E7716" s="36" t="s">
        <v>284</v>
      </c>
      <c r="F7716" s="36" t="n">
        <v>2003</v>
      </c>
      <c r="G7716" s="39" t="n">
        <v>72</v>
      </c>
      <c r="H7716" s="39" t="n">
        <v>771</v>
      </c>
      <c r="I7716" s="39" t="n">
        <v>208529</v>
      </c>
      <c r="J7716" s="39" t="n">
        <v>598011</v>
      </c>
      <c r="K7716" s="39" t="n">
        <v>1057228</v>
      </c>
      <c r="L7716" s="39" t="n">
        <v>1060951</v>
      </c>
      <c r="M7716" s="39" t="n">
        <v>434419</v>
      </c>
      <c r="N7716" s="39" t="n">
        <v>2383</v>
      </c>
    </row>
    <row r="7717" customFormat="false" ht="13.5" hidden="false" customHeight="false" outlineLevel="0" collapsed="false">
      <c r="B7717" s="36" t="n">
        <v>21</v>
      </c>
      <c r="C7717" s="36" t="s">
        <v>629</v>
      </c>
      <c r="D7717" s="37" t="n">
        <v>1992</v>
      </c>
      <c r="E7717" s="36" t="s">
        <v>285</v>
      </c>
      <c r="F7717" s="36" t="n">
        <v>2003</v>
      </c>
      <c r="G7717" s="39" t="n">
        <v>30</v>
      </c>
      <c r="H7717" s="39" t="n">
        <v>1600</v>
      </c>
      <c r="I7717" s="39" t="n">
        <v>642130</v>
      </c>
      <c r="J7717" s="39" t="n">
        <v>2508355</v>
      </c>
      <c r="K7717" s="39" t="n">
        <v>4187176</v>
      </c>
      <c r="L7717" s="39" t="n">
        <v>4170763</v>
      </c>
      <c r="M7717" s="39" t="n">
        <v>1366763</v>
      </c>
      <c r="N7717" s="39" t="n">
        <v>233858</v>
      </c>
    </row>
    <row r="7718" customFormat="false" ht="13.5" hidden="false" customHeight="false" outlineLevel="0" collapsed="false">
      <c r="B7718" s="36" t="n">
        <v>21</v>
      </c>
      <c r="C7718" s="36" t="s">
        <v>629</v>
      </c>
      <c r="D7718" s="37" t="n">
        <v>1997</v>
      </c>
      <c r="E7718" s="36" t="s">
        <v>286</v>
      </c>
      <c r="F7718" s="36" t="n">
        <v>2003</v>
      </c>
      <c r="G7718" s="39" t="n">
        <v>26</v>
      </c>
      <c r="H7718" s="39" t="n">
        <v>500</v>
      </c>
      <c r="I7718" s="39" t="n">
        <v>156205</v>
      </c>
      <c r="J7718" s="39" t="n">
        <v>339152</v>
      </c>
      <c r="K7718" s="39" t="n">
        <v>769635</v>
      </c>
      <c r="L7718" s="39" t="n">
        <v>767822</v>
      </c>
      <c r="M7718" s="39" t="n">
        <v>390399</v>
      </c>
      <c r="N7718" s="39" t="n">
        <v>19160</v>
      </c>
    </row>
    <row r="7719" customFormat="false" ht="13.5" hidden="false" customHeight="false" outlineLevel="0" collapsed="false">
      <c r="B7719" s="36" t="n">
        <v>21</v>
      </c>
      <c r="C7719" s="36" t="s">
        <v>629</v>
      </c>
      <c r="D7719" s="37" t="n">
        <v>1998</v>
      </c>
      <c r="E7719" s="36" t="s">
        <v>287</v>
      </c>
      <c r="F7719" s="36" t="n">
        <v>2003</v>
      </c>
      <c r="G7719" s="39" t="n">
        <v>15</v>
      </c>
      <c r="H7719" s="39" t="n">
        <v>221</v>
      </c>
      <c r="I7719" s="39" t="n">
        <v>51044</v>
      </c>
      <c r="J7719" s="39" t="n">
        <v>90684</v>
      </c>
      <c r="K7719" s="39" t="n">
        <v>276869</v>
      </c>
      <c r="L7719" s="39" t="n">
        <v>275844</v>
      </c>
      <c r="M7719" s="39" t="n">
        <v>171354</v>
      </c>
      <c r="N7719" s="39" t="n">
        <v>1958</v>
      </c>
    </row>
    <row r="7720" customFormat="false" ht="13.5" hidden="false" customHeight="false" outlineLevel="0" collapsed="false">
      <c r="B7720" s="36" t="n">
        <v>21</v>
      </c>
      <c r="C7720" s="36" t="s">
        <v>629</v>
      </c>
      <c r="D7720" s="37" t="n">
        <v>2011</v>
      </c>
      <c r="E7720" s="36" t="s">
        <v>288</v>
      </c>
      <c r="F7720" s="36" t="n">
        <v>2003</v>
      </c>
      <c r="G7720" s="39" t="n">
        <v>2</v>
      </c>
      <c r="H7720" s="39" t="s">
        <v>106</v>
      </c>
      <c r="I7720" s="39" t="s">
        <v>106</v>
      </c>
      <c r="J7720" s="39" t="s">
        <v>106</v>
      </c>
      <c r="K7720" s="39" t="s">
        <v>106</v>
      </c>
      <c r="L7720" s="39" t="s">
        <v>106</v>
      </c>
      <c r="M7720" s="39" t="s">
        <v>106</v>
      </c>
      <c r="N7720" s="39" t="s">
        <v>102</v>
      </c>
    </row>
    <row r="7721" customFormat="false" ht="13.5" hidden="false" customHeight="false" outlineLevel="0" collapsed="false">
      <c r="B7721" s="36" t="n">
        <v>21</v>
      </c>
      <c r="C7721" s="36" t="s">
        <v>629</v>
      </c>
      <c r="D7721" s="37" t="n">
        <v>2012</v>
      </c>
      <c r="E7721" s="36" t="s">
        <v>289</v>
      </c>
      <c r="F7721" s="36" t="n">
        <v>2003</v>
      </c>
      <c r="G7721" s="39" t="n">
        <v>3</v>
      </c>
      <c r="H7721" s="39" t="s">
        <v>106</v>
      </c>
      <c r="I7721" s="39" t="s">
        <v>106</v>
      </c>
      <c r="J7721" s="39" t="s">
        <v>106</v>
      </c>
      <c r="K7721" s="39" t="s">
        <v>106</v>
      </c>
      <c r="L7721" s="39" t="s">
        <v>106</v>
      </c>
      <c r="M7721" s="39" t="s">
        <v>106</v>
      </c>
      <c r="N7721" s="39" t="n">
        <v>912</v>
      </c>
    </row>
    <row r="7722" customFormat="false" ht="13.5" hidden="false" customHeight="false" outlineLevel="0" collapsed="false">
      <c r="B7722" s="36" t="n">
        <v>21</v>
      </c>
      <c r="C7722" s="36" t="s">
        <v>629</v>
      </c>
      <c r="D7722" s="37" t="n">
        <v>2022</v>
      </c>
      <c r="E7722" s="36" t="s">
        <v>291</v>
      </c>
      <c r="F7722" s="36" t="n">
        <v>2003</v>
      </c>
      <c r="G7722" s="39" t="n">
        <v>1</v>
      </c>
      <c r="H7722" s="39" t="s">
        <v>106</v>
      </c>
      <c r="I7722" s="39" t="s">
        <v>106</v>
      </c>
      <c r="J7722" s="39" t="s">
        <v>106</v>
      </c>
      <c r="K7722" s="39" t="s">
        <v>106</v>
      </c>
      <c r="L7722" s="39" t="s">
        <v>106</v>
      </c>
      <c r="M7722" s="39" t="s">
        <v>106</v>
      </c>
      <c r="N7722" s="39" t="s">
        <v>102</v>
      </c>
    </row>
    <row r="7723" customFormat="false" ht="13.5" hidden="false" customHeight="false" outlineLevel="0" collapsed="false">
      <c r="B7723" s="36" t="n">
        <v>21</v>
      </c>
      <c r="C7723" s="36" t="s">
        <v>629</v>
      </c>
      <c r="D7723" s="37" t="n">
        <v>2032</v>
      </c>
      <c r="E7723" s="36" t="s">
        <v>293</v>
      </c>
      <c r="F7723" s="36" t="n">
        <v>2003</v>
      </c>
      <c r="G7723" s="39" t="n">
        <v>1</v>
      </c>
      <c r="H7723" s="39" t="s">
        <v>106</v>
      </c>
      <c r="I7723" s="39" t="s">
        <v>106</v>
      </c>
      <c r="J7723" s="39" t="s">
        <v>106</v>
      </c>
      <c r="K7723" s="39" t="s">
        <v>106</v>
      </c>
      <c r="L7723" s="39" t="s">
        <v>106</v>
      </c>
      <c r="M7723" s="39" t="s">
        <v>106</v>
      </c>
      <c r="N7723" s="39" t="s">
        <v>106</v>
      </c>
    </row>
    <row r="7724" customFormat="false" ht="13.5" hidden="false" customHeight="false" outlineLevel="0" collapsed="false">
      <c r="B7724" s="36" t="n">
        <v>21</v>
      </c>
      <c r="C7724" s="36" t="s">
        <v>629</v>
      </c>
      <c r="D7724" s="37" t="n">
        <v>2033</v>
      </c>
      <c r="E7724" s="36" t="s">
        <v>294</v>
      </c>
      <c r="F7724" s="36" t="n">
        <v>2003</v>
      </c>
      <c r="G7724" s="39" t="n">
        <v>94</v>
      </c>
      <c r="H7724" s="39" t="n">
        <v>2077</v>
      </c>
      <c r="I7724" s="39" t="n">
        <v>703551</v>
      </c>
      <c r="J7724" s="39" t="n">
        <v>2648652</v>
      </c>
      <c r="K7724" s="39" t="n">
        <v>4170295</v>
      </c>
      <c r="L7724" s="39" t="n">
        <v>4171262</v>
      </c>
      <c r="M7724" s="39" t="n">
        <v>1357070</v>
      </c>
      <c r="N7724" s="39" t="n">
        <v>75912</v>
      </c>
    </row>
    <row r="7725" customFormat="false" ht="13.5" hidden="false" customHeight="false" outlineLevel="0" collapsed="false">
      <c r="B7725" s="36" t="n">
        <v>21</v>
      </c>
      <c r="C7725" s="36" t="s">
        <v>629</v>
      </c>
      <c r="D7725" s="37" t="n">
        <v>2092</v>
      </c>
      <c r="E7725" s="36" t="s">
        <v>296</v>
      </c>
      <c r="F7725" s="36" t="n">
        <v>2003</v>
      </c>
      <c r="G7725" s="39" t="n">
        <v>2</v>
      </c>
      <c r="H7725" s="39" t="s">
        <v>106</v>
      </c>
      <c r="I7725" s="39" t="s">
        <v>106</v>
      </c>
      <c r="J7725" s="39" t="s">
        <v>106</v>
      </c>
      <c r="K7725" s="39" t="s">
        <v>106</v>
      </c>
      <c r="L7725" s="39" t="s">
        <v>106</v>
      </c>
      <c r="M7725" s="39" t="s">
        <v>106</v>
      </c>
      <c r="N7725" s="39" t="s">
        <v>102</v>
      </c>
    </row>
    <row r="7726" customFormat="false" ht="13.5" hidden="false" customHeight="false" outlineLevel="0" collapsed="false">
      <c r="B7726" s="36" t="n">
        <v>21</v>
      </c>
      <c r="C7726" s="36" t="s">
        <v>629</v>
      </c>
      <c r="D7726" s="37" t="n">
        <v>2093</v>
      </c>
      <c r="E7726" s="36" t="s">
        <v>297</v>
      </c>
      <c r="F7726" s="36" t="n">
        <v>2003</v>
      </c>
      <c r="G7726" s="39" t="n">
        <v>12</v>
      </c>
      <c r="H7726" s="39" t="n">
        <v>145</v>
      </c>
      <c r="I7726" s="39" t="n">
        <v>62622</v>
      </c>
      <c r="J7726" s="39" t="n">
        <v>419169</v>
      </c>
      <c r="K7726" s="39" t="n">
        <v>599783</v>
      </c>
      <c r="L7726" s="39" t="n">
        <v>595477</v>
      </c>
      <c r="M7726" s="39" t="n">
        <v>165636</v>
      </c>
      <c r="N7726" s="39" t="s">
        <v>102</v>
      </c>
    </row>
    <row r="7727" customFormat="false" ht="13.5" hidden="false" customHeight="false" outlineLevel="0" collapsed="false">
      <c r="B7727" s="36" t="n">
        <v>21</v>
      </c>
      <c r="C7727" s="36" t="s">
        <v>629</v>
      </c>
      <c r="D7727" s="37" t="n">
        <v>2094</v>
      </c>
      <c r="E7727" s="36" t="s">
        <v>298</v>
      </c>
      <c r="F7727" s="36" t="n">
        <v>2003</v>
      </c>
      <c r="G7727" s="39" t="n">
        <v>1</v>
      </c>
      <c r="H7727" s="39" t="s">
        <v>106</v>
      </c>
      <c r="I7727" s="39" t="s">
        <v>106</v>
      </c>
      <c r="J7727" s="39" t="s">
        <v>106</v>
      </c>
      <c r="K7727" s="39" t="s">
        <v>106</v>
      </c>
      <c r="L7727" s="39" t="s">
        <v>106</v>
      </c>
      <c r="M7727" s="39" t="s">
        <v>106</v>
      </c>
      <c r="N7727" s="39" t="s">
        <v>102</v>
      </c>
    </row>
    <row r="7728" customFormat="false" ht="13.5" hidden="false" customHeight="false" outlineLevel="0" collapsed="false">
      <c r="B7728" s="36" t="n">
        <v>21</v>
      </c>
      <c r="C7728" s="36" t="s">
        <v>629</v>
      </c>
      <c r="D7728" s="37" t="n">
        <v>2099</v>
      </c>
      <c r="E7728" s="36" t="s">
        <v>300</v>
      </c>
      <c r="F7728" s="36" t="n">
        <v>2003</v>
      </c>
      <c r="G7728" s="39" t="n">
        <v>7</v>
      </c>
      <c r="H7728" s="39" t="n">
        <v>43</v>
      </c>
      <c r="I7728" s="39" t="n">
        <v>7195</v>
      </c>
      <c r="J7728" s="39" t="n">
        <v>3575</v>
      </c>
      <c r="K7728" s="39" t="n">
        <v>17966</v>
      </c>
      <c r="L7728" s="39" t="n">
        <v>17966</v>
      </c>
      <c r="M7728" s="39" t="n">
        <v>13704</v>
      </c>
      <c r="N7728" s="39" t="s">
        <v>102</v>
      </c>
    </row>
    <row r="7729" customFormat="false" ht="13.5" hidden="false" customHeight="false" outlineLevel="0" collapsed="false">
      <c r="B7729" s="36" t="n">
        <v>21</v>
      </c>
      <c r="C7729" s="36" t="s">
        <v>629</v>
      </c>
      <c r="D7729" s="37" t="n">
        <v>2111</v>
      </c>
      <c r="E7729" s="36" t="s">
        <v>301</v>
      </c>
      <c r="F7729" s="36" t="n">
        <v>2003</v>
      </c>
      <c r="G7729" s="39" t="n">
        <v>1</v>
      </c>
      <c r="H7729" s="39" t="s">
        <v>106</v>
      </c>
      <c r="I7729" s="39" t="s">
        <v>106</v>
      </c>
      <c r="J7729" s="39" t="s">
        <v>106</v>
      </c>
      <c r="K7729" s="39" t="s">
        <v>106</v>
      </c>
      <c r="L7729" s="39" t="s">
        <v>106</v>
      </c>
      <c r="M7729" s="39" t="s">
        <v>106</v>
      </c>
      <c r="N7729" s="39" t="s">
        <v>102</v>
      </c>
    </row>
    <row r="7730" customFormat="false" ht="13.5" hidden="false" customHeight="false" outlineLevel="0" collapsed="false">
      <c r="B7730" s="36" t="n">
        <v>21</v>
      </c>
      <c r="C7730" s="36" t="s">
        <v>629</v>
      </c>
      <c r="D7730" s="37" t="n">
        <v>2141</v>
      </c>
      <c r="E7730" s="36" t="s">
        <v>304</v>
      </c>
      <c r="F7730" s="36" t="n">
        <v>2003</v>
      </c>
      <c r="G7730" s="39" t="n">
        <v>1</v>
      </c>
      <c r="H7730" s="39" t="s">
        <v>106</v>
      </c>
      <c r="I7730" s="39" t="s">
        <v>106</v>
      </c>
      <c r="J7730" s="39" t="s">
        <v>106</v>
      </c>
      <c r="K7730" s="39" t="s">
        <v>106</v>
      </c>
      <c r="L7730" s="39" t="s">
        <v>106</v>
      </c>
      <c r="M7730" s="39" t="s">
        <v>106</v>
      </c>
      <c r="N7730" s="39" t="s">
        <v>102</v>
      </c>
    </row>
    <row r="7731" customFormat="false" ht="13.5" hidden="false" customHeight="false" outlineLevel="0" collapsed="false">
      <c r="B7731" s="36" t="n">
        <v>21</v>
      </c>
      <c r="C7731" s="36" t="s">
        <v>629</v>
      </c>
      <c r="D7731" s="37" t="n">
        <v>2161</v>
      </c>
      <c r="E7731" s="36" t="s">
        <v>306</v>
      </c>
      <c r="F7731" s="36" t="n">
        <v>2003</v>
      </c>
      <c r="G7731" s="39" t="n">
        <v>3</v>
      </c>
      <c r="H7731" s="39" t="s">
        <v>106</v>
      </c>
      <c r="I7731" s="39" t="s">
        <v>106</v>
      </c>
      <c r="J7731" s="39" t="s">
        <v>106</v>
      </c>
      <c r="K7731" s="39" t="s">
        <v>106</v>
      </c>
      <c r="L7731" s="39" t="s">
        <v>106</v>
      </c>
      <c r="M7731" s="39" t="s">
        <v>106</v>
      </c>
      <c r="N7731" s="39" t="s">
        <v>102</v>
      </c>
    </row>
    <row r="7732" customFormat="false" ht="13.5" hidden="false" customHeight="false" outlineLevel="0" collapsed="false">
      <c r="B7732" s="36" t="n">
        <v>21</v>
      </c>
      <c r="C7732" s="36" t="s">
        <v>629</v>
      </c>
      <c r="D7732" s="37" t="n">
        <v>2171</v>
      </c>
      <c r="E7732" s="36" t="s">
        <v>307</v>
      </c>
      <c r="F7732" s="36" t="n">
        <v>2003</v>
      </c>
      <c r="G7732" s="39" t="n">
        <v>4</v>
      </c>
      <c r="H7732" s="39" t="s">
        <v>106</v>
      </c>
      <c r="I7732" s="39" t="s">
        <v>106</v>
      </c>
      <c r="J7732" s="39" t="s">
        <v>106</v>
      </c>
      <c r="K7732" s="39" t="s">
        <v>106</v>
      </c>
      <c r="L7732" s="39" t="s">
        <v>106</v>
      </c>
      <c r="M7732" s="39" t="s">
        <v>106</v>
      </c>
      <c r="N7732" s="39" t="s">
        <v>102</v>
      </c>
    </row>
    <row r="7733" customFormat="false" ht="13.5" hidden="false" customHeight="false" outlineLevel="0" collapsed="false">
      <c r="B7733" s="36" t="n">
        <v>21</v>
      </c>
      <c r="C7733" s="36" t="s">
        <v>629</v>
      </c>
      <c r="D7733" s="37" t="n">
        <v>2172</v>
      </c>
      <c r="E7733" s="36" t="s">
        <v>308</v>
      </c>
      <c r="F7733" s="36" t="n">
        <v>2003</v>
      </c>
      <c r="G7733" s="39" t="n">
        <v>5</v>
      </c>
      <c r="H7733" s="39" t="n">
        <v>28</v>
      </c>
      <c r="I7733" s="39" t="n">
        <v>7617</v>
      </c>
      <c r="J7733" s="39" t="n">
        <v>11211</v>
      </c>
      <c r="K7733" s="39" t="n">
        <v>22447</v>
      </c>
      <c r="L7733" s="39" t="n">
        <v>22447</v>
      </c>
      <c r="M7733" s="39" t="n">
        <v>10701</v>
      </c>
      <c r="N7733" s="39" t="s">
        <v>102</v>
      </c>
    </row>
    <row r="7734" customFormat="false" ht="13.5" hidden="false" customHeight="false" outlineLevel="0" collapsed="false">
      <c r="B7734" s="36" t="n">
        <v>21</v>
      </c>
      <c r="C7734" s="36" t="s">
        <v>629</v>
      </c>
      <c r="D7734" s="37" t="n">
        <v>2199</v>
      </c>
      <c r="E7734" s="36" t="s">
        <v>310</v>
      </c>
      <c r="F7734" s="36" t="n">
        <v>2003</v>
      </c>
      <c r="G7734" s="39" t="n">
        <v>2</v>
      </c>
      <c r="H7734" s="39" t="s">
        <v>106</v>
      </c>
      <c r="I7734" s="39" t="s">
        <v>106</v>
      </c>
      <c r="J7734" s="39" t="s">
        <v>106</v>
      </c>
      <c r="K7734" s="39" t="s">
        <v>106</v>
      </c>
      <c r="L7734" s="39" t="s">
        <v>106</v>
      </c>
      <c r="M7734" s="39" t="s">
        <v>106</v>
      </c>
      <c r="N7734" s="39" t="s">
        <v>102</v>
      </c>
    </row>
    <row r="7735" customFormat="false" ht="13.5" hidden="false" customHeight="false" outlineLevel="0" collapsed="false">
      <c r="B7735" s="36" t="n">
        <v>21</v>
      </c>
      <c r="C7735" s="36" t="s">
        <v>629</v>
      </c>
      <c r="D7735" s="37" t="n">
        <v>2212</v>
      </c>
      <c r="E7735" s="36" t="s">
        <v>312</v>
      </c>
      <c r="F7735" s="36" t="n">
        <v>2003</v>
      </c>
      <c r="G7735" s="39" t="n">
        <v>5</v>
      </c>
      <c r="H7735" s="39" t="n">
        <v>133</v>
      </c>
      <c r="I7735" s="39" t="n">
        <v>47252</v>
      </c>
      <c r="J7735" s="39" t="n">
        <v>90624</v>
      </c>
      <c r="K7735" s="39" t="n">
        <v>243458</v>
      </c>
      <c r="L7735" s="39" t="n">
        <v>245024</v>
      </c>
      <c r="M7735" s="39" t="n">
        <v>139810</v>
      </c>
      <c r="N7735" s="39" t="n">
        <v>2682</v>
      </c>
    </row>
    <row r="7736" customFormat="false" ht="13.5" hidden="false" customHeight="false" outlineLevel="0" collapsed="false">
      <c r="B7736" s="36" t="n">
        <v>21</v>
      </c>
      <c r="C7736" s="36" t="s">
        <v>629</v>
      </c>
      <c r="D7736" s="37" t="n">
        <v>2213</v>
      </c>
      <c r="E7736" s="36" t="s">
        <v>313</v>
      </c>
      <c r="F7736" s="36" t="n">
        <v>2003</v>
      </c>
      <c r="G7736" s="39" t="n">
        <v>1</v>
      </c>
      <c r="H7736" s="39" t="s">
        <v>106</v>
      </c>
      <c r="I7736" s="39" t="s">
        <v>106</v>
      </c>
      <c r="J7736" s="39" t="s">
        <v>106</v>
      </c>
      <c r="K7736" s="39" t="s">
        <v>106</v>
      </c>
      <c r="L7736" s="39" t="s">
        <v>106</v>
      </c>
      <c r="M7736" s="39" t="s">
        <v>106</v>
      </c>
      <c r="N7736" s="39" t="s">
        <v>106</v>
      </c>
    </row>
    <row r="7737" customFormat="false" ht="13.5" hidden="false" customHeight="false" outlineLevel="0" collapsed="false">
      <c r="B7737" s="36" t="n">
        <v>21</v>
      </c>
      <c r="C7737" s="36" t="s">
        <v>629</v>
      </c>
      <c r="D7737" s="37" t="n">
        <v>2214</v>
      </c>
      <c r="E7737" s="36" t="s">
        <v>314</v>
      </c>
      <c r="F7737" s="36" t="n">
        <v>2003</v>
      </c>
      <c r="G7737" s="39" t="n">
        <v>2</v>
      </c>
      <c r="H7737" s="39" t="s">
        <v>106</v>
      </c>
      <c r="I7737" s="39" t="s">
        <v>106</v>
      </c>
      <c r="J7737" s="39" t="s">
        <v>106</v>
      </c>
      <c r="K7737" s="39" t="s">
        <v>106</v>
      </c>
      <c r="L7737" s="39" t="s">
        <v>106</v>
      </c>
      <c r="M7737" s="39" t="s">
        <v>106</v>
      </c>
      <c r="N7737" s="39" t="s">
        <v>106</v>
      </c>
    </row>
    <row r="7738" customFormat="false" ht="13.5" hidden="false" customHeight="false" outlineLevel="0" collapsed="false">
      <c r="B7738" s="36" t="n">
        <v>21</v>
      </c>
      <c r="C7738" s="36" t="s">
        <v>629</v>
      </c>
      <c r="D7738" s="37" t="n">
        <v>2216</v>
      </c>
      <c r="E7738" s="36" t="s">
        <v>316</v>
      </c>
      <c r="F7738" s="36" t="n">
        <v>2003</v>
      </c>
      <c r="G7738" s="39" t="n">
        <v>2</v>
      </c>
      <c r="H7738" s="39" t="s">
        <v>106</v>
      </c>
      <c r="I7738" s="39" t="s">
        <v>106</v>
      </c>
      <c r="J7738" s="39" t="s">
        <v>106</v>
      </c>
      <c r="K7738" s="39" t="s">
        <v>106</v>
      </c>
      <c r="L7738" s="39" t="s">
        <v>106</v>
      </c>
      <c r="M7738" s="39" t="s">
        <v>106</v>
      </c>
      <c r="N7738" s="39" t="s">
        <v>102</v>
      </c>
    </row>
    <row r="7739" customFormat="false" ht="13.5" hidden="false" customHeight="false" outlineLevel="0" collapsed="false">
      <c r="B7739" s="36" t="n">
        <v>21</v>
      </c>
      <c r="C7739" s="36" t="s">
        <v>629</v>
      </c>
      <c r="D7739" s="37" t="n">
        <v>2217</v>
      </c>
      <c r="E7739" s="36" t="s">
        <v>317</v>
      </c>
      <c r="F7739" s="36" t="n">
        <v>2003</v>
      </c>
      <c r="G7739" s="39" t="n">
        <v>8</v>
      </c>
      <c r="H7739" s="39" t="n">
        <v>369</v>
      </c>
      <c r="I7739" s="39" t="n">
        <v>169348</v>
      </c>
      <c r="J7739" s="39" t="n">
        <v>459510</v>
      </c>
      <c r="K7739" s="39" t="n">
        <v>1004648</v>
      </c>
      <c r="L7739" s="39" t="n">
        <v>995023</v>
      </c>
      <c r="M7739" s="39" t="n">
        <v>488853</v>
      </c>
      <c r="N7739" s="39" t="n">
        <v>10658</v>
      </c>
    </row>
    <row r="7740" customFormat="false" ht="13.5" hidden="false" customHeight="false" outlineLevel="0" collapsed="false">
      <c r="B7740" s="36" t="n">
        <v>21</v>
      </c>
      <c r="C7740" s="36" t="s">
        <v>629</v>
      </c>
      <c r="D7740" s="37" t="n">
        <v>2219</v>
      </c>
      <c r="E7740" s="36" t="s">
        <v>318</v>
      </c>
      <c r="F7740" s="36" t="n">
        <v>2003</v>
      </c>
      <c r="G7740" s="39" t="n">
        <v>3</v>
      </c>
      <c r="H7740" s="39" t="n">
        <v>42</v>
      </c>
      <c r="I7740" s="39" t="n">
        <v>13546</v>
      </c>
      <c r="J7740" s="39" t="n">
        <v>13080</v>
      </c>
      <c r="K7740" s="39" t="n">
        <v>49064</v>
      </c>
      <c r="L7740" s="39" t="n">
        <v>49064</v>
      </c>
      <c r="M7740" s="39" t="n">
        <v>34271</v>
      </c>
      <c r="N7740" s="39" t="s">
        <v>102</v>
      </c>
    </row>
    <row r="7741" customFormat="false" ht="13.5" hidden="false" customHeight="false" outlineLevel="0" collapsed="false">
      <c r="B7741" s="36" t="n">
        <v>21</v>
      </c>
      <c r="C7741" s="36" t="s">
        <v>629</v>
      </c>
      <c r="D7741" s="37" t="n">
        <v>2221</v>
      </c>
      <c r="E7741" s="36" t="s">
        <v>319</v>
      </c>
      <c r="F7741" s="36" t="n">
        <v>2003</v>
      </c>
      <c r="G7741" s="39" t="n">
        <v>1</v>
      </c>
      <c r="H7741" s="39" t="s">
        <v>106</v>
      </c>
      <c r="I7741" s="39" t="s">
        <v>106</v>
      </c>
      <c r="J7741" s="39" t="s">
        <v>106</v>
      </c>
      <c r="K7741" s="39" t="s">
        <v>106</v>
      </c>
      <c r="L7741" s="39" t="s">
        <v>106</v>
      </c>
      <c r="M7741" s="39" t="s">
        <v>106</v>
      </c>
      <c r="N7741" s="39" t="s">
        <v>106</v>
      </c>
    </row>
    <row r="7742" customFormat="false" ht="13.5" hidden="false" customHeight="false" outlineLevel="0" collapsed="false">
      <c r="B7742" s="36" t="n">
        <v>21</v>
      </c>
      <c r="C7742" s="36" t="s">
        <v>629</v>
      </c>
      <c r="D7742" s="37" t="n">
        <v>2222</v>
      </c>
      <c r="E7742" s="36" t="s">
        <v>320</v>
      </c>
      <c r="F7742" s="36" t="n">
        <v>2003</v>
      </c>
      <c r="G7742" s="39" t="n">
        <v>78</v>
      </c>
      <c r="H7742" s="39" t="n">
        <v>1200</v>
      </c>
      <c r="I7742" s="39" t="n">
        <v>557320</v>
      </c>
      <c r="J7742" s="39" t="n">
        <v>1804510</v>
      </c>
      <c r="K7742" s="39" t="n">
        <v>3214127</v>
      </c>
      <c r="L7742" s="39" t="n">
        <v>3214127</v>
      </c>
      <c r="M7742" s="39" t="n">
        <v>1334416</v>
      </c>
      <c r="N7742" s="39" t="s">
        <v>102</v>
      </c>
    </row>
    <row r="7743" customFormat="false" ht="13.5" hidden="false" customHeight="false" outlineLevel="0" collapsed="false">
      <c r="B7743" s="36" t="n">
        <v>21</v>
      </c>
      <c r="C7743" s="36" t="s">
        <v>629</v>
      </c>
      <c r="D7743" s="37" t="n">
        <v>2223</v>
      </c>
      <c r="E7743" s="36" t="s">
        <v>321</v>
      </c>
      <c r="F7743" s="36" t="n">
        <v>2003</v>
      </c>
      <c r="G7743" s="39" t="n">
        <v>81</v>
      </c>
      <c r="H7743" s="39" t="n">
        <v>1859</v>
      </c>
      <c r="I7743" s="39" t="n">
        <v>736808</v>
      </c>
      <c r="J7743" s="39" t="n">
        <v>1205070</v>
      </c>
      <c r="K7743" s="39" t="n">
        <v>3501592</v>
      </c>
      <c r="L7743" s="39" t="n">
        <v>3506984</v>
      </c>
      <c r="M7743" s="39" t="n">
        <v>2109928</v>
      </c>
      <c r="N7743" s="39" t="n">
        <v>95613</v>
      </c>
    </row>
    <row r="7744" customFormat="false" ht="13.5" hidden="false" customHeight="false" outlineLevel="0" collapsed="false">
      <c r="B7744" s="36" t="n">
        <v>21</v>
      </c>
      <c r="C7744" s="36" t="s">
        <v>629</v>
      </c>
      <c r="D7744" s="37" t="n">
        <v>2229</v>
      </c>
      <c r="E7744" s="36" t="s">
        <v>322</v>
      </c>
      <c r="F7744" s="36" t="n">
        <v>2003</v>
      </c>
      <c r="G7744" s="39" t="n">
        <v>14</v>
      </c>
      <c r="H7744" s="39" t="n">
        <v>553</v>
      </c>
      <c r="I7744" s="39" t="n">
        <v>267888</v>
      </c>
      <c r="J7744" s="39" t="n">
        <v>656829</v>
      </c>
      <c r="K7744" s="39" t="n">
        <v>1022580</v>
      </c>
      <c r="L7744" s="39" t="n">
        <v>1014655</v>
      </c>
      <c r="M7744" s="39" t="n">
        <v>323215</v>
      </c>
      <c r="N7744" s="39" t="n">
        <v>42316</v>
      </c>
    </row>
    <row r="7745" customFormat="false" ht="13.5" hidden="false" customHeight="false" outlineLevel="0" collapsed="false">
      <c r="B7745" s="36" t="n">
        <v>21</v>
      </c>
      <c r="C7745" s="36" t="s">
        <v>629</v>
      </c>
      <c r="D7745" s="37" t="n">
        <v>2231</v>
      </c>
      <c r="E7745" s="36" t="s">
        <v>323</v>
      </c>
      <c r="F7745" s="36" t="n">
        <v>2003</v>
      </c>
      <c r="G7745" s="39" t="n">
        <v>20</v>
      </c>
      <c r="H7745" s="39" t="n">
        <v>228</v>
      </c>
      <c r="I7745" s="39" t="n">
        <v>82955</v>
      </c>
      <c r="J7745" s="39" t="n">
        <v>69857</v>
      </c>
      <c r="K7745" s="39" t="n">
        <v>268339</v>
      </c>
      <c r="L7745" s="39" t="n">
        <v>266771</v>
      </c>
      <c r="M7745" s="39" t="n">
        <v>186986</v>
      </c>
      <c r="N7745" s="39" t="s">
        <v>102</v>
      </c>
    </row>
    <row r="7746" customFormat="false" ht="13.5" hidden="false" customHeight="false" outlineLevel="0" collapsed="false">
      <c r="B7746" s="36" t="n">
        <v>21</v>
      </c>
      <c r="C7746" s="36" t="s">
        <v>629</v>
      </c>
      <c r="D7746" s="37" t="n">
        <v>2232</v>
      </c>
      <c r="E7746" s="36" t="s">
        <v>324</v>
      </c>
      <c r="F7746" s="36" t="n">
        <v>2003</v>
      </c>
      <c r="G7746" s="39" t="n">
        <v>2</v>
      </c>
      <c r="H7746" s="39" t="s">
        <v>106</v>
      </c>
      <c r="I7746" s="39" t="s">
        <v>106</v>
      </c>
      <c r="J7746" s="39" t="s">
        <v>106</v>
      </c>
      <c r="K7746" s="39" t="s">
        <v>106</v>
      </c>
      <c r="L7746" s="39" t="s">
        <v>106</v>
      </c>
      <c r="M7746" s="39" t="s">
        <v>106</v>
      </c>
      <c r="N7746" s="39" t="s">
        <v>102</v>
      </c>
    </row>
    <row r="7747" customFormat="false" ht="13.5" hidden="false" customHeight="false" outlineLevel="0" collapsed="false">
      <c r="B7747" s="36" t="n">
        <v>21</v>
      </c>
      <c r="C7747" s="36" t="s">
        <v>629</v>
      </c>
      <c r="D7747" s="37" t="n">
        <v>2239</v>
      </c>
      <c r="E7747" s="36" t="s">
        <v>326</v>
      </c>
      <c r="F7747" s="36" t="n">
        <v>2003</v>
      </c>
      <c r="G7747" s="39" t="n">
        <v>3</v>
      </c>
      <c r="H7747" s="39" t="s">
        <v>106</v>
      </c>
      <c r="I7747" s="39" t="s">
        <v>106</v>
      </c>
      <c r="J7747" s="39" t="s">
        <v>106</v>
      </c>
      <c r="K7747" s="39" t="s">
        <v>106</v>
      </c>
      <c r="L7747" s="39" t="s">
        <v>106</v>
      </c>
      <c r="M7747" s="39" t="s">
        <v>106</v>
      </c>
      <c r="N7747" s="39" t="s">
        <v>102</v>
      </c>
    </row>
    <row r="7748" customFormat="false" ht="13.5" hidden="false" customHeight="false" outlineLevel="0" collapsed="false">
      <c r="B7748" s="36" t="n">
        <v>21</v>
      </c>
      <c r="C7748" s="36" t="s">
        <v>629</v>
      </c>
      <c r="D7748" s="37" t="n">
        <v>2242</v>
      </c>
      <c r="E7748" s="36" t="s">
        <v>328</v>
      </c>
      <c r="F7748" s="36" t="n">
        <v>2003</v>
      </c>
      <c r="G7748" s="39" t="n">
        <v>399</v>
      </c>
      <c r="H7748" s="39" t="n">
        <v>4963</v>
      </c>
      <c r="I7748" s="39" t="n">
        <v>1309360</v>
      </c>
      <c r="J7748" s="39" t="n">
        <v>1542467</v>
      </c>
      <c r="K7748" s="39" t="n">
        <v>4306568</v>
      </c>
      <c r="L7748" s="39" t="n">
        <v>4272969</v>
      </c>
      <c r="M7748" s="39" t="n">
        <v>2524143</v>
      </c>
      <c r="N7748" s="39" t="n">
        <v>18943</v>
      </c>
    </row>
    <row r="7749" customFormat="false" ht="13.5" hidden="false" customHeight="false" outlineLevel="0" collapsed="false">
      <c r="B7749" s="36" t="n">
        <v>21</v>
      </c>
      <c r="C7749" s="36" t="s">
        <v>629</v>
      </c>
      <c r="D7749" s="37" t="n">
        <v>2243</v>
      </c>
      <c r="E7749" s="36" t="s">
        <v>329</v>
      </c>
      <c r="F7749" s="36" t="n">
        <v>2003</v>
      </c>
      <c r="G7749" s="39" t="n">
        <v>12</v>
      </c>
      <c r="H7749" s="39" t="n">
        <v>107</v>
      </c>
      <c r="I7749" s="39" t="n">
        <v>21281</v>
      </c>
      <c r="J7749" s="39" t="n">
        <v>17168</v>
      </c>
      <c r="K7749" s="39" t="n">
        <v>77877</v>
      </c>
      <c r="L7749" s="39" t="n">
        <v>78669</v>
      </c>
      <c r="M7749" s="39" t="n">
        <v>56579</v>
      </c>
      <c r="N7749" s="39" t="s">
        <v>102</v>
      </c>
    </row>
    <row r="7750" customFormat="false" ht="13.5" hidden="false" customHeight="false" outlineLevel="0" collapsed="false">
      <c r="B7750" s="36" t="n">
        <v>21</v>
      </c>
      <c r="C7750" s="36" t="s">
        <v>629</v>
      </c>
      <c r="D7750" s="37" t="n">
        <v>2244</v>
      </c>
      <c r="E7750" s="36" t="s">
        <v>330</v>
      </c>
      <c r="F7750" s="36" t="n">
        <v>2003</v>
      </c>
      <c r="G7750" s="39" t="n">
        <v>12</v>
      </c>
      <c r="H7750" s="39" t="n">
        <v>1194</v>
      </c>
      <c r="I7750" s="39" t="n">
        <v>481316</v>
      </c>
      <c r="J7750" s="39" t="n">
        <v>472565</v>
      </c>
      <c r="K7750" s="39" t="n">
        <v>1453131</v>
      </c>
      <c r="L7750" s="39" t="n">
        <v>1484233</v>
      </c>
      <c r="M7750" s="39" t="n">
        <v>901678</v>
      </c>
      <c r="N7750" s="39" t="n">
        <v>47370</v>
      </c>
    </row>
    <row r="7751" customFormat="false" ht="13.5" hidden="false" customHeight="false" outlineLevel="0" collapsed="false">
      <c r="B7751" s="36" t="n">
        <v>21</v>
      </c>
      <c r="C7751" s="36" t="s">
        <v>629</v>
      </c>
      <c r="D7751" s="37" t="n">
        <v>2245</v>
      </c>
      <c r="E7751" s="36" t="s">
        <v>331</v>
      </c>
      <c r="F7751" s="36" t="n">
        <v>2003</v>
      </c>
      <c r="G7751" s="39" t="n">
        <v>4</v>
      </c>
      <c r="H7751" s="39" t="s">
        <v>106</v>
      </c>
      <c r="I7751" s="39" t="s">
        <v>106</v>
      </c>
      <c r="J7751" s="39" t="s">
        <v>106</v>
      </c>
      <c r="K7751" s="39" t="s">
        <v>106</v>
      </c>
      <c r="L7751" s="39" t="s">
        <v>106</v>
      </c>
      <c r="M7751" s="39" t="s">
        <v>106</v>
      </c>
      <c r="N7751" s="39" t="n">
        <v>61281</v>
      </c>
    </row>
    <row r="7752" customFormat="false" ht="13.5" hidden="false" customHeight="false" outlineLevel="0" collapsed="false">
      <c r="B7752" s="36" t="n">
        <v>21</v>
      </c>
      <c r="C7752" s="36" t="s">
        <v>629</v>
      </c>
      <c r="D7752" s="37" t="n">
        <v>2246</v>
      </c>
      <c r="E7752" s="36" t="s">
        <v>332</v>
      </c>
      <c r="F7752" s="36" t="n">
        <v>2003</v>
      </c>
      <c r="G7752" s="39" t="n">
        <v>213</v>
      </c>
      <c r="H7752" s="39" t="n">
        <v>4224</v>
      </c>
      <c r="I7752" s="39" t="n">
        <v>1324952</v>
      </c>
      <c r="J7752" s="39" t="n">
        <v>2525624</v>
      </c>
      <c r="K7752" s="39" t="n">
        <v>5560005</v>
      </c>
      <c r="L7752" s="39" t="n">
        <v>5574872</v>
      </c>
      <c r="M7752" s="39" t="n">
        <v>2756050</v>
      </c>
      <c r="N7752" s="39" t="n">
        <v>143698</v>
      </c>
    </row>
    <row r="7753" customFormat="false" ht="13.5" hidden="false" customHeight="false" outlineLevel="0" collapsed="false">
      <c r="B7753" s="36" t="n">
        <v>21</v>
      </c>
      <c r="C7753" s="36" t="s">
        <v>629</v>
      </c>
      <c r="D7753" s="37" t="n">
        <v>2247</v>
      </c>
      <c r="E7753" s="36" t="s">
        <v>333</v>
      </c>
      <c r="F7753" s="36" t="n">
        <v>2003</v>
      </c>
      <c r="G7753" s="39" t="n">
        <v>79</v>
      </c>
      <c r="H7753" s="39" t="n">
        <v>571</v>
      </c>
      <c r="I7753" s="39" t="n">
        <v>101442</v>
      </c>
      <c r="J7753" s="39" t="n">
        <v>194197</v>
      </c>
      <c r="K7753" s="39" t="n">
        <v>402260</v>
      </c>
      <c r="L7753" s="39" t="n">
        <v>402760</v>
      </c>
      <c r="M7753" s="39" t="n">
        <v>197148</v>
      </c>
      <c r="N7753" s="39" t="n">
        <v>2420</v>
      </c>
    </row>
    <row r="7754" customFormat="false" ht="13.5" hidden="false" customHeight="false" outlineLevel="0" collapsed="false">
      <c r="B7754" s="36" t="n">
        <v>21</v>
      </c>
      <c r="C7754" s="36" t="s">
        <v>629</v>
      </c>
      <c r="D7754" s="37" t="n">
        <v>2248</v>
      </c>
      <c r="E7754" s="36" t="s">
        <v>334</v>
      </c>
      <c r="F7754" s="36" t="n">
        <v>2003</v>
      </c>
      <c r="G7754" s="39" t="n">
        <v>43</v>
      </c>
      <c r="H7754" s="39" t="n">
        <v>523</v>
      </c>
      <c r="I7754" s="39" t="n">
        <v>227644</v>
      </c>
      <c r="J7754" s="39" t="n">
        <v>667210</v>
      </c>
      <c r="K7754" s="39" t="n">
        <v>1272409</v>
      </c>
      <c r="L7754" s="39" t="n">
        <v>1273659</v>
      </c>
      <c r="M7754" s="39" t="n">
        <v>550706</v>
      </c>
      <c r="N7754" s="39" t="n">
        <v>11539</v>
      </c>
    </row>
    <row r="7755" customFormat="false" ht="13.5" hidden="false" customHeight="false" outlineLevel="0" collapsed="false">
      <c r="B7755" s="36" t="n">
        <v>21</v>
      </c>
      <c r="C7755" s="36" t="s">
        <v>629</v>
      </c>
      <c r="D7755" s="37" t="n">
        <v>2249</v>
      </c>
      <c r="E7755" s="36" t="s">
        <v>335</v>
      </c>
      <c r="F7755" s="36" t="n">
        <v>2003</v>
      </c>
      <c r="G7755" s="39" t="n">
        <v>48</v>
      </c>
      <c r="H7755" s="39" t="n">
        <v>291</v>
      </c>
      <c r="I7755" s="39" t="n">
        <v>53366</v>
      </c>
      <c r="J7755" s="39" t="n">
        <v>52795</v>
      </c>
      <c r="K7755" s="39" t="n">
        <v>174745</v>
      </c>
      <c r="L7755" s="39" t="n">
        <v>174745</v>
      </c>
      <c r="M7755" s="39" t="n">
        <v>116381</v>
      </c>
      <c r="N7755" s="39" t="s">
        <v>102</v>
      </c>
    </row>
    <row r="7756" customFormat="false" ht="13.5" hidden="false" customHeight="false" outlineLevel="0" collapsed="false">
      <c r="B7756" s="36" t="n">
        <v>21</v>
      </c>
      <c r="C7756" s="36" t="s">
        <v>629</v>
      </c>
      <c r="D7756" s="37" t="n">
        <v>2251</v>
      </c>
      <c r="E7756" s="36" t="s">
        <v>336</v>
      </c>
      <c r="F7756" s="36" t="n">
        <v>2003</v>
      </c>
      <c r="G7756" s="39" t="n">
        <v>13</v>
      </c>
      <c r="H7756" s="39" t="n">
        <v>634</v>
      </c>
      <c r="I7756" s="39" t="n">
        <v>225094</v>
      </c>
      <c r="J7756" s="39" t="n">
        <v>491276</v>
      </c>
      <c r="K7756" s="39" t="n">
        <v>1040156</v>
      </c>
      <c r="L7756" s="39" t="n">
        <v>1035342</v>
      </c>
      <c r="M7756" s="39" t="n">
        <v>462922</v>
      </c>
      <c r="N7756" s="39" t="n">
        <v>83556</v>
      </c>
    </row>
    <row r="7757" customFormat="false" ht="13.5" hidden="false" customHeight="false" outlineLevel="0" collapsed="false">
      <c r="B7757" s="36" t="n">
        <v>21</v>
      </c>
      <c r="C7757" s="36" t="s">
        <v>629</v>
      </c>
      <c r="D7757" s="37" t="n">
        <v>2252</v>
      </c>
      <c r="E7757" s="36" t="s">
        <v>337</v>
      </c>
      <c r="F7757" s="36" t="n">
        <v>2003</v>
      </c>
      <c r="G7757" s="39" t="n">
        <v>5</v>
      </c>
      <c r="H7757" s="39" t="n">
        <v>124</v>
      </c>
      <c r="I7757" s="39" t="n">
        <v>53203</v>
      </c>
      <c r="J7757" s="39" t="n">
        <v>197531</v>
      </c>
      <c r="K7757" s="39" t="n">
        <v>319912</v>
      </c>
      <c r="L7757" s="39" t="n">
        <v>319542</v>
      </c>
      <c r="M7757" s="39" t="n">
        <v>106515</v>
      </c>
      <c r="N7757" s="39" t="n">
        <v>3598</v>
      </c>
    </row>
    <row r="7758" customFormat="false" ht="13.5" hidden="false" customHeight="false" outlineLevel="0" collapsed="false">
      <c r="B7758" s="36" t="n">
        <v>21</v>
      </c>
      <c r="C7758" s="36" t="s">
        <v>629</v>
      </c>
      <c r="D7758" s="37" t="n">
        <v>2259</v>
      </c>
      <c r="E7758" s="36" t="s">
        <v>338</v>
      </c>
      <c r="F7758" s="36" t="n">
        <v>2003</v>
      </c>
      <c r="G7758" s="39" t="n">
        <v>26</v>
      </c>
      <c r="H7758" s="39" t="n">
        <v>645</v>
      </c>
      <c r="I7758" s="39" t="n">
        <v>283753</v>
      </c>
      <c r="J7758" s="39" t="n">
        <v>605848</v>
      </c>
      <c r="K7758" s="39" t="n">
        <v>1157519</v>
      </c>
      <c r="L7758" s="39" t="n">
        <v>1165536</v>
      </c>
      <c r="M7758" s="39" t="n">
        <v>502061</v>
      </c>
      <c r="N7758" s="39" t="n">
        <v>23907</v>
      </c>
    </row>
    <row r="7759" customFormat="false" ht="13.5" hidden="false" customHeight="false" outlineLevel="0" collapsed="false">
      <c r="B7759" s="36" t="n">
        <v>21</v>
      </c>
      <c r="C7759" s="36" t="s">
        <v>629</v>
      </c>
      <c r="D7759" s="37" t="n">
        <v>2262</v>
      </c>
      <c r="E7759" s="36" t="s">
        <v>340</v>
      </c>
      <c r="F7759" s="36" t="n">
        <v>2003</v>
      </c>
      <c r="G7759" s="39" t="n">
        <v>1</v>
      </c>
      <c r="H7759" s="39" t="s">
        <v>106</v>
      </c>
      <c r="I7759" s="39" t="s">
        <v>106</v>
      </c>
      <c r="J7759" s="39" t="s">
        <v>106</v>
      </c>
      <c r="K7759" s="39" t="s">
        <v>106</v>
      </c>
      <c r="L7759" s="39" t="s">
        <v>106</v>
      </c>
      <c r="M7759" s="39" t="s">
        <v>106</v>
      </c>
      <c r="N7759" s="39" t="s">
        <v>106</v>
      </c>
    </row>
    <row r="7760" customFormat="false" ht="13.5" hidden="false" customHeight="false" outlineLevel="0" collapsed="false">
      <c r="B7760" s="36" t="n">
        <v>21</v>
      </c>
      <c r="C7760" s="36" t="s">
        <v>629</v>
      </c>
      <c r="D7760" s="37" t="n">
        <v>2269</v>
      </c>
      <c r="E7760" s="36" t="s">
        <v>341</v>
      </c>
      <c r="F7760" s="36" t="n">
        <v>2003</v>
      </c>
      <c r="G7760" s="39" t="n">
        <v>5</v>
      </c>
      <c r="H7760" s="39" t="s">
        <v>106</v>
      </c>
      <c r="I7760" s="39" t="s">
        <v>106</v>
      </c>
      <c r="J7760" s="39" t="s">
        <v>106</v>
      </c>
      <c r="K7760" s="39" t="s">
        <v>106</v>
      </c>
      <c r="L7760" s="39" t="s">
        <v>106</v>
      </c>
      <c r="M7760" s="39" t="s">
        <v>106</v>
      </c>
      <c r="N7760" s="39" t="n">
        <v>34843</v>
      </c>
    </row>
    <row r="7761" customFormat="false" ht="13.5" hidden="false" customHeight="false" outlineLevel="0" collapsed="false">
      <c r="B7761" s="36" t="n">
        <v>21</v>
      </c>
      <c r="C7761" s="36" t="s">
        <v>629</v>
      </c>
      <c r="D7761" s="37" t="n">
        <v>2271</v>
      </c>
      <c r="E7761" s="36" t="s">
        <v>342</v>
      </c>
      <c r="F7761" s="36" t="n">
        <v>2003</v>
      </c>
      <c r="G7761" s="39" t="n">
        <v>7</v>
      </c>
      <c r="H7761" s="39" t="n">
        <v>214</v>
      </c>
      <c r="I7761" s="39" t="n">
        <v>112765</v>
      </c>
      <c r="J7761" s="39" t="n">
        <v>594924</v>
      </c>
      <c r="K7761" s="39" t="n">
        <v>1456712</v>
      </c>
      <c r="L7761" s="39" t="n">
        <v>1459283</v>
      </c>
      <c r="M7761" s="39" t="n">
        <v>770820</v>
      </c>
      <c r="N7761" s="39" t="n">
        <v>41302</v>
      </c>
    </row>
    <row r="7762" customFormat="false" ht="13.5" hidden="false" customHeight="false" outlineLevel="0" collapsed="false">
      <c r="B7762" s="36" t="n">
        <v>21</v>
      </c>
      <c r="C7762" s="36" t="s">
        <v>629</v>
      </c>
      <c r="D7762" s="37" t="n">
        <v>2272</v>
      </c>
      <c r="E7762" s="36" t="s">
        <v>343</v>
      </c>
      <c r="F7762" s="36" t="n">
        <v>2003</v>
      </c>
      <c r="G7762" s="39" t="n">
        <v>8</v>
      </c>
      <c r="H7762" s="39" t="n">
        <v>364</v>
      </c>
      <c r="I7762" s="39" t="n">
        <v>137585</v>
      </c>
      <c r="J7762" s="39" t="n">
        <v>117497</v>
      </c>
      <c r="K7762" s="39" t="n">
        <v>365446</v>
      </c>
      <c r="L7762" s="39" t="n">
        <v>367130</v>
      </c>
      <c r="M7762" s="39" t="n">
        <v>232560</v>
      </c>
      <c r="N7762" s="39" t="n">
        <v>4666</v>
      </c>
    </row>
    <row r="7763" customFormat="false" ht="13.5" hidden="false" customHeight="false" outlineLevel="0" collapsed="false">
      <c r="B7763" s="36" t="n">
        <v>21</v>
      </c>
      <c r="C7763" s="36" t="s">
        <v>629</v>
      </c>
      <c r="D7763" s="37" t="n">
        <v>2279</v>
      </c>
      <c r="E7763" s="36" t="s">
        <v>345</v>
      </c>
      <c r="F7763" s="36" t="n">
        <v>2003</v>
      </c>
      <c r="G7763" s="39" t="n">
        <v>2</v>
      </c>
      <c r="H7763" s="39" t="s">
        <v>106</v>
      </c>
      <c r="I7763" s="39" t="s">
        <v>106</v>
      </c>
      <c r="J7763" s="39" t="s">
        <v>106</v>
      </c>
      <c r="K7763" s="39" t="s">
        <v>106</v>
      </c>
      <c r="L7763" s="39" t="s">
        <v>106</v>
      </c>
      <c r="M7763" s="39" t="s">
        <v>106</v>
      </c>
      <c r="N7763" s="39" t="s">
        <v>102</v>
      </c>
    </row>
    <row r="7764" customFormat="false" ht="13.5" hidden="false" customHeight="false" outlineLevel="0" collapsed="false">
      <c r="B7764" s="36" t="n">
        <v>21</v>
      </c>
      <c r="C7764" s="36" t="s">
        <v>629</v>
      </c>
      <c r="D7764" s="37" t="n">
        <v>2281</v>
      </c>
      <c r="E7764" s="36" t="s">
        <v>346</v>
      </c>
      <c r="F7764" s="36" t="n">
        <v>2003</v>
      </c>
      <c r="G7764" s="39" t="n">
        <v>40</v>
      </c>
      <c r="H7764" s="39" t="n">
        <v>551</v>
      </c>
      <c r="I7764" s="39" t="n">
        <v>233345</v>
      </c>
      <c r="J7764" s="39" t="n">
        <v>401145</v>
      </c>
      <c r="K7764" s="39" t="n">
        <v>1246176</v>
      </c>
      <c r="L7764" s="39" t="n">
        <v>1246055</v>
      </c>
      <c r="M7764" s="39" t="n">
        <v>791924</v>
      </c>
      <c r="N7764" s="39" t="n">
        <v>4883</v>
      </c>
    </row>
    <row r="7765" customFormat="false" ht="13.5" hidden="false" customHeight="false" outlineLevel="0" collapsed="false">
      <c r="B7765" s="36" t="n">
        <v>21</v>
      </c>
      <c r="C7765" s="36" t="s">
        <v>629</v>
      </c>
      <c r="D7765" s="37" t="n">
        <v>2282</v>
      </c>
      <c r="E7765" s="36" t="s">
        <v>347</v>
      </c>
      <c r="F7765" s="36" t="n">
        <v>2003</v>
      </c>
      <c r="G7765" s="39" t="n">
        <v>2</v>
      </c>
      <c r="H7765" s="39" t="s">
        <v>106</v>
      </c>
      <c r="I7765" s="39" t="s">
        <v>106</v>
      </c>
      <c r="J7765" s="39" t="s">
        <v>106</v>
      </c>
      <c r="K7765" s="39" t="s">
        <v>106</v>
      </c>
      <c r="L7765" s="39" t="s">
        <v>106</v>
      </c>
      <c r="M7765" s="39" t="s">
        <v>106</v>
      </c>
      <c r="N7765" s="39" t="s">
        <v>102</v>
      </c>
    </row>
    <row r="7766" customFormat="false" ht="13.5" hidden="false" customHeight="false" outlineLevel="0" collapsed="false">
      <c r="B7766" s="36" t="n">
        <v>21</v>
      </c>
      <c r="C7766" s="36" t="s">
        <v>629</v>
      </c>
      <c r="D7766" s="37" t="n">
        <v>2283</v>
      </c>
      <c r="E7766" s="36" t="s">
        <v>348</v>
      </c>
      <c r="F7766" s="36" t="n">
        <v>2003</v>
      </c>
      <c r="G7766" s="39" t="n">
        <v>93</v>
      </c>
      <c r="H7766" s="39" t="n">
        <v>1282</v>
      </c>
      <c r="I7766" s="39" t="n">
        <v>641466</v>
      </c>
      <c r="J7766" s="39" t="n">
        <v>1242919</v>
      </c>
      <c r="K7766" s="39" t="n">
        <v>2665739</v>
      </c>
      <c r="L7766" s="39" t="n">
        <v>2666713</v>
      </c>
      <c r="M7766" s="39" t="n">
        <v>1343113</v>
      </c>
      <c r="N7766" s="39" t="n">
        <v>3661</v>
      </c>
    </row>
    <row r="7767" customFormat="false" ht="13.5" hidden="false" customHeight="false" outlineLevel="0" collapsed="false">
      <c r="B7767" s="36" t="n">
        <v>21</v>
      </c>
      <c r="C7767" s="36" t="s">
        <v>629</v>
      </c>
      <c r="D7767" s="37" t="n">
        <v>2285</v>
      </c>
      <c r="E7767" s="36" t="s">
        <v>350</v>
      </c>
      <c r="F7767" s="36" t="n">
        <v>2003</v>
      </c>
      <c r="G7767" s="39" t="n">
        <v>27</v>
      </c>
      <c r="H7767" s="39" t="n">
        <v>296</v>
      </c>
      <c r="I7767" s="39" t="n">
        <v>129390</v>
      </c>
      <c r="J7767" s="39" t="n">
        <v>364489</v>
      </c>
      <c r="K7767" s="39" t="n">
        <v>735684</v>
      </c>
      <c r="L7767" s="39" t="n">
        <v>736318</v>
      </c>
      <c r="M7767" s="39" t="n">
        <v>349606</v>
      </c>
      <c r="N7767" s="39" t="n">
        <v>3553</v>
      </c>
    </row>
    <row r="7768" customFormat="false" ht="13.5" hidden="false" customHeight="false" outlineLevel="0" collapsed="false">
      <c r="B7768" s="36" t="n">
        <v>21</v>
      </c>
      <c r="C7768" s="36" t="s">
        <v>629</v>
      </c>
      <c r="D7768" s="37" t="n">
        <v>2296</v>
      </c>
      <c r="E7768" s="36" t="s">
        <v>356</v>
      </c>
      <c r="F7768" s="36" t="n">
        <v>2003</v>
      </c>
      <c r="G7768" s="39" t="n">
        <v>21</v>
      </c>
      <c r="H7768" s="39" t="n">
        <v>167</v>
      </c>
      <c r="I7768" s="39" t="n">
        <v>62123</v>
      </c>
      <c r="J7768" s="39" t="n">
        <v>66967</v>
      </c>
      <c r="K7768" s="39" t="n">
        <v>224044</v>
      </c>
      <c r="L7768" s="39" t="n">
        <v>239880</v>
      </c>
      <c r="M7768" s="39" t="n">
        <v>148695</v>
      </c>
      <c r="N7768" s="39" t="n">
        <v>1334</v>
      </c>
    </row>
    <row r="7769" customFormat="false" ht="13.5" hidden="false" customHeight="false" outlineLevel="0" collapsed="false">
      <c r="B7769" s="36" t="n">
        <v>21</v>
      </c>
      <c r="C7769" s="36" t="s">
        <v>629</v>
      </c>
      <c r="D7769" s="37" t="n">
        <v>2297</v>
      </c>
      <c r="E7769" s="36" t="s">
        <v>357</v>
      </c>
      <c r="F7769" s="36" t="n">
        <v>2003</v>
      </c>
      <c r="G7769" s="39" t="n">
        <v>20</v>
      </c>
      <c r="H7769" s="39" t="n">
        <v>429</v>
      </c>
      <c r="I7769" s="39" t="n">
        <v>189112</v>
      </c>
      <c r="J7769" s="39" t="n">
        <v>867120</v>
      </c>
      <c r="K7769" s="39" t="n">
        <v>1565642</v>
      </c>
      <c r="L7769" s="39" t="n">
        <v>1568245</v>
      </c>
      <c r="M7769" s="39" t="n">
        <v>595001</v>
      </c>
      <c r="N7769" s="39" t="n">
        <v>135040</v>
      </c>
    </row>
    <row r="7770" customFormat="false" ht="13.5" hidden="false" customHeight="false" outlineLevel="0" collapsed="false">
      <c r="B7770" s="36" t="n">
        <v>21</v>
      </c>
      <c r="C7770" s="36" t="s">
        <v>629</v>
      </c>
      <c r="D7770" s="37" t="n">
        <v>2298</v>
      </c>
      <c r="E7770" s="36" t="s">
        <v>358</v>
      </c>
      <c r="F7770" s="36" t="n">
        <v>2003</v>
      </c>
      <c r="G7770" s="39" t="n">
        <v>12</v>
      </c>
      <c r="H7770" s="39" t="n">
        <v>115</v>
      </c>
      <c r="I7770" s="39" t="n">
        <v>24679</v>
      </c>
      <c r="J7770" s="39" t="n">
        <v>35689</v>
      </c>
      <c r="K7770" s="39" t="n">
        <v>77973</v>
      </c>
      <c r="L7770" s="39" t="n">
        <v>77973</v>
      </c>
      <c r="M7770" s="39" t="n">
        <v>40270</v>
      </c>
      <c r="N7770" s="39" t="s">
        <v>102</v>
      </c>
    </row>
    <row r="7771" customFormat="false" ht="13.5" hidden="false" customHeight="false" outlineLevel="0" collapsed="false">
      <c r="B7771" s="36" t="n">
        <v>21</v>
      </c>
      <c r="C7771" s="36" t="s">
        <v>629</v>
      </c>
      <c r="D7771" s="37" t="n">
        <v>2299</v>
      </c>
      <c r="E7771" s="36" t="s">
        <v>359</v>
      </c>
      <c r="F7771" s="36" t="n">
        <v>2003</v>
      </c>
      <c r="G7771" s="39" t="n">
        <v>63</v>
      </c>
      <c r="H7771" s="39" t="n">
        <v>866</v>
      </c>
      <c r="I7771" s="39" t="n">
        <v>312423</v>
      </c>
      <c r="J7771" s="39" t="n">
        <v>605299</v>
      </c>
      <c r="K7771" s="39" t="n">
        <v>1249956</v>
      </c>
      <c r="L7771" s="39" t="n">
        <v>1247742</v>
      </c>
      <c r="M7771" s="39" t="n">
        <v>591740</v>
      </c>
      <c r="N7771" s="39" t="n">
        <v>17630</v>
      </c>
    </row>
    <row r="7772" customFormat="false" ht="13.5" hidden="false" customHeight="false" outlineLevel="0" collapsed="false">
      <c r="B7772" s="36" t="n">
        <v>21</v>
      </c>
      <c r="C7772" s="36" t="s">
        <v>629</v>
      </c>
      <c r="D7772" s="37" t="n">
        <v>2331</v>
      </c>
      <c r="E7772" s="36" t="s">
        <v>363</v>
      </c>
      <c r="F7772" s="36" t="n">
        <v>2003</v>
      </c>
      <c r="G7772" s="39" t="n">
        <v>1</v>
      </c>
      <c r="H7772" s="39" t="s">
        <v>106</v>
      </c>
      <c r="I7772" s="39" t="s">
        <v>106</v>
      </c>
      <c r="J7772" s="39" t="s">
        <v>106</v>
      </c>
      <c r="K7772" s="39" t="s">
        <v>106</v>
      </c>
      <c r="L7772" s="39" t="s">
        <v>106</v>
      </c>
      <c r="M7772" s="39" t="s">
        <v>106</v>
      </c>
      <c r="N7772" s="39" t="s">
        <v>102</v>
      </c>
    </row>
    <row r="7773" customFormat="false" ht="13.5" hidden="false" customHeight="false" outlineLevel="0" collapsed="false">
      <c r="B7773" s="36" t="n">
        <v>21</v>
      </c>
      <c r="C7773" s="36" t="s">
        <v>629</v>
      </c>
      <c r="D7773" s="37" t="n">
        <v>2333</v>
      </c>
      <c r="E7773" s="36" t="s">
        <v>365</v>
      </c>
      <c r="F7773" s="36" t="n">
        <v>2003</v>
      </c>
      <c r="G7773" s="39" t="n">
        <v>1</v>
      </c>
      <c r="H7773" s="39" t="s">
        <v>106</v>
      </c>
      <c r="I7773" s="39" t="s">
        <v>106</v>
      </c>
      <c r="J7773" s="39" t="s">
        <v>106</v>
      </c>
      <c r="K7773" s="39" t="s">
        <v>106</v>
      </c>
      <c r="L7773" s="39" t="s">
        <v>106</v>
      </c>
      <c r="M7773" s="39" t="s">
        <v>106</v>
      </c>
      <c r="N7773" s="39" t="s">
        <v>102</v>
      </c>
    </row>
    <row r="7774" customFormat="false" ht="13.5" hidden="false" customHeight="false" outlineLevel="0" collapsed="false">
      <c r="B7774" s="36" t="n">
        <v>21</v>
      </c>
      <c r="C7774" s="36" t="s">
        <v>629</v>
      </c>
      <c r="D7774" s="37" t="n">
        <v>2335</v>
      </c>
      <c r="E7774" s="36" t="s">
        <v>367</v>
      </c>
      <c r="F7774" s="36" t="n">
        <v>2003</v>
      </c>
      <c r="G7774" s="39" t="n">
        <v>1</v>
      </c>
      <c r="H7774" s="39" t="s">
        <v>106</v>
      </c>
      <c r="I7774" s="39" t="s">
        <v>106</v>
      </c>
      <c r="J7774" s="39" t="s">
        <v>106</v>
      </c>
      <c r="K7774" s="39" t="s">
        <v>106</v>
      </c>
      <c r="L7774" s="39" t="s">
        <v>106</v>
      </c>
      <c r="M7774" s="39" t="s">
        <v>106</v>
      </c>
      <c r="N7774" s="39" t="s">
        <v>106</v>
      </c>
    </row>
    <row r="7775" customFormat="false" ht="13.5" hidden="false" customHeight="false" outlineLevel="0" collapsed="false">
      <c r="B7775" s="36" t="n">
        <v>21</v>
      </c>
      <c r="C7775" s="36" t="s">
        <v>629</v>
      </c>
      <c r="D7775" s="37" t="n">
        <v>2336</v>
      </c>
      <c r="E7775" s="36" t="s">
        <v>368</v>
      </c>
      <c r="F7775" s="36" t="n">
        <v>2003</v>
      </c>
      <c r="G7775" s="39" t="n">
        <v>3</v>
      </c>
      <c r="H7775" s="39" t="n">
        <v>178</v>
      </c>
      <c r="I7775" s="39" t="n">
        <v>83099</v>
      </c>
      <c r="J7775" s="39" t="n">
        <v>416096</v>
      </c>
      <c r="K7775" s="39" t="n">
        <v>560988</v>
      </c>
      <c r="L7775" s="39" t="n">
        <v>560216</v>
      </c>
      <c r="M7775" s="39" t="n">
        <v>120082</v>
      </c>
      <c r="N7775" s="39" t="n">
        <v>8125</v>
      </c>
    </row>
    <row r="7776" customFormat="false" ht="13.5" hidden="false" customHeight="false" outlineLevel="0" collapsed="false">
      <c r="B7776" s="36" t="n">
        <v>21</v>
      </c>
      <c r="C7776" s="36" t="s">
        <v>629</v>
      </c>
      <c r="D7776" s="37" t="n">
        <v>2337</v>
      </c>
      <c r="E7776" s="36" t="s">
        <v>369</v>
      </c>
      <c r="F7776" s="36" t="n">
        <v>2003</v>
      </c>
      <c r="G7776" s="39" t="n">
        <v>2</v>
      </c>
      <c r="H7776" s="39" t="s">
        <v>106</v>
      </c>
      <c r="I7776" s="39" t="s">
        <v>106</v>
      </c>
      <c r="J7776" s="39" t="s">
        <v>106</v>
      </c>
      <c r="K7776" s="39" t="s">
        <v>106</v>
      </c>
      <c r="L7776" s="39" t="s">
        <v>106</v>
      </c>
      <c r="M7776" s="39" t="s">
        <v>106</v>
      </c>
      <c r="N7776" s="39" t="s">
        <v>106</v>
      </c>
    </row>
    <row r="7777" customFormat="false" ht="13.5" hidden="false" customHeight="false" outlineLevel="0" collapsed="false">
      <c r="B7777" s="36" t="n">
        <v>21</v>
      </c>
      <c r="C7777" s="36" t="s">
        <v>629</v>
      </c>
      <c r="D7777" s="37" t="n">
        <v>2338</v>
      </c>
      <c r="E7777" s="36" t="s">
        <v>370</v>
      </c>
      <c r="F7777" s="36" t="n">
        <v>2003</v>
      </c>
      <c r="G7777" s="39" t="n">
        <v>2</v>
      </c>
      <c r="H7777" s="39" t="s">
        <v>106</v>
      </c>
      <c r="I7777" s="39" t="s">
        <v>106</v>
      </c>
      <c r="J7777" s="39" t="s">
        <v>106</v>
      </c>
      <c r="K7777" s="39" t="s">
        <v>106</v>
      </c>
      <c r="L7777" s="39" t="s">
        <v>106</v>
      </c>
      <c r="M7777" s="39" t="s">
        <v>106</v>
      </c>
      <c r="N7777" s="39" t="s">
        <v>106</v>
      </c>
    </row>
    <row r="7778" customFormat="false" ht="13.5" hidden="false" customHeight="false" outlineLevel="0" collapsed="false">
      <c r="B7778" s="36" t="n">
        <v>21</v>
      </c>
      <c r="C7778" s="36" t="s">
        <v>629</v>
      </c>
      <c r="D7778" s="37" t="n">
        <v>2351</v>
      </c>
      <c r="E7778" s="36" t="s">
        <v>374</v>
      </c>
      <c r="F7778" s="36" t="n">
        <v>2003</v>
      </c>
      <c r="G7778" s="39" t="n">
        <v>21</v>
      </c>
      <c r="H7778" s="39" t="n">
        <v>622</v>
      </c>
      <c r="I7778" s="39" t="n">
        <v>251697</v>
      </c>
      <c r="J7778" s="39" t="n">
        <v>526416</v>
      </c>
      <c r="K7778" s="39" t="n">
        <v>1317079</v>
      </c>
      <c r="L7778" s="39" t="n">
        <v>1290621</v>
      </c>
      <c r="M7778" s="39" t="n">
        <v>688718</v>
      </c>
      <c r="N7778" s="39" t="n">
        <v>43199</v>
      </c>
    </row>
    <row r="7779" customFormat="false" ht="13.5" hidden="false" customHeight="false" outlineLevel="0" collapsed="false">
      <c r="B7779" s="36" t="n">
        <v>21</v>
      </c>
      <c r="C7779" s="36" t="s">
        <v>629</v>
      </c>
      <c r="D7779" s="37" t="n">
        <v>2352</v>
      </c>
      <c r="E7779" s="36" t="s">
        <v>375</v>
      </c>
      <c r="F7779" s="36" t="n">
        <v>2003</v>
      </c>
      <c r="G7779" s="39" t="n">
        <v>3</v>
      </c>
      <c r="H7779" s="39" t="n">
        <v>105</v>
      </c>
      <c r="I7779" s="39" t="n">
        <v>33823</v>
      </c>
      <c r="J7779" s="39" t="n">
        <v>73667</v>
      </c>
      <c r="K7779" s="39" t="n">
        <v>147063</v>
      </c>
      <c r="L7779" s="39" t="n">
        <v>147486</v>
      </c>
      <c r="M7779" s="39" t="n">
        <v>64125</v>
      </c>
      <c r="N7779" s="39" t="n">
        <v>6060</v>
      </c>
    </row>
    <row r="7780" customFormat="false" ht="13.5" hidden="false" customHeight="false" outlineLevel="0" collapsed="false">
      <c r="B7780" s="36" t="n">
        <v>21</v>
      </c>
      <c r="C7780" s="36" t="s">
        <v>629</v>
      </c>
      <c r="D7780" s="37" t="n">
        <v>2353</v>
      </c>
      <c r="E7780" s="36" t="s">
        <v>376</v>
      </c>
      <c r="F7780" s="36" t="n">
        <v>2003</v>
      </c>
      <c r="G7780" s="39" t="n">
        <v>1</v>
      </c>
      <c r="H7780" s="39" t="s">
        <v>106</v>
      </c>
      <c r="I7780" s="39" t="s">
        <v>106</v>
      </c>
      <c r="J7780" s="39" t="s">
        <v>106</v>
      </c>
      <c r="K7780" s="39" t="s">
        <v>106</v>
      </c>
      <c r="L7780" s="39" t="s">
        <v>106</v>
      </c>
      <c r="M7780" s="39" t="s">
        <v>106</v>
      </c>
      <c r="N7780" s="39" t="s">
        <v>106</v>
      </c>
    </row>
    <row r="7781" customFormat="false" ht="13.5" hidden="false" customHeight="false" outlineLevel="0" collapsed="false">
      <c r="B7781" s="36" t="n">
        <v>21</v>
      </c>
      <c r="C7781" s="36" t="s">
        <v>629</v>
      </c>
      <c r="D7781" s="37" t="n">
        <v>2354</v>
      </c>
      <c r="E7781" s="36" t="s">
        <v>377</v>
      </c>
      <c r="F7781" s="36" t="n">
        <v>2003</v>
      </c>
      <c r="G7781" s="39" t="n">
        <v>8</v>
      </c>
      <c r="H7781" s="39" t="n">
        <v>556</v>
      </c>
      <c r="I7781" s="39" t="n">
        <v>275005</v>
      </c>
      <c r="J7781" s="39" t="n">
        <v>981495</v>
      </c>
      <c r="K7781" s="39" t="n">
        <v>1622469</v>
      </c>
      <c r="L7781" s="39" t="n">
        <v>1631095</v>
      </c>
      <c r="M7781" s="39" t="n">
        <v>568607</v>
      </c>
      <c r="N7781" s="39" t="n">
        <v>66378</v>
      </c>
    </row>
    <row r="7782" customFormat="false" ht="13.5" hidden="false" customHeight="false" outlineLevel="0" collapsed="false">
      <c r="B7782" s="36" t="n">
        <v>21</v>
      </c>
      <c r="C7782" s="36" t="s">
        <v>629</v>
      </c>
      <c r="D7782" s="37" t="n">
        <v>2391</v>
      </c>
      <c r="E7782" s="36" t="s">
        <v>379</v>
      </c>
      <c r="F7782" s="36" t="n">
        <v>2003</v>
      </c>
      <c r="G7782" s="39" t="n">
        <v>24</v>
      </c>
      <c r="H7782" s="39" t="n">
        <v>392</v>
      </c>
      <c r="I7782" s="39" t="n">
        <v>161556</v>
      </c>
      <c r="J7782" s="39" t="n">
        <v>2097350</v>
      </c>
      <c r="K7782" s="39" t="n">
        <v>2828048</v>
      </c>
      <c r="L7782" s="39" t="n">
        <v>2829581</v>
      </c>
      <c r="M7782" s="39" t="n">
        <v>695661</v>
      </c>
      <c r="N7782" s="39" t="n">
        <v>5591</v>
      </c>
    </row>
    <row r="7783" customFormat="false" ht="13.5" hidden="false" customHeight="false" outlineLevel="0" collapsed="false">
      <c r="B7783" s="36" t="n">
        <v>21</v>
      </c>
      <c r="C7783" s="36" t="s">
        <v>629</v>
      </c>
      <c r="D7783" s="37" t="n">
        <v>2392</v>
      </c>
      <c r="E7783" s="36" t="s">
        <v>380</v>
      </c>
      <c r="F7783" s="36" t="n">
        <v>2003</v>
      </c>
      <c r="G7783" s="39" t="n">
        <v>8</v>
      </c>
      <c r="H7783" s="39" t="n">
        <v>113</v>
      </c>
      <c r="I7783" s="39" t="n">
        <v>40976</v>
      </c>
      <c r="J7783" s="39" t="n">
        <v>172361</v>
      </c>
      <c r="K7783" s="39" t="n">
        <v>265639</v>
      </c>
      <c r="L7783" s="39" t="n">
        <v>265639</v>
      </c>
      <c r="M7783" s="39" t="n">
        <v>88837</v>
      </c>
      <c r="N7783" s="39" t="s">
        <v>102</v>
      </c>
    </row>
    <row r="7784" customFormat="false" ht="13.5" hidden="false" customHeight="false" outlineLevel="0" collapsed="false">
      <c r="B7784" s="36" t="n">
        <v>21</v>
      </c>
      <c r="C7784" s="36" t="s">
        <v>629</v>
      </c>
      <c r="D7784" s="37" t="n">
        <v>2393</v>
      </c>
      <c r="E7784" s="36" t="s">
        <v>381</v>
      </c>
      <c r="F7784" s="36" t="n">
        <v>2003</v>
      </c>
      <c r="G7784" s="39" t="n">
        <v>1</v>
      </c>
      <c r="H7784" s="39" t="s">
        <v>106</v>
      </c>
      <c r="I7784" s="39" t="s">
        <v>106</v>
      </c>
      <c r="J7784" s="39" t="s">
        <v>106</v>
      </c>
      <c r="K7784" s="39" t="s">
        <v>106</v>
      </c>
      <c r="L7784" s="39" t="s">
        <v>106</v>
      </c>
      <c r="M7784" s="39" t="s">
        <v>106</v>
      </c>
      <c r="N7784" s="39" t="s">
        <v>102</v>
      </c>
    </row>
    <row r="7785" customFormat="false" ht="13.5" hidden="false" customHeight="false" outlineLevel="0" collapsed="false">
      <c r="B7785" s="36" t="n">
        <v>21</v>
      </c>
      <c r="C7785" s="36" t="s">
        <v>629</v>
      </c>
      <c r="D7785" s="37" t="n">
        <v>2399</v>
      </c>
      <c r="E7785" s="36" t="s">
        <v>382</v>
      </c>
      <c r="F7785" s="36" t="n">
        <v>2003</v>
      </c>
      <c r="G7785" s="39" t="n">
        <v>7</v>
      </c>
      <c r="H7785" s="39" t="n">
        <v>52</v>
      </c>
      <c r="I7785" s="39" t="n">
        <v>19922</v>
      </c>
      <c r="J7785" s="39" t="n">
        <v>71172</v>
      </c>
      <c r="K7785" s="39" t="n">
        <v>177954</v>
      </c>
      <c r="L7785" s="39" t="n">
        <v>177954</v>
      </c>
      <c r="M7785" s="39" t="n">
        <v>101698</v>
      </c>
      <c r="N7785" s="39" t="s">
        <v>102</v>
      </c>
    </row>
    <row r="7786" customFormat="false" ht="13.5" hidden="false" customHeight="false" outlineLevel="0" collapsed="false">
      <c r="B7786" s="36" t="n">
        <v>21</v>
      </c>
      <c r="C7786" s="36" t="s">
        <v>629</v>
      </c>
      <c r="D7786" s="37" t="n">
        <v>2412</v>
      </c>
      <c r="E7786" s="36" t="s">
        <v>384</v>
      </c>
      <c r="F7786" s="36" t="n">
        <v>2003</v>
      </c>
      <c r="G7786" s="39" t="n">
        <v>1</v>
      </c>
      <c r="H7786" s="39" t="s">
        <v>106</v>
      </c>
      <c r="I7786" s="39" t="s">
        <v>106</v>
      </c>
      <c r="J7786" s="39" t="s">
        <v>106</v>
      </c>
      <c r="K7786" s="39" t="s">
        <v>106</v>
      </c>
      <c r="L7786" s="39" t="s">
        <v>106</v>
      </c>
      <c r="M7786" s="39" t="s">
        <v>106</v>
      </c>
      <c r="N7786" s="39" t="s">
        <v>106</v>
      </c>
    </row>
    <row r="7787" customFormat="false" ht="13.5" hidden="false" customHeight="false" outlineLevel="0" collapsed="false">
      <c r="B7787" s="36" t="n">
        <v>21</v>
      </c>
      <c r="C7787" s="36" t="s">
        <v>629</v>
      </c>
      <c r="D7787" s="37" t="n">
        <v>2423</v>
      </c>
      <c r="E7787" s="36" t="s">
        <v>389</v>
      </c>
      <c r="F7787" s="36" t="n">
        <v>2003</v>
      </c>
      <c r="G7787" s="39" t="n">
        <v>6</v>
      </c>
      <c r="H7787" s="39" t="s">
        <v>106</v>
      </c>
      <c r="I7787" s="39" t="s">
        <v>106</v>
      </c>
      <c r="J7787" s="39" t="s">
        <v>106</v>
      </c>
      <c r="K7787" s="39" t="s">
        <v>106</v>
      </c>
      <c r="L7787" s="39" t="s">
        <v>106</v>
      </c>
      <c r="M7787" s="39" t="s">
        <v>106</v>
      </c>
      <c r="N7787" s="39" t="s">
        <v>102</v>
      </c>
    </row>
    <row r="7788" customFormat="false" ht="13.5" hidden="false" customHeight="false" outlineLevel="0" collapsed="false">
      <c r="B7788" s="36" t="n">
        <v>21</v>
      </c>
      <c r="C7788" s="36" t="s">
        <v>629</v>
      </c>
      <c r="D7788" s="37" t="n">
        <v>2429</v>
      </c>
      <c r="E7788" s="36" t="s">
        <v>390</v>
      </c>
      <c r="F7788" s="36" t="n">
        <v>2003</v>
      </c>
      <c r="G7788" s="39" t="n">
        <v>3</v>
      </c>
      <c r="H7788" s="39" t="n">
        <v>20</v>
      </c>
      <c r="I7788" s="39" t="n">
        <v>3817</v>
      </c>
      <c r="J7788" s="39" t="n">
        <v>3673</v>
      </c>
      <c r="K7788" s="39" t="n">
        <v>8686</v>
      </c>
      <c r="L7788" s="39" t="n">
        <v>8686</v>
      </c>
      <c r="M7788" s="39" t="n">
        <v>4774</v>
      </c>
      <c r="N7788" s="39" t="s">
        <v>102</v>
      </c>
    </row>
    <row r="7789" customFormat="false" ht="13.5" hidden="false" customHeight="false" outlineLevel="0" collapsed="false">
      <c r="B7789" s="36" t="n">
        <v>21</v>
      </c>
      <c r="C7789" s="36" t="s">
        <v>629</v>
      </c>
      <c r="D7789" s="37" t="n">
        <v>2431</v>
      </c>
      <c r="E7789" s="36" t="s">
        <v>391</v>
      </c>
      <c r="F7789" s="36" t="n">
        <v>2003</v>
      </c>
      <c r="G7789" s="39" t="n">
        <v>3</v>
      </c>
      <c r="H7789" s="39" t="s">
        <v>106</v>
      </c>
      <c r="I7789" s="39" t="s">
        <v>106</v>
      </c>
      <c r="J7789" s="39" t="s">
        <v>106</v>
      </c>
      <c r="K7789" s="39" t="s">
        <v>106</v>
      </c>
      <c r="L7789" s="39" t="s">
        <v>106</v>
      </c>
      <c r="M7789" s="39" t="s">
        <v>106</v>
      </c>
      <c r="N7789" s="39" t="s">
        <v>106</v>
      </c>
    </row>
    <row r="7790" customFormat="false" ht="13.5" hidden="false" customHeight="false" outlineLevel="0" collapsed="false">
      <c r="B7790" s="36" t="n">
        <v>21</v>
      </c>
      <c r="C7790" s="36" t="s">
        <v>629</v>
      </c>
      <c r="D7790" s="37" t="n">
        <v>2432</v>
      </c>
      <c r="E7790" s="36" t="s">
        <v>392</v>
      </c>
      <c r="F7790" s="36" t="n">
        <v>2003</v>
      </c>
      <c r="G7790" s="39" t="n">
        <v>9</v>
      </c>
      <c r="H7790" s="39" t="n">
        <v>499</v>
      </c>
      <c r="I7790" s="39" t="n">
        <v>239359</v>
      </c>
      <c r="J7790" s="39" t="n">
        <v>1558559</v>
      </c>
      <c r="K7790" s="39" t="n">
        <v>2059680</v>
      </c>
      <c r="L7790" s="39" t="n">
        <v>2080767</v>
      </c>
      <c r="M7790" s="39" t="n">
        <v>430095</v>
      </c>
      <c r="N7790" s="39" t="n">
        <v>43777</v>
      </c>
    </row>
    <row r="7791" customFormat="false" ht="13.5" hidden="false" customHeight="false" outlineLevel="0" collapsed="false">
      <c r="B7791" s="36" t="n">
        <v>21</v>
      </c>
      <c r="C7791" s="36" t="s">
        <v>629</v>
      </c>
      <c r="D7791" s="37" t="n">
        <v>2441</v>
      </c>
      <c r="E7791" s="36" t="s">
        <v>394</v>
      </c>
      <c r="F7791" s="36" t="n">
        <v>2003</v>
      </c>
      <c r="G7791" s="39" t="n">
        <v>3</v>
      </c>
      <c r="H7791" s="39" t="n">
        <v>36</v>
      </c>
      <c r="I7791" s="39" t="n">
        <v>7570</v>
      </c>
      <c r="J7791" s="39" t="n">
        <v>15165</v>
      </c>
      <c r="K7791" s="39" t="n">
        <v>31009</v>
      </c>
      <c r="L7791" s="39" t="n">
        <v>31009</v>
      </c>
      <c r="M7791" s="39" t="n">
        <v>15090</v>
      </c>
      <c r="N7791" s="39" t="s">
        <v>102</v>
      </c>
    </row>
    <row r="7792" customFormat="false" ht="13.5" hidden="false" customHeight="false" outlineLevel="0" collapsed="false">
      <c r="B7792" s="36" t="n">
        <v>21</v>
      </c>
      <c r="C7792" s="36" t="s">
        <v>629</v>
      </c>
      <c r="D7792" s="37" t="n">
        <v>2442</v>
      </c>
      <c r="E7792" s="36" t="s">
        <v>395</v>
      </c>
      <c r="F7792" s="36" t="n">
        <v>2003</v>
      </c>
      <c r="G7792" s="39" t="n">
        <v>1</v>
      </c>
      <c r="H7792" s="39" t="s">
        <v>106</v>
      </c>
      <c r="I7792" s="39" t="s">
        <v>106</v>
      </c>
      <c r="J7792" s="39" t="s">
        <v>106</v>
      </c>
      <c r="K7792" s="39" t="s">
        <v>106</v>
      </c>
      <c r="L7792" s="39" t="s">
        <v>106</v>
      </c>
      <c r="M7792" s="39" t="s">
        <v>106</v>
      </c>
      <c r="N7792" s="39" t="s">
        <v>102</v>
      </c>
    </row>
    <row r="7793" customFormat="false" ht="13.5" hidden="false" customHeight="false" outlineLevel="0" collapsed="false">
      <c r="B7793" s="36" t="n">
        <v>21</v>
      </c>
      <c r="C7793" s="36" t="s">
        <v>629</v>
      </c>
      <c r="D7793" s="37" t="n">
        <v>2451</v>
      </c>
      <c r="E7793" s="36" t="s">
        <v>396</v>
      </c>
      <c r="F7793" s="36" t="n">
        <v>2003</v>
      </c>
      <c r="G7793" s="39" t="n">
        <v>5</v>
      </c>
      <c r="H7793" s="39" t="n">
        <v>110</v>
      </c>
      <c r="I7793" s="39" t="n">
        <v>38489</v>
      </c>
      <c r="J7793" s="39" t="n">
        <v>94647</v>
      </c>
      <c r="K7793" s="39" t="n">
        <v>169283</v>
      </c>
      <c r="L7793" s="39" t="n">
        <v>168516</v>
      </c>
      <c r="M7793" s="39" t="n">
        <v>68187</v>
      </c>
      <c r="N7793" s="39" t="n">
        <v>838</v>
      </c>
    </row>
    <row r="7794" customFormat="false" ht="13.5" hidden="false" customHeight="false" outlineLevel="0" collapsed="false">
      <c r="B7794" s="36" t="n">
        <v>21</v>
      </c>
      <c r="C7794" s="36" t="s">
        <v>629</v>
      </c>
      <c r="D7794" s="37" t="n">
        <v>2452</v>
      </c>
      <c r="E7794" s="36" t="s">
        <v>397</v>
      </c>
      <c r="F7794" s="36" t="n">
        <v>2003</v>
      </c>
      <c r="G7794" s="39" t="n">
        <v>7</v>
      </c>
      <c r="H7794" s="39" t="n">
        <v>68</v>
      </c>
      <c r="I7794" s="39" t="n">
        <v>24568</v>
      </c>
      <c r="J7794" s="39" t="n">
        <v>29159</v>
      </c>
      <c r="K7794" s="39" t="n">
        <v>69428</v>
      </c>
      <c r="L7794" s="39" t="n">
        <v>69428</v>
      </c>
      <c r="M7794" s="39" t="n">
        <v>38351</v>
      </c>
      <c r="N7794" s="39" t="s">
        <v>102</v>
      </c>
    </row>
    <row r="7795" customFormat="false" ht="13.5" hidden="false" customHeight="false" outlineLevel="0" collapsed="false">
      <c r="B7795" s="36" t="n">
        <v>21</v>
      </c>
      <c r="C7795" s="36" t="s">
        <v>629</v>
      </c>
      <c r="D7795" s="37" t="n">
        <v>2453</v>
      </c>
      <c r="E7795" s="36" t="s">
        <v>398</v>
      </c>
      <c r="F7795" s="36" t="n">
        <v>2003</v>
      </c>
      <c r="G7795" s="39" t="n">
        <v>31</v>
      </c>
      <c r="H7795" s="39" t="n">
        <v>782</v>
      </c>
      <c r="I7795" s="39" t="n">
        <v>269196</v>
      </c>
      <c r="J7795" s="39" t="n">
        <v>722428</v>
      </c>
      <c r="K7795" s="39" t="n">
        <v>1496003</v>
      </c>
      <c r="L7795" s="39" t="n">
        <v>1498493</v>
      </c>
      <c r="M7795" s="39" t="n">
        <v>691052</v>
      </c>
      <c r="N7795" s="39" t="n">
        <v>60048</v>
      </c>
    </row>
    <row r="7796" customFormat="false" ht="13.5" hidden="false" customHeight="false" outlineLevel="0" collapsed="false">
      <c r="B7796" s="36" t="n">
        <v>21</v>
      </c>
      <c r="C7796" s="36" t="s">
        <v>629</v>
      </c>
      <c r="D7796" s="37" t="n">
        <v>2454</v>
      </c>
      <c r="E7796" s="36" t="s">
        <v>399</v>
      </c>
      <c r="F7796" s="36" t="n">
        <v>2003</v>
      </c>
      <c r="G7796" s="39" t="n">
        <v>4</v>
      </c>
      <c r="H7796" s="39" t="s">
        <v>106</v>
      </c>
      <c r="I7796" s="39" t="s">
        <v>106</v>
      </c>
      <c r="J7796" s="39" t="s">
        <v>106</v>
      </c>
      <c r="K7796" s="39" t="s">
        <v>106</v>
      </c>
      <c r="L7796" s="39" t="s">
        <v>106</v>
      </c>
      <c r="M7796" s="39" t="s">
        <v>106</v>
      </c>
      <c r="N7796" s="39" t="s">
        <v>106</v>
      </c>
    </row>
    <row r="7797" customFormat="false" ht="13.5" hidden="false" customHeight="false" outlineLevel="0" collapsed="false">
      <c r="B7797" s="36" t="n">
        <v>21</v>
      </c>
      <c r="C7797" s="36" t="s">
        <v>629</v>
      </c>
      <c r="D7797" s="37" t="n">
        <v>2455</v>
      </c>
      <c r="E7797" s="36" t="s">
        <v>400</v>
      </c>
      <c r="F7797" s="36" t="n">
        <v>2003</v>
      </c>
      <c r="G7797" s="39" t="n">
        <v>2</v>
      </c>
      <c r="H7797" s="39" t="s">
        <v>106</v>
      </c>
      <c r="I7797" s="39" t="s">
        <v>106</v>
      </c>
      <c r="J7797" s="39" t="s">
        <v>106</v>
      </c>
      <c r="K7797" s="39" t="s">
        <v>106</v>
      </c>
      <c r="L7797" s="39" t="s">
        <v>106</v>
      </c>
      <c r="M7797" s="39" t="s">
        <v>106</v>
      </c>
      <c r="N7797" s="39" t="s">
        <v>106</v>
      </c>
    </row>
    <row r="7798" customFormat="false" ht="13.5" hidden="false" customHeight="false" outlineLevel="0" collapsed="false">
      <c r="B7798" s="36" t="n">
        <v>21</v>
      </c>
      <c r="C7798" s="36" t="s">
        <v>629</v>
      </c>
      <c r="D7798" s="37" t="n">
        <v>2499</v>
      </c>
      <c r="E7798" s="36" t="s">
        <v>402</v>
      </c>
      <c r="F7798" s="36" t="n">
        <v>2003</v>
      </c>
      <c r="G7798" s="39" t="n">
        <v>1</v>
      </c>
      <c r="H7798" s="39" t="s">
        <v>106</v>
      </c>
      <c r="I7798" s="39" t="s">
        <v>106</v>
      </c>
      <c r="J7798" s="39" t="s">
        <v>106</v>
      </c>
      <c r="K7798" s="39" t="s">
        <v>106</v>
      </c>
      <c r="L7798" s="39" t="s">
        <v>106</v>
      </c>
      <c r="M7798" s="39" t="s">
        <v>106</v>
      </c>
      <c r="N7798" s="39" t="s">
        <v>102</v>
      </c>
    </row>
    <row r="7799" customFormat="false" ht="13.5" hidden="false" customHeight="false" outlineLevel="0" collapsed="false">
      <c r="B7799" s="36" t="n">
        <v>21</v>
      </c>
      <c r="C7799" s="36" t="s">
        <v>629</v>
      </c>
      <c r="D7799" s="37" t="n">
        <v>2511</v>
      </c>
      <c r="E7799" s="36" t="s">
        <v>403</v>
      </c>
      <c r="F7799" s="36" t="n">
        <v>2003</v>
      </c>
      <c r="G7799" s="39" t="n">
        <v>2</v>
      </c>
      <c r="H7799" s="39" t="s">
        <v>106</v>
      </c>
      <c r="I7799" s="39" t="s">
        <v>106</v>
      </c>
      <c r="J7799" s="39" t="s">
        <v>106</v>
      </c>
      <c r="K7799" s="39" t="s">
        <v>106</v>
      </c>
      <c r="L7799" s="39" t="s">
        <v>106</v>
      </c>
      <c r="M7799" s="39" t="s">
        <v>106</v>
      </c>
      <c r="N7799" s="39" t="s">
        <v>102</v>
      </c>
    </row>
    <row r="7800" customFormat="false" ht="13.5" hidden="false" customHeight="false" outlineLevel="0" collapsed="false">
      <c r="B7800" s="36" t="n">
        <v>21</v>
      </c>
      <c r="C7800" s="36" t="s">
        <v>629</v>
      </c>
      <c r="D7800" s="37" t="n">
        <v>2521</v>
      </c>
      <c r="E7800" s="36" t="s">
        <v>404</v>
      </c>
      <c r="F7800" s="36" t="n">
        <v>2003</v>
      </c>
      <c r="G7800" s="39" t="n">
        <v>11</v>
      </c>
      <c r="H7800" s="39" t="n">
        <v>96</v>
      </c>
      <c r="I7800" s="39" t="n">
        <v>24892</v>
      </c>
      <c r="J7800" s="39" t="n">
        <v>67639</v>
      </c>
      <c r="K7800" s="39" t="n">
        <v>113583</v>
      </c>
      <c r="L7800" s="39" t="n">
        <v>115961</v>
      </c>
      <c r="M7800" s="39" t="n">
        <v>45553</v>
      </c>
      <c r="N7800" s="39" t="n">
        <v>89</v>
      </c>
    </row>
    <row r="7801" customFormat="false" ht="13.5" hidden="false" customHeight="false" outlineLevel="0" collapsed="false">
      <c r="B7801" s="36" t="n">
        <v>21</v>
      </c>
      <c r="C7801" s="36" t="s">
        <v>629</v>
      </c>
      <c r="D7801" s="37" t="n">
        <v>2522</v>
      </c>
      <c r="E7801" s="36" t="s">
        <v>405</v>
      </c>
      <c r="F7801" s="36" t="n">
        <v>2003</v>
      </c>
      <c r="G7801" s="39" t="n">
        <v>9</v>
      </c>
      <c r="H7801" s="39" t="n">
        <v>164</v>
      </c>
      <c r="I7801" s="39" t="n">
        <v>71544</v>
      </c>
      <c r="J7801" s="39" t="n">
        <v>58848</v>
      </c>
      <c r="K7801" s="39" t="n">
        <v>187986</v>
      </c>
      <c r="L7801" s="39" t="n">
        <v>185910</v>
      </c>
      <c r="M7801" s="39" t="n">
        <v>117278</v>
      </c>
      <c r="N7801" s="39" t="n">
        <v>2499</v>
      </c>
    </row>
    <row r="7802" customFormat="false" ht="13.5" hidden="false" customHeight="false" outlineLevel="0" collapsed="false">
      <c r="B7802" s="36" t="n">
        <v>21</v>
      </c>
      <c r="C7802" s="36" t="s">
        <v>629</v>
      </c>
      <c r="D7802" s="37" t="n">
        <v>2523</v>
      </c>
      <c r="E7802" s="36" t="s">
        <v>406</v>
      </c>
      <c r="F7802" s="36" t="n">
        <v>2003</v>
      </c>
      <c r="G7802" s="39" t="n">
        <v>112</v>
      </c>
      <c r="H7802" s="39" t="n">
        <v>2197</v>
      </c>
      <c r="I7802" s="39" t="n">
        <v>749915</v>
      </c>
      <c r="J7802" s="39" t="n">
        <v>1462538</v>
      </c>
      <c r="K7802" s="39" t="n">
        <v>3379778</v>
      </c>
      <c r="L7802" s="39" t="n">
        <v>3354613</v>
      </c>
      <c r="M7802" s="39" t="n">
        <v>1670909</v>
      </c>
      <c r="N7802" s="39" t="n">
        <v>112084</v>
      </c>
    </row>
    <row r="7803" customFormat="false" ht="13.5" hidden="false" customHeight="false" outlineLevel="0" collapsed="false">
      <c r="B7803" s="36" t="n">
        <v>21</v>
      </c>
      <c r="C7803" s="36" t="s">
        <v>629</v>
      </c>
      <c r="D7803" s="37" t="n">
        <v>2524</v>
      </c>
      <c r="E7803" s="36" t="s">
        <v>407</v>
      </c>
      <c r="F7803" s="36" t="n">
        <v>2003</v>
      </c>
      <c r="G7803" s="39" t="n">
        <v>6</v>
      </c>
      <c r="H7803" s="39" t="s">
        <v>106</v>
      </c>
      <c r="I7803" s="39" t="s">
        <v>106</v>
      </c>
      <c r="J7803" s="39" t="s">
        <v>106</v>
      </c>
      <c r="K7803" s="39" t="s">
        <v>106</v>
      </c>
      <c r="L7803" s="39" t="s">
        <v>106</v>
      </c>
      <c r="M7803" s="39" t="s">
        <v>106</v>
      </c>
      <c r="N7803" s="39" t="s">
        <v>106</v>
      </c>
    </row>
    <row r="7804" customFormat="false" ht="13.5" hidden="false" customHeight="false" outlineLevel="0" collapsed="false">
      <c r="B7804" s="36" t="n">
        <v>21</v>
      </c>
      <c r="C7804" s="36" t="s">
        <v>629</v>
      </c>
      <c r="D7804" s="37" t="n">
        <v>2526</v>
      </c>
      <c r="E7804" s="36" t="s">
        <v>409</v>
      </c>
      <c r="F7804" s="36" t="n">
        <v>2003</v>
      </c>
      <c r="G7804" s="39" t="n">
        <v>1</v>
      </c>
      <c r="H7804" s="39" t="s">
        <v>106</v>
      </c>
      <c r="I7804" s="39" t="s">
        <v>102</v>
      </c>
      <c r="J7804" s="39" t="s">
        <v>106</v>
      </c>
      <c r="K7804" s="39" t="s">
        <v>106</v>
      </c>
      <c r="L7804" s="39" t="s">
        <v>106</v>
      </c>
      <c r="M7804" s="39" t="s">
        <v>106</v>
      </c>
      <c r="N7804" s="39" t="s">
        <v>102</v>
      </c>
    </row>
    <row r="7805" customFormat="false" ht="13.5" hidden="false" customHeight="false" outlineLevel="0" collapsed="false">
      <c r="B7805" s="36" t="n">
        <v>21</v>
      </c>
      <c r="C7805" s="36" t="s">
        <v>629</v>
      </c>
      <c r="D7805" s="37" t="n">
        <v>2527</v>
      </c>
      <c r="E7805" s="36" t="s">
        <v>410</v>
      </c>
      <c r="F7805" s="36" t="n">
        <v>2003</v>
      </c>
      <c r="G7805" s="39" t="n">
        <v>2</v>
      </c>
      <c r="H7805" s="39" t="s">
        <v>106</v>
      </c>
      <c r="I7805" s="39" t="s">
        <v>106</v>
      </c>
      <c r="J7805" s="39" t="s">
        <v>106</v>
      </c>
      <c r="K7805" s="39" t="s">
        <v>106</v>
      </c>
      <c r="L7805" s="39" t="s">
        <v>106</v>
      </c>
      <c r="M7805" s="39" t="s">
        <v>106</v>
      </c>
      <c r="N7805" s="39" t="s">
        <v>102</v>
      </c>
    </row>
    <row r="7806" customFormat="false" ht="13.5" hidden="false" customHeight="false" outlineLevel="0" collapsed="false">
      <c r="B7806" s="36" t="n">
        <v>21</v>
      </c>
      <c r="C7806" s="36" t="s">
        <v>629</v>
      </c>
      <c r="D7806" s="37" t="n">
        <v>2529</v>
      </c>
      <c r="E7806" s="36" t="s">
        <v>411</v>
      </c>
      <c r="F7806" s="36" t="n">
        <v>2003</v>
      </c>
      <c r="G7806" s="39" t="n">
        <v>15</v>
      </c>
      <c r="H7806" s="39" t="n">
        <v>203</v>
      </c>
      <c r="I7806" s="39" t="n">
        <v>67759</v>
      </c>
      <c r="J7806" s="39" t="n">
        <v>171109</v>
      </c>
      <c r="K7806" s="39" t="n">
        <v>338530</v>
      </c>
      <c r="L7806" s="39" t="n">
        <v>341290</v>
      </c>
      <c r="M7806" s="39" t="n">
        <v>156131</v>
      </c>
      <c r="N7806" s="39" t="n">
        <v>5466</v>
      </c>
    </row>
    <row r="7807" customFormat="false" ht="13.5" hidden="false" customHeight="false" outlineLevel="0" collapsed="false">
      <c r="B7807" s="36" t="n">
        <v>21</v>
      </c>
      <c r="C7807" s="36" t="s">
        <v>629</v>
      </c>
      <c r="D7807" s="37" t="n">
        <v>2531</v>
      </c>
      <c r="E7807" s="36" t="s">
        <v>412</v>
      </c>
      <c r="F7807" s="36" t="n">
        <v>2003</v>
      </c>
      <c r="G7807" s="39" t="n">
        <v>30</v>
      </c>
      <c r="H7807" s="39" t="n">
        <v>721</v>
      </c>
      <c r="I7807" s="39" t="n">
        <v>279478</v>
      </c>
      <c r="J7807" s="39" t="n">
        <v>963995</v>
      </c>
      <c r="K7807" s="39" t="n">
        <v>2478844</v>
      </c>
      <c r="L7807" s="39" t="n">
        <v>2476201</v>
      </c>
      <c r="M7807" s="39" t="n">
        <v>1411266</v>
      </c>
      <c r="N7807" s="39" t="n">
        <v>38994</v>
      </c>
    </row>
    <row r="7808" customFormat="false" ht="13.5" hidden="false" customHeight="false" outlineLevel="0" collapsed="false">
      <c r="B7808" s="36" t="n">
        <v>21</v>
      </c>
      <c r="C7808" s="36" t="s">
        <v>629</v>
      </c>
      <c r="D7808" s="37" t="n">
        <v>2532</v>
      </c>
      <c r="E7808" s="36" t="s">
        <v>413</v>
      </c>
      <c r="F7808" s="36" t="n">
        <v>2003</v>
      </c>
      <c r="G7808" s="39" t="n">
        <v>31</v>
      </c>
      <c r="H7808" s="39" t="n">
        <v>856</v>
      </c>
      <c r="I7808" s="39" t="n">
        <v>243203</v>
      </c>
      <c r="J7808" s="39" t="n">
        <v>563591</v>
      </c>
      <c r="K7808" s="39" t="n">
        <v>1028636</v>
      </c>
      <c r="L7808" s="39" t="n">
        <v>1007577</v>
      </c>
      <c r="M7808" s="39" t="n">
        <v>399522</v>
      </c>
      <c r="N7808" s="39" t="n">
        <v>9769</v>
      </c>
    </row>
    <row r="7809" customFormat="false" ht="13.5" hidden="false" customHeight="false" outlineLevel="0" collapsed="false">
      <c r="B7809" s="36" t="n">
        <v>21</v>
      </c>
      <c r="C7809" s="36" t="s">
        <v>629</v>
      </c>
      <c r="D7809" s="37" t="n">
        <v>2533</v>
      </c>
      <c r="E7809" s="36" t="s">
        <v>414</v>
      </c>
      <c r="F7809" s="36" t="n">
        <v>2003</v>
      </c>
      <c r="G7809" s="39" t="n">
        <v>2</v>
      </c>
      <c r="H7809" s="39" t="s">
        <v>106</v>
      </c>
      <c r="I7809" s="39" t="s">
        <v>106</v>
      </c>
      <c r="J7809" s="39" t="s">
        <v>106</v>
      </c>
      <c r="K7809" s="39" t="s">
        <v>106</v>
      </c>
      <c r="L7809" s="39" t="s">
        <v>106</v>
      </c>
      <c r="M7809" s="39" t="s">
        <v>106</v>
      </c>
      <c r="N7809" s="39" t="s">
        <v>102</v>
      </c>
    </row>
    <row r="7810" customFormat="false" ht="13.5" hidden="false" customHeight="false" outlineLevel="0" collapsed="false">
      <c r="B7810" s="36" t="n">
        <v>21</v>
      </c>
      <c r="C7810" s="36" t="s">
        <v>629</v>
      </c>
      <c r="D7810" s="37" t="n">
        <v>2539</v>
      </c>
      <c r="E7810" s="36" t="s">
        <v>415</v>
      </c>
      <c r="F7810" s="36" t="n">
        <v>2003</v>
      </c>
      <c r="G7810" s="39" t="n">
        <v>2</v>
      </c>
      <c r="H7810" s="39" t="s">
        <v>106</v>
      </c>
      <c r="I7810" s="39" t="s">
        <v>106</v>
      </c>
      <c r="J7810" s="39" t="s">
        <v>106</v>
      </c>
      <c r="K7810" s="39" t="s">
        <v>106</v>
      </c>
      <c r="L7810" s="39" t="s">
        <v>106</v>
      </c>
      <c r="M7810" s="39" t="s">
        <v>106</v>
      </c>
      <c r="N7810" s="39" t="s">
        <v>106</v>
      </c>
    </row>
    <row r="7811" customFormat="false" ht="13.5" hidden="false" customHeight="false" outlineLevel="0" collapsed="false">
      <c r="B7811" s="36" t="n">
        <v>21</v>
      </c>
      <c r="C7811" s="36" t="s">
        <v>629</v>
      </c>
      <c r="D7811" s="37" t="n">
        <v>2541</v>
      </c>
      <c r="E7811" s="36" t="s">
        <v>416</v>
      </c>
      <c r="F7811" s="36" t="n">
        <v>2003</v>
      </c>
      <c r="G7811" s="39" t="n">
        <v>121</v>
      </c>
      <c r="H7811" s="39" t="n">
        <v>1752</v>
      </c>
      <c r="I7811" s="39" t="n">
        <v>713501</v>
      </c>
      <c r="J7811" s="39" t="n">
        <v>2778840</v>
      </c>
      <c r="K7811" s="39" t="n">
        <v>4805626</v>
      </c>
      <c r="L7811" s="39" t="n">
        <v>4780056</v>
      </c>
      <c r="M7811" s="39" t="n">
        <v>1856886</v>
      </c>
      <c r="N7811" s="39" t="n">
        <v>86431</v>
      </c>
    </row>
    <row r="7812" customFormat="false" ht="13.5" hidden="false" customHeight="false" outlineLevel="0" collapsed="false">
      <c r="B7812" s="36" t="n">
        <v>21</v>
      </c>
      <c r="C7812" s="36" t="s">
        <v>629</v>
      </c>
      <c r="D7812" s="37" t="n">
        <v>2542</v>
      </c>
      <c r="E7812" s="36" t="s">
        <v>417</v>
      </c>
      <c r="F7812" s="36" t="n">
        <v>2003</v>
      </c>
      <c r="G7812" s="39" t="n">
        <v>121</v>
      </c>
      <c r="H7812" s="39" t="n">
        <v>2380</v>
      </c>
      <c r="I7812" s="39" t="n">
        <v>859280</v>
      </c>
      <c r="J7812" s="39" t="n">
        <v>2564960</v>
      </c>
      <c r="K7812" s="39" t="n">
        <v>4783607</v>
      </c>
      <c r="L7812" s="39" t="n">
        <v>4781316</v>
      </c>
      <c r="M7812" s="39" t="n">
        <v>2047605</v>
      </c>
      <c r="N7812" s="39" t="n">
        <v>111145</v>
      </c>
    </row>
    <row r="7813" customFormat="false" ht="13.5" hidden="false" customHeight="false" outlineLevel="0" collapsed="false">
      <c r="B7813" s="36" t="n">
        <v>21</v>
      </c>
      <c r="C7813" s="36" t="s">
        <v>629</v>
      </c>
      <c r="D7813" s="37" t="n">
        <v>2543</v>
      </c>
      <c r="E7813" s="36" t="s">
        <v>418</v>
      </c>
      <c r="F7813" s="36" t="n">
        <v>2003</v>
      </c>
      <c r="G7813" s="39" t="n">
        <v>121</v>
      </c>
      <c r="H7813" s="39" t="n">
        <v>1594</v>
      </c>
      <c r="I7813" s="39" t="n">
        <v>609434</v>
      </c>
      <c r="J7813" s="39" t="n">
        <v>940922</v>
      </c>
      <c r="K7813" s="39" t="n">
        <v>2264574</v>
      </c>
      <c r="L7813" s="39" t="n">
        <v>2265740</v>
      </c>
      <c r="M7813" s="39" t="n">
        <v>1221399</v>
      </c>
      <c r="N7813" s="39" t="n">
        <v>60875</v>
      </c>
    </row>
    <row r="7814" customFormat="false" ht="13.5" hidden="false" customHeight="false" outlineLevel="0" collapsed="false">
      <c r="B7814" s="36" t="n">
        <v>21</v>
      </c>
      <c r="C7814" s="36" t="s">
        <v>629</v>
      </c>
      <c r="D7814" s="37" t="n">
        <v>2551</v>
      </c>
      <c r="E7814" s="36" t="s">
        <v>419</v>
      </c>
      <c r="F7814" s="36" t="n">
        <v>2003</v>
      </c>
      <c r="G7814" s="39" t="n">
        <v>15</v>
      </c>
      <c r="H7814" s="39" t="n">
        <v>396</v>
      </c>
      <c r="I7814" s="39" t="n">
        <v>181705</v>
      </c>
      <c r="J7814" s="39" t="n">
        <v>920829</v>
      </c>
      <c r="K7814" s="39" t="n">
        <v>1889898</v>
      </c>
      <c r="L7814" s="39" t="n">
        <v>1901006</v>
      </c>
      <c r="M7814" s="39" t="n">
        <v>813878</v>
      </c>
      <c r="N7814" s="39" t="n">
        <v>11003</v>
      </c>
    </row>
    <row r="7815" customFormat="false" ht="13.5" hidden="false" customHeight="false" outlineLevel="0" collapsed="false">
      <c r="B7815" s="36" t="n">
        <v>21</v>
      </c>
      <c r="C7815" s="36" t="s">
        <v>629</v>
      </c>
      <c r="D7815" s="37" t="n">
        <v>2552</v>
      </c>
      <c r="E7815" s="36" t="s">
        <v>420</v>
      </c>
      <c r="F7815" s="36" t="n">
        <v>2003</v>
      </c>
      <c r="G7815" s="39" t="n">
        <v>111</v>
      </c>
      <c r="H7815" s="39" t="n">
        <v>2283</v>
      </c>
      <c r="I7815" s="39" t="n">
        <v>885461</v>
      </c>
      <c r="J7815" s="39" t="n">
        <v>2398306</v>
      </c>
      <c r="K7815" s="39" t="n">
        <v>4800936</v>
      </c>
      <c r="L7815" s="39" t="n">
        <v>4800325</v>
      </c>
      <c r="M7815" s="39" t="n">
        <v>2098753</v>
      </c>
      <c r="N7815" s="39" t="n">
        <v>126996</v>
      </c>
    </row>
    <row r="7816" customFormat="false" ht="13.5" hidden="false" customHeight="false" outlineLevel="0" collapsed="false">
      <c r="B7816" s="36" t="n">
        <v>21</v>
      </c>
      <c r="C7816" s="36" t="s">
        <v>629</v>
      </c>
      <c r="D7816" s="37" t="n">
        <v>2553</v>
      </c>
      <c r="E7816" s="36" t="s">
        <v>421</v>
      </c>
      <c r="F7816" s="36" t="n">
        <v>2003</v>
      </c>
      <c r="G7816" s="39" t="n">
        <v>6</v>
      </c>
      <c r="H7816" s="39" t="n">
        <v>327</v>
      </c>
      <c r="I7816" s="39" t="n">
        <v>125804</v>
      </c>
      <c r="J7816" s="39" t="n">
        <v>202435</v>
      </c>
      <c r="K7816" s="39" t="n">
        <v>523976</v>
      </c>
      <c r="L7816" s="39" t="n">
        <v>519129</v>
      </c>
      <c r="M7816" s="39" t="n">
        <v>285383</v>
      </c>
      <c r="N7816" s="39" t="n">
        <v>19458</v>
      </c>
    </row>
    <row r="7817" customFormat="false" ht="13.5" hidden="false" customHeight="false" outlineLevel="0" collapsed="false">
      <c r="B7817" s="36" t="n">
        <v>21</v>
      </c>
      <c r="C7817" s="36" t="s">
        <v>629</v>
      </c>
      <c r="D7817" s="37" t="n">
        <v>2561</v>
      </c>
      <c r="E7817" s="36" t="s">
        <v>422</v>
      </c>
      <c r="F7817" s="36" t="n">
        <v>2003</v>
      </c>
      <c r="G7817" s="39" t="n">
        <v>27</v>
      </c>
      <c r="H7817" s="39" t="n">
        <v>401</v>
      </c>
      <c r="I7817" s="39" t="n">
        <v>146590</v>
      </c>
      <c r="J7817" s="39" t="n">
        <v>98680</v>
      </c>
      <c r="K7817" s="39" t="n">
        <v>343609</v>
      </c>
      <c r="L7817" s="39" t="n">
        <v>342972</v>
      </c>
      <c r="M7817" s="39" t="n">
        <v>226900</v>
      </c>
      <c r="N7817" s="39" t="n">
        <v>19483</v>
      </c>
    </row>
    <row r="7818" customFormat="false" ht="13.5" hidden="false" customHeight="false" outlineLevel="0" collapsed="false">
      <c r="B7818" s="36" t="n">
        <v>21</v>
      </c>
      <c r="C7818" s="36" t="s">
        <v>629</v>
      </c>
      <c r="D7818" s="37" t="n">
        <v>2562</v>
      </c>
      <c r="E7818" s="36" t="s">
        <v>423</v>
      </c>
      <c r="F7818" s="36" t="n">
        <v>2003</v>
      </c>
      <c r="G7818" s="39" t="n">
        <v>1</v>
      </c>
      <c r="H7818" s="39" t="s">
        <v>106</v>
      </c>
      <c r="I7818" s="39" t="s">
        <v>106</v>
      </c>
      <c r="J7818" s="39" t="s">
        <v>106</v>
      </c>
      <c r="K7818" s="39" t="s">
        <v>106</v>
      </c>
      <c r="L7818" s="39" t="s">
        <v>106</v>
      </c>
      <c r="M7818" s="39" t="s">
        <v>106</v>
      </c>
      <c r="N7818" s="39" t="s">
        <v>102</v>
      </c>
    </row>
    <row r="7819" customFormat="false" ht="13.5" hidden="false" customHeight="false" outlineLevel="0" collapsed="false">
      <c r="B7819" s="36" t="n">
        <v>21</v>
      </c>
      <c r="C7819" s="36" t="s">
        <v>629</v>
      </c>
      <c r="D7819" s="37" t="n">
        <v>2563</v>
      </c>
      <c r="E7819" s="36" t="s">
        <v>424</v>
      </c>
      <c r="F7819" s="36" t="n">
        <v>2003</v>
      </c>
      <c r="G7819" s="39" t="n">
        <v>3</v>
      </c>
      <c r="H7819" s="39" t="n">
        <v>23</v>
      </c>
      <c r="I7819" s="39" t="n">
        <v>11304</v>
      </c>
      <c r="J7819" s="39" t="n">
        <v>2035</v>
      </c>
      <c r="K7819" s="39" t="n">
        <v>21320</v>
      </c>
      <c r="L7819" s="39" t="n">
        <v>21320</v>
      </c>
      <c r="M7819" s="39" t="n">
        <v>18367</v>
      </c>
      <c r="N7819" s="39" t="s">
        <v>102</v>
      </c>
    </row>
    <row r="7820" customFormat="false" ht="13.5" hidden="false" customHeight="false" outlineLevel="0" collapsed="false">
      <c r="B7820" s="36" t="n">
        <v>21</v>
      </c>
      <c r="C7820" s="36" t="s">
        <v>629</v>
      </c>
      <c r="D7820" s="37" t="n">
        <v>2564</v>
      </c>
      <c r="E7820" s="36" t="s">
        <v>425</v>
      </c>
      <c r="F7820" s="36" t="n">
        <v>2003</v>
      </c>
      <c r="G7820" s="39" t="n">
        <v>34</v>
      </c>
      <c r="H7820" s="39" t="n">
        <v>836</v>
      </c>
      <c r="I7820" s="39" t="n">
        <v>311007</v>
      </c>
      <c r="J7820" s="39" t="n">
        <v>343472</v>
      </c>
      <c r="K7820" s="39" t="n">
        <v>985238</v>
      </c>
      <c r="L7820" s="39" t="n">
        <v>985497</v>
      </c>
      <c r="M7820" s="39" t="n">
        <v>587490</v>
      </c>
      <c r="N7820" s="39" t="n">
        <v>107399</v>
      </c>
    </row>
    <row r="7821" customFormat="false" ht="13.5" hidden="false" customHeight="false" outlineLevel="0" collapsed="false">
      <c r="B7821" s="36" t="n">
        <v>21</v>
      </c>
      <c r="C7821" s="36" t="s">
        <v>629</v>
      </c>
      <c r="D7821" s="37" t="n">
        <v>2565</v>
      </c>
      <c r="E7821" s="36" t="s">
        <v>426</v>
      </c>
      <c r="F7821" s="36" t="n">
        <v>2003</v>
      </c>
      <c r="G7821" s="39" t="n">
        <v>20</v>
      </c>
      <c r="H7821" s="39" t="n">
        <v>263</v>
      </c>
      <c r="I7821" s="39" t="n">
        <v>111735</v>
      </c>
      <c r="J7821" s="39" t="n">
        <v>124565</v>
      </c>
      <c r="K7821" s="39" t="n">
        <v>414276</v>
      </c>
      <c r="L7821" s="39" t="n">
        <v>414276</v>
      </c>
      <c r="M7821" s="39" t="n">
        <v>268002</v>
      </c>
      <c r="N7821" s="39" t="n">
        <v>10538</v>
      </c>
    </row>
    <row r="7822" customFormat="false" ht="13.5" hidden="false" customHeight="false" outlineLevel="0" collapsed="false">
      <c r="B7822" s="36" t="n">
        <v>21</v>
      </c>
      <c r="C7822" s="36" t="s">
        <v>629</v>
      </c>
      <c r="D7822" s="37" t="n">
        <v>2569</v>
      </c>
      <c r="E7822" s="36" t="s">
        <v>427</v>
      </c>
      <c r="F7822" s="36" t="n">
        <v>2003</v>
      </c>
      <c r="G7822" s="39" t="n">
        <v>68</v>
      </c>
      <c r="H7822" s="39" t="n">
        <v>776</v>
      </c>
      <c r="I7822" s="39" t="n">
        <v>245091</v>
      </c>
      <c r="J7822" s="39" t="n">
        <v>197020</v>
      </c>
      <c r="K7822" s="39" t="n">
        <v>675591</v>
      </c>
      <c r="L7822" s="39" t="n">
        <v>675233</v>
      </c>
      <c r="M7822" s="39" t="n">
        <v>409898</v>
      </c>
      <c r="N7822" s="39" t="n">
        <v>11161</v>
      </c>
    </row>
    <row r="7823" customFormat="false" ht="13.5" hidden="false" customHeight="false" outlineLevel="0" collapsed="false">
      <c r="B7823" s="36" t="n">
        <v>21</v>
      </c>
      <c r="C7823" s="36" t="s">
        <v>629</v>
      </c>
      <c r="D7823" s="37" t="n">
        <v>2579</v>
      </c>
      <c r="E7823" s="36" t="s">
        <v>429</v>
      </c>
      <c r="F7823" s="36" t="n">
        <v>2003</v>
      </c>
      <c r="G7823" s="39" t="n">
        <v>25</v>
      </c>
      <c r="H7823" s="39" t="n">
        <v>281</v>
      </c>
      <c r="I7823" s="39" t="n">
        <v>126721</v>
      </c>
      <c r="J7823" s="39" t="n">
        <v>312077</v>
      </c>
      <c r="K7823" s="39" t="n">
        <v>552987</v>
      </c>
      <c r="L7823" s="39" t="n">
        <v>551807</v>
      </c>
      <c r="M7823" s="39" t="n">
        <v>153355</v>
      </c>
      <c r="N7823" s="39" t="n">
        <v>12612</v>
      </c>
    </row>
    <row r="7824" customFormat="false" ht="13.5" hidden="false" customHeight="false" outlineLevel="0" collapsed="false">
      <c r="B7824" s="36" t="n">
        <v>21</v>
      </c>
      <c r="C7824" s="36" t="s">
        <v>629</v>
      </c>
      <c r="D7824" s="37" t="n">
        <v>2581</v>
      </c>
      <c r="E7824" s="36" t="s">
        <v>430</v>
      </c>
      <c r="F7824" s="36" t="n">
        <v>2003</v>
      </c>
      <c r="G7824" s="39" t="n">
        <v>49</v>
      </c>
      <c r="H7824" s="39" t="n">
        <v>1690</v>
      </c>
      <c r="I7824" s="39" t="n">
        <v>842074</v>
      </c>
      <c r="J7824" s="39" t="n">
        <v>3394586</v>
      </c>
      <c r="K7824" s="39" t="n">
        <v>6223307</v>
      </c>
      <c r="L7824" s="39" t="n">
        <v>6239621</v>
      </c>
      <c r="M7824" s="39" t="n">
        <v>2551143</v>
      </c>
      <c r="N7824" s="39" t="n">
        <v>257958</v>
      </c>
    </row>
    <row r="7825" customFormat="false" ht="13.5" hidden="false" customHeight="false" outlineLevel="0" collapsed="false">
      <c r="B7825" s="36" t="n">
        <v>21</v>
      </c>
      <c r="C7825" s="36" t="s">
        <v>629</v>
      </c>
      <c r="D7825" s="37" t="n">
        <v>2592</v>
      </c>
      <c r="E7825" s="36" t="s">
        <v>432</v>
      </c>
      <c r="F7825" s="36" t="n">
        <v>2003</v>
      </c>
      <c r="G7825" s="39" t="n">
        <v>9</v>
      </c>
      <c r="H7825" s="39" t="n">
        <v>545</v>
      </c>
      <c r="I7825" s="39" t="n">
        <v>209838</v>
      </c>
      <c r="J7825" s="39" t="n">
        <v>532978</v>
      </c>
      <c r="K7825" s="39" t="n">
        <v>1113031</v>
      </c>
      <c r="L7825" s="39" t="n">
        <v>1115841</v>
      </c>
      <c r="M7825" s="39" t="n">
        <v>521247</v>
      </c>
      <c r="N7825" s="39" t="n">
        <v>34527</v>
      </c>
    </row>
    <row r="7826" customFormat="false" ht="13.5" hidden="false" customHeight="false" outlineLevel="0" collapsed="false">
      <c r="B7826" s="36" t="n">
        <v>21</v>
      </c>
      <c r="C7826" s="36" t="s">
        <v>629</v>
      </c>
      <c r="D7826" s="37" t="n">
        <v>2599</v>
      </c>
      <c r="E7826" s="36" t="s">
        <v>433</v>
      </c>
      <c r="F7826" s="36" t="n">
        <v>2003</v>
      </c>
      <c r="G7826" s="39" t="n">
        <v>15</v>
      </c>
      <c r="H7826" s="39" t="n">
        <v>210</v>
      </c>
      <c r="I7826" s="39" t="n">
        <v>67659</v>
      </c>
      <c r="J7826" s="39" t="n">
        <v>132328</v>
      </c>
      <c r="K7826" s="39" t="n">
        <v>250084</v>
      </c>
      <c r="L7826" s="39" t="n">
        <v>249973</v>
      </c>
      <c r="M7826" s="39" t="n">
        <v>110325</v>
      </c>
      <c r="N7826" s="39" t="n">
        <v>134</v>
      </c>
    </row>
    <row r="7827" customFormat="false" ht="13.5" hidden="false" customHeight="false" outlineLevel="0" collapsed="false">
      <c r="B7827" s="36" t="n">
        <v>21</v>
      </c>
      <c r="C7827" s="36" t="s">
        <v>629</v>
      </c>
      <c r="D7827" s="37" t="n">
        <v>2611</v>
      </c>
      <c r="E7827" s="36" t="s">
        <v>434</v>
      </c>
      <c r="F7827" s="36" t="n">
        <v>2003</v>
      </c>
      <c r="G7827" s="39" t="n">
        <v>1</v>
      </c>
      <c r="H7827" s="39" t="s">
        <v>106</v>
      </c>
      <c r="I7827" s="39" t="s">
        <v>106</v>
      </c>
      <c r="J7827" s="39" t="s">
        <v>106</v>
      </c>
      <c r="K7827" s="39" t="s">
        <v>106</v>
      </c>
      <c r="L7827" s="39" t="s">
        <v>106</v>
      </c>
      <c r="M7827" s="39" t="s">
        <v>106</v>
      </c>
      <c r="N7827" s="39" t="s">
        <v>102</v>
      </c>
    </row>
    <row r="7828" customFormat="false" ht="13.5" hidden="false" customHeight="false" outlineLevel="0" collapsed="false">
      <c r="B7828" s="36" t="n">
        <v>21</v>
      </c>
      <c r="C7828" s="36" t="s">
        <v>629</v>
      </c>
      <c r="D7828" s="37" t="n">
        <v>2613</v>
      </c>
      <c r="E7828" s="36" t="s">
        <v>436</v>
      </c>
      <c r="F7828" s="36" t="n">
        <v>2003</v>
      </c>
      <c r="G7828" s="39" t="n">
        <v>1</v>
      </c>
      <c r="H7828" s="39" t="s">
        <v>106</v>
      </c>
      <c r="I7828" s="39" t="s">
        <v>106</v>
      </c>
      <c r="J7828" s="39" t="s">
        <v>106</v>
      </c>
      <c r="K7828" s="39" t="s">
        <v>106</v>
      </c>
      <c r="L7828" s="39" t="s">
        <v>106</v>
      </c>
      <c r="M7828" s="39" t="s">
        <v>106</v>
      </c>
      <c r="N7828" s="39" t="s">
        <v>106</v>
      </c>
    </row>
    <row r="7829" customFormat="false" ht="13.5" hidden="false" customHeight="false" outlineLevel="0" collapsed="false">
      <c r="B7829" s="36" t="n">
        <v>21</v>
      </c>
      <c r="C7829" s="36" t="s">
        <v>629</v>
      </c>
      <c r="D7829" s="37" t="n">
        <v>2621</v>
      </c>
      <c r="E7829" s="36" t="s">
        <v>438</v>
      </c>
      <c r="F7829" s="36" t="n">
        <v>2003</v>
      </c>
      <c r="G7829" s="39" t="n">
        <v>19</v>
      </c>
      <c r="H7829" s="39" t="n">
        <v>418</v>
      </c>
      <c r="I7829" s="39" t="n">
        <v>167701</v>
      </c>
      <c r="J7829" s="39" t="n">
        <v>279611</v>
      </c>
      <c r="K7829" s="39" t="n">
        <v>580514</v>
      </c>
      <c r="L7829" s="39" t="n">
        <v>578791</v>
      </c>
      <c r="M7829" s="39" t="n">
        <v>270906</v>
      </c>
      <c r="N7829" s="39" t="n">
        <v>30903</v>
      </c>
    </row>
    <row r="7830" customFormat="false" ht="13.5" hidden="false" customHeight="false" outlineLevel="0" collapsed="false">
      <c r="B7830" s="36" t="n">
        <v>21</v>
      </c>
      <c r="C7830" s="36" t="s">
        <v>629</v>
      </c>
      <c r="D7830" s="37" t="n">
        <v>2631</v>
      </c>
      <c r="E7830" s="36" t="s">
        <v>439</v>
      </c>
      <c r="F7830" s="36" t="n">
        <v>2003</v>
      </c>
      <c r="G7830" s="39" t="n">
        <v>33</v>
      </c>
      <c r="H7830" s="39" t="n">
        <v>878</v>
      </c>
      <c r="I7830" s="39" t="n">
        <v>421411</v>
      </c>
      <c r="J7830" s="39" t="n">
        <v>1244339</v>
      </c>
      <c r="K7830" s="39" t="n">
        <v>2532266</v>
      </c>
      <c r="L7830" s="39" t="n">
        <v>2635525</v>
      </c>
      <c r="M7830" s="39" t="n">
        <v>1290682</v>
      </c>
      <c r="N7830" s="39" t="n">
        <v>35695</v>
      </c>
    </row>
    <row r="7831" customFormat="false" ht="13.5" hidden="false" customHeight="false" outlineLevel="0" collapsed="false">
      <c r="B7831" s="36" t="n">
        <v>21</v>
      </c>
      <c r="C7831" s="36" t="s">
        <v>629</v>
      </c>
      <c r="D7831" s="37" t="n">
        <v>2641</v>
      </c>
      <c r="E7831" s="36" t="s">
        <v>440</v>
      </c>
      <c r="F7831" s="36" t="n">
        <v>2003</v>
      </c>
      <c r="G7831" s="39" t="n">
        <v>28</v>
      </c>
      <c r="H7831" s="39" t="n">
        <v>1824</v>
      </c>
      <c r="I7831" s="39" t="n">
        <v>887699</v>
      </c>
      <c r="J7831" s="39" t="n">
        <v>4772118</v>
      </c>
      <c r="K7831" s="39" t="n">
        <v>7896655</v>
      </c>
      <c r="L7831" s="39" t="n">
        <v>7951722</v>
      </c>
      <c r="M7831" s="39" t="n">
        <v>2880126</v>
      </c>
      <c r="N7831" s="39" t="n">
        <v>113505</v>
      </c>
    </row>
    <row r="7832" customFormat="false" ht="13.5" hidden="false" customHeight="false" outlineLevel="0" collapsed="false">
      <c r="B7832" s="36" t="n">
        <v>21</v>
      </c>
      <c r="C7832" s="36" t="s">
        <v>629</v>
      </c>
      <c r="D7832" s="37" t="n">
        <v>2642</v>
      </c>
      <c r="E7832" s="36" t="s">
        <v>441</v>
      </c>
      <c r="F7832" s="36" t="n">
        <v>2003</v>
      </c>
      <c r="G7832" s="39" t="n">
        <v>5</v>
      </c>
      <c r="H7832" s="39" t="n">
        <v>57</v>
      </c>
      <c r="I7832" s="39" t="n">
        <v>26169</v>
      </c>
      <c r="J7832" s="39" t="n">
        <v>28627</v>
      </c>
      <c r="K7832" s="39" t="n">
        <v>89465</v>
      </c>
      <c r="L7832" s="39" t="n">
        <v>89465</v>
      </c>
      <c r="M7832" s="39" t="n">
        <v>57942</v>
      </c>
      <c r="N7832" s="39" t="s">
        <v>102</v>
      </c>
    </row>
    <row r="7833" customFormat="false" ht="13.5" hidden="false" customHeight="false" outlineLevel="0" collapsed="false">
      <c r="B7833" s="36" t="n">
        <v>21</v>
      </c>
      <c r="C7833" s="36" t="s">
        <v>629</v>
      </c>
      <c r="D7833" s="37" t="n">
        <v>2643</v>
      </c>
      <c r="E7833" s="36" t="s">
        <v>442</v>
      </c>
      <c r="F7833" s="36" t="n">
        <v>2003</v>
      </c>
      <c r="G7833" s="39" t="n">
        <v>150</v>
      </c>
      <c r="H7833" s="39" t="n">
        <v>1792</v>
      </c>
      <c r="I7833" s="39" t="n">
        <v>680281</v>
      </c>
      <c r="J7833" s="39" t="n">
        <v>721143</v>
      </c>
      <c r="K7833" s="39" t="n">
        <v>2163243</v>
      </c>
      <c r="L7833" s="39" t="n">
        <v>2173208</v>
      </c>
      <c r="M7833" s="39" t="n">
        <v>1353050</v>
      </c>
      <c r="N7833" s="39" t="n">
        <v>19828</v>
      </c>
    </row>
    <row r="7834" customFormat="false" ht="13.5" hidden="false" customHeight="false" outlineLevel="0" collapsed="false">
      <c r="B7834" s="36" t="n">
        <v>21</v>
      </c>
      <c r="C7834" s="36" t="s">
        <v>629</v>
      </c>
      <c r="D7834" s="37" t="n">
        <v>2644</v>
      </c>
      <c r="E7834" s="36" t="s">
        <v>443</v>
      </c>
      <c r="F7834" s="36" t="n">
        <v>2003</v>
      </c>
      <c r="G7834" s="39" t="n">
        <v>32</v>
      </c>
      <c r="H7834" s="39" t="n">
        <v>1082</v>
      </c>
      <c r="I7834" s="39" t="n">
        <v>431433</v>
      </c>
      <c r="J7834" s="39" t="n">
        <v>1657286</v>
      </c>
      <c r="K7834" s="39" t="n">
        <v>3060681</v>
      </c>
      <c r="L7834" s="39" t="n">
        <v>3008476</v>
      </c>
      <c r="M7834" s="39" t="n">
        <v>1235283</v>
      </c>
      <c r="N7834" s="39" t="n">
        <v>31758</v>
      </c>
    </row>
    <row r="7835" customFormat="false" ht="13.5" hidden="false" customHeight="false" outlineLevel="0" collapsed="false">
      <c r="B7835" s="36" t="n">
        <v>21</v>
      </c>
      <c r="C7835" s="36" t="s">
        <v>629</v>
      </c>
      <c r="D7835" s="37" t="n">
        <v>2651</v>
      </c>
      <c r="E7835" s="36" t="s">
        <v>444</v>
      </c>
      <c r="F7835" s="36" t="n">
        <v>2003</v>
      </c>
      <c r="G7835" s="39" t="n">
        <v>2</v>
      </c>
      <c r="H7835" s="39" t="s">
        <v>106</v>
      </c>
      <c r="I7835" s="39" t="s">
        <v>106</v>
      </c>
      <c r="J7835" s="39" t="s">
        <v>106</v>
      </c>
      <c r="K7835" s="39" t="s">
        <v>106</v>
      </c>
      <c r="L7835" s="39" t="s">
        <v>106</v>
      </c>
      <c r="M7835" s="39" t="s">
        <v>106</v>
      </c>
      <c r="N7835" s="39" t="s">
        <v>106</v>
      </c>
    </row>
    <row r="7836" customFormat="false" ht="13.5" hidden="false" customHeight="false" outlineLevel="0" collapsed="false">
      <c r="B7836" s="36" t="n">
        <v>21</v>
      </c>
      <c r="C7836" s="36" t="s">
        <v>629</v>
      </c>
      <c r="D7836" s="37" t="n">
        <v>2652</v>
      </c>
      <c r="E7836" s="36" t="s">
        <v>445</v>
      </c>
      <c r="F7836" s="36" t="n">
        <v>2003</v>
      </c>
      <c r="G7836" s="39" t="n">
        <v>1</v>
      </c>
      <c r="H7836" s="39" t="s">
        <v>106</v>
      </c>
      <c r="I7836" s="39" t="s">
        <v>106</v>
      </c>
      <c r="J7836" s="39" t="s">
        <v>106</v>
      </c>
      <c r="K7836" s="39" t="s">
        <v>106</v>
      </c>
      <c r="L7836" s="39" t="s">
        <v>106</v>
      </c>
      <c r="M7836" s="39" t="s">
        <v>106</v>
      </c>
      <c r="N7836" s="39" t="s">
        <v>106</v>
      </c>
    </row>
    <row r="7837" customFormat="false" ht="13.5" hidden="false" customHeight="false" outlineLevel="0" collapsed="false">
      <c r="B7837" s="36" t="n">
        <v>21</v>
      </c>
      <c r="C7837" s="36" t="s">
        <v>629</v>
      </c>
      <c r="D7837" s="37" t="n">
        <v>2654</v>
      </c>
      <c r="E7837" s="36" t="s">
        <v>447</v>
      </c>
      <c r="F7837" s="36" t="n">
        <v>2003</v>
      </c>
      <c r="G7837" s="39" t="n">
        <v>11</v>
      </c>
      <c r="H7837" s="39" t="n">
        <v>183</v>
      </c>
      <c r="I7837" s="39" t="n">
        <v>62219</v>
      </c>
      <c r="J7837" s="39" t="n">
        <v>83215</v>
      </c>
      <c r="K7837" s="39" t="n">
        <v>216347</v>
      </c>
      <c r="L7837" s="39" t="n">
        <v>217718</v>
      </c>
      <c r="M7837" s="39" t="n">
        <v>125998</v>
      </c>
      <c r="N7837" s="39" t="n">
        <v>646</v>
      </c>
    </row>
    <row r="7838" customFormat="false" ht="13.5" hidden="false" customHeight="false" outlineLevel="0" collapsed="false">
      <c r="B7838" s="36" t="n">
        <v>21</v>
      </c>
      <c r="C7838" s="36" t="s">
        <v>629</v>
      </c>
      <c r="D7838" s="37" t="n">
        <v>2655</v>
      </c>
      <c r="E7838" s="36" t="s">
        <v>448</v>
      </c>
      <c r="F7838" s="36" t="n">
        <v>2003</v>
      </c>
      <c r="G7838" s="39" t="n">
        <v>9</v>
      </c>
      <c r="H7838" s="39" t="n">
        <v>219</v>
      </c>
      <c r="I7838" s="39" t="n">
        <v>106574</v>
      </c>
      <c r="J7838" s="39" t="n">
        <v>135539</v>
      </c>
      <c r="K7838" s="39" t="n">
        <v>304201</v>
      </c>
      <c r="L7838" s="39" t="n">
        <v>304396</v>
      </c>
      <c r="M7838" s="39" t="n">
        <v>157453</v>
      </c>
      <c r="N7838" s="39" t="n">
        <v>2717</v>
      </c>
    </row>
    <row r="7839" customFormat="false" ht="13.5" hidden="false" customHeight="false" outlineLevel="0" collapsed="false">
      <c r="B7839" s="36" t="n">
        <v>21</v>
      </c>
      <c r="C7839" s="36" t="s">
        <v>629</v>
      </c>
      <c r="D7839" s="37" t="n">
        <v>2661</v>
      </c>
      <c r="E7839" s="36" t="s">
        <v>449</v>
      </c>
      <c r="F7839" s="36" t="n">
        <v>2003</v>
      </c>
      <c r="G7839" s="39" t="n">
        <v>11</v>
      </c>
      <c r="H7839" s="39" t="n">
        <v>165</v>
      </c>
      <c r="I7839" s="39" t="n">
        <v>76210</v>
      </c>
      <c r="J7839" s="39" t="n">
        <v>205791</v>
      </c>
      <c r="K7839" s="39" t="n">
        <v>387834</v>
      </c>
      <c r="L7839" s="39" t="n">
        <v>409234</v>
      </c>
      <c r="M7839" s="39" t="n">
        <v>192044</v>
      </c>
      <c r="N7839" s="39" t="n">
        <v>129</v>
      </c>
    </row>
    <row r="7840" customFormat="false" ht="13.5" hidden="false" customHeight="false" outlineLevel="0" collapsed="false">
      <c r="B7840" s="36" t="n">
        <v>21</v>
      </c>
      <c r="C7840" s="36" t="s">
        <v>629</v>
      </c>
      <c r="D7840" s="37" t="n">
        <v>2662</v>
      </c>
      <c r="E7840" s="36" t="s">
        <v>450</v>
      </c>
      <c r="F7840" s="36" t="n">
        <v>2003</v>
      </c>
      <c r="G7840" s="39" t="n">
        <v>15</v>
      </c>
      <c r="H7840" s="39" t="n">
        <v>169</v>
      </c>
      <c r="I7840" s="39" t="n">
        <v>62476</v>
      </c>
      <c r="J7840" s="39" t="n">
        <v>92724</v>
      </c>
      <c r="K7840" s="39" t="n">
        <v>192851</v>
      </c>
      <c r="L7840" s="39" t="n">
        <v>191757</v>
      </c>
      <c r="M7840" s="39" t="n">
        <v>89636</v>
      </c>
      <c r="N7840" s="39" t="n">
        <v>544</v>
      </c>
    </row>
    <row r="7841" customFormat="false" ht="13.5" hidden="false" customHeight="false" outlineLevel="0" collapsed="false">
      <c r="B7841" s="36" t="n">
        <v>21</v>
      </c>
      <c r="C7841" s="36" t="s">
        <v>629</v>
      </c>
      <c r="D7841" s="37" t="n">
        <v>2663</v>
      </c>
      <c r="E7841" s="36" t="s">
        <v>451</v>
      </c>
      <c r="F7841" s="36" t="n">
        <v>2003</v>
      </c>
      <c r="G7841" s="39" t="n">
        <v>2</v>
      </c>
      <c r="H7841" s="39" t="s">
        <v>106</v>
      </c>
      <c r="I7841" s="39" t="s">
        <v>106</v>
      </c>
      <c r="J7841" s="39" t="s">
        <v>106</v>
      </c>
      <c r="K7841" s="39" t="s">
        <v>106</v>
      </c>
      <c r="L7841" s="39" t="s">
        <v>106</v>
      </c>
      <c r="M7841" s="39" t="s">
        <v>106</v>
      </c>
      <c r="N7841" s="39" t="s">
        <v>102</v>
      </c>
    </row>
    <row r="7842" customFormat="false" ht="13.5" hidden="false" customHeight="false" outlineLevel="0" collapsed="false">
      <c r="B7842" s="36" t="n">
        <v>21</v>
      </c>
      <c r="C7842" s="36" t="s">
        <v>629</v>
      </c>
      <c r="D7842" s="37" t="n">
        <v>2664</v>
      </c>
      <c r="E7842" s="36" t="s">
        <v>452</v>
      </c>
      <c r="F7842" s="36" t="n">
        <v>2003</v>
      </c>
      <c r="G7842" s="39" t="n">
        <v>21</v>
      </c>
      <c r="H7842" s="39" t="n">
        <v>549</v>
      </c>
      <c r="I7842" s="39" t="n">
        <v>235382</v>
      </c>
      <c r="J7842" s="39" t="n">
        <v>713051</v>
      </c>
      <c r="K7842" s="39" t="n">
        <v>1225914</v>
      </c>
      <c r="L7842" s="39" t="n">
        <v>1198729</v>
      </c>
      <c r="M7842" s="39" t="n">
        <v>430404</v>
      </c>
      <c r="N7842" s="39" t="n">
        <v>13355</v>
      </c>
    </row>
    <row r="7843" customFormat="false" ht="13.5" hidden="false" customHeight="false" outlineLevel="0" collapsed="false">
      <c r="B7843" s="36" t="n">
        <v>21</v>
      </c>
      <c r="C7843" s="36" t="s">
        <v>629</v>
      </c>
      <c r="D7843" s="37" t="n">
        <v>2665</v>
      </c>
      <c r="E7843" s="36" t="s">
        <v>453</v>
      </c>
      <c r="F7843" s="36" t="n">
        <v>2003</v>
      </c>
      <c r="G7843" s="39" t="n">
        <v>1</v>
      </c>
      <c r="H7843" s="39" t="s">
        <v>106</v>
      </c>
      <c r="I7843" s="39" t="s">
        <v>106</v>
      </c>
      <c r="J7843" s="39" t="s">
        <v>106</v>
      </c>
      <c r="K7843" s="39" t="s">
        <v>106</v>
      </c>
      <c r="L7843" s="39" t="s">
        <v>106</v>
      </c>
      <c r="M7843" s="39" t="s">
        <v>106</v>
      </c>
      <c r="N7843" s="39" t="s">
        <v>102</v>
      </c>
    </row>
    <row r="7844" customFormat="false" ht="13.5" hidden="false" customHeight="false" outlineLevel="0" collapsed="false">
      <c r="B7844" s="36" t="n">
        <v>21</v>
      </c>
      <c r="C7844" s="36" t="s">
        <v>629</v>
      </c>
      <c r="D7844" s="37" t="n">
        <v>2666</v>
      </c>
      <c r="E7844" s="36" t="s">
        <v>454</v>
      </c>
      <c r="F7844" s="36" t="n">
        <v>2003</v>
      </c>
      <c r="G7844" s="39" t="n">
        <v>10</v>
      </c>
      <c r="H7844" s="39" t="n">
        <v>247</v>
      </c>
      <c r="I7844" s="39" t="n">
        <v>95357</v>
      </c>
      <c r="J7844" s="39" t="n">
        <v>200855</v>
      </c>
      <c r="K7844" s="39" t="n">
        <v>339602</v>
      </c>
      <c r="L7844" s="39" t="n">
        <v>339361</v>
      </c>
      <c r="M7844" s="39" t="n">
        <v>124766</v>
      </c>
      <c r="N7844" s="39" t="n">
        <v>760</v>
      </c>
    </row>
    <row r="7845" customFormat="false" ht="13.5" hidden="false" customHeight="false" outlineLevel="0" collapsed="false">
      <c r="B7845" s="36" t="n">
        <v>21</v>
      </c>
      <c r="C7845" s="36" t="s">
        <v>629</v>
      </c>
      <c r="D7845" s="37" t="n">
        <v>2667</v>
      </c>
      <c r="E7845" s="36" t="s">
        <v>455</v>
      </c>
      <c r="F7845" s="36" t="n">
        <v>2003</v>
      </c>
      <c r="G7845" s="39" t="n">
        <v>10</v>
      </c>
      <c r="H7845" s="39" t="n">
        <v>237</v>
      </c>
      <c r="I7845" s="39" t="n">
        <v>123740</v>
      </c>
      <c r="J7845" s="39" t="n">
        <v>1039623</v>
      </c>
      <c r="K7845" s="39" t="n">
        <v>1193779</v>
      </c>
      <c r="L7845" s="39" t="n">
        <v>1167460</v>
      </c>
      <c r="M7845" s="39" t="n">
        <v>129921</v>
      </c>
      <c r="N7845" s="39" t="n">
        <v>9959</v>
      </c>
    </row>
    <row r="7846" customFormat="false" ht="13.5" hidden="false" customHeight="false" outlineLevel="0" collapsed="false">
      <c r="B7846" s="36" t="n">
        <v>21</v>
      </c>
      <c r="C7846" s="36" t="s">
        <v>629</v>
      </c>
      <c r="D7846" s="37" t="n">
        <v>2668</v>
      </c>
      <c r="E7846" s="36" t="s">
        <v>456</v>
      </c>
      <c r="F7846" s="36" t="n">
        <v>2003</v>
      </c>
      <c r="G7846" s="39" t="n">
        <v>1</v>
      </c>
      <c r="H7846" s="39" t="s">
        <v>106</v>
      </c>
      <c r="I7846" s="39" t="s">
        <v>106</v>
      </c>
      <c r="J7846" s="39" t="s">
        <v>106</v>
      </c>
      <c r="K7846" s="39" t="s">
        <v>106</v>
      </c>
      <c r="L7846" s="39" t="s">
        <v>106</v>
      </c>
      <c r="M7846" s="39" t="s">
        <v>106</v>
      </c>
      <c r="N7846" s="39" t="s">
        <v>102</v>
      </c>
    </row>
    <row r="7847" customFormat="false" ht="13.5" hidden="false" customHeight="false" outlineLevel="0" collapsed="false">
      <c r="B7847" s="36" t="n">
        <v>21</v>
      </c>
      <c r="C7847" s="36" t="s">
        <v>629</v>
      </c>
      <c r="D7847" s="37" t="n">
        <v>2669</v>
      </c>
      <c r="E7847" s="36" t="s">
        <v>457</v>
      </c>
      <c r="F7847" s="36" t="n">
        <v>2003</v>
      </c>
      <c r="G7847" s="39" t="n">
        <v>33</v>
      </c>
      <c r="H7847" s="39" t="n">
        <v>440</v>
      </c>
      <c r="I7847" s="39" t="n">
        <v>181900</v>
      </c>
      <c r="J7847" s="39" t="n">
        <v>393326</v>
      </c>
      <c r="K7847" s="39" t="n">
        <v>783682</v>
      </c>
      <c r="L7847" s="39" t="n">
        <v>765577</v>
      </c>
      <c r="M7847" s="39" t="n">
        <v>342661</v>
      </c>
      <c r="N7847" s="39" t="n">
        <v>206527</v>
      </c>
    </row>
    <row r="7848" customFormat="false" ht="13.5" hidden="false" customHeight="false" outlineLevel="0" collapsed="false">
      <c r="B7848" s="36" t="n">
        <v>21</v>
      </c>
      <c r="C7848" s="36" t="s">
        <v>629</v>
      </c>
      <c r="D7848" s="37" t="n">
        <v>2671</v>
      </c>
      <c r="E7848" s="36" t="s">
        <v>458</v>
      </c>
      <c r="F7848" s="36" t="n">
        <v>2003</v>
      </c>
      <c r="G7848" s="39" t="n">
        <v>7</v>
      </c>
      <c r="H7848" s="39" t="n">
        <v>266</v>
      </c>
      <c r="I7848" s="39" t="n">
        <v>115469</v>
      </c>
      <c r="J7848" s="39" t="n">
        <v>527688</v>
      </c>
      <c r="K7848" s="39" t="n">
        <v>723600</v>
      </c>
      <c r="L7848" s="39" t="n">
        <v>729626</v>
      </c>
      <c r="M7848" s="39" t="n">
        <v>187639</v>
      </c>
      <c r="N7848" s="39" t="n">
        <v>14157</v>
      </c>
    </row>
    <row r="7849" customFormat="false" ht="13.5" hidden="false" customHeight="false" outlineLevel="0" collapsed="false">
      <c r="B7849" s="36" t="n">
        <v>21</v>
      </c>
      <c r="C7849" s="36" t="s">
        <v>629</v>
      </c>
      <c r="D7849" s="37" t="n">
        <v>2672</v>
      </c>
      <c r="E7849" s="36" t="s">
        <v>459</v>
      </c>
      <c r="F7849" s="36" t="n">
        <v>2003</v>
      </c>
      <c r="G7849" s="39" t="n">
        <v>6</v>
      </c>
      <c r="H7849" s="39" t="n">
        <v>60</v>
      </c>
      <c r="I7849" s="39" t="n">
        <v>21247</v>
      </c>
      <c r="J7849" s="39" t="n">
        <v>43642</v>
      </c>
      <c r="K7849" s="39" t="n">
        <v>89676</v>
      </c>
      <c r="L7849" s="39" t="n">
        <v>89676</v>
      </c>
      <c r="M7849" s="39" t="n">
        <v>43842</v>
      </c>
      <c r="N7849" s="39" t="s">
        <v>102</v>
      </c>
    </row>
    <row r="7850" customFormat="false" ht="13.5" hidden="false" customHeight="false" outlineLevel="0" collapsed="false">
      <c r="B7850" s="36" t="n">
        <v>21</v>
      </c>
      <c r="C7850" s="36" t="s">
        <v>629</v>
      </c>
      <c r="D7850" s="37" t="n">
        <v>2673</v>
      </c>
      <c r="E7850" s="36" t="s">
        <v>460</v>
      </c>
      <c r="F7850" s="36" t="n">
        <v>2003</v>
      </c>
      <c r="G7850" s="39" t="n">
        <v>11</v>
      </c>
      <c r="H7850" s="39" t="n">
        <v>341</v>
      </c>
      <c r="I7850" s="39" t="n">
        <v>127564</v>
      </c>
      <c r="J7850" s="39" t="n">
        <v>543143</v>
      </c>
      <c r="K7850" s="39" t="n">
        <v>966784</v>
      </c>
      <c r="L7850" s="39" t="n">
        <v>972925</v>
      </c>
      <c r="M7850" s="39" t="n">
        <v>387765</v>
      </c>
      <c r="N7850" s="39" t="n">
        <v>21335</v>
      </c>
    </row>
    <row r="7851" customFormat="false" ht="13.5" hidden="false" customHeight="false" outlineLevel="0" collapsed="false">
      <c r="B7851" s="36" t="n">
        <v>21</v>
      </c>
      <c r="C7851" s="36" t="s">
        <v>629</v>
      </c>
      <c r="D7851" s="37" t="n">
        <v>2674</v>
      </c>
      <c r="E7851" s="36" t="s">
        <v>461</v>
      </c>
      <c r="F7851" s="36" t="n">
        <v>2003</v>
      </c>
      <c r="G7851" s="39" t="n">
        <v>23</v>
      </c>
      <c r="H7851" s="39" t="n">
        <v>709</v>
      </c>
      <c r="I7851" s="39" t="n">
        <v>357809</v>
      </c>
      <c r="J7851" s="39" t="n">
        <v>811190</v>
      </c>
      <c r="K7851" s="39" t="n">
        <v>1548441</v>
      </c>
      <c r="L7851" s="39" t="n">
        <v>1557337</v>
      </c>
      <c r="M7851" s="39" t="n">
        <v>663706</v>
      </c>
      <c r="N7851" s="39" t="n">
        <v>82150</v>
      </c>
    </row>
    <row r="7852" customFormat="false" ht="13.5" hidden="false" customHeight="false" outlineLevel="0" collapsed="false">
      <c r="B7852" s="36" t="n">
        <v>21</v>
      </c>
      <c r="C7852" s="36" t="s">
        <v>629</v>
      </c>
      <c r="D7852" s="37" t="n">
        <v>2675</v>
      </c>
      <c r="E7852" s="36" t="s">
        <v>462</v>
      </c>
      <c r="F7852" s="36" t="n">
        <v>2003</v>
      </c>
      <c r="G7852" s="39" t="n">
        <v>19</v>
      </c>
      <c r="H7852" s="39" t="n">
        <v>782</v>
      </c>
      <c r="I7852" s="39" t="n">
        <v>357748</v>
      </c>
      <c r="J7852" s="39" t="n">
        <v>878137</v>
      </c>
      <c r="K7852" s="39" t="n">
        <v>2007242</v>
      </c>
      <c r="L7852" s="39" t="n">
        <v>2013107</v>
      </c>
      <c r="M7852" s="39" t="n">
        <v>1043454</v>
      </c>
      <c r="N7852" s="39" t="n">
        <v>42296</v>
      </c>
    </row>
    <row r="7853" customFormat="false" ht="13.5" hidden="false" customHeight="false" outlineLevel="0" collapsed="false">
      <c r="B7853" s="36" t="n">
        <v>21</v>
      </c>
      <c r="C7853" s="36" t="s">
        <v>629</v>
      </c>
      <c r="D7853" s="37" t="n">
        <v>2676</v>
      </c>
      <c r="E7853" s="36" t="s">
        <v>463</v>
      </c>
      <c r="F7853" s="36" t="n">
        <v>2003</v>
      </c>
      <c r="G7853" s="39" t="n">
        <v>11</v>
      </c>
      <c r="H7853" s="39" t="n">
        <v>353</v>
      </c>
      <c r="I7853" s="39" t="n">
        <v>182041</v>
      </c>
      <c r="J7853" s="39" t="n">
        <v>348254</v>
      </c>
      <c r="K7853" s="39" t="n">
        <v>643216</v>
      </c>
      <c r="L7853" s="39" t="n">
        <v>646980</v>
      </c>
      <c r="M7853" s="39" t="n">
        <v>274971</v>
      </c>
      <c r="N7853" s="39" t="n">
        <v>13744</v>
      </c>
    </row>
    <row r="7854" customFormat="false" ht="13.5" hidden="false" customHeight="false" outlineLevel="0" collapsed="false">
      <c r="B7854" s="36" t="n">
        <v>21</v>
      </c>
      <c r="C7854" s="36" t="s">
        <v>629</v>
      </c>
      <c r="D7854" s="37" t="n">
        <v>2677</v>
      </c>
      <c r="E7854" s="36" t="s">
        <v>464</v>
      </c>
      <c r="F7854" s="36" t="n">
        <v>2003</v>
      </c>
      <c r="G7854" s="39" t="n">
        <v>38</v>
      </c>
      <c r="H7854" s="39" t="n">
        <v>2254</v>
      </c>
      <c r="I7854" s="39" t="n">
        <v>1328487</v>
      </c>
      <c r="J7854" s="39" t="n">
        <v>4334104</v>
      </c>
      <c r="K7854" s="39" t="n">
        <v>7764092</v>
      </c>
      <c r="L7854" s="39" t="n">
        <v>7806887</v>
      </c>
      <c r="M7854" s="39" t="n">
        <v>3146841</v>
      </c>
      <c r="N7854" s="39" t="n">
        <v>232641</v>
      </c>
    </row>
    <row r="7855" customFormat="false" ht="13.5" hidden="false" customHeight="false" outlineLevel="0" collapsed="false">
      <c r="B7855" s="36" t="n">
        <v>21</v>
      </c>
      <c r="C7855" s="36" t="s">
        <v>629</v>
      </c>
      <c r="D7855" s="37" t="n">
        <v>2678</v>
      </c>
      <c r="E7855" s="36" t="s">
        <v>465</v>
      </c>
      <c r="F7855" s="36" t="n">
        <v>2003</v>
      </c>
      <c r="G7855" s="39" t="n">
        <v>11</v>
      </c>
      <c r="H7855" s="39" t="n">
        <v>151</v>
      </c>
      <c r="I7855" s="39" t="n">
        <v>66239</v>
      </c>
      <c r="J7855" s="39" t="n">
        <v>168523</v>
      </c>
      <c r="K7855" s="39" t="n">
        <v>315301</v>
      </c>
      <c r="L7855" s="39" t="n">
        <v>314044</v>
      </c>
      <c r="M7855" s="39" t="n">
        <v>136995</v>
      </c>
      <c r="N7855" s="39" t="n">
        <v>4729</v>
      </c>
    </row>
    <row r="7856" customFormat="false" ht="13.5" hidden="false" customHeight="false" outlineLevel="0" collapsed="false">
      <c r="B7856" s="36" t="n">
        <v>21</v>
      </c>
      <c r="C7856" s="36" t="s">
        <v>629</v>
      </c>
      <c r="D7856" s="37" t="n">
        <v>2679</v>
      </c>
      <c r="E7856" s="36" t="s">
        <v>466</v>
      </c>
      <c r="F7856" s="36" t="n">
        <v>2003</v>
      </c>
      <c r="G7856" s="39" t="n">
        <v>29</v>
      </c>
      <c r="H7856" s="39" t="n">
        <v>626</v>
      </c>
      <c r="I7856" s="39" t="n">
        <v>293731</v>
      </c>
      <c r="J7856" s="39" t="n">
        <v>608809</v>
      </c>
      <c r="K7856" s="39" t="n">
        <v>1399684</v>
      </c>
      <c r="L7856" s="39" t="n">
        <v>1394388</v>
      </c>
      <c r="M7856" s="39" t="n">
        <v>726728</v>
      </c>
      <c r="N7856" s="39" t="n">
        <v>9370</v>
      </c>
    </row>
    <row r="7857" customFormat="false" ht="13.5" hidden="false" customHeight="false" outlineLevel="0" collapsed="false">
      <c r="B7857" s="36" t="n">
        <v>21</v>
      </c>
      <c r="C7857" s="36" t="s">
        <v>629</v>
      </c>
      <c r="D7857" s="37" t="n">
        <v>2681</v>
      </c>
      <c r="E7857" s="36" t="s">
        <v>467</v>
      </c>
      <c r="F7857" s="36" t="n">
        <v>2003</v>
      </c>
      <c r="G7857" s="39" t="n">
        <v>12</v>
      </c>
      <c r="H7857" s="39" t="n">
        <v>693</v>
      </c>
      <c r="I7857" s="39" t="n">
        <v>349959</v>
      </c>
      <c r="J7857" s="39" t="n">
        <v>2842318</v>
      </c>
      <c r="K7857" s="39" t="n">
        <v>4245773</v>
      </c>
      <c r="L7857" s="39" t="n">
        <v>4231178</v>
      </c>
      <c r="M7857" s="39" t="n">
        <v>1287366</v>
      </c>
      <c r="N7857" s="39" t="n">
        <v>33444</v>
      </c>
    </row>
    <row r="7858" customFormat="false" ht="13.5" hidden="false" customHeight="false" outlineLevel="0" collapsed="false">
      <c r="B7858" s="36" t="n">
        <v>21</v>
      </c>
      <c r="C7858" s="36" t="s">
        <v>629</v>
      </c>
      <c r="D7858" s="37" t="n">
        <v>2682</v>
      </c>
      <c r="E7858" s="36" t="s">
        <v>468</v>
      </c>
      <c r="F7858" s="36" t="n">
        <v>2003</v>
      </c>
      <c r="G7858" s="39" t="n">
        <v>5</v>
      </c>
      <c r="H7858" s="39" t="n">
        <v>141</v>
      </c>
      <c r="I7858" s="39" t="n">
        <v>55084</v>
      </c>
      <c r="J7858" s="39" t="n">
        <v>171388</v>
      </c>
      <c r="K7858" s="39" t="n">
        <v>334890</v>
      </c>
      <c r="L7858" s="39" t="n">
        <v>335898</v>
      </c>
      <c r="M7858" s="39" t="n">
        <v>151778</v>
      </c>
      <c r="N7858" s="39" t="n">
        <v>6833</v>
      </c>
    </row>
    <row r="7859" customFormat="false" ht="13.5" hidden="false" customHeight="false" outlineLevel="0" collapsed="false">
      <c r="B7859" s="36" t="n">
        <v>21</v>
      </c>
      <c r="C7859" s="36" t="s">
        <v>629</v>
      </c>
      <c r="D7859" s="37" t="n">
        <v>2683</v>
      </c>
      <c r="E7859" s="36" t="s">
        <v>469</v>
      </c>
      <c r="F7859" s="36" t="n">
        <v>2003</v>
      </c>
      <c r="G7859" s="39" t="n">
        <v>12</v>
      </c>
      <c r="H7859" s="39" t="s">
        <v>106</v>
      </c>
      <c r="I7859" s="39" t="s">
        <v>106</v>
      </c>
      <c r="J7859" s="39" t="s">
        <v>106</v>
      </c>
      <c r="K7859" s="39" t="s">
        <v>106</v>
      </c>
      <c r="L7859" s="39" t="s">
        <v>106</v>
      </c>
      <c r="M7859" s="39" t="s">
        <v>106</v>
      </c>
      <c r="N7859" s="39" t="s">
        <v>106</v>
      </c>
    </row>
    <row r="7860" customFormat="false" ht="13.5" hidden="false" customHeight="false" outlineLevel="0" collapsed="false">
      <c r="B7860" s="36" t="n">
        <v>21</v>
      </c>
      <c r="C7860" s="36" t="s">
        <v>629</v>
      </c>
      <c r="D7860" s="37" t="n">
        <v>2684</v>
      </c>
      <c r="E7860" s="36" t="s">
        <v>470</v>
      </c>
      <c r="F7860" s="36" t="n">
        <v>2003</v>
      </c>
      <c r="G7860" s="39" t="n">
        <v>1</v>
      </c>
      <c r="H7860" s="39" t="s">
        <v>106</v>
      </c>
      <c r="I7860" s="39" t="s">
        <v>106</v>
      </c>
      <c r="J7860" s="39" t="s">
        <v>106</v>
      </c>
      <c r="K7860" s="39" t="s">
        <v>106</v>
      </c>
      <c r="L7860" s="39" t="s">
        <v>106</v>
      </c>
      <c r="M7860" s="39" t="s">
        <v>106</v>
      </c>
      <c r="N7860" s="39" t="s">
        <v>102</v>
      </c>
    </row>
    <row r="7861" customFormat="false" ht="13.5" hidden="false" customHeight="false" outlineLevel="0" collapsed="false">
      <c r="B7861" s="36" t="n">
        <v>21</v>
      </c>
      <c r="C7861" s="36" t="s">
        <v>629</v>
      </c>
      <c r="D7861" s="37" t="n">
        <v>2689</v>
      </c>
      <c r="E7861" s="36" t="s">
        <v>471</v>
      </c>
      <c r="F7861" s="36" t="n">
        <v>2003</v>
      </c>
      <c r="G7861" s="39" t="n">
        <v>6</v>
      </c>
      <c r="H7861" s="39" t="n">
        <v>221</v>
      </c>
      <c r="I7861" s="39" t="n">
        <v>106097</v>
      </c>
      <c r="J7861" s="39" t="n">
        <v>196586</v>
      </c>
      <c r="K7861" s="39" t="n">
        <v>365800</v>
      </c>
      <c r="L7861" s="39" t="n">
        <v>378824</v>
      </c>
      <c r="M7861" s="39" t="n">
        <v>174330</v>
      </c>
      <c r="N7861" s="39" t="n">
        <v>1159</v>
      </c>
    </row>
    <row r="7862" customFormat="false" ht="13.5" hidden="false" customHeight="false" outlineLevel="0" collapsed="false">
      <c r="B7862" s="36" t="n">
        <v>21</v>
      </c>
      <c r="C7862" s="36" t="s">
        <v>629</v>
      </c>
      <c r="D7862" s="37" t="n">
        <v>2691</v>
      </c>
      <c r="E7862" s="36" t="s">
        <v>472</v>
      </c>
      <c r="F7862" s="36" t="n">
        <v>2003</v>
      </c>
      <c r="G7862" s="39" t="n">
        <v>2</v>
      </c>
      <c r="H7862" s="39" t="s">
        <v>106</v>
      </c>
      <c r="I7862" s="39" t="s">
        <v>106</v>
      </c>
      <c r="J7862" s="39" t="s">
        <v>106</v>
      </c>
      <c r="K7862" s="39" t="s">
        <v>106</v>
      </c>
      <c r="L7862" s="39" t="s">
        <v>106</v>
      </c>
      <c r="M7862" s="39" t="s">
        <v>106</v>
      </c>
      <c r="N7862" s="39" t="s">
        <v>102</v>
      </c>
    </row>
    <row r="7863" customFormat="false" ht="13.5" hidden="false" customHeight="false" outlineLevel="0" collapsed="false">
      <c r="B7863" s="36" t="n">
        <v>21</v>
      </c>
      <c r="C7863" s="36" t="s">
        <v>629</v>
      </c>
      <c r="D7863" s="37" t="n">
        <v>2692</v>
      </c>
      <c r="E7863" s="36" t="s">
        <v>473</v>
      </c>
      <c r="F7863" s="36" t="n">
        <v>2003</v>
      </c>
      <c r="G7863" s="39" t="n">
        <v>54</v>
      </c>
      <c r="H7863" s="39" t="n">
        <v>2578</v>
      </c>
      <c r="I7863" s="39" t="n">
        <v>935355</v>
      </c>
      <c r="J7863" s="39" t="n">
        <v>3538945</v>
      </c>
      <c r="K7863" s="39" t="n">
        <v>6130114</v>
      </c>
      <c r="L7863" s="39" t="n">
        <v>6139296</v>
      </c>
      <c r="M7863" s="39" t="n">
        <v>2283915</v>
      </c>
      <c r="N7863" s="39" t="n">
        <v>142045</v>
      </c>
    </row>
    <row r="7864" customFormat="false" ht="13.5" hidden="false" customHeight="false" outlineLevel="0" collapsed="false">
      <c r="B7864" s="36" t="n">
        <v>21</v>
      </c>
      <c r="C7864" s="36" t="s">
        <v>629</v>
      </c>
      <c r="D7864" s="37" t="n">
        <v>2693</v>
      </c>
      <c r="E7864" s="36" t="s">
        <v>474</v>
      </c>
      <c r="F7864" s="36" t="n">
        <v>2003</v>
      </c>
      <c r="G7864" s="39" t="n">
        <v>6</v>
      </c>
      <c r="H7864" s="39" t="n">
        <v>73</v>
      </c>
      <c r="I7864" s="39" t="n">
        <v>31312</v>
      </c>
      <c r="J7864" s="39" t="n">
        <v>38956</v>
      </c>
      <c r="K7864" s="39" t="n">
        <v>88115</v>
      </c>
      <c r="L7864" s="39" t="n">
        <v>88115</v>
      </c>
      <c r="M7864" s="39" t="n">
        <v>46818</v>
      </c>
      <c r="N7864" s="39" t="s">
        <v>102</v>
      </c>
    </row>
    <row r="7865" customFormat="false" ht="13.5" hidden="false" customHeight="false" outlineLevel="0" collapsed="false">
      <c r="B7865" s="36" t="n">
        <v>21</v>
      </c>
      <c r="C7865" s="36" t="s">
        <v>629</v>
      </c>
      <c r="D7865" s="37" t="n">
        <v>2694</v>
      </c>
      <c r="E7865" s="36" t="s">
        <v>475</v>
      </c>
      <c r="F7865" s="36" t="n">
        <v>2003</v>
      </c>
      <c r="G7865" s="39" t="n">
        <v>10</v>
      </c>
      <c r="H7865" s="39" t="n">
        <v>778</v>
      </c>
      <c r="I7865" s="39" t="n">
        <v>435316</v>
      </c>
      <c r="J7865" s="39" t="n">
        <v>1481677</v>
      </c>
      <c r="K7865" s="39" t="n">
        <v>2488608</v>
      </c>
      <c r="L7865" s="39" t="n">
        <v>2517602</v>
      </c>
      <c r="M7865" s="39" t="n">
        <v>727786</v>
      </c>
      <c r="N7865" s="39" t="n">
        <v>140159</v>
      </c>
    </row>
    <row r="7866" customFormat="false" ht="13.5" hidden="false" customHeight="false" outlineLevel="0" collapsed="false">
      <c r="B7866" s="36" t="n">
        <v>21</v>
      </c>
      <c r="C7866" s="36" t="s">
        <v>629</v>
      </c>
      <c r="D7866" s="37" t="n">
        <v>2695</v>
      </c>
      <c r="E7866" s="36" t="s">
        <v>476</v>
      </c>
      <c r="F7866" s="36" t="n">
        <v>2003</v>
      </c>
      <c r="G7866" s="39" t="n">
        <v>2</v>
      </c>
      <c r="H7866" s="39" t="s">
        <v>106</v>
      </c>
      <c r="I7866" s="39" t="s">
        <v>106</v>
      </c>
      <c r="J7866" s="39" t="s">
        <v>106</v>
      </c>
      <c r="K7866" s="39" t="s">
        <v>106</v>
      </c>
      <c r="L7866" s="39" t="s">
        <v>106</v>
      </c>
      <c r="M7866" s="39" t="s">
        <v>106</v>
      </c>
      <c r="N7866" s="39" t="s">
        <v>106</v>
      </c>
    </row>
    <row r="7867" customFormat="false" ht="13.5" hidden="false" customHeight="false" outlineLevel="0" collapsed="false">
      <c r="B7867" s="36" t="n">
        <v>21</v>
      </c>
      <c r="C7867" s="36" t="s">
        <v>629</v>
      </c>
      <c r="D7867" s="37" t="n">
        <v>2696</v>
      </c>
      <c r="E7867" s="36" t="s">
        <v>477</v>
      </c>
      <c r="F7867" s="36" t="n">
        <v>2003</v>
      </c>
      <c r="G7867" s="39" t="n">
        <v>212</v>
      </c>
      <c r="H7867" s="39" t="n">
        <v>3944</v>
      </c>
      <c r="I7867" s="39" t="n">
        <v>1876774</v>
      </c>
      <c r="J7867" s="39" t="n">
        <v>3047175</v>
      </c>
      <c r="K7867" s="39" t="n">
        <v>7065459</v>
      </c>
      <c r="L7867" s="39" t="n">
        <v>7071567</v>
      </c>
      <c r="M7867" s="39" t="n">
        <v>3618626</v>
      </c>
      <c r="N7867" s="39" t="n">
        <v>313488</v>
      </c>
    </row>
    <row r="7868" customFormat="false" ht="13.5" hidden="false" customHeight="false" outlineLevel="0" collapsed="false">
      <c r="B7868" s="36" t="n">
        <v>21</v>
      </c>
      <c r="C7868" s="36" t="s">
        <v>629</v>
      </c>
      <c r="D7868" s="37" t="n">
        <v>2697</v>
      </c>
      <c r="E7868" s="36" t="s">
        <v>478</v>
      </c>
      <c r="F7868" s="36" t="n">
        <v>2003</v>
      </c>
      <c r="G7868" s="39" t="n">
        <v>13</v>
      </c>
      <c r="H7868" s="39" t="n">
        <v>291</v>
      </c>
      <c r="I7868" s="39" t="n">
        <v>125161</v>
      </c>
      <c r="J7868" s="39" t="n">
        <v>212272</v>
      </c>
      <c r="K7868" s="39" t="n">
        <v>770485</v>
      </c>
      <c r="L7868" s="39" t="n">
        <v>787606</v>
      </c>
      <c r="M7868" s="39" t="n">
        <v>543277</v>
      </c>
      <c r="N7868" s="39" t="n">
        <v>69067</v>
      </c>
    </row>
    <row r="7869" customFormat="false" ht="13.5" hidden="false" customHeight="false" outlineLevel="0" collapsed="false">
      <c r="B7869" s="36" t="n">
        <v>21</v>
      </c>
      <c r="C7869" s="36" t="s">
        <v>629</v>
      </c>
      <c r="D7869" s="37" t="n">
        <v>2698</v>
      </c>
      <c r="E7869" s="36" t="s">
        <v>479</v>
      </c>
      <c r="F7869" s="36" t="n">
        <v>2003</v>
      </c>
      <c r="G7869" s="39" t="n">
        <v>13</v>
      </c>
      <c r="H7869" s="39" t="n">
        <v>122</v>
      </c>
      <c r="I7869" s="39" t="n">
        <v>46570</v>
      </c>
      <c r="J7869" s="39" t="n">
        <v>40852</v>
      </c>
      <c r="K7869" s="39" t="n">
        <v>135282</v>
      </c>
      <c r="L7869" s="39" t="n">
        <v>135295</v>
      </c>
      <c r="M7869" s="39" t="n">
        <v>88967</v>
      </c>
      <c r="N7869" s="39" t="n">
        <v>416</v>
      </c>
    </row>
    <row r="7870" customFormat="false" ht="13.5" hidden="false" customHeight="false" outlineLevel="0" collapsed="false">
      <c r="B7870" s="36" t="n">
        <v>21</v>
      </c>
      <c r="C7870" s="36" t="s">
        <v>629</v>
      </c>
      <c r="D7870" s="37" t="n">
        <v>2699</v>
      </c>
      <c r="E7870" s="36" t="s">
        <v>480</v>
      </c>
      <c r="F7870" s="36" t="n">
        <v>2003</v>
      </c>
      <c r="G7870" s="39" t="n">
        <v>23</v>
      </c>
      <c r="H7870" s="39" t="n">
        <v>215</v>
      </c>
      <c r="I7870" s="39" t="n">
        <v>79868</v>
      </c>
      <c r="J7870" s="39" t="n">
        <v>111874</v>
      </c>
      <c r="K7870" s="39" t="n">
        <v>249589</v>
      </c>
      <c r="L7870" s="39" t="n">
        <v>249620</v>
      </c>
      <c r="M7870" s="39" t="n">
        <v>127667</v>
      </c>
      <c r="N7870" s="39" t="n">
        <v>2490</v>
      </c>
    </row>
    <row r="7871" customFormat="false" ht="13.5" hidden="false" customHeight="false" outlineLevel="0" collapsed="false">
      <c r="B7871" s="36" t="n">
        <v>21</v>
      </c>
      <c r="C7871" s="36" t="s">
        <v>629</v>
      </c>
      <c r="D7871" s="37" t="n">
        <v>2711</v>
      </c>
      <c r="E7871" s="36" t="s">
        <v>481</v>
      </c>
      <c r="F7871" s="36" t="n">
        <v>2003</v>
      </c>
      <c r="G7871" s="39" t="n">
        <v>32</v>
      </c>
      <c r="H7871" s="39" t="s">
        <v>106</v>
      </c>
      <c r="I7871" s="39" t="s">
        <v>106</v>
      </c>
      <c r="J7871" s="39" t="s">
        <v>106</v>
      </c>
      <c r="K7871" s="39" t="s">
        <v>106</v>
      </c>
      <c r="L7871" s="39" t="s">
        <v>106</v>
      </c>
      <c r="M7871" s="39" t="s">
        <v>106</v>
      </c>
      <c r="N7871" s="39" t="s">
        <v>106</v>
      </c>
    </row>
    <row r="7872" customFormat="false" ht="13.5" hidden="false" customHeight="false" outlineLevel="0" collapsed="false">
      <c r="B7872" s="36" t="n">
        <v>21</v>
      </c>
      <c r="C7872" s="36" t="s">
        <v>629</v>
      </c>
      <c r="D7872" s="37" t="n">
        <v>2712</v>
      </c>
      <c r="E7872" s="36" t="s">
        <v>482</v>
      </c>
      <c r="F7872" s="36" t="n">
        <v>2003</v>
      </c>
      <c r="G7872" s="39" t="n">
        <v>10</v>
      </c>
      <c r="H7872" s="39" t="s">
        <v>106</v>
      </c>
      <c r="I7872" s="39" t="s">
        <v>106</v>
      </c>
      <c r="J7872" s="39" t="s">
        <v>106</v>
      </c>
      <c r="K7872" s="39" t="s">
        <v>106</v>
      </c>
      <c r="L7872" s="39" t="s">
        <v>106</v>
      </c>
      <c r="M7872" s="39" t="s">
        <v>106</v>
      </c>
      <c r="N7872" s="39" t="n">
        <v>66364</v>
      </c>
    </row>
    <row r="7873" customFormat="false" ht="13.5" hidden="false" customHeight="false" outlineLevel="0" collapsed="false">
      <c r="B7873" s="36" t="n">
        <v>21</v>
      </c>
      <c r="C7873" s="36" t="s">
        <v>629</v>
      </c>
      <c r="D7873" s="37" t="n">
        <v>2713</v>
      </c>
      <c r="E7873" s="36" t="s">
        <v>483</v>
      </c>
      <c r="F7873" s="36" t="n">
        <v>2003</v>
      </c>
      <c r="G7873" s="39" t="n">
        <v>59</v>
      </c>
      <c r="H7873" s="39" t="n">
        <v>1504</v>
      </c>
      <c r="I7873" s="39" t="n">
        <v>538741</v>
      </c>
      <c r="J7873" s="39" t="n">
        <v>1604098</v>
      </c>
      <c r="K7873" s="39" t="n">
        <v>3033511</v>
      </c>
      <c r="L7873" s="39" t="n">
        <v>3030530</v>
      </c>
      <c r="M7873" s="39" t="n">
        <v>1294944</v>
      </c>
      <c r="N7873" s="39" t="n">
        <v>38606</v>
      </c>
    </row>
    <row r="7874" customFormat="false" ht="13.5" hidden="false" customHeight="false" outlineLevel="0" collapsed="false">
      <c r="B7874" s="36" t="n">
        <v>21</v>
      </c>
      <c r="C7874" s="36" t="s">
        <v>629</v>
      </c>
      <c r="D7874" s="37" t="n">
        <v>2714</v>
      </c>
      <c r="E7874" s="36" t="s">
        <v>484</v>
      </c>
      <c r="F7874" s="36" t="n">
        <v>2003</v>
      </c>
      <c r="G7874" s="39" t="n">
        <v>26</v>
      </c>
      <c r="H7874" s="39" t="n">
        <v>1028</v>
      </c>
      <c r="I7874" s="39" t="n">
        <v>347660</v>
      </c>
      <c r="J7874" s="39" t="n">
        <v>1103584</v>
      </c>
      <c r="K7874" s="39" t="n">
        <v>2149867</v>
      </c>
      <c r="L7874" s="39" t="n">
        <v>2154687</v>
      </c>
      <c r="M7874" s="39" t="n">
        <v>925445</v>
      </c>
      <c r="N7874" s="39" t="n">
        <v>73397</v>
      </c>
    </row>
    <row r="7875" customFormat="false" ht="13.5" hidden="false" customHeight="false" outlineLevel="0" collapsed="false">
      <c r="B7875" s="36" t="n">
        <v>21</v>
      </c>
      <c r="C7875" s="36" t="s">
        <v>629</v>
      </c>
      <c r="D7875" s="37" t="n">
        <v>2715</v>
      </c>
      <c r="E7875" s="36" t="s">
        <v>485</v>
      </c>
      <c r="F7875" s="36" t="n">
        <v>2003</v>
      </c>
      <c r="G7875" s="39" t="n">
        <v>1</v>
      </c>
      <c r="H7875" s="39" t="s">
        <v>106</v>
      </c>
      <c r="I7875" s="39" t="s">
        <v>106</v>
      </c>
      <c r="J7875" s="39" t="s">
        <v>106</v>
      </c>
      <c r="K7875" s="39" t="s">
        <v>106</v>
      </c>
      <c r="L7875" s="39" t="s">
        <v>106</v>
      </c>
      <c r="M7875" s="39" t="s">
        <v>106</v>
      </c>
      <c r="N7875" s="39" t="s">
        <v>102</v>
      </c>
    </row>
    <row r="7876" customFormat="false" ht="13.5" hidden="false" customHeight="false" outlineLevel="0" collapsed="false">
      <c r="B7876" s="36" t="n">
        <v>21</v>
      </c>
      <c r="C7876" s="36" t="s">
        <v>629</v>
      </c>
      <c r="D7876" s="37" t="n">
        <v>2716</v>
      </c>
      <c r="E7876" s="36" t="s">
        <v>486</v>
      </c>
      <c r="F7876" s="36" t="n">
        <v>2003</v>
      </c>
      <c r="G7876" s="39" t="n">
        <v>57</v>
      </c>
      <c r="H7876" s="39" t="n">
        <v>2297</v>
      </c>
      <c r="I7876" s="39" t="n">
        <v>712246</v>
      </c>
      <c r="J7876" s="39" t="n">
        <v>2763659</v>
      </c>
      <c r="K7876" s="39" t="n">
        <v>4784942</v>
      </c>
      <c r="L7876" s="39" t="n">
        <v>4794787</v>
      </c>
      <c r="M7876" s="39" t="n">
        <v>1870019</v>
      </c>
      <c r="N7876" s="39" t="n">
        <v>54489</v>
      </c>
    </row>
    <row r="7877" customFormat="false" ht="13.5" hidden="false" customHeight="false" outlineLevel="0" collapsed="false">
      <c r="B7877" s="36" t="n">
        <v>21</v>
      </c>
      <c r="C7877" s="36" t="s">
        <v>629</v>
      </c>
      <c r="D7877" s="37" t="n">
        <v>2719</v>
      </c>
      <c r="E7877" s="36" t="s">
        <v>487</v>
      </c>
      <c r="F7877" s="36" t="n">
        <v>2003</v>
      </c>
      <c r="G7877" s="39" t="n">
        <v>10</v>
      </c>
      <c r="H7877" s="39" t="n">
        <v>486</v>
      </c>
      <c r="I7877" s="39" t="n">
        <v>161762</v>
      </c>
      <c r="J7877" s="39" t="n">
        <v>132909</v>
      </c>
      <c r="K7877" s="39" t="n">
        <v>394302</v>
      </c>
      <c r="L7877" s="39" t="n">
        <v>396245</v>
      </c>
      <c r="M7877" s="39" t="n">
        <v>245470</v>
      </c>
      <c r="N7877" s="39" t="n">
        <v>9748</v>
      </c>
    </row>
    <row r="7878" customFormat="false" ht="13.5" hidden="false" customHeight="false" outlineLevel="0" collapsed="false">
      <c r="B7878" s="36" t="n">
        <v>21</v>
      </c>
      <c r="C7878" s="36" t="s">
        <v>629</v>
      </c>
      <c r="D7878" s="37" t="n">
        <v>2721</v>
      </c>
      <c r="E7878" s="36" t="s">
        <v>488</v>
      </c>
      <c r="F7878" s="36" t="n">
        <v>2003</v>
      </c>
      <c r="G7878" s="39" t="n">
        <v>1</v>
      </c>
      <c r="H7878" s="39" t="s">
        <v>106</v>
      </c>
      <c r="I7878" s="39" t="s">
        <v>106</v>
      </c>
      <c r="J7878" s="39" t="s">
        <v>106</v>
      </c>
      <c r="K7878" s="39" t="s">
        <v>106</v>
      </c>
      <c r="L7878" s="39" t="s">
        <v>106</v>
      </c>
      <c r="M7878" s="39" t="s">
        <v>106</v>
      </c>
      <c r="N7878" s="39" t="s">
        <v>102</v>
      </c>
    </row>
    <row r="7879" customFormat="false" ht="13.5" hidden="false" customHeight="false" outlineLevel="0" collapsed="false">
      <c r="B7879" s="36" t="n">
        <v>21</v>
      </c>
      <c r="C7879" s="36" t="s">
        <v>629</v>
      </c>
      <c r="D7879" s="37" t="n">
        <v>2722</v>
      </c>
      <c r="E7879" s="36" t="s">
        <v>489</v>
      </c>
      <c r="F7879" s="36" t="n">
        <v>2003</v>
      </c>
      <c r="G7879" s="39" t="n">
        <v>15</v>
      </c>
      <c r="H7879" s="39" t="n">
        <v>2157</v>
      </c>
      <c r="I7879" s="39" t="n">
        <v>1293309</v>
      </c>
      <c r="J7879" s="39" t="n">
        <v>3476972</v>
      </c>
      <c r="K7879" s="39" t="n">
        <v>6444344</v>
      </c>
      <c r="L7879" s="39" t="n">
        <v>6463226</v>
      </c>
      <c r="M7879" s="39" t="n">
        <v>2642644</v>
      </c>
      <c r="N7879" s="39" t="n">
        <v>171884</v>
      </c>
    </row>
    <row r="7880" customFormat="false" ht="13.5" hidden="false" customHeight="false" outlineLevel="0" collapsed="false">
      <c r="B7880" s="36" t="n">
        <v>21</v>
      </c>
      <c r="C7880" s="36" t="s">
        <v>629</v>
      </c>
      <c r="D7880" s="37" t="n">
        <v>2723</v>
      </c>
      <c r="E7880" s="36" t="s">
        <v>490</v>
      </c>
      <c r="F7880" s="36" t="n">
        <v>2003</v>
      </c>
      <c r="G7880" s="39" t="n">
        <v>4</v>
      </c>
      <c r="H7880" s="39" t="s">
        <v>106</v>
      </c>
      <c r="I7880" s="39" t="s">
        <v>106</v>
      </c>
      <c r="J7880" s="39" t="s">
        <v>106</v>
      </c>
      <c r="K7880" s="39" t="s">
        <v>106</v>
      </c>
      <c r="L7880" s="39" t="s">
        <v>106</v>
      </c>
      <c r="M7880" s="39" t="s">
        <v>106</v>
      </c>
      <c r="N7880" s="39" t="n">
        <v>14456</v>
      </c>
    </row>
    <row r="7881" customFormat="false" ht="13.5" hidden="false" customHeight="false" outlineLevel="0" collapsed="false">
      <c r="B7881" s="36" t="n">
        <v>21</v>
      </c>
      <c r="C7881" s="36" t="s">
        <v>629</v>
      </c>
      <c r="D7881" s="37" t="n">
        <v>2729</v>
      </c>
      <c r="E7881" s="36" t="s">
        <v>491</v>
      </c>
      <c r="F7881" s="36" t="n">
        <v>2003</v>
      </c>
      <c r="G7881" s="39" t="n">
        <v>29</v>
      </c>
      <c r="H7881" s="39" t="n">
        <v>921</v>
      </c>
      <c r="I7881" s="39" t="n">
        <v>297604</v>
      </c>
      <c r="J7881" s="39" t="n">
        <v>880818</v>
      </c>
      <c r="K7881" s="39" t="n">
        <v>1461016</v>
      </c>
      <c r="L7881" s="39" t="n">
        <v>1470750</v>
      </c>
      <c r="M7881" s="39" t="n">
        <v>538427</v>
      </c>
      <c r="N7881" s="39" t="n">
        <v>28268</v>
      </c>
    </row>
    <row r="7882" customFormat="false" ht="13.5" hidden="false" customHeight="false" outlineLevel="0" collapsed="false">
      <c r="B7882" s="36" t="n">
        <v>21</v>
      </c>
      <c r="C7882" s="36" t="s">
        <v>629</v>
      </c>
      <c r="D7882" s="37" t="n">
        <v>2732</v>
      </c>
      <c r="E7882" s="36" t="s">
        <v>493</v>
      </c>
      <c r="F7882" s="36" t="n">
        <v>2003</v>
      </c>
      <c r="G7882" s="39" t="n">
        <v>7</v>
      </c>
      <c r="H7882" s="39" t="s">
        <v>106</v>
      </c>
      <c r="I7882" s="39" t="s">
        <v>106</v>
      </c>
      <c r="J7882" s="39" t="s">
        <v>106</v>
      </c>
      <c r="K7882" s="39" t="s">
        <v>106</v>
      </c>
      <c r="L7882" s="39" t="s">
        <v>106</v>
      </c>
      <c r="M7882" s="39" t="s">
        <v>106</v>
      </c>
      <c r="N7882" s="39" t="s">
        <v>102</v>
      </c>
    </row>
    <row r="7883" customFormat="false" ht="13.5" hidden="false" customHeight="false" outlineLevel="0" collapsed="false">
      <c r="B7883" s="36" t="n">
        <v>21</v>
      </c>
      <c r="C7883" s="36" t="s">
        <v>629</v>
      </c>
      <c r="D7883" s="37" t="n">
        <v>2742</v>
      </c>
      <c r="E7883" s="36" t="s">
        <v>495</v>
      </c>
      <c r="F7883" s="36" t="n">
        <v>2003</v>
      </c>
      <c r="G7883" s="39" t="n">
        <v>11</v>
      </c>
      <c r="H7883" s="39" t="n">
        <v>3768</v>
      </c>
      <c r="I7883" s="39" t="n">
        <v>2112411</v>
      </c>
      <c r="J7883" s="39" t="n">
        <v>29227141</v>
      </c>
      <c r="K7883" s="39" t="n">
        <v>32360015</v>
      </c>
      <c r="L7883" s="39" t="n">
        <v>32869760</v>
      </c>
      <c r="M7883" s="39" t="n">
        <v>3209271</v>
      </c>
      <c r="N7883" s="39" t="n">
        <v>377260</v>
      </c>
    </row>
    <row r="7884" customFormat="false" ht="13.5" hidden="false" customHeight="false" outlineLevel="0" collapsed="false">
      <c r="B7884" s="36" t="n">
        <v>21</v>
      </c>
      <c r="C7884" s="36" t="s">
        <v>629</v>
      </c>
      <c r="D7884" s="37" t="n">
        <v>2743</v>
      </c>
      <c r="E7884" s="36" t="s">
        <v>496</v>
      </c>
      <c r="F7884" s="36" t="n">
        <v>2003</v>
      </c>
      <c r="G7884" s="39" t="n">
        <v>1</v>
      </c>
      <c r="H7884" s="39" t="s">
        <v>106</v>
      </c>
      <c r="I7884" s="39" t="s">
        <v>106</v>
      </c>
      <c r="J7884" s="39" t="s">
        <v>106</v>
      </c>
      <c r="K7884" s="39" t="s">
        <v>106</v>
      </c>
      <c r="L7884" s="39" t="s">
        <v>106</v>
      </c>
      <c r="M7884" s="39" t="s">
        <v>106</v>
      </c>
      <c r="N7884" s="39" t="s">
        <v>106</v>
      </c>
    </row>
    <row r="7885" customFormat="false" ht="13.5" hidden="false" customHeight="false" outlineLevel="0" collapsed="false">
      <c r="B7885" s="36" t="n">
        <v>21</v>
      </c>
      <c r="C7885" s="36" t="s">
        <v>629</v>
      </c>
      <c r="D7885" s="37" t="n">
        <v>2749</v>
      </c>
      <c r="E7885" s="36" t="s">
        <v>497</v>
      </c>
      <c r="F7885" s="36" t="n">
        <v>2003</v>
      </c>
      <c r="G7885" s="39" t="n">
        <v>3</v>
      </c>
      <c r="H7885" s="39" t="n">
        <v>96</v>
      </c>
      <c r="I7885" s="39" t="n">
        <v>33154</v>
      </c>
      <c r="J7885" s="39" t="n">
        <v>111077</v>
      </c>
      <c r="K7885" s="39" t="n">
        <v>196300</v>
      </c>
      <c r="L7885" s="39" t="n">
        <v>197404</v>
      </c>
      <c r="M7885" s="39" t="n">
        <v>84304</v>
      </c>
      <c r="N7885" s="39" t="s">
        <v>102</v>
      </c>
    </row>
    <row r="7886" customFormat="false" ht="13.5" hidden="false" customHeight="false" outlineLevel="0" collapsed="false">
      <c r="B7886" s="36" t="n">
        <v>21</v>
      </c>
      <c r="C7886" s="36" t="s">
        <v>629</v>
      </c>
      <c r="D7886" s="37" t="n">
        <v>2751</v>
      </c>
      <c r="E7886" s="36" t="s">
        <v>498</v>
      </c>
      <c r="F7886" s="36" t="n">
        <v>2003</v>
      </c>
      <c r="G7886" s="39" t="n">
        <v>4</v>
      </c>
      <c r="H7886" s="39" t="n">
        <v>61</v>
      </c>
      <c r="I7886" s="39" t="n">
        <v>19130</v>
      </c>
      <c r="J7886" s="39" t="n">
        <v>16737</v>
      </c>
      <c r="K7886" s="39" t="n">
        <v>58809</v>
      </c>
      <c r="L7886" s="39" t="n">
        <v>58742</v>
      </c>
      <c r="M7886" s="39" t="n">
        <v>35228</v>
      </c>
      <c r="N7886" s="39" t="n">
        <v>819</v>
      </c>
    </row>
    <row r="7887" customFormat="false" ht="13.5" hidden="false" customHeight="false" outlineLevel="0" collapsed="false">
      <c r="B7887" s="36" t="n">
        <v>21</v>
      </c>
      <c r="C7887" s="36" t="s">
        <v>629</v>
      </c>
      <c r="D7887" s="37" t="n">
        <v>2752</v>
      </c>
      <c r="E7887" s="36" t="s">
        <v>499</v>
      </c>
      <c r="F7887" s="36" t="n">
        <v>2003</v>
      </c>
      <c r="G7887" s="39" t="n">
        <v>1</v>
      </c>
      <c r="H7887" s="39" t="s">
        <v>106</v>
      </c>
      <c r="I7887" s="39" t="s">
        <v>106</v>
      </c>
      <c r="J7887" s="39" t="s">
        <v>106</v>
      </c>
      <c r="K7887" s="39" t="s">
        <v>106</v>
      </c>
      <c r="L7887" s="39" t="s">
        <v>106</v>
      </c>
      <c r="M7887" s="39" t="s">
        <v>106</v>
      </c>
      <c r="N7887" s="39" t="s">
        <v>102</v>
      </c>
    </row>
    <row r="7888" customFormat="false" ht="13.5" hidden="false" customHeight="false" outlineLevel="0" collapsed="false">
      <c r="B7888" s="36" t="n">
        <v>21</v>
      </c>
      <c r="C7888" s="36" t="s">
        <v>629</v>
      </c>
      <c r="D7888" s="37" t="n">
        <v>2753</v>
      </c>
      <c r="E7888" s="36" t="s">
        <v>500</v>
      </c>
      <c r="F7888" s="36" t="n">
        <v>2003</v>
      </c>
      <c r="G7888" s="39" t="n">
        <v>1</v>
      </c>
      <c r="H7888" s="39" t="s">
        <v>106</v>
      </c>
      <c r="I7888" s="39" t="s">
        <v>106</v>
      </c>
      <c r="J7888" s="39" t="s">
        <v>106</v>
      </c>
      <c r="K7888" s="39" t="s">
        <v>106</v>
      </c>
      <c r="L7888" s="39" t="s">
        <v>106</v>
      </c>
      <c r="M7888" s="39" t="s">
        <v>106</v>
      </c>
      <c r="N7888" s="39" t="s">
        <v>102</v>
      </c>
    </row>
    <row r="7889" customFormat="false" ht="13.5" hidden="false" customHeight="false" outlineLevel="0" collapsed="false">
      <c r="B7889" s="36" t="n">
        <v>21</v>
      </c>
      <c r="C7889" s="36" t="s">
        <v>629</v>
      </c>
      <c r="D7889" s="37" t="n">
        <v>2791</v>
      </c>
      <c r="E7889" s="36" t="s">
        <v>501</v>
      </c>
      <c r="F7889" s="36" t="n">
        <v>2003</v>
      </c>
      <c r="G7889" s="39" t="n">
        <v>1</v>
      </c>
      <c r="H7889" s="39" t="s">
        <v>106</v>
      </c>
      <c r="I7889" s="39" t="s">
        <v>106</v>
      </c>
      <c r="J7889" s="39" t="s">
        <v>106</v>
      </c>
      <c r="K7889" s="39" t="s">
        <v>106</v>
      </c>
      <c r="L7889" s="39" t="s">
        <v>106</v>
      </c>
      <c r="M7889" s="39" t="s">
        <v>106</v>
      </c>
      <c r="N7889" s="39" t="s">
        <v>106</v>
      </c>
    </row>
    <row r="7890" customFormat="false" ht="13.5" hidden="false" customHeight="false" outlineLevel="0" collapsed="false">
      <c r="B7890" s="36" t="n">
        <v>21</v>
      </c>
      <c r="C7890" s="36" t="s">
        <v>629</v>
      </c>
      <c r="D7890" s="37" t="n">
        <v>2799</v>
      </c>
      <c r="E7890" s="36" t="s">
        <v>504</v>
      </c>
      <c r="F7890" s="36" t="n">
        <v>2003</v>
      </c>
      <c r="G7890" s="39" t="n">
        <v>7</v>
      </c>
      <c r="H7890" s="39" t="n">
        <v>546</v>
      </c>
      <c r="I7890" s="39" t="n">
        <v>253672</v>
      </c>
      <c r="J7890" s="39" t="n">
        <v>857954</v>
      </c>
      <c r="K7890" s="39" t="n">
        <v>1516943</v>
      </c>
      <c r="L7890" s="39" t="n">
        <v>1517639</v>
      </c>
      <c r="M7890" s="39" t="n">
        <v>558741</v>
      </c>
      <c r="N7890" s="39" t="n">
        <v>130940</v>
      </c>
    </row>
    <row r="7891" customFormat="false" ht="13.5" hidden="false" customHeight="false" outlineLevel="0" collapsed="false">
      <c r="B7891" s="36" t="n">
        <v>21</v>
      </c>
      <c r="C7891" s="36" t="s">
        <v>629</v>
      </c>
      <c r="D7891" s="37" t="n">
        <v>2811</v>
      </c>
      <c r="E7891" s="36" t="s">
        <v>505</v>
      </c>
      <c r="F7891" s="36" t="n">
        <v>2003</v>
      </c>
      <c r="G7891" s="39" t="n">
        <v>5</v>
      </c>
      <c r="H7891" s="39" t="n">
        <v>293</v>
      </c>
      <c r="I7891" s="39" t="n">
        <v>99381</v>
      </c>
      <c r="J7891" s="39" t="n">
        <v>305891</v>
      </c>
      <c r="K7891" s="39" t="n">
        <v>497245</v>
      </c>
      <c r="L7891" s="39" t="n">
        <v>505402</v>
      </c>
      <c r="M7891" s="39" t="n">
        <v>180572</v>
      </c>
      <c r="N7891" s="39" t="n">
        <v>16369</v>
      </c>
    </row>
    <row r="7892" customFormat="false" ht="13.5" hidden="false" customHeight="false" outlineLevel="0" collapsed="false">
      <c r="B7892" s="36" t="n">
        <v>21</v>
      </c>
      <c r="C7892" s="36" t="s">
        <v>629</v>
      </c>
      <c r="D7892" s="37" t="n">
        <v>2812</v>
      </c>
      <c r="E7892" s="36" t="s">
        <v>506</v>
      </c>
      <c r="F7892" s="36" t="n">
        <v>2003</v>
      </c>
      <c r="G7892" s="39" t="n">
        <v>6</v>
      </c>
      <c r="H7892" s="39" t="s">
        <v>106</v>
      </c>
      <c r="I7892" s="39" t="s">
        <v>106</v>
      </c>
      <c r="J7892" s="39" t="s">
        <v>106</v>
      </c>
      <c r="K7892" s="39" t="s">
        <v>106</v>
      </c>
      <c r="L7892" s="39" t="s">
        <v>106</v>
      </c>
      <c r="M7892" s="39" t="s">
        <v>106</v>
      </c>
      <c r="N7892" s="39" t="s">
        <v>106</v>
      </c>
    </row>
    <row r="7893" customFormat="false" ht="13.5" hidden="false" customHeight="false" outlineLevel="0" collapsed="false">
      <c r="B7893" s="36" t="n">
        <v>21</v>
      </c>
      <c r="C7893" s="36" t="s">
        <v>629</v>
      </c>
      <c r="D7893" s="37" t="n">
        <v>2813</v>
      </c>
      <c r="E7893" s="36" t="s">
        <v>507</v>
      </c>
      <c r="F7893" s="36" t="n">
        <v>2003</v>
      </c>
      <c r="G7893" s="39" t="n">
        <v>2</v>
      </c>
      <c r="H7893" s="39" t="s">
        <v>106</v>
      </c>
      <c r="I7893" s="39" t="s">
        <v>106</v>
      </c>
      <c r="J7893" s="39" t="s">
        <v>106</v>
      </c>
      <c r="K7893" s="39" t="s">
        <v>106</v>
      </c>
      <c r="L7893" s="39" t="s">
        <v>106</v>
      </c>
      <c r="M7893" s="39" t="s">
        <v>106</v>
      </c>
      <c r="N7893" s="39" t="s">
        <v>106</v>
      </c>
    </row>
    <row r="7894" customFormat="false" ht="13.5" hidden="false" customHeight="false" outlineLevel="0" collapsed="false">
      <c r="B7894" s="36" t="n">
        <v>21</v>
      </c>
      <c r="C7894" s="36" t="s">
        <v>629</v>
      </c>
      <c r="D7894" s="37" t="n">
        <v>2814</v>
      </c>
      <c r="E7894" s="36" t="s">
        <v>508</v>
      </c>
      <c r="F7894" s="36" t="n">
        <v>2003</v>
      </c>
      <c r="G7894" s="39" t="n">
        <v>1</v>
      </c>
      <c r="H7894" s="39" t="s">
        <v>106</v>
      </c>
      <c r="I7894" s="39" t="s">
        <v>106</v>
      </c>
      <c r="J7894" s="39" t="s">
        <v>106</v>
      </c>
      <c r="K7894" s="39" t="s">
        <v>106</v>
      </c>
      <c r="L7894" s="39" t="s">
        <v>106</v>
      </c>
      <c r="M7894" s="39" t="s">
        <v>106</v>
      </c>
      <c r="N7894" s="39" t="s">
        <v>102</v>
      </c>
    </row>
    <row r="7895" customFormat="false" ht="13.5" hidden="false" customHeight="false" outlineLevel="0" collapsed="false">
      <c r="B7895" s="36" t="n">
        <v>21</v>
      </c>
      <c r="C7895" s="36" t="s">
        <v>629</v>
      </c>
      <c r="D7895" s="37" t="n">
        <v>2815</v>
      </c>
      <c r="E7895" s="36" t="s">
        <v>509</v>
      </c>
      <c r="F7895" s="36" t="n">
        <v>2003</v>
      </c>
      <c r="G7895" s="39" t="n">
        <v>1</v>
      </c>
      <c r="H7895" s="39" t="s">
        <v>106</v>
      </c>
      <c r="I7895" s="39" t="s">
        <v>106</v>
      </c>
      <c r="J7895" s="39" t="s">
        <v>106</v>
      </c>
      <c r="K7895" s="39" t="s">
        <v>106</v>
      </c>
      <c r="L7895" s="39" t="s">
        <v>106</v>
      </c>
      <c r="M7895" s="39" t="s">
        <v>106</v>
      </c>
      <c r="N7895" s="39" t="s">
        <v>102</v>
      </c>
    </row>
    <row r="7896" customFormat="false" ht="13.5" hidden="false" customHeight="false" outlineLevel="0" collapsed="false">
      <c r="B7896" s="36" t="n">
        <v>21</v>
      </c>
      <c r="C7896" s="36" t="s">
        <v>629</v>
      </c>
      <c r="D7896" s="37" t="n">
        <v>2821</v>
      </c>
      <c r="E7896" s="36" t="s">
        <v>511</v>
      </c>
      <c r="F7896" s="36" t="n">
        <v>2003</v>
      </c>
      <c r="G7896" s="39" t="n">
        <v>2</v>
      </c>
      <c r="H7896" s="39" t="s">
        <v>106</v>
      </c>
      <c r="I7896" s="39" t="s">
        <v>106</v>
      </c>
      <c r="J7896" s="39" t="s">
        <v>106</v>
      </c>
      <c r="K7896" s="39" t="s">
        <v>106</v>
      </c>
      <c r="L7896" s="39" t="s">
        <v>106</v>
      </c>
      <c r="M7896" s="39" t="s">
        <v>106</v>
      </c>
      <c r="N7896" s="39" t="s">
        <v>102</v>
      </c>
    </row>
    <row r="7897" customFormat="false" ht="13.5" hidden="false" customHeight="false" outlineLevel="0" collapsed="false">
      <c r="B7897" s="36" t="n">
        <v>21</v>
      </c>
      <c r="C7897" s="36" t="s">
        <v>629</v>
      </c>
      <c r="D7897" s="37" t="n">
        <v>2822</v>
      </c>
      <c r="E7897" s="36" t="s">
        <v>512</v>
      </c>
      <c r="F7897" s="36" t="n">
        <v>2003</v>
      </c>
      <c r="G7897" s="39" t="n">
        <v>4</v>
      </c>
      <c r="H7897" s="39" t="n">
        <v>178</v>
      </c>
      <c r="I7897" s="39" t="n">
        <v>47347</v>
      </c>
      <c r="J7897" s="39" t="n">
        <v>137209</v>
      </c>
      <c r="K7897" s="39" t="n">
        <v>238668</v>
      </c>
      <c r="L7897" s="39" t="n">
        <v>249358</v>
      </c>
      <c r="M7897" s="39" t="n">
        <v>101093</v>
      </c>
      <c r="N7897" s="39" t="n">
        <v>8509</v>
      </c>
    </row>
    <row r="7898" customFormat="false" ht="13.5" hidden="false" customHeight="false" outlineLevel="0" collapsed="false">
      <c r="B7898" s="36" t="n">
        <v>21</v>
      </c>
      <c r="C7898" s="36" t="s">
        <v>629</v>
      </c>
      <c r="D7898" s="37" t="n">
        <v>2824</v>
      </c>
      <c r="E7898" s="36" t="s">
        <v>514</v>
      </c>
      <c r="F7898" s="36" t="n">
        <v>2003</v>
      </c>
      <c r="G7898" s="39" t="n">
        <v>1</v>
      </c>
      <c r="H7898" s="39" t="s">
        <v>106</v>
      </c>
      <c r="I7898" s="39" t="s">
        <v>106</v>
      </c>
      <c r="J7898" s="39" t="s">
        <v>106</v>
      </c>
      <c r="K7898" s="39" t="s">
        <v>106</v>
      </c>
      <c r="L7898" s="39" t="s">
        <v>106</v>
      </c>
      <c r="M7898" s="39" t="s">
        <v>106</v>
      </c>
      <c r="N7898" s="39" t="s">
        <v>102</v>
      </c>
    </row>
    <row r="7899" customFormat="false" ht="13.5" hidden="false" customHeight="false" outlineLevel="0" collapsed="false">
      <c r="B7899" s="36" t="n">
        <v>21</v>
      </c>
      <c r="C7899" s="36" t="s">
        <v>629</v>
      </c>
      <c r="D7899" s="37" t="n">
        <v>2829</v>
      </c>
      <c r="E7899" s="36" t="s">
        <v>515</v>
      </c>
      <c r="F7899" s="36" t="n">
        <v>2003</v>
      </c>
      <c r="G7899" s="39" t="n">
        <v>1</v>
      </c>
      <c r="H7899" s="39" t="s">
        <v>106</v>
      </c>
      <c r="I7899" s="39" t="s">
        <v>106</v>
      </c>
      <c r="J7899" s="39" t="s">
        <v>106</v>
      </c>
      <c r="K7899" s="39" t="s">
        <v>106</v>
      </c>
      <c r="L7899" s="39" t="s">
        <v>106</v>
      </c>
      <c r="M7899" s="39" t="s">
        <v>106</v>
      </c>
      <c r="N7899" s="39" t="s">
        <v>102</v>
      </c>
    </row>
    <row r="7900" customFormat="false" ht="13.5" hidden="false" customHeight="false" outlineLevel="0" collapsed="false">
      <c r="B7900" s="36" t="n">
        <v>21</v>
      </c>
      <c r="C7900" s="36" t="s">
        <v>629</v>
      </c>
      <c r="D7900" s="37" t="n">
        <v>2911</v>
      </c>
      <c r="E7900" s="36" t="s">
        <v>516</v>
      </c>
      <c r="F7900" s="36" t="n">
        <v>2003</v>
      </c>
      <c r="G7900" s="39" t="n">
        <v>1</v>
      </c>
      <c r="H7900" s="39" t="s">
        <v>106</v>
      </c>
      <c r="I7900" s="39" t="s">
        <v>106</v>
      </c>
      <c r="J7900" s="39" t="s">
        <v>106</v>
      </c>
      <c r="K7900" s="39" t="s">
        <v>106</v>
      </c>
      <c r="L7900" s="39" t="s">
        <v>106</v>
      </c>
      <c r="M7900" s="39" t="s">
        <v>106</v>
      </c>
      <c r="N7900" s="39" t="s">
        <v>106</v>
      </c>
    </row>
    <row r="7901" customFormat="false" ht="13.5" hidden="false" customHeight="false" outlineLevel="0" collapsed="false">
      <c r="B7901" s="36" t="n">
        <v>21</v>
      </c>
      <c r="C7901" s="36" t="s">
        <v>629</v>
      </c>
      <c r="D7901" s="37" t="n">
        <v>2912</v>
      </c>
      <c r="E7901" s="36" t="s">
        <v>517</v>
      </c>
      <c r="F7901" s="36" t="n">
        <v>2003</v>
      </c>
      <c r="G7901" s="39" t="n">
        <v>1</v>
      </c>
      <c r="H7901" s="39" t="s">
        <v>106</v>
      </c>
      <c r="I7901" s="39" t="s">
        <v>106</v>
      </c>
      <c r="J7901" s="39" t="s">
        <v>106</v>
      </c>
      <c r="K7901" s="39" t="s">
        <v>106</v>
      </c>
      <c r="L7901" s="39" t="s">
        <v>106</v>
      </c>
      <c r="M7901" s="39" t="s">
        <v>106</v>
      </c>
      <c r="N7901" s="39" t="s">
        <v>102</v>
      </c>
    </row>
    <row r="7902" customFormat="false" ht="13.5" hidden="false" customHeight="false" outlineLevel="0" collapsed="false">
      <c r="B7902" s="36" t="n">
        <v>21</v>
      </c>
      <c r="C7902" s="36" t="s">
        <v>629</v>
      </c>
      <c r="D7902" s="37" t="n">
        <v>2913</v>
      </c>
      <c r="E7902" s="36" t="s">
        <v>518</v>
      </c>
      <c r="F7902" s="36" t="n">
        <v>2003</v>
      </c>
      <c r="G7902" s="39" t="n">
        <v>2</v>
      </c>
      <c r="H7902" s="39" t="s">
        <v>106</v>
      </c>
      <c r="I7902" s="39" t="s">
        <v>106</v>
      </c>
      <c r="J7902" s="39" t="s">
        <v>106</v>
      </c>
      <c r="K7902" s="39" t="s">
        <v>106</v>
      </c>
      <c r="L7902" s="39" t="s">
        <v>106</v>
      </c>
      <c r="M7902" s="39" t="s">
        <v>106</v>
      </c>
      <c r="N7902" s="39" t="s">
        <v>106</v>
      </c>
    </row>
    <row r="7903" customFormat="false" ht="13.5" hidden="false" customHeight="false" outlineLevel="0" collapsed="false">
      <c r="B7903" s="36" t="n">
        <v>21</v>
      </c>
      <c r="C7903" s="36" t="s">
        <v>629</v>
      </c>
      <c r="D7903" s="37" t="n">
        <v>2914</v>
      </c>
      <c r="E7903" s="36" t="s">
        <v>519</v>
      </c>
      <c r="F7903" s="36" t="n">
        <v>2003</v>
      </c>
      <c r="G7903" s="39" t="n">
        <v>6</v>
      </c>
      <c r="H7903" s="39" t="n">
        <v>241</v>
      </c>
      <c r="I7903" s="39" t="n">
        <v>86361</v>
      </c>
      <c r="J7903" s="39" t="n">
        <v>738684</v>
      </c>
      <c r="K7903" s="39" t="n">
        <v>959123</v>
      </c>
      <c r="L7903" s="39" t="n">
        <v>961120</v>
      </c>
      <c r="M7903" s="39" t="n">
        <v>187731</v>
      </c>
      <c r="N7903" s="39" t="n">
        <v>27571</v>
      </c>
    </row>
    <row r="7904" customFormat="false" ht="13.5" hidden="false" customHeight="false" outlineLevel="0" collapsed="false">
      <c r="B7904" s="36" t="n">
        <v>21</v>
      </c>
      <c r="C7904" s="36" t="s">
        <v>629</v>
      </c>
      <c r="D7904" s="37" t="n">
        <v>2915</v>
      </c>
      <c r="E7904" s="36" t="s">
        <v>520</v>
      </c>
      <c r="F7904" s="36" t="n">
        <v>2003</v>
      </c>
      <c r="G7904" s="39" t="n">
        <v>1</v>
      </c>
      <c r="H7904" s="39" t="s">
        <v>106</v>
      </c>
      <c r="I7904" s="39" t="s">
        <v>106</v>
      </c>
      <c r="J7904" s="39" t="s">
        <v>106</v>
      </c>
      <c r="K7904" s="39" t="s">
        <v>106</v>
      </c>
      <c r="L7904" s="39" t="s">
        <v>106</v>
      </c>
      <c r="M7904" s="39" t="s">
        <v>106</v>
      </c>
      <c r="N7904" s="39" t="s">
        <v>106</v>
      </c>
    </row>
    <row r="7905" customFormat="false" ht="13.5" hidden="false" customHeight="false" outlineLevel="0" collapsed="false">
      <c r="B7905" s="36" t="n">
        <v>21</v>
      </c>
      <c r="C7905" s="36" t="s">
        <v>629</v>
      </c>
      <c r="D7905" s="37" t="n">
        <v>2916</v>
      </c>
      <c r="E7905" s="36" t="s">
        <v>521</v>
      </c>
      <c r="F7905" s="36" t="n">
        <v>2003</v>
      </c>
      <c r="G7905" s="39" t="n">
        <v>2</v>
      </c>
      <c r="H7905" s="39" t="s">
        <v>106</v>
      </c>
      <c r="I7905" s="39" t="s">
        <v>106</v>
      </c>
      <c r="J7905" s="39" t="s">
        <v>106</v>
      </c>
      <c r="K7905" s="39" t="s">
        <v>106</v>
      </c>
      <c r="L7905" s="39" t="s">
        <v>106</v>
      </c>
      <c r="M7905" s="39" t="s">
        <v>106</v>
      </c>
      <c r="N7905" s="39" t="s">
        <v>106</v>
      </c>
    </row>
    <row r="7906" customFormat="false" ht="13.5" hidden="false" customHeight="false" outlineLevel="0" collapsed="false">
      <c r="B7906" s="36" t="n">
        <v>21</v>
      </c>
      <c r="C7906" s="36" t="s">
        <v>629</v>
      </c>
      <c r="D7906" s="37" t="n">
        <v>2917</v>
      </c>
      <c r="E7906" s="36" t="s">
        <v>522</v>
      </c>
      <c r="F7906" s="36" t="n">
        <v>2003</v>
      </c>
      <c r="G7906" s="39" t="n">
        <v>5</v>
      </c>
      <c r="H7906" s="39" t="n">
        <v>187</v>
      </c>
      <c r="I7906" s="39" t="n">
        <v>59455</v>
      </c>
      <c r="J7906" s="39" t="n">
        <v>150889</v>
      </c>
      <c r="K7906" s="39" t="n">
        <v>271175</v>
      </c>
      <c r="L7906" s="39" t="n">
        <v>273074</v>
      </c>
      <c r="M7906" s="39" t="n">
        <v>108726</v>
      </c>
      <c r="N7906" s="39" t="n">
        <v>4810</v>
      </c>
    </row>
    <row r="7907" customFormat="false" ht="13.5" hidden="false" customHeight="false" outlineLevel="0" collapsed="false">
      <c r="B7907" s="36" t="n">
        <v>21</v>
      </c>
      <c r="C7907" s="36" t="s">
        <v>629</v>
      </c>
      <c r="D7907" s="37" t="n">
        <v>2918</v>
      </c>
      <c r="E7907" s="36" t="s">
        <v>523</v>
      </c>
      <c r="F7907" s="36" t="n">
        <v>2003</v>
      </c>
      <c r="G7907" s="39" t="n">
        <v>39</v>
      </c>
      <c r="H7907" s="39" t="n">
        <v>3418</v>
      </c>
      <c r="I7907" s="39" t="n">
        <v>1666901</v>
      </c>
      <c r="J7907" s="39" t="n">
        <v>8177139</v>
      </c>
      <c r="K7907" s="39" t="n">
        <v>14576340</v>
      </c>
      <c r="L7907" s="39" t="n">
        <v>14686220</v>
      </c>
      <c r="M7907" s="39" t="n">
        <v>5847176</v>
      </c>
      <c r="N7907" s="39" t="n">
        <v>427536</v>
      </c>
    </row>
    <row r="7908" customFormat="false" ht="13.5" hidden="false" customHeight="false" outlineLevel="0" collapsed="false">
      <c r="B7908" s="36" t="n">
        <v>21</v>
      </c>
      <c r="C7908" s="36" t="s">
        <v>629</v>
      </c>
      <c r="D7908" s="37" t="n">
        <v>2919</v>
      </c>
      <c r="E7908" s="36" t="s">
        <v>524</v>
      </c>
      <c r="F7908" s="36" t="n">
        <v>2003</v>
      </c>
      <c r="G7908" s="39" t="n">
        <v>30</v>
      </c>
      <c r="H7908" s="39" t="n">
        <v>1800</v>
      </c>
      <c r="I7908" s="39" t="n">
        <v>908777</v>
      </c>
      <c r="J7908" s="39" t="n">
        <v>1741593</v>
      </c>
      <c r="K7908" s="39" t="n">
        <v>4407767</v>
      </c>
      <c r="L7908" s="39" t="n">
        <v>4395921</v>
      </c>
      <c r="M7908" s="39" t="n">
        <v>2337421</v>
      </c>
      <c r="N7908" s="39" t="n">
        <v>63415</v>
      </c>
    </row>
    <row r="7909" customFormat="false" ht="13.5" hidden="false" customHeight="false" outlineLevel="0" collapsed="false">
      <c r="B7909" s="36" t="n">
        <v>21</v>
      </c>
      <c r="C7909" s="36" t="s">
        <v>629</v>
      </c>
      <c r="D7909" s="37" t="n">
        <v>3012</v>
      </c>
      <c r="E7909" s="36" t="s">
        <v>526</v>
      </c>
      <c r="F7909" s="36" t="n">
        <v>2003</v>
      </c>
      <c r="G7909" s="39" t="n">
        <v>7</v>
      </c>
      <c r="H7909" s="39" t="n">
        <v>2920</v>
      </c>
      <c r="I7909" s="39" t="n">
        <v>1554815</v>
      </c>
      <c r="J7909" s="39" t="n">
        <v>6785810</v>
      </c>
      <c r="K7909" s="39" t="n">
        <v>10364250</v>
      </c>
      <c r="L7909" s="39" t="n">
        <v>10349867</v>
      </c>
      <c r="M7909" s="39" t="n">
        <v>3102256</v>
      </c>
      <c r="N7909" s="39" t="n">
        <v>542069</v>
      </c>
    </row>
    <row r="7910" customFormat="false" ht="13.5" hidden="false" customHeight="false" outlineLevel="0" collapsed="false">
      <c r="B7910" s="36" t="n">
        <v>21</v>
      </c>
      <c r="C7910" s="36" t="s">
        <v>629</v>
      </c>
      <c r="D7910" s="37" t="n">
        <v>3013</v>
      </c>
      <c r="E7910" s="36" t="s">
        <v>527</v>
      </c>
      <c r="F7910" s="36" t="n">
        <v>2003</v>
      </c>
      <c r="G7910" s="39" t="n">
        <v>294</v>
      </c>
      <c r="H7910" s="39" t="n">
        <v>13175</v>
      </c>
      <c r="I7910" s="39" t="n">
        <v>6063300</v>
      </c>
      <c r="J7910" s="39" t="n">
        <v>18280755</v>
      </c>
      <c r="K7910" s="39" t="n">
        <v>31590461</v>
      </c>
      <c r="L7910" s="39" t="n">
        <v>31738140</v>
      </c>
      <c r="M7910" s="39" t="n">
        <v>11802043</v>
      </c>
      <c r="N7910" s="39" t="n">
        <v>1736561</v>
      </c>
    </row>
    <row r="7911" customFormat="false" ht="13.5" hidden="false" customHeight="false" outlineLevel="0" collapsed="false">
      <c r="B7911" s="36" t="n">
        <v>21</v>
      </c>
      <c r="C7911" s="36" t="s">
        <v>629</v>
      </c>
      <c r="D7911" s="37" t="n">
        <v>3022</v>
      </c>
      <c r="E7911" s="36" t="s">
        <v>529</v>
      </c>
      <c r="F7911" s="36" t="n">
        <v>2003</v>
      </c>
      <c r="G7911" s="39" t="n">
        <v>10</v>
      </c>
      <c r="H7911" s="39" t="n">
        <v>239</v>
      </c>
      <c r="I7911" s="39" t="n">
        <v>94429</v>
      </c>
      <c r="J7911" s="39" t="n">
        <v>79091</v>
      </c>
      <c r="K7911" s="39" t="n">
        <v>230802</v>
      </c>
      <c r="L7911" s="39" t="n">
        <v>232037</v>
      </c>
      <c r="M7911" s="39" t="n">
        <v>139371</v>
      </c>
      <c r="N7911" s="39" t="n">
        <v>1305</v>
      </c>
    </row>
    <row r="7912" customFormat="false" ht="13.5" hidden="false" customHeight="false" outlineLevel="0" collapsed="false">
      <c r="B7912" s="36" t="n">
        <v>21</v>
      </c>
      <c r="C7912" s="36" t="s">
        <v>629</v>
      </c>
      <c r="D7912" s="37" t="n">
        <v>3034</v>
      </c>
      <c r="E7912" s="36" t="s">
        <v>533</v>
      </c>
      <c r="F7912" s="36" t="n">
        <v>2003</v>
      </c>
      <c r="G7912" s="39" t="n">
        <v>5</v>
      </c>
      <c r="H7912" s="39" t="n">
        <v>52</v>
      </c>
      <c r="I7912" s="39" t="n">
        <v>17858</v>
      </c>
      <c r="J7912" s="39" t="n">
        <v>22849</v>
      </c>
      <c r="K7912" s="39" t="n">
        <v>59353</v>
      </c>
      <c r="L7912" s="39" t="n">
        <v>59353</v>
      </c>
      <c r="M7912" s="39" t="n">
        <v>34765</v>
      </c>
      <c r="N7912" s="39" t="s">
        <v>102</v>
      </c>
    </row>
    <row r="7913" customFormat="false" ht="13.5" hidden="false" customHeight="false" outlineLevel="0" collapsed="false">
      <c r="B7913" s="36" t="n">
        <v>21</v>
      </c>
      <c r="C7913" s="36" t="s">
        <v>629</v>
      </c>
      <c r="D7913" s="37" t="n">
        <v>3042</v>
      </c>
      <c r="E7913" s="36" t="s">
        <v>535</v>
      </c>
      <c r="F7913" s="36" t="n">
        <v>2003</v>
      </c>
      <c r="G7913" s="39" t="n">
        <v>4</v>
      </c>
      <c r="H7913" s="39" t="s">
        <v>106</v>
      </c>
      <c r="I7913" s="39" t="s">
        <v>106</v>
      </c>
      <c r="J7913" s="39" t="s">
        <v>106</v>
      </c>
      <c r="K7913" s="39" t="s">
        <v>106</v>
      </c>
      <c r="L7913" s="39" t="s">
        <v>106</v>
      </c>
      <c r="M7913" s="39" t="s">
        <v>106</v>
      </c>
      <c r="N7913" s="39" t="n">
        <v>13248</v>
      </c>
    </row>
    <row r="7914" customFormat="false" ht="13.5" hidden="false" customHeight="false" outlineLevel="0" collapsed="false">
      <c r="B7914" s="36" t="n">
        <v>21</v>
      </c>
      <c r="C7914" s="36" t="s">
        <v>629</v>
      </c>
      <c r="D7914" s="37" t="n">
        <v>3049</v>
      </c>
      <c r="E7914" s="36" t="s">
        <v>536</v>
      </c>
      <c r="F7914" s="36" t="n">
        <v>2003</v>
      </c>
      <c r="G7914" s="39" t="n">
        <v>32</v>
      </c>
      <c r="H7914" s="39" t="n">
        <v>5998</v>
      </c>
      <c r="I7914" s="39" t="n">
        <v>3240009</v>
      </c>
      <c r="J7914" s="39" t="n">
        <v>10143358</v>
      </c>
      <c r="K7914" s="39" t="n">
        <v>16723084</v>
      </c>
      <c r="L7914" s="39" t="n">
        <v>15724552</v>
      </c>
      <c r="M7914" s="39" t="n">
        <v>5006479</v>
      </c>
      <c r="N7914" s="39" t="n">
        <v>609746</v>
      </c>
    </row>
    <row r="7915" customFormat="false" ht="13.5" hidden="false" customHeight="false" outlineLevel="0" collapsed="false">
      <c r="B7915" s="36" t="n">
        <v>21</v>
      </c>
      <c r="C7915" s="36" t="s">
        <v>629</v>
      </c>
      <c r="D7915" s="37" t="n">
        <v>3051</v>
      </c>
      <c r="E7915" s="36" t="s">
        <v>537</v>
      </c>
      <c r="F7915" s="36" t="n">
        <v>2003</v>
      </c>
      <c r="G7915" s="39" t="n">
        <v>1</v>
      </c>
      <c r="H7915" s="39" t="s">
        <v>106</v>
      </c>
      <c r="I7915" s="39" t="s">
        <v>106</v>
      </c>
      <c r="J7915" s="39" t="s">
        <v>106</v>
      </c>
      <c r="K7915" s="39" t="s">
        <v>106</v>
      </c>
      <c r="L7915" s="39" t="s">
        <v>106</v>
      </c>
      <c r="M7915" s="39" t="s">
        <v>106</v>
      </c>
      <c r="N7915" s="39" t="s">
        <v>102</v>
      </c>
    </row>
    <row r="7916" customFormat="false" ht="13.5" hidden="false" customHeight="false" outlineLevel="0" collapsed="false">
      <c r="B7916" s="36" t="n">
        <v>21</v>
      </c>
      <c r="C7916" s="36" t="s">
        <v>629</v>
      </c>
      <c r="D7916" s="37" t="n">
        <v>3059</v>
      </c>
      <c r="E7916" s="36" t="s">
        <v>538</v>
      </c>
      <c r="F7916" s="36" t="n">
        <v>2003</v>
      </c>
      <c r="G7916" s="39" t="n">
        <v>4</v>
      </c>
      <c r="H7916" s="39" t="n">
        <v>75</v>
      </c>
      <c r="I7916" s="39" t="n">
        <v>31770</v>
      </c>
      <c r="J7916" s="39" t="n">
        <v>58353</v>
      </c>
      <c r="K7916" s="39" t="n">
        <v>120287</v>
      </c>
      <c r="L7916" s="39" t="n">
        <v>120287</v>
      </c>
      <c r="M7916" s="39" t="n">
        <v>58985</v>
      </c>
      <c r="N7916" s="39" t="s">
        <v>102</v>
      </c>
    </row>
    <row r="7917" customFormat="false" ht="13.5" hidden="false" customHeight="false" outlineLevel="0" collapsed="false">
      <c r="B7917" s="36" t="n">
        <v>21</v>
      </c>
      <c r="C7917" s="36" t="s">
        <v>629</v>
      </c>
      <c r="D7917" s="37" t="n">
        <v>3091</v>
      </c>
      <c r="E7917" s="36" t="s">
        <v>539</v>
      </c>
      <c r="F7917" s="36" t="n">
        <v>2003</v>
      </c>
      <c r="G7917" s="39" t="n">
        <v>16</v>
      </c>
      <c r="H7917" s="39" t="n">
        <v>406</v>
      </c>
      <c r="I7917" s="39" t="n">
        <v>171799</v>
      </c>
      <c r="J7917" s="39" t="n">
        <v>419782</v>
      </c>
      <c r="K7917" s="39" t="n">
        <v>906330</v>
      </c>
      <c r="L7917" s="39" t="n">
        <v>911401</v>
      </c>
      <c r="M7917" s="39" t="n">
        <v>444881</v>
      </c>
      <c r="N7917" s="39" t="n">
        <v>12995</v>
      </c>
    </row>
    <row r="7918" customFormat="false" ht="13.5" hidden="false" customHeight="false" outlineLevel="0" collapsed="false">
      <c r="B7918" s="36" t="n">
        <v>21</v>
      </c>
      <c r="C7918" s="36" t="s">
        <v>629</v>
      </c>
      <c r="D7918" s="37" t="n">
        <v>3099</v>
      </c>
      <c r="E7918" s="36" t="s">
        <v>540</v>
      </c>
      <c r="F7918" s="36" t="n">
        <v>2003</v>
      </c>
      <c r="G7918" s="39" t="n">
        <v>9</v>
      </c>
      <c r="H7918" s="39" t="n">
        <v>140</v>
      </c>
      <c r="I7918" s="39" t="n">
        <v>55618</v>
      </c>
      <c r="J7918" s="39" t="n">
        <v>148044</v>
      </c>
      <c r="K7918" s="39" t="n">
        <v>357592</v>
      </c>
      <c r="L7918" s="39" t="n">
        <v>359960</v>
      </c>
      <c r="M7918" s="39" t="n">
        <v>194700</v>
      </c>
      <c r="N7918" s="39" t="n">
        <v>13407</v>
      </c>
    </row>
    <row r="7919" customFormat="false" ht="13.5" hidden="false" customHeight="false" outlineLevel="0" collapsed="false">
      <c r="B7919" s="36" t="n">
        <v>21</v>
      </c>
      <c r="C7919" s="36" t="s">
        <v>629</v>
      </c>
      <c r="D7919" s="37" t="n">
        <v>3112</v>
      </c>
      <c r="E7919" s="36" t="s">
        <v>542</v>
      </c>
      <c r="F7919" s="36" t="n">
        <v>2003</v>
      </c>
      <c r="G7919" s="39" t="n">
        <v>7</v>
      </c>
      <c r="H7919" s="39" t="s">
        <v>106</v>
      </c>
      <c r="I7919" s="39" t="s">
        <v>106</v>
      </c>
      <c r="J7919" s="39" t="s">
        <v>106</v>
      </c>
      <c r="K7919" s="39" t="s">
        <v>106</v>
      </c>
      <c r="L7919" s="39" t="s">
        <v>106</v>
      </c>
      <c r="M7919" s="39" t="s">
        <v>106</v>
      </c>
      <c r="N7919" s="39" t="s">
        <v>106</v>
      </c>
    </row>
    <row r="7920" customFormat="false" ht="13.5" hidden="false" customHeight="false" outlineLevel="0" collapsed="false">
      <c r="B7920" s="36" t="n">
        <v>21</v>
      </c>
      <c r="C7920" s="36" t="s">
        <v>629</v>
      </c>
      <c r="D7920" s="37" t="n">
        <v>3113</v>
      </c>
      <c r="E7920" s="36" t="s">
        <v>543</v>
      </c>
      <c r="F7920" s="36" t="n">
        <v>2003</v>
      </c>
      <c r="G7920" s="39" t="n">
        <v>3</v>
      </c>
      <c r="H7920" s="39" t="s">
        <v>106</v>
      </c>
      <c r="I7920" s="39" t="s">
        <v>106</v>
      </c>
      <c r="J7920" s="39" t="s">
        <v>106</v>
      </c>
      <c r="K7920" s="39" t="s">
        <v>106</v>
      </c>
      <c r="L7920" s="39" t="s">
        <v>106</v>
      </c>
      <c r="M7920" s="39" t="s">
        <v>106</v>
      </c>
      <c r="N7920" s="39" t="s">
        <v>102</v>
      </c>
    </row>
    <row r="7921" customFormat="false" ht="13.5" hidden="false" customHeight="false" outlineLevel="0" collapsed="false">
      <c r="B7921" s="36" t="n">
        <v>21</v>
      </c>
      <c r="C7921" s="36" t="s">
        <v>629</v>
      </c>
      <c r="D7921" s="37" t="n">
        <v>3114</v>
      </c>
      <c r="E7921" s="36" t="s">
        <v>544</v>
      </c>
      <c r="F7921" s="36" t="n">
        <v>2003</v>
      </c>
      <c r="G7921" s="39" t="n">
        <v>3</v>
      </c>
      <c r="H7921" s="39" t="s">
        <v>106</v>
      </c>
      <c r="I7921" s="39" t="s">
        <v>106</v>
      </c>
      <c r="J7921" s="39" t="s">
        <v>106</v>
      </c>
      <c r="K7921" s="39" t="s">
        <v>106</v>
      </c>
      <c r="L7921" s="39" t="s">
        <v>106</v>
      </c>
      <c r="M7921" s="39" t="s">
        <v>106</v>
      </c>
      <c r="N7921" s="39" t="s">
        <v>102</v>
      </c>
    </row>
    <row r="7922" customFormat="false" ht="13.5" hidden="false" customHeight="false" outlineLevel="0" collapsed="false">
      <c r="B7922" s="36" t="n">
        <v>21</v>
      </c>
      <c r="C7922" s="36" t="s">
        <v>629</v>
      </c>
      <c r="D7922" s="37" t="n">
        <v>3115</v>
      </c>
      <c r="E7922" s="36" t="s">
        <v>545</v>
      </c>
      <c r="F7922" s="36" t="n">
        <v>2003</v>
      </c>
      <c r="G7922" s="39" t="n">
        <v>5</v>
      </c>
      <c r="H7922" s="39" t="s">
        <v>106</v>
      </c>
      <c r="I7922" s="39" t="s">
        <v>106</v>
      </c>
      <c r="J7922" s="39" t="s">
        <v>106</v>
      </c>
      <c r="K7922" s="39" t="s">
        <v>106</v>
      </c>
      <c r="L7922" s="39" t="s">
        <v>106</v>
      </c>
      <c r="M7922" s="39" t="s">
        <v>106</v>
      </c>
      <c r="N7922" s="39" t="n">
        <v>13743</v>
      </c>
    </row>
    <row r="7923" customFormat="false" ht="13.5" hidden="false" customHeight="false" outlineLevel="0" collapsed="false">
      <c r="B7923" s="36" t="n">
        <v>21</v>
      </c>
      <c r="C7923" s="36" t="s">
        <v>629</v>
      </c>
      <c r="D7923" s="37" t="n">
        <v>3117</v>
      </c>
      <c r="E7923" s="36" t="s">
        <v>547</v>
      </c>
      <c r="F7923" s="36" t="n">
        <v>2003</v>
      </c>
      <c r="G7923" s="39" t="n">
        <v>2</v>
      </c>
      <c r="H7923" s="39" t="s">
        <v>106</v>
      </c>
      <c r="I7923" s="39" t="s">
        <v>106</v>
      </c>
      <c r="J7923" s="39" t="s">
        <v>106</v>
      </c>
      <c r="K7923" s="39" t="s">
        <v>106</v>
      </c>
      <c r="L7923" s="39" t="s">
        <v>106</v>
      </c>
      <c r="M7923" s="39" t="s">
        <v>106</v>
      </c>
      <c r="N7923" s="39" t="s">
        <v>106</v>
      </c>
    </row>
    <row r="7924" customFormat="false" ht="13.5" hidden="false" customHeight="false" outlineLevel="0" collapsed="false">
      <c r="B7924" s="36" t="n">
        <v>21</v>
      </c>
      <c r="C7924" s="36" t="s">
        <v>629</v>
      </c>
      <c r="D7924" s="37" t="n">
        <v>3119</v>
      </c>
      <c r="E7924" s="36" t="s">
        <v>548</v>
      </c>
      <c r="F7924" s="36" t="n">
        <v>2003</v>
      </c>
      <c r="G7924" s="39" t="n">
        <v>2</v>
      </c>
      <c r="H7924" s="39" t="s">
        <v>106</v>
      </c>
      <c r="I7924" s="39" t="s">
        <v>106</v>
      </c>
      <c r="J7924" s="39" t="s">
        <v>106</v>
      </c>
      <c r="K7924" s="39" t="s">
        <v>106</v>
      </c>
      <c r="L7924" s="39" t="s">
        <v>106</v>
      </c>
      <c r="M7924" s="39" t="s">
        <v>106</v>
      </c>
      <c r="N7924" s="39" t="s">
        <v>102</v>
      </c>
    </row>
    <row r="7925" customFormat="false" ht="13.5" hidden="false" customHeight="false" outlineLevel="0" collapsed="false">
      <c r="B7925" s="36" t="n">
        <v>21</v>
      </c>
      <c r="C7925" s="36" t="s">
        <v>629</v>
      </c>
      <c r="D7925" s="37" t="n">
        <v>3131</v>
      </c>
      <c r="E7925" s="36" t="s">
        <v>550</v>
      </c>
      <c r="F7925" s="36" t="n">
        <v>2003</v>
      </c>
      <c r="G7925" s="39" t="n">
        <v>4</v>
      </c>
      <c r="H7925" s="39" t="n">
        <v>376</v>
      </c>
      <c r="I7925" s="39" t="n">
        <v>165472</v>
      </c>
      <c r="J7925" s="39" t="n">
        <v>139371</v>
      </c>
      <c r="K7925" s="39" t="n">
        <v>454369</v>
      </c>
      <c r="L7925" s="39" t="n">
        <v>449830</v>
      </c>
      <c r="M7925" s="39" t="n">
        <v>279060</v>
      </c>
      <c r="N7925" s="39" t="n">
        <v>131830</v>
      </c>
    </row>
    <row r="7926" customFormat="false" ht="13.5" hidden="false" customHeight="false" outlineLevel="0" collapsed="false">
      <c r="B7926" s="36" t="n">
        <v>21</v>
      </c>
      <c r="C7926" s="36" t="s">
        <v>629</v>
      </c>
      <c r="D7926" s="37" t="n">
        <v>3134</v>
      </c>
      <c r="E7926" s="36" t="s">
        <v>553</v>
      </c>
      <c r="F7926" s="36" t="n">
        <v>2003</v>
      </c>
      <c r="G7926" s="39" t="n">
        <v>2</v>
      </c>
      <c r="H7926" s="39" t="s">
        <v>106</v>
      </c>
      <c r="I7926" s="39" t="s">
        <v>106</v>
      </c>
      <c r="J7926" s="39" t="s">
        <v>106</v>
      </c>
      <c r="K7926" s="39" t="s">
        <v>106</v>
      </c>
      <c r="L7926" s="39" t="s">
        <v>106</v>
      </c>
      <c r="M7926" s="39" t="s">
        <v>106</v>
      </c>
      <c r="N7926" s="39" t="s">
        <v>102</v>
      </c>
    </row>
    <row r="7927" customFormat="false" ht="13.5" hidden="false" customHeight="false" outlineLevel="0" collapsed="false">
      <c r="B7927" s="36" t="n">
        <v>21</v>
      </c>
      <c r="C7927" s="36" t="s">
        <v>629</v>
      </c>
      <c r="D7927" s="37" t="n">
        <v>3154</v>
      </c>
      <c r="E7927" s="36" t="s">
        <v>559</v>
      </c>
      <c r="F7927" s="36" t="n">
        <v>2003</v>
      </c>
      <c r="G7927" s="39" t="n">
        <v>1</v>
      </c>
      <c r="H7927" s="39" t="s">
        <v>106</v>
      </c>
      <c r="I7927" s="39" t="s">
        <v>106</v>
      </c>
      <c r="J7927" s="39" t="s">
        <v>106</v>
      </c>
      <c r="K7927" s="39" t="s">
        <v>106</v>
      </c>
      <c r="L7927" s="39" t="s">
        <v>106</v>
      </c>
      <c r="M7927" s="39" t="s">
        <v>106</v>
      </c>
      <c r="N7927" s="39" t="s">
        <v>102</v>
      </c>
    </row>
    <row r="7928" customFormat="false" ht="13.5" hidden="false" customHeight="false" outlineLevel="0" collapsed="false">
      <c r="B7928" s="36" t="n">
        <v>21</v>
      </c>
      <c r="C7928" s="36" t="s">
        <v>629</v>
      </c>
      <c r="D7928" s="37" t="n">
        <v>3161</v>
      </c>
      <c r="E7928" s="36" t="s">
        <v>560</v>
      </c>
      <c r="F7928" s="36" t="n">
        <v>2003</v>
      </c>
      <c r="G7928" s="39" t="n">
        <v>2</v>
      </c>
      <c r="H7928" s="39" t="s">
        <v>106</v>
      </c>
      <c r="I7928" s="39" t="s">
        <v>106</v>
      </c>
      <c r="J7928" s="39" t="s">
        <v>106</v>
      </c>
      <c r="K7928" s="39" t="s">
        <v>106</v>
      </c>
      <c r="L7928" s="39" t="s">
        <v>106</v>
      </c>
      <c r="M7928" s="39" t="s">
        <v>106</v>
      </c>
      <c r="N7928" s="39" t="s">
        <v>106</v>
      </c>
    </row>
    <row r="7929" customFormat="false" ht="13.5" hidden="false" customHeight="false" outlineLevel="0" collapsed="false">
      <c r="B7929" s="36" t="n">
        <v>21</v>
      </c>
      <c r="C7929" s="36" t="s">
        <v>629</v>
      </c>
      <c r="D7929" s="37" t="n">
        <v>3171</v>
      </c>
      <c r="E7929" s="36" t="s">
        <v>561</v>
      </c>
      <c r="F7929" s="36" t="n">
        <v>2003</v>
      </c>
      <c r="G7929" s="39" t="n">
        <v>1</v>
      </c>
      <c r="H7929" s="39" t="s">
        <v>106</v>
      </c>
      <c r="I7929" s="39" t="s">
        <v>106</v>
      </c>
      <c r="J7929" s="39" t="s">
        <v>106</v>
      </c>
      <c r="K7929" s="39" t="s">
        <v>106</v>
      </c>
      <c r="L7929" s="39" t="s">
        <v>106</v>
      </c>
      <c r="M7929" s="39" t="s">
        <v>106</v>
      </c>
      <c r="N7929" s="39" t="s">
        <v>106</v>
      </c>
    </row>
    <row r="7930" customFormat="false" ht="13.5" hidden="false" customHeight="false" outlineLevel="0" collapsed="false">
      <c r="B7930" s="36" t="n">
        <v>21</v>
      </c>
      <c r="C7930" s="36" t="s">
        <v>629</v>
      </c>
      <c r="D7930" s="37" t="n">
        <v>3222</v>
      </c>
      <c r="E7930" s="36" t="s">
        <v>567</v>
      </c>
      <c r="F7930" s="36" t="n">
        <v>2003</v>
      </c>
      <c r="G7930" s="39" t="n">
        <v>2</v>
      </c>
      <c r="H7930" s="39" t="s">
        <v>106</v>
      </c>
      <c r="I7930" s="39" t="s">
        <v>106</v>
      </c>
      <c r="J7930" s="39" t="s">
        <v>106</v>
      </c>
      <c r="K7930" s="39" t="s">
        <v>106</v>
      </c>
      <c r="L7930" s="39" t="s">
        <v>106</v>
      </c>
      <c r="M7930" s="39" t="s">
        <v>106</v>
      </c>
      <c r="N7930" s="39" t="s">
        <v>106</v>
      </c>
    </row>
    <row r="7931" customFormat="false" ht="13.5" hidden="false" customHeight="false" outlineLevel="0" collapsed="false">
      <c r="B7931" s="36" t="n">
        <v>21</v>
      </c>
      <c r="C7931" s="36" t="s">
        <v>629</v>
      </c>
      <c r="D7931" s="37" t="n">
        <v>3229</v>
      </c>
      <c r="E7931" s="36" t="s">
        <v>568</v>
      </c>
      <c r="F7931" s="36" t="n">
        <v>2003</v>
      </c>
      <c r="G7931" s="39" t="n">
        <v>6</v>
      </c>
      <c r="H7931" s="39" t="n">
        <v>84</v>
      </c>
      <c r="I7931" s="39" t="n">
        <v>22165</v>
      </c>
      <c r="J7931" s="39" t="n">
        <v>17354</v>
      </c>
      <c r="K7931" s="39" t="n">
        <v>47722</v>
      </c>
      <c r="L7931" s="39" t="n">
        <v>46466</v>
      </c>
      <c r="M7931" s="39" t="n">
        <v>27678</v>
      </c>
      <c r="N7931" s="39" t="n">
        <v>153</v>
      </c>
    </row>
    <row r="7932" customFormat="false" ht="13.5" hidden="false" customHeight="false" outlineLevel="0" collapsed="false">
      <c r="B7932" s="36" t="n">
        <v>21</v>
      </c>
      <c r="C7932" s="36" t="s">
        <v>629</v>
      </c>
      <c r="D7932" s="37" t="n">
        <v>3231</v>
      </c>
      <c r="E7932" s="36" t="s">
        <v>569</v>
      </c>
      <c r="F7932" s="36" t="n">
        <v>2003</v>
      </c>
      <c r="G7932" s="39" t="n">
        <v>11</v>
      </c>
      <c r="H7932" s="39" t="n">
        <v>73</v>
      </c>
      <c r="I7932" s="39" t="n">
        <v>16503</v>
      </c>
      <c r="J7932" s="39" t="n">
        <v>22932</v>
      </c>
      <c r="K7932" s="39" t="n">
        <v>50767</v>
      </c>
      <c r="L7932" s="39" t="n">
        <v>50767</v>
      </c>
      <c r="M7932" s="39" t="n">
        <v>26509</v>
      </c>
      <c r="N7932" s="39" t="s">
        <v>102</v>
      </c>
    </row>
    <row r="7933" customFormat="false" ht="13.5" hidden="false" customHeight="false" outlineLevel="0" collapsed="false">
      <c r="B7933" s="36" t="n">
        <v>21</v>
      </c>
      <c r="C7933" s="36" t="s">
        <v>629</v>
      </c>
      <c r="D7933" s="37" t="n">
        <v>3232</v>
      </c>
      <c r="E7933" s="36" t="s">
        <v>570</v>
      </c>
      <c r="F7933" s="36" t="n">
        <v>2003</v>
      </c>
      <c r="G7933" s="39" t="n">
        <v>9</v>
      </c>
      <c r="H7933" s="39" t="s">
        <v>106</v>
      </c>
      <c r="I7933" s="39" t="s">
        <v>106</v>
      </c>
      <c r="J7933" s="39" t="s">
        <v>106</v>
      </c>
      <c r="K7933" s="39" t="s">
        <v>106</v>
      </c>
      <c r="L7933" s="39" t="s">
        <v>106</v>
      </c>
      <c r="M7933" s="39" t="s">
        <v>106</v>
      </c>
      <c r="N7933" s="39" t="s">
        <v>102</v>
      </c>
    </row>
    <row r="7934" customFormat="false" ht="13.5" hidden="false" customHeight="false" outlineLevel="0" collapsed="false">
      <c r="B7934" s="36" t="n">
        <v>21</v>
      </c>
      <c r="C7934" s="36" t="s">
        <v>629</v>
      </c>
      <c r="D7934" s="37" t="n">
        <v>3234</v>
      </c>
      <c r="E7934" s="36" t="s">
        <v>572</v>
      </c>
      <c r="F7934" s="36" t="n">
        <v>2003</v>
      </c>
      <c r="G7934" s="39" t="n">
        <v>15</v>
      </c>
      <c r="H7934" s="39" t="n">
        <v>507</v>
      </c>
      <c r="I7934" s="39" t="n">
        <v>235551</v>
      </c>
      <c r="J7934" s="39" t="n">
        <v>532636</v>
      </c>
      <c r="K7934" s="39" t="n">
        <v>1347379</v>
      </c>
      <c r="L7934" s="39" t="n">
        <v>1350268</v>
      </c>
      <c r="M7934" s="39" t="n">
        <v>737050</v>
      </c>
      <c r="N7934" s="39" t="n">
        <v>15025</v>
      </c>
    </row>
    <row r="7935" customFormat="false" ht="13.5" hidden="false" customHeight="false" outlineLevel="0" collapsed="false">
      <c r="B7935" s="36" t="n">
        <v>21</v>
      </c>
      <c r="C7935" s="36" t="s">
        <v>629</v>
      </c>
      <c r="D7935" s="37" t="n">
        <v>3242</v>
      </c>
      <c r="E7935" s="36" t="s">
        <v>574</v>
      </c>
      <c r="F7935" s="36" t="n">
        <v>2003</v>
      </c>
      <c r="G7935" s="39" t="n">
        <v>1</v>
      </c>
      <c r="H7935" s="39" t="s">
        <v>106</v>
      </c>
      <c r="I7935" s="39" t="s">
        <v>106</v>
      </c>
      <c r="J7935" s="39" t="s">
        <v>106</v>
      </c>
      <c r="K7935" s="39" t="s">
        <v>106</v>
      </c>
      <c r="L7935" s="39" t="s">
        <v>106</v>
      </c>
      <c r="M7935" s="39" t="s">
        <v>106</v>
      </c>
      <c r="N7935" s="39" t="s">
        <v>102</v>
      </c>
    </row>
    <row r="7936" customFormat="false" ht="13.5" hidden="false" customHeight="false" outlineLevel="0" collapsed="false">
      <c r="B7936" s="36" t="n">
        <v>21</v>
      </c>
      <c r="C7936" s="36" t="s">
        <v>629</v>
      </c>
      <c r="D7936" s="37" t="n">
        <v>3244</v>
      </c>
      <c r="E7936" s="36" t="s">
        <v>576</v>
      </c>
      <c r="F7936" s="36" t="n">
        <v>2003</v>
      </c>
      <c r="G7936" s="39" t="n">
        <v>1</v>
      </c>
      <c r="H7936" s="39" t="s">
        <v>106</v>
      </c>
      <c r="I7936" s="39" t="s">
        <v>106</v>
      </c>
      <c r="J7936" s="39" t="s">
        <v>106</v>
      </c>
      <c r="K7936" s="39" t="s">
        <v>106</v>
      </c>
      <c r="L7936" s="39" t="s">
        <v>106</v>
      </c>
      <c r="M7936" s="39" t="s">
        <v>106</v>
      </c>
      <c r="N7936" s="39" t="s">
        <v>102</v>
      </c>
    </row>
    <row r="7937" customFormat="false" ht="13.5" hidden="false" customHeight="false" outlineLevel="0" collapsed="false">
      <c r="B7937" s="36" t="n">
        <v>21</v>
      </c>
      <c r="C7937" s="36" t="s">
        <v>629</v>
      </c>
      <c r="D7937" s="37" t="n">
        <v>3249</v>
      </c>
      <c r="E7937" s="36" t="s">
        <v>577</v>
      </c>
      <c r="F7937" s="36" t="n">
        <v>2003</v>
      </c>
      <c r="G7937" s="39" t="n">
        <v>9</v>
      </c>
      <c r="H7937" s="39" t="n">
        <v>76</v>
      </c>
      <c r="I7937" s="39" t="n">
        <v>20207</v>
      </c>
      <c r="J7937" s="39" t="n">
        <v>20643</v>
      </c>
      <c r="K7937" s="39" t="n">
        <v>52021</v>
      </c>
      <c r="L7937" s="39" t="n">
        <v>52021</v>
      </c>
      <c r="M7937" s="39" t="n">
        <v>29883</v>
      </c>
      <c r="N7937" s="39" t="s">
        <v>102</v>
      </c>
    </row>
    <row r="7938" customFormat="false" ht="13.5" hidden="false" customHeight="false" outlineLevel="0" collapsed="false">
      <c r="B7938" s="36" t="n">
        <v>21</v>
      </c>
      <c r="C7938" s="36" t="s">
        <v>629</v>
      </c>
      <c r="D7938" s="37" t="n">
        <v>3251</v>
      </c>
      <c r="E7938" s="36" t="s">
        <v>578</v>
      </c>
      <c r="F7938" s="36" t="n">
        <v>2003</v>
      </c>
      <c r="G7938" s="39" t="n">
        <v>7</v>
      </c>
      <c r="H7938" s="39" t="n">
        <v>43</v>
      </c>
      <c r="I7938" s="39" t="n">
        <v>12944</v>
      </c>
      <c r="J7938" s="39" t="n">
        <v>45473</v>
      </c>
      <c r="K7938" s="39" t="n">
        <v>73102</v>
      </c>
      <c r="L7938" s="39" t="n">
        <v>73102</v>
      </c>
      <c r="M7938" s="39" t="n">
        <v>26319</v>
      </c>
      <c r="N7938" s="39" t="s">
        <v>102</v>
      </c>
    </row>
    <row r="7939" customFormat="false" ht="13.5" hidden="false" customHeight="false" outlineLevel="0" collapsed="false">
      <c r="B7939" s="36" t="n">
        <v>21</v>
      </c>
      <c r="C7939" s="36" t="s">
        <v>629</v>
      </c>
      <c r="D7939" s="37" t="n">
        <v>3252</v>
      </c>
      <c r="E7939" s="36" t="s">
        <v>579</v>
      </c>
      <c r="F7939" s="36" t="n">
        <v>2003</v>
      </c>
      <c r="G7939" s="39" t="n">
        <v>2</v>
      </c>
      <c r="H7939" s="39" t="s">
        <v>106</v>
      </c>
      <c r="I7939" s="39" t="s">
        <v>106</v>
      </c>
      <c r="J7939" s="39" t="s">
        <v>106</v>
      </c>
      <c r="K7939" s="39" t="s">
        <v>106</v>
      </c>
      <c r="L7939" s="39" t="s">
        <v>106</v>
      </c>
      <c r="M7939" s="39" t="s">
        <v>106</v>
      </c>
      <c r="N7939" s="39" t="s">
        <v>102</v>
      </c>
    </row>
    <row r="7940" customFormat="false" ht="13.5" hidden="false" customHeight="false" outlineLevel="0" collapsed="false">
      <c r="B7940" s="36" t="n">
        <v>21</v>
      </c>
      <c r="C7940" s="36" t="s">
        <v>629</v>
      </c>
      <c r="D7940" s="37" t="n">
        <v>3253</v>
      </c>
      <c r="E7940" s="36" t="s">
        <v>580</v>
      </c>
      <c r="F7940" s="36" t="n">
        <v>2003</v>
      </c>
      <c r="G7940" s="39" t="n">
        <v>2</v>
      </c>
      <c r="H7940" s="39" t="s">
        <v>106</v>
      </c>
      <c r="I7940" s="39" t="s">
        <v>106</v>
      </c>
      <c r="J7940" s="39" t="s">
        <v>106</v>
      </c>
      <c r="K7940" s="39" t="s">
        <v>106</v>
      </c>
      <c r="L7940" s="39" t="s">
        <v>106</v>
      </c>
      <c r="M7940" s="39" t="s">
        <v>106</v>
      </c>
      <c r="N7940" s="39" t="s">
        <v>102</v>
      </c>
    </row>
    <row r="7941" customFormat="false" ht="13.5" hidden="false" customHeight="false" outlineLevel="0" collapsed="false">
      <c r="B7941" s="36" t="n">
        <v>21</v>
      </c>
      <c r="C7941" s="36" t="s">
        <v>629</v>
      </c>
      <c r="D7941" s="37" t="n">
        <v>3254</v>
      </c>
      <c r="E7941" s="36" t="s">
        <v>581</v>
      </c>
      <c r="F7941" s="36" t="n">
        <v>2003</v>
      </c>
      <c r="G7941" s="39" t="n">
        <v>2</v>
      </c>
      <c r="H7941" s="39" t="s">
        <v>106</v>
      </c>
      <c r="I7941" s="39" t="s">
        <v>106</v>
      </c>
      <c r="J7941" s="39" t="s">
        <v>106</v>
      </c>
      <c r="K7941" s="39" t="s">
        <v>106</v>
      </c>
      <c r="L7941" s="39" t="s">
        <v>106</v>
      </c>
      <c r="M7941" s="39" t="s">
        <v>106</v>
      </c>
      <c r="N7941" s="39" t="s">
        <v>106</v>
      </c>
    </row>
    <row r="7942" customFormat="false" ht="13.5" hidden="false" customHeight="false" outlineLevel="0" collapsed="false">
      <c r="B7942" s="36" t="n">
        <v>21</v>
      </c>
      <c r="C7942" s="36" t="s">
        <v>629</v>
      </c>
      <c r="D7942" s="37" t="n">
        <v>3255</v>
      </c>
      <c r="E7942" s="36" t="s">
        <v>582</v>
      </c>
      <c r="F7942" s="36" t="n">
        <v>2003</v>
      </c>
      <c r="G7942" s="39" t="n">
        <v>1</v>
      </c>
      <c r="H7942" s="39" t="s">
        <v>106</v>
      </c>
      <c r="I7942" s="39" t="s">
        <v>106</v>
      </c>
      <c r="J7942" s="39" t="s">
        <v>106</v>
      </c>
      <c r="K7942" s="39" t="s">
        <v>106</v>
      </c>
      <c r="L7942" s="39" t="s">
        <v>106</v>
      </c>
      <c r="M7942" s="39" t="s">
        <v>106</v>
      </c>
      <c r="N7942" s="39" t="s">
        <v>102</v>
      </c>
    </row>
    <row r="7943" customFormat="false" ht="13.5" hidden="false" customHeight="false" outlineLevel="0" collapsed="false">
      <c r="B7943" s="36" t="n">
        <v>21</v>
      </c>
      <c r="C7943" s="36" t="s">
        <v>629</v>
      </c>
      <c r="D7943" s="37" t="n">
        <v>3261</v>
      </c>
      <c r="E7943" s="36" t="s">
        <v>583</v>
      </c>
      <c r="F7943" s="36" t="n">
        <v>2003</v>
      </c>
      <c r="G7943" s="39" t="n">
        <v>10</v>
      </c>
      <c r="H7943" s="39" t="s">
        <v>106</v>
      </c>
      <c r="I7943" s="39" t="s">
        <v>106</v>
      </c>
      <c r="J7943" s="39" t="s">
        <v>106</v>
      </c>
      <c r="K7943" s="39" t="s">
        <v>106</v>
      </c>
      <c r="L7943" s="39" t="s">
        <v>106</v>
      </c>
      <c r="M7943" s="39" t="s">
        <v>106</v>
      </c>
      <c r="N7943" s="39" t="n">
        <v>288</v>
      </c>
    </row>
    <row r="7944" customFormat="false" ht="13.5" hidden="false" customHeight="false" outlineLevel="0" collapsed="false">
      <c r="B7944" s="36" t="n">
        <v>21</v>
      </c>
      <c r="C7944" s="36" t="s">
        <v>629</v>
      </c>
      <c r="D7944" s="37" t="n">
        <v>3271</v>
      </c>
      <c r="E7944" s="36" t="s">
        <v>584</v>
      </c>
      <c r="F7944" s="36" t="n">
        <v>2003</v>
      </c>
      <c r="G7944" s="39" t="n">
        <v>3</v>
      </c>
      <c r="H7944" s="39" t="n">
        <v>39</v>
      </c>
      <c r="I7944" s="39" t="n">
        <v>7271</v>
      </c>
      <c r="J7944" s="39" t="n">
        <v>9875</v>
      </c>
      <c r="K7944" s="39" t="n">
        <v>21075</v>
      </c>
      <c r="L7944" s="39" t="n">
        <v>21075</v>
      </c>
      <c r="M7944" s="39" t="n">
        <v>10667</v>
      </c>
      <c r="N7944" s="39" t="s">
        <v>102</v>
      </c>
    </row>
    <row r="7945" customFormat="false" ht="13.5" hidden="false" customHeight="false" outlineLevel="0" collapsed="false">
      <c r="B7945" s="36" t="n">
        <v>21</v>
      </c>
      <c r="C7945" s="36" t="s">
        <v>629</v>
      </c>
      <c r="D7945" s="37" t="n">
        <v>3272</v>
      </c>
      <c r="E7945" s="36" t="s">
        <v>585</v>
      </c>
      <c r="F7945" s="36" t="n">
        <v>2003</v>
      </c>
      <c r="G7945" s="39" t="n">
        <v>21</v>
      </c>
      <c r="H7945" s="39" t="n">
        <v>134</v>
      </c>
      <c r="I7945" s="39" t="n">
        <v>29370</v>
      </c>
      <c r="J7945" s="39" t="n">
        <v>53606</v>
      </c>
      <c r="K7945" s="39" t="n">
        <v>122081</v>
      </c>
      <c r="L7945" s="39" t="n">
        <v>122081</v>
      </c>
      <c r="M7945" s="39" t="n">
        <v>65216</v>
      </c>
      <c r="N7945" s="39" t="s">
        <v>102</v>
      </c>
    </row>
    <row r="7946" customFormat="false" ht="13.5" hidden="false" customHeight="false" outlineLevel="0" collapsed="false">
      <c r="B7946" s="36" t="n">
        <v>21</v>
      </c>
      <c r="C7946" s="36" t="s">
        <v>629</v>
      </c>
      <c r="D7946" s="37" t="n">
        <v>3273</v>
      </c>
      <c r="E7946" s="36" t="s">
        <v>586</v>
      </c>
      <c r="F7946" s="36" t="n">
        <v>2003</v>
      </c>
      <c r="G7946" s="39" t="n">
        <v>19</v>
      </c>
      <c r="H7946" s="39" t="n">
        <v>246</v>
      </c>
      <c r="I7946" s="39" t="n">
        <v>80154</v>
      </c>
      <c r="J7946" s="39" t="n">
        <v>296846</v>
      </c>
      <c r="K7946" s="39" t="n">
        <v>492153</v>
      </c>
      <c r="L7946" s="39" t="n">
        <v>490359</v>
      </c>
      <c r="M7946" s="39" t="n">
        <v>182338</v>
      </c>
      <c r="N7946" s="39" t="n">
        <v>1452</v>
      </c>
    </row>
    <row r="7947" customFormat="false" ht="13.5" hidden="false" customHeight="false" outlineLevel="0" collapsed="false">
      <c r="B7947" s="36" t="n">
        <v>21</v>
      </c>
      <c r="C7947" s="36" t="s">
        <v>629</v>
      </c>
      <c r="D7947" s="37" t="n">
        <v>3274</v>
      </c>
      <c r="E7947" s="36" t="s">
        <v>587</v>
      </c>
      <c r="F7947" s="36" t="n">
        <v>2003</v>
      </c>
      <c r="G7947" s="39" t="n">
        <v>2</v>
      </c>
      <c r="H7947" s="39" t="s">
        <v>106</v>
      </c>
      <c r="I7947" s="39" t="s">
        <v>106</v>
      </c>
      <c r="J7947" s="39" t="s">
        <v>106</v>
      </c>
      <c r="K7947" s="39" t="s">
        <v>106</v>
      </c>
      <c r="L7947" s="39" t="s">
        <v>106</v>
      </c>
      <c r="M7947" s="39" t="s">
        <v>106</v>
      </c>
      <c r="N7947" s="39" t="s">
        <v>102</v>
      </c>
    </row>
    <row r="7948" customFormat="false" ht="13.5" hidden="false" customHeight="false" outlineLevel="0" collapsed="false">
      <c r="B7948" s="36" t="n">
        <v>21</v>
      </c>
      <c r="C7948" s="36" t="s">
        <v>629</v>
      </c>
      <c r="D7948" s="37" t="n">
        <v>3275</v>
      </c>
      <c r="E7948" s="36" t="s">
        <v>588</v>
      </c>
      <c r="F7948" s="36" t="n">
        <v>2003</v>
      </c>
      <c r="G7948" s="39" t="n">
        <v>3</v>
      </c>
      <c r="H7948" s="39" t="n">
        <v>24</v>
      </c>
      <c r="I7948" s="39" t="n">
        <v>5731</v>
      </c>
      <c r="J7948" s="39" t="n">
        <v>5616</v>
      </c>
      <c r="K7948" s="39" t="n">
        <v>14436</v>
      </c>
      <c r="L7948" s="39" t="n">
        <v>14436</v>
      </c>
      <c r="M7948" s="39" t="n">
        <v>8400</v>
      </c>
      <c r="N7948" s="39" t="s">
        <v>102</v>
      </c>
    </row>
    <row r="7949" customFormat="false" ht="13.5" hidden="false" customHeight="false" outlineLevel="0" collapsed="false">
      <c r="B7949" s="36" t="n">
        <v>21</v>
      </c>
      <c r="C7949" s="36" t="s">
        <v>629</v>
      </c>
      <c r="D7949" s="37" t="n">
        <v>3291</v>
      </c>
      <c r="E7949" s="36" t="s">
        <v>593</v>
      </c>
      <c r="F7949" s="36" t="n">
        <v>2003</v>
      </c>
      <c r="G7949" s="39" t="n">
        <v>1</v>
      </c>
      <c r="H7949" s="39" t="s">
        <v>106</v>
      </c>
      <c r="I7949" s="39" t="s">
        <v>106</v>
      </c>
      <c r="J7949" s="39" t="s">
        <v>106</v>
      </c>
      <c r="K7949" s="39" t="s">
        <v>106</v>
      </c>
      <c r="L7949" s="39" t="s">
        <v>106</v>
      </c>
      <c r="M7949" s="39" t="s">
        <v>106</v>
      </c>
      <c r="N7949" s="39" t="s">
        <v>102</v>
      </c>
    </row>
    <row r="7950" customFormat="false" ht="13.5" hidden="false" customHeight="false" outlineLevel="0" collapsed="false">
      <c r="B7950" s="36" t="n">
        <v>21</v>
      </c>
      <c r="C7950" s="36" t="s">
        <v>629</v>
      </c>
      <c r="D7950" s="37" t="n">
        <v>3292</v>
      </c>
      <c r="E7950" s="36" t="s">
        <v>594</v>
      </c>
      <c r="F7950" s="36" t="n">
        <v>2003</v>
      </c>
      <c r="G7950" s="39" t="n">
        <v>38</v>
      </c>
      <c r="H7950" s="39" t="n">
        <v>281</v>
      </c>
      <c r="I7950" s="39" t="n">
        <v>95279</v>
      </c>
      <c r="J7950" s="39" t="n">
        <v>141627</v>
      </c>
      <c r="K7950" s="39" t="n">
        <v>326161</v>
      </c>
      <c r="L7950" s="39" t="n">
        <v>326161</v>
      </c>
      <c r="M7950" s="39" t="n">
        <v>175748</v>
      </c>
      <c r="N7950" s="39" t="s">
        <v>102</v>
      </c>
    </row>
    <row r="7951" customFormat="false" ht="13.5" hidden="false" customHeight="false" outlineLevel="0" collapsed="false">
      <c r="B7951" s="36" t="n">
        <v>21</v>
      </c>
      <c r="C7951" s="36" t="s">
        <v>629</v>
      </c>
      <c r="D7951" s="37" t="n">
        <v>3293</v>
      </c>
      <c r="E7951" s="36" t="s">
        <v>595</v>
      </c>
      <c r="F7951" s="36" t="n">
        <v>2003</v>
      </c>
      <c r="G7951" s="39" t="n">
        <v>13</v>
      </c>
      <c r="H7951" s="39" t="n">
        <v>158</v>
      </c>
      <c r="I7951" s="39" t="n">
        <v>50405</v>
      </c>
      <c r="J7951" s="39" t="n">
        <v>144813</v>
      </c>
      <c r="K7951" s="39" t="n">
        <v>260578</v>
      </c>
      <c r="L7951" s="39" t="n">
        <v>260578</v>
      </c>
      <c r="M7951" s="39" t="n">
        <v>110252</v>
      </c>
      <c r="N7951" s="39" t="s">
        <v>102</v>
      </c>
    </row>
    <row r="7952" customFormat="false" ht="13.5" hidden="false" customHeight="false" outlineLevel="0" collapsed="false">
      <c r="B7952" s="36" t="n">
        <v>21</v>
      </c>
      <c r="C7952" s="36" t="s">
        <v>629</v>
      </c>
      <c r="D7952" s="37" t="n">
        <v>3294</v>
      </c>
      <c r="E7952" s="36" t="s">
        <v>596</v>
      </c>
      <c r="F7952" s="36" t="n">
        <v>2003</v>
      </c>
      <c r="G7952" s="39" t="n">
        <v>5</v>
      </c>
      <c r="H7952" s="39" t="n">
        <v>68</v>
      </c>
      <c r="I7952" s="39" t="n">
        <v>16803</v>
      </c>
      <c r="J7952" s="39" t="n">
        <v>16645</v>
      </c>
      <c r="K7952" s="39" t="n">
        <v>62376</v>
      </c>
      <c r="L7952" s="39" t="n">
        <v>62376</v>
      </c>
      <c r="M7952" s="39" t="n">
        <v>43553</v>
      </c>
      <c r="N7952" s="39" t="s">
        <v>102</v>
      </c>
    </row>
    <row r="7953" customFormat="false" ht="13.5" hidden="false" customHeight="false" outlineLevel="0" collapsed="false">
      <c r="B7953" s="36" t="n">
        <v>21</v>
      </c>
      <c r="C7953" s="36" t="s">
        <v>629</v>
      </c>
      <c r="D7953" s="37" t="n">
        <v>3295</v>
      </c>
      <c r="E7953" s="36" t="s">
        <v>597</v>
      </c>
      <c r="F7953" s="36" t="n">
        <v>2003</v>
      </c>
      <c r="G7953" s="39" t="n">
        <v>26</v>
      </c>
      <c r="H7953" s="39" t="n">
        <v>399</v>
      </c>
      <c r="I7953" s="39" t="n">
        <v>168264</v>
      </c>
      <c r="J7953" s="39" t="n">
        <v>91307</v>
      </c>
      <c r="K7953" s="39" t="n">
        <v>414482</v>
      </c>
      <c r="L7953" s="39" t="n">
        <v>422176</v>
      </c>
      <c r="M7953" s="39" t="n">
        <v>301805</v>
      </c>
      <c r="N7953" s="39" t="n">
        <v>24244</v>
      </c>
    </row>
    <row r="7954" customFormat="false" ht="13.5" hidden="false" customHeight="false" outlineLevel="0" collapsed="false">
      <c r="B7954" s="36" t="n">
        <v>21</v>
      </c>
      <c r="C7954" s="36" t="s">
        <v>629</v>
      </c>
      <c r="D7954" s="37" t="n">
        <v>3299</v>
      </c>
      <c r="E7954" s="36" t="s">
        <v>599</v>
      </c>
      <c r="F7954" s="36" t="n">
        <v>2003</v>
      </c>
      <c r="G7954" s="39" t="n">
        <v>12</v>
      </c>
      <c r="H7954" s="39" t="n">
        <v>265</v>
      </c>
      <c r="I7954" s="39" t="n">
        <v>88076</v>
      </c>
      <c r="J7954" s="39" t="n">
        <v>115935</v>
      </c>
      <c r="K7954" s="39" t="n">
        <v>236188</v>
      </c>
      <c r="L7954" s="39" t="n">
        <v>237074</v>
      </c>
      <c r="M7954" s="39" t="n">
        <v>109937</v>
      </c>
      <c r="N7954" s="39" t="n">
        <v>464</v>
      </c>
    </row>
    <row r="7955" customFormat="false" ht="13.5" hidden="false" customHeight="false" outlineLevel="0" collapsed="false">
      <c r="B7955" s="36" t="n">
        <v>22</v>
      </c>
      <c r="C7955" s="36" t="s">
        <v>630</v>
      </c>
      <c r="D7955" s="37" t="n">
        <v>0</v>
      </c>
      <c r="E7955" s="36" t="s">
        <v>37</v>
      </c>
      <c r="F7955" s="36" t="n">
        <v>2003</v>
      </c>
      <c r="G7955" s="39" t="n">
        <v>13922</v>
      </c>
      <c r="H7955" s="39" t="n">
        <v>433906</v>
      </c>
      <c r="I7955" s="39" t="n">
        <v>200179955</v>
      </c>
      <c r="J7955" s="39" t="n">
        <v>907931674</v>
      </c>
      <c r="K7955" s="39" t="n">
        <v>1596384583</v>
      </c>
      <c r="L7955" s="39" t="n">
        <v>1597290769</v>
      </c>
      <c r="M7955" s="39" t="n">
        <v>593439280</v>
      </c>
      <c r="N7955" s="39" t="n">
        <v>49177244</v>
      </c>
    </row>
    <row r="7956" customFormat="false" ht="13.5" hidden="false" customHeight="false" outlineLevel="0" collapsed="false">
      <c r="B7956" s="36" t="n">
        <v>22</v>
      </c>
      <c r="C7956" s="36" t="s">
        <v>630</v>
      </c>
      <c r="D7956" s="37" t="n">
        <v>911</v>
      </c>
      <c r="E7956" s="36" t="s">
        <v>38</v>
      </c>
      <c r="F7956" s="36" t="n">
        <v>2003</v>
      </c>
      <c r="G7956" s="39" t="n">
        <v>42</v>
      </c>
      <c r="H7956" s="39" t="n">
        <v>1909</v>
      </c>
      <c r="I7956" s="39" t="n">
        <v>620396</v>
      </c>
      <c r="J7956" s="39" t="n">
        <v>5162742</v>
      </c>
      <c r="K7956" s="39" t="n">
        <v>7250974</v>
      </c>
      <c r="L7956" s="39" t="n">
        <v>7243020</v>
      </c>
      <c r="M7956" s="39" t="n">
        <v>1878356</v>
      </c>
      <c r="N7956" s="39" t="n">
        <v>40224</v>
      </c>
    </row>
    <row r="7957" customFormat="false" ht="13.5" hidden="false" customHeight="false" outlineLevel="0" collapsed="false">
      <c r="B7957" s="36" t="n">
        <v>22</v>
      </c>
      <c r="C7957" s="36" t="s">
        <v>630</v>
      </c>
      <c r="D7957" s="37" t="n">
        <v>912</v>
      </c>
      <c r="E7957" s="36" t="s">
        <v>39</v>
      </c>
      <c r="F7957" s="36" t="n">
        <v>2003</v>
      </c>
      <c r="G7957" s="39" t="n">
        <v>24</v>
      </c>
      <c r="H7957" s="39" t="n">
        <v>1411</v>
      </c>
      <c r="I7957" s="39" t="n">
        <v>634271</v>
      </c>
      <c r="J7957" s="39" t="n">
        <v>4180046</v>
      </c>
      <c r="K7957" s="39" t="n">
        <v>6269950</v>
      </c>
      <c r="L7957" s="39" t="n">
        <v>6501818</v>
      </c>
      <c r="M7957" s="39" t="n">
        <v>2038246</v>
      </c>
      <c r="N7957" s="39" t="n">
        <v>621607</v>
      </c>
    </row>
    <row r="7958" customFormat="false" ht="13.5" hidden="false" customHeight="false" outlineLevel="0" collapsed="false">
      <c r="B7958" s="36" t="n">
        <v>22</v>
      </c>
      <c r="C7958" s="36" t="s">
        <v>630</v>
      </c>
      <c r="D7958" s="37" t="n">
        <v>919</v>
      </c>
      <c r="E7958" s="36" t="s">
        <v>40</v>
      </c>
      <c r="F7958" s="36" t="n">
        <v>2003</v>
      </c>
      <c r="G7958" s="39" t="n">
        <v>28</v>
      </c>
      <c r="H7958" s="39" t="n">
        <v>1117</v>
      </c>
      <c r="I7958" s="39" t="n">
        <v>381612</v>
      </c>
      <c r="J7958" s="39" t="n">
        <v>992120</v>
      </c>
      <c r="K7958" s="39" t="n">
        <v>1768067</v>
      </c>
      <c r="L7958" s="39" t="n">
        <v>1765558</v>
      </c>
      <c r="M7958" s="39" t="n">
        <v>726224</v>
      </c>
      <c r="N7958" s="39" t="n">
        <v>14526</v>
      </c>
    </row>
    <row r="7959" customFormat="false" ht="13.5" hidden="false" customHeight="false" outlineLevel="0" collapsed="false">
      <c r="B7959" s="36" t="n">
        <v>22</v>
      </c>
      <c r="C7959" s="36" t="s">
        <v>630</v>
      </c>
      <c r="D7959" s="37" t="n">
        <v>921</v>
      </c>
      <c r="E7959" s="36" t="s">
        <v>41</v>
      </c>
      <c r="F7959" s="36" t="n">
        <v>2003</v>
      </c>
      <c r="G7959" s="39" t="n">
        <v>18</v>
      </c>
      <c r="H7959" s="39" t="n">
        <v>1382</v>
      </c>
      <c r="I7959" s="39" t="n">
        <v>444956</v>
      </c>
      <c r="J7959" s="39" t="n">
        <v>2509368</v>
      </c>
      <c r="K7959" s="39" t="n">
        <v>4888877</v>
      </c>
      <c r="L7959" s="39" t="n">
        <v>4910796</v>
      </c>
      <c r="M7959" s="39" t="n">
        <v>2213844</v>
      </c>
      <c r="N7959" s="39" t="n">
        <v>68743</v>
      </c>
    </row>
    <row r="7960" customFormat="false" ht="13.5" hidden="false" customHeight="false" outlineLevel="0" collapsed="false">
      <c r="B7960" s="36" t="n">
        <v>22</v>
      </c>
      <c r="C7960" s="36" t="s">
        <v>630</v>
      </c>
      <c r="D7960" s="37" t="n">
        <v>922</v>
      </c>
      <c r="E7960" s="36" t="s">
        <v>42</v>
      </c>
      <c r="F7960" s="36" t="n">
        <v>2003</v>
      </c>
      <c r="G7960" s="39" t="n">
        <v>25</v>
      </c>
      <c r="H7960" s="39" t="n">
        <v>536</v>
      </c>
      <c r="I7960" s="39" t="n">
        <v>153642</v>
      </c>
      <c r="J7960" s="39" t="n">
        <v>745063</v>
      </c>
      <c r="K7960" s="39" t="n">
        <v>2104231</v>
      </c>
      <c r="L7960" s="39" t="n">
        <v>2101042</v>
      </c>
      <c r="M7960" s="39" t="n">
        <v>1276527</v>
      </c>
      <c r="N7960" s="39" t="n">
        <v>15594</v>
      </c>
    </row>
    <row r="7961" customFormat="false" ht="13.5" hidden="false" customHeight="false" outlineLevel="0" collapsed="false">
      <c r="B7961" s="36" t="n">
        <v>22</v>
      </c>
      <c r="C7961" s="36" t="s">
        <v>630</v>
      </c>
      <c r="D7961" s="37" t="n">
        <v>923</v>
      </c>
      <c r="E7961" s="36" t="s">
        <v>43</v>
      </c>
      <c r="F7961" s="36" t="n">
        <v>2003</v>
      </c>
      <c r="G7961" s="39" t="n">
        <v>68</v>
      </c>
      <c r="H7961" s="39" t="n">
        <v>1310</v>
      </c>
      <c r="I7961" s="39" t="n">
        <v>426215</v>
      </c>
      <c r="J7961" s="39" t="n">
        <v>973082</v>
      </c>
      <c r="K7961" s="39" t="n">
        <v>2120085</v>
      </c>
      <c r="L7961" s="39" t="n">
        <v>2117125</v>
      </c>
      <c r="M7961" s="39" t="n">
        <v>1059794</v>
      </c>
      <c r="N7961" s="39" t="n">
        <v>27874</v>
      </c>
    </row>
    <row r="7962" customFormat="false" ht="13.5" hidden="false" customHeight="false" outlineLevel="0" collapsed="false">
      <c r="B7962" s="36" t="n">
        <v>22</v>
      </c>
      <c r="C7962" s="36" t="s">
        <v>630</v>
      </c>
      <c r="D7962" s="37" t="n">
        <v>924</v>
      </c>
      <c r="E7962" s="36" t="s">
        <v>44</v>
      </c>
      <c r="F7962" s="36" t="n">
        <v>2003</v>
      </c>
      <c r="G7962" s="39" t="n">
        <v>53</v>
      </c>
      <c r="H7962" s="39" t="n">
        <v>555</v>
      </c>
      <c r="I7962" s="39" t="n">
        <v>143712</v>
      </c>
      <c r="J7962" s="39" t="n">
        <v>599508</v>
      </c>
      <c r="K7962" s="39" t="n">
        <v>914647</v>
      </c>
      <c r="L7962" s="39" t="n">
        <v>920839</v>
      </c>
      <c r="M7962" s="39" t="n">
        <v>304818</v>
      </c>
      <c r="N7962" s="39" t="n">
        <v>4612</v>
      </c>
    </row>
    <row r="7963" customFormat="false" ht="13.5" hidden="false" customHeight="false" outlineLevel="0" collapsed="false">
      <c r="B7963" s="36" t="n">
        <v>22</v>
      </c>
      <c r="C7963" s="36" t="s">
        <v>630</v>
      </c>
      <c r="D7963" s="37" t="n">
        <v>925</v>
      </c>
      <c r="E7963" s="36" t="s">
        <v>45</v>
      </c>
      <c r="F7963" s="36" t="n">
        <v>2003</v>
      </c>
      <c r="G7963" s="39" t="n">
        <v>26</v>
      </c>
      <c r="H7963" s="39" t="n">
        <v>748</v>
      </c>
      <c r="I7963" s="39" t="n">
        <v>258207</v>
      </c>
      <c r="J7963" s="39" t="n">
        <v>2089253</v>
      </c>
      <c r="K7963" s="39" t="n">
        <v>2987135</v>
      </c>
      <c r="L7963" s="39" t="n">
        <v>2984460</v>
      </c>
      <c r="M7963" s="39" t="n">
        <v>833306</v>
      </c>
      <c r="N7963" s="39" t="n">
        <v>22098</v>
      </c>
    </row>
    <row r="7964" customFormat="false" ht="13.5" hidden="false" customHeight="false" outlineLevel="0" collapsed="false">
      <c r="B7964" s="36" t="n">
        <v>22</v>
      </c>
      <c r="C7964" s="36" t="s">
        <v>630</v>
      </c>
      <c r="D7964" s="37" t="n">
        <v>926</v>
      </c>
      <c r="E7964" s="36" t="s">
        <v>46</v>
      </c>
      <c r="F7964" s="36" t="n">
        <v>2003</v>
      </c>
      <c r="G7964" s="39" t="n">
        <v>174</v>
      </c>
      <c r="H7964" s="39" t="n">
        <v>3161</v>
      </c>
      <c r="I7964" s="39" t="n">
        <v>990842</v>
      </c>
      <c r="J7964" s="39" t="n">
        <v>4404130</v>
      </c>
      <c r="K7964" s="39" t="n">
        <v>7250520</v>
      </c>
      <c r="L7964" s="39" t="n">
        <v>7237788</v>
      </c>
      <c r="M7964" s="39" t="n">
        <v>2637856</v>
      </c>
      <c r="N7964" s="39" t="n">
        <v>137900</v>
      </c>
    </row>
    <row r="7965" customFormat="false" ht="13.5" hidden="false" customHeight="false" outlineLevel="0" collapsed="false">
      <c r="B7965" s="36" t="n">
        <v>22</v>
      </c>
      <c r="C7965" s="36" t="s">
        <v>630</v>
      </c>
      <c r="D7965" s="37" t="n">
        <v>929</v>
      </c>
      <c r="E7965" s="36" t="s">
        <v>47</v>
      </c>
      <c r="F7965" s="36" t="n">
        <v>2003</v>
      </c>
      <c r="G7965" s="39" t="n">
        <v>330</v>
      </c>
      <c r="H7965" s="39" t="n">
        <v>4683</v>
      </c>
      <c r="I7965" s="39" t="n">
        <v>1316455</v>
      </c>
      <c r="J7965" s="39" t="n">
        <v>5490919</v>
      </c>
      <c r="K7965" s="39" t="n">
        <v>8324359</v>
      </c>
      <c r="L7965" s="39" t="n">
        <v>8324892</v>
      </c>
      <c r="M7965" s="39" t="n">
        <v>2637924</v>
      </c>
      <c r="N7965" s="39" t="n">
        <v>34219</v>
      </c>
    </row>
    <row r="7966" customFormat="false" ht="13.5" hidden="false" customHeight="false" outlineLevel="0" collapsed="false">
      <c r="B7966" s="36" t="n">
        <v>22</v>
      </c>
      <c r="C7966" s="36" t="s">
        <v>630</v>
      </c>
      <c r="D7966" s="37" t="n">
        <v>931</v>
      </c>
      <c r="E7966" s="36" t="s">
        <v>48</v>
      </c>
      <c r="F7966" s="36" t="n">
        <v>2003</v>
      </c>
      <c r="G7966" s="39" t="n">
        <v>26</v>
      </c>
      <c r="H7966" s="39" t="n">
        <v>423</v>
      </c>
      <c r="I7966" s="39" t="n">
        <v>83346</v>
      </c>
      <c r="J7966" s="39" t="n">
        <v>329614</v>
      </c>
      <c r="K7966" s="39" t="n">
        <v>503273</v>
      </c>
      <c r="L7966" s="39" t="n">
        <v>503930</v>
      </c>
      <c r="M7966" s="39" t="n">
        <v>162539</v>
      </c>
      <c r="N7966" s="39" t="n">
        <v>7726</v>
      </c>
    </row>
    <row r="7967" customFormat="false" ht="13.5" hidden="false" customHeight="false" outlineLevel="0" collapsed="false">
      <c r="B7967" s="36" t="n">
        <v>22</v>
      </c>
      <c r="C7967" s="36" t="s">
        <v>630</v>
      </c>
      <c r="D7967" s="37" t="n">
        <v>932</v>
      </c>
      <c r="E7967" s="36" t="s">
        <v>49</v>
      </c>
      <c r="F7967" s="36" t="n">
        <v>2003</v>
      </c>
      <c r="G7967" s="39" t="n">
        <v>59</v>
      </c>
      <c r="H7967" s="39" t="n">
        <v>901</v>
      </c>
      <c r="I7967" s="39" t="n">
        <v>227168</v>
      </c>
      <c r="J7967" s="39" t="n">
        <v>583055</v>
      </c>
      <c r="K7967" s="39" t="n">
        <v>1109977</v>
      </c>
      <c r="L7967" s="39" t="n">
        <v>1121395</v>
      </c>
      <c r="M7967" s="39" t="n">
        <v>505412</v>
      </c>
      <c r="N7967" s="39" t="n">
        <v>2996</v>
      </c>
    </row>
    <row r="7968" customFormat="false" ht="13.5" hidden="false" customHeight="false" outlineLevel="0" collapsed="false">
      <c r="B7968" s="36" t="n">
        <v>22</v>
      </c>
      <c r="C7968" s="36" t="s">
        <v>630</v>
      </c>
      <c r="D7968" s="37" t="n">
        <v>941</v>
      </c>
      <c r="E7968" s="36" t="s">
        <v>50</v>
      </c>
      <c r="F7968" s="36" t="n">
        <v>2003</v>
      </c>
      <c r="G7968" s="39" t="n">
        <v>3</v>
      </c>
      <c r="H7968" s="39" t="n">
        <v>27</v>
      </c>
      <c r="I7968" s="39" t="n">
        <v>5389</v>
      </c>
      <c r="J7968" s="39" t="n">
        <v>12065</v>
      </c>
      <c r="K7968" s="39" t="n">
        <v>36275</v>
      </c>
      <c r="L7968" s="39" t="n">
        <v>36275</v>
      </c>
      <c r="M7968" s="39" t="n">
        <v>23057</v>
      </c>
      <c r="N7968" s="39" t="s">
        <v>102</v>
      </c>
    </row>
    <row r="7969" customFormat="false" ht="13.5" hidden="false" customHeight="false" outlineLevel="0" collapsed="false">
      <c r="B7969" s="36" t="n">
        <v>22</v>
      </c>
      <c r="C7969" s="36" t="s">
        <v>630</v>
      </c>
      <c r="D7969" s="37" t="n">
        <v>942</v>
      </c>
      <c r="E7969" s="36" t="s">
        <v>51</v>
      </c>
      <c r="F7969" s="36" t="n">
        <v>2003</v>
      </c>
      <c r="G7969" s="39" t="n">
        <v>9</v>
      </c>
      <c r="H7969" s="39" t="n">
        <v>100</v>
      </c>
      <c r="I7969" s="39" t="n">
        <v>35527</v>
      </c>
      <c r="J7969" s="39" t="n">
        <v>59716</v>
      </c>
      <c r="K7969" s="39" t="n">
        <v>133884</v>
      </c>
      <c r="L7969" s="39" t="n">
        <v>135478</v>
      </c>
      <c r="M7969" s="39" t="n">
        <v>66658</v>
      </c>
      <c r="N7969" s="39" t="n">
        <v>4816</v>
      </c>
    </row>
    <row r="7970" customFormat="false" ht="13.5" hidden="false" customHeight="false" outlineLevel="0" collapsed="false">
      <c r="B7970" s="36" t="n">
        <v>22</v>
      </c>
      <c r="C7970" s="36" t="s">
        <v>630</v>
      </c>
      <c r="D7970" s="37" t="n">
        <v>944</v>
      </c>
      <c r="E7970" s="36" t="s">
        <v>53</v>
      </c>
      <c r="F7970" s="36" t="n">
        <v>2003</v>
      </c>
      <c r="G7970" s="39" t="n">
        <v>6</v>
      </c>
      <c r="H7970" s="39" t="n">
        <v>211</v>
      </c>
      <c r="I7970" s="39" t="n">
        <v>53122</v>
      </c>
      <c r="J7970" s="39" t="n">
        <v>366591</v>
      </c>
      <c r="K7970" s="39" t="n">
        <v>611435</v>
      </c>
      <c r="L7970" s="39" t="n">
        <v>606870</v>
      </c>
      <c r="M7970" s="39" t="n">
        <v>200681</v>
      </c>
      <c r="N7970" s="39" t="n">
        <v>28093</v>
      </c>
    </row>
    <row r="7971" customFormat="false" ht="13.5" hidden="false" customHeight="false" outlineLevel="0" collapsed="false">
      <c r="B7971" s="36" t="n">
        <v>22</v>
      </c>
      <c r="C7971" s="36" t="s">
        <v>630</v>
      </c>
      <c r="D7971" s="37" t="n">
        <v>945</v>
      </c>
      <c r="E7971" s="36" t="s">
        <v>54</v>
      </c>
      <c r="F7971" s="36" t="n">
        <v>2003</v>
      </c>
      <c r="G7971" s="39" t="n">
        <v>3</v>
      </c>
      <c r="H7971" s="39" t="n">
        <v>23</v>
      </c>
      <c r="I7971" s="39" t="n">
        <v>13206</v>
      </c>
      <c r="J7971" s="39" t="n">
        <v>15737</v>
      </c>
      <c r="K7971" s="39" t="n">
        <v>45019</v>
      </c>
      <c r="L7971" s="39" t="n">
        <v>45019</v>
      </c>
      <c r="M7971" s="39" t="n">
        <v>27888</v>
      </c>
      <c r="N7971" s="39" t="s">
        <v>102</v>
      </c>
    </row>
    <row r="7972" customFormat="false" ht="13.5" hidden="false" customHeight="false" outlineLevel="0" collapsed="false">
      <c r="B7972" s="36" t="n">
        <v>22</v>
      </c>
      <c r="C7972" s="36" t="s">
        <v>630</v>
      </c>
      <c r="D7972" s="37" t="n">
        <v>949</v>
      </c>
      <c r="E7972" s="36" t="s">
        <v>55</v>
      </c>
      <c r="F7972" s="36" t="n">
        <v>2003</v>
      </c>
      <c r="G7972" s="39" t="n">
        <v>45</v>
      </c>
      <c r="H7972" s="39" t="n">
        <v>2248</v>
      </c>
      <c r="I7972" s="39" t="n">
        <v>1067440</v>
      </c>
      <c r="J7972" s="39" t="n">
        <v>5316611</v>
      </c>
      <c r="K7972" s="39" t="n">
        <v>11170532</v>
      </c>
      <c r="L7972" s="39" t="n">
        <v>11175771</v>
      </c>
      <c r="M7972" s="39" t="n">
        <v>5379139</v>
      </c>
      <c r="N7972" s="39" t="n">
        <v>207891</v>
      </c>
    </row>
    <row r="7973" customFormat="false" ht="13.5" hidden="false" customHeight="false" outlineLevel="0" collapsed="false">
      <c r="B7973" s="36" t="n">
        <v>22</v>
      </c>
      <c r="C7973" s="36" t="s">
        <v>630</v>
      </c>
      <c r="D7973" s="37" t="n">
        <v>952</v>
      </c>
      <c r="E7973" s="36" t="s">
        <v>57</v>
      </c>
      <c r="F7973" s="36" t="n">
        <v>2003</v>
      </c>
      <c r="G7973" s="39" t="n">
        <v>2</v>
      </c>
      <c r="H7973" s="39" t="s">
        <v>106</v>
      </c>
      <c r="I7973" s="39" t="s">
        <v>106</v>
      </c>
      <c r="J7973" s="39" t="s">
        <v>106</v>
      </c>
      <c r="K7973" s="39" t="s">
        <v>106</v>
      </c>
      <c r="L7973" s="39" t="s">
        <v>106</v>
      </c>
      <c r="M7973" s="39" t="s">
        <v>106</v>
      </c>
      <c r="N7973" s="39" t="s">
        <v>106</v>
      </c>
    </row>
    <row r="7974" customFormat="false" ht="13.5" hidden="false" customHeight="false" outlineLevel="0" collapsed="false">
      <c r="B7974" s="36" t="n">
        <v>22</v>
      </c>
      <c r="C7974" s="36" t="s">
        <v>630</v>
      </c>
      <c r="D7974" s="37" t="n">
        <v>953</v>
      </c>
      <c r="E7974" s="36" t="s">
        <v>58</v>
      </c>
      <c r="F7974" s="36" t="n">
        <v>2003</v>
      </c>
      <c r="G7974" s="39" t="n">
        <v>1</v>
      </c>
      <c r="H7974" s="39" t="s">
        <v>106</v>
      </c>
      <c r="I7974" s="39" t="s">
        <v>106</v>
      </c>
      <c r="J7974" s="39" t="s">
        <v>106</v>
      </c>
      <c r="K7974" s="39" t="s">
        <v>106</v>
      </c>
      <c r="L7974" s="39" t="s">
        <v>106</v>
      </c>
      <c r="M7974" s="39" t="s">
        <v>106</v>
      </c>
      <c r="N7974" s="39" t="s">
        <v>106</v>
      </c>
    </row>
    <row r="7975" customFormat="false" ht="13.5" hidden="false" customHeight="false" outlineLevel="0" collapsed="false">
      <c r="B7975" s="36" t="n">
        <v>22</v>
      </c>
      <c r="C7975" s="36" t="s">
        <v>630</v>
      </c>
      <c r="D7975" s="37" t="n">
        <v>961</v>
      </c>
      <c r="E7975" s="36" t="s">
        <v>59</v>
      </c>
      <c r="F7975" s="36" t="n">
        <v>2003</v>
      </c>
      <c r="G7975" s="39" t="n">
        <v>9</v>
      </c>
      <c r="H7975" s="39" t="n">
        <v>189</v>
      </c>
      <c r="I7975" s="39" t="n">
        <v>76727</v>
      </c>
      <c r="J7975" s="39" t="n">
        <v>1316281</v>
      </c>
      <c r="K7975" s="39" t="n">
        <v>1514998</v>
      </c>
      <c r="L7975" s="39" t="n">
        <v>1515626</v>
      </c>
      <c r="M7975" s="39" t="n">
        <v>187654</v>
      </c>
      <c r="N7975" s="39" t="s">
        <v>102</v>
      </c>
    </row>
    <row r="7976" customFormat="false" ht="13.5" hidden="false" customHeight="false" outlineLevel="0" collapsed="false">
      <c r="B7976" s="36" t="n">
        <v>22</v>
      </c>
      <c r="C7976" s="36" t="s">
        <v>630</v>
      </c>
      <c r="D7976" s="37" t="n">
        <v>962</v>
      </c>
      <c r="E7976" s="36" t="s">
        <v>60</v>
      </c>
      <c r="F7976" s="36" t="n">
        <v>2003</v>
      </c>
      <c r="G7976" s="39" t="n">
        <v>1</v>
      </c>
      <c r="H7976" s="39" t="s">
        <v>106</v>
      </c>
      <c r="I7976" s="39" t="s">
        <v>106</v>
      </c>
      <c r="J7976" s="39" t="s">
        <v>106</v>
      </c>
      <c r="K7976" s="39" t="s">
        <v>106</v>
      </c>
      <c r="L7976" s="39" t="s">
        <v>106</v>
      </c>
      <c r="M7976" s="39" t="s">
        <v>106</v>
      </c>
      <c r="N7976" s="39" t="s">
        <v>106</v>
      </c>
    </row>
    <row r="7977" customFormat="false" ht="13.5" hidden="false" customHeight="false" outlineLevel="0" collapsed="false">
      <c r="B7977" s="36" t="n">
        <v>22</v>
      </c>
      <c r="C7977" s="36" t="s">
        <v>630</v>
      </c>
      <c r="D7977" s="37" t="n">
        <v>963</v>
      </c>
      <c r="E7977" s="36" t="s">
        <v>61</v>
      </c>
      <c r="F7977" s="36" t="n">
        <v>2003</v>
      </c>
      <c r="G7977" s="39" t="n">
        <v>2</v>
      </c>
      <c r="H7977" s="39" t="s">
        <v>106</v>
      </c>
      <c r="I7977" s="39" t="s">
        <v>106</v>
      </c>
      <c r="J7977" s="39" t="s">
        <v>106</v>
      </c>
      <c r="K7977" s="39" t="s">
        <v>106</v>
      </c>
      <c r="L7977" s="39" t="s">
        <v>106</v>
      </c>
      <c r="M7977" s="39" t="s">
        <v>106</v>
      </c>
      <c r="N7977" s="39" t="s">
        <v>106</v>
      </c>
    </row>
    <row r="7978" customFormat="false" ht="13.5" hidden="false" customHeight="false" outlineLevel="0" collapsed="false">
      <c r="B7978" s="36" t="n">
        <v>22</v>
      </c>
      <c r="C7978" s="36" t="s">
        <v>630</v>
      </c>
      <c r="D7978" s="37" t="n">
        <v>969</v>
      </c>
      <c r="E7978" s="36" t="s">
        <v>62</v>
      </c>
      <c r="F7978" s="36" t="n">
        <v>2003</v>
      </c>
      <c r="G7978" s="39" t="n">
        <v>9</v>
      </c>
      <c r="H7978" s="39" t="n">
        <v>98</v>
      </c>
      <c r="I7978" s="39" t="n">
        <v>49446</v>
      </c>
      <c r="J7978" s="39" t="n">
        <v>218098</v>
      </c>
      <c r="K7978" s="39" t="n">
        <v>385129</v>
      </c>
      <c r="L7978" s="39" t="n">
        <v>385129</v>
      </c>
      <c r="M7978" s="39" t="n">
        <v>159077</v>
      </c>
      <c r="N7978" s="39" t="s">
        <v>102</v>
      </c>
    </row>
    <row r="7979" customFormat="false" ht="13.5" hidden="false" customHeight="false" outlineLevel="0" collapsed="false">
      <c r="B7979" s="36" t="n">
        <v>22</v>
      </c>
      <c r="C7979" s="36" t="s">
        <v>630</v>
      </c>
      <c r="D7979" s="37" t="n">
        <v>971</v>
      </c>
      <c r="E7979" s="36" t="s">
        <v>63</v>
      </c>
      <c r="F7979" s="36" t="n">
        <v>2003</v>
      </c>
      <c r="G7979" s="39" t="n">
        <v>45</v>
      </c>
      <c r="H7979" s="39" t="n">
        <v>2275</v>
      </c>
      <c r="I7979" s="39" t="n">
        <v>588874</v>
      </c>
      <c r="J7979" s="39" t="n">
        <v>1163017</v>
      </c>
      <c r="K7979" s="39" t="n">
        <v>2429447</v>
      </c>
      <c r="L7979" s="39" t="n">
        <v>2428548</v>
      </c>
      <c r="M7979" s="39" t="n">
        <v>1155056</v>
      </c>
      <c r="N7979" s="39" t="n">
        <v>52430</v>
      </c>
    </row>
    <row r="7980" customFormat="false" ht="13.5" hidden="false" customHeight="false" outlineLevel="0" collapsed="false">
      <c r="B7980" s="36" t="n">
        <v>22</v>
      </c>
      <c r="C7980" s="36" t="s">
        <v>630</v>
      </c>
      <c r="D7980" s="37" t="n">
        <v>972</v>
      </c>
      <c r="E7980" s="36" t="s">
        <v>64</v>
      </c>
      <c r="F7980" s="36" t="n">
        <v>2003</v>
      </c>
      <c r="G7980" s="39" t="n">
        <v>102</v>
      </c>
      <c r="H7980" s="39" t="n">
        <v>2601</v>
      </c>
      <c r="I7980" s="39" t="n">
        <v>695727</v>
      </c>
      <c r="J7980" s="39" t="n">
        <v>1434050</v>
      </c>
      <c r="K7980" s="39" t="n">
        <v>4054713</v>
      </c>
      <c r="L7980" s="39" t="n">
        <v>4058595</v>
      </c>
      <c r="M7980" s="39" t="n">
        <v>2404814</v>
      </c>
      <c r="N7980" s="39" t="n">
        <v>77041</v>
      </c>
    </row>
    <row r="7981" customFormat="false" ht="13.5" hidden="false" customHeight="false" outlineLevel="0" collapsed="false">
      <c r="B7981" s="36" t="n">
        <v>22</v>
      </c>
      <c r="C7981" s="36" t="s">
        <v>630</v>
      </c>
      <c r="D7981" s="37" t="n">
        <v>973</v>
      </c>
      <c r="E7981" s="36" t="s">
        <v>65</v>
      </c>
      <c r="F7981" s="36" t="n">
        <v>2003</v>
      </c>
      <c r="G7981" s="39" t="n">
        <v>12</v>
      </c>
      <c r="H7981" s="39" t="n">
        <v>768</v>
      </c>
      <c r="I7981" s="39" t="n">
        <v>221848</v>
      </c>
      <c r="J7981" s="39" t="n">
        <v>385378</v>
      </c>
      <c r="K7981" s="39" t="n">
        <v>952488</v>
      </c>
      <c r="L7981" s="39" t="n">
        <v>959464</v>
      </c>
      <c r="M7981" s="39" t="n">
        <v>507954</v>
      </c>
      <c r="N7981" s="39" t="n">
        <v>14426</v>
      </c>
    </row>
    <row r="7982" customFormat="false" ht="13.5" hidden="false" customHeight="false" outlineLevel="0" collapsed="false">
      <c r="B7982" s="36" t="n">
        <v>22</v>
      </c>
      <c r="C7982" s="36" t="s">
        <v>630</v>
      </c>
      <c r="D7982" s="37" t="n">
        <v>974</v>
      </c>
      <c r="E7982" s="36" t="s">
        <v>66</v>
      </c>
      <c r="F7982" s="36" t="n">
        <v>2003</v>
      </c>
      <c r="G7982" s="39" t="n">
        <v>6</v>
      </c>
      <c r="H7982" s="39" t="n">
        <v>44</v>
      </c>
      <c r="I7982" s="39" t="n">
        <v>5552</v>
      </c>
      <c r="J7982" s="39" t="n">
        <v>4310</v>
      </c>
      <c r="K7982" s="39" t="n">
        <v>15049</v>
      </c>
      <c r="L7982" s="39" t="n">
        <v>15049</v>
      </c>
      <c r="M7982" s="39" t="n">
        <v>10227</v>
      </c>
      <c r="N7982" s="39" t="s">
        <v>102</v>
      </c>
    </row>
    <row r="7983" customFormat="false" ht="13.5" hidden="false" customHeight="false" outlineLevel="0" collapsed="false">
      <c r="B7983" s="36" t="n">
        <v>22</v>
      </c>
      <c r="C7983" s="36" t="s">
        <v>630</v>
      </c>
      <c r="D7983" s="37" t="n">
        <v>979</v>
      </c>
      <c r="E7983" s="36" t="s">
        <v>67</v>
      </c>
      <c r="F7983" s="36" t="n">
        <v>2003</v>
      </c>
      <c r="G7983" s="39" t="n">
        <v>28</v>
      </c>
      <c r="H7983" s="39" t="n">
        <v>1229</v>
      </c>
      <c r="I7983" s="39" t="n">
        <v>461774</v>
      </c>
      <c r="J7983" s="39" t="n">
        <v>2037736</v>
      </c>
      <c r="K7983" s="39" t="n">
        <v>4535937</v>
      </c>
      <c r="L7983" s="39" t="n">
        <v>4547714</v>
      </c>
      <c r="M7983" s="39" t="n">
        <v>2212626</v>
      </c>
      <c r="N7983" s="39" t="n">
        <v>397086</v>
      </c>
    </row>
    <row r="7984" customFormat="false" ht="13.5" hidden="false" customHeight="false" outlineLevel="0" collapsed="false">
      <c r="B7984" s="36" t="n">
        <v>22</v>
      </c>
      <c r="C7984" s="36" t="s">
        <v>630</v>
      </c>
      <c r="D7984" s="37" t="n">
        <v>981</v>
      </c>
      <c r="E7984" s="36" t="s">
        <v>68</v>
      </c>
      <c r="F7984" s="36" t="n">
        <v>2003</v>
      </c>
      <c r="G7984" s="39" t="n">
        <v>3</v>
      </c>
      <c r="H7984" s="39" t="n">
        <v>327</v>
      </c>
      <c r="I7984" s="39" t="n">
        <v>237690</v>
      </c>
      <c r="J7984" s="39" t="n">
        <v>3163017</v>
      </c>
      <c r="K7984" s="39" t="n">
        <v>3650481</v>
      </c>
      <c r="L7984" s="39" t="n">
        <v>3615168</v>
      </c>
      <c r="M7984" s="39" t="n">
        <v>256850</v>
      </c>
      <c r="N7984" s="39" t="n">
        <v>100819</v>
      </c>
    </row>
    <row r="7985" customFormat="false" ht="13.5" hidden="false" customHeight="false" outlineLevel="0" collapsed="false">
      <c r="B7985" s="36" t="n">
        <v>22</v>
      </c>
      <c r="C7985" s="36" t="s">
        <v>630</v>
      </c>
      <c r="D7985" s="37" t="n">
        <v>982</v>
      </c>
      <c r="E7985" s="36" t="s">
        <v>69</v>
      </c>
      <c r="F7985" s="36" t="n">
        <v>2003</v>
      </c>
      <c r="G7985" s="39" t="n">
        <v>4</v>
      </c>
      <c r="H7985" s="39" t="n">
        <v>46</v>
      </c>
      <c r="I7985" s="39" t="n">
        <v>20501</v>
      </c>
      <c r="J7985" s="39" t="n">
        <v>88447</v>
      </c>
      <c r="K7985" s="39" t="n">
        <v>305435</v>
      </c>
      <c r="L7985" s="39" t="n">
        <v>305435</v>
      </c>
      <c r="M7985" s="39" t="n">
        <v>206655</v>
      </c>
      <c r="N7985" s="39" t="s">
        <v>102</v>
      </c>
    </row>
    <row r="7986" customFormat="false" ht="13.5" hidden="false" customHeight="false" outlineLevel="0" collapsed="false">
      <c r="B7986" s="36" t="n">
        <v>22</v>
      </c>
      <c r="C7986" s="36" t="s">
        <v>630</v>
      </c>
      <c r="D7986" s="37" t="n">
        <v>991</v>
      </c>
      <c r="E7986" s="36" t="s">
        <v>71</v>
      </c>
      <c r="F7986" s="36" t="n">
        <v>2003</v>
      </c>
      <c r="G7986" s="39" t="n">
        <v>3</v>
      </c>
      <c r="H7986" s="39" t="n">
        <v>38</v>
      </c>
      <c r="I7986" s="39" t="n">
        <v>10345</v>
      </c>
      <c r="J7986" s="39" t="n">
        <v>5655</v>
      </c>
      <c r="K7986" s="39" t="n">
        <v>23657</v>
      </c>
      <c r="L7986" s="39" t="n">
        <v>23657</v>
      </c>
      <c r="M7986" s="39" t="n">
        <v>17145</v>
      </c>
      <c r="N7986" s="39" t="s">
        <v>102</v>
      </c>
    </row>
    <row r="7987" customFormat="false" ht="13.5" hidden="false" customHeight="false" outlineLevel="0" collapsed="false">
      <c r="B7987" s="36" t="n">
        <v>22</v>
      </c>
      <c r="C7987" s="36" t="s">
        <v>630</v>
      </c>
      <c r="D7987" s="37" t="n">
        <v>992</v>
      </c>
      <c r="E7987" s="36" t="s">
        <v>72</v>
      </c>
      <c r="F7987" s="36" t="n">
        <v>2003</v>
      </c>
      <c r="G7987" s="39" t="n">
        <v>82</v>
      </c>
      <c r="H7987" s="39" t="n">
        <v>1920</v>
      </c>
      <c r="I7987" s="39" t="n">
        <v>602686</v>
      </c>
      <c r="J7987" s="39" t="n">
        <v>2207572</v>
      </c>
      <c r="K7987" s="39" t="n">
        <v>3860924</v>
      </c>
      <c r="L7987" s="39" t="n">
        <v>3854094</v>
      </c>
      <c r="M7987" s="39" t="n">
        <v>1380980</v>
      </c>
      <c r="N7987" s="39" t="n">
        <v>72012</v>
      </c>
    </row>
    <row r="7988" customFormat="false" ht="13.5" hidden="false" customHeight="false" outlineLevel="0" collapsed="false">
      <c r="B7988" s="36" t="n">
        <v>22</v>
      </c>
      <c r="C7988" s="36" t="s">
        <v>630</v>
      </c>
      <c r="D7988" s="37" t="n">
        <v>993</v>
      </c>
      <c r="E7988" s="36" t="s">
        <v>73</v>
      </c>
      <c r="F7988" s="36" t="n">
        <v>2003</v>
      </c>
      <c r="G7988" s="39" t="n">
        <v>94</v>
      </c>
      <c r="H7988" s="39" t="n">
        <v>1493</v>
      </c>
      <c r="I7988" s="39" t="n">
        <v>371117</v>
      </c>
      <c r="J7988" s="39" t="n">
        <v>515498</v>
      </c>
      <c r="K7988" s="39" t="n">
        <v>1316754</v>
      </c>
      <c r="L7988" s="39" t="n">
        <v>1316897</v>
      </c>
      <c r="M7988" s="39" t="n">
        <v>720461</v>
      </c>
      <c r="N7988" s="39" t="n">
        <v>54400</v>
      </c>
    </row>
    <row r="7989" customFormat="false" ht="13.5" hidden="false" customHeight="false" outlineLevel="0" collapsed="false">
      <c r="B7989" s="36" t="n">
        <v>22</v>
      </c>
      <c r="C7989" s="36" t="s">
        <v>630</v>
      </c>
      <c r="D7989" s="37" t="n">
        <v>994</v>
      </c>
      <c r="E7989" s="36" t="s">
        <v>74</v>
      </c>
      <c r="F7989" s="36" t="n">
        <v>2003</v>
      </c>
      <c r="G7989" s="39" t="n">
        <v>20</v>
      </c>
      <c r="H7989" s="39" t="n">
        <v>166</v>
      </c>
      <c r="I7989" s="39" t="n">
        <v>63805</v>
      </c>
      <c r="J7989" s="39" t="n">
        <v>127614</v>
      </c>
      <c r="K7989" s="39" t="n">
        <v>247978</v>
      </c>
      <c r="L7989" s="39" t="n">
        <v>247978</v>
      </c>
      <c r="M7989" s="39" t="n">
        <v>114863</v>
      </c>
      <c r="N7989" s="39" t="s">
        <v>102</v>
      </c>
    </row>
    <row r="7990" customFormat="false" ht="13.5" hidden="false" customHeight="false" outlineLevel="0" collapsed="false">
      <c r="B7990" s="36" t="n">
        <v>22</v>
      </c>
      <c r="C7990" s="36" t="s">
        <v>630</v>
      </c>
      <c r="D7990" s="37" t="n">
        <v>995</v>
      </c>
      <c r="E7990" s="36" t="s">
        <v>75</v>
      </c>
      <c r="F7990" s="36" t="n">
        <v>2003</v>
      </c>
      <c r="G7990" s="39" t="n">
        <v>56</v>
      </c>
      <c r="H7990" s="39" t="n">
        <v>2653</v>
      </c>
      <c r="I7990" s="39" t="n">
        <v>699509</v>
      </c>
      <c r="J7990" s="39" t="n">
        <v>2452938</v>
      </c>
      <c r="K7990" s="39" t="n">
        <v>4310231</v>
      </c>
      <c r="L7990" s="39" t="n">
        <v>4337814</v>
      </c>
      <c r="M7990" s="39" t="n">
        <v>1726299</v>
      </c>
      <c r="N7990" s="39" t="n">
        <v>105748</v>
      </c>
    </row>
    <row r="7991" customFormat="false" ht="13.5" hidden="false" customHeight="false" outlineLevel="0" collapsed="false">
      <c r="B7991" s="36" t="n">
        <v>22</v>
      </c>
      <c r="C7991" s="36" t="s">
        <v>630</v>
      </c>
      <c r="D7991" s="37" t="n">
        <v>996</v>
      </c>
      <c r="E7991" s="36" t="s">
        <v>76</v>
      </c>
      <c r="F7991" s="36" t="n">
        <v>2003</v>
      </c>
      <c r="G7991" s="39" t="n">
        <v>55</v>
      </c>
      <c r="H7991" s="39" t="n">
        <v>2817</v>
      </c>
      <c r="I7991" s="39" t="n">
        <v>596264</v>
      </c>
      <c r="J7991" s="39" t="n">
        <v>1869897</v>
      </c>
      <c r="K7991" s="39" t="n">
        <v>4356303</v>
      </c>
      <c r="L7991" s="39" t="n">
        <v>4349562</v>
      </c>
      <c r="M7991" s="39" t="n">
        <v>2283810</v>
      </c>
      <c r="N7991" s="39" t="n">
        <v>31918</v>
      </c>
    </row>
    <row r="7992" customFormat="false" ht="13.5" hidden="false" customHeight="false" outlineLevel="0" collapsed="false">
      <c r="B7992" s="36" t="n">
        <v>22</v>
      </c>
      <c r="C7992" s="36" t="s">
        <v>630</v>
      </c>
      <c r="D7992" s="37" t="n">
        <v>999</v>
      </c>
      <c r="E7992" s="36" t="s">
        <v>77</v>
      </c>
      <c r="F7992" s="36" t="n">
        <v>2003</v>
      </c>
      <c r="G7992" s="39" t="n">
        <v>201</v>
      </c>
      <c r="H7992" s="39" t="n">
        <v>7430</v>
      </c>
      <c r="I7992" s="39" t="n">
        <v>2028437</v>
      </c>
      <c r="J7992" s="39" t="n">
        <v>5920384</v>
      </c>
      <c r="K7992" s="39" t="n">
        <v>11551589</v>
      </c>
      <c r="L7992" s="39" t="n">
        <v>11515125</v>
      </c>
      <c r="M7992" s="39" t="n">
        <v>5142568</v>
      </c>
      <c r="N7992" s="39" t="n">
        <v>162851</v>
      </c>
    </row>
    <row r="7993" customFormat="false" ht="13.5" hidden="false" customHeight="false" outlineLevel="0" collapsed="false">
      <c r="B7993" s="36" t="n">
        <v>22</v>
      </c>
      <c r="C7993" s="36" t="s">
        <v>630</v>
      </c>
      <c r="D7993" s="37" t="n">
        <v>1011</v>
      </c>
      <c r="E7993" s="36" t="s">
        <v>78</v>
      </c>
      <c r="F7993" s="36" t="n">
        <v>2003</v>
      </c>
      <c r="G7993" s="39" t="n">
        <v>19</v>
      </c>
      <c r="H7993" s="39" t="n">
        <v>2077</v>
      </c>
      <c r="I7993" s="39" t="n">
        <v>991329</v>
      </c>
      <c r="J7993" s="39" t="n">
        <v>11748652</v>
      </c>
      <c r="K7993" s="39" t="n">
        <v>28918214</v>
      </c>
      <c r="L7993" s="39" t="n">
        <v>28719685</v>
      </c>
      <c r="M7993" s="39" t="n">
        <v>15678833</v>
      </c>
      <c r="N7993" s="39" t="n">
        <v>852657</v>
      </c>
    </row>
    <row r="7994" customFormat="false" ht="13.5" hidden="false" customHeight="false" outlineLevel="0" collapsed="false">
      <c r="B7994" s="36" t="n">
        <v>22</v>
      </c>
      <c r="C7994" s="36" t="s">
        <v>630</v>
      </c>
      <c r="D7994" s="37" t="n">
        <v>1021</v>
      </c>
      <c r="E7994" s="36" t="s">
        <v>79</v>
      </c>
      <c r="F7994" s="36" t="n">
        <v>2003</v>
      </c>
      <c r="G7994" s="39" t="n">
        <v>1</v>
      </c>
      <c r="H7994" s="39" t="s">
        <v>106</v>
      </c>
      <c r="I7994" s="39" t="s">
        <v>106</v>
      </c>
      <c r="J7994" s="39" t="s">
        <v>106</v>
      </c>
      <c r="K7994" s="39" t="s">
        <v>106</v>
      </c>
      <c r="L7994" s="39" t="s">
        <v>106</v>
      </c>
      <c r="M7994" s="39" t="s">
        <v>106</v>
      </c>
      <c r="N7994" s="39" t="s">
        <v>102</v>
      </c>
    </row>
    <row r="7995" customFormat="false" ht="13.5" hidden="false" customHeight="false" outlineLevel="0" collapsed="false">
      <c r="B7995" s="36" t="n">
        <v>22</v>
      </c>
      <c r="C7995" s="36" t="s">
        <v>630</v>
      </c>
      <c r="D7995" s="37" t="n">
        <v>1022</v>
      </c>
      <c r="E7995" s="36" t="s">
        <v>80</v>
      </c>
      <c r="F7995" s="36" t="n">
        <v>2003</v>
      </c>
      <c r="G7995" s="39" t="n">
        <v>2</v>
      </c>
      <c r="H7995" s="39" t="s">
        <v>106</v>
      </c>
      <c r="I7995" s="39" t="s">
        <v>106</v>
      </c>
      <c r="J7995" s="39" t="s">
        <v>106</v>
      </c>
      <c r="K7995" s="39" t="s">
        <v>106</v>
      </c>
      <c r="L7995" s="39" t="s">
        <v>106</v>
      </c>
      <c r="M7995" s="39" t="s">
        <v>106</v>
      </c>
      <c r="N7995" s="39" t="s">
        <v>106</v>
      </c>
    </row>
    <row r="7996" customFormat="false" ht="13.5" hidden="false" customHeight="false" outlineLevel="0" collapsed="false">
      <c r="B7996" s="36" t="n">
        <v>22</v>
      </c>
      <c r="C7996" s="36" t="s">
        <v>630</v>
      </c>
      <c r="D7996" s="37" t="n">
        <v>1023</v>
      </c>
      <c r="E7996" s="36" t="s">
        <v>81</v>
      </c>
      <c r="F7996" s="36" t="n">
        <v>2003</v>
      </c>
      <c r="G7996" s="39" t="n">
        <v>19</v>
      </c>
      <c r="H7996" s="39" t="n">
        <v>241</v>
      </c>
      <c r="I7996" s="39" t="n">
        <v>110592</v>
      </c>
      <c r="J7996" s="39" t="n">
        <v>121285</v>
      </c>
      <c r="K7996" s="39" t="n">
        <v>496987</v>
      </c>
      <c r="L7996" s="39" t="n">
        <v>496987</v>
      </c>
      <c r="M7996" s="39" t="n">
        <v>292125</v>
      </c>
      <c r="N7996" s="39" t="s">
        <v>102</v>
      </c>
    </row>
    <row r="7997" customFormat="false" ht="13.5" hidden="false" customHeight="false" outlineLevel="0" collapsed="false">
      <c r="B7997" s="36" t="n">
        <v>22</v>
      </c>
      <c r="C7997" s="36" t="s">
        <v>630</v>
      </c>
      <c r="D7997" s="37" t="n">
        <v>1024</v>
      </c>
      <c r="E7997" s="36" t="s">
        <v>82</v>
      </c>
      <c r="F7997" s="36" t="n">
        <v>2003</v>
      </c>
      <c r="G7997" s="39" t="n">
        <v>3</v>
      </c>
      <c r="H7997" s="39" t="n">
        <v>157</v>
      </c>
      <c r="I7997" s="39" t="n">
        <v>106883</v>
      </c>
      <c r="J7997" s="39" t="n">
        <v>823232</v>
      </c>
      <c r="K7997" s="39" t="n">
        <v>1941729</v>
      </c>
      <c r="L7997" s="39" t="n">
        <v>1943134</v>
      </c>
      <c r="M7997" s="39" t="n">
        <v>738351</v>
      </c>
      <c r="N7997" s="39" t="n">
        <v>162924</v>
      </c>
    </row>
    <row r="7998" customFormat="false" ht="13.5" hidden="false" customHeight="false" outlineLevel="0" collapsed="false">
      <c r="B7998" s="36" t="n">
        <v>22</v>
      </c>
      <c r="C7998" s="36" t="s">
        <v>630</v>
      </c>
      <c r="D7998" s="37" t="n">
        <v>1031</v>
      </c>
      <c r="E7998" s="36" t="s">
        <v>83</v>
      </c>
      <c r="F7998" s="36" t="n">
        <v>2003</v>
      </c>
      <c r="G7998" s="39" t="n">
        <v>554</v>
      </c>
      <c r="H7998" s="39" t="n">
        <v>6435</v>
      </c>
      <c r="I7998" s="39" t="n">
        <v>1996236</v>
      </c>
      <c r="J7998" s="39" t="n">
        <v>16048976</v>
      </c>
      <c r="K7998" s="39" t="n">
        <v>23467908</v>
      </c>
      <c r="L7998" s="39" t="n">
        <v>23666792</v>
      </c>
      <c r="M7998" s="39" t="n">
        <v>7129997</v>
      </c>
      <c r="N7998" s="39" t="n">
        <v>198118</v>
      </c>
    </row>
    <row r="7999" customFormat="false" ht="13.5" hidden="false" customHeight="false" outlineLevel="0" collapsed="false">
      <c r="B7999" s="36" t="n">
        <v>22</v>
      </c>
      <c r="C7999" s="36" t="s">
        <v>630</v>
      </c>
      <c r="D7999" s="37" t="n">
        <v>1032</v>
      </c>
      <c r="E7999" s="36" t="s">
        <v>84</v>
      </c>
      <c r="F7999" s="36" t="n">
        <v>2003</v>
      </c>
      <c r="G7999" s="39" t="n">
        <v>8</v>
      </c>
      <c r="H7999" s="39" t="n">
        <v>443</v>
      </c>
      <c r="I7999" s="39" t="n">
        <v>267734</v>
      </c>
      <c r="J7999" s="39" t="n">
        <v>1354801</v>
      </c>
      <c r="K7999" s="39" t="n">
        <v>2072468</v>
      </c>
      <c r="L7999" s="39" t="n">
        <v>2058802</v>
      </c>
      <c r="M7999" s="39" t="n">
        <v>545029</v>
      </c>
      <c r="N7999" s="39" t="n">
        <v>112907</v>
      </c>
    </row>
    <row r="8000" customFormat="false" ht="13.5" hidden="false" customHeight="false" outlineLevel="0" collapsed="false">
      <c r="B8000" s="36" t="n">
        <v>22</v>
      </c>
      <c r="C8000" s="36" t="s">
        <v>630</v>
      </c>
      <c r="D8000" s="37" t="n">
        <v>1041</v>
      </c>
      <c r="E8000" s="36" t="s">
        <v>85</v>
      </c>
      <c r="F8000" s="36" t="n">
        <v>2003</v>
      </c>
      <c r="G8000" s="39" t="n">
        <v>7</v>
      </c>
      <c r="H8000" s="39" t="n">
        <v>61</v>
      </c>
      <c r="I8000" s="39" t="n">
        <v>20620</v>
      </c>
      <c r="J8000" s="39" t="n">
        <v>26439</v>
      </c>
      <c r="K8000" s="39" t="n">
        <v>75725</v>
      </c>
      <c r="L8000" s="39" t="n">
        <v>75725</v>
      </c>
      <c r="M8000" s="39" t="n">
        <v>47375</v>
      </c>
      <c r="N8000" s="39" t="s">
        <v>102</v>
      </c>
    </row>
    <row r="8001" customFormat="false" ht="13.5" hidden="false" customHeight="false" outlineLevel="0" collapsed="false">
      <c r="B8001" s="36" t="n">
        <v>22</v>
      </c>
      <c r="C8001" s="36" t="s">
        <v>630</v>
      </c>
      <c r="D8001" s="37" t="n">
        <v>1051</v>
      </c>
      <c r="E8001" s="36" t="s">
        <v>86</v>
      </c>
      <c r="F8001" s="36" t="n">
        <v>2003</v>
      </c>
      <c r="G8001" s="39" t="n">
        <v>2</v>
      </c>
      <c r="H8001" s="39" t="s">
        <v>106</v>
      </c>
      <c r="I8001" s="39" t="s">
        <v>106</v>
      </c>
      <c r="J8001" s="39" t="s">
        <v>106</v>
      </c>
      <c r="K8001" s="39" t="s">
        <v>106</v>
      </c>
      <c r="L8001" s="39" t="s">
        <v>106</v>
      </c>
      <c r="M8001" s="39" t="s">
        <v>106</v>
      </c>
      <c r="N8001" s="39" t="s">
        <v>106</v>
      </c>
    </row>
    <row r="8002" customFormat="false" ht="13.5" hidden="false" customHeight="false" outlineLevel="0" collapsed="false">
      <c r="B8002" s="36" t="n">
        <v>22</v>
      </c>
      <c r="C8002" s="36" t="s">
        <v>630</v>
      </c>
      <c r="D8002" s="37" t="n">
        <v>1061</v>
      </c>
      <c r="E8002" s="36" t="s">
        <v>88</v>
      </c>
      <c r="F8002" s="36" t="n">
        <v>2003</v>
      </c>
      <c r="G8002" s="39" t="n">
        <v>9</v>
      </c>
      <c r="H8002" s="39" t="n">
        <v>350</v>
      </c>
      <c r="I8002" s="39" t="n">
        <v>160409</v>
      </c>
      <c r="J8002" s="39" t="n">
        <v>1531112</v>
      </c>
      <c r="K8002" s="39" t="n">
        <v>2463771</v>
      </c>
      <c r="L8002" s="39" t="n">
        <v>2462761</v>
      </c>
      <c r="M8002" s="39" t="n">
        <v>870446</v>
      </c>
      <c r="N8002" s="39" t="n">
        <v>54465</v>
      </c>
    </row>
    <row r="8003" customFormat="false" ht="13.5" hidden="false" customHeight="false" outlineLevel="0" collapsed="false">
      <c r="B8003" s="36" t="n">
        <v>22</v>
      </c>
      <c r="C8003" s="36" t="s">
        <v>630</v>
      </c>
      <c r="D8003" s="37" t="n">
        <v>1062</v>
      </c>
      <c r="E8003" s="36" t="s">
        <v>89</v>
      </c>
      <c r="F8003" s="36" t="n">
        <v>2003</v>
      </c>
      <c r="G8003" s="39" t="n">
        <v>6</v>
      </c>
      <c r="H8003" s="39" t="n">
        <v>98</v>
      </c>
      <c r="I8003" s="39" t="n">
        <v>56242</v>
      </c>
      <c r="J8003" s="39" t="n">
        <v>290681</v>
      </c>
      <c r="K8003" s="39" t="n">
        <v>540618</v>
      </c>
      <c r="L8003" s="39" t="n">
        <v>540618</v>
      </c>
      <c r="M8003" s="39" t="n">
        <v>238034</v>
      </c>
      <c r="N8003" s="39" t="s">
        <v>102</v>
      </c>
    </row>
    <row r="8004" customFormat="false" ht="13.5" hidden="false" customHeight="false" outlineLevel="0" collapsed="false">
      <c r="B8004" s="36" t="n">
        <v>22</v>
      </c>
      <c r="C8004" s="36" t="s">
        <v>630</v>
      </c>
      <c r="D8004" s="37" t="n">
        <v>1063</v>
      </c>
      <c r="E8004" s="36" t="s">
        <v>90</v>
      </c>
      <c r="F8004" s="36" t="n">
        <v>2003</v>
      </c>
      <c r="G8004" s="39" t="n">
        <v>35</v>
      </c>
      <c r="H8004" s="39" t="n">
        <v>476</v>
      </c>
      <c r="I8004" s="39" t="n">
        <v>198610</v>
      </c>
      <c r="J8004" s="39" t="n">
        <v>542056</v>
      </c>
      <c r="K8004" s="39" t="n">
        <v>942720</v>
      </c>
      <c r="L8004" s="39" t="n">
        <v>919818</v>
      </c>
      <c r="M8004" s="39" t="n">
        <v>352358</v>
      </c>
      <c r="N8004" s="39" t="n">
        <v>1610</v>
      </c>
    </row>
    <row r="8005" customFormat="false" ht="13.5" hidden="false" customHeight="false" outlineLevel="0" collapsed="false">
      <c r="B8005" s="36" t="n">
        <v>22</v>
      </c>
      <c r="C8005" s="36" t="s">
        <v>630</v>
      </c>
      <c r="D8005" s="37" t="n">
        <v>1111</v>
      </c>
      <c r="E8005" s="36" t="s">
        <v>91</v>
      </c>
      <c r="F8005" s="36" t="n">
        <v>2003</v>
      </c>
      <c r="G8005" s="39" t="n">
        <v>1</v>
      </c>
      <c r="H8005" s="39" t="s">
        <v>106</v>
      </c>
      <c r="I8005" s="39" t="s">
        <v>106</v>
      </c>
      <c r="J8005" s="39" t="s">
        <v>106</v>
      </c>
      <c r="K8005" s="39" t="s">
        <v>106</v>
      </c>
      <c r="L8005" s="39" t="s">
        <v>106</v>
      </c>
      <c r="M8005" s="39" t="s">
        <v>106</v>
      </c>
      <c r="N8005" s="39" t="s">
        <v>106</v>
      </c>
    </row>
    <row r="8006" customFormat="false" ht="13.5" hidden="false" customHeight="false" outlineLevel="0" collapsed="false">
      <c r="B8006" s="36" t="n">
        <v>22</v>
      </c>
      <c r="C8006" s="36" t="s">
        <v>630</v>
      </c>
      <c r="D8006" s="37" t="n">
        <v>1121</v>
      </c>
      <c r="E8006" s="36" t="s">
        <v>92</v>
      </c>
      <c r="F8006" s="36" t="n">
        <v>2003</v>
      </c>
      <c r="G8006" s="39" t="n">
        <v>5</v>
      </c>
      <c r="H8006" s="39" t="n">
        <v>751</v>
      </c>
      <c r="I8006" s="39" t="n">
        <v>320368</v>
      </c>
      <c r="J8006" s="39" t="n">
        <v>556511</v>
      </c>
      <c r="K8006" s="39" t="n">
        <v>1101263</v>
      </c>
      <c r="L8006" s="39" t="n">
        <v>1176606</v>
      </c>
      <c r="M8006" s="39" t="n">
        <v>521453</v>
      </c>
      <c r="N8006" s="39" t="n">
        <v>30426</v>
      </c>
    </row>
    <row r="8007" customFormat="false" ht="13.5" hidden="false" customHeight="false" outlineLevel="0" collapsed="false">
      <c r="B8007" s="36" t="n">
        <v>22</v>
      </c>
      <c r="C8007" s="36" t="s">
        <v>630</v>
      </c>
      <c r="D8007" s="37" t="n">
        <v>1122</v>
      </c>
      <c r="E8007" s="36" t="s">
        <v>93</v>
      </c>
      <c r="F8007" s="36" t="n">
        <v>2003</v>
      </c>
      <c r="G8007" s="39" t="n">
        <v>1</v>
      </c>
      <c r="H8007" s="39" t="s">
        <v>106</v>
      </c>
      <c r="I8007" s="39" t="s">
        <v>106</v>
      </c>
      <c r="J8007" s="39" t="s">
        <v>106</v>
      </c>
      <c r="K8007" s="39" t="s">
        <v>106</v>
      </c>
      <c r="L8007" s="39" t="s">
        <v>106</v>
      </c>
      <c r="M8007" s="39" t="s">
        <v>106</v>
      </c>
      <c r="N8007" s="39" t="s">
        <v>106</v>
      </c>
    </row>
    <row r="8008" customFormat="false" ht="13.5" hidden="false" customHeight="false" outlineLevel="0" collapsed="false">
      <c r="B8008" s="36" t="n">
        <v>22</v>
      </c>
      <c r="C8008" s="36" t="s">
        <v>630</v>
      </c>
      <c r="D8008" s="37" t="n">
        <v>1131</v>
      </c>
      <c r="E8008" s="36" t="s">
        <v>96</v>
      </c>
      <c r="F8008" s="36" t="n">
        <v>2003</v>
      </c>
      <c r="G8008" s="39" t="n">
        <v>12</v>
      </c>
      <c r="H8008" s="39" t="n">
        <v>70</v>
      </c>
      <c r="I8008" s="39" t="n">
        <v>16932</v>
      </c>
      <c r="J8008" s="39" t="n">
        <v>12181</v>
      </c>
      <c r="K8008" s="39" t="n">
        <v>31270</v>
      </c>
      <c r="L8008" s="39" t="n">
        <v>31270</v>
      </c>
      <c r="M8008" s="39" t="n">
        <v>18180</v>
      </c>
      <c r="N8008" s="39" t="s">
        <v>102</v>
      </c>
    </row>
    <row r="8009" customFormat="false" ht="13.5" hidden="false" customHeight="false" outlineLevel="0" collapsed="false">
      <c r="B8009" s="36" t="n">
        <v>22</v>
      </c>
      <c r="C8009" s="36" t="s">
        <v>630</v>
      </c>
      <c r="D8009" s="37" t="n">
        <v>1141</v>
      </c>
      <c r="E8009" s="36" t="s">
        <v>98</v>
      </c>
      <c r="F8009" s="36" t="n">
        <v>2003</v>
      </c>
      <c r="G8009" s="39" t="n">
        <v>113</v>
      </c>
      <c r="H8009" s="39" t="n">
        <v>714</v>
      </c>
      <c r="I8009" s="39" t="n">
        <v>174387</v>
      </c>
      <c r="J8009" s="39" t="n">
        <v>320500</v>
      </c>
      <c r="K8009" s="39" t="n">
        <v>704620</v>
      </c>
      <c r="L8009" s="39" t="n">
        <v>704620</v>
      </c>
      <c r="M8009" s="39" t="n">
        <v>364616</v>
      </c>
      <c r="N8009" s="39" t="n">
        <v>375</v>
      </c>
    </row>
    <row r="8010" customFormat="false" ht="13.5" hidden="false" customHeight="false" outlineLevel="0" collapsed="false">
      <c r="B8010" s="36" t="n">
        <v>22</v>
      </c>
      <c r="C8010" s="36" t="s">
        <v>630</v>
      </c>
      <c r="D8010" s="37" t="n">
        <v>1142</v>
      </c>
      <c r="E8010" s="36" t="s">
        <v>99</v>
      </c>
      <c r="F8010" s="36" t="n">
        <v>2003</v>
      </c>
      <c r="G8010" s="39" t="n">
        <v>8</v>
      </c>
      <c r="H8010" s="39" t="n">
        <v>217</v>
      </c>
      <c r="I8010" s="39" t="n">
        <v>89312</v>
      </c>
      <c r="J8010" s="39" t="n">
        <v>296665</v>
      </c>
      <c r="K8010" s="39" t="n">
        <v>634096</v>
      </c>
      <c r="L8010" s="39" t="n">
        <v>633229</v>
      </c>
      <c r="M8010" s="39" t="n">
        <v>297598</v>
      </c>
      <c r="N8010" s="39" t="n">
        <v>9140</v>
      </c>
    </row>
    <row r="8011" customFormat="false" ht="13.5" hidden="false" customHeight="false" outlineLevel="0" collapsed="false">
      <c r="B8011" s="36" t="n">
        <v>22</v>
      </c>
      <c r="C8011" s="36" t="s">
        <v>630</v>
      </c>
      <c r="D8011" s="37" t="n">
        <v>1144</v>
      </c>
      <c r="E8011" s="36" t="s">
        <v>101</v>
      </c>
      <c r="F8011" s="36" t="n">
        <v>2003</v>
      </c>
      <c r="G8011" s="39" t="n">
        <v>5</v>
      </c>
      <c r="H8011" s="39" t="n">
        <v>26</v>
      </c>
      <c r="I8011" s="39" t="n">
        <v>6541</v>
      </c>
      <c r="J8011" s="39" t="n">
        <v>28043</v>
      </c>
      <c r="K8011" s="39" t="n">
        <v>41155</v>
      </c>
      <c r="L8011" s="39" t="n">
        <v>41155</v>
      </c>
      <c r="M8011" s="39" t="n">
        <v>12487</v>
      </c>
      <c r="N8011" s="39" t="s">
        <v>102</v>
      </c>
    </row>
    <row r="8012" customFormat="false" ht="13.5" hidden="false" customHeight="false" outlineLevel="0" collapsed="false">
      <c r="B8012" s="36" t="n">
        <v>22</v>
      </c>
      <c r="C8012" s="36" t="s">
        <v>630</v>
      </c>
      <c r="D8012" s="37" t="n">
        <v>1149</v>
      </c>
      <c r="E8012" s="36" t="s">
        <v>103</v>
      </c>
      <c r="F8012" s="36" t="n">
        <v>2003</v>
      </c>
      <c r="G8012" s="39" t="n">
        <v>2</v>
      </c>
      <c r="H8012" s="39" t="s">
        <v>106</v>
      </c>
      <c r="I8012" s="39" t="s">
        <v>106</v>
      </c>
      <c r="J8012" s="39" t="s">
        <v>106</v>
      </c>
      <c r="K8012" s="39" t="s">
        <v>106</v>
      </c>
      <c r="L8012" s="39" t="s">
        <v>106</v>
      </c>
      <c r="M8012" s="39" t="s">
        <v>106</v>
      </c>
      <c r="N8012" s="39" t="s">
        <v>102</v>
      </c>
    </row>
    <row r="8013" customFormat="false" ht="13.5" hidden="false" customHeight="false" outlineLevel="0" collapsed="false">
      <c r="B8013" s="36" t="n">
        <v>22</v>
      </c>
      <c r="C8013" s="36" t="s">
        <v>630</v>
      </c>
      <c r="D8013" s="37" t="n">
        <v>1151</v>
      </c>
      <c r="E8013" s="36" t="s">
        <v>104</v>
      </c>
      <c r="F8013" s="36" t="n">
        <v>2003</v>
      </c>
      <c r="G8013" s="39" t="n">
        <v>2</v>
      </c>
      <c r="H8013" s="39" t="s">
        <v>106</v>
      </c>
      <c r="I8013" s="39" t="s">
        <v>106</v>
      </c>
      <c r="J8013" s="39" t="s">
        <v>106</v>
      </c>
      <c r="K8013" s="39" t="s">
        <v>106</v>
      </c>
      <c r="L8013" s="39" t="s">
        <v>106</v>
      </c>
      <c r="M8013" s="39" t="s">
        <v>106</v>
      </c>
      <c r="N8013" s="39" t="s">
        <v>102</v>
      </c>
    </row>
    <row r="8014" customFormat="false" ht="13.5" hidden="false" customHeight="false" outlineLevel="0" collapsed="false">
      <c r="B8014" s="36" t="n">
        <v>22</v>
      </c>
      <c r="C8014" s="36" t="s">
        <v>630</v>
      </c>
      <c r="D8014" s="37" t="n">
        <v>1153</v>
      </c>
      <c r="E8014" s="36" t="s">
        <v>107</v>
      </c>
      <c r="F8014" s="36" t="n">
        <v>2003</v>
      </c>
      <c r="G8014" s="39" t="n">
        <v>1</v>
      </c>
      <c r="H8014" s="39" t="s">
        <v>106</v>
      </c>
      <c r="I8014" s="39" t="s">
        <v>106</v>
      </c>
      <c r="J8014" s="39" t="s">
        <v>106</v>
      </c>
      <c r="K8014" s="39" t="s">
        <v>106</v>
      </c>
      <c r="L8014" s="39" t="s">
        <v>106</v>
      </c>
      <c r="M8014" s="39" t="s">
        <v>106</v>
      </c>
      <c r="N8014" s="39" t="s">
        <v>102</v>
      </c>
    </row>
    <row r="8015" customFormat="false" ht="13.5" hidden="false" customHeight="false" outlineLevel="0" collapsed="false">
      <c r="B8015" s="36" t="n">
        <v>22</v>
      </c>
      <c r="C8015" s="36" t="s">
        <v>630</v>
      </c>
      <c r="D8015" s="37" t="n">
        <v>1161</v>
      </c>
      <c r="E8015" s="36" t="s">
        <v>108</v>
      </c>
      <c r="F8015" s="36" t="n">
        <v>2003</v>
      </c>
      <c r="G8015" s="39" t="n">
        <v>17</v>
      </c>
      <c r="H8015" s="39" t="n">
        <v>990</v>
      </c>
      <c r="I8015" s="39" t="n">
        <v>483520</v>
      </c>
      <c r="J8015" s="39" t="n">
        <v>618820</v>
      </c>
      <c r="K8015" s="39" t="n">
        <v>1672856</v>
      </c>
      <c r="L8015" s="39" t="n">
        <v>1680768</v>
      </c>
      <c r="M8015" s="39" t="n">
        <v>957175</v>
      </c>
      <c r="N8015" s="39" t="n">
        <v>47801</v>
      </c>
    </row>
    <row r="8016" customFormat="false" ht="13.5" hidden="false" customHeight="false" outlineLevel="0" collapsed="false">
      <c r="B8016" s="36" t="n">
        <v>22</v>
      </c>
      <c r="C8016" s="36" t="s">
        <v>630</v>
      </c>
      <c r="D8016" s="37" t="n">
        <v>1163</v>
      </c>
      <c r="E8016" s="36" t="s">
        <v>110</v>
      </c>
      <c r="F8016" s="36" t="n">
        <v>2003</v>
      </c>
      <c r="G8016" s="39" t="n">
        <v>1</v>
      </c>
      <c r="H8016" s="39" t="s">
        <v>106</v>
      </c>
      <c r="I8016" s="39" t="s">
        <v>106</v>
      </c>
      <c r="J8016" s="39" t="s">
        <v>106</v>
      </c>
      <c r="K8016" s="39" t="s">
        <v>106</v>
      </c>
      <c r="L8016" s="39" t="s">
        <v>106</v>
      </c>
      <c r="M8016" s="39" t="s">
        <v>106</v>
      </c>
      <c r="N8016" s="39" t="s">
        <v>106</v>
      </c>
    </row>
    <row r="8017" customFormat="false" ht="13.5" hidden="false" customHeight="false" outlineLevel="0" collapsed="false">
      <c r="B8017" s="36" t="n">
        <v>22</v>
      </c>
      <c r="C8017" s="36" t="s">
        <v>630</v>
      </c>
      <c r="D8017" s="37" t="n">
        <v>1164</v>
      </c>
      <c r="E8017" s="36" t="s">
        <v>111</v>
      </c>
      <c r="F8017" s="36" t="n">
        <v>2003</v>
      </c>
      <c r="G8017" s="39" t="n">
        <v>6</v>
      </c>
      <c r="H8017" s="39" t="n">
        <v>197</v>
      </c>
      <c r="I8017" s="39" t="n">
        <v>80341</v>
      </c>
      <c r="J8017" s="39" t="n">
        <v>87098</v>
      </c>
      <c r="K8017" s="39" t="n">
        <v>230383</v>
      </c>
      <c r="L8017" s="39" t="n">
        <v>230383</v>
      </c>
      <c r="M8017" s="39" t="n">
        <v>120266</v>
      </c>
      <c r="N8017" s="39" t="n">
        <v>13708</v>
      </c>
    </row>
    <row r="8018" customFormat="false" ht="13.5" hidden="false" customHeight="false" outlineLevel="0" collapsed="false">
      <c r="B8018" s="36" t="n">
        <v>22</v>
      </c>
      <c r="C8018" s="36" t="s">
        <v>630</v>
      </c>
      <c r="D8018" s="37" t="n">
        <v>1165</v>
      </c>
      <c r="E8018" s="36" t="s">
        <v>112</v>
      </c>
      <c r="F8018" s="36" t="n">
        <v>2003</v>
      </c>
      <c r="G8018" s="39" t="n">
        <v>9</v>
      </c>
      <c r="H8018" s="39" t="n">
        <v>80</v>
      </c>
      <c r="I8018" s="39" t="n">
        <v>22020</v>
      </c>
      <c r="J8018" s="39" t="n">
        <v>26665</v>
      </c>
      <c r="K8018" s="39" t="n">
        <v>61669</v>
      </c>
      <c r="L8018" s="39" t="n">
        <v>61669</v>
      </c>
      <c r="M8018" s="39" t="n">
        <v>33337</v>
      </c>
      <c r="N8018" s="39" t="s">
        <v>102</v>
      </c>
    </row>
    <row r="8019" customFormat="false" ht="13.5" hidden="false" customHeight="false" outlineLevel="0" collapsed="false">
      <c r="B8019" s="36" t="n">
        <v>22</v>
      </c>
      <c r="C8019" s="36" t="s">
        <v>630</v>
      </c>
      <c r="D8019" s="37" t="n">
        <v>1166</v>
      </c>
      <c r="E8019" s="36" t="s">
        <v>113</v>
      </c>
      <c r="F8019" s="36" t="n">
        <v>2003</v>
      </c>
      <c r="G8019" s="39" t="n">
        <v>8</v>
      </c>
      <c r="H8019" s="39" t="n">
        <v>260</v>
      </c>
      <c r="I8019" s="39" t="n">
        <v>101491</v>
      </c>
      <c r="J8019" s="39" t="n">
        <v>330353</v>
      </c>
      <c r="K8019" s="39" t="n">
        <v>555286</v>
      </c>
      <c r="L8019" s="39" t="n">
        <v>556143</v>
      </c>
      <c r="M8019" s="39" t="n">
        <v>201753</v>
      </c>
      <c r="N8019" s="39" t="n">
        <v>13514</v>
      </c>
    </row>
    <row r="8020" customFormat="false" ht="13.5" hidden="false" customHeight="false" outlineLevel="0" collapsed="false">
      <c r="B8020" s="36" t="n">
        <v>22</v>
      </c>
      <c r="C8020" s="36" t="s">
        <v>630</v>
      </c>
      <c r="D8020" s="37" t="n">
        <v>1168</v>
      </c>
      <c r="E8020" s="36" t="s">
        <v>115</v>
      </c>
      <c r="F8020" s="36" t="n">
        <v>2003</v>
      </c>
      <c r="G8020" s="39" t="n">
        <v>12</v>
      </c>
      <c r="H8020" s="39" t="n">
        <v>170</v>
      </c>
      <c r="I8020" s="39" t="n">
        <v>46292</v>
      </c>
      <c r="J8020" s="39" t="n">
        <v>48984</v>
      </c>
      <c r="K8020" s="39" t="n">
        <v>134960</v>
      </c>
      <c r="L8020" s="39" t="n">
        <v>134960</v>
      </c>
      <c r="M8020" s="39" t="n">
        <v>81883</v>
      </c>
      <c r="N8020" s="39" t="s">
        <v>102</v>
      </c>
    </row>
    <row r="8021" customFormat="false" ht="13.5" hidden="false" customHeight="false" outlineLevel="0" collapsed="false">
      <c r="B8021" s="36" t="n">
        <v>22</v>
      </c>
      <c r="C8021" s="36" t="s">
        <v>630</v>
      </c>
      <c r="D8021" s="37" t="n">
        <v>1171</v>
      </c>
      <c r="E8021" s="36" t="s">
        <v>116</v>
      </c>
      <c r="F8021" s="36" t="n">
        <v>2003</v>
      </c>
      <c r="G8021" s="39" t="n">
        <v>1</v>
      </c>
      <c r="H8021" s="39" t="s">
        <v>106</v>
      </c>
      <c r="I8021" s="39" t="s">
        <v>106</v>
      </c>
      <c r="J8021" s="39" t="s">
        <v>106</v>
      </c>
      <c r="K8021" s="39" t="s">
        <v>106</v>
      </c>
      <c r="L8021" s="39" t="s">
        <v>106</v>
      </c>
      <c r="M8021" s="39" t="s">
        <v>106</v>
      </c>
      <c r="N8021" s="39" t="s">
        <v>106</v>
      </c>
    </row>
    <row r="8022" customFormat="false" ht="13.5" hidden="false" customHeight="false" outlineLevel="0" collapsed="false">
      <c r="B8022" s="36" t="n">
        <v>22</v>
      </c>
      <c r="C8022" s="36" t="s">
        <v>630</v>
      </c>
      <c r="D8022" s="37" t="n">
        <v>1172</v>
      </c>
      <c r="E8022" s="36" t="s">
        <v>117</v>
      </c>
      <c r="F8022" s="36" t="n">
        <v>2003</v>
      </c>
      <c r="G8022" s="39" t="n">
        <v>3</v>
      </c>
      <c r="H8022" s="39" t="n">
        <v>22</v>
      </c>
      <c r="I8022" s="39" t="n">
        <v>4138</v>
      </c>
      <c r="J8022" s="39" t="n">
        <v>19805</v>
      </c>
      <c r="K8022" s="39" t="n">
        <v>29523</v>
      </c>
      <c r="L8022" s="39" t="n">
        <v>29523</v>
      </c>
      <c r="M8022" s="39" t="n">
        <v>9255</v>
      </c>
      <c r="N8022" s="39" t="s">
        <v>102</v>
      </c>
    </row>
    <row r="8023" customFormat="false" ht="13.5" hidden="false" customHeight="false" outlineLevel="0" collapsed="false">
      <c r="B8023" s="36" t="n">
        <v>22</v>
      </c>
      <c r="C8023" s="36" t="s">
        <v>630</v>
      </c>
      <c r="D8023" s="37" t="n">
        <v>1179</v>
      </c>
      <c r="E8023" s="36" t="s">
        <v>118</v>
      </c>
      <c r="F8023" s="36" t="n">
        <v>2003</v>
      </c>
      <c r="G8023" s="39" t="n">
        <v>5</v>
      </c>
      <c r="H8023" s="39" t="n">
        <v>59</v>
      </c>
      <c r="I8023" s="39" t="n">
        <v>16789</v>
      </c>
      <c r="J8023" s="39" t="n">
        <v>7114</v>
      </c>
      <c r="K8023" s="39" t="n">
        <v>37170</v>
      </c>
      <c r="L8023" s="39" t="n">
        <v>37170</v>
      </c>
      <c r="M8023" s="39" t="n">
        <v>28625</v>
      </c>
      <c r="N8023" s="39" t="s">
        <v>102</v>
      </c>
    </row>
    <row r="8024" customFormat="false" ht="13.5" hidden="false" customHeight="false" outlineLevel="0" collapsed="false">
      <c r="B8024" s="36" t="n">
        <v>22</v>
      </c>
      <c r="C8024" s="36" t="s">
        <v>630</v>
      </c>
      <c r="D8024" s="37" t="n">
        <v>1181</v>
      </c>
      <c r="E8024" s="36" t="s">
        <v>119</v>
      </c>
      <c r="F8024" s="36" t="n">
        <v>2003</v>
      </c>
      <c r="G8024" s="39" t="n">
        <v>1</v>
      </c>
      <c r="H8024" s="39" t="s">
        <v>106</v>
      </c>
      <c r="I8024" s="39" t="s">
        <v>106</v>
      </c>
      <c r="J8024" s="39" t="s">
        <v>106</v>
      </c>
      <c r="K8024" s="39" t="s">
        <v>106</v>
      </c>
      <c r="L8024" s="39" t="s">
        <v>106</v>
      </c>
      <c r="M8024" s="39" t="s">
        <v>106</v>
      </c>
      <c r="N8024" s="39" t="s">
        <v>102</v>
      </c>
    </row>
    <row r="8025" customFormat="false" ht="13.5" hidden="false" customHeight="false" outlineLevel="0" collapsed="false">
      <c r="B8025" s="36" t="n">
        <v>22</v>
      </c>
      <c r="C8025" s="36" t="s">
        <v>630</v>
      </c>
      <c r="D8025" s="37" t="n">
        <v>1184</v>
      </c>
      <c r="E8025" s="36" t="s">
        <v>122</v>
      </c>
      <c r="F8025" s="36" t="n">
        <v>2003</v>
      </c>
      <c r="G8025" s="39" t="n">
        <v>26</v>
      </c>
      <c r="H8025" s="39" t="n">
        <v>298</v>
      </c>
      <c r="I8025" s="39" t="n">
        <v>74502</v>
      </c>
      <c r="J8025" s="39" t="n">
        <v>122797</v>
      </c>
      <c r="K8025" s="39" t="n">
        <v>279049</v>
      </c>
      <c r="L8025" s="39" t="n">
        <v>278890</v>
      </c>
      <c r="M8025" s="39" t="n">
        <v>148117</v>
      </c>
      <c r="N8025" s="39" t="n">
        <v>1396</v>
      </c>
    </row>
    <row r="8026" customFormat="false" ht="13.5" hidden="false" customHeight="false" outlineLevel="0" collapsed="false">
      <c r="B8026" s="36" t="n">
        <v>22</v>
      </c>
      <c r="C8026" s="36" t="s">
        <v>630</v>
      </c>
      <c r="D8026" s="37" t="n">
        <v>1185</v>
      </c>
      <c r="E8026" s="36" t="s">
        <v>123</v>
      </c>
      <c r="F8026" s="36" t="n">
        <v>2003</v>
      </c>
      <c r="G8026" s="39" t="n">
        <v>43</v>
      </c>
      <c r="H8026" s="39" t="n">
        <v>483</v>
      </c>
      <c r="I8026" s="39" t="n">
        <v>153990</v>
      </c>
      <c r="J8026" s="39" t="n">
        <v>396622</v>
      </c>
      <c r="K8026" s="39" t="n">
        <v>717881</v>
      </c>
      <c r="L8026" s="39" t="n">
        <v>714423</v>
      </c>
      <c r="M8026" s="39" t="n">
        <v>282128</v>
      </c>
      <c r="N8026" s="39" t="n">
        <v>12711</v>
      </c>
    </row>
    <row r="8027" customFormat="false" ht="13.5" hidden="false" customHeight="false" outlineLevel="0" collapsed="false">
      <c r="B8027" s="36" t="n">
        <v>22</v>
      </c>
      <c r="C8027" s="36" t="s">
        <v>630</v>
      </c>
      <c r="D8027" s="37" t="n">
        <v>1189</v>
      </c>
      <c r="E8027" s="36" t="s">
        <v>124</v>
      </c>
      <c r="F8027" s="36" t="n">
        <v>2003</v>
      </c>
      <c r="G8027" s="39" t="n">
        <v>1</v>
      </c>
      <c r="H8027" s="39" t="s">
        <v>106</v>
      </c>
      <c r="I8027" s="39" t="s">
        <v>106</v>
      </c>
      <c r="J8027" s="39" t="s">
        <v>106</v>
      </c>
      <c r="K8027" s="39" t="s">
        <v>106</v>
      </c>
      <c r="L8027" s="39" t="s">
        <v>106</v>
      </c>
      <c r="M8027" s="39" t="s">
        <v>106</v>
      </c>
      <c r="N8027" s="39" t="s">
        <v>102</v>
      </c>
    </row>
    <row r="8028" customFormat="false" ht="13.5" hidden="false" customHeight="false" outlineLevel="0" collapsed="false">
      <c r="B8028" s="36" t="n">
        <v>22</v>
      </c>
      <c r="C8028" s="36" t="s">
        <v>630</v>
      </c>
      <c r="D8028" s="37" t="n">
        <v>1191</v>
      </c>
      <c r="E8028" s="36" t="s">
        <v>125</v>
      </c>
      <c r="F8028" s="36" t="n">
        <v>2003</v>
      </c>
      <c r="G8028" s="39" t="n">
        <v>2</v>
      </c>
      <c r="H8028" s="39" t="s">
        <v>106</v>
      </c>
      <c r="I8028" s="39" t="s">
        <v>106</v>
      </c>
      <c r="J8028" s="39" t="s">
        <v>106</v>
      </c>
      <c r="K8028" s="39" t="s">
        <v>106</v>
      </c>
      <c r="L8028" s="39" t="s">
        <v>106</v>
      </c>
      <c r="M8028" s="39" t="s">
        <v>106</v>
      </c>
      <c r="N8028" s="39" t="s">
        <v>102</v>
      </c>
    </row>
    <row r="8029" customFormat="false" ht="13.5" hidden="false" customHeight="false" outlineLevel="0" collapsed="false">
      <c r="B8029" s="36" t="n">
        <v>22</v>
      </c>
      <c r="C8029" s="36" t="s">
        <v>630</v>
      </c>
      <c r="D8029" s="37" t="n">
        <v>1192</v>
      </c>
      <c r="E8029" s="36" t="s">
        <v>126</v>
      </c>
      <c r="F8029" s="36" t="n">
        <v>2003</v>
      </c>
      <c r="G8029" s="39" t="n">
        <v>6</v>
      </c>
      <c r="H8029" s="39" t="n">
        <v>31</v>
      </c>
      <c r="I8029" s="39" t="n">
        <v>7871</v>
      </c>
      <c r="J8029" s="39" t="n">
        <v>9310</v>
      </c>
      <c r="K8029" s="39" t="n">
        <v>22951</v>
      </c>
      <c r="L8029" s="39" t="n">
        <v>22951</v>
      </c>
      <c r="M8029" s="39" t="n">
        <v>12992</v>
      </c>
      <c r="N8029" s="39" t="s">
        <v>102</v>
      </c>
    </row>
    <row r="8030" customFormat="false" ht="13.5" hidden="false" customHeight="false" outlineLevel="0" collapsed="false">
      <c r="B8030" s="36" t="n">
        <v>22</v>
      </c>
      <c r="C8030" s="36" t="s">
        <v>630</v>
      </c>
      <c r="D8030" s="37" t="n">
        <v>1193</v>
      </c>
      <c r="E8030" s="36" t="s">
        <v>127</v>
      </c>
      <c r="F8030" s="36" t="n">
        <v>2003</v>
      </c>
      <c r="G8030" s="39" t="n">
        <v>17</v>
      </c>
      <c r="H8030" s="39" t="n">
        <v>580</v>
      </c>
      <c r="I8030" s="39" t="n">
        <v>284339</v>
      </c>
      <c r="J8030" s="39" t="n">
        <v>977444</v>
      </c>
      <c r="K8030" s="39" t="n">
        <v>1890297</v>
      </c>
      <c r="L8030" s="39" t="n">
        <v>1889426</v>
      </c>
      <c r="M8030" s="39" t="n">
        <v>809487</v>
      </c>
      <c r="N8030" s="39" t="n">
        <v>156085</v>
      </c>
    </row>
    <row r="8031" customFormat="false" ht="13.5" hidden="false" customHeight="false" outlineLevel="0" collapsed="false">
      <c r="B8031" s="36" t="n">
        <v>22</v>
      </c>
      <c r="C8031" s="36" t="s">
        <v>630</v>
      </c>
      <c r="D8031" s="37" t="n">
        <v>1194</v>
      </c>
      <c r="E8031" s="36" t="s">
        <v>128</v>
      </c>
      <c r="F8031" s="36" t="n">
        <v>2003</v>
      </c>
      <c r="G8031" s="39" t="n">
        <v>3</v>
      </c>
      <c r="H8031" s="39" t="n">
        <v>57</v>
      </c>
      <c r="I8031" s="39" t="n">
        <v>17436</v>
      </c>
      <c r="J8031" s="39" t="n">
        <v>285720</v>
      </c>
      <c r="K8031" s="39" t="n">
        <v>335017</v>
      </c>
      <c r="L8031" s="39" t="n">
        <v>335017</v>
      </c>
      <c r="M8031" s="39" t="n">
        <v>46950</v>
      </c>
      <c r="N8031" s="39" t="s">
        <v>102</v>
      </c>
    </row>
    <row r="8032" customFormat="false" ht="13.5" hidden="false" customHeight="false" outlineLevel="0" collapsed="false">
      <c r="B8032" s="36" t="n">
        <v>22</v>
      </c>
      <c r="C8032" s="36" t="s">
        <v>630</v>
      </c>
      <c r="D8032" s="37" t="n">
        <v>1195</v>
      </c>
      <c r="E8032" s="36" t="s">
        <v>129</v>
      </c>
      <c r="F8032" s="36" t="n">
        <v>2003</v>
      </c>
      <c r="G8032" s="39" t="n">
        <v>4</v>
      </c>
      <c r="H8032" s="39" t="n">
        <v>119</v>
      </c>
      <c r="I8032" s="39" t="n">
        <v>53816</v>
      </c>
      <c r="J8032" s="39" t="n">
        <v>324592</v>
      </c>
      <c r="K8032" s="39" t="n">
        <v>553167</v>
      </c>
      <c r="L8032" s="39" t="n">
        <v>553607</v>
      </c>
      <c r="M8032" s="39" t="n">
        <v>207893</v>
      </c>
      <c r="N8032" s="39" t="n">
        <v>8827</v>
      </c>
    </row>
    <row r="8033" customFormat="false" ht="13.5" hidden="false" customHeight="false" outlineLevel="0" collapsed="false">
      <c r="B8033" s="36" t="n">
        <v>22</v>
      </c>
      <c r="C8033" s="36" t="s">
        <v>630</v>
      </c>
      <c r="D8033" s="37" t="n">
        <v>1196</v>
      </c>
      <c r="E8033" s="36" t="s">
        <v>130</v>
      </c>
      <c r="F8033" s="36" t="n">
        <v>2003</v>
      </c>
      <c r="G8033" s="39" t="n">
        <v>17</v>
      </c>
      <c r="H8033" s="39" t="n">
        <v>294</v>
      </c>
      <c r="I8033" s="39" t="n">
        <v>86374</v>
      </c>
      <c r="J8033" s="39" t="n">
        <v>214834</v>
      </c>
      <c r="K8033" s="39" t="n">
        <v>403400</v>
      </c>
      <c r="L8033" s="39" t="n">
        <v>403936</v>
      </c>
      <c r="M8033" s="39" t="n">
        <v>161165</v>
      </c>
      <c r="N8033" s="39" t="n">
        <v>48514</v>
      </c>
    </row>
    <row r="8034" customFormat="false" ht="13.5" hidden="false" customHeight="false" outlineLevel="0" collapsed="false">
      <c r="B8034" s="36" t="n">
        <v>22</v>
      </c>
      <c r="C8034" s="36" t="s">
        <v>630</v>
      </c>
      <c r="D8034" s="37" t="n">
        <v>1199</v>
      </c>
      <c r="E8034" s="36" t="s">
        <v>131</v>
      </c>
      <c r="F8034" s="36" t="n">
        <v>2003</v>
      </c>
      <c r="G8034" s="39" t="n">
        <v>27</v>
      </c>
      <c r="H8034" s="39" t="n">
        <v>181</v>
      </c>
      <c r="I8034" s="39" t="n">
        <v>48404</v>
      </c>
      <c r="J8034" s="39" t="n">
        <v>34091</v>
      </c>
      <c r="K8034" s="39" t="n">
        <v>112778</v>
      </c>
      <c r="L8034" s="39" t="n">
        <v>112778</v>
      </c>
      <c r="M8034" s="39" t="n">
        <v>74943</v>
      </c>
      <c r="N8034" s="39" t="s">
        <v>102</v>
      </c>
    </row>
    <row r="8035" customFormat="false" ht="13.5" hidden="false" customHeight="false" outlineLevel="0" collapsed="false">
      <c r="B8035" s="36" t="n">
        <v>22</v>
      </c>
      <c r="C8035" s="36" t="s">
        <v>630</v>
      </c>
      <c r="D8035" s="37" t="n">
        <v>1211</v>
      </c>
      <c r="E8035" s="36" t="s">
        <v>132</v>
      </c>
      <c r="F8035" s="36" t="n">
        <v>2003</v>
      </c>
      <c r="G8035" s="39" t="n">
        <v>3</v>
      </c>
      <c r="H8035" s="39" t="s">
        <v>106</v>
      </c>
      <c r="I8035" s="39" t="s">
        <v>106</v>
      </c>
      <c r="J8035" s="39" t="s">
        <v>106</v>
      </c>
      <c r="K8035" s="39" t="s">
        <v>106</v>
      </c>
      <c r="L8035" s="39" t="s">
        <v>106</v>
      </c>
      <c r="M8035" s="39" t="s">
        <v>106</v>
      </c>
      <c r="N8035" s="39" t="n">
        <v>40</v>
      </c>
    </row>
    <row r="8036" customFormat="false" ht="13.5" hidden="false" customHeight="false" outlineLevel="0" collapsed="false">
      <c r="B8036" s="36" t="n">
        <v>22</v>
      </c>
      <c r="C8036" s="36" t="s">
        <v>630</v>
      </c>
      <c r="D8036" s="37" t="n">
        <v>1212</v>
      </c>
      <c r="E8036" s="36" t="s">
        <v>133</v>
      </c>
      <c r="F8036" s="36" t="n">
        <v>2003</v>
      </c>
      <c r="G8036" s="39" t="n">
        <v>18</v>
      </c>
      <c r="H8036" s="39" t="n">
        <v>270</v>
      </c>
      <c r="I8036" s="39" t="n">
        <v>49357</v>
      </c>
      <c r="J8036" s="39" t="n">
        <v>61405</v>
      </c>
      <c r="K8036" s="39" t="n">
        <v>177287</v>
      </c>
      <c r="L8036" s="39" t="n">
        <v>180142</v>
      </c>
      <c r="M8036" s="39" t="n">
        <v>112351</v>
      </c>
      <c r="N8036" s="39" t="n">
        <v>415</v>
      </c>
    </row>
    <row r="8037" customFormat="false" ht="13.5" hidden="false" customHeight="false" outlineLevel="0" collapsed="false">
      <c r="B8037" s="36" t="n">
        <v>22</v>
      </c>
      <c r="C8037" s="36" t="s">
        <v>630</v>
      </c>
      <c r="D8037" s="37" t="n">
        <v>1213</v>
      </c>
      <c r="E8037" s="36" t="s">
        <v>134</v>
      </c>
      <c r="F8037" s="36" t="n">
        <v>2003</v>
      </c>
      <c r="G8037" s="39" t="n">
        <v>4</v>
      </c>
      <c r="H8037" s="39" t="n">
        <v>24</v>
      </c>
      <c r="I8037" s="39" t="n">
        <v>5060</v>
      </c>
      <c r="J8037" s="39" t="n">
        <v>3701</v>
      </c>
      <c r="K8037" s="39" t="n">
        <v>6866</v>
      </c>
      <c r="L8037" s="39" t="n">
        <v>6866</v>
      </c>
      <c r="M8037" s="39" t="n">
        <v>3015</v>
      </c>
      <c r="N8037" s="39" t="s">
        <v>102</v>
      </c>
    </row>
    <row r="8038" customFormat="false" ht="13.5" hidden="false" customHeight="false" outlineLevel="0" collapsed="false">
      <c r="B8038" s="36" t="n">
        <v>22</v>
      </c>
      <c r="C8038" s="36" t="s">
        <v>630</v>
      </c>
      <c r="D8038" s="37" t="n">
        <v>1215</v>
      </c>
      <c r="E8038" s="36" t="s">
        <v>136</v>
      </c>
      <c r="F8038" s="36" t="n">
        <v>2003</v>
      </c>
      <c r="G8038" s="39" t="n">
        <v>16</v>
      </c>
      <c r="H8038" s="39" t="n">
        <v>123</v>
      </c>
      <c r="I8038" s="39" t="n">
        <v>24655</v>
      </c>
      <c r="J8038" s="39" t="n">
        <v>34771</v>
      </c>
      <c r="K8038" s="39" t="n">
        <v>76164</v>
      </c>
      <c r="L8038" s="39" t="n">
        <v>76164</v>
      </c>
      <c r="M8038" s="39" t="n">
        <v>39421</v>
      </c>
      <c r="N8038" s="39" t="s">
        <v>102</v>
      </c>
    </row>
    <row r="8039" customFormat="false" ht="13.5" hidden="false" customHeight="false" outlineLevel="0" collapsed="false">
      <c r="B8039" s="36" t="n">
        <v>22</v>
      </c>
      <c r="C8039" s="36" t="s">
        <v>630</v>
      </c>
      <c r="D8039" s="37" t="n">
        <v>1216</v>
      </c>
      <c r="E8039" s="36" t="s">
        <v>137</v>
      </c>
      <c r="F8039" s="36" t="n">
        <v>2003</v>
      </c>
      <c r="G8039" s="39" t="n">
        <v>5</v>
      </c>
      <c r="H8039" s="39" t="n">
        <v>82</v>
      </c>
      <c r="I8039" s="39" t="n">
        <v>16751</v>
      </c>
      <c r="J8039" s="39" t="n">
        <v>30938</v>
      </c>
      <c r="K8039" s="39" t="n">
        <v>70524</v>
      </c>
      <c r="L8039" s="39" t="n">
        <v>70769</v>
      </c>
      <c r="M8039" s="39" t="n">
        <v>37836</v>
      </c>
      <c r="N8039" s="39" t="s">
        <v>102</v>
      </c>
    </row>
    <row r="8040" customFormat="false" ht="13.5" hidden="false" customHeight="false" outlineLevel="0" collapsed="false">
      <c r="B8040" s="36" t="n">
        <v>22</v>
      </c>
      <c r="C8040" s="36" t="s">
        <v>630</v>
      </c>
      <c r="D8040" s="37" t="n">
        <v>1221</v>
      </c>
      <c r="E8040" s="36" t="s">
        <v>138</v>
      </c>
      <c r="F8040" s="36" t="n">
        <v>2003</v>
      </c>
      <c r="G8040" s="39" t="n">
        <v>2</v>
      </c>
      <c r="H8040" s="39" t="s">
        <v>106</v>
      </c>
      <c r="I8040" s="39" t="s">
        <v>106</v>
      </c>
      <c r="J8040" s="39" t="s">
        <v>106</v>
      </c>
      <c r="K8040" s="39" t="s">
        <v>106</v>
      </c>
      <c r="L8040" s="39" t="s">
        <v>106</v>
      </c>
      <c r="M8040" s="39" t="s">
        <v>106</v>
      </c>
      <c r="N8040" s="39" t="s">
        <v>102</v>
      </c>
    </row>
    <row r="8041" customFormat="false" ht="13.5" hidden="false" customHeight="false" outlineLevel="0" collapsed="false">
      <c r="B8041" s="36" t="n">
        <v>22</v>
      </c>
      <c r="C8041" s="36" t="s">
        <v>630</v>
      </c>
      <c r="D8041" s="37" t="n">
        <v>1222</v>
      </c>
      <c r="E8041" s="36" t="s">
        <v>139</v>
      </c>
      <c r="F8041" s="36" t="n">
        <v>2003</v>
      </c>
      <c r="G8041" s="39" t="n">
        <v>4</v>
      </c>
      <c r="H8041" s="39" t="n">
        <v>28</v>
      </c>
      <c r="I8041" s="39" t="n">
        <v>3504</v>
      </c>
      <c r="J8041" s="39" t="n">
        <v>1988</v>
      </c>
      <c r="K8041" s="39" t="n">
        <v>7960</v>
      </c>
      <c r="L8041" s="39" t="n">
        <v>7960</v>
      </c>
      <c r="M8041" s="39" t="n">
        <v>5687</v>
      </c>
      <c r="N8041" s="39" t="s">
        <v>102</v>
      </c>
    </row>
    <row r="8042" customFormat="false" ht="13.5" hidden="false" customHeight="false" outlineLevel="0" collapsed="false">
      <c r="B8042" s="36" t="n">
        <v>22</v>
      </c>
      <c r="C8042" s="36" t="s">
        <v>630</v>
      </c>
      <c r="D8042" s="37" t="n">
        <v>1229</v>
      </c>
      <c r="E8042" s="36" t="s">
        <v>141</v>
      </c>
      <c r="F8042" s="36" t="n">
        <v>2003</v>
      </c>
      <c r="G8042" s="39" t="n">
        <v>8</v>
      </c>
      <c r="H8042" s="39" t="n">
        <v>112</v>
      </c>
      <c r="I8042" s="39" t="n">
        <v>35036</v>
      </c>
      <c r="J8042" s="39" t="n">
        <v>58095</v>
      </c>
      <c r="K8042" s="39" t="n">
        <v>116397</v>
      </c>
      <c r="L8042" s="39" t="n">
        <v>116554</v>
      </c>
      <c r="M8042" s="39" t="n">
        <v>55198</v>
      </c>
      <c r="N8042" s="39" t="n">
        <v>100</v>
      </c>
    </row>
    <row r="8043" customFormat="false" ht="13.5" hidden="false" customHeight="false" outlineLevel="0" collapsed="false">
      <c r="B8043" s="36" t="n">
        <v>22</v>
      </c>
      <c r="C8043" s="36" t="s">
        <v>630</v>
      </c>
      <c r="D8043" s="37" t="n">
        <v>1233</v>
      </c>
      <c r="E8043" s="36" t="s">
        <v>144</v>
      </c>
      <c r="F8043" s="36" t="n">
        <v>2003</v>
      </c>
      <c r="G8043" s="39" t="n">
        <v>2</v>
      </c>
      <c r="H8043" s="39" t="s">
        <v>106</v>
      </c>
      <c r="I8043" s="39" t="s">
        <v>106</v>
      </c>
      <c r="J8043" s="39" t="s">
        <v>106</v>
      </c>
      <c r="K8043" s="39" t="s">
        <v>106</v>
      </c>
      <c r="L8043" s="39" t="s">
        <v>106</v>
      </c>
      <c r="M8043" s="39" t="s">
        <v>106</v>
      </c>
      <c r="N8043" s="39" t="s">
        <v>102</v>
      </c>
    </row>
    <row r="8044" customFormat="false" ht="13.5" hidden="false" customHeight="false" outlineLevel="0" collapsed="false">
      <c r="B8044" s="36" t="n">
        <v>22</v>
      </c>
      <c r="C8044" s="36" t="s">
        <v>630</v>
      </c>
      <c r="D8044" s="37" t="n">
        <v>1235</v>
      </c>
      <c r="E8044" s="36" t="s">
        <v>146</v>
      </c>
      <c r="F8044" s="36" t="n">
        <v>2003</v>
      </c>
      <c r="G8044" s="39" t="n">
        <v>1</v>
      </c>
      <c r="H8044" s="39" t="s">
        <v>106</v>
      </c>
      <c r="I8044" s="39" t="s">
        <v>106</v>
      </c>
      <c r="J8044" s="39" t="s">
        <v>106</v>
      </c>
      <c r="K8044" s="39" t="s">
        <v>106</v>
      </c>
      <c r="L8044" s="39" t="s">
        <v>106</v>
      </c>
      <c r="M8044" s="39" t="s">
        <v>106</v>
      </c>
      <c r="N8044" s="39" t="s">
        <v>106</v>
      </c>
    </row>
    <row r="8045" customFormat="false" ht="13.5" hidden="false" customHeight="false" outlineLevel="0" collapsed="false">
      <c r="B8045" s="36" t="n">
        <v>22</v>
      </c>
      <c r="C8045" s="36" t="s">
        <v>630</v>
      </c>
      <c r="D8045" s="37" t="n">
        <v>1241</v>
      </c>
      <c r="E8045" s="36" t="s">
        <v>147</v>
      </c>
      <c r="F8045" s="36" t="n">
        <v>2003</v>
      </c>
      <c r="G8045" s="39" t="n">
        <v>13</v>
      </c>
      <c r="H8045" s="39" t="n">
        <v>100</v>
      </c>
      <c r="I8045" s="39" t="n">
        <v>17345</v>
      </c>
      <c r="J8045" s="39" t="n">
        <v>27352</v>
      </c>
      <c r="K8045" s="39" t="n">
        <v>71528</v>
      </c>
      <c r="L8045" s="39" t="n">
        <v>71528</v>
      </c>
      <c r="M8045" s="39" t="n">
        <v>42072</v>
      </c>
      <c r="N8045" s="39" t="s">
        <v>102</v>
      </c>
    </row>
    <row r="8046" customFormat="false" ht="13.5" hidden="false" customHeight="false" outlineLevel="0" collapsed="false">
      <c r="B8046" s="36" t="n">
        <v>22</v>
      </c>
      <c r="C8046" s="36" t="s">
        <v>630</v>
      </c>
      <c r="D8046" s="37" t="n">
        <v>1253</v>
      </c>
      <c r="E8046" s="36" t="s">
        <v>151</v>
      </c>
      <c r="F8046" s="36" t="n">
        <v>2003</v>
      </c>
      <c r="G8046" s="39" t="n">
        <v>4</v>
      </c>
      <c r="H8046" s="39" t="n">
        <v>36</v>
      </c>
      <c r="I8046" s="39" t="n">
        <v>8893</v>
      </c>
      <c r="J8046" s="39" t="n">
        <v>8844</v>
      </c>
      <c r="K8046" s="39" t="n">
        <v>33210</v>
      </c>
      <c r="L8046" s="39" t="n">
        <v>33210</v>
      </c>
      <c r="M8046" s="39" t="n">
        <v>23206</v>
      </c>
      <c r="N8046" s="39" t="s">
        <v>102</v>
      </c>
    </row>
    <row r="8047" customFormat="false" ht="13.5" hidden="false" customHeight="false" outlineLevel="0" collapsed="false">
      <c r="B8047" s="36" t="n">
        <v>22</v>
      </c>
      <c r="C8047" s="36" t="s">
        <v>630</v>
      </c>
      <c r="D8047" s="37" t="n">
        <v>1254</v>
      </c>
      <c r="E8047" s="36" t="s">
        <v>152</v>
      </c>
      <c r="F8047" s="36" t="n">
        <v>2003</v>
      </c>
      <c r="G8047" s="39" t="n">
        <v>2</v>
      </c>
      <c r="H8047" s="39" t="s">
        <v>106</v>
      </c>
      <c r="I8047" s="39" t="s">
        <v>106</v>
      </c>
      <c r="J8047" s="39" t="s">
        <v>106</v>
      </c>
      <c r="K8047" s="39" t="s">
        <v>106</v>
      </c>
      <c r="L8047" s="39" t="s">
        <v>106</v>
      </c>
      <c r="M8047" s="39" t="s">
        <v>106</v>
      </c>
      <c r="N8047" s="39" t="s">
        <v>102</v>
      </c>
    </row>
    <row r="8048" customFormat="false" ht="13.5" hidden="false" customHeight="false" outlineLevel="0" collapsed="false">
      <c r="B8048" s="36" t="n">
        <v>22</v>
      </c>
      <c r="C8048" s="36" t="s">
        <v>630</v>
      </c>
      <c r="D8048" s="37" t="n">
        <v>1255</v>
      </c>
      <c r="E8048" s="36" t="s">
        <v>153</v>
      </c>
      <c r="F8048" s="36" t="n">
        <v>2003</v>
      </c>
      <c r="G8048" s="39" t="n">
        <v>4</v>
      </c>
      <c r="H8048" s="39" t="n">
        <v>26</v>
      </c>
      <c r="I8048" s="39" t="n">
        <v>3495</v>
      </c>
      <c r="J8048" s="39" t="n">
        <v>10904</v>
      </c>
      <c r="K8048" s="39" t="n">
        <v>15434</v>
      </c>
      <c r="L8048" s="39" t="n">
        <v>15434</v>
      </c>
      <c r="M8048" s="39" t="n">
        <v>4314</v>
      </c>
      <c r="N8048" s="39" t="s">
        <v>102</v>
      </c>
    </row>
    <row r="8049" customFormat="false" ht="13.5" hidden="false" customHeight="false" outlineLevel="0" collapsed="false">
      <c r="B8049" s="36" t="n">
        <v>22</v>
      </c>
      <c r="C8049" s="36" t="s">
        <v>630</v>
      </c>
      <c r="D8049" s="37" t="n">
        <v>1256</v>
      </c>
      <c r="E8049" s="36" t="s">
        <v>154</v>
      </c>
      <c r="F8049" s="36" t="n">
        <v>2003</v>
      </c>
      <c r="G8049" s="39" t="n">
        <v>1</v>
      </c>
      <c r="H8049" s="39" t="s">
        <v>106</v>
      </c>
      <c r="I8049" s="39" t="s">
        <v>106</v>
      </c>
      <c r="J8049" s="39" t="s">
        <v>106</v>
      </c>
      <c r="K8049" s="39" t="s">
        <v>106</v>
      </c>
      <c r="L8049" s="39" t="s">
        <v>106</v>
      </c>
      <c r="M8049" s="39" t="s">
        <v>106</v>
      </c>
      <c r="N8049" s="39" t="s">
        <v>102</v>
      </c>
    </row>
    <row r="8050" customFormat="false" ht="13.5" hidden="false" customHeight="false" outlineLevel="0" collapsed="false">
      <c r="B8050" s="36" t="n">
        <v>22</v>
      </c>
      <c r="C8050" s="36" t="s">
        <v>630</v>
      </c>
      <c r="D8050" s="37" t="n">
        <v>1259</v>
      </c>
      <c r="E8050" s="36" t="s">
        <v>156</v>
      </c>
      <c r="F8050" s="36" t="n">
        <v>2003</v>
      </c>
      <c r="G8050" s="39" t="n">
        <v>2</v>
      </c>
      <c r="H8050" s="39" t="s">
        <v>106</v>
      </c>
      <c r="I8050" s="39" t="s">
        <v>106</v>
      </c>
      <c r="J8050" s="39" t="s">
        <v>106</v>
      </c>
      <c r="K8050" s="39" t="s">
        <v>106</v>
      </c>
      <c r="L8050" s="39" t="s">
        <v>106</v>
      </c>
      <c r="M8050" s="39" t="s">
        <v>106</v>
      </c>
      <c r="N8050" s="39" t="s">
        <v>102</v>
      </c>
    </row>
    <row r="8051" customFormat="false" ht="13.5" hidden="false" customHeight="false" outlineLevel="0" collapsed="false">
      <c r="B8051" s="36" t="n">
        <v>22</v>
      </c>
      <c r="C8051" s="36" t="s">
        <v>630</v>
      </c>
      <c r="D8051" s="37" t="n">
        <v>1291</v>
      </c>
      <c r="E8051" s="36" t="s">
        <v>157</v>
      </c>
      <c r="F8051" s="36" t="n">
        <v>2003</v>
      </c>
      <c r="G8051" s="39" t="n">
        <v>35</v>
      </c>
      <c r="H8051" s="39" t="n">
        <v>523</v>
      </c>
      <c r="I8051" s="39" t="n">
        <v>198425</v>
      </c>
      <c r="J8051" s="39" t="n">
        <v>720653</v>
      </c>
      <c r="K8051" s="39" t="n">
        <v>2401130</v>
      </c>
      <c r="L8051" s="39" t="n">
        <v>2473788</v>
      </c>
      <c r="M8051" s="39" t="n">
        <v>1594276</v>
      </c>
      <c r="N8051" s="39" t="n">
        <v>82861</v>
      </c>
    </row>
    <row r="8052" customFormat="false" ht="13.5" hidden="false" customHeight="false" outlineLevel="0" collapsed="false">
      <c r="B8052" s="36" t="n">
        <v>22</v>
      </c>
      <c r="C8052" s="36" t="s">
        <v>630</v>
      </c>
      <c r="D8052" s="37" t="n">
        <v>1292</v>
      </c>
      <c r="E8052" s="36" t="s">
        <v>158</v>
      </c>
      <c r="F8052" s="36" t="n">
        <v>2003</v>
      </c>
      <c r="G8052" s="39" t="n">
        <v>1</v>
      </c>
      <c r="H8052" s="39" t="s">
        <v>106</v>
      </c>
      <c r="I8052" s="39" t="s">
        <v>106</v>
      </c>
      <c r="J8052" s="39" t="s">
        <v>106</v>
      </c>
      <c r="K8052" s="39" t="s">
        <v>106</v>
      </c>
      <c r="L8052" s="39" t="s">
        <v>106</v>
      </c>
      <c r="M8052" s="39" t="s">
        <v>106</v>
      </c>
      <c r="N8052" s="39" t="s">
        <v>106</v>
      </c>
    </row>
    <row r="8053" customFormat="false" ht="13.5" hidden="false" customHeight="false" outlineLevel="0" collapsed="false">
      <c r="B8053" s="36" t="n">
        <v>22</v>
      </c>
      <c r="C8053" s="36" t="s">
        <v>630</v>
      </c>
      <c r="D8053" s="37" t="n">
        <v>1293</v>
      </c>
      <c r="E8053" s="36" t="s">
        <v>159</v>
      </c>
      <c r="F8053" s="36" t="n">
        <v>2003</v>
      </c>
      <c r="G8053" s="39" t="n">
        <v>25</v>
      </c>
      <c r="H8053" s="39" t="n">
        <v>194</v>
      </c>
      <c r="I8053" s="39" t="n">
        <v>74562</v>
      </c>
      <c r="J8053" s="39" t="n">
        <v>109854</v>
      </c>
      <c r="K8053" s="39" t="n">
        <v>233965</v>
      </c>
      <c r="L8053" s="39" t="n">
        <v>233965</v>
      </c>
      <c r="M8053" s="39" t="n">
        <v>118201</v>
      </c>
      <c r="N8053" s="39" t="s">
        <v>102</v>
      </c>
    </row>
    <row r="8054" customFormat="false" ht="13.5" hidden="false" customHeight="false" outlineLevel="0" collapsed="false">
      <c r="B8054" s="36" t="n">
        <v>22</v>
      </c>
      <c r="C8054" s="36" t="s">
        <v>630</v>
      </c>
      <c r="D8054" s="37" t="n">
        <v>1294</v>
      </c>
      <c r="E8054" s="36" t="s">
        <v>160</v>
      </c>
      <c r="F8054" s="36" t="n">
        <v>2003</v>
      </c>
      <c r="G8054" s="39" t="n">
        <v>7</v>
      </c>
      <c r="H8054" s="39" t="n">
        <v>46</v>
      </c>
      <c r="I8054" s="39" t="n">
        <v>8514</v>
      </c>
      <c r="J8054" s="39" t="n">
        <v>25440</v>
      </c>
      <c r="K8054" s="39" t="n">
        <v>40750</v>
      </c>
      <c r="L8054" s="39" t="n">
        <v>40750</v>
      </c>
      <c r="M8054" s="39" t="n">
        <v>14581</v>
      </c>
      <c r="N8054" s="39" t="s">
        <v>102</v>
      </c>
    </row>
    <row r="8055" customFormat="false" ht="13.5" hidden="false" customHeight="false" outlineLevel="0" collapsed="false">
      <c r="B8055" s="36" t="n">
        <v>22</v>
      </c>
      <c r="C8055" s="36" t="s">
        <v>630</v>
      </c>
      <c r="D8055" s="37" t="n">
        <v>1295</v>
      </c>
      <c r="E8055" s="36" t="s">
        <v>161</v>
      </c>
      <c r="F8055" s="36" t="n">
        <v>2003</v>
      </c>
      <c r="G8055" s="39" t="n">
        <v>3</v>
      </c>
      <c r="H8055" s="39" t="s">
        <v>106</v>
      </c>
      <c r="I8055" s="39" t="s">
        <v>106</v>
      </c>
      <c r="J8055" s="39" t="s">
        <v>106</v>
      </c>
      <c r="K8055" s="39" t="s">
        <v>106</v>
      </c>
      <c r="L8055" s="39" t="s">
        <v>106</v>
      </c>
      <c r="M8055" s="39" t="s">
        <v>106</v>
      </c>
      <c r="N8055" s="39" t="s">
        <v>102</v>
      </c>
    </row>
    <row r="8056" customFormat="false" ht="13.5" hidden="false" customHeight="false" outlineLevel="0" collapsed="false">
      <c r="B8056" s="36" t="n">
        <v>22</v>
      </c>
      <c r="C8056" s="36" t="s">
        <v>630</v>
      </c>
      <c r="D8056" s="37" t="n">
        <v>1296</v>
      </c>
      <c r="E8056" s="36" t="s">
        <v>162</v>
      </c>
      <c r="F8056" s="36" t="n">
        <v>2003</v>
      </c>
      <c r="G8056" s="39" t="n">
        <v>4</v>
      </c>
      <c r="H8056" s="39" t="n">
        <v>29</v>
      </c>
      <c r="I8056" s="39" t="n">
        <v>10420</v>
      </c>
      <c r="J8056" s="39" t="n">
        <v>38925</v>
      </c>
      <c r="K8056" s="39" t="n">
        <v>79191</v>
      </c>
      <c r="L8056" s="39" t="n">
        <v>79191</v>
      </c>
      <c r="M8056" s="39" t="n">
        <v>38349</v>
      </c>
      <c r="N8056" s="39" t="s">
        <v>102</v>
      </c>
    </row>
    <row r="8057" customFormat="false" ht="13.5" hidden="false" customHeight="false" outlineLevel="0" collapsed="false">
      <c r="B8057" s="36" t="n">
        <v>22</v>
      </c>
      <c r="C8057" s="36" t="s">
        <v>630</v>
      </c>
      <c r="D8057" s="37" t="n">
        <v>1299</v>
      </c>
      <c r="E8057" s="36" t="s">
        <v>163</v>
      </c>
      <c r="F8057" s="36" t="n">
        <v>2003</v>
      </c>
      <c r="G8057" s="39" t="n">
        <v>50</v>
      </c>
      <c r="H8057" s="39" t="n">
        <v>569</v>
      </c>
      <c r="I8057" s="39" t="n">
        <v>124299</v>
      </c>
      <c r="J8057" s="39" t="n">
        <v>361568</v>
      </c>
      <c r="K8057" s="39" t="n">
        <v>591527</v>
      </c>
      <c r="L8057" s="39" t="n">
        <v>592434</v>
      </c>
      <c r="M8057" s="39" t="n">
        <v>217499</v>
      </c>
      <c r="N8057" s="39" t="n">
        <v>3712</v>
      </c>
    </row>
    <row r="8058" customFormat="false" ht="13.5" hidden="false" customHeight="false" outlineLevel="0" collapsed="false">
      <c r="B8058" s="36" t="n">
        <v>22</v>
      </c>
      <c r="C8058" s="36" t="s">
        <v>630</v>
      </c>
      <c r="D8058" s="37" t="n">
        <v>1311</v>
      </c>
      <c r="E8058" s="36" t="s">
        <v>164</v>
      </c>
      <c r="F8058" s="36" t="n">
        <v>2003</v>
      </c>
      <c r="G8058" s="39" t="n">
        <v>247</v>
      </c>
      <c r="H8058" s="39" t="n">
        <v>2121</v>
      </c>
      <c r="I8058" s="39" t="n">
        <v>726866</v>
      </c>
      <c r="J8058" s="39" t="n">
        <v>1634952</v>
      </c>
      <c r="K8058" s="39" t="n">
        <v>2895651</v>
      </c>
      <c r="L8058" s="39" t="n">
        <v>2899320</v>
      </c>
      <c r="M8058" s="39" t="n">
        <v>1200749</v>
      </c>
      <c r="N8058" s="39" t="n">
        <v>1095</v>
      </c>
    </row>
    <row r="8059" customFormat="false" ht="13.5" hidden="false" customHeight="false" outlineLevel="0" collapsed="false">
      <c r="B8059" s="36" t="n">
        <v>22</v>
      </c>
      <c r="C8059" s="36" t="s">
        <v>630</v>
      </c>
      <c r="D8059" s="37" t="n">
        <v>1312</v>
      </c>
      <c r="E8059" s="36" t="s">
        <v>165</v>
      </c>
      <c r="F8059" s="36" t="n">
        <v>2003</v>
      </c>
      <c r="G8059" s="39" t="n">
        <v>8</v>
      </c>
      <c r="H8059" s="39" t="n">
        <v>76</v>
      </c>
      <c r="I8059" s="39" t="n">
        <v>24433</v>
      </c>
      <c r="J8059" s="39" t="n">
        <v>63230</v>
      </c>
      <c r="K8059" s="39" t="n">
        <v>110618</v>
      </c>
      <c r="L8059" s="39" t="n">
        <v>110618</v>
      </c>
      <c r="M8059" s="39" t="n">
        <v>45132</v>
      </c>
      <c r="N8059" s="39" t="s">
        <v>102</v>
      </c>
    </row>
    <row r="8060" customFormat="false" ht="13.5" hidden="false" customHeight="false" outlineLevel="0" collapsed="false">
      <c r="B8060" s="36" t="n">
        <v>22</v>
      </c>
      <c r="C8060" s="36" t="s">
        <v>630</v>
      </c>
      <c r="D8060" s="37" t="n">
        <v>1313</v>
      </c>
      <c r="E8060" s="36" t="s">
        <v>166</v>
      </c>
      <c r="F8060" s="36" t="n">
        <v>2003</v>
      </c>
      <c r="G8060" s="39" t="n">
        <v>9</v>
      </c>
      <c r="H8060" s="39" t="n">
        <v>398</v>
      </c>
      <c r="I8060" s="39" t="n">
        <v>211212</v>
      </c>
      <c r="J8060" s="39" t="n">
        <v>1406788</v>
      </c>
      <c r="K8060" s="39" t="n">
        <v>2275965</v>
      </c>
      <c r="L8060" s="39" t="n">
        <v>2291345</v>
      </c>
      <c r="M8060" s="39" t="n">
        <v>825581</v>
      </c>
      <c r="N8060" s="39" t="n">
        <v>42037</v>
      </c>
    </row>
    <row r="8061" customFormat="false" ht="13.5" hidden="false" customHeight="false" outlineLevel="0" collapsed="false">
      <c r="B8061" s="36" t="n">
        <v>22</v>
      </c>
      <c r="C8061" s="36" t="s">
        <v>630</v>
      </c>
      <c r="D8061" s="37" t="n">
        <v>1314</v>
      </c>
      <c r="E8061" s="36" t="s">
        <v>167</v>
      </c>
      <c r="F8061" s="36" t="n">
        <v>2003</v>
      </c>
      <c r="G8061" s="39" t="n">
        <v>18</v>
      </c>
      <c r="H8061" s="39" t="n">
        <v>161</v>
      </c>
      <c r="I8061" s="39" t="n">
        <v>66979</v>
      </c>
      <c r="J8061" s="39" t="n">
        <v>48014</v>
      </c>
      <c r="K8061" s="39" t="n">
        <v>155870</v>
      </c>
      <c r="L8061" s="39" t="n">
        <v>155870</v>
      </c>
      <c r="M8061" s="39" t="n">
        <v>102719</v>
      </c>
      <c r="N8061" s="39" t="s">
        <v>102</v>
      </c>
    </row>
    <row r="8062" customFormat="false" ht="13.5" hidden="false" customHeight="false" outlineLevel="0" collapsed="false">
      <c r="B8062" s="36" t="n">
        <v>22</v>
      </c>
      <c r="C8062" s="36" t="s">
        <v>630</v>
      </c>
      <c r="D8062" s="37" t="n">
        <v>1319</v>
      </c>
      <c r="E8062" s="36" t="s">
        <v>168</v>
      </c>
      <c r="F8062" s="36" t="n">
        <v>2003</v>
      </c>
      <c r="G8062" s="39" t="n">
        <v>5</v>
      </c>
      <c r="H8062" s="39" t="n">
        <v>78</v>
      </c>
      <c r="I8062" s="39" t="n">
        <v>26396</v>
      </c>
      <c r="J8062" s="39" t="n">
        <v>36851</v>
      </c>
      <c r="K8062" s="39" t="n">
        <v>82077</v>
      </c>
      <c r="L8062" s="39" t="n">
        <v>80364</v>
      </c>
      <c r="M8062" s="39" t="n">
        <v>40881</v>
      </c>
      <c r="N8062" s="39" t="n">
        <v>401</v>
      </c>
    </row>
    <row r="8063" customFormat="false" ht="13.5" hidden="false" customHeight="false" outlineLevel="0" collapsed="false">
      <c r="B8063" s="36" t="n">
        <v>22</v>
      </c>
      <c r="C8063" s="36" t="s">
        <v>630</v>
      </c>
      <c r="D8063" s="37" t="n">
        <v>1321</v>
      </c>
      <c r="E8063" s="36" t="s">
        <v>169</v>
      </c>
      <c r="F8063" s="36" t="n">
        <v>2003</v>
      </c>
      <c r="G8063" s="39" t="n">
        <v>42</v>
      </c>
      <c r="H8063" s="39" t="n">
        <v>985</v>
      </c>
      <c r="I8063" s="39" t="n">
        <v>434660</v>
      </c>
      <c r="J8063" s="39" t="n">
        <v>1083123</v>
      </c>
      <c r="K8063" s="39" t="n">
        <v>1845422</v>
      </c>
      <c r="L8063" s="39" t="n">
        <v>1847037</v>
      </c>
      <c r="M8063" s="39" t="n">
        <v>699499</v>
      </c>
      <c r="N8063" s="39" t="n">
        <v>17654</v>
      </c>
    </row>
    <row r="8064" customFormat="false" ht="13.5" hidden="false" customHeight="false" outlineLevel="0" collapsed="false">
      <c r="B8064" s="36" t="n">
        <v>22</v>
      </c>
      <c r="C8064" s="36" t="s">
        <v>630</v>
      </c>
      <c r="D8064" s="37" t="n">
        <v>1322</v>
      </c>
      <c r="E8064" s="36" t="s">
        <v>170</v>
      </c>
      <c r="F8064" s="36" t="n">
        <v>2003</v>
      </c>
      <c r="G8064" s="39" t="n">
        <v>33</v>
      </c>
      <c r="H8064" s="39" t="n">
        <v>788</v>
      </c>
      <c r="I8064" s="39" t="n">
        <v>291302</v>
      </c>
      <c r="J8064" s="39" t="n">
        <v>1393692</v>
      </c>
      <c r="K8064" s="39" t="n">
        <v>2148833</v>
      </c>
      <c r="L8064" s="39" t="n">
        <v>2144915</v>
      </c>
      <c r="M8064" s="39" t="n">
        <v>693946</v>
      </c>
      <c r="N8064" s="39" t="n">
        <v>25921</v>
      </c>
    </row>
    <row r="8065" customFormat="false" ht="13.5" hidden="false" customHeight="false" outlineLevel="0" collapsed="false">
      <c r="B8065" s="36" t="n">
        <v>22</v>
      </c>
      <c r="C8065" s="36" t="s">
        <v>630</v>
      </c>
      <c r="D8065" s="37" t="n">
        <v>1323</v>
      </c>
      <c r="E8065" s="36" t="s">
        <v>171</v>
      </c>
      <c r="F8065" s="36" t="n">
        <v>2003</v>
      </c>
      <c r="G8065" s="39" t="n">
        <v>6</v>
      </c>
      <c r="H8065" s="39" t="n">
        <v>146</v>
      </c>
      <c r="I8065" s="39" t="n">
        <v>52021</v>
      </c>
      <c r="J8065" s="39" t="n">
        <v>527900</v>
      </c>
      <c r="K8065" s="39" t="n">
        <v>810158</v>
      </c>
      <c r="L8065" s="39" t="n">
        <v>809209</v>
      </c>
      <c r="M8065" s="39" t="n">
        <v>266111</v>
      </c>
      <c r="N8065" s="39" t="n">
        <v>18304</v>
      </c>
    </row>
    <row r="8066" customFormat="false" ht="13.5" hidden="false" customHeight="false" outlineLevel="0" collapsed="false">
      <c r="B8066" s="36" t="n">
        <v>22</v>
      </c>
      <c r="C8066" s="36" t="s">
        <v>630</v>
      </c>
      <c r="D8066" s="37" t="n">
        <v>1324</v>
      </c>
      <c r="E8066" s="36" t="s">
        <v>172</v>
      </c>
      <c r="F8066" s="36" t="n">
        <v>2003</v>
      </c>
      <c r="G8066" s="39" t="n">
        <v>52</v>
      </c>
      <c r="H8066" s="39" t="n">
        <v>1163</v>
      </c>
      <c r="I8066" s="39" t="n">
        <v>477198</v>
      </c>
      <c r="J8066" s="39" t="n">
        <v>1702604</v>
      </c>
      <c r="K8066" s="39" t="n">
        <v>2756046</v>
      </c>
      <c r="L8066" s="39" t="n">
        <v>2765928</v>
      </c>
      <c r="M8066" s="39" t="n">
        <v>947774</v>
      </c>
      <c r="N8066" s="39" t="n">
        <v>49643</v>
      </c>
    </row>
    <row r="8067" customFormat="false" ht="13.5" hidden="false" customHeight="false" outlineLevel="0" collapsed="false">
      <c r="B8067" s="36" t="n">
        <v>22</v>
      </c>
      <c r="C8067" s="36" t="s">
        <v>630</v>
      </c>
      <c r="D8067" s="37" t="n">
        <v>1325</v>
      </c>
      <c r="E8067" s="36" t="s">
        <v>173</v>
      </c>
      <c r="F8067" s="36" t="n">
        <v>2003</v>
      </c>
      <c r="G8067" s="39" t="n">
        <v>2</v>
      </c>
      <c r="H8067" s="39" t="s">
        <v>106</v>
      </c>
      <c r="I8067" s="39" t="s">
        <v>106</v>
      </c>
      <c r="J8067" s="39" t="s">
        <v>106</v>
      </c>
      <c r="K8067" s="39" t="s">
        <v>106</v>
      </c>
      <c r="L8067" s="39" t="s">
        <v>106</v>
      </c>
      <c r="M8067" s="39" t="s">
        <v>106</v>
      </c>
      <c r="N8067" s="39" t="s">
        <v>102</v>
      </c>
    </row>
    <row r="8068" customFormat="false" ht="13.5" hidden="false" customHeight="false" outlineLevel="0" collapsed="false">
      <c r="B8068" s="36" t="n">
        <v>22</v>
      </c>
      <c r="C8068" s="36" t="s">
        <v>630</v>
      </c>
      <c r="D8068" s="37" t="n">
        <v>1326</v>
      </c>
      <c r="E8068" s="36" t="s">
        <v>174</v>
      </c>
      <c r="F8068" s="36" t="n">
        <v>2003</v>
      </c>
      <c r="G8068" s="39" t="n">
        <v>2</v>
      </c>
      <c r="H8068" s="39" t="s">
        <v>106</v>
      </c>
      <c r="I8068" s="39" t="s">
        <v>106</v>
      </c>
      <c r="J8068" s="39" t="s">
        <v>106</v>
      </c>
      <c r="K8068" s="39" t="s">
        <v>106</v>
      </c>
      <c r="L8068" s="39" t="s">
        <v>106</v>
      </c>
      <c r="M8068" s="39" t="s">
        <v>106</v>
      </c>
      <c r="N8068" s="39" t="s">
        <v>102</v>
      </c>
    </row>
    <row r="8069" customFormat="false" ht="13.5" hidden="false" customHeight="false" outlineLevel="0" collapsed="false">
      <c r="B8069" s="36" t="n">
        <v>22</v>
      </c>
      <c r="C8069" s="36" t="s">
        <v>630</v>
      </c>
      <c r="D8069" s="37" t="n">
        <v>1331</v>
      </c>
      <c r="E8069" s="36" t="s">
        <v>175</v>
      </c>
      <c r="F8069" s="36" t="n">
        <v>2003</v>
      </c>
      <c r="G8069" s="39" t="n">
        <v>2</v>
      </c>
      <c r="H8069" s="39" t="s">
        <v>106</v>
      </c>
      <c r="I8069" s="39" t="s">
        <v>106</v>
      </c>
      <c r="J8069" s="39" t="s">
        <v>106</v>
      </c>
      <c r="K8069" s="39" t="s">
        <v>106</v>
      </c>
      <c r="L8069" s="39" t="s">
        <v>106</v>
      </c>
      <c r="M8069" s="39" t="s">
        <v>106</v>
      </c>
      <c r="N8069" s="39" t="s">
        <v>102</v>
      </c>
    </row>
    <row r="8070" customFormat="false" ht="13.5" hidden="false" customHeight="false" outlineLevel="0" collapsed="false">
      <c r="B8070" s="36" t="n">
        <v>22</v>
      </c>
      <c r="C8070" s="36" t="s">
        <v>630</v>
      </c>
      <c r="D8070" s="37" t="n">
        <v>1332</v>
      </c>
      <c r="E8070" s="36" t="s">
        <v>176</v>
      </c>
      <c r="F8070" s="36" t="n">
        <v>2003</v>
      </c>
      <c r="G8070" s="39" t="n">
        <v>6</v>
      </c>
      <c r="H8070" s="39" t="n">
        <v>38</v>
      </c>
      <c r="I8070" s="39" t="n">
        <v>7845</v>
      </c>
      <c r="J8070" s="39" t="n">
        <v>10441</v>
      </c>
      <c r="K8070" s="39" t="n">
        <v>30404</v>
      </c>
      <c r="L8070" s="39" t="n">
        <v>30404</v>
      </c>
      <c r="M8070" s="39" t="n">
        <v>19011</v>
      </c>
      <c r="N8070" s="39" t="s">
        <v>102</v>
      </c>
    </row>
    <row r="8071" customFormat="false" ht="13.5" hidden="false" customHeight="false" outlineLevel="0" collapsed="false">
      <c r="B8071" s="36" t="n">
        <v>22</v>
      </c>
      <c r="C8071" s="36" t="s">
        <v>630</v>
      </c>
      <c r="D8071" s="37" t="n">
        <v>1333</v>
      </c>
      <c r="E8071" s="36" t="s">
        <v>177</v>
      </c>
      <c r="F8071" s="36" t="n">
        <v>2003</v>
      </c>
      <c r="G8071" s="39" t="n">
        <v>38</v>
      </c>
      <c r="H8071" s="39" t="n">
        <v>358</v>
      </c>
      <c r="I8071" s="39" t="n">
        <v>103974</v>
      </c>
      <c r="J8071" s="39" t="n">
        <v>252169</v>
      </c>
      <c r="K8071" s="39" t="n">
        <v>423594</v>
      </c>
      <c r="L8071" s="39" t="n">
        <v>422763</v>
      </c>
      <c r="M8071" s="39" t="n">
        <v>162195</v>
      </c>
      <c r="N8071" s="39" t="s">
        <v>102</v>
      </c>
    </row>
    <row r="8072" customFormat="false" ht="13.5" hidden="false" customHeight="false" outlineLevel="0" collapsed="false">
      <c r="B8072" s="36" t="n">
        <v>22</v>
      </c>
      <c r="C8072" s="36" t="s">
        <v>630</v>
      </c>
      <c r="D8072" s="37" t="n">
        <v>1334</v>
      </c>
      <c r="E8072" s="36" t="s">
        <v>178</v>
      </c>
      <c r="F8072" s="36" t="n">
        <v>2003</v>
      </c>
      <c r="G8072" s="39" t="n">
        <v>2</v>
      </c>
      <c r="H8072" s="39" t="s">
        <v>106</v>
      </c>
      <c r="I8072" s="39" t="s">
        <v>106</v>
      </c>
      <c r="J8072" s="39" t="s">
        <v>106</v>
      </c>
      <c r="K8072" s="39" t="s">
        <v>106</v>
      </c>
      <c r="L8072" s="39" t="s">
        <v>106</v>
      </c>
      <c r="M8072" s="39" t="s">
        <v>106</v>
      </c>
      <c r="N8072" s="39" t="s">
        <v>102</v>
      </c>
    </row>
    <row r="8073" customFormat="false" ht="13.5" hidden="false" customHeight="false" outlineLevel="0" collapsed="false">
      <c r="B8073" s="36" t="n">
        <v>22</v>
      </c>
      <c r="C8073" s="36" t="s">
        <v>630</v>
      </c>
      <c r="D8073" s="37" t="n">
        <v>1391</v>
      </c>
      <c r="E8073" s="36" t="s">
        <v>180</v>
      </c>
      <c r="F8073" s="36" t="n">
        <v>2003</v>
      </c>
      <c r="G8073" s="39" t="n">
        <v>3</v>
      </c>
      <c r="H8073" s="39" t="n">
        <v>24</v>
      </c>
      <c r="I8073" s="39" t="n">
        <v>8676</v>
      </c>
      <c r="J8073" s="39" t="n">
        <v>18621</v>
      </c>
      <c r="K8073" s="39" t="n">
        <v>30417</v>
      </c>
      <c r="L8073" s="39" t="n">
        <v>30417</v>
      </c>
      <c r="M8073" s="39" t="n">
        <v>11235</v>
      </c>
      <c r="N8073" s="39" t="s">
        <v>102</v>
      </c>
    </row>
    <row r="8074" customFormat="false" ht="13.5" hidden="false" customHeight="false" outlineLevel="0" collapsed="false">
      <c r="B8074" s="36" t="n">
        <v>22</v>
      </c>
      <c r="C8074" s="36" t="s">
        <v>630</v>
      </c>
      <c r="D8074" s="37" t="n">
        <v>1392</v>
      </c>
      <c r="E8074" s="36" t="s">
        <v>181</v>
      </c>
      <c r="F8074" s="36" t="n">
        <v>2003</v>
      </c>
      <c r="G8074" s="39" t="n">
        <v>1</v>
      </c>
      <c r="H8074" s="39" t="s">
        <v>106</v>
      </c>
      <c r="I8074" s="39" t="s">
        <v>106</v>
      </c>
      <c r="J8074" s="39" t="s">
        <v>106</v>
      </c>
      <c r="K8074" s="39" t="s">
        <v>106</v>
      </c>
      <c r="L8074" s="39" t="s">
        <v>106</v>
      </c>
      <c r="M8074" s="39" t="s">
        <v>106</v>
      </c>
      <c r="N8074" s="39" t="s">
        <v>102</v>
      </c>
    </row>
    <row r="8075" customFormat="false" ht="13.5" hidden="false" customHeight="false" outlineLevel="0" collapsed="false">
      <c r="B8075" s="36" t="n">
        <v>22</v>
      </c>
      <c r="C8075" s="36" t="s">
        <v>630</v>
      </c>
      <c r="D8075" s="37" t="n">
        <v>1399</v>
      </c>
      <c r="E8075" s="36" t="s">
        <v>183</v>
      </c>
      <c r="F8075" s="36" t="n">
        <v>2003</v>
      </c>
      <c r="G8075" s="39" t="n">
        <v>92</v>
      </c>
      <c r="H8075" s="39" t="n">
        <v>1249</v>
      </c>
      <c r="I8075" s="39" t="n">
        <v>358458</v>
      </c>
      <c r="J8075" s="39" t="n">
        <v>886938</v>
      </c>
      <c r="K8075" s="39" t="n">
        <v>1497012</v>
      </c>
      <c r="L8075" s="39" t="n">
        <v>1495188</v>
      </c>
      <c r="M8075" s="39" t="n">
        <v>563099</v>
      </c>
      <c r="N8075" s="39" t="n">
        <v>20920</v>
      </c>
    </row>
    <row r="8076" customFormat="false" ht="13.5" hidden="false" customHeight="false" outlineLevel="0" collapsed="false">
      <c r="B8076" s="36" t="n">
        <v>22</v>
      </c>
      <c r="C8076" s="36" t="s">
        <v>630</v>
      </c>
      <c r="D8076" s="37" t="n">
        <v>1411</v>
      </c>
      <c r="E8076" s="36" t="s">
        <v>184</v>
      </c>
      <c r="F8076" s="36" t="n">
        <v>2003</v>
      </c>
      <c r="G8076" s="39" t="n">
        <v>347</v>
      </c>
      <c r="H8076" s="39" t="n">
        <v>4774</v>
      </c>
      <c r="I8076" s="39" t="n">
        <v>1618328</v>
      </c>
      <c r="J8076" s="39" t="n">
        <v>2670723</v>
      </c>
      <c r="K8076" s="39" t="n">
        <v>5716067</v>
      </c>
      <c r="L8076" s="39" t="n">
        <v>5716964</v>
      </c>
      <c r="M8076" s="39" t="n">
        <v>2850119</v>
      </c>
      <c r="N8076" s="39" t="n">
        <v>31919</v>
      </c>
    </row>
    <row r="8077" customFormat="false" ht="13.5" hidden="false" customHeight="false" outlineLevel="0" collapsed="false">
      <c r="B8077" s="36" t="n">
        <v>22</v>
      </c>
      <c r="C8077" s="36" t="s">
        <v>630</v>
      </c>
      <c r="D8077" s="37" t="n">
        <v>1412</v>
      </c>
      <c r="E8077" s="36" t="s">
        <v>185</v>
      </c>
      <c r="F8077" s="36" t="n">
        <v>2003</v>
      </c>
      <c r="G8077" s="39" t="n">
        <v>18</v>
      </c>
      <c r="H8077" s="39" t="n">
        <v>471</v>
      </c>
      <c r="I8077" s="39" t="n">
        <v>200267</v>
      </c>
      <c r="J8077" s="39" t="n">
        <v>319918</v>
      </c>
      <c r="K8077" s="39" t="n">
        <v>662745</v>
      </c>
      <c r="L8077" s="39" t="n">
        <v>668393</v>
      </c>
      <c r="M8077" s="39" t="n">
        <v>318837</v>
      </c>
      <c r="N8077" s="39" t="n">
        <v>9297</v>
      </c>
    </row>
    <row r="8078" customFormat="false" ht="13.5" hidden="false" customHeight="false" outlineLevel="0" collapsed="false">
      <c r="B8078" s="36" t="n">
        <v>22</v>
      </c>
      <c r="C8078" s="36" t="s">
        <v>630</v>
      </c>
      <c r="D8078" s="37" t="n">
        <v>1421</v>
      </c>
      <c r="E8078" s="36" t="s">
        <v>187</v>
      </c>
      <c r="F8078" s="36" t="n">
        <v>2003</v>
      </c>
      <c r="G8078" s="39" t="n">
        <v>54</v>
      </c>
      <c r="H8078" s="39" t="n">
        <v>413</v>
      </c>
      <c r="I8078" s="39" t="n">
        <v>115895</v>
      </c>
      <c r="J8078" s="39" t="n">
        <v>178639</v>
      </c>
      <c r="K8078" s="39" t="n">
        <v>528101</v>
      </c>
      <c r="L8078" s="39" t="n">
        <v>528017</v>
      </c>
      <c r="M8078" s="39" t="n">
        <v>330703</v>
      </c>
      <c r="N8078" s="39" t="s">
        <v>102</v>
      </c>
    </row>
    <row r="8079" customFormat="false" ht="13.5" hidden="false" customHeight="false" outlineLevel="0" collapsed="false">
      <c r="B8079" s="36" t="n">
        <v>22</v>
      </c>
      <c r="C8079" s="36" t="s">
        <v>630</v>
      </c>
      <c r="D8079" s="37" t="n">
        <v>1431</v>
      </c>
      <c r="E8079" s="36" t="s">
        <v>188</v>
      </c>
      <c r="F8079" s="36" t="n">
        <v>2003</v>
      </c>
      <c r="G8079" s="39" t="n">
        <v>138</v>
      </c>
      <c r="H8079" s="39" t="n">
        <v>1126</v>
      </c>
      <c r="I8079" s="39" t="n">
        <v>344476</v>
      </c>
      <c r="J8079" s="39" t="n">
        <v>1015701</v>
      </c>
      <c r="K8079" s="39" t="n">
        <v>1675073</v>
      </c>
      <c r="L8079" s="39" t="n">
        <v>1676599</v>
      </c>
      <c r="M8079" s="39" t="n">
        <v>618098</v>
      </c>
      <c r="N8079" s="39" t="n">
        <v>4495</v>
      </c>
    </row>
    <row r="8080" customFormat="false" ht="13.5" hidden="false" customHeight="false" outlineLevel="0" collapsed="false">
      <c r="B8080" s="36" t="n">
        <v>22</v>
      </c>
      <c r="C8080" s="36" t="s">
        <v>630</v>
      </c>
      <c r="D8080" s="37" t="n">
        <v>1491</v>
      </c>
      <c r="E8080" s="36" t="s">
        <v>189</v>
      </c>
      <c r="F8080" s="36" t="n">
        <v>2003</v>
      </c>
      <c r="G8080" s="39" t="n">
        <v>20</v>
      </c>
      <c r="H8080" s="39" t="n">
        <v>505</v>
      </c>
      <c r="I8080" s="39" t="n">
        <v>347924</v>
      </c>
      <c r="J8080" s="39" t="n">
        <v>1016019</v>
      </c>
      <c r="K8080" s="39" t="n">
        <v>1601010</v>
      </c>
      <c r="L8080" s="39" t="n">
        <v>1613909</v>
      </c>
      <c r="M8080" s="39" t="n">
        <v>526202</v>
      </c>
      <c r="N8080" s="39" t="n">
        <v>78338</v>
      </c>
    </row>
    <row r="8081" customFormat="false" ht="13.5" hidden="false" customHeight="false" outlineLevel="0" collapsed="false">
      <c r="B8081" s="36" t="n">
        <v>22</v>
      </c>
      <c r="C8081" s="36" t="s">
        <v>630</v>
      </c>
      <c r="D8081" s="37" t="n">
        <v>1493</v>
      </c>
      <c r="E8081" s="36" t="s">
        <v>191</v>
      </c>
      <c r="F8081" s="36" t="n">
        <v>2003</v>
      </c>
      <c r="G8081" s="39" t="n">
        <v>1</v>
      </c>
      <c r="H8081" s="39" t="s">
        <v>106</v>
      </c>
      <c r="I8081" s="39" t="s">
        <v>106</v>
      </c>
      <c r="J8081" s="39" t="s">
        <v>106</v>
      </c>
      <c r="K8081" s="39" t="s">
        <v>106</v>
      </c>
      <c r="L8081" s="39" t="s">
        <v>106</v>
      </c>
      <c r="M8081" s="39" t="s">
        <v>106</v>
      </c>
      <c r="N8081" s="39" t="s">
        <v>102</v>
      </c>
    </row>
    <row r="8082" customFormat="false" ht="13.5" hidden="false" customHeight="false" outlineLevel="0" collapsed="false">
      <c r="B8082" s="36" t="n">
        <v>22</v>
      </c>
      <c r="C8082" s="36" t="s">
        <v>630</v>
      </c>
      <c r="D8082" s="37" t="n">
        <v>1494</v>
      </c>
      <c r="E8082" s="36" t="s">
        <v>192</v>
      </c>
      <c r="F8082" s="36" t="n">
        <v>2003</v>
      </c>
      <c r="G8082" s="39" t="n">
        <v>8</v>
      </c>
      <c r="H8082" s="39" t="n">
        <v>91</v>
      </c>
      <c r="I8082" s="39" t="n">
        <v>17669</v>
      </c>
      <c r="J8082" s="39" t="n">
        <v>31489</v>
      </c>
      <c r="K8082" s="39" t="n">
        <v>60544</v>
      </c>
      <c r="L8082" s="39" t="n">
        <v>60544</v>
      </c>
      <c r="M8082" s="39" t="n">
        <v>27670</v>
      </c>
      <c r="N8082" s="39" t="s">
        <v>102</v>
      </c>
    </row>
    <row r="8083" customFormat="false" ht="13.5" hidden="false" customHeight="false" outlineLevel="0" collapsed="false">
      <c r="B8083" s="36" t="n">
        <v>22</v>
      </c>
      <c r="C8083" s="36" t="s">
        <v>630</v>
      </c>
      <c r="D8083" s="37" t="n">
        <v>1499</v>
      </c>
      <c r="E8083" s="36" t="s">
        <v>193</v>
      </c>
      <c r="F8083" s="36" t="n">
        <v>2003</v>
      </c>
      <c r="G8083" s="39" t="n">
        <v>8</v>
      </c>
      <c r="H8083" s="39" t="n">
        <v>99</v>
      </c>
      <c r="I8083" s="39" t="n">
        <v>37235</v>
      </c>
      <c r="J8083" s="39" t="n">
        <v>106475</v>
      </c>
      <c r="K8083" s="39" t="n">
        <v>189232</v>
      </c>
      <c r="L8083" s="39" t="n">
        <v>189165</v>
      </c>
      <c r="M8083" s="39" t="n">
        <v>78128</v>
      </c>
      <c r="N8083" s="39" t="n">
        <v>250</v>
      </c>
    </row>
    <row r="8084" customFormat="false" ht="13.5" hidden="false" customHeight="false" outlineLevel="0" collapsed="false">
      <c r="B8084" s="36" t="n">
        <v>22</v>
      </c>
      <c r="C8084" s="36" t="s">
        <v>630</v>
      </c>
      <c r="D8084" s="37" t="n">
        <v>1511</v>
      </c>
      <c r="E8084" s="36" t="s">
        <v>194</v>
      </c>
      <c r="F8084" s="36" t="n">
        <v>2003</v>
      </c>
      <c r="G8084" s="39" t="n">
        <v>3</v>
      </c>
      <c r="H8084" s="39" t="n">
        <v>67</v>
      </c>
      <c r="I8084" s="39" t="n">
        <v>26630</v>
      </c>
      <c r="J8084" s="39" t="n">
        <v>19183</v>
      </c>
      <c r="K8084" s="39" t="n">
        <v>68692</v>
      </c>
      <c r="L8084" s="39" t="n">
        <v>68692</v>
      </c>
      <c r="M8084" s="39" t="n">
        <v>47097</v>
      </c>
      <c r="N8084" s="39" t="n">
        <v>170</v>
      </c>
    </row>
    <row r="8085" customFormat="false" ht="13.5" hidden="false" customHeight="false" outlineLevel="0" collapsed="false">
      <c r="B8085" s="36" t="n">
        <v>22</v>
      </c>
      <c r="C8085" s="36" t="s">
        <v>630</v>
      </c>
      <c r="D8085" s="37" t="n">
        <v>1521</v>
      </c>
      <c r="E8085" s="36" t="s">
        <v>195</v>
      </c>
      <c r="F8085" s="36" t="n">
        <v>2003</v>
      </c>
      <c r="G8085" s="39" t="n">
        <v>62</v>
      </c>
      <c r="H8085" s="39" t="n">
        <v>5650</v>
      </c>
      <c r="I8085" s="39" t="n">
        <v>3115085</v>
      </c>
      <c r="J8085" s="39" t="n">
        <v>14859942</v>
      </c>
      <c r="K8085" s="39" t="n">
        <v>25626132</v>
      </c>
      <c r="L8085" s="39" t="n">
        <v>25527767</v>
      </c>
      <c r="M8085" s="39" t="n">
        <v>8749703</v>
      </c>
      <c r="N8085" s="39" t="n">
        <v>1541690</v>
      </c>
    </row>
    <row r="8086" customFormat="false" ht="13.5" hidden="false" customHeight="false" outlineLevel="0" collapsed="false">
      <c r="B8086" s="36" t="n">
        <v>22</v>
      </c>
      <c r="C8086" s="36" t="s">
        <v>630</v>
      </c>
      <c r="D8086" s="37" t="n">
        <v>1522</v>
      </c>
      <c r="E8086" s="36" t="s">
        <v>196</v>
      </c>
      <c r="F8086" s="36" t="n">
        <v>2003</v>
      </c>
      <c r="G8086" s="39" t="n">
        <v>21</v>
      </c>
      <c r="H8086" s="39" t="n">
        <v>3363</v>
      </c>
      <c r="I8086" s="39" t="n">
        <v>1978309</v>
      </c>
      <c r="J8086" s="39" t="n">
        <v>13902949</v>
      </c>
      <c r="K8086" s="39" t="n">
        <v>22531484</v>
      </c>
      <c r="L8086" s="39" t="n">
        <v>22569200</v>
      </c>
      <c r="M8086" s="39" t="n">
        <v>6240946</v>
      </c>
      <c r="N8086" s="39" t="n">
        <v>2281888</v>
      </c>
    </row>
    <row r="8087" customFormat="false" ht="13.5" hidden="false" customHeight="false" outlineLevel="0" collapsed="false">
      <c r="B8087" s="36" t="n">
        <v>22</v>
      </c>
      <c r="C8087" s="36" t="s">
        <v>630</v>
      </c>
      <c r="D8087" s="37" t="n">
        <v>1531</v>
      </c>
      <c r="E8087" s="36" t="s">
        <v>198</v>
      </c>
      <c r="F8087" s="36" t="n">
        <v>2003</v>
      </c>
      <c r="G8087" s="39" t="n">
        <v>35</v>
      </c>
      <c r="H8087" s="39" t="n">
        <v>2549</v>
      </c>
      <c r="I8087" s="39" t="n">
        <v>1394913</v>
      </c>
      <c r="J8087" s="39" t="n">
        <v>7478402</v>
      </c>
      <c r="K8087" s="39" t="n">
        <v>11336733</v>
      </c>
      <c r="L8087" s="39" t="n">
        <v>11322900</v>
      </c>
      <c r="M8087" s="39" t="n">
        <v>3327457</v>
      </c>
      <c r="N8087" s="39" t="n">
        <v>419262</v>
      </c>
    </row>
    <row r="8088" customFormat="false" ht="13.5" hidden="false" customHeight="false" outlineLevel="0" collapsed="false">
      <c r="B8088" s="36" t="n">
        <v>22</v>
      </c>
      <c r="C8088" s="36" t="s">
        <v>630</v>
      </c>
      <c r="D8088" s="37" t="n">
        <v>1532</v>
      </c>
      <c r="E8088" s="36" t="s">
        <v>199</v>
      </c>
      <c r="F8088" s="36" t="n">
        <v>2003</v>
      </c>
      <c r="G8088" s="39" t="n">
        <v>6</v>
      </c>
      <c r="H8088" s="39" t="n">
        <v>143</v>
      </c>
      <c r="I8088" s="39" t="n">
        <v>50314</v>
      </c>
      <c r="J8088" s="39" t="n">
        <v>177994</v>
      </c>
      <c r="K8088" s="39" t="n">
        <v>290488</v>
      </c>
      <c r="L8088" s="39" t="n">
        <v>290316</v>
      </c>
      <c r="M8088" s="39" t="n">
        <v>105753</v>
      </c>
      <c r="N8088" s="39" t="n">
        <v>1250</v>
      </c>
    </row>
    <row r="8089" customFormat="false" ht="13.5" hidden="false" customHeight="false" outlineLevel="0" collapsed="false">
      <c r="B8089" s="36" t="n">
        <v>22</v>
      </c>
      <c r="C8089" s="36" t="s">
        <v>630</v>
      </c>
      <c r="D8089" s="37" t="n">
        <v>1533</v>
      </c>
      <c r="E8089" s="36" t="s">
        <v>200</v>
      </c>
      <c r="F8089" s="36" t="n">
        <v>2003</v>
      </c>
      <c r="G8089" s="39" t="n">
        <v>2</v>
      </c>
      <c r="H8089" s="39" t="s">
        <v>106</v>
      </c>
      <c r="I8089" s="39" t="s">
        <v>106</v>
      </c>
      <c r="J8089" s="39" t="s">
        <v>106</v>
      </c>
      <c r="K8089" s="39" t="s">
        <v>106</v>
      </c>
      <c r="L8089" s="39" t="s">
        <v>106</v>
      </c>
      <c r="M8089" s="39" t="s">
        <v>106</v>
      </c>
      <c r="N8089" s="39" t="s">
        <v>102</v>
      </c>
    </row>
    <row r="8090" customFormat="false" ht="13.5" hidden="false" customHeight="false" outlineLevel="0" collapsed="false">
      <c r="B8090" s="36" t="n">
        <v>22</v>
      </c>
      <c r="C8090" s="36" t="s">
        <v>630</v>
      </c>
      <c r="D8090" s="37" t="n">
        <v>1541</v>
      </c>
      <c r="E8090" s="36" t="s">
        <v>201</v>
      </c>
      <c r="F8090" s="36" t="n">
        <v>2003</v>
      </c>
      <c r="G8090" s="39" t="n">
        <v>9</v>
      </c>
      <c r="H8090" s="39" t="n">
        <v>376</v>
      </c>
      <c r="I8090" s="39" t="n">
        <v>138028</v>
      </c>
      <c r="J8090" s="39" t="n">
        <v>662873</v>
      </c>
      <c r="K8090" s="39" t="n">
        <v>1351403</v>
      </c>
      <c r="L8090" s="39" t="n">
        <v>1383363</v>
      </c>
      <c r="M8090" s="39" t="n">
        <v>640746</v>
      </c>
      <c r="N8090" s="39" t="n">
        <v>48671</v>
      </c>
    </row>
    <row r="8091" customFormat="false" ht="13.5" hidden="false" customHeight="false" outlineLevel="0" collapsed="false">
      <c r="B8091" s="36" t="n">
        <v>22</v>
      </c>
      <c r="C8091" s="36" t="s">
        <v>630</v>
      </c>
      <c r="D8091" s="37" t="n">
        <v>1542</v>
      </c>
      <c r="E8091" s="36" t="s">
        <v>202</v>
      </c>
      <c r="F8091" s="36" t="n">
        <v>2003</v>
      </c>
      <c r="G8091" s="39" t="n">
        <v>2</v>
      </c>
      <c r="H8091" s="39" t="s">
        <v>106</v>
      </c>
      <c r="I8091" s="39" t="s">
        <v>106</v>
      </c>
      <c r="J8091" s="39" t="s">
        <v>106</v>
      </c>
      <c r="K8091" s="39" t="s">
        <v>106</v>
      </c>
      <c r="L8091" s="39" t="s">
        <v>106</v>
      </c>
      <c r="M8091" s="39" t="s">
        <v>106</v>
      </c>
      <c r="N8091" s="39" t="s">
        <v>102</v>
      </c>
    </row>
    <row r="8092" customFormat="false" ht="13.5" hidden="false" customHeight="false" outlineLevel="0" collapsed="false">
      <c r="B8092" s="36" t="n">
        <v>22</v>
      </c>
      <c r="C8092" s="36" t="s">
        <v>630</v>
      </c>
      <c r="D8092" s="37" t="n">
        <v>1543</v>
      </c>
      <c r="E8092" s="36" t="s">
        <v>203</v>
      </c>
      <c r="F8092" s="36" t="n">
        <v>2003</v>
      </c>
      <c r="G8092" s="39" t="n">
        <v>2</v>
      </c>
      <c r="H8092" s="39" t="s">
        <v>106</v>
      </c>
      <c r="I8092" s="39" t="s">
        <v>106</v>
      </c>
      <c r="J8092" s="39" t="s">
        <v>106</v>
      </c>
      <c r="K8092" s="39" t="s">
        <v>106</v>
      </c>
      <c r="L8092" s="39" t="s">
        <v>106</v>
      </c>
      <c r="M8092" s="39" t="s">
        <v>106</v>
      </c>
      <c r="N8092" s="39" t="s">
        <v>102</v>
      </c>
    </row>
    <row r="8093" customFormat="false" ht="13.5" hidden="false" customHeight="false" outlineLevel="0" collapsed="false">
      <c r="B8093" s="36" t="n">
        <v>22</v>
      </c>
      <c r="C8093" s="36" t="s">
        <v>630</v>
      </c>
      <c r="D8093" s="37" t="n">
        <v>1549</v>
      </c>
      <c r="E8093" s="36" t="s">
        <v>204</v>
      </c>
      <c r="F8093" s="36" t="n">
        <v>2003</v>
      </c>
      <c r="G8093" s="39" t="n">
        <v>6</v>
      </c>
      <c r="H8093" s="39" t="n">
        <v>201</v>
      </c>
      <c r="I8093" s="39" t="n">
        <v>63528</v>
      </c>
      <c r="J8093" s="39" t="n">
        <v>174709</v>
      </c>
      <c r="K8093" s="39" t="n">
        <v>329184</v>
      </c>
      <c r="L8093" s="39" t="n">
        <v>326659</v>
      </c>
      <c r="M8093" s="39" t="n">
        <v>128437</v>
      </c>
      <c r="N8093" s="39" t="n">
        <v>7861</v>
      </c>
    </row>
    <row r="8094" customFormat="false" ht="13.5" hidden="false" customHeight="false" outlineLevel="0" collapsed="false">
      <c r="B8094" s="36" t="n">
        <v>22</v>
      </c>
      <c r="C8094" s="36" t="s">
        <v>630</v>
      </c>
      <c r="D8094" s="37" t="n">
        <v>1551</v>
      </c>
      <c r="E8094" s="36" t="s">
        <v>205</v>
      </c>
      <c r="F8094" s="36" t="n">
        <v>2003</v>
      </c>
      <c r="G8094" s="39" t="n">
        <v>4</v>
      </c>
      <c r="H8094" s="39" t="n">
        <v>70</v>
      </c>
      <c r="I8094" s="39" t="n">
        <v>14107</v>
      </c>
      <c r="J8094" s="39" t="n">
        <v>26846</v>
      </c>
      <c r="K8094" s="39" t="n">
        <v>57677</v>
      </c>
      <c r="L8094" s="39" t="n">
        <v>57677</v>
      </c>
      <c r="M8094" s="39" t="n">
        <v>29364</v>
      </c>
      <c r="N8094" s="39" t="s">
        <v>102</v>
      </c>
    </row>
    <row r="8095" customFormat="false" ht="13.5" hidden="false" customHeight="false" outlineLevel="0" collapsed="false">
      <c r="B8095" s="36" t="n">
        <v>22</v>
      </c>
      <c r="C8095" s="36" t="s">
        <v>630</v>
      </c>
      <c r="D8095" s="37" t="n">
        <v>1552</v>
      </c>
      <c r="E8095" s="36" t="s">
        <v>206</v>
      </c>
      <c r="F8095" s="36" t="n">
        <v>2003</v>
      </c>
      <c r="G8095" s="39" t="n">
        <v>8</v>
      </c>
      <c r="H8095" s="39" t="n">
        <v>117</v>
      </c>
      <c r="I8095" s="39" t="n">
        <v>56429</v>
      </c>
      <c r="J8095" s="39" t="n">
        <v>137649</v>
      </c>
      <c r="K8095" s="39" t="n">
        <v>241204</v>
      </c>
      <c r="L8095" s="39" t="n">
        <v>238749</v>
      </c>
      <c r="M8095" s="39" t="n">
        <v>94684</v>
      </c>
      <c r="N8095" s="39" t="n">
        <v>19</v>
      </c>
    </row>
    <row r="8096" customFormat="false" ht="13.5" hidden="false" customHeight="false" outlineLevel="0" collapsed="false">
      <c r="B8096" s="36" t="n">
        <v>22</v>
      </c>
      <c r="C8096" s="36" t="s">
        <v>630</v>
      </c>
      <c r="D8096" s="37" t="n">
        <v>1553</v>
      </c>
      <c r="E8096" s="36" t="s">
        <v>207</v>
      </c>
      <c r="F8096" s="36" t="n">
        <v>2003</v>
      </c>
      <c r="G8096" s="39" t="n">
        <v>134</v>
      </c>
      <c r="H8096" s="39" t="n">
        <v>2857</v>
      </c>
      <c r="I8096" s="39" t="n">
        <v>1074923</v>
      </c>
      <c r="J8096" s="39" t="n">
        <v>3629852</v>
      </c>
      <c r="K8096" s="39" t="n">
        <v>6132757</v>
      </c>
      <c r="L8096" s="39" t="n">
        <v>6136774</v>
      </c>
      <c r="M8096" s="39" t="n">
        <v>2239914</v>
      </c>
      <c r="N8096" s="39" t="n">
        <v>95417</v>
      </c>
    </row>
    <row r="8097" customFormat="false" ht="13.5" hidden="false" customHeight="false" outlineLevel="0" collapsed="false">
      <c r="B8097" s="36" t="n">
        <v>22</v>
      </c>
      <c r="C8097" s="36" t="s">
        <v>630</v>
      </c>
      <c r="D8097" s="37" t="n">
        <v>1554</v>
      </c>
      <c r="E8097" s="36" t="s">
        <v>208</v>
      </c>
      <c r="F8097" s="36" t="n">
        <v>2003</v>
      </c>
      <c r="G8097" s="39" t="n">
        <v>80</v>
      </c>
      <c r="H8097" s="39" t="n">
        <v>1952</v>
      </c>
      <c r="I8097" s="39" t="n">
        <v>733023</v>
      </c>
      <c r="J8097" s="39" t="n">
        <v>3380888</v>
      </c>
      <c r="K8097" s="39" t="n">
        <v>5702704</v>
      </c>
      <c r="L8097" s="39" t="n">
        <v>5698447</v>
      </c>
      <c r="M8097" s="39" t="n">
        <v>1985613</v>
      </c>
      <c r="N8097" s="39" t="n">
        <v>379502</v>
      </c>
    </row>
    <row r="8098" customFormat="false" ht="13.5" hidden="false" customHeight="false" outlineLevel="0" collapsed="false">
      <c r="B8098" s="36" t="n">
        <v>22</v>
      </c>
      <c r="C8098" s="36" t="s">
        <v>630</v>
      </c>
      <c r="D8098" s="37" t="n">
        <v>1592</v>
      </c>
      <c r="E8098" s="36" t="s">
        <v>210</v>
      </c>
      <c r="F8098" s="36" t="n">
        <v>2003</v>
      </c>
      <c r="G8098" s="39" t="n">
        <v>1</v>
      </c>
      <c r="H8098" s="39" t="s">
        <v>106</v>
      </c>
      <c r="I8098" s="39" t="s">
        <v>106</v>
      </c>
      <c r="J8098" s="39" t="s">
        <v>106</v>
      </c>
      <c r="K8098" s="39" t="s">
        <v>106</v>
      </c>
      <c r="L8098" s="39" t="s">
        <v>106</v>
      </c>
      <c r="M8098" s="39" t="s">
        <v>106</v>
      </c>
      <c r="N8098" s="39" t="s">
        <v>102</v>
      </c>
    </row>
    <row r="8099" customFormat="false" ht="13.5" hidden="false" customHeight="false" outlineLevel="0" collapsed="false">
      <c r="B8099" s="36" t="n">
        <v>22</v>
      </c>
      <c r="C8099" s="36" t="s">
        <v>630</v>
      </c>
      <c r="D8099" s="37" t="n">
        <v>1593</v>
      </c>
      <c r="E8099" s="36" t="s">
        <v>211</v>
      </c>
      <c r="F8099" s="36" t="n">
        <v>2003</v>
      </c>
      <c r="G8099" s="39" t="n">
        <v>1</v>
      </c>
      <c r="H8099" s="39" t="s">
        <v>106</v>
      </c>
      <c r="I8099" s="39" t="s">
        <v>106</v>
      </c>
      <c r="J8099" s="39" t="s">
        <v>106</v>
      </c>
      <c r="K8099" s="39" t="s">
        <v>106</v>
      </c>
      <c r="L8099" s="39" t="s">
        <v>106</v>
      </c>
      <c r="M8099" s="39" t="s">
        <v>106</v>
      </c>
      <c r="N8099" s="39" t="s">
        <v>106</v>
      </c>
    </row>
    <row r="8100" customFormat="false" ht="13.5" hidden="false" customHeight="false" outlineLevel="0" collapsed="false">
      <c r="B8100" s="36" t="n">
        <v>22</v>
      </c>
      <c r="C8100" s="36" t="s">
        <v>630</v>
      </c>
      <c r="D8100" s="37" t="n">
        <v>1599</v>
      </c>
      <c r="E8100" s="36" t="s">
        <v>212</v>
      </c>
      <c r="F8100" s="36" t="n">
        <v>2003</v>
      </c>
      <c r="G8100" s="39" t="n">
        <v>259</v>
      </c>
      <c r="H8100" s="39" t="n">
        <v>6189</v>
      </c>
      <c r="I8100" s="39" t="n">
        <v>2388188</v>
      </c>
      <c r="J8100" s="39" t="n">
        <v>8095555</v>
      </c>
      <c r="K8100" s="39" t="n">
        <v>14707278</v>
      </c>
      <c r="L8100" s="39" t="n">
        <v>14662683</v>
      </c>
      <c r="M8100" s="39" t="n">
        <v>5791722</v>
      </c>
      <c r="N8100" s="39" t="n">
        <v>778242</v>
      </c>
    </row>
    <row r="8101" customFormat="false" ht="13.5" hidden="false" customHeight="false" outlineLevel="0" collapsed="false">
      <c r="B8101" s="36" t="n">
        <v>22</v>
      </c>
      <c r="C8101" s="36" t="s">
        <v>630</v>
      </c>
      <c r="D8101" s="37" t="n">
        <v>1611</v>
      </c>
      <c r="E8101" s="36" t="s">
        <v>213</v>
      </c>
      <c r="F8101" s="36" t="n">
        <v>2003</v>
      </c>
      <c r="G8101" s="39" t="n">
        <v>434</v>
      </c>
      <c r="H8101" s="39" t="n">
        <v>8994</v>
      </c>
      <c r="I8101" s="39" t="n">
        <v>3674084</v>
      </c>
      <c r="J8101" s="39" t="n">
        <v>8838418</v>
      </c>
      <c r="K8101" s="39" t="n">
        <v>18428705</v>
      </c>
      <c r="L8101" s="39" t="n">
        <v>18427624</v>
      </c>
      <c r="M8101" s="39" t="n">
        <v>8826201</v>
      </c>
      <c r="N8101" s="39" t="n">
        <v>664511</v>
      </c>
    </row>
    <row r="8102" customFormat="false" ht="13.5" hidden="false" customHeight="false" outlineLevel="0" collapsed="false">
      <c r="B8102" s="36" t="n">
        <v>22</v>
      </c>
      <c r="C8102" s="36" t="s">
        <v>630</v>
      </c>
      <c r="D8102" s="37" t="n">
        <v>1621</v>
      </c>
      <c r="E8102" s="36" t="s">
        <v>214</v>
      </c>
      <c r="F8102" s="36" t="n">
        <v>2003</v>
      </c>
      <c r="G8102" s="39" t="n">
        <v>41</v>
      </c>
      <c r="H8102" s="39" t="n">
        <v>671</v>
      </c>
      <c r="I8102" s="39" t="n">
        <v>264589</v>
      </c>
      <c r="J8102" s="39" t="n">
        <v>217497</v>
      </c>
      <c r="K8102" s="39" t="n">
        <v>721182</v>
      </c>
      <c r="L8102" s="39" t="n">
        <v>720433</v>
      </c>
      <c r="M8102" s="39" t="n">
        <v>467246</v>
      </c>
      <c r="N8102" s="39" t="n">
        <v>8052</v>
      </c>
    </row>
    <row r="8103" customFormat="false" ht="13.5" hidden="false" customHeight="false" outlineLevel="0" collapsed="false">
      <c r="B8103" s="36" t="n">
        <v>22</v>
      </c>
      <c r="C8103" s="36" t="s">
        <v>630</v>
      </c>
      <c r="D8103" s="37" t="n">
        <v>1631</v>
      </c>
      <c r="E8103" s="36" t="s">
        <v>215</v>
      </c>
      <c r="F8103" s="36" t="n">
        <v>2003</v>
      </c>
      <c r="G8103" s="39" t="n">
        <v>24</v>
      </c>
      <c r="H8103" s="39" t="n">
        <v>467</v>
      </c>
      <c r="I8103" s="39" t="n">
        <v>173584</v>
      </c>
      <c r="J8103" s="39" t="n">
        <v>158690</v>
      </c>
      <c r="K8103" s="39" t="n">
        <v>432289</v>
      </c>
      <c r="L8103" s="39" t="n">
        <v>432640</v>
      </c>
      <c r="M8103" s="39" t="n">
        <v>258255</v>
      </c>
      <c r="N8103" s="39" t="n">
        <v>3770</v>
      </c>
    </row>
    <row r="8104" customFormat="false" ht="13.5" hidden="false" customHeight="false" outlineLevel="0" collapsed="false">
      <c r="B8104" s="36" t="n">
        <v>22</v>
      </c>
      <c r="C8104" s="36" t="s">
        <v>630</v>
      </c>
      <c r="D8104" s="37" t="n">
        <v>1632</v>
      </c>
      <c r="E8104" s="36" t="s">
        <v>216</v>
      </c>
      <c r="F8104" s="36" t="n">
        <v>2003</v>
      </c>
      <c r="G8104" s="39" t="n">
        <v>33</v>
      </c>
      <c r="H8104" s="39" t="n">
        <v>324</v>
      </c>
      <c r="I8104" s="39" t="n">
        <v>88222</v>
      </c>
      <c r="J8104" s="39" t="n">
        <v>35111</v>
      </c>
      <c r="K8104" s="39" t="n">
        <v>198846</v>
      </c>
      <c r="L8104" s="39" t="n">
        <v>198846</v>
      </c>
      <c r="M8104" s="39" t="n">
        <v>155938</v>
      </c>
      <c r="N8104" s="39" t="s">
        <v>102</v>
      </c>
    </row>
    <row r="8105" customFormat="false" ht="13.5" hidden="false" customHeight="false" outlineLevel="0" collapsed="false">
      <c r="B8105" s="36" t="n">
        <v>22</v>
      </c>
      <c r="C8105" s="36" t="s">
        <v>630</v>
      </c>
      <c r="D8105" s="37" t="n">
        <v>1691</v>
      </c>
      <c r="E8105" s="36" t="s">
        <v>217</v>
      </c>
      <c r="F8105" s="36" t="n">
        <v>2003</v>
      </c>
      <c r="G8105" s="39" t="n">
        <v>1</v>
      </c>
      <c r="H8105" s="39" t="s">
        <v>106</v>
      </c>
      <c r="I8105" s="39" t="s">
        <v>106</v>
      </c>
      <c r="J8105" s="39" t="s">
        <v>106</v>
      </c>
      <c r="K8105" s="39" t="s">
        <v>106</v>
      </c>
      <c r="L8105" s="39" t="s">
        <v>106</v>
      </c>
      <c r="M8105" s="39" t="s">
        <v>106</v>
      </c>
      <c r="N8105" s="39" t="s">
        <v>102</v>
      </c>
    </row>
    <row r="8106" customFormat="false" ht="13.5" hidden="false" customHeight="false" outlineLevel="0" collapsed="false">
      <c r="B8106" s="36" t="n">
        <v>22</v>
      </c>
      <c r="C8106" s="36" t="s">
        <v>630</v>
      </c>
      <c r="D8106" s="37" t="n">
        <v>1712</v>
      </c>
      <c r="E8106" s="36" t="s">
        <v>219</v>
      </c>
      <c r="F8106" s="36" t="n">
        <v>2003</v>
      </c>
      <c r="G8106" s="39" t="n">
        <v>7</v>
      </c>
      <c r="H8106" s="39" t="n">
        <v>1374</v>
      </c>
      <c r="I8106" s="39" t="n">
        <v>749726</v>
      </c>
      <c r="J8106" s="39" t="n">
        <v>1241897</v>
      </c>
      <c r="K8106" s="39" t="n">
        <v>1911445</v>
      </c>
      <c r="L8106" s="39" t="n">
        <v>1845346</v>
      </c>
      <c r="M8106" s="39" t="n">
        <v>135145</v>
      </c>
      <c r="N8106" s="39" t="n">
        <v>636942</v>
      </c>
    </row>
    <row r="8107" customFormat="false" ht="13.5" hidden="false" customHeight="false" outlineLevel="0" collapsed="false">
      <c r="B8107" s="36" t="n">
        <v>22</v>
      </c>
      <c r="C8107" s="36" t="s">
        <v>630</v>
      </c>
      <c r="D8107" s="37" t="n">
        <v>1722</v>
      </c>
      <c r="E8107" s="36" t="s">
        <v>222</v>
      </c>
      <c r="F8107" s="36" t="n">
        <v>2003</v>
      </c>
      <c r="G8107" s="39" t="n">
        <v>1</v>
      </c>
      <c r="H8107" s="39" t="s">
        <v>106</v>
      </c>
      <c r="I8107" s="39" t="s">
        <v>106</v>
      </c>
      <c r="J8107" s="39" t="s">
        <v>106</v>
      </c>
      <c r="K8107" s="39" t="s">
        <v>106</v>
      </c>
      <c r="L8107" s="39" t="s">
        <v>106</v>
      </c>
      <c r="M8107" s="39" t="s">
        <v>106</v>
      </c>
      <c r="N8107" s="39" t="s">
        <v>106</v>
      </c>
    </row>
    <row r="8108" customFormat="false" ht="13.5" hidden="false" customHeight="false" outlineLevel="0" collapsed="false">
      <c r="B8108" s="36" t="n">
        <v>22</v>
      </c>
      <c r="C8108" s="36" t="s">
        <v>630</v>
      </c>
      <c r="D8108" s="37" t="n">
        <v>1723</v>
      </c>
      <c r="E8108" s="36" t="s">
        <v>223</v>
      </c>
      <c r="F8108" s="36" t="n">
        <v>2003</v>
      </c>
      <c r="G8108" s="39" t="n">
        <v>4</v>
      </c>
      <c r="H8108" s="39" t="n">
        <v>61</v>
      </c>
      <c r="I8108" s="39" t="n">
        <v>32261</v>
      </c>
      <c r="J8108" s="39" t="n">
        <v>41971</v>
      </c>
      <c r="K8108" s="39" t="n">
        <v>79301</v>
      </c>
      <c r="L8108" s="39" t="n">
        <v>79301</v>
      </c>
      <c r="M8108" s="39" t="n">
        <v>35552</v>
      </c>
      <c r="N8108" s="39" t="s">
        <v>102</v>
      </c>
    </row>
    <row r="8109" customFormat="false" ht="13.5" hidden="false" customHeight="false" outlineLevel="0" collapsed="false">
      <c r="B8109" s="36" t="n">
        <v>22</v>
      </c>
      <c r="C8109" s="36" t="s">
        <v>630</v>
      </c>
      <c r="D8109" s="37" t="n">
        <v>1729</v>
      </c>
      <c r="E8109" s="36" t="s">
        <v>225</v>
      </c>
      <c r="F8109" s="36" t="n">
        <v>2003</v>
      </c>
      <c r="G8109" s="39" t="n">
        <v>9</v>
      </c>
      <c r="H8109" s="39" t="n">
        <v>1133</v>
      </c>
      <c r="I8109" s="39" t="n">
        <v>719919</v>
      </c>
      <c r="J8109" s="39" t="n">
        <v>7987026</v>
      </c>
      <c r="K8109" s="39" t="n">
        <v>12057063</v>
      </c>
      <c r="L8109" s="39" t="n">
        <v>11964688</v>
      </c>
      <c r="M8109" s="39" t="n">
        <v>3496964</v>
      </c>
      <c r="N8109" s="39" t="n">
        <v>411113</v>
      </c>
    </row>
    <row r="8110" customFormat="false" ht="13.5" hidden="false" customHeight="false" outlineLevel="0" collapsed="false">
      <c r="B8110" s="36" t="n">
        <v>22</v>
      </c>
      <c r="C8110" s="36" t="s">
        <v>630</v>
      </c>
      <c r="D8110" s="37" t="n">
        <v>1733</v>
      </c>
      <c r="E8110" s="36" t="s">
        <v>228</v>
      </c>
      <c r="F8110" s="36" t="n">
        <v>2003</v>
      </c>
      <c r="G8110" s="39" t="n">
        <v>4</v>
      </c>
      <c r="H8110" s="39" t="n">
        <v>153</v>
      </c>
      <c r="I8110" s="39" t="n">
        <v>79475</v>
      </c>
      <c r="J8110" s="39" t="n">
        <v>353355</v>
      </c>
      <c r="K8110" s="39" t="n">
        <v>785077</v>
      </c>
      <c r="L8110" s="39" t="n">
        <v>787027</v>
      </c>
      <c r="M8110" s="39" t="n">
        <v>373593</v>
      </c>
      <c r="N8110" s="39" t="n">
        <v>11859</v>
      </c>
    </row>
    <row r="8111" customFormat="false" ht="13.5" hidden="false" customHeight="false" outlineLevel="0" collapsed="false">
      <c r="B8111" s="36" t="n">
        <v>22</v>
      </c>
      <c r="C8111" s="36" t="s">
        <v>630</v>
      </c>
      <c r="D8111" s="37" t="n">
        <v>1734</v>
      </c>
      <c r="E8111" s="36" t="s">
        <v>229</v>
      </c>
      <c r="F8111" s="36" t="n">
        <v>2003</v>
      </c>
      <c r="G8111" s="39" t="n">
        <v>7</v>
      </c>
      <c r="H8111" s="39" t="n">
        <v>703</v>
      </c>
      <c r="I8111" s="39" t="n">
        <v>471486</v>
      </c>
      <c r="J8111" s="39" t="n">
        <v>1641751</v>
      </c>
      <c r="K8111" s="39" t="n">
        <v>3311587</v>
      </c>
      <c r="L8111" s="39" t="n">
        <v>3306871</v>
      </c>
      <c r="M8111" s="39" t="n">
        <v>1474603</v>
      </c>
      <c r="N8111" s="39" t="n">
        <v>356497</v>
      </c>
    </row>
    <row r="8112" customFormat="false" ht="13.5" hidden="false" customHeight="false" outlineLevel="0" collapsed="false">
      <c r="B8112" s="36" t="n">
        <v>22</v>
      </c>
      <c r="C8112" s="36" t="s">
        <v>630</v>
      </c>
      <c r="D8112" s="37" t="n">
        <v>1735</v>
      </c>
      <c r="E8112" s="36" t="s">
        <v>230</v>
      </c>
      <c r="F8112" s="36" t="n">
        <v>2003</v>
      </c>
      <c r="G8112" s="39" t="n">
        <v>8</v>
      </c>
      <c r="H8112" s="39" t="n">
        <v>1276</v>
      </c>
      <c r="I8112" s="39" t="n">
        <v>981352</v>
      </c>
      <c r="J8112" s="39" t="n">
        <v>5168184</v>
      </c>
      <c r="K8112" s="39" t="n">
        <v>8620963</v>
      </c>
      <c r="L8112" s="39" t="n">
        <v>8475658</v>
      </c>
      <c r="M8112" s="39" t="n">
        <v>2713881</v>
      </c>
      <c r="N8112" s="39" t="n">
        <v>400974</v>
      </c>
    </row>
    <row r="8113" customFormat="false" ht="13.5" hidden="false" customHeight="false" outlineLevel="0" collapsed="false">
      <c r="B8113" s="36" t="n">
        <v>22</v>
      </c>
      <c r="C8113" s="36" t="s">
        <v>630</v>
      </c>
      <c r="D8113" s="37" t="n">
        <v>1739</v>
      </c>
      <c r="E8113" s="36" t="s">
        <v>232</v>
      </c>
      <c r="F8113" s="36" t="n">
        <v>2003</v>
      </c>
      <c r="G8113" s="39" t="n">
        <v>13</v>
      </c>
      <c r="H8113" s="39" t="n">
        <v>607</v>
      </c>
      <c r="I8113" s="39" t="n">
        <v>364147</v>
      </c>
      <c r="J8113" s="39" t="n">
        <v>1969905</v>
      </c>
      <c r="K8113" s="39" t="n">
        <v>3582506</v>
      </c>
      <c r="L8113" s="39" t="n">
        <v>3605886</v>
      </c>
      <c r="M8113" s="39" t="n">
        <v>1400529</v>
      </c>
      <c r="N8113" s="39" t="n">
        <v>80483</v>
      </c>
    </row>
    <row r="8114" customFormat="false" ht="13.5" hidden="false" customHeight="false" outlineLevel="0" collapsed="false">
      <c r="B8114" s="36" t="n">
        <v>22</v>
      </c>
      <c r="C8114" s="36" t="s">
        <v>630</v>
      </c>
      <c r="D8114" s="37" t="n">
        <v>1742</v>
      </c>
      <c r="E8114" s="36" t="s">
        <v>234</v>
      </c>
      <c r="F8114" s="36" t="n">
        <v>2003</v>
      </c>
      <c r="G8114" s="39" t="n">
        <v>2</v>
      </c>
      <c r="H8114" s="39" t="s">
        <v>106</v>
      </c>
      <c r="I8114" s="39" t="s">
        <v>106</v>
      </c>
      <c r="J8114" s="39" t="s">
        <v>106</v>
      </c>
      <c r="K8114" s="39" t="s">
        <v>106</v>
      </c>
      <c r="L8114" s="39" t="s">
        <v>106</v>
      </c>
      <c r="M8114" s="39" t="s">
        <v>106</v>
      </c>
      <c r="N8114" s="39" t="s">
        <v>106</v>
      </c>
    </row>
    <row r="8115" customFormat="false" ht="13.5" hidden="false" customHeight="false" outlineLevel="0" collapsed="false">
      <c r="B8115" s="36" t="n">
        <v>22</v>
      </c>
      <c r="C8115" s="36" t="s">
        <v>630</v>
      </c>
      <c r="D8115" s="37" t="n">
        <v>1752</v>
      </c>
      <c r="E8115" s="36" t="s">
        <v>236</v>
      </c>
      <c r="F8115" s="36" t="n">
        <v>2003</v>
      </c>
      <c r="G8115" s="39" t="n">
        <v>3</v>
      </c>
      <c r="H8115" s="39" t="n">
        <v>45</v>
      </c>
      <c r="I8115" s="39" t="n">
        <v>21032</v>
      </c>
      <c r="J8115" s="39" t="n">
        <v>63903</v>
      </c>
      <c r="K8115" s="39" t="n">
        <v>106173</v>
      </c>
      <c r="L8115" s="39" t="n">
        <v>106056</v>
      </c>
      <c r="M8115" s="39" t="n">
        <v>29808</v>
      </c>
      <c r="N8115" s="39" t="n">
        <v>4090</v>
      </c>
    </row>
    <row r="8116" customFormat="false" ht="13.5" hidden="false" customHeight="false" outlineLevel="0" collapsed="false">
      <c r="B8116" s="36" t="n">
        <v>22</v>
      </c>
      <c r="C8116" s="36" t="s">
        <v>630</v>
      </c>
      <c r="D8116" s="37" t="n">
        <v>1753</v>
      </c>
      <c r="E8116" s="36" t="s">
        <v>237</v>
      </c>
      <c r="F8116" s="36" t="n">
        <v>2003</v>
      </c>
      <c r="G8116" s="39" t="n">
        <v>1</v>
      </c>
      <c r="H8116" s="39" t="s">
        <v>106</v>
      </c>
      <c r="I8116" s="39" t="s">
        <v>106</v>
      </c>
      <c r="J8116" s="39" t="s">
        <v>106</v>
      </c>
      <c r="K8116" s="39" t="s">
        <v>106</v>
      </c>
      <c r="L8116" s="39" t="s">
        <v>106</v>
      </c>
      <c r="M8116" s="39" t="s">
        <v>106</v>
      </c>
      <c r="N8116" s="39" t="s">
        <v>106</v>
      </c>
    </row>
    <row r="8117" customFormat="false" ht="13.5" hidden="false" customHeight="false" outlineLevel="0" collapsed="false">
      <c r="B8117" s="36" t="n">
        <v>22</v>
      </c>
      <c r="C8117" s="36" t="s">
        <v>630</v>
      </c>
      <c r="D8117" s="37" t="n">
        <v>1754</v>
      </c>
      <c r="E8117" s="36" t="s">
        <v>238</v>
      </c>
      <c r="F8117" s="36" t="n">
        <v>2003</v>
      </c>
      <c r="G8117" s="39" t="n">
        <v>9</v>
      </c>
      <c r="H8117" s="39" t="n">
        <v>138</v>
      </c>
      <c r="I8117" s="39" t="n">
        <v>82467</v>
      </c>
      <c r="J8117" s="39" t="n">
        <v>400499</v>
      </c>
      <c r="K8117" s="39" t="n">
        <v>692625</v>
      </c>
      <c r="L8117" s="39" t="n">
        <v>691136</v>
      </c>
      <c r="M8117" s="39" t="n">
        <v>275393</v>
      </c>
      <c r="N8117" s="39" t="n">
        <v>2231</v>
      </c>
    </row>
    <row r="8118" customFormat="false" ht="13.5" hidden="false" customHeight="false" outlineLevel="0" collapsed="false">
      <c r="B8118" s="36" t="n">
        <v>22</v>
      </c>
      <c r="C8118" s="36" t="s">
        <v>630</v>
      </c>
      <c r="D8118" s="37" t="n">
        <v>1755</v>
      </c>
      <c r="E8118" s="36" t="s">
        <v>239</v>
      </c>
      <c r="F8118" s="36" t="n">
        <v>2003</v>
      </c>
      <c r="G8118" s="39" t="n">
        <v>4</v>
      </c>
      <c r="H8118" s="39" t="n">
        <v>488</v>
      </c>
      <c r="I8118" s="39" t="n">
        <v>248576</v>
      </c>
      <c r="J8118" s="39" t="n">
        <v>1687893</v>
      </c>
      <c r="K8118" s="39" t="n">
        <v>2529802</v>
      </c>
      <c r="L8118" s="39" t="n">
        <v>2504788</v>
      </c>
      <c r="M8118" s="39" t="n">
        <v>639330</v>
      </c>
      <c r="N8118" s="39" t="n">
        <v>317797</v>
      </c>
    </row>
    <row r="8119" customFormat="false" ht="13.5" hidden="false" customHeight="false" outlineLevel="0" collapsed="false">
      <c r="B8119" s="36" t="n">
        <v>22</v>
      </c>
      <c r="C8119" s="36" t="s">
        <v>630</v>
      </c>
      <c r="D8119" s="37" t="n">
        <v>1756</v>
      </c>
      <c r="E8119" s="36" t="s">
        <v>240</v>
      </c>
      <c r="F8119" s="36" t="n">
        <v>2003</v>
      </c>
      <c r="G8119" s="39" t="n">
        <v>1</v>
      </c>
      <c r="H8119" s="39" t="s">
        <v>106</v>
      </c>
      <c r="I8119" s="39" t="s">
        <v>106</v>
      </c>
      <c r="J8119" s="39" t="s">
        <v>106</v>
      </c>
      <c r="K8119" s="39" t="s">
        <v>106</v>
      </c>
      <c r="L8119" s="39" t="s">
        <v>106</v>
      </c>
      <c r="M8119" s="39" t="s">
        <v>106</v>
      </c>
      <c r="N8119" s="39" t="s">
        <v>106</v>
      </c>
    </row>
    <row r="8120" customFormat="false" ht="13.5" hidden="false" customHeight="false" outlineLevel="0" collapsed="false">
      <c r="B8120" s="36" t="n">
        <v>22</v>
      </c>
      <c r="C8120" s="36" t="s">
        <v>630</v>
      </c>
      <c r="D8120" s="37" t="n">
        <v>1757</v>
      </c>
      <c r="E8120" s="36" t="s">
        <v>241</v>
      </c>
      <c r="F8120" s="36" t="n">
        <v>2003</v>
      </c>
      <c r="G8120" s="39" t="n">
        <v>1</v>
      </c>
      <c r="H8120" s="39" t="s">
        <v>106</v>
      </c>
      <c r="I8120" s="39" t="s">
        <v>106</v>
      </c>
      <c r="J8120" s="39" t="s">
        <v>106</v>
      </c>
      <c r="K8120" s="39" t="s">
        <v>106</v>
      </c>
      <c r="L8120" s="39" t="s">
        <v>106</v>
      </c>
      <c r="M8120" s="39" t="s">
        <v>106</v>
      </c>
      <c r="N8120" s="39" t="s">
        <v>102</v>
      </c>
    </row>
    <row r="8121" customFormat="false" ht="13.5" hidden="false" customHeight="false" outlineLevel="0" collapsed="false">
      <c r="B8121" s="36" t="n">
        <v>22</v>
      </c>
      <c r="C8121" s="36" t="s">
        <v>630</v>
      </c>
      <c r="D8121" s="37" t="n">
        <v>1761</v>
      </c>
      <c r="E8121" s="36" t="s">
        <v>242</v>
      </c>
      <c r="F8121" s="36" t="n">
        <v>2003</v>
      </c>
      <c r="G8121" s="39" t="n">
        <v>10</v>
      </c>
      <c r="H8121" s="39" t="n">
        <v>1028</v>
      </c>
      <c r="I8121" s="39" t="n">
        <v>702778</v>
      </c>
      <c r="J8121" s="39" t="n">
        <v>1183748</v>
      </c>
      <c r="K8121" s="39" t="n">
        <v>1892169</v>
      </c>
      <c r="L8121" s="39" t="n">
        <v>1922241</v>
      </c>
      <c r="M8121" s="39" t="n">
        <v>335884</v>
      </c>
      <c r="N8121" s="39" t="n">
        <v>687796</v>
      </c>
    </row>
    <row r="8122" customFormat="false" ht="13.5" hidden="false" customHeight="false" outlineLevel="0" collapsed="false">
      <c r="B8122" s="36" t="n">
        <v>22</v>
      </c>
      <c r="C8122" s="36" t="s">
        <v>630</v>
      </c>
      <c r="D8122" s="37" t="n">
        <v>1762</v>
      </c>
      <c r="E8122" s="36" t="s">
        <v>243</v>
      </c>
      <c r="F8122" s="36" t="n">
        <v>2003</v>
      </c>
      <c r="G8122" s="39" t="n">
        <v>21</v>
      </c>
      <c r="H8122" s="39" t="n">
        <v>5716</v>
      </c>
      <c r="I8122" s="39" t="n">
        <v>3654232</v>
      </c>
      <c r="J8122" s="39" t="n">
        <v>12479667</v>
      </c>
      <c r="K8122" s="39" t="n">
        <v>53911997</v>
      </c>
      <c r="L8122" s="39" t="n">
        <v>54307700</v>
      </c>
      <c r="M8122" s="39" t="n">
        <v>38299182</v>
      </c>
      <c r="N8122" s="39" t="n">
        <v>2246601</v>
      </c>
    </row>
    <row r="8123" customFormat="false" ht="13.5" hidden="false" customHeight="false" outlineLevel="0" collapsed="false">
      <c r="B8123" s="36" t="n">
        <v>22</v>
      </c>
      <c r="C8123" s="36" t="s">
        <v>630</v>
      </c>
      <c r="D8123" s="37" t="n">
        <v>1763</v>
      </c>
      <c r="E8123" s="36" t="s">
        <v>244</v>
      </c>
      <c r="F8123" s="36" t="n">
        <v>2003</v>
      </c>
      <c r="G8123" s="39" t="n">
        <v>1</v>
      </c>
      <c r="H8123" s="39" t="s">
        <v>106</v>
      </c>
      <c r="I8123" s="39" t="s">
        <v>106</v>
      </c>
      <c r="J8123" s="39" t="s">
        <v>106</v>
      </c>
      <c r="K8123" s="39" t="s">
        <v>106</v>
      </c>
      <c r="L8123" s="39" t="s">
        <v>106</v>
      </c>
      <c r="M8123" s="39" t="s">
        <v>106</v>
      </c>
      <c r="N8123" s="39" t="s">
        <v>106</v>
      </c>
    </row>
    <row r="8124" customFormat="false" ht="13.5" hidden="false" customHeight="false" outlineLevel="0" collapsed="false">
      <c r="B8124" s="36" t="n">
        <v>22</v>
      </c>
      <c r="C8124" s="36" t="s">
        <v>630</v>
      </c>
      <c r="D8124" s="37" t="n">
        <v>1764</v>
      </c>
      <c r="E8124" s="36" t="s">
        <v>245</v>
      </c>
      <c r="F8124" s="36" t="n">
        <v>2003</v>
      </c>
      <c r="G8124" s="39" t="n">
        <v>4</v>
      </c>
      <c r="H8124" s="39" t="n">
        <v>495</v>
      </c>
      <c r="I8124" s="39" t="n">
        <v>268819</v>
      </c>
      <c r="J8124" s="39" t="n">
        <v>1067088</v>
      </c>
      <c r="K8124" s="39" t="n">
        <v>4050933</v>
      </c>
      <c r="L8124" s="39" t="n">
        <v>4084724</v>
      </c>
      <c r="M8124" s="39" t="n">
        <v>2810547</v>
      </c>
      <c r="N8124" s="39" t="n">
        <v>74866</v>
      </c>
    </row>
    <row r="8125" customFormat="false" ht="13.5" hidden="false" customHeight="false" outlineLevel="0" collapsed="false">
      <c r="B8125" s="36" t="n">
        <v>22</v>
      </c>
      <c r="C8125" s="36" t="s">
        <v>630</v>
      </c>
      <c r="D8125" s="37" t="n">
        <v>1765</v>
      </c>
      <c r="E8125" s="36" t="s">
        <v>246</v>
      </c>
      <c r="F8125" s="36" t="n">
        <v>2003</v>
      </c>
      <c r="G8125" s="39" t="n">
        <v>1</v>
      </c>
      <c r="H8125" s="39" t="s">
        <v>106</v>
      </c>
      <c r="I8125" s="39" t="s">
        <v>106</v>
      </c>
      <c r="J8125" s="39" t="s">
        <v>106</v>
      </c>
      <c r="K8125" s="39" t="s">
        <v>106</v>
      </c>
      <c r="L8125" s="39" t="s">
        <v>106</v>
      </c>
      <c r="M8125" s="39" t="s">
        <v>106</v>
      </c>
      <c r="N8125" s="39" t="s">
        <v>102</v>
      </c>
    </row>
    <row r="8126" customFormat="false" ht="13.5" hidden="false" customHeight="false" outlineLevel="0" collapsed="false">
      <c r="B8126" s="36" t="n">
        <v>22</v>
      </c>
      <c r="C8126" s="36" t="s">
        <v>630</v>
      </c>
      <c r="D8126" s="37" t="n">
        <v>1771</v>
      </c>
      <c r="E8126" s="36" t="s">
        <v>247</v>
      </c>
      <c r="F8126" s="36" t="n">
        <v>2003</v>
      </c>
      <c r="G8126" s="39" t="n">
        <v>14</v>
      </c>
      <c r="H8126" s="39" t="n">
        <v>2091</v>
      </c>
      <c r="I8126" s="39" t="n">
        <v>768754</v>
      </c>
      <c r="J8126" s="39" t="n">
        <v>2596112</v>
      </c>
      <c r="K8126" s="39" t="n">
        <v>6878824</v>
      </c>
      <c r="L8126" s="39" t="n">
        <v>6925039</v>
      </c>
      <c r="M8126" s="39" t="n">
        <v>3965572</v>
      </c>
      <c r="N8126" s="39" t="n">
        <v>123395</v>
      </c>
    </row>
    <row r="8127" customFormat="false" ht="13.5" hidden="false" customHeight="false" outlineLevel="0" collapsed="false">
      <c r="B8127" s="36" t="n">
        <v>22</v>
      </c>
      <c r="C8127" s="36" t="s">
        <v>630</v>
      </c>
      <c r="D8127" s="37" t="n">
        <v>1772</v>
      </c>
      <c r="E8127" s="36" t="s">
        <v>248</v>
      </c>
      <c r="F8127" s="36" t="n">
        <v>2003</v>
      </c>
      <c r="G8127" s="39" t="n">
        <v>3</v>
      </c>
      <c r="H8127" s="39" t="n">
        <v>109</v>
      </c>
      <c r="I8127" s="39" t="n">
        <v>41687</v>
      </c>
      <c r="J8127" s="39" t="n">
        <v>142796</v>
      </c>
      <c r="K8127" s="39" t="n">
        <v>346599</v>
      </c>
      <c r="L8127" s="39" t="n">
        <v>345366</v>
      </c>
      <c r="M8127" s="39" t="n">
        <v>188283</v>
      </c>
      <c r="N8127" s="39" t="n">
        <v>1438</v>
      </c>
    </row>
    <row r="8128" customFormat="false" ht="13.5" hidden="false" customHeight="false" outlineLevel="0" collapsed="false">
      <c r="B8128" s="36" t="n">
        <v>22</v>
      </c>
      <c r="C8128" s="36" t="s">
        <v>630</v>
      </c>
      <c r="D8128" s="37" t="n">
        <v>1779</v>
      </c>
      <c r="E8128" s="36" t="s">
        <v>249</v>
      </c>
      <c r="F8128" s="36" t="n">
        <v>2003</v>
      </c>
      <c r="G8128" s="39" t="n">
        <v>3</v>
      </c>
      <c r="H8128" s="39" t="n">
        <v>849</v>
      </c>
      <c r="I8128" s="39" t="n">
        <v>403062</v>
      </c>
      <c r="J8128" s="39" t="n">
        <v>1083098</v>
      </c>
      <c r="K8128" s="39" t="n">
        <v>3470691</v>
      </c>
      <c r="L8128" s="39" t="n">
        <v>3356771</v>
      </c>
      <c r="M8128" s="39" t="n">
        <v>2103327</v>
      </c>
      <c r="N8128" s="39" t="n">
        <v>63439</v>
      </c>
    </row>
    <row r="8129" customFormat="false" ht="13.5" hidden="false" customHeight="false" outlineLevel="0" collapsed="false">
      <c r="B8129" s="36" t="n">
        <v>22</v>
      </c>
      <c r="C8129" s="36" t="s">
        <v>630</v>
      </c>
      <c r="D8129" s="37" t="n">
        <v>1792</v>
      </c>
      <c r="E8129" s="36" t="s">
        <v>251</v>
      </c>
      <c r="F8129" s="36" t="n">
        <v>2003</v>
      </c>
      <c r="G8129" s="39" t="n">
        <v>3</v>
      </c>
      <c r="H8129" s="39" t="n">
        <v>237</v>
      </c>
      <c r="I8129" s="39" t="n">
        <v>154608</v>
      </c>
      <c r="J8129" s="39" t="n">
        <v>1050716</v>
      </c>
      <c r="K8129" s="39" t="n">
        <v>2010445</v>
      </c>
      <c r="L8129" s="39" t="n">
        <v>1970339</v>
      </c>
      <c r="M8129" s="39" t="n">
        <v>824268</v>
      </c>
      <c r="N8129" s="39" t="n">
        <v>32934</v>
      </c>
    </row>
    <row r="8130" customFormat="false" ht="13.5" hidden="false" customHeight="false" outlineLevel="0" collapsed="false">
      <c r="B8130" s="36" t="n">
        <v>22</v>
      </c>
      <c r="C8130" s="36" t="s">
        <v>630</v>
      </c>
      <c r="D8130" s="37" t="n">
        <v>1793</v>
      </c>
      <c r="E8130" s="36" t="s">
        <v>252</v>
      </c>
      <c r="F8130" s="36" t="n">
        <v>2003</v>
      </c>
      <c r="G8130" s="39" t="n">
        <v>8</v>
      </c>
      <c r="H8130" s="39" t="n">
        <v>347</v>
      </c>
      <c r="I8130" s="39" t="n">
        <v>215656</v>
      </c>
      <c r="J8130" s="39" t="n">
        <v>1161867</v>
      </c>
      <c r="K8130" s="39" t="n">
        <v>1811339</v>
      </c>
      <c r="L8130" s="39" t="n">
        <v>1798448</v>
      </c>
      <c r="M8130" s="39" t="n">
        <v>501096</v>
      </c>
      <c r="N8130" s="39" t="n">
        <v>95114</v>
      </c>
    </row>
    <row r="8131" customFormat="false" ht="13.5" hidden="false" customHeight="false" outlineLevel="0" collapsed="false">
      <c r="B8131" s="36" t="n">
        <v>22</v>
      </c>
      <c r="C8131" s="36" t="s">
        <v>630</v>
      </c>
      <c r="D8131" s="37" t="n">
        <v>1794</v>
      </c>
      <c r="E8131" s="36" t="s">
        <v>253</v>
      </c>
      <c r="F8131" s="36" t="n">
        <v>2003</v>
      </c>
      <c r="G8131" s="39" t="n">
        <v>5</v>
      </c>
      <c r="H8131" s="39" t="n">
        <v>154</v>
      </c>
      <c r="I8131" s="39" t="n">
        <v>94856</v>
      </c>
      <c r="J8131" s="39" t="n">
        <v>333237</v>
      </c>
      <c r="K8131" s="39" t="n">
        <v>653217</v>
      </c>
      <c r="L8131" s="39" t="n">
        <v>692161</v>
      </c>
      <c r="M8131" s="39" t="n">
        <v>343859</v>
      </c>
      <c r="N8131" s="39" t="s">
        <v>102</v>
      </c>
    </row>
    <row r="8132" customFormat="false" ht="13.5" hidden="false" customHeight="false" outlineLevel="0" collapsed="false">
      <c r="B8132" s="36" t="n">
        <v>22</v>
      </c>
      <c r="C8132" s="36" t="s">
        <v>630</v>
      </c>
      <c r="D8132" s="37" t="n">
        <v>1795</v>
      </c>
      <c r="E8132" s="36" t="s">
        <v>254</v>
      </c>
      <c r="F8132" s="36" t="n">
        <v>2003</v>
      </c>
      <c r="G8132" s="39" t="n">
        <v>10</v>
      </c>
      <c r="H8132" s="39" t="n">
        <v>3776</v>
      </c>
      <c r="I8132" s="39" t="n">
        <v>2484337</v>
      </c>
      <c r="J8132" s="39" t="n">
        <v>8653892</v>
      </c>
      <c r="K8132" s="39" t="n">
        <v>19000015</v>
      </c>
      <c r="L8132" s="39" t="n">
        <v>19074488</v>
      </c>
      <c r="M8132" s="39" t="n">
        <v>8564393</v>
      </c>
      <c r="N8132" s="39" t="n">
        <v>1045443</v>
      </c>
    </row>
    <row r="8133" customFormat="false" ht="13.5" hidden="false" customHeight="false" outlineLevel="0" collapsed="false">
      <c r="B8133" s="36" t="n">
        <v>22</v>
      </c>
      <c r="C8133" s="36" t="s">
        <v>630</v>
      </c>
      <c r="D8133" s="37" t="n">
        <v>1796</v>
      </c>
      <c r="E8133" s="36" t="s">
        <v>255</v>
      </c>
      <c r="F8133" s="36" t="n">
        <v>2003</v>
      </c>
      <c r="G8133" s="39" t="n">
        <v>3</v>
      </c>
      <c r="H8133" s="39" t="n">
        <v>86</v>
      </c>
      <c r="I8133" s="39" t="n">
        <v>62802</v>
      </c>
      <c r="J8133" s="39" t="n">
        <v>161785</v>
      </c>
      <c r="K8133" s="39" t="n">
        <v>290893</v>
      </c>
      <c r="L8133" s="39" t="n">
        <v>290770</v>
      </c>
      <c r="M8133" s="39" t="n">
        <v>116887</v>
      </c>
      <c r="N8133" s="39" t="n">
        <v>1000</v>
      </c>
    </row>
    <row r="8134" customFormat="false" ht="13.5" hidden="false" customHeight="false" outlineLevel="0" collapsed="false">
      <c r="B8134" s="36" t="n">
        <v>22</v>
      </c>
      <c r="C8134" s="36" t="s">
        <v>630</v>
      </c>
      <c r="D8134" s="37" t="n">
        <v>1799</v>
      </c>
      <c r="E8134" s="36" t="s">
        <v>257</v>
      </c>
      <c r="F8134" s="36" t="n">
        <v>2003</v>
      </c>
      <c r="G8134" s="39" t="n">
        <v>17</v>
      </c>
      <c r="H8134" s="39" t="n">
        <v>1143</v>
      </c>
      <c r="I8134" s="39" t="n">
        <v>839221</v>
      </c>
      <c r="J8134" s="39" t="n">
        <v>3791770</v>
      </c>
      <c r="K8134" s="39" t="n">
        <v>7886546</v>
      </c>
      <c r="L8134" s="39" t="n">
        <v>7891951</v>
      </c>
      <c r="M8134" s="39" t="n">
        <v>3576050</v>
      </c>
      <c r="N8134" s="39" t="n">
        <v>325815</v>
      </c>
    </row>
    <row r="8135" customFormat="false" ht="13.5" hidden="false" customHeight="false" outlineLevel="0" collapsed="false">
      <c r="B8135" s="36" t="n">
        <v>22</v>
      </c>
      <c r="C8135" s="36" t="s">
        <v>630</v>
      </c>
      <c r="D8135" s="37" t="n">
        <v>1821</v>
      </c>
      <c r="E8135" s="36" t="s">
        <v>259</v>
      </c>
      <c r="F8135" s="36" t="n">
        <v>2003</v>
      </c>
      <c r="G8135" s="39" t="n">
        <v>4</v>
      </c>
      <c r="H8135" s="39" t="n">
        <v>104</v>
      </c>
      <c r="I8135" s="39" t="n">
        <v>55131</v>
      </c>
      <c r="J8135" s="39" t="n">
        <v>419304</v>
      </c>
      <c r="K8135" s="39" t="n">
        <v>546423</v>
      </c>
      <c r="L8135" s="39" t="n">
        <v>551546</v>
      </c>
      <c r="M8135" s="39" t="n">
        <v>111024</v>
      </c>
      <c r="N8135" s="39" t="n">
        <v>24681</v>
      </c>
    </row>
    <row r="8136" customFormat="false" ht="13.5" hidden="false" customHeight="false" outlineLevel="0" collapsed="false">
      <c r="B8136" s="36" t="n">
        <v>22</v>
      </c>
      <c r="C8136" s="36" t="s">
        <v>630</v>
      </c>
      <c r="D8136" s="37" t="n">
        <v>1841</v>
      </c>
      <c r="E8136" s="36" t="s">
        <v>262</v>
      </c>
      <c r="F8136" s="36" t="n">
        <v>2003</v>
      </c>
      <c r="G8136" s="39" t="n">
        <v>23</v>
      </c>
      <c r="H8136" s="39" t="n">
        <v>212</v>
      </c>
      <c r="I8136" s="39" t="n">
        <v>117295</v>
      </c>
      <c r="J8136" s="39" t="n">
        <v>686083</v>
      </c>
      <c r="K8136" s="39" t="n">
        <v>1227131</v>
      </c>
      <c r="L8136" s="39" t="n">
        <v>1227131</v>
      </c>
      <c r="M8136" s="39" t="n">
        <v>515285</v>
      </c>
      <c r="N8136" s="39" t="s">
        <v>102</v>
      </c>
    </row>
    <row r="8137" customFormat="false" ht="13.5" hidden="false" customHeight="false" outlineLevel="0" collapsed="false">
      <c r="B8137" s="36" t="n">
        <v>22</v>
      </c>
      <c r="C8137" s="36" t="s">
        <v>630</v>
      </c>
      <c r="D8137" s="37" t="n">
        <v>1899</v>
      </c>
      <c r="E8137" s="36" t="s">
        <v>264</v>
      </c>
      <c r="F8137" s="36" t="n">
        <v>2003</v>
      </c>
      <c r="G8137" s="39" t="n">
        <v>5</v>
      </c>
      <c r="H8137" s="39" t="n">
        <v>78</v>
      </c>
      <c r="I8137" s="39" t="n">
        <v>31997</v>
      </c>
      <c r="J8137" s="39" t="n">
        <v>7449</v>
      </c>
      <c r="K8137" s="39" t="n">
        <v>53627</v>
      </c>
      <c r="L8137" s="39" t="n">
        <v>53627</v>
      </c>
      <c r="M8137" s="39" t="n">
        <v>43979</v>
      </c>
      <c r="N8137" s="39" t="s">
        <v>102</v>
      </c>
    </row>
    <row r="8138" customFormat="false" ht="13.5" hidden="false" customHeight="false" outlineLevel="0" collapsed="false">
      <c r="B8138" s="36" t="n">
        <v>22</v>
      </c>
      <c r="C8138" s="36" t="s">
        <v>630</v>
      </c>
      <c r="D8138" s="37" t="n">
        <v>1911</v>
      </c>
      <c r="E8138" s="36" t="s">
        <v>265</v>
      </c>
      <c r="F8138" s="36" t="n">
        <v>2003</v>
      </c>
      <c r="G8138" s="39" t="n">
        <v>3</v>
      </c>
      <c r="H8138" s="39" t="n">
        <v>514</v>
      </c>
      <c r="I8138" s="39" t="n">
        <v>113253</v>
      </c>
      <c r="J8138" s="39" t="n">
        <v>481427</v>
      </c>
      <c r="K8138" s="39" t="n">
        <v>1340243</v>
      </c>
      <c r="L8138" s="39" t="n">
        <v>1433590</v>
      </c>
      <c r="M8138" s="39" t="n">
        <v>775362</v>
      </c>
      <c r="N8138" s="39" t="n">
        <v>134484</v>
      </c>
    </row>
    <row r="8139" customFormat="false" ht="13.5" hidden="false" customHeight="false" outlineLevel="0" collapsed="false">
      <c r="B8139" s="36" t="n">
        <v>22</v>
      </c>
      <c r="C8139" s="36" t="s">
        <v>630</v>
      </c>
      <c r="D8139" s="37" t="n">
        <v>1912</v>
      </c>
      <c r="E8139" s="36" t="s">
        <v>266</v>
      </c>
      <c r="F8139" s="36" t="n">
        <v>2003</v>
      </c>
      <c r="G8139" s="39" t="n">
        <v>6</v>
      </c>
      <c r="H8139" s="39" t="n">
        <v>354</v>
      </c>
      <c r="I8139" s="39" t="n">
        <v>165315</v>
      </c>
      <c r="J8139" s="39" t="n">
        <v>315761</v>
      </c>
      <c r="K8139" s="39" t="n">
        <v>769464</v>
      </c>
      <c r="L8139" s="39" t="n">
        <v>764671</v>
      </c>
      <c r="M8139" s="39" t="n">
        <v>396892</v>
      </c>
      <c r="N8139" s="39" t="n">
        <v>9604</v>
      </c>
    </row>
    <row r="8140" customFormat="false" ht="13.5" hidden="false" customHeight="false" outlineLevel="0" collapsed="false">
      <c r="B8140" s="36" t="n">
        <v>22</v>
      </c>
      <c r="C8140" s="36" t="s">
        <v>630</v>
      </c>
      <c r="D8140" s="37" t="n">
        <v>1913</v>
      </c>
      <c r="E8140" s="36" t="s">
        <v>267</v>
      </c>
      <c r="F8140" s="36" t="n">
        <v>2003</v>
      </c>
      <c r="G8140" s="39" t="n">
        <v>3</v>
      </c>
      <c r="H8140" s="39" t="n">
        <v>26</v>
      </c>
      <c r="I8140" s="39" t="n">
        <v>7370</v>
      </c>
      <c r="J8140" s="39" t="n">
        <v>5895</v>
      </c>
      <c r="K8140" s="39" t="n">
        <v>16667</v>
      </c>
      <c r="L8140" s="39" t="n">
        <v>16667</v>
      </c>
      <c r="M8140" s="39" t="n">
        <v>10260</v>
      </c>
      <c r="N8140" s="39" t="s">
        <v>102</v>
      </c>
    </row>
    <row r="8141" customFormat="false" ht="13.5" hidden="false" customHeight="false" outlineLevel="0" collapsed="false">
      <c r="B8141" s="36" t="n">
        <v>22</v>
      </c>
      <c r="C8141" s="36" t="s">
        <v>630</v>
      </c>
      <c r="D8141" s="37" t="n">
        <v>1914</v>
      </c>
      <c r="E8141" s="36" t="s">
        <v>268</v>
      </c>
      <c r="F8141" s="36" t="n">
        <v>2003</v>
      </c>
      <c r="G8141" s="39" t="n">
        <v>13</v>
      </c>
      <c r="H8141" s="39" t="n">
        <v>374</v>
      </c>
      <c r="I8141" s="39" t="n">
        <v>126640</v>
      </c>
      <c r="J8141" s="39" t="n">
        <v>450566</v>
      </c>
      <c r="K8141" s="39" t="n">
        <v>979575</v>
      </c>
      <c r="L8141" s="39" t="n">
        <v>983864</v>
      </c>
      <c r="M8141" s="39" t="n">
        <v>474492</v>
      </c>
      <c r="N8141" s="39" t="n">
        <v>14215</v>
      </c>
    </row>
    <row r="8142" customFormat="false" ht="13.5" hidden="false" customHeight="false" outlineLevel="0" collapsed="false">
      <c r="B8142" s="36" t="n">
        <v>22</v>
      </c>
      <c r="C8142" s="36" t="s">
        <v>630</v>
      </c>
      <c r="D8142" s="37" t="n">
        <v>1915</v>
      </c>
      <c r="E8142" s="36" t="s">
        <v>269</v>
      </c>
      <c r="F8142" s="36" t="n">
        <v>2003</v>
      </c>
      <c r="G8142" s="39" t="n">
        <v>21</v>
      </c>
      <c r="H8142" s="39" t="n">
        <v>221</v>
      </c>
      <c r="I8142" s="39" t="n">
        <v>76423</v>
      </c>
      <c r="J8142" s="39" t="n">
        <v>124615</v>
      </c>
      <c r="K8142" s="39" t="n">
        <v>326563</v>
      </c>
      <c r="L8142" s="39" t="n">
        <v>328876</v>
      </c>
      <c r="M8142" s="39" t="n">
        <v>184797</v>
      </c>
      <c r="N8142" s="39" t="n">
        <v>4897</v>
      </c>
    </row>
    <row r="8143" customFormat="false" ht="13.5" hidden="false" customHeight="false" outlineLevel="0" collapsed="false">
      <c r="B8143" s="36" t="n">
        <v>22</v>
      </c>
      <c r="C8143" s="36" t="s">
        <v>630</v>
      </c>
      <c r="D8143" s="37" t="n">
        <v>1921</v>
      </c>
      <c r="E8143" s="36" t="s">
        <v>270</v>
      </c>
      <c r="F8143" s="36" t="n">
        <v>2003</v>
      </c>
      <c r="G8143" s="39" t="n">
        <v>40</v>
      </c>
      <c r="H8143" s="39" t="n">
        <v>1351</v>
      </c>
      <c r="I8143" s="39" t="n">
        <v>583283</v>
      </c>
      <c r="J8143" s="39" t="n">
        <v>2437510</v>
      </c>
      <c r="K8143" s="39" t="n">
        <v>4543299</v>
      </c>
      <c r="L8143" s="39" t="n">
        <v>4589909</v>
      </c>
      <c r="M8143" s="39" t="n">
        <v>1901850</v>
      </c>
      <c r="N8143" s="39" t="n">
        <v>91746</v>
      </c>
    </row>
    <row r="8144" customFormat="false" ht="13.5" hidden="false" customHeight="false" outlineLevel="0" collapsed="false">
      <c r="B8144" s="36" t="n">
        <v>22</v>
      </c>
      <c r="C8144" s="36" t="s">
        <v>630</v>
      </c>
      <c r="D8144" s="37" t="n">
        <v>1922</v>
      </c>
      <c r="E8144" s="36" t="s">
        <v>271</v>
      </c>
      <c r="F8144" s="36" t="n">
        <v>2003</v>
      </c>
      <c r="G8144" s="39" t="n">
        <v>8</v>
      </c>
      <c r="H8144" s="39" t="n">
        <v>587</v>
      </c>
      <c r="I8144" s="39" t="n">
        <v>271967</v>
      </c>
      <c r="J8144" s="39" t="n">
        <v>1367918</v>
      </c>
      <c r="K8144" s="39" t="n">
        <v>2583309</v>
      </c>
      <c r="L8144" s="39" t="n">
        <v>2630263</v>
      </c>
      <c r="M8144" s="39" t="n">
        <v>1124592</v>
      </c>
      <c r="N8144" s="39" t="n">
        <v>133096</v>
      </c>
    </row>
    <row r="8145" customFormat="false" ht="13.5" hidden="false" customHeight="false" outlineLevel="0" collapsed="false">
      <c r="B8145" s="36" t="n">
        <v>22</v>
      </c>
      <c r="C8145" s="36" t="s">
        <v>630</v>
      </c>
      <c r="D8145" s="37" t="n">
        <v>1923</v>
      </c>
      <c r="E8145" s="36" t="s">
        <v>272</v>
      </c>
      <c r="F8145" s="36" t="n">
        <v>2003</v>
      </c>
      <c r="G8145" s="39" t="n">
        <v>2</v>
      </c>
      <c r="H8145" s="39" t="s">
        <v>106</v>
      </c>
      <c r="I8145" s="39" t="s">
        <v>106</v>
      </c>
      <c r="J8145" s="39" t="s">
        <v>106</v>
      </c>
      <c r="K8145" s="39" t="s">
        <v>106</v>
      </c>
      <c r="L8145" s="39" t="s">
        <v>106</v>
      </c>
      <c r="M8145" s="39" t="s">
        <v>106</v>
      </c>
      <c r="N8145" s="39" t="s">
        <v>102</v>
      </c>
    </row>
    <row r="8146" customFormat="false" ht="13.5" hidden="false" customHeight="false" outlineLevel="0" collapsed="false">
      <c r="B8146" s="36" t="n">
        <v>22</v>
      </c>
      <c r="C8146" s="36" t="s">
        <v>630</v>
      </c>
      <c r="D8146" s="37" t="n">
        <v>1924</v>
      </c>
      <c r="E8146" s="36" t="s">
        <v>273</v>
      </c>
      <c r="F8146" s="36" t="n">
        <v>2003</v>
      </c>
      <c r="G8146" s="39" t="n">
        <v>4</v>
      </c>
      <c r="H8146" s="39" t="s">
        <v>106</v>
      </c>
      <c r="I8146" s="39" t="s">
        <v>106</v>
      </c>
      <c r="J8146" s="39" t="s">
        <v>106</v>
      </c>
      <c r="K8146" s="39" t="s">
        <v>106</v>
      </c>
      <c r="L8146" s="39" t="s">
        <v>106</v>
      </c>
      <c r="M8146" s="39" t="s">
        <v>106</v>
      </c>
      <c r="N8146" s="39" t="s">
        <v>106</v>
      </c>
    </row>
    <row r="8147" customFormat="false" ht="13.5" hidden="false" customHeight="false" outlineLevel="0" collapsed="false">
      <c r="B8147" s="36" t="n">
        <v>22</v>
      </c>
      <c r="C8147" s="36" t="s">
        <v>630</v>
      </c>
      <c r="D8147" s="37" t="n">
        <v>1925</v>
      </c>
      <c r="E8147" s="36" t="s">
        <v>274</v>
      </c>
      <c r="F8147" s="36" t="n">
        <v>2003</v>
      </c>
      <c r="G8147" s="39" t="n">
        <v>75</v>
      </c>
      <c r="H8147" s="39" t="n">
        <v>1627</v>
      </c>
      <c r="I8147" s="39" t="n">
        <v>601754</v>
      </c>
      <c r="J8147" s="39" t="n">
        <v>2560049</v>
      </c>
      <c r="K8147" s="39" t="n">
        <v>3576430</v>
      </c>
      <c r="L8147" s="39" t="n">
        <v>3599157</v>
      </c>
      <c r="M8147" s="39" t="n">
        <v>917048</v>
      </c>
      <c r="N8147" s="39" t="n">
        <v>172104</v>
      </c>
    </row>
    <row r="8148" customFormat="false" ht="13.5" hidden="false" customHeight="false" outlineLevel="0" collapsed="false">
      <c r="B8148" s="36" t="n">
        <v>22</v>
      </c>
      <c r="C8148" s="36" t="s">
        <v>630</v>
      </c>
      <c r="D8148" s="37" t="n">
        <v>1931</v>
      </c>
      <c r="E8148" s="36" t="s">
        <v>275</v>
      </c>
      <c r="F8148" s="36" t="n">
        <v>2003</v>
      </c>
      <c r="G8148" s="39" t="n">
        <v>347</v>
      </c>
      <c r="H8148" s="39" t="n">
        <v>10029</v>
      </c>
      <c r="I8148" s="39" t="n">
        <v>3570373</v>
      </c>
      <c r="J8148" s="39" t="n">
        <v>12438110</v>
      </c>
      <c r="K8148" s="39" t="n">
        <v>21649769</v>
      </c>
      <c r="L8148" s="39" t="n">
        <v>21655226</v>
      </c>
      <c r="M8148" s="39" t="n">
        <v>8159733</v>
      </c>
      <c r="N8148" s="39" t="n">
        <v>661305</v>
      </c>
    </row>
    <row r="8149" customFormat="false" ht="13.5" hidden="false" customHeight="false" outlineLevel="0" collapsed="false">
      <c r="B8149" s="36" t="n">
        <v>22</v>
      </c>
      <c r="C8149" s="36" t="s">
        <v>630</v>
      </c>
      <c r="D8149" s="37" t="n">
        <v>1932</v>
      </c>
      <c r="E8149" s="36" t="s">
        <v>276</v>
      </c>
      <c r="F8149" s="36" t="n">
        <v>2003</v>
      </c>
      <c r="G8149" s="39" t="n">
        <v>95</v>
      </c>
      <c r="H8149" s="39" t="n">
        <v>2114</v>
      </c>
      <c r="I8149" s="39" t="n">
        <v>615255</v>
      </c>
      <c r="J8149" s="39" t="n">
        <v>1514369</v>
      </c>
      <c r="K8149" s="39" t="n">
        <v>2665143</v>
      </c>
      <c r="L8149" s="39" t="n">
        <v>2663776</v>
      </c>
      <c r="M8149" s="39" t="n">
        <v>1037778</v>
      </c>
      <c r="N8149" s="39" t="n">
        <v>33876</v>
      </c>
    </row>
    <row r="8150" customFormat="false" ht="13.5" hidden="false" customHeight="false" outlineLevel="0" collapsed="false">
      <c r="B8150" s="36" t="n">
        <v>22</v>
      </c>
      <c r="C8150" s="36" t="s">
        <v>630</v>
      </c>
      <c r="D8150" s="37" t="n">
        <v>1941</v>
      </c>
      <c r="E8150" s="36" t="s">
        <v>277</v>
      </c>
      <c r="F8150" s="36" t="n">
        <v>2003</v>
      </c>
      <c r="G8150" s="39" t="n">
        <v>37</v>
      </c>
      <c r="H8150" s="39" t="n">
        <v>968</v>
      </c>
      <c r="I8150" s="39" t="n">
        <v>320110</v>
      </c>
      <c r="J8150" s="39" t="n">
        <v>986640</v>
      </c>
      <c r="K8150" s="39" t="n">
        <v>1749051</v>
      </c>
      <c r="L8150" s="39" t="n">
        <v>1747735</v>
      </c>
      <c r="M8150" s="39" t="n">
        <v>689966</v>
      </c>
      <c r="N8150" s="39" t="n">
        <v>33466</v>
      </c>
    </row>
    <row r="8151" customFormat="false" ht="13.5" hidden="false" customHeight="false" outlineLevel="0" collapsed="false">
      <c r="B8151" s="36" t="n">
        <v>22</v>
      </c>
      <c r="C8151" s="36" t="s">
        <v>630</v>
      </c>
      <c r="D8151" s="37" t="n">
        <v>1942</v>
      </c>
      <c r="E8151" s="36" t="s">
        <v>278</v>
      </c>
      <c r="F8151" s="36" t="n">
        <v>2003</v>
      </c>
      <c r="G8151" s="39" t="n">
        <v>11</v>
      </c>
      <c r="H8151" s="39" t="n">
        <v>285</v>
      </c>
      <c r="I8151" s="39" t="n">
        <v>101612</v>
      </c>
      <c r="J8151" s="39" t="n">
        <v>283858</v>
      </c>
      <c r="K8151" s="39" t="n">
        <v>496816</v>
      </c>
      <c r="L8151" s="39" t="n">
        <v>502751</v>
      </c>
      <c r="M8151" s="39" t="n">
        <v>196688</v>
      </c>
      <c r="N8151" s="39" t="n">
        <v>4985</v>
      </c>
    </row>
    <row r="8152" customFormat="false" ht="13.5" hidden="false" customHeight="false" outlineLevel="0" collapsed="false">
      <c r="B8152" s="36" t="n">
        <v>22</v>
      </c>
      <c r="C8152" s="36" t="s">
        <v>630</v>
      </c>
      <c r="D8152" s="37" t="n">
        <v>1943</v>
      </c>
      <c r="E8152" s="36" t="s">
        <v>279</v>
      </c>
      <c r="F8152" s="36" t="n">
        <v>2003</v>
      </c>
      <c r="G8152" s="39" t="n">
        <v>2</v>
      </c>
      <c r="H8152" s="39" t="s">
        <v>106</v>
      </c>
      <c r="I8152" s="39" t="s">
        <v>106</v>
      </c>
      <c r="J8152" s="39" t="s">
        <v>106</v>
      </c>
      <c r="K8152" s="39" t="s">
        <v>106</v>
      </c>
      <c r="L8152" s="39" t="s">
        <v>106</v>
      </c>
      <c r="M8152" s="39" t="s">
        <v>106</v>
      </c>
      <c r="N8152" s="39" t="s">
        <v>102</v>
      </c>
    </row>
    <row r="8153" customFormat="false" ht="13.5" hidden="false" customHeight="false" outlineLevel="0" collapsed="false">
      <c r="B8153" s="36" t="n">
        <v>22</v>
      </c>
      <c r="C8153" s="36" t="s">
        <v>630</v>
      </c>
      <c r="D8153" s="37" t="n">
        <v>1944</v>
      </c>
      <c r="E8153" s="36" t="s">
        <v>280</v>
      </c>
      <c r="F8153" s="36" t="n">
        <v>2003</v>
      </c>
      <c r="G8153" s="39" t="n">
        <v>33</v>
      </c>
      <c r="H8153" s="39" t="n">
        <v>1236</v>
      </c>
      <c r="I8153" s="39" t="n">
        <v>597413</v>
      </c>
      <c r="J8153" s="39" t="n">
        <v>1194714</v>
      </c>
      <c r="K8153" s="39" t="n">
        <v>2036975</v>
      </c>
      <c r="L8153" s="39" t="n">
        <v>2018567</v>
      </c>
      <c r="M8153" s="39" t="n">
        <v>730563</v>
      </c>
      <c r="N8153" s="39" t="n">
        <v>73301</v>
      </c>
    </row>
    <row r="8154" customFormat="false" ht="13.5" hidden="false" customHeight="false" outlineLevel="0" collapsed="false">
      <c r="B8154" s="36" t="n">
        <v>22</v>
      </c>
      <c r="C8154" s="36" t="s">
        <v>630</v>
      </c>
      <c r="D8154" s="37" t="n">
        <v>1945</v>
      </c>
      <c r="E8154" s="36" t="s">
        <v>281</v>
      </c>
      <c r="F8154" s="36" t="n">
        <v>2003</v>
      </c>
      <c r="G8154" s="39" t="n">
        <v>25</v>
      </c>
      <c r="H8154" s="39" t="n">
        <v>456</v>
      </c>
      <c r="I8154" s="39" t="n">
        <v>142675</v>
      </c>
      <c r="J8154" s="39" t="n">
        <v>653563</v>
      </c>
      <c r="K8154" s="39" t="n">
        <v>923081</v>
      </c>
      <c r="L8154" s="39" t="n">
        <v>919947</v>
      </c>
      <c r="M8154" s="39" t="n">
        <v>245914</v>
      </c>
      <c r="N8154" s="39" t="n">
        <v>1208</v>
      </c>
    </row>
    <row r="8155" customFormat="false" ht="13.5" hidden="false" customHeight="false" outlineLevel="0" collapsed="false">
      <c r="B8155" s="36" t="n">
        <v>22</v>
      </c>
      <c r="C8155" s="36" t="s">
        <v>630</v>
      </c>
      <c r="D8155" s="37" t="n">
        <v>1951</v>
      </c>
      <c r="E8155" s="36" t="s">
        <v>282</v>
      </c>
      <c r="F8155" s="36" t="n">
        <v>2003</v>
      </c>
      <c r="G8155" s="39" t="n">
        <v>36</v>
      </c>
      <c r="H8155" s="39" t="n">
        <v>487</v>
      </c>
      <c r="I8155" s="39" t="n">
        <v>209645</v>
      </c>
      <c r="J8155" s="39" t="n">
        <v>926058</v>
      </c>
      <c r="K8155" s="39" t="n">
        <v>1387809</v>
      </c>
      <c r="L8155" s="39" t="n">
        <v>1383971</v>
      </c>
      <c r="M8155" s="39" t="n">
        <v>408152</v>
      </c>
      <c r="N8155" s="39" t="n">
        <v>2871</v>
      </c>
    </row>
    <row r="8156" customFormat="false" ht="13.5" hidden="false" customHeight="false" outlineLevel="0" collapsed="false">
      <c r="B8156" s="36" t="n">
        <v>22</v>
      </c>
      <c r="C8156" s="36" t="s">
        <v>630</v>
      </c>
      <c r="D8156" s="37" t="n">
        <v>1952</v>
      </c>
      <c r="E8156" s="36" t="s">
        <v>283</v>
      </c>
      <c r="F8156" s="36" t="n">
        <v>2003</v>
      </c>
      <c r="G8156" s="39" t="n">
        <v>11</v>
      </c>
      <c r="H8156" s="39" t="n">
        <v>104</v>
      </c>
      <c r="I8156" s="39" t="n">
        <v>29991</v>
      </c>
      <c r="J8156" s="39" t="n">
        <v>54252</v>
      </c>
      <c r="K8156" s="39" t="n">
        <v>115473</v>
      </c>
      <c r="L8156" s="39" t="n">
        <v>115473</v>
      </c>
      <c r="M8156" s="39" t="n">
        <v>58307</v>
      </c>
      <c r="N8156" s="39" t="s">
        <v>102</v>
      </c>
    </row>
    <row r="8157" customFormat="false" ht="13.5" hidden="false" customHeight="false" outlineLevel="0" collapsed="false">
      <c r="B8157" s="36" t="n">
        <v>22</v>
      </c>
      <c r="C8157" s="36" t="s">
        <v>630</v>
      </c>
      <c r="D8157" s="37" t="n">
        <v>1991</v>
      </c>
      <c r="E8157" s="36" t="s">
        <v>284</v>
      </c>
      <c r="F8157" s="36" t="n">
        <v>2003</v>
      </c>
      <c r="G8157" s="39" t="n">
        <v>32</v>
      </c>
      <c r="H8157" s="39" t="n">
        <v>587</v>
      </c>
      <c r="I8157" s="39" t="n">
        <v>176866</v>
      </c>
      <c r="J8157" s="39" t="n">
        <v>486920</v>
      </c>
      <c r="K8157" s="39" t="n">
        <v>951247</v>
      </c>
      <c r="L8157" s="39" t="n">
        <v>953128</v>
      </c>
      <c r="M8157" s="39" t="n">
        <v>427589</v>
      </c>
      <c r="N8157" s="39" t="n">
        <v>21587</v>
      </c>
    </row>
    <row r="8158" customFormat="false" ht="13.5" hidden="false" customHeight="false" outlineLevel="0" collapsed="false">
      <c r="B8158" s="36" t="n">
        <v>22</v>
      </c>
      <c r="C8158" s="36" t="s">
        <v>630</v>
      </c>
      <c r="D8158" s="37" t="n">
        <v>1992</v>
      </c>
      <c r="E8158" s="36" t="s">
        <v>285</v>
      </c>
      <c r="F8158" s="36" t="n">
        <v>2003</v>
      </c>
      <c r="G8158" s="39" t="n">
        <v>49</v>
      </c>
      <c r="H8158" s="39" t="n">
        <v>1727</v>
      </c>
      <c r="I8158" s="39" t="n">
        <v>609674</v>
      </c>
      <c r="J8158" s="39" t="n">
        <v>1973291</v>
      </c>
      <c r="K8158" s="39" t="n">
        <v>4777565</v>
      </c>
      <c r="L8158" s="39" t="n">
        <v>4804801</v>
      </c>
      <c r="M8158" s="39" t="n">
        <v>2308520</v>
      </c>
      <c r="N8158" s="39" t="n">
        <v>274583</v>
      </c>
    </row>
    <row r="8159" customFormat="false" ht="13.5" hidden="false" customHeight="false" outlineLevel="0" collapsed="false">
      <c r="B8159" s="36" t="n">
        <v>22</v>
      </c>
      <c r="C8159" s="36" t="s">
        <v>630</v>
      </c>
      <c r="D8159" s="37" t="n">
        <v>1997</v>
      </c>
      <c r="E8159" s="36" t="s">
        <v>286</v>
      </c>
      <c r="F8159" s="36" t="n">
        <v>2003</v>
      </c>
      <c r="G8159" s="39" t="n">
        <v>32</v>
      </c>
      <c r="H8159" s="39" t="n">
        <v>682</v>
      </c>
      <c r="I8159" s="39" t="n">
        <v>212521</v>
      </c>
      <c r="J8159" s="39" t="n">
        <v>513465</v>
      </c>
      <c r="K8159" s="39" t="n">
        <v>912120</v>
      </c>
      <c r="L8159" s="39" t="n">
        <v>911223</v>
      </c>
      <c r="M8159" s="39" t="n">
        <v>369520</v>
      </c>
      <c r="N8159" s="39" t="n">
        <v>8943</v>
      </c>
    </row>
    <row r="8160" customFormat="false" ht="13.5" hidden="false" customHeight="false" outlineLevel="0" collapsed="false">
      <c r="B8160" s="36" t="n">
        <v>22</v>
      </c>
      <c r="C8160" s="36" t="s">
        <v>630</v>
      </c>
      <c r="D8160" s="37" t="n">
        <v>1998</v>
      </c>
      <c r="E8160" s="36" t="s">
        <v>287</v>
      </c>
      <c r="F8160" s="36" t="n">
        <v>2003</v>
      </c>
      <c r="G8160" s="39" t="n">
        <v>32</v>
      </c>
      <c r="H8160" s="39" t="n">
        <v>628</v>
      </c>
      <c r="I8160" s="39" t="n">
        <v>212091</v>
      </c>
      <c r="J8160" s="39" t="n">
        <v>233477</v>
      </c>
      <c r="K8160" s="39" t="n">
        <v>617381</v>
      </c>
      <c r="L8160" s="39" t="n">
        <v>618838</v>
      </c>
      <c r="M8160" s="39" t="n">
        <v>317732</v>
      </c>
      <c r="N8160" s="39" t="n">
        <v>64791</v>
      </c>
    </row>
    <row r="8161" customFormat="false" ht="13.5" hidden="false" customHeight="false" outlineLevel="0" collapsed="false">
      <c r="B8161" s="36" t="n">
        <v>22</v>
      </c>
      <c r="C8161" s="36" t="s">
        <v>630</v>
      </c>
      <c r="D8161" s="37" t="n">
        <v>2011</v>
      </c>
      <c r="E8161" s="36" t="s">
        <v>288</v>
      </c>
      <c r="F8161" s="36" t="n">
        <v>2003</v>
      </c>
      <c r="G8161" s="39" t="n">
        <v>5</v>
      </c>
      <c r="H8161" s="39" t="n">
        <v>765</v>
      </c>
      <c r="I8161" s="39" t="n">
        <v>426783</v>
      </c>
      <c r="J8161" s="39" t="n">
        <v>1442313</v>
      </c>
      <c r="K8161" s="39" t="n">
        <v>4182572</v>
      </c>
      <c r="L8161" s="39" t="n">
        <v>4187822</v>
      </c>
      <c r="M8161" s="39" t="n">
        <v>2490956</v>
      </c>
      <c r="N8161" s="39" t="n">
        <v>117172</v>
      </c>
    </row>
    <row r="8162" customFormat="false" ht="13.5" hidden="false" customHeight="false" outlineLevel="0" collapsed="false">
      <c r="B8162" s="36" t="n">
        <v>22</v>
      </c>
      <c r="C8162" s="36" t="s">
        <v>630</v>
      </c>
      <c r="D8162" s="37" t="n">
        <v>2021</v>
      </c>
      <c r="E8162" s="36" t="s">
        <v>290</v>
      </c>
      <c r="F8162" s="36" t="n">
        <v>2003</v>
      </c>
      <c r="G8162" s="39" t="n">
        <v>3</v>
      </c>
      <c r="H8162" s="39" t="n">
        <v>26</v>
      </c>
      <c r="I8162" s="39" t="n">
        <v>6063</v>
      </c>
      <c r="J8162" s="39" t="n">
        <v>9651</v>
      </c>
      <c r="K8162" s="39" t="n">
        <v>20311</v>
      </c>
      <c r="L8162" s="39" t="n">
        <v>20311</v>
      </c>
      <c r="M8162" s="39" t="n">
        <v>10152</v>
      </c>
      <c r="N8162" s="39" t="s">
        <v>102</v>
      </c>
    </row>
    <row r="8163" customFormat="false" ht="13.5" hidden="false" customHeight="false" outlineLevel="0" collapsed="false">
      <c r="B8163" s="36" t="n">
        <v>22</v>
      </c>
      <c r="C8163" s="36" t="s">
        <v>630</v>
      </c>
      <c r="D8163" s="37" t="n">
        <v>2022</v>
      </c>
      <c r="E8163" s="36" t="s">
        <v>291</v>
      </c>
      <c r="F8163" s="36" t="n">
        <v>2003</v>
      </c>
      <c r="G8163" s="39" t="n">
        <v>25</v>
      </c>
      <c r="H8163" s="39" t="n">
        <v>176</v>
      </c>
      <c r="I8163" s="39" t="n">
        <v>41920</v>
      </c>
      <c r="J8163" s="39" t="n">
        <v>181296</v>
      </c>
      <c r="K8163" s="39" t="n">
        <v>268993</v>
      </c>
      <c r="L8163" s="39" t="n">
        <v>268993</v>
      </c>
      <c r="M8163" s="39" t="n">
        <v>83520</v>
      </c>
      <c r="N8163" s="39" t="s">
        <v>102</v>
      </c>
    </row>
    <row r="8164" customFormat="false" ht="13.5" hidden="false" customHeight="false" outlineLevel="0" collapsed="false">
      <c r="B8164" s="36" t="n">
        <v>22</v>
      </c>
      <c r="C8164" s="36" t="s">
        <v>630</v>
      </c>
      <c r="D8164" s="37" t="n">
        <v>2031</v>
      </c>
      <c r="E8164" s="36" t="s">
        <v>292</v>
      </c>
      <c r="F8164" s="36" t="n">
        <v>2003</v>
      </c>
      <c r="G8164" s="39" t="n">
        <v>6</v>
      </c>
      <c r="H8164" s="39" t="n">
        <v>176</v>
      </c>
      <c r="I8164" s="39" t="n">
        <v>75501</v>
      </c>
      <c r="J8164" s="39" t="n">
        <v>106101</v>
      </c>
      <c r="K8164" s="39" t="n">
        <v>211219</v>
      </c>
      <c r="L8164" s="39" t="n">
        <v>218302</v>
      </c>
      <c r="M8164" s="39" t="n">
        <v>103881</v>
      </c>
      <c r="N8164" s="39" t="n">
        <v>2258</v>
      </c>
    </row>
    <row r="8165" customFormat="false" ht="13.5" hidden="false" customHeight="false" outlineLevel="0" collapsed="false">
      <c r="B8165" s="36" t="n">
        <v>22</v>
      </c>
      <c r="C8165" s="36" t="s">
        <v>630</v>
      </c>
      <c r="D8165" s="37" t="n">
        <v>2032</v>
      </c>
      <c r="E8165" s="36" t="s">
        <v>293</v>
      </c>
      <c r="F8165" s="36" t="n">
        <v>2003</v>
      </c>
      <c r="G8165" s="39" t="n">
        <v>5</v>
      </c>
      <c r="H8165" s="39" t="n">
        <v>153</v>
      </c>
      <c r="I8165" s="39" t="n">
        <v>59139</v>
      </c>
      <c r="J8165" s="39" t="n">
        <v>110315</v>
      </c>
      <c r="K8165" s="39" t="n">
        <v>230506</v>
      </c>
      <c r="L8165" s="39" t="n">
        <v>229089</v>
      </c>
      <c r="M8165" s="39" t="n">
        <v>108159</v>
      </c>
      <c r="N8165" s="39" t="n">
        <v>785</v>
      </c>
    </row>
    <row r="8166" customFormat="false" ht="13.5" hidden="false" customHeight="false" outlineLevel="0" collapsed="false">
      <c r="B8166" s="36" t="n">
        <v>22</v>
      </c>
      <c r="C8166" s="36" t="s">
        <v>630</v>
      </c>
      <c r="D8166" s="37" t="n">
        <v>2033</v>
      </c>
      <c r="E8166" s="36" t="s">
        <v>294</v>
      </c>
      <c r="F8166" s="36" t="n">
        <v>2003</v>
      </c>
      <c r="G8166" s="39" t="n">
        <v>128</v>
      </c>
      <c r="H8166" s="39" t="n">
        <v>5144</v>
      </c>
      <c r="I8166" s="39" t="n">
        <v>2182397</v>
      </c>
      <c r="J8166" s="39" t="n">
        <v>6598127</v>
      </c>
      <c r="K8166" s="39" t="n">
        <v>14194105</v>
      </c>
      <c r="L8166" s="39" t="n">
        <v>14202421</v>
      </c>
      <c r="M8166" s="39" t="n">
        <v>6687324</v>
      </c>
      <c r="N8166" s="39" t="n">
        <v>750000</v>
      </c>
    </row>
    <row r="8167" customFormat="false" ht="13.5" hidden="false" customHeight="false" outlineLevel="0" collapsed="false">
      <c r="B8167" s="36" t="n">
        <v>22</v>
      </c>
      <c r="C8167" s="36" t="s">
        <v>630</v>
      </c>
      <c r="D8167" s="37" t="n">
        <v>2091</v>
      </c>
      <c r="E8167" s="36" t="s">
        <v>295</v>
      </c>
      <c r="F8167" s="36" t="n">
        <v>2003</v>
      </c>
      <c r="G8167" s="39" t="n">
        <v>1</v>
      </c>
      <c r="H8167" s="39" t="s">
        <v>106</v>
      </c>
      <c r="I8167" s="39" t="s">
        <v>106</v>
      </c>
      <c r="J8167" s="39" t="s">
        <v>106</v>
      </c>
      <c r="K8167" s="39" t="s">
        <v>106</v>
      </c>
      <c r="L8167" s="39" t="s">
        <v>106</v>
      </c>
      <c r="M8167" s="39" t="s">
        <v>106</v>
      </c>
      <c r="N8167" s="39" t="s">
        <v>102</v>
      </c>
    </row>
    <row r="8168" customFormat="false" ht="13.5" hidden="false" customHeight="false" outlineLevel="0" collapsed="false">
      <c r="B8168" s="36" t="n">
        <v>22</v>
      </c>
      <c r="C8168" s="36" t="s">
        <v>630</v>
      </c>
      <c r="D8168" s="37" t="n">
        <v>2092</v>
      </c>
      <c r="E8168" s="36" t="s">
        <v>296</v>
      </c>
      <c r="F8168" s="36" t="n">
        <v>2003</v>
      </c>
      <c r="G8168" s="39" t="n">
        <v>1</v>
      </c>
      <c r="H8168" s="39" t="s">
        <v>106</v>
      </c>
      <c r="I8168" s="39" t="s">
        <v>106</v>
      </c>
      <c r="J8168" s="39" t="s">
        <v>106</v>
      </c>
      <c r="K8168" s="39" t="s">
        <v>106</v>
      </c>
      <c r="L8168" s="39" t="s">
        <v>106</v>
      </c>
      <c r="M8168" s="39" t="s">
        <v>106</v>
      </c>
      <c r="N8168" s="39" t="s">
        <v>106</v>
      </c>
    </row>
    <row r="8169" customFormat="false" ht="13.5" hidden="false" customHeight="false" outlineLevel="0" collapsed="false">
      <c r="B8169" s="36" t="n">
        <v>22</v>
      </c>
      <c r="C8169" s="36" t="s">
        <v>630</v>
      </c>
      <c r="D8169" s="37" t="n">
        <v>2093</v>
      </c>
      <c r="E8169" s="36" t="s">
        <v>297</v>
      </c>
      <c r="F8169" s="36" t="n">
        <v>2003</v>
      </c>
      <c r="G8169" s="39" t="n">
        <v>4</v>
      </c>
      <c r="H8169" s="39" t="n">
        <v>37</v>
      </c>
      <c r="I8169" s="39" t="n">
        <v>14820</v>
      </c>
      <c r="J8169" s="39" t="n">
        <v>34397</v>
      </c>
      <c r="K8169" s="39" t="n">
        <v>82012</v>
      </c>
      <c r="L8169" s="39" t="n">
        <v>82012</v>
      </c>
      <c r="M8169" s="39" t="n">
        <v>45347</v>
      </c>
      <c r="N8169" s="39" t="s">
        <v>102</v>
      </c>
    </row>
    <row r="8170" customFormat="false" ht="13.5" hidden="false" customHeight="false" outlineLevel="0" collapsed="false">
      <c r="B8170" s="36" t="n">
        <v>22</v>
      </c>
      <c r="C8170" s="36" t="s">
        <v>630</v>
      </c>
      <c r="D8170" s="37" t="n">
        <v>2099</v>
      </c>
      <c r="E8170" s="36" t="s">
        <v>300</v>
      </c>
      <c r="F8170" s="36" t="n">
        <v>2003</v>
      </c>
      <c r="G8170" s="39" t="n">
        <v>13</v>
      </c>
      <c r="H8170" s="39" t="n">
        <v>209</v>
      </c>
      <c r="I8170" s="39" t="n">
        <v>35789</v>
      </c>
      <c r="J8170" s="39" t="n">
        <v>95924</v>
      </c>
      <c r="K8170" s="39" t="n">
        <v>170940</v>
      </c>
      <c r="L8170" s="39" t="n">
        <v>170629</v>
      </c>
      <c r="M8170" s="39" t="n">
        <v>68026</v>
      </c>
      <c r="N8170" s="39" t="n">
        <v>5508</v>
      </c>
    </row>
    <row r="8171" customFormat="false" ht="13.5" hidden="false" customHeight="false" outlineLevel="0" collapsed="false">
      <c r="B8171" s="36" t="n">
        <v>22</v>
      </c>
      <c r="C8171" s="36" t="s">
        <v>630</v>
      </c>
      <c r="D8171" s="37" t="n">
        <v>2111</v>
      </c>
      <c r="E8171" s="36" t="s">
        <v>301</v>
      </c>
      <c r="F8171" s="36" t="n">
        <v>2003</v>
      </c>
      <c r="G8171" s="39" t="n">
        <v>1</v>
      </c>
      <c r="H8171" s="39" t="s">
        <v>106</v>
      </c>
      <c r="I8171" s="39" t="s">
        <v>106</v>
      </c>
      <c r="J8171" s="39" t="s">
        <v>106</v>
      </c>
      <c r="K8171" s="39" t="s">
        <v>106</v>
      </c>
      <c r="L8171" s="39" t="s">
        <v>106</v>
      </c>
      <c r="M8171" s="39" t="s">
        <v>106</v>
      </c>
      <c r="N8171" s="39" t="s">
        <v>102</v>
      </c>
    </row>
    <row r="8172" customFormat="false" ht="13.5" hidden="false" customHeight="false" outlineLevel="0" collapsed="false">
      <c r="B8172" s="36" t="n">
        <v>22</v>
      </c>
      <c r="C8172" s="36" t="s">
        <v>630</v>
      </c>
      <c r="D8172" s="37" t="n">
        <v>2121</v>
      </c>
      <c r="E8172" s="36" t="s">
        <v>302</v>
      </c>
      <c r="F8172" s="36" t="n">
        <v>2003</v>
      </c>
      <c r="G8172" s="39" t="n">
        <v>4</v>
      </c>
      <c r="H8172" s="39" t="n">
        <v>62</v>
      </c>
      <c r="I8172" s="39" t="n">
        <v>14574</v>
      </c>
      <c r="J8172" s="39" t="n">
        <v>13709</v>
      </c>
      <c r="K8172" s="39" t="n">
        <v>39969</v>
      </c>
      <c r="L8172" s="39" t="n">
        <v>39969</v>
      </c>
      <c r="M8172" s="39" t="n">
        <v>25009</v>
      </c>
      <c r="N8172" s="39" t="s">
        <v>102</v>
      </c>
    </row>
    <row r="8173" customFormat="false" ht="13.5" hidden="false" customHeight="false" outlineLevel="0" collapsed="false">
      <c r="B8173" s="36" t="n">
        <v>22</v>
      </c>
      <c r="C8173" s="36" t="s">
        <v>630</v>
      </c>
      <c r="D8173" s="37" t="n">
        <v>2131</v>
      </c>
      <c r="E8173" s="36" t="s">
        <v>303</v>
      </c>
      <c r="F8173" s="36" t="n">
        <v>2003</v>
      </c>
      <c r="G8173" s="39" t="n">
        <v>5</v>
      </c>
      <c r="H8173" s="39" t="n">
        <v>54</v>
      </c>
      <c r="I8173" s="39" t="n">
        <v>8657</v>
      </c>
      <c r="J8173" s="39" t="n">
        <v>7869</v>
      </c>
      <c r="K8173" s="39" t="n">
        <v>29765</v>
      </c>
      <c r="L8173" s="39" t="n">
        <v>29765</v>
      </c>
      <c r="M8173" s="39" t="n">
        <v>20853</v>
      </c>
      <c r="N8173" s="39" t="s">
        <v>102</v>
      </c>
    </row>
    <row r="8174" customFormat="false" ht="13.5" hidden="false" customHeight="false" outlineLevel="0" collapsed="false">
      <c r="B8174" s="36" t="n">
        <v>22</v>
      </c>
      <c r="C8174" s="36" t="s">
        <v>630</v>
      </c>
      <c r="D8174" s="37" t="n">
        <v>2141</v>
      </c>
      <c r="E8174" s="36" t="s">
        <v>304</v>
      </c>
      <c r="F8174" s="36" t="n">
        <v>2003</v>
      </c>
      <c r="G8174" s="39" t="n">
        <v>10</v>
      </c>
      <c r="H8174" s="39" t="n">
        <v>158</v>
      </c>
      <c r="I8174" s="39" t="n">
        <v>41491</v>
      </c>
      <c r="J8174" s="39" t="n">
        <v>198999</v>
      </c>
      <c r="K8174" s="39" t="n">
        <v>281135</v>
      </c>
      <c r="L8174" s="39" t="n">
        <v>281135</v>
      </c>
      <c r="M8174" s="39" t="n">
        <v>78223</v>
      </c>
      <c r="N8174" s="39" t="s">
        <v>102</v>
      </c>
    </row>
    <row r="8175" customFormat="false" ht="13.5" hidden="false" customHeight="false" outlineLevel="0" collapsed="false">
      <c r="B8175" s="36" t="n">
        <v>22</v>
      </c>
      <c r="C8175" s="36" t="s">
        <v>630</v>
      </c>
      <c r="D8175" s="37" t="n">
        <v>2161</v>
      </c>
      <c r="E8175" s="36" t="s">
        <v>306</v>
      </c>
      <c r="F8175" s="36" t="n">
        <v>2003</v>
      </c>
      <c r="G8175" s="39" t="n">
        <v>6</v>
      </c>
      <c r="H8175" s="39" t="n">
        <v>49</v>
      </c>
      <c r="I8175" s="39" t="n">
        <v>16955</v>
      </c>
      <c r="J8175" s="39" t="n">
        <v>38040</v>
      </c>
      <c r="K8175" s="39" t="n">
        <v>73082</v>
      </c>
      <c r="L8175" s="39" t="n">
        <v>73082</v>
      </c>
      <c r="M8175" s="39" t="n">
        <v>33374</v>
      </c>
      <c r="N8175" s="39" t="s">
        <v>102</v>
      </c>
    </row>
    <row r="8176" customFormat="false" ht="13.5" hidden="false" customHeight="false" outlineLevel="0" collapsed="false">
      <c r="B8176" s="36" t="n">
        <v>22</v>
      </c>
      <c r="C8176" s="36" t="s">
        <v>630</v>
      </c>
      <c r="D8176" s="37" t="n">
        <v>2171</v>
      </c>
      <c r="E8176" s="36" t="s">
        <v>307</v>
      </c>
      <c r="F8176" s="36" t="n">
        <v>2003</v>
      </c>
      <c r="G8176" s="39" t="n">
        <v>4</v>
      </c>
      <c r="H8176" s="39" t="s">
        <v>106</v>
      </c>
      <c r="I8176" s="39" t="s">
        <v>106</v>
      </c>
      <c r="J8176" s="39" t="s">
        <v>106</v>
      </c>
      <c r="K8176" s="39" t="s">
        <v>106</v>
      </c>
      <c r="L8176" s="39" t="s">
        <v>106</v>
      </c>
      <c r="M8176" s="39" t="s">
        <v>106</v>
      </c>
      <c r="N8176" s="39" t="s">
        <v>102</v>
      </c>
    </row>
    <row r="8177" customFormat="false" ht="13.5" hidden="false" customHeight="false" outlineLevel="0" collapsed="false">
      <c r="B8177" s="36" t="n">
        <v>22</v>
      </c>
      <c r="C8177" s="36" t="s">
        <v>630</v>
      </c>
      <c r="D8177" s="37" t="n">
        <v>2172</v>
      </c>
      <c r="E8177" s="36" t="s">
        <v>308</v>
      </c>
      <c r="F8177" s="36" t="n">
        <v>2003</v>
      </c>
      <c r="G8177" s="39" t="n">
        <v>1</v>
      </c>
      <c r="H8177" s="39" t="s">
        <v>106</v>
      </c>
      <c r="I8177" s="39" t="s">
        <v>106</v>
      </c>
      <c r="J8177" s="39" t="s">
        <v>106</v>
      </c>
      <c r="K8177" s="39" t="s">
        <v>106</v>
      </c>
      <c r="L8177" s="39" t="s">
        <v>106</v>
      </c>
      <c r="M8177" s="39" t="s">
        <v>106</v>
      </c>
      <c r="N8177" s="39" t="s">
        <v>102</v>
      </c>
    </row>
    <row r="8178" customFormat="false" ht="13.5" hidden="false" customHeight="false" outlineLevel="0" collapsed="false">
      <c r="B8178" s="36" t="n">
        <v>22</v>
      </c>
      <c r="C8178" s="36" t="s">
        <v>630</v>
      </c>
      <c r="D8178" s="37" t="n">
        <v>2199</v>
      </c>
      <c r="E8178" s="36" t="s">
        <v>310</v>
      </c>
      <c r="F8178" s="36" t="n">
        <v>2003</v>
      </c>
      <c r="G8178" s="39" t="n">
        <v>3</v>
      </c>
      <c r="H8178" s="39" t="s">
        <v>106</v>
      </c>
      <c r="I8178" s="39" t="s">
        <v>106</v>
      </c>
      <c r="J8178" s="39" t="s">
        <v>106</v>
      </c>
      <c r="K8178" s="39" t="s">
        <v>106</v>
      </c>
      <c r="L8178" s="39" t="s">
        <v>106</v>
      </c>
      <c r="M8178" s="39" t="s">
        <v>106</v>
      </c>
      <c r="N8178" s="39" t="s">
        <v>102</v>
      </c>
    </row>
    <row r="8179" customFormat="false" ht="13.5" hidden="false" customHeight="false" outlineLevel="0" collapsed="false">
      <c r="B8179" s="36" t="n">
        <v>22</v>
      </c>
      <c r="C8179" s="36" t="s">
        <v>630</v>
      </c>
      <c r="D8179" s="37" t="n">
        <v>2211</v>
      </c>
      <c r="E8179" s="36" t="s">
        <v>311</v>
      </c>
      <c r="F8179" s="36" t="n">
        <v>2003</v>
      </c>
      <c r="G8179" s="39" t="n">
        <v>1</v>
      </c>
      <c r="H8179" s="39" t="s">
        <v>106</v>
      </c>
      <c r="I8179" s="39" t="s">
        <v>106</v>
      </c>
      <c r="J8179" s="39" t="s">
        <v>106</v>
      </c>
      <c r="K8179" s="39" t="s">
        <v>106</v>
      </c>
      <c r="L8179" s="39" t="s">
        <v>106</v>
      </c>
      <c r="M8179" s="39" t="s">
        <v>106</v>
      </c>
      <c r="N8179" s="39" t="s">
        <v>106</v>
      </c>
    </row>
    <row r="8180" customFormat="false" ht="13.5" hidden="false" customHeight="false" outlineLevel="0" collapsed="false">
      <c r="B8180" s="36" t="n">
        <v>22</v>
      </c>
      <c r="C8180" s="36" t="s">
        <v>630</v>
      </c>
      <c r="D8180" s="37" t="n">
        <v>2212</v>
      </c>
      <c r="E8180" s="36" t="s">
        <v>312</v>
      </c>
      <c r="F8180" s="36" t="n">
        <v>2003</v>
      </c>
      <c r="G8180" s="39" t="n">
        <v>11</v>
      </c>
      <c r="H8180" s="39" t="n">
        <v>142</v>
      </c>
      <c r="I8180" s="39" t="n">
        <v>46292</v>
      </c>
      <c r="J8180" s="39" t="n">
        <v>100294</v>
      </c>
      <c r="K8180" s="39" t="n">
        <v>200222</v>
      </c>
      <c r="L8180" s="39" t="n">
        <v>200222</v>
      </c>
      <c r="M8180" s="39" t="n">
        <v>95169</v>
      </c>
      <c r="N8180" s="39" t="s">
        <v>102</v>
      </c>
    </row>
    <row r="8181" customFormat="false" ht="13.5" hidden="false" customHeight="false" outlineLevel="0" collapsed="false">
      <c r="B8181" s="36" t="n">
        <v>22</v>
      </c>
      <c r="C8181" s="36" t="s">
        <v>630</v>
      </c>
      <c r="D8181" s="37" t="n">
        <v>2213</v>
      </c>
      <c r="E8181" s="36" t="s">
        <v>313</v>
      </c>
      <c r="F8181" s="36" t="n">
        <v>2003</v>
      </c>
      <c r="G8181" s="39" t="n">
        <v>2</v>
      </c>
      <c r="H8181" s="39" t="s">
        <v>106</v>
      </c>
      <c r="I8181" s="39" t="s">
        <v>106</v>
      </c>
      <c r="J8181" s="39" t="s">
        <v>106</v>
      </c>
      <c r="K8181" s="39" t="s">
        <v>106</v>
      </c>
      <c r="L8181" s="39" t="s">
        <v>106</v>
      </c>
      <c r="M8181" s="39" t="s">
        <v>106</v>
      </c>
      <c r="N8181" s="39" t="s">
        <v>106</v>
      </c>
    </row>
    <row r="8182" customFormat="false" ht="13.5" hidden="false" customHeight="false" outlineLevel="0" collapsed="false">
      <c r="B8182" s="36" t="n">
        <v>22</v>
      </c>
      <c r="C8182" s="36" t="s">
        <v>630</v>
      </c>
      <c r="D8182" s="37" t="n">
        <v>2215</v>
      </c>
      <c r="E8182" s="36" t="s">
        <v>315</v>
      </c>
      <c r="F8182" s="36" t="n">
        <v>2003</v>
      </c>
      <c r="G8182" s="39" t="n">
        <v>1</v>
      </c>
      <c r="H8182" s="39" t="s">
        <v>106</v>
      </c>
      <c r="I8182" s="39" t="s">
        <v>106</v>
      </c>
      <c r="J8182" s="39" t="s">
        <v>106</v>
      </c>
      <c r="K8182" s="39" t="s">
        <v>106</v>
      </c>
      <c r="L8182" s="39" t="s">
        <v>106</v>
      </c>
      <c r="M8182" s="39" t="s">
        <v>106</v>
      </c>
      <c r="N8182" s="39" t="s">
        <v>106</v>
      </c>
    </row>
    <row r="8183" customFormat="false" ht="13.5" hidden="false" customHeight="false" outlineLevel="0" collapsed="false">
      <c r="B8183" s="36" t="n">
        <v>22</v>
      </c>
      <c r="C8183" s="36" t="s">
        <v>630</v>
      </c>
      <c r="D8183" s="37" t="n">
        <v>2216</v>
      </c>
      <c r="E8183" s="36" t="s">
        <v>316</v>
      </c>
      <c r="F8183" s="36" t="n">
        <v>2003</v>
      </c>
      <c r="G8183" s="39" t="n">
        <v>1</v>
      </c>
      <c r="H8183" s="39" t="s">
        <v>106</v>
      </c>
      <c r="I8183" s="39" t="s">
        <v>106</v>
      </c>
      <c r="J8183" s="39" t="s">
        <v>106</v>
      </c>
      <c r="K8183" s="39" t="s">
        <v>106</v>
      </c>
      <c r="L8183" s="39" t="s">
        <v>106</v>
      </c>
      <c r="M8183" s="39" t="s">
        <v>106</v>
      </c>
      <c r="N8183" s="39" t="s">
        <v>106</v>
      </c>
    </row>
    <row r="8184" customFormat="false" ht="13.5" hidden="false" customHeight="false" outlineLevel="0" collapsed="false">
      <c r="B8184" s="36" t="n">
        <v>22</v>
      </c>
      <c r="C8184" s="36" t="s">
        <v>630</v>
      </c>
      <c r="D8184" s="37" t="n">
        <v>2217</v>
      </c>
      <c r="E8184" s="36" t="s">
        <v>317</v>
      </c>
      <c r="F8184" s="36" t="n">
        <v>2003</v>
      </c>
      <c r="G8184" s="39" t="n">
        <v>9</v>
      </c>
      <c r="H8184" s="39" t="n">
        <v>165</v>
      </c>
      <c r="I8184" s="39" t="n">
        <v>59843</v>
      </c>
      <c r="J8184" s="39" t="n">
        <v>91835</v>
      </c>
      <c r="K8184" s="39" t="n">
        <v>205752</v>
      </c>
      <c r="L8184" s="39" t="n">
        <v>203565</v>
      </c>
      <c r="M8184" s="39" t="n">
        <v>101264</v>
      </c>
      <c r="N8184" s="39" t="n">
        <v>1721</v>
      </c>
    </row>
    <row r="8185" customFormat="false" ht="13.5" hidden="false" customHeight="false" outlineLevel="0" collapsed="false">
      <c r="B8185" s="36" t="n">
        <v>22</v>
      </c>
      <c r="C8185" s="36" t="s">
        <v>630</v>
      </c>
      <c r="D8185" s="37" t="n">
        <v>2219</v>
      </c>
      <c r="E8185" s="36" t="s">
        <v>318</v>
      </c>
      <c r="F8185" s="36" t="n">
        <v>2003</v>
      </c>
      <c r="G8185" s="39" t="n">
        <v>3</v>
      </c>
      <c r="H8185" s="39" t="s">
        <v>106</v>
      </c>
      <c r="I8185" s="39" t="s">
        <v>106</v>
      </c>
      <c r="J8185" s="39" t="s">
        <v>106</v>
      </c>
      <c r="K8185" s="39" t="s">
        <v>106</v>
      </c>
      <c r="L8185" s="39" t="s">
        <v>106</v>
      </c>
      <c r="M8185" s="39" t="s">
        <v>106</v>
      </c>
      <c r="N8185" s="39" t="s">
        <v>102</v>
      </c>
    </row>
    <row r="8186" customFormat="false" ht="13.5" hidden="false" customHeight="false" outlineLevel="0" collapsed="false">
      <c r="B8186" s="36" t="n">
        <v>22</v>
      </c>
      <c r="C8186" s="36" t="s">
        <v>630</v>
      </c>
      <c r="D8186" s="37" t="n">
        <v>2222</v>
      </c>
      <c r="E8186" s="36" t="s">
        <v>320</v>
      </c>
      <c r="F8186" s="36" t="n">
        <v>2003</v>
      </c>
      <c r="G8186" s="39" t="n">
        <v>104</v>
      </c>
      <c r="H8186" s="39" t="n">
        <v>1879</v>
      </c>
      <c r="I8186" s="39" t="n">
        <v>910687</v>
      </c>
      <c r="J8186" s="39" t="n">
        <v>3511473</v>
      </c>
      <c r="K8186" s="39" t="n">
        <v>5749278</v>
      </c>
      <c r="L8186" s="39" t="n">
        <v>5768061</v>
      </c>
      <c r="M8186" s="39" t="n">
        <v>2102400</v>
      </c>
      <c r="N8186" s="39" t="n">
        <v>40718</v>
      </c>
    </row>
    <row r="8187" customFormat="false" ht="13.5" hidden="false" customHeight="false" outlineLevel="0" collapsed="false">
      <c r="B8187" s="36" t="n">
        <v>22</v>
      </c>
      <c r="C8187" s="36" t="s">
        <v>630</v>
      </c>
      <c r="D8187" s="37" t="n">
        <v>2223</v>
      </c>
      <c r="E8187" s="36" t="s">
        <v>321</v>
      </c>
      <c r="F8187" s="36" t="n">
        <v>2003</v>
      </c>
      <c r="G8187" s="39" t="n">
        <v>68</v>
      </c>
      <c r="H8187" s="39" t="n">
        <v>1456</v>
      </c>
      <c r="I8187" s="39" t="n">
        <v>585787</v>
      </c>
      <c r="J8187" s="39" t="n">
        <v>1249136</v>
      </c>
      <c r="K8187" s="39" t="n">
        <v>2748381</v>
      </c>
      <c r="L8187" s="39" t="n">
        <v>2724805</v>
      </c>
      <c r="M8187" s="39" t="n">
        <v>1352279</v>
      </c>
      <c r="N8187" s="39" t="n">
        <v>19074</v>
      </c>
    </row>
    <row r="8188" customFormat="false" ht="13.5" hidden="false" customHeight="false" outlineLevel="0" collapsed="false">
      <c r="B8188" s="36" t="n">
        <v>22</v>
      </c>
      <c r="C8188" s="36" t="s">
        <v>630</v>
      </c>
      <c r="D8188" s="37" t="n">
        <v>2229</v>
      </c>
      <c r="E8188" s="36" t="s">
        <v>322</v>
      </c>
      <c r="F8188" s="36" t="n">
        <v>2003</v>
      </c>
      <c r="G8188" s="39" t="n">
        <v>15</v>
      </c>
      <c r="H8188" s="39" t="n">
        <v>528</v>
      </c>
      <c r="I8188" s="39" t="n">
        <v>235416</v>
      </c>
      <c r="J8188" s="39" t="n">
        <v>561808</v>
      </c>
      <c r="K8188" s="39" t="n">
        <v>1411688</v>
      </c>
      <c r="L8188" s="39" t="n">
        <v>1408882</v>
      </c>
      <c r="M8188" s="39" t="n">
        <v>760548</v>
      </c>
      <c r="N8188" s="39" t="n">
        <v>11623</v>
      </c>
    </row>
    <row r="8189" customFormat="false" ht="13.5" hidden="false" customHeight="false" outlineLevel="0" collapsed="false">
      <c r="B8189" s="36" t="n">
        <v>22</v>
      </c>
      <c r="C8189" s="36" t="s">
        <v>630</v>
      </c>
      <c r="D8189" s="37" t="n">
        <v>2231</v>
      </c>
      <c r="E8189" s="36" t="s">
        <v>323</v>
      </c>
      <c r="F8189" s="36" t="n">
        <v>2003</v>
      </c>
      <c r="G8189" s="39" t="n">
        <v>1</v>
      </c>
      <c r="H8189" s="39" t="s">
        <v>106</v>
      </c>
      <c r="I8189" s="39" t="s">
        <v>106</v>
      </c>
      <c r="J8189" s="39" t="s">
        <v>106</v>
      </c>
      <c r="K8189" s="39" t="s">
        <v>106</v>
      </c>
      <c r="L8189" s="39" t="s">
        <v>106</v>
      </c>
      <c r="M8189" s="39" t="s">
        <v>106</v>
      </c>
      <c r="N8189" s="39" t="s">
        <v>102</v>
      </c>
    </row>
    <row r="8190" customFormat="false" ht="13.5" hidden="false" customHeight="false" outlineLevel="0" collapsed="false">
      <c r="B8190" s="36" t="n">
        <v>22</v>
      </c>
      <c r="C8190" s="36" t="s">
        <v>630</v>
      </c>
      <c r="D8190" s="37" t="n">
        <v>2232</v>
      </c>
      <c r="E8190" s="36" t="s">
        <v>324</v>
      </c>
      <c r="F8190" s="36" t="n">
        <v>2003</v>
      </c>
      <c r="G8190" s="39" t="n">
        <v>1</v>
      </c>
      <c r="H8190" s="39" t="s">
        <v>106</v>
      </c>
      <c r="I8190" s="39" t="s">
        <v>106</v>
      </c>
      <c r="J8190" s="39" t="s">
        <v>106</v>
      </c>
      <c r="K8190" s="39" t="s">
        <v>106</v>
      </c>
      <c r="L8190" s="39" t="s">
        <v>106</v>
      </c>
      <c r="M8190" s="39" t="s">
        <v>106</v>
      </c>
      <c r="N8190" s="39" t="s">
        <v>102</v>
      </c>
    </row>
    <row r="8191" customFormat="false" ht="13.5" hidden="false" customHeight="false" outlineLevel="0" collapsed="false">
      <c r="B8191" s="36" t="n">
        <v>22</v>
      </c>
      <c r="C8191" s="36" t="s">
        <v>630</v>
      </c>
      <c r="D8191" s="37" t="n">
        <v>2239</v>
      </c>
      <c r="E8191" s="36" t="s">
        <v>326</v>
      </c>
      <c r="F8191" s="36" t="n">
        <v>2003</v>
      </c>
      <c r="G8191" s="39" t="n">
        <v>1</v>
      </c>
      <c r="H8191" s="39" t="s">
        <v>106</v>
      </c>
      <c r="I8191" s="39" t="s">
        <v>106</v>
      </c>
      <c r="J8191" s="39" t="s">
        <v>106</v>
      </c>
      <c r="K8191" s="39" t="s">
        <v>106</v>
      </c>
      <c r="L8191" s="39" t="s">
        <v>106</v>
      </c>
      <c r="M8191" s="39" t="s">
        <v>106</v>
      </c>
      <c r="N8191" s="39" t="s">
        <v>102</v>
      </c>
    </row>
    <row r="8192" customFormat="false" ht="13.5" hidden="false" customHeight="false" outlineLevel="0" collapsed="false">
      <c r="B8192" s="36" t="n">
        <v>22</v>
      </c>
      <c r="C8192" s="36" t="s">
        <v>630</v>
      </c>
      <c r="D8192" s="37" t="n">
        <v>2241</v>
      </c>
      <c r="E8192" s="36" t="s">
        <v>327</v>
      </c>
      <c r="F8192" s="36" t="n">
        <v>2003</v>
      </c>
      <c r="G8192" s="39" t="n">
        <v>1</v>
      </c>
      <c r="H8192" s="39" t="s">
        <v>106</v>
      </c>
      <c r="I8192" s="39" t="s">
        <v>106</v>
      </c>
      <c r="J8192" s="39" t="s">
        <v>106</v>
      </c>
      <c r="K8192" s="39" t="s">
        <v>106</v>
      </c>
      <c r="L8192" s="39" t="s">
        <v>106</v>
      </c>
      <c r="M8192" s="39" t="s">
        <v>106</v>
      </c>
      <c r="N8192" s="39" t="s">
        <v>102</v>
      </c>
    </row>
    <row r="8193" customFormat="false" ht="13.5" hidden="false" customHeight="false" outlineLevel="0" collapsed="false">
      <c r="B8193" s="36" t="n">
        <v>22</v>
      </c>
      <c r="C8193" s="36" t="s">
        <v>630</v>
      </c>
      <c r="D8193" s="37" t="n">
        <v>2243</v>
      </c>
      <c r="E8193" s="36" t="s">
        <v>329</v>
      </c>
      <c r="F8193" s="36" t="n">
        <v>2003</v>
      </c>
      <c r="G8193" s="39" t="n">
        <v>1</v>
      </c>
      <c r="H8193" s="39" t="s">
        <v>106</v>
      </c>
      <c r="I8193" s="39" t="s">
        <v>106</v>
      </c>
      <c r="J8193" s="39" t="s">
        <v>106</v>
      </c>
      <c r="K8193" s="39" t="s">
        <v>106</v>
      </c>
      <c r="L8193" s="39" t="s">
        <v>106</v>
      </c>
      <c r="M8193" s="39" t="s">
        <v>106</v>
      </c>
      <c r="N8193" s="39" t="s">
        <v>102</v>
      </c>
    </row>
    <row r="8194" customFormat="false" ht="13.5" hidden="false" customHeight="false" outlineLevel="0" collapsed="false">
      <c r="B8194" s="36" t="n">
        <v>22</v>
      </c>
      <c r="C8194" s="36" t="s">
        <v>630</v>
      </c>
      <c r="D8194" s="37" t="n">
        <v>2246</v>
      </c>
      <c r="E8194" s="36" t="s">
        <v>332</v>
      </c>
      <c r="F8194" s="36" t="n">
        <v>2003</v>
      </c>
      <c r="G8194" s="39" t="n">
        <v>1</v>
      </c>
      <c r="H8194" s="39" t="s">
        <v>106</v>
      </c>
      <c r="I8194" s="39" t="s">
        <v>106</v>
      </c>
      <c r="J8194" s="39" t="s">
        <v>106</v>
      </c>
      <c r="K8194" s="39" t="s">
        <v>106</v>
      </c>
      <c r="L8194" s="39" t="s">
        <v>106</v>
      </c>
      <c r="M8194" s="39" t="s">
        <v>106</v>
      </c>
      <c r="N8194" s="39" t="s">
        <v>102</v>
      </c>
    </row>
    <row r="8195" customFormat="false" ht="13.5" hidden="false" customHeight="false" outlineLevel="0" collapsed="false">
      <c r="B8195" s="36" t="n">
        <v>22</v>
      </c>
      <c r="C8195" s="36" t="s">
        <v>630</v>
      </c>
      <c r="D8195" s="37" t="n">
        <v>2251</v>
      </c>
      <c r="E8195" s="36" t="s">
        <v>336</v>
      </c>
      <c r="F8195" s="36" t="n">
        <v>2003</v>
      </c>
      <c r="G8195" s="39" t="n">
        <v>1</v>
      </c>
      <c r="H8195" s="39" t="s">
        <v>106</v>
      </c>
      <c r="I8195" s="39" t="s">
        <v>106</v>
      </c>
      <c r="J8195" s="39" t="s">
        <v>106</v>
      </c>
      <c r="K8195" s="39" t="s">
        <v>106</v>
      </c>
      <c r="L8195" s="39" t="s">
        <v>106</v>
      </c>
      <c r="M8195" s="39" t="s">
        <v>106</v>
      </c>
      <c r="N8195" s="39" t="s">
        <v>106</v>
      </c>
    </row>
    <row r="8196" customFormat="false" ht="13.5" hidden="false" customHeight="false" outlineLevel="0" collapsed="false">
      <c r="B8196" s="36" t="n">
        <v>22</v>
      </c>
      <c r="C8196" s="36" t="s">
        <v>630</v>
      </c>
      <c r="D8196" s="37" t="n">
        <v>2259</v>
      </c>
      <c r="E8196" s="36" t="s">
        <v>338</v>
      </c>
      <c r="F8196" s="36" t="n">
        <v>2003</v>
      </c>
      <c r="G8196" s="39" t="n">
        <v>3</v>
      </c>
      <c r="H8196" s="39" t="n">
        <v>38</v>
      </c>
      <c r="I8196" s="39" t="n">
        <v>16087</v>
      </c>
      <c r="J8196" s="39" t="n">
        <v>81414</v>
      </c>
      <c r="K8196" s="39" t="n">
        <v>113258</v>
      </c>
      <c r="L8196" s="39" t="n">
        <v>113258</v>
      </c>
      <c r="M8196" s="39" t="n">
        <v>30327</v>
      </c>
      <c r="N8196" s="39" t="s">
        <v>102</v>
      </c>
    </row>
    <row r="8197" customFormat="false" ht="13.5" hidden="false" customHeight="false" outlineLevel="0" collapsed="false">
      <c r="B8197" s="36" t="n">
        <v>22</v>
      </c>
      <c r="C8197" s="36" t="s">
        <v>630</v>
      </c>
      <c r="D8197" s="37" t="n">
        <v>2261</v>
      </c>
      <c r="E8197" s="36" t="s">
        <v>339</v>
      </c>
      <c r="F8197" s="36" t="n">
        <v>2003</v>
      </c>
      <c r="G8197" s="39" t="n">
        <v>1</v>
      </c>
      <c r="H8197" s="39" t="s">
        <v>106</v>
      </c>
      <c r="I8197" s="39" t="s">
        <v>106</v>
      </c>
      <c r="J8197" s="39" t="s">
        <v>106</v>
      </c>
      <c r="K8197" s="39" t="s">
        <v>106</v>
      </c>
      <c r="L8197" s="39" t="s">
        <v>106</v>
      </c>
      <c r="M8197" s="39" t="s">
        <v>106</v>
      </c>
      <c r="N8197" s="39" t="s">
        <v>102</v>
      </c>
    </row>
    <row r="8198" customFormat="false" ht="13.5" hidden="false" customHeight="false" outlineLevel="0" collapsed="false">
      <c r="B8198" s="36" t="n">
        <v>22</v>
      </c>
      <c r="C8198" s="36" t="s">
        <v>630</v>
      </c>
      <c r="D8198" s="37" t="n">
        <v>2262</v>
      </c>
      <c r="E8198" s="36" t="s">
        <v>340</v>
      </c>
      <c r="F8198" s="36" t="n">
        <v>2003</v>
      </c>
      <c r="G8198" s="39" t="n">
        <v>1</v>
      </c>
      <c r="H8198" s="39" t="s">
        <v>106</v>
      </c>
      <c r="I8198" s="39" t="s">
        <v>106</v>
      </c>
      <c r="J8198" s="39" t="s">
        <v>106</v>
      </c>
      <c r="K8198" s="39" t="s">
        <v>106</v>
      </c>
      <c r="L8198" s="39" t="s">
        <v>106</v>
      </c>
      <c r="M8198" s="39" t="s">
        <v>106</v>
      </c>
      <c r="N8198" s="39" t="s">
        <v>106</v>
      </c>
    </row>
    <row r="8199" customFormat="false" ht="13.5" hidden="false" customHeight="false" outlineLevel="0" collapsed="false">
      <c r="B8199" s="36" t="n">
        <v>22</v>
      </c>
      <c r="C8199" s="36" t="s">
        <v>630</v>
      </c>
      <c r="D8199" s="37" t="n">
        <v>2269</v>
      </c>
      <c r="E8199" s="36" t="s">
        <v>341</v>
      </c>
      <c r="F8199" s="36" t="n">
        <v>2003</v>
      </c>
      <c r="G8199" s="39" t="n">
        <v>3</v>
      </c>
      <c r="H8199" s="39" t="n">
        <v>243</v>
      </c>
      <c r="I8199" s="39" t="n">
        <v>111640</v>
      </c>
      <c r="J8199" s="39" t="n">
        <v>345059</v>
      </c>
      <c r="K8199" s="39" t="n">
        <v>761627</v>
      </c>
      <c r="L8199" s="39" t="n">
        <v>740432</v>
      </c>
      <c r="M8199" s="39" t="n">
        <v>368553</v>
      </c>
      <c r="N8199" s="39" t="n">
        <v>47016</v>
      </c>
    </row>
    <row r="8200" customFormat="false" ht="13.5" hidden="false" customHeight="false" outlineLevel="0" collapsed="false">
      <c r="B8200" s="36" t="n">
        <v>22</v>
      </c>
      <c r="C8200" s="36" t="s">
        <v>630</v>
      </c>
      <c r="D8200" s="37" t="n">
        <v>2272</v>
      </c>
      <c r="E8200" s="36" t="s">
        <v>343</v>
      </c>
      <c r="F8200" s="36" t="n">
        <v>2003</v>
      </c>
      <c r="G8200" s="39" t="n">
        <v>3</v>
      </c>
      <c r="H8200" s="39" t="n">
        <v>47</v>
      </c>
      <c r="I8200" s="39" t="n">
        <v>12748</v>
      </c>
      <c r="J8200" s="39" t="n">
        <v>9321</v>
      </c>
      <c r="K8200" s="39" t="n">
        <v>30616</v>
      </c>
      <c r="L8200" s="39" t="n">
        <v>30616</v>
      </c>
      <c r="M8200" s="39" t="n">
        <v>20282</v>
      </c>
      <c r="N8200" s="39" t="s">
        <v>102</v>
      </c>
    </row>
    <row r="8201" customFormat="false" ht="13.5" hidden="false" customHeight="false" outlineLevel="0" collapsed="false">
      <c r="B8201" s="36" t="n">
        <v>22</v>
      </c>
      <c r="C8201" s="36" t="s">
        <v>630</v>
      </c>
      <c r="D8201" s="37" t="n">
        <v>2281</v>
      </c>
      <c r="E8201" s="36" t="s">
        <v>346</v>
      </c>
      <c r="F8201" s="36" t="n">
        <v>2003</v>
      </c>
      <c r="G8201" s="39" t="n">
        <v>18</v>
      </c>
      <c r="H8201" s="39" t="n">
        <v>223</v>
      </c>
      <c r="I8201" s="39" t="n">
        <v>93821</v>
      </c>
      <c r="J8201" s="39" t="n">
        <v>140603</v>
      </c>
      <c r="K8201" s="39" t="n">
        <v>540574</v>
      </c>
      <c r="L8201" s="39" t="n">
        <v>538350</v>
      </c>
      <c r="M8201" s="39" t="n">
        <v>371179</v>
      </c>
      <c r="N8201" s="39" t="n">
        <v>4136</v>
      </c>
    </row>
    <row r="8202" customFormat="false" ht="13.5" hidden="false" customHeight="false" outlineLevel="0" collapsed="false">
      <c r="B8202" s="36" t="n">
        <v>22</v>
      </c>
      <c r="C8202" s="36" t="s">
        <v>630</v>
      </c>
      <c r="D8202" s="37" t="n">
        <v>2283</v>
      </c>
      <c r="E8202" s="36" t="s">
        <v>348</v>
      </c>
      <c r="F8202" s="36" t="n">
        <v>2003</v>
      </c>
      <c r="G8202" s="39" t="n">
        <v>43</v>
      </c>
      <c r="H8202" s="39" t="n">
        <v>295</v>
      </c>
      <c r="I8202" s="39" t="n">
        <v>120733</v>
      </c>
      <c r="J8202" s="39" t="n">
        <v>114087</v>
      </c>
      <c r="K8202" s="39" t="n">
        <v>429883</v>
      </c>
      <c r="L8202" s="39" t="n">
        <v>429883</v>
      </c>
      <c r="M8202" s="39" t="n">
        <v>300758</v>
      </c>
      <c r="N8202" s="39" t="s">
        <v>102</v>
      </c>
    </row>
    <row r="8203" customFormat="false" ht="13.5" hidden="false" customHeight="false" outlineLevel="0" collapsed="false">
      <c r="B8203" s="36" t="n">
        <v>22</v>
      </c>
      <c r="C8203" s="36" t="s">
        <v>630</v>
      </c>
      <c r="D8203" s="37" t="n">
        <v>2284</v>
      </c>
      <c r="E8203" s="36" t="s">
        <v>349</v>
      </c>
      <c r="F8203" s="36" t="n">
        <v>2003</v>
      </c>
      <c r="G8203" s="39" t="n">
        <v>1</v>
      </c>
      <c r="H8203" s="39" t="s">
        <v>106</v>
      </c>
      <c r="I8203" s="39" t="s">
        <v>106</v>
      </c>
      <c r="J8203" s="39" t="s">
        <v>106</v>
      </c>
      <c r="K8203" s="39" t="s">
        <v>106</v>
      </c>
      <c r="L8203" s="39" t="s">
        <v>106</v>
      </c>
      <c r="M8203" s="39" t="s">
        <v>106</v>
      </c>
      <c r="N8203" s="39" t="s">
        <v>106</v>
      </c>
    </row>
    <row r="8204" customFormat="false" ht="13.5" hidden="false" customHeight="false" outlineLevel="0" collapsed="false">
      <c r="B8204" s="36" t="n">
        <v>22</v>
      </c>
      <c r="C8204" s="36" t="s">
        <v>630</v>
      </c>
      <c r="D8204" s="37" t="n">
        <v>2285</v>
      </c>
      <c r="E8204" s="36" t="s">
        <v>350</v>
      </c>
      <c r="F8204" s="36" t="n">
        <v>2003</v>
      </c>
      <c r="G8204" s="39" t="n">
        <v>2</v>
      </c>
      <c r="H8204" s="39" t="s">
        <v>106</v>
      </c>
      <c r="I8204" s="39" t="s">
        <v>106</v>
      </c>
      <c r="J8204" s="39" t="s">
        <v>106</v>
      </c>
      <c r="K8204" s="39" t="s">
        <v>106</v>
      </c>
      <c r="L8204" s="39" t="s">
        <v>106</v>
      </c>
      <c r="M8204" s="39" t="s">
        <v>106</v>
      </c>
      <c r="N8204" s="39" t="s">
        <v>102</v>
      </c>
    </row>
    <row r="8205" customFormat="false" ht="13.5" hidden="false" customHeight="false" outlineLevel="0" collapsed="false">
      <c r="B8205" s="36" t="n">
        <v>22</v>
      </c>
      <c r="C8205" s="36" t="s">
        <v>630</v>
      </c>
      <c r="D8205" s="37" t="n">
        <v>2292</v>
      </c>
      <c r="E8205" s="36" t="s">
        <v>352</v>
      </c>
      <c r="F8205" s="36" t="n">
        <v>2003</v>
      </c>
      <c r="G8205" s="39" t="n">
        <v>1</v>
      </c>
      <c r="H8205" s="39" t="s">
        <v>106</v>
      </c>
      <c r="I8205" s="39" t="s">
        <v>106</v>
      </c>
      <c r="J8205" s="39" t="s">
        <v>106</v>
      </c>
      <c r="K8205" s="39" t="s">
        <v>106</v>
      </c>
      <c r="L8205" s="39" t="s">
        <v>106</v>
      </c>
      <c r="M8205" s="39" t="s">
        <v>106</v>
      </c>
      <c r="N8205" s="39" t="s">
        <v>102</v>
      </c>
    </row>
    <row r="8206" customFormat="false" ht="13.5" hidden="false" customHeight="false" outlineLevel="0" collapsed="false">
      <c r="B8206" s="36" t="n">
        <v>22</v>
      </c>
      <c r="C8206" s="36" t="s">
        <v>630</v>
      </c>
      <c r="D8206" s="37" t="n">
        <v>2294</v>
      </c>
      <c r="E8206" s="36" t="s">
        <v>354</v>
      </c>
      <c r="F8206" s="36" t="n">
        <v>2003</v>
      </c>
      <c r="G8206" s="39" t="n">
        <v>1</v>
      </c>
      <c r="H8206" s="39" t="s">
        <v>106</v>
      </c>
      <c r="I8206" s="39" t="s">
        <v>106</v>
      </c>
      <c r="J8206" s="39" t="s">
        <v>106</v>
      </c>
      <c r="K8206" s="39" t="s">
        <v>106</v>
      </c>
      <c r="L8206" s="39" t="s">
        <v>106</v>
      </c>
      <c r="M8206" s="39" t="s">
        <v>106</v>
      </c>
      <c r="N8206" s="39" t="s">
        <v>102</v>
      </c>
    </row>
    <row r="8207" customFormat="false" ht="13.5" hidden="false" customHeight="false" outlineLevel="0" collapsed="false">
      <c r="B8207" s="36" t="n">
        <v>22</v>
      </c>
      <c r="C8207" s="36" t="s">
        <v>630</v>
      </c>
      <c r="D8207" s="37" t="n">
        <v>2295</v>
      </c>
      <c r="E8207" s="36" t="s">
        <v>355</v>
      </c>
      <c r="F8207" s="36" t="n">
        <v>2003</v>
      </c>
      <c r="G8207" s="39" t="n">
        <v>2</v>
      </c>
      <c r="H8207" s="39" t="s">
        <v>106</v>
      </c>
      <c r="I8207" s="39" t="s">
        <v>106</v>
      </c>
      <c r="J8207" s="39" t="s">
        <v>106</v>
      </c>
      <c r="K8207" s="39" t="s">
        <v>106</v>
      </c>
      <c r="L8207" s="39" t="s">
        <v>106</v>
      </c>
      <c r="M8207" s="39" t="s">
        <v>106</v>
      </c>
      <c r="N8207" s="39" t="s">
        <v>102</v>
      </c>
    </row>
    <row r="8208" customFormat="false" ht="13.5" hidden="false" customHeight="false" outlineLevel="0" collapsed="false">
      <c r="B8208" s="36" t="n">
        <v>22</v>
      </c>
      <c r="C8208" s="36" t="s">
        <v>630</v>
      </c>
      <c r="D8208" s="37" t="n">
        <v>2297</v>
      </c>
      <c r="E8208" s="36" t="s">
        <v>357</v>
      </c>
      <c r="F8208" s="36" t="n">
        <v>2003</v>
      </c>
      <c r="G8208" s="39" t="n">
        <v>1</v>
      </c>
      <c r="H8208" s="39" t="s">
        <v>106</v>
      </c>
      <c r="I8208" s="39" t="s">
        <v>106</v>
      </c>
      <c r="J8208" s="39" t="s">
        <v>106</v>
      </c>
      <c r="K8208" s="39" t="s">
        <v>106</v>
      </c>
      <c r="L8208" s="39" t="s">
        <v>106</v>
      </c>
      <c r="M8208" s="39" t="s">
        <v>106</v>
      </c>
      <c r="N8208" s="39" t="s">
        <v>106</v>
      </c>
    </row>
    <row r="8209" customFormat="false" ht="13.5" hidden="false" customHeight="false" outlineLevel="0" collapsed="false">
      <c r="B8209" s="36" t="n">
        <v>22</v>
      </c>
      <c r="C8209" s="36" t="s">
        <v>630</v>
      </c>
      <c r="D8209" s="37" t="n">
        <v>2298</v>
      </c>
      <c r="E8209" s="36" t="s">
        <v>358</v>
      </c>
      <c r="F8209" s="36" t="n">
        <v>2003</v>
      </c>
      <c r="G8209" s="39" t="n">
        <v>28</v>
      </c>
      <c r="H8209" s="39" t="n">
        <v>421</v>
      </c>
      <c r="I8209" s="39" t="n">
        <v>131318</v>
      </c>
      <c r="J8209" s="39" t="n">
        <v>206049</v>
      </c>
      <c r="K8209" s="39" t="n">
        <v>477682</v>
      </c>
      <c r="L8209" s="39" t="n">
        <v>477677</v>
      </c>
      <c r="M8209" s="39" t="n">
        <v>249163</v>
      </c>
      <c r="N8209" s="39" t="n">
        <v>10589</v>
      </c>
    </row>
    <row r="8210" customFormat="false" ht="13.5" hidden="false" customHeight="false" outlineLevel="0" collapsed="false">
      <c r="B8210" s="36" t="n">
        <v>22</v>
      </c>
      <c r="C8210" s="36" t="s">
        <v>630</v>
      </c>
      <c r="D8210" s="37" t="n">
        <v>2299</v>
      </c>
      <c r="E8210" s="36" t="s">
        <v>359</v>
      </c>
      <c r="F8210" s="36" t="n">
        <v>2003</v>
      </c>
      <c r="G8210" s="39" t="n">
        <v>8</v>
      </c>
      <c r="H8210" s="39" t="n">
        <v>111</v>
      </c>
      <c r="I8210" s="39" t="n">
        <v>51480</v>
      </c>
      <c r="J8210" s="39" t="n">
        <v>151198</v>
      </c>
      <c r="K8210" s="39" t="n">
        <v>312388</v>
      </c>
      <c r="L8210" s="39" t="n">
        <v>312068</v>
      </c>
      <c r="M8210" s="39" t="n">
        <v>151488</v>
      </c>
      <c r="N8210" s="39" t="n">
        <v>300</v>
      </c>
    </row>
    <row r="8211" customFormat="false" ht="13.5" hidden="false" customHeight="false" outlineLevel="0" collapsed="false">
      <c r="B8211" s="36" t="n">
        <v>22</v>
      </c>
      <c r="C8211" s="36" t="s">
        <v>630</v>
      </c>
      <c r="D8211" s="37" t="n">
        <v>2334</v>
      </c>
      <c r="E8211" s="36" t="s">
        <v>366</v>
      </c>
      <c r="F8211" s="36" t="n">
        <v>2003</v>
      </c>
      <c r="G8211" s="39" t="n">
        <v>2</v>
      </c>
      <c r="H8211" s="39" t="s">
        <v>106</v>
      </c>
      <c r="I8211" s="39" t="s">
        <v>106</v>
      </c>
      <c r="J8211" s="39" t="s">
        <v>106</v>
      </c>
      <c r="K8211" s="39" t="s">
        <v>106</v>
      </c>
      <c r="L8211" s="39" t="s">
        <v>106</v>
      </c>
      <c r="M8211" s="39" t="s">
        <v>106</v>
      </c>
      <c r="N8211" s="39" t="s">
        <v>106</v>
      </c>
    </row>
    <row r="8212" customFormat="false" ht="13.5" hidden="false" customHeight="false" outlineLevel="0" collapsed="false">
      <c r="B8212" s="36" t="n">
        <v>22</v>
      </c>
      <c r="C8212" s="36" t="s">
        <v>630</v>
      </c>
      <c r="D8212" s="37" t="n">
        <v>2336</v>
      </c>
      <c r="E8212" s="36" t="s">
        <v>368</v>
      </c>
      <c r="F8212" s="36" t="n">
        <v>2003</v>
      </c>
      <c r="G8212" s="39" t="n">
        <v>2</v>
      </c>
      <c r="H8212" s="39" t="s">
        <v>106</v>
      </c>
      <c r="I8212" s="39" t="s">
        <v>106</v>
      </c>
      <c r="J8212" s="39" t="s">
        <v>106</v>
      </c>
      <c r="K8212" s="39" t="s">
        <v>106</v>
      </c>
      <c r="L8212" s="39" t="s">
        <v>106</v>
      </c>
      <c r="M8212" s="39" t="s">
        <v>106</v>
      </c>
      <c r="N8212" s="39" t="s">
        <v>106</v>
      </c>
    </row>
    <row r="8213" customFormat="false" ht="13.5" hidden="false" customHeight="false" outlineLevel="0" collapsed="false">
      <c r="B8213" s="36" t="n">
        <v>22</v>
      </c>
      <c r="C8213" s="36" t="s">
        <v>630</v>
      </c>
      <c r="D8213" s="37" t="n">
        <v>2337</v>
      </c>
      <c r="E8213" s="36" t="s">
        <v>369</v>
      </c>
      <c r="F8213" s="36" t="n">
        <v>2003</v>
      </c>
      <c r="G8213" s="39" t="n">
        <v>2</v>
      </c>
      <c r="H8213" s="39" t="s">
        <v>106</v>
      </c>
      <c r="I8213" s="39" t="s">
        <v>106</v>
      </c>
      <c r="J8213" s="39" t="s">
        <v>106</v>
      </c>
      <c r="K8213" s="39" t="s">
        <v>106</v>
      </c>
      <c r="L8213" s="39" t="s">
        <v>106</v>
      </c>
      <c r="M8213" s="39" t="s">
        <v>106</v>
      </c>
      <c r="N8213" s="39" t="s">
        <v>106</v>
      </c>
    </row>
    <row r="8214" customFormat="false" ht="13.5" hidden="false" customHeight="false" outlineLevel="0" collapsed="false">
      <c r="B8214" s="36" t="n">
        <v>22</v>
      </c>
      <c r="C8214" s="36" t="s">
        <v>630</v>
      </c>
      <c r="D8214" s="37" t="n">
        <v>2338</v>
      </c>
      <c r="E8214" s="36" t="s">
        <v>370</v>
      </c>
      <c r="F8214" s="36" t="n">
        <v>2003</v>
      </c>
      <c r="G8214" s="39" t="n">
        <v>1</v>
      </c>
      <c r="H8214" s="39" t="s">
        <v>106</v>
      </c>
      <c r="I8214" s="39" t="s">
        <v>106</v>
      </c>
      <c r="J8214" s="39" t="s">
        <v>106</v>
      </c>
      <c r="K8214" s="39" t="s">
        <v>106</v>
      </c>
      <c r="L8214" s="39" t="s">
        <v>106</v>
      </c>
      <c r="M8214" s="39" t="s">
        <v>106</v>
      </c>
      <c r="N8214" s="39" t="s">
        <v>106</v>
      </c>
    </row>
    <row r="8215" customFormat="false" ht="13.5" hidden="false" customHeight="false" outlineLevel="0" collapsed="false">
      <c r="B8215" s="36" t="n">
        <v>22</v>
      </c>
      <c r="C8215" s="36" t="s">
        <v>630</v>
      </c>
      <c r="D8215" s="37" t="n">
        <v>2349</v>
      </c>
      <c r="E8215" s="36" t="s">
        <v>373</v>
      </c>
      <c r="F8215" s="36" t="n">
        <v>2003</v>
      </c>
      <c r="G8215" s="39" t="n">
        <v>1</v>
      </c>
      <c r="H8215" s="39" t="s">
        <v>106</v>
      </c>
      <c r="I8215" s="39" t="s">
        <v>106</v>
      </c>
      <c r="J8215" s="39" t="s">
        <v>106</v>
      </c>
      <c r="K8215" s="39" t="s">
        <v>106</v>
      </c>
      <c r="L8215" s="39" t="s">
        <v>106</v>
      </c>
      <c r="M8215" s="39" t="s">
        <v>106</v>
      </c>
      <c r="N8215" s="39" t="s">
        <v>106</v>
      </c>
    </row>
    <row r="8216" customFormat="false" ht="13.5" hidden="false" customHeight="false" outlineLevel="0" collapsed="false">
      <c r="B8216" s="36" t="n">
        <v>22</v>
      </c>
      <c r="C8216" s="36" t="s">
        <v>630</v>
      </c>
      <c r="D8216" s="37" t="n">
        <v>2351</v>
      </c>
      <c r="E8216" s="36" t="s">
        <v>374</v>
      </c>
      <c r="F8216" s="36" t="n">
        <v>2003</v>
      </c>
      <c r="G8216" s="39" t="n">
        <v>40</v>
      </c>
      <c r="H8216" s="39" t="n">
        <v>1368</v>
      </c>
      <c r="I8216" s="39" t="n">
        <v>637201</v>
      </c>
      <c r="J8216" s="39" t="n">
        <v>851294</v>
      </c>
      <c r="K8216" s="39" t="n">
        <v>2122851</v>
      </c>
      <c r="L8216" s="39" t="n">
        <v>2117364</v>
      </c>
      <c r="M8216" s="39" t="n">
        <v>1101095</v>
      </c>
      <c r="N8216" s="39" t="n">
        <v>267107</v>
      </c>
    </row>
    <row r="8217" customFormat="false" ht="13.5" hidden="false" customHeight="false" outlineLevel="0" collapsed="false">
      <c r="B8217" s="36" t="n">
        <v>22</v>
      </c>
      <c r="C8217" s="36" t="s">
        <v>630</v>
      </c>
      <c r="D8217" s="37" t="n">
        <v>2352</v>
      </c>
      <c r="E8217" s="36" t="s">
        <v>375</v>
      </c>
      <c r="F8217" s="36" t="n">
        <v>2003</v>
      </c>
      <c r="G8217" s="39" t="n">
        <v>2</v>
      </c>
      <c r="H8217" s="39" t="s">
        <v>106</v>
      </c>
      <c r="I8217" s="39" t="s">
        <v>106</v>
      </c>
      <c r="J8217" s="39" t="s">
        <v>106</v>
      </c>
      <c r="K8217" s="39" t="s">
        <v>106</v>
      </c>
      <c r="L8217" s="39" t="s">
        <v>106</v>
      </c>
      <c r="M8217" s="39" t="s">
        <v>106</v>
      </c>
      <c r="N8217" s="39" t="s">
        <v>106</v>
      </c>
    </row>
    <row r="8218" customFormat="false" ht="13.5" hidden="false" customHeight="false" outlineLevel="0" collapsed="false">
      <c r="B8218" s="36" t="n">
        <v>22</v>
      </c>
      <c r="C8218" s="36" t="s">
        <v>630</v>
      </c>
      <c r="D8218" s="37" t="n">
        <v>2354</v>
      </c>
      <c r="E8218" s="36" t="s">
        <v>377</v>
      </c>
      <c r="F8218" s="36" t="n">
        <v>2003</v>
      </c>
      <c r="G8218" s="39" t="n">
        <v>8</v>
      </c>
      <c r="H8218" s="39" t="n">
        <v>295</v>
      </c>
      <c r="I8218" s="39" t="n">
        <v>157344</v>
      </c>
      <c r="J8218" s="39" t="n">
        <v>692444</v>
      </c>
      <c r="K8218" s="39" t="n">
        <v>1007398</v>
      </c>
      <c r="L8218" s="39" t="n">
        <v>1014825</v>
      </c>
      <c r="M8218" s="39" t="n">
        <v>252009</v>
      </c>
      <c r="N8218" s="39" t="n">
        <v>40948</v>
      </c>
    </row>
    <row r="8219" customFormat="false" ht="13.5" hidden="false" customHeight="false" outlineLevel="0" collapsed="false">
      <c r="B8219" s="36" t="n">
        <v>22</v>
      </c>
      <c r="C8219" s="36" t="s">
        <v>630</v>
      </c>
      <c r="D8219" s="37" t="n">
        <v>2391</v>
      </c>
      <c r="E8219" s="36" t="s">
        <v>379</v>
      </c>
      <c r="F8219" s="36" t="n">
        <v>2003</v>
      </c>
      <c r="G8219" s="39" t="n">
        <v>49</v>
      </c>
      <c r="H8219" s="39" t="n">
        <v>911</v>
      </c>
      <c r="I8219" s="39" t="n">
        <v>403831</v>
      </c>
      <c r="J8219" s="39" t="n">
        <v>5511503</v>
      </c>
      <c r="K8219" s="39" t="n">
        <v>6573583</v>
      </c>
      <c r="L8219" s="39" t="n">
        <v>6579682</v>
      </c>
      <c r="M8219" s="39" t="n">
        <v>959552</v>
      </c>
      <c r="N8219" s="39" t="n">
        <v>62439</v>
      </c>
    </row>
    <row r="8220" customFormat="false" ht="13.5" hidden="false" customHeight="false" outlineLevel="0" collapsed="false">
      <c r="B8220" s="36" t="n">
        <v>22</v>
      </c>
      <c r="C8220" s="36" t="s">
        <v>630</v>
      </c>
      <c r="D8220" s="37" t="n">
        <v>2392</v>
      </c>
      <c r="E8220" s="36" t="s">
        <v>380</v>
      </c>
      <c r="F8220" s="36" t="n">
        <v>2003</v>
      </c>
      <c r="G8220" s="39" t="n">
        <v>33</v>
      </c>
      <c r="H8220" s="39" t="n">
        <v>757</v>
      </c>
      <c r="I8220" s="39" t="n">
        <v>336800</v>
      </c>
      <c r="J8220" s="39" t="n">
        <v>1571080</v>
      </c>
      <c r="K8220" s="39" t="n">
        <v>2735754</v>
      </c>
      <c r="L8220" s="39" t="n">
        <v>2739783</v>
      </c>
      <c r="M8220" s="39" t="n">
        <v>1079212</v>
      </c>
      <c r="N8220" s="39" t="n">
        <v>50016</v>
      </c>
    </row>
    <row r="8221" customFormat="false" ht="13.5" hidden="false" customHeight="false" outlineLevel="0" collapsed="false">
      <c r="B8221" s="36" t="n">
        <v>22</v>
      </c>
      <c r="C8221" s="36" t="s">
        <v>630</v>
      </c>
      <c r="D8221" s="37" t="n">
        <v>2399</v>
      </c>
      <c r="E8221" s="36" t="s">
        <v>382</v>
      </c>
      <c r="F8221" s="36" t="n">
        <v>2003</v>
      </c>
      <c r="G8221" s="39" t="n">
        <v>8</v>
      </c>
      <c r="H8221" s="39" t="n">
        <v>67</v>
      </c>
      <c r="I8221" s="39" t="n">
        <v>22239</v>
      </c>
      <c r="J8221" s="39" t="n">
        <v>57641</v>
      </c>
      <c r="K8221" s="39" t="n">
        <v>100849</v>
      </c>
      <c r="L8221" s="39" t="n">
        <v>100849</v>
      </c>
      <c r="M8221" s="39" t="n">
        <v>41153</v>
      </c>
      <c r="N8221" s="39" t="s">
        <v>102</v>
      </c>
    </row>
    <row r="8222" customFormat="false" ht="13.5" hidden="false" customHeight="false" outlineLevel="0" collapsed="false">
      <c r="B8222" s="36" t="n">
        <v>22</v>
      </c>
      <c r="C8222" s="36" t="s">
        <v>630</v>
      </c>
      <c r="D8222" s="37" t="n">
        <v>2413</v>
      </c>
      <c r="E8222" s="36" t="s">
        <v>385</v>
      </c>
      <c r="F8222" s="36" t="n">
        <v>2003</v>
      </c>
      <c r="G8222" s="39" t="n">
        <v>1</v>
      </c>
      <c r="H8222" s="39" t="s">
        <v>106</v>
      </c>
      <c r="I8222" s="39" t="s">
        <v>106</v>
      </c>
      <c r="J8222" s="39" t="s">
        <v>106</v>
      </c>
      <c r="K8222" s="39" t="s">
        <v>106</v>
      </c>
      <c r="L8222" s="39" t="s">
        <v>106</v>
      </c>
      <c r="M8222" s="39" t="s">
        <v>106</v>
      </c>
      <c r="N8222" s="39" t="s">
        <v>106</v>
      </c>
    </row>
    <row r="8223" customFormat="false" ht="13.5" hidden="false" customHeight="false" outlineLevel="0" collapsed="false">
      <c r="B8223" s="36" t="n">
        <v>22</v>
      </c>
      <c r="C8223" s="36" t="s">
        <v>630</v>
      </c>
      <c r="D8223" s="37" t="n">
        <v>2419</v>
      </c>
      <c r="E8223" s="36" t="s">
        <v>386</v>
      </c>
      <c r="F8223" s="36" t="n">
        <v>2003</v>
      </c>
      <c r="G8223" s="39" t="n">
        <v>1</v>
      </c>
      <c r="H8223" s="39" t="s">
        <v>106</v>
      </c>
      <c r="I8223" s="39" t="s">
        <v>106</v>
      </c>
      <c r="J8223" s="39" t="s">
        <v>106</v>
      </c>
      <c r="K8223" s="39" t="s">
        <v>106</v>
      </c>
      <c r="L8223" s="39" t="s">
        <v>106</v>
      </c>
      <c r="M8223" s="39" t="s">
        <v>106</v>
      </c>
      <c r="N8223" s="39" t="s">
        <v>102</v>
      </c>
    </row>
    <row r="8224" customFormat="false" ht="13.5" hidden="false" customHeight="false" outlineLevel="0" collapsed="false">
      <c r="B8224" s="36" t="n">
        <v>22</v>
      </c>
      <c r="C8224" s="36" t="s">
        <v>630</v>
      </c>
      <c r="D8224" s="37" t="n">
        <v>2421</v>
      </c>
      <c r="E8224" s="36" t="s">
        <v>387</v>
      </c>
      <c r="F8224" s="36" t="n">
        <v>2003</v>
      </c>
      <c r="G8224" s="39" t="n">
        <v>1</v>
      </c>
      <c r="H8224" s="39" t="s">
        <v>106</v>
      </c>
      <c r="I8224" s="39" t="s">
        <v>106</v>
      </c>
      <c r="J8224" s="39" t="s">
        <v>106</v>
      </c>
      <c r="K8224" s="39" t="s">
        <v>106</v>
      </c>
      <c r="L8224" s="39" t="s">
        <v>106</v>
      </c>
      <c r="M8224" s="39" t="s">
        <v>106</v>
      </c>
      <c r="N8224" s="39" t="s">
        <v>102</v>
      </c>
    </row>
    <row r="8225" customFormat="false" ht="13.5" hidden="false" customHeight="false" outlineLevel="0" collapsed="false">
      <c r="B8225" s="36" t="n">
        <v>22</v>
      </c>
      <c r="C8225" s="36" t="s">
        <v>630</v>
      </c>
      <c r="D8225" s="37" t="n">
        <v>2423</v>
      </c>
      <c r="E8225" s="36" t="s">
        <v>389</v>
      </c>
      <c r="F8225" s="36" t="n">
        <v>2003</v>
      </c>
      <c r="G8225" s="39" t="n">
        <v>14</v>
      </c>
      <c r="H8225" s="39" t="n">
        <v>706</v>
      </c>
      <c r="I8225" s="39" t="n">
        <v>327782</v>
      </c>
      <c r="J8225" s="39" t="n">
        <v>3059732</v>
      </c>
      <c r="K8225" s="39" t="n">
        <v>4005062</v>
      </c>
      <c r="L8225" s="39" t="n">
        <v>3999073</v>
      </c>
      <c r="M8225" s="39" t="n">
        <v>833474</v>
      </c>
      <c r="N8225" s="39" t="n">
        <v>117513</v>
      </c>
    </row>
    <row r="8226" customFormat="false" ht="13.5" hidden="false" customHeight="false" outlineLevel="0" collapsed="false">
      <c r="B8226" s="36" t="n">
        <v>22</v>
      </c>
      <c r="C8226" s="36" t="s">
        <v>630</v>
      </c>
      <c r="D8226" s="37" t="n">
        <v>2429</v>
      </c>
      <c r="E8226" s="36" t="s">
        <v>390</v>
      </c>
      <c r="F8226" s="36" t="n">
        <v>2003</v>
      </c>
      <c r="G8226" s="39" t="n">
        <v>2</v>
      </c>
      <c r="H8226" s="39" t="s">
        <v>106</v>
      </c>
      <c r="I8226" s="39" t="s">
        <v>106</v>
      </c>
      <c r="J8226" s="39" t="s">
        <v>106</v>
      </c>
      <c r="K8226" s="39" t="s">
        <v>106</v>
      </c>
      <c r="L8226" s="39" t="s">
        <v>106</v>
      </c>
      <c r="M8226" s="39" t="s">
        <v>106</v>
      </c>
      <c r="N8226" s="39" t="s">
        <v>106</v>
      </c>
    </row>
    <row r="8227" customFormat="false" ht="13.5" hidden="false" customHeight="false" outlineLevel="0" collapsed="false">
      <c r="B8227" s="36" t="n">
        <v>22</v>
      </c>
      <c r="C8227" s="36" t="s">
        <v>630</v>
      </c>
      <c r="D8227" s="37" t="n">
        <v>2431</v>
      </c>
      <c r="E8227" s="36" t="s">
        <v>391</v>
      </c>
      <c r="F8227" s="36" t="n">
        <v>2003</v>
      </c>
      <c r="G8227" s="39" t="n">
        <v>3</v>
      </c>
      <c r="H8227" s="39" t="n">
        <v>315</v>
      </c>
      <c r="I8227" s="39" t="n">
        <v>216484</v>
      </c>
      <c r="J8227" s="39" t="n">
        <v>259272</v>
      </c>
      <c r="K8227" s="39" t="n">
        <v>742662</v>
      </c>
      <c r="L8227" s="39" t="n">
        <v>743846</v>
      </c>
      <c r="M8227" s="39" t="n">
        <v>349346</v>
      </c>
      <c r="N8227" s="39" t="n">
        <v>57093</v>
      </c>
    </row>
    <row r="8228" customFormat="false" ht="13.5" hidden="false" customHeight="false" outlineLevel="0" collapsed="false">
      <c r="B8228" s="36" t="n">
        <v>22</v>
      </c>
      <c r="C8228" s="36" t="s">
        <v>630</v>
      </c>
      <c r="D8228" s="37" t="n">
        <v>2432</v>
      </c>
      <c r="E8228" s="36" t="s">
        <v>392</v>
      </c>
      <c r="F8228" s="36" t="n">
        <v>2003</v>
      </c>
      <c r="G8228" s="39" t="n">
        <v>18</v>
      </c>
      <c r="H8228" s="39" t="n">
        <v>1926</v>
      </c>
      <c r="I8228" s="39" t="n">
        <v>1120598</v>
      </c>
      <c r="J8228" s="39" t="n">
        <v>7067698</v>
      </c>
      <c r="K8228" s="39" t="n">
        <v>11708723</v>
      </c>
      <c r="L8228" s="39" t="n">
        <v>11624494</v>
      </c>
      <c r="M8228" s="39" t="n">
        <v>3861655</v>
      </c>
      <c r="N8228" s="39" t="n">
        <v>500246</v>
      </c>
    </row>
    <row r="8229" customFormat="false" ht="13.5" hidden="false" customHeight="false" outlineLevel="0" collapsed="false">
      <c r="B8229" s="36" t="n">
        <v>22</v>
      </c>
      <c r="C8229" s="36" t="s">
        <v>630</v>
      </c>
      <c r="D8229" s="37" t="n">
        <v>2439</v>
      </c>
      <c r="E8229" s="36" t="s">
        <v>393</v>
      </c>
      <c r="F8229" s="36" t="n">
        <v>2003</v>
      </c>
      <c r="G8229" s="39" t="n">
        <v>4</v>
      </c>
      <c r="H8229" s="39" t="n">
        <v>341</v>
      </c>
      <c r="I8229" s="39" t="n">
        <v>242644</v>
      </c>
      <c r="J8229" s="39" t="n">
        <v>766458</v>
      </c>
      <c r="K8229" s="39" t="n">
        <v>1513923</v>
      </c>
      <c r="L8229" s="39" t="n">
        <v>1267144</v>
      </c>
      <c r="M8229" s="39" t="n">
        <v>370404</v>
      </c>
      <c r="N8229" s="39" t="n">
        <v>16020</v>
      </c>
    </row>
    <row r="8230" customFormat="false" ht="13.5" hidden="false" customHeight="false" outlineLevel="0" collapsed="false">
      <c r="B8230" s="36" t="n">
        <v>22</v>
      </c>
      <c r="C8230" s="36" t="s">
        <v>630</v>
      </c>
      <c r="D8230" s="37" t="n">
        <v>2441</v>
      </c>
      <c r="E8230" s="36" t="s">
        <v>394</v>
      </c>
      <c r="F8230" s="36" t="n">
        <v>2003</v>
      </c>
      <c r="G8230" s="39" t="n">
        <v>33</v>
      </c>
      <c r="H8230" s="39" t="n">
        <v>2723</v>
      </c>
      <c r="I8230" s="39" t="n">
        <v>1471481</v>
      </c>
      <c r="J8230" s="39" t="n">
        <v>9843253</v>
      </c>
      <c r="K8230" s="39" t="n">
        <v>12900916</v>
      </c>
      <c r="L8230" s="39" t="n">
        <v>12988902</v>
      </c>
      <c r="M8230" s="39" t="n">
        <v>2698737</v>
      </c>
      <c r="N8230" s="39" t="n">
        <v>269690</v>
      </c>
    </row>
    <row r="8231" customFormat="false" ht="13.5" hidden="false" customHeight="false" outlineLevel="0" collapsed="false">
      <c r="B8231" s="36" t="n">
        <v>22</v>
      </c>
      <c r="C8231" s="36" t="s">
        <v>630</v>
      </c>
      <c r="D8231" s="37" t="n">
        <v>2442</v>
      </c>
      <c r="E8231" s="36" t="s">
        <v>395</v>
      </c>
      <c r="F8231" s="36" t="n">
        <v>2003</v>
      </c>
      <c r="G8231" s="39" t="n">
        <v>3</v>
      </c>
      <c r="H8231" s="39" t="n">
        <v>40</v>
      </c>
      <c r="I8231" s="39" t="n">
        <v>20798</v>
      </c>
      <c r="J8231" s="39" t="n">
        <v>111426</v>
      </c>
      <c r="K8231" s="39" t="n">
        <v>157978</v>
      </c>
      <c r="L8231" s="39" t="n">
        <v>157978</v>
      </c>
      <c r="M8231" s="39" t="n">
        <v>44336</v>
      </c>
      <c r="N8231" s="39" t="s">
        <v>102</v>
      </c>
    </row>
    <row r="8232" customFormat="false" ht="13.5" hidden="false" customHeight="false" outlineLevel="0" collapsed="false">
      <c r="B8232" s="36" t="n">
        <v>22</v>
      </c>
      <c r="C8232" s="36" t="s">
        <v>630</v>
      </c>
      <c r="D8232" s="37" t="n">
        <v>2451</v>
      </c>
      <c r="E8232" s="36" t="s">
        <v>396</v>
      </c>
      <c r="F8232" s="36" t="n">
        <v>2003</v>
      </c>
      <c r="G8232" s="39" t="n">
        <v>3</v>
      </c>
      <c r="H8232" s="39" t="n">
        <v>14</v>
      </c>
      <c r="I8232" s="39" t="n">
        <v>2975</v>
      </c>
      <c r="J8232" s="39" t="n">
        <v>3820</v>
      </c>
      <c r="K8232" s="39" t="n">
        <v>8909</v>
      </c>
      <c r="L8232" s="39" t="n">
        <v>8909</v>
      </c>
      <c r="M8232" s="39" t="n">
        <v>4847</v>
      </c>
      <c r="N8232" s="39" t="s">
        <v>102</v>
      </c>
    </row>
    <row r="8233" customFormat="false" ht="13.5" hidden="false" customHeight="false" outlineLevel="0" collapsed="false">
      <c r="B8233" s="36" t="n">
        <v>22</v>
      </c>
      <c r="C8233" s="36" t="s">
        <v>630</v>
      </c>
      <c r="D8233" s="37" t="n">
        <v>2452</v>
      </c>
      <c r="E8233" s="36" t="s">
        <v>397</v>
      </c>
      <c r="F8233" s="36" t="n">
        <v>2003</v>
      </c>
      <c r="G8233" s="39" t="n">
        <v>31</v>
      </c>
      <c r="H8233" s="39" t="n">
        <v>540</v>
      </c>
      <c r="I8233" s="39" t="n">
        <v>236788</v>
      </c>
      <c r="J8233" s="39" t="n">
        <v>1570657</v>
      </c>
      <c r="K8233" s="39" t="n">
        <v>2302183</v>
      </c>
      <c r="L8233" s="39" t="n">
        <v>2311278</v>
      </c>
      <c r="M8233" s="39" t="n">
        <v>652392</v>
      </c>
      <c r="N8233" s="39" t="n">
        <v>38655</v>
      </c>
    </row>
    <row r="8234" customFormat="false" ht="13.5" hidden="false" customHeight="false" outlineLevel="0" collapsed="false">
      <c r="B8234" s="36" t="n">
        <v>22</v>
      </c>
      <c r="C8234" s="36" t="s">
        <v>630</v>
      </c>
      <c r="D8234" s="37" t="n">
        <v>2453</v>
      </c>
      <c r="E8234" s="36" t="s">
        <v>398</v>
      </c>
      <c r="F8234" s="36" t="n">
        <v>2003</v>
      </c>
      <c r="G8234" s="39" t="n">
        <v>48</v>
      </c>
      <c r="H8234" s="39" t="n">
        <v>1721</v>
      </c>
      <c r="I8234" s="39" t="n">
        <v>727674</v>
      </c>
      <c r="J8234" s="39" t="n">
        <v>3494379</v>
      </c>
      <c r="K8234" s="39" t="n">
        <v>6007806</v>
      </c>
      <c r="L8234" s="39" t="n">
        <v>6002527</v>
      </c>
      <c r="M8234" s="39" t="n">
        <v>2178696</v>
      </c>
      <c r="N8234" s="39" t="n">
        <v>339586</v>
      </c>
    </row>
    <row r="8235" customFormat="false" ht="13.5" hidden="false" customHeight="false" outlineLevel="0" collapsed="false">
      <c r="B8235" s="36" t="n">
        <v>22</v>
      </c>
      <c r="C8235" s="36" t="s">
        <v>630</v>
      </c>
      <c r="D8235" s="37" t="n">
        <v>2454</v>
      </c>
      <c r="E8235" s="36" t="s">
        <v>399</v>
      </c>
      <c r="F8235" s="36" t="n">
        <v>2003</v>
      </c>
      <c r="G8235" s="39" t="n">
        <v>19</v>
      </c>
      <c r="H8235" s="39" t="n">
        <v>325</v>
      </c>
      <c r="I8235" s="39" t="n">
        <v>114559</v>
      </c>
      <c r="J8235" s="39" t="n">
        <v>317863</v>
      </c>
      <c r="K8235" s="39" t="n">
        <v>659427</v>
      </c>
      <c r="L8235" s="39" t="n">
        <v>652525</v>
      </c>
      <c r="M8235" s="39" t="n">
        <v>312351</v>
      </c>
      <c r="N8235" s="39" t="n">
        <v>2297</v>
      </c>
    </row>
    <row r="8236" customFormat="false" ht="13.5" hidden="false" customHeight="false" outlineLevel="0" collapsed="false">
      <c r="B8236" s="36" t="n">
        <v>22</v>
      </c>
      <c r="C8236" s="36" t="s">
        <v>630</v>
      </c>
      <c r="D8236" s="37" t="n">
        <v>2455</v>
      </c>
      <c r="E8236" s="36" t="s">
        <v>400</v>
      </c>
      <c r="F8236" s="36" t="n">
        <v>2003</v>
      </c>
      <c r="G8236" s="39" t="n">
        <v>4</v>
      </c>
      <c r="H8236" s="39" t="n">
        <v>64</v>
      </c>
      <c r="I8236" s="39" t="n">
        <v>22018</v>
      </c>
      <c r="J8236" s="39" t="n">
        <v>48926</v>
      </c>
      <c r="K8236" s="39" t="n">
        <v>102297</v>
      </c>
      <c r="L8236" s="39" t="n">
        <v>101206</v>
      </c>
      <c r="M8236" s="39" t="n">
        <v>44054</v>
      </c>
      <c r="N8236" s="39" t="n">
        <v>6989</v>
      </c>
    </row>
    <row r="8237" customFormat="false" ht="13.5" hidden="false" customHeight="false" outlineLevel="0" collapsed="false">
      <c r="B8237" s="36" t="n">
        <v>22</v>
      </c>
      <c r="C8237" s="36" t="s">
        <v>630</v>
      </c>
      <c r="D8237" s="37" t="n">
        <v>2499</v>
      </c>
      <c r="E8237" s="36" t="s">
        <v>402</v>
      </c>
      <c r="F8237" s="36" t="n">
        <v>2003</v>
      </c>
      <c r="G8237" s="39" t="n">
        <v>6</v>
      </c>
      <c r="H8237" s="39" t="n">
        <v>55</v>
      </c>
      <c r="I8237" s="39" t="n">
        <v>18524</v>
      </c>
      <c r="J8237" s="39" t="n">
        <v>33952</v>
      </c>
      <c r="K8237" s="39" t="n">
        <v>76042</v>
      </c>
      <c r="L8237" s="39" t="n">
        <v>76042</v>
      </c>
      <c r="M8237" s="39" t="n">
        <v>40086</v>
      </c>
      <c r="N8237" s="39" t="s">
        <v>102</v>
      </c>
    </row>
    <row r="8238" customFormat="false" ht="13.5" hidden="false" customHeight="false" outlineLevel="0" collapsed="false">
      <c r="B8238" s="36" t="n">
        <v>22</v>
      </c>
      <c r="C8238" s="36" t="s">
        <v>630</v>
      </c>
      <c r="D8238" s="37" t="n">
        <v>2511</v>
      </c>
      <c r="E8238" s="36" t="s">
        <v>403</v>
      </c>
      <c r="F8238" s="36" t="n">
        <v>2003</v>
      </c>
      <c r="G8238" s="39" t="n">
        <v>14</v>
      </c>
      <c r="H8238" s="39" t="n">
        <v>1034</v>
      </c>
      <c r="I8238" s="39" t="n">
        <v>445193</v>
      </c>
      <c r="J8238" s="39" t="n">
        <v>2328858</v>
      </c>
      <c r="K8238" s="39" t="n">
        <v>3638498</v>
      </c>
      <c r="L8238" s="39" t="n">
        <v>3561032</v>
      </c>
      <c r="M8238" s="39" t="n">
        <v>959488</v>
      </c>
      <c r="N8238" s="39" t="n">
        <v>46476</v>
      </c>
    </row>
    <row r="8239" customFormat="false" ht="13.5" hidden="false" customHeight="false" outlineLevel="0" collapsed="false">
      <c r="B8239" s="36" t="n">
        <v>22</v>
      </c>
      <c r="C8239" s="36" t="s">
        <v>630</v>
      </c>
      <c r="D8239" s="37" t="n">
        <v>2522</v>
      </c>
      <c r="E8239" s="36" t="s">
        <v>405</v>
      </c>
      <c r="F8239" s="36" t="n">
        <v>2003</v>
      </c>
      <c r="G8239" s="39" t="n">
        <v>52</v>
      </c>
      <c r="H8239" s="39" t="n">
        <v>892</v>
      </c>
      <c r="I8239" s="39" t="n">
        <v>326480</v>
      </c>
      <c r="J8239" s="39" t="n">
        <v>557815</v>
      </c>
      <c r="K8239" s="39" t="n">
        <v>1144478</v>
      </c>
      <c r="L8239" s="39" t="n">
        <v>1153315</v>
      </c>
      <c r="M8239" s="39" t="n">
        <v>553198</v>
      </c>
      <c r="N8239" s="39" t="n">
        <v>14091</v>
      </c>
    </row>
    <row r="8240" customFormat="false" ht="13.5" hidden="false" customHeight="false" outlineLevel="0" collapsed="false">
      <c r="B8240" s="36" t="n">
        <v>22</v>
      </c>
      <c r="C8240" s="36" t="s">
        <v>630</v>
      </c>
      <c r="D8240" s="37" t="n">
        <v>2523</v>
      </c>
      <c r="E8240" s="36" t="s">
        <v>406</v>
      </c>
      <c r="F8240" s="36" t="n">
        <v>2003</v>
      </c>
      <c r="G8240" s="39" t="n">
        <v>3</v>
      </c>
      <c r="H8240" s="39" t="n">
        <v>31</v>
      </c>
      <c r="I8240" s="39" t="n">
        <v>9745</v>
      </c>
      <c r="J8240" s="39" t="n">
        <v>2692</v>
      </c>
      <c r="K8240" s="39" t="n">
        <v>16750</v>
      </c>
      <c r="L8240" s="39" t="n">
        <v>16750</v>
      </c>
      <c r="M8240" s="39" t="n">
        <v>13388</v>
      </c>
      <c r="N8240" s="39" t="s">
        <v>102</v>
      </c>
    </row>
    <row r="8241" customFormat="false" ht="13.5" hidden="false" customHeight="false" outlineLevel="0" collapsed="false">
      <c r="B8241" s="36" t="n">
        <v>22</v>
      </c>
      <c r="C8241" s="36" t="s">
        <v>630</v>
      </c>
      <c r="D8241" s="37" t="n">
        <v>2524</v>
      </c>
      <c r="E8241" s="36" t="s">
        <v>407</v>
      </c>
      <c r="F8241" s="36" t="n">
        <v>2003</v>
      </c>
      <c r="G8241" s="39" t="n">
        <v>5</v>
      </c>
      <c r="H8241" s="39" t="n">
        <v>159</v>
      </c>
      <c r="I8241" s="39" t="n">
        <v>61220</v>
      </c>
      <c r="J8241" s="39" t="n">
        <v>35950</v>
      </c>
      <c r="K8241" s="39" t="n">
        <v>173264</v>
      </c>
      <c r="L8241" s="39" t="n">
        <v>175120</v>
      </c>
      <c r="M8241" s="39" t="n">
        <v>130986</v>
      </c>
      <c r="N8241" s="39" t="n">
        <v>4630</v>
      </c>
    </row>
    <row r="8242" customFormat="false" ht="13.5" hidden="false" customHeight="false" outlineLevel="0" collapsed="false">
      <c r="B8242" s="36" t="n">
        <v>22</v>
      </c>
      <c r="C8242" s="36" t="s">
        <v>630</v>
      </c>
      <c r="D8242" s="37" t="n">
        <v>2525</v>
      </c>
      <c r="E8242" s="36" t="s">
        <v>408</v>
      </c>
      <c r="F8242" s="36" t="n">
        <v>2003</v>
      </c>
      <c r="G8242" s="39" t="n">
        <v>1</v>
      </c>
      <c r="H8242" s="39" t="s">
        <v>106</v>
      </c>
      <c r="I8242" s="39" t="s">
        <v>106</v>
      </c>
      <c r="J8242" s="39" t="s">
        <v>106</v>
      </c>
      <c r="K8242" s="39" t="s">
        <v>106</v>
      </c>
      <c r="L8242" s="39" t="s">
        <v>106</v>
      </c>
      <c r="M8242" s="39" t="s">
        <v>106</v>
      </c>
      <c r="N8242" s="39" t="s">
        <v>102</v>
      </c>
    </row>
    <row r="8243" customFormat="false" ht="13.5" hidden="false" customHeight="false" outlineLevel="0" collapsed="false">
      <c r="B8243" s="36" t="n">
        <v>22</v>
      </c>
      <c r="C8243" s="36" t="s">
        <v>630</v>
      </c>
      <c r="D8243" s="37" t="n">
        <v>2526</v>
      </c>
      <c r="E8243" s="36" t="s">
        <v>409</v>
      </c>
      <c r="F8243" s="36" t="n">
        <v>2003</v>
      </c>
      <c r="G8243" s="39" t="n">
        <v>21</v>
      </c>
      <c r="H8243" s="39" t="n">
        <v>399</v>
      </c>
      <c r="I8243" s="39" t="n">
        <v>190682</v>
      </c>
      <c r="J8243" s="39" t="n">
        <v>237547</v>
      </c>
      <c r="K8243" s="39" t="n">
        <v>610231</v>
      </c>
      <c r="L8243" s="39" t="n">
        <v>606786</v>
      </c>
      <c r="M8243" s="39" t="n">
        <v>322423</v>
      </c>
      <c r="N8243" s="39" t="n">
        <v>25932</v>
      </c>
    </row>
    <row r="8244" customFormat="false" ht="13.5" hidden="false" customHeight="false" outlineLevel="0" collapsed="false">
      <c r="B8244" s="36" t="n">
        <v>22</v>
      </c>
      <c r="C8244" s="36" t="s">
        <v>630</v>
      </c>
      <c r="D8244" s="37" t="n">
        <v>2527</v>
      </c>
      <c r="E8244" s="36" t="s">
        <v>410</v>
      </c>
      <c r="F8244" s="36" t="n">
        <v>2003</v>
      </c>
      <c r="G8244" s="39" t="n">
        <v>2</v>
      </c>
      <c r="H8244" s="39" t="s">
        <v>106</v>
      </c>
      <c r="I8244" s="39" t="s">
        <v>106</v>
      </c>
      <c r="J8244" s="39" t="s">
        <v>106</v>
      </c>
      <c r="K8244" s="39" t="s">
        <v>106</v>
      </c>
      <c r="L8244" s="39" t="s">
        <v>106</v>
      </c>
      <c r="M8244" s="39" t="s">
        <v>106</v>
      </c>
      <c r="N8244" s="39" t="s">
        <v>102</v>
      </c>
    </row>
    <row r="8245" customFormat="false" ht="13.5" hidden="false" customHeight="false" outlineLevel="0" collapsed="false">
      <c r="B8245" s="36" t="n">
        <v>22</v>
      </c>
      <c r="C8245" s="36" t="s">
        <v>630</v>
      </c>
      <c r="D8245" s="37" t="n">
        <v>2529</v>
      </c>
      <c r="E8245" s="36" t="s">
        <v>411</v>
      </c>
      <c r="F8245" s="36" t="n">
        <v>2003</v>
      </c>
      <c r="G8245" s="39" t="n">
        <v>28</v>
      </c>
      <c r="H8245" s="39" t="n">
        <v>374</v>
      </c>
      <c r="I8245" s="39" t="n">
        <v>166938</v>
      </c>
      <c r="J8245" s="39" t="n">
        <v>296454</v>
      </c>
      <c r="K8245" s="39" t="n">
        <v>593073</v>
      </c>
      <c r="L8245" s="39" t="n">
        <v>599081</v>
      </c>
      <c r="M8245" s="39" t="n">
        <v>283247</v>
      </c>
      <c r="N8245" s="39" t="n">
        <v>28231</v>
      </c>
    </row>
    <row r="8246" customFormat="false" ht="13.5" hidden="false" customHeight="false" outlineLevel="0" collapsed="false">
      <c r="B8246" s="36" t="n">
        <v>22</v>
      </c>
      <c r="C8246" s="36" t="s">
        <v>630</v>
      </c>
      <c r="D8246" s="37" t="n">
        <v>2531</v>
      </c>
      <c r="E8246" s="36" t="s">
        <v>412</v>
      </c>
      <c r="F8246" s="36" t="n">
        <v>2003</v>
      </c>
      <c r="G8246" s="39" t="n">
        <v>23</v>
      </c>
      <c r="H8246" s="39" t="n">
        <v>228</v>
      </c>
      <c r="I8246" s="39" t="n">
        <v>76549</v>
      </c>
      <c r="J8246" s="39" t="n">
        <v>200472</v>
      </c>
      <c r="K8246" s="39" t="n">
        <v>498092</v>
      </c>
      <c r="L8246" s="39" t="n">
        <v>498092</v>
      </c>
      <c r="M8246" s="39" t="n">
        <v>283447</v>
      </c>
      <c r="N8246" s="39" t="s">
        <v>102</v>
      </c>
    </row>
    <row r="8247" customFormat="false" ht="13.5" hidden="false" customHeight="false" outlineLevel="0" collapsed="false">
      <c r="B8247" s="36" t="n">
        <v>22</v>
      </c>
      <c r="C8247" s="36" t="s">
        <v>630</v>
      </c>
      <c r="D8247" s="37" t="n">
        <v>2532</v>
      </c>
      <c r="E8247" s="36" t="s">
        <v>413</v>
      </c>
      <c r="F8247" s="36" t="n">
        <v>2003</v>
      </c>
      <c r="G8247" s="39" t="n">
        <v>25</v>
      </c>
      <c r="H8247" s="39" t="n">
        <v>2175</v>
      </c>
      <c r="I8247" s="39" t="n">
        <v>915104</v>
      </c>
      <c r="J8247" s="39" t="n">
        <v>2245489</v>
      </c>
      <c r="K8247" s="39" t="n">
        <v>3859311</v>
      </c>
      <c r="L8247" s="39" t="n">
        <v>3711667</v>
      </c>
      <c r="M8247" s="39" t="n">
        <v>1307846</v>
      </c>
      <c r="N8247" s="39" t="n">
        <v>86422</v>
      </c>
    </row>
    <row r="8248" customFormat="false" ht="13.5" hidden="false" customHeight="false" outlineLevel="0" collapsed="false">
      <c r="B8248" s="36" t="n">
        <v>22</v>
      </c>
      <c r="C8248" s="36" t="s">
        <v>630</v>
      </c>
      <c r="D8248" s="37" t="n">
        <v>2533</v>
      </c>
      <c r="E8248" s="36" t="s">
        <v>414</v>
      </c>
      <c r="F8248" s="36" t="n">
        <v>2003</v>
      </c>
      <c r="G8248" s="39" t="n">
        <v>7</v>
      </c>
      <c r="H8248" s="39" t="n">
        <v>124</v>
      </c>
      <c r="I8248" s="39" t="n">
        <v>54363</v>
      </c>
      <c r="J8248" s="39" t="n">
        <v>150154</v>
      </c>
      <c r="K8248" s="39" t="n">
        <v>280190</v>
      </c>
      <c r="L8248" s="39" t="n">
        <v>278891</v>
      </c>
      <c r="M8248" s="39" t="n">
        <v>120643</v>
      </c>
      <c r="N8248" s="39" t="n">
        <v>1339</v>
      </c>
    </row>
    <row r="8249" customFormat="false" ht="13.5" hidden="false" customHeight="false" outlineLevel="0" collapsed="false">
      <c r="B8249" s="36" t="n">
        <v>22</v>
      </c>
      <c r="C8249" s="36" t="s">
        <v>630</v>
      </c>
      <c r="D8249" s="37" t="n">
        <v>2539</v>
      </c>
      <c r="E8249" s="36" t="s">
        <v>415</v>
      </c>
      <c r="F8249" s="36" t="n">
        <v>2003</v>
      </c>
      <c r="G8249" s="39" t="n">
        <v>4</v>
      </c>
      <c r="H8249" s="39" t="n">
        <v>98</v>
      </c>
      <c r="I8249" s="39" t="n">
        <v>37209</v>
      </c>
      <c r="J8249" s="39" t="n">
        <v>51762</v>
      </c>
      <c r="K8249" s="39" t="n">
        <v>132566</v>
      </c>
      <c r="L8249" s="39" t="n">
        <v>132231</v>
      </c>
      <c r="M8249" s="39" t="n">
        <v>75403</v>
      </c>
      <c r="N8249" s="39" t="n">
        <v>482</v>
      </c>
    </row>
    <row r="8250" customFormat="false" ht="13.5" hidden="false" customHeight="false" outlineLevel="0" collapsed="false">
      <c r="B8250" s="36" t="n">
        <v>22</v>
      </c>
      <c r="C8250" s="36" t="s">
        <v>630</v>
      </c>
      <c r="D8250" s="37" t="n">
        <v>2541</v>
      </c>
      <c r="E8250" s="36" t="s">
        <v>416</v>
      </c>
      <c r="F8250" s="36" t="n">
        <v>2003</v>
      </c>
      <c r="G8250" s="39" t="n">
        <v>203</v>
      </c>
      <c r="H8250" s="39" t="n">
        <v>2134</v>
      </c>
      <c r="I8250" s="39" t="n">
        <v>848475</v>
      </c>
      <c r="J8250" s="39" t="n">
        <v>3110526</v>
      </c>
      <c r="K8250" s="39" t="n">
        <v>5087628</v>
      </c>
      <c r="L8250" s="39" t="n">
        <v>4979932</v>
      </c>
      <c r="M8250" s="39" t="n">
        <v>1765621</v>
      </c>
      <c r="N8250" s="39" t="n">
        <v>18628</v>
      </c>
    </row>
    <row r="8251" customFormat="false" ht="13.5" hidden="false" customHeight="false" outlineLevel="0" collapsed="false">
      <c r="B8251" s="36" t="n">
        <v>22</v>
      </c>
      <c r="C8251" s="36" t="s">
        <v>630</v>
      </c>
      <c r="D8251" s="37" t="n">
        <v>2542</v>
      </c>
      <c r="E8251" s="36" t="s">
        <v>417</v>
      </c>
      <c r="F8251" s="36" t="n">
        <v>2003</v>
      </c>
      <c r="G8251" s="39" t="n">
        <v>152</v>
      </c>
      <c r="H8251" s="39" t="n">
        <v>3359</v>
      </c>
      <c r="I8251" s="39" t="n">
        <v>1393274</v>
      </c>
      <c r="J8251" s="39" t="n">
        <v>5384324</v>
      </c>
      <c r="K8251" s="39" t="n">
        <v>9833628</v>
      </c>
      <c r="L8251" s="39" t="n">
        <v>9796414</v>
      </c>
      <c r="M8251" s="39" t="n">
        <v>4006558</v>
      </c>
      <c r="N8251" s="39" t="n">
        <v>116426</v>
      </c>
    </row>
    <row r="8252" customFormat="false" ht="13.5" hidden="false" customHeight="false" outlineLevel="0" collapsed="false">
      <c r="B8252" s="36" t="n">
        <v>22</v>
      </c>
      <c r="C8252" s="36" t="s">
        <v>630</v>
      </c>
      <c r="D8252" s="37" t="n">
        <v>2543</v>
      </c>
      <c r="E8252" s="36" t="s">
        <v>418</v>
      </c>
      <c r="F8252" s="36" t="n">
        <v>2003</v>
      </c>
      <c r="G8252" s="39" t="n">
        <v>314</v>
      </c>
      <c r="H8252" s="39" t="n">
        <v>3227</v>
      </c>
      <c r="I8252" s="39" t="n">
        <v>1282694</v>
      </c>
      <c r="J8252" s="39" t="n">
        <v>1827748</v>
      </c>
      <c r="K8252" s="39" t="n">
        <v>4207105</v>
      </c>
      <c r="L8252" s="39" t="n">
        <v>4200481</v>
      </c>
      <c r="M8252" s="39" t="n">
        <v>2209243</v>
      </c>
      <c r="N8252" s="39" t="n">
        <v>43513</v>
      </c>
    </row>
    <row r="8253" customFormat="false" ht="13.5" hidden="false" customHeight="false" outlineLevel="0" collapsed="false">
      <c r="B8253" s="36" t="n">
        <v>22</v>
      </c>
      <c r="C8253" s="36" t="s">
        <v>630</v>
      </c>
      <c r="D8253" s="37" t="n">
        <v>2551</v>
      </c>
      <c r="E8253" s="36" t="s">
        <v>419</v>
      </c>
      <c r="F8253" s="36" t="n">
        <v>2003</v>
      </c>
      <c r="G8253" s="39" t="n">
        <v>38</v>
      </c>
      <c r="H8253" s="39" t="n">
        <v>1212</v>
      </c>
      <c r="I8253" s="39" t="n">
        <v>518637</v>
      </c>
      <c r="J8253" s="39" t="n">
        <v>2194756</v>
      </c>
      <c r="K8253" s="39" t="n">
        <v>3572007</v>
      </c>
      <c r="L8253" s="39" t="n">
        <v>3630629</v>
      </c>
      <c r="M8253" s="39" t="n">
        <v>1075847</v>
      </c>
      <c r="N8253" s="39" t="n">
        <v>169565</v>
      </c>
    </row>
    <row r="8254" customFormat="false" ht="13.5" hidden="false" customHeight="false" outlineLevel="0" collapsed="false">
      <c r="B8254" s="36" t="n">
        <v>22</v>
      </c>
      <c r="C8254" s="36" t="s">
        <v>630</v>
      </c>
      <c r="D8254" s="37" t="n">
        <v>2552</v>
      </c>
      <c r="E8254" s="36" t="s">
        <v>420</v>
      </c>
      <c r="F8254" s="36" t="n">
        <v>2003</v>
      </c>
      <c r="G8254" s="39" t="n">
        <v>192</v>
      </c>
      <c r="H8254" s="39" t="n">
        <v>2993</v>
      </c>
      <c r="I8254" s="39" t="n">
        <v>1055028</v>
      </c>
      <c r="J8254" s="39" t="n">
        <v>2551499</v>
      </c>
      <c r="K8254" s="39" t="n">
        <v>4638715</v>
      </c>
      <c r="L8254" s="39" t="n">
        <v>4628084</v>
      </c>
      <c r="M8254" s="39" t="n">
        <v>1890916</v>
      </c>
      <c r="N8254" s="39" t="n">
        <v>78364</v>
      </c>
    </row>
    <row r="8255" customFormat="false" ht="13.5" hidden="false" customHeight="false" outlineLevel="0" collapsed="false">
      <c r="B8255" s="36" t="n">
        <v>22</v>
      </c>
      <c r="C8255" s="36" t="s">
        <v>630</v>
      </c>
      <c r="D8255" s="37" t="n">
        <v>2553</v>
      </c>
      <c r="E8255" s="36" t="s">
        <v>421</v>
      </c>
      <c r="F8255" s="36" t="n">
        <v>2003</v>
      </c>
      <c r="G8255" s="39" t="n">
        <v>2</v>
      </c>
      <c r="H8255" s="39" t="s">
        <v>106</v>
      </c>
      <c r="I8255" s="39" t="s">
        <v>106</v>
      </c>
      <c r="J8255" s="39" t="s">
        <v>106</v>
      </c>
      <c r="K8255" s="39" t="s">
        <v>106</v>
      </c>
      <c r="L8255" s="39" t="s">
        <v>106</v>
      </c>
      <c r="M8255" s="39" t="s">
        <v>106</v>
      </c>
      <c r="N8255" s="39" t="s">
        <v>102</v>
      </c>
    </row>
    <row r="8256" customFormat="false" ht="13.5" hidden="false" customHeight="false" outlineLevel="0" collapsed="false">
      <c r="B8256" s="36" t="n">
        <v>22</v>
      </c>
      <c r="C8256" s="36" t="s">
        <v>630</v>
      </c>
      <c r="D8256" s="37" t="n">
        <v>2561</v>
      </c>
      <c r="E8256" s="36" t="s">
        <v>422</v>
      </c>
      <c r="F8256" s="36" t="n">
        <v>2003</v>
      </c>
      <c r="G8256" s="39" t="n">
        <v>88</v>
      </c>
      <c r="H8256" s="39" t="n">
        <v>1370</v>
      </c>
      <c r="I8256" s="39" t="n">
        <v>524245</v>
      </c>
      <c r="J8256" s="39" t="n">
        <v>695036</v>
      </c>
      <c r="K8256" s="39" t="n">
        <v>1671794</v>
      </c>
      <c r="L8256" s="39" t="n">
        <v>1671534</v>
      </c>
      <c r="M8256" s="39" t="n">
        <v>914142</v>
      </c>
      <c r="N8256" s="39" t="n">
        <v>13993</v>
      </c>
    </row>
    <row r="8257" customFormat="false" ht="13.5" hidden="false" customHeight="false" outlineLevel="0" collapsed="false">
      <c r="B8257" s="36" t="n">
        <v>22</v>
      </c>
      <c r="C8257" s="36" t="s">
        <v>630</v>
      </c>
      <c r="D8257" s="37" t="n">
        <v>2562</v>
      </c>
      <c r="E8257" s="36" t="s">
        <v>423</v>
      </c>
      <c r="F8257" s="36" t="n">
        <v>2003</v>
      </c>
      <c r="G8257" s="39" t="n">
        <v>3</v>
      </c>
      <c r="H8257" s="39" t="n">
        <v>95</v>
      </c>
      <c r="I8257" s="39" t="n">
        <v>44513</v>
      </c>
      <c r="J8257" s="39" t="n">
        <v>55903</v>
      </c>
      <c r="K8257" s="39" t="n">
        <v>151172</v>
      </c>
      <c r="L8257" s="39" t="n">
        <v>151172</v>
      </c>
      <c r="M8257" s="39" t="n">
        <v>85946</v>
      </c>
      <c r="N8257" s="39" t="n">
        <v>636</v>
      </c>
    </row>
    <row r="8258" customFormat="false" ht="13.5" hidden="false" customHeight="false" outlineLevel="0" collapsed="false">
      <c r="B8258" s="36" t="n">
        <v>22</v>
      </c>
      <c r="C8258" s="36" t="s">
        <v>630</v>
      </c>
      <c r="D8258" s="37" t="n">
        <v>2563</v>
      </c>
      <c r="E8258" s="36" t="s">
        <v>424</v>
      </c>
      <c r="F8258" s="36" t="n">
        <v>2003</v>
      </c>
      <c r="G8258" s="39" t="n">
        <v>5</v>
      </c>
      <c r="H8258" s="39" t="n">
        <v>28</v>
      </c>
      <c r="I8258" s="39" t="n">
        <v>7511</v>
      </c>
      <c r="J8258" s="39" t="n">
        <v>3530</v>
      </c>
      <c r="K8258" s="39" t="n">
        <v>14796</v>
      </c>
      <c r="L8258" s="39" t="n">
        <v>14796</v>
      </c>
      <c r="M8258" s="39" t="n">
        <v>10729</v>
      </c>
      <c r="N8258" s="39" t="s">
        <v>102</v>
      </c>
    </row>
    <row r="8259" customFormat="false" ht="13.5" hidden="false" customHeight="false" outlineLevel="0" collapsed="false">
      <c r="B8259" s="36" t="n">
        <v>22</v>
      </c>
      <c r="C8259" s="36" t="s">
        <v>630</v>
      </c>
      <c r="D8259" s="37" t="n">
        <v>2564</v>
      </c>
      <c r="E8259" s="36" t="s">
        <v>425</v>
      </c>
      <c r="F8259" s="36" t="n">
        <v>2003</v>
      </c>
      <c r="G8259" s="39" t="n">
        <v>69</v>
      </c>
      <c r="H8259" s="39" t="n">
        <v>1431</v>
      </c>
      <c r="I8259" s="39" t="n">
        <v>541444</v>
      </c>
      <c r="J8259" s="39" t="n">
        <v>772104</v>
      </c>
      <c r="K8259" s="39" t="n">
        <v>2093541</v>
      </c>
      <c r="L8259" s="39" t="n">
        <v>2092879</v>
      </c>
      <c r="M8259" s="39" t="n">
        <v>1215613</v>
      </c>
      <c r="N8259" s="39" t="n">
        <v>19852</v>
      </c>
    </row>
    <row r="8260" customFormat="false" ht="13.5" hidden="false" customHeight="false" outlineLevel="0" collapsed="false">
      <c r="B8260" s="36" t="n">
        <v>22</v>
      </c>
      <c r="C8260" s="36" t="s">
        <v>630</v>
      </c>
      <c r="D8260" s="37" t="n">
        <v>2565</v>
      </c>
      <c r="E8260" s="36" t="s">
        <v>426</v>
      </c>
      <c r="F8260" s="36" t="n">
        <v>2003</v>
      </c>
      <c r="G8260" s="39" t="n">
        <v>30</v>
      </c>
      <c r="H8260" s="39" t="n">
        <v>710</v>
      </c>
      <c r="I8260" s="39" t="n">
        <v>367895</v>
      </c>
      <c r="J8260" s="39" t="n">
        <v>828459</v>
      </c>
      <c r="K8260" s="39" t="n">
        <v>1944890</v>
      </c>
      <c r="L8260" s="39" t="n">
        <v>1938401</v>
      </c>
      <c r="M8260" s="39" t="n">
        <v>1030130</v>
      </c>
      <c r="N8260" s="39" t="n">
        <v>7725</v>
      </c>
    </row>
    <row r="8261" customFormat="false" ht="13.5" hidden="false" customHeight="false" outlineLevel="0" collapsed="false">
      <c r="B8261" s="36" t="n">
        <v>22</v>
      </c>
      <c r="C8261" s="36" t="s">
        <v>630</v>
      </c>
      <c r="D8261" s="37" t="n">
        <v>2569</v>
      </c>
      <c r="E8261" s="36" t="s">
        <v>427</v>
      </c>
      <c r="F8261" s="36" t="n">
        <v>2003</v>
      </c>
      <c r="G8261" s="39" t="n">
        <v>118</v>
      </c>
      <c r="H8261" s="39" t="n">
        <v>1651</v>
      </c>
      <c r="I8261" s="39" t="n">
        <v>680905</v>
      </c>
      <c r="J8261" s="39" t="n">
        <v>700115</v>
      </c>
      <c r="K8261" s="39" t="n">
        <v>2154114</v>
      </c>
      <c r="L8261" s="39" t="n">
        <v>2154321</v>
      </c>
      <c r="M8261" s="39" t="n">
        <v>1348088</v>
      </c>
      <c r="N8261" s="39" t="n">
        <v>89630</v>
      </c>
    </row>
    <row r="8262" customFormat="false" ht="13.5" hidden="false" customHeight="false" outlineLevel="0" collapsed="false">
      <c r="B8262" s="36" t="n">
        <v>22</v>
      </c>
      <c r="C8262" s="36" t="s">
        <v>630</v>
      </c>
      <c r="D8262" s="37" t="n">
        <v>2571</v>
      </c>
      <c r="E8262" s="36" t="s">
        <v>428</v>
      </c>
      <c r="F8262" s="36" t="n">
        <v>2003</v>
      </c>
      <c r="G8262" s="39" t="n">
        <v>1</v>
      </c>
      <c r="H8262" s="39" t="s">
        <v>106</v>
      </c>
      <c r="I8262" s="39" t="s">
        <v>106</v>
      </c>
      <c r="J8262" s="39" t="s">
        <v>106</v>
      </c>
      <c r="K8262" s="39" t="s">
        <v>106</v>
      </c>
      <c r="L8262" s="39" t="s">
        <v>106</v>
      </c>
      <c r="M8262" s="39" t="s">
        <v>106</v>
      </c>
      <c r="N8262" s="39" t="s">
        <v>102</v>
      </c>
    </row>
    <row r="8263" customFormat="false" ht="13.5" hidden="false" customHeight="false" outlineLevel="0" collapsed="false">
      <c r="B8263" s="36" t="n">
        <v>22</v>
      </c>
      <c r="C8263" s="36" t="s">
        <v>630</v>
      </c>
      <c r="D8263" s="37" t="n">
        <v>2579</v>
      </c>
      <c r="E8263" s="36" t="s">
        <v>429</v>
      </c>
      <c r="F8263" s="36" t="n">
        <v>2003</v>
      </c>
      <c r="G8263" s="39" t="n">
        <v>21</v>
      </c>
      <c r="H8263" s="39" t="n">
        <v>509</v>
      </c>
      <c r="I8263" s="39" t="n">
        <v>218079</v>
      </c>
      <c r="J8263" s="39" t="n">
        <v>642901</v>
      </c>
      <c r="K8263" s="39" t="n">
        <v>1120922</v>
      </c>
      <c r="L8263" s="39" t="n">
        <v>1102814</v>
      </c>
      <c r="M8263" s="39" t="n">
        <v>421659</v>
      </c>
      <c r="N8263" s="39" t="n">
        <v>6077</v>
      </c>
    </row>
    <row r="8264" customFormat="false" ht="13.5" hidden="false" customHeight="false" outlineLevel="0" collapsed="false">
      <c r="B8264" s="36" t="n">
        <v>22</v>
      </c>
      <c r="C8264" s="36" t="s">
        <v>630</v>
      </c>
      <c r="D8264" s="37" t="n">
        <v>2581</v>
      </c>
      <c r="E8264" s="36" t="s">
        <v>430</v>
      </c>
      <c r="F8264" s="36" t="n">
        <v>2003</v>
      </c>
      <c r="G8264" s="39" t="n">
        <v>70</v>
      </c>
      <c r="H8264" s="39" t="n">
        <v>1884</v>
      </c>
      <c r="I8264" s="39" t="n">
        <v>779103</v>
      </c>
      <c r="J8264" s="39" t="n">
        <v>2031070</v>
      </c>
      <c r="K8264" s="39" t="n">
        <v>3999658</v>
      </c>
      <c r="L8264" s="39" t="n">
        <v>4018369</v>
      </c>
      <c r="M8264" s="39" t="n">
        <v>1787218</v>
      </c>
      <c r="N8264" s="39" t="n">
        <v>100442</v>
      </c>
    </row>
    <row r="8265" customFormat="false" ht="13.5" hidden="false" customHeight="false" outlineLevel="0" collapsed="false">
      <c r="B8265" s="36" t="n">
        <v>22</v>
      </c>
      <c r="C8265" s="36" t="s">
        <v>630</v>
      </c>
      <c r="D8265" s="37" t="n">
        <v>2592</v>
      </c>
      <c r="E8265" s="36" t="s">
        <v>432</v>
      </c>
      <c r="F8265" s="36" t="n">
        <v>2003</v>
      </c>
      <c r="G8265" s="39" t="n">
        <v>33</v>
      </c>
      <c r="H8265" s="39" t="n">
        <v>781</v>
      </c>
      <c r="I8265" s="39" t="n">
        <v>308407</v>
      </c>
      <c r="J8265" s="39" t="n">
        <v>555888</v>
      </c>
      <c r="K8265" s="39" t="n">
        <v>1185980</v>
      </c>
      <c r="L8265" s="39" t="n">
        <v>1187371</v>
      </c>
      <c r="M8265" s="39" t="n">
        <v>571962</v>
      </c>
      <c r="N8265" s="39" t="n">
        <v>19137</v>
      </c>
    </row>
    <row r="8266" customFormat="false" ht="13.5" hidden="false" customHeight="false" outlineLevel="0" collapsed="false">
      <c r="B8266" s="36" t="n">
        <v>22</v>
      </c>
      <c r="C8266" s="36" t="s">
        <v>630</v>
      </c>
      <c r="D8266" s="37" t="n">
        <v>2599</v>
      </c>
      <c r="E8266" s="36" t="s">
        <v>433</v>
      </c>
      <c r="F8266" s="36" t="n">
        <v>2003</v>
      </c>
      <c r="G8266" s="39" t="n">
        <v>33</v>
      </c>
      <c r="H8266" s="39" t="n">
        <v>739</v>
      </c>
      <c r="I8266" s="39" t="n">
        <v>271825</v>
      </c>
      <c r="J8266" s="39" t="n">
        <v>787561</v>
      </c>
      <c r="K8266" s="39" t="n">
        <v>1422949</v>
      </c>
      <c r="L8266" s="39" t="n">
        <v>1426142</v>
      </c>
      <c r="M8266" s="39" t="n">
        <v>562491</v>
      </c>
      <c r="N8266" s="39" t="n">
        <v>28525</v>
      </c>
    </row>
    <row r="8267" customFormat="false" ht="13.5" hidden="false" customHeight="false" outlineLevel="0" collapsed="false">
      <c r="B8267" s="36" t="n">
        <v>22</v>
      </c>
      <c r="C8267" s="36" t="s">
        <v>630</v>
      </c>
      <c r="D8267" s="37" t="n">
        <v>2611</v>
      </c>
      <c r="E8267" s="36" t="s">
        <v>434</v>
      </c>
      <c r="F8267" s="36" t="n">
        <v>2003</v>
      </c>
      <c r="G8267" s="39" t="n">
        <v>4</v>
      </c>
      <c r="H8267" s="39" t="n">
        <v>35</v>
      </c>
      <c r="I8267" s="39" t="n">
        <v>20490</v>
      </c>
      <c r="J8267" s="39" t="n">
        <v>42332</v>
      </c>
      <c r="K8267" s="39" t="n">
        <v>86944</v>
      </c>
      <c r="L8267" s="39" t="n">
        <v>86944</v>
      </c>
      <c r="M8267" s="39" t="n">
        <v>42488</v>
      </c>
      <c r="N8267" s="39" t="s">
        <v>102</v>
      </c>
    </row>
    <row r="8268" customFormat="false" ht="13.5" hidden="false" customHeight="false" outlineLevel="0" collapsed="false">
      <c r="B8268" s="36" t="n">
        <v>22</v>
      </c>
      <c r="C8268" s="36" t="s">
        <v>630</v>
      </c>
      <c r="D8268" s="37" t="n">
        <v>2613</v>
      </c>
      <c r="E8268" s="36" t="s">
        <v>436</v>
      </c>
      <c r="F8268" s="36" t="n">
        <v>2003</v>
      </c>
      <c r="G8268" s="39" t="n">
        <v>5</v>
      </c>
      <c r="H8268" s="39" t="n">
        <v>43</v>
      </c>
      <c r="I8268" s="39" t="n">
        <v>15525</v>
      </c>
      <c r="J8268" s="39" t="n">
        <v>29199</v>
      </c>
      <c r="K8268" s="39" t="n">
        <v>49879</v>
      </c>
      <c r="L8268" s="39" t="n">
        <v>49879</v>
      </c>
      <c r="M8268" s="39" t="n">
        <v>19696</v>
      </c>
      <c r="N8268" s="39" t="s">
        <v>102</v>
      </c>
    </row>
    <row r="8269" customFormat="false" ht="13.5" hidden="false" customHeight="false" outlineLevel="0" collapsed="false">
      <c r="B8269" s="36" t="n">
        <v>22</v>
      </c>
      <c r="C8269" s="36" t="s">
        <v>630</v>
      </c>
      <c r="D8269" s="37" t="n">
        <v>2621</v>
      </c>
      <c r="E8269" s="36" t="s">
        <v>438</v>
      </c>
      <c r="F8269" s="36" t="n">
        <v>2003</v>
      </c>
      <c r="G8269" s="39" t="n">
        <v>50</v>
      </c>
      <c r="H8269" s="39" t="n">
        <v>1569</v>
      </c>
      <c r="I8269" s="39" t="n">
        <v>764172</v>
      </c>
      <c r="J8269" s="39" t="n">
        <v>2729954</v>
      </c>
      <c r="K8269" s="39" t="n">
        <v>5377580</v>
      </c>
      <c r="L8269" s="39" t="n">
        <v>5558671</v>
      </c>
      <c r="M8269" s="39" t="n">
        <v>2585584</v>
      </c>
      <c r="N8269" s="39" t="n">
        <v>237273</v>
      </c>
    </row>
    <row r="8270" customFormat="false" ht="13.5" hidden="false" customHeight="false" outlineLevel="0" collapsed="false">
      <c r="B8270" s="36" t="n">
        <v>22</v>
      </c>
      <c r="C8270" s="36" t="s">
        <v>630</v>
      </c>
      <c r="D8270" s="37" t="n">
        <v>2631</v>
      </c>
      <c r="E8270" s="36" t="s">
        <v>439</v>
      </c>
      <c r="F8270" s="36" t="n">
        <v>2003</v>
      </c>
      <c r="G8270" s="39" t="n">
        <v>16</v>
      </c>
      <c r="H8270" s="39" t="n">
        <v>397</v>
      </c>
      <c r="I8270" s="39" t="n">
        <v>167248</v>
      </c>
      <c r="J8270" s="39" t="n">
        <v>323439</v>
      </c>
      <c r="K8270" s="39" t="n">
        <v>687197</v>
      </c>
      <c r="L8270" s="39" t="n">
        <v>682773</v>
      </c>
      <c r="M8270" s="39" t="n">
        <v>290952</v>
      </c>
      <c r="N8270" s="39" t="n">
        <v>33066</v>
      </c>
    </row>
    <row r="8271" customFormat="false" ht="13.5" hidden="false" customHeight="false" outlineLevel="0" collapsed="false">
      <c r="B8271" s="36" t="n">
        <v>22</v>
      </c>
      <c r="C8271" s="36" t="s">
        <v>630</v>
      </c>
      <c r="D8271" s="37" t="n">
        <v>2641</v>
      </c>
      <c r="E8271" s="36" t="s">
        <v>440</v>
      </c>
      <c r="F8271" s="36" t="n">
        <v>2003</v>
      </c>
      <c r="G8271" s="39" t="n">
        <v>55</v>
      </c>
      <c r="H8271" s="39" t="n">
        <v>2409</v>
      </c>
      <c r="I8271" s="39" t="n">
        <v>1258699</v>
      </c>
      <c r="J8271" s="39" t="n">
        <v>2954333</v>
      </c>
      <c r="K8271" s="39" t="n">
        <v>6122034</v>
      </c>
      <c r="L8271" s="39" t="n">
        <v>6189014</v>
      </c>
      <c r="M8271" s="39" t="n">
        <v>3064106</v>
      </c>
      <c r="N8271" s="39" t="n">
        <v>110697</v>
      </c>
    </row>
    <row r="8272" customFormat="false" ht="13.5" hidden="false" customHeight="false" outlineLevel="0" collapsed="false">
      <c r="B8272" s="36" t="n">
        <v>22</v>
      </c>
      <c r="C8272" s="36" t="s">
        <v>630</v>
      </c>
      <c r="D8272" s="37" t="n">
        <v>2642</v>
      </c>
      <c r="E8272" s="36" t="s">
        <v>441</v>
      </c>
      <c r="F8272" s="36" t="n">
        <v>2003</v>
      </c>
      <c r="G8272" s="39" t="n">
        <v>16</v>
      </c>
      <c r="H8272" s="39" t="n">
        <v>1101</v>
      </c>
      <c r="I8272" s="39" t="n">
        <v>554430</v>
      </c>
      <c r="J8272" s="39" t="n">
        <v>2865115</v>
      </c>
      <c r="K8272" s="39" t="n">
        <v>3697457</v>
      </c>
      <c r="L8272" s="39" t="n">
        <v>3631703</v>
      </c>
      <c r="M8272" s="39" t="n">
        <v>627724</v>
      </c>
      <c r="N8272" s="39" t="n">
        <v>51283</v>
      </c>
    </row>
    <row r="8273" customFormat="false" ht="13.5" hidden="false" customHeight="false" outlineLevel="0" collapsed="false">
      <c r="B8273" s="36" t="n">
        <v>22</v>
      </c>
      <c r="C8273" s="36" t="s">
        <v>630</v>
      </c>
      <c r="D8273" s="37" t="n">
        <v>2643</v>
      </c>
      <c r="E8273" s="36" t="s">
        <v>442</v>
      </c>
      <c r="F8273" s="36" t="n">
        <v>2003</v>
      </c>
      <c r="G8273" s="39" t="n">
        <v>272</v>
      </c>
      <c r="H8273" s="39" t="n">
        <v>2565</v>
      </c>
      <c r="I8273" s="39" t="n">
        <v>1058396</v>
      </c>
      <c r="J8273" s="39" t="n">
        <v>1045412</v>
      </c>
      <c r="K8273" s="39" t="n">
        <v>2984442</v>
      </c>
      <c r="L8273" s="39" t="n">
        <v>2999916</v>
      </c>
      <c r="M8273" s="39" t="n">
        <v>1841279</v>
      </c>
      <c r="N8273" s="39" t="n">
        <v>6824</v>
      </c>
    </row>
    <row r="8274" customFormat="false" ht="13.5" hidden="false" customHeight="false" outlineLevel="0" collapsed="false">
      <c r="B8274" s="36" t="n">
        <v>22</v>
      </c>
      <c r="C8274" s="36" t="s">
        <v>630</v>
      </c>
      <c r="D8274" s="37" t="n">
        <v>2644</v>
      </c>
      <c r="E8274" s="36" t="s">
        <v>443</v>
      </c>
      <c r="F8274" s="36" t="n">
        <v>2003</v>
      </c>
      <c r="G8274" s="39" t="n">
        <v>68</v>
      </c>
      <c r="H8274" s="39" t="n">
        <v>900</v>
      </c>
      <c r="I8274" s="39" t="n">
        <v>357739</v>
      </c>
      <c r="J8274" s="39" t="n">
        <v>289952</v>
      </c>
      <c r="K8274" s="39" t="n">
        <v>1137945</v>
      </c>
      <c r="L8274" s="39" t="n">
        <v>1139644</v>
      </c>
      <c r="M8274" s="39" t="n">
        <v>793822</v>
      </c>
      <c r="N8274" s="39" t="n">
        <v>16372</v>
      </c>
    </row>
    <row r="8275" customFormat="false" ht="13.5" hidden="false" customHeight="false" outlineLevel="0" collapsed="false">
      <c r="B8275" s="36" t="n">
        <v>22</v>
      </c>
      <c r="C8275" s="36" t="s">
        <v>630</v>
      </c>
      <c r="D8275" s="37" t="n">
        <v>2651</v>
      </c>
      <c r="E8275" s="36" t="s">
        <v>444</v>
      </c>
      <c r="F8275" s="36" t="n">
        <v>2003</v>
      </c>
      <c r="G8275" s="39" t="n">
        <v>2</v>
      </c>
      <c r="H8275" s="39" t="s">
        <v>106</v>
      </c>
      <c r="I8275" s="39" t="s">
        <v>106</v>
      </c>
      <c r="J8275" s="39" t="s">
        <v>106</v>
      </c>
      <c r="K8275" s="39" t="s">
        <v>106</v>
      </c>
      <c r="L8275" s="39" t="s">
        <v>106</v>
      </c>
      <c r="M8275" s="39" t="s">
        <v>106</v>
      </c>
      <c r="N8275" s="39" t="s">
        <v>102</v>
      </c>
    </row>
    <row r="8276" customFormat="false" ht="13.5" hidden="false" customHeight="false" outlineLevel="0" collapsed="false">
      <c r="B8276" s="36" t="n">
        <v>22</v>
      </c>
      <c r="C8276" s="36" t="s">
        <v>630</v>
      </c>
      <c r="D8276" s="37" t="n">
        <v>2654</v>
      </c>
      <c r="E8276" s="36" t="s">
        <v>447</v>
      </c>
      <c r="F8276" s="36" t="n">
        <v>2003</v>
      </c>
      <c r="G8276" s="39" t="n">
        <v>12</v>
      </c>
      <c r="H8276" s="39" t="n">
        <v>111</v>
      </c>
      <c r="I8276" s="39" t="n">
        <v>40820</v>
      </c>
      <c r="J8276" s="39" t="n">
        <v>54653</v>
      </c>
      <c r="K8276" s="39" t="n">
        <v>139419</v>
      </c>
      <c r="L8276" s="39" t="n">
        <v>138928</v>
      </c>
      <c r="M8276" s="39" t="n">
        <v>80460</v>
      </c>
      <c r="N8276" s="39" t="n">
        <v>820</v>
      </c>
    </row>
    <row r="8277" customFormat="false" ht="13.5" hidden="false" customHeight="false" outlineLevel="0" collapsed="false">
      <c r="B8277" s="36" t="n">
        <v>22</v>
      </c>
      <c r="C8277" s="36" t="s">
        <v>630</v>
      </c>
      <c r="D8277" s="37" t="n">
        <v>2661</v>
      </c>
      <c r="E8277" s="36" t="s">
        <v>449</v>
      </c>
      <c r="F8277" s="36" t="n">
        <v>2003</v>
      </c>
      <c r="G8277" s="39" t="n">
        <v>68</v>
      </c>
      <c r="H8277" s="39" t="n">
        <v>1535</v>
      </c>
      <c r="I8277" s="39" t="n">
        <v>753464</v>
      </c>
      <c r="J8277" s="39" t="n">
        <v>1128403</v>
      </c>
      <c r="K8277" s="39" t="n">
        <v>2492604</v>
      </c>
      <c r="L8277" s="39" t="n">
        <v>2496367</v>
      </c>
      <c r="M8277" s="39" t="n">
        <v>1267976</v>
      </c>
      <c r="N8277" s="39" t="n">
        <v>22802</v>
      </c>
    </row>
    <row r="8278" customFormat="false" ht="13.5" hidden="false" customHeight="false" outlineLevel="0" collapsed="false">
      <c r="B8278" s="36" t="n">
        <v>22</v>
      </c>
      <c r="C8278" s="36" t="s">
        <v>630</v>
      </c>
      <c r="D8278" s="37" t="n">
        <v>2662</v>
      </c>
      <c r="E8278" s="36" t="s">
        <v>450</v>
      </c>
      <c r="F8278" s="36" t="n">
        <v>2003</v>
      </c>
      <c r="G8278" s="39" t="n">
        <v>32</v>
      </c>
      <c r="H8278" s="39" t="n">
        <v>725</v>
      </c>
      <c r="I8278" s="39" t="n">
        <v>329230</v>
      </c>
      <c r="J8278" s="39" t="n">
        <v>835710</v>
      </c>
      <c r="K8278" s="39" t="n">
        <v>1679398</v>
      </c>
      <c r="L8278" s="39" t="n">
        <v>1655148</v>
      </c>
      <c r="M8278" s="39" t="n">
        <v>764844</v>
      </c>
      <c r="N8278" s="39" t="n">
        <v>59322</v>
      </c>
    </row>
    <row r="8279" customFormat="false" ht="13.5" hidden="false" customHeight="false" outlineLevel="0" collapsed="false">
      <c r="B8279" s="36" t="n">
        <v>22</v>
      </c>
      <c r="C8279" s="36" t="s">
        <v>630</v>
      </c>
      <c r="D8279" s="37" t="n">
        <v>2663</v>
      </c>
      <c r="E8279" s="36" t="s">
        <v>451</v>
      </c>
      <c r="F8279" s="36" t="n">
        <v>2003</v>
      </c>
      <c r="G8279" s="39" t="n">
        <v>92</v>
      </c>
      <c r="H8279" s="39" t="n">
        <v>1548</v>
      </c>
      <c r="I8279" s="39" t="n">
        <v>753359</v>
      </c>
      <c r="J8279" s="39" t="n">
        <v>1787310</v>
      </c>
      <c r="K8279" s="39" t="n">
        <v>3401353</v>
      </c>
      <c r="L8279" s="39" t="n">
        <v>3354695</v>
      </c>
      <c r="M8279" s="39" t="n">
        <v>1442568</v>
      </c>
      <c r="N8279" s="39" t="n">
        <v>27820</v>
      </c>
    </row>
    <row r="8280" customFormat="false" ht="13.5" hidden="false" customHeight="false" outlineLevel="0" collapsed="false">
      <c r="B8280" s="36" t="n">
        <v>22</v>
      </c>
      <c r="C8280" s="36" t="s">
        <v>630</v>
      </c>
      <c r="D8280" s="37" t="n">
        <v>2664</v>
      </c>
      <c r="E8280" s="36" t="s">
        <v>452</v>
      </c>
      <c r="F8280" s="36" t="n">
        <v>2003</v>
      </c>
      <c r="G8280" s="39" t="n">
        <v>25</v>
      </c>
      <c r="H8280" s="39" t="n">
        <v>487</v>
      </c>
      <c r="I8280" s="39" t="n">
        <v>262273</v>
      </c>
      <c r="J8280" s="39" t="n">
        <v>470842</v>
      </c>
      <c r="K8280" s="39" t="n">
        <v>899504</v>
      </c>
      <c r="L8280" s="39" t="n">
        <v>908104</v>
      </c>
      <c r="M8280" s="39" t="n">
        <v>412853</v>
      </c>
      <c r="N8280" s="39" t="n">
        <v>1096</v>
      </c>
    </row>
    <row r="8281" customFormat="false" ht="13.5" hidden="false" customHeight="false" outlineLevel="0" collapsed="false">
      <c r="B8281" s="36" t="n">
        <v>22</v>
      </c>
      <c r="C8281" s="36" t="s">
        <v>630</v>
      </c>
      <c r="D8281" s="37" t="n">
        <v>2665</v>
      </c>
      <c r="E8281" s="36" t="s">
        <v>453</v>
      </c>
      <c r="F8281" s="36" t="n">
        <v>2003</v>
      </c>
      <c r="G8281" s="39" t="n">
        <v>10</v>
      </c>
      <c r="H8281" s="39" t="n">
        <v>199</v>
      </c>
      <c r="I8281" s="39" t="n">
        <v>93462</v>
      </c>
      <c r="J8281" s="39" t="n">
        <v>83395</v>
      </c>
      <c r="K8281" s="39" t="n">
        <v>313761</v>
      </c>
      <c r="L8281" s="39" t="n">
        <v>312925</v>
      </c>
      <c r="M8281" s="39" t="n">
        <v>211712</v>
      </c>
      <c r="N8281" s="39" t="n">
        <v>1259</v>
      </c>
    </row>
    <row r="8282" customFormat="false" ht="13.5" hidden="false" customHeight="false" outlineLevel="0" collapsed="false">
      <c r="B8282" s="36" t="n">
        <v>22</v>
      </c>
      <c r="C8282" s="36" t="s">
        <v>630</v>
      </c>
      <c r="D8282" s="37" t="n">
        <v>2666</v>
      </c>
      <c r="E8282" s="36" t="s">
        <v>454</v>
      </c>
      <c r="F8282" s="36" t="n">
        <v>2003</v>
      </c>
      <c r="G8282" s="39" t="n">
        <v>32</v>
      </c>
      <c r="H8282" s="39" t="n">
        <v>1531</v>
      </c>
      <c r="I8282" s="39" t="n">
        <v>970995</v>
      </c>
      <c r="J8282" s="39" t="n">
        <v>1252790</v>
      </c>
      <c r="K8282" s="39" t="n">
        <v>3955882</v>
      </c>
      <c r="L8282" s="39" t="n">
        <v>2969185</v>
      </c>
      <c r="M8282" s="39" t="n">
        <v>1549263</v>
      </c>
      <c r="N8282" s="39" t="n">
        <v>73614</v>
      </c>
    </row>
    <row r="8283" customFormat="false" ht="13.5" hidden="false" customHeight="false" outlineLevel="0" collapsed="false">
      <c r="B8283" s="36" t="n">
        <v>22</v>
      </c>
      <c r="C8283" s="36" t="s">
        <v>630</v>
      </c>
      <c r="D8283" s="37" t="n">
        <v>2667</v>
      </c>
      <c r="E8283" s="36" t="s">
        <v>455</v>
      </c>
      <c r="F8283" s="36" t="n">
        <v>2003</v>
      </c>
      <c r="G8283" s="39" t="n">
        <v>23</v>
      </c>
      <c r="H8283" s="39" t="n">
        <v>1018</v>
      </c>
      <c r="I8283" s="39" t="n">
        <v>798535</v>
      </c>
      <c r="J8283" s="39" t="n">
        <v>1783827</v>
      </c>
      <c r="K8283" s="39" t="n">
        <v>3126783</v>
      </c>
      <c r="L8283" s="39" t="n">
        <v>3125713</v>
      </c>
      <c r="M8283" s="39" t="n">
        <v>1271649</v>
      </c>
      <c r="N8283" s="39" t="n">
        <v>128799</v>
      </c>
    </row>
    <row r="8284" customFormat="false" ht="13.5" hidden="false" customHeight="false" outlineLevel="0" collapsed="false">
      <c r="B8284" s="36" t="n">
        <v>22</v>
      </c>
      <c r="C8284" s="36" t="s">
        <v>630</v>
      </c>
      <c r="D8284" s="37" t="n">
        <v>2668</v>
      </c>
      <c r="E8284" s="36" t="s">
        <v>456</v>
      </c>
      <c r="F8284" s="36" t="n">
        <v>2003</v>
      </c>
      <c r="G8284" s="39" t="n">
        <v>3</v>
      </c>
      <c r="H8284" s="39" t="s">
        <v>106</v>
      </c>
      <c r="I8284" s="39" t="s">
        <v>106</v>
      </c>
      <c r="J8284" s="39" t="s">
        <v>106</v>
      </c>
      <c r="K8284" s="39" t="s">
        <v>106</v>
      </c>
      <c r="L8284" s="39" t="s">
        <v>106</v>
      </c>
      <c r="M8284" s="39" t="s">
        <v>106</v>
      </c>
      <c r="N8284" s="39" t="s">
        <v>102</v>
      </c>
    </row>
    <row r="8285" customFormat="false" ht="13.5" hidden="false" customHeight="false" outlineLevel="0" collapsed="false">
      <c r="B8285" s="36" t="n">
        <v>22</v>
      </c>
      <c r="C8285" s="36" t="s">
        <v>630</v>
      </c>
      <c r="D8285" s="37" t="n">
        <v>2669</v>
      </c>
      <c r="E8285" s="36" t="s">
        <v>457</v>
      </c>
      <c r="F8285" s="36" t="n">
        <v>2003</v>
      </c>
      <c r="G8285" s="39" t="n">
        <v>44</v>
      </c>
      <c r="H8285" s="39" t="n">
        <v>723</v>
      </c>
      <c r="I8285" s="39" t="n">
        <v>323567</v>
      </c>
      <c r="J8285" s="39" t="n">
        <v>739267</v>
      </c>
      <c r="K8285" s="39" t="n">
        <v>1294391</v>
      </c>
      <c r="L8285" s="39" t="n">
        <v>1336865</v>
      </c>
      <c r="M8285" s="39" t="n">
        <v>543430</v>
      </c>
      <c r="N8285" s="39" t="n">
        <v>7695</v>
      </c>
    </row>
    <row r="8286" customFormat="false" ht="13.5" hidden="false" customHeight="false" outlineLevel="0" collapsed="false">
      <c r="B8286" s="36" t="n">
        <v>22</v>
      </c>
      <c r="C8286" s="36" t="s">
        <v>630</v>
      </c>
      <c r="D8286" s="37" t="n">
        <v>2671</v>
      </c>
      <c r="E8286" s="36" t="s">
        <v>458</v>
      </c>
      <c r="F8286" s="36" t="n">
        <v>2003</v>
      </c>
      <c r="G8286" s="39" t="n">
        <v>8</v>
      </c>
      <c r="H8286" s="39" t="n">
        <v>658</v>
      </c>
      <c r="I8286" s="39" t="n">
        <v>425745</v>
      </c>
      <c r="J8286" s="39" t="n">
        <v>1182429</v>
      </c>
      <c r="K8286" s="39" t="n">
        <v>2604417</v>
      </c>
      <c r="L8286" s="39" t="n">
        <v>2550542</v>
      </c>
      <c r="M8286" s="39" t="n">
        <v>1261607</v>
      </c>
      <c r="N8286" s="39" t="n">
        <v>12104</v>
      </c>
    </row>
    <row r="8287" customFormat="false" ht="13.5" hidden="false" customHeight="false" outlineLevel="0" collapsed="false">
      <c r="B8287" s="36" t="n">
        <v>22</v>
      </c>
      <c r="C8287" s="36" t="s">
        <v>630</v>
      </c>
      <c r="D8287" s="37" t="n">
        <v>2672</v>
      </c>
      <c r="E8287" s="36" t="s">
        <v>459</v>
      </c>
      <c r="F8287" s="36" t="n">
        <v>2003</v>
      </c>
      <c r="G8287" s="39" t="n">
        <v>14</v>
      </c>
      <c r="H8287" s="39" t="n">
        <v>287</v>
      </c>
      <c r="I8287" s="39" t="n">
        <v>125997</v>
      </c>
      <c r="J8287" s="39" t="n">
        <v>205949</v>
      </c>
      <c r="K8287" s="39" t="n">
        <v>502079</v>
      </c>
      <c r="L8287" s="39" t="n">
        <v>503429</v>
      </c>
      <c r="M8287" s="39" t="n">
        <v>272604</v>
      </c>
      <c r="N8287" s="39" t="n">
        <v>22303</v>
      </c>
    </row>
    <row r="8288" customFormat="false" ht="13.5" hidden="false" customHeight="false" outlineLevel="0" collapsed="false">
      <c r="B8288" s="36" t="n">
        <v>22</v>
      </c>
      <c r="C8288" s="36" t="s">
        <v>630</v>
      </c>
      <c r="D8288" s="37" t="n">
        <v>2673</v>
      </c>
      <c r="E8288" s="36" t="s">
        <v>460</v>
      </c>
      <c r="F8288" s="36" t="n">
        <v>2003</v>
      </c>
      <c r="G8288" s="39" t="n">
        <v>6</v>
      </c>
      <c r="H8288" s="39" t="n">
        <v>97</v>
      </c>
      <c r="I8288" s="39" t="n">
        <v>56434</v>
      </c>
      <c r="J8288" s="39" t="n">
        <v>245228</v>
      </c>
      <c r="K8288" s="39" t="n">
        <v>338411</v>
      </c>
      <c r="L8288" s="39" t="n">
        <v>336446</v>
      </c>
      <c r="M8288" s="39" t="n">
        <v>86330</v>
      </c>
      <c r="N8288" s="39" t="s">
        <v>102</v>
      </c>
    </row>
    <row r="8289" customFormat="false" ht="13.5" hidden="false" customHeight="false" outlineLevel="0" collapsed="false">
      <c r="B8289" s="36" t="n">
        <v>22</v>
      </c>
      <c r="C8289" s="36" t="s">
        <v>630</v>
      </c>
      <c r="D8289" s="37" t="n">
        <v>2674</v>
      </c>
      <c r="E8289" s="36" t="s">
        <v>461</v>
      </c>
      <c r="F8289" s="36" t="n">
        <v>2003</v>
      </c>
      <c r="G8289" s="39" t="n">
        <v>47</v>
      </c>
      <c r="H8289" s="39" t="n">
        <v>591</v>
      </c>
      <c r="I8289" s="39" t="n">
        <v>283400</v>
      </c>
      <c r="J8289" s="39" t="n">
        <v>515315</v>
      </c>
      <c r="K8289" s="39" t="n">
        <v>1065482</v>
      </c>
      <c r="L8289" s="39" t="n">
        <v>1072691</v>
      </c>
      <c r="M8289" s="39" t="n">
        <v>527836</v>
      </c>
      <c r="N8289" s="39" t="n">
        <v>311</v>
      </c>
    </row>
    <row r="8290" customFormat="false" ht="13.5" hidden="false" customHeight="false" outlineLevel="0" collapsed="false">
      <c r="B8290" s="36" t="n">
        <v>22</v>
      </c>
      <c r="C8290" s="36" t="s">
        <v>630</v>
      </c>
      <c r="D8290" s="37" t="n">
        <v>2675</v>
      </c>
      <c r="E8290" s="36" t="s">
        <v>462</v>
      </c>
      <c r="F8290" s="36" t="n">
        <v>2003</v>
      </c>
      <c r="G8290" s="39" t="n">
        <v>19</v>
      </c>
      <c r="H8290" s="39" t="n">
        <v>3431</v>
      </c>
      <c r="I8290" s="39" t="n">
        <v>3155200</v>
      </c>
      <c r="J8290" s="39" t="n">
        <v>5542419</v>
      </c>
      <c r="K8290" s="39" t="n">
        <v>10101154</v>
      </c>
      <c r="L8290" s="39" t="n">
        <v>10128307</v>
      </c>
      <c r="M8290" s="39" t="n">
        <v>3803680</v>
      </c>
      <c r="N8290" s="39" t="n">
        <v>664025</v>
      </c>
    </row>
    <row r="8291" customFormat="false" ht="13.5" hidden="false" customHeight="false" outlineLevel="0" collapsed="false">
      <c r="B8291" s="36" t="n">
        <v>22</v>
      </c>
      <c r="C8291" s="36" t="s">
        <v>630</v>
      </c>
      <c r="D8291" s="37" t="n">
        <v>2676</v>
      </c>
      <c r="E8291" s="36" t="s">
        <v>463</v>
      </c>
      <c r="F8291" s="36" t="n">
        <v>2003</v>
      </c>
      <c r="G8291" s="39" t="n">
        <v>7</v>
      </c>
      <c r="H8291" s="39" t="n">
        <v>80</v>
      </c>
      <c r="I8291" s="39" t="n">
        <v>39764</v>
      </c>
      <c r="J8291" s="39" t="n">
        <v>91458</v>
      </c>
      <c r="K8291" s="39" t="n">
        <v>162363</v>
      </c>
      <c r="L8291" s="39" t="n">
        <v>162363</v>
      </c>
      <c r="M8291" s="39" t="n">
        <v>67528</v>
      </c>
      <c r="N8291" s="39" t="s">
        <v>102</v>
      </c>
    </row>
    <row r="8292" customFormat="false" ht="13.5" hidden="false" customHeight="false" outlineLevel="0" collapsed="false">
      <c r="B8292" s="36" t="n">
        <v>22</v>
      </c>
      <c r="C8292" s="36" t="s">
        <v>630</v>
      </c>
      <c r="D8292" s="37" t="n">
        <v>2677</v>
      </c>
      <c r="E8292" s="36" t="s">
        <v>464</v>
      </c>
      <c r="F8292" s="36" t="n">
        <v>2003</v>
      </c>
      <c r="G8292" s="39" t="n">
        <v>18</v>
      </c>
      <c r="H8292" s="39" t="n">
        <v>298</v>
      </c>
      <c r="I8292" s="39" t="n">
        <v>109487</v>
      </c>
      <c r="J8292" s="39" t="n">
        <v>182151</v>
      </c>
      <c r="K8292" s="39" t="n">
        <v>471014</v>
      </c>
      <c r="L8292" s="39" t="n">
        <v>458871</v>
      </c>
      <c r="M8292" s="39" t="n">
        <v>249386</v>
      </c>
      <c r="N8292" s="39" t="n">
        <v>7115</v>
      </c>
    </row>
    <row r="8293" customFormat="false" ht="13.5" hidden="false" customHeight="false" outlineLevel="0" collapsed="false">
      <c r="B8293" s="36" t="n">
        <v>22</v>
      </c>
      <c r="C8293" s="36" t="s">
        <v>630</v>
      </c>
      <c r="D8293" s="37" t="n">
        <v>2678</v>
      </c>
      <c r="E8293" s="36" t="s">
        <v>465</v>
      </c>
      <c r="F8293" s="36" t="n">
        <v>2003</v>
      </c>
      <c r="G8293" s="39" t="n">
        <v>47</v>
      </c>
      <c r="H8293" s="39" t="n">
        <v>1373</v>
      </c>
      <c r="I8293" s="39" t="n">
        <v>728122</v>
      </c>
      <c r="J8293" s="39" t="n">
        <v>2906157</v>
      </c>
      <c r="K8293" s="39" t="n">
        <v>4661720</v>
      </c>
      <c r="L8293" s="39" t="n">
        <v>4661091</v>
      </c>
      <c r="M8293" s="39" t="n">
        <v>1610865</v>
      </c>
      <c r="N8293" s="39" t="n">
        <v>39859</v>
      </c>
    </row>
    <row r="8294" customFormat="false" ht="13.5" hidden="false" customHeight="false" outlineLevel="0" collapsed="false">
      <c r="B8294" s="36" t="n">
        <v>22</v>
      </c>
      <c r="C8294" s="36" t="s">
        <v>630</v>
      </c>
      <c r="D8294" s="37" t="n">
        <v>2679</v>
      </c>
      <c r="E8294" s="36" t="s">
        <v>466</v>
      </c>
      <c r="F8294" s="36" t="n">
        <v>2003</v>
      </c>
      <c r="G8294" s="39" t="n">
        <v>121</v>
      </c>
      <c r="H8294" s="39" t="n">
        <v>2139</v>
      </c>
      <c r="I8294" s="39" t="n">
        <v>996089</v>
      </c>
      <c r="J8294" s="39" t="n">
        <v>2254909</v>
      </c>
      <c r="K8294" s="39" t="n">
        <v>5317477</v>
      </c>
      <c r="L8294" s="39" t="n">
        <v>5336151</v>
      </c>
      <c r="M8294" s="39" t="n">
        <v>2893843</v>
      </c>
      <c r="N8294" s="39" t="n">
        <v>26661</v>
      </c>
    </row>
    <row r="8295" customFormat="false" ht="13.5" hidden="false" customHeight="false" outlineLevel="0" collapsed="false">
      <c r="B8295" s="36" t="n">
        <v>22</v>
      </c>
      <c r="C8295" s="36" t="s">
        <v>630</v>
      </c>
      <c r="D8295" s="37" t="n">
        <v>2681</v>
      </c>
      <c r="E8295" s="36" t="s">
        <v>467</v>
      </c>
      <c r="F8295" s="36" t="n">
        <v>2003</v>
      </c>
      <c r="G8295" s="39" t="n">
        <v>52</v>
      </c>
      <c r="H8295" s="39" t="n">
        <v>2733</v>
      </c>
      <c r="I8295" s="39" t="n">
        <v>1546238</v>
      </c>
      <c r="J8295" s="39" t="n">
        <v>11702677</v>
      </c>
      <c r="K8295" s="39" t="n">
        <v>13585844</v>
      </c>
      <c r="L8295" s="39" t="n">
        <v>13619322</v>
      </c>
      <c r="M8295" s="39" t="n">
        <v>1690902</v>
      </c>
      <c r="N8295" s="39" t="n">
        <v>240225</v>
      </c>
    </row>
    <row r="8296" customFormat="false" ht="13.5" hidden="false" customHeight="false" outlineLevel="0" collapsed="false">
      <c r="B8296" s="36" t="n">
        <v>22</v>
      </c>
      <c r="C8296" s="36" t="s">
        <v>630</v>
      </c>
      <c r="D8296" s="37" t="n">
        <v>2682</v>
      </c>
      <c r="E8296" s="36" t="s">
        <v>468</v>
      </c>
      <c r="F8296" s="36" t="n">
        <v>2003</v>
      </c>
      <c r="G8296" s="39" t="n">
        <v>54</v>
      </c>
      <c r="H8296" s="39" t="n">
        <v>2841</v>
      </c>
      <c r="I8296" s="39" t="n">
        <v>1395239</v>
      </c>
      <c r="J8296" s="39" t="n">
        <v>4654193</v>
      </c>
      <c r="K8296" s="39" t="n">
        <v>7542256</v>
      </c>
      <c r="L8296" s="39" t="n">
        <v>7433658</v>
      </c>
      <c r="M8296" s="39" t="n">
        <v>2463285</v>
      </c>
      <c r="N8296" s="39" t="n">
        <v>298761</v>
      </c>
    </row>
    <row r="8297" customFormat="false" ht="13.5" hidden="false" customHeight="false" outlineLevel="0" collapsed="false">
      <c r="B8297" s="36" t="n">
        <v>22</v>
      </c>
      <c r="C8297" s="36" t="s">
        <v>630</v>
      </c>
      <c r="D8297" s="37" t="n">
        <v>2683</v>
      </c>
      <c r="E8297" s="36" t="s">
        <v>469</v>
      </c>
      <c r="F8297" s="36" t="n">
        <v>2003</v>
      </c>
      <c r="G8297" s="39" t="n">
        <v>6</v>
      </c>
      <c r="H8297" s="39" t="n">
        <v>102</v>
      </c>
      <c r="I8297" s="39" t="n">
        <v>27070</v>
      </c>
      <c r="J8297" s="39" t="n">
        <v>107699</v>
      </c>
      <c r="K8297" s="39" t="n">
        <v>189213</v>
      </c>
      <c r="L8297" s="39" t="n">
        <v>187827</v>
      </c>
      <c r="M8297" s="39" t="n">
        <v>74792</v>
      </c>
      <c r="N8297" s="39" t="n">
        <v>846</v>
      </c>
    </row>
    <row r="8298" customFormat="false" ht="13.5" hidden="false" customHeight="false" outlineLevel="0" collapsed="false">
      <c r="B8298" s="36" t="n">
        <v>22</v>
      </c>
      <c r="C8298" s="36" t="s">
        <v>630</v>
      </c>
      <c r="D8298" s="37" t="n">
        <v>2684</v>
      </c>
      <c r="E8298" s="36" t="s">
        <v>470</v>
      </c>
      <c r="F8298" s="36" t="n">
        <v>2003</v>
      </c>
      <c r="G8298" s="39" t="n">
        <v>2</v>
      </c>
      <c r="H8298" s="39" t="s">
        <v>106</v>
      </c>
      <c r="I8298" s="39" t="s">
        <v>106</v>
      </c>
      <c r="J8298" s="39" t="s">
        <v>106</v>
      </c>
      <c r="K8298" s="39" t="s">
        <v>106</v>
      </c>
      <c r="L8298" s="39" t="s">
        <v>106</v>
      </c>
      <c r="M8298" s="39" t="s">
        <v>106</v>
      </c>
      <c r="N8298" s="39" t="s">
        <v>106</v>
      </c>
    </row>
    <row r="8299" customFormat="false" ht="13.5" hidden="false" customHeight="false" outlineLevel="0" collapsed="false">
      <c r="B8299" s="36" t="n">
        <v>22</v>
      </c>
      <c r="C8299" s="36" t="s">
        <v>630</v>
      </c>
      <c r="D8299" s="37" t="n">
        <v>2689</v>
      </c>
      <c r="E8299" s="36" t="s">
        <v>471</v>
      </c>
      <c r="F8299" s="36" t="n">
        <v>2003</v>
      </c>
      <c r="G8299" s="39" t="n">
        <v>22</v>
      </c>
      <c r="H8299" s="39" t="n">
        <v>783</v>
      </c>
      <c r="I8299" s="39" t="n">
        <v>380096</v>
      </c>
      <c r="J8299" s="39" t="n">
        <v>750950</v>
      </c>
      <c r="K8299" s="39" t="n">
        <v>1762494</v>
      </c>
      <c r="L8299" s="39" t="n">
        <v>1745743</v>
      </c>
      <c r="M8299" s="39" t="n">
        <v>921897</v>
      </c>
      <c r="N8299" s="39" t="n">
        <v>20813</v>
      </c>
    </row>
    <row r="8300" customFormat="false" ht="13.5" hidden="false" customHeight="false" outlineLevel="0" collapsed="false">
      <c r="B8300" s="36" t="n">
        <v>22</v>
      </c>
      <c r="C8300" s="36" t="s">
        <v>630</v>
      </c>
      <c r="D8300" s="37" t="n">
        <v>2691</v>
      </c>
      <c r="E8300" s="36" t="s">
        <v>472</v>
      </c>
      <c r="F8300" s="36" t="n">
        <v>2003</v>
      </c>
      <c r="G8300" s="39" t="n">
        <v>1</v>
      </c>
      <c r="H8300" s="39" t="s">
        <v>106</v>
      </c>
      <c r="I8300" s="39" t="s">
        <v>106</v>
      </c>
      <c r="J8300" s="39" t="s">
        <v>106</v>
      </c>
      <c r="K8300" s="39" t="s">
        <v>106</v>
      </c>
      <c r="L8300" s="39" t="s">
        <v>106</v>
      </c>
      <c r="M8300" s="39" t="s">
        <v>106</v>
      </c>
      <c r="N8300" s="39" t="s">
        <v>102</v>
      </c>
    </row>
    <row r="8301" customFormat="false" ht="13.5" hidden="false" customHeight="false" outlineLevel="0" collapsed="false">
      <c r="B8301" s="36" t="n">
        <v>22</v>
      </c>
      <c r="C8301" s="36" t="s">
        <v>630</v>
      </c>
      <c r="D8301" s="37" t="n">
        <v>2692</v>
      </c>
      <c r="E8301" s="36" t="s">
        <v>473</v>
      </c>
      <c r="F8301" s="36" t="n">
        <v>2003</v>
      </c>
      <c r="G8301" s="39" t="n">
        <v>7</v>
      </c>
      <c r="H8301" s="39" t="n">
        <v>207</v>
      </c>
      <c r="I8301" s="39" t="n">
        <v>83162</v>
      </c>
      <c r="J8301" s="39" t="n">
        <v>195107</v>
      </c>
      <c r="K8301" s="39" t="n">
        <v>338317</v>
      </c>
      <c r="L8301" s="39" t="n">
        <v>339281</v>
      </c>
      <c r="M8301" s="39" t="n">
        <v>132118</v>
      </c>
      <c r="N8301" s="39" t="n">
        <v>563</v>
      </c>
    </row>
    <row r="8302" customFormat="false" ht="13.5" hidden="false" customHeight="false" outlineLevel="0" collapsed="false">
      <c r="B8302" s="36" t="n">
        <v>22</v>
      </c>
      <c r="C8302" s="36" t="s">
        <v>630</v>
      </c>
      <c r="D8302" s="37" t="n">
        <v>2693</v>
      </c>
      <c r="E8302" s="36" t="s">
        <v>474</v>
      </c>
      <c r="F8302" s="36" t="n">
        <v>2003</v>
      </c>
      <c r="G8302" s="39" t="n">
        <v>28</v>
      </c>
      <c r="H8302" s="39" t="n">
        <v>570</v>
      </c>
      <c r="I8302" s="39" t="n">
        <v>196005</v>
      </c>
      <c r="J8302" s="39" t="n">
        <v>263786</v>
      </c>
      <c r="K8302" s="39" t="n">
        <v>620238</v>
      </c>
      <c r="L8302" s="39" t="n">
        <v>617695</v>
      </c>
      <c r="M8302" s="39" t="n">
        <v>329294</v>
      </c>
      <c r="N8302" s="39" t="n">
        <v>2349</v>
      </c>
    </row>
    <row r="8303" customFormat="false" ht="13.5" hidden="false" customHeight="false" outlineLevel="0" collapsed="false">
      <c r="B8303" s="36" t="n">
        <v>22</v>
      </c>
      <c r="C8303" s="36" t="s">
        <v>630</v>
      </c>
      <c r="D8303" s="37" t="n">
        <v>2694</v>
      </c>
      <c r="E8303" s="36" t="s">
        <v>475</v>
      </c>
      <c r="F8303" s="36" t="n">
        <v>2003</v>
      </c>
      <c r="G8303" s="39" t="n">
        <v>18</v>
      </c>
      <c r="H8303" s="39" t="n">
        <v>441</v>
      </c>
      <c r="I8303" s="39" t="n">
        <v>173924</v>
      </c>
      <c r="J8303" s="39" t="n">
        <v>354124</v>
      </c>
      <c r="K8303" s="39" t="n">
        <v>684843</v>
      </c>
      <c r="L8303" s="39" t="n">
        <v>685153</v>
      </c>
      <c r="M8303" s="39" t="n">
        <v>292187</v>
      </c>
      <c r="N8303" s="39" t="n">
        <v>56413</v>
      </c>
    </row>
    <row r="8304" customFormat="false" ht="13.5" hidden="false" customHeight="false" outlineLevel="0" collapsed="false">
      <c r="B8304" s="36" t="n">
        <v>22</v>
      </c>
      <c r="C8304" s="36" t="s">
        <v>630</v>
      </c>
      <c r="D8304" s="37" t="n">
        <v>2695</v>
      </c>
      <c r="E8304" s="36" t="s">
        <v>476</v>
      </c>
      <c r="F8304" s="36" t="n">
        <v>2003</v>
      </c>
      <c r="G8304" s="39" t="n">
        <v>2</v>
      </c>
      <c r="H8304" s="39" t="s">
        <v>106</v>
      </c>
      <c r="I8304" s="39" t="s">
        <v>106</v>
      </c>
      <c r="J8304" s="39" t="s">
        <v>106</v>
      </c>
      <c r="K8304" s="39" t="s">
        <v>106</v>
      </c>
      <c r="L8304" s="39" t="s">
        <v>106</v>
      </c>
      <c r="M8304" s="39" t="s">
        <v>106</v>
      </c>
      <c r="N8304" s="39" t="s">
        <v>102</v>
      </c>
    </row>
    <row r="8305" customFormat="false" ht="13.5" hidden="false" customHeight="false" outlineLevel="0" collapsed="false">
      <c r="B8305" s="36" t="n">
        <v>22</v>
      </c>
      <c r="C8305" s="36" t="s">
        <v>630</v>
      </c>
      <c r="D8305" s="37" t="n">
        <v>2696</v>
      </c>
      <c r="E8305" s="36" t="s">
        <v>477</v>
      </c>
      <c r="F8305" s="36" t="n">
        <v>2003</v>
      </c>
      <c r="G8305" s="39" t="n">
        <v>327</v>
      </c>
      <c r="H8305" s="39" t="n">
        <v>6848</v>
      </c>
      <c r="I8305" s="39" t="n">
        <v>3508679</v>
      </c>
      <c r="J8305" s="39" t="n">
        <v>6305853</v>
      </c>
      <c r="K8305" s="39" t="n">
        <v>13574964</v>
      </c>
      <c r="L8305" s="39" t="n">
        <v>13271245</v>
      </c>
      <c r="M8305" s="39" t="n">
        <v>6405419</v>
      </c>
      <c r="N8305" s="39" t="n">
        <v>354695</v>
      </c>
    </row>
    <row r="8306" customFormat="false" ht="13.5" hidden="false" customHeight="false" outlineLevel="0" collapsed="false">
      <c r="B8306" s="36" t="n">
        <v>22</v>
      </c>
      <c r="C8306" s="36" t="s">
        <v>630</v>
      </c>
      <c r="D8306" s="37" t="n">
        <v>2697</v>
      </c>
      <c r="E8306" s="36" t="s">
        <v>478</v>
      </c>
      <c r="F8306" s="36" t="n">
        <v>2003</v>
      </c>
      <c r="G8306" s="39" t="n">
        <v>20</v>
      </c>
      <c r="H8306" s="39" t="n">
        <v>349</v>
      </c>
      <c r="I8306" s="39" t="n">
        <v>195499</v>
      </c>
      <c r="J8306" s="39" t="n">
        <v>431065</v>
      </c>
      <c r="K8306" s="39" t="n">
        <v>859956</v>
      </c>
      <c r="L8306" s="39" t="n">
        <v>848206</v>
      </c>
      <c r="M8306" s="39" t="n">
        <v>388356</v>
      </c>
      <c r="N8306" s="39" t="n">
        <v>7477</v>
      </c>
    </row>
    <row r="8307" customFormat="false" ht="13.5" hidden="false" customHeight="false" outlineLevel="0" collapsed="false">
      <c r="B8307" s="36" t="n">
        <v>22</v>
      </c>
      <c r="C8307" s="36" t="s">
        <v>630</v>
      </c>
      <c r="D8307" s="37" t="n">
        <v>2698</v>
      </c>
      <c r="E8307" s="36" t="s">
        <v>479</v>
      </c>
      <c r="F8307" s="36" t="n">
        <v>2003</v>
      </c>
      <c r="G8307" s="39" t="n">
        <v>43</v>
      </c>
      <c r="H8307" s="39" t="n">
        <v>1330</v>
      </c>
      <c r="I8307" s="39" t="n">
        <v>587993</v>
      </c>
      <c r="J8307" s="39" t="n">
        <v>1253259</v>
      </c>
      <c r="K8307" s="39" t="n">
        <v>2762879</v>
      </c>
      <c r="L8307" s="39" t="n">
        <v>2763979</v>
      </c>
      <c r="M8307" s="39" t="n">
        <v>1385383</v>
      </c>
      <c r="N8307" s="39" t="n">
        <v>107856</v>
      </c>
    </row>
    <row r="8308" customFormat="false" ht="13.5" hidden="false" customHeight="false" outlineLevel="0" collapsed="false">
      <c r="B8308" s="36" t="n">
        <v>22</v>
      </c>
      <c r="C8308" s="36" t="s">
        <v>630</v>
      </c>
      <c r="D8308" s="37" t="n">
        <v>2699</v>
      </c>
      <c r="E8308" s="36" t="s">
        <v>480</v>
      </c>
      <c r="F8308" s="36" t="n">
        <v>2003</v>
      </c>
      <c r="G8308" s="39" t="n">
        <v>95</v>
      </c>
      <c r="H8308" s="39" t="n">
        <v>978</v>
      </c>
      <c r="I8308" s="39" t="n">
        <v>433164</v>
      </c>
      <c r="J8308" s="39" t="n">
        <v>548768</v>
      </c>
      <c r="K8308" s="39" t="n">
        <v>1338959</v>
      </c>
      <c r="L8308" s="39" t="n">
        <v>1365449</v>
      </c>
      <c r="M8308" s="39" t="n">
        <v>773009</v>
      </c>
      <c r="N8308" s="39" t="n">
        <v>4133</v>
      </c>
    </row>
    <row r="8309" customFormat="false" ht="13.5" hidden="false" customHeight="false" outlineLevel="0" collapsed="false">
      <c r="B8309" s="36" t="n">
        <v>22</v>
      </c>
      <c r="C8309" s="36" t="s">
        <v>630</v>
      </c>
      <c r="D8309" s="37" t="n">
        <v>2711</v>
      </c>
      <c r="E8309" s="36" t="s">
        <v>481</v>
      </c>
      <c r="F8309" s="36" t="n">
        <v>2003</v>
      </c>
      <c r="G8309" s="39" t="n">
        <v>29</v>
      </c>
      <c r="H8309" s="39" t="n">
        <v>5960</v>
      </c>
      <c r="I8309" s="39" t="n">
        <v>3717137</v>
      </c>
      <c r="J8309" s="39" t="n">
        <v>10977644</v>
      </c>
      <c r="K8309" s="39" t="n">
        <v>17383742</v>
      </c>
      <c r="L8309" s="39" t="n">
        <v>17379655</v>
      </c>
      <c r="M8309" s="39" t="n">
        <v>5522117</v>
      </c>
      <c r="N8309" s="39" t="n">
        <v>844679</v>
      </c>
    </row>
    <row r="8310" customFormat="false" ht="13.5" hidden="false" customHeight="false" outlineLevel="0" collapsed="false">
      <c r="B8310" s="36" t="n">
        <v>22</v>
      </c>
      <c r="C8310" s="36" t="s">
        <v>630</v>
      </c>
      <c r="D8310" s="37" t="n">
        <v>2712</v>
      </c>
      <c r="E8310" s="36" t="s">
        <v>482</v>
      </c>
      <c r="F8310" s="36" t="n">
        <v>2003</v>
      </c>
      <c r="G8310" s="39" t="n">
        <v>11</v>
      </c>
      <c r="H8310" s="39" t="n">
        <v>194</v>
      </c>
      <c r="I8310" s="39" t="n">
        <v>79868</v>
      </c>
      <c r="J8310" s="39" t="n">
        <v>135872</v>
      </c>
      <c r="K8310" s="39" t="n">
        <v>263291</v>
      </c>
      <c r="L8310" s="39" t="n">
        <v>260832</v>
      </c>
      <c r="M8310" s="39" t="n">
        <v>115091</v>
      </c>
      <c r="N8310" s="39" t="n">
        <v>776</v>
      </c>
    </row>
    <row r="8311" customFormat="false" ht="13.5" hidden="false" customHeight="false" outlineLevel="0" collapsed="false">
      <c r="B8311" s="36" t="n">
        <v>22</v>
      </c>
      <c r="C8311" s="36" t="s">
        <v>630</v>
      </c>
      <c r="D8311" s="37" t="n">
        <v>2713</v>
      </c>
      <c r="E8311" s="36" t="s">
        <v>483</v>
      </c>
      <c r="F8311" s="36" t="n">
        <v>2003</v>
      </c>
      <c r="G8311" s="39" t="n">
        <v>181</v>
      </c>
      <c r="H8311" s="39" t="n">
        <v>5277</v>
      </c>
      <c r="I8311" s="39" t="n">
        <v>2565762</v>
      </c>
      <c r="J8311" s="39" t="n">
        <v>9005115</v>
      </c>
      <c r="K8311" s="39" t="n">
        <v>15464172</v>
      </c>
      <c r="L8311" s="39" t="n">
        <v>15466799</v>
      </c>
      <c r="M8311" s="39" t="n">
        <v>5887866</v>
      </c>
      <c r="N8311" s="39" t="n">
        <v>732554</v>
      </c>
    </row>
    <row r="8312" customFormat="false" ht="13.5" hidden="false" customHeight="false" outlineLevel="0" collapsed="false">
      <c r="B8312" s="36" t="n">
        <v>22</v>
      </c>
      <c r="C8312" s="36" t="s">
        <v>630</v>
      </c>
      <c r="D8312" s="37" t="n">
        <v>2714</v>
      </c>
      <c r="E8312" s="36" t="s">
        <v>484</v>
      </c>
      <c r="F8312" s="36" t="n">
        <v>2003</v>
      </c>
      <c r="G8312" s="39" t="n">
        <v>32</v>
      </c>
      <c r="H8312" s="39" t="n">
        <v>1190</v>
      </c>
      <c r="I8312" s="39" t="n">
        <v>411496</v>
      </c>
      <c r="J8312" s="39" t="n">
        <v>1816708</v>
      </c>
      <c r="K8312" s="39" t="n">
        <v>2936450</v>
      </c>
      <c r="L8312" s="39" t="n">
        <v>2930085</v>
      </c>
      <c r="M8312" s="39" t="n">
        <v>980813</v>
      </c>
      <c r="N8312" s="39" t="n">
        <v>97640</v>
      </c>
    </row>
    <row r="8313" customFormat="false" ht="13.5" hidden="false" customHeight="false" outlineLevel="0" collapsed="false">
      <c r="B8313" s="36" t="n">
        <v>22</v>
      </c>
      <c r="C8313" s="36" t="s">
        <v>630</v>
      </c>
      <c r="D8313" s="37" t="n">
        <v>2715</v>
      </c>
      <c r="E8313" s="36" t="s">
        <v>485</v>
      </c>
      <c r="F8313" s="36" t="n">
        <v>2003</v>
      </c>
      <c r="G8313" s="39" t="n">
        <v>6</v>
      </c>
      <c r="H8313" s="39" t="n">
        <v>137</v>
      </c>
      <c r="I8313" s="39" t="n">
        <v>75063</v>
      </c>
      <c r="J8313" s="39" t="n">
        <v>120201</v>
      </c>
      <c r="K8313" s="39" t="n">
        <v>271480</v>
      </c>
      <c r="L8313" s="39" t="n">
        <v>270558</v>
      </c>
      <c r="M8313" s="39" t="n">
        <v>136489</v>
      </c>
      <c r="N8313" s="39" t="n">
        <v>1461</v>
      </c>
    </row>
    <row r="8314" customFormat="false" ht="13.5" hidden="false" customHeight="false" outlineLevel="0" collapsed="false">
      <c r="B8314" s="36" t="n">
        <v>22</v>
      </c>
      <c r="C8314" s="36" t="s">
        <v>630</v>
      </c>
      <c r="D8314" s="37" t="n">
        <v>2716</v>
      </c>
      <c r="E8314" s="36" t="s">
        <v>486</v>
      </c>
      <c r="F8314" s="36" t="n">
        <v>2003</v>
      </c>
      <c r="G8314" s="39" t="n">
        <v>271</v>
      </c>
      <c r="H8314" s="39" t="n">
        <v>9579</v>
      </c>
      <c r="I8314" s="39" t="n">
        <v>3040470</v>
      </c>
      <c r="J8314" s="39" t="n">
        <v>12857437</v>
      </c>
      <c r="K8314" s="39" t="n">
        <v>17971878</v>
      </c>
      <c r="L8314" s="39" t="n">
        <v>18099326</v>
      </c>
      <c r="M8314" s="39" t="n">
        <v>4398601</v>
      </c>
      <c r="N8314" s="39" t="n">
        <v>744262</v>
      </c>
    </row>
    <row r="8315" customFormat="false" ht="13.5" hidden="false" customHeight="false" outlineLevel="0" collapsed="false">
      <c r="B8315" s="36" t="n">
        <v>22</v>
      </c>
      <c r="C8315" s="36" t="s">
        <v>630</v>
      </c>
      <c r="D8315" s="37" t="n">
        <v>2719</v>
      </c>
      <c r="E8315" s="36" t="s">
        <v>487</v>
      </c>
      <c r="F8315" s="36" t="n">
        <v>2003</v>
      </c>
      <c r="G8315" s="39" t="n">
        <v>18</v>
      </c>
      <c r="H8315" s="39" t="n">
        <v>312</v>
      </c>
      <c r="I8315" s="39" t="n">
        <v>105751</v>
      </c>
      <c r="J8315" s="39" t="n">
        <v>367178</v>
      </c>
      <c r="K8315" s="39" t="n">
        <v>627999</v>
      </c>
      <c r="L8315" s="39" t="n">
        <v>628304</v>
      </c>
      <c r="M8315" s="39" t="n">
        <v>248985</v>
      </c>
      <c r="N8315" s="39" t="n">
        <v>651</v>
      </c>
    </row>
    <row r="8316" customFormat="false" ht="13.5" hidden="false" customHeight="false" outlineLevel="0" collapsed="false">
      <c r="B8316" s="36" t="n">
        <v>22</v>
      </c>
      <c r="C8316" s="36" t="s">
        <v>630</v>
      </c>
      <c r="D8316" s="37" t="n">
        <v>2721</v>
      </c>
      <c r="E8316" s="36" t="s">
        <v>488</v>
      </c>
      <c r="F8316" s="36" t="n">
        <v>2003</v>
      </c>
      <c r="G8316" s="39" t="n">
        <v>7</v>
      </c>
      <c r="H8316" s="39" t="n">
        <v>164</v>
      </c>
      <c r="I8316" s="39" t="n">
        <v>53048</v>
      </c>
      <c r="J8316" s="39" t="n">
        <v>108080</v>
      </c>
      <c r="K8316" s="39" t="n">
        <v>192774</v>
      </c>
      <c r="L8316" s="39" t="n">
        <v>189081</v>
      </c>
      <c r="M8316" s="39" t="n">
        <v>73997</v>
      </c>
      <c r="N8316" s="39" t="n">
        <v>579</v>
      </c>
    </row>
    <row r="8317" customFormat="false" ht="13.5" hidden="false" customHeight="false" outlineLevel="0" collapsed="false">
      <c r="B8317" s="36" t="n">
        <v>22</v>
      </c>
      <c r="C8317" s="36" t="s">
        <v>630</v>
      </c>
      <c r="D8317" s="37" t="n">
        <v>2722</v>
      </c>
      <c r="E8317" s="36" t="s">
        <v>489</v>
      </c>
      <c r="F8317" s="36" t="n">
        <v>2003</v>
      </c>
      <c r="G8317" s="39" t="n">
        <v>60</v>
      </c>
      <c r="H8317" s="39" t="n">
        <v>4514</v>
      </c>
      <c r="I8317" s="39" t="n">
        <v>2947098</v>
      </c>
      <c r="J8317" s="39" t="n">
        <v>14814560</v>
      </c>
      <c r="K8317" s="39" t="n">
        <v>39471720</v>
      </c>
      <c r="L8317" s="39" t="n">
        <v>39376898</v>
      </c>
      <c r="M8317" s="39" t="n">
        <v>22558308</v>
      </c>
      <c r="N8317" s="39" t="n">
        <v>606678</v>
      </c>
    </row>
    <row r="8318" customFormat="false" ht="13.5" hidden="false" customHeight="false" outlineLevel="0" collapsed="false">
      <c r="B8318" s="36" t="n">
        <v>22</v>
      </c>
      <c r="C8318" s="36" t="s">
        <v>630</v>
      </c>
      <c r="D8318" s="37" t="n">
        <v>2723</v>
      </c>
      <c r="E8318" s="36" t="s">
        <v>490</v>
      </c>
      <c r="F8318" s="36" t="n">
        <v>2003</v>
      </c>
      <c r="G8318" s="39" t="n">
        <v>3</v>
      </c>
      <c r="H8318" s="39" t="n">
        <v>330</v>
      </c>
      <c r="I8318" s="39" t="n">
        <v>192460</v>
      </c>
      <c r="J8318" s="39" t="n">
        <v>1457589</v>
      </c>
      <c r="K8318" s="39" t="n">
        <v>2715984</v>
      </c>
      <c r="L8318" s="39" t="n">
        <v>2694816</v>
      </c>
      <c r="M8318" s="39" t="n">
        <v>1111949</v>
      </c>
      <c r="N8318" s="39" t="n">
        <v>23243</v>
      </c>
    </row>
    <row r="8319" customFormat="false" ht="13.5" hidden="false" customHeight="false" outlineLevel="0" collapsed="false">
      <c r="B8319" s="36" t="n">
        <v>22</v>
      </c>
      <c r="C8319" s="36" t="s">
        <v>630</v>
      </c>
      <c r="D8319" s="37" t="n">
        <v>2729</v>
      </c>
      <c r="E8319" s="36" t="s">
        <v>491</v>
      </c>
      <c r="F8319" s="36" t="n">
        <v>2003</v>
      </c>
      <c r="G8319" s="39" t="n">
        <v>59</v>
      </c>
      <c r="H8319" s="39" t="n">
        <v>2612</v>
      </c>
      <c r="I8319" s="39" t="n">
        <v>844003</v>
      </c>
      <c r="J8319" s="39" t="n">
        <v>2338609</v>
      </c>
      <c r="K8319" s="39" t="n">
        <v>3960743</v>
      </c>
      <c r="L8319" s="39" t="n">
        <v>3971349</v>
      </c>
      <c r="M8319" s="39" t="n">
        <v>1515939</v>
      </c>
      <c r="N8319" s="39" t="n">
        <v>16200</v>
      </c>
    </row>
    <row r="8320" customFormat="false" ht="13.5" hidden="false" customHeight="false" outlineLevel="0" collapsed="false">
      <c r="B8320" s="36" t="n">
        <v>22</v>
      </c>
      <c r="C8320" s="36" t="s">
        <v>630</v>
      </c>
      <c r="D8320" s="37" t="n">
        <v>2731</v>
      </c>
      <c r="E8320" s="36" t="s">
        <v>492</v>
      </c>
      <c r="F8320" s="36" t="n">
        <v>2003</v>
      </c>
      <c r="G8320" s="39" t="n">
        <v>9</v>
      </c>
      <c r="H8320" s="39" t="n">
        <v>4071</v>
      </c>
      <c r="I8320" s="39" t="n">
        <v>2771347</v>
      </c>
      <c r="J8320" s="39" t="n">
        <v>8943246</v>
      </c>
      <c r="K8320" s="39" t="n">
        <v>18280231</v>
      </c>
      <c r="L8320" s="39" t="n">
        <v>18271260</v>
      </c>
      <c r="M8320" s="39" t="n">
        <v>8249191</v>
      </c>
      <c r="N8320" s="39" t="n">
        <v>566859</v>
      </c>
    </row>
    <row r="8321" customFormat="false" ht="13.5" hidden="false" customHeight="false" outlineLevel="0" collapsed="false">
      <c r="B8321" s="36" t="n">
        <v>22</v>
      </c>
      <c r="C8321" s="36" t="s">
        <v>630</v>
      </c>
      <c r="D8321" s="37" t="n">
        <v>2732</v>
      </c>
      <c r="E8321" s="36" t="s">
        <v>493</v>
      </c>
      <c r="F8321" s="36" t="n">
        <v>2003</v>
      </c>
      <c r="G8321" s="39" t="n">
        <v>54</v>
      </c>
      <c r="H8321" s="39" t="n">
        <v>2857</v>
      </c>
      <c r="I8321" s="39" t="n">
        <v>1354838</v>
      </c>
      <c r="J8321" s="39" t="n">
        <v>7203317</v>
      </c>
      <c r="K8321" s="39" t="n">
        <v>13015912</v>
      </c>
      <c r="L8321" s="39" t="n">
        <v>12956410</v>
      </c>
      <c r="M8321" s="39" t="n">
        <v>5064158</v>
      </c>
      <c r="N8321" s="39" t="n">
        <v>594853</v>
      </c>
    </row>
    <row r="8322" customFormat="false" ht="13.5" hidden="false" customHeight="false" outlineLevel="0" collapsed="false">
      <c r="B8322" s="36" t="n">
        <v>22</v>
      </c>
      <c r="C8322" s="36" t="s">
        <v>630</v>
      </c>
      <c r="D8322" s="37" t="n">
        <v>2741</v>
      </c>
      <c r="E8322" s="36" t="s">
        <v>494</v>
      </c>
      <c r="F8322" s="36" t="n">
        <v>2003</v>
      </c>
      <c r="G8322" s="39" t="n">
        <v>6</v>
      </c>
      <c r="H8322" s="39" t="n">
        <v>93</v>
      </c>
      <c r="I8322" s="39" t="n">
        <v>38565</v>
      </c>
      <c r="J8322" s="39" t="n">
        <v>43799</v>
      </c>
      <c r="K8322" s="39" t="n">
        <v>111049</v>
      </c>
      <c r="L8322" s="39" t="n">
        <v>111049</v>
      </c>
      <c r="M8322" s="39" t="n">
        <v>64047</v>
      </c>
      <c r="N8322" s="39" t="s">
        <v>102</v>
      </c>
    </row>
    <row r="8323" customFormat="false" ht="13.5" hidden="false" customHeight="false" outlineLevel="0" collapsed="false">
      <c r="B8323" s="36" t="n">
        <v>22</v>
      </c>
      <c r="C8323" s="36" t="s">
        <v>630</v>
      </c>
      <c r="D8323" s="37" t="n">
        <v>2742</v>
      </c>
      <c r="E8323" s="36" t="s">
        <v>495</v>
      </c>
      <c r="F8323" s="36" t="n">
        <v>2003</v>
      </c>
      <c r="G8323" s="39" t="n">
        <v>9</v>
      </c>
      <c r="H8323" s="39" t="n">
        <v>1359</v>
      </c>
      <c r="I8323" s="39" t="n">
        <v>674136</v>
      </c>
      <c r="J8323" s="39" t="n">
        <v>7059060</v>
      </c>
      <c r="K8323" s="39" t="n">
        <v>8106053</v>
      </c>
      <c r="L8323" s="39" t="n">
        <v>8036988</v>
      </c>
      <c r="M8323" s="39" t="n">
        <v>818112</v>
      </c>
      <c r="N8323" s="39" t="n">
        <v>292889</v>
      </c>
    </row>
    <row r="8324" customFormat="false" ht="13.5" hidden="false" customHeight="false" outlineLevel="0" collapsed="false">
      <c r="B8324" s="36" t="n">
        <v>22</v>
      </c>
      <c r="C8324" s="36" t="s">
        <v>630</v>
      </c>
      <c r="D8324" s="37" t="n">
        <v>2743</v>
      </c>
      <c r="E8324" s="36" t="s">
        <v>496</v>
      </c>
      <c r="F8324" s="36" t="n">
        <v>2003</v>
      </c>
      <c r="G8324" s="39" t="n">
        <v>3</v>
      </c>
      <c r="H8324" s="39" t="n">
        <v>49</v>
      </c>
      <c r="I8324" s="39" t="n">
        <v>14915</v>
      </c>
      <c r="J8324" s="39" t="n">
        <v>78157</v>
      </c>
      <c r="K8324" s="39" t="n">
        <v>115932</v>
      </c>
      <c r="L8324" s="39" t="n">
        <v>115619</v>
      </c>
      <c r="M8324" s="39" t="n">
        <v>34396</v>
      </c>
      <c r="N8324" s="39" t="n">
        <v>142</v>
      </c>
    </row>
    <row r="8325" customFormat="false" ht="13.5" hidden="false" customHeight="false" outlineLevel="0" collapsed="false">
      <c r="B8325" s="36" t="n">
        <v>22</v>
      </c>
      <c r="C8325" s="36" t="s">
        <v>630</v>
      </c>
      <c r="D8325" s="37" t="n">
        <v>2749</v>
      </c>
      <c r="E8325" s="36" t="s">
        <v>497</v>
      </c>
      <c r="F8325" s="36" t="n">
        <v>2003</v>
      </c>
      <c r="G8325" s="39" t="n">
        <v>47</v>
      </c>
      <c r="H8325" s="39" t="n">
        <v>2325</v>
      </c>
      <c r="I8325" s="39" t="n">
        <v>1076250</v>
      </c>
      <c r="J8325" s="39" t="n">
        <v>3123527</v>
      </c>
      <c r="K8325" s="39" t="n">
        <v>6320493</v>
      </c>
      <c r="L8325" s="39" t="n">
        <v>6148424</v>
      </c>
      <c r="M8325" s="39" t="n">
        <v>2690392</v>
      </c>
      <c r="N8325" s="39" t="n">
        <v>148981</v>
      </c>
    </row>
    <row r="8326" customFormat="false" ht="13.5" hidden="false" customHeight="false" outlineLevel="0" collapsed="false">
      <c r="B8326" s="36" t="n">
        <v>22</v>
      </c>
      <c r="C8326" s="36" t="s">
        <v>630</v>
      </c>
      <c r="D8326" s="37" t="n">
        <v>2751</v>
      </c>
      <c r="E8326" s="36" t="s">
        <v>498</v>
      </c>
      <c r="F8326" s="36" t="n">
        <v>2003</v>
      </c>
      <c r="G8326" s="39" t="n">
        <v>24</v>
      </c>
      <c r="H8326" s="39" t="n">
        <v>576</v>
      </c>
      <c r="I8326" s="39" t="n">
        <v>205820</v>
      </c>
      <c r="J8326" s="39" t="n">
        <v>358277</v>
      </c>
      <c r="K8326" s="39" t="n">
        <v>962423</v>
      </c>
      <c r="L8326" s="39" t="n">
        <v>953968</v>
      </c>
      <c r="M8326" s="39" t="n">
        <v>556407</v>
      </c>
      <c r="N8326" s="39" t="n">
        <v>7050</v>
      </c>
    </row>
    <row r="8327" customFormat="false" ht="13.5" hidden="false" customHeight="false" outlineLevel="0" collapsed="false">
      <c r="B8327" s="36" t="n">
        <v>22</v>
      </c>
      <c r="C8327" s="36" t="s">
        <v>630</v>
      </c>
      <c r="D8327" s="37" t="n">
        <v>2752</v>
      </c>
      <c r="E8327" s="36" t="s">
        <v>499</v>
      </c>
      <c r="F8327" s="36" t="n">
        <v>2003</v>
      </c>
      <c r="G8327" s="39" t="n">
        <v>7</v>
      </c>
      <c r="H8327" s="39" t="n">
        <v>476</v>
      </c>
      <c r="I8327" s="39" t="n">
        <v>246928</v>
      </c>
      <c r="J8327" s="39" t="n">
        <v>348019</v>
      </c>
      <c r="K8327" s="39" t="n">
        <v>773248</v>
      </c>
      <c r="L8327" s="39" t="n">
        <v>763941</v>
      </c>
      <c r="M8327" s="39" t="n">
        <v>379074</v>
      </c>
      <c r="N8327" s="39" t="n">
        <v>14133</v>
      </c>
    </row>
    <row r="8328" customFormat="false" ht="13.5" hidden="false" customHeight="false" outlineLevel="0" collapsed="false">
      <c r="B8328" s="36" t="n">
        <v>22</v>
      </c>
      <c r="C8328" s="36" t="s">
        <v>630</v>
      </c>
      <c r="D8328" s="37" t="n">
        <v>2753</v>
      </c>
      <c r="E8328" s="36" t="s">
        <v>500</v>
      </c>
      <c r="F8328" s="36" t="n">
        <v>2003</v>
      </c>
      <c r="G8328" s="39" t="n">
        <v>3</v>
      </c>
      <c r="H8328" s="39" t="n">
        <v>44</v>
      </c>
      <c r="I8328" s="39" t="n">
        <v>14879</v>
      </c>
      <c r="J8328" s="39" t="n">
        <v>23348</v>
      </c>
      <c r="K8328" s="39" t="n">
        <v>40870</v>
      </c>
      <c r="L8328" s="39" t="n">
        <v>33393</v>
      </c>
      <c r="M8328" s="39" t="n">
        <v>8527</v>
      </c>
      <c r="N8328" s="39" t="s">
        <v>102</v>
      </c>
    </row>
    <row r="8329" customFormat="false" ht="13.5" hidden="false" customHeight="false" outlineLevel="0" collapsed="false">
      <c r="B8329" s="36" t="n">
        <v>22</v>
      </c>
      <c r="C8329" s="36" t="s">
        <v>630</v>
      </c>
      <c r="D8329" s="37" t="n">
        <v>2791</v>
      </c>
      <c r="E8329" s="36" t="s">
        <v>501</v>
      </c>
      <c r="F8329" s="36" t="n">
        <v>2003</v>
      </c>
      <c r="G8329" s="39" t="n">
        <v>9</v>
      </c>
      <c r="H8329" s="39" t="n">
        <v>1045</v>
      </c>
      <c r="I8329" s="39" t="n">
        <v>693718</v>
      </c>
      <c r="J8329" s="39" t="n">
        <v>2434337</v>
      </c>
      <c r="K8329" s="39" t="n">
        <v>4155103</v>
      </c>
      <c r="L8329" s="39" t="n">
        <v>4196715</v>
      </c>
      <c r="M8329" s="39" t="n">
        <v>1483423</v>
      </c>
      <c r="N8329" s="39" t="n">
        <v>180986</v>
      </c>
    </row>
    <row r="8330" customFormat="false" ht="13.5" hidden="false" customHeight="false" outlineLevel="0" collapsed="false">
      <c r="B8330" s="36" t="n">
        <v>22</v>
      </c>
      <c r="C8330" s="36" t="s">
        <v>630</v>
      </c>
      <c r="D8330" s="37" t="n">
        <v>2792</v>
      </c>
      <c r="E8330" s="36" t="s">
        <v>502</v>
      </c>
      <c r="F8330" s="36" t="n">
        <v>2003</v>
      </c>
      <c r="G8330" s="39" t="n">
        <v>3</v>
      </c>
      <c r="H8330" s="39" t="n">
        <v>247</v>
      </c>
      <c r="I8330" s="39" t="n">
        <v>118889</v>
      </c>
      <c r="J8330" s="39" t="n">
        <v>790750</v>
      </c>
      <c r="K8330" s="39" t="n">
        <v>980739</v>
      </c>
      <c r="L8330" s="39" t="n">
        <v>925254</v>
      </c>
      <c r="M8330" s="39" t="n">
        <v>85191</v>
      </c>
      <c r="N8330" s="39" t="n">
        <v>34774</v>
      </c>
    </row>
    <row r="8331" customFormat="false" ht="13.5" hidden="false" customHeight="false" outlineLevel="0" collapsed="false">
      <c r="B8331" s="36" t="n">
        <v>22</v>
      </c>
      <c r="C8331" s="36" t="s">
        <v>630</v>
      </c>
      <c r="D8331" s="37" t="n">
        <v>2793</v>
      </c>
      <c r="E8331" s="36" t="s">
        <v>503</v>
      </c>
      <c r="F8331" s="36" t="n">
        <v>2003</v>
      </c>
      <c r="G8331" s="39" t="n">
        <v>1</v>
      </c>
      <c r="H8331" s="39" t="s">
        <v>106</v>
      </c>
      <c r="I8331" s="39" t="s">
        <v>106</v>
      </c>
      <c r="J8331" s="39" t="s">
        <v>106</v>
      </c>
      <c r="K8331" s="39" t="s">
        <v>106</v>
      </c>
      <c r="L8331" s="39" t="s">
        <v>106</v>
      </c>
      <c r="M8331" s="39" t="s">
        <v>106</v>
      </c>
      <c r="N8331" s="39" t="s">
        <v>102</v>
      </c>
    </row>
    <row r="8332" customFormat="false" ht="13.5" hidden="false" customHeight="false" outlineLevel="0" collapsed="false">
      <c r="B8332" s="36" t="n">
        <v>22</v>
      </c>
      <c r="C8332" s="36" t="s">
        <v>630</v>
      </c>
      <c r="D8332" s="37" t="n">
        <v>2799</v>
      </c>
      <c r="E8332" s="36" t="s">
        <v>504</v>
      </c>
      <c r="F8332" s="36" t="n">
        <v>2003</v>
      </c>
      <c r="G8332" s="39" t="n">
        <v>22</v>
      </c>
      <c r="H8332" s="39" t="n">
        <v>955</v>
      </c>
      <c r="I8332" s="39" t="n">
        <v>451883</v>
      </c>
      <c r="J8332" s="39" t="n">
        <v>836226</v>
      </c>
      <c r="K8332" s="39" t="n">
        <v>1805140</v>
      </c>
      <c r="L8332" s="39" t="n">
        <v>1798127</v>
      </c>
      <c r="M8332" s="39" t="n">
        <v>851300</v>
      </c>
      <c r="N8332" s="39" t="n">
        <v>72096</v>
      </c>
    </row>
    <row r="8333" customFormat="false" ht="13.5" hidden="false" customHeight="false" outlineLevel="0" collapsed="false">
      <c r="B8333" s="36" t="n">
        <v>22</v>
      </c>
      <c r="C8333" s="36" t="s">
        <v>630</v>
      </c>
      <c r="D8333" s="37" t="n">
        <v>2811</v>
      </c>
      <c r="E8333" s="36" t="s">
        <v>505</v>
      </c>
      <c r="F8333" s="36" t="n">
        <v>2003</v>
      </c>
      <c r="G8333" s="39" t="n">
        <v>8</v>
      </c>
      <c r="H8333" s="39" t="n">
        <v>1972</v>
      </c>
      <c r="I8333" s="39" t="n">
        <v>1172346</v>
      </c>
      <c r="J8333" s="39" t="n">
        <v>13254006</v>
      </c>
      <c r="K8333" s="39" t="n">
        <v>17497913</v>
      </c>
      <c r="L8333" s="39" t="n">
        <v>17783739</v>
      </c>
      <c r="M8333" s="39" t="n">
        <v>4245342</v>
      </c>
      <c r="N8333" s="39" t="n">
        <v>54559</v>
      </c>
    </row>
    <row r="8334" customFormat="false" ht="13.5" hidden="false" customHeight="false" outlineLevel="0" collapsed="false">
      <c r="B8334" s="36" t="n">
        <v>22</v>
      </c>
      <c r="C8334" s="36" t="s">
        <v>630</v>
      </c>
      <c r="D8334" s="37" t="n">
        <v>2812</v>
      </c>
      <c r="E8334" s="36" t="s">
        <v>506</v>
      </c>
      <c r="F8334" s="36" t="n">
        <v>2003</v>
      </c>
      <c r="G8334" s="39" t="n">
        <v>19</v>
      </c>
      <c r="H8334" s="39" t="n">
        <v>1280</v>
      </c>
      <c r="I8334" s="39" t="n">
        <v>590635</v>
      </c>
      <c r="J8334" s="39" t="n">
        <v>20192758</v>
      </c>
      <c r="K8334" s="39" t="n">
        <v>36761459</v>
      </c>
      <c r="L8334" s="39" t="n">
        <v>36915111</v>
      </c>
      <c r="M8334" s="39" t="n">
        <v>15760420</v>
      </c>
      <c r="N8334" s="39" t="n">
        <v>117882</v>
      </c>
    </row>
    <row r="8335" customFormat="false" ht="13.5" hidden="false" customHeight="false" outlineLevel="0" collapsed="false">
      <c r="B8335" s="36" t="n">
        <v>22</v>
      </c>
      <c r="C8335" s="36" t="s">
        <v>630</v>
      </c>
      <c r="D8335" s="37" t="n">
        <v>2813</v>
      </c>
      <c r="E8335" s="36" t="s">
        <v>507</v>
      </c>
      <c r="F8335" s="36" t="n">
        <v>2003</v>
      </c>
      <c r="G8335" s="39" t="n">
        <v>1</v>
      </c>
      <c r="H8335" s="39" t="s">
        <v>106</v>
      </c>
      <c r="I8335" s="39" t="s">
        <v>106</v>
      </c>
      <c r="J8335" s="39" t="s">
        <v>106</v>
      </c>
      <c r="K8335" s="39" t="s">
        <v>106</v>
      </c>
      <c r="L8335" s="39" t="s">
        <v>106</v>
      </c>
      <c r="M8335" s="39" t="s">
        <v>106</v>
      </c>
      <c r="N8335" s="39" t="s">
        <v>106</v>
      </c>
    </row>
    <row r="8336" customFormat="false" ht="13.5" hidden="false" customHeight="false" outlineLevel="0" collapsed="false">
      <c r="B8336" s="36" t="n">
        <v>22</v>
      </c>
      <c r="C8336" s="36" t="s">
        <v>630</v>
      </c>
      <c r="D8336" s="37" t="n">
        <v>2814</v>
      </c>
      <c r="E8336" s="36" t="s">
        <v>508</v>
      </c>
      <c r="F8336" s="36" t="n">
        <v>2003</v>
      </c>
      <c r="G8336" s="39" t="n">
        <v>35</v>
      </c>
      <c r="H8336" s="39" t="n">
        <v>1471</v>
      </c>
      <c r="I8336" s="39" t="n">
        <v>448115</v>
      </c>
      <c r="J8336" s="39" t="n">
        <v>2684840</v>
      </c>
      <c r="K8336" s="39" t="n">
        <v>3419384</v>
      </c>
      <c r="L8336" s="39" t="n">
        <v>3420745</v>
      </c>
      <c r="M8336" s="39" t="n">
        <v>650413</v>
      </c>
      <c r="N8336" s="39" t="n">
        <v>61435</v>
      </c>
    </row>
    <row r="8337" customFormat="false" ht="13.5" hidden="false" customHeight="false" outlineLevel="0" collapsed="false">
      <c r="B8337" s="36" t="n">
        <v>22</v>
      </c>
      <c r="C8337" s="36" t="s">
        <v>630</v>
      </c>
      <c r="D8337" s="37" t="n">
        <v>2815</v>
      </c>
      <c r="E8337" s="36" t="s">
        <v>509</v>
      </c>
      <c r="F8337" s="36" t="n">
        <v>2003</v>
      </c>
      <c r="G8337" s="39" t="n">
        <v>8</v>
      </c>
      <c r="H8337" s="39" t="n">
        <v>427</v>
      </c>
      <c r="I8337" s="39" t="n">
        <v>212622</v>
      </c>
      <c r="J8337" s="39" t="n">
        <v>1281375</v>
      </c>
      <c r="K8337" s="39" t="n">
        <v>2702846</v>
      </c>
      <c r="L8337" s="39" t="n">
        <v>2723589</v>
      </c>
      <c r="M8337" s="39" t="n">
        <v>1331860</v>
      </c>
      <c r="N8337" s="39" t="n">
        <v>24962</v>
      </c>
    </row>
    <row r="8338" customFormat="false" ht="13.5" hidden="false" customHeight="false" outlineLevel="0" collapsed="false">
      <c r="B8338" s="36" t="n">
        <v>22</v>
      </c>
      <c r="C8338" s="36" t="s">
        <v>630</v>
      </c>
      <c r="D8338" s="37" t="n">
        <v>2819</v>
      </c>
      <c r="E8338" s="36" t="s">
        <v>510</v>
      </c>
      <c r="F8338" s="36" t="n">
        <v>2003</v>
      </c>
      <c r="G8338" s="39" t="n">
        <v>2</v>
      </c>
      <c r="H8338" s="39" t="s">
        <v>106</v>
      </c>
      <c r="I8338" s="39" t="s">
        <v>106</v>
      </c>
      <c r="J8338" s="39" t="s">
        <v>106</v>
      </c>
      <c r="K8338" s="39" t="s">
        <v>106</v>
      </c>
      <c r="L8338" s="39" t="s">
        <v>106</v>
      </c>
      <c r="M8338" s="39" t="s">
        <v>106</v>
      </c>
      <c r="N8338" s="39" t="s">
        <v>106</v>
      </c>
    </row>
    <row r="8339" customFormat="false" ht="13.5" hidden="false" customHeight="false" outlineLevel="0" collapsed="false">
      <c r="B8339" s="36" t="n">
        <v>22</v>
      </c>
      <c r="C8339" s="36" t="s">
        <v>630</v>
      </c>
      <c r="D8339" s="37" t="n">
        <v>2821</v>
      </c>
      <c r="E8339" s="36" t="s">
        <v>511</v>
      </c>
      <c r="F8339" s="36" t="n">
        <v>2003</v>
      </c>
      <c r="G8339" s="39" t="n">
        <v>8</v>
      </c>
      <c r="H8339" s="39" t="n">
        <v>93</v>
      </c>
      <c r="I8339" s="39" t="n">
        <v>19929</v>
      </c>
      <c r="J8339" s="39" t="n">
        <v>13504</v>
      </c>
      <c r="K8339" s="39" t="n">
        <v>42150</v>
      </c>
      <c r="L8339" s="39" t="n">
        <v>42180</v>
      </c>
      <c r="M8339" s="39" t="n">
        <v>27066</v>
      </c>
      <c r="N8339" s="39" t="s">
        <v>102</v>
      </c>
    </row>
    <row r="8340" customFormat="false" ht="13.5" hidden="false" customHeight="false" outlineLevel="0" collapsed="false">
      <c r="B8340" s="36" t="n">
        <v>22</v>
      </c>
      <c r="C8340" s="36" t="s">
        <v>630</v>
      </c>
      <c r="D8340" s="37" t="n">
        <v>2822</v>
      </c>
      <c r="E8340" s="36" t="s">
        <v>512</v>
      </c>
      <c r="F8340" s="36" t="n">
        <v>2003</v>
      </c>
      <c r="G8340" s="39" t="n">
        <v>15</v>
      </c>
      <c r="H8340" s="39" t="n">
        <v>477</v>
      </c>
      <c r="I8340" s="39" t="n">
        <v>119570</v>
      </c>
      <c r="J8340" s="39" t="n">
        <v>158535</v>
      </c>
      <c r="K8340" s="39" t="n">
        <v>368283</v>
      </c>
      <c r="L8340" s="39" t="n">
        <v>369877</v>
      </c>
      <c r="M8340" s="39" t="n">
        <v>189672</v>
      </c>
      <c r="N8340" s="39" t="n">
        <v>12767</v>
      </c>
    </row>
    <row r="8341" customFormat="false" ht="13.5" hidden="false" customHeight="false" outlineLevel="0" collapsed="false">
      <c r="B8341" s="36" t="n">
        <v>22</v>
      </c>
      <c r="C8341" s="36" t="s">
        <v>630</v>
      </c>
      <c r="D8341" s="37" t="n">
        <v>2823</v>
      </c>
      <c r="E8341" s="36" t="s">
        <v>513</v>
      </c>
      <c r="F8341" s="36" t="n">
        <v>2003</v>
      </c>
      <c r="G8341" s="39" t="n">
        <v>1</v>
      </c>
      <c r="H8341" s="39" t="s">
        <v>106</v>
      </c>
      <c r="I8341" s="39" t="s">
        <v>106</v>
      </c>
      <c r="J8341" s="39" t="s">
        <v>106</v>
      </c>
      <c r="K8341" s="39" t="s">
        <v>106</v>
      </c>
      <c r="L8341" s="39" t="s">
        <v>106</v>
      </c>
      <c r="M8341" s="39" t="s">
        <v>106</v>
      </c>
      <c r="N8341" s="39" t="s">
        <v>102</v>
      </c>
    </row>
    <row r="8342" customFormat="false" ht="13.5" hidden="false" customHeight="false" outlineLevel="0" collapsed="false">
      <c r="B8342" s="36" t="n">
        <v>22</v>
      </c>
      <c r="C8342" s="36" t="s">
        <v>630</v>
      </c>
      <c r="D8342" s="37" t="n">
        <v>2824</v>
      </c>
      <c r="E8342" s="36" t="s">
        <v>514</v>
      </c>
      <c r="F8342" s="36" t="n">
        <v>2003</v>
      </c>
      <c r="G8342" s="39" t="n">
        <v>7</v>
      </c>
      <c r="H8342" s="39" t="n">
        <v>330</v>
      </c>
      <c r="I8342" s="39" t="n">
        <v>143403</v>
      </c>
      <c r="J8342" s="39" t="n">
        <v>1222027</v>
      </c>
      <c r="K8342" s="39" t="n">
        <v>1182458</v>
      </c>
      <c r="L8342" s="39" t="n">
        <v>1126205</v>
      </c>
      <c r="M8342" s="39" t="n">
        <v>-73263</v>
      </c>
      <c r="N8342" s="39" t="n">
        <v>32450</v>
      </c>
    </row>
    <row r="8343" customFormat="false" ht="13.5" hidden="false" customHeight="false" outlineLevel="0" collapsed="false">
      <c r="B8343" s="36" t="n">
        <v>22</v>
      </c>
      <c r="C8343" s="36" t="s">
        <v>630</v>
      </c>
      <c r="D8343" s="37" t="n">
        <v>2829</v>
      </c>
      <c r="E8343" s="36" t="s">
        <v>515</v>
      </c>
      <c r="F8343" s="36" t="n">
        <v>2003</v>
      </c>
      <c r="G8343" s="39" t="n">
        <v>10</v>
      </c>
      <c r="H8343" s="39" t="n">
        <v>1669</v>
      </c>
      <c r="I8343" s="39" t="n">
        <v>1075358</v>
      </c>
      <c r="J8343" s="39" t="n">
        <v>4805432</v>
      </c>
      <c r="K8343" s="39" t="n">
        <v>8876277</v>
      </c>
      <c r="L8343" s="39" t="n">
        <v>9003543</v>
      </c>
      <c r="M8343" s="39" t="n">
        <v>3819171</v>
      </c>
      <c r="N8343" s="39" t="n">
        <v>258634</v>
      </c>
    </row>
    <row r="8344" customFormat="false" ht="13.5" hidden="false" customHeight="false" outlineLevel="0" collapsed="false">
      <c r="B8344" s="36" t="n">
        <v>22</v>
      </c>
      <c r="C8344" s="36" t="s">
        <v>630</v>
      </c>
      <c r="D8344" s="37" t="n">
        <v>2911</v>
      </c>
      <c r="E8344" s="36" t="s">
        <v>516</v>
      </c>
      <c r="F8344" s="36" t="n">
        <v>2003</v>
      </c>
      <c r="G8344" s="39" t="n">
        <v>3</v>
      </c>
      <c r="H8344" s="39" t="n">
        <v>888</v>
      </c>
      <c r="I8344" s="39" t="n">
        <v>508772</v>
      </c>
      <c r="J8344" s="39" t="n">
        <v>543280</v>
      </c>
      <c r="K8344" s="39" t="n">
        <v>1954905</v>
      </c>
      <c r="L8344" s="39" t="n">
        <v>1927656</v>
      </c>
      <c r="M8344" s="39" t="n">
        <v>1288142</v>
      </c>
      <c r="N8344" s="39" t="n">
        <v>132257</v>
      </c>
    </row>
    <row r="8345" customFormat="false" ht="13.5" hidden="false" customHeight="false" outlineLevel="0" collapsed="false">
      <c r="B8345" s="36" t="n">
        <v>22</v>
      </c>
      <c r="C8345" s="36" t="s">
        <v>630</v>
      </c>
      <c r="D8345" s="37" t="n">
        <v>2912</v>
      </c>
      <c r="E8345" s="36" t="s">
        <v>517</v>
      </c>
      <c r="F8345" s="36" t="n">
        <v>2003</v>
      </c>
      <c r="G8345" s="39" t="n">
        <v>3</v>
      </c>
      <c r="H8345" s="39" t="n">
        <v>876</v>
      </c>
      <c r="I8345" s="39" t="n">
        <v>456164</v>
      </c>
      <c r="J8345" s="39" t="n">
        <v>1800798</v>
      </c>
      <c r="K8345" s="39" t="n">
        <v>3838210</v>
      </c>
      <c r="L8345" s="39" t="n">
        <v>3887765</v>
      </c>
      <c r="M8345" s="39" t="n">
        <v>1778798</v>
      </c>
      <c r="N8345" s="39" t="n">
        <v>212192</v>
      </c>
    </row>
    <row r="8346" customFormat="false" ht="13.5" hidden="false" customHeight="false" outlineLevel="0" collapsed="false">
      <c r="B8346" s="36" t="n">
        <v>22</v>
      </c>
      <c r="C8346" s="36" t="s">
        <v>630</v>
      </c>
      <c r="D8346" s="37" t="n">
        <v>2913</v>
      </c>
      <c r="E8346" s="36" t="s">
        <v>518</v>
      </c>
      <c r="F8346" s="36" t="n">
        <v>2003</v>
      </c>
      <c r="G8346" s="39" t="n">
        <v>2</v>
      </c>
      <c r="H8346" s="39" t="s">
        <v>106</v>
      </c>
      <c r="I8346" s="39" t="s">
        <v>106</v>
      </c>
      <c r="J8346" s="39" t="s">
        <v>106</v>
      </c>
      <c r="K8346" s="39" t="s">
        <v>106</v>
      </c>
      <c r="L8346" s="39" t="s">
        <v>106</v>
      </c>
      <c r="M8346" s="39" t="s">
        <v>106</v>
      </c>
      <c r="N8346" s="39" t="s">
        <v>106</v>
      </c>
    </row>
    <row r="8347" customFormat="false" ht="13.5" hidden="false" customHeight="false" outlineLevel="0" collapsed="false">
      <c r="B8347" s="36" t="n">
        <v>22</v>
      </c>
      <c r="C8347" s="36" t="s">
        <v>630</v>
      </c>
      <c r="D8347" s="37" t="n">
        <v>2914</v>
      </c>
      <c r="E8347" s="36" t="s">
        <v>519</v>
      </c>
      <c r="F8347" s="36" t="n">
        <v>2003</v>
      </c>
      <c r="G8347" s="39" t="n">
        <v>10</v>
      </c>
      <c r="H8347" s="39" t="n">
        <v>238</v>
      </c>
      <c r="I8347" s="39" t="n">
        <v>77571</v>
      </c>
      <c r="J8347" s="39" t="n">
        <v>220587</v>
      </c>
      <c r="K8347" s="39" t="n">
        <v>405951</v>
      </c>
      <c r="L8347" s="39" t="n">
        <v>405519</v>
      </c>
      <c r="M8347" s="39" t="n">
        <v>170601</v>
      </c>
      <c r="N8347" s="39" t="n">
        <v>821</v>
      </c>
    </row>
    <row r="8348" customFormat="false" ht="13.5" hidden="false" customHeight="false" outlineLevel="0" collapsed="false">
      <c r="B8348" s="36" t="n">
        <v>22</v>
      </c>
      <c r="C8348" s="36" t="s">
        <v>630</v>
      </c>
      <c r="D8348" s="37" t="n">
        <v>2915</v>
      </c>
      <c r="E8348" s="36" t="s">
        <v>520</v>
      </c>
      <c r="F8348" s="36" t="n">
        <v>2003</v>
      </c>
      <c r="G8348" s="39" t="n">
        <v>10</v>
      </c>
      <c r="H8348" s="39" t="n">
        <v>144</v>
      </c>
      <c r="I8348" s="39" t="n">
        <v>40422</v>
      </c>
      <c r="J8348" s="39" t="n">
        <v>34597</v>
      </c>
      <c r="K8348" s="39" t="n">
        <v>89761</v>
      </c>
      <c r="L8348" s="39" t="n">
        <v>89769</v>
      </c>
      <c r="M8348" s="39" t="n">
        <v>52464</v>
      </c>
      <c r="N8348" s="39" t="n">
        <v>1030</v>
      </c>
    </row>
    <row r="8349" customFormat="false" ht="13.5" hidden="false" customHeight="false" outlineLevel="0" collapsed="false">
      <c r="B8349" s="36" t="n">
        <v>22</v>
      </c>
      <c r="C8349" s="36" t="s">
        <v>630</v>
      </c>
      <c r="D8349" s="37" t="n">
        <v>2916</v>
      </c>
      <c r="E8349" s="36" t="s">
        <v>521</v>
      </c>
      <c r="F8349" s="36" t="n">
        <v>2003</v>
      </c>
      <c r="G8349" s="39" t="n">
        <v>17</v>
      </c>
      <c r="H8349" s="39" t="n">
        <v>612</v>
      </c>
      <c r="I8349" s="39" t="n">
        <v>178594</v>
      </c>
      <c r="J8349" s="39" t="n">
        <v>621621</v>
      </c>
      <c r="K8349" s="39" t="n">
        <v>1410898</v>
      </c>
      <c r="L8349" s="39" t="n">
        <v>1455450</v>
      </c>
      <c r="M8349" s="39" t="n">
        <v>695130</v>
      </c>
      <c r="N8349" s="39" t="n">
        <v>160930</v>
      </c>
    </row>
    <row r="8350" customFormat="false" ht="13.5" hidden="false" customHeight="false" outlineLevel="0" collapsed="false">
      <c r="B8350" s="36" t="n">
        <v>22</v>
      </c>
      <c r="C8350" s="36" t="s">
        <v>630</v>
      </c>
      <c r="D8350" s="37" t="n">
        <v>2917</v>
      </c>
      <c r="E8350" s="36" t="s">
        <v>522</v>
      </c>
      <c r="F8350" s="36" t="n">
        <v>2003</v>
      </c>
      <c r="G8350" s="39" t="n">
        <v>7</v>
      </c>
      <c r="H8350" s="39" t="n">
        <v>251</v>
      </c>
      <c r="I8350" s="39" t="n">
        <v>76377</v>
      </c>
      <c r="J8350" s="39" t="n">
        <v>172974</v>
      </c>
      <c r="K8350" s="39" t="n">
        <v>332228</v>
      </c>
      <c r="L8350" s="39" t="n">
        <v>333262</v>
      </c>
      <c r="M8350" s="39" t="n">
        <v>149089</v>
      </c>
      <c r="N8350" s="39" t="n">
        <v>3800</v>
      </c>
    </row>
    <row r="8351" customFormat="false" ht="13.5" hidden="false" customHeight="false" outlineLevel="0" collapsed="false">
      <c r="B8351" s="36" t="n">
        <v>22</v>
      </c>
      <c r="C8351" s="36" t="s">
        <v>630</v>
      </c>
      <c r="D8351" s="37" t="n">
        <v>2918</v>
      </c>
      <c r="E8351" s="36" t="s">
        <v>523</v>
      </c>
      <c r="F8351" s="36" t="n">
        <v>2003</v>
      </c>
      <c r="G8351" s="39" t="n">
        <v>39</v>
      </c>
      <c r="H8351" s="39" t="n">
        <v>961</v>
      </c>
      <c r="I8351" s="39" t="n">
        <v>262012</v>
      </c>
      <c r="J8351" s="39" t="n">
        <v>388336</v>
      </c>
      <c r="K8351" s="39" t="n">
        <v>874800</v>
      </c>
      <c r="L8351" s="39" t="n">
        <v>873632</v>
      </c>
      <c r="M8351" s="39" t="n">
        <v>454014</v>
      </c>
      <c r="N8351" s="39" t="n">
        <v>9714</v>
      </c>
    </row>
    <row r="8352" customFormat="false" ht="13.5" hidden="false" customHeight="false" outlineLevel="0" collapsed="false">
      <c r="B8352" s="36" t="n">
        <v>22</v>
      </c>
      <c r="C8352" s="36" t="s">
        <v>630</v>
      </c>
      <c r="D8352" s="37" t="n">
        <v>2919</v>
      </c>
      <c r="E8352" s="36" t="s">
        <v>524</v>
      </c>
      <c r="F8352" s="36" t="n">
        <v>2003</v>
      </c>
      <c r="G8352" s="39" t="n">
        <v>71</v>
      </c>
      <c r="H8352" s="39" t="n">
        <v>3122</v>
      </c>
      <c r="I8352" s="39" t="n">
        <v>1592767</v>
      </c>
      <c r="J8352" s="39" t="n">
        <v>4801593</v>
      </c>
      <c r="K8352" s="39" t="n">
        <v>6465658</v>
      </c>
      <c r="L8352" s="39" t="n">
        <v>6441977</v>
      </c>
      <c r="M8352" s="39" t="n">
        <v>1217518</v>
      </c>
      <c r="N8352" s="39" t="n">
        <v>399964</v>
      </c>
    </row>
    <row r="8353" customFormat="false" ht="13.5" hidden="false" customHeight="false" outlineLevel="0" collapsed="false">
      <c r="B8353" s="36" t="n">
        <v>22</v>
      </c>
      <c r="C8353" s="36" t="s">
        <v>630</v>
      </c>
      <c r="D8353" s="37" t="n">
        <v>3011</v>
      </c>
      <c r="E8353" s="36" t="s">
        <v>525</v>
      </c>
      <c r="F8353" s="36" t="n">
        <v>2003</v>
      </c>
      <c r="G8353" s="39" t="n">
        <v>3</v>
      </c>
      <c r="H8353" s="39" t="n">
        <v>8848</v>
      </c>
      <c r="I8353" s="39" t="n">
        <v>5692911</v>
      </c>
      <c r="J8353" s="39" t="n">
        <v>103460531</v>
      </c>
      <c r="K8353" s="39" t="n">
        <v>144657043</v>
      </c>
      <c r="L8353" s="39" t="n">
        <v>145339214</v>
      </c>
      <c r="M8353" s="39" t="n">
        <v>38999120</v>
      </c>
      <c r="N8353" s="39" t="n">
        <v>3041857</v>
      </c>
    </row>
    <row r="8354" customFormat="false" ht="13.5" hidden="false" customHeight="false" outlineLevel="0" collapsed="false">
      <c r="B8354" s="36" t="n">
        <v>22</v>
      </c>
      <c r="C8354" s="36" t="s">
        <v>630</v>
      </c>
      <c r="D8354" s="37" t="n">
        <v>3012</v>
      </c>
      <c r="E8354" s="36" t="s">
        <v>526</v>
      </c>
      <c r="F8354" s="36" t="n">
        <v>2003</v>
      </c>
      <c r="G8354" s="39" t="n">
        <v>11</v>
      </c>
      <c r="H8354" s="39" t="n">
        <v>2774</v>
      </c>
      <c r="I8354" s="39" t="n">
        <v>1558956</v>
      </c>
      <c r="J8354" s="39" t="n">
        <v>31041345</v>
      </c>
      <c r="K8354" s="39" t="n">
        <v>37672856</v>
      </c>
      <c r="L8354" s="39" t="n">
        <v>37640923</v>
      </c>
      <c r="M8354" s="39" t="n">
        <v>5808240</v>
      </c>
      <c r="N8354" s="39" t="n">
        <v>302666</v>
      </c>
    </row>
    <row r="8355" customFormat="false" ht="13.5" hidden="false" customHeight="false" outlineLevel="0" collapsed="false">
      <c r="B8355" s="36" t="n">
        <v>22</v>
      </c>
      <c r="C8355" s="36" t="s">
        <v>630</v>
      </c>
      <c r="D8355" s="37" t="n">
        <v>3013</v>
      </c>
      <c r="E8355" s="36" t="s">
        <v>527</v>
      </c>
      <c r="F8355" s="36" t="n">
        <v>2003</v>
      </c>
      <c r="G8355" s="39" t="n">
        <v>1394</v>
      </c>
      <c r="H8355" s="39" t="n">
        <v>72464</v>
      </c>
      <c r="I8355" s="39" t="n">
        <v>36818003</v>
      </c>
      <c r="J8355" s="39" t="n">
        <v>171837186</v>
      </c>
      <c r="K8355" s="39" t="n">
        <v>264678297</v>
      </c>
      <c r="L8355" s="39" t="n">
        <v>265424070</v>
      </c>
      <c r="M8355" s="39" t="n">
        <v>83107922</v>
      </c>
      <c r="N8355" s="39" t="n">
        <v>9186810</v>
      </c>
    </row>
    <row r="8356" customFormat="false" ht="13.5" hidden="false" customHeight="false" outlineLevel="0" collapsed="false">
      <c r="B8356" s="36" t="n">
        <v>22</v>
      </c>
      <c r="C8356" s="36" t="s">
        <v>630</v>
      </c>
      <c r="D8356" s="37" t="n">
        <v>3021</v>
      </c>
      <c r="E8356" s="36" t="s">
        <v>528</v>
      </c>
      <c r="F8356" s="36" t="n">
        <v>2003</v>
      </c>
      <c r="G8356" s="39" t="n">
        <v>2</v>
      </c>
      <c r="H8356" s="39" t="s">
        <v>106</v>
      </c>
      <c r="I8356" s="39" t="s">
        <v>106</v>
      </c>
      <c r="J8356" s="39" t="s">
        <v>106</v>
      </c>
      <c r="K8356" s="39" t="s">
        <v>106</v>
      </c>
      <c r="L8356" s="39" t="s">
        <v>106</v>
      </c>
      <c r="M8356" s="39" t="s">
        <v>106</v>
      </c>
      <c r="N8356" s="39" t="s">
        <v>106</v>
      </c>
    </row>
    <row r="8357" customFormat="false" ht="13.5" hidden="false" customHeight="false" outlineLevel="0" collapsed="false">
      <c r="B8357" s="36" t="n">
        <v>22</v>
      </c>
      <c r="C8357" s="36" t="s">
        <v>630</v>
      </c>
      <c r="D8357" s="37" t="n">
        <v>3022</v>
      </c>
      <c r="E8357" s="36" t="s">
        <v>529</v>
      </c>
      <c r="F8357" s="36" t="n">
        <v>2003</v>
      </c>
      <c r="G8357" s="39" t="n">
        <v>7</v>
      </c>
      <c r="H8357" s="39" t="n">
        <v>122</v>
      </c>
      <c r="I8357" s="39" t="n">
        <v>43166</v>
      </c>
      <c r="J8357" s="39" t="n">
        <v>116333</v>
      </c>
      <c r="K8357" s="39" t="n">
        <v>223742</v>
      </c>
      <c r="L8357" s="39" t="n">
        <v>217829</v>
      </c>
      <c r="M8357" s="39" t="n">
        <v>93161</v>
      </c>
      <c r="N8357" s="39" t="n">
        <v>842</v>
      </c>
    </row>
    <row r="8358" customFormat="false" ht="13.5" hidden="false" customHeight="false" outlineLevel="0" collapsed="false">
      <c r="B8358" s="36" t="n">
        <v>22</v>
      </c>
      <c r="C8358" s="36" t="s">
        <v>630</v>
      </c>
      <c r="D8358" s="37" t="n">
        <v>3031</v>
      </c>
      <c r="E8358" s="36" t="s">
        <v>530</v>
      </c>
      <c r="F8358" s="36" t="n">
        <v>2003</v>
      </c>
      <c r="G8358" s="39" t="n">
        <v>14</v>
      </c>
      <c r="H8358" s="39" t="n">
        <v>501</v>
      </c>
      <c r="I8358" s="39" t="n">
        <v>214118</v>
      </c>
      <c r="J8358" s="39" t="n">
        <v>662980</v>
      </c>
      <c r="K8358" s="39" t="n">
        <v>1382956</v>
      </c>
      <c r="L8358" s="39" t="n">
        <v>1331073</v>
      </c>
      <c r="M8358" s="39" t="n">
        <v>618687</v>
      </c>
      <c r="N8358" s="39" t="n">
        <v>15788</v>
      </c>
    </row>
    <row r="8359" customFormat="false" ht="13.5" hidden="false" customHeight="false" outlineLevel="0" collapsed="false">
      <c r="B8359" s="36" t="n">
        <v>22</v>
      </c>
      <c r="C8359" s="36" t="s">
        <v>630</v>
      </c>
      <c r="D8359" s="37" t="n">
        <v>3032</v>
      </c>
      <c r="E8359" s="36" t="s">
        <v>531</v>
      </c>
      <c r="F8359" s="36" t="n">
        <v>2003</v>
      </c>
      <c r="G8359" s="39" t="n">
        <v>4</v>
      </c>
      <c r="H8359" s="39" t="s">
        <v>106</v>
      </c>
      <c r="I8359" s="39" t="s">
        <v>106</v>
      </c>
      <c r="J8359" s="39" t="s">
        <v>106</v>
      </c>
      <c r="K8359" s="39" t="s">
        <v>106</v>
      </c>
      <c r="L8359" s="39" t="s">
        <v>106</v>
      </c>
      <c r="M8359" s="39" t="s">
        <v>106</v>
      </c>
      <c r="N8359" s="39" t="s">
        <v>102</v>
      </c>
    </row>
    <row r="8360" customFormat="false" ht="13.5" hidden="false" customHeight="false" outlineLevel="0" collapsed="false">
      <c r="B8360" s="36" t="n">
        <v>22</v>
      </c>
      <c r="C8360" s="36" t="s">
        <v>630</v>
      </c>
      <c r="D8360" s="37" t="n">
        <v>3033</v>
      </c>
      <c r="E8360" s="36" t="s">
        <v>532</v>
      </c>
      <c r="F8360" s="36" t="n">
        <v>2003</v>
      </c>
      <c r="G8360" s="39" t="n">
        <v>16</v>
      </c>
      <c r="H8360" s="39" t="n">
        <v>111</v>
      </c>
      <c r="I8360" s="39" t="n">
        <v>34493</v>
      </c>
      <c r="J8360" s="39" t="n">
        <v>38392</v>
      </c>
      <c r="K8360" s="39" t="n">
        <v>87726</v>
      </c>
      <c r="L8360" s="39" t="n">
        <v>87726</v>
      </c>
      <c r="M8360" s="39" t="n">
        <v>46984</v>
      </c>
      <c r="N8360" s="39" t="s">
        <v>102</v>
      </c>
    </row>
    <row r="8361" customFormat="false" ht="13.5" hidden="false" customHeight="false" outlineLevel="0" collapsed="false">
      <c r="B8361" s="36" t="n">
        <v>22</v>
      </c>
      <c r="C8361" s="36" t="s">
        <v>630</v>
      </c>
      <c r="D8361" s="37" t="n">
        <v>3034</v>
      </c>
      <c r="E8361" s="36" t="s">
        <v>533</v>
      </c>
      <c r="F8361" s="36" t="n">
        <v>2003</v>
      </c>
      <c r="G8361" s="39" t="n">
        <v>36</v>
      </c>
      <c r="H8361" s="39" t="n">
        <v>2478</v>
      </c>
      <c r="I8361" s="39" t="n">
        <v>1356266</v>
      </c>
      <c r="J8361" s="39" t="n">
        <v>10471122</v>
      </c>
      <c r="K8361" s="39" t="n">
        <v>15437730</v>
      </c>
      <c r="L8361" s="39" t="n">
        <v>15529124</v>
      </c>
      <c r="M8361" s="39" t="n">
        <v>4403213</v>
      </c>
      <c r="N8361" s="39" t="n">
        <v>635377</v>
      </c>
    </row>
    <row r="8362" customFormat="false" ht="13.5" hidden="false" customHeight="false" outlineLevel="0" collapsed="false">
      <c r="B8362" s="36" t="n">
        <v>22</v>
      </c>
      <c r="C8362" s="36" t="s">
        <v>630</v>
      </c>
      <c r="D8362" s="37" t="n">
        <v>3042</v>
      </c>
      <c r="E8362" s="36" t="s">
        <v>535</v>
      </c>
      <c r="F8362" s="36" t="n">
        <v>2003</v>
      </c>
      <c r="G8362" s="39" t="n">
        <v>2</v>
      </c>
      <c r="H8362" s="39" t="s">
        <v>106</v>
      </c>
      <c r="I8362" s="39" t="s">
        <v>106</v>
      </c>
      <c r="J8362" s="39" t="s">
        <v>106</v>
      </c>
      <c r="K8362" s="39" t="s">
        <v>106</v>
      </c>
      <c r="L8362" s="39" t="s">
        <v>106</v>
      </c>
      <c r="M8362" s="39" t="s">
        <v>106</v>
      </c>
      <c r="N8362" s="39" t="s">
        <v>106</v>
      </c>
    </row>
    <row r="8363" customFormat="false" ht="13.5" hidden="false" customHeight="false" outlineLevel="0" collapsed="false">
      <c r="B8363" s="36" t="n">
        <v>22</v>
      </c>
      <c r="C8363" s="36" t="s">
        <v>630</v>
      </c>
      <c r="D8363" s="37" t="n">
        <v>3049</v>
      </c>
      <c r="E8363" s="36" t="s">
        <v>536</v>
      </c>
      <c r="F8363" s="36" t="n">
        <v>2003</v>
      </c>
      <c r="G8363" s="39" t="n">
        <v>2</v>
      </c>
      <c r="H8363" s="39" t="s">
        <v>106</v>
      </c>
      <c r="I8363" s="39" t="s">
        <v>106</v>
      </c>
      <c r="J8363" s="39" t="s">
        <v>106</v>
      </c>
      <c r="K8363" s="39" t="s">
        <v>106</v>
      </c>
      <c r="L8363" s="39" t="s">
        <v>106</v>
      </c>
      <c r="M8363" s="39" t="s">
        <v>106</v>
      </c>
      <c r="N8363" s="39" t="s">
        <v>106</v>
      </c>
    </row>
    <row r="8364" customFormat="false" ht="13.5" hidden="false" customHeight="false" outlineLevel="0" collapsed="false">
      <c r="B8364" s="36" t="n">
        <v>22</v>
      </c>
      <c r="C8364" s="36" t="s">
        <v>630</v>
      </c>
      <c r="D8364" s="37" t="n">
        <v>3051</v>
      </c>
      <c r="E8364" s="36" t="s">
        <v>537</v>
      </c>
      <c r="F8364" s="36" t="n">
        <v>2003</v>
      </c>
      <c r="G8364" s="39" t="n">
        <v>3</v>
      </c>
      <c r="H8364" s="39" t="n">
        <v>49</v>
      </c>
      <c r="I8364" s="39" t="n">
        <v>13848</v>
      </c>
      <c r="J8364" s="39" t="n">
        <v>14175</v>
      </c>
      <c r="K8364" s="39" t="n">
        <v>34856</v>
      </c>
      <c r="L8364" s="39" t="n">
        <v>34856</v>
      </c>
      <c r="M8364" s="39" t="n">
        <v>19696</v>
      </c>
      <c r="N8364" s="39" t="s">
        <v>102</v>
      </c>
    </row>
    <row r="8365" customFormat="false" ht="13.5" hidden="false" customHeight="false" outlineLevel="0" collapsed="false">
      <c r="B8365" s="36" t="n">
        <v>22</v>
      </c>
      <c r="C8365" s="36" t="s">
        <v>630</v>
      </c>
      <c r="D8365" s="37" t="n">
        <v>3059</v>
      </c>
      <c r="E8365" s="36" t="s">
        <v>538</v>
      </c>
      <c r="F8365" s="36" t="n">
        <v>2003</v>
      </c>
      <c r="G8365" s="39" t="n">
        <v>11</v>
      </c>
      <c r="H8365" s="39" t="n">
        <v>280</v>
      </c>
      <c r="I8365" s="39" t="n">
        <v>145750</v>
      </c>
      <c r="J8365" s="39" t="n">
        <v>632138</v>
      </c>
      <c r="K8365" s="39" t="n">
        <v>1024278</v>
      </c>
      <c r="L8365" s="39" t="n">
        <v>1046066</v>
      </c>
      <c r="M8365" s="39" t="n">
        <v>372546</v>
      </c>
      <c r="N8365" s="39" t="n">
        <v>5479</v>
      </c>
    </row>
    <row r="8366" customFormat="false" ht="13.5" hidden="false" customHeight="false" outlineLevel="0" collapsed="false">
      <c r="B8366" s="36" t="n">
        <v>22</v>
      </c>
      <c r="C8366" s="36" t="s">
        <v>630</v>
      </c>
      <c r="D8366" s="37" t="n">
        <v>3091</v>
      </c>
      <c r="E8366" s="36" t="s">
        <v>539</v>
      </c>
      <c r="F8366" s="36" t="n">
        <v>2003</v>
      </c>
      <c r="G8366" s="39" t="n">
        <v>2</v>
      </c>
      <c r="H8366" s="39" t="s">
        <v>106</v>
      </c>
      <c r="I8366" s="39" t="s">
        <v>106</v>
      </c>
      <c r="J8366" s="39" t="s">
        <v>106</v>
      </c>
      <c r="K8366" s="39" t="s">
        <v>106</v>
      </c>
      <c r="L8366" s="39" t="s">
        <v>106</v>
      </c>
      <c r="M8366" s="39" t="s">
        <v>106</v>
      </c>
      <c r="N8366" s="39" t="s">
        <v>102</v>
      </c>
    </row>
    <row r="8367" customFormat="false" ht="13.5" hidden="false" customHeight="false" outlineLevel="0" collapsed="false">
      <c r="B8367" s="36" t="n">
        <v>22</v>
      </c>
      <c r="C8367" s="36" t="s">
        <v>630</v>
      </c>
      <c r="D8367" s="37" t="n">
        <v>3099</v>
      </c>
      <c r="E8367" s="36" t="s">
        <v>540</v>
      </c>
      <c r="F8367" s="36" t="n">
        <v>2003</v>
      </c>
      <c r="G8367" s="39" t="n">
        <v>18</v>
      </c>
      <c r="H8367" s="39" t="n">
        <v>668</v>
      </c>
      <c r="I8367" s="39" t="n">
        <v>442277</v>
      </c>
      <c r="J8367" s="39" t="n">
        <v>5601243</v>
      </c>
      <c r="K8367" s="39" t="n">
        <v>6515244</v>
      </c>
      <c r="L8367" s="39" t="n">
        <v>6515346</v>
      </c>
      <c r="M8367" s="39" t="n">
        <v>806577</v>
      </c>
      <c r="N8367" s="39" t="n">
        <v>51096</v>
      </c>
    </row>
    <row r="8368" customFormat="false" ht="13.5" hidden="false" customHeight="false" outlineLevel="0" collapsed="false">
      <c r="B8368" s="36" t="n">
        <v>22</v>
      </c>
      <c r="C8368" s="36" t="s">
        <v>630</v>
      </c>
      <c r="D8368" s="37" t="n">
        <v>3111</v>
      </c>
      <c r="E8368" s="36" t="s">
        <v>541</v>
      </c>
      <c r="F8368" s="36" t="n">
        <v>2003</v>
      </c>
      <c r="G8368" s="39" t="n">
        <v>1</v>
      </c>
      <c r="H8368" s="39" t="s">
        <v>106</v>
      </c>
      <c r="I8368" s="39" t="s">
        <v>106</v>
      </c>
      <c r="J8368" s="39" t="s">
        <v>106</v>
      </c>
      <c r="K8368" s="39" t="s">
        <v>106</v>
      </c>
      <c r="L8368" s="39" t="s">
        <v>106</v>
      </c>
      <c r="M8368" s="39" t="s">
        <v>106</v>
      </c>
      <c r="N8368" s="39" t="s">
        <v>106</v>
      </c>
    </row>
    <row r="8369" customFormat="false" ht="13.5" hidden="false" customHeight="false" outlineLevel="0" collapsed="false">
      <c r="B8369" s="36" t="n">
        <v>22</v>
      </c>
      <c r="C8369" s="36" t="s">
        <v>630</v>
      </c>
      <c r="D8369" s="37" t="n">
        <v>3112</v>
      </c>
      <c r="E8369" s="36" t="s">
        <v>542</v>
      </c>
      <c r="F8369" s="36" t="n">
        <v>2003</v>
      </c>
      <c r="G8369" s="39" t="n">
        <v>7</v>
      </c>
      <c r="H8369" s="39" t="n">
        <v>892</v>
      </c>
      <c r="I8369" s="39" t="n">
        <v>410118</v>
      </c>
      <c r="J8369" s="39" t="n">
        <v>1243870</v>
      </c>
      <c r="K8369" s="39" t="n">
        <v>2188356</v>
      </c>
      <c r="L8369" s="39" t="n">
        <v>2150209</v>
      </c>
      <c r="M8369" s="39" t="n">
        <v>837651</v>
      </c>
      <c r="N8369" s="39" t="n">
        <v>38155</v>
      </c>
    </row>
    <row r="8370" customFormat="false" ht="13.5" hidden="false" customHeight="false" outlineLevel="0" collapsed="false">
      <c r="B8370" s="36" t="n">
        <v>22</v>
      </c>
      <c r="C8370" s="36" t="s">
        <v>630</v>
      </c>
      <c r="D8370" s="37" t="n">
        <v>3113</v>
      </c>
      <c r="E8370" s="36" t="s">
        <v>543</v>
      </c>
      <c r="F8370" s="36" t="n">
        <v>2003</v>
      </c>
      <c r="G8370" s="39" t="n">
        <v>3</v>
      </c>
      <c r="H8370" s="39" t="n">
        <v>20</v>
      </c>
      <c r="I8370" s="39" t="n">
        <v>4596</v>
      </c>
      <c r="J8370" s="39" t="n">
        <v>1981</v>
      </c>
      <c r="K8370" s="39" t="n">
        <v>7469</v>
      </c>
      <c r="L8370" s="39" t="n">
        <v>7469</v>
      </c>
      <c r="M8370" s="39" t="n">
        <v>5226</v>
      </c>
      <c r="N8370" s="39" t="s">
        <v>102</v>
      </c>
    </row>
    <row r="8371" customFormat="false" ht="13.5" hidden="false" customHeight="false" outlineLevel="0" collapsed="false">
      <c r="B8371" s="36" t="n">
        <v>22</v>
      </c>
      <c r="C8371" s="36" t="s">
        <v>630</v>
      </c>
      <c r="D8371" s="37" t="n">
        <v>3114</v>
      </c>
      <c r="E8371" s="36" t="s">
        <v>544</v>
      </c>
      <c r="F8371" s="36" t="n">
        <v>2003</v>
      </c>
      <c r="G8371" s="39" t="n">
        <v>1</v>
      </c>
      <c r="H8371" s="39" t="s">
        <v>106</v>
      </c>
      <c r="I8371" s="39" t="s">
        <v>106</v>
      </c>
      <c r="J8371" s="39" t="s">
        <v>106</v>
      </c>
      <c r="K8371" s="39" t="s">
        <v>106</v>
      </c>
      <c r="L8371" s="39" t="s">
        <v>106</v>
      </c>
      <c r="M8371" s="39" t="s">
        <v>106</v>
      </c>
      <c r="N8371" s="39" t="s">
        <v>106</v>
      </c>
    </row>
    <row r="8372" customFormat="false" ht="13.5" hidden="false" customHeight="false" outlineLevel="0" collapsed="false">
      <c r="B8372" s="36" t="n">
        <v>22</v>
      </c>
      <c r="C8372" s="36" t="s">
        <v>630</v>
      </c>
      <c r="D8372" s="37" t="n">
        <v>3115</v>
      </c>
      <c r="E8372" s="36" t="s">
        <v>545</v>
      </c>
      <c r="F8372" s="36" t="n">
        <v>2003</v>
      </c>
      <c r="G8372" s="39" t="n">
        <v>6</v>
      </c>
      <c r="H8372" s="39" t="n">
        <v>70</v>
      </c>
      <c r="I8372" s="39" t="n">
        <v>28245</v>
      </c>
      <c r="J8372" s="39" t="n">
        <v>30967</v>
      </c>
      <c r="K8372" s="39" t="n">
        <v>80421</v>
      </c>
      <c r="L8372" s="39" t="n">
        <v>80626</v>
      </c>
      <c r="M8372" s="39" t="n">
        <v>45403</v>
      </c>
      <c r="N8372" s="39" t="n">
        <v>268</v>
      </c>
    </row>
    <row r="8373" customFormat="false" ht="13.5" hidden="false" customHeight="false" outlineLevel="0" collapsed="false">
      <c r="B8373" s="36" t="n">
        <v>22</v>
      </c>
      <c r="C8373" s="36" t="s">
        <v>630</v>
      </c>
      <c r="D8373" s="37" t="n">
        <v>3116</v>
      </c>
      <c r="E8373" s="36" t="s">
        <v>546</v>
      </c>
      <c r="F8373" s="36" t="n">
        <v>2003</v>
      </c>
      <c r="G8373" s="39" t="n">
        <v>7</v>
      </c>
      <c r="H8373" s="39" t="n">
        <v>365</v>
      </c>
      <c r="I8373" s="39" t="n">
        <v>155717</v>
      </c>
      <c r="J8373" s="39" t="n">
        <v>714389</v>
      </c>
      <c r="K8373" s="39" t="n">
        <v>1032178</v>
      </c>
      <c r="L8373" s="39" t="n">
        <v>1048256</v>
      </c>
      <c r="M8373" s="39" t="n">
        <v>299924</v>
      </c>
      <c r="N8373" s="39" t="n">
        <v>7943</v>
      </c>
    </row>
    <row r="8374" customFormat="false" ht="13.5" hidden="false" customHeight="false" outlineLevel="0" collapsed="false">
      <c r="B8374" s="36" t="n">
        <v>22</v>
      </c>
      <c r="C8374" s="36" t="s">
        <v>630</v>
      </c>
      <c r="D8374" s="37" t="n">
        <v>3117</v>
      </c>
      <c r="E8374" s="36" t="s">
        <v>547</v>
      </c>
      <c r="F8374" s="36" t="n">
        <v>2003</v>
      </c>
      <c r="G8374" s="39" t="n">
        <v>5</v>
      </c>
      <c r="H8374" s="39" t="n">
        <v>159</v>
      </c>
      <c r="I8374" s="39" t="n">
        <v>89397</v>
      </c>
      <c r="J8374" s="39" t="n">
        <v>253375</v>
      </c>
      <c r="K8374" s="39" t="n">
        <v>523747</v>
      </c>
      <c r="L8374" s="39" t="n">
        <v>538265</v>
      </c>
      <c r="M8374" s="39" t="n">
        <v>266291</v>
      </c>
      <c r="N8374" s="39" t="n">
        <v>7264</v>
      </c>
    </row>
    <row r="8375" customFormat="false" ht="13.5" hidden="false" customHeight="false" outlineLevel="0" collapsed="false">
      <c r="B8375" s="36" t="n">
        <v>22</v>
      </c>
      <c r="C8375" s="36" t="s">
        <v>630</v>
      </c>
      <c r="D8375" s="37" t="n">
        <v>3119</v>
      </c>
      <c r="E8375" s="36" t="s">
        <v>548</v>
      </c>
      <c r="F8375" s="36" t="n">
        <v>2003</v>
      </c>
      <c r="G8375" s="39" t="n">
        <v>22</v>
      </c>
      <c r="H8375" s="39" t="n">
        <v>1781</v>
      </c>
      <c r="I8375" s="39" t="n">
        <v>772471</v>
      </c>
      <c r="J8375" s="39" t="n">
        <v>3333132</v>
      </c>
      <c r="K8375" s="39" t="n">
        <v>4968110</v>
      </c>
      <c r="L8375" s="39" t="n">
        <v>4997330</v>
      </c>
      <c r="M8375" s="39" t="n">
        <v>1417921</v>
      </c>
      <c r="N8375" s="39" t="n">
        <v>167966</v>
      </c>
    </row>
    <row r="8376" customFormat="false" ht="13.5" hidden="false" customHeight="false" outlineLevel="0" collapsed="false">
      <c r="B8376" s="36" t="n">
        <v>22</v>
      </c>
      <c r="C8376" s="36" t="s">
        <v>630</v>
      </c>
      <c r="D8376" s="37" t="n">
        <v>3121</v>
      </c>
      <c r="E8376" s="36" t="s">
        <v>549</v>
      </c>
      <c r="F8376" s="36" t="n">
        <v>2003</v>
      </c>
      <c r="G8376" s="39" t="n">
        <v>2</v>
      </c>
      <c r="H8376" s="39" t="s">
        <v>106</v>
      </c>
      <c r="I8376" s="39" t="s">
        <v>106</v>
      </c>
      <c r="J8376" s="39" t="s">
        <v>106</v>
      </c>
      <c r="K8376" s="39" t="s">
        <v>106</v>
      </c>
      <c r="L8376" s="39" t="s">
        <v>106</v>
      </c>
      <c r="M8376" s="39" t="s">
        <v>106</v>
      </c>
      <c r="N8376" s="39" t="s">
        <v>102</v>
      </c>
    </row>
    <row r="8377" customFormat="false" ht="13.5" hidden="false" customHeight="false" outlineLevel="0" collapsed="false">
      <c r="B8377" s="36" t="n">
        <v>22</v>
      </c>
      <c r="C8377" s="36" t="s">
        <v>630</v>
      </c>
      <c r="D8377" s="37" t="n">
        <v>3131</v>
      </c>
      <c r="E8377" s="36" t="s">
        <v>550</v>
      </c>
      <c r="F8377" s="36" t="n">
        <v>2003</v>
      </c>
      <c r="G8377" s="39" t="n">
        <v>30</v>
      </c>
      <c r="H8377" s="39" t="n">
        <v>2744</v>
      </c>
      <c r="I8377" s="39" t="n">
        <v>1218929</v>
      </c>
      <c r="J8377" s="39" t="n">
        <v>2338872</v>
      </c>
      <c r="K8377" s="39" t="n">
        <v>9192243</v>
      </c>
      <c r="L8377" s="39" t="n">
        <v>9165626</v>
      </c>
      <c r="M8377" s="39" t="n">
        <v>6340498</v>
      </c>
      <c r="N8377" s="39" t="n">
        <v>189739</v>
      </c>
    </row>
    <row r="8378" customFormat="false" ht="13.5" hidden="false" customHeight="false" outlineLevel="0" collapsed="false">
      <c r="B8378" s="36" t="n">
        <v>22</v>
      </c>
      <c r="C8378" s="36" t="s">
        <v>630</v>
      </c>
      <c r="D8378" s="37" t="n">
        <v>3132</v>
      </c>
      <c r="E8378" s="36" t="s">
        <v>551</v>
      </c>
      <c r="F8378" s="36" t="n">
        <v>2003</v>
      </c>
      <c r="G8378" s="39" t="n">
        <v>1</v>
      </c>
      <c r="H8378" s="39" t="s">
        <v>106</v>
      </c>
      <c r="I8378" s="39" t="s">
        <v>106</v>
      </c>
      <c r="J8378" s="39" t="s">
        <v>106</v>
      </c>
      <c r="K8378" s="39" t="s">
        <v>106</v>
      </c>
      <c r="L8378" s="39" t="s">
        <v>106</v>
      </c>
      <c r="M8378" s="39" t="s">
        <v>106</v>
      </c>
      <c r="N8378" s="39" t="s">
        <v>102</v>
      </c>
    </row>
    <row r="8379" customFormat="false" ht="13.5" hidden="false" customHeight="false" outlineLevel="0" collapsed="false">
      <c r="B8379" s="36" t="n">
        <v>22</v>
      </c>
      <c r="C8379" s="36" t="s">
        <v>630</v>
      </c>
      <c r="D8379" s="37" t="n">
        <v>3134</v>
      </c>
      <c r="E8379" s="36" t="s">
        <v>553</v>
      </c>
      <c r="F8379" s="36" t="n">
        <v>2003</v>
      </c>
      <c r="G8379" s="39" t="n">
        <v>7</v>
      </c>
      <c r="H8379" s="39" t="n">
        <v>115</v>
      </c>
      <c r="I8379" s="39" t="n">
        <v>72501</v>
      </c>
      <c r="J8379" s="39" t="n">
        <v>53075</v>
      </c>
      <c r="K8379" s="39" t="n">
        <v>200100</v>
      </c>
      <c r="L8379" s="39" t="n">
        <v>199121</v>
      </c>
      <c r="M8379" s="39" t="n">
        <v>128794</v>
      </c>
      <c r="N8379" s="39" t="n">
        <v>2262</v>
      </c>
    </row>
    <row r="8380" customFormat="false" ht="13.5" hidden="false" customHeight="false" outlineLevel="0" collapsed="false">
      <c r="B8380" s="36" t="n">
        <v>22</v>
      </c>
      <c r="C8380" s="36" t="s">
        <v>630</v>
      </c>
      <c r="D8380" s="37" t="n">
        <v>3135</v>
      </c>
      <c r="E8380" s="36" t="s">
        <v>554</v>
      </c>
      <c r="F8380" s="36" t="n">
        <v>2003</v>
      </c>
      <c r="G8380" s="39" t="n">
        <v>1</v>
      </c>
      <c r="H8380" s="39" t="s">
        <v>106</v>
      </c>
      <c r="I8380" s="39" t="s">
        <v>106</v>
      </c>
      <c r="J8380" s="39" t="s">
        <v>106</v>
      </c>
      <c r="K8380" s="39" t="s">
        <v>106</v>
      </c>
      <c r="L8380" s="39" t="s">
        <v>106</v>
      </c>
      <c r="M8380" s="39" t="s">
        <v>106</v>
      </c>
      <c r="N8380" s="39" t="s">
        <v>106</v>
      </c>
    </row>
    <row r="8381" customFormat="false" ht="13.5" hidden="false" customHeight="false" outlineLevel="0" collapsed="false">
      <c r="B8381" s="36" t="n">
        <v>22</v>
      </c>
      <c r="C8381" s="36" t="s">
        <v>630</v>
      </c>
      <c r="D8381" s="37" t="n">
        <v>3141</v>
      </c>
      <c r="E8381" s="36" t="s">
        <v>555</v>
      </c>
      <c r="F8381" s="36" t="n">
        <v>2003</v>
      </c>
      <c r="G8381" s="39" t="n">
        <v>3</v>
      </c>
      <c r="H8381" s="39" t="s">
        <v>106</v>
      </c>
      <c r="I8381" s="39" t="s">
        <v>106</v>
      </c>
      <c r="J8381" s="39" t="s">
        <v>106</v>
      </c>
      <c r="K8381" s="39" t="s">
        <v>106</v>
      </c>
      <c r="L8381" s="39" t="s">
        <v>106</v>
      </c>
      <c r="M8381" s="39" t="s">
        <v>106</v>
      </c>
      <c r="N8381" s="39" t="s">
        <v>102</v>
      </c>
    </row>
    <row r="8382" customFormat="false" ht="13.5" hidden="false" customHeight="false" outlineLevel="0" collapsed="false">
      <c r="B8382" s="36" t="n">
        <v>22</v>
      </c>
      <c r="C8382" s="36" t="s">
        <v>630</v>
      </c>
      <c r="D8382" s="37" t="n">
        <v>3151</v>
      </c>
      <c r="E8382" s="36" t="s">
        <v>556</v>
      </c>
      <c r="F8382" s="36" t="n">
        <v>2003</v>
      </c>
      <c r="G8382" s="39" t="n">
        <v>1</v>
      </c>
      <c r="H8382" s="39" t="s">
        <v>106</v>
      </c>
      <c r="I8382" s="39" t="s">
        <v>106</v>
      </c>
      <c r="J8382" s="39" t="s">
        <v>106</v>
      </c>
      <c r="K8382" s="39" t="s">
        <v>106</v>
      </c>
      <c r="L8382" s="39" t="s">
        <v>106</v>
      </c>
      <c r="M8382" s="39" t="s">
        <v>106</v>
      </c>
      <c r="N8382" s="39" t="s">
        <v>102</v>
      </c>
    </row>
    <row r="8383" customFormat="false" ht="13.5" hidden="false" customHeight="false" outlineLevel="0" collapsed="false">
      <c r="B8383" s="36" t="n">
        <v>22</v>
      </c>
      <c r="C8383" s="36" t="s">
        <v>630</v>
      </c>
      <c r="D8383" s="37" t="n">
        <v>3152</v>
      </c>
      <c r="E8383" s="36" t="s">
        <v>557</v>
      </c>
      <c r="F8383" s="36" t="n">
        <v>2003</v>
      </c>
      <c r="G8383" s="39" t="n">
        <v>3</v>
      </c>
      <c r="H8383" s="39" t="n">
        <v>126</v>
      </c>
      <c r="I8383" s="39" t="n">
        <v>62947</v>
      </c>
      <c r="J8383" s="39" t="n">
        <v>214256</v>
      </c>
      <c r="K8383" s="39" t="n">
        <v>305130</v>
      </c>
      <c r="L8383" s="39" t="n">
        <v>308690</v>
      </c>
      <c r="M8383" s="39" t="n">
        <v>87029</v>
      </c>
      <c r="N8383" s="39" t="n">
        <v>2400</v>
      </c>
    </row>
    <row r="8384" customFormat="false" ht="13.5" hidden="false" customHeight="false" outlineLevel="0" collapsed="false">
      <c r="B8384" s="36" t="n">
        <v>22</v>
      </c>
      <c r="C8384" s="36" t="s">
        <v>630</v>
      </c>
      <c r="D8384" s="37" t="n">
        <v>3154</v>
      </c>
      <c r="E8384" s="36" t="s">
        <v>559</v>
      </c>
      <c r="F8384" s="36" t="n">
        <v>2003</v>
      </c>
      <c r="G8384" s="39" t="n">
        <v>5</v>
      </c>
      <c r="H8384" s="39" t="n">
        <v>329</v>
      </c>
      <c r="I8384" s="39" t="n">
        <v>137307</v>
      </c>
      <c r="J8384" s="39" t="n">
        <v>185907</v>
      </c>
      <c r="K8384" s="39" t="n">
        <v>422283</v>
      </c>
      <c r="L8384" s="39" t="n">
        <v>416342</v>
      </c>
      <c r="M8384" s="39" t="n">
        <v>199148</v>
      </c>
      <c r="N8384" s="39" t="n">
        <v>25779</v>
      </c>
    </row>
    <row r="8385" customFormat="false" ht="13.5" hidden="false" customHeight="false" outlineLevel="0" collapsed="false">
      <c r="B8385" s="36" t="n">
        <v>22</v>
      </c>
      <c r="C8385" s="36" t="s">
        <v>630</v>
      </c>
      <c r="D8385" s="37" t="n">
        <v>3171</v>
      </c>
      <c r="E8385" s="36" t="s">
        <v>561</v>
      </c>
      <c r="F8385" s="36" t="n">
        <v>2003</v>
      </c>
      <c r="G8385" s="39" t="n">
        <v>3</v>
      </c>
      <c r="H8385" s="39" t="n">
        <v>160</v>
      </c>
      <c r="I8385" s="39" t="n">
        <v>61723</v>
      </c>
      <c r="J8385" s="39" t="n">
        <v>153790</v>
      </c>
      <c r="K8385" s="39" t="n">
        <v>408921</v>
      </c>
      <c r="L8385" s="39" t="n">
        <v>395022</v>
      </c>
      <c r="M8385" s="39" t="n">
        <v>205964</v>
      </c>
      <c r="N8385" s="39" t="n">
        <v>12134</v>
      </c>
    </row>
    <row r="8386" customFormat="false" ht="13.5" hidden="false" customHeight="false" outlineLevel="0" collapsed="false">
      <c r="B8386" s="36" t="n">
        <v>22</v>
      </c>
      <c r="C8386" s="36" t="s">
        <v>630</v>
      </c>
      <c r="D8386" s="37" t="n">
        <v>3211</v>
      </c>
      <c r="E8386" s="36" t="s">
        <v>563</v>
      </c>
      <c r="F8386" s="36" t="n">
        <v>2003</v>
      </c>
      <c r="G8386" s="39" t="n">
        <v>1</v>
      </c>
      <c r="H8386" s="39" t="s">
        <v>106</v>
      </c>
      <c r="I8386" s="39" t="s">
        <v>106</v>
      </c>
      <c r="J8386" s="39" t="s">
        <v>106</v>
      </c>
      <c r="K8386" s="39" t="s">
        <v>106</v>
      </c>
      <c r="L8386" s="39" t="s">
        <v>106</v>
      </c>
      <c r="M8386" s="39" t="s">
        <v>106</v>
      </c>
      <c r="N8386" s="39" t="s">
        <v>106</v>
      </c>
    </row>
    <row r="8387" customFormat="false" ht="13.5" hidden="false" customHeight="false" outlineLevel="0" collapsed="false">
      <c r="B8387" s="36" t="n">
        <v>22</v>
      </c>
      <c r="C8387" s="36" t="s">
        <v>630</v>
      </c>
      <c r="D8387" s="37" t="n">
        <v>3221</v>
      </c>
      <c r="E8387" s="36" t="s">
        <v>566</v>
      </c>
      <c r="F8387" s="36" t="n">
        <v>2003</v>
      </c>
      <c r="G8387" s="39" t="n">
        <v>6</v>
      </c>
      <c r="H8387" s="39" t="n">
        <v>4249</v>
      </c>
      <c r="I8387" s="39" t="n">
        <v>3306084</v>
      </c>
      <c r="J8387" s="39" t="n">
        <v>6521598</v>
      </c>
      <c r="K8387" s="39" t="n">
        <v>8644911</v>
      </c>
      <c r="L8387" s="39" t="n">
        <v>8539291</v>
      </c>
      <c r="M8387" s="39" t="n">
        <v>1771185</v>
      </c>
      <c r="N8387" s="39" t="n">
        <v>363688</v>
      </c>
    </row>
    <row r="8388" customFormat="false" ht="13.5" hidden="false" customHeight="false" outlineLevel="0" collapsed="false">
      <c r="B8388" s="36" t="n">
        <v>22</v>
      </c>
      <c r="C8388" s="36" t="s">
        <v>630</v>
      </c>
      <c r="D8388" s="37" t="n">
        <v>3222</v>
      </c>
      <c r="E8388" s="36" t="s">
        <v>567</v>
      </c>
      <c r="F8388" s="36" t="n">
        <v>2003</v>
      </c>
      <c r="G8388" s="39" t="n">
        <v>2</v>
      </c>
      <c r="H8388" s="39" t="s">
        <v>106</v>
      </c>
      <c r="I8388" s="39" t="s">
        <v>106</v>
      </c>
      <c r="J8388" s="39" t="s">
        <v>106</v>
      </c>
      <c r="K8388" s="39" t="s">
        <v>106</v>
      </c>
      <c r="L8388" s="39" t="s">
        <v>106</v>
      </c>
      <c r="M8388" s="39" t="s">
        <v>106</v>
      </c>
      <c r="N8388" s="39" t="s">
        <v>102</v>
      </c>
    </row>
    <row r="8389" customFormat="false" ht="13.5" hidden="false" customHeight="false" outlineLevel="0" collapsed="false">
      <c r="B8389" s="36" t="n">
        <v>22</v>
      </c>
      <c r="C8389" s="36" t="s">
        <v>630</v>
      </c>
      <c r="D8389" s="37" t="n">
        <v>3229</v>
      </c>
      <c r="E8389" s="36" t="s">
        <v>568</v>
      </c>
      <c r="F8389" s="36" t="n">
        <v>2003</v>
      </c>
      <c r="G8389" s="39" t="n">
        <v>117</v>
      </c>
      <c r="H8389" s="39" t="n">
        <v>3155</v>
      </c>
      <c r="I8389" s="39" t="n">
        <v>1208553</v>
      </c>
      <c r="J8389" s="39" t="n">
        <v>2399205</v>
      </c>
      <c r="K8389" s="39" t="n">
        <v>4149355</v>
      </c>
      <c r="L8389" s="39" t="n">
        <v>4199956</v>
      </c>
      <c r="M8389" s="39" t="n">
        <v>1653646</v>
      </c>
      <c r="N8389" s="39" t="n">
        <v>78963</v>
      </c>
    </row>
    <row r="8390" customFormat="false" ht="13.5" hidden="false" customHeight="false" outlineLevel="0" collapsed="false">
      <c r="B8390" s="36" t="n">
        <v>22</v>
      </c>
      <c r="C8390" s="36" t="s">
        <v>630</v>
      </c>
      <c r="D8390" s="37" t="n">
        <v>3231</v>
      </c>
      <c r="E8390" s="36" t="s">
        <v>569</v>
      </c>
      <c r="F8390" s="36" t="n">
        <v>2003</v>
      </c>
      <c r="G8390" s="39" t="n">
        <v>37</v>
      </c>
      <c r="H8390" s="39" t="n">
        <v>861</v>
      </c>
      <c r="I8390" s="39" t="n">
        <v>285898</v>
      </c>
      <c r="J8390" s="39" t="n">
        <v>1527596</v>
      </c>
      <c r="K8390" s="39" t="n">
        <v>3438091</v>
      </c>
      <c r="L8390" s="39" t="n">
        <v>3442575</v>
      </c>
      <c r="M8390" s="39" t="n">
        <v>1701748</v>
      </c>
      <c r="N8390" s="39" t="n">
        <v>130830</v>
      </c>
    </row>
    <row r="8391" customFormat="false" ht="13.5" hidden="false" customHeight="false" outlineLevel="0" collapsed="false">
      <c r="B8391" s="36" t="n">
        <v>22</v>
      </c>
      <c r="C8391" s="36" t="s">
        <v>630</v>
      </c>
      <c r="D8391" s="37" t="n">
        <v>3232</v>
      </c>
      <c r="E8391" s="36" t="s">
        <v>570</v>
      </c>
      <c r="F8391" s="36" t="n">
        <v>2003</v>
      </c>
      <c r="G8391" s="39" t="n">
        <v>46</v>
      </c>
      <c r="H8391" s="39" t="n">
        <v>393</v>
      </c>
      <c r="I8391" s="39" t="n">
        <v>96486</v>
      </c>
      <c r="J8391" s="39" t="n">
        <v>207870</v>
      </c>
      <c r="K8391" s="39" t="n">
        <v>425919</v>
      </c>
      <c r="L8391" s="39" t="n">
        <v>425940</v>
      </c>
      <c r="M8391" s="39" t="n">
        <v>207650</v>
      </c>
      <c r="N8391" s="39" t="n">
        <v>162</v>
      </c>
    </row>
    <row r="8392" customFormat="false" ht="13.5" hidden="false" customHeight="false" outlineLevel="0" collapsed="false">
      <c r="B8392" s="36" t="n">
        <v>22</v>
      </c>
      <c r="C8392" s="36" t="s">
        <v>630</v>
      </c>
      <c r="D8392" s="37" t="n">
        <v>3234</v>
      </c>
      <c r="E8392" s="36" t="s">
        <v>572</v>
      </c>
      <c r="F8392" s="36" t="n">
        <v>2003</v>
      </c>
      <c r="G8392" s="39" t="n">
        <v>22</v>
      </c>
      <c r="H8392" s="39" t="n">
        <v>454</v>
      </c>
      <c r="I8392" s="39" t="n">
        <v>163711</v>
      </c>
      <c r="J8392" s="39" t="n">
        <v>471127</v>
      </c>
      <c r="K8392" s="39" t="n">
        <v>985398</v>
      </c>
      <c r="L8392" s="39" t="n">
        <v>969789</v>
      </c>
      <c r="M8392" s="39" t="n">
        <v>455149</v>
      </c>
      <c r="N8392" s="39" t="n">
        <v>28523</v>
      </c>
    </row>
    <row r="8393" customFormat="false" ht="13.5" hidden="false" customHeight="false" outlineLevel="0" collapsed="false">
      <c r="B8393" s="36" t="n">
        <v>22</v>
      </c>
      <c r="C8393" s="36" t="s">
        <v>630</v>
      </c>
      <c r="D8393" s="37" t="n">
        <v>3241</v>
      </c>
      <c r="E8393" s="36" t="s">
        <v>573</v>
      </c>
      <c r="F8393" s="36" t="n">
        <v>2003</v>
      </c>
      <c r="G8393" s="39" t="n">
        <v>3</v>
      </c>
      <c r="H8393" s="39" t="n">
        <v>46</v>
      </c>
      <c r="I8393" s="39" t="n">
        <v>12085</v>
      </c>
      <c r="J8393" s="39" t="n">
        <v>9333</v>
      </c>
      <c r="K8393" s="39" t="n">
        <v>26223</v>
      </c>
      <c r="L8393" s="39" t="n">
        <v>26223</v>
      </c>
      <c r="M8393" s="39" t="n">
        <v>16086</v>
      </c>
      <c r="N8393" s="39" t="s">
        <v>102</v>
      </c>
    </row>
    <row r="8394" customFormat="false" ht="13.5" hidden="false" customHeight="false" outlineLevel="0" collapsed="false">
      <c r="B8394" s="36" t="n">
        <v>22</v>
      </c>
      <c r="C8394" s="36" t="s">
        <v>630</v>
      </c>
      <c r="D8394" s="37" t="n">
        <v>3242</v>
      </c>
      <c r="E8394" s="36" t="s">
        <v>574</v>
      </c>
      <c r="F8394" s="36" t="n">
        <v>2003</v>
      </c>
      <c r="G8394" s="39" t="n">
        <v>9</v>
      </c>
      <c r="H8394" s="39" t="n">
        <v>323</v>
      </c>
      <c r="I8394" s="39" t="n">
        <v>185497</v>
      </c>
      <c r="J8394" s="39" t="n">
        <v>211476</v>
      </c>
      <c r="K8394" s="39" t="n">
        <v>971083</v>
      </c>
      <c r="L8394" s="39" t="n">
        <v>972925</v>
      </c>
      <c r="M8394" s="39" t="n">
        <v>684946</v>
      </c>
      <c r="N8394" s="39" t="n">
        <v>38699</v>
      </c>
    </row>
    <row r="8395" customFormat="false" ht="13.5" hidden="false" customHeight="false" outlineLevel="0" collapsed="false">
      <c r="B8395" s="36" t="n">
        <v>22</v>
      </c>
      <c r="C8395" s="36" t="s">
        <v>630</v>
      </c>
      <c r="D8395" s="37" t="n">
        <v>3244</v>
      </c>
      <c r="E8395" s="36" t="s">
        <v>576</v>
      </c>
      <c r="F8395" s="36" t="n">
        <v>2003</v>
      </c>
      <c r="G8395" s="39" t="n">
        <v>3</v>
      </c>
      <c r="H8395" s="39" t="n">
        <v>30</v>
      </c>
      <c r="I8395" s="39" t="n">
        <v>7818</v>
      </c>
      <c r="J8395" s="39" t="n">
        <v>9067</v>
      </c>
      <c r="K8395" s="39" t="n">
        <v>34640</v>
      </c>
      <c r="L8395" s="39" t="n">
        <v>34640</v>
      </c>
      <c r="M8395" s="39" t="n">
        <v>24355</v>
      </c>
      <c r="N8395" s="39" t="s">
        <v>102</v>
      </c>
    </row>
    <row r="8396" customFormat="false" ht="13.5" hidden="false" customHeight="false" outlineLevel="0" collapsed="false">
      <c r="B8396" s="36" t="n">
        <v>22</v>
      </c>
      <c r="C8396" s="36" t="s">
        <v>630</v>
      </c>
      <c r="D8396" s="37" t="n">
        <v>3249</v>
      </c>
      <c r="E8396" s="36" t="s">
        <v>577</v>
      </c>
      <c r="F8396" s="36" t="n">
        <v>2003</v>
      </c>
      <c r="G8396" s="39" t="n">
        <v>8</v>
      </c>
      <c r="H8396" s="39" t="n">
        <v>70</v>
      </c>
      <c r="I8396" s="39" t="n">
        <v>23599</v>
      </c>
      <c r="J8396" s="39" t="n">
        <v>36513</v>
      </c>
      <c r="K8396" s="39" t="n">
        <v>80673</v>
      </c>
      <c r="L8396" s="39" t="n">
        <v>80673</v>
      </c>
      <c r="M8396" s="39" t="n">
        <v>42058</v>
      </c>
      <c r="N8396" s="39" t="s">
        <v>102</v>
      </c>
    </row>
    <row r="8397" customFormat="false" ht="13.5" hidden="false" customHeight="false" outlineLevel="0" collapsed="false">
      <c r="B8397" s="36" t="n">
        <v>22</v>
      </c>
      <c r="C8397" s="36" t="s">
        <v>630</v>
      </c>
      <c r="D8397" s="37" t="n">
        <v>3251</v>
      </c>
      <c r="E8397" s="36" t="s">
        <v>578</v>
      </c>
      <c r="F8397" s="36" t="n">
        <v>2003</v>
      </c>
      <c r="G8397" s="39" t="n">
        <v>4</v>
      </c>
      <c r="H8397" s="39" t="n">
        <v>59</v>
      </c>
      <c r="I8397" s="39" t="n">
        <v>16670</v>
      </c>
      <c r="J8397" s="39" t="n">
        <v>45726</v>
      </c>
      <c r="K8397" s="39" t="n">
        <v>75375</v>
      </c>
      <c r="L8397" s="39" t="n">
        <v>75375</v>
      </c>
      <c r="M8397" s="39" t="n">
        <v>28238</v>
      </c>
      <c r="N8397" s="39" t="s">
        <v>102</v>
      </c>
    </row>
    <row r="8398" customFormat="false" ht="13.5" hidden="false" customHeight="false" outlineLevel="0" collapsed="false">
      <c r="B8398" s="36" t="n">
        <v>22</v>
      </c>
      <c r="C8398" s="36" t="s">
        <v>630</v>
      </c>
      <c r="D8398" s="37" t="n">
        <v>3252</v>
      </c>
      <c r="E8398" s="36" t="s">
        <v>579</v>
      </c>
      <c r="F8398" s="36" t="n">
        <v>2003</v>
      </c>
      <c r="G8398" s="39" t="n">
        <v>3</v>
      </c>
      <c r="H8398" s="39" t="n">
        <v>36</v>
      </c>
      <c r="I8398" s="39" t="n">
        <v>4802</v>
      </c>
      <c r="J8398" s="39" t="n">
        <v>8084</v>
      </c>
      <c r="K8398" s="39" t="n">
        <v>17955</v>
      </c>
      <c r="L8398" s="39" t="n">
        <v>17955</v>
      </c>
      <c r="M8398" s="39" t="n">
        <v>9401</v>
      </c>
      <c r="N8398" s="39" t="s">
        <v>102</v>
      </c>
    </row>
    <row r="8399" customFormat="false" ht="13.5" hidden="false" customHeight="false" outlineLevel="0" collapsed="false">
      <c r="B8399" s="36" t="n">
        <v>22</v>
      </c>
      <c r="C8399" s="36" t="s">
        <v>630</v>
      </c>
      <c r="D8399" s="37" t="n">
        <v>3253</v>
      </c>
      <c r="E8399" s="36" t="s">
        <v>580</v>
      </c>
      <c r="F8399" s="36" t="n">
        <v>2003</v>
      </c>
      <c r="G8399" s="39" t="n">
        <v>1</v>
      </c>
      <c r="H8399" s="39" t="s">
        <v>106</v>
      </c>
      <c r="I8399" s="39" t="s">
        <v>106</v>
      </c>
      <c r="J8399" s="39" t="s">
        <v>106</v>
      </c>
      <c r="K8399" s="39" t="s">
        <v>106</v>
      </c>
      <c r="L8399" s="39" t="s">
        <v>106</v>
      </c>
      <c r="M8399" s="39" t="s">
        <v>106</v>
      </c>
      <c r="N8399" s="39" t="s">
        <v>106</v>
      </c>
    </row>
    <row r="8400" customFormat="false" ht="13.5" hidden="false" customHeight="false" outlineLevel="0" collapsed="false">
      <c r="B8400" s="36" t="n">
        <v>22</v>
      </c>
      <c r="C8400" s="36" t="s">
        <v>630</v>
      </c>
      <c r="D8400" s="37" t="n">
        <v>3254</v>
      </c>
      <c r="E8400" s="36" t="s">
        <v>581</v>
      </c>
      <c r="F8400" s="36" t="n">
        <v>2003</v>
      </c>
      <c r="G8400" s="39" t="n">
        <v>2</v>
      </c>
      <c r="H8400" s="39" t="s">
        <v>106</v>
      </c>
      <c r="I8400" s="39" t="s">
        <v>106</v>
      </c>
      <c r="J8400" s="39" t="s">
        <v>106</v>
      </c>
      <c r="K8400" s="39" t="s">
        <v>106</v>
      </c>
      <c r="L8400" s="39" t="s">
        <v>106</v>
      </c>
      <c r="M8400" s="39" t="s">
        <v>106</v>
      </c>
      <c r="N8400" s="39" t="s">
        <v>106</v>
      </c>
    </row>
    <row r="8401" customFormat="false" ht="13.5" hidden="false" customHeight="false" outlineLevel="0" collapsed="false">
      <c r="B8401" s="36" t="n">
        <v>22</v>
      </c>
      <c r="C8401" s="36" t="s">
        <v>630</v>
      </c>
      <c r="D8401" s="37" t="n">
        <v>3261</v>
      </c>
      <c r="E8401" s="36" t="s">
        <v>583</v>
      </c>
      <c r="F8401" s="36" t="n">
        <v>2003</v>
      </c>
      <c r="G8401" s="39" t="n">
        <v>5</v>
      </c>
      <c r="H8401" s="39" t="n">
        <v>23</v>
      </c>
      <c r="I8401" s="39" t="n">
        <v>4311</v>
      </c>
      <c r="J8401" s="39" t="n">
        <v>2798</v>
      </c>
      <c r="K8401" s="39" t="n">
        <v>8624</v>
      </c>
      <c r="L8401" s="39" t="n">
        <v>8624</v>
      </c>
      <c r="M8401" s="39" t="n">
        <v>5549</v>
      </c>
      <c r="N8401" s="39" t="s">
        <v>102</v>
      </c>
    </row>
    <row r="8402" customFormat="false" ht="13.5" hidden="false" customHeight="false" outlineLevel="0" collapsed="false">
      <c r="B8402" s="36" t="n">
        <v>22</v>
      </c>
      <c r="C8402" s="36" t="s">
        <v>630</v>
      </c>
      <c r="D8402" s="37" t="n">
        <v>3271</v>
      </c>
      <c r="E8402" s="36" t="s">
        <v>584</v>
      </c>
      <c r="F8402" s="36" t="n">
        <v>2003</v>
      </c>
      <c r="G8402" s="39" t="n">
        <v>1</v>
      </c>
      <c r="H8402" s="39" t="s">
        <v>106</v>
      </c>
      <c r="I8402" s="39" t="s">
        <v>106</v>
      </c>
      <c r="J8402" s="39" t="s">
        <v>106</v>
      </c>
      <c r="K8402" s="39" t="s">
        <v>106</v>
      </c>
      <c r="L8402" s="39" t="s">
        <v>106</v>
      </c>
      <c r="M8402" s="39" t="s">
        <v>106</v>
      </c>
      <c r="N8402" s="39" t="s">
        <v>102</v>
      </c>
    </row>
    <row r="8403" customFormat="false" ht="13.5" hidden="false" customHeight="false" outlineLevel="0" collapsed="false">
      <c r="B8403" s="36" t="n">
        <v>22</v>
      </c>
      <c r="C8403" s="36" t="s">
        <v>630</v>
      </c>
      <c r="D8403" s="37" t="n">
        <v>3272</v>
      </c>
      <c r="E8403" s="36" t="s">
        <v>585</v>
      </c>
      <c r="F8403" s="36" t="n">
        <v>2003</v>
      </c>
      <c r="G8403" s="39" t="n">
        <v>31</v>
      </c>
      <c r="H8403" s="39" t="n">
        <v>166</v>
      </c>
      <c r="I8403" s="39" t="n">
        <v>53257</v>
      </c>
      <c r="J8403" s="39" t="n">
        <v>64407</v>
      </c>
      <c r="K8403" s="39" t="n">
        <v>172964</v>
      </c>
      <c r="L8403" s="39" t="n">
        <v>172964</v>
      </c>
      <c r="M8403" s="39" t="n">
        <v>103385</v>
      </c>
      <c r="N8403" s="39" t="s">
        <v>102</v>
      </c>
    </row>
    <row r="8404" customFormat="false" ht="13.5" hidden="false" customHeight="false" outlineLevel="0" collapsed="false">
      <c r="B8404" s="36" t="n">
        <v>22</v>
      </c>
      <c r="C8404" s="36" t="s">
        <v>630</v>
      </c>
      <c r="D8404" s="37" t="n">
        <v>3273</v>
      </c>
      <c r="E8404" s="36" t="s">
        <v>586</v>
      </c>
      <c r="F8404" s="36" t="n">
        <v>2003</v>
      </c>
      <c r="G8404" s="39" t="n">
        <v>1</v>
      </c>
      <c r="H8404" s="39" t="s">
        <v>106</v>
      </c>
      <c r="I8404" s="39" t="s">
        <v>106</v>
      </c>
      <c r="J8404" s="39" t="s">
        <v>106</v>
      </c>
      <c r="K8404" s="39" t="s">
        <v>106</v>
      </c>
      <c r="L8404" s="39" t="s">
        <v>106</v>
      </c>
      <c r="M8404" s="39" t="s">
        <v>106</v>
      </c>
      <c r="N8404" s="39" t="s">
        <v>102</v>
      </c>
    </row>
    <row r="8405" customFormat="false" ht="13.5" hidden="false" customHeight="false" outlineLevel="0" collapsed="false">
      <c r="B8405" s="36" t="n">
        <v>22</v>
      </c>
      <c r="C8405" s="36" t="s">
        <v>630</v>
      </c>
      <c r="D8405" s="37" t="n">
        <v>3274</v>
      </c>
      <c r="E8405" s="36" t="s">
        <v>587</v>
      </c>
      <c r="F8405" s="36" t="n">
        <v>2003</v>
      </c>
      <c r="G8405" s="39" t="n">
        <v>11</v>
      </c>
      <c r="H8405" s="39" t="n">
        <v>199</v>
      </c>
      <c r="I8405" s="39" t="n">
        <v>56347</v>
      </c>
      <c r="J8405" s="39" t="n">
        <v>281229</v>
      </c>
      <c r="K8405" s="39" t="n">
        <v>645578</v>
      </c>
      <c r="L8405" s="39" t="n">
        <v>629154</v>
      </c>
      <c r="M8405" s="39" t="n">
        <v>326390</v>
      </c>
      <c r="N8405" s="39" t="n">
        <v>107</v>
      </c>
    </row>
    <row r="8406" customFormat="false" ht="13.5" hidden="false" customHeight="false" outlineLevel="0" collapsed="false">
      <c r="B8406" s="36" t="n">
        <v>22</v>
      </c>
      <c r="C8406" s="36" t="s">
        <v>630</v>
      </c>
      <c r="D8406" s="37" t="n">
        <v>3277</v>
      </c>
      <c r="E8406" s="36" t="s">
        <v>590</v>
      </c>
      <c r="F8406" s="36" t="n">
        <v>2003</v>
      </c>
      <c r="G8406" s="39" t="n">
        <v>6</v>
      </c>
      <c r="H8406" s="39" t="n">
        <v>253</v>
      </c>
      <c r="I8406" s="39" t="n">
        <v>141312</v>
      </c>
      <c r="J8406" s="39" t="n">
        <v>221209</v>
      </c>
      <c r="K8406" s="39" t="n">
        <v>1112878</v>
      </c>
      <c r="L8406" s="39" t="n">
        <v>1112718</v>
      </c>
      <c r="M8406" s="39" t="n">
        <v>791729</v>
      </c>
      <c r="N8406" s="39" t="n">
        <v>36153</v>
      </c>
    </row>
    <row r="8407" customFormat="false" ht="13.5" hidden="false" customHeight="false" outlineLevel="0" collapsed="false">
      <c r="B8407" s="36" t="n">
        <v>22</v>
      </c>
      <c r="C8407" s="36" t="s">
        <v>630</v>
      </c>
      <c r="D8407" s="37" t="n">
        <v>3291</v>
      </c>
      <c r="E8407" s="36" t="s">
        <v>593</v>
      </c>
      <c r="F8407" s="36" t="n">
        <v>2003</v>
      </c>
      <c r="G8407" s="39" t="n">
        <v>9</v>
      </c>
      <c r="H8407" s="39" t="n">
        <v>145</v>
      </c>
      <c r="I8407" s="39" t="n">
        <v>65996</v>
      </c>
      <c r="J8407" s="39" t="n">
        <v>46212</v>
      </c>
      <c r="K8407" s="39" t="n">
        <v>186093</v>
      </c>
      <c r="L8407" s="39" t="n">
        <v>184115</v>
      </c>
      <c r="M8407" s="39" t="n">
        <v>128716</v>
      </c>
      <c r="N8407" s="39" t="n">
        <v>774</v>
      </c>
    </row>
    <row r="8408" customFormat="false" ht="13.5" hidden="false" customHeight="false" outlineLevel="0" collapsed="false">
      <c r="B8408" s="36" t="n">
        <v>22</v>
      </c>
      <c r="C8408" s="36" t="s">
        <v>630</v>
      </c>
      <c r="D8408" s="37" t="n">
        <v>3292</v>
      </c>
      <c r="E8408" s="36" t="s">
        <v>594</v>
      </c>
      <c r="F8408" s="36" t="n">
        <v>2003</v>
      </c>
      <c r="G8408" s="39" t="n">
        <v>68</v>
      </c>
      <c r="H8408" s="39" t="n">
        <v>569</v>
      </c>
      <c r="I8408" s="39" t="n">
        <v>220191</v>
      </c>
      <c r="J8408" s="39" t="n">
        <v>328560</v>
      </c>
      <c r="K8408" s="39" t="n">
        <v>722270</v>
      </c>
      <c r="L8408" s="39" t="n">
        <v>722722</v>
      </c>
      <c r="M8408" s="39" t="n">
        <v>373958</v>
      </c>
      <c r="N8408" s="39" t="n">
        <v>1473</v>
      </c>
    </row>
    <row r="8409" customFormat="false" ht="13.5" hidden="false" customHeight="false" outlineLevel="0" collapsed="false">
      <c r="B8409" s="36" t="n">
        <v>22</v>
      </c>
      <c r="C8409" s="36" t="s">
        <v>630</v>
      </c>
      <c r="D8409" s="37" t="n">
        <v>3293</v>
      </c>
      <c r="E8409" s="36" t="s">
        <v>595</v>
      </c>
      <c r="F8409" s="36" t="n">
        <v>2003</v>
      </c>
      <c r="G8409" s="39" t="n">
        <v>16</v>
      </c>
      <c r="H8409" s="39" t="n">
        <v>213</v>
      </c>
      <c r="I8409" s="39" t="n">
        <v>72696</v>
      </c>
      <c r="J8409" s="39" t="n">
        <v>184665</v>
      </c>
      <c r="K8409" s="39" t="n">
        <v>350040</v>
      </c>
      <c r="L8409" s="39" t="n">
        <v>349997</v>
      </c>
      <c r="M8409" s="39" t="n">
        <v>155966</v>
      </c>
      <c r="N8409" s="39" t="n">
        <v>54</v>
      </c>
    </row>
    <row r="8410" customFormat="false" ht="13.5" hidden="false" customHeight="false" outlineLevel="0" collapsed="false">
      <c r="B8410" s="36" t="n">
        <v>22</v>
      </c>
      <c r="C8410" s="36" t="s">
        <v>630</v>
      </c>
      <c r="D8410" s="37" t="n">
        <v>3294</v>
      </c>
      <c r="E8410" s="36" t="s">
        <v>596</v>
      </c>
      <c r="F8410" s="36" t="n">
        <v>2003</v>
      </c>
      <c r="G8410" s="39" t="n">
        <v>14</v>
      </c>
      <c r="H8410" s="39" t="n">
        <v>237</v>
      </c>
      <c r="I8410" s="39" t="n">
        <v>72461</v>
      </c>
      <c r="J8410" s="39" t="n">
        <v>47962</v>
      </c>
      <c r="K8410" s="39" t="n">
        <v>163851</v>
      </c>
      <c r="L8410" s="39" t="n">
        <v>163845</v>
      </c>
      <c r="M8410" s="39" t="n">
        <v>110238</v>
      </c>
      <c r="N8410" s="39" t="s">
        <v>102</v>
      </c>
    </row>
    <row r="8411" customFormat="false" ht="13.5" hidden="false" customHeight="false" outlineLevel="0" collapsed="false">
      <c r="B8411" s="36" t="n">
        <v>22</v>
      </c>
      <c r="C8411" s="36" t="s">
        <v>630</v>
      </c>
      <c r="D8411" s="37" t="n">
        <v>3295</v>
      </c>
      <c r="E8411" s="36" t="s">
        <v>597</v>
      </c>
      <c r="F8411" s="36" t="n">
        <v>2003</v>
      </c>
      <c r="G8411" s="39" t="n">
        <v>66</v>
      </c>
      <c r="H8411" s="39" t="n">
        <v>630</v>
      </c>
      <c r="I8411" s="39" t="n">
        <v>258092</v>
      </c>
      <c r="J8411" s="39" t="n">
        <v>183875</v>
      </c>
      <c r="K8411" s="39" t="n">
        <v>637646</v>
      </c>
      <c r="L8411" s="39" t="n">
        <v>637188</v>
      </c>
      <c r="M8411" s="39" t="n">
        <v>422814</v>
      </c>
      <c r="N8411" s="39" t="n">
        <v>10854</v>
      </c>
    </row>
    <row r="8412" customFormat="false" ht="13.5" hidden="false" customHeight="false" outlineLevel="0" collapsed="false">
      <c r="B8412" s="36" t="n">
        <v>22</v>
      </c>
      <c r="C8412" s="36" t="s">
        <v>630</v>
      </c>
      <c r="D8412" s="37" t="n">
        <v>3296</v>
      </c>
      <c r="E8412" s="36" t="s">
        <v>598</v>
      </c>
      <c r="F8412" s="36" t="n">
        <v>2003</v>
      </c>
      <c r="G8412" s="39" t="n">
        <v>4</v>
      </c>
      <c r="H8412" s="39" t="n">
        <v>964</v>
      </c>
      <c r="I8412" s="39" t="n">
        <v>560539</v>
      </c>
      <c r="J8412" s="39" t="n">
        <v>1573024</v>
      </c>
      <c r="K8412" s="39" t="n">
        <v>8551859</v>
      </c>
      <c r="L8412" s="39" t="n">
        <v>8558539</v>
      </c>
      <c r="M8412" s="39" t="n">
        <v>6511620</v>
      </c>
      <c r="N8412" s="39" t="n">
        <v>87690</v>
      </c>
    </row>
    <row r="8413" customFormat="false" ht="13.5" hidden="false" customHeight="false" outlineLevel="0" collapsed="false">
      <c r="B8413" s="36" t="n">
        <v>22</v>
      </c>
      <c r="C8413" s="36" t="s">
        <v>630</v>
      </c>
      <c r="D8413" s="37" t="n">
        <v>3299</v>
      </c>
      <c r="E8413" s="36" t="s">
        <v>599</v>
      </c>
      <c r="F8413" s="36" t="n">
        <v>2003</v>
      </c>
      <c r="G8413" s="39" t="n">
        <v>23</v>
      </c>
      <c r="H8413" s="39" t="n">
        <v>743</v>
      </c>
      <c r="I8413" s="39" t="n">
        <v>225863</v>
      </c>
      <c r="J8413" s="39" t="n">
        <v>1541632</v>
      </c>
      <c r="K8413" s="39" t="n">
        <v>2127550</v>
      </c>
      <c r="L8413" s="39" t="n">
        <v>2139884</v>
      </c>
      <c r="M8413" s="39" t="n">
        <v>522496</v>
      </c>
      <c r="N8413" s="39" t="n">
        <v>32615</v>
      </c>
    </row>
    <row r="8414" customFormat="false" ht="13.5" hidden="false" customHeight="false" outlineLevel="0" collapsed="false">
      <c r="B8414" s="36" t="n">
        <v>23</v>
      </c>
      <c r="C8414" s="36" t="s">
        <v>631</v>
      </c>
      <c r="D8414" s="37" t="n">
        <v>0</v>
      </c>
      <c r="E8414" s="36" t="s">
        <v>37</v>
      </c>
      <c r="F8414" s="36" t="n">
        <v>2003</v>
      </c>
      <c r="G8414" s="39" t="n">
        <v>24462</v>
      </c>
      <c r="H8414" s="39" t="n">
        <v>794670</v>
      </c>
      <c r="I8414" s="39" t="n">
        <v>402344682</v>
      </c>
      <c r="J8414" s="39" t="n">
        <v>2277049277</v>
      </c>
      <c r="K8414" s="39" t="n">
        <v>3548365682</v>
      </c>
      <c r="L8414" s="39" t="n">
        <v>3539998306</v>
      </c>
      <c r="M8414" s="39" t="n">
        <v>1109147373</v>
      </c>
      <c r="N8414" s="39" t="n">
        <v>116149116</v>
      </c>
    </row>
    <row r="8415" customFormat="false" ht="13.5" hidden="false" customHeight="false" outlineLevel="0" collapsed="false">
      <c r="B8415" s="36" t="n">
        <v>23</v>
      </c>
      <c r="C8415" s="36" t="s">
        <v>631</v>
      </c>
      <c r="D8415" s="37" t="n">
        <v>911</v>
      </c>
      <c r="E8415" s="36" t="s">
        <v>38</v>
      </c>
      <c r="F8415" s="36" t="n">
        <v>2003</v>
      </c>
      <c r="G8415" s="39" t="n">
        <v>33</v>
      </c>
      <c r="H8415" s="39" t="n">
        <v>1775</v>
      </c>
      <c r="I8415" s="39" t="n">
        <v>543388</v>
      </c>
      <c r="J8415" s="39" t="n">
        <v>3055165</v>
      </c>
      <c r="K8415" s="39" t="n">
        <v>4499146</v>
      </c>
      <c r="L8415" s="39" t="n">
        <v>4505325</v>
      </c>
      <c r="M8415" s="39" t="n">
        <v>1318275</v>
      </c>
      <c r="N8415" s="39" t="n">
        <v>127695</v>
      </c>
    </row>
    <row r="8416" customFormat="false" ht="13.5" hidden="false" customHeight="false" outlineLevel="0" collapsed="false">
      <c r="B8416" s="36" t="n">
        <v>23</v>
      </c>
      <c r="C8416" s="36" t="s">
        <v>631</v>
      </c>
      <c r="D8416" s="37" t="n">
        <v>912</v>
      </c>
      <c r="E8416" s="36" t="s">
        <v>39</v>
      </c>
      <c r="F8416" s="36" t="n">
        <v>2003</v>
      </c>
      <c r="G8416" s="39" t="n">
        <v>29</v>
      </c>
      <c r="H8416" s="39" t="n">
        <v>3362</v>
      </c>
      <c r="I8416" s="39" t="n">
        <v>1459621</v>
      </c>
      <c r="J8416" s="39" t="n">
        <v>9004235</v>
      </c>
      <c r="K8416" s="39" t="n">
        <v>12850473</v>
      </c>
      <c r="L8416" s="39" t="n">
        <v>12877064</v>
      </c>
      <c r="M8416" s="39" t="n">
        <v>3343392</v>
      </c>
      <c r="N8416" s="39" t="n">
        <v>1403286</v>
      </c>
    </row>
    <row r="8417" customFormat="false" ht="13.5" hidden="false" customHeight="false" outlineLevel="0" collapsed="false">
      <c r="B8417" s="36" t="n">
        <v>23</v>
      </c>
      <c r="C8417" s="36" t="s">
        <v>631</v>
      </c>
      <c r="D8417" s="37" t="n">
        <v>919</v>
      </c>
      <c r="E8417" s="36" t="s">
        <v>40</v>
      </c>
      <c r="F8417" s="36" t="n">
        <v>2003</v>
      </c>
      <c r="G8417" s="39" t="n">
        <v>25</v>
      </c>
      <c r="H8417" s="39" t="n">
        <v>808</v>
      </c>
      <c r="I8417" s="39" t="n">
        <v>209044</v>
      </c>
      <c r="J8417" s="39" t="n">
        <v>1123110</v>
      </c>
      <c r="K8417" s="39" t="n">
        <v>1711147</v>
      </c>
      <c r="L8417" s="39" t="n">
        <v>1721110</v>
      </c>
      <c r="M8417" s="39" t="n">
        <v>545781</v>
      </c>
      <c r="N8417" s="39" t="n">
        <v>85341</v>
      </c>
    </row>
    <row r="8418" customFormat="false" ht="13.5" hidden="false" customHeight="false" outlineLevel="0" collapsed="false">
      <c r="B8418" s="36" t="n">
        <v>23</v>
      </c>
      <c r="C8418" s="36" t="s">
        <v>631</v>
      </c>
      <c r="D8418" s="37" t="n">
        <v>922</v>
      </c>
      <c r="E8418" s="36" t="s">
        <v>42</v>
      </c>
      <c r="F8418" s="36" t="n">
        <v>2003</v>
      </c>
      <c r="G8418" s="39" t="n">
        <v>32</v>
      </c>
      <c r="H8418" s="39" t="n">
        <v>762</v>
      </c>
      <c r="I8418" s="39" t="n">
        <v>189522</v>
      </c>
      <c r="J8418" s="39" t="n">
        <v>1818512</v>
      </c>
      <c r="K8418" s="39" t="n">
        <v>2406517</v>
      </c>
      <c r="L8418" s="39" t="n">
        <v>2407934</v>
      </c>
      <c r="M8418" s="39" t="n">
        <v>545676</v>
      </c>
      <c r="N8418" s="39" t="n">
        <v>9438</v>
      </c>
    </row>
    <row r="8419" customFormat="false" ht="13.5" hidden="false" customHeight="false" outlineLevel="0" collapsed="false">
      <c r="B8419" s="36" t="n">
        <v>23</v>
      </c>
      <c r="C8419" s="36" t="s">
        <v>631</v>
      </c>
      <c r="D8419" s="37" t="n">
        <v>923</v>
      </c>
      <c r="E8419" s="36" t="s">
        <v>43</v>
      </c>
      <c r="F8419" s="36" t="n">
        <v>2003</v>
      </c>
      <c r="G8419" s="39" t="n">
        <v>49</v>
      </c>
      <c r="H8419" s="39" t="n">
        <v>1296</v>
      </c>
      <c r="I8419" s="39" t="n">
        <v>396684</v>
      </c>
      <c r="J8419" s="39" t="n">
        <v>884134</v>
      </c>
      <c r="K8419" s="39" t="n">
        <v>1832688</v>
      </c>
      <c r="L8419" s="39" t="n">
        <v>1827605</v>
      </c>
      <c r="M8419" s="39" t="n">
        <v>858155</v>
      </c>
      <c r="N8419" s="39" t="n">
        <v>76864</v>
      </c>
    </row>
    <row r="8420" customFormat="false" ht="13.5" hidden="false" customHeight="false" outlineLevel="0" collapsed="false">
      <c r="B8420" s="36" t="n">
        <v>23</v>
      </c>
      <c r="C8420" s="36" t="s">
        <v>631</v>
      </c>
      <c r="D8420" s="37" t="n">
        <v>925</v>
      </c>
      <c r="E8420" s="36" t="s">
        <v>45</v>
      </c>
      <c r="F8420" s="36" t="n">
        <v>2003</v>
      </c>
      <c r="G8420" s="39" t="n">
        <v>27</v>
      </c>
      <c r="H8420" s="39" t="n">
        <v>941</v>
      </c>
      <c r="I8420" s="39" t="n">
        <v>254107</v>
      </c>
      <c r="J8420" s="39" t="n">
        <v>2995468</v>
      </c>
      <c r="K8420" s="39" t="n">
        <v>3769990</v>
      </c>
      <c r="L8420" s="39" t="n">
        <v>3774180</v>
      </c>
      <c r="M8420" s="39" t="n">
        <v>730030</v>
      </c>
      <c r="N8420" s="39" t="n">
        <v>51509</v>
      </c>
    </row>
    <row r="8421" customFormat="false" ht="13.5" hidden="false" customHeight="false" outlineLevel="0" collapsed="false">
      <c r="B8421" s="36" t="n">
        <v>23</v>
      </c>
      <c r="C8421" s="36" t="s">
        <v>631</v>
      </c>
      <c r="D8421" s="37" t="n">
        <v>926</v>
      </c>
      <c r="E8421" s="36" t="s">
        <v>46</v>
      </c>
      <c r="F8421" s="36" t="n">
        <v>2003</v>
      </c>
      <c r="G8421" s="39" t="n">
        <v>30</v>
      </c>
      <c r="H8421" s="39" t="n">
        <v>573</v>
      </c>
      <c r="I8421" s="39" t="n">
        <v>157835</v>
      </c>
      <c r="J8421" s="39" t="n">
        <v>1412712</v>
      </c>
      <c r="K8421" s="39" t="n">
        <v>1769873</v>
      </c>
      <c r="L8421" s="39" t="n">
        <v>1767669</v>
      </c>
      <c r="M8421" s="39" t="n">
        <v>329028</v>
      </c>
      <c r="N8421" s="39" t="n">
        <v>1970</v>
      </c>
    </row>
    <row r="8422" customFormat="false" ht="13.5" hidden="false" customHeight="false" outlineLevel="0" collapsed="false">
      <c r="B8422" s="36" t="n">
        <v>23</v>
      </c>
      <c r="C8422" s="36" t="s">
        <v>631</v>
      </c>
      <c r="D8422" s="37" t="n">
        <v>929</v>
      </c>
      <c r="E8422" s="36" t="s">
        <v>47</v>
      </c>
      <c r="F8422" s="36" t="n">
        <v>2003</v>
      </c>
      <c r="G8422" s="39" t="n">
        <v>117</v>
      </c>
      <c r="H8422" s="39" t="n">
        <v>1965</v>
      </c>
      <c r="I8422" s="39" t="n">
        <v>478414</v>
      </c>
      <c r="J8422" s="39" t="n">
        <v>2019949</v>
      </c>
      <c r="K8422" s="39" t="n">
        <v>3211869</v>
      </c>
      <c r="L8422" s="39" t="n">
        <v>3210766</v>
      </c>
      <c r="M8422" s="39" t="n">
        <v>1103920</v>
      </c>
      <c r="N8422" s="39" t="n">
        <v>47618</v>
      </c>
    </row>
    <row r="8423" customFormat="false" ht="13.5" hidden="false" customHeight="false" outlineLevel="0" collapsed="false">
      <c r="B8423" s="36" t="n">
        <v>23</v>
      </c>
      <c r="C8423" s="36" t="s">
        <v>631</v>
      </c>
      <c r="D8423" s="37" t="n">
        <v>931</v>
      </c>
      <c r="E8423" s="36" t="s">
        <v>48</v>
      </c>
      <c r="F8423" s="36" t="n">
        <v>2003</v>
      </c>
      <c r="G8423" s="39" t="n">
        <v>16</v>
      </c>
      <c r="H8423" s="39" t="n">
        <v>447</v>
      </c>
      <c r="I8423" s="39" t="n">
        <v>135763</v>
      </c>
      <c r="J8423" s="39" t="n">
        <v>435291</v>
      </c>
      <c r="K8423" s="39" t="n">
        <v>678367</v>
      </c>
      <c r="L8423" s="39" t="n">
        <v>712189</v>
      </c>
      <c r="M8423" s="39" t="n">
        <v>256408</v>
      </c>
      <c r="N8423" s="39" t="n">
        <v>11359</v>
      </c>
    </row>
    <row r="8424" customFormat="false" ht="13.5" hidden="false" customHeight="false" outlineLevel="0" collapsed="false">
      <c r="B8424" s="36" t="n">
        <v>23</v>
      </c>
      <c r="C8424" s="36" t="s">
        <v>631</v>
      </c>
      <c r="D8424" s="37" t="n">
        <v>932</v>
      </c>
      <c r="E8424" s="36" t="s">
        <v>49</v>
      </c>
      <c r="F8424" s="36" t="n">
        <v>2003</v>
      </c>
      <c r="G8424" s="39" t="n">
        <v>76</v>
      </c>
      <c r="H8424" s="39" t="n">
        <v>1921</v>
      </c>
      <c r="I8424" s="39" t="n">
        <v>506754</v>
      </c>
      <c r="J8424" s="39" t="n">
        <v>1151253</v>
      </c>
      <c r="K8424" s="39" t="n">
        <v>2529708</v>
      </c>
      <c r="L8424" s="39" t="n">
        <v>2527838</v>
      </c>
      <c r="M8424" s="39" t="n">
        <v>1261502</v>
      </c>
      <c r="N8424" s="39" t="n">
        <v>41940</v>
      </c>
    </row>
    <row r="8425" customFormat="false" ht="13.5" hidden="false" customHeight="false" outlineLevel="0" collapsed="false">
      <c r="B8425" s="36" t="n">
        <v>23</v>
      </c>
      <c r="C8425" s="36" t="s">
        <v>631</v>
      </c>
      <c r="D8425" s="37" t="n">
        <v>941</v>
      </c>
      <c r="E8425" s="36" t="s">
        <v>50</v>
      </c>
      <c r="F8425" s="36" t="n">
        <v>2003</v>
      </c>
      <c r="G8425" s="39" t="n">
        <v>15</v>
      </c>
      <c r="H8425" s="39" t="n">
        <v>467</v>
      </c>
      <c r="I8425" s="39" t="n">
        <v>139024</v>
      </c>
      <c r="J8425" s="39" t="n">
        <v>294807</v>
      </c>
      <c r="K8425" s="39" t="n">
        <v>686355</v>
      </c>
      <c r="L8425" s="39" t="n">
        <v>688003</v>
      </c>
      <c r="M8425" s="39" t="n">
        <v>354709</v>
      </c>
      <c r="N8425" s="39" t="n">
        <v>32471</v>
      </c>
    </row>
    <row r="8426" customFormat="false" ht="13.5" hidden="false" customHeight="false" outlineLevel="0" collapsed="false">
      <c r="B8426" s="36" t="n">
        <v>23</v>
      </c>
      <c r="C8426" s="36" t="s">
        <v>631</v>
      </c>
      <c r="D8426" s="37" t="n">
        <v>942</v>
      </c>
      <c r="E8426" s="36" t="s">
        <v>51</v>
      </c>
      <c r="F8426" s="36" t="n">
        <v>2003</v>
      </c>
      <c r="G8426" s="39" t="n">
        <v>24</v>
      </c>
      <c r="H8426" s="39" t="n">
        <v>581</v>
      </c>
      <c r="I8426" s="39" t="n">
        <v>210621</v>
      </c>
      <c r="J8426" s="39" t="n">
        <v>629890</v>
      </c>
      <c r="K8426" s="39" t="n">
        <v>1515046</v>
      </c>
      <c r="L8426" s="39" t="n">
        <v>1501506</v>
      </c>
      <c r="M8426" s="39" t="n">
        <v>684135</v>
      </c>
      <c r="N8426" s="39" t="n">
        <v>33559</v>
      </c>
    </row>
    <row r="8427" customFormat="false" ht="13.5" hidden="false" customHeight="false" outlineLevel="0" collapsed="false">
      <c r="B8427" s="36" t="n">
        <v>23</v>
      </c>
      <c r="C8427" s="36" t="s">
        <v>631</v>
      </c>
      <c r="D8427" s="37" t="n">
        <v>944</v>
      </c>
      <c r="E8427" s="36" t="s">
        <v>53</v>
      </c>
      <c r="F8427" s="36" t="n">
        <v>2003</v>
      </c>
      <c r="G8427" s="39" t="n">
        <v>8</v>
      </c>
      <c r="H8427" s="39" t="n">
        <v>648</v>
      </c>
      <c r="I8427" s="39" t="n">
        <v>261557</v>
      </c>
      <c r="J8427" s="39" t="n">
        <v>1951918</v>
      </c>
      <c r="K8427" s="39" t="n">
        <v>6285595</v>
      </c>
      <c r="L8427" s="39" t="n">
        <v>6282960</v>
      </c>
      <c r="M8427" s="39" t="n">
        <v>4041124</v>
      </c>
      <c r="N8427" s="39" t="n">
        <v>134182</v>
      </c>
    </row>
    <row r="8428" customFormat="false" ht="13.5" hidden="false" customHeight="false" outlineLevel="0" collapsed="false">
      <c r="B8428" s="36" t="n">
        <v>23</v>
      </c>
      <c r="C8428" s="36" t="s">
        <v>631</v>
      </c>
      <c r="D8428" s="37" t="n">
        <v>945</v>
      </c>
      <c r="E8428" s="36" t="s">
        <v>54</v>
      </c>
      <c r="F8428" s="36" t="n">
        <v>2003</v>
      </c>
      <c r="G8428" s="39" t="n">
        <v>2</v>
      </c>
      <c r="H8428" s="39" t="s">
        <v>106</v>
      </c>
      <c r="I8428" s="39" t="s">
        <v>106</v>
      </c>
      <c r="J8428" s="39" t="s">
        <v>106</v>
      </c>
      <c r="K8428" s="39" t="s">
        <v>106</v>
      </c>
      <c r="L8428" s="39" t="s">
        <v>106</v>
      </c>
      <c r="M8428" s="39" t="s">
        <v>106</v>
      </c>
      <c r="N8428" s="39" t="s">
        <v>106</v>
      </c>
    </row>
    <row r="8429" customFormat="false" ht="13.5" hidden="false" customHeight="false" outlineLevel="0" collapsed="false">
      <c r="B8429" s="36" t="n">
        <v>23</v>
      </c>
      <c r="C8429" s="36" t="s">
        <v>631</v>
      </c>
      <c r="D8429" s="37" t="n">
        <v>949</v>
      </c>
      <c r="E8429" s="36" t="s">
        <v>55</v>
      </c>
      <c r="F8429" s="36" t="n">
        <v>2003</v>
      </c>
      <c r="G8429" s="39" t="n">
        <v>31</v>
      </c>
      <c r="H8429" s="39" t="n">
        <v>1769</v>
      </c>
      <c r="I8429" s="39" t="n">
        <v>626966</v>
      </c>
      <c r="J8429" s="39" t="n">
        <v>2695052</v>
      </c>
      <c r="K8429" s="39" t="n">
        <v>4321050</v>
      </c>
      <c r="L8429" s="39" t="n">
        <v>4338272</v>
      </c>
      <c r="M8429" s="39" t="n">
        <v>1471400</v>
      </c>
      <c r="N8429" s="39" t="n">
        <v>198585</v>
      </c>
    </row>
    <row r="8430" customFormat="false" ht="13.5" hidden="false" customHeight="false" outlineLevel="0" collapsed="false">
      <c r="B8430" s="36" t="n">
        <v>23</v>
      </c>
      <c r="C8430" s="36" t="s">
        <v>631</v>
      </c>
      <c r="D8430" s="37" t="n">
        <v>952</v>
      </c>
      <c r="E8430" s="36" t="s">
        <v>57</v>
      </c>
      <c r="F8430" s="36" t="n">
        <v>2003</v>
      </c>
      <c r="G8430" s="39" t="n">
        <v>9</v>
      </c>
      <c r="H8430" s="39" t="s">
        <v>106</v>
      </c>
      <c r="I8430" s="39" t="s">
        <v>106</v>
      </c>
      <c r="J8430" s="39" t="s">
        <v>106</v>
      </c>
      <c r="K8430" s="39" t="s">
        <v>106</v>
      </c>
      <c r="L8430" s="39" t="s">
        <v>106</v>
      </c>
      <c r="M8430" s="39" t="s">
        <v>106</v>
      </c>
      <c r="N8430" s="39" t="s">
        <v>106</v>
      </c>
    </row>
    <row r="8431" customFormat="false" ht="13.5" hidden="false" customHeight="false" outlineLevel="0" collapsed="false">
      <c r="B8431" s="36" t="n">
        <v>23</v>
      </c>
      <c r="C8431" s="36" t="s">
        <v>631</v>
      </c>
      <c r="D8431" s="37" t="n">
        <v>953</v>
      </c>
      <c r="E8431" s="36" t="s">
        <v>58</v>
      </c>
      <c r="F8431" s="36" t="n">
        <v>2003</v>
      </c>
      <c r="G8431" s="39" t="n">
        <v>4</v>
      </c>
      <c r="H8431" s="39" t="n">
        <v>501</v>
      </c>
      <c r="I8431" s="39" t="n">
        <v>291151</v>
      </c>
      <c r="J8431" s="39" t="n">
        <v>3593731</v>
      </c>
      <c r="K8431" s="39" t="n">
        <v>5400748</v>
      </c>
      <c r="L8431" s="39" t="n">
        <v>5426950</v>
      </c>
      <c r="M8431" s="39" t="n">
        <v>1587089</v>
      </c>
      <c r="N8431" s="39" t="n">
        <v>157446</v>
      </c>
    </row>
    <row r="8432" customFormat="false" ht="13.5" hidden="false" customHeight="false" outlineLevel="0" collapsed="false">
      <c r="B8432" s="36" t="n">
        <v>23</v>
      </c>
      <c r="C8432" s="36" t="s">
        <v>631</v>
      </c>
      <c r="D8432" s="37" t="n">
        <v>961</v>
      </c>
      <c r="E8432" s="36" t="s">
        <v>59</v>
      </c>
      <c r="F8432" s="36" t="n">
        <v>2003</v>
      </c>
      <c r="G8432" s="39" t="n">
        <v>12</v>
      </c>
      <c r="H8432" s="39" t="n">
        <v>193</v>
      </c>
      <c r="I8432" s="39" t="n">
        <v>81158</v>
      </c>
      <c r="J8432" s="39" t="n">
        <v>3122730</v>
      </c>
      <c r="K8432" s="39" t="n">
        <v>3473864</v>
      </c>
      <c r="L8432" s="39" t="n">
        <v>3478291</v>
      </c>
      <c r="M8432" s="39" t="n">
        <v>328380</v>
      </c>
      <c r="N8432" s="39" t="n">
        <v>9581</v>
      </c>
    </row>
    <row r="8433" customFormat="false" ht="13.5" hidden="false" customHeight="false" outlineLevel="0" collapsed="false">
      <c r="B8433" s="36" t="n">
        <v>23</v>
      </c>
      <c r="C8433" s="36" t="s">
        <v>631</v>
      </c>
      <c r="D8433" s="37" t="n">
        <v>962</v>
      </c>
      <c r="E8433" s="36" t="s">
        <v>60</v>
      </c>
      <c r="F8433" s="36" t="n">
        <v>2003</v>
      </c>
      <c r="G8433" s="39" t="n">
        <v>1</v>
      </c>
      <c r="H8433" s="39" t="s">
        <v>106</v>
      </c>
      <c r="I8433" s="39" t="s">
        <v>106</v>
      </c>
      <c r="J8433" s="39" t="s">
        <v>106</v>
      </c>
      <c r="K8433" s="39" t="s">
        <v>106</v>
      </c>
      <c r="L8433" s="39" t="s">
        <v>106</v>
      </c>
      <c r="M8433" s="39" t="s">
        <v>106</v>
      </c>
      <c r="N8433" s="39" t="s">
        <v>102</v>
      </c>
    </row>
    <row r="8434" customFormat="false" ht="13.5" hidden="false" customHeight="false" outlineLevel="0" collapsed="false">
      <c r="B8434" s="36" t="n">
        <v>23</v>
      </c>
      <c r="C8434" s="36" t="s">
        <v>631</v>
      </c>
      <c r="D8434" s="37" t="n">
        <v>963</v>
      </c>
      <c r="E8434" s="36" t="s">
        <v>61</v>
      </c>
      <c r="F8434" s="36" t="n">
        <v>2003</v>
      </c>
      <c r="G8434" s="39" t="n">
        <v>13</v>
      </c>
      <c r="H8434" s="39" t="n">
        <v>561</v>
      </c>
      <c r="I8434" s="39" t="n">
        <v>282835</v>
      </c>
      <c r="J8434" s="39" t="n">
        <v>3847297</v>
      </c>
      <c r="K8434" s="39" t="n">
        <v>5170060</v>
      </c>
      <c r="L8434" s="39" t="n">
        <v>5174280</v>
      </c>
      <c r="M8434" s="39" t="n">
        <v>1170479</v>
      </c>
      <c r="N8434" s="39" t="n">
        <v>156340</v>
      </c>
    </row>
    <row r="8435" customFormat="false" ht="13.5" hidden="false" customHeight="false" outlineLevel="0" collapsed="false">
      <c r="B8435" s="36" t="n">
        <v>23</v>
      </c>
      <c r="C8435" s="36" t="s">
        <v>631</v>
      </c>
      <c r="D8435" s="37" t="n">
        <v>969</v>
      </c>
      <c r="E8435" s="36" t="s">
        <v>62</v>
      </c>
      <c r="F8435" s="36" t="n">
        <v>2003</v>
      </c>
      <c r="G8435" s="39" t="n">
        <v>15</v>
      </c>
      <c r="H8435" s="39" t="n">
        <v>201</v>
      </c>
      <c r="I8435" s="39" t="n">
        <v>45905</v>
      </c>
      <c r="J8435" s="39" t="n">
        <v>176475</v>
      </c>
      <c r="K8435" s="39" t="n">
        <v>296116</v>
      </c>
      <c r="L8435" s="39" t="n">
        <v>297660</v>
      </c>
      <c r="M8435" s="39" t="n">
        <v>112961</v>
      </c>
      <c r="N8435" s="39" t="s">
        <v>102</v>
      </c>
    </row>
    <row r="8436" customFormat="false" ht="13.5" hidden="false" customHeight="false" outlineLevel="0" collapsed="false">
      <c r="B8436" s="36" t="n">
        <v>23</v>
      </c>
      <c r="C8436" s="36" t="s">
        <v>631</v>
      </c>
      <c r="D8436" s="37" t="n">
        <v>971</v>
      </c>
      <c r="E8436" s="36" t="s">
        <v>63</v>
      </c>
      <c r="F8436" s="36" t="n">
        <v>2003</v>
      </c>
      <c r="G8436" s="39" t="n">
        <v>49</v>
      </c>
      <c r="H8436" s="39" t="n">
        <v>8062</v>
      </c>
      <c r="I8436" s="39" t="n">
        <v>3248743</v>
      </c>
      <c r="J8436" s="39" t="n">
        <v>5899239</v>
      </c>
      <c r="K8436" s="39" t="n">
        <v>15373315</v>
      </c>
      <c r="L8436" s="39" t="n">
        <v>15366266</v>
      </c>
      <c r="M8436" s="39" t="n">
        <v>8572395</v>
      </c>
      <c r="N8436" s="39" t="n">
        <v>946380</v>
      </c>
    </row>
    <row r="8437" customFormat="false" ht="13.5" hidden="false" customHeight="false" outlineLevel="0" collapsed="false">
      <c r="B8437" s="36" t="n">
        <v>23</v>
      </c>
      <c r="C8437" s="36" t="s">
        <v>631</v>
      </c>
      <c r="D8437" s="37" t="n">
        <v>972</v>
      </c>
      <c r="E8437" s="36" t="s">
        <v>64</v>
      </c>
      <c r="F8437" s="36" t="n">
        <v>2003</v>
      </c>
      <c r="G8437" s="39" t="n">
        <v>183</v>
      </c>
      <c r="H8437" s="39" t="n">
        <v>5622</v>
      </c>
      <c r="I8437" s="39" t="n">
        <v>1389490</v>
      </c>
      <c r="J8437" s="39" t="n">
        <v>2903677</v>
      </c>
      <c r="K8437" s="39" t="n">
        <v>6681604</v>
      </c>
      <c r="L8437" s="39" t="n">
        <v>6701589</v>
      </c>
      <c r="M8437" s="39" t="n">
        <v>3494880</v>
      </c>
      <c r="N8437" s="39" t="n">
        <v>230294</v>
      </c>
    </row>
    <row r="8438" customFormat="false" ht="13.5" hidden="false" customHeight="false" outlineLevel="0" collapsed="false">
      <c r="B8438" s="36" t="n">
        <v>23</v>
      </c>
      <c r="C8438" s="36" t="s">
        <v>631</v>
      </c>
      <c r="D8438" s="37" t="n">
        <v>973</v>
      </c>
      <c r="E8438" s="36" t="s">
        <v>65</v>
      </c>
      <c r="F8438" s="36" t="n">
        <v>2003</v>
      </c>
      <c r="G8438" s="39" t="n">
        <v>121</v>
      </c>
      <c r="H8438" s="39" t="n">
        <v>3834</v>
      </c>
      <c r="I8438" s="39" t="n">
        <v>1105148</v>
      </c>
      <c r="J8438" s="39" t="n">
        <v>2372016</v>
      </c>
      <c r="K8438" s="39" t="n">
        <v>6649836</v>
      </c>
      <c r="L8438" s="39" t="n">
        <v>6655331</v>
      </c>
      <c r="M8438" s="39" t="n">
        <v>3953665</v>
      </c>
      <c r="N8438" s="39" t="n">
        <v>150203</v>
      </c>
    </row>
    <row r="8439" customFormat="false" ht="13.5" hidden="false" customHeight="false" outlineLevel="0" collapsed="false">
      <c r="B8439" s="36" t="n">
        <v>23</v>
      </c>
      <c r="C8439" s="36" t="s">
        <v>631</v>
      </c>
      <c r="D8439" s="37" t="n">
        <v>974</v>
      </c>
      <c r="E8439" s="36" t="s">
        <v>66</v>
      </c>
      <c r="F8439" s="36" t="n">
        <v>2003</v>
      </c>
      <c r="G8439" s="39" t="n">
        <v>27</v>
      </c>
      <c r="H8439" s="39" t="n">
        <v>767</v>
      </c>
      <c r="I8439" s="39" t="n">
        <v>152843</v>
      </c>
      <c r="J8439" s="39" t="n">
        <v>385596</v>
      </c>
      <c r="K8439" s="39" t="n">
        <v>785856</v>
      </c>
      <c r="L8439" s="39" t="n">
        <v>785679</v>
      </c>
      <c r="M8439" s="39" t="n">
        <v>365464</v>
      </c>
      <c r="N8439" s="39" t="n">
        <v>11139</v>
      </c>
    </row>
    <row r="8440" customFormat="false" ht="13.5" hidden="false" customHeight="false" outlineLevel="0" collapsed="false">
      <c r="B8440" s="36" t="n">
        <v>23</v>
      </c>
      <c r="C8440" s="36" t="s">
        <v>631</v>
      </c>
      <c r="D8440" s="37" t="n">
        <v>979</v>
      </c>
      <c r="E8440" s="36" t="s">
        <v>67</v>
      </c>
      <c r="F8440" s="36" t="n">
        <v>2003</v>
      </c>
      <c r="G8440" s="39" t="n">
        <v>153</v>
      </c>
      <c r="H8440" s="39" t="n">
        <v>4162</v>
      </c>
      <c r="I8440" s="39" t="n">
        <v>1504958</v>
      </c>
      <c r="J8440" s="39" t="n">
        <v>4430080</v>
      </c>
      <c r="K8440" s="39" t="n">
        <v>8886977</v>
      </c>
      <c r="L8440" s="39" t="n">
        <v>8892248</v>
      </c>
      <c r="M8440" s="39" t="n">
        <v>4081692</v>
      </c>
      <c r="N8440" s="39" t="n">
        <v>264789</v>
      </c>
    </row>
    <row r="8441" customFormat="false" ht="13.5" hidden="false" customHeight="false" outlineLevel="0" collapsed="false">
      <c r="B8441" s="36" t="n">
        <v>23</v>
      </c>
      <c r="C8441" s="36" t="s">
        <v>631</v>
      </c>
      <c r="D8441" s="37" t="n">
        <v>981</v>
      </c>
      <c r="E8441" s="36" t="s">
        <v>68</v>
      </c>
      <c r="F8441" s="36" t="n">
        <v>2003</v>
      </c>
      <c r="G8441" s="39" t="n">
        <v>7</v>
      </c>
      <c r="H8441" s="39" t="n">
        <v>267</v>
      </c>
      <c r="I8441" s="39" t="n">
        <v>153232</v>
      </c>
      <c r="J8441" s="39" t="n">
        <v>2637162</v>
      </c>
      <c r="K8441" s="39" t="n">
        <v>3601088</v>
      </c>
      <c r="L8441" s="39" t="n">
        <v>3611551</v>
      </c>
      <c r="M8441" s="39" t="n">
        <v>896121</v>
      </c>
      <c r="N8441" s="39" t="n">
        <v>25919</v>
      </c>
    </row>
    <row r="8442" customFormat="false" ht="13.5" hidden="false" customHeight="false" outlineLevel="0" collapsed="false">
      <c r="B8442" s="36" t="n">
        <v>23</v>
      </c>
      <c r="C8442" s="36" t="s">
        <v>631</v>
      </c>
      <c r="D8442" s="37" t="n">
        <v>982</v>
      </c>
      <c r="E8442" s="36" t="s">
        <v>69</v>
      </c>
      <c r="F8442" s="36" t="n">
        <v>2003</v>
      </c>
      <c r="G8442" s="39" t="n">
        <v>3</v>
      </c>
      <c r="H8442" s="39" t="n">
        <v>61</v>
      </c>
      <c r="I8442" s="39" t="n">
        <v>27451</v>
      </c>
      <c r="J8442" s="39" t="n">
        <v>30131</v>
      </c>
      <c r="K8442" s="39" t="n">
        <v>57327</v>
      </c>
      <c r="L8442" s="39" t="n">
        <v>57285</v>
      </c>
      <c r="M8442" s="39" t="n">
        <v>24927</v>
      </c>
      <c r="N8442" s="39" t="n">
        <v>493</v>
      </c>
    </row>
    <row r="8443" customFormat="false" ht="13.5" hidden="false" customHeight="false" outlineLevel="0" collapsed="false">
      <c r="B8443" s="36" t="n">
        <v>23</v>
      </c>
      <c r="C8443" s="36" t="s">
        <v>631</v>
      </c>
      <c r="D8443" s="37" t="n">
        <v>991</v>
      </c>
      <c r="E8443" s="36" t="s">
        <v>71</v>
      </c>
      <c r="F8443" s="36" t="n">
        <v>2003</v>
      </c>
      <c r="G8443" s="39" t="n">
        <v>4</v>
      </c>
      <c r="H8443" s="39" t="n">
        <v>248</v>
      </c>
      <c r="I8443" s="39" t="n">
        <v>130308</v>
      </c>
      <c r="J8443" s="39" t="n">
        <v>2515193</v>
      </c>
      <c r="K8443" s="39" t="n">
        <v>3485745</v>
      </c>
      <c r="L8443" s="39" t="n">
        <v>3492513</v>
      </c>
      <c r="M8443" s="39" t="n">
        <v>853569</v>
      </c>
      <c r="N8443" s="39" t="n">
        <v>42571</v>
      </c>
    </row>
    <row r="8444" customFormat="false" ht="13.5" hidden="false" customHeight="false" outlineLevel="0" collapsed="false">
      <c r="B8444" s="36" t="n">
        <v>23</v>
      </c>
      <c r="C8444" s="36" t="s">
        <v>631</v>
      </c>
      <c r="D8444" s="37" t="n">
        <v>992</v>
      </c>
      <c r="E8444" s="36" t="s">
        <v>72</v>
      </c>
      <c r="F8444" s="36" t="n">
        <v>2003</v>
      </c>
      <c r="G8444" s="39" t="n">
        <v>126</v>
      </c>
      <c r="H8444" s="39" t="n">
        <v>3207</v>
      </c>
      <c r="I8444" s="39" t="n">
        <v>865139</v>
      </c>
      <c r="J8444" s="39" t="n">
        <v>3221499</v>
      </c>
      <c r="K8444" s="39" t="n">
        <v>6138014</v>
      </c>
      <c r="L8444" s="39" t="n">
        <v>6147677</v>
      </c>
      <c r="M8444" s="39" t="n">
        <v>2601467</v>
      </c>
      <c r="N8444" s="39" t="n">
        <v>223970</v>
      </c>
    </row>
    <row r="8445" customFormat="false" ht="13.5" hidden="false" customHeight="false" outlineLevel="0" collapsed="false">
      <c r="B8445" s="36" t="n">
        <v>23</v>
      </c>
      <c r="C8445" s="36" t="s">
        <v>631</v>
      </c>
      <c r="D8445" s="37" t="n">
        <v>993</v>
      </c>
      <c r="E8445" s="36" t="s">
        <v>73</v>
      </c>
      <c r="F8445" s="36" t="n">
        <v>2003</v>
      </c>
      <c r="G8445" s="39" t="n">
        <v>118</v>
      </c>
      <c r="H8445" s="39" t="n">
        <v>1984</v>
      </c>
      <c r="I8445" s="39" t="n">
        <v>492116</v>
      </c>
      <c r="J8445" s="39" t="n">
        <v>552204</v>
      </c>
      <c r="K8445" s="39" t="n">
        <v>2008838</v>
      </c>
      <c r="L8445" s="39" t="n">
        <v>2008252</v>
      </c>
      <c r="M8445" s="39" t="n">
        <v>1334993</v>
      </c>
      <c r="N8445" s="39" t="n">
        <v>46389</v>
      </c>
    </row>
    <row r="8446" customFormat="false" ht="13.5" hidden="false" customHeight="false" outlineLevel="0" collapsed="false">
      <c r="B8446" s="36" t="n">
        <v>23</v>
      </c>
      <c r="C8446" s="36" t="s">
        <v>631</v>
      </c>
      <c r="D8446" s="37" t="n">
        <v>994</v>
      </c>
      <c r="E8446" s="36" t="s">
        <v>74</v>
      </c>
      <c r="F8446" s="36" t="n">
        <v>2003</v>
      </c>
      <c r="G8446" s="39" t="n">
        <v>23</v>
      </c>
      <c r="H8446" s="39" t="n">
        <v>291</v>
      </c>
      <c r="I8446" s="39" t="n">
        <v>114747</v>
      </c>
      <c r="J8446" s="39" t="n">
        <v>387991</v>
      </c>
      <c r="K8446" s="39" t="n">
        <v>639559</v>
      </c>
      <c r="L8446" s="39" t="n">
        <v>637176</v>
      </c>
      <c r="M8446" s="39" t="n">
        <v>232627</v>
      </c>
      <c r="N8446" s="39" t="n">
        <v>5159</v>
      </c>
    </row>
    <row r="8447" customFormat="false" ht="13.5" hidden="false" customHeight="false" outlineLevel="0" collapsed="false">
      <c r="B8447" s="36" t="n">
        <v>23</v>
      </c>
      <c r="C8447" s="36" t="s">
        <v>631</v>
      </c>
      <c r="D8447" s="37" t="n">
        <v>995</v>
      </c>
      <c r="E8447" s="36" t="s">
        <v>75</v>
      </c>
      <c r="F8447" s="36" t="n">
        <v>2003</v>
      </c>
      <c r="G8447" s="39" t="n">
        <v>20</v>
      </c>
      <c r="H8447" s="39" t="n">
        <v>920</v>
      </c>
      <c r="I8447" s="39" t="n">
        <v>232655</v>
      </c>
      <c r="J8447" s="39" t="n">
        <v>1093788</v>
      </c>
      <c r="K8447" s="39" t="n">
        <v>1697113</v>
      </c>
      <c r="L8447" s="39" t="n">
        <v>1686249</v>
      </c>
      <c r="M8447" s="39" t="n">
        <v>492101</v>
      </c>
      <c r="N8447" s="39" t="n">
        <v>80134</v>
      </c>
    </row>
    <row r="8448" customFormat="false" ht="13.5" hidden="false" customHeight="false" outlineLevel="0" collapsed="false">
      <c r="B8448" s="36" t="n">
        <v>23</v>
      </c>
      <c r="C8448" s="36" t="s">
        <v>631</v>
      </c>
      <c r="D8448" s="37" t="n">
        <v>996</v>
      </c>
      <c r="E8448" s="36" t="s">
        <v>76</v>
      </c>
      <c r="F8448" s="36" t="n">
        <v>2003</v>
      </c>
      <c r="G8448" s="39" t="n">
        <v>66</v>
      </c>
      <c r="H8448" s="39" t="n">
        <v>3775</v>
      </c>
      <c r="I8448" s="39" t="n">
        <v>915980</v>
      </c>
      <c r="J8448" s="39" t="n">
        <v>2127120</v>
      </c>
      <c r="K8448" s="39" t="n">
        <v>3960250</v>
      </c>
      <c r="L8448" s="39" t="n">
        <v>3955944</v>
      </c>
      <c r="M8448" s="39" t="n">
        <v>1659576</v>
      </c>
      <c r="N8448" s="39" t="n">
        <v>152072</v>
      </c>
    </row>
    <row r="8449" customFormat="false" ht="13.5" hidden="false" customHeight="false" outlineLevel="0" collapsed="false">
      <c r="B8449" s="36" t="n">
        <v>23</v>
      </c>
      <c r="C8449" s="36" t="s">
        <v>631</v>
      </c>
      <c r="D8449" s="37" t="n">
        <v>999</v>
      </c>
      <c r="E8449" s="36" t="s">
        <v>77</v>
      </c>
      <c r="F8449" s="36" t="n">
        <v>2003</v>
      </c>
      <c r="G8449" s="39" t="n">
        <v>262</v>
      </c>
      <c r="H8449" s="39" t="n">
        <v>11835</v>
      </c>
      <c r="I8449" s="39" t="n">
        <v>2905489</v>
      </c>
      <c r="J8449" s="39" t="n">
        <v>9177811</v>
      </c>
      <c r="K8449" s="39" t="n">
        <v>16342062</v>
      </c>
      <c r="L8449" s="39" t="n">
        <v>16315387</v>
      </c>
      <c r="M8449" s="39" t="n">
        <v>6388547</v>
      </c>
      <c r="N8449" s="39" t="n">
        <v>372497</v>
      </c>
    </row>
    <row r="8450" customFormat="false" ht="13.5" hidden="false" customHeight="false" outlineLevel="0" collapsed="false">
      <c r="B8450" s="36" t="n">
        <v>23</v>
      </c>
      <c r="C8450" s="36" t="s">
        <v>631</v>
      </c>
      <c r="D8450" s="37" t="n">
        <v>1011</v>
      </c>
      <c r="E8450" s="36" t="s">
        <v>78</v>
      </c>
      <c r="F8450" s="36" t="n">
        <v>2003</v>
      </c>
      <c r="G8450" s="39" t="n">
        <v>23</v>
      </c>
      <c r="H8450" s="39" t="n">
        <v>2067</v>
      </c>
      <c r="I8450" s="39" t="n">
        <v>994909</v>
      </c>
      <c r="J8450" s="39" t="n">
        <v>4636740</v>
      </c>
      <c r="K8450" s="39" t="n">
        <v>10646188</v>
      </c>
      <c r="L8450" s="39" t="n">
        <v>10627245</v>
      </c>
      <c r="M8450" s="39" t="n">
        <v>5314871</v>
      </c>
      <c r="N8450" s="39" t="n">
        <v>392355</v>
      </c>
    </row>
    <row r="8451" customFormat="false" ht="13.5" hidden="false" customHeight="false" outlineLevel="0" collapsed="false">
      <c r="B8451" s="36" t="n">
        <v>23</v>
      </c>
      <c r="C8451" s="36" t="s">
        <v>631</v>
      </c>
      <c r="D8451" s="37" t="n">
        <v>1022</v>
      </c>
      <c r="E8451" s="36" t="s">
        <v>80</v>
      </c>
      <c r="F8451" s="36" t="n">
        <v>2003</v>
      </c>
      <c r="G8451" s="39" t="n">
        <v>3</v>
      </c>
      <c r="H8451" s="39" t="n">
        <v>380</v>
      </c>
      <c r="I8451" s="39" t="n">
        <v>355995</v>
      </c>
      <c r="J8451" s="39" t="n">
        <v>3312903</v>
      </c>
      <c r="K8451" s="39" t="n">
        <v>19733826</v>
      </c>
      <c r="L8451" s="39" t="n">
        <v>19732627</v>
      </c>
      <c r="M8451" s="39" t="n">
        <v>3968934</v>
      </c>
      <c r="N8451" s="39" t="n">
        <v>262810</v>
      </c>
    </row>
    <row r="8452" customFormat="false" ht="13.5" hidden="false" customHeight="false" outlineLevel="0" collapsed="false">
      <c r="B8452" s="36" t="n">
        <v>23</v>
      </c>
      <c r="C8452" s="36" t="s">
        <v>631</v>
      </c>
      <c r="D8452" s="37" t="n">
        <v>1023</v>
      </c>
      <c r="E8452" s="36" t="s">
        <v>81</v>
      </c>
      <c r="F8452" s="36" t="n">
        <v>2003</v>
      </c>
      <c r="G8452" s="39" t="n">
        <v>40</v>
      </c>
      <c r="H8452" s="39" t="n">
        <v>702</v>
      </c>
      <c r="I8452" s="39" t="n">
        <v>237735</v>
      </c>
      <c r="J8452" s="39" t="n">
        <v>364435</v>
      </c>
      <c r="K8452" s="39" t="n">
        <v>1499424</v>
      </c>
      <c r="L8452" s="39" t="n">
        <v>1499130</v>
      </c>
      <c r="M8452" s="39" t="n">
        <v>669033</v>
      </c>
      <c r="N8452" s="39" t="n">
        <v>30918</v>
      </c>
    </row>
    <row r="8453" customFormat="false" ht="13.5" hidden="false" customHeight="false" outlineLevel="0" collapsed="false">
      <c r="B8453" s="36" t="n">
        <v>23</v>
      </c>
      <c r="C8453" s="36" t="s">
        <v>631</v>
      </c>
      <c r="D8453" s="37" t="n">
        <v>1024</v>
      </c>
      <c r="E8453" s="36" t="s">
        <v>82</v>
      </c>
      <c r="F8453" s="36" t="n">
        <v>2003</v>
      </c>
      <c r="G8453" s="39" t="n">
        <v>11</v>
      </c>
      <c r="H8453" s="39" t="n">
        <v>378</v>
      </c>
      <c r="I8453" s="39" t="n">
        <v>177001</v>
      </c>
      <c r="J8453" s="39" t="n">
        <v>345417</v>
      </c>
      <c r="K8453" s="39" t="n">
        <v>1323365</v>
      </c>
      <c r="L8453" s="39" t="n">
        <v>1343044</v>
      </c>
      <c r="M8453" s="39" t="n">
        <v>640912</v>
      </c>
      <c r="N8453" s="39" t="n">
        <v>23139</v>
      </c>
    </row>
    <row r="8454" customFormat="false" ht="13.5" hidden="false" customHeight="false" outlineLevel="0" collapsed="false">
      <c r="B8454" s="36" t="n">
        <v>23</v>
      </c>
      <c r="C8454" s="36" t="s">
        <v>631</v>
      </c>
      <c r="D8454" s="37" t="n">
        <v>1031</v>
      </c>
      <c r="E8454" s="36" t="s">
        <v>83</v>
      </c>
      <c r="F8454" s="36" t="n">
        <v>2003</v>
      </c>
      <c r="G8454" s="39" t="n">
        <v>37</v>
      </c>
      <c r="H8454" s="39" t="n">
        <v>398</v>
      </c>
      <c r="I8454" s="39" t="n">
        <v>92103</v>
      </c>
      <c r="J8454" s="39" t="n">
        <v>574791</v>
      </c>
      <c r="K8454" s="39" t="n">
        <v>821609</v>
      </c>
      <c r="L8454" s="39" t="n">
        <v>826061</v>
      </c>
      <c r="M8454" s="39" t="n">
        <v>233188</v>
      </c>
      <c r="N8454" s="39" t="n">
        <v>15981</v>
      </c>
    </row>
    <row r="8455" customFormat="false" ht="13.5" hidden="false" customHeight="false" outlineLevel="0" collapsed="false">
      <c r="B8455" s="36" t="n">
        <v>23</v>
      </c>
      <c r="C8455" s="36" t="s">
        <v>631</v>
      </c>
      <c r="D8455" s="37" t="n">
        <v>1032</v>
      </c>
      <c r="E8455" s="36" t="s">
        <v>84</v>
      </c>
      <c r="F8455" s="36" t="n">
        <v>2003</v>
      </c>
      <c r="G8455" s="39" t="n">
        <v>17</v>
      </c>
      <c r="H8455" s="39" t="n">
        <v>280</v>
      </c>
      <c r="I8455" s="39" t="n">
        <v>115142</v>
      </c>
      <c r="J8455" s="39" t="n">
        <v>668199</v>
      </c>
      <c r="K8455" s="39" t="n">
        <v>975683</v>
      </c>
      <c r="L8455" s="39" t="n">
        <v>976123</v>
      </c>
      <c r="M8455" s="39" t="n">
        <v>271681</v>
      </c>
      <c r="N8455" s="39" t="n">
        <v>74629</v>
      </c>
    </row>
    <row r="8456" customFormat="false" ht="13.5" hidden="false" customHeight="false" outlineLevel="0" collapsed="false">
      <c r="B8456" s="36" t="n">
        <v>23</v>
      </c>
      <c r="C8456" s="36" t="s">
        <v>631</v>
      </c>
      <c r="D8456" s="37" t="n">
        <v>1041</v>
      </c>
      <c r="E8456" s="36" t="s">
        <v>85</v>
      </c>
      <c r="F8456" s="36" t="n">
        <v>2003</v>
      </c>
      <c r="G8456" s="39" t="n">
        <v>11</v>
      </c>
      <c r="H8456" s="39" t="n">
        <v>73</v>
      </c>
      <c r="I8456" s="39" t="n">
        <v>28754</v>
      </c>
      <c r="J8456" s="39" t="n">
        <v>12661</v>
      </c>
      <c r="K8456" s="39" t="n">
        <v>61343</v>
      </c>
      <c r="L8456" s="39" t="n">
        <v>61343</v>
      </c>
      <c r="M8456" s="39" t="n">
        <v>46425</v>
      </c>
      <c r="N8456" s="39" t="s">
        <v>102</v>
      </c>
    </row>
    <row r="8457" customFormat="false" ht="13.5" hidden="false" customHeight="false" outlineLevel="0" collapsed="false">
      <c r="B8457" s="36" t="n">
        <v>23</v>
      </c>
      <c r="C8457" s="36" t="s">
        <v>631</v>
      </c>
      <c r="D8457" s="37" t="n">
        <v>1061</v>
      </c>
      <c r="E8457" s="36" t="s">
        <v>88</v>
      </c>
      <c r="F8457" s="36" t="n">
        <v>2003</v>
      </c>
      <c r="G8457" s="39" t="n">
        <v>28</v>
      </c>
      <c r="H8457" s="39" t="n">
        <v>948</v>
      </c>
      <c r="I8457" s="39" t="n">
        <v>438662</v>
      </c>
      <c r="J8457" s="39" t="n">
        <v>6267743</v>
      </c>
      <c r="K8457" s="39" t="n">
        <v>8087403</v>
      </c>
      <c r="L8457" s="39" t="n">
        <v>8091805</v>
      </c>
      <c r="M8457" s="39" t="n">
        <v>1658845</v>
      </c>
      <c r="N8457" s="39" t="n">
        <v>176554</v>
      </c>
    </row>
    <row r="8458" customFormat="false" ht="13.5" hidden="false" customHeight="false" outlineLevel="0" collapsed="false">
      <c r="B8458" s="36" t="n">
        <v>23</v>
      </c>
      <c r="C8458" s="36" t="s">
        <v>631</v>
      </c>
      <c r="D8458" s="37" t="n">
        <v>1062</v>
      </c>
      <c r="E8458" s="36" t="s">
        <v>89</v>
      </c>
      <c r="F8458" s="36" t="n">
        <v>2003</v>
      </c>
      <c r="G8458" s="39" t="n">
        <v>11</v>
      </c>
      <c r="H8458" s="39" t="n">
        <v>123</v>
      </c>
      <c r="I8458" s="39" t="n">
        <v>59669</v>
      </c>
      <c r="J8458" s="39" t="n">
        <v>178334</v>
      </c>
      <c r="K8458" s="39" t="n">
        <v>260860</v>
      </c>
      <c r="L8458" s="39" t="n">
        <v>260969</v>
      </c>
      <c r="M8458" s="39" t="n">
        <v>76294</v>
      </c>
      <c r="N8458" s="39" t="s">
        <v>102</v>
      </c>
    </row>
    <row r="8459" customFormat="false" ht="13.5" hidden="false" customHeight="false" outlineLevel="0" collapsed="false">
      <c r="B8459" s="36" t="n">
        <v>23</v>
      </c>
      <c r="C8459" s="36" t="s">
        <v>631</v>
      </c>
      <c r="D8459" s="37" t="n">
        <v>1063</v>
      </c>
      <c r="E8459" s="36" t="s">
        <v>90</v>
      </c>
      <c r="F8459" s="36" t="n">
        <v>2003</v>
      </c>
      <c r="G8459" s="39" t="n">
        <v>21</v>
      </c>
      <c r="H8459" s="39" t="n">
        <v>223</v>
      </c>
      <c r="I8459" s="39" t="n">
        <v>73798</v>
      </c>
      <c r="J8459" s="39" t="n">
        <v>161054</v>
      </c>
      <c r="K8459" s="39" t="n">
        <v>324917</v>
      </c>
      <c r="L8459" s="39" t="n">
        <v>324917</v>
      </c>
      <c r="M8459" s="39" t="n">
        <v>156061</v>
      </c>
      <c r="N8459" s="39" t="s">
        <v>102</v>
      </c>
    </row>
    <row r="8460" customFormat="false" ht="13.5" hidden="false" customHeight="false" outlineLevel="0" collapsed="false">
      <c r="B8460" s="36" t="n">
        <v>23</v>
      </c>
      <c r="C8460" s="36" t="s">
        <v>631</v>
      </c>
      <c r="D8460" s="37" t="n">
        <v>1121</v>
      </c>
      <c r="E8460" s="36" t="s">
        <v>92</v>
      </c>
      <c r="F8460" s="36" t="n">
        <v>2003</v>
      </c>
      <c r="G8460" s="39" t="n">
        <v>14</v>
      </c>
      <c r="H8460" s="39" t="n">
        <v>520</v>
      </c>
      <c r="I8460" s="39" t="n">
        <v>161792</v>
      </c>
      <c r="J8460" s="39" t="n">
        <v>518520</v>
      </c>
      <c r="K8460" s="39" t="n">
        <v>862903</v>
      </c>
      <c r="L8460" s="39" t="n">
        <v>857313</v>
      </c>
      <c r="M8460" s="39" t="n">
        <v>283279</v>
      </c>
      <c r="N8460" s="39" t="n">
        <v>6445</v>
      </c>
    </row>
    <row r="8461" customFormat="false" ht="13.5" hidden="false" customHeight="false" outlineLevel="0" collapsed="false">
      <c r="B8461" s="36" t="n">
        <v>23</v>
      </c>
      <c r="C8461" s="36" t="s">
        <v>631</v>
      </c>
      <c r="D8461" s="37" t="n">
        <v>1122</v>
      </c>
      <c r="E8461" s="36" t="s">
        <v>93</v>
      </c>
      <c r="F8461" s="36" t="n">
        <v>2003</v>
      </c>
      <c r="G8461" s="39" t="n">
        <v>22</v>
      </c>
      <c r="H8461" s="39" t="n">
        <v>731</v>
      </c>
      <c r="I8461" s="39" t="n">
        <v>232505</v>
      </c>
      <c r="J8461" s="39" t="n">
        <v>646314</v>
      </c>
      <c r="K8461" s="39" t="n">
        <v>1291807</v>
      </c>
      <c r="L8461" s="39" t="n">
        <v>1294743</v>
      </c>
      <c r="M8461" s="39" t="n">
        <v>563257</v>
      </c>
      <c r="N8461" s="39" t="n">
        <v>27856</v>
      </c>
    </row>
    <row r="8462" customFormat="false" ht="13.5" hidden="false" customHeight="false" outlineLevel="0" collapsed="false">
      <c r="B8462" s="36" t="n">
        <v>23</v>
      </c>
      <c r="C8462" s="36" t="s">
        <v>631</v>
      </c>
      <c r="D8462" s="37" t="n">
        <v>1123</v>
      </c>
      <c r="E8462" s="36" t="s">
        <v>94</v>
      </c>
      <c r="F8462" s="36" t="n">
        <v>2003</v>
      </c>
      <c r="G8462" s="39" t="n">
        <v>25</v>
      </c>
      <c r="H8462" s="39" t="n">
        <v>632</v>
      </c>
      <c r="I8462" s="39" t="n">
        <v>189797</v>
      </c>
      <c r="J8462" s="39" t="n">
        <v>335479</v>
      </c>
      <c r="K8462" s="39" t="n">
        <v>669408</v>
      </c>
      <c r="L8462" s="39" t="n">
        <v>671851</v>
      </c>
      <c r="M8462" s="39" t="n">
        <v>315643</v>
      </c>
      <c r="N8462" s="39" t="n">
        <v>3432</v>
      </c>
    </row>
    <row r="8463" customFormat="false" ht="13.5" hidden="false" customHeight="false" outlineLevel="0" collapsed="false">
      <c r="B8463" s="36" t="n">
        <v>23</v>
      </c>
      <c r="C8463" s="36" t="s">
        <v>631</v>
      </c>
      <c r="D8463" s="37" t="n">
        <v>1129</v>
      </c>
      <c r="E8463" s="36" t="s">
        <v>95</v>
      </c>
      <c r="F8463" s="36" t="n">
        <v>2003</v>
      </c>
      <c r="G8463" s="39" t="n">
        <v>15</v>
      </c>
      <c r="H8463" s="39" t="s">
        <v>106</v>
      </c>
      <c r="I8463" s="39" t="s">
        <v>106</v>
      </c>
      <c r="J8463" s="39" t="s">
        <v>106</v>
      </c>
      <c r="K8463" s="39" t="s">
        <v>106</v>
      </c>
      <c r="L8463" s="39" t="s">
        <v>106</v>
      </c>
      <c r="M8463" s="39" t="s">
        <v>106</v>
      </c>
      <c r="N8463" s="39" t="n">
        <v>77</v>
      </c>
    </row>
    <row r="8464" customFormat="false" ht="13.5" hidden="false" customHeight="false" outlineLevel="0" collapsed="false">
      <c r="B8464" s="36" t="n">
        <v>23</v>
      </c>
      <c r="C8464" s="36" t="s">
        <v>631</v>
      </c>
      <c r="D8464" s="37" t="n">
        <v>1131</v>
      </c>
      <c r="E8464" s="36" t="s">
        <v>96</v>
      </c>
      <c r="F8464" s="36" t="n">
        <v>2003</v>
      </c>
      <c r="G8464" s="39" t="n">
        <v>117</v>
      </c>
      <c r="H8464" s="39" t="n">
        <v>942</v>
      </c>
      <c r="I8464" s="39" t="n">
        <v>214215</v>
      </c>
      <c r="J8464" s="39" t="n">
        <v>418480</v>
      </c>
      <c r="K8464" s="39" t="n">
        <v>938113</v>
      </c>
      <c r="L8464" s="39" t="n">
        <v>938113</v>
      </c>
      <c r="M8464" s="39" t="n">
        <v>494424</v>
      </c>
      <c r="N8464" s="39" t="n">
        <v>37</v>
      </c>
    </row>
    <row r="8465" customFormat="false" ht="13.5" hidden="false" customHeight="false" outlineLevel="0" collapsed="false">
      <c r="B8465" s="36" t="n">
        <v>23</v>
      </c>
      <c r="C8465" s="36" t="s">
        <v>631</v>
      </c>
      <c r="D8465" s="37" t="n">
        <v>1132</v>
      </c>
      <c r="E8465" s="36" t="s">
        <v>97</v>
      </c>
      <c r="F8465" s="36" t="n">
        <v>2003</v>
      </c>
      <c r="G8465" s="39" t="n">
        <v>8</v>
      </c>
      <c r="H8465" s="39" t="n">
        <v>197</v>
      </c>
      <c r="I8465" s="39" t="n">
        <v>60141</v>
      </c>
      <c r="J8465" s="39" t="n">
        <v>41973</v>
      </c>
      <c r="K8465" s="39" t="n">
        <v>197348</v>
      </c>
      <c r="L8465" s="39" t="n">
        <v>197348</v>
      </c>
      <c r="M8465" s="39" t="n">
        <v>124501</v>
      </c>
      <c r="N8465" s="39" t="n">
        <v>14012</v>
      </c>
    </row>
    <row r="8466" customFormat="false" ht="13.5" hidden="false" customHeight="false" outlineLevel="0" collapsed="false">
      <c r="B8466" s="36" t="n">
        <v>23</v>
      </c>
      <c r="C8466" s="36" t="s">
        <v>631</v>
      </c>
      <c r="D8466" s="37" t="n">
        <v>1141</v>
      </c>
      <c r="E8466" s="36" t="s">
        <v>98</v>
      </c>
      <c r="F8466" s="36" t="n">
        <v>2003</v>
      </c>
      <c r="G8466" s="39" t="n">
        <v>179</v>
      </c>
      <c r="H8466" s="39" t="n">
        <v>1503</v>
      </c>
      <c r="I8466" s="39" t="n">
        <v>344265</v>
      </c>
      <c r="J8466" s="39" t="n">
        <v>967780</v>
      </c>
      <c r="K8466" s="39" t="n">
        <v>1758382</v>
      </c>
      <c r="L8466" s="39" t="n">
        <v>1764856</v>
      </c>
      <c r="M8466" s="39" t="n">
        <v>741450</v>
      </c>
      <c r="N8466" s="39" t="n">
        <v>15221</v>
      </c>
    </row>
    <row r="8467" customFormat="false" ht="13.5" hidden="false" customHeight="false" outlineLevel="0" collapsed="false">
      <c r="B8467" s="36" t="n">
        <v>23</v>
      </c>
      <c r="C8467" s="36" t="s">
        <v>631</v>
      </c>
      <c r="D8467" s="37" t="n">
        <v>1142</v>
      </c>
      <c r="E8467" s="36" t="s">
        <v>99</v>
      </c>
      <c r="F8467" s="36" t="n">
        <v>2003</v>
      </c>
      <c r="G8467" s="39" t="n">
        <v>26</v>
      </c>
      <c r="H8467" s="39" t="n">
        <v>221</v>
      </c>
      <c r="I8467" s="39" t="n">
        <v>60409</v>
      </c>
      <c r="J8467" s="39" t="n">
        <v>170042</v>
      </c>
      <c r="K8467" s="39" t="n">
        <v>314969</v>
      </c>
      <c r="L8467" s="39" t="n">
        <v>314969</v>
      </c>
      <c r="M8467" s="39" t="n">
        <v>138027</v>
      </c>
      <c r="N8467" s="39" t="s">
        <v>102</v>
      </c>
    </row>
    <row r="8468" customFormat="false" ht="13.5" hidden="false" customHeight="false" outlineLevel="0" collapsed="false">
      <c r="B8468" s="36" t="n">
        <v>23</v>
      </c>
      <c r="C8468" s="36" t="s">
        <v>631</v>
      </c>
      <c r="D8468" s="37" t="n">
        <v>1143</v>
      </c>
      <c r="E8468" s="36" t="s">
        <v>100</v>
      </c>
      <c r="F8468" s="36" t="n">
        <v>2003</v>
      </c>
      <c r="G8468" s="39" t="n">
        <v>203</v>
      </c>
      <c r="H8468" s="39" t="n">
        <v>2547</v>
      </c>
      <c r="I8468" s="39" t="n">
        <v>881504</v>
      </c>
      <c r="J8468" s="39" t="n">
        <v>4612568</v>
      </c>
      <c r="K8468" s="39" t="n">
        <v>6679328</v>
      </c>
      <c r="L8468" s="39" t="n">
        <v>6665833</v>
      </c>
      <c r="M8468" s="39" t="n">
        <v>1903773</v>
      </c>
      <c r="N8468" s="39" t="n">
        <v>41076</v>
      </c>
    </row>
    <row r="8469" customFormat="false" ht="13.5" hidden="false" customHeight="false" outlineLevel="0" collapsed="false">
      <c r="B8469" s="36" t="n">
        <v>23</v>
      </c>
      <c r="C8469" s="36" t="s">
        <v>631</v>
      </c>
      <c r="D8469" s="37" t="n">
        <v>1144</v>
      </c>
      <c r="E8469" s="36" t="s">
        <v>101</v>
      </c>
      <c r="F8469" s="36" t="n">
        <v>2003</v>
      </c>
      <c r="G8469" s="39" t="n">
        <v>1</v>
      </c>
      <c r="H8469" s="39" t="s">
        <v>106</v>
      </c>
      <c r="I8469" s="39" t="s">
        <v>106</v>
      </c>
      <c r="J8469" s="39" t="s">
        <v>106</v>
      </c>
      <c r="K8469" s="39" t="s">
        <v>106</v>
      </c>
      <c r="L8469" s="39" t="s">
        <v>106</v>
      </c>
      <c r="M8469" s="39" t="s">
        <v>106</v>
      </c>
      <c r="N8469" s="39" t="s">
        <v>102</v>
      </c>
    </row>
    <row r="8470" customFormat="false" ht="13.5" hidden="false" customHeight="false" outlineLevel="0" collapsed="false">
      <c r="B8470" s="36" t="n">
        <v>23</v>
      </c>
      <c r="C8470" s="36" t="s">
        <v>631</v>
      </c>
      <c r="D8470" s="37" t="n">
        <v>1149</v>
      </c>
      <c r="E8470" s="36" t="s">
        <v>103</v>
      </c>
      <c r="F8470" s="36" t="n">
        <v>2003</v>
      </c>
      <c r="G8470" s="39" t="n">
        <v>6</v>
      </c>
      <c r="H8470" s="39" t="n">
        <v>201</v>
      </c>
      <c r="I8470" s="39" t="n">
        <v>105549</v>
      </c>
      <c r="J8470" s="39" t="n">
        <v>418818</v>
      </c>
      <c r="K8470" s="39" t="n">
        <v>605058</v>
      </c>
      <c r="L8470" s="39" t="n">
        <v>579796</v>
      </c>
      <c r="M8470" s="39" t="n">
        <v>139080</v>
      </c>
      <c r="N8470" s="39" t="n">
        <v>6447</v>
      </c>
    </row>
    <row r="8471" customFormat="false" ht="13.5" hidden="false" customHeight="false" outlineLevel="0" collapsed="false">
      <c r="B8471" s="36" t="n">
        <v>23</v>
      </c>
      <c r="C8471" s="36" t="s">
        <v>631</v>
      </c>
      <c r="D8471" s="37" t="n">
        <v>1151</v>
      </c>
      <c r="E8471" s="36" t="s">
        <v>104</v>
      </c>
      <c r="F8471" s="36" t="n">
        <v>2003</v>
      </c>
      <c r="G8471" s="39" t="n">
        <v>39</v>
      </c>
      <c r="H8471" s="39" t="n">
        <v>683</v>
      </c>
      <c r="I8471" s="39" t="n">
        <v>255950</v>
      </c>
      <c r="J8471" s="39" t="n">
        <v>1296315</v>
      </c>
      <c r="K8471" s="39" t="n">
        <v>1712843</v>
      </c>
      <c r="L8471" s="39" t="n">
        <v>1722398</v>
      </c>
      <c r="M8471" s="39" t="n">
        <v>395101</v>
      </c>
      <c r="N8471" s="39" t="n">
        <v>2439</v>
      </c>
    </row>
    <row r="8472" customFormat="false" ht="13.5" hidden="false" customHeight="false" outlineLevel="0" collapsed="false">
      <c r="B8472" s="36" t="n">
        <v>23</v>
      </c>
      <c r="C8472" s="36" t="s">
        <v>631</v>
      </c>
      <c r="D8472" s="37" t="n">
        <v>1152</v>
      </c>
      <c r="E8472" s="36" t="s">
        <v>105</v>
      </c>
      <c r="F8472" s="36" t="n">
        <v>2003</v>
      </c>
      <c r="G8472" s="39" t="n">
        <v>4</v>
      </c>
      <c r="H8472" s="39" t="n">
        <v>16</v>
      </c>
      <c r="I8472" s="39" t="n">
        <v>1920</v>
      </c>
      <c r="J8472" s="39" t="n">
        <v>588</v>
      </c>
      <c r="K8472" s="39" t="n">
        <v>4384</v>
      </c>
      <c r="L8472" s="39" t="n">
        <v>4384</v>
      </c>
      <c r="M8472" s="39" t="n">
        <v>3615</v>
      </c>
      <c r="N8472" s="39" t="s">
        <v>102</v>
      </c>
    </row>
    <row r="8473" customFormat="false" ht="13.5" hidden="false" customHeight="false" outlineLevel="0" collapsed="false">
      <c r="B8473" s="36" t="n">
        <v>23</v>
      </c>
      <c r="C8473" s="36" t="s">
        <v>631</v>
      </c>
      <c r="D8473" s="37" t="n">
        <v>1153</v>
      </c>
      <c r="E8473" s="36" t="s">
        <v>107</v>
      </c>
      <c r="F8473" s="36" t="n">
        <v>2003</v>
      </c>
      <c r="G8473" s="39" t="n">
        <v>4</v>
      </c>
      <c r="H8473" s="39" t="n">
        <v>33</v>
      </c>
      <c r="I8473" s="39" t="n">
        <v>7023</v>
      </c>
      <c r="J8473" s="39" t="n">
        <v>8187</v>
      </c>
      <c r="K8473" s="39" t="n">
        <v>23663</v>
      </c>
      <c r="L8473" s="39" t="n">
        <v>23663</v>
      </c>
      <c r="M8473" s="39" t="n">
        <v>14740</v>
      </c>
      <c r="N8473" s="39" t="s">
        <v>102</v>
      </c>
    </row>
    <row r="8474" customFormat="false" ht="13.5" hidden="false" customHeight="false" outlineLevel="0" collapsed="false">
      <c r="B8474" s="36" t="n">
        <v>23</v>
      </c>
      <c r="C8474" s="36" t="s">
        <v>631</v>
      </c>
      <c r="D8474" s="37" t="n">
        <v>1161</v>
      </c>
      <c r="E8474" s="36" t="s">
        <v>108</v>
      </c>
      <c r="F8474" s="36" t="n">
        <v>2003</v>
      </c>
      <c r="G8474" s="39" t="n">
        <v>23</v>
      </c>
      <c r="H8474" s="39" t="n">
        <v>1109</v>
      </c>
      <c r="I8474" s="39" t="n">
        <v>641289</v>
      </c>
      <c r="J8474" s="39" t="n">
        <v>1645988</v>
      </c>
      <c r="K8474" s="39" t="n">
        <v>2951213</v>
      </c>
      <c r="L8474" s="39" t="n">
        <v>2909745</v>
      </c>
      <c r="M8474" s="39" t="n">
        <v>1092164</v>
      </c>
      <c r="N8474" s="39" t="n">
        <v>65792</v>
      </c>
    </row>
    <row r="8475" customFormat="false" ht="13.5" hidden="false" customHeight="false" outlineLevel="0" collapsed="false">
      <c r="B8475" s="36" t="n">
        <v>23</v>
      </c>
      <c r="C8475" s="36" t="s">
        <v>631</v>
      </c>
      <c r="D8475" s="37" t="n">
        <v>1162</v>
      </c>
      <c r="E8475" s="36" t="s">
        <v>109</v>
      </c>
      <c r="F8475" s="36" t="n">
        <v>2003</v>
      </c>
      <c r="G8475" s="39" t="n">
        <v>2</v>
      </c>
      <c r="H8475" s="39" t="s">
        <v>106</v>
      </c>
      <c r="I8475" s="39" t="s">
        <v>106</v>
      </c>
      <c r="J8475" s="39" t="s">
        <v>106</v>
      </c>
      <c r="K8475" s="39" t="s">
        <v>106</v>
      </c>
      <c r="L8475" s="39" t="s">
        <v>106</v>
      </c>
      <c r="M8475" s="39" t="s">
        <v>106</v>
      </c>
      <c r="N8475" s="39" t="s">
        <v>106</v>
      </c>
    </row>
    <row r="8476" customFormat="false" ht="13.5" hidden="false" customHeight="false" outlineLevel="0" collapsed="false">
      <c r="B8476" s="36" t="n">
        <v>23</v>
      </c>
      <c r="C8476" s="36" t="s">
        <v>631</v>
      </c>
      <c r="D8476" s="37" t="n">
        <v>1163</v>
      </c>
      <c r="E8476" s="36" t="s">
        <v>110</v>
      </c>
      <c r="F8476" s="36" t="n">
        <v>2003</v>
      </c>
      <c r="G8476" s="39" t="n">
        <v>16</v>
      </c>
      <c r="H8476" s="39" t="n">
        <v>1316</v>
      </c>
      <c r="I8476" s="39" t="n">
        <v>584503</v>
      </c>
      <c r="J8476" s="39" t="n">
        <v>863883</v>
      </c>
      <c r="K8476" s="39" t="n">
        <v>2151504</v>
      </c>
      <c r="L8476" s="39" t="n">
        <v>2150247</v>
      </c>
      <c r="M8476" s="39" t="n">
        <v>1130972</v>
      </c>
      <c r="N8476" s="39" t="n">
        <v>69444</v>
      </c>
    </row>
    <row r="8477" customFormat="false" ht="13.5" hidden="false" customHeight="false" outlineLevel="0" collapsed="false">
      <c r="B8477" s="36" t="n">
        <v>23</v>
      </c>
      <c r="C8477" s="36" t="s">
        <v>631</v>
      </c>
      <c r="D8477" s="37" t="n">
        <v>1164</v>
      </c>
      <c r="E8477" s="36" t="s">
        <v>111</v>
      </c>
      <c r="F8477" s="36" t="n">
        <v>2003</v>
      </c>
      <c r="G8477" s="39" t="n">
        <v>9</v>
      </c>
      <c r="H8477" s="39" t="n">
        <v>111</v>
      </c>
      <c r="I8477" s="39" t="n">
        <v>30439</v>
      </c>
      <c r="J8477" s="39" t="n">
        <v>11544</v>
      </c>
      <c r="K8477" s="39" t="n">
        <v>57503</v>
      </c>
      <c r="L8477" s="39" t="n">
        <v>57503</v>
      </c>
      <c r="M8477" s="39" t="n">
        <v>43769</v>
      </c>
      <c r="N8477" s="39" t="s">
        <v>102</v>
      </c>
    </row>
    <row r="8478" customFormat="false" ht="13.5" hidden="false" customHeight="false" outlineLevel="0" collapsed="false">
      <c r="B8478" s="36" t="n">
        <v>23</v>
      </c>
      <c r="C8478" s="36" t="s">
        <v>631</v>
      </c>
      <c r="D8478" s="37" t="n">
        <v>1165</v>
      </c>
      <c r="E8478" s="36" t="s">
        <v>112</v>
      </c>
      <c r="F8478" s="36" t="n">
        <v>2003</v>
      </c>
      <c r="G8478" s="39" t="n">
        <v>140</v>
      </c>
      <c r="H8478" s="39" t="n">
        <v>1394</v>
      </c>
      <c r="I8478" s="39" t="n">
        <v>299890</v>
      </c>
      <c r="J8478" s="39" t="n">
        <v>117098</v>
      </c>
      <c r="K8478" s="39" t="n">
        <v>656395</v>
      </c>
      <c r="L8478" s="39" t="n">
        <v>657160</v>
      </c>
      <c r="M8478" s="39" t="n">
        <v>510182</v>
      </c>
      <c r="N8478" s="39" t="n">
        <v>1393</v>
      </c>
    </row>
    <row r="8479" customFormat="false" ht="13.5" hidden="false" customHeight="false" outlineLevel="0" collapsed="false">
      <c r="B8479" s="36" t="n">
        <v>23</v>
      </c>
      <c r="C8479" s="36" t="s">
        <v>631</v>
      </c>
      <c r="D8479" s="37" t="n">
        <v>1166</v>
      </c>
      <c r="E8479" s="36" t="s">
        <v>113</v>
      </c>
      <c r="F8479" s="36" t="n">
        <v>2003</v>
      </c>
      <c r="G8479" s="39" t="n">
        <v>62</v>
      </c>
      <c r="H8479" s="39" t="n">
        <v>1209</v>
      </c>
      <c r="I8479" s="39" t="n">
        <v>420069</v>
      </c>
      <c r="J8479" s="39" t="n">
        <v>735452</v>
      </c>
      <c r="K8479" s="39" t="n">
        <v>1609781</v>
      </c>
      <c r="L8479" s="39" t="n">
        <v>1610561</v>
      </c>
      <c r="M8479" s="39" t="n">
        <v>816230</v>
      </c>
      <c r="N8479" s="39" t="n">
        <v>10610</v>
      </c>
    </row>
    <row r="8480" customFormat="false" ht="13.5" hidden="false" customHeight="false" outlineLevel="0" collapsed="false">
      <c r="B8480" s="36" t="n">
        <v>23</v>
      </c>
      <c r="C8480" s="36" t="s">
        <v>631</v>
      </c>
      <c r="D8480" s="37" t="n">
        <v>1167</v>
      </c>
      <c r="E8480" s="36" t="s">
        <v>114</v>
      </c>
      <c r="F8480" s="36" t="n">
        <v>2003</v>
      </c>
      <c r="G8480" s="39" t="n">
        <v>17</v>
      </c>
      <c r="H8480" s="39" t="n">
        <v>287</v>
      </c>
      <c r="I8480" s="39" t="n">
        <v>87112</v>
      </c>
      <c r="J8480" s="39" t="n">
        <v>108542</v>
      </c>
      <c r="K8480" s="39" t="n">
        <v>304126</v>
      </c>
      <c r="L8480" s="39" t="n">
        <v>307031</v>
      </c>
      <c r="M8480" s="39" t="n">
        <v>184432</v>
      </c>
      <c r="N8480" s="39" t="s">
        <v>102</v>
      </c>
    </row>
    <row r="8481" customFormat="false" ht="13.5" hidden="false" customHeight="false" outlineLevel="0" collapsed="false">
      <c r="B8481" s="36" t="n">
        <v>23</v>
      </c>
      <c r="C8481" s="36" t="s">
        <v>631</v>
      </c>
      <c r="D8481" s="37" t="n">
        <v>1168</v>
      </c>
      <c r="E8481" s="36" t="s">
        <v>115</v>
      </c>
      <c r="F8481" s="36" t="n">
        <v>2003</v>
      </c>
      <c r="G8481" s="39" t="n">
        <v>19</v>
      </c>
      <c r="H8481" s="39" t="n">
        <v>326</v>
      </c>
      <c r="I8481" s="39" t="n">
        <v>131517</v>
      </c>
      <c r="J8481" s="39" t="n">
        <v>145639</v>
      </c>
      <c r="K8481" s="39" t="n">
        <v>450720</v>
      </c>
      <c r="L8481" s="39" t="n">
        <v>451522</v>
      </c>
      <c r="M8481" s="39" t="n">
        <v>257007</v>
      </c>
      <c r="N8481" s="39" t="n">
        <v>36329</v>
      </c>
    </row>
    <row r="8482" customFormat="false" ht="13.5" hidden="false" customHeight="false" outlineLevel="0" collapsed="false">
      <c r="B8482" s="36" t="n">
        <v>23</v>
      </c>
      <c r="C8482" s="36" t="s">
        <v>631</v>
      </c>
      <c r="D8482" s="37" t="n">
        <v>1171</v>
      </c>
      <c r="E8482" s="36" t="s">
        <v>116</v>
      </c>
      <c r="F8482" s="36" t="n">
        <v>2003</v>
      </c>
      <c r="G8482" s="39" t="n">
        <v>61</v>
      </c>
      <c r="H8482" s="39" t="n">
        <v>724</v>
      </c>
      <c r="I8482" s="39" t="n">
        <v>245064</v>
      </c>
      <c r="J8482" s="39" t="n">
        <v>575423</v>
      </c>
      <c r="K8482" s="39" t="n">
        <v>1168988</v>
      </c>
      <c r="L8482" s="39" t="n">
        <v>1163581</v>
      </c>
      <c r="M8482" s="39" t="n">
        <v>556305</v>
      </c>
      <c r="N8482" s="39" t="n">
        <v>5968</v>
      </c>
    </row>
    <row r="8483" customFormat="false" ht="13.5" hidden="false" customHeight="false" outlineLevel="0" collapsed="false">
      <c r="B8483" s="36" t="n">
        <v>23</v>
      </c>
      <c r="C8483" s="36" t="s">
        <v>631</v>
      </c>
      <c r="D8483" s="37" t="n">
        <v>1172</v>
      </c>
      <c r="E8483" s="36" t="s">
        <v>117</v>
      </c>
      <c r="F8483" s="36" t="n">
        <v>2003</v>
      </c>
      <c r="G8483" s="39" t="n">
        <v>25</v>
      </c>
      <c r="H8483" s="39" t="n">
        <v>425</v>
      </c>
      <c r="I8483" s="39" t="n">
        <v>133436</v>
      </c>
      <c r="J8483" s="39" t="n">
        <v>291739</v>
      </c>
      <c r="K8483" s="39" t="n">
        <v>560475</v>
      </c>
      <c r="L8483" s="39" t="n">
        <v>546752</v>
      </c>
      <c r="M8483" s="39" t="n">
        <v>234493</v>
      </c>
      <c r="N8483" s="39" t="n">
        <v>67770</v>
      </c>
    </row>
    <row r="8484" customFormat="false" ht="13.5" hidden="false" customHeight="false" outlineLevel="0" collapsed="false">
      <c r="B8484" s="36" t="n">
        <v>23</v>
      </c>
      <c r="C8484" s="36" t="s">
        <v>631</v>
      </c>
      <c r="D8484" s="37" t="n">
        <v>1179</v>
      </c>
      <c r="E8484" s="36" t="s">
        <v>118</v>
      </c>
      <c r="F8484" s="36" t="n">
        <v>2003</v>
      </c>
      <c r="G8484" s="39" t="n">
        <v>24</v>
      </c>
      <c r="H8484" s="39" t="n">
        <v>323</v>
      </c>
      <c r="I8484" s="39" t="n">
        <v>104933</v>
      </c>
      <c r="J8484" s="39" t="n">
        <v>151158</v>
      </c>
      <c r="K8484" s="39" t="n">
        <v>399129</v>
      </c>
      <c r="L8484" s="39" t="n">
        <v>396754</v>
      </c>
      <c r="M8484" s="39" t="n">
        <v>227890</v>
      </c>
      <c r="N8484" s="39" t="n">
        <v>8095</v>
      </c>
    </row>
    <row r="8485" customFormat="false" ht="13.5" hidden="false" customHeight="false" outlineLevel="0" collapsed="false">
      <c r="B8485" s="36" t="n">
        <v>23</v>
      </c>
      <c r="C8485" s="36" t="s">
        <v>631</v>
      </c>
      <c r="D8485" s="37" t="n">
        <v>1181</v>
      </c>
      <c r="E8485" s="36" t="s">
        <v>119</v>
      </c>
      <c r="F8485" s="36" t="n">
        <v>2003</v>
      </c>
      <c r="G8485" s="39" t="n">
        <v>3</v>
      </c>
      <c r="H8485" s="39" t="n">
        <v>30</v>
      </c>
      <c r="I8485" s="39" t="n">
        <v>5904</v>
      </c>
      <c r="J8485" s="39" t="n">
        <v>18255</v>
      </c>
      <c r="K8485" s="39" t="n">
        <v>28612</v>
      </c>
      <c r="L8485" s="39" t="n">
        <v>28612</v>
      </c>
      <c r="M8485" s="39" t="n">
        <v>9864</v>
      </c>
      <c r="N8485" s="39" t="s">
        <v>102</v>
      </c>
    </row>
    <row r="8486" customFormat="false" ht="13.5" hidden="false" customHeight="false" outlineLevel="0" collapsed="false">
      <c r="B8486" s="36" t="n">
        <v>23</v>
      </c>
      <c r="C8486" s="36" t="s">
        <v>631</v>
      </c>
      <c r="D8486" s="37" t="n">
        <v>1183</v>
      </c>
      <c r="E8486" s="36" t="s">
        <v>121</v>
      </c>
      <c r="F8486" s="36" t="n">
        <v>2003</v>
      </c>
      <c r="G8486" s="39" t="n">
        <v>1</v>
      </c>
      <c r="H8486" s="39" t="s">
        <v>106</v>
      </c>
      <c r="I8486" s="39" t="s">
        <v>106</v>
      </c>
      <c r="J8486" s="39" t="s">
        <v>106</v>
      </c>
      <c r="K8486" s="39" t="s">
        <v>106</v>
      </c>
      <c r="L8486" s="39" t="s">
        <v>106</v>
      </c>
      <c r="M8486" s="39" t="s">
        <v>106</v>
      </c>
      <c r="N8486" s="39" t="s">
        <v>102</v>
      </c>
    </row>
    <row r="8487" customFormat="false" ht="13.5" hidden="false" customHeight="false" outlineLevel="0" collapsed="false">
      <c r="B8487" s="36" t="n">
        <v>23</v>
      </c>
      <c r="C8487" s="36" t="s">
        <v>631</v>
      </c>
      <c r="D8487" s="37" t="n">
        <v>1184</v>
      </c>
      <c r="E8487" s="36" t="s">
        <v>122</v>
      </c>
      <c r="F8487" s="36" t="n">
        <v>2003</v>
      </c>
      <c r="G8487" s="39" t="n">
        <v>23</v>
      </c>
      <c r="H8487" s="39" t="n">
        <v>172</v>
      </c>
      <c r="I8487" s="39" t="n">
        <v>43671</v>
      </c>
      <c r="J8487" s="39" t="n">
        <v>74591</v>
      </c>
      <c r="K8487" s="39" t="n">
        <v>149628</v>
      </c>
      <c r="L8487" s="39" t="n">
        <v>149628</v>
      </c>
      <c r="M8487" s="39" t="n">
        <v>71464</v>
      </c>
      <c r="N8487" s="39" t="s">
        <v>102</v>
      </c>
    </row>
    <row r="8488" customFormat="false" ht="13.5" hidden="false" customHeight="false" outlineLevel="0" collapsed="false">
      <c r="B8488" s="36" t="n">
        <v>23</v>
      </c>
      <c r="C8488" s="36" t="s">
        <v>631</v>
      </c>
      <c r="D8488" s="37" t="n">
        <v>1185</v>
      </c>
      <c r="E8488" s="36" t="s">
        <v>123</v>
      </c>
      <c r="F8488" s="36" t="n">
        <v>2003</v>
      </c>
      <c r="G8488" s="39" t="n">
        <v>5</v>
      </c>
      <c r="H8488" s="39" t="n">
        <v>143</v>
      </c>
      <c r="I8488" s="39" t="n">
        <v>54795</v>
      </c>
      <c r="J8488" s="39" t="n">
        <v>8814</v>
      </c>
      <c r="K8488" s="39" t="n">
        <v>105043</v>
      </c>
      <c r="L8488" s="39" t="n">
        <v>105043</v>
      </c>
      <c r="M8488" s="39" t="n">
        <v>88035</v>
      </c>
      <c r="N8488" s="39" t="n">
        <v>24975</v>
      </c>
    </row>
    <row r="8489" customFormat="false" ht="13.5" hidden="false" customHeight="false" outlineLevel="0" collapsed="false">
      <c r="B8489" s="36" t="n">
        <v>23</v>
      </c>
      <c r="C8489" s="36" t="s">
        <v>631</v>
      </c>
      <c r="D8489" s="37" t="n">
        <v>1189</v>
      </c>
      <c r="E8489" s="36" t="s">
        <v>124</v>
      </c>
      <c r="F8489" s="36" t="n">
        <v>2003</v>
      </c>
      <c r="G8489" s="39" t="n">
        <v>9</v>
      </c>
      <c r="H8489" s="39" t="n">
        <v>57</v>
      </c>
      <c r="I8489" s="39" t="n">
        <v>13829</v>
      </c>
      <c r="J8489" s="39" t="n">
        <v>26187</v>
      </c>
      <c r="K8489" s="39" t="n">
        <v>59837</v>
      </c>
      <c r="L8489" s="39" t="n">
        <v>59837</v>
      </c>
      <c r="M8489" s="39" t="n">
        <v>32046</v>
      </c>
      <c r="N8489" s="39" t="s">
        <v>102</v>
      </c>
    </row>
    <row r="8490" customFormat="false" ht="13.5" hidden="false" customHeight="false" outlineLevel="0" collapsed="false">
      <c r="B8490" s="36" t="n">
        <v>23</v>
      </c>
      <c r="C8490" s="36" t="s">
        <v>631</v>
      </c>
      <c r="D8490" s="37" t="n">
        <v>1191</v>
      </c>
      <c r="E8490" s="36" t="s">
        <v>125</v>
      </c>
      <c r="F8490" s="36" t="n">
        <v>2003</v>
      </c>
      <c r="G8490" s="39" t="n">
        <v>60</v>
      </c>
      <c r="H8490" s="39" t="n">
        <v>392</v>
      </c>
      <c r="I8490" s="39" t="n">
        <v>104515</v>
      </c>
      <c r="J8490" s="39" t="n">
        <v>188419</v>
      </c>
      <c r="K8490" s="39" t="n">
        <v>408223</v>
      </c>
      <c r="L8490" s="39" t="n">
        <v>408223</v>
      </c>
      <c r="M8490" s="39" t="n">
        <v>209338</v>
      </c>
      <c r="N8490" s="39" t="s">
        <v>102</v>
      </c>
    </row>
    <row r="8491" customFormat="false" ht="13.5" hidden="false" customHeight="false" outlineLevel="0" collapsed="false">
      <c r="B8491" s="36" t="n">
        <v>23</v>
      </c>
      <c r="C8491" s="36" t="s">
        <v>631</v>
      </c>
      <c r="D8491" s="37" t="n">
        <v>1192</v>
      </c>
      <c r="E8491" s="36" t="s">
        <v>126</v>
      </c>
      <c r="F8491" s="36" t="n">
        <v>2003</v>
      </c>
      <c r="G8491" s="39" t="n">
        <v>9</v>
      </c>
      <c r="H8491" s="39" t="n">
        <v>70</v>
      </c>
      <c r="I8491" s="39" t="n">
        <v>17385</v>
      </c>
      <c r="J8491" s="39" t="n">
        <v>22802</v>
      </c>
      <c r="K8491" s="39" t="n">
        <v>79849</v>
      </c>
      <c r="L8491" s="39" t="n">
        <v>79849</v>
      </c>
      <c r="M8491" s="39" t="n">
        <v>54329</v>
      </c>
      <c r="N8491" s="39" t="s">
        <v>102</v>
      </c>
    </row>
    <row r="8492" customFormat="false" ht="13.5" hidden="false" customHeight="false" outlineLevel="0" collapsed="false">
      <c r="B8492" s="36" t="n">
        <v>23</v>
      </c>
      <c r="C8492" s="36" t="s">
        <v>631</v>
      </c>
      <c r="D8492" s="37" t="n">
        <v>1193</v>
      </c>
      <c r="E8492" s="36" t="s">
        <v>127</v>
      </c>
      <c r="F8492" s="36" t="n">
        <v>2003</v>
      </c>
      <c r="G8492" s="39" t="n">
        <v>51</v>
      </c>
      <c r="H8492" s="39" t="n">
        <v>1084</v>
      </c>
      <c r="I8492" s="39" t="n">
        <v>382896</v>
      </c>
      <c r="J8492" s="39" t="n">
        <v>1597309</v>
      </c>
      <c r="K8492" s="39" t="n">
        <v>2771567</v>
      </c>
      <c r="L8492" s="39" t="n">
        <v>2772546</v>
      </c>
      <c r="M8492" s="39" t="n">
        <v>1076637</v>
      </c>
      <c r="N8492" s="39" t="n">
        <v>22486</v>
      </c>
    </row>
    <row r="8493" customFormat="false" ht="13.5" hidden="false" customHeight="false" outlineLevel="0" collapsed="false">
      <c r="B8493" s="36" t="n">
        <v>23</v>
      </c>
      <c r="C8493" s="36" t="s">
        <v>631</v>
      </c>
      <c r="D8493" s="37" t="n">
        <v>1194</v>
      </c>
      <c r="E8493" s="36" t="s">
        <v>128</v>
      </c>
      <c r="F8493" s="36" t="n">
        <v>2003</v>
      </c>
      <c r="G8493" s="39" t="n">
        <v>19</v>
      </c>
      <c r="H8493" s="39" t="n">
        <v>795</v>
      </c>
      <c r="I8493" s="39" t="n">
        <v>306348</v>
      </c>
      <c r="J8493" s="39" t="n">
        <v>1929280</v>
      </c>
      <c r="K8493" s="39" t="n">
        <v>2719391</v>
      </c>
      <c r="L8493" s="39" t="n">
        <v>2714692</v>
      </c>
      <c r="M8493" s="39" t="n">
        <v>679576</v>
      </c>
      <c r="N8493" s="39" t="n">
        <v>68082</v>
      </c>
    </row>
    <row r="8494" customFormat="false" ht="13.5" hidden="false" customHeight="false" outlineLevel="0" collapsed="false">
      <c r="B8494" s="36" t="n">
        <v>23</v>
      </c>
      <c r="C8494" s="36" t="s">
        <v>631</v>
      </c>
      <c r="D8494" s="37" t="n">
        <v>1195</v>
      </c>
      <c r="E8494" s="36" t="s">
        <v>129</v>
      </c>
      <c r="F8494" s="36" t="n">
        <v>2003</v>
      </c>
      <c r="G8494" s="39" t="n">
        <v>4</v>
      </c>
      <c r="H8494" s="39" t="n">
        <v>85</v>
      </c>
      <c r="I8494" s="39" t="n">
        <v>30228</v>
      </c>
      <c r="J8494" s="39" t="n">
        <v>52180</v>
      </c>
      <c r="K8494" s="39" t="n">
        <v>106934</v>
      </c>
      <c r="L8494" s="39" t="n">
        <v>106934</v>
      </c>
      <c r="M8494" s="39" t="n">
        <v>52146</v>
      </c>
      <c r="N8494" s="39" t="s">
        <v>102</v>
      </c>
    </row>
    <row r="8495" customFormat="false" ht="13.5" hidden="false" customHeight="false" outlineLevel="0" collapsed="false">
      <c r="B8495" s="36" t="n">
        <v>23</v>
      </c>
      <c r="C8495" s="36" t="s">
        <v>631</v>
      </c>
      <c r="D8495" s="37" t="n">
        <v>1196</v>
      </c>
      <c r="E8495" s="36" t="s">
        <v>130</v>
      </c>
      <c r="F8495" s="36" t="n">
        <v>2003</v>
      </c>
      <c r="G8495" s="39" t="n">
        <v>18</v>
      </c>
      <c r="H8495" s="39" t="n">
        <v>557</v>
      </c>
      <c r="I8495" s="39" t="n">
        <v>207999</v>
      </c>
      <c r="J8495" s="39" t="n">
        <v>582137</v>
      </c>
      <c r="K8495" s="39" t="n">
        <v>1607863</v>
      </c>
      <c r="L8495" s="39" t="n">
        <v>1606391</v>
      </c>
      <c r="M8495" s="39" t="n">
        <v>961347</v>
      </c>
      <c r="N8495" s="39" t="n">
        <v>30965</v>
      </c>
    </row>
    <row r="8496" customFormat="false" ht="13.5" hidden="false" customHeight="false" outlineLevel="0" collapsed="false">
      <c r="B8496" s="36" t="n">
        <v>23</v>
      </c>
      <c r="C8496" s="36" t="s">
        <v>631</v>
      </c>
      <c r="D8496" s="37" t="n">
        <v>1199</v>
      </c>
      <c r="E8496" s="36" t="s">
        <v>131</v>
      </c>
      <c r="F8496" s="36" t="n">
        <v>2003</v>
      </c>
      <c r="G8496" s="39" t="n">
        <v>109</v>
      </c>
      <c r="H8496" s="39" t="n">
        <v>1488</v>
      </c>
      <c r="I8496" s="39" t="n">
        <v>509472</v>
      </c>
      <c r="J8496" s="39" t="n">
        <v>1461377</v>
      </c>
      <c r="K8496" s="39" t="n">
        <v>2455098</v>
      </c>
      <c r="L8496" s="39" t="n">
        <v>2454477</v>
      </c>
      <c r="M8496" s="39" t="n">
        <v>889537</v>
      </c>
      <c r="N8496" s="39" t="n">
        <v>52526</v>
      </c>
    </row>
    <row r="8497" customFormat="false" ht="13.5" hidden="false" customHeight="false" outlineLevel="0" collapsed="false">
      <c r="B8497" s="36" t="n">
        <v>23</v>
      </c>
      <c r="C8497" s="36" t="s">
        <v>631</v>
      </c>
      <c r="D8497" s="37" t="n">
        <v>1211</v>
      </c>
      <c r="E8497" s="36" t="s">
        <v>132</v>
      </c>
      <c r="F8497" s="36" t="n">
        <v>2003</v>
      </c>
      <c r="G8497" s="39" t="n">
        <v>23</v>
      </c>
      <c r="H8497" s="39" t="n">
        <v>275</v>
      </c>
      <c r="I8497" s="39" t="n">
        <v>58414</v>
      </c>
      <c r="J8497" s="39" t="n">
        <v>58234</v>
      </c>
      <c r="K8497" s="39" t="n">
        <v>141588</v>
      </c>
      <c r="L8497" s="39" t="n">
        <v>141588</v>
      </c>
      <c r="M8497" s="39" t="n">
        <v>78537</v>
      </c>
      <c r="N8497" s="39" t="n">
        <v>1145</v>
      </c>
    </row>
    <row r="8498" customFormat="false" ht="13.5" hidden="false" customHeight="false" outlineLevel="0" collapsed="false">
      <c r="B8498" s="36" t="n">
        <v>23</v>
      </c>
      <c r="C8498" s="36" t="s">
        <v>631</v>
      </c>
      <c r="D8498" s="37" t="n">
        <v>1212</v>
      </c>
      <c r="E8498" s="36" t="s">
        <v>133</v>
      </c>
      <c r="F8498" s="36" t="n">
        <v>2003</v>
      </c>
      <c r="G8498" s="39" t="n">
        <v>151</v>
      </c>
      <c r="H8498" s="39" t="n">
        <v>1339</v>
      </c>
      <c r="I8498" s="39" t="n">
        <v>223797</v>
      </c>
      <c r="J8498" s="39" t="n">
        <v>410183</v>
      </c>
      <c r="K8498" s="39" t="n">
        <v>830417</v>
      </c>
      <c r="L8498" s="39" t="n">
        <v>827927</v>
      </c>
      <c r="M8498" s="39" t="n">
        <v>393645</v>
      </c>
      <c r="N8498" s="39" t="n">
        <v>2724</v>
      </c>
    </row>
    <row r="8499" customFormat="false" ht="13.5" hidden="false" customHeight="false" outlineLevel="0" collapsed="false">
      <c r="B8499" s="36" t="n">
        <v>23</v>
      </c>
      <c r="C8499" s="36" t="s">
        <v>631</v>
      </c>
      <c r="D8499" s="37" t="n">
        <v>1213</v>
      </c>
      <c r="E8499" s="36" t="s">
        <v>134</v>
      </c>
      <c r="F8499" s="36" t="n">
        <v>2003</v>
      </c>
      <c r="G8499" s="39" t="n">
        <v>33</v>
      </c>
      <c r="H8499" s="39" t="n">
        <v>232</v>
      </c>
      <c r="I8499" s="39" t="n">
        <v>47267</v>
      </c>
      <c r="J8499" s="39" t="n">
        <v>128415</v>
      </c>
      <c r="K8499" s="39" t="n">
        <v>239774</v>
      </c>
      <c r="L8499" s="39" t="n">
        <v>239774</v>
      </c>
      <c r="M8499" s="39" t="n">
        <v>106054</v>
      </c>
      <c r="N8499" s="39" t="s">
        <v>102</v>
      </c>
    </row>
    <row r="8500" customFormat="false" ht="13.5" hidden="false" customHeight="false" outlineLevel="0" collapsed="false">
      <c r="B8500" s="36" t="n">
        <v>23</v>
      </c>
      <c r="C8500" s="36" t="s">
        <v>631</v>
      </c>
      <c r="D8500" s="37" t="n">
        <v>1214</v>
      </c>
      <c r="E8500" s="36" t="s">
        <v>135</v>
      </c>
      <c r="F8500" s="36" t="n">
        <v>2003</v>
      </c>
      <c r="G8500" s="39" t="n">
        <v>11</v>
      </c>
      <c r="H8500" s="39" t="n">
        <v>104</v>
      </c>
      <c r="I8500" s="39" t="n">
        <v>17705</v>
      </c>
      <c r="J8500" s="39" t="n">
        <v>24933</v>
      </c>
      <c r="K8500" s="39" t="n">
        <v>47268</v>
      </c>
      <c r="L8500" s="39" t="n">
        <v>47268</v>
      </c>
      <c r="M8500" s="39" t="n">
        <v>21272</v>
      </c>
      <c r="N8500" s="39" t="s">
        <v>102</v>
      </c>
    </row>
    <row r="8501" customFormat="false" ht="13.5" hidden="false" customHeight="false" outlineLevel="0" collapsed="false">
      <c r="B8501" s="36" t="n">
        <v>23</v>
      </c>
      <c r="C8501" s="36" t="s">
        <v>631</v>
      </c>
      <c r="D8501" s="37" t="n">
        <v>1215</v>
      </c>
      <c r="E8501" s="36" t="s">
        <v>136</v>
      </c>
      <c r="F8501" s="36" t="n">
        <v>2003</v>
      </c>
      <c r="G8501" s="39" t="n">
        <v>49</v>
      </c>
      <c r="H8501" s="39" t="n">
        <v>449</v>
      </c>
      <c r="I8501" s="39" t="n">
        <v>111641</v>
      </c>
      <c r="J8501" s="39" t="n">
        <v>273395</v>
      </c>
      <c r="K8501" s="39" t="n">
        <v>528429</v>
      </c>
      <c r="L8501" s="39" t="n">
        <v>528429</v>
      </c>
      <c r="M8501" s="39" t="n">
        <v>242968</v>
      </c>
      <c r="N8501" s="39" t="s">
        <v>102</v>
      </c>
    </row>
    <row r="8502" customFormat="false" ht="13.5" hidden="false" customHeight="false" outlineLevel="0" collapsed="false">
      <c r="B8502" s="36" t="n">
        <v>23</v>
      </c>
      <c r="C8502" s="36" t="s">
        <v>631</v>
      </c>
      <c r="D8502" s="37" t="n">
        <v>1216</v>
      </c>
      <c r="E8502" s="36" t="s">
        <v>137</v>
      </c>
      <c r="F8502" s="36" t="n">
        <v>2003</v>
      </c>
      <c r="G8502" s="39" t="n">
        <v>15</v>
      </c>
      <c r="H8502" s="39" t="n">
        <v>261</v>
      </c>
      <c r="I8502" s="39" t="n">
        <v>72249</v>
      </c>
      <c r="J8502" s="39" t="n">
        <v>114475</v>
      </c>
      <c r="K8502" s="39" t="n">
        <v>208150</v>
      </c>
      <c r="L8502" s="39" t="n">
        <v>208298</v>
      </c>
      <c r="M8502" s="39" t="n">
        <v>88562</v>
      </c>
      <c r="N8502" s="39" t="n">
        <v>241</v>
      </c>
    </row>
    <row r="8503" customFormat="false" ht="13.5" hidden="false" customHeight="false" outlineLevel="0" collapsed="false">
      <c r="B8503" s="36" t="n">
        <v>23</v>
      </c>
      <c r="C8503" s="36" t="s">
        <v>631</v>
      </c>
      <c r="D8503" s="37" t="n">
        <v>1221</v>
      </c>
      <c r="E8503" s="36" t="s">
        <v>138</v>
      </c>
      <c r="F8503" s="36" t="n">
        <v>2003</v>
      </c>
      <c r="G8503" s="39" t="n">
        <v>26</v>
      </c>
      <c r="H8503" s="39" t="n">
        <v>251</v>
      </c>
      <c r="I8503" s="39" t="n">
        <v>49478</v>
      </c>
      <c r="J8503" s="39" t="n">
        <v>130064</v>
      </c>
      <c r="K8503" s="39" t="n">
        <v>234167</v>
      </c>
      <c r="L8503" s="39" t="n">
        <v>237610</v>
      </c>
      <c r="M8503" s="39" t="n">
        <v>101417</v>
      </c>
      <c r="N8503" s="39" t="n">
        <v>190</v>
      </c>
    </row>
    <row r="8504" customFormat="false" ht="13.5" hidden="false" customHeight="false" outlineLevel="0" collapsed="false">
      <c r="B8504" s="36" t="n">
        <v>23</v>
      </c>
      <c r="C8504" s="36" t="s">
        <v>631</v>
      </c>
      <c r="D8504" s="37" t="n">
        <v>1222</v>
      </c>
      <c r="E8504" s="36" t="s">
        <v>139</v>
      </c>
      <c r="F8504" s="36" t="n">
        <v>2003</v>
      </c>
      <c r="G8504" s="39" t="n">
        <v>95</v>
      </c>
      <c r="H8504" s="39" t="n">
        <v>827</v>
      </c>
      <c r="I8504" s="39" t="n">
        <v>169297</v>
      </c>
      <c r="J8504" s="39" t="n">
        <v>542150</v>
      </c>
      <c r="K8504" s="39" t="n">
        <v>952401</v>
      </c>
      <c r="L8504" s="39" t="n">
        <v>947490</v>
      </c>
      <c r="M8504" s="39" t="n">
        <v>381931</v>
      </c>
      <c r="N8504" s="39" t="n">
        <v>6473</v>
      </c>
    </row>
    <row r="8505" customFormat="false" ht="13.5" hidden="false" customHeight="false" outlineLevel="0" collapsed="false">
      <c r="B8505" s="36" t="n">
        <v>23</v>
      </c>
      <c r="C8505" s="36" t="s">
        <v>631</v>
      </c>
      <c r="D8505" s="37" t="n">
        <v>1223</v>
      </c>
      <c r="E8505" s="36" t="s">
        <v>140</v>
      </c>
      <c r="F8505" s="36" t="n">
        <v>2003</v>
      </c>
      <c r="G8505" s="39" t="n">
        <v>23</v>
      </c>
      <c r="H8505" s="39" t="n">
        <v>183</v>
      </c>
      <c r="I8505" s="39" t="n">
        <v>33761</v>
      </c>
      <c r="J8505" s="39" t="n">
        <v>83480</v>
      </c>
      <c r="K8505" s="39" t="n">
        <v>135968</v>
      </c>
      <c r="L8505" s="39" t="n">
        <v>135968</v>
      </c>
      <c r="M8505" s="39" t="n">
        <v>49991</v>
      </c>
      <c r="N8505" s="39" t="s">
        <v>102</v>
      </c>
    </row>
    <row r="8506" customFormat="false" ht="13.5" hidden="false" customHeight="false" outlineLevel="0" collapsed="false">
      <c r="B8506" s="36" t="n">
        <v>23</v>
      </c>
      <c r="C8506" s="36" t="s">
        <v>631</v>
      </c>
      <c r="D8506" s="37" t="n">
        <v>1229</v>
      </c>
      <c r="E8506" s="36" t="s">
        <v>141</v>
      </c>
      <c r="F8506" s="36" t="n">
        <v>2003</v>
      </c>
      <c r="G8506" s="39" t="n">
        <v>20</v>
      </c>
      <c r="H8506" s="39" t="n">
        <v>203</v>
      </c>
      <c r="I8506" s="39" t="n">
        <v>39973</v>
      </c>
      <c r="J8506" s="39" t="n">
        <v>86936</v>
      </c>
      <c r="K8506" s="39" t="n">
        <v>152851</v>
      </c>
      <c r="L8506" s="39" t="n">
        <v>151814</v>
      </c>
      <c r="M8506" s="39" t="n">
        <v>61162</v>
      </c>
      <c r="N8506" s="39" t="s">
        <v>102</v>
      </c>
    </row>
    <row r="8507" customFormat="false" ht="13.5" hidden="false" customHeight="false" outlineLevel="0" collapsed="false">
      <c r="B8507" s="36" t="n">
        <v>23</v>
      </c>
      <c r="C8507" s="36" t="s">
        <v>631</v>
      </c>
      <c r="D8507" s="37" t="n">
        <v>1231</v>
      </c>
      <c r="E8507" s="36" t="s">
        <v>142</v>
      </c>
      <c r="F8507" s="36" t="n">
        <v>2003</v>
      </c>
      <c r="G8507" s="39" t="n">
        <v>2</v>
      </c>
      <c r="H8507" s="39" t="s">
        <v>106</v>
      </c>
      <c r="I8507" s="39" t="s">
        <v>106</v>
      </c>
      <c r="J8507" s="39" t="s">
        <v>106</v>
      </c>
      <c r="K8507" s="39" t="s">
        <v>106</v>
      </c>
      <c r="L8507" s="39" t="s">
        <v>106</v>
      </c>
      <c r="M8507" s="39" t="s">
        <v>106</v>
      </c>
      <c r="N8507" s="39" t="s">
        <v>102</v>
      </c>
    </row>
    <row r="8508" customFormat="false" ht="13.5" hidden="false" customHeight="false" outlineLevel="0" collapsed="false">
      <c r="B8508" s="36" t="n">
        <v>23</v>
      </c>
      <c r="C8508" s="36" t="s">
        <v>631</v>
      </c>
      <c r="D8508" s="37" t="n">
        <v>1232</v>
      </c>
      <c r="E8508" s="36" t="s">
        <v>143</v>
      </c>
      <c r="F8508" s="36" t="n">
        <v>2003</v>
      </c>
      <c r="G8508" s="39" t="n">
        <v>30</v>
      </c>
      <c r="H8508" s="39" t="n">
        <v>291</v>
      </c>
      <c r="I8508" s="39" t="n">
        <v>68075</v>
      </c>
      <c r="J8508" s="39" t="n">
        <v>218703</v>
      </c>
      <c r="K8508" s="39" t="n">
        <v>357343</v>
      </c>
      <c r="L8508" s="39" t="n">
        <v>357343</v>
      </c>
      <c r="M8508" s="39" t="n">
        <v>132037</v>
      </c>
      <c r="N8508" s="39" t="s">
        <v>102</v>
      </c>
    </row>
    <row r="8509" customFormat="false" ht="13.5" hidden="false" customHeight="false" outlineLevel="0" collapsed="false">
      <c r="B8509" s="36" t="n">
        <v>23</v>
      </c>
      <c r="C8509" s="36" t="s">
        <v>631</v>
      </c>
      <c r="D8509" s="37" t="n">
        <v>1233</v>
      </c>
      <c r="E8509" s="36" t="s">
        <v>144</v>
      </c>
      <c r="F8509" s="36" t="n">
        <v>2003</v>
      </c>
      <c r="G8509" s="39" t="n">
        <v>1</v>
      </c>
      <c r="H8509" s="39" t="s">
        <v>106</v>
      </c>
      <c r="I8509" s="39" t="s">
        <v>106</v>
      </c>
      <c r="J8509" s="39" t="s">
        <v>106</v>
      </c>
      <c r="K8509" s="39" t="s">
        <v>106</v>
      </c>
      <c r="L8509" s="39" t="s">
        <v>106</v>
      </c>
      <c r="M8509" s="39" t="s">
        <v>106</v>
      </c>
      <c r="N8509" s="39" t="s">
        <v>102</v>
      </c>
    </row>
    <row r="8510" customFormat="false" ht="13.5" hidden="false" customHeight="false" outlineLevel="0" collapsed="false">
      <c r="B8510" s="36" t="n">
        <v>23</v>
      </c>
      <c r="C8510" s="36" t="s">
        <v>631</v>
      </c>
      <c r="D8510" s="37" t="n">
        <v>1234</v>
      </c>
      <c r="E8510" s="36" t="s">
        <v>145</v>
      </c>
      <c r="F8510" s="36" t="n">
        <v>2003</v>
      </c>
      <c r="G8510" s="39" t="n">
        <v>1</v>
      </c>
      <c r="H8510" s="39" t="s">
        <v>106</v>
      </c>
      <c r="I8510" s="39" t="s">
        <v>106</v>
      </c>
      <c r="J8510" s="39" t="s">
        <v>106</v>
      </c>
      <c r="K8510" s="39" t="s">
        <v>106</v>
      </c>
      <c r="L8510" s="39" t="s">
        <v>106</v>
      </c>
      <c r="M8510" s="39" t="s">
        <v>106</v>
      </c>
      <c r="N8510" s="39" t="s">
        <v>106</v>
      </c>
    </row>
    <row r="8511" customFormat="false" ht="13.5" hidden="false" customHeight="false" outlineLevel="0" collapsed="false">
      <c r="B8511" s="36" t="n">
        <v>23</v>
      </c>
      <c r="C8511" s="36" t="s">
        <v>631</v>
      </c>
      <c r="D8511" s="37" t="n">
        <v>1235</v>
      </c>
      <c r="E8511" s="36" t="s">
        <v>146</v>
      </c>
      <c r="F8511" s="36" t="n">
        <v>2003</v>
      </c>
      <c r="G8511" s="39" t="n">
        <v>2</v>
      </c>
      <c r="H8511" s="39" t="s">
        <v>106</v>
      </c>
      <c r="I8511" s="39" t="s">
        <v>106</v>
      </c>
      <c r="J8511" s="39" t="s">
        <v>106</v>
      </c>
      <c r="K8511" s="39" t="s">
        <v>106</v>
      </c>
      <c r="L8511" s="39" t="s">
        <v>106</v>
      </c>
      <c r="M8511" s="39" t="s">
        <v>106</v>
      </c>
      <c r="N8511" s="39" t="s">
        <v>102</v>
      </c>
    </row>
    <row r="8512" customFormat="false" ht="13.5" hidden="false" customHeight="false" outlineLevel="0" collapsed="false">
      <c r="B8512" s="36" t="n">
        <v>23</v>
      </c>
      <c r="C8512" s="36" t="s">
        <v>631</v>
      </c>
      <c r="D8512" s="37" t="n">
        <v>1241</v>
      </c>
      <c r="E8512" s="36" t="s">
        <v>147</v>
      </c>
      <c r="F8512" s="36" t="n">
        <v>2003</v>
      </c>
      <c r="G8512" s="39" t="n">
        <v>29</v>
      </c>
      <c r="H8512" s="39" t="n">
        <v>275</v>
      </c>
      <c r="I8512" s="39" t="n">
        <v>60792</v>
      </c>
      <c r="J8512" s="39" t="n">
        <v>105478</v>
      </c>
      <c r="K8512" s="39" t="n">
        <v>234261</v>
      </c>
      <c r="L8512" s="39" t="n">
        <v>234261</v>
      </c>
      <c r="M8512" s="39" t="n">
        <v>122666</v>
      </c>
      <c r="N8512" s="39" t="s">
        <v>102</v>
      </c>
    </row>
    <row r="8513" customFormat="false" ht="13.5" hidden="false" customHeight="false" outlineLevel="0" collapsed="false">
      <c r="B8513" s="36" t="n">
        <v>23</v>
      </c>
      <c r="C8513" s="36" t="s">
        <v>631</v>
      </c>
      <c r="D8513" s="37" t="n">
        <v>1251</v>
      </c>
      <c r="E8513" s="36" t="s">
        <v>149</v>
      </c>
      <c r="F8513" s="36" t="n">
        <v>2003</v>
      </c>
      <c r="G8513" s="39" t="n">
        <v>1</v>
      </c>
      <c r="H8513" s="39" t="s">
        <v>106</v>
      </c>
      <c r="I8513" s="39" t="s">
        <v>106</v>
      </c>
      <c r="J8513" s="39" t="s">
        <v>106</v>
      </c>
      <c r="K8513" s="39" t="s">
        <v>106</v>
      </c>
      <c r="L8513" s="39" t="s">
        <v>106</v>
      </c>
      <c r="M8513" s="39" t="s">
        <v>106</v>
      </c>
      <c r="N8513" s="39" t="s">
        <v>102</v>
      </c>
    </row>
    <row r="8514" customFormat="false" ht="13.5" hidden="false" customHeight="false" outlineLevel="0" collapsed="false">
      <c r="B8514" s="36" t="n">
        <v>23</v>
      </c>
      <c r="C8514" s="36" t="s">
        <v>631</v>
      </c>
      <c r="D8514" s="37" t="n">
        <v>1252</v>
      </c>
      <c r="E8514" s="36" t="s">
        <v>150</v>
      </c>
      <c r="F8514" s="36" t="n">
        <v>2003</v>
      </c>
      <c r="G8514" s="39" t="n">
        <v>2</v>
      </c>
      <c r="H8514" s="39" t="s">
        <v>106</v>
      </c>
      <c r="I8514" s="39" t="s">
        <v>106</v>
      </c>
      <c r="J8514" s="39" t="s">
        <v>106</v>
      </c>
      <c r="K8514" s="39" t="s">
        <v>106</v>
      </c>
      <c r="L8514" s="39" t="s">
        <v>106</v>
      </c>
      <c r="M8514" s="39" t="s">
        <v>106</v>
      </c>
      <c r="N8514" s="39" t="s">
        <v>102</v>
      </c>
    </row>
    <row r="8515" customFormat="false" ht="13.5" hidden="false" customHeight="false" outlineLevel="0" collapsed="false">
      <c r="B8515" s="36" t="n">
        <v>23</v>
      </c>
      <c r="C8515" s="36" t="s">
        <v>631</v>
      </c>
      <c r="D8515" s="37" t="n">
        <v>1253</v>
      </c>
      <c r="E8515" s="36" t="s">
        <v>151</v>
      </c>
      <c r="F8515" s="36" t="n">
        <v>2003</v>
      </c>
      <c r="G8515" s="39" t="n">
        <v>4</v>
      </c>
      <c r="H8515" s="39" t="n">
        <v>18</v>
      </c>
      <c r="I8515" s="39" t="n">
        <v>2712</v>
      </c>
      <c r="J8515" s="39" t="n">
        <v>9385</v>
      </c>
      <c r="K8515" s="39" t="n">
        <v>13622</v>
      </c>
      <c r="L8515" s="39" t="n">
        <v>13622</v>
      </c>
      <c r="M8515" s="39" t="n">
        <v>4035</v>
      </c>
      <c r="N8515" s="39" t="s">
        <v>102</v>
      </c>
    </row>
    <row r="8516" customFormat="false" ht="13.5" hidden="false" customHeight="false" outlineLevel="0" collapsed="false">
      <c r="B8516" s="36" t="n">
        <v>23</v>
      </c>
      <c r="C8516" s="36" t="s">
        <v>631</v>
      </c>
      <c r="D8516" s="37" t="n">
        <v>1254</v>
      </c>
      <c r="E8516" s="36" t="s">
        <v>152</v>
      </c>
      <c r="F8516" s="36" t="n">
        <v>2003</v>
      </c>
      <c r="G8516" s="39" t="n">
        <v>22</v>
      </c>
      <c r="H8516" s="39" t="n">
        <v>226</v>
      </c>
      <c r="I8516" s="39" t="n">
        <v>48745</v>
      </c>
      <c r="J8516" s="39" t="n">
        <v>129549</v>
      </c>
      <c r="K8516" s="39" t="n">
        <v>243416</v>
      </c>
      <c r="L8516" s="39" t="n">
        <v>243416</v>
      </c>
      <c r="M8516" s="39" t="n">
        <v>108443</v>
      </c>
      <c r="N8516" s="39" t="s">
        <v>102</v>
      </c>
    </row>
    <row r="8517" customFormat="false" ht="13.5" hidden="false" customHeight="false" outlineLevel="0" collapsed="false">
      <c r="B8517" s="36" t="n">
        <v>23</v>
      </c>
      <c r="C8517" s="36" t="s">
        <v>631</v>
      </c>
      <c r="D8517" s="37" t="n">
        <v>1255</v>
      </c>
      <c r="E8517" s="36" t="s">
        <v>153</v>
      </c>
      <c r="F8517" s="36" t="n">
        <v>2003</v>
      </c>
      <c r="G8517" s="39" t="n">
        <v>32</v>
      </c>
      <c r="H8517" s="39" t="n">
        <v>234</v>
      </c>
      <c r="I8517" s="39" t="n">
        <v>48672</v>
      </c>
      <c r="J8517" s="39" t="n">
        <v>114719</v>
      </c>
      <c r="K8517" s="39" t="n">
        <v>225020</v>
      </c>
      <c r="L8517" s="39" t="n">
        <v>225020</v>
      </c>
      <c r="M8517" s="39" t="n">
        <v>105049</v>
      </c>
      <c r="N8517" s="39" t="s">
        <v>102</v>
      </c>
    </row>
    <row r="8518" customFormat="false" ht="13.5" hidden="false" customHeight="false" outlineLevel="0" collapsed="false">
      <c r="B8518" s="36" t="n">
        <v>23</v>
      </c>
      <c r="C8518" s="36" t="s">
        <v>631</v>
      </c>
      <c r="D8518" s="37" t="n">
        <v>1256</v>
      </c>
      <c r="E8518" s="36" t="s">
        <v>154</v>
      </c>
      <c r="F8518" s="36" t="n">
        <v>2003</v>
      </c>
      <c r="G8518" s="39" t="n">
        <v>29</v>
      </c>
      <c r="H8518" s="39" t="n">
        <v>301</v>
      </c>
      <c r="I8518" s="39" t="n">
        <v>66817</v>
      </c>
      <c r="J8518" s="39" t="n">
        <v>103382</v>
      </c>
      <c r="K8518" s="39" t="n">
        <v>225643</v>
      </c>
      <c r="L8518" s="39" t="n">
        <v>225834</v>
      </c>
      <c r="M8518" s="39" t="n">
        <v>115688</v>
      </c>
      <c r="N8518" s="39" t="s">
        <v>102</v>
      </c>
    </row>
    <row r="8519" customFormat="false" ht="13.5" hidden="false" customHeight="false" outlineLevel="0" collapsed="false">
      <c r="B8519" s="36" t="n">
        <v>23</v>
      </c>
      <c r="C8519" s="36" t="s">
        <v>631</v>
      </c>
      <c r="D8519" s="37" t="n">
        <v>1259</v>
      </c>
      <c r="E8519" s="36" t="s">
        <v>156</v>
      </c>
      <c r="F8519" s="36" t="n">
        <v>2003</v>
      </c>
      <c r="G8519" s="39" t="n">
        <v>10</v>
      </c>
      <c r="H8519" s="39" t="s">
        <v>106</v>
      </c>
      <c r="I8519" s="39" t="s">
        <v>106</v>
      </c>
      <c r="J8519" s="39" t="s">
        <v>106</v>
      </c>
      <c r="K8519" s="39" t="s">
        <v>106</v>
      </c>
      <c r="L8519" s="39" t="s">
        <v>106</v>
      </c>
      <c r="M8519" s="39" t="s">
        <v>106</v>
      </c>
      <c r="N8519" s="39" t="n">
        <v>1933</v>
      </c>
    </row>
    <row r="8520" customFormat="false" ht="13.5" hidden="false" customHeight="false" outlineLevel="0" collapsed="false">
      <c r="B8520" s="36" t="n">
        <v>23</v>
      </c>
      <c r="C8520" s="36" t="s">
        <v>631</v>
      </c>
      <c r="D8520" s="37" t="n">
        <v>1291</v>
      </c>
      <c r="E8520" s="36" t="s">
        <v>157</v>
      </c>
      <c r="F8520" s="36" t="n">
        <v>2003</v>
      </c>
      <c r="G8520" s="39" t="n">
        <v>157</v>
      </c>
      <c r="H8520" s="39" t="n">
        <v>1465</v>
      </c>
      <c r="I8520" s="39" t="n">
        <v>333204</v>
      </c>
      <c r="J8520" s="39" t="n">
        <v>1208311</v>
      </c>
      <c r="K8520" s="39" t="n">
        <v>2130655</v>
      </c>
      <c r="L8520" s="39" t="n">
        <v>2114477</v>
      </c>
      <c r="M8520" s="39" t="n">
        <v>850303</v>
      </c>
      <c r="N8520" s="39" t="n">
        <v>3000</v>
      </c>
    </row>
    <row r="8521" customFormat="false" ht="13.5" hidden="false" customHeight="false" outlineLevel="0" collapsed="false">
      <c r="B8521" s="36" t="n">
        <v>23</v>
      </c>
      <c r="C8521" s="36" t="s">
        <v>631</v>
      </c>
      <c r="D8521" s="37" t="n">
        <v>1292</v>
      </c>
      <c r="E8521" s="36" t="s">
        <v>158</v>
      </c>
      <c r="F8521" s="36" t="n">
        <v>2003</v>
      </c>
      <c r="G8521" s="39" t="n">
        <v>1</v>
      </c>
      <c r="H8521" s="39" t="s">
        <v>106</v>
      </c>
      <c r="I8521" s="39" t="s">
        <v>106</v>
      </c>
      <c r="J8521" s="39" t="s">
        <v>106</v>
      </c>
      <c r="K8521" s="39" t="s">
        <v>106</v>
      </c>
      <c r="L8521" s="39" t="s">
        <v>106</v>
      </c>
      <c r="M8521" s="39" t="s">
        <v>106</v>
      </c>
      <c r="N8521" s="39" t="s">
        <v>106</v>
      </c>
    </row>
    <row r="8522" customFormat="false" ht="13.5" hidden="false" customHeight="false" outlineLevel="0" collapsed="false">
      <c r="B8522" s="36" t="n">
        <v>23</v>
      </c>
      <c r="C8522" s="36" t="s">
        <v>631</v>
      </c>
      <c r="D8522" s="37" t="n">
        <v>1293</v>
      </c>
      <c r="E8522" s="36" t="s">
        <v>159</v>
      </c>
      <c r="F8522" s="36" t="n">
        <v>2003</v>
      </c>
      <c r="G8522" s="39" t="n">
        <v>57</v>
      </c>
      <c r="H8522" s="39" t="n">
        <v>477</v>
      </c>
      <c r="I8522" s="39" t="n">
        <v>157723</v>
      </c>
      <c r="J8522" s="39" t="n">
        <v>329533</v>
      </c>
      <c r="K8522" s="39" t="n">
        <v>654343</v>
      </c>
      <c r="L8522" s="39" t="n">
        <v>657543</v>
      </c>
      <c r="M8522" s="39" t="n">
        <v>311696</v>
      </c>
      <c r="N8522" s="39" t="n">
        <v>1439</v>
      </c>
    </row>
    <row r="8523" customFormat="false" ht="13.5" hidden="false" customHeight="false" outlineLevel="0" collapsed="false">
      <c r="B8523" s="36" t="n">
        <v>23</v>
      </c>
      <c r="C8523" s="36" t="s">
        <v>631</v>
      </c>
      <c r="D8523" s="37" t="n">
        <v>1294</v>
      </c>
      <c r="E8523" s="36" t="s">
        <v>160</v>
      </c>
      <c r="F8523" s="36" t="n">
        <v>2003</v>
      </c>
      <c r="G8523" s="39" t="n">
        <v>3</v>
      </c>
      <c r="H8523" s="39" t="n">
        <v>25</v>
      </c>
      <c r="I8523" s="39" t="n">
        <v>6555</v>
      </c>
      <c r="J8523" s="39" t="n">
        <v>37553</v>
      </c>
      <c r="K8523" s="39" t="n">
        <v>45988</v>
      </c>
      <c r="L8523" s="39" t="n">
        <v>45988</v>
      </c>
      <c r="M8523" s="39" t="n">
        <v>8033</v>
      </c>
      <c r="N8523" s="39" t="s">
        <v>102</v>
      </c>
    </row>
    <row r="8524" customFormat="false" ht="13.5" hidden="false" customHeight="false" outlineLevel="0" collapsed="false">
      <c r="B8524" s="36" t="n">
        <v>23</v>
      </c>
      <c r="C8524" s="36" t="s">
        <v>631</v>
      </c>
      <c r="D8524" s="37" t="n">
        <v>1295</v>
      </c>
      <c r="E8524" s="36" t="s">
        <v>161</v>
      </c>
      <c r="F8524" s="36" t="n">
        <v>2003</v>
      </c>
      <c r="G8524" s="39" t="n">
        <v>52</v>
      </c>
      <c r="H8524" s="39" t="n">
        <v>326</v>
      </c>
      <c r="I8524" s="39" t="n">
        <v>70810</v>
      </c>
      <c r="J8524" s="39" t="n">
        <v>37103</v>
      </c>
      <c r="K8524" s="39" t="n">
        <v>177548</v>
      </c>
      <c r="L8524" s="39" t="n">
        <v>177548</v>
      </c>
      <c r="M8524" s="39" t="n">
        <v>133759</v>
      </c>
      <c r="N8524" s="39" t="s">
        <v>102</v>
      </c>
    </row>
    <row r="8525" customFormat="false" ht="13.5" hidden="false" customHeight="false" outlineLevel="0" collapsed="false">
      <c r="B8525" s="36" t="n">
        <v>23</v>
      </c>
      <c r="C8525" s="36" t="s">
        <v>631</v>
      </c>
      <c r="D8525" s="37" t="n">
        <v>1296</v>
      </c>
      <c r="E8525" s="36" t="s">
        <v>162</v>
      </c>
      <c r="F8525" s="36" t="n">
        <v>2003</v>
      </c>
      <c r="G8525" s="39" t="n">
        <v>2</v>
      </c>
      <c r="H8525" s="39" t="s">
        <v>106</v>
      </c>
      <c r="I8525" s="39" t="s">
        <v>106</v>
      </c>
      <c r="J8525" s="39" t="s">
        <v>106</v>
      </c>
      <c r="K8525" s="39" t="s">
        <v>106</v>
      </c>
      <c r="L8525" s="39" t="s">
        <v>106</v>
      </c>
      <c r="M8525" s="39" t="s">
        <v>106</v>
      </c>
      <c r="N8525" s="39" t="s">
        <v>102</v>
      </c>
    </row>
    <row r="8526" customFormat="false" ht="13.5" hidden="false" customHeight="false" outlineLevel="0" collapsed="false">
      <c r="B8526" s="36" t="n">
        <v>23</v>
      </c>
      <c r="C8526" s="36" t="s">
        <v>631</v>
      </c>
      <c r="D8526" s="37" t="n">
        <v>1299</v>
      </c>
      <c r="E8526" s="36" t="s">
        <v>163</v>
      </c>
      <c r="F8526" s="36" t="n">
        <v>2003</v>
      </c>
      <c r="G8526" s="39" t="n">
        <v>200</v>
      </c>
      <c r="H8526" s="39" t="n">
        <v>3187</v>
      </c>
      <c r="I8526" s="39" t="n">
        <v>736964</v>
      </c>
      <c r="J8526" s="39" t="n">
        <v>3569988</v>
      </c>
      <c r="K8526" s="39" t="n">
        <v>5194951</v>
      </c>
      <c r="L8526" s="39" t="n">
        <v>5195658</v>
      </c>
      <c r="M8526" s="39" t="n">
        <v>1532209</v>
      </c>
      <c r="N8526" s="39" t="n">
        <v>19353</v>
      </c>
    </row>
    <row r="8527" customFormat="false" ht="13.5" hidden="false" customHeight="false" outlineLevel="0" collapsed="false">
      <c r="B8527" s="36" t="n">
        <v>23</v>
      </c>
      <c r="C8527" s="36" t="s">
        <v>631</v>
      </c>
      <c r="D8527" s="37" t="n">
        <v>1311</v>
      </c>
      <c r="E8527" s="36" t="s">
        <v>164</v>
      </c>
      <c r="F8527" s="36" t="n">
        <v>2003</v>
      </c>
      <c r="G8527" s="39" t="n">
        <v>172</v>
      </c>
      <c r="H8527" s="39" t="n">
        <v>1408</v>
      </c>
      <c r="I8527" s="39" t="n">
        <v>455398</v>
      </c>
      <c r="J8527" s="39" t="n">
        <v>1208491</v>
      </c>
      <c r="K8527" s="39" t="n">
        <v>2114669</v>
      </c>
      <c r="L8527" s="39" t="n">
        <v>2114600</v>
      </c>
      <c r="M8527" s="39" t="n">
        <v>858141</v>
      </c>
      <c r="N8527" s="39" t="n">
        <v>837</v>
      </c>
    </row>
    <row r="8528" customFormat="false" ht="13.5" hidden="false" customHeight="false" outlineLevel="0" collapsed="false">
      <c r="B8528" s="36" t="n">
        <v>23</v>
      </c>
      <c r="C8528" s="36" t="s">
        <v>631</v>
      </c>
      <c r="D8528" s="37" t="n">
        <v>1312</v>
      </c>
      <c r="E8528" s="36" t="s">
        <v>165</v>
      </c>
      <c r="F8528" s="36" t="n">
        <v>2003</v>
      </c>
      <c r="G8528" s="39" t="n">
        <v>20</v>
      </c>
      <c r="H8528" s="39" t="n">
        <v>166</v>
      </c>
      <c r="I8528" s="39" t="n">
        <v>55146</v>
      </c>
      <c r="J8528" s="39" t="n">
        <v>155894</v>
      </c>
      <c r="K8528" s="39" t="n">
        <v>244063</v>
      </c>
      <c r="L8528" s="39" t="n">
        <v>244063</v>
      </c>
      <c r="M8528" s="39" t="n">
        <v>83969</v>
      </c>
      <c r="N8528" s="39" t="s">
        <v>102</v>
      </c>
    </row>
    <row r="8529" customFormat="false" ht="13.5" hidden="false" customHeight="false" outlineLevel="0" collapsed="false">
      <c r="B8529" s="36" t="n">
        <v>23</v>
      </c>
      <c r="C8529" s="36" t="s">
        <v>631</v>
      </c>
      <c r="D8529" s="37" t="n">
        <v>1313</v>
      </c>
      <c r="E8529" s="36" t="s">
        <v>166</v>
      </c>
      <c r="F8529" s="36" t="n">
        <v>2003</v>
      </c>
      <c r="G8529" s="39" t="n">
        <v>11</v>
      </c>
      <c r="H8529" s="39" t="n">
        <v>426</v>
      </c>
      <c r="I8529" s="39" t="n">
        <v>185094</v>
      </c>
      <c r="J8529" s="39" t="n">
        <v>1252990</v>
      </c>
      <c r="K8529" s="39" t="n">
        <v>3048599</v>
      </c>
      <c r="L8529" s="39" t="n">
        <v>3035677</v>
      </c>
      <c r="M8529" s="39" t="n">
        <v>1675787</v>
      </c>
      <c r="N8529" s="39" t="n">
        <v>8556</v>
      </c>
    </row>
    <row r="8530" customFormat="false" ht="13.5" hidden="false" customHeight="false" outlineLevel="0" collapsed="false">
      <c r="B8530" s="36" t="n">
        <v>23</v>
      </c>
      <c r="C8530" s="36" t="s">
        <v>631</v>
      </c>
      <c r="D8530" s="37" t="n">
        <v>1314</v>
      </c>
      <c r="E8530" s="36" t="s">
        <v>167</v>
      </c>
      <c r="F8530" s="36" t="n">
        <v>2003</v>
      </c>
      <c r="G8530" s="39" t="n">
        <v>5</v>
      </c>
      <c r="H8530" s="39" t="n">
        <v>112</v>
      </c>
      <c r="I8530" s="39" t="n">
        <v>47481</v>
      </c>
      <c r="J8530" s="39" t="n">
        <v>23211</v>
      </c>
      <c r="K8530" s="39" t="n">
        <v>62566</v>
      </c>
      <c r="L8530" s="39" t="n">
        <v>63500</v>
      </c>
      <c r="M8530" s="39" t="n">
        <v>27941</v>
      </c>
      <c r="N8530" s="39" t="n">
        <v>21475</v>
      </c>
    </row>
    <row r="8531" customFormat="false" ht="13.5" hidden="false" customHeight="false" outlineLevel="0" collapsed="false">
      <c r="B8531" s="36" t="n">
        <v>23</v>
      </c>
      <c r="C8531" s="36" t="s">
        <v>631</v>
      </c>
      <c r="D8531" s="37" t="n">
        <v>1319</v>
      </c>
      <c r="E8531" s="36" t="s">
        <v>168</v>
      </c>
      <c r="F8531" s="36" t="n">
        <v>2003</v>
      </c>
      <c r="G8531" s="39" t="n">
        <v>7</v>
      </c>
      <c r="H8531" s="39" t="n">
        <v>58</v>
      </c>
      <c r="I8531" s="39" t="n">
        <v>17406</v>
      </c>
      <c r="J8531" s="39" t="n">
        <v>24515</v>
      </c>
      <c r="K8531" s="39" t="n">
        <v>45289</v>
      </c>
      <c r="L8531" s="39" t="n">
        <v>45289</v>
      </c>
      <c r="M8531" s="39" t="n">
        <v>19785</v>
      </c>
      <c r="N8531" s="39" t="s">
        <v>102</v>
      </c>
    </row>
    <row r="8532" customFormat="false" ht="13.5" hidden="false" customHeight="false" outlineLevel="0" collapsed="false">
      <c r="B8532" s="36" t="n">
        <v>23</v>
      </c>
      <c r="C8532" s="36" t="s">
        <v>631</v>
      </c>
      <c r="D8532" s="37" t="n">
        <v>1321</v>
      </c>
      <c r="E8532" s="36" t="s">
        <v>169</v>
      </c>
      <c r="F8532" s="36" t="n">
        <v>2003</v>
      </c>
      <c r="G8532" s="39" t="n">
        <v>51</v>
      </c>
      <c r="H8532" s="39" t="n">
        <v>1268</v>
      </c>
      <c r="I8532" s="39" t="n">
        <v>421938</v>
      </c>
      <c r="J8532" s="39" t="n">
        <v>1692512</v>
      </c>
      <c r="K8532" s="39" t="n">
        <v>3444794</v>
      </c>
      <c r="L8532" s="39" t="n">
        <v>3432852</v>
      </c>
      <c r="M8532" s="39" t="n">
        <v>1593423</v>
      </c>
      <c r="N8532" s="39" t="n">
        <v>23724</v>
      </c>
    </row>
    <row r="8533" customFormat="false" ht="13.5" hidden="false" customHeight="false" outlineLevel="0" collapsed="false">
      <c r="B8533" s="36" t="n">
        <v>23</v>
      </c>
      <c r="C8533" s="36" t="s">
        <v>631</v>
      </c>
      <c r="D8533" s="37" t="n">
        <v>1322</v>
      </c>
      <c r="E8533" s="36" t="s">
        <v>170</v>
      </c>
      <c r="F8533" s="36" t="n">
        <v>2003</v>
      </c>
      <c r="G8533" s="39" t="n">
        <v>101</v>
      </c>
      <c r="H8533" s="39" t="n">
        <v>1638</v>
      </c>
      <c r="I8533" s="39" t="n">
        <v>630038</v>
      </c>
      <c r="J8533" s="39" t="n">
        <v>2851869</v>
      </c>
      <c r="K8533" s="39" t="n">
        <v>4330009</v>
      </c>
      <c r="L8533" s="39" t="n">
        <v>4326168</v>
      </c>
      <c r="M8533" s="39" t="n">
        <v>1366692</v>
      </c>
      <c r="N8533" s="39" t="n">
        <v>27586</v>
      </c>
    </row>
    <row r="8534" customFormat="false" ht="13.5" hidden="false" customHeight="false" outlineLevel="0" collapsed="false">
      <c r="B8534" s="36" t="n">
        <v>23</v>
      </c>
      <c r="C8534" s="36" t="s">
        <v>631</v>
      </c>
      <c r="D8534" s="37" t="n">
        <v>1323</v>
      </c>
      <c r="E8534" s="36" t="s">
        <v>171</v>
      </c>
      <c r="F8534" s="36" t="n">
        <v>2003</v>
      </c>
      <c r="G8534" s="39" t="n">
        <v>17</v>
      </c>
      <c r="H8534" s="39" t="n">
        <v>370</v>
      </c>
      <c r="I8534" s="39" t="n">
        <v>111465</v>
      </c>
      <c r="J8534" s="39" t="n">
        <v>276390</v>
      </c>
      <c r="K8534" s="39" t="n">
        <v>525024</v>
      </c>
      <c r="L8534" s="39" t="n">
        <v>527847</v>
      </c>
      <c r="M8534" s="39" t="n">
        <v>231939</v>
      </c>
      <c r="N8534" s="39" t="n">
        <v>2247</v>
      </c>
    </row>
    <row r="8535" customFormat="false" ht="13.5" hidden="false" customHeight="false" outlineLevel="0" collapsed="false">
      <c r="B8535" s="36" t="n">
        <v>23</v>
      </c>
      <c r="C8535" s="36" t="s">
        <v>631</v>
      </c>
      <c r="D8535" s="37" t="n">
        <v>1324</v>
      </c>
      <c r="E8535" s="36" t="s">
        <v>172</v>
      </c>
      <c r="F8535" s="36" t="n">
        <v>2003</v>
      </c>
      <c r="G8535" s="39" t="n">
        <v>25</v>
      </c>
      <c r="H8535" s="39" t="n">
        <v>601</v>
      </c>
      <c r="I8535" s="39" t="n">
        <v>263058</v>
      </c>
      <c r="J8535" s="39" t="n">
        <v>1344931</v>
      </c>
      <c r="K8535" s="39" t="n">
        <v>1968206</v>
      </c>
      <c r="L8535" s="39" t="n">
        <v>1972190</v>
      </c>
      <c r="M8535" s="39" t="n">
        <v>564702</v>
      </c>
      <c r="N8535" s="39" t="n">
        <v>32381</v>
      </c>
    </row>
    <row r="8536" customFormat="false" ht="13.5" hidden="false" customHeight="false" outlineLevel="0" collapsed="false">
      <c r="B8536" s="36" t="n">
        <v>23</v>
      </c>
      <c r="C8536" s="36" t="s">
        <v>631</v>
      </c>
      <c r="D8536" s="37" t="n">
        <v>1325</v>
      </c>
      <c r="E8536" s="36" t="s">
        <v>173</v>
      </c>
      <c r="F8536" s="36" t="n">
        <v>2003</v>
      </c>
      <c r="G8536" s="39" t="n">
        <v>1</v>
      </c>
      <c r="H8536" s="39" t="s">
        <v>106</v>
      </c>
      <c r="I8536" s="39" t="s">
        <v>106</v>
      </c>
      <c r="J8536" s="39" t="s">
        <v>106</v>
      </c>
      <c r="K8536" s="39" t="s">
        <v>106</v>
      </c>
      <c r="L8536" s="39" t="s">
        <v>106</v>
      </c>
      <c r="M8536" s="39" t="s">
        <v>106</v>
      </c>
      <c r="N8536" s="39" t="s">
        <v>106</v>
      </c>
    </row>
    <row r="8537" customFormat="false" ht="13.5" hidden="false" customHeight="false" outlineLevel="0" collapsed="false">
      <c r="B8537" s="36" t="n">
        <v>23</v>
      </c>
      <c r="C8537" s="36" t="s">
        <v>631</v>
      </c>
      <c r="D8537" s="37" t="n">
        <v>1326</v>
      </c>
      <c r="E8537" s="36" t="s">
        <v>174</v>
      </c>
      <c r="F8537" s="36" t="n">
        <v>2003</v>
      </c>
      <c r="G8537" s="39" t="n">
        <v>6</v>
      </c>
      <c r="H8537" s="39" t="n">
        <v>68</v>
      </c>
      <c r="I8537" s="39" t="n">
        <v>25635</v>
      </c>
      <c r="J8537" s="39" t="n">
        <v>32675</v>
      </c>
      <c r="K8537" s="39" t="n">
        <v>71232</v>
      </c>
      <c r="L8537" s="39" t="n">
        <v>71232</v>
      </c>
      <c r="M8537" s="39" t="n">
        <v>36722</v>
      </c>
      <c r="N8537" s="39" t="s">
        <v>102</v>
      </c>
    </row>
    <row r="8538" customFormat="false" ht="13.5" hidden="false" customHeight="false" outlineLevel="0" collapsed="false">
      <c r="B8538" s="36" t="n">
        <v>23</v>
      </c>
      <c r="C8538" s="36" t="s">
        <v>631</v>
      </c>
      <c r="D8538" s="37" t="n">
        <v>1331</v>
      </c>
      <c r="E8538" s="36" t="s">
        <v>175</v>
      </c>
      <c r="F8538" s="36" t="n">
        <v>2003</v>
      </c>
      <c r="G8538" s="39" t="n">
        <v>2</v>
      </c>
      <c r="H8538" s="39" t="s">
        <v>106</v>
      </c>
      <c r="I8538" s="39" t="s">
        <v>106</v>
      </c>
      <c r="J8538" s="39" t="s">
        <v>106</v>
      </c>
      <c r="K8538" s="39" t="s">
        <v>106</v>
      </c>
      <c r="L8538" s="39" t="s">
        <v>106</v>
      </c>
      <c r="M8538" s="39" t="s">
        <v>106</v>
      </c>
      <c r="N8538" s="39" t="s">
        <v>102</v>
      </c>
    </row>
    <row r="8539" customFormat="false" ht="13.5" hidden="false" customHeight="false" outlineLevel="0" collapsed="false">
      <c r="B8539" s="36" t="n">
        <v>23</v>
      </c>
      <c r="C8539" s="36" t="s">
        <v>631</v>
      </c>
      <c r="D8539" s="37" t="n">
        <v>1332</v>
      </c>
      <c r="E8539" s="36" t="s">
        <v>176</v>
      </c>
      <c r="F8539" s="36" t="n">
        <v>2003</v>
      </c>
      <c r="G8539" s="39" t="n">
        <v>5</v>
      </c>
      <c r="H8539" s="39" t="n">
        <v>37</v>
      </c>
      <c r="I8539" s="39" t="n">
        <v>7725</v>
      </c>
      <c r="J8539" s="39" t="n">
        <v>19560</v>
      </c>
      <c r="K8539" s="39" t="n">
        <v>38188</v>
      </c>
      <c r="L8539" s="39" t="n">
        <v>38188</v>
      </c>
      <c r="M8539" s="39" t="n">
        <v>17741</v>
      </c>
      <c r="N8539" s="39" t="s">
        <v>102</v>
      </c>
    </row>
    <row r="8540" customFormat="false" ht="13.5" hidden="false" customHeight="false" outlineLevel="0" collapsed="false">
      <c r="B8540" s="36" t="n">
        <v>23</v>
      </c>
      <c r="C8540" s="36" t="s">
        <v>631</v>
      </c>
      <c r="D8540" s="37" t="n">
        <v>1333</v>
      </c>
      <c r="E8540" s="36" t="s">
        <v>177</v>
      </c>
      <c r="F8540" s="36" t="n">
        <v>2003</v>
      </c>
      <c r="G8540" s="39" t="n">
        <v>50</v>
      </c>
      <c r="H8540" s="39" t="n">
        <v>831</v>
      </c>
      <c r="I8540" s="39" t="n">
        <v>301839</v>
      </c>
      <c r="J8540" s="39" t="n">
        <v>495981</v>
      </c>
      <c r="K8540" s="39" t="n">
        <v>953251</v>
      </c>
      <c r="L8540" s="39" t="n">
        <v>953086</v>
      </c>
      <c r="M8540" s="39" t="n">
        <v>429174</v>
      </c>
      <c r="N8540" s="39" t="n">
        <v>11634</v>
      </c>
    </row>
    <row r="8541" customFormat="false" ht="13.5" hidden="false" customHeight="false" outlineLevel="0" collapsed="false">
      <c r="B8541" s="36" t="n">
        <v>23</v>
      </c>
      <c r="C8541" s="36" t="s">
        <v>631</v>
      </c>
      <c r="D8541" s="37" t="n">
        <v>1334</v>
      </c>
      <c r="E8541" s="36" t="s">
        <v>178</v>
      </c>
      <c r="F8541" s="36" t="n">
        <v>2003</v>
      </c>
      <c r="G8541" s="39" t="n">
        <v>1</v>
      </c>
      <c r="H8541" s="39" t="s">
        <v>106</v>
      </c>
      <c r="I8541" s="39" t="s">
        <v>106</v>
      </c>
      <c r="J8541" s="39" t="s">
        <v>106</v>
      </c>
      <c r="K8541" s="39" t="s">
        <v>106</v>
      </c>
      <c r="L8541" s="39" t="s">
        <v>106</v>
      </c>
      <c r="M8541" s="39" t="s">
        <v>106</v>
      </c>
      <c r="N8541" s="39" t="s">
        <v>102</v>
      </c>
    </row>
    <row r="8542" customFormat="false" ht="13.5" hidden="false" customHeight="false" outlineLevel="0" collapsed="false">
      <c r="B8542" s="36" t="n">
        <v>23</v>
      </c>
      <c r="C8542" s="36" t="s">
        <v>631</v>
      </c>
      <c r="D8542" s="37" t="n">
        <v>1335</v>
      </c>
      <c r="E8542" s="36" t="s">
        <v>179</v>
      </c>
      <c r="F8542" s="36" t="n">
        <v>2003</v>
      </c>
      <c r="G8542" s="39" t="n">
        <v>5</v>
      </c>
      <c r="H8542" s="39" t="n">
        <v>48</v>
      </c>
      <c r="I8542" s="39" t="n">
        <v>16356</v>
      </c>
      <c r="J8542" s="39" t="n">
        <v>37382</v>
      </c>
      <c r="K8542" s="39" t="n">
        <v>70013</v>
      </c>
      <c r="L8542" s="39" t="n">
        <v>70013</v>
      </c>
      <c r="M8542" s="39" t="n">
        <v>31078</v>
      </c>
      <c r="N8542" s="39" t="s">
        <v>102</v>
      </c>
    </row>
    <row r="8543" customFormat="false" ht="13.5" hidden="false" customHeight="false" outlineLevel="0" collapsed="false">
      <c r="B8543" s="36" t="n">
        <v>23</v>
      </c>
      <c r="C8543" s="36" t="s">
        <v>631</v>
      </c>
      <c r="D8543" s="37" t="n">
        <v>1391</v>
      </c>
      <c r="E8543" s="36" t="s">
        <v>180</v>
      </c>
      <c r="F8543" s="36" t="n">
        <v>2003</v>
      </c>
      <c r="G8543" s="39" t="n">
        <v>2</v>
      </c>
      <c r="H8543" s="39" t="s">
        <v>106</v>
      </c>
      <c r="I8543" s="39" t="s">
        <v>106</v>
      </c>
      <c r="J8543" s="39" t="s">
        <v>106</v>
      </c>
      <c r="K8543" s="39" t="s">
        <v>106</v>
      </c>
      <c r="L8543" s="39" t="s">
        <v>106</v>
      </c>
      <c r="M8543" s="39" t="s">
        <v>106</v>
      </c>
      <c r="N8543" s="39" t="s">
        <v>102</v>
      </c>
    </row>
    <row r="8544" customFormat="false" ht="13.5" hidden="false" customHeight="false" outlineLevel="0" collapsed="false">
      <c r="B8544" s="36" t="n">
        <v>23</v>
      </c>
      <c r="C8544" s="36" t="s">
        <v>631</v>
      </c>
      <c r="D8544" s="37" t="n">
        <v>1393</v>
      </c>
      <c r="E8544" s="36" t="s">
        <v>182</v>
      </c>
      <c r="F8544" s="36" t="n">
        <v>2003</v>
      </c>
      <c r="G8544" s="39" t="n">
        <v>1</v>
      </c>
      <c r="H8544" s="39" t="s">
        <v>106</v>
      </c>
      <c r="I8544" s="39" t="s">
        <v>106</v>
      </c>
      <c r="J8544" s="39" t="s">
        <v>106</v>
      </c>
      <c r="K8544" s="39" t="s">
        <v>106</v>
      </c>
      <c r="L8544" s="39" t="s">
        <v>106</v>
      </c>
      <c r="M8544" s="39" t="s">
        <v>106</v>
      </c>
      <c r="N8544" s="39" t="s">
        <v>102</v>
      </c>
    </row>
    <row r="8545" customFormat="false" ht="13.5" hidden="false" customHeight="false" outlineLevel="0" collapsed="false">
      <c r="B8545" s="36" t="n">
        <v>23</v>
      </c>
      <c r="C8545" s="36" t="s">
        <v>631</v>
      </c>
      <c r="D8545" s="37" t="n">
        <v>1399</v>
      </c>
      <c r="E8545" s="36" t="s">
        <v>183</v>
      </c>
      <c r="F8545" s="36" t="n">
        <v>2003</v>
      </c>
      <c r="G8545" s="39" t="n">
        <v>87</v>
      </c>
      <c r="H8545" s="39" t="n">
        <v>822</v>
      </c>
      <c r="I8545" s="39" t="n">
        <v>241872</v>
      </c>
      <c r="J8545" s="39" t="n">
        <v>538701</v>
      </c>
      <c r="K8545" s="39" t="n">
        <v>1042878</v>
      </c>
      <c r="L8545" s="39" t="n">
        <v>1024459</v>
      </c>
      <c r="M8545" s="39" t="n">
        <v>455737</v>
      </c>
      <c r="N8545" s="39" t="n">
        <v>85447</v>
      </c>
    </row>
    <row r="8546" customFormat="false" ht="13.5" hidden="false" customHeight="false" outlineLevel="0" collapsed="false">
      <c r="B8546" s="36" t="n">
        <v>23</v>
      </c>
      <c r="C8546" s="36" t="s">
        <v>631</v>
      </c>
      <c r="D8546" s="37" t="n">
        <v>1411</v>
      </c>
      <c r="E8546" s="36" t="s">
        <v>184</v>
      </c>
      <c r="F8546" s="36" t="n">
        <v>2003</v>
      </c>
      <c r="G8546" s="39" t="n">
        <v>326</v>
      </c>
      <c r="H8546" s="39" t="n">
        <v>4645</v>
      </c>
      <c r="I8546" s="39" t="n">
        <v>1780351</v>
      </c>
      <c r="J8546" s="39" t="n">
        <v>6164237</v>
      </c>
      <c r="K8546" s="39" t="n">
        <v>11929557</v>
      </c>
      <c r="L8546" s="39" t="n">
        <v>11965548</v>
      </c>
      <c r="M8546" s="39" t="n">
        <v>5325445</v>
      </c>
      <c r="N8546" s="39" t="n">
        <v>142789</v>
      </c>
    </row>
    <row r="8547" customFormat="false" ht="13.5" hidden="false" customHeight="false" outlineLevel="0" collapsed="false">
      <c r="B8547" s="36" t="n">
        <v>23</v>
      </c>
      <c r="C8547" s="36" t="s">
        <v>631</v>
      </c>
      <c r="D8547" s="37" t="n">
        <v>1412</v>
      </c>
      <c r="E8547" s="36" t="s">
        <v>185</v>
      </c>
      <c r="F8547" s="36" t="n">
        <v>2003</v>
      </c>
      <c r="G8547" s="39" t="n">
        <v>105</v>
      </c>
      <c r="H8547" s="39" t="n">
        <v>1917</v>
      </c>
      <c r="I8547" s="39" t="n">
        <v>781664</v>
      </c>
      <c r="J8547" s="39" t="n">
        <v>2428775</v>
      </c>
      <c r="K8547" s="39" t="n">
        <v>4680334</v>
      </c>
      <c r="L8547" s="39" t="n">
        <v>4667889</v>
      </c>
      <c r="M8547" s="39" t="n">
        <v>2059501</v>
      </c>
      <c r="N8547" s="39" t="n">
        <v>132233</v>
      </c>
    </row>
    <row r="8548" customFormat="false" ht="13.5" hidden="false" customHeight="false" outlineLevel="0" collapsed="false">
      <c r="B8548" s="36" t="n">
        <v>23</v>
      </c>
      <c r="C8548" s="36" t="s">
        <v>631</v>
      </c>
      <c r="D8548" s="37" t="n">
        <v>1413</v>
      </c>
      <c r="E8548" s="36" t="s">
        <v>186</v>
      </c>
      <c r="F8548" s="36" t="n">
        <v>2003</v>
      </c>
      <c r="G8548" s="39" t="n">
        <v>3</v>
      </c>
      <c r="H8548" s="39" t="s">
        <v>106</v>
      </c>
      <c r="I8548" s="39" t="s">
        <v>106</v>
      </c>
      <c r="J8548" s="39" t="s">
        <v>106</v>
      </c>
      <c r="K8548" s="39" t="s">
        <v>106</v>
      </c>
      <c r="L8548" s="39" t="s">
        <v>106</v>
      </c>
      <c r="M8548" s="39" t="s">
        <v>106</v>
      </c>
      <c r="N8548" s="39" t="s">
        <v>102</v>
      </c>
    </row>
    <row r="8549" customFormat="false" ht="13.5" hidden="false" customHeight="false" outlineLevel="0" collapsed="false">
      <c r="B8549" s="36" t="n">
        <v>23</v>
      </c>
      <c r="C8549" s="36" t="s">
        <v>631</v>
      </c>
      <c r="D8549" s="37" t="n">
        <v>1421</v>
      </c>
      <c r="E8549" s="36" t="s">
        <v>187</v>
      </c>
      <c r="F8549" s="36" t="n">
        <v>2003</v>
      </c>
      <c r="G8549" s="39" t="n">
        <v>54</v>
      </c>
      <c r="H8549" s="39" t="n">
        <v>366</v>
      </c>
      <c r="I8549" s="39" t="n">
        <v>122824</v>
      </c>
      <c r="J8549" s="39" t="n">
        <v>178642</v>
      </c>
      <c r="K8549" s="39" t="n">
        <v>454776</v>
      </c>
      <c r="L8549" s="39" t="n">
        <v>454776</v>
      </c>
      <c r="M8549" s="39" t="n">
        <v>262983</v>
      </c>
      <c r="N8549" s="39" t="s">
        <v>102</v>
      </c>
    </row>
    <row r="8550" customFormat="false" ht="13.5" hidden="false" customHeight="false" outlineLevel="0" collapsed="false">
      <c r="B8550" s="36" t="n">
        <v>23</v>
      </c>
      <c r="C8550" s="36" t="s">
        <v>631</v>
      </c>
      <c r="D8550" s="37" t="n">
        <v>1431</v>
      </c>
      <c r="E8550" s="36" t="s">
        <v>188</v>
      </c>
      <c r="F8550" s="36" t="n">
        <v>2003</v>
      </c>
      <c r="G8550" s="39" t="n">
        <v>229</v>
      </c>
      <c r="H8550" s="39" t="n">
        <v>1378</v>
      </c>
      <c r="I8550" s="39" t="n">
        <v>411766</v>
      </c>
      <c r="J8550" s="39" t="n">
        <v>713603</v>
      </c>
      <c r="K8550" s="39" t="n">
        <v>1416011</v>
      </c>
      <c r="L8550" s="39" t="n">
        <v>1416011</v>
      </c>
      <c r="M8550" s="39" t="n">
        <v>668965</v>
      </c>
      <c r="N8550" s="39" t="s">
        <v>102</v>
      </c>
    </row>
    <row r="8551" customFormat="false" ht="13.5" hidden="false" customHeight="false" outlineLevel="0" collapsed="false">
      <c r="B8551" s="36" t="n">
        <v>23</v>
      </c>
      <c r="C8551" s="36" t="s">
        <v>631</v>
      </c>
      <c r="D8551" s="37" t="n">
        <v>1491</v>
      </c>
      <c r="E8551" s="36" t="s">
        <v>189</v>
      </c>
      <c r="F8551" s="36" t="n">
        <v>2003</v>
      </c>
      <c r="G8551" s="39" t="n">
        <v>65</v>
      </c>
      <c r="H8551" s="39" t="n">
        <v>632</v>
      </c>
      <c r="I8551" s="39" t="n">
        <v>223368</v>
      </c>
      <c r="J8551" s="39" t="n">
        <v>424146</v>
      </c>
      <c r="K8551" s="39" t="n">
        <v>873919</v>
      </c>
      <c r="L8551" s="39" t="n">
        <v>873613</v>
      </c>
      <c r="M8551" s="39" t="n">
        <v>426846</v>
      </c>
      <c r="N8551" s="39" t="n">
        <v>351</v>
      </c>
    </row>
    <row r="8552" customFormat="false" ht="13.5" hidden="false" customHeight="false" outlineLevel="0" collapsed="false">
      <c r="B8552" s="36" t="n">
        <v>23</v>
      </c>
      <c r="C8552" s="36" t="s">
        <v>631</v>
      </c>
      <c r="D8552" s="37" t="n">
        <v>1492</v>
      </c>
      <c r="E8552" s="36" t="s">
        <v>190</v>
      </c>
      <c r="F8552" s="36" t="n">
        <v>2003</v>
      </c>
      <c r="G8552" s="39" t="n">
        <v>1</v>
      </c>
      <c r="H8552" s="39" t="s">
        <v>106</v>
      </c>
      <c r="I8552" s="39" t="s">
        <v>106</v>
      </c>
      <c r="J8552" s="39" t="s">
        <v>106</v>
      </c>
      <c r="K8552" s="39" t="s">
        <v>106</v>
      </c>
      <c r="L8552" s="39" t="s">
        <v>106</v>
      </c>
      <c r="M8552" s="39" t="s">
        <v>106</v>
      </c>
      <c r="N8552" s="39" t="s">
        <v>102</v>
      </c>
    </row>
    <row r="8553" customFormat="false" ht="13.5" hidden="false" customHeight="false" outlineLevel="0" collapsed="false">
      <c r="B8553" s="36" t="n">
        <v>23</v>
      </c>
      <c r="C8553" s="36" t="s">
        <v>631</v>
      </c>
      <c r="D8553" s="37" t="n">
        <v>1493</v>
      </c>
      <c r="E8553" s="36" t="s">
        <v>191</v>
      </c>
      <c r="F8553" s="36" t="n">
        <v>2003</v>
      </c>
      <c r="G8553" s="39" t="n">
        <v>5</v>
      </c>
      <c r="H8553" s="39" t="n">
        <v>40</v>
      </c>
      <c r="I8553" s="39" t="n">
        <v>9388</v>
      </c>
      <c r="J8553" s="39" t="n">
        <v>8264</v>
      </c>
      <c r="K8553" s="39" t="n">
        <v>26655</v>
      </c>
      <c r="L8553" s="39" t="n">
        <v>26655</v>
      </c>
      <c r="M8553" s="39" t="n">
        <v>17516</v>
      </c>
      <c r="N8553" s="39" t="s">
        <v>102</v>
      </c>
    </row>
    <row r="8554" customFormat="false" ht="13.5" hidden="false" customHeight="false" outlineLevel="0" collapsed="false">
      <c r="B8554" s="36" t="n">
        <v>23</v>
      </c>
      <c r="C8554" s="36" t="s">
        <v>631</v>
      </c>
      <c r="D8554" s="37" t="n">
        <v>1494</v>
      </c>
      <c r="E8554" s="36" t="s">
        <v>192</v>
      </c>
      <c r="F8554" s="36" t="n">
        <v>2003</v>
      </c>
      <c r="G8554" s="39" t="n">
        <v>47</v>
      </c>
      <c r="H8554" s="39" t="n">
        <v>422</v>
      </c>
      <c r="I8554" s="39" t="n">
        <v>100178</v>
      </c>
      <c r="J8554" s="39" t="n">
        <v>154591</v>
      </c>
      <c r="K8554" s="39" t="n">
        <v>373028</v>
      </c>
      <c r="L8554" s="39" t="n">
        <v>373028</v>
      </c>
      <c r="M8554" s="39" t="n">
        <v>208038</v>
      </c>
      <c r="N8554" s="39" t="s">
        <v>102</v>
      </c>
    </row>
    <row r="8555" customFormat="false" ht="13.5" hidden="false" customHeight="false" outlineLevel="0" collapsed="false">
      <c r="B8555" s="36" t="n">
        <v>23</v>
      </c>
      <c r="C8555" s="36" t="s">
        <v>631</v>
      </c>
      <c r="D8555" s="37" t="n">
        <v>1499</v>
      </c>
      <c r="E8555" s="36" t="s">
        <v>193</v>
      </c>
      <c r="F8555" s="36" t="n">
        <v>2003</v>
      </c>
      <c r="G8555" s="39" t="n">
        <v>16</v>
      </c>
      <c r="H8555" s="39" t="n">
        <v>268</v>
      </c>
      <c r="I8555" s="39" t="n">
        <v>82159</v>
      </c>
      <c r="J8555" s="39" t="n">
        <v>316712</v>
      </c>
      <c r="K8555" s="39" t="n">
        <v>536802</v>
      </c>
      <c r="L8555" s="39" t="n">
        <v>537500</v>
      </c>
      <c r="M8555" s="39" t="n">
        <v>199125</v>
      </c>
      <c r="N8555" s="39" t="n">
        <v>4289</v>
      </c>
    </row>
    <row r="8556" customFormat="false" ht="13.5" hidden="false" customHeight="false" outlineLevel="0" collapsed="false">
      <c r="B8556" s="36" t="n">
        <v>23</v>
      </c>
      <c r="C8556" s="36" t="s">
        <v>631</v>
      </c>
      <c r="D8556" s="37" t="n">
        <v>1511</v>
      </c>
      <c r="E8556" s="36" t="s">
        <v>194</v>
      </c>
      <c r="F8556" s="36" t="n">
        <v>2003</v>
      </c>
      <c r="G8556" s="39" t="n">
        <v>1</v>
      </c>
      <c r="H8556" s="39" t="s">
        <v>106</v>
      </c>
      <c r="I8556" s="39" t="s">
        <v>106</v>
      </c>
      <c r="J8556" s="39" t="s">
        <v>106</v>
      </c>
      <c r="K8556" s="39" t="s">
        <v>106</v>
      </c>
      <c r="L8556" s="39" t="s">
        <v>106</v>
      </c>
      <c r="M8556" s="39" t="s">
        <v>106</v>
      </c>
      <c r="N8556" s="39" t="s">
        <v>102</v>
      </c>
    </row>
    <row r="8557" customFormat="false" ht="13.5" hidden="false" customHeight="false" outlineLevel="0" collapsed="false">
      <c r="B8557" s="36" t="n">
        <v>23</v>
      </c>
      <c r="C8557" s="36" t="s">
        <v>631</v>
      </c>
      <c r="D8557" s="37" t="n">
        <v>1521</v>
      </c>
      <c r="E8557" s="36" t="s">
        <v>195</v>
      </c>
      <c r="F8557" s="36" t="n">
        <v>2003</v>
      </c>
      <c r="G8557" s="39" t="n">
        <v>5</v>
      </c>
      <c r="H8557" s="39" t="n">
        <v>1033</v>
      </c>
      <c r="I8557" s="39" t="n">
        <v>635144</v>
      </c>
      <c r="J8557" s="39" t="n">
        <v>7316858</v>
      </c>
      <c r="K8557" s="39" t="n">
        <v>11849111</v>
      </c>
      <c r="L8557" s="39" t="n">
        <v>11851769</v>
      </c>
      <c r="M8557" s="39" t="n">
        <v>3480002</v>
      </c>
      <c r="N8557" s="39" t="n">
        <v>486145</v>
      </c>
    </row>
    <row r="8558" customFormat="false" ht="13.5" hidden="false" customHeight="false" outlineLevel="0" collapsed="false">
      <c r="B8558" s="36" t="n">
        <v>23</v>
      </c>
      <c r="C8558" s="36" t="s">
        <v>631</v>
      </c>
      <c r="D8558" s="37" t="n">
        <v>1522</v>
      </c>
      <c r="E8558" s="36" t="s">
        <v>196</v>
      </c>
      <c r="F8558" s="36" t="n">
        <v>2003</v>
      </c>
      <c r="G8558" s="39" t="n">
        <v>8</v>
      </c>
      <c r="H8558" s="39" t="n">
        <v>236</v>
      </c>
      <c r="I8558" s="39" t="n">
        <v>131856</v>
      </c>
      <c r="J8558" s="39" t="n">
        <v>683513</v>
      </c>
      <c r="K8558" s="39" t="n">
        <v>1175906</v>
      </c>
      <c r="L8558" s="39" t="n">
        <v>1169033</v>
      </c>
      <c r="M8558" s="39" t="n">
        <v>353310</v>
      </c>
      <c r="N8558" s="39" t="n">
        <v>778843</v>
      </c>
    </row>
    <row r="8559" customFormat="false" ht="13.5" hidden="false" customHeight="false" outlineLevel="0" collapsed="false">
      <c r="B8559" s="36" t="n">
        <v>23</v>
      </c>
      <c r="C8559" s="36" t="s">
        <v>631</v>
      </c>
      <c r="D8559" s="37" t="n">
        <v>1531</v>
      </c>
      <c r="E8559" s="36" t="s">
        <v>198</v>
      </c>
      <c r="F8559" s="36" t="n">
        <v>2003</v>
      </c>
      <c r="G8559" s="39" t="n">
        <v>11</v>
      </c>
      <c r="H8559" s="39" t="n">
        <v>134</v>
      </c>
      <c r="I8559" s="39" t="n">
        <v>50239</v>
      </c>
      <c r="J8559" s="39" t="n">
        <v>168875</v>
      </c>
      <c r="K8559" s="39" t="n">
        <v>292896</v>
      </c>
      <c r="L8559" s="39" t="n">
        <v>289411</v>
      </c>
      <c r="M8559" s="39" t="n">
        <v>109804</v>
      </c>
      <c r="N8559" s="39" t="n">
        <v>1790</v>
      </c>
    </row>
    <row r="8560" customFormat="false" ht="13.5" hidden="false" customHeight="false" outlineLevel="0" collapsed="false">
      <c r="B8560" s="36" t="n">
        <v>23</v>
      </c>
      <c r="C8560" s="36" t="s">
        <v>631</v>
      </c>
      <c r="D8560" s="37" t="n">
        <v>1532</v>
      </c>
      <c r="E8560" s="36" t="s">
        <v>199</v>
      </c>
      <c r="F8560" s="36" t="n">
        <v>2003</v>
      </c>
      <c r="G8560" s="39" t="n">
        <v>16</v>
      </c>
      <c r="H8560" s="39" t="n">
        <v>416</v>
      </c>
      <c r="I8560" s="39" t="n">
        <v>182631</v>
      </c>
      <c r="J8560" s="39" t="n">
        <v>884482</v>
      </c>
      <c r="K8560" s="39" t="n">
        <v>1398370</v>
      </c>
      <c r="L8560" s="39" t="n">
        <v>1397949</v>
      </c>
      <c r="M8560" s="39" t="n">
        <v>470231</v>
      </c>
      <c r="N8560" s="39" t="n">
        <v>18331</v>
      </c>
    </row>
    <row r="8561" customFormat="false" ht="13.5" hidden="false" customHeight="false" outlineLevel="0" collapsed="false">
      <c r="B8561" s="36" t="n">
        <v>23</v>
      </c>
      <c r="C8561" s="36" t="s">
        <v>631</v>
      </c>
      <c r="D8561" s="37" t="n">
        <v>1533</v>
      </c>
      <c r="E8561" s="36" t="s">
        <v>200</v>
      </c>
      <c r="F8561" s="36" t="n">
        <v>2003</v>
      </c>
      <c r="G8561" s="39" t="n">
        <v>3</v>
      </c>
      <c r="H8561" s="39" t="n">
        <v>54</v>
      </c>
      <c r="I8561" s="39" t="n">
        <v>22049</v>
      </c>
      <c r="J8561" s="39" t="n">
        <v>118997</v>
      </c>
      <c r="K8561" s="39" t="n">
        <v>196050</v>
      </c>
      <c r="L8561" s="39" t="n">
        <v>201220</v>
      </c>
      <c r="M8561" s="39" t="n">
        <v>78405</v>
      </c>
      <c r="N8561" s="39" t="n">
        <v>6624</v>
      </c>
    </row>
    <row r="8562" customFormat="false" ht="13.5" hidden="false" customHeight="false" outlineLevel="0" collapsed="false">
      <c r="B8562" s="36" t="n">
        <v>23</v>
      </c>
      <c r="C8562" s="36" t="s">
        <v>631</v>
      </c>
      <c r="D8562" s="37" t="n">
        <v>1541</v>
      </c>
      <c r="E8562" s="36" t="s">
        <v>201</v>
      </c>
      <c r="F8562" s="36" t="n">
        <v>2003</v>
      </c>
      <c r="G8562" s="39" t="n">
        <v>30</v>
      </c>
      <c r="H8562" s="39" t="n">
        <v>666</v>
      </c>
      <c r="I8562" s="39" t="n">
        <v>225944</v>
      </c>
      <c r="J8562" s="39" t="n">
        <v>923377</v>
      </c>
      <c r="K8562" s="39" t="n">
        <v>1403193</v>
      </c>
      <c r="L8562" s="39" t="n">
        <v>1406130</v>
      </c>
      <c r="M8562" s="39" t="n">
        <v>430369</v>
      </c>
      <c r="N8562" s="39" t="n">
        <v>57003</v>
      </c>
    </row>
    <row r="8563" customFormat="false" ht="13.5" hidden="false" customHeight="false" outlineLevel="0" collapsed="false">
      <c r="B8563" s="36" t="n">
        <v>23</v>
      </c>
      <c r="C8563" s="36" t="s">
        <v>631</v>
      </c>
      <c r="D8563" s="37" t="n">
        <v>1542</v>
      </c>
      <c r="E8563" s="36" t="s">
        <v>202</v>
      </c>
      <c r="F8563" s="36" t="n">
        <v>2003</v>
      </c>
      <c r="G8563" s="39" t="n">
        <v>2</v>
      </c>
      <c r="H8563" s="39" t="s">
        <v>106</v>
      </c>
      <c r="I8563" s="39" t="s">
        <v>106</v>
      </c>
      <c r="J8563" s="39" t="s">
        <v>106</v>
      </c>
      <c r="K8563" s="39" t="s">
        <v>106</v>
      </c>
      <c r="L8563" s="39" t="s">
        <v>106</v>
      </c>
      <c r="M8563" s="39" t="s">
        <v>106</v>
      </c>
      <c r="N8563" s="39" t="s">
        <v>102</v>
      </c>
    </row>
    <row r="8564" customFormat="false" ht="13.5" hidden="false" customHeight="false" outlineLevel="0" collapsed="false">
      <c r="B8564" s="36" t="n">
        <v>23</v>
      </c>
      <c r="C8564" s="36" t="s">
        <v>631</v>
      </c>
      <c r="D8564" s="37" t="n">
        <v>1543</v>
      </c>
      <c r="E8564" s="36" t="s">
        <v>203</v>
      </c>
      <c r="F8564" s="36" t="n">
        <v>2003</v>
      </c>
      <c r="G8564" s="39" t="n">
        <v>9</v>
      </c>
      <c r="H8564" s="39" t="n">
        <v>70</v>
      </c>
      <c r="I8564" s="39" t="n">
        <v>21333</v>
      </c>
      <c r="J8564" s="39" t="n">
        <v>32718</v>
      </c>
      <c r="K8564" s="39" t="n">
        <v>77523</v>
      </c>
      <c r="L8564" s="39" t="n">
        <v>77523</v>
      </c>
      <c r="M8564" s="39" t="n">
        <v>42671</v>
      </c>
      <c r="N8564" s="39" t="s">
        <v>102</v>
      </c>
    </row>
    <row r="8565" customFormat="false" ht="13.5" hidden="false" customHeight="false" outlineLevel="0" collapsed="false">
      <c r="B8565" s="36" t="n">
        <v>23</v>
      </c>
      <c r="C8565" s="36" t="s">
        <v>631</v>
      </c>
      <c r="D8565" s="37" t="n">
        <v>1549</v>
      </c>
      <c r="E8565" s="36" t="s">
        <v>204</v>
      </c>
      <c r="F8565" s="36" t="n">
        <v>2003</v>
      </c>
      <c r="G8565" s="39" t="n">
        <v>30</v>
      </c>
      <c r="H8565" s="39" t="n">
        <v>508</v>
      </c>
      <c r="I8565" s="39" t="n">
        <v>183766</v>
      </c>
      <c r="J8565" s="39" t="n">
        <v>497241</v>
      </c>
      <c r="K8565" s="39" t="n">
        <v>997439</v>
      </c>
      <c r="L8565" s="39" t="n">
        <v>1000027</v>
      </c>
      <c r="M8565" s="39" t="n">
        <v>458654</v>
      </c>
      <c r="N8565" s="39" t="n">
        <v>40590</v>
      </c>
    </row>
    <row r="8566" customFormat="false" ht="13.5" hidden="false" customHeight="false" outlineLevel="0" collapsed="false">
      <c r="B8566" s="36" t="n">
        <v>23</v>
      </c>
      <c r="C8566" s="36" t="s">
        <v>631</v>
      </c>
      <c r="D8566" s="37" t="n">
        <v>1551</v>
      </c>
      <c r="E8566" s="36" t="s">
        <v>205</v>
      </c>
      <c r="F8566" s="36" t="n">
        <v>2003</v>
      </c>
      <c r="G8566" s="39" t="n">
        <v>9</v>
      </c>
      <c r="H8566" s="39" t="n">
        <v>272</v>
      </c>
      <c r="I8566" s="39" t="n">
        <v>84187</v>
      </c>
      <c r="J8566" s="39" t="n">
        <v>208593</v>
      </c>
      <c r="K8566" s="39" t="n">
        <v>375328</v>
      </c>
      <c r="L8566" s="39" t="n">
        <v>374246</v>
      </c>
      <c r="M8566" s="39" t="n">
        <v>152650</v>
      </c>
      <c r="N8566" s="39" t="n">
        <v>1362</v>
      </c>
    </row>
    <row r="8567" customFormat="false" ht="13.5" hidden="false" customHeight="false" outlineLevel="0" collapsed="false">
      <c r="B8567" s="36" t="n">
        <v>23</v>
      </c>
      <c r="C8567" s="36" t="s">
        <v>631</v>
      </c>
      <c r="D8567" s="37" t="n">
        <v>1552</v>
      </c>
      <c r="E8567" s="36" t="s">
        <v>206</v>
      </c>
      <c r="F8567" s="36" t="n">
        <v>2003</v>
      </c>
      <c r="G8567" s="39" t="n">
        <v>6</v>
      </c>
      <c r="H8567" s="39" t="n">
        <v>62</v>
      </c>
      <c r="I8567" s="39" t="n">
        <v>19707</v>
      </c>
      <c r="J8567" s="39" t="n">
        <v>66505</v>
      </c>
      <c r="K8567" s="39" t="n">
        <v>107553</v>
      </c>
      <c r="L8567" s="39" t="n">
        <v>107553</v>
      </c>
      <c r="M8567" s="39" t="n">
        <v>39093</v>
      </c>
      <c r="N8567" s="39" t="s">
        <v>102</v>
      </c>
    </row>
    <row r="8568" customFormat="false" ht="13.5" hidden="false" customHeight="false" outlineLevel="0" collapsed="false">
      <c r="B8568" s="36" t="n">
        <v>23</v>
      </c>
      <c r="C8568" s="36" t="s">
        <v>631</v>
      </c>
      <c r="D8568" s="37" t="n">
        <v>1553</v>
      </c>
      <c r="E8568" s="36" t="s">
        <v>207</v>
      </c>
      <c r="F8568" s="36" t="n">
        <v>2003</v>
      </c>
      <c r="G8568" s="39" t="n">
        <v>297</v>
      </c>
      <c r="H8568" s="39" t="n">
        <v>5691</v>
      </c>
      <c r="I8568" s="39" t="n">
        <v>2044918</v>
      </c>
      <c r="J8568" s="39" t="n">
        <v>6630236</v>
      </c>
      <c r="K8568" s="39" t="n">
        <v>12032802</v>
      </c>
      <c r="L8568" s="39" t="n">
        <v>12026755</v>
      </c>
      <c r="M8568" s="39" t="n">
        <v>4867000</v>
      </c>
      <c r="N8568" s="39" t="n">
        <v>202634</v>
      </c>
    </row>
    <row r="8569" customFormat="false" ht="13.5" hidden="false" customHeight="false" outlineLevel="0" collapsed="false">
      <c r="B8569" s="36" t="n">
        <v>23</v>
      </c>
      <c r="C8569" s="36" t="s">
        <v>631</v>
      </c>
      <c r="D8569" s="37" t="n">
        <v>1554</v>
      </c>
      <c r="E8569" s="36" t="s">
        <v>208</v>
      </c>
      <c r="F8569" s="36" t="n">
        <v>2003</v>
      </c>
      <c r="G8569" s="39" t="n">
        <v>145</v>
      </c>
      <c r="H8569" s="39" t="n">
        <v>2401</v>
      </c>
      <c r="I8569" s="39" t="n">
        <v>784821</v>
      </c>
      <c r="J8569" s="39" t="n">
        <v>2123547</v>
      </c>
      <c r="K8569" s="39" t="n">
        <v>3836543</v>
      </c>
      <c r="L8569" s="39" t="n">
        <v>3837545</v>
      </c>
      <c r="M8569" s="39" t="n">
        <v>1499950</v>
      </c>
      <c r="N8569" s="39" t="n">
        <v>119842</v>
      </c>
    </row>
    <row r="8570" customFormat="false" ht="13.5" hidden="false" customHeight="false" outlineLevel="0" collapsed="false">
      <c r="B8570" s="36" t="n">
        <v>23</v>
      </c>
      <c r="C8570" s="36" t="s">
        <v>631</v>
      </c>
      <c r="D8570" s="37" t="n">
        <v>1592</v>
      </c>
      <c r="E8570" s="36" t="s">
        <v>210</v>
      </c>
      <c r="F8570" s="36" t="n">
        <v>2003</v>
      </c>
      <c r="G8570" s="39" t="n">
        <v>3</v>
      </c>
      <c r="H8570" s="39" t="s">
        <v>106</v>
      </c>
      <c r="I8570" s="39" t="s">
        <v>106</v>
      </c>
      <c r="J8570" s="39" t="s">
        <v>106</v>
      </c>
      <c r="K8570" s="39" t="s">
        <v>106</v>
      </c>
      <c r="L8570" s="39" t="s">
        <v>106</v>
      </c>
      <c r="M8570" s="39" t="s">
        <v>106</v>
      </c>
      <c r="N8570" s="39" t="n">
        <v>6774</v>
      </c>
    </row>
    <row r="8571" customFormat="false" ht="13.5" hidden="false" customHeight="false" outlineLevel="0" collapsed="false">
      <c r="B8571" s="36" t="n">
        <v>23</v>
      </c>
      <c r="C8571" s="36" t="s">
        <v>631</v>
      </c>
      <c r="D8571" s="37" t="n">
        <v>1599</v>
      </c>
      <c r="E8571" s="36" t="s">
        <v>212</v>
      </c>
      <c r="F8571" s="36" t="n">
        <v>2003</v>
      </c>
      <c r="G8571" s="39" t="n">
        <v>115</v>
      </c>
      <c r="H8571" s="39" t="n">
        <v>2366</v>
      </c>
      <c r="I8571" s="39" t="n">
        <v>959595</v>
      </c>
      <c r="J8571" s="39" t="n">
        <v>1494274</v>
      </c>
      <c r="K8571" s="39" t="n">
        <v>3294936</v>
      </c>
      <c r="L8571" s="39" t="n">
        <v>3297924</v>
      </c>
      <c r="M8571" s="39" t="n">
        <v>1647050</v>
      </c>
      <c r="N8571" s="39" t="n">
        <v>104208</v>
      </c>
    </row>
    <row r="8572" customFormat="false" ht="13.5" hidden="false" customHeight="false" outlineLevel="0" collapsed="false">
      <c r="B8572" s="36" t="n">
        <v>23</v>
      </c>
      <c r="C8572" s="36" t="s">
        <v>631</v>
      </c>
      <c r="D8572" s="37" t="n">
        <v>1611</v>
      </c>
      <c r="E8572" s="36" t="s">
        <v>213</v>
      </c>
      <c r="F8572" s="36" t="n">
        <v>2003</v>
      </c>
      <c r="G8572" s="39" t="n">
        <v>944</v>
      </c>
      <c r="H8572" s="39" t="n">
        <v>18399</v>
      </c>
      <c r="I8572" s="39" t="n">
        <v>7824121</v>
      </c>
      <c r="J8572" s="39" t="n">
        <v>20434791</v>
      </c>
      <c r="K8572" s="39" t="n">
        <v>40505910</v>
      </c>
      <c r="L8572" s="39" t="n">
        <v>40507804</v>
      </c>
      <c r="M8572" s="39" t="n">
        <v>18289784</v>
      </c>
      <c r="N8572" s="39" t="n">
        <v>1136578</v>
      </c>
    </row>
    <row r="8573" customFormat="false" ht="13.5" hidden="false" customHeight="false" outlineLevel="0" collapsed="false">
      <c r="B8573" s="36" t="n">
        <v>23</v>
      </c>
      <c r="C8573" s="36" t="s">
        <v>631</v>
      </c>
      <c r="D8573" s="37" t="n">
        <v>1621</v>
      </c>
      <c r="E8573" s="36" t="s">
        <v>214</v>
      </c>
      <c r="F8573" s="36" t="n">
        <v>2003</v>
      </c>
      <c r="G8573" s="39" t="n">
        <v>138</v>
      </c>
      <c r="H8573" s="39" t="n">
        <v>2131</v>
      </c>
      <c r="I8573" s="39" t="n">
        <v>835527</v>
      </c>
      <c r="J8573" s="39" t="n">
        <v>814780</v>
      </c>
      <c r="K8573" s="39" t="n">
        <v>2388571</v>
      </c>
      <c r="L8573" s="39" t="n">
        <v>2394724</v>
      </c>
      <c r="M8573" s="39" t="n">
        <v>1457662</v>
      </c>
      <c r="N8573" s="39" t="n">
        <v>56089</v>
      </c>
    </row>
    <row r="8574" customFormat="false" ht="13.5" hidden="false" customHeight="false" outlineLevel="0" collapsed="false">
      <c r="B8574" s="36" t="n">
        <v>23</v>
      </c>
      <c r="C8574" s="36" t="s">
        <v>631</v>
      </c>
      <c r="D8574" s="37" t="n">
        <v>1631</v>
      </c>
      <c r="E8574" s="36" t="s">
        <v>215</v>
      </c>
      <c r="F8574" s="36" t="n">
        <v>2003</v>
      </c>
      <c r="G8574" s="39" t="n">
        <v>94</v>
      </c>
      <c r="H8574" s="39" t="n">
        <v>1064</v>
      </c>
      <c r="I8574" s="39" t="n">
        <v>326196</v>
      </c>
      <c r="J8574" s="39" t="n">
        <v>231666</v>
      </c>
      <c r="K8574" s="39" t="n">
        <v>876722</v>
      </c>
      <c r="L8574" s="39" t="n">
        <v>876602</v>
      </c>
      <c r="M8574" s="39" t="n">
        <v>592653</v>
      </c>
      <c r="N8574" s="39" t="n">
        <v>4782</v>
      </c>
    </row>
    <row r="8575" customFormat="false" ht="13.5" hidden="false" customHeight="false" outlineLevel="0" collapsed="false">
      <c r="B8575" s="36" t="n">
        <v>23</v>
      </c>
      <c r="C8575" s="36" t="s">
        <v>631</v>
      </c>
      <c r="D8575" s="37" t="n">
        <v>1632</v>
      </c>
      <c r="E8575" s="36" t="s">
        <v>216</v>
      </c>
      <c r="F8575" s="36" t="n">
        <v>2003</v>
      </c>
      <c r="G8575" s="39" t="n">
        <v>67</v>
      </c>
      <c r="H8575" s="39" t="n">
        <v>565</v>
      </c>
      <c r="I8575" s="39" t="n">
        <v>178676</v>
      </c>
      <c r="J8575" s="39" t="n">
        <v>114690</v>
      </c>
      <c r="K8575" s="39" t="n">
        <v>446725</v>
      </c>
      <c r="L8575" s="39" t="n">
        <v>446725</v>
      </c>
      <c r="M8575" s="39" t="n">
        <v>311234</v>
      </c>
      <c r="N8575" s="39" t="n">
        <v>5277</v>
      </c>
    </row>
    <row r="8576" customFormat="false" ht="13.5" hidden="false" customHeight="false" outlineLevel="0" collapsed="false">
      <c r="B8576" s="36" t="n">
        <v>23</v>
      </c>
      <c r="C8576" s="36" t="s">
        <v>631</v>
      </c>
      <c r="D8576" s="37" t="n">
        <v>1691</v>
      </c>
      <c r="E8576" s="36" t="s">
        <v>217</v>
      </c>
      <c r="F8576" s="36" t="n">
        <v>2003</v>
      </c>
      <c r="G8576" s="39" t="n">
        <v>1</v>
      </c>
      <c r="H8576" s="39" t="s">
        <v>106</v>
      </c>
      <c r="I8576" s="39" t="s">
        <v>106</v>
      </c>
      <c r="J8576" s="39" t="s">
        <v>106</v>
      </c>
      <c r="K8576" s="39" t="s">
        <v>106</v>
      </c>
      <c r="L8576" s="39" t="s">
        <v>106</v>
      </c>
      <c r="M8576" s="39" t="s">
        <v>106</v>
      </c>
      <c r="N8576" s="39" t="s">
        <v>102</v>
      </c>
    </row>
    <row r="8577" customFormat="false" ht="13.5" hidden="false" customHeight="false" outlineLevel="0" collapsed="false">
      <c r="B8577" s="36" t="n">
        <v>23</v>
      </c>
      <c r="C8577" s="36" t="s">
        <v>631</v>
      </c>
      <c r="D8577" s="37" t="n">
        <v>1712</v>
      </c>
      <c r="E8577" s="36" t="s">
        <v>219</v>
      </c>
      <c r="F8577" s="36" t="n">
        <v>2003</v>
      </c>
      <c r="G8577" s="39" t="n">
        <v>6</v>
      </c>
      <c r="H8577" s="39" t="n">
        <v>156</v>
      </c>
      <c r="I8577" s="39" t="n">
        <v>78681</v>
      </c>
      <c r="J8577" s="39" t="n">
        <v>474757</v>
      </c>
      <c r="K8577" s="39" t="n">
        <v>661861</v>
      </c>
      <c r="L8577" s="39" t="n">
        <v>672196</v>
      </c>
      <c r="M8577" s="39" t="n">
        <v>173442</v>
      </c>
      <c r="N8577" s="39" t="n">
        <v>3912</v>
      </c>
    </row>
    <row r="8578" customFormat="false" ht="13.5" hidden="false" customHeight="false" outlineLevel="0" collapsed="false">
      <c r="B8578" s="36" t="n">
        <v>23</v>
      </c>
      <c r="C8578" s="36" t="s">
        <v>631</v>
      </c>
      <c r="D8578" s="37" t="n">
        <v>1719</v>
      </c>
      <c r="E8578" s="36" t="s">
        <v>220</v>
      </c>
      <c r="F8578" s="36" t="n">
        <v>2003</v>
      </c>
      <c r="G8578" s="39" t="n">
        <v>1</v>
      </c>
      <c r="H8578" s="39" t="s">
        <v>106</v>
      </c>
      <c r="I8578" s="39" t="s">
        <v>106</v>
      </c>
      <c r="J8578" s="39" t="s">
        <v>106</v>
      </c>
      <c r="K8578" s="39" t="s">
        <v>106</v>
      </c>
      <c r="L8578" s="39" t="s">
        <v>106</v>
      </c>
      <c r="M8578" s="39" t="s">
        <v>106</v>
      </c>
      <c r="N8578" s="39" t="s">
        <v>106</v>
      </c>
    </row>
    <row r="8579" customFormat="false" ht="13.5" hidden="false" customHeight="false" outlineLevel="0" collapsed="false">
      <c r="B8579" s="36" t="n">
        <v>23</v>
      </c>
      <c r="C8579" s="36" t="s">
        <v>631</v>
      </c>
      <c r="D8579" s="37" t="n">
        <v>1721</v>
      </c>
      <c r="E8579" s="36" t="s">
        <v>221</v>
      </c>
      <c r="F8579" s="36" t="n">
        <v>2003</v>
      </c>
      <c r="G8579" s="39" t="n">
        <v>2</v>
      </c>
      <c r="H8579" s="39" t="s">
        <v>106</v>
      </c>
      <c r="I8579" s="39" t="s">
        <v>106</v>
      </c>
      <c r="J8579" s="39" t="s">
        <v>106</v>
      </c>
      <c r="K8579" s="39" t="s">
        <v>106</v>
      </c>
      <c r="L8579" s="39" t="s">
        <v>106</v>
      </c>
      <c r="M8579" s="39" t="s">
        <v>106</v>
      </c>
      <c r="N8579" s="39" t="s">
        <v>102</v>
      </c>
    </row>
    <row r="8580" customFormat="false" ht="13.5" hidden="false" customHeight="false" outlineLevel="0" collapsed="false">
      <c r="B8580" s="36" t="n">
        <v>23</v>
      </c>
      <c r="C8580" s="36" t="s">
        <v>631</v>
      </c>
      <c r="D8580" s="37" t="n">
        <v>1722</v>
      </c>
      <c r="E8580" s="36" t="s">
        <v>222</v>
      </c>
      <c r="F8580" s="36" t="n">
        <v>2003</v>
      </c>
      <c r="G8580" s="39" t="n">
        <v>5</v>
      </c>
      <c r="H8580" s="39" t="s">
        <v>106</v>
      </c>
      <c r="I8580" s="39" t="s">
        <v>106</v>
      </c>
      <c r="J8580" s="39" t="s">
        <v>106</v>
      </c>
      <c r="K8580" s="39" t="s">
        <v>106</v>
      </c>
      <c r="L8580" s="39" t="s">
        <v>106</v>
      </c>
      <c r="M8580" s="39" t="s">
        <v>106</v>
      </c>
      <c r="N8580" s="39" t="s">
        <v>106</v>
      </c>
    </row>
    <row r="8581" customFormat="false" ht="13.5" hidden="false" customHeight="false" outlineLevel="0" collapsed="false">
      <c r="B8581" s="36" t="n">
        <v>23</v>
      </c>
      <c r="C8581" s="36" t="s">
        <v>631</v>
      </c>
      <c r="D8581" s="37" t="n">
        <v>1723</v>
      </c>
      <c r="E8581" s="36" t="s">
        <v>223</v>
      </c>
      <c r="F8581" s="36" t="n">
        <v>2003</v>
      </c>
      <c r="G8581" s="39" t="n">
        <v>10</v>
      </c>
      <c r="H8581" s="39" t="n">
        <v>196</v>
      </c>
      <c r="I8581" s="39" t="n">
        <v>121778</v>
      </c>
      <c r="J8581" s="39" t="n">
        <v>835072</v>
      </c>
      <c r="K8581" s="39" t="n">
        <v>1482601</v>
      </c>
      <c r="L8581" s="39" t="n">
        <v>1482378</v>
      </c>
      <c r="M8581" s="39" t="n">
        <v>530497</v>
      </c>
      <c r="N8581" s="39" t="n">
        <v>122693</v>
      </c>
    </row>
    <row r="8582" customFormat="false" ht="13.5" hidden="false" customHeight="false" outlineLevel="0" collapsed="false">
      <c r="B8582" s="36" t="n">
        <v>23</v>
      </c>
      <c r="C8582" s="36" t="s">
        <v>631</v>
      </c>
      <c r="D8582" s="37" t="n">
        <v>1724</v>
      </c>
      <c r="E8582" s="36" t="s">
        <v>224</v>
      </c>
      <c r="F8582" s="36" t="n">
        <v>2003</v>
      </c>
      <c r="G8582" s="39" t="n">
        <v>1</v>
      </c>
      <c r="H8582" s="39" t="s">
        <v>106</v>
      </c>
      <c r="I8582" s="39" t="s">
        <v>106</v>
      </c>
      <c r="J8582" s="39" t="s">
        <v>106</v>
      </c>
      <c r="K8582" s="39" t="s">
        <v>106</v>
      </c>
      <c r="L8582" s="39" t="s">
        <v>106</v>
      </c>
      <c r="M8582" s="39" t="s">
        <v>106</v>
      </c>
      <c r="N8582" s="39" t="s">
        <v>102</v>
      </c>
    </row>
    <row r="8583" customFormat="false" ht="13.5" hidden="false" customHeight="false" outlineLevel="0" collapsed="false">
      <c r="B8583" s="36" t="n">
        <v>23</v>
      </c>
      <c r="C8583" s="36" t="s">
        <v>631</v>
      </c>
      <c r="D8583" s="37" t="n">
        <v>1729</v>
      </c>
      <c r="E8583" s="36" t="s">
        <v>225</v>
      </c>
      <c r="F8583" s="36" t="n">
        <v>2003</v>
      </c>
      <c r="G8583" s="39" t="n">
        <v>24</v>
      </c>
      <c r="H8583" s="39" t="n">
        <v>727</v>
      </c>
      <c r="I8583" s="39" t="n">
        <v>396104</v>
      </c>
      <c r="J8583" s="39" t="n">
        <v>1198917</v>
      </c>
      <c r="K8583" s="39" t="n">
        <v>3204647</v>
      </c>
      <c r="L8583" s="39" t="n">
        <v>3199962</v>
      </c>
      <c r="M8583" s="39" t="n">
        <v>1771405</v>
      </c>
      <c r="N8583" s="39" t="n">
        <v>194541</v>
      </c>
    </row>
    <row r="8584" customFormat="false" ht="13.5" hidden="false" customHeight="false" outlineLevel="0" collapsed="false">
      <c r="B8584" s="36" t="n">
        <v>23</v>
      </c>
      <c r="C8584" s="36" t="s">
        <v>631</v>
      </c>
      <c r="D8584" s="37" t="n">
        <v>1731</v>
      </c>
      <c r="E8584" s="36" t="s">
        <v>226</v>
      </c>
      <c r="F8584" s="36" t="n">
        <v>2003</v>
      </c>
      <c r="G8584" s="39" t="n">
        <v>1</v>
      </c>
      <c r="H8584" s="39" t="s">
        <v>106</v>
      </c>
      <c r="I8584" s="39" t="s">
        <v>106</v>
      </c>
      <c r="J8584" s="39" t="s">
        <v>106</v>
      </c>
      <c r="K8584" s="39" t="s">
        <v>106</v>
      </c>
      <c r="L8584" s="39" t="s">
        <v>106</v>
      </c>
      <c r="M8584" s="39" t="s">
        <v>106</v>
      </c>
      <c r="N8584" s="39" t="s">
        <v>102</v>
      </c>
    </row>
    <row r="8585" customFormat="false" ht="13.5" hidden="false" customHeight="false" outlineLevel="0" collapsed="false">
      <c r="B8585" s="36" t="n">
        <v>23</v>
      </c>
      <c r="C8585" s="36" t="s">
        <v>631</v>
      </c>
      <c r="D8585" s="37" t="n">
        <v>1732</v>
      </c>
      <c r="E8585" s="36" t="s">
        <v>227</v>
      </c>
      <c r="F8585" s="36" t="n">
        <v>2003</v>
      </c>
      <c r="G8585" s="39" t="n">
        <v>3</v>
      </c>
      <c r="H8585" s="39" t="n">
        <v>360</v>
      </c>
      <c r="I8585" s="39" t="n">
        <v>276108</v>
      </c>
      <c r="J8585" s="39" t="n">
        <v>1752274</v>
      </c>
      <c r="K8585" s="39" t="n">
        <v>4229167</v>
      </c>
      <c r="L8585" s="39" t="n">
        <v>4265577</v>
      </c>
      <c r="M8585" s="39" t="n">
        <v>2174173</v>
      </c>
      <c r="N8585" s="39" t="n">
        <v>175872</v>
      </c>
    </row>
    <row r="8586" customFormat="false" ht="13.5" hidden="false" customHeight="false" outlineLevel="0" collapsed="false">
      <c r="B8586" s="36" t="n">
        <v>23</v>
      </c>
      <c r="C8586" s="36" t="s">
        <v>631</v>
      </c>
      <c r="D8586" s="37" t="n">
        <v>1734</v>
      </c>
      <c r="E8586" s="36" t="s">
        <v>229</v>
      </c>
      <c r="F8586" s="36" t="n">
        <v>2003</v>
      </c>
      <c r="G8586" s="39" t="n">
        <v>10</v>
      </c>
      <c r="H8586" s="39" t="n">
        <v>693</v>
      </c>
      <c r="I8586" s="39" t="n">
        <v>501762</v>
      </c>
      <c r="J8586" s="39" t="n">
        <v>4921327</v>
      </c>
      <c r="K8586" s="39" t="n">
        <v>6652025</v>
      </c>
      <c r="L8586" s="39" t="n">
        <v>6784149</v>
      </c>
      <c r="M8586" s="39" t="n">
        <v>1358948</v>
      </c>
      <c r="N8586" s="39" t="n">
        <v>820203</v>
      </c>
    </row>
    <row r="8587" customFormat="false" ht="13.5" hidden="false" customHeight="false" outlineLevel="0" collapsed="false">
      <c r="B8587" s="36" t="n">
        <v>23</v>
      </c>
      <c r="C8587" s="36" t="s">
        <v>631</v>
      </c>
      <c r="D8587" s="37" t="n">
        <v>1735</v>
      </c>
      <c r="E8587" s="36" t="s">
        <v>230</v>
      </c>
      <c r="F8587" s="36" t="n">
        <v>2003</v>
      </c>
      <c r="G8587" s="39" t="n">
        <v>11</v>
      </c>
      <c r="H8587" s="39" t="n">
        <v>1095</v>
      </c>
      <c r="I8587" s="39" t="n">
        <v>641532</v>
      </c>
      <c r="J8587" s="39" t="n">
        <v>6123706</v>
      </c>
      <c r="K8587" s="39" t="n">
        <v>9550628</v>
      </c>
      <c r="L8587" s="39" t="n">
        <v>9899037</v>
      </c>
      <c r="M8587" s="39" t="n">
        <v>3326449</v>
      </c>
      <c r="N8587" s="39" t="n">
        <v>202381</v>
      </c>
    </row>
    <row r="8588" customFormat="false" ht="13.5" hidden="false" customHeight="false" outlineLevel="0" collapsed="false">
      <c r="B8588" s="36" t="n">
        <v>23</v>
      </c>
      <c r="C8588" s="36" t="s">
        <v>631</v>
      </c>
      <c r="D8588" s="37" t="n">
        <v>1739</v>
      </c>
      <c r="E8588" s="36" t="s">
        <v>232</v>
      </c>
      <c r="F8588" s="36" t="n">
        <v>2003</v>
      </c>
      <c r="G8588" s="39" t="n">
        <v>12</v>
      </c>
      <c r="H8588" s="39" t="n">
        <v>1606</v>
      </c>
      <c r="I8588" s="39" t="n">
        <v>1168413</v>
      </c>
      <c r="J8588" s="39" t="n">
        <v>4649816</v>
      </c>
      <c r="K8588" s="39" t="n">
        <v>8041486</v>
      </c>
      <c r="L8588" s="39" t="n">
        <v>7971017</v>
      </c>
      <c r="M8588" s="39" t="n">
        <v>2685712</v>
      </c>
      <c r="N8588" s="39" t="n">
        <v>377769</v>
      </c>
    </row>
    <row r="8589" customFormat="false" ht="13.5" hidden="false" customHeight="false" outlineLevel="0" collapsed="false">
      <c r="B8589" s="36" t="n">
        <v>23</v>
      </c>
      <c r="C8589" s="36" t="s">
        <v>631</v>
      </c>
      <c r="D8589" s="37" t="n">
        <v>1742</v>
      </c>
      <c r="E8589" s="36" t="s">
        <v>234</v>
      </c>
      <c r="F8589" s="36" t="n">
        <v>2003</v>
      </c>
      <c r="G8589" s="39" t="n">
        <v>15</v>
      </c>
      <c r="H8589" s="39" t="n">
        <v>1923</v>
      </c>
      <c r="I8589" s="39" t="n">
        <v>1019446</v>
      </c>
      <c r="J8589" s="39" t="n">
        <v>4188597</v>
      </c>
      <c r="K8589" s="39" t="n">
        <v>7754133</v>
      </c>
      <c r="L8589" s="39" t="n">
        <v>7706898</v>
      </c>
      <c r="M8589" s="39" t="n">
        <v>2780277</v>
      </c>
      <c r="N8589" s="39" t="n">
        <v>343523</v>
      </c>
    </row>
    <row r="8590" customFormat="false" ht="13.5" hidden="false" customHeight="false" outlineLevel="0" collapsed="false">
      <c r="B8590" s="36" t="n">
        <v>23</v>
      </c>
      <c r="C8590" s="36" t="s">
        <v>631</v>
      </c>
      <c r="D8590" s="37" t="n">
        <v>1752</v>
      </c>
      <c r="E8590" s="36" t="s">
        <v>236</v>
      </c>
      <c r="F8590" s="36" t="n">
        <v>2003</v>
      </c>
      <c r="G8590" s="39" t="n">
        <v>16</v>
      </c>
      <c r="H8590" s="39" t="n">
        <v>537</v>
      </c>
      <c r="I8590" s="39" t="n">
        <v>244543</v>
      </c>
      <c r="J8590" s="39" t="n">
        <v>494078</v>
      </c>
      <c r="K8590" s="39" t="n">
        <v>975461</v>
      </c>
      <c r="L8590" s="39" t="n">
        <v>973533</v>
      </c>
      <c r="M8590" s="39" t="n">
        <v>438792</v>
      </c>
      <c r="N8590" s="39" t="n">
        <v>40730</v>
      </c>
    </row>
    <row r="8591" customFormat="false" ht="13.5" hidden="false" customHeight="false" outlineLevel="0" collapsed="false">
      <c r="B8591" s="36" t="n">
        <v>23</v>
      </c>
      <c r="C8591" s="36" t="s">
        <v>631</v>
      </c>
      <c r="D8591" s="37" t="n">
        <v>1753</v>
      </c>
      <c r="E8591" s="36" t="s">
        <v>237</v>
      </c>
      <c r="F8591" s="36" t="n">
        <v>2003</v>
      </c>
      <c r="G8591" s="39" t="n">
        <v>8</v>
      </c>
      <c r="H8591" s="39" t="n">
        <v>673</v>
      </c>
      <c r="I8591" s="39" t="n">
        <v>452792</v>
      </c>
      <c r="J8591" s="39" t="n">
        <v>2649571</v>
      </c>
      <c r="K8591" s="39" t="n">
        <v>4422491</v>
      </c>
      <c r="L8591" s="39" t="n">
        <v>4423493</v>
      </c>
      <c r="M8591" s="39" t="n">
        <v>1488055</v>
      </c>
      <c r="N8591" s="39" t="n">
        <v>206235</v>
      </c>
    </row>
    <row r="8592" customFormat="false" ht="13.5" hidden="false" customHeight="false" outlineLevel="0" collapsed="false">
      <c r="B8592" s="36" t="n">
        <v>23</v>
      </c>
      <c r="C8592" s="36" t="s">
        <v>631</v>
      </c>
      <c r="D8592" s="37" t="n">
        <v>1754</v>
      </c>
      <c r="E8592" s="36" t="s">
        <v>238</v>
      </c>
      <c r="F8592" s="36" t="n">
        <v>2003</v>
      </c>
      <c r="G8592" s="39" t="n">
        <v>29</v>
      </c>
      <c r="H8592" s="39" t="n">
        <v>2073</v>
      </c>
      <c r="I8592" s="39" t="n">
        <v>1132062</v>
      </c>
      <c r="J8592" s="39" t="n">
        <v>7671886</v>
      </c>
      <c r="K8592" s="39" t="n">
        <v>12202910</v>
      </c>
      <c r="L8592" s="39" t="n">
        <v>12228214</v>
      </c>
      <c r="M8592" s="39" t="n">
        <v>4122718</v>
      </c>
      <c r="N8592" s="39" t="n">
        <v>209139</v>
      </c>
    </row>
    <row r="8593" customFormat="false" ht="13.5" hidden="false" customHeight="false" outlineLevel="0" collapsed="false">
      <c r="B8593" s="36" t="n">
        <v>23</v>
      </c>
      <c r="C8593" s="36" t="s">
        <v>631</v>
      </c>
      <c r="D8593" s="37" t="n">
        <v>1755</v>
      </c>
      <c r="E8593" s="36" t="s">
        <v>239</v>
      </c>
      <c r="F8593" s="36" t="n">
        <v>2003</v>
      </c>
      <c r="G8593" s="39" t="n">
        <v>3</v>
      </c>
      <c r="H8593" s="39" t="s">
        <v>106</v>
      </c>
      <c r="I8593" s="39" t="s">
        <v>106</v>
      </c>
      <c r="J8593" s="39" t="s">
        <v>106</v>
      </c>
      <c r="K8593" s="39" t="s">
        <v>106</v>
      </c>
      <c r="L8593" s="39" t="s">
        <v>106</v>
      </c>
      <c r="M8593" s="39" t="s">
        <v>106</v>
      </c>
      <c r="N8593" s="39" t="s">
        <v>106</v>
      </c>
    </row>
    <row r="8594" customFormat="false" ht="13.5" hidden="false" customHeight="false" outlineLevel="0" collapsed="false">
      <c r="B8594" s="36" t="n">
        <v>23</v>
      </c>
      <c r="C8594" s="36" t="s">
        <v>631</v>
      </c>
      <c r="D8594" s="37" t="n">
        <v>1756</v>
      </c>
      <c r="E8594" s="36" t="s">
        <v>240</v>
      </c>
      <c r="F8594" s="36" t="n">
        <v>2003</v>
      </c>
      <c r="G8594" s="39" t="n">
        <v>7</v>
      </c>
      <c r="H8594" s="39" t="n">
        <v>146</v>
      </c>
      <c r="I8594" s="39" t="n">
        <v>65748</v>
      </c>
      <c r="J8594" s="39" t="n">
        <v>198889</v>
      </c>
      <c r="K8594" s="39" t="n">
        <v>333795</v>
      </c>
      <c r="L8594" s="39" t="n">
        <v>334506</v>
      </c>
      <c r="M8594" s="39" t="n">
        <v>128637</v>
      </c>
      <c r="N8594" s="39" t="n">
        <v>190</v>
      </c>
    </row>
    <row r="8595" customFormat="false" ht="13.5" hidden="false" customHeight="false" outlineLevel="0" collapsed="false">
      <c r="B8595" s="36" t="n">
        <v>23</v>
      </c>
      <c r="C8595" s="36" t="s">
        <v>631</v>
      </c>
      <c r="D8595" s="37" t="n">
        <v>1757</v>
      </c>
      <c r="E8595" s="36" t="s">
        <v>241</v>
      </c>
      <c r="F8595" s="36" t="n">
        <v>2003</v>
      </c>
      <c r="G8595" s="39" t="n">
        <v>3</v>
      </c>
      <c r="H8595" s="39" t="n">
        <v>20</v>
      </c>
      <c r="I8595" s="39" t="n">
        <v>3400</v>
      </c>
      <c r="J8595" s="39" t="n">
        <v>1700</v>
      </c>
      <c r="K8595" s="39" t="n">
        <v>7900</v>
      </c>
      <c r="L8595" s="39" t="n">
        <v>7900</v>
      </c>
      <c r="M8595" s="39" t="n">
        <v>5905</v>
      </c>
      <c r="N8595" s="39" t="s">
        <v>102</v>
      </c>
    </row>
    <row r="8596" customFormat="false" ht="13.5" hidden="false" customHeight="false" outlineLevel="0" collapsed="false">
      <c r="B8596" s="36" t="n">
        <v>23</v>
      </c>
      <c r="C8596" s="36" t="s">
        <v>631</v>
      </c>
      <c r="D8596" s="37" t="n">
        <v>1761</v>
      </c>
      <c r="E8596" s="36" t="s">
        <v>242</v>
      </c>
      <c r="F8596" s="36" t="n">
        <v>2003</v>
      </c>
      <c r="G8596" s="39" t="n">
        <v>4</v>
      </c>
      <c r="H8596" s="39" t="n">
        <v>291</v>
      </c>
      <c r="I8596" s="39" t="n">
        <v>172214</v>
      </c>
      <c r="J8596" s="39" t="n">
        <v>365236</v>
      </c>
      <c r="K8596" s="39" t="n">
        <v>924316</v>
      </c>
      <c r="L8596" s="39" t="n">
        <v>899601</v>
      </c>
      <c r="M8596" s="39" t="n">
        <v>458088</v>
      </c>
      <c r="N8596" s="39" t="n">
        <v>28038</v>
      </c>
    </row>
    <row r="8597" customFormat="false" ht="13.5" hidden="false" customHeight="false" outlineLevel="0" collapsed="false">
      <c r="B8597" s="36" t="n">
        <v>23</v>
      </c>
      <c r="C8597" s="36" t="s">
        <v>631</v>
      </c>
      <c r="D8597" s="37" t="n">
        <v>1762</v>
      </c>
      <c r="E8597" s="36" t="s">
        <v>243</v>
      </c>
      <c r="F8597" s="36" t="n">
        <v>2003</v>
      </c>
      <c r="G8597" s="39" t="n">
        <v>20</v>
      </c>
      <c r="H8597" s="39" t="n">
        <v>2470</v>
      </c>
      <c r="I8597" s="39" t="n">
        <v>1509000</v>
      </c>
      <c r="J8597" s="39" t="n">
        <v>11759230</v>
      </c>
      <c r="K8597" s="39" t="n">
        <v>15977058</v>
      </c>
      <c r="L8597" s="39" t="n">
        <v>16486462</v>
      </c>
      <c r="M8597" s="39" t="n">
        <v>3869213</v>
      </c>
      <c r="N8597" s="39" t="n">
        <v>952171</v>
      </c>
    </row>
    <row r="8598" customFormat="false" ht="13.5" hidden="false" customHeight="false" outlineLevel="0" collapsed="false">
      <c r="B8598" s="36" t="n">
        <v>23</v>
      </c>
      <c r="C8598" s="36" t="s">
        <v>631</v>
      </c>
      <c r="D8598" s="37" t="n">
        <v>1763</v>
      </c>
      <c r="E8598" s="36" t="s">
        <v>244</v>
      </c>
      <c r="F8598" s="36" t="n">
        <v>2003</v>
      </c>
      <c r="G8598" s="39" t="n">
        <v>2</v>
      </c>
      <c r="H8598" s="39" t="s">
        <v>106</v>
      </c>
      <c r="I8598" s="39" t="s">
        <v>106</v>
      </c>
      <c r="J8598" s="39" t="s">
        <v>106</v>
      </c>
      <c r="K8598" s="39" t="s">
        <v>106</v>
      </c>
      <c r="L8598" s="39" t="s">
        <v>106</v>
      </c>
      <c r="M8598" s="39" t="s">
        <v>106</v>
      </c>
      <c r="N8598" s="39" t="s">
        <v>106</v>
      </c>
    </row>
    <row r="8599" customFormat="false" ht="13.5" hidden="false" customHeight="false" outlineLevel="0" collapsed="false">
      <c r="B8599" s="36" t="n">
        <v>23</v>
      </c>
      <c r="C8599" s="36" t="s">
        <v>631</v>
      </c>
      <c r="D8599" s="37" t="n">
        <v>1764</v>
      </c>
      <c r="E8599" s="36" t="s">
        <v>245</v>
      </c>
      <c r="F8599" s="36" t="n">
        <v>2003</v>
      </c>
      <c r="G8599" s="39" t="n">
        <v>5</v>
      </c>
      <c r="H8599" s="39" t="n">
        <v>125</v>
      </c>
      <c r="I8599" s="39" t="n">
        <v>32359</v>
      </c>
      <c r="J8599" s="39" t="n">
        <v>134007</v>
      </c>
      <c r="K8599" s="39" t="n">
        <v>190348</v>
      </c>
      <c r="L8599" s="39" t="n">
        <v>187894</v>
      </c>
      <c r="M8599" s="39" t="n">
        <v>50822</v>
      </c>
      <c r="N8599" s="39" t="s">
        <v>102</v>
      </c>
    </row>
    <row r="8600" customFormat="false" ht="13.5" hidden="false" customHeight="false" outlineLevel="0" collapsed="false">
      <c r="B8600" s="36" t="n">
        <v>23</v>
      </c>
      <c r="C8600" s="36" t="s">
        <v>631</v>
      </c>
      <c r="D8600" s="37" t="n">
        <v>1765</v>
      </c>
      <c r="E8600" s="36" t="s">
        <v>246</v>
      </c>
      <c r="F8600" s="36" t="n">
        <v>2003</v>
      </c>
      <c r="G8600" s="39" t="n">
        <v>1</v>
      </c>
      <c r="H8600" s="39" t="s">
        <v>106</v>
      </c>
      <c r="I8600" s="39" t="s">
        <v>106</v>
      </c>
      <c r="J8600" s="39" t="s">
        <v>106</v>
      </c>
      <c r="K8600" s="39" t="s">
        <v>106</v>
      </c>
      <c r="L8600" s="39" t="s">
        <v>106</v>
      </c>
      <c r="M8600" s="39" t="s">
        <v>106</v>
      </c>
      <c r="N8600" s="39" t="s">
        <v>102</v>
      </c>
    </row>
    <row r="8601" customFormat="false" ht="13.5" hidden="false" customHeight="false" outlineLevel="0" collapsed="false">
      <c r="B8601" s="36" t="n">
        <v>23</v>
      </c>
      <c r="C8601" s="36" t="s">
        <v>631</v>
      </c>
      <c r="D8601" s="37" t="n">
        <v>1771</v>
      </c>
      <c r="E8601" s="36" t="s">
        <v>247</v>
      </c>
      <c r="F8601" s="36" t="n">
        <v>2003</v>
      </c>
      <c r="G8601" s="39" t="n">
        <v>8</v>
      </c>
      <c r="H8601" s="39" t="n">
        <v>349</v>
      </c>
      <c r="I8601" s="39" t="n">
        <v>159431</v>
      </c>
      <c r="J8601" s="39" t="n">
        <v>1427450</v>
      </c>
      <c r="K8601" s="39" t="n">
        <v>2093538</v>
      </c>
      <c r="L8601" s="39" t="n">
        <v>2055464</v>
      </c>
      <c r="M8601" s="39" t="n">
        <v>508545</v>
      </c>
      <c r="N8601" s="39" t="n">
        <v>44084</v>
      </c>
    </row>
    <row r="8602" customFormat="false" ht="13.5" hidden="false" customHeight="false" outlineLevel="0" collapsed="false">
      <c r="B8602" s="36" t="n">
        <v>23</v>
      </c>
      <c r="C8602" s="36" t="s">
        <v>631</v>
      </c>
      <c r="D8602" s="37" t="n">
        <v>1772</v>
      </c>
      <c r="E8602" s="36" t="s">
        <v>248</v>
      </c>
      <c r="F8602" s="36" t="n">
        <v>2003</v>
      </c>
      <c r="G8602" s="39" t="n">
        <v>11</v>
      </c>
      <c r="H8602" s="39" t="n">
        <v>756</v>
      </c>
      <c r="I8602" s="39" t="n">
        <v>302079</v>
      </c>
      <c r="J8602" s="39" t="n">
        <v>2628366</v>
      </c>
      <c r="K8602" s="39" t="n">
        <v>6706398</v>
      </c>
      <c r="L8602" s="39" t="n">
        <v>6619874</v>
      </c>
      <c r="M8602" s="39" t="n">
        <v>3663860</v>
      </c>
      <c r="N8602" s="39" t="n">
        <v>175777</v>
      </c>
    </row>
    <row r="8603" customFormat="false" ht="13.5" hidden="false" customHeight="false" outlineLevel="0" collapsed="false">
      <c r="B8603" s="36" t="n">
        <v>23</v>
      </c>
      <c r="C8603" s="36" t="s">
        <v>631</v>
      </c>
      <c r="D8603" s="37" t="n">
        <v>1779</v>
      </c>
      <c r="E8603" s="36" t="s">
        <v>249</v>
      </c>
      <c r="F8603" s="36" t="n">
        <v>2003</v>
      </c>
      <c r="G8603" s="39" t="n">
        <v>2</v>
      </c>
      <c r="H8603" s="39" t="s">
        <v>106</v>
      </c>
      <c r="I8603" s="39" t="s">
        <v>106</v>
      </c>
      <c r="J8603" s="39" t="s">
        <v>106</v>
      </c>
      <c r="K8603" s="39" t="s">
        <v>106</v>
      </c>
      <c r="L8603" s="39" t="s">
        <v>106</v>
      </c>
      <c r="M8603" s="39" t="s">
        <v>106</v>
      </c>
      <c r="N8603" s="39" t="s">
        <v>106</v>
      </c>
    </row>
    <row r="8604" customFormat="false" ht="13.5" hidden="false" customHeight="false" outlineLevel="0" collapsed="false">
      <c r="B8604" s="36" t="n">
        <v>23</v>
      </c>
      <c r="C8604" s="36" t="s">
        <v>631</v>
      </c>
      <c r="D8604" s="37" t="n">
        <v>1792</v>
      </c>
      <c r="E8604" s="36" t="s">
        <v>251</v>
      </c>
      <c r="F8604" s="36" t="n">
        <v>2003</v>
      </c>
      <c r="G8604" s="39" t="n">
        <v>1</v>
      </c>
      <c r="H8604" s="39" t="s">
        <v>106</v>
      </c>
      <c r="I8604" s="39" t="s">
        <v>106</v>
      </c>
      <c r="J8604" s="39" t="s">
        <v>106</v>
      </c>
      <c r="K8604" s="39" t="s">
        <v>106</v>
      </c>
      <c r="L8604" s="39" t="s">
        <v>106</v>
      </c>
      <c r="M8604" s="39" t="s">
        <v>106</v>
      </c>
      <c r="N8604" s="39" t="s">
        <v>106</v>
      </c>
    </row>
    <row r="8605" customFormat="false" ht="13.5" hidden="false" customHeight="false" outlineLevel="0" collapsed="false">
      <c r="B8605" s="36" t="n">
        <v>23</v>
      </c>
      <c r="C8605" s="36" t="s">
        <v>631</v>
      </c>
      <c r="D8605" s="37" t="n">
        <v>1794</v>
      </c>
      <c r="E8605" s="36" t="s">
        <v>253</v>
      </c>
      <c r="F8605" s="36" t="n">
        <v>2003</v>
      </c>
      <c r="G8605" s="39" t="n">
        <v>11</v>
      </c>
      <c r="H8605" s="39" t="n">
        <v>435</v>
      </c>
      <c r="I8605" s="39" t="n">
        <v>210117</v>
      </c>
      <c r="J8605" s="39" t="n">
        <v>810851</v>
      </c>
      <c r="K8605" s="39" t="n">
        <v>1335137</v>
      </c>
      <c r="L8605" s="39" t="n">
        <v>1335820</v>
      </c>
      <c r="M8605" s="39" t="n">
        <v>463781</v>
      </c>
      <c r="N8605" s="39" t="n">
        <v>28101</v>
      </c>
    </row>
    <row r="8606" customFormat="false" ht="13.5" hidden="false" customHeight="false" outlineLevel="0" collapsed="false">
      <c r="B8606" s="36" t="n">
        <v>23</v>
      </c>
      <c r="C8606" s="36" t="s">
        <v>631</v>
      </c>
      <c r="D8606" s="37" t="n">
        <v>1796</v>
      </c>
      <c r="E8606" s="36" t="s">
        <v>255</v>
      </c>
      <c r="F8606" s="36" t="n">
        <v>2003</v>
      </c>
      <c r="G8606" s="39" t="n">
        <v>1</v>
      </c>
      <c r="H8606" s="39" t="s">
        <v>106</v>
      </c>
      <c r="I8606" s="39" t="s">
        <v>106</v>
      </c>
      <c r="J8606" s="39" t="s">
        <v>106</v>
      </c>
      <c r="K8606" s="39" t="s">
        <v>106</v>
      </c>
      <c r="L8606" s="39" t="s">
        <v>106</v>
      </c>
      <c r="M8606" s="39" t="s">
        <v>106</v>
      </c>
      <c r="N8606" s="39" t="s">
        <v>102</v>
      </c>
    </row>
    <row r="8607" customFormat="false" ht="13.5" hidden="false" customHeight="false" outlineLevel="0" collapsed="false">
      <c r="B8607" s="36" t="n">
        <v>23</v>
      </c>
      <c r="C8607" s="36" t="s">
        <v>631</v>
      </c>
      <c r="D8607" s="37" t="n">
        <v>1797</v>
      </c>
      <c r="E8607" s="36" t="s">
        <v>256</v>
      </c>
      <c r="F8607" s="36" t="n">
        <v>2003</v>
      </c>
      <c r="G8607" s="39" t="n">
        <v>1</v>
      </c>
      <c r="H8607" s="39" t="s">
        <v>106</v>
      </c>
      <c r="I8607" s="39" t="s">
        <v>106</v>
      </c>
      <c r="J8607" s="39" t="s">
        <v>106</v>
      </c>
      <c r="K8607" s="39" t="s">
        <v>106</v>
      </c>
      <c r="L8607" s="39" t="s">
        <v>106</v>
      </c>
      <c r="M8607" s="39" t="s">
        <v>106</v>
      </c>
      <c r="N8607" s="39" t="s">
        <v>106</v>
      </c>
    </row>
    <row r="8608" customFormat="false" ht="13.5" hidden="false" customHeight="false" outlineLevel="0" collapsed="false">
      <c r="B8608" s="36" t="n">
        <v>23</v>
      </c>
      <c r="C8608" s="36" t="s">
        <v>631</v>
      </c>
      <c r="D8608" s="37" t="n">
        <v>1799</v>
      </c>
      <c r="E8608" s="36" t="s">
        <v>257</v>
      </c>
      <c r="F8608" s="36" t="n">
        <v>2003</v>
      </c>
      <c r="G8608" s="39" t="n">
        <v>30</v>
      </c>
      <c r="H8608" s="39" t="n">
        <v>753</v>
      </c>
      <c r="I8608" s="39" t="n">
        <v>355728</v>
      </c>
      <c r="J8608" s="39" t="n">
        <v>1188477</v>
      </c>
      <c r="K8608" s="39" t="n">
        <v>2176338</v>
      </c>
      <c r="L8608" s="39" t="n">
        <v>2176567</v>
      </c>
      <c r="M8608" s="39" t="n">
        <v>915162</v>
      </c>
      <c r="N8608" s="39" t="n">
        <v>23973</v>
      </c>
    </row>
    <row r="8609" customFormat="false" ht="13.5" hidden="false" customHeight="false" outlineLevel="0" collapsed="false">
      <c r="B8609" s="36" t="n">
        <v>23</v>
      </c>
      <c r="C8609" s="36" t="s">
        <v>631</v>
      </c>
      <c r="D8609" s="37" t="n">
        <v>1811</v>
      </c>
      <c r="E8609" s="36" t="s">
        <v>258</v>
      </c>
      <c r="F8609" s="36" t="n">
        <v>2003</v>
      </c>
      <c r="G8609" s="39" t="n">
        <v>1</v>
      </c>
      <c r="H8609" s="39" t="s">
        <v>106</v>
      </c>
      <c r="I8609" s="39" t="s">
        <v>106</v>
      </c>
      <c r="J8609" s="39" t="s">
        <v>106</v>
      </c>
      <c r="K8609" s="39" t="s">
        <v>106</v>
      </c>
      <c r="L8609" s="39" t="s">
        <v>106</v>
      </c>
      <c r="M8609" s="39" t="s">
        <v>106</v>
      </c>
      <c r="N8609" s="39" t="s">
        <v>106</v>
      </c>
    </row>
    <row r="8610" customFormat="false" ht="13.5" hidden="false" customHeight="false" outlineLevel="0" collapsed="false">
      <c r="B8610" s="36" t="n">
        <v>23</v>
      </c>
      <c r="C8610" s="36" t="s">
        <v>631</v>
      </c>
      <c r="D8610" s="37" t="n">
        <v>1821</v>
      </c>
      <c r="E8610" s="36" t="s">
        <v>259</v>
      </c>
      <c r="F8610" s="36" t="n">
        <v>2003</v>
      </c>
      <c r="G8610" s="39" t="n">
        <v>6</v>
      </c>
      <c r="H8610" s="39" t="n">
        <v>162</v>
      </c>
      <c r="I8610" s="39" t="n">
        <v>78029</v>
      </c>
      <c r="J8610" s="39" t="n">
        <v>500051</v>
      </c>
      <c r="K8610" s="39" t="n">
        <v>923034</v>
      </c>
      <c r="L8610" s="39" t="n">
        <v>921302</v>
      </c>
      <c r="M8610" s="39" t="n">
        <v>396652</v>
      </c>
      <c r="N8610" s="39" t="n">
        <v>1172</v>
      </c>
    </row>
    <row r="8611" customFormat="false" ht="13.5" hidden="false" customHeight="false" outlineLevel="0" collapsed="false">
      <c r="B8611" s="36" t="n">
        <v>23</v>
      </c>
      <c r="C8611" s="36" t="s">
        <v>631</v>
      </c>
      <c r="D8611" s="37" t="n">
        <v>1831</v>
      </c>
      <c r="E8611" s="36" t="s">
        <v>261</v>
      </c>
      <c r="F8611" s="36" t="n">
        <v>2003</v>
      </c>
      <c r="G8611" s="39" t="n">
        <v>1</v>
      </c>
      <c r="H8611" s="39" t="s">
        <v>106</v>
      </c>
      <c r="I8611" s="39" t="s">
        <v>106</v>
      </c>
      <c r="J8611" s="39" t="s">
        <v>106</v>
      </c>
      <c r="K8611" s="39" t="s">
        <v>106</v>
      </c>
      <c r="L8611" s="39" t="s">
        <v>106</v>
      </c>
      <c r="M8611" s="39" t="s">
        <v>106</v>
      </c>
      <c r="N8611" s="39" t="s">
        <v>102</v>
      </c>
    </row>
    <row r="8612" customFormat="false" ht="13.5" hidden="false" customHeight="false" outlineLevel="0" collapsed="false">
      <c r="B8612" s="36" t="n">
        <v>23</v>
      </c>
      <c r="C8612" s="36" t="s">
        <v>631</v>
      </c>
      <c r="D8612" s="37" t="n">
        <v>1841</v>
      </c>
      <c r="E8612" s="36" t="s">
        <v>262</v>
      </c>
      <c r="F8612" s="36" t="n">
        <v>2003</v>
      </c>
      <c r="G8612" s="39" t="n">
        <v>39</v>
      </c>
      <c r="H8612" s="39" t="n">
        <v>402</v>
      </c>
      <c r="I8612" s="39" t="n">
        <v>203873</v>
      </c>
      <c r="J8612" s="39" t="n">
        <v>1344550</v>
      </c>
      <c r="K8612" s="39" t="n">
        <v>2267006</v>
      </c>
      <c r="L8612" s="39" t="n">
        <v>2267006</v>
      </c>
      <c r="M8612" s="39" t="n">
        <v>878699</v>
      </c>
      <c r="N8612" s="39" t="n">
        <v>3400</v>
      </c>
    </row>
    <row r="8613" customFormat="false" ht="13.5" hidden="false" customHeight="false" outlineLevel="0" collapsed="false">
      <c r="B8613" s="36" t="n">
        <v>23</v>
      </c>
      <c r="C8613" s="36" t="s">
        <v>631</v>
      </c>
      <c r="D8613" s="37" t="n">
        <v>1899</v>
      </c>
      <c r="E8613" s="36" t="s">
        <v>264</v>
      </c>
      <c r="F8613" s="36" t="n">
        <v>2003</v>
      </c>
      <c r="G8613" s="39" t="n">
        <v>3</v>
      </c>
      <c r="H8613" s="39" t="n">
        <v>224</v>
      </c>
      <c r="I8613" s="39" t="n">
        <v>143135</v>
      </c>
      <c r="J8613" s="39" t="n">
        <v>210761</v>
      </c>
      <c r="K8613" s="39" t="n">
        <v>544844</v>
      </c>
      <c r="L8613" s="39" t="n">
        <v>544678</v>
      </c>
      <c r="M8613" s="39" t="n">
        <v>308911</v>
      </c>
      <c r="N8613" s="39" t="n">
        <v>45919</v>
      </c>
    </row>
    <row r="8614" customFormat="false" ht="13.5" hidden="false" customHeight="false" outlineLevel="0" collapsed="false">
      <c r="B8614" s="36" t="n">
        <v>23</v>
      </c>
      <c r="C8614" s="36" t="s">
        <v>631</v>
      </c>
      <c r="D8614" s="37" t="n">
        <v>1911</v>
      </c>
      <c r="E8614" s="36" t="s">
        <v>265</v>
      </c>
      <c r="F8614" s="36" t="n">
        <v>2003</v>
      </c>
      <c r="G8614" s="39" t="n">
        <v>3</v>
      </c>
      <c r="H8614" s="39" t="n">
        <v>294</v>
      </c>
      <c r="I8614" s="39" t="n">
        <v>193387</v>
      </c>
      <c r="J8614" s="39" t="n">
        <v>697833</v>
      </c>
      <c r="K8614" s="39" t="n">
        <v>1058943</v>
      </c>
      <c r="L8614" s="39" t="n">
        <v>1050731</v>
      </c>
      <c r="M8614" s="39" t="n">
        <v>294974</v>
      </c>
      <c r="N8614" s="39" t="n">
        <v>32184</v>
      </c>
    </row>
    <row r="8615" customFormat="false" ht="13.5" hidden="false" customHeight="false" outlineLevel="0" collapsed="false">
      <c r="B8615" s="36" t="n">
        <v>23</v>
      </c>
      <c r="C8615" s="36" t="s">
        <v>631</v>
      </c>
      <c r="D8615" s="37" t="n">
        <v>1912</v>
      </c>
      <c r="E8615" s="36" t="s">
        <v>266</v>
      </c>
      <c r="F8615" s="36" t="n">
        <v>2003</v>
      </c>
      <c r="G8615" s="39" t="n">
        <v>13</v>
      </c>
      <c r="H8615" s="39" t="n">
        <v>532</v>
      </c>
      <c r="I8615" s="39" t="n">
        <v>251322</v>
      </c>
      <c r="J8615" s="39" t="n">
        <v>1090625</v>
      </c>
      <c r="K8615" s="39" t="n">
        <v>2037378</v>
      </c>
      <c r="L8615" s="39" t="n">
        <v>2029795</v>
      </c>
      <c r="M8615" s="39" t="n">
        <v>816559</v>
      </c>
      <c r="N8615" s="39" t="n">
        <v>68198</v>
      </c>
    </row>
    <row r="8616" customFormat="false" ht="13.5" hidden="false" customHeight="false" outlineLevel="0" collapsed="false">
      <c r="B8616" s="36" t="n">
        <v>23</v>
      </c>
      <c r="C8616" s="36" t="s">
        <v>631</v>
      </c>
      <c r="D8616" s="37" t="n">
        <v>1913</v>
      </c>
      <c r="E8616" s="36" t="s">
        <v>267</v>
      </c>
      <c r="F8616" s="36" t="n">
        <v>2003</v>
      </c>
      <c r="G8616" s="39" t="n">
        <v>1</v>
      </c>
      <c r="H8616" s="39" t="s">
        <v>106</v>
      </c>
      <c r="I8616" s="39" t="s">
        <v>106</v>
      </c>
      <c r="J8616" s="39" t="s">
        <v>106</v>
      </c>
      <c r="K8616" s="39" t="s">
        <v>106</v>
      </c>
      <c r="L8616" s="39" t="s">
        <v>106</v>
      </c>
      <c r="M8616" s="39" t="s">
        <v>106</v>
      </c>
      <c r="N8616" s="39" t="s">
        <v>102</v>
      </c>
    </row>
    <row r="8617" customFormat="false" ht="13.5" hidden="false" customHeight="false" outlineLevel="0" collapsed="false">
      <c r="B8617" s="36" t="n">
        <v>23</v>
      </c>
      <c r="C8617" s="36" t="s">
        <v>631</v>
      </c>
      <c r="D8617" s="37" t="n">
        <v>1914</v>
      </c>
      <c r="E8617" s="36" t="s">
        <v>268</v>
      </c>
      <c r="F8617" s="36" t="n">
        <v>2003</v>
      </c>
      <c r="G8617" s="39" t="n">
        <v>21</v>
      </c>
      <c r="H8617" s="39" t="n">
        <v>286</v>
      </c>
      <c r="I8617" s="39" t="n">
        <v>119243</v>
      </c>
      <c r="J8617" s="39" t="n">
        <v>193557</v>
      </c>
      <c r="K8617" s="39" t="n">
        <v>446569</v>
      </c>
      <c r="L8617" s="39" t="n">
        <v>446569</v>
      </c>
      <c r="M8617" s="39" t="n">
        <v>240963</v>
      </c>
      <c r="N8617" s="39" t="s">
        <v>102</v>
      </c>
    </row>
    <row r="8618" customFormat="false" ht="13.5" hidden="false" customHeight="false" outlineLevel="0" collapsed="false">
      <c r="B8618" s="36" t="n">
        <v>23</v>
      </c>
      <c r="C8618" s="36" t="s">
        <v>631</v>
      </c>
      <c r="D8618" s="37" t="n">
        <v>1915</v>
      </c>
      <c r="E8618" s="36" t="s">
        <v>269</v>
      </c>
      <c r="F8618" s="36" t="n">
        <v>2003</v>
      </c>
      <c r="G8618" s="39" t="n">
        <v>80</v>
      </c>
      <c r="H8618" s="39" t="n">
        <v>696</v>
      </c>
      <c r="I8618" s="39" t="n">
        <v>261855</v>
      </c>
      <c r="J8618" s="39" t="n">
        <v>354640</v>
      </c>
      <c r="K8618" s="39" t="n">
        <v>782915</v>
      </c>
      <c r="L8618" s="39" t="n">
        <v>782915</v>
      </c>
      <c r="M8618" s="39" t="n">
        <v>407882</v>
      </c>
      <c r="N8618" s="39" t="s">
        <v>102</v>
      </c>
    </row>
    <row r="8619" customFormat="false" ht="13.5" hidden="false" customHeight="false" outlineLevel="0" collapsed="false">
      <c r="B8619" s="36" t="n">
        <v>23</v>
      </c>
      <c r="C8619" s="36" t="s">
        <v>631</v>
      </c>
      <c r="D8619" s="37" t="n">
        <v>1921</v>
      </c>
      <c r="E8619" s="36" t="s">
        <v>270</v>
      </c>
      <c r="F8619" s="36" t="n">
        <v>2003</v>
      </c>
      <c r="G8619" s="39" t="n">
        <v>39</v>
      </c>
      <c r="H8619" s="39" t="n">
        <v>1902</v>
      </c>
      <c r="I8619" s="39" t="n">
        <v>860089</v>
      </c>
      <c r="J8619" s="39" t="n">
        <v>4796617</v>
      </c>
      <c r="K8619" s="39" t="n">
        <v>10246900</v>
      </c>
      <c r="L8619" s="39" t="n">
        <v>10100933</v>
      </c>
      <c r="M8619" s="39" t="n">
        <v>4511540</v>
      </c>
      <c r="N8619" s="39" t="n">
        <v>454977</v>
      </c>
    </row>
    <row r="8620" customFormat="false" ht="13.5" hidden="false" customHeight="false" outlineLevel="0" collapsed="false">
      <c r="B8620" s="36" t="n">
        <v>23</v>
      </c>
      <c r="C8620" s="36" t="s">
        <v>631</v>
      </c>
      <c r="D8620" s="37" t="n">
        <v>1922</v>
      </c>
      <c r="E8620" s="36" t="s">
        <v>271</v>
      </c>
      <c r="F8620" s="36" t="n">
        <v>2003</v>
      </c>
      <c r="G8620" s="39" t="n">
        <v>2</v>
      </c>
      <c r="H8620" s="39" t="s">
        <v>106</v>
      </c>
      <c r="I8620" s="39" t="s">
        <v>106</v>
      </c>
      <c r="J8620" s="39" t="s">
        <v>106</v>
      </c>
      <c r="K8620" s="39" t="s">
        <v>106</v>
      </c>
      <c r="L8620" s="39" t="s">
        <v>106</v>
      </c>
      <c r="M8620" s="39" t="s">
        <v>106</v>
      </c>
      <c r="N8620" s="39" t="s">
        <v>106</v>
      </c>
    </row>
    <row r="8621" customFormat="false" ht="13.5" hidden="false" customHeight="false" outlineLevel="0" collapsed="false">
      <c r="B8621" s="36" t="n">
        <v>23</v>
      </c>
      <c r="C8621" s="36" t="s">
        <v>631</v>
      </c>
      <c r="D8621" s="37" t="n">
        <v>1923</v>
      </c>
      <c r="E8621" s="36" t="s">
        <v>272</v>
      </c>
      <c r="F8621" s="36" t="n">
        <v>2003</v>
      </c>
      <c r="G8621" s="39" t="n">
        <v>1</v>
      </c>
      <c r="H8621" s="39" t="s">
        <v>106</v>
      </c>
      <c r="I8621" s="39" t="s">
        <v>106</v>
      </c>
      <c r="J8621" s="39" t="s">
        <v>106</v>
      </c>
      <c r="K8621" s="39" t="s">
        <v>106</v>
      </c>
      <c r="L8621" s="39" t="s">
        <v>106</v>
      </c>
      <c r="M8621" s="39" t="s">
        <v>106</v>
      </c>
      <c r="N8621" s="39" t="s">
        <v>106</v>
      </c>
    </row>
    <row r="8622" customFormat="false" ht="13.5" hidden="false" customHeight="false" outlineLevel="0" collapsed="false">
      <c r="B8622" s="36" t="n">
        <v>23</v>
      </c>
      <c r="C8622" s="36" t="s">
        <v>631</v>
      </c>
      <c r="D8622" s="37" t="n">
        <v>1924</v>
      </c>
      <c r="E8622" s="36" t="s">
        <v>273</v>
      </c>
      <c r="F8622" s="36" t="n">
        <v>2003</v>
      </c>
      <c r="G8622" s="39" t="n">
        <v>3</v>
      </c>
      <c r="H8622" s="39" t="s">
        <v>106</v>
      </c>
      <c r="I8622" s="39" t="s">
        <v>106</v>
      </c>
      <c r="J8622" s="39" t="s">
        <v>106</v>
      </c>
      <c r="K8622" s="39" t="s">
        <v>106</v>
      </c>
      <c r="L8622" s="39" t="s">
        <v>106</v>
      </c>
      <c r="M8622" s="39" t="s">
        <v>106</v>
      </c>
      <c r="N8622" s="39" t="n">
        <v>91516</v>
      </c>
    </row>
    <row r="8623" customFormat="false" ht="13.5" hidden="false" customHeight="false" outlineLevel="0" collapsed="false">
      <c r="B8623" s="36" t="n">
        <v>23</v>
      </c>
      <c r="C8623" s="36" t="s">
        <v>631</v>
      </c>
      <c r="D8623" s="37" t="n">
        <v>1925</v>
      </c>
      <c r="E8623" s="36" t="s">
        <v>274</v>
      </c>
      <c r="F8623" s="36" t="n">
        <v>2003</v>
      </c>
      <c r="G8623" s="39" t="n">
        <v>229</v>
      </c>
      <c r="H8623" s="39" t="n">
        <v>4244</v>
      </c>
      <c r="I8623" s="39" t="n">
        <v>1403058</v>
      </c>
      <c r="J8623" s="39" t="n">
        <v>6020155</v>
      </c>
      <c r="K8623" s="39" t="n">
        <v>10414803</v>
      </c>
      <c r="L8623" s="39" t="n">
        <v>10426576</v>
      </c>
      <c r="M8623" s="39" t="n">
        <v>3882586</v>
      </c>
      <c r="N8623" s="39" t="n">
        <v>377887</v>
      </c>
    </row>
    <row r="8624" customFormat="false" ht="13.5" hidden="false" customHeight="false" outlineLevel="0" collapsed="false">
      <c r="B8624" s="36" t="n">
        <v>23</v>
      </c>
      <c r="C8624" s="36" t="s">
        <v>631</v>
      </c>
      <c r="D8624" s="37" t="n">
        <v>1931</v>
      </c>
      <c r="E8624" s="36" t="s">
        <v>275</v>
      </c>
      <c r="F8624" s="36" t="n">
        <v>2003</v>
      </c>
      <c r="G8624" s="39" t="n">
        <v>806</v>
      </c>
      <c r="H8624" s="39" t="n">
        <v>26113</v>
      </c>
      <c r="I8624" s="39" t="n">
        <v>10002553</v>
      </c>
      <c r="J8624" s="39" t="n">
        <v>41103317</v>
      </c>
      <c r="K8624" s="39" t="n">
        <v>71616689</v>
      </c>
      <c r="L8624" s="39" t="n">
        <v>71774289</v>
      </c>
      <c r="M8624" s="39" t="n">
        <v>26894070</v>
      </c>
      <c r="N8624" s="39" t="n">
        <v>3365648</v>
      </c>
    </row>
    <row r="8625" customFormat="false" ht="13.5" hidden="false" customHeight="false" outlineLevel="0" collapsed="false">
      <c r="B8625" s="36" t="n">
        <v>23</v>
      </c>
      <c r="C8625" s="36" t="s">
        <v>631</v>
      </c>
      <c r="D8625" s="37" t="n">
        <v>1932</v>
      </c>
      <c r="E8625" s="36" t="s">
        <v>276</v>
      </c>
      <c r="F8625" s="36" t="n">
        <v>2003</v>
      </c>
      <c r="G8625" s="39" t="n">
        <v>256</v>
      </c>
      <c r="H8625" s="39" t="n">
        <v>4176</v>
      </c>
      <c r="I8625" s="39" t="n">
        <v>1356066</v>
      </c>
      <c r="J8625" s="39" t="n">
        <v>5785327</v>
      </c>
      <c r="K8625" s="39" t="n">
        <v>8405860</v>
      </c>
      <c r="L8625" s="39" t="n">
        <v>8406631</v>
      </c>
      <c r="M8625" s="39" t="n">
        <v>2358631</v>
      </c>
      <c r="N8625" s="39" t="n">
        <v>300607</v>
      </c>
    </row>
    <row r="8626" customFormat="false" ht="13.5" hidden="false" customHeight="false" outlineLevel="0" collapsed="false">
      <c r="B8626" s="36" t="n">
        <v>23</v>
      </c>
      <c r="C8626" s="36" t="s">
        <v>631</v>
      </c>
      <c r="D8626" s="37" t="n">
        <v>1941</v>
      </c>
      <c r="E8626" s="36" t="s">
        <v>277</v>
      </c>
      <c r="F8626" s="36" t="n">
        <v>2003</v>
      </c>
      <c r="G8626" s="39" t="n">
        <v>42</v>
      </c>
      <c r="H8626" s="39" t="n">
        <v>1606</v>
      </c>
      <c r="I8626" s="39" t="n">
        <v>640530</v>
      </c>
      <c r="J8626" s="39" t="n">
        <v>2232978</v>
      </c>
      <c r="K8626" s="39" t="n">
        <v>3851213</v>
      </c>
      <c r="L8626" s="39" t="n">
        <v>3848221</v>
      </c>
      <c r="M8626" s="39" t="n">
        <v>1468723</v>
      </c>
      <c r="N8626" s="39" t="n">
        <v>62948</v>
      </c>
    </row>
    <row r="8627" customFormat="false" ht="13.5" hidden="false" customHeight="false" outlineLevel="0" collapsed="false">
      <c r="B8627" s="36" t="n">
        <v>23</v>
      </c>
      <c r="C8627" s="36" t="s">
        <v>631</v>
      </c>
      <c r="D8627" s="37" t="n">
        <v>1942</v>
      </c>
      <c r="E8627" s="36" t="s">
        <v>278</v>
      </c>
      <c r="F8627" s="36" t="n">
        <v>2003</v>
      </c>
      <c r="G8627" s="39" t="n">
        <v>11</v>
      </c>
      <c r="H8627" s="39" t="n">
        <v>187</v>
      </c>
      <c r="I8627" s="39" t="n">
        <v>78656</v>
      </c>
      <c r="J8627" s="39" t="n">
        <v>130562</v>
      </c>
      <c r="K8627" s="39" t="n">
        <v>330701</v>
      </c>
      <c r="L8627" s="39" t="n">
        <v>333501</v>
      </c>
      <c r="M8627" s="39" t="n">
        <v>186100</v>
      </c>
      <c r="N8627" s="39" t="n">
        <v>4530</v>
      </c>
    </row>
    <row r="8628" customFormat="false" ht="13.5" hidden="false" customHeight="false" outlineLevel="0" collapsed="false">
      <c r="B8628" s="36" t="n">
        <v>23</v>
      </c>
      <c r="C8628" s="36" t="s">
        <v>631</v>
      </c>
      <c r="D8628" s="37" t="n">
        <v>1943</v>
      </c>
      <c r="E8628" s="36" t="s">
        <v>279</v>
      </c>
      <c r="F8628" s="36" t="n">
        <v>2003</v>
      </c>
      <c r="G8628" s="39" t="n">
        <v>4</v>
      </c>
      <c r="H8628" s="39" t="n">
        <v>42</v>
      </c>
      <c r="I8628" s="39" t="n">
        <v>11691</v>
      </c>
      <c r="J8628" s="39" t="n">
        <v>19799</v>
      </c>
      <c r="K8628" s="39" t="n">
        <v>50464</v>
      </c>
      <c r="L8628" s="39" t="n">
        <v>50464</v>
      </c>
      <c r="M8628" s="39" t="n">
        <v>29205</v>
      </c>
      <c r="N8628" s="39" t="s">
        <v>102</v>
      </c>
    </row>
    <row r="8629" customFormat="false" ht="13.5" hidden="false" customHeight="false" outlineLevel="0" collapsed="false">
      <c r="B8629" s="36" t="n">
        <v>23</v>
      </c>
      <c r="C8629" s="36" t="s">
        <v>631</v>
      </c>
      <c r="D8629" s="37" t="n">
        <v>1944</v>
      </c>
      <c r="E8629" s="36" t="s">
        <v>280</v>
      </c>
      <c r="F8629" s="36" t="n">
        <v>2003</v>
      </c>
      <c r="G8629" s="39" t="n">
        <v>31</v>
      </c>
      <c r="H8629" s="39" t="n">
        <v>410</v>
      </c>
      <c r="I8629" s="39" t="n">
        <v>152464</v>
      </c>
      <c r="J8629" s="39" t="n">
        <v>329738</v>
      </c>
      <c r="K8629" s="39" t="n">
        <v>666333</v>
      </c>
      <c r="L8629" s="39" t="n">
        <v>667467</v>
      </c>
      <c r="M8629" s="39" t="n">
        <v>317490</v>
      </c>
      <c r="N8629" s="39" t="n">
        <v>5369</v>
      </c>
    </row>
    <row r="8630" customFormat="false" ht="13.5" hidden="false" customHeight="false" outlineLevel="0" collapsed="false">
      <c r="B8630" s="36" t="n">
        <v>23</v>
      </c>
      <c r="C8630" s="36" t="s">
        <v>631</v>
      </c>
      <c r="D8630" s="37" t="n">
        <v>1945</v>
      </c>
      <c r="E8630" s="36" t="s">
        <v>281</v>
      </c>
      <c r="F8630" s="36" t="n">
        <v>2003</v>
      </c>
      <c r="G8630" s="39" t="n">
        <v>71</v>
      </c>
      <c r="H8630" s="39" t="n">
        <v>1337</v>
      </c>
      <c r="I8630" s="39" t="n">
        <v>415930</v>
      </c>
      <c r="J8630" s="39" t="n">
        <v>1243153</v>
      </c>
      <c r="K8630" s="39" t="n">
        <v>1971750</v>
      </c>
      <c r="L8630" s="39" t="n">
        <v>1979761</v>
      </c>
      <c r="M8630" s="39" t="n">
        <v>684180</v>
      </c>
      <c r="N8630" s="39" t="n">
        <v>11812</v>
      </c>
    </row>
    <row r="8631" customFormat="false" ht="13.5" hidden="false" customHeight="false" outlineLevel="0" collapsed="false">
      <c r="B8631" s="36" t="n">
        <v>23</v>
      </c>
      <c r="C8631" s="36" t="s">
        <v>631</v>
      </c>
      <c r="D8631" s="37" t="n">
        <v>1951</v>
      </c>
      <c r="E8631" s="36" t="s">
        <v>282</v>
      </c>
      <c r="F8631" s="36" t="n">
        <v>2003</v>
      </c>
      <c r="G8631" s="39" t="n">
        <v>70</v>
      </c>
      <c r="H8631" s="39" t="n">
        <v>1219</v>
      </c>
      <c r="I8631" s="39" t="n">
        <v>628239</v>
      </c>
      <c r="J8631" s="39" t="n">
        <v>2485358</v>
      </c>
      <c r="K8631" s="39" t="n">
        <v>3935710</v>
      </c>
      <c r="L8631" s="39" t="n">
        <v>3903591</v>
      </c>
      <c r="M8631" s="39" t="n">
        <v>1298322</v>
      </c>
      <c r="N8631" s="39" t="n">
        <v>69246</v>
      </c>
    </row>
    <row r="8632" customFormat="false" ht="13.5" hidden="false" customHeight="false" outlineLevel="0" collapsed="false">
      <c r="B8632" s="36" t="n">
        <v>23</v>
      </c>
      <c r="C8632" s="36" t="s">
        <v>631</v>
      </c>
      <c r="D8632" s="37" t="n">
        <v>1952</v>
      </c>
      <c r="E8632" s="36" t="s">
        <v>283</v>
      </c>
      <c r="F8632" s="36" t="n">
        <v>2003</v>
      </c>
      <c r="G8632" s="39" t="n">
        <v>17</v>
      </c>
      <c r="H8632" s="39" t="n">
        <v>164</v>
      </c>
      <c r="I8632" s="39" t="n">
        <v>62387</v>
      </c>
      <c r="J8632" s="39" t="n">
        <v>70717</v>
      </c>
      <c r="K8632" s="39" t="n">
        <v>213780</v>
      </c>
      <c r="L8632" s="39" t="n">
        <v>213780</v>
      </c>
      <c r="M8632" s="39" t="n">
        <v>136701</v>
      </c>
      <c r="N8632" s="39" t="s">
        <v>102</v>
      </c>
    </row>
    <row r="8633" customFormat="false" ht="13.5" hidden="false" customHeight="false" outlineLevel="0" collapsed="false">
      <c r="B8633" s="36" t="n">
        <v>23</v>
      </c>
      <c r="C8633" s="36" t="s">
        <v>631</v>
      </c>
      <c r="D8633" s="37" t="n">
        <v>1991</v>
      </c>
      <c r="E8633" s="36" t="s">
        <v>284</v>
      </c>
      <c r="F8633" s="36" t="n">
        <v>2003</v>
      </c>
      <c r="G8633" s="39" t="n">
        <v>58</v>
      </c>
      <c r="H8633" s="39" t="n">
        <v>1063</v>
      </c>
      <c r="I8633" s="39" t="n">
        <v>366438</v>
      </c>
      <c r="J8633" s="39" t="n">
        <v>842252</v>
      </c>
      <c r="K8633" s="39" t="n">
        <v>2184107</v>
      </c>
      <c r="L8633" s="39" t="n">
        <v>2194288</v>
      </c>
      <c r="M8633" s="39" t="n">
        <v>1231177</v>
      </c>
      <c r="N8633" s="39" t="n">
        <v>159959</v>
      </c>
    </row>
    <row r="8634" customFormat="false" ht="13.5" hidden="false" customHeight="false" outlineLevel="0" collapsed="false">
      <c r="B8634" s="36" t="n">
        <v>23</v>
      </c>
      <c r="C8634" s="36" t="s">
        <v>631</v>
      </c>
      <c r="D8634" s="37" t="n">
        <v>1992</v>
      </c>
      <c r="E8634" s="36" t="s">
        <v>285</v>
      </c>
      <c r="F8634" s="36" t="n">
        <v>2003</v>
      </c>
      <c r="G8634" s="39" t="n">
        <v>76</v>
      </c>
      <c r="H8634" s="39" t="n">
        <v>1896</v>
      </c>
      <c r="I8634" s="39" t="n">
        <v>679158</v>
      </c>
      <c r="J8634" s="39" t="n">
        <v>1913845</v>
      </c>
      <c r="K8634" s="39" t="n">
        <v>6577128</v>
      </c>
      <c r="L8634" s="39" t="n">
        <v>6613500</v>
      </c>
      <c r="M8634" s="39" t="n">
        <v>4292541</v>
      </c>
      <c r="N8634" s="39" t="n">
        <v>142193</v>
      </c>
    </row>
    <row r="8635" customFormat="false" ht="13.5" hidden="false" customHeight="false" outlineLevel="0" collapsed="false">
      <c r="B8635" s="36" t="n">
        <v>23</v>
      </c>
      <c r="C8635" s="36" t="s">
        <v>631</v>
      </c>
      <c r="D8635" s="37" t="n">
        <v>1997</v>
      </c>
      <c r="E8635" s="36" t="s">
        <v>286</v>
      </c>
      <c r="F8635" s="36" t="n">
        <v>2003</v>
      </c>
      <c r="G8635" s="39" t="n">
        <v>52</v>
      </c>
      <c r="H8635" s="39" t="n">
        <v>2796</v>
      </c>
      <c r="I8635" s="39" t="n">
        <v>1561494</v>
      </c>
      <c r="J8635" s="39" t="n">
        <v>5486164</v>
      </c>
      <c r="K8635" s="39" t="n">
        <v>11449569</v>
      </c>
      <c r="L8635" s="39" t="n">
        <v>11453631</v>
      </c>
      <c r="M8635" s="39" t="n">
        <v>5113629</v>
      </c>
      <c r="N8635" s="39" t="n">
        <v>588718</v>
      </c>
    </row>
    <row r="8636" customFormat="false" ht="13.5" hidden="false" customHeight="false" outlineLevel="0" collapsed="false">
      <c r="B8636" s="36" t="n">
        <v>23</v>
      </c>
      <c r="C8636" s="36" t="s">
        <v>631</v>
      </c>
      <c r="D8636" s="37" t="n">
        <v>1998</v>
      </c>
      <c r="E8636" s="36" t="s">
        <v>287</v>
      </c>
      <c r="F8636" s="36" t="n">
        <v>2003</v>
      </c>
      <c r="G8636" s="39" t="n">
        <v>73</v>
      </c>
      <c r="H8636" s="39" t="n">
        <v>1205</v>
      </c>
      <c r="I8636" s="39" t="n">
        <v>442544</v>
      </c>
      <c r="J8636" s="39" t="n">
        <v>987663</v>
      </c>
      <c r="K8636" s="39" t="n">
        <v>1760943</v>
      </c>
      <c r="L8636" s="39" t="n">
        <v>1761544</v>
      </c>
      <c r="M8636" s="39" t="n">
        <v>730969</v>
      </c>
      <c r="N8636" s="39" t="n">
        <v>7606</v>
      </c>
    </row>
    <row r="8637" customFormat="false" ht="13.5" hidden="false" customHeight="false" outlineLevel="0" collapsed="false">
      <c r="B8637" s="36" t="n">
        <v>23</v>
      </c>
      <c r="C8637" s="36" t="s">
        <v>631</v>
      </c>
      <c r="D8637" s="37" t="n">
        <v>2011</v>
      </c>
      <c r="E8637" s="36" t="s">
        <v>288</v>
      </c>
      <c r="F8637" s="36" t="n">
        <v>2003</v>
      </c>
      <c r="G8637" s="39" t="n">
        <v>4</v>
      </c>
      <c r="H8637" s="39" t="s">
        <v>106</v>
      </c>
      <c r="I8637" s="39" t="s">
        <v>106</v>
      </c>
      <c r="J8637" s="39" t="s">
        <v>106</v>
      </c>
      <c r="K8637" s="39" t="s">
        <v>106</v>
      </c>
      <c r="L8637" s="39" t="s">
        <v>106</v>
      </c>
      <c r="M8637" s="39" t="s">
        <v>106</v>
      </c>
      <c r="N8637" s="39" t="n">
        <v>826379</v>
      </c>
    </row>
    <row r="8638" customFormat="false" ht="13.5" hidden="false" customHeight="false" outlineLevel="0" collapsed="false">
      <c r="B8638" s="36" t="n">
        <v>23</v>
      </c>
      <c r="C8638" s="36" t="s">
        <v>631</v>
      </c>
      <c r="D8638" s="37" t="n">
        <v>2012</v>
      </c>
      <c r="E8638" s="36" t="s">
        <v>289</v>
      </c>
      <c r="F8638" s="36" t="n">
        <v>2003</v>
      </c>
      <c r="G8638" s="39" t="n">
        <v>1</v>
      </c>
      <c r="H8638" s="39" t="s">
        <v>106</v>
      </c>
      <c r="I8638" s="39" t="s">
        <v>106</v>
      </c>
      <c r="J8638" s="39" t="s">
        <v>106</v>
      </c>
      <c r="K8638" s="39" t="s">
        <v>106</v>
      </c>
      <c r="L8638" s="39" t="s">
        <v>106</v>
      </c>
      <c r="M8638" s="39" t="s">
        <v>106</v>
      </c>
      <c r="N8638" s="39" t="s">
        <v>102</v>
      </c>
    </row>
    <row r="8639" customFormat="false" ht="13.5" hidden="false" customHeight="false" outlineLevel="0" collapsed="false">
      <c r="B8639" s="36" t="n">
        <v>23</v>
      </c>
      <c r="C8639" s="36" t="s">
        <v>631</v>
      </c>
      <c r="D8639" s="37" t="n">
        <v>2021</v>
      </c>
      <c r="E8639" s="36" t="s">
        <v>290</v>
      </c>
      <c r="F8639" s="36" t="n">
        <v>2003</v>
      </c>
      <c r="G8639" s="39" t="n">
        <v>2</v>
      </c>
      <c r="H8639" s="39" t="s">
        <v>106</v>
      </c>
      <c r="I8639" s="39" t="s">
        <v>106</v>
      </c>
      <c r="J8639" s="39" t="s">
        <v>106</v>
      </c>
      <c r="K8639" s="39" t="s">
        <v>106</v>
      </c>
      <c r="L8639" s="39" t="s">
        <v>106</v>
      </c>
      <c r="M8639" s="39" t="s">
        <v>106</v>
      </c>
      <c r="N8639" s="39" t="s">
        <v>102</v>
      </c>
    </row>
    <row r="8640" customFormat="false" ht="13.5" hidden="false" customHeight="false" outlineLevel="0" collapsed="false">
      <c r="B8640" s="36" t="n">
        <v>23</v>
      </c>
      <c r="C8640" s="36" t="s">
        <v>631</v>
      </c>
      <c r="D8640" s="37" t="n">
        <v>2022</v>
      </c>
      <c r="E8640" s="36" t="s">
        <v>291</v>
      </c>
      <c r="F8640" s="36" t="n">
        <v>2003</v>
      </c>
      <c r="G8640" s="39" t="n">
        <v>1</v>
      </c>
      <c r="H8640" s="39" t="s">
        <v>106</v>
      </c>
      <c r="I8640" s="39" t="s">
        <v>106</v>
      </c>
      <c r="J8640" s="39" t="s">
        <v>106</v>
      </c>
      <c r="K8640" s="39" t="s">
        <v>106</v>
      </c>
      <c r="L8640" s="39" t="s">
        <v>106</v>
      </c>
      <c r="M8640" s="39" t="s">
        <v>106</v>
      </c>
      <c r="N8640" s="39" t="s">
        <v>102</v>
      </c>
    </row>
    <row r="8641" customFormat="false" ht="13.5" hidden="false" customHeight="false" outlineLevel="0" collapsed="false">
      <c r="B8641" s="36" t="n">
        <v>23</v>
      </c>
      <c r="C8641" s="36" t="s">
        <v>631</v>
      </c>
      <c r="D8641" s="37" t="n">
        <v>2031</v>
      </c>
      <c r="E8641" s="36" t="s">
        <v>292</v>
      </c>
      <c r="F8641" s="36" t="n">
        <v>2003</v>
      </c>
      <c r="G8641" s="39" t="n">
        <v>7</v>
      </c>
      <c r="H8641" s="39" t="s">
        <v>106</v>
      </c>
      <c r="I8641" s="39" t="s">
        <v>106</v>
      </c>
      <c r="J8641" s="39" t="s">
        <v>106</v>
      </c>
      <c r="K8641" s="39" t="s">
        <v>106</v>
      </c>
      <c r="L8641" s="39" t="s">
        <v>106</v>
      </c>
      <c r="M8641" s="39" t="s">
        <v>106</v>
      </c>
      <c r="N8641" s="39" t="n">
        <v>36807</v>
      </c>
    </row>
    <row r="8642" customFormat="false" ht="13.5" hidden="false" customHeight="false" outlineLevel="0" collapsed="false">
      <c r="B8642" s="36" t="n">
        <v>23</v>
      </c>
      <c r="C8642" s="36" t="s">
        <v>631</v>
      </c>
      <c r="D8642" s="37" t="n">
        <v>2032</v>
      </c>
      <c r="E8642" s="36" t="s">
        <v>293</v>
      </c>
      <c r="F8642" s="36" t="n">
        <v>2003</v>
      </c>
      <c r="G8642" s="39" t="n">
        <v>5</v>
      </c>
      <c r="H8642" s="39" t="n">
        <v>65</v>
      </c>
      <c r="I8642" s="39" t="n">
        <v>17372</v>
      </c>
      <c r="J8642" s="39" t="n">
        <v>50629</v>
      </c>
      <c r="K8642" s="39" t="n">
        <v>76485</v>
      </c>
      <c r="L8642" s="39" t="n">
        <v>76485</v>
      </c>
      <c r="M8642" s="39" t="n">
        <v>24626</v>
      </c>
      <c r="N8642" s="39" t="s">
        <v>102</v>
      </c>
    </row>
    <row r="8643" customFormat="false" ht="13.5" hidden="false" customHeight="false" outlineLevel="0" collapsed="false">
      <c r="B8643" s="36" t="n">
        <v>23</v>
      </c>
      <c r="C8643" s="36" t="s">
        <v>631</v>
      </c>
      <c r="D8643" s="37" t="n">
        <v>2033</v>
      </c>
      <c r="E8643" s="36" t="s">
        <v>294</v>
      </c>
      <c r="F8643" s="36" t="n">
        <v>2003</v>
      </c>
      <c r="G8643" s="39" t="n">
        <v>279</v>
      </c>
      <c r="H8643" s="39" t="n">
        <v>9031</v>
      </c>
      <c r="I8643" s="39" t="n">
        <v>4161274</v>
      </c>
      <c r="J8643" s="39" t="n">
        <v>15562052</v>
      </c>
      <c r="K8643" s="39" t="n">
        <v>26473659</v>
      </c>
      <c r="L8643" s="39" t="n">
        <v>26468771</v>
      </c>
      <c r="M8643" s="39" t="n">
        <v>9557495</v>
      </c>
      <c r="N8643" s="39" t="n">
        <v>910432</v>
      </c>
    </row>
    <row r="8644" customFormat="false" ht="13.5" hidden="false" customHeight="false" outlineLevel="0" collapsed="false">
      <c r="B8644" s="36" t="n">
        <v>23</v>
      </c>
      <c r="C8644" s="36" t="s">
        <v>631</v>
      </c>
      <c r="D8644" s="37" t="n">
        <v>2091</v>
      </c>
      <c r="E8644" s="36" t="s">
        <v>295</v>
      </c>
      <c r="F8644" s="36" t="n">
        <v>2003</v>
      </c>
      <c r="G8644" s="39" t="n">
        <v>1</v>
      </c>
      <c r="H8644" s="39" t="s">
        <v>106</v>
      </c>
      <c r="I8644" s="39" t="s">
        <v>106</v>
      </c>
      <c r="J8644" s="39" t="s">
        <v>106</v>
      </c>
      <c r="K8644" s="39" t="s">
        <v>106</v>
      </c>
      <c r="L8644" s="39" t="s">
        <v>106</v>
      </c>
      <c r="M8644" s="39" t="s">
        <v>106</v>
      </c>
      <c r="N8644" s="39" t="s">
        <v>102</v>
      </c>
    </row>
    <row r="8645" customFormat="false" ht="13.5" hidden="false" customHeight="false" outlineLevel="0" collapsed="false">
      <c r="B8645" s="36" t="n">
        <v>23</v>
      </c>
      <c r="C8645" s="36" t="s">
        <v>631</v>
      </c>
      <c r="D8645" s="37" t="n">
        <v>2093</v>
      </c>
      <c r="E8645" s="36" t="s">
        <v>297</v>
      </c>
      <c r="F8645" s="36" t="n">
        <v>2003</v>
      </c>
      <c r="G8645" s="39" t="n">
        <v>7</v>
      </c>
      <c r="H8645" s="39" t="n">
        <v>125</v>
      </c>
      <c r="I8645" s="39" t="n">
        <v>44032</v>
      </c>
      <c r="J8645" s="39" t="n">
        <v>292322</v>
      </c>
      <c r="K8645" s="39" t="n">
        <v>386237</v>
      </c>
      <c r="L8645" s="39" t="n">
        <v>399832</v>
      </c>
      <c r="M8645" s="39" t="n">
        <v>99181</v>
      </c>
      <c r="N8645" s="39" t="n">
        <v>3632</v>
      </c>
    </row>
    <row r="8646" customFormat="false" ht="13.5" hidden="false" customHeight="false" outlineLevel="0" collapsed="false">
      <c r="B8646" s="36" t="n">
        <v>23</v>
      </c>
      <c r="C8646" s="36" t="s">
        <v>631</v>
      </c>
      <c r="D8646" s="37" t="n">
        <v>2094</v>
      </c>
      <c r="E8646" s="36" t="s">
        <v>298</v>
      </c>
      <c r="F8646" s="36" t="n">
        <v>2003</v>
      </c>
      <c r="G8646" s="39" t="n">
        <v>4</v>
      </c>
      <c r="H8646" s="39" t="n">
        <v>48</v>
      </c>
      <c r="I8646" s="39" t="n">
        <v>15620</v>
      </c>
      <c r="J8646" s="39" t="n">
        <v>18416</v>
      </c>
      <c r="K8646" s="39" t="n">
        <v>42207</v>
      </c>
      <c r="L8646" s="39" t="n">
        <v>42207</v>
      </c>
      <c r="M8646" s="39" t="n">
        <v>22658</v>
      </c>
      <c r="N8646" s="39" t="s">
        <v>102</v>
      </c>
    </row>
    <row r="8647" customFormat="false" ht="13.5" hidden="false" customHeight="false" outlineLevel="0" collapsed="false">
      <c r="B8647" s="36" t="n">
        <v>23</v>
      </c>
      <c r="C8647" s="36" t="s">
        <v>631</v>
      </c>
      <c r="D8647" s="37" t="n">
        <v>2095</v>
      </c>
      <c r="E8647" s="36" t="s">
        <v>299</v>
      </c>
      <c r="F8647" s="36" t="n">
        <v>2003</v>
      </c>
      <c r="G8647" s="39" t="n">
        <v>3</v>
      </c>
      <c r="H8647" s="39" t="s">
        <v>106</v>
      </c>
      <c r="I8647" s="39" t="s">
        <v>106</v>
      </c>
      <c r="J8647" s="39" t="s">
        <v>106</v>
      </c>
      <c r="K8647" s="39" t="s">
        <v>106</v>
      </c>
      <c r="L8647" s="39" t="s">
        <v>106</v>
      </c>
      <c r="M8647" s="39" t="s">
        <v>106</v>
      </c>
      <c r="N8647" s="39" t="s">
        <v>102</v>
      </c>
    </row>
    <row r="8648" customFormat="false" ht="13.5" hidden="false" customHeight="false" outlineLevel="0" collapsed="false">
      <c r="B8648" s="36" t="n">
        <v>23</v>
      </c>
      <c r="C8648" s="36" t="s">
        <v>631</v>
      </c>
      <c r="D8648" s="37" t="n">
        <v>2099</v>
      </c>
      <c r="E8648" s="36" t="s">
        <v>300</v>
      </c>
      <c r="F8648" s="36" t="n">
        <v>2003</v>
      </c>
      <c r="G8648" s="39" t="n">
        <v>19</v>
      </c>
      <c r="H8648" s="39" t="n">
        <v>246</v>
      </c>
      <c r="I8648" s="39" t="n">
        <v>61992</v>
      </c>
      <c r="J8648" s="39" t="n">
        <v>111672</v>
      </c>
      <c r="K8648" s="39" t="n">
        <v>208749</v>
      </c>
      <c r="L8648" s="39" t="n">
        <v>208805</v>
      </c>
      <c r="M8648" s="39" t="n">
        <v>90652</v>
      </c>
      <c r="N8648" s="39" t="s">
        <v>102</v>
      </c>
    </row>
    <row r="8649" customFormat="false" ht="13.5" hidden="false" customHeight="false" outlineLevel="0" collapsed="false">
      <c r="B8649" s="36" t="n">
        <v>23</v>
      </c>
      <c r="C8649" s="36" t="s">
        <v>631</v>
      </c>
      <c r="D8649" s="37" t="n">
        <v>2111</v>
      </c>
      <c r="E8649" s="36" t="s">
        <v>301</v>
      </c>
      <c r="F8649" s="36" t="n">
        <v>2003</v>
      </c>
      <c r="G8649" s="39" t="n">
        <v>1</v>
      </c>
      <c r="H8649" s="39" t="s">
        <v>106</v>
      </c>
      <c r="I8649" s="39" t="s">
        <v>106</v>
      </c>
      <c r="J8649" s="39" t="s">
        <v>106</v>
      </c>
      <c r="K8649" s="39" t="s">
        <v>106</v>
      </c>
      <c r="L8649" s="39" t="s">
        <v>106</v>
      </c>
      <c r="M8649" s="39" t="s">
        <v>106</v>
      </c>
      <c r="N8649" s="39" t="s">
        <v>102</v>
      </c>
    </row>
    <row r="8650" customFormat="false" ht="13.5" hidden="false" customHeight="false" outlineLevel="0" collapsed="false">
      <c r="B8650" s="36" t="n">
        <v>23</v>
      </c>
      <c r="C8650" s="36" t="s">
        <v>631</v>
      </c>
      <c r="D8650" s="37" t="n">
        <v>2121</v>
      </c>
      <c r="E8650" s="36" t="s">
        <v>302</v>
      </c>
      <c r="F8650" s="36" t="n">
        <v>2003</v>
      </c>
      <c r="G8650" s="39" t="n">
        <v>13</v>
      </c>
      <c r="H8650" s="39" t="n">
        <v>431</v>
      </c>
      <c r="I8650" s="39" t="n">
        <v>106839</v>
      </c>
      <c r="J8650" s="39" t="n">
        <v>763376</v>
      </c>
      <c r="K8650" s="39" t="n">
        <v>979245</v>
      </c>
      <c r="L8650" s="39" t="n">
        <v>980227</v>
      </c>
      <c r="M8650" s="39" t="n">
        <v>196367</v>
      </c>
      <c r="N8650" s="39" t="n">
        <v>3310</v>
      </c>
    </row>
    <row r="8651" customFormat="false" ht="13.5" hidden="false" customHeight="false" outlineLevel="0" collapsed="false">
      <c r="B8651" s="36" t="n">
        <v>23</v>
      </c>
      <c r="C8651" s="36" t="s">
        <v>631</v>
      </c>
      <c r="D8651" s="37" t="n">
        <v>2141</v>
      </c>
      <c r="E8651" s="36" t="s">
        <v>304</v>
      </c>
      <c r="F8651" s="36" t="n">
        <v>2003</v>
      </c>
      <c r="G8651" s="39" t="n">
        <v>10</v>
      </c>
      <c r="H8651" s="39" t="n">
        <v>91</v>
      </c>
      <c r="I8651" s="39" t="n">
        <v>17662</v>
      </c>
      <c r="J8651" s="39" t="n">
        <v>32419</v>
      </c>
      <c r="K8651" s="39" t="n">
        <v>71161</v>
      </c>
      <c r="L8651" s="39" t="n">
        <v>71161</v>
      </c>
      <c r="M8651" s="39" t="n">
        <v>36898</v>
      </c>
      <c r="N8651" s="39" t="s">
        <v>102</v>
      </c>
    </row>
    <row r="8652" customFormat="false" ht="13.5" hidden="false" customHeight="false" outlineLevel="0" collapsed="false">
      <c r="B8652" s="36" t="n">
        <v>23</v>
      </c>
      <c r="C8652" s="36" t="s">
        <v>631</v>
      </c>
      <c r="D8652" s="37" t="n">
        <v>2151</v>
      </c>
      <c r="E8652" s="36" t="s">
        <v>305</v>
      </c>
      <c r="F8652" s="36" t="n">
        <v>2003</v>
      </c>
      <c r="G8652" s="39" t="n">
        <v>1</v>
      </c>
      <c r="H8652" s="39" t="s">
        <v>106</v>
      </c>
      <c r="I8652" s="39" t="s">
        <v>106</v>
      </c>
      <c r="J8652" s="39" t="s">
        <v>106</v>
      </c>
      <c r="K8652" s="39" t="s">
        <v>106</v>
      </c>
      <c r="L8652" s="39" t="s">
        <v>106</v>
      </c>
      <c r="M8652" s="39" t="s">
        <v>106</v>
      </c>
      <c r="N8652" s="39" t="s">
        <v>102</v>
      </c>
    </row>
    <row r="8653" customFormat="false" ht="13.5" hidden="false" customHeight="false" outlineLevel="0" collapsed="false">
      <c r="B8653" s="36" t="n">
        <v>23</v>
      </c>
      <c r="C8653" s="36" t="s">
        <v>631</v>
      </c>
      <c r="D8653" s="37" t="n">
        <v>2161</v>
      </c>
      <c r="E8653" s="36" t="s">
        <v>306</v>
      </c>
      <c r="F8653" s="36" t="n">
        <v>2003</v>
      </c>
      <c r="G8653" s="39" t="n">
        <v>24</v>
      </c>
      <c r="H8653" s="39" t="n">
        <v>270</v>
      </c>
      <c r="I8653" s="39" t="n">
        <v>51819</v>
      </c>
      <c r="J8653" s="39" t="n">
        <v>149668</v>
      </c>
      <c r="K8653" s="39" t="n">
        <v>244043</v>
      </c>
      <c r="L8653" s="39" t="n">
        <v>242104</v>
      </c>
      <c r="M8653" s="39" t="n">
        <v>87057</v>
      </c>
      <c r="N8653" s="39" t="n">
        <v>1019</v>
      </c>
    </row>
    <row r="8654" customFormat="false" ht="13.5" hidden="false" customHeight="false" outlineLevel="0" collapsed="false">
      <c r="B8654" s="36" t="n">
        <v>23</v>
      </c>
      <c r="C8654" s="36" t="s">
        <v>631</v>
      </c>
      <c r="D8654" s="37" t="n">
        <v>2171</v>
      </c>
      <c r="E8654" s="36" t="s">
        <v>307</v>
      </c>
      <c r="F8654" s="36" t="n">
        <v>2003</v>
      </c>
      <c r="G8654" s="39" t="n">
        <v>14</v>
      </c>
      <c r="H8654" s="39" t="n">
        <v>112</v>
      </c>
      <c r="I8654" s="39" t="n">
        <v>30491</v>
      </c>
      <c r="J8654" s="39" t="n">
        <v>44732</v>
      </c>
      <c r="K8654" s="39" t="n">
        <v>107225</v>
      </c>
      <c r="L8654" s="39" t="n">
        <v>107225</v>
      </c>
      <c r="M8654" s="39" t="n">
        <v>59525</v>
      </c>
      <c r="N8654" s="39" t="s">
        <v>102</v>
      </c>
    </row>
    <row r="8655" customFormat="false" ht="13.5" hidden="false" customHeight="false" outlineLevel="0" collapsed="false">
      <c r="B8655" s="36" t="n">
        <v>23</v>
      </c>
      <c r="C8655" s="36" t="s">
        <v>631</v>
      </c>
      <c r="D8655" s="37" t="n">
        <v>2172</v>
      </c>
      <c r="E8655" s="36" t="s">
        <v>308</v>
      </c>
      <c r="F8655" s="36" t="n">
        <v>2003</v>
      </c>
      <c r="G8655" s="39" t="n">
        <v>21</v>
      </c>
      <c r="H8655" s="39" t="n">
        <v>161</v>
      </c>
      <c r="I8655" s="39" t="n">
        <v>37910</v>
      </c>
      <c r="J8655" s="39" t="n">
        <v>92945</v>
      </c>
      <c r="K8655" s="39" t="n">
        <v>205365</v>
      </c>
      <c r="L8655" s="39" t="n">
        <v>205286</v>
      </c>
      <c r="M8655" s="39" t="n">
        <v>106633</v>
      </c>
      <c r="N8655" s="39" t="s">
        <v>102</v>
      </c>
    </row>
    <row r="8656" customFormat="false" ht="13.5" hidden="false" customHeight="false" outlineLevel="0" collapsed="false">
      <c r="B8656" s="36" t="n">
        <v>23</v>
      </c>
      <c r="C8656" s="36" t="s">
        <v>631</v>
      </c>
      <c r="D8656" s="37" t="n">
        <v>2199</v>
      </c>
      <c r="E8656" s="36" t="s">
        <v>310</v>
      </c>
      <c r="F8656" s="36" t="n">
        <v>2003</v>
      </c>
      <c r="G8656" s="39" t="n">
        <v>3</v>
      </c>
      <c r="H8656" s="39" t="n">
        <v>38</v>
      </c>
      <c r="I8656" s="39" t="n">
        <v>7637</v>
      </c>
      <c r="J8656" s="39" t="n">
        <v>8676</v>
      </c>
      <c r="K8656" s="39" t="n">
        <v>25434</v>
      </c>
      <c r="L8656" s="39" t="n">
        <v>25434</v>
      </c>
      <c r="M8656" s="39" t="n">
        <v>15960</v>
      </c>
      <c r="N8656" s="39" t="s">
        <v>102</v>
      </c>
    </row>
    <row r="8657" customFormat="false" ht="13.5" hidden="false" customHeight="false" outlineLevel="0" collapsed="false">
      <c r="B8657" s="36" t="n">
        <v>23</v>
      </c>
      <c r="C8657" s="36" t="s">
        <v>631</v>
      </c>
      <c r="D8657" s="37" t="n">
        <v>2212</v>
      </c>
      <c r="E8657" s="36" t="s">
        <v>312</v>
      </c>
      <c r="F8657" s="36" t="n">
        <v>2003</v>
      </c>
      <c r="G8657" s="39" t="n">
        <v>23</v>
      </c>
      <c r="H8657" s="39" t="n">
        <v>2327</v>
      </c>
      <c r="I8657" s="39" t="n">
        <v>1152666</v>
      </c>
      <c r="J8657" s="39" t="n">
        <v>3154406</v>
      </c>
      <c r="K8657" s="39" t="n">
        <v>11950334</v>
      </c>
      <c r="L8657" s="39" t="n">
        <v>12060600</v>
      </c>
      <c r="M8657" s="39" t="n">
        <v>8023832</v>
      </c>
      <c r="N8657" s="39" t="n">
        <v>236373</v>
      </c>
    </row>
    <row r="8658" customFormat="false" ht="13.5" hidden="false" customHeight="false" outlineLevel="0" collapsed="false">
      <c r="B8658" s="36" t="n">
        <v>23</v>
      </c>
      <c r="C8658" s="36" t="s">
        <v>631</v>
      </c>
      <c r="D8658" s="37" t="n">
        <v>2213</v>
      </c>
      <c r="E8658" s="36" t="s">
        <v>313</v>
      </c>
      <c r="F8658" s="36" t="n">
        <v>2003</v>
      </c>
      <c r="G8658" s="39" t="n">
        <v>1</v>
      </c>
      <c r="H8658" s="39" t="s">
        <v>106</v>
      </c>
      <c r="I8658" s="39" t="s">
        <v>106</v>
      </c>
      <c r="J8658" s="39" t="s">
        <v>106</v>
      </c>
      <c r="K8658" s="39" t="s">
        <v>106</v>
      </c>
      <c r="L8658" s="39" t="s">
        <v>106</v>
      </c>
      <c r="M8658" s="39" t="s">
        <v>106</v>
      </c>
      <c r="N8658" s="39" t="s">
        <v>102</v>
      </c>
    </row>
    <row r="8659" customFormat="false" ht="13.5" hidden="false" customHeight="false" outlineLevel="0" collapsed="false">
      <c r="B8659" s="36" t="n">
        <v>23</v>
      </c>
      <c r="C8659" s="36" t="s">
        <v>631</v>
      </c>
      <c r="D8659" s="37" t="n">
        <v>2214</v>
      </c>
      <c r="E8659" s="36" t="s">
        <v>314</v>
      </c>
      <c r="F8659" s="36" t="n">
        <v>2003</v>
      </c>
      <c r="G8659" s="39" t="n">
        <v>1</v>
      </c>
      <c r="H8659" s="39" t="s">
        <v>106</v>
      </c>
      <c r="I8659" s="39" t="s">
        <v>106</v>
      </c>
      <c r="J8659" s="39" t="s">
        <v>106</v>
      </c>
      <c r="K8659" s="39" t="s">
        <v>106</v>
      </c>
      <c r="L8659" s="39" t="s">
        <v>106</v>
      </c>
      <c r="M8659" s="39" t="s">
        <v>106</v>
      </c>
      <c r="N8659" s="39" t="s">
        <v>106</v>
      </c>
    </row>
    <row r="8660" customFormat="false" ht="13.5" hidden="false" customHeight="false" outlineLevel="0" collapsed="false">
      <c r="B8660" s="36" t="n">
        <v>23</v>
      </c>
      <c r="C8660" s="36" t="s">
        <v>631</v>
      </c>
      <c r="D8660" s="37" t="n">
        <v>2215</v>
      </c>
      <c r="E8660" s="36" t="s">
        <v>315</v>
      </c>
      <c r="F8660" s="36" t="n">
        <v>2003</v>
      </c>
      <c r="G8660" s="39" t="n">
        <v>5</v>
      </c>
      <c r="H8660" s="39" t="s">
        <v>106</v>
      </c>
      <c r="I8660" s="39" t="s">
        <v>106</v>
      </c>
      <c r="J8660" s="39" t="s">
        <v>106</v>
      </c>
      <c r="K8660" s="39" t="s">
        <v>106</v>
      </c>
      <c r="L8660" s="39" t="s">
        <v>106</v>
      </c>
      <c r="M8660" s="39" t="s">
        <v>106</v>
      </c>
      <c r="N8660" s="39" t="s">
        <v>106</v>
      </c>
    </row>
    <row r="8661" customFormat="false" ht="13.5" hidden="false" customHeight="false" outlineLevel="0" collapsed="false">
      <c r="B8661" s="36" t="n">
        <v>23</v>
      </c>
      <c r="C8661" s="36" t="s">
        <v>631</v>
      </c>
      <c r="D8661" s="37" t="n">
        <v>2216</v>
      </c>
      <c r="E8661" s="36" t="s">
        <v>316</v>
      </c>
      <c r="F8661" s="36" t="n">
        <v>2003</v>
      </c>
      <c r="G8661" s="39" t="n">
        <v>8</v>
      </c>
      <c r="H8661" s="39" t="n">
        <v>162</v>
      </c>
      <c r="I8661" s="39" t="n">
        <v>61313</v>
      </c>
      <c r="J8661" s="39" t="n">
        <v>227957</v>
      </c>
      <c r="K8661" s="39" t="n">
        <v>487200</v>
      </c>
      <c r="L8661" s="39" t="n">
        <v>497568</v>
      </c>
      <c r="M8661" s="39" t="n">
        <v>246717</v>
      </c>
      <c r="N8661" s="39" t="n">
        <v>14739</v>
      </c>
    </row>
    <row r="8662" customFormat="false" ht="13.5" hidden="false" customHeight="false" outlineLevel="0" collapsed="false">
      <c r="B8662" s="36" t="n">
        <v>23</v>
      </c>
      <c r="C8662" s="36" t="s">
        <v>631</v>
      </c>
      <c r="D8662" s="37" t="n">
        <v>2217</v>
      </c>
      <c r="E8662" s="36" t="s">
        <v>317</v>
      </c>
      <c r="F8662" s="36" t="n">
        <v>2003</v>
      </c>
      <c r="G8662" s="39" t="n">
        <v>16</v>
      </c>
      <c r="H8662" s="39" t="n">
        <v>490</v>
      </c>
      <c r="I8662" s="39" t="n">
        <v>201976</v>
      </c>
      <c r="J8662" s="39" t="n">
        <v>495973</v>
      </c>
      <c r="K8662" s="39" t="n">
        <v>1086711</v>
      </c>
      <c r="L8662" s="39" t="n">
        <v>1088905</v>
      </c>
      <c r="M8662" s="39" t="n">
        <v>526326</v>
      </c>
      <c r="N8662" s="39" t="n">
        <v>21286</v>
      </c>
    </row>
    <row r="8663" customFormat="false" ht="13.5" hidden="false" customHeight="false" outlineLevel="0" collapsed="false">
      <c r="B8663" s="36" t="n">
        <v>23</v>
      </c>
      <c r="C8663" s="36" t="s">
        <v>631</v>
      </c>
      <c r="D8663" s="37" t="n">
        <v>2219</v>
      </c>
      <c r="E8663" s="36" t="s">
        <v>318</v>
      </c>
      <c r="F8663" s="36" t="n">
        <v>2003</v>
      </c>
      <c r="G8663" s="39" t="n">
        <v>5</v>
      </c>
      <c r="H8663" s="39" t="n">
        <v>74</v>
      </c>
      <c r="I8663" s="39" t="n">
        <v>74407</v>
      </c>
      <c r="J8663" s="39" t="n">
        <v>115788</v>
      </c>
      <c r="K8663" s="39" t="n">
        <v>198356</v>
      </c>
      <c r="L8663" s="39" t="n">
        <v>205381</v>
      </c>
      <c r="M8663" s="39" t="n">
        <v>82638</v>
      </c>
      <c r="N8663" s="39" t="n">
        <v>1679</v>
      </c>
    </row>
    <row r="8664" customFormat="false" ht="13.5" hidden="false" customHeight="false" outlineLevel="0" collapsed="false">
      <c r="B8664" s="36" t="n">
        <v>23</v>
      </c>
      <c r="C8664" s="36" t="s">
        <v>631</v>
      </c>
      <c r="D8664" s="37" t="n">
        <v>2221</v>
      </c>
      <c r="E8664" s="36" t="s">
        <v>319</v>
      </c>
      <c r="F8664" s="36" t="n">
        <v>2003</v>
      </c>
      <c r="G8664" s="39" t="n">
        <v>5</v>
      </c>
      <c r="H8664" s="39" t="n">
        <v>40</v>
      </c>
      <c r="I8664" s="39" t="n">
        <v>20196</v>
      </c>
      <c r="J8664" s="39" t="n">
        <v>337286</v>
      </c>
      <c r="K8664" s="39" t="n">
        <v>456824</v>
      </c>
      <c r="L8664" s="39" t="n">
        <v>456824</v>
      </c>
      <c r="M8664" s="39" t="n">
        <v>113846</v>
      </c>
      <c r="N8664" s="39" t="s">
        <v>102</v>
      </c>
    </row>
    <row r="8665" customFormat="false" ht="13.5" hidden="false" customHeight="false" outlineLevel="0" collapsed="false">
      <c r="B8665" s="36" t="n">
        <v>23</v>
      </c>
      <c r="C8665" s="36" t="s">
        <v>631</v>
      </c>
      <c r="D8665" s="37" t="n">
        <v>2222</v>
      </c>
      <c r="E8665" s="36" t="s">
        <v>320</v>
      </c>
      <c r="F8665" s="36" t="n">
        <v>2003</v>
      </c>
      <c r="G8665" s="39" t="n">
        <v>111</v>
      </c>
      <c r="H8665" s="39" t="n">
        <v>1637</v>
      </c>
      <c r="I8665" s="39" t="n">
        <v>736274</v>
      </c>
      <c r="J8665" s="39" t="n">
        <v>3757225</v>
      </c>
      <c r="K8665" s="39" t="n">
        <v>6041679</v>
      </c>
      <c r="L8665" s="39" t="n">
        <v>6041814</v>
      </c>
      <c r="M8665" s="39" t="n">
        <v>2168634</v>
      </c>
      <c r="N8665" s="39" t="n">
        <v>33507</v>
      </c>
    </row>
    <row r="8666" customFormat="false" ht="13.5" hidden="false" customHeight="false" outlineLevel="0" collapsed="false">
      <c r="B8666" s="36" t="n">
        <v>23</v>
      </c>
      <c r="C8666" s="36" t="s">
        <v>631</v>
      </c>
      <c r="D8666" s="37" t="n">
        <v>2223</v>
      </c>
      <c r="E8666" s="36" t="s">
        <v>321</v>
      </c>
      <c r="F8666" s="36" t="n">
        <v>2003</v>
      </c>
      <c r="G8666" s="39" t="n">
        <v>91</v>
      </c>
      <c r="H8666" s="39" t="n">
        <v>1712</v>
      </c>
      <c r="I8666" s="39" t="n">
        <v>747058</v>
      </c>
      <c r="J8666" s="39" t="n">
        <v>930159</v>
      </c>
      <c r="K8666" s="39" t="n">
        <v>3040086</v>
      </c>
      <c r="L8666" s="39" t="n">
        <v>3020253</v>
      </c>
      <c r="M8666" s="39" t="n">
        <v>1939027</v>
      </c>
      <c r="N8666" s="39" t="n">
        <v>102269</v>
      </c>
    </row>
    <row r="8667" customFormat="false" ht="13.5" hidden="false" customHeight="false" outlineLevel="0" collapsed="false">
      <c r="B8667" s="36" t="n">
        <v>23</v>
      </c>
      <c r="C8667" s="36" t="s">
        <v>631</v>
      </c>
      <c r="D8667" s="37" t="n">
        <v>2229</v>
      </c>
      <c r="E8667" s="36" t="s">
        <v>322</v>
      </c>
      <c r="F8667" s="36" t="n">
        <v>2003</v>
      </c>
      <c r="G8667" s="39" t="n">
        <v>22</v>
      </c>
      <c r="H8667" s="39" t="n">
        <v>2020</v>
      </c>
      <c r="I8667" s="39" t="n">
        <v>1231645</v>
      </c>
      <c r="J8667" s="39" t="n">
        <v>2384244</v>
      </c>
      <c r="K8667" s="39" t="n">
        <v>8544859</v>
      </c>
      <c r="L8667" s="39" t="n">
        <v>8523693</v>
      </c>
      <c r="M8667" s="39" t="n">
        <v>5261184</v>
      </c>
      <c r="N8667" s="39" t="n">
        <v>613750</v>
      </c>
    </row>
    <row r="8668" customFormat="false" ht="13.5" hidden="false" customHeight="false" outlineLevel="0" collapsed="false">
      <c r="B8668" s="36" t="n">
        <v>23</v>
      </c>
      <c r="C8668" s="36" t="s">
        <v>631</v>
      </c>
      <c r="D8668" s="37" t="n">
        <v>2231</v>
      </c>
      <c r="E8668" s="36" t="s">
        <v>323</v>
      </c>
      <c r="F8668" s="36" t="n">
        <v>2003</v>
      </c>
      <c r="G8668" s="39" t="n">
        <v>90</v>
      </c>
      <c r="H8668" s="39" t="n">
        <v>2434</v>
      </c>
      <c r="I8668" s="39" t="n">
        <v>1013307</v>
      </c>
      <c r="J8668" s="39" t="n">
        <v>1971395</v>
      </c>
      <c r="K8668" s="39" t="n">
        <v>5819627</v>
      </c>
      <c r="L8668" s="39" t="n">
        <v>5807511</v>
      </c>
      <c r="M8668" s="39" t="n">
        <v>3438105</v>
      </c>
      <c r="N8668" s="39" t="n">
        <v>252259</v>
      </c>
    </row>
    <row r="8669" customFormat="false" ht="13.5" hidden="false" customHeight="false" outlineLevel="0" collapsed="false">
      <c r="B8669" s="36" t="n">
        <v>23</v>
      </c>
      <c r="C8669" s="36" t="s">
        <v>631</v>
      </c>
      <c r="D8669" s="37" t="n">
        <v>2232</v>
      </c>
      <c r="E8669" s="36" t="s">
        <v>324</v>
      </c>
      <c r="F8669" s="36" t="n">
        <v>2003</v>
      </c>
      <c r="G8669" s="39" t="n">
        <v>9</v>
      </c>
      <c r="H8669" s="39" t="s">
        <v>106</v>
      </c>
      <c r="I8669" s="39" t="s">
        <v>106</v>
      </c>
      <c r="J8669" s="39" t="s">
        <v>106</v>
      </c>
      <c r="K8669" s="39" t="s">
        <v>106</v>
      </c>
      <c r="L8669" s="39" t="s">
        <v>106</v>
      </c>
      <c r="M8669" s="39" t="s">
        <v>106</v>
      </c>
      <c r="N8669" s="39" t="s">
        <v>102</v>
      </c>
    </row>
    <row r="8670" customFormat="false" ht="13.5" hidden="false" customHeight="false" outlineLevel="0" collapsed="false">
      <c r="B8670" s="36" t="n">
        <v>23</v>
      </c>
      <c r="C8670" s="36" t="s">
        <v>631</v>
      </c>
      <c r="D8670" s="37" t="n">
        <v>2233</v>
      </c>
      <c r="E8670" s="36" t="s">
        <v>325</v>
      </c>
      <c r="F8670" s="36" t="n">
        <v>2003</v>
      </c>
      <c r="G8670" s="39" t="n">
        <v>3</v>
      </c>
      <c r="H8670" s="39" t="n">
        <v>157</v>
      </c>
      <c r="I8670" s="39" t="n">
        <v>87191</v>
      </c>
      <c r="J8670" s="39" t="n">
        <v>47487</v>
      </c>
      <c r="K8670" s="39" t="n">
        <v>224988</v>
      </c>
      <c r="L8670" s="39" t="n">
        <v>203576</v>
      </c>
      <c r="M8670" s="39" t="n">
        <v>138223</v>
      </c>
      <c r="N8670" s="39" t="n">
        <v>3877</v>
      </c>
    </row>
    <row r="8671" customFormat="false" ht="13.5" hidden="false" customHeight="false" outlineLevel="0" collapsed="false">
      <c r="B8671" s="36" t="n">
        <v>23</v>
      </c>
      <c r="C8671" s="36" t="s">
        <v>631</v>
      </c>
      <c r="D8671" s="37" t="n">
        <v>2239</v>
      </c>
      <c r="E8671" s="36" t="s">
        <v>326</v>
      </c>
      <c r="F8671" s="36" t="n">
        <v>2003</v>
      </c>
      <c r="G8671" s="39" t="n">
        <v>43</v>
      </c>
      <c r="H8671" s="39" t="n">
        <v>289</v>
      </c>
      <c r="I8671" s="39" t="n">
        <v>83232</v>
      </c>
      <c r="J8671" s="39" t="n">
        <v>65385</v>
      </c>
      <c r="K8671" s="39" t="n">
        <v>213552</v>
      </c>
      <c r="L8671" s="39" t="n">
        <v>213552</v>
      </c>
      <c r="M8671" s="39" t="n">
        <v>141114</v>
      </c>
      <c r="N8671" s="39" t="s">
        <v>102</v>
      </c>
    </row>
    <row r="8672" customFormat="false" ht="13.5" hidden="false" customHeight="false" outlineLevel="0" collapsed="false">
      <c r="B8672" s="36" t="n">
        <v>23</v>
      </c>
      <c r="C8672" s="36" t="s">
        <v>631</v>
      </c>
      <c r="D8672" s="37" t="n">
        <v>2241</v>
      </c>
      <c r="E8672" s="36" t="s">
        <v>327</v>
      </c>
      <c r="F8672" s="36" t="n">
        <v>2003</v>
      </c>
      <c r="G8672" s="39" t="n">
        <v>8</v>
      </c>
      <c r="H8672" s="39" t="s">
        <v>106</v>
      </c>
      <c r="I8672" s="39" t="s">
        <v>106</v>
      </c>
      <c r="J8672" s="39" t="s">
        <v>106</v>
      </c>
      <c r="K8672" s="39" t="s">
        <v>106</v>
      </c>
      <c r="L8672" s="39" t="s">
        <v>106</v>
      </c>
      <c r="M8672" s="39" t="s">
        <v>106</v>
      </c>
      <c r="N8672" s="39" t="n">
        <v>113040</v>
      </c>
    </row>
    <row r="8673" customFormat="false" ht="13.5" hidden="false" customHeight="false" outlineLevel="0" collapsed="false">
      <c r="B8673" s="36" t="n">
        <v>23</v>
      </c>
      <c r="C8673" s="36" t="s">
        <v>631</v>
      </c>
      <c r="D8673" s="37" t="n">
        <v>2242</v>
      </c>
      <c r="E8673" s="36" t="s">
        <v>328</v>
      </c>
      <c r="F8673" s="36" t="n">
        <v>2003</v>
      </c>
      <c r="G8673" s="39" t="n">
        <v>161</v>
      </c>
      <c r="H8673" s="39" t="n">
        <v>1647</v>
      </c>
      <c r="I8673" s="39" t="n">
        <v>456010</v>
      </c>
      <c r="J8673" s="39" t="n">
        <v>375227</v>
      </c>
      <c r="K8673" s="39" t="n">
        <v>1622999</v>
      </c>
      <c r="L8673" s="39" t="n">
        <v>1640881</v>
      </c>
      <c r="M8673" s="39" t="n">
        <v>1203754</v>
      </c>
      <c r="N8673" s="39" t="n">
        <v>839794</v>
      </c>
    </row>
    <row r="8674" customFormat="false" ht="13.5" hidden="false" customHeight="false" outlineLevel="0" collapsed="false">
      <c r="B8674" s="36" t="n">
        <v>23</v>
      </c>
      <c r="C8674" s="36" t="s">
        <v>631</v>
      </c>
      <c r="D8674" s="37" t="n">
        <v>2243</v>
      </c>
      <c r="E8674" s="36" t="s">
        <v>329</v>
      </c>
      <c r="F8674" s="36" t="n">
        <v>2003</v>
      </c>
      <c r="G8674" s="39" t="n">
        <v>64</v>
      </c>
      <c r="H8674" s="39" t="n">
        <v>508</v>
      </c>
      <c r="I8674" s="39" t="n">
        <v>115190</v>
      </c>
      <c r="J8674" s="39" t="n">
        <v>125964</v>
      </c>
      <c r="K8674" s="39" t="n">
        <v>364272</v>
      </c>
      <c r="L8674" s="39" t="n">
        <v>362828</v>
      </c>
      <c r="M8674" s="39" t="n">
        <v>224381</v>
      </c>
      <c r="N8674" s="39" t="n">
        <v>20</v>
      </c>
    </row>
    <row r="8675" customFormat="false" ht="13.5" hidden="false" customHeight="false" outlineLevel="0" collapsed="false">
      <c r="B8675" s="36" t="n">
        <v>23</v>
      </c>
      <c r="C8675" s="36" t="s">
        <v>631</v>
      </c>
      <c r="D8675" s="37" t="n">
        <v>2244</v>
      </c>
      <c r="E8675" s="36" t="s">
        <v>330</v>
      </c>
      <c r="F8675" s="36" t="n">
        <v>2003</v>
      </c>
      <c r="G8675" s="39" t="n">
        <v>74</v>
      </c>
      <c r="H8675" s="39" t="n">
        <v>2506</v>
      </c>
      <c r="I8675" s="39" t="n">
        <v>1343722</v>
      </c>
      <c r="J8675" s="39" t="n">
        <v>2718592</v>
      </c>
      <c r="K8675" s="39" t="n">
        <v>6634092</v>
      </c>
      <c r="L8675" s="39" t="n">
        <v>6145384</v>
      </c>
      <c r="M8675" s="39" t="n">
        <v>2858618</v>
      </c>
      <c r="N8675" s="39" t="n">
        <v>586873</v>
      </c>
    </row>
    <row r="8676" customFormat="false" ht="13.5" hidden="false" customHeight="false" outlineLevel="0" collapsed="false">
      <c r="B8676" s="36" t="n">
        <v>23</v>
      </c>
      <c r="C8676" s="36" t="s">
        <v>631</v>
      </c>
      <c r="D8676" s="37" t="n">
        <v>2245</v>
      </c>
      <c r="E8676" s="36" t="s">
        <v>331</v>
      </c>
      <c r="F8676" s="36" t="n">
        <v>2003</v>
      </c>
      <c r="G8676" s="39" t="n">
        <v>25</v>
      </c>
      <c r="H8676" s="39" t="n">
        <v>2574</v>
      </c>
      <c r="I8676" s="39" t="n">
        <v>1762325</v>
      </c>
      <c r="J8676" s="39" t="n">
        <v>890670</v>
      </c>
      <c r="K8676" s="39" t="n">
        <v>5059017</v>
      </c>
      <c r="L8676" s="39" t="n">
        <v>5250727</v>
      </c>
      <c r="M8676" s="39" t="n">
        <v>3868374</v>
      </c>
      <c r="N8676" s="39" t="n">
        <v>594239</v>
      </c>
    </row>
    <row r="8677" customFormat="false" ht="13.5" hidden="false" customHeight="false" outlineLevel="0" collapsed="false">
      <c r="B8677" s="36" t="n">
        <v>23</v>
      </c>
      <c r="C8677" s="36" t="s">
        <v>631</v>
      </c>
      <c r="D8677" s="37" t="n">
        <v>2246</v>
      </c>
      <c r="E8677" s="36" t="s">
        <v>332</v>
      </c>
      <c r="F8677" s="36" t="n">
        <v>2003</v>
      </c>
      <c r="G8677" s="39" t="n">
        <v>60</v>
      </c>
      <c r="H8677" s="39" t="n">
        <v>1413</v>
      </c>
      <c r="I8677" s="39" t="n">
        <v>550290</v>
      </c>
      <c r="J8677" s="39" t="n">
        <v>897680</v>
      </c>
      <c r="K8677" s="39" t="n">
        <v>2651005</v>
      </c>
      <c r="L8677" s="39" t="n">
        <v>2633554</v>
      </c>
      <c r="M8677" s="39" t="n">
        <v>1540986</v>
      </c>
      <c r="N8677" s="39" t="n">
        <v>86678</v>
      </c>
    </row>
    <row r="8678" customFormat="false" ht="13.5" hidden="false" customHeight="false" outlineLevel="0" collapsed="false">
      <c r="B8678" s="36" t="n">
        <v>23</v>
      </c>
      <c r="C8678" s="36" t="s">
        <v>631</v>
      </c>
      <c r="D8678" s="37" t="n">
        <v>2247</v>
      </c>
      <c r="E8678" s="36" t="s">
        <v>333</v>
      </c>
      <c r="F8678" s="36" t="n">
        <v>2003</v>
      </c>
      <c r="G8678" s="39" t="n">
        <v>10</v>
      </c>
      <c r="H8678" s="39" t="n">
        <v>77</v>
      </c>
      <c r="I8678" s="39" t="n">
        <v>11719</v>
      </c>
      <c r="J8678" s="39" t="n">
        <v>6460</v>
      </c>
      <c r="K8678" s="39" t="n">
        <v>22584</v>
      </c>
      <c r="L8678" s="39" t="n">
        <v>22584</v>
      </c>
      <c r="M8678" s="39" t="n">
        <v>15357</v>
      </c>
      <c r="N8678" s="39" t="s">
        <v>102</v>
      </c>
    </row>
    <row r="8679" customFormat="false" ht="13.5" hidden="false" customHeight="false" outlineLevel="0" collapsed="false">
      <c r="B8679" s="36" t="n">
        <v>23</v>
      </c>
      <c r="C8679" s="36" t="s">
        <v>631</v>
      </c>
      <c r="D8679" s="37" t="n">
        <v>2248</v>
      </c>
      <c r="E8679" s="36" t="s">
        <v>334</v>
      </c>
      <c r="F8679" s="36" t="n">
        <v>2003</v>
      </c>
      <c r="G8679" s="39" t="n">
        <v>33</v>
      </c>
      <c r="H8679" s="39" t="s">
        <v>106</v>
      </c>
      <c r="I8679" s="39" t="s">
        <v>106</v>
      </c>
      <c r="J8679" s="39" t="s">
        <v>106</v>
      </c>
      <c r="K8679" s="39" t="s">
        <v>106</v>
      </c>
      <c r="L8679" s="39" t="s">
        <v>106</v>
      </c>
      <c r="M8679" s="39" t="s">
        <v>106</v>
      </c>
      <c r="N8679" s="39" t="n">
        <v>7083</v>
      </c>
    </row>
    <row r="8680" customFormat="false" ht="13.5" hidden="false" customHeight="false" outlineLevel="0" collapsed="false">
      <c r="B8680" s="36" t="n">
        <v>23</v>
      </c>
      <c r="C8680" s="36" t="s">
        <v>631</v>
      </c>
      <c r="D8680" s="37" t="n">
        <v>2249</v>
      </c>
      <c r="E8680" s="36" t="s">
        <v>335</v>
      </c>
      <c r="F8680" s="36" t="n">
        <v>2003</v>
      </c>
      <c r="G8680" s="39" t="n">
        <v>59</v>
      </c>
      <c r="H8680" s="39" t="n">
        <v>556</v>
      </c>
      <c r="I8680" s="39" t="n">
        <v>148982</v>
      </c>
      <c r="J8680" s="39" t="n">
        <v>146631</v>
      </c>
      <c r="K8680" s="39" t="n">
        <v>483881</v>
      </c>
      <c r="L8680" s="39" t="n">
        <v>483841</v>
      </c>
      <c r="M8680" s="39" t="n">
        <v>318925</v>
      </c>
      <c r="N8680" s="39" t="n">
        <v>-434</v>
      </c>
    </row>
    <row r="8681" customFormat="false" ht="13.5" hidden="false" customHeight="false" outlineLevel="0" collapsed="false">
      <c r="B8681" s="36" t="n">
        <v>23</v>
      </c>
      <c r="C8681" s="36" t="s">
        <v>631</v>
      </c>
      <c r="D8681" s="37" t="n">
        <v>2251</v>
      </c>
      <c r="E8681" s="36" t="s">
        <v>336</v>
      </c>
      <c r="F8681" s="36" t="n">
        <v>2003</v>
      </c>
      <c r="G8681" s="39" t="n">
        <v>8</v>
      </c>
      <c r="H8681" s="39" t="n">
        <v>533</v>
      </c>
      <c r="I8681" s="39" t="n">
        <v>256768</v>
      </c>
      <c r="J8681" s="39" t="n">
        <v>586367</v>
      </c>
      <c r="K8681" s="39" t="n">
        <v>1247332</v>
      </c>
      <c r="L8681" s="39" t="n">
        <v>1265117</v>
      </c>
      <c r="M8681" s="39" t="n">
        <v>565048</v>
      </c>
      <c r="N8681" s="39" t="n">
        <v>36769</v>
      </c>
    </row>
    <row r="8682" customFormat="false" ht="13.5" hidden="false" customHeight="false" outlineLevel="0" collapsed="false">
      <c r="B8682" s="36" t="n">
        <v>23</v>
      </c>
      <c r="C8682" s="36" t="s">
        <v>631</v>
      </c>
      <c r="D8682" s="37" t="n">
        <v>2252</v>
      </c>
      <c r="E8682" s="36" t="s">
        <v>337</v>
      </c>
      <c r="F8682" s="36" t="n">
        <v>2003</v>
      </c>
      <c r="G8682" s="39" t="n">
        <v>11</v>
      </c>
      <c r="H8682" s="39" t="n">
        <v>148</v>
      </c>
      <c r="I8682" s="39" t="n">
        <v>53773</v>
      </c>
      <c r="J8682" s="39" t="n">
        <v>140691</v>
      </c>
      <c r="K8682" s="39" t="n">
        <v>263122</v>
      </c>
      <c r="L8682" s="39" t="n">
        <v>263517</v>
      </c>
      <c r="M8682" s="39" t="n">
        <v>115594</v>
      </c>
      <c r="N8682" s="39" t="n">
        <v>2194</v>
      </c>
    </row>
    <row r="8683" customFormat="false" ht="13.5" hidden="false" customHeight="false" outlineLevel="0" collapsed="false">
      <c r="B8683" s="36" t="n">
        <v>23</v>
      </c>
      <c r="C8683" s="36" t="s">
        <v>631</v>
      </c>
      <c r="D8683" s="37" t="n">
        <v>2259</v>
      </c>
      <c r="E8683" s="36" t="s">
        <v>338</v>
      </c>
      <c r="F8683" s="36" t="n">
        <v>2003</v>
      </c>
      <c r="G8683" s="39" t="n">
        <v>20</v>
      </c>
      <c r="H8683" s="39" t="n">
        <v>454</v>
      </c>
      <c r="I8683" s="39" t="n">
        <v>198439</v>
      </c>
      <c r="J8683" s="39" t="n">
        <v>279895</v>
      </c>
      <c r="K8683" s="39" t="n">
        <v>686427</v>
      </c>
      <c r="L8683" s="39" t="n">
        <v>666878</v>
      </c>
      <c r="M8683" s="39" t="n">
        <v>341477</v>
      </c>
      <c r="N8683" s="39" t="n">
        <v>8669</v>
      </c>
    </row>
    <row r="8684" customFormat="false" ht="13.5" hidden="false" customHeight="false" outlineLevel="0" collapsed="false">
      <c r="B8684" s="36" t="n">
        <v>23</v>
      </c>
      <c r="C8684" s="36" t="s">
        <v>631</v>
      </c>
      <c r="D8684" s="37" t="n">
        <v>2261</v>
      </c>
      <c r="E8684" s="36" t="s">
        <v>339</v>
      </c>
      <c r="F8684" s="36" t="n">
        <v>2003</v>
      </c>
      <c r="G8684" s="39" t="n">
        <v>1</v>
      </c>
      <c r="H8684" s="39" t="s">
        <v>106</v>
      </c>
      <c r="I8684" s="39" t="s">
        <v>106</v>
      </c>
      <c r="J8684" s="39" t="s">
        <v>106</v>
      </c>
      <c r="K8684" s="39" t="s">
        <v>106</v>
      </c>
      <c r="L8684" s="39" t="s">
        <v>106</v>
      </c>
      <c r="M8684" s="39" t="s">
        <v>106</v>
      </c>
      <c r="N8684" s="39" t="s">
        <v>106</v>
      </c>
    </row>
    <row r="8685" customFormat="false" ht="13.5" hidden="false" customHeight="false" outlineLevel="0" collapsed="false">
      <c r="B8685" s="36" t="n">
        <v>23</v>
      </c>
      <c r="C8685" s="36" t="s">
        <v>631</v>
      </c>
      <c r="D8685" s="37" t="n">
        <v>2262</v>
      </c>
      <c r="E8685" s="36" t="s">
        <v>340</v>
      </c>
      <c r="F8685" s="36" t="n">
        <v>2003</v>
      </c>
      <c r="G8685" s="39" t="n">
        <v>2</v>
      </c>
      <c r="H8685" s="39" t="s">
        <v>106</v>
      </c>
      <c r="I8685" s="39" t="s">
        <v>106</v>
      </c>
      <c r="J8685" s="39" t="s">
        <v>106</v>
      </c>
      <c r="K8685" s="39" t="s">
        <v>106</v>
      </c>
      <c r="L8685" s="39" t="s">
        <v>106</v>
      </c>
      <c r="M8685" s="39" t="s">
        <v>106</v>
      </c>
      <c r="N8685" s="39" t="s">
        <v>106</v>
      </c>
    </row>
    <row r="8686" customFormat="false" ht="13.5" hidden="false" customHeight="false" outlineLevel="0" collapsed="false">
      <c r="B8686" s="36" t="n">
        <v>23</v>
      </c>
      <c r="C8686" s="36" t="s">
        <v>631</v>
      </c>
      <c r="D8686" s="37" t="n">
        <v>2269</v>
      </c>
      <c r="E8686" s="36" t="s">
        <v>341</v>
      </c>
      <c r="F8686" s="36" t="n">
        <v>2003</v>
      </c>
      <c r="G8686" s="39" t="n">
        <v>13</v>
      </c>
      <c r="H8686" s="39" t="n">
        <v>251</v>
      </c>
      <c r="I8686" s="39" t="n">
        <v>95044</v>
      </c>
      <c r="J8686" s="39" t="n">
        <v>207049</v>
      </c>
      <c r="K8686" s="39" t="n">
        <v>653999</v>
      </c>
      <c r="L8686" s="39" t="n">
        <v>675882</v>
      </c>
      <c r="M8686" s="39" t="n">
        <v>437933</v>
      </c>
      <c r="N8686" s="39" t="n">
        <v>9017</v>
      </c>
    </row>
    <row r="8687" customFormat="false" ht="13.5" hidden="false" customHeight="false" outlineLevel="0" collapsed="false">
      <c r="B8687" s="36" t="n">
        <v>23</v>
      </c>
      <c r="C8687" s="36" t="s">
        <v>631</v>
      </c>
      <c r="D8687" s="37" t="n">
        <v>2271</v>
      </c>
      <c r="E8687" s="36" t="s">
        <v>342</v>
      </c>
      <c r="F8687" s="36" t="n">
        <v>2003</v>
      </c>
      <c r="G8687" s="39" t="n">
        <v>5</v>
      </c>
      <c r="H8687" s="39" t="s">
        <v>106</v>
      </c>
      <c r="I8687" s="39" t="s">
        <v>106</v>
      </c>
      <c r="J8687" s="39" t="s">
        <v>106</v>
      </c>
      <c r="K8687" s="39" t="s">
        <v>106</v>
      </c>
      <c r="L8687" s="39" t="s">
        <v>106</v>
      </c>
      <c r="M8687" s="39" t="s">
        <v>106</v>
      </c>
      <c r="N8687" s="39" t="s">
        <v>106</v>
      </c>
    </row>
    <row r="8688" customFormat="false" ht="13.5" hidden="false" customHeight="false" outlineLevel="0" collapsed="false">
      <c r="B8688" s="36" t="n">
        <v>23</v>
      </c>
      <c r="C8688" s="36" t="s">
        <v>631</v>
      </c>
      <c r="D8688" s="37" t="n">
        <v>2272</v>
      </c>
      <c r="E8688" s="36" t="s">
        <v>343</v>
      </c>
      <c r="F8688" s="36" t="n">
        <v>2003</v>
      </c>
      <c r="G8688" s="39" t="n">
        <v>18</v>
      </c>
      <c r="H8688" s="39" t="n">
        <v>869</v>
      </c>
      <c r="I8688" s="39" t="n">
        <v>351635</v>
      </c>
      <c r="J8688" s="39" t="n">
        <v>608227</v>
      </c>
      <c r="K8688" s="39" t="n">
        <v>1391123</v>
      </c>
      <c r="L8688" s="39" t="n">
        <v>1386886</v>
      </c>
      <c r="M8688" s="39" t="n">
        <v>689282</v>
      </c>
      <c r="N8688" s="39" t="n">
        <v>56625</v>
      </c>
    </row>
    <row r="8689" customFormat="false" ht="13.5" hidden="false" customHeight="false" outlineLevel="0" collapsed="false">
      <c r="B8689" s="36" t="n">
        <v>23</v>
      </c>
      <c r="C8689" s="36" t="s">
        <v>631</v>
      </c>
      <c r="D8689" s="37" t="n">
        <v>2273</v>
      </c>
      <c r="E8689" s="36" t="s">
        <v>344</v>
      </c>
      <c r="F8689" s="36" t="n">
        <v>2003</v>
      </c>
      <c r="G8689" s="39" t="n">
        <v>2</v>
      </c>
      <c r="H8689" s="39" t="s">
        <v>106</v>
      </c>
      <c r="I8689" s="39" t="s">
        <v>106</v>
      </c>
      <c r="J8689" s="39" t="s">
        <v>106</v>
      </c>
      <c r="K8689" s="39" t="s">
        <v>106</v>
      </c>
      <c r="L8689" s="39" t="s">
        <v>106</v>
      </c>
      <c r="M8689" s="39" t="s">
        <v>106</v>
      </c>
      <c r="N8689" s="39" t="s">
        <v>106</v>
      </c>
    </row>
    <row r="8690" customFormat="false" ht="13.5" hidden="false" customHeight="false" outlineLevel="0" collapsed="false">
      <c r="B8690" s="36" t="n">
        <v>23</v>
      </c>
      <c r="C8690" s="36" t="s">
        <v>631</v>
      </c>
      <c r="D8690" s="37" t="n">
        <v>2279</v>
      </c>
      <c r="E8690" s="36" t="s">
        <v>345</v>
      </c>
      <c r="F8690" s="36" t="n">
        <v>2003</v>
      </c>
      <c r="G8690" s="39" t="n">
        <v>13</v>
      </c>
      <c r="H8690" s="39" t="n">
        <v>249</v>
      </c>
      <c r="I8690" s="39" t="n">
        <v>96021</v>
      </c>
      <c r="J8690" s="39" t="n">
        <v>131207</v>
      </c>
      <c r="K8690" s="39" t="n">
        <v>324351</v>
      </c>
      <c r="L8690" s="39" t="n">
        <v>326253</v>
      </c>
      <c r="M8690" s="39" t="n">
        <v>182683</v>
      </c>
      <c r="N8690" s="39" t="n">
        <v>1816</v>
      </c>
    </row>
    <row r="8691" customFormat="false" ht="13.5" hidden="false" customHeight="false" outlineLevel="0" collapsed="false">
      <c r="B8691" s="36" t="n">
        <v>23</v>
      </c>
      <c r="C8691" s="36" t="s">
        <v>631</v>
      </c>
      <c r="D8691" s="37" t="n">
        <v>2281</v>
      </c>
      <c r="E8691" s="36" t="s">
        <v>346</v>
      </c>
      <c r="F8691" s="36" t="n">
        <v>2003</v>
      </c>
      <c r="G8691" s="39" t="n">
        <v>16</v>
      </c>
      <c r="H8691" s="39" t="n">
        <v>245</v>
      </c>
      <c r="I8691" s="39" t="n">
        <v>113669</v>
      </c>
      <c r="J8691" s="39" t="n">
        <v>189277</v>
      </c>
      <c r="K8691" s="39" t="n">
        <v>659309</v>
      </c>
      <c r="L8691" s="39" t="n">
        <v>660413</v>
      </c>
      <c r="M8691" s="39" t="n">
        <v>438391</v>
      </c>
      <c r="N8691" s="39" t="n">
        <v>3799</v>
      </c>
    </row>
    <row r="8692" customFormat="false" ht="13.5" hidden="false" customHeight="false" outlineLevel="0" collapsed="false">
      <c r="B8692" s="36" t="n">
        <v>23</v>
      </c>
      <c r="C8692" s="36" t="s">
        <v>631</v>
      </c>
      <c r="D8692" s="37" t="n">
        <v>2282</v>
      </c>
      <c r="E8692" s="36" t="s">
        <v>347</v>
      </c>
      <c r="F8692" s="36" t="n">
        <v>2003</v>
      </c>
      <c r="G8692" s="39" t="n">
        <v>3</v>
      </c>
      <c r="H8692" s="39" t="n">
        <v>184</v>
      </c>
      <c r="I8692" s="39" t="n">
        <v>87739</v>
      </c>
      <c r="J8692" s="39" t="n">
        <v>58083</v>
      </c>
      <c r="K8692" s="39" t="n">
        <v>169131</v>
      </c>
      <c r="L8692" s="39" t="n">
        <v>165662</v>
      </c>
      <c r="M8692" s="39" t="n">
        <v>77474</v>
      </c>
      <c r="N8692" s="39" t="n">
        <v>9971</v>
      </c>
    </row>
    <row r="8693" customFormat="false" ht="13.5" hidden="false" customHeight="false" outlineLevel="0" collapsed="false">
      <c r="B8693" s="36" t="n">
        <v>23</v>
      </c>
      <c r="C8693" s="36" t="s">
        <v>631</v>
      </c>
      <c r="D8693" s="37" t="n">
        <v>2283</v>
      </c>
      <c r="E8693" s="36" t="s">
        <v>348</v>
      </c>
      <c r="F8693" s="36" t="n">
        <v>2003</v>
      </c>
      <c r="G8693" s="39" t="n">
        <v>69</v>
      </c>
      <c r="H8693" s="39" t="n">
        <v>469</v>
      </c>
      <c r="I8693" s="39" t="n">
        <v>156929</v>
      </c>
      <c r="J8693" s="39" t="n">
        <v>111541</v>
      </c>
      <c r="K8693" s="39" t="n">
        <v>456343</v>
      </c>
      <c r="L8693" s="39" t="n">
        <v>456343</v>
      </c>
      <c r="M8693" s="39" t="n">
        <v>328379</v>
      </c>
      <c r="N8693" s="39" t="s">
        <v>102</v>
      </c>
    </row>
    <row r="8694" customFormat="false" ht="13.5" hidden="false" customHeight="false" outlineLevel="0" collapsed="false">
      <c r="B8694" s="36" t="n">
        <v>23</v>
      </c>
      <c r="C8694" s="36" t="s">
        <v>631</v>
      </c>
      <c r="D8694" s="37" t="n">
        <v>2284</v>
      </c>
      <c r="E8694" s="36" t="s">
        <v>349</v>
      </c>
      <c r="F8694" s="36" t="n">
        <v>2003</v>
      </c>
      <c r="G8694" s="39" t="n">
        <v>6</v>
      </c>
      <c r="H8694" s="39" t="n">
        <v>57</v>
      </c>
      <c r="I8694" s="39" t="n">
        <v>20959</v>
      </c>
      <c r="J8694" s="39" t="n">
        <v>27289</v>
      </c>
      <c r="K8694" s="39" t="n">
        <v>76646</v>
      </c>
      <c r="L8694" s="39" t="n">
        <v>76646</v>
      </c>
      <c r="M8694" s="39" t="n">
        <v>47007</v>
      </c>
      <c r="N8694" s="39" t="s">
        <v>102</v>
      </c>
    </row>
    <row r="8695" customFormat="false" ht="13.5" hidden="false" customHeight="false" outlineLevel="0" collapsed="false">
      <c r="B8695" s="36" t="n">
        <v>23</v>
      </c>
      <c r="C8695" s="36" t="s">
        <v>631</v>
      </c>
      <c r="D8695" s="37" t="n">
        <v>2285</v>
      </c>
      <c r="E8695" s="36" t="s">
        <v>350</v>
      </c>
      <c r="F8695" s="36" t="n">
        <v>2003</v>
      </c>
      <c r="G8695" s="39" t="n">
        <v>30</v>
      </c>
      <c r="H8695" s="39" t="n">
        <v>366</v>
      </c>
      <c r="I8695" s="39" t="n">
        <v>165833</v>
      </c>
      <c r="J8695" s="39" t="n">
        <v>449978</v>
      </c>
      <c r="K8695" s="39" t="n">
        <v>1013598</v>
      </c>
      <c r="L8695" s="39" t="n">
        <v>1012984</v>
      </c>
      <c r="M8695" s="39" t="n">
        <v>527190</v>
      </c>
      <c r="N8695" s="39" t="n">
        <v>34800</v>
      </c>
    </row>
    <row r="8696" customFormat="false" ht="13.5" hidden="false" customHeight="false" outlineLevel="0" collapsed="false">
      <c r="B8696" s="36" t="n">
        <v>23</v>
      </c>
      <c r="C8696" s="36" t="s">
        <v>631</v>
      </c>
      <c r="D8696" s="37" t="n">
        <v>2291</v>
      </c>
      <c r="E8696" s="36" t="s">
        <v>351</v>
      </c>
      <c r="F8696" s="36" t="n">
        <v>2003</v>
      </c>
      <c r="G8696" s="39" t="n">
        <v>6</v>
      </c>
      <c r="H8696" s="39" t="n">
        <v>343</v>
      </c>
      <c r="I8696" s="39" t="n">
        <v>161630</v>
      </c>
      <c r="J8696" s="39" t="n">
        <v>414654</v>
      </c>
      <c r="K8696" s="39" t="n">
        <v>684348</v>
      </c>
      <c r="L8696" s="39" t="n">
        <v>681937</v>
      </c>
      <c r="M8696" s="39" t="n">
        <v>245105</v>
      </c>
      <c r="N8696" s="39" t="n">
        <v>18016</v>
      </c>
    </row>
    <row r="8697" customFormat="false" ht="13.5" hidden="false" customHeight="false" outlineLevel="0" collapsed="false">
      <c r="B8697" s="36" t="n">
        <v>23</v>
      </c>
      <c r="C8697" s="36" t="s">
        <v>631</v>
      </c>
      <c r="D8697" s="37" t="n">
        <v>2292</v>
      </c>
      <c r="E8697" s="36" t="s">
        <v>352</v>
      </c>
      <c r="F8697" s="36" t="n">
        <v>2003</v>
      </c>
      <c r="G8697" s="39" t="n">
        <v>9</v>
      </c>
      <c r="H8697" s="39" t="s">
        <v>106</v>
      </c>
      <c r="I8697" s="39" t="s">
        <v>106</v>
      </c>
      <c r="J8697" s="39" t="s">
        <v>106</v>
      </c>
      <c r="K8697" s="39" t="s">
        <v>106</v>
      </c>
      <c r="L8697" s="39" t="s">
        <v>106</v>
      </c>
      <c r="M8697" s="39" t="s">
        <v>106</v>
      </c>
      <c r="N8697" s="39" t="s">
        <v>102</v>
      </c>
    </row>
    <row r="8698" customFormat="false" ht="13.5" hidden="false" customHeight="false" outlineLevel="0" collapsed="false">
      <c r="B8698" s="36" t="n">
        <v>23</v>
      </c>
      <c r="C8698" s="36" t="s">
        <v>631</v>
      </c>
      <c r="D8698" s="37" t="n">
        <v>2295</v>
      </c>
      <c r="E8698" s="36" t="s">
        <v>355</v>
      </c>
      <c r="F8698" s="36" t="n">
        <v>2003</v>
      </c>
      <c r="G8698" s="39" t="n">
        <v>2</v>
      </c>
      <c r="H8698" s="39" t="s">
        <v>106</v>
      </c>
      <c r="I8698" s="39" t="s">
        <v>106</v>
      </c>
      <c r="J8698" s="39" t="s">
        <v>106</v>
      </c>
      <c r="K8698" s="39" t="s">
        <v>106</v>
      </c>
      <c r="L8698" s="39" t="s">
        <v>106</v>
      </c>
      <c r="M8698" s="39" t="s">
        <v>106</v>
      </c>
      <c r="N8698" s="39" t="s">
        <v>102</v>
      </c>
    </row>
    <row r="8699" customFormat="false" ht="13.5" hidden="false" customHeight="false" outlineLevel="0" collapsed="false">
      <c r="B8699" s="36" t="n">
        <v>23</v>
      </c>
      <c r="C8699" s="36" t="s">
        <v>631</v>
      </c>
      <c r="D8699" s="37" t="n">
        <v>2296</v>
      </c>
      <c r="E8699" s="36" t="s">
        <v>356</v>
      </c>
      <c r="F8699" s="36" t="n">
        <v>2003</v>
      </c>
      <c r="G8699" s="39" t="n">
        <v>25</v>
      </c>
      <c r="H8699" s="39" t="n">
        <v>249</v>
      </c>
      <c r="I8699" s="39" t="n">
        <v>108131</v>
      </c>
      <c r="J8699" s="39" t="n">
        <v>564622</v>
      </c>
      <c r="K8699" s="39" t="n">
        <v>978930</v>
      </c>
      <c r="L8699" s="39" t="n">
        <v>973180</v>
      </c>
      <c r="M8699" s="39" t="n">
        <v>353771</v>
      </c>
      <c r="N8699" s="39" t="n">
        <v>138256</v>
      </c>
    </row>
    <row r="8700" customFormat="false" ht="13.5" hidden="false" customHeight="false" outlineLevel="0" collapsed="false">
      <c r="B8700" s="36" t="n">
        <v>23</v>
      </c>
      <c r="C8700" s="36" t="s">
        <v>631</v>
      </c>
      <c r="D8700" s="37" t="n">
        <v>2297</v>
      </c>
      <c r="E8700" s="36" t="s">
        <v>357</v>
      </c>
      <c r="F8700" s="36" t="n">
        <v>2003</v>
      </c>
      <c r="G8700" s="39" t="n">
        <v>3</v>
      </c>
      <c r="H8700" s="39" t="n">
        <v>53</v>
      </c>
      <c r="I8700" s="39" t="n">
        <v>29338</v>
      </c>
      <c r="J8700" s="39" t="n">
        <v>119129</v>
      </c>
      <c r="K8700" s="39" t="n">
        <v>257810</v>
      </c>
      <c r="L8700" s="39" t="n">
        <v>257706</v>
      </c>
      <c r="M8700" s="39" t="n">
        <v>119059</v>
      </c>
      <c r="N8700" s="39" t="n">
        <v>4223</v>
      </c>
    </row>
    <row r="8701" customFormat="false" ht="13.5" hidden="false" customHeight="false" outlineLevel="0" collapsed="false">
      <c r="B8701" s="36" t="n">
        <v>23</v>
      </c>
      <c r="C8701" s="36" t="s">
        <v>631</v>
      </c>
      <c r="D8701" s="37" t="n">
        <v>2298</v>
      </c>
      <c r="E8701" s="36" t="s">
        <v>358</v>
      </c>
      <c r="F8701" s="36" t="n">
        <v>2003</v>
      </c>
      <c r="G8701" s="39" t="n">
        <v>58</v>
      </c>
      <c r="H8701" s="39" t="n">
        <v>624</v>
      </c>
      <c r="I8701" s="39" t="n">
        <v>199632</v>
      </c>
      <c r="J8701" s="39" t="n">
        <v>242392</v>
      </c>
      <c r="K8701" s="39" t="n">
        <v>601177</v>
      </c>
      <c r="L8701" s="39" t="n">
        <v>601239</v>
      </c>
      <c r="M8701" s="39" t="n">
        <v>334787</v>
      </c>
      <c r="N8701" s="39" t="n">
        <v>745</v>
      </c>
    </row>
    <row r="8702" customFormat="false" ht="13.5" hidden="false" customHeight="false" outlineLevel="0" collapsed="false">
      <c r="B8702" s="36" t="n">
        <v>23</v>
      </c>
      <c r="C8702" s="36" t="s">
        <v>631</v>
      </c>
      <c r="D8702" s="37" t="n">
        <v>2299</v>
      </c>
      <c r="E8702" s="36" t="s">
        <v>359</v>
      </c>
      <c r="F8702" s="36" t="n">
        <v>2003</v>
      </c>
      <c r="G8702" s="39" t="n">
        <v>60</v>
      </c>
      <c r="H8702" s="39" t="n">
        <v>1338</v>
      </c>
      <c r="I8702" s="39" t="n">
        <v>614796</v>
      </c>
      <c r="J8702" s="39" t="n">
        <v>1880708</v>
      </c>
      <c r="K8702" s="39" t="n">
        <v>3559847</v>
      </c>
      <c r="L8702" s="39" t="n">
        <v>3572933</v>
      </c>
      <c r="M8702" s="39" t="n">
        <v>1537615</v>
      </c>
      <c r="N8702" s="39" t="n">
        <v>66037</v>
      </c>
    </row>
    <row r="8703" customFormat="false" ht="13.5" hidden="false" customHeight="false" outlineLevel="0" collapsed="false">
      <c r="B8703" s="36" t="n">
        <v>23</v>
      </c>
      <c r="C8703" s="36" t="s">
        <v>631</v>
      </c>
      <c r="D8703" s="37" t="n">
        <v>2311</v>
      </c>
      <c r="E8703" s="36" t="s">
        <v>360</v>
      </c>
      <c r="F8703" s="36" t="n">
        <v>2003</v>
      </c>
      <c r="G8703" s="39" t="n">
        <v>1</v>
      </c>
      <c r="H8703" s="39" t="s">
        <v>106</v>
      </c>
      <c r="I8703" s="39" t="s">
        <v>106</v>
      </c>
      <c r="J8703" s="39" t="s">
        <v>106</v>
      </c>
      <c r="K8703" s="39" t="s">
        <v>106</v>
      </c>
      <c r="L8703" s="39" t="s">
        <v>106</v>
      </c>
      <c r="M8703" s="39" t="s">
        <v>106</v>
      </c>
      <c r="N8703" s="39" t="s">
        <v>106</v>
      </c>
    </row>
    <row r="8704" customFormat="false" ht="13.5" hidden="false" customHeight="false" outlineLevel="0" collapsed="false">
      <c r="B8704" s="36" t="n">
        <v>23</v>
      </c>
      <c r="C8704" s="36" t="s">
        <v>631</v>
      </c>
      <c r="D8704" s="37" t="n">
        <v>2321</v>
      </c>
      <c r="E8704" s="36" t="s">
        <v>362</v>
      </c>
      <c r="F8704" s="36" t="n">
        <v>2003</v>
      </c>
      <c r="G8704" s="39" t="n">
        <v>8</v>
      </c>
      <c r="H8704" s="39" t="n">
        <v>7211</v>
      </c>
      <c r="I8704" s="39" t="n">
        <v>5198224</v>
      </c>
      <c r="J8704" s="39" t="n">
        <v>33673508</v>
      </c>
      <c r="K8704" s="39" t="n">
        <v>53185909</v>
      </c>
      <c r="L8704" s="39" t="n">
        <v>53709423</v>
      </c>
      <c r="M8704" s="39" t="n">
        <v>16529524</v>
      </c>
      <c r="N8704" s="39" t="n">
        <v>1906262</v>
      </c>
    </row>
    <row r="8705" customFormat="false" ht="13.5" hidden="false" customHeight="false" outlineLevel="0" collapsed="false">
      <c r="B8705" s="36" t="n">
        <v>23</v>
      </c>
      <c r="C8705" s="36" t="s">
        <v>631</v>
      </c>
      <c r="D8705" s="37" t="n">
        <v>2331</v>
      </c>
      <c r="E8705" s="36" t="s">
        <v>363</v>
      </c>
      <c r="F8705" s="36" t="n">
        <v>2003</v>
      </c>
      <c r="G8705" s="39" t="n">
        <v>3</v>
      </c>
      <c r="H8705" s="39" t="s">
        <v>106</v>
      </c>
      <c r="I8705" s="39" t="s">
        <v>106</v>
      </c>
      <c r="J8705" s="39" t="s">
        <v>106</v>
      </c>
      <c r="K8705" s="39" t="s">
        <v>106</v>
      </c>
      <c r="L8705" s="39" t="s">
        <v>106</v>
      </c>
      <c r="M8705" s="39" t="s">
        <v>106</v>
      </c>
      <c r="N8705" s="39" t="s">
        <v>106</v>
      </c>
    </row>
    <row r="8706" customFormat="false" ht="13.5" hidden="false" customHeight="false" outlineLevel="0" collapsed="false">
      <c r="B8706" s="36" t="n">
        <v>23</v>
      </c>
      <c r="C8706" s="36" t="s">
        <v>631</v>
      </c>
      <c r="D8706" s="37" t="n">
        <v>2332</v>
      </c>
      <c r="E8706" s="36" t="s">
        <v>364</v>
      </c>
      <c r="F8706" s="36" t="n">
        <v>2003</v>
      </c>
      <c r="G8706" s="39" t="n">
        <v>4</v>
      </c>
      <c r="H8706" s="39" t="s">
        <v>106</v>
      </c>
      <c r="I8706" s="39" t="s">
        <v>106</v>
      </c>
      <c r="J8706" s="39" t="s">
        <v>106</v>
      </c>
      <c r="K8706" s="39" t="s">
        <v>106</v>
      </c>
      <c r="L8706" s="39" t="s">
        <v>106</v>
      </c>
      <c r="M8706" s="39" t="s">
        <v>106</v>
      </c>
      <c r="N8706" s="39" t="s">
        <v>106</v>
      </c>
    </row>
    <row r="8707" customFormat="false" ht="13.5" hidden="false" customHeight="false" outlineLevel="0" collapsed="false">
      <c r="B8707" s="36" t="n">
        <v>23</v>
      </c>
      <c r="C8707" s="36" t="s">
        <v>631</v>
      </c>
      <c r="D8707" s="37" t="n">
        <v>2333</v>
      </c>
      <c r="E8707" s="36" t="s">
        <v>365</v>
      </c>
      <c r="F8707" s="36" t="n">
        <v>2003</v>
      </c>
      <c r="G8707" s="39" t="n">
        <v>2</v>
      </c>
      <c r="H8707" s="39" t="s">
        <v>106</v>
      </c>
      <c r="I8707" s="39" t="s">
        <v>106</v>
      </c>
      <c r="J8707" s="39" t="s">
        <v>106</v>
      </c>
      <c r="K8707" s="39" t="s">
        <v>106</v>
      </c>
      <c r="L8707" s="39" t="s">
        <v>106</v>
      </c>
      <c r="M8707" s="39" t="s">
        <v>106</v>
      </c>
      <c r="N8707" s="39" t="s">
        <v>106</v>
      </c>
    </row>
    <row r="8708" customFormat="false" ht="13.5" hidden="false" customHeight="false" outlineLevel="0" collapsed="false">
      <c r="B8708" s="36" t="n">
        <v>23</v>
      </c>
      <c r="C8708" s="36" t="s">
        <v>631</v>
      </c>
      <c r="D8708" s="37" t="n">
        <v>2334</v>
      </c>
      <c r="E8708" s="36" t="s">
        <v>366</v>
      </c>
      <c r="F8708" s="36" t="n">
        <v>2003</v>
      </c>
      <c r="G8708" s="39" t="n">
        <v>6</v>
      </c>
      <c r="H8708" s="39" t="s">
        <v>106</v>
      </c>
      <c r="I8708" s="39" t="s">
        <v>106</v>
      </c>
      <c r="J8708" s="39" t="s">
        <v>106</v>
      </c>
      <c r="K8708" s="39" t="s">
        <v>106</v>
      </c>
      <c r="L8708" s="39" t="s">
        <v>106</v>
      </c>
      <c r="M8708" s="39" t="s">
        <v>106</v>
      </c>
      <c r="N8708" s="39" t="s">
        <v>106</v>
      </c>
    </row>
    <row r="8709" customFormat="false" ht="13.5" hidden="false" customHeight="false" outlineLevel="0" collapsed="false">
      <c r="B8709" s="36" t="n">
        <v>23</v>
      </c>
      <c r="C8709" s="36" t="s">
        <v>631</v>
      </c>
      <c r="D8709" s="37" t="n">
        <v>2336</v>
      </c>
      <c r="E8709" s="36" t="s">
        <v>368</v>
      </c>
      <c r="F8709" s="36" t="n">
        <v>2003</v>
      </c>
      <c r="G8709" s="39" t="n">
        <v>7</v>
      </c>
      <c r="H8709" s="39" t="n">
        <v>815</v>
      </c>
      <c r="I8709" s="39" t="n">
        <v>532278</v>
      </c>
      <c r="J8709" s="39" t="n">
        <v>3305121</v>
      </c>
      <c r="K8709" s="39" t="n">
        <v>4517596</v>
      </c>
      <c r="L8709" s="39" t="n">
        <v>4534114</v>
      </c>
      <c r="M8709" s="39" t="n">
        <v>1043098</v>
      </c>
      <c r="N8709" s="39" t="n">
        <v>199594</v>
      </c>
    </row>
    <row r="8710" customFormat="false" ht="13.5" hidden="false" customHeight="false" outlineLevel="0" collapsed="false">
      <c r="B8710" s="36" t="n">
        <v>23</v>
      </c>
      <c r="C8710" s="36" t="s">
        <v>631</v>
      </c>
      <c r="D8710" s="37" t="n">
        <v>2337</v>
      </c>
      <c r="E8710" s="36" t="s">
        <v>369</v>
      </c>
      <c r="F8710" s="36" t="n">
        <v>2003</v>
      </c>
      <c r="G8710" s="39" t="n">
        <v>3</v>
      </c>
      <c r="H8710" s="39" t="s">
        <v>106</v>
      </c>
      <c r="I8710" s="39" t="s">
        <v>106</v>
      </c>
      <c r="J8710" s="39" t="s">
        <v>106</v>
      </c>
      <c r="K8710" s="39" t="s">
        <v>106</v>
      </c>
      <c r="L8710" s="39" t="s">
        <v>106</v>
      </c>
      <c r="M8710" s="39" t="s">
        <v>106</v>
      </c>
      <c r="N8710" s="39" t="s">
        <v>106</v>
      </c>
    </row>
    <row r="8711" customFormat="false" ht="13.5" hidden="false" customHeight="false" outlineLevel="0" collapsed="false">
      <c r="B8711" s="36" t="n">
        <v>23</v>
      </c>
      <c r="C8711" s="36" t="s">
        <v>631</v>
      </c>
      <c r="D8711" s="37" t="n">
        <v>2338</v>
      </c>
      <c r="E8711" s="36" t="s">
        <v>370</v>
      </c>
      <c r="F8711" s="36" t="n">
        <v>2003</v>
      </c>
      <c r="G8711" s="39" t="n">
        <v>11</v>
      </c>
      <c r="H8711" s="39" t="n">
        <v>634</v>
      </c>
      <c r="I8711" s="39" t="n">
        <v>371532</v>
      </c>
      <c r="J8711" s="39" t="n">
        <v>3010904</v>
      </c>
      <c r="K8711" s="39" t="n">
        <v>3926417</v>
      </c>
      <c r="L8711" s="39" t="n">
        <v>3926987</v>
      </c>
      <c r="M8711" s="39" t="n">
        <v>782313</v>
      </c>
      <c r="N8711" s="39" t="n">
        <v>55045</v>
      </c>
    </row>
    <row r="8712" customFormat="false" ht="13.5" hidden="false" customHeight="false" outlineLevel="0" collapsed="false">
      <c r="B8712" s="36" t="n">
        <v>23</v>
      </c>
      <c r="C8712" s="36" t="s">
        <v>631</v>
      </c>
      <c r="D8712" s="37" t="n">
        <v>2342</v>
      </c>
      <c r="E8712" s="36" t="s">
        <v>372</v>
      </c>
      <c r="F8712" s="36" t="n">
        <v>2003</v>
      </c>
      <c r="G8712" s="39" t="n">
        <v>2</v>
      </c>
      <c r="H8712" s="39" t="s">
        <v>106</v>
      </c>
      <c r="I8712" s="39" t="s">
        <v>106</v>
      </c>
      <c r="J8712" s="39" t="s">
        <v>106</v>
      </c>
      <c r="K8712" s="39" t="s">
        <v>106</v>
      </c>
      <c r="L8712" s="39" t="s">
        <v>106</v>
      </c>
      <c r="M8712" s="39" t="s">
        <v>106</v>
      </c>
      <c r="N8712" s="39" t="s">
        <v>102</v>
      </c>
    </row>
    <row r="8713" customFormat="false" ht="13.5" hidden="false" customHeight="false" outlineLevel="0" collapsed="false">
      <c r="B8713" s="36" t="n">
        <v>23</v>
      </c>
      <c r="C8713" s="36" t="s">
        <v>631</v>
      </c>
      <c r="D8713" s="37" t="n">
        <v>2349</v>
      </c>
      <c r="E8713" s="36" t="s">
        <v>373</v>
      </c>
      <c r="F8713" s="36" t="n">
        <v>2003</v>
      </c>
      <c r="G8713" s="39" t="n">
        <v>5</v>
      </c>
      <c r="H8713" s="39" t="s">
        <v>106</v>
      </c>
      <c r="I8713" s="39" t="s">
        <v>106</v>
      </c>
      <c r="J8713" s="39" t="s">
        <v>106</v>
      </c>
      <c r="K8713" s="39" t="s">
        <v>106</v>
      </c>
      <c r="L8713" s="39" t="s">
        <v>106</v>
      </c>
      <c r="M8713" s="39" t="s">
        <v>106</v>
      </c>
      <c r="N8713" s="39" t="n">
        <v>20632</v>
      </c>
    </row>
    <row r="8714" customFormat="false" ht="13.5" hidden="false" customHeight="false" outlineLevel="0" collapsed="false">
      <c r="B8714" s="36" t="n">
        <v>23</v>
      </c>
      <c r="C8714" s="36" t="s">
        <v>631</v>
      </c>
      <c r="D8714" s="37" t="n">
        <v>2351</v>
      </c>
      <c r="E8714" s="36" t="s">
        <v>374</v>
      </c>
      <c r="F8714" s="36" t="n">
        <v>2003</v>
      </c>
      <c r="G8714" s="39" t="n">
        <v>118</v>
      </c>
      <c r="H8714" s="39" t="n">
        <v>5748</v>
      </c>
      <c r="I8714" s="39" t="n">
        <v>3341167</v>
      </c>
      <c r="J8714" s="39" t="n">
        <v>10067939</v>
      </c>
      <c r="K8714" s="39" t="n">
        <v>18451198</v>
      </c>
      <c r="L8714" s="39" t="n">
        <v>18404378</v>
      </c>
      <c r="M8714" s="39" t="n">
        <v>7019361</v>
      </c>
      <c r="N8714" s="39" t="n">
        <v>1283232</v>
      </c>
    </row>
    <row r="8715" customFormat="false" ht="13.5" hidden="false" customHeight="false" outlineLevel="0" collapsed="false">
      <c r="B8715" s="36" t="n">
        <v>23</v>
      </c>
      <c r="C8715" s="36" t="s">
        <v>631</v>
      </c>
      <c r="D8715" s="37" t="n">
        <v>2352</v>
      </c>
      <c r="E8715" s="36" t="s">
        <v>375</v>
      </c>
      <c r="F8715" s="36" t="n">
        <v>2003</v>
      </c>
      <c r="G8715" s="39" t="n">
        <v>9</v>
      </c>
      <c r="H8715" s="39" t="n">
        <v>274</v>
      </c>
      <c r="I8715" s="39" t="n">
        <v>146231</v>
      </c>
      <c r="J8715" s="39" t="n">
        <v>263373</v>
      </c>
      <c r="K8715" s="39" t="n">
        <v>635050</v>
      </c>
      <c r="L8715" s="39" t="n">
        <v>627390</v>
      </c>
      <c r="M8715" s="39" t="n">
        <v>296495</v>
      </c>
      <c r="N8715" s="39" t="n">
        <v>26598</v>
      </c>
    </row>
    <row r="8716" customFormat="false" ht="13.5" hidden="false" customHeight="false" outlineLevel="0" collapsed="false">
      <c r="B8716" s="36" t="n">
        <v>23</v>
      </c>
      <c r="C8716" s="36" t="s">
        <v>631</v>
      </c>
      <c r="D8716" s="37" t="n">
        <v>2353</v>
      </c>
      <c r="E8716" s="36" t="s">
        <v>376</v>
      </c>
      <c r="F8716" s="36" t="n">
        <v>2003</v>
      </c>
      <c r="G8716" s="39" t="n">
        <v>11</v>
      </c>
      <c r="H8716" s="39" t="n">
        <v>541</v>
      </c>
      <c r="I8716" s="39" t="n">
        <v>280911</v>
      </c>
      <c r="J8716" s="39" t="n">
        <v>623403</v>
      </c>
      <c r="K8716" s="39" t="n">
        <v>1120536</v>
      </c>
      <c r="L8716" s="39" t="n">
        <v>1114113</v>
      </c>
      <c r="M8716" s="39" t="n">
        <v>427662</v>
      </c>
      <c r="N8716" s="39" t="n">
        <v>27399</v>
      </c>
    </row>
    <row r="8717" customFormat="false" ht="13.5" hidden="false" customHeight="false" outlineLevel="0" collapsed="false">
      <c r="B8717" s="36" t="n">
        <v>23</v>
      </c>
      <c r="C8717" s="36" t="s">
        <v>631</v>
      </c>
      <c r="D8717" s="37" t="n">
        <v>2354</v>
      </c>
      <c r="E8717" s="36" t="s">
        <v>377</v>
      </c>
      <c r="F8717" s="36" t="n">
        <v>2003</v>
      </c>
      <c r="G8717" s="39" t="n">
        <v>45</v>
      </c>
      <c r="H8717" s="39" t="n">
        <v>1898</v>
      </c>
      <c r="I8717" s="39" t="n">
        <v>892611</v>
      </c>
      <c r="J8717" s="39" t="n">
        <v>2731961</v>
      </c>
      <c r="K8717" s="39" t="n">
        <v>4650465</v>
      </c>
      <c r="L8717" s="39" t="n">
        <v>4645388</v>
      </c>
      <c r="M8717" s="39" t="n">
        <v>1682515</v>
      </c>
      <c r="N8717" s="39" t="n">
        <v>187500</v>
      </c>
    </row>
    <row r="8718" customFormat="false" ht="13.5" hidden="false" customHeight="false" outlineLevel="0" collapsed="false">
      <c r="B8718" s="36" t="n">
        <v>23</v>
      </c>
      <c r="C8718" s="36" t="s">
        <v>631</v>
      </c>
      <c r="D8718" s="37" t="n">
        <v>2391</v>
      </c>
      <c r="E8718" s="36" t="s">
        <v>379</v>
      </c>
      <c r="F8718" s="36" t="n">
        <v>2003</v>
      </c>
      <c r="G8718" s="39" t="n">
        <v>184</v>
      </c>
      <c r="H8718" s="39" t="n">
        <v>3986</v>
      </c>
      <c r="I8718" s="39" t="n">
        <v>1931553</v>
      </c>
      <c r="J8718" s="39" t="n">
        <v>23208458</v>
      </c>
      <c r="K8718" s="39" t="n">
        <v>28292683</v>
      </c>
      <c r="L8718" s="39" t="n">
        <v>28326854</v>
      </c>
      <c r="M8718" s="39" t="n">
        <v>4629367</v>
      </c>
      <c r="N8718" s="39" t="n">
        <v>437927</v>
      </c>
    </row>
    <row r="8719" customFormat="false" ht="13.5" hidden="false" customHeight="false" outlineLevel="0" collapsed="false">
      <c r="B8719" s="36" t="n">
        <v>23</v>
      </c>
      <c r="C8719" s="36" t="s">
        <v>631</v>
      </c>
      <c r="D8719" s="37" t="n">
        <v>2392</v>
      </c>
      <c r="E8719" s="36" t="s">
        <v>380</v>
      </c>
      <c r="F8719" s="36" t="n">
        <v>2003</v>
      </c>
      <c r="G8719" s="39" t="n">
        <v>62</v>
      </c>
      <c r="H8719" s="39" t="n">
        <v>935</v>
      </c>
      <c r="I8719" s="39" t="n">
        <v>463591</v>
      </c>
      <c r="J8719" s="39" t="n">
        <v>4164268</v>
      </c>
      <c r="K8719" s="39" t="n">
        <v>6634480</v>
      </c>
      <c r="L8719" s="39" t="n">
        <v>6630297</v>
      </c>
      <c r="M8719" s="39" t="n">
        <v>2319368</v>
      </c>
      <c r="N8719" s="39" t="n">
        <v>101018</v>
      </c>
    </row>
    <row r="8720" customFormat="false" ht="13.5" hidden="false" customHeight="false" outlineLevel="0" collapsed="false">
      <c r="B8720" s="36" t="n">
        <v>23</v>
      </c>
      <c r="C8720" s="36" t="s">
        <v>631</v>
      </c>
      <c r="D8720" s="37" t="n">
        <v>2393</v>
      </c>
      <c r="E8720" s="36" t="s">
        <v>381</v>
      </c>
      <c r="F8720" s="36" t="n">
        <v>2003</v>
      </c>
      <c r="G8720" s="39" t="n">
        <v>11</v>
      </c>
      <c r="H8720" s="39" t="s">
        <v>106</v>
      </c>
      <c r="I8720" s="39" t="s">
        <v>106</v>
      </c>
      <c r="J8720" s="39" t="s">
        <v>106</v>
      </c>
      <c r="K8720" s="39" t="s">
        <v>106</v>
      </c>
      <c r="L8720" s="39" t="s">
        <v>106</v>
      </c>
      <c r="M8720" s="39" t="s">
        <v>106</v>
      </c>
      <c r="N8720" s="39" t="s">
        <v>106</v>
      </c>
    </row>
    <row r="8721" customFormat="false" ht="13.5" hidden="false" customHeight="false" outlineLevel="0" collapsed="false">
      <c r="B8721" s="36" t="n">
        <v>23</v>
      </c>
      <c r="C8721" s="36" t="s">
        <v>631</v>
      </c>
      <c r="D8721" s="37" t="n">
        <v>2399</v>
      </c>
      <c r="E8721" s="36" t="s">
        <v>382</v>
      </c>
      <c r="F8721" s="36" t="n">
        <v>2003</v>
      </c>
      <c r="G8721" s="39" t="n">
        <v>33</v>
      </c>
      <c r="H8721" s="39" t="n">
        <v>1797</v>
      </c>
      <c r="I8721" s="39" t="n">
        <v>969192</v>
      </c>
      <c r="J8721" s="39" t="n">
        <v>1842780</v>
      </c>
      <c r="K8721" s="39" t="n">
        <v>3159509</v>
      </c>
      <c r="L8721" s="39" t="n">
        <v>3162718</v>
      </c>
      <c r="M8721" s="39" t="n">
        <v>1164627</v>
      </c>
      <c r="N8721" s="39" t="n">
        <v>34355</v>
      </c>
    </row>
    <row r="8722" customFormat="false" ht="13.5" hidden="false" customHeight="false" outlineLevel="0" collapsed="false">
      <c r="B8722" s="36" t="n">
        <v>23</v>
      </c>
      <c r="C8722" s="36" t="s">
        <v>631</v>
      </c>
      <c r="D8722" s="37" t="n">
        <v>2421</v>
      </c>
      <c r="E8722" s="36" t="s">
        <v>387</v>
      </c>
      <c r="F8722" s="36" t="n">
        <v>2003</v>
      </c>
      <c r="G8722" s="39" t="n">
        <v>3</v>
      </c>
      <c r="H8722" s="39" t="s">
        <v>106</v>
      </c>
      <c r="I8722" s="39" t="s">
        <v>106</v>
      </c>
      <c r="J8722" s="39" t="s">
        <v>106</v>
      </c>
      <c r="K8722" s="39" t="s">
        <v>106</v>
      </c>
      <c r="L8722" s="39" t="s">
        <v>106</v>
      </c>
      <c r="M8722" s="39" t="s">
        <v>106</v>
      </c>
      <c r="N8722" s="39" t="n">
        <v>9736</v>
      </c>
    </row>
    <row r="8723" customFormat="false" ht="13.5" hidden="false" customHeight="false" outlineLevel="0" collapsed="false">
      <c r="B8723" s="36" t="n">
        <v>23</v>
      </c>
      <c r="C8723" s="36" t="s">
        <v>631</v>
      </c>
      <c r="D8723" s="37" t="n">
        <v>2422</v>
      </c>
      <c r="E8723" s="36" t="s">
        <v>388</v>
      </c>
      <c r="F8723" s="36" t="n">
        <v>2003</v>
      </c>
      <c r="G8723" s="39" t="n">
        <v>1</v>
      </c>
      <c r="H8723" s="39" t="s">
        <v>106</v>
      </c>
      <c r="I8723" s="39" t="s">
        <v>106</v>
      </c>
      <c r="J8723" s="39" t="s">
        <v>106</v>
      </c>
      <c r="K8723" s="39" t="s">
        <v>106</v>
      </c>
      <c r="L8723" s="39" t="s">
        <v>106</v>
      </c>
      <c r="M8723" s="39" t="s">
        <v>106</v>
      </c>
      <c r="N8723" s="39" t="s">
        <v>102</v>
      </c>
    </row>
    <row r="8724" customFormat="false" ht="13.5" hidden="false" customHeight="false" outlineLevel="0" collapsed="false">
      <c r="B8724" s="36" t="n">
        <v>23</v>
      </c>
      <c r="C8724" s="36" t="s">
        <v>631</v>
      </c>
      <c r="D8724" s="37" t="n">
        <v>2423</v>
      </c>
      <c r="E8724" s="36" t="s">
        <v>389</v>
      </c>
      <c r="F8724" s="36" t="n">
        <v>2003</v>
      </c>
      <c r="G8724" s="39" t="n">
        <v>30</v>
      </c>
      <c r="H8724" s="39" t="n">
        <v>745</v>
      </c>
      <c r="I8724" s="39" t="n">
        <v>369260</v>
      </c>
      <c r="J8724" s="39" t="n">
        <v>7574173</v>
      </c>
      <c r="K8724" s="39" t="n">
        <v>8843912</v>
      </c>
      <c r="L8724" s="39" t="n">
        <v>8856552</v>
      </c>
      <c r="M8724" s="39" t="n">
        <v>1162882</v>
      </c>
      <c r="N8724" s="39" t="n">
        <v>190223</v>
      </c>
    </row>
    <row r="8725" customFormat="false" ht="13.5" hidden="false" customHeight="false" outlineLevel="0" collapsed="false">
      <c r="B8725" s="36" t="n">
        <v>23</v>
      </c>
      <c r="C8725" s="36" t="s">
        <v>631</v>
      </c>
      <c r="D8725" s="37" t="n">
        <v>2429</v>
      </c>
      <c r="E8725" s="36" t="s">
        <v>390</v>
      </c>
      <c r="F8725" s="36" t="n">
        <v>2003</v>
      </c>
      <c r="G8725" s="39" t="n">
        <v>7</v>
      </c>
      <c r="H8725" s="39" t="n">
        <v>57</v>
      </c>
      <c r="I8725" s="39" t="n">
        <v>29314</v>
      </c>
      <c r="J8725" s="39" t="n">
        <v>181530</v>
      </c>
      <c r="K8725" s="39" t="n">
        <v>232961</v>
      </c>
      <c r="L8725" s="39" t="n">
        <v>232961</v>
      </c>
      <c r="M8725" s="39" t="n">
        <v>49215</v>
      </c>
      <c r="N8725" s="39" t="s">
        <v>102</v>
      </c>
    </row>
    <row r="8726" customFormat="false" ht="13.5" hidden="false" customHeight="false" outlineLevel="0" collapsed="false">
      <c r="B8726" s="36" t="n">
        <v>23</v>
      </c>
      <c r="C8726" s="36" t="s">
        <v>631</v>
      </c>
      <c r="D8726" s="37" t="n">
        <v>2431</v>
      </c>
      <c r="E8726" s="36" t="s">
        <v>391</v>
      </c>
      <c r="F8726" s="36" t="n">
        <v>2003</v>
      </c>
      <c r="G8726" s="39" t="n">
        <v>6</v>
      </c>
      <c r="H8726" s="39" t="n">
        <v>505</v>
      </c>
      <c r="I8726" s="39" t="n">
        <v>270087</v>
      </c>
      <c r="J8726" s="39" t="n">
        <v>1395827</v>
      </c>
      <c r="K8726" s="39" t="n">
        <v>2943617</v>
      </c>
      <c r="L8726" s="39" t="n">
        <v>2952175</v>
      </c>
      <c r="M8726" s="39" t="n">
        <v>1382564</v>
      </c>
      <c r="N8726" s="39" t="n">
        <v>94053</v>
      </c>
    </row>
    <row r="8727" customFormat="false" ht="13.5" hidden="false" customHeight="false" outlineLevel="0" collapsed="false">
      <c r="B8727" s="36" t="n">
        <v>23</v>
      </c>
      <c r="C8727" s="36" t="s">
        <v>631</v>
      </c>
      <c r="D8727" s="37" t="n">
        <v>2432</v>
      </c>
      <c r="E8727" s="36" t="s">
        <v>392</v>
      </c>
      <c r="F8727" s="36" t="n">
        <v>2003</v>
      </c>
      <c r="G8727" s="39" t="n">
        <v>7</v>
      </c>
      <c r="H8727" s="39" t="n">
        <v>2128</v>
      </c>
      <c r="I8727" s="39" t="n">
        <v>1218335</v>
      </c>
      <c r="J8727" s="39" t="n">
        <v>13639750</v>
      </c>
      <c r="K8727" s="39" t="n">
        <v>19579711</v>
      </c>
      <c r="L8727" s="39" t="n">
        <v>19327467</v>
      </c>
      <c r="M8727" s="39" t="n">
        <v>4804352</v>
      </c>
      <c r="N8727" s="39" t="n">
        <v>381237</v>
      </c>
    </row>
    <row r="8728" customFormat="false" ht="13.5" hidden="false" customHeight="false" outlineLevel="0" collapsed="false">
      <c r="B8728" s="36" t="n">
        <v>23</v>
      </c>
      <c r="C8728" s="36" t="s">
        <v>631</v>
      </c>
      <c r="D8728" s="37" t="n">
        <v>2439</v>
      </c>
      <c r="E8728" s="36" t="s">
        <v>393</v>
      </c>
      <c r="F8728" s="36" t="n">
        <v>2003</v>
      </c>
      <c r="G8728" s="39" t="n">
        <v>4</v>
      </c>
      <c r="H8728" s="39" t="s">
        <v>106</v>
      </c>
      <c r="I8728" s="39" t="s">
        <v>106</v>
      </c>
      <c r="J8728" s="39" t="s">
        <v>106</v>
      </c>
      <c r="K8728" s="39" t="s">
        <v>106</v>
      </c>
      <c r="L8728" s="39" t="s">
        <v>106</v>
      </c>
      <c r="M8728" s="39" t="s">
        <v>106</v>
      </c>
      <c r="N8728" s="39" t="s">
        <v>106</v>
      </c>
    </row>
    <row r="8729" customFormat="false" ht="13.5" hidden="false" customHeight="false" outlineLevel="0" collapsed="false">
      <c r="B8729" s="36" t="n">
        <v>23</v>
      </c>
      <c r="C8729" s="36" t="s">
        <v>631</v>
      </c>
      <c r="D8729" s="37" t="n">
        <v>2441</v>
      </c>
      <c r="E8729" s="36" t="s">
        <v>394</v>
      </c>
      <c r="F8729" s="36" t="n">
        <v>2003</v>
      </c>
      <c r="G8729" s="39" t="n">
        <v>19</v>
      </c>
      <c r="H8729" s="39" t="n">
        <v>709</v>
      </c>
      <c r="I8729" s="39" t="n">
        <v>322999</v>
      </c>
      <c r="J8729" s="39" t="n">
        <v>2350991</v>
      </c>
      <c r="K8729" s="39" t="n">
        <v>3306675</v>
      </c>
      <c r="L8729" s="39" t="n">
        <v>3300418</v>
      </c>
      <c r="M8729" s="39" t="n">
        <v>878128</v>
      </c>
      <c r="N8729" s="39" t="n">
        <v>13562</v>
      </c>
    </row>
    <row r="8730" customFormat="false" ht="13.5" hidden="false" customHeight="false" outlineLevel="0" collapsed="false">
      <c r="B8730" s="36" t="n">
        <v>23</v>
      </c>
      <c r="C8730" s="36" t="s">
        <v>631</v>
      </c>
      <c r="D8730" s="37" t="n">
        <v>2442</v>
      </c>
      <c r="E8730" s="36" t="s">
        <v>395</v>
      </c>
      <c r="F8730" s="36" t="n">
        <v>2003</v>
      </c>
      <c r="G8730" s="39" t="n">
        <v>1</v>
      </c>
      <c r="H8730" s="39" t="s">
        <v>106</v>
      </c>
      <c r="I8730" s="39" t="s">
        <v>106</v>
      </c>
      <c r="J8730" s="39" t="s">
        <v>106</v>
      </c>
      <c r="K8730" s="39" t="s">
        <v>106</v>
      </c>
      <c r="L8730" s="39" t="s">
        <v>106</v>
      </c>
      <c r="M8730" s="39" t="s">
        <v>106</v>
      </c>
      <c r="N8730" s="39" t="s">
        <v>106</v>
      </c>
    </row>
    <row r="8731" customFormat="false" ht="13.5" hidden="false" customHeight="false" outlineLevel="0" collapsed="false">
      <c r="B8731" s="36" t="n">
        <v>23</v>
      </c>
      <c r="C8731" s="36" t="s">
        <v>631</v>
      </c>
      <c r="D8731" s="37" t="n">
        <v>2451</v>
      </c>
      <c r="E8731" s="36" t="s">
        <v>396</v>
      </c>
      <c r="F8731" s="36" t="n">
        <v>2003</v>
      </c>
      <c r="G8731" s="39" t="n">
        <v>21</v>
      </c>
      <c r="H8731" s="39" t="n">
        <v>277</v>
      </c>
      <c r="I8731" s="39" t="n">
        <v>114584</v>
      </c>
      <c r="J8731" s="39" t="n">
        <v>167805</v>
      </c>
      <c r="K8731" s="39" t="n">
        <v>383705</v>
      </c>
      <c r="L8731" s="39" t="n">
        <v>382198</v>
      </c>
      <c r="M8731" s="39" t="n">
        <v>200956</v>
      </c>
      <c r="N8731" s="39" t="n">
        <v>1012</v>
      </c>
    </row>
    <row r="8732" customFormat="false" ht="13.5" hidden="false" customHeight="false" outlineLevel="0" collapsed="false">
      <c r="B8732" s="36" t="n">
        <v>23</v>
      </c>
      <c r="C8732" s="36" t="s">
        <v>631</v>
      </c>
      <c r="D8732" s="37" t="n">
        <v>2452</v>
      </c>
      <c r="E8732" s="36" t="s">
        <v>397</v>
      </c>
      <c r="F8732" s="36" t="n">
        <v>2003</v>
      </c>
      <c r="G8732" s="39" t="n">
        <v>51</v>
      </c>
      <c r="H8732" s="39" t="n">
        <v>723</v>
      </c>
      <c r="I8732" s="39" t="n">
        <v>281376</v>
      </c>
      <c r="J8732" s="39" t="n">
        <v>649068</v>
      </c>
      <c r="K8732" s="39" t="n">
        <v>1194457</v>
      </c>
      <c r="L8732" s="39" t="n">
        <v>1194170</v>
      </c>
      <c r="M8732" s="39" t="n">
        <v>494672</v>
      </c>
      <c r="N8732" s="39" t="n">
        <v>63384</v>
      </c>
    </row>
    <row r="8733" customFormat="false" ht="13.5" hidden="false" customHeight="false" outlineLevel="0" collapsed="false">
      <c r="B8733" s="36" t="n">
        <v>23</v>
      </c>
      <c r="C8733" s="36" t="s">
        <v>631</v>
      </c>
      <c r="D8733" s="37" t="n">
        <v>2453</v>
      </c>
      <c r="E8733" s="36" t="s">
        <v>398</v>
      </c>
      <c r="F8733" s="36" t="n">
        <v>2003</v>
      </c>
      <c r="G8733" s="39" t="n">
        <v>52</v>
      </c>
      <c r="H8733" s="39" t="n">
        <v>2151</v>
      </c>
      <c r="I8733" s="39" t="n">
        <v>1187637</v>
      </c>
      <c r="J8733" s="39" t="n">
        <v>3831277</v>
      </c>
      <c r="K8733" s="39" t="n">
        <v>6564506</v>
      </c>
      <c r="L8733" s="39" t="n">
        <v>6595101</v>
      </c>
      <c r="M8733" s="39" t="n">
        <v>2048267</v>
      </c>
      <c r="N8733" s="39" t="n">
        <v>677031</v>
      </c>
    </row>
    <row r="8734" customFormat="false" ht="13.5" hidden="false" customHeight="false" outlineLevel="0" collapsed="false">
      <c r="B8734" s="36" t="n">
        <v>23</v>
      </c>
      <c r="C8734" s="36" t="s">
        <v>631</v>
      </c>
      <c r="D8734" s="37" t="n">
        <v>2454</v>
      </c>
      <c r="E8734" s="36" t="s">
        <v>399</v>
      </c>
      <c r="F8734" s="36" t="n">
        <v>2003</v>
      </c>
      <c r="G8734" s="39" t="n">
        <v>11</v>
      </c>
      <c r="H8734" s="39" t="n">
        <v>245</v>
      </c>
      <c r="I8734" s="39" t="n">
        <v>78287</v>
      </c>
      <c r="J8734" s="39" t="n">
        <v>135761</v>
      </c>
      <c r="K8734" s="39" t="n">
        <v>297559</v>
      </c>
      <c r="L8734" s="39" t="n">
        <v>290264</v>
      </c>
      <c r="M8734" s="39" t="n">
        <v>143538</v>
      </c>
      <c r="N8734" s="39" t="n">
        <v>3408</v>
      </c>
    </row>
    <row r="8735" customFormat="false" ht="13.5" hidden="false" customHeight="false" outlineLevel="0" collapsed="false">
      <c r="B8735" s="36" t="n">
        <v>23</v>
      </c>
      <c r="C8735" s="36" t="s">
        <v>631</v>
      </c>
      <c r="D8735" s="37" t="n">
        <v>2455</v>
      </c>
      <c r="E8735" s="36" t="s">
        <v>400</v>
      </c>
      <c r="F8735" s="36" t="n">
        <v>2003</v>
      </c>
      <c r="G8735" s="39" t="n">
        <v>9</v>
      </c>
      <c r="H8735" s="39" t="n">
        <v>111</v>
      </c>
      <c r="I8735" s="39" t="n">
        <v>42961</v>
      </c>
      <c r="J8735" s="39" t="n">
        <v>53049</v>
      </c>
      <c r="K8735" s="39" t="n">
        <v>189593</v>
      </c>
      <c r="L8735" s="39" t="n">
        <v>190726</v>
      </c>
      <c r="M8735" s="39" t="n">
        <v>110464</v>
      </c>
      <c r="N8735" s="39" t="n">
        <v>13407</v>
      </c>
    </row>
    <row r="8736" customFormat="false" ht="13.5" hidden="false" customHeight="false" outlineLevel="0" collapsed="false">
      <c r="B8736" s="36" t="n">
        <v>23</v>
      </c>
      <c r="C8736" s="36" t="s">
        <v>631</v>
      </c>
      <c r="D8736" s="37" t="n">
        <v>2499</v>
      </c>
      <c r="E8736" s="36" t="s">
        <v>402</v>
      </c>
      <c r="F8736" s="36" t="n">
        <v>2003</v>
      </c>
      <c r="G8736" s="39" t="n">
        <v>10</v>
      </c>
      <c r="H8736" s="39" t="n">
        <v>213</v>
      </c>
      <c r="I8736" s="39" t="n">
        <v>98155</v>
      </c>
      <c r="J8736" s="39" t="n">
        <v>118772</v>
      </c>
      <c r="K8736" s="39" t="n">
        <v>311869</v>
      </c>
      <c r="L8736" s="39" t="n">
        <v>312019</v>
      </c>
      <c r="M8736" s="39" t="n">
        <v>179850</v>
      </c>
      <c r="N8736" s="39" t="n">
        <v>6841</v>
      </c>
    </row>
    <row r="8737" customFormat="false" ht="13.5" hidden="false" customHeight="false" outlineLevel="0" collapsed="false">
      <c r="B8737" s="36" t="n">
        <v>23</v>
      </c>
      <c r="C8737" s="36" t="s">
        <v>631</v>
      </c>
      <c r="D8737" s="37" t="n">
        <v>2511</v>
      </c>
      <c r="E8737" s="36" t="s">
        <v>403</v>
      </c>
      <c r="F8737" s="36" t="n">
        <v>2003</v>
      </c>
      <c r="G8737" s="39" t="n">
        <v>13</v>
      </c>
      <c r="H8737" s="39" t="n">
        <v>271</v>
      </c>
      <c r="I8737" s="39" t="n">
        <v>102537</v>
      </c>
      <c r="J8737" s="39" t="n">
        <v>323606</v>
      </c>
      <c r="K8737" s="39" t="n">
        <v>573343</v>
      </c>
      <c r="L8737" s="39" t="n">
        <v>567359</v>
      </c>
      <c r="M8737" s="39" t="n">
        <v>226307</v>
      </c>
      <c r="N8737" s="39" t="n">
        <v>1946</v>
      </c>
    </row>
    <row r="8738" customFormat="false" ht="13.5" hidden="false" customHeight="false" outlineLevel="0" collapsed="false">
      <c r="B8738" s="36" t="n">
        <v>23</v>
      </c>
      <c r="C8738" s="36" t="s">
        <v>631</v>
      </c>
      <c r="D8738" s="37" t="n">
        <v>2522</v>
      </c>
      <c r="E8738" s="36" t="s">
        <v>405</v>
      </c>
      <c r="F8738" s="36" t="n">
        <v>2003</v>
      </c>
      <c r="G8738" s="39" t="n">
        <v>34</v>
      </c>
      <c r="H8738" s="39" t="n">
        <v>954</v>
      </c>
      <c r="I8738" s="39" t="n">
        <v>507815</v>
      </c>
      <c r="J8738" s="39" t="n">
        <v>450049</v>
      </c>
      <c r="K8738" s="39" t="n">
        <v>1653914</v>
      </c>
      <c r="L8738" s="39" t="n">
        <v>1631526</v>
      </c>
      <c r="M8738" s="39" t="n">
        <v>1064064</v>
      </c>
      <c r="N8738" s="39" t="n">
        <v>44454</v>
      </c>
    </row>
    <row r="8739" customFormat="false" ht="13.5" hidden="false" customHeight="false" outlineLevel="0" collapsed="false">
      <c r="B8739" s="36" t="n">
        <v>23</v>
      </c>
      <c r="C8739" s="36" t="s">
        <v>631</v>
      </c>
      <c r="D8739" s="37" t="n">
        <v>2523</v>
      </c>
      <c r="E8739" s="36" t="s">
        <v>406</v>
      </c>
      <c r="F8739" s="36" t="n">
        <v>2003</v>
      </c>
      <c r="G8739" s="39" t="n">
        <v>2</v>
      </c>
      <c r="H8739" s="39" t="s">
        <v>106</v>
      </c>
      <c r="I8739" s="39" t="s">
        <v>106</v>
      </c>
      <c r="J8739" s="39" t="s">
        <v>106</v>
      </c>
      <c r="K8739" s="39" t="s">
        <v>106</v>
      </c>
      <c r="L8739" s="39" t="s">
        <v>106</v>
      </c>
      <c r="M8739" s="39" t="s">
        <v>106</v>
      </c>
      <c r="N8739" s="39" t="s">
        <v>102</v>
      </c>
    </row>
    <row r="8740" customFormat="false" ht="13.5" hidden="false" customHeight="false" outlineLevel="0" collapsed="false">
      <c r="B8740" s="36" t="n">
        <v>23</v>
      </c>
      <c r="C8740" s="36" t="s">
        <v>631</v>
      </c>
      <c r="D8740" s="37" t="n">
        <v>2524</v>
      </c>
      <c r="E8740" s="36" t="s">
        <v>407</v>
      </c>
      <c r="F8740" s="36" t="n">
        <v>2003</v>
      </c>
      <c r="G8740" s="39" t="n">
        <v>6</v>
      </c>
      <c r="H8740" s="39" t="n">
        <v>103</v>
      </c>
      <c r="I8740" s="39" t="n">
        <v>60157</v>
      </c>
      <c r="J8740" s="39" t="n">
        <v>76903</v>
      </c>
      <c r="K8740" s="39" t="n">
        <v>205130</v>
      </c>
      <c r="L8740" s="39" t="n">
        <v>204257</v>
      </c>
      <c r="M8740" s="39" t="n">
        <v>116805</v>
      </c>
      <c r="N8740" s="39" t="n">
        <v>1260</v>
      </c>
    </row>
    <row r="8741" customFormat="false" ht="13.5" hidden="false" customHeight="false" outlineLevel="0" collapsed="false">
      <c r="B8741" s="36" t="n">
        <v>23</v>
      </c>
      <c r="C8741" s="36" t="s">
        <v>631</v>
      </c>
      <c r="D8741" s="37" t="n">
        <v>2526</v>
      </c>
      <c r="E8741" s="36" t="s">
        <v>409</v>
      </c>
      <c r="F8741" s="36" t="n">
        <v>2003</v>
      </c>
      <c r="G8741" s="39" t="n">
        <v>6</v>
      </c>
      <c r="H8741" s="39" t="n">
        <v>33</v>
      </c>
      <c r="I8741" s="39" t="n">
        <v>12037</v>
      </c>
      <c r="J8741" s="39" t="n">
        <v>9007</v>
      </c>
      <c r="K8741" s="39" t="n">
        <v>25098</v>
      </c>
      <c r="L8741" s="39" t="n">
        <v>25098</v>
      </c>
      <c r="M8741" s="39" t="n">
        <v>15326</v>
      </c>
      <c r="N8741" s="39" t="s">
        <v>102</v>
      </c>
    </row>
    <row r="8742" customFormat="false" ht="13.5" hidden="false" customHeight="false" outlineLevel="0" collapsed="false">
      <c r="B8742" s="36" t="n">
        <v>23</v>
      </c>
      <c r="C8742" s="36" t="s">
        <v>631</v>
      </c>
      <c r="D8742" s="37" t="n">
        <v>2527</v>
      </c>
      <c r="E8742" s="36" t="s">
        <v>410</v>
      </c>
      <c r="F8742" s="36" t="n">
        <v>2003</v>
      </c>
      <c r="G8742" s="39" t="n">
        <v>3</v>
      </c>
      <c r="H8742" s="39" t="n">
        <v>33</v>
      </c>
      <c r="I8742" s="39" t="n">
        <v>9517</v>
      </c>
      <c r="J8742" s="39" t="n">
        <v>11298</v>
      </c>
      <c r="K8742" s="39" t="n">
        <v>25958</v>
      </c>
      <c r="L8742" s="39" t="n">
        <v>25958</v>
      </c>
      <c r="M8742" s="39" t="n">
        <v>13962</v>
      </c>
      <c r="N8742" s="39" t="s">
        <v>102</v>
      </c>
    </row>
    <row r="8743" customFormat="false" ht="13.5" hidden="false" customHeight="false" outlineLevel="0" collapsed="false">
      <c r="B8743" s="36" t="n">
        <v>23</v>
      </c>
      <c r="C8743" s="36" t="s">
        <v>631</v>
      </c>
      <c r="D8743" s="37" t="n">
        <v>2529</v>
      </c>
      <c r="E8743" s="36" t="s">
        <v>411</v>
      </c>
      <c r="F8743" s="36" t="n">
        <v>2003</v>
      </c>
      <c r="G8743" s="39" t="n">
        <v>65</v>
      </c>
      <c r="H8743" s="39" t="n">
        <v>790</v>
      </c>
      <c r="I8743" s="39" t="n">
        <v>292806</v>
      </c>
      <c r="J8743" s="39" t="n">
        <v>680132</v>
      </c>
      <c r="K8743" s="39" t="n">
        <v>1266908</v>
      </c>
      <c r="L8743" s="39" t="n">
        <v>1268621</v>
      </c>
      <c r="M8743" s="39" t="n">
        <v>548432</v>
      </c>
      <c r="N8743" s="39" t="n">
        <v>7270</v>
      </c>
    </row>
    <row r="8744" customFormat="false" ht="13.5" hidden="false" customHeight="false" outlineLevel="0" collapsed="false">
      <c r="B8744" s="36" t="n">
        <v>23</v>
      </c>
      <c r="C8744" s="36" t="s">
        <v>631</v>
      </c>
      <c r="D8744" s="37" t="n">
        <v>2531</v>
      </c>
      <c r="E8744" s="36" t="s">
        <v>412</v>
      </c>
      <c r="F8744" s="36" t="n">
        <v>2003</v>
      </c>
      <c r="G8744" s="39" t="n">
        <v>62</v>
      </c>
      <c r="H8744" s="39" t="n">
        <v>1158</v>
      </c>
      <c r="I8744" s="39" t="n">
        <v>492662</v>
      </c>
      <c r="J8744" s="39" t="n">
        <v>1565412</v>
      </c>
      <c r="K8744" s="39" t="n">
        <v>3214574</v>
      </c>
      <c r="L8744" s="39" t="n">
        <v>3217269</v>
      </c>
      <c r="M8744" s="39" t="n">
        <v>1509459</v>
      </c>
      <c r="N8744" s="39" t="n">
        <v>32252</v>
      </c>
    </row>
    <row r="8745" customFormat="false" ht="13.5" hidden="false" customHeight="false" outlineLevel="0" collapsed="false">
      <c r="B8745" s="36" t="n">
        <v>23</v>
      </c>
      <c r="C8745" s="36" t="s">
        <v>631</v>
      </c>
      <c r="D8745" s="37" t="n">
        <v>2532</v>
      </c>
      <c r="E8745" s="36" t="s">
        <v>413</v>
      </c>
      <c r="F8745" s="36" t="n">
        <v>2003</v>
      </c>
      <c r="G8745" s="39" t="n">
        <v>85</v>
      </c>
      <c r="H8745" s="39" t="n">
        <v>5318</v>
      </c>
      <c r="I8745" s="39" t="n">
        <v>2233646</v>
      </c>
      <c r="J8745" s="39" t="n">
        <v>9903341</v>
      </c>
      <c r="K8745" s="39" t="n">
        <v>17293420</v>
      </c>
      <c r="L8745" s="39" t="n">
        <v>17436461</v>
      </c>
      <c r="M8745" s="39" t="n">
        <v>6691287</v>
      </c>
      <c r="N8745" s="39" t="n">
        <v>682814</v>
      </c>
    </row>
    <row r="8746" customFormat="false" ht="13.5" hidden="false" customHeight="false" outlineLevel="0" collapsed="false">
      <c r="B8746" s="36" t="n">
        <v>23</v>
      </c>
      <c r="C8746" s="36" t="s">
        <v>631</v>
      </c>
      <c r="D8746" s="37" t="n">
        <v>2533</v>
      </c>
      <c r="E8746" s="36" t="s">
        <v>414</v>
      </c>
      <c r="F8746" s="36" t="n">
        <v>2003</v>
      </c>
      <c r="G8746" s="39" t="n">
        <v>5</v>
      </c>
      <c r="H8746" s="39" t="n">
        <v>79</v>
      </c>
      <c r="I8746" s="39" t="n">
        <v>31221</v>
      </c>
      <c r="J8746" s="39" t="n">
        <v>35441</v>
      </c>
      <c r="K8746" s="39" t="n">
        <v>82929</v>
      </c>
      <c r="L8746" s="39" t="n">
        <v>81640</v>
      </c>
      <c r="M8746" s="39" t="n">
        <v>42849</v>
      </c>
      <c r="N8746" s="39" t="n">
        <v>114</v>
      </c>
    </row>
    <row r="8747" customFormat="false" ht="13.5" hidden="false" customHeight="false" outlineLevel="0" collapsed="false">
      <c r="B8747" s="36" t="n">
        <v>23</v>
      </c>
      <c r="C8747" s="36" t="s">
        <v>631</v>
      </c>
      <c r="D8747" s="37" t="n">
        <v>2539</v>
      </c>
      <c r="E8747" s="36" t="s">
        <v>415</v>
      </c>
      <c r="F8747" s="36" t="n">
        <v>2003</v>
      </c>
      <c r="G8747" s="39" t="n">
        <v>10</v>
      </c>
      <c r="H8747" s="39" t="n">
        <v>210</v>
      </c>
      <c r="I8747" s="39" t="n">
        <v>97124</v>
      </c>
      <c r="J8747" s="39" t="n">
        <v>120853</v>
      </c>
      <c r="K8747" s="39" t="n">
        <v>364798</v>
      </c>
      <c r="L8747" s="39" t="n">
        <v>368205</v>
      </c>
      <c r="M8747" s="39" t="n">
        <v>230319</v>
      </c>
      <c r="N8747" s="39" t="n">
        <v>1477</v>
      </c>
    </row>
    <row r="8748" customFormat="false" ht="13.5" hidden="false" customHeight="false" outlineLevel="0" collapsed="false">
      <c r="B8748" s="36" t="n">
        <v>23</v>
      </c>
      <c r="C8748" s="36" t="s">
        <v>631</v>
      </c>
      <c r="D8748" s="37" t="n">
        <v>2541</v>
      </c>
      <c r="E8748" s="36" t="s">
        <v>416</v>
      </c>
      <c r="F8748" s="36" t="n">
        <v>2003</v>
      </c>
      <c r="G8748" s="39" t="n">
        <v>352</v>
      </c>
      <c r="H8748" s="39" t="n">
        <v>5277</v>
      </c>
      <c r="I8748" s="39" t="n">
        <v>2603224</v>
      </c>
      <c r="J8748" s="39" t="n">
        <v>9169948</v>
      </c>
      <c r="K8748" s="39" t="n">
        <v>15339287</v>
      </c>
      <c r="L8748" s="39" t="n">
        <v>15071430</v>
      </c>
      <c r="M8748" s="39" t="n">
        <v>5424174</v>
      </c>
      <c r="N8748" s="39" t="n">
        <v>167866</v>
      </c>
    </row>
    <row r="8749" customFormat="false" ht="13.5" hidden="false" customHeight="false" outlineLevel="0" collapsed="false">
      <c r="B8749" s="36" t="n">
        <v>23</v>
      </c>
      <c r="C8749" s="36" t="s">
        <v>631</v>
      </c>
      <c r="D8749" s="37" t="n">
        <v>2542</v>
      </c>
      <c r="E8749" s="36" t="s">
        <v>417</v>
      </c>
      <c r="F8749" s="36" t="n">
        <v>2003</v>
      </c>
      <c r="G8749" s="39" t="n">
        <v>246</v>
      </c>
      <c r="H8749" s="39" t="n">
        <v>3618</v>
      </c>
      <c r="I8749" s="39" t="n">
        <v>1460941</v>
      </c>
      <c r="J8749" s="39" t="n">
        <v>4013447</v>
      </c>
      <c r="K8749" s="39" t="n">
        <v>7787992</v>
      </c>
      <c r="L8749" s="39" t="n">
        <v>7795816</v>
      </c>
      <c r="M8749" s="39" t="n">
        <v>3493949</v>
      </c>
      <c r="N8749" s="39" t="n">
        <v>127678</v>
      </c>
    </row>
    <row r="8750" customFormat="false" ht="13.5" hidden="false" customHeight="false" outlineLevel="0" collapsed="false">
      <c r="B8750" s="36" t="n">
        <v>23</v>
      </c>
      <c r="C8750" s="36" t="s">
        <v>631</v>
      </c>
      <c r="D8750" s="37" t="n">
        <v>2543</v>
      </c>
      <c r="E8750" s="36" t="s">
        <v>418</v>
      </c>
      <c r="F8750" s="36" t="n">
        <v>2003</v>
      </c>
      <c r="G8750" s="39" t="n">
        <v>726</v>
      </c>
      <c r="H8750" s="39" t="n">
        <v>7036</v>
      </c>
      <c r="I8750" s="39" t="n">
        <v>2938241</v>
      </c>
      <c r="J8750" s="39" t="n">
        <v>4615852</v>
      </c>
      <c r="K8750" s="39" t="n">
        <v>10177395</v>
      </c>
      <c r="L8750" s="39" t="n">
        <v>10204383</v>
      </c>
      <c r="M8750" s="39" t="n">
        <v>5270803</v>
      </c>
      <c r="N8750" s="39" t="n">
        <v>50803</v>
      </c>
    </row>
    <row r="8751" customFormat="false" ht="13.5" hidden="false" customHeight="false" outlineLevel="0" collapsed="false">
      <c r="B8751" s="36" t="n">
        <v>23</v>
      </c>
      <c r="C8751" s="36" t="s">
        <v>631</v>
      </c>
      <c r="D8751" s="37" t="n">
        <v>2551</v>
      </c>
      <c r="E8751" s="36" t="s">
        <v>419</v>
      </c>
      <c r="F8751" s="36" t="n">
        <v>2003</v>
      </c>
      <c r="G8751" s="39" t="n">
        <v>47</v>
      </c>
      <c r="H8751" s="39" t="n">
        <v>983</v>
      </c>
      <c r="I8751" s="39" t="n">
        <v>388216</v>
      </c>
      <c r="J8751" s="39" t="n">
        <v>867538</v>
      </c>
      <c r="K8751" s="39" t="n">
        <v>1842618</v>
      </c>
      <c r="L8751" s="39" t="n">
        <v>1824915</v>
      </c>
      <c r="M8751" s="39" t="n">
        <v>835340</v>
      </c>
      <c r="N8751" s="39" t="n">
        <v>76106</v>
      </c>
    </row>
    <row r="8752" customFormat="false" ht="13.5" hidden="false" customHeight="false" outlineLevel="0" collapsed="false">
      <c r="B8752" s="36" t="n">
        <v>23</v>
      </c>
      <c r="C8752" s="36" t="s">
        <v>631</v>
      </c>
      <c r="D8752" s="37" t="n">
        <v>2552</v>
      </c>
      <c r="E8752" s="36" t="s">
        <v>420</v>
      </c>
      <c r="F8752" s="36" t="n">
        <v>2003</v>
      </c>
      <c r="G8752" s="39" t="n">
        <v>382</v>
      </c>
      <c r="H8752" s="39" t="n">
        <v>5774</v>
      </c>
      <c r="I8752" s="39" t="n">
        <v>2216122</v>
      </c>
      <c r="J8752" s="39" t="n">
        <v>5718547</v>
      </c>
      <c r="K8752" s="39" t="n">
        <v>9930094</v>
      </c>
      <c r="L8752" s="39" t="n">
        <v>9948331</v>
      </c>
      <c r="M8752" s="39" t="n">
        <v>3851217</v>
      </c>
      <c r="N8752" s="39" t="n">
        <v>697850</v>
      </c>
    </row>
    <row r="8753" customFormat="false" ht="13.5" hidden="false" customHeight="false" outlineLevel="0" collapsed="false">
      <c r="B8753" s="36" t="n">
        <v>23</v>
      </c>
      <c r="C8753" s="36" t="s">
        <v>631</v>
      </c>
      <c r="D8753" s="37" t="n">
        <v>2553</v>
      </c>
      <c r="E8753" s="36" t="s">
        <v>421</v>
      </c>
      <c r="F8753" s="36" t="n">
        <v>2003</v>
      </c>
      <c r="G8753" s="39" t="n">
        <v>6</v>
      </c>
      <c r="H8753" s="39" t="n">
        <v>493</v>
      </c>
      <c r="I8753" s="39" t="n">
        <v>237684</v>
      </c>
      <c r="J8753" s="39" t="n">
        <v>333807</v>
      </c>
      <c r="K8753" s="39" t="n">
        <v>1016281</v>
      </c>
      <c r="L8753" s="39" t="n">
        <v>1009585</v>
      </c>
      <c r="M8753" s="39" t="n">
        <v>587035</v>
      </c>
      <c r="N8753" s="39" t="n">
        <v>15730</v>
      </c>
    </row>
    <row r="8754" customFormat="false" ht="13.5" hidden="false" customHeight="false" outlineLevel="0" collapsed="false">
      <c r="B8754" s="36" t="n">
        <v>23</v>
      </c>
      <c r="C8754" s="36" t="s">
        <v>631</v>
      </c>
      <c r="D8754" s="37" t="n">
        <v>2561</v>
      </c>
      <c r="E8754" s="36" t="s">
        <v>422</v>
      </c>
      <c r="F8754" s="36" t="n">
        <v>2003</v>
      </c>
      <c r="G8754" s="39" t="n">
        <v>211</v>
      </c>
      <c r="H8754" s="39" t="n">
        <v>3276</v>
      </c>
      <c r="I8754" s="39" t="n">
        <v>1129940</v>
      </c>
      <c r="J8754" s="39" t="n">
        <v>2061209</v>
      </c>
      <c r="K8754" s="39" t="n">
        <v>4250775</v>
      </c>
      <c r="L8754" s="39" t="n">
        <v>4254129</v>
      </c>
      <c r="M8754" s="39" t="n">
        <v>2057223</v>
      </c>
      <c r="N8754" s="39" t="n">
        <v>88402</v>
      </c>
    </row>
    <row r="8755" customFormat="false" ht="13.5" hidden="false" customHeight="false" outlineLevel="0" collapsed="false">
      <c r="B8755" s="36" t="n">
        <v>23</v>
      </c>
      <c r="C8755" s="36" t="s">
        <v>631</v>
      </c>
      <c r="D8755" s="37" t="n">
        <v>2562</v>
      </c>
      <c r="E8755" s="36" t="s">
        <v>423</v>
      </c>
      <c r="F8755" s="36" t="n">
        <v>2003</v>
      </c>
      <c r="G8755" s="39" t="n">
        <v>18</v>
      </c>
      <c r="H8755" s="39" t="n">
        <v>725</v>
      </c>
      <c r="I8755" s="39" t="n">
        <v>458931</v>
      </c>
      <c r="J8755" s="39" t="n">
        <v>845441</v>
      </c>
      <c r="K8755" s="39" t="n">
        <v>1792666</v>
      </c>
      <c r="L8755" s="39" t="n">
        <v>1800974</v>
      </c>
      <c r="M8755" s="39" t="n">
        <v>830095</v>
      </c>
      <c r="N8755" s="39" t="n">
        <v>54474</v>
      </c>
    </row>
    <row r="8756" customFormat="false" ht="13.5" hidden="false" customHeight="false" outlineLevel="0" collapsed="false">
      <c r="B8756" s="36" t="n">
        <v>23</v>
      </c>
      <c r="C8756" s="36" t="s">
        <v>631</v>
      </c>
      <c r="D8756" s="37" t="n">
        <v>2563</v>
      </c>
      <c r="E8756" s="36" t="s">
        <v>424</v>
      </c>
      <c r="F8756" s="36" t="n">
        <v>2003</v>
      </c>
      <c r="G8756" s="39" t="n">
        <v>6</v>
      </c>
      <c r="H8756" s="39" t="n">
        <v>36</v>
      </c>
      <c r="I8756" s="39" t="n">
        <v>15946</v>
      </c>
      <c r="J8756" s="39" t="n">
        <v>6395</v>
      </c>
      <c r="K8756" s="39" t="n">
        <v>36219</v>
      </c>
      <c r="L8756" s="39" t="n">
        <v>36219</v>
      </c>
      <c r="M8756" s="39" t="n">
        <v>28403</v>
      </c>
      <c r="N8756" s="39" t="s">
        <v>102</v>
      </c>
    </row>
    <row r="8757" customFormat="false" ht="13.5" hidden="false" customHeight="false" outlineLevel="0" collapsed="false">
      <c r="B8757" s="36" t="n">
        <v>23</v>
      </c>
      <c r="C8757" s="36" t="s">
        <v>631</v>
      </c>
      <c r="D8757" s="37" t="n">
        <v>2564</v>
      </c>
      <c r="E8757" s="36" t="s">
        <v>425</v>
      </c>
      <c r="F8757" s="36" t="n">
        <v>2003</v>
      </c>
      <c r="G8757" s="39" t="n">
        <v>161</v>
      </c>
      <c r="H8757" s="39" t="n">
        <v>3241</v>
      </c>
      <c r="I8757" s="39" t="n">
        <v>1207072</v>
      </c>
      <c r="J8757" s="39" t="n">
        <v>1467342</v>
      </c>
      <c r="K8757" s="39" t="n">
        <v>4088615</v>
      </c>
      <c r="L8757" s="39" t="n">
        <v>4091104</v>
      </c>
      <c r="M8757" s="39" t="n">
        <v>2432360</v>
      </c>
      <c r="N8757" s="39" t="n">
        <v>194899</v>
      </c>
    </row>
    <row r="8758" customFormat="false" ht="13.5" hidden="false" customHeight="false" outlineLevel="0" collapsed="false">
      <c r="B8758" s="36" t="n">
        <v>23</v>
      </c>
      <c r="C8758" s="36" t="s">
        <v>631</v>
      </c>
      <c r="D8758" s="37" t="n">
        <v>2565</v>
      </c>
      <c r="E8758" s="36" t="s">
        <v>426</v>
      </c>
      <c r="F8758" s="36" t="n">
        <v>2003</v>
      </c>
      <c r="G8758" s="39" t="n">
        <v>92</v>
      </c>
      <c r="H8758" s="39" t="n">
        <v>2428</v>
      </c>
      <c r="I8758" s="39" t="n">
        <v>1218276</v>
      </c>
      <c r="J8758" s="39" t="n">
        <v>2691569</v>
      </c>
      <c r="K8758" s="39" t="n">
        <v>5662015</v>
      </c>
      <c r="L8758" s="39" t="n">
        <v>5660593</v>
      </c>
      <c r="M8758" s="39" t="n">
        <v>2679739</v>
      </c>
      <c r="N8758" s="39" t="n">
        <v>178452</v>
      </c>
    </row>
    <row r="8759" customFormat="false" ht="13.5" hidden="false" customHeight="false" outlineLevel="0" collapsed="false">
      <c r="B8759" s="36" t="n">
        <v>23</v>
      </c>
      <c r="C8759" s="36" t="s">
        <v>631</v>
      </c>
      <c r="D8759" s="37" t="n">
        <v>2569</v>
      </c>
      <c r="E8759" s="36" t="s">
        <v>427</v>
      </c>
      <c r="F8759" s="36" t="n">
        <v>2003</v>
      </c>
      <c r="G8759" s="39" t="n">
        <v>276</v>
      </c>
      <c r="H8759" s="39" t="n">
        <v>4005</v>
      </c>
      <c r="I8759" s="39" t="n">
        <v>1712157</v>
      </c>
      <c r="J8759" s="39" t="n">
        <v>2226678</v>
      </c>
      <c r="K8759" s="39" t="n">
        <v>5772235</v>
      </c>
      <c r="L8759" s="39" t="n">
        <v>5773410</v>
      </c>
      <c r="M8759" s="39" t="n">
        <v>3287146</v>
      </c>
      <c r="N8759" s="39" t="n">
        <v>175683</v>
      </c>
    </row>
    <row r="8760" customFormat="false" ht="13.5" hidden="false" customHeight="false" outlineLevel="0" collapsed="false">
      <c r="B8760" s="36" t="n">
        <v>23</v>
      </c>
      <c r="C8760" s="36" t="s">
        <v>631</v>
      </c>
      <c r="D8760" s="37" t="n">
        <v>2579</v>
      </c>
      <c r="E8760" s="36" t="s">
        <v>429</v>
      </c>
      <c r="F8760" s="36" t="n">
        <v>2003</v>
      </c>
      <c r="G8760" s="39" t="n">
        <v>86</v>
      </c>
      <c r="H8760" s="39" t="n">
        <v>1044</v>
      </c>
      <c r="I8760" s="39" t="n">
        <v>349981</v>
      </c>
      <c r="J8760" s="39" t="n">
        <v>1094800</v>
      </c>
      <c r="K8760" s="39" t="n">
        <v>1942701</v>
      </c>
      <c r="L8760" s="39" t="n">
        <v>1946678</v>
      </c>
      <c r="M8760" s="39" t="n">
        <v>803332</v>
      </c>
      <c r="N8760" s="39" t="n">
        <v>58085</v>
      </c>
    </row>
    <row r="8761" customFormat="false" ht="13.5" hidden="false" customHeight="false" outlineLevel="0" collapsed="false">
      <c r="B8761" s="36" t="n">
        <v>23</v>
      </c>
      <c r="C8761" s="36" t="s">
        <v>631</v>
      </c>
      <c r="D8761" s="37" t="n">
        <v>2581</v>
      </c>
      <c r="E8761" s="36" t="s">
        <v>430</v>
      </c>
      <c r="F8761" s="36" t="n">
        <v>2003</v>
      </c>
      <c r="G8761" s="39" t="n">
        <v>255</v>
      </c>
      <c r="H8761" s="39" t="n">
        <v>5238</v>
      </c>
      <c r="I8761" s="39" t="n">
        <v>2451740</v>
      </c>
      <c r="J8761" s="39" t="n">
        <v>6607859</v>
      </c>
      <c r="K8761" s="39" t="n">
        <v>12949071</v>
      </c>
      <c r="L8761" s="39" t="n">
        <v>12965163</v>
      </c>
      <c r="M8761" s="39" t="n">
        <v>5744944</v>
      </c>
      <c r="N8761" s="39" t="n">
        <v>454730</v>
      </c>
    </row>
    <row r="8762" customFormat="false" ht="13.5" hidden="false" customHeight="false" outlineLevel="0" collapsed="false">
      <c r="B8762" s="36" t="n">
        <v>23</v>
      </c>
      <c r="C8762" s="36" t="s">
        <v>631</v>
      </c>
      <c r="D8762" s="37" t="n">
        <v>2591</v>
      </c>
      <c r="E8762" s="36" t="s">
        <v>431</v>
      </c>
      <c r="F8762" s="36" t="n">
        <v>2003</v>
      </c>
      <c r="G8762" s="39" t="n">
        <v>2</v>
      </c>
      <c r="H8762" s="39" t="s">
        <v>106</v>
      </c>
      <c r="I8762" s="39" t="s">
        <v>106</v>
      </c>
      <c r="J8762" s="39" t="s">
        <v>106</v>
      </c>
      <c r="K8762" s="39" t="s">
        <v>106</v>
      </c>
      <c r="L8762" s="39" t="s">
        <v>106</v>
      </c>
      <c r="M8762" s="39" t="s">
        <v>106</v>
      </c>
      <c r="N8762" s="39" t="s">
        <v>106</v>
      </c>
    </row>
    <row r="8763" customFormat="false" ht="13.5" hidden="false" customHeight="false" outlineLevel="0" collapsed="false">
      <c r="B8763" s="36" t="n">
        <v>23</v>
      </c>
      <c r="C8763" s="36" t="s">
        <v>631</v>
      </c>
      <c r="D8763" s="37" t="n">
        <v>2592</v>
      </c>
      <c r="E8763" s="36" t="s">
        <v>432</v>
      </c>
      <c r="F8763" s="36" t="n">
        <v>2003</v>
      </c>
      <c r="G8763" s="39" t="n">
        <v>137</v>
      </c>
      <c r="H8763" s="39" t="n">
        <v>5238</v>
      </c>
      <c r="I8763" s="39" t="n">
        <v>2524327</v>
      </c>
      <c r="J8763" s="39" t="n">
        <v>6418090</v>
      </c>
      <c r="K8763" s="39" t="n">
        <v>12035233</v>
      </c>
      <c r="L8763" s="39" t="n">
        <v>12048288</v>
      </c>
      <c r="M8763" s="39" t="n">
        <v>5074014</v>
      </c>
      <c r="N8763" s="39" t="n">
        <v>445694</v>
      </c>
    </row>
    <row r="8764" customFormat="false" ht="13.5" hidden="false" customHeight="false" outlineLevel="0" collapsed="false">
      <c r="B8764" s="36" t="n">
        <v>23</v>
      </c>
      <c r="C8764" s="36" t="s">
        <v>631</v>
      </c>
      <c r="D8764" s="37" t="n">
        <v>2599</v>
      </c>
      <c r="E8764" s="36" t="s">
        <v>433</v>
      </c>
      <c r="F8764" s="36" t="n">
        <v>2003</v>
      </c>
      <c r="G8764" s="39" t="n">
        <v>93</v>
      </c>
      <c r="H8764" s="39" t="n">
        <v>1452</v>
      </c>
      <c r="I8764" s="39" t="n">
        <v>541296</v>
      </c>
      <c r="J8764" s="39" t="n">
        <v>1043402</v>
      </c>
      <c r="K8764" s="39" t="n">
        <v>2335965</v>
      </c>
      <c r="L8764" s="39" t="n">
        <v>2335021</v>
      </c>
      <c r="M8764" s="39" t="n">
        <v>1201794</v>
      </c>
      <c r="N8764" s="39" t="n">
        <v>30147</v>
      </c>
    </row>
    <row r="8765" customFormat="false" ht="13.5" hidden="false" customHeight="false" outlineLevel="0" collapsed="false">
      <c r="B8765" s="36" t="n">
        <v>23</v>
      </c>
      <c r="C8765" s="36" t="s">
        <v>631</v>
      </c>
      <c r="D8765" s="37" t="n">
        <v>2611</v>
      </c>
      <c r="E8765" s="36" t="s">
        <v>434</v>
      </c>
      <c r="F8765" s="36" t="n">
        <v>2003</v>
      </c>
      <c r="G8765" s="39" t="n">
        <v>3</v>
      </c>
      <c r="H8765" s="39" t="s">
        <v>106</v>
      </c>
      <c r="I8765" s="39" t="s">
        <v>106</v>
      </c>
      <c r="J8765" s="39" t="s">
        <v>106</v>
      </c>
      <c r="K8765" s="39" t="s">
        <v>106</v>
      </c>
      <c r="L8765" s="39" t="s">
        <v>106</v>
      </c>
      <c r="M8765" s="39" t="s">
        <v>106</v>
      </c>
      <c r="N8765" s="39" t="s">
        <v>102</v>
      </c>
    </row>
    <row r="8766" customFormat="false" ht="13.5" hidden="false" customHeight="false" outlineLevel="0" collapsed="false">
      <c r="B8766" s="36" t="n">
        <v>23</v>
      </c>
      <c r="C8766" s="36" t="s">
        <v>631</v>
      </c>
      <c r="D8766" s="37" t="n">
        <v>2613</v>
      </c>
      <c r="E8766" s="36" t="s">
        <v>436</v>
      </c>
      <c r="F8766" s="36" t="n">
        <v>2003</v>
      </c>
      <c r="G8766" s="39" t="n">
        <v>1</v>
      </c>
      <c r="H8766" s="39" t="s">
        <v>106</v>
      </c>
      <c r="I8766" s="39" t="s">
        <v>106</v>
      </c>
      <c r="J8766" s="39" t="s">
        <v>106</v>
      </c>
      <c r="K8766" s="39" t="s">
        <v>106</v>
      </c>
      <c r="L8766" s="39" t="s">
        <v>106</v>
      </c>
      <c r="M8766" s="39" t="s">
        <v>106</v>
      </c>
      <c r="N8766" s="39" t="s">
        <v>106</v>
      </c>
    </row>
    <row r="8767" customFormat="false" ht="13.5" hidden="false" customHeight="false" outlineLevel="0" collapsed="false">
      <c r="B8767" s="36" t="n">
        <v>23</v>
      </c>
      <c r="C8767" s="36" t="s">
        <v>631</v>
      </c>
      <c r="D8767" s="37" t="n">
        <v>2621</v>
      </c>
      <c r="E8767" s="36" t="s">
        <v>438</v>
      </c>
      <c r="F8767" s="36" t="n">
        <v>2003</v>
      </c>
      <c r="G8767" s="39" t="n">
        <v>26</v>
      </c>
      <c r="H8767" s="39" t="n">
        <v>639</v>
      </c>
      <c r="I8767" s="39" t="n">
        <v>269867</v>
      </c>
      <c r="J8767" s="39" t="n">
        <v>444604</v>
      </c>
      <c r="K8767" s="39" t="n">
        <v>986843</v>
      </c>
      <c r="L8767" s="39" t="n">
        <v>957016</v>
      </c>
      <c r="M8767" s="39" t="n">
        <v>475731</v>
      </c>
      <c r="N8767" s="39" t="n">
        <v>8826</v>
      </c>
    </row>
    <row r="8768" customFormat="false" ht="13.5" hidden="false" customHeight="false" outlineLevel="0" collapsed="false">
      <c r="B8768" s="36" t="n">
        <v>23</v>
      </c>
      <c r="C8768" s="36" t="s">
        <v>631</v>
      </c>
      <c r="D8768" s="37" t="n">
        <v>2631</v>
      </c>
      <c r="E8768" s="36" t="s">
        <v>439</v>
      </c>
      <c r="F8768" s="36" t="n">
        <v>2003</v>
      </c>
      <c r="G8768" s="39" t="n">
        <v>54</v>
      </c>
      <c r="H8768" s="39" t="n">
        <v>1005</v>
      </c>
      <c r="I8768" s="39" t="n">
        <v>530866</v>
      </c>
      <c r="J8768" s="39" t="n">
        <v>2098625</v>
      </c>
      <c r="K8768" s="39" t="n">
        <v>3391094</v>
      </c>
      <c r="L8768" s="39" t="n">
        <v>3385430</v>
      </c>
      <c r="M8768" s="39" t="n">
        <v>1199239</v>
      </c>
      <c r="N8768" s="39" t="n">
        <v>7356</v>
      </c>
    </row>
    <row r="8769" customFormat="false" ht="13.5" hidden="false" customHeight="false" outlineLevel="0" collapsed="false">
      <c r="B8769" s="36" t="n">
        <v>23</v>
      </c>
      <c r="C8769" s="36" t="s">
        <v>631</v>
      </c>
      <c r="D8769" s="37" t="n">
        <v>2641</v>
      </c>
      <c r="E8769" s="36" t="s">
        <v>440</v>
      </c>
      <c r="F8769" s="36" t="n">
        <v>2003</v>
      </c>
      <c r="G8769" s="39" t="n">
        <v>141</v>
      </c>
      <c r="H8769" s="39" t="n">
        <v>10444</v>
      </c>
      <c r="I8769" s="39" t="n">
        <v>6167037</v>
      </c>
      <c r="J8769" s="39" t="n">
        <v>18446641</v>
      </c>
      <c r="K8769" s="39" t="n">
        <v>28960253</v>
      </c>
      <c r="L8769" s="39" t="n">
        <v>28759038</v>
      </c>
      <c r="M8769" s="39" t="n">
        <v>9321255</v>
      </c>
      <c r="N8769" s="39" t="n">
        <v>746098</v>
      </c>
    </row>
    <row r="8770" customFormat="false" ht="13.5" hidden="false" customHeight="false" outlineLevel="0" collapsed="false">
      <c r="B8770" s="36" t="n">
        <v>23</v>
      </c>
      <c r="C8770" s="36" t="s">
        <v>631</v>
      </c>
      <c r="D8770" s="37" t="n">
        <v>2642</v>
      </c>
      <c r="E8770" s="36" t="s">
        <v>441</v>
      </c>
      <c r="F8770" s="36" t="n">
        <v>2003</v>
      </c>
      <c r="G8770" s="39" t="n">
        <v>47</v>
      </c>
      <c r="H8770" s="39" t="n">
        <v>2304</v>
      </c>
      <c r="I8770" s="39" t="n">
        <v>1334070</v>
      </c>
      <c r="J8770" s="39" t="n">
        <v>3526413</v>
      </c>
      <c r="K8770" s="39" t="n">
        <v>6115954</v>
      </c>
      <c r="L8770" s="39" t="n">
        <v>6109440</v>
      </c>
      <c r="M8770" s="39" t="n">
        <v>2327075</v>
      </c>
      <c r="N8770" s="39" t="n">
        <v>137658</v>
      </c>
    </row>
    <row r="8771" customFormat="false" ht="13.5" hidden="false" customHeight="false" outlineLevel="0" collapsed="false">
      <c r="B8771" s="36" t="n">
        <v>23</v>
      </c>
      <c r="C8771" s="36" t="s">
        <v>631</v>
      </c>
      <c r="D8771" s="37" t="n">
        <v>2643</v>
      </c>
      <c r="E8771" s="36" t="s">
        <v>442</v>
      </c>
      <c r="F8771" s="36" t="n">
        <v>2003</v>
      </c>
      <c r="G8771" s="39" t="n">
        <v>842</v>
      </c>
      <c r="H8771" s="39" t="n">
        <v>8253</v>
      </c>
      <c r="I8771" s="39" t="n">
        <v>3462042</v>
      </c>
      <c r="J8771" s="39" t="n">
        <v>4065835</v>
      </c>
      <c r="K8771" s="39" t="n">
        <v>10537571</v>
      </c>
      <c r="L8771" s="39" t="n">
        <v>10567308</v>
      </c>
      <c r="M8771" s="39" t="n">
        <v>6114397</v>
      </c>
      <c r="N8771" s="39" t="n">
        <v>81159</v>
      </c>
    </row>
    <row r="8772" customFormat="false" ht="13.5" hidden="false" customHeight="false" outlineLevel="0" collapsed="false">
      <c r="B8772" s="36" t="n">
        <v>23</v>
      </c>
      <c r="C8772" s="36" t="s">
        <v>631</v>
      </c>
      <c r="D8772" s="37" t="n">
        <v>2644</v>
      </c>
      <c r="E8772" s="36" t="s">
        <v>443</v>
      </c>
      <c r="F8772" s="36" t="n">
        <v>2003</v>
      </c>
      <c r="G8772" s="39" t="n">
        <v>266</v>
      </c>
      <c r="H8772" s="39" t="n">
        <v>7094</v>
      </c>
      <c r="I8772" s="39" t="n">
        <v>3542368</v>
      </c>
      <c r="J8772" s="39" t="n">
        <v>5809349</v>
      </c>
      <c r="K8772" s="39" t="n">
        <v>18466443</v>
      </c>
      <c r="L8772" s="39" t="n">
        <v>18388678</v>
      </c>
      <c r="M8772" s="39" t="n">
        <v>11761372</v>
      </c>
      <c r="N8772" s="39" t="n">
        <v>381073</v>
      </c>
    </row>
    <row r="8773" customFormat="false" ht="13.5" hidden="false" customHeight="false" outlineLevel="0" collapsed="false">
      <c r="B8773" s="36" t="n">
        <v>23</v>
      </c>
      <c r="C8773" s="36" t="s">
        <v>631</v>
      </c>
      <c r="D8773" s="37" t="n">
        <v>2651</v>
      </c>
      <c r="E8773" s="36" t="s">
        <v>444</v>
      </c>
      <c r="F8773" s="36" t="n">
        <v>2003</v>
      </c>
      <c r="G8773" s="39" t="n">
        <v>17</v>
      </c>
      <c r="H8773" s="39" t="n">
        <v>252</v>
      </c>
      <c r="I8773" s="39" t="n">
        <v>105758</v>
      </c>
      <c r="J8773" s="39" t="n">
        <v>189133</v>
      </c>
      <c r="K8773" s="39" t="n">
        <v>391768</v>
      </c>
      <c r="L8773" s="39" t="n">
        <v>374940</v>
      </c>
      <c r="M8773" s="39" t="n">
        <v>172364</v>
      </c>
      <c r="N8773" s="39" t="n">
        <v>3072</v>
      </c>
    </row>
    <row r="8774" customFormat="false" ht="13.5" hidden="false" customHeight="false" outlineLevel="0" collapsed="false">
      <c r="B8774" s="36" t="n">
        <v>23</v>
      </c>
      <c r="C8774" s="36" t="s">
        <v>631</v>
      </c>
      <c r="D8774" s="37" t="n">
        <v>2652</v>
      </c>
      <c r="E8774" s="36" t="s">
        <v>445</v>
      </c>
      <c r="F8774" s="36" t="n">
        <v>2003</v>
      </c>
      <c r="G8774" s="39" t="n">
        <v>6</v>
      </c>
      <c r="H8774" s="39" t="n">
        <v>299</v>
      </c>
      <c r="I8774" s="39" t="n">
        <v>132552</v>
      </c>
      <c r="J8774" s="39" t="n">
        <v>1248280</v>
      </c>
      <c r="K8774" s="39" t="n">
        <v>1501752</v>
      </c>
      <c r="L8774" s="39" t="n">
        <v>1550525</v>
      </c>
      <c r="M8774" s="39" t="n">
        <v>336725</v>
      </c>
      <c r="N8774" s="39" t="n">
        <v>52051</v>
      </c>
    </row>
    <row r="8775" customFormat="false" ht="13.5" hidden="false" customHeight="false" outlineLevel="0" collapsed="false">
      <c r="B8775" s="36" t="n">
        <v>23</v>
      </c>
      <c r="C8775" s="36" t="s">
        <v>631</v>
      </c>
      <c r="D8775" s="37" t="n">
        <v>2653</v>
      </c>
      <c r="E8775" s="36" t="s">
        <v>446</v>
      </c>
      <c r="F8775" s="36" t="n">
        <v>2003</v>
      </c>
      <c r="G8775" s="39" t="n">
        <v>10</v>
      </c>
      <c r="H8775" s="39" t="n">
        <v>90</v>
      </c>
      <c r="I8775" s="39" t="n">
        <v>28531</v>
      </c>
      <c r="J8775" s="39" t="n">
        <v>25355</v>
      </c>
      <c r="K8775" s="39" t="n">
        <v>72942</v>
      </c>
      <c r="L8775" s="39" t="n">
        <v>72942</v>
      </c>
      <c r="M8775" s="39" t="n">
        <v>45321</v>
      </c>
      <c r="N8775" s="39" t="s">
        <v>102</v>
      </c>
    </row>
    <row r="8776" customFormat="false" ht="13.5" hidden="false" customHeight="false" outlineLevel="0" collapsed="false">
      <c r="B8776" s="36" t="n">
        <v>23</v>
      </c>
      <c r="C8776" s="36" t="s">
        <v>631</v>
      </c>
      <c r="D8776" s="37" t="n">
        <v>2654</v>
      </c>
      <c r="E8776" s="36" t="s">
        <v>447</v>
      </c>
      <c r="F8776" s="36" t="n">
        <v>2003</v>
      </c>
      <c r="G8776" s="39" t="n">
        <v>63</v>
      </c>
      <c r="H8776" s="39" t="n">
        <v>804</v>
      </c>
      <c r="I8776" s="39" t="n">
        <v>315345</v>
      </c>
      <c r="J8776" s="39" t="n">
        <v>463793</v>
      </c>
      <c r="K8776" s="39" t="n">
        <v>1158043</v>
      </c>
      <c r="L8776" s="39" t="n">
        <v>1147303</v>
      </c>
      <c r="M8776" s="39" t="n">
        <v>638480</v>
      </c>
      <c r="N8776" s="39" t="n">
        <v>27031</v>
      </c>
    </row>
    <row r="8777" customFormat="false" ht="13.5" hidden="false" customHeight="false" outlineLevel="0" collapsed="false">
      <c r="B8777" s="36" t="n">
        <v>23</v>
      </c>
      <c r="C8777" s="36" t="s">
        <v>631</v>
      </c>
      <c r="D8777" s="37" t="n">
        <v>2655</v>
      </c>
      <c r="E8777" s="36" t="s">
        <v>448</v>
      </c>
      <c r="F8777" s="36" t="n">
        <v>2003</v>
      </c>
      <c r="G8777" s="39" t="n">
        <v>48</v>
      </c>
      <c r="H8777" s="39" t="n">
        <v>2796</v>
      </c>
      <c r="I8777" s="39" t="n">
        <v>1743622</v>
      </c>
      <c r="J8777" s="39" t="n">
        <v>3382780</v>
      </c>
      <c r="K8777" s="39" t="n">
        <v>5906467</v>
      </c>
      <c r="L8777" s="39" t="n">
        <v>5957084</v>
      </c>
      <c r="M8777" s="39" t="n">
        <v>2500536</v>
      </c>
      <c r="N8777" s="39" t="n">
        <v>268245</v>
      </c>
    </row>
    <row r="8778" customFormat="false" ht="13.5" hidden="false" customHeight="false" outlineLevel="0" collapsed="false">
      <c r="B8778" s="36" t="n">
        <v>23</v>
      </c>
      <c r="C8778" s="36" t="s">
        <v>631</v>
      </c>
      <c r="D8778" s="37" t="n">
        <v>2661</v>
      </c>
      <c r="E8778" s="36" t="s">
        <v>449</v>
      </c>
      <c r="F8778" s="36" t="n">
        <v>2003</v>
      </c>
      <c r="G8778" s="39" t="n">
        <v>74</v>
      </c>
      <c r="H8778" s="39" t="n">
        <v>995</v>
      </c>
      <c r="I8778" s="39" t="n">
        <v>483439</v>
      </c>
      <c r="J8778" s="39" t="n">
        <v>838051</v>
      </c>
      <c r="K8778" s="39" t="n">
        <v>1763051</v>
      </c>
      <c r="L8778" s="39" t="n">
        <v>1758762</v>
      </c>
      <c r="M8778" s="39" t="n">
        <v>860528</v>
      </c>
      <c r="N8778" s="39" t="n">
        <v>10339</v>
      </c>
    </row>
    <row r="8779" customFormat="false" ht="13.5" hidden="false" customHeight="false" outlineLevel="0" collapsed="false">
      <c r="B8779" s="36" t="n">
        <v>23</v>
      </c>
      <c r="C8779" s="36" t="s">
        <v>631</v>
      </c>
      <c r="D8779" s="37" t="n">
        <v>2662</v>
      </c>
      <c r="E8779" s="36" t="s">
        <v>450</v>
      </c>
      <c r="F8779" s="36" t="n">
        <v>2003</v>
      </c>
      <c r="G8779" s="39" t="n">
        <v>52</v>
      </c>
      <c r="H8779" s="39" t="n">
        <v>732</v>
      </c>
      <c r="I8779" s="39" t="n">
        <v>315677</v>
      </c>
      <c r="J8779" s="39" t="n">
        <v>716668</v>
      </c>
      <c r="K8779" s="39" t="n">
        <v>1323907</v>
      </c>
      <c r="L8779" s="39" t="n">
        <v>1307689</v>
      </c>
      <c r="M8779" s="39" t="n">
        <v>548966</v>
      </c>
      <c r="N8779" s="39" t="n">
        <v>6642</v>
      </c>
    </row>
    <row r="8780" customFormat="false" ht="13.5" hidden="false" customHeight="false" outlineLevel="0" collapsed="false">
      <c r="B8780" s="36" t="n">
        <v>23</v>
      </c>
      <c r="C8780" s="36" t="s">
        <v>631</v>
      </c>
      <c r="D8780" s="37" t="n">
        <v>2663</v>
      </c>
      <c r="E8780" s="36" t="s">
        <v>451</v>
      </c>
      <c r="F8780" s="36" t="n">
        <v>2003</v>
      </c>
      <c r="G8780" s="39" t="n">
        <v>2</v>
      </c>
      <c r="H8780" s="39" t="s">
        <v>106</v>
      </c>
      <c r="I8780" s="39" t="s">
        <v>106</v>
      </c>
      <c r="J8780" s="39" t="s">
        <v>106</v>
      </c>
      <c r="K8780" s="39" t="s">
        <v>106</v>
      </c>
      <c r="L8780" s="39" t="s">
        <v>106</v>
      </c>
      <c r="M8780" s="39" t="s">
        <v>106</v>
      </c>
      <c r="N8780" s="39" t="s">
        <v>102</v>
      </c>
    </row>
    <row r="8781" customFormat="false" ht="13.5" hidden="false" customHeight="false" outlineLevel="0" collapsed="false">
      <c r="B8781" s="36" t="n">
        <v>23</v>
      </c>
      <c r="C8781" s="36" t="s">
        <v>631</v>
      </c>
      <c r="D8781" s="37" t="n">
        <v>2664</v>
      </c>
      <c r="E8781" s="36" t="s">
        <v>452</v>
      </c>
      <c r="F8781" s="36" t="n">
        <v>2003</v>
      </c>
      <c r="G8781" s="39" t="n">
        <v>30</v>
      </c>
      <c r="H8781" s="39" t="n">
        <v>678</v>
      </c>
      <c r="I8781" s="39" t="n">
        <v>363699</v>
      </c>
      <c r="J8781" s="39" t="n">
        <v>890160</v>
      </c>
      <c r="K8781" s="39" t="n">
        <v>1512137</v>
      </c>
      <c r="L8781" s="39" t="n">
        <v>1479916</v>
      </c>
      <c r="M8781" s="39" t="n">
        <v>452406</v>
      </c>
      <c r="N8781" s="39" t="n">
        <v>38078</v>
      </c>
    </row>
    <row r="8782" customFormat="false" ht="13.5" hidden="false" customHeight="false" outlineLevel="0" collapsed="false">
      <c r="B8782" s="36" t="n">
        <v>23</v>
      </c>
      <c r="C8782" s="36" t="s">
        <v>631</v>
      </c>
      <c r="D8782" s="37" t="n">
        <v>2665</v>
      </c>
      <c r="E8782" s="36" t="s">
        <v>453</v>
      </c>
      <c r="F8782" s="36" t="n">
        <v>2003</v>
      </c>
      <c r="G8782" s="39" t="n">
        <v>24</v>
      </c>
      <c r="H8782" s="39" t="n">
        <v>744</v>
      </c>
      <c r="I8782" s="39" t="n">
        <v>394244</v>
      </c>
      <c r="J8782" s="39" t="n">
        <v>1836307</v>
      </c>
      <c r="K8782" s="39" t="n">
        <v>2882501</v>
      </c>
      <c r="L8782" s="39" t="n">
        <v>3070026</v>
      </c>
      <c r="M8782" s="39" t="n">
        <v>1158698</v>
      </c>
      <c r="N8782" s="39" t="n">
        <v>6366</v>
      </c>
    </row>
    <row r="8783" customFormat="false" ht="13.5" hidden="false" customHeight="false" outlineLevel="0" collapsed="false">
      <c r="B8783" s="36" t="n">
        <v>23</v>
      </c>
      <c r="C8783" s="36" t="s">
        <v>631</v>
      </c>
      <c r="D8783" s="37" t="n">
        <v>2666</v>
      </c>
      <c r="E8783" s="36" t="s">
        <v>454</v>
      </c>
      <c r="F8783" s="36" t="n">
        <v>2003</v>
      </c>
      <c r="G8783" s="39" t="n">
        <v>51</v>
      </c>
      <c r="H8783" s="39" t="n">
        <v>2683</v>
      </c>
      <c r="I8783" s="39" t="n">
        <v>1365381</v>
      </c>
      <c r="J8783" s="39" t="n">
        <v>6743076</v>
      </c>
      <c r="K8783" s="39" t="n">
        <v>9388710</v>
      </c>
      <c r="L8783" s="39" t="n">
        <v>9314285</v>
      </c>
      <c r="M8783" s="39" t="n">
        <v>2425483</v>
      </c>
      <c r="N8783" s="39" t="n">
        <v>264803</v>
      </c>
    </row>
    <row r="8784" customFormat="false" ht="13.5" hidden="false" customHeight="false" outlineLevel="0" collapsed="false">
      <c r="B8784" s="36" t="n">
        <v>23</v>
      </c>
      <c r="C8784" s="36" t="s">
        <v>631</v>
      </c>
      <c r="D8784" s="37" t="n">
        <v>2667</v>
      </c>
      <c r="E8784" s="36" t="s">
        <v>455</v>
      </c>
      <c r="F8784" s="36" t="n">
        <v>2003</v>
      </c>
      <c r="G8784" s="39" t="n">
        <v>22</v>
      </c>
      <c r="H8784" s="39" t="n">
        <v>490</v>
      </c>
      <c r="I8784" s="39" t="n">
        <v>188211</v>
      </c>
      <c r="J8784" s="39" t="n">
        <v>465609</v>
      </c>
      <c r="K8784" s="39" t="n">
        <v>862640</v>
      </c>
      <c r="L8784" s="39" t="n">
        <v>874164</v>
      </c>
      <c r="M8784" s="39" t="n">
        <v>376987</v>
      </c>
      <c r="N8784" s="39" t="n">
        <v>6778</v>
      </c>
    </row>
    <row r="8785" customFormat="false" ht="13.5" hidden="false" customHeight="false" outlineLevel="0" collapsed="false">
      <c r="B8785" s="36" t="n">
        <v>23</v>
      </c>
      <c r="C8785" s="36" t="s">
        <v>631</v>
      </c>
      <c r="D8785" s="37" t="n">
        <v>2668</v>
      </c>
      <c r="E8785" s="36" t="s">
        <v>456</v>
      </c>
      <c r="F8785" s="36" t="n">
        <v>2003</v>
      </c>
      <c r="G8785" s="39" t="n">
        <v>5</v>
      </c>
      <c r="H8785" s="39" t="n">
        <v>110</v>
      </c>
      <c r="I8785" s="39" t="n">
        <v>42272</v>
      </c>
      <c r="J8785" s="39" t="n">
        <v>44581</v>
      </c>
      <c r="K8785" s="39" t="n">
        <v>121657</v>
      </c>
      <c r="L8785" s="39" t="n">
        <v>120564</v>
      </c>
      <c r="M8785" s="39" t="n">
        <v>64704</v>
      </c>
      <c r="N8785" s="39" t="n">
        <v>3149</v>
      </c>
    </row>
    <row r="8786" customFormat="false" ht="13.5" hidden="false" customHeight="false" outlineLevel="0" collapsed="false">
      <c r="B8786" s="36" t="n">
        <v>23</v>
      </c>
      <c r="C8786" s="36" t="s">
        <v>631</v>
      </c>
      <c r="D8786" s="37" t="n">
        <v>2669</v>
      </c>
      <c r="E8786" s="36" t="s">
        <v>457</v>
      </c>
      <c r="F8786" s="36" t="n">
        <v>2003</v>
      </c>
      <c r="G8786" s="39" t="n">
        <v>95</v>
      </c>
      <c r="H8786" s="39" t="n">
        <v>3077</v>
      </c>
      <c r="I8786" s="39" t="n">
        <v>1597952</v>
      </c>
      <c r="J8786" s="39" t="n">
        <v>3402404</v>
      </c>
      <c r="K8786" s="39" t="n">
        <v>7085670</v>
      </c>
      <c r="L8786" s="39" t="n">
        <v>7326456</v>
      </c>
      <c r="M8786" s="39" t="n">
        <v>3666843</v>
      </c>
      <c r="N8786" s="39" t="n">
        <v>51543</v>
      </c>
    </row>
    <row r="8787" customFormat="false" ht="13.5" hidden="false" customHeight="false" outlineLevel="0" collapsed="false">
      <c r="B8787" s="36" t="n">
        <v>23</v>
      </c>
      <c r="C8787" s="36" t="s">
        <v>631</v>
      </c>
      <c r="D8787" s="37" t="n">
        <v>2671</v>
      </c>
      <c r="E8787" s="36" t="s">
        <v>458</v>
      </c>
      <c r="F8787" s="36" t="n">
        <v>2003</v>
      </c>
      <c r="G8787" s="39" t="n">
        <v>30</v>
      </c>
      <c r="H8787" s="39" t="n">
        <v>672</v>
      </c>
      <c r="I8787" s="39" t="n">
        <v>369582</v>
      </c>
      <c r="J8787" s="39" t="n">
        <v>1651027</v>
      </c>
      <c r="K8787" s="39" t="n">
        <v>2214780</v>
      </c>
      <c r="L8787" s="39" t="n">
        <v>2193832</v>
      </c>
      <c r="M8787" s="39" t="n">
        <v>483901</v>
      </c>
      <c r="N8787" s="39" t="n">
        <v>11625</v>
      </c>
    </row>
    <row r="8788" customFormat="false" ht="13.5" hidden="false" customHeight="false" outlineLevel="0" collapsed="false">
      <c r="B8788" s="36" t="n">
        <v>23</v>
      </c>
      <c r="C8788" s="36" t="s">
        <v>631</v>
      </c>
      <c r="D8788" s="37" t="n">
        <v>2672</v>
      </c>
      <c r="E8788" s="36" t="s">
        <v>459</v>
      </c>
      <c r="F8788" s="36" t="n">
        <v>2003</v>
      </c>
      <c r="G8788" s="39" t="n">
        <v>16</v>
      </c>
      <c r="H8788" s="39" t="n">
        <v>933</v>
      </c>
      <c r="I8788" s="39" t="n">
        <v>529317</v>
      </c>
      <c r="J8788" s="39" t="n">
        <v>3859590</v>
      </c>
      <c r="K8788" s="39" t="n">
        <v>5882728</v>
      </c>
      <c r="L8788" s="39" t="n">
        <v>5886393</v>
      </c>
      <c r="M8788" s="39" t="n">
        <v>1863120</v>
      </c>
      <c r="N8788" s="39" t="n">
        <v>65208</v>
      </c>
    </row>
    <row r="8789" customFormat="false" ht="13.5" hidden="false" customHeight="false" outlineLevel="0" collapsed="false">
      <c r="B8789" s="36" t="n">
        <v>23</v>
      </c>
      <c r="C8789" s="36" t="s">
        <v>631</v>
      </c>
      <c r="D8789" s="37" t="n">
        <v>2673</v>
      </c>
      <c r="E8789" s="36" t="s">
        <v>460</v>
      </c>
      <c r="F8789" s="36" t="n">
        <v>2003</v>
      </c>
      <c r="G8789" s="39" t="n">
        <v>53</v>
      </c>
      <c r="H8789" s="39" t="n">
        <v>2903</v>
      </c>
      <c r="I8789" s="39" t="n">
        <v>1702138</v>
      </c>
      <c r="J8789" s="39" t="n">
        <v>6776788</v>
      </c>
      <c r="K8789" s="39" t="n">
        <v>11338753</v>
      </c>
      <c r="L8789" s="39" t="n">
        <v>10589240</v>
      </c>
      <c r="M8789" s="39" t="n">
        <v>3318784</v>
      </c>
      <c r="N8789" s="39" t="n">
        <v>247545</v>
      </c>
    </row>
    <row r="8790" customFormat="false" ht="13.5" hidden="false" customHeight="false" outlineLevel="0" collapsed="false">
      <c r="B8790" s="36" t="n">
        <v>23</v>
      </c>
      <c r="C8790" s="36" t="s">
        <v>631</v>
      </c>
      <c r="D8790" s="37" t="n">
        <v>2674</v>
      </c>
      <c r="E8790" s="36" t="s">
        <v>461</v>
      </c>
      <c r="F8790" s="36" t="n">
        <v>2003</v>
      </c>
      <c r="G8790" s="39" t="n">
        <v>158</v>
      </c>
      <c r="H8790" s="39" t="n">
        <v>5034</v>
      </c>
      <c r="I8790" s="39" t="n">
        <v>2665538</v>
      </c>
      <c r="J8790" s="39" t="n">
        <v>9214612</v>
      </c>
      <c r="K8790" s="39" t="n">
        <v>15897367</v>
      </c>
      <c r="L8790" s="39" t="n">
        <v>15407152</v>
      </c>
      <c r="M8790" s="39" t="n">
        <v>5695463</v>
      </c>
      <c r="N8790" s="39" t="n">
        <v>134922</v>
      </c>
    </row>
    <row r="8791" customFormat="false" ht="13.5" hidden="false" customHeight="false" outlineLevel="0" collapsed="false">
      <c r="B8791" s="36" t="n">
        <v>23</v>
      </c>
      <c r="C8791" s="36" t="s">
        <v>631</v>
      </c>
      <c r="D8791" s="37" t="n">
        <v>2675</v>
      </c>
      <c r="E8791" s="36" t="s">
        <v>462</v>
      </c>
      <c r="F8791" s="36" t="n">
        <v>2003</v>
      </c>
      <c r="G8791" s="39" t="n">
        <v>93</v>
      </c>
      <c r="H8791" s="39" t="n">
        <v>4143</v>
      </c>
      <c r="I8791" s="39" t="n">
        <v>2124400</v>
      </c>
      <c r="J8791" s="39" t="n">
        <v>4924224</v>
      </c>
      <c r="K8791" s="39" t="n">
        <v>10215568</v>
      </c>
      <c r="L8791" s="39" t="n">
        <v>10278780</v>
      </c>
      <c r="M8791" s="39" t="n">
        <v>4685879</v>
      </c>
      <c r="N8791" s="39" t="n">
        <v>480822</v>
      </c>
    </row>
    <row r="8792" customFormat="false" ht="13.5" hidden="false" customHeight="false" outlineLevel="0" collapsed="false">
      <c r="B8792" s="36" t="n">
        <v>23</v>
      </c>
      <c r="C8792" s="36" t="s">
        <v>631</v>
      </c>
      <c r="D8792" s="37" t="n">
        <v>2676</v>
      </c>
      <c r="E8792" s="36" t="s">
        <v>463</v>
      </c>
      <c r="F8792" s="36" t="n">
        <v>2003</v>
      </c>
      <c r="G8792" s="39" t="n">
        <v>25</v>
      </c>
      <c r="H8792" s="39" t="n">
        <v>237</v>
      </c>
      <c r="I8792" s="39" t="n">
        <v>124646</v>
      </c>
      <c r="J8792" s="39" t="n">
        <v>298027</v>
      </c>
      <c r="K8792" s="39" t="n">
        <v>533214</v>
      </c>
      <c r="L8792" s="39" t="n">
        <v>535154</v>
      </c>
      <c r="M8792" s="39" t="n">
        <v>226106</v>
      </c>
      <c r="N8792" s="39" t="s">
        <v>102</v>
      </c>
    </row>
    <row r="8793" customFormat="false" ht="13.5" hidden="false" customHeight="false" outlineLevel="0" collapsed="false">
      <c r="B8793" s="36" t="n">
        <v>23</v>
      </c>
      <c r="C8793" s="36" t="s">
        <v>631</v>
      </c>
      <c r="D8793" s="37" t="n">
        <v>2677</v>
      </c>
      <c r="E8793" s="36" t="s">
        <v>464</v>
      </c>
      <c r="F8793" s="36" t="n">
        <v>2003</v>
      </c>
      <c r="G8793" s="39" t="n">
        <v>79</v>
      </c>
      <c r="H8793" s="39" t="n">
        <v>1904</v>
      </c>
      <c r="I8793" s="39" t="n">
        <v>918905</v>
      </c>
      <c r="J8793" s="39" t="n">
        <v>2060764</v>
      </c>
      <c r="K8793" s="39" t="n">
        <v>4034710</v>
      </c>
      <c r="L8793" s="39" t="n">
        <v>4014002</v>
      </c>
      <c r="M8793" s="39" t="n">
        <v>1797039</v>
      </c>
      <c r="N8793" s="39" t="n">
        <v>66460</v>
      </c>
    </row>
    <row r="8794" customFormat="false" ht="13.5" hidden="false" customHeight="false" outlineLevel="0" collapsed="false">
      <c r="B8794" s="36" t="n">
        <v>23</v>
      </c>
      <c r="C8794" s="36" t="s">
        <v>631</v>
      </c>
      <c r="D8794" s="37" t="n">
        <v>2678</v>
      </c>
      <c r="E8794" s="36" t="s">
        <v>465</v>
      </c>
      <c r="F8794" s="36" t="n">
        <v>2003</v>
      </c>
      <c r="G8794" s="39" t="n">
        <v>75</v>
      </c>
      <c r="H8794" s="39" t="n">
        <v>1710</v>
      </c>
      <c r="I8794" s="39" t="n">
        <v>861733</v>
      </c>
      <c r="J8794" s="39" t="n">
        <v>3005698</v>
      </c>
      <c r="K8794" s="39" t="n">
        <v>5491972</v>
      </c>
      <c r="L8794" s="39" t="n">
        <v>5274955</v>
      </c>
      <c r="M8794" s="39" t="n">
        <v>2122238</v>
      </c>
      <c r="N8794" s="39" t="n">
        <v>30121</v>
      </c>
    </row>
    <row r="8795" customFormat="false" ht="13.5" hidden="false" customHeight="false" outlineLevel="0" collapsed="false">
      <c r="B8795" s="36" t="n">
        <v>23</v>
      </c>
      <c r="C8795" s="36" t="s">
        <v>631</v>
      </c>
      <c r="D8795" s="37" t="n">
        <v>2679</v>
      </c>
      <c r="E8795" s="36" t="s">
        <v>466</v>
      </c>
      <c r="F8795" s="36" t="n">
        <v>2003</v>
      </c>
      <c r="G8795" s="39" t="n">
        <v>184</v>
      </c>
      <c r="H8795" s="39" t="n">
        <v>3746</v>
      </c>
      <c r="I8795" s="39" t="n">
        <v>1869246</v>
      </c>
      <c r="J8795" s="39" t="n">
        <v>4972827</v>
      </c>
      <c r="K8795" s="39" t="n">
        <v>9832773</v>
      </c>
      <c r="L8795" s="39" t="n">
        <v>9748864</v>
      </c>
      <c r="M8795" s="39" t="n">
        <v>4394767</v>
      </c>
      <c r="N8795" s="39" t="n">
        <v>125936</v>
      </c>
    </row>
    <row r="8796" customFormat="false" ht="13.5" hidden="false" customHeight="false" outlineLevel="0" collapsed="false">
      <c r="B8796" s="36" t="n">
        <v>23</v>
      </c>
      <c r="C8796" s="36" t="s">
        <v>631</v>
      </c>
      <c r="D8796" s="37" t="n">
        <v>2681</v>
      </c>
      <c r="E8796" s="36" t="s">
        <v>467</v>
      </c>
      <c r="F8796" s="36" t="n">
        <v>2003</v>
      </c>
      <c r="G8796" s="39" t="n">
        <v>82</v>
      </c>
      <c r="H8796" s="39" t="n">
        <v>3157</v>
      </c>
      <c r="I8796" s="39" t="n">
        <v>1057599</v>
      </c>
      <c r="J8796" s="39" t="n">
        <v>2349810</v>
      </c>
      <c r="K8796" s="39" t="n">
        <v>4237538</v>
      </c>
      <c r="L8796" s="39" t="n">
        <v>4242145</v>
      </c>
      <c r="M8796" s="39" t="n">
        <v>1735141</v>
      </c>
      <c r="N8796" s="39" t="n">
        <v>101200</v>
      </c>
    </row>
    <row r="8797" customFormat="false" ht="13.5" hidden="false" customHeight="false" outlineLevel="0" collapsed="false">
      <c r="B8797" s="36" t="n">
        <v>23</v>
      </c>
      <c r="C8797" s="36" t="s">
        <v>631</v>
      </c>
      <c r="D8797" s="37" t="n">
        <v>2682</v>
      </c>
      <c r="E8797" s="36" t="s">
        <v>468</v>
      </c>
      <c r="F8797" s="36" t="n">
        <v>2003</v>
      </c>
      <c r="G8797" s="39" t="n">
        <v>32</v>
      </c>
      <c r="H8797" s="39" t="n">
        <v>6245</v>
      </c>
      <c r="I8797" s="39" t="n">
        <v>3790716</v>
      </c>
      <c r="J8797" s="39" t="n">
        <v>25417909</v>
      </c>
      <c r="K8797" s="39" t="n">
        <v>31605164</v>
      </c>
      <c r="L8797" s="39" t="n">
        <v>30569187</v>
      </c>
      <c r="M8797" s="39" t="n">
        <v>4560030</v>
      </c>
      <c r="N8797" s="39" t="n">
        <v>1218959</v>
      </c>
    </row>
    <row r="8798" customFormat="false" ht="13.5" hidden="false" customHeight="false" outlineLevel="0" collapsed="false">
      <c r="B8798" s="36" t="n">
        <v>23</v>
      </c>
      <c r="C8798" s="36" t="s">
        <v>631</v>
      </c>
      <c r="D8798" s="37" t="n">
        <v>2683</v>
      </c>
      <c r="E8798" s="36" t="s">
        <v>469</v>
      </c>
      <c r="F8798" s="36" t="n">
        <v>2003</v>
      </c>
      <c r="G8798" s="39" t="n">
        <v>133</v>
      </c>
      <c r="H8798" s="39" t="n">
        <v>4202</v>
      </c>
      <c r="I8798" s="39" t="n">
        <v>1859657</v>
      </c>
      <c r="J8798" s="39" t="n">
        <v>33602276</v>
      </c>
      <c r="K8798" s="39" t="n">
        <v>51739919</v>
      </c>
      <c r="L8798" s="39" t="n">
        <v>51868256</v>
      </c>
      <c r="M8798" s="39" t="n">
        <v>16864458</v>
      </c>
      <c r="N8798" s="39" t="n">
        <v>1755679</v>
      </c>
    </row>
    <row r="8799" customFormat="false" ht="13.5" hidden="false" customHeight="false" outlineLevel="0" collapsed="false">
      <c r="B8799" s="36" t="n">
        <v>23</v>
      </c>
      <c r="C8799" s="36" t="s">
        <v>631</v>
      </c>
      <c r="D8799" s="37" t="n">
        <v>2684</v>
      </c>
      <c r="E8799" s="36" t="s">
        <v>470</v>
      </c>
      <c r="F8799" s="36" t="n">
        <v>2003</v>
      </c>
      <c r="G8799" s="39" t="n">
        <v>9</v>
      </c>
      <c r="H8799" s="39" t="s">
        <v>106</v>
      </c>
      <c r="I8799" s="39" t="s">
        <v>106</v>
      </c>
      <c r="J8799" s="39" t="s">
        <v>106</v>
      </c>
      <c r="K8799" s="39" t="s">
        <v>106</v>
      </c>
      <c r="L8799" s="39" t="s">
        <v>106</v>
      </c>
      <c r="M8799" s="39" t="s">
        <v>106</v>
      </c>
      <c r="N8799" s="39" t="s">
        <v>102</v>
      </c>
    </row>
    <row r="8800" customFormat="false" ht="13.5" hidden="false" customHeight="false" outlineLevel="0" collapsed="false">
      <c r="B8800" s="36" t="n">
        <v>23</v>
      </c>
      <c r="C8800" s="36" t="s">
        <v>631</v>
      </c>
      <c r="D8800" s="37" t="n">
        <v>2689</v>
      </c>
      <c r="E8800" s="36" t="s">
        <v>471</v>
      </c>
      <c r="F8800" s="36" t="n">
        <v>2003</v>
      </c>
      <c r="G8800" s="39" t="n">
        <v>37</v>
      </c>
      <c r="H8800" s="39" t="n">
        <v>1428</v>
      </c>
      <c r="I8800" s="39" t="n">
        <v>749364</v>
      </c>
      <c r="J8800" s="39" t="n">
        <v>1863060</v>
      </c>
      <c r="K8800" s="39" t="n">
        <v>3350486</v>
      </c>
      <c r="L8800" s="39" t="n">
        <v>3361322</v>
      </c>
      <c r="M8800" s="39" t="n">
        <v>1351519</v>
      </c>
      <c r="N8800" s="39" t="n">
        <v>50791</v>
      </c>
    </row>
    <row r="8801" customFormat="false" ht="13.5" hidden="false" customHeight="false" outlineLevel="0" collapsed="false">
      <c r="B8801" s="36" t="n">
        <v>23</v>
      </c>
      <c r="C8801" s="36" t="s">
        <v>631</v>
      </c>
      <c r="D8801" s="37" t="n">
        <v>2691</v>
      </c>
      <c r="E8801" s="36" t="s">
        <v>472</v>
      </c>
      <c r="F8801" s="36" t="n">
        <v>2003</v>
      </c>
      <c r="G8801" s="39" t="n">
        <v>2</v>
      </c>
      <c r="H8801" s="39" t="s">
        <v>106</v>
      </c>
      <c r="I8801" s="39" t="s">
        <v>106</v>
      </c>
      <c r="J8801" s="39" t="s">
        <v>106</v>
      </c>
      <c r="K8801" s="39" t="s">
        <v>106</v>
      </c>
      <c r="L8801" s="39" t="s">
        <v>106</v>
      </c>
      <c r="M8801" s="39" t="s">
        <v>106</v>
      </c>
      <c r="N8801" s="39" t="s">
        <v>106</v>
      </c>
    </row>
    <row r="8802" customFormat="false" ht="13.5" hidden="false" customHeight="false" outlineLevel="0" collapsed="false">
      <c r="B8802" s="36" t="n">
        <v>23</v>
      </c>
      <c r="C8802" s="36" t="s">
        <v>631</v>
      </c>
      <c r="D8802" s="37" t="n">
        <v>2692</v>
      </c>
      <c r="E8802" s="36" t="s">
        <v>473</v>
      </c>
      <c r="F8802" s="36" t="n">
        <v>2003</v>
      </c>
      <c r="G8802" s="39" t="n">
        <v>40</v>
      </c>
      <c r="H8802" s="39" t="n">
        <v>1702</v>
      </c>
      <c r="I8802" s="39" t="n">
        <v>701510</v>
      </c>
      <c r="J8802" s="39" t="n">
        <v>1728562</v>
      </c>
      <c r="K8802" s="39" t="n">
        <v>4015696</v>
      </c>
      <c r="L8802" s="39" t="n">
        <v>3995195</v>
      </c>
      <c r="M8802" s="39" t="n">
        <v>2042571</v>
      </c>
      <c r="N8802" s="39" t="n">
        <v>41042</v>
      </c>
    </row>
    <row r="8803" customFormat="false" ht="13.5" hidden="false" customHeight="false" outlineLevel="0" collapsed="false">
      <c r="B8803" s="36" t="n">
        <v>23</v>
      </c>
      <c r="C8803" s="36" t="s">
        <v>631</v>
      </c>
      <c r="D8803" s="37" t="n">
        <v>2693</v>
      </c>
      <c r="E8803" s="36" t="s">
        <v>474</v>
      </c>
      <c r="F8803" s="36" t="n">
        <v>2003</v>
      </c>
      <c r="G8803" s="39" t="n">
        <v>53</v>
      </c>
      <c r="H8803" s="39" t="n">
        <v>644</v>
      </c>
      <c r="I8803" s="39" t="n">
        <v>231173</v>
      </c>
      <c r="J8803" s="39" t="n">
        <v>770862</v>
      </c>
      <c r="K8803" s="39" t="n">
        <v>1226019</v>
      </c>
      <c r="L8803" s="39" t="n">
        <v>1225887</v>
      </c>
      <c r="M8803" s="39" t="n">
        <v>428013</v>
      </c>
      <c r="N8803" s="39" t="n">
        <v>2995</v>
      </c>
    </row>
    <row r="8804" customFormat="false" ht="13.5" hidden="false" customHeight="false" outlineLevel="0" collapsed="false">
      <c r="B8804" s="36" t="n">
        <v>23</v>
      </c>
      <c r="C8804" s="36" t="s">
        <v>631</v>
      </c>
      <c r="D8804" s="37" t="n">
        <v>2694</v>
      </c>
      <c r="E8804" s="36" t="s">
        <v>475</v>
      </c>
      <c r="F8804" s="36" t="n">
        <v>2003</v>
      </c>
      <c r="G8804" s="39" t="n">
        <v>12</v>
      </c>
      <c r="H8804" s="39" t="n">
        <v>325</v>
      </c>
      <c r="I8804" s="39" t="n">
        <v>136083</v>
      </c>
      <c r="J8804" s="39" t="n">
        <v>204754</v>
      </c>
      <c r="K8804" s="39" t="n">
        <v>488460</v>
      </c>
      <c r="L8804" s="39" t="n">
        <v>478786</v>
      </c>
      <c r="M8804" s="39" t="n">
        <v>240778</v>
      </c>
      <c r="N8804" s="39" t="n">
        <v>23510</v>
      </c>
    </row>
    <row r="8805" customFormat="false" ht="13.5" hidden="false" customHeight="false" outlineLevel="0" collapsed="false">
      <c r="B8805" s="36" t="n">
        <v>23</v>
      </c>
      <c r="C8805" s="36" t="s">
        <v>631</v>
      </c>
      <c r="D8805" s="37" t="n">
        <v>2695</v>
      </c>
      <c r="E8805" s="36" t="s">
        <v>476</v>
      </c>
      <c r="F8805" s="36" t="n">
        <v>2003</v>
      </c>
      <c r="G8805" s="39" t="n">
        <v>1</v>
      </c>
      <c r="H8805" s="39" t="s">
        <v>106</v>
      </c>
      <c r="I8805" s="39" t="s">
        <v>106</v>
      </c>
      <c r="J8805" s="39" t="s">
        <v>106</v>
      </c>
      <c r="K8805" s="39" t="s">
        <v>106</v>
      </c>
      <c r="L8805" s="39" t="s">
        <v>106</v>
      </c>
      <c r="M8805" s="39" t="s">
        <v>106</v>
      </c>
      <c r="N8805" s="39" t="s">
        <v>106</v>
      </c>
    </row>
    <row r="8806" customFormat="false" ht="13.5" hidden="false" customHeight="false" outlineLevel="0" collapsed="false">
      <c r="B8806" s="36" t="n">
        <v>23</v>
      </c>
      <c r="C8806" s="36" t="s">
        <v>631</v>
      </c>
      <c r="D8806" s="37" t="n">
        <v>2696</v>
      </c>
      <c r="E8806" s="36" t="s">
        <v>477</v>
      </c>
      <c r="F8806" s="36" t="n">
        <v>2003</v>
      </c>
      <c r="G8806" s="39" t="n">
        <v>839</v>
      </c>
      <c r="H8806" s="39" t="n">
        <v>12016</v>
      </c>
      <c r="I8806" s="39" t="n">
        <v>6052752</v>
      </c>
      <c r="J8806" s="39" t="n">
        <v>9746263</v>
      </c>
      <c r="K8806" s="39" t="n">
        <v>22412582</v>
      </c>
      <c r="L8806" s="39" t="n">
        <v>22473202</v>
      </c>
      <c r="M8806" s="39" t="n">
        <v>11786920</v>
      </c>
      <c r="N8806" s="39" t="n">
        <v>457623</v>
      </c>
    </row>
    <row r="8807" customFormat="false" ht="13.5" hidden="false" customHeight="false" outlineLevel="0" collapsed="false">
      <c r="B8807" s="36" t="n">
        <v>23</v>
      </c>
      <c r="C8807" s="36" t="s">
        <v>631</v>
      </c>
      <c r="D8807" s="37" t="n">
        <v>2697</v>
      </c>
      <c r="E8807" s="36" t="s">
        <v>478</v>
      </c>
      <c r="F8807" s="36" t="n">
        <v>2003</v>
      </c>
      <c r="G8807" s="39" t="n">
        <v>42</v>
      </c>
      <c r="H8807" s="39" t="n">
        <v>1040</v>
      </c>
      <c r="I8807" s="39" t="n">
        <v>613943</v>
      </c>
      <c r="J8807" s="39" t="n">
        <v>1410675</v>
      </c>
      <c r="K8807" s="39" t="n">
        <v>2493241</v>
      </c>
      <c r="L8807" s="39" t="n">
        <v>2479445</v>
      </c>
      <c r="M8807" s="39" t="n">
        <v>1002921</v>
      </c>
      <c r="N8807" s="39" t="n">
        <v>8281</v>
      </c>
    </row>
    <row r="8808" customFormat="false" ht="13.5" hidden="false" customHeight="false" outlineLevel="0" collapsed="false">
      <c r="B8808" s="36" t="n">
        <v>23</v>
      </c>
      <c r="C8808" s="36" t="s">
        <v>631</v>
      </c>
      <c r="D8808" s="37" t="n">
        <v>2698</v>
      </c>
      <c r="E8808" s="36" t="s">
        <v>479</v>
      </c>
      <c r="F8808" s="36" t="n">
        <v>2003</v>
      </c>
      <c r="G8808" s="39" t="n">
        <v>81</v>
      </c>
      <c r="H8808" s="39" t="n">
        <v>2450</v>
      </c>
      <c r="I8808" s="39" t="n">
        <v>1356520</v>
      </c>
      <c r="J8808" s="39" t="n">
        <v>4204419</v>
      </c>
      <c r="K8808" s="39" t="n">
        <v>6821831</v>
      </c>
      <c r="L8808" s="39" t="n">
        <v>6420104</v>
      </c>
      <c r="M8808" s="39" t="n">
        <v>2037218</v>
      </c>
      <c r="N8808" s="39" t="n">
        <v>197109</v>
      </c>
    </row>
    <row r="8809" customFormat="false" ht="13.5" hidden="false" customHeight="false" outlineLevel="0" collapsed="false">
      <c r="B8809" s="36" t="n">
        <v>23</v>
      </c>
      <c r="C8809" s="36" t="s">
        <v>631</v>
      </c>
      <c r="D8809" s="37" t="n">
        <v>2699</v>
      </c>
      <c r="E8809" s="36" t="s">
        <v>480</v>
      </c>
      <c r="F8809" s="36" t="n">
        <v>2003</v>
      </c>
      <c r="G8809" s="39" t="n">
        <v>184</v>
      </c>
      <c r="H8809" s="39" t="n">
        <v>2186</v>
      </c>
      <c r="I8809" s="39" t="n">
        <v>938140</v>
      </c>
      <c r="J8809" s="39" t="n">
        <v>1415815</v>
      </c>
      <c r="K8809" s="39" t="n">
        <v>3164222</v>
      </c>
      <c r="L8809" s="39" t="n">
        <v>3169044</v>
      </c>
      <c r="M8809" s="39" t="n">
        <v>1645815</v>
      </c>
      <c r="N8809" s="39" t="n">
        <v>4918</v>
      </c>
    </row>
    <row r="8810" customFormat="false" ht="13.5" hidden="false" customHeight="false" outlineLevel="0" collapsed="false">
      <c r="B8810" s="36" t="n">
        <v>23</v>
      </c>
      <c r="C8810" s="36" t="s">
        <v>631</v>
      </c>
      <c r="D8810" s="37" t="n">
        <v>2711</v>
      </c>
      <c r="E8810" s="36" t="s">
        <v>481</v>
      </c>
      <c r="F8810" s="36" t="n">
        <v>2003</v>
      </c>
      <c r="G8810" s="39" t="n">
        <v>63</v>
      </c>
      <c r="H8810" s="39" t="n">
        <v>2989</v>
      </c>
      <c r="I8810" s="39" t="n">
        <v>1445721</v>
      </c>
      <c r="J8810" s="39" t="n">
        <v>5824488</v>
      </c>
      <c r="K8810" s="39" t="n">
        <v>11262721</v>
      </c>
      <c r="L8810" s="39" t="n">
        <v>11092671</v>
      </c>
      <c r="M8810" s="39" t="n">
        <v>4779813</v>
      </c>
      <c r="N8810" s="39" t="n">
        <v>284317</v>
      </c>
    </row>
    <row r="8811" customFormat="false" ht="13.5" hidden="false" customHeight="false" outlineLevel="0" collapsed="false">
      <c r="B8811" s="36" t="n">
        <v>23</v>
      </c>
      <c r="C8811" s="36" t="s">
        <v>631</v>
      </c>
      <c r="D8811" s="37" t="n">
        <v>2712</v>
      </c>
      <c r="E8811" s="36" t="s">
        <v>482</v>
      </c>
      <c r="F8811" s="36" t="n">
        <v>2003</v>
      </c>
      <c r="G8811" s="39" t="n">
        <v>26</v>
      </c>
      <c r="H8811" s="39" t="n">
        <v>1548</v>
      </c>
      <c r="I8811" s="39" t="n">
        <v>803990</v>
      </c>
      <c r="J8811" s="39" t="n">
        <v>1736534</v>
      </c>
      <c r="K8811" s="39" t="n">
        <v>3163204</v>
      </c>
      <c r="L8811" s="39" t="n">
        <v>3042859</v>
      </c>
      <c r="M8811" s="39" t="n">
        <v>1138918</v>
      </c>
      <c r="N8811" s="39" t="n">
        <v>18083</v>
      </c>
    </row>
    <row r="8812" customFormat="false" ht="13.5" hidden="false" customHeight="false" outlineLevel="0" collapsed="false">
      <c r="B8812" s="36" t="n">
        <v>23</v>
      </c>
      <c r="C8812" s="36" t="s">
        <v>631</v>
      </c>
      <c r="D8812" s="37" t="n">
        <v>2713</v>
      </c>
      <c r="E8812" s="36" t="s">
        <v>483</v>
      </c>
      <c r="F8812" s="36" t="n">
        <v>2003</v>
      </c>
      <c r="G8812" s="39" t="n">
        <v>391</v>
      </c>
      <c r="H8812" s="39" t="n">
        <v>12183</v>
      </c>
      <c r="I8812" s="39" t="n">
        <v>6610819</v>
      </c>
      <c r="J8812" s="39" t="n">
        <v>20515712</v>
      </c>
      <c r="K8812" s="39" t="n">
        <v>34433863</v>
      </c>
      <c r="L8812" s="39" t="n">
        <v>34383764</v>
      </c>
      <c r="M8812" s="39" t="n">
        <v>12498876</v>
      </c>
      <c r="N8812" s="39" t="n">
        <v>773211</v>
      </c>
    </row>
    <row r="8813" customFormat="false" ht="13.5" hidden="false" customHeight="false" outlineLevel="0" collapsed="false">
      <c r="B8813" s="36" t="n">
        <v>23</v>
      </c>
      <c r="C8813" s="36" t="s">
        <v>631</v>
      </c>
      <c r="D8813" s="37" t="n">
        <v>2714</v>
      </c>
      <c r="E8813" s="36" t="s">
        <v>484</v>
      </c>
      <c r="F8813" s="36" t="n">
        <v>2003</v>
      </c>
      <c r="G8813" s="39" t="n">
        <v>54</v>
      </c>
      <c r="H8813" s="39" t="n">
        <v>4941</v>
      </c>
      <c r="I8813" s="39" t="n">
        <v>2926383</v>
      </c>
      <c r="J8813" s="39" t="n">
        <v>9480431</v>
      </c>
      <c r="K8813" s="39" t="n">
        <v>13820514</v>
      </c>
      <c r="L8813" s="39" t="n">
        <v>13836107</v>
      </c>
      <c r="M8813" s="39" t="n">
        <v>3598006</v>
      </c>
      <c r="N8813" s="39" t="n">
        <v>318720</v>
      </c>
    </row>
    <row r="8814" customFormat="false" ht="13.5" hidden="false" customHeight="false" outlineLevel="0" collapsed="false">
      <c r="B8814" s="36" t="n">
        <v>23</v>
      </c>
      <c r="C8814" s="36" t="s">
        <v>631</v>
      </c>
      <c r="D8814" s="37" t="n">
        <v>2715</v>
      </c>
      <c r="E8814" s="36" t="s">
        <v>485</v>
      </c>
      <c r="F8814" s="36" t="n">
        <v>2003</v>
      </c>
      <c r="G8814" s="39" t="n">
        <v>33</v>
      </c>
      <c r="H8814" s="39" t="n">
        <v>1118</v>
      </c>
      <c r="I8814" s="39" t="n">
        <v>606481</v>
      </c>
      <c r="J8814" s="39" t="n">
        <v>1776513</v>
      </c>
      <c r="K8814" s="39" t="n">
        <v>2882223</v>
      </c>
      <c r="L8814" s="39" t="n">
        <v>3006137</v>
      </c>
      <c r="M8814" s="39" t="n">
        <v>1172373</v>
      </c>
      <c r="N8814" s="39" t="n">
        <v>14934</v>
      </c>
    </row>
    <row r="8815" customFormat="false" ht="13.5" hidden="false" customHeight="false" outlineLevel="0" collapsed="false">
      <c r="B8815" s="36" t="n">
        <v>23</v>
      </c>
      <c r="C8815" s="36" t="s">
        <v>631</v>
      </c>
      <c r="D8815" s="37" t="n">
        <v>2716</v>
      </c>
      <c r="E8815" s="36" t="s">
        <v>486</v>
      </c>
      <c r="F8815" s="36" t="n">
        <v>2003</v>
      </c>
      <c r="G8815" s="39" t="n">
        <v>159</v>
      </c>
      <c r="H8815" s="39" t="n">
        <v>12468</v>
      </c>
      <c r="I8815" s="39" t="n">
        <v>6833813</v>
      </c>
      <c r="J8815" s="39" t="n">
        <v>25132679</v>
      </c>
      <c r="K8815" s="39" t="n">
        <v>41320942</v>
      </c>
      <c r="L8815" s="39" t="n">
        <v>41026861</v>
      </c>
      <c r="M8815" s="39" t="n">
        <v>14083486</v>
      </c>
      <c r="N8815" s="39" t="n">
        <v>1335254</v>
      </c>
    </row>
    <row r="8816" customFormat="false" ht="13.5" hidden="false" customHeight="false" outlineLevel="0" collapsed="false">
      <c r="B8816" s="36" t="n">
        <v>23</v>
      </c>
      <c r="C8816" s="36" t="s">
        <v>631</v>
      </c>
      <c r="D8816" s="37" t="n">
        <v>2719</v>
      </c>
      <c r="E8816" s="36" t="s">
        <v>487</v>
      </c>
      <c r="F8816" s="36" t="n">
        <v>2003</v>
      </c>
      <c r="G8816" s="39" t="n">
        <v>42</v>
      </c>
      <c r="H8816" s="39" t="n">
        <v>996</v>
      </c>
      <c r="I8816" s="39" t="n">
        <v>400819</v>
      </c>
      <c r="J8816" s="39" t="n">
        <v>879577</v>
      </c>
      <c r="K8816" s="39" t="n">
        <v>1656693</v>
      </c>
      <c r="L8816" s="39" t="n">
        <v>1643770</v>
      </c>
      <c r="M8816" s="39" t="n">
        <v>710487</v>
      </c>
      <c r="N8816" s="39" t="n">
        <v>14958</v>
      </c>
    </row>
    <row r="8817" customFormat="false" ht="13.5" hidden="false" customHeight="false" outlineLevel="0" collapsed="false">
      <c r="B8817" s="36" t="n">
        <v>23</v>
      </c>
      <c r="C8817" s="36" t="s">
        <v>631</v>
      </c>
      <c r="D8817" s="37" t="n">
        <v>2721</v>
      </c>
      <c r="E8817" s="36" t="s">
        <v>488</v>
      </c>
      <c r="F8817" s="36" t="n">
        <v>2003</v>
      </c>
      <c r="G8817" s="39" t="n">
        <v>10</v>
      </c>
      <c r="H8817" s="39" t="s">
        <v>106</v>
      </c>
      <c r="I8817" s="39" t="s">
        <v>106</v>
      </c>
      <c r="J8817" s="39" t="s">
        <v>106</v>
      </c>
      <c r="K8817" s="39" t="s">
        <v>106</v>
      </c>
      <c r="L8817" s="39" t="s">
        <v>106</v>
      </c>
      <c r="M8817" s="39" t="s">
        <v>106</v>
      </c>
      <c r="N8817" s="39" t="n">
        <v>6608</v>
      </c>
    </row>
    <row r="8818" customFormat="false" ht="13.5" hidden="false" customHeight="false" outlineLevel="0" collapsed="false">
      <c r="B8818" s="36" t="n">
        <v>23</v>
      </c>
      <c r="C8818" s="36" t="s">
        <v>631</v>
      </c>
      <c r="D8818" s="37" t="n">
        <v>2722</v>
      </c>
      <c r="E8818" s="36" t="s">
        <v>489</v>
      </c>
      <c r="F8818" s="36" t="n">
        <v>2003</v>
      </c>
      <c r="G8818" s="39" t="n">
        <v>27</v>
      </c>
      <c r="H8818" s="39" t="n">
        <v>1700</v>
      </c>
      <c r="I8818" s="39" t="n">
        <v>850668</v>
      </c>
      <c r="J8818" s="39" t="n">
        <v>2813252</v>
      </c>
      <c r="K8818" s="39" t="n">
        <v>4516835</v>
      </c>
      <c r="L8818" s="39" t="n">
        <v>4568227</v>
      </c>
      <c r="M8818" s="39" t="n">
        <v>1555495</v>
      </c>
      <c r="N8818" s="39" t="n">
        <v>103818</v>
      </c>
    </row>
    <row r="8819" customFormat="false" ht="13.5" hidden="false" customHeight="false" outlineLevel="0" collapsed="false">
      <c r="B8819" s="36" t="n">
        <v>23</v>
      </c>
      <c r="C8819" s="36" t="s">
        <v>631</v>
      </c>
      <c r="D8819" s="37" t="n">
        <v>2723</v>
      </c>
      <c r="E8819" s="36" t="s">
        <v>490</v>
      </c>
      <c r="F8819" s="36" t="n">
        <v>2003</v>
      </c>
      <c r="G8819" s="39" t="n">
        <v>13</v>
      </c>
      <c r="H8819" s="39" t="n">
        <v>1055</v>
      </c>
      <c r="I8819" s="39" t="n">
        <v>629331</v>
      </c>
      <c r="J8819" s="39" t="n">
        <v>6738774</v>
      </c>
      <c r="K8819" s="39" t="n">
        <v>9238757</v>
      </c>
      <c r="L8819" s="39" t="n">
        <v>9229698</v>
      </c>
      <c r="M8819" s="39" t="n">
        <v>2081741</v>
      </c>
      <c r="N8819" s="39" t="n">
        <v>225600</v>
      </c>
    </row>
    <row r="8820" customFormat="false" ht="13.5" hidden="false" customHeight="false" outlineLevel="0" collapsed="false">
      <c r="B8820" s="36" t="n">
        <v>23</v>
      </c>
      <c r="C8820" s="36" t="s">
        <v>631</v>
      </c>
      <c r="D8820" s="37" t="n">
        <v>2729</v>
      </c>
      <c r="E8820" s="36" t="s">
        <v>491</v>
      </c>
      <c r="F8820" s="36" t="n">
        <v>2003</v>
      </c>
      <c r="G8820" s="39" t="n">
        <v>42</v>
      </c>
      <c r="H8820" s="39" t="n">
        <v>787</v>
      </c>
      <c r="I8820" s="39" t="n">
        <v>204399</v>
      </c>
      <c r="J8820" s="39" t="n">
        <v>594014</v>
      </c>
      <c r="K8820" s="39" t="n">
        <v>1050880</v>
      </c>
      <c r="L8820" s="39" t="n">
        <v>1058354</v>
      </c>
      <c r="M8820" s="39" t="n">
        <v>430527</v>
      </c>
      <c r="N8820" s="39" t="n">
        <v>8603</v>
      </c>
    </row>
    <row r="8821" customFormat="false" ht="13.5" hidden="false" customHeight="false" outlineLevel="0" collapsed="false">
      <c r="B8821" s="36" t="n">
        <v>23</v>
      </c>
      <c r="C8821" s="36" t="s">
        <v>631</v>
      </c>
      <c r="D8821" s="37" t="n">
        <v>2731</v>
      </c>
      <c r="E8821" s="36" t="s">
        <v>492</v>
      </c>
      <c r="F8821" s="36" t="n">
        <v>2003</v>
      </c>
      <c r="G8821" s="39" t="n">
        <v>2</v>
      </c>
      <c r="H8821" s="39" t="s">
        <v>106</v>
      </c>
      <c r="I8821" s="39" t="s">
        <v>106</v>
      </c>
      <c r="J8821" s="39" t="s">
        <v>106</v>
      </c>
      <c r="K8821" s="39" t="s">
        <v>106</v>
      </c>
      <c r="L8821" s="39" t="s">
        <v>106</v>
      </c>
      <c r="M8821" s="39" t="s">
        <v>106</v>
      </c>
      <c r="N8821" s="39" t="s">
        <v>106</v>
      </c>
    </row>
    <row r="8822" customFormat="false" ht="13.5" hidden="false" customHeight="false" outlineLevel="0" collapsed="false">
      <c r="B8822" s="36" t="n">
        <v>23</v>
      </c>
      <c r="C8822" s="36" t="s">
        <v>631</v>
      </c>
      <c r="D8822" s="37" t="n">
        <v>2732</v>
      </c>
      <c r="E8822" s="36" t="s">
        <v>493</v>
      </c>
      <c r="F8822" s="36" t="n">
        <v>2003</v>
      </c>
      <c r="G8822" s="39" t="n">
        <v>21</v>
      </c>
      <c r="H8822" s="39" t="n">
        <v>876</v>
      </c>
      <c r="I8822" s="39" t="n">
        <v>407398</v>
      </c>
      <c r="J8822" s="39" t="n">
        <v>2932792</v>
      </c>
      <c r="K8822" s="39" t="n">
        <v>3525209</v>
      </c>
      <c r="L8822" s="39" t="n">
        <v>3540002</v>
      </c>
      <c r="M8822" s="39" t="n">
        <v>413652</v>
      </c>
      <c r="N8822" s="39" t="n">
        <v>349793</v>
      </c>
    </row>
    <row r="8823" customFormat="false" ht="13.5" hidden="false" customHeight="false" outlineLevel="0" collapsed="false">
      <c r="B8823" s="36" t="n">
        <v>23</v>
      </c>
      <c r="C8823" s="36" t="s">
        <v>631</v>
      </c>
      <c r="D8823" s="37" t="n">
        <v>2741</v>
      </c>
      <c r="E8823" s="36" t="s">
        <v>494</v>
      </c>
      <c r="F8823" s="36" t="n">
        <v>2003</v>
      </c>
      <c r="G8823" s="39" t="n">
        <v>1</v>
      </c>
      <c r="H8823" s="39" t="s">
        <v>106</v>
      </c>
      <c r="I8823" s="39" t="s">
        <v>106</v>
      </c>
      <c r="J8823" s="39" t="s">
        <v>106</v>
      </c>
      <c r="K8823" s="39" t="s">
        <v>106</v>
      </c>
      <c r="L8823" s="39" t="s">
        <v>106</v>
      </c>
      <c r="M8823" s="39" t="s">
        <v>106</v>
      </c>
      <c r="N8823" s="39" t="s">
        <v>102</v>
      </c>
    </row>
    <row r="8824" customFormat="false" ht="13.5" hidden="false" customHeight="false" outlineLevel="0" collapsed="false">
      <c r="B8824" s="36" t="n">
        <v>23</v>
      </c>
      <c r="C8824" s="36" t="s">
        <v>631</v>
      </c>
      <c r="D8824" s="37" t="n">
        <v>2742</v>
      </c>
      <c r="E8824" s="36" t="s">
        <v>495</v>
      </c>
      <c r="F8824" s="36" t="n">
        <v>2003</v>
      </c>
      <c r="G8824" s="39" t="n">
        <v>14</v>
      </c>
      <c r="H8824" s="39" t="n">
        <v>6599</v>
      </c>
      <c r="I8824" s="39" t="n">
        <v>3482031</v>
      </c>
      <c r="J8824" s="39" t="n">
        <v>68037989</v>
      </c>
      <c r="K8824" s="39" t="n">
        <v>74632120</v>
      </c>
      <c r="L8824" s="39" t="n">
        <v>75621937</v>
      </c>
      <c r="M8824" s="39" t="n">
        <v>6371830</v>
      </c>
      <c r="N8824" s="39" t="n">
        <v>2007407</v>
      </c>
    </row>
    <row r="8825" customFormat="false" ht="13.5" hidden="false" customHeight="false" outlineLevel="0" collapsed="false">
      <c r="B8825" s="36" t="n">
        <v>23</v>
      </c>
      <c r="C8825" s="36" t="s">
        <v>631</v>
      </c>
      <c r="D8825" s="37" t="n">
        <v>2743</v>
      </c>
      <c r="E8825" s="36" t="s">
        <v>496</v>
      </c>
      <c r="F8825" s="36" t="n">
        <v>2003</v>
      </c>
      <c r="G8825" s="39" t="n">
        <v>1</v>
      </c>
      <c r="H8825" s="39" t="s">
        <v>106</v>
      </c>
      <c r="I8825" s="39" t="s">
        <v>106</v>
      </c>
      <c r="J8825" s="39" t="s">
        <v>106</v>
      </c>
      <c r="K8825" s="39" t="s">
        <v>106</v>
      </c>
      <c r="L8825" s="39" t="s">
        <v>106</v>
      </c>
      <c r="M8825" s="39" t="s">
        <v>106</v>
      </c>
      <c r="N8825" s="39" t="s">
        <v>106</v>
      </c>
    </row>
    <row r="8826" customFormat="false" ht="13.5" hidden="false" customHeight="false" outlineLevel="0" collapsed="false">
      <c r="B8826" s="36" t="n">
        <v>23</v>
      </c>
      <c r="C8826" s="36" t="s">
        <v>631</v>
      </c>
      <c r="D8826" s="37" t="n">
        <v>2749</v>
      </c>
      <c r="E8826" s="36" t="s">
        <v>497</v>
      </c>
      <c r="F8826" s="36" t="n">
        <v>2003</v>
      </c>
      <c r="G8826" s="39" t="n">
        <v>47</v>
      </c>
      <c r="H8826" s="39" t="n">
        <v>1229</v>
      </c>
      <c r="I8826" s="39" t="n">
        <v>458261</v>
      </c>
      <c r="J8826" s="39" t="n">
        <v>2485942</v>
      </c>
      <c r="K8826" s="39" t="n">
        <v>3538172</v>
      </c>
      <c r="L8826" s="39" t="n">
        <v>3574356</v>
      </c>
      <c r="M8826" s="39" t="n">
        <v>1021900</v>
      </c>
      <c r="N8826" s="39" t="n">
        <v>17139</v>
      </c>
    </row>
    <row r="8827" customFormat="false" ht="13.5" hidden="false" customHeight="false" outlineLevel="0" collapsed="false">
      <c r="B8827" s="36" t="n">
        <v>23</v>
      </c>
      <c r="C8827" s="36" t="s">
        <v>631</v>
      </c>
      <c r="D8827" s="37" t="n">
        <v>2751</v>
      </c>
      <c r="E8827" s="36" t="s">
        <v>498</v>
      </c>
      <c r="F8827" s="36" t="n">
        <v>2003</v>
      </c>
      <c r="G8827" s="39" t="n">
        <v>13</v>
      </c>
      <c r="H8827" s="39" t="n">
        <v>751</v>
      </c>
      <c r="I8827" s="39" t="n">
        <v>378307</v>
      </c>
      <c r="J8827" s="39" t="n">
        <v>465761</v>
      </c>
      <c r="K8827" s="39" t="n">
        <v>777386</v>
      </c>
      <c r="L8827" s="39" t="n">
        <v>772258</v>
      </c>
      <c r="M8827" s="39" t="n">
        <v>273822</v>
      </c>
      <c r="N8827" s="39" t="n">
        <v>56379</v>
      </c>
    </row>
    <row r="8828" customFormat="false" ht="13.5" hidden="false" customHeight="false" outlineLevel="0" collapsed="false">
      <c r="B8828" s="36" t="n">
        <v>23</v>
      </c>
      <c r="C8828" s="36" t="s">
        <v>631</v>
      </c>
      <c r="D8828" s="37" t="n">
        <v>2752</v>
      </c>
      <c r="E8828" s="36" t="s">
        <v>499</v>
      </c>
      <c r="F8828" s="36" t="n">
        <v>2003</v>
      </c>
      <c r="G8828" s="39" t="n">
        <v>13</v>
      </c>
      <c r="H8828" s="39" t="n">
        <v>276</v>
      </c>
      <c r="I8828" s="39" t="n">
        <v>127784</v>
      </c>
      <c r="J8828" s="39" t="n">
        <v>241889</v>
      </c>
      <c r="K8828" s="39" t="n">
        <v>879931</v>
      </c>
      <c r="L8828" s="39" t="n">
        <v>869322</v>
      </c>
      <c r="M8828" s="39" t="n">
        <v>587233</v>
      </c>
      <c r="N8828" s="39" t="n">
        <v>4547</v>
      </c>
    </row>
    <row r="8829" customFormat="false" ht="13.5" hidden="false" customHeight="false" outlineLevel="0" collapsed="false">
      <c r="B8829" s="36" t="n">
        <v>23</v>
      </c>
      <c r="C8829" s="36" t="s">
        <v>631</v>
      </c>
      <c r="D8829" s="37" t="n">
        <v>2753</v>
      </c>
      <c r="E8829" s="36" t="s">
        <v>500</v>
      </c>
      <c r="F8829" s="36" t="n">
        <v>2003</v>
      </c>
      <c r="G8829" s="39" t="n">
        <v>6</v>
      </c>
      <c r="H8829" s="39" t="s">
        <v>106</v>
      </c>
      <c r="I8829" s="39" t="s">
        <v>106</v>
      </c>
      <c r="J8829" s="39" t="s">
        <v>106</v>
      </c>
      <c r="K8829" s="39" t="s">
        <v>106</v>
      </c>
      <c r="L8829" s="39" t="s">
        <v>106</v>
      </c>
      <c r="M8829" s="39" t="s">
        <v>106</v>
      </c>
      <c r="N8829" s="39" t="s">
        <v>102</v>
      </c>
    </row>
    <row r="8830" customFormat="false" ht="13.5" hidden="false" customHeight="false" outlineLevel="0" collapsed="false">
      <c r="B8830" s="36" t="n">
        <v>23</v>
      </c>
      <c r="C8830" s="36" t="s">
        <v>631</v>
      </c>
      <c r="D8830" s="37" t="n">
        <v>2791</v>
      </c>
      <c r="E8830" s="36" t="s">
        <v>501</v>
      </c>
      <c r="F8830" s="36" t="n">
        <v>2003</v>
      </c>
      <c r="G8830" s="39" t="n">
        <v>1</v>
      </c>
      <c r="H8830" s="39" t="s">
        <v>106</v>
      </c>
      <c r="I8830" s="39" t="s">
        <v>106</v>
      </c>
      <c r="J8830" s="39" t="s">
        <v>106</v>
      </c>
      <c r="K8830" s="39" t="s">
        <v>106</v>
      </c>
      <c r="L8830" s="39" t="s">
        <v>106</v>
      </c>
      <c r="M8830" s="39" t="s">
        <v>106</v>
      </c>
      <c r="N8830" s="39" t="s">
        <v>106</v>
      </c>
    </row>
    <row r="8831" customFormat="false" ht="13.5" hidden="false" customHeight="false" outlineLevel="0" collapsed="false">
      <c r="B8831" s="36" t="n">
        <v>23</v>
      </c>
      <c r="C8831" s="36" t="s">
        <v>631</v>
      </c>
      <c r="D8831" s="37" t="n">
        <v>2793</v>
      </c>
      <c r="E8831" s="36" t="s">
        <v>503</v>
      </c>
      <c r="F8831" s="36" t="n">
        <v>2003</v>
      </c>
      <c r="G8831" s="39" t="n">
        <v>1</v>
      </c>
      <c r="H8831" s="39" t="s">
        <v>106</v>
      </c>
      <c r="I8831" s="39" t="s">
        <v>106</v>
      </c>
      <c r="J8831" s="39" t="s">
        <v>106</v>
      </c>
      <c r="K8831" s="39" t="s">
        <v>106</v>
      </c>
      <c r="L8831" s="39" t="s">
        <v>106</v>
      </c>
      <c r="M8831" s="39" t="s">
        <v>106</v>
      </c>
      <c r="N8831" s="39" t="s">
        <v>106</v>
      </c>
    </row>
    <row r="8832" customFormat="false" ht="13.5" hidden="false" customHeight="false" outlineLevel="0" collapsed="false">
      <c r="B8832" s="36" t="n">
        <v>23</v>
      </c>
      <c r="C8832" s="36" t="s">
        <v>631</v>
      </c>
      <c r="D8832" s="37" t="n">
        <v>2799</v>
      </c>
      <c r="E8832" s="36" t="s">
        <v>504</v>
      </c>
      <c r="F8832" s="36" t="n">
        <v>2003</v>
      </c>
      <c r="G8832" s="39" t="n">
        <v>7</v>
      </c>
      <c r="H8832" s="39" t="n">
        <v>186</v>
      </c>
      <c r="I8832" s="39" t="n">
        <v>75721</v>
      </c>
      <c r="J8832" s="39" t="n">
        <v>89891</v>
      </c>
      <c r="K8832" s="39" t="n">
        <v>191191</v>
      </c>
      <c r="L8832" s="39" t="n">
        <v>188848</v>
      </c>
      <c r="M8832" s="39" t="n">
        <v>79456</v>
      </c>
      <c r="N8832" s="39" t="n">
        <v>73408</v>
      </c>
    </row>
    <row r="8833" customFormat="false" ht="13.5" hidden="false" customHeight="false" outlineLevel="0" collapsed="false">
      <c r="B8833" s="36" t="n">
        <v>23</v>
      </c>
      <c r="C8833" s="36" t="s">
        <v>631</v>
      </c>
      <c r="D8833" s="37" t="n">
        <v>2811</v>
      </c>
      <c r="E8833" s="36" t="s">
        <v>505</v>
      </c>
      <c r="F8833" s="36" t="n">
        <v>2003</v>
      </c>
      <c r="G8833" s="39" t="n">
        <v>13</v>
      </c>
      <c r="H8833" s="39" t="n">
        <v>850</v>
      </c>
      <c r="I8833" s="39" t="n">
        <v>293495</v>
      </c>
      <c r="J8833" s="39" t="n">
        <v>1756689</v>
      </c>
      <c r="K8833" s="39" t="n">
        <v>3624855</v>
      </c>
      <c r="L8833" s="39" t="n">
        <v>3671490</v>
      </c>
      <c r="M8833" s="39" t="n">
        <v>1732365</v>
      </c>
      <c r="N8833" s="39" t="n">
        <v>107350</v>
      </c>
    </row>
    <row r="8834" customFormat="false" ht="13.5" hidden="false" customHeight="false" outlineLevel="0" collapsed="false">
      <c r="B8834" s="36" t="n">
        <v>23</v>
      </c>
      <c r="C8834" s="36" t="s">
        <v>631</v>
      </c>
      <c r="D8834" s="37" t="n">
        <v>2812</v>
      </c>
      <c r="E8834" s="36" t="s">
        <v>506</v>
      </c>
      <c r="F8834" s="36" t="n">
        <v>2003</v>
      </c>
      <c r="G8834" s="39" t="n">
        <v>1</v>
      </c>
      <c r="H8834" s="39" t="s">
        <v>106</v>
      </c>
      <c r="I8834" s="39" t="s">
        <v>106</v>
      </c>
      <c r="J8834" s="39" t="s">
        <v>106</v>
      </c>
      <c r="K8834" s="39" t="s">
        <v>106</v>
      </c>
      <c r="L8834" s="39" t="s">
        <v>106</v>
      </c>
      <c r="M8834" s="39" t="s">
        <v>106</v>
      </c>
      <c r="N8834" s="39" t="s">
        <v>106</v>
      </c>
    </row>
    <row r="8835" customFormat="false" ht="13.5" hidden="false" customHeight="false" outlineLevel="0" collapsed="false">
      <c r="B8835" s="36" t="n">
        <v>23</v>
      </c>
      <c r="C8835" s="36" t="s">
        <v>631</v>
      </c>
      <c r="D8835" s="37" t="n">
        <v>2813</v>
      </c>
      <c r="E8835" s="36" t="s">
        <v>507</v>
      </c>
      <c r="F8835" s="36" t="n">
        <v>2003</v>
      </c>
      <c r="G8835" s="39" t="n">
        <v>1</v>
      </c>
      <c r="H8835" s="39" t="s">
        <v>106</v>
      </c>
      <c r="I8835" s="39" t="s">
        <v>106</v>
      </c>
      <c r="J8835" s="39" t="s">
        <v>106</v>
      </c>
      <c r="K8835" s="39" t="s">
        <v>106</v>
      </c>
      <c r="L8835" s="39" t="s">
        <v>106</v>
      </c>
      <c r="M8835" s="39" t="s">
        <v>106</v>
      </c>
      <c r="N8835" s="39" t="s">
        <v>106</v>
      </c>
    </row>
    <row r="8836" customFormat="false" ht="13.5" hidden="false" customHeight="false" outlineLevel="0" collapsed="false">
      <c r="B8836" s="36" t="n">
        <v>23</v>
      </c>
      <c r="C8836" s="36" t="s">
        <v>631</v>
      </c>
      <c r="D8836" s="37" t="n">
        <v>2814</v>
      </c>
      <c r="E8836" s="36" t="s">
        <v>508</v>
      </c>
      <c r="F8836" s="36" t="n">
        <v>2003</v>
      </c>
      <c r="G8836" s="39" t="n">
        <v>9</v>
      </c>
      <c r="H8836" s="39" t="n">
        <v>162</v>
      </c>
      <c r="I8836" s="39" t="n">
        <v>48041</v>
      </c>
      <c r="J8836" s="39" t="n">
        <v>220100</v>
      </c>
      <c r="K8836" s="39" t="n">
        <v>299146</v>
      </c>
      <c r="L8836" s="39" t="n">
        <v>301636</v>
      </c>
      <c r="M8836" s="39" t="n">
        <v>77535</v>
      </c>
      <c r="N8836" s="39" t="n">
        <v>249</v>
      </c>
    </row>
    <row r="8837" customFormat="false" ht="13.5" hidden="false" customHeight="false" outlineLevel="0" collapsed="false">
      <c r="B8837" s="36" t="n">
        <v>23</v>
      </c>
      <c r="C8837" s="36" t="s">
        <v>631</v>
      </c>
      <c r="D8837" s="37" t="n">
        <v>2815</v>
      </c>
      <c r="E8837" s="36" t="s">
        <v>509</v>
      </c>
      <c r="F8837" s="36" t="n">
        <v>2003</v>
      </c>
      <c r="G8837" s="39" t="n">
        <v>2</v>
      </c>
      <c r="H8837" s="39" t="s">
        <v>106</v>
      </c>
      <c r="I8837" s="39" t="s">
        <v>106</v>
      </c>
      <c r="J8837" s="39" t="s">
        <v>106</v>
      </c>
      <c r="K8837" s="39" t="s">
        <v>106</v>
      </c>
      <c r="L8837" s="39" t="s">
        <v>106</v>
      </c>
      <c r="M8837" s="39" t="s">
        <v>106</v>
      </c>
      <c r="N8837" s="39" t="s">
        <v>106</v>
      </c>
    </row>
    <row r="8838" customFormat="false" ht="13.5" hidden="false" customHeight="false" outlineLevel="0" collapsed="false">
      <c r="B8838" s="36" t="n">
        <v>23</v>
      </c>
      <c r="C8838" s="36" t="s">
        <v>631</v>
      </c>
      <c r="D8838" s="37" t="n">
        <v>2819</v>
      </c>
      <c r="E8838" s="36" t="s">
        <v>510</v>
      </c>
      <c r="F8838" s="36" t="n">
        <v>2003</v>
      </c>
      <c r="G8838" s="39" t="n">
        <v>7</v>
      </c>
      <c r="H8838" s="39" t="n">
        <v>550</v>
      </c>
      <c r="I8838" s="39" t="n">
        <v>322276</v>
      </c>
      <c r="J8838" s="39" t="n">
        <v>1032272</v>
      </c>
      <c r="K8838" s="39" t="n">
        <v>1460105</v>
      </c>
      <c r="L8838" s="39" t="n">
        <v>1517827</v>
      </c>
      <c r="M8838" s="39" t="n">
        <v>438463</v>
      </c>
      <c r="N8838" s="39" t="n">
        <v>6732</v>
      </c>
    </row>
    <row r="8839" customFormat="false" ht="13.5" hidden="false" customHeight="false" outlineLevel="0" collapsed="false">
      <c r="B8839" s="36" t="n">
        <v>23</v>
      </c>
      <c r="C8839" s="36" t="s">
        <v>631</v>
      </c>
      <c r="D8839" s="37" t="n">
        <v>2821</v>
      </c>
      <c r="E8839" s="36" t="s">
        <v>511</v>
      </c>
      <c r="F8839" s="36" t="n">
        <v>2003</v>
      </c>
      <c r="G8839" s="39" t="n">
        <v>2</v>
      </c>
      <c r="H8839" s="39" t="s">
        <v>106</v>
      </c>
      <c r="I8839" s="39" t="s">
        <v>106</v>
      </c>
      <c r="J8839" s="39" t="s">
        <v>106</v>
      </c>
      <c r="K8839" s="39" t="s">
        <v>106</v>
      </c>
      <c r="L8839" s="39" t="s">
        <v>106</v>
      </c>
      <c r="M8839" s="39" t="s">
        <v>106</v>
      </c>
      <c r="N8839" s="39" t="s">
        <v>106</v>
      </c>
    </row>
    <row r="8840" customFormat="false" ht="13.5" hidden="false" customHeight="false" outlineLevel="0" collapsed="false">
      <c r="B8840" s="36" t="n">
        <v>23</v>
      </c>
      <c r="C8840" s="36" t="s">
        <v>631</v>
      </c>
      <c r="D8840" s="37" t="n">
        <v>2822</v>
      </c>
      <c r="E8840" s="36" t="s">
        <v>512</v>
      </c>
      <c r="F8840" s="36" t="n">
        <v>2003</v>
      </c>
      <c r="G8840" s="39" t="n">
        <v>11</v>
      </c>
      <c r="H8840" s="39" t="n">
        <v>1292</v>
      </c>
      <c r="I8840" s="39" t="n">
        <v>615849</v>
      </c>
      <c r="J8840" s="39" t="n">
        <v>11111708</v>
      </c>
      <c r="K8840" s="39" t="n">
        <v>16009024</v>
      </c>
      <c r="L8840" s="39" t="n">
        <v>15235231</v>
      </c>
      <c r="M8840" s="39" t="n">
        <v>3870354</v>
      </c>
      <c r="N8840" s="39" t="n">
        <v>5573</v>
      </c>
    </row>
    <row r="8841" customFormat="false" ht="13.5" hidden="false" customHeight="false" outlineLevel="0" collapsed="false">
      <c r="B8841" s="36" t="n">
        <v>23</v>
      </c>
      <c r="C8841" s="36" t="s">
        <v>631</v>
      </c>
      <c r="D8841" s="37" t="n">
        <v>2824</v>
      </c>
      <c r="E8841" s="36" t="s">
        <v>514</v>
      </c>
      <c r="F8841" s="36" t="n">
        <v>2003</v>
      </c>
      <c r="G8841" s="39" t="n">
        <v>6</v>
      </c>
      <c r="H8841" s="39" t="s">
        <v>106</v>
      </c>
      <c r="I8841" s="39" t="s">
        <v>106</v>
      </c>
      <c r="J8841" s="39" t="s">
        <v>106</v>
      </c>
      <c r="K8841" s="39" t="s">
        <v>106</v>
      </c>
      <c r="L8841" s="39" t="s">
        <v>106</v>
      </c>
      <c r="M8841" s="39" t="s">
        <v>106</v>
      </c>
      <c r="N8841" s="39" t="s">
        <v>106</v>
      </c>
    </row>
    <row r="8842" customFormat="false" ht="13.5" hidden="false" customHeight="false" outlineLevel="0" collapsed="false">
      <c r="B8842" s="36" t="n">
        <v>23</v>
      </c>
      <c r="C8842" s="36" t="s">
        <v>631</v>
      </c>
      <c r="D8842" s="37" t="n">
        <v>2829</v>
      </c>
      <c r="E8842" s="36" t="s">
        <v>515</v>
      </c>
      <c r="F8842" s="36" t="n">
        <v>2003</v>
      </c>
      <c r="G8842" s="39" t="n">
        <v>12</v>
      </c>
      <c r="H8842" s="39" t="n">
        <v>1741</v>
      </c>
      <c r="I8842" s="39" t="n">
        <v>1091415</v>
      </c>
      <c r="J8842" s="39" t="n">
        <v>4951534</v>
      </c>
      <c r="K8842" s="39" t="n">
        <v>8413355</v>
      </c>
      <c r="L8842" s="39" t="n">
        <v>8641716</v>
      </c>
      <c r="M8842" s="39" t="n">
        <v>3388814</v>
      </c>
      <c r="N8842" s="39" t="n">
        <v>193310</v>
      </c>
    </row>
    <row r="8843" customFormat="false" ht="13.5" hidden="false" customHeight="false" outlineLevel="0" collapsed="false">
      <c r="B8843" s="36" t="n">
        <v>23</v>
      </c>
      <c r="C8843" s="36" t="s">
        <v>631</v>
      </c>
      <c r="D8843" s="37" t="n">
        <v>2911</v>
      </c>
      <c r="E8843" s="36" t="s">
        <v>516</v>
      </c>
      <c r="F8843" s="36" t="n">
        <v>2003</v>
      </c>
      <c r="G8843" s="39" t="n">
        <v>1</v>
      </c>
      <c r="H8843" s="39" t="s">
        <v>106</v>
      </c>
      <c r="I8843" s="39" t="s">
        <v>106</v>
      </c>
      <c r="J8843" s="39" t="s">
        <v>106</v>
      </c>
      <c r="K8843" s="39" t="s">
        <v>106</v>
      </c>
      <c r="L8843" s="39" t="s">
        <v>106</v>
      </c>
      <c r="M8843" s="39" t="s">
        <v>106</v>
      </c>
      <c r="N8843" s="39" t="s">
        <v>106</v>
      </c>
    </row>
    <row r="8844" customFormat="false" ht="13.5" hidden="false" customHeight="false" outlineLevel="0" collapsed="false">
      <c r="B8844" s="36" t="n">
        <v>23</v>
      </c>
      <c r="C8844" s="36" t="s">
        <v>631</v>
      </c>
      <c r="D8844" s="37" t="n">
        <v>2912</v>
      </c>
      <c r="E8844" s="36" t="s">
        <v>517</v>
      </c>
      <c r="F8844" s="36" t="n">
        <v>2003</v>
      </c>
      <c r="G8844" s="39" t="n">
        <v>2</v>
      </c>
      <c r="H8844" s="39" t="s">
        <v>106</v>
      </c>
      <c r="I8844" s="39" t="s">
        <v>106</v>
      </c>
      <c r="J8844" s="39" t="s">
        <v>106</v>
      </c>
      <c r="K8844" s="39" t="s">
        <v>106</v>
      </c>
      <c r="L8844" s="39" t="s">
        <v>106</v>
      </c>
      <c r="M8844" s="39" t="s">
        <v>106</v>
      </c>
      <c r="N8844" s="39" t="s">
        <v>106</v>
      </c>
    </row>
    <row r="8845" customFormat="false" ht="13.5" hidden="false" customHeight="false" outlineLevel="0" collapsed="false">
      <c r="B8845" s="36" t="n">
        <v>23</v>
      </c>
      <c r="C8845" s="36" t="s">
        <v>631</v>
      </c>
      <c r="D8845" s="37" t="n">
        <v>2913</v>
      </c>
      <c r="E8845" s="36" t="s">
        <v>518</v>
      </c>
      <c r="F8845" s="36" t="n">
        <v>2003</v>
      </c>
      <c r="G8845" s="39" t="n">
        <v>2</v>
      </c>
      <c r="H8845" s="39" t="s">
        <v>106</v>
      </c>
      <c r="I8845" s="39" t="s">
        <v>106</v>
      </c>
      <c r="J8845" s="39" t="s">
        <v>106</v>
      </c>
      <c r="K8845" s="39" t="s">
        <v>106</v>
      </c>
      <c r="L8845" s="39" t="s">
        <v>106</v>
      </c>
      <c r="M8845" s="39" t="s">
        <v>106</v>
      </c>
      <c r="N8845" s="39" t="s">
        <v>106</v>
      </c>
    </row>
    <row r="8846" customFormat="false" ht="13.5" hidden="false" customHeight="false" outlineLevel="0" collapsed="false">
      <c r="B8846" s="36" t="n">
        <v>23</v>
      </c>
      <c r="C8846" s="36" t="s">
        <v>631</v>
      </c>
      <c r="D8846" s="37" t="n">
        <v>2914</v>
      </c>
      <c r="E8846" s="36" t="s">
        <v>519</v>
      </c>
      <c r="F8846" s="36" t="n">
        <v>2003</v>
      </c>
      <c r="G8846" s="39" t="n">
        <v>11</v>
      </c>
      <c r="H8846" s="39" t="n">
        <v>399</v>
      </c>
      <c r="I8846" s="39" t="n">
        <v>121038</v>
      </c>
      <c r="J8846" s="39" t="n">
        <v>397264</v>
      </c>
      <c r="K8846" s="39" t="n">
        <v>608925</v>
      </c>
      <c r="L8846" s="39" t="n">
        <v>607906</v>
      </c>
      <c r="M8846" s="39" t="n">
        <v>191528</v>
      </c>
      <c r="N8846" s="39" t="n">
        <v>4075</v>
      </c>
    </row>
    <row r="8847" customFormat="false" ht="13.5" hidden="false" customHeight="false" outlineLevel="0" collapsed="false">
      <c r="B8847" s="36" t="n">
        <v>23</v>
      </c>
      <c r="C8847" s="36" t="s">
        <v>631</v>
      </c>
      <c r="D8847" s="37" t="n">
        <v>2915</v>
      </c>
      <c r="E8847" s="36" t="s">
        <v>520</v>
      </c>
      <c r="F8847" s="36" t="n">
        <v>2003</v>
      </c>
      <c r="G8847" s="39" t="n">
        <v>3</v>
      </c>
      <c r="H8847" s="39" t="s">
        <v>106</v>
      </c>
      <c r="I8847" s="39" t="s">
        <v>106</v>
      </c>
      <c r="J8847" s="39" t="s">
        <v>106</v>
      </c>
      <c r="K8847" s="39" t="s">
        <v>106</v>
      </c>
      <c r="L8847" s="39" t="s">
        <v>106</v>
      </c>
      <c r="M8847" s="39" t="s">
        <v>106</v>
      </c>
      <c r="N8847" s="39" t="s">
        <v>106</v>
      </c>
    </row>
    <row r="8848" customFormat="false" ht="13.5" hidden="false" customHeight="false" outlineLevel="0" collapsed="false">
      <c r="B8848" s="36" t="n">
        <v>23</v>
      </c>
      <c r="C8848" s="36" t="s">
        <v>631</v>
      </c>
      <c r="D8848" s="37" t="n">
        <v>2916</v>
      </c>
      <c r="E8848" s="36" t="s">
        <v>521</v>
      </c>
      <c r="F8848" s="36" t="n">
        <v>2003</v>
      </c>
      <c r="G8848" s="39" t="n">
        <v>6</v>
      </c>
      <c r="H8848" s="39" t="n">
        <v>106</v>
      </c>
      <c r="I8848" s="39" t="n">
        <v>12534</v>
      </c>
      <c r="J8848" s="39" t="n">
        <v>30888</v>
      </c>
      <c r="K8848" s="39" t="n">
        <v>68133</v>
      </c>
      <c r="L8848" s="39" t="n">
        <v>67983</v>
      </c>
      <c r="M8848" s="39" t="n">
        <v>34334</v>
      </c>
      <c r="N8848" s="39" t="n">
        <v>350</v>
      </c>
    </row>
    <row r="8849" customFormat="false" ht="13.5" hidden="false" customHeight="false" outlineLevel="0" collapsed="false">
      <c r="B8849" s="36" t="n">
        <v>23</v>
      </c>
      <c r="C8849" s="36" t="s">
        <v>631</v>
      </c>
      <c r="D8849" s="37" t="n">
        <v>2917</v>
      </c>
      <c r="E8849" s="36" t="s">
        <v>522</v>
      </c>
      <c r="F8849" s="36" t="n">
        <v>2003</v>
      </c>
      <c r="G8849" s="39" t="n">
        <v>14</v>
      </c>
      <c r="H8849" s="39" t="n">
        <v>683</v>
      </c>
      <c r="I8849" s="39" t="n">
        <v>354981</v>
      </c>
      <c r="J8849" s="39" t="n">
        <v>888856</v>
      </c>
      <c r="K8849" s="39" t="n">
        <v>1695754</v>
      </c>
      <c r="L8849" s="39" t="n">
        <v>1781230</v>
      </c>
      <c r="M8849" s="39" t="n">
        <v>806290</v>
      </c>
      <c r="N8849" s="39" t="n">
        <v>303420</v>
      </c>
    </row>
    <row r="8850" customFormat="false" ht="13.5" hidden="false" customHeight="false" outlineLevel="0" collapsed="false">
      <c r="B8850" s="36" t="n">
        <v>23</v>
      </c>
      <c r="C8850" s="36" t="s">
        <v>631</v>
      </c>
      <c r="D8850" s="37" t="n">
        <v>2918</v>
      </c>
      <c r="E8850" s="36" t="s">
        <v>523</v>
      </c>
      <c r="F8850" s="36" t="n">
        <v>2003</v>
      </c>
      <c r="G8850" s="39" t="n">
        <v>56</v>
      </c>
      <c r="H8850" s="39" t="n">
        <v>2873</v>
      </c>
      <c r="I8850" s="39" t="n">
        <v>978799</v>
      </c>
      <c r="J8850" s="39" t="n">
        <v>2501716</v>
      </c>
      <c r="K8850" s="39" t="n">
        <v>4565417</v>
      </c>
      <c r="L8850" s="39" t="n">
        <v>4591424</v>
      </c>
      <c r="M8850" s="39" t="n">
        <v>1842611</v>
      </c>
      <c r="N8850" s="39" t="n">
        <v>92220</v>
      </c>
    </row>
    <row r="8851" customFormat="false" ht="13.5" hidden="false" customHeight="false" outlineLevel="0" collapsed="false">
      <c r="B8851" s="36" t="n">
        <v>23</v>
      </c>
      <c r="C8851" s="36" t="s">
        <v>631</v>
      </c>
      <c r="D8851" s="37" t="n">
        <v>2919</v>
      </c>
      <c r="E8851" s="36" t="s">
        <v>524</v>
      </c>
      <c r="F8851" s="36" t="n">
        <v>2003</v>
      </c>
      <c r="G8851" s="39" t="n">
        <v>67</v>
      </c>
      <c r="H8851" s="39" t="n">
        <v>8334</v>
      </c>
      <c r="I8851" s="39" t="n">
        <v>4760289</v>
      </c>
      <c r="J8851" s="39" t="n">
        <v>21998387</v>
      </c>
      <c r="K8851" s="39" t="n">
        <v>50188201</v>
      </c>
      <c r="L8851" s="39" t="n">
        <v>50551311</v>
      </c>
      <c r="M8851" s="39" t="n">
        <v>24061308</v>
      </c>
      <c r="N8851" s="39" t="n">
        <v>2135405</v>
      </c>
    </row>
    <row r="8852" customFormat="false" ht="13.5" hidden="false" customHeight="false" outlineLevel="0" collapsed="false">
      <c r="B8852" s="36" t="n">
        <v>23</v>
      </c>
      <c r="C8852" s="36" t="s">
        <v>631</v>
      </c>
      <c r="D8852" s="37" t="n">
        <v>3011</v>
      </c>
      <c r="E8852" s="36" t="s">
        <v>525</v>
      </c>
      <c r="F8852" s="36" t="n">
        <v>2003</v>
      </c>
      <c r="G8852" s="39" t="n">
        <v>8</v>
      </c>
      <c r="H8852" s="39" t="n">
        <v>48719</v>
      </c>
      <c r="I8852" s="39" t="n">
        <v>39805533</v>
      </c>
      <c r="J8852" s="39" t="n">
        <v>654692957</v>
      </c>
      <c r="K8852" s="39" t="n">
        <v>897451888</v>
      </c>
      <c r="L8852" s="39" t="n">
        <v>896691481</v>
      </c>
      <c r="M8852" s="39" t="n">
        <v>235477515</v>
      </c>
      <c r="N8852" s="39" t="n">
        <v>20074574</v>
      </c>
    </row>
    <row r="8853" customFormat="false" ht="13.5" hidden="false" customHeight="false" outlineLevel="0" collapsed="false">
      <c r="B8853" s="36" t="n">
        <v>23</v>
      </c>
      <c r="C8853" s="36" t="s">
        <v>631</v>
      </c>
      <c r="D8853" s="37" t="n">
        <v>3012</v>
      </c>
      <c r="E8853" s="36" t="s">
        <v>526</v>
      </c>
      <c r="F8853" s="36" t="n">
        <v>2003</v>
      </c>
      <c r="G8853" s="39" t="n">
        <v>17</v>
      </c>
      <c r="H8853" s="39" t="n">
        <v>13102</v>
      </c>
      <c r="I8853" s="39" t="n">
        <v>10597960</v>
      </c>
      <c r="J8853" s="39" t="n">
        <v>91313482</v>
      </c>
      <c r="K8853" s="39" t="n">
        <v>103155228</v>
      </c>
      <c r="L8853" s="39" t="n">
        <v>103105994</v>
      </c>
      <c r="M8853" s="39" t="n">
        <v>9262421</v>
      </c>
      <c r="N8853" s="39" t="n">
        <v>1854812</v>
      </c>
    </row>
    <row r="8854" customFormat="false" ht="13.5" hidden="false" customHeight="false" outlineLevel="0" collapsed="false">
      <c r="B8854" s="36" t="n">
        <v>23</v>
      </c>
      <c r="C8854" s="36" t="s">
        <v>631</v>
      </c>
      <c r="D8854" s="37" t="n">
        <v>3013</v>
      </c>
      <c r="E8854" s="36" t="s">
        <v>527</v>
      </c>
      <c r="F8854" s="36" t="n">
        <v>2003</v>
      </c>
      <c r="G8854" s="39" t="n">
        <v>1995</v>
      </c>
      <c r="H8854" s="39" t="n">
        <v>164418</v>
      </c>
      <c r="I8854" s="39" t="n">
        <v>95973505</v>
      </c>
      <c r="J8854" s="39" t="n">
        <v>463593356</v>
      </c>
      <c r="K8854" s="39" t="n">
        <v>704570803</v>
      </c>
      <c r="L8854" s="39" t="n">
        <v>705393789</v>
      </c>
      <c r="M8854" s="39" t="n">
        <v>204904620</v>
      </c>
      <c r="N8854" s="39" t="n">
        <v>35997241</v>
      </c>
    </row>
    <row r="8855" customFormat="false" ht="13.5" hidden="false" customHeight="false" outlineLevel="0" collapsed="false">
      <c r="B8855" s="36" t="n">
        <v>23</v>
      </c>
      <c r="C8855" s="36" t="s">
        <v>631</v>
      </c>
      <c r="D8855" s="37" t="n">
        <v>3021</v>
      </c>
      <c r="E8855" s="36" t="s">
        <v>528</v>
      </c>
      <c r="F8855" s="36" t="n">
        <v>2003</v>
      </c>
      <c r="G8855" s="39" t="n">
        <v>3</v>
      </c>
      <c r="H8855" s="39" t="s">
        <v>106</v>
      </c>
      <c r="I8855" s="39" t="s">
        <v>106</v>
      </c>
      <c r="J8855" s="39" t="s">
        <v>106</v>
      </c>
      <c r="K8855" s="39" t="s">
        <v>106</v>
      </c>
      <c r="L8855" s="39" t="s">
        <v>106</v>
      </c>
      <c r="M8855" s="39" t="s">
        <v>106</v>
      </c>
      <c r="N8855" s="39" t="s">
        <v>106</v>
      </c>
    </row>
    <row r="8856" customFormat="false" ht="13.5" hidden="false" customHeight="false" outlineLevel="0" collapsed="false">
      <c r="B8856" s="36" t="n">
        <v>23</v>
      </c>
      <c r="C8856" s="36" t="s">
        <v>631</v>
      </c>
      <c r="D8856" s="37" t="n">
        <v>3022</v>
      </c>
      <c r="E8856" s="36" t="s">
        <v>529</v>
      </c>
      <c r="F8856" s="36" t="n">
        <v>2003</v>
      </c>
      <c r="G8856" s="39" t="n">
        <v>22</v>
      </c>
      <c r="H8856" s="39" t="n">
        <v>593</v>
      </c>
      <c r="I8856" s="39" t="n">
        <v>270968</v>
      </c>
      <c r="J8856" s="39" t="n">
        <v>271472</v>
      </c>
      <c r="K8856" s="39" t="n">
        <v>699672</v>
      </c>
      <c r="L8856" s="39" t="n">
        <v>701909</v>
      </c>
      <c r="M8856" s="39" t="n">
        <v>402273</v>
      </c>
      <c r="N8856" s="39" t="n">
        <v>2450</v>
      </c>
    </row>
    <row r="8857" customFormat="false" ht="13.5" hidden="false" customHeight="false" outlineLevel="0" collapsed="false">
      <c r="B8857" s="36" t="n">
        <v>23</v>
      </c>
      <c r="C8857" s="36" t="s">
        <v>631</v>
      </c>
      <c r="D8857" s="37" t="n">
        <v>3031</v>
      </c>
      <c r="E8857" s="36" t="s">
        <v>530</v>
      </c>
      <c r="F8857" s="36" t="n">
        <v>2003</v>
      </c>
      <c r="G8857" s="39" t="n">
        <v>12</v>
      </c>
      <c r="H8857" s="39" t="n">
        <v>381</v>
      </c>
      <c r="I8857" s="39" t="n">
        <v>228247</v>
      </c>
      <c r="J8857" s="39" t="n">
        <v>1911456</v>
      </c>
      <c r="K8857" s="39" t="n">
        <v>2946049</v>
      </c>
      <c r="L8857" s="39" t="n">
        <v>2887300</v>
      </c>
      <c r="M8857" s="39" t="n">
        <v>880941</v>
      </c>
      <c r="N8857" s="39" t="n">
        <v>79062</v>
      </c>
    </row>
    <row r="8858" customFormat="false" ht="13.5" hidden="false" customHeight="false" outlineLevel="0" collapsed="false">
      <c r="B8858" s="36" t="n">
        <v>23</v>
      </c>
      <c r="C8858" s="36" t="s">
        <v>631</v>
      </c>
      <c r="D8858" s="37" t="n">
        <v>3032</v>
      </c>
      <c r="E8858" s="36" t="s">
        <v>531</v>
      </c>
      <c r="F8858" s="36" t="n">
        <v>2003</v>
      </c>
      <c r="G8858" s="39" t="n">
        <v>3</v>
      </c>
      <c r="H8858" s="39" t="n">
        <v>46</v>
      </c>
      <c r="I8858" s="39" t="n">
        <v>22642</v>
      </c>
      <c r="J8858" s="39" t="n">
        <v>32481</v>
      </c>
      <c r="K8858" s="39" t="n">
        <v>84609</v>
      </c>
      <c r="L8858" s="39" t="n">
        <v>84609</v>
      </c>
      <c r="M8858" s="39" t="n">
        <v>49647</v>
      </c>
      <c r="N8858" s="39" t="s">
        <v>102</v>
      </c>
    </row>
    <row r="8859" customFormat="false" ht="13.5" hidden="false" customHeight="false" outlineLevel="0" collapsed="false">
      <c r="B8859" s="36" t="n">
        <v>23</v>
      </c>
      <c r="C8859" s="36" t="s">
        <v>631</v>
      </c>
      <c r="D8859" s="37" t="n">
        <v>3033</v>
      </c>
      <c r="E8859" s="36" t="s">
        <v>532</v>
      </c>
      <c r="F8859" s="36" t="n">
        <v>2003</v>
      </c>
      <c r="G8859" s="39" t="n">
        <v>16</v>
      </c>
      <c r="H8859" s="39" t="n">
        <v>95</v>
      </c>
      <c r="I8859" s="39" t="n">
        <v>23943</v>
      </c>
      <c r="J8859" s="39" t="n">
        <v>29359</v>
      </c>
      <c r="K8859" s="39" t="n">
        <v>61266</v>
      </c>
      <c r="L8859" s="39" t="n">
        <v>61266</v>
      </c>
      <c r="M8859" s="39" t="n">
        <v>30390</v>
      </c>
      <c r="N8859" s="39" t="s">
        <v>102</v>
      </c>
    </row>
    <row r="8860" customFormat="false" ht="13.5" hidden="false" customHeight="false" outlineLevel="0" collapsed="false">
      <c r="B8860" s="36" t="n">
        <v>23</v>
      </c>
      <c r="C8860" s="36" t="s">
        <v>631</v>
      </c>
      <c r="D8860" s="37" t="n">
        <v>3034</v>
      </c>
      <c r="E8860" s="36" t="s">
        <v>533</v>
      </c>
      <c r="F8860" s="36" t="n">
        <v>2003</v>
      </c>
      <c r="G8860" s="39" t="n">
        <v>12</v>
      </c>
      <c r="H8860" s="39" t="n">
        <v>132</v>
      </c>
      <c r="I8860" s="39" t="n">
        <v>43136</v>
      </c>
      <c r="J8860" s="39" t="n">
        <v>113291</v>
      </c>
      <c r="K8860" s="39" t="n">
        <v>201802</v>
      </c>
      <c r="L8860" s="39" t="n">
        <v>201802</v>
      </c>
      <c r="M8860" s="39" t="n">
        <v>84296</v>
      </c>
      <c r="N8860" s="39" t="s">
        <v>102</v>
      </c>
    </row>
    <row r="8861" customFormat="false" ht="13.5" hidden="false" customHeight="false" outlineLevel="0" collapsed="false">
      <c r="B8861" s="36" t="n">
        <v>23</v>
      </c>
      <c r="C8861" s="36" t="s">
        <v>631</v>
      </c>
      <c r="D8861" s="37" t="n">
        <v>3041</v>
      </c>
      <c r="E8861" s="36" t="s">
        <v>534</v>
      </c>
      <c r="F8861" s="36" t="n">
        <v>2003</v>
      </c>
      <c r="G8861" s="39" t="n">
        <v>2</v>
      </c>
      <c r="H8861" s="39" t="s">
        <v>106</v>
      </c>
      <c r="I8861" s="39" t="s">
        <v>106</v>
      </c>
      <c r="J8861" s="39" t="s">
        <v>106</v>
      </c>
      <c r="K8861" s="39" t="s">
        <v>106</v>
      </c>
      <c r="L8861" s="39" t="s">
        <v>106</v>
      </c>
      <c r="M8861" s="39" t="s">
        <v>106</v>
      </c>
      <c r="N8861" s="39" t="s">
        <v>106</v>
      </c>
    </row>
    <row r="8862" customFormat="false" ht="13.5" hidden="false" customHeight="false" outlineLevel="0" collapsed="false">
      <c r="B8862" s="36" t="n">
        <v>23</v>
      </c>
      <c r="C8862" s="36" t="s">
        <v>631</v>
      </c>
      <c r="D8862" s="37" t="n">
        <v>3042</v>
      </c>
      <c r="E8862" s="36" t="s">
        <v>535</v>
      </c>
      <c r="F8862" s="36" t="n">
        <v>2003</v>
      </c>
      <c r="G8862" s="39" t="n">
        <v>6</v>
      </c>
      <c r="H8862" s="39" t="n">
        <v>2328</v>
      </c>
      <c r="I8862" s="39" t="n">
        <v>1544576</v>
      </c>
      <c r="J8862" s="39" t="n">
        <v>8615430</v>
      </c>
      <c r="K8862" s="39" t="n">
        <v>12696095</v>
      </c>
      <c r="L8862" s="39" t="n">
        <v>12226117</v>
      </c>
      <c r="M8862" s="39" t="n">
        <v>3081011</v>
      </c>
      <c r="N8862" s="39" t="n">
        <v>433630</v>
      </c>
    </row>
    <row r="8863" customFormat="false" ht="13.5" hidden="false" customHeight="false" outlineLevel="0" collapsed="false">
      <c r="B8863" s="36" t="n">
        <v>23</v>
      </c>
      <c r="C8863" s="36" t="s">
        <v>631</v>
      </c>
      <c r="D8863" s="37" t="n">
        <v>3049</v>
      </c>
      <c r="E8863" s="36" t="s">
        <v>536</v>
      </c>
      <c r="F8863" s="36" t="n">
        <v>2003</v>
      </c>
      <c r="G8863" s="39" t="n">
        <v>32</v>
      </c>
      <c r="H8863" s="39" t="n">
        <v>1284</v>
      </c>
      <c r="I8863" s="39" t="n">
        <v>677238</v>
      </c>
      <c r="J8863" s="39" t="n">
        <v>2146459</v>
      </c>
      <c r="K8863" s="39" t="n">
        <v>4757771</v>
      </c>
      <c r="L8863" s="39" t="n">
        <v>3542861</v>
      </c>
      <c r="M8863" s="39" t="n">
        <v>999570</v>
      </c>
      <c r="N8863" s="39" t="n">
        <v>192489</v>
      </c>
    </row>
    <row r="8864" customFormat="false" ht="13.5" hidden="false" customHeight="false" outlineLevel="0" collapsed="false">
      <c r="B8864" s="36" t="n">
        <v>23</v>
      </c>
      <c r="C8864" s="36" t="s">
        <v>631</v>
      </c>
      <c r="D8864" s="37" t="n">
        <v>3051</v>
      </c>
      <c r="E8864" s="36" t="s">
        <v>537</v>
      </c>
      <c r="F8864" s="36" t="n">
        <v>2003</v>
      </c>
      <c r="G8864" s="39" t="n">
        <v>33</v>
      </c>
      <c r="H8864" s="39" t="n">
        <v>2974</v>
      </c>
      <c r="I8864" s="39" t="n">
        <v>1790101</v>
      </c>
      <c r="J8864" s="39" t="n">
        <v>10708337</v>
      </c>
      <c r="K8864" s="39" t="n">
        <v>18276849</v>
      </c>
      <c r="L8864" s="39" t="n">
        <v>18307258</v>
      </c>
      <c r="M8864" s="39" t="n">
        <v>6946550</v>
      </c>
      <c r="N8864" s="39" t="n">
        <v>493597</v>
      </c>
    </row>
    <row r="8865" customFormat="false" ht="13.5" hidden="false" customHeight="false" outlineLevel="0" collapsed="false">
      <c r="B8865" s="36" t="n">
        <v>23</v>
      </c>
      <c r="C8865" s="36" t="s">
        <v>631</v>
      </c>
      <c r="D8865" s="37" t="n">
        <v>3059</v>
      </c>
      <c r="E8865" s="36" t="s">
        <v>538</v>
      </c>
      <c r="F8865" s="36" t="n">
        <v>2003</v>
      </c>
      <c r="G8865" s="39" t="n">
        <v>36</v>
      </c>
      <c r="H8865" s="39" t="n">
        <v>918</v>
      </c>
      <c r="I8865" s="39" t="n">
        <v>357433</v>
      </c>
      <c r="J8865" s="39" t="n">
        <v>921297</v>
      </c>
      <c r="K8865" s="39" t="n">
        <v>1543358</v>
      </c>
      <c r="L8865" s="39" t="n">
        <v>1536872</v>
      </c>
      <c r="M8865" s="39" t="n">
        <v>547484</v>
      </c>
      <c r="N8865" s="39" t="n">
        <v>48217</v>
      </c>
    </row>
    <row r="8866" customFormat="false" ht="13.5" hidden="false" customHeight="false" outlineLevel="0" collapsed="false">
      <c r="B8866" s="36" t="n">
        <v>23</v>
      </c>
      <c r="C8866" s="36" t="s">
        <v>631</v>
      </c>
      <c r="D8866" s="37" t="n">
        <v>3091</v>
      </c>
      <c r="E8866" s="36" t="s">
        <v>539</v>
      </c>
      <c r="F8866" s="36" t="n">
        <v>2003</v>
      </c>
      <c r="G8866" s="39" t="n">
        <v>24</v>
      </c>
      <c r="H8866" s="39" t="n">
        <v>426</v>
      </c>
      <c r="I8866" s="39" t="n">
        <v>133556</v>
      </c>
      <c r="J8866" s="39" t="n">
        <v>527272</v>
      </c>
      <c r="K8866" s="39" t="n">
        <v>837503</v>
      </c>
      <c r="L8866" s="39" t="n">
        <v>841273</v>
      </c>
      <c r="M8866" s="39" t="n">
        <v>292834</v>
      </c>
      <c r="N8866" s="39" t="n">
        <v>5171</v>
      </c>
    </row>
    <row r="8867" customFormat="false" ht="13.5" hidden="false" customHeight="false" outlineLevel="0" collapsed="false">
      <c r="B8867" s="36" t="n">
        <v>23</v>
      </c>
      <c r="C8867" s="36" t="s">
        <v>631</v>
      </c>
      <c r="D8867" s="37" t="n">
        <v>3099</v>
      </c>
      <c r="E8867" s="36" t="s">
        <v>540</v>
      </c>
      <c r="F8867" s="36" t="n">
        <v>2003</v>
      </c>
      <c r="G8867" s="39" t="n">
        <v>34</v>
      </c>
      <c r="H8867" s="39" t="n">
        <v>560</v>
      </c>
      <c r="I8867" s="39" t="n">
        <v>275813</v>
      </c>
      <c r="J8867" s="39" t="n">
        <v>417555</v>
      </c>
      <c r="K8867" s="39" t="n">
        <v>884367</v>
      </c>
      <c r="L8867" s="39" t="n">
        <v>878635</v>
      </c>
      <c r="M8867" s="39" t="n">
        <v>416855</v>
      </c>
      <c r="N8867" s="39" t="n">
        <v>15759</v>
      </c>
    </row>
    <row r="8868" customFormat="false" ht="13.5" hidden="false" customHeight="false" outlineLevel="0" collapsed="false">
      <c r="B8868" s="36" t="n">
        <v>23</v>
      </c>
      <c r="C8868" s="36" t="s">
        <v>631</v>
      </c>
      <c r="D8868" s="37" t="n">
        <v>3112</v>
      </c>
      <c r="E8868" s="36" t="s">
        <v>542</v>
      </c>
      <c r="F8868" s="36" t="n">
        <v>2003</v>
      </c>
      <c r="G8868" s="39" t="n">
        <v>26</v>
      </c>
      <c r="H8868" s="39" t="n">
        <v>1823</v>
      </c>
      <c r="I8868" s="39" t="n">
        <v>852009</v>
      </c>
      <c r="J8868" s="39" t="n">
        <v>2761479</v>
      </c>
      <c r="K8868" s="39" t="n">
        <v>5210242</v>
      </c>
      <c r="L8868" s="39" t="n">
        <v>5164356</v>
      </c>
      <c r="M8868" s="39" t="n">
        <v>2177825</v>
      </c>
      <c r="N8868" s="39" t="n">
        <v>143771</v>
      </c>
    </row>
    <row r="8869" customFormat="false" ht="13.5" hidden="false" customHeight="false" outlineLevel="0" collapsed="false">
      <c r="B8869" s="36" t="n">
        <v>23</v>
      </c>
      <c r="C8869" s="36" t="s">
        <v>631</v>
      </c>
      <c r="D8869" s="37" t="n">
        <v>3113</v>
      </c>
      <c r="E8869" s="36" t="s">
        <v>543</v>
      </c>
      <c r="F8869" s="36" t="n">
        <v>2003</v>
      </c>
      <c r="G8869" s="39" t="n">
        <v>7</v>
      </c>
      <c r="H8869" s="39" t="n">
        <v>55</v>
      </c>
      <c r="I8869" s="39" t="n">
        <v>22380</v>
      </c>
      <c r="J8869" s="39" t="n">
        <v>44602</v>
      </c>
      <c r="K8869" s="39" t="n">
        <v>85432</v>
      </c>
      <c r="L8869" s="39" t="n">
        <v>85432</v>
      </c>
      <c r="M8869" s="39" t="n">
        <v>38893</v>
      </c>
      <c r="N8869" s="39" t="s">
        <v>102</v>
      </c>
    </row>
    <row r="8870" customFormat="false" ht="13.5" hidden="false" customHeight="false" outlineLevel="0" collapsed="false">
      <c r="B8870" s="36" t="n">
        <v>23</v>
      </c>
      <c r="C8870" s="36" t="s">
        <v>631</v>
      </c>
      <c r="D8870" s="37" t="n">
        <v>3114</v>
      </c>
      <c r="E8870" s="36" t="s">
        <v>544</v>
      </c>
      <c r="F8870" s="36" t="n">
        <v>2003</v>
      </c>
      <c r="G8870" s="39" t="n">
        <v>5</v>
      </c>
      <c r="H8870" s="39" t="n">
        <v>192</v>
      </c>
      <c r="I8870" s="39" t="n">
        <v>102823</v>
      </c>
      <c r="J8870" s="39" t="n">
        <v>286464</v>
      </c>
      <c r="K8870" s="39" t="n">
        <v>438195</v>
      </c>
      <c r="L8870" s="39" t="n">
        <v>522161</v>
      </c>
      <c r="M8870" s="39" t="n">
        <v>213654</v>
      </c>
      <c r="N8870" s="39" t="n">
        <v>9430</v>
      </c>
    </row>
    <row r="8871" customFormat="false" ht="13.5" hidden="false" customHeight="false" outlineLevel="0" collapsed="false">
      <c r="B8871" s="36" t="n">
        <v>23</v>
      </c>
      <c r="C8871" s="36" t="s">
        <v>631</v>
      </c>
      <c r="D8871" s="37" t="n">
        <v>3115</v>
      </c>
      <c r="E8871" s="36" t="s">
        <v>545</v>
      </c>
      <c r="F8871" s="36" t="n">
        <v>2003</v>
      </c>
      <c r="G8871" s="39" t="n">
        <v>36</v>
      </c>
      <c r="H8871" s="39" t="n">
        <v>580</v>
      </c>
      <c r="I8871" s="39" t="n">
        <v>295927</v>
      </c>
      <c r="J8871" s="39" t="n">
        <v>399935</v>
      </c>
      <c r="K8871" s="39" t="n">
        <v>1018611</v>
      </c>
      <c r="L8871" s="39" t="n">
        <v>1021319</v>
      </c>
      <c r="M8871" s="39" t="n">
        <v>581923</v>
      </c>
      <c r="N8871" s="39" t="n">
        <v>9511</v>
      </c>
    </row>
    <row r="8872" customFormat="false" ht="13.5" hidden="false" customHeight="false" outlineLevel="0" collapsed="false">
      <c r="B8872" s="36" t="n">
        <v>23</v>
      </c>
      <c r="C8872" s="36" t="s">
        <v>631</v>
      </c>
      <c r="D8872" s="37" t="n">
        <v>3117</v>
      </c>
      <c r="E8872" s="36" t="s">
        <v>547</v>
      </c>
      <c r="F8872" s="36" t="n">
        <v>2003</v>
      </c>
      <c r="G8872" s="39" t="n">
        <v>13</v>
      </c>
      <c r="H8872" s="39" t="n">
        <v>177</v>
      </c>
      <c r="I8872" s="39" t="n">
        <v>86594</v>
      </c>
      <c r="J8872" s="39" t="n">
        <v>86886</v>
      </c>
      <c r="K8872" s="39" t="n">
        <v>233276</v>
      </c>
      <c r="L8872" s="39" t="n">
        <v>229676</v>
      </c>
      <c r="M8872" s="39" t="n">
        <v>133955</v>
      </c>
      <c r="N8872" s="39" t="n">
        <v>218</v>
      </c>
    </row>
    <row r="8873" customFormat="false" ht="13.5" hidden="false" customHeight="false" outlineLevel="0" collapsed="false">
      <c r="B8873" s="36" t="n">
        <v>23</v>
      </c>
      <c r="C8873" s="36" t="s">
        <v>631</v>
      </c>
      <c r="D8873" s="37" t="n">
        <v>3119</v>
      </c>
      <c r="E8873" s="36" t="s">
        <v>548</v>
      </c>
      <c r="F8873" s="36" t="n">
        <v>2003</v>
      </c>
      <c r="G8873" s="39" t="n">
        <v>10</v>
      </c>
      <c r="H8873" s="39" t="n">
        <v>795</v>
      </c>
      <c r="I8873" s="39" t="n">
        <v>425824</v>
      </c>
      <c r="J8873" s="39" t="n">
        <v>1071817</v>
      </c>
      <c r="K8873" s="39" t="n">
        <v>1764752</v>
      </c>
      <c r="L8873" s="39" t="n">
        <v>1761813</v>
      </c>
      <c r="M8873" s="39" t="n">
        <v>676213</v>
      </c>
      <c r="N8873" s="39" t="n">
        <v>13949</v>
      </c>
    </row>
    <row r="8874" customFormat="false" ht="13.5" hidden="false" customHeight="false" outlineLevel="0" collapsed="false">
      <c r="B8874" s="36" t="n">
        <v>23</v>
      </c>
      <c r="C8874" s="36" t="s">
        <v>631</v>
      </c>
      <c r="D8874" s="37" t="n">
        <v>3121</v>
      </c>
      <c r="E8874" s="36" t="s">
        <v>549</v>
      </c>
      <c r="F8874" s="36" t="n">
        <v>2003</v>
      </c>
      <c r="G8874" s="39" t="n">
        <v>1</v>
      </c>
      <c r="H8874" s="39" t="s">
        <v>106</v>
      </c>
      <c r="I8874" s="39" t="s">
        <v>106</v>
      </c>
      <c r="J8874" s="39" t="s">
        <v>106</v>
      </c>
      <c r="K8874" s="39" t="s">
        <v>106</v>
      </c>
      <c r="L8874" s="39" t="s">
        <v>106</v>
      </c>
      <c r="M8874" s="39" t="s">
        <v>106</v>
      </c>
      <c r="N8874" s="39" t="s">
        <v>102</v>
      </c>
    </row>
    <row r="8875" customFormat="false" ht="13.5" hidden="false" customHeight="false" outlineLevel="0" collapsed="false">
      <c r="B8875" s="36" t="n">
        <v>23</v>
      </c>
      <c r="C8875" s="36" t="s">
        <v>631</v>
      </c>
      <c r="D8875" s="37" t="n">
        <v>3131</v>
      </c>
      <c r="E8875" s="36" t="s">
        <v>550</v>
      </c>
      <c r="F8875" s="36" t="n">
        <v>2003</v>
      </c>
      <c r="G8875" s="39" t="n">
        <v>29</v>
      </c>
      <c r="H8875" s="39" t="n">
        <v>654</v>
      </c>
      <c r="I8875" s="39" t="n">
        <v>242526</v>
      </c>
      <c r="J8875" s="39" t="n">
        <v>832110</v>
      </c>
      <c r="K8875" s="39" t="n">
        <v>1981972</v>
      </c>
      <c r="L8875" s="39" t="n">
        <v>2016510</v>
      </c>
      <c r="M8875" s="39" t="n">
        <v>1144263</v>
      </c>
      <c r="N8875" s="39" t="n">
        <v>3430</v>
      </c>
    </row>
    <row r="8876" customFormat="false" ht="13.5" hidden="false" customHeight="false" outlineLevel="0" collapsed="false">
      <c r="B8876" s="36" t="n">
        <v>23</v>
      </c>
      <c r="C8876" s="36" t="s">
        <v>631</v>
      </c>
      <c r="D8876" s="37" t="n">
        <v>3132</v>
      </c>
      <c r="E8876" s="36" t="s">
        <v>551</v>
      </c>
      <c r="F8876" s="36" t="n">
        <v>2003</v>
      </c>
      <c r="G8876" s="39" t="n">
        <v>12</v>
      </c>
      <c r="H8876" s="39" t="n">
        <v>198</v>
      </c>
      <c r="I8876" s="39" t="n">
        <v>70289</v>
      </c>
      <c r="J8876" s="39" t="n">
        <v>351298</v>
      </c>
      <c r="K8876" s="39" t="n">
        <v>505116</v>
      </c>
      <c r="L8876" s="39" t="n">
        <v>505616</v>
      </c>
      <c r="M8876" s="39" t="n">
        <v>140154</v>
      </c>
      <c r="N8876" s="39" t="s">
        <v>102</v>
      </c>
    </row>
    <row r="8877" customFormat="false" ht="13.5" hidden="false" customHeight="false" outlineLevel="0" collapsed="false">
      <c r="B8877" s="36" t="n">
        <v>23</v>
      </c>
      <c r="C8877" s="36" t="s">
        <v>631</v>
      </c>
      <c r="D8877" s="37" t="n">
        <v>3134</v>
      </c>
      <c r="E8877" s="36" t="s">
        <v>553</v>
      </c>
      <c r="F8877" s="36" t="n">
        <v>2003</v>
      </c>
      <c r="G8877" s="39" t="n">
        <v>20</v>
      </c>
      <c r="H8877" s="39" t="n">
        <v>401</v>
      </c>
      <c r="I8877" s="39" t="n">
        <v>192725</v>
      </c>
      <c r="J8877" s="39" t="n">
        <v>194593</v>
      </c>
      <c r="K8877" s="39" t="n">
        <v>514630</v>
      </c>
      <c r="L8877" s="39" t="n">
        <v>513793</v>
      </c>
      <c r="M8877" s="39" t="n">
        <v>300953</v>
      </c>
      <c r="N8877" s="39" t="n">
        <v>2219</v>
      </c>
    </row>
    <row r="8878" customFormat="false" ht="13.5" hidden="false" customHeight="false" outlineLevel="0" collapsed="false">
      <c r="B8878" s="36" t="n">
        <v>23</v>
      </c>
      <c r="C8878" s="36" t="s">
        <v>631</v>
      </c>
      <c r="D8878" s="37" t="n">
        <v>3135</v>
      </c>
      <c r="E8878" s="36" t="s">
        <v>554</v>
      </c>
      <c r="F8878" s="36" t="n">
        <v>2003</v>
      </c>
      <c r="G8878" s="39" t="n">
        <v>21</v>
      </c>
      <c r="H8878" s="39" t="n">
        <v>446</v>
      </c>
      <c r="I8878" s="39" t="n">
        <v>151553</v>
      </c>
      <c r="J8878" s="39" t="n">
        <v>381252</v>
      </c>
      <c r="K8878" s="39" t="n">
        <v>761229</v>
      </c>
      <c r="L8878" s="39" t="n">
        <v>752018</v>
      </c>
      <c r="M8878" s="39" t="n">
        <v>330142</v>
      </c>
      <c r="N8878" s="39" t="n">
        <v>21123</v>
      </c>
    </row>
    <row r="8879" customFormat="false" ht="13.5" hidden="false" customHeight="false" outlineLevel="0" collapsed="false">
      <c r="B8879" s="36" t="n">
        <v>23</v>
      </c>
      <c r="C8879" s="36" t="s">
        <v>631</v>
      </c>
      <c r="D8879" s="37" t="n">
        <v>3141</v>
      </c>
      <c r="E8879" s="36" t="s">
        <v>555</v>
      </c>
      <c r="F8879" s="36" t="n">
        <v>2003</v>
      </c>
      <c r="G8879" s="39" t="n">
        <v>5</v>
      </c>
      <c r="H8879" s="39" t="s">
        <v>106</v>
      </c>
      <c r="I8879" s="39" t="s">
        <v>106</v>
      </c>
      <c r="J8879" s="39" t="s">
        <v>106</v>
      </c>
      <c r="K8879" s="39" t="s">
        <v>106</v>
      </c>
      <c r="L8879" s="39" t="s">
        <v>106</v>
      </c>
      <c r="M8879" s="39" t="s">
        <v>106</v>
      </c>
      <c r="N8879" s="39" t="s">
        <v>102</v>
      </c>
    </row>
    <row r="8880" customFormat="false" ht="13.5" hidden="false" customHeight="false" outlineLevel="0" collapsed="false">
      <c r="B8880" s="36" t="n">
        <v>23</v>
      </c>
      <c r="C8880" s="36" t="s">
        <v>631</v>
      </c>
      <c r="D8880" s="37" t="n">
        <v>3151</v>
      </c>
      <c r="E8880" s="36" t="s">
        <v>556</v>
      </c>
      <c r="F8880" s="36" t="n">
        <v>2003</v>
      </c>
      <c r="G8880" s="39" t="n">
        <v>1</v>
      </c>
      <c r="H8880" s="39" t="s">
        <v>106</v>
      </c>
      <c r="I8880" s="39" t="s">
        <v>106</v>
      </c>
      <c r="J8880" s="39" t="s">
        <v>106</v>
      </c>
      <c r="K8880" s="39" t="s">
        <v>106</v>
      </c>
      <c r="L8880" s="39" t="s">
        <v>106</v>
      </c>
      <c r="M8880" s="39" t="s">
        <v>106</v>
      </c>
      <c r="N8880" s="39" t="s">
        <v>102</v>
      </c>
    </row>
    <row r="8881" customFormat="false" ht="13.5" hidden="false" customHeight="false" outlineLevel="0" collapsed="false">
      <c r="B8881" s="36" t="n">
        <v>23</v>
      </c>
      <c r="C8881" s="36" t="s">
        <v>631</v>
      </c>
      <c r="D8881" s="37" t="n">
        <v>3152</v>
      </c>
      <c r="E8881" s="36" t="s">
        <v>557</v>
      </c>
      <c r="F8881" s="36" t="n">
        <v>2003</v>
      </c>
      <c r="G8881" s="39" t="n">
        <v>6</v>
      </c>
      <c r="H8881" s="39" t="s">
        <v>106</v>
      </c>
      <c r="I8881" s="39" t="s">
        <v>106</v>
      </c>
      <c r="J8881" s="39" t="s">
        <v>106</v>
      </c>
      <c r="K8881" s="39" t="s">
        <v>106</v>
      </c>
      <c r="L8881" s="39" t="s">
        <v>106</v>
      </c>
      <c r="M8881" s="39" t="s">
        <v>106</v>
      </c>
      <c r="N8881" s="39" t="n">
        <v>19874</v>
      </c>
    </row>
    <row r="8882" customFormat="false" ht="13.5" hidden="false" customHeight="false" outlineLevel="0" collapsed="false">
      <c r="B8882" s="36" t="n">
        <v>23</v>
      </c>
      <c r="C8882" s="36" t="s">
        <v>631</v>
      </c>
      <c r="D8882" s="37" t="n">
        <v>3154</v>
      </c>
      <c r="E8882" s="36" t="s">
        <v>559</v>
      </c>
      <c r="F8882" s="36" t="n">
        <v>2003</v>
      </c>
      <c r="G8882" s="39" t="n">
        <v>7</v>
      </c>
      <c r="H8882" s="39" t="n">
        <v>426</v>
      </c>
      <c r="I8882" s="39" t="n">
        <v>170809</v>
      </c>
      <c r="J8882" s="39" t="n">
        <v>659984</v>
      </c>
      <c r="K8882" s="39" t="n">
        <v>1073082</v>
      </c>
      <c r="L8882" s="39" t="n">
        <v>1071447</v>
      </c>
      <c r="M8882" s="39" t="n">
        <v>342356</v>
      </c>
      <c r="N8882" s="39" t="n">
        <v>47387</v>
      </c>
    </row>
    <row r="8883" customFormat="false" ht="13.5" hidden="false" customHeight="false" outlineLevel="0" collapsed="false">
      <c r="B8883" s="36" t="n">
        <v>23</v>
      </c>
      <c r="C8883" s="36" t="s">
        <v>631</v>
      </c>
      <c r="D8883" s="37" t="n">
        <v>3161</v>
      </c>
      <c r="E8883" s="36" t="s">
        <v>560</v>
      </c>
      <c r="F8883" s="36" t="n">
        <v>2003</v>
      </c>
      <c r="G8883" s="39" t="n">
        <v>9</v>
      </c>
      <c r="H8883" s="39" t="s">
        <v>106</v>
      </c>
      <c r="I8883" s="39" t="s">
        <v>106</v>
      </c>
      <c r="J8883" s="39" t="s">
        <v>106</v>
      </c>
      <c r="K8883" s="39" t="s">
        <v>106</v>
      </c>
      <c r="L8883" s="39" t="s">
        <v>106</v>
      </c>
      <c r="M8883" s="39" t="s">
        <v>106</v>
      </c>
      <c r="N8883" s="39" t="s">
        <v>106</v>
      </c>
    </row>
    <row r="8884" customFormat="false" ht="13.5" hidden="false" customHeight="false" outlineLevel="0" collapsed="false">
      <c r="B8884" s="36" t="n">
        <v>23</v>
      </c>
      <c r="C8884" s="36" t="s">
        <v>631</v>
      </c>
      <c r="D8884" s="37" t="n">
        <v>3171</v>
      </c>
      <c r="E8884" s="36" t="s">
        <v>561</v>
      </c>
      <c r="F8884" s="36" t="n">
        <v>2003</v>
      </c>
      <c r="G8884" s="39" t="n">
        <v>2</v>
      </c>
      <c r="H8884" s="39" t="s">
        <v>106</v>
      </c>
      <c r="I8884" s="39" t="s">
        <v>106</v>
      </c>
      <c r="J8884" s="39" t="s">
        <v>106</v>
      </c>
      <c r="K8884" s="39" t="s">
        <v>106</v>
      </c>
      <c r="L8884" s="39" t="s">
        <v>106</v>
      </c>
      <c r="M8884" s="39" t="s">
        <v>106</v>
      </c>
      <c r="N8884" s="39" t="s">
        <v>106</v>
      </c>
    </row>
    <row r="8885" customFormat="false" ht="13.5" hidden="false" customHeight="false" outlineLevel="0" collapsed="false">
      <c r="B8885" s="36" t="n">
        <v>23</v>
      </c>
      <c r="C8885" s="36" t="s">
        <v>631</v>
      </c>
      <c r="D8885" s="37" t="n">
        <v>3172</v>
      </c>
      <c r="E8885" s="36" t="s">
        <v>562</v>
      </c>
      <c r="F8885" s="36" t="n">
        <v>2003</v>
      </c>
      <c r="G8885" s="39" t="n">
        <v>2</v>
      </c>
      <c r="H8885" s="39" t="s">
        <v>106</v>
      </c>
      <c r="I8885" s="39" t="s">
        <v>106</v>
      </c>
      <c r="J8885" s="39" t="s">
        <v>106</v>
      </c>
      <c r="K8885" s="39" t="s">
        <v>106</v>
      </c>
      <c r="L8885" s="39" t="s">
        <v>106</v>
      </c>
      <c r="M8885" s="39" t="s">
        <v>106</v>
      </c>
      <c r="N8885" s="39" t="s">
        <v>102</v>
      </c>
    </row>
    <row r="8886" customFormat="false" ht="13.5" hidden="false" customHeight="false" outlineLevel="0" collapsed="false">
      <c r="B8886" s="36" t="n">
        <v>23</v>
      </c>
      <c r="C8886" s="36" t="s">
        <v>631</v>
      </c>
      <c r="D8886" s="37" t="n">
        <v>3211</v>
      </c>
      <c r="E8886" s="36" t="s">
        <v>563</v>
      </c>
      <c r="F8886" s="36" t="n">
        <v>2003</v>
      </c>
      <c r="G8886" s="39" t="n">
        <v>5</v>
      </c>
      <c r="H8886" s="39" t="n">
        <v>28</v>
      </c>
      <c r="I8886" s="39" t="n">
        <v>8655</v>
      </c>
      <c r="J8886" s="39" t="n">
        <v>8646</v>
      </c>
      <c r="K8886" s="39" t="n">
        <v>21537</v>
      </c>
      <c r="L8886" s="39" t="n">
        <v>21537</v>
      </c>
      <c r="M8886" s="39" t="n">
        <v>12277</v>
      </c>
      <c r="N8886" s="39" t="s">
        <v>102</v>
      </c>
    </row>
    <row r="8887" customFormat="false" ht="13.5" hidden="false" customHeight="false" outlineLevel="0" collapsed="false">
      <c r="B8887" s="36" t="n">
        <v>23</v>
      </c>
      <c r="C8887" s="36" t="s">
        <v>631</v>
      </c>
      <c r="D8887" s="37" t="n">
        <v>3219</v>
      </c>
      <c r="E8887" s="36" t="s">
        <v>565</v>
      </c>
      <c r="F8887" s="36" t="n">
        <v>2003</v>
      </c>
      <c r="G8887" s="39" t="n">
        <v>5</v>
      </c>
      <c r="H8887" s="39" t="n">
        <v>51</v>
      </c>
      <c r="I8887" s="39" t="n">
        <v>17064</v>
      </c>
      <c r="J8887" s="39" t="n">
        <v>19187</v>
      </c>
      <c r="K8887" s="39" t="n">
        <v>51978</v>
      </c>
      <c r="L8887" s="39" t="n">
        <v>51978</v>
      </c>
      <c r="M8887" s="39" t="n">
        <v>31230</v>
      </c>
      <c r="N8887" s="39" t="s">
        <v>102</v>
      </c>
    </row>
    <row r="8888" customFormat="false" ht="13.5" hidden="false" customHeight="false" outlineLevel="0" collapsed="false">
      <c r="B8888" s="36" t="n">
        <v>23</v>
      </c>
      <c r="C8888" s="36" t="s">
        <v>631</v>
      </c>
      <c r="D8888" s="37" t="n">
        <v>3222</v>
      </c>
      <c r="E8888" s="36" t="s">
        <v>567</v>
      </c>
      <c r="F8888" s="36" t="n">
        <v>2003</v>
      </c>
      <c r="G8888" s="39" t="n">
        <v>3</v>
      </c>
      <c r="H8888" s="39" t="n">
        <v>98</v>
      </c>
      <c r="I8888" s="39" t="n">
        <v>28525</v>
      </c>
      <c r="J8888" s="39" t="n">
        <v>31224</v>
      </c>
      <c r="K8888" s="39" t="n">
        <v>82608</v>
      </c>
      <c r="L8888" s="39" t="n">
        <v>84492</v>
      </c>
      <c r="M8888" s="39" t="n">
        <v>50969</v>
      </c>
      <c r="N8888" s="39" t="n">
        <v>196</v>
      </c>
    </row>
    <row r="8889" customFormat="false" ht="13.5" hidden="false" customHeight="false" outlineLevel="0" collapsed="false">
      <c r="B8889" s="36" t="n">
        <v>23</v>
      </c>
      <c r="C8889" s="36" t="s">
        <v>631</v>
      </c>
      <c r="D8889" s="37" t="n">
        <v>3229</v>
      </c>
      <c r="E8889" s="36" t="s">
        <v>568</v>
      </c>
      <c r="F8889" s="36" t="n">
        <v>2003</v>
      </c>
      <c r="G8889" s="39" t="n">
        <v>16</v>
      </c>
      <c r="H8889" s="39" t="n">
        <v>218</v>
      </c>
      <c r="I8889" s="39" t="n">
        <v>87877</v>
      </c>
      <c r="J8889" s="39" t="n">
        <v>95268</v>
      </c>
      <c r="K8889" s="39" t="n">
        <v>252053</v>
      </c>
      <c r="L8889" s="39" t="n">
        <v>250499</v>
      </c>
      <c r="M8889" s="39" t="n">
        <v>142690</v>
      </c>
      <c r="N8889" s="39" t="n">
        <v>1725</v>
      </c>
    </row>
    <row r="8890" customFormat="false" ht="13.5" hidden="false" customHeight="false" outlineLevel="0" collapsed="false">
      <c r="B8890" s="36" t="n">
        <v>23</v>
      </c>
      <c r="C8890" s="36" t="s">
        <v>631</v>
      </c>
      <c r="D8890" s="37" t="n">
        <v>3231</v>
      </c>
      <c r="E8890" s="36" t="s">
        <v>569</v>
      </c>
      <c r="F8890" s="36" t="n">
        <v>2003</v>
      </c>
      <c r="G8890" s="39" t="n">
        <v>27</v>
      </c>
      <c r="H8890" s="39" t="n">
        <v>316</v>
      </c>
      <c r="I8890" s="39" t="n">
        <v>83393</v>
      </c>
      <c r="J8890" s="39" t="n">
        <v>229396</v>
      </c>
      <c r="K8890" s="39" t="n">
        <v>393044</v>
      </c>
      <c r="L8890" s="39" t="n">
        <v>394840</v>
      </c>
      <c r="M8890" s="39" t="n">
        <v>156530</v>
      </c>
      <c r="N8890" s="39" t="n">
        <v>1413</v>
      </c>
    </row>
    <row r="8891" customFormat="false" ht="13.5" hidden="false" customHeight="false" outlineLevel="0" collapsed="false">
      <c r="B8891" s="36" t="n">
        <v>23</v>
      </c>
      <c r="C8891" s="36" t="s">
        <v>631</v>
      </c>
      <c r="D8891" s="37" t="n">
        <v>3232</v>
      </c>
      <c r="E8891" s="36" t="s">
        <v>570</v>
      </c>
      <c r="F8891" s="36" t="n">
        <v>2003</v>
      </c>
      <c r="G8891" s="39" t="n">
        <v>24</v>
      </c>
      <c r="H8891" s="39" t="n">
        <v>236</v>
      </c>
      <c r="I8891" s="39" t="n">
        <v>44195</v>
      </c>
      <c r="J8891" s="39" t="n">
        <v>114786</v>
      </c>
      <c r="K8891" s="39" t="n">
        <v>195734</v>
      </c>
      <c r="L8891" s="39" t="n">
        <v>195734</v>
      </c>
      <c r="M8891" s="39" t="n">
        <v>77092</v>
      </c>
      <c r="N8891" s="39" t="s">
        <v>102</v>
      </c>
    </row>
    <row r="8892" customFormat="false" ht="13.5" hidden="false" customHeight="false" outlineLevel="0" collapsed="false">
      <c r="B8892" s="36" t="n">
        <v>23</v>
      </c>
      <c r="C8892" s="36" t="s">
        <v>631</v>
      </c>
      <c r="D8892" s="37" t="n">
        <v>3234</v>
      </c>
      <c r="E8892" s="36" t="s">
        <v>572</v>
      </c>
      <c r="F8892" s="36" t="n">
        <v>2003</v>
      </c>
      <c r="G8892" s="39" t="n">
        <v>27</v>
      </c>
      <c r="H8892" s="39" t="n">
        <v>326</v>
      </c>
      <c r="I8892" s="39" t="n">
        <v>105534</v>
      </c>
      <c r="J8892" s="39" t="n">
        <v>168355</v>
      </c>
      <c r="K8892" s="39" t="n">
        <v>447774</v>
      </c>
      <c r="L8892" s="39" t="n">
        <v>447774</v>
      </c>
      <c r="M8892" s="39" t="n">
        <v>266054</v>
      </c>
      <c r="N8892" s="39" t="s">
        <v>102</v>
      </c>
    </row>
    <row r="8893" customFormat="false" ht="13.5" hidden="false" customHeight="false" outlineLevel="0" collapsed="false">
      <c r="B8893" s="36" t="n">
        <v>23</v>
      </c>
      <c r="C8893" s="36" t="s">
        <v>631</v>
      </c>
      <c r="D8893" s="37" t="n">
        <v>3242</v>
      </c>
      <c r="E8893" s="36" t="s">
        <v>574</v>
      </c>
      <c r="F8893" s="36" t="n">
        <v>2003</v>
      </c>
      <c r="G8893" s="39" t="n">
        <v>4</v>
      </c>
      <c r="H8893" s="39" t="n">
        <v>333</v>
      </c>
      <c r="I8893" s="39" t="n">
        <v>157503</v>
      </c>
      <c r="J8893" s="39" t="n">
        <v>246933</v>
      </c>
      <c r="K8893" s="39" t="n">
        <v>424855</v>
      </c>
      <c r="L8893" s="39" t="n">
        <v>423837</v>
      </c>
      <c r="M8893" s="39" t="n">
        <v>139700</v>
      </c>
      <c r="N8893" s="39" t="n">
        <v>24437</v>
      </c>
    </row>
    <row r="8894" customFormat="false" ht="13.5" hidden="false" customHeight="false" outlineLevel="0" collapsed="false">
      <c r="B8894" s="36" t="n">
        <v>23</v>
      </c>
      <c r="C8894" s="36" t="s">
        <v>631</v>
      </c>
      <c r="D8894" s="37" t="n">
        <v>3243</v>
      </c>
      <c r="E8894" s="36" t="s">
        <v>575</v>
      </c>
      <c r="F8894" s="36" t="n">
        <v>2003</v>
      </c>
      <c r="G8894" s="39" t="n">
        <v>1</v>
      </c>
      <c r="H8894" s="39" t="s">
        <v>106</v>
      </c>
      <c r="I8894" s="39" t="s">
        <v>106</v>
      </c>
      <c r="J8894" s="39" t="s">
        <v>106</v>
      </c>
      <c r="K8894" s="39" t="s">
        <v>106</v>
      </c>
      <c r="L8894" s="39" t="s">
        <v>106</v>
      </c>
      <c r="M8894" s="39" t="s">
        <v>106</v>
      </c>
      <c r="N8894" s="39" t="s">
        <v>106</v>
      </c>
    </row>
    <row r="8895" customFormat="false" ht="13.5" hidden="false" customHeight="false" outlineLevel="0" collapsed="false">
      <c r="B8895" s="36" t="n">
        <v>23</v>
      </c>
      <c r="C8895" s="36" t="s">
        <v>631</v>
      </c>
      <c r="D8895" s="37" t="n">
        <v>3244</v>
      </c>
      <c r="E8895" s="36" t="s">
        <v>576</v>
      </c>
      <c r="F8895" s="36" t="n">
        <v>2003</v>
      </c>
      <c r="G8895" s="39" t="n">
        <v>14</v>
      </c>
      <c r="H8895" s="39" t="s">
        <v>106</v>
      </c>
      <c r="I8895" s="39" t="s">
        <v>106</v>
      </c>
      <c r="J8895" s="39" t="s">
        <v>106</v>
      </c>
      <c r="K8895" s="39" t="s">
        <v>106</v>
      </c>
      <c r="L8895" s="39" t="s">
        <v>106</v>
      </c>
      <c r="M8895" s="39" t="s">
        <v>106</v>
      </c>
      <c r="N8895" s="39" t="s">
        <v>102</v>
      </c>
    </row>
    <row r="8896" customFormat="false" ht="13.5" hidden="false" customHeight="false" outlineLevel="0" collapsed="false">
      <c r="B8896" s="36" t="n">
        <v>23</v>
      </c>
      <c r="C8896" s="36" t="s">
        <v>631</v>
      </c>
      <c r="D8896" s="37" t="n">
        <v>3249</v>
      </c>
      <c r="E8896" s="36" t="s">
        <v>577</v>
      </c>
      <c r="F8896" s="36" t="n">
        <v>2003</v>
      </c>
      <c r="G8896" s="39" t="n">
        <v>28</v>
      </c>
      <c r="H8896" s="39" t="n">
        <v>842</v>
      </c>
      <c r="I8896" s="39" t="n">
        <v>250849</v>
      </c>
      <c r="J8896" s="39" t="n">
        <v>762861</v>
      </c>
      <c r="K8896" s="39" t="n">
        <v>1300884</v>
      </c>
      <c r="L8896" s="39" t="n">
        <v>1310587</v>
      </c>
      <c r="M8896" s="39" t="n">
        <v>502275</v>
      </c>
      <c r="N8896" s="39" t="n">
        <v>104876</v>
      </c>
    </row>
    <row r="8897" customFormat="false" ht="13.5" hidden="false" customHeight="false" outlineLevel="0" collapsed="false">
      <c r="B8897" s="36" t="n">
        <v>23</v>
      </c>
      <c r="C8897" s="36" t="s">
        <v>631</v>
      </c>
      <c r="D8897" s="37" t="n">
        <v>3251</v>
      </c>
      <c r="E8897" s="36" t="s">
        <v>578</v>
      </c>
      <c r="F8897" s="36" t="n">
        <v>2003</v>
      </c>
      <c r="G8897" s="39" t="n">
        <v>15</v>
      </c>
      <c r="H8897" s="39" t="n">
        <v>163</v>
      </c>
      <c r="I8897" s="39" t="n">
        <v>52584</v>
      </c>
      <c r="J8897" s="39" t="n">
        <v>111648</v>
      </c>
      <c r="K8897" s="39" t="n">
        <v>219353</v>
      </c>
      <c r="L8897" s="39" t="n">
        <v>219019</v>
      </c>
      <c r="M8897" s="39" t="n">
        <v>101257</v>
      </c>
      <c r="N8897" s="39" t="n">
        <v>38</v>
      </c>
    </row>
    <row r="8898" customFormat="false" ht="13.5" hidden="false" customHeight="false" outlineLevel="0" collapsed="false">
      <c r="B8898" s="36" t="n">
        <v>23</v>
      </c>
      <c r="C8898" s="36" t="s">
        <v>631</v>
      </c>
      <c r="D8898" s="37" t="n">
        <v>3252</v>
      </c>
      <c r="E8898" s="36" t="s">
        <v>579</v>
      </c>
      <c r="F8898" s="36" t="n">
        <v>2003</v>
      </c>
      <c r="G8898" s="39" t="n">
        <v>7</v>
      </c>
      <c r="H8898" s="39" t="n">
        <v>68</v>
      </c>
      <c r="I8898" s="39" t="n">
        <v>14271</v>
      </c>
      <c r="J8898" s="39" t="n">
        <v>31386</v>
      </c>
      <c r="K8898" s="39" t="n">
        <v>77688</v>
      </c>
      <c r="L8898" s="39" t="n">
        <v>77688</v>
      </c>
      <c r="M8898" s="39" t="n">
        <v>44097</v>
      </c>
      <c r="N8898" s="39" t="s">
        <v>102</v>
      </c>
    </row>
    <row r="8899" customFormat="false" ht="13.5" hidden="false" customHeight="false" outlineLevel="0" collapsed="false">
      <c r="B8899" s="36" t="n">
        <v>23</v>
      </c>
      <c r="C8899" s="36" t="s">
        <v>631</v>
      </c>
      <c r="D8899" s="37" t="n">
        <v>3253</v>
      </c>
      <c r="E8899" s="36" t="s">
        <v>580</v>
      </c>
      <c r="F8899" s="36" t="n">
        <v>2003</v>
      </c>
      <c r="G8899" s="39" t="n">
        <v>1</v>
      </c>
      <c r="H8899" s="39" t="s">
        <v>106</v>
      </c>
      <c r="I8899" s="39" t="s">
        <v>106</v>
      </c>
      <c r="J8899" s="39" t="s">
        <v>106</v>
      </c>
      <c r="K8899" s="39" t="s">
        <v>106</v>
      </c>
      <c r="L8899" s="39" t="s">
        <v>106</v>
      </c>
      <c r="M8899" s="39" t="s">
        <v>106</v>
      </c>
      <c r="N8899" s="39" t="s">
        <v>102</v>
      </c>
    </row>
    <row r="8900" customFormat="false" ht="13.5" hidden="false" customHeight="false" outlineLevel="0" collapsed="false">
      <c r="B8900" s="36" t="n">
        <v>23</v>
      </c>
      <c r="C8900" s="36" t="s">
        <v>631</v>
      </c>
      <c r="D8900" s="37" t="n">
        <v>3254</v>
      </c>
      <c r="E8900" s="36" t="s">
        <v>581</v>
      </c>
      <c r="F8900" s="36" t="n">
        <v>2003</v>
      </c>
      <c r="G8900" s="39" t="n">
        <v>2</v>
      </c>
      <c r="H8900" s="39" t="s">
        <v>106</v>
      </c>
      <c r="I8900" s="39" t="s">
        <v>106</v>
      </c>
      <c r="J8900" s="39" t="s">
        <v>106</v>
      </c>
      <c r="K8900" s="39" t="s">
        <v>106</v>
      </c>
      <c r="L8900" s="39" t="s">
        <v>106</v>
      </c>
      <c r="M8900" s="39" t="s">
        <v>106</v>
      </c>
      <c r="N8900" s="39" t="s">
        <v>106</v>
      </c>
    </row>
    <row r="8901" customFormat="false" ht="13.5" hidden="false" customHeight="false" outlineLevel="0" collapsed="false">
      <c r="B8901" s="36" t="n">
        <v>23</v>
      </c>
      <c r="C8901" s="36" t="s">
        <v>631</v>
      </c>
      <c r="D8901" s="37" t="n">
        <v>3255</v>
      </c>
      <c r="E8901" s="36" t="s">
        <v>582</v>
      </c>
      <c r="F8901" s="36" t="n">
        <v>2003</v>
      </c>
      <c r="G8901" s="39" t="n">
        <v>2</v>
      </c>
      <c r="H8901" s="39" t="s">
        <v>106</v>
      </c>
      <c r="I8901" s="39" t="s">
        <v>106</v>
      </c>
      <c r="J8901" s="39" t="s">
        <v>106</v>
      </c>
      <c r="K8901" s="39" t="s">
        <v>106</v>
      </c>
      <c r="L8901" s="39" t="s">
        <v>106</v>
      </c>
      <c r="M8901" s="39" t="s">
        <v>106</v>
      </c>
      <c r="N8901" s="39" t="s">
        <v>102</v>
      </c>
    </row>
    <row r="8902" customFormat="false" ht="13.5" hidden="false" customHeight="false" outlineLevel="0" collapsed="false">
      <c r="B8902" s="36" t="n">
        <v>23</v>
      </c>
      <c r="C8902" s="36" t="s">
        <v>631</v>
      </c>
      <c r="D8902" s="37" t="n">
        <v>3261</v>
      </c>
      <c r="E8902" s="36" t="s">
        <v>583</v>
      </c>
      <c r="F8902" s="36" t="n">
        <v>2003</v>
      </c>
      <c r="G8902" s="39" t="n">
        <v>35</v>
      </c>
      <c r="H8902" s="39" t="n">
        <v>223</v>
      </c>
      <c r="I8902" s="39" t="n">
        <v>60292</v>
      </c>
      <c r="J8902" s="39" t="n">
        <v>65428</v>
      </c>
      <c r="K8902" s="39" t="n">
        <v>169392</v>
      </c>
      <c r="L8902" s="39" t="n">
        <v>169392</v>
      </c>
      <c r="M8902" s="39" t="n">
        <v>99012</v>
      </c>
      <c r="N8902" s="39" t="s">
        <v>102</v>
      </c>
    </row>
    <row r="8903" customFormat="false" ht="13.5" hidden="false" customHeight="false" outlineLevel="0" collapsed="false">
      <c r="B8903" s="36" t="n">
        <v>23</v>
      </c>
      <c r="C8903" s="36" t="s">
        <v>631</v>
      </c>
      <c r="D8903" s="37" t="n">
        <v>3271</v>
      </c>
      <c r="E8903" s="36" t="s">
        <v>584</v>
      </c>
      <c r="F8903" s="36" t="n">
        <v>2003</v>
      </c>
      <c r="G8903" s="39" t="n">
        <v>4</v>
      </c>
      <c r="H8903" s="39" t="n">
        <v>27</v>
      </c>
      <c r="I8903" s="39" t="n">
        <v>4563</v>
      </c>
      <c r="J8903" s="39" t="n">
        <v>9753</v>
      </c>
      <c r="K8903" s="39" t="n">
        <v>17775</v>
      </c>
      <c r="L8903" s="39" t="n">
        <v>17775</v>
      </c>
      <c r="M8903" s="39" t="n">
        <v>7640</v>
      </c>
      <c r="N8903" s="39" t="s">
        <v>102</v>
      </c>
    </row>
    <row r="8904" customFormat="false" ht="13.5" hidden="false" customHeight="false" outlineLevel="0" collapsed="false">
      <c r="B8904" s="36" t="n">
        <v>23</v>
      </c>
      <c r="C8904" s="36" t="s">
        <v>631</v>
      </c>
      <c r="D8904" s="37" t="n">
        <v>3272</v>
      </c>
      <c r="E8904" s="36" t="s">
        <v>585</v>
      </c>
      <c r="F8904" s="36" t="n">
        <v>2003</v>
      </c>
      <c r="G8904" s="39" t="n">
        <v>61</v>
      </c>
      <c r="H8904" s="39" t="n">
        <v>368</v>
      </c>
      <c r="I8904" s="39" t="n">
        <v>109999</v>
      </c>
      <c r="J8904" s="39" t="n">
        <v>158805</v>
      </c>
      <c r="K8904" s="39" t="n">
        <v>364563</v>
      </c>
      <c r="L8904" s="39" t="n">
        <v>364563</v>
      </c>
      <c r="M8904" s="39" t="n">
        <v>195962</v>
      </c>
      <c r="N8904" s="39" t="s">
        <v>102</v>
      </c>
    </row>
    <row r="8905" customFormat="false" ht="13.5" hidden="false" customHeight="false" outlineLevel="0" collapsed="false">
      <c r="B8905" s="36" t="n">
        <v>23</v>
      </c>
      <c r="C8905" s="36" t="s">
        <v>631</v>
      </c>
      <c r="D8905" s="37" t="n">
        <v>3273</v>
      </c>
      <c r="E8905" s="36" t="s">
        <v>586</v>
      </c>
      <c r="F8905" s="36" t="n">
        <v>2003</v>
      </c>
      <c r="G8905" s="39" t="n">
        <v>11</v>
      </c>
      <c r="H8905" s="39" t="s">
        <v>106</v>
      </c>
      <c r="I8905" s="39" t="s">
        <v>106</v>
      </c>
      <c r="J8905" s="39" t="s">
        <v>106</v>
      </c>
      <c r="K8905" s="39" t="s">
        <v>106</v>
      </c>
      <c r="L8905" s="39" t="s">
        <v>106</v>
      </c>
      <c r="M8905" s="39" t="s">
        <v>106</v>
      </c>
      <c r="N8905" s="39" t="s">
        <v>102</v>
      </c>
    </row>
    <row r="8906" customFormat="false" ht="13.5" hidden="false" customHeight="false" outlineLevel="0" collapsed="false">
      <c r="B8906" s="36" t="n">
        <v>23</v>
      </c>
      <c r="C8906" s="36" t="s">
        <v>631</v>
      </c>
      <c r="D8906" s="37" t="n">
        <v>3274</v>
      </c>
      <c r="E8906" s="36" t="s">
        <v>587</v>
      </c>
      <c r="F8906" s="36" t="n">
        <v>2003</v>
      </c>
      <c r="G8906" s="39" t="n">
        <v>28</v>
      </c>
      <c r="H8906" s="39" t="n">
        <v>452</v>
      </c>
      <c r="I8906" s="39" t="n">
        <v>136177</v>
      </c>
      <c r="J8906" s="39" t="n">
        <v>561947</v>
      </c>
      <c r="K8906" s="39" t="n">
        <v>1021134</v>
      </c>
      <c r="L8906" s="39" t="n">
        <v>1008073</v>
      </c>
      <c r="M8906" s="39" t="n">
        <v>419042</v>
      </c>
      <c r="N8906" s="39" t="n">
        <v>484</v>
      </c>
    </row>
    <row r="8907" customFormat="false" ht="13.5" hidden="false" customHeight="false" outlineLevel="0" collapsed="false">
      <c r="B8907" s="36" t="n">
        <v>23</v>
      </c>
      <c r="C8907" s="36" t="s">
        <v>631</v>
      </c>
      <c r="D8907" s="37" t="n">
        <v>3275</v>
      </c>
      <c r="E8907" s="36" t="s">
        <v>588</v>
      </c>
      <c r="F8907" s="36" t="n">
        <v>2003</v>
      </c>
      <c r="G8907" s="39" t="n">
        <v>1</v>
      </c>
      <c r="H8907" s="39" t="s">
        <v>106</v>
      </c>
      <c r="I8907" s="39" t="s">
        <v>106</v>
      </c>
      <c r="J8907" s="39" t="s">
        <v>106</v>
      </c>
      <c r="K8907" s="39" t="s">
        <v>106</v>
      </c>
      <c r="L8907" s="39" t="s">
        <v>106</v>
      </c>
      <c r="M8907" s="39" t="s">
        <v>106</v>
      </c>
      <c r="N8907" s="39" t="s">
        <v>102</v>
      </c>
    </row>
    <row r="8908" customFormat="false" ht="13.5" hidden="false" customHeight="false" outlineLevel="0" collapsed="false">
      <c r="B8908" s="36" t="n">
        <v>23</v>
      </c>
      <c r="C8908" s="36" t="s">
        <v>631</v>
      </c>
      <c r="D8908" s="37" t="n">
        <v>3278</v>
      </c>
      <c r="E8908" s="36" t="s">
        <v>591</v>
      </c>
      <c r="F8908" s="36" t="n">
        <v>2003</v>
      </c>
      <c r="G8908" s="39" t="n">
        <v>1</v>
      </c>
      <c r="H8908" s="39" t="s">
        <v>106</v>
      </c>
      <c r="I8908" s="39" t="s">
        <v>106</v>
      </c>
      <c r="J8908" s="39" t="s">
        <v>106</v>
      </c>
      <c r="K8908" s="39" t="s">
        <v>106</v>
      </c>
      <c r="L8908" s="39" t="s">
        <v>106</v>
      </c>
      <c r="M8908" s="39" t="s">
        <v>106</v>
      </c>
      <c r="N8908" s="39" t="s">
        <v>102</v>
      </c>
    </row>
    <row r="8909" customFormat="false" ht="13.5" hidden="false" customHeight="false" outlineLevel="0" collapsed="false">
      <c r="B8909" s="36" t="n">
        <v>23</v>
      </c>
      <c r="C8909" s="36" t="s">
        <v>631</v>
      </c>
      <c r="D8909" s="37" t="n">
        <v>3281</v>
      </c>
      <c r="E8909" s="36" t="s">
        <v>592</v>
      </c>
      <c r="F8909" s="36" t="n">
        <v>2003</v>
      </c>
      <c r="G8909" s="39" t="n">
        <v>1</v>
      </c>
      <c r="H8909" s="39" t="s">
        <v>106</v>
      </c>
      <c r="I8909" s="39" t="s">
        <v>106</v>
      </c>
      <c r="J8909" s="39" t="s">
        <v>106</v>
      </c>
      <c r="K8909" s="39" t="s">
        <v>106</v>
      </c>
      <c r="L8909" s="39" t="s">
        <v>106</v>
      </c>
      <c r="M8909" s="39" t="s">
        <v>106</v>
      </c>
      <c r="N8909" s="39" t="s">
        <v>102</v>
      </c>
    </row>
    <row r="8910" customFormat="false" ht="13.5" hidden="false" customHeight="false" outlineLevel="0" collapsed="false">
      <c r="B8910" s="36" t="n">
        <v>23</v>
      </c>
      <c r="C8910" s="36" t="s">
        <v>631</v>
      </c>
      <c r="D8910" s="37" t="n">
        <v>3291</v>
      </c>
      <c r="E8910" s="36" t="s">
        <v>593</v>
      </c>
      <c r="F8910" s="36" t="n">
        <v>2003</v>
      </c>
      <c r="G8910" s="39" t="n">
        <v>17</v>
      </c>
      <c r="H8910" s="39" t="n">
        <v>155</v>
      </c>
      <c r="I8910" s="39" t="n">
        <v>59554</v>
      </c>
      <c r="J8910" s="39" t="n">
        <v>59466</v>
      </c>
      <c r="K8910" s="39" t="n">
        <v>146813</v>
      </c>
      <c r="L8910" s="39" t="n">
        <v>146813</v>
      </c>
      <c r="M8910" s="39" t="n">
        <v>83185</v>
      </c>
      <c r="N8910" s="39" t="s">
        <v>102</v>
      </c>
    </row>
    <row r="8911" customFormat="false" ht="13.5" hidden="false" customHeight="false" outlineLevel="0" collapsed="false">
      <c r="B8911" s="36" t="n">
        <v>23</v>
      </c>
      <c r="C8911" s="36" t="s">
        <v>631</v>
      </c>
      <c r="D8911" s="37" t="n">
        <v>3292</v>
      </c>
      <c r="E8911" s="36" t="s">
        <v>594</v>
      </c>
      <c r="F8911" s="36" t="n">
        <v>2003</v>
      </c>
      <c r="G8911" s="39" t="n">
        <v>153</v>
      </c>
      <c r="H8911" s="39" t="n">
        <v>1248</v>
      </c>
      <c r="I8911" s="39" t="n">
        <v>458425</v>
      </c>
      <c r="J8911" s="39" t="n">
        <v>841537</v>
      </c>
      <c r="K8911" s="39" t="n">
        <v>1787272</v>
      </c>
      <c r="L8911" s="39" t="n">
        <v>1788786</v>
      </c>
      <c r="M8911" s="39" t="n">
        <v>901264</v>
      </c>
      <c r="N8911" s="39" t="s">
        <v>102</v>
      </c>
    </row>
    <row r="8912" customFormat="false" ht="13.5" hidden="false" customHeight="false" outlineLevel="0" collapsed="false">
      <c r="B8912" s="36" t="n">
        <v>23</v>
      </c>
      <c r="C8912" s="36" t="s">
        <v>631</v>
      </c>
      <c r="D8912" s="37" t="n">
        <v>3293</v>
      </c>
      <c r="E8912" s="36" t="s">
        <v>595</v>
      </c>
      <c r="F8912" s="36" t="n">
        <v>2003</v>
      </c>
      <c r="G8912" s="39" t="n">
        <v>48</v>
      </c>
      <c r="H8912" s="39" t="n">
        <v>524</v>
      </c>
      <c r="I8912" s="39" t="n">
        <v>215536</v>
      </c>
      <c r="J8912" s="39" t="n">
        <v>645938</v>
      </c>
      <c r="K8912" s="39" t="n">
        <v>1063305</v>
      </c>
      <c r="L8912" s="39" t="n">
        <v>1061860</v>
      </c>
      <c r="M8912" s="39" t="n">
        <v>380875</v>
      </c>
      <c r="N8912" s="39" t="n">
        <v>12766</v>
      </c>
    </row>
    <row r="8913" customFormat="false" ht="13.5" hidden="false" customHeight="false" outlineLevel="0" collapsed="false">
      <c r="B8913" s="36" t="n">
        <v>23</v>
      </c>
      <c r="C8913" s="36" t="s">
        <v>631</v>
      </c>
      <c r="D8913" s="37" t="n">
        <v>3294</v>
      </c>
      <c r="E8913" s="36" t="s">
        <v>596</v>
      </c>
      <c r="F8913" s="36" t="n">
        <v>2003</v>
      </c>
      <c r="G8913" s="39" t="n">
        <v>4</v>
      </c>
      <c r="H8913" s="39" t="n">
        <v>32</v>
      </c>
      <c r="I8913" s="39" t="n">
        <v>9593</v>
      </c>
      <c r="J8913" s="39" t="n">
        <v>6768</v>
      </c>
      <c r="K8913" s="39" t="n">
        <v>21842</v>
      </c>
      <c r="L8913" s="39" t="n">
        <v>21842</v>
      </c>
      <c r="M8913" s="39" t="n">
        <v>14355</v>
      </c>
      <c r="N8913" s="39" t="s">
        <v>102</v>
      </c>
    </row>
    <row r="8914" customFormat="false" ht="13.5" hidden="false" customHeight="false" outlineLevel="0" collapsed="false">
      <c r="B8914" s="36" t="n">
        <v>23</v>
      </c>
      <c r="C8914" s="36" t="s">
        <v>631</v>
      </c>
      <c r="D8914" s="37" t="n">
        <v>3295</v>
      </c>
      <c r="E8914" s="36" t="s">
        <v>597</v>
      </c>
      <c r="F8914" s="36" t="n">
        <v>2003</v>
      </c>
      <c r="G8914" s="39" t="n">
        <v>167</v>
      </c>
      <c r="H8914" s="39" t="n">
        <v>1658</v>
      </c>
      <c r="I8914" s="39" t="n">
        <v>763932</v>
      </c>
      <c r="J8914" s="39" t="n">
        <v>672740</v>
      </c>
      <c r="K8914" s="39" t="n">
        <v>2042210</v>
      </c>
      <c r="L8914" s="39" t="n">
        <v>2039351</v>
      </c>
      <c r="M8914" s="39" t="n">
        <v>1284924</v>
      </c>
      <c r="N8914" s="39" t="n">
        <v>142143</v>
      </c>
    </row>
    <row r="8915" customFormat="false" ht="13.5" hidden="false" customHeight="false" outlineLevel="0" collapsed="false">
      <c r="B8915" s="36" t="n">
        <v>23</v>
      </c>
      <c r="C8915" s="36" t="s">
        <v>631</v>
      </c>
      <c r="D8915" s="37" t="n">
        <v>3296</v>
      </c>
      <c r="E8915" s="36" t="s">
        <v>598</v>
      </c>
      <c r="F8915" s="36" t="n">
        <v>2003</v>
      </c>
      <c r="G8915" s="39" t="n">
        <v>3</v>
      </c>
      <c r="H8915" s="39" t="n">
        <v>218</v>
      </c>
      <c r="I8915" s="39" t="n">
        <v>116063</v>
      </c>
      <c r="J8915" s="39" t="n">
        <v>29287</v>
      </c>
      <c r="K8915" s="39" t="n">
        <v>193402</v>
      </c>
      <c r="L8915" s="39" t="n">
        <v>180900</v>
      </c>
      <c r="M8915" s="39" t="n">
        <v>142125</v>
      </c>
      <c r="N8915" s="39" t="n">
        <v>299</v>
      </c>
    </row>
    <row r="8916" customFormat="false" ht="13.5" hidden="false" customHeight="false" outlineLevel="0" collapsed="false">
      <c r="B8916" s="36" t="n">
        <v>23</v>
      </c>
      <c r="C8916" s="36" t="s">
        <v>631</v>
      </c>
      <c r="D8916" s="37" t="n">
        <v>3299</v>
      </c>
      <c r="E8916" s="36" t="s">
        <v>599</v>
      </c>
      <c r="F8916" s="36" t="n">
        <v>2003</v>
      </c>
      <c r="G8916" s="39" t="n">
        <v>43</v>
      </c>
      <c r="H8916" s="39" t="n">
        <v>2867</v>
      </c>
      <c r="I8916" s="39" t="n">
        <v>1612347</v>
      </c>
      <c r="J8916" s="39" t="n">
        <v>12795714</v>
      </c>
      <c r="K8916" s="39" t="n">
        <v>17450716</v>
      </c>
      <c r="L8916" s="39" t="n">
        <v>17452499</v>
      </c>
      <c r="M8916" s="39" t="n">
        <v>4075034</v>
      </c>
      <c r="N8916" s="39" t="n">
        <v>353063</v>
      </c>
    </row>
    <row r="8917" customFormat="false" ht="13.5" hidden="false" customHeight="false" outlineLevel="0" collapsed="false">
      <c r="B8917" s="36" t="n">
        <v>24</v>
      </c>
      <c r="C8917" s="36" t="s">
        <v>632</v>
      </c>
      <c r="D8917" s="37" t="n">
        <v>0</v>
      </c>
      <c r="E8917" s="36" t="s">
        <v>37</v>
      </c>
      <c r="F8917" s="36" t="n">
        <v>2003</v>
      </c>
      <c r="G8917" s="39" t="n">
        <v>5356</v>
      </c>
      <c r="H8917" s="39" t="n">
        <v>185219</v>
      </c>
      <c r="I8917" s="39" t="n">
        <v>87108677</v>
      </c>
      <c r="J8917" s="39" t="n">
        <v>466979229</v>
      </c>
      <c r="K8917" s="39" t="n">
        <v>780386507</v>
      </c>
      <c r="L8917" s="39" t="n">
        <v>781830059</v>
      </c>
      <c r="M8917" s="39" t="n">
        <v>268207990</v>
      </c>
      <c r="N8917" s="39" t="n">
        <v>31080708</v>
      </c>
    </row>
    <row r="8918" customFormat="false" ht="13.5" hidden="false" customHeight="false" outlineLevel="0" collapsed="false">
      <c r="B8918" s="36" t="n">
        <v>24</v>
      </c>
      <c r="C8918" s="36" t="s">
        <v>632</v>
      </c>
      <c r="D8918" s="37" t="n">
        <v>911</v>
      </c>
      <c r="E8918" s="36" t="s">
        <v>38</v>
      </c>
      <c r="F8918" s="36" t="n">
        <v>2003</v>
      </c>
      <c r="G8918" s="39" t="n">
        <v>22</v>
      </c>
      <c r="H8918" s="39" t="n">
        <v>1485</v>
      </c>
      <c r="I8918" s="39" t="n">
        <v>476561</v>
      </c>
      <c r="J8918" s="39" t="n">
        <v>3493698</v>
      </c>
      <c r="K8918" s="39" t="n">
        <v>4444195</v>
      </c>
      <c r="L8918" s="39" t="n">
        <v>4434528</v>
      </c>
      <c r="M8918" s="39" t="n">
        <v>797824</v>
      </c>
      <c r="N8918" s="39" t="n">
        <v>55216</v>
      </c>
    </row>
    <row r="8919" customFormat="false" ht="13.5" hidden="false" customHeight="false" outlineLevel="0" collapsed="false">
      <c r="B8919" s="36" t="n">
        <v>24</v>
      </c>
      <c r="C8919" s="36" t="s">
        <v>632</v>
      </c>
      <c r="D8919" s="37" t="n">
        <v>912</v>
      </c>
      <c r="E8919" s="36" t="s">
        <v>39</v>
      </c>
      <c r="F8919" s="36" t="n">
        <v>2003</v>
      </c>
      <c r="G8919" s="39" t="n">
        <v>9</v>
      </c>
      <c r="H8919" s="39" t="n">
        <v>570</v>
      </c>
      <c r="I8919" s="39" t="n">
        <v>189895</v>
      </c>
      <c r="J8919" s="39" t="n">
        <v>1009084</v>
      </c>
      <c r="K8919" s="39" t="n">
        <v>1668494</v>
      </c>
      <c r="L8919" s="39" t="n">
        <v>1668673</v>
      </c>
      <c r="M8919" s="39" t="n">
        <v>569515</v>
      </c>
      <c r="N8919" s="39" t="n">
        <v>17151</v>
      </c>
    </row>
    <row r="8920" customFormat="false" ht="13.5" hidden="false" customHeight="false" outlineLevel="0" collapsed="false">
      <c r="B8920" s="36" t="n">
        <v>24</v>
      </c>
      <c r="C8920" s="36" t="s">
        <v>632</v>
      </c>
      <c r="D8920" s="37" t="n">
        <v>919</v>
      </c>
      <c r="E8920" s="36" t="s">
        <v>40</v>
      </c>
      <c r="F8920" s="36" t="n">
        <v>2003</v>
      </c>
      <c r="G8920" s="39" t="n">
        <v>7</v>
      </c>
      <c r="H8920" s="39" t="n">
        <v>610</v>
      </c>
      <c r="I8920" s="39" t="n">
        <v>218397</v>
      </c>
      <c r="J8920" s="39" t="n">
        <v>1095658</v>
      </c>
      <c r="K8920" s="39" t="n">
        <v>1708845</v>
      </c>
      <c r="L8920" s="39" t="n">
        <v>1698203</v>
      </c>
      <c r="M8920" s="39" t="n">
        <v>536388</v>
      </c>
      <c r="N8920" s="39" t="n">
        <v>18220</v>
      </c>
    </row>
    <row r="8921" customFormat="false" ht="13.5" hidden="false" customHeight="false" outlineLevel="0" collapsed="false">
      <c r="B8921" s="36" t="n">
        <v>24</v>
      </c>
      <c r="C8921" s="36" t="s">
        <v>632</v>
      </c>
      <c r="D8921" s="37" t="n">
        <v>921</v>
      </c>
      <c r="E8921" s="36" t="s">
        <v>41</v>
      </c>
      <c r="F8921" s="36" t="n">
        <v>2003</v>
      </c>
      <c r="G8921" s="39" t="n">
        <v>1</v>
      </c>
      <c r="H8921" s="39" t="s">
        <v>106</v>
      </c>
      <c r="I8921" s="39" t="s">
        <v>106</v>
      </c>
      <c r="J8921" s="39" t="s">
        <v>106</v>
      </c>
      <c r="K8921" s="39" t="s">
        <v>106</v>
      </c>
      <c r="L8921" s="39" t="s">
        <v>106</v>
      </c>
      <c r="M8921" s="39" t="s">
        <v>106</v>
      </c>
      <c r="N8921" s="39" t="s">
        <v>102</v>
      </c>
    </row>
    <row r="8922" customFormat="false" ht="13.5" hidden="false" customHeight="false" outlineLevel="0" collapsed="false">
      <c r="B8922" s="36" t="n">
        <v>24</v>
      </c>
      <c r="C8922" s="36" t="s">
        <v>632</v>
      </c>
      <c r="D8922" s="37" t="n">
        <v>922</v>
      </c>
      <c r="E8922" s="36" t="s">
        <v>42</v>
      </c>
      <c r="F8922" s="36" t="n">
        <v>2003</v>
      </c>
      <c r="G8922" s="39" t="n">
        <v>55</v>
      </c>
      <c r="H8922" s="39" t="n">
        <v>1136</v>
      </c>
      <c r="I8922" s="39" t="n">
        <v>316370</v>
      </c>
      <c r="J8922" s="39" t="n">
        <v>1325351</v>
      </c>
      <c r="K8922" s="39" t="n">
        <v>2275099</v>
      </c>
      <c r="L8922" s="39" t="n">
        <v>2280218</v>
      </c>
      <c r="M8922" s="39" t="n">
        <v>880557</v>
      </c>
      <c r="N8922" s="39" t="n">
        <v>86227</v>
      </c>
    </row>
    <row r="8923" customFormat="false" ht="13.5" hidden="false" customHeight="false" outlineLevel="0" collapsed="false">
      <c r="B8923" s="36" t="n">
        <v>24</v>
      </c>
      <c r="C8923" s="36" t="s">
        <v>632</v>
      </c>
      <c r="D8923" s="37" t="n">
        <v>923</v>
      </c>
      <c r="E8923" s="36" t="s">
        <v>43</v>
      </c>
      <c r="F8923" s="36" t="n">
        <v>2003</v>
      </c>
      <c r="G8923" s="39" t="n">
        <v>27</v>
      </c>
      <c r="H8923" s="39" t="n">
        <v>602</v>
      </c>
      <c r="I8923" s="39" t="n">
        <v>206310</v>
      </c>
      <c r="J8923" s="39" t="n">
        <v>641327</v>
      </c>
      <c r="K8923" s="39" t="n">
        <v>1023252</v>
      </c>
      <c r="L8923" s="39" t="n">
        <v>1021591</v>
      </c>
      <c r="M8923" s="39" t="n">
        <v>355676</v>
      </c>
      <c r="N8923" s="39" t="n">
        <v>9888</v>
      </c>
    </row>
    <row r="8924" customFormat="false" ht="13.5" hidden="false" customHeight="false" outlineLevel="0" collapsed="false">
      <c r="B8924" s="36" t="n">
        <v>24</v>
      </c>
      <c r="C8924" s="36" t="s">
        <v>632</v>
      </c>
      <c r="D8924" s="37" t="n">
        <v>924</v>
      </c>
      <c r="E8924" s="36" t="s">
        <v>44</v>
      </c>
      <c r="F8924" s="36" t="n">
        <v>2003</v>
      </c>
      <c r="G8924" s="39" t="n">
        <v>28</v>
      </c>
      <c r="H8924" s="39" t="n">
        <v>324</v>
      </c>
      <c r="I8924" s="39" t="n">
        <v>54845</v>
      </c>
      <c r="J8924" s="39" t="n">
        <v>114181</v>
      </c>
      <c r="K8924" s="39" t="n">
        <v>220796</v>
      </c>
      <c r="L8924" s="39" t="n">
        <v>220989</v>
      </c>
      <c r="M8924" s="39" t="n">
        <v>95559</v>
      </c>
      <c r="N8924" s="39" t="n">
        <v>750</v>
      </c>
    </row>
    <row r="8925" customFormat="false" ht="13.5" hidden="false" customHeight="false" outlineLevel="0" collapsed="false">
      <c r="B8925" s="36" t="n">
        <v>24</v>
      </c>
      <c r="C8925" s="36" t="s">
        <v>632</v>
      </c>
      <c r="D8925" s="37" t="n">
        <v>925</v>
      </c>
      <c r="E8925" s="36" t="s">
        <v>45</v>
      </c>
      <c r="F8925" s="36" t="n">
        <v>2003</v>
      </c>
      <c r="G8925" s="39" t="n">
        <v>37</v>
      </c>
      <c r="H8925" s="39" t="n">
        <v>624</v>
      </c>
      <c r="I8925" s="39" t="n">
        <v>153876</v>
      </c>
      <c r="J8925" s="39" t="n">
        <v>893257</v>
      </c>
      <c r="K8925" s="39" t="n">
        <v>1266027</v>
      </c>
      <c r="L8925" s="39" t="n">
        <v>1273913</v>
      </c>
      <c r="M8925" s="39" t="n">
        <v>356098</v>
      </c>
      <c r="N8925" s="39" t="n">
        <v>8861</v>
      </c>
    </row>
    <row r="8926" customFormat="false" ht="13.5" hidden="false" customHeight="false" outlineLevel="0" collapsed="false">
      <c r="B8926" s="36" t="n">
        <v>24</v>
      </c>
      <c r="C8926" s="36" t="s">
        <v>632</v>
      </c>
      <c r="D8926" s="37" t="n">
        <v>926</v>
      </c>
      <c r="E8926" s="36" t="s">
        <v>46</v>
      </c>
      <c r="F8926" s="36" t="n">
        <v>2003</v>
      </c>
      <c r="G8926" s="39" t="n">
        <v>29</v>
      </c>
      <c r="H8926" s="39" t="n">
        <v>620</v>
      </c>
      <c r="I8926" s="39" t="n">
        <v>159010</v>
      </c>
      <c r="J8926" s="39" t="n">
        <v>1432653</v>
      </c>
      <c r="K8926" s="39" t="n">
        <v>2056896</v>
      </c>
      <c r="L8926" s="39" t="n">
        <v>2071848</v>
      </c>
      <c r="M8926" s="39" t="n">
        <v>595117</v>
      </c>
      <c r="N8926" s="39" t="n">
        <v>20807</v>
      </c>
    </row>
    <row r="8927" customFormat="false" ht="13.5" hidden="false" customHeight="false" outlineLevel="0" collapsed="false">
      <c r="B8927" s="36" t="n">
        <v>24</v>
      </c>
      <c r="C8927" s="36" t="s">
        <v>632</v>
      </c>
      <c r="D8927" s="37" t="n">
        <v>929</v>
      </c>
      <c r="E8927" s="36" t="s">
        <v>47</v>
      </c>
      <c r="F8927" s="36" t="n">
        <v>2003</v>
      </c>
      <c r="G8927" s="39" t="n">
        <v>109</v>
      </c>
      <c r="H8927" s="39" t="n">
        <v>1664</v>
      </c>
      <c r="I8927" s="39" t="n">
        <v>414341</v>
      </c>
      <c r="J8927" s="39" t="n">
        <v>1318965</v>
      </c>
      <c r="K8927" s="39" t="n">
        <v>2451592</v>
      </c>
      <c r="L8927" s="39" t="n">
        <v>2436991</v>
      </c>
      <c r="M8927" s="39" t="n">
        <v>1043744</v>
      </c>
      <c r="N8927" s="39" t="n">
        <v>39328</v>
      </c>
    </row>
    <row r="8928" customFormat="false" ht="13.5" hidden="false" customHeight="false" outlineLevel="0" collapsed="false">
      <c r="B8928" s="36" t="n">
        <v>24</v>
      </c>
      <c r="C8928" s="36" t="s">
        <v>632</v>
      </c>
      <c r="D8928" s="37" t="n">
        <v>931</v>
      </c>
      <c r="E8928" s="36" t="s">
        <v>48</v>
      </c>
      <c r="F8928" s="36" t="n">
        <v>2003</v>
      </c>
      <c r="G8928" s="39" t="n">
        <v>10</v>
      </c>
      <c r="H8928" s="39" t="n">
        <v>204</v>
      </c>
      <c r="I8928" s="39" t="n">
        <v>51346</v>
      </c>
      <c r="J8928" s="39" t="n">
        <v>267805</v>
      </c>
      <c r="K8928" s="39" t="n">
        <v>398251</v>
      </c>
      <c r="L8928" s="39" t="n">
        <v>397000</v>
      </c>
      <c r="M8928" s="39" t="n">
        <v>119388</v>
      </c>
      <c r="N8928" s="39" t="n">
        <v>5058</v>
      </c>
    </row>
    <row r="8929" customFormat="false" ht="13.5" hidden="false" customHeight="false" outlineLevel="0" collapsed="false">
      <c r="B8929" s="36" t="n">
        <v>24</v>
      </c>
      <c r="C8929" s="36" t="s">
        <v>632</v>
      </c>
      <c r="D8929" s="37" t="n">
        <v>932</v>
      </c>
      <c r="E8929" s="36" t="s">
        <v>49</v>
      </c>
      <c r="F8929" s="36" t="n">
        <v>2003</v>
      </c>
      <c r="G8929" s="39" t="n">
        <v>32</v>
      </c>
      <c r="H8929" s="39" t="n">
        <v>612</v>
      </c>
      <c r="I8929" s="39" t="n">
        <v>104830</v>
      </c>
      <c r="J8929" s="39" t="n">
        <v>187296</v>
      </c>
      <c r="K8929" s="39" t="n">
        <v>431032</v>
      </c>
      <c r="L8929" s="39" t="n">
        <v>430395</v>
      </c>
      <c r="M8929" s="39" t="n">
        <v>224466</v>
      </c>
      <c r="N8929" s="39" t="n">
        <v>8341</v>
      </c>
    </row>
    <row r="8930" customFormat="false" ht="13.5" hidden="false" customHeight="false" outlineLevel="0" collapsed="false">
      <c r="B8930" s="36" t="n">
        <v>24</v>
      </c>
      <c r="C8930" s="36" t="s">
        <v>632</v>
      </c>
      <c r="D8930" s="37" t="n">
        <v>941</v>
      </c>
      <c r="E8930" s="36" t="s">
        <v>50</v>
      </c>
      <c r="F8930" s="36" t="n">
        <v>2003</v>
      </c>
      <c r="G8930" s="39" t="n">
        <v>4</v>
      </c>
      <c r="H8930" s="39" t="n">
        <v>23</v>
      </c>
      <c r="I8930" s="39" t="n">
        <v>6026</v>
      </c>
      <c r="J8930" s="39" t="n">
        <v>2468</v>
      </c>
      <c r="K8930" s="39" t="n">
        <v>5960</v>
      </c>
      <c r="L8930" s="39" t="n">
        <v>5960</v>
      </c>
      <c r="M8930" s="39" t="n">
        <v>3326</v>
      </c>
      <c r="N8930" s="39" t="s">
        <v>102</v>
      </c>
    </row>
    <row r="8931" customFormat="false" ht="13.5" hidden="false" customHeight="false" outlineLevel="0" collapsed="false">
      <c r="B8931" s="36" t="n">
        <v>24</v>
      </c>
      <c r="C8931" s="36" t="s">
        <v>632</v>
      </c>
      <c r="D8931" s="37" t="n">
        <v>942</v>
      </c>
      <c r="E8931" s="36" t="s">
        <v>51</v>
      </c>
      <c r="F8931" s="36" t="n">
        <v>2003</v>
      </c>
      <c r="G8931" s="39" t="n">
        <v>11</v>
      </c>
      <c r="H8931" s="39" t="n">
        <v>283</v>
      </c>
      <c r="I8931" s="39" t="n">
        <v>121448</v>
      </c>
      <c r="J8931" s="39" t="n">
        <v>368852</v>
      </c>
      <c r="K8931" s="39" t="n">
        <v>612573</v>
      </c>
      <c r="L8931" s="39" t="n">
        <v>590531</v>
      </c>
      <c r="M8931" s="39" t="n">
        <v>185568</v>
      </c>
      <c r="N8931" s="39" t="n">
        <v>4611</v>
      </c>
    </row>
    <row r="8932" customFormat="false" ht="13.5" hidden="false" customHeight="false" outlineLevel="0" collapsed="false">
      <c r="B8932" s="36" t="n">
        <v>24</v>
      </c>
      <c r="C8932" s="36" t="s">
        <v>632</v>
      </c>
      <c r="D8932" s="37" t="n">
        <v>944</v>
      </c>
      <c r="E8932" s="36" t="s">
        <v>53</v>
      </c>
      <c r="F8932" s="36" t="n">
        <v>2003</v>
      </c>
      <c r="G8932" s="39" t="n">
        <v>1</v>
      </c>
      <c r="H8932" s="39" t="s">
        <v>106</v>
      </c>
      <c r="I8932" s="39" t="s">
        <v>106</v>
      </c>
      <c r="J8932" s="39" t="s">
        <v>106</v>
      </c>
      <c r="K8932" s="39" t="s">
        <v>106</v>
      </c>
      <c r="L8932" s="39" t="s">
        <v>106</v>
      </c>
      <c r="M8932" s="39" t="s">
        <v>106</v>
      </c>
      <c r="N8932" s="39" t="s">
        <v>106</v>
      </c>
    </row>
    <row r="8933" customFormat="false" ht="13.5" hidden="false" customHeight="false" outlineLevel="0" collapsed="false">
      <c r="B8933" s="36" t="n">
        <v>24</v>
      </c>
      <c r="C8933" s="36" t="s">
        <v>632</v>
      </c>
      <c r="D8933" s="37" t="n">
        <v>945</v>
      </c>
      <c r="E8933" s="36" t="s">
        <v>54</v>
      </c>
      <c r="F8933" s="36" t="n">
        <v>2003</v>
      </c>
      <c r="G8933" s="39" t="n">
        <v>1</v>
      </c>
      <c r="H8933" s="39" t="s">
        <v>106</v>
      </c>
      <c r="I8933" s="39" t="s">
        <v>106</v>
      </c>
      <c r="J8933" s="39" t="s">
        <v>106</v>
      </c>
      <c r="K8933" s="39" t="s">
        <v>106</v>
      </c>
      <c r="L8933" s="39" t="s">
        <v>106</v>
      </c>
      <c r="M8933" s="39" t="s">
        <v>106</v>
      </c>
      <c r="N8933" s="39" t="s">
        <v>102</v>
      </c>
    </row>
    <row r="8934" customFormat="false" ht="13.5" hidden="false" customHeight="false" outlineLevel="0" collapsed="false">
      <c r="B8934" s="36" t="n">
        <v>24</v>
      </c>
      <c r="C8934" s="36" t="s">
        <v>632</v>
      </c>
      <c r="D8934" s="37" t="n">
        <v>949</v>
      </c>
      <c r="E8934" s="36" t="s">
        <v>55</v>
      </c>
      <c r="F8934" s="36" t="n">
        <v>2003</v>
      </c>
      <c r="G8934" s="39" t="n">
        <v>7</v>
      </c>
      <c r="H8934" s="39" t="n">
        <v>334</v>
      </c>
      <c r="I8934" s="39" t="n">
        <v>128269</v>
      </c>
      <c r="J8934" s="39" t="n">
        <v>450319</v>
      </c>
      <c r="K8934" s="39" t="n">
        <v>1063546</v>
      </c>
      <c r="L8934" s="39" t="n">
        <v>1059963</v>
      </c>
      <c r="M8934" s="39" t="n">
        <v>536853</v>
      </c>
      <c r="N8934" s="39" t="n">
        <v>14522</v>
      </c>
    </row>
    <row r="8935" customFormat="false" ht="13.5" hidden="false" customHeight="false" outlineLevel="0" collapsed="false">
      <c r="B8935" s="36" t="n">
        <v>24</v>
      </c>
      <c r="C8935" s="36" t="s">
        <v>632</v>
      </c>
      <c r="D8935" s="37" t="n">
        <v>953</v>
      </c>
      <c r="E8935" s="36" t="s">
        <v>58</v>
      </c>
      <c r="F8935" s="36" t="n">
        <v>2003</v>
      </c>
      <c r="G8935" s="39" t="n">
        <v>2</v>
      </c>
      <c r="H8935" s="39" t="s">
        <v>106</v>
      </c>
      <c r="I8935" s="39" t="s">
        <v>106</v>
      </c>
      <c r="J8935" s="39" t="s">
        <v>106</v>
      </c>
      <c r="K8935" s="39" t="s">
        <v>106</v>
      </c>
      <c r="L8935" s="39" t="s">
        <v>106</v>
      </c>
      <c r="M8935" s="39" t="s">
        <v>106</v>
      </c>
      <c r="N8935" s="39" t="s">
        <v>106</v>
      </c>
    </row>
    <row r="8936" customFormat="false" ht="13.5" hidden="false" customHeight="false" outlineLevel="0" collapsed="false">
      <c r="B8936" s="36" t="n">
        <v>24</v>
      </c>
      <c r="C8936" s="36" t="s">
        <v>632</v>
      </c>
      <c r="D8936" s="37" t="n">
        <v>961</v>
      </c>
      <c r="E8936" s="36" t="s">
        <v>59</v>
      </c>
      <c r="F8936" s="36" t="n">
        <v>2003</v>
      </c>
      <c r="G8936" s="39" t="n">
        <v>7</v>
      </c>
      <c r="H8936" s="39" t="n">
        <v>126</v>
      </c>
      <c r="I8936" s="39" t="n">
        <v>63141</v>
      </c>
      <c r="J8936" s="39" t="n">
        <v>1475836</v>
      </c>
      <c r="K8936" s="39" t="n">
        <v>1655750</v>
      </c>
      <c r="L8936" s="39" t="n">
        <v>1675059</v>
      </c>
      <c r="M8936" s="39" t="n">
        <v>173691</v>
      </c>
      <c r="N8936" s="39" t="n">
        <v>36282</v>
      </c>
    </row>
    <row r="8937" customFormat="false" ht="13.5" hidden="false" customHeight="false" outlineLevel="0" collapsed="false">
      <c r="B8937" s="36" t="n">
        <v>24</v>
      </c>
      <c r="C8937" s="36" t="s">
        <v>632</v>
      </c>
      <c r="D8937" s="37" t="n">
        <v>962</v>
      </c>
      <c r="E8937" s="36" t="s">
        <v>60</v>
      </c>
      <c r="F8937" s="36" t="n">
        <v>2003</v>
      </c>
      <c r="G8937" s="39" t="n">
        <v>2</v>
      </c>
      <c r="H8937" s="39" t="s">
        <v>106</v>
      </c>
      <c r="I8937" s="39" t="s">
        <v>106</v>
      </c>
      <c r="J8937" s="39" t="s">
        <v>106</v>
      </c>
      <c r="K8937" s="39" t="s">
        <v>106</v>
      </c>
      <c r="L8937" s="39" t="s">
        <v>106</v>
      </c>
      <c r="M8937" s="39" t="s">
        <v>106</v>
      </c>
      <c r="N8937" s="39" t="s">
        <v>102</v>
      </c>
    </row>
    <row r="8938" customFormat="false" ht="13.5" hidden="false" customHeight="false" outlineLevel="0" collapsed="false">
      <c r="B8938" s="36" t="n">
        <v>24</v>
      </c>
      <c r="C8938" s="36" t="s">
        <v>632</v>
      </c>
      <c r="D8938" s="37" t="n">
        <v>963</v>
      </c>
      <c r="E8938" s="36" t="s">
        <v>61</v>
      </c>
      <c r="F8938" s="36" t="n">
        <v>2003</v>
      </c>
      <c r="G8938" s="39" t="n">
        <v>3</v>
      </c>
      <c r="H8938" s="39" t="n">
        <v>94</v>
      </c>
      <c r="I8938" s="39" t="n">
        <v>37548</v>
      </c>
      <c r="J8938" s="39" t="n">
        <v>518242</v>
      </c>
      <c r="K8938" s="39" t="n">
        <v>667998</v>
      </c>
      <c r="L8938" s="39" t="n">
        <v>669339</v>
      </c>
      <c r="M8938" s="39" t="n">
        <v>129025</v>
      </c>
      <c r="N8938" s="39" t="n">
        <v>3232</v>
      </c>
    </row>
    <row r="8939" customFormat="false" ht="13.5" hidden="false" customHeight="false" outlineLevel="0" collapsed="false">
      <c r="B8939" s="36" t="n">
        <v>24</v>
      </c>
      <c r="C8939" s="36" t="s">
        <v>632</v>
      </c>
      <c r="D8939" s="37" t="n">
        <v>969</v>
      </c>
      <c r="E8939" s="36" t="s">
        <v>62</v>
      </c>
      <c r="F8939" s="36" t="n">
        <v>2003</v>
      </c>
      <c r="G8939" s="39" t="n">
        <v>2</v>
      </c>
      <c r="H8939" s="39" t="s">
        <v>106</v>
      </c>
      <c r="I8939" s="39" t="s">
        <v>106</v>
      </c>
      <c r="J8939" s="39" t="s">
        <v>106</v>
      </c>
      <c r="K8939" s="39" t="s">
        <v>106</v>
      </c>
      <c r="L8939" s="39" t="s">
        <v>106</v>
      </c>
      <c r="M8939" s="39" t="s">
        <v>106</v>
      </c>
      <c r="N8939" s="39" t="s">
        <v>102</v>
      </c>
    </row>
    <row r="8940" customFormat="false" ht="13.5" hidden="false" customHeight="false" outlineLevel="0" collapsed="false">
      <c r="B8940" s="36" t="n">
        <v>24</v>
      </c>
      <c r="C8940" s="36" t="s">
        <v>632</v>
      </c>
      <c r="D8940" s="37" t="n">
        <v>971</v>
      </c>
      <c r="E8940" s="36" t="s">
        <v>63</v>
      </c>
      <c r="F8940" s="36" t="n">
        <v>2003</v>
      </c>
      <c r="G8940" s="39" t="n">
        <v>22</v>
      </c>
      <c r="H8940" s="39" t="n">
        <v>356</v>
      </c>
      <c r="I8940" s="39" t="n">
        <v>86227</v>
      </c>
      <c r="J8940" s="39" t="n">
        <v>95551</v>
      </c>
      <c r="K8940" s="39" t="n">
        <v>236775</v>
      </c>
      <c r="L8940" s="39" t="n">
        <v>236780</v>
      </c>
      <c r="M8940" s="39" t="n">
        <v>125848</v>
      </c>
      <c r="N8940" s="39" t="n">
        <v>9141</v>
      </c>
    </row>
    <row r="8941" customFormat="false" ht="13.5" hidden="false" customHeight="false" outlineLevel="0" collapsed="false">
      <c r="B8941" s="36" t="n">
        <v>24</v>
      </c>
      <c r="C8941" s="36" t="s">
        <v>632</v>
      </c>
      <c r="D8941" s="37" t="n">
        <v>972</v>
      </c>
      <c r="E8941" s="36" t="s">
        <v>64</v>
      </c>
      <c r="F8941" s="36" t="n">
        <v>2003</v>
      </c>
      <c r="G8941" s="39" t="n">
        <v>63</v>
      </c>
      <c r="H8941" s="39" t="n">
        <v>1319</v>
      </c>
      <c r="I8941" s="39" t="n">
        <v>360619</v>
      </c>
      <c r="J8941" s="39" t="n">
        <v>792900</v>
      </c>
      <c r="K8941" s="39" t="n">
        <v>1762684</v>
      </c>
      <c r="L8941" s="39" t="n">
        <v>1772888</v>
      </c>
      <c r="M8941" s="39" t="n">
        <v>907215</v>
      </c>
      <c r="N8941" s="39" t="n">
        <v>23030</v>
      </c>
    </row>
    <row r="8942" customFormat="false" ht="13.5" hidden="false" customHeight="false" outlineLevel="0" collapsed="false">
      <c r="B8942" s="36" t="n">
        <v>24</v>
      </c>
      <c r="C8942" s="36" t="s">
        <v>632</v>
      </c>
      <c r="D8942" s="37" t="n">
        <v>973</v>
      </c>
      <c r="E8942" s="36" t="s">
        <v>65</v>
      </c>
      <c r="F8942" s="36" t="n">
        <v>2003</v>
      </c>
      <c r="G8942" s="39" t="n">
        <v>19</v>
      </c>
      <c r="H8942" s="39" t="n">
        <v>195</v>
      </c>
      <c r="I8942" s="39" t="n">
        <v>49043</v>
      </c>
      <c r="J8942" s="39" t="n">
        <v>39587</v>
      </c>
      <c r="K8942" s="39" t="n">
        <v>120627</v>
      </c>
      <c r="L8942" s="39" t="n">
        <v>119198</v>
      </c>
      <c r="M8942" s="39" t="n">
        <v>73891</v>
      </c>
      <c r="N8942" s="39" t="n">
        <v>1253</v>
      </c>
    </row>
    <row r="8943" customFormat="false" ht="13.5" hidden="false" customHeight="false" outlineLevel="0" collapsed="false">
      <c r="B8943" s="36" t="n">
        <v>24</v>
      </c>
      <c r="C8943" s="36" t="s">
        <v>632</v>
      </c>
      <c r="D8943" s="37" t="n">
        <v>974</v>
      </c>
      <c r="E8943" s="36" t="s">
        <v>66</v>
      </c>
      <c r="F8943" s="36" t="n">
        <v>2003</v>
      </c>
      <c r="G8943" s="39" t="n">
        <v>15</v>
      </c>
      <c r="H8943" s="39" t="n">
        <v>491</v>
      </c>
      <c r="I8943" s="39" t="n">
        <v>131531</v>
      </c>
      <c r="J8943" s="39" t="n">
        <v>304742</v>
      </c>
      <c r="K8943" s="39" t="n">
        <v>722761</v>
      </c>
      <c r="L8943" s="39" t="n">
        <v>721068</v>
      </c>
      <c r="M8943" s="39" t="n">
        <v>378080</v>
      </c>
      <c r="N8943" s="39" t="n">
        <v>1642</v>
      </c>
    </row>
    <row r="8944" customFormat="false" ht="13.5" hidden="false" customHeight="false" outlineLevel="0" collapsed="false">
      <c r="B8944" s="36" t="n">
        <v>24</v>
      </c>
      <c r="C8944" s="36" t="s">
        <v>632</v>
      </c>
      <c r="D8944" s="37" t="n">
        <v>979</v>
      </c>
      <c r="E8944" s="36" t="s">
        <v>67</v>
      </c>
      <c r="F8944" s="36" t="n">
        <v>2003</v>
      </c>
      <c r="G8944" s="39" t="n">
        <v>10</v>
      </c>
      <c r="H8944" s="39" t="n">
        <v>785</v>
      </c>
      <c r="I8944" s="39" t="n">
        <v>276464</v>
      </c>
      <c r="J8944" s="39" t="n">
        <v>1231674</v>
      </c>
      <c r="K8944" s="39" t="n">
        <v>2930719</v>
      </c>
      <c r="L8944" s="39" t="n">
        <v>2954430</v>
      </c>
      <c r="M8944" s="39" t="n">
        <v>1551447</v>
      </c>
      <c r="N8944" s="39" t="n">
        <v>37328</v>
      </c>
    </row>
    <row r="8945" customFormat="false" ht="13.5" hidden="false" customHeight="false" outlineLevel="0" collapsed="false">
      <c r="B8945" s="36" t="n">
        <v>24</v>
      </c>
      <c r="C8945" s="36" t="s">
        <v>632</v>
      </c>
      <c r="D8945" s="37" t="n">
        <v>981</v>
      </c>
      <c r="E8945" s="36" t="s">
        <v>68</v>
      </c>
      <c r="F8945" s="36" t="n">
        <v>2003</v>
      </c>
      <c r="G8945" s="39" t="n">
        <v>5</v>
      </c>
      <c r="H8945" s="39" t="n">
        <v>208</v>
      </c>
      <c r="I8945" s="39" t="n">
        <v>87074</v>
      </c>
      <c r="J8945" s="39" t="n">
        <v>2352561</v>
      </c>
      <c r="K8945" s="39" t="n">
        <v>2838753</v>
      </c>
      <c r="L8945" s="39" t="n">
        <v>2862415</v>
      </c>
      <c r="M8945" s="39" t="n">
        <v>430256</v>
      </c>
      <c r="N8945" s="39" t="n">
        <v>47849</v>
      </c>
    </row>
    <row r="8946" customFormat="false" ht="13.5" hidden="false" customHeight="false" outlineLevel="0" collapsed="false">
      <c r="B8946" s="36" t="n">
        <v>24</v>
      </c>
      <c r="C8946" s="36" t="s">
        <v>632</v>
      </c>
      <c r="D8946" s="37" t="n">
        <v>982</v>
      </c>
      <c r="E8946" s="36" t="s">
        <v>69</v>
      </c>
      <c r="F8946" s="36" t="n">
        <v>2003</v>
      </c>
      <c r="G8946" s="39" t="n">
        <v>1</v>
      </c>
      <c r="H8946" s="39" t="s">
        <v>106</v>
      </c>
      <c r="I8946" s="39" t="s">
        <v>106</v>
      </c>
      <c r="J8946" s="39" t="s">
        <v>106</v>
      </c>
      <c r="K8946" s="39" t="s">
        <v>106</v>
      </c>
      <c r="L8946" s="39" t="s">
        <v>106</v>
      </c>
      <c r="M8946" s="39" t="s">
        <v>106</v>
      </c>
      <c r="N8946" s="39" t="s">
        <v>106</v>
      </c>
    </row>
    <row r="8947" customFormat="false" ht="13.5" hidden="false" customHeight="false" outlineLevel="0" collapsed="false">
      <c r="B8947" s="36" t="n">
        <v>24</v>
      </c>
      <c r="C8947" s="36" t="s">
        <v>632</v>
      </c>
      <c r="D8947" s="37" t="n">
        <v>983</v>
      </c>
      <c r="E8947" s="36" t="s">
        <v>70</v>
      </c>
      <c r="F8947" s="36" t="n">
        <v>2003</v>
      </c>
      <c r="G8947" s="39" t="n">
        <v>1</v>
      </c>
      <c r="H8947" s="39" t="s">
        <v>106</v>
      </c>
      <c r="I8947" s="39" t="s">
        <v>106</v>
      </c>
      <c r="J8947" s="39" t="s">
        <v>106</v>
      </c>
      <c r="K8947" s="39" t="s">
        <v>106</v>
      </c>
      <c r="L8947" s="39" t="s">
        <v>106</v>
      </c>
      <c r="M8947" s="39" t="s">
        <v>106</v>
      </c>
      <c r="N8947" s="39" t="s">
        <v>102</v>
      </c>
    </row>
    <row r="8948" customFormat="false" ht="13.5" hidden="false" customHeight="false" outlineLevel="0" collapsed="false">
      <c r="B8948" s="36" t="n">
        <v>24</v>
      </c>
      <c r="C8948" s="36" t="s">
        <v>632</v>
      </c>
      <c r="D8948" s="37" t="n">
        <v>992</v>
      </c>
      <c r="E8948" s="36" t="s">
        <v>72</v>
      </c>
      <c r="F8948" s="36" t="n">
        <v>2003</v>
      </c>
      <c r="G8948" s="39" t="n">
        <v>56</v>
      </c>
      <c r="H8948" s="39" t="n">
        <v>1265</v>
      </c>
      <c r="I8948" s="39" t="n">
        <v>318131</v>
      </c>
      <c r="J8948" s="39" t="n">
        <v>939463</v>
      </c>
      <c r="K8948" s="39" t="n">
        <v>2374617</v>
      </c>
      <c r="L8948" s="39" t="n">
        <v>2375922</v>
      </c>
      <c r="M8948" s="39" t="n">
        <v>1293498</v>
      </c>
      <c r="N8948" s="39" t="n">
        <v>116402</v>
      </c>
    </row>
    <row r="8949" customFormat="false" ht="13.5" hidden="false" customHeight="false" outlineLevel="0" collapsed="false">
      <c r="B8949" s="36" t="n">
        <v>24</v>
      </c>
      <c r="C8949" s="36" t="s">
        <v>632</v>
      </c>
      <c r="D8949" s="37" t="n">
        <v>993</v>
      </c>
      <c r="E8949" s="36" t="s">
        <v>73</v>
      </c>
      <c r="F8949" s="36" t="n">
        <v>2003</v>
      </c>
      <c r="G8949" s="39" t="n">
        <v>36</v>
      </c>
      <c r="H8949" s="39" t="n">
        <v>415</v>
      </c>
      <c r="I8949" s="39" t="n">
        <v>71636</v>
      </c>
      <c r="J8949" s="39" t="n">
        <v>68417</v>
      </c>
      <c r="K8949" s="39" t="n">
        <v>309936</v>
      </c>
      <c r="L8949" s="39" t="n">
        <v>309968</v>
      </c>
      <c r="M8949" s="39" t="n">
        <v>226796</v>
      </c>
      <c r="N8949" s="39" t="n">
        <v>168</v>
      </c>
    </row>
    <row r="8950" customFormat="false" ht="13.5" hidden="false" customHeight="false" outlineLevel="0" collapsed="false">
      <c r="B8950" s="36" t="n">
        <v>24</v>
      </c>
      <c r="C8950" s="36" t="s">
        <v>632</v>
      </c>
      <c r="D8950" s="37" t="n">
        <v>994</v>
      </c>
      <c r="E8950" s="36" t="s">
        <v>74</v>
      </c>
      <c r="F8950" s="36" t="n">
        <v>2003</v>
      </c>
      <c r="G8950" s="39" t="n">
        <v>8</v>
      </c>
      <c r="H8950" s="39" t="n">
        <v>68</v>
      </c>
      <c r="I8950" s="39" t="n">
        <v>25055</v>
      </c>
      <c r="J8950" s="39" t="n">
        <v>40353</v>
      </c>
      <c r="K8950" s="39" t="n">
        <v>78154</v>
      </c>
      <c r="L8950" s="39" t="n">
        <v>78154</v>
      </c>
      <c r="M8950" s="39" t="n">
        <v>36002</v>
      </c>
      <c r="N8950" s="39" t="s">
        <v>102</v>
      </c>
    </row>
    <row r="8951" customFormat="false" ht="13.5" hidden="false" customHeight="false" outlineLevel="0" collapsed="false">
      <c r="B8951" s="36" t="n">
        <v>24</v>
      </c>
      <c r="C8951" s="36" t="s">
        <v>632</v>
      </c>
      <c r="D8951" s="37" t="n">
        <v>995</v>
      </c>
      <c r="E8951" s="36" t="s">
        <v>75</v>
      </c>
      <c r="F8951" s="36" t="n">
        <v>2003</v>
      </c>
      <c r="G8951" s="39" t="n">
        <v>6</v>
      </c>
      <c r="H8951" s="39" t="n">
        <v>323</v>
      </c>
      <c r="I8951" s="39" t="n">
        <v>126426</v>
      </c>
      <c r="J8951" s="39" t="n">
        <v>818645</v>
      </c>
      <c r="K8951" s="39" t="n">
        <v>1107908</v>
      </c>
      <c r="L8951" s="39" t="n">
        <v>1107830</v>
      </c>
      <c r="M8951" s="39" t="n">
        <v>207922</v>
      </c>
      <c r="N8951" s="39" t="n">
        <v>29990</v>
      </c>
    </row>
    <row r="8952" customFormat="false" ht="13.5" hidden="false" customHeight="false" outlineLevel="0" collapsed="false">
      <c r="B8952" s="36" t="n">
        <v>24</v>
      </c>
      <c r="C8952" s="36" t="s">
        <v>632</v>
      </c>
      <c r="D8952" s="37" t="n">
        <v>996</v>
      </c>
      <c r="E8952" s="36" t="s">
        <v>76</v>
      </c>
      <c r="F8952" s="36" t="n">
        <v>2003</v>
      </c>
      <c r="G8952" s="39" t="n">
        <v>11</v>
      </c>
      <c r="H8952" s="39" t="n">
        <v>323</v>
      </c>
      <c r="I8952" s="39" t="n">
        <v>64858</v>
      </c>
      <c r="J8952" s="39" t="n">
        <v>208279</v>
      </c>
      <c r="K8952" s="39" t="n">
        <v>374014</v>
      </c>
      <c r="L8952" s="39" t="n">
        <v>373945</v>
      </c>
      <c r="M8952" s="39" t="n">
        <v>149704</v>
      </c>
      <c r="N8952" s="39" t="n">
        <v>4511</v>
      </c>
    </row>
    <row r="8953" customFormat="false" ht="13.5" hidden="false" customHeight="false" outlineLevel="0" collapsed="false">
      <c r="B8953" s="36" t="n">
        <v>24</v>
      </c>
      <c r="C8953" s="36" t="s">
        <v>632</v>
      </c>
      <c r="D8953" s="37" t="n">
        <v>999</v>
      </c>
      <c r="E8953" s="36" t="s">
        <v>77</v>
      </c>
      <c r="F8953" s="36" t="n">
        <v>2003</v>
      </c>
      <c r="G8953" s="39" t="n">
        <v>75</v>
      </c>
      <c r="H8953" s="39" t="n">
        <v>2968</v>
      </c>
      <c r="I8953" s="39" t="n">
        <v>825553</v>
      </c>
      <c r="J8953" s="39" t="n">
        <v>4452396</v>
      </c>
      <c r="K8953" s="39" t="n">
        <v>7083125</v>
      </c>
      <c r="L8953" s="39" t="n">
        <v>7118267</v>
      </c>
      <c r="M8953" s="39" t="n">
        <v>2365721</v>
      </c>
      <c r="N8953" s="39" t="n">
        <v>142326</v>
      </c>
    </row>
    <row r="8954" customFormat="false" ht="13.5" hidden="false" customHeight="false" outlineLevel="0" collapsed="false">
      <c r="B8954" s="36" t="n">
        <v>24</v>
      </c>
      <c r="C8954" s="36" t="s">
        <v>632</v>
      </c>
      <c r="D8954" s="37" t="n">
        <v>1011</v>
      </c>
      <c r="E8954" s="36" t="s">
        <v>78</v>
      </c>
      <c r="F8954" s="36" t="n">
        <v>2003</v>
      </c>
      <c r="G8954" s="39" t="n">
        <v>6</v>
      </c>
      <c r="H8954" s="39" t="s">
        <v>106</v>
      </c>
      <c r="I8954" s="39" t="s">
        <v>106</v>
      </c>
      <c r="J8954" s="39" t="s">
        <v>106</v>
      </c>
      <c r="K8954" s="39" t="s">
        <v>106</v>
      </c>
      <c r="L8954" s="39" t="s">
        <v>106</v>
      </c>
      <c r="M8954" s="39" t="s">
        <v>106</v>
      </c>
      <c r="N8954" s="39" t="n">
        <v>63862</v>
      </c>
    </row>
    <row r="8955" customFormat="false" ht="13.5" hidden="false" customHeight="false" outlineLevel="0" collapsed="false">
      <c r="B8955" s="36" t="n">
        <v>24</v>
      </c>
      <c r="C8955" s="36" t="s">
        <v>632</v>
      </c>
      <c r="D8955" s="37" t="n">
        <v>1023</v>
      </c>
      <c r="E8955" s="36" t="s">
        <v>81</v>
      </c>
      <c r="F8955" s="36" t="n">
        <v>2003</v>
      </c>
      <c r="G8955" s="39" t="n">
        <v>30</v>
      </c>
      <c r="H8955" s="39" t="n">
        <v>275</v>
      </c>
      <c r="I8955" s="39" t="n">
        <v>78014</v>
      </c>
      <c r="J8955" s="39" t="n">
        <v>84197</v>
      </c>
      <c r="K8955" s="39" t="n">
        <v>287733</v>
      </c>
      <c r="L8955" s="39" t="n">
        <v>287733</v>
      </c>
      <c r="M8955" s="39" t="n">
        <v>126440</v>
      </c>
      <c r="N8955" s="39" t="s">
        <v>102</v>
      </c>
    </row>
    <row r="8956" customFormat="false" ht="13.5" hidden="false" customHeight="false" outlineLevel="0" collapsed="false">
      <c r="B8956" s="36" t="n">
        <v>24</v>
      </c>
      <c r="C8956" s="36" t="s">
        <v>632</v>
      </c>
      <c r="D8956" s="37" t="n">
        <v>1024</v>
      </c>
      <c r="E8956" s="36" t="s">
        <v>82</v>
      </c>
      <c r="F8956" s="36" t="n">
        <v>2003</v>
      </c>
      <c r="G8956" s="39" t="n">
        <v>5</v>
      </c>
      <c r="H8956" s="39" t="n">
        <v>268</v>
      </c>
      <c r="I8956" s="39" t="n">
        <v>114988</v>
      </c>
      <c r="J8956" s="39" t="n">
        <v>814601</v>
      </c>
      <c r="K8956" s="39" t="n">
        <v>2988390</v>
      </c>
      <c r="L8956" s="39" t="n">
        <v>2964798</v>
      </c>
      <c r="M8956" s="39" t="n">
        <v>1492736</v>
      </c>
      <c r="N8956" s="39" t="n">
        <v>70611</v>
      </c>
    </row>
    <row r="8957" customFormat="false" ht="13.5" hidden="false" customHeight="false" outlineLevel="0" collapsed="false">
      <c r="B8957" s="36" t="n">
        <v>24</v>
      </c>
      <c r="C8957" s="36" t="s">
        <v>632</v>
      </c>
      <c r="D8957" s="37" t="n">
        <v>1031</v>
      </c>
      <c r="E8957" s="36" t="s">
        <v>83</v>
      </c>
      <c r="F8957" s="36" t="n">
        <v>2003</v>
      </c>
      <c r="G8957" s="39" t="n">
        <v>88</v>
      </c>
      <c r="H8957" s="39" t="n">
        <v>637</v>
      </c>
      <c r="I8957" s="39" t="n">
        <v>94548</v>
      </c>
      <c r="J8957" s="39" t="n">
        <v>480887</v>
      </c>
      <c r="K8957" s="39" t="n">
        <v>791330</v>
      </c>
      <c r="L8957" s="39" t="n">
        <v>793144</v>
      </c>
      <c r="M8957" s="39" t="n">
        <v>296211</v>
      </c>
      <c r="N8957" s="39" t="n">
        <v>226</v>
      </c>
    </row>
    <row r="8958" customFormat="false" ht="13.5" hidden="false" customHeight="false" outlineLevel="0" collapsed="false">
      <c r="B8958" s="36" t="n">
        <v>24</v>
      </c>
      <c r="C8958" s="36" t="s">
        <v>632</v>
      </c>
      <c r="D8958" s="37" t="n">
        <v>1032</v>
      </c>
      <c r="E8958" s="36" t="s">
        <v>84</v>
      </c>
      <c r="F8958" s="36" t="n">
        <v>2003</v>
      </c>
      <c r="G8958" s="39" t="n">
        <v>1</v>
      </c>
      <c r="H8958" s="39" t="s">
        <v>106</v>
      </c>
      <c r="I8958" s="39" t="s">
        <v>106</v>
      </c>
      <c r="J8958" s="39" t="s">
        <v>106</v>
      </c>
      <c r="K8958" s="39" t="s">
        <v>106</v>
      </c>
      <c r="L8958" s="39" t="s">
        <v>106</v>
      </c>
      <c r="M8958" s="39" t="s">
        <v>106</v>
      </c>
      <c r="N8958" s="39" t="s">
        <v>106</v>
      </c>
    </row>
    <row r="8959" customFormat="false" ht="13.5" hidden="false" customHeight="false" outlineLevel="0" collapsed="false">
      <c r="B8959" s="36" t="n">
        <v>24</v>
      </c>
      <c r="C8959" s="36" t="s">
        <v>632</v>
      </c>
      <c r="D8959" s="37" t="n">
        <v>1041</v>
      </c>
      <c r="E8959" s="36" t="s">
        <v>85</v>
      </c>
      <c r="F8959" s="36" t="n">
        <v>2003</v>
      </c>
      <c r="G8959" s="39" t="n">
        <v>1</v>
      </c>
      <c r="H8959" s="39" t="s">
        <v>106</v>
      </c>
      <c r="I8959" s="39" t="s">
        <v>106</v>
      </c>
      <c r="J8959" s="39" t="s">
        <v>106</v>
      </c>
      <c r="K8959" s="39" t="s">
        <v>106</v>
      </c>
      <c r="L8959" s="39" t="s">
        <v>106</v>
      </c>
      <c r="M8959" s="39" t="s">
        <v>106</v>
      </c>
      <c r="N8959" s="39" t="s">
        <v>102</v>
      </c>
    </row>
    <row r="8960" customFormat="false" ht="13.5" hidden="false" customHeight="false" outlineLevel="0" collapsed="false">
      <c r="B8960" s="36" t="n">
        <v>24</v>
      </c>
      <c r="C8960" s="36" t="s">
        <v>632</v>
      </c>
      <c r="D8960" s="37" t="n">
        <v>1061</v>
      </c>
      <c r="E8960" s="36" t="s">
        <v>88</v>
      </c>
      <c r="F8960" s="36" t="n">
        <v>2003</v>
      </c>
      <c r="G8960" s="39" t="n">
        <v>2</v>
      </c>
      <c r="H8960" s="39" t="s">
        <v>106</v>
      </c>
      <c r="I8960" s="39" t="s">
        <v>106</v>
      </c>
      <c r="J8960" s="39" t="s">
        <v>106</v>
      </c>
      <c r="K8960" s="39" t="s">
        <v>106</v>
      </c>
      <c r="L8960" s="39" t="s">
        <v>106</v>
      </c>
      <c r="M8960" s="39" t="s">
        <v>106</v>
      </c>
      <c r="N8960" s="39" t="s">
        <v>102</v>
      </c>
    </row>
    <row r="8961" customFormat="false" ht="13.5" hidden="false" customHeight="false" outlineLevel="0" collapsed="false">
      <c r="B8961" s="36" t="n">
        <v>24</v>
      </c>
      <c r="C8961" s="36" t="s">
        <v>632</v>
      </c>
      <c r="D8961" s="37" t="n">
        <v>1062</v>
      </c>
      <c r="E8961" s="36" t="s">
        <v>89</v>
      </c>
      <c r="F8961" s="36" t="n">
        <v>2003</v>
      </c>
      <c r="G8961" s="39" t="n">
        <v>1</v>
      </c>
      <c r="H8961" s="39" t="s">
        <v>106</v>
      </c>
      <c r="I8961" s="39" t="s">
        <v>106</v>
      </c>
      <c r="J8961" s="39" t="s">
        <v>106</v>
      </c>
      <c r="K8961" s="39" t="s">
        <v>106</v>
      </c>
      <c r="L8961" s="39" t="s">
        <v>106</v>
      </c>
      <c r="M8961" s="39" t="s">
        <v>106</v>
      </c>
      <c r="N8961" s="39" t="s">
        <v>102</v>
      </c>
    </row>
    <row r="8962" customFormat="false" ht="13.5" hidden="false" customHeight="false" outlineLevel="0" collapsed="false">
      <c r="B8962" s="36" t="n">
        <v>24</v>
      </c>
      <c r="C8962" s="36" t="s">
        <v>632</v>
      </c>
      <c r="D8962" s="37" t="n">
        <v>1063</v>
      </c>
      <c r="E8962" s="36" t="s">
        <v>90</v>
      </c>
      <c r="F8962" s="36" t="n">
        <v>2003</v>
      </c>
      <c r="G8962" s="39" t="n">
        <v>8</v>
      </c>
      <c r="H8962" s="39" t="n">
        <v>59</v>
      </c>
      <c r="I8962" s="39" t="n">
        <v>24484</v>
      </c>
      <c r="J8962" s="39" t="n">
        <v>20936</v>
      </c>
      <c r="K8962" s="39" t="n">
        <v>57192</v>
      </c>
      <c r="L8962" s="39" t="n">
        <v>57192</v>
      </c>
      <c r="M8962" s="39" t="n">
        <v>34531</v>
      </c>
      <c r="N8962" s="39" t="s">
        <v>102</v>
      </c>
    </row>
    <row r="8963" customFormat="false" ht="13.5" hidden="false" customHeight="false" outlineLevel="0" collapsed="false">
      <c r="B8963" s="36" t="n">
        <v>24</v>
      </c>
      <c r="C8963" s="36" t="s">
        <v>632</v>
      </c>
      <c r="D8963" s="37" t="n">
        <v>1122</v>
      </c>
      <c r="E8963" s="36" t="s">
        <v>93</v>
      </c>
      <c r="F8963" s="36" t="n">
        <v>2003</v>
      </c>
      <c r="G8963" s="39" t="n">
        <v>2</v>
      </c>
      <c r="H8963" s="39" t="s">
        <v>106</v>
      </c>
      <c r="I8963" s="39" t="s">
        <v>106</v>
      </c>
      <c r="J8963" s="39" t="s">
        <v>106</v>
      </c>
      <c r="K8963" s="39" t="s">
        <v>106</v>
      </c>
      <c r="L8963" s="39" t="s">
        <v>106</v>
      </c>
      <c r="M8963" s="39" t="s">
        <v>106</v>
      </c>
      <c r="N8963" s="39" t="s">
        <v>106</v>
      </c>
    </row>
    <row r="8964" customFormat="false" ht="13.5" hidden="false" customHeight="false" outlineLevel="0" collapsed="false">
      <c r="B8964" s="36" t="n">
        <v>24</v>
      </c>
      <c r="C8964" s="36" t="s">
        <v>632</v>
      </c>
      <c r="D8964" s="37" t="n">
        <v>1123</v>
      </c>
      <c r="E8964" s="36" t="s">
        <v>94</v>
      </c>
      <c r="F8964" s="36" t="n">
        <v>2003</v>
      </c>
      <c r="G8964" s="39" t="n">
        <v>5</v>
      </c>
      <c r="H8964" s="39" t="n">
        <v>114</v>
      </c>
      <c r="I8964" s="39" t="n">
        <v>36051</v>
      </c>
      <c r="J8964" s="39" t="n">
        <v>113521</v>
      </c>
      <c r="K8964" s="39" t="n">
        <v>244974</v>
      </c>
      <c r="L8964" s="39" t="n">
        <v>235054</v>
      </c>
      <c r="M8964" s="39" t="n">
        <v>110557</v>
      </c>
      <c r="N8964" s="39" t="n">
        <v>2385</v>
      </c>
    </row>
    <row r="8965" customFormat="false" ht="13.5" hidden="false" customHeight="false" outlineLevel="0" collapsed="false">
      <c r="B8965" s="36" t="n">
        <v>24</v>
      </c>
      <c r="C8965" s="36" t="s">
        <v>632</v>
      </c>
      <c r="D8965" s="37" t="n">
        <v>1131</v>
      </c>
      <c r="E8965" s="36" t="s">
        <v>96</v>
      </c>
      <c r="F8965" s="36" t="n">
        <v>2003</v>
      </c>
      <c r="G8965" s="39" t="n">
        <v>20</v>
      </c>
      <c r="H8965" s="39" t="s">
        <v>106</v>
      </c>
      <c r="I8965" s="39" t="s">
        <v>106</v>
      </c>
      <c r="J8965" s="39" t="s">
        <v>106</v>
      </c>
      <c r="K8965" s="39" t="s">
        <v>106</v>
      </c>
      <c r="L8965" s="39" t="s">
        <v>106</v>
      </c>
      <c r="M8965" s="39" t="s">
        <v>106</v>
      </c>
      <c r="N8965" s="39" t="n">
        <v>1009</v>
      </c>
    </row>
    <row r="8966" customFormat="false" ht="13.5" hidden="false" customHeight="false" outlineLevel="0" collapsed="false">
      <c r="B8966" s="36" t="n">
        <v>24</v>
      </c>
      <c r="C8966" s="36" t="s">
        <v>632</v>
      </c>
      <c r="D8966" s="37" t="n">
        <v>1132</v>
      </c>
      <c r="E8966" s="36" t="s">
        <v>97</v>
      </c>
      <c r="F8966" s="36" t="n">
        <v>2003</v>
      </c>
      <c r="G8966" s="39" t="n">
        <v>1</v>
      </c>
      <c r="H8966" s="39" t="s">
        <v>106</v>
      </c>
      <c r="I8966" s="39" t="s">
        <v>106</v>
      </c>
      <c r="J8966" s="39" t="s">
        <v>106</v>
      </c>
      <c r="K8966" s="39" t="s">
        <v>106</v>
      </c>
      <c r="L8966" s="39" t="s">
        <v>106</v>
      </c>
      <c r="M8966" s="39" t="s">
        <v>106</v>
      </c>
      <c r="N8966" s="39" t="s">
        <v>102</v>
      </c>
    </row>
    <row r="8967" customFormat="false" ht="13.5" hidden="false" customHeight="false" outlineLevel="0" collapsed="false">
      <c r="B8967" s="36" t="n">
        <v>24</v>
      </c>
      <c r="C8967" s="36" t="s">
        <v>632</v>
      </c>
      <c r="D8967" s="37" t="n">
        <v>1141</v>
      </c>
      <c r="E8967" s="36" t="s">
        <v>98</v>
      </c>
      <c r="F8967" s="36" t="n">
        <v>2003</v>
      </c>
      <c r="G8967" s="39" t="n">
        <v>5</v>
      </c>
      <c r="H8967" s="39" t="n">
        <v>163</v>
      </c>
      <c r="I8967" s="39" t="n">
        <v>51671</v>
      </c>
      <c r="J8967" s="39" t="n">
        <v>63908</v>
      </c>
      <c r="K8967" s="39" t="n">
        <v>158644</v>
      </c>
      <c r="L8967" s="39" t="n">
        <v>146532</v>
      </c>
      <c r="M8967" s="39" t="n">
        <v>61702</v>
      </c>
      <c r="N8967" s="39" t="n">
        <v>4876</v>
      </c>
    </row>
    <row r="8968" customFormat="false" ht="13.5" hidden="false" customHeight="false" outlineLevel="0" collapsed="false">
      <c r="B8968" s="36" t="n">
        <v>24</v>
      </c>
      <c r="C8968" s="36" t="s">
        <v>632</v>
      </c>
      <c r="D8968" s="37" t="n">
        <v>1142</v>
      </c>
      <c r="E8968" s="36" t="s">
        <v>99</v>
      </c>
      <c r="F8968" s="36" t="n">
        <v>2003</v>
      </c>
      <c r="G8968" s="39" t="n">
        <v>2</v>
      </c>
      <c r="H8968" s="39" t="s">
        <v>106</v>
      </c>
      <c r="I8968" s="39" t="s">
        <v>106</v>
      </c>
      <c r="J8968" s="39" t="s">
        <v>106</v>
      </c>
      <c r="K8968" s="39" t="s">
        <v>106</v>
      </c>
      <c r="L8968" s="39" t="s">
        <v>106</v>
      </c>
      <c r="M8968" s="39" t="s">
        <v>106</v>
      </c>
      <c r="N8968" s="39" t="s">
        <v>102</v>
      </c>
    </row>
    <row r="8969" customFormat="false" ht="13.5" hidden="false" customHeight="false" outlineLevel="0" collapsed="false">
      <c r="B8969" s="36" t="n">
        <v>24</v>
      </c>
      <c r="C8969" s="36" t="s">
        <v>632</v>
      </c>
      <c r="D8969" s="37" t="n">
        <v>1143</v>
      </c>
      <c r="E8969" s="36" t="s">
        <v>100</v>
      </c>
      <c r="F8969" s="36" t="n">
        <v>2003</v>
      </c>
      <c r="G8969" s="39" t="n">
        <v>4</v>
      </c>
      <c r="H8969" s="39" t="n">
        <v>371</v>
      </c>
      <c r="I8969" s="39" t="n">
        <v>155651</v>
      </c>
      <c r="J8969" s="39" t="n">
        <v>430692</v>
      </c>
      <c r="K8969" s="39" t="n">
        <v>1149851</v>
      </c>
      <c r="L8969" s="39" t="n">
        <v>1373667</v>
      </c>
      <c r="M8969" s="39" t="n">
        <v>883896</v>
      </c>
      <c r="N8969" s="39" t="n">
        <v>3581</v>
      </c>
    </row>
    <row r="8970" customFormat="false" ht="13.5" hidden="false" customHeight="false" outlineLevel="0" collapsed="false">
      <c r="B8970" s="36" t="n">
        <v>24</v>
      </c>
      <c r="C8970" s="36" t="s">
        <v>632</v>
      </c>
      <c r="D8970" s="37" t="n">
        <v>1151</v>
      </c>
      <c r="E8970" s="36" t="s">
        <v>104</v>
      </c>
      <c r="F8970" s="36" t="n">
        <v>2003</v>
      </c>
      <c r="G8970" s="39" t="n">
        <v>4</v>
      </c>
      <c r="H8970" s="39" t="s">
        <v>106</v>
      </c>
      <c r="I8970" s="39" t="s">
        <v>106</v>
      </c>
      <c r="J8970" s="39" t="s">
        <v>106</v>
      </c>
      <c r="K8970" s="39" t="s">
        <v>106</v>
      </c>
      <c r="L8970" s="39" t="s">
        <v>106</v>
      </c>
      <c r="M8970" s="39" t="s">
        <v>106</v>
      </c>
      <c r="N8970" s="39" t="s">
        <v>102</v>
      </c>
    </row>
    <row r="8971" customFormat="false" ht="13.5" hidden="false" customHeight="false" outlineLevel="0" collapsed="false">
      <c r="B8971" s="36" t="n">
        <v>24</v>
      </c>
      <c r="C8971" s="36" t="s">
        <v>632</v>
      </c>
      <c r="D8971" s="37" t="n">
        <v>1165</v>
      </c>
      <c r="E8971" s="36" t="s">
        <v>112</v>
      </c>
      <c r="F8971" s="36" t="n">
        <v>2003</v>
      </c>
      <c r="G8971" s="39" t="n">
        <v>1</v>
      </c>
      <c r="H8971" s="39" t="s">
        <v>106</v>
      </c>
      <c r="I8971" s="39" t="s">
        <v>106</v>
      </c>
      <c r="J8971" s="39" t="s">
        <v>106</v>
      </c>
      <c r="K8971" s="39" t="s">
        <v>106</v>
      </c>
      <c r="L8971" s="39" t="s">
        <v>106</v>
      </c>
      <c r="M8971" s="39" t="s">
        <v>106</v>
      </c>
      <c r="N8971" s="39" t="s">
        <v>102</v>
      </c>
    </row>
    <row r="8972" customFormat="false" ht="13.5" hidden="false" customHeight="false" outlineLevel="0" collapsed="false">
      <c r="B8972" s="36" t="n">
        <v>24</v>
      </c>
      <c r="C8972" s="36" t="s">
        <v>632</v>
      </c>
      <c r="D8972" s="37" t="n">
        <v>1166</v>
      </c>
      <c r="E8972" s="36" t="s">
        <v>113</v>
      </c>
      <c r="F8972" s="36" t="n">
        <v>2003</v>
      </c>
      <c r="G8972" s="39" t="n">
        <v>2</v>
      </c>
      <c r="H8972" s="39" t="s">
        <v>106</v>
      </c>
      <c r="I8972" s="39" t="s">
        <v>106</v>
      </c>
      <c r="J8972" s="39" t="s">
        <v>106</v>
      </c>
      <c r="K8972" s="39" t="s">
        <v>106</v>
      </c>
      <c r="L8972" s="39" t="s">
        <v>106</v>
      </c>
      <c r="M8972" s="39" t="s">
        <v>106</v>
      </c>
      <c r="N8972" s="39" t="s">
        <v>102</v>
      </c>
    </row>
    <row r="8973" customFormat="false" ht="13.5" hidden="false" customHeight="false" outlineLevel="0" collapsed="false">
      <c r="B8973" s="36" t="n">
        <v>24</v>
      </c>
      <c r="C8973" s="36" t="s">
        <v>632</v>
      </c>
      <c r="D8973" s="37" t="n">
        <v>1167</v>
      </c>
      <c r="E8973" s="36" t="s">
        <v>114</v>
      </c>
      <c r="F8973" s="36" t="n">
        <v>2003</v>
      </c>
      <c r="G8973" s="39" t="n">
        <v>3</v>
      </c>
      <c r="H8973" s="39" t="s">
        <v>106</v>
      </c>
      <c r="I8973" s="39" t="s">
        <v>106</v>
      </c>
      <c r="J8973" s="39" t="s">
        <v>106</v>
      </c>
      <c r="K8973" s="39" t="s">
        <v>106</v>
      </c>
      <c r="L8973" s="39" t="s">
        <v>106</v>
      </c>
      <c r="M8973" s="39" t="s">
        <v>106</v>
      </c>
      <c r="N8973" s="39" t="s">
        <v>106</v>
      </c>
    </row>
    <row r="8974" customFormat="false" ht="13.5" hidden="false" customHeight="false" outlineLevel="0" collapsed="false">
      <c r="B8974" s="36" t="n">
        <v>24</v>
      </c>
      <c r="C8974" s="36" t="s">
        <v>632</v>
      </c>
      <c r="D8974" s="37" t="n">
        <v>1168</v>
      </c>
      <c r="E8974" s="36" t="s">
        <v>115</v>
      </c>
      <c r="F8974" s="36" t="n">
        <v>2003</v>
      </c>
      <c r="G8974" s="39" t="n">
        <v>4</v>
      </c>
      <c r="H8974" s="39" t="s">
        <v>106</v>
      </c>
      <c r="I8974" s="39" t="s">
        <v>106</v>
      </c>
      <c r="J8974" s="39" t="s">
        <v>106</v>
      </c>
      <c r="K8974" s="39" t="s">
        <v>106</v>
      </c>
      <c r="L8974" s="39" t="s">
        <v>106</v>
      </c>
      <c r="M8974" s="39" t="s">
        <v>106</v>
      </c>
      <c r="N8974" s="39" t="s">
        <v>106</v>
      </c>
    </row>
    <row r="8975" customFormat="false" ht="13.5" hidden="false" customHeight="false" outlineLevel="0" collapsed="false">
      <c r="B8975" s="36" t="n">
        <v>24</v>
      </c>
      <c r="C8975" s="36" t="s">
        <v>632</v>
      </c>
      <c r="D8975" s="37" t="n">
        <v>1171</v>
      </c>
      <c r="E8975" s="36" t="s">
        <v>116</v>
      </c>
      <c r="F8975" s="36" t="n">
        <v>2003</v>
      </c>
      <c r="G8975" s="39" t="n">
        <v>1</v>
      </c>
      <c r="H8975" s="39" t="s">
        <v>106</v>
      </c>
      <c r="I8975" s="39" t="s">
        <v>106</v>
      </c>
      <c r="J8975" s="39" t="s">
        <v>106</v>
      </c>
      <c r="K8975" s="39" t="s">
        <v>106</v>
      </c>
      <c r="L8975" s="39" t="s">
        <v>106</v>
      </c>
      <c r="M8975" s="39" t="s">
        <v>106</v>
      </c>
      <c r="N8975" s="39" t="s">
        <v>102</v>
      </c>
    </row>
    <row r="8976" customFormat="false" ht="13.5" hidden="false" customHeight="false" outlineLevel="0" collapsed="false">
      <c r="B8976" s="36" t="n">
        <v>24</v>
      </c>
      <c r="C8976" s="36" t="s">
        <v>632</v>
      </c>
      <c r="D8976" s="37" t="n">
        <v>1172</v>
      </c>
      <c r="E8976" s="36" t="s">
        <v>117</v>
      </c>
      <c r="F8976" s="36" t="n">
        <v>2003</v>
      </c>
      <c r="G8976" s="39" t="n">
        <v>27</v>
      </c>
      <c r="H8976" s="39" t="n">
        <v>376</v>
      </c>
      <c r="I8976" s="39" t="n">
        <v>81840</v>
      </c>
      <c r="J8976" s="39" t="n">
        <v>283396</v>
      </c>
      <c r="K8976" s="39" t="n">
        <v>384051</v>
      </c>
      <c r="L8976" s="39" t="n">
        <v>380701</v>
      </c>
      <c r="M8976" s="39" t="n">
        <v>80866</v>
      </c>
      <c r="N8976" s="39" t="n">
        <v>658</v>
      </c>
    </row>
    <row r="8977" customFormat="false" ht="13.5" hidden="false" customHeight="false" outlineLevel="0" collapsed="false">
      <c r="B8977" s="36" t="n">
        <v>24</v>
      </c>
      <c r="C8977" s="36" t="s">
        <v>632</v>
      </c>
      <c r="D8977" s="37" t="n">
        <v>1179</v>
      </c>
      <c r="E8977" s="36" t="s">
        <v>118</v>
      </c>
      <c r="F8977" s="36" t="n">
        <v>2003</v>
      </c>
      <c r="G8977" s="39" t="n">
        <v>11</v>
      </c>
      <c r="H8977" s="39" t="s">
        <v>106</v>
      </c>
      <c r="I8977" s="39" t="s">
        <v>106</v>
      </c>
      <c r="J8977" s="39" t="s">
        <v>106</v>
      </c>
      <c r="K8977" s="39" t="s">
        <v>106</v>
      </c>
      <c r="L8977" s="39" t="s">
        <v>106</v>
      </c>
      <c r="M8977" s="39" t="s">
        <v>106</v>
      </c>
      <c r="N8977" s="39" t="s">
        <v>102</v>
      </c>
    </row>
    <row r="8978" customFormat="false" ht="13.5" hidden="false" customHeight="false" outlineLevel="0" collapsed="false">
      <c r="B8978" s="36" t="n">
        <v>24</v>
      </c>
      <c r="C8978" s="36" t="s">
        <v>632</v>
      </c>
      <c r="D8978" s="37" t="n">
        <v>1184</v>
      </c>
      <c r="E8978" s="36" t="s">
        <v>122</v>
      </c>
      <c r="F8978" s="36" t="n">
        <v>2003</v>
      </c>
      <c r="G8978" s="39" t="n">
        <v>14</v>
      </c>
      <c r="H8978" s="39" t="n">
        <v>108</v>
      </c>
      <c r="I8978" s="39" t="n">
        <v>26488</v>
      </c>
      <c r="J8978" s="39" t="n">
        <v>26493</v>
      </c>
      <c r="K8978" s="39" t="n">
        <v>67702</v>
      </c>
      <c r="L8978" s="39" t="n">
        <v>67702</v>
      </c>
      <c r="M8978" s="39" t="n">
        <v>39246</v>
      </c>
      <c r="N8978" s="39" t="s">
        <v>102</v>
      </c>
    </row>
    <row r="8979" customFormat="false" ht="13.5" hidden="false" customHeight="false" outlineLevel="0" collapsed="false">
      <c r="B8979" s="36" t="n">
        <v>24</v>
      </c>
      <c r="C8979" s="36" t="s">
        <v>632</v>
      </c>
      <c r="D8979" s="37" t="n">
        <v>1189</v>
      </c>
      <c r="E8979" s="36" t="s">
        <v>124</v>
      </c>
      <c r="F8979" s="36" t="n">
        <v>2003</v>
      </c>
      <c r="G8979" s="39" t="n">
        <v>2</v>
      </c>
      <c r="H8979" s="39" t="s">
        <v>106</v>
      </c>
      <c r="I8979" s="39" t="s">
        <v>106</v>
      </c>
      <c r="J8979" s="39" t="s">
        <v>106</v>
      </c>
      <c r="K8979" s="39" t="s">
        <v>106</v>
      </c>
      <c r="L8979" s="39" t="s">
        <v>106</v>
      </c>
      <c r="M8979" s="39" t="s">
        <v>106</v>
      </c>
      <c r="N8979" s="39" t="s">
        <v>102</v>
      </c>
    </row>
    <row r="8980" customFormat="false" ht="13.5" hidden="false" customHeight="false" outlineLevel="0" collapsed="false">
      <c r="B8980" s="36" t="n">
        <v>24</v>
      </c>
      <c r="C8980" s="36" t="s">
        <v>632</v>
      </c>
      <c r="D8980" s="37" t="n">
        <v>1191</v>
      </c>
      <c r="E8980" s="36" t="s">
        <v>125</v>
      </c>
      <c r="F8980" s="36" t="n">
        <v>2003</v>
      </c>
      <c r="G8980" s="39" t="n">
        <v>1</v>
      </c>
      <c r="H8980" s="39" t="s">
        <v>106</v>
      </c>
      <c r="I8980" s="39" t="s">
        <v>106</v>
      </c>
      <c r="J8980" s="39" t="s">
        <v>106</v>
      </c>
      <c r="K8980" s="39" t="s">
        <v>106</v>
      </c>
      <c r="L8980" s="39" t="s">
        <v>106</v>
      </c>
      <c r="M8980" s="39" t="s">
        <v>106</v>
      </c>
      <c r="N8980" s="39" t="s">
        <v>102</v>
      </c>
    </row>
    <row r="8981" customFormat="false" ht="13.5" hidden="false" customHeight="false" outlineLevel="0" collapsed="false">
      <c r="B8981" s="36" t="n">
        <v>24</v>
      </c>
      <c r="C8981" s="36" t="s">
        <v>632</v>
      </c>
      <c r="D8981" s="37" t="n">
        <v>1192</v>
      </c>
      <c r="E8981" s="36" t="s">
        <v>126</v>
      </c>
      <c r="F8981" s="36" t="n">
        <v>2003</v>
      </c>
      <c r="G8981" s="39" t="n">
        <v>1</v>
      </c>
      <c r="H8981" s="39" t="s">
        <v>106</v>
      </c>
      <c r="I8981" s="39" t="s">
        <v>106</v>
      </c>
      <c r="J8981" s="39" t="s">
        <v>106</v>
      </c>
      <c r="K8981" s="39" t="s">
        <v>106</v>
      </c>
      <c r="L8981" s="39" t="s">
        <v>106</v>
      </c>
      <c r="M8981" s="39" t="s">
        <v>106</v>
      </c>
      <c r="N8981" s="39" t="s">
        <v>102</v>
      </c>
    </row>
    <row r="8982" customFormat="false" ht="13.5" hidden="false" customHeight="false" outlineLevel="0" collapsed="false">
      <c r="B8982" s="36" t="n">
        <v>24</v>
      </c>
      <c r="C8982" s="36" t="s">
        <v>632</v>
      </c>
      <c r="D8982" s="37" t="n">
        <v>1193</v>
      </c>
      <c r="E8982" s="36" t="s">
        <v>127</v>
      </c>
      <c r="F8982" s="36" t="n">
        <v>2003</v>
      </c>
      <c r="G8982" s="39" t="n">
        <v>4</v>
      </c>
      <c r="H8982" s="39" t="s">
        <v>106</v>
      </c>
      <c r="I8982" s="39" t="s">
        <v>106</v>
      </c>
      <c r="J8982" s="39" t="s">
        <v>106</v>
      </c>
      <c r="K8982" s="39" t="s">
        <v>106</v>
      </c>
      <c r="L8982" s="39" t="s">
        <v>106</v>
      </c>
      <c r="M8982" s="39" t="s">
        <v>106</v>
      </c>
      <c r="N8982" s="39" t="s">
        <v>106</v>
      </c>
    </row>
    <row r="8983" customFormat="false" ht="13.5" hidden="false" customHeight="false" outlineLevel="0" collapsed="false">
      <c r="B8983" s="36" t="n">
        <v>24</v>
      </c>
      <c r="C8983" s="36" t="s">
        <v>632</v>
      </c>
      <c r="D8983" s="37" t="n">
        <v>1194</v>
      </c>
      <c r="E8983" s="36" t="s">
        <v>128</v>
      </c>
      <c r="F8983" s="36" t="n">
        <v>2003</v>
      </c>
      <c r="G8983" s="39" t="n">
        <v>4</v>
      </c>
      <c r="H8983" s="39" t="s">
        <v>106</v>
      </c>
      <c r="I8983" s="39" t="s">
        <v>106</v>
      </c>
      <c r="J8983" s="39" t="s">
        <v>106</v>
      </c>
      <c r="K8983" s="39" t="s">
        <v>106</v>
      </c>
      <c r="L8983" s="39" t="s">
        <v>106</v>
      </c>
      <c r="M8983" s="39" t="s">
        <v>106</v>
      </c>
      <c r="N8983" s="39" t="n">
        <v>10440</v>
      </c>
    </row>
    <row r="8984" customFormat="false" ht="13.5" hidden="false" customHeight="false" outlineLevel="0" collapsed="false">
      <c r="B8984" s="36" t="n">
        <v>24</v>
      </c>
      <c r="C8984" s="36" t="s">
        <v>632</v>
      </c>
      <c r="D8984" s="37" t="n">
        <v>1196</v>
      </c>
      <c r="E8984" s="36" t="s">
        <v>130</v>
      </c>
      <c r="F8984" s="36" t="n">
        <v>2003</v>
      </c>
      <c r="G8984" s="39" t="n">
        <v>1</v>
      </c>
      <c r="H8984" s="39" t="s">
        <v>106</v>
      </c>
      <c r="I8984" s="39" t="s">
        <v>106</v>
      </c>
      <c r="J8984" s="39" t="s">
        <v>106</v>
      </c>
      <c r="K8984" s="39" t="s">
        <v>106</v>
      </c>
      <c r="L8984" s="39" t="s">
        <v>106</v>
      </c>
      <c r="M8984" s="39" t="s">
        <v>106</v>
      </c>
      <c r="N8984" s="39" t="s">
        <v>106</v>
      </c>
    </row>
    <row r="8985" customFormat="false" ht="13.5" hidden="false" customHeight="false" outlineLevel="0" collapsed="false">
      <c r="B8985" s="36" t="n">
        <v>24</v>
      </c>
      <c r="C8985" s="36" t="s">
        <v>632</v>
      </c>
      <c r="D8985" s="37" t="n">
        <v>1199</v>
      </c>
      <c r="E8985" s="36" t="s">
        <v>131</v>
      </c>
      <c r="F8985" s="36" t="n">
        <v>2003</v>
      </c>
      <c r="G8985" s="39" t="n">
        <v>12</v>
      </c>
      <c r="H8985" s="39" t="n">
        <v>118</v>
      </c>
      <c r="I8985" s="39" t="n">
        <v>27279</v>
      </c>
      <c r="J8985" s="39" t="n">
        <v>88467</v>
      </c>
      <c r="K8985" s="39" t="n">
        <v>170929</v>
      </c>
      <c r="L8985" s="39" t="n">
        <v>171176</v>
      </c>
      <c r="M8985" s="39" t="n">
        <v>77617</v>
      </c>
      <c r="N8985" s="39" t="n">
        <v>452</v>
      </c>
    </row>
    <row r="8986" customFormat="false" ht="13.5" hidden="false" customHeight="false" outlineLevel="0" collapsed="false">
      <c r="B8986" s="36" t="n">
        <v>24</v>
      </c>
      <c r="C8986" s="36" t="s">
        <v>632</v>
      </c>
      <c r="D8986" s="37" t="n">
        <v>1211</v>
      </c>
      <c r="E8986" s="36" t="s">
        <v>132</v>
      </c>
      <c r="F8986" s="36" t="n">
        <v>2003</v>
      </c>
      <c r="G8986" s="39" t="n">
        <v>3</v>
      </c>
      <c r="H8986" s="39" t="n">
        <v>114</v>
      </c>
      <c r="I8986" s="39" t="n">
        <v>20023</v>
      </c>
      <c r="J8986" s="39" t="n">
        <v>71382</v>
      </c>
      <c r="K8986" s="39" t="n">
        <v>111022</v>
      </c>
      <c r="L8986" s="39" t="n">
        <v>118411</v>
      </c>
      <c r="M8986" s="39" t="n">
        <v>42988</v>
      </c>
      <c r="N8986" s="39" t="n">
        <v>2521</v>
      </c>
    </row>
    <row r="8987" customFormat="false" ht="13.5" hidden="false" customHeight="false" outlineLevel="0" collapsed="false">
      <c r="B8987" s="36" t="n">
        <v>24</v>
      </c>
      <c r="C8987" s="36" t="s">
        <v>632</v>
      </c>
      <c r="D8987" s="37" t="n">
        <v>1212</v>
      </c>
      <c r="E8987" s="36" t="s">
        <v>133</v>
      </c>
      <c r="F8987" s="36" t="n">
        <v>2003</v>
      </c>
      <c r="G8987" s="39" t="n">
        <v>23</v>
      </c>
      <c r="H8987" s="39" t="n">
        <v>330</v>
      </c>
      <c r="I8987" s="39" t="n">
        <v>45506</v>
      </c>
      <c r="J8987" s="39" t="n">
        <v>42015</v>
      </c>
      <c r="K8987" s="39" t="n">
        <v>130023</v>
      </c>
      <c r="L8987" s="39" t="n">
        <v>129586</v>
      </c>
      <c r="M8987" s="39" t="n">
        <v>78620</v>
      </c>
      <c r="N8987" s="39" t="n">
        <v>1180</v>
      </c>
    </row>
    <row r="8988" customFormat="false" ht="13.5" hidden="false" customHeight="false" outlineLevel="0" collapsed="false">
      <c r="B8988" s="36" t="n">
        <v>24</v>
      </c>
      <c r="C8988" s="36" t="s">
        <v>632</v>
      </c>
      <c r="D8988" s="37" t="n">
        <v>1213</v>
      </c>
      <c r="E8988" s="36" t="s">
        <v>134</v>
      </c>
      <c r="F8988" s="36" t="n">
        <v>2003</v>
      </c>
      <c r="G8988" s="39" t="n">
        <v>17</v>
      </c>
      <c r="H8988" s="39" t="n">
        <v>144</v>
      </c>
      <c r="I8988" s="39" t="n">
        <v>17522</v>
      </c>
      <c r="J8988" s="39" t="n">
        <v>12685</v>
      </c>
      <c r="K8988" s="39" t="n">
        <v>41969</v>
      </c>
      <c r="L8988" s="39" t="n">
        <v>41969</v>
      </c>
      <c r="M8988" s="39" t="n">
        <v>27721</v>
      </c>
      <c r="N8988" s="39" t="n">
        <v>53</v>
      </c>
    </row>
    <row r="8989" customFormat="false" ht="13.5" hidden="false" customHeight="false" outlineLevel="0" collapsed="false">
      <c r="B8989" s="36" t="n">
        <v>24</v>
      </c>
      <c r="C8989" s="36" t="s">
        <v>632</v>
      </c>
      <c r="D8989" s="37" t="n">
        <v>1215</v>
      </c>
      <c r="E8989" s="36" t="s">
        <v>136</v>
      </c>
      <c r="F8989" s="36" t="n">
        <v>2003</v>
      </c>
      <c r="G8989" s="39" t="n">
        <v>10</v>
      </c>
      <c r="H8989" s="39" t="n">
        <v>203</v>
      </c>
      <c r="I8989" s="39" t="n">
        <v>60569</v>
      </c>
      <c r="J8989" s="39" t="n">
        <v>184548</v>
      </c>
      <c r="K8989" s="39" t="n">
        <v>278164</v>
      </c>
      <c r="L8989" s="39" t="n">
        <v>261724</v>
      </c>
      <c r="M8989" s="39" t="n">
        <v>70385</v>
      </c>
      <c r="N8989" s="39" t="n">
        <v>921</v>
      </c>
    </row>
    <row r="8990" customFormat="false" ht="13.5" hidden="false" customHeight="false" outlineLevel="0" collapsed="false">
      <c r="B8990" s="36" t="n">
        <v>24</v>
      </c>
      <c r="C8990" s="36" t="s">
        <v>632</v>
      </c>
      <c r="D8990" s="37" t="n">
        <v>1216</v>
      </c>
      <c r="E8990" s="36" t="s">
        <v>137</v>
      </c>
      <c r="F8990" s="36" t="n">
        <v>2003</v>
      </c>
      <c r="G8990" s="39" t="n">
        <v>6</v>
      </c>
      <c r="H8990" s="39" t="n">
        <v>102</v>
      </c>
      <c r="I8990" s="39" t="n">
        <v>19573</v>
      </c>
      <c r="J8990" s="39" t="n">
        <v>15639</v>
      </c>
      <c r="K8990" s="39" t="n">
        <v>44425</v>
      </c>
      <c r="L8990" s="39" t="n">
        <v>43925</v>
      </c>
      <c r="M8990" s="39" t="n">
        <v>26950</v>
      </c>
      <c r="N8990" s="39" t="s">
        <v>102</v>
      </c>
    </row>
    <row r="8991" customFormat="false" ht="13.5" hidden="false" customHeight="false" outlineLevel="0" collapsed="false">
      <c r="B8991" s="36" t="n">
        <v>24</v>
      </c>
      <c r="C8991" s="36" t="s">
        <v>632</v>
      </c>
      <c r="D8991" s="37" t="n">
        <v>1221</v>
      </c>
      <c r="E8991" s="36" t="s">
        <v>138</v>
      </c>
      <c r="F8991" s="36" t="n">
        <v>2003</v>
      </c>
      <c r="G8991" s="39" t="n">
        <v>7</v>
      </c>
      <c r="H8991" s="39" t="s">
        <v>106</v>
      </c>
      <c r="I8991" s="39" t="s">
        <v>106</v>
      </c>
      <c r="J8991" s="39" t="s">
        <v>106</v>
      </c>
      <c r="K8991" s="39" t="s">
        <v>106</v>
      </c>
      <c r="L8991" s="39" t="s">
        <v>106</v>
      </c>
      <c r="M8991" s="39" t="s">
        <v>106</v>
      </c>
      <c r="N8991" s="39" t="s">
        <v>106</v>
      </c>
    </row>
    <row r="8992" customFormat="false" ht="13.5" hidden="false" customHeight="false" outlineLevel="0" collapsed="false">
      <c r="B8992" s="36" t="n">
        <v>24</v>
      </c>
      <c r="C8992" s="36" t="s">
        <v>632</v>
      </c>
      <c r="D8992" s="37" t="n">
        <v>1222</v>
      </c>
      <c r="E8992" s="36" t="s">
        <v>139</v>
      </c>
      <c r="F8992" s="36" t="n">
        <v>2003</v>
      </c>
      <c r="G8992" s="39" t="n">
        <v>27</v>
      </c>
      <c r="H8992" s="39" t="n">
        <v>278</v>
      </c>
      <c r="I8992" s="39" t="n">
        <v>39939</v>
      </c>
      <c r="J8992" s="39" t="n">
        <v>58898</v>
      </c>
      <c r="K8992" s="39" t="n">
        <v>108733</v>
      </c>
      <c r="L8992" s="39" t="n">
        <v>107033</v>
      </c>
      <c r="M8992" s="39" t="n">
        <v>45745</v>
      </c>
      <c r="N8992" s="39" t="n">
        <v>400</v>
      </c>
    </row>
    <row r="8993" customFormat="false" ht="13.5" hidden="false" customHeight="false" outlineLevel="0" collapsed="false">
      <c r="B8993" s="36" t="n">
        <v>24</v>
      </c>
      <c r="C8993" s="36" t="s">
        <v>632</v>
      </c>
      <c r="D8993" s="37" t="n">
        <v>1223</v>
      </c>
      <c r="E8993" s="36" t="s">
        <v>140</v>
      </c>
      <c r="F8993" s="36" t="n">
        <v>2003</v>
      </c>
      <c r="G8993" s="39" t="n">
        <v>3</v>
      </c>
      <c r="H8993" s="39" t="n">
        <v>41</v>
      </c>
      <c r="I8993" s="39" t="n">
        <v>5799</v>
      </c>
      <c r="J8993" s="39" t="n">
        <v>8894</v>
      </c>
      <c r="K8993" s="39" t="n">
        <v>17813</v>
      </c>
      <c r="L8993" s="39" t="n">
        <v>17813</v>
      </c>
      <c r="M8993" s="39" t="n">
        <v>8494</v>
      </c>
      <c r="N8993" s="39" t="s">
        <v>102</v>
      </c>
    </row>
    <row r="8994" customFormat="false" ht="13.5" hidden="false" customHeight="false" outlineLevel="0" collapsed="false">
      <c r="B8994" s="36" t="n">
        <v>24</v>
      </c>
      <c r="C8994" s="36" t="s">
        <v>632</v>
      </c>
      <c r="D8994" s="37" t="n">
        <v>1229</v>
      </c>
      <c r="E8994" s="36" t="s">
        <v>141</v>
      </c>
      <c r="F8994" s="36" t="n">
        <v>2003</v>
      </c>
      <c r="G8994" s="39" t="n">
        <v>9</v>
      </c>
      <c r="H8994" s="39" t="n">
        <v>106</v>
      </c>
      <c r="I8994" s="39" t="n">
        <v>14519</v>
      </c>
      <c r="J8994" s="39" t="n">
        <v>12079</v>
      </c>
      <c r="K8994" s="39" t="n">
        <v>37315</v>
      </c>
      <c r="L8994" s="39" t="n">
        <v>37134</v>
      </c>
      <c r="M8994" s="39" t="n">
        <v>23641</v>
      </c>
      <c r="N8994" s="39" t="s">
        <v>102</v>
      </c>
    </row>
    <row r="8995" customFormat="false" ht="13.5" hidden="false" customHeight="false" outlineLevel="0" collapsed="false">
      <c r="B8995" s="36" t="n">
        <v>24</v>
      </c>
      <c r="C8995" s="36" t="s">
        <v>632</v>
      </c>
      <c r="D8995" s="37" t="n">
        <v>1231</v>
      </c>
      <c r="E8995" s="36" t="s">
        <v>142</v>
      </c>
      <c r="F8995" s="36" t="n">
        <v>2003</v>
      </c>
      <c r="G8995" s="39" t="n">
        <v>4</v>
      </c>
      <c r="H8995" s="39" t="n">
        <v>39</v>
      </c>
      <c r="I8995" s="39" t="n">
        <v>6134</v>
      </c>
      <c r="J8995" s="39" t="n">
        <v>3505</v>
      </c>
      <c r="K8995" s="39" t="n">
        <v>12684</v>
      </c>
      <c r="L8995" s="39" t="n">
        <v>12684</v>
      </c>
      <c r="M8995" s="39" t="n">
        <v>8742</v>
      </c>
      <c r="N8995" s="39" t="s">
        <v>102</v>
      </c>
    </row>
    <row r="8996" customFormat="false" ht="13.5" hidden="false" customHeight="false" outlineLevel="0" collapsed="false">
      <c r="B8996" s="36" t="n">
        <v>24</v>
      </c>
      <c r="C8996" s="36" t="s">
        <v>632</v>
      </c>
      <c r="D8996" s="37" t="n">
        <v>1232</v>
      </c>
      <c r="E8996" s="36" t="s">
        <v>143</v>
      </c>
      <c r="F8996" s="36" t="n">
        <v>2003</v>
      </c>
      <c r="G8996" s="39" t="n">
        <v>5</v>
      </c>
      <c r="H8996" s="39" t="n">
        <v>69</v>
      </c>
      <c r="I8996" s="39" t="n">
        <v>9795</v>
      </c>
      <c r="J8996" s="39" t="n">
        <v>1635</v>
      </c>
      <c r="K8996" s="39" t="n">
        <v>18258</v>
      </c>
      <c r="L8996" s="39" t="n">
        <v>18258</v>
      </c>
      <c r="M8996" s="39" t="n">
        <v>15832</v>
      </c>
      <c r="N8996" s="39" t="s">
        <v>102</v>
      </c>
    </row>
    <row r="8997" customFormat="false" ht="13.5" hidden="false" customHeight="false" outlineLevel="0" collapsed="false">
      <c r="B8997" s="36" t="n">
        <v>24</v>
      </c>
      <c r="C8997" s="36" t="s">
        <v>632</v>
      </c>
      <c r="D8997" s="37" t="n">
        <v>1233</v>
      </c>
      <c r="E8997" s="36" t="s">
        <v>144</v>
      </c>
      <c r="F8997" s="36" t="n">
        <v>2003</v>
      </c>
      <c r="G8997" s="39" t="n">
        <v>2</v>
      </c>
      <c r="H8997" s="39" t="s">
        <v>106</v>
      </c>
      <c r="I8997" s="39" t="s">
        <v>106</v>
      </c>
      <c r="J8997" s="39" t="s">
        <v>106</v>
      </c>
      <c r="K8997" s="39" t="s">
        <v>106</v>
      </c>
      <c r="L8997" s="39" t="s">
        <v>106</v>
      </c>
      <c r="M8997" s="39" t="s">
        <v>106</v>
      </c>
      <c r="N8997" s="39" t="s">
        <v>102</v>
      </c>
    </row>
    <row r="8998" customFormat="false" ht="13.5" hidden="false" customHeight="false" outlineLevel="0" collapsed="false">
      <c r="B8998" s="36" t="n">
        <v>24</v>
      </c>
      <c r="C8998" s="36" t="s">
        <v>632</v>
      </c>
      <c r="D8998" s="37" t="n">
        <v>1234</v>
      </c>
      <c r="E8998" s="36" t="s">
        <v>145</v>
      </c>
      <c r="F8998" s="36" t="n">
        <v>2003</v>
      </c>
      <c r="G8998" s="39" t="n">
        <v>2</v>
      </c>
      <c r="H8998" s="39" t="s">
        <v>106</v>
      </c>
      <c r="I8998" s="39" t="s">
        <v>106</v>
      </c>
      <c r="J8998" s="39" t="s">
        <v>106</v>
      </c>
      <c r="K8998" s="39" t="s">
        <v>106</v>
      </c>
      <c r="L8998" s="39" t="s">
        <v>106</v>
      </c>
      <c r="M8998" s="39" t="s">
        <v>106</v>
      </c>
      <c r="N8998" s="39" t="s">
        <v>106</v>
      </c>
    </row>
    <row r="8999" customFormat="false" ht="13.5" hidden="false" customHeight="false" outlineLevel="0" collapsed="false">
      <c r="B8999" s="36" t="n">
        <v>24</v>
      </c>
      <c r="C8999" s="36" t="s">
        <v>632</v>
      </c>
      <c r="D8999" s="37" t="n">
        <v>1241</v>
      </c>
      <c r="E8999" s="36" t="s">
        <v>147</v>
      </c>
      <c r="F8999" s="36" t="n">
        <v>2003</v>
      </c>
      <c r="G8999" s="39" t="n">
        <v>4</v>
      </c>
      <c r="H8999" s="39" t="n">
        <v>23</v>
      </c>
      <c r="I8999" s="39" t="n">
        <v>2728</v>
      </c>
      <c r="J8999" s="39" t="n">
        <v>589</v>
      </c>
      <c r="K8999" s="39" t="n">
        <v>3876</v>
      </c>
      <c r="L8999" s="39" t="n">
        <v>3876</v>
      </c>
      <c r="M8999" s="39" t="n">
        <v>3130</v>
      </c>
      <c r="N8999" s="39" t="s">
        <v>102</v>
      </c>
    </row>
    <row r="9000" customFormat="false" ht="13.5" hidden="false" customHeight="false" outlineLevel="0" collapsed="false">
      <c r="B9000" s="36" t="n">
        <v>24</v>
      </c>
      <c r="C9000" s="36" t="s">
        <v>632</v>
      </c>
      <c r="D9000" s="37" t="n">
        <v>1253</v>
      </c>
      <c r="E9000" s="36" t="s">
        <v>151</v>
      </c>
      <c r="F9000" s="36" t="n">
        <v>2003</v>
      </c>
      <c r="G9000" s="39" t="n">
        <v>1</v>
      </c>
      <c r="H9000" s="39" t="s">
        <v>106</v>
      </c>
      <c r="I9000" s="39" t="s">
        <v>106</v>
      </c>
      <c r="J9000" s="39" t="s">
        <v>106</v>
      </c>
      <c r="K9000" s="39" t="s">
        <v>106</v>
      </c>
      <c r="L9000" s="39" t="s">
        <v>106</v>
      </c>
      <c r="M9000" s="39" t="s">
        <v>106</v>
      </c>
      <c r="N9000" s="39" t="s">
        <v>102</v>
      </c>
    </row>
    <row r="9001" customFormat="false" ht="13.5" hidden="false" customHeight="false" outlineLevel="0" collapsed="false">
      <c r="B9001" s="36" t="n">
        <v>24</v>
      </c>
      <c r="C9001" s="36" t="s">
        <v>632</v>
      </c>
      <c r="D9001" s="37" t="n">
        <v>1254</v>
      </c>
      <c r="E9001" s="36" t="s">
        <v>152</v>
      </c>
      <c r="F9001" s="36" t="n">
        <v>2003</v>
      </c>
      <c r="G9001" s="39" t="n">
        <v>3</v>
      </c>
      <c r="H9001" s="39" t="s">
        <v>106</v>
      </c>
      <c r="I9001" s="39" t="s">
        <v>106</v>
      </c>
      <c r="J9001" s="39" t="s">
        <v>106</v>
      </c>
      <c r="K9001" s="39" t="s">
        <v>106</v>
      </c>
      <c r="L9001" s="39" t="s">
        <v>106</v>
      </c>
      <c r="M9001" s="39" t="s">
        <v>106</v>
      </c>
      <c r="N9001" s="39" t="s">
        <v>102</v>
      </c>
    </row>
    <row r="9002" customFormat="false" ht="13.5" hidden="false" customHeight="false" outlineLevel="0" collapsed="false">
      <c r="B9002" s="36" t="n">
        <v>24</v>
      </c>
      <c r="C9002" s="36" t="s">
        <v>632</v>
      </c>
      <c r="D9002" s="37" t="n">
        <v>1255</v>
      </c>
      <c r="E9002" s="36" t="s">
        <v>153</v>
      </c>
      <c r="F9002" s="36" t="n">
        <v>2003</v>
      </c>
      <c r="G9002" s="39" t="n">
        <v>1</v>
      </c>
      <c r="H9002" s="39" t="s">
        <v>106</v>
      </c>
      <c r="I9002" s="39" t="s">
        <v>106</v>
      </c>
      <c r="J9002" s="39" t="s">
        <v>106</v>
      </c>
      <c r="K9002" s="39" t="s">
        <v>106</v>
      </c>
      <c r="L9002" s="39" t="s">
        <v>106</v>
      </c>
      <c r="M9002" s="39" t="s">
        <v>106</v>
      </c>
      <c r="N9002" s="39" t="s">
        <v>102</v>
      </c>
    </row>
    <row r="9003" customFormat="false" ht="13.5" hidden="false" customHeight="false" outlineLevel="0" collapsed="false">
      <c r="B9003" s="36" t="n">
        <v>24</v>
      </c>
      <c r="C9003" s="36" t="s">
        <v>632</v>
      </c>
      <c r="D9003" s="37" t="n">
        <v>1256</v>
      </c>
      <c r="E9003" s="36" t="s">
        <v>154</v>
      </c>
      <c r="F9003" s="36" t="n">
        <v>2003</v>
      </c>
      <c r="G9003" s="39" t="n">
        <v>2</v>
      </c>
      <c r="H9003" s="39" t="s">
        <v>106</v>
      </c>
      <c r="I9003" s="39" t="s">
        <v>106</v>
      </c>
      <c r="J9003" s="39" t="s">
        <v>106</v>
      </c>
      <c r="K9003" s="39" t="s">
        <v>106</v>
      </c>
      <c r="L9003" s="39" t="s">
        <v>106</v>
      </c>
      <c r="M9003" s="39" t="s">
        <v>106</v>
      </c>
      <c r="N9003" s="39" t="s">
        <v>102</v>
      </c>
    </row>
    <row r="9004" customFormat="false" ht="13.5" hidden="false" customHeight="false" outlineLevel="0" collapsed="false">
      <c r="B9004" s="36" t="n">
        <v>24</v>
      </c>
      <c r="C9004" s="36" t="s">
        <v>632</v>
      </c>
      <c r="D9004" s="37" t="n">
        <v>1259</v>
      </c>
      <c r="E9004" s="36" t="s">
        <v>156</v>
      </c>
      <c r="F9004" s="36" t="n">
        <v>2003</v>
      </c>
      <c r="G9004" s="39" t="n">
        <v>1</v>
      </c>
      <c r="H9004" s="39" t="s">
        <v>106</v>
      </c>
      <c r="I9004" s="39" t="s">
        <v>106</v>
      </c>
      <c r="J9004" s="39" t="s">
        <v>106</v>
      </c>
      <c r="K9004" s="39" t="s">
        <v>106</v>
      </c>
      <c r="L9004" s="39" t="s">
        <v>106</v>
      </c>
      <c r="M9004" s="39" t="s">
        <v>106</v>
      </c>
      <c r="N9004" s="39" t="s">
        <v>102</v>
      </c>
    </row>
    <row r="9005" customFormat="false" ht="13.5" hidden="false" customHeight="false" outlineLevel="0" collapsed="false">
      <c r="B9005" s="36" t="n">
        <v>24</v>
      </c>
      <c r="C9005" s="36" t="s">
        <v>632</v>
      </c>
      <c r="D9005" s="37" t="n">
        <v>1291</v>
      </c>
      <c r="E9005" s="36" t="s">
        <v>157</v>
      </c>
      <c r="F9005" s="36" t="n">
        <v>2003</v>
      </c>
      <c r="G9005" s="39" t="n">
        <v>10</v>
      </c>
      <c r="H9005" s="39" t="n">
        <v>140</v>
      </c>
      <c r="I9005" s="39" t="n">
        <v>38394</v>
      </c>
      <c r="J9005" s="39" t="n">
        <v>268910</v>
      </c>
      <c r="K9005" s="39" t="n">
        <v>448987</v>
      </c>
      <c r="L9005" s="39" t="n">
        <v>454525</v>
      </c>
      <c r="M9005" s="39" t="n">
        <v>172855</v>
      </c>
      <c r="N9005" s="39" t="n">
        <v>2433</v>
      </c>
    </row>
    <row r="9006" customFormat="false" ht="13.5" hidden="false" customHeight="false" outlineLevel="0" collapsed="false">
      <c r="B9006" s="36" t="n">
        <v>24</v>
      </c>
      <c r="C9006" s="36" t="s">
        <v>632</v>
      </c>
      <c r="D9006" s="37" t="n">
        <v>1293</v>
      </c>
      <c r="E9006" s="36" t="s">
        <v>159</v>
      </c>
      <c r="F9006" s="36" t="n">
        <v>2003</v>
      </c>
      <c r="G9006" s="39" t="n">
        <v>16</v>
      </c>
      <c r="H9006" s="39" t="n">
        <v>183</v>
      </c>
      <c r="I9006" s="39" t="n">
        <v>50563</v>
      </c>
      <c r="J9006" s="39" t="n">
        <v>111779</v>
      </c>
      <c r="K9006" s="39" t="n">
        <v>246338</v>
      </c>
      <c r="L9006" s="39" t="n">
        <v>246338</v>
      </c>
      <c r="M9006" s="39" t="n">
        <v>128152</v>
      </c>
      <c r="N9006" s="39" t="s">
        <v>102</v>
      </c>
    </row>
    <row r="9007" customFormat="false" ht="13.5" hidden="false" customHeight="false" outlineLevel="0" collapsed="false">
      <c r="B9007" s="36" t="n">
        <v>24</v>
      </c>
      <c r="C9007" s="36" t="s">
        <v>632</v>
      </c>
      <c r="D9007" s="37" t="n">
        <v>1294</v>
      </c>
      <c r="E9007" s="36" t="s">
        <v>160</v>
      </c>
      <c r="F9007" s="36" t="n">
        <v>2003</v>
      </c>
      <c r="G9007" s="39" t="n">
        <v>1</v>
      </c>
      <c r="H9007" s="39" t="s">
        <v>106</v>
      </c>
      <c r="I9007" s="39" t="s">
        <v>106</v>
      </c>
      <c r="J9007" s="39" t="s">
        <v>106</v>
      </c>
      <c r="K9007" s="39" t="s">
        <v>106</v>
      </c>
      <c r="L9007" s="39" t="s">
        <v>106</v>
      </c>
      <c r="M9007" s="39" t="s">
        <v>106</v>
      </c>
      <c r="N9007" s="39" t="s">
        <v>102</v>
      </c>
    </row>
    <row r="9008" customFormat="false" ht="13.5" hidden="false" customHeight="false" outlineLevel="0" collapsed="false">
      <c r="B9008" s="36" t="n">
        <v>24</v>
      </c>
      <c r="C9008" s="36" t="s">
        <v>632</v>
      </c>
      <c r="D9008" s="37" t="n">
        <v>1295</v>
      </c>
      <c r="E9008" s="36" t="s">
        <v>161</v>
      </c>
      <c r="F9008" s="36" t="n">
        <v>2003</v>
      </c>
      <c r="G9008" s="39" t="n">
        <v>5</v>
      </c>
      <c r="H9008" s="39" t="n">
        <v>26</v>
      </c>
      <c r="I9008" s="39" t="n">
        <v>3480</v>
      </c>
      <c r="J9008" s="39" t="n">
        <v>812</v>
      </c>
      <c r="K9008" s="39" t="n">
        <v>6938</v>
      </c>
      <c r="L9008" s="39" t="n">
        <v>6938</v>
      </c>
      <c r="M9008" s="39" t="n">
        <v>5835</v>
      </c>
      <c r="N9008" s="39" t="s">
        <v>102</v>
      </c>
    </row>
    <row r="9009" customFormat="false" ht="13.5" hidden="false" customHeight="false" outlineLevel="0" collapsed="false">
      <c r="B9009" s="36" t="n">
        <v>24</v>
      </c>
      <c r="C9009" s="36" t="s">
        <v>632</v>
      </c>
      <c r="D9009" s="37" t="n">
        <v>1296</v>
      </c>
      <c r="E9009" s="36" t="s">
        <v>162</v>
      </c>
      <c r="F9009" s="36" t="n">
        <v>2003</v>
      </c>
      <c r="G9009" s="39" t="n">
        <v>5</v>
      </c>
      <c r="H9009" s="39" t="n">
        <v>92</v>
      </c>
      <c r="I9009" s="39" t="n">
        <v>25232</v>
      </c>
      <c r="J9009" s="39" t="n">
        <v>50150</v>
      </c>
      <c r="K9009" s="39" t="n">
        <v>103091</v>
      </c>
      <c r="L9009" s="39" t="n">
        <v>103880</v>
      </c>
      <c r="M9009" s="39" t="n">
        <v>47845</v>
      </c>
      <c r="N9009" s="39" t="n">
        <v>381</v>
      </c>
    </row>
    <row r="9010" customFormat="false" ht="13.5" hidden="false" customHeight="false" outlineLevel="0" collapsed="false">
      <c r="B9010" s="36" t="n">
        <v>24</v>
      </c>
      <c r="C9010" s="36" t="s">
        <v>632</v>
      </c>
      <c r="D9010" s="37" t="n">
        <v>1299</v>
      </c>
      <c r="E9010" s="36" t="s">
        <v>163</v>
      </c>
      <c r="F9010" s="36" t="n">
        <v>2003</v>
      </c>
      <c r="G9010" s="39" t="n">
        <v>28</v>
      </c>
      <c r="H9010" s="39" t="n">
        <v>368</v>
      </c>
      <c r="I9010" s="39" t="n">
        <v>54860</v>
      </c>
      <c r="J9010" s="39" t="n">
        <v>78741</v>
      </c>
      <c r="K9010" s="39" t="n">
        <v>197382</v>
      </c>
      <c r="L9010" s="39" t="n">
        <v>197310</v>
      </c>
      <c r="M9010" s="39" t="n">
        <v>111524</v>
      </c>
      <c r="N9010" s="39" t="n">
        <v>1087</v>
      </c>
    </row>
    <row r="9011" customFormat="false" ht="13.5" hidden="false" customHeight="false" outlineLevel="0" collapsed="false">
      <c r="B9011" s="36" t="n">
        <v>24</v>
      </c>
      <c r="C9011" s="36" t="s">
        <v>632</v>
      </c>
      <c r="D9011" s="37" t="n">
        <v>1311</v>
      </c>
      <c r="E9011" s="36" t="s">
        <v>164</v>
      </c>
      <c r="F9011" s="36" t="n">
        <v>2003</v>
      </c>
      <c r="G9011" s="39" t="n">
        <v>225</v>
      </c>
      <c r="H9011" s="39" t="n">
        <v>1691</v>
      </c>
      <c r="I9011" s="39" t="n">
        <v>476352</v>
      </c>
      <c r="J9011" s="39" t="n">
        <v>1320902</v>
      </c>
      <c r="K9011" s="39" t="n">
        <v>2259910</v>
      </c>
      <c r="L9011" s="39" t="n">
        <v>2260540</v>
      </c>
      <c r="M9011" s="39" t="n">
        <v>893705</v>
      </c>
      <c r="N9011" s="39" t="s">
        <v>102</v>
      </c>
    </row>
    <row r="9012" customFormat="false" ht="13.5" hidden="false" customHeight="false" outlineLevel="0" collapsed="false">
      <c r="B9012" s="36" t="n">
        <v>24</v>
      </c>
      <c r="C9012" s="36" t="s">
        <v>632</v>
      </c>
      <c r="D9012" s="37" t="n">
        <v>1312</v>
      </c>
      <c r="E9012" s="36" t="s">
        <v>165</v>
      </c>
      <c r="F9012" s="36" t="n">
        <v>2003</v>
      </c>
      <c r="G9012" s="39" t="n">
        <v>2</v>
      </c>
      <c r="H9012" s="39" t="s">
        <v>106</v>
      </c>
      <c r="I9012" s="39" t="s">
        <v>106</v>
      </c>
      <c r="J9012" s="39" t="s">
        <v>106</v>
      </c>
      <c r="K9012" s="39" t="s">
        <v>106</v>
      </c>
      <c r="L9012" s="39" t="s">
        <v>106</v>
      </c>
      <c r="M9012" s="39" t="s">
        <v>106</v>
      </c>
      <c r="N9012" s="39" t="s">
        <v>102</v>
      </c>
    </row>
    <row r="9013" customFormat="false" ht="13.5" hidden="false" customHeight="false" outlineLevel="0" collapsed="false">
      <c r="B9013" s="36" t="n">
        <v>24</v>
      </c>
      <c r="C9013" s="36" t="s">
        <v>632</v>
      </c>
      <c r="D9013" s="37" t="n">
        <v>1313</v>
      </c>
      <c r="E9013" s="36" t="s">
        <v>166</v>
      </c>
      <c r="F9013" s="36" t="n">
        <v>2003</v>
      </c>
      <c r="G9013" s="39" t="n">
        <v>4</v>
      </c>
      <c r="H9013" s="39" t="n">
        <v>132</v>
      </c>
      <c r="I9013" s="39" t="n">
        <v>46392</v>
      </c>
      <c r="J9013" s="39" t="n">
        <v>308686</v>
      </c>
      <c r="K9013" s="39" t="n">
        <v>432132</v>
      </c>
      <c r="L9013" s="39" t="n">
        <v>431788</v>
      </c>
      <c r="M9013" s="39" t="n">
        <v>101388</v>
      </c>
      <c r="N9013" s="39" t="n">
        <v>24793</v>
      </c>
    </row>
    <row r="9014" customFormat="false" ht="13.5" hidden="false" customHeight="false" outlineLevel="0" collapsed="false">
      <c r="B9014" s="36" t="n">
        <v>24</v>
      </c>
      <c r="C9014" s="36" t="s">
        <v>632</v>
      </c>
      <c r="D9014" s="37" t="n">
        <v>1314</v>
      </c>
      <c r="E9014" s="36" t="s">
        <v>167</v>
      </c>
      <c r="F9014" s="36" t="n">
        <v>2003</v>
      </c>
      <c r="G9014" s="39" t="n">
        <v>3</v>
      </c>
      <c r="H9014" s="39" t="n">
        <v>15</v>
      </c>
      <c r="I9014" s="39" t="n">
        <v>3889</v>
      </c>
      <c r="J9014" s="39" t="n">
        <v>12248</v>
      </c>
      <c r="K9014" s="39" t="n">
        <v>19964</v>
      </c>
      <c r="L9014" s="39" t="n">
        <v>19964</v>
      </c>
      <c r="M9014" s="39" t="n">
        <v>7348</v>
      </c>
      <c r="N9014" s="39" t="s">
        <v>102</v>
      </c>
    </row>
    <row r="9015" customFormat="false" ht="13.5" hidden="false" customHeight="false" outlineLevel="0" collapsed="false">
      <c r="B9015" s="36" t="n">
        <v>24</v>
      </c>
      <c r="C9015" s="36" t="s">
        <v>632</v>
      </c>
      <c r="D9015" s="37" t="n">
        <v>1319</v>
      </c>
      <c r="E9015" s="36" t="s">
        <v>168</v>
      </c>
      <c r="F9015" s="36" t="n">
        <v>2003</v>
      </c>
      <c r="G9015" s="39" t="n">
        <v>2</v>
      </c>
      <c r="H9015" s="39" t="s">
        <v>106</v>
      </c>
      <c r="I9015" s="39" t="s">
        <v>106</v>
      </c>
      <c r="J9015" s="39" t="s">
        <v>106</v>
      </c>
      <c r="K9015" s="39" t="s">
        <v>106</v>
      </c>
      <c r="L9015" s="39" t="s">
        <v>106</v>
      </c>
      <c r="M9015" s="39" t="s">
        <v>106</v>
      </c>
      <c r="N9015" s="39" t="s">
        <v>106</v>
      </c>
    </row>
    <row r="9016" customFormat="false" ht="13.5" hidden="false" customHeight="false" outlineLevel="0" collapsed="false">
      <c r="B9016" s="36" t="n">
        <v>24</v>
      </c>
      <c r="C9016" s="36" t="s">
        <v>632</v>
      </c>
      <c r="D9016" s="37" t="n">
        <v>1321</v>
      </c>
      <c r="E9016" s="36" t="s">
        <v>169</v>
      </c>
      <c r="F9016" s="36" t="n">
        <v>2003</v>
      </c>
      <c r="G9016" s="39" t="n">
        <v>12</v>
      </c>
      <c r="H9016" s="39" t="n">
        <v>139</v>
      </c>
      <c r="I9016" s="39" t="n">
        <v>44669</v>
      </c>
      <c r="J9016" s="39" t="n">
        <v>172888</v>
      </c>
      <c r="K9016" s="39" t="n">
        <v>283558</v>
      </c>
      <c r="L9016" s="39" t="n">
        <v>282954</v>
      </c>
      <c r="M9016" s="39" t="n">
        <v>101908</v>
      </c>
      <c r="N9016" s="39" t="n">
        <v>994</v>
      </c>
    </row>
    <row r="9017" customFormat="false" ht="13.5" hidden="false" customHeight="false" outlineLevel="0" collapsed="false">
      <c r="B9017" s="36" t="n">
        <v>24</v>
      </c>
      <c r="C9017" s="36" t="s">
        <v>632</v>
      </c>
      <c r="D9017" s="37" t="n">
        <v>1322</v>
      </c>
      <c r="E9017" s="36" t="s">
        <v>170</v>
      </c>
      <c r="F9017" s="36" t="n">
        <v>2003</v>
      </c>
      <c r="G9017" s="39" t="n">
        <v>7</v>
      </c>
      <c r="H9017" s="39" t="n">
        <v>223</v>
      </c>
      <c r="I9017" s="39" t="n">
        <v>90801</v>
      </c>
      <c r="J9017" s="39" t="n">
        <v>854829</v>
      </c>
      <c r="K9017" s="39" t="n">
        <v>1041599</v>
      </c>
      <c r="L9017" s="39" t="n">
        <v>1030403</v>
      </c>
      <c r="M9017" s="39" t="n">
        <v>138334</v>
      </c>
      <c r="N9017" s="39" t="n">
        <v>16994</v>
      </c>
    </row>
    <row r="9018" customFormat="false" ht="13.5" hidden="false" customHeight="false" outlineLevel="0" collapsed="false">
      <c r="B9018" s="36" t="n">
        <v>24</v>
      </c>
      <c r="C9018" s="36" t="s">
        <v>632</v>
      </c>
      <c r="D9018" s="37" t="n">
        <v>1323</v>
      </c>
      <c r="E9018" s="36" t="s">
        <v>171</v>
      </c>
      <c r="F9018" s="36" t="n">
        <v>2003</v>
      </c>
      <c r="G9018" s="39" t="n">
        <v>5</v>
      </c>
      <c r="H9018" s="39" t="n">
        <v>71</v>
      </c>
      <c r="I9018" s="39" t="n">
        <v>15289</v>
      </c>
      <c r="J9018" s="39" t="n">
        <v>35646</v>
      </c>
      <c r="K9018" s="39" t="n">
        <v>59829</v>
      </c>
      <c r="L9018" s="39" t="n">
        <v>59829</v>
      </c>
      <c r="M9018" s="39" t="n">
        <v>23031</v>
      </c>
      <c r="N9018" s="39" t="s">
        <v>102</v>
      </c>
    </row>
    <row r="9019" customFormat="false" ht="13.5" hidden="false" customHeight="false" outlineLevel="0" collapsed="false">
      <c r="B9019" s="36" t="n">
        <v>24</v>
      </c>
      <c r="C9019" s="36" t="s">
        <v>632</v>
      </c>
      <c r="D9019" s="37" t="n">
        <v>1324</v>
      </c>
      <c r="E9019" s="36" t="s">
        <v>172</v>
      </c>
      <c r="F9019" s="36" t="n">
        <v>2003</v>
      </c>
      <c r="G9019" s="39" t="n">
        <v>14</v>
      </c>
      <c r="H9019" s="39" t="n">
        <v>352</v>
      </c>
      <c r="I9019" s="39" t="n">
        <v>139772</v>
      </c>
      <c r="J9019" s="39" t="n">
        <v>475940</v>
      </c>
      <c r="K9019" s="39" t="n">
        <v>725034</v>
      </c>
      <c r="L9019" s="39" t="n">
        <v>735817</v>
      </c>
      <c r="M9019" s="39" t="n">
        <v>243973</v>
      </c>
      <c r="N9019" s="39" t="n">
        <v>10879</v>
      </c>
    </row>
    <row r="9020" customFormat="false" ht="13.5" hidden="false" customHeight="false" outlineLevel="0" collapsed="false">
      <c r="B9020" s="36" t="n">
        <v>24</v>
      </c>
      <c r="C9020" s="36" t="s">
        <v>632</v>
      </c>
      <c r="D9020" s="37" t="n">
        <v>1332</v>
      </c>
      <c r="E9020" s="36" t="s">
        <v>176</v>
      </c>
      <c r="F9020" s="36" t="n">
        <v>2003</v>
      </c>
      <c r="G9020" s="39" t="n">
        <v>8</v>
      </c>
      <c r="H9020" s="39" t="n">
        <v>69</v>
      </c>
      <c r="I9020" s="39" t="n">
        <v>16705</v>
      </c>
      <c r="J9020" s="39" t="n">
        <v>16613</v>
      </c>
      <c r="K9020" s="39" t="n">
        <v>28300</v>
      </c>
      <c r="L9020" s="39" t="n">
        <v>28300</v>
      </c>
      <c r="M9020" s="39" t="n">
        <v>11130</v>
      </c>
      <c r="N9020" s="39" t="s">
        <v>102</v>
      </c>
    </row>
    <row r="9021" customFormat="false" ht="13.5" hidden="false" customHeight="false" outlineLevel="0" collapsed="false">
      <c r="B9021" s="36" t="n">
        <v>24</v>
      </c>
      <c r="C9021" s="36" t="s">
        <v>632</v>
      </c>
      <c r="D9021" s="37" t="n">
        <v>1333</v>
      </c>
      <c r="E9021" s="36" t="s">
        <v>177</v>
      </c>
      <c r="F9021" s="36" t="n">
        <v>2003</v>
      </c>
      <c r="G9021" s="39" t="n">
        <v>27</v>
      </c>
      <c r="H9021" s="39" t="n">
        <v>344</v>
      </c>
      <c r="I9021" s="39" t="n">
        <v>92186</v>
      </c>
      <c r="J9021" s="39" t="n">
        <v>200578</v>
      </c>
      <c r="K9021" s="39" t="n">
        <v>373011</v>
      </c>
      <c r="L9021" s="39" t="n">
        <v>372537</v>
      </c>
      <c r="M9021" s="39" t="n">
        <v>161825</v>
      </c>
      <c r="N9021" s="39" t="n">
        <v>6976</v>
      </c>
    </row>
    <row r="9022" customFormat="false" ht="13.5" hidden="false" customHeight="false" outlineLevel="0" collapsed="false">
      <c r="B9022" s="36" t="n">
        <v>24</v>
      </c>
      <c r="C9022" s="36" t="s">
        <v>632</v>
      </c>
      <c r="D9022" s="37" t="n">
        <v>1392</v>
      </c>
      <c r="E9022" s="36" t="s">
        <v>181</v>
      </c>
      <c r="F9022" s="36" t="n">
        <v>2003</v>
      </c>
      <c r="G9022" s="39" t="n">
        <v>3</v>
      </c>
      <c r="H9022" s="39" t="s">
        <v>106</v>
      </c>
      <c r="I9022" s="39" t="s">
        <v>106</v>
      </c>
      <c r="J9022" s="39" t="s">
        <v>106</v>
      </c>
      <c r="K9022" s="39" t="s">
        <v>106</v>
      </c>
      <c r="L9022" s="39" t="s">
        <v>106</v>
      </c>
      <c r="M9022" s="39" t="s">
        <v>106</v>
      </c>
      <c r="N9022" s="39" t="s">
        <v>102</v>
      </c>
    </row>
    <row r="9023" customFormat="false" ht="13.5" hidden="false" customHeight="false" outlineLevel="0" collapsed="false">
      <c r="B9023" s="36" t="n">
        <v>24</v>
      </c>
      <c r="C9023" s="36" t="s">
        <v>632</v>
      </c>
      <c r="D9023" s="37" t="n">
        <v>1393</v>
      </c>
      <c r="E9023" s="36" t="s">
        <v>182</v>
      </c>
      <c r="F9023" s="36" t="n">
        <v>2003</v>
      </c>
      <c r="G9023" s="39" t="n">
        <v>4</v>
      </c>
      <c r="H9023" s="39" t="s">
        <v>106</v>
      </c>
      <c r="I9023" s="39" t="s">
        <v>106</v>
      </c>
      <c r="J9023" s="39" t="s">
        <v>106</v>
      </c>
      <c r="K9023" s="39" t="s">
        <v>106</v>
      </c>
      <c r="L9023" s="39" t="s">
        <v>106</v>
      </c>
      <c r="M9023" s="39" t="s">
        <v>106</v>
      </c>
      <c r="N9023" s="39" t="s">
        <v>102</v>
      </c>
    </row>
    <row r="9024" customFormat="false" ht="13.5" hidden="false" customHeight="false" outlineLevel="0" collapsed="false">
      <c r="B9024" s="36" t="n">
        <v>24</v>
      </c>
      <c r="C9024" s="36" t="s">
        <v>632</v>
      </c>
      <c r="D9024" s="37" t="n">
        <v>1399</v>
      </c>
      <c r="E9024" s="36" t="s">
        <v>183</v>
      </c>
      <c r="F9024" s="36" t="n">
        <v>2003</v>
      </c>
      <c r="G9024" s="39" t="n">
        <v>20</v>
      </c>
      <c r="H9024" s="39" t="n">
        <v>172</v>
      </c>
      <c r="I9024" s="39" t="n">
        <v>37330</v>
      </c>
      <c r="J9024" s="39" t="n">
        <v>77192</v>
      </c>
      <c r="K9024" s="39" t="n">
        <v>166074</v>
      </c>
      <c r="L9024" s="39" t="n">
        <v>166074</v>
      </c>
      <c r="M9024" s="39" t="n">
        <v>83965</v>
      </c>
      <c r="N9024" s="39" t="n">
        <v>791</v>
      </c>
    </row>
    <row r="9025" customFormat="false" ht="13.5" hidden="false" customHeight="false" outlineLevel="0" collapsed="false">
      <c r="B9025" s="36" t="n">
        <v>24</v>
      </c>
      <c r="C9025" s="36" t="s">
        <v>632</v>
      </c>
      <c r="D9025" s="37" t="n">
        <v>1411</v>
      </c>
      <c r="E9025" s="36" t="s">
        <v>184</v>
      </c>
      <c r="F9025" s="36" t="n">
        <v>2003</v>
      </c>
      <c r="G9025" s="39" t="n">
        <v>48</v>
      </c>
      <c r="H9025" s="39" t="n">
        <v>408</v>
      </c>
      <c r="I9025" s="39" t="n">
        <v>110946</v>
      </c>
      <c r="J9025" s="39" t="n">
        <v>167535</v>
      </c>
      <c r="K9025" s="39" t="n">
        <v>401424</v>
      </c>
      <c r="L9025" s="39" t="n">
        <v>402661</v>
      </c>
      <c r="M9025" s="39" t="n">
        <v>221224</v>
      </c>
      <c r="N9025" s="39" t="n">
        <v>120</v>
      </c>
    </row>
    <row r="9026" customFormat="false" ht="13.5" hidden="false" customHeight="false" outlineLevel="0" collapsed="false">
      <c r="B9026" s="36" t="n">
        <v>24</v>
      </c>
      <c r="C9026" s="36" t="s">
        <v>632</v>
      </c>
      <c r="D9026" s="37" t="n">
        <v>1412</v>
      </c>
      <c r="E9026" s="36" t="s">
        <v>185</v>
      </c>
      <c r="F9026" s="36" t="n">
        <v>2003</v>
      </c>
      <c r="G9026" s="39" t="n">
        <v>15</v>
      </c>
      <c r="H9026" s="39" t="n">
        <v>820</v>
      </c>
      <c r="I9026" s="39" t="n">
        <v>337955</v>
      </c>
      <c r="J9026" s="39" t="n">
        <v>1250158</v>
      </c>
      <c r="K9026" s="39" t="n">
        <v>3230562</v>
      </c>
      <c r="L9026" s="39" t="n">
        <v>3271387</v>
      </c>
      <c r="M9026" s="39" t="n">
        <v>1809078</v>
      </c>
      <c r="N9026" s="39" t="n">
        <v>41521</v>
      </c>
    </row>
    <row r="9027" customFormat="false" ht="13.5" hidden="false" customHeight="false" outlineLevel="0" collapsed="false">
      <c r="B9027" s="36" t="n">
        <v>24</v>
      </c>
      <c r="C9027" s="36" t="s">
        <v>632</v>
      </c>
      <c r="D9027" s="37" t="n">
        <v>1421</v>
      </c>
      <c r="E9027" s="36" t="s">
        <v>187</v>
      </c>
      <c r="F9027" s="36" t="n">
        <v>2003</v>
      </c>
      <c r="G9027" s="39" t="n">
        <v>7</v>
      </c>
      <c r="H9027" s="39" t="n">
        <v>94</v>
      </c>
      <c r="I9027" s="39" t="n">
        <v>30958</v>
      </c>
      <c r="J9027" s="39" t="n">
        <v>33314</v>
      </c>
      <c r="K9027" s="39" t="n">
        <v>81598</v>
      </c>
      <c r="L9027" s="39" t="n">
        <v>81598</v>
      </c>
      <c r="M9027" s="39" t="n">
        <v>45985</v>
      </c>
      <c r="N9027" s="39" t="s">
        <v>102</v>
      </c>
    </row>
    <row r="9028" customFormat="false" ht="13.5" hidden="false" customHeight="false" outlineLevel="0" collapsed="false">
      <c r="B9028" s="36" t="n">
        <v>24</v>
      </c>
      <c r="C9028" s="36" t="s">
        <v>632</v>
      </c>
      <c r="D9028" s="37" t="n">
        <v>1431</v>
      </c>
      <c r="E9028" s="36" t="s">
        <v>188</v>
      </c>
      <c r="F9028" s="36" t="n">
        <v>2003</v>
      </c>
      <c r="G9028" s="39" t="n">
        <v>59</v>
      </c>
      <c r="H9028" s="39" t="n">
        <v>376</v>
      </c>
      <c r="I9028" s="39" t="n">
        <v>95501</v>
      </c>
      <c r="J9028" s="39" t="n">
        <v>119464</v>
      </c>
      <c r="K9028" s="39" t="n">
        <v>294658</v>
      </c>
      <c r="L9028" s="39" t="n">
        <v>294658</v>
      </c>
      <c r="M9028" s="39" t="n">
        <v>166851</v>
      </c>
      <c r="N9028" s="39" t="s">
        <v>102</v>
      </c>
    </row>
    <row r="9029" customFormat="false" ht="13.5" hidden="false" customHeight="false" outlineLevel="0" collapsed="false">
      <c r="B9029" s="36" t="n">
        <v>24</v>
      </c>
      <c r="C9029" s="36" t="s">
        <v>632</v>
      </c>
      <c r="D9029" s="37" t="n">
        <v>1491</v>
      </c>
      <c r="E9029" s="36" t="s">
        <v>189</v>
      </c>
      <c r="F9029" s="36" t="n">
        <v>2003</v>
      </c>
      <c r="G9029" s="39" t="n">
        <v>6</v>
      </c>
      <c r="H9029" s="39" t="n">
        <v>35</v>
      </c>
      <c r="I9029" s="39" t="n">
        <v>11170</v>
      </c>
      <c r="J9029" s="39" t="n">
        <v>26496</v>
      </c>
      <c r="K9029" s="39" t="n">
        <v>52457</v>
      </c>
      <c r="L9029" s="39" t="n">
        <v>52457</v>
      </c>
      <c r="M9029" s="39" t="n">
        <v>24725</v>
      </c>
      <c r="N9029" s="39" t="s">
        <v>102</v>
      </c>
    </row>
    <row r="9030" customFormat="false" ht="13.5" hidden="false" customHeight="false" outlineLevel="0" collapsed="false">
      <c r="B9030" s="36" t="n">
        <v>24</v>
      </c>
      <c r="C9030" s="36" t="s">
        <v>632</v>
      </c>
      <c r="D9030" s="37" t="n">
        <v>1492</v>
      </c>
      <c r="E9030" s="36" t="s">
        <v>190</v>
      </c>
      <c r="F9030" s="36" t="n">
        <v>2003</v>
      </c>
      <c r="G9030" s="39" t="n">
        <v>2</v>
      </c>
      <c r="H9030" s="39" t="s">
        <v>106</v>
      </c>
      <c r="I9030" s="39" t="s">
        <v>106</v>
      </c>
      <c r="J9030" s="39" t="s">
        <v>106</v>
      </c>
      <c r="K9030" s="39" t="s">
        <v>106</v>
      </c>
      <c r="L9030" s="39" t="s">
        <v>106</v>
      </c>
      <c r="M9030" s="39" t="s">
        <v>106</v>
      </c>
      <c r="N9030" s="39" t="s">
        <v>102</v>
      </c>
    </row>
    <row r="9031" customFormat="false" ht="13.5" hidden="false" customHeight="false" outlineLevel="0" collapsed="false">
      <c r="B9031" s="36" t="n">
        <v>24</v>
      </c>
      <c r="C9031" s="36" t="s">
        <v>632</v>
      </c>
      <c r="D9031" s="37" t="n">
        <v>1493</v>
      </c>
      <c r="E9031" s="36" t="s">
        <v>191</v>
      </c>
      <c r="F9031" s="36" t="n">
        <v>2003</v>
      </c>
      <c r="G9031" s="39" t="n">
        <v>4</v>
      </c>
      <c r="H9031" s="39" t="n">
        <v>26</v>
      </c>
      <c r="I9031" s="39" t="n">
        <v>5208</v>
      </c>
      <c r="J9031" s="39" t="n">
        <v>6213</v>
      </c>
      <c r="K9031" s="39" t="n">
        <v>13566</v>
      </c>
      <c r="L9031" s="39" t="n">
        <v>13566</v>
      </c>
      <c r="M9031" s="39" t="n">
        <v>7003</v>
      </c>
      <c r="N9031" s="39" t="s">
        <v>102</v>
      </c>
    </row>
    <row r="9032" customFormat="false" ht="13.5" hidden="false" customHeight="false" outlineLevel="0" collapsed="false">
      <c r="B9032" s="36" t="n">
        <v>24</v>
      </c>
      <c r="C9032" s="36" t="s">
        <v>632</v>
      </c>
      <c r="D9032" s="37" t="n">
        <v>1494</v>
      </c>
      <c r="E9032" s="36" t="s">
        <v>192</v>
      </c>
      <c r="F9032" s="36" t="n">
        <v>2003</v>
      </c>
      <c r="G9032" s="39" t="n">
        <v>7</v>
      </c>
      <c r="H9032" s="39" t="n">
        <v>213</v>
      </c>
      <c r="I9032" s="39" t="n">
        <v>67659</v>
      </c>
      <c r="J9032" s="39" t="n">
        <v>113931</v>
      </c>
      <c r="K9032" s="39" t="n">
        <v>197179</v>
      </c>
      <c r="L9032" s="39" t="n">
        <v>199002</v>
      </c>
      <c r="M9032" s="39" t="n">
        <v>79052</v>
      </c>
      <c r="N9032" s="39" t="n">
        <v>298</v>
      </c>
    </row>
    <row r="9033" customFormat="false" ht="13.5" hidden="false" customHeight="false" outlineLevel="0" collapsed="false">
      <c r="B9033" s="36" t="n">
        <v>24</v>
      </c>
      <c r="C9033" s="36" t="s">
        <v>632</v>
      </c>
      <c r="D9033" s="37" t="n">
        <v>1499</v>
      </c>
      <c r="E9033" s="36" t="s">
        <v>193</v>
      </c>
      <c r="F9033" s="36" t="n">
        <v>2003</v>
      </c>
      <c r="G9033" s="39" t="n">
        <v>3</v>
      </c>
      <c r="H9033" s="39" t="n">
        <v>26</v>
      </c>
      <c r="I9033" s="39" t="n">
        <v>11815</v>
      </c>
      <c r="J9033" s="39" t="n">
        <v>13903</v>
      </c>
      <c r="K9033" s="39" t="n">
        <v>43179</v>
      </c>
      <c r="L9033" s="39" t="n">
        <v>43179</v>
      </c>
      <c r="M9033" s="39" t="n">
        <v>27882</v>
      </c>
      <c r="N9033" s="39" t="s">
        <v>102</v>
      </c>
    </row>
    <row r="9034" customFormat="false" ht="13.5" hidden="false" customHeight="false" outlineLevel="0" collapsed="false">
      <c r="B9034" s="36" t="n">
        <v>24</v>
      </c>
      <c r="C9034" s="36" t="s">
        <v>632</v>
      </c>
      <c r="D9034" s="37" t="n">
        <v>1521</v>
      </c>
      <c r="E9034" s="36" t="s">
        <v>195</v>
      </c>
      <c r="F9034" s="36" t="n">
        <v>2003</v>
      </c>
      <c r="G9034" s="39" t="n">
        <v>3</v>
      </c>
      <c r="H9034" s="39" t="s">
        <v>106</v>
      </c>
      <c r="I9034" s="39" t="s">
        <v>106</v>
      </c>
      <c r="J9034" s="39" t="s">
        <v>106</v>
      </c>
      <c r="K9034" s="39" t="s">
        <v>106</v>
      </c>
      <c r="L9034" s="39" t="s">
        <v>106</v>
      </c>
      <c r="M9034" s="39" t="s">
        <v>106</v>
      </c>
      <c r="N9034" s="39" t="s">
        <v>106</v>
      </c>
    </row>
    <row r="9035" customFormat="false" ht="13.5" hidden="false" customHeight="false" outlineLevel="0" collapsed="false">
      <c r="B9035" s="36" t="n">
        <v>24</v>
      </c>
      <c r="C9035" s="36" t="s">
        <v>632</v>
      </c>
      <c r="D9035" s="37" t="n">
        <v>1531</v>
      </c>
      <c r="E9035" s="36" t="s">
        <v>198</v>
      </c>
      <c r="F9035" s="36" t="n">
        <v>2003</v>
      </c>
      <c r="G9035" s="39" t="n">
        <v>4</v>
      </c>
      <c r="H9035" s="39" t="s">
        <v>106</v>
      </c>
      <c r="I9035" s="39" t="s">
        <v>106</v>
      </c>
      <c r="J9035" s="39" t="s">
        <v>106</v>
      </c>
      <c r="K9035" s="39" t="s">
        <v>106</v>
      </c>
      <c r="L9035" s="39" t="s">
        <v>106</v>
      </c>
      <c r="M9035" s="39" t="s">
        <v>106</v>
      </c>
      <c r="N9035" s="39" t="n">
        <v>105152</v>
      </c>
    </row>
    <row r="9036" customFormat="false" ht="13.5" hidden="false" customHeight="false" outlineLevel="0" collapsed="false">
      <c r="B9036" s="36" t="n">
        <v>24</v>
      </c>
      <c r="C9036" s="36" t="s">
        <v>632</v>
      </c>
      <c r="D9036" s="37" t="n">
        <v>1532</v>
      </c>
      <c r="E9036" s="36" t="s">
        <v>199</v>
      </c>
      <c r="F9036" s="36" t="n">
        <v>2003</v>
      </c>
      <c r="G9036" s="39" t="n">
        <v>5</v>
      </c>
      <c r="H9036" s="39" t="n">
        <v>102</v>
      </c>
      <c r="I9036" s="39" t="n">
        <v>33134</v>
      </c>
      <c r="J9036" s="39" t="n">
        <v>133410</v>
      </c>
      <c r="K9036" s="39" t="n">
        <v>194507</v>
      </c>
      <c r="L9036" s="39" t="n">
        <v>194507</v>
      </c>
      <c r="M9036" s="39" t="n">
        <v>58188</v>
      </c>
      <c r="N9036" s="39" t="s">
        <v>102</v>
      </c>
    </row>
    <row r="9037" customFormat="false" ht="13.5" hidden="false" customHeight="false" outlineLevel="0" collapsed="false">
      <c r="B9037" s="36" t="n">
        <v>24</v>
      </c>
      <c r="C9037" s="36" t="s">
        <v>632</v>
      </c>
      <c r="D9037" s="37" t="n">
        <v>1533</v>
      </c>
      <c r="E9037" s="36" t="s">
        <v>200</v>
      </c>
      <c r="F9037" s="36" t="n">
        <v>2003</v>
      </c>
      <c r="G9037" s="39" t="n">
        <v>2</v>
      </c>
      <c r="H9037" s="39" t="s">
        <v>106</v>
      </c>
      <c r="I9037" s="39" t="s">
        <v>106</v>
      </c>
      <c r="J9037" s="39" t="s">
        <v>106</v>
      </c>
      <c r="K9037" s="39" t="s">
        <v>106</v>
      </c>
      <c r="L9037" s="39" t="s">
        <v>106</v>
      </c>
      <c r="M9037" s="39" t="s">
        <v>106</v>
      </c>
      <c r="N9037" s="39" t="s">
        <v>102</v>
      </c>
    </row>
    <row r="9038" customFormat="false" ht="13.5" hidden="false" customHeight="false" outlineLevel="0" collapsed="false">
      <c r="B9038" s="36" t="n">
        <v>24</v>
      </c>
      <c r="C9038" s="36" t="s">
        <v>632</v>
      </c>
      <c r="D9038" s="37" t="n">
        <v>1541</v>
      </c>
      <c r="E9038" s="36" t="s">
        <v>201</v>
      </c>
      <c r="F9038" s="36" t="n">
        <v>2003</v>
      </c>
      <c r="G9038" s="39" t="n">
        <v>1</v>
      </c>
      <c r="H9038" s="39" t="s">
        <v>106</v>
      </c>
      <c r="I9038" s="39" t="s">
        <v>106</v>
      </c>
      <c r="J9038" s="39" t="s">
        <v>106</v>
      </c>
      <c r="K9038" s="39" t="s">
        <v>106</v>
      </c>
      <c r="L9038" s="39" t="s">
        <v>106</v>
      </c>
      <c r="M9038" s="39" t="s">
        <v>106</v>
      </c>
      <c r="N9038" s="39" t="s">
        <v>102</v>
      </c>
    </row>
    <row r="9039" customFormat="false" ht="13.5" hidden="false" customHeight="false" outlineLevel="0" collapsed="false">
      <c r="B9039" s="36" t="n">
        <v>24</v>
      </c>
      <c r="C9039" s="36" t="s">
        <v>632</v>
      </c>
      <c r="D9039" s="37" t="n">
        <v>1549</v>
      </c>
      <c r="E9039" s="36" t="s">
        <v>204</v>
      </c>
      <c r="F9039" s="36" t="n">
        <v>2003</v>
      </c>
      <c r="G9039" s="39" t="n">
        <v>3</v>
      </c>
      <c r="H9039" s="39" t="n">
        <v>113</v>
      </c>
      <c r="I9039" s="39" t="n">
        <v>47161</v>
      </c>
      <c r="J9039" s="39" t="n">
        <v>276108</v>
      </c>
      <c r="K9039" s="39" t="n">
        <v>362440</v>
      </c>
      <c r="L9039" s="39" t="n">
        <v>367414</v>
      </c>
      <c r="M9039" s="39" t="n">
        <v>80622</v>
      </c>
      <c r="N9039" s="39" t="n">
        <v>9125</v>
      </c>
    </row>
    <row r="9040" customFormat="false" ht="13.5" hidden="false" customHeight="false" outlineLevel="0" collapsed="false">
      <c r="B9040" s="36" t="n">
        <v>24</v>
      </c>
      <c r="C9040" s="36" t="s">
        <v>632</v>
      </c>
      <c r="D9040" s="37" t="n">
        <v>1551</v>
      </c>
      <c r="E9040" s="36" t="s">
        <v>205</v>
      </c>
      <c r="F9040" s="36" t="n">
        <v>2003</v>
      </c>
      <c r="G9040" s="39" t="n">
        <v>3</v>
      </c>
      <c r="H9040" s="39" t="s">
        <v>106</v>
      </c>
      <c r="I9040" s="39" t="s">
        <v>106</v>
      </c>
      <c r="J9040" s="39" t="s">
        <v>106</v>
      </c>
      <c r="K9040" s="39" t="s">
        <v>106</v>
      </c>
      <c r="L9040" s="39" t="s">
        <v>106</v>
      </c>
      <c r="M9040" s="39" t="s">
        <v>106</v>
      </c>
      <c r="N9040" s="39" t="n">
        <v>4929</v>
      </c>
    </row>
    <row r="9041" customFormat="false" ht="13.5" hidden="false" customHeight="false" outlineLevel="0" collapsed="false">
      <c r="B9041" s="36" t="n">
        <v>24</v>
      </c>
      <c r="C9041" s="36" t="s">
        <v>632</v>
      </c>
      <c r="D9041" s="37" t="n">
        <v>1552</v>
      </c>
      <c r="E9041" s="36" t="s">
        <v>206</v>
      </c>
      <c r="F9041" s="36" t="n">
        <v>2003</v>
      </c>
      <c r="G9041" s="39" t="n">
        <v>2</v>
      </c>
      <c r="H9041" s="39" t="s">
        <v>106</v>
      </c>
      <c r="I9041" s="39" t="s">
        <v>106</v>
      </c>
      <c r="J9041" s="39" t="s">
        <v>106</v>
      </c>
      <c r="K9041" s="39" t="s">
        <v>106</v>
      </c>
      <c r="L9041" s="39" t="s">
        <v>106</v>
      </c>
      <c r="M9041" s="39" t="s">
        <v>106</v>
      </c>
      <c r="N9041" s="39" t="s">
        <v>102</v>
      </c>
    </row>
    <row r="9042" customFormat="false" ht="13.5" hidden="false" customHeight="false" outlineLevel="0" collapsed="false">
      <c r="B9042" s="36" t="n">
        <v>24</v>
      </c>
      <c r="C9042" s="36" t="s">
        <v>632</v>
      </c>
      <c r="D9042" s="37" t="n">
        <v>1553</v>
      </c>
      <c r="E9042" s="36" t="s">
        <v>207</v>
      </c>
      <c r="F9042" s="36" t="n">
        <v>2003</v>
      </c>
      <c r="G9042" s="39" t="n">
        <v>37</v>
      </c>
      <c r="H9042" s="39" t="n">
        <v>640</v>
      </c>
      <c r="I9042" s="39" t="n">
        <v>200561</v>
      </c>
      <c r="J9042" s="39" t="n">
        <v>625423</v>
      </c>
      <c r="K9042" s="39" t="n">
        <v>1113231</v>
      </c>
      <c r="L9042" s="39" t="n">
        <v>1113466</v>
      </c>
      <c r="M9042" s="39" t="n">
        <v>459201</v>
      </c>
      <c r="N9042" s="39" t="n">
        <v>1966</v>
      </c>
    </row>
    <row r="9043" customFormat="false" ht="13.5" hidden="false" customHeight="false" outlineLevel="0" collapsed="false">
      <c r="B9043" s="36" t="n">
        <v>24</v>
      </c>
      <c r="C9043" s="36" t="s">
        <v>632</v>
      </c>
      <c r="D9043" s="37" t="n">
        <v>1554</v>
      </c>
      <c r="E9043" s="36" t="s">
        <v>208</v>
      </c>
      <c r="F9043" s="36" t="n">
        <v>2003</v>
      </c>
      <c r="G9043" s="39" t="n">
        <v>17</v>
      </c>
      <c r="H9043" s="39" t="n">
        <v>129</v>
      </c>
      <c r="I9043" s="39" t="n">
        <v>29202</v>
      </c>
      <c r="J9043" s="39" t="n">
        <v>60461</v>
      </c>
      <c r="K9043" s="39" t="n">
        <v>100778</v>
      </c>
      <c r="L9043" s="39" t="n">
        <v>101209</v>
      </c>
      <c r="M9043" s="39" t="n">
        <v>37212</v>
      </c>
      <c r="N9043" s="39" t="s">
        <v>102</v>
      </c>
    </row>
    <row r="9044" customFormat="false" ht="13.5" hidden="false" customHeight="false" outlineLevel="0" collapsed="false">
      <c r="B9044" s="36" t="n">
        <v>24</v>
      </c>
      <c r="C9044" s="36" t="s">
        <v>632</v>
      </c>
      <c r="D9044" s="37" t="n">
        <v>1599</v>
      </c>
      <c r="E9044" s="36" t="s">
        <v>212</v>
      </c>
      <c r="F9044" s="36" t="n">
        <v>2003</v>
      </c>
      <c r="G9044" s="39" t="n">
        <v>14</v>
      </c>
      <c r="H9044" s="39" t="n">
        <v>413</v>
      </c>
      <c r="I9044" s="39" t="n">
        <v>110478</v>
      </c>
      <c r="J9044" s="39" t="n">
        <v>587136</v>
      </c>
      <c r="K9044" s="39" t="n">
        <v>905967</v>
      </c>
      <c r="L9044" s="39" t="n">
        <v>901176</v>
      </c>
      <c r="M9044" s="39" t="n">
        <v>295575</v>
      </c>
      <c r="N9044" s="39" t="n">
        <v>2432</v>
      </c>
    </row>
    <row r="9045" customFormat="false" ht="13.5" hidden="false" customHeight="false" outlineLevel="0" collapsed="false">
      <c r="B9045" s="36" t="n">
        <v>24</v>
      </c>
      <c r="C9045" s="36" t="s">
        <v>632</v>
      </c>
      <c r="D9045" s="37" t="n">
        <v>1611</v>
      </c>
      <c r="E9045" s="36" t="s">
        <v>213</v>
      </c>
      <c r="F9045" s="36" t="n">
        <v>2003</v>
      </c>
      <c r="G9045" s="39" t="n">
        <v>170</v>
      </c>
      <c r="H9045" s="39" t="n">
        <v>2622</v>
      </c>
      <c r="I9045" s="39" t="n">
        <v>961766</v>
      </c>
      <c r="J9045" s="39" t="n">
        <v>2517239</v>
      </c>
      <c r="K9045" s="39" t="n">
        <v>5228112</v>
      </c>
      <c r="L9045" s="39" t="n">
        <v>5234015</v>
      </c>
      <c r="M9045" s="39" t="n">
        <v>2482542</v>
      </c>
      <c r="N9045" s="39" t="n">
        <v>155762</v>
      </c>
    </row>
    <row r="9046" customFormat="false" ht="13.5" hidden="false" customHeight="false" outlineLevel="0" collapsed="false">
      <c r="B9046" s="36" t="n">
        <v>24</v>
      </c>
      <c r="C9046" s="36" t="s">
        <v>632</v>
      </c>
      <c r="D9046" s="37" t="n">
        <v>1621</v>
      </c>
      <c r="E9046" s="36" t="s">
        <v>214</v>
      </c>
      <c r="F9046" s="36" t="n">
        <v>2003</v>
      </c>
      <c r="G9046" s="39" t="n">
        <v>6</v>
      </c>
      <c r="H9046" s="39" t="n">
        <v>46</v>
      </c>
      <c r="I9046" s="39" t="n">
        <v>16176</v>
      </c>
      <c r="J9046" s="39" t="n">
        <v>11303</v>
      </c>
      <c r="K9046" s="39" t="n">
        <v>37546</v>
      </c>
      <c r="L9046" s="39" t="n">
        <v>37546</v>
      </c>
      <c r="M9046" s="39" t="n">
        <v>24993</v>
      </c>
      <c r="N9046" s="39" t="s">
        <v>102</v>
      </c>
    </row>
    <row r="9047" customFormat="false" ht="13.5" hidden="false" customHeight="false" outlineLevel="0" collapsed="false">
      <c r="B9047" s="36" t="n">
        <v>24</v>
      </c>
      <c r="C9047" s="36" t="s">
        <v>632</v>
      </c>
      <c r="D9047" s="37" t="n">
        <v>1631</v>
      </c>
      <c r="E9047" s="36" t="s">
        <v>215</v>
      </c>
      <c r="F9047" s="36" t="n">
        <v>2003</v>
      </c>
      <c r="G9047" s="39" t="n">
        <v>7</v>
      </c>
      <c r="H9047" s="39" t="n">
        <v>63</v>
      </c>
      <c r="I9047" s="39" t="n">
        <v>17979</v>
      </c>
      <c r="J9047" s="39" t="n">
        <v>7887</v>
      </c>
      <c r="K9047" s="39" t="n">
        <v>38578</v>
      </c>
      <c r="L9047" s="39" t="n">
        <v>38578</v>
      </c>
      <c r="M9047" s="39" t="n">
        <v>29228</v>
      </c>
      <c r="N9047" s="39" t="s">
        <v>102</v>
      </c>
    </row>
    <row r="9048" customFormat="false" ht="13.5" hidden="false" customHeight="false" outlineLevel="0" collapsed="false">
      <c r="B9048" s="36" t="n">
        <v>24</v>
      </c>
      <c r="C9048" s="36" t="s">
        <v>632</v>
      </c>
      <c r="D9048" s="37" t="n">
        <v>1632</v>
      </c>
      <c r="E9048" s="36" t="s">
        <v>216</v>
      </c>
      <c r="F9048" s="36" t="n">
        <v>2003</v>
      </c>
      <c r="G9048" s="39" t="n">
        <v>5</v>
      </c>
      <c r="H9048" s="39" t="n">
        <v>42</v>
      </c>
      <c r="I9048" s="39" t="n">
        <v>13242</v>
      </c>
      <c r="J9048" s="39" t="n">
        <v>9646</v>
      </c>
      <c r="K9048" s="39" t="n">
        <v>35849</v>
      </c>
      <c r="L9048" s="39" t="n">
        <v>35849</v>
      </c>
      <c r="M9048" s="39" t="n">
        <v>24955</v>
      </c>
      <c r="N9048" s="39" t="s">
        <v>102</v>
      </c>
    </row>
    <row r="9049" customFormat="false" ht="13.5" hidden="false" customHeight="false" outlineLevel="0" collapsed="false">
      <c r="B9049" s="36" t="n">
        <v>24</v>
      </c>
      <c r="C9049" s="36" t="s">
        <v>632</v>
      </c>
      <c r="D9049" s="37" t="n">
        <v>1712</v>
      </c>
      <c r="E9049" s="36" t="s">
        <v>219</v>
      </c>
      <c r="F9049" s="36" t="n">
        <v>2003</v>
      </c>
      <c r="G9049" s="39" t="n">
        <v>1</v>
      </c>
      <c r="H9049" s="39" t="s">
        <v>106</v>
      </c>
      <c r="I9049" s="39" t="s">
        <v>106</v>
      </c>
      <c r="J9049" s="39" t="s">
        <v>106</v>
      </c>
      <c r="K9049" s="39" t="s">
        <v>106</v>
      </c>
      <c r="L9049" s="39" t="s">
        <v>106</v>
      </c>
      <c r="M9049" s="39" t="s">
        <v>106</v>
      </c>
      <c r="N9049" s="39" t="s">
        <v>102</v>
      </c>
    </row>
    <row r="9050" customFormat="false" ht="13.5" hidden="false" customHeight="false" outlineLevel="0" collapsed="false">
      <c r="B9050" s="36" t="n">
        <v>24</v>
      </c>
      <c r="C9050" s="36" t="s">
        <v>632</v>
      </c>
      <c r="D9050" s="37" t="n">
        <v>1722</v>
      </c>
      <c r="E9050" s="36" t="s">
        <v>222</v>
      </c>
      <c r="F9050" s="36" t="n">
        <v>2003</v>
      </c>
      <c r="G9050" s="39" t="n">
        <v>6</v>
      </c>
      <c r="H9050" s="39" t="n">
        <v>813</v>
      </c>
      <c r="I9050" s="39" t="n">
        <v>447926</v>
      </c>
      <c r="J9050" s="39" t="n">
        <v>2362456</v>
      </c>
      <c r="K9050" s="39" t="n">
        <v>4588916</v>
      </c>
      <c r="L9050" s="39" t="n">
        <v>4601259</v>
      </c>
      <c r="M9050" s="39" t="n">
        <v>1889379</v>
      </c>
      <c r="N9050" s="39" t="n">
        <v>221002</v>
      </c>
    </row>
    <row r="9051" customFormat="false" ht="13.5" hidden="false" customHeight="false" outlineLevel="0" collapsed="false">
      <c r="B9051" s="36" t="n">
        <v>24</v>
      </c>
      <c r="C9051" s="36" t="s">
        <v>632</v>
      </c>
      <c r="D9051" s="37" t="n">
        <v>1723</v>
      </c>
      <c r="E9051" s="36" t="s">
        <v>223</v>
      </c>
      <c r="F9051" s="36" t="n">
        <v>2003</v>
      </c>
      <c r="G9051" s="39" t="n">
        <v>9</v>
      </c>
      <c r="H9051" s="39" t="n">
        <v>137</v>
      </c>
      <c r="I9051" s="39" t="n">
        <v>71166</v>
      </c>
      <c r="J9051" s="39" t="n">
        <v>597460</v>
      </c>
      <c r="K9051" s="39" t="n">
        <v>946489</v>
      </c>
      <c r="L9051" s="39" t="n">
        <v>946489</v>
      </c>
      <c r="M9051" s="39" t="n">
        <v>332410</v>
      </c>
      <c r="N9051" s="39" t="s">
        <v>102</v>
      </c>
    </row>
    <row r="9052" customFormat="false" ht="13.5" hidden="false" customHeight="false" outlineLevel="0" collapsed="false">
      <c r="B9052" s="36" t="n">
        <v>24</v>
      </c>
      <c r="C9052" s="36" t="s">
        <v>632</v>
      </c>
      <c r="D9052" s="37" t="n">
        <v>1729</v>
      </c>
      <c r="E9052" s="36" t="s">
        <v>225</v>
      </c>
      <c r="F9052" s="36" t="n">
        <v>2003</v>
      </c>
      <c r="G9052" s="39" t="n">
        <v>6</v>
      </c>
      <c r="H9052" s="39" t="n">
        <v>474</v>
      </c>
      <c r="I9052" s="39" t="n">
        <v>392303</v>
      </c>
      <c r="J9052" s="39" t="n">
        <v>969182</v>
      </c>
      <c r="K9052" s="39" t="n">
        <v>2221002</v>
      </c>
      <c r="L9052" s="39" t="n">
        <v>2232713</v>
      </c>
      <c r="M9052" s="39" t="n">
        <v>1057428</v>
      </c>
      <c r="N9052" s="39" t="n">
        <v>73903</v>
      </c>
    </row>
    <row r="9053" customFormat="false" ht="13.5" hidden="false" customHeight="false" outlineLevel="0" collapsed="false">
      <c r="B9053" s="36" t="n">
        <v>24</v>
      </c>
      <c r="C9053" s="36" t="s">
        <v>632</v>
      </c>
      <c r="D9053" s="37" t="n">
        <v>1732</v>
      </c>
      <c r="E9053" s="36" t="s">
        <v>227</v>
      </c>
      <c r="F9053" s="36" t="n">
        <v>2003</v>
      </c>
      <c r="G9053" s="39" t="n">
        <v>4</v>
      </c>
      <c r="H9053" s="39" t="n">
        <v>1530</v>
      </c>
      <c r="I9053" s="39" t="n">
        <v>1269546</v>
      </c>
      <c r="J9053" s="39" t="n">
        <v>9108104</v>
      </c>
      <c r="K9053" s="39" t="n">
        <v>20168876</v>
      </c>
      <c r="L9053" s="39" t="n">
        <v>19977406</v>
      </c>
      <c r="M9053" s="39" t="n">
        <v>9396145</v>
      </c>
      <c r="N9053" s="39" t="n">
        <v>956381</v>
      </c>
    </row>
    <row r="9054" customFormat="false" ht="13.5" hidden="false" customHeight="false" outlineLevel="0" collapsed="false">
      <c r="B9054" s="36" t="n">
        <v>24</v>
      </c>
      <c r="C9054" s="36" t="s">
        <v>632</v>
      </c>
      <c r="D9054" s="37" t="n">
        <v>1733</v>
      </c>
      <c r="E9054" s="36" t="s">
        <v>228</v>
      </c>
      <c r="F9054" s="36" t="n">
        <v>2003</v>
      </c>
      <c r="G9054" s="39" t="n">
        <v>2</v>
      </c>
      <c r="H9054" s="39" t="s">
        <v>106</v>
      </c>
      <c r="I9054" s="39" t="s">
        <v>106</v>
      </c>
      <c r="J9054" s="39" t="s">
        <v>106</v>
      </c>
      <c r="K9054" s="39" t="s">
        <v>106</v>
      </c>
      <c r="L9054" s="39" t="s">
        <v>106</v>
      </c>
      <c r="M9054" s="39" t="s">
        <v>106</v>
      </c>
      <c r="N9054" s="39" t="s">
        <v>106</v>
      </c>
    </row>
    <row r="9055" customFormat="false" ht="13.5" hidden="false" customHeight="false" outlineLevel="0" collapsed="false">
      <c r="B9055" s="36" t="n">
        <v>24</v>
      </c>
      <c r="C9055" s="36" t="s">
        <v>632</v>
      </c>
      <c r="D9055" s="37" t="n">
        <v>1734</v>
      </c>
      <c r="E9055" s="36" t="s">
        <v>229</v>
      </c>
      <c r="F9055" s="36" t="n">
        <v>2003</v>
      </c>
      <c r="G9055" s="39" t="n">
        <v>3</v>
      </c>
      <c r="H9055" s="39" t="s">
        <v>106</v>
      </c>
      <c r="I9055" s="39" t="s">
        <v>106</v>
      </c>
      <c r="J9055" s="39" t="s">
        <v>106</v>
      </c>
      <c r="K9055" s="39" t="s">
        <v>106</v>
      </c>
      <c r="L9055" s="39" t="s">
        <v>106</v>
      </c>
      <c r="M9055" s="39" t="s">
        <v>106</v>
      </c>
      <c r="N9055" s="39" t="n">
        <v>80728</v>
      </c>
    </row>
    <row r="9056" customFormat="false" ht="13.5" hidden="false" customHeight="false" outlineLevel="0" collapsed="false">
      <c r="B9056" s="36" t="n">
        <v>24</v>
      </c>
      <c r="C9056" s="36" t="s">
        <v>632</v>
      </c>
      <c r="D9056" s="37" t="n">
        <v>1735</v>
      </c>
      <c r="E9056" s="36" t="s">
        <v>230</v>
      </c>
      <c r="F9056" s="36" t="n">
        <v>2003</v>
      </c>
      <c r="G9056" s="39" t="n">
        <v>10</v>
      </c>
      <c r="H9056" s="39" t="n">
        <v>988</v>
      </c>
      <c r="I9056" s="39" t="n">
        <v>826233</v>
      </c>
      <c r="J9056" s="39" t="n">
        <v>5416344</v>
      </c>
      <c r="K9056" s="39" t="n">
        <v>7635022</v>
      </c>
      <c r="L9056" s="39" t="n">
        <v>7536416</v>
      </c>
      <c r="M9056" s="39" t="n">
        <v>1837345</v>
      </c>
      <c r="N9056" s="39" t="n">
        <v>151366</v>
      </c>
    </row>
    <row r="9057" customFormat="false" ht="13.5" hidden="false" customHeight="false" outlineLevel="0" collapsed="false">
      <c r="B9057" s="36" t="n">
        <v>24</v>
      </c>
      <c r="C9057" s="36" t="s">
        <v>632</v>
      </c>
      <c r="D9057" s="37" t="n">
        <v>1736</v>
      </c>
      <c r="E9057" s="36" t="s">
        <v>231</v>
      </c>
      <c r="F9057" s="36" t="n">
        <v>2003</v>
      </c>
      <c r="G9057" s="39" t="n">
        <v>2</v>
      </c>
      <c r="H9057" s="39" t="s">
        <v>106</v>
      </c>
      <c r="I9057" s="39" t="s">
        <v>106</v>
      </c>
      <c r="J9057" s="39" t="s">
        <v>106</v>
      </c>
      <c r="K9057" s="39" t="s">
        <v>106</v>
      </c>
      <c r="L9057" s="39" t="s">
        <v>106</v>
      </c>
      <c r="M9057" s="39" t="s">
        <v>106</v>
      </c>
      <c r="N9057" s="39" t="s">
        <v>106</v>
      </c>
    </row>
    <row r="9058" customFormat="false" ht="13.5" hidden="false" customHeight="false" outlineLevel="0" collapsed="false">
      <c r="B9058" s="36" t="n">
        <v>24</v>
      </c>
      <c r="C9058" s="36" t="s">
        <v>632</v>
      </c>
      <c r="D9058" s="37" t="n">
        <v>1739</v>
      </c>
      <c r="E9058" s="36" t="s">
        <v>232</v>
      </c>
      <c r="F9058" s="36" t="n">
        <v>2003</v>
      </c>
      <c r="G9058" s="39" t="n">
        <v>11</v>
      </c>
      <c r="H9058" s="39" t="n">
        <v>1415</v>
      </c>
      <c r="I9058" s="39" t="n">
        <v>1005513</v>
      </c>
      <c r="J9058" s="39" t="n">
        <v>10123550</v>
      </c>
      <c r="K9058" s="39" t="n">
        <v>13166316</v>
      </c>
      <c r="L9058" s="39" t="n">
        <v>13246741</v>
      </c>
      <c r="M9058" s="39" t="n">
        <v>2475644</v>
      </c>
      <c r="N9058" s="39" t="n">
        <v>216895</v>
      </c>
    </row>
    <row r="9059" customFormat="false" ht="13.5" hidden="false" customHeight="false" outlineLevel="0" collapsed="false">
      <c r="B9059" s="36" t="n">
        <v>24</v>
      </c>
      <c r="C9059" s="36" t="s">
        <v>632</v>
      </c>
      <c r="D9059" s="37" t="n">
        <v>1742</v>
      </c>
      <c r="E9059" s="36" t="s">
        <v>234</v>
      </c>
      <c r="F9059" s="36" t="n">
        <v>2003</v>
      </c>
      <c r="G9059" s="39" t="n">
        <v>1</v>
      </c>
      <c r="H9059" s="39" t="s">
        <v>106</v>
      </c>
      <c r="I9059" s="39" t="s">
        <v>106</v>
      </c>
      <c r="J9059" s="39" t="s">
        <v>106</v>
      </c>
      <c r="K9059" s="39" t="s">
        <v>106</v>
      </c>
      <c r="L9059" s="39" t="s">
        <v>106</v>
      </c>
      <c r="M9059" s="39" t="s">
        <v>106</v>
      </c>
      <c r="N9059" s="39" t="s">
        <v>106</v>
      </c>
    </row>
    <row r="9060" customFormat="false" ht="13.5" hidden="false" customHeight="false" outlineLevel="0" collapsed="false">
      <c r="B9060" s="36" t="n">
        <v>24</v>
      </c>
      <c r="C9060" s="36" t="s">
        <v>632</v>
      </c>
      <c r="D9060" s="37" t="n">
        <v>1751</v>
      </c>
      <c r="E9060" s="36" t="s">
        <v>235</v>
      </c>
      <c r="F9060" s="36" t="n">
        <v>2003</v>
      </c>
      <c r="G9060" s="39" t="n">
        <v>3</v>
      </c>
      <c r="H9060" s="39" t="n">
        <v>99</v>
      </c>
      <c r="I9060" s="39" t="n">
        <v>66779</v>
      </c>
      <c r="J9060" s="39" t="n">
        <v>384119</v>
      </c>
      <c r="K9060" s="39" t="n">
        <v>627473</v>
      </c>
      <c r="L9060" s="39" t="n">
        <v>637840</v>
      </c>
      <c r="M9060" s="39" t="n">
        <v>232941</v>
      </c>
      <c r="N9060" s="39" t="n">
        <v>15311</v>
      </c>
    </row>
    <row r="9061" customFormat="false" ht="13.5" hidden="false" customHeight="false" outlineLevel="0" collapsed="false">
      <c r="B9061" s="36" t="n">
        <v>24</v>
      </c>
      <c r="C9061" s="36" t="s">
        <v>632</v>
      </c>
      <c r="D9061" s="37" t="n">
        <v>1752</v>
      </c>
      <c r="E9061" s="36" t="s">
        <v>236</v>
      </c>
      <c r="F9061" s="36" t="n">
        <v>2003</v>
      </c>
      <c r="G9061" s="39" t="n">
        <v>2</v>
      </c>
      <c r="H9061" s="39" t="s">
        <v>106</v>
      </c>
      <c r="I9061" s="39" t="s">
        <v>106</v>
      </c>
      <c r="J9061" s="39" t="s">
        <v>106</v>
      </c>
      <c r="K9061" s="39" t="s">
        <v>106</v>
      </c>
      <c r="L9061" s="39" t="s">
        <v>106</v>
      </c>
      <c r="M9061" s="39" t="s">
        <v>106</v>
      </c>
      <c r="N9061" s="39" t="s">
        <v>102</v>
      </c>
    </row>
    <row r="9062" customFormat="false" ht="13.5" hidden="false" customHeight="false" outlineLevel="0" collapsed="false">
      <c r="B9062" s="36" t="n">
        <v>24</v>
      </c>
      <c r="C9062" s="36" t="s">
        <v>632</v>
      </c>
      <c r="D9062" s="37" t="n">
        <v>1753</v>
      </c>
      <c r="E9062" s="36" t="s">
        <v>237</v>
      </c>
      <c r="F9062" s="36" t="n">
        <v>2003</v>
      </c>
      <c r="G9062" s="39" t="n">
        <v>3</v>
      </c>
      <c r="H9062" s="39" t="s">
        <v>106</v>
      </c>
      <c r="I9062" s="39" t="s">
        <v>106</v>
      </c>
      <c r="J9062" s="39" t="s">
        <v>106</v>
      </c>
      <c r="K9062" s="39" t="s">
        <v>106</v>
      </c>
      <c r="L9062" s="39" t="s">
        <v>106</v>
      </c>
      <c r="M9062" s="39" t="s">
        <v>106</v>
      </c>
      <c r="N9062" s="39" t="s">
        <v>106</v>
      </c>
    </row>
    <row r="9063" customFormat="false" ht="13.5" hidden="false" customHeight="false" outlineLevel="0" collapsed="false">
      <c r="B9063" s="36" t="n">
        <v>24</v>
      </c>
      <c r="C9063" s="36" t="s">
        <v>632</v>
      </c>
      <c r="D9063" s="37" t="n">
        <v>1754</v>
      </c>
      <c r="E9063" s="36" t="s">
        <v>238</v>
      </c>
      <c r="F9063" s="36" t="n">
        <v>2003</v>
      </c>
      <c r="G9063" s="39" t="n">
        <v>7</v>
      </c>
      <c r="H9063" s="39" t="n">
        <v>292</v>
      </c>
      <c r="I9063" s="39" t="n">
        <v>140611</v>
      </c>
      <c r="J9063" s="39" t="n">
        <v>603882</v>
      </c>
      <c r="K9063" s="39" t="n">
        <v>1250403</v>
      </c>
      <c r="L9063" s="39" t="n">
        <v>1222508</v>
      </c>
      <c r="M9063" s="39" t="n">
        <v>582517</v>
      </c>
      <c r="N9063" s="39" t="n">
        <v>14871</v>
      </c>
    </row>
    <row r="9064" customFormat="false" ht="13.5" hidden="false" customHeight="false" outlineLevel="0" collapsed="false">
      <c r="B9064" s="36" t="n">
        <v>24</v>
      </c>
      <c r="C9064" s="36" t="s">
        <v>632</v>
      </c>
      <c r="D9064" s="37" t="n">
        <v>1755</v>
      </c>
      <c r="E9064" s="36" t="s">
        <v>239</v>
      </c>
      <c r="F9064" s="36" t="n">
        <v>2003</v>
      </c>
      <c r="G9064" s="39" t="n">
        <v>3</v>
      </c>
      <c r="H9064" s="39" t="n">
        <v>94</v>
      </c>
      <c r="I9064" s="39" t="n">
        <v>48882</v>
      </c>
      <c r="J9064" s="39" t="n">
        <v>327340</v>
      </c>
      <c r="K9064" s="39" t="n">
        <v>476538</v>
      </c>
      <c r="L9064" s="39" t="n">
        <v>477884</v>
      </c>
      <c r="M9064" s="39" t="n">
        <v>136797</v>
      </c>
      <c r="N9064" s="39" t="n">
        <v>247</v>
      </c>
    </row>
    <row r="9065" customFormat="false" ht="13.5" hidden="false" customHeight="false" outlineLevel="0" collapsed="false">
      <c r="B9065" s="36" t="n">
        <v>24</v>
      </c>
      <c r="C9065" s="36" t="s">
        <v>632</v>
      </c>
      <c r="D9065" s="37" t="n">
        <v>1757</v>
      </c>
      <c r="E9065" s="36" t="s">
        <v>241</v>
      </c>
      <c r="F9065" s="36" t="n">
        <v>2003</v>
      </c>
      <c r="G9065" s="39" t="n">
        <v>4</v>
      </c>
      <c r="H9065" s="39" t="n">
        <v>350</v>
      </c>
      <c r="I9065" s="39" t="n">
        <v>79562</v>
      </c>
      <c r="J9065" s="39" t="n">
        <v>102559</v>
      </c>
      <c r="K9065" s="39" t="n">
        <v>645739</v>
      </c>
      <c r="L9065" s="39" t="n">
        <v>630951</v>
      </c>
      <c r="M9065" s="39" t="n">
        <v>490330</v>
      </c>
      <c r="N9065" s="39" t="n">
        <v>10045</v>
      </c>
    </row>
    <row r="9066" customFormat="false" ht="13.5" hidden="false" customHeight="false" outlineLevel="0" collapsed="false">
      <c r="B9066" s="36" t="n">
        <v>24</v>
      </c>
      <c r="C9066" s="36" t="s">
        <v>632</v>
      </c>
      <c r="D9066" s="37" t="n">
        <v>1761</v>
      </c>
      <c r="E9066" s="36" t="s">
        <v>242</v>
      </c>
      <c r="F9066" s="36" t="n">
        <v>2003</v>
      </c>
      <c r="G9066" s="39" t="n">
        <v>5</v>
      </c>
      <c r="H9066" s="39" t="n">
        <v>783</v>
      </c>
      <c r="I9066" s="39" t="n">
        <v>518976</v>
      </c>
      <c r="J9066" s="39" t="n">
        <v>4750586</v>
      </c>
      <c r="K9066" s="39" t="n">
        <v>5597483</v>
      </c>
      <c r="L9066" s="39" t="n">
        <v>5915727</v>
      </c>
      <c r="M9066" s="39" t="n">
        <v>744641</v>
      </c>
      <c r="N9066" s="39" t="n">
        <v>590708</v>
      </c>
    </row>
    <row r="9067" customFormat="false" ht="13.5" hidden="false" customHeight="false" outlineLevel="0" collapsed="false">
      <c r="B9067" s="36" t="n">
        <v>24</v>
      </c>
      <c r="C9067" s="36" t="s">
        <v>632</v>
      </c>
      <c r="D9067" s="37" t="n">
        <v>1762</v>
      </c>
      <c r="E9067" s="36" t="s">
        <v>243</v>
      </c>
      <c r="F9067" s="36" t="n">
        <v>2003</v>
      </c>
      <c r="G9067" s="39" t="n">
        <v>10</v>
      </c>
      <c r="H9067" s="39" t="n">
        <v>1120</v>
      </c>
      <c r="I9067" s="39" t="n">
        <v>488019</v>
      </c>
      <c r="J9067" s="39" t="n">
        <v>1719032</v>
      </c>
      <c r="K9067" s="39" t="n">
        <v>4268231</v>
      </c>
      <c r="L9067" s="39" t="n">
        <v>4264137</v>
      </c>
      <c r="M9067" s="39" t="n">
        <v>2065197</v>
      </c>
      <c r="N9067" s="39" t="n">
        <v>572677</v>
      </c>
    </row>
    <row r="9068" customFormat="false" ht="13.5" hidden="false" customHeight="false" outlineLevel="0" collapsed="false">
      <c r="B9068" s="36" t="n">
        <v>24</v>
      </c>
      <c r="C9068" s="36" t="s">
        <v>632</v>
      </c>
      <c r="D9068" s="37" t="n">
        <v>1763</v>
      </c>
      <c r="E9068" s="36" t="s">
        <v>244</v>
      </c>
      <c r="F9068" s="36" t="n">
        <v>2003</v>
      </c>
      <c r="G9068" s="39" t="n">
        <v>1</v>
      </c>
      <c r="H9068" s="39" t="s">
        <v>106</v>
      </c>
      <c r="I9068" s="39" t="s">
        <v>106</v>
      </c>
      <c r="J9068" s="39" t="s">
        <v>106</v>
      </c>
      <c r="K9068" s="39" t="s">
        <v>106</v>
      </c>
      <c r="L9068" s="39" t="s">
        <v>106</v>
      </c>
      <c r="M9068" s="39" t="s">
        <v>106</v>
      </c>
      <c r="N9068" s="39" t="s">
        <v>106</v>
      </c>
    </row>
    <row r="9069" customFormat="false" ht="13.5" hidden="false" customHeight="false" outlineLevel="0" collapsed="false">
      <c r="B9069" s="36" t="n">
        <v>24</v>
      </c>
      <c r="C9069" s="36" t="s">
        <v>632</v>
      </c>
      <c r="D9069" s="37" t="n">
        <v>1771</v>
      </c>
      <c r="E9069" s="36" t="s">
        <v>247</v>
      </c>
      <c r="F9069" s="36" t="n">
        <v>2003</v>
      </c>
      <c r="G9069" s="39" t="n">
        <v>4</v>
      </c>
      <c r="H9069" s="39" t="n">
        <v>238</v>
      </c>
      <c r="I9069" s="39" t="n">
        <v>168968</v>
      </c>
      <c r="J9069" s="39" t="n">
        <v>269791</v>
      </c>
      <c r="K9069" s="39" t="n">
        <v>781383</v>
      </c>
      <c r="L9069" s="39" t="n">
        <v>766745</v>
      </c>
      <c r="M9069" s="39" t="n">
        <v>448406</v>
      </c>
      <c r="N9069" s="39" t="n">
        <v>22064</v>
      </c>
    </row>
    <row r="9070" customFormat="false" ht="13.5" hidden="false" customHeight="false" outlineLevel="0" collapsed="false">
      <c r="B9070" s="36" t="n">
        <v>24</v>
      </c>
      <c r="C9070" s="36" t="s">
        <v>632</v>
      </c>
      <c r="D9070" s="37" t="n">
        <v>1772</v>
      </c>
      <c r="E9070" s="36" t="s">
        <v>248</v>
      </c>
      <c r="F9070" s="36" t="n">
        <v>2003</v>
      </c>
      <c r="G9070" s="39" t="n">
        <v>4</v>
      </c>
      <c r="H9070" s="39" t="s">
        <v>106</v>
      </c>
      <c r="I9070" s="39" t="s">
        <v>106</v>
      </c>
      <c r="J9070" s="39" t="s">
        <v>106</v>
      </c>
      <c r="K9070" s="39" t="s">
        <v>106</v>
      </c>
      <c r="L9070" s="39" t="s">
        <v>106</v>
      </c>
      <c r="M9070" s="39" t="s">
        <v>106</v>
      </c>
      <c r="N9070" s="39" t="n">
        <v>23986</v>
      </c>
    </row>
    <row r="9071" customFormat="false" ht="13.5" hidden="false" customHeight="false" outlineLevel="0" collapsed="false">
      <c r="B9071" s="36" t="n">
        <v>24</v>
      </c>
      <c r="C9071" s="36" t="s">
        <v>632</v>
      </c>
      <c r="D9071" s="37" t="n">
        <v>1794</v>
      </c>
      <c r="E9071" s="36" t="s">
        <v>253</v>
      </c>
      <c r="F9071" s="36" t="n">
        <v>2003</v>
      </c>
      <c r="G9071" s="39" t="n">
        <v>2</v>
      </c>
      <c r="H9071" s="39" t="s">
        <v>106</v>
      </c>
      <c r="I9071" s="39" t="s">
        <v>106</v>
      </c>
      <c r="J9071" s="39" t="s">
        <v>106</v>
      </c>
      <c r="K9071" s="39" t="s">
        <v>106</v>
      </c>
      <c r="L9071" s="39" t="s">
        <v>106</v>
      </c>
      <c r="M9071" s="39" t="s">
        <v>106</v>
      </c>
      <c r="N9071" s="39" t="s">
        <v>102</v>
      </c>
    </row>
    <row r="9072" customFormat="false" ht="13.5" hidden="false" customHeight="false" outlineLevel="0" collapsed="false">
      <c r="B9072" s="36" t="n">
        <v>24</v>
      </c>
      <c r="C9072" s="36" t="s">
        <v>632</v>
      </c>
      <c r="D9072" s="37" t="n">
        <v>1795</v>
      </c>
      <c r="E9072" s="36" t="s">
        <v>254</v>
      </c>
      <c r="F9072" s="36" t="n">
        <v>2003</v>
      </c>
      <c r="G9072" s="39" t="n">
        <v>2</v>
      </c>
      <c r="H9072" s="39" t="s">
        <v>106</v>
      </c>
      <c r="I9072" s="39" t="s">
        <v>106</v>
      </c>
      <c r="J9072" s="39" t="s">
        <v>106</v>
      </c>
      <c r="K9072" s="39" t="s">
        <v>106</v>
      </c>
      <c r="L9072" s="39" t="s">
        <v>106</v>
      </c>
      <c r="M9072" s="39" t="s">
        <v>106</v>
      </c>
      <c r="N9072" s="39" t="s">
        <v>102</v>
      </c>
    </row>
    <row r="9073" customFormat="false" ht="13.5" hidden="false" customHeight="false" outlineLevel="0" collapsed="false">
      <c r="B9073" s="36" t="n">
        <v>24</v>
      </c>
      <c r="C9073" s="36" t="s">
        <v>632</v>
      </c>
      <c r="D9073" s="37" t="n">
        <v>1799</v>
      </c>
      <c r="E9073" s="36" t="s">
        <v>257</v>
      </c>
      <c r="F9073" s="36" t="n">
        <v>2003</v>
      </c>
      <c r="G9073" s="39" t="n">
        <v>9</v>
      </c>
      <c r="H9073" s="39" t="n">
        <v>246</v>
      </c>
      <c r="I9073" s="39" t="n">
        <v>93865</v>
      </c>
      <c r="J9073" s="39" t="n">
        <v>476702</v>
      </c>
      <c r="K9073" s="39" t="n">
        <v>745787</v>
      </c>
      <c r="L9073" s="39" t="n">
        <v>746524</v>
      </c>
      <c r="M9073" s="39" t="n">
        <v>251347</v>
      </c>
      <c r="N9073" s="39" t="n">
        <v>293</v>
      </c>
    </row>
    <row r="9074" customFormat="false" ht="13.5" hidden="false" customHeight="false" outlineLevel="0" collapsed="false">
      <c r="B9074" s="36" t="n">
        <v>24</v>
      </c>
      <c r="C9074" s="36" t="s">
        <v>632</v>
      </c>
      <c r="D9074" s="37" t="n">
        <v>1811</v>
      </c>
      <c r="E9074" s="36" t="s">
        <v>258</v>
      </c>
      <c r="F9074" s="36" t="n">
        <v>2003</v>
      </c>
      <c r="G9074" s="39" t="n">
        <v>4</v>
      </c>
      <c r="H9074" s="39" t="s">
        <v>106</v>
      </c>
      <c r="I9074" s="39" t="s">
        <v>106</v>
      </c>
      <c r="J9074" s="39" t="s">
        <v>106</v>
      </c>
      <c r="K9074" s="39" t="s">
        <v>106</v>
      </c>
      <c r="L9074" s="39" t="s">
        <v>106</v>
      </c>
      <c r="M9074" s="39" t="s">
        <v>106</v>
      </c>
      <c r="N9074" s="39" t="s">
        <v>106</v>
      </c>
    </row>
    <row r="9075" customFormat="false" ht="13.5" hidden="false" customHeight="false" outlineLevel="0" collapsed="false">
      <c r="B9075" s="36" t="n">
        <v>24</v>
      </c>
      <c r="C9075" s="36" t="s">
        <v>632</v>
      </c>
      <c r="D9075" s="37" t="n">
        <v>1821</v>
      </c>
      <c r="E9075" s="36" t="s">
        <v>259</v>
      </c>
      <c r="F9075" s="36" t="n">
        <v>2003</v>
      </c>
      <c r="G9075" s="39" t="n">
        <v>2</v>
      </c>
      <c r="H9075" s="39" t="s">
        <v>106</v>
      </c>
      <c r="I9075" s="39" t="s">
        <v>106</v>
      </c>
      <c r="J9075" s="39" t="s">
        <v>106</v>
      </c>
      <c r="K9075" s="39" t="s">
        <v>106</v>
      </c>
      <c r="L9075" s="39" t="s">
        <v>106</v>
      </c>
      <c r="M9075" s="39" t="s">
        <v>106</v>
      </c>
      <c r="N9075" s="39" t="s">
        <v>106</v>
      </c>
    </row>
    <row r="9076" customFormat="false" ht="13.5" hidden="false" customHeight="false" outlineLevel="0" collapsed="false">
      <c r="B9076" s="36" t="n">
        <v>24</v>
      </c>
      <c r="C9076" s="36" t="s">
        <v>632</v>
      </c>
      <c r="D9076" s="37" t="n">
        <v>1822</v>
      </c>
      <c r="E9076" s="36" t="s">
        <v>260</v>
      </c>
      <c r="F9076" s="36" t="n">
        <v>2003</v>
      </c>
      <c r="G9076" s="39" t="n">
        <v>1</v>
      </c>
      <c r="H9076" s="39" t="s">
        <v>106</v>
      </c>
      <c r="I9076" s="39" t="s">
        <v>106</v>
      </c>
      <c r="J9076" s="39" t="s">
        <v>106</v>
      </c>
      <c r="K9076" s="39" t="s">
        <v>106</v>
      </c>
      <c r="L9076" s="39" t="s">
        <v>106</v>
      </c>
      <c r="M9076" s="39" t="s">
        <v>106</v>
      </c>
      <c r="N9076" s="39" t="s">
        <v>106</v>
      </c>
    </row>
    <row r="9077" customFormat="false" ht="13.5" hidden="false" customHeight="false" outlineLevel="0" collapsed="false">
      <c r="B9077" s="36" t="n">
        <v>24</v>
      </c>
      <c r="C9077" s="36" t="s">
        <v>632</v>
      </c>
      <c r="D9077" s="37" t="n">
        <v>1841</v>
      </c>
      <c r="E9077" s="36" t="s">
        <v>262</v>
      </c>
      <c r="F9077" s="36" t="n">
        <v>2003</v>
      </c>
      <c r="G9077" s="39" t="n">
        <v>12</v>
      </c>
      <c r="H9077" s="39" t="n">
        <v>111</v>
      </c>
      <c r="I9077" s="39" t="n">
        <v>54573</v>
      </c>
      <c r="J9077" s="39" t="n">
        <v>396822</v>
      </c>
      <c r="K9077" s="39" t="n">
        <v>688625</v>
      </c>
      <c r="L9077" s="39" t="n">
        <v>688625</v>
      </c>
      <c r="M9077" s="39" t="n">
        <v>277907</v>
      </c>
      <c r="N9077" s="39" t="s">
        <v>102</v>
      </c>
    </row>
    <row r="9078" customFormat="false" ht="13.5" hidden="false" customHeight="false" outlineLevel="0" collapsed="false">
      <c r="B9078" s="36" t="n">
        <v>24</v>
      </c>
      <c r="C9078" s="36" t="s">
        <v>632</v>
      </c>
      <c r="D9078" s="37" t="n">
        <v>1899</v>
      </c>
      <c r="E9078" s="36" t="s">
        <v>264</v>
      </c>
      <c r="F9078" s="36" t="n">
        <v>2003</v>
      </c>
      <c r="G9078" s="39" t="n">
        <v>2</v>
      </c>
      <c r="H9078" s="39" t="s">
        <v>106</v>
      </c>
      <c r="I9078" s="39" t="s">
        <v>106</v>
      </c>
      <c r="J9078" s="39" t="s">
        <v>106</v>
      </c>
      <c r="K9078" s="39" t="s">
        <v>106</v>
      </c>
      <c r="L9078" s="39" t="s">
        <v>106</v>
      </c>
      <c r="M9078" s="39" t="s">
        <v>106</v>
      </c>
      <c r="N9078" s="39" t="s">
        <v>102</v>
      </c>
    </row>
    <row r="9079" customFormat="false" ht="13.5" hidden="false" customHeight="false" outlineLevel="0" collapsed="false">
      <c r="B9079" s="36" t="n">
        <v>24</v>
      </c>
      <c r="C9079" s="36" t="s">
        <v>632</v>
      </c>
      <c r="D9079" s="37" t="n">
        <v>1911</v>
      </c>
      <c r="E9079" s="36" t="s">
        <v>265</v>
      </c>
      <c r="F9079" s="36" t="n">
        <v>2003</v>
      </c>
      <c r="G9079" s="39" t="n">
        <v>3</v>
      </c>
      <c r="H9079" s="39" t="s">
        <v>106</v>
      </c>
      <c r="I9079" s="39" t="s">
        <v>106</v>
      </c>
      <c r="J9079" s="39" t="s">
        <v>106</v>
      </c>
      <c r="K9079" s="39" t="s">
        <v>106</v>
      </c>
      <c r="L9079" s="39" t="s">
        <v>106</v>
      </c>
      <c r="M9079" s="39" t="s">
        <v>106</v>
      </c>
      <c r="N9079" s="39" t="s">
        <v>106</v>
      </c>
    </row>
    <row r="9080" customFormat="false" ht="13.5" hidden="false" customHeight="false" outlineLevel="0" collapsed="false">
      <c r="B9080" s="36" t="n">
        <v>24</v>
      </c>
      <c r="C9080" s="36" t="s">
        <v>632</v>
      </c>
      <c r="D9080" s="37" t="n">
        <v>1912</v>
      </c>
      <c r="E9080" s="36" t="s">
        <v>266</v>
      </c>
      <c r="F9080" s="36" t="n">
        <v>2003</v>
      </c>
      <c r="G9080" s="39" t="n">
        <v>2</v>
      </c>
      <c r="H9080" s="39" t="s">
        <v>106</v>
      </c>
      <c r="I9080" s="39" t="s">
        <v>106</v>
      </c>
      <c r="J9080" s="39" t="s">
        <v>106</v>
      </c>
      <c r="K9080" s="39" t="s">
        <v>106</v>
      </c>
      <c r="L9080" s="39" t="s">
        <v>106</v>
      </c>
      <c r="M9080" s="39" t="s">
        <v>106</v>
      </c>
      <c r="N9080" s="39" t="s">
        <v>106</v>
      </c>
    </row>
    <row r="9081" customFormat="false" ht="13.5" hidden="false" customHeight="false" outlineLevel="0" collapsed="false">
      <c r="B9081" s="36" t="n">
        <v>24</v>
      </c>
      <c r="C9081" s="36" t="s">
        <v>632</v>
      </c>
      <c r="D9081" s="37" t="n">
        <v>1913</v>
      </c>
      <c r="E9081" s="36" t="s">
        <v>267</v>
      </c>
      <c r="F9081" s="36" t="n">
        <v>2003</v>
      </c>
      <c r="G9081" s="39" t="n">
        <v>1</v>
      </c>
      <c r="H9081" s="39" t="s">
        <v>106</v>
      </c>
      <c r="I9081" s="39" t="s">
        <v>106</v>
      </c>
      <c r="J9081" s="39" t="s">
        <v>106</v>
      </c>
      <c r="K9081" s="39" t="s">
        <v>106</v>
      </c>
      <c r="L9081" s="39" t="s">
        <v>106</v>
      </c>
      <c r="M9081" s="39" t="s">
        <v>106</v>
      </c>
      <c r="N9081" s="39" t="s">
        <v>102</v>
      </c>
    </row>
    <row r="9082" customFormat="false" ht="13.5" hidden="false" customHeight="false" outlineLevel="0" collapsed="false">
      <c r="B9082" s="36" t="n">
        <v>24</v>
      </c>
      <c r="C9082" s="36" t="s">
        <v>632</v>
      </c>
      <c r="D9082" s="37" t="n">
        <v>1914</v>
      </c>
      <c r="E9082" s="36" t="s">
        <v>268</v>
      </c>
      <c r="F9082" s="36" t="n">
        <v>2003</v>
      </c>
      <c r="G9082" s="39" t="n">
        <v>7</v>
      </c>
      <c r="H9082" s="39" t="n">
        <v>154</v>
      </c>
      <c r="I9082" s="39" t="n">
        <v>53586</v>
      </c>
      <c r="J9082" s="39" t="n">
        <v>159543</v>
      </c>
      <c r="K9082" s="39" t="n">
        <v>423085</v>
      </c>
      <c r="L9082" s="39" t="n">
        <v>423339</v>
      </c>
      <c r="M9082" s="39" t="n">
        <v>247154</v>
      </c>
      <c r="N9082" s="39" t="n">
        <v>8787</v>
      </c>
    </row>
    <row r="9083" customFormat="false" ht="13.5" hidden="false" customHeight="false" outlineLevel="0" collapsed="false">
      <c r="B9083" s="36" t="n">
        <v>24</v>
      </c>
      <c r="C9083" s="36" t="s">
        <v>632</v>
      </c>
      <c r="D9083" s="37" t="n">
        <v>1915</v>
      </c>
      <c r="E9083" s="36" t="s">
        <v>269</v>
      </c>
      <c r="F9083" s="36" t="n">
        <v>2003</v>
      </c>
      <c r="G9083" s="39" t="n">
        <v>7</v>
      </c>
      <c r="H9083" s="39" t="n">
        <v>97</v>
      </c>
      <c r="I9083" s="39" t="n">
        <v>35780</v>
      </c>
      <c r="J9083" s="39" t="n">
        <v>108590</v>
      </c>
      <c r="K9083" s="39" t="n">
        <v>180260</v>
      </c>
      <c r="L9083" s="39" t="n">
        <v>180148</v>
      </c>
      <c r="M9083" s="39" t="n">
        <v>66650</v>
      </c>
      <c r="N9083" s="39" t="s">
        <v>102</v>
      </c>
    </row>
    <row r="9084" customFormat="false" ht="13.5" hidden="false" customHeight="false" outlineLevel="0" collapsed="false">
      <c r="B9084" s="36" t="n">
        <v>24</v>
      </c>
      <c r="C9084" s="36" t="s">
        <v>632</v>
      </c>
      <c r="D9084" s="37" t="n">
        <v>1921</v>
      </c>
      <c r="E9084" s="36" t="s">
        <v>270</v>
      </c>
      <c r="F9084" s="36" t="n">
        <v>2003</v>
      </c>
      <c r="G9084" s="39" t="n">
        <v>17</v>
      </c>
      <c r="H9084" s="39" t="n">
        <v>899</v>
      </c>
      <c r="I9084" s="39" t="n">
        <v>514941</v>
      </c>
      <c r="J9084" s="39" t="n">
        <v>1962914</v>
      </c>
      <c r="K9084" s="39" t="n">
        <v>4793332</v>
      </c>
      <c r="L9084" s="39" t="n">
        <v>4757167</v>
      </c>
      <c r="M9084" s="39" t="n">
        <v>2431840</v>
      </c>
      <c r="N9084" s="39" t="n">
        <v>409391</v>
      </c>
    </row>
    <row r="9085" customFormat="false" ht="13.5" hidden="false" customHeight="false" outlineLevel="0" collapsed="false">
      <c r="B9085" s="36" t="n">
        <v>24</v>
      </c>
      <c r="C9085" s="36" t="s">
        <v>632</v>
      </c>
      <c r="D9085" s="37" t="n">
        <v>1922</v>
      </c>
      <c r="E9085" s="36" t="s">
        <v>271</v>
      </c>
      <c r="F9085" s="36" t="n">
        <v>2003</v>
      </c>
      <c r="G9085" s="39" t="n">
        <v>3</v>
      </c>
      <c r="H9085" s="39" t="n">
        <v>144</v>
      </c>
      <c r="I9085" s="39" t="n">
        <v>65162</v>
      </c>
      <c r="J9085" s="39" t="n">
        <v>230492</v>
      </c>
      <c r="K9085" s="39" t="n">
        <v>463779</v>
      </c>
      <c r="L9085" s="39" t="n">
        <v>461794</v>
      </c>
      <c r="M9085" s="39" t="n">
        <v>211826</v>
      </c>
      <c r="N9085" s="39" t="n">
        <v>3297</v>
      </c>
    </row>
    <row r="9086" customFormat="false" ht="13.5" hidden="false" customHeight="false" outlineLevel="0" collapsed="false">
      <c r="B9086" s="36" t="n">
        <v>24</v>
      </c>
      <c r="C9086" s="36" t="s">
        <v>632</v>
      </c>
      <c r="D9086" s="37" t="n">
        <v>1925</v>
      </c>
      <c r="E9086" s="36" t="s">
        <v>274</v>
      </c>
      <c r="F9086" s="36" t="n">
        <v>2003</v>
      </c>
      <c r="G9086" s="39" t="n">
        <v>20</v>
      </c>
      <c r="H9086" s="39" t="n">
        <v>1111</v>
      </c>
      <c r="I9086" s="39" t="n">
        <v>464273</v>
      </c>
      <c r="J9086" s="39" t="n">
        <v>3115320</v>
      </c>
      <c r="K9086" s="39" t="n">
        <v>4758788</v>
      </c>
      <c r="L9086" s="39" t="n">
        <v>4762224</v>
      </c>
      <c r="M9086" s="39" t="n">
        <v>1476161</v>
      </c>
      <c r="N9086" s="39" t="n">
        <v>153263</v>
      </c>
    </row>
    <row r="9087" customFormat="false" ht="13.5" hidden="false" customHeight="false" outlineLevel="0" collapsed="false">
      <c r="B9087" s="36" t="n">
        <v>24</v>
      </c>
      <c r="C9087" s="36" t="s">
        <v>632</v>
      </c>
      <c r="D9087" s="37" t="n">
        <v>1931</v>
      </c>
      <c r="E9087" s="36" t="s">
        <v>275</v>
      </c>
      <c r="F9087" s="36" t="n">
        <v>2003</v>
      </c>
      <c r="G9087" s="39" t="n">
        <v>93</v>
      </c>
      <c r="H9087" s="39" t="n">
        <v>3585</v>
      </c>
      <c r="I9087" s="39" t="n">
        <v>1440956</v>
      </c>
      <c r="J9087" s="39" t="n">
        <v>4998542</v>
      </c>
      <c r="K9087" s="39" t="n">
        <v>7763119</v>
      </c>
      <c r="L9087" s="39" t="n">
        <v>7748064</v>
      </c>
      <c r="M9087" s="39" t="n">
        <v>2278572</v>
      </c>
      <c r="N9087" s="39" t="n">
        <v>396385</v>
      </c>
    </row>
    <row r="9088" customFormat="false" ht="13.5" hidden="false" customHeight="false" outlineLevel="0" collapsed="false">
      <c r="B9088" s="36" t="n">
        <v>24</v>
      </c>
      <c r="C9088" s="36" t="s">
        <v>632</v>
      </c>
      <c r="D9088" s="37" t="n">
        <v>1932</v>
      </c>
      <c r="E9088" s="36" t="s">
        <v>276</v>
      </c>
      <c r="F9088" s="36" t="n">
        <v>2003</v>
      </c>
      <c r="G9088" s="39" t="n">
        <v>14</v>
      </c>
      <c r="H9088" s="39" t="n">
        <v>331</v>
      </c>
      <c r="I9088" s="39" t="n">
        <v>140177</v>
      </c>
      <c r="J9088" s="39" t="n">
        <v>215698</v>
      </c>
      <c r="K9088" s="39" t="n">
        <v>495408</v>
      </c>
      <c r="L9088" s="39" t="n">
        <v>496182</v>
      </c>
      <c r="M9088" s="39" t="n">
        <v>251064</v>
      </c>
      <c r="N9088" s="39" t="n">
        <v>16237</v>
      </c>
    </row>
    <row r="9089" customFormat="false" ht="13.5" hidden="false" customHeight="false" outlineLevel="0" collapsed="false">
      <c r="B9089" s="36" t="n">
        <v>24</v>
      </c>
      <c r="C9089" s="36" t="s">
        <v>632</v>
      </c>
      <c r="D9089" s="37" t="n">
        <v>1941</v>
      </c>
      <c r="E9089" s="36" t="s">
        <v>277</v>
      </c>
      <c r="F9089" s="36" t="n">
        <v>2003</v>
      </c>
      <c r="G9089" s="39" t="n">
        <v>20</v>
      </c>
      <c r="H9089" s="39" t="n">
        <v>701</v>
      </c>
      <c r="I9089" s="39" t="n">
        <v>242517</v>
      </c>
      <c r="J9089" s="39" t="n">
        <v>1171388</v>
      </c>
      <c r="K9089" s="39" t="n">
        <v>2267992</v>
      </c>
      <c r="L9089" s="39" t="n">
        <v>2266110</v>
      </c>
      <c r="M9089" s="39" t="n">
        <v>975418</v>
      </c>
      <c r="N9089" s="39" t="n">
        <v>99811</v>
      </c>
    </row>
    <row r="9090" customFormat="false" ht="13.5" hidden="false" customHeight="false" outlineLevel="0" collapsed="false">
      <c r="B9090" s="36" t="n">
        <v>24</v>
      </c>
      <c r="C9090" s="36" t="s">
        <v>632</v>
      </c>
      <c r="D9090" s="37" t="n">
        <v>1942</v>
      </c>
      <c r="E9090" s="36" t="s">
        <v>278</v>
      </c>
      <c r="F9090" s="36" t="n">
        <v>2003</v>
      </c>
      <c r="G9090" s="39" t="n">
        <v>5</v>
      </c>
      <c r="H9090" s="39" t="n">
        <v>168</v>
      </c>
      <c r="I9090" s="39" t="n">
        <v>44099</v>
      </c>
      <c r="J9090" s="39" t="n">
        <v>91844</v>
      </c>
      <c r="K9090" s="39" t="n">
        <v>216848</v>
      </c>
      <c r="L9090" s="39" t="n">
        <v>215227</v>
      </c>
      <c r="M9090" s="39" t="n">
        <v>107806</v>
      </c>
      <c r="N9090" s="39" t="n">
        <v>7529</v>
      </c>
    </row>
    <row r="9091" customFormat="false" ht="13.5" hidden="false" customHeight="false" outlineLevel="0" collapsed="false">
      <c r="B9091" s="36" t="n">
        <v>24</v>
      </c>
      <c r="C9091" s="36" t="s">
        <v>632</v>
      </c>
      <c r="D9091" s="37" t="n">
        <v>1943</v>
      </c>
      <c r="E9091" s="36" t="s">
        <v>279</v>
      </c>
      <c r="F9091" s="36" t="n">
        <v>2003</v>
      </c>
      <c r="G9091" s="39" t="n">
        <v>5</v>
      </c>
      <c r="H9091" s="39" t="n">
        <v>129</v>
      </c>
      <c r="I9091" s="39" t="n">
        <v>52460</v>
      </c>
      <c r="J9091" s="39" t="n">
        <v>109857</v>
      </c>
      <c r="K9091" s="39" t="n">
        <v>197490</v>
      </c>
      <c r="L9091" s="39" t="n">
        <v>198064</v>
      </c>
      <c r="M9091" s="39" t="n">
        <v>74120</v>
      </c>
      <c r="N9091" s="39" t="n">
        <v>1189</v>
      </c>
    </row>
    <row r="9092" customFormat="false" ht="13.5" hidden="false" customHeight="false" outlineLevel="0" collapsed="false">
      <c r="B9092" s="36" t="n">
        <v>24</v>
      </c>
      <c r="C9092" s="36" t="s">
        <v>632</v>
      </c>
      <c r="D9092" s="37" t="n">
        <v>1944</v>
      </c>
      <c r="E9092" s="36" t="s">
        <v>280</v>
      </c>
      <c r="F9092" s="36" t="n">
        <v>2003</v>
      </c>
      <c r="G9092" s="39" t="n">
        <v>15</v>
      </c>
      <c r="H9092" s="39" t="n">
        <v>265</v>
      </c>
      <c r="I9092" s="39" t="n">
        <v>91036</v>
      </c>
      <c r="J9092" s="39" t="n">
        <v>244676</v>
      </c>
      <c r="K9092" s="39" t="n">
        <v>432807</v>
      </c>
      <c r="L9092" s="39" t="n">
        <v>429827</v>
      </c>
      <c r="M9092" s="39" t="n">
        <v>168097</v>
      </c>
      <c r="N9092" s="39" t="n">
        <v>737</v>
      </c>
    </row>
    <row r="9093" customFormat="false" ht="13.5" hidden="false" customHeight="false" outlineLevel="0" collapsed="false">
      <c r="B9093" s="36" t="n">
        <v>24</v>
      </c>
      <c r="C9093" s="36" t="s">
        <v>632</v>
      </c>
      <c r="D9093" s="37" t="n">
        <v>1945</v>
      </c>
      <c r="E9093" s="36" t="s">
        <v>281</v>
      </c>
      <c r="F9093" s="36" t="n">
        <v>2003</v>
      </c>
      <c r="G9093" s="39" t="n">
        <v>4</v>
      </c>
      <c r="H9093" s="39" t="n">
        <v>42</v>
      </c>
      <c r="I9093" s="39" t="n">
        <v>13888</v>
      </c>
      <c r="J9093" s="39" t="n">
        <v>8979</v>
      </c>
      <c r="K9093" s="39" t="n">
        <v>44980</v>
      </c>
      <c r="L9093" s="39" t="n">
        <v>44980</v>
      </c>
      <c r="M9093" s="39" t="n">
        <v>34286</v>
      </c>
      <c r="N9093" s="39" t="s">
        <v>102</v>
      </c>
    </row>
    <row r="9094" customFormat="false" ht="13.5" hidden="false" customHeight="false" outlineLevel="0" collapsed="false">
      <c r="B9094" s="36" t="n">
        <v>24</v>
      </c>
      <c r="C9094" s="36" t="s">
        <v>632</v>
      </c>
      <c r="D9094" s="37" t="n">
        <v>1951</v>
      </c>
      <c r="E9094" s="36" t="s">
        <v>282</v>
      </c>
      <c r="F9094" s="36" t="n">
        <v>2003</v>
      </c>
      <c r="G9094" s="39" t="n">
        <v>23</v>
      </c>
      <c r="H9094" s="39" t="n">
        <v>755</v>
      </c>
      <c r="I9094" s="39" t="n">
        <v>344244</v>
      </c>
      <c r="J9094" s="39" t="n">
        <v>2588426</v>
      </c>
      <c r="K9094" s="39" t="n">
        <v>3749088</v>
      </c>
      <c r="L9094" s="39" t="n">
        <v>3720059</v>
      </c>
      <c r="M9094" s="39" t="n">
        <v>1017236</v>
      </c>
      <c r="N9094" s="39" t="n">
        <v>49013</v>
      </c>
    </row>
    <row r="9095" customFormat="false" ht="13.5" hidden="false" customHeight="false" outlineLevel="0" collapsed="false">
      <c r="B9095" s="36" t="n">
        <v>24</v>
      </c>
      <c r="C9095" s="36" t="s">
        <v>632</v>
      </c>
      <c r="D9095" s="37" t="n">
        <v>1952</v>
      </c>
      <c r="E9095" s="36" t="s">
        <v>283</v>
      </c>
      <c r="F9095" s="36" t="n">
        <v>2003</v>
      </c>
      <c r="G9095" s="39" t="n">
        <v>2</v>
      </c>
      <c r="H9095" s="39" t="s">
        <v>106</v>
      </c>
      <c r="I9095" s="39" t="s">
        <v>106</v>
      </c>
      <c r="J9095" s="39" t="s">
        <v>106</v>
      </c>
      <c r="K9095" s="39" t="s">
        <v>106</v>
      </c>
      <c r="L9095" s="39" t="s">
        <v>106</v>
      </c>
      <c r="M9095" s="39" t="s">
        <v>106</v>
      </c>
      <c r="N9095" s="39" t="s">
        <v>102</v>
      </c>
    </row>
    <row r="9096" customFormat="false" ht="13.5" hidden="false" customHeight="false" outlineLevel="0" collapsed="false">
      <c r="B9096" s="36" t="n">
        <v>24</v>
      </c>
      <c r="C9096" s="36" t="s">
        <v>632</v>
      </c>
      <c r="D9096" s="37" t="n">
        <v>1991</v>
      </c>
      <c r="E9096" s="36" t="s">
        <v>284</v>
      </c>
      <c r="F9096" s="36" t="n">
        <v>2003</v>
      </c>
      <c r="G9096" s="39" t="n">
        <v>13</v>
      </c>
      <c r="H9096" s="39" t="n">
        <v>491</v>
      </c>
      <c r="I9096" s="39" t="n">
        <v>126540</v>
      </c>
      <c r="J9096" s="39" t="n">
        <v>342724</v>
      </c>
      <c r="K9096" s="39" t="n">
        <v>701078</v>
      </c>
      <c r="L9096" s="39" t="n">
        <v>705997</v>
      </c>
      <c r="M9096" s="39" t="n">
        <v>337509</v>
      </c>
      <c r="N9096" s="39" t="n">
        <v>4229</v>
      </c>
    </row>
    <row r="9097" customFormat="false" ht="13.5" hidden="false" customHeight="false" outlineLevel="0" collapsed="false">
      <c r="B9097" s="36" t="n">
        <v>24</v>
      </c>
      <c r="C9097" s="36" t="s">
        <v>632</v>
      </c>
      <c r="D9097" s="37" t="n">
        <v>1992</v>
      </c>
      <c r="E9097" s="36" t="s">
        <v>285</v>
      </c>
      <c r="F9097" s="36" t="n">
        <v>2003</v>
      </c>
      <c r="G9097" s="39" t="n">
        <v>15</v>
      </c>
      <c r="H9097" s="39" t="n">
        <v>412</v>
      </c>
      <c r="I9097" s="39" t="n">
        <v>144077</v>
      </c>
      <c r="J9097" s="39" t="n">
        <v>409311</v>
      </c>
      <c r="K9097" s="39" t="n">
        <v>746183</v>
      </c>
      <c r="L9097" s="39" t="n">
        <v>739316</v>
      </c>
      <c r="M9097" s="39" t="n">
        <v>265243</v>
      </c>
      <c r="N9097" s="39" t="n">
        <v>59268</v>
      </c>
    </row>
    <row r="9098" customFormat="false" ht="13.5" hidden="false" customHeight="false" outlineLevel="0" collapsed="false">
      <c r="B9098" s="36" t="n">
        <v>24</v>
      </c>
      <c r="C9098" s="36" t="s">
        <v>632</v>
      </c>
      <c r="D9098" s="37" t="n">
        <v>1997</v>
      </c>
      <c r="E9098" s="36" t="s">
        <v>286</v>
      </c>
      <c r="F9098" s="36" t="n">
        <v>2003</v>
      </c>
      <c r="G9098" s="39" t="n">
        <v>18</v>
      </c>
      <c r="H9098" s="39" t="n">
        <v>469</v>
      </c>
      <c r="I9098" s="39" t="n">
        <v>151174</v>
      </c>
      <c r="J9098" s="39" t="n">
        <v>551343</v>
      </c>
      <c r="K9098" s="39" t="n">
        <v>934389</v>
      </c>
      <c r="L9098" s="39" t="n">
        <v>922692</v>
      </c>
      <c r="M9098" s="39" t="n">
        <v>338584</v>
      </c>
      <c r="N9098" s="39" t="n">
        <v>14911</v>
      </c>
    </row>
    <row r="9099" customFormat="false" ht="13.5" hidden="false" customHeight="false" outlineLevel="0" collapsed="false">
      <c r="B9099" s="36" t="n">
        <v>24</v>
      </c>
      <c r="C9099" s="36" t="s">
        <v>632</v>
      </c>
      <c r="D9099" s="37" t="n">
        <v>1998</v>
      </c>
      <c r="E9099" s="36" t="s">
        <v>287</v>
      </c>
      <c r="F9099" s="36" t="n">
        <v>2003</v>
      </c>
      <c r="G9099" s="39" t="n">
        <v>8</v>
      </c>
      <c r="H9099" s="39" t="n">
        <v>73</v>
      </c>
      <c r="I9099" s="39" t="n">
        <v>16880</v>
      </c>
      <c r="J9099" s="39" t="n">
        <v>26337</v>
      </c>
      <c r="K9099" s="39" t="n">
        <v>50496</v>
      </c>
      <c r="L9099" s="39" t="n">
        <v>50496</v>
      </c>
      <c r="M9099" s="39" t="n">
        <v>23008</v>
      </c>
      <c r="N9099" s="39" t="s">
        <v>102</v>
      </c>
    </row>
    <row r="9100" customFormat="false" ht="13.5" hidden="false" customHeight="false" outlineLevel="0" collapsed="false">
      <c r="B9100" s="36" t="n">
        <v>24</v>
      </c>
      <c r="C9100" s="36" t="s">
        <v>632</v>
      </c>
      <c r="D9100" s="37" t="n">
        <v>2011</v>
      </c>
      <c r="E9100" s="36" t="s">
        <v>288</v>
      </c>
      <c r="F9100" s="36" t="n">
        <v>2003</v>
      </c>
      <c r="G9100" s="39" t="n">
        <v>5</v>
      </c>
      <c r="H9100" s="39" t="n">
        <v>1934</v>
      </c>
      <c r="I9100" s="39" t="n">
        <v>1362887</v>
      </c>
      <c r="J9100" s="39" t="n">
        <v>4775210</v>
      </c>
      <c r="K9100" s="39" t="n">
        <v>9313671</v>
      </c>
      <c r="L9100" s="39" t="n">
        <v>9344721</v>
      </c>
      <c r="M9100" s="39" t="n">
        <v>3639818</v>
      </c>
      <c r="N9100" s="39" t="n">
        <v>810555</v>
      </c>
    </row>
    <row r="9101" customFormat="false" ht="13.5" hidden="false" customHeight="false" outlineLevel="0" collapsed="false">
      <c r="B9101" s="36" t="n">
        <v>24</v>
      </c>
      <c r="C9101" s="36" t="s">
        <v>632</v>
      </c>
      <c r="D9101" s="37" t="n">
        <v>2022</v>
      </c>
      <c r="E9101" s="36" t="s">
        <v>291</v>
      </c>
      <c r="F9101" s="36" t="n">
        <v>2003</v>
      </c>
      <c r="G9101" s="39" t="n">
        <v>5</v>
      </c>
      <c r="H9101" s="39" t="s">
        <v>106</v>
      </c>
      <c r="I9101" s="39" t="s">
        <v>106</v>
      </c>
      <c r="J9101" s="39" t="s">
        <v>106</v>
      </c>
      <c r="K9101" s="39" t="s">
        <v>106</v>
      </c>
      <c r="L9101" s="39" t="s">
        <v>106</v>
      </c>
      <c r="M9101" s="39" t="s">
        <v>106</v>
      </c>
      <c r="N9101" s="39" t="s">
        <v>102</v>
      </c>
    </row>
    <row r="9102" customFormat="false" ht="13.5" hidden="false" customHeight="false" outlineLevel="0" collapsed="false">
      <c r="B9102" s="36" t="n">
        <v>24</v>
      </c>
      <c r="C9102" s="36" t="s">
        <v>632</v>
      </c>
      <c r="D9102" s="37" t="n">
        <v>2031</v>
      </c>
      <c r="E9102" s="36" t="s">
        <v>292</v>
      </c>
      <c r="F9102" s="36" t="n">
        <v>2003</v>
      </c>
      <c r="G9102" s="39" t="n">
        <v>1</v>
      </c>
      <c r="H9102" s="39" t="s">
        <v>106</v>
      </c>
      <c r="I9102" s="39" t="s">
        <v>106</v>
      </c>
      <c r="J9102" s="39" t="s">
        <v>106</v>
      </c>
      <c r="K9102" s="39" t="s">
        <v>106</v>
      </c>
      <c r="L9102" s="39" t="s">
        <v>106</v>
      </c>
      <c r="M9102" s="39" t="s">
        <v>106</v>
      </c>
      <c r="N9102" s="39" t="s">
        <v>102</v>
      </c>
    </row>
    <row r="9103" customFormat="false" ht="13.5" hidden="false" customHeight="false" outlineLevel="0" collapsed="false">
      <c r="B9103" s="36" t="n">
        <v>24</v>
      </c>
      <c r="C9103" s="36" t="s">
        <v>632</v>
      </c>
      <c r="D9103" s="37" t="n">
        <v>2032</v>
      </c>
      <c r="E9103" s="36" t="s">
        <v>293</v>
      </c>
      <c r="F9103" s="36" t="n">
        <v>2003</v>
      </c>
      <c r="G9103" s="39" t="n">
        <v>17</v>
      </c>
      <c r="H9103" s="39" t="n">
        <v>1856</v>
      </c>
      <c r="I9103" s="39" t="n">
        <v>714524</v>
      </c>
      <c r="J9103" s="39" t="n">
        <v>1245740</v>
      </c>
      <c r="K9103" s="39" t="n">
        <v>2671106</v>
      </c>
      <c r="L9103" s="39" t="n">
        <v>2676049</v>
      </c>
      <c r="M9103" s="39" t="n">
        <v>1289820</v>
      </c>
      <c r="N9103" s="39" t="n">
        <v>74130</v>
      </c>
    </row>
    <row r="9104" customFormat="false" ht="13.5" hidden="false" customHeight="false" outlineLevel="0" collapsed="false">
      <c r="B9104" s="36" t="n">
        <v>24</v>
      </c>
      <c r="C9104" s="36" t="s">
        <v>632</v>
      </c>
      <c r="D9104" s="37" t="n">
        <v>2033</v>
      </c>
      <c r="E9104" s="36" t="s">
        <v>294</v>
      </c>
      <c r="F9104" s="36" t="n">
        <v>2003</v>
      </c>
      <c r="G9104" s="39" t="n">
        <v>35</v>
      </c>
      <c r="H9104" s="39" t="n">
        <v>1639</v>
      </c>
      <c r="I9104" s="39" t="n">
        <v>565921</v>
      </c>
      <c r="J9104" s="39" t="n">
        <v>1897973</v>
      </c>
      <c r="K9104" s="39" t="n">
        <v>3348823</v>
      </c>
      <c r="L9104" s="39" t="n">
        <v>3349301</v>
      </c>
      <c r="M9104" s="39" t="n">
        <v>1300925</v>
      </c>
      <c r="N9104" s="39" t="n">
        <v>124844</v>
      </c>
    </row>
    <row r="9105" customFormat="false" ht="13.5" hidden="false" customHeight="false" outlineLevel="0" collapsed="false">
      <c r="B9105" s="36" t="n">
        <v>24</v>
      </c>
      <c r="C9105" s="36" t="s">
        <v>632</v>
      </c>
      <c r="D9105" s="37" t="n">
        <v>2093</v>
      </c>
      <c r="E9105" s="36" t="s">
        <v>297</v>
      </c>
      <c r="F9105" s="36" t="n">
        <v>2003</v>
      </c>
      <c r="G9105" s="39" t="n">
        <v>4</v>
      </c>
      <c r="H9105" s="39" t="s">
        <v>106</v>
      </c>
      <c r="I9105" s="39" t="s">
        <v>106</v>
      </c>
      <c r="J9105" s="39" t="s">
        <v>106</v>
      </c>
      <c r="K9105" s="39" t="s">
        <v>106</v>
      </c>
      <c r="L9105" s="39" t="s">
        <v>106</v>
      </c>
      <c r="M9105" s="39" t="s">
        <v>106</v>
      </c>
      <c r="N9105" s="39" t="n">
        <v>11434</v>
      </c>
    </row>
    <row r="9106" customFormat="false" ht="13.5" hidden="false" customHeight="false" outlineLevel="0" collapsed="false">
      <c r="B9106" s="36" t="n">
        <v>24</v>
      </c>
      <c r="C9106" s="36" t="s">
        <v>632</v>
      </c>
      <c r="D9106" s="37" t="n">
        <v>2094</v>
      </c>
      <c r="E9106" s="36" t="s">
        <v>298</v>
      </c>
      <c r="F9106" s="36" t="n">
        <v>2003</v>
      </c>
      <c r="G9106" s="39" t="n">
        <v>1</v>
      </c>
      <c r="H9106" s="39" t="s">
        <v>106</v>
      </c>
      <c r="I9106" s="39" t="s">
        <v>106</v>
      </c>
      <c r="J9106" s="39" t="s">
        <v>106</v>
      </c>
      <c r="K9106" s="39" t="s">
        <v>106</v>
      </c>
      <c r="L9106" s="39" t="s">
        <v>106</v>
      </c>
      <c r="M9106" s="39" t="s">
        <v>106</v>
      </c>
      <c r="N9106" s="39" t="s">
        <v>102</v>
      </c>
    </row>
    <row r="9107" customFormat="false" ht="13.5" hidden="false" customHeight="false" outlineLevel="0" collapsed="false">
      <c r="B9107" s="36" t="n">
        <v>24</v>
      </c>
      <c r="C9107" s="36" t="s">
        <v>632</v>
      </c>
      <c r="D9107" s="37" t="n">
        <v>2095</v>
      </c>
      <c r="E9107" s="36" t="s">
        <v>299</v>
      </c>
      <c r="F9107" s="36" t="n">
        <v>2003</v>
      </c>
      <c r="G9107" s="39" t="n">
        <v>2</v>
      </c>
      <c r="H9107" s="39" t="s">
        <v>106</v>
      </c>
      <c r="I9107" s="39" t="s">
        <v>106</v>
      </c>
      <c r="J9107" s="39" t="s">
        <v>106</v>
      </c>
      <c r="K9107" s="39" t="s">
        <v>106</v>
      </c>
      <c r="L9107" s="39" t="s">
        <v>106</v>
      </c>
      <c r="M9107" s="39" t="s">
        <v>106</v>
      </c>
      <c r="N9107" s="39" t="s">
        <v>102</v>
      </c>
    </row>
    <row r="9108" customFormat="false" ht="13.5" hidden="false" customHeight="false" outlineLevel="0" collapsed="false">
      <c r="B9108" s="36" t="n">
        <v>24</v>
      </c>
      <c r="C9108" s="36" t="s">
        <v>632</v>
      </c>
      <c r="D9108" s="37" t="n">
        <v>2099</v>
      </c>
      <c r="E9108" s="36" t="s">
        <v>300</v>
      </c>
      <c r="F9108" s="36" t="n">
        <v>2003</v>
      </c>
      <c r="G9108" s="39" t="n">
        <v>8</v>
      </c>
      <c r="H9108" s="39" t="n">
        <v>323</v>
      </c>
      <c r="I9108" s="39" t="n">
        <v>154179</v>
      </c>
      <c r="J9108" s="39" t="n">
        <v>409201</v>
      </c>
      <c r="K9108" s="39" t="n">
        <v>793900</v>
      </c>
      <c r="L9108" s="39" t="n">
        <v>794179</v>
      </c>
      <c r="M9108" s="39" t="n">
        <v>313431</v>
      </c>
      <c r="N9108" s="39" t="n">
        <v>93177</v>
      </c>
    </row>
    <row r="9109" customFormat="false" ht="13.5" hidden="false" customHeight="false" outlineLevel="0" collapsed="false">
      <c r="B9109" s="36" t="n">
        <v>24</v>
      </c>
      <c r="C9109" s="36" t="s">
        <v>632</v>
      </c>
      <c r="D9109" s="37" t="n">
        <v>2161</v>
      </c>
      <c r="E9109" s="36" t="s">
        <v>306</v>
      </c>
      <c r="F9109" s="36" t="n">
        <v>2003</v>
      </c>
      <c r="G9109" s="39" t="n">
        <v>2</v>
      </c>
      <c r="H9109" s="39" t="s">
        <v>106</v>
      </c>
      <c r="I9109" s="39" t="s">
        <v>106</v>
      </c>
      <c r="J9109" s="39" t="s">
        <v>106</v>
      </c>
      <c r="K9109" s="39" t="s">
        <v>106</v>
      </c>
      <c r="L9109" s="39" t="s">
        <v>106</v>
      </c>
      <c r="M9109" s="39" t="s">
        <v>106</v>
      </c>
      <c r="N9109" s="39" t="s">
        <v>102</v>
      </c>
    </row>
    <row r="9110" customFormat="false" ht="13.5" hidden="false" customHeight="false" outlineLevel="0" collapsed="false">
      <c r="B9110" s="36" t="n">
        <v>24</v>
      </c>
      <c r="C9110" s="36" t="s">
        <v>632</v>
      </c>
      <c r="D9110" s="37" t="n">
        <v>2211</v>
      </c>
      <c r="E9110" s="36" t="s">
        <v>311</v>
      </c>
      <c r="F9110" s="36" t="n">
        <v>2003</v>
      </c>
      <c r="G9110" s="39" t="n">
        <v>1</v>
      </c>
      <c r="H9110" s="39" t="s">
        <v>106</v>
      </c>
      <c r="I9110" s="39" t="s">
        <v>106</v>
      </c>
      <c r="J9110" s="39" t="s">
        <v>106</v>
      </c>
      <c r="K9110" s="39" t="s">
        <v>106</v>
      </c>
      <c r="L9110" s="39" t="s">
        <v>106</v>
      </c>
      <c r="M9110" s="39" t="s">
        <v>106</v>
      </c>
      <c r="N9110" s="39" t="s">
        <v>106</v>
      </c>
    </row>
    <row r="9111" customFormat="false" ht="13.5" hidden="false" customHeight="false" outlineLevel="0" collapsed="false">
      <c r="B9111" s="36" t="n">
        <v>24</v>
      </c>
      <c r="C9111" s="36" t="s">
        <v>632</v>
      </c>
      <c r="D9111" s="37" t="n">
        <v>2212</v>
      </c>
      <c r="E9111" s="36" t="s">
        <v>312</v>
      </c>
      <c r="F9111" s="36" t="n">
        <v>2003</v>
      </c>
      <c r="G9111" s="39" t="n">
        <v>11</v>
      </c>
      <c r="H9111" s="39" t="n">
        <v>710</v>
      </c>
      <c r="I9111" s="39" t="n">
        <v>346725</v>
      </c>
      <c r="J9111" s="39" t="n">
        <v>341098</v>
      </c>
      <c r="K9111" s="39" t="n">
        <v>928264</v>
      </c>
      <c r="L9111" s="39" t="n">
        <v>928643</v>
      </c>
      <c r="M9111" s="39" t="n">
        <v>534533</v>
      </c>
      <c r="N9111" s="39" t="n">
        <v>13391</v>
      </c>
    </row>
    <row r="9112" customFormat="false" ht="13.5" hidden="false" customHeight="false" outlineLevel="0" collapsed="false">
      <c r="B9112" s="36" t="n">
        <v>24</v>
      </c>
      <c r="C9112" s="36" t="s">
        <v>632</v>
      </c>
      <c r="D9112" s="37" t="n">
        <v>2213</v>
      </c>
      <c r="E9112" s="36" t="s">
        <v>313</v>
      </c>
      <c r="F9112" s="36" t="n">
        <v>2003</v>
      </c>
      <c r="G9112" s="39" t="n">
        <v>3</v>
      </c>
      <c r="H9112" s="39" t="n">
        <v>38</v>
      </c>
      <c r="I9112" s="39" t="n">
        <v>15155</v>
      </c>
      <c r="J9112" s="39" t="n">
        <v>40132</v>
      </c>
      <c r="K9112" s="39" t="n">
        <v>64432</v>
      </c>
      <c r="L9112" s="39" t="n">
        <v>64432</v>
      </c>
      <c r="M9112" s="39" t="n">
        <v>23143</v>
      </c>
      <c r="N9112" s="39" t="s">
        <v>102</v>
      </c>
    </row>
    <row r="9113" customFormat="false" ht="13.5" hidden="false" customHeight="false" outlineLevel="0" collapsed="false">
      <c r="B9113" s="36" t="n">
        <v>24</v>
      </c>
      <c r="C9113" s="36" t="s">
        <v>632</v>
      </c>
      <c r="D9113" s="37" t="n">
        <v>2214</v>
      </c>
      <c r="E9113" s="36" t="s">
        <v>314</v>
      </c>
      <c r="F9113" s="36" t="n">
        <v>2003</v>
      </c>
      <c r="G9113" s="39" t="n">
        <v>1</v>
      </c>
      <c r="H9113" s="39" t="s">
        <v>106</v>
      </c>
      <c r="I9113" s="39" t="s">
        <v>106</v>
      </c>
      <c r="J9113" s="39" t="s">
        <v>106</v>
      </c>
      <c r="K9113" s="39" t="s">
        <v>106</v>
      </c>
      <c r="L9113" s="39" t="s">
        <v>106</v>
      </c>
      <c r="M9113" s="39" t="s">
        <v>106</v>
      </c>
      <c r="N9113" s="39" t="s">
        <v>106</v>
      </c>
    </row>
    <row r="9114" customFormat="false" ht="13.5" hidden="false" customHeight="false" outlineLevel="0" collapsed="false">
      <c r="B9114" s="36" t="n">
        <v>24</v>
      </c>
      <c r="C9114" s="36" t="s">
        <v>632</v>
      </c>
      <c r="D9114" s="37" t="n">
        <v>2216</v>
      </c>
      <c r="E9114" s="36" t="s">
        <v>316</v>
      </c>
      <c r="F9114" s="36" t="n">
        <v>2003</v>
      </c>
      <c r="G9114" s="39" t="n">
        <v>2</v>
      </c>
      <c r="H9114" s="39" t="s">
        <v>106</v>
      </c>
      <c r="I9114" s="39" t="s">
        <v>106</v>
      </c>
      <c r="J9114" s="39" t="s">
        <v>106</v>
      </c>
      <c r="K9114" s="39" t="s">
        <v>106</v>
      </c>
      <c r="L9114" s="39" t="s">
        <v>106</v>
      </c>
      <c r="M9114" s="39" t="s">
        <v>106</v>
      </c>
      <c r="N9114" s="39" t="s">
        <v>102</v>
      </c>
    </row>
    <row r="9115" customFormat="false" ht="13.5" hidden="false" customHeight="false" outlineLevel="0" collapsed="false">
      <c r="B9115" s="36" t="n">
        <v>24</v>
      </c>
      <c r="C9115" s="36" t="s">
        <v>632</v>
      </c>
      <c r="D9115" s="37" t="n">
        <v>2217</v>
      </c>
      <c r="E9115" s="36" t="s">
        <v>317</v>
      </c>
      <c r="F9115" s="36" t="n">
        <v>2003</v>
      </c>
      <c r="G9115" s="39" t="n">
        <v>16</v>
      </c>
      <c r="H9115" s="39" t="n">
        <v>1237</v>
      </c>
      <c r="I9115" s="39" t="n">
        <v>797946</v>
      </c>
      <c r="J9115" s="39" t="n">
        <v>1033865</v>
      </c>
      <c r="K9115" s="39" t="n">
        <v>3094515</v>
      </c>
      <c r="L9115" s="39" t="n">
        <v>3241307</v>
      </c>
      <c r="M9115" s="39" t="n">
        <v>1902703</v>
      </c>
      <c r="N9115" s="39" t="n">
        <v>38263</v>
      </c>
    </row>
    <row r="9116" customFormat="false" ht="13.5" hidden="false" customHeight="false" outlineLevel="0" collapsed="false">
      <c r="B9116" s="36" t="n">
        <v>24</v>
      </c>
      <c r="C9116" s="36" t="s">
        <v>632</v>
      </c>
      <c r="D9116" s="37" t="n">
        <v>2219</v>
      </c>
      <c r="E9116" s="36" t="s">
        <v>318</v>
      </c>
      <c r="F9116" s="36" t="n">
        <v>2003</v>
      </c>
      <c r="G9116" s="39" t="n">
        <v>6</v>
      </c>
      <c r="H9116" s="39" t="n">
        <v>627</v>
      </c>
      <c r="I9116" s="39" t="n">
        <v>265240</v>
      </c>
      <c r="J9116" s="39" t="n">
        <v>1274177</v>
      </c>
      <c r="K9116" s="39" t="n">
        <v>2462412</v>
      </c>
      <c r="L9116" s="39" t="n">
        <v>2455389</v>
      </c>
      <c r="M9116" s="39" t="n">
        <v>1017186</v>
      </c>
      <c r="N9116" s="39" t="n">
        <v>879547</v>
      </c>
    </row>
    <row r="9117" customFormat="false" ht="13.5" hidden="false" customHeight="false" outlineLevel="0" collapsed="false">
      <c r="B9117" s="36" t="n">
        <v>24</v>
      </c>
      <c r="C9117" s="36" t="s">
        <v>632</v>
      </c>
      <c r="D9117" s="37" t="n">
        <v>2221</v>
      </c>
      <c r="E9117" s="36" t="s">
        <v>319</v>
      </c>
      <c r="F9117" s="36" t="n">
        <v>2003</v>
      </c>
      <c r="G9117" s="39" t="n">
        <v>2</v>
      </c>
      <c r="H9117" s="39" t="s">
        <v>106</v>
      </c>
      <c r="I9117" s="39" t="s">
        <v>106</v>
      </c>
      <c r="J9117" s="39" t="s">
        <v>106</v>
      </c>
      <c r="K9117" s="39" t="s">
        <v>106</v>
      </c>
      <c r="L9117" s="39" t="s">
        <v>106</v>
      </c>
      <c r="M9117" s="39" t="s">
        <v>106</v>
      </c>
      <c r="N9117" s="39" t="s">
        <v>106</v>
      </c>
    </row>
    <row r="9118" customFormat="false" ht="13.5" hidden="false" customHeight="false" outlineLevel="0" collapsed="false">
      <c r="B9118" s="36" t="n">
        <v>24</v>
      </c>
      <c r="C9118" s="36" t="s">
        <v>632</v>
      </c>
      <c r="D9118" s="37" t="n">
        <v>2222</v>
      </c>
      <c r="E9118" s="36" t="s">
        <v>320</v>
      </c>
      <c r="F9118" s="36" t="n">
        <v>2003</v>
      </c>
      <c r="G9118" s="39" t="n">
        <v>65</v>
      </c>
      <c r="H9118" s="39" t="n">
        <v>945</v>
      </c>
      <c r="I9118" s="39" t="n">
        <v>377234</v>
      </c>
      <c r="J9118" s="39" t="n">
        <v>1223089</v>
      </c>
      <c r="K9118" s="39" t="n">
        <v>2168012</v>
      </c>
      <c r="L9118" s="39" t="n">
        <v>2172357</v>
      </c>
      <c r="M9118" s="39" t="n">
        <v>890065</v>
      </c>
      <c r="N9118" s="39" t="n">
        <v>12664</v>
      </c>
    </row>
    <row r="9119" customFormat="false" ht="13.5" hidden="false" customHeight="false" outlineLevel="0" collapsed="false">
      <c r="B9119" s="36" t="n">
        <v>24</v>
      </c>
      <c r="C9119" s="36" t="s">
        <v>632</v>
      </c>
      <c r="D9119" s="37" t="n">
        <v>2223</v>
      </c>
      <c r="E9119" s="36" t="s">
        <v>321</v>
      </c>
      <c r="F9119" s="36" t="n">
        <v>2003</v>
      </c>
      <c r="G9119" s="39" t="n">
        <v>65</v>
      </c>
      <c r="H9119" s="39" t="n">
        <v>1379</v>
      </c>
      <c r="I9119" s="39" t="n">
        <v>562748</v>
      </c>
      <c r="J9119" s="39" t="n">
        <v>917815</v>
      </c>
      <c r="K9119" s="39" t="n">
        <v>2694027</v>
      </c>
      <c r="L9119" s="39" t="n">
        <v>2695906</v>
      </c>
      <c r="M9119" s="39" t="n">
        <v>1598689</v>
      </c>
      <c r="N9119" s="39" t="n">
        <v>62257</v>
      </c>
    </row>
    <row r="9120" customFormat="false" ht="13.5" hidden="false" customHeight="false" outlineLevel="0" collapsed="false">
      <c r="B9120" s="36" t="n">
        <v>24</v>
      </c>
      <c r="C9120" s="36" t="s">
        <v>632</v>
      </c>
      <c r="D9120" s="37" t="n">
        <v>2229</v>
      </c>
      <c r="E9120" s="36" t="s">
        <v>322</v>
      </c>
      <c r="F9120" s="36" t="n">
        <v>2003</v>
      </c>
      <c r="G9120" s="39" t="n">
        <v>9</v>
      </c>
      <c r="H9120" s="39" t="n">
        <v>729</v>
      </c>
      <c r="I9120" s="39" t="n">
        <v>464338</v>
      </c>
      <c r="J9120" s="39" t="n">
        <v>942220</v>
      </c>
      <c r="K9120" s="39" t="n">
        <v>2378719</v>
      </c>
      <c r="L9120" s="39" t="n">
        <v>2329074</v>
      </c>
      <c r="M9120" s="39" t="n">
        <v>1252488</v>
      </c>
      <c r="N9120" s="39" t="n">
        <v>33532</v>
      </c>
    </row>
    <row r="9121" customFormat="false" ht="13.5" hidden="false" customHeight="false" outlineLevel="0" collapsed="false">
      <c r="B9121" s="36" t="n">
        <v>24</v>
      </c>
      <c r="C9121" s="36" t="s">
        <v>632</v>
      </c>
      <c r="D9121" s="37" t="n">
        <v>2231</v>
      </c>
      <c r="E9121" s="36" t="s">
        <v>323</v>
      </c>
      <c r="F9121" s="36" t="n">
        <v>2003</v>
      </c>
      <c r="G9121" s="39" t="n">
        <v>8</v>
      </c>
      <c r="H9121" s="39" t="n">
        <v>67</v>
      </c>
      <c r="I9121" s="39" t="n">
        <v>27643</v>
      </c>
      <c r="J9121" s="39" t="n">
        <v>19277</v>
      </c>
      <c r="K9121" s="39" t="n">
        <v>43440</v>
      </c>
      <c r="L9121" s="39" t="n">
        <v>43440</v>
      </c>
      <c r="M9121" s="39" t="n">
        <v>23011</v>
      </c>
      <c r="N9121" s="39" t="s">
        <v>102</v>
      </c>
    </row>
    <row r="9122" customFormat="false" ht="13.5" hidden="false" customHeight="false" outlineLevel="0" collapsed="false">
      <c r="B9122" s="36" t="n">
        <v>24</v>
      </c>
      <c r="C9122" s="36" t="s">
        <v>632</v>
      </c>
      <c r="D9122" s="37" t="n">
        <v>2239</v>
      </c>
      <c r="E9122" s="36" t="s">
        <v>326</v>
      </c>
      <c r="F9122" s="36" t="n">
        <v>2003</v>
      </c>
      <c r="G9122" s="39" t="n">
        <v>1</v>
      </c>
      <c r="H9122" s="39" t="s">
        <v>106</v>
      </c>
      <c r="I9122" s="39" t="s">
        <v>106</v>
      </c>
      <c r="J9122" s="39" t="s">
        <v>106</v>
      </c>
      <c r="K9122" s="39" t="s">
        <v>106</v>
      </c>
      <c r="L9122" s="39" t="s">
        <v>106</v>
      </c>
      <c r="M9122" s="39" t="s">
        <v>106</v>
      </c>
      <c r="N9122" s="39" t="s">
        <v>102</v>
      </c>
    </row>
    <row r="9123" customFormat="false" ht="13.5" hidden="false" customHeight="false" outlineLevel="0" collapsed="false">
      <c r="B9123" s="36" t="n">
        <v>24</v>
      </c>
      <c r="C9123" s="36" t="s">
        <v>632</v>
      </c>
      <c r="D9123" s="37" t="n">
        <v>2241</v>
      </c>
      <c r="E9123" s="36" t="s">
        <v>327</v>
      </c>
      <c r="F9123" s="36" t="n">
        <v>2003</v>
      </c>
      <c r="G9123" s="39" t="n">
        <v>1</v>
      </c>
      <c r="H9123" s="39" t="s">
        <v>106</v>
      </c>
      <c r="I9123" s="39" t="s">
        <v>106</v>
      </c>
      <c r="J9123" s="39" t="s">
        <v>106</v>
      </c>
      <c r="K9123" s="39" t="s">
        <v>106</v>
      </c>
      <c r="L9123" s="39" t="s">
        <v>106</v>
      </c>
      <c r="M9123" s="39" t="s">
        <v>106</v>
      </c>
      <c r="N9123" s="39" t="s">
        <v>102</v>
      </c>
    </row>
    <row r="9124" customFormat="false" ht="13.5" hidden="false" customHeight="false" outlineLevel="0" collapsed="false">
      <c r="B9124" s="36" t="n">
        <v>24</v>
      </c>
      <c r="C9124" s="36" t="s">
        <v>632</v>
      </c>
      <c r="D9124" s="37" t="n">
        <v>2242</v>
      </c>
      <c r="E9124" s="36" t="s">
        <v>328</v>
      </c>
      <c r="F9124" s="36" t="n">
        <v>2003</v>
      </c>
      <c r="G9124" s="39" t="n">
        <v>71</v>
      </c>
      <c r="H9124" s="39" t="n">
        <v>1025</v>
      </c>
      <c r="I9124" s="39" t="n">
        <v>295897</v>
      </c>
      <c r="J9124" s="39" t="n">
        <v>286582</v>
      </c>
      <c r="K9124" s="39" t="n">
        <v>963057</v>
      </c>
      <c r="L9124" s="39" t="n">
        <v>947203</v>
      </c>
      <c r="M9124" s="39" t="n">
        <v>598220</v>
      </c>
      <c r="N9124" s="39" t="n">
        <v>103758</v>
      </c>
    </row>
    <row r="9125" customFormat="false" ht="13.5" hidden="false" customHeight="false" outlineLevel="0" collapsed="false">
      <c r="B9125" s="36" t="n">
        <v>24</v>
      </c>
      <c r="C9125" s="36" t="s">
        <v>632</v>
      </c>
      <c r="D9125" s="37" t="n">
        <v>2243</v>
      </c>
      <c r="E9125" s="36" t="s">
        <v>329</v>
      </c>
      <c r="F9125" s="36" t="n">
        <v>2003</v>
      </c>
      <c r="G9125" s="39" t="n">
        <v>11</v>
      </c>
      <c r="H9125" s="39" t="s">
        <v>106</v>
      </c>
      <c r="I9125" s="39" t="s">
        <v>106</v>
      </c>
      <c r="J9125" s="39" t="s">
        <v>106</v>
      </c>
      <c r="K9125" s="39" t="s">
        <v>106</v>
      </c>
      <c r="L9125" s="39" t="s">
        <v>106</v>
      </c>
      <c r="M9125" s="39" t="s">
        <v>106</v>
      </c>
      <c r="N9125" s="39" t="s">
        <v>102</v>
      </c>
    </row>
    <row r="9126" customFormat="false" ht="13.5" hidden="false" customHeight="false" outlineLevel="0" collapsed="false">
      <c r="B9126" s="36" t="n">
        <v>24</v>
      </c>
      <c r="C9126" s="36" t="s">
        <v>632</v>
      </c>
      <c r="D9126" s="37" t="n">
        <v>2244</v>
      </c>
      <c r="E9126" s="36" t="s">
        <v>330</v>
      </c>
      <c r="F9126" s="36" t="n">
        <v>2003</v>
      </c>
      <c r="G9126" s="39" t="n">
        <v>1</v>
      </c>
      <c r="H9126" s="39" t="s">
        <v>106</v>
      </c>
      <c r="I9126" s="39" t="s">
        <v>106</v>
      </c>
      <c r="J9126" s="39" t="s">
        <v>106</v>
      </c>
      <c r="K9126" s="39" t="s">
        <v>106</v>
      </c>
      <c r="L9126" s="39" t="s">
        <v>106</v>
      </c>
      <c r="M9126" s="39" t="s">
        <v>106</v>
      </c>
      <c r="N9126" s="39" t="s">
        <v>106</v>
      </c>
    </row>
    <row r="9127" customFormat="false" ht="13.5" hidden="false" customHeight="false" outlineLevel="0" collapsed="false">
      <c r="B9127" s="36" t="n">
        <v>24</v>
      </c>
      <c r="C9127" s="36" t="s">
        <v>632</v>
      </c>
      <c r="D9127" s="37" t="n">
        <v>2245</v>
      </c>
      <c r="E9127" s="36" t="s">
        <v>331</v>
      </c>
      <c r="F9127" s="36" t="n">
        <v>2003</v>
      </c>
      <c r="G9127" s="39" t="n">
        <v>1</v>
      </c>
      <c r="H9127" s="39" t="s">
        <v>106</v>
      </c>
      <c r="I9127" s="39" t="s">
        <v>106</v>
      </c>
      <c r="J9127" s="39" t="s">
        <v>106</v>
      </c>
      <c r="K9127" s="39" t="s">
        <v>106</v>
      </c>
      <c r="L9127" s="39" t="s">
        <v>106</v>
      </c>
      <c r="M9127" s="39" t="s">
        <v>106</v>
      </c>
      <c r="N9127" s="39" t="s">
        <v>102</v>
      </c>
    </row>
    <row r="9128" customFormat="false" ht="13.5" hidden="false" customHeight="false" outlineLevel="0" collapsed="false">
      <c r="B9128" s="36" t="n">
        <v>24</v>
      </c>
      <c r="C9128" s="36" t="s">
        <v>632</v>
      </c>
      <c r="D9128" s="37" t="n">
        <v>2246</v>
      </c>
      <c r="E9128" s="36" t="s">
        <v>332</v>
      </c>
      <c r="F9128" s="36" t="n">
        <v>2003</v>
      </c>
      <c r="G9128" s="39" t="n">
        <v>7</v>
      </c>
      <c r="H9128" s="39" t="n">
        <v>454</v>
      </c>
      <c r="I9128" s="39" t="n">
        <v>258021</v>
      </c>
      <c r="J9128" s="39" t="n">
        <v>568462</v>
      </c>
      <c r="K9128" s="39" t="n">
        <v>1542708</v>
      </c>
      <c r="L9128" s="39" t="n">
        <v>1578186</v>
      </c>
      <c r="M9128" s="39" t="n">
        <v>884675</v>
      </c>
      <c r="N9128" s="39" t="n">
        <v>61963</v>
      </c>
    </row>
    <row r="9129" customFormat="false" ht="13.5" hidden="false" customHeight="false" outlineLevel="0" collapsed="false">
      <c r="B9129" s="36" t="n">
        <v>24</v>
      </c>
      <c r="C9129" s="36" t="s">
        <v>632</v>
      </c>
      <c r="D9129" s="37" t="n">
        <v>2248</v>
      </c>
      <c r="E9129" s="36" t="s">
        <v>334</v>
      </c>
      <c r="F9129" s="36" t="n">
        <v>2003</v>
      </c>
      <c r="G9129" s="39" t="n">
        <v>1</v>
      </c>
      <c r="H9129" s="39" t="s">
        <v>106</v>
      </c>
      <c r="I9129" s="39" t="s">
        <v>106</v>
      </c>
      <c r="J9129" s="39" t="s">
        <v>106</v>
      </c>
      <c r="K9129" s="39" t="s">
        <v>106</v>
      </c>
      <c r="L9129" s="39" t="s">
        <v>106</v>
      </c>
      <c r="M9129" s="39" t="s">
        <v>106</v>
      </c>
      <c r="N9129" s="39" t="s">
        <v>102</v>
      </c>
    </row>
    <row r="9130" customFormat="false" ht="13.5" hidden="false" customHeight="false" outlineLevel="0" collapsed="false">
      <c r="B9130" s="36" t="n">
        <v>24</v>
      </c>
      <c r="C9130" s="36" t="s">
        <v>632</v>
      </c>
      <c r="D9130" s="37" t="n">
        <v>2249</v>
      </c>
      <c r="E9130" s="36" t="s">
        <v>335</v>
      </c>
      <c r="F9130" s="36" t="n">
        <v>2003</v>
      </c>
      <c r="G9130" s="39" t="n">
        <v>3</v>
      </c>
      <c r="H9130" s="39" t="s">
        <v>106</v>
      </c>
      <c r="I9130" s="39" t="s">
        <v>106</v>
      </c>
      <c r="J9130" s="39" t="s">
        <v>106</v>
      </c>
      <c r="K9130" s="39" t="s">
        <v>106</v>
      </c>
      <c r="L9130" s="39" t="s">
        <v>106</v>
      </c>
      <c r="M9130" s="39" t="s">
        <v>106</v>
      </c>
      <c r="N9130" s="39" t="s">
        <v>102</v>
      </c>
    </row>
    <row r="9131" customFormat="false" ht="13.5" hidden="false" customHeight="false" outlineLevel="0" collapsed="false">
      <c r="B9131" s="36" t="n">
        <v>24</v>
      </c>
      <c r="C9131" s="36" t="s">
        <v>632</v>
      </c>
      <c r="D9131" s="37" t="n">
        <v>2251</v>
      </c>
      <c r="E9131" s="36" t="s">
        <v>336</v>
      </c>
      <c r="F9131" s="36" t="n">
        <v>2003</v>
      </c>
      <c r="G9131" s="39" t="n">
        <v>3</v>
      </c>
      <c r="H9131" s="39" t="n">
        <v>98</v>
      </c>
      <c r="I9131" s="39" t="n">
        <v>41049</v>
      </c>
      <c r="J9131" s="39" t="n">
        <v>135273</v>
      </c>
      <c r="K9131" s="39" t="n">
        <v>268099</v>
      </c>
      <c r="L9131" s="39" t="n">
        <v>271766</v>
      </c>
      <c r="M9131" s="39" t="n">
        <v>119329</v>
      </c>
      <c r="N9131" s="39" t="n">
        <v>5998</v>
      </c>
    </row>
    <row r="9132" customFormat="false" ht="13.5" hidden="false" customHeight="false" outlineLevel="0" collapsed="false">
      <c r="B9132" s="36" t="n">
        <v>24</v>
      </c>
      <c r="C9132" s="36" t="s">
        <v>632</v>
      </c>
      <c r="D9132" s="37" t="n">
        <v>2259</v>
      </c>
      <c r="E9132" s="36" t="s">
        <v>338</v>
      </c>
      <c r="F9132" s="36" t="n">
        <v>2003</v>
      </c>
      <c r="G9132" s="39" t="n">
        <v>3</v>
      </c>
      <c r="H9132" s="39" t="s">
        <v>106</v>
      </c>
      <c r="I9132" s="39" t="s">
        <v>106</v>
      </c>
      <c r="J9132" s="39" t="s">
        <v>106</v>
      </c>
      <c r="K9132" s="39" t="s">
        <v>106</v>
      </c>
      <c r="L9132" s="39" t="s">
        <v>106</v>
      </c>
      <c r="M9132" s="39" t="s">
        <v>106</v>
      </c>
      <c r="N9132" s="39" t="n">
        <v>7535</v>
      </c>
    </row>
    <row r="9133" customFormat="false" ht="13.5" hidden="false" customHeight="false" outlineLevel="0" collapsed="false">
      <c r="B9133" s="36" t="n">
        <v>24</v>
      </c>
      <c r="C9133" s="36" t="s">
        <v>632</v>
      </c>
      <c r="D9133" s="37" t="n">
        <v>2269</v>
      </c>
      <c r="E9133" s="36" t="s">
        <v>341</v>
      </c>
      <c r="F9133" s="36" t="n">
        <v>2003</v>
      </c>
      <c r="G9133" s="39" t="n">
        <v>11</v>
      </c>
      <c r="H9133" s="39" t="n">
        <v>461</v>
      </c>
      <c r="I9133" s="39" t="n">
        <v>203712</v>
      </c>
      <c r="J9133" s="39" t="n">
        <v>401695</v>
      </c>
      <c r="K9133" s="39" t="n">
        <v>876492</v>
      </c>
      <c r="L9133" s="39" t="n">
        <v>879469</v>
      </c>
      <c r="M9133" s="39" t="n">
        <v>431723</v>
      </c>
      <c r="N9133" s="39" t="n">
        <v>30144</v>
      </c>
    </row>
    <row r="9134" customFormat="false" ht="13.5" hidden="false" customHeight="false" outlineLevel="0" collapsed="false">
      <c r="B9134" s="36" t="n">
        <v>24</v>
      </c>
      <c r="C9134" s="36" t="s">
        <v>632</v>
      </c>
      <c r="D9134" s="37" t="n">
        <v>2271</v>
      </c>
      <c r="E9134" s="36" t="s">
        <v>342</v>
      </c>
      <c r="F9134" s="36" t="n">
        <v>2003</v>
      </c>
      <c r="G9134" s="39" t="n">
        <v>1</v>
      </c>
      <c r="H9134" s="39" t="s">
        <v>106</v>
      </c>
      <c r="I9134" s="39" t="s">
        <v>106</v>
      </c>
      <c r="J9134" s="39" t="s">
        <v>106</v>
      </c>
      <c r="K9134" s="39" t="s">
        <v>106</v>
      </c>
      <c r="L9134" s="39" t="s">
        <v>106</v>
      </c>
      <c r="M9134" s="39" t="s">
        <v>106</v>
      </c>
      <c r="N9134" s="39" t="s">
        <v>106</v>
      </c>
    </row>
    <row r="9135" customFormat="false" ht="13.5" hidden="false" customHeight="false" outlineLevel="0" collapsed="false">
      <c r="B9135" s="36" t="n">
        <v>24</v>
      </c>
      <c r="C9135" s="36" t="s">
        <v>632</v>
      </c>
      <c r="D9135" s="37" t="n">
        <v>2272</v>
      </c>
      <c r="E9135" s="36" t="s">
        <v>343</v>
      </c>
      <c r="F9135" s="36" t="n">
        <v>2003</v>
      </c>
      <c r="G9135" s="39" t="n">
        <v>1</v>
      </c>
      <c r="H9135" s="39" t="s">
        <v>106</v>
      </c>
      <c r="I9135" s="39" t="s">
        <v>106</v>
      </c>
      <c r="J9135" s="39" t="s">
        <v>106</v>
      </c>
      <c r="K9135" s="39" t="s">
        <v>106</v>
      </c>
      <c r="L9135" s="39" t="s">
        <v>106</v>
      </c>
      <c r="M9135" s="39" t="s">
        <v>106</v>
      </c>
      <c r="N9135" s="39" t="s">
        <v>102</v>
      </c>
    </row>
    <row r="9136" customFormat="false" ht="13.5" hidden="false" customHeight="false" outlineLevel="0" collapsed="false">
      <c r="B9136" s="36" t="n">
        <v>24</v>
      </c>
      <c r="C9136" s="36" t="s">
        <v>632</v>
      </c>
      <c r="D9136" s="37" t="n">
        <v>2273</v>
      </c>
      <c r="E9136" s="36" t="s">
        <v>344</v>
      </c>
      <c r="F9136" s="36" t="n">
        <v>2003</v>
      </c>
      <c r="G9136" s="39" t="n">
        <v>1</v>
      </c>
      <c r="H9136" s="39" t="s">
        <v>106</v>
      </c>
      <c r="I9136" s="39" t="s">
        <v>106</v>
      </c>
      <c r="J9136" s="39" t="s">
        <v>106</v>
      </c>
      <c r="K9136" s="39" t="s">
        <v>106</v>
      </c>
      <c r="L9136" s="39" t="s">
        <v>106</v>
      </c>
      <c r="M9136" s="39" t="s">
        <v>106</v>
      </c>
      <c r="N9136" s="39" t="s">
        <v>102</v>
      </c>
    </row>
    <row r="9137" customFormat="false" ht="13.5" hidden="false" customHeight="false" outlineLevel="0" collapsed="false">
      <c r="B9137" s="36" t="n">
        <v>24</v>
      </c>
      <c r="C9137" s="36" t="s">
        <v>632</v>
      </c>
      <c r="D9137" s="37" t="n">
        <v>2279</v>
      </c>
      <c r="E9137" s="36" t="s">
        <v>345</v>
      </c>
      <c r="F9137" s="36" t="n">
        <v>2003</v>
      </c>
      <c r="G9137" s="39" t="n">
        <v>2</v>
      </c>
      <c r="H9137" s="39" t="s">
        <v>106</v>
      </c>
      <c r="I9137" s="39" t="s">
        <v>106</v>
      </c>
      <c r="J9137" s="39" t="s">
        <v>106</v>
      </c>
      <c r="K9137" s="39" t="s">
        <v>106</v>
      </c>
      <c r="L9137" s="39" t="s">
        <v>106</v>
      </c>
      <c r="M9137" s="39" t="s">
        <v>106</v>
      </c>
      <c r="N9137" s="39" t="s">
        <v>106</v>
      </c>
    </row>
    <row r="9138" customFormat="false" ht="13.5" hidden="false" customHeight="false" outlineLevel="0" collapsed="false">
      <c r="B9138" s="36" t="n">
        <v>24</v>
      </c>
      <c r="C9138" s="36" t="s">
        <v>632</v>
      </c>
      <c r="D9138" s="37" t="n">
        <v>2281</v>
      </c>
      <c r="E9138" s="36" t="s">
        <v>346</v>
      </c>
      <c r="F9138" s="36" t="n">
        <v>2003</v>
      </c>
      <c r="G9138" s="39" t="n">
        <v>19</v>
      </c>
      <c r="H9138" s="39" t="n">
        <v>352</v>
      </c>
      <c r="I9138" s="39" t="n">
        <v>144276</v>
      </c>
      <c r="J9138" s="39" t="n">
        <v>235273</v>
      </c>
      <c r="K9138" s="39" t="n">
        <v>1183881</v>
      </c>
      <c r="L9138" s="39" t="n">
        <v>1184690</v>
      </c>
      <c r="M9138" s="39" t="n">
        <v>897908</v>
      </c>
      <c r="N9138" s="39" t="n">
        <v>5189</v>
      </c>
    </row>
    <row r="9139" customFormat="false" ht="13.5" hidden="false" customHeight="false" outlineLevel="0" collapsed="false">
      <c r="B9139" s="36" t="n">
        <v>24</v>
      </c>
      <c r="C9139" s="36" t="s">
        <v>632</v>
      </c>
      <c r="D9139" s="37" t="n">
        <v>2282</v>
      </c>
      <c r="E9139" s="36" t="s">
        <v>347</v>
      </c>
      <c r="F9139" s="36" t="n">
        <v>2003</v>
      </c>
      <c r="G9139" s="39" t="n">
        <v>3</v>
      </c>
      <c r="H9139" s="39" t="s">
        <v>106</v>
      </c>
      <c r="I9139" s="39" t="s">
        <v>106</v>
      </c>
      <c r="J9139" s="39" t="s">
        <v>106</v>
      </c>
      <c r="K9139" s="39" t="s">
        <v>106</v>
      </c>
      <c r="L9139" s="39" t="s">
        <v>106</v>
      </c>
      <c r="M9139" s="39" t="s">
        <v>106</v>
      </c>
      <c r="N9139" s="39" t="s">
        <v>102</v>
      </c>
    </row>
    <row r="9140" customFormat="false" ht="13.5" hidden="false" customHeight="false" outlineLevel="0" collapsed="false">
      <c r="B9140" s="36" t="n">
        <v>24</v>
      </c>
      <c r="C9140" s="36" t="s">
        <v>632</v>
      </c>
      <c r="D9140" s="37" t="n">
        <v>2283</v>
      </c>
      <c r="E9140" s="36" t="s">
        <v>348</v>
      </c>
      <c r="F9140" s="36" t="n">
        <v>2003</v>
      </c>
      <c r="G9140" s="39" t="n">
        <v>18</v>
      </c>
      <c r="H9140" s="39" t="n">
        <v>133</v>
      </c>
      <c r="I9140" s="39" t="n">
        <v>43432</v>
      </c>
      <c r="J9140" s="39" t="n">
        <v>202819</v>
      </c>
      <c r="K9140" s="39" t="n">
        <v>316852</v>
      </c>
      <c r="L9140" s="39" t="n">
        <v>317969</v>
      </c>
      <c r="M9140" s="39" t="n">
        <v>107227</v>
      </c>
      <c r="N9140" s="39" t="n">
        <v>4214</v>
      </c>
    </row>
    <row r="9141" customFormat="false" ht="13.5" hidden="false" customHeight="false" outlineLevel="0" collapsed="false">
      <c r="B9141" s="36" t="n">
        <v>24</v>
      </c>
      <c r="C9141" s="36" t="s">
        <v>632</v>
      </c>
      <c r="D9141" s="37" t="n">
        <v>2285</v>
      </c>
      <c r="E9141" s="36" t="s">
        <v>350</v>
      </c>
      <c r="F9141" s="36" t="n">
        <v>2003</v>
      </c>
      <c r="G9141" s="39" t="n">
        <v>13</v>
      </c>
      <c r="H9141" s="39" t="n">
        <v>216</v>
      </c>
      <c r="I9141" s="39" t="n">
        <v>91855</v>
      </c>
      <c r="J9141" s="39" t="n">
        <v>366132</v>
      </c>
      <c r="K9141" s="39" t="n">
        <v>684245</v>
      </c>
      <c r="L9141" s="39" t="n">
        <v>683503</v>
      </c>
      <c r="M9141" s="39" t="n">
        <v>294105</v>
      </c>
      <c r="N9141" s="39" t="n">
        <v>4165</v>
      </c>
    </row>
    <row r="9142" customFormat="false" ht="13.5" hidden="false" customHeight="false" outlineLevel="0" collapsed="false">
      <c r="B9142" s="36" t="n">
        <v>24</v>
      </c>
      <c r="C9142" s="36" t="s">
        <v>632</v>
      </c>
      <c r="D9142" s="37" t="n">
        <v>2291</v>
      </c>
      <c r="E9142" s="36" t="s">
        <v>351</v>
      </c>
      <c r="F9142" s="36" t="n">
        <v>2003</v>
      </c>
      <c r="G9142" s="39" t="n">
        <v>3</v>
      </c>
      <c r="H9142" s="39" t="n">
        <v>29</v>
      </c>
      <c r="I9142" s="39" t="n">
        <v>8100</v>
      </c>
      <c r="J9142" s="39" t="n">
        <v>13500</v>
      </c>
      <c r="K9142" s="39" t="n">
        <v>32850</v>
      </c>
      <c r="L9142" s="39" t="n">
        <v>32850</v>
      </c>
      <c r="M9142" s="39" t="n">
        <v>18429</v>
      </c>
      <c r="N9142" s="39" t="s">
        <v>102</v>
      </c>
    </row>
    <row r="9143" customFormat="false" ht="13.5" hidden="false" customHeight="false" outlineLevel="0" collapsed="false">
      <c r="B9143" s="36" t="n">
        <v>24</v>
      </c>
      <c r="C9143" s="36" t="s">
        <v>632</v>
      </c>
      <c r="D9143" s="37" t="n">
        <v>2296</v>
      </c>
      <c r="E9143" s="36" t="s">
        <v>356</v>
      </c>
      <c r="F9143" s="36" t="n">
        <v>2003</v>
      </c>
      <c r="G9143" s="39" t="n">
        <v>9</v>
      </c>
      <c r="H9143" s="39" t="s">
        <v>106</v>
      </c>
      <c r="I9143" s="39" t="s">
        <v>106</v>
      </c>
      <c r="J9143" s="39" t="s">
        <v>106</v>
      </c>
      <c r="K9143" s="39" t="s">
        <v>106</v>
      </c>
      <c r="L9143" s="39" t="s">
        <v>106</v>
      </c>
      <c r="M9143" s="39" t="s">
        <v>106</v>
      </c>
      <c r="N9143" s="39" t="s">
        <v>106</v>
      </c>
    </row>
    <row r="9144" customFormat="false" ht="13.5" hidden="false" customHeight="false" outlineLevel="0" collapsed="false">
      <c r="B9144" s="36" t="n">
        <v>24</v>
      </c>
      <c r="C9144" s="36" t="s">
        <v>632</v>
      </c>
      <c r="D9144" s="37" t="n">
        <v>2298</v>
      </c>
      <c r="E9144" s="36" t="s">
        <v>358</v>
      </c>
      <c r="F9144" s="36" t="n">
        <v>2003</v>
      </c>
      <c r="G9144" s="39" t="n">
        <v>15</v>
      </c>
      <c r="H9144" s="39" t="n">
        <v>115</v>
      </c>
      <c r="I9144" s="39" t="n">
        <v>28561</v>
      </c>
      <c r="J9144" s="39" t="n">
        <v>41419</v>
      </c>
      <c r="K9144" s="39" t="n">
        <v>89202</v>
      </c>
      <c r="L9144" s="39" t="n">
        <v>89291</v>
      </c>
      <c r="M9144" s="39" t="n">
        <v>41999</v>
      </c>
      <c r="N9144" s="39" t="s">
        <v>102</v>
      </c>
    </row>
    <row r="9145" customFormat="false" ht="13.5" hidden="false" customHeight="false" outlineLevel="0" collapsed="false">
      <c r="B9145" s="36" t="n">
        <v>24</v>
      </c>
      <c r="C9145" s="36" t="s">
        <v>632</v>
      </c>
      <c r="D9145" s="37" t="n">
        <v>2299</v>
      </c>
      <c r="E9145" s="36" t="s">
        <v>359</v>
      </c>
      <c r="F9145" s="36" t="n">
        <v>2003</v>
      </c>
      <c r="G9145" s="39" t="n">
        <v>14</v>
      </c>
      <c r="H9145" s="39" t="n">
        <v>185</v>
      </c>
      <c r="I9145" s="39" t="n">
        <v>61626</v>
      </c>
      <c r="J9145" s="39" t="n">
        <v>137759</v>
      </c>
      <c r="K9145" s="39" t="n">
        <v>293316</v>
      </c>
      <c r="L9145" s="39" t="n">
        <v>293316</v>
      </c>
      <c r="M9145" s="39" t="n">
        <v>148151</v>
      </c>
      <c r="N9145" s="39" t="s">
        <v>102</v>
      </c>
    </row>
    <row r="9146" customFormat="false" ht="13.5" hidden="false" customHeight="false" outlineLevel="0" collapsed="false">
      <c r="B9146" s="36" t="n">
        <v>24</v>
      </c>
      <c r="C9146" s="36" t="s">
        <v>632</v>
      </c>
      <c r="D9146" s="37" t="n">
        <v>2334</v>
      </c>
      <c r="E9146" s="36" t="s">
        <v>366</v>
      </c>
      <c r="F9146" s="36" t="n">
        <v>2003</v>
      </c>
      <c r="G9146" s="39" t="n">
        <v>1</v>
      </c>
      <c r="H9146" s="39" t="s">
        <v>106</v>
      </c>
      <c r="I9146" s="39" t="s">
        <v>106</v>
      </c>
      <c r="J9146" s="39" t="s">
        <v>106</v>
      </c>
      <c r="K9146" s="39" t="s">
        <v>106</v>
      </c>
      <c r="L9146" s="39" t="s">
        <v>106</v>
      </c>
      <c r="M9146" s="39" t="s">
        <v>106</v>
      </c>
      <c r="N9146" s="39" t="s">
        <v>102</v>
      </c>
    </row>
    <row r="9147" customFormat="false" ht="13.5" hidden="false" customHeight="false" outlineLevel="0" collapsed="false">
      <c r="B9147" s="36" t="n">
        <v>24</v>
      </c>
      <c r="C9147" s="36" t="s">
        <v>632</v>
      </c>
      <c r="D9147" s="37" t="n">
        <v>2349</v>
      </c>
      <c r="E9147" s="36" t="s">
        <v>373</v>
      </c>
      <c r="F9147" s="36" t="n">
        <v>2003</v>
      </c>
      <c r="G9147" s="39" t="n">
        <v>1</v>
      </c>
      <c r="H9147" s="39" t="s">
        <v>106</v>
      </c>
      <c r="I9147" s="39" t="s">
        <v>106</v>
      </c>
      <c r="J9147" s="39" t="s">
        <v>106</v>
      </c>
      <c r="K9147" s="39" t="s">
        <v>106</v>
      </c>
      <c r="L9147" s="39" t="s">
        <v>106</v>
      </c>
      <c r="M9147" s="39" t="s">
        <v>106</v>
      </c>
      <c r="N9147" s="39" t="s">
        <v>102</v>
      </c>
    </row>
    <row r="9148" customFormat="false" ht="13.5" hidden="false" customHeight="false" outlineLevel="0" collapsed="false">
      <c r="B9148" s="36" t="n">
        <v>24</v>
      </c>
      <c r="C9148" s="36" t="s">
        <v>632</v>
      </c>
      <c r="D9148" s="37" t="n">
        <v>2351</v>
      </c>
      <c r="E9148" s="36" t="s">
        <v>374</v>
      </c>
      <c r="F9148" s="36" t="n">
        <v>2003</v>
      </c>
      <c r="G9148" s="39" t="n">
        <v>58</v>
      </c>
      <c r="H9148" s="39" t="n">
        <v>1197</v>
      </c>
      <c r="I9148" s="39" t="n">
        <v>475444</v>
      </c>
      <c r="J9148" s="39" t="n">
        <v>877694</v>
      </c>
      <c r="K9148" s="39" t="n">
        <v>1938839</v>
      </c>
      <c r="L9148" s="39" t="n">
        <v>1935264</v>
      </c>
      <c r="M9148" s="39" t="n">
        <v>942270</v>
      </c>
      <c r="N9148" s="39" t="n">
        <v>64643</v>
      </c>
    </row>
    <row r="9149" customFormat="false" ht="13.5" hidden="false" customHeight="false" outlineLevel="0" collapsed="false">
      <c r="B9149" s="36" t="n">
        <v>24</v>
      </c>
      <c r="C9149" s="36" t="s">
        <v>632</v>
      </c>
      <c r="D9149" s="37" t="n">
        <v>2352</v>
      </c>
      <c r="E9149" s="36" t="s">
        <v>375</v>
      </c>
      <c r="F9149" s="36" t="n">
        <v>2003</v>
      </c>
      <c r="G9149" s="39" t="n">
        <v>12</v>
      </c>
      <c r="H9149" s="39" t="n">
        <v>1049</v>
      </c>
      <c r="I9149" s="39" t="n">
        <v>564752</v>
      </c>
      <c r="J9149" s="39" t="n">
        <v>1624181</v>
      </c>
      <c r="K9149" s="39" t="n">
        <v>3321318</v>
      </c>
      <c r="L9149" s="39" t="n">
        <v>3334220</v>
      </c>
      <c r="M9149" s="39" t="n">
        <v>1535543</v>
      </c>
      <c r="N9149" s="39" t="n">
        <v>69844</v>
      </c>
    </row>
    <row r="9150" customFormat="false" ht="13.5" hidden="false" customHeight="false" outlineLevel="0" collapsed="false">
      <c r="B9150" s="36" t="n">
        <v>24</v>
      </c>
      <c r="C9150" s="36" t="s">
        <v>632</v>
      </c>
      <c r="D9150" s="37" t="n">
        <v>2353</v>
      </c>
      <c r="E9150" s="36" t="s">
        <v>376</v>
      </c>
      <c r="F9150" s="36" t="n">
        <v>2003</v>
      </c>
      <c r="G9150" s="39" t="n">
        <v>4</v>
      </c>
      <c r="H9150" s="39" t="s">
        <v>106</v>
      </c>
      <c r="I9150" s="39" t="s">
        <v>106</v>
      </c>
      <c r="J9150" s="39" t="s">
        <v>106</v>
      </c>
      <c r="K9150" s="39" t="s">
        <v>106</v>
      </c>
      <c r="L9150" s="39" t="s">
        <v>106</v>
      </c>
      <c r="M9150" s="39" t="s">
        <v>106</v>
      </c>
      <c r="N9150" s="39" t="s">
        <v>106</v>
      </c>
    </row>
    <row r="9151" customFormat="false" ht="13.5" hidden="false" customHeight="false" outlineLevel="0" collapsed="false">
      <c r="B9151" s="36" t="n">
        <v>24</v>
      </c>
      <c r="C9151" s="36" t="s">
        <v>632</v>
      </c>
      <c r="D9151" s="37" t="n">
        <v>2354</v>
      </c>
      <c r="E9151" s="36" t="s">
        <v>377</v>
      </c>
      <c r="F9151" s="36" t="n">
        <v>2003</v>
      </c>
      <c r="G9151" s="39" t="n">
        <v>8</v>
      </c>
      <c r="H9151" s="39" t="n">
        <v>65</v>
      </c>
      <c r="I9151" s="39" t="n">
        <v>20075</v>
      </c>
      <c r="J9151" s="39" t="n">
        <v>26201</v>
      </c>
      <c r="K9151" s="39" t="n">
        <v>67954</v>
      </c>
      <c r="L9151" s="39" t="n">
        <v>67954</v>
      </c>
      <c r="M9151" s="39" t="n">
        <v>39765</v>
      </c>
      <c r="N9151" s="39" t="s">
        <v>102</v>
      </c>
    </row>
    <row r="9152" customFormat="false" ht="13.5" hidden="false" customHeight="false" outlineLevel="0" collapsed="false">
      <c r="B9152" s="36" t="n">
        <v>24</v>
      </c>
      <c r="C9152" s="36" t="s">
        <v>632</v>
      </c>
      <c r="D9152" s="37" t="n">
        <v>2391</v>
      </c>
      <c r="E9152" s="36" t="s">
        <v>379</v>
      </c>
      <c r="F9152" s="36" t="n">
        <v>2003</v>
      </c>
      <c r="G9152" s="39" t="n">
        <v>15</v>
      </c>
      <c r="H9152" s="39" t="n">
        <v>223</v>
      </c>
      <c r="I9152" s="39" t="n">
        <v>102100</v>
      </c>
      <c r="J9152" s="39" t="n">
        <v>2004541</v>
      </c>
      <c r="K9152" s="39" t="n">
        <v>2172648</v>
      </c>
      <c r="L9152" s="39" t="n">
        <v>2175724</v>
      </c>
      <c r="M9152" s="39" t="n">
        <v>152852</v>
      </c>
      <c r="N9152" s="39" t="n">
        <v>3532</v>
      </c>
    </row>
    <row r="9153" customFormat="false" ht="13.5" hidden="false" customHeight="false" outlineLevel="0" collapsed="false">
      <c r="B9153" s="36" t="n">
        <v>24</v>
      </c>
      <c r="C9153" s="36" t="s">
        <v>632</v>
      </c>
      <c r="D9153" s="37" t="n">
        <v>2392</v>
      </c>
      <c r="E9153" s="36" t="s">
        <v>380</v>
      </c>
      <c r="F9153" s="36" t="n">
        <v>2003</v>
      </c>
      <c r="G9153" s="39" t="n">
        <v>18</v>
      </c>
      <c r="H9153" s="39" t="n">
        <v>161</v>
      </c>
      <c r="I9153" s="39" t="n">
        <v>62608</v>
      </c>
      <c r="J9153" s="39" t="n">
        <v>272580</v>
      </c>
      <c r="K9153" s="39" t="n">
        <v>498919</v>
      </c>
      <c r="L9153" s="39" t="n">
        <v>498919</v>
      </c>
      <c r="M9153" s="39" t="n">
        <v>215637</v>
      </c>
      <c r="N9153" s="39" t="s">
        <v>102</v>
      </c>
    </row>
    <row r="9154" customFormat="false" ht="13.5" hidden="false" customHeight="false" outlineLevel="0" collapsed="false">
      <c r="B9154" s="36" t="n">
        <v>24</v>
      </c>
      <c r="C9154" s="36" t="s">
        <v>632</v>
      </c>
      <c r="D9154" s="37" t="n">
        <v>2393</v>
      </c>
      <c r="E9154" s="36" t="s">
        <v>381</v>
      </c>
      <c r="F9154" s="36" t="n">
        <v>2003</v>
      </c>
      <c r="G9154" s="39" t="n">
        <v>1</v>
      </c>
      <c r="H9154" s="39" t="s">
        <v>106</v>
      </c>
      <c r="I9154" s="39" t="s">
        <v>106</v>
      </c>
      <c r="J9154" s="39" t="s">
        <v>106</v>
      </c>
      <c r="K9154" s="39" t="s">
        <v>106</v>
      </c>
      <c r="L9154" s="39" t="s">
        <v>106</v>
      </c>
      <c r="M9154" s="39" t="s">
        <v>106</v>
      </c>
      <c r="N9154" s="39" t="s">
        <v>106</v>
      </c>
    </row>
    <row r="9155" customFormat="false" ht="13.5" hidden="false" customHeight="false" outlineLevel="0" collapsed="false">
      <c r="B9155" s="36" t="n">
        <v>24</v>
      </c>
      <c r="C9155" s="36" t="s">
        <v>632</v>
      </c>
      <c r="D9155" s="37" t="n">
        <v>2399</v>
      </c>
      <c r="E9155" s="36" t="s">
        <v>382</v>
      </c>
      <c r="F9155" s="36" t="n">
        <v>2003</v>
      </c>
      <c r="G9155" s="39" t="n">
        <v>13</v>
      </c>
      <c r="H9155" s="39" t="n">
        <v>164</v>
      </c>
      <c r="I9155" s="39" t="n">
        <v>61856</v>
      </c>
      <c r="J9155" s="39" t="n">
        <v>509334</v>
      </c>
      <c r="K9155" s="39" t="n">
        <v>734820</v>
      </c>
      <c r="L9155" s="39" t="n">
        <v>734820</v>
      </c>
      <c r="M9155" s="39" t="n">
        <v>214801</v>
      </c>
      <c r="N9155" s="39" t="s">
        <v>102</v>
      </c>
    </row>
    <row r="9156" customFormat="false" ht="13.5" hidden="false" customHeight="false" outlineLevel="0" collapsed="false">
      <c r="B9156" s="36" t="n">
        <v>24</v>
      </c>
      <c r="C9156" s="36" t="s">
        <v>632</v>
      </c>
      <c r="D9156" s="37" t="n">
        <v>2419</v>
      </c>
      <c r="E9156" s="36" t="s">
        <v>386</v>
      </c>
      <c r="F9156" s="36" t="n">
        <v>2003</v>
      </c>
      <c r="G9156" s="39" t="n">
        <v>1</v>
      </c>
      <c r="H9156" s="39" t="s">
        <v>106</v>
      </c>
      <c r="I9156" s="39" t="s">
        <v>106</v>
      </c>
      <c r="J9156" s="39" t="s">
        <v>106</v>
      </c>
      <c r="K9156" s="39" t="s">
        <v>106</v>
      </c>
      <c r="L9156" s="39" t="s">
        <v>106</v>
      </c>
      <c r="M9156" s="39" t="s">
        <v>106</v>
      </c>
      <c r="N9156" s="39" t="s">
        <v>106</v>
      </c>
    </row>
    <row r="9157" customFormat="false" ht="13.5" hidden="false" customHeight="false" outlineLevel="0" collapsed="false">
      <c r="B9157" s="36" t="n">
        <v>24</v>
      </c>
      <c r="C9157" s="36" t="s">
        <v>632</v>
      </c>
      <c r="D9157" s="37" t="n">
        <v>2421</v>
      </c>
      <c r="E9157" s="36" t="s">
        <v>387</v>
      </c>
      <c r="F9157" s="36" t="n">
        <v>2003</v>
      </c>
      <c r="G9157" s="39" t="n">
        <v>1</v>
      </c>
      <c r="H9157" s="39" t="s">
        <v>106</v>
      </c>
      <c r="I9157" s="39" t="s">
        <v>106</v>
      </c>
      <c r="J9157" s="39" t="s">
        <v>106</v>
      </c>
      <c r="K9157" s="39" t="s">
        <v>106</v>
      </c>
      <c r="L9157" s="39" t="s">
        <v>106</v>
      </c>
      <c r="M9157" s="39" t="s">
        <v>106</v>
      </c>
      <c r="N9157" s="39" t="s">
        <v>102</v>
      </c>
    </row>
    <row r="9158" customFormat="false" ht="13.5" hidden="false" customHeight="false" outlineLevel="0" collapsed="false">
      <c r="B9158" s="36" t="n">
        <v>24</v>
      </c>
      <c r="C9158" s="36" t="s">
        <v>632</v>
      </c>
      <c r="D9158" s="37" t="n">
        <v>2422</v>
      </c>
      <c r="E9158" s="36" t="s">
        <v>388</v>
      </c>
      <c r="F9158" s="36" t="n">
        <v>2003</v>
      </c>
      <c r="G9158" s="39" t="n">
        <v>1</v>
      </c>
      <c r="H9158" s="39" t="s">
        <v>106</v>
      </c>
      <c r="I9158" s="39" t="s">
        <v>106</v>
      </c>
      <c r="J9158" s="39" t="s">
        <v>106</v>
      </c>
      <c r="K9158" s="39" t="s">
        <v>106</v>
      </c>
      <c r="L9158" s="39" t="s">
        <v>106</v>
      </c>
      <c r="M9158" s="39" t="s">
        <v>106</v>
      </c>
      <c r="N9158" s="39" t="s">
        <v>102</v>
      </c>
    </row>
    <row r="9159" customFormat="false" ht="13.5" hidden="false" customHeight="false" outlineLevel="0" collapsed="false">
      <c r="B9159" s="36" t="n">
        <v>24</v>
      </c>
      <c r="C9159" s="36" t="s">
        <v>632</v>
      </c>
      <c r="D9159" s="37" t="n">
        <v>2423</v>
      </c>
      <c r="E9159" s="36" t="s">
        <v>389</v>
      </c>
      <c r="F9159" s="36" t="n">
        <v>2003</v>
      </c>
      <c r="G9159" s="39" t="n">
        <v>9</v>
      </c>
      <c r="H9159" s="39" t="n">
        <v>191</v>
      </c>
      <c r="I9159" s="39" t="n">
        <v>109101</v>
      </c>
      <c r="J9159" s="39" t="n">
        <v>2208738</v>
      </c>
      <c r="K9159" s="39" t="n">
        <v>2455338</v>
      </c>
      <c r="L9159" s="39" t="n">
        <v>2457863</v>
      </c>
      <c r="M9159" s="39" t="n">
        <v>215499</v>
      </c>
      <c r="N9159" s="39" t="n">
        <v>29421</v>
      </c>
    </row>
    <row r="9160" customFormat="false" ht="13.5" hidden="false" customHeight="false" outlineLevel="0" collapsed="false">
      <c r="B9160" s="36" t="n">
        <v>24</v>
      </c>
      <c r="C9160" s="36" t="s">
        <v>632</v>
      </c>
      <c r="D9160" s="37" t="n">
        <v>2429</v>
      </c>
      <c r="E9160" s="36" t="s">
        <v>390</v>
      </c>
      <c r="F9160" s="36" t="n">
        <v>2003</v>
      </c>
      <c r="G9160" s="39" t="n">
        <v>5</v>
      </c>
      <c r="H9160" s="39" t="n">
        <v>82</v>
      </c>
      <c r="I9160" s="39" t="n">
        <v>42827</v>
      </c>
      <c r="J9160" s="39" t="n">
        <v>2897726</v>
      </c>
      <c r="K9160" s="39" t="n">
        <v>3295045</v>
      </c>
      <c r="L9160" s="39" t="n">
        <v>3348376</v>
      </c>
      <c r="M9160" s="39" t="n">
        <v>412511</v>
      </c>
      <c r="N9160" s="39" t="n">
        <v>8440</v>
      </c>
    </row>
    <row r="9161" customFormat="false" ht="13.5" hidden="false" customHeight="false" outlineLevel="0" collapsed="false">
      <c r="B9161" s="36" t="n">
        <v>24</v>
      </c>
      <c r="C9161" s="36" t="s">
        <v>632</v>
      </c>
      <c r="D9161" s="37" t="n">
        <v>2431</v>
      </c>
      <c r="E9161" s="36" t="s">
        <v>391</v>
      </c>
      <c r="F9161" s="36" t="n">
        <v>2003</v>
      </c>
      <c r="G9161" s="39" t="n">
        <v>3</v>
      </c>
      <c r="H9161" s="39" t="n">
        <v>133</v>
      </c>
      <c r="I9161" s="39" t="n">
        <v>70858</v>
      </c>
      <c r="J9161" s="39" t="n">
        <v>465566</v>
      </c>
      <c r="K9161" s="39" t="n">
        <v>639432</v>
      </c>
      <c r="L9161" s="39" t="n">
        <v>654977</v>
      </c>
      <c r="M9161" s="39" t="n">
        <v>157577</v>
      </c>
      <c r="N9161" s="39" t="n">
        <v>8248</v>
      </c>
    </row>
    <row r="9162" customFormat="false" ht="13.5" hidden="false" customHeight="false" outlineLevel="0" collapsed="false">
      <c r="B9162" s="36" t="n">
        <v>24</v>
      </c>
      <c r="C9162" s="36" t="s">
        <v>632</v>
      </c>
      <c r="D9162" s="37" t="n">
        <v>2432</v>
      </c>
      <c r="E9162" s="36" t="s">
        <v>392</v>
      </c>
      <c r="F9162" s="36" t="n">
        <v>2003</v>
      </c>
      <c r="G9162" s="39" t="n">
        <v>4</v>
      </c>
      <c r="H9162" s="39" t="s">
        <v>106</v>
      </c>
      <c r="I9162" s="39" t="s">
        <v>106</v>
      </c>
      <c r="J9162" s="39" t="s">
        <v>106</v>
      </c>
      <c r="K9162" s="39" t="s">
        <v>106</v>
      </c>
      <c r="L9162" s="39" t="s">
        <v>106</v>
      </c>
      <c r="M9162" s="39" t="s">
        <v>106</v>
      </c>
      <c r="N9162" s="39" t="s">
        <v>106</v>
      </c>
    </row>
    <row r="9163" customFormat="false" ht="13.5" hidden="false" customHeight="false" outlineLevel="0" collapsed="false">
      <c r="B9163" s="36" t="n">
        <v>24</v>
      </c>
      <c r="C9163" s="36" t="s">
        <v>632</v>
      </c>
      <c r="D9163" s="37" t="n">
        <v>2441</v>
      </c>
      <c r="E9163" s="36" t="s">
        <v>394</v>
      </c>
      <c r="F9163" s="36" t="n">
        <v>2003</v>
      </c>
      <c r="G9163" s="39" t="n">
        <v>6</v>
      </c>
      <c r="H9163" s="39" t="n">
        <v>1527</v>
      </c>
      <c r="I9163" s="39" t="n">
        <v>844854</v>
      </c>
      <c r="J9163" s="39" t="n">
        <v>7637387</v>
      </c>
      <c r="K9163" s="39" t="n">
        <v>11375874</v>
      </c>
      <c r="L9163" s="39" t="n">
        <v>11443762</v>
      </c>
      <c r="M9163" s="39" t="n">
        <v>3046034</v>
      </c>
      <c r="N9163" s="39" t="n">
        <v>189887</v>
      </c>
    </row>
    <row r="9164" customFormat="false" ht="13.5" hidden="false" customHeight="false" outlineLevel="0" collapsed="false">
      <c r="B9164" s="36" t="n">
        <v>24</v>
      </c>
      <c r="C9164" s="36" t="s">
        <v>632</v>
      </c>
      <c r="D9164" s="37" t="n">
        <v>2442</v>
      </c>
      <c r="E9164" s="36" t="s">
        <v>395</v>
      </c>
      <c r="F9164" s="36" t="n">
        <v>2003</v>
      </c>
      <c r="G9164" s="39" t="n">
        <v>1</v>
      </c>
      <c r="H9164" s="39" t="s">
        <v>106</v>
      </c>
      <c r="I9164" s="39" t="s">
        <v>106</v>
      </c>
      <c r="J9164" s="39" t="s">
        <v>106</v>
      </c>
      <c r="K9164" s="39" t="s">
        <v>106</v>
      </c>
      <c r="L9164" s="39" t="s">
        <v>106</v>
      </c>
      <c r="M9164" s="39" t="s">
        <v>106</v>
      </c>
      <c r="N9164" s="39" t="s">
        <v>106</v>
      </c>
    </row>
    <row r="9165" customFormat="false" ht="13.5" hidden="false" customHeight="false" outlineLevel="0" collapsed="false">
      <c r="B9165" s="36" t="n">
        <v>24</v>
      </c>
      <c r="C9165" s="36" t="s">
        <v>632</v>
      </c>
      <c r="D9165" s="37" t="n">
        <v>2451</v>
      </c>
      <c r="E9165" s="36" t="s">
        <v>396</v>
      </c>
      <c r="F9165" s="36" t="n">
        <v>2003</v>
      </c>
      <c r="G9165" s="39" t="n">
        <v>2</v>
      </c>
      <c r="H9165" s="39" t="s">
        <v>106</v>
      </c>
      <c r="I9165" s="39" t="s">
        <v>106</v>
      </c>
      <c r="J9165" s="39" t="s">
        <v>106</v>
      </c>
      <c r="K9165" s="39" t="s">
        <v>106</v>
      </c>
      <c r="L9165" s="39" t="s">
        <v>106</v>
      </c>
      <c r="M9165" s="39" t="s">
        <v>106</v>
      </c>
      <c r="N9165" s="39" t="s">
        <v>106</v>
      </c>
    </row>
    <row r="9166" customFormat="false" ht="13.5" hidden="false" customHeight="false" outlineLevel="0" collapsed="false">
      <c r="B9166" s="36" t="n">
        <v>24</v>
      </c>
      <c r="C9166" s="36" t="s">
        <v>632</v>
      </c>
      <c r="D9166" s="37" t="n">
        <v>2452</v>
      </c>
      <c r="E9166" s="36" t="s">
        <v>397</v>
      </c>
      <c r="F9166" s="36" t="n">
        <v>2003</v>
      </c>
      <c r="G9166" s="39" t="n">
        <v>5</v>
      </c>
      <c r="H9166" s="39" t="n">
        <v>84</v>
      </c>
      <c r="I9166" s="39" t="n">
        <v>33257</v>
      </c>
      <c r="J9166" s="39" t="n">
        <v>38763</v>
      </c>
      <c r="K9166" s="39" t="n">
        <v>122277</v>
      </c>
      <c r="L9166" s="39" t="n">
        <v>122306</v>
      </c>
      <c r="M9166" s="39" t="n">
        <v>77066</v>
      </c>
      <c r="N9166" s="39" t="n">
        <v>801</v>
      </c>
    </row>
    <row r="9167" customFormat="false" ht="13.5" hidden="false" customHeight="false" outlineLevel="0" collapsed="false">
      <c r="B9167" s="36" t="n">
        <v>24</v>
      </c>
      <c r="C9167" s="36" t="s">
        <v>632</v>
      </c>
      <c r="D9167" s="37" t="n">
        <v>2453</v>
      </c>
      <c r="E9167" s="36" t="s">
        <v>398</v>
      </c>
      <c r="F9167" s="36" t="n">
        <v>2003</v>
      </c>
      <c r="G9167" s="39" t="n">
        <v>16</v>
      </c>
      <c r="H9167" s="39" t="n">
        <v>218</v>
      </c>
      <c r="I9167" s="39" t="n">
        <v>72793</v>
      </c>
      <c r="J9167" s="39" t="n">
        <v>236002</v>
      </c>
      <c r="K9167" s="39" t="n">
        <v>385190</v>
      </c>
      <c r="L9167" s="39" t="n">
        <v>385711</v>
      </c>
      <c r="M9167" s="39" t="n">
        <v>142475</v>
      </c>
      <c r="N9167" s="39" t="n">
        <v>1472</v>
      </c>
    </row>
    <row r="9168" customFormat="false" ht="13.5" hidden="false" customHeight="false" outlineLevel="0" collapsed="false">
      <c r="B9168" s="36" t="n">
        <v>24</v>
      </c>
      <c r="C9168" s="36" t="s">
        <v>632</v>
      </c>
      <c r="D9168" s="37" t="n">
        <v>2454</v>
      </c>
      <c r="E9168" s="36" t="s">
        <v>399</v>
      </c>
      <c r="F9168" s="36" t="n">
        <v>2003</v>
      </c>
      <c r="G9168" s="39" t="n">
        <v>2</v>
      </c>
      <c r="H9168" s="39" t="s">
        <v>106</v>
      </c>
      <c r="I9168" s="39" t="s">
        <v>106</v>
      </c>
      <c r="J9168" s="39" t="s">
        <v>106</v>
      </c>
      <c r="K9168" s="39" t="s">
        <v>106</v>
      </c>
      <c r="L9168" s="39" t="s">
        <v>106</v>
      </c>
      <c r="M9168" s="39" t="s">
        <v>106</v>
      </c>
      <c r="N9168" s="39" t="s">
        <v>106</v>
      </c>
    </row>
    <row r="9169" customFormat="false" ht="13.5" hidden="false" customHeight="false" outlineLevel="0" collapsed="false">
      <c r="B9169" s="36" t="n">
        <v>24</v>
      </c>
      <c r="C9169" s="36" t="s">
        <v>632</v>
      </c>
      <c r="D9169" s="37" t="n">
        <v>2455</v>
      </c>
      <c r="E9169" s="36" t="s">
        <v>400</v>
      </c>
      <c r="F9169" s="36" t="n">
        <v>2003</v>
      </c>
      <c r="G9169" s="39" t="n">
        <v>3</v>
      </c>
      <c r="H9169" s="39" t="n">
        <v>340</v>
      </c>
      <c r="I9169" s="39" t="n">
        <v>242700</v>
      </c>
      <c r="J9169" s="39" t="n">
        <v>1033269</v>
      </c>
      <c r="K9169" s="39" t="n">
        <v>1776585</v>
      </c>
      <c r="L9169" s="39" t="n">
        <v>1758149</v>
      </c>
      <c r="M9169" s="39" t="n">
        <v>545232</v>
      </c>
      <c r="N9169" s="39" t="n">
        <v>49273</v>
      </c>
    </row>
    <row r="9170" customFormat="false" ht="13.5" hidden="false" customHeight="false" outlineLevel="0" collapsed="false">
      <c r="B9170" s="36" t="n">
        <v>24</v>
      </c>
      <c r="C9170" s="36" t="s">
        <v>632</v>
      </c>
      <c r="D9170" s="37" t="n">
        <v>2499</v>
      </c>
      <c r="E9170" s="36" t="s">
        <v>402</v>
      </c>
      <c r="F9170" s="36" t="n">
        <v>2003</v>
      </c>
      <c r="G9170" s="39" t="n">
        <v>7</v>
      </c>
      <c r="H9170" s="39" t="n">
        <v>110</v>
      </c>
      <c r="I9170" s="39" t="n">
        <v>47712</v>
      </c>
      <c r="J9170" s="39" t="n">
        <v>238382</v>
      </c>
      <c r="K9170" s="39" t="n">
        <v>817363</v>
      </c>
      <c r="L9170" s="39" t="n">
        <v>822236</v>
      </c>
      <c r="M9170" s="39" t="n">
        <v>552566</v>
      </c>
      <c r="N9170" s="39" t="n">
        <v>7728</v>
      </c>
    </row>
    <row r="9171" customFormat="false" ht="13.5" hidden="false" customHeight="false" outlineLevel="0" collapsed="false">
      <c r="B9171" s="36" t="n">
        <v>24</v>
      </c>
      <c r="C9171" s="36" t="s">
        <v>632</v>
      </c>
      <c r="D9171" s="37" t="n">
        <v>2511</v>
      </c>
      <c r="E9171" s="36" t="s">
        <v>403</v>
      </c>
      <c r="F9171" s="36" t="n">
        <v>2003</v>
      </c>
      <c r="G9171" s="39" t="n">
        <v>4</v>
      </c>
      <c r="H9171" s="39" t="n">
        <v>76</v>
      </c>
      <c r="I9171" s="39" t="n">
        <v>27812</v>
      </c>
      <c r="J9171" s="39" t="n">
        <v>133199</v>
      </c>
      <c r="K9171" s="39" t="n">
        <v>285930</v>
      </c>
      <c r="L9171" s="39" t="n">
        <v>285814</v>
      </c>
      <c r="M9171" s="39" t="n">
        <v>137997</v>
      </c>
      <c r="N9171" s="39" t="n">
        <v>11352</v>
      </c>
    </row>
    <row r="9172" customFormat="false" ht="13.5" hidden="false" customHeight="false" outlineLevel="0" collapsed="false">
      <c r="B9172" s="36" t="n">
        <v>24</v>
      </c>
      <c r="C9172" s="36" t="s">
        <v>632</v>
      </c>
      <c r="D9172" s="37" t="n">
        <v>2523</v>
      </c>
      <c r="E9172" s="36" t="s">
        <v>406</v>
      </c>
      <c r="F9172" s="36" t="n">
        <v>2003</v>
      </c>
      <c r="G9172" s="39" t="n">
        <v>1</v>
      </c>
      <c r="H9172" s="39" t="s">
        <v>106</v>
      </c>
      <c r="I9172" s="39" t="s">
        <v>106</v>
      </c>
      <c r="J9172" s="39" t="s">
        <v>106</v>
      </c>
      <c r="K9172" s="39" t="s">
        <v>106</v>
      </c>
      <c r="L9172" s="39" t="s">
        <v>106</v>
      </c>
      <c r="M9172" s="39" t="s">
        <v>106</v>
      </c>
      <c r="N9172" s="39" t="s">
        <v>102</v>
      </c>
    </row>
    <row r="9173" customFormat="false" ht="13.5" hidden="false" customHeight="false" outlineLevel="0" collapsed="false">
      <c r="B9173" s="36" t="n">
        <v>24</v>
      </c>
      <c r="C9173" s="36" t="s">
        <v>632</v>
      </c>
      <c r="D9173" s="37" t="n">
        <v>2524</v>
      </c>
      <c r="E9173" s="36" t="s">
        <v>407</v>
      </c>
      <c r="F9173" s="36" t="n">
        <v>2003</v>
      </c>
      <c r="G9173" s="39" t="n">
        <v>8</v>
      </c>
      <c r="H9173" s="39" t="n">
        <v>263</v>
      </c>
      <c r="I9173" s="39" t="n">
        <v>123189</v>
      </c>
      <c r="J9173" s="39" t="n">
        <v>122495</v>
      </c>
      <c r="K9173" s="39" t="n">
        <v>380795</v>
      </c>
      <c r="L9173" s="39" t="n">
        <v>379500</v>
      </c>
      <c r="M9173" s="39" t="n">
        <v>235918</v>
      </c>
      <c r="N9173" s="39" t="n">
        <v>7544</v>
      </c>
    </row>
    <row r="9174" customFormat="false" ht="13.5" hidden="false" customHeight="false" outlineLevel="0" collapsed="false">
      <c r="B9174" s="36" t="n">
        <v>24</v>
      </c>
      <c r="C9174" s="36" t="s">
        <v>632</v>
      </c>
      <c r="D9174" s="37" t="n">
        <v>2526</v>
      </c>
      <c r="E9174" s="36" t="s">
        <v>409</v>
      </c>
      <c r="F9174" s="36" t="n">
        <v>2003</v>
      </c>
      <c r="G9174" s="39" t="n">
        <v>3</v>
      </c>
      <c r="H9174" s="39" t="s">
        <v>106</v>
      </c>
      <c r="I9174" s="39" t="s">
        <v>106</v>
      </c>
      <c r="J9174" s="39" t="s">
        <v>106</v>
      </c>
      <c r="K9174" s="39" t="s">
        <v>106</v>
      </c>
      <c r="L9174" s="39" t="s">
        <v>106</v>
      </c>
      <c r="M9174" s="39" t="s">
        <v>106</v>
      </c>
      <c r="N9174" s="39" t="s">
        <v>102</v>
      </c>
    </row>
    <row r="9175" customFormat="false" ht="13.5" hidden="false" customHeight="false" outlineLevel="0" collapsed="false">
      <c r="B9175" s="36" t="n">
        <v>24</v>
      </c>
      <c r="C9175" s="36" t="s">
        <v>632</v>
      </c>
      <c r="D9175" s="37" t="n">
        <v>2527</v>
      </c>
      <c r="E9175" s="36" t="s">
        <v>410</v>
      </c>
      <c r="F9175" s="36" t="n">
        <v>2003</v>
      </c>
      <c r="G9175" s="39" t="n">
        <v>3</v>
      </c>
      <c r="H9175" s="39" t="n">
        <v>49</v>
      </c>
      <c r="I9175" s="39" t="n">
        <v>24050</v>
      </c>
      <c r="J9175" s="39" t="n">
        <v>48085</v>
      </c>
      <c r="K9175" s="39" t="n">
        <v>109427</v>
      </c>
      <c r="L9175" s="39" t="n">
        <v>109427</v>
      </c>
      <c r="M9175" s="39" t="n">
        <v>58421</v>
      </c>
      <c r="N9175" s="39" t="s">
        <v>102</v>
      </c>
    </row>
    <row r="9176" customFormat="false" ht="13.5" hidden="false" customHeight="false" outlineLevel="0" collapsed="false">
      <c r="B9176" s="36" t="n">
        <v>24</v>
      </c>
      <c r="C9176" s="36" t="s">
        <v>632</v>
      </c>
      <c r="D9176" s="37" t="n">
        <v>2529</v>
      </c>
      <c r="E9176" s="36" t="s">
        <v>411</v>
      </c>
      <c r="F9176" s="36" t="n">
        <v>2003</v>
      </c>
      <c r="G9176" s="39" t="n">
        <v>56</v>
      </c>
      <c r="H9176" s="39" t="n">
        <v>2375</v>
      </c>
      <c r="I9176" s="39" t="n">
        <v>917340</v>
      </c>
      <c r="J9176" s="39" t="n">
        <v>2499841</v>
      </c>
      <c r="K9176" s="39" t="n">
        <v>4572888</v>
      </c>
      <c r="L9176" s="39" t="n">
        <v>4614595</v>
      </c>
      <c r="M9176" s="39" t="n">
        <v>1779541</v>
      </c>
      <c r="N9176" s="39" t="n">
        <v>153701</v>
      </c>
    </row>
    <row r="9177" customFormat="false" ht="13.5" hidden="false" customHeight="false" outlineLevel="0" collapsed="false">
      <c r="B9177" s="36" t="n">
        <v>24</v>
      </c>
      <c r="C9177" s="36" t="s">
        <v>632</v>
      </c>
      <c r="D9177" s="37" t="n">
        <v>2531</v>
      </c>
      <c r="E9177" s="36" t="s">
        <v>412</v>
      </c>
      <c r="F9177" s="36" t="n">
        <v>2003</v>
      </c>
      <c r="G9177" s="39" t="n">
        <v>17</v>
      </c>
      <c r="H9177" s="39" t="n">
        <v>268</v>
      </c>
      <c r="I9177" s="39" t="n">
        <v>83199</v>
      </c>
      <c r="J9177" s="39" t="n">
        <v>203755</v>
      </c>
      <c r="K9177" s="39" t="n">
        <v>507147</v>
      </c>
      <c r="L9177" s="39" t="n">
        <v>511928</v>
      </c>
      <c r="M9177" s="39" t="n">
        <v>283371</v>
      </c>
      <c r="N9177" s="39" t="n">
        <v>2914</v>
      </c>
    </row>
    <row r="9178" customFormat="false" ht="13.5" hidden="false" customHeight="false" outlineLevel="0" collapsed="false">
      <c r="B9178" s="36" t="n">
        <v>24</v>
      </c>
      <c r="C9178" s="36" t="s">
        <v>632</v>
      </c>
      <c r="D9178" s="37" t="n">
        <v>2532</v>
      </c>
      <c r="E9178" s="36" t="s">
        <v>413</v>
      </c>
      <c r="F9178" s="36" t="n">
        <v>2003</v>
      </c>
      <c r="G9178" s="39" t="n">
        <v>12</v>
      </c>
      <c r="H9178" s="39" t="n">
        <v>283</v>
      </c>
      <c r="I9178" s="39" t="n">
        <v>102372</v>
      </c>
      <c r="J9178" s="39" t="n">
        <v>388141</v>
      </c>
      <c r="K9178" s="39" t="n">
        <v>583799</v>
      </c>
      <c r="L9178" s="39" t="n">
        <v>583429</v>
      </c>
      <c r="M9178" s="39" t="n">
        <v>168160</v>
      </c>
      <c r="N9178" s="39" t="n">
        <v>10892</v>
      </c>
    </row>
    <row r="9179" customFormat="false" ht="13.5" hidden="false" customHeight="false" outlineLevel="0" collapsed="false">
      <c r="B9179" s="36" t="n">
        <v>24</v>
      </c>
      <c r="C9179" s="36" t="s">
        <v>632</v>
      </c>
      <c r="D9179" s="37" t="n">
        <v>2541</v>
      </c>
      <c r="E9179" s="36" t="s">
        <v>416</v>
      </c>
      <c r="F9179" s="36" t="n">
        <v>2003</v>
      </c>
      <c r="G9179" s="39" t="n">
        <v>126</v>
      </c>
      <c r="H9179" s="39" t="n">
        <v>2605</v>
      </c>
      <c r="I9179" s="39" t="n">
        <v>1248170</v>
      </c>
      <c r="J9179" s="39" t="n">
        <v>3428666</v>
      </c>
      <c r="K9179" s="39" t="n">
        <v>7355347</v>
      </c>
      <c r="L9179" s="39" t="n">
        <v>7842626</v>
      </c>
      <c r="M9179" s="39" t="n">
        <v>4080219</v>
      </c>
      <c r="N9179" s="39" t="n">
        <v>78690</v>
      </c>
    </row>
    <row r="9180" customFormat="false" ht="13.5" hidden="false" customHeight="false" outlineLevel="0" collapsed="false">
      <c r="B9180" s="36" t="n">
        <v>24</v>
      </c>
      <c r="C9180" s="36" t="s">
        <v>632</v>
      </c>
      <c r="D9180" s="37" t="n">
        <v>2542</v>
      </c>
      <c r="E9180" s="36" t="s">
        <v>417</v>
      </c>
      <c r="F9180" s="36" t="n">
        <v>2003</v>
      </c>
      <c r="G9180" s="39" t="n">
        <v>54</v>
      </c>
      <c r="H9180" s="39" t="n">
        <v>2479</v>
      </c>
      <c r="I9180" s="39" t="n">
        <v>851438</v>
      </c>
      <c r="J9180" s="39" t="n">
        <v>4451979</v>
      </c>
      <c r="K9180" s="39" t="n">
        <v>6775719</v>
      </c>
      <c r="L9180" s="39" t="n">
        <v>6827254</v>
      </c>
      <c r="M9180" s="39" t="n">
        <v>2056716</v>
      </c>
      <c r="N9180" s="39" t="n">
        <v>70704</v>
      </c>
    </row>
    <row r="9181" customFormat="false" ht="13.5" hidden="false" customHeight="false" outlineLevel="0" collapsed="false">
      <c r="B9181" s="36" t="n">
        <v>24</v>
      </c>
      <c r="C9181" s="36" t="s">
        <v>632</v>
      </c>
      <c r="D9181" s="37" t="n">
        <v>2543</v>
      </c>
      <c r="E9181" s="36" t="s">
        <v>418</v>
      </c>
      <c r="F9181" s="36" t="n">
        <v>2003</v>
      </c>
      <c r="G9181" s="39" t="n">
        <v>100</v>
      </c>
      <c r="H9181" s="39" t="n">
        <v>1054</v>
      </c>
      <c r="I9181" s="39" t="n">
        <v>417706</v>
      </c>
      <c r="J9181" s="39" t="n">
        <v>972549</v>
      </c>
      <c r="K9181" s="39" t="n">
        <v>1750337</v>
      </c>
      <c r="L9181" s="39" t="n">
        <v>1724006</v>
      </c>
      <c r="M9181" s="39" t="n">
        <v>702424</v>
      </c>
      <c r="N9181" s="39" t="n">
        <v>11739</v>
      </c>
    </row>
    <row r="9182" customFormat="false" ht="13.5" hidden="false" customHeight="false" outlineLevel="0" collapsed="false">
      <c r="B9182" s="36" t="n">
        <v>24</v>
      </c>
      <c r="C9182" s="36" t="s">
        <v>632</v>
      </c>
      <c r="D9182" s="37" t="n">
        <v>2551</v>
      </c>
      <c r="E9182" s="36" t="s">
        <v>419</v>
      </c>
      <c r="F9182" s="36" t="n">
        <v>2003</v>
      </c>
      <c r="G9182" s="39" t="n">
        <v>4</v>
      </c>
      <c r="H9182" s="39" t="n">
        <v>93</v>
      </c>
      <c r="I9182" s="39" t="n">
        <v>30577</v>
      </c>
      <c r="J9182" s="39" t="n">
        <v>70503</v>
      </c>
      <c r="K9182" s="39" t="n">
        <v>137407</v>
      </c>
      <c r="L9182" s="39" t="n">
        <v>137099</v>
      </c>
      <c r="M9182" s="39" t="n">
        <v>61859</v>
      </c>
      <c r="N9182" s="39" t="n">
        <v>10616</v>
      </c>
    </row>
    <row r="9183" customFormat="false" ht="13.5" hidden="false" customHeight="false" outlineLevel="0" collapsed="false">
      <c r="B9183" s="36" t="n">
        <v>24</v>
      </c>
      <c r="C9183" s="36" t="s">
        <v>632</v>
      </c>
      <c r="D9183" s="37" t="n">
        <v>2552</v>
      </c>
      <c r="E9183" s="36" t="s">
        <v>420</v>
      </c>
      <c r="F9183" s="36" t="n">
        <v>2003</v>
      </c>
      <c r="G9183" s="39" t="n">
        <v>60</v>
      </c>
      <c r="H9183" s="39" t="n">
        <v>1545</v>
      </c>
      <c r="I9183" s="39" t="n">
        <v>562591</v>
      </c>
      <c r="J9183" s="39" t="n">
        <v>1906209</v>
      </c>
      <c r="K9183" s="39" t="n">
        <v>3636573</v>
      </c>
      <c r="L9183" s="39" t="n">
        <v>3657288</v>
      </c>
      <c r="M9183" s="39" t="n">
        <v>1520995</v>
      </c>
      <c r="N9183" s="39" t="n">
        <v>251828</v>
      </c>
    </row>
    <row r="9184" customFormat="false" ht="13.5" hidden="false" customHeight="false" outlineLevel="0" collapsed="false">
      <c r="B9184" s="36" t="n">
        <v>24</v>
      </c>
      <c r="C9184" s="36" t="s">
        <v>632</v>
      </c>
      <c r="D9184" s="37" t="n">
        <v>2553</v>
      </c>
      <c r="E9184" s="36" t="s">
        <v>421</v>
      </c>
      <c r="F9184" s="36" t="n">
        <v>2003</v>
      </c>
      <c r="G9184" s="39" t="n">
        <v>4</v>
      </c>
      <c r="H9184" s="39" t="s">
        <v>106</v>
      </c>
      <c r="I9184" s="39" t="s">
        <v>106</v>
      </c>
      <c r="J9184" s="39" t="s">
        <v>106</v>
      </c>
      <c r="K9184" s="39" t="s">
        <v>106</v>
      </c>
      <c r="L9184" s="39" t="s">
        <v>106</v>
      </c>
      <c r="M9184" s="39" t="s">
        <v>106</v>
      </c>
      <c r="N9184" s="39" t="s">
        <v>106</v>
      </c>
    </row>
    <row r="9185" customFormat="false" ht="13.5" hidden="false" customHeight="false" outlineLevel="0" collapsed="false">
      <c r="B9185" s="36" t="n">
        <v>24</v>
      </c>
      <c r="C9185" s="36" t="s">
        <v>632</v>
      </c>
      <c r="D9185" s="37" t="n">
        <v>2561</v>
      </c>
      <c r="E9185" s="36" t="s">
        <v>422</v>
      </c>
      <c r="F9185" s="36" t="n">
        <v>2003</v>
      </c>
      <c r="G9185" s="39" t="n">
        <v>20</v>
      </c>
      <c r="H9185" s="39" t="n">
        <v>294</v>
      </c>
      <c r="I9185" s="39" t="n">
        <v>103176</v>
      </c>
      <c r="J9185" s="39" t="n">
        <v>252200</v>
      </c>
      <c r="K9185" s="39" t="n">
        <v>462710</v>
      </c>
      <c r="L9185" s="39" t="n">
        <v>462531</v>
      </c>
      <c r="M9185" s="39" t="n">
        <v>192713</v>
      </c>
      <c r="N9185" s="39" t="n">
        <v>2112</v>
      </c>
    </row>
    <row r="9186" customFormat="false" ht="13.5" hidden="false" customHeight="false" outlineLevel="0" collapsed="false">
      <c r="B9186" s="36" t="n">
        <v>24</v>
      </c>
      <c r="C9186" s="36" t="s">
        <v>632</v>
      </c>
      <c r="D9186" s="37" t="n">
        <v>2562</v>
      </c>
      <c r="E9186" s="36" t="s">
        <v>423</v>
      </c>
      <c r="F9186" s="36" t="n">
        <v>2003</v>
      </c>
      <c r="G9186" s="39" t="n">
        <v>2</v>
      </c>
      <c r="H9186" s="39" t="s">
        <v>106</v>
      </c>
      <c r="I9186" s="39" t="s">
        <v>106</v>
      </c>
      <c r="J9186" s="39" t="s">
        <v>106</v>
      </c>
      <c r="K9186" s="39" t="s">
        <v>106</v>
      </c>
      <c r="L9186" s="39" t="s">
        <v>106</v>
      </c>
      <c r="M9186" s="39" t="s">
        <v>106</v>
      </c>
      <c r="N9186" s="39" t="s">
        <v>102</v>
      </c>
    </row>
    <row r="9187" customFormat="false" ht="13.5" hidden="false" customHeight="false" outlineLevel="0" collapsed="false">
      <c r="B9187" s="36" t="n">
        <v>24</v>
      </c>
      <c r="C9187" s="36" t="s">
        <v>632</v>
      </c>
      <c r="D9187" s="37" t="n">
        <v>2564</v>
      </c>
      <c r="E9187" s="36" t="s">
        <v>425</v>
      </c>
      <c r="F9187" s="36" t="n">
        <v>2003</v>
      </c>
      <c r="G9187" s="39" t="n">
        <v>12</v>
      </c>
      <c r="H9187" s="39" t="n">
        <v>280</v>
      </c>
      <c r="I9187" s="39" t="n">
        <v>84823</v>
      </c>
      <c r="J9187" s="39" t="n">
        <v>87426</v>
      </c>
      <c r="K9187" s="39" t="n">
        <v>276815</v>
      </c>
      <c r="L9187" s="39" t="n">
        <v>276355</v>
      </c>
      <c r="M9187" s="39" t="n">
        <v>167135</v>
      </c>
      <c r="N9187" s="39" t="n">
        <v>9706</v>
      </c>
    </row>
    <row r="9188" customFormat="false" ht="13.5" hidden="false" customHeight="false" outlineLevel="0" collapsed="false">
      <c r="B9188" s="36" t="n">
        <v>24</v>
      </c>
      <c r="C9188" s="36" t="s">
        <v>632</v>
      </c>
      <c r="D9188" s="37" t="n">
        <v>2565</v>
      </c>
      <c r="E9188" s="36" t="s">
        <v>426</v>
      </c>
      <c r="F9188" s="36" t="n">
        <v>2003</v>
      </c>
      <c r="G9188" s="39" t="n">
        <v>12</v>
      </c>
      <c r="H9188" s="39" t="n">
        <v>302</v>
      </c>
      <c r="I9188" s="39" t="n">
        <v>147827</v>
      </c>
      <c r="J9188" s="39" t="n">
        <v>125627</v>
      </c>
      <c r="K9188" s="39" t="n">
        <v>441173</v>
      </c>
      <c r="L9188" s="39" t="n">
        <v>440968</v>
      </c>
      <c r="M9188" s="39" t="n">
        <v>283627</v>
      </c>
      <c r="N9188" s="39" t="n">
        <v>33410</v>
      </c>
    </row>
    <row r="9189" customFormat="false" ht="13.5" hidden="false" customHeight="false" outlineLevel="0" collapsed="false">
      <c r="B9189" s="36" t="n">
        <v>24</v>
      </c>
      <c r="C9189" s="36" t="s">
        <v>632</v>
      </c>
      <c r="D9189" s="37" t="n">
        <v>2569</v>
      </c>
      <c r="E9189" s="36" t="s">
        <v>427</v>
      </c>
      <c r="F9189" s="36" t="n">
        <v>2003</v>
      </c>
      <c r="G9189" s="39" t="n">
        <v>17</v>
      </c>
      <c r="H9189" s="39" t="n">
        <v>221</v>
      </c>
      <c r="I9189" s="39" t="n">
        <v>86997</v>
      </c>
      <c r="J9189" s="39" t="n">
        <v>129307</v>
      </c>
      <c r="K9189" s="39" t="n">
        <v>342206</v>
      </c>
      <c r="L9189" s="39" t="n">
        <v>344677</v>
      </c>
      <c r="M9189" s="39" t="n">
        <v>168545</v>
      </c>
      <c r="N9189" s="39" t="n">
        <v>12520</v>
      </c>
    </row>
    <row r="9190" customFormat="false" ht="13.5" hidden="false" customHeight="false" outlineLevel="0" collapsed="false">
      <c r="B9190" s="36" t="n">
        <v>24</v>
      </c>
      <c r="C9190" s="36" t="s">
        <v>632</v>
      </c>
      <c r="D9190" s="37" t="n">
        <v>2571</v>
      </c>
      <c r="E9190" s="36" t="s">
        <v>428</v>
      </c>
      <c r="F9190" s="36" t="n">
        <v>2003</v>
      </c>
      <c r="G9190" s="39" t="n">
        <v>2</v>
      </c>
      <c r="H9190" s="39" t="s">
        <v>106</v>
      </c>
      <c r="I9190" s="39" t="s">
        <v>106</v>
      </c>
      <c r="J9190" s="39" t="s">
        <v>106</v>
      </c>
      <c r="K9190" s="39" t="s">
        <v>106</v>
      </c>
      <c r="L9190" s="39" t="s">
        <v>106</v>
      </c>
      <c r="M9190" s="39" t="s">
        <v>106</v>
      </c>
      <c r="N9190" s="39" t="s">
        <v>102</v>
      </c>
    </row>
    <row r="9191" customFormat="false" ht="13.5" hidden="false" customHeight="false" outlineLevel="0" collapsed="false">
      <c r="B9191" s="36" t="n">
        <v>24</v>
      </c>
      <c r="C9191" s="36" t="s">
        <v>632</v>
      </c>
      <c r="D9191" s="37" t="n">
        <v>2579</v>
      </c>
      <c r="E9191" s="36" t="s">
        <v>429</v>
      </c>
      <c r="F9191" s="36" t="n">
        <v>2003</v>
      </c>
      <c r="G9191" s="39" t="n">
        <v>14</v>
      </c>
      <c r="H9191" s="39" t="n">
        <v>170</v>
      </c>
      <c r="I9191" s="39" t="n">
        <v>61979</v>
      </c>
      <c r="J9191" s="39" t="n">
        <v>225006</v>
      </c>
      <c r="K9191" s="39" t="n">
        <v>393529</v>
      </c>
      <c r="L9191" s="39" t="n">
        <v>393529</v>
      </c>
      <c r="M9191" s="39" t="n">
        <v>160498</v>
      </c>
      <c r="N9191" s="39" t="s">
        <v>102</v>
      </c>
    </row>
    <row r="9192" customFormat="false" ht="13.5" hidden="false" customHeight="false" outlineLevel="0" collapsed="false">
      <c r="B9192" s="36" t="n">
        <v>24</v>
      </c>
      <c r="C9192" s="36" t="s">
        <v>632</v>
      </c>
      <c r="D9192" s="37" t="n">
        <v>2581</v>
      </c>
      <c r="E9192" s="36" t="s">
        <v>430</v>
      </c>
      <c r="F9192" s="36" t="n">
        <v>2003</v>
      </c>
      <c r="G9192" s="39" t="n">
        <v>13</v>
      </c>
      <c r="H9192" s="39" t="n">
        <v>256</v>
      </c>
      <c r="I9192" s="39" t="n">
        <v>91539</v>
      </c>
      <c r="J9192" s="39" t="n">
        <v>198766</v>
      </c>
      <c r="K9192" s="39" t="n">
        <v>497645</v>
      </c>
      <c r="L9192" s="39" t="n">
        <v>501279</v>
      </c>
      <c r="M9192" s="39" t="n">
        <v>275051</v>
      </c>
      <c r="N9192" s="39" t="n">
        <v>24610</v>
      </c>
    </row>
    <row r="9193" customFormat="false" ht="13.5" hidden="false" customHeight="false" outlineLevel="0" collapsed="false">
      <c r="B9193" s="36" t="n">
        <v>24</v>
      </c>
      <c r="C9193" s="36" t="s">
        <v>632</v>
      </c>
      <c r="D9193" s="37" t="n">
        <v>2592</v>
      </c>
      <c r="E9193" s="36" t="s">
        <v>432</v>
      </c>
      <c r="F9193" s="36" t="n">
        <v>2003</v>
      </c>
      <c r="G9193" s="39" t="n">
        <v>4</v>
      </c>
      <c r="H9193" s="39" t="n">
        <v>78</v>
      </c>
      <c r="I9193" s="39" t="n">
        <v>25416</v>
      </c>
      <c r="J9193" s="39" t="n">
        <v>21244</v>
      </c>
      <c r="K9193" s="39" t="n">
        <v>70771</v>
      </c>
      <c r="L9193" s="39" t="n">
        <v>70434</v>
      </c>
      <c r="M9193" s="39" t="n">
        <v>46116</v>
      </c>
      <c r="N9193" s="39" t="n">
        <v>501</v>
      </c>
    </row>
    <row r="9194" customFormat="false" ht="13.5" hidden="false" customHeight="false" outlineLevel="0" collapsed="false">
      <c r="B9194" s="36" t="n">
        <v>24</v>
      </c>
      <c r="C9194" s="36" t="s">
        <v>632</v>
      </c>
      <c r="D9194" s="37" t="n">
        <v>2599</v>
      </c>
      <c r="E9194" s="36" t="s">
        <v>433</v>
      </c>
      <c r="F9194" s="36" t="n">
        <v>2003</v>
      </c>
      <c r="G9194" s="39" t="n">
        <v>9</v>
      </c>
      <c r="H9194" s="39" t="n">
        <v>139</v>
      </c>
      <c r="I9194" s="39" t="n">
        <v>48439</v>
      </c>
      <c r="J9194" s="39" t="n">
        <v>166744</v>
      </c>
      <c r="K9194" s="39" t="n">
        <v>290949</v>
      </c>
      <c r="L9194" s="39" t="n">
        <v>289448</v>
      </c>
      <c r="M9194" s="39" t="n">
        <v>113102</v>
      </c>
      <c r="N9194" s="39" t="n">
        <v>1330</v>
      </c>
    </row>
    <row r="9195" customFormat="false" ht="13.5" hidden="false" customHeight="false" outlineLevel="0" collapsed="false">
      <c r="B9195" s="36" t="n">
        <v>24</v>
      </c>
      <c r="C9195" s="36" t="s">
        <v>632</v>
      </c>
      <c r="D9195" s="37" t="n">
        <v>2612</v>
      </c>
      <c r="E9195" s="36" t="s">
        <v>435</v>
      </c>
      <c r="F9195" s="36" t="n">
        <v>2003</v>
      </c>
      <c r="G9195" s="39" t="n">
        <v>1</v>
      </c>
      <c r="H9195" s="39" t="s">
        <v>106</v>
      </c>
      <c r="I9195" s="39" t="s">
        <v>106</v>
      </c>
      <c r="J9195" s="39" t="s">
        <v>106</v>
      </c>
      <c r="K9195" s="39" t="s">
        <v>106</v>
      </c>
      <c r="L9195" s="39" t="s">
        <v>106</v>
      </c>
      <c r="M9195" s="39" t="s">
        <v>106</v>
      </c>
      <c r="N9195" s="39" t="s">
        <v>102</v>
      </c>
    </row>
    <row r="9196" customFormat="false" ht="13.5" hidden="false" customHeight="false" outlineLevel="0" collapsed="false">
      <c r="B9196" s="36" t="n">
        <v>24</v>
      </c>
      <c r="C9196" s="36" t="s">
        <v>632</v>
      </c>
      <c r="D9196" s="37" t="n">
        <v>2613</v>
      </c>
      <c r="E9196" s="36" t="s">
        <v>436</v>
      </c>
      <c r="F9196" s="36" t="n">
        <v>2003</v>
      </c>
      <c r="G9196" s="39" t="n">
        <v>3</v>
      </c>
      <c r="H9196" s="39" t="n">
        <v>46</v>
      </c>
      <c r="I9196" s="39" t="n">
        <v>16725</v>
      </c>
      <c r="J9196" s="39" t="n">
        <v>12753</v>
      </c>
      <c r="K9196" s="39" t="n">
        <v>105450</v>
      </c>
      <c r="L9196" s="39" t="n">
        <v>105450</v>
      </c>
      <c r="M9196" s="39" t="n">
        <v>88283</v>
      </c>
      <c r="N9196" s="39" t="s">
        <v>102</v>
      </c>
    </row>
    <row r="9197" customFormat="false" ht="13.5" hidden="false" customHeight="false" outlineLevel="0" collapsed="false">
      <c r="B9197" s="36" t="n">
        <v>24</v>
      </c>
      <c r="C9197" s="36" t="s">
        <v>632</v>
      </c>
      <c r="D9197" s="37" t="n">
        <v>2621</v>
      </c>
      <c r="E9197" s="36" t="s">
        <v>438</v>
      </c>
      <c r="F9197" s="36" t="n">
        <v>2003</v>
      </c>
      <c r="G9197" s="39" t="n">
        <v>3</v>
      </c>
      <c r="H9197" s="39" t="s">
        <v>106</v>
      </c>
      <c r="I9197" s="39" t="s">
        <v>106</v>
      </c>
      <c r="J9197" s="39" t="s">
        <v>106</v>
      </c>
      <c r="K9197" s="39" t="s">
        <v>106</v>
      </c>
      <c r="L9197" s="39" t="s">
        <v>106</v>
      </c>
      <c r="M9197" s="39" t="s">
        <v>106</v>
      </c>
      <c r="N9197" s="39" t="n">
        <v>22910</v>
      </c>
    </row>
    <row r="9198" customFormat="false" ht="13.5" hidden="false" customHeight="false" outlineLevel="0" collapsed="false">
      <c r="B9198" s="36" t="n">
        <v>24</v>
      </c>
      <c r="C9198" s="36" t="s">
        <v>632</v>
      </c>
      <c r="D9198" s="37" t="n">
        <v>2631</v>
      </c>
      <c r="E9198" s="36" t="s">
        <v>439</v>
      </c>
      <c r="F9198" s="36" t="n">
        <v>2003</v>
      </c>
      <c r="G9198" s="39" t="n">
        <v>13</v>
      </c>
      <c r="H9198" s="39" t="n">
        <v>314</v>
      </c>
      <c r="I9198" s="39" t="n">
        <v>89076</v>
      </c>
      <c r="J9198" s="39" t="n">
        <v>149360</v>
      </c>
      <c r="K9198" s="39" t="n">
        <v>365072</v>
      </c>
      <c r="L9198" s="39" t="n">
        <v>371914</v>
      </c>
      <c r="M9198" s="39" t="n">
        <v>186080</v>
      </c>
      <c r="N9198" s="39" t="n">
        <v>32839</v>
      </c>
    </row>
    <row r="9199" customFormat="false" ht="13.5" hidden="false" customHeight="false" outlineLevel="0" collapsed="false">
      <c r="B9199" s="36" t="n">
        <v>24</v>
      </c>
      <c r="C9199" s="36" t="s">
        <v>632</v>
      </c>
      <c r="D9199" s="37" t="n">
        <v>2641</v>
      </c>
      <c r="E9199" s="36" t="s">
        <v>440</v>
      </c>
      <c r="F9199" s="36" t="n">
        <v>2003</v>
      </c>
      <c r="G9199" s="39" t="n">
        <v>20</v>
      </c>
      <c r="H9199" s="39" t="n">
        <v>2302</v>
      </c>
      <c r="I9199" s="39" t="n">
        <v>1186495</v>
      </c>
      <c r="J9199" s="39" t="n">
        <v>4115820</v>
      </c>
      <c r="K9199" s="39" t="n">
        <v>7751041</v>
      </c>
      <c r="L9199" s="39" t="n">
        <v>7782629</v>
      </c>
      <c r="M9199" s="39" t="n">
        <v>3324044</v>
      </c>
      <c r="N9199" s="39" t="n">
        <v>172930</v>
      </c>
    </row>
    <row r="9200" customFormat="false" ht="13.5" hidden="false" customHeight="false" outlineLevel="0" collapsed="false">
      <c r="B9200" s="36" t="n">
        <v>24</v>
      </c>
      <c r="C9200" s="36" t="s">
        <v>632</v>
      </c>
      <c r="D9200" s="37" t="n">
        <v>2642</v>
      </c>
      <c r="E9200" s="36" t="s">
        <v>441</v>
      </c>
      <c r="F9200" s="36" t="n">
        <v>2003</v>
      </c>
      <c r="G9200" s="39" t="n">
        <v>1</v>
      </c>
      <c r="H9200" s="39" t="s">
        <v>106</v>
      </c>
      <c r="I9200" s="39" t="s">
        <v>106</v>
      </c>
      <c r="J9200" s="39" t="s">
        <v>106</v>
      </c>
      <c r="K9200" s="39" t="s">
        <v>106</v>
      </c>
      <c r="L9200" s="39" t="s">
        <v>106</v>
      </c>
      <c r="M9200" s="39" t="s">
        <v>106</v>
      </c>
      <c r="N9200" s="39" t="s">
        <v>102</v>
      </c>
    </row>
    <row r="9201" customFormat="false" ht="13.5" hidden="false" customHeight="false" outlineLevel="0" collapsed="false">
      <c r="B9201" s="36" t="n">
        <v>24</v>
      </c>
      <c r="C9201" s="36" t="s">
        <v>632</v>
      </c>
      <c r="D9201" s="37" t="n">
        <v>2643</v>
      </c>
      <c r="E9201" s="36" t="s">
        <v>442</v>
      </c>
      <c r="F9201" s="36" t="n">
        <v>2003</v>
      </c>
      <c r="G9201" s="39" t="n">
        <v>100</v>
      </c>
      <c r="H9201" s="39" t="n">
        <v>935</v>
      </c>
      <c r="I9201" s="39" t="n">
        <v>341589</v>
      </c>
      <c r="J9201" s="39" t="n">
        <v>302952</v>
      </c>
      <c r="K9201" s="39" t="n">
        <v>850194</v>
      </c>
      <c r="L9201" s="39" t="n">
        <v>855132</v>
      </c>
      <c r="M9201" s="39" t="n">
        <v>514527</v>
      </c>
      <c r="N9201" s="39" t="n">
        <v>6823</v>
      </c>
    </row>
    <row r="9202" customFormat="false" ht="13.5" hidden="false" customHeight="false" outlineLevel="0" collapsed="false">
      <c r="B9202" s="36" t="n">
        <v>24</v>
      </c>
      <c r="C9202" s="36" t="s">
        <v>632</v>
      </c>
      <c r="D9202" s="37" t="n">
        <v>2644</v>
      </c>
      <c r="E9202" s="36" t="s">
        <v>443</v>
      </c>
      <c r="F9202" s="36" t="n">
        <v>2003</v>
      </c>
      <c r="G9202" s="39" t="n">
        <v>40</v>
      </c>
      <c r="H9202" s="39" t="n">
        <v>908</v>
      </c>
      <c r="I9202" s="39" t="n">
        <v>427170</v>
      </c>
      <c r="J9202" s="39" t="n">
        <v>659723</v>
      </c>
      <c r="K9202" s="39" t="n">
        <v>1685618</v>
      </c>
      <c r="L9202" s="39" t="n">
        <v>1688234</v>
      </c>
      <c r="M9202" s="39" t="n">
        <v>939859</v>
      </c>
      <c r="N9202" s="39" t="n">
        <v>42790</v>
      </c>
    </row>
    <row r="9203" customFormat="false" ht="13.5" hidden="false" customHeight="false" outlineLevel="0" collapsed="false">
      <c r="B9203" s="36" t="n">
        <v>24</v>
      </c>
      <c r="C9203" s="36" t="s">
        <v>632</v>
      </c>
      <c r="D9203" s="37" t="n">
        <v>2652</v>
      </c>
      <c r="E9203" s="36" t="s">
        <v>445</v>
      </c>
      <c r="F9203" s="36" t="n">
        <v>2003</v>
      </c>
      <c r="G9203" s="39" t="n">
        <v>3</v>
      </c>
      <c r="H9203" s="39" t="n">
        <v>68</v>
      </c>
      <c r="I9203" s="39" t="n">
        <v>35831</v>
      </c>
      <c r="J9203" s="39" t="n">
        <v>72732</v>
      </c>
      <c r="K9203" s="39" t="n">
        <v>121856</v>
      </c>
      <c r="L9203" s="39" t="n">
        <v>126250</v>
      </c>
      <c r="M9203" s="39" t="n">
        <v>51623</v>
      </c>
      <c r="N9203" s="39" t="n">
        <v>118</v>
      </c>
    </row>
    <row r="9204" customFormat="false" ht="13.5" hidden="false" customHeight="false" outlineLevel="0" collapsed="false">
      <c r="B9204" s="36" t="n">
        <v>24</v>
      </c>
      <c r="C9204" s="36" t="s">
        <v>632</v>
      </c>
      <c r="D9204" s="37" t="n">
        <v>2654</v>
      </c>
      <c r="E9204" s="36" t="s">
        <v>447</v>
      </c>
      <c r="F9204" s="36" t="n">
        <v>2003</v>
      </c>
      <c r="G9204" s="39" t="n">
        <v>2</v>
      </c>
      <c r="H9204" s="39" t="s">
        <v>106</v>
      </c>
      <c r="I9204" s="39" t="s">
        <v>106</v>
      </c>
      <c r="J9204" s="39" t="s">
        <v>106</v>
      </c>
      <c r="K9204" s="39" t="s">
        <v>106</v>
      </c>
      <c r="L9204" s="39" t="s">
        <v>106</v>
      </c>
      <c r="M9204" s="39" t="s">
        <v>106</v>
      </c>
      <c r="N9204" s="39" t="s">
        <v>106</v>
      </c>
    </row>
    <row r="9205" customFormat="false" ht="13.5" hidden="false" customHeight="false" outlineLevel="0" collapsed="false">
      <c r="B9205" s="36" t="n">
        <v>24</v>
      </c>
      <c r="C9205" s="36" t="s">
        <v>632</v>
      </c>
      <c r="D9205" s="37" t="n">
        <v>2655</v>
      </c>
      <c r="E9205" s="36" t="s">
        <v>448</v>
      </c>
      <c r="F9205" s="36" t="n">
        <v>2003</v>
      </c>
      <c r="G9205" s="39" t="n">
        <v>4</v>
      </c>
      <c r="H9205" s="39" t="s">
        <v>106</v>
      </c>
      <c r="I9205" s="39" t="s">
        <v>106</v>
      </c>
      <c r="J9205" s="39" t="s">
        <v>106</v>
      </c>
      <c r="K9205" s="39" t="s">
        <v>106</v>
      </c>
      <c r="L9205" s="39" t="s">
        <v>106</v>
      </c>
      <c r="M9205" s="39" t="s">
        <v>106</v>
      </c>
      <c r="N9205" s="39" t="s">
        <v>102</v>
      </c>
    </row>
    <row r="9206" customFormat="false" ht="13.5" hidden="false" customHeight="false" outlineLevel="0" collapsed="false">
      <c r="B9206" s="36" t="n">
        <v>24</v>
      </c>
      <c r="C9206" s="36" t="s">
        <v>632</v>
      </c>
      <c r="D9206" s="37" t="n">
        <v>2661</v>
      </c>
      <c r="E9206" s="36" t="s">
        <v>449</v>
      </c>
      <c r="F9206" s="36" t="n">
        <v>2003</v>
      </c>
      <c r="G9206" s="39" t="n">
        <v>8</v>
      </c>
      <c r="H9206" s="39" t="n">
        <v>215</v>
      </c>
      <c r="I9206" s="39" t="n">
        <v>115281</v>
      </c>
      <c r="J9206" s="39" t="n">
        <v>217876</v>
      </c>
      <c r="K9206" s="39" t="n">
        <v>438567</v>
      </c>
      <c r="L9206" s="39" t="n">
        <v>435647</v>
      </c>
      <c r="M9206" s="39" t="n">
        <v>203168</v>
      </c>
      <c r="N9206" s="39" t="n">
        <v>648</v>
      </c>
    </row>
    <row r="9207" customFormat="false" ht="13.5" hidden="false" customHeight="false" outlineLevel="0" collapsed="false">
      <c r="B9207" s="36" t="n">
        <v>24</v>
      </c>
      <c r="C9207" s="36" t="s">
        <v>632</v>
      </c>
      <c r="D9207" s="37" t="n">
        <v>2662</v>
      </c>
      <c r="E9207" s="36" t="s">
        <v>450</v>
      </c>
      <c r="F9207" s="36" t="n">
        <v>2003</v>
      </c>
      <c r="G9207" s="39" t="n">
        <v>6</v>
      </c>
      <c r="H9207" s="39" t="n">
        <v>301</v>
      </c>
      <c r="I9207" s="39" t="n">
        <v>152803</v>
      </c>
      <c r="J9207" s="39" t="n">
        <v>194708</v>
      </c>
      <c r="K9207" s="39" t="n">
        <v>433017</v>
      </c>
      <c r="L9207" s="39" t="n">
        <v>429152</v>
      </c>
      <c r="M9207" s="39" t="n">
        <v>224014</v>
      </c>
      <c r="N9207" s="39" t="n">
        <v>398</v>
      </c>
    </row>
    <row r="9208" customFormat="false" ht="13.5" hidden="false" customHeight="false" outlineLevel="0" collapsed="false">
      <c r="B9208" s="36" t="n">
        <v>24</v>
      </c>
      <c r="C9208" s="36" t="s">
        <v>632</v>
      </c>
      <c r="D9208" s="37" t="n">
        <v>2664</v>
      </c>
      <c r="E9208" s="36" t="s">
        <v>452</v>
      </c>
      <c r="F9208" s="36" t="n">
        <v>2003</v>
      </c>
      <c r="G9208" s="39" t="n">
        <v>2</v>
      </c>
      <c r="H9208" s="39" t="s">
        <v>106</v>
      </c>
      <c r="I9208" s="39" t="s">
        <v>106</v>
      </c>
      <c r="J9208" s="39" t="s">
        <v>106</v>
      </c>
      <c r="K9208" s="39" t="s">
        <v>106</v>
      </c>
      <c r="L9208" s="39" t="s">
        <v>106</v>
      </c>
      <c r="M9208" s="39" t="s">
        <v>106</v>
      </c>
      <c r="N9208" s="39" t="s">
        <v>106</v>
      </c>
    </row>
    <row r="9209" customFormat="false" ht="13.5" hidden="false" customHeight="false" outlineLevel="0" collapsed="false">
      <c r="B9209" s="36" t="n">
        <v>24</v>
      </c>
      <c r="C9209" s="36" t="s">
        <v>632</v>
      </c>
      <c r="D9209" s="37" t="n">
        <v>2665</v>
      </c>
      <c r="E9209" s="36" t="s">
        <v>453</v>
      </c>
      <c r="F9209" s="36" t="n">
        <v>2003</v>
      </c>
      <c r="G9209" s="39" t="n">
        <v>2</v>
      </c>
      <c r="H9209" s="39" t="s">
        <v>106</v>
      </c>
      <c r="I9209" s="39" t="s">
        <v>106</v>
      </c>
      <c r="J9209" s="39" t="s">
        <v>106</v>
      </c>
      <c r="K9209" s="39" t="s">
        <v>106</v>
      </c>
      <c r="L9209" s="39" t="s">
        <v>106</v>
      </c>
      <c r="M9209" s="39" t="s">
        <v>106</v>
      </c>
      <c r="N9209" s="39" t="s">
        <v>102</v>
      </c>
    </row>
    <row r="9210" customFormat="false" ht="13.5" hidden="false" customHeight="false" outlineLevel="0" collapsed="false">
      <c r="B9210" s="36" t="n">
        <v>24</v>
      </c>
      <c r="C9210" s="36" t="s">
        <v>632</v>
      </c>
      <c r="D9210" s="37" t="n">
        <v>2666</v>
      </c>
      <c r="E9210" s="36" t="s">
        <v>454</v>
      </c>
      <c r="F9210" s="36" t="n">
        <v>2003</v>
      </c>
      <c r="G9210" s="39" t="n">
        <v>2</v>
      </c>
      <c r="H9210" s="39" t="s">
        <v>106</v>
      </c>
      <c r="I9210" s="39" t="s">
        <v>106</v>
      </c>
      <c r="J9210" s="39" t="s">
        <v>106</v>
      </c>
      <c r="K9210" s="39" t="s">
        <v>106</v>
      </c>
      <c r="L9210" s="39" t="s">
        <v>106</v>
      </c>
      <c r="M9210" s="39" t="s">
        <v>106</v>
      </c>
      <c r="N9210" s="39" t="s">
        <v>102</v>
      </c>
    </row>
    <row r="9211" customFormat="false" ht="13.5" hidden="false" customHeight="false" outlineLevel="0" collapsed="false">
      <c r="B9211" s="36" t="n">
        <v>24</v>
      </c>
      <c r="C9211" s="36" t="s">
        <v>632</v>
      </c>
      <c r="D9211" s="37" t="n">
        <v>2667</v>
      </c>
      <c r="E9211" s="36" t="s">
        <v>455</v>
      </c>
      <c r="F9211" s="36" t="n">
        <v>2003</v>
      </c>
      <c r="G9211" s="39" t="n">
        <v>7</v>
      </c>
      <c r="H9211" s="39" t="n">
        <v>138</v>
      </c>
      <c r="I9211" s="39" t="n">
        <v>62625</v>
      </c>
      <c r="J9211" s="39" t="n">
        <v>129665</v>
      </c>
      <c r="K9211" s="39" t="n">
        <v>317572</v>
      </c>
      <c r="L9211" s="39" t="n">
        <v>332323</v>
      </c>
      <c r="M9211" s="39" t="n">
        <v>192449</v>
      </c>
      <c r="N9211" s="39" t="n">
        <v>331</v>
      </c>
    </row>
    <row r="9212" customFormat="false" ht="13.5" hidden="false" customHeight="false" outlineLevel="0" collapsed="false">
      <c r="B9212" s="36" t="n">
        <v>24</v>
      </c>
      <c r="C9212" s="36" t="s">
        <v>632</v>
      </c>
      <c r="D9212" s="37" t="n">
        <v>2668</v>
      </c>
      <c r="E9212" s="36" t="s">
        <v>456</v>
      </c>
      <c r="F9212" s="36" t="n">
        <v>2003</v>
      </c>
      <c r="G9212" s="39" t="n">
        <v>4</v>
      </c>
      <c r="H9212" s="39" t="n">
        <v>88</v>
      </c>
      <c r="I9212" s="39" t="n">
        <v>34727</v>
      </c>
      <c r="J9212" s="39" t="n">
        <v>156877</v>
      </c>
      <c r="K9212" s="39" t="n">
        <v>289974</v>
      </c>
      <c r="L9212" s="39" t="n">
        <v>317078</v>
      </c>
      <c r="M9212" s="39" t="n">
        <v>145554</v>
      </c>
      <c r="N9212" s="39" t="n">
        <v>5791</v>
      </c>
    </row>
    <row r="9213" customFormat="false" ht="13.5" hidden="false" customHeight="false" outlineLevel="0" collapsed="false">
      <c r="B9213" s="36" t="n">
        <v>24</v>
      </c>
      <c r="C9213" s="36" t="s">
        <v>632</v>
      </c>
      <c r="D9213" s="37" t="n">
        <v>2669</v>
      </c>
      <c r="E9213" s="36" t="s">
        <v>457</v>
      </c>
      <c r="F9213" s="36" t="n">
        <v>2003</v>
      </c>
      <c r="G9213" s="39" t="n">
        <v>17</v>
      </c>
      <c r="H9213" s="39" t="n">
        <v>222</v>
      </c>
      <c r="I9213" s="39" t="n">
        <v>99791</v>
      </c>
      <c r="J9213" s="39" t="n">
        <v>169566</v>
      </c>
      <c r="K9213" s="39" t="n">
        <v>460111</v>
      </c>
      <c r="L9213" s="39" t="n">
        <v>460111</v>
      </c>
      <c r="M9213" s="39" t="n">
        <v>278339</v>
      </c>
      <c r="N9213" s="39" t="s">
        <v>102</v>
      </c>
    </row>
    <row r="9214" customFormat="false" ht="13.5" hidden="false" customHeight="false" outlineLevel="0" collapsed="false">
      <c r="B9214" s="36" t="n">
        <v>24</v>
      </c>
      <c r="C9214" s="36" t="s">
        <v>632</v>
      </c>
      <c r="D9214" s="37" t="n">
        <v>2671</v>
      </c>
      <c r="E9214" s="36" t="s">
        <v>458</v>
      </c>
      <c r="F9214" s="36" t="n">
        <v>2003</v>
      </c>
      <c r="G9214" s="39" t="n">
        <v>14</v>
      </c>
      <c r="H9214" s="39" t="n">
        <v>263</v>
      </c>
      <c r="I9214" s="39" t="n">
        <v>97045</v>
      </c>
      <c r="J9214" s="39" t="n">
        <v>229076</v>
      </c>
      <c r="K9214" s="39" t="n">
        <v>429430</v>
      </c>
      <c r="L9214" s="39" t="n">
        <v>426539</v>
      </c>
      <c r="M9214" s="39" t="n">
        <v>184425</v>
      </c>
      <c r="N9214" s="39" t="n">
        <v>8591</v>
      </c>
    </row>
    <row r="9215" customFormat="false" ht="13.5" hidden="false" customHeight="false" outlineLevel="0" collapsed="false">
      <c r="B9215" s="36" t="n">
        <v>24</v>
      </c>
      <c r="C9215" s="36" t="s">
        <v>632</v>
      </c>
      <c r="D9215" s="37" t="n">
        <v>2672</v>
      </c>
      <c r="E9215" s="36" t="s">
        <v>459</v>
      </c>
      <c r="F9215" s="36" t="n">
        <v>2003</v>
      </c>
      <c r="G9215" s="39" t="n">
        <v>6</v>
      </c>
      <c r="H9215" s="39" t="n">
        <v>394</v>
      </c>
      <c r="I9215" s="39" t="n">
        <v>207813</v>
      </c>
      <c r="J9215" s="39" t="n">
        <v>718757</v>
      </c>
      <c r="K9215" s="39" t="n">
        <v>1529643</v>
      </c>
      <c r="L9215" s="39" t="n">
        <v>1544331</v>
      </c>
      <c r="M9215" s="39" t="n">
        <v>740453</v>
      </c>
      <c r="N9215" s="39" t="n">
        <v>84835</v>
      </c>
    </row>
    <row r="9216" customFormat="false" ht="13.5" hidden="false" customHeight="false" outlineLevel="0" collapsed="false">
      <c r="B9216" s="36" t="n">
        <v>24</v>
      </c>
      <c r="C9216" s="36" t="s">
        <v>632</v>
      </c>
      <c r="D9216" s="37" t="n">
        <v>2673</v>
      </c>
      <c r="E9216" s="36" t="s">
        <v>460</v>
      </c>
      <c r="F9216" s="36" t="n">
        <v>2003</v>
      </c>
      <c r="G9216" s="39" t="n">
        <v>4</v>
      </c>
      <c r="H9216" s="39" t="n">
        <v>93</v>
      </c>
      <c r="I9216" s="39" t="n">
        <v>44764</v>
      </c>
      <c r="J9216" s="39" t="n">
        <v>136406</v>
      </c>
      <c r="K9216" s="39" t="n">
        <v>269760</v>
      </c>
      <c r="L9216" s="39" t="n">
        <v>267906</v>
      </c>
      <c r="M9216" s="39" t="n">
        <v>119002</v>
      </c>
      <c r="N9216" s="39" t="n">
        <v>137</v>
      </c>
    </row>
    <row r="9217" customFormat="false" ht="13.5" hidden="false" customHeight="false" outlineLevel="0" collapsed="false">
      <c r="B9217" s="36" t="n">
        <v>24</v>
      </c>
      <c r="C9217" s="36" t="s">
        <v>632</v>
      </c>
      <c r="D9217" s="37" t="n">
        <v>2674</v>
      </c>
      <c r="E9217" s="36" t="s">
        <v>461</v>
      </c>
      <c r="F9217" s="36" t="n">
        <v>2003</v>
      </c>
      <c r="G9217" s="39" t="n">
        <v>11</v>
      </c>
      <c r="H9217" s="39" t="n">
        <v>99</v>
      </c>
      <c r="I9217" s="39" t="n">
        <v>37924</v>
      </c>
      <c r="J9217" s="39" t="n">
        <v>48628</v>
      </c>
      <c r="K9217" s="39" t="n">
        <v>121892</v>
      </c>
      <c r="L9217" s="39" t="n">
        <v>121892</v>
      </c>
      <c r="M9217" s="39" t="n">
        <v>69776</v>
      </c>
      <c r="N9217" s="39" t="s">
        <v>102</v>
      </c>
    </row>
    <row r="9218" customFormat="false" ht="13.5" hidden="false" customHeight="false" outlineLevel="0" collapsed="false">
      <c r="B9218" s="36" t="n">
        <v>24</v>
      </c>
      <c r="C9218" s="36" t="s">
        <v>632</v>
      </c>
      <c r="D9218" s="37" t="n">
        <v>2675</v>
      </c>
      <c r="E9218" s="36" t="s">
        <v>462</v>
      </c>
      <c r="F9218" s="36" t="n">
        <v>2003</v>
      </c>
      <c r="G9218" s="39" t="n">
        <v>27</v>
      </c>
      <c r="H9218" s="39" t="n">
        <v>1094</v>
      </c>
      <c r="I9218" s="39" t="n">
        <v>626092</v>
      </c>
      <c r="J9218" s="39" t="n">
        <v>1975390</v>
      </c>
      <c r="K9218" s="39" t="n">
        <v>3974554</v>
      </c>
      <c r="L9218" s="39" t="n">
        <v>3946907</v>
      </c>
      <c r="M9218" s="39" t="n">
        <v>1721218</v>
      </c>
      <c r="N9218" s="39" t="n">
        <v>150362</v>
      </c>
    </row>
    <row r="9219" customFormat="false" ht="13.5" hidden="false" customHeight="false" outlineLevel="0" collapsed="false">
      <c r="B9219" s="36" t="n">
        <v>24</v>
      </c>
      <c r="C9219" s="36" t="s">
        <v>632</v>
      </c>
      <c r="D9219" s="37" t="n">
        <v>2676</v>
      </c>
      <c r="E9219" s="36" t="s">
        <v>463</v>
      </c>
      <c r="F9219" s="36" t="n">
        <v>2003</v>
      </c>
      <c r="G9219" s="39" t="n">
        <v>2</v>
      </c>
      <c r="H9219" s="39" t="s">
        <v>106</v>
      </c>
      <c r="I9219" s="39" t="s">
        <v>106</v>
      </c>
      <c r="J9219" s="39" t="s">
        <v>106</v>
      </c>
      <c r="K9219" s="39" t="s">
        <v>106</v>
      </c>
      <c r="L9219" s="39" t="s">
        <v>106</v>
      </c>
      <c r="M9219" s="39" t="s">
        <v>106</v>
      </c>
      <c r="N9219" s="39" t="s">
        <v>102</v>
      </c>
    </row>
    <row r="9220" customFormat="false" ht="13.5" hidden="false" customHeight="false" outlineLevel="0" collapsed="false">
      <c r="B9220" s="36" t="n">
        <v>24</v>
      </c>
      <c r="C9220" s="36" t="s">
        <v>632</v>
      </c>
      <c r="D9220" s="37" t="n">
        <v>2677</v>
      </c>
      <c r="E9220" s="36" t="s">
        <v>464</v>
      </c>
      <c r="F9220" s="36" t="n">
        <v>2003</v>
      </c>
      <c r="G9220" s="39" t="n">
        <v>8</v>
      </c>
      <c r="H9220" s="39" t="n">
        <v>671</v>
      </c>
      <c r="I9220" s="39" t="n">
        <v>223288</v>
      </c>
      <c r="J9220" s="39" t="n">
        <v>461343</v>
      </c>
      <c r="K9220" s="39" t="n">
        <v>1262409</v>
      </c>
      <c r="L9220" s="39" t="n">
        <v>1250422</v>
      </c>
      <c r="M9220" s="39" t="n">
        <v>687841</v>
      </c>
      <c r="N9220" s="39" t="n">
        <v>36909</v>
      </c>
    </row>
    <row r="9221" customFormat="false" ht="13.5" hidden="false" customHeight="false" outlineLevel="0" collapsed="false">
      <c r="B9221" s="36" t="n">
        <v>24</v>
      </c>
      <c r="C9221" s="36" t="s">
        <v>632</v>
      </c>
      <c r="D9221" s="37" t="n">
        <v>2678</v>
      </c>
      <c r="E9221" s="36" t="s">
        <v>465</v>
      </c>
      <c r="F9221" s="36" t="n">
        <v>2003</v>
      </c>
      <c r="G9221" s="39" t="n">
        <v>15</v>
      </c>
      <c r="H9221" s="39" t="n">
        <v>341</v>
      </c>
      <c r="I9221" s="39" t="n">
        <v>164151</v>
      </c>
      <c r="J9221" s="39" t="n">
        <v>326512</v>
      </c>
      <c r="K9221" s="39" t="n">
        <v>564746</v>
      </c>
      <c r="L9221" s="39" t="n">
        <v>567402</v>
      </c>
      <c r="M9221" s="39" t="n">
        <v>223696</v>
      </c>
      <c r="N9221" s="39" t="n">
        <v>5836</v>
      </c>
    </row>
    <row r="9222" customFormat="false" ht="13.5" hidden="false" customHeight="false" outlineLevel="0" collapsed="false">
      <c r="B9222" s="36" t="n">
        <v>24</v>
      </c>
      <c r="C9222" s="36" t="s">
        <v>632</v>
      </c>
      <c r="D9222" s="37" t="n">
        <v>2679</v>
      </c>
      <c r="E9222" s="36" t="s">
        <v>466</v>
      </c>
      <c r="F9222" s="36" t="n">
        <v>2003</v>
      </c>
      <c r="G9222" s="39" t="n">
        <v>32</v>
      </c>
      <c r="H9222" s="39" t="n">
        <v>551</v>
      </c>
      <c r="I9222" s="39" t="n">
        <v>245726</v>
      </c>
      <c r="J9222" s="39" t="n">
        <v>691434</v>
      </c>
      <c r="K9222" s="39" t="n">
        <v>1407381</v>
      </c>
      <c r="L9222" s="39" t="n">
        <v>1301178</v>
      </c>
      <c r="M9222" s="39" t="n">
        <v>560456</v>
      </c>
      <c r="N9222" s="39" t="n">
        <v>7395</v>
      </c>
    </row>
    <row r="9223" customFormat="false" ht="13.5" hidden="false" customHeight="false" outlineLevel="0" collapsed="false">
      <c r="B9223" s="36" t="n">
        <v>24</v>
      </c>
      <c r="C9223" s="36" t="s">
        <v>632</v>
      </c>
      <c r="D9223" s="37" t="n">
        <v>2681</v>
      </c>
      <c r="E9223" s="36" t="s">
        <v>467</v>
      </c>
      <c r="F9223" s="36" t="n">
        <v>2003</v>
      </c>
      <c r="G9223" s="39" t="n">
        <v>26</v>
      </c>
      <c r="H9223" s="39" t="n">
        <v>1828</v>
      </c>
      <c r="I9223" s="39" t="n">
        <v>1003713</v>
      </c>
      <c r="J9223" s="39" t="n">
        <v>11208328</v>
      </c>
      <c r="K9223" s="39" t="n">
        <v>13330690</v>
      </c>
      <c r="L9223" s="39" t="n">
        <v>13230191</v>
      </c>
      <c r="M9223" s="39" t="n">
        <v>1757161</v>
      </c>
      <c r="N9223" s="39" t="n">
        <v>213688</v>
      </c>
    </row>
    <row r="9224" customFormat="false" ht="13.5" hidden="false" customHeight="false" outlineLevel="0" collapsed="false">
      <c r="B9224" s="36" t="n">
        <v>24</v>
      </c>
      <c r="C9224" s="36" t="s">
        <v>632</v>
      </c>
      <c r="D9224" s="37" t="n">
        <v>2682</v>
      </c>
      <c r="E9224" s="36" t="s">
        <v>468</v>
      </c>
      <c r="F9224" s="36" t="n">
        <v>2003</v>
      </c>
      <c r="G9224" s="39" t="n">
        <v>4</v>
      </c>
      <c r="H9224" s="39" t="n">
        <v>370</v>
      </c>
      <c r="I9224" s="39" t="n">
        <v>209501</v>
      </c>
      <c r="J9224" s="39" t="n">
        <v>771574</v>
      </c>
      <c r="K9224" s="39" t="n">
        <v>1111669</v>
      </c>
      <c r="L9224" s="39" t="n">
        <v>1115764</v>
      </c>
      <c r="M9224" s="39" t="n">
        <v>316468</v>
      </c>
      <c r="N9224" s="39" t="n">
        <v>3066</v>
      </c>
    </row>
    <row r="9225" customFormat="false" ht="13.5" hidden="false" customHeight="false" outlineLevel="0" collapsed="false">
      <c r="B9225" s="36" t="n">
        <v>24</v>
      </c>
      <c r="C9225" s="36" t="s">
        <v>632</v>
      </c>
      <c r="D9225" s="37" t="n">
        <v>2683</v>
      </c>
      <c r="E9225" s="36" t="s">
        <v>469</v>
      </c>
      <c r="F9225" s="36" t="n">
        <v>2003</v>
      </c>
      <c r="G9225" s="39" t="n">
        <v>13</v>
      </c>
      <c r="H9225" s="39" t="n">
        <v>337</v>
      </c>
      <c r="I9225" s="39" t="n">
        <v>120520</v>
      </c>
      <c r="J9225" s="39" t="n">
        <v>3260397</v>
      </c>
      <c r="K9225" s="39" t="n">
        <v>5137982</v>
      </c>
      <c r="L9225" s="39" t="n">
        <v>5192702</v>
      </c>
      <c r="M9225" s="39" t="n">
        <v>1831487</v>
      </c>
      <c r="N9225" s="39" t="n">
        <v>91793</v>
      </c>
    </row>
    <row r="9226" customFormat="false" ht="13.5" hidden="false" customHeight="false" outlineLevel="0" collapsed="false">
      <c r="B9226" s="36" t="n">
        <v>24</v>
      </c>
      <c r="C9226" s="36" t="s">
        <v>632</v>
      </c>
      <c r="D9226" s="37" t="n">
        <v>2684</v>
      </c>
      <c r="E9226" s="36" t="s">
        <v>470</v>
      </c>
      <c r="F9226" s="36" t="n">
        <v>2003</v>
      </c>
      <c r="G9226" s="39" t="n">
        <v>23</v>
      </c>
      <c r="H9226" s="39" t="n">
        <v>1517</v>
      </c>
      <c r="I9226" s="39" t="n">
        <v>755863</v>
      </c>
      <c r="J9226" s="39" t="n">
        <v>3814841</v>
      </c>
      <c r="K9226" s="39" t="n">
        <v>5521063</v>
      </c>
      <c r="L9226" s="39" t="n">
        <v>5507799</v>
      </c>
      <c r="M9226" s="39" t="n">
        <v>1545336</v>
      </c>
      <c r="N9226" s="39" t="n">
        <v>88949</v>
      </c>
    </row>
    <row r="9227" customFormat="false" ht="13.5" hidden="false" customHeight="false" outlineLevel="0" collapsed="false">
      <c r="B9227" s="36" t="n">
        <v>24</v>
      </c>
      <c r="C9227" s="36" t="s">
        <v>632</v>
      </c>
      <c r="D9227" s="37" t="n">
        <v>2689</v>
      </c>
      <c r="E9227" s="36" t="s">
        <v>471</v>
      </c>
      <c r="F9227" s="36" t="n">
        <v>2003</v>
      </c>
      <c r="G9227" s="39" t="n">
        <v>4</v>
      </c>
      <c r="H9227" s="39" t="n">
        <v>58</v>
      </c>
      <c r="I9227" s="39" t="n">
        <v>20739</v>
      </c>
      <c r="J9227" s="39" t="n">
        <v>35144</v>
      </c>
      <c r="K9227" s="39" t="n">
        <v>68415</v>
      </c>
      <c r="L9227" s="39" t="n">
        <v>68415</v>
      </c>
      <c r="M9227" s="39" t="n">
        <v>31687</v>
      </c>
      <c r="N9227" s="39" t="s">
        <v>102</v>
      </c>
    </row>
    <row r="9228" customFormat="false" ht="13.5" hidden="false" customHeight="false" outlineLevel="0" collapsed="false">
      <c r="B9228" s="36" t="n">
        <v>24</v>
      </c>
      <c r="C9228" s="36" t="s">
        <v>632</v>
      </c>
      <c r="D9228" s="37" t="n">
        <v>2691</v>
      </c>
      <c r="E9228" s="36" t="s">
        <v>472</v>
      </c>
      <c r="F9228" s="36" t="n">
        <v>2003</v>
      </c>
      <c r="G9228" s="39" t="n">
        <v>2</v>
      </c>
      <c r="H9228" s="39" t="s">
        <v>106</v>
      </c>
      <c r="I9228" s="39" t="s">
        <v>106</v>
      </c>
      <c r="J9228" s="39" t="s">
        <v>106</v>
      </c>
      <c r="K9228" s="39" t="s">
        <v>106</v>
      </c>
      <c r="L9228" s="39" t="s">
        <v>106</v>
      </c>
      <c r="M9228" s="39" t="s">
        <v>106</v>
      </c>
      <c r="N9228" s="39" t="s">
        <v>106</v>
      </c>
    </row>
    <row r="9229" customFormat="false" ht="13.5" hidden="false" customHeight="false" outlineLevel="0" collapsed="false">
      <c r="B9229" s="36" t="n">
        <v>24</v>
      </c>
      <c r="C9229" s="36" t="s">
        <v>632</v>
      </c>
      <c r="D9229" s="37" t="n">
        <v>2692</v>
      </c>
      <c r="E9229" s="36" t="s">
        <v>473</v>
      </c>
      <c r="F9229" s="36" t="n">
        <v>2003</v>
      </c>
      <c r="G9229" s="39" t="n">
        <v>8</v>
      </c>
      <c r="H9229" s="39" t="s">
        <v>106</v>
      </c>
      <c r="I9229" s="39" t="s">
        <v>106</v>
      </c>
      <c r="J9229" s="39" t="s">
        <v>106</v>
      </c>
      <c r="K9229" s="39" t="s">
        <v>106</v>
      </c>
      <c r="L9229" s="39" t="s">
        <v>106</v>
      </c>
      <c r="M9229" s="39" t="s">
        <v>106</v>
      </c>
      <c r="N9229" s="39" t="n">
        <v>20588</v>
      </c>
    </row>
    <row r="9230" customFormat="false" ht="13.5" hidden="false" customHeight="false" outlineLevel="0" collapsed="false">
      <c r="B9230" s="36" t="n">
        <v>24</v>
      </c>
      <c r="C9230" s="36" t="s">
        <v>632</v>
      </c>
      <c r="D9230" s="37" t="n">
        <v>2693</v>
      </c>
      <c r="E9230" s="36" t="s">
        <v>474</v>
      </c>
      <c r="F9230" s="36" t="n">
        <v>2003</v>
      </c>
      <c r="G9230" s="39" t="n">
        <v>4</v>
      </c>
      <c r="H9230" s="39" t="s">
        <v>106</v>
      </c>
      <c r="I9230" s="39" t="s">
        <v>106</v>
      </c>
      <c r="J9230" s="39" t="s">
        <v>106</v>
      </c>
      <c r="K9230" s="39" t="s">
        <v>106</v>
      </c>
      <c r="L9230" s="39" t="s">
        <v>106</v>
      </c>
      <c r="M9230" s="39" t="s">
        <v>106</v>
      </c>
      <c r="N9230" s="39" t="s">
        <v>102</v>
      </c>
    </row>
    <row r="9231" customFormat="false" ht="13.5" hidden="false" customHeight="false" outlineLevel="0" collapsed="false">
      <c r="B9231" s="36" t="n">
        <v>24</v>
      </c>
      <c r="C9231" s="36" t="s">
        <v>632</v>
      </c>
      <c r="D9231" s="37" t="n">
        <v>2694</v>
      </c>
      <c r="E9231" s="36" t="s">
        <v>475</v>
      </c>
      <c r="F9231" s="36" t="n">
        <v>2003</v>
      </c>
      <c r="G9231" s="39" t="n">
        <v>38</v>
      </c>
      <c r="H9231" s="39" t="n">
        <v>4050</v>
      </c>
      <c r="I9231" s="39" t="n">
        <v>2876536</v>
      </c>
      <c r="J9231" s="39" t="n">
        <v>5911100</v>
      </c>
      <c r="K9231" s="39" t="n">
        <v>11076675</v>
      </c>
      <c r="L9231" s="39" t="n">
        <v>11086354</v>
      </c>
      <c r="M9231" s="39" t="n">
        <v>4519331</v>
      </c>
      <c r="N9231" s="39" t="n">
        <v>410397</v>
      </c>
    </row>
    <row r="9232" customFormat="false" ht="13.5" hidden="false" customHeight="false" outlineLevel="0" collapsed="false">
      <c r="B9232" s="36" t="n">
        <v>24</v>
      </c>
      <c r="C9232" s="36" t="s">
        <v>632</v>
      </c>
      <c r="D9232" s="37" t="n">
        <v>2695</v>
      </c>
      <c r="E9232" s="36" t="s">
        <v>476</v>
      </c>
      <c r="F9232" s="36" t="n">
        <v>2003</v>
      </c>
      <c r="G9232" s="39" t="n">
        <v>1</v>
      </c>
      <c r="H9232" s="39" t="s">
        <v>106</v>
      </c>
      <c r="I9232" s="39" t="s">
        <v>106</v>
      </c>
      <c r="J9232" s="39" t="s">
        <v>106</v>
      </c>
      <c r="K9232" s="39" t="s">
        <v>106</v>
      </c>
      <c r="L9232" s="39" t="s">
        <v>106</v>
      </c>
      <c r="M9232" s="39" t="s">
        <v>106</v>
      </c>
      <c r="N9232" s="39" t="s">
        <v>102</v>
      </c>
    </row>
    <row r="9233" customFormat="false" ht="13.5" hidden="false" customHeight="false" outlineLevel="0" collapsed="false">
      <c r="B9233" s="36" t="n">
        <v>24</v>
      </c>
      <c r="C9233" s="36" t="s">
        <v>632</v>
      </c>
      <c r="D9233" s="37" t="n">
        <v>2696</v>
      </c>
      <c r="E9233" s="36" t="s">
        <v>477</v>
      </c>
      <c r="F9233" s="36" t="n">
        <v>2003</v>
      </c>
      <c r="G9233" s="39" t="n">
        <v>87</v>
      </c>
      <c r="H9233" s="39" t="n">
        <v>1544</v>
      </c>
      <c r="I9233" s="39" t="n">
        <v>625568</v>
      </c>
      <c r="J9233" s="39" t="n">
        <v>633849</v>
      </c>
      <c r="K9233" s="39" t="n">
        <v>1774977</v>
      </c>
      <c r="L9233" s="39" t="n">
        <v>1856502</v>
      </c>
      <c r="M9233" s="39" t="n">
        <v>1131823</v>
      </c>
      <c r="N9233" s="39" t="n">
        <v>28778</v>
      </c>
    </row>
    <row r="9234" customFormat="false" ht="13.5" hidden="false" customHeight="false" outlineLevel="0" collapsed="false">
      <c r="B9234" s="36" t="n">
        <v>24</v>
      </c>
      <c r="C9234" s="36" t="s">
        <v>632</v>
      </c>
      <c r="D9234" s="37" t="n">
        <v>2697</v>
      </c>
      <c r="E9234" s="36" t="s">
        <v>478</v>
      </c>
      <c r="F9234" s="36" t="n">
        <v>2003</v>
      </c>
      <c r="G9234" s="39" t="n">
        <v>3</v>
      </c>
      <c r="H9234" s="39" t="n">
        <v>19</v>
      </c>
      <c r="I9234" s="39" t="n">
        <v>4653</v>
      </c>
      <c r="J9234" s="39" t="n">
        <v>6725</v>
      </c>
      <c r="K9234" s="39" t="n">
        <v>13455</v>
      </c>
      <c r="L9234" s="39" t="n">
        <v>13455</v>
      </c>
      <c r="M9234" s="39" t="n">
        <v>6410</v>
      </c>
      <c r="N9234" s="39" t="s">
        <v>102</v>
      </c>
    </row>
    <row r="9235" customFormat="false" ht="13.5" hidden="false" customHeight="false" outlineLevel="0" collapsed="false">
      <c r="B9235" s="36" t="n">
        <v>24</v>
      </c>
      <c r="C9235" s="36" t="s">
        <v>632</v>
      </c>
      <c r="D9235" s="37" t="n">
        <v>2698</v>
      </c>
      <c r="E9235" s="36" t="s">
        <v>479</v>
      </c>
      <c r="F9235" s="36" t="n">
        <v>2003</v>
      </c>
      <c r="G9235" s="39" t="n">
        <v>7</v>
      </c>
      <c r="H9235" s="39" t="n">
        <v>104</v>
      </c>
      <c r="I9235" s="39" t="n">
        <v>37580</v>
      </c>
      <c r="J9235" s="39" t="n">
        <v>61966</v>
      </c>
      <c r="K9235" s="39" t="n">
        <v>169403</v>
      </c>
      <c r="L9235" s="39" t="n">
        <v>165284</v>
      </c>
      <c r="M9235" s="39" t="n">
        <v>97182</v>
      </c>
      <c r="N9235" s="39" t="n">
        <v>1302</v>
      </c>
    </row>
    <row r="9236" customFormat="false" ht="13.5" hidden="false" customHeight="false" outlineLevel="0" collapsed="false">
      <c r="B9236" s="36" t="n">
        <v>24</v>
      </c>
      <c r="C9236" s="36" t="s">
        <v>632</v>
      </c>
      <c r="D9236" s="37" t="n">
        <v>2699</v>
      </c>
      <c r="E9236" s="36" t="s">
        <v>480</v>
      </c>
      <c r="F9236" s="36" t="n">
        <v>2003</v>
      </c>
      <c r="G9236" s="39" t="n">
        <v>39</v>
      </c>
      <c r="H9236" s="39" t="n">
        <v>311</v>
      </c>
      <c r="I9236" s="39" t="n">
        <v>131030</v>
      </c>
      <c r="J9236" s="39" t="n">
        <v>151384</v>
      </c>
      <c r="K9236" s="39" t="n">
        <v>361083</v>
      </c>
      <c r="L9236" s="39" t="n">
        <v>361083</v>
      </c>
      <c r="M9236" s="39" t="n">
        <v>199710</v>
      </c>
      <c r="N9236" s="39" t="s">
        <v>102</v>
      </c>
    </row>
    <row r="9237" customFormat="false" ht="13.5" hidden="false" customHeight="false" outlineLevel="0" collapsed="false">
      <c r="B9237" s="36" t="n">
        <v>24</v>
      </c>
      <c r="C9237" s="36" t="s">
        <v>632</v>
      </c>
      <c r="D9237" s="37" t="n">
        <v>2711</v>
      </c>
      <c r="E9237" s="36" t="s">
        <v>481</v>
      </c>
      <c r="F9237" s="36" t="n">
        <v>2003</v>
      </c>
      <c r="G9237" s="39" t="n">
        <v>90</v>
      </c>
      <c r="H9237" s="39" t="n">
        <v>2886</v>
      </c>
      <c r="I9237" s="39" t="n">
        <v>1201787</v>
      </c>
      <c r="J9237" s="39" t="n">
        <v>2935254</v>
      </c>
      <c r="K9237" s="39" t="n">
        <v>5309903</v>
      </c>
      <c r="L9237" s="39" t="n">
        <v>5300331</v>
      </c>
      <c r="M9237" s="39" t="n">
        <v>2196700</v>
      </c>
      <c r="N9237" s="39" t="n">
        <v>296460</v>
      </c>
    </row>
    <row r="9238" customFormat="false" ht="13.5" hidden="false" customHeight="false" outlineLevel="0" collapsed="false">
      <c r="B9238" s="36" t="n">
        <v>24</v>
      </c>
      <c r="C9238" s="36" t="s">
        <v>632</v>
      </c>
      <c r="D9238" s="37" t="n">
        <v>2712</v>
      </c>
      <c r="E9238" s="36" t="s">
        <v>482</v>
      </c>
      <c r="F9238" s="36" t="n">
        <v>2003</v>
      </c>
      <c r="G9238" s="39" t="n">
        <v>11</v>
      </c>
      <c r="H9238" s="39" t="n">
        <v>251</v>
      </c>
      <c r="I9238" s="39" t="n">
        <v>151117</v>
      </c>
      <c r="J9238" s="39" t="n">
        <v>1063044</v>
      </c>
      <c r="K9238" s="39" t="n">
        <v>1467272</v>
      </c>
      <c r="L9238" s="39" t="n">
        <v>1438961</v>
      </c>
      <c r="M9238" s="39" t="n">
        <v>282462</v>
      </c>
      <c r="N9238" s="39" t="n">
        <v>88474</v>
      </c>
    </row>
    <row r="9239" customFormat="false" ht="13.5" hidden="false" customHeight="false" outlineLevel="0" collapsed="false">
      <c r="B9239" s="36" t="n">
        <v>24</v>
      </c>
      <c r="C9239" s="36" t="s">
        <v>632</v>
      </c>
      <c r="D9239" s="37" t="n">
        <v>2713</v>
      </c>
      <c r="E9239" s="36" t="s">
        <v>483</v>
      </c>
      <c r="F9239" s="36" t="n">
        <v>2003</v>
      </c>
      <c r="G9239" s="39" t="n">
        <v>48</v>
      </c>
      <c r="H9239" s="39" t="n">
        <v>1030</v>
      </c>
      <c r="I9239" s="39" t="n">
        <v>309092</v>
      </c>
      <c r="J9239" s="39" t="n">
        <v>633506</v>
      </c>
      <c r="K9239" s="39" t="n">
        <v>1191945</v>
      </c>
      <c r="L9239" s="39" t="n">
        <v>1181682</v>
      </c>
      <c r="M9239" s="39" t="n">
        <v>508537</v>
      </c>
      <c r="N9239" s="39" t="n">
        <v>7895</v>
      </c>
    </row>
    <row r="9240" customFormat="false" ht="13.5" hidden="false" customHeight="false" outlineLevel="0" collapsed="false">
      <c r="B9240" s="36" t="n">
        <v>24</v>
      </c>
      <c r="C9240" s="36" t="s">
        <v>632</v>
      </c>
      <c r="D9240" s="37" t="n">
        <v>2714</v>
      </c>
      <c r="E9240" s="36" t="s">
        <v>484</v>
      </c>
      <c r="F9240" s="36" t="n">
        <v>2003</v>
      </c>
      <c r="G9240" s="39" t="n">
        <v>38</v>
      </c>
      <c r="H9240" s="39" t="n">
        <v>3325</v>
      </c>
      <c r="I9240" s="39" t="n">
        <v>2077314</v>
      </c>
      <c r="J9240" s="39" t="n">
        <v>3781573</v>
      </c>
      <c r="K9240" s="39" t="n">
        <v>19203065</v>
      </c>
      <c r="L9240" s="39" t="n">
        <v>19050757</v>
      </c>
      <c r="M9240" s="39" t="n">
        <v>14241412</v>
      </c>
      <c r="N9240" s="39" t="n">
        <v>555847</v>
      </c>
    </row>
    <row r="9241" customFormat="false" ht="13.5" hidden="false" customHeight="false" outlineLevel="0" collapsed="false">
      <c r="B9241" s="36" t="n">
        <v>24</v>
      </c>
      <c r="C9241" s="36" t="s">
        <v>632</v>
      </c>
      <c r="D9241" s="37" t="n">
        <v>2715</v>
      </c>
      <c r="E9241" s="36" t="s">
        <v>485</v>
      </c>
      <c r="F9241" s="36" t="n">
        <v>2003</v>
      </c>
      <c r="G9241" s="39" t="n">
        <v>4</v>
      </c>
      <c r="H9241" s="39" t="n">
        <v>33</v>
      </c>
      <c r="I9241" s="39" t="n">
        <v>13096</v>
      </c>
      <c r="J9241" s="39" t="n">
        <v>17033</v>
      </c>
      <c r="K9241" s="39" t="n">
        <v>63844</v>
      </c>
      <c r="L9241" s="39" t="n">
        <v>63844</v>
      </c>
      <c r="M9241" s="39" t="n">
        <v>44582</v>
      </c>
      <c r="N9241" s="39" t="s">
        <v>102</v>
      </c>
    </row>
    <row r="9242" customFormat="false" ht="13.5" hidden="false" customHeight="false" outlineLevel="0" collapsed="false">
      <c r="B9242" s="36" t="n">
        <v>24</v>
      </c>
      <c r="C9242" s="36" t="s">
        <v>632</v>
      </c>
      <c r="D9242" s="37" t="n">
        <v>2716</v>
      </c>
      <c r="E9242" s="36" t="s">
        <v>486</v>
      </c>
      <c r="F9242" s="36" t="n">
        <v>2003</v>
      </c>
      <c r="G9242" s="39" t="n">
        <v>108</v>
      </c>
      <c r="H9242" s="39" t="n">
        <v>6243</v>
      </c>
      <c r="I9242" s="39" t="n">
        <v>2613512</v>
      </c>
      <c r="J9242" s="39" t="n">
        <v>16480144</v>
      </c>
      <c r="K9242" s="39" t="n">
        <v>21052763</v>
      </c>
      <c r="L9242" s="39" t="n">
        <v>21118307</v>
      </c>
      <c r="M9242" s="39" t="n">
        <v>4139103</v>
      </c>
      <c r="N9242" s="39" t="n">
        <v>611106</v>
      </c>
    </row>
    <row r="9243" customFormat="false" ht="13.5" hidden="false" customHeight="false" outlineLevel="0" collapsed="false">
      <c r="B9243" s="36" t="n">
        <v>24</v>
      </c>
      <c r="C9243" s="36" t="s">
        <v>632</v>
      </c>
      <c r="D9243" s="37" t="n">
        <v>2719</v>
      </c>
      <c r="E9243" s="36" t="s">
        <v>487</v>
      </c>
      <c r="F9243" s="36" t="n">
        <v>2003</v>
      </c>
      <c r="G9243" s="39" t="n">
        <v>10</v>
      </c>
      <c r="H9243" s="39" t="n">
        <v>883</v>
      </c>
      <c r="I9243" s="39" t="n">
        <v>394699</v>
      </c>
      <c r="J9243" s="39" t="n">
        <v>2980055</v>
      </c>
      <c r="K9243" s="39" t="n">
        <v>3446594</v>
      </c>
      <c r="L9243" s="39" t="n">
        <v>3497643</v>
      </c>
      <c r="M9243" s="39" t="n">
        <v>491702</v>
      </c>
      <c r="N9243" s="39" t="n">
        <v>26485</v>
      </c>
    </row>
    <row r="9244" customFormat="false" ht="13.5" hidden="false" customHeight="false" outlineLevel="0" collapsed="false">
      <c r="B9244" s="36" t="n">
        <v>24</v>
      </c>
      <c r="C9244" s="36" t="s">
        <v>632</v>
      </c>
      <c r="D9244" s="37" t="n">
        <v>2722</v>
      </c>
      <c r="E9244" s="36" t="s">
        <v>489</v>
      </c>
      <c r="F9244" s="36" t="n">
        <v>2003</v>
      </c>
      <c r="G9244" s="39" t="n">
        <v>8</v>
      </c>
      <c r="H9244" s="39" t="n">
        <v>471</v>
      </c>
      <c r="I9244" s="39" t="n">
        <v>119123</v>
      </c>
      <c r="J9244" s="39" t="n">
        <v>872849</v>
      </c>
      <c r="K9244" s="39" t="n">
        <v>1128090</v>
      </c>
      <c r="L9244" s="39" t="n">
        <v>1128823</v>
      </c>
      <c r="M9244" s="39" t="n">
        <v>232318</v>
      </c>
      <c r="N9244" s="39" t="n">
        <v>8068</v>
      </c>
    </row>
    <row r="9245" customFormat="false" ht="13.5" hidden="false" customHeight="false" outlineLevel="0" collapsed="false">
      <c r="B9245" s="36" t="n">
        <v>24</v>
      </c>
      <c r="C9245" s="36" t="s">
        <v>632</v>
      </c>
      <c r="D9245" s="37" t="n">
        <v>2729</v>
      </c>
      <c r="E9245" s="36" t="s">
        <v>491</v>
      </c>
      <c r="F9245" s="36" t="n">
        <v>2003</v>
      </c>
      <c r="G9245" s="39" t="n">
        <v>19</v>
      </c>
      <c r="H9245" s="39" t="n">
        <v>691</v>
      </c>
      <c r="I9245" s="39" t="n">
        <v>193223</v>
      </c>
      <c r="J9245" s="39" t="n">
        <v>465617</v>
      </c>
      <c r="K9245" s="39" t="n">
        <v>951102</v>
      </c>
      <c r="L9245" s="39" t="n">
        <v>957077</v>
      </c>
      <c r="M9245" s="39" t="n">
        <v>444497</v>
      </c>
      <c r="N9245" s="39" t="n">
        <v>17528</v>
      </c>
    </row>
    <row r="9246" customFormat="false" ht="13.5" hidden="false" customHeight="false" outlineLevel="0" collapsed="false">
      <c r="B9246" s="36" t="n">
        <v>24</v>
      </c>
      <c r="C9246" s="36" t="s">
        <v>632</v>
      </c>
      <c r="D9246" s="37" t="n">
        <v>2732</v>
      </c>
      <c r="E9246" s="36" t="s">
        <v>493</v>
      </c>
      <c r="F9246" s="36" t="n">
        <v>2003</v>
      </c>
      <c r="G9246" s="39" t="n">
        <v>16</v>
      </c>
      <c r="H9246" s="39" t="n">
        <v>819</v>
      </c>
      <c r="I9246" s="39" t="n">
        <v>366052</v>
      </c>
      <c r="J9246" s="39" t="n">
        <v>1684373</v>
      </c>
      <c r="K9246" s="39" t="n">
        <v>2444479</v>
      </c>
      <c r="L9246" s="39" t="n">
        <v>2436203</v>
      </c>
      <c r="M9246" s="39" t="n">
        <v>655103</v>
      </c>
      <c r="N9246" s="39" t="n">
        <v>84890</v>
      </c>
    </row>
    <row r="9247" customFormat="false" ht="13.5" hidden="false" customHeight="false" outlineLevel="0" collapsed="false">
      <c r="B9247" s="36" t="n">
        <v>24</v>
      </c>
      <c r="C9247" s="36" t="s">
        <v>632</v>
      </c>
      <c r="D9247" s="37" t="n">
        <v>2741</v>
      </c>
      <c r="E9247" s="36" t="s">
        <v>494</v>
      </c>
      <c r="F9247" s="36" t="n">
        <v>2003</v>
      </c>
      <c r="G9247" s="39" t="n">
        <v>1</v>
      </c>
      <c r="H9247" s="39" t="s">
        <v>106</v>
      </c>
      <c r="I9247" s="39" t="s">
        <v>106</v>
      </c>
      <c r="J9247" s="39" t="s">
        <v>106</v>
      </c>
      <c r="K9247" s="39" t="s">
        <v>106</v>
      </c>
      <c r="L9247" s="39" t="s">
        <v>106</v>
      </c>
      <c r="M9247" s="39" t="s">
        <v>106</v>
      </c>
      <c r="N9247" s="39" t="s">
        <v>102</v>
      </c>
    </row>
    <row r="9248" customFormat="false" ht="13.5" hidden="false" customHeight="false" outlineLevel="0" collapsed="false">
      <c r="B9248" s="36" t="n">
        <v>24</v>
      </c>
      <c r="C9248" s="36" t="s">
        <v>632</v>
      </c>
      <c r="D9248" s="37" t="n">
        <v>2742</v>
      </c>
      <c r="E9248" s="36" t="s">
        <v>495</v>
      </c>
      <c r="F9248" s="36" t="n">
        <v>2003</v>
      </c>
      <c r="G9248" s="39" t="n">
        <v>3</v>
      </c>
      <c r="H9248" s="39" t="s">
        <v>106</v>
      </c>
      <c r="I9248" s="39" t="s">
        <v>106</v>
      </c>
      <c r="J9248" s="39" t="s">
        <v>106</v>
      </c>
      <c r="K9248" s="39" t="s">
        <v>106</v>
      </c>
      <c r="L9248" s="39" t="s">
        <v>106</v>
      </c>
      <c r="M9248" s="39" t="s">
        <v>106</v>
      </c>
      <c r="N9248" s="39" t="s">
        <v>106</v>
      </c>
    </row>
    <row r="9249" customFormat="false" ht="13.5" hidden="false" customHeight="false" outlineLevel="0" collapsed="false">
      <c r="B9249" s="36" t="n">
        <v>24</v>
      </c>
      <c r="C9249" s="36" t="s">
        <v>632</v>
      </c>
      <c r="D9249" s="37" t="n">
        <v>2749</v>
      </c>
      <c r="E9249" s="36" t="s">
        <v>497</v>
      </c>
      <c r="F9249" s="36" t="n">
        <v>2003</v>
      </c>
      <c r="G9249" s="39" t="n">
        <v>5</v>
      </c>
      <c r="H9249" s="39" t="n">
        <v>211</v>
      </c>
      <c r="I9249" s="39" t="n">
        <v>70502</v>
      </c>
      <c r="J9249" s="39" t="n">
        <v>299436</v>
      </c>
      <c r="K9249" s="39" t="n">
        <v>414947</v>
      </c>
      <c r="L9249" s="39" t="n">
        <v>427384</v>
      </c>
      <c r="M9249" s="39" t="n">
        <v>118469</v>
      </c>
      <c r="N9249" s="39" t="n">
        <v>6087</v>
      </c>
    </row>
    <row r="9250" customFormat="false" ht="13.5" hidden="false" customHeight="false" outlineLevel="0" collapsed="false">
      <c r="B9250" s="36" t="n">
        <v>24</v>
      </c>
      <c r="C9250" s="36" t="s">
        <v>632</v>
      </c>
      <c r="D9250" s="37" t="n">
        <v>2751</v>
      </c>
      <c r="E9250" s="36" t="s">
        <v>498</v>
      </c>
      <c r="F9250" s="36" t="n">
        <v>2003</v>
      </c>
      <c r="G9250" s="39" t="n">
        <v>3</v>
      </c>
      <c r="H9250" s="39" t="s">
        <v>106</v>
      </c>
      <c r="I9250" s="39" t="s">
        <v>106</v>
      </c>
      <c r="J9250" s="39" t="s">
        <v>106</v>
      </c>
      <c r="K9250" s="39" t="s">
        <v>106</v>
      </c>
      <c r="L9250" s="39" t="s">
        <v>106</v>
      </c>
      <c r="M9250" s="39" t="s">
        <v>106</v>
      </c>
      <c r="N9250" s="39" t="s">
        <v>106</v>
      </c>
    </row>
    <row r="9251" customFormat="false" ht="13.5" hidden="false" customHeight="false" outlineLevel="0" collapsed="false">
      <c r="B9251" s="36" t="n">
        <v>24</v>
      </c>
      <c r="C9251" s="36" t="s">
        <v>632</v>
      </c>
      <c r="D9251" s="37" t="n">
        <v>2752</v>
      </c>
      <c r="E9251" s="36" t="s">
        <v>499</v>
      </c>
      <c r="F9251" s="36" t="n">
        <v>2003</v>
      </c>
      <c r="G9251" s="39" t="n">
        <v>3</v>
      </c>
      <c r="H9251" s="39" t="n">
        <v>204</v>
      </c>
      <c r="I9251" s="39" t="n">
        <v>82336</v>
      </c>
      <c r="J9251" s="39" t="n">
        <v>244379</v>
      </c>
      <c r="K9251" s="39" t="n">
        <v>403400</v>
      </c>
      <c r="L9251" s="39" t="n">
        <v>422005</v>
      </c>
      <c r="M9251" s="39" t="n">
        <v>164359</v>
      </c>
      <c r="N9251" s="39" t="n">
        <v>13683</v>
      </c>
    </row>
    <row r="9252" customFormat="false" ht="13.5" hidden="false" customHeight="false" outlineLevel="0" collapsed="false">
      <c r="B9252" s="36" t="n">
        <v>24</v>
      </c>
      <c r="C9252" s="36" t="s">
        <v>632</v>
      </c>
      <c r="D9252" s="37" t="n">
        <v>2791</v>
      </c>
      <c r="E9252" s="36" t="s">
        <v>501</v>
      </c>
      <c r="F9252" s="36" t="n">
        <v>2003</v>
      </c>
      <c r="G9252" s="39" t="n">
        <v>1</v>
      </c>
      <c r="H9252" s="39" t="s">
        <v>106</v>
      </c>
      <c r="I9252" s="39" t="s">
        <v>106</v>
      </c>
      <c r="J9252" s="39" t="s">
        <v>106</v>
      </c>
      <c r="K9252" s="39" t="s">
        <v>106</v>
      </c>
      <c r="L9252" s="39" t="s">
        <v>106</v>
      </c>
      <c r="M9252" s="39" t="s">
        <v>106</v>
      </c>
      <c r="N9252" s="39" t="s">
        <v>106</v>
      </c>
    </row>
    <row r="9253" customFormat="false" ht="13.5" hidden="false" customHeight="false" outlineLevel="0" collapsed="false">
      <c r="B9253" s="36" t="n">
        <v>24</v>
      </c>
      <c r="C9253" s="36" t="s">
        <v>632</v>
      </c>
      <c r="D9253" s="37" t="n">
        <v>2799</v>
      </c>
      <c r="E9253" s="36" t="s">
        <v>504</v>
      </c>
      <c r="F9253" s="36" t="n">
        <v>2003</v>
      </c>
      <c r="G9253" s="39" t="n">
        <v>3</v>
      </c>
      <c r="H9253" s="39" t="n">
        <v>239</v>
      </c>
      <c r="I9253" s="39" t="n">
        <v>138436</v>
      </c>
      <c r="J9253" s="39" t="n">
        <v>381297</v>
      </c>
      <c r="K9253" s="39" t="n">
        <v>1525097</v>
      </c>
      <c r="L9253" s="39" t="n">
        <v>1509860</v>
      </c>
      <c r="M9253" s="39" t="n">
        <v>1083496</v>
      </c>
      <c r="N9253" s="39" t="n">
        <v>22416</v>
      </c>
    </row>
    <row r="9254" customFormat="false" ht="13.5" hidden="false" customHeight="false" outlineLevel="0" collapsed="false">
      <c r="B9254" s="36" t="n">
        <v>24</v>
      </c>
      <c r="C9254" s="36" t="s">
        <v>632</v>
      </c>
      <c r="D9254" s="37" t="n">
        <v>2811</v>
      </c>
      <c r="E9254" s="36" t="s">
        <v>505</v>
      </c>
      <c r="F9254" s="36" t="n">
        <v>2003</v>
      </c>
      <c r="G9254" s="39" t="n">
        <v>1</v>
      </c>
      <c r="H9254" s="39" t="s">
        <v>106</v>
      </c>
      <c r="I9254" s="39" t="s">
        <v>106</v>
      </c>
      <c r="J9254" s="39" t="s">
        <v>106</v>
      </c>
      <c r="K9254" s="39" t="s">
        <v>106</v>
      </c>
      <c r="L9254" s="39" t="s">
        <v>106</v>
      </c>
      <c r="M9254" s="39" t="s">
        <v>106</v>
      </c>
      <c r="N9254" s="39" t="s">
        <v>106</v>
      </c>
    </row>
    <row r="9255" customFormat="false" ht="13.5" hidden="false" customHeight="false" outlineLevel="0" collapsed="false">
      <c r="B9255" s="36" t="n">
        <v>24</v>
      </c>
      <c r="C9255" s="36" t="s">
        <v>632</v>
      </c>
      <c r="D9255" s="37" t="n">
        <v>2812</v>
      </c>
      <c r="E9255" s="36" t="s">
        <v>506</v>
      </c>
      <c r="F9255" s="36" t="n">
        <v>2003</v>
      </c>
      <c r="G9255" s="39" t="n">
        <v>9</v>
      </c>
      <c r="H9255" s="39" t="n">
        <v>549</v>
      </c>
      <c r="I9255" s="39" t="n">
        <v>127297</v>
      </c>
      <c r="J9255" s="39" t="n">
        <v>178053</v>
      </c>
      <c r="K9255" s="39" t="n">
        <v>472320</v>
      </c>
      <c r="L9255" s="39" t="n">
        <v>470286</v>
      </c>
      <c r="M9255" s="39" t="n">
        <v>272890</v>
      </c>
      <c r="N9255" s="39" t="n">
        <v>8900</v>
      </c>
    </row>
    <row r="9256" customFormat="false" ht="13.5" hidden="false" customHeight="false" outlineLevel="0" collapsed="false">
      <c r="B9256" s="36" t="n">
        <v>24</v>
      </c>
      <c r="C9256" s="36" t="s">
        <v>632</v>
      </c>
      <c r="D9256" s="37" t="n">
        <v>2813</v>
      </c>
      <c r="E9256" s="36" t="s">
        <v>507</v>
      </c>
      <c r="F9256" s="36" t="n">
        <v>2003</v>
      </c>
      <c r="G9256" s="39" t="n">
        <v>1</v>
      </c>
      <c r="H9256" s="39" t="s">
        <v>106</v>
      </c>
      <c r="I9256" s="39" t="s">
        <v>106</v>
      </c>
      <c r="J9256" s="39" t="s">
        <v>106</v>
      </c>
      <c r="K9256" s="39" t="s">
        <v>106</v>
      </c>
      <c r="L9256" s="39" t="s">
        <v>106</v>
      </c>
      <c r="M9256" s="39" t="s">
        <v>106</v>
      </c>
      <c r="N9256" s="39" t="s">
        <v>102</v>
      </c>
    </row>
    <row r="9257" customFormat="false" ht="13.5" hidden="false" customHeight="false" outlineLevel="0" collapsed="false">
      <c r="B9257" s="36" t="n">
        <v>24</v>
      </c>
      <c r="C9257" s="36" t="s">
        <v>632</v>
      </c>
      <c r="D9257" s="37" t="n">
        <v>2814</v>
      </c>
      <c r="E9257" s="36" t="s">
        <v>508</v>
      </c>
      <c r="F9257" s="36" t="n">
        <v>2003</v>
      </c>
      <c r="G9257" s="39" t="n">
        <v>2</v>
      </c>
      <c r="H9257" s="39" t="s">
        <v>106</v>
      </c>
      <c r="I9257" s="39" t="s">
        <v>106</v>
      </c>
      <c r="J9257" s="39" t="s">
        <v>106</v>
      </c>
      <c r="K9257" s="39" t="s">
        <v>106</v>
      </c>
      <c r="L9257" s="39" t="s">
        <v>106</v>
      </c>
      <c r="M9257" s="39" t="s">
        <v>106</v>
      </c>
      <c r="N9257" s="39" t="s">
        <v>106</v>
      </c>
    </row>
    <row r="9258" customFormat="false" ht="13.5" hidden="false" customHeight="false" outlineLevel="0" collapsed="false">
      <c r="B9258" s="36" t="n">
        <v>24</v>
      </c>
      <c r="C9258" s="36" t="s">
        <v>632</v>
      </c>
      <c r="D9258" s="37" t="n">
        <v>2819</v>
      </c>
      <c r="E9258" s="36" t="s">
        <v>510</v>
      </c>
      <c r="F9258" s="36" t="n">
        <v>2003</v>
      </c>
      <c r="G9258" s="39" t="n">
        <v>6</v>
      </c>
      <c r="H9258" s="39" t="s">
        <v>106</v>
      </c>
      <c r="I9258" s="39" t="s">
        <v>106</v>
      </c>
      <c r="J9258" s="39" t="s">
        <v>106</v>
      </c>
      <c r="K9258" s="39" t="s">
        <v>106</v>
      </c>
      <c r="L9258" s="39" t="s">
        <v>106</v>
      </c>
      <c r="M9258" s="39" t="s">
        <v>106</v>
      </c>
      <c r="N9258" s="39" t="s">
        <v>106</v>
      </c>
    </row>
    <row r="9259" customFormat="false" ht="13.5" hidden="false" customHeight="false" outlineLevel="0" collapsed="false">
      <c r="B9259" s="36" t="n">
        <v>24</v>
      </c>
      <c r="C9259" s="36" t="s">
        <v>632</v>
      </c>
      <c r="D9259" s="37" t="n">
        <v>2821</v>
      </c>
      <c r="E9259" s="36" t="s">
        <v>511</v>
      </c>
      <c r="F9259" s="36" t="n">
        <v>2003</v>
      </c>
      <c r="G9259" s="39" t="n">
        <v>3</v>
      </c>
      <c r="H9259" s="39" t="n">
        <v>89</v>
      </c>
      <c r="I9259" s="39" t="n">
        <v>24388</v>
      </c>
      <c r="J9259" s="39" t="n">
        <v>7134</v>
      </c>
      <c r="K9259" s="39" t="n">
        <v>90051</v>
      </c>
      <c r="L9259" s="39" t="n">
        <v>90051</v>
      </c>
      <c r="M9259" s="39" t="n">
        <v>74871</v>
      </c>
      <c r="N9259" s="39" t="n">
        <v>850</v>
      </c>
    </row>
    <row r="9260" customFormat="false" ht="13.5" hidden="false" customHeight="false" outlineLevel="0" collapsed="false">
      <c r="B9260" s="36" t="n">
        <v>24</v>
      </c>
      <c r="C9260" s="36" t="s">
        <v>632</v>
      </c>
      <c r="D9260" s="37" t="n">
        <v>2822</v>
      </c>
      <c r="E9260" s="36" t="s">
        <v>512</v>
      </c>
      <c r="F9260" s="36" t="n">
        <v>2003</v>
      </c>
      <c r="G9260" s="39" t="n">
        <v>10</v>
      </c>
      <c r="H9260" s="39" t="n">
        <v>295</v>
      </c>
      <c r="I9260" s="39" t="n">
        <v>69643</v>
      </c>
      <c r="J9260" s="39" t="n">
        <v>40481</v>
      </c>
      <c r="K9260" s="39" t="n">
        <v>138722</v>
      </c>
      <c r="L9260" s="39" t="n">
        <v>140887</v>
      </c>
      <c r="M9260" s="39" t="n">
        <v>90269</v>
      </c>
      <c r="N9260" s="39" t="n">
        <v>10198</v>
      </c>
    </row>
    <row r="9261" customFormat="false" ht="13.5" hidden="false" customHeight="false" outlineLevel="0" collapsed="false">
      <c r="B9261" s="36" t="n">
        <v>24</v>
      </c>
      <c r="C9261" s="36" t="s">
        <v>632</v>
      </c>
      <c r="D9261" s="37" t="n">
        <v>2824</v>
      </c>
      <c r="E9261" s="36" t="s">
        <v>514</v>
      </c>
      <c r="F9261" s="36" t="n">
        <v>2003</v>
      </c>
      <c r="G9261" s="39" t="n">
        <v>6</v>
      </c>
      <c r="H9261" s="39" t="n">
        <v>778</v>
      </c>
      <c r="I9261" s="39" t="n">
        <v>287812</v>
      </c>
      <c r="J9261" s="39" t="n">
        <v>2364879</v>
      </c>
      <c r="K9261" s="39" t="n">
        <v>4929528</v>
      </c>
      <c r="L9261" s="39" t="n">
        <v>4919405</v>
      </c>
      <c r="M9261" s="39" t="n">
        <v>2574225</v>
      </c>
      <c r="N9261" s="39" t="n">
        <v>221530</v>
      </c>
    </row>
    <row r="9262" customFormat="false" ht="13.5" hidden="false" customHeight="false" outlineLevel="0" collapsed="false">
      <c r="B9262" s="36" t="n">
        <v>24</v>
      </c>
      <c r="C9262" s="36" t="s">
        <v>632</v>
      </c>
      <c r="D9262" s="37" t="n">
        <v>2829</v>
      </c>
      <c r="E9262" s="36" t="s">
        <v>515</v>
      </c>
      <c r="F9262" s="36" t="n">
        <v>2003</v>
      </c>
      <c r="G9262" s="39" t="n">
        <v>6</v>
      </c>
      <c r="H9262" s="39" t="n">
        <v>340</v>
      </c>
      <c r="I9262" s="39" t="n">
        <v>92687</v>
      </c>
      <c r="J9262" s="39" t="n">
        <v>312486</v>
      </c>
      <c r="K9262" s="39" t="n">
        <v>575479</v>
      </c>
      <c r="L9262" s="39" t="n">
        <v>571561</v>
      </c>
      <c r="M9262" s="39" t="n">
        <v>240060</v>
      </c>
      <c r="N9262" s="39" t="n">
        <v>6277</v>
      </c>
    </row>
    <row r="9263" customFormat="false" ht="13.5" hidden="false" customHeight="false" outlineLevel="0" collapsed="false">
      <c r="B9263" s="36" t="n">
        <v>24</v>
      </c>
      <c r="C9263" s="36" t="s">
        <v>632</v>
      </c>
      <c r="D9263" s="37" t="n">
        <v>2911</v>
      </c>
      <c r="E9263" s="36" t="s">
        <v>516</v>
      </c>
      <c r="F9263" s="36" t="n">
        <v>2003</v>
      </c>
      <c r="G9263" s="39" t="n">
        <v>3</v>
      </c>
      <c r="H9263" s="39" t="n">
        <v>467</v>
      </c>
      <c r="I9263" s="39" t="n">
        <v>211352</v>
      </c>
      <c r="J9263" s="39" t="n">
        <v>302459</v>
      </c>
      <c r="K9263" s="39" t="n">
        <v>849250</v>
      </c>
      <c r="L9263" s="39" t="n">
        <v>858245</v>
      </c>
      <c r="M9263" s="39" t="n">
        <v>498378</v>
      </c>
      <c r="N9263" s="39" t="n">
        <v>25460</v>
      </c>
    </row>
    <row r="9264" customFormat="false" ht="13.5" hidden="false" customHeight="false" outlineLevel="0" collapsed="false">
      <c r="B9264" s="36" t="n">
        <v>24</v>
      </c>
      <c r="C9264" s="36" t="s">
        <v>632</v>
      </c>
      <c r="D9264" s="37" t="n">
        <v>2912</v>
      </c>
      <c r="E9264" s="36" t="s">
        <v>517</v>
      </c>
      <c r="F9264" s="36" t="n">
        <v>2003</v>
      </c>
      <c r="G9264" s="39" t="n">
        <v>2</v>
      </c>
      <c r="H9264" s="39" t="s">
        <v>106</v>
      </c>
      <c r="I9264" s="39" t="s">
        <v>106</v>
      </c>
      <c r="J9264" s="39" t="s">
        <v>106</v>
      </c>
      <c r="K9264" s="39" t="s">
        <v>106</v>
      </c>
      <c r="L9264" s="39" t="s">
        <v>106</v>
      </c>
      <c r="M9264" s="39" t="s">
        <v>106</v>
      </c>
      <c r="N9264" s="39" t="s">
        <v>106</v>
      </c>
    </row>
    <row r="9265" customFormat="false" ht="13.5" hidden="false" customHeight="false" outlineLevel="0" collapsed="false">
      <c r="B9265" s="36" t="n">
        <v>24</v>
      </c>
      <c r="C9265" s="36" t="s">
        <v>632</v>
      </c>
      <c r="D9265" s="37" t="n">
        <v>2913</v>
      </c>
      <c r="E9265" s="36" t="s">
        <v>518</v>
      </c>
      <c r="F9265" s="36" t="n">
        <v>2003</v>
      </c>
      <c r="G9265" s="39" t="n">
        <v>3</v>
      </c>
      <c r="H9265" s="39" t="n">
        <v>2811</v>
      </c>
      <c r="I9265" s="39" t="n">
        <v>1832334</v>
      </c>
      <c r="J9265" s="39" t="n">
        <v>7220804</v>
      </c>
      <c r="K9265" s="39" t="n">
        <v>23153512</v>
      </c>
      <c r="L9265" s="39" t="n">
        <v>23448436</v>
      </c>
      <c r="M9265" s="39" t="n">
        <v>12718477</v>
      </c>
      <c r="N9265" s="39" t="n">
        <v>2641157</v>
      </c>
    </row>
    <row r="9266" customFormat="false" ht="13.5" hidden="false" customHeight="false" outlineLevel="0" collapsed="false">
      <c r="B9266" s="36" t="n">
        <v>24</v>
      </c>
      <c r="C9266" s="36" t="s">
        <v>632</v>
      </c>
      <c r="D9266" s="37" t="n">
        <v>2914</v>
      </c>
      <c r="E9266" s="36" t="s">
        <v>519</v>
      </c>
      <c r="F9266" s="36" t="n">
        <v>2003</v>
      </c>
      <c r="G9266" s="39" t="n">
        <v>8</v>
      </c>
      <c r="H9266" s="39" t="n">
        <v>152</v>
      </c>
      <c r="I9266" s="39" t="n">
        <v>36451</v>
      </c>
      <c r="J9266" s="39" t="n">
        <v>53769</v>
      </c>
      <c r="K9266" s="39" t="n">
        <v>105139</v>
      </c>
      <c r="L9266" s="39" t="n">
        <v>102220</v>
      </c>
      <c r="M9266" s="39" t="n">
        <v>44568</v>
      </c>
      <c r="N9266" s="39" t="n">
        <v>68</v>
      </c>
    </row>
    <row r="9267" customFormat="false" ht="13.5" hidden="false" customHeight="false" outlineLevel="0" collapsed="false">
      <c r="B9267" s="36" t="n">
        <v>24</v>
      </c>
      <c r="C9267" s="36" t="s">
        <v>632</v>
      </c>
      <c r="D9267" s="37" t="n">
        <v>2915</v>
      </c>
      <c r="E9267" s="36" t="s">
        <v>520</v>
      </c>
      <c r="F9267" s="36" t="n">
        <v>2003</v>
      </c>
      <c r="G9267" s="39" t="n">
        <v>6</v>
      </c>
      <c r="H9267" s="39" t="n">
        <v>1103</v>
      </c>
      <c r="I9267" s="39" t="n">
        <v>605983</v>
      </c>
      <c r="J9267" s="39" t="n">
        <v>581668</v>
      </c>
      <c r="K9267" s="39" t="n">
        <v>2928205</v>
      </c>
      <c r="L9267" s="39" t="n">
        <v>2946350</v>
      </c>
      <c r="M9267" s="39" t="n">
        <v>2161289</v>
      </c>
      <c r="N9267" s="39" t="n">
        <v>80235</v>
      </c>
    </row>
    <row r="9268" customFormat="false" ht="13.5" hidden="false" customHeight="false" outlineLevel="0" collapsed="false">
      <c r="B9268" s="36" t="n">
        <v>24</v>
      </c>
      <c r="C9268" s="36" t="s">
        <v>632</v>
      </c>
      <c r="D9268" s="37" t="n">
        <v>2916</v>
      </c>
      <c r="E9268" s="36" t="s">
        <v>521</v>
      </c>
      <c r="F9268" s="36" t="n">
        <v>2003</v>
      </c>
      <c r="G9268" s="39" t="n">
        <v>18</v>
      </c>
      <c r="H9268" s="39" t="n">
        <v>1934</v>
      </c>
      <c r="I9268" s="39" t="n">
        <v>971932</v>
      </c>
      <c r="J9268" s="39" t="n">
        <v>1215091</v>
      </c>
      <c r="K9268" s="39" t="n">
        <v>4707759</v>
      </c>
      <c r="L9268" s="39" t="n">
        <v>4696718</v>
      </c>
      <c r="M9268" s="39" t="n">
        <v>3154193</v>
      </c>
      <c r="N9268" s="39" t="n">
        <v>389530</v>
      </c>
    </row>
    <row r="9269" customFormat="false" ht="13.5" hidden="false" customHeight="false" outlineLevel="0" collapsed="false">
      <c r="B9269" s="36" t="n">
        <v>24</v>
      </c>
      <c r="C9269" s="36" t="s">
        <v>632</v>
      </c>
      <c r="D9269" s="37" t="n">
        <v>2917</v>
      </c>
      <c r="E9269" s="36" t="s">
        <v>522</v>
      </c>
      <c r="F9269" s="36" t="n">
        <v>2003</v>
      </c>
      <c r="G9269" s="39" t="n">
        <v>10</v>
      </c>
      <c r="H9269" s="39" t="n">
        <v>255</v>
      </c>
      <c r="I9269" s="39" t="n">
        <v>45863</v>
      </c>
      <c r="J9269" s="39" t="n">
        <v>68021</v>
      </c>
      <c r="K9269" s="39" t="n">
        <v>199578</v>
      </c>
      <c r="L9269" s="39" t="n">
        <v>199532</v>
      </c>
      <c r="M9269" s="39" t="n">
        <v>124502</v>
      </c>
      <c r="N9269" s="39" t="n">
        <v>1111</v>
      </c>
    </row>
    <row r="9270" customFormat="false" ht="13.5" hidden="false" customHeight="false" outlineLevel="0" collapsed="false">
      <c r="B9270" s="36" t="n">
        <v>24</v>
      </c>
      <c r="C9270" s="36" t="s">
        <v>632</v>
      </c>
      <c r="D9270" s="37" t="n">
        <v>2918</v>
      </c>
      <c r="E9270" s="36" t="s">
        <v>523</v>
      </c>
      <c r="F9270" s="36" t="n">
        <v>2003</v>
      </c>
      <c r="G9270" s="39" t="n">
        <v>34</v>
      </c>
      <c r="H9270" s="39" t="n">
        <v>1573</v>
      </c>
      <c r="I9270" s="39" t="n">
        <v>728598</v>
      </c>
      <c r="J9270" s="39" t="n">
        <v>2766711</v>
      </c>
      <c r="K9270" s="39" t="n">
        <v>4443651</v>
      </c>
      <c r="L9270" s="39" t="n">
        <v>4459592</v>
      </c>
      <c r="M9270" s="39" t="n">
        <v>1499122</v>
      </c>
      <c r="N9270" s="39" t="n">
        <v>138199</v>
      </c>
    </row>
    <row r="9271" customFormat="false" ht="13.5" hidden="false" customHeight="false" outlineLevel="0" collapsed="false">
      <c r="B9271" s="36" t="n">
        <v>24</v>
      </c>
      <c r="C9271" s="36" t="s">
        <v>632</v>
      </c>
      <c r="D9271" s="37" t="n">
        <v>2919</v>
      </c>
      <c r="E9271" s="36" t="s">
        <v>524</v>
      </c>
      <c r="F9271" s="36" t="n">
        <v>2003</v>
      </c>
      <c r="G9271" s="39" t="n">
        <v>61</v>
      </c>
      <c r="H9271" s="39" t="n">
        <v>6727</v>
      </c>
      <c r="I9271" s="39" t="n">
        <v>3100861</v>
      </c>
      <c r="J9271" s="39" t="n">
        <v>30373311</v>
      </c>
      <c r="K9271" s="39" t="n">
        <v>50179456</v>
      </c>
      <c r="L9271" s="39" t="n">
        <v>49661486</v>
      </c>
      <c r="M9271" s="39" t="n">
        <v>16121426</v>
      </c>
      <c r="N9271" s="39" t="n">
        <v>5645575</v>
      </c>
    </row>
    <row r="9272" customFormat="false" ht="13.5" hidden="false" customHeight="false" outlineLevel="0" collapsed="false">
      <c r="B9272" s="36" t="n">
        <v>24</v>
      </c>
      <c r="C9272" s="36" t="s">
        <v>632</v>
      </c>
      <c r="D9272" s="37" t="n">
        <v>3011</v>
      </c>
      <c r="E9272" s="36" t="s">
        <v>525</v>
      </c>
      <c r="F9272" s="36" t="n">
        <v>2003</v>
      </c>
      <c r="G9272" s="39" t="n">
        <v>2</v>
      </c>
      <c r="H9272" s="39" t="s">
        <v>106</v>
      </c>
      <c r="I9272" s="39" t="s">
        <v>106</v>
      </c>
      <c r="J9272" s="39" t="s">
        <v>106</v>
      </c>
      <c r="K9272" s="39" t="s">
        <v>106</v>
      </c>
      <c r="L9272" s="39" t="s">
        <v>106</v>
      </c>
      <c r="M9272" s="39" t="s">
        <v>106</v>
      </c>
      <c r="N9272" s="39" t="s">
        <v>106</v>
      </c>
    </row>
    <row r="9273" customFormat="false" ht="13.5" hidden="false" customHeight="false" outlineLevel="0" collapsed="false">
      <c r="B9273" s="36" t="n">
        <v>24</v>
      </c>
      <c r="C9273" s="36" t="s">
        <v>632</v>
      </c>
      <c r="D9273" s="37" t="n">
        <v>3012</v>
      </c>
      <c r="E9273" s="36" t="s">
        <v>526</v>
      </c>
      <c r="F9273" s="36" t="n">
        <v>2003</v>
      </c>
      <c r="G9273" s="39" t="n">
        <v>4</v>
      </c>
      <c r="H9273" s="39" t="n">
        <v>2081</v>
      </c>
      <c r="I9273" s="39" t="n">
        <v>1937777</v>
      </c>
      <c r="J9273" s="39" t="n">
        <v>26499418</v>
      </c>
      <c r="K9273" s="39" t="n">
        <v>32598512</v>
      </c>
      <c r="L9273" s="39" t="n">
        <v>32602478</v>
      </c>
      <c r="M9273" s="39" t="n">
        <v>4751916</v>
      </c>
      <c r="N9273" s="39" t="n">
        <v>902871</v>
      </c>
    </row>
    <row r="9274" customFormat="false" ht="13.5" hidden="false" customHeight="false" outlineLevel="0" collapsed="false">
      <c r="B9274" s="36" t="n">
        <v>24</v>
      </c>
      <c r="C9274" s="36" t="s">
        <v>632</v>
      </c>
      <c r="D9274" s="37" t="n">
        <v>3013</v>
      </c>
      <c r="E9274" s="36" t="s">
        <v>527</v>
      </c>
      <c r="F9274" s="36" t="n">
        <v>2003</v>
      </c>
      <c r="G9274" s="39" t="n">
        <v>270</v>
      </c>
      <c r="H9274" s="39" t="n">
        <v>17942</v>
      </c>
      <c r="I9274" s="39" t="n">
        <v>9276017</v>
      </c>
      <c r="J9274" s="39" t="n">
        <v>50246819</v>
      </c>
      <c r="K9274" s="39" t="n">
        <v>79704883</v>
      </c>
      <c r="L9274" s="39" t="n">
        <v>79738093</v>
      </c>
      <c r="M9274" s="39" t="n">
        <v>25174646</v>
      </c>
      <c r="N9274" s="39" t="n">
        <v>3918222</v>
      </c>
    </row>
    <row r="9275" customFormat="false" ht="13.5" hidden="false" customHeight="false" outlineLevel="0" collapsed="false">
      <c r="B9275" s="36" t="n">
        <v>24</v>
      </c>
      <c r="C9275" s="36" t="s">
        <v>632</v>
      </c>
      <c r="D9275" s="37" t="n">
        <v>3022</v>
      </c>
      <c r="E9275" s="36" t="s">
        <v>529</v>
      </c>
      <c r="F9275" s="36" t="n">
        <v>2003</v>
      </c>
      <c r="G9275" s="39" t="n">
        <v>1</v>
      </c>
      <c r="H9275" s="39" t="s">
        <v>106</v>
      </c>
      <c r="I9275" s="39" t="s">
        <v>106</v>
      </c>
      <c r="J9275" s="39" t="s">
        <v>106</v>
      </c>
      <c r="K9275" s="39" t="s">
        <v>106</v>
      </c>
      <c r="L9275" s="39" t="s">
        <v>106</v>
      </c>
      <c r="M9275" s="39" t="s">
        <v>106</v>
      </c>
      <c r="N9275" s="39" t="s">
        <v>102</v>
      </c>
    </row>
    <row r="9276" customFormat="false" ht="13.5" hidden="false" customHeight="false" outlineLevel="0" collapsed="false">
      <c r="B9276" s="36" t="n">
        <v>24</v>
      </c>
      <c r="C9276" s="36" t="s">
        <v>632</v>
      </c>
      <c r="D9276" s="37" t="n">
        <v>3031</v>
      </c>
      <c r="E9276" s="36" t="s">
        <v>530</v>
      </c>
      <c r="F9276" s="36" t="n">
        <v>2003</v>
      </c>
      <c r="G9276" s="39" t="n">
        <v>7</v>
      </c>
      <c r="H9276" s="39" t="n">
        <v>586</v>
      </c>
      <c r="I9276" s="39" t="n">
        <v>347277</v>
      </c>
      <c r="J9276" s="39" t="n">
        <v>2464281</v>
      </c>
      <c r="K9276" s="39" t="n">
        <v>3261048</v>
      </c>
      <c r="L9276" s="39" t="n">
        <v>4530857</v>
      </c>
      <c r="M9276" s="39" t="n">
        <v>1831478</v>
      </c>
      <c r="N9276" s="39" t="n">
        <v>51317</v>
      </c>
    </row>
    <row r="9277" customFormat="false" ht="13.5" hidden="false" customHeight="false" outlineLevel="0" collapsed="false">
      <c r="B9277" s="36" t="n">
        <v>24</v>
      </c>
      <c r="C9277" s="36" t="s">
        <v>632</v>
      </c>
      <c r="D9277" s="37" t="n">
        <v>3032</v>
      </c>
      <c r="E9277" s="36" t="s">
        <v>531</v>
      </c>
      <c r="F9277" s="36" t="n">
        <v>2003</v>
      </c>
      <c r="G9277" s="39" t="n">
        <v>4</v>
      </c>
      <c r="H9277" s="39" t="n">
        <v>28</v>
      </c>
      <c r="I9277" s="39" t="n">
        <v>10393</v>
      </c>
      <c r="J9277" s="39" t="n">
        <v>9247</v>
      </c>
      <c r="K9277" s="39" t="n">
        <v>21726</v>
      </c>
      <c r="L9277" s="39" t="n">
        <v>21726</v>
      </c>
      <c r="M9277" s="39" t="n">
        <v>11885</v>
      </c>
      <c r="N9277" s="39" t="s">
        <v>102</v>
      </c>
    </row>
    <row r="9278" customFormat="false" ht="13.5" hidden="false" customHeight="false" outlineLevel="0" collapsed="false">
      <c r="B9278" s="36" t="n">
        <v>24</v>
      </c>
      <c r="C9278" s="36" t="s">
        <v>632</v>
      </c>
      <c r="D9278" s="37" t="n">
        <v>3033</v>
      </c>
      <c r="E9278" s="36" t="s">
        <v>532</v>
      </c>
      <c r="F9278" s="36" t="n">
        <v>2003</v>
      </c>
      <c r="G9278" s="39" t="n">
        <v>14</v>
      </c>
      <c r="H9278" s="39" t="n">
        <v>146</v>
      </c>
      <c r="I9278" s="39" t="n">
        <v>45837</v>
      </c>
      <c r="J9278" s="39" t="n">
        <v>94335</v>
      </c>
      <c r="K9278" s="39" t="n">
        <v>159831</v>
      </c>
      <c r="L9278" s="39" t="n">
        <v>159831</v>
      </c>
      <c r="M9278" s="39" t="n">
        <v>62376</v>
      </c>
      <c r="N9278" s="39" t="s">
        <v>102</v>
      </c>
    </row>
    <row r="9279" customFormat="false" ht="13.5" hidden="false" customHeight="false" outlineLevel="0" collapsed="false">
      <c r="B9279" s="36" t="n">
        <v>24</v>
      </c>
      <c r="C9279" s="36" t="s">
        <v>632</v>
      </c>
      <c r="D9279" s="37" t="n">
        <v>3034</v>
      </c>
      <c r="E9279" s="36" t="s">
        <v>533</v>
      </c>
      <c r="F9279" s="36" t="n">
        <v>2003</v>
      </c>
      <c r="G9279" s="39" t="n">
        <v>10</v>
      </c>
      <c r="H9279" s="39" t="n">
        <v>202</v>
      </c>
      <c r="I9279" s="39" t="n">
        <v>70011</v>
      </c>
      <c r="J9279" s="39" t="n">
        <v>109884</v>
      </c>
      <c r="K9279" s="39" t="n">
        <v>261412</v>
      </c>
      <c r="L9279" s="39" t="n">
        <v>261100</v>
      </c>
      <c r="M9279" s="39" t="n">
        <v>140192</v>
      </c>
      <c r="N9279" s="39" t="n">
        <v>521</v>
      </c>
    </row>
    <row r="9280" customFormat="false" ht="13.5" hidden="false" customHeight="false" outlineLevel="0" collapsed="false">
      <c r="B9280" s="36" t="n">
        <v>24</v>
      </c>
      <c r="C9280" s="36" t="s">
        <v>632</v>
      </c>
      <c r="D9280" s="37" t="n">
        <v>3042</v>
      </c>
      <c r="E9280" s="36" t="s">
        <v>535</v>
      </c>
      <c r="F9280" s="36" t="n">
        <v>2003</v>
      </c>
      <c r="G9280" s="39" t="n">
        <v>1</v>
      </c>
      <c r="H9280" s="39" t="s">
        <v>106</v>
      </c>
      <c r="I9280" s="39" t="s">
        <v>106</v>
      </c>
      <c r="J9280" s="39" t="s">
        <v>106</v>
      </c>
      <c r="K9280" s="39" t="s">
        <v>106</v>
      </c>
      <c r="L9280" s="39" t="s">
        <v>106</v>
      </c>
      <c r="M9280" s="39" t="s">
        <v>106</v>
      </c>
      <c r="N9280" s="39" t="s">
        <v>102</v>
      </c>
    </row>
    <row r="9281" customFormat="false" ht="13.5" hidden="false" customHeight="false" outlineLevel="0" collapsed="false">
      <c r="B9281" s="36" t="n">
        <v>24</v>
      </c>
      <c r="C9281" s="36" t="s">
        <v>632</v>
      </c>
      <c r="D9281" s="37" t="n">
        <v>3049</v>
      </c>
      <c r="E9281" s="36" t="s">
        <v>536</v>
      </c>
      <c r="F9281" s="36" t="n">
        <v>2003</v>
      </c>
      <c r="G9281" s="39" t="n">
        <v>4</v>
      </c>
      <c r="H9281" s="39" t="n">
        <v>1393</v>
      </c>
      <c r="I9281" s="39" t="n">
        <v>916568</v>
      </c>
      <c r="J9281" s="39" t="n">
        <v>1811995</v>
      </c>
      <c r="K9281" s="39" t="n">
        <v>3476164</v>
      </c>
      <c r="L9281" s="39" t="n">
        <v>3327568</v>
      </c>
      <c r="M9281" s="39" t="n">
        <v>1355340</v>
      </c>
      <c r="N9281" s="39" t="n">
        <v>33394</v>
      </c>
    </row>
    <row r="9282" customFormat="false" ht="13.5" hidden="false" customHeight="false" outlineLevel="0" collapsed="false">
      <c r="B9282" s="36" t="n">
        <v>24</v>
      </c>
      <c r="C9282" s="36" t="s">
        <v>632</v>
      </c>
      <c r="D9282" s="37" t="n">
        <v>3051</v>
      </c>
      <c r="E9282" s="36" t="s">
        <v>537</v>
      </c>
      <c r="F9282" s="36" t="n">
        <v>2003</v>
      </c>
      <c r="G9282" s="39" t="n">
        <v>2</v>
      </c>
      <c r="H9282" s="39" t="s">
        <v>106</v>
      </c>
      <c r="I9282" s="39" t="s">
        <v>106</v>
      </c>
      <c r="J9282" s="39" t="s">
        <v>106</v>
      </c>
      <c r="K9282" s="39" t="s">
        <v>106</v>
      </c>
      <c r="L9282" s="39" t="s">
        <v>106</v>
      </c>
      <c r="M9282" s="39" t="s">
        <v>106</v>
      </c>
      <c r="N9282" s="39" t="s">
        <v>102</v>
      </c>
    </row>
    <row r="9283" customFormat="false" ht="13.5" hidden="false" customHeight="false" outlineLevel="0" collapsed="false">
      <c r="B9283" s="36" t="n">
        <v>24</v>
      </c>
      <c r="C9283" s="36" t="s">
        <v>632</v>
      </c>
      <c r="D9283" s="37" t="n">
        <v>3059</v>
      </c>
      <c r="E9283" s="36" t="s">
        <v>538</v>
      </c>
      <c r="F9283" s="36" t="n">
        <v>2003</v>
      </c>
      <c r="G9283" s="39" t="n">
        <v>9</v>
      </c>
      <c r="H9283" s="39" t="n">
        <v>112</v>
      </c>
      <c r="I9283" s="39" t="n">
        <v>29341</v>
      </c>
      <c r="J9283" s="39" t="n">
        <v>44172</v>
      </c>
      <c r="K9283" s="39" t="n">
        <v>106277</v>
      </c>
      <c r="L9283" s="39" t="n">
        <v>106277</v>
      </c>
      <c r="M9283" s="39" t="n">
        <v>59147</v>
      </c>
      <c r="N9283" s="39" t="s">
        <v>102</v>
      </c>
    </row>
    <row r="9284" customFormat="false" ht="13.5" hidden="false" customHeight="false" outlineLevel="0" collapsed="false">
      <c r="B9284" s="36" t="n">
        <v>24</v>
      </c>
      <c r="C9284" s="36" t="s">
        <v>632</v>
      </c>
      <c r="D9284" s="37" t="n">
        <v>3091</v>
      </c>
      <c r="E9284" s="36" t="s">
        <v>539</v>
      </c>
      <c r="F9284" s="36" t="n">
        <v>2003</v>
      </c>
      <c r="G9284" s="39" t="n">
        <v>7</v>
      </c>
      <c r="H9284" s="39" t="s">
        <v>106</v>
      </c>
      <c r="I9284" s="39" t="s">
        <v>106</v>
      </c>
      <c r="J9284" s="39" t="s">
        <v>106</v>
      </c>
      <c r="K9284" s="39" t="s">
        <v>106</v>
      </c>
      <c r="L9284" s="39" t="s">
        <v>106</v>
      </c>
      <c r="M9284" s="39" t="s">
        <v>106</v>
      </c>
      <c r="N9284" s="39" t="s">
        <v>102</v>
      </c>
    </row>
    <row r="9285" customFormat="false" ht="13.5" hidden="false" customHeight="false" outlineLevel="0" collapsed="false">
      <c r="B9285" s="36" t="n">
        <v>24</v>
      </c>
      <c r="C9285" s="36" t="s">
        <v>632</v>
      </c>
      <c r="D9285" s="37" t="n">
        <v>3099</v>
      </c>
      <c r="E9285" s="36" t="s">
        <v>540</v>
      </c>
      <c r="F9285" s="36" t="n">
        <v>2003</v>
      </c>
      <c r="G9285" s="39" t="n">
        <v>5</v>
      </c>
      <c r="H9285" s="39" t="n">
        <v>37</v>
      </c>
      <c r="I9285" s="39" t="n">
        <v>14765</v>
      </c>
      <c r="J9285" s="39" t="n">
        <v>22863</v>
      </c>
      <c r="K9285" s="39" t="n">
        <v>48874</v>
      </c>
      <c r="L9285" s="39" t="n">
        <v>48874</v>
      </c>
      <c r="M9285" s="39" t="n">
        <v>24773</v>
      </c>
      <c r="N9285" s="39" t="s">
        <v>102</v>
      </c>
    </row>
    <row r="9286" customFormat="false" ht="13.5" hidden="false" customHeight="false" outlineLevel="0" collapsed="false">
      <c r="B9286" s="36" t="n">
        <v>24</v>
      </c>
      <c r="C9286" s="36" t="s">
        <v>632</v>
      </c>
      <c r="D9286" s="37" t="n">
        <v>3114</v>
      </c>
      <c r="E9286" s="36" t="s">
        <v>544</v>
      </c>
      <c r="F9286" s="36" t="n">
        <v>2003</v>
      </c>
      <c r="G9286" s="39" t="n">
        <v>1</v>
      </c>
      <c r="H9286" s="39" t="s">
        <v>106</v>
      </c>
      <c r="I9286" s="39" t="s">
        <v>106</v>
      </c>
      <c r="J9286" s="39" t="s">
        <v>106</v>
      </c>
      <c r="K9286" s="39" t="s">
        <v>106</v>
      </c>
      <c r="L9286" s="39" t="s">
        <v>106</v>
      </c>
      <c r="M9286" s="39" t="s">
        <v>106</v>
      </c>
      <c r="N9286" s="39" t="s">
        <v>102</v>
      </c>
    </row>
    <row r="9287" customFormat="false" ht="13.5" hidden="false" customHeight="false" outlineLevel="0" collapsed="false">
      <c r="B9287" s="36" t="n">
        <v>24</v>
      </c>
      <c r="C9287" s="36" t="s">
        <v>632</v>
      </c>
      <c r="D9287" s="37" t="n">
        <v>3115</v>
      </c>
      <c r="E9287" s="36" t="s">
        <v>545</v>
      </c>
      <c r="F9287" s="36" t="n">
        <v>2003</v>
      </c>
      <c r="G9287" s="39" t="n">
        <v>6</v>
      </c>
      <c r="H9287" s="39" t="n">
        <v>97</v>
      </c>
      <c r="I9287" s="39" t="n">
        <v>31990</v>
      </c>
      <c r="J9287" s="39" t="n">
        <v>32581</v>
      </c>
      <c r="K9287" s="39" t="n">
        <v>85812</v>
      </c>
      <c r="L9287" s="39" t="n">
        <v>85388</v>
      </c>
      <c r="M9287" s="39" t="n">
        <v>48702</v>
      </c>
      <c r="N9287" s="39" t="n">
        <v>138</v>
      </c>
    </row>
    <row r="9288" customFormat="false" ht="13.5" hidden="false" customHeight="false" outlineLevel="0" collapsed="false">
      <c r="B9288" s="36" t="n">
        <v>24</v>
      </c>
      <c r="C9288" s="36" t="s">
        <v>632</v>
      </c>
      <c r="D9288" s="37" t="n">
        <v>3117</v>
      </c>
      <c r="E9288" s="36" t="s">
        <v>547</v>
      </c>
      <c r="F9288" s="36" t="n">
        <v>2003</v>
      </c>
      <c r="G9288" s="39" t="n">
        <v>1</v>
      </c>
      <c r="H9288" s="39" t="s">
        <v>106</v>
      </c>
      <c r="I9288" s="39" t="s">
        <v>106</v>
      </c>
      <c r="J9288" s="39" t="s">
        <v>106</v>
      </c>
      <c r="K9288" s="39" t="s">
        <v>106</v>
      </c>
      <c r="L9288" s="39" t="s">
        <v>106</v>
      </c>
      <c r="M9288" s="39" t="s">
        <v>106</v>
      </c>
      <c r="N9288" s="39" t="s">
        <v>106</v>
      </c>
    </row>
    <row r="9289" customFormat="false" ht="13.5" hidden="false" customHeight="false" outlineLevel="0" collapsed="false">
      <c r="B9289" s="36" t="n">
        <v>24</v>
      </c>
      <c r="C9289" s="36" t="s">
        <v>632</v>
      </c>
      <c r="D9289" s="37" t="n">
        <v>3119</v>
      </c>
      <c r="E9289" s="36" t="s">
        <v>548</v>
      </c>
      <c r="F9289" s="36" t="n">
        <v>2003</v>
      </c>
      <c r="G9289" s="39" t="n">
        <v>2</v>
      </c>
      <c r="H9289" s="39" t="s">
        <v>106</v>
      </c>
      <c r="I9289" s="39" t="s">
        <v>106</v>
      </c>
      <c r="J9289" s="39" t="s">
        <v>106</v>
      </c>
      <c r="K9289" s="39" t="s">
        <v>106</v>
      </c>
      <c r="L9289" s="39" t="s">
        <v>106</v>
      </c>
      <c r="M9289" s="39" t="s">
        <v>106</v>
      </c>
      <c r="N9289" s="39" t="s">
        <v>102</v>
      </c>
    </row>
    <row r="9290" customFormat="false" ht="13.5" hidden="false" customHeight="false" outlineLevel="0" collapsed="false">
      <c r="B9290" s="36" t="n">
        <v>24</v>
      </c>
      <c r="C9290" s="36" t="s">
        <v>632</v>
      </c>
      <c r="D9290" s="37" t="n">
        <v>3134</v>
      </c>
      <c r="E9290" s="36" t="s">
        <v>553</v>
      </c>
      <c r="F9290" s="36" t="n">
        <v>2003</v>
      </c>
      <c r="G9290" s="39" t="n">
        <v>3</v>
      </c>
      <c r="H9290" s="39" t="n">
        <v>152</v>
      </c>
      <c r="I9290" s="39" t="n">
        <v>66112</v>
      </c>
      <c r="J9290" s="39" t="n">
        <v>106156</v>
      </c>
      <c r="K9290" s="39" t="n">
        <v>216259</v>
      </c>
      <c r="L9290" s="39" t="n">
        <v>213679</v>
      </c>
      <c r="M9290" s="39" t="n">
        <v>98122</v>
      </c>
      <c r="N9290" s="39" t="n">
        <v>3223</v>
      </c>
    </row>
    <row r="9291" customFormat="false" ht="13.5" hidden="false" customHeight="false" outlineLevel="0" collapsed="false">
      <c r="B9291" s="36" t="n">
        <v>24</v>
      </c>
      <c r="C9291" s="36" t="s">
        <v>632</v>
      </c>
      <c r="D9291" s="37" t="n">
        <v>3135</v>
      </c>
      <c r="E9291" s="36" t="s">
        <v>554</v>
      </c>
      <c r="F9291" s="36" t="n">
        <v>2003</v>
      </c>
      <c r="G9291" s="39" t="n">
        <v>3</v>
      </c>
      <c r="H9291" s="39" t="n">
        <v>78</v>
      </c>
      <c r="I9291" s="39" t="n">
        <v>25773</v>
      </c>
      <c r="J9291" s="39" t="n">
        <v>38159</v>
      </c>
      <c r="K9291" s="39" t="n">
        <v>185849</v>
      </c>
      <c r="L9291" s="39" t="n">
        <v>184881</v>
      </c>
      <c r="M9291" s="39" t="n">
        <v>137353</v>
      </c>
      <c r="N9291" s="39" t="n">
        <v>23890</v>
      </c>
    </row>
    <row r="9292" customFormat="false" ht="13.5" hidden="false" customHeight="false" outlineLevel="0" collapsed="false">
      <c r="B9292" s="36" t="n">
        <v>24</v>
      </c>
      <c r="C9292" s="36" t="s">
        <v>632</v>
      </c>
      <c r="D9292" s="37" t="n">
        <v>3154</v>
      </c>
      <c r="E9292" s="36" t="s">
        <v>559</v>
      </c>
      <c r="F9292" s="36" t="n">
        <v>2003</v>
      </c>
      <c r="G9292" s="39" t="n">
        <v>2</v>
      </c>
      <c r="H9292" s="39" t="s">
        <v>106</v>
      </c>
      <c r="I9292" s="39" t="s">
        <v>106</v>
      </c>
      <c r="J9292" s="39" t="s">
        <v>106</v>
      </c>
      <c r="K9292" s="39" t="s">
        <v>106</v>
      </c>
      <c r="L9292" s="39" t="s">
        <v>106</v>
      </c>
      <c r="M9292" s="39" t="s">
        <v>106</v>
      </c>
      <c r="N9292" s="39" t="s">
        <v>102</v>
      </c>
    </row>
    <row r="9293" customFormat="false" ht="13.5" hidden="false" customHeight="false" outlineLevel="0" collapsed="false">
      <c r="B9293" s="36" t="n">
        <v>24</v>
      </c>
      <c r="C9293" s="36" t="s">
        <v>632</v>
      </c>
      <c r="D9293" s="37" t="n">
        <v>3171</v>
      </c>
      <c r="E9293" s="36" t="s">
        <v>561</v>
      </c>
      <c r="F9293" s="36" t="n">
        <v>2003</v>
      </c>
      <c r="G9293" s="39" t="n">
        <v>1</v>
      </c>
      <c r="H9293" s="39" t="s">
        <v>106</v>
      </c>
      <c r="I9293" s="39" t="s">
        <v>106</v>
      </c>
      <c r="J9293" s="39" t="s">
        <v>106</v>
      </c>
      <c r="K9293" s="39" t="s">
        <v>106</v>
      </c>
      <c r="L9293" s="39" t="s">
        <v>106</v>
      </c>
      <c r="M9293" s="39" t="s">
        <v>106</v>
      </c>
      <c r="N9293" s="39" t="s">
        <v>102</v>
      </c>
    </row>
    <row r="9294" customFormat="false" ht="13.5" hidden="false" customHeight="false" outlineLevel="0" collapsed="false">
      <c r="B9294" s="36" t="n">
        <v>24</v>
      </c>
      <c r="C9294" s="36" t="s">
        <v>632</v>
      </c>
      <c r="D9294" s="37" t="n">
        <v>3211</v>
      </c>
      <c r="E9294" s="36" t="s">
        <v>563</v>
      </c>
      <c r="F9294" s="36" t="n">
        <v>2003</v>
      </c>
      <c r="G9294" s="39" t="n">
        <v>29</v>
      </c>
      <c r="H9294" s="39" t="n">
        <v>278</v>
      </c>
      <c r="I9294" s="39" t="n">
        <v>89600</v>
      </c>
      <c r="J9294" s="39" t="n">
        <v>439849</v>
      </c>
      <c r="K9294" s="39" t="n">
        <v>773455</v>
      </c>
      <c r="L9294" s="39" t="n">
        <v>773455</v>
      </c>
      <c r="M9294" s="39" t="n">
        <v>318589</v>
      </c>
      <c r="N9294" s="39" t="s">
        <v>102</v>
      </c>
    </row>
    <row r="9295" customFormat="false" ht="13.5" hidden="false" customHeight="false" outlineLevel="0" collapsed="false">
      <c r="B9295" s="36" t="n">
        <v>24</v>
      </c>
      <c r="C9295" s="36" t="s">
        <v>632</v>
      </c>
      <c r="D9295" s="37" t="n">
        <v>3212</v>
      </c>
      <c r="E9295" s="36" t="s">
        <v>564</v>
      </c>
      <c r="F9295" s="36" t="n">
        <v>2003</v>
      </c>
      <c r="G9295" s="39" t="n">
        <v>11</v>
      </c>
      <c r="H9295" s="39" t="s">
        <v>106</v>
      </c>
      <c r="I9295" s="39" t="s">
        <v>106</v>
      </c>
      <c r="J9295" s="39" t="s">
        <v>106</v>
      </c>
      <c r="K9295" s="39" t="s">
        <v>106</v>
      </c>
      <c r="L9295" s="39" t="s">
        <v>106</v>
      </c>
      <c r="M9295" s="39" t="s">
        <v>106</v>
      </c>
      <c r="N9295" s="39" t="n">
        <v>1205</v>
      </c>
    </row>
    <row r="9296" customFormat="false" ht="13.5" hidden="false" customHeight="false" outlineLevel="0" collapsed="false">
      <c r="B9296" s="36" t="n">
        <v>24</v>
      </c>
      <c r="C9296" s="36" t="s">
        <v>632</v>
      </c>
      <c r="D9296" s="37" t="n">
        <v>3229</v>
      </c>
      <c r="E9296" s="36" t="s">
        <v>568</v>
      </c>
      <c r="F9296" s="36" t="n">
        <v>2003</v>
      </c>
      <c r="G9296" s="39" t="n">
        <v>4</v>
      </c>
      <c r="H9296" s="39" t="n">
        <v>27</v>
      </c>
      <c r="I9296" s="39" t="n">
        <v>5664</v>
      </c>
      <c r="J9296" s="39" t="n">
        <v>8940</v>
      </c>
      <c r="K9296" s="39" t="n">
        <v>18057</v>
      </c>
      <c r="L9296" s="39" t="n">
        <v>18057</v>
      </c>
      <c r="M9296" s="39" t="n">
        <v>8683</v>
      </c>
      <c r="N9296" s="39" t="s">
        <v>102</v>
      </c>
    </row>
    <row r="9297" customFormat="false" ht="13.5" hidden="false" customHeight="false" outlineLevel="0" collapsed="false">
      <c r="B9297" s="36" t="n">
        <v>24</v>
      </c>
      <c r="C9297" s="36" t="s">
        <v>632</v>
      </c>
      <c r="D9297" s="37" t="n">
        <v>3231</v>
      </c>
      <c r="E9297" s="36" t="s">
        <v>569</v>
      </c>
      <c r="F9297" s="36" t="n">
        <v>2003</v>
      </c>
      <c r="G9297" s="39" t="n">
        <v>10</v>
      </c>
      <c r="H9297" s="39" t="n">
        <v>184</v>
      </c>
      <c r="I9297" s="39" t="n">
        <v>38000</v>
      </c>
      <c r="J9297" s="39" t="n">
        <v>79553</v>
      </c>
      <c r="K9297" s="39" t="n">
        <v>153055</v>
      </c>
      <c r="L9297" s="39" t="n">
        <v>152702</v>
      </c>
      <c r="M9297" s="39" t="n">
        <v>64824</v>
      </c>
      <c r="N9297" s="39" t="s">
        <v>102</v>
      </c>
    </row>
    <row r="9298" customFormat="false" ht="13.5" hidden="false" customHeight="false" outlineLevel="0" collapsed="false">
      <c r="B9298" s="36" t="n">
        <v>24</v>
      </c>
      <c r="C9298" s="36" t="s">
        <v>632</v>
      </c>
      <c r="D9298" s="37" t="n">
        <v>3232</v>
      </c>
      <c r="E9298" s="36" t="s">
        <v>570</v>
      </c>
      <c r="F9298" s="36" t="n">
        <v>2003</v>
      </c>
      <c r="G9298" s="39" t="n">
        <v>1</v>
      </c>
      <c r="H9298" s="39" t="s">
        <v>106</v>
      </c>
      <c r="I9298" s="39" t="s">
        <v>106</v>
      </c>
      <c r="J9298" s="39" t="s">
        <v>106</v>
      </c>
      <c r="K9298" s="39" t="s">
        <v>106</v>
      </c>
      <c r="L9298" s="39" t="s">
        <v>106</v>
      </c>
      <c r="M9298" s="39" t="s">
        <v>106</v>
      </c>
      <c r="N9298" s="39" t="s">
        <v>102</v>
      </c>
    </row>
    <row r="9299" customFormat="false" ht="13.5" hidden="false" customHeight="false" outlineLevel="0" collapsed="false">
      <c r="B9299" s="36" t="n">
        <v>24</v>
      </c>
      <c r="C9299" s="36" t="s">
        <v>632</v>
      </c>
      <c r="D9299" s="37" t="n">
        <v>3234</v>
      </c>
      <c r="E9299" s="36" t="s">
        <v>572</v>
      </c>
      <c r="F9299" s="36" t="n">
        <v>2003</v>
      </c>
      <c r="G9299" s="39" t="n">
        <v>11</v>
      </c>
      <c r="H9299" s="39" t="s">
        <v>106</v>
      </c>
      <c r="I9299" s="39" t="s">
        <v>106</v>
      </c>
      <c r="J9299" s="39" t="s">
        <v>106</v>
      </c>
      <c r="K9299" s="39" t="s">
        <v>106</v>
      </c>
      <c r="L9299" s="39" t="s">
        <v>106</v>
      </c>
      <c r="M9299" s="39" t="s">
        <v>106</v>
      </c>
      <c r="N9299" s="39" t="s">
        <v>102</v>
      </c>
    </row>
    <row r="9300" customFormat="false" ht="13.5" hidden="false" customHeight="false" outlineLevel="0" collapsed="false">
      <c r="B9300" s="36" t="n">
        <v>24</v>
      </c>
      <c r="C9300" s="36" t="s">
        <v>632</v>
      </c>
      <c r="D9300" s="37" t="n">
        <v>3242</v>
      </c>
      <c r="E9300" s="36" t="s">
        <v>574</v>
      </c>
      <c r="F9300" s="36" t="n">
        <v>2003</v>
      </c>
      <c r="G9300" s="39" t="n">
        <v>2</v>
      </c>
      <c r="H9300" s="39" t="s">
        <v>106</v>
      </c>
      <c r="I9300" s="39" t="s">
        <v>106</v>
      </c>
      <c r="J9300" s="39" t="s">
        <v>106</v>
      </c>
      <c r="K9300" s="39" t="s">
        <v>106</v>
      </c>
      <c r="L9300" s="39" t="s">
        <v>106</v>
      </c>
      <c r="M9300" s="39" t="s">
        <v>106</v>
      </c>
      <c r="N9300" s="39" t="s">
        <v>106</v>
      </c>
    </row>
    <row r="9301" customFormat="false" ht="13.5" hidden="false" customHeight="false" outlineLevel="0" collapsed="false">
      <c r="B9301" s="36" t="n">
        <v>24</v>
      </c>
      <c r="C9301" s="36" t="s">
        <v>632</v>
      </c>
      <c r="D9301" s="37" t="n">
        <v>3244</v>
      </c>
      <c r="E9301" s="36" t="s">
        <v>576</v>
      </c>
      <c r="F9301" s="36" t="n">
        <v>2003</v>
      </c>
      <c r="G9301" s="39" t="n">
        <v>1</v>
      </c>
      <c r="H9301" s="39" t="s">
        <v>106</v>
      </c>
      <c r="I9301" s="39" t="s">
        <v>106</v>
      </c>
      <c r="J9301" s="39" t="s">
        <v>106</v>
      </c>
      <c r="K9301" s="39" t="s">
        <v>106</v>
      </c>
      <c r="L9301" s="39" t="s">
        <v>106</v>
      </c>
      <c r="M9301" s="39" t="s">
        <v>106</v>
      </c>
      <c r="N9301" s="39" t="s">
        <v>102</v>
      </c>
    </row>
    <row r="9302" customFormat="false" ht="13.5" hidden="false" customHeight="false" outlineLevel="0" collapsed="false">
      <c r="B9302" s="36" t="n">
        <v>24</v>
      </c>
      <c r="C9302" s="36" t="s">
        <v>632</v>
      </c>
      <c r="D9302" s="37" t="n">
        <v>3249</v>
      </c>
      <c r="E9302" s="36" t="s">
        <v>577</v>
      </c>
      <c r="F9302" s="36" t="n">
        <v>2003</v>
      </c>
      <c r="G9302" s="39" t="n">
        <v>4</v>
      </c>
      <c r="H9302" s="39" t="s">
        <v>106</v>
      </c>
      <c r="I9302" s="39" t="s">
        <v>106</v>
      </c>
      <c r="J9302" s="39" t="s">
        <v>106</v>
      </c>
      <c r="K9302" s="39" t="s">
        <v>106</v>
      </c>
      <c r="L9302" s="39" t="s">
        <v>106</v>
      </c>
      <c r="M9302" s="39" t="s">
        <v>106</v>
      </c>
      <c r="N9302" s="39" t="s">
        <v>102</v>
      </c>
    </row>
    <row r="9303" customFormat="false" ht="13.5" hidden="false" customHeight="false" outlineLevel="0" collapsed="false">
      <c r="B9303" s="36" t="n">
        <v>24</v>
      </c>
      <c r="C9303" s="36" t="s">
        <v>632</v>
      </c>
      <c r="D9303" s="37" t="n">
        <v>3251</v>
      </c>
      <c r="E9303" s="36" t="s">
        <v>578</v>
      </c>
      <c r="F9303" s="36" t="n">
        <v>2003</v>
      </c>
      <c r="G9303" s="39" t="n">
        <v>4</v>
      </c>
      <c r="H9303" s="39" t="s">
        <v>106</v>
      </c>
      <c r="I9303" s="39" t="s">
        <v>106</v>
      </c>
      <c r="J9303" s="39" t="s">
        <v>106</v>
      </c>
      <c r="K9303" s="39" t="s">
        <v>106</v>
      </c>
      <c r="L9303" s="39" t="s">
        <v>106</v>
      </c>
      <c r="M9303" s="39" t="s">
        <v>106</v>
      </c>
      <c r="N9303" s="39" t="s">
        <v>106</v>
      </c>
    </row>
    <row r="9304" customFormat="false" ht="13.5" hidden="false" customHeight="false" outlineLevel="0" collapsed="false">
      <c r="B9304" s="36" t="n">
        <v>24</v>
      </c>
      <c r="C9304" s="36" t="s">
        <v>632</v>
      </c>
      <c r="D9304" s="37" t="n">
        <v>3252</v>
      </c>
      <c r="E9304" s="36" t="s">
        <v>579</v>
      </c>
      <c r="F9304" s="36" t="n">
        <v>2003</v>
      </c>
      <c r="G9304" s="39" t="n">
        <v>2</v>
      </c>
      <c r="H9304" s="39" t="s">
        <v>106</v>
      </c>
      <c r="I9304" s="39" t="s">
        <v>106</v>
      </c>
      <c r="J9304" s="39" t="s">
        <v>106</v>
      </c>
      <c r="K9304" s="39" t="s">
        <v>106</v>
      </c>
      <c r="L9304" s="39" t="s">
        <v>106</v>
      </c>
      <c r="M9304" s="39" t="s">
        <v>106</v>
      </c>
      <c r="N9304" s="39" t="s">
        <v>102</v>
      </c>
    </row>
    <row r="9305" customFormat="false" ht="13.5" hidden="false" customHeight="false" outlineLevel="0" collapsed="false">
      <c r="B9305" s="36" t="n">
        <v>24</v>
      </c>
      <c r="C9305" s="36" t="s">
        <v>632</v>
      </c>
      <c r="D9305" s="37" t="n">
        <v>3253</v>
      </c>
      <c r="E9305" s="36" t="s">
        <v>580</v>
      </c>
      <c r="F9305" s="36" t="n">
        <v>2003</v>
      </c>
      <c r="G9305" s="39" t="n">
        <v>1</v>
      </c>
      <c r="H9305" s="39" t="s">
        <v>106</v>
      </c>
      <c r="I9305" s="39" t="s">
        <v>106</v>
      </c>
      <c r="J9305" s="39" t="s">
        <v>106</v>
      </c>
      <c r="K9305" s="39" t="s">
        <v>106</v>
      </c>
      <c r="L9305" s="39" t="s">
        <v>106</v>
      </c>
      <c r="M9305" s="39" t="s">
        <v>106</v>
      </c>
      <c r="N9305" s="39" t="s">
        <v>102</v>
      </c>
    </row>
    <row r="9306" customFormat="false" ht="13.5" hidden="false" customHeight="false" outlineLevel="0" collapsed="false">
      <c r="B9306" s="36" t="n">
        <v>24</v>
      </c>
      <c r="C9306" s="36" t="s">
        <v>632</v>
      </c>
      <c r="D9306" s="37" t="n">
        <v>3254</v>
      </c>
      <c r="E9306" s="36" t="s">
        <v>581</v>
      </c>
      <c r="F9306" s="36" t="n">
        <v>2003</v>
      </c>
      <c r="G9306" s="39" t="n">
        <v>3</v>
      </c>
      <c r="H9306" s="39" t="n">
        <v>44</v>
      </c>
      <c r="I9306" s="39" t="n">
        <v>8178</v>
      </c>
      <c r="J9306" s="39" t="n">
        <v>19147</v>
      </c>
      <c r="K9306" s="39" t="n">
        <v>69768</v>
      </c>
      <c r="L9306" s="39" t="n">
        <v>69768</v>
      </c>
      <c r="M9306" s="39" t="n">
        <v>48211</v>
      </c>
      <c r="N9306" s="39" t="s">
        <v>102</v>
      </c>
    </row>
    <row r="9307" customFormat="false" ht="13.5" hidden="false" customHeight="false" outlineLevel="0" collapsed="false">
      <c r="B9307" s="36" t="n">
        <v>24</v>
      </c>
      <c r="C9307" s="36" t="s">
        <v>632</v>
      </c>
      <c r="D9307" s="37" t="n">
        <v>3261</v>
      </c>
      <c r="E9307" s="36" t="s">
        <v>583</v>
      </c>
      <c r="F9307" s="36" t="n">
        <v>2003</v>
      </c>
      <c r="G9307" s="39" t="n">
        <v>1</v>
      </c>
      <c r="H9307" s="39" t="s">
        <v>106</v>
      </c>
      <c r="I9307" s="39" t="s">
        <v>106</v>
      </c>
      <c r="J9307" s="39" t="s">
        <v>106</v>
      </c>
      <c r="K9307" s="39" t="s">
        <v>106</v>
      </c>
      <c r="L9307" s="39" t="s">
        <v>106</v>
      </c>
      <c r="M9307" s="39" t="s">
        <v>106</v>
      </c>
      <c r="N9307" s="39" t="s">
        <v>102</v>
      </c>
    </row>
    <row r="9308" customFormat="false" ht="13.5" hidden="false" customHeight="false" outlineLevel="0" collapsed="false">
      <c r="B9308" s="36" t="n">
        <v>24</v>
      </c>
      <c r="C9308" s="36" t="s">
        <v>632</v>
      </c>
      <c r="D9308" s="37" t="n">
        <v>3272</v>
      </c>
      <c r="E9308" s="36" t="s">
        <v>585</v>
      </c>
      <c r="F9308" s="36" t="n">
        <v>2003</v>
      </c>
      <c r="G9308" s="39" t="n">
        <v>18</v>
      </c>
      <c r="H9308" s="39" t="n">
        <v>101</v>
      </c>
      <c r="I9308" s="39" t="n">
        <v>24682</v>
      </c>
      <c r="J9308" s="39" t="n">
        <v>42168</v>
      </c>
      <c r="K9308" s="39" t="n">
        <v>96785</v>
      </c>
      <c r="L9308" s="39" t="n">
        <v>96785</v>
      </c>
      <c r="M9308" s="39" t="n">
        <v>52017</v>
      </c>
      <c r="N9308" s="39" t="s">
        <v>102</v>
      </c>
    </row>
    <row r="9309" customFormat="false" ht="13.5" hidden="false" customHeight="false" outlineLevel="0" collapsed="false">
      <c r="B9309" s="36" t="n">
        <v>24</v>
      </c>
      <c r="C9309" s="36" t="s">
        <v>632</v>
      </c>
      <c r="D9309" s="37" t="n">
        <v>3273</v>
      </c>
      <c r="E9309" s="36" t="s">
        <v>586</v>
      </c>
      <c r="F9309" s="36" t="n">
        <v>2003</v>
      </c>
      <c r="G9309" s="39" t="n">
        <v>1</v>
      </c>
      <c r="H9309" s="39" t="s">
        <v>106</v>
      </c>
      <c r="I9309" s="39" t="s">
        <v>106</v>
      </c>
      <c r="J9309" s="39" t="s">
        <v>106</v>
      </c>
      <c r="K9309" s="39" t="s">
        <v>106</v>
      </c>
      <c r="L9309" s="39" t="s">
        <v>106</v>
      </c>
      <c r="M9309" s="39" t="s">
        <v>106</v>
      </c>
      <c r="N9309" s="39" t="s">
        <v>102</v>
      </c>
    </row>
    <row r="9310" customFormat="false" ht="13.5" hidden="false" customHeight="false" outlineLevel="0" collapsed="false">
      <c r="B9310" s="36" t="n">
        <v>24</v>
      </c>
      <c r="C9310" s="36" t="s">
        <v>632</v>
      </c>
      <c r="D9310" s="37" t="n">
        <v>3274</v>
      </c>
      <c r="E9310" s="36" t="s">
        <v>587</v>
      </c>
      <c r="F9310" s="36" t="n">
        <v>2003</v>
      </c>
      <c r="G9310" s="39" t="n">
        <v>1</v>
      </c>
      <c r="H9310" s="39" t="s">
        <v>106</v>
      </c>
      <c r="I9310" s="39" t="s">
        <v>106</v>
      </c>
      <c r="J9310" s="39" t="s">
        <v>106</v>
      </c>
      <c r="K9310" s="39" t="s">
        <v>106</v>
      </c>
      <c r="L9310" s="39" t="s">
        <v>106</v>
      </c>
      <c r="M9310" s="39" t="s">
        <v>106</v>
      </c>
      <c r="N9310" s="39" t="s">
        <v>102</v>
      </c>
    </row>
    <row r="9311" customFormat="false" ht="13.5" hidden="false" customHeight="false" outlineLevel="0" collapsed="false">
      <c r="B9311" s="36" t="n">
        <v>24</v>
      </c>
      <c r="C9311" s="36" t="s">
        <v>632</v>
      </c>
      <c r="D9311" s="37" t="n">
        <v>3275</v>
      </c>
      <c r="E9311" s="36" t="s">
        <v>588</v>
      </c>
      <c r="F9311" s="36" t="n">
        <v>2003</v>
      </c>
      <c r="G9311" s="39" t="n">
        <v>2</v>
      </c>
      <c r="H9311" s="39" t="s">
        <v>106</v>
      </c>
      <c r="I9311" s="39" t="s">
        <v>106</v>
      </c>
      <c r="J9311" s="39" t="s">
        <v>106</v>
      </c>
      <c r="K9311" s="39" t="s">
        <v>106</v>
      </c>
      <c r="L9311" s="39" t="s">
        <v>106</v>
      </c>
      <c r="M9311" s="39" t="s">
        <v>106</v>
      </c>
      <c r="N9311" s="39" t="s">
        <v>102</v>
      </c>
    </row>
    <row r="9312" customFormat="false" ht="13.5" hidden="false" customHeight="false" outlineLevel="0" collapsed="false">
      <c r="B9312" s="36" t="n">
        <v>24</v>
      </c>
      <c r="C9312" s="36" t="s">
        <v>632</v>
      </c>
      <c r="D9312" s="37" t="n">
        <v>3291</v>
      </c>
      <c r="E9312" s="36" t="s">
        <v>593</v>
      </c>
      <c r="F9312" s="36" t="n">
        <v>2003</v>
      </c>
      <c r="G9312" s="39" t="n">
        <v>2</v>
      </c>
      <c r="H9312" s="39" t="s">
        <v>106</v>
      </c>
      <c r="I9312" s="39" t="s">
        <v>106</v>
      </c>
      <c r="J9312" s="39" t="s">
        <v>106</v>
      </c>
      <c r="K9312" s="39" t="s">
        <v>106</v>
      </c>
      <c r="L9312" s="39" t="s">
        <v>106</v>
      </c>
      <c r="M9312" s="39" t="s">
        <v>106</v>
      </c>
      <c r="N9312" s="39" t="s">
        <v>102</v>
      </c>
    </row>
    <row r="9313" customFormat="false" ht="13.5" hidden="false" customHeight="false" outlineLevel="0" collapsed="false">
      <c r="B9313" s="36" t="n">
        <v>24</v>
      </c>
      <c r="C9313" s="36" t="s">
        <v>632</v>
      </c>
      <c r="D9313" s="37" t="n">
        <v>3292</v>
      </c>
      <c r="E9313" s="36" t="s">
        <v>594</v>
      </c>
      <c r="F9313" s="36" t="n">
        <v>2003</v>
      </c>
      <c r="G9313" s="39" t="n">
        <v>32</v>
      </c>
      <c r="H9313" s="39" t="n">
        <v>224</v>
      </c>
      <c r="I9313" s="39" t="n">
        <v>63917</v>
      </c>
      <c r="J9313" s="39" t="n">
        <v>98438</v>
      </c>
      <c r="K9313" s="39" t="n">
        <v>217747</v>
      </c>
      <c r="L9313" s="39" t="n">
        <v>217747</v>
      </c>
      <c r="M9313" s="39" t="n">
        <v>113626</v>
      </c>
      <c r="N9313" s="39" t="s">
        <v>102</v>
      </c>
    </row>
    <row r="9314" customFormat="false" ht="13.5" hidden="false" customHeight="false" outlineLevel="0" collapsed="false">
      <c r="B9314" s="36" t="n">
        <v>24</v>
      </c>
      <c r="C9314" s="36" t="s">
        <v>632</v>
      </c>
      <c r="D9314" s="37" t="n">
        <v>3293</v>
      </c>
      <c r="E9314" s="36" t="s">
        <v>595</v>
      </c>
      <c r="F9314" s="36" t="n">
        <v>2003</v>
      </c>
      <c r="G9314" s="39" t="n">
        <v>6</v>
      </c>
      <c r="H9314" s="39" t="n">
        <v>54</v>
      </c>
      <c r="I9314" s="39" t="n">
        <v>16972</v>
      </c>
      <c r="J9314" s="39" t="n">
        <v>64566</v>
      </c>
      <c r="K9314" s="39" t="n">
        <v>89389</v>
      </c>
      <c r="L9314" s="39" t="n">
        <v>89389</v>
      </c>
      <c r="M9314" s="39" t="n">
        <v>23642</v>
      </c>
      <c r="N9314" s="39" t="s">
        <v>102</v>
      </c>
    </row>
    <row r="9315" customFormat="false" ht="13.5" hidden="false" customHeight="false" outlineLevel="0" collapsed="false">
      <c r="B9315" s="36" t="n">
        <v>24</v>
      </c>
      <c r="C9315" s="36" t="s">
        <v>632</v>
      </c>
      <c r="D9315" s="37" t="n">
        <v>3295</v>
      </c>
      <c r="E9315" s="36" t="s">
        <v>597</v>
      </c>
      <c r="F9315" s="36" t="n">
        <v>2003</v>
      </c>
      <c r="G9315" s="39" t="n">
        <v>17</v>
      </c>
      <c r="H9315" s="39" t="n">
        <v>181</v>
      </c>
      <c r="I9315" s="39" t="n">
        <v>74468</v>
      </c>
      <c r="J9315" s="39" t="n">
        <v>46601</v>
      </c>
      <c r="K9315" s="39" t="n">
        <v>173503</v>
      </c>
      <c r="L9315" s="39" t="n">
        <v>181038</v>
      </c>
      <c r="M9315" s="39" t="n">
        <v>125371</v>
      </c>
      <c r="N9315" s="39" t="n">
        <v>1989</v>
      </c>
    </row>
    <row r="9316" customFormat="false" ht="13.5" hidden="false" customHeight="false" outlineLevel="0" collapsed="false">
      <c r="B9316" s="36" t="n">
        <v>24</v>
      </c>
      <c r="C9316" s="36" t="s">
        <v>632</v>
      </c>
      <c r="D9316" s="37" t="n">
        <v>3296</v>
      </c>
      <c r="E9316" s="36" t="s">
        <v>598</v>
      </c>
      <c r="F9316" s="36" t="n">
        <v>2003</v>
      </c>
      <c r="G9316" s="39" t="n">
        <v>1</v>
      </c>
      <c r="H9316" s="39" t="s">
        <v>106</v>
      </c>
      <c r="I9316" s="39" t="s">
        <v>106</v>
      </c>
      <c r="J9316" s="39" t="s">
        <v>106</v>
      </c>
      <c r="K9316" s="39" t="s">
        <v>106</v>
      </c>
      <c r="L9316" s="39" t="s">
        <v>106</v>
      </c>
      <c r="M9316" s="39" t="s">
        <v>106</v>
      </c>
      <c r="N9316" s="39" t="s">
        <v>102</v>
      </c>
    </row>
    <row r="9317" customFormat="false" ht="13.5" hidden="false" customHeight="false" outlineLevel="0" collapsed="false">
      <c r="B9317" s="36" t="n">
        <v>24</v>
      </c>
      <c r="C9317" s="36" t="s">
        <v>632</v>
      </c>
      <c r="D9317" s="37" t="n">
        <v>3299</v>
      </c>
      <c r="E9317" s="36" t="s">
        <v>599</v>
      </c>
      <c r="F9317" s="36" t="n">
        <v>2003</v>
      </c>
      <c r="G9317" s="39" t="n">
        <v>23</v>
      </c>
      <c r="H9317" s="39" t="n">
        <v>884</v>
      </c>
      <c r="I9317" s="39" t="n">
        <v>336977</v>
      </c>
      <c r="J9317" s="39" t="n">
        <v>2157296</v>
      </c>
      <c r="K9317" s="39" t="n">
        <v>5027384</v>
      </c>
      <c r="L9317" s="39" t="n">
        <v>5017459</v>
      </c>
      <c r="M9317" s="39" t="n">
        <v>2641850</v>
      </c>
      <c r="N9317" s="39" t="n">
        <v>44357</v>
      </c>
    </row>
    <row r="9318" customFormat="false" ht="13.5" hidden="false" customHeight="false" outlineLevel="0" collapsed="false">
      <c r="B9318" s="36" t="n">
        <v>25</v>
      </c>
      <c r="C9318" s="36" t="s">
        <v>633</v>
      </c>
      <c r="D9318" s="37" t="n">
        <v>0</v>
      </c>
      <c r="E9318" s="36" t="s">
        <v>37</v>
      </c>
      <c r="F9318" s="36" t="n">
        <v>2003</v>
      </c>
      <c r="G9318" s="39" t="n">
        <v>3591</v>
      </c>
      <c r="H9318" s="39" t="n">
        <v>144832</v>
      </c>
      <c r="I9318" s="39" t="n">
        <v>69090378</v>
      </c>
      <c r="J9318" s="39" t="n">
        <v>302521169</v>
      </c>
      <c r="K9318" s="39" t="n">
        <v>578970574</v>
      </c>
      <c r="L9318" s="39" t="n">
        <v>575042152</v>
      </c>
      <c r="M9318" s="39" t="n">
        <v>239758438</v>
      </c>
      <c r="N9318" s="39" t="n">
        <v>18188618</v>
      </c>
    </row>
    <row r="9319" customFormat="false" ht="13.5" hidden="false" customHeight="false" outlineLevel="0" collapsed="false">
      <c r="B9319" s="36" t="n">
        <v>25</v>
      </c>
      <c r="C9319" s="36" t="s">
        <v>633</v>
      </c>
      <c r="D9319" s="37" t="n">
        <v>911</v>
      </c>
      <c r="E9319" s="36" t="s">
        <v>38</v>
      </c>
      <c r="F9319" s="36" t="n">
        <v>2003</v>
      </c>
      <c r="G9319" s="39" t="n">
        <v>7</v>
      </c>
      <c r="H9319" s="39" t="n">
        <v>566</v>
      </c>
      <c r="I9319" s="39" t="n">
        <v>144545</v>
      </c>
      <c r="J9319" s="39" t="n">
        <v>1882074</v>
      </c>
      <c r="K9319" s="39" t="n">
        <v>2107002</v>
      </c>
      <c r="L9319" s="39" t="n">
        <v>2100426</v>
      </c>
      <c r="M9319" s="39" t="n">
        <v>202763</v>
      </c>
      <c r="N9319" s="39" t="n">
        <v>4734</v>
      </c>
    </row>
    <row r="9320" customFormat="false" ht="13.5" hidden="false" customHeight="false" outlineLevel="0" collapsed="false">
      <c r="B9320" s="36" t="n">
        <v>25</v>
      </c>
      <c r="C9320" s="36" t="s">
        <v>633</v>
      </c>
      <c r="D9320" s="37" t="n">
        <v>912</v>
      </c>
      <c r="E9320" s="36" t="s">
        <v>39</v>
      </c>
      <c r="F9320" s="36" t="n">
        <v>2003</v>
      </c>
      <c r="G9320" s="39" t="n">
        <v>8</v>
      </c>
      <c r="H9320" s="39" t="n">
        <v>530</v>
      </c>
      <c r="I9320" s="39" t="n">
        <v>232278</v>
      </c>
      <c r="J9320" s="39" t="n">
        <v>1140811</v>
      </c>
      <c r="K9320" s="39" t="n">
        <v>2100208</v>
      </c>
      <c r="L9320" s="39" t="n">
        <v>2103685</v>
      </c>
      <c r="M9320" s="39" t="n">
        <v>774329</v>
      </c>
      <c r="N9320" s="39" t="n">
        <v>80371</v>
      </c>
    </row>
    <row r="9321" customFormat="false" ht="13.5" hidden="false" customHeight="false" outlineLevel="0" collapsed="false">
      <c r="B9321" s="36" t="n">
        <v>25</v>
      </c>
      <c r="C9321" s="36" t="s">
        <v>633</v>
      </c>
      <c r="D9321" s="37" t="n">
        <v>919</v>
      </c>
      <c r="E9321" s="36" t="s">
        <v>40</v>
      </c>
      <c r="F9321" s="36" t="n">
        <v>2003</v>
      </c>
      <c r="G9321" s="39" t="n">
        <v>4</v>
      </c>
      <c r="H9321" s="39" t="n">
        <v>86</v>
      </c>
      <c r="I9321" s="39" t="n">
        <v>18670</v>
      </c>
      <c r="J9321" s="39" t="n">
        <v>44494</v>
      </c>
      <c r="K9321" s="39" t="n">
        <v>98002</v>
      </c>
      <c r="L9321" s="39" t="n">
        <v>98587</v>
      </c>
      <c r="M9321" s="39" t="n">
        <v>49590</v>
      </c>
      <c r="N9321" s="39" t="s">
        <v>102</v>
      </c>
    </row>
    <row r="9322" customFormat="false" ht="13.5" hidden="false" customHeight="false" outlineLevel="0" collapsed="false">
      <c r="B9322" s="36" t="n">
        <v>25</v>
      </c>
      <c r="C9322" s="36" t="s">
        <v>633</v>
      </c>
      <c r="D9322" s="37" t="n">
        <v>921</v>
      </c>
      <c r="E9322" s="36" t="s">
        <v>41</v>
      </c>
      <c r="F9322" s="36" t="n">
        <v>2003</v>
      </c>
      <c r="G9322" s="39" t="n">
        <v>1</v>
      </c>
      <c r="H9322" s="39" t="s">
        <v>106</v>
      </c>
      <c r="I9322" s="39" t="s">
        <v>106</v>
      </c>
      <c r="J9322" s="39" t="s">
        <v>106</v>
      </c>
      <c r="K9322" s="39" t="s">
        <v>106</v>
      </c>
      <c r="L9322" s="39" t="s">
        <v>106</v>
      </c>
      <c r="M9322" s="39" t="s">
        <v>106</v>
      </c>
      <c r="N9322" s="39" t="s">
        <v>102</v>
      </c>
    </row>
    <row r="9323" customFormat="false" ht="13.5" hidden="false" customHeight="false" outlineLevel="0" collapsed="false">
      <c r="B9323" s="36" t="n">
        <v>25</v>
      </c>
      <c r="C9323" s="36" t="s">
        <v>633</v>
      </c>
      <c r="D9323" s="37" t="n">
        <v>922</v>
      </c>
      <c r="E9323" s="36" t="s">
        <v>42</v>
      </c>
      <c r="F9323" s="36" t="n">
        <v>2003</v>
      </c>
      <c r="G9323" s="39" t="n">
        <v>1</v>
      </c>
      <c r="H9323" s="39" t="s">
        <v>106</v>
      </c>
      <c r="I9323" s="39" t="s">
        <v>106</v>
      </c>
      <c r="J9323" s="39" t="s">
        <v>106</v>
      </c>
      <c r="K9323" s="39" t="s">
        <v>106</v>
      </c>
      <c r="L9323" s="39" t="s">
        <v>106</v>
      </c>
      <c r="M9323" s="39" t="s">
        <v>106</v>
      </c>
      <c r="N9323" s="39" t="s">
        <v>102</v>
      </c>
    </row>
    <row r="9324" customFormat="false" ht="13.5" hidden="false" customHeight="false" outlineLevel="0" collapsed="false">
      <c r="B9324" s="36" t="n">
        <v>25</v>
      </c>
      <c r="C9324" s="36" t="s">
        <v>633</v>
      </c>
      <c r="D9324" s="37" t="n">
        <v>923</v>
      </c>
      <c r="E9324" s="36" t="s">
        <v>43</v>
      </c>
      <c r="F9324" s="36" t="n">
        <v>2003</v>
      </c>
      <c r="G9324" s="39" t="n">
        <v>4</v>
      </c>
      <c r="H9324" s="39" t="s">
        <v>106</v>
      </c>
      <c r="I9324" s="39" t="s">
        <v>106</v>
      </c>
      <c r="J9324" s="39" t="s">
        <v>106</v>
      </c>
      <c r="K9324" s="39" t="s">
        <v>106</v>
      </c>
      <c r="L9324" s="39" t="s">
        <v>106</v>
      </c>
      <c r="M9324" s="39" t="s">
        <v>106</v>
      </c>
      <c r="N9324" s="39" t="n">
        <v>7577</v>
      </c>
    </row>
    <row r="9325" customFormat="false" ht="13.5" hidden="false" customHeight="false" outlineLevel="0" collapsed="false">
      <c r="B9325" s="36" t="n">
        <v>25</v>
      </c>
      <c r="C9325" s="36" t="s">
        <v>633</v>
      </c>
      <c r="D9325" s="37" t="n">
        <v>924</v>
      </c>
      <c r="E9325" s="36" t="s">
        <v>44</v>
      </c>
      <c r="F9325" s="36" t="n">
        <v>2003</v>
      </c>
      <c r="G9325" s="39" t="n">
        <v>1</v>
      </c>
      <c r="H9325" s="39" t="s">
        <v>106</v>
      </c>
      <c r="I9325" s="39" t="s">
        <v>106</v>
      </c>
      <c r="J9325" s="39" t="s">
        <v>106</v>
      </c>
      <c r="K9325" s="39" t="s">
        <v>106</v>
      </c>
      <c r="L9325" s="39" t="s">
        <v>106</v>
      </c>
      <c r="M9325" s="39" t="s">
        <v>106</v>
      </c>
      <c r="N9325" s="39" t="s">
        <v>102</v>
      </c>
    </row>
    <row r="9326" customFormat="false" ht="13.5" hidden="false" customHeight="false" outlineLevel="0" collapsed="false">
      <c r="B9326" s="36" t="n">
        <v>25</v>
      </c>
      <c r="C9326" s="36" t="s">
        <v>633</v>
      </c>
      <c r="D9326" s="37" t="n">
        <v>929</v>
      </c>
      <c r="E9326" s="36" t="s">
        <v>47</v>
      </c>
      <c r="F9326" s="36" t="n">
        <v>2003</v>
      </c>
      <c r="G9326" s="39" t="n">
        <v>29</v>
      </c>
      <c r="H9326" s="39" t="n">
        <v>652</v>
      </c>
      <c r="I9326" s="39" t="n">
        <v>183463</v>
      </c>
      <c r="J9326" s="39" t="n">
        <v>364807</v>
      </c>
      <c r="K9326" s="39" t="n">
        <v>789141</v>
      </c>
      <c r="L9326" s="39" t="n">
        <v>780038</v>
      </c>
      <c r="M9326" s="39" t="n">
        <v>374235</v>
      </c>
      <c r="N9326" s="39" t="n">
        <v>27379</v>
      </c>
    </row>
    <row r="9327" customFormat="false" ht="13.5" hidden="false" customHeight="false" outlineLevel="0" collapsed="false">
      <c r="B9327" s="36" t="n">
        <v>25</v>
      </c>
      <c r="C9327" s="36" t="s">
        <v>633</v>
      </c>
      <c r="D9327" s="37" t="n">
        <v>931</v>
      </c>
      <c r="E9327" s="36" t="s">
        <v>48</v>
      </c>
      <c r="F9327" s="36" t="n">
        <v>2003</v>
      </c>
      <c r="G9327" s="39" t="n">
        <v>3</v>
      </c>
      <c r="H9327" s="39" t="s">
        <v>106</v>
      </c>
      <c r="I9327" s="39" t="s">
        <v>106</v>
      </c>
      <c r="J9327" s="39" t="s">
        <v>106</v>
      </c>
      <c r="K9327" s="39" t="s">
        <v>106</v>
      </c>
      <c r="L9327" s="39" t="s">
        <v>106</v>
      </c>
      <c r="M9327" s="39" t="s">
        <v>106</v>
      </c>
      <c r="N9327" s="39" t="s">
        <v>106</v>
      </c>
    </row>
    <row r="9328" customFormat="false" ht="13.5" hidden="false" customHeight="false" outlineLevel="0" collapsed="false">
      <c r="B9328" s="36" t="n">
        <v>25</v>
      </c>
      <c r="C9328" s="36" t="s">
        <v>633</v>
      </c>
      <c r="D9328" s="37" t="n">
        <v>932</v>
      </c>
      <c r="E9328" s="36" t="s">
        <v>49</v>
      </c>
      <c r="F9328" s="36" t="n">
        <v>2003</v>
      </c>
      <c r="G9328" s="39" t="n">
        <v>22</v>
      </c>
      <c r="H9328" s="39" t="n">
        <v>603</v>
      </c>
      <c r="I9328" s="39" t="n">
        <v>130441</v>
      </c>
      <c r="J9328" s="39" t="n">
        <v>413878</v>
      </c>
      <c r="K9328" s="39" t="n">
        <v>703140</v>
      </c>
      <c r="L9328" s="39" t="n">
        <v>704148</v>
      </c>
      <c r="M9328" s="39" t="n">
        <v>267031</v>
      </c>
      <c r="N9328" s="39" t="n">
        <v>4517</v>
      </c>
    </row>
    <row r="9329" customFormat="false" ht="13.5" hidden="false" customHeight="false" outlineLevel="0" collapsed="false">
      <c r="B9329" s="36" t="n">
        <v>25</v>
      </c>
      <c r="C9329" s="36" t="s">
        <v>633</v>
      </c>
      <c r="D9329" s="37" t="n">
        <v>941</v>
      </c>
      <c r="E9329" s="36" t="s">
        <v>50</v>
      </c>
      <c r="F9329" s="36" t="n">
        <v>2003</v>
      </c>
      <c r="G9329" s="39" t="n">
        <v>1</v>
      </c>
      <c r="H9329" s="39" t="s">
        <v>106</v>
      </c>
      <c r="I9329" s="39" t="s">
        <v>106</v>
      </c>
      <c r="J9329" s="39" t="s">
        <v>106</v>
      </c>
      <c r="K9329" s="39" t="s">
        <v>106</v>
      </c>
      <c r="L9329" s="39" t="s">
        <v>106</v>
      </c>
      <c r="M9329" s="39" t="s">
        <v>106</v>
      </c>
      <c r="N9329" s="39" t="s">
        <v>102</v>
      </c>
    </row>
    <row r="9330" customFormat="false" ht="13.5" hidden="false" customHeight="false" outlineLevel="0" collapsed="false">
      <c r="B9330" s="36" t="n">
        <v>25</v>
      </c>
      <c r="C9330" s="36" t="s">
        <v>633</v>
      </c>
      <c r="D9330" s="37" t="n">
        <v>942</v>
      </c>
      <c r="E9330" s="36" t="s">
        <v>51</v>
      </c>
      <c r="F9330" s="36" t="n">
        <v>2003</v>
      </c>
      <c r="G9330" s="39" t="n">
        <v>6</v>
      </c>
      <c r="H9330" s="39" t="s">
        <v>106</v>
      </c>
      <c r="I9330" s="39" t="s">
        <v>106</v>
      </c>
      <c r="J9330" s="39" t="s">
        <v>106</v>
      </c>
      <c r="K9330" s="39" t="s">
        <v>106</v>
      </c>
      <c r="L9330" s="39" t="s">
        <v>106</v>
      </c>
      <c r="M9330" s="39" t="s">
        <v>106</v>
      </c>
      <c r="N9330" s="39" t="s">
        <v>102</v>
      </c>
    </row>
    <row r="9331" customFormat="false" ht="13.5" hidden="false" customHeight="false" outlineLevel="0" collapsed="false">
      <c r="B9331" s="36" t="n">
        <v>25</v>
      </c>
      <c r="C9331" s="36" t="s">
        <v>633</v>
      </c>
      <c r="D9331" s="37" t="n">
        <v>944</v>
      </c>
      <c r="E9331" s="36" t="s">
        <v>53</v>
      </c>
      <c r="F9331" s="36" t="n">
        <v>2003</v>
      </c>
      <c r="G9331" s="39" t="n">
        <v>1</v>
      </c>
      <c r="H9331" s="39" t="s">
        <v>106</v>
      </c>
      <c r="I9331" s="39" t="s">
        <v>106</v>
      </c>
      <c r="J9331" s="39" t="s">
        <v>106</v>
      </c>
      <c r="K9331" s="39" t="s">
        <v>106</v>
      </c>
      <c r="L9331" s="39" t="s">
        <v>106</v>
      </c>
      <c r="M9331" s="39" t="s">
        <v>106</v>
      </c>
      <c r="N9331" s="39" t="s">
        <v>106</v>
      </c>
    </row>
    <row r="9332" customFormat="false" ht="13.5" hidden="false" customHeight="false" outlineLevel="0" collapsed="false">
      <c r="B9332" s="36" t="n">
        <v>25</v>
      </c>
      <c r="C9332" s="36" t="s">
        <v>633</v>
      </c>
      <c r="D9332" s="37" t="n">
        <v>945</v>
      </c>
      <c r="E9332" s="36" t="s">
        <v>54</v>
      </c>
      <c r="F9332" s="36" t="n">
        <v>2003</v>
      </c>
      <c r="G9332" s="39" t="n">
        <v>3</v>
      </c>
      <c r="H9332" s="39" t="n">
        <v>100</v>
      </c>
      <c r="I9332" s="39" t="n">
        <v>32039</v>
      </c>
      <c r="J9332" s="39" t="n">
        <v>170431</v>
      </c>
      <c r="K9332" s="39" t="n">
        <v>420925</v>
      </c>
      <c r="L9332" s="39" t="n">
        <v>420101</v>
      </c>
      <c r="M9332" s="39" t="n">
        <v>227239</v>
      </c>
      <c r="N9332" s="39" t="n">
        <v>19910</v>
      </c>
    </row>
    <row r="9333" customFormat="false" ht="13.5" hidden="false" customHeight="false" outlineLevel="0" collapsed="false">
      <c r="B9333" s="36" t="n">
        <v>25</v>
      </c>
      <c r="C9333" s="36" t="s">
        <v>633</v>
      </c>
      <c r="D9333" s="37" t="n">
        <v>949</v>
      </c>
      <c r="E9333" s="36" t="s">
        <v>55</v>
      </c>
      <c r="F9333" s="36" t="n">
        <v>2003</v>
      </c>
      <c r="G9333" s="39" t="n">
        <v>3</v>
      </c>
      <c r="H9333" s="39" t="n">
        <v>155</v>
      </c>
      <c r="I9333" s="39" t="n">
        <v>45329</v>
      </c>
      <c r="J9333" s="39" t="n">
        <v>289645</v>
      </c>
      <c r="K9333" s="39" t="n">
        <v>437653</v>
      </c>
      <c r="L9333" s="39" t="n">
        <v>440220</v>
      </c>
      <c r="M9333" s="39" t="n">
        <v>135912</v>
      </c>
      <c r="N9333" s="39" t="n">
        <v>9639</v>
      </c>
    </row>
    <row r="9334" customFormat="false" ht="13.5" hidden="false" customHeight="false" outlineLevel="0" collapsed="false">
      <c r="B9334" s="36" t="n">
        <v>25</v>
      </c>
      <c r="C9334" s="36" t="s">
        <v>633</v>
      </c>
      <c r="D9334" s="37" t="n">
        <v>961</v>
      </c>
      <c r="E9334" s="36" t="s">
        <v>59</v>
      </c>
      <c r="F9334" s="36" t="n">
        <v>2003</v>
      </c>
      <c r="G9334" s="39" t="n">
        <v>3</v>
      </c>
      <c r="H9334" s="39" t="s">
        <v>106</v>
      </c>
      <c r="I9334" s="39" t="s">
        <v>106</v>
      </c>
      <c r="J9334" s="39" t="s">
        <v>106</v>
      </c>
      <c r="K9334" s="39" t="s">
        <v>106</v>
      </c>
      <c r="L9334" s="39" t="s">
        <v>106</v>
      </c>
      <c r="M9334" s="39" t="s">
        <v>106</v>
      </c>
      <c r="N9334" s="39" t="s">
        <v>102</v>
      </c>
    </row>
    <row r="9335" customFormat="false" ht="13.5" hidden="false" customHeight="false" outlineLevel="0" collapsed="false">
      <c r="B9335" s="36" t="n">
        <v>25</v>
      </c>
      <c r="C9335" s="36" t="s">
        <v>633</v>
      </c>
      <c r="D9335" s="37" t="n">
        <v>963</v>
      </c>
      <c r="E9335" s="36" t="s">
        <v>61</v>
      </c>
      <c r="F9335" s="36" t="n">
        <v>2003</v>
      </c>
      <c r="G9335" s="39" t="n">
        <v>1</v>
      </c>
      <c r="H9335" s="39" t="s">
        <v>106</v>
      </c>
      <c r="I9335" s="39" t="s">
        <v>106</v>
      </c>
      <c r="J9335" s="39" t="s">
        <v>106</v>
      </c>
      <c r="K9335" s="39" t="s">
        <v>106</v>
      </c>
      <c r="L9335" s="39" t="s">
        <v>106</v>
      </c>
      <c r="M9335" s="39" t="s">
        <v>106</v>
      </c>
      <c r="N9335" s="39" t="s">
        <v>102</v>
      </c>
    </row>
    <row r="9336" customFormat="false" ht="13.5" hidden="false" customHeight="false" outlineLevel="0" collapsed="false">
      <c r="B9336" s="36" t="n">
        <v>25</v>
      </c>
      <c r="C9336" s="36" t="s">
        <v>633</v>
      </c>
      <c r="D9336" s="37" t="n">
        <v>969</v>
      </c>
      <c r="E9336" s="36" t="s">
        <v>62</v>
      </c>
      <c r="F9336" s="36" t="n">
        <v>2003</v>
      </c>
      <c r="G9336" s="39" t="n">
        <v>3</v>
      </c>
      <c r="H9336" s="39" t="s">
        <v>106</v>
      </c>
      <c r="I9336" s="39" t="s">
        <v>106</v>
      </c>
      <c r="J9336" s="39" t="s">
        <v>106</v>
      </c>
      <c r="K9336" s="39" t="s">
        <v>106</v>
      </c>
      <c r="L9336" s="39" t="s">
        <v>106</v>
      </c>
      <c r="M9336" s="39" t="s">
        <v>106</v>
      </c>
      <c r="N9336" s="39" t="s">
        <v>102</v>
      </c>
    </row>
    <row r="9337" customFormat="false" ht="13.5" hidden="false" customHeight="false" outlineLevel="0" collapsed="false">
      <c r="B9337" s="36" t="n">
        <v>25</v>
      </c>
      <c r="C9337" s="36" t="s">
        <v>633</v>
      </c>
      <c r="D9337" s="37" t="n">
        <v>971</v>
      </c>
      <c r="E9337" s="36" t="s">
        <v>63</v>
      </c>
      <c r="F9337" s="36" t="n">
        <v>2003</v>
      </c>
      <c r="G9337" s="39" t="n">
        <v>16</v>
      </c>
      <c r="H9337" s="39" t="n">
        <v>225</v>
      </c>
      <c r="I9337" s="39" t="n">
        <v>45566</v>
      </c>
      <c r="J9337" s="39" t="n">
        <v>60477</v>
      </c>
      <c r="K9337" s="39" t="n">
        <v>126547</v>
      </c>
      <c r="L9337" s="39" t="n">
        <v>126539</v>
      </c>
      <c r="M9337" s="39" t="n">
        <v>62910</v>
      </c>
      <c r="N9337" s="39" t="s">
        <v>102</v>
      </c>
    </row>
    <row r="9338" customFormat="false" ht="13.5" hidden="false" customHeight="false" outlineLevel="0" collapsed="false">
      <c r="B9338" s="36" t="n">
        <v>25</v>
      </c>
      <c r="C9338" s="36" t="s">
        <v>633</v>
      </c>
      <c r="D9338" s="37" t="n">
        <v>972</v>
      </c>
      <c r="E9338" s="36" t="s">
        <v>64</v>
      </c>
      <c r="F9338" s="36" t="n">
        <v>2003</v>
      </c>
      <c r="G9338" s="39" t="n">
        <v>30</v>
      </c>
      <c r="H9338" s="39" t="n">
        <v>982</v>
      </c>
      <c r="I9338" s="39" t="n">
        <v>293935</v>
      </c>
      <c r="J9338" s="39" t="n">
        <v>426536</v>
      </c>
      <c r="K9338" s="39" t="n">
        <v>1280085</v>
      </c>
      <c r="L9338" s="39" t="n">
        <v>1277955</v>
      </c>
      <c r="M9338" s="39" t="n">
        <v>786895</v>
      </c>
      <c r="N9338" s="39" t="n">
        <v>18091</v>
      </c>
    </row>
    <row r="9339" customFormat="false" ht="13.5" hidden="false" customHeight="false" outlineLevel="0" collapsed="false">
      <c r="B9339" s="36" t="n">
        <v>25</v>
      </c>
      <c r="C9339" s="36" t="s">
        <v>633</v>
      </c>
      <c r="D9339" s="37" t="n">
        <v>973</v>
      </c>
      <c r="E9339" s="36" t="s">
        <v>65</v>
      </c>
      <c r="F9339" s="36" t="n">
        <v>2003</v>
      </c>
      <c r="G9339" s="39" t="n">
        <v>4</v>
      </c>
      <c r="H9339" s="39" t="n">
        <v>255</v>
      </c>
      <c r="I9339" s="39" t="n">
        <v>49042</v>
      </c>
      <c r="J9339" s="39" t="n">
        <v>179899</v>
      </c>
      <c r="K9339" s="39" t="n">
        <v>699073</v>
      </c>
      <c r="L9339" s="39" t="n">
        <v>698813</v>
      </c>
      <c r="M9339" s="39" t="n">
        <v>477186</v>
      </c>
      <c r="N9339" s="39" t="n">
        <v>6205</v>
      </c>
    </row>
    <row r="9340" customFormat="false" ht="13.5" hidden="false" customHeight="false" outlineLevel="0" collapsed="false">
      <c r="B9340" s="36" t="n">
        <v>25</v>
      </c>
      <c r="C9340" s="36" t="s">
        <v>633</v>
      </c>
      <c r="D9340" s="37" t="n">
        <v>974</v>
      </c>
      <c r="E9340" s="36" t="s">
        <v>66</v>
      </c>
      <c r="F9340" s="36" t="n">
        <v>2003</v>
      </c>
      <c r="G9340" s="39" t="n">
        <v>6</v>
      </c>
      <c r="H9340" s="39" t="n">
        <v>41</v>
      </c>
      <c r="I9340" s="39" t="n">
        <v>9381</v>
      </c>
      <c r="J9340" s="39" t="n">
        <v>10233</v>
      </c>
      <c r="K9340" s="39" t="n">
        <v>23823</v>
      </c>
      <c r="L9340" s="39" t="n">
        <v>23823</v>
      </c>
      <c r="M9340" s="39" t="n">
        <v>12944</v>
      </c>
      <c r="N9340" s="39" t="s">
        <v>102</v>
      </c>
    </row>
    <row r="9341" customFormat="false" ht="13.5" hidden="false" customHeight="false" outlineLevel="0" collapsed="false">
      <c r="B9341" s="36" t="n">
        <v>25</v>
      </c>
      <c r="C9341" s="36" t="s">
        <v>633</v>
      </c>
      <c r="D9341" s="37" t="n">
        <v>979</v>
      </c>
      <c r="E9341" s="36" t="s">
        <v>67</v>
      </c>
      <c r="F9341" s="36" t="n">
        <v>2003</v>
      </c>
      <c r="G9341" s="39" t="n">
        <v>6</v>
      </c>
      <c r="H9341" s="39" t="n">
        <v>384</v>
      </c>
      <c r="I9341" s="39" t="n">
        <v>130877</v>
      </c>
      <c r="J9341" s="39" t="n">
        <v>647282</v>
      </c>
      <c r="K9341" s="39" t="n">
        <v>1461961</v>
      </c>
      <c r="L9341" s="39" t="n">
        <v>1461718</v>
      </c>
      <c r="M9341" s="39" t="n">
        <v>738985</v>
      </c>
      <c r="N9341" s="39" t="n">
        <v>27116</v>
      </c>
    </row>
    <row r="9342" customFormat="false" ht="13.5" hidden="false" customHeight="false" outlineLevel="0" collapsed="false">
      <c r="B9342" s="36" t="n">
        <v>25</v>
      </c>
      <c r="C9342" s="36" t="s">
        <v>633</v>
      </c>
      <c r="D9342" s="37" t="n">
        <v>982</v>
      </c>
      <c r="E9342" s="36" t="s">
        <v>69</v>
      </c>
      <c r="F9342" s="36" t="n">
        <v>2003</v>
      </c>
      <c r="G9342" s="39" t="n">
        <v>1</v>
      </c>
      <c r="H9342" s="39" t="s">
        <v>106</v>
      </c>
      <c r="I9342" s="39" t="s">
        <v>106</v>
      </c>
      <c r="J9342" s="39" t="s">
        <v>106</v>
      </c>
      <c r="K9342" s="39" t="s">
        <v>106</v>
      </c>
      <c r="L9342" s="39" t="s">
        <v>106</v>
      </c>
      <c r="M9342" s="39" t="s">
        <v>106</v>
      </c>
      <c r="N9342" s="39" t="s">
        <v>102</v>
      </c>
    </row>
    <row r="9343" customFormat="false" ht="13.5" hidden="false" customHeight="false" outlineLevel="0" collapsed="false">
      <c r="B9343" s="36" t="n">
        <v>25</v>
      </c>
      <c r="C9343" s="36" t="s">
        <v>633</v>
      </c>
      <c r="D9343" s="37" t="n">
        <v>992</v>
      </c>
      <c r="E9343" s="36" t="s">
        <v>72</v>
      </c>
      <c r="F9343" s="36" t="n">
        <v>2003</v>
      </c>
      <c r="G9343" s="39" t="n">
        <v>23</v>
      </c>
      <c r="H9343" s="39" t="n">
        <v>881</v>
      </c>
      <c r="I9343" s="39" t="n">
        <v>306594</v>
      </c>
      <c r="J9343" s="39" t="n">
        <v>2636788</v>
      </c>
      <c r="K9343" s="39" t="n">
        <v>3718541</v>
      </c>
      <c r="L9343" s="39" t="n">
        <v>3718317</v>
      </c>
      <c r="M9343" s="39" t="n">
        <v>954103</v>
      </c>
      <c r="N9343" s="39" t="n">
        <v>19892</v>
      </c>
    </row>
    <row r="9344" customFormat="false" ht="13.5" hidden="false" customHeight="false" outlineLevel="0" collapsed="false">
      <c r="B9344" s="36" t="n">
        <v>25</v>
      </c>
      <c r="C9344" s="36" t="s">
        <v>633</v>
      </c>
      <c r="D9344" s="37" t="n">
        <v>993</v>
      </c>
      <c r="E9344" s="36" t="s">
        <v>73</v>
      </c>
      <c r="F9344" s="36" t="n">
        <v>2003</v>
      </c>
      <c r="G9344" s="39" t="n">
        <v>25</v>
      </c>
      <c r="H9344" s="39" t="n">
        <v>316</v>
      </c>
      <c r="I9344" s="39" t="n">
        <v>61362</v>
      </c>
      <c r="J9344" s="39" t="n">
        <v>60056</v>
      </c>
      <c r="K9344" s="39" t="n">
        <v>208256</v>
      </c>
      <c r="L9344" s="39" t="n">
        <v>208588</v>
      </c>
      <c r="M9344" s="39" t="n">
        <v>141620</v>
      </c>
      <c r="N9344" s="39" t="n">
        <v>2942</v>
      </c>
    </row>
    <row r="9345" customFormat="false" ht="13.5" hidden="false" customHeight="false" outlineLevel="0" collapsed="false">
      <c r="B9345" s="36" t="n">
        <v>25</v>
      </c>
      <c r="C9345" s="36" t="s">
        <v>633</v>
      </c>
      <c r="D9345" s="37" t="n">
        <v>994</v>
      </c>
      <c r="E9345" s="36" t="s">
        <v>74</v>
      </c>
      <c r="F9345" s="36" t="n">
        <v>2003</v>
      </c>
      <c r="G9345" s="39" t="n">
        <v>3</v>
      </c>
      <c r="H9345" s="39" t="s">
        <v>106</v>
      </c>
      <c r="I9345" s="39" t="s">
        <v>106</v>
      </c>
      <c r="J9345" s="39" t="s">
        <v>106</v>
      </c>
      <c r="K9345" s="39" t="s">
        <v>106</v>
      </c>
      <c r="L9345" s="39" t="s">
        <v>106</v>
      </c>
      <c r="M9345" s="39" t="s">
        <v>106</v>
      </c>
      <c r="N9345" s="39" t="s">
        <v>102</v>
      </c>
    </row>
    <row r="9346" customFormat="false" ht="13.5" hidden="false" customHeight="false" outlineLevel="0" collapsed="false">
      <c r="B9346" s="36" t="n">
        <v>25</v>
      </c>
      <c r="C9346" s="36" t="s">
        <v>633</v>
      </c>
      <c r="D9346" s="37" t="n">
        <v>995</v>
      </c>
      <c r="E9346" s="36" t="s">
        <v>75</v>
      </c>
      <c r="F9346" s="36" t="n">
        <v>2003</v>
      </c>
      <c r="G9346" s="39" t="n">
        <v>6</v>
      </c>
      <c r="H9346" s="39" t="n">
        <v>315</v>
      </c>
      <c r="I9346" s="39" t="n">
        <v>66558</v>
      </c>
      <c r="J9346" s="39" t="n">
        <v>364780</v>
      </c>
      <c r="K9346" s="39" t="n">
        <v>559312</v>
      </c>
      <c r="L9346" s="39" t="n">
        <v>556462</v>
      </c>
      <c r="M9346" s="39" t="n">
        <v>179563</v>
      </c>
      <c r="N9346" s="39" t="n">
        <v>5234</v>
      </c>
    </row>
    <row r="9347" customFormat="false" ht="13.5" hidden="false" customHeight="false" outlineLevel="0" collapsed="false">
      <c r="B9347" s="36" t="n">
        <v>25</v>
      </c>
      <c r="C9347" s="36" t="s">
        <v>633</v>
      </c>
      <c r="D9347" s="37" t="n">
        <v>996</v>
      </c>
      <c r="E9347" s="36" t="s">
        <v>76</v>
      </c>
      <c r="F9347" s="36" t="n">
        <v>2003</v>
      </c>
      <c r="G9347" s="39" t="n">
        <v>12</v>
      </c>
      <c r="H9347" s="39" t="n">
        <v>250</v>
      </c>
      <c r="I9347" s="39" t="n">
        <v>73820</v>
      </c>
      <c r="J9347" s="39" t="n">
        <v>256957</v>
      </c>
      <c r="K9347" s="39" t="n">
        <v>499254</v>
      </c>
      <c r="L9347" s="39" t="n">
        <v>499168</v>
      </c>
      <c r="M9347" s="39" t="n">
        <v>226218</v>
      </c>
      <c r="N9347" s="39" t="n">
        <v>846</v>
      </c>
    </row>
    <row r="9348" customFormat="false" ht="13.5" hidden="false" customHeight="false" outlineLevel="0" collapsed="false">
      <c r="B9348" s="36" t="n">
        <v>25</v>
      </c>
      <c r="C9348" s="36" t="s">
        <v>633</v>
      </c>
      <c r="D9348" s="37" t="n">
        <v>999</v>
      </c>
      <c r="E9348" s="36" t="s">
        <v>77</v>
      </c>
      <c r="F9348" s="36" t="n">
        <v>2003</v>
      </c>
      <c r="G9348" s="39" t="n">
        <v>47</v>
      </c>
      <c r="H9348" s="39" t="n">
        <v>2319</v>
      </c>
      <c r="I9348" s="39" t="n">
        <v>468271</v>
      </c>
      <c r="J9348" s="39" t="n">
        <v>2005993</v>
      </c>
      <c r="K9348" s="39" t="n">
        <v>3490049</v>
      </c>
      <c r="L9348" s="39" t="n">
        <v>3500721</v>
      </c>
      <c r="M9348" s="39" t="n">
        <v>1343354</v>
      </c>
      <c r="N9348" s="39" t="n">
        <v>274834</v>
      </c>
    </row>
    <row r="9349" customFormat="false" ht="13.5" hidden="false" customHeight="false" outlineLevel="0" collapsed="false">
      <c r="B9349" s="36" t="n">
        <v>25</v>
      </c>
      <c r="C9349" s="36" t="s">
        <v>633</v>
      </c>
      <c r="D9349" s="37" t="n">
        <v>1011</v>
      </c>
      <c r="E9349" s="36" t="s">
        <v>78</v>
      </c>
      <c r="F9349" s="36" t="n">
        <v>2003</v>
      </c>
      <c r="G9349" s="39" t="n">
        <v>8</v>
      </c>
      <c r="H9349" s="39" t="n">
        <v>499</v>
      </c>
      <c r="I9349" s="39" t="n">
        <v>238367</v>
      </c>
      <c r="J9349" s="39" t="n">
        <v>2024859</v>
      </c>
      <c r="K9349" s="39" t="n">
        <v>18836399</v>
      </c>
      <c r="L9349" s="39" t="n">
        <v>18733725</v>
      </c>
      <c r="M9349" s="39" t="n">
        <v>15794930</v>
      </c>
      <c r="N9349" s="39" t="n">
        <v>202237</v>
      </c>
    </row>
    <row r="9350" customFormat="false" ht="13.5" hidden="false" customHeight="false" outlineLevel="0" collapsed="false">
      <c r="B9350" s="36" t="n">
        <v>25</v>
      </c>
      <c r="C9350" s="36" t="s">
        <v>633</v>
      </c>
      <c r="D9350" s="37" t="n">
        <v>1021</v>
      </c>
      <c r="E9350" s="36" t="s">
        <v>79</v>
      </c>
      <c r="F9350" s="36" t="n">
        <v>2003</v>
      </c>
      <c r="G9350" s="39" t="n">
        <v>2</v>
      </c>
      <c r="H9350" s="39" t="s">
        <v>106</v>
      </c>
      <c r="I9350" s="39" t="s">
        <v>106</v>
      </c>
      <c r="J9350" s="39" t="s">
        <v>106</v>
      </c>
      <c r="K9350" s="39" t="s">
        <v>106</v>
      </c>
      <c r="L9350" s="39" t="s">
        <v>106</v>
      </c>
      <c r="M9350" s="39" t="s">
        <v>106</v>
      </c>
      <c r="N9350" s="39" t="s">
        <v>102</v>
      </c>
    </row>
    <row r="9351" customFormat="false" ht="13.5" hidden="false" customHeight="false" outlineLevel="0" collapsed="false">
      <c r="B9351" s="36" t="n">
        <v>25</v>
      </c>
      <c r="C9351" s="36" t="s">
        <v>633</v>
      </c>
      <c r="D9351" s="37" t="n">
        <v>1022</v>
      </c>
      <c r="E9351" s="36" t="s">
        <v>80</v>
      </c>
      <c r="F9351" s="36" t="n">
        <v>2003</v>
      </c>
      <c r="G9351" s="39" t="n">
        <v>1</v>
      </c>
      <c r="H9351" s="39" t="s">
        <v>106</v>
      </c>
      <c r="I9351" s="39" t="s">
        <v>106</v>
      </c>
      <c r="J9351" s="39" t="s">
        <v>106</v>
      </c>
      <c r="K9351" s="39" t="s">
        <v>106</v>
      </c>
      <c r="L9351" s="39" t="s">
        <v>106</v>
      </c>
      <c r="M9351" s="39" t="s">
        <v>106</v>
      </c>
      <c r="N9351" s="39" t="s">
        <v>106</v>
      </c>
    </row>
    <row r="9352" customFormat="false" ht="13.5" hidden="false" customHeight="false" outlineLevel="0" collapsed="false">
      <c r="B9352" s="36" t="n">
        <v>25</v>
      </c>
      <c r="C9352" s="36" t="s">
        <v>633</v>
      </c>
      <c r="D9352" s="37" t="n">
        <v>1023</v>
      </c>
      <c r="E9352" s="36" t="s">
        <v>81</v>
      </c>
      <c r="F9352" s="36" t="n">
        <v>2003</v>
      </c>
      <c r="G9352" s="39" t="n">
        <v>29</v>
      </c>
      <c r="H9352" s="39" t="n">
        <v>287</v>
      </c>
      <c r="I9352" s="39" t="n">
        <v>90698</v>
      </c>
      <c r="J9352" s="39" t="n">
        <v>90410</v>
      </c>
      <c r="K9352" s="39" t="n">
        <v>362016</v>
      </c>
      <c r="L9352" s="39" t="n">
        <v>362016</v>
      </c>
      <c r="M9352" s="39" t="n">
        <v>167319</v>
      </c>
      <c r="N9352" s="39" t="s">
        <v>102</v>
      </c>
    </row>
    <row r="9353" customFormat="false" ht="13.5" hidden="false" customHeight="false" outlineLevel="0" collapsed="false">
      <c r="B9353" s="36" t="n">
        <v>25</v>
      </c>
      <c r="C9353" s="36" t="s">
        <v>633</v>
      </c>
      <c r="D9353" s="37" t="n">
        <v>1031</v>
      </c>
      <c r="E9353" s="36" t="s">
        <v>83</v>
      </c>
      <c r="F9353" s="36" t="n">
        <v>2003</v>
      </c>
      <c r="G9353" s="39" t="n">
        <v>11</v>
      </c>
      <c r="H9353" s="39" t="n">
        <v>119</v>
      </c>
      <c r="I9353" s="39" t="n">
        <v>32949</v>
      </c>
      <c r="J9353" s="39" t="n">
        <v>144545</v>
      </c>
      <c r="K9353" s="39" t="n">
        <v>215081</v>
      </c>
      <c r="L9353" s="39" t="n">
        <v>215081</v>
      </c>
      <c r="M9353" s="39" t="n">
        <v>67178</v>
      </c>
      <c r="N9353" s="39" t="s">
        <v>102</v>
      </c>
    </row>
    <row r="9354" customFormat="false" ht="13.5" hidden="false" customHeight="false" outlineLevel="0" collapsed="false">
      <c r="B9354" s="36" t="n">
        <v>25</v>
      </c>
      <c r="C9354" s="36" t="s">
        <v>633</v>
      </c>
      <c r="D9354" s="37" t="n">
        <v>1061</v>
      </c>
      <c r="E9354" s="36" t="s">
        <v>88</v>
      </c>
      <c r="F9354" s="36" t="n">
        <v>2003</v>
      </c>
      <c r="G9354" s="39" t="n">
        <v>1</v>
      </c>
      <c r="H9354" s="39" t="s">
        <v>106</v>
      </c>
      <c r="I9354" s="39" t="s">
        <v>106</v>
      </c>
      <c r="J9354" s="39" t="s">
        <v>106</v>
      </c>
      <c r="K9354" s="39" t="s">
        <v>106</v>
      </c>
      <c r="L9354" s="39" t="s">
        <v>106</v>
      </c>
      <c r="M9354" s="39" t="s">
        <v>106</v>
      </c>
      <c r="N9354" s="39" t="s">
        <v>102</v>
      </c>
    </row>
    <row r="9355" customFormat="false" ht="13.5" hidden="false" customHeight="false" outlineLevel="0" collapsed="false">
      <c r="B9355" s="36" t="n">
        <v>25</v>
      </c>
      <c r="C9355" s="36" t="s">
        <v>633</v>
      </c>
      <c r="D9355" s="37" t="n">
        <v>1063</v>
      </c>
      <c r="E9355" s="36" t="s">
        <v>90</v>
      </c>
      <c r="F9355" s="36" t="n">
        <v>2003</v>
      </c>
      <c r="G9355" s="39" t="n">
        <v>3</v>
      </c>
      <c r="H9355" s="39" t="n">
        <v>26</v>
      </c>
      <c r="I9355" s="39" t="n">
        <v>10504</v>
      </c>
      <c r="J9355" s="39" t="n">
        <v>5252</v>
      </c>
      <c r="K9355" s="39" t="n">
        <v>27659</v>
      </c>
      <c r="L9355" s="39" t="n">
        <v>27659</v>
      </c>
      <c r="M9355" s="39" t="n">
        <v>21340</v>
      </c>
      <c r="N9355" s="39" t="s">
        <v>102</v>
      </c>
    </row>
    <row r="9356" customFormat="false" ht="13.5" hidden="false" customHeight="false" outlineLevel="0" collapsed="false">
      <c r="B9356" s="36" t="n">
        <v>25</v>
      </c>
      <c r="C9356" s="36" t="s">
        <v>633</v>
      </c>
      <c r="D9356" s="37" t="n">
        <v>1111</v>
      </c>
      <c r="E9356" s="36" t="s">
        <v>91</v>
      </c>
      <c r="F9356" s="36" t="n">
        <v>2003</v>
      </c>
      <c r="G9356" s="39" t="n">
        <v>1</v>
      </c>
      <c r="H9356" s="39" t="s">
        <v>106</v>
      </c>
      <c r="I9356" s="39" t="s">
        <v>106</v>
      </c>
      <c r="J9356" s="39" t="s">
        <v>106</v>
      </c>
      <c r="K9356" s="39" t="s">
        <v>106</v>
      </c>
      <c r="L9356" s="39" t="s">
        <v>106</v>
      </c>
      <c r="M9356" s="39" t="s">
        <v>106</v>
      </c>
      <c r="N9356" s="39" t="s">
        <v>102</v>
      </c>
    </row>
    <row r="9357" customFormat="false" ht="13.5" hidden="false" customHeight="false" outlineLevel="0" collapsed="false">
      <c r="B9357" s="36" t="n">
        <v>25</v>
      </c>
      <c r="C9357" s="36" t="s">
        <v>633</v>
      </c>
      <c r="D9357" s="37" t="n">
        <v>1121</v>
      </c>
      <c r="E9357" s="36" t="s">
        <v>92</v>
      </c>
      <c r="F9357" s="36" t="n">
        <v>2003</v>
      </c>
      <c r="G9357" s="39" t="n">
        <v>1</v>
      </c>
      <c r="H9357" s="39" t="s">
        <v>106</v>
      </c>
      <c r="I9357" s="39" t="s">
        <v>106</v>
      </c>
      <c r="J9357" s="39" t="s">
        <v>106</v>
      </c>
      <c r="K9357" s="39" t="s">
        <v>106</v>
      </c>
      <c r="L9357" s="39" t="s">
        <v>106</v>
      </c>
      <c r="M9357" s="39" t="s">
        <v>106</v>
      </c>
      <c r="N9357" s="39" t="s">
        <v>106</v>
      </c>
    </row>
    <row r="9358" customFormat="false" ht="13.5" hidden="false" customHeight="false" outlineLevel="0" collapsed="false">
      <c r="B9358" s="36" t="n">
        <v>25</v>
      </c>
      <c r="C9358" s="36" t="s">
        <v>633</v>
      </c>
      <c r="D9358" s="37" t="n">
        <v>1122</v>
      </c>
      <c r="E9358" s="36" t="s">
        <v>93</v>
      </c>
      <c r="F9358" s="36" t="n">
        <v>2003</v>
      </c>
      <c r="G9358" s="39" t="n">
        <v>4</v>
      </c>
      <c r="H9358" s="39" t="s">
        <v>106</v>
      </c>
      <c r="I9358" s="39" t="s">
        <v>106</v>
      </c>
      <c r="J9358" s="39" t="s">
        <v>106</v>
      </c>
      <c r="K9358" s="39" t="s">
        <v>106</v>
      </c>
      <c r="L9358" s="39" t="s">
        <v>106</v>
      </c>
      <c r="M9358" s="39" t="s">
        <v>106</v>
      </c>
      <c r="N9358" s="39" t="n">
        <v>28628</v>
      </c>
    </row>
    <row r="9359" customFormat="false" ht="13.5" hidden="false" customHeight="false" outlineLevel="0" collapsed="false">
      <c r="B9359" s="36" t="n">
        <v>25</v>
      </c>
      <c r="C9359" s="36" t="s">
        <v>633</v>
      </c>
      <c r="D9359" s="37" t="n">
        <v>1123</v>
      </c>
      <c r="E9359" s="36" t="s">
        <v>94</v>
      </c>
      <c r="F9359" s="36" t="n">
        <v>2003</v>
      </c>
      <c r="G9359" s="39" t="n">
        <v>1</v>
      </c>
      <c r="H9359" s="39" t="s">
        <v>106</v>
      </c>
      <c r="I9359" s="39" t="s">
        <v>106</v>
      </c>
      <c r="J9359" s="39" t="s">
        <v>106</v>
      </c>
      <c r="K9359" s="39" t="s">
        <v>106</v>
      </c>
      <c r="L9359" s="39" t="s">
        <v>106</v>
      </c>
      <c r="M9359" s="39" t="s">
        <v>106</v>
      </c>
      <c r="N9359" s="39" t="s">
        <v>102</v>
      </c>
    </row>
    <row r="9360" customFormat="false" ht="13.5" hidden="false" customHeight="false" outlineLevel="0" collapsed="false">
      <c r="B9360" s="36" t="n">
        <v>25</v>
      </c>
      <c r="C9360" s="36" t="s">
        <v>633</v>
      </c>
      <c r="D9360" s="37" t="n">
        <v>1129</v>
      </c>
      <c r="E9360" s="36" t="s">
        <v>95</v>
      </c>
      <c r="F9360" s="36" t="n">
        <v>2003</v>
      </c>
      <c r="G9360" s="39" t="n">
        <v>1</v>
      </c>
      <c r="H9360" s="39" t="s">
        <v>106</v>
      </c>
      <c r="I9360" s="39" t="s">
        <v>106</v>
      </c>
      <c r="J9360" s="39" t="s">
        <v>106</v>
      </c>
      <c r="K9360" s="39" t="s">
        <v>106</v>
      </c>
      <c r="L9360" s="39" t="s">
        <v>106</v>
      </c>
      <c r="M9360" s="39" t="s">
        <v>106</v>
      </c>
      <c r="N9360" s="39" t="s">
        <v>102</v>
      </c>
    </row>
    <row r="9361" customFormat="false" ht="13.5" hidden="false" customHeight="false" outlineLevel="0" collapsed="false">
      <c r="B9361" s="36" t="n">
        <v>25</v>
      </c>
      <c r="C9361" s="36" t="s">
        <v>633</v>
      </c>
      <c r="D9361" s="37" t="n">
        <v>1131</v>
      </c>
      <c r="E9361" s="36" t="s">
        <v>96</v>
      </c>
      <c r="F9361" s="36" t="n">
        <v>2003</v>
      </c>
      <c r="G9361" s="39" t="n">
        <v>41</v>
      </c>
      <c r="H9361" s="39" t="n">
        <v>281</v>
      </c>
      <c r="I9361" s="39" t="n">
        <v>46121</v>
      </c>
      <c r="J9361" s="39" t="n">
        <v>76392</v>
      </c>
      <c r="K9361" s="39" t="n">
        <v>177881</v>
      </c>
      <c r="L9361" s="39" t="n">
        <v>177881</v>
      </c>
      <c r="M9361" s="39" t="n">
        <v>96297</v>
      </c>
      <c r="N9361" s="39" t="n">
        <v>104</v>
      </c>
    </row>
    <row r="9362" customFormat="false" ht="13.5" hidden="false" customHeight="false" outlineLevel="0" collapsed="false">
      <c r="B9362" s="36" t="n">
        <v>25</v>
      </c>
      <c r="C9362" s="36" t="s">
        <v>633</v>
      </c>
      <c r="D9362" s="37" t="n">
        <v>1132</v>
      </c>
      <c r="E9362" s="36" t="s">
        <v>97</v>
      </c>
      <c r="F9362" s="36" t="n">
        <v>2003</v>
      </c>
      <c r="G9362" s="39" t="n">
        <v>3</v>
      </c>
      <c r="H9362" s="39" t="s">
        <v>106</v>
      </c>
      <c r="I9362" s="39" t="s">
        <v>106</v>
      </c>
      <c r="J9362" s="39" t="s">
        <v>106</v>
      </c>
      <c r="K9362" s="39" t="s">
        <v>106</v>
      </c>
      <c r="L9362" s="39" t="s">
        <v>106</v>
      </c>
      <c r="M9362" s="39" t="s">
        <v>106</v>
      </c>
      <c r="N9362" s="39" t="n">
        <v>119</v>
      </c>
    </row>
    <row r="9363" customFormat="false" ht="13.5" hidden="false" customHeight="false" outlineLevel="0" collapsed="false">
      <c r="B9363" s="36" t="n">
        <v>25</v>
      </c>
      <c r="C9363" s="36" t="s">
        <v>633</v>
      </c>
      <c r="D9363" s="37" t="n">
        <v>1141</v>
      </c>
      <c r="E9363" s="36" t="s">
        <v>98</v>
      </c>
      <c r="F9363" s="36" t="n">
        <v>2003</v>
      </c>
      <c r="G9363" s="39" t="n">
        <v>34</v>
      </c>
      <c r="H9363" s="39" t="n">
        <v>656</v>
      </c>
      <c r="I9363" s="39" t="n">
        <v>212836</v>
      </c>
      <c r="J9363" s="39" t="n">
        <v>652958</v>
      </c>
      <c r="K9363" s="39" t="n">
        <v>1122140</v>
      </c>
      <c r="L9363" s="39" t="n">
        <v>1109682</v>
      </c>
      <c r="M9363" s="39" t="n">
        <v>404171</v>
      </c>
      <c r="N9363" s="39" t="n">
        <v>13827</v>
      </c>
    </row>
    <row r="9364" customFormat="false" ht="13.5" hidden="false" customHeight="false" outlineLevel="0" collapsed="false">
      <c r="B9364" s="36" t="n">
        <v>25</v>
      </c>
      <c r="C9364" s="36" t="s">
        <v>633</v>
      </c>
      <c r="D9364" s="37" t="n">
        <v>1142</v>
      </c>
      <c r="E9364" s="36" t="s">
        <v>99</v>
      </c>
      <c r="F9364" s="36" t="n">
        <v>2003</v>
      </c>
      <c r="G9364" s="39" t="n">
        <v>45</v>
      </c>
      <c r="H9364" s="39" t="n">
        <v>825</v>
      </c>
      <c r="I9364" s="39" t="n">
        <v>246844</v>
      </c>
      <c r="J9364" s="39" t="n">
        <v>485320</v>
      </c>
      <c r="K9364" s="39" t="n">
        <v>1446783</v>
      </c>
      <c r="L9364" s="39" t="n">
        <v>1452259</v>
      </c>
      <c r="M9364" s="39" t="n">
        <v>890247</v>
      </c>
      <c r="N9364" s="39" t="n">
        <v>15129</v>
      </c>
    </row>
    <row r="9365" customFormat="false" ht="13.5" hidden="false" customHeight="false" outlineLevel="0" collapsed="false">
      <c r="B9365" s="36" t="n">
        <v>25</v>
      </c>
      <c r="C9365" s="36" t="s">
        <v>633</v>
      </c>
      <c r="D9365" s="37" t="n">
        <v>1144</v>
      </c>
      <c r="E9365" s="36" t="s">
        <v>101</v>
      </c>
      <c r="F9365" s="36" t="n">
        <v>2003</v>
      </c>
      <c r="G9365" s="39" t="n">
        <v>9</v>
      </c>
      <c r="H9365" s="39" t="n">
        <v>90</v>
      </c>
      <c r="I9365" s="39" t="n">
        <v>25599</v>
      </c>
      <c r="J9365" s="39" t="n">
        <v>65849</v>
      </c>
      <c r="K9365" s="39" t="n">
        <v>118716</v>
      </c>
      <c r="L9365" s="39" t="n">
        <v>118716</v>
      </c>
      <c r="M9365" s="39" t="n">
        <v>50349</v>
      </c>
      <c r="N9365" s="39" t="s">
        <v>102</v>
      </c>
    </row>
    <row r="9366" customFormat="false" ht="13.5" hidden="false" customHeight="false" outlineLevel="0" collapsed="false">
      <c r="B9366" s="36" t="n">
        <v>25</v>
      </c>
      <c r="C9366" s="36" t="s">
        <v>633</v>
      </c>
      <c r="D9366" s="37" t="n">
        <v>1149</v>
      </c>
      <c r="E9366" s="36" t="s">
        <v>103</v>
      </c>
      <c r="F9366" s="36" t="n">
        <v>2003</v>
      </c>
      <c r="G9366" s="39" t="n">
        <v>1</v>
      </c>
      <c r="H9366" s="39" t="s">
        <v>106</v>
      </c>
      <c r="I9366" s="39" t="s">
        <v>106</v>
      </c>
      <c r="J9366" s="39" t="s">
        <v>106</v>
      </c>
      <c r="K9366" s="39" t="s">
        <v>106</v>
      </c>
      <c r="L9366" s="39" t="s">
        <v>106</v>
      </c>
      <c r="M9366" s="39" t="s">
        <v>106</v>
      </c>
      <c r="N9366" s="39" t="s">
        <v>102</v>
      </c>
    </row>
    <row r="9367" customFormat="false" ht="13.5" hidden="false" customHeight="false" outlineLevel="0" collapsed="false">
      <c r="B9367" s="36" t="n">
        <v>25</v>
      </c>
      <c r="C9367" s="36" t="s">
        <v>633</v>
      </c>
      <c r="D9367" s="37" t="n">
        <v>1151</v>
      </c>
      <c r="E9367" s="36" t="s">
        <v>104</v>
      </c>
      <c r="F9367" s="36" t="n">
        <v>2003</v>
      </c>
      <c r="G9367" s="39" t="n">
        <v>1</v>
      </c>
      <c r="H9367" s="39" t="s">
        <v>106</v>
      </c>
      <c r="I9367" s="39" t="s">
        <v>106</v>
      </c>
      <c r="J9367" s="39" t="s">
        <v>106</v>
      </c>
      <c r="K9367" s="39" t="s">
        <v>106</v>
      </c>
      <c r="L9367" s="39" t="s">
        <v>106</v>
      </c>
      <c r="M9367" s="39" t="s">
        <v>106</v>
      </c>
      <c r="N9367" s="39" t="s">
        <v>102</v>
      </c>
    </row>
    <row r="9368" customFormat="false" ht="13.5" hidden="false" customHeight="false" outlineLevel="0" collapsed="false">
      <c r="B9368" s="36" t="n">
        <v>25</v>
      </c>
      <c r="C9368" s="36" t="s">
        <v>633</v>
      </c>
      <c r="D9368" s="37" t="n">
        <v>1161</v>
      </c>
      <c r="E9368" s="36" t="s">
        <v>108</v>
      </c>
      <c r="F9368" s="36" t="n">
        <v>2003</v>
      </c>
      <c r="G9368" s="39" t="n">
        <v>5</v>
      </c>
      <c r="H9368" s="39" t="n">
        <v>149</v>
      </c>
      <c r="I9368" s="39" t="n">
        <v>53518</v>
      </c>
      <c r="J9368" s="39" t="n">
        <v>77784</v>
      </c>
      <c r="K9368" s="39" t="n">
        <v>180171</v>
      </c>
      <c r="L9368" s="39" t="n">
        <v>177300</v>
      </c>
      <c r="M9368" s="39" t="n">
        <v>89328</v>
      </c>
      <c r="N9368" s="39" t="n">
        <v>6034</v>
      </c>
    </row>
    <row r="9369" customFormat="false" ht="13.5" hidden="false" customHeight="false" outlineLevel="0" collapsed="false">
      <c r="B9369" s="36" t="n">
        <v>25</v>
      </c>
      <c r="C9369" s="36" t="s">
        <v>633</v>
      </c>
      <c r="D9369" s="37" t="n">
        <v>1162</v>
      </c>
      <c r="E9369" s="36" t="s">
        <v>109</v>
      </c>
      <c r="F9369" s="36" t="n">
        <v>2003</v>
      </c>
      <c r="G9369" s="39" t="n">
        <v>5</v>
      </c>
      <c r="H9369" s="39" t="s">
        <v>106</v>
      </c>
      <c r="I9369" s="39" t="s">
        <v>106</v>
      </c>
      <c r="J9369" s="39" t="s">
        <v>106</v>
      </c>
      <c r="K9369" s="39" t="s">
        <v>106</v>
      </c>
      <c r="L9369" s="39" t="s">
        <v>106</v>
      </c>
      <c r="M9369" s="39" t="s">
        <v>106</v>
      </c>
      <c r="N9369" s="39" t="s">
        <v>106</v>
      </c>
    </row>
    <row r="9370" customFormat="false" ht="13.5" hidden="false" customHeight="false" outlineLevel="0" collapsed="false">
      <c r="B9370" s="36" t="n">
        <v>25</v>
      </c>
      <c r="C9370" s="36" t="s">
        <v>633</v>
      </c>
      <c r="D9370" s="37" t="n">
        <v>1163</v>
      </c>
      <c r="E9370" s="36" t="s">
        <v>110</v>
      </c>
      <c r="F9370" s="36" t="n">
        <v>2003</v>
      </c>
      <c r="G9370" s="39" t="n">
        <v>1</v>
      </c>
      <c r="H9370" s="39" t="s">
        <v>106</v>
      </c>
      <c r="I9370" s="39" t="s">
        <v>106</v>
      </c>
      <c r="J9370" s="39" t="s">
        <v>106</v>
      </c>
      <c r="K9370" s="39" t="s">
        <v>106</v>
      </c>
      <c r="L9370" s="39" t="s">
        <v>106</v>
      </c>
      <c r="M9370" s="39" t="s">
        <v>106</v>
      </c>
      <c r="N9370" s="39" t="s">
        <v>102</v>
      </c>
    </row>
    <row r="9371" customFormat="false" ht="13.5" hidden="false" customHeight="false" outlineLevel="0" collapsed="false">
      <c r="B9371" s="36" t="n">
        <v>25</v>
      </c>
      <c r="C9371" s="36" t="s">
        <v>633</v>
      </c>
      <c r="D9371" s="37" t="n">
        <v>1164</v>
      </c>
      <c r="E9371" s="36" t="s">
        <v>111</v>
      </c>
      <c r="F9371" s="36" t="n">
        <v>2003</v>
      </c>
      <c r="G9371" s="39" t="n">
        <v>5</v>
      </c>
      <c r="H9371" s="39" t="n">
        <v>122</v>
      </c>
      <c r="I9371" s="39" t="n">
        <v>46201</v>
      </c>
      <c r="J9371" s="39" t="n">
        <v>36813</v>
      </c>
      <c r="K9371" s="39" t="n">
        <v>115536</v>
      </c>
      <c r="L9371" s="39" t="n">
        <v>115536</v>
      </c>
      <c r="M9371" s="39" t="n">
        <v>72350</v>
      </c>
      <c r="N9371" s="39" t="n">
        <v>1961</v>
      </c>
    </row>
    <row r="9372" customFormat="false" ht="13.5" hidden="false" customHeight="false" outlineLevel="0" collapsed="false">
      <c r="B9372" s="36" t="n">
        <v>25</v>
      </c>
      <c r="C9372" s="36" t="s">
        <v>633</v>
      </c>
      <c r="D9372" s="37" t="n">
        <v>1165</v>
      </c>
      <c r="E9372" s="36" t="s">
        <v>112</v>
      </c>
      <c r="F9372" s="36" t="n">
        <v>2003</v>
      </c>
      <c r="G9372" s="39" t="n">
        <v>11</v>
      </c>
      <c r="H9372" s="39" t="n">
        <v>324</v>
      </c>
      <c r="I9372" s="39" t="n">
        <v>152537</v>
      </c>
      <c r="J9372" s="39" t="n">
        <v>909355</v>
      </c>
      <c r="K9372" s="39" t="n">
        <v>1120610</v>
      </c>
      <c r="L9372" s="39" t="n">
        <v>1122109</v>
      </c>
      <c r="M9372" s="39" t="n">
        <v>180505</v>
      </c>
      <c r="N9372" s="39" t="n">
        <v>71765</v>
      </c>
    </row>
    <row r="9373" customFormat="false" ht="13.5" hidden="false" customHeight="false" outlineLevel="0" collapsed="false">
      <c r="B9373" s="36" t="n">
        <v>25</v>
      </c>
      <c r="C9373" s="36" t="s">
        <v>633</v>
      </c>
      <c r="D9373" s="37" t="n">
        <v>1167</v>
      </c>
      <c r="E9373" s="36" t="s">
        <v>114</v>
      </c>
      <c r="F9373" s="36" t="n">
        <v>2003</v>
      </c>
      <c r="G9373" s="39" t="n">
        <v>3</v>
      </c>
      <c r="H9373" s="39" t="n">
        <v>110</v>
      </c>
      <c r="I9373" s="39" t="n">
        <v>40926</v>
      </c>
      <c r="J9373" s="39" t="n">
        <v>51367</v>
      </c>
      <c r="K9373" s="39" t="n">
        <v>159887</v>
      </c>
      <c r="L9373" s="39" t="n">
        <v>160426</v>
      </c>
      <c r="M9373" s="39" t="n">
        <v>98414</v>
      </c>
      <c r="N9373" s="39" t="n">
        <v>2457</v>
      </c>
    </row>
    <row r="9374" customFormat="false" ht="13.5" hidden="false" customHeight="false" outlineLevel="0" collapsed="false">
      <c r="B9374" s="36" t="n">
        <v>25</v>
      </c>
      <c r="C9374" s="36" t="s">
        <v>633</v>
      </c>
      <c r="D9374" s="37" t="n">
        <v>1168</v>
      </c>
      <c r="E9374" s="36" t="s">
        <v>115</v>
      </c>
      <c r="F9374" s="36" t="n">
        <v>2003</v>
      </c>
      <c r="G9374" s="39" t="n">
        <v>3</v>
      </c>
      <c r="H9374" s="39" t="n">
        <v>127</v>
      </c>
      <c r="I9374" s="39" t="n">
        <v>61202</v>
      </c>
      <c r="J9374" s="39" t="n">
        <v>64974</v>
      </c>
      <c r="K9374" s="39" t="n">
        <v>192890</v>
      </c>
      <c r="L9374" s="39" t="n">
        <v>193071</v>
      </c>
      <c r="M9374" s="39" t="n">
        <v>116254</v>
      </c>
      <c r="N9374" s="39" t="n">
        <v>2393</v>
      </c>
    </row>
    <row r="9375" customFormat="false" ht="13.5" hidden="false" customHeight="false" outlineLevel="0" collapsed="false">
      <c r="B9375" s="36" t="n">
        <v>25</v>
      </c>
      <c r="C9375" s="36" t="s">
        <v>633</v>
      </c>
      <c r="D9375" s="37" t="n">
        <v>1171</v>
      </c>
      <c r="E9375" s="36" t="s">
        <v>116</v>
      </c>
      <c r="F9375" s="36" t="n">
        <v>2003</v>
      </c>
      <c r="G9375" s="39" t="n">
        <v>3</v>
      </c>
      <c r="H9375" s="39" t="n">
        <v>105</v>
      </c>
      <c r="I9375" s="39" t="n">
        <v>44996</v>
      </c>
      <c r="J9375" s="39" t="n">
        <v>100862</v>
      </c>
      <c r="K9375" s="39" t="n">
        <v>151302</v>
      </c>
      <c r="L9375" s="39" t="n">
        <v>151453</v>
      </c>
      <c r="M9375" s="39" t="n">
        <v>45718</v>
      </c>
      <c r="N9375" s="39" t="n">
        <v>2480</v>
      </c>
    </row>
    <row r="9376" customFormat="false" ht="13.5" hidden="false" customHeight="false" outlineLevel="0" collapsed="false">
      <c r="B9376" s="36" t="n">
        <v>25</v>
      </c>
      <c r="C9376" s="36" t="s">
        <v>633</v>
      </c>
      <c r="D9376" s="37" t="n">
        <v>1172</v>
      </c>
      <c r="E9376" s="36" t="s">
        <v>117</v>
      </c>
      <c r="F9376" s="36" t="n">
        <v>2003</v>
      </c>
      <c r="G9376" s="39" t="n">
        <v>2</v>
      </c>
      <c r="H9376" s="39" t="s">
        <v>106</v>
      </c>
      <c r="I9376" s="39" t="s">
        <v>106</v>
      </c>
      <c r="J9376" s="39" t="s">
        <v>106</v>
      </c>
      <c r="K9376" s="39" t="s">
        <v>106</v>
      </c>
      <c r="L9376" s="39" t="s">
        <v>106</v>
      </c>
      <c r="M9376" s="39" t="s">
        <v>106</v>
      </c>
      <c r="N9376" s="39" t="s">
        <v>102</v>
      </c>
    </row>
    <row r="9377" customFormat="false" ht="13.5" hidden="false" customHeight="false" outlineLevel="0" collapsed="false">
      <c r="B9377" s="36" t="n">
        <v>25</v>
      </c>
      <c r="C9377" s="36" t="s">
        <v>633</v>
      </c>
      <c r="D9377" s="37" t="n">
        <v>1181</v>
      </c>
      <c r="E9377" s="36" t="s">
        <v>119</v>
      </c>
      <c r="F9377" s="36" t="n">
        <v>2003</v>
      </c>
      <c r="G9377" s="39" t="n">
        <v>6</v>
      </c>
      <c r="H9377" s="39" t="n">
        <v>97</v>
      </c>
      <c r="I9377" s="39" t="n">
        <v>24318</v>
      </c>
      <c r="J9377" s="39" t="n">
        <v>59226</v>
      </c>
      <c r="K9377" s="39" t="n">
        <v>113363</v>
      </c>
      <c r="L9377" s="39" t="n">
        <v>109557</v>
      </c>
      <c r="M9377" s="39" t="n">
        <v>44852</v>
      </c>
      <c r="N9377" s="39" t="n">
        <v>8436</v>
      </c>
    </row>
    <row r="9378" customFormat="false" ht="13.5" hidden="false" customHeight="false" outlineLevel="0" collapsed="false">
      <c r="B9378" s="36" t="n">
        <v>25</v>
      </c>
      <c r="C9378" s="36" t="s">
        <v>633</v>
      </c>
      <c r="D9378" s="37" t="n">
        <v>1182</v>
      </c>
      <c r="E9378" s="36" t="s">
        <v>120</v>
      </c>
      <c r="F9378" s="36" t="n">
        <v>2003</v>
      </c>
      <c r="G9378" s="39" t="n">
        <v>6</v>
      </c>
      <c r="H9378" s="39" t="n">
        <v>44</v>
      </c>
      <c r="I9378" s="39" t="n">
        <v>10552</v>
      </c>
      <c r="J9378" s="39" t="n">
        <v>21274</v>
      </c>
      <c r="K9378" s="39" t="n">
        <v>41409</v>
      </c>
      <c r="L9378" s="39" t="n">
        <v>41409</v>
      </c>
      <c r="M9378" s="39" t="n">
        <v>19176</v>
      </c>
      <c r="N9378" s="39" t="s">
        <v>102</v>
      </c>
    </row>
    <row r="9379" customFormat="false" ht="13.5" hidden="false" customHeight="false" outlineLevel="0" collapsed="false">
      <c r="B9379" s="36" t="n">
        <v>25</v>
      </c>
      <c r="C9379" s="36" t="s">
        <v>633</v>
      </c>
      <c r="D9379" s="37" t="n">
        <v>1184</v>
      </c>
      <c r="E9379" s="36" t="s">
        <v>122</v>
      </c>
      <c r="F9379" s="36" t="n">
        <v>2003</v>
      </c>
      <c r="G9379" s="39" t="n">
        <v>1</v>
      </c>
      <c r="H9379" s="39" t="s">
        <v>106</v>
      </c>
      <c r="I9379" s="39" t="s">
        <v>106</v>
      </c>
      <c r="J9379" s="39" t="s">
        <v>106</v>
      </c>
      <c r="K9379" s="39" t="s">
        <v>106</v>
      </c>
      <c r="L9379" s="39" t="s">
        <v>106</v>
      </c>
      <c r="M9379" s="39" t="s">
        <v>106</v>
      </c>
      <c r="N9379" s="39" t="s">
        <v>102</v>
      </c>
    </row>
    <row r="9380" customFormat="false" ht="13.5" hidden="false" customHeight="false" outlineLevel="0" collapsed="false">
      <c r="B9380" s="36" t="n">
        <v>25</v>
      </c>
      <c r="C9380" s="36" t="s">
        <v>633</v>
      </c>
      <c r="D9380" s="37" t="n">
        <v>1189</v>
      </c>
      <c r="E9380" s="36" t="s">
        <v>124</v>
      </c>
      <c r="F9380" s="36" t="n">
        <v>2003</v>
      </c>
      <c r="G9380" s="39" t="n">
        <v>1</v>
      </c>
      <c r="H9380" s="39" t="s">
        <v>106</v>
      </c>
      <c r="I9380" s="39" t="s">
        <v>106</v>
      </c>
      <c r="J9380" s="39" t="s">
        <v>106</v>
      </c>
      <c r="K9380" s="39" t="s">
        <v>106</v>
      </c>
      <c r="L9380" s="39" t="s">
        <v>106</v>
      </c>
      <c r="M9380" s="39" t="s">
        <v>106</v>
      </c>
      <c r="N9380" s="39" t="s">
        <v>102</v>
      </c>
    </row>
    <row r="9381" customFormat="false" ht="13.5" hidden="false" customHeight="false" outlineLevel="0" collapsed="false">
      <c r="B9381" s="36" t="n">
        <v>25</v>
      </c>
      <c r="C9381" s="36" t="s">
        <v>633</v>
      </c>
      <c r="D9381" s="37" t="n">
        <v>1192</v>
      </c>
      <c r="E9381" s="36" t="s">
        <v>126</v>
      </c>
      <c r="F9381" s="36" t="n">
        <v>2003</v>
      </c>
      <c r="G9381" s="39" t="n">
        <v>7</v>
      </c>
      <c r="H9381" s="39" t="n">
        <v>59</v>
      </c>
      <c r="I9381" s="39" t="n">
        <v>10584</v>
      </c>
      <c r="J9381" s="39" t="n">
        <v>11033</v>
      </c>
      <c r="K9381" s="39" t="n">
        <v>58012</v>
      </c>
      <c r="L9381" s="39" t="n">
        <v>58012</v>
      </c>
      <c r="M9381" s="39" t="n">
        <v>44741</v>
      </c>
      <c r="N9381" s="39" t="s">
        <v>102</v>
      </c>
    </row>
    <row r="9382" customFormat="false" ht="13.5" hidden="false" customHeight="false" outlineLevel="0" collapsed="false">
      <c r="B9382" s="36" t="n">
        <v>25</v>
      </c>
      <c r="C9382" s="36" t="s">
        <v>633</v>
      </c>
      <c r="D9382" s="37" t="n">
        <v>1193</v>
      </c>
      <c r="E9382" s="36" t="s">
        <v>127</v>
      </c>
      <c r="F9382" s="36" t="n">
        <v>2003</v>
      </c>
      <c r="G9382" s="39" t="n">
        <v>20</v>
      </c>
      <c r="H9382" s="39" t="n">
        <v>1166</v>
      </c>
      <c r="I9382" s="39" t="n">
        <v>645198</v>
      </c>
      <c r="J9382" s="39" t="n">
        <v>1857511</v>
      </c>
      <c r="K9382" s="39" t="n">
        <v>3450493</v>
      </c>
      <c r="L9382" s="39" t="n">
        <v>3417014</v>
      </c>
      <c r="M9382" s="39" t="n">
        <v>1306239</v>
      </c>
      <c r="N9382" s="39" t="n">
        <v>100369</v>
      </c>
    </row>
    <row r="9383" customFormat="false" ht="13.5" hidden="false" customHeight="false" outlineLevel="0" collapsed="false">
      <c r="B9383" s="36" t="n">
        <v>25</v>
      </c>
      <c r="C9383" s="36" t="s">
        <v>633</v>
      </c>
      <c r="D9383" s="37" t="n">
        <v>1194</v>
      </c>
      <c r="E9383" s="36" t="s">
        <v>128</v>
      </c>
      <c r="F9383" s="36" t="n">
        <v>2003</v>
      </c>
      <c r="G9383" s="39" t="n">
        <v>7</v>
      </c>
      <c r="H9383" s="39" t="n">
        <v>137</v>
      </c>
      <c r="I9383" s="39" t="n">
        <v>77732</v>
      </c>
      <c r="J9383" s="39" t="n">
        <v>1379918</v>
      </c>
      <c r="K9383" s="39" t="n">
        <v>1518120</v>
      </c>
      <c r="L9383" s="39" t="n">
        <v>1518887</v>
      </c>
      <c r="M9383" s="39" t="n">
        <v>117660</v>
      </c>
      <c r="N9383" s="39" t="n">
        <v>13776</v>
      </c>
    </row>
    <row r="9384" customFormat="false" ht="13.5" hidden="false" customHeight="false" outlineLevel="0" collapsed="false">
      <c r="B9384" s="36" t="n">
        <v>25</v>
      </c>
      <c r="C9384" s="36" t="s">
        <v>633</v>
      </c>
      <c r="D9384" s="37" t="n">
        <v>1195</v>
      </c>
      <c r="E9384" s="36" t="s">
        <v>129</v>
      </c>
      <c r="F9384" s="36" t="n">
        <v>2003</v>
      </c>
      <c r="G9384" s="39" t="n">
        <v>6</v>
      </c>
      <c r="H9384" s="39" t="n">
        <v>204</v>
      </c>
      <c r="I9384" s="39" t="n">
        <v>100809</v>
      </c>
      <c r="J9384" s="39" t="n">
        <v>357583</v>
      </c>
      <c r="K9384" s="39" t="n">
        <v>628743</v>
      </c>
      <c r="L9384" s="39" t="n">
        <v>631591</v>
      </c>
      <c r="M9384" s="39" t="n">
        <v>249531</v>
      </c>
      <c r="N9384" s="39" t="n">
        <v>32086</v>
      </c>
    </row>
    <row r="9385" customFormat="false" ht="13.5" hidden="false" customHeight="false" outlineLevel="0" collapsed="false">
      <c r="B9385" s="36" t="n">
        <v>25</v>
      </c>
      <c r="C9385" s="36" t="s">
        <v>633</v>
      </c>
      <c r="D9385" s="37" t="n">
        <v>1196</v>
      </c>
      <c r="E9385" s="36" t="s">
        <v>130</v>
      </c>
      <c r="F9385" s="36" t="n">
        <v>2003</v>
      </c>
      <c r="G9385" s="39" t="n">
        <v>1</v>
      </c>
      <c r="H9385" s="39" t="s">
        <v>106</v>
      </c>
      <c r="I9385" s="39" t="s">
        <v>106</v>
      </c>
      <c r="J9385" s="39" t="s">
        <v>106</v>
      </c>
      <c r="K9385" s="39" t="s">
        <v>106</v>
      </c>
      <c r="L9385" s="39" t="s">
        <v>106</v>
      </c>
      <c r="M9385" s="39" t="s">
        <v>106</v>
      </c>
      <c r="N9385" s="39" t="s">
        <v>102</v>
      </c>
    </row>
    <row r="9386" customFormat="false" ht="13.5" hidden="false" customHeight="false" outlineLevel="0" collapsed="false">
      <c r="B9386" s="36" t="n">
        <v>25</v>
      </c>
      <c r="C9386" s="36" t="s">
        <v>633</v>
      </c>
      <c r="D9386" s="37" t="n">
        <v>1199</v>
      </c>
      <c r="E9386" s="36" t="s">
        <v>131</v>
      </c>
      <c r="F9386" s="36" t="n">
        <v>2003</v>
      </c>
      <c r="G9386" s="39" t="n">
        <v>30</v>
      </c>
      <c r="H9386" s="39" t="n">
        <v>579</v>
      </c>
      <c r="I9386" s="39" t="n">
        <v>207557</v>
      </c>
      <c r="J9386" s="39" t="n">
        <v>551358</v>
      </c>
      <c r="K9386" s="39" t="n">
        <v>949802</v>
      </c>
      <c r="L9386" s="39" t="n">
        <v>933985</v>
      </c>
      <c r="M9386" s="39" t="n">
        <v>351931</v>
      </c>
      <c r="N9386" s="39" t="n">
        <v>7196</v>
      </c>
    </row>
    <row r="9387" customFormat="false" ht="13.5" hidden="false" customHeight="false" outlineLevel="0" collapsed="false">
      <c r="B9387" s="36" t="n">
        <v>25</v>
      </c>
      <c r="C9387" s="36" t="s">
        <v>633</v>
      </c>
      <c r="D9387" s="37" t="n">
        <v>1211</v>
      </c>
      <c r="E9387" s="36" t="s">
        <v>132</v>
      </c>
      <c r="F9387" s="36" t="n">
        <v>2003</v>
      </c>
      <c r="G9387" s="39" t="n">
        <v>2</v>
      </c>
      <c r="H9387" s="39" t="s">
        <v>106</v>
      </c>
      <c r="I9387" s="39" t="s">
        <v>106</v>
      </c>
      <c r="J9387" s="39" t="s">
        <v>106</v>
      </c>
      <c r="K9387" s="39" t="s">
        <v>106</v>
      </c>
      <c r="L9387" s="39" t="s">
        <v>106</v>
      </c>
      <c r="M9387" s="39" t="s">
        <v>106</v>
      </c>
      <c r="N9387" s="39" t="s">
        <v>106</v>
      </c>
    </row>
    <row r="9388" customFormat="false" ht="13.5" hidden="false" customHeight="false" outlineLevel="0" collapsed="false">
      <c r="B9388" s="36" t="n">
        <v>25</v>
      </c>
      <c r="C9388" s="36" t="s">
        <v>633</v>
      </c>
      <c r="D9388" s="37" t="n">
        <v>1212</v>
      </c>
      <c r="E9388" s="36" t="s">
        <v>133</v>
      </c>
      <c r="F9388" s="36" t="n">
        <v>2003</v>
      </c>
      <c r="G9388" s="39" t="n">
        <v>19</v>
      </c>
      <c r="H9388" s="39" t="n">
        <v>230</v>
      </c>
      <c r="I9388" s="39" t="n">
        <v>34542</v>
      </c>
      <c r="J9388" s="39" t="n">
        <v>26496</v>
      </c>
      <c r="K9388" s="39" t="n">
        <v>78616</v>
      </c>
      <c r="L9388" s="39" t="n">
        <v>78853</v>
      </c>
      <c r="M9388" s="39" t="n">
        <v>49737</v>
      </c>
      <c r="N9388" s="39" t="s">
        <v>102</v>
      </c>
    </row>
    <row r="9389" customFormat="false" ht="13.5" hidden="false" customHeight="false" outlineLevel="0" collapsed="false">
      <c r="B9389" s="36" t="n">
        <v>25</v>
      </c>
      <c r="C9389" s="36" t="s">
        <v>633</v>
      </c>
      <c r="D9389" s="37" t="n">
        <v>1213</v>
      </c>
      <c r="E9389" s="36" t="s">
        <v>134</v>
      </c>
      <c r="F9389" s="36" t="n">
        <v>2003</v>
      </c>
      <c r="G9389" s="39" t="n">
        <v>1</v>
      </c>
      <c r="H9389" s="39" t="s">
        <v>106</v>
      </c>
      <c r="I9389" s="39" t="s">
        <v>106</v>
      </c>
      <c r="J9389" s="39" t="s">
        <v>106</v>
      </c>
      <c r="K9389" s="39" t="s">
        <v>106</v>
      </c>
      <c r="L9389" s="39" t="s">
        <v>106</v>
      </c>
      <c r="M9389" s="39" t="s">
        <v>106</v>
      </c>
      <c r="N9389" s="39" t="s">
        <v>102</v>
      </c>
    </row>
    <row r="9390" customFormat="false" ht="13.5" hidden="false" customHeight="false" outlineLevel="0" collapsed="false">
      <c r="B9390" s="36" t="n">
        <v>25</v>
      </c>
      <c r="C9390" s="36" t="s">
        <v>633</v>
      </c>
      <c r="D9390" s="37" t="n">
        <v>1214</v>
      </c>
      <c r="E9390" s="36" t="s">
        <v>135</v>
      </c>
      <c r="F9390" s="36" t="n">
        <v>2003</v>
      </c>
      <c r="G9390" s="39" t="n">
        <v>1</v>
      </c>
      <c r="H9390" s="39" t="s">
        <v>106</v>
      </c>
      <c r="I9390" s="39" t="s">
        <v>106</v>
      </c>
      <c r="J9390" s="39" t="s">
        <v>106</v>
      </c>
      <c r="K9390" s="39" t="s">
        <v>106</v>
      </c>
      <c r="L9390" s="39" t="s">
        <v>106</v>
      </c>
      <c r="M9390" s="39" t="s">
        <v>106</v>
      </c>
      <c r="N9390" s="39" t="s">
        <v>102</v>
      </c>
    </row>
    <row r="9391" customFormat="false" ht="13.5" hidden="false" customHeight="false" outlineLevel="0" collapsed="false">
      <c r="B9391" s="36" t="n">
        <v>25</v>
      </c>
      <c r="C9391" s="36" t="s">
        <v>633</v>
      </c>
      <c r="D9391" s="37" t="n">
        <v>1215</v>
      </c>
      <c r="E9391" s="36" t="s">
        <v>136</v>
      </c>
      <c r="F9391" s="36" t="n">
        <v>2003</v>
      </c>
      <c r="G9391" s="39" t="n">
        <v>2</v>
      </c>
      <c r="H9391" s="39" t="s">
        <v>106</v>
      </c>
      <c r="I9391" s="39" t="s">
        <v>106</v>
      </c>
      <c r="J9391" s="39" t="s">
        <v>106</v>
      </c>
      <c r="K9391" s="39" t="s">
        <v>106</v>
      </c>
      <c r="L9391" s="39" t="s">
        <v>106</v>
      </c>
      <c r="M9391" s="39" t="s">
        <v>106</v>
      </c>
      <c r="N9391" s="39" t="s">
        <v>102</v>
      </c>
    </row>
    <row r="9392" customFormat="false" ht="13.5" hidden="false" customHeight="false" outlineLevel="0" collapsed="false">
      <c r="B9392" s="36" t="n">
        <v>25</v>
      </c>
      <c r="C9392" s="36" t="s">
        <v>633</v>
      </c>
      <c r="D9392" s="37" t="n">
        <v>1221</v>
      </c>
      <c r="E9392" s="36" t="s">
        <v>138</v>
      </c>
      <c r="F9392" s="36" t="n">
        <v>2003</v>
      </c>
      <c r="G9392" s="39" t="n">
        <v>1</v>
      </c>
      <c r="H9392" s="39" t="s">
        <v>106</v>
      </c>
      <c r="I9392" s="39" t="s">
        <v>106</v>
      </c>
      <c r="J9392" s="39" t="s">
        <v>106</v>
      </c>
      <c r="K9392" s="39" t="s">
        <v>106</v>
      </c>
      <c r="L9392" s="39" t="s">
        <v>106</v>
      </c>
      <c r="M9392" s="39" t="s">
        <v>106</v>
      </c>
      <c r="N9392" s="39" t="s">
        <v>102</v>
      </c>
    </row>
    <row r="9393" customFormat="false" ht="13.5" hidden="false" customHeight="false" outlineLevel="0" collapsed="false">
      <c r="B9393" s="36" t="n">
        <v>25</v>
      </c>
      <c r="C9393" s="36" t="s">
        <v>633</v>
      </c>
      <c r="D9393" s="37" t="n">
        <v>1222</v>
      </c>
      <c r="E9393" s="36" t="s">
        <v>139</v>
      </c>
      <c r="F9393" s="36" t="n">
        <v>2003</v>
      </c>
      <c r="G9393" s="39" t="n">
        <v>8</v>
      </c>
      <c r="H9393" s="39" t="n">
        <v>108</v>
      </c>
      <c r="I9393" s="39" t="n">
        <v>16029</v>
      </c>
      <c r="J9393" s="39" t="n">
        <v>15112</v>
      </c>
      <c r="K9393" s="39" t="n">
        <v>48060</v>
      </c>
      <c r="L9393" s="39" t="n">
        <v>48060</v>
      </c>
      <c r="M9393" s="39" t="n">
        <v>31379</v>
      </c>
      <c r="N9393" s="39" t="s">
        <v>102</v>
      </c>
    </row>
    <row r="9394" customFormat="false" ht="13.5" hidden="false" customHeight="false" outlineLevel="0" collapsed="false">
      <c r="B9394" s="36" t="n">
        <v>25</v>
      </c>
      <c r="C9394" s="36" t="s">
        <v>633</v>
      </c>
      <c r="D9394" s="37" t="n">
        <v>1223</v>
      </c>
      <c r="E9394" s="36" t="s">
        <v>140</v>
      </c>
      <c r="F9394" s="36" t="n">
        <v>2003</v>
      </c>
      <c r="G9394" s="39" t="n">
        <v>2</v>
      </c>
      <c r="H9394" s="39" t="s">
        <v>106</v>
      </c>
      <c r="I9394" s="39" t="s">
        <v>106</v>
      </c>
      <c r="J9394" s="39" t="s">
        <v>106</v>
      </c>
      <c r="K9394" s="39" t="s">
        <v>106</v>
      </c>
      <c r="L9394" s="39" t="s">
        <v>106</v>
      </c>
      <c r="M9394" s="39" t="s">
        <v>106</v>
      </c>
      <c r="N9394" s="39" t="s">
        <v>102</v>
      </c>
    </row>
    <row r="9395" customFormat="false" ht="13.5" hidden="false" customHeight="false" outlineLevel="0" collapsed="false">
      <c r="B9395" s="36" t="n">
        <v>25</v>
      </c>
      <c r="C9395" s="36" t="s">
        <v>633</v>
      </c>
      <c r="D9395" s="37" t="n">
        <v>1229</v>
      </c>
      <c r="E9395" s="36" t="s">
        <v>141</v>
      </c>
      <c r="F9395" s="36" t="n">
        <v>2003</v>
      </c>
      <c r="G9395" s="39" t="n">
        <v>1</v>
      </c>
      <c r="H9395" s="39" t="s">
        <v>106</v>
      </c>
      <c r="I9395" s="39" t="s">
        <v>106</v>
      </c>
      <c r="J9395" s="39" t="s">
        <v>106</v>
      </c>
      <c r="K9395" s="39" t="s">
        <v>106</v>
      </c>
      <c r="L9395" s="39" t="s">
        <v>106</v>
      </c>
      <c r="M9395" s="39" t="s">
        <v>106</v>
      </c>
      <c r="N9395" s="39" t="s">
        <v>106</v>
      </c>
    </row>
    <row r="9396" customFormat="false" ht="13.5" hidden="false" customHeight="false" outlineLevel="0" collapsed="false">
      <c r="B9396" s="36" t="n">
        <v>25</v>
      </c>
      <c r="C9396" s="36" t="s">
        <v>633</v>
      </c>
      <c r="D9396" s="37" t="n">
        <v>1231</v>
      </c>
      <c r="E9396" s="36" t="s">
        <v>142</v>
      </c>
      <c r="F9396" s="36" t="n">
        <v>2003</v>
      </c>
      <c r="G9396" s="39" t="n">
        <v>4</v>
      </c>
      <c r="H9396" s="39" t="s">
        <v>106</v>
      </c>
      <c r="I9396" s="39" t="s">
        <v>106</v>
      </c>
      <c r="J9396" s="39" t="s">
        <v>106</v>
      </c>
      <c r="K9396" s="39" t="s">
        <v>106</v>
      </c>
      <c r="L9396" s="39" t="s">
        <v>106</v>
      </c>
      <c r="M9396" s="39" t="s">
        <v>106</v>
      </c>
      <c r="N9396" s="39" t="s">
        <v>102</v>
      </c>
    </row>
    <row r="9397" customFormat="false" ht="13.5" hidden="false" customHeight="false" outlineLevel="0" collapsed="false">
      <c r="B9397" s="36" t="n">
        <v>25</v>
      </c>
      <c r="C9397" s="36" t="s">
        <v>633</v>
      </c>
      <c r="D9397" s="37" t="n">
        <v>1232</v>
      </c>
      <c r="E9397" s="36" t="s">
        <v>143</v>
      </c>
      <c r="F9397" s="36" t="n">
        <v>2003</v>
      </c>
      <c r="G9397" s="39" t="n">
        <v>5</v>
      </c>
      <c r="H9397" s="39" t="n">
        <v>47</v>
      </c>
      <c r="I9397" s="39" t="n">
        <v>5262</v>
      </c>
      <c r="J9397" s="39" t="n">
        <v>4520</v>
      </c>
      <c r="K9397" s="39" t="n">
        <v>12930</v>
      </c>
      <c r="L9397" s="39" t="n">
        <v>12930</v>
      </c>
      <c r="M9397" s="39" t="n">
        <v>8009</v>
      </c>
      <c r="N9397" s="39" t="s">
        <v>102</v>
      </c>
    </row>
    <row r="9398" customFormat="false" ht="13.5" hidden="false" customHeight="false" outlineLevel="0" collapsed="false">
      <c r="B9398" s="36" t="n">
        <v>25</v>
      </c>
      <c r="C9398" s="36" t="s">
        <v>633</v>
      </c>
      <c r="D9398" s="37" t="n">
        <v>1233</v>
      </c>
      <c r="E9398" s="36" t="s">
        <v>144</v>
      </c>
      <c r="F9398" s="36" t="n">
        <v>2003</v>
      </c>
      <c r="G9398" s="39" t="n">
        <v>3</v>
      </c>
      <c r="H9398" s="39" t="n">
        <v>24</v>
      </c>
      <c r="I9398" s="39" t="n">
        <v>4940</v>
      </c>
      <c r="J9398" s="39" t="n">
        <v>4896</v>
      </c>
      <c r="K9398" s="39" t="n">
        <v>12900</v>
      </c>
      <c r="L9398" s="39" t="n">
        <v>12900</v>
      </c>
      <c r="M9398" s="39" t="n">
        <v>7623</v>
      </c>
      <c r="N9398" s="39" t="s">
        <v>102</v>
      </c>
    </row>
    <row r="9399" customFormat="false" ht="13.5" hidden="false" customHeight="false" outlineLevel="0" collapsed="false">
      <c r="B9399" s="36" t="n">
        <v>25</v>
      </c>
      <c r="C9399" s="36" t="s">
        <v>633</v>
      </c>
      <c r="D9399" s="37" t="n">
        <v>1234</v>
      </c>
      <c r="E9399" s="36" t="s">
        <v>145</v>
      </c>
      <c r="F9399" s="36" t="n">
        <v>2003</v>
      </c>
      <c r="G9399" s="39" t="n">
        <v>5</v>
      </c>
      <c r="H9399" s="39" t="n">
        <v>40</v>
      </c>
      <c r="I9399" s="39" t="n">
        <v>4407</v>
      </c>
      <c r="J9399" s="39" t="n">
        <v>1392</v>
      </c>
      <c r="K9399" s="39" t="n">
        <v>11517</v>
      </c>
      <c r="L9399" s="39" t="n">
        <v>11517</v>
      </c>
      <c r="M9399" s="39" t="n">
        <v>9642</v>
      </c>
      <c r="N9399" s="39" t="s">
        <v>102</v>
      </c>
    </row>
    <row r="9400" customFormat="false" ht="13.5" hidden="false" customHeight="false" outlineLevel="0" collapsed="false">
      <c r="B9400" s="36" t="n">
        <v>25</v>
      </c>
      <c r="C9400" s="36" t="s">
        <v>633</v>
      </c>
      <c r="D9400" s="37" t="n">
        <v>1235</v>
      </c>
      <c r="E9400" s="36" t="s">
        <v>146</v>
      </c>
      <c r="F9400" s="36" t="n">
        <v>2003</v>
      </c>
      <c r="G9400" s="39" t="n">
        <v>24</v>
      </c>
      <c r="H9400" s="39" t="n">
        <v>238</v>
      </c>
      <c r="I9400" s="39" t="n">
        <v>46630</v>
      </c>
      <c r="J9400" s="39" t="n">
        <v>141978</v>
      </c>
      <c r="K9400" s="39" t="n">
        <v>238625</v>
      </c>
      <c r="L9400" s="39" t="n">
        <v>238625</v>
      </c>
      <c r="M9400" s="39" t="n">
        <v>92046</v>
      </c>
      <c r="N9400" s="39" t="s">
        <v>102</v>
      </c>
    </row>
    <row r="9401" customFormat="false" ht="13.5" hidden="false" customHeight="false" outlineLevel="0" collapsed="false">
      <c r="B9401" s="36" t="n">
        <v>25</v>
      </c>
      <c r="C9401" s="36" t="s">
        <v>633</v>
      </c>
      <c r="D9401" s="37" t="n">
        <v>1241</v>
      </c>
      <c r="E9401" s="36" t="s">
        <v>147</v>
      </c>
      <c r="F9401" s="36" t="n">
        <v>2003</v>
      </c>
      <c r="G9401" s="39" t="n">
        <v>30</v>
      </c>
      <c r="H9401" s="39" t="n">
        <v>334</v>
      </c>
      <c r="I9401" s="39" t="n">
        <v>70549</v>
      </c>
      <c r="J9401" s="39" t="n">
        <v>101448</v>
      </c>
      <c r="K9401" s="39" t="n">
        <v>232896</v>
      </c>
      <c r="L9401" s="39" t="n">
        <v>232889</v>
      </c>
      <c r="M9401" s="39" t="n">
        <v>125062</v>
      </c>
      <c r="N9401" s="39" t="s">
        <v>102</v>
      </c>
    </row>
    <row r="9402" customFormat="false" ht="13.5" hidden="false" customHeight="false" outlineLevel="0" collapsed="false">
      <c r="B9402" s="36" t="n">
        <v>25</v>
      </c>
      <c r="C9402" s="36" t="s">
        <v>633</v>
      </c>
      <c r="D9402" s="37" t="n">
        <v>1251</v>
      </c>
      <c r="E9402" s="36" t="s">
        <v>149</v>
      </c>
      <c r="F9402" s="36" t="n">
        <v>2003</v>
      </c>
      <c r="G9402" s="39" t="n">
        <v>2</v>
      </c>
      <c r="H9402" s="39" t="s">
        <v>106</v>
      </c>
      <c r="I9402" s="39" t="s">
        <v>106</v>
      </c>
      <c r="J9402" s="39" t="s">
        <v>106</v>
      </c>
      <c r="K9402" s="39" t="s">
        <v>106</v>
      </c>
      <c r="L9402" s="39" t="s">
        <v>106</v>
      </c>
      <c r="M9402" s="39" t="s">
        <v>106</v>
      </c>
      <c r="N9402" s="39" t="s">
        <v>102</v>
      </c>
    </row>
    <row r="9403" customFormat="false" ht="13.5" hidden="false" customHeight="false" outlineLevel="0" collapsed="false">
      <c r="B9403" s="36" t="n">
        <v>25</v>
      </c>
      <c r="C9403" s="36" t="s">
        <v>633</v>
      </c>
      <c r="D9403" s="37" t="n">
        <v>1255</v>
      </c>
      <c r="E9403" s="36" t="s">
        <v>153</v>
      </c>
      <c r="F9403" s="36" t="n">
        <v>2003</v>
      </c>
      <c r="G9403" s="39" t="n">
        <v>3</v>
      </c>
      <c r="H9403" s="39" t="s">
        <v>106</v>
      </c>
      <c r="I9403" s="39" t="s">
        <v>106</v>
      </c>
      <c r="J9403" s="39" t="s">
        <v>106</v>
      </c>
      <c r="K9403" s="39" t="s">
        <v>106</v>
      </c>
      <c r="L9403" s="39" t="s">
        <v>106</v>
      </c>
      <c r="M9403" s="39" t="s">
        <v>106</v>
      </c>
      <c r="N9403" s="39" t="s">
        <v>102</v>
      </c>
    </row>
    <row r="9404" customFormat="false" ht="13.5" hidden="false" customHeight="false" outlineLevel="0" collapsed="false">
      <c r="B9404" s="36" t="n">
        <v>25</v>
      </c>
      <c r="C9404" s="36" t="s">
        <v>633</v>
      </c>
      <c r="D9404" s="37" t="n">
        <v>1256</v>
      </c>
      <c r="E9404" s="36" t="s">
        <v>154</v>
      </c>
      <c r="F9404" s="36" t="n">
        <v>2003</v>
      </c>
      <c r="G9404" s="39" t="n">
        <v>1</v>
      </c>
      <c r="H9404" s="39" t="s">
        <v>106</v>
      </c>
      <c r="I9404" s="39" t="s">
        <v>106</v>
      </c>
      <c r="J9404" s="39" t="s">
        <v>106</v>
      </c>
      <c r="K9404" s="39" t="s">
        <v>106</v>
      </c>
      <c r="L9404" s="39" t="s">
        <v>106</v>
      </c>
      <c r="M9404" s="39" t="s">
        <v>106</v>
      </c>
      <c r="N9404" s="39" t="s">
        <v>102</v>
      </c>
    </row>
    <row r="9405" customFormat="false" ht="13.5" hidden="false" customHeight="false" outlineLevel="0" collapsed="false">
      <c r="B9405" s="36" t="n">
        <v>25</v>
      </c>
      <c r="C9405" s="36" t="s">
        <v>633</v>
      </c>
      <c r="D9405" s="37" t="n">
        <v>1259</v>
      </c>
      <c r="E9405" s="36" t="s">
        <v>156</v>
      </c>
      <c r="F9405" s="36" t="n">
        <v>2003</v>
      </c>
      <c r="G9405" s="39" t="n">
        <v>3</v>
      </c>
      <c r="H9405" s="39" t="s">
        <v>106</v>
      </c>
      <c r="I9405" s="39" t="s">
        <v>106</v>
      </c>
      <c r="J9405" s="39" t="s">
        <v>106</v>
      </c>
      <c r="K9405" s="39" t="s">
        <v>106</v>
      </c>
      <c r="L9405" s="39" t="s">
        <v>106</v>
      </c>
      <c r="M9405" s="39" t="s">
        <v>106</v>
      </c>
      <c r="N9405" s="39" t="s">
        <v>102</v>
      </c>
    </row>
    <row r="9406" customFormat="false" ht="13.5" hidden="false" customHeight="false" outlineLevel="0" collapsed="false">
      <c r="B9406" s="36" t="n">
        <v>25</v>
      </c>
      <c r="C9406" s="36" t="s">
        <v>633</v>
      </c>
      <c r="D9406" s="37" t="n">
        <v>1291</v>
      </c>
      <c r="E9406" s="36" t="s">
        <v>157</v>
      </c>
      <c r="F9406" s="36" t="n">
        <v>2003</v>
      </c>
      <c r="G9406" s="39" t="n">
        <v>81</v>
      </c>
      <c r="H9406" s="39" t="n">
        <v>954</v>
      </c>
      <c r="I9406" s="39" t="n">
        <v>228394</v>
      </c>
      <c r="J9406" s="39" t="n">
        <v>449003</v>
      </c>
      <c r="K9406" s="39" t="n">
        <v>874453</v>
      </c>
      <c r="L9406" s="39" t="n">
        <v>870844</v>
      </c>
      <c r="M9406" s="39" t="n">
        <v>392046</v>
      </c>
      <c r="N9406" s="39" t="n">
        <v>6599</v>
      </c>
    </row>
    <row r="9407" customFormat="false" ht="13.5" hidden="false" customHeight="false" outlineLevel="0" collapsed="false">
      <c r="B9407" s="36" t="n">
        <v>25</v>
      </c>
      <c r="C9407" s="36" t="s">
        <v>633</v>
      </c>
      <c r="D9407" s="37" t="n">
        <v>1293</v>
      </c>
      <c r="E9407" s="36" t="s">
        <v>159</v>
      </c>
      <c r="F9407" s="36" t="n">
        <v>2003</v>
      </c>
      <c r="G9407" s="39" t="n">
        <v>9</v>
      </c>
      <c r="H9407" s="39" t="n">
        <v>114</v>
      </c>
      <c r="I9407" s="39" t="n">
        <v>34408</v>
      </c>
      <c r="J9407" s="39" t="n">
        <v>87531</v>
      </c>
      <c r="K9407" s="39" t="n">
        <v>134049</v>
      </c>
      <c r="L9407" s="39" t="n">
        <v>132821</v>
      </c>
      <c r="M9407" s="39" t="n">
        <v>42370</v>
      </c>
      <c r="N9407" s="39" t="n">
        <v>415</v>
      </c>
    </row>
    <row r="9408" customFormat="false" ht="13.5" hidden="false" customHeight="false" outlineLevel="0" collapsed="false">
      <c r="B9408" s="36" t="n">
        <v>25</v>
      </c>
      <c r="C9408" s="36" t="s">
        <v>633</v>
      </c>
      <c r="D9408" s="37" t="n">
        <v>1294</v>
      </c>
      <c r="E9408" s="36" t="s">
        <v>160</v>
      </c>
      <c r="F9408" s="36" t="n">
        <v>2003</v>
      </c>
      <c r="G9408" s="39" t="n">
        <v>3</v>
      </c>
      <c r="H9408" s="39" t="n">
        <v>27</v>
      </c>
      <c r="I9408" s="39" t="n">
        <v>4400</v>
      </c>
      <c r="J9408" s="39" t="n">
        <v>4000</v>
      </c>
      <c r="K9408" s="39" t="n">
        <v>9200</v>
      </c>
      <c r="L9408" s="39" t="n">
        <v>9200</v>
      </c>
      <c r="M9408" s="39" t="n">
        <v>4953</v>
      </c>
      <c r="N9408" s="39" t="s">
        <v>102</v>
      </c>
    </row>
    <row r="9409" customFormat="false" ht="13.5" hidden="false" customHeight="false" outlineLevel="0" collapsed="false">
      <c r="B9409" s="36" t="n">
        <v>25</v>
      </c>
      <c r="C9409" s="36" t="s">
        <v>633</v>
      </c>
      <c r="D9409" s="37" t="n">
        <v>1295</v>
      </c>
      <c r="E9409" s="36" t="s">
        <v>161</v>
      </c>
      <c r="F9409" s="36" t="n">
        <v>2003</v>
      </c>
      <c r="G9409" s="39" t="n">
        <v>9</v>
      </c>
      <c r="H9409" s="39" t="n">
        <v>50</v>
      </c>
      <c r="I9409" s="39" t="n">
        <v>7413</v>
      </c>
      <c r="J9409" s="39" t="n">
        <v>9454</v>
      </c>
      <c r="K9409" s="39" t="n">
        <v>24119</v>
      </c>
      <c r="L9409" s="39" t="n">
        <v>24119</v>
      </c>
      <c r="M9409" s="39" t="n">
        <v>13967</v>
      </c>
      <c r="N9409" s="39" t="s">
        <v>102</v>
      </c>
    </row>
    <row r="9410" customFormat="false" ht="13.5" hidden="false" customHeight="false" outlineLevel="0" collapsed="false">
      <c r="B9410" s="36" t="n">
        <v>25</v>
      </c>
      <c r="C9410" s="36" t="s">
        <v>633</v>
      </c>
      <c r="D9410" s="37" t="n">
        <v>1299</v>
      </c>
      <c r="E9410" s="36" t="s">
        <v>163</v>
      </c>
      <c r="F9410" s="36" t="n">
        <v>2003</v>
      </c>
      <c r="G9410" s="39" t="n">
        <v>38</v>
      </c>
      <c r="H9410" s="39" t="n">
        <v>726</v>
      </c>
      <c r="I9410" s="39" t="n">
        <v>209717</v>
      </c>
      <c r="J9410" s="39" t="n">
        <v>786604</v>
      </c>
      <c r="K9410" s="39" t="n">
        <v>1310019</v>
      </c>
      <c r="L9410" s="39" t="n">
        <v>1313006</v>
      </c>
      <c r="M9410" s="39" t="n">
        <v>485125</v>
      </c>
      <c r="N9410" s="39" t="n">
        <v>4544</v>
      </c>
    </row>
    <row r="9411" customFormat="false" ht="13.5" hidden="false" customHeight="false" outlineLevel="0" collapsed="false">
      <c r="B9411" s="36" t="n">
        <v>25</v>
      </c>
      <c r="C9411" s="36" t="s">
        <v>633</v>
      </c>
      <c r="D9411" s="37" t="n">
        <v>1311</v>
      </c>
      <c r="E9411" s="36" t="s">
        <v>164</v>
      </c>
      <c r="F9411" s="36" t="n">
        <v>2003</v>
      </c>
      <c r="G9411" s="39" t="n">
        <v>80</v>
      </c>
      <c r="H9411" s="39" t="n">
        <v>522</v>
      </c>
      <c r="I9411" s="39" t="n">
        <v>160980</v>
      </c>
      <c r="J9411" s="39" t="n">
        <v>319768</v>
      </c>
      <c r="K9411" s="39" t="n">
        <v>587493</v>
      </c>
      <c r="L9411" s="39" t="n">
        <v>587493</v>
      </c>
      <c r="M9411" s="39" t="n">
        <v>254978</v>
      </c>
      <c r="N9411" s="39" t="s">
        <v>102</v>
      </c>
    </row>
    <row r="9412" customFormat="false" ht="13.5" hidden="false" customHeight="false" outlineLevel="0" collapsed="false">
      <c r="B9412" s="36" t="n">
        <v>25</v>
      </c>
      <c r="C9412" s="36" t="s">
        <v>633</v>
      </c>
      <c r="D9412" s="37" t="n">
        <v>1312</v>
      </c>
      <c r="E9412" s="36" t="s">
        <v>165</v>
      </c>
      <c r="F9412" s="36" t="n">
        <v>2003</v>
      </c>
      <c r="G9412" s="39" t="n">
        <v>1</v>
      </c>
      <c r="H9412" s="39" t="s">
        <v>106</v>
      </c>
      <c r="I9412" s="39" t="s">
        <v>106</v>
      </c>
      <c r="J9412" s="39" t="s">
        <v>106</v>
      </c>
      <c r="K9412" s="39" t="s">
        <v>106</v>
      </c>
      <c r="L9412" s="39" t="s">
        <v>106</v>
      </c>
      <c r="M9412" s="39" t="s">
        <v>106</v>
      </c>
      <c r="N9412" s="39" t="s">
        <v>102</v>
      </c>
    </row>
    <row r="9413" customFormat="false" ht="13.5" hidden="false" customHeight="false" outlineLevel="0" collapsed="false">
      <c r="B9413" s="36" t="n">
        <v>25</v>
      </c>
      <c r="C9413" s="36" t="s">
        <v>633</v>
      </c>
      <c r="D9413" s="37" t="n">
        <v>1313</v>
      </c>
      <c r="E9413" s="36" t="s">
        <v>166</v>
      </c>
      <c r="F9413" s="36" t="n">
        <v>2003</v>
      </c>
      <c r="G9413" s="39" t="n">
        <v>1</v>
      </c>
      <c r="H9413" s="39" t="s">
        <v>106</v>
      </c>
      <c r="I9413" s="39" t="s">
        <v>106</v>
      </c>
      <c r="J9413" s="39" t="s">
        <v>106</v>
      </c>
      <c r="K9413" s="39" t="s">
        <v>106</v>
      </c>
      <c r="L9413" s="39" t="s">
        <v>106</v>
      </c>
      <c r="M9413" s="39" t="s">
        <v>106</v>
      </c>
      <c r="N9413" s="39" t="s">
        <v>102</v>
      </c>
    </row>
    <row r="9414" customFormat="false" ht="13.5" hidden="false" customHeight="false" outlineLevel="0" collapsed="false">
      <c r="B9414" s="36" t="n">
        <v>25</v>
      </c>
      <c r="C9414" s="36" t="s">
        <v>633</v>
      </c>
      <c r="D9414" s="37" t="n">
        <v>1314</v>
      </c>
      <c r="E9414" s="36" t="s">
        <v>167</v>
      </c>
      <c r="F9414" s="36" t="n">
        <v>2003</v>
      </c>
      <c r="G9414" s="39" t="n">
        <v>3</v>
      </c>
      <c r="H9414" s="39" t="s">
        <v>106</v>
      </c>
      <c r="I9414" s="39" t="s">
        <v>106</v>
      </c>
      <c r="J9414" s="39" t="s">
        <v>106</v>
      </c>
      <c r="K9414" s="39" t="s">
        <v>106</v>
      </c>
      <c r="L9414" s="39" t="s">
        <v>106</v>
      </c>
      <c r="M9414" s="39" t="s">
        <v>106</v>
      </c>
      <c r="N9414" s="39" t="s">
        <v>102</v>
      </c>
    </row>
    <row r="9415" customFormat="false" ht="13.5" hidden="false" customHeight="false" outlineLevel="0" collapsed="false">
      <c r="B9415" s="36" t="n">
        <v>25</v>
      </c>
      <c r="C9415" s="36" t="s">
        <v>633</v>
      </c>
      <c r="D9415" s="37" t="n">
        <v>1319</v>
      </c>
      <c r="E9415" s="36" t="s">
        <v>168</v>
      </c>
      <c r="F9415" s="36" t="n">
        <v>2003</v>
      </c>
      <c r="G9415" s="39" t="n">
        <v>3</v>
      </c>
      <c r="H9415" s="39" t="s">
        <v>106</v>
      </c>
      <c r="I9415" s="39" t="s">
        <v>106</v>
      </c>
      <c r="J9415" s="39" t="s">
        <v>106</v>
      </c>
      <c r="K9415" s="39" t="s">
        <v>106</v>
      </c>
      <c r="L9415" s="39" t="s">
        <v>106</v>
      </c>
      <c r="M9415" s="39" t="s">
        <v>106</v>
      </c>
      <c r="N9415" s="39" t="s">
        <v>102</v>
      </c>
    </row>
    <row r="9416" customFormat="false" ht="13.5" hidden="false" customHeight="false" outlineLevel="0" collapsed="false">
      <c r="B9416" s="36" t="n">
        <v>25</v>
      </c>
      <c r="C9416" s="36" t="s">
        <v>633</v>
      </c>
      <c r="D9416" s="37" t="n">
        <v>1321</v>
      </c>
      <c r="E9416" s="36" t="s">
        <v>169</v>
      </c>
      <c r="F9416" s="36" t="n">
        <v>2003</v>
      </c>
      <c r="G9416" s="39" t="n">
        <v>4</v>
      </c>
      <c r="H9416" s="39" t="n">
        <v>57</v>
      </c>
      <c r="I9416" s="39" t="n">
        <v>20746</v>
      </c>
      <c r="J9416" s="39" t="n">
        <v>24591</v>
      </c>
      <c r="K9416" s="39" t="n">
        <v>57215</v>
      </c>
      <c r="L9416" s="39" t="n">
        <v>57215</v>
      </c>
      <c r="M9416" s="39" t="n">
        <v>31070</v>
      </c>
      <c r="N9416" s="39" t="s">
        <v>102</v>
      </c>
    </row>
    <row r="9417" customFormat="false" ht="13.5" hidden="false" customHeight="false" outlineLevel="0" collapsed="false">
      <c r="B9417" s="36" t="n">
        <v>25</v>
      </c>
      <c r="C9417" s="36" t="s">
        <v>633</v>
      </c>
      <c r="D9417" s="37" t="n">
        <v>1322</v>
      </c>
      <c r="E9417" s="36" t="s">
        <v>170</v>
      </c>
      <c r="F9417" s="36" t="n">
        <v>2003</v>
      </c>
      <c r="G9417" s="39" t="n">
        <v>6</v>
      </c>
      <c r="H9417" s="39" t="n">
        <v>129</v>
      </c>
      <c r="I9417" s="39" t="n">
        <v>49409</v>
      </c>
      <c r="J9417" s="39" t="n">
        <v>104650</v>
      </c>
      <c r="K9417" s="39" t="n">
        <v>210993</v>
      </c>
      <c r="L9417" s="39" t="n">
        <v>210915</v>
      </c>
      <c r="M9417" s="39" t="n">
        <v>97330</v>
      </c>
      <c r="N9417" s="39" t="n">
        <v>131</v>
      </c>
    </row>
    <row r="9418" customFormat="false" ht="13.5" hidden="false" customHeight="false" outlineLevel="0" collapsed="false">
      <c r="B9418" s="36" t="n">
        <v>25</v>
      </c>
      <c r="C9418" s="36" t="s">
        <v>633</v>
      </c>
      <c r="D9418" s="37" t="n">
        <v>1323</v>
      </c>
      <c r="E9418" s="36" t="s">
        <v>171</v>
      </c>
      <c r="F9418" s="36" t="n">
        <v>2003</v>
      </c>
      <c r="G9418" s="39" t="n">
        <v>1</v>
      </c>
      <c r="H9418" s="39" t="s">
        <v>106</v>
      </c>
      <c r="I9418" s="39" t="s">
        <v>106</v>
      </c>
      <c r="J9418" s="39" t="s">
        <v>106</v>
      </c>
      <c r="K9418" s="39" t="s">
        <v>106</v>
      </c>
      <c r="L9418" s="39" t="s">
        <v>106</v>
      </c>
      <c r="M9418" s="39" t="s">
        <v>106</v>
      </c>
      <c r="N9418" s="39" t="s">
        <v>102</v>
      </c>
    </row>
    <row r="9419" customFormat="false" ht="13.5" hidden="false" customHeight="false" outlineLevel="0" collapsed="false">
      <c r="B9419" s="36" t="n">
        <v>25</v>
      </c>
      <c r="C9419" s="36" t="s">
        <v>633</v>
      </c>
      <c r="D9419" s="37" t="n">
        <v>1324</v>
      </c>
      <c r="E9419" s="36" t="s">
        <v>172</v>
      </c>
      <c r="F9419" s="36" t="n">
        <v>2003</v>
      </c>
      <c r="G9419" s="39" t="n">
        <v>11</v>
      </c>
      <c r="H9419" s="39" t="n">
        <v>373</v>
      </c>
      <c r="I9419" s="39" t="n">
        <v>132724</v>
      </c>
      <c r="J9419" s="39" t="n">
        <v>779937</v>
      </c>
      <c r="K9419" s="39" t="n">
        <v>979264</v>
      </c>
      <c r="L9419" s="39" t="n">
        <v>978919</v>
      </c>
      <c r="M9419" s="39" t="n">
        <v>186068</v>
      </c>
      <c r="N9419" s="39" t="n">
        <v>1525</v>
      </c>
    </row>
    <row r="9420" customFormat="false" ht="13.5" hidden="false" customHeight="false" outlineLevel="0" collapsed="false">
      <c r="B9420" s="36" t="n">
        <v>25</v>
      </c>
      <c r="C9420" s="36" t="s">
        <v>633</v>
      </c>
      <c r="D9420" s="37" t="n">
        <v>1326</v>
      </c>
      <c r="E9420" s="36" t="s">
        <v>174</v>
      </c>
      <c r="F9420" s="36" t="n">
        <v>2003</v>
      </c>
      <c r="G9420" s="39" t="n">
        <v>1</v>
      </c>
      <c r="H9420" s="39" t="s">
        <v>106</v>
      </c>
      <c r="I9420" s="39" t="s">
        <v>106</v>
      </c>
      <c r="J9420" s="39" t="s">
        <v>106</v>
      </c>
      <c r="K9420" s="39" t="s">
        <v>106</v>
      </c>
      <c r="L9420" s="39" t="s">
        <v>106</v>
      </c>
      <c r="M9420" s="39" t="s">
        <v>106</v>
      </c>
      <c r="N9420" s="39" t="s">
        <v>102</v>
      </c>
    </row>
    <row r="9421" customFormat="false" ht="13.5" hidden="false" customHeight="false" outlineLevel="0" collapsed="false">
      <c r="B9421" s="36" t="n">
        <v>25</v>
      </c>
      <c r="C9421" s="36" t="s">
        <v>633</v>
      </c>
      <c r="D9421" s="37" t="n">
        <v>1332</v>
      </c>
      <c r="E9421" s="36" t="s">
        <v>176</v>
      </c>
      <c r="F9421" s="36" t="n">
        <v>2003</v>
      </c>
      <c r="G9421" s="39" t="n">
        <v>1</v>
      </c>
      <c r="H9421" s="39" t="s">
        <v>106</v>
      </c>
      <c r="I9421" s="39" t="s">
        <v>106</v>
      </c>
      <c r="J9421" s="39" t="s">
        <v>106</v>
      </c>
      <c r="K9421" s="39" t="s">
        <v>106</v>
      </c>
      <c r="L9421" s="39" t="s">
        <v>106</v>
      </c>
      <c r="M9421" s="39" t="s">
        <v>106</v>
      </c>
      <c r="N9421" s="39" t="s">
        <v>102</v>
      </c>
    </row>
    <row r="9422" customFormat="false" ht="13.5" hidden="false" customHeight="false" outlineLevel="0" collapsed="false">
      <c r="B9422" s="36" t="n">
        <v>25</v>
      </c>
      <c r="C9422" s="36" t="s">
        <v>633</v>
      </c>
      <c r="D9422" s="37" t="n">
        <v>1333</v>
      </c>
      <c r="E9422" s="36" t="s">
        <v>177</v>
      </c>
      <c r="F9422" s="36" t="n">
        <v>2003</v>
      </c>
      <c r="G9422" s="39" t="n">
        <v>7</v>
      </c>
      <c r="H9422" s="39" t="n">
        <v>93</v>
      </c>
      <c r="I9422" s="39" t="n">
        <v>28296</v>
      </c>
      <c r="J9422" s="39" t="n">
        <v>78720</v>
      </c>
      <c r="K9422" s="39" t="n">
        <v>143370</v>
      </c>
      <c r="L9422" s="39" t="n">
        <v>143370</v>
      </c>
      <c r="M9422" s="39" t="n">
        <v>61572</v>
      </c>
      <c r="N9422" s="39" t="s">
        <v>102</v>
      </c>
    </row>
    <row r="9423" customFormat="false" ht="13.5" hidden="false" customHeight="false" outlineLevel="0" collapsed="false">
      <c r="B9423" s="36" t="n">
        <v>25</v>
      </c>
      <c r="C9423" s="36" t="s">
        <v>633</v>
      </c>
      <c r="D9423" s="37" t="n">
        <v>1334</v>
      </c>
      <c r="E9423" s="36" t="s">
        <v>178</v>
      </c>
      <c r="F9423" s="36" t="n">
        <v>2003</v>
      </c>
      <c r="G9423" s="39" t="n">
        <v>1</v>
      </c>
      <c r="H9423" s="39" t="s">
        <v>106</v>
      </c>
      <c r="I9423" s="39" t="s">
        <v>106</v>
      </c>
      <c r="J9423" s="39" t="s">
        <v>106</v>
      </c>
      <c r="K9423" s="39" t="s">
        <v>106</v>
      </c>
      <c r="L9423" s="39" t="s">
        <v>106</v>
      </c>
      <c r="M9423" s="39" t="s">
        <v>106</v>
      </c>
      <c r="N9423" s="39" t="s">
        <v>102</v>
      </c>
    </row>
    <row r="9424" customFormat="false" ht="13.5" hidden="false" customHeight="false" outlineLevel="0" collapsed="false">
      <c r="B9424" s="36" t="n">
        <v>25</v>
      </c>
      <c r="C9424" s="36" t="s">
        <v>633</v>
      </c>
      <c r="D9424" s="37" t="n">
        <v>1399</v>
      </c>
      <c r="E9424" s="36" t="s">
        <v>183</v>
      </c>
      <c r="F9424" s="36" t="n">
        <v>2003</v>
      </c>
      <c r="G9424" s="39" t="n">
        <v>14</v>
      </c>
      <c r="H9424" s="39" t="n">
        <v>110</v>
      </c>
      <c r="I9424" s="39" t="n">
        <v>23479</v>
      </c>
      <c r="J9424" s="39" t="n">
        <v>30851</v>
      </c>
      <c r="K9424" s="39" t="n">
        <v>100809</v>
      </c>
      <c r="L9424" s="39" t="n">
        <v>104995</v>
      </c>
      <c r="M9424" s="39" t="n">
        <v>66915</v>
      </c>
      <c r="N9424" s="39" t="n">
        <v>3204</v>
      </c>
    </row>
    <row r="9425" customFormat="false" ht="13.5" hidden="false" customHeight="false" outlineLevel="0" collapsed="false">
      <c r="B9425" s="36" t="n">
        <v>25</v>
      </c>
      <c r="C9425" s="36" t="s">
        <v>633</v>
      </c>
      <c r="D9425" s="37" t="n">
        <v>1411</v>
      </c>
      <c r="E9425" s="36" t="s">
        <v>184</v>
      </c>
      <c r="F9425" s="36" t="n">
        <v>2003</v>
      </c>
      <c r="G9425" s="39" t="n">
        <v>17</v>
      </c>
      <c r="H9425" s="39" t="n">
        <v>323</v>
      </c>
      <c r="I9425" s="39" t="n">
        <v>119836</v>
      </c>
      <c r="J9425" s="39" t="n">
        <v>441334</v>
      </c>
      <c r="K9425" s="39" t="n">
        <v>790736</v>
      </c>
      <c r="L9425" s="39" t="n">
        <v>785509</v>
      </c>
      <c r="M9425" s="39" t="n">
        <v>310563</v>
      </c>
      <c r="N9425" s="39" t="n">
        <v>3591</v>
      </c>
    </row>
    <row r="9426" customFormat="false" ht="13.5" hidden="false" customHeight="false" outlineLevel="0" collapsed="false">
      <c r="B9426" s="36" t="n">
        <v>25</v>
      </c>
      <c r="C9426" s="36" t="s">
        <v>633</v>
      </c>
      <c r="D9426" s="37" t="n">
        <v>1412</v>
      </c>
      <c r="E9426" s="36" t="s">
        <v>185</v>
      </c>
      <c r="F9426" s="36" t="n">
        <v>2003</v>
      </c>
      <c r="G9426" s="39" t="n">
        <v>14</v>
      </c>
      <c r="H9426" s="39" t="n">
        <v>630</v>
      </c>
      <c r="I9426" s="39" t="n">
        <v>258588</v>
      </c>
      <c r="J9426" s="39" t="n">
        <v>883236</v>
      </c>
      <c r="K9426" s="39" t="n">
        <v>1706685</v>
      </c>
      <c r="L9426" s="39" t="n">
        <v>1705363</v>
      </c>
      <c r="M9426" s="39" t="n">
        <v>709021</v>
      </c>
      <c r="N9426" s="39" t="n">
        <v>33385</v>
      </c>
    </row>
    <row r="9427" customFormat="false" ht="13.5" hidden="false" customHeight="false" outlineLevel="0" collapsed="false">
      <c r="B9427" s="36" t="n">
        <v>25</v>
      </c>
      <c r="C9427" s="36" t="s">
        <v>633</v>
      </c>
      <c r="D9427" s="37" t="n">
        <v>1421</v>
      </c>
      <c r="E9427" s="36" t="s">
        <v>187</v>
      </c>
      <c r="F9427" s="36" t="n">
        <v>2003</v>
      </c>
      <c r="G9427" s="39" t="n">
        <v>18</v>
      </c>
      <c r="H9427" s="39" t="n">
        <v>119</v>
      </c>
      <c r="I9427" s="39" t="n">
        <v>31995</v>
      </c>
      <c r="J9427" s="39" t="n">
        <v>38509</v>
      </c>
      <c r="K9427" s="39" t="n">
        <v>88121</v>
      </c>
      <c r="L9427" s="39" t="n">
        <v>88121</v>
      </c>
      <c r="M9427" s="39" t="n">
        <v>47250</v>
      </c>
      <c r="N9427" s="39" t="s">
        <v>102</v>
      </c>
    </row>
    <row r="9428" customFormat="false" ht="13.5" hidden="false" customHeight="false" outlineLevel="0" collapsed="false">
      <c r="B9428" s="36" t="n">
        <v>25</v>
      </c>
      <c r="C9428" s="36" t="s">
        <v>633</v>
      </c>
      <c r="D9428" s="37" t="n">
        <v>1431</v>
      </c>
      <c r="E9428" s="36" t="s">
        <v>188</v>
      </c>
      <c r="F9428" s="36" t="n">
        <v>2003</v>
      </c>
      <c r="G9428" s="39" t="n">
        <v>25</v>
      </c>
      <c r="H9428" s="39" t="n">
        <v>145</v>
      </c>
      <c r="I9428" s="39" t="n">
        <v>35623</v>
      </c>
      <c r="J9428" s="39" t="n">
        <v>54075</v>
      </c>
      <c r="K9428" s="39" t="n">
        <v>106562</v>
      </c>
      <c r="L9428" s="39" t="n">
        <v>106562</v>
      </c>
      <c r="M9428" s="39" t="n">
        <v>49987</v>
      </c>
      <c r="N9428" s="39" t="s">
        <v>102</v>
      </c>
    </row>
    <row r="9429" customFormat="false" ht="13.5" hidden="false" customHeight="false" outlineLevel="0" collapsed="false">
      <c r="B9429" s="36" t="n">
        <v>25</v>
      </c>
      <c r="C9429" s="36" t="s">
        <v>633</v>
      </c>
      <c r="D9429" s="37" t="n">
        <v>1491</v>
      </c>
      <c r="E9429" s="36" t="s">
        <v>189</v>
      </c>
      <c r="F9429" s="36" t="n">
        <v>2003</v>
      </c>
      <c r="G9429" s="39" t="n">
        <v>15</v>
      </c>
      <c r="H9429" s="39" t="n">
        <v>317</v>
      </c>
      <c r="I9429" s="39" t="n">
        <v>106595</v>
      </c>
      <c r="J9429" s="39" t="n">
        <v>351501</v>
      </c>
      <c r="K9429" s="39" t="n">
        <v>591622</v>
      </c>
      <c r="L9429" s="39" t="n">
        <v>591694</v>
      </c>
      <c r="M9429" s="39" t="n">
        <v>221997</v>
      </c>
      <c r="N9429" s="39" t="n">
        <v>21231</v>
      </c>
    </row>
    <row r="9430" customFormat="false" ht="13.5" hidden="false" customHeight="false" outlineLevel="0" collapsed="false">
      <c r="B9430" s="36" t="n">
        <v>25</v>
      </c>
      <c r="C9430" s="36" t="s">
        <v>633</v>
      </c>
      <c r="D9430" s="37" t="n">
        <v>1492</v>
      </c>
      <c r="E9430" s="36" t="s">
        <v>190</v>
      </c>
      <c r="F9430" s="36" t="n">
        <v>2003</v>
      </c>
      <c r="G9430" s="39" t="n">
        <v>19</v>
      </c>
      <c r="H9430" s="39" t="n">
        <v>463</v>
      </c>
      <c r="I9430" s="39" t="n">
        <v>118869</v>
      </c>
      <c r="J9430" s="39" t="n">
        <v>770294</v>
      </c>
      <c r="K9430" s="39" t="n">
        <v>1321165</v>
      </c>
      <c r="L9430" s="39" t="n">
        <v>1320119</v>
      </c>
      <c r="M9430" s="39" t="n">
        <v>507814</v>
      </c>
      <c r="N9430" s="39" t="n">
        <v>1112</v>
      </c>
    </row>
    <row r="9431" customFormat="false" ht="13.5" hidden="false" customHeight="false" outlineLevel="0" collapsed="false">
      <c r="B9431" s="36" t="n">
        <v>25</v>
      </c>
      <c r="C9431" s="36" t="s">
        <v>633</v>
      </c>
      <c r="D9431" s="37" t="n">
        <v>1493</v>
      </c>
      <c r="E9431" s="36" t="s">
        <v>191</v>
      </c>
      <c r="F9431" s="36" t="n">
        <v>2003</v>
      </c>
      <c r="G9431" s="39" t="n">
        <v>4</v>
      </c>
      <c r="H9431" s="39" t="s">
        <v>106</v>
      </c>
      <c r="I9431" s="39" t="s">
        <v>106</v>
      </c>
      <c r="J9431" s="39" t="s">
        <v>106</v>
      </c>
      <c r="K9431" s="39" t="s">
        <v>106</v>
      </c>
      <c r="L9431" s="39" t="s">
        <v>106</v>
      </c>
      <c r="M9431" s="39" t="s">
        <v>106</v>
      </c>
      <c r="N9431" s="39" t="s">
        <v>102</v>
      </c>
    </row>
    <row r="9432" customFormat="false" ht="13.5" hidden="false" customHeight="false" outlineLevel="0" collapsed="false">
      <c r="B9432" s="36" t="n">
        <v>25</v>
      </c>
      <c r="C9432" s="36" t="s">
        <v>633</v>
      </c>
      <c r="D9432" s="37" t="n">
        <v>1499</v>
      </c>
      <c r="E9432" s="36" t="s">
        <v>193</v>
      </c>
      <c r="F9432" s="36" t="n">
        <v>2003</v>
      </c>
      <c r="G9432" s="39" t="n">
        <v>11</v>
      </c>
      <c r="H9432" s="39" t="n">
        <v>146</v>
      </c>
      <c r="I9432" s="39" t="n">
        <v>47462</v>
      </c>
      <c r="J9432" s="39" t="n">
        <v>250787</v>
      </c>
      <c r="K9432" s="39" t="n">
        <v>308413</v>
      </c>
      <c r="L9432" s="39" t="n">
        <v>311044</v>
      </c>
      <c r="M9432" s="39" t="n">
        <v>33566</v>
      </c>
      <c r="N9432" s="39" t="n">
        <v>1476</v>
      </c>
    </row>
    <row r="9433" customFormat="false" ht="13.5" hidden="false" customHeight="false" outlineLevel="0" collapsed="false">
      <c r="B9433" s="36" t="n">
        <v>25</v>
      </c>
      <c r="C9433" s="36" t="s">
        <v>633</v>
      </c>
      <c r="D9433" s="37" t="n">
        <v>1521</v>
      </c>
      <c r="E9433" s="36" t="s">
        <v>195</v>
      </c>
      <c r="F9433" s="36" t="n">
        <v>2003</v>
      </c>
      <c r="G9433" s="39" t="n">
        <v>2</v>
      </c>
      <c r="H9433" s="39" t="s">
        <v>106</v>
      </c>
      <c r="I9433" s="39" t="s">
        <v>106</v>
      </c>
      <c r="J9433" s="39" t="s">
        <v>106</v>
      </c>
      <c r="K9433" s="39" t="s">
        <v>106</v>
      </c>
      <c r="L9433" s="39" t="s">
        <v>106</v>
      </c>
      <c r="M9433" s="39" t="s">
        <v>106</v>
      </c>
      <c r="N9433" s="39" t="s">
        <v>106</v>
      </c>
    </row>
    <row r="9434" customFormat="false" ht="13.5" hidden="false" customHeight="false" outlineLevel="0" collapsed="false">
      <c r="B9434" s="36" t="n">
        <v>25</v>
      </c>
      <c r="C9434" s="36" t="s">
        <v>633</v>
      </c>
      <c r="D9434" s="37" t="n">
        <v>1522</v>
      </c>
      <c r="E9434" s="36" t="s">
        <v>196</v>
      </c>
      <c r="F9434" s="36" t="n">
        <v>2003</v>
      </c>
      <c r="G9434" s="39" t="n">
        <v>5</v>
      </c>
      <c r="H9434" s="39" t="n">
        <v>263</v>
      </c>
      <c r="I9434" s="39" t="n">
        <v>156630</v>
      </c>
      <c r="J9434" s="39" t="n">
        <v>531526</v>
      </c>
      <c r="K9434" s="39" t="n">
        <v>1140119</v>
      </c>
      <c r="L9434" s="39" t="n">
        <v>1131475</v>
      </c>
      <c r="M9434" s="39" t="n">
        <v>536378</v>
      </c>
      <c r="N9434" s="39" t="n">
        <v>77668</v>
      </c>
    </row>
    <row r="9435" customFormat="false" ht="13.5" hidden="false" customHeight="false" outlineLevel="0" collapsed="false">
      <c r="B9435" s="36" t="n">
        <v>25</v>
      </c>
      <c r="C9435" s="36" t="s">
        <v>633</v>
      </c>
      <c r="D9435" s="37" t="n">
        <v>1524</v>
      </c>
      <c r="E9435" s="36" t="s">
        <v>197</v>
      </c>
      <c r="F9435" s="36" t="n">
        <v>2003</v>
      </c>
      <c r="G9435" s="39" t="n">
        <v>2</v>
      </c>
      <c r="H9435" s="39" t="s">
        <v>106</v>
      </c>
      <c r="I9435" s="39" t="s">
        <v>106</v>
      </c>
      <c r="J9435" s="39" t="s">
        <v>106</v>
      </c>
      <c r="K9435" s="39" t="s">
        <v>106</v>
      </c>
      <c r="L9435" s="39" t="s">
        <v>106</v>
      </c>
      <c r="M9435" s="39" t="s">
        <v>106</v>
      </c>
      <c r="N9435" s="39" t="s">
        <v>102</v>
      </c>
    </row>
    <row r="9436" customFormat="false" ht="13.5" hidden="false" customHeight="false" outlineLevel="0" collapsed="false">
      <c r="B9436" s="36" t="n">
        <v>25</v>
      </c>
      <c r="C9436" s="36" t="s">
        <v>633</v>
      </c>
      <c r="D9436" s="37" t="n">
        <v>1531</v>
      </c>
      <c r="E9436" s="36" t="s">
        <v>198</v>
      </c>
      <c r="F9436" s="36" t="n">
        <v>2003</v>
      </c>
      <c r="G9436" s="39" t="n">
        <v>6</v>
      </c>
      <c r="H9436" s="39" t="n">
        <v>545</v>
      </c>
      <c r="I9436" s="39" t="n">
        <v>258615</v>
      </c>
      <c r="J9436" s="39" t="n">
        <v>1616985</v>
      </c>
      <c r="K9436" s="39" t="n">
        <v>2849762</v>
      </c>
      <c r="L9436" s="39" t="n">
        <v>2894148</v>
      </c>
      <c r="M9436" s="39" t="n">
        <v>1143781</v>
      </c>
      <c r="N9436" s="39" t="n">
        <v>166624</v>
      </c>
    </row>
    <row r="9437" customFormat="false" ht="13.5" hidden="false" customHeight="false" outlineLevel="0" collapsed="false">
      <c r="B9437" s="36" t="n">
        <v>25</v>
      </c>
      <c r="C9437" s="36" t="s">
        <v>633</v>
      </c>
      <c r="D9437" s="37" t="n">
        <v>1532</v>
      </c>
      <c r="E9437" s="36" t="s">
        <v>199</v>
      </c>
      <c r="F9437" s="36" t="n">
        <v>2003</v>
      </c>
      <c r="G9437" s="39" t="n">
        <v>1</v>
      </c>
      <c r="H9437" s="39" t="s">
        <v>106</v>
      </c>
      <c r="I9437" s="39" t="s">
        <v>106</v>
      </c>
      <c r="J9437" s="39" t="s">
        <v>106</v>
      </c>
      <c r="K9437" s="39" t="s">
        <v>106</v>
      </c>
      <c r="L9437" s="39" t="s">
        <v>106</v>
      </c>
      <c r="M9437" s="39" t="s">
        <v>106</v>
      </c>
      <c r="N9437" s="39" t="s">
        <v>102</v>
      </c>
    </row>
    <row r="9438" customFormat="false" ht="13.5" hidden="false" customHeight="false" outlineLevel="0" collapsed="false">
      <c r="B9438" s="36" t="n">
        <v>25</v>
      </c>
      <c r="C9438" s="36" t="s">
        <v>633</v>
      </c>
      <c r="D9438" s="37" t="n">
        <v>1533</v>
      </c>
      <c r="E9438" s="36" t="s">
        <v>200</v>
      </c>
      <c r="F9438" s="36" t="n">
        <v>2003</v>
      </c>
      <c r="G9438" s="39" t="n">
        <v>3</v>
      </c>
      <c r="H9438" s="39" t="n">
        <v>267</v>
      </c>
      <c r="I9438" s="39" t="n">
        <v>115194</v>
      </c>
      <c r="J9438" s="39" t="n">
        <v>409017</v>
      </c>
      <c r="K9438" s="39" t="n">
        <v>657875</v>
      </c>
      <c r="L9438" s="39" t="n">
        <v>662111</v>
      </c>
      <c r="M9438" s="39" t="n">
        <v>218045</v>
      </c>
      <c r="N9438" s="39" t="n">
        <v>18880</v>
      </c>
    </row>
    <row r="9439" customFormat="false" ht="13.5" hidden="false" customHeight="false" outlineLevel="0" collapsed="false">
      <c r="B9439" s="36" t="n">
        <v>25</v>
      </c>
      <c r="C9439" s="36" t="s">
        <v>633</v>
      </c>
      <c r="D9439" s="37" t="n">
        <v>1541</v>
      </c>
      <c r="E9439" s="36" t="s">
        <v>201</v>
      </c>
      <c r="F9439" s="36" t="n">
        <v>2003</v>
      </c>
      <c r="G9439" s="39" t="n">
        <v>2</v>
      </c>
      <c r="H9439" s="39" t="s">
        <v>106</v>
      </c>
      <c r="I9439" s="39" t="s">
        <v>106</v>
      </c>
      <c r="J9439" s="39" t="s">
        <v>106</v>
      </c>
      <c r="K9439" s="39" t="s">
        <v>106</v>
      </c>
      <c r="L9439" s="39" t="s">
        <v>106</v>
      </c>
      <c r="M9439" s="39" t="s">
        <v>106</v>
      </c>
      <c r="N9439" s="39" t="s">
        <v>102</v>
      </c>
    </row>
    <row r="9440" customFormat="false" ht="13.5" hidden="false" customHeight="false" outlineLevel="0" collapsed="false">
      <c r="B9440" s="36" t="n">
        <v>25</v>
      </c>
      <c r="C9440" s="36" t="s">
        <v>633</v>
      </c>
      <c r="D9440" s="37" t="n">
        <v>1543</v>
      </c>
      <c r="E9440" s="36" t="s">
        <v>203</v>
      </c>
      <c r="F9440" s="36" t="n">
        <v>2003</v>
      </c>
      <c r="G9440" s="39" t="n">
        <v>3</v>
      </c>
      <c r="H9440" s="39" t="n">
        <v>67</v>
      </c>
      <c r="I9440" s="39" t="n">
        <v>15469</v>
      </c>
      <c r="J9440" s="39" t="n">
        <v>21555</v>
      </c>
      <c r="K9440" s="39" t="n">
        <v>44408</v>
      </c>
      <c r="L9440" s="39" t="n">
        <v>43628</v>
      </c>
      <c r="M9440" s="39" t="n">
        <v>20858</v>
      </c>
      <c r="N9440" s="39" t="n">
        <v>98</v>
      </c>
    </row>
    <row r="9441" customFormat="false" ht="13.5" hidden="false" customHeight="false" outlineLevel="0" collapsed="false">
      <c r="B9441" s="36" t="n">
        <v>25</v>
      </c>
      <c r="C9441" s="36" t="s">
        <v>633</v>
      </c>
      <c r="D9441" s="37" t="n">
        <v>1549</v>
      </c>
      <c r="E9441" s="36" t="s">
        <v>204</v>
      </c>
      <c r="F9441" s="36" t="n">
        <v>2003</v>
      </c>
      <c r="G9441" s="39" t="n">
        <v>7</v>
      </c>
      <c r="H9441" s="39" t="n">
        <v>367</v>
      </c>
      <c r="I9441" s="39" t="n">
        <v>142982</v>
      </c>
      <c r="J9441" s="39" t="n">
        <v>1046159</v>
      </c>
      <c r="K9441" s="39" t="n">
        <v>1774169</v>
      </c>
      <c r="L9441" s="39" t="n">
        <v>1771681</v>
      </c>
      <c r="M9441" s="39" t="n">
        <v>559240</v>
      </c>
      <c r="N9441" s="39" t="n">
        <v>178247</v>
      </c>
    </row>
    <row r="9442" customFormat="false" ht="13.5" hidden="false" customHeight="false" outlineLevel="0" collapsed="false">
      <c r="B9442" s="36" t="n">
        <v>25</v>
      </c>
      <c r="C9442" s="36" t="s">
        <v>633</v>
      </c>
      <c r="D9442" s="37" t="n">
        <v>1551</v>
      </c>
      <c r="E9442" s="36" t="s">
        <v>205</v>
      </c>
      <c r="F9442" s="36" t="n">
        <v>2003</v>
      </c>
      <c r="G9442" s="39" t="n">
        <v>3</v>
      </c>
      <c r="H9442" s="39" t="n">
        <v>145</v>
      </c>
      <c r="I9442" s="39" t="n">
        <v>45339</v>
      </c>
      <c r="J9442" s="39" t="n">
        <v>109621</v>
      </c>
      <c r="K9442" s="39" t="n">
        <v>220347</v>
      </c>
      <c r="L9442" s="39" t="n">
        <v>223499</v>
      </c>
      <c r="M9442" s="39" t="n">
        <v>105471</v>
      </c>
      <c r="N9442" s="39" t="n">
        <v>494</v>
      </c>
    </row>
    <row r="9443" customFormat="false" ht="13.5" hidden="false" customHeight="false" outlineLevel="0" collapsed="false">
      <c r="B9443" s="36" t="n">
        <v>25</v>
      </c>
      <c r="C9443" s="36" t="s">
        <v>633</v>
      </c>
      <c r="D9443" s="37" t="n">
        <v>1552</v>
      </c>
      <c r="E9443" s="36" t="s">
        <v>206</v>
      </c>
      <c r="F9443" s="36" t="n">
        <v>2003</v>
      </c>
      <c r="G9443" s="39" t="n">
        <v>2</v>
      </c>
      <c r="H9443" s="39" t="s">
        <v>106</v>
      </c>
      <c r="I9443" s="39" t="s">
        <v>106</v>
      </c>
      <c r="J9443" s="39" t="s">
        <v>106</v>
      </c>
      <c r="K9443" s="39" t="s">
        <v>106</v>
      </c>
      <c r="L9443" s="39" t="s">
        <v>106</v>
      </c>
      <c r="M9443" s="39" t="s">
        <v>106</v>
      </c>
      <c r="N9443" s="39" t="s">
        <v>102</v>
      </c>
    </row>
    <row r="9444" customFormat="false" ht="13.5" hidden="false" customHeight="false" outlineLevel="0" collapsed="false">
      <c r="B9444" s="36" t="n">
        <v>25</v>
      </c>
      <c r="C9444" s="36" t="s">
        <v>633</v>
      </c>
      <c r="D9444" s="37" t="n">
        <v>1553</v>
      </c>
      <c r="E9444" s="36" t="s">
        <v>207</v>
      </c>
      <c r="F9444" s="36" t="n">
        <v>2003</v>
      </c>
      <c r="G9444" s="39" t="n">
        <v>44</v>
      </c>
      <c r="H9444" s="39" t="n">
        <v>1221</v>
      </c>
      <c r="I9444" s="39" t="n">
        <v>470626</v>
      </c>
      <c r="J9444" s="39" t="n">
        <v>1895657</v>
      </c>
      <c r="K9444" s="39" t="n">
        <v>2911983</v>
      </c>
      <c r="L9444" s="39" t="n">
        <v>2912156</v>
      </c>
      <c r="M9444" s="39" t="n">
        <v>868935</v>
      </c>
      <c r="N9444" s="39" t="n">
        <v>94077</v>
      </c>
    </row>
    <row r="9445" customFormat="false" ht="13.5" hidden="false" customHeight="false" outlineLevel="0" collapsed="false">
      <c r="B9445" s="36" t="n">
        <v>25</v>
      </c>
      <c r="C9445" s="36" t="s">
        <v>633</v>
      </c>
      <c r="D9445" s="37" t="n">
        <v>1554</v>
      </c>
      <c r="E9445" s="36" t="s">
        <v>208</v>
      </c>
      <c r="F9445" s="36" t="n">
        <v>2003</v>
      </c>
      <c r="G9445" s="39" t="n">
        <v>14</v>
      </c>
      <c r="H9445" s="39" t="n">
        <v>581</v>
      </c>
      <c r="I9445" s="39" t="n">
        <v>229785</v>
      </c>
      <c r="J9445" s="39" t="n">
        <v>785255</v>
      </c>
      <c r="K9445" s="39" t="n">
        <v>1409404</v>
      </c>
      <c r="L9445" s="39" t="n">
        <v>1409009</v>
      </c>
      <c r="M9445" s="39" t="n">
        <v>522838</v>
      </c>
      <c r="N9445" s="39" t="n">
        <v>95819</v>
      </c>
    </row>
    <row r="9446" customFormat="false" ht="13.5" hidden="false" customHeight="false" outlineLevel="0" collapsed="false">
      <c r="B9446" s="36" t="n">
        <v>25</v>
      </c>
      <c r="C9446" s="36" t="s">
        <v>633</v>
      </c>
      <c r="D9446" s="37" t="n">
        <v>1599</v>
      </c>
      <c r="E9446" s="36" t="s">
        <v>212</v>
      </c>
      <c r="F9446" s="36" t="n">
        <v>2003</v>
      </c>
      <c r="G9446" s="39" t="n">
        <v>14</v>
      </c>
      <c r="H9446" s="39" t="n">
        <v>265</v>
      </c>
      <c r="I9446" s="39" t="n">
        <v>101309</v>
      </c>
      <c r="J9446" s="39" t="n">
        <v>348062</v>
      </c>
      <c r="K9446" s="39" t="n">
        <v>643703</v>
      </c>
      <c r="L9446" s="39" t="n">
        <v>644040</v>
      </c>
      <c r="M9446" s="39" t="n">
        <v>270920</v>
      </c>
      <c r="N9446" s="39" t="n">
        <v>32248</v>
      </c>
    </row>
    <row r="9447" customFormat="false" ht="13.5" hidden="false" customHeight="false" outlineLevel="0" collapsed="false">
      <c r="B9447" s="36" t="n">
        <v>25</v>
      </c>
      <c r="C9447" s="36" t="s">
        <v>633</v>
      </c>
      <c r="D9447" s="37" t="n">
        <v>1611</v>
      </c>
      <c r="E9447" s="36" t="s">
        <v>213</v>
      </c>
      <c r="F9447" s="36" t="n">
        <v>2003</v>
      </c>
      <c r="G9447" s="39" t="n">
        <v>97</v>
      </c>
      <c r="H9447" s="39" t="n">
        <v>2346</v>
      </c>
      <c r="I9447" s="39" t="n">
        <v>833116</v>
      </c>
      <c r="J9447" s="39" t="n">
        <v>2404781</v>
      </c>
      <c r="K9447" s="39" t="n">
        <v>4635866</v>
      </c>
      <c r="L9447" s="39" t="n">
        <v>4638836</v>
      </c>
      <c r="M9447" s="39" t="n">
        <v>1850332</v>
      </c>
      <c r="N9447" s="39" t="n">
        <v>207830</v>
      </c>
    </row>
    <row r="9448" customFormat="false" ht="13.5" hidden="false" customHeight="false" outlineLevel="0" collapsed="false">
      <c r="B9448" s="36" t="n">
        <v>25</v>
      </c>
      <c r="C9448" s="36" t="s">
        <v>633</v>
      </c>
      <c r="D9448" s="37" t="n">
        <v>1621</v>
      </c>
      <c r="E9448" s="36" t="s">
        <v>214</v>
      </c>
      <c r="F9448" s="36" t="n">
        <v>2003</v>
      </c>
      <c r="G9448" s="39" t="n">
        <v>2</v>
      </c>
      <c r="H9448" s="39" t="s">
        <v>106</v>
      </c>
      <c r="I9448" s="39" t="s">
        <v>106</v>
      </c>
      <c r="J9448" s="39" t="s">
        <v>106</v>
      </c>
      <c r="K9448" s="39" t="s">
        <v>106</v>
      </c>
      <c r="L9448" s="39" t="s">
        <v>106</v>
      </c>
      <c r="M9448" s="39" t="s">
        <v>106</v>
      </c>
      <c r="N9448" s="39" t="s">
        <v>102</v>
      </c>
    </row>
    <row r="9449" customFormat="false" ht="13.5" hidden="false" customHeight="false" outlineLevel="0" collapsed="false">
      <c r="B9449" s="36" t="n">
        <v>25</v>
      </c>
      <c r="C9449" s="36" t="s">
        <v>633</v>
      </c>
      <c r="D9449" s="37" t="n">
        <v>1631</v>
      </c>
      <c r="E9449" s="36" t="s">
        <v>215</v>
      </c>
      <c r="F9449" s="36" t="n">
        <v>2003</v>
      </c>
      <c r="G9449" s="39" t="n">
        <v>3</v>
      </c>
      <c r="H9449" s="39" t="s">
        <v>106</v>
      </c>
      <c r="I9449" s="39" t="s">
        <v>106</v>
      </c>
      <c r="J9449" s="39" t="s">
        <v>106</v>
      </c>
      <c r="K9449" s="39" t="s">
        <v>106</v>
      </c>
      <c r="L9449" s="39" t="s">
        <v>106</v>
      </c>
      <c r="M9449" s="39" t="s">
        <v>106</v>
      </c>
      <c r="N9449" s="39" t="s">
        <v>102</v>
      </c>
    </row>
    <row r="9450" customFormat="false" ht="13.5" hidden="false" customHeight="false" outlineLevel="0" collapsed="false">
      <c r="B9450" s="36" t="n">
        <v>25</v>
      </c>
      <c r="C9450" s="36" t="s">
        <v>633</v>
      </c>
      <c r="D9450" s="37" t="n">
        <v>1632</v>
      </c>
      <c r="E9450" s="36" t="s">
        <v>216</v>
      </c>
      <c r="F9450" s="36" t="n">
        <v>2003</v>
      </c>
      <c r="G9450" s="39" t="n">
        <v>2</v>
      </c>
      <c r="H9450" s="39" t="s">
        <v>106</v>
      </c>
      <c r="I9450" s="39" t="s">
        <v>106</v>
      </c>
      <c r="J9450" s="39" t="s">
        <v>106</v>
      </c>
      <c r="K9450" s="39" t="s">
        <v>106</v>
      </c>
      <c r="L9450" s="39" t="s">
        <v>106</v>
      </c>
      <c r="M9450" s="39" t="s">
        <v>106</v>
      </c>
      <c r="N9450" s="39" t="s">
        <v>102</v>
      </c>
    </row>
    <row r="9451" customFormat="false" ht="13.5" hidden="false" customHeight="false" outlineLevel="0" collapsed="false">
      <c r="B9451" s="36" t="n">
        <v>25</v>
      </c>
      <c r="C9451" s="36" t="s">
        <v>633</v>
      </c>
      <c r="D9451" s="37" t="n">
        <v>1691</v>
      </c>
      <c r="E9451" s="36" t="s">
        <v>217</v>
      </c>
      <c r="F9451" s="36" t="n">
        <v>2003</v>
      </c>
      <c r="G9451" s="39" t="n">
        <v>1</v>
      </c>
      <c r="H9451" s="39" t="s">
        <v>106</v>
      </c>
      <c r="I9451" s="39" t="s">
        <v>106</v>
      </c>
      <c r="J9451" s="39" t="s">
        <v>106</v>
      </c>
      <c r="K9451" s="39" t="s">
        <v>106</v>
      </c>
      <c r="L9451" s="39" t="s">
        <v>106</v>
      </c>
      <c r="M9451" s="39" t="s">
        <v>106</v>
      </c>
      <c r="N9451" s="39" t="s">
        <v>102</v>
      </c>
    </row>
    <row r="9452" customFormat="false" ht="13.5" hidden="false" customHeight="false" outlineLevel="0" collapsed="false">
      <c r="B9452" s="36" t="n">
        <v>25</v>
      </c>
      <c r="C9452" s="36" t="s">
        <v>633</v>
      </c>
      <c r="D9452" s="37" t="n">
        <v>1712</v>
      </c>
      <c r="E9452" s="36" t="s">
        <v>219</v>
      </c>
      <c r="F9452" s="36" t="n">
        <v>2003</v>
      </c>
      <c r="G9452" s="39" t="n">
        <v>1</v>
      </c>
      <c r="H9452" s="39" t="s">
        <v>106</v>
      </c>
      <c r="I9452" s="39" t="s">
        <v>106</v>
      </c>
      <c r="J9452" s="39" t="s">
        <v>106</v>
      </c>
      <c r="K9452" s="39" t="s">
        <v>106</v>
      </c>
      <c r="L9452" s="39" t="s">
        <v>106</v>
      </c>
      <c r="M9452" s="39" t="s">
        <v>106</v>
      </c>
      <c r="N9452" s="39" t="s">
        <v>102</v>
      </c>
    </row>
    <row r="9453" customFormat="false" ht="13.5" hidden="false" customHeight="false" outlineLevel="0" collapsed="false">
      <c r="B9453" s="36" t="n">
        <v>25</v>
      </c>
      <c r="C9453" s="36" t="s">
        <v>633</v>
      </c>
      <c r="D9453" s="37" t="n">
        <v>1719</v>
      </c>
      <c r="E9453" s="36" t="s">
        <v>220</v>
      </c>
      <c r="F9453" s="36" t="n">
        <v>2003</v>
      </c>
      <c r="G9453" s="39" t="n">
        <v>1</v>
      </c>
      <c r="H9453" s="39" t="s">
        <v>106</v>
      </c>
      <c r="I9453" s="39" t="s">
        <v>106</v>
      </c>
      <c r="J9453" s="39" t="s">
        <v>106</v>
      </c>
      <c r="K9453" s="39" t="s">
        <v>106</v>
      </c>
      <c r="L9453" s="39" t="s">
        <v>106</v>
      </c>
      <c r="M9453" s="39" t="s">
        <v>106</v>
      </c>
      <c r="N9453" s="39" t="s">
        <v>102</v>
      </c>
    </row>
    <row r="9454" customFormat="false" ht="13.5" hidden="false" customHeight="false" outlineLevel="0" collapsed="false">
      <c r="B9454" s="36" t="n">
        <v>25</v>
      </c>
      <c r="C9454" s="36" t="s">
        <v>633</v>
      </c>
      <c r="D9454" s="37" t="n">
        <v>1722</v>
      </c>
      <c r="E9454" s="36" t="s">
        <v>222</v>
      </c>
      <c r="F9454" s="36" t="n">
        <v>2003</v>
      </c>
      <c r="G9454" s="39" t="n">
        <v>1</v>
      </c>
      <c r="H9454" s="39" t="s">
        <v>106</v>
      </c>
      <c r="I9454" s="39" t="s">
        <v>106</v>
      </c>
      <c r="J9454" s="39" t="s">
        <v>106</v>
      </c>
      <c r="K9454" s="39" t="s">
        <v>106</v>
      </c>
      <c r="L9454" s="39" t="s">
        <v>106</v>
      </c>
      <c r="M9454" s="39" t="s">
        <v>106</v>
      </c>
      <c r="N9454" s="39" t="s">
        <v>102</v>
      </c>
    </row>
    <row r="9455" customFormat="false" ht="13.5" hidden="false" customHeight="false" outlineLevel="0" collapsed="false">
      <c r="B9455" s="36" t="n">
        <v>25</v>
      </c>
      <c r="C9455" s="36" t="s">
        <v>633</v>
      </c>
      <c r="D9455" s="37" t="n">
        <v>1723</v>
      </c>
      <c r="E9455" s="36" t="s">
        <v>223</v>
      </c>
      <c r="F9455" s="36" t="n">
        <v>2003</v>
      </c>
      <c r="G9455" s="39" t="n">
        <v>3</v>
      </c>
      <c r="H9455" s="39" t="n">
        <v>33</v>
      </c>
      <c r="I9455" s="39" t="n">
        <v>15344</v>
      </c>
      <c r="J9455" s="39" t="n">
        <v>116057</v>
      </c>
      <c r="K9455" s="39" t="n">
        <v>169777</v>
      </c>
      <c r="L9455" s="39" t="n">
        <v>169777</v>
      </c>
      <c r="M9455" s="39" t="n">
        <v>51162</v>
      </c>
      <c r="N9455" s="39" t="s">
        <v>102</v>
      </c>
    </row>
    <row r="9456" customFormat="false" ht="13.5" hidden="false" customHeight="false" outlineLevel="0" collapsed="false">
      <c r="B9456" s="36" t="n">
        <v>25</v>
      </c>
      <c r="C9456" s="36" t="s">
        <v>633</v>
      </c>
      <c r="D9456" s="37" t="n">
        <v>1729</v>
      </c>
      <c r="E9456" s="36" t="s">
        <v>225</v>
      </c>
      <c r="F9456" s="36" t="n">
        <v>2003</v>
      </c>
      <c r="G9456" s="39" t="n">
        <v>6</v>
      </c>
      <c r="H9456" s="39" t="n">
        <v>95</v>
      </c>
      <c r="I9456" s="39" t="n">
        <v>39493</v>
      </c>
      <c r="J9456" s="39" t="n">
        <v>334055</v>
      </c>
      <c r="K9456" s="39" t="n">
        <v>813450</v>
      </c>
      <c r="L9456" s="39" t="n">
        <v>813450</v>
      </c>
      <c r="M9456" s="39" t="n">
        <v>456567</v>
      </c>
      <c r="N9456" s="39" t="s">
        <v>102</v>
      </c>
    </row>
    <row r="9457" customFormat="false" ht="13.5" hidden="false" customHeight="false" outlineLevel="0" collapsed="false">
      <c r="B9457" s="36" t="n">
        <v>25</v>
      </c>
      <c r="C9457" s="36" t="s">
        <v>633</v>
      </c>
      <c r="D9457" s="37" t="n">
        <v>1733</v>
      </c>
      <c r="E9457" s="36" t="s">
        <v>228</v>
      </c>
      <c r="F9457" s="36" t="n">
        <v>2003</v>
      </c>
      <c r="G9457" s="39" t="n">
        <v>1</v>
      </c>
      <c r="H9457" s="39" t="s">
        <v>106</v>
      </c>
      <c r="I9457" s="39" t="s">
        <v>106</v>
      </c>
      <c r="J9457" s="39" t="s">
        <v>106</v>
      </c>
      <c r="K9457" s="39" t="s">
        <v>106</v>
      </c>
      <c r="L9457" s="39" t="s">
        <v>106</v>
      </c>
      <c r="M9457" s="39" t="s">
        <v>106</v>
      </c>
      <c r="N9457" s="39" t="s">
        <v>106</v>
      </c>
    </row>
    <row r="9458" customFormat="false" ht="13.5" hidden="false" customHeight="false" outlineLevel="0" collapsed="false">
      <c r="B9458" s="36" t="n">
        <v>25</v>
      </c>
      <c r="C9458" s="36" t="s">
        <v>633</v>
      </c>
      <c r="D9458" s="37" t="n">
        <v>1734</v>
      </c>
      <c r="E9458" s="36" t="s">
        <v>229</v>
      </c>
      <c r="F9458" s="36" t="n">
        <v>2003</v>
      </c>
      <c r="G9458" s="39" t="n">
        <v>1</v>
      </c>
      <c r="H9458" s="39" t="s">
        <v>106</v>
      </c>
      <c r="I9458" s="39" t="s">
        <v>106</v>
      </c>
      <c r="J9458" s="39" t="s">
        <v>106</v>
      </c>
      <c r="K9458" s="39" t="s">
        <v>106</v>
      </c>
      <c r="L9458" s="39" t="s">
        <v>106</v>
      </c>
      <c r="M9458" s="39" t="s">
        <v>106</v>
      </c>
      <c r="N9458" s="39" t="s">
        <v>102</v>
      </c>
    </row>
    <row r="9459" customFormat="false" ht="13.5" hidden="false" customHeight="false" outlineLevel="0" collapsed="false">
      <c r="B9459" s="36" t="n">
        <v>25</v>
      </c>
      <c r="C9459" s="36" t="s">
        <v>633</v>
      </c>
      <c r="D9459" s="37" t="n">
        <v>1735</v>
      </c>
      <c r="E9459" s="36" t="s">
        <v>230</v>
      </c>
      <c r="F9459" s="36" t="n">
        <v>2003</v>
      </c>
      <c r="G9459" s="39" t="n">
        <v>3</v>
      </c>
      <c r="H9459" s="39" t="n">
        <v>204</v>
      </c>
      <c r="I9459" s="39" t="n">
        <v>210495</v>
      </c>
      <c r="J9459" s="39" t="n">
        <v>2000788</v>
      </c>
      <c r="K9459" s="39" t="n">
        <v>4534534</v>
      </c>
      <c r="L9459" s="39" t="n">
        <v>4547474</v>
      </c>
      <c r="M9459" s="39" t="n">
        <v>2222920</v>
      </c>
      <c r="N9459" s="39" t="n">
        <v>290594</v>
      </c>
    </row>
    <row r="9460" customFormat="false" ht="13.5" hidden="false" customHeight="false" outlineLevel="0" collapsed="false">
      <c r="B9460" s="36" t="n">
        <v>25</v>
      </c>
      <c r="C9460" s="36" t="s">
        <v>633</v>
      </c>
      <c r="D9460" s="37" t="n">
        <v>1739</v>
      </c>
      <c r="E9460" s="36" t="s">
        <v>232</v>
      </c>
      <c r="F9460" s="36" t="n">
        <v>2003</v>
      </c>
      <c r="G9460" s="39" t="n">
        <v>3</v>
      </c>
      <c r="H9460" s="39" t="s">
        <v>106</v>
      </c>
      <c r="I9460" s="39" t="s">
        <v>106</v>
      </c>
      <c r="J9460" s="39" t="s">
        <v>106</v>
      </c>
      <c r="K9460" s="39" t="s">
        <v>106</v>
      </c>
      <c r="L9460" s="39" t="s">
        <v>106</v>
      </c>
      <c r="M9460" s="39" t="s">
        <v>106</v>
      </c>
      <c r="N9460" s="39" t="n">
        <v>45648</v>
      </c>
    </row>
    <row r="9461" customFormat="false" ht="13.5" hidden="false" customHeight="false" outlineLevel="0" collapsed="false">
      <c r="B9461" s="36" t="n">
        <v>25</v>
      </c>
      <c r="C9461" s="36" t="s">
        <v>633</v>
      </c>
      <c r="D9461" s="37" t="n">
        <v>1742</v>
      </c>
      <c r="E9461" s="36" t="s">
        <v>234</v>
      </c>
      <c r="F9461" s="36" t="n">
        <v>2003</v>
      </c>
      <c r="G9461" s="39" t="n">
        <v>4</v>
      </c>
      <c r="H9461" s="39" t="n">
        <v>559</v>
      </c>
      <c r="I9461" s="39" t="n">
        <v>305597</v>
      </c>
      <c r="J9461" s="39" t="n">
        <v>1162574</v>
      </c>
      <c r="K9461" s="39" t="n">
        <v>3376620</v>
      </c>
      <c r="L9461" s="39" t="n">
        <v>3360153</v>
      </c>
      <c r="M9461" s="39" t="n">
        <v>1859765</v>
      </c>
      <c r="N9461" s="39" t="n">
        <v>130732</v>
      </c>
    </row>
    <row r="9462" customFormat="false" ht="13.5" hidden="false" customHeight="false" outlineLevel="0" collapsed="false">
      <c r="B9462" s="36" t="n">
        <v>25</v>
      </c>
      <c r="C9462" s="36" t="s">
        <v>633</v>
      </c>
      <c r="D9462" s="37" t="n">
        <v>1751</v>
      </c>
      <c r="E9462" s="36" t="s">
        <v>235</v>
      </c>
      <c r="F9462" s="36" t="n">
        <v>2003</v>
      </c>
      <c r="G9462" s="39" t="n">
        <v>1</v>
      </c>
      <c r="H9462" s="39" t="s">
        <v>106</v>
      </c>
      <c r="I9462" s="39" t="s">
        <v>106</v>
      </c>
      <c r="J9462" s="39" t="s">
        <v>106</v>
      </c>
      <c r="K9462" s="39" t="s">
        <v>106</v>
      </c>
      <c r="L9462" s="39" t="s">
        <v>106</v>
      </c>
      <c r="M9462" s="39" t="s">
        <v>106</v>
      </c>
      <c r="N9462" s="39" t="s">
        <v>106</v>
      </c>
    </row>
    <row r="9463" customFormat="false" ht="13.5" hidden="false" customHeight="false" outlineLevel="0" collapsed="false">
      <c r="B9463" s="36" t="n">
        <v>25</v>
      </c>
      <c r="C9463" s="36" t="s">
        <v>633</v>
      </c>
      <c r="D9463" s="37" t="n">
        <v>1752</v>
      </c>
      <c r="E9463" s="36" t="s">
        <v>236</v>
      </c>
      <c r="F9463" s="36" t="n">
        <v>2003</v>
      </c>
      <c r="G9463" s="39" t="n">
        <v>4</v>
      </c>
      <c r="H9463" s="39" t="n">
        <v>253</v>
      </c>
      <c r="I9463" s="39" t="n">
        <v>135431</v>
      </c>
      <c r="J9463" s="39" t="n">
        <v>516485</v>
      </c>
      <c r="K9463" s="39" t="n">
        <v>1148891</v>
      </c>
      <c r="L9463" s="39" t="n">
        <v>1143078</v>
      </c>
      <c r="M9463" s="39" t="n">
        <v>543013</v>
      </c>
      <c r="N9463" s="39" t="n">
        <v>44103</v>
      </c>
    </row>
    <row r="9464" customFormat="false" ht="13.5" hidden="false" customHeight="false" outlineLevel="0" collapsed="false">
      <c r="B9464" s="36" t="n">
        <v>25</v>
      </c>
      <c r="C9464" s="36" t="s">
        <v>633</v>
      </c>
      <c r="D9464" s="37" t="n">
        <v>1753</v>
      </c>
      <c r="E9464" s="36" t="s">
        <v>237</v>
      </c>
      <c r="F9464" s="36" t="n">
        <v>2003</v>
      </c>
      <c r="G9464" s="39" t="n">
        <v>4</v>
      </c>
      <c r="H9464" s="39" t="n">
        <v>217</v>
      </c>
      <c r="I9464" s="39" t="n">
        <v>109327</v>
      </c>
      <c r="J9464" s="39" t="n">
        <v>516688</v>
      </c>
      <c r="K9464" s="39" t="n">
        <v>799047</v>
      </c>
      <c r="L9464" s="39" t="n">
        <v>813317</v>
      </c>
      <c r="M9464" s="39" t="n">
        <v>195702</v>
      </c>
      <c r="N9464" s="39" t="n">
        <v>37808</v>
      </c>
    </row>
    <row r="9465" customFormat="false" ht="13.5" hidden="false" customHeight="false" outlineLevel="0" collapsed="false">
      <c r="B9465" s="36" t="n">
        <v>25</v>
      </c>
      <c r="C9465" s="36" t="s">
        <v>633</v>
      </c>
      <c r="D9465" s="37" t="n">
        <v>1754</v>
      </c>
      <c r="E9465" s="36" t="s">
        <v>238</v>
      </c>
      <c r="F9465" s="36" t="n">
        <v>2003</v>
      </c>
      <c r="G9465" s="39" t="n">
        <v>10</v>
      </c>
      <c r="H9465" s="39" t="n">
        <v>506</v>
      </c>
      <c r="I9465" s="39" t="n">
        <v>310414</v>
      </c>
      <c r="J9465" s="39" t="n">
        <v>1852994</v>
      </c>
      <c r="K9465" s="39" t="n">
        <v>3118750</v>
      </c>
      <c r="L9465" s="39" t="n">
        <v>3125610</v>
      </c>
      <c r="M9465" s="39" t="n">
        <v>1148485</v>
      </c>
      <c r="N9465" s="39" t="n">
        <v>28788</v>
      </c>
    </row>
    <row r="9466" customFormat="false" ht="13.5" hidden="false" customHeight="false" outlineLevel="0" collapsed="false">
      <c r="B9466" s="36" t="n">
        <v>25</v>
      </c>
      <c r="C9466" s="36" t="s">
        <v>633</v>
      </c>
      <c r="D9466" s="37" t="n">
        <v>1755</v>
      </c>
      <c r="E9466" s="36" t="s">
        <v>239</v>
      </c>
      <c r="F9466" s="36" t="n">
        <v>2003</v>
      </c>
      <c r="G9466" s="39" t="n">
        <v>3</v>
      </c>
      <c r="H9466" s="39" t="n">
        <v>131</v>
      </c>
      <c r="I9466" s="39" t="n">
        <v>100921</v>
      </c>
      <c r="J9466" s="39" t="n">
        <v>783923</v>
      </c>
      <c r="K9466" s="39" t="n">
        <v>1076735</v>
      </c>
      <c r="L9466" s="39" t="n">
        <v>1095337</v>
      </c>
      <c r="M9466" s="39" t="n">
        <v>235267</v>
      </c>
      <c r="N9466" s="39" t="n">
        <v>108531</v>
      </c>
    </row>
    <row r="9467" customFormat="false" ht="13.5" hidden="false" customHeight="false" outlineLevel="0" collapsed="false">
      <c r="B9467" s="36" t="n">
        <v>25</v>
      </c>
      <c r="C9467" s="36" t="s">
        <v>633</v>
      </c>
      <c r="D9467" s="37" t="n">
        <v>1756</v>
      </c>
      <c r="E9467" s="36" t="s">
        <v>240</v>
      </c>
      <c r="F9467" s="36" t="n">
        <v>2003</v>
      </c>
      <c r="G9467" s="39" t="n">
        <v>4</v>
      </c>
      <c r="H9467" s="39" t="s">
        <v>106</v>
      </c>
      <c r="I9467" s="39" t="s">
        <v>106</v>
      </c>
      <c r="J9467" s="39" t="s">
        <v>106</v>
      </c>
      <c r="K9467" s="39" t="s">
        <v>106</v>
      </c>
      <c r="L9467" s="39" t="s">
        <v>106</v>
      </c>
      <c r="M9467" s="39" t="s">
        <v>106</v>
      </c>
      <c r="N9467" s="39" t="n">
        <v>6532</v>
      </c>
    </row>
    <row r="9468" customFormat="false" ht="13.5" hidden="false" customHeight="false" outlineLevel="0" collapsed="false">
      <c r="B9468" s="36" t="n">
        <v>25</v>
      </c>
      <c r="C9468" s="36" t="s">
        <v>633</v>
      </c>
      <c r="D9468" s="37" t="n">
        <v>1757</v>
      </c>
      <c r="E9468" s="36" t="s">
        <v>241</v>
      </c>
      <c r="F9468" s="36" t="n">
        <v>2003</v>
      </c>
      <c r="G9468" s="39" t="n">
        <v>1</v>
      </c>
      <c r="H9468" s="39" t="s">
        <v>106</v>
      </c>
      <c r="I9468" s="39" t="s">
        <v>106</v>
      </c>
      <c r="J9468" s="39" t="s">
        <v>106</v>
      </c>
      <c r="K9468" s="39" t="s">
        <v>106</v>
      </c>
      <c r="L9468" s="39" t="s">
        <v>106</v>
      </c>
      <c r="M9468" s="39" t="s">
        <v>106</v>
      </c>
      <c r="N9468" s="39" t="s">
        <v>102</v>
      </c>
    </row>
    <row r="9469" customFormat="false" ht="13.5" hidden="false" customHeight="false" outlineLevel="0" collapsed="false">
      <c r="B9469" s="36" t="n">
        <v>25</v>
      </c>
      <c r="C9469" s="36" t="s">
        <v>633</v>
      </c>
      <c r="D9469" s="37" t="n">
        <v>1762</v>
      </c>
      <c r="E9469" s="36" t="s">
        <v>243</v>
      </c>
      <c r="F9469" s="36" t="n">
        <v>2003</v>
      </c>
      <c r="G9469" s="39" t="n">
        <v>25</v>
      </c>
      <c r="H9469" s="39" t="n">
        <v>2457</v>
      </c>
      <c r="I9469" s="39" t="n">
        <v>1070287</v>
      </c>
      <c r="J9469" s="39" t="n">
        <v>11626754</v>
      </c>
      <c r="K9469" s="39" t="n">
        <v>31989122</v>
      </c>
      <c r="L9469" s="39" t="n">
        <v>29632412</v>
      </c>
      <c r="M9469" s="39" t="n">
        <v>16644660</v>
      </c>
      <c r="N9469" s="39" t="n">
        <v>499475</v>
      </c>
    </row>
    <row r="9470" customFormat="false" ht="13.5" hidden="false" customHeight="false" outlineLevel="0" collapsed="false">
      <c r="B9470" s="36" t="n">
        <v>25</v>
      </c>
      <c r="C9470" s="36" t="s">
        <v>633</v>
      </c>
      <c r="D9470" s="37" t="n">
        <v>1763</v>
      </c>
      <c r="E9470" s="36" t="s">
        <v>244</v>
      </c>
      <c r="F9470" s="36" t="n">
        <v>2003</v>
      </c>
      <c r="G9470" s="39" t="n">
        <v>1</v>
      </c>
      <c r="H9470" s="39" t="s">
        <v>106</v>
      </c>
      <c r="I9470" s="39" t="s">
        <v>106</v>
      </c>
      <c r="J9470" s="39" t="s">
        <v>106</v>
      </c>
      <c r="K9470" s="39" t="s">
        <v>106</v>
      </c>
      <c r="L9470" s="39" t="s">
        <v>106</v>
      </c>
      <c r="M9470" s="39" t="s">
        <v>106</v>
      </c>
      <c r="N9470" s="39" t="s">
        <v>106</v>
      </c>
    </row>
    <row r="9471" customFormat="false" ht="13.5" hidden="false" customHeight="false" outlineLevel="0" collapsed="false">
      <c r="B9471" s="36" t="n">
        <v>25</v>
      </c>
      <c r="C9471" s="36" t="s">
        <v>633</v>
      </c>
      <c r="D9471" s="37" t="n">
        <v>1764</v>
      </c>
      <c r="E9471" s="36" t="s">
        <v>245</v>
      </c>
      <c r="F9471" s="36" t="n">
        <v>2003</v>
      </c>
      <c r="G9471" s="39" t="n">
        <v>10</v>
      </c>
      <c r="H9471" s="39" t="n">
        <v>103</v>
      </c>
      <c r="I9471" s="39" t="n">
        <v>30110</v>
      </c>
      <c r="J9471" s="39" t="n">
        <v>93351</v>
      </c>
      <c r="K9471" s="39" t="n">
        <v>213895</v>
      </c>
      <c r="L9471" s="39" t="n">
        <v>213895</v>
      </c>
      <c r="M9471" s="39" t="n">
        <v>114804</v>
      </c>
      <c r="N9471" s="39" t="s">
        <v>102</v>
      </c>
    </row>
    <row r="9472" customFormat="false" ht="13.5" hidden="false" customHeight="false" outlineLevel="0" collapsed="false">
      <c r="B9472" s="36" t="n">
        <v>25</v>
      </c>
      <c r="C9472" s="36" t="s">
        <v>633</v>
      </c>
      <c r="D9472" s="37" t="n">
        <v>1771</v>
      </c>
      <c r="E9472" s="36" t="s">
        <v>247</v>
      </c>
      <c r="F9472" s="36" t="n">
        <v>2003</v>
      </c>
      <c r="G9472" s="39" t="n">
        <v>5</v>
      </c>
      <c r="H9472" s="39" t="n">
        <v>488</v>
      </c>
      <c r="I9472" s="39" t="n">
        <v>245644</v>
      </c>
      <c r="J9472" s="39" t="n">
        <v>1128348</v>
      </c>
      <c r="K9472" s="39" t="n">
        <v>6375794</v>
      </c>
      <c r="L9472" s="39" t="n">
        <v>6438794</v>
      </c>
      <c r="M9472" s="39" t="n">
        <v>4993674</v>
      </c>
      <c r="N9472" s="39" t="n">
        <v>219291</v>
      </c>
    </row>
    <row r="9473" customFormat="false" ht="13.5" hidden="false" customHeight="false" outlineLevel="0" collapsed="false">
      <c r="B9473" s="36" t="n">
        <v>25</v>
      </c>
      <c r="C9473" s="36" t="s">
        <v>633</v>
      </c>
      <c r="D9473" s="37" t="n">
        <v>1772</v>
      </c>
      <c r="E9473" s="36" t="s">
        <v>248</v>
      </c>
      <c r="F9473" s="36" t="n">
        <v>2003</v>
      </c>
      <c r="G9473" s="39" t="n">
        <v>4</v>
      </c>
      <c r="H9473" s="39" t="n">
        <v>214</v>
      </c>
      <c r="I9473" s="39" t="n">
        <v>86645</v>
      </c>
      <c r="J9473" s="39" t="n">
        <v>371283</v>
      </c>
      <c r="K9473" s="39" t="n">
        <v>832962</v>
      </c>
      <c r="L9473" s="39" t="n">
        <v>835991</v>
      </c>
      <c r="M9473" s="39" t="n">
        <v>427299</v>
      </c>
      <c r="N9473" s="39" t="n">
        <v>13137</v>
      </c>
    </row>
    <row r="9474" customFormat="false" ht="13.5" hidden="false" customHeight="false" outlineLevel="0" collapsed="false">
      <c r="B9474" s="36" t="n">
        <v>25</v>
      </c>
      <c r="C9474" s="36" t="s">
        <v>633</v>
      </c>
      <c r="D9474" s="37" t="n">
        <v>1793</v>
      </c>
      <c r="E9474" s="36" t="s">
        <v>252</v>
      </c>
      <c r="F9474" s="36" t="n">
        <v>2003</v>
      </c>
      <c r="G9474" s="39" t="n">
        <v>2</v>
      </c>
      <c r="H9474" s="39" t="s">
        <v>106</v>
      </c>
      <c r="I9474" s="39" t="s">
        <v>106</v>
      </c>
      <c r="J9474" s="39" t="s">
        <v>106</v>
      </c>
      <c r="K9474" s="39" t="s">
        <v>106</v>
      </c>
      <c r="L9474" s="39" t="s">
        <v>106</v>
      </c>
      <c r="M9474" s="39" t="s">
        <v>106</v>
      </c>
      <c r="N9474" s="39" t="s">
        <v>106</v>
      </c>
    </row>
    <row r="9475" customFormat="false" ht="13.5" hidden="false" customHeight="false" outlineLevel="0" collapsed="false">
      <c r="B9475" s="36" t="n">
        <v>25</v>
      </c>
      <c r="C9475" s="36" t="s">
        <v>633</v>
      </c>
      <c r="D9475" s="37" t="n">
        <v>1794</v>
      </c>
      <c r="E9475" s="36" t="s">
        <v>253</v>
      </c>
      <c r="F9475" s="36" t="n">
        <v>2003</v>
      </c>
      <c r="G9475" s="39" t="n">
        <v>11</v>
      </c>
      <c r="H9475" s="39" t="n">
        <v>559</v>
      </c>
      <c r="I9475" s="39" t="n">
        <v>259343</v>
      </c>
      <c r="J9475" s="39" t="n">
        <v>2066104</v>
      </c>
      <c r="K9475" s="39" t="n">
        <v>3386089</v>
      </c>
      <c r="L9475" s="39" t="n">
        <v>3495652</v>
      </c>
      <c r="M9475" s="39" t="n">
        <v>1304588</v>
      </c>
      <c r="N9475" s="39" t="n">
        <v>17890</v>
      </c>
    </row>
    <row r="9476" customFormat="false" ht="13.5" hidden="false" customHeight="false" outlineLevel="0" collapsed="false">
      <c r="B9476" s="36" t="n">
        <v>25</v>
      </c>
      <c r="C9476" s="36" t="s">
        <v>633</v>
      </c>
      <c r="D9476" s="37" t="n">
        <v>1799</v>
      </c>
      <c r="E9476" s="36" t="s">
        <v>257</v>
      </c>
      <c r="F9476" s="36" t="n">
        <v>2003</v>
      </c>
      <c r="G9476" s="39" t="n">
        <v>6</v>
      </c>
      <c r="H9476" s="39" t="n">
        <v>199</v>
      </c>
      <c r="I9476" s="39" t="n">
        <v>81017</v>
      </c>
      <c r="J9476" s="39" t="n">
        <v>246739</v>
      </c>
      <c r="K9476" s="39" t="n">
        <v>570988</v>
      </c>
      <c r="L9476" s="39" t="n">
        <v>569280</v>
      </c>
      <c r="M9476" s="39" t="n">
        <v>289975</v>
      </c>
      <c r="N9476" s="39" t="n">
        <v>27721</v>
      </c>
    </row>
    <row r="9477" customFormat="false" ht="13.5" hidden="false" customHeight="false" outlineLevel="0" collapsed="false">
      <c r="B9477" s="36" t="n">
        <v>25</v>
      </c>
      <c r="C9477" s="36" t="s">
        <v>633</v>
      </c>
      <c r="D9477" s="37" t="n">
        <v>1821</v>
      </c>
      <c r="E9477" s="36" t="s">
        <v>259</v>
      </c>
      <c r="F9477" s="36" t="n">
        <v>2003</v>
      </c>
      <c r="G9477" s="39" t="n">
        <v>2</v>
      </c>
      <c r="H9477" s="39" t="s">
        <v>106</v>
      </c>
      <c r="I9477" s="39" t="s">
        <v>106</v>
      </c>
      <c r="J9477" s="39" t="s">
        <v>106</v>
      </c>
      <c r="K9477" s="39" t="s">
        <v>106</v>
      </c>
      <c r="L9477" s="39" t="s">
        <v>106</v>
      </c>
      <c r="M9477" s="39" t="s">
        <v>106</v>
      </c>
      <c r="N9477" s="39" t="s">
        <v>102</v>
      </c>
    </row>
    <row r="9478" customFormat="false" ht="13.5" hidden="false" customHeight="false" outlineLevel="0" collapsed="false">
      <c r="B9478" s="36" t="n">
        <v>25</v>
      </c>
      <c r="C9478" s="36" t="s">
        <v>633</v>
      </c>
      <c r="D9478" s="37" t="n">
        <v>1841</v>
      </c>
      <c r="E9478" s="36" t="s">
        <v>262</v>
      </c>
      <c r="F9478" s="36" t="n">
        <v>2003</v>
      </c>
      <c r="G9478" s="39" t="n">
        <v>10</v>
      </c>
      <c r="H9478" s="39" t="n">
        <v>121</v>
      </c>
      <c r="I9478" s="39" t="n">
        <v>55141</v>
      </c>
      <c r="J9478" s="39" t="n">
        <v>281179</v>
      </c>
      <c r="K9478" s="39" t="n">
        <v>622840</v>
      </c>
      <c r="L9478" s="39" t="n">
        <v>622734</v>
      </c>
      <c r="M9478" s="39" t="n">
        <v>325261</v>
      </c>
      <c r="N9478" s="39" t="n">
        <v>124</v>
      </c>
    </row>
    <row r="9479" customFormat="false" ht="13.5" hidden="false" customHeight="false" outlineLevel="0" collapsed="false">
      <c r="B9479" s="36" t="n">
        <v>25</v>
      </c>
      <c r="C9479" s="36" t="s">
        <v>633</v>
      </c>
      <c r="D9479" s="37" t="n">
        <v>1899</v>
      </c>
      <c r="E9479" s="36" t="s">
        <v>264</v>
      </c>
      <c r="F9479" s="36" t="n">
        <v>2003</v>
      </c>
      <c r="G9479" s="39" t="n">
        <v>2</v>
      </c>
      <c r="H9479" s="39" t="s">
        <v>106</v>
      </c>
      <c r="I9479" s="39" t="s">
        <v>106</v>
      </c>
      <c r="J9479" s="39" t="s">
        <v>106</v>
      </c>
      <c r="K9479" s="39" t="s">
        <v>106</v>
      </c>
      <c r="L9479" s="39" t="s">
        <v>106</v>
      </c>
      <c r="M9479" s="39" t="s">
        <v>106</v>
      </c>
      <c r="N9479" s="39" t="s">
        <v>106</v>
      </c>
    </row>
    <row r="9480" customFormat="false" ht="13.5" hidden="false" customHeight="false" outlineLevel="0" collapsed="false">
      <c r="B9480" s="36" t="n">
        <v>25</v>
      </c>
      <c r="C9480" s="36" t="s">
        <v>633</v>
      </c>
      <c r="D9480" s="37" t="n">
        <v>1911</v>
      </c>
      <c r="E9480" s="36" t="s">
        <v>265</v>
      </c>
      <c r="F9480" s="36" t="n">
        <v>2003</v>
      </c>
      <c r="G9480" s="39" t="n">
        <v>6</v>
      </c>
      <c r="H9480" s="39" t="s">
        <v>106</v>
      </c>
      <c r="I9480" s="39" t="s">
        <v>106</v>
      </c>
      <c r="J9480" s="39" t="s">
        <v>106</v>
      </c>
      <c r="K9480" s="39" t="s">
        <v>106</v>
      </c>
      <c r="L9480" s="39" t="s">
        <v>106</v>
      </c>
      <c r="M9480" s="39" t="s">
        <v>106</v>
      </c>
      <c r="N9480" s="39" t="s">
        <v>106</v>
      </c>
    </row>
    <row r="9481" customFormat="false" ht="13.5" hidden="false" customHeight="false" outlineLevel="0" collapsed="false">
      <c r="B9481" s="36" t="n">
        <v>25</v>
      </c>
      <c r="C9481" s="36" t="s">
        <v>633</v>
      </c>
      <c r="D9481" s="37" t="n">
        <v>1912</v>
      </c>
      <c r="E9481" s="36" t="s">
        <v>266</v>
      </c>
      <c r="F9481" s="36" t="n">
        <v>2003</v>
      </c>
      <c r="G9481" s="39" t="n">
        <v>6</v>
      </c>
      <c r="H9481" s="39" t="n">
        <v>285</v>
      </c>
      <c r="I9481" s="39" t="n">
        <v>188529</v>
      </c>
      <c r="J9481" s="39" t="n">
        <v>1721450</v>
      </c>
      <c r="K9481" s="39" t="n">
        <v>2150610</v>
      </c>
      <c r="L9481" s="39" t="n">
        <v>2114758</v>
      </c>
      <c r="M9481" s="39" t="n">
        <v>216303</v>
      </c>
      <c r="N9481" s="39" t="n">
        <v>109776</v>
      </c>
    </row>
    <row r="9482" customFormat="false" ht="13.5" hidden="false" customHeight="false" outlineLevel="0" collapsed="false">
      <c r="B9482" s="36" t="n">
        <v>25</v>
      </c>
      <c r="C9482" s="36" t="s">
        <v>633</v>
      </c>
      <c r="D9482" s="37" t="n">
        <v>1913</v>
      </c>
      <c r="E9482" s="36" t="s">
        <v>267</v>
      </c>
      <c r="F9482" s="36" t="n">
        <v>2003</v>
      </c>
      <c r="G9482" s="39" t="n">
        <v>3</v>
      </c>
      <c r="H9482" s="39" t="n">
        <v>31</v>
      </c>
      <c r="I9482" s="39" t="n">
        <v>12053</v>
      </c>
      <c r="J9482" s="39" t="n">
        <v>21961</v>
      </c>
      <c r="K9482" s="39" t="n">
        <v>57777</v>
      </c>
      <c r="L9482" s="39" t="n">
        <v>57777</v>
      </c>
      <c r="M9482" s="39" t="n">
        <v>34110</v>
      </c>
      <c r="N9482" s="39" t="s">
        <v>102</v>
      </c>
    </row>
    <row r="9483" customFormat="false" ht="13.5" hidden="false" customHeight="false" outlineLevel="0" collapsed="false">
      <c r="B9483" s="36" t="n">
        <v>25</v>
      </c>
      <c r="C9483" s="36" t="s">
        <v>633</v>
      </c>
      <c r="D9483" s="37" t="n">
        <v>1914</v>
      </c>
      <c r="E9483" s="36" t="s">
        <v>268</v>
      </c>
      <c r="F9483" s="36" t="n">
        <v>2003</v>
      </c>
      <c r="G9483" s="39" t="n">
        <v>5</v>
      </c>
      <c r="H9483" s="39" t="n">
        <v>237</v>
      </c>
      <c r="I9483" s="39" t="n">
        <v>157628</v>
      </c>
      <c r="J9483" s="39" t="n">
        <v>420197</v>
      </c>
      <c r="K9483" s="39" t="n">
        <v>1414297</v>
      </c>
      <c r="L9483" s="39" t="n">
        <v>1448122</v>
      </c>
      <c r="M9483" s="39" t="n">
        <v>925165</v>
      </c>
      <c r="N9483" s="39" t="n">
        <v>63712</v>
      </c>
    </row>
    <row r="9484" customFormat="false" ht="13.5" hidden="false" customHeight="false" outlineLevel="0" collapsed="false">
      <c r="B9484" s="36" t="n">
        <v>25</v>
      </c>
      <c r="C9484" s="36" t="s">
        <v>633</v>
      </c>
      <c r="D9484" s="37" t="n">
        <v>1915</v>
      </c>
      <c r="E9484" s="36" t="s">
        <v>269</v>
      </c>
      <c r="F9484" s="36" t="n">
        <v>2003</v>
      </c>
      <c r="G9484" s="39" t="n">
        <v>9</v>
      </c>
      <c r="H9484" s="39" t="n">
        <v>402</v>
      </c>
      <c r="I9484" s="39" t="n">
        <v>259314</v>
      </c>
      <c r="J9484" s="39" t="n">
        <v>336999</v>
      </c>
      <c r="K9484" s="39" t="n">
        <v>588748</v>
      </c>
      <c r="L9484" s="39" t="n">
        <v>580252</v>
      </c>
      <c r="M9484" s="39" t="n">
        <v>215748</v>
      </c>
      <c r="N9484" s="39" t="n">
        <v>4552</v>
      </c>
    </row>
    <row r="9485" customFormat="false" ht="13.5" hidden="false" customHeight="false" outlineLevel="0" collapsed="false">
      <c r="B9485" s="36" t="n">
        <v>25</v>
      </c>
      <c r="C9485" s="36" t="s">
        <v>633</v>
      </c>
      <c r="D9485" s="37" t="n">
        <v>1921</v>
      </c>
      <c r="E9485" s="36" t="s">
        <v>270</v>
      </c>
      <c r="F9485" s="36" t="n">
        <v>2003</v>
      </c>
      <c r="G9485" s="39" t="n">
        <v>24</v>
      </c>
      <c r="H9485" s="39" t="n">
        <v>2184</v>
      </c>
      <c r="I9485" s="39" t="n">
        <v>1246771</v>
      </c>
      <c r="J9485" s="39" t="n">
        <v>6539362</v>
      </c>
      <c r="K9485" s="39" t="n">
        <v>13462898</v>
      </c>
      <c r="L9485" s="39" t="n">
        <v>13444956</v>
      </c>
      <c r="M9485" s="39" t="n">
        <v>5858645</v>
      </c>
      <c r="N9485" s="39" t="n">
        <v>519488</v>
      </c>
    </row>
    <row r="9486" customFormat="false" ht="13.5" hidden="false" customHeight="false" outlineLevel="0" collapsed="false">
      <c r="B9486" s="36" t="n">
        <v>25</v>
      </c>
      <c r="C9486" s="36" t="s">
        <v>633</v>
      </c>
      <c r="D9486" s="37" t="n">
        <v>1922</v>
      </c>
      <c r="E9486" s="36" t="s">
        <v>271</v>
      </c>
      <c r="F9486" s="36" t="n">
        <v>2003</v>
      </c>
      <c r="G9486" s="39" t="n">
        <v>4</v>
      </c>
      <c r="H9486" s="39" t="n">
        <v>147</v>
      </c>
      <c r="I9486" s="39" t="n">
        <v>65525</v>
      </c>
      <c r="J9486" s="39" t="n">
        <v>771761</v>
      </c>
      <c r="K9486" s="39" t="n">
        <v>1029958</v>
      </c>
      <c r="L9486" s="39" t="n">
        <v>1007907</v>
      </c>
      <c r="M9486" s="39" t="n">
        <v>156626</v>
      </c>
      <c r="N9486" s="39" t="n">
        <v>36647</v>
      </c>
    </row>
    <row r="9487" customFormat="false" ht="13.5" hidden="false" customHeight="false" outlineLevel="0" collapsed="false">
      <c r="B9487" s="36" t="n">
        <v>25</v>
      </c>
      <c r="C9487" s="36" t="s">
        <v>633</v>
      </c>
      <c r="D9487" s="37" t="n">
        <v>1923</v>
      </c>
      <c r="E9487" s="36" t="s">
        <v>272</v>
      </c>
      <c r="F9487" s="36" t="n">
        <v>2003</v>
      </c>
      <c r="G9487" s="39" t="n">
        <v>2</v>
      </c>
      <c r="H9487" s="39" t="s">
        <v>106</v>
      </c>
      <c r="I9487" s="39" t="s">
        <v>106</v>
      </c>
      <c r="J9487" s="39" t="s">
        <v>106</v>
      </c>
      <c r="K9487" s="39" t="s">
        <v>106</v>
      </c>
      <c r="L9487" s="39" t="s">
        <v>106</v>
      </c>
      <c r="M9487" s="39" t="s">
        <v>106</v>
      </c>
      <c r="N9487" s="39" t="s">
        <v>106</v>
      </c>
    </row>
    <row r="9488" customFormat="false" ht="13.5" hidden="false" customHeight="false" outlineLevel="0" collapsed="false">
      <c r="B9488" s="36" t="n">
        <v>25</v>
      </c>
      <c r="C9488" s="36" t="s">
        <v>633</v>
      </c>
      <c r="D9488" s="37" t="n">
        <v>1925</v>
      </c>
      <c r="E9488" s="36" t="s">
        <v>274</v>
      </c>
      <c r="F9488" s="36" t="n">
        <v>2003</v>
      </c>
      <c r="G9488" s="39" t="n">
        <v>32</v>
      </c>
      <c r="H9488" s="39" t="n">
        <v>895</v>
      </c>
      <c r="I9488" s="39" t="n">
        <v>342767</v>
      </c>
      <c r="J9488" s="39" t="n">
        <v>1187036</v>
      </c>
      <c r="K9488" s="39" t="n">
        <v>2068313</v>
      </c>
      <c r="L9488" s="39" t="n">
        <v>2073490</v>
      </c>
      <c r="M9488" s="39" t="n">
        <v>784250</v>
      </c>
      <c r="N9488" s="39" t="n">
        <v>54003</v>
      </c>
    </row>
    <row r="9489" customFormat="false" ht="13.5" hidden="false" customHeight="false" outlineLevel="0" collapsed="false">
      <c r="B9489" s="36" t="n">
        <v>25</v>
      </c>
      <c r="C9489" s="36" t="s">
        <v>633</v>
      </c>
      <c r="D9489" s="37" t="n">
        <v>1931</v>
      </c>
      <c r="E9489" s="36" t="s">
        <v>275</v>
      </c>
      <c r="F9489" s="36" t="n">
        <v>2003</v>
      </c>
      <c r="G9489" s="39" t="n">
        <v>61</v>
      </c>
      <c r="H9489" s="39" t="n">
        <v>2708</v>
      </c>
      <c r="I9489" s="39" t="n">
        <v>926221</v>
      </c>
      <c r="J9489" s="39" t="n">
        <v>4081270</v>
      </c>
      <c r="K9489" s="39" t="n">
        <v>6517226</v>
      </c>
      <c r="L9489" s="39" t="n">
        <v>6523926</v>
      </c>
      <c r="M9489" s="39" t="n">
        <v>2182251</v>
      </c>
      <c r="N9489" s="39" t="n">
        <v>156274</v>
      </c>
    </row>
    <row r="9490" customFormat="false" ht="13.5" hidden="false" customHeight="false" outlineLevel="0" collapsed="false">
      <c r="B9490" s="36" t="n">
        <v>25</v>
      </c>
      <c r="C9490" s="36" t="s">
        <v>633</v>
      </c>
      <c r="D9490" s="37" t="n">
        <v>1932</v>
      </c>
      <c r="E9490" s="36" t="s">
        <v>276</v>
      </c>
      <c r="F9490" s="36" t="n">
        <v>2003</v>
      </c>
      <c r="G9490" s="39" t="n">
        <v>20</v>
      </c>
      <c r="H9490" s="39" t="n">
        <v>213</v>
      </c>
      <c r="I9490" s="39" t="n">
        <v>52341</v>
      </c>
      <c r="J9490" s="39" t="n">
        <v>123010</v>
      </c>
      <c r="K9490" s="39" t="n">
        <v>219943</v>
      </c>
      <c r="L9490" s="39" t="n">
        <v>219943</v>
      </c>
      <c r="M9490" s="39" t="n">
        <v>92317</v>
      </c>
      <c r="N9490" s="39" t="s">
        <v>102</v>
      </c>
    </row>
    <row r="9491" customFormat="false" ht="13.5" hidden="false" customHeight="false" outlineLevel="0" collapsed="false">
      <c r="B9491" s="36" t="n">
        <v>25</v>
      </c>
      <c r="C9491" s="36" t="s">
        <v>633</v>
      </c>
      <c r="D9491" s="37" t="n">
        <v>1941</v>
      </c>
      <c r="E9491" s="36" t="s">
        <v>277</v>
      </c>
      <c r="F9491" s="36" t="n">
        <v>2003</v>
      </c>
      <c r="G9491" s="39" t="n">
        <v>11</v>
      </c>
      <c r="H9491" s="39" t="n">
        <v>501</v>
      </c>
      <c r="I9491" s="39" t="n">
        <v>242787</v>
      </c>
      <c r="J9491" s="39" t="n">
        <v>1478039</v>
      </c>
      <c r="K9491" s="39" t="n">
        <v>1929550</v>
      </c>
      <c r="L9491" s="39" t="n">
        <v>1928615</v>
      </c>
      <c r="M9491" s="39" t="n">
        <v>347616</v>
      </c>
      <c r="N9491" s="39" t="n">
        <v>81154</v>
      </c>
    </row>
    <row r="9492" customFormat="false" ht="13.5" hidden="false" customHeight="false" outlineLevel="0" collapsed="false">
      <c r="B9492" s="36" t="n">
        <v>25</v>
      </c>
      <c r="C9492" s="36" t="s">
        <v>633</v>
      </c>
      <c r="D9492" s="37" t="n">
        <v>1942</v>
      </c>
      <c r="E9492" s="36" t="s">
        <v>278</v>
      </c>
      <c r="F9492" s="36" t="n">
        <v>2003</v>
      </c>
      <c r="G9492" s="39" t="n">
        <v>8</v>
      </c>
      <c r="H9492" s="39" t="n">
        <v>287</v>
      </c>
      <c r="I9492" s="39" t="n">
        <v>80497</v>
      </c>
      <c r="J9492" s="39" t="n">
        <v>215455</v>
      </c>
      <c r="K9492" s="39" t="n">
        <v>391043</v>
      </c>
      <c r="L9492" s="39" t="n">
        <v>389917</v>
      </c>
      <c r="M9492" s="39" t="n">
        <v>152838</v>
      </c>
      <c r="N9492" s="39" t="n">
        <v>20363</v>
      </c>
    </row>
    <row r="9493" customFormat="false" ht="13.5" hidden="false" customHeight="false" outlineLevel="0" collapsed="false">
      <c r="B9493" s="36" t="n">
        <v>25</v>
      </c>
      <c r="C9493" s="36" t="s">
        <v>633</v>
      </c>
      <c r="D9493" s="37" t="n">
        <v>1943</v>
      </c>
      <c r="E9493" s="36" t="s">
        <v>279</v>
      </c>
      <c r="F9493" s="36" t="n">
        <v>2003</v>
      </c>
      <c r="G9493" s="39" t="n">
        <v>7</v>
      </c>
      <c r="H9493" s="39" t="n">
        <v>231</v>
      </c>
      <c r="I9493" s="39" t="n">
        <v>132574</v>
      </c>
      <c r="J9493" s="39" t="n">
        <v>713575</v>
      </c>
      <c r="K9493" s="39" t="n">
        <v>1507954</v>
      </c>
      <c r="L9493" s="39" t="n">
        <v>1492902</v>
      </c>
      <c r="M9493" s="39" t="n">
        <v>701382</v>
      </c>
      <c r="N9493" s="39" t="n">
        <v>40129</v>
      </c>
    </row>
    <row r="9494" customFormat="false" ht="13.5" hidden="false" customHeight="false" outlineLevel="0" collapsed="false">
      <c r="B9494" s="36" t="n">
        <v>25</v>
      </c>
      <c r="C9494" s="36" t="s">
        <v>633</v>
      </c>
      <c r="D9494" s="37" t="n">
        <v>1944</v>
      </c>
      <c r="E9494" s="36" t="s">
        <v>280</v>
      </c>
      <c r="F9494" s="36" t="n">
        <v>2003</v>
      </c>
      <c r="G9494" s="39" t="n">
        <v>10</v>
      </c>
      <c r="H9494" s="39" t="n">
        <v>228</v>
      </c>
      <c r="I9494" s="39" t="n">
        <v>94223</v>
      </c>
      <c r="J9494" s="39" t="n">
        <v>441544</v>
      </c>
      <c r="K9494" s="39" t="n">
        <v>563153</v>
      </c>
      <c r="L9494" s="39" t="n">
        <v>557031</v>
      </c>
      <c r="M9494" s="39" t="n">
        <v>97640</v>
      </c>
      <c r="N9494" s="39" t="n">
        <v>4240</v>
      </c>
    </row>
    <row r="9495" customFormat="false" ht="13.5" hidden="false" customHeight="false" outlineLevel="0" collapsed="false">
      <c r="B9495" s="36" t="n">
        <v>25</v>
      </c>
      <c r="C9495" s="36" t="s">
        <v>633</v>
      </c>
      <c r="D9495" s="37" t="n">
        <v>1945</v>
      </c>
      <c r="E9495" s="36" t="s">
        <v>281</v>
      </c>
      <c r="F9495" s="36" t="n">
        <v>2003</v>
      </c>
      <c r="G9495" s="39" t="n">
        <v>12</v>
      </c>
      <c r="H9495" s="39" t="n">
        <v>292</v>
      </c>
      <c r="I9495" s="39" t="n">
        <v>117666</v>
      </c>
      <c r="J9495" s="39" t="n">
        <v>442491</v>
      </c>
      <c r="K9495" s="39" t="n">
        <v>601838</v>
      </c>
      <c r="L9495" s="39" t="n">
        <v>602801</v>
      </c>
      <c r="M9495" s="39" t="n">
        <v>143147</v>
      </c>
      <c r="N9495" s="39" t="n">
        <v>23336</v>
      </c>
    </row>
    <row r="9496" customFormat="false" ht="13.5" hidden="false" customHeight="false" outlineLevel="0" collapsed="false">
      <c r="B9496" s="36" t="n">
        <v>25</v>
      </c>
      <c r="C9496" s="36" t="s">
        <v>633</v>
      </c>
      <c r="D9496" s="37" t="n">
        <v>1951</v>
      </c>
      <c r="E9496" s="36" t="s">
        <v>282</v>
      </c>
      <c r="F9496" s="36" t="n">
        <v>2003</v>
      </c>
      <c r="G9496" s="39" t="n">
        <v>16</v>
      </c>
      <c r="H9496" s="39" t="n">
        <v>332</v>
      </c>
      <c r="I9496" s="39" t="n">
        <v>131853</v>
      </c>
      <c r="J9496" s="39" t="n">
        <v>519152</v>
      </c>
      <c r="K9496" s="39" t="n">
        <v>836615</v>
      </c>
      <c r="L9496" s="39" t="n">
        <v>834382</v>
      </c>
      <c r="M9496" s="39" t="n">
        <v>292064</v>
      </c>
      <c r="N9496" s="39" t="n">
        <v>4619</v>
      </c>
    </row>
    <row r="9497" customFormat="false" ht="13.5" hidden="false" customHeight="false" outlineLevel="0" collapsed="false">
      <c r="B9497" s="36" t="n">
        <v>25</v>
      </c>
      <c r="C9497" s="36" t="s">
        <v>633</v>
      </c>
      <c r="D9497" s="37" t="n">
        <v>1952</v>
      </c>
      <c r="E9497" s="36" t="s">
        <v>283</v>
      </c>
      <c r="F9497" s="36" t="n">
        <v>2003</v>
      </c>
      <c r="G9497" s="39" t="n">
        <v>1</v>
      </c>
      <c r="H9497" s="39" t="s">
        <v>106</v>
      </c>
      <c r="I9497" s="39" t="s">
        <v>106</v>
      </c>
      <c r="J9497" s="39" t="s">
        <v>106</v>
      </c>
      <c r="K9497" s="39" t="s">
        <v>106</v>
      </c>
      <c r="L9497" s="39" t="s">
        <v>106</v>
      </c>
      <c r="M9497" s="39" t="s">
        <v>106</v>
      </c>
      <c r="N9497" s="39" t="s">
        <v>102</v>
      </c>
    </row>
    <row r="9498" customFormat="false" ht="13.5" hidden="false" customHeight="false" outlineLevel="0" collapsed="false">
      <c r="B9498" s="36" t="n">
        <v>25</v>
      </c>
      <c r="C9498" s="36" t="s">
        <v>633</v>
      </c>
      <c r="D9498" s="37" t="n">
        <v>1991</v>
      </c>
      <c r="E9498" s="36" t="s">
        <v>284</v>
      </c>
      <c r="F9498" s="36" t="n">
        <v>2003</v>
      </c>
      <c r="G9498" s="39" t="n">
        <v>18</v>
      </c>
      <c r="H9498" s="39" t="n">
        <v>649</v>
      </c>
      <c r="I9498" s="39" t="n">
        <v>198101</v>
      </c>
      <c r="J9498" s="39" t="n">
        <v>963489</v>
      </c>
      <c r="K9498" s="39" t="n">
        <v>1690848</v>
      </c>
      <c r="L9498" s="39" t="n">
        <v>1668848</v>
      </c>
      <c r="M9498" s="39" t="n">
        <v>586028</v>
      </c>
      <c r="N9498" s="39" t="n">
        <v>89335</v>
      </c>
    </row>
    <row r="9499" customFormat="false" ht="13.5" hidden="false" customHeight="false" outlineLevel="0" collapsed="false">
      <c r="B9499" s="36" t="n">
        <v>25</v>
      </c>
      <c r="C9499" s="36" t="s">
        <v>633</v>
      </c>
      <c r="D9499" s="37" t="n">
        <v>1992</v>
      </c>
      <c r="E9499" s="36" t="s">
        <v>285</v>
      </c>
      <c r="F9499" s="36" t="n">
        <v>2003</v>
      </c>
      <c r="G9499" s="39" t="n">
        <v>16</v>
      </c>
      <c r="H9499" s="39" t="n">
        <v>847</v>
      </c>
      <c r="I9499" s="39" t="n">
        <v>406340</v>
      </c>
      <c r="J9499" s="39" t="n">
        <v>1291075</v>
      </c>
      <c r="K9499" s="39" t="n">
        <v>2485069</v>
      </c>
      <c r="L9499" s="39" t="n">
        <v>2471461</v>
      </c>
      <c r="M9499" s="39" t="n">
        <v>935059</v>
      </c>
      <c r="N9499" s="39" t="n">
        <v>51624</v>
      </c>
    </row>
    <row r="9500" customFormat="false" ht="13.5" hidden="false" customHeight="false" outlineLevel="0" collapsed="false">
      <c r="B9500" s="36" t="n">
        <v>25</v>
      </c>
      <c r="C9500" s="36" t="s">
        <v>633</v>
      </c>
      <c r="D9500" s="37" t="n">
        <v>1997</v>
      </c>
      <c r="E9500" s="36" t="s">
        <v>286</v>
      </c>
      <c r="F9500" s="36" t="n">
        <v>2003</v>
      </c>
      <c r="G9500" s="39" t="n">
        <v>7</v>
      </c>
      <c r="H9500" s="39" t="n">
        <v>1821</v>
      </c>
      <c r="I9500" s="39" t="n">
        <v>1167069</v>
      </c>
      <c r="J9500" s="39" t="n">
        <v>1259372</v>
      </c>
      <c r="K9500" s="39" t="n">
        <v>1998641</v>
      </c>
      <c r="L9500" s="39" t="n">
        <v>2010570</v>
      </c>
      <c r="M9500" s="39" t="n">
        <v>37082</v>
      </c>
      <c r="N9500" s="39" t="n">
        <v>405485</v>
      </c>
    </row>
    <row r="9501" customFormat="false" ht="13.5" hidden="false" customHeight="false" outlineLevel="0" collapsed="false">
      <c r="B9501" s="36" t="n">
        <v>25</v>
      </c>
      <c r="C9501" s="36" t="s">
        <v>633</v>
      </c>
      <c r="D9501" s="37" t="n">
        <v>1998</v>
      </c>
      <c r="E9501" s="36" t="s">
        <v>287</v>
      </c>
      <c r="F9501" s="36" t="n">
        <v>2003</v>
      </c>
      <c r="G9501" s="39" t="n">
        <v>10</v>
      </c>
      <c r="H9501" s="39" t="n">
        <v>325</v>
      </c>
      <c r="I9501" s="39" t="n">
        <v>82816</v>
      </c>
      <c r="J9501" s="39" t="n">
        <v>42770</v>
      </c>
      <c r="K9501" s="39" t="n">
        <v>171545</v>
      </c>
      <c r="L9501" s="39" t="n">
        <v>171545</v>
      </c>
      <c r="M9501" s="39" t="n">
        <v>121201</v>
      </c>
      <c r="N9501" s="39" t="n">
        <v>479</v>
      </c>
    </row>
    <row r="9502" customFormat="false" ht="13.5" hidden="false" customHeight="false" outlineLevel="0" collapsed="false">
      <c r="B9502" s="36" t="n">
        <v>25</v>
      </c>
      <c r="C9502" s="36" t="s">
        <v>633</v>
      </c>
      <c r="D9502" s="37" t="n">
        <v>2011</v>
      </c>
      <c r="E9502" s="36" t="s">
        <v>288</v>
      </c>
      <c r="F9502" s="36" t="n">
        <v>2003</v>
      </c>
      <c r="G9502" s="39" t="n">
        <v>1</v>
      </c>
      <c r="H9502" s="39" t="s">
        <v>106</v>
      </c>
      <c r="I9502" s="39" t="s">
        <v>106</v>
      </c>
      <c r="J9502" s="39" t="s">
        <v>106</v>
      </c>
      <c r="K9502" s="39" t="s">
        <v>106</v>
      </c>
      <c r="L9502" s="39" t="s">
        <v>106</v>
      </c>
      <c r="M9502" s="39" t="s">
        <v>106</v>
      </c>
      <c r="N9502" s="39" t="s">
        <v>106</v>
      </c>
    </row>
    <row r="9503" customFormat="false" ht="13.5" hidden="false" customHeight="false" outlineLevel="0" collapsed="false">
      <c r="B9503" s="36" t="n">
        <v>25</v>
      </c>
      <c r="C9503" s="36" t="s">
        <v>633</v>
      </c>
      <c r="D9503" s="37" t="n">
        <v>2021</v>
      </c>
      <c r="E9503" s="36" t="s">
        <v>290</v>
      </c>
      <c r="F9503" s="36" t="n">
        <v>2003</v>
      </c>
      <c r="G9503" s="39" t="n">
        <v>2</v>
      </c>
      <c r="H9503" s="39" t="s">
        <v>106</v>
      </c>
      <c r="I9503" s="39" t="s">
        <v>106</v>
      </c>
      <c r="J9503" s="39" t="s">
        <v>106</v>
      </c>
      <c r="K9503" s="39" t="s">
        <v>106</v>
      </c>
      <c r="L9503" s="39" t="s">
        <v>106</v>
      </c>
      <c r="M9503" s="39" t="s">
        <v>106</v>
      </c>
      <c r="N9503" s="39" t="s">
        <v>102</v>
      </c>
    </row>
    <row r="9504" customFormat="false" ht="13.5" hidden="false" customHeight="false" outlineLevel="0" collapsed="false">
      <c r="B9504" s="36" t="n">
        <v>25</v>
      </c>
      <c r="C9504" s="36" t="s">
        <v>633</v>
      </c>
      <c r="D9504" s="37" t="n">
        <v>2022</v>
      </c>
      <c r="E9504" s="36" t="s">
        <v>291</v>
      </c>
      <c r="F9504" s="36" t="n">
        <v>2003</v>
      </c>
      <c r="G9504" s="39" t="n">
        <v>3</v>
      </c>
      <c r="H9504" s="39" t="s">
        <v>106</v>
      </c>
      <c r="I9504" s="39" t="s">
        <v>106</v>
      </c>
      <c r="J9504" s="39" t="s">
        <v>106</v>
      </c>
      <c r="K9504" s="39" t="s">
        <v>106</v>
      </c>
      <c r="L9504" s="39" t="s">
        <v>106</v>
      </c>
      <c r="M9504" s="39" t="s">
        <v>106</v>
      </c>
      <c r="N9504" s="39" t="s">
        <v>102</v>
      </c>
    </row>
    <row r="9505" customFormat="false" ht="13.5" hidden="false" customHeight="false" outlineLevel="0" collapsed="false">
      <c r="B9505" s="36" t="n">
        <v>25</v>
      </c>
      <c r="C9505" s="36" t="s">
        <v>633</v>
      </c>
      <c r="D9505" s="37" t="n">
        <v>2032</v>
      </c>
      <c r="E9505" s="36" t="s">
        <v>293</v>
      </c>
      <c r="F9505" s="36" t="n">
        <v>2003</v>
      </c>
      <c r="G9505" s="39" t="n">
        <v>1</v>
      </c>
      <c r="H9505" s="39" t="s">
        <v>106</v>
      </c>
      <c r="I9505" s="39" t="s">
        <v>106</v>
      </c>
      <c r="J9505" s="39" t="s">
        <v>106</v>
      </c>
      <c r="K9505" s="39" t="s">
        <v>106</v>
      </c>
      <c r="L9505" s="39" t="s">
        <v>106</v>
      </c>
      <c r="M9505" s="39" t="s">
        <v>106</v>
      </c>
      <c r="N9505" s="39" t="s">
        <v>102</v>
      </c>
    </row>
    <row r="9506" customFormat="false" ht="13.5" hidden="false" customHeight="false" outlineLevel="0" collapsed="false">
      <c r="B9506" s="36" t="n">
        <v>25</v>
      </c>
      <c r="C9506" s="36" t="s">
        <v>633</v>
      </c>
      <c r="D9506" s="37" t="n">
        <v>2033</v>
      </c>
      <c r="E9506" s="36" t="s">
        <v>294</v>
      </c>
      <c r="F9506" s="36" t="n">
        <v>2003</v>
      </c>
      <c r="G9506" s="39" t="n">
        <v>11</v>
      </c>
      <c r="H9506" s="39" t="n">
        <v>368</v>
      </c>
      <c r="I9506" s="39" t="n">
        <v>180624</v>
      </c>
      <c r="J9506" s="39" t="n">
        <v>422196</v>
      </c>
      <c r="K9506" s="39" t="n">
        <v>757932</v>
      </c>
      <c r="L9506" s="39" t="n">
        <v>761238</v>
      </c>
      <c r="M9506" s="39" t="n">
        <v>297894</v>
      </c>
      <c r="N9506" s="39" t="n">
        <v>14640</v>
      </c>
    </row>
    <row r="9507" customFormat="false" ht="13.5" hidden="false" customHeight="false" outlineLevel="0" collapsed="false">
      <c r="B9507" s="36" t="n">
        <v>25</v>
      </c>
      <c r="C9507" s="36" t="s">
        <v>633</v>
      </c>
      <c r="D9507" s="37" t="n">
        <v>2093</v>
      </c>
      <c r="E9507" s="36" t="s">
        <v>297</v>
      </c>
      <c r="F9507" s="36" t="n">
        <v>2003</v>
      </c>
      <c r="G9507" s="39" t="n">
        <v>2</v>
      </c>
      <c r="H9507" s="39" t="s">
        <v>106</v>
      </c>
      <c r="I9507" s="39" t="s">
        <v>106</v>
      </c>
      <c r="J9507" s="39" t="s">
        <v>106</v>
      </c>
      <c r="K9507" s="39" t="s">
        <v>106</v>
      </c>
      <c r="L9507" s="39" t="s">
        <v>106</v>
      </c>
      <c r="M9507" s="39" t="s">
        <v>106</v>
      </c>
      <c r="N9507" s="39" t="s">
        <v>106</v>
      </c>
    </row>
    <row r="9508" customFormat="false" ht="13.5" hidden="false" customHeight="false" outlineLevel="0" collapsed="false">
      <c r="B9508" s="36" t="n">
        <v>25</v>
      </c>
      <c r="C9508" s="36" t="s">
        <v>633</v>
      </c>
      <c r="D9508" s="37" t="n">
        <v>2095</v>
      </c>
      <c r="E9508" s="36" t="s">
        <v>299</v>
      </c>
      <c r="F9508" s="36" t="n">
        <v>2003</v>
      </c>
      <c r="G9508" s="39" t="n">
        <v>1</v>
      </c>
      <c r="H9508" s="39" t="s">
        <v>106</v>
      </c>
      <c r="I9508" s="39" t="s">
        <v>106</v>
      </c>
      <c r="J9508" s="39" t="s">
        <v>106</v>
      </c>
      <c r="K9508" s="39" t="s">
        <v>106</v>
      </c>
      <c r="L9508" s="39" t="s">
        <v>106</v>
      </c>
      <c r="M9508" s="39" t="s">
        <v>106</v>
      </c>
      <c r="N9508" s="39" t="s">
        <v>106</v>
      </c>
    </row>
    <row r="9509" customFormat="false" ht="13.5" hidden="false" customHeight="false" outlineLevel="0" collapsed="false">
      <c r="B9509" s="36" t="n">
        <v>25</v>
      </c>
      <c r="C9509" s="36" t="s">
        <v>633</v>
      </c>
      <c r="D9509" s="37" t="n">
        <v>2099</v>
      </c>
      <c r="E9509" s="36" t="s">
        <v>300</v>
      </c>
      <c r="F9509" s="36" t="n">
        <v>2003</v>
      </c>
      <c r="G9509" s="39" t="n">
        <v>1</v>
      </c>
      <c r="H9509" s="39" t="s">
        <v>106</v>
      </c>
      <c r="I9509" s="39" t="s">
        <v>106</v>
      </c>
      <c r="J9509" s="39" t="s">
        <v>106</v>
      </c>
      <c r="K9509" s="39" t="s">
        <v>106</v>
      </c>
      <c r="L9509" s="39" t="s">
        <v>106</v>
      </c>
      <c r="M9509" s="39" t="s">
        <v>106</v>
      </c>
      <c r="N9509" s="39" t="s">
        <v>102</v>
      </c>
    </row>
    <row r="9510" customFormat="false" ht="13.5" hidden="false" customHeight="false" outlineLevel="0" collapsed="false">
      <c r="B9510" s="36" t="n">
        <v>25</v>
      </c>
      <c r="C9510" s="36" t="s">
        <v>633</v>
      </c>
      <c r="D9510" s="37" t="n">
        <v>2141</v>
      </c>
      <c r="E9510" s="36" t="s">
        <v>304</v>
      </c>
      <c r="F9510" s="36" t="n">
        <v>2003</v>
      </c>
      <c r="G9510" s="39" t="n">
        <v>5</v>
      </c>
      <c r="H9510" s="39" t="n">
        <v>81</v>
      </c>
      <c r="I9510" s="39" t="n">
        <v>14794</v>
      </c>
      <c r="J9510" s="39" t="n">
        <v>45929</v>
      </c>
      <c r="K9510" s="39" t="n">
        <v>67738</v>
      </c>
      <c r="L9510" s="39" t="n">
        <v>67636</v>
      </c>
      <c r="M9510" s="39" t="n">
        <v>20650</v>
      </c>
      <c r="N9510" s="39" t="s">
        <v>102</v>
      </c>
    </row>
    <row r="9511" customFormat="false" ht="13.5" hidden="false" customHeight="false" outlineLevel="0" collapsed="false">
      <c r="B9511" s="36" t="n">
        <v>25</v>
      </c>
      <c r="C9511" s="36" t="s">
        <v>633</v>
      </c>
      <c r="D9511" s="37" t="n">
        <v>2161</v>
      </c>
      <c r="E9511" s="36" t="s">
        <v>306</v>
      </c>
      <c r="F9511" s="36" t="n">
        <v>2003</v>
      </c>
      <c r="G9511" s="39" t="n">
        <v>1</v>
      </c>
      <c r="H9511" s="39" t="s">
        <v>106</v>
      </c>
      <c r="I9511" s="39" t="s">
        <v>106</v>
      </c>
      <c r="J9511" s="39" t="s">
        <v>106</v>
      </c>
      <c r="K9511" s="39" t="s">
        <v>106</v>
      </c>
      <c r="L9511" s="39" t="s">
        <v>106</v>
      </c>
      <c r="M9511" s="39" t="s">
        <v>106</v>
      </c>
      <c r="N9511" s="39" t="s">
        <v>102</v>
      </c>
    </row>
    <row r="9512" customFormat="false" ht="13.5" hidden="false" customHeight="false" outlineLevel="0" collapsed="false">
      <c r="B9512" s="36" t="n">
        <v>25</v>
      </c>
      <c r="C9512" s="36" t="s">
        <v>633</v>
      </c>
      <c r="D9512" s="37" t="n">
        <v>2171</v>
      </c>
      <c r="E9512" s="36" t="s">
        <v>307</v>
      </c>
      <c r="F9512" s="36" t="n">
        <v>2003</v>
      </c>
      <c r="G9512" s="39" t="n">
        <v>2</v>
      </c>
      <c r="H9512" s="39" t="s">
        <v>106</v>
      </c>
      <c r="I9512" s="39" t="s">
        <v>106</v>
      </c>
      <c r="J9512" s="39" t="s">
        <v>106</v>
      </c>
      <c r="K9512" s="39" t="s">
        <v>106</v>
      </c>
      <c r="L9512" s="39" t="s">
        <v>106</v>
      </c>
      <c r="M9512" s="39" t="s">
        <v>106</v>
      </c>
      <c r="N9512" s="39" t="s">
        <v>102</v>
      </c>
    </row>
    <row r="9513" customFormat="false" ht="13.5" hidden="false" customHeight="false" outlineLevel="0" collapsed="false">
      <c r="B9513" s="36" t="n">
        <v>25</v>
      </c>
      <c r="C9513" s="36" t="s">
        <v>633</v>
      </c>
      <c r="D9513" s="37" t="n">
        <v>2172</v>
      </c>
      <c r="E9513" s="36" t="s">
        <v>308</v>
      </c>
      <c r="F9513" s="36" t="n">
        <v>2003</v>
      </c>
      <c r="G9513" s="39" t="n">
        <v>5</v>
      </c>
      <c r="H9513" s="39" t="n">
        <v>43</v>
      </c>
      <c r="I9513" s="39" t="n">
        <v>6233</v>
      </c>
      <c r="J9513" s="39" t="n">
        <v>8715</v>
      </c>
      <c r="K9513" s="39" t="n">
        <v>14831</v>
      </c>
      <c r="L9513" s="39" t="n">
        <v>14831</v>
      </c>
      <c r="M9513" s="39" t="n">
        <v>5825</v>
      </c>
      <c r="N9513" s="39" t="s">
        <v>102</v>
      </c>
    </row>
    <row r="9514" customFormat="false" ht="13.5" hidden="false" customHeight="false" outlineLevel="0" collapsed="false">
      <c r="B9514" s="36" t="n">
        <v>25</v>
      </c>
      <c r="C9514" s="36" t="s">
        <v>633</v>
      </c>
      <c r="D9514" s="37" t="n">
        <v>2199</v>
      </c>
      <c r="E9514" s="36" t="s">
        <v>310</v>
      </c>
      <c r="F9514" s="36" t="n">
        <v>2003</v>
      </c>
      <c r="G9514" s="39" t="n">
        <v>1</v>
      </c>
      <c r="H9514" s="39" t="s">
        <v>106</v>
      </c>
      <c r="I9514" s="39" t="s">
        <v>106</v>
      </c>
      <c r="J9514" s="39" t="s">
        <v>106</v>
      </c>
      <c r="K9514" s="39" t="s">
        <v>106</v>
      </c>
      <c r="L9514" s="39" t="s">
        <v>106</v>
      </c>
      <c r="M9514" s="39" t="s">
        <v>106</v>
      </c>
      <c r="N9514" s="39" t="s">
        <v>102</v>
      </c>
    </row>
    <row r="9515" customFormat="false" ht="13.5" hidden="false" customHeight="false" outlineLevel="0" collapsed="false">
      <c r="B9515" s="36" t="n">
        <v>25</v>
      </c>
      <c r="C9515" s="36" t="s">
        <v>633</v>
      </c>
      <c r="D9515" s="37" t="n">
        <v>2212</v>
      </c>
      <c r="E9515" s="36" t="s">
        <v>312</v>
      </c>
      <c r="F9515" s="36" t="n">
        <v>2003</v>
      </c>
      <c r="G9515" s="39" t="n">
        <v>1</v>
      </c>
      <c r="H9515" s="39" t="s">
        <v>106</v>
      </c>
      <c r="I9515" s="39" t="s">
        <v>106</v>
      </c>
      <c r="J9515" s="39" t="s">
        <v>106</v>
      </c>
      <c r="K9515" s="39" t="s">
        <v>106</v>
      </c>
      <c r="L9515" s="39" t="s">
        <v>106</v>
      </c>
      <c r="M9515" s="39" t="s">
        <v>106</v>
      </c>
      <c r="N9515" s="39" t="s">
        <v>102</v>
      </c>
    </row>
    <row r="9516" customFormat="false" ht="13.5" hidden="false" customHeight="false" outlineLevel="0" collapsed="false">
      <c r="B9516" s="36" t="n">
        <v>25</v>
      </c>
      <c r="C9516" s="36" t="s">
        <v>633</v>
      </c>
      <c r="D9516" s="37" t="n">
        <v>2213</v>
      </c>
      <c r="E9516" s="36" t="s">
        <v>313</v>
      </c>
      <c r="F9516" s="36" t="n">
        <v>2003</v>
      </c>
      <c r="G9516" s="39" t="n">
        <v>7</v>
      </c>
      <c r="H9516" s="39" t="s">
        <v>106</v>
      </c>
      <c r="I9516" s="39" t="s">
        <v>106</v>
      </c>
      <c r="J9516" s="39" t="s">
        <v>106</v>
      </c>
      <c r="K9516" s="39" t="s">
        <v>106</v>
      </c>
      <c r="L9516" s="39" t="s">
        <v>106</v>
      </c>
      <c r="M9516" s="39" t="s">
        <v>106</v>
      </c>
      <c r="N9516" s="39" t="n">
        <v>1523831</v>
      </c>
    </row>
    <row r="9517" customFormat="false" ht="13.5" hidden="false" customHeight="false" outlineLevel="0" collapsed="false">
      <c r="B9517" s="36" t="n">
        <v>25</v>
      </c>
      <c r="C9517" s="36" t="s">
        <v>633</v>
      </c>
      <c r="D9517" s="37" t="n">
        <v>2214</v>
      </c>
      <c r="E9517" s="36" t="s">
        <v>314</v>
      </c>
      <c r="F9517" s="36" t="n">
        <v>2003</v>
      </c>
      <c r="G9517" s="39" t="n">
        <v>1</v>
      </c>
      <c r="H9517" s="39" t="s">
        <v>106</v>
      </c>
      <c r="I9517" s="39" t="s">
        <v>106</v>
      </c>
      <c r="J9517" s="39" t="s">
        <v>106</v>
      </c>
      <c r="K9517" s="39" t="s">
        <v>106</v>
      </c>
      <c r="L9517" s="39" t="s">
        <v>106</v>
      </c>
      <c r="M9517" s="39" t="s">
        <v>106</v>
      </c>
      <c r="N9517" s="39" t="s">
        <v>106</v>
      </c>
    </row>
    <row r="9518" customFormat="false" ht="13.5" hidden="false" customHeight="false" outlineLevel="0" collapsed="false">
      <c r="B9518" s="36" t="n">
        <v>25</v>
      </c>
      <c r="C9518" s="36" t="s">
        <v>633</v>
      </c>
      <c r="D9518" s="37" t="n">
        <v>2215</v>
      </c>
      <c r="E9518" s="36" t="s">
        <v>315</v>
      </c>
      <c r="F9518" s="36" t="n">
        <v>2003</v>
      </c>
      <c r="G9518" s="39" t="n">
        <v>4</v>
      </c>
      <c r="H9518" s="39" t="n">
        <v>204</v>
      </c>
      <c r="I9518" s="39" t="n">
        <v>61267</v>
      </c>
      <c r="J9518" s="39" t="n">
        <v>129520</v>
      </c>
      <c r="K9518" s="39" t="n">
        <v>241755</v>
      </c>
      <c r="L9518" s="39" t="n">
        <v>242543</v>
      </c>
      <c r="M9518" s="39" t="n">
        <v>98789</v>
      </c>
      <c r="N9518" s="39" t="n">
        <v>2757</v>
      </c>
    </row>
    <row r="9519" customFormat="false" ht="13.5" hidden="false" customHeight="false" outlineLevel="0" collapsed="false">
      <c r="B9519" s="36" t="n">
        <v>25</v>
      </c>
      <c r="C9519" s="36" t="s">
        <v>633</v>
      </c>
      <c r="D9519" s="37" t="n">
        <v>2217</v>
      </c>
      <c r="E9519" s="36" t="s">
        <v>317</v>
      </c>
      <c r="F9519" s="36" t="n">
        <v>2003</v>
      </c>
      <c r="G9519" s="39" t="n">
        <v>8</v>
      </c>
      <c r="H9519" s="39" t="n">
        <v>521</v>
      </c>
      <c r="I9519" s="39" t="n">
        <v>295432</v>
      </c>
      <c r="J9519" s="39" t="n">
        <v>651100</v>
      </c>
      <c r="K9519" s="39" t="n">
        <v>1343640</v>
      </c>
      <c r="L9519" s="39" t="n">
        <v>1367514</v>
      </c>
      <c r="M9519" s="39" t="n">
        <v>625535</v>
      </c>
      <c r="N9519" s="39" t="n">
        <v>37590</v>
      </c>
    </row>
    <row r="9520" customFormat="false" ht="13.5" hidden="false" customHeight="false" outlineLevel="0" collapsed="false">
      <c r="B9520" s="36" t="n">
        <v>25</v>
      </c>
      <c r="C9520" s="36" t="s">
        <v>633</v>
      </c>
      <c r="D9520" s="37" t="n">
        <v>2219</v>
      </c>
      <c r="E9520" s="36" t="s">
        <v>318</v>
      </c>
      <c r="F9520" s="36" t="n">
        <v>2003</v>
      </c>
      <c r="G9520" s="39" t="n">
        <v>4</v>
      </c>
      <c r="H9520" s="39" t="n">
        <v>203</v>
      </c>
      <c r="I9520" s="39" t="n">
        <v>92695</v>
      </c>
      <c r="J9520" s="39" t="n">
        <v>50061</v>
      </c>
      <c r="K9520" s="39" t="n">
        <v>204099</v>
      </c>
      <c r="L9520" s="39" t="n">
        <v>204113</v>
      </c>
      <c r="M9520" s="39" t="n">
        <v>145426</v>
      </c>
      <c r="N9520" s="39" t="n">
        <v>170</v>
      </c>
    </row>
    <row r="9521" customFormat="false" ht="13.5" hidden="false" customHeight="false" outlineLevel="0" collapsed="false">
      <c r="B9521" s="36" t="n">
        <v>25</v>
      </c>
      <c r="C9521" s="36" t="s">
        <v>633</v>
      </c>
      <c r="D9521" s="37" t="n">
        <v>2221</v>
      </c>
      <c r="E9521" s="36" t="s">
        <v>319</v>
      </c>
      <c r="F9521" s="36" t="n">
        <v>2003</v>
      </c>
      <c r="G9521" s="39" t="n">
        <v>3</v>
      </c>
      <c r="H9521" s="39" t="s">
        <v>106</v>
      </c>
      <c r="I9521" s="39" t="s">
        <v>106</v>
      </c>
      <c r="J9521" s="39" t="s">
        <v>106</v>
      </c>
      <c r="K9521" s="39" t="s">
        <v>106</v>
      </c>
      <c r="L9521" s="39" t="s">
        <v>106</v>
      </c>
      <c r="M9521" s="39" t="s">
        <v>106</v>
      </c>
      <c r="N9521" s="39" t="s">
        <v>106</v>
      </c>
    </row>
    <row r="9522" customFormat="false" ht="13.5" hidden="false" customHeight="false" outlineLevel="0" collapsed="false">
      <c r="B9522" s="36" t="n">
        <v>25</v>
      </c>
      <c r="C9522" s="36" t="s">
        <v>633</v>
      </c>
      <c r="D9522" s="37" t="n">
        <v>2222</v>
      </c>
      <c r="E9522" s="36" t="s">
        <v>320</v>
      </c>
      <c r="F9522" s="36" t="n">
        <v>2003</v>
      </c>
      <c r="G9522" s="39" t="n">
        <v>36</v>
      </c>
      <c r="H9522" s="39" t="n">
        <v>586</v>
      </c>
      <c r="I9522" s="39" t="n">
        <v>314235</v>
      </c>
      <c r="J9522" s="39" t="n">
        <v>1129497</v>
      </c>
      <c r="K9522" s="39" t="n">
        <v>2242156</v>
      </c>
      <c r="L9522" s="39" t="n">
        <v>2243690</v>
      </c>
      <c r="M9522" s="39" t="n">
        <v>1045933</v>
      </c>
      <c r="N9522" s="39" t="n">
        <v>18274</v>
      </c>
    </row>
    <row r="9523" customFormat="false" ht="13.5" hidden="false" customHeight="false" outlineLevel="0" collapsed="false">
      <c r="B9523" s="36" t="n">
        <v>25</v>
      </c>
      <c r="C9523" s="36" t="s">
        <v>633</v>
      </c>
      <c r="D9523" s="37" t="n">
        <v>2223</v>
      </c>
      <c r="E9523" s="36" t="s">
        <v>321</v>
      </c>
      <c r="F9523" s="36" t="n">
        <v>2003</v>
      </c>
      <c r="G9523" s="39" t="n">
        <v>46</v>
      </c>
      <c r="H9523" s="39" t="n">
        <v>1078</v>
      </c>
      <c r="I9523" s="39" t="n">
        <v>447834</v>
      </c>
      <c r="J9523" s="39" t="n">
        <v>1398404</v>
      </c>
      <c r="K9523" s="39" t="n">
        <v>3019927</v>
      </c>
      <c r="L9523" s="39" t="n">
        <v>2992687</v>
      </c>
      <c r="M9523" s="39" t="n">
        <v>1468623</v>
      </c>
      <c r="N9523" s="39" t="n">
        <v>27182</v>
      </c>
    </row>
    <row r="9524" customFormat="false" ht="13.5" hidden="false" customHeight="false" outlineLevel="0" collapsed="false">
      <c r="B9524" s="36" t="n">
        <v>25</v>
      </c>
      <c r="C9524" s="36" t="s">
        <v>633</v>
      </c>
      <c r="D9524" s="37" t="n">
        <v>2229</v>
      </c>
      <c r="E9524" s="36" t="s">
        <v>322</v>
      </c>
      <c r="F9524" s="36" t="n">
        <v>2003</v>
      </c>
      <c r="G9524" s="39" t="n">
        <v>7</v>
      </c>
      <c r="H9524" s="39" t="n">
        <v>454</v>
      </c>
      <c r="I9524" s="39" t="n">
        <v>306387</v>
      </c>
      <c r="J9524" s="39" t="n">
        <v>896102</v>
      </c>
      <c r="K9524" s="39" t="n">
        <v>2499102</v>
      </c>
      <c r="L9524" s="39" t="n">
        <v>2417207</v>
      </c>
      <c r="M9524" s="39" t="n">
        <v>1369921</v>
      </c>
      <c r="N9524" s="39" t="n">
        <v>43505</v>
      </c>
    </row>
    <row r="9525" customFormat="false" ht="13.5" hidden="false" customHeight="false" outlineLevel="0" collapsed="false">
      <c r="B9525" s="36" t="n">
        <v>25</v>
      </c>
      <c r="C9525" s="36" t="s">
        <v>633</v>
      </c>
      <c r="D9525" s="37" t="n">
        <v>2231</v>
      </c>
      <c r="E9525" s="36" t="s">
        <v>323</v>
      </c>
      <c r="F9525" s="36" t="n">
        <v>2003</v>
      </c>
      <c r="G9525" s="39" t="n">
        <v>6</v>
      </c>
      <c r="H9525" s="39" t="n">
        <v>54</v>
      </c>
      <c r="I9525" s="39" t="n">
        <v>16736</v>
      </c>
      <c r="J9525" s="39" t="n">
        <v>15764</v>
      </c>
      <c r="K9525" s="39" t="n">
        <v>45850</v>
      </c>
      <c r="L9525" s="39" t="n">
        <v>45850</v>
      </c>
      <c r="M9525" s="39" t="n">
        <v>28653</v>
      </c>
      <c r="N9525" s="39" t="s">
        <v>102</v>
      </c>
    </row>
    <row r="9526" customFormat="false" ht="13.5" hidden="false" customHeight="false" outlineLevel="0" collapsed="false">
      <c r="B9526" s="36" t="n">
        <v>25</v>
      </c>
      <c r="C9526" s="36" t="s">
        <v>633</v>
      </c>
      <c r="D9526" s="37" t="n">
        <v>2239</v>
      </c>
      <c r="E9526" s="36" t="s">
        <v>326</v>
      </c>
      <c r="F9526" s="36" t="n">
        <v>2003</v>
      </c>
      <c r="G9526" s="39" t="n">
        <v>1</v>
      </c>
      <c r="H9526" s="39" t="s">
        <v>106</v>
      </c>
      <c r="I9526" s="39" t="s">
        <v>106</v>
      </c>
      <c r="J9526" s="39" t="s">
        <v>106</v>
      </c>
      <c r="K9526" s="39" t="s">
        <v>106</v>
      </c>
      <c r="L9526" s="39" t="s">
        <v>106</v>
      </c>
      <c r="M9526" s="39" t="s">
        <v>106</v>
      </c>
      <c r="N9526" s="39" t="s">
        <v>102</v>
      </c>
    </row>
    <row r="9527" customFormat="false" ht="13.5" hidden="false" customHeight="false" outlineLevel="0" collapsed="false">
      <c r="B9527" s="36" t="n">
        <v>25</v>
      </c>
      <c r="C9527" s="36" t="s">
        <v>633</v>
      </c>
      <c r="D9527" s="37" t="n">
        <v>2241</v>
      </c>
      <c r="E9527" s="36" t="s">
        <v>327</v>
      </c>
      <c r="F9527" s="36" t="n">
        <v>2003</v>
      </c>
      <c r="G9527" s="39" t="n">
        <v>6</v>
      </c>
      <c r="H9527" s="39" t="s">
        <v>106</v>
      </c>
      <c r="I9527" s="39" t="s">
        <v>106</v>
      </c>
      <c r="J9527" s="39" t="s">
        <v>106</v>
      </c>
      <c r="K9527" s="39" t="s">
        <v>106</v>
      </c>
      <c r="L9527" s="39" t="s">
        <v>106</v>
      </c>
      <c r="M9527" s="39" t="s">
        <v>106</v>
      </c>
      <c r="N9527" s="39" t="s">
        <v>106</v>
      </c>
    </row>
    <row r="9528" customFormat="false" ht="13.5" hidden="false" customHeight="false" outlineLevel="0" collapsed="false">
      <c r="B9528" s="36" t="n">
        <v>25</v>
      </c>
      <c r="C9528" s="36" t="s">
        <v>633</v>
      </c>
      <c r="D9528" s="37" t="n">
        <v>2242</v>
      </c>
      <c r="E9528" s="36" t="s">
        <v>328</v>
      </c>
      <c r="F9528" s="36" t="n">
        <v>2003</v>
      </c>
      <c r="G9528" s="39" t="n">
        <v>17</v>
      </c>
      <c r="H9528" s="39" t="n">
        <v>147</v>
      </c>
      <c r="I9528" s="39" t="n">
        <v>44495</v>
      </c>
      <c r="J9528" s="39" t="n">
        <v>24722</v>
      </c>
      <c r="K9528" s="39" t="n">
        <v>105573</v>
      </c>
      <c r="L9528" s="39" t="n">
        <v>105573</v>
      </c>
      <c r="M9528" s="39" t="n">
        <v>77001</v>
      </c>
      <c r="N9528" s="39" t="s">
        <v>102</v>
      </c>
    </row>
    <row r="9529" customFormat="false" ht="13.5" hidden="false" customHeight="false" outlineLevel="0" collapsed="false">
      <c r="B9529" s="36" t="n">
        <v>25</v>
      </c>
      <c r="C9529" s="36" t="s">
        <v>633</v>
      </c>
      <c r="D9529" s="37" t="n">
        <v>2243</v>
      </c>
      <c r="E9529" s="36" t="s">
        <v>329</v>
      </c>
      <c r="F9529" s="36" t="n">
        <v>2003</v>
      </c>
      <c r="G9529" s="39" t="n">
        <v>27</v>
      </c>
      <c r="H9529" s="39" t="n">
        <v>213</v>
      </c>
      <c r="I9529" s="39" t="n">
        <v>54276</v>
      </c>
      <c r="J9529" s="39" t="n">
        <v>43925</v>
      </c>
      <c r="K9529" s="39" t="n">
        <v>144295</v>
      </c>
      <c r="L9529" s="39" t="n">
        <v>144295</v>
      </c>
      <c r="M9529" s="39" t="n">
        <v>95591</v>
      </c>
      <c r="N9529" s="39" t="s">
        <v>102</v>
      </c>
    </row>
    <row r="9530" customFormat="false" ht="13.5" hidden="false" customHeight="false" outlineLevel="0" collapsed="false">
      <c r="B9530" s="36" t="n">
        <v>25</v>
      </c>
      <c r="C9530" s="36" t="s">
        <v>633</v>
      </c>
      <c r="D9530" s="37" t="n">
        <v>2244</v>
      </c>
      <c r="E9530" s="36" t="s">
        <v>330</v>
      </c>
      <c r="F9530" s="36" t="n">
        <v>2003</v>
      </c>
      <c r="G9530" s="39" t="n">
        <v>19</v>
      </c>
      <c r="H9530" s="39" t="n">
        <v>1794</v>
      </c>
      <c r="I9530" s="39" t="n">
        <v>849613</v>
      </c>
      <c r="J9530" s="39" t="n">
        <v>1428834</v>
      </c>
      <c r="K9530" s="39" t="n">
        <v>2145337</v>
      </c>
      <c r="L9530" s="39" t="n">
        <v>2167830</v>
      </c>
      <c r="M9530" s="39" t="n">
        <v>360401</v>
      </c>
      <c r="N9530" s="39" t="n">
        <v>775749</v>
      </c>
    </row>
    <row r="9531" customFormat="false" ht="13.5" hidden="false" customHeight="false" outlineLevel="0" collapsed="false">
      <c r="B9531" s="36" t="n">
        <v>25</v>
      </c>
      <c r="C9531" s="36" t="s">
        <v>633</v>
      </c>
      <c r="D9531" s="37" t="n">
        <v>2245</v>
      </c>
      <c r="E9531" s="36" t="s">
        <v>331</v>
      </c>
      <c r="F9531" s="36" t="n">
        <v>2003</v>
      </c>
      <c r="G9531" s="39" t="n">
        <v>5</v>
      </c>
      <c r="H9531" s="39" t="n">
        <v>64</v>
      </c>
      <c r="I9531" s="39" t="n">
        <v>28587</v>
      </c>
      <c r="J9531" s="39" t="n">
        <v>25656</v>
      </c>
      <c r="K9531" s="39" t="n">
        <v>103792</v>
      </c>
      <c r="L9531" s="39" t="n">
        <v>103792</v>
      </c>
      <c r="M9531" s="39" t="n">
        <v>74416</v>
      </c>
      <c r="N9531" s="39" t="s">
        <v>102</v>
      </c>
    </row>
    <row r="9532" customFormat="false" ht="13.5" hidden="false" customHeight="false" outlineLevel="0" collapsed="false">
      <c r="B9532" s="36" t="n">
        <v>25</v>
      </c>
      <c r="C9532" s="36" t="s">
        <v>633</v>
      </c>
      <c r="D9532" s="37" t="n">
        <v>2246</v>
      </c>
      <c r="E9532" s="36" t="s">
        <v>332</v>
      </c>
      <c r="F9532" s="36" t="n">
        <v>2003</v>
      </c>
      <c r="G9532" s="39" t="n">
        <v>4</v>
      </c>
      <c r="H9532" s="39" t="n">
        <v>147</v>
      </c>
      <c r="I9532" s="39" t="n">
        <v>74966</v>
      </c>
      <c r="J9532" s="39" t="n">
        <v>121185</v>
      </c>
      <c r="K9532" s="39" t="n">
        <v>326899</v>
      </c>
      <c r="L9532" s="39" t="n">
        <v>313364</v>
      </c>
      <c r="M9532" s="39" t="n">
        <v>165061</v>
      </c>
      <c r="N9532" s="39" t="n">
        <v>12432</v>
      </c>
    </row>
    <row r="9533" customFormat="false" ht="13.5" hidden="false" customHeight="false" outlineLevel="0" collapsed="false">
      <c r="B9533" s="36" t="n">
        <v>25</v>
      </c>
      <c r="C9533" s="36" t="s">
        <v>633</v>
      </c>
      <c r="D9533" s="37" t="n">
        <v>2248</v>
      </c>
      <c r="E9533" s="36" t="s">
        <v>334</v>
      </c>
      <c r="F9533" s="36" t="n">
        <v>2003</v>
      </c>
      <c r="G9533" s="39" t="n">
        <v>7</v>
      </c>
      <c r="H9533" s="39" t="n">
        <v>86</v>
      </c>
      <c r="I9533" s="39" t="n">
        <v>34739</v>
      </c>
      <c r="J9533" s="39" t="n">
        <v>68041</v>
      </c>
      <c r="K9533" s="39" t="n">
        <v>156395</v>
      </c>
      <c r="L9533" s="39" t="n">
        <v>156395</v>
      </c>
      <c r="M9533" s="39" t="n">
        <v>84147</v>
      </c>
      <c r="N9533" s="39" t="s">
        <v>102</v>
      </c>
    </row>
    <row r="9534" customFormat="false" ht="13.5" hidden="false" customHeight="false" outlineLevel="0" collapsed="false">
      <c r="B9534" s="36" t="n">
        <v>25</v>
      </c>
      <c r="C9534" s="36" t="s">
        <v>633</v>
      </c>
      <c r="D9534" s="37" t="n">
        <v>2249</v>
      </c>
      <c r="E9534" s="36" t="s">
        <v>335</v>
      </c>
      <c r="F9534" s="36" t="n">
        <v>2003</v>
      </c>
      <c r="G9534" s="39" t="n">
        <v>17</v>
      </c>
      <c r="H9534" s="39" t="n">
        <v>183</v>
      </c>
      <c r="I9534" s="39" t="n">
        <v>50195</v>
      </c>
      <c r="J9534" s="39" t="n">
        <v>53034</v>
      </c>
      <c r="K9534" s="39" t="n">
        <v>143603</v>
      </c>
      <c r="L9534" s="39" t="n">
        <v>141291</v>
      </c>
      <c r="M9534" s="39" t="n">
        <v>79813</v>
      </c>
      <c r="N9534" s="39" t="n">
        <v>1380</v>
      </c>
    </row>
    <row r="9535" customFormat="false" ht="13.5" hidden="false" customHeight="false" outlineLevel="0" collapsed="false">
      <c r="B9535" s="36" t="n">
        <v>25</v>
      </c>
      <c r="C9535" s="36" t="s">
        <v>633</v>
      </c>
      <c r="D9535" s="37" t="n">
        <v>2251</v>
      </c>
      <c r="E9535" s="36" t="s">
        <v>336</v>
      </c>
      <c r="F9535" s="36" t="n">
        <v>2003</v>
      </c>
      <c r="G9535" s="39" t="n">
        <v>1</v>
      </c>
      <c r="H9535" s="39" t="s">
        <v>106</v>
      </c>
      <c r="I9535" s="39" t="s">
        <v>106</v>
      </c>
      <c r="J9535" s="39" t="s">
        <v>106</v>
      </c>
      <c r="K9535" s="39" t="s">
        <v>106</v>
      </c>
      <c r="L9535" s="39" t="s">
        <v>106</v>
      </c>
      <c r="M9535" s="39" t="s">
        <v>106</v>
      </c>
      <c r="N9535" s="39" t="s">
        <v>106</v>
      </c>
    </row>
    <row r="9536" customFormat="false" ht="13.5" hidden="false" customHeight="false" outlineLevel="0" collapsed="false">
      <c r="B9536" s="36" t="n">
        <v>25</v>
      </c>
      <c r="C9536" s="36" t="s">
        <v>633</v>
      </c>
      <c r="D9536" s="37" t="n">
        <v>2259</v>
      </c>
      <c r="E9536" s="36" t="s">
        <v>338</v>
      </c>
      <c r="F9536" s="36" t="n">
        <v>2003</v>
      </c>
      <c r="G9536" s="39" t="n">
        <v>3</v>
      </c>
      <c r="H9536" s="39" t="n">
        <v>37</v>
      </c>
      <c r="I9536" s="39" t="n">
        <v>11910</v>
      </c>
      <c r="J9536" s="39" t="n">
        <v>38594</v>
      </c>
      <c r="K9536" s="39" t="n">
        <v>83196</v>
      </c>
      <c r="L9536" s="39" t="n">
        <v>83196</v>
      </c>
      <c r="M9536" s="39" t="n">
        <v>42478</v>
      </c>
      <c r="N9536" s="39" t="s">
        <v>102</v>
      </c>
    </row>
    <row r="9537" customFormat="false" ht="13.5" hidden="false" customHeight="false" outlineLevel="0" collapsed="false">
      <c r="B9537" s="36" t="n">
        <v>25</v>
      </c>
      <c r="C9537" s="36" t="s">
        <v>633</v>
      </c>
      <c r="D9537" s="37" t="n">
        <v>2261</v>
      </c>
      <c r="E9537" s="36" t="s">
        <v>339</v>
      </c>
      <c r="F9537" s="36" t="n">
        <v>2003</v>
      </c>
      <c r="G9537" s="39" t="n">
        <v>2</v>
      </c>
      <c r="H9537" s="39" t="s">
        <v>106</v>
      </c>
      <c r="I9537" s="39" t="s">
        <v>106</v>
      </c>
      <c r="J9537" s="39" t="s">
        <v>106</v>
      </c>
      <c r="K9537" s="39" t="s">
        <v>106</v>
      </c>
      <c r="L9537" s="39" t="s">
        <v>106</v>
      </c>
      <c r="M9537" s="39" t="s">
        <v>106</v>
      </c>
      <c r="N9537" s="39" t="s">
        <v>106</v>
      </c>
    </row>
    <row r="9538" customFormat="false" ht="13.5" hidden="false" customHeight="false" outlineLevel="0" collapsed="false">
      <c r="B9538" s="36" t="n">
        <v>25</v>
      </c>
      <c r="C9538" s="36" t="s">
        <v>633</v>
      </c>
      <c r="D9538" s="37" t="n">
        <v>2262</v>
      </c>
      <c r="E9538" s="36" t="s">
        <v>340</v>
      </c>
      <c r="F9538" s="36" t="n">
        <v>2003</v>
      </c>
      <c r="G9538" s="39" t="n">
        <v>1</v>
      </c>
      <c r="H9538" s="39" t="s">
        <v>106</v>
      </c>
      <c r="I9538" s="39" t="s">
        <v>106</v>
      </c>
      <c r="J9538" s="39" t="s">
        <v>106</v>
      </c>
      <c r="K9538" s="39" t="s">
        <v>106</v>
      </c>
      <c r="L9538" s="39" t="s">
        <v>106</v>
      </c>
      <c r="M9538" s="39" t="s">
        <v>106</v>
      </c>
      <c r="N9538" s="39" t="s">
        <v>106</v>
      </c>
    </row>
    <row r="9539" customFormat="false" ht="13.5" hidden="false" customHeight="false" outlineLevel="0" collapsed="false">
      <c r="B9539" s="36" t="n">
        <v>25</v>
      </c>
      <c r="C9539" s="36" t="s">
        <v>633</v>
      </c>
      <c r="D9539" s="37" t="n">
        <v>2269</v>
      </c>
      <c r="E9539" s="36" t="s">
        <v>341</v>
      </c>
      <c r="F9539" s="36" t="n">
        <v>2003</v>
      </c>
      <c r="G9539" s="39" t="n">
        <v>3</v>
      </c>
      <c r="H9539" s="39" t="s">
        <v>106</v>
      </c>
      <c r="I9539" s="39" t="s">
        <v>106</v>
      </c>
      <c r="J9539" s="39" t="s">
        <v>106</v>
      </c>
      <c r="K9539" s="39" t="s">
        <v>106</v>
      </c>
      <c r="L9539" s="39" t="s">
        <v>106</v>
      </c>
      <c r="M9539" s="39" t="s">
        <v>106</v>
      </c>
      <c r="N9539" s="39" t="n">
        <v>10419</v>
      </c>
    </row>
    <row r="9540" customFormat="false" ht="13.5" hidden="false" customHeight="false" outlineLevel="0" collapsed="false">
      <c r="B9540" s="36" t="n">
        <v>25</v>
      </c>
      <c r="C9540" s="36" t="s">
        <v>633</v>
      </c>
      <c r="D9540" s="37" t="n">
        <v>2271</v>
      </c>
      <c r="E9540" s="36" t="s">
        <v>342</v>
      </c>
      <c r="F9540" s="36" t="n">
        <v>2003</v>
      </c>
      <c r="G9540" s="39" t="n">
        <v>4</v>
      </c>
      <c r="H9540" s="39" t="n">
        <v>54</v>
      </c>
      <c r="I9540" s="39" t="n">
        <v>22449</v>
      </c>
      <c r="J9540" s="39" t="n">
        <v>68463</v>
      </c>
      <c r="K9540" s="39" t="n">
        <v>136642</v>
      </c>
      <c r="L9540" s="39" t="n">
        <v>136642</v>
      </c>
      <c r="M9540" s="39" t="n">
        <v>64932</v>
      </c>
      <c r="N9540" s="39" t="s">
        <v>102</v>
      </c>
    </row>
    <row r="9541" customFormat="false" ht="13.5" hidden="false" customHeight="false" outlineLevel="0" collapsed="false">
      <c r="B9541" s="36" t="n">
        <v>25</v>
      </c>
      <c r="C9541" s="36" t="s">
        <v>633</v>
      </c>
      <c r="D9541" s="37" t="n">
        <v>2272</v>
      </c>
      <c r="E9541" s="36" t="s">
        <v>343</v>
      </c>
      <c r="F9541" s="36" t="n">
        <v>2003</v>
      </c>
      <c r="G9541" s="39" t="n">
        <v>6</v>
      </c>
      <c r="H9541" s="39" t="n">
        <v>131</v>
      </c>
      <c r="I9541" s="39" t="n">
        <v>31189</v>
      </c>
      <c r="J9541" s="39" t="n">
        <v>46480</v>
      </c>
      <c r="K9541" s="39" t="n">
        <v>127791</v>
      </c>
      <c r="L9541" s="39" t="n">
        <v>90127</v>
      </c>
      <c r="M9541" s="39" t="n">
        <v>34457</v>
      </c>
      <c r="N9541" s="39" t="n">
        <v>10107</v>
      </c>
    </row>
    <row r="9542" customFormat="false" ht="13.5" hidden="false" customHeight="false" outlineLevel="0" collapsed="false">
      <c r="B9542" s="36" t="n">
        <v>25</v>
      </c>
      <c r="C9542" s="36" t="s">
        <v>633</v>
      </c>
      <c r="D9542" s="37" t="n">
        <v>2273</v>
      </c>
      <c r="E9542" s="36" t="s">
        <v>344</v>
      </c>
      <c r="F9542" s="36" t="n">
        <v>2003</v>
      </c>
      <c r="G9542" s="39" t="n">
        <v>1</v>
      </c>
      <c r="H9542" s="39" t="s">
        <v>106</v>
      </c>
      <c r="I9542" s="39" t="s">
        <v>106</v>
      </c>
      <c r="J9542" s="39" t="s">
        <v>106</v>
      </c>
      <c r="K9542" s="39" t="s">
        <v>106</v>
      </c>
      <c r="L9542" s="39" t="s">
        <v>106</v>
      </c>
      <c r="M9542" s="39" t="s">
        <v>106</v>
      </c>
      <c r="N9542" s="39" t="s">
        <v>102</v>
      </c>
    </row>
    <row r="9543" customFormat="false" ht="13.5" hidden="false" customHeight="false" outlineLevel="0" collapsed="false">
      <c r="B9543" s="36" t="n">
        <v>25</v>
      </c>
      <c r="C9543" s="36" t="s">
        <v>633</v>
      </c>
      <c r="D9543" s="37" t="n">
        <v>2281</v>
      </c>
      <c r="E9543" s="36" t="s">
        <v>346</v>
      </c>
      <c r="F9543" s="36" t="n">
        <v>2003</v>
      </c>
      <c r="G9543" s="39" t="n">
        <v>6</v>
      </c>
      <c r="H9543" s="39" t="n">
        <v>93</v>
      </c>
      <c r="I9543" s="39" t="n">
        <v>39783</v>
      </c>
      <c r="J9543" s="39" t="n">
        <v>49274</v>
      </c>
      <c r="K9543" s="39" t="n">
        <v>148625</v>
      </c>
      <c r="L9543" s="39" t="n">
        <v>148625</v>
      </c>
      <c r="M9543" s="39" t="n">
        <v>94621</v>
      </c>
      <c r="N9543" s="39" t="s">
        <v>102</v>
      </c>
    </row>
    <row r="9544" customFormat="false" ht="13.5" hidden="false" customHeight="false" outlineLevel="0" collapsed="false">
      <c r="B9544" s="36" t="n">
        <v>25</v>
      </c>
      <c r="C9544" s="36" t="s">
        <v>633</v>
      </c>
      <c r="D9544" s="37" t="n">
        <v>2283</v>
      </c>
      <c r="E9544" s="36" t="s">
        <v>348</v>
      </c>
      <c r="F9544" s="36" t="n">
        <v>2003</v>
      </c>
      <c r="G9544" s="39" t="n">
        <v>16</v>
      </c>
      <c r="H9544" s="39" t="n">
        <v>95</v>
      </c>
      <c r="I9544" s="39" t="n">
        <v>30257</v>
      </c>
      <c r="J9544" s="39" t="n">
        <v>45787</v>
      </c>
      <c r="K9544" s="39" t="n">
        <v>108442</v>
      </c>
      <c r="L9544" s="39" t="n">
        <v>108442</v>
      </c>
      <c r="M9544" s="39" t="n">
        <v>59670</v>
      </c>
      <c r="N9544" s="39" t="s">
        <v>102</v>
      </c>
    </row>
    <row r="9545" customFormat="false" ht="13.5" hidden="false" customHeight="false" outlineLevel="0" collapsed="false">
      <c r="B9545" s="36" t="n">
        <v>25</v>
      </c>
      <c r="C9545" s="36" t="s">
        <v>633</v>
      </c>
      <c r="D9545" s="37" t="n">
        <v>2284</v>
      </c>
      <c r="E9545" s="36" t="s">
        <v>349</v>
      </c>
      <c r="F9545" s="36" t="n">
        <v>2003</v>
      </c>
      <c r="G9545" s="39" t="n">
        <v>1</v>
      </c>
      <c r="H9545" s="39" t="s">
        <v>106</v>
      </c>
      <c r="I9545" s="39" t="s">
        <v>106</v>
      </c>
      <c r="J9545" s="39" t="s">
        <v>106</v>
      </c>
      <c r="K9545" s="39" t="s">
        <v>106</v>
      </c>
      <c r="L9545" s="39" t="s">
        <v>106</v>
      </c>
      <c r="M9545" s="39" t="s">
        <v>106</v>
      </c>
      <c r="N9545" s="39" t="s">
        <v>106</v>
      </c>
    </row>
    <row r="9546" customFormat="false" ht="13.5" hidden="false" customHeight="false" outlineLevel="0" collapsed="false">
      <c r="B9546" s="36" t="n">
        <v>25</v>
      </c>
      <c r="C9546" s="36" t="s">
        <v>633</v>
      </c>
      <c r="D9546" s="37" t="n">
        <v>2285</v>
      </c>
      <c r="E9546" s="36" t="s">
        <v>350</v>
      </c>
      <c r="F9546" s="36" t="n">
        <v>2003</v>
      </c>
      <c r="G9546" s="39" t="n">
        <v>1</v>
      </c>
      <c r="H9546" s="39" t="s">
        <v>106</v>
      </c>
      <c r="I9546" s="39" t="s">
        <v>106</v>
      </c>
      <c r="J9546" s="39" t="s">
        <v>106</v>
      </c>
      <c r="K9546" s="39" t="s">
        <v>106</v>
      </c>
      <c r="L9546" s="39" t="s">
        <v>106</v>
      </c>
      <c r="M9546" s="39" t="s">
        <v>106</v>
      </c>
      <c r="N9546" s="39" t="s">
        <v>106</v>
      </c>
    </row>
    <row r="9547" customFormat="false" ht="13.5" hidden="false" customHeight="false" outlineLevel="0" collapsed="false">
      <c r="B9547" s="36" t="n">
        <v>25</v>
      </c>
      <c r="C9547" s="36" t="s">
        <v>633</v>
      </c>
      <c r="D9547" s="37" t="n">
        <v>2295</v>
      </c>
      <c r="E9547" s="36" t="s">
        <v>355</v>
      </c>
      <c r="F9547" s="36" t="n">
        <v>2003</v>
      </c>
      <c r="G9547" s="39" t="n">
        <v>1</v>
      </c>
      <c r="H9547" s="39" t="s">
        <v>106</v>
      </c>
      <c r="I9547" s="39" t="s">
        <v>106</v>
      </c>
      <c r="J9547" s="39" t="s">
        <v>106</v>
      </c>
      <c r="K9547" s="39" t="s">
        <v>106</v>
      </c>
      <c r="L9547" s="39" t="s">
        <v>106</v>
      </c>
      <c r="M9547" s="39" t="s">
        <v>106</v>
      </c>
      <c r="N9547" s="39" t="s">
        <v>102</v>
      </c>
    </row>
    <row r="9548" customFormat="false" ht="13.5" hidden="false" customHeight="false" outlineLevel="0" collapsed="false">
      <c r="B9548" s="36" t="n">
        <v>25</v>
      </c>
      <c r="C9548" s="36" t="s">
        <v>633</v>
      </c>
      <c r="D9548" s="37" t="n">
        <v>2296</v>
      </c>
      <c r="E9548" s="36" t="s">
        <v>356</v>
      </c>
      <c r="F9548" s="36" t="n">
        <v>2003</v>
      </c>
      <c r="G9548" s="39" t="n">
        <v>1</v>
      </c>
      <c r="H9548" s="39" t="s">
        <v>106</v>
      </c>
      <c r="I9548" s="39" t="s">
        <v>106</v>
      </c>
      <c r="J9548" s="39" t="s">
        <v>106</v>
      </c>
      <c r="K9548" s="39" t="s">
        <v>106</v>
      </c>
      <c r="L9548" s="39" t="s">
        <v>106</v>
      </c>
      <c r="M9548" s="39" t="s">
        <v>106</v>
      </c>
      <c r="N9548" s="39" t="s">
        <v>102</v>
      </c>
    </row>
    <row r="9549" customFormat="false" ht="13.5" hidden="false" customHeight="false" outlineLevel="0" collapsed="false">
      <c r="B9549" s="36" t="n">
        <v>25</v>
      </c>
      <c r="C9549" s="36" t="s">
        <v>633</v>
      </c>
      <c r="D9549" s="37" t="n">
        <v>2297</v>
      </c>
      <c r="E9549" s="36" t="s">
        <v>357</v>
      </c>
      <c r="F9549" s="36" t="n">
        <v>2003</v>
      </c>
      <c r="G9549" s="39" t="n">
        <v>2</v>
      </c>
      <c r="H9549" s="39" t="s">
        <v>106</v>
      </c>
      <c r="I9549" s="39" t="s">
        <v>106</v>
      </c>
      <c r="J9549" s="39" t="s">
        <v>106</v>
      </c>
      <c r="K9549" s="39" t="s">
        <v>106</v>
      </c>
      <c r="L9549" s="39" t="s">
        <v>106</v>
      </c>
      <c r="M9549" s="39" t="s">
        <v>106</v>
      </c>
      <c r="N9549" s="39" t="s">
        <v>106</v>
      </c>
    </row>
    <row r="9550" customFormat="false" ht="13.5" hidden="false" customHeight="false" outlineLevel="0" collapsed="false">
      <c r="B9550" s="36" t="n">
        <v>25</v>
      </c>
      <c r="C9550" s="36" t="s">
        <v>633</v>
      </c>
      <c r="D9550" s="37" t="n">
        <v>2298</v>
      </c>
      <c r="E9550" s="36" t="s">
        <v>358</v>
      </c>
      <c r="F9550" s="36" t="n">
        <v>2003</v>
      </c>
      <c r="G9550" s="39" t="n">
        <v>5</v>
      </c>
      <c r="H9550" s="39" t="s">
        <v>106</v>
      </c>
      <c r="I9550" s="39" t="s">
        <v>106</v>
      </c>
      <c r="J9550" s="39" t="s">
        <v>106</v>
      </c>
      <c r="K9550" s="39" t="s">
        <v>106</v>
      </c>
      <c r="L9550" s="39" t="s">
        <v>106</v>
      </c>
      <c r="M9550" s="39" t="s">
        <v>106</v>
      </c>
      <c r="N9550" s="39" t="s">
        <v>102</v>
      </c>
    </row>
    <row r="9551" customFormat="false" ht="13.5" hidden="false" customHeight="false" outlineLevel="0" collapsed="false">
      <c r="B9551" s="36" t="n">
        <v>25</v>
      </c>
      <c r="C9551" s="36" t="s">
        <v>633</v>
      </c>
      <c r="D9551" s="37" t="n">
        <v>2299</v>
      </c>
      <c r="E9551" s="36" t="s">
        <v>359</v>
      </c>
      <c r="F9551" s="36" t="n">
        <v>2003</v>
      </c>
      <c r="G9551" s="39" t="n">
        <v>10</v>
      </c>
      <c r="H9551" s="39" t="n">
        <v>99</v>
      </c>
      <c r="I9551" s="39" t="n">
        <v>33446</v>
      </c>
      <c r="J9551" s="39" t="n">
        <v>135912</v>
      </c>
      <c r="K9551" s="39" t="n">
        <v>266542</v>
      </c>
      <c r="L9551" s="39" t="n">
        <v>266542</v>
      </c>
      <c r="M9551" s="39" t="n">
        <v>124410</v>
      </c>
      <c r="N9551" s="39" t="s">
        <v>102</v>
      </c>
    </row>
    <row r="9552" customFormat="false" ht="13.5" hidden="false" customHeight="false" outlineLevel="0" collapsed="false">
      <c r="B9552" s="36" t="n">
        <v>25</v>
      </c>
      <c r="C9552" s="36" t="s">
        <v>633</v>
      </c>
      <c r="D9552" s="37" t="n">
        <v>2332</v>
      </c>
      <c r="E9552" s="36" t="s">
        <v>364</v>
      </c>
      <c r="F9552" s="36" t="n">
        <v>2003</v>
      </c>
      <c r="G9552" s="39" t="n">
        <v>1</v>
      </c>
      <c r="H9552" s="39" t="s">
        <v>106</v>
      </c>
      <c r="I9552" s="39" t="s">
        <v>106</v>
      </c>
      <c r="J9552" s="39" t="s">
        <v>106</v>
      </c>
      <c r="K9552" s="39" t="s">
        <v>106</v>
      </c>
      <c r="L9552" s="39" t="s">
        <v>106</v>
      </c>
      <c r="M9552" s="39" t="s">
        <v>106</v>
      </c>
      <c r="N9552" s="39" t="s">
        <v>106</v>
      </c>
    </row>
    <row r="9553" customFormat="false" ht="13.5" hidden="false" customHeight="false" outlineLevel="0" collapsed="false">
      <c r="B9553" s="36" t="n">
        <v>25</v>
      </c>
      <c r="C9553" s="36" t="s">
        <v>633</v>
      </c>
      <c r="D9553" s="37" t="n">
        <v>2333</v>
      </c>
      <c r="E9553" s="36" t="s">
        <v>365</v>
      </c>
      <c r="F9553" s="36" t="n">
        <v>2003</v>
      </c>
      <c r="G9553" s="39" t="n">
        <v>1</v>
      </c>
      <c r="H9553" s="39" t="s">
        <v>106</v>
      </c>
      <c r="I9553" s="39" t="s">
        <v>106</v>
      </c>
      <c r="J9553" s="39" t="s">
        <v>106</v>
      </c>
      <c r="K9553" s="39" t="s">
        <v>106</v>
      </c>
      <c r="L9553" s="39" t="s">
        <v>106</v>
      </c>
      <c r="M9553" s="39" t="s">
        <v>106</v>
      </c>
      <c r="N9553" s="39" t="s">
        <v>102</v>
      </c>
    </row>
    <row r="9554" customFormat="false" ht="13.5" hidden="false" customHeight="false" outlineLevel="0" collapsed="false">
      <c r="B9554" s="36" t="n">
        <v>25</v>
      </c>
      <c r="C9554" s="36" t="s">
        <v>633</v>
      </c>
      <c r="D9554" s="37" t="n">
        <v>2334</v>
      </c>
      <c r="E9554" s="36" t="s">
        <v>366</v>
      </c>
      <c r="F9554" s="36" t="n">
        <v>2003</v>
      </c>
      <c r="G9554" s="39" t="n">
        <v>1</v>
      </c>
      <c r="H9554" s="39" t="s">
        <v>106</v>
      </c>
      <c r="I9554" s="39" t="s">
        <v>106</v>
      </c>
      <c r="J9554" s="39" t="s">
        <v>106</v>
      </c>
      <c r="K9554" s="39" t="s">
        <v>106</v>
      </c>
      <c r="L9554" s="39" t="s">
        <v>106</v>
      </c>
      <c r="M9554" s="39" t="s">
        <v>106</v>
      </c>
      <c r="N9554" s="39" t="s">
        <v>102</v>
      </c>
    </row>
    <row r="9555" customFormat="false" ht="13.5" hidden="false" customHeight="false" outlineLevel="0" collapsed="false">
      <c r="B9555" s="36" t="n">
        <v>25</v>
      </c>
      <c r="C9555" s="36" t="s">
        <v>633</v>
      </c>
      <c r="D9555" s="37" t="n">
        <v>2335</v>
      </c>
      <c r="E9555" s="36" t="s">
        <v>367</v>
      </c>
      <c r="F9555" s="36" t="n">
        <v>2003</v>
      </c>
      <c r="G9555" s="39" t="n">
        <v>1</v>
      </c>
      <c r="H9555" s="39" t="s">
        <v>106</v>
      </c>
      <c r="I9555" s="39" t="s">
        <v>106</v>
      </c>
      <c r="J9555" s="39" t="s">
        <v>106</v>
      </c>
      <c r="K9555" s="39" t="s">
        <v>106</v>
      </c>
      <c r="L9555" s="39" t="s">
        <v>106</v>
      </c>
      <c r="M9555" s="39" t="s">
        <v>106</v>
      </c>
      <c r="N9555" s="39" t="s">
        <v>106</v>
      </c>
    </row>
    <row r="9556" customFormat="false" ht="13.5" hidden="false" customHeight="false" outlineLevel="0" collapsed="false">
      <c r="B9556" s="36" t="n">
        <v>25</v>
      </c>
      <c r="C9556" s="36" t="s">
        <v>633</v>
      </c>
      <c r="D9556" s="37" t="n">
        <v>2336</v>
      </c>
      <c r="E9556" s="36" t="s">
        <v>368</v>
      </c>
      <c r="F9556" s="36" t="n">
        <v>2003</v>
      </c>
      <c r="G9556" s="39" t="n">
        <v>1</v>
      </c>
      <c r="H9556" s="39" t="s">
        <v>106</v>
      </c>
      <c r="I9556" s="39" t="s">
        <v>106</v>
      </c>
      <c r="J9556" s="39" t="s">
        <v>106</v>
      </c>
      <c r="K9556" s="39" t="s">
        <v>106</v>
      </c>
      <c r="L9556" s="39" t="s">
        <v>106</v>
      </c>
      <c r="M9556" s="39" t="s">
        <v>106</v>
      </c>
      <c r="N9556" s="39" t="s">
        <v>102</v>
      </c>
    </row>
    <row r="9557" customFormat="false" ht="13.5" hidden="false" customHeight="false" outlineLevel="0" collapsed="false">
      <c r="B9557" s="36" t="n">
        <v>25</v>
      </c>
      <c r="C9557" s="36" t="s">
        <v>633</v>
      </c>
      <c r="D9557" s="37" t="n">
        <v>2341</v>
      </c>
      <c r="E9557" s="36" t="s">
        <v>371</v>
      </c>
      <c r="F9557" s="36" t="n">
        <v>2003</v>
      </c>
      <c r="G9557" s="39" t="n">
        <v>1</v>
      </c>
      <c r="H9557" s="39" t="s">
        <v>106</v>
      </c>
      <c r="I9557" s="39" t="s">
        <v>106</v>
      </c>
      <c r="J9557" s="39" t="s">
        <v>106</v>
      </c>
      <c r="K9557" s="39" t="s">
        <v>106</v>
      </c>
      <c r="L9557" s="39" t="s">
        <v>106</v>
      </c>
      <c r="M9557" s="39" t="s">
        <v>106</v>
      </c>
      <c r="N9557" s="39" t="s">
        <v>102</v>
      </c>
    </row>
    <row r="9558" customFormat="false" ht="13.5" hidden="false" customHeight="false" outlineLevel="0" collapsed="false">
      <c r="B9558" s="36" t="n">
        <v>25</v>
      </c>
      <c r="C9558" s="36" t="s">
        <v>633</v>
      </c>
      <c r="D9558" s="37" t="n">
        <v>2351</v>
      </c>
      <c r="E9558" s="36" t="s">
        <v>374</v>
      </c>
      <c r="F9558" s="36" t="n">
        <v>2003</v>
      </c>
      <c r="G9558" s="39" t="n">
        <v>9</v>
      </c>
      <c r="H9558" s="39" t="n">
        <v>196</v>
      </c>
      <c r="I9558" s="39" t="n">
        <v>83315</v>
      </c>
      <c r="J9558" s="39" t="n">
        <v>266820</v>
      </c>
      <c r="K9558" s="39" t="n">
        <v>600694</v>
      </c>
      <c r="L9558" s="39" t="n">
        <v>598035</v>
      </c>
      <c r="M9558" s="39" t="n">
        <v>291457</v>
      </c>
      <c r="N9558" s="39" t="n">
        <v>4095</v>
      </c>
    </row>
    <row r="9559" customFormat="false" ht="13.5" hidden="false" customHeight="false" outlineLevel="0" collapsed="false">
      <c r="B9559" s="36" t="n">
        <v>25</v>
      </c>
      <c r="C9559" s="36" t="s">
        <v>633</v>
      </c>
      <c r="D9559" s="37" t="n">
        <v>2354</v>
      </c>
      <c r="E9559" s="36" t="s">
        <v>377</v>
      </c>
      <c r="F9559" s="36" t="n">
        <v>2003</v>
      </c>
      <c r="G9559" s="39" t="n">
        <v>8</v>
      </c>
      <c r="H9559" s="39" t="n">
        <v>828</v>
      </c>
      <c r="I9559" s="39" t="n">
        <v>514424</v>
      </c>
      <c r="J9559" s="39" t="n">
        <v>2286806</v>
      </c>
      <c r="K9559" s="39" t="n">
        <v>3776644</v>
      </c>
      <c r="L9559" s="39" t="n">
        <v>3776354</v>
      </c>
      <c r="M9559" s="39" t="n">
        <v>1278856</v>
      </c>
      <c r="N9559" s="39" t="n">
        <v>152755</v>
      </c>
    </row>
    <row r="9560" customFormat="false" ht="13.5" hidden="false" customHeight="false" outlineLevel="0" collapsed="false">
      <c r="B9560" s="36" t="n">
        <v>25</v>
      </c>
      <c r="C9560" s="36" t="s">
        <v>633</v>
      </c>
      <c r="D9560" s="37" t="n">
        <v>2391</v>
      </c>
      <c r="E9560" s="36" t="s">
        <v>379</v>
      </c>
      <c r="F9560" s="36" t="n">
        <v>2003</v>
      </c>
      <c r="G9560" s="39" t="n">
        <v>7</v>
      </c>
      <c r="H9560" s="39" t="n">
        <v>193</v>
      </c>
      <c r="I9560" s="39" t="n">
        <v>78342</v>
      </c>
      <c r="J9560" s="39" t="n">
        <v>723251</v>
      </c>
      <c r="K9560" s="39" t="n">
        <v>898854</v>
      </c>
      <c r="L9560" s="39" t="n">
        <v>901087</v>
      </c>
      <c r="M9560" s="39" t="n">
        <v>163241</v>
      </c>
      <c r="N9560" s="39" t="n">
        <v>19023</v>
      </c>
    </row>
    <row r="9561" customFormat="false" ht="13.5" hidden="false" customHeight="false" outlineLevel="0" collapsed="false">
      <c r="B9561" s="36" t="n">
        <v>25</v>
      </c>
      <c r="C9561" s="36" t="s">
        <v>633</v>
      </c>
      <c r="D9561" s="37" t="n">
        <v>2392</v>
      </c>
      <c r="E9561" s="36" t="s">
        <v>380</v>
      </c>
      <c r="F9561" s="36" t="n">
        <v>2003</v>
      </c>
      <c r="G9561" s="39" t="n">
        <v>10</v>
      </c>
      <c r="H9561" s="39" t="n">
        <v>170</v>
      </c>
      <c r="I9561" s="39" t="n">
        <v>78259</v>
      </c>
      <c r="J9561" s="39" t="n">
        <v>536055</v>
      </c>
      <c r="K9561" s="39" t="n">
        <v>909839</v>
      </c>
      <c r="L9561" s="39" t="n">
        <v>907139</v>
      </c>
      <c r="M9561" s="39" t="n">
        <v>349835</v>
      </c>
      <c r="N9561" s="39" t="n">
        <v>50161</v>
      </c>
    </row>
    <row r="9562" customFormat="false" ht="13.5" hidden="false" customHeight="false" outlineLevel="0" collapsed="false">
      <c r="B9562" s="36" t="n">
        <v>25</v>
      </c>
      <c r="C9562" s="36" t="s">
        <v>633</v>
      </c>
      <c r="D9562" s="37" t="n">
        <v>2399</v>
      </c>
      <c r="E9562" s="36" t="s">
        <v>382</v>
      </c>
      <c r="F9562" s="36" t="n">
        <v>2003</v>
      </c>
      <c r="G9562" s="39" t="n">
        <v>1</v>
      </c>
      <c r="H9562" s="39" t="s">
        <v>106</v>
      </c>
      <c r="I9562" s="39" t="s">
        <v>106</v>
      </c>
      <c r="J9562" s="39" t="s">
        <v>106</v>
      </c>
      <c r="K9562" s="39" t="s">
        <v>106</v>
      </c>
      <c r="L9562" s="39" t="s">
        <v>106</v>
      </c>
      <c r="M9562" s="39" t="s">
        <v>106</v>
      </c>
      <c r="N9562" s="39" t="s">
        <v>102</v>
      </c>
    </row>
    <row r="9563" customFormat="false" ht="13.5" hidden="false" customHeight="false" outlineLevel="0" collapsed="false">
      <c r="B9563" s="36" t="n">
        <v>25</v>
      </c>
      <c r="C9563" s="36" t="s">
        <v>633</v>
      </c>
      <c r="D9563" s="37" t="n">
        <v>2419</v>
      </c>
      <c r="E9563" s="36" t="s">
        <v>386</v>
      </c>
      <c r="F9563" s="36" t="n">
        <v>2003</v>
      </c>
      <c r="G9563" s="39" t="n">
        <v>1</v>
      </c>
      <c r="H9563" s="39" t="s">
        <v>106</v>
      </c>
      <c r="I9563" s="39" t="s">
        <v>106</v>
      </c>
      <c r="J9563" s="39" t="s">
        <v>106</v>
      </c>
      <c r="K9563" s="39" t="s">
        <v>106</v>
      </c>
      <c r="L9563" s="39" t="s">
        <v>106</v>
      </c>
      <c r="M9563" s="39" t="s">
        <v>106</v>
      </c>
      <c r="N9563" s="39" t="s">
        <v>102</v>
      </c>
    </row>
    <row r="9564" customFormat="false" ht="13.5" hidden="false" customHeight="false" outlineLevel="0" collapsed="false">
      <c r="B9564" s="36" t="n">
        <v>25</v>
      </c>
      <c r="C9564" s="36" t="s">
        <v>633</v>
      </c>
      <c r="D9564" s="37" t="n">
        <v>2423</v>
      </c>
      <c r="E9564" s="36" t="s">
        <v>389</v>
      </c>
      <c r="F9564" s="36" t="n">
        <v>2003</v>
      </c>
      <c r="G9564" s="39" t="n">
        <v>3</v>
      </c>
      <c r="H9564" s="39" t="n">
        <v>99</v>
      </c>
      <c r="I9564" s="39" t="n">
        <v>49874</v>
      </c>
      <c r="J9564" s="39" t="n">
        <v>1158987</v>
      </c>
      <c r="K9564" s="39" t="n">
        <v>1202079</v>
      </c>
      <c r="L9564" s="39" t="n">
        <v>1201632</v>
      </c>
      <c r="M9564" s="39" t="n">
        <v>32916</v>
      </c>
      <c r="N9564" s="39" t="n">
        <v>4876</v>
      </c>
    </row>
    <row r="9565" customFormat="false" ht="13.5" hidden="false" customHeight="false" outlineLevel="0" collapsed="false">
      <c r="B9565" s="36" t="n">
        <v>25</v>
      </c>
      <c r="C9565" s="36" t="s">
        <v>633</v>
      </c>
      <c r="D9565" s="37" t="n">
        <v>2429</v>
      </c>
      <c r="E9565" s="36" t="s">
        <v>390</v>
      </c>
      <c r="F9565" s="36" t="n">
        <v>2003</v>
      </c>
      <c r="G9565" s="39" t="n">
        <v>1</v>
      </c>
      <c r="H9565" s="39" t="s">
        <v>106</v>
      </c>
      <c r="I9565" s="39" t="s">
        <v>106</v>
      </c>
      <c r="J9565" s="39" t="s">
        <v>106</v>
      </c>
      <c r="K9565" s="39" t="s">
        <v>106</v>
      </c>
      <c r="L9565" s="39" t="s">
        <v>106</v>
      </c>
      <c r="M9565" s="39" t="s">
        <v>106</v>
      </c>
      <c r="N9565" s="39" t="s">
        <v>102</v>
      </c>
    </row>
    <row r="9566" customFormat="false" ht="13.5" hidden="false" customHeight="false" outlineLevel="0" collapsed="false">
      <c r="B9566" s="36" t="n">
        <v>25</v>
      </c>
      <c r="C9566" s="36" t="s">
        <v>633</v>
      </c>
      <c r="D9566" s="37" t="n">
        <v>2431</v>
      </c>
      <c r="E9566" s="36" t="s">
        <v>391</v>
      </c>
      <c r="F9566" s="36" t="n">
        <v>2003</v>
      </c>
      <c r="G9566" s="39" t="n">
        <v>6</v>
      </c>
      <c r="H9566" s="39" t="n">
        <v>112</v>
      </c>
      <c r="I9566" s="39" t="n">
        <v>49701</v>
      </c>
      <c r="J9566" s="39" t="n">
        <v>237086</v>
      </c>
      <c r="K9566" s="39" t="n">
        <v>305868</v>
      </c>
      <c r="L9566" s="39" t="n">
        <v>311542</v>
      </c>
      <c r="M9566" s="39" t="n">
        <v>66950</v>
      </c>
      <c r="N9566" s="39" t="n">
        <v>2375</v>
      </c>
    </row>
    <row r="9567" customFormat="false" ht="13.5" hidden="false" customHeight="false" outlineLevel="0" collapsed="false">
      <c r="B9567" s="36" t="n">
        <v>25</v>
      </c>
      <c r="C9567" s="36" t="s">
        <v>633</v>
      </c>
      <c r="D9567" s="37" t="n">
        <v>2432</v>
      </c>
      <c r="E9567" s="36" t="s">
        <v>392</v>
      </c>
      <c r="F9567" s="36" t="n">
        <v>2003</v>
      </c>
      <c r="G9567" s="39" t="n">
        <v>7</v>
      </c>
      <c r="H9567" s="39" t="n">
        <v>511</v>
      </c>
      <c r="I9567" s="39" t="n">
        <v>470827</v>
      </c>
      <c r="J9567" s="39" t="n">
        <v>1974162</v>
      </c>
      <c r="K9567" s="39" t="n">
        <v>2763363</v>
      </c>
      <c r="L9567" s="39" t="n">
        <v>2749637</v>
      </c>
      <c r="M9567" s="39" t="n">
        <v>623433</v>
      </c>
      <c r="N9567" s="39" t="n">
        <v>248395</v>
      </c>
    </row>
    <row r="9568" customFormat="false" ht="13.5" hidden="false" customHeight="false" outlineLevel="0" collapsed="false">
      <c r="B9568" s="36" t="n">
        <v>25</v>
      </c>
      <c r="C9568" s="36" t="s">
        <v>633</v>
      </c>
      <c r="D9568" s="37" t="n">
        <v>2441</v>
      </c>
      <c r="E9568" s="36" t="s">
        <v>394</v>
      </c>
      <c r="F9568" s="36" t="n">
        <v>2003</v>
      </c>
      <c r="G9568" s="39" t="n">
        <v>9</v>
      </c>
      <c r="H9568" s="39" t="n">
        <v>669</v>
      </c>
      <c r="I9568" s="39" t="n">
        <v>320081</v>
      </c>
      <c r="J9568" s="39" t="n">
        <v>1697453</v>
      </c>
      <c r="K9568" s="39" t="n">
        <v>2039348</v>
      </c>
      <c r="L9568" s="39" t="n">
        <v>2037191</v>
      </c>
      <c r="M9568" s="39" t="n">
        <v>255021</v>
      </c>
      <c r="N9568" s="39" t="n">
        <v>255727</v>
      </c>
    </row>
    <row r="9569" customFormat="false" ht="13.5" hidden="false" customHeight="false" outlineLevel="0" collapsed="false">
      <c r="B9569" s="36" t="n">
        <v>25</v>
      </c>
      <c r="C9569" s="36" t="s">
        <v>633</v>
      </c>
      <c r="D9569" s="37" t="n">
        <v>2451</v>
      </c>
      <c r="E9569" s="36" t="s">
        <v>396</v>
      </c>
      <c r="F9569" s="36" t="n">
        <v>2003</v>
      </c>
      <c r="G9569" s="39" t="n">
        <v>5</v>
      </c>
      <c r="H9569" s="39" t="s">
        <v>106</v>
      </c>
      <c r="I9569" s="39" t="s">
        <v>106</v>
      </c>
      <c r="J9569" s="39" t="s">
        <v>106</v>
      </c>
      <c r="K9569" s="39" t="s">
        <v>106</v>
      </c>
      <c r="L9569" s="39" t="s">
        <v>106</v>
      </c>
      <c r="M9569" s="39" t="s">
        <v>106</v>
      </c>
      <c r="N9569" s="39" t="s">
        <v>106</v>
      </c>
    </row>
    <row r="9570" customFormat="false" ht="13.5" hidden="false" customHeight="false" outlineLevel="0" collapsed="false">
      <c r="B9570" s="36" t="n">
        <v>25</v>
      </c>
      <c r="C9570" s="36" t="s">
        <v>633</v>
      </c>
      <c r="D9570" s="37" t="n">
        <v>2452</v>
      </c>
      <c r="E9570" s="36" t="s">
        <v>397</v>
      </c>
      <c r="F9570" s="36" t="n">
        <v>2003</v>
      </c>
      <c r="G9570" s="39" t="n">
        <v>1</v>
      </c>
      <c r="H9570" s="39" t="s">
        <v>106</v>
      </c>
      <c r="I9570" s="39" t="s">
        <v>106</v>
      </c>
      <c r="J9570" s="39" t="s">
        <v>106</v>
      </c>
      <c r="K9570" s="39" t="s">
        <v>106</v>
      </c>
      <c r="L9570" s="39" t="s">
        <v>106</v>
      </c>
      <c r="M9570" s="39" t="s">
        <v>106</v>
      </c>
      <c r="N9570" s="39" t="s">
        <v>102</v>
      </c>
    </row>
    <row r="9571" customFormat="false" ht="13.5" hidden="false" customHeight="false" outlineLevel="0" collapsed="false">
      <c r="B9571" s="36" t="n">
        <v>25</v>
      </c>
      <c r="C9571" s="36" t="s">
        <v>633</v>
      </c>
      <c r="D9571" s="37" t="n">
        <v>2453</v>
      </c>
      <c r="E9571" s="36" t="s">
        <v>398</v>
      </c>
      <c r="F9571" s="36" t="n">
        <v>2003</v>
      </c>
      <c r="G9571" s="39" t="n">
        <v>1</v>
      </c>
      <c r="H9571" s="39" t="s">
        <v>106</v>
      </c>
      <c r="I9571" s="39" t="s">
        <v>106</v>
      </c>
      <c r="J9571" s="39" t="s">
        <v>106</v>
      </c>
      <c r="K9571" s="39" t="s">
        <v>106</v>
      </c>
      <c r="L9571" s="39" t="s">
        <v>106</v>
      </c>
      <c r="M9571" s="39" t="s">
        <v>106</v>
      </c>
      <c r="N9571" s="39" t="s">
        <v>106</v>
      </c>
    </row>
    <row r="9572" customFormat="false" ht="13.5" hidden="false" customHeight="false" outlineLevel="0" collapsed="false">
      <c r="B9572" s="36" t="n">
        <v>25</v>
      </c>
      <c r="C9572" s="36" t="s">
        <v>633</v>
      </c>
      <c r="D9572" s="37" t="n">
        <v>2455</v>
      </c>
      <c r="E9572" s="36" t="s">
        <v>400</v>
      </c>
      <c r="F9572" s="36" t="n">
        <v>2003</v>
      </c>
      <c r="G9572" s="39" t="n">
        <v>2</v>
      </c>
      <c r="H9572" s="39" t="s">
        <v>106</v>
      </c>
      <c r="I9572" s="39" t="s">
        <v>106</v>
      </c>
      <c r="J9572" s="39" t="s">
        <v>106</v>
      </c>
      <c r="K9572" s="39" t="s">
        <v>106</v>
      </c>
      <c r="L9572" s="39" t="s">
        <v>106</v>
      </c>
      <c r="M9572" s="39" t="s">
        <v>106</v>
      </c>
      <c r="N9572" s="39" t="s">
        <v>102</v>
      </c>
    </row>
    <row r="9573" customFormat="false" ht="13.5" hidden="false" customHeight="false" outlineLevel="0" collapsed="false">
      <c r="B9573" s="36" t="n">
        <v>25</v>
      </c>
      <c r="C9573" s="36" t="s">
        <v>633</v>
      </c>
      <c r="D9573" s="37" t="n">
        <v>2499</v>
      </c>
      <c r="E9573" s="36" t="s">
        <v>402</v>
      </c>
      <c r="F9573" s="36" t="n">
        <v>2003</v>
      </c>
      <c r="G9573" s="39" t="n">
        <v>9</v>
      </c>
      <c r="H9573" s="39" t="n">
        <v>297</v>
      </c>
      <c r="I9573" s="39" t="n">
        <v>137178</v>
      </c>
      <c r="J9573" s="39" t="n">
        <v>931865</v>
      </c>
      <c r="K9573" s="39" t="n">
        <v>1327966</v>
      </c>
      <c r="L9573" s="39" t="n">
        <v>1324148</v>
      </c>
      <c r="M9573" s="39" t="n">
        <v>322541</v>
      </c>
      <c r="N9573" s="39" t="n">
        <v>108866</v>
      </c>
    </row>
    <row r="9574" customFormat="false" ht="13.5" hidden="false" customHeight="false" outlineLevel="0" collapsed="false">
      <c r="B9574" s="36" t="n">
        <v>25</v>
      </c>
      <c r="C9574" s="36" t="s">
        <v>633</v>
      </c>
      <c r="D9574" s="37" t="n">
        <v>2511</v>
      </c>
      <c r="E9574" s="36" t="s">
        <v>403</v>
      </c>
      <c r="F9574" s="36" t="n">
        <v>2003</v>
      </c>
      <c r="G9574" s="39" t="n">
        <v>2</v>
      </c>
      <c r="H9574" s="39" t="s">
        <v>106</v>
      </c>
      <c r="I9574" s="39" t="s">
        <v>106</v>
      </c>
      <c r="J9574" s="39" t="s">
        <v>106</v>
      </c>
      <c r="K9574" s="39" t="s">
        <v>106</v>
      </c>
      <c r="L9574" s="39" t="s">
        <v>106</v>
      </c>
      <c r="M9574" s="39" t="s">
        <v>106</v>
      </c>
      <c r="N9574" s="39" t="s">
        <v>106</v>
      </c>
    </row>
    <row r="9575" customFormat="false" ht="13.5" hidden="false" customHeight="false" outlineLevel="0" collapsed="false">
      <c r="B9575" s="36" t="n">
        <v>25</v>
      </c>
      <c r="C9575" s="36" t="s">
        <v>633</v>
      </c>
      <c r="D9575" s="37" t="n">
        <v>2524</v>
      </c>
      <c r="E9575" s="36" t="s">
        <v>407</v>
      </c>
      <c r="F9575" s="36" t="n">
        <v>2003</v>
      </c>
      <c r="G9575" s="39" t="n">
        <v>1</v>
      </c>
      <c r="H9575" s="39" t="s">
        <v>106</v>
      </c>
      <c r="I9575" s="39" t="s">
        <v>106</v>
      </c>
      <c r="J9575" s="39" t="s">
        <v>106</v>
      </c>
      <c r="K9575" s="39" t="s">
        <v>106</v>
      </c>
      <c r="L9575" s="39" t="s">
        <v>106</v>
      </c>
      <c r="M9575" s="39" t="s">
        <v>106</v>
      </c>
      <c r="N9575" s="39" t="s">
        <v>102</v>
      </c>
    </row>
    <row r="9576" customFormat="false" ht="13.5" hidden="false" customHeight="false" outlineLevel="0" collapsed="false">
      <c r="B9576" s="36" t="n">
        <v>25</v>
      </c>
      <c r="C9576" s="36" t="s">
        <v>633</v>
      </c>
      <c r="D9576" s="37" t="n">
        <v>2526</v>
      </c>
      <c r="E9576" s="36" t="s">
        <v>409</v>
      </c>
      <c r="F9576" s="36" t="n">
        <v>2003</v>
      </c>
      <c r="G9576" s="39" t="n">
        <v>2</v>
      </c>
      <c r="H9576" s="39" t="s">
        <v>106</v>
      </c>
      <c r="I9576" s="39" t="s">
        <v>106</v>
      </c>
      <c r="J9576" s="39" t="s">
        <v>106</v>
      </c>
      <c r="K9576" s="39" t="s">
        <v>106</v>
      </c>
      <c r="L9576" s="39" t="s">
        <v>106</v>
      </c>
      <c r="M9576" s="39" t="s">
        <v>106</v>
      </c>
      <c r="N9576" s="39" t="s">
        <v>102</v>
      </c>
    </row>
    <row r="9577" customFormat="false" ht="13.5" hidden="false" customHeight="false" outlineLevel="0" collapsed="false">
      <c r="B9577" s="36" t="n">
        <v>25</v>
      </c>
      <c r="C9577" s="36" t="s">
        <v>633</v>
      </c>
      <c r="D9577" s="37" t="n">
        <v>2529</v>
      </c>
      <c r="E9577" s="36" t="s">
        <v>411</v>
      </c>
      <c r="F9577" s="36" t="n">
        <v>2003</v>
      </c>
      <c r="G9577" s="39" t="n">
        <v>9</v>
      </c>
      <c r="H9577" s="39" t="n">
        <v>311</v>
      </c>
      <c r="I9577" s="39" t="n">
        <v>146720</v>
      </c>
      <c r="J9577" s="39" t="n">
        <v>523983</v>
      </c>
      <c r="K9577" s="39" t="n">
        <v>921800</v>
      </c>
      <c r="L9577" s="39" t="n">
        <v>913596</v>
      </c>
      <c r="M9577" s="39" t="n">
        <v>334383</v>
      </c>
      <c r="N9577" s="39" t="n">
        <v>15020</v>
      </c>
    </row>
    <row r="9578" customFormat="false" ht="13.5" hidden="false" customHeight="false" outlineLevel="0" collapsed="false">
      <c r="B9578" s="36" t="n">
        <v>25</v>
      </c>
      <c r="C9578" s="36" t="s">
        <v>633</v>
      </c>
      <c r="D9578" s="37" t="n">
        <v>2531</v>
      </c>
      <c r="E9578" s="36" t="s">
        <v>412</v>
      </c>
      <c r="F9578" s="36" t="n">
        <v>2003</v>
      </c>
      <c r="G9578" s="39" t="n">
        <v>10</v>
      </c>
      <c r="H9578" s="39" t="n">
        <v>156</v>
      </c>
      <c r="I9578" s="39" t="n">
        <v>57408</v>
      </c>
      <c r="J9578" s="39" t="n">
        <v>203268</v>
      </c>
      <c r="K9578" s="39" t="n">
        <v>411693</v>
      </c>
      <c r="L9578" s="39" t="n">
        <v>408154</v>
      </c>
      <c r="M9578" s="39" t="n">
        <v>186090</v>
      </c>
      <c r="N9578" s="39" t="n">
        <v>1346</v>
      </c>
    </row>
    <row r="9579" customFormat="false" ht="13.5" hidden="false" customHeight="false" outlineLevel="0" collapsed="false">
      <c r="B9579" s="36" t="n">
        <v>25</v>
      </c>
      <c r="C9579" s="36" t="s">
        <v>633</v>
      </c>
      <c r="D9579" s="37" t="n">
        <v>2532</v>
      </c>
      <c r="E9579" s="36" t="s">
        <v>413</v>
      </c>
      <c r="F9579" s="36" t="n">
        <v>2003</v>
      </c>
      <c r="G9579" s="39" t="n">
        <v>12</v>
      </c>
      <c r="H9579" s="39" t="n">
        <v>397</v>
      </c>
      <c r="I9579" s="39" t="n">
        <v>181917</v>
      </c>
      <c r="J9579" s="39" t="n">
        <v>694249</v>
      </c>
      <c r="K9579" s="39" t="n">
        <v>1828070</v>
      </c>
      <c r="L9579" s="39" t="n">
        <v>1817022</v>
      </c>
      <c r="M9579" s="39" t="n">
        <v>1047790</v>
      </c>
      <c r="N9579" s="39" t="n">
        <v>14670</v>
      </c>
    </row>
    <row r="9580" customFormat="false" ht="13.5" hidden="false" customHeight="false" outlineLevel="0" collapsed="false">
      <c r="B9580" s="36" t="n">
        <v>25</v>
      </c>
      <c r="C9580" s="36" t="s">
        <v>633</v>
      </c>
      <c r="D9580" s="37" t="n">
        <v>2541</v>
      </c>
      <c r="E9580" s="36" t="s">
        <v>416</v>
      </c>
      <c r="F9580" s="36" t="n">
        <v>2003</v>
      </c>
      <c r="G9580" s="39" t="n">
        <v>57</v>
      </c>
      <c r="H9580" s="39" t="n">
        <v>982</v>
      </c>
      <c r="I9580" s="39" t="n">
        <v>358730</v>
      </c>
      <c r="J9580" s="39" t="n">
        <v>2381383</v>
      </c>
      <c r="K9580" s="39" t="n">
        <v>3967082</v>
      </c>
      <c r="L9580" s="39" t="n">
        <v>3954462</v>
      </c>
      <c r="M9580" s="39" t="n">
        <v>1418631</v>
      </c>
      <c r="N9580" s="39" t="n">
        <v>52534</v>
      </c>
    </row>
    <row r="9581" customFormat="false" ht="13.5" hidden="false" customHeight="false" outlineLevel="0" collapsed="false">
      <c r="B9581" s="36" t="n">
        <v>25</v>
      </c>
      <c r="C9581" s="36" t="s">
        <v>633</v>
      </c>
      <c r="D9581" s="37" t="n">
        <v>2542</v>
      </c>
      <c r="E9581" s="36" t="s">
        <v>417</v>
      </c>
      <c r="F9581" s="36" t="n">
        <v>2003</v>
      </c>
      <c r="G9581" s="39" t="n">
        <v>74</v>
      </c>
      <c r="H9581" s="39" t="n">
        <v>3470</v>
      </c>
      <c r="I9581" s="39" t="n">
        <v>1701228</v>
      </c>
      <c r="J9581" s="39" t="n">
        <v>6544753</v>
      </c>
      <c r="K9581" s="39" t="n">
        <v>11408942</v>
      </c>
      <c r="L9581" s="39" t="n">
        <v>11415509</v>
      </c>
      <c r="M9581" s="39" t="n">
        <v>4363748</v>
      </c>
      <c r="N9581" s="39" t="n">
        <v>215874</v>
      </c>
    </row>
    <row r="9582" customFormat="false" ht="13.5" hidden="false" customHeight="false" outlineLevel="0" collapsed="false">
      <c r="B9582" s="36" t="n">
        <v>25</v>
      </c>
      <c r="C9582" s="36" t="s">
        <v>633</v>
      </c>
      <c r="D9582" s="37" t="n">
        <v>2543</v>
      </c>
      <c r="E9582" s="36" t="s">
        <v>418</v>
      </c>
      <c r="F9582" s="36" t="n">
        <v>2003</v>
      </c>
      <c r="G9582" s="39" t="n">
        <v>80</v>
      </c>
      <c r="H9582" s="39" t="n">
        <v>1123</v>
      </c>
      <c r="I9582" s="39" t="n">
        <v>438895</v>
      </c>
      <c r="J9582" s="39" t="n">
        <v>919518</v>
      </c>
      <c r="K9582" s="39" t="n">
        <v>1991045</v>
      </c>
      <c r="L9582" s="39" t="n">
        <v>2067467</v>
      </c>
      <c r="M9582" s="39" t="n">
        <v>1081175</v>
      </c>
      <c r="N9582" s="39" t="n">
        <v>21409</v>
      </c>
    </row>
    <row r="9583" customFormat="false" ht="13.5" hidden="false" customHeight="false" outlineLevel="0" collapsed="false">
      <c r="B9583" s="36" t="n">
        <v>25</v>
      </c>
      <c r="C9583" s="36" t="s">
        <v>633</v>
      </c>
      <c r="D9583" s="37" t="n">
        <v>2551</v>
      </c>
      <c r="E9583" s="36" t="s">
        <v>419</v>
      </c>
      <c r="F9583" s="36" t="n">
        <v>2003</v>
      </c>
      <c r="G9583" s="39" t="n">
        <v>12</v>
      </c>
      <c r="H9583" s="39" t="n">
        <v>472</v>
      </c>
      <c r="I9583" s="39" t="n">
        <v>227076</v>
      </c>
      <c r="J9583" s="39" t="n">
        <v>1899289</v>
      </c>
      <c r="K9583" s="39" t="n">
        <v>3216761</v>
      </c>
      <c r="L9583" s="39" t="n">
        <v>3170400</v>
      </c>
      <c r="M9583" s="39" t="n">
        <v>1057909</v>
      </c>
      <c r="N9583" s="39" t="n">
        <v>367678</v>
      </c>
    </row>
    <row r="9584" customFormat="false" ht="13.5" hidden="false" customHeight="false" outlineLevel="0" collapsed="false">
      <c r="B9584" s="36" t="n">
        <v>25</v>
      </c>
      <c r="C9584" s="36" t="s">
        <v>633</v>
      </c>
      <c r="D9584" s="37" t="n">
        <v>2552</v>
      </c>
      <c r="E9584" s="36" t="s">
        <v>420</v>
      </c>
      <c r="F9584" s="36" t="n">
        <v>2003</v>
      </c>
      <c r="G9584" s="39" t="n">
        <v>33</v>
      </c>
      <c r="H9584" s="39" t="n">
        <v>556</v>
      </c>
      <c r="I9584" s="39" t="n">
        <v>191853</v>
      </c>
      <c r="J9584" s="39" t="n">
        <v>358018</v>
      </c>
      <c r="K9584" s="39" t="n">
        <v>799956</v>
      </c>
      <c r="L9584" s="39" t="n">
        <v>798618</v>
      </c>
      <c r="M9584" s="39" t="n">
        <v>402109</v>
      </c>
      <c r="N9584" s="39" t="n">
        <v>13558</v>
      </c>
    </row>
    <row r="9585" customFormat="false" ht="13.5" hidden="false" customHeight="false" outlineLevel="0" collapsed="false">
      <c r="B9585" s="36" t="n">
        <v>25</v>
      </c>
      <c r="C9585" s="36" t="s">
        <v>633</v>
      </c>
      <c r="D9585" s="37" t="n">
        <v>2553</v>
      </c>
      <c r="E9585" s="36" t="s">
        <v>421</v>
      </c>
      <c r="F9585" s="36" t="n">
        <v>2003</v>
      </c>
      <c r="G9585" s="39" t="n">
        <v>2</v>
      </c>
      <c r="H9585" s="39" t="s">
        <v>106</v>
      </c>
      <c r="I9585" s="39" t="s">
        <v>106</v>
      </c>
      <c r="J9585" s="39" t="s">
        <v>106</v>
      </c>
      <c r="K9585" s="39" t="s">
        <v>106</v>
      </c>
      <c r="L9585" s="39" t="s">
        <v>106</v>
      </c>
      <c r="M9585" s="39" t="s">
        <v>106</v>
      </c>
      <c r="N9585" s="39" t="s">
        <v>106</v>
      </c>
    </row>
    <row r="9586" customFormat="false" ht="13.5" hidden="false" customHeight="false" outlineLevel="0" collapsed="false">
      <c r="B9586" s="36" t="n">
        <v>25</v>
      </c>
      <c r="C9586" s="36" t="s">
        <v>633</v>
      </c>
      <c r="D9586" s="37" t="n">
        <v>2561</v>
      </c>
      <c r="E9586" s="36" t="s">
        <v>422</v>
      </c>
      <c r="F9586" s="36" t="n">
        <v>2003</v>
      </c>
      <c r="G9586" s="39" t="n">
        <v>22</v>
      </c>
      <c r="H9586" s="39" t="n">
        <v>517</v>
      </c>
      <c r="I9586" s="39" t="n">
        <v>212559</v>
      </c>
      <c r="J9586" s="39" t="n">
        <v>184013</v>
      </c>
      <c r="K9586" s="39" t="n">
        <v>581771</v>
      </c>
      <c r="L9586" s="39" t="n">
        <v>586422</v>
      </c>
      <c r="M9586" s="39" t="n">
        <v>377206</v>
      </c>
      <c r="N9586" s="39" t="n">
        <v>3744</v>
      </c>
    </row>
    <row r="9587" customFormat="false" ht="13.5" hidden="false" customHeight="false" outlineLevel="0" collapsed="false">
      <c r="B9587" s="36" t="n">
        <v>25</v>
      </c>
      <c r="C9587" s="36" t="s">
        <v>633</v>
      </c>
      <c r="D9587" s="37" t="n">
        <v>2562</v>
      </c>
      <c r="E9587" s="36" t="s">
        <v>423</v>
      </c>
      <c r="F9587" s="36" t="n">
        <v>2003</v>
      </c>
      <c r="G9587" s="39" t="n">
        <v>1</v>
      </c>
      <c r="H9587" s="39" t="s">
        <v>106</v>
      </c>
      <c r="I9587" s="39" t="s">
        <v>106</v>
      </c>
      <c r="J9587" s="39" t="s">
        <v>106</v>
      </c>
      <c r="K9587" s="39" t="s">
        <v>106</v>
      </c>
      <c r="L9587" s="39" t="s">
        <v>106</v>
      </c>
      <c r="M9587" s="39" t="s">
        <v>106</v>
      </c>
      <c r="N9587" s="39" t="s">
        <v>106</v>
      </c>
    </row>
    <row r="9588" customFormat="false" ht="13.5" hidden="false" customHeight="false" outlineLevel="0" collapsed="false">
      <c r="B9588" s="36" t="n">
        <v>25</v>
      </c>
      <c r="C9588" s="36" t="s">
        <v>633</v>
      </c>
      <c r="D9588" s="37" t="n">
        <v>2563</v>
      </c>
      <c r="E9588" s="36" t="s">
        <v>424</v>
      </c>
      <c r="F9588" s="36" t="n">
        <v>2003</v>
      </c>
      <c r="G9588" s="39" t="n">
        <v>2</v>
      </c>
      <c r="H9588" s="39" t="s">
        <v>106</v>
      </c>
      <c r="I9588" s="39" t="s">
        <v>106</v>
      </c>
      <c r="J9588" s="39" t="s">
        <v>106</v>
      </c>
      <c r="K9588" s="39" t="s">
        <v>106</v>
      </c>
      <c r="L9588" s="39" t="s">
        <v>106</v>
      </c>
      <c r="M9588" s="39" t="s">
        <v>106</v>
      </c>
      <c r="N9588" s="39" t="s">
        <v>102</v>
      </c>
    </row>
    <row r="9589" customFormat="false" ht="13.5" hidden="false" customHeight="false" outlineLevel="0" collapsed="false">
      <c r="B9589" s="36" t="n">
        <v>25</v>
      </c>
      <c r="C9589" s="36" t="s">
        <v>633</v>
      </c>
      <c r="D9589" s="37" t="n">
        <v>2564</v>
      </c>
      <c r="E9589" s="36" t="s">
        <v>425</v>
      </c>
      <c r="F9589" s="36" t="n">
        <v>2003</v>
      </c>
      <c r="G9589" s="39" t="n">
        <v>1</v>
      </c>
      <c r="H9589" s="39" t="s">
        <v>106</v>
      </c>
      <c r="I9589" s="39" t="s">
        <v>106</v>
      </c>
      <c r="J9589" s="39" t="s">
        <v>106</v>
      </c>
      <c r="K9589" s="39" t="s">
        <v>106</v>
      </c>
      <c r="L9589" s="39" t="s">
        <v>106</v>
      </c>
      <c r="M9589" s="39" t="s">
        <v>106</v>
      </c>
      <c r="N9589" s="39" t="s">
        <v>102</v>
      </c>
    </row>
    <row r="9590" customFormat="false" ht="13.5" hidden="false" customHeight="false" outlineLevel="0" collapsed="false">
      <c r="B9590" s="36" t="n">
        <v>25</v>
      </c>
      <c r="C9590" s="36" t="s">
        <v>633</v>
      </c>
      <c r="D9590" s="37" t="n">
        <v>2565</v>
      </c>
      <c r="E9590" s="36" t="s">
        <v>426</v>
      </c>
      <c r="F9590" s="36" t="n">
        <v>2003</v>
      </c>
      <c r="G9590" s="39" t="n">
        <v>6</v>
      </c>
      <c r="H9590" s="39" t="n">
        <v>208</v>
      </c>
      <c r="I9590" s="39" t="n">
        <v>90524</v>
      </c>
      <c r="J9590" s="39" t="n">
        <v>122678</v>
      </c>
      <c r="K9590" s="39" t="n">
        <v>427506</v>
      </c>
      <c r="L9590" s="39" t="n">
        <v>424523</v>
      </c>
      <c r="M9590" s="39" t="n">
        <v>272615</v>
      </c>
      <c r="N9590" s="39" t="n">
        <v>4395</v>
      </c>
    </row>
    <row r="9591" customFormat="false" ht="13.5" hidden="false" customHeight="false" outlineLevel="0" collapsed="false">
      <c r="B9591" s="36" t="n">
        <v>25</v>
      </c>
      <c r="C9591" s="36" t="s">
        <v>633</v>
      </c>
      <c r="D9591" s="37" t="n">
        <v>2569</v>
      </c>
      <c r="E9591" s="36" t="s">
        <v>427</v>
      </c>
      <c r="F9591" s="36" t="n">
        <v>2003</v>
      </c>
      <c r="G9591" s="39" t="n">
        <v>8</v>
      </c>
      <c r="H9591" s="39" t="n">
        <v>300</v>
      </c>
      <c r="I9591" s="39" t="n">
        <v>121145</v>
      </c>
      <c r="J9591" s="39" t="n">
        <v>210242</v>
      </c>
      <c r="K9591" s="39" t="n">
        <v>495283</v>
      </c>
      <c r="L9591" s="39" t="n">
        <v>495150</v>
      </c>
      <c r="M9591" s="39" t="n">
        <v>252654</v>
      </c>
      <c r="N9591" s="39" t="n">
        <v>64708</v>
      </c>
    </row>
    <row r="9592" customFormat="false" ht="13.5" hidden="false" customHeight="false" outlineLevel="0" collapsed="false">
      <c r="B9592" s="36" t="n">
        <v>25</v>
      </c>
      <c r="C9592" s="36" t="s">
        <v>633</v>
      </c>
      <c r="D9592" s="37" t="n">
        <v>2571</v>
      </c>
      <c r="E9592" s="36" t="s">
        <v>428</v>
      </c>
      <c r="F9592" s="36" t="n">
        <v>2003</v>
      </c>
      <c r="G9592" s="39" t="n">
        <v>1</v>
      </c>
      <c r="H9592" s="39" t="s">
        <v>106</v>
      </c>
      <c r="I9592" s="39" t="s">
        <v>106</v>
      </c>
      <c r="J9592" s="39" t="s">
        <v>106</v>
      </c>
      <c r="K9592" s="39" t="s">
        <v>106</v>
      </c>
      <c r="L9592" s="39" t="s">
        <v>106</v>
      </c>
      <c r="M9592" s="39" t="s">
        <v>106</v>
      </c>
      <c r="N9592" s="39" t="s">
        <v>102</v>
      </c>
    </row>
    <row r="9593" customFormat="false" ht="13.5" hidden="false" customHeight="false" outlineLevel="0" collapsed="false">
      <c r="B9593" s="36" t="n">
        <v>25</v>
      </c>
      <c r="C9593" s="36" t="s">
        <v>633</v>
      </c>
      <c r="D9593" s="37" t="n">
        <v>2579</v>
      </c>
      <c r="E9593" s="36" t="s">
        <v>429</v>
      </c>
      <c r="F9593" s="36" t="n">
        <v>2003</v>
      </c>
      <c r="G9593" s="39" t="n">
        <v>2</v>
      </c>
      <c r="H9593" s="39" t="s">
        <v>106</v>
      </c>
      <c r="I9593" s="39" t="s">
        <v>106</v>
      </c>
      <c r="J9593" s="39" t="s">
        <v>106</v>
      </c>
      <c r="K9593" s="39" t="s">
        <v>106</v>
      </c>
      <c r="L9593" s="39" t="s">
        <v>106</v>
      </c>
      <c r="M9593" s="39" t="s">
        <v>106</v>
      </c>
      <c r="N9593" s="39" t="s">
        <v>102</v>
      </c>
    </row>
    <row r="9594" customFormat="false" ht="13.5" hidden="false" customHeight="false" outlineLevel="0" collapsed="false">
      <c r="B9594" s="36" t="n">
        <v>25</v>
      </c>
      <c r="C9594" s="36" t="s">
        <v>633</v>
      </c>
      <c r="D9594" s="37" t="n">
        <v>2581</v>
      </c>
      <c r="E9594" s="36" t="s">
        <v>430</v>
      </c>
      <c r="F9594" s="36" t="n">
        <v>2003</v>
      </c>
      <c r="G9594" s="39" t="n">
        <v>16</v>
      </c>
      <c r="H9594" s="39" t="n">
        <v>321</v>
      </c>
      <c r="I9594" s="39" t="n">
        <v>110134</v>
      </c>
      <c r="J9594" s="39" t="n">
        <v>375553</v>
      </c>
      <c r="K9594" s="39" t="n">
        <v>794265</v>
      </c>
      <c r="L9594" s="39" t="n">
        <v>788751</v>
      </c>
      <c r="M9594" s="39" t="n">
        <v>367218</v>
      </c>
      <c r="N9594" s="39" t="n">
        <v>28714</v>
      </c>
    </row>
    <row r="9595" customFormat="false" ht="13.5" hidden="false" customHeight="false" outlineLevel="0" collapsed="false">
      <c r="B9595" s="36" t="n">
        <v>25</v>
      </c>
      <c r="C9595" s="36" t="s">
        <v>633</v>
      </c>
      <c r="D9595" s="37" t="n">
        <v>2591</v>
      </c>
      <c r="E9595" s="36" t="s">
        <v>431</v>
      </c>
      <c r="F9595" s="36" t="n">
        <v>2003</v>
      </c>
      <c r="G9595" s="39" t="n">
        <v>1</v>
      </c>
      <c r="H9595" s="39" t="s">
        <v>106</v>
      </c>
      <c r="I9595" s="39" t="s">
        <v>106</v>
      </c>
      <c r="J9595" s="39" t="s">
        <v>106</v>
      </c>
      <c r="K9595" s="39" t="s">
        <v>106</v>
      </c>
      <c r="L9595" s="39" t="s">
        <v>106</v>
      </c>
      <c r="M9595" s="39" t="s">
        <v>106</v>
      </c>
      <c r="N9595" s="39" t="s">
        <v>102</v>
      </c>
    </row>
    <row r="9596" customFormat="false" ht="13.5" hidden="false" customHeight="false" outlineLevel="0" collapsed="false">
      <c r="B9596" s="36" t="n">
        <v>25</v>
      </c>
      <c r="C9596" s="36" t="s">
        <v>633</v>
      </c>
      <c r="D9596" s="37" t="n">
        <v>2592</v>
      </c>
      <c r="E9596" s="36" t="s">
        <v>432</v>
      </c>
      <c r="F9596" s="36" t="n">
        <v>2003</v>
      </c>
      <c r="G9596" s="39" t="n">
        <v>8</v>
      </c>
      <c r="H9596" s="39" t="s">
        <v>106</v>
      </c>
      <c r="I9596" s="39" t="s">
        <v>106</v>
      </c>
      <c r="J9596" s="39" t="s">
        <v>106</v>
      </c>
      <c r="K9596" s="39" t="s">
        <v>106</v>
      </c>
      <c r="L9596" s="39" t="s">
        <v>106</v>
      </c>
      <c r="M9596" s="39" t="s">
        <v>106</v>
      </c>
      <c r="N9596" s="39" t="n">
        <v>79070</v>
      </c>
    </row>
    <row r="9597" customFormat="false" ht="13.5" hidden="false" customHeight="false" outlineLevel="0" collapsed="false">
      <c r="B9597" s="36" t="n">
        <v>25</v>
      </c>
      <c r="C9597" s="36" t="s">
        <v>633</v>
      </c>
      <c r="D9597" s="37" t="n">
        <v>2599</v>
      </c>
      <c r="E9597" s="36" t="s">
        <v>433</v>
      </c>
      <c r="F9597" s="36" t="n">
        <v>2003</v>
      </c>
      <c r="G9597" s="39" t="n">
        <v>12</v>
      </c>
      <c r="H9597" s="39" t="n">
        <v>440</v>
      </c>
      <c r="I9597" s="39" t="n">
        <v>144638</v>
      </c>
      <c r="J9597" s="39" t="n">
        <v>711514</v>
      </c>
      <c r="K9597" s="39" t="n">
        <v>1362779</v>
      </c>
      <c r="L9597" s="39" t="n">
        <v>1357710</v>
      </c>
      <c r="M9597" s="39" t="n">
        <v>580911</v>
      </c>
      <c r="N9597" s="39" t="n">
        <v>35758</v>
      </c>
    </row>
    <row r="9598" customFormat="false" ht="13.5" hidden="false" customHeight="false" outlineLevel="0" collapsed="false">
      <c r="B9598" s="36" t="n">
        <v>25</v>
      </c>
      <c r="C9598" s="36" t="s">
        <v>633</v>
      </c>
      <c r="D9598" s="37" t="n">
        <v>2611</v>
      </c>
      <c r="E9598" s="36" t="s">
        <v>434</v>
      </c>
      <c r="F9598" s="36" t="n">
        <v>2003</v>
      </c>
      <c r="G9598" s="39" t="n">
        <v>2</v>
      </c>
      <c r="H9598" s="39" t="s">
        <v>106</v>
      </c>
      <c r="I9598" s="39" t="s">
        <v>106</v>
      </c>
      <c r="J9598" s="39" t="s">
        <v>106</v>
      </c>
      <c r="K9598" s="39" t="s">
        <v>106</v>
      </c>
      <c r="L9598" s="39" t="s">
        <v>106</v>
      </c>
      <c r="M9598" s="39" t="s">
        <v>106</v>
      </c>
      <c r="N9598" s="39" t="s">
        <v>106</v>
      </c>
    </row>
    <row r="9599" customFormat="false" ht="13.5" hidden="false" customHeight="false" outlineLevel="0" collapsed="false">
      <c r="B9599" s="36" t="n">
        <v>25</v>
      </c>
      <c r="C9599" s="36" t="s">
        <v>633</v>
      </c>
      <c r="D9599" s="37" t="n">
        <v>2612</v>
      </c>
      <c r="E9599" s="36" t="s">
        <v>435</v>
      </c>
      <c r="F9599" s="36" t="n">
        <v>2003</v>
      </c>
      <c r="G9599" s="39" t="n">
        <v>1</v>
      </c>
      <c r="H9599" s="39" t="s">
        <v>106</v>
      </c>
      <c r="I9599" s="39" t="s">
        <v>106</v>
      </c>
      <c r="J9599" s="39" t="s">
        <v>106</v>
      </c>
      <c r="K9599" s="39" t="s">
        <v>106</v>
      </c>
      <c r="L9599" s="39" t="s">
        <v>106</v>
      </c>
      <c r="M9599" s="39" t="s">
        <v>106</v>
      </c>
      <c r="N9599" s="39" t="s">
        <v>102</v>
      </c>
    </row>
    <row r="9600" customFormat="false" ht="13.5" hidden="false" customHeight="false" outlineLevel="0" collapsed="false">
      <c r="B9600" s="36" t="n">
        <v>25</v>
      </c>
      <c r="C9600" s="36" t="s">
        <v>633</v>
      </c>
      <c r="D9600" s="37" t="n">
        <v>2613</v>
      </c>
      <c r="E9600" s="36" t="s">
        <v>436</v>
      </c>
      <c r="F9600" s="36" t="n">
        <v>2003</v>
      </c>
      <c r="G9600" s="39" t="n">
        <v>11</v>
      </c>
      <c r="H9600" s="39" t="s">
        <v>106</v>
      </c>
      <c r="I9600" s="39" t="s">
        <v>106</v>
      </c>
      <c r="J9600" s="39" t="s">
        <v>106</v>
      </c>
      <c r="K9600" s="39" t="s">
        <v>106</v>
      </c>
      <c r="L9600" s="39" t="s">
        <v>106</v>
      </c>
      <c r="M9600" s="39" t="s">
        <v>106</v>
      </c>
      <c r="N9600" s="39" t="n">
        <v>144391</v>
      </c>
    </row>
    <row r="9601" customFormat="false" ht="13.5" hidden="false" customHeight="false" outlineLevel="0" collapsed="false">
      <c r="B9601" s="36" t="n">
        <v>25</v>
      </c>
      <c r="C9601" s="36" t="s">
        <v>633</v>
      </c>
      <c r="D9601" s="37" t="n">
        <v>2621</v>
      </c>
      <c r="E9601" s="36" t="s">
        <v>438</v>
      </c>
      <c r="F9601" s="36" t="n">
        <v>2003</v>
      </c>
      <c r="G9601" s="39" t="n">
        <v>15</v>
      </c>
      <c r="H9601" s="39" t="n">
        <v>909</v>
      </c>
      <c r="I9601" s="39" t="n">
        <v>493032</v>
      </c>
      <c r="J9601" s="39" t="n">
        <v>4720845</v>
      </c>
      <c r="K9601" s="39" t="n">
        <v>6092204</v>
      </c>
      <c r="L9601" s="39" t="n">
        <v>6019197</v>
      </c>
      <c r="M9601" s="39" t="n">
        <v>1132903</v>
      </c>
      <c r="N9601" s="39" t="n">
        <v>82369</v>
      </c>
    </row>
    <row r="9602" customFormat="false" ht="13.5" hidden="false" customHeight="false" outlineLevel="0" collapsed="false">
      <c r="B9602" s="36" t="n">
        <v>25</v>
      </c>
      <c r="C9602" s="36" t="s">
        <v>633</v>
      </c>
      <c r="D9602" s="37" t="n">
        <v>2631</v>
      </c>
      <c r="E9602" s="36" t="s">
        <v>439</v>
      </c>
      <c r="F9602" s="36" t="n">
        <v>2003</v>
      </c>
      <c r="G9602" s="39" t="n">
        <v>15</v>
      </c>
      <c r="H9602" s="39" t="n">
        <v>827</v>
      </c>
      <c r="I9602" s="39" t="n">
        <v>405148</v>
      </c>
      <c r="J9602" s="39" t="n">
        <v>2521928</v>
      </c>
      <c r="K9602" s="39" t="n">
        <v>3508292</v>
      </c>
      <c r="L9602" s="39" t="n">
        <v>3504457</v>
      </c>
      <c r="M9602" s="39" t="n">
        <v>894547</v>
      </c>
      <c r="N9602" s="39" t="n">
        <v>50074</v>
      </c>
    </row>
    <row r="9603" customFormat="false" ht="13.5" hidden="false" customHeight="false" outlineLevel="0" collapsed="false">
      <c r="B9603" s="36" t="n">
        <v>25</v>
      </c>
      <c r="C9603" s="36" t="s">
        <v>633</v>
      </c>
      <c r="D9603" s="37" t="n">
        <v>2641</v>
      </c>
      <c r="E9603" s="36" t="s">
        <v>440</v>
      </c>
      <c r="F9603" s="36" t="n">
        <v>2003</v>
      </c>
      <c r="G9603" s="39" t="n">
        <v>2</v>
      </c>
      <c r="H9603" s="39" t="s">
        <v>106</v>
      </c>
      <c r="I9603" s="39" t="s">
        <v>106</v>
      </c>
      <c r="J9603" s="39" t="s">
        <v>106</v>
      </c>
      <c r="K9603" s="39" t="s">
        <v>106</v>
      </c>
      <c r="L9603" s="39" t="s">
        <v>106</v>
      </c>
      <c r="M9603" s="39" t="s">
        <v>106</v>
      </c>
      <c r="N9603" s="39" t="s">
        <v>106</v>
      </c>
    </row>
    <row r="9604" customFormat="false" ht="13.5" hidden="false" customHeight="false" outlineLevel="0" collapsed="false">
      <c r="B9604" s="36" t="n">
        <v>25</v>
      </c>
      <c r="C9604" s="36" t="s">
        <v>633</v>
      </c>
      <c r="D9604" s="37" t="n">
        <v>2642</v>
      </c>
      <c r="E9604" s="36" t="s">
        <v>441</v>
      </c>
      <c r="F9604" s="36" t="n">
        <v>2003</v>
      </c>
      <c r="G9604" s="39" t="n">
        <v>8</v>
      </c>
      <c r="H9604" s="39" t="n">
        <v>566</v>
      </c>
      <c r="I9604" s="39" t="n">
        <v>225488</v>
      </c>
      <c r="J9604" s="39" t="n">
        <v>972415</v>
      </c>
      <c r="K9604" s="39" t="n">
        <v>1517804</v>
      </c>
      <c r="L9604" s="39" t="n">
        <v>1545233</v>
      </c>
      <c r="M9604" s="39" t="n">
        <v>541955</v>
      </c>
      <c r="N9604" s="39" t="n">
        <v>5978</v>
      </c>
    </row>
    <row r="9605" customFormat="false" ht="13.5" hidden="false" customHeight="false" outlineLevel="0" collapsed="false">
      <c r="B9605" s="36" t="n">
        <v>25</v>
      </c>
      <c r="C9605" s="36" t="s">
        <v>633</v>
      </c>
      <c r="D9605" s="37" t="n">
        <v>2643</v>
      </c>
      <c r="E9605" s="36" t="s">
        <v>442</v>
      </c>
      <c r="F9605" s="36" t="n">
        <v>2003</v>
      </c>
      <c r="G9605" s="39" t="n">
        <v>35</v>
      </c>
      <c r="H9605" s="39" t="n">
        <v>352</v>
      </c>
      <c r="I9605" s="39" t="n">
        <v>170218</v>
      </c>
      <c r="J9605" s="39" t="n">
        <v>227258</v>
      </c>
      <c r="K9605" s="39" t="n">
        <v>520822</v>
      </c>
      <c r="L9605" s="39" t="n">
        <v>528358</v>
      </c>
      <c r="M9605" s="39" t="n">
        <v>286038</v>
      </c>
      <c r="N9605" s="39" t="s">
        <v>102</v>
      </c>
    </row>
    <row r="9606" customFormat="false" ht="13.5" hidden="false" customHeight="false" outlineLevel="0" collapsed="false">
      <c r="B9606" s="36" t="n">
        <v>25</v>
      </c>
      <c r="C9606" s="36" t="s">
        <v>633</v>
      </c>
      <c r="D9606" s="37" t="n">
        <v>2644</v>
      </c>
      <c r="E9606" s="36" t="s">
        <v>443</v>
      </c>
      <c r="F9606" s="36" t="n">
        <v>2003</v>
      </c>
      <c r="G9606" s="39" t="n">
        <v>7</v>
      </c>
      <c r="H9606" s="39" t="n">
        <v>480</v>
      </c>
      <c r="I9606" s="39" t="n">
        <v>221929</v>
      </c>
      <c r="J9606" s="39" t="n">
        <v>663383</v>
      </c>
      <c r="K9606" s="39" t="n">
        <v>1343985</v>
      </c>
      <c r="L9606" s="39" t="n">
        <v>1334612</v>
      </c>
      <c r="M9606" s="39" t="n">
        <v>603026</v>
      </c>
      <c r="N9606" s="39" t="n">
        <v>22802</v>
      </c>
    </row>
    <row r="9607" customFormat="false" ht="13.5" hidden="false" customHeight="false" outlineLevel="0" collapsed="false">
      <c r="B9607" s="36" t="n">
        <v>25</v>
      </c>
      <c r="C9607" s="36" t="s">
        <v>633</v>
      </c>
      <c r="D9607" s="37" t="n">
        <v>2651</v>
      </c>
      <c r="E9607" s="36" t="s">
        <v>444</v>
      </c>
      <c r="F9607" s="36" t="n">
        <v>2003</v>
      </c>
      <c r="G9607" s="39" t="n">
        <v>1</v>
      </c>
      <c r="H9607" s="39" t="s">
        <v>106</v>
      </c>
      <c r="I9607" s="39" t="s">
        <v>106</v>
      </c>
      <c r="J9607" s="39" t="s">
        <v>106</v>
      </c>
      <c r="K9607" s="39" t="s">
        <v>106</v>
      </c>
      <c r="L9607" s="39" t="s">
        <v>106</v>
      </c>
      <c r="M9607" s="39" t="s">
        <v>106</v>
      </c>
      <c r="N9607" s="39" t="s">
        <v>106</v>
      </c>
    </row>
    <row r="9608" customFormat="false" ht="13.5" hidden="false" customHeight="false" outlineLevel="0" collapsed="false">
      <c r="B9608" s="36" t="n">
        <v>25</v>
      </c>
      <c r="C9608" s="36" t="s">
        <v>633</v>
      </c>
      <c r="D9608" s="37" t="n">
        <v>2652</v>
      </c>
      <c r="E9608" s="36" t="s">
        <v>445</v>
      </c>
      <c r="F9608" s="36" t="n">
        <v>2003</v>
      </c>
      <c r="G9608" s="39" t="n">
        <v>1</v>
      </c>
      <c r="H9608" s="39" t="s">
        <v>106</v>
      </c>
      <c r="I9608" s="39" t="s">
        <v>106</v>
      </c>
      <c r="J9608" s="39" t="s">
        <v>106</v>
      </c>
      <c r="K9608" s="39" t="s">
        <v>106</v>
      </c>
      <c r="L9608" s="39" t="s">
        <v>106</v>
      </c>
      <c r="M9608" s="39" t="s">
        <v>106</v>
      </c>
      <c r="N9608" s="39" t="s">
        <v>102</v>
      </c>
    </row>
    <row r="9609" customFormat="false" ht="13.5" hidden="false" customHeight="false" outlineLevel="0" collapsed="false">
      <c r="B9609" s="36" t="n">
        <v>25</v>
      </c>
      <c r="C9609" s="36" t="s">
        <v>633</v>
      </c>
      <c r="D9609" s="37" t="n">
        <v>2653</v>
      </c>
      <c r="E9609" s="36" t="s">
        <v>446</v>
      </c>
      <c r="F9609" s="36" t="n">
        <v>2003</v>
      </c>
      <c r="G9609" s="39" t="n">
        <v>1</v>
      </c>
      <c r="H9609" s="39" t="s">
        <v>106</v>
      </c>
      <c r="I9609" s="39" t="s">
        <v>106</v>
      </c>
      <c r="J9609" s="39" t="s">
        <v>106</v>
      </c>
      <c r="K9609" s="39" t="s">
        <v>106</v>
      </c>
      <c r="L9609" s="39" t="s">
        <v>106</v>
      </c>
      <c r="M9609" s="39" t="s">
        <v>106</v>
      </c>
      <c r="N9609" s="39" t="s">
        <v>106</v>
      </c>
    </row>
    <row r="9610" customFormat="false" ht="13.5" hidden="false" customHeight="false" outlineLevel="0" collapsed="false">
      <c r="B9610" s="36" t="n">
        <v>25</v>
      </c>
      <c r="C9610" s="36" t="s">
        <v>633</v>
      </c>
      <c r="D9610" s="37" t="n">
        <v>2654</v>
      </c>
      <c r="E9610" s="36" t="s">
        <v>447</v>
      </c>
      <c r="F9610" s="36" t="n">
        <v>2003</v>
      </c>
      <c r="G9610" s="39" t="n">
        <v>7</v>
      </c>
      <c r="H9610" s="39" t="n">
        <v>196</v>
      </c>
      <c r="I9610" s="39" t="n">
        <v>92435</v>
      </c>
      <c r="J9610" s="39" t="n">
        <v>90842</v>
      </c>
      <c r="K9610" s="39" t="n">
        <v>234070</v>
      </c>
      <c r="L9610" s="39" t="n">
        <v>240478</v>
      </c>
      <c r="M9610" s="39" t="n">
        <v>131924</v>
      </c>
      <c r="N9610" s="39" t="n">
        <v>24195</v>
      </c>
    </row>
    <row r="9611" customFormat="false" ht="13.5" hidden="false" customHeight="false" outlineLevel="0" collapsed="false">
      <c r="B9611" s="36" t="n">
        <v>25</v>
      </c>
      <c r="C9611" s="36" t="s">
        <v>633</v>
      </c>
      <c r="D9611" s="37" t="n">
        <v>2655</v>
      </c>
      <c r="E9611" s="36" t="s">
        <v>448</v>
      </c>
      <c r="F9611" s="36" t="n">
        <v>2003</v>
      </c>
      <c r="G9611" s="39" t="n">
        <v>2</v>
      </c>
      <c r="H9611" s="39" t="s">
        <v>106</v>
      </c>
      <c r="I9611" s="39" t="s">
        <v>106</v>
      </c>
      <c r="J9611" s="39" t="s">
        <v>106</v>
      </c>
      <c r="K9611" s="39" t="s">
        <v>106</v>
      </c>
      <c r="L9611" s="39" t="s">
        <v>106</v>
      </c>
      <c r="M9611" s="39" t="s">
        <v>106</v>
      </c>
      <c r="N9611" s="39" t="s">
        <v>106</v>
      </c>
    </row>
    <row r="9612" customFormat="false" ht="13.5" hidden="false" customHeight="false" outlineLevel="0" collapsed="false">
      <c r="B9612" s="36" t="n">
        <v>25</v>
      </c>
      <c r="C9612" s="36" t="s">
        <v>633</v>
      </c>
      <c r="D9612" s="37" t="n">
        <v>2661</v>
      </c>
      <c r="E9612" s="36" t="s">
        <v>449</v>
      </c>
      <c r="F9612" s="36" t="n">
        <v>2003</v>
      </c>
      <c r="G9612" s="39" t="n">
        <v>4</v>
      </c>
      <c r="H9612" s="39" t="n">
        <v>53</v>
      </c>
      <c r="I9612" s="39" t="n">
        <v>24214</v>
      </c>
      <c r="J9612" s="39" t="n">
        <v>40373</v>
      </c>
      <c r="K9612" s="39" t="n">
        <v>99514</v>
      </c>
      <c r="L9612" s="39" t="n">
        <v>95873</v>
      </c>
      <c r="M9612" s="39" t="n">
        <v>51181</v>
      </c>
      <c r="N9612" s="39" t="n">
        <v>393</v>
      </c>
    </row>
    <row r="9613" customFormat="false" ht="13.5" hidden="false" customHeight="false" outlineLevel="0" collapsed="false">
      <c r="B9613" s="36" t="n">
        <v>25</v>
      </c>
      <c r="C9613" s="36" t="s">
        <v>633</v>
      </c>
      <c r="D9613" s="37" t="n">
        <v>2662</v>
      </c>
      <c r="E9613" s="36" t="s">
        <v>450</v>
      </c>
      <c r="F9613" s="36" t="n">
        <v>2003</v>
      </c>
      <c r="G9613" s="39" t="n">
        <v>1</v>
      </c>
      <c r="H9613" s="39" t="s">
        <v>106</v>
      </c>
      <c r="I9613" s="39" t="s">
        <v>106</v>
      </c>
      <c r="J9613" s="39" t="s">
        <v>106</v>
      </c>
      <c r="K9613" s="39" t="s">
        <v>106</v>
      </c>
      <c r="L9613" s="39" t="s">
        <v>106</v>
      </c>
      <c r="M9613" s="39" t="s">
        <v>106</v>
      </c>
      <c r="N9613" s="39" t="s">
        <v>102</v>
      </c>
    </row>
    <row r="9614" customFormat="false" ht="13.5" hidden="false" customHeight="false" outlineLevel="0" collapsed="false">
      <c r="B9614" s="36" t="n">
        <v>25</v>
      </c>
      <c r="C9614" s="36" t="s">
        <v>633</v>
      </c>
      <c r="D9614" s="37" t="n">
        <v>2663</v>
      </c>
      <c r="E9614" s="36" t="s">
        <v>451</v>
      </c>
      <c r="F9614" s="36" t="n">
        <v>2003</v>
      </c>
      <c r="G9614" s="39" t="n">
        <v>2</v>
      </c>
      <c r="H9614" s="39" t="s">
        <v>106</v>
      </c>
      <c r="I9614" s="39" t="s">
        <v>106</v>
      </c>
      <c r="J9614" s="39" t="s">
        <v>106</v>
      </c>
      <c r="K9614" s="39" t="s">
        <v>106</v>
      </c>
      <c r="L9614" s="39" t="s">
        <v>106</v>
      </c>
      <c r="M9614" s="39" t="s">
        <v>106</v>
      </c>
      <c r="N9614" s="39" t="s">
        <v>106</v>
      </c>
    </row>
    <row r="9615" customFormat="false" ht="13.5" hidden="false" customHeight="false" outlineLevel="0" collapsed="false">
      <c r="B9615" s="36" t="n">
        <v>25</v>
      </c>
      <c r="C9615" s="36" t="s">
        <v>633</v>
      </c>
      <c r="D9615" s="37" t="n">
        <v>2664</v>
      </c>
      <c r="E9615" s="36" t="s">
        <v>452</v>
      </c>
      <c r="F9615" s="36" t="n">
        <v>2003</v>
      </c>
      <c r="G9615" s="39" t="n">
        <v>7</v>
      </c>
      <c r="H9615" s="39" t="n">
        <v>372</v>
      </c>
      <c r="I9615" s="39" t="n">
        <v>135794</v>
      </c>
      <c r="J9615" s="39" t="n">
        <v>444642</v>
      </c>
      <c r="K9615" s="39" t="n">
        <v>730670</v>
      </c>
      <c r="L9615" s="39" t="n">
        <v>717216</v>
      </c>
      <c r="M9615" s="39" t="n">
        <v>180607</v>
      </c>
      <c r="N9615" s="39" t="n">
        <v>23753</v>
      </c>
    </row>
    <row r="9616" customFormat="false" ht="13.5" hidden="false" customHeight="false" outlineLevel="0" collapsed="false">
      <c r="B9616" s="36" t="n">
        <v>25</v>
      </c>
      <c r="C9616" s="36" t="s">
        <v>633</v>
      </c>
      <c r="D9616" s="37" t="n">
        <v>2666</v>
      </c>
      <c r="E9616" s="36" t="s">
        <v>454</v>
      </c>
      <c r="F9616" s="36" t="n">
        <v>2003</v>
      </c>
      <c r="G9616" s="39" t="n">
        <v>3</v>
      </c>
      <c r="H9616" s="39" t="n">
        <v>85</v>
      </c>
      <c r="I9616" s="39" t="n">
        <v>33530</v>
      </c>
      <c r="J9616" s="39" t="n">
        <v>37448</v>
      </c>
      <c r="K9616" s="39" t="n">
        <v>133411</v>
      </c>
      <c r="L9616" s="39" t="n">
        <v>138454</v>
      </c>
      <c r="M9616" s="39" t="n">
        <v>96410</v>
      </c>
      <c r="N9616" s="39" t="s">
        <v>102</v>
      </c>
    </row>
    <row r="9617" customFormat="false" ht="13.5" hidden="false" customHeight="false" outlineLevel="0" collapsed="false">
      <c r="B9617" s="36" t="n">
        <v>25</v>
      </c>
      <c r="C9617" s="36" t="s">
        <v>633</v>
      </c>
      <c r="D9617" s="37" t="n">
        <v>2667</v>
      </c>
      <c r="E9617" s="36" t="s">
        <v>455</v>
      </c>
      <c r="F9617" s="36" t="n">
        <v>2003</v>
      </c>
      <c r="G9617" s="39" t="n">
        <v>27</v>
      </c>
      <c r="H9617" s="39" t="n">
        <v>1540</v>
      </c>
      <c r="I9617" s="39" t="n">
        <v>948727</v>
      </c>
      <c r="J9617" s="39" t="n">
        <v>5599006</v>
      </c>
      <c r="K9617" s="39" t="n">
        <v>8680463</v>
      </c>
      <c r="L9617" s="39" t="n">
        <v>8680050</v>
      </c>
      <c r="M9617" s="39" t="n">
        <v>2932525</v>
      </c>
      <c r="N9617" s="39" t="n">
        <v>80803</v>
      </c>
    </row>
    <row r="9618" customFormat="false" ht="13.5" hidden="false" customHeight="false" outlineLevel="0" collapsed="false">
      <c r="B9618" s="36" t="n">
        <v>25</v>
      </c>
      <c r="C9618" s="36" t="s">
        <v>633</v>
      </c>
      <c r="D9618" s="37" t="n">
        <v>2668</v>
      </c>
      <c r="E9618" s="36" t="s">
        <v>456</v>
      </c>
      <c r="F9618" s="36" t="n">
        <v>2003</v>
      </c>
      <c r="G9618" s="39" t="n">
        <v>2</v>
      </c>
      <c r="H9618" s="39" t="s">
        <v>106</v>
      </c>
      <c r="I9618" s="39" t="s">
        <v>106</v>
      </c>
      <c r="J9618" s="39" t="s">
        <v>106</v>
      </c>
      <c r="K9618" s="39" t="s">
        <v>106</v>
      </c>
      <c r="L9618" s="39" t="s">
        <v>106</v>
      </c>
      <c r="M9618" s="39" t="s">
        <v>106</v>
      </c>
      <c r="N9618" s="39" t="s">
        <v>106</v>
      </c>
    </row>
    <row r="9619" customFormat="false" ht="13.5" hidden="false" customHeight="false" outlineLevel="0" collapsed="false">
      <c r="B9619" s="36" t="n">
        <v>25</v>
      </c>
      <c r="C9619" s="36" t="s">
        <v>633</v>
      </c>
      <c r="D9619" s="37" t="n">
        <v>2669</v>
      </c>
      <c r="E9619" s="36" t="s">
        <v>457</v>
      </c>
      <c r="F9619" s="36" t="n">
        <v>2003</v>
      </c>
      <c r="G9619" s="39" t="n">
        <v>17</v>
      </c>
      <c r="H9619" s="39" t="n">
        <v>465</v>
      </c>
      <c r="I9619" s="39" t="n">
        <v>251423</v>
      </c>
      <c r="J9619" s="39" t="n">
        <v>576706</v>
      </c>
      <c r="K9619" s="39" t="n">
        <v>1001287</v>
      </c>
      <c r="L9619" s="39" t="n">
        <v>1022802</v>
      </c>
      <c r="M9619" s="39" t="n">
        <v>411752</v>
      </c>
      <c r="N9619" s="39" t="n">
        <v>15149</v>
      </c>
    </row>
    <row r="9620" customFormat="false" ht="13.5" hidden="false" customHeight="false" outlineLevel="0" collapsed="false">
      <c r="B9620" s="36" t="n">
        <v>25</v>
      </c>
      <c r="C9620" s="36" t="s">
        <v>633</v>
      </c>
      <c r="D9620" s="37" t="n">
        <v>2671</v>
      </c>
      <c r="E9620" s="36" t="s">
        <v>458</v>
      </c>
      <c r="F9620" s="36" t="n">
        <v>2003</v>
      </c>
      <c r="G9620" s="39" t="n">
        <v>9</v>
      </c>
      <c r="H9620" s="39" t="n">
        <v>290</v>
      </c>
      <c r="I9620" s="39" t="n">
        <v>136535</v>
      </c>
      <c r="J9620" s="39" t="n">
        <v>603643</v>
      </c>
      <c r="K9620" s="39" t="n">
        <v>1314373</v>
      </c>
      <c r="L9620" s="39" t="n">
        <v>1317121</v>
      </c>
      <c r="M9620" s="39" t="n">
        <v>668287</v>
      </c>
      <c r="N9620" s="39" t="n">
        <v>18615</v>
      </c>
    </row>
    <row r="9621" customFormat="false" ht="13.5" hidden="false" customHeight="false" outlineLevel="0" collapsed="false">
      <c r="B9621" s="36" t="n">
        <v>25</v>
      </c>
      <c r="C9621" s="36" t="s">
        <v>633</v>
      </c>
      <c r="D9621" s="37" t="n">
        <v>2672</v>
      </c>
      <c r="E9621" s="36" t="s">
        <v>459</v>
      </c>
      <c r="F9621" s="36" t="n">
        <v>2003</v>
      </c>
      <c r="G9621" s="39" t="n">
        <v>1</v>
      </c>
      <c r="H9621" s="39" t="s">
        <v>106</v>
      </c>
      <c r="I9621" s="39" t="s">
        <v>106</v>
      </c>
      <c r="J9621" s="39" t="s">
        <v>106</v>
      </c>
      <c r="K9621" s="39" t="s">
        <v>106</v>
      </c>
      <c r="L9621" s="39" t="s">
        <v>106</v>
      </c>
      <c r="M9621" s="39" t="s">
        <v>106</v>
      </c>
      <c r="N9621" s="39" t="s">
        <v>102</v>
      </c>
    </row>
    <row r="9622" customFormat="false" ht="13.5" hidden="false" customHeight="false" outlineLevel="0" collapsed="false">
      <c r="B9622" s="36" t="n">
        <v>25</v>
      </c>
      <c r="C9622" s="36" t="s">
        <v>633</v>
      </c>
      <c r="D9622" s="37" t="n">
        <v>2673</v>
      </c>
      <c r="E9622" s="36" t="s">
        <v>460</v>
      </c>
      <c r="F9622" s="36" t="n">
        <v>2003</v>
      </c>
      <c r="G9622" s="39" t="n">
        <v>1</v>
      </c>
      <c r="H9622" s="39" t="s">
        <v>106</v>
      </c>
      <c r="I9622" s="39" t="s">
        <v>106</v>
      </c>
      <c r="J9622" s="39" t="s">
        <v>106</v>
      </c>
      <c r="K9622" s="39" t="s">
        <v>106</v>
      </c>
      <c r="L9622" s="39" t="s">
        <v>106</v>
      </c>
      <c r="M9622" s="39" t="s">
        <v>106</v>
      </c>
      <c r="N9622" s="39" t="s">
        <v>106</v>
      </c>
    </row>
    <row r="9623" customFormat="false" ht="13.5" hidden="false" customHeight="false" outlineLevel="0" collapsed="false">
      <c r="B9623" s="36" t="n">
        <v>25</v>
      </c>
      <c r="C9623" s="36" t="s">
        <v>633</v>
      </c>
      <c r="D9623" s="37" t="n">
        <v>2674</v>
      </c>
      <c r="E9623" s="36" t="s">
        <v>461</v>
      </c>
      <c r="F9623" s="36" t="n">
        <v>2003</v>
      </c>
      <c r="G9623" s="39" t="n">
        <v>14</v>
      </c>
      <c r="H9623" s="39" t="n">
        <v>1438</v>
      </c>
      <c r="I9623" s="39" t="n">
        <v>848281</v>
      </c>
      <c r="J9623" s="39" t="n">
        <v>4381682</v>
      </c>
      <c r="K9623" s="39" t="n">
        <v>7771804</v>
      </c>
      <c r="L9623" s="39" t="n">
        <v>7746163</v>
      </c>
      <c r="M9623" s="39" t="n">
        <v>3155286</v>
      </c>
      <c r="N9623" s="39" t="n">
        <v>78808</v>
      </c>
    </row>
    <row r="9624" customFormat="false" ht="13.5" hidden="false" customHeight="false" outlineLevel="0" collapsed="false">
      <c r="B9624" s="36" t="n">
        <v>25</v>
      </c>
      <c r="C9624" s="36" t="s">
        <v>633</v>
      </c>
      <c r="D9624" s="37" t="n">
        <v>2675</v>
      </c>
      <c r="E9624" s="36" t="s">
        <v>462</v>
      </c>
      <c r="F9624" s="36" t="n">
        <v>2003</v>
      </c>
      <c r="G9624" s="39" t="n">
        <v>5</v>
      </c>
      <c r="H9624" s="39" t="n">
        <v>223</v>
      </c>
      <c r="I9624" s="39" t="n">
        <v>129937</v>
      </c>
      <c r="J9624" s="39" t="n">
        <v>335393</v>
      </c>
      <c r="K9624" s="39" t="n">
        <v>972582</v>
      </c>
      <c r="L9624" s="39" t="n">
        <v>961334</v>
      </c>
      <c r="M9624" s="39" t="n">
        <v>570521</v>
      </c>
      <c r="N9624" s="39" t="n">
        <v>28947</v>
      </c>
    </row>
    <row r="9625" customFormat="false" ht="13.5" hidden="false" customHeight="false" outlineLevel="0" collapsed="false">
      <c r="B9625" s="36" t="n">
        <v>25</v>
      </c>
      <c r="C9625" s="36" t="s">
        <v>633</v>
      </c>
      <c r="D9625" s="37" t="n">
        <v>2676</v>
      </c>
      <c r="E9625" s="36" t="s">
        <v>463</v>
      </c>
      <c r="F9625" s="36" t="n">
        <v>2003</v>
      </c>
      <c r="G9625" s="39" t="n">
        <v>4</v>
      </c>
      <c r="H9625" s="39" t="n">
        <v>162</v>
      </c>
      <c r="I9625" s="39" t="n">
        <v>99485</v>
      </c>
      <c r="J9625" s="39" t="n">
        <v>493248</v>
      </c>
      <c r="K9625" s="39" t="n">
        <v>730740</v>
      </c>
      <c r="L9625" s="39" t="n">
        <v>767948</v>
      </c>
      <c r="M9625" s="39" t="n">
        <v>263504</v>
      </c>
      <c r="N9625" s="39" t="n">
        <v>3106</v>
      </c>
    </row>
    <row r="9626" customFormat="false" ht="13.5" hidden="false" customHeight="false" outlineLevel="0" collapsed="false">
      <c r="B9626" s="36" t="n">
        <v>25</v>
      </c>
      <c r="C9626" s="36" t="s">
        <v>633</v>
      </c>
      <c r="D9626" s="37" t="n">
        <v>2677</v>
      </c>
      <c r="E9626" s="36" t="s">
        <v>464</v>
      </c>
      <c r="F9626" s="36" t="n">
        <v>2003</v>
      </c>
      <c r="G9626" s="39" t="n">
        <v>10</v>
      </c>
      <c r="H9626" s="39" t="n">
        <v>579</v>
      </c>
      <c r="I9626" s="39" t="n">
        <v>303724</v>
      </c>
      <c r="J9626" s="39" t="n">
        <v>511372</v>
      </c>
      <c r="K9626" s="39" t="n">
        <v>1155006</v>
      </c>
      <c r="L9626" s="39" t="n">
        <v>1151751</v>
      </c>
      <c r="M9626" s="39" t="n">
        <v>546382</v>
      </c>
      <c r="N9626" s="39" t="n">
        <v>37123</v>
      </c>
    </row>
    <row r="9627" customFormat="false" ht="13.5" hidden="false" customHeight="false" outlineLevel="0" collapsed="false">
      <c r="B9627" s="36" t="n">
        <v>25</v>
      </c>
      <c r="C9627" s="36" t="s">
        <v>633</v>
      </c>
      <c r="D9627" s="37" t="n">
        <v>2678</v>
      </c>
      <c r="E9627" s="36" t="s">
        <v>465</v>
      </c>
      <c r="F9627" s="36" t="n">
        <v>2003</v>
      </c>
      <c r="G9627" s="39" t="n">
        <v>11</v>
      </c>
      <c r="H9627" s="39" t="n">
        <v>320</v>
      </c>
      <c r="I9627" s="39" t="n">
        <v>157022</v>
      </c>
      <c r="J9627" s="39" t="n">
        <v>753034</v>
      </c>
      <c r="K9627" s="39" t="n">
        <v>1226172</v>
      </c>
      <c r="L9627" s="39" t="n">
        <v>1229794</v>
      </c>
      <c r="M9627" s="39" t="n">
        <v>416306</v>
      </c>
      <c r="N9627" s="39" t="n">
        <v>55710</v>
      </c>
    </row>
    <row r="9628" customFormat="false" ht="13.5" hidden="false" customHeight="false" outlineLevel="0" collapsed="false">
      <c r="B9628" s="36" t="n">
        <v>25</v>
      </c>
      <c r="C9628" s="36" t="s">
        <v>633</v>
      </c>
      <c r="D9628" s="37" t="n">
        <v>2679</v>
      </c>
      <c r="E9628" s="36" t="s">
        <v>466</v>
      </c>
      <c r="F9628" s="36" t="n">
        <v>2003</v>
      </c>
      <c r="G9628" s="39" t="n">
        <v>23</v>
      </c>
      <c r="H9628" s="39" t="n">
        <v>980</v>
      </c>
      <c r="I9628" s="39" t="n">
        <v>488224</v>
      </c>
      <c r="J9628" s="39" t="n">
        <v>1653496</v>
      </c>
      <c r="K9628" s="39" t="n">
        <v>2782211</v>
      </c>
      <c r="L9628" s="39" t="n">
        <v>2750903</v>
      </c>
      <c r="M9628" s="39" t="n">
        <v>711134</v>
      </c>
      <c r="N9628" s="39" t="n">
        <v>22480</v>
      </c>
    </row>
    <row r="9629" customFormat="false" ht="13.5" hidden="false" customHeight="false" outlineLevel="0" collapsed="false">
      <c r="B9629" s="36" t="n">
        <v>25</v>
      </c>
      <c r="C9629" s="36" t="s">
        <v>633</v>
      </c>
      <c r="D9629" s="37" t="n">
        <v>2681</v>
      </c>
      <c r="E9629" s="36" t="s">
        <v>467</v>
      </c>
      <c r="F9629" s="36" t="n">
        <v>2003</v>
      </c>
      <c r="G9629" s="39" t="n">
        <v>7</v>
      </c>
      <c r="H9629" s="39" t="n">
        <v>154</v>
      </c>
      <c r="I9629" s="39" t="n">
        <v>23230</v>
      </c>
      <c r="J9629" s="39" t="n">
        <v>19801</v>
      </c>
      <c r="K9629" s="39" t="n">
        <v>70537</v>
      </c>
      <c r="L9629" s="39" t="n">
        <v>70537</v>
      </c>
      <c r="M9629" s="39" t="n">
        <v>48246</v>
      </c>
      <c r="N9629" s="39" t="n">
        <v>30</v>
      </c>
    </row>
    <row r="9630" customFormat="false" ht="13.5" hidden="false" customHeight="false" outlineLevel="0" collapsed="false">
      <c r="B9630" s="36" t="n">
        <v>25</v>
      </c>
      <c r="C9630" s="36" t="s">
        <v>633</v>
      </c>
      <c r="D9630" s="37" t="n">
        <v>2682</v>
      </c>
      <c r="E9630" s="36" t="s">
        <v>468</v>
      </c>
      <c r="F9630" s="36" t="n">
        <v>2003</v>
      </c>
      <c r="G9630" s="39" t="n">
        <v>10</v>
      </c>
      <c r="H9630" s="39" t="n">
        <v>1489</v>
      </c>
      <c r="I9630" s="39" t="n">
        <v>853691</v>
      </c>
      <c r="J9630" s="39" t="n">
        <v>2100357</v>
      </c>
      <c r="K9630" s="39" t="n">
        <v>3967954</v>
      </c>
      <c r="L9630" s="39" t="n">
        <v>3921932</v>
      </c>
      <c r="M9630" s="39" t="n">
        <v>1518231</v>
      </c>
      <c r="N9630" s="39" t="n">
        <v>175122</v>
      </c>
    </row>
    <row r="9631" customFormat="false" ht="13.5" hidden="false" customHeight="false" outlineLevel="0" collapsed="false">
      <c r="B9631" s="36" t="n">
        <v>25</v>
      </c>
      <c r="C9631" s="36" t="s">
        <v>633</v>
      </c>
      <c r="D9631" s="37" t="n">
        <v>2683</v>
      </c>
      <c r="E9631" s="36" t="s">
        <v>469</v>
      </c>
      <c r="F9631" s="36" t="n">
        <v>2003</v>
      </c>
      <c r="G9631" s="39" t="n">
        <v>1</v>
      </c>
      <c r="H9631" s="39" t="s">
        <v>106</v>
      </c>
      <c r="I9631" s="39" t="s">
        <v>106</v>
      </c>
      <c r="J9631" s="39" t="s">
        <v>106</v>
      </c>
      <c r="K9631" s="39" t="s">
        <v>106</v>
      </c>
      <c r="L9631" s="39" t="s">
        <v>106</v>
      </c>
      <c r="M9631" s="39" t="s">
        <v>106</v>
      </c>
      <c r="N9631" s="39" t="s">
        <v>106</v>
      </c>
    </row>
    <row r="9632" customFormat="false" ht="13.5" hidden="false" customHeight="false" outlineLevel="0" collapsed="false">
      <c r="B9632" s="36" t="n">
        <v>25</v>
      </c>
      <c r="C9632" s="36" t="s">
        <v>633</v>
      </c>
      <c r="D9632" s="37" t="n">
        <v>2684</v>
      </c>
      <c r="E9632" s="36" t="s">
        <v>470</v>
      </c>
      <c r="F9632" s="36" t="n">
        <v>2003</v>
      </c>
      <c r="G9632" s="39" t="n">
        <v>9</v>
      </c>
      <c r="H9632" s="39" t="n">
        <v>517</v>
      </c>
      <c r="I9632" s="39" t="n">
        <v>455821</v>
      </c>
      <c r="J9632" s="39" t="n">
        <v>1276980</v>
      </c>
      <c r="K9632" s="39" t="n">
        <v>2609450</v>
      </c>
      <c r="L9632" s="39" t="n">
        <v>2600399</v>
      </c>
      <c r="M9632" s="39" t="n">
        <v>1181590</v>
      </c>
      <c r="N9632" s="39" t="n">
        <v>34791</v>
      </c>
    </row>
    <row r="9633" customFormat="false" ht="13.5" hidden="false" customHeight="false" outlineLevel="0" collapsed="false">
      <c r="B9633" s="36" t="n">
        <v>25</v>
      </c>
      <c r="C9633" s="36" t="s">
        <v>633</v>
      </c>
      <c r="D9633" s="37" t="n">
        <v>2689</v>
      </c>
      <c r="E9633" s="36" t="s">
        <v>471</v>
      </c>
      <c r="F9633" s="36" t="n">
        <v>2003</v>
      </c>
      <c r="G9633" s="39" t="n">
        <v>11</v>
      </c>
      <c r="H9633" s="39" t="n">
        <v>325</v>
      </c>
      <c r="I9633" s="39" t="n">
        <v>148425</v>
      </c>
      <c r="J9633" s="39" t="n">
        <v>457664</v>
      </c>
      <c r="K9633" s="39" t="n">
        <v>703011</v>
      </c>
      <c r="L9633" s="39" t="n">
        <v>704445</v>
      </c>
      <c r="M9633" s="39" t="n">
        <v>228641</v>
      </c>
      <c r="N9633" s="39" t="n">
        <v>-4407</v>
      </c>
    </row>
    <row r="9634" customFormat="false" ht="13.5" hidden="false" customHeight="false" outlineLevel="0" collapsed="false">
      <c r="B9634" s="36" t="n">
        <v>25</v>
      </c>
      <c r="C9634" s="36" t="s">
        <v>633</v>
      </c>
      <c r="D9634" s="37" t="n">
        <v>2691</v>
      </c>
      <c r="E9634" s="36" t="s">
        <v>472</v>
      </c>
      <c r="F9634" s="36" t="n">
        <v>2003</v>
      </c>
      <c r="G9634" s="39" t="n">
        <v>10</v>
      </c>
      <c r="H9634" s="39" t="n">
        <v>154</v>
      </c>
      <c r="I9634" s="39" t="n">
        <v>63520</v>
      </c>
      <c r="J9634" s="39" t="n">
        <v>181737</v>
      </c>
      <c r="K9634" s="39" t="n">
        <v>349889</v>
      </c>
      <c r="L9634" s="39" t="n">
        <v>358968</v>
      </c>
      <c r="M9634" s="39" t="n">
        <v>165240</v>
      </c>
      <c r="N9634" s="39" t="n">
        <v>2979</v>
      </c>
    </row>
    <row r="9635" customFormat="false" ht="13.5" hidden="false" customHeight="false" outlineLevel="0" collapsed="false">
      <c r="B9635" s="36" t="n">
        <v>25</v>
      </c>
      <c r="C9635" s="36" t="s">
        <v>633</v>
      </c>
      <c r="D9635" s="37" t="n">
        <v>2692</v>
      </c>
      <c r="E9635" s="36" t="s">
        <v>473</v>
      </c>
      <c r="F9635" s="36" t="n">
        <v>2003</v>
      </c>
      <c r="G9635" s="39" t="n">
        <v>45</v>
      </c>
      <c r="H9635" s="39" t="n">
        <v>1265</v>
      </c>
      <c r="I9635" s="39" t="n">
        <v>560244</v>
      </c>
      <c r="J9635" s="39" t="n">
        <v>1207140</v>
      </c>
      <c r="K9635" s="39" t="n">
        <v>2628790</v>
      </c>
      <c r="L9635" s="39" t="n">
        <v>2605338</v>
      </c>
      <c r="M9635" s="39" t="n">
        <v>1282478</v>
      </c>
      <c r="N9635" s="39" t="n">
        <v>35344</v>
      </c>
    </row>
    <row r="9636" customFormat="false" ht="13.5" hidden="false" customHeight="false" outlineLevel="0" collapsed="false">
      <c r="B9636" s="36" t="n">
        <v>25</v>
      </c>
      <c r="C9636" s="36" t="s">
        <v>633</v>
      </c>
      <c r="D9636" s="37" t="n">
        <v>2693</v>
      </c>
      <c r="E9636" s="36" t="s">
        <v>474</v>
      </c>
      <c r="F9636" s="36" t="n">
        <v>2003</v>
      </c>
      <c r="G9636" s="39" t="n">
        <v>6</v>
      </c>
      <c r="H9636" s="39" t="n">
        <v>65</v>
      </c>
      <c r="I9636" s="39" t="n">
        <v>19353</v>
      </c>
      <c r="J9636" s="39" t="n">
        <v>26289</v>
      </c>
      <c r="K9636" s="39" t="n">
        <v>56753</v>
      </c>
      <c r="L9636" s="39" t="n">
        <v>56753</v>
      </c>
      <c r="M9636" s="39" t="n">
        <v>29013</v>
      </c>
      <c r="N9636" s="39" t="s">
        <v>102</v>
      </c>
    </row>
    <row r="9637" customFormat="false" ht="13.5" hidden="false" customHeight="false" outlineLevel="0" collapsed="false">
      <c r="B9637" s="36" t="n">
        <v>25</v>
      </c>
      <c r="C9637" s="36" t="s">
        <v>633</v>
      </c>
      <c r="D9637" s="37" t="n">
        <v>2694</v>
      </c>
      <c r="E9637" s="36" t="s">
        <v>475</v>
      </c>
      <c r="F9637" s="36" t="n">
        <v>2003</v>
      </c>
      <c r="G9637" s="39" t="n">
        <v>16</v>
      </c>
      <c r="H9637" s="39" t="n">
        <v>1981</v>
      </c>
      <c r="I9637" s="39" t="n">
        <v>1334440</v>
      </c>
      <c r="J9637" s="39" t="n">
        <v>6718993</v>
      </c>
      <c r="K9637" s="39" t="n">
        <v>10207922</v>
      </c>
      <c r="L9637" s="39" t="n">
        <v>10162211</v>
      </c>
      <c r="M9637" s="39" t="n">
        <v>2999510</v>
      </c>
      <c r="N9637" s="39" t="n">
        <v>409285</v>
      </c>
    </row>
    <row r="9638" customFormat="false" ht="13.5" hidden="false" customHeight="false" outlineLevel="0" collapsed="false">
      <c r="B9638" s="36" t="n">
        <v>25</v>
      </c>
      <c r="C9638" s="36" t="s">
        <v>633</v>
      </c>
      <c r="D9638" s="37" t="n">
        <v>2696</v>
      </c>
      <c r="E9638" s="36" t="s">
        <v>477</v>
      </c>
      <c r="F9638" s="36" t="n">
        <v>2003</v>
      </c>
      <c r="G9638" s="39" t="n">
        <v>33</v>
      </c>
      <c r="H9638" s="39" t="n">
        <v>554</v>
      </c>
      <c r="I9638" s="39" t="n">
        <v>259518</v>
      </c>
      <c r="J9638" s="39" t="n">
        <v>244956</v>
      </c>
      <c r="K9638" s="39" t="n">
        <v>656143</v>
      </c>
      <c r="L9638" s="39" t="n">
        <v>661793</v>
      </c>
      <c r="M9638" s="39" t="n">
        <v>384591</v>
      </c>
      <c r="N9638" s="39" t="n">
        <v>12346</v>
      </c>
    </row>
    <row r="9639" customFormat="false" ht="13.5" hidden="false" customHeight="false" outlineLevel="0" collapsed="false">
      <c r="B9639" s="36" t="n">
        <v>25</v>
      </c>
      <c r="C9639" s="36" t="s">
        <v>633</v>
      </c>
      <c r="D9639" s="37" t="n">
        <v>2697</v>
      </c>
      <c r="E9639" s="36" t="s">
        <v>478</v>
      </c>
      <c r="F9639" s="36" t="n">
        <v>2003</v>
      </c>
      <c r="G9639" s="39" t="n">
        <v>2</v>
      </c>
      <c r="H9639" s="39" t="s">
        <v>106</v>
      </c>
      <c r="I9639" s="39" t="s">
        <v>106</v>
      </c>
      <c r="J9639" s="39" t="s">
        <v>106</v>
      </c>
      <c r="K9639" s="39" t="s">
        <v>106</v>
      </c>
      <c r="L9639" s="39" t="s">
        <v>106</v>
      </c>
      <c r="M9639" s="39" t="s">
        <v>106</v>
      </c>
      <c r="N9639" s="39" t="s">
        <v>106</v>
      </c>
    </row>
    <row r="9640" customFormat="false" ht="13.5" hidden="false" customHeight="false" outlineLevel="0" collapsed="false">
      <c r="B9640" s="36" t="n">
        <v>25</v>
      </c>
      <c r="C9640" s="36" t="s">
        <v>633</v>
      </c>
      <c r="D9640" s="37" t="n">
        <v>2698</v>
      </c>
      <c r="E9640" s="36" t="s">
        <v>479</v>
      </c>
      <c r="F9640" s="36" t="n">
        <v>2003</v>
      </c>
      <c r="G9640" s="39" t="n">
        <v>9</v>
      </c>
      <c r="H9640" s="39" t="n">
        <v>89</v>
      </c>
      <c r="I9640" s="39" t="n">
        <v>36665</v>
      </c>
      <c r="J9640" s="39" t="n">
        <v>126966</v>
      </c>
      <c r="K9640" s="39" t="n">
        <v>183446</v>
      </c>
      <c r="L9640" s="39" t="n">
        <v>183296</v>
      </c>
      <c r="M9640" s="39" t="n">
        <v>52145</v>
      </c>
      <c r="N9640" s="39" t="s">
        <v>102</v>
      </c>
    </row>
    <row r="9641" customFormat="false" ht="13.5" hidden="false" customHeight="false" outlineLevel="0" collapsed="false">
      <c r="B9641" s="36" t="n">
        <v>25</v>
      </c>
      <c r="C9641" s="36" t="s">
        <v>633</v>
      </c>
      <c r="D9641" s="37" t="n">
        <v>2699</v>
      </c>
      <c r="E9641" s="36" t="s">
        <v>480</v>
      </c>
      <c r="F9641" s="36" t="n">
        <v>2003</v>
      </c>
      <c r="G9641" s="39" t="n">
        <v>29</v>
      </c>
      <c r="H9641" s="39" t="n">
        <v>210</v>
      </c>
      <c r="I9641" s="39" t="n">
        <v>71878</v>
      </c>
      <c r="J9641" s="39" t="n">
        <v>86515</v>
      </c>
      <c r="K9641" s="39" t="n">
        <v>254028</v>
      </c>
      <c r="L9641" s="39" t="n">
        <v>254028</v>
      </c>
      <c r="M9641" s="39" t="n">
        <v>159536</v>
      </c>
      <c r="N9641" s="39" t="s">
        <v>102</v>
      </c>
    </row>
    <row r="9642" customFormat="false" ht="13.5" hidden="false" customHeight="false" outlineLevel="0" collapsed="false">
      <c r="B9642" s="36" t="n">
        <v>25</v>
      </c>
      <c r="C9642" s="36" t="s">
        <v>633</v>
      </c>
      <c r="D9642" s="37" t="n">
        <v>2711</v>
      </c>
      <c r="E9642" s="36" t="s">
        <v>481</v>
      </c>
      <c r="F9642" s="36" t="n">
        <v>2003</v>
      </c>
      <c r="G9642" s="39" t="n">
        <v>8</v>
      </c>
      <c r="H9642" s="39" t="n">
        <v>315</v>
      </c>
      <c r="I9642" s="39" t="n">
        <v>139679</v>
      </c>
      <c r="J9642" s="39" t="n">
        <v>1001906</v>
      </c>
      <c r="K9642" s="39" t="n">
        <v>1302563</v>
      </c>
      <c r="L9642" s="39" t="n">
        <v>1298264</v>
      </c>
      <c r="M9642" s="39" t="n">
        <v>263194</v>
      </c>
      <c r="N9642" s="39" t="n">
        <v>47586</v>
      </c>
    </row>
    <row r="9643" customFormat="false" ht="13.5" hidden="false" customHeight="false" outlineLevel="0" collapsed="false">
      <c r="B9643" s="36" t="n">
        <v>25</v>
      </c>
      <c r="C9643" s="36" t="s">
        <v>633</v>
      </c>
      <c r="D9643" s="37" t="n">
        <v>2712</v>
      </c>
      <c r="E9643" s="36" t="s">
        <v>482</v>
      </c>
      <c r="F9643" s="36" t="n">
        <v>2003</v>
      </c>
      <c r="G9643" s="39" t="n">
        <v>4</v>
      </c>
      <c r="H9643" s="39" t="s">
        <v>106</v>
      </c>
      <c r="I9643" s="39" t="s">
        <v>106</v>
      </c>
      <c r="J9643" s="39" t="s">
        <v>106</v>
      </c>
      <c r="K9643" s="39" t="s">
        <v>106</v>
      </c>
      <c r="L9643" s="39" t="s">
        <v>106</v>
      </c>
      <c r="M9643" s="39" t="s">
        <v>106</v>
      </c>
      <c r="N9643" s="39" t="n">
        <v>165</v>
      </c>
    </row>
    <row r="9644" customFormat="false" ht="13.5" hidden="false" customHeight="false" outlineLevel="0" collapsed="false">
      <c r="B9644" s="36" t="n">
        <v>25</v>
      </c>
      <c r="C9644" s="36" t="s">
        <v>633</v>
      </c>
      <c r="D9644" s="37" t="n">
        <v>2713</v>
      </c>
      <c r="E9644" s="36" t="s">
        <v>483</v>
      </c>
      <c r="F9644" s="36" t="n">
        <v>2003</v>
      </c>
      <c r="G9644" s="39" t="n">
        <v>28</v>
      </c>
      <c r="H9644" s="39" t="n">
        <v>848</v>
      </c>
      <c r="I9644" s="39" t="n">
        <v>325921</v>
      </c>
      <c r="J9644" s="39" t="n">
        <v>952248</v>
      </c>
      <c r="K9644" s="39" t="n">
        <v>1717345</v>
      </c>
      <c r="L9644" s="39" t="n">
        <v>1724082</v>
      </c>
      <c r="M9644" s="39" t="n">
        <v>711354</v>
      </c>
      <c r="N9644" s="39" t="n">
        <v>13429</v>
      </c>
    </row>
    <row r="9645" customFormat="false" ht="13.5" hidden="false" customHeight="false" outlineLevel="0" collapsed="false">
      <c r="B9645" s="36" t="n">
        <v>25</v>
      </c>
      <c r="C9645" s="36" t="s">
        <v>633</v>
      </c>
      <c r="D9645" s="37" t="n">
        <v>2714</v>
      </c>
      <c r="E9645" s="36" t="s">
        <v>484</v>
      </c>
      <c r="F9645" s="36" t="n">
        <v>2003</v>
      </c>
      <c r="G9645" s="39" t="n">
        <v>18</v>
      </c>
      <c r="H9645" s="39" t="n">
        <v>633</v>
      </c>
      <c r="I9645" s="39" t="n">
        <v>222183</v>
      </c>
      <c r="J9645" s="39" t="n">
        <v>826687</v>
      </c>
      <c r="K9645" s="39" t="n">
        <v>1437805</v>
      </c>
      <c r="L9645" s="39" t="n">
        <v>1451587</v>
      </c>
      <c r="M9645" s="39" t="n">
        <v>565923</v>
      </c>
      <c r="N9645" s="39" t="n">
        <v>43533</v>
      </c>
    </row>
    <row r="9646" customFormat="false" ht="13.5" hidden="false" customHeight="false" outlineLevel="0" collapsed="false">
      <c r="B9646" s="36" t="n">
        <v>25</v>
      </c>
      <c r="C9646" s="36" t="s">
        <v>633</v>
      </c>
      <c r="D9646" s="37" t="n">
        <v>2715</v>
      </c>
      <c r="E9646" s="36" t="s">
        <v>485</v>
      </c>
      <c r="F9646" s="36" t="n">
        <v>2003</v>
      </c>
      <c r="G9646" s="39" t="n">
        <v>5</v>
      </c>
      <c r="H9646" s="39" t="s">
        <v>106</v>
      </c>
      <c r="I9646" s="39" t="s">
        <v>106</v>
      </c>
      <c r="J9646" s="39" t="s">
        <v>106</v>
      </c>
      <c r="K9646" s="39" t="s">
        <v>106</v>
      </c>
      <c r="L9646" s="39" t="s">
        <v>106</v>
      </c>
      <c r="M9646" s="39" t="s">
        <v>106</v>
      </c>
      <c r="N9646" s="39" t="n">
        <v>6241</v>
      </c>
    </row>
    <row r="9647" customFormat="false" ht="13.5" hidden="false" customHeight="false" outlineLevel="0" collapsed="false">
      <c r="B9647" s="36" t="n">
        <v>25</v>
      </c>
      <c r="C9647" s="36" t="s">
        <v>633</v>
      </c>
      <c r="D9647" s="37" t="n">
        <v>2716</v>
      </c>
      <c r="E9647" s="36" t="s">
        <v>486</v>
      </c>
      <c r="F9647" s="36" t="n">
        <v>2003</v>
      </c>
      <c r="G9647" s="39" t="n">
        <v>19</v>
      </c>
      <c r="H9647" s="39" t="n">
        <v>822</v>
      </c>
      <c r="I9647" s="39" t="n">
        <v>370773</v>
      </c>
      <c r="J9647" s="39" t="n">
        <v>2188427</v>
      </c>
      <c r="K9647" s="39" t="n">
        <v>2663787</v>
      </c>
      <c r="L9647" s="39" t="n">
        <v>2663282</v>
      </c>
      <c r="M9647" s="39" t="n">
        <v>413149</v>
      </c>
      <c r="N9647" s="39" t="n">
        <v>33061</v>
      </c>
    </row>
    <row r="9648" customFormat="false" ht="13.5" hidden="false" customHeight="false" outlineLevel="0" collapsed="false">
      <c r="B9648" s="36" t="n">
        <v>25</v>
      </c>
      <c r="C9648" s="36" t="s">
        <v>633</v>
      </c>
      <c r="D9648" s="37" t="n">
        <v>2719</v>
      </c>
      <c r="E9648" s="36" t="s">
        <v>487</v>
      </c>
      <c r="F9648" s="36" t="n">
        <v>2003</v>
      </c>
      <c r="G9648" s="39" t="n">
        <v>16</v>
      </c>
      <c r="H9648" s="39" t="n">
        <v>878</v>
      </c>
      <c r="I9648" s="39" t="n">
        <v>354580</v>
      </c>
      <c r="J9648" s="39" t="n">
        <v>1018325</v>
      </c>
      <c r="K9648" s="39" t="n">
        <v>1781548</v>
      </c>
      <c r="L9648" s="39" t="n">
        <v>1816432</v>
      </c>
      <c r="M9648" s="39" t="n">
        <v>738012</v>
      </c>
      <c r="N9648" s="39" t="n">
        <v>61099</v>
      </c>
    </row>
    <row r="9649" customFormat="false" ht="13.5" hidden="false" customHeight="false" outlineLevel="0" collapsed="false">
      <c r="B9649" s="36" t="n">
        <v>25</v>
      </c>
      <c r="C9649" s="36" t="s">
        <v>633</v>
      </c>
      <c r="D9649" s="37" t="n">
        <v>2721</v>
      </c>
      <c r="E9649" s="36" t="s">
        <v>488</v>
      </c>
      <c r="F9649" s="36" t="n">
        <v>2003</v>
      </c>
      <c r="G9649" s="39" t="n">
        <v>13</v>
      </c>
      <c r="H9649" s="39" t="n">
        <v>1636</v>
      </c>
      <c r="I9649" s="39" t="n">
        <v>1137770</v>
      </c>
      <c r="J9649" s="39" t="n">
        <v>2571072</v>
      </c>
      <c r="K9649" s="39" t="n">
        <v>4898273</v>
      </c>
      <c r="L9649" s="39" t="n">
        <v>4842772</v>
      </c>
      <c r="M9649" s="39" t="n">
        <v>2060359</v>
      </c>
      <c r="N9649" s="39" t="n">
        <v>49684</v>
      </c>
    </row>
    <row r="9650" customFormat="false" ht="13.5" hidden="false" customHeight="false" outlineLevel="0" collapsed="false">
      <c r="B9650" s="36" t="n">
        <v>25</v>
      </c>
      <c r="C9650" s="36" t="s">
        <v>633</v>
      </c>
      <c r="D9650" s="37" t="n">
        <v>2722</v>
      </c>
      <c r="E9650" s="36" t="s">
        <v>489</v>
      </c>
      <c r="F9650" s="36" t="n">
        <v>2003</v>
      </c>
      <c r="G9650" s="39" t="n">
        <v>18</v>
      </c>
      <c r="H9650" s="39" t="n">
        <v>2486</v>
      </c>
      <c r="I9650" s="39" t="n">
        <v>1781828</v>
      </c>
      <c r="J9650" s="39" t="n">
        <v>10553272</v>
      </c>
      <c r="K9650" s="39" t="n">
        <v>18464936</v>
      </c>
      <c r="L9650" s="39" t="n">
        <v>18539083</v>
      </c>
      <c r="M9650" s="39" t="n">
        <v>7352201</v>
      </c>
      <c r="N9650" s="39" t="n">
        <v>201152</v>
      </c>
    </row>
    <row r="9651" customFormat="false" ht="13.5" hidden="false" customHeight="false" outlineLevel="0" collapsed="false">
      <c r="B9651" s="36" t="n">
        <v>25</v>
      </c>
      <c r="C9651" s="36" t="s">
        <v>633</v>
      </c>
      <c r="D9651" s="37" t="n">
        <v>2723</v>
      </c>
      <c r="E9651" s="36" t="s">
        <v>490</v>
      </c>
      <c r="F9651" s="36" t="n">
        <v>2003</v>
      </c>
      <c r="G9651" s="39" t="n">
        <v>9</v>
      </c>
      <c r="H9651" s="39" t="n">
        <v>1704</v>
      </c>
      <c r="I9651" s="39" t="n">
        <v>1087568</v>
      </c>
      <c r="J9651" s="39" t="n">
        <v>4747587</v>
      </c>
      <c r="K9651" s="39" t="n">
        <v>7817872</v>
      </c>
      <c r="L9651" s="39" t="n">
        <v>7778725</v>
      </c>
      <c r="M9651" s="39" t="n">
        <v>2657817</v>
      </c>
      <c r="N9651" s="39" t="n">
        <v>257173</v>
      </c>
    </row>
    <row r="9652" customFormat="false" ht="13.5" hidden="false" customHeight="false" outlineLevel="0" collapsed="false">
      <c r="B9652" s="36" t="n">
        <v>25</v>
      </c>
      <c r="C9652" s="36" t="s">
        <v>633</v>
      </c>
      <c r="D9652" s="37" t="n">
        <v>2729</v>
      </c>
      <c r="E9652" s="36" t="s">
        <v>491</v>
      </c>
      <c r="F9652" s="36" t="n">
        <v>2003</v>
      </c>
      <c r="G9652" s="39" t="n">
        <v>38</v>
      </c>
      <c r="H9652" s="39" t="n">
        <v>3664</v>
      </c>
      <c r="I9652" s="39" t="n">
        <v>1911299</v>
      </c>
      <c r="J9652" s="39" t="n">
        <v>9879410</v>
      </c>
      <c r="K9652" s="39" t="n">
        <v>22085842</v>
      </c>
      <c r="L9652" s="39" t="n">
        <v>22244400</v>
      </c>
      <c r="M9652" s="39" t="n">
        <v>11487272</v>
      </c>
      <c r="N9652" s="39" t="n">
        <v>237458</v>
      </c>
    </row>
    <row r="9653" customFormat="false" ht="13.5" hidden="false" customHeight="false" outlineLevel="0" collapsed="false">
      <c r="B9653" s="36" t="n">
        <v>25</v>
      </c>
      <c r="C9653" s="36" t="s">
        <v>633</v>
      </c>
      <c r="D9653" s="37" t="n">
        <v>2731</v>
      </c>
      <c r="E9653" s="36" t="s">
        <v>492</v>
      </c>
      <c r="F9653" s="36" t="n">
        <v>2003</v>
      </c>
      <c r="G9653" s="39" t="n">
        <v>2</v>
      </c>
      <c r="H9653" s="39" t="s">
        <v>106</v>
      </c>
      <c r="I9653" s="39" t="s">
        <v>106</v>
      </c>
      <c r="J9653" s="39" t="s">
        <v>106</v>
      </c>
      <c r="K9653" s="39" t="s">
        <v>106</v>
      </c>
      <c r="L9653" s="39" t="s">
        <v>106</v>
      </c>
      <c r="M9653" s="39" t="s">
        <v>106</v>
      </c>
      <c r="N9653" s="39" t="s">
        <v>106</v>
      </c>
    </row>
    <row r="9654" customFormat="false" ht="13.5" hidden="false" customHeight="false" outlineLevel="0" collapsed="false">
      <c r="B9654" s="36" t="n">
        <v>25</v>
      </c>
      <c r="C9654" s="36" t="s">
        <v>633</v>
      </c>
      <c r="D9654" s="37" t="n">
        <v>2732</v>
      </c>
      <c r="E9654" s="36" t="s">
        <v>493</v>
      </c>
      <c r="F9654" s="36" t="n">
        <v>2003</v>
      </c>
      <c r="G9654" s="39" t="n">
        <v>18</v>
      </c>
      <c r="H9654" s="39" t="n">
        <v>558</v>
      </c>
      <c r="I9654" s="39" t="n">
        <v>170292</v>
      </c>
      <c r="J9654" s="39" t="n">
        <v>1190365</v>
      </c>
      <c r="K9654" s="39" t="n">
        <v>1533492</v>
      </c>
      <c r="L9654" s="39" t="n">
        <v>1529163</v>
      </c>
      <c r="M9654" s="39" t="n">
        <v>308491</v>
      </c>
      <c r="N9654" s="39" t="n">
        <v>6865</v>
      </c>
    </row>
    <row r="9655" customFormat="false" ht="13.5" hidden="false" customHeight="false" outlineLevel="0" collapsed="false">
      <c r="B9655" s="36" t="n">
        <v>25</v>
      </c>
      <c r="C9655" s="36" t="s">
        <v>633</v>
      </c>
      <c r="D9655" s="37" t="n">
        <v>2742</v>
      </c>
      <c r="E9655" s="36" t="s">
        <v>495</v>
      </c>
      <c r="F9655" s="36" t="n">
        <v>2003</v>
      </c>
      <c r="G9655" s="39" t="n">
        <v>2</v>
      </c>
      <c r="H9655" s="39" t="s">
        <v>106</v>
      </c>
      <c r="I9655" s="39" t="s">
        <v>106</v>
      </c>
      <c r="J9655" s="39" t="s">
        <v>106</v>
      </c>
      <c r="K9655" s="39" t="s">
        <v>106</v>
      </c>
      <c r="L9655" s="39" t="s">
        <v>106</v>
      </c>
      <c r="M9655" s="39" t="s">
        <v>106</v>
      </c>
      <c r="N9655" s="39" t="s">
        <v>106</v>
      </c>
    </row>
    <row r="9656" customFormat="false" ht="13.5" hidden="false" customHeight="false" outlineLevel="0" collapsed="false">
      <c r="B9656" s="36" t="n">
        <v>25</v>
      </c>
      <c r="C9656" s="36" t="s">
        <v>633</v>
      </c>
      <c r="D9656" s="37" t="n">
        <v>2749</v>
      </c>
      <c r="E9656" s="36" t="s">
        <v>497</v>
      </c>
      <c r="F9656" s="36" t="n">
        <v>2003</v>
      </c>
      <c r="G9656" s="39" t="n">
        <v>6</v>
      </c>
      <c r="H9656" s="39" t="n">
        <v>623</v>
      </c>
      <c r="I9656" s="39" t="n">
        <v>280008</v>
      </c>
      <c r="J9656" s="39" t="n">
        <v>1210124</v>
      </c>
      <c r="K9656" s="39" t="n">
        <v>1735107</v>
      </c>
      <c r="L9656" s="39" t="n">
        <v>1523321</v>
      </c>
      <c r="M9656" s="39" t="n">
        <v>285392</v>
      </c>
      <c r="N9656" s="39" t="n">
        <v>74310</v>
      </c>
    </row>
    <row r="9657" customFormat="false" ht="13.5" hidden="false" customHeight="false" outlineLevel="0" collapsed="false">
      <c r="B9657" s="36" t="n">
        <v>25</v>
      </c>
      <c r="C9657" s="36" t="s">
        <v>633</v>
      </c>
      <c r="D9657" s="37" t="n">
        <v>2751</v>
      </c>
      <c r="E9657" s="36" t="s">
        <v>498</v>
      </c>
      <c r="F9657" s="36" t="n">
        <v>2003</v>
      </c>
      <c r="G9657" s="39" t="n">
        <v>5</v>
      </c>
      <c r="H9657" s="39" t="n">
        <v>193</v>
      </c>
      <c r="I9657" s="39" t="n">
        <v>76596</v>
      </c>
      <c r="J9657" s="39" t="n">
        <v>172703</v>
      </c>
      <c r="K9657" s="39" t="n">
        <v>337243</v>
      </c>
      <c r="L9657" s="39" t="n">
        <v>336929</v>
      </c>
      <c r="M9657" s="39" t="n">
        <v>153446</v>
      </c>
      <c r="N9657" s="39" t="n">
        <v>495</v>
      </c>
    </row>
    <row r="9658" customFormat="false" ht="13.5" hidden="false" customHeight="false" outlineLevel="0" collapsed="false">
      <c r="B9658" s="36" t="n">
        <v>25</v>
      </c>
      <c r="C9658" s="36" t="s">
        <v>633</v>
      </c>
      <c r="D9658" s="37" t="n">
        <v>2752</v>
      </c>
      <c r="E9658" s="36" t="s">
        <v>499</v>
      </c>
      <c r="F9658" s="36" t="n">
        <v>2003</v>
      </c>
      <c r="G9658" s="39" t="n">
        <v>3</v>
      </c>
      <c r="H9658" s="39" t="n">
        <v>73</v>
      </c>
      <c r="I9658" s="39" t="n">
        <v>19649</v>
      </c>
      <c r="J9658" s="39" t="n">
        <v>105194</v>
      </c>
      <c r="K9658" s="39" t="n">
        <v>147271</v>
      </c>
      <c r="L9658" s="39" t="n">
        <v>147271</v>
      </c>
      <c r="M9658" s="39" t="n">
        <v>41586</v>
      </c>
      <c r="N9658" s="39" t="s">
        <v>102</v>
      </c>
    </row>
    <row r="9659" customFormat="false" ht="13.5" hidden="false" customHeight="false" outlineLevel="0" collapsed="false">
      <c r="B9659" s="36" t="n">
        <v>25</v>
      </c>
      <c r="C9659" s="36" t="s">
        <v>633</v>
      </c>
      <c r="D9659" s="37" t="n">
        <v>2753</v>
      </c>
      <c r="E9659" s="36" t="s">
        <v>500</v>
      </c>
      <c r="F9659" s="36" t="n">
        <v>2003</v>
      </c>
      <c r="G9659" s="39" t="n">
        <v>2</v>
      </c>
      <c r="H9659" s="39" t="s">
        <v>106</v>
      </c>
      <c r="I9659" s="39" t="s">
        <v>106</v>
      </c>
      <c r="J9659" s="39" t="s">
        <v>106</v>
      </c>
      <c r="K9659" s="39" t="s">
        <v>106</v>
      </c>
      <c r="L9659" s="39" t="s">
        <v>106</v>
      </c>
      <c r="M9659" s="39" t="s">
        <v>106</v>
      </c>
      <c r="N9659" s="39" t="s">
        <v>106</v>
      </c>
    </row>
    <row r="9660" customFormat="false" ht="13.5" hidden="false" customHeight="false" outlineLevel="0" collapsed="false">
      <c r="B9660" s="36" t="n">
        <v>25</v>
      </c>
      <c r="C9660" s="36" t="s">
        <v>633</v>
      </c>
      <c r="D9660" s="37" t="n">
        <v>2791</v>
      </c>
      <c r="E9660" s="36" t="s">
        <v>501</v>
      </c>
      <c r="F9660" s="36" t="n">
        <v>2003</v>
      </c>
      <c r="G9660" s="39" t="n">
        <v>2</v>
      </c>
      <c r="H9660" s="39" t="s">
        <v>106</v>
      </c>
      <c r="I9660" s="39" t="s">
        <v>106</v>
      </c>
      <c r="J9660" s="39" t="s">
        <v>106</v>
      </c>
      <c r="K9660" s="39" t="s">
        <v>106</v>
      </c>
      <c r="L9660" s="39" t="s">
        <v>106</v>
      </c>
      <c r="M9660" s="39" t="s">
        <v>106</v>
      </c>
      <c r="N9660" s="39" t="s">
        <v>106</v>
      </c>
    </row>
    <row r="9661" customFormat="false" ht="13.5" hidden="false" customHeight="false" outlineLevel="0" collapsed="false">
      <c r="B9661" s="36" t="n">
        <v>25</v>
      </c>
      <c r="C9661" s="36" t="s">
        <v>633</v>
      </c>
      <c r="D9661" s="37" t="n">
        <v>2799</v>
      </c>
      <c r="E9661" s="36" t="s">
        <v>504</v>
      </c>
      <c r="F9661" s="36" t="n">
        <v>2003</v>
      </c>
      <c r="G9661" s="39" t="n">
        <v>7</v>
      </c>
      <c r="H9661" s="39" t="s">
        <v>106</v>
      </c>
      <c r="I9661" s="39" t="s">
        <v>106</v>
      </c>
      <c r="J9661" s="39" t="s">
        <v>106</v>
      </c>
      <c r="K9661" s="39" t="s">
        <v>106</v>
      </c>
      <c r="L9661" s="39" t="s">
        <v>106</v>
      </c>
      <c r="M9661" s="39" t="s">
        <v>106</v>
      </c>
      <c r="N9661" s="39" t="s">
        <v>102</v>
      </c>
    </row>
    <row r="9662" customFormat="false" ht="13.5" hidden="false" customHeight="false" outlineLevel="0" collapsed="false">
      <c r="B9662" s="36" t="n">
        <v>25</v>
      </c>
      <c r="C9662" s="36" t="s">
        <v>633</v>
      </c>
      <c r="D9662" s="37" t="n">
        <v>2812</v>
      </c>
      <c r="E9662" s="36" t="s">
        <v>506</v>
      </c>
      <c r="F9662" s="36" t="n">
        <v>2003</v>
      </c>
      <c r="G9662" s="39" t="n">
        <v>6</v>
      </c>
      <c r="H9662" s="39" t="n">
        <v>156</v>
      </c>
      <c r="I9662" s="39" t="n">
        <v>31946</v>
      </c>
      <c r="J9662" s="39" t="n">
        <v>10129</v>
      </c>
      <c r="K9662" s="39" t="n">
        <v>54421</v>
      </c>
      <c r="L9662" s="39" t="n">
        <v>54421</v>
      </c>
      <c r="M9662" s="39" t="n">
        <v>41792</v>
      </c>
      <c r="N9662" s="39" t="n">
        <v>78</v>
      </c>
    </row>
    <row r="9663" customFormat="false" ht="13.5" hidden="false" customHeight="false" outlineLevel="0" collapsed="false">
      <c r="B9663" s="36" t="n">
        <v>25</v>
      </c>
      <c r="C9663" s="36" t="s">
        <v>633</v>
      </c>
      <c r="D9663" s="37" t="n">
        <v>2814</v>
      </c>
      <c r="E9663" s="36" t="s">
        <v>508</v>
      </c>
      <c r="F9663" s="36" t="n">
        <v>2003</v>
      </c>
      <c r="G9663" s="39" t="n">
        <v>1</v>
      </c>
      <c r="H9663" s="39" t="s">
        <v>106</v>
      </c>
      <c r="I9663" s="39" t="s">
        <v>106</v>
      </c>
      <c r="J9663" s="39" t="s">
        <v>106</v>
      </c>
      <c r="K9663" s="39" t="s">
        <v>106</v>
      </c>
      <c r="L9663" s="39" t="s">
        <v>106</v>
      </c>
      <c r="M9663" s="39" t="s">
        <v>106</v>
      </c>
      <c r="N9663" s="39" t="s">
        <v>106</v>
      </c>
    </row>
    <row r="9664" customFormat="false" ht="13.5" hidden="false" customHeight="false" outlineLevel="0" collapsed="false">
      <c r="B9664" s="36" t="n">
        <v>25</v>
      </c>
      <c r="C9664" s="36" t="s">
        <v>633</v>
      </c>
      <c r="D9664" s="37" t="n">
        <v>2819</v>
      </c>
      <c r="E9664" s="36" t="s">
        <v>510</v>
      </c>
      <c r="F9664" s="36" t="n">
        <v>2003</v>
      </c>
      <c r="G9664" s="39" t="n">
        <v>1</v>
      </c>
      <c r="H9664" s="39" t="s">
        <v>106</v>
      </c>
      <c r="I9664" s="39" t="s">
        <v>106</v>
      </c>
      <c r="J9664" s="39" t="s">
        <v>106</v>
      </c>
      <c r="K9664" s="39" t="s">
        <v>106</v>
      </c>
      <c r="L9664" s="39" t="s">
        <v>106</v>
      </c>
      <c r="M9664" s="39" t="s">
        <v>106</v>
      </c>
      <c r="N9664" s="39" t="s">
        <v>106</v>
      </c>
    </row>
    <row r="9665" customFormat="false" ht="13.5" hidden="false" customHeight="false" outlineLevel="0" collapsed="false">
      <c r="B9665" s="36" t="n">
        <v>25</v>
      </c>
      <c r="C9665" s="36" t="s">
        <v>633</v>
      </c>
      <c r="D9665" s="37" t="n">
        <v>2821</v>
      </c>
      <c r="E9665" s="36" t="s">
        <v>511</v>
      </c>
      <c r="F9665" s="36" t="n">
        <v>2003</v>
      </c>
      <c r="G9665" s="39" t="n">
        <v>1</v>
      </c>
      <c r="H9665" s="39" t="s">
        <v>106</v>
      </c>
      <c r="I9665" s="39" t="s">
        <v>106</v>
      </c>
      <c r="J9665" s="39" t="s">
        <v>106</v>
      </c>
      <c r="K9665" s="39" t="s">
        <v>106</v>
      </c>
      <c r="L9665" s="39" t="s">
        <v>106</v>
      </c>
      <c r="M9665" s="39" t="s">
        <v>106</v>
      </c>
      <c r="N9665" s="39" t="s">
        <v>102</v>
      </c>
    </row>
    <row r="9666" customFormat="false" ht="13.5" hidden="false" customHeight="false" outlineLevel="0" collapsed="false">
      <c r="B9666" s="36" t="n">
        <v>25</v>
      </c>
      <c r="C9666" s="36" t="s">
        <v>633</v>
      </c>
      <c r="D9666" s="37" t="n">
        <v>2822</v>
      </c>
      <c r="E9666" s="36" t="s">
        <v>512</v>
      </c>
      <c r="F9666" s="36" t="n">
        <v>2003</v>
      </c>
      <c r="G9666" s="39" t="n">
        <v>3</v>
      </c>
      <c r="H9666" s="39" t="n">
        <v>462</v>
      </c>
      <c r="I9666" s="39" t="n">
        <v>372716</v>
      </c>
      <c r="J9666" s="39" t="n">
        <v>5168549</v>
      </c>
      <c r="K9666" s="39" t="n">
        <v>5851203</v>
      </c>
      <c r="L9666" s="39" t="n">
        <v>5640832</v>
      </c>
      <c r="M9666" s="39" t="n">
        <v>605967</v>
      </c>
      <c r="N9666" s="39" t="n">
        <v>5910</v>
      </c>
    </row>
    <row r="9667" customFormat="false" ht="13.5" hidden="false" customHeight="false" outlineLevel="0" collapsed="false">
      <c r="B9667" s="36" t="n">
        <v>25</v>
      </c>
      <c r="C9667" s="36" t="s">
        <v>633</v>
      </c>
      <c r="D9667" s="37" t="n">
        <v>2824</v>
      </c>
      <c r="E9667" s="36" t="s">
        <v>514</v>
      </c>
      <c r="F9667" s="36" t="n">
        <v>2003</v>
      </c>
      <c r="G9667" s="39" t="n">
        <v>1</v>
      </c>
      <c r="H9667" s="39" t="s">
        <v>106</v>
      </c>
      <c r="I9667" s="39" t="s">
        <v>106</v>
      </c>
      <c r="J9667" s="39" t="s">
        <v>106</v>
      </c>
      <c r="K9667" s="39" t="s">
        <v>106</v>
      </c>
      <c r="L9667" s="39" t="s">
        <v>106</v>
      </c>
      <c r="M9667" s="39" t="s">
        <v>106</v>
      </c>
      <c r="N9667" s="39" t="s">
        <v>106</v>
      </c>
    </row>
    <row r="9668" customFormat="false" ht="13.5" hidden="false" customHeight="false" outlineLevel="0" collapsed="false">
      <c r="B9668" s="36" t="n">
        <v>25</v>
      </c>
      <c r="C9668" s="36" t="s">
        <v>633</v>
      </c>
      <c r="D9668" s="37" t="n">
        <v>2829</v>
      </c>
      <c r="E9668" s="36" t="s">
        <v>515</v>
      </c>
      <c r="F9668" s="36" t="n">
        <v>2003</v>
      </c>
      <c r="G9668" s="39" t="n">
        <v>4</v>
      </c>
      <c r="H9668" s="39" t="n">
        <v>707</v>
      </c>
      <c r="I9668" s="39" t="n">
        <v>450896</v>
      </c>
      <c r="J9668" s="39" t="n">
        <v>5337137</v>
      </c>
      <c r="K9668" s="39" t="n">
        <v>7827218</v>
      </c>
      <c r="L9668" s="39" t="n">
        <v>7584763</v>
      </c>
      <c r="M9668" s="39" t="n">
        <v>2142991</v>
      </c>
      <c r="N9668" s="39" t="n">
        <v>386494</v>
      </c>
    </row>
    <row r="9669" customFormat="false" ht="13.5" hidden="false" customHeight="false" outlineLevel="0" collapsed="false">
      <c r="B9669" s="36" t="n">
        <v>25</v>
      </c>
      <c r="C9669" s="36" t="s">
        <v>633</v>
      </c>
      <c r="D9669" s="37" t="n">
        <v>2911</v>
      </c>
      <c r="E9669" s="36" t="s">
        <v>516</v>
      </c>
      <c r="F9669" s="36" t="n">
        <v>2003</v>
      </c>
      <c r="G9669" s="39" t="n">
        <v>1</v>
      </c>
      <c r="H9669" s="39" t="s">
        <v>106</v>
      </c>
      <c r="I9669" s="39" t="s">
        <v>106</v>
      </c>
      <c r="J9669" s="39" t="s">
        <v>106</v>
      </c>
      <c r="K9669" s="39" t="s">
        <v>106</v>
      </c>
      <c r="L9669" s="39" t="s">
        <v>106</v>
      </c>
      <c r="M9669" s="39" t="s">
        <v>106</v>
      </c>
      <c r="N9669" s="39" t="s">
        <v>106</v>
      </c>
    </row>
    <row r="9670" customFormat="false" ht="13.5" hidden="false" customHeight="false" outlineLevel="0" collapsed="false">
      <c r="B9670" s="36" t="n">
        <v>25</v>
      </c>
      <c r="C9670" s="36" t="s">
        <v>633</v>
      </c>
      <c r="D9670" s="37" t="n">
        <v>2912</v>
      </c>
      <c r="E9670" s="36" t="s">
        <v>517</v>
      </c>
      <c r="F9670" s="36" t="n">
        <v>2003</v>
      </c>
      <c r="G9670" s="39" t="n">
        <v>4</v>
      </c>
      <c r="H9670" s="39" t="n">
        <v>1437</v>
      </c>
      <c r="I9670" s="39" t="n">
        <v>683181</v>
      </c>
      <c r="J9670" s="39" t="n">
        <v>879357</v>
      </c>
      <c r="K9670" s="39" t="n">
        <v>3064502</v>
      </c>
      <c r="L9670" s="39" t="n">
        <v>2963999</v>
      </c>
      <c r="M9670" s="39" t="n">
        <v>1754746</v>
      </c>
      <c r="N9670" s="39" t="n">
        <v>132354</v>
      </c>
    </row>
    <row r="9671" customFormat="false" ht="13.5" hidden="false" customHeight="false" outlineLevel="0" collapsed="false">
      <c r="B9671" s="36" t="n">
        <v>25</v>
      </c>
      <c r="C9671" s="36" t="s">
        <v>633</v>
      </c>
      <c r="D9671" s="37" t="n">
        <v>2913</v>
      </c>
      <c r="E9671" s="36" t="s">
        <v>518</v>
      </c>
      <c r="F9671" s="36" t="n">
        <v>2003</v>
      </c>
      <c r="G9671" s="39" t="n">
        <v>4</v>
      </c>
      <c r="H9671" s="39" t="n">
        <v>2839</v>
      </c>
      <c r="I9671" s="39" t="n">
        <v>2300200</v>
      </c>
      <c r="J9671" s="39" t="n">
        <v>4736009</v>
      </c>
      <c r="K9671" s="39" t="n">
        <v>13180058</v>
      </c>
      <c r="L9671" s="39" t="n">
        <v>13220768</v>
      </c>
      <c r="M9671" s="39" t="n">
        <v>6745114</v>
      </c>
      <c r="N9671" s="39" t="n">
        <v>834592</v>
      </c>
    </row>
    <row r="9672" customFormat="false" ht="13.5" hidden="false" customHeight="false" outlineLevel="0" collapsed="false">
      <c r="B9672" s="36" t="n">
        <v>25</v>
      </c>
      <c r="C9672" s="36" t="s">
        <v>633</v>
      </c>
      <c r="D9672" s="37" t="n">
        <v>2914</v>
      </c>
      <c r="E9672" s="36" t="s">
        <v>519</v>
      </c>
      <c r="F9672" s="36" t="n">
        <v>2003</v>
      </c>
      <c r="G9672" s="39" t="n">
        <v>7</v>
      </c>
      <c r="H9672" s="39" t="s">
        <v>106</v>
      </c>
      <c r="I9672" s="39" t="s">
        <v>106</v>
      </c>
      <c r="J9672" s="39" t="s">
        <v>106</v>
      </c>
      <c r="K9672" s="39" t="s">
        <v>106</v>
      </c>
      <c r="L9672" s="39" t="s">
        <v>106</v>
      </c>
      <c r="M9672" s="39" t="s">
        <v>106</v>
      </c>
      <c r="N9672" s="39" t="s">
        <v>106</v>
      </c>
    </row>
    <row r="9673" customFormat="false" ht="13.5" hidden="false" customHeight="false" outlineLevel="0" collapsed="false">
      <c r="B9673" s="36" t="n">
        <v>25</v>
      </c>
      <c r="C9673" s="36" t="s">
        <v>633</v>
      </c>
      <c r="D9673" s="37" t="n">
        <v>2916</v>
      </c>
      <c r="E9673" s="36" t="s">
        <v>521</v>
      </c>
      <c r="F9673" s="36" t="n">
        <v>2003</v>
      </c>
      <c r="G9673" s="39" t="n">
        <v>3</v>
      </c>
      <c r="H9673" s="39" t="n">
        <v>75</v>
      </c>
      <c r="I9673" s="39" t="n">
        <v>29725</v>
      </c>
      <c r="J9673" s="39" t="n">
        <v>37542</v>
      </c>
      <c r="K9673" s="39" t="n">
        <v>107251</v>
      </c>
      <c r="L9673" s="39" t="n">
        <v>113925</v>
      </c>
      <c r="M9673" s="39" t="n">
        <v>72234</v>
      </c>
      <c r="N9673" s="39" t="n">
        <v>1382</v>
      </c>
    </row>
    <row r="9674" customFormat="false" ht="13.5" hidden="false" customHeight="false" outlineLevel="0" collapsed="false">
      <c r="B9674" s="36" t="n">
        <v>25</v>
      </c>
      <c r="C9674" s="36" t="s">
        <v>633</v>
      </c>
      <c r="D9674" s="37" t="n">
        <v>2917</v>
      </c>
      <c r="E9674" s="36" t="s">
        <v>522</v>
      </c>
      <c r="F9674" s="36" t="n">
        <v>2003</v>
      </c>
      <c r="G9674" s="39" t="n">
        <v>4</v>
      </c>
      <c r="H9674" s="39" t="n">
        <v>116</v>
      </c>
      <c r="I9674" s="39" t="n">
        <v>41234</v>
      </c>
      <c r="J9674" s="39" t="n">
        <v>207297</v>
      </c>
      <c r="K9674" s="39" t="n">
        <v>288785</v>
      </c>
      <c r="L9674" s="39" t="n">
        <v>288967</v>
      </c>
      <c r="M9674" s="39" t="n">
        <v>77323</v>
      </c>
      <c r="N9674" s="39" t="n">
        <v>2871</v>
      </c>
    </row>
    <row r="9675" customFormat="false" ht="13.5" hidden="false" customHeight="false" outlineLevel="0" collapsed="false">
      <c r="B9675" s="36" t="n">
        <v>25</v>
      </c>
      <c r="C9675" s="36" t="s">
        <v>633</v>
      </c>
      <c r="D9675" s="37" t="n">
        <v>2918</v>
      </c>
      <c r="E9675" s="36" t="s">
        <v>523</v>
      </c>
      <c r="F9675" s="36" t="n">
        <v>2003</v>
      </c>
      <c r="G9675" s="39" t="n">
        <v>29</v>
      </c>
      <c r="H9675" s="39" t="n">
        <v>3253</v>
      </c>
      <c r="I9675" s="39" t="n">
        <v>1232785</v>
      </c>
      <c r="J9675" s="39" t="n">
        <v>5211905</v>
      </c>
      <c r="K9675" s="39" t="n">
        <v>8752432</v>
      </c>
      <c r="L9675" s="39" t="n">
        <v>8781757</v>
      </c>
      <c r="M9675" s="39" t="n">
        <v>3199515</v>
      </c>
      <c r="N9675" s="39" t="n">
        <v>203546</v>
      </c>
    </row>
    <row r="9676" customFormat="false" ht="13.5" hidden="false" customHeight="false" outlineLevel="0" collapsed="false">
      <c r="B9676" s="36" t="n">
        <v>25</v>
      </c>
      <c r="C9676" s="36" t="s">
        <v>633</v>
      </c>
      <c r="D9676" s="37" t="n">
        <v>2919</v>
      </c>
      <c r="E9676" s="36" t="s">
        <v>524</v>
      </c>
      <c r="F9676" s="36" t="n">
        <v>2003</v>
      </c>
      <c r="G9676" s="39" t="n">
        <v>41</v>
      </c>
      <c r="H9676" s="39" t="n">
        <v>5498</v>
      </c>
      <c r="I9676" s="39" t="n">
        <v>2979232</v>
      </c>
      <c r="J9676" s="39" t="n">
        <v>6671145</v>
      </c>
      <c r="K9676" s="39" t="n">
        <v>12295421</v>
      </c>
      <c r="L9676" s="39" t="n">
        <v>12238555</v>
      </c>
      <c r="M9676" s="39" t="n">
        <v>4235247</v>
      </c>
      <c r="N9676" s="39" t="n">
        <v>530830</v>
      </c>
    </row>
    <row r="9677" customFormat="false" ht="13.5" hidden="false" customHeight="false" outlineLevel="0" collapsed="false">
      <c r="B9677" s="36" t="n">
        <v>25</v>
      </c>
      <c r="C9677" s="36" t="s">
        <v>633</v>
      </c>
      <c r="D9677" s="37" t="n">
        <v>3012</v>
      </c>
      <c r="E9677" s="36" t="s">
        <v>526</v>
      </c>
      <c r="F9677" s="36" t="n">
        <v>2003</v>
      </c>
      <c r="G9677" s="39" t="n">
        <v>5</v>
      </c>
      <c r="H9677" s="39" t="n">
        <v>247</v>
      </c>
      <c r="I9677" s="39" t="n">
        <v>109745</v>
      </c>
      <c r="J9677" s="39" t="n">
        <v>591688</v>
      </c>
      <c r="K9677" s="39" t="n">
        <v>801935</v>
      </c>
      <c r="L9677" s="39" t="n">
        <v>806125</v>
      </c>
      <c r="M9677" s="39" t="n">
        <v>197427</v>
      </c>
      <c r="N9677" s="39" t="n">
        <v>1167</v>
      </c>
    </row>
    <row r="9678" customFormat="false" ht="13.5" hidden="false" customHeight="false" outlineLevel="0" collapsed="false">
      <c r="B9678" s="36" t="n">
        <v>25</v>
      </c>
      <c r="C9678" s="36" t="s">
        <v>633</v>
      </c>
      <c r="D9678" s="37" t="n">
        <v>3013</v>
      </c>
      <c r="E9678" s="36" t="s">
        <v>527</v>
      </c>
      <c r="F9678" s="36" t="n">
        <v>2003</v>
      </c>
      <c r="G9678" s="39" t="n">
        <v>70</v>
      </c>
      <c r="H9678" s="39" t="n">
        <v>7984</v>
      </c>
      <c r="I9678" s="39" t="n">
        <v>4057018</v>
      </c>
      <c r="J9678" s="39" t="n">
        <v>36627787</v>
      </c>
      <c r="K9678" s="39" t="n">
        <v>64949282</v>
      </c>
      <c r="L9678" s="39" t="n">
        <v>64567344</v>
      </c>
      <c r="M9678" s="39" t="n">
        <v>24934007</v>
      </c>
      <c r="N9678" s="39" t="n">
        <v>2240647</v>
      </c>
    </row>
    <row r="9679" customFormat="false" ht="13.5" hidden="false" customHeight="false" outlineLevel="0" collapsed="false">
      <c r="B9679" s="36" t="n">
        <v>25</v>
      </c>
      <c r="C9679" s="36" t="s">
        <v>633</v>
      </c>
      <c r="D9679" s="37" t="n">
        <v>3033</v>
      </c>
      <c r="E9679" s="36" t="s">
        <v>532</v>
      </c>
      <c r="F9679" s="36" t="n">
        <v>2003</v>
      </c>
      <c r="G9679" s="39" t="n">
        <v>2</v>
      </c>
      <c r="H9679" s="39" t="s">
        <v>106</v>
      </c>
      <c r="I9679" s="39" t="s">
        <v>106</v>
      </c>
      <c r="J9679" s="39" t="s">
        <v>106</v>
      </c>
      <c r="K9679" s="39" t="s">
        <v>106</v>
      </c>
      <c r="L9679" s="39" t="s">
        <v>106</v>
      </c>
      <c r="M9679" s="39" t="s">
        <v>106</v>
      </c>
      <c r="N9679" s="39" t="s">
        <v>102</v>
      </c>
    </row>
    <row r="9680" customFormat="false" ht="13.5" hidden="false" customHeight="false" outlineLevel="0" collapsed="false">
      <c r="B9680" s="36" t="n">
        <v>25</v>
      </c>
      <c r="C9680" s="36" t="s">
        <v>633</v>
      </c>
      <c r="D9680" s="37" t="n">
        <v>3034</v>
      </c>
      <c r="E9680" s="36" t="s">
        <v>533</v>
      </c>
      <c r="F9680" s="36" t="n">
        <v>2003</v>
      </c>
      <c r="G9680" s="39" t="n">
        <v>8</v>
      </c>
      <c r="H9680" s="39" t="n">
        <v>634</v>
      </c>
      <c r="I9680" s="39" t="n">
        <v>343139</v>
      </c>
      <c r="J9680" s="39" t="n">
        <v>1448915</v>
      </c>
      <c r="K9680" s="39" t="n">
        <v>2879390</v>
      </c>
      <c r="L9680" s="39" t="n">
        <v>2927555</v>
      </c>
      <c r="M9680" s="39" t="n">
        <v>1385211</v>
      </c>
      <c r="N9680" s="39" t="n">
        <v>91801</v>
      </c>
    </row>
    <row r="9681" customFormat="false" ht="13.5" hidden="false" customHeight="false" outlineLevel="0" collapsed="false">
      <c r="B9681" s="36" t="n">
        <v>25</v>
      </c>
      <c r="C9681" s="36" t="s">
        <v>633</v>
      </c>
      <c r="D9681" s="37" t="n">
        <v>3051</v>
      </c>
      <c r="E9681" s="36" t="s">
        <v>537</v>
      </c>
      <c r="F9681" s="36" t="n">
        <v>2003</v>
      </c>
      <c r="G9681" s="39" t="n">
        <v>7</v>
      </c>
      <c r="H9681" s="39" t="n">
        <v>334</v>
      </c>
      <c r="I9681" s="39" t="n">
        <v>175159</v>
      </c>
      <c r="J9681" s="39" t="n">
        <v>1863975</v>
      </c>
      <c r="K9681" s="39" t="n">
        <v>2189289</v>
      </c>
      <c r="L9681" s="39" t="n">
        <v>2167158</v>
      </c>
      <c r="M9681" s="39" t="n">
        <v>295183</v>
      </c>
      <c r="N9681" s="39" t="n">
        <v>31725</v>
      </c>
    </row>
    <row r="9682" customFormat="false" ht="13.5" hidden="false" customHeight="false" outlineLevel="0" collapsed="false">
      <c r="B9682" s="36" t="n">
        <v>25</v>
      </c>
      <c r="C9682" s="36" t="s">
        <v>633</v>
      </c>
      <c r="D9682" s="37" t="n">
        <v>3059</v>
      </c>
      <c r="E9682" s="36" t="s">
        <v>538</v>
      </c>
      <c r="F9682" s="36" t="n">
        <v>2003</v>
      </c>
      <c r="G9682" s="39" t="n">
        <v>5</v>
      </c>
      <c r="H9682" s="39" t="n">
        <v>218</v>
      </c>
      <c r="I9682" s="39" t="n">
        <v>111272</v>
      </c>
      <c r="J9682" s="39" t="n">
        <v>277412</v>
      </c>
      <c r="K9682" s="39" t="n">
        <v>501149</v>
      </c>
      <c r="L9682" s="39" t="n">
        <v>439226</v>
      </c>
      <c r="M9682" s="39" t="n">
        <v>132602</v>
      </c>
      <c r="N9682" s="39" t="n">
        <v>6582</v>
      </c>
    </row>
    <row r="9683" customFormat="false" ht="13.5" hidden="false" customHeight="false" outlineLevel="0" collapsed="false">
      <c r="B9683" s="36" t="n">
        <v>25</v>
      </c>
      <c r="C9683" s="36" t="s">
        <v>633</v>
      </c>
      <c r="D9683" s="37" t="n">
        <v>3091</v>
      </c>
      <c r="E9683" s="36" t="s">
        <v>539</v>
      </c>
      <c r="F9683" s="36" t="n">
        <v>2003</v>
      </c>
      <c r="G9683" s="39" t="n">
        <v>1</v>
      </c>
      <c r="H9683" s="39" t="s">
        <v>106</v>
      </c>
      <c r="I9683" s="39" t="s">
        <v>106</v>
      </c>
      <c r="J9683" s="39" t="s">
        <v>106</v>
      </c>
      <c r="K9683" s="39" t="s">
        <v>106</v>
      </c>
      <c r="L9683" s="39" t="s">
        <v>106</v>
      </c>
      <c r="M9683" s="39" t="s">
        <v>106</v>
      </c>
      <c r="N9683" s="39" t="s">
        <v>102</v>
      </c>
    </row>
    <row r="9684" customFormat="false" ht="13.5" hidden="false" customHeight="false" outlineLevel="0" collapsed="false">
      <c r="B9684" s="36" t="n">
        <v>25</v>
      </c>
      <c r="C9684" s="36" t="s">
        <v>633</v>
      </c>
      <c r="D9684" s="37" t="n">
        <v>3099</v>
      </c>
      <c r="E9684" s="36" t="s">
        <v>540</v>
      </c>
      <c r="F9684" s="36" t="n">
        <v>2003</v>
      </c>
      <c r="G9684" s="39" t="n">
        <v>1</v>
      </c>
      <c r="H9684" s="39" t="s">
        <v>106</v>
      </c>
      <c r="I9684" s="39" t="s">
        <v>106</v>
      </c>
      <c r="J9684" s="39" t="s">
        <v>106</v>
      </c>
      <c r="K9684" s="39" t="s">
        <v>106</v>
      </c>
      <c r="L9684" s="39" t="s">
        <v>106</v>
      </c>
      <c r="M9684" s="39" t="s">
        <v>106</v>
      </c>
      <c r="N9684" s="39" t="s">
        <v>102</v>
      </c>
    </row>
    <row r="9685" customFormat="false" ht="13.5" hidden="false" customHeight="false" outlineLevel="0" collapsed="false">
      <c r="B9685" s="36" t="n">
        <v>25</v>
      </c>
      <c r="C9685" s="36" t="s">
        <v>633</v>
      </c>
      <c r="D9685" s="37" t="n">
        <v>3111</v>
      </c>
      <c r="E9685" s="36" t="s">
        <v>541</v>
      </c>
      <c r="F9685" s="36" t="n">
        <v>2003</v>
      </c>
      <c r="G9685" s="39" t="n">
        <v>3</v>
      </c>
      <c r="H9685" s="39" t="n">
        <v>81</v>
      </c>
      <c r="I9685" s="39" t="n">
        <v>25024</v>
      </c>
      <c r="J9685" s="39" t="n">
        <v>17788</v>
      </c>
      <c r="K9685" s="39" t="n">
        <v>235143</v>
      </c>
      <c r="L9685" s="39" t="n">
        <v>240752</v>
      </c>
      <c r="M9685" s="39" t="n">
        <v>210892</v>
      </c>
      <c r="N9685" s="39" t="n">
        <v>2138</v>
      </c>
    </row>
    <row r="9686" customFormat="false" ht="13.5" hidden="false" customHeight="false" outlineLevel="0" collapsed="false">
      <c r="B9686" s="36" t="n">
        <v>25</v>
      </c>
      <c r="C9686" s="36" t="s">
        <v>633</v>
      </c>
      <c r="D9686" s="37" t="n">
        <v>3113</v>
      </c>
      <c r="E9686" s="36" t="s">
        <v>543</v>
      </c>
      <c r="F9686" s="36" t="n">
        <v>2003</v>
      </c>
      <c r="G9686" s="39" t="n">
        <v>11</v>
      </c>
      <c r="H9686" s="39" t="n">
        <v>830</v>
      </c>
      <c r="I9686" s="39" t="n">
        <v>455219</v>
      </c>
      <c r="J9686" s="39" t="n">
        <v>1922297</v>
      </c>
      <c r="K9686" s="39" t="n">
        <v>3877540</v>
      </c>
      <c r="L9686" s="39" t="n">
        <v>3974384</v>
      </c>
      <c r="M9686" s="39" t="n">
        <v>1916184</v>
      </c>
      <c r="N9686" s="39" t="n">
        <v>41394</v>
      </c>
    </row>
    <row r="9687" customFormat="false" ht="13.5" hidden="false" customHeight="false" outlineLevel="0" collapsed="false">
      <c r="B9687" s="36" t="n">
        <v>25</v>
      </c>
      <c r="C9687" s="36" t="s">
        <v>633</v>
      </c>
      <c r="D9687" s="37" t="n">
        <v>3114</v>
      </c>
      <c r="E9687" s="36" t="s">
        <v>544</v>
      </c>
      <c r="F9687" s="36" t="n">
        <v>2003</v>
      </c>
      <c r="G9687" s="39" t="n">
        <v>5</v>
      </c>
      <c r="H9687" s="39" t="n">
        <v>208</v>
      </c>
      <c r="I9687" s="39" t="n">
        <v>78328</v>
      </c>
      <c r="J9687" s="39" t="n">
        <v>116331</v>
      </c>
      <c r="K9687" s="39" t="n">
        <v>268012</v>
      </c>
      <c r="L9687" s="39" t="n">
        <v>271098</v>
      </c>
      <c r="M9687" s="39" t="n">
        <v>137513</v>
      </c>
      <c r="N9687" s="39" t="n">
        <v>12921</v>
      </c>
    </row>
    <row r="9688" customFormat="false" ht="13.5" hidden="false" customHeight="false" outlineLevel="0" collapsed="false">
      <c r="B9688" s="36" t="n">
        <v>25</v>
      </c>
      <c r="C9688" s="36" t="s">
        <v>633</v>
      </c>
      <c r="D9688" s="37" t="n">
        <v>3115</v>
      </c>
      <c r="E9688" s="36" t="s">
        <v>545</v>
      </c>
      <c r="F9688" s="36" t="n">
        <v>2003</v>
      </c>
      <c r="G9688" s="39" t="n">
        <v>4</v>
      </c>
      <c r="H9688" s="39" t="s">
        <v>106</v>
      </c>
      <c r="I9688" s="39" t="s">
        <v>106</v>
      </c>
      <c r="J9688" s="39" t="s">
        <v>106</v>
      </c>
      <c r="K9688" s="39" t="s">
        <v>106</v>
      </c>
      <c r="L9688" s="39" t="s">
        <v>106</v>
      </c>
      <c r="M9688" s="39" t="s">
        <v>106</v>
      </c>
      <c r="N9688" s="39" t="n">
        <v>589</v>
      </c>
    </row>
    <row r="9689" customFormat="false" ht="13.5" hidden="false" customHeight="false" outlineLevel="0" collapsed="false">
      <c r="B9689" s="36" t="n">
        <v>25</v>
      </c>
      <c r="C9689" s="36" t="s">
        <v>633</v>
      </c>
      <c r="D9689" s="37" t="n">
        <v>3116</v>
      </c>
      <c r="E9689" s="36" t="s">
        <v>546</v>
      </c>
      <c r="F9689" s="36" t="n">
        <v>2003</v>
      </c>
      <c r="G9689" s="39" t="n">
        <v>3</v>
      </c>
      <c r="H9689" s="39" t="s">
        <v>106</v>
      </c>
      <c r="I9689" s="39" t="s">
        <v>106</v>
      </c>
      <c r="J9689" s="39" t="s">
        <v>106</v>
      </c>
      <c r="K9689" s="39" t="s">
        <v>106</v>
      </c>
      <c r="L9689" s="39" t="s">
        <v>106</v>
      </c>
      <c r="M9689" s="39" t="s">
        <v>106</v>
      </c>
      <c r="N9689" s="39" t="s">
        <v>102</v>
      </c>
    </row>
    <row r="9690" customFormat="false" ht="13.5" hidden="false" customHeight="false" outlineLevel="0" collapsed="false">
      <c r="B9690" s="36" t="n">
        <v>25</v>
      </c>
      <c r="C9690" s="36" t="s">
        <v>633</v>
      </c>
      <c r="D9690" s="37" t="n">
        <v>3117</v>
      </c>
      <c r="E9690" s="36" t="s">
        <v>547</v>
      </c>
      <c r="F9690" s="36" t="n">
        <v>2003</v>
      </c>
      <c r="G9690" s="39" t="n">
        <v>1</v>
      </c>
      <c r="H9690" s="39" t="s">
        <v>106</v>
      </c>
      <c r="I9690" s="39" t="s">
        <v>106</v>
      </c>
      <c r="J9690" s="39" t="s">
        <v>106</v>
      </c>
      <c r="K9690" s="39" t="s">
        <v>106</v>
      </c>
      <c r="L9690" s="39" t="s">
        <v>106</v>
      </c>
      <c r="M9690" s="39" t="s">
        <v>106</v>
      </c>
      <c r="N9690" s="39" t="s">
        <v>102</v>
      </c>
    </row>
    <row r="9691" customFormat="false" ht="13.5" hidden="false" customHeight="false" outlineLevel="0" collapsed="false">
      <c r="B9691" s="36" t="n">
        <v>25</v>
      </c>
      <c r="C9691" s="36" t="s">
        <v>633</v>
      </c>
      <c r="D9691" s="37" t="n">
        <v>3119</v>
      </c>
      <c r="E9691" s="36" t="s">
        <v>548</v>
      </c>
      <c r="F9691" s="36" t="n">
        <v>2003</v>
      </c>
      <c r="G9691" s="39" t="n">
        <v>7</v>
      </c>
      <c r="H9691" s="39" t="n">
        <v>299</v>
      </c>
      <c r="I9691" s="39" t="n">
        <v>162327</v>
      </c>
      <c r="J9691" s="39" t="n">
        <v>397611</v>
      </c>
      <c r="K9691" s="39" t="n">
        <v>788123</v>
      </c>
      <c r="L9691" s="39" t="n">
        <v>836250</v>
      </c>
      <c r="M9691" s="39" t="n">
        <v>418132</v>
      </c>
      <c r="N9691" s="39" t="n">
        <v>41776</v>
      </c>
    </row>
    <row r="9692" customFormat="false" ht="13.5" hidden="false" customHeight="false" outlineLevel="0" collapsed="false">
      <c r="B9692" s="36" t="n">
        <v>25</v>
      </c>
      <c r="C9692" s="36" t="s">
        <v>633</v>
      </c>
      <c r="D9692" s="37" t="n">
        <v>3131</v>
      </c>
      <c r="E9692" s="36" t="s">
        <v>550</v>
      </c>
      <c r="F9692" s="36" t="n">
        <v>2003</v>
      </c>
      <c r="G9692" s="39" t="n">
        <v>8</v>
      </c>
      <c r="H9692" s="39" t="n">
        <v>199</v>
      </c>
      <c r="I9692" s="39" t="n">
        <v>85156</v>
      </c>
      <c r="J9692" s="39" t="n">
        <v>151778</v>
      </c>
      <c r="K9692" s="39" t="n">
        <v>359085</v>
      </c>
      <c r="L9692" s="39" t="n">
        <v>357230</v>
      </c>
      <c r="M9692" s="39" t="n">
        <v>194200</v>
      </c>
      <c r="N9692" s="39" t="n">
        <v>3730</v>
      </c>
    </row>
    <row r="9693" customFormat="false" ht="13.5" hidden="false" customHeight="false" outlineLevel="0" collapsed="false">
      <c r="B9693" s="36" t="n">
        <v>25</v>
      </c>
      <c r="C9693" s="36" t="s">
        <v>633</v>
      </c>
      <c r="D9693" s="37" t="n">
        <v>3132</v>
      </c>
      <c r="E9693" s="36" t="s">
        <v>551</v>
      </c>
      <c r="F9693" s="36" t="n">
        <v>2003</v>
      </c>
      <c r="G9693" s="39" t="n">
        <v>2</v>
      </c>
      <c r="H9693" s="39" t="s">
        <v>106</v>
      </c>
      <c r="I9693" s="39" t="s">
        <v>106</v>
      </c>
      <c r="J9693" s="39" t="s">
        <v>106</v>
      </c>
      <c r="K9693" s="39" t="s">
        <v>106</v>
      </c>
      <c r="L9693" s="39" t="s">
        <v>106</v>
      </c>
      <c r="M9693" s="39" t="s">
        <v>106</v>
      </c>
      <c r="N9693" s="39" t="s">
        <v>102</v>
      </c>
    </row>
    <row r="9694" customFormat="false" ht="13.5" hidden="false" customHeight="false" outlineLevel="0" collapsed="false">
      <c r="B9694" s="36" t="n">
        <v>25</v>
      </c>
      <c r="C9694" s="36" t="s">
        <v>633</v>
      </c>
      <c r="D9694" s="37" t="n">
        <v>3134</v>
      </c>
      <c r="E9694" s="36" t="s">
        <v>553</v>
      </c>
      <c r="F9694" s="36" t="n">
        <v>2003</v>
      </c>
      <c r="G9694" s="39" t="n">
        <v>2</v>
      </c>
      <c r="H9694" s="39" t="s">
        <v>106</v>
      </c>
      <c r="I9694" s="39" t="s">
        <v>106</v>
      </c>
      <c r="J9694" s="39" t="s">
        <v>106</v>
      </c>
      <c r="K9694" s="39" t="s">
        <v>106</v>
      </c>
      <c r="L9694" s="39" t="s">
        <v>106</v>
      </c>
      <c r="M9694" s="39" t="s">
        <v>106</v>
      </c>
      <c r="N9694" s="39" t="s">
        <v>102</v>
      </c>
    </row>
    <row r="9695" customFormat="false" ht="13.5" hidden="false" customHeight="false" outlineLevel="0" collapsed="false">
      <c r="B9695" s="36" t="n">
        <v>25</v>
      </c>
      <c r="C9695" s="36" t="s">
        <v>633</v>
      </c>
      <c r="D9695" s="37" t="n">
        <v>3135</v>
      </c>
      <c r="E9695" s="36" t="s">
        <v>554</v>
      </c>
      <c r="F9695" s="36" t="n">
        <v>2003</v>
      </c>
      <c r="G9695" s="39" t="n">
        <v>11</v>
      </c>
      <c r="H9695" s="39" t="n">
        <v>350</v>
      </c>
      <c r="I9695" s="39" t="n">
        <v>140066</v>
      </c>
      <c r="J9695" s="39" t="n">
        <v>97059</v>
      </c>
      <c r="K9695" s="39" t="n">
        <v>410137</v>
      </c>
      <c r="L9695" s="39" t="n">
        <v>413012</v>
      </c>
      <c r="M9695" s="39" t="n">
        <v>278769</v>
      </c>
      <c r="N9695" s="39" t="n">
        <v>10700</v>
      </c>
    </row>
    <row r="9696" customFormat="false" ht="13.5" hidden="false" customHeight="false" outlineLevel="0" collapsed="false">
      <c r="B9696" s="36" t="n">
        <v>25</v>
      </c>
      <c r="C9696" s="36" t="s">
        <v>633</v>
      </c>
      <c r="D9696" s="37" t="n">
        <v>3152</v>
      </c>
      <c r="E9696" s="36" t="s">
        <v>557</v>
      </c>
      <c r="F9696" s="36" t="n">
        <v>2003</v>
      </c>
      <c r="G9696" s="39" t="n">
        <v>2</v>
      </c>
      <c r="H9696" s="39" t="s">
        <v>106</v>
      </c>
      <c r="I9696" s="39" t="s">
        <v>106</v>
      </c>
      <c r="J9696" s="39" t="s">
        <v>106</v>
      </c>
      <c r="K9696" s="39" t="s">
        <v>106</v>
      </c>
      <c r="L9696" s="39" t="s">
        <v>106</v>
      </c>
      <c r="M9696" s="39" t="s">
        <v>106</v>
      </c>
      <c r="N9696" s="39" t="s">
        <v>106</v>
      </c>
    </row>
    <row r="9697" customFormat="false" ht="13.5" hidden="false" customHeight="false" outlineLevel="0" collapsed="false">
      <c r="B9697" s="36" t="n">
        <v>25</v>
      </c>
      <c r="C9697" s="36" t="s">
        <v>633</v>
      </c>
      <c r="D9697" s="37" t="n">
        <v>3154</v>
      </c>
      <c r="E9697" s="36" t="s">
        <v>559</v>
      </c>
      <c r="F9697" s="36" t="n">
        <v>2003</v>
      </c>
      <c r="G9697" s="39" t="n">
        <v>3</v>
      </c>
      <c r="H9697" s="39" t="n">
        <v>178</v>
      </c>
      <c r="I9697" s="39" t="n">
        <v>58428</v>
      </c>
      <c r="J9697" s="39" t="n">
        <v>126009</v>
      </c>
      <c r="K9697" s="39" t="n">
        <v>255804</v>
      </c>
      <c r="L9697" s="39" t="n">
        <v>260594</v>
      </c>
      <c r="M9697" s="39" t="n">
        <v>126352</v>
      </c>
      <c r="N9697" s="39" t="n">
        <v>7642</v>
      </c>
    </row>
    <row r="9698" customFormat="false" ht="13.5" hidden="false" customHeight="false" outlineLevel="0" collapsed="false">
      <c r="B9698" s="36" t="n">
        <v>25</v>
      </c>
      <c r="C9698" s="36" t="s">
        <v>633</v>
      </c>
      <c r="D9698" s="37" t="n">
        <v>3161</v>
      </c>
      <c r="E9698" s="36" t="s">
        <v>560</v>
      </c>
      <c r="F9698" s="36" t="n">
        <v>2003</v>
      </c>
      <c r="G9698" s="39" t="n">
        <v>2</v>
      </c>
      <c r="H9698" s="39" t="s">
        <v>106</v>
      </c>
      <c r="I9698" s="39" t="s">
        <v>106</v>
      </c>
      <c r="J9698" s="39" t="s">
        <v>106</v>
      </c>
      <c r="K9698" s="39" t="s">
        <v>106</v>
      </c>
      <c r="L9698" s="39" t="s">
        <v>106</v>
      </c>
      <c r="M9698" s="39" t="s">
        <v>106</v>
      </c>
      <c r="N9698" s="39" t="s">
        <v>106</v>
      </c>
    </row>
    <row r="9699" customFormat="false" ht="13.5" hidden="false" customHeight="false" outlineLevel="0" collapsed="false">
      <c r="B9699" s="36" t="n">
        <v>25</v>
      </c>
      <c r="C9699" s="36" t="s">
        <v>633</v>
      </c>
      <c r="D9699" s="37" t="n">
        <v>3211</v>
      </c>
      <c r="E9699" s="36" t="s">
        <v>563</v>
      </c>
      <c r="F9699" s="36" t="n">
        <v>2003</v>
      </c>
      <c r="G9699" s="39" t="n">
        <v>1</v>
      </c>
      <c r="H9699" s="39" t="s">
        <v>106</v>
      </c>
      <c r="I9699" s="39" t="s">
        <v>106</v>
      </c>
      <c r="J9699" s="39" t="s">
        <v>106</v>
      </c>
      <c r="K9699" s="39" t="s">
        <v>106</v>
      </c>
      <c r="L9699" s="39" t="s">
        <v>106</v>
      </c>
      <c r="M9699" s="39" t="s">
        <v>106</v>
      </c>
      <c r="N9699" s="39" t="s">
        <v>102</v>
      </c>
    </row>
    <row r="9700" customFormat="false" ht="13.5" hidden="false" customHeight="false" outlineLevel="0" collapsed="false">
      <c r="B9700" s="36" t="n">
        <v>25</v>
      </c>
      <c r="C9700" s="36" t="s">
        <v>633</v>
      </c>
      <c r="D9700" s="37" t="n">
        <v>3229</v>
      </c>
      <c r="E9700" s="36" t="s">
        <v>568</v>
      </c>
      <c r="F9700" s="36" t="n">
        <v>2003</v>
      </c>
      <c r="G9700" s="39" t="n">
        <v>3</v>
      </c>
      <c r="H9700" s="39" t="s">
        <v>106</v>
      </c>
      <c r="I9700" s="39" t="s">
        <v>106</v>
      </c>
      <c r="J9700" s="39" t="s">
        <v>106</v>
      </c>
      <c r="K9700" s="39" t="s">
        <v>106</v>
      </c>
      <c r="L9700" s="39" t="s">
        <v>106</v>
      </c>
      <c r="M9700" s="39" t="s">
        <v>106</v>
      </c>
      <c r="N9700" s="39" t="s">
        <v>102</v>
      </c>
    </row>
    <row r="9701" customFormat="false" ht="13.5" hidden="false" customHeight="false" outlineLevel="0" collapsed="false">
      <c r="B9701" s="36" t="n">
        <v>25</v>
      </c>
      <c r="C9701" s="36" t="s">
        <v>633</v>
      </c>
      <c r="D9701" s="37" t="n">
        <v>3231</v>
      </c>
      <c r="E9701" s="36" t="s">
        <v>569</v>
      </c>
      <c r="F9701" s="36" t="n">
        <v>2003</v>
      </c>
      <c r="G9701" s="39" t="n">
        <v>5</v>
      </c>
      <c r="H9701" s="39" t="n">
        <v>137</v>
      </c>
      <c r="I9701" s="39" t="n">
        <v>33687</v>
      </c>
      <c r="J9701" s="39" t="n">
        <v>103953</v>
      </c>
      <c r="K9701" s="39" t="n">
        <v>173040</v>
      </c>
      <c r="L9701" s="39" t="n">
        <v>173013</v>
      </c>
      <c r="M9701" s="39" t="n">
        <v>61161</v>
      </c>
      <c r="N9701" s="39" t="n">
        <v>6129</v>
      </c>
    </row>
    <row r="9702" customFormat="false" ht="13.5" hidden="false" customHeight="false" outlineLevel="0" collapsed="false">
      <c r="B9702" s="36" t="n">
        <v>25</v>
      </c>
      <c r="C9702" s="36" t="s">
        <v>633</v>
      </c>
      <c r="D9702" s="37" t="n">
        <v>3232</v>
      </c>
      <c r="E9702" s="36" t="s">
        <v>570</v>
      </c>
      <c r="F9702" s="36" t="n">
        <v>2003</v>
      </c>
      <c r="G9702" s="39" t="n">
        <v>1</v>
      </c>
      <c r="H9702" s="39" t="s">
        <v>106</v>
      </c>
      <c r="I9702" s="39" t="s">
        <v>106</v>
      </c>
      <c r="J9702" s="39" t="s">
        <v>106</v>
      </c>
      <c r="K9702" s="39" t="s">
        <v>106</v>
      </c>
      <c r="L9702" s="39" t="s">
        <v>106</v>
      </c>
      <c r="M9702" s="39" t="s">
        <v>106</v>
      </c>
      <c r="N9702" s="39" t="s">
        <v>102</v>
      </c>
    </row>
    <row r="9703" customFormat="false" ht="13.5" hidden="false" customHeight="false" outlineLevel="0" collapsed="false">
      <c r="B9703" s="36" t="n">
        <v>25</v>
      </c>
      <c r="C9703" s="36" t="s">
        <v>633</v>
      </c>
      <c r="D9703" s="37" t="n">
        <v>3234</v>
      </c>
      <c r="E9703" s="36" t="s">
        <v>572</v>
      </c>
      <c r="F9703" s="36" t="n">
        <v>2003</v>
      </c>
      <c r="G9703" s="39" t="n">
        <v>6</v>
      </c>
      <c r="H9703" s="39" t="n">
        <v>77</v>
      </c>
      <c r="I9703" s="39" t="n">
        <v>24358</v>
      </c>
      <c r="J9703" s="39" t="n">
        <v>40309</v>
      </c>
      <c r="K9703" s="39" t="n">
        <v>92610</v>
      </c>
      <c r="L9703" s="39" t="n">
        <v>92610</v>
      </c>
      <c r="M9703" s="39" t="n">
        <v>49854</v>
      </c>
      <c r="N9703" s="39" t="s">
        <v>102</v>
      </c>
    </row>
    <row r="9704" customFormat="false" ht="13.5" hidden="false" customHeight="false" outlineLevel="0" collapsed="false">
      <c r="B9704" s="36" t="n">
        <v>25</v>
      </c>
      <c r="C9704" s="36" t="s">
        <v>633</v>
      </c>
      <c r="D9704" s="37" t="n">
        <v>3249</v>
      </c>
      <c r="E9704" s="36" t="s">
        <v>577</v>
      </c>
      <c r="F9704" s="36" t="n">
        <v>2003</v>
      </c>
      <c r="G9704" s="39" t="n">
        <v>1</v>
      </c>
      <c r="H9704" s="39" t="s">
        <v>106</v>
      </c>
      <c r="I9704" s="39" t="s">
        <v>106</v>
      </c>
      <c r="J9704" s="39" t="s">
        <v>106</v>
      </c>
      <c r="K9704" s="39" t="s">
        <v>106</v>
      </c>
      <c r="L9704" s="39" t="s">
        <v>106</v>
      </c>
      <c r="M9704" s="39" t="s">
        <v>106</v>
      </c>
      <c r="N9704" s="39" t="s">
        <v>102</v>
      </c>
    </row>
    <row r="9705" customFormat="false" ht="13.5" hidden="false" customHeight="false" outlineLevel="0" collapsed="false">
      <c r="B9705" s="36" t="n">
        <v>25</v>
      </c>
      <c r="C9705" s="36" t="s">
        <v>633</v>
      </c>
      <c r="D9705" s="37" t="n">
        <v>3251</v>
      </c>
      <c r="E9705" s="36" t="s">
        <v>578</v>
      </c>
      <c r="F9705" s="36" t="n">
        <v>2003</v>
      </c>
      <c r="G9705" s="39" t="n">
        <v>3</v>
      </c>
      <c r="H9705" s="39" t="n">
        <v>76</v>
      </c>
      <c r="I9705" s="39" t="n">
        <v>32690</v>
      </c>
      <c r="J9705" s="39" t="n">
        <v>38666</v>
      </c>
      <c r="K9705" s="39" t="n">
        <v>120384</v>
      </c>
      <c r="L9705" s="39" t="n">
        <v>120463</v>
      </c>
      <c r="M9705" s="39" t="n">
        <v>76758</v>
      </c>
      <c r="N9705" s="39" t="n">
        <v>560</v>
      </c>
    </row>
    <row r="9706" customFormat="false" ht="13.5" hidden="false" customHeight="false" outlineLevel="0" collapsed="false">
      <c r="B9706" s="36" t="n">
        <v>25</v>
      </c>
      <c r="C9706" s="36" t="s">
        <v>633</v>
      </c>
      <c r="D9706" s="37" t="n">
        <v>3252</v>
      </c>
      <c r="E9706" s="36" t="s">
        <v>579</v>
      </c>
      <c r="F9706" s="36" t="n">
        <v>2003</v>
      </c>
      <c r="G9706" s="39" t="n">
        <v>2</v>
      </c>
      <c r="H9706" s="39" t="s">
        <v>106</v>
      </c>
      <c r="I9706" s="39" t="s">
        <v>106</v>
      </c>
      <c r="J9706" s="39" t="s">
        <v>106</v>
      </c>
      <c r="K9706" s="39" t="s">
        <v>106</v>
      </c>
      <c r="L9706" s="39" t="s">
        <v>106</v>
      </c>
      <c r="M9706" s="39" t="s">
        <v>106</v>
      </c>
      <c r="N9706" s="39" t="s">
        <v>102</v>
      </c>
    </row>
    <row r="9707" customFormat="false" ht="13.5" hidden="false" customHeight="false" outlineLevel="0" collapsed="false">
      <c r="B9707" s="36" t="n">
        <v>25</v>
      </c>
      <c r="C9707" s="36" t="s">
        <v>633</v>
      </c>
      <c r="D9707" s="37" t="n">
        <v>3261</v>
      </c>
      <c r="E9707" s="36" t="s">
        <v>583</v>
      </c>
      <c r="F9707" s="36" t="n">
        <v>2003</v>
      </c>
      <c r="G9707" s="39" t="n">
        <v>22</v>
      </c>
      <c r="H9707" s="39" t="n">
        <v>326</v>
      </c>
      <c r="I9707" s="39" t="n">
        <v>82824</v>
      </c>
      <c r="J9707" s="39" t="n">
        <v>138218</v>
      </c>
      <c r="K9707" s="39" t="n">
        <v>306360</v>
      </c>
      <c r="L9707" s="39" t="n">
        <v>308420</v>
      </c>
      <c r="M9707" s="39" t="n">
        <v>159874</v>
      </c>
      <c r="N9707" s="39" t="n">
        <v>2215</v>
      </c>
    </row>
    <row r="9708" customFormat="false" ht="13.5" hidden="false" customHeight="false" outlineLevel="0" collapsed="false">
      <c r="B9708" s="36" t="n">
        <v>25</v>
      </c>
      <c r="C9708" s="36" t="s">
        <v>633</v>
      </c>
      <c r="D9708" s="37" t="n">
        <v>3272</v>
      </c>
      <c r="E9708" s="36" t="s">
        <v>585</v>
      </c>
      <c r="F9708" s="36" t="n">
        <v>2003</v>
      </c>
      <c r="G9708" s="39" t="n">
        <v>16</v>
      </c>
      <c r="H9708" s="39" t="n">
        <v>123</v>
      </c>
      <c r="I9708" s="39" t="n">
        <v>34847</v>
      </c>
      <c r="J9708" s="39" t="n">
        <v>42799</v>
      </c>
      <c r="K9708" s="39" t="n">
        <v>97067</v>
      </c>
      <c r="L9708" s="39" t="n">
        <v>97067</v>
      </c>
      <c r="M9708" s="39" t="n">
        <v>51686</v>
      </c>
      <c r="N9708" s="39" t="s">
        <v>102</v>
      </c>
    </row>
    <row r="9709" customFormat="false" ht="13.5" hidden="false" customHeight="false" outlineLevel="0" collapsed="false">
      <c r="B9709" s="36" t="n">
        <v>25</v>
      </c>
      <c r="C9709" s="36" t="s">
        <v>633</v>
      </c>
      <c r="D9709" s="37" t="n">
        <v>3273</v>
      </c>
      <c r="E9709" s="36" t="s">
        <v>586</v>
      </c>
      <c r="F9709" s="36" t="n">
        <v>2003</v>
      </c>
      <c r="G9709" s="39" t="n">
        <v>12</v>
      </c>
      <c r="H9709" s="39" t="s">
        <v>106</v>
      </c>
      <c r="I9709" s="39" t="s">
        <v>106</v>
      </c>
      <c r="J9709" s="39" t="s">
        <v>106</v>
      </c>
      <c r="K9709" s="39" t="s">
        <v>106</v>
      </c>
      <c r="L9709" s="39" t="s">
        <v>106</v>
      </c>
      <c r="M9709" s="39" t="s">
        <v>106</v>
      </c>
      <c r="N9709" s="39" t="s">
        <v>102</v>
      </c>
    </row>
    <row r="9710" customFormat="false" ht="13.5" hidden="false" customHeight="false" outlineLevel="0" collapsed="false">
      <c r="B9710" s="36" t="n">
        <v>25</v>
      </c>
      <c r="C9710" s="36" t="s">
        <v>633</v>
      </c>
      <c r="D9710" s="37" t="n">
        <v>3291</v>
      </c>
      <c r="E9710" s="36" t="s">
        <v>593</v>
      </c>
      <c r="F9710" s="36" t="n">
        <v>2003</v>
      </c>
      <c r="G9710" s="39" t="n">
        <v>1</v>
      </c>
      <c r="H9710" s="39" t="s">
        <v>106</v>
      </c>
      <c r="I9710" s="39" t="s">
        <v>106</v>
      </c>
      <c r="J9710" s="39" t="s">
        <v>106</v>
      </c>
      <c r="K9710" s="39" t="s">
        <v>106</v>
      </c>
      <c r="L9710" s="39" t="s">
        <v>106</v>
      </c>
      <c r="M9710" s="39" t="s">
        <v>106</v>
      </c>
      <c r="N9710" s="39" t="s">
        <v>102</v>
      </c>
    </row>
    <row r="9711" customFormat="false" ht="13.5" hidden="false" customHeight="false" outlineLevel="0" collapsed="false">
      <c r="B9711" s="36" t="n">
        <v>25</v>
      </c>
      <c r="C9711" s="36" t="s">
        <v>633</v>
      </c>
      <c r="D9711" s="37" t="n">
        <v>3292</v>
      </c>
      <c r="E9711" s="36" t="s">
        <v>594</v>
      </c>
      <c r="F9711" s="36" t="n">
        <v>2003</v>
      </c>
      <c r="G9711" s="39" t="n">
        <v>15</v>
      </c>
      <c r="H9711" s="39" t="n">
        <v>149</v>
      </c>
      <c r="I9711" s="39" t="n">
        <v>55493</v>
      </c>
      <c r="J9711" s="39" t="n">
        <v>120834</v>
      </c>
      <c r="K9711" s="39" t="n">
        <v>247380</v>
      </c>
      <c r="L9711" s="39" t="n">
        <v>247907</v>
      </c>
      <c r="M9711" s="39" t="n">
        <v>118592</v>
      </c>
      <c r="N9711" s="39" t="n">
        <v>6803</v>
      </c>
    </row>
    <row r="9712" customFormat="false" ht="13.5" hidden="false" customHeight="false" outlineLevel="0" collapsed="false">
      <c r="B9712" s="36" t="n">
        <v>25</v>
      </c>
      <c r="C9712" s="36" t="s">
        <v>633</v>
      </c>
      <c r="D9712" s="37" t="n">
        <v>3293</v>
      </c>
      <c r="E9712" s="36" t="s">
        <v>595</v>
      </c>
      <c r="F9712" s="36" t="n">
        <v>2003</v>
      </c>
      <c r="G9712" s="39" t="n">
        <v>18</v>
      </c>
      <c r="H9712" s="39" t="n">
        <v>195</v>
      </c>
      <c r="I9712" s="39" t="n">
        <v>79154</v>
      </c>
      <c r="J9712" s="39" t="n">
        <v>389452</v>
      </c>
      <c r="K9712" s="39" t="n">
        <v>660364</v>
      </c>
      <c r="L9712" s="39" t="n">
        <v>660364</v>
      </c>
      <c r="M9712" s="39" t="n">
        <v>258011</v>
      </c>
      <c r="N9712" s="39" t="s">
        <v>102</v>
      </c>
    </row>
    <row r="9713" customFormat="false" ht="13.5" hidden="false" customHeight="false" outlineLevel="0" collapsed="false">
      <c r="B9713" s="36" t="n">
        <v>25</v>
      </c>
      <c r="C9713" s="36" t="s">
        <v>633</v>
      </c>
      <c r="D9713" s="37" t="n">
        <v>3294</v>
      </c>
      <c r="E9713" s="36" t="s">
        <v>596</v>
      </c>
      <c r="F9713" s="36" t="n">
        <v>2003</v>
      </c>
      <c r="G9713" s="39" t="n">
        <v>1</v>
      </c>
      <c r="H9713" s="39" t="s">
        <v>106</v>
      </c>
      <c r="I9713" s="39" t="s">
        <v>106</v>
      </c>
      <c r="J9713" s="39" t="s">
        <v>106</v>
      </c>
      <c r="K9713" s="39" t="s">
        <v>106</v>
      </c>
      <c r="L9713" s="39" t="s">
        <v>106</v>
      </c>
      <c r="M9713" s="39" t="s">
        <v>106</v>
      </c>
      <c r="N9713" s="39" t="s">
        <v>102</v>
      </c>
    </row>
    <row r="9714" customFormat="false" ht="13.5" hidden="false" customHeight="false" outlineLevel="0" collapsed="false">
      <c r="B9714" s="36" t="n">
        <v>25</v>
      </c>
      <c r="C9714" s="36" t="s">
        <v>633</v>
      </c>
      <c r="D9714" s="37" t="n">
        <v>3295</v>
      </c>
      <c r="E9714" s="36" t="s">
        <v>597</v>
      </c>
      <c r="F9714" s="36" t="n">
        <v>2003</v>
      </c>
      <c r="G9714" s="39" t="n">
        <v>4</v>
      </c>
      <c r="H9714" s="39" t="s">
        <v>106</v>
      </c>
      <c r="I9714" s="39" t="s">
        <v>106</v>
      </c>
      <c r="J9714" s="39" t="s">
        <v>106</v>
      </c>
      <c r="K9714" s="39" t="s">
        <v>106</v>
      </c>
      <c r="L9714" s="39" t="s">
        <v>106</v>
      </c>
      <c r="M9714" s="39" t="s">
        <v>106</v>
      </c>
      <c r="N9714" s="39" t="s">
        <v>102</v>
      </c>
    </row>
    <row r="9715" customFormat="false" ht="13.5" hidden="false" customHeight="false" outlineLevel="0" collapsed="false">
      <c r="B9715" s="36" t="n">
        <v>25</v>
      </c>
      <c r="C9715" s="36" t="s">
        <v>633</v>
      </c>
      <c r="D9715" s="37" t="n">
        <v>3299</v>
      </c>
      <c r="E9715" s="36" t="s">
        <v>599</v>
      </c>
      <c r="F9715" s="36" t="n">
        <v>2003</v>
      </c>
      <c r="G9715" s="39" t="n">
        <v>17</v>
      </c>
      <c r="H9715" s="39" t="n">
        <v>1398</v>
      </c>
      <c r="I9715" s="39" t="n">
        <v>374452</v>
      </c>
      <c r="J9715" s="39" t="n">
        <v>3297944</v>
      </c>
      <c r="K9715" s="39" t="n">
        <v>5384431</v>
      </c>
      <c r="L9715" s="39" t="n">
        <v>5386506</v>
      </c>
      <c r="M9715" s="39" t="n">
        <v>1947848</v>
      </c>
      <c r="N9715" s="39" t="n">
        <v>112726</v>
      </c>
    </row>
    <row r="9716" customFormat="false" ht="13.5" hidden="false" customHeight="false" outlineLevel="0" collapsed="false">
      <c r="B9716" s="36" t="n">
        <v>26</v>
      </c>
      <c r="C9716" s="36" t="s">
        <v>634</v>
      </c>
      <c r="D9716" s="37" t="n">
        <v>0</v>
      </c>
      <c r="E9716" s="36" t="s">
        <v>37</v>
      </c>
      <c r="F9716" s="36" t="n">
        <v>2003</v>
      </c>
      <c r="G9716" s="39" t="n">
        <v>6469</v>
      </c>
      <c r="H9716" s="39" t="n">
        <v>158287</v>
      </c>
      <c r="I9716" s="39" t="n">
        <v>69924881</v>
      </c>
      <c r="J9716" s="39" t="n">
        <v>217730732</v>
      </c>
      <c r="K9716" s="39" t="n">
        <v>461471661</v>
      </c>
      <c r="L9716" s="39" t="n">
        <v>461011513</v>
      </c>
      <c r="M9716" s="39" t="n">
        <v>197394056</v>
      </c>
      <c r="N9716" s="39" t="n">
        <v>12413085</v>
      </c>
    </row>
    <row r="9717" customFormat="false" ht="13.5" hidden="false" customHeight="false" outlineLevel="0" collapsed="false">
      <c r="B9717" s="36" t="n">
        <v>26</v>
      </c>
      <c r="C9717" s="36" t="s">
        <v>634</v>
      </c>
      <c r="D9717" s="37" t="n">
        <v>911</v>
      </c>
      <c r="E9717" s="36" t="s">
        <v>38</v>
      </c>
      <c r="F9717" s="36" t="n">
        <v>2003</v>
      </c>
      <c r="G9717" s="39" t="n">
        <v>9</v>
      </c>
      <c r="H9717" s="39" t="n">
        <v>635</v>
      </c>
      <c r="I9717" s="39" t="n">
        <v>160362</v>
      </c>
      <c r="J9717" s="39" t="n">
        <v>1452134</v>
      </c>
      <c r="K9717" s="39" t="n">
        <v>1679810</v>
      </c>
      <c r="L9717" s="39" t="n">
        <v>1679810</v>
      </c>
      <c r="M9717" s="39" t="n">
        <v>216816</v>
      </c>
      <c r="N9717" s="39" t="s">
        <v>102</v>
      </c>
    </row>
    <row r="9718" customFormat="false" ht="13.5" hidden="false" customHeight="false" outlineLevel="0" collapsed="false">
      <c r="B9718" s="36" t="n">
        <v>26</v>
      </c>
      <c r="C9718" s="36" t="s">
        <v>634</v>
      </c>
      <c r="D9718" s="37" t="n">
        <v>912</v>
      </c>
      <c r="E9718" s="36" t="s">
        <v>39</v>
      </c>
      <c r="F9718" s="36" t="n">
        <v>2003</v>
      </c>
      <c r="G9718" s="39" t="n">
        <v>17</v>
      </c>
      <c r="H9718" s="39" t="n">
        <v>1423</v>
      </c>
      <c r="I9718" s="39" t="n">
        <v>574063</v>
      </c>
      <c r="J9718" s="39" t="n">
        <v>5079938</v>
      </c>
      <c r="K9718" s="39" t="n">
        <v>9153523</v>
      </c>
      <c r="L9718" s="39" t="n">
        <v>9157010</v>
      </c>
      <c r="M9718" s="39" t="n">
        <v>3647819</v>
      </c>
      <c r="N9718" s="39" t="n">
        <v>320433</v>
      </c>
    </row>
    <row r="9719" customFormat="false" ht="13.5" hidden="false" customHeight="false" outlineLevel="0" collapsed="false">
      <c r="B9719" s="36" t="n">
        <v>26</v>
      </c>
      <c r="C9719" s="36" t="s">
        <v>634</v>
      </c>
      <c r="D9719" s="37" t="n">
        <v>919</v>
      </c>
      <c r="E9719" s="36" t="s">
        <v>40</v>
      </c>
      <c r="F9719" s="36" t="n">
        <v>2003</v>
      </c>
      <c r="G9719" s="39" t="n">
        <v>7</v>
      </c>
      <c r="H9719" s="39" t="n">
        <v>293</v>
      </c>
      <c r="I9719" s="39" t="n">
        <v>77268</v>
      </c>
      <c r="J9719" s="39" t="n">
        <v>283353</v>
      </c>
      <c r="K9719" s="39" t="n">
        <v>466374</v>
      </c>
      <c r="L9719" s="39" t="n">
        <v>466330</v>
      </c>
      <c r="M9719" s="39" t="n">
        <v>145677</v>
      </c>
      <c r="N9719" s="39" t="n">
        <v>30428</v>
      </c>
    </row>
    <row r="9720" customFormat="false" ht="13.5" hidden="false" customHeight="false" outlineLevel="0" collapsed="false">
      <c r="B9720" s="36" t="n">
        <v>26</v>
      </c>
      <c r="C9720" s="36" t="s">
        <v>634</v>
      </c>
      <c r="D9720" s="37" t="n">
        <v>921</v>
      </c>
      <c r="E9720" s="36" t="s">
        <v>41</v>
      </c>
      <c r="F9720" s="36" t="n">
        <v>2003</v>
      </c>
      <c r="G9720" s="39" t="n">
        <v>2</v>
      </c>
      <c r="H9720" s="39" t="s">
        <v>106</v>
      </c>
      <c r="I9720" s="39" t="s">
        <v>106</v>
      </c>
      <c r="J9720" s="39" t="s">
        <v>106</v>
      </c>
      <c r="K9720" s="39" t="s">
        <v>106</v>
      </c>
      <c r="L9720" s="39" t="s">
        <v>106</v>
      </c>
      <c r="M9720" s="39" t="s">
        <v>106</v>
      </c>
      <c r="N9720" s="39" t="s">
        <v>106</v>
      </c>
    </row>
    <row r="9721" customFormat="false" ht="13.5" hidden="false" customHeight="false" outlineLevel="0" collapsed="false">
      <c r="B9721" s="36" t="n">
        <v>26</v>
      </c>
      <c r="C9721" s="36" t="s">
        <v>634</v>
      </c>
      <c r="D9721" s="37" t="n">
        <v>922</v>
      </c>
      <c r="E9721" s="36" t="s">
        <v>42</v>
      </c>
      <c r="F9721" s="36" t="n">
        <v>2003</v>
      </c>
      <c r="G9721" s="39" t="n">
        <v>4</v>
      </c>
      <c r="H9721" s="39" t="s">
        <v>106</v>
      </c>
      <c r="I9721" s="39" t="s">
        <v>106</v>
      </c>
      <c r="J9721" s="39" t="s">
        <v>106</v>
      </c>
      <c r="K9721" s="39" t="s">
        <v>106</v>
      </c>
      <c r="L9721" s="39" t="s">
        <v>106</v>
      </c>
      <c r="M9721" s="39" t="s">
        <v>106</v>
      </c>
      <c r="N9721" s="39" t="s">
        <v>102</v>
      </c>
    </row>
    <row r="9722" customFormat="false" ht="13.5" hidden="false" customHeight="false" outlineLevel="0" collapsed="false">
      <c r="B9722" s="36" t="n">
        <v>26</v>
      </c>
      <c r="C9722" s="36" t="s">
        <v>634</v>
      </c>
      <c r="D9722" s="37" t="n">
        <v>923</v>
      </c>
      <c r="E9722" s="36" t="s">
        <v>43</v>
      </c>
      <c r="F9722" s="36" t="n">
        <v>2003</v>
      </c>
      <c r="G9722" s="39" t="n">
        <v>28</v>
      </c>
      <c r="H9722" s="39" t="n">
        <v>296</v>
      </c>
      <c r="I9722" s="39" t="n">
        <v>95151</v>
      </c>
      <c r="J9722" s="39" t="n">
        <v>172265</v>
      </c>
      <c r="K9722" s="39" t="n">
        <v>387767</v>
      </c>
      <c r="L9722" s="39" t="n">
        <v>387767</v>
      </c>
      <c r="M9722" s="39" t="n">
        <v>205248</v>
      </c>
      <c r="N9722" s="39" t="s">
        <v>102</v>
      </c>
    </row>
    <row r="9723" customFormat="false" ht="13.5" hidden="false" customHeight="false" outlineLevel="0" collapsed="false">
      <c r="B9723" s="36" t="n">
        <v>26</v>
      </c>
      <c r="C9723" s="36" t="s">
        <v>634</v>
      </c>
      <c r="D9723" s="37" t="n">
        <v>924</v>
      </c>
      <c r="E9723" s="36" t="s">
        <v>44</v>
      </c>
      <c r="F9723" s="36" t="n">
        <v>2003</v>
      </c>
      <c r="G9723" s="39" t="n">
        <v>4</v>
      </c>
      <c r="H9723" s="39" t="n">
        <v>50</v>
      </c>
      <c r="I9723" s="39" t="n">
        <v>13742</v>
      </c>
      <c r="J9723" s="39" t="n">
        <v>7434</v>
      </c>
      <c r="K9723" s="39" t="n">
        <v>64385</v>
      </c>
      <c r="L9723" s="39" t="n">
        <v>64385</v>
      </c>
      <c r="M9723" s="39" t="n">
        <v>54240</v>
      </c>
      <c r="N9723" s="39" t="s">
        <v>102</v>
      </c>
    </row>
    <row r="9724" customFormat="false" ht="13.5" hidden="false" customHeight="false" outlineLevel="0" collapsed="false">
      <c r="B9724" s="36" t="n">
        <v>26</v>
      </c>
      <c r="C9724" s="36" t="s">
        <v>634</v>
      </c>
      <c r="D9724" s="37" t="n">
        <v>925</v>
      </c>
      <c r="E9724" s="36" t="s">
        <v>45</v>
      </c>
      <c r="F9724" s="36" t="n">
        <v>2003</v>
      </c>
      <c r="G9724" s="39" t="n">
        <v>3</v>
      </c>
      <c r="H9724" s="39" t="s">
        <v>106</v>
      </c>
      <c r="I9724" s="39" t="s">
        <v>106</v>
      </c>
      <c r="J9724" s="39" t="s">
        <v>106</v>
      </c>
      <c r="K9724" s="39" t="s">
        <v>106</v>
      </c>
      <c r="L9724" s="39" t="s">
        <v>106</v>
      </c>
      <c r="M9724" s="39" t="s">
        <v>106</v>
      </c>
      <c r="N9724" s="39" t="s">
        <v>102</v>
      </c>
    </row>
    <row r="9725" customFormat="false" ht="13.5" hidden="false" customHeight="false" outlineLevel="0" collapsed="false">
      <c r="B9725" s="36" t="n">
        <v>26</v>
      </c>
      <c r="C9725" s="36" t="s">
        <v>634</v>
      </c>
      <c r="D9725" s="37" t="n">
        <v>926</v>
      </c>
      <c r="E9725" s="36" t="s">
        <v>46</v>
      </c>
      <c r="F9725" s="36" t="n">
        <v>2003</v>
      </c>
      <c r="G9725" s="39" t="n">
        <v>1</v>
      </c>
      <c r="H9725" s="39" t="s">
        <v>106</v>
      </c>
      <c r="I9725" s="39" t="s">
        <v>106</v>
      </c>
      <c r="J9725" s="39" t="s">
        <v>106</v>
      </c>
      <c r="K9725" s="39" t="s">
        <v>106</v>
      </c>
      <c r="L9725" s="39" t="s">
        <v>106</v>
      </c>
      <c r="M9725" s="39" t="s">
        <v>106</v>
      </c>
      <c r="N9725" s="39" t="s">
        <v>102</v>
      </c>
    </row>
    <row r="9726" customFormat="false" ht="13.5" hidden="false" customHeight="false" outlineLevel="0" collapsed="false">
      <c r="B9726" s="36" t="n">
        <v>26</v>
      </c>
      <c r="C9726" s="36" t="s">
        <v>634</v>
      </c>
      <c r="D9726" s="37" t="n">
        <v>929</v>
      </c>
      <c r="E9726" s="36" t="s">
        <v>47</v>
      </c>
      <c r="F9726" s="36" t="n">
        <v>2003</v>
      </c>
      <c r="G9726" s="39" t="n">
        <v>36</v>
      </c>
      <c r="H9726" s="39" t="n">
        <v>738</v>
      </c>
      <c r="I9726" s="39" t="n">
        <v>246284</v>
      </c>
      <c r="J9726" s="39" t="n">
        <v>430579</v>
      </c>
      <c r="K9726" s="39" t="n">
        <v>1066569</v>
      </c>
      <c r="L9726" s="39" t="n">
        <v>1067113</v>
      </c>
      <c r="M9726" s="39" t="n">
        <v>594231</v>
      </c>
      <c r="N9726" s="39" t="n">
        <v>4262</v>
      </c>
    </row>
    <row r="9727" customFormat="false" ht="13.5" hidden="false" customHeight="false" outlineLevel="0" collapsed="false">
      <c r="B9727" s="36" t="n">
        <v>26</v>
      </c>
      <c r="C9727" s="36" t="s">
        <v>634</v>
      </c>
      <c r="D9727" s="37" t="n">
        <v>931</v>
      </c>
      <c r="E9727" s="36" t="s">
        <v>48</v>
      </c>
      <c r="F9727" s="36" t="n">
        <v>2003</v>
      </c>
      <c r="G9727" s="39" t="n">
        <v>17</v>
      </c>
      <c r="H9727" s="39" t="n">
        <v>420</v>
      </c>
      <c r="I9727" s="39" t="n">
        <v>103106</v>
      </c>
      <c r="J9727" s="39" t="n">
        <v>358763</v>
      </c>
      <c r="K9727" s="39" t="n">
        <v>544380</v>
      </c>
      <c r="L9727" s="39" t="n">
        <v>543352</v>
      </c>
      <c r="M9727" s="39" t="n">
        <v>169410</v>
      </c>
      <c r="N9727" s="39" t="s">
        <v>102</v>
      </c>
    </row>
    <row r="9728" customFormat="false" ht="13.5" hidden="false" customHeight="false" outlineLevel="0" collapsed="false">
      <c r="B9728" s="36" t="n">
        <v>26</v>
      </c>
      <c r="C9728" s="36" t="s">
        <v>634</v>
      </c>
      <c r="D9728" s="37" t="n">
        <v>932</v>
      </c>
      <c r="E9728" s="36" t="s">
        <v>49</v>
      </c>
      <c r="F9728" s="36" t="n">
        <v>2003</v>
      </c>
      <c r="G9728" s="39" t="n">
        <v>40</v>
      </c>
      <c r="H9728" s="39" t="n">
        <v>1391</v>
      </c>
      <c r="I9728" s="39" t="n">
        <v>484322</v>
      </c>
      <c r="J9728" s="39" t="n">
        <v>683237</v>
      </c>
      <c r="K9728" s="39" t="n">
        <v>1791009</v>
      </c>
      <c r="L9728" s="39" t="n">
        <v>1786331</v>
      </c>
      <c r="M9728" s="39" t="n">
        <v>1010199</v>
      </c>
      <c r="N9728" s="39" t="n">
        <v>13752</v>
      </c>
    </row>
    <row r="9729" customFormat="false" ht="13.5" hidden="false" customHeight="false" outlineLevel="0" collapsed="false">
      <c r="B9729" s="36" t="n">
        <v>26</v>
      </c>
      <c r="C9729" s="36" t="s">
        <v>634</v>
      </c>
      <c r="D9729" s="37" t="n">
        <v>941</v>
      </c>
      <c r="E9729" s="36" t="s">
        <v>50</v>
      </c>
      <c r="F9729" s="36" t="n">
        <v>2003</v>
      </c>
      <c r="G9729" s="39" t="n">
        <v>8</v>
      </c>
      <c r="H9729" s="39" t="n">
        <v>180</v>
      </c>
      <c r="I9729" s="39" t="n">
        <v>69073</v>
      </c>
      <c r="J9729" s="39" t="n">
        <v>110900</v>
      </c>
      <c r="K9729" s="39" t="n">
        <v>268753</v>
      </c>
      <c r="L9729" s="39" t="n">
        <v>268690</v>
      </c>
      <c r="M9729" s="39" t="n">
        <v>137373</v>
      </c>
      <c r="N9729" s="39" t="n">
        <v>10462</v>
      </c>
    </row>
    <row r="9730" customFormat="false" ht="13.5" hidden="false" customHeight="false" outlineLevel="0" collapsed="false">
      <c r="B9730" s="36" t="n">
        <v>26</v>
      </c>
      <c r="C9730" s="36" t="s">
        <v>634</v>
      </c>
      <c r="D9730" s="37" t="n">
        <v>942</v>
      </c>
      <c r="E9730" s="36" t="s">
        <v>51</v>
      </c>
      <c r="F9730" s="36" t="n">
        <v>2003</v>
      </c>
      <c r="G9730" s="39" t="n">
        <v>12</v>
      </c>
      <c r="H9730" s="39" t="n">
        <v>72</v>
      </c>
      <c r="I9730" s="39" t="n">
        <v>19327</v>
      </c>
      <c r="J9730" s="39" t="n">
        <v>29465</v>
      </c>
      <c r="K9730" s="39" t="n">
        <v>59481</v>
      </c>
      <c r="L9730" s="39" t="n">
        <v>59481</v>
      </c>
      <c r="M9730" s="39" t="n">
        <v>28587</v>
      </c>
      <c r="N9730" s="39" t="s">
        <v>102</v>
      </c>
    </row>
    <row r="9731" customFormat="false" ht="13.5" hidden="false" customHeight="false" outlineLevel="0" collapsed="false">
      <c r="B9731" s="36" t="n">
        <v>26</v>
      </c>
      <c r="C9731" s="36" t="s">
        <v>634</v>
      </c>
      <c r="D9731" s="37" t="n">
        <v>944</v>
      </c>
      <c r="E9731" s="36" t="s">
        <v>53</v>
      </c>
      <c r="F9731" s="36" t="n">
        <v>2003</v>
      </c>
      <c r="G9731" s="39" t="n">
        <v>4</v>
      </c>
      <c r="H9731" s="39" t="n">
        <v>66</v>
      </c>
      <c r="I9731" s="39" t="n">
        <v>27532</v>
      </c>
      <c r="J9731" s="39" t="n">
        <v>42441</v>
      </c>
      <c r="K9731" s="39" t="n">
        <v>98616</v>
      </c>
      <c r="L9731" s="39" t="n">
        <v>98616</v>
      </c>
      <c r="M9731" s="39" t="n">
        <v>53500</v>
      </c>
      <c r="N9731" s="39" t="s">
        <v>102</v>
      </c>
    </row>
    <row r="9732" customFormat="false" ht="13.5" hidden="false" customHeight="false" outlineLevel="0" collapsed="false">
      <c r="B9732" s="36" t="n">
        <v>26</v>
      </c>
      <c r="C9732" s="36" t="s">
        <v>634</v>
      </c>
      <c r="D9732" s="37" t="n">
        <v>945</v>
      </c>
      <c r="E9732" s="36" t="s">
        <v>54</v>
      </c>
      <c r="F9732" s="36" t="n">
        <v>2003</v>
      </c>
      <c r="G9732" s="39" t="n">
        <v>5</v>
      </c>
      <c r="H9732" s="39" t="n">
        <v>69</v>
      </c>
      <c r="I9732" s="39" t="n">
        <v>27625</v>
      </c>
      <c r="J9732" s="39" t="n">
        <v>39363</v>
      </c>
      <c r="K9732" s="39" t="n">
        <v>124529</v>
      </c>
      <c r="L9732" s="39" t="n">
        <v>124529</v>
      </c>
      <c r="M9732" s="39" t="n">
        <v>81110</v>
      </c>
      <c r="N9732" s="39" t="s">
        <v>102</v>
      </c>
    </row>
    <row r="9733" customFormat="false" ht="13.5" hidden="false" customHeight="false" outlineLevel="0" collapsed="false">
      <c r="B9733" s="36" t="n">
        <v>26</v>
      </c>
      <c r="C9733" s="36" t="s">
        <v>634</v>
      </c>
      <c r="D9733" s="37" t="n">
        <v>949</v>
      </c>
      <c r="E9733" s="36" t="s">
        <v>55</v>
      </c>
      <c r="F9733" s="36" t="n">
        <v>2003</v>
      </c>
      <c r="G9733" s="39" t="n">
        <v>8</v>
      </c>
      <c r="H9733" s="39" t="n">
        <v>366</v>
      </c>
      <c r="I9733" s="39" t="n">
        <v>142160</v>
      </c>
      <c r="J9733" s="39" t="n">
        <v>999896</v>
      </c>
      <c r="K9733" s="39" t="n">
        <v>1919390</v>
      </c>
      <c r="L9733" s="39" t="n">
        <v>1924220</v>
      </c>
      <c r="M9733" s="39" t="n">
        <v>842662</v>
      </c>
      <c r="N9733" s="39" t="n">
        <v>165874</v>
      </c>
    </row>
    <row r="9734" customFormat="false" ht="13.5" hidden="false" customHeight="false" outlineLevel="0" collapsed="false">
      <c r="B9734" s="36" t="n">
        <v>26</v>
      </c>
      <c r="C9734" s="36" t="s">
        <v>634</v>
      </c>
      <c r="D9734" s="37" t="n">
        <v>952</v>
      </c>
      <c r="E9734" s="36" t="s">
        <v>57</v>
      </c>
      <c r="F9734" s="36" t="n">
        <v>2003</v>
      </c>
      <c r="G9734" s="39" t="n">
        <v>2</v>
      </c>
      <c r="H9734" s="39" t="s">
        <v>106</v>
      </c>
      <c r="I9734" s="39" t="s">
        <v>106</v>
      </c>
      <c r="J9734" s="39" t="s">
        <v>106</v>
      </c>
      <c r="K9734" s="39" t="s">
        <v>106</v>
      </c>
      <c r="L9734" s="39" t="s">
        <v>106</v>
      </c>
      <c r="M9734" s="39" t="s">
        <v>106</v>
      </c>
      <c r="N9734" s="39" t="s">
        <v>106</v>
      </c>
    </row>
    <row r="9735" customFormat="false" ht="13.5" hidden="false" customHeight="false" outlineLevel="0" collapsed="false">
      <c r="B9735" s="36" t="n">
        <v>26</v>
      </c>
      <c r="C9735" s="36" t="s">
        <v>634</v>
      </c>
      <c r="D9735" s="37" t="n">
        <v>961</v>
      </c>
      <c r="E9735" s="36" t="s">
        <v>59</v>
      </c>
      <c r="F9735" s="36" t="n">
        <v>2003</v>
      </c>
      <c r="G9735" s="39" t="n">
        <v>4</v>
      </c>
      <c r="H9735" s="39" t="n">
        <v>95</v>
      </c>
      <c r="I9735" s="39" t="n">
        <v>39484</v>
      </c>
      <c r="J9735" s="39" t="n">
        <v>1649724</v>
      </c>
      <c r="K9735" s="39" t="n">
        <v>1805002</v>
      </c>
      <c r="L9735" s="39" t="n">
        <v>1814955</v>
      </c>
      <c r="M9735" s="39" t="n">
        <v>157837</v>
      </c>
      <c r="N9735" s="39" t="s">
        <v>102</v>
      </c>
    </row>
    <row r="9736" customFormat="false" ht="13.5" hidden="false" customHeight="false" outlineLevel="0" collapsed="false">
      <c r="B9736" s="36" t="n">
        <v>26</v>
      </c>
      <c r="C9736" s="36" t="s">
        <v>634</v>
      </c>
      <c r="D9736" s="37" t="n">
        <v>963</v>
      </c>
      <c r="E9736" s="36" t="s">
        <v>61</v>
      </c>
      <c r="F9736" s="36" t="n">
        <v>2003</v>
      </c>
      <c r="G9736" s="39" t="n">
        <v>1</v>
      </c>
      <c r="H9736" s="39" t="s">
        <v>106</v>
      </c>
      <c r="I9736" s="39" t="s">
        <v>106</v>
      </c>
      <c r="J9736" s="39" t="s">
        <v>106</v>
      </c>
      <c r="K9736" s="39" t="s">
        <v>106</v>
      </c>
      <c r="L9736" s="39" t="s">
        <v>106</v>
      </c>
      <c r="M9736" s="39" t="s">
        <v>106</v>
      </c>
      <c r="N9736" s="39" t="s">
        <v>102</v>
      </c>
    </row>
    <row r="9737" customFormat="false" ht="13.5" hidden="false" customHeight="false" outlineLevel="0" collapsed="false">
      <c r="B9737" s="36" t="n">
        <v>26</v>
      </c>
      <c r="C9737" s="36" t="s">
        <v>634</v>
      </c>
      <c r="D9737" s="37" t="n">
        <v>969</v>
      </c>
      <c r="E9737" s="36" t="s">
        <v>62</v>
      </c>
      <c r="F9737" s="36" t="n">
        <v>2003</v>
      </c>
      <c r="G9737" s="39" t="n">
        <v>7</v>
      </c>
      <c r="H9737" s="39" t="n">
        <v>55</v>
      </c>
      <c r="I9737" s="39" t="n">
        <v>25394</v>
      </c>
      <c r="J9737" s="39" t="n">
        <v>22077</v>
      </c>
      <c r="K9737" s="39" t="n">
        <v>63780</v>
      </c>
      <c r="L9737" s="39" t="n">
        <v>63780</v>
      </c>
      <c r="M9737" s="39" t="n">
        <v>39718</v>
      </c>
      <c r="N9737" s="39" t="s">
        <v>102</v>
      </c>
    </row>
    <row r="9738" customFormat="false" ht="13.5" hidden="false" customHeight="false" outlineLevel="0" collapsed="false">
      <c r="B9738" s="36" t="n">
        <v>26</v>
      </c>
      <c r="C9738" s="36" t="s">
        <v>634</v>
      </c>
      <c r="D9738" s="37" t="n">
        <v>971</v>
      </c>
      <c r="E9738" s="36" t="s">
        <v>63</v>
      </c>
      <c r="F9738" s="36" t="n">
        <v>2003</v>
      </c>
      <c r="G9738" s="39" t="n">
        <v>24</v>
      </c>
      <c r="H9738" s="39" t="n">
        <v>2135</v>
      </c>
      <c r="I9738" s="39" t="n">
        <v>849430</v>
      </c>
      <c r="J9738" s="39" t="n">
        <v>1394681</v>
      </c>
      <c r="K9738" s="39" t="n">
        <v>3273946</v>
      </c>
      <c r="L9738" s="39" t="n">
        <v>3274524</v>
      </c>
      <c r="M9738" s="39" t="n">
        <v>1680020</v>
      </c>
      <c r="N9738" s="39" t="n">
        <v>102217</v>
      </c>
    </row>
    <row r="9739" customFormat="false" ht="13.5" hidden="false" customHeight="false" outlineLevel="0" collapsed="false">
      <c r="B9739" s="36" t="n">
        <v>26</v>
      </c>
      <c r="C9739" s="36" t="s">
        <v>634</v>
      </c>
      <c r="D9739" s="37" t="n">
        <v>972</v>
      </c>
      <c r="E9739" s="36" t="s">
        <v>64</v>
      </c>
      <c r="F9739" s="36" t="n">
        <v>2003</v>
      </c>
      <c r="G9739" s="39" t="n">
        <v>110</v>
      </c>
      <c r="H9739" s="39" t="n">
        <v>2468</v>
      </c>
      <c r="I9739" s="39" t="n">
        <v>642724</v>
      </c>
      <c r="J9739" s="39" t="n">
        <v>896765</v>
      </c>
      <c r="K9739" s="39" t="n">
        <v>2822268</v>
      </c>
      <c r="L9739" s="39" t="n">
        <v>2820066</v>
      </c>
      <c r="M9739" s="39" t="n">
        <v>1776824</v>
      </c>
      <c r="N9739" s="39" t="n">
        <v>31616</v>
      </c>
    </row>
    <row r="9740" customFormat="false" ht="13.5" hidden="false" customHeight="false" outlineLevel="0" collapsed="false">
      <c r="B9740" s="36" t="n">
        <v>26</v>
      </c>
      <c r="C9740" s="36" t="s">
        <v>634</v>
      </c>
      <c r="D9740" s="37" t="n">
        <v>973</v>
      </c>
      <c r="E9740" s="36" t="s">
        <v>65</v>
      </c>
      <c r="F9740" s="36" t="n">
        <v>2003</v>
      </c>
      <c r="G9740" s="39" t="n">
        <v>24</v>
      </c>
      <c r="H9740" s="39" t="n">
        <v>374</v>
      </c>
      <c r="I9740" s="39" t="n">
        <v>117497</v>
      </c>
      <c r="J9740" s="39" t="n">
        <v>167037</v>
      </c>
      <c r="K9740" s="39" t="n">
        <v>497139</v>
      </c>
      <c r="L9740" s="39" t="n">
        <v>497901</v>
      </c>
      <c r="M9740" s="39" t="n">
        <v>312772</v>
      </c>
      <c r="N9740" s="39" t="n">
        <v>8416</v>
      </c>
    </row>
    <row r="9741" customFormat="false" ht="13.5" hidden="false" customHeight="false" outlineLevel="0" collapsed="false">
      <c r="B9741" s="36" t="n">
        <v>26</v>
      </c>
      <c r="C9741" s="36" t="s">
        <v>634</v>
      </c>
      <c r="D9741" s="37" t="n">
        <v>974</v>
      </c>
      <c r="E9741" s="36" t="s">
        <v>66</v>
      </c>
      <c r="F9741" s="36" t="n">
        <v>2003</v>
      </c>
      <c r="G9741" s="39" t="n">
        <v>20</v>
      </c>
      <c r="H9741" s="39" t="n">
        <v>374</v>
      </c>
      <c r="I9741" s="39" t="n">
        <v>99636</v>
      </c>
      <c r="J9741" s="39" t="n">
        <v>144523</v>
      </c>
      <c r="K9741" s="39" t="n">
        <v>346233</v>
      </c>
      <c r="L9741" s="39" t="n">
        <v>346951</v>
      </c>
      <c r="M9741" s="39" t="n">
        <v>187272</v>
      </c>
      <c r="N9741" s="39" t="n">
        <v>698</v>
      </c>
    </row>
    <row r="9742" customFormat="false" ht="13.5" hidden="false" customHeight="false" outlineLevel="0" collapsed="false">
      <c r="B9742" s="36" t="n">
        <v>26</v>
      </c>
      <c r="C9742" s="36" t="s">
        <v>634</v>
      </c>
      <c r="D9742" s="37" t="n">
        <v>979</v>
      </c>
      <c r="E9742" s="36" t="s">
        <v>67</v>
      </c>
      <c r="F9742" s="36" t="n">
        <v>2003</v>
      </c>
      <c r="G9742" s="39" t="n">
        <v>39</v>
      </c>
      <c r="H9742" s="39" t="n">
        <v>1107</v>
      </c>
      <c r="I9742" s="39" t="n">
        <v>273922</v>
      </c>
      <c r="J9742" s="39" t="n">
        <v>744610</v>
      </c>
      <c r="K9742" s="39" t="n">
        <v>1813692</v>
      </c>
      <c r="L9742" s="39" t="n">
        <v>1818098</v>
      </c>
      <c r="M9742" s="39" t="n">
        <v>974746</v>
      </c>
      <c r="N9742" s="39" t="n">
        <v>29062</v>
      </c>
    </row>
    <row r="9743" customFormat="false" ht="13.5" hidden="false" customHeight="false" outlineLevel="0" collapsed="false">
      <c r="B9743" s="36" t="n">
        <v>26</v>
      </c>
      <c r="C9743" s="36" t="s">
        <v>634</v>
      </c>
      <c r="D9743" s="37" t="n">
        <v>981</v>
      </c>
      <c r="E9743" s="36" t="s">
        <v>68</v>
      </c>
      <c r="F9743" s="36" t="n">
        <v>2003</v>
      </c>
      <c r="G9743" s="39" t="n">
        <v>1</v>
      </c>
      <c r="H9743" s="39" t="s">
        <v>106</v>
      </c>
      <c r="I9743" s="39" t="s">
        <v>106</v>
      </c>
      <c r="J9743" s="39" t="s">
        <v>106</v>
      </c>
      <c r="K9743" s="39" t="s">
        <v>106</v>
      </c>
      <c r="L9743" s="39" t="s">
        <v>106</v>
      </c>
      <c r="M9743" s="39" t="s">
        <v>106</v>
      </c>
      <c r="N9743" s="39" t="s">
        <v>102</v>
      </c>
    </row>
    <row r="9744" customFormat="false" ht="13.5" hidden="false" customHeight="false" outlineLevel="0" collapsed="false">
      <c r="B9744" s="36" t="n">
        <v>26</v>
      </c>
      <c r="C9744" s="36" t="s">
        <v>634</v>
      </c>
      <c r="D9744" s="37" t="n">
        <v>992</v>
      </c>
      <c r="E9744" s="36" t="s">
        <v>72</v>
      </c>
      <c r="F9744" s="36" t="n">
        <v>2003</v>
      </c>
      <c r="G9744" s="39" t="n">
        <v>49</v>
      </c>
      <c r="H9744" s="39" t="n">
        <v>1069</v>
      </c>
      <c r="I9744" s="39" t="n">
        <v>284054</v>
      </c>
      <c r="J9744" s="39" t="n">
        <v>938721</v>
      </c>
      <c r="K9744" s="39" t="n">
        <v>1852226</v>
      </c>
      <c r="L9744" s="39" t="n">
        <v>1852011</v>
      </c>
      <c r="M9744" s="39" t="n">
        <v>828990</v>
      </c>
      <c r="N9744" s="39" t="n">
        <v>41938</v>
      </c>
    </row>
    <row r="9745" customFormat="false" ht="13.5" hidden="false" customHeight="false" outlineLevel="0" collapsed="false">
      <c r="B9745" s="36" t="n">
        <v>26</v>
      </c>
      <c r="C9745" s="36" t="s">
        <v>634</v>
      </c>
      <c r="D9745" s="37" t="n">
        <v>993</v>
      </c>
      <c r="E9745" s="36" t="s">
        <v>73</v>
      </c>
      <c r="F9745" s="36" t="n">
        <v>2003</v>
      </c>
      <c r="G9745" s="39" t="n">
        <v>46</v>
      </c>
      <c r="H9745" s="39" t="n">
        <v>1119</v>
      </c>
      <c r="I9745" s="39" t="n">
        <v>291357</v>
      </c>
      <c r="J9745" s="39" t="n">
        <v>475143</v>
      </c>
      <c r="K9745" s="39" t="n">
        <v>1419942</v>
      </c>
      <c r="L9745" s="39" t="n">
        <v>1420566</v>
      </c>
      <c r="M9745" s="39" t="n">
        <v>877559</v>
      </c>
      <c r="N9745" s="39" t="n">
        <v>70006</v>
      </c>
    </row>
    <row r="9746" customFormat="false" ht="13.5" hidden="false" customHeight="false" outlineLevel="0" collapsed="false">
      <c r="B9746" s="36" t="n">
        <v>26</v>
      </c>
      <c r="C9746" s="36" t="s">
        <v>634</v>
      </c>
      <c r="D9746" s="37" t="n">
        <v>994</v>
      </c>
      <c r="E9746" s="36" t="s">
        <v>74</v>
      </c>
      <c r="F9746" s="36" t="n">
        <v>2003</v>
      </c>
      <c r="G9746" s="39" t="n">
        <v>8</v>
      </c>
      <c r="H9746" s="39" t="n">
        <v>86</v>
      </c>
      <c r="I9746" s="39" t="n">
        <v>35992</v>
      </c>
      <c r="J9746" s="39" t="n">
        <v>59957</v>
      </c>
      <c r="K9746" s="39" t="n">
        <v>132971</v>
      </c>
      <c r="L9746" s="39" t="n">
        <v>132971</v>
      </c>
      <c r="M9746" s="39" t="n">
        <v>69536</v>
      </c>
      <c r="N9746" s="39" t="s">
        <v>102</v>
      </c>
    </row>
    <row r="9747" customFormat="false" ht="13.5" hidden="false" customHeight="false" outlineLevel="0" collapsed="false">
      <c r="B9747" s="36" t="n">
        <v>26</v>
      </c>
      <c r="C9747" s="36" t="s">
        <v>634</v>
      </c>
      <c r="D9747" s="37" t="n">
        <v>995</v>
      </c>
      <c r="E9747" s="36" t="s">
        <v>75</v>
      </c>
      <c r="F9747" s="36" t="n">
        <v>2003</v>
      </c>
      <c r="G9747" s="39" t="n">
        <v>8</v>
      </c>
      <c r="H9747" s="39" t="n">
        <v>786</v>
      </c>
      <c r="I9747" s="39" t="n">
        <v>166874</v>
      </c>
      <c r="J9747" s="39" t="n">
        <v>458819</v>
      </c>
      <c r="K9747" s="39" t="n">
        <v>825399</v>
      </c>
      <c r="L9747" s="39" t="n">
        <v>823340</v>
      </c>
      <c r="M9747" s="39" t="n">
        <v>323324</v>
      </c>
      <c r="N9747" s="39" t="n">
        <v>14998</v>
      </c>
    </row>
    <row r="9748" customFormat="false" ht="13.5" hidden="false" customHeight="false" outlineLevel="0" collapsed="false">
      <c r="B9748" s="36" t="n">
        <v>26</v>
      </c>
      <c r="C9748" s="36" t="s">
        <v>634</v>
      </c>
      <c r="D9748" s="37" t="n">
        <v>996</v>
      </c>
      <c r="E9748" s="36" t="s">
        <v>76</v>
      </c>
      <c r="F9748" s="36" t="n">
        <v>2003</v>
      </c>
      <c r="G9748" s="39" t="n">
        <v>39</v>
      </c>
      <c r="H9748" s="39" t="n">
        <v>1733</v>
      </c>
      <c r="I9748" s="39" t="n">
        <v>403853</v>
      </c>
      <c r="J9748" s="39" t="n">
        <v>1297235</v>
      </c>
      <c r="K9748" s="39" t="n">
        <v>2638899</v>
      </c>
      <c r="L9748" s="39" t="n">
        <v>2645576</v>
      </c>
      <c r="M9748" s="39" t="n">
        <v>1226604</v>
      </c>
      <c r="N9748" s="39" t="n">
        <v>69038</v>
      </c>
    </row>
    <row r="9749" customFormat="false" ht="13.5" hidden="false" customHeight="false" outlineLevel="0" collapsed="false">
      <c r="B9749" s="36" t="n">
        <v>26</v>
      </c>
      <c r="C9749" s="36" t="s">
        <v>634</v>
      </c>
      <c r="D9749" s="37" t="n">
        <v>999</v>
      </c>
      <c r="E9749" s="36" t="s">
        <v>77</v>
      </c>
      <c r="F9749" s="36" t="n">
        <v>2003</v>
      </c>
      <c r="G9749" s="39" t="n">
        <v>110</v>
      </c>
      <c r="H9749" s="39" t="n">
        <v>3721</v>
      </c>
      <c r="I9749" s="39" t="n">
        <v>912109</v>
      </c>
      <c r="J9749" s="39" t="n">
        <v>2828258</v>
      </c>
      <c r="K9749" s="39" t="n">
        <v>5157890</v>
      </c>
      <c r="L9749" s="39" t="n">
        <v>5129802</v>
      </c>
      <c r="M9749" s="39" t="n">
        <v>2119509</v>
      </c>
      <c r="N9749" s="39" t="n">
        <v>103974</v>
      </c>
    </row>
    <row r="9750" customFormat="false" ht="13.5" hidden="false" customHeight="false" outlineLevel="0" collapsed="false">
      <c r="B9750" s="36" t="n">
        <v>26</v>
      </c>
      <c r="C9750" s="36" t="s">
        <v>634</v>
      </c>
      <c r="D9750" s="37" t="n">
        <v>1011</v>
      </c>
      <c r="E9750" s="36" t="s">
        <v>78</v>
      </c>
      <c r="F9750" s="36" t="n">
        <v>2003</v>
      </c>
      <c r="G9750" s="39" t="n">
        <v>8</v>
      </c>
      <c r="H9750" s="39" t="n">
        <v>517</v>
      </c>
      <c r="I9750" s="39" t="n">
        <v>240346</v>
      </c>
      <c r="J9750" s="39" t="n">
        <v>983398</v>
      </c>
      <c r="K9750" s="39" t="n">
        <v>4935777</v>
      </c>
      <c r="L9750" s="39" t="n">
        <v>4935777</v>
      </c>
      <c r="M9750" s="39" t="n">
        <v>3584252</v>
      </c>
      <c r="N9750" s="39" t="n">
        <v>64783</v>
      </c>
    </row>
    <row r="9751" customFormat="false" ht="13.5" hidden="false" customHeight="false" outlineLevel="0" collapsed="false">
      <c r="B9751" s="36" t="n">
        <v>26</v>
      </c>
      <c r="C9751" s="36" t="s">
        <v>634</v>
      </c>
      <c r="D9751" s="37" t="n">
        <v>1021</v>
      </c>
      <c r="E9751" s="36" t="s">
        <v>79</v>
      </c>
      <c r="F9751" s="36" t="n">
        <v>2003</v>
      </c>
      <c r="G9751" s="39" t="n">
        <v>1</v>
      </c>
      <c r="H9751" s="39" t="s">
        <v>106</v>
      </c>
      <c r="I9751" s="39" t="s">
        <v>106</v>
      </c>
      <c r="J9751" s="39" t="s">
        <v>106</v>
      </c>
      <c r="K9751" s="39" t="s">
        <v>106</v>
      </c>
      <c r="L9751" s="39" t="s">
        <v>106</v>
      </c>
      <c r="M9751" s="39" t="s">
        <v>106</v>
      </c>
      <c r="N9751" s="39" t="s">
        <v>102</v>
      </c>
    </row>
    <row r="9752" customFormat="false" ht="13.5" hidden="false" customHeight="false" outlineLevel="0" collapsed="false">
      <c r="B9752" s="36" t="n">
        <v>26</v>
      </c>
      <c r="C9752" s="36" t="s">
        <v>634</v>
      </c>
      <c r="D9752" s="37" t="n">
        <v>1023</v>
      </c>
      <c r="E9752" s="36" t="s">
        <v>81</v>
      </c>
      <c r="F9752" s="36" t="n">
        <v>2003</v>
      </c>
      <c r="G9752" s="39" t="n">
        <v>42</v>
      </c>
      <c r="H9752" s="39" t="n">
        <v>1111</v>
      </c>
      <c r="I9752" s="39" t="n">
        <v>643301</v>
      </c>
      <c r="J9752" s="39" t="n">
        <v>1863071</v>
      </c>
      <c r="K9752" s="39" t="n">
        <v>6610278</v>
      </c>
      <c r="L9752" s="39" t="n">
        <v>6554812</v>
      </c>
      <c r="M9752" s="39" t="n">
        <v>2913773</v>
      </c>
      <c r="N9752" s="39" t="n">
        <v>114561</v>
      </c>
    </row>
    <row r="9753" customFormat="false" ht="13.5" hidden="false" customHeight="false" outlineLevel="0" collapsed="false">
      <c r="B9753" s="36" t="n">
        <v>26</v>
      </c>
      <c r="C9753" s="36" t="s">
        <v>634</v>
      </c>
      <c r="D9753" s="37" t="n">
        <v>1024</v>
      </c>
      <c r="E9753" s="36" t="s">
        <v>82</v>
      </c>
      <c r="F9753" s="36" t="n">
        <v>2003</v>
      </c>
      <c r="G9753" s="39" t="n">
        <v>3</v>
      </c>
      <c r="H9753" s="39" t="n">
        <v>392</v>
      </c>
      <c r="I9753" s="39" t="n">
        <v>291802</v>
      </c>
      <c r="J9753" s="39" t="n">
        <v>2744679</v>
      </c>
      <c r="K9753" s="39" t="n">
        <v>12097267</v>
      </c>
      <c r="L9753" s="39" t="n">
        <v>12059897</v>
      </c>
      <c r="M9753" s="39" t="n">
        <v>3132419</v>
      </c>
      <c r="N9753" s="39" t="n">
        <v>479111</v>
      </c>
    </row>
    <row r="9754" customFormat="false" ht="13.5" hidden="false" customHeight="false" outlineLevel="0" collapsed="false">
      <c r="B9754" s="36" t="n">
        <v>26</v>
      </c>
      <c r="C9754" s="36" t="s">
        <v>634</v>
      </c>
      <c r="D9754" s="37" t="n">
        <v>1031</v>
      </c>
      <c r="E9754" s="36" t="s">
        <v>83</v>
      </c>
      <c r="F9754" s="36" t="n">
        <v>2003</v>
      </c>
      <c r="G9754" s="39" t="n">
        <v>80</v>
      </c>
      <c r="H9754" s="39" t="n">
        <v>1214</v>
      </c>
      <c r="I9754" s="39" t="n">
        <v>370457</v>
      </c>
      <c r="J9754" s="39" t="n">
        <v>2128087</v>
      </c>
      <c r="K9754" s="39" t="n">
        <v>3304677</v>
      </c>
      <c r="L9754" s="39" t="n">
        <v>3289941</v>
      </c>
      <c r="M9754" s="39" t="n">
        <v>1084228</v>
      </c>
      <c r="N9754" s="39" t="n">
        <v>20890</v>
      </c>
    </row>
    <row r="9755" customFormat="false" ht="13.5" hidden="false" customHeight="false" outlineLevel="0" collapsed="false">
      <c r="B9755" s="36" t="n">
        <v>26</v>
      </c>
      <c r="C9755" s="36" t="s">
        <v>634</v>
      </c>
      <c r="D9755" s="37" t="n">
        <v>1032</v>
      </c>
      <c r="E9755" s="36" t="s">
        <v>84</v>
      </c>
      <c r="F9755" s="36" t="n">
        <v>2003</v>
      </c>
      <c r="G9755" s="39" t="n">
        <v>3</v>
      </c>
      <c r="H9755" s="39" t="n">
        <v>67</v>
      </c>
      <c r="I9755" s="39" t="n">
        <v>16834</v>
      </c>
      <c r="J9755" s="39" t="n">
        <v>115956</v>
      </c>
      <c r="K9755" s="39" t="n">
        <v>160708</v>
      </c>
      <c r="L9755" s="39" t="n">
        <v>161439</v>
      </c>
      <c r="M9755" s="39" t="n">
        <v>42228</v>
      </c>
      <c r="N9755" s="39" t="n">
        <v>78</v>
      </c>
    </row>
    <row r="9756" customFormat="false" ht="13.5" hidden="false" customHeight="false" outlineLevel="0" collapsed="false">
      <c r="B9756" s="36" t="n">
        <v>26</v>
      </c>
      <c r="C9756" s="36" t="s">
        <v>634</v>
      </c>
      <c r="D9756" s="37" t="n">
        <v>1041</v>
      </c>
      <c r="E9756" s="36" t="s">
        <v>85</v>
      </c>
      <c r="F9756" s="36" t="n">
        <v>2003</v>
      </c>
      <c r="G9756" s="39" t="n">
        <v>3</v>
      </c>
      <c r="H9756" s="39" t="n">
        <v>30</v>
      </c>
      <c r="I9756" s="39" t="n">
        <v>13731</v>
      </c>
      <c r="J9756" s="39" t="n">
        <v>8305</v>
      </c>
      <c r="K9756" s="39" t="n">
        <v>67311</v>
      </c>
      <c r="L9756" s="39" t="n">
        <v>67311</v>
      </c>
      <c r="M9756" s="39" t="n">
        <v>56419</v>
      </c>
      <c r="N9756" s="39" t="s">
        <v>102</v>
      </c>
    </row>
    <row r="9757" customFormat="false" ht="13.5" hidden="false" customHeight="false" outlineLevel="0" collapsed="false">
      <c r="B9757" s="36" t="n">
        <v>26</v>
      </c>
      <c r="C9757" s="36" t="s">
        <v>634</v>
      </c>
      <c r="D9757" s="37" t="n">
        <v>1051</v>
      </c>
      <c r="E9757" s="36" t="s">
        <v>86</v>
      </c>
      <c r="F9757" s="36" t="n">
        <v>2003</v>
      </c>
      <c r="G9757" s="39" t="n">
        <v>1</v>
      </c>
      <c r="H9757" s="39" t="s">
        <v>106</v>
      </c>
      <c r="I9757" s="39" t="s">
        <v>106</v>
      </c>
      <c r="J9757" s="39" t="s">
        <v>106</v>
      </c>
      <c r="K9757" s="39" t="s">
        <v>106</v>
      </c>
      <c r="L9757" s="39" t="s">
        <v>106</v>
      </c>
      <c r="M9757" s="39" t="s">
        <v>106</v>
      </c>
      <c r="N9757" s="39" t="s">
        <v>106</v>
      </c>
    </row>
    <row r="9758" customFormat="false" ht="13.5" hidden="false" customHeight="false" outlineLevel="0" collapsed="false">
      <c r="B9758" s="36" t="n">
        <v>26</v>
      </c>
      <c r="C9758" s="36" t="s">
        <v>634</v>
      </c>
      <c r="D9758" s="37" t="n">
        <v>1062</v>
      </c>
      <c r="E9758" s="36" t="s">
        <v>89</v>
      </c>
      <c r="F9758" s="36" t="n">
        <v>2003</v>
      </c>
      <c r="G9758" s="39" t="n">
        <v>1</v>
      </c>
      <c r="H9758" s="39" t="s">
        <v>106</v>
      </c>
      <c r="I9758" s="39" t="s">
        <v>106</v>
      </c>
      <c r="J9758" s="39" t="s">
        <v>106</v>
      </c>
      <c r="K9758" s="39" t="s">
        <v>106</v>
      </c>
      <c r="L9758" s="39" t="s">
        <v>106</v>
      </c>
      <c r="M9758" s="39" t="s">
        <v>106</v>
      </c>
      <c r="N9758" s="39" t="s">
        <v>106</v>
      </c>
    </row>
    <row r="9759" customFormat="false" ht="13.5" hidden="false" customHeight="false" outlineLevel="0" collapsed="false">
      <c r="B9759" s="36" t="n">
        <v>26</v>
      </c>
      <c r="C9759" s="36" t="s">
        <v>634</v>
      </c>
      <c r="D9759" s="37" t="n">
        <v>1063</v>
      </c>
      <c r="E9759" s="36" t="s">
        <v>90</v>
      </c>
      <c r="F9759" s="36" t="n">
        <v>2003</v>
      </c>
      <c r="G9759" s="39" t="n">
        <v>2</v>
      </c>
      <c r="H9759" s="39" t="s">
        <v>106</v>
      </c>
      <c r="I9759" s="39" t="s">
        <v>106</v>
      </c>
      <c r="J9759" s="39" t="s">
        <v>106</v>
      </c>
      <c r="K9759" s="39" t="s">
        <v>106</v>
      </c>
      <c r="L9759" s="39" t="s">
        <v>106</v>
      </c>
      <c r="M9759" s="39" t="s">
        <v>106</v>
      </c>
      <c r="N9759" s="39" t="s">
        <v>102</v>
      </c>
    </row>
    <row r="9760" customFormat="false" ht="13.5" hidden="false" customHeight="false" outlineLevel="0" collapsed="false">
      <c r="B9760" s="36" t="n">
        <v>26</v>
      </c>
      <c r="C9760" s="36" t="s">
        <v>634</v>
      </c>
      <c r="D9760" s="37" t="n">
        <v>1121</v>
      </c>
      <c r="E9760" s="36" t="s">
        <v>92</v>
      </c>
      <c r="F9760" s="36" t="n">
        <v>2003</v>
      </c>
      <c r="G9760" s="39" t="n">
        <v>2</v>
      </c>
      <c r="H9760" s="39" t="s">
        <v>106</v>
      </c>
      <c r="I9760" s="39" t="s">
        <v>106</v>
      </c>
      <c r="J9760" s="39" t="s">
        <v>106</v>
      </c>
      <c r="K9760" s="39" t="s">
        <v>106</v>
      </c>
      <c r="L9760" s="39" t="s">
        <v>106</v>
      </c>
      <c r="M9760" s="39" t="s">
        <v>106</v>
      </c>
      <c r="N9760" s="39" t="s">
        <v>106</v>
      </c>
    </row>
    <row r="9761" customFormat="false" ht="13.5" hidden="false" customHeight="false" outlineLevel="0" collapsed="false">
      <c r="B9761" s="36" t="n">
        <v>26</v>
      </c>
      <c r="C9761" s="36" t="s">
        <v>634</v>
      </c>
      <c r="D9761" s="37" t="n">
        <v>1122</v>
      </c>
      <c r="E9761" s="36" t="s">
        <v>93</v>
      </c>
      <c r="F9761" s="36" t="n">
        <v>2003</v>
      </c>
      <c r="G9761" s="39" t="n">
        <v>6</v>
      </c>
      <c r="H9761" s="39" t="n">
        <v>255</v>
      </c>
      <c r="I9761" s="39" t="n">
        <v>64426</v>
      </c>
      <c r="J9761" s="39" t="n">
        <v>67513</v>
      </c>
      <c r="K9761" s="39" t="n">
        <v>217089</v>
      </c>
      <c r="L9761" s="39" t="n">
        <v>220844</v>
      </c>
      <c r="M9761" s="39" t="n">
        <v>146764</v>
      </c>
      <c r="N9761" s="39" t="s">
        <v>102</v>
      </c>
    </row>
    <row r="9762" customFormat="false" ht="13.5" hidden="false" customHeight="false" outlineLevel="0" collapsed="false">
      <c r="B9762" s="36" t="n">
        <v>26</v>
      </c>
      <c r="C9762" s="36" t="s">
        <v>634</v>
      </c>
      <c r="D9762" s="37" t="n">
        <v>1123</v>
      </c>
      <c r="E9762" s="36" t="s">
        <v>94</v>
      </c>
      <c r="F9762" s="36" t="n">
        <v>2003</v>
      </c>
      <c r="G9762" s="39" t="n">
        <v>1</v>
      </c>
      <c r="H9762" s="39" t="s">
        <v>106</v>
      </c>
      <c r="I9762" s="39" t="s">
        <v>106</v>
      </c>
      <c r="J9762" s="39" t="s">
        <v>106</v>
      </c>
      <c r="K9762" s="39" t="s">
        <v>106</v>
      </c>
      <c r="L9762" s="39" t="s">
        <v>106</v>
      </c>
      <c r="M9762" s="39" t="s">
        <v>106</v>
      </c>
      <c r="N9762" s="39" t="s">
        <v>102</v>
      </c>
    </row>
    <row r="9763" customFormat="false" ht="13.5" hidden="false" customHeight="false" outlineLevel="0" collapsed="false">
      <c r="B9763" s="36" t="n">
        <v>26</v>
      </c>
      <c r="C9763" s="36" t="s">
        <v>634</v>
      </c>
      <c r="D9763" s="37" t="n">
        <v>1129</v>
      </c>
      <c r="E9763" s="36" t="s">
        <v>95</v>
      </c>
      <c r="F9763" s="36" t="n">
        <v>2003</v>
      </c>
      <c r="G9763" s="39" t="n">
        <v>1</v>
      </c>
      <c r="H9763" s="39" t="s">
        <v>106</v>
      </c>
      <c r="I9763" s="39" t="s">
        <v>106</v>
      </c>
      <c r="J9763" s="39" t="s">
        <v>106</v>
      </c>
      <c r="K9763" s="39" t="s">
        <v>106</v>
      </c>
      <c r="L9763" s="39" t="s">
        <v>106</v>
      </c>
      <c r="M9763" s="39" t="s">
        <v>106</v>
      </c>
      <c r="N9763" s="39" t="s">
        <v>102</v>
      </c>
    </row>
    <row r="9764" customFormat="false" ht="13.5" hidden="false" customHeight="false" outlineLevel="0" collapsed="false">
      <c r="B9764" s="36" t="n">
        <v>26</v>
      </c>
      <c r="C9764" s="36" t="s">
        <v>634</v>
      </c>
      <c r="D9764" s="37" t="n">
        <v>1131</v>
      </c>
      <c r="E9764" s="36" t="s">
        <v>96</v>
      </c>
      <c r="F9764" s="36" t="n">
        <v>2003</v>
      </c>
      <c r="G9764" s="39" t="n">
        <v>65</v>
      </c>
      <c r="H9764" s="39" t="n">
        <v>552</v>
      </c>
      <c r="I9764" s="39" t="n">
        <v>126821</v>
      </c>
      <c r="J9764" s="39" t="n">
        <v>286366</v>
      </c>
      <c r="K9764" s="39" t="n">
        <v>495947</v>
      </c>
      <c r="L9764" s="39" t="n">
        <v>487627</v>
      </c>
      <c r="M9764" s="39" t="n">
        <v>189814</v>
      </c>
      <c r="N9764" s="39" t="n">
        <v>378</v>
      </c>
    </row>
    <row r="9765" customFormat="false" ht="13.5" hidden="false" customHeight="false" outlineLevel="0" collapsed="false">
      <c r="B9765" s="36" t="n">
        <v>26</v>
      </c>
      <c r="C9765" s="36" t="s">
        <v>634</v>
      </c>
      <c r="D9765" s="37" t="n">
        <v>1141</v>
      </c>
      <c r="E9765" s="36" t="s">
        <v>98</v>
      </c>
      <c r="F9765" s="36" t="n">
        <v>2003</v>
      </c>
      <c r="G9765" s="39" t="n">
        <v>10</v>
      </c>
      <c r="H9765" s="39" t="n">
        <v>104</v>
      </c>
      <c r="I9765" s="39" t="n">
        <v>31270</v>
      </c>
      <c r="J9765" s="39" t="n">
        <v>63930</v>
      </c>
      <c r="K9765" s="39" t="n">
        <v>136814</v>
      </c>
      <c r="L9765" s="39" t="n">
        <v>136814</v>
      </c>
      <c r="M9765" s="39" t="n">
        <v>69413</v>
      </c>
      <c r="N9765" s="39" t="s">
        <v>102</v>
      </c>
    </row>
    <row r="9766" customFormat="false" ht="13.5" hidden="false" customHeight="false" outlineLevel="0" collapsed="false">
      <c r="B9766" s="36" t="n">
        <v>26</v>
      </c>
      <c r="C9766" s="36" t="s">
        <v>634</v>
      </c>
      <c r="D9766" s="37" t="n">
        <v>1142</v>
      </c>
      <c r="E9766" s="36" t="s">
        <v>99</v>
      </c>
      <c r="F9766" s="36" t="n">
        <v>2003</v>
      </c>
      <c r="G9766" s="39" t="n">
        <v>341</v>
      </c>
      <c r="H9766" s="39" t="n">
        <v>3119</v>
      </c>
      <c r="I9766" s="39" t="n">
        <v>887456</v>
      </c>
      <c r="J9766" s="39" t="n">
        <v>1508040</v>
      </c>
      <c r="K9766" s="39" t="n">
        <v>3522233</v>
      </c>
      <c r="L9766" s="39" t="n">
        <v>3489303</v>
      </c>
      <c r="M9766" s="39" t="n">
        <v>1864686</v>
      </c>
      <c r="N9766" s="39" t="n">
        <v>9708</v>
      </c>
    </row>
    <row r="9767" customFormat="false" ht="13.5" hidden="false" customHeight="false" outlineLevel="0" collapsed="false">
      <c r="B9767" s="36" t="n">
        <v>26</v>
      </c>
      <c r="C9767" s="36" t="s">
        <v>634</v>
      </c>
      <c r="D9767" s="37" t="n">
        <v>1143</v>
      </c>
      <c r="E9767" s="36" t="s">
        <v>100</v>
      </c>
      <c r="F9767" s="36" t="n">
        <v>2003</v>
      </c>
      <c r="G9767" s="39" t="n">
        <v>2</v>
      </c>
      <c r="H9767" s="39" t="s">
        <v>106</v>
      </c>
      <c r="I9767" s="39" t="s">
        <v>106</v>
      </c>
      <c r="J9767" s="39" t="s">
        <v>106</v>
      </c>
      <c r="K9767" s="39" t="s">
        <v>106</v>
      </c>
      <c r="L9767" s="39" t="s">
        <v>106</v>
      </c>
      <c r="M9767" s="39" t="s">
        <v>106</v>
      </c>
      <c r="N9767" s="39" t="s">
        <v>106</v>
      </c>
    </row>
    <row r="9768" customFormat="false" ht="13.5" hidden="false" customHeight="false" outlineLevel="0" collapsed="false">
      <c r="B9768" s="36" t="n">
        <v>26</v>
      </c>
      <c r="C9768" s="36" t="s">
        <v>634</v>
      </c>
      <c r="D9768" s="37" t="n">
        <v>1144</v>
      </c>
      <c r="E9768" s="36" t="s">
        <v>101</v>
      </c>
      <c r="F9768" s="36" t="n">
        <v>2003</v>
      </c>
      <c r="G9768" s="39" t="n">
        <v>1</v>
      </c>
      <c r="H9768" s="39" t="s">
        <v>106</v>
      </c>
      <c r="I9768" s="39" t="s">
        <v>106</v>
      </c>
      <c r="J9768" s="39" t="s">
        <v>106</v>
      </c>
      <c r="K9768" s="39" t="s">
        <v>106</v>
      </c>
      <c r="L9768" s="39" t="s">
        <v>106</v>
      </c>
      <c r="M9768" s="39" t="s">
        <v>106</v>
      </c>
      <c r="N9768" s="39" t="s">
        <v>102</v>
      </c>
    </row>
    <row r="9769" customFormat="false" ht="13.5" hidden="false" customHeight="false" outlineLevel="0" collapsed="false">
      <c r="B9769" s="36" t="n">
        <v>26</v>
      </c>
      <c r="C9769" s="36" t="s">
        <v>634</v>
      </c>
      <c r="D9769" s="37" t="n">
        <v>1149</v>
      </c>
      <c r="E9769" s="36" t="s">
        <v>103</v>
      </c>
      <c r="F9769" s="36" t="n">
        <v>2003</v>
      </c>
      <c r="G9769" s="39" t="n">
        <v>1</v>
      </c>
      <c r="H9769" s="39" t="s">
        <v>106</v>
      </c>
      <c r="I9769" s="39" t="s">
        <v>106</v>
      </c>
      <c r="J9769" s="39" t="s">
        <v>106</v>
      </c>
      <c r="K9769" s="39" t="s">
        <v>106</v>
      </c>
      <c r="L9769" s="39" t="s">
        <v>106</v>
      </c>
      <c r="M9769" s="39" t="s">
        <v>106</v>
      </c>
      <c r="N9769" s="39" t="s">
        <v>102</v>
      </c>
    </row>
    <row r="9770" customFormat="false" ht="13.5" hidden="false" customHeight="false" outlineLevel="0" collapsed="false">
      <c r="B9770" s="36" t="n">
        <v>26</v>
      </c>
      <c r="C9770" s="36" t="s">
        <v>634</v>
      </c>
      <c r="D9770" s="37" t="n">
        <v>1151</v>
      </c>
      <c r="E9770" s="36" t="s">
        <v>104</v>
      </c>
      <c r="F9770" s="36" t="n">
        <v>2003</v>
      </c>
      <c r="G9770" s="39" t="n">
        <v>1</v>
      </c>
      <c r="H9770" s="39" t="s">
        <v>106</v>
      </c>
      <c r="I9770" s="39" t="s">
        <v>106</v>
      </c>
      <c r="J9770" s="39" t="s">
        <v>106</v>
      </c>
      <c r="K9770" s="39" t="s">
        <v>106</v>
      </c>
      <c r="L9770" s="39" t="s">
        <v>106</v>
      </c>
      <c r="M9770" s="39" t="s">
        <v>106</v>
      </c>
      <c r="N9770" s="39" t="s">
        <v>102</v>
      </c>
    </row>
    <row r="9771" customFormat="false" ht="13.5" hidden="false" customHeight="false" outlineLevel="0" collapsed="false">
      <c r="B9771" s="36" t="n">
        <v>26</v>
      </c>
      <c r="C9771" s="36" t="s">
        <v>634</v>
      </c>
      <c r="D9771" s="37" t="n">
        <v>1152</v>
      </c>
      <c r="E9771" s="36" t="s">
        <v>105</v>
      </c>
      <c r="F9771" s="36" t="n">
        <v>2003</v>
      </c>
      <c r="G9771" s="39" t="n">
        <v>3</v>
      </c>
      <c r="H9771" s="39" t="s">
        <v>106</v>
      </c>
      <c r="I9771" s="39" t="s">
        <v>106</v>
      </c>
      <c r="J9771" s="39" t="s">
        <v>106</v>
      </c>
      <c r="K9771" s="39" t="s">
        <v>106</v>
      </c>
      <c r="L9771" s="39" t="s">
        <v>106</v>
      </c>
      <c r="M9771" s="39" t="s">
        <v>106</v>
      </c>
      <c r="N9771" s="39" t="n">
        <v>5980</v>
      </c>
    </row>
    <row r="9772" customFormat="false" ht="13.5" hidden="false" customHeight="false" outlineLevel="0" collapsed="false">
      <c r="B9772" s="36" t="n">
        <v>26</v>
      </c>
      <c r="C9772" s="36" t="s">
        <v>634</v>
      </c>
      <c r="D9772" s="37" t="n">
        <v>1153</v>
      </c>
      <c r="E9772" s="36" t="s">
        <v>107</v>
      </c>
      <c r="F9772" s="36" t="n">
        <v>2003</v>
      </c>
      <c r="G9772" s="39" t="n">
        <v>2</v>
      </c>
      <c r="H9772" s="39" t="s">
        <v>106</v>
      </c>
      <c r="I9772" s="39" t="s">
        <v>106</v>
      </c>
      <c r="J9772" s="39" t="s">
        <v>106</v>
      </c>
      <c r="K9772" s="39" t="s">
        <v>106</v>
      </c>
      <c r="L9772" s="39" t="s">
        <v>106</v>
      </c>
      <c r="M9772" s="39" t="s">
        <v>106</v>
      </c>
      <c r="N9772" s="39" t="s">
        <v>102</v>
      </c>
    </row>
    <row r="9773" customFormat="false" ht="13.5" hidden="false" customHeight="false" outlineLevel="0" collapsed="false">
      <c r="B9773" s="36" t="n">
        <v>26</v>
      </c>
      <c r="C9773" s="36" t="s">
        <v>634</v>
      </c>
      <c r="D9773" s="37" t="n">
        <v>1161</v>
      </c>
      <c r="E9773" s="36" t="s">
        <v>108</v>
      </c>
      <c r="F9773" s="36" t="n">
        <v>2003</v>
      </c>
      <c r="G9773" s="39" t="n">
        <v>34</v>
      </c>
      <c r="H9773" s="39" t="n">
        <v>824</v>
      </c>
      <c r="I9773" s="39" t="n">
        <v>373077</v>
      </c>
      <c r="J9773" s="39" t="n">
        <v>593171</v>
      </c>
      <c r="K9773" s="39" t="n">
        <v>1232318</v>
      </c>
      <c r="L9773" s="39" t="n">
        <v>1243081</v>
      </c>
      <c r="M9773" s="39" t="n">
        <v>583899</v>
      </c>
      <c r="N9773" s="39" t="n">
        <v>9506</v>
      </c>
    </row>
    <row r="9774" customFormat="false" ht="13.5" hidden="false" customHeight="false" outlineLevel="0" collapsed="false">
      <c r="B9774" s="36" t="n">
        <v>26</v>
      </c>
      <c r="C9774" s="36" t="s">
        <v>634</v>
      </c>
      <c r="D9774" s="37" t="n">
        <v>1162</v>
      </c>
      <c r="E9774" s="36" t="s">
        <v>109</v>
      </c>
      <c r="F9774" s="36" t="n">
        <v>2003</v>
      </c>
      <c r="G9774" s="39" t="n">
        <v>64</v>
      </c>
      <c r="H9774" s="39" t="n">
        <v>1328</v>
      </c>
      <c r="I9774" s="39" t="n">
        <v>530798</v>
      </c>
      <c r="J9774" s="39" t="n">
        <v>886004</v>
      </c>
      <c r="K9774" s="39" t="n">
        <v>1834515</v>
      </c>
      <c r="L9774" s="39" t="n">
        <v>1840179</v>
      </c>
      <c r="M9774" s="39" t="n">
        <v>880644</v>
      </c>
      <c r="N9774" s="39" t="n">
        <v>25392</v>
      </c>
    </row>
    <row r="9775" customFormat="false" ht="13.5" hidden="false" customHeight="false" outlineLevel="0" collapsed="false">
      <c r="B9775" s="36" t="n">
        <v>26</v>
      </c>
      <c r="C9775" s="36" t="s">
        <v>634</v>
      </c>
      <c r="D9775" s="37" t="n">
        <v>1164</v>
      </c>
      <c r="E9775" s="36" t="s">
        <v>111</v>
      </c>
      <c r="F9775" s="36" t="n">
        <v>2003</v>
      </c>
      <c r="G9775" s="39" t="n">
        <v>41</v>
      </c>
      <c r="H9775" s="39" t="n">
        <v>509</v>
      </c>
      <c r="I9775" s="39" t="n">
        <v>173400</v>
      </c>
      <c r="J9775" s="39" t="n">
        <v>119606</v>
      </c>
      <c r="K9775" s="39" t="n">
        <v>446278</v>
      </c>
      <c r="L9775" s="39" t="n">
        <v>446292</v>
      </c>
      <c r="M9775" s="39" t="n">
        <v>307362</v>
      </c>
      <c r="N9775" s="39" t="n">
        <v>778</v>
      </c>
    </row>
    <row r="9776" customFormat="false" ht="13.5" hidden="false" customHeight="false" outlineLevel="0" collapsed="false">
      <c r="B9776" s="36" t="n">
        <v>26</v>
      </c>
      <c r="C9776" s="36" t="s">
        <v>634</v>
      </c>
      <c r="D9776" s="37" t="n">
        <v>1165</v>
      </c>
      <c r="E9776" s="36" t="s">
        <v>112</v>
      </c>
      <c r="F9776" s="36" t="n">
        <v>2003</v>
      </c>
      <c r="G9776" s="39" t="n">
        <v>332</v>
      </c>
      <c r="H9776" s="39" t="n">
        <v>2675</v>
      </c>
      <c r="I9776" s="39" t="n">
        <v>779080</v>
      </c>
      <c r="J9776" s="39" t="n">
        <v>924634</v>
      </c>
      <c r="K9776" s="39" t="n">
        <v>2385935</v>
      </c>
      <c r="L9776" s="39" t="n">
        <v>2386481</v>
      </c>
      <c r="M9776" s="39" t="n">
        <v>1387079</v>
      </c>
      <c r="N9776" s="39" t="n">
        <v>1832</v>
      </c>
    </row>
    <row r="9777" customFormat="false" ht="13.5" hidden="false" customHeight="false" outlineLevel="0" collapsed="false">
      <c r="B9777" s="36" t="n">
        <v>26</v>
      </c>
      <c r="C9777" s="36" t="s">
        <v>634</v>
      </c>
      <c r="D9777" s="37" t="n">
        <v>1166</v>
      </c>
      <c r="E9777" s="36" t="s">
        <v>113</v>
      </c>
      <c r="F9777" s="36" t="n">
        <v>2003</v>
      </c>
      <c r="G9777" s="39" t="n">
        <v>30</v>
      </c>
      <c r="H9777" s="39" t="n">
        <v>357</v>
      </c>
      <c r="I9777" s="39" t="n">
        <v>140238</v>
      </c>
      <c r="J9777" s="39" t="n">
        <v>157342</v>
      </c>
      <c r="K9777" s="39" t="n">
        <v>471320</v>
      </c>
      <c r="L9777" s="39" t="n">
        <v>466592</v>
      </c>
      <c r="M9777" s="39" t="n">
        <v>288719</v>
      </c>
      <c r="N9777" s="39" t="n">
        <v>2009</v>
      </c>
    </row>
    <row r="9778" customFormat="false" ht="13.5" hidden="false" customHeight="false" outlineLevel="0" collapsed="false">
      <c r="B9778" s="36" t="n">
        <v>26</v>
      </c>
      <c r="C9778" s="36" t="s">
        <v>634</v>
      </c>
      <c r="D9778" s="37" t="n">
        <v>1167</v>
      </c>
      <c r="E9778" s="36" t="s">
        <v>114</v>
      </c>
      <c r="F9778" s="36" t="n">
        <v>2003</v>
      </c>
      <c r="G9778" s="39" t="n">
        <v>25</v>
      </c>
      <c r="H9778" s="39" t="n">
        <v>453</v>
      </c>
      <c r="I9778" s="39" t="n">
        <v>177118</v>
      </c>
      <c r="J9778" s="39" t="n">
        <v>216027</v>
      </c>
      <c r="K9778" s="39" t="n">
        <v>616233</v>
      </c>
      <c r="L9778" s="39" t="n">
        <v>616218</v>
      </c>
      <c r="M9778" s="39" t="n">
        <v>375987</v>
      </c>
      <c r="N9778" s="39" t="n">
        <v>2602</v>
      </c>
    </row>
    <row r="9779" customFormat="false" ht="13.5" hidden="false" customHeight="false" outlineLevel="0" collapsed="false">
      <c r="B9779" s="36" t="n">
        <v>26</v>
      </c>
      <c r="C9779" s="36" t="s">
        <v>634</v>
      </c>
      <c r="D9779" s="37" t="n">
        <v>1168</v>
      </c>
      <c r="E9779" s="36" t="s">
        <v>115</v>
      </c>
      <c r="F9779" s="36" t="n">
        <v>2003</v>
      </c>
      <c r="G9779" s="39" t="n">
        <v>23</v>
      </c>
      <c r="H9779" s="39" t="n">
        <v>254</v>
      </c>
      <c r="I9779" s="39" t="n">
        <v>83317</v>
      </c>
      <c r="J9779" s="39" t="n">
        <v>124441</v>
      </c>
      <c r="K9779" s="39" t="n">
        <v>315725</v>
      </c>
      <c r="L9779" s="39" t="n">
        <v>320680</v>
      </c>
      <c r="M9779" s="39" t="n">
        <v>183445</v>
      </c>
      <c r="N9779" s="39" t="n">
        <v>23565</v>
      </c>
    </row>
    <row r="9780" customFormat="false" ht="13.5" hidden="false" customHeight="false" outlineLevel="0" collapsed="false">
      <c r="B9780" s="36" t="n">
        <v>26</v>
      </c>
      <c r="C9780" s="36" t="s">
        <v>634</v>
      </c>
      <c r="D9780" s="37" t="n">
        <v>1172</v>
      </c>
      <c r="E9780" s="36" t="s">
        <v>117</v>
      </c>
      <c r="F9780" s="36" t="n">
        <v>2003</v>
      </c>
      <c r="G9780" s="39" t="n">
        <v>1</v>
      </c>
      <c r="H9780" s="39" t="s">
        <v>106</v>
      </c>
      <c r="I9780" s="39" t="s">
        <v>106</v>
      </c>
      <c r="J9780" s="39" t="s">
        <v>106</v>
      </c>
      <c r="K9780" s="39" t="s">
        <v>106</v>
      </c>
      <c r="L9780" s="39" t="s">
        <v>106</v>
      </c>
      <c r="M9780" s="39" t="s">
        <v>106</v>
      </c>
      <c r="N9780" s="39" t="s">
        <v>102</v>
      </c>
    </row>
    <row r="9781" customFormat="false" ht="13.5" hidden="false" customHeight="false" outlineLevel="0" collapsed="false">
      <c r="B9781" s="36" t="n">
        <v>26</v>
      </c>
      <c r="C9781" s="36" t="s">
        <v>634</v>
      </c>
      <c r="D9781" s="37" t="n">
        <v>1179</v>
      </c>
      <c r="E9781" s="36" t="s">
        <v>118</v>
      </c>
      <c r="F9781" s="36" t="n">
        <v>2003</v>
      </c>
      <c r="G9781" s="39" t="n">
        <v>1</v>
      </c>
      <c r="H9781" s="39" t="s">
        <v>106</v>
      </c>
      <c r="I9781" s="39" t="s">
        <v>106</v>
      </c>
      <c r="J9781" s="39" t="s">
        <v>106</v>
      </c>
      <c r="K9781" s="39" t="s">
        <v>106</v>
      </c>
      <c r="L9781" s="39" t="s">
        <v>106</v>
      </c>
      <c r="M9781" s="39" t="s">
        <v>106</v>
      </c>
      <c r="N9781" s="39" t="s">
        <v>102</v>
      </c>
    </row>
    <row r="9782" customFormat="false" ht="13.5" hidden="false" customHeight="false" outlineLevel="0" collapsed="false">
      <c r="B9782" s="36" t="n">
        <v>26</v>
      </c>
      <c r="C9782" s="36" t="s">
        <v>634</v>
      </c>
      <c r="D9782" s="37" t="n">
        <v>1181</v>
      </c>
      <c r="E9782" s="36" t="s">
        <v>119</v>
      </c>
      <c r="F9782" s="36" t="n">
        <v>2003</v>
      </c>
      <c r="G9782" s="39" t="n">
        <v>4</v>
      </c>
      <c r="H9782" s="39" t="s">
        <v>106</v>
      </c>
      <c r="I9782" s="39" t="s">
        <v>106</v>
      </c>
      <c r="J9782" s="39" t="s">
        <v>106</v>
      </c>
      <c r="K9782" s="39" t="s">
        <v>106</v>
      </c>
      <c r="L9782" s="39" t="s">
        <v>106</v>
      </c>
      <c r="M9782" s="39" t="s">
        <v>106</v>
      </c>
      <c r="N9782" s="39" t="s">
        <v>102</v>
      </c>
    </row>
    <row r="9783" customFormat="false" ht="13.5" hidden="false" customHeight="false" outlineLevel="0" collapsed="false">
      <c r="B9783" s="36" t="n">
        <v>26</v>
      </c>
      <c r="C9783" s="36" t="s">
        <v>634</v>
      </c>
      <c r="D9783" s="37" t="n">
        <v>1182</v>
      </c>
      <c r="E9783" s="36" t="s">
        <v>120</v>
      </c>
      <c r="F9783" s="36" t="n">
        <v>2003</v>
      </c>
      <c r="G9783" s="39" t="n">
        <v>9</v>
      </c>
      <c r="H9783" s="39" t="n">
        <v>63</v>
      </c>
      <c r="I9783" s="39" t="n">
        <v>21550</v>
      </c>
      <c r="J9783" s="39" t="n">
        <v>37468</v>
      </c>
      <c r="K9783" s="39" t="n">
        <v>72327</v>
      </c>
      <c r="L9783" s="39" t="n">
        <v>72327</v>
      </c>
      <c r="M9783" s="39" t="n">
        <v>33200</v>
      </c>
      <c r="N9783" s="39" t="s">
        <v>102</v>
      </c>
    </row>
    <row r="9784" customFormat="false" ht="13.5" hidden="false" customHeight="false" outlineLevel="0" collapsed="false">
      <c r="B9784" s="36" t="n">
        <v>26</v>
      </c>
      <c r="C9784" s="36" t="s">
        <v>634</v>
      </c>
      <c r="D9784" s="37" t="n">
        <v>1184</v>
      </c>
      <c r="E9784" s="36" t="s">
        <v>122</v>
      </c>
      <c r="F9784" s="36" t="n">
        <v>2003</v>
      </c>
      <c r="G9784" s="39" t="n">
        <v>13</v>
      </c>
      <c r="H9784" s="39" t="n">
        <v>89</v>
      </c>
      <c r="I9784" s="39" t="n">
        <v>31797</v>
      </c>
      <c r="J9784" s="39" t="n">
        <v>40713</v>
      </c>
      <c r="K9784" s="39" t="n">
        <v>86238</v>
      </c>
      <c r="L9784" s="39" t="n">
        <v>86238</v>
      </c>
      <c r="M9784" s="39" t="n">
        <v>43433</v>
      </c>
      <c r="N9784" s="39" t="s">
        <v>102</v>
      </c>
    </row>
    <row r="9785" customFormat="false" ht="13.5" hidden="false" customHeight="false" outlineLevel="0" collapsed="false">
      <c r="B9785" s="36" t="n">
        <v>26</v>
      </c>
      <c r="C9785" s="36" t="s">
        <v>634</v>
      </c>
      <c r="D9785" s="37" t="n">
        <v>1185</v>
      </c>
      <c r="E9785" s="36" t="s">
        <v>123</v>
      </c>
      <c r="F9785" s="36" t="n">
        <v>2003</v>
      </c>
      <c r="G9785" s="39" t="n">
        <v>4</v>
      </c>
      <c r="H9785" s="39" t="n">
        <v>28</v>
      </c>
      <c r="I9785" s="39" t="n">
        <v>8179</v>
      </c>
      <c r="J9785" s="39" t="n">
        <v>6301</v>
      </c>
      <c r="K9785" s="39" t="n">
        <v>20879</v>
      </c>
      <c r="L9785" s="39" t="n">
        <v>20879</v>
      </c>
      <c r="M9785" s="39" t="n">
        <v>13884</v>
      </c>
      <c r="N9785" s="39" t="s">
        <v>102</v>
      </c>
    </row>
    <row r="9786" customFormat="false" ht="13.5" hidden="false" customHeight="false" outlineLevel="0" collapsed="false">
      <c r="B9786" s="36" t="n">
        <v>26</v>
      </c>
      <c r="C9786" s="36" t="s">
        <v>634</v>
      </c>
      <c r="D9786" s="37" t="n">
        <v>1189</v>
      </c>
      <c r="E9786" s="36" t="s">
        <v>124</v>
      </c>
      <c r="F9786" s="36" t="n">
        <v>2003</v>
      </c>
      <c r="G9786" s="39" t="n">
        <v>16</v>
      </c>
      <c r="H9786" s="39" t="n">
        <v>107</v>
      </c>
      <c r="I9786" s="39" t="n">
        <v>32688</v>
      </c>
      <c r="J9786" s="39" t="n">
        <v>66539</v>
      </c>
      <c r="K9786" s="39" t="n">
        <v>128938</v>
      </c>
      <c r="L9786" s="39" t="n">
        <v>128938</v>
      </c>
      <c r="M9786" s="39" t="n">
        <v>59427</v>
      </c>
      <c r="N9786" s="39" t="s">
        <v>102</v>
      </c>
    </row>
    <row r="9787" customFormat="false" ht="13.5" hidden="false" customHeight="false" outlineLevel="0" collapsed="false">
      <c r="B9787" s="36" t="n">
        <v>26</v>
      </c>
      <c r="C9787" s="36" t="s">
        <v>634</v>
      </c>
      <c r="D9787" s="37" t="n">
        <v>1191</v>
      </c>
      <c r="E9787" s="36" t="s">
        <v>125</v>
      </c>
      <c r="F9787" s="36" t="n">
        <v>2003</v>
      </c>
      <c r="G9787" s="39" t="n">
        <v>1</v>
      </c>
      <c r="H9787" s="39" t="s">
        <v>106</v>
      </c>
      <c r="I9787" s="39" t="s">
        <v>106</v>
      </c>
      <c r="J9787" s="39" t="s">
        <v>106</v>
      </c>
      <c r="K9787" s="39" t="s">
        <v>106</v>
      </c>
      <c r="L9787" s="39" t="s">
        <v>106</v>
      </c>
      <c r="M9787" s="39" t="s">
        <v>106</v>
      </c>
      <c r="N9787" s="39" t="s">
        <v>102</v>
      </c>
    </row>
    <row r="9788" customFormat="false" ht="13.5" hidden="false" customHeight="false" outlineLevel="0" collapsed="false">
      <c r="B9788" s="36" t="n">
        <v>26</v>
      </c>
      <c r="C9788" s="36" t="s">
        <v>634</v>
      </c>
      <c r="D9788" s="37" t="n">
        <v>1192</v>
      </c>
      <c r="E9788" s="36" t="s">
        <v>126</v>
      </c>
      <c r="F9788" s="36" t="n">
        <v>2003</v>
      </c>
      <c r="G9788" s="39" t="n">
        <v>1</v>
      </c>
      <c r="H9788" s="39" t="s">
        <v>106</v>
      </c>
      <c r="I9788" s="39" t="s">
        <v>106</v>
      </c>
      <c r="J9788" s="39" t="s">
        <v>106</v>
      </c>
      <c r="K9788" s="39" t="s">
        <v>106</v>
      </c>
      <c r="L9788" s="39" t="s">
        <v>106</v>
      </c>
      <c r="M9788" s="39" t="s">
        <v>106</v>
      </c>
      <c r="N9788" s="39" t="s">
        <v>102</v>
      </c>
    </row>
    <row r="9789" customFormat="false" ht="13.5" hidden="false" customHeight="false" outlineLevel="0" collapsed="false">
      <c r="B9789" s="36" t="n">
        <v>26</v>
      </c>
      <c r="C9789" s="36" t="s">
        <v>634</v>
      </c>
      <c r="D9789" s="37" t="n">
        <v>1193</v>
      </c>
      <c r="E9789" s="36" t="s">
        <v>127</v>
      </c>
      <c r="F9789" s="36" t="n">
        <v>2003</v>
      </c>
      <c r="G9789" s="39" t="n">
        <v>3</v>
      </c>
      <c r="H9789" s="39" t="n">
        <v>41</v>
      </c>
      <c r="I9789" s="39" t="n">
        <v>15175</v>
      </c>
      <c r="J9789" s="39" t="n">
        <v>19430</v>
      </c>
      <c r="K9789" s="39" t="n">
        <v>39870</v>
      </c>
      <c r="L9789" s="39" t="n">
        <v>39870</v>
      </c>
      <c r="M9789" s="39" t="n">
        <v>19467</v>
      </c>
      <c r="N9789" s="39" t="s">
        <v>102</v>
      </c>
    </row>
    <row r="9790" customFormat="false" ht="13.5" hidden="false" customHeight="false" outlineLevel="0" collapsed="false">
      <c r="B9790" s="36" t="n">
        <v>26</v>
      </c>
      <c r="C9790" s="36" t="s">
        <v>634</v>
      </c>
      <c r="D9790" s="37" t="n">
        <v>1194</v>
      </c>
      <c r="E9790" s="36" t="s">
        <v>128</v>
      </c>
      <c r="F9790" s="36" t="n">
        <v>2003</v>
      </c>
      <c r="G9790" s="39" t="n">
        <v>5</v>
      </c>
      <c r="H9790" s="39" t="n">
        <v>97</v>
      </c>
      <c r="I9790" s="39" t="n">
        <v>29253</v>
      </c>
      <c r="J9790" s="39" t="n">
        <v>38059</v>
      </c>
      <c r="K9790" s="39" t="n">
        <v>80078</v>
      </c>
      <c r="L9790" s="39" t="n">
        <v>81690</v>
      </c>
      <c r="M9790" s="39" t="n">
        <v>40997</v>
      </c>
      <c r="N9790" s="39" t="n">
        <v>229</v>
      </c>
    </row>
    <row r="9791" customFormat="false" ht="13.5" hidden="false" customHeight="false" outlineLevel="0" collapsed="false">
      <c r="B9791" s="36" t="n">
        <v>26</v>
      </c>
      <c r="C9791" s="36" t="s">
        <v>634</v>
      </c>
      <c r="D9791" s="37" t="n">
        <v>1195</v>
      </c>
      <c r="E9791" s="36" t="s">
        <v>129</v>
      </c>
      <c r="F9791" s="36" t="n">
        <v>2003</v>
      </c>
      <c r="G9791" s="39" t="n">
        <v>4</v>
      </c>
      <c r="H9791" s="39" t="n">
        <v>250</v>
      </c>
      <c r="I9791" s="39" t="n">
        <v>112189</v>
      </c>
      <c r="J9791" s="39" t="n">
        <v>151883</v>
      </c>
      <c r="K9791" s="39" t="n">
        <v>381467</v>
      </c>
      <c r="L9791" s="39" t="n">
        <v>381467</v>
      </c>
      <c r="M9791" s="39" t="n">
        <v>213973</v>
      </c>
      <c r="N9791" s="39" t="s">
        <v>102</v>
      </c>
    </row>
    <row r="9792" customFormat="false" ht="13.5" hidden="false" customHeight="false" outlineLevel="0" collapsed="false">
      <c r="B9792" s="36" t="n">
        <v>26</v>
      </c>
      <c r="C9792" s="36" t="s">
        <v>634</v>
      </c>
      <c r="D9792" s="37" t="n">
        <v>1196</v>
      </c>
      <c r="E9792" s="36" t="s">
        <v>130</v>
      </c>
      <c r="F9792" s="36" t="n">
        <v>2003</v>
      </c>
      <c r="G9792" s="39" t="n">
        <v>1</v>
      </c>
      <c r="H9792" s="39" t="s">
        <v>106</v>
      </c>
      <c r="I9792" s="39" t="s">
        <v>106</v>
      </c>
      <c r="J9792" s="39" t="s">
        <v>106</v>
      </c>
      <c r="K9792" s="39" t="s">
        <v>106</v>
      </c>
      <c r="L9792" s="39" t="s">
        <v>106</v>
      </c>
      <c r="M9792" s="39" t="s">
        <v>106</v>
      </c>
      <c r="N9792" s="39" t="s">
        <v>102</v>
      </c>
    </row>
    <row r="9793" customFormat="false" ht="13.5" hidden="false" customHeight="false" outlineLevel="0" collapsed="false">
      <c r="B9793" s="36" t="n">
        <v>26</v>
      </c>
      <c r="C9793" s="36" t="s">
        <v>634</v>
      </c>
      <c r="D9793" s="37" t="n">
        <v>1199</v>
      </c>
      <c r="E9793" s="36" t="s">
        <v>131</v>
      </c>
      <c r="F9793" s="36" t="n">
        <v>2003</v>
      </c>
      <c r="G9793" s="39" t="n">
        <v>93</v>
      </c>
      <c r="H9793" s="39" t="n">
        <v>815</v>
      </c>
      <c r="I9793" s="39" t="n">
        <v>224464</v>
      </c>
      <c r="J9793" s="39" t="n">
        <v>384225</v>
      </c>
      <c r="K9793" s="39" t="n">
        <v>840238</v>
      </c>
      <c r="L9793" s="39" t="n">
        <v>839533</v>
      </c>
      <c r="M9793" s="39" t="n">
        <v>430782</v>
      </c>
      <c r="N9793" s="39" t="n">
        <v>1868</v>
      </c>
    </row>
    <row r="9794" customFormat="false" ht="13.5" hidden="false" customHeight="false" outlineLevel="0" collapsed="false">
      <c r="B9794" s="36" t="n">
        <v>26</v>
      </c>
      <c r="C9794" s="36" t="s">
        <v>634</v>
      </c>
      <c r="D9794" s="37" t="n">
        <v>1211</v>
      </c>
      <c r="E9794" s="36" t="s">
        <v>132</v>
      </c>
      <c r="F9794" s="36" t="n">
        <v>2003</v>
      </c>
      <c r="G9794" s="39" t="n">
        <v>6</v>
      </c>
      <c r="H9794" s="39" t="n">
        <v>224</v>
      </c>
      <c r="I9794" s="39" t="n">
        <v>42672</v>
      </c>
      <c r="J9794" s="39" t="n">
        <v>30241</v>
      </c>
      <c r="K9794" s="39" t="n">
        <v>80965</v>
      </c>
      <c r="L9794" s="39" t="n">
        <v>81835</v>
      </c>
      <c r="M9794" s="39" t="n">
        <v>47794</v>
      </c>
      <c r="N9794" s="39" t="n">
        <v>119</v>
      </c>
    </row>
    <row r="9795" customFormat="false" ht="13.5" hidden="false" customHeight="false" outlineLevel="0" collapsed="false">
      <c r="B9795" s="36" t="n">
        <v>26</v>
      </c>
      <c r="C9795" s="36" t="s">
        <v>634</v>
      </c>
      <c r="D9795" s="37" t="n">
        <v>1212</v>
      </c>
      <c r="E9795" s="36" t="s">
        <v>133</v>
      </c>
      <c r="F9795" s="36" t="n">
        <v>2003</v>
      </c>
      <c r="G9795" s="39" t="n">
        <v>45</v>
      </c>
      <c r="H9795" s="39" t="n">
        <v>496</v>
      </c>
      <c r="I9795" s="39" t="n">
        <v>105877</v>
      </c>
      <c r="J9795" s="39" t="n">
        <v>143872</v>
      </c>
      <c r="K9795" s="39" t="n">
        <v>373870</v>
      </c>
      <c r="L9795" s="39" t="n">
        <v>372430</v>
      </c>
      <c r="M9795" s="39" t="n">
        <v>216464</v>
      </c>
      <c r="N9795" s="39" t="n">
        <v>543</v>
      </c>
    </row>
    <row r="9796" customFormat="false" ht="13.5" hidden="false" customHeight="false" outlineLevel="0" collapsed="false">
      <c r="B9796" s="36" t="n">
        <v>26</v>
      </c>
      <c r="C9796" s="36" t="s">
        <v>634</v>
      </c>
      <c r="D9796" s="37" t="n">
        <v>1213</v>
      </c>
      <c r="E9796" s="36" t="s">
        <v>134</v>
      </c>
      <c r="F9796" s="36" t="n">
        <v>2003</v>
      </c>
      <c r="G9796" s="39" t="n">
        <v>2</v>
      </c>
      <c r="H9796" s="39" t="s">
        <v>106</v>
      </c>
      <c r="I9796" s="39" t="s">
        <v>106</v>
      </c>
      <c r="J9796" s="39" t="s">
        <v>106</v>
      </c>
      <c r="K9796" s="39" t="s">
        <v>106</v>
      </c>
      <c r="L9796" s="39" t="s">
        <v>106</v>
      </c>
      <c r="M9796" s="39" t="s">
        <v>106</v>
      </c>
      <c r="N9796" s="39" t="s">
        <v>102</v>
      </c>
    </row>
    <row r="9797" customFormat="false" ht="13.5" hidden="false" customHeight="false" outlineLevel="0" collapsed="false">
      <c r="B9797" s="36" t="n">
        <v>26</v>
      </c>
      <c r="C9797" s="36" t="s">
        <v>634</v>
      </c>
      <c r="D9797" s="37" t="n">
        <v>1214</v>
      </c>
      <c r="E9797" s="36" t="s">
        <v>135</v>
      </c>
      <c r="F9797" s="36" t="n">
        <v>2003</v>
      </c>
      <c r="G9797" s="39" t="n">
        <v>4</v>
      </c>
      <c r="H9797" s="39" t="n">
        <v>128</v>
      </c>
      <c r="I9797" s="39" t="n">
        <v>30620</v>
      </c>
      <c r="J9797" s="39" t="n">
        <v>44815</v>
      </c>
      <c r="K9797" s="39" t="n">
        <v>104449</v>
      </c>
      <c r="L9797" s="39" t="n">
        <v>103789</v>
      </c>
      <c r="M9797" s="39" t="n">
        <v>55792</v>
      </c>
      <c r="N9797" s="39" t="s">
        <v>102</v>
      </c>
    </row>
    <row r="9798" customFormat="false" ht="13.5" hidden="false" customHeight="false" outlineLevel="0" collapsed="false">
      <c r="B9798" s="36" t="n">
        <v>26</v>
      </c>
      <c r="C9798" s="36" t="s">
        <v>634</v>
      </c>
      <c r="D9798" s="37" t="n">
        <v>1215</v>
      </c>
      <c r="E9798" s="36" t="s">
        <v>136</v>
      </c>
      <c r="F9798" s="36" t="n">
        <v>2003</v>
      </c>
      <c r="G9798" s="39" t="n">
        <v>9</v>
      </c>
      <c r="H9798" s="39" t="n">
        <v>59</v>
      </c>
      <c r="I9798" s="39" t="n">
        <v>8827</v>
      </c>
      <c r="J9798" s="39" t="n">
        <v>7204</v>
      </c>
      <c r="K9798" s="39" t="n">
        <v>21259</v>
      </c>
      <c r="L9798" s="39" t="n">
        <v>21259</v>
      </c>
      <c r="M9798" s="39" t="n">
        <v>13383</v>
      </c>
      <c r="N9798" s="39" t="s">
        <v>102</v>
      </c>
    </row>
    <row r="9799" customFormat="false" ht="13.5" hidden="false" customHeight="false" outlineLevel="0" collapsed="false">
      <c r="B9799" s="36" t="n">
        <v>26</v>
      </c>
      <c r="C9799" s="36" t="s">
        <v>634</v>
      </c>
      <c r="D9799" s="37" t="n">
        <v>1221</v>
      </c>
      <c r="E9799" s="36" t="s">
        <v>138</v>
      </c>
      <c r="F9799" s="36" t="n">
        <v>2003</v>
      </c>
      <c r="G9799" s="39" t="n">
        <v>2</v>
      </c>
      <c r="H9799" s="39" t="s">
        <v>106</v>
      </c>
      <c r="I9799" s="39" t="s">
        <v>106</v>
      </c>
      <c r="J9799" s="39" t="s">
        <v>106</v>
      </c>
      <c r="K9799" s="39" t="s">
        <v>106</v>
      </c>
      <c r="L9799" s="39" t="s">
        <v>106</v>
      </c>
      <c r="M9799" s="39" t="s">
        <v>106</v>
      </c>
      <c r="N9799" s="39" t="s">
        <v>102</v>
      </c>
    </row>
    <row r="9800" customFormat="false" ht="13.5" hidden="false" customHeight="false" outlineLevel="0" collapsed="false">
      <c r="B9800" s="36" t="n">
        <v>26</v>
      </c>
      <c r="C9800" s="36" t="s">
        <v>634</v>
      </c>
      <c r="D9800" s="37" t="n">
        <v>1222</v>
      </c>
      <c r="E9800" s="36" t="s">
        <v>139</v>
      </c>
      <c r="F9800" s="36" t="n">
        <v>2003</v>
      </c>
      <c r="G9800" s="39" t="n">
        <v>16</v>
      </c>
      <c r="H9800" s="39" t="n">
        <v>141</v>
      </c>
      <c r="I9800" s="39" t="n">
        <v>25559</v>
      </c>
      <c r="J9800" s="39" t="n">
        <v>26746</v>
      </c>
      <c r="K9800" s="39" t="n">
        <v>75198</v>
      </c>
      <c r="L9800" s="39" t="n">
        <v>75198</v>
      </c>
      <c r="M9800" s="39" t="n">
        <v>46144</v>
      </c>
      <c r="N9800" s="39" t="s">
        <v>102</v>
      </c>
    </row>
    <row r="9801" customFormat="false" ht="13.5" hidden="false" customHeight="false" outlineLevel="0" collapsed="false">
      <c r="B9801" s="36" t="n">
        <v>26</v>
      </c>
      <c r="C9801" s="36" t="s">
        <v>634</v>
      </c>
      <c r="D9801" s="37" t="n">
        <v>1223</v>
      </c>
      <c r="E9801" s="36" t="s">
        <v>140</v>
      </c>
      <c r="F9801" s="36" t="n">
        <v>2003</v>
      </c>
      <c r="G9801" s="39" t="n">
        <v>5</v>
      </c>
      <c r="H9801" s="39" t="n">
        <v>60</v>
      </c>
      <c r="I9801" s="39" t="n">
        <v>12756</v>
      </c>
      <c r="J9801" s="39" t="n">
        <v>55734</v>
      </c>
      <c r="K9801" s="39" t="n">
        <v>122421</v>
      </c>
      <c r="L9801" s="39" t="n">
        <v>122421</v>
      </c>
      <c r="M9801" s="39" t="n">
        <v>63512</v>
      </c>
      <c r="N9801" s="39" t="s">
        <v>102</v>
      </c>
    </row>
    <row r="9802" customFormat="false" ht="13.5" hidden="false" customHeight="false" outlineLevel="0" collapsed="false">
      <c r="B9802" s="36" t="n">
        <v>26</v>
      </c>
      <c r="C9802" s="36" t="s">
        <v>634</v>
      </c>
      <c r="D9802" s="37" t="n">
        <v>1229</v>
      </c>
      <c r="E9802" s="36" t="s">
        <v>141</v>
      </c>
      <c r="F9802" s="36" t="n">
        <v>2003</v>
      </c>
      <c r="G9802" s="39" t="n">
        <v>2</v>
      </c>
      <c r="H9802" s="39" t="s">
        <v>106</v>
      </c>
      <c r="I9802" s="39" t="s">
        <v>106</v>
      </c>
      <c r="J9802" s="39" t="s">
        <v>106</v>
      </c>
      <c r="K9802" s="39" t="s">
        <v>106</v>
      </c>
      <c r="L9802" s="39" t="s">
        <v>106</v>
      </c>
      <c r="M9802" s="39" t="s">
        <v>106</v>
      </c>
      <c r="N9802" s="39" t="s">
        <v>106</v>
      </c>
    </row>
    <row r="9803" customFormat="false" ht="13.5" hidden="false" customHeight="false" outlineLevel="0" collapsed="false">
      <c r="B9803" s="36" t="n">
        <v>26</v>
      </c>
      <c r="C9803" s="36" t="s">
        <v>634</v>
      </c>
      <c r="D9803" s="37" t="n">
        <v>1231</v>
      </c>
      <c r="E9803" s="36" t="s">
        <v>142</v>
      </c>
      <c r="F9803" s="36" t="n">
        <v>2003</v>
      </c>
      <c r="G9803" s="39" t="n">
        <v>12</v>
      </c>
      <c r="H9803" s="39" t="n">
        <v>136</v>
      </c>
      <c r="I9803" s="39" t="n">
        <v>27230</v>
      </c>
      <c r="J9803" s="39" t="n">
        <v>106093</v>
      </c>
      <c r="K9803" s="39" t="n">
        <v>184070</v>
      </c>
      <c r="L9803" s="39" t="n">
        <v>184070</v>
      </c>
      <c r="M9803" s="39" t="n">
        <v>74264</v>
      </c>
      <c r="N9803" s="39" t="s">
        <v>102</v>
      </c>
    </row>
    <row r="9804" customFormat="false" ht="13.5" hidden="false" customHeight="false" outlineLevel="0" collapsed="false">
      <c r="B9804" s="36" t="n">
        <v>26</v>
      </c>
      <c r="C9804" s="36" t="s">
        <v>634</v>
      </c>
      <c r="D9804" s="37" t="n">
        <v>1232</v>
      </c>
      <c r="E9804" s="36" t="s">
        <v>143</v>
      </c>
      <c r="F9804" s="36" t="n">
        <v>2003</v>
      </c>
      <c r="G9804" s="39" t="n">
        <v>22</v>
      </c>
      <c r="H9804" s="39" t="n">
        <v>841</v>
      </c>
      <c r="I9804" s="39" t="n">
        <v>181919</v>
      </c>
      <c r="J9804" s="39" t="n">
        <v>404631</v>
      </c>
      <c r="K9804" s="39" t="n">
        <v>731451</v>
      </c>
      <c r="L9804" s="39" t="n">
        <v>735568</v>
      </c>
      <c r="M9804" s="39" t="n">
        <v>293061</v>
      </c>
      <c r="N9804" s="39" t="n">
        <v>16308</v>
      </c>
    </row>
    <row r="9805" customFormat="false" ht="13.5" hidden="false" customHeight="false" outlineLevel="0" collapsed="false">
      <c r="B9805" s="36" t="n">
        <v>26</v>
      </c>
      <c r="C9805" s="36" t="s">
        <v>634</v>
      </c>
      <c r="D9805" s="37" t="n">
        <v>1233</v>
      </c>
      <c r="E9805" s="36" t="s">
        <v>144</v>
      </c>
      <c r="F9805" s="36" t="n">
        <v>2003</v>
      </c>
      <c r="G9805" s="39" t="n">
        <v>5</v>
      </c>
      <c r="H9805" s="39" t="n">
        <v>87</v>
      </c>
      <c r="I9805" s="39" t="n">
        <v>18345</v>
      </c>
      <c r="J9805" s="39" t="n">
        <v>41354</v>
      </c>
      <c r="K9805" s="39" t="n">
        <v>116177</v>
      </c>
      <c r="L9805" s="39" t="n">
        <v>116177</v>
      </c>
      <c r="M9805" s="39" t="n">
        <v>71260</v>
      </c>
      <c r="N9805" s="39" t="s">
        <v>102</v>
      </c>
    </row>
    <row r="9806" customFormat="false" ht="13.5" hidden="false" customHeight="false" outlineLevel="0" collapsed="false">
      <c r="B9806" s="36" t="n">
        <v>26</v>
      </c>
      <c r="C9806" s="36" t="s">
        <v>634</v>
      </c>
      <c r="D9806" s="37" t="n">
        <v>1234</v>
      </c>
      <c r="E9806" s="36" t="s">
        <v>145</v>
      </c>
      <c r="F9806" s="36" t="n">
        <v>2003</v>
      </c>
      <c r="G9806" s="39" t="n">
        <v>6</v>
      </c>
      <c r="H9806" s="39" t="n">
        <v>51</v>
      </c>
      <c r="I9806" s="39" t="n">
        <v>6415</v>
      </c>
      <c r="J9806" s="39" t="n">
        <v>8379</v>
      </c>
      <c r="K9806" s="39" t="n">
        <v>20240</v>
      </c>
      <c r="L9806" s="39" t="n">
        <v>20240</v>
      </c>
      <c r="M9806" s="39" t="n">
        <v>11297</v>
      </c>
      <c r="N9806" s="39" t="s">
        <v>102</v>
      </c>
    </row>
    <row r="9807" customFormat="false" ht="13.5" hidden="false" customHeight="false" outlineLevel="0" collapsed="false">
      <c r="B9807" s="36" t="n">
        <v>26</v>
      </c>
      <c r="C9807" s="36" t="s">
        <v>634</v>
      </c>
      <c r="D9807" s="37" t="n">
        <v>1235</v>
      </c>
      <c r="E9807" s="36" t="s">
        <v>146</v>
      </c>
      <c r="F9807" s="36" t="n">
        <v>2003</v>
      </c>
      <c r="G9807" s="39" t="n">
        <v>7</v>
      </c>
      <c r="H9807" s="39" t="n">
        <v>61</v>
      </c>
      <c r="I9807" s="39" t="n">
        <v>10001</v>
      </c>
      <c r="J9807" s="39" t="n">
        <v>8395</v>
      </c>
      <c r="K9807" s="39" t="n">
        <v>22901</v>
      </c>
      <c r="L9807" s="39" t="n">
        <v>22901</v>
      </c>
      <c r="M9807" s="39" t="n">
        <v>13815</v>
      </c>
      <c r="N9807" s="39" t="s">
        <v>102</v>
      </c>
    </row>
    <row r="9808" customFormat="false" ht="13.5" hidden="false" customHeight="false" outlineLevel="0" collapsed="false">
      <c r="B9808" s="36" t="n">
        <v>26</v>
      </c>
      <c r="C9808" s="36" t="s">
        <v>634</v>
      </c>
      <c r="D9808" s="37" t="n">
        <v>1241</v>
      </c>
      <c r="E9808" s="36" t="s">
        <v>147</v>
      </c>
      <c r="F9808" s="36" t="n">
        <v>2003</v>
      </c>
      <c r="G9808" s="39" t="n">
        <v>103</v>
      </c>
      <c r="H9808" s="39" t="n">
        <v>1050</v>
      </c>
      <c r="I9808" s="39" t="n">
        <v>257142</v>
      </c>
      <c r="J9808" s="39" t="n">
        <v>493251</v>
      </c>
      <c r="K9808" s="39" t="n">
        <v>1093220</v>
      </c>
      <c r="L9808" s="39" t="n">
        <v>1093090</v>
      </c>
      <c r="M9808" s="39" t="n">
        <v>559842</v>
      </c>
      <c r="N9808" s="39" t="n">
        <v>2096</v>
      </c>
    </row>
    <row r="9809" customFormat="false" ht="13.5" hidden="false" customHeight="false" outlineLevel="0" collapsed="false">
      <c r="B9809" s="36" t="n">
        <v>26</v>
      </c>
      <c r="C9809" s="36" t="s">
        <v>634</v>
      </c>
      <c r="D9809" s="37" t="n">
        <v>1242</v>
      </c>
      <c r="E9809" s="36" t="s">
        <v>148</v>
      </c>
      <c r="F9809" s="36" t="n">
        <v>2003</v>
      </c>
      <c r="G9809" s="39" t="n">
        <v>1</v>
      </c>
      <c r="H9809" s="39" t="s">
        <v>106</v>
      </c>
      <c r="I9809" s="39" t="s">
        <v>106</v>
      </c>
      <c r="J9809" s="39" t="s">
        <v>106</v>
      </c>
      <c r="K9809" s="39" t="s">
        <v>106</v>
      </c>
      <c r="L9809" s="39" t="s">
        <v>106</v>
      </c>
      <c r="M9809" s="39" t="s">
        <v>106</v>
      </c>
      <c r="N9809" s="39" t="s">
        <v>102</v>
      </c>
    </row>
    <row r="9810" customFormat="false" ht="13.5" hidden="false" customHeight="false" outlineLevel="0" collapsed="false">
      <c r="B9810" s="36" t="n">
        <v>26</v>
      </c>
      <c r="C9810" s="36" t="s">
        <v>634</v>
      </c>
      <c r="D9810" s="37" t="n">
        <v>1251</v>
      </c>
      <c r="E9810" s="36" t="s">
        <v>149</v>
      </c>
      <c r="F9810" s="36" t="n">
        <v>2003</v>
      </c>
      <c r="G9810" s="39" t="n">
        <v>14</v>
      </c>
      <c r="H9810" s="39" t="n">
        <v>180</v>
      </c>
      <c r="I9810" s="39" t="n">
        <v>26792</v>
      </c>
      <c r="J9810" s="39" t="n">
        <v>47524</v>
      </c>
      <c r="K9810" s="39" t="n">
        <v>112679</v>
      </c>
      <c r="L9810" s="39" t="n">
        <v>112679</v>
      </c>
      <c r="M9810" s="39" t="n">
        <v>61895</v>
      </c>
      <c r="N9810" s="39" t="n">
        <v>439</v>
      </c>
    </row>
    <row r="9811" customFormat="false" ht="13.5" hidden="false" customHeight="false" outlineLevel="0" collapsed="false">
      <c r="B9811" s="36" t="n">
        <v>26</v>
      </c>
      <c r="C9811" s="36" t="s">
        <v>634</v>
      </c>
      <c r="D9811" s="37" t="n">
        <v>1252</v>
      </c>
      <c r="E9811" s="36" t="s">
        <v>150</v>
      </c>
      <c r="F9811" s="36" t="n">
        <v>2003</v>
      </c>
      <c r="G9811" s="39" t="n">
        <v>2</v>
      </c>
      <c r="H9811" s="39" t="s">
        <v>106</v>
      </c>
      <c r="I9811" s="39" t="s">
        <v>106</v>
      </c>
      <c r="J9811" s="39" t="s">
        <v>106</v>
      </c>
      <c r="K9811" s="39" t="s">
        <v>106</v>
      </c>
      <c r="L9811" s="39" t="s">
        <v>106</v>
      </c>
      <c r="M9811" s="39" t="s">
        <v>106</v>
      </c>
      <c r="N9811" s="39" t="s">
        <v>106</v>
      </c>
    </row>
    <row r="9812" customFormat="false" ht="13.5" hidden="false" customHeight="false" outlineLevel="0" collapsed="false">
      <c r="B9812" s="36" t="n">
        <v>26</v>
      </c>
      <c r="C9812" s="36" t="s">
        <v>634</v>
      </c>
      <c r="D9812" s="37" t="n">
        <v>1254</v>
      </c>
      <c r="E9812" s="36" t="s">
        <v>152</v>
      </c>
      <c r="F9812" s="36" t="n">
        <v>2003</v>
      </c>
      <c r="G9812" s="39" t="n">
        <v>9</v>
      </c>
      <c r="H9812" s="39" t="s">
        <v>106</v>
      </c>
      <c r="I9812" s="39" t="s">
        <v>106</v>
      </c>
      <c r="J9812" s="39" t="s">
        <v>106</v>
      </c>
      <c r="K9812" s="39" t="s">
        <v>106</v>
      </c>
      <c r="L9812" s="39" t="s">
        <v>106</v>
      </c>
      <c r="M9812" s="39" t="s">
        <v>106</v>
      </c>
      <c r="N9812" s="39" t="n">
        <v>4664</v>
      </c>
    </row>
    <row r="9813" customFormat="false" ht="13.5" hidden="false" customHeight="false" outlineLevel="0" collapsed="false">
      <c r="B9813" s="36" t="n">
        <v>26</v>
      </c>
      <c r="C9813" s="36" t="s">
        <v>634</v>
      </c>
      <c r="D9813" s="37" t="n">
        <v>1255</v>
      </c>
      <c r="E9813" s="36" t="s">
        <v>153</v>
      </c>
      <c r="F9813" s="36" t="n">
        <v>2003</v>
      </c>
      <c r="G9813" s="39" t="n">
        <v>1</v>
      </c>
      <c r="H9813" s="39" t="s">
        <v>106</v>
      </c>
      <c r="I9813" s="39" t="s">
        <v>106</v>
      </c>
      <c r="J9813" s="39" t="s">
        <v>106</v>
      </c>
      <c r="K9813" s="39" t="s">
        <v>106</v>
      </c>
      <c r="L9813" s="39" t="s">
        <v>106</v>
      </c>
      <c r="M9813" s="39" t="s">
        <v>106</v>
      </c>
      <c r="N9813" s="39" t="s">
        <v>102</v>
      </c>
    </row>
    <row r="9814" customFormat="false" ht="13.5" hidden="false" customHeight="false" outlineLevel="0" collapsed="false">
      <c r="B9814" s="36" t="n">
        <v>26</v>
      </c>
      <c r="C9814" s="36" t="s">
        <v>634</v>
      </c>
      <c r="D9814" s="37" t="n">
        <v>1256</v>
      </c>
      <c r="E9814" s="36" t="s">
        <v>154</v>
      </c>
      <c r="F9814" s="36" t="n">
        <v>2003</v>
      </c>
      <c r="G9814" s="39" t="n">
        <v>4</v>
      </c>
      <c r="H9814" s="39" t="n">
        <v>42</v>
      </c>
      <c r="I9814" s="39" t="n">
        <v>9055</v>
      </c>
      <c r="J9814" s="39" t="n">
        <v>9108</v>
      </c>
      <c r="K9814" s="39" t="n">
        <v>29460</v>
      </c>
      <c r="L9814" s="39" t="n">
        <v>29460</v>
      </c>
      <c r="M9814" s="39" t="n">
        <v>19384</v>
      </c>
      <c r="N9814" s="39" t="s">
        <v>102</v>
      </c>
    </row>
    <row r="9815" customFormat="false" ht="13.5" hidden="false" customHeight="false" outlineLevel="0" collapsed="false">
      <c r="B9815" s="36" t="n">
        <v>26</v>
      </c>
      <c r="C9815" s="36" t="s">
        <v>634</v>
      </c>
      <c r="D9815" s="37" t="n">
        <v>1257</v>
      </c>
      <c r="E9815" s="36" t="s">
        <v>155</v>
      </c>
      <c r="F9815" s="36" t="n">
        <v>2003</v>
      </c>
      <c r="G9815" s="39" t="n">
        <v>2</v>
      </c>
      <c r="H9815" s="39" t="s">
        <v>106</v>
      </c>
      <c r="I9815" s="39" t="s">
        <v>106</v>
      </c>
      <c r="J9815" s="39" t="s">
        <v>106</v>
      </c>
      <c r="K9815" s="39" t="s">
        <v>106</v>
      </c>
      <c r="L9815" s="39" t="s">
        <v>106</v>
      </c>
      <c r="M9815" s="39" t="s">
        <v>106</v>
      </c>
      <c r="N9815" s="39" t="s">
        <v>102</v>
      </c>
    </row>
    <row r="9816" customFormat="false" ht="13.5" hidden="false" customHeight="false" outlineLevel="0" collapsed="false">
      <c r="B9816" s="36" t="n">
        <v>26</v>
      </c>
      <c r="C9816" s="36" t="s">
        <v>634</v>
      </c>
      <c r="D9816" s="37" t="n">
        <v>1259</v>
      </c>
      <c r="E9816" s="36" t="s">
        <v>156</v>
      </c>
      <c r="F9816" s="36" t="n">
        <v>2003</v>
      </c>
      <c r="G9816" s="39" t="n">
        <v>4</v>
      </c>
      <c r="H9816" s="39" t="n">
        <v>56</v>
      </c>
      <c r="I9816" s="39" t="n">
        <v>12025</v>
      </c>
      <c r="J9816" s="39" t="n">
        <v>31119</v>
      </c>
      <c r="K9816" s="39" t="n">
        <v>138996</v>
      </c>
      <c r="L9816" s="39" t="n">
        <v>138996</v>
      </c>
      <c r="M9816" s="39" t="n">
        <v>102740</v>
      </c>
      <c r="N9816" s="39" t="s">
        <v>102</v>
      </c>
    </row>
    <row r="9817" customFormat="false" ht="13.5" hidden="false" customHeight="false" outlineLevel="0" collapsed="false">
      <c r="B9817" s="36" t="n">
        <v>26</v>
      </c>
      <c r="C9817" s="36" t="s">
        <v>634</v>
      </c>
      <c r="D9817" s="37" t="n">
        <v>1291</v>
      </c>
      <c r="E9817" s="36" t="s">
        <v>157</v>
      </c>
      <c r="F9817" s="36" t="n">
        <v>2003</v>
      </c>
      <c r="G9817" s="39" t="n">
        <v>33</v>
      </c>
      <c r="H9817" s="39" t="n">
        <v>357</v>
      </c>
      <c r="I9817" s="39" t="n">
        <v>83905</v>
      </c>
      <c r="J9817" s="39" t="n">
        <v>193890</v>
      </c>
      <c r="K9817" s="39" t="n">
        <v>338413</v>
      </c>
      <c r="L9817" s="39" t="n">
        <v>338413</v>
      </c>
      <c r="M9817" s="39" t="n">
        <v>137641</v>
      </c>
      <c r="N9817" s="39" t="s">
        <v>102</v>
      </c>
    </row>
    <row r="9818" customFormat="false" ht="13.5" hidden="false" customHeight="false" outlineLevel="0" collapsed="false">
      <c r="B9818" s="36" t="n">
        <v>26</v>
      </c>
      <c r="C9818" s="36" t="s">
        <v>634</v>
      </c>
      <c r="D9818" s="37" t="n">
        <v>1292</v>
      </c>
      <c r="E9818" s="36" t="s">
        <v>158</v>
      </c>
      <c r="F9818" s="36" t="n">
        <v>2003</v>
      </c>
      <c r="G9818" s="39" t="n">
        <v>1</v>
      </c>
      <c r="H9818" s="39" t="s">
        <v>106</v>
      </c>
      <c r="I9818" s="39" t="s">
        <v>106</v>
      </c>
      <c r="J9818" s="39" t="s">
        <v>106</v>
      </c>
      <c r="K9818" s="39" t="s">
        <v>106</v>
      </c>
      <c r="L9818" s="39" t="s">
        <v>106</v>
      </c>
      <c r="M9818" s="39" t="s">
        <v>106</v>
      </c>
      <c r="N9818" s="39" t="s">
        <v>102</v>
      </c>
    </row>
    <row r="9819" customFormat="false" ht="13.5" hidden="false" customHeight="false" outlineLevel="0" collapsed="false">
      <c r="B9819" s="36" t="n">
        <v>26</v>
      </c>
      <c r="C9819" s="36" t="s">
        <v>634</v>
      </c>
      <c r="D9819" s="37" t="n">
        <v>1293</v>
      </c>
      <c r="E9819" s="36" t="s">
        <v>159</v>
      </c>
      <c r="F9819" s="36" t="n">
        <v>2003</v>
      </c>
      <c r="G9819" s="39" t="n">
        <v>14</v>
      </c>
      <c r="H9819" s="39" t="n">
        <v>131</v>
      </c>
      <c r="I9819" s="39" t="n">
        <v>51116</v>
      </c>
      <c r="J9819" s="39" t="n">
        <v>156917</v>
      </c>
      <c r="K9819" s="39" t="n">
        <v>248584</v>
      </c>
      <c r="L9819" s="39" t="n">
        <v>250390</v>
      </c>
      <c r="M9819" s="39" t="n">
        <v>81998</v>
      </c>
      <c r="N9819" s="39" t="s">
        <v>102</v>
      </c>
    </row>
    <row r="9820" customFormat="false" ht="13.5" hidden="false" customHeight="false" outlineLevel="0" collapsed="false">
      <c r="B9820" s="36" t="n">
        <v>26</v>
      </c>
      <c r="C9820" s="36" t="s">
        <v>634</v>
      </c>
      <c r="D9820" s="37" t="n">
        <v>1294</v>
      </c>
      <c r="E9820" s="36" t="s">
        <v>160</v>
      </c>
      <c r="F9820" s="36" t="n">
        <v>2003</v>
      </c>
      <c r="G9820" s="39" t="n">
        <v>3</v>
      </c>
      <c r="H9820" s="39" t="n">
        <v>55</v>
      </c>
      <c r="I9820" s="39" t="n">
        <v>6741</v>
      </c>
      <c r="J9820" s="39" t="n">
        <v>29646</v>
      </c>
      <c r="K9820" s="39" t="n">
        <v>49110</v>
      </c>
      <c r="L9820" s="39" t="n">
        <v>48978</v>
      </c>
      <c r="M9820" s="39" t="n">
        <v>18116</v>
      </c>
      <c r="N9820" s="39" t="s">
        <v>102</v>
      </c>
    </row>
    <row r="9821" customFormat="false" ht="13.5" hidden="false" customHeight="false" outlineLevel="0" collapsed="false">
      <c r="B9821" s="36" t="n">
        <v>26</v>
      </c>
      <c r="C9821" s="36" t="s">
        <v>634</v>
      </c>
      <c r="D9821" s="37" t="n">
        <v>1295</v>
      </c>
      <c r="E9821" s="36" t="s">
        <v>161</v>
      </c>
      <c r="F9821" s="36" t="n">
        <v>2003</v>
      </c>
      <c r="G9821" s="39" t="n">
        <v>30</v>
      </c>
      <c r="H9821" s="39" t="n">
        <v>212</v>
      </c>
      <c r="I9821" s="39" t="n">
        <v>46024</v>
      </c>
      <c r="J9821" s="39" t="n">
        <v>46883</v>
      </c>
      <c r="K9821" s="39" t="n">
        <v>153372</v>
      </c>
      <c r="L9821" s="39" t="n">
        <v>153372</v>
      </c>
      <c r="M9821" s="39" t="n">
        <v>101418</v>
      </c>
      <c r="N9821" s="39" t="s">
        <v>102</v>
      </c>
    </row>
    <row r="9822" customFormat="false" ht="13.5" hidden="false" customHeight="false" outlineLevel="0" collapsed="false">
      <c r="B9822" s="36" t="n">
        <v>26</v>
      </c>
      <c r="C9822" s="36" t="s">
        <v>634</v>
      </c>
      <c r="D9822" s="37" t="n">
        <v>1296</v>
      </c>
      <c r="E9822" s="36" t="s">
        <v>162</v>
      </c>
      <c r="F9822" s="36" t="n">
        <v>2003</v>
      </c>
      <c r="G9822" s="39" t="n">
        <v>1</v>
      </c>
      <c r="H9822" s="39" t="s">
        <v>106</v>
      </c>
      <c r="I9822" s="39" t="s">
        <v>106</v>
      </c>
      <c r="J9822" s="39" t="s">
        <v>106</v>
      </c>
      <c r="K9822" s="39" t="s">
        <v>106</v>
      </c>
      <c r="L9822" s="39" t="s">
        <v>106</v>
      </c>
      <c r="M9822" s="39" t="s">
        <v>106</v>
      </c>
      <c r="N9822" s="39" t="s">
        <v>102</v>
      </c>
    </row>
    <row r="9823" customFormat="false" ht="13.5" hidden="false" customHeight="false" outlineLevel="0" collapsed="false">
      <c r="B9823" s="36" t="n">
        <v>26</v>
      </c>
      <c r="C9823" s="36" t="s">
        <v>634</v>
      </c>
      <c r="D9823" s="37" t="n">
        <v>1299</v>
      </c>
      <c r="E9823" s="36" t="s">
        <v>163</v>
      </c>
      <c r="F9823" s="36" t="n">
        <v>2003</v>
      </c>
      <c r="G9823" s="39" t="n">
        <v>31</v>
      </c>
      <c r="H9823" s="39" t="n">
        <v>435</v>
      </c>
      <c r="I9823" s="39" t="n">
        <v>120580</v>
      </c>
      <c r="J9823" s="39" t="n">
        <v>369530</v>
      </c>
      <c r="K9823" s="39" t="n">
        <v>606020</v>
      </c>
      <c r="L9823" s="39" t="n">
        <v>610742</v>
      </c>
      <c r="M9823" s="39" t="n">
        <v>226003</v>
      </c>
      <c r="N9823" s="39" t="n">
        <v>7773</v>
      </c>
    </row>
    <row r="9824" customFormat="false" ht="13.5" hidden="false" customHeight="false" outlineLevel="0" collapsed="false">
      <c r="B9824" s="36" t="n">
        <v>26</v>
      </c>
      <c r="C9824" s="36" t="s">
        <v>634</v>
      </c>
      <c r="D9824" s="37" t="n">
        <v>1311</v>
      </c>
      <c r="E9824" s="36" t="s">
        <v>164</v>
      </c>
      <c r="F9824" s="36" t="n">
        <v>2003</v>
      </c>
      <c r="G9824" s="39" t="n">
        <v>72</v>
      </c>
      <c r="H9824" s="39" t="n">
        <v>620</v>
      </c>
      <c r="I9824" s="39" t="n">
        <v>209148</v>
      </c>
      <c r="J9824" s="39" t="n">
        <v>390293</v>
      </c>
      <c r="K9824" s="39" t="n">
        <v>903027</v>
      </c>
      <c r="L9824" s="39" t="n">
        <v>902980</v>
      </c>
      <c r="M9824" s="39" t="n">
        <v>486544</v>
      </c>
      <c r="N9824" s="39" t="n">
        <v>766</v>
      </c>
    </row>
    <row r="9825" customFormat="false" ht="13.5" hidden="false" customHeight="false" outlineLevel="0" collapsed="false">
      <c r="B9825" s="36" t="n">
        <v>26</v>
      </c>
      <c r="C9825" s="36" t="s">
        <v>634</v>
      </c>
      <c r="D9825" s="37" t="n">
        <v>1313</v>
      </c>
      <c r="E9825" s="36" t="s">
        <v>166</v>
      </c>
      <c r="F9825" s="36" t="n">
        <v>2003</v>
      </c>
      <c r="G9825" s="39" t="n">
        <v>2</v>
      </c>
      <c r="H9825" s="39" t="s">
        <v>106</v>
      </c>
      <c r="I9825" s="39" t="s">
        <v>106</v>
      </c>
      <c r="J9825" s="39" t="s">
        <v>106</v>
      </c>
      <c r="K9825" s="39" t="s">
        <v>106</v>
      </c>
      <c r="L9825" s="39" t="s">
        <v>106</v>
      </c>
      <c r="M9825" s="39" t="s">
        <v>106</v>
      </c>
      <c r="N9825" s="39" t="s">
        <v>106</v>
      </c>
    </row>
    <row r="9826" customFormat="false" ht="13.5" hidden="false" customHeight="false" outlineLevel="0" collapsed="false">
      <c r="B9826" s="36" t="n">
        <v>26</v>
      </c>
      <c r="C9826" s="36" t="s">
        <v>634</v>
      </c>
      <c r="D9826" s="37" t="n">
        <v>1314</v>
      </c>
      <c r="E9826" s="36" t="s">
        <v>167</v>
      </c>
      <c r="F9826" s="36" t="n">
        <v>2003</v>
      </c>
      <c r="G9826" s="39" t="n">
        <v>7</v>
      </c>
      <c r="H9826" s="39" t="n">
        <v>35</v>
      </c>
      <c r="I9826" s="39" t="n">
        <v>9160</v>
      </c>
      <c r="J9826" s="39" t="n">
        <v>29743</v>
      </c>
      <c r="K9826" s="39" t="n">
        <v>53512</v>
      </c>
      <c r="L9826" s="39" t="n">
        <v>53512</v>
      </c>
      <c r="M9826" s="39" t="n">
        <v>22638</v>
      </c>
      <c r="N9826" s="39" t="s">
        <v>102</v>
      </c>
    </row>
    <row r="9827" customFormat="false" ht="13.5" hidden="false" customHeight="false" outlineLevel="0" collapsed="false">
      <c r="B9827" s="36" t="n">
        <v>26</v>
      </c>
      <c r="C9827" s="36" t="s">
        <v>634</v>
      </c>
      <c r="D9827" s="37" t="n">
        <v>1319</v>
      </c>
      <c r="E9827" s="36" t="s">
        <v>168</v>
      </c>
      <c r="F9827" s="36" t="n">
        <v>2003</v>
      </c>
      <c r="G9827" s="39" t="n">
        <v>7</v>
      </c>
      <c r="H9827" s="39" t="n">
        <v>36</v>
      </c>
      <c r="I9827" s="39" t="n">
        <v>8215</v>
      </c>
      <c r="J9827" s="39" t="n">
        <v>7380</v>
      </c>
      <c r="K9827" s="39" t="n">
        <v>23569</v>
      </c>
      <c r="L9827" s="39" t="n">
        <v>23569</v>
      </c>
      <c r="M9827" s="39" t="n">
        <v>15419</v>
      </c>
      <c r="N9827" s="39" t="s">
        <v>102</v>
      </c>
    </row>
    <row r="9828" customFormat="false" ht="13.5" hidden="false" customHeight="false" outlineLevel="0" collapsed="false">
      <c r="B9828" s="36" t="n">
        <v>26</v>
      </c>
      <c r="C9828" s="36" t="s">
        <v>634</v>
      </c>
      <c r="D9828" s="37" t="n">
        <v>1321</v>
      </c>
      <c r="E9828" s="36" t="s">
        <v>169</v>
      </c>
      <c r="F9828" s="36" t="n">
        <v>2003</v>
      </c>
      <c r="G9828" s="39" t="n">
        <v>9</v>
      </c>
      <c r="H9828" s="39" t="n">
        <v>331</v>
      </c>
      <c r="I9828" s="39" t="n">
        <v>128263</v>
      </c>
      <c r="J9828" s="39" t="n">
        <v>323190</v>
      </c>
      <c r="K9828" s="39" t="n">
        <v>567410</v>
      </c>
      <c r="L9828" s="39" t="n">
        <v>564915</v>
      </c>
      <c r="M9828" s="39" t="n">
        <v>224056</v>
      </c>
      <c r="N9828" s="39" t="n">
        <v>597</v>
      </c>
    </row>
    <row r="9829" customFormat="false" ht="13.5" hidden="false" customHeight="false" outlineLevel="0" collapsed="false">
      <c r="B9829" s="36" t="n">
        <v>26</v>
      </c>
      <c r="C9829" s="36" t="s">
        <v>634</v>
      </c>
      <c r="D9829" s="37" t="n">
        <v>1322</v>
      </c>
      <c r="E9829" s="36" t="s">
        <v>170</v>
      </c>
      <c r="F9829" s="36" t="n">
        <v>2003</v>
      </c>
      <c r="G9829" s="39" t="n">
        <v>4</v>
      </c>
      <c r="H9829" s="39" t="n">
        <v>295</v>
      </c>
      <c r="I9829" s="39" t="n">
        <v>140541</v>
      </c>
      <c r="J9829" s="39" t="n">
        <v>550460</v>
      </c>
      <c r="K9829" s="39" t="n">
        <v>1020735</v>
      </c>
      <c r="L9829" s="39" t="n">
        <v>1009650</v>
      </c>
      <c r="M9829" s="39" t="n">
        <v>415946</v>
      </c>
      <c r="N9829" s="39" t="n">
        <v>81663</v>
      </c>
    </row>
    <row r="9830" customFormat="false" ht="13.5" hidden="false" customHeight="false" outlineLevel="0" collapsed="false">
      <c r="B9830" s="36" t="n">
        <v>26</v>
      </c>
      <c r="C9830" s="36" t="s">
        <v>634</v>
      </c>
      <c r="D9830" s="37" t="n">
        <v>1323</v>
      </c>
      <c r="E9830" s="36" t="s">
        <v>171</v>
      </c>
      <c r="F9830" s="36" t="n">
        <v>2003</v>
      </c>
      <c r="G9830" s="39" t="n">
        <v>2</v>
      </c>
      <c r="H9830" s="39" t="s">
        <v>106</v>
      </c>
      <c r="I9830" s="39" t="s">
        <v>106</v>
      </c>
      <c r="J9830" s="39" t="s">
        <v>106</v>
      </c>
      <c r="K9830" s="39" t="s">
        <v>106</v>
      </c>
      <c r="L9830" s="39" t="s">
        <v>106</v>
      </c>
      <c r="M9830" s="39" t="s">
        <v>106</v>
      </c>
      <c r="N9830" s="39" t="s">
        <v>102</v>
      </c>
    </row>
    <row r="9831" customFormat="false" ht="13.5" hidden="false" customHeight="false" outlineLevel="0" collapsed="false">
      <c r="B9831" s="36" t="n">
        <v>26</v>
      </c>
      <c r="C9831" s="36" t="s">
        <v>634</v>
      </c>
      <c r="D9831" s="37" t="n">
        <v>1324</v>
      </c>
      <c r="E9831" s="36" t="s">
        <v>172</v>
      </c>
      <c r="F9831" s="36" t="n">
        <v>2003</v>
      </c>
      <c r="G9831" s="39" t="n">
        <v>7</v>
      </c>
      <c r="H9831" s="39" t="n">
        <v>636</v>
      </c>
      <c r="I9831" s="39" t="n">
        <v>347067</v>
      </c>
      <c r="J9831" s="39" t="n">
        <v>618584</v>
      </c>
      <c r="K9831" s="39" t="n">
        <v>1094263</v>
      </c>
      <c r="L9831" s="39" t="n">
        <v>1098996</v>
      </c>
      <c r="M9831" s="39" t="n">
        <v>450432</v>
      </c>
      <c r="N9831" s="39" t="n">
        <v>21125</v>
      </c>
    </row>
    <row r="9832" customFormat="false" ht="13.5" hidden="false" customHeight="false" outlineLevel="0" collapsed="false">
      <c r="B9832" s="36" t="n">
        <v>26</v>
      </c>
      <c r="C9832" s="36" t="s">
        <v>634</v>
      </c>
      <c r="D9832" s="37" t="n">
        <v>1326</v>
      </c>
      <c r="E9832" s="36" t="s">
        <v>174</v>
      </c>
      <c r="F9832" s="36" t="n">
        <v>2003</v>
      </c>
      <c r="G9832" s="39" t="n">
        <v>20</v>
      </c>
      <c r="H9832" s="39" t="n">
        <v>112</v>
      </c>
      <c r="I9832" s="39" t="n">
        <v>21986</v>
      </c>
      <c r="J9832" s="39" t="n">
        <v>26066</v>
      </c>
      <c r="K9832" s="39" t="n">
        <v>72437</v>
      </c>
      <c r="L9832" s="39" t="n">
        <v>72437</v>
      </c>
      <c r="M9832" s="39" t="n">
        <v>44166</v>
      </c>
      <c r="N9832" s="39" t="s">
        <v>102</v>
      </c>
    </row>
    <row r="9833" customFormat="false" ht="13.5" hidden="false" customHeight="false" outlineLevel="0" collapsed="false">
      <c r="B9833" s="36" t="n">
        <v>26</v>
      </c>
      <c r="C9833" s="36" t="s">
        <v>634</v>
      </c>
      <c r="D9833" s="37" t="n">
        <v>1331</v>
      </c>
      <c r="E9833" s="36" t="s">
        <v>175</v>
      </c>
      <c r="F9833" s="36" t="n">
        <v>2003</v>
      </c>
      <c r="G9833" s="39" t="n">
        <v>5</v>
      </c>
      <c r="H9833" s="39" t="n">
        <v>48</v>
      </c>
      <c r="I9833" s="39" t="n">
        <v>11749</v>
      </c>
      <c r="J9833" s="39" t="n">
        <v>11026</v>
      </c>
      <c r="K9833" s="39" t="n">
        <v>28397</v>
      </c>
      <c r="L9833" s="39" t="n">
        <v>28397</v>
      </c>
      <c r="M9833" s="39" t="n">
        <v>16544</v>
      </c>
      <c r="N9833" s="39" t="s">
        <v>102</v>
      </c>
    </row>
    <row r="9834" customFormat="false" ht="13.5" hidden="false" customHeight="false" outlineLevel="0" collapsed="false">
      <c r="B9834" s="36" t="n">
        <v>26</v>
      </c>
      <c r="C9834" s="36" t="s">
        <v>634</v>
      </c>
      <c r="D9834" s="37" t="n">
        <v>1332</v>
      </c>
      <c r="E9834" s="36" t="s">
        <v>176</v>
      </c>
      <c r="F9834" s="36" t="n">
        <v>2003</v>
      </c>
      <c r="G9834" s="39" t="n">
        <v>8</v>
      </c>
      <c r="H9834" s="39" t="n">
        <v>52</v>
      </c>
      <c r="I9834" s="39" t="n">
        <v>12596</v>
      </c>
      <c r="J9834" s="39" t="n">
        <v>12843</v>
      </c>
      <c r="K9834" s="39" t="n">
        <v>29715</v>
      </c>
      <c r="L9834" s="39" t="n">
        <v>29715</v>
      </c>
      <c r="M9834" s="39" t="n">
        <v>16067</v>
      </c>
      <c r="N9834" s="39" t="s">
        <v>102</v>
      </c>
    </row>
    <row r="9835" customFormat="false" ht="13.5" hidden="false" customHeight="false" outlineLevel="0" collapsed="false">
      <c r="B9835" s="36" t="n">
        <v>26</v>
      </c>
      <c r="C9835" s="36" t="s">
        <v>634</v>
      </c>
      <c r="D9835" s="37" t="n">
        <v>1333</v>
      </c>
      <c r="E9835" s="36" t="s">
        <v>177</v>
      </c>
      <c r="F9835" s="36" t="n">
        <v>2003</v>
      </c>
      <c r="G9835" s="39" t="n">
        <v>18</v>
      </c>
      <c r="H9835" s="39" t="n">
        <v>159</v>
      </c>
      <c r="I9835" s="39" t="n">
        <v>49974</v>
      </c>
      <c r="J9835" s="39" t="n">
        <v>121383</v>
      </c>
      <c r="K9835" s="39" t="n">
        <v>234281</v>
      </c>
      <c r="L9835" s="39" t="n">
        <v>234281</v>
      </c>
      <c r="M9835" s="39" t="n">
        <v>107528</v>
      </c>
      <c r="N9835" s="39" t="s">
        <v>102</v>
      </c>
    </row>
    <row r="9836" customFormat="false" ht="13.5" hidden="false" customHeight="false" outlineLevel="0" collapsed="false">
      <c r="B9836" s="36" t="n">
        <v>26</v>
      </c>
      <c r="C9836" s="36" t="s">
        <v>634</v>
      </c>
      <c r="D9836" s="37" t="n">
        <v>1334</v>
      </c>
      <c r="E9836" s="36" t="s">
        <v>178</v>
      </c>
      <c r="F9836" s="36" t="n">
        <v>2003</v>
      </c>
      <c r="G9836" s="39" t="n">
        <v>1</v>
      </c>
      <c r="H9836" s="39" t="s">
        <v>106</v>
      </c>
      <c r="I9836" s="39" t="s">
        <v>106</v>
      </c>
      <c r="J9836" s="39" t="s">
        <v>106</v>
      </c>
      <c r="K9836" s="39" t="s">
        <v>106</v>
      </c>
      <c r="L9836" s="39" t="s">
        <v>106</v>
      </c>
      <c r="M9836" s="39" t="s">
        <v>106</v>
      </c>
      <c r="N9836" s="39" t="s">
        <v>102</v>
      </c>
    </row>
    <row r="9837" customFormat="false" ht="13.5" hidden="false" customHeight="false" outlineLevel="0" collapsed="false">
      <c r="B9837" s="36" t="n">
        <v>26</v>
      </c>
      <c r="C9837" s="36" t="s">
        <v>634</v>
      </c>
      <c r="D9837" s="37" t="n">
        <v>1335</v>
      </c>
      <c r="E9837" s="36" t="s">
        <v>179</v>
      </c>
      <c r="F9837" s="36" t="n">
        <v>2003</v>
      </c>
      <c r="G9837" s="39" t="n">
        <v>1</v>
      </c>
      <c r="H9837" s="39" t="s">
        <v>106</v>
      </c>
      <c r="I9837" s="39" t="s">
        <v>106</v>
      </c>
      <c r="J9837" s="39" t="s">
        <v>106</v>
      </c>
      <c r="K9837" s="39" t="s">
        <v>106</v>
      </c>
      <c r="L9837" s="39" t="s">
        <v>106</v>
      </c>
      <c r="M9837" s="39" t="s">
        <v>106</v>
      </c>
      <c r="N9837" s="39" t="s">
        <v>102</v>
      </c>
    </row>
    <row r="9838" customFormat="false" ht="13.5" hidden="false" customHeight="false" outlineLevel="0" collapsed="false">
      <c r="B9838" s="36" t="n">
        <v>26</v>
      </c>
      <c r="C9838" s="36" t="s">
        <v>634</v>
      </c>
      <c r="D9838" s="37" t="n">
        <v>1399</v>
      </c>
      <c r="E9838" s="36" t="s">
        <v>183</v>
      </c>
      <c r="F9838" s="36" t="n">
        <v>2003</v>
      </c>
      <c r="G9838" s="39" t="n">
        <v>19</v>
      </c>
      <c r="H9838" s="39" t="n">
        <v>158</v>
      </c>
      <c r="I9838" s="39" t="n">
        <v>36307</v>
      </c>
      <c r="J9838" s="39" t="n">
        <v>44396</v>
      </c>
      <c r="K9838" s="39" t="n">
        <v>103754</v>
      </c>
      <c r="L9838" s="39" t="n">
        <v>103754</v>
      </c>
      <c r="M9838" s="39" t="n">
        <v>56532</v>
      </c>
      <c r="N9838" s="39" t="s">
        <v>102</v>
      </c>
    </row>
    <row r="9839" customFormat="false" ht="13.5" hidden="false" customHeight="false" outlineLevel="0" collapsed="false">
      <c r="B9839" s="36" t="n">
        <v>26</v>
      </c>
      <c r="C9839" s="36" t="s">
        <v>634</v>
      </c>
      <c r="D9839" s="37" t="n">
        <v>1411</v>
      </c>
      <c r="E9839" s="36" t="s">
        <v>184</v>
      </c>
      <c r="F9839" s="36" t="n">
        <v>2003</v>
      </c>
      <c r="G9839" s="39" t="n">
        <v>58</v>
      </c>
      <c r="H9839" s="39" t="n">
        <v>535</v>
      </c>
      <c r="I9839" s="39" t="n">
        <v>177091</v>
      </c>
      <c r="J9839" s="39" t="n">
        <v>621017</v>
      </c>
      <c r="K9839" s="39" t="n">
        <v>983177</v>
      </c>
      <c r="L9839" s="39" t="n">
        <v>983781</v>
      </c>
      <c r="M9839" s="39" t="n">
        <v>336458</v>
      </c>
      <c r="N9839" s="39" t="n">
        <v>1465</v>
      </c>
    </row>
    <row r="9840" customFormat="false" ht="13.5" hidden="false" customHeight="false" outlineLevel="0" collapsed="false">
      <c r="B9840" s="36" t="n">
        <v>26</v>
      </c>
      <c r="C9840" s="36" t="s">
        <v>634</v>
      </c>
      <c r="D9840" s="37" t="n">
        <v>1412</v>
      </c>
      <c r="E9840" s="36" t="s">
        <v>185</v>
      </c>
      <c r="F9840" s="36" t="n">
        <v>2003</v>
      </c>
      <c r="G9840" s="39" t="n">
        <v>12</v>
      </c>
      <c r="H9840" s="39" t="n">
        <v>165</v>
      </c>
      <c r="I9840" s="39" t="n">
        <v>72676</v>
      </c>
      <c r="J9840" s="39" t="n">
        <v>196978</v>
      </c>
      <c r="K9840" s="39" t="n">
        <v>516382</v>
      </c>
      <c r="L9840" s="39" t="n">
        <v>507169</v>
      </c>
      <c r="M9840" s="39" t="n">
        <v>290773</v>
      </c>
      <c r="N9840" s="39" t="n">
        <v>22623</v>
      </c>
    </row>
    <row r="9841" customFormat="false" ht="13.5" hidden="false" customHeight="false" outlineLevel="0" collapsed="false">
      <c r="B9841" s="36" t="n">
        <v>26</v>
      </c>
      <c r="C9841" s="36" t="s">
        <v>634</v>
      </c>
      <c r="D9841" s="37" t="n">
        <v>1413</v>
      </c>
      <c r="E9841" s="36" t="s">
        <v>186</v>
      </c>
      <c r="F9841" s="36" t="n">
        <v>2003</v>
      </c>
      <c r="G9841" s="39" t="n">
        <v>1</v>
      </c>
      <c r="H9841" s="39" t="s">
        <v>106</v>
      </c>
      <c r="I9841" s="39" t="s">
        <v>106</v>
      </c>
      <c r="J9841" s="39" t="s">
        <v>106</v>
      </c>
      <c r="K9841" s="39" t="s">
        <v>106</v>
      </c>
      <c r="L9841" s="39" t="s">
        <v>106</v>
      </c>
      <c r="M9841" s="39" t="s">
        <v>106</v>
      </c>
      <c r="N9841" s="39" t="s">
        <v>102</v>
      </c>
    </row>
    <row r="9842" customFormat="false" ht="13.5" hidden="false" customHeight="false" outlineLevel="0" collapsed="false">
      <c r="B9842" s="36" t="n">
        <v>26</v>
      </c>
      <c r="C9842" s="36" t="s">
        <v>634</v>
      </c>
      <c r="D9842" s="37" t="n">
        <v>1421</v>
      </c>
      <c r="E9842" s="36" t="s">
        <v>187</v>
      </c>
      <c r="F9842" s="36" t="n">
        <v>2003</v>
      </c>
      <c r="G9842" s="39" t="n">
        <v>52</v>
      </c>
      <c r="H9842" s="39" t="n">
        <v>444</v>
      </c>
      <c r="I9842" s="39" t="n">
        <v>156733</v>
      </c>
      <c r="J9842" s="39" t="n">
        <v>265673</v>
      </c>
      <c r="K9842" s="39" t="n">
        <v>629410</v>
      </c>
      <c r="L9842" s="39" t="n">
        <v>631686</v>
      </c>
      <c r="M9842" s="39" t="n">
        <v>345798</v>
      </c>
      <c r="N9842" s="39" t="n">
        <v>2043</v>
      </c>
    </row>
    <row r="9843" customFormat="false" ht="13.5" hidden="false" customHeight="false" outlineLevel="0" collapsed="false">
      <c r="B9843" s="36" t="n">
        <v>26</v>
      </c>
      <c r="C9843" s="36" t="s">
        <v>634</v>
      </c>
      <c r="D9843" s="37" t="n">
        <v>1431</v>
      </c>
      <c r="E9843" s="36" t="s">
        <v>188</v>
      </c>
      <c r="F9843" s="36" t="n">
        <v>2003</v>
      </c>
      <c r="G9843" s="39" t="n">
        <v>48</v>
      </c>
      <c r="H9843" s="39" t="n">
        <v>273</v>
      </c>
      <c r="I9843" s="39" t="n">
        <v>73726</v>
      </c>
      <c r="J9843" s="39" t="n">
        <v>188307</v>
      </c>
      <c r="K9843" s="39" t="n">
        <v>336522</v>
      </c>
      <c r="L9843" s="39" t="n">
        <v>336522</v>
      </c>
      <c r="M9843" s="39" t="n">
        <v>141161</v>
      </c>
      <c r="N9843" s="39" t="s">
        <v>102</v>
      </c>
    </row>
    <row r="9844" customFormat="false" ht="13.5" hidden="false" customHeight="false" outlineLevel="0" collapsed="false">
      <c r="B9844" s="36" t="n">
        <v>26</v>
      </c>
      <c r="C9844" s="36" t="s">
        <v>634</v>
      </c>
      <c r="D9844" s="37" t="n">
        <v>1491</v>
      </c>
      <c r="E9844" s="36" t="s">
        <v>189</v>
      </c>
      <c r="F9844" s="36" t="n">
        <v>2003</v>
      </c>
      <c r="G9844" s="39" t="n">
        <v>15</v>
      </c>
      <c r="H9844" s="39" t="n">
        <v>239</v>
      </c>
      <c r="I9844" s="39" t="n">
        <v>106524</v>
      </c>
      <c r="J9844" s="39" t="n">
        <v>249259</v>
      </c>
      <c r="K9844" s="39" t="n">
        <v>493667</v>
      </c>
      <c r="L9844" s="39" t="n">
        <v>495052</v>
      </c>
      <c r="M9844" s="39" t="n">
        <v>229360</v>
      </c>
      <c r="N9844" s="39" t="n">
        <v>834</v>
      </c>
    </row>
    <row r="9845" customFormat="false" ht="13.5" hidden="false" customHeight="false" outlineLevel="0" collapsed="false">
      <c r="B9845" s="36" t="n">
        <v>26</v>
      </c>
      <c r="C9845" s="36" t="s">
        <v>634</v>
      </c>
      <c r="D9845" s="37" t="n">
        <v>1493</v>
      </c>
      <c r="E9845" s="36" t="s">
        <v>191</v>
      </c>
      <c r="F9845" s="36" t="n">
        <v>2003</v>
      </c>
      <c r="G9845" s="39" t="n">
        <v>11</v>
      </c>
      <c r="H9845" s="39" t="n">
        <v>95</v>
      </c>
      <c r="I9845" s="39" t="n">
        <v>36456</v>
      </c>
      <c r="J9845" s="39" t="n">
        <v>38118</v>
      </c>
      <c r="K9845" s="39" t="n">
        <v>81381</v>
      </c>
      <c r="L9845" s="39" t="n">
        <v>85125</v>
      </c>
      <c r="M9845" s="39" t="n">
        <v>44558</v>
      </c>
      <c r="N9845" s="39" t="s">
        <v>102</v>
      </c>
    </row>
    <row r="9846" customFormat="false" ht="13.5" hidden="false" customHeight="false" outlineLevel="0" collapsed="false">
      <c r="B9846" s="36" t="n">
        <v>26</v>
      </c>
      <c r="C9846" s="36" t="s">
        <v>634</v>
      </c>
      <c r="D9846" s="37" t="n">
        <v>1494</v>
      </c>
      <c r="E9846" s="36" t="s">
        <v>192</v>
      </c>
      <c r="F9846" s="36" t="n">
        <v>2003</v>
      </c>
      <c r="G9846" s="39" t="n">
        <v>8</v>
      </c>
      <c r="H9846" s="39" t="n">
        <v>62</v>
      </c>
      <c r="I9846" s="39" t="n">
        <v>14944</v>
      </c>
      <c r="J9846" s="39" t="n">
        <v>19309</v>
      </c>
      <c r="K9846" s="39" t="n">
        <v>41268</v>
      </c>
      <c r="L9846" s="39" t="n">
        <v>41268</v>
      </c>
      <c r="M9846" s="39" t="n">
        <v>20914</v>
      </c>
      <c r="N9846" s="39" t="s">
        <v>102</v>
      </c>
    </row>
    <row r="9847" customFormat="false" ht="13.5" hidden="false" customHeight="false" outlineLevel="0" collapsed="false">
      <c r="B9847" s="36" t="n">
        <v>26</v>
      </c>
      <c r="C9847" s="36" t="s">
        <v>634</v>
      </c>
      <c r="D9847" s="37" t="n">
        <v>1499</v>
      </c>
      <c r="E9847" s="36" t="s">
        <v>193</v>
      </c>
      <c r="F9847" s="36" t="n">
        <v>2003</v>
      </c>
      <c r="G9847" s="39" t="n">
        <v>9</v>
      </c>
      <c r="H9847" s="39" t="n">
        <v>79</v>
      </c>
      <c r="I9847" s="39" t="n">
        <v>23533</v>
      </c>
      <c r="J9847" s="39" t="n">
        <v>58129</v>
      </c>
      <c r="K9847" s="39" t="n">
        <v>103047</v>
      </c>
      <c r="L9847" s="39" t="n">
        <v>103047</v>
      </c>
      <c r="M9847" s="39" t="n">
        <v>42778</v>
      </c>
      <c r="N9847" s="39" t="s">
        <v>102</v>
      </c>
    </row>
    <row r="9848" customFormat="false" ht="13.5" hidden="false" customHeight="false" outlineLevel="0" collapsed="false">
      <c r="B9848" s="36" t="n">
        <v>26</v>
      </c>
      <c r="C9848" s="36" t="s">
        <v>634</v>
      </c>
      <c r="D9848" s="37" t="n">
        <v>1511</v>
      </c>
      <c r="E9848" s="36" t="s">
        <v>194</v>
      </c>
      <c r="F9848" s="36" t="n">
        <v>2003</v>
      </c>
      <c r="G9848" s="39" t="n">
        <v>1</v>
      </c>
      <c r="H9848" s="39" t="s">
        <v>106</v>
      </c>
      <c r="I9848" s="39" t="s">
        <v>106</v>
      </c>
      <c r="J9848" s="39" t="s">
        <v>106</v>
      </c>
      <c r="K9848" s="39" t="s">
        <v>106</v>
      </c>
      <c r="L9848" s="39" t="s">
        <v>106</v>
      </c>
      <c r="M9848" s="39" t="s">
        <v>106</v>
      </c>
      <c r="N9848" s="39" t="s">
        <v>106</v>
      </c>
    </row>
    <row r="9849" customFormat="false" ht="13.5" hidden="false" customHeight="false" outlineLevel="0" collapsed="false">
      <c r="B9849" s="36" t="n">
        <v>26</v>
      </c>
      <c r="C9849" s="36" t="s">
        <v>634</v>
      </c>
      <c r="D9849" s="37" t="n">
        <v>1521</v>
      </c>
      <c r="E9849" s="36" t="s">
        <v>195</v>
      </c>
      <c r="F9849" s="36" t="n">
        <v>2003</v>
      </c>
      <c r="G9849" s="39" t="n">
        <v>2</v>
      </c>
      <c r="H9849" s="39" t="s">
        <v>106</v>
      </c>
      <c r="I9849" s="39" t="s">
        <v>106</v>
      </c>
      <c r="J9849" s="39" t="s">
        <v>106</v>
      </c>
      <c r="K9849" s="39" t="s">
        <v>106</v>
      </c>
      <c r="L9849" s="39" t="s">
        <v>106</v>
      </c>
      <c r="M9849" s="39" t="s">
        <v>106</v>
      </c>
      <c r="N9849" s="39" t="s">
        <v>106</v>
      </c>
    </row>
    <row r="9850" customFormat="false" ht="13.5" hidden="false" customHeight="false" outlineLevel="0" collapsed="false">
      <c r="B9850" s="36" t="n">
        <v>26</v>
      </c>
      <c r="C9850" s="36" t="s">
        <v>634</v>
      </c>
      <c r="D9850" s="37" t="n">
        <v>1524</v>
      </c>
      <c r="E9850" s="36" t="s">
        <v>197</v>
      </c>
      <c r="F9850" s="36" t="n">
        <v>2003</v>
      </c>
      <c r="G9850" s="39" t="n">
        <v>5</v>
      </c>
      <c r="H9850" s="39" t="n">
        <v>35</v>
      </c>
      <c r="I9850" s="39" t="n">
        <v>13658</v>
      </c>
      <c r="J9850" s="39" t="n">
        <v>7092</v>
      </c>
      <c r="K9850" s="39" t="n">
        <v>27836</v>
      </c>
      <c r="L9850" s="39" t="n">
        <v>27836</v>
      </c>
      <c r="M9850" s="39" t="n">
        <v>19757</v>
      </c>
      <c r="N9850" s="39" t="s">
        <v>102</v>
      </c>
    </row>
    <row r="9851" customFormat="false" ht="13.5" hidden="false" customHeight="false" outlineLevel="0" collapsed="false">
      <c r="B9851" s="36" t="n">
        <v>26</v>
      </c>
      <c r="C9851" s="36" t="s">
        <v>634</v>
      </c>
      <c r="D9851" s="37" t="n">
        <v>1531</v>
      </c>
      <c r="E9851" s="36" t="s">
        <v>198</v>
      </c>
      <c r="F9851" s="36" t="n">
        <v>2003</v>
      </c>
      <c r="G9851" s="39" t="n">
        <v>14</v>
      </c>
      <c r="H9851" s="39" t="n">
        <v>395</v>
      </c>
      <c r="I9851" s="39" t="n">
        <v>175575</v>
      </c>
      <c r="J9851" s="39" t="n">
        <v>702059</v>
      </c>
      <c r="K9851" s="39" t="n">
        <v>1078306</v>
      </c>
      <c r="L9851" s="39" t="n">
        <v>1083246</v>
      </c>
      <c r="M9851" s="39" t="n">
        <v>343030</v>
      </c>
      <c r="N9851" s="39" t="n">
        <v>5900</v>
      </c>
    </row>
    <row r="9852" customFormat="false" ht="13.5" hidden="false" customHeight="false" outlineLevel="0" collapsed="false">
      <c r="B9852" s="36" t="n">
        <v>26</v>
      </c>
      <c r="C9852" s="36" t="s">
        <v>634</v>
      </c>
      <c r="D9852" s="37" t="n">
        <v>1532</v>
      </c>
      <c r="E9852" s="36" t="s">
        <v>199</v>
      </c>
      <c r="F9852" s="36" t="n">
        <v>2003</v>
      </c>
      <c r="G9852" s="39" t="n">
        <v>2</v>
      </c>
      <c r="H9852" s="39" t="s">
        <v>106</v>
      </c>
      <c r="I9852" s="39" t="s">
        <v>106</v>
      </c>
      <c r="J9852" s="39" t="s">
        <v>106</v>
      </c>
      <c r="K9852" s="39" t="s">
        <v>106</v>
      </c>
      <c r="L9852" s="39" t="s">
        <v>106</v>
      </c>
      <c r="M9852" s="39" t="s">
        <v>106</v>
      </c>
      <c r="N9852" s="39" t="s">
        <v>106</v>
      </c>
    </row>
    <row r="9853" customFormat="false" ht="13.5" hidden="false" customHeight="false" outlineLevel="0" collapsed="false">
      <c r="B9853" s="36" t="n">
        <v>26</v>
      </c>
      <c r="C9853" s="36" t="s">
        <v>634</v>
      </c>
      <c r="D9853" s="37" t="n">
        <v>1533</v>
      </c>
      <c r="E9853" s="36" t="s">
        <v>200</v>
      </c>
      <c r="F9853" s="36" t="n">
        <v>2003</v>
      </c>
      <c r="G9853" s="39" t="n">
        <v>9</v>
      </c>
      <c r="H9853" s="39" t="n">
        <v>134</v>
      </c>
      <c r="I9853" s="39" t="n">
        <v>46277</v>
      </c>
      <c r="J9853" s="39" t="n">
        <v>207042</v>
      </c>
      <c r="K9853" s="39" t="n">
        <v>294563</v>
      </c>
      <c r="L9853" s="39" t="n">
        <v>294640</v>
      </c>
      <c r="M9853" s="39" t="n">
        <v>82600</v>
      </c>
      <c r="N9853" s="39" t="n">
        <v>90</v>
      </c>
    </row>
    <row r="9854" customFormat="false" ht="13.5" hidden="false" customHeight="false" outlineLevel="0" collapsed="false">
      <c r="B9854" s="36" t="n">
        <v>26</v>
      </c>
      <c r="C9854" s="36" t="s">
        <v>634</v>
      </c>
      <c r="D9854" s="37" t="n">
        <v>1541</v>
      </c>
      <c r="E9854" s="36" t="s">
        <v>201</v>
      </c>
      <c r="F9854" s="36" t="n">
        <v>2003</v>
      </c>
      <c r="G9854" s="39" t="n">
        <v>7</v>
      </c>
      <c r="H9854" s="39" t="n">
        <v>46</v>
      </c>
      <c r="I9854" s="39" t="n">
        <v>11622</v>
      </c>
      <c r="J9854" s="39" t="n">
        <v>16976</v>
      </c>
      <c r="K9854" s="39" t="n">
        <v>61648</v>
      </c>
      <c r="L9854" s="39" t="n">
        <v>61648</v>
      </c>
      <c r="M9854" s="39" t="n">
        <v>42545</v>
      </c>
      <c r="N9854" s="39" t="s">
        <v>102</v>
      </c>
    </row>
    <row r="9855" customFormat="false" ht="13.5" hidden="false" customHeight="false" outlineLevel="0" collapsed="false">
      <c r="B9855" s="36" t="n">
        <v>26</v>
      </c>
      <c r="C9855" s="36" t="s">
        <v>634</v>
      </c>
      <c r="D9855" s="37" t="n">
        <v>1543</v>
      </c>
      <c r="E9855" s="36" t="s">
        <v>203</v>
      </c>
      <c r="F9855" s="36" t="n">
        <v>2003</v>
      </c>
      <c r="G9855" s="39" t="n">
        <v>11</v>
      </c>
      <c r="H9855" s="39" t="n">
        <v>116</v>
      </c>
      <c r="I9855" s="39" t="n">
        <v>46205</v>
      </c>
      <c r="J9855" s="39" t="n">
        <v>95852</v>
      </c>
      <c r="K9855" s="39" t="n">
        <v>158881</v>
      </c>
      <c r="L9855" s="39" t="n">
        <v>158881</v>
      </c>
      <c r="M9855" s="39" t="n">
        <v>60029</v>
      </c>
      <c r="N9855" s="39" t="s">
        <v>102</v>
      </c>
    </row>
    <row r="9856" customFormat="false" ht="13.5" hidden="false" customHeight="false" outlineLevel="0" collapsed="false">
      <c r="B9856" s="36" t="n">
        <v>26</v>
      </c>
      <c r="C9856" s="36" t="s">
        <v>634</v>
      </c>
      <c r="D9856" s="37" t="n">
        <v>1549</v>
      </c>
      <c r="E9856" s="36" t="s">
        <v>204</v>
      </c>
      <c r="F9856" s="36" t="n">
        <v>2003</v>
      </c>
      <c r="G9856" s="39" t="n">
        <v>16</v>
      </c>
      <c r="H9856" s="39" t="n">
        <v>360</v>
      </c>
      <c r="I9856" s="39" t="n">
        <v>117323</v>
      </c>
      <c r="J9856" s="39" t="n">
        <v>419595</v>
      </c>
      <c r="K9856" s="39" t="n">
        <v>789645</v>
      </c>
      <c r="L9856" s="39" t="n">
        <v>787905</v>
      </c>
      <c r="M9856" s="39" t="n">
        <v>332923</v>
      </c>
      <c r="N9856" s="39" t="n">
        <v>34275</v>
      </c>
    </row>
    <row r="9857" customFormat="false" ht="13.5" hidden="false" customHeight="false" outlineLevel="0" collapsed="false">
      <c r="B9857" s="36" t="n">
        <v>26</v>
      </c>
      <c r="C9857" s="36" t="s">
        <v>634</v>
      </c>
      <c r="D9857" s="37" t="n">
        <v>1551</v>
      </c>
      <c r="E9857" s="36" t="s">
        <v>205</v>
      </c>
      <c r="F9857" s="36" t="n">
        <v>2003</v>
      </c>
      <c r="G9857" s="39" t="n">
        <v>1</v>
      </c>
      <c r="H9857" s="39" t="s">
        <v>106</v>
      </c>
      <c r="I9857" s="39" t="s">
        <v>106</v>
      </c>
      <c r="J9857" s="39" t="s">
        <v>106</v>
      </c>
      <c r="K9857" s="39" t="s">
        <v>106</v>
      </c>
      <c r="L9857" s="39" t="s">
        <v>106</v>
      </c>
      <c r="M9857" s="39" t="s">
        <v>106</v>
      </c>
      <c r="N9857" s="39" t="s">
        <v>102</v>
      </c>
    </row>
    <row r="9858" customFormat="false" ht="13.5" hidden="false" customHeight="false" outlineLevel="0" collapsed="false">
      <c r="B9858" s="36" t="n">
        <v>26</v>
      </c>
      <c r="C9858" s="36" t="s">
        <v>634</v>
      </c>
      <c r="D9858" s="37" t="n">
        <v>1552</v>
      </c>
      <c r="E9858" s="36" t="s">
        <v>206</v>
      </c>
      <c r="F9858" s="36" t="n">
        <v>2003</v>
      </c>
      <c r="G9858" s="39" t="n">
        <v>4</v>
      </c>
      <c r="H9858" s="39" t="n">
        <v>59</v>
      </c>
      <c r="I9858" s="39" t="n">
        <v>19407</v>
      </c>
      <c r="J9858" s="39" t="n">
        <v>55736</v>
      </c>
      <c r="K9858" s="39" t="n">
        <v>91811</v>
      </c>
      <c r="L9858" s="39" t="n">
        <v>90956</v>
      </c>
      <c r="M9858" s="39" t="n">
        <v>31870</v>
      </c>
      <c r="N9858" s="39" t="n">
        <v>94</v>
      </c>
    </row>
    <row r="9859" customFormat="false" ht="13.5" hidden="false" customHeight="false" outlineLevel="0" collapsed="false">
      <c r="B9859" s="36" t="n">
        <v>26</v>
      </c>
      <c r="C9859" s="36" t="s">
        <v>634</v>
      </c>
      <c r="D9859" s="37" t="n">
        <v>1553</v>
      </c>
      <c r="E9859" s="36" t="s">
        <v>207</v>
      </c>
      <c r="F9859" s="36" t="n">
        <v>2003</v>
      </c>
      <c r="G9859" s="39" t="n">
        <v>51</v>
      </c>
      <c r="H9859" s="39" t="n">
        <v>964</v>
      </c>
      <c r="I9859" s="39" t="n">
        <v>403199</v>
      </c>
      <c r="J9859" s="39" t="n">
        <v>1410499</v>
      </c>
      <c r="K9859" s="39" t="n">
        <v>2425345</v>
      </c>
      <c r="L9859" s="39" t="n">
        <v>2417352</v>
      </c>
      <c r="M9859" s="39" t="n">
        <v>908970</v>
      </c>
      <c r="N9859" s="39" t="n">
        <v>50627</v>
      </c>
    </row>
    <row r="9860" customFormat="false" ht="13.5" hidden="false" customHeight="false" outlineLevel="0" collapsed="false">
      <c r="B9860" s="36" t="n">
        <v>26</v>
      </c>
      <c r="C9860" s="36" t="s">
        <v>634</v>
      </c>
      <c r="D9860" s="37" t="n">
        <v>1554</v>
      </c>
      <c r="E9860" s="36" t="s">
        <v>208</v>
      </c>
      <c r="F9860" s="36" t="n">
        <v>2003</v>
      </c>
      <c r="G9860" s="39" t="n">
        <v>69</v>
      </c>
      <c r="H9860" s="39" t="n">
        <v>1210</v>
      </c>
      <c r="I9860" s="39" t="n">
        <v>418225</v>
      </c>
      <c r="J9860" s="39" t="n">
        <v>1612833</v>
      </c>
      <c r="K9860" s="39" t="n">
        <v>2841642</v>
      </c>
      <c r="L9860" s="39" t="n">
        <v>2794814</v>
      </c>
      <c r="M9860" s="39" t="n">
        <v>1103740</v>
      </c>
      <c r="N9860" s="39" t="n">
        <v>29029</v>
      </c>
    </row>
    <row r="9861" customFormat="false" ht="13.5" hidden="false" customHeight="false" outlineLevel="0" collapsed="false">
      <c r="B9861" s="36" t="n">
        <v>26</v>
      </c>
      <c r="C9861" s="36" t="s">
        <v>634</v>
      </c>
      <c r="D9861" s="37" t="n">
        <v>1599</v>
      </c>
      <c r="E9861" s="36" t="s">
        <v>212</v>
      </c>
      <c r="F9861" s="36" t="n">
        <v>2003</v>
      </c>
      <c r="G9861" s="39" t="n">
        <v>36</v>
      </c>
      <c r="H9861" s="39" t="n">
        <v>348</v>
      </c>
      <c r="I9861" s="39" t="n">
        <v>110848</v>
      </c>
      <c r="J9861" s="39" t="n">
        <v>168819</v>
      </c>
      <c r="K9861" s="39" t="n">
        <v>376391</v>
      </c>
      <c r="L9861" s="39" t="n">
        <v>376391</v>
      </c>
      <c r="M9861" s="39" t="n">
        <v>197689</v>
      </c>
      <c r="N9861" s="39" t="s">
        <v>102</v>
      </c>
    </row>
    <row r="9862" customFormat="false" ht="13.5" hidden="false" customHeight="false" outlineLevel="0" collapsed="false">
      <c r="B9862" s="36" t="n">
        <v>26</v>
      </c>
      <c r="C9862" s="36" t="s">
        <v>634</v>
      </c>
      <c r="D9862" s="37" t="n">
        <v>1611</v>
      </c>
      <c r="E9862" s="36" t="s">
        <v>213</v>
      </c>
      <c r="F9862" s="36" t="n">
        <v>2003</v>
      </c>
      <c r="G9862" s="39" t="n">
        <v>340</v>
      </c>
      <c r="H9862" s="39" t="n">
        <v>7778</v>
      </c>
      <c r="I9862" s="39" t="n">
        <v>3604034</v>
      </c>
      <c r="J9862" s="39" t="n">
        <v>12464657</v>
      </c>
      <c r="K9862" s="39" t="n">
        <v>22453758</v>
      </c>
      <c r="L9862" s="39" t="n">
        <v>22310542</v>
      </c>
      <c r="M9862" s="39" t="n">
        <v>9144410</v>
      </c>
      <c r="N9862" s="39" t="n">
        <v>401271</v>
      </c>
    </row>
    <row r="9863" customFormat="false" ht="13.5" hidden="false" customHeight="false" outlineLevel="0" collapsed="false">
      <c r="B9863" s="36" t="n">
        <v>26</v>
      </c>
      <c r="C9863" s="36" t="s">
        <v>634</v>
      </c>
      <c r="D9863" s="37" t="n">
        <v>1621</v>
      </c>
      <c r="E9863" s="36" t="s">
        <v>214</v>
      </c>
      <c r="F9863" s="36" t="n">
        <v>2003</v>
      </c>
      <c r="G9863" s="39" t="n">
        <v>47</v>
      </c>
      <c r="H9863" s="39" t="n">
        <v>1039</v>
      </c>
      <c r="I9863" s="39" t="n">
        <v>448850</v>
      </c>
      <c r="J9863" s="39" t="n">
        <v>989954</v>
      </c>
      <c r="K9863" s="39" t="n">
        <v>2303807</v>
      </c>
      <c r="L9863" s="39" t="n">
        <v>2306671</v>
      </c>
      <c r="M9863" s="39" t="n">
        <v>1153931</v>
      </c>
      <c r="N9863" s="39" t="n">
        <v>36462</v>
      </c>
    </row>
    <row r="9864" customFormat="false" ht="13.5" hidden="false" customHeight="false" outlineLevel="0" collapsed="false">
      <c r="B9864" s="36" t="n">
        <v>26</v>
      </c>
      <c r="C9864" s="36" t="s">
        <v>634</v>
      </c>
      <c r="D9864" s="37" t="n">
        <v>1631</v>
      </c>
      <c r="E9864" s="36" t="s">
        <v>215</v>
      </c>
      <c r="F9864" s="36" t="n">
        <v>2003</v>
      </c>
      <c r="G9864" s="39" t="n">
        <v>49</v>
      </c>
      <c r="H9864" s="39" t="n">
        <v>624</v>
      </c>
      <c r="I9864" s="39" t="n">
        <v>221662</v>
      </c>
      <c r="J9864" s="39" t="n">
        <v>183488</v>
      </c>
      <c r="K9864" s="39" t="n">
        <v>654101</v>
      </c>
      <c r="L9864" s="39" t="n">
        <v>654101</v>
      </c>
      <c r="M9864" s="39" t="n">
        <v>430856</v>
      </c>
      <c r="N9864" s="39" t="n">
        <v>23585</v>
      </c>
    </row>
    <row r="9865" customFormat="false" ht="13.5" hidden="false" customHeight="false" outlineLevel="0" collapsed="false">
      <c r="B9865" s="36" t="n">
        <v>26</v>
      </c>
      <c r="C9865" s="36" t="s">
        <v>634</v>
      </c>
      <c r="D9865" s="37" t="n">
        <v>1632</v>
      </c>
      <c r="E9865" s="36" t="s">
        <v>216</v>
      </c>
      <c r="F9865" s="36" t="n">
        <v>2003</v>
      </c>
      <c r="G9865" s="39" t="n">
        <v>46</v>
      </c>
      <c r="H9865" s="39" t="n">
        <v>523</v>
      </c>
      <c r="I9865" s="39" t="n">
        <v>146656</v>
      </c>
      <c r="J9865" s="39" t="n">
        <v>73461</v>
      </c>
      <c r="K9865" s="39" t="n">
        <v>338169</v>
      </c>
      <c r="L9865" s="39" t="n">
        <v>338169</v>
      </c>
      <c r="M9865" s="39" t="n">
        <v>248087</v>
      </c>
      <c r="N9865" s="39" t="n">
        <v>3921</v>
      </c>
    </row>
    <row r="9866" customFormat="false" ht="13.5" hidden="false" customHeight="false" outlineLevel="0" collapsed="false">
      <c r="B9866" s="36" t="n">
        <v>26</v>
      </c>
      <c r="C9866" s="36" t="s">
        <v>634</v>
      </c>
      <c r="D9866" s="37" t="n">
        <v>1691</v>
      </c>
      <c r="E9866" s="36" t="s">
        <v>217</v>
      </c>
      <c r="F9866" s="36" t="n">
        <v>2003</v>
      </c>
      <c r="G9866" s="39" t="n">
        <v>3</v>
      </c>
      <c r="H9866" s="39" t="s">
        <v>106</v>
      </c>
      <c r="I9866" s="39" t="s">
        <v>106</v>
      </c>
      <c r="J9866" s="39" t="s">
        <v>106</v>
      </c>
      <c r="K9866" s="39" t="s">
        <v>106</v>
      </c>
      <c r="L9866" s="39" t="s">
        <v>106</v>
      </c>
      <c r="M9866" s="39" t="s">
        <v>106</v>
      </c>
      <c r="N9866" s="39" t="n">
        <v>2328</v>
      </c>
    </row>
    <row r="9867" customFormat="false" ht="13.5" hidden="false" customHeight="false" outlineLevel="0" collapsed="false">
      <c r="B9867" s="36" t="n">
        <v>26</v>
      </c>
      <c r="C9867" s="36" t="s">
        <v>634</v>
      </c>
      <c r="D9867" s="37" t="n">
        <v>1711</v>
      </c>
      <c r="E9867" s="36" t="s">
        <v>218</v>
      </c>
      <c r="F9867" s="36" t="n">
        <v>2003</v>
      </c>
      <c r="G9867" s="39" t="n">
        <v>1</v>
      </c>
      <c r="H9867" s="39" t="s">
        <v>106</v>
      </c>
      <c r="I9867" s="39" t="s">
        <v>106</v>
      </c>
      <c r="J9867" s="39" t="s">
        <v>106</v>
      </c>
      <c r="K9867" s="39" t="s">
        <v>106</v>
      </c>
      <c r="L9867" s="39" t="s">
        <v>106</v>
      </c>
      <c r="M9867" s="39" t="s">
        <v>106</v>
      </c>
      <c r="N9867" s="39" t="s">
        <v>106</v>
      </c>
    </row>
    <row r="9868" customFormat="false" ht="13.5" hidden="false" customHeight="false" outlineLevel="0" collapsed="false">
      <c r="B9868" s="36" t="n">
        <v>26</v>
      </c>
      <c r="C9868" s="36" t="s">
        <v>634</v>
      </c>
      <c r="D9868" s="37" t="n">
        <v>1722</v>
      </c>
      <c r="E9868" s="36" t="s">
        <v>222</v>
      </c>
      <c r="F9868" s="36" t="n">
        <v>2003</v>
      </c>
      <c r="G9868" s="39" t="n">
        <v>1</v>
      </c>
      <c r="H9868" s="39" t="s">
        <v>106</v>
      </c>
      <c r="I9868" s="39" t="s">
        <v>106</v>
      </c>
      <c r="J9868" s="39" t="s">
        <v>106</v>
      </c>
      <c r="K9868" s="39" t="s">
        <v>106</v>
      </c>
      <c r="L9868" s="39" t="s">
        <v>106</v>
      </c>
      <c r="M9868" s="39" t="s">
        <v>106</v>
      </c>
      <c r="N9868" s="39" t="s">
        <v>102</v>
      </c>
    </row>
    <row r="9869" customFormat="false" ht="13.5" hidden="false" customHeight="false" outlineLevel="0" collapsed="false">
      <c r="B9869" s="36" t="n">
        <v>26</v>
      </c>
      <c r="C9869" s="36" t="s">
        <v>634</v>
      </c>
      <c r="D9869" s="37" t="n">
        <v>1723</v>
      </c>
      <c r="E9869" s="36" t="s">
        <v>223</v>
      </c>
      <c r="F9869" s="36" t="n">
        <v>2003</v>
      </c>
      <c r="G9869" s="39" t="n">
        <v>2</v>
      </c>
      <c r="H9869" s="39" t="s">
        <v>106</v>
      </c>
      <c r="I9869" s="39" t="s">
        <v>106</v>
      </c>
      <c r="J9869" s="39" t="s">
        <v>106</v>
      </c>
      <c r="K9869" s="39" t="s">
        <v>106</v>
      </c>
      <c r="L9869" s="39" t="s">
        <v>106</v>
      </c>
      <c r="M9869" s="39" t="s">
        <v>106</v>
      </c>
      <c r="N9869" s="39" t="s">
        <v>102</v>
      </c>
    </row>
    <row r="9870" customFormat="false" ht="13.5" hidden="false" customHeight="false" outlineLevel="0" collapsed="false">
      <c r="B9870" s="36" t="n">
        <v>26</v>
      </c>
      <c r="C9870" s="36" t="s">
        <v>634</v>
      </c>
      <c r="D9870" s="37" t="n">
        <v>1729</v>
      </c>
      <c r="E9870" s="36" t="s">
        <v>225</v>
      </c>
      <c r="F9870" s="36" t="n">
        <v>2003</v>
      </c>
      <c r="G9870" s="39" t="n">
        <v>10</v>
      </c>
      <c r="H9870" s="39" t="n">
        <v>218</v>
      </c>
      <c r="I9870" s="39" t="n">
        <v>112202</v>
      </c>
      <c r="J9870" s="39" t="n">
        <v>319918</v>
      </c>
      <c r="K9870" s="39" t="n">
        <v>877527</v>
      </c>
      <c r="L9870" s="39" t="n">
        <v>841313</v>
      </c>
      <c r="M9870" s="39" t="n">
        <v>427756</v>
      </c>
      <c r="N9870" s="39" t="n">
        <v>57950</v>
      </c>
    </row>
    <row r="9871" customFormat="false" ht="13.5" hidden="false" customHeight="false" outlineLevel="0" collapsed="false">
      <c r="B9871" s="36" t="n">
        <v>26</v>
      </c>
      <c r="C9871" s="36" t="s">
        <v>634</v>
      </c>
      <c r="D9871" s="37" t="n">
        <v>1733</v>
      </c>
      <c r="E9871" s="36" t="s">
        <v>228</v>
      </c>
      <c r="F9871" s="36" t="n">
        <v>2003</v>
      </c>
      <c r="G9871" s="39" t="n">
        <v>1</v>
      </c>
      <c r="H9871" s="39" t="s">
        <v>106</v>
      </c>
      <c r="I9871" s="39" t="s">
        <v>106</v>
      </c>
      <c r="J9871" s="39" t="s">
        <v>106</v>
      </c>
      <c r="K9871" s="39" t="s">
        <v>106</v>
      </c>
      <c r="L9871" s="39" t="s">
        <v>106</v>
      </c>
      <c r="M9871" s="39" t="s">
        <v>106</v>
      </c>
      <c r="N9871" s="39" t="s">
        <v>106</v>
      </c>
    </row>
    <row r="9872" customFormat="false" ht="13.5" hidden="false" customHeight="false" outlineLevel="0" collapsed="false">
      <c r="B9872" s="36" t="n">
        <v>26</v>
      </c>
      <c r="C9872" s="36" t="s">
        <v>634</v>
      </c>
      <c r="D9872" s="37" t="n">
        <v>1734</v>
      </c>
      <c r="E9872" s="36" t="s">
        <v>229</v>
      </c>
      <c r="F9872" s="36" t="n">
        <v>2003</v>
      </c>
      <c r="G9872" s="39" t="n">
        <v>6</v>
      </c>
      <c r="H9872" s="39" t="s">
        <v>106</v>
      </c>
      <c r="I9872" s="39" t="s">
        <v>106</v>
      </c>
      <c r="J9872" s="39" t="s">
        <v>106</v>
      </c>
      <c r="K9872" s="39" t="s">
        <v>106</v>
      </c>
      <c r="L9872" s="39" t="s">
        <v>106</v>
      </c>
      <c r="M9872" s="39" t="s">
        <v>106</v>
      </c>
      <c r="N9872" s="39" t="n">
        <v>6397</v>
      </c>
    </row>
    <row r="9873" customFormat="false" ht="13.5" hidden="false" customHeight="false" outlineLevel="0" collapsed="false">
      <c r="B9873" s="36" t="n">
        <v>26</v>
      </c>
      <c r="C9873" s="36" t="s">
        <v>634</v>
      </c>
      <c r="D9873" s="37" t="n">
        <v>1735</v>
      </c>
      <c r="E9873" s="36" t="s">
        <v>230</v>
      </c>
      <c r="F9873" s="36" t="n">
        <v>2003</v>
      </c>
      <c r="G9873" s="39" t="n">
        <v>1</v>
      </c>
      <c r="H9873" s="39" t="s">
        <v>106</v>
      </c>
      <c r="I9873" s="39" t="s">
        <v>106</v>
      </c>
      <c r="J9873" s="39" t="s">
        <v>106</v>
      </c>
      <c r="K9873" s="39" t="s">
        <v>106</v>
      </c>
      <c r="L9873" s="39" t="s">
        <v>106</v>
      </c>
      <c r="M9873" s="39" t="s">
        <v>106</v>
      </c>
      <c r="N9873" s="39" t="s">
        <v>106</v>
      </c>
    </row>
    <row r="9874" customFormat="false" ht="13.5" hidden="false" customHeight="false" outlineLevel="0" collapsed="false">
      <c r="B9874" s="36" t="n">
        <v>26</v>
      </c>
      <c r="C9874" s="36" t="s">
        <v>634</v>
      </c>
      <c r="D9874" s="37" t="n">
        <v>1739</v>
      </c>
      <c r="E9874" s="36" t="s">
        <v>232</v>
      </c>
      <c r="F9874" s="36" t="n">
        <v>2003</v>
      </c>
      <c r="G9874" s="39" t="n">
        <v>6</v>
      </c>
      <c r="H9874" s="39" t="n">
        <v>189</v>
      </c>
      <c r="I9874" s="39" t="n">
        <v>140641</v>
      </c>
      <c r="J9874" s="39" t="n">
        <v>760770</v>
      </c>
      <c r="K9874" s="39" t="n">
        <v>1117093</v>
      </c>
      <c r="L9874" s="39" t="n">
        <v>1096324</v>
      </c>
      <c r="M9874" s="39" t="n">
        <v>238637</v>
      </c>
      <c r="N9874" s="39" t="n">
        <v>160188</v>
      </c>
    </row>
    <row r="9875" customFormat="false" ht="13.5" hidden="false" customHeight="false" outlineLevel="0" collapsed="false">
      <c r="B9875" s="36" t="n">
        <v>26</v>
      </c>
      <c r="C9875" s="36" t="s">
        <v>634</v>
      </c>
      <c r="D9875" s="37" t="n">
        <v>1742</v>
      </c>
      <c r="E9875" s="36" t="s">
        <v>234</v>
      </c>
      <c r="F9875" s="36" t="n">
        <v>2003</v>
      </c>
      <c r="G9875" s="39" t="n">
        <v>1</v>
      </c>
      <c r="H9875" s="39" t="s">
        <v>106</v>
      </c>
      <c r="I9875" s="39" t="s">
        <v>106</v>
      </c>
      <c r="J9875" s="39" t="s">
        <v>106</v>
      </c>
      <c r="K9875" s="39" t="s">
        <v>106</v>
      </c>
      <c r="L9875" s="39" t="s">
        <v>106</v>
      </c>
      <c r="M9875" s="39" t="s">
        <v>106</v>
      </c>
      <c r="N9875" s="39" t="s">
        <v>106</v>
      </c>
    </row>
    <row r="9876" customFormat="false" ht="13.5" hidden="false" customHeight="false" outlineLevel="0" collapsed="false">
      <c r="B9876" s="36" t="n">
        <v>26</v>
      </c>
      <c r="C9876" s="36" t="s">
        <v>634</v>
      </c>
      <c r="D9876" s="37" t="n">
        <v>1751</v>
      </c>
      <c r="E9876" s="36" t="s">
        <v>235</v>
      </c>
      <c r="F9876" s="36" t="n">
        <v>2003</v>
      </c>
      <c r="G9876" s="39" t="n">
        <v>2</v>
      </c>
      <c r="H9876" s="39" t="s">
        <v>106</v>
      </c>
      <c r="I9876" s="39" t="s">
        <v>106</v>
      </c>
      <c r="J9876" s="39" t="s">
        <v>106</v>
      </c>
      <c r="K9876" s="39" t="s">
        <v>106</v>
      </c>
      <c r="L9876" s="39" t="s">
        <v>106</v>
      </c>
      <c r="M9876" s="39" t="s">
        <v>106</v>
      </c>
      <c r="N9876" s="39" t="s">
        <v>106</v>
      </c>
    </row>
    <row r="9877" customFormat="false" ht="13.5" hidden="false" customHeight="false" outlineLevel="0" collapsed="false">
      <c r="B9877" s="36" t="n">
        <v>26</v>
      </c>
      <c r="C9877" s="36" t="s">
        <v>634</v>
      </c>
      <c r="D9877" s="37" t="n">
        <v>1752</v>
      </c>
      <c r="E9877" s="36" t="s">
        <v>236</v>
      </c>
      <c r="F9877" s="36" t="n">
        <v>2003</v>
      </c>
      <c r="G9877" s="39" t="n">
        <v>4</v>
      </c>
      <c r="H9877" s="39" t="n">
        <v>32</v>
      </c>
      <c r="I9877" s="39" t="n">
        <v>17210</v>
      </c>
      <c r="J9877" s="39" t="n">
        <v>23226</v>
      </c>
      <c r="K9877" s="39" t="n">
        <v>49851</v>
      </c>
      <c r="L9877" s="39" t="n">
        <v>49851</v>
      </c>
      <c r="M9877" s="39" t="n">
        <v>25357</v>
      </c>
      <c r="N9877" s="39" t="s">
        <v>102</v>
      </c>
    </row>
    <row r="9878" customFormat="false" ht="13.5" hidden="false" customHeight="false" outlineLevel="0" collapsed="false">
      <c r="B9878" s="36" t="n">
        <v>26</v>
      </c>
      <c r="C9878" s="36" t="s">
        <v>634</v>
      </c>
      <c r="D9878" s="37" t="n">
        <v>1753</v>
      </c>
      <c r="E9878" s="36" t="s">
        <v>237</v>
      </c>
      <c r="F9878" s="36" t="n">
        <v>2003</v>
      </c>
      <c r="G9878" s="39" t="n">
        <v>4</v>
      </c>
      <c r="H9878" s="39" t="n">
        <v>257</v>
      </c>
      <c r="I9878" s="39" t="n">
        <v>167025</v>
      </c>
      <c r="J9878" s="39" t="n">
        <v>248485</v>
      </c>
      <c r="K9878" s="39" t="n">
        <v>1260852</v>
      </c>
      <c r="L9878" s="39" t="n">
        <v>1265096</v>
      </c>
      <c r="M9878" s="39" t="n">
        <v>949228</v>
      </c>
      <c r="N9878" s="39" t="n">
        <v>20018</v>
      </c>
    </row>
    <row r="9879" customFormat="false" ht="13.5" hidden="false" customHeight="false" outlineLevel="0" collapsed="false">
      <c r="B9879" s="36" t="n">
        <v>26</v>
      </c>
      <c r="C9879" s="36" t="s">
        <v>634</v>
      </c>
      <c r="D9879" s="37" t="n">
        <v>1754</v>
      </c>
      <c r="E9879" s="36" t="s">
        <v>238</v>
      </c>
      <c r="F9879" s="36" t="n">
        <v>2003</v>
      </c>
      <c r="G9879" s="39" t="n">
        <v>3</v>
      </c>
      <c r="H9879" s="39" t="s">
        <v>106</v>
      </c>
      <c r="I9879" s="39" t="s">
        <v>106</v>
      </c>
      <c r="J9879" s="39" t="s">
        <v>106</v>
      </c>
      <c r="K9879" s="39" t="s">
        <v>106</v>
      </c>
      <c r="L9879" s="39" t="s">
        <v>106</v>
      </c>
      <c r="M9879" s="39" t="s">
        <v>106</v>
      </c>
      <c r="N9879" s="39" t="n">
        <v>350</v>
      </c>
    </row>
    <row r="9880" customFormat="false" ht="13.5" hidden="false" customHeight="false" outlineLevel="0" collapsed="false">
      <c r="B9880" s="36" t="n">
        <v>26</v>
      </c>
      <c r="C9880" s="36" t="s">
        <v>634</v>
      </c>
      <c r="D9880" s="37" t="n">
        <v>1755</v>
      </c>
      <c r="E9880" s="36" t="s">
        <v>239</v>
      </c>
      <c r="F9880" s="36" t="n">
        <v>2003</v>
      </c>
      <c r="G9880" s="39" t="n">
        <v>1</v>
      </c>
      <c r="H9880" s="39" t="s">
        <v>106</v>
      </c>
      <c r="I9880" s="39" t="s">
        <v>106</v>
      </c>
      <c r="J9880" s="39" t="s">
        <v>106</v>
      </c>
      <c r="K9880" s="39" t="s">
        <v>106</v>
      </c>
      <c r="L9880" s="39" t="s">
        <v>106</v>
      </c>
      <c r="M9880" s="39" t="s">
        <v>106</v>
      </c>
      <c r="N9880" s="39" t="s">
        <v>106</v>
      </c>
    </row>
    <row r="9881" customFormat="false" ht="13.5" hidden="false" customHeight="false" outlineLevel="0" collapsed="false">
      <c r="B9881" s="36" t="n">
        <v>26</v>
      </c>
      <c r="C9881" s="36" t="s">
        <v>634</v>
      </c>
      <c r="D9881" s="37" t="n">
        <v>1756</v>
      </c>
      <c r="E9881" s="36" t="s">
        <v>240</v>
      </c>
      <c r="F9881" s="36" t="n">
        <v>2003</v>
      </c>
      <c r="G9881" s="39" t="n">
        <v>2</v>
      </c>
      <c r="H9881" s="39" t="s">
        <v>106</v>
      </c>
      <c r="I9881" s="39" t="s">
        <v>106</v>
      </c>
      <c r="J9881" s="39" t="s">
        <v>106</v>
      </c>
      <c r="K9881" s="39" t="s">
        <v>106</v>
      </c>
      <c r="L9881" s="39" t="s">
        <v>106</v>
      </c>
      <c r="M9881" s="39" t="s">
        <v>106</v>
      </c>
      <c r="N9881" s="39" t="s">
        <v>102</v>
      </c>
    </row>
    <row r="9882" customFormat="false" ht="13.5" hidden="false" customHeight="false" outlineLevel="0" collapsed="false">
      <c r="B9882" s="36" t="n">
        <v>26</v>
      </c>
      <c r="C9882" s="36" t="s">
        <v>634</v>
      </c>
      <c r="D9882" s="37" t="n">
        <v>1757</v>
      </c>
      <c r="E9882" s="36" t="s">
        <v>241</v>
      </c>
      <c r="F9882" s="36" t="n">
        <v>2003</v>
      </c>
      <c r="G9882" s="39" t="n">
        <v>2</v>
      </c>
      <c r="H9882" s="39" t="s">
        <v>106</v>
      </c>
      <c r="I9882" s="39" t="s">
        <v>106</v>
      </c>
      <c r="J9882" s="39" t="s">
        <v>106</v>
      </c>
      <c r="K9882" s="39" t="s">
        <v>106</v>
      </c>
      <c r="L9882" s="39" t="s">
        <v>106</v>
      </c>
      <c r="M9882" s="39" t="s">
        <v>106</v>
      </c>
      <c r="N9882" s="39" t="s">
        <v>102</v>
      </c>
    </row>
    <row r="9883" customFormat="false" ht="13.5" hidden="false" customHeight="false" outlineLevel="0" collapsed="false">
      <c r="B9883" s="36" t="n">
        <v>26</v>
      </c>
      <c r="C9883" s="36" t="s">
        <v>634</v>
      </c>
      <c r="D9883" s="37" t="n">
        <v>1761</v>
      </c>
      <c r="E9883" s="36" t="s">
        <v>242</v>
      </c>
      <c r="F9883" s="36" t="n">
        <v>2003</v>
      </c>
      <c r="G9883" s="39" t="n">
        <v>3</v>
      </c>
      <c r="H9883" s="39" t="n">
        <v>97</v>
      </c>
      <c r="I9883" s="39" t="n">
        <v>45939</v>
      </c>
      <c r="J9883" s="39" t="n">
        <v>75374</v>
      </c>
      <c r="K9883" s="39" t="n">
        <v>274762</v>
      </c>
      <c r="L9883" s="39" t="n">
        <v>269709</v>
      </c>
      <c r="M9883" s="39" t="n">
        <v>147753</v>
      </c>
      <c r="N9883" s="39" t="n">
        <v>37527</v>
      </c>
    </row>
    <row r="9884" customFormat="false" ht="13.5" hidden="false" customHeight="false" outlineLevel="0" collapsed="false">
      <c r="B9884" s="36" t="n">
        <v>26</v>
      </c>
      <c r="C9884" s="36" t="s">
        <v>634</v>
      </c>
      <c r="D9884" s="37" t="n">
        <v>1762</v>
      </c>
      <c r="E9884" s="36" t="s">
        <v>243</v>
      </c>
      <c r="F9884" s="36" t="n">
        <v>2003</v>
      </c>
      <c r="G9884" s="39" t="n">
        <v>12</v>
      </c>
      <c r="H9884" s="39" t="n">
        <v>772</v>
      </c>
      <c r="I9884" s="39" t="n">
        <v>413729</v>
      </c>
      <c r="J9884" s="39" t="n">
        <v>1193266</v>
      </c>
      <c r="K9884" s="39" t="n">
        <v>2915343</v>
      </c>
      <c r="L9884" s="39" t="n">
        <v>2889953</v>
      </c>
      <c r="M9884" s="39" t="n">
        <v>1419299</v>
      </c>
      <c r="N9884" s="39" t="n">
        <v>365180</v>
      </c>
    </row>
    <row r="9885" customFormat="false" ht="13.5" hidden="false" customHeight="false" outlineLevel="0" collapsed="false">
      <c r="B9885" s="36" t="n">
        <v>26</v>
      </c>
      <c r="C9885" s="36" t="s">
        <v>634</v>
      </c>
      <c r="D9885" s="37" t="n">
        <v>1763</v>
      </c>
      <c r="E9885" s="36" t="s">
        <v>244</v>
      </c>
      <c r="F9885" s="36" t="n">
        <v>2003</v>
      </c>
      <c r="G9885" s="39" t="n">
        <v>1</v>
      </c>
      <c r="H9885" s="39" t="s">
        <v>106</v>
      </c>
      <c r="I9885" s="39" t="s">
        <v>106</v>
      </c>
      <c r="J9885" s="39" t="s">
        <v>106</v>
      </c>
      <c r="K9885" s="39" t="s">
        <v>106</v>
      </c>
      <c r="L9885" s="39" t="s">
        <v>106</v>
      </c>
      <c r="M9885" s="39" t="s">
        <v>106</v>
      </c>
      <c r="N9885" s="39" t="s">
        <v>106</v>
      </c>
    </row>
    <row r="9886" customFormat="false" ht="13.5" hidden="false" customHeight="false" outlineLevel="0" collapsed="false">
      <c r="B9886" s="36" t="n">
        <v>26</v>
      </c>
      <c r="C9886" s="36" t="s">
        <v>634</v>
      </c>
      <c r="D9886" s="37" t="n">
        <v>1764</v>
      </c>
      <c r="E9886" s="36" t="s">
        <v>245</v>
      </c>
      <c r="F9886" s="36" t="n">
        <v>2003</v>
      </c>
      <c r="G9886" s="39" t="n">
        <v>3</v>
      </c>
      <c r="H9886" s="39" t="s">
        <v>106</v>
      </c>
      <c r="I9886" s="39" t="s">
        <v>106</v>
      </c>
      <c r="J9886" s="39" t="s">
        <v>106</v>
      </c>
      <c r="K9886" s="39" t="s">
        <v>106</v>
      </c>
      <c r="L9886" s="39" t="s">
        <v>106</v>
      </c>
      <c r="M9886" s="39" t="s">
        <v>106</v>
      </c>
      <c r="N9886" s="39" t="s">
        <v>102</v>
      </c>
    </row>
    <row r="9887" customFormat="false" ht="13.5" hidden="false" customHeight="false" outlineLevel="0" collapsed="false">
      <c r="B9887" s="36" t="n">
        <v>26</v>
      </c>
      <c r="C9887" s="36" t="s">
        <v>634</v>
      </c>
      <c r="D9887" s="37" t="n">
        <v>1765</v>
      </c>
      <c r="E9887" s="36" t="s">
        <v>246</v>
      </c>
      <c r="F9887" s="36" t="n">
        <v>2003</v>
      </c>
      <c r="G9887" s="39" t="n">
        <v>1</v>
      </c>
      <c r="H9887" s="39" t="s">
        <v>106</v>
      </c>
      <c r="I9887" s="39" t="s">
        <v>106</v>
      </c>
      <c r="J9887" s="39" t="s">
        <v>106</v>
      </c>
      <c r="K9887" s="39" t="s">
        <v>106</v>
      </c>
      <c r="L9887" s="39" t="s">
        <v>106</v>
      </c>
      <c r="M9887" s="39" t="s">
        <v>106</v>
      </c>
      <c r="N9887" s="39" t="s">
        <v>106</v>
      </c>
    </row>
    <row r="9888" customFormat="false" ht="13.5" hidden="false" customHeight="false" outlineLevel="0" collapsed="false">
      <c r="B9888" s="36" t="n">
        <v>26</v>
      </c>
      <c r="C9888" s="36" t="s">
        <v>634</v>
      </c>
      <c r="D9888" s="37" t="n">
        <v>1772</v>
      </c>
      <c r="E9888" s="36" t="s">
        <v>248</v>
      </c>
      <c r="F9888" s="36" t="n">
        <v>2003</v>
      </c>
      <c r="G9888" s="39" t="n">
        <v>5</v>
      </c>
      <c r="H9888" s="39" t="n">
        <v>598</v>
      </c>
      <c r="I9888" s="39" t="n">
        <v>205039</v>
      </c>
      <c r="J9888" s="39" t="n">
        <v>740612</v>
      </c>
      <c r="K9888" s="39" t="n">
        <v>1470268</v>
      </c>
      <c r="L9888" s="39" t="n">
        <v>1468762</v>
      </c>
      <c r="M9888" s="39" t="n">
        <v>613658</v>
      </c>
      <c r="N9888" s="39" t="n">
        <v>52071</v>
      </c>
    </row>
    <row r="9889" customFormat="false" ht="13.5" hidden="false" customHeight="false" outlineLevel="0" collapsed="false">
      <c r="B9889" s="36" t="n">
        <v>26</v>
      </c>
      <c r="C9889" s="36" t="s">
        <v>634</v>
      </c>
      <c r="D9889" s="37" t="n">
        <v>1779</v>
      </c>
      <c r="E9889" s="36" t="s">
        <v>249</v>
      </c>
      <c r="F9889" s="36" t="n">
        <v>2003</v>
      </c>
      <c r="G9889" s="39" t="n">
        <v>1</v>
      </c>
      <c r="H9889" s="39" t="s">
        <v>106</v>
      </c>
      <c r="I9889" s="39" t="s">
        <v>106</v>
      </c>
      <c r="J9889" s="39" t="s">
        <v>106</v>
      </c>
      <c r="K9889" s="39" t="s">
        <v>106</v>
      </c>
      <c r="L9889" s="39" t="s">
        <v>106</v>
      </c>
      <c r="M9889" s="39" t="s">
        <v>106</v>
      </c>
      <c r="N9889" s="39" t="s">
        <v>102</v>
      </c>
    </row>
    <row r="9890" customFormat="false" ht="13.5" hidden="false" customHeight="false" outlineLevel="0" collapsed="false">
      <c r="B9890" s="36" t="n">
        <v>26</v>
      </c>
      <c r="C9890" s="36" t="s">
        <v>634</v>
      </c>
      <c r="D9890" s="37" t="n">
        <v>1792</v>
      </c>
      <c r="E9890" s="36" t="s">
        <v>251</v>
      </c>
      <c r="F9890" s="36" t="n">
        <v>2003</v>
      </c>
      <c r="G9890" s="39" t="n">
        <v>1</v>
      </c>
      <c r="H9890" s="39" t="s">
        <v>106</v>
      </c>
      <c r="I9890" s="39" t="s">
        <v>106</v>
      </c>
      <c r="J9890" s="39" t="s">
        <v>106</v>
      </c>
      <c r="K9890" s="39" t="s">
        <v>106</v>
      </c>
      <c r="L9890" s="39" t="s">
        <v>106</v>
      </c>
      <c r="M9890" s="39" t="s">
        <v>106</v>
      </c>
      <c r="N9890" s="39" t="s">
        <v>106</v>
      </c>
    </row>
    <row r="9891" customFormat="false" ht="13.5" hidden="false" customHeight="false" outlineLevel="0" collapsed="false">
      <c r="B9891" s="36" t="n">
        <v>26</v>
      </c>
      <c r="C9891" s="36" t="s">
        <v>634</v>
      </c>
      <c r="D9891" s="37" t="n">
        <v>1793</v>
      </c>
      <c r="E9891" s="36" t="s">
        <v>252</v>
      </c>
      <c r="F9891" s="36" t="n">
        <v>2003</v>
      </c>
      <c r="G9891" s="39" t="n">
        <v>1</v>
      </c>
      <c r="H9891" s="39" t="s">
        <v>106</v>
      </c>
      <c r="I9891" s="39" t="s">
        <v>106</v>
      </c>
      <c r="J9891" s="39" t="s">
        <v>106</v>
      </c>
      <c r="K9891" s="39" t="s">
        <v>106</v>
      </c>
      <c r="L9891" s="39" t="s">
        <v>106</v>
      </c>
      <c r="M9891" s="39" t="s">
        <v>106</v>
      </c>
      <c r="N9891" s="39" t="s">
        <v>106</v>
      </c>
    </row>
    <row r="9892" customFormat="false" ht="13.5" hidden="false" customHeight="false" outlineLevel="0" collapsed="false">
      <c r="B9892" s="36" t="n">
        <v>26</v>
      </c>
      <c r="C9892" s="36" t="s">
        <v>634</v>
      </c>
      <c r="D9892" s="37" t="n">
        <v>1794</v>
      </c>
      <c r="E9892" s="36" t="s">
        <v>253</v>
      </c>
      <c r="F9892" s="36" t="n">
        <v>2003</v>
      </c>
      <c r="G9892" s="39" t="n">
        <v>6</v>
      </c>
      <c r="H9892" s="39" t="n">
        <v>71</v>
      </c>
      <c r="I9892" s="39" t="n">
        <v>27244</v>
      </c>
      <c r="J9892" s="39" t="n">
        <v>152504</v>
      </c>
      <c r="K9892" s="39" t="n">
        <v>227355</v>
      </c>
      <c r="L9892" s="39" t="n">
        <v>227355</v>
      </c>
      <c r="M9892" s="39" t="n">
        <v>71286</v>
      </c>
      <c r="N9892" s="39" t="s">
        <v>102</v>
      </c>
    </row>
    <row r="9893" customFormat="false" ht="13.5" hidden="false" customHeight="false" outlineLevel="0" collapsed="false">
      <c r="B9893" s="36" t="n">
        <v>26</v>
      </c>
      <c r="C9893" s="36" t="s">
        <v>634</v>
      </c>
      <c r="D9893" s="37" t="n">
        <v>1795</v>
      </c>
      <c r="E9893" s="36" t="s">
        <v>254</v>
      </c>
      <c r="F9893" s="36" t="n">
        <v>2003</v>
      </c>
      <c r="G9893" s="39" t="n">
        <v>3</v>
      </c>
      <c r="H9893" s="39" t="n">
        <v>414</v>
      </c>
      <c r="I9893" s="39" t="n">
        <v>337038</v>
      </c>
      <c r="J9893" s="39" t="n">
        <v>1571555</v>
      </c>
      <c r="K9893" s="39" t="n">
        <v>2583157</v>
      </c>
      <c r="L9893" s="39" t="n">
        <v>2594731</v>
      </c>
      <c r="M9893" s="39" t="n">
        <v>833597</v>
      </c>
      <c r="N9893" s="39" t="n">
        <v>35917</v>
      </c>
    </row>
    <row r="9894" customFormat="false" ht="13.5" hidden="false" customHeight="false" outlineLevel="0" collapsed="false">
      <c r="B9894" s="36" t="n">
        <v>26</v>
      </c>
      <c r="C9894" s="36" t="s">
        <v>634</v>
      </c>
      <c r="D9894" s="37" t="n">
        <v>1796</v>
      </c>
      <c r="E9894" s="36" t="s">
        <v>255</v>
      </c>
      <c r="F9894" s="36" t="n">
        <v>2003</v>
      </c>
      <c r="G9894" s="39" t="n">
        <v>3</v>
      </c>
      <c r="H9894" s="39" t="s">
        <v>106</v>
      </c>
      <c r="I9894" s="39" t="s">
        <v>106</v>
      </c>
      <c r="J9894" s="39" t="s">
        <v>106</v>
      </c>
      <c r="K9894" s="39" t="s">
        <v>106</v>
      </c>
      <c r="L9894" s="39" t="s">
        <v>106</v>
      </c>
      <c r="M9894" s="39" t="s">
        <v>106</v>
      </c>
      <c r="N9894" s="39" t="s">
        <v>106</v>
      </c>
    </row>
    <row r="9895" customFormat="false" ht="13.5" hidden="false" customHeight="false" outlineLevel="0" collapsed="false">
      <c r="B9895" s="36" t="n">
        <v>26</v>
      </c>
      <c r="C9895" s="36" t="s">
        <v>634</v>
      </c>
      <c r="D9895" s="37" t="n">
        <v>1797</v>
      </c>
      <c r="E9895" s="36" t="s">
        <v>256</v>
      </c>
      <c r="F9895" s="36" t="n">
        <v>2003</v>
      </c>
      <c r="G9895" s="39" t="n">
        <v>1</v>
      </c>
      <c r="H9895" s="39" t="s">
        <v>106</v>
      </c>
      <c r="I9895" s="39" t="s">
        <v>106</v>
      </c>
      <c r="J9895" s="39" t="s">
        <v>106</v>
      </c>
      <c r="K9895" s="39" t="s">
        <v>106</v>
      </c>
      <c r="L9895" s="39" t="s">
        <v>106</v>
      </c>
      <c r="M9895" s="39" t="s">
        <v>106</v>
      </c>
      <c r="N9895" s="39" t="s">
        <v>106</v>
      </c>
    </row>
    <row r="9896" customFormat="false" ht="13.5" hidden="false" customHeight="false" outlineLevel="0" collapsed="false">
      <c r="B9896" s="36" t="n">
        <v>26</v>
      </c>
      <c r="C9896" s="36" t="s">
        <v>634</v>
      </c>
      <c r="D9896" s="37" t="n">
        <v>1799</v>
      </c>
      <c r="E9896" s="36" t="s">
        <v>257</v>
      </c>
      <c r="F9896" s="36" t="n">
        <v>2003</v>
      </c>
      <c r="G9896" s="39" t="n">
        <v>22</v>
      </c>
      <c r="H9896" s="39" t="n">
        <v>801</v>
      </c>
      <c r="I9896" s="39" t="n">
        <v>342521</v>
      </c>
      <c r="J9896" s="39" t="n">
        <v>1165673</v>
      </c>
      <c r="K9896" s="39" t="n">
        <v>2503658</v>
      </c>
      <c r="L9896" s="39" t="n">
        <v>2504385</v>
      </c>
      <c r="M9896" s="39" t="n">
        <v>1218882</v>
      </c>
      <c r="N9896" s="39" t="n">
        <v>82015</v>
      </c>
    </row>
    <row r="9897" customFormat="false" ht="13.5" hidden="false" customHeight="false" outlineLevel="0" collapsed="false">
      <c r="B9897" s="36" t="n">
        <v>26</v>
      </c>
      <c r="C9897" s="36" t="s">
        <v>634</v>
      </c>
      <c r="D9897" s="37" t="n">
        <v>1821</v>
      </c>
      <c r="E9897" s="36" t="s">
        <v>259</v>
      </c>
      <c r="F9897" s="36" t="n">
        <v>2003</v>
      </c>
      <c r="G9897" s="39" t="n">
        <v>1</v>
      </c>
      <c r="H9897" s="39" t="s">
        <v>106</v>
      </c>
      <c r="I9897" s="39" t="s">
        <v>106</v>
      </c>
      <c r="J9897" s="39" t="s">
        <v>106</v>
      </c>
      <c r="K9897" s="39" t="s">
        <v>106</v>
      </c>
      <c r="L9897" s="39" t="s">
        <v>106</v>
      </c>
      <c r="M9897" s="39" t="s">
        <v>106</v>
      </c>
      <c r="N9897" s="39" t="s">
        <v>106</v>
      </c>
    </row>
    <row r="9898" customFormat="false" ht="13.5" hidden="false" customHeight="false" outlineLevel="0" collapsed="false">
      <c r="B9898" s="36" t="n">
        <v>26</v>
      </c>
      <c r="C9898" s="36" t="s">
        <v>634</v>
      </c>
      <c r="D9898" s="37" t="n">
        <v>1841</v>
      </c>
      <c r="E9898" s="36" t="s">
        <v>262</v>
      </c>
      <c r="F9898" s="36" t="n">
        <v>2003</v>
      </c>
      <c r="G9898" s="39" t="n">
        <v>10</v>
      </c>
      <c r="H9898" s="39" t="n">
        <v>124</v>
      </c>
      <c r="I9898" s="39" t="n">
        <v>68705</v>
      </c>
      <c r="J9898" s="39" t="n">
        <v>312509</v>
      </c>
      <c r="K9898" s="39" t="n">
        <v>522689</v>
      </c>
      <c r="L9898" s="39" t="n">
        <v>522689</v>
      </c>
      <c r="M9898" s="39" t="n">
        <v>200172</v>
      </c>
      <c r="N9898" s="39" t="s">
        <v>102</v>
      </c>
    </row>
    <row r="9899" customFormat="false" ht="13.5" hidden="false" customHeight="false" outlineLevel="0" collapsed="false">
      <c r="B9899" s="36" t="n">
        <v>26</v>
      </c>
      <c r="C9899" s="36" t="s">
        <v>634</v>
      </c>
      <c r="D9899" s="37" t="n">
        <v>1899</v>
      </c>
      <c r="E9899" s="36" t="s">
        <v>264</v>
      </c>
      <c r="F9899" s="36" t="n">
        <v>2003</v>
      </c>
      <c r="G9899" s="39" t="n">
        <v>1</v>
      </c>
      <c r="H9899" s="39" t="s">
        <v>106</v>
      </c>
      <c r="I9899" s="39" t="s">
        <v>106</v>
      </c>
      <c r="J9899" s="39" t="s">
        <v>106</v>
      </c>
      <c r="K9899" s="39" t="s">
        <v>106</v>
      </c>
      <c r="L9899" s="39" t="s">
        <v>106</v>
      </c>
      <c r="M9899" s="39" t="s">
        <v>106</v>
      </c>
      <c r="N9899" s="39" t="s">
        <v>102</v>
      </c>
    </row>
    <row r="9900" customFormat="false" ht="13.5" hidden="false" customHeight="false" outlineLevel="0" collapsed="false">
      <c r="B9900" s="36" t="n">
        <v>26</v>
      </c>
      <c r="C9900" s="36" t="s">
        <v>634</v>
      </c>
      <c r="D9900" s="37" t="n">
        <v>1912</v>
      </c>
      <c r="E9900" s="36" t="s">
        <v>266</v>
      </c>
      <c r="F9900" s="36" t="n">
        <v>2003</v>
      </c>
      <c r="G9900" s="39" t="n">
        <v>1</v>
      </c>
      <c r="H9900" s="39" t="s">
        <v>106</v>
      </c>
      <c r="I9900" s="39" t="s">
        <v>106</v>
      </c>
      <c r="J9900" s="39" t="s">
        <v>106</v>
      </c>
      <c r="K9900" s="39" t="s">
        <v>106</v>
      </c>
      <c r="L9900" s="39" t="s">
        <v>106</v>
      </c>
      <c r="M9900" s="39" t="s">
        <v>106</v>
      </c>
      <c r="N9900" s="39" t="s">
        <v>106</v>
      </c>
    </row>
    <row r="9901" customFormat="false" ht="13.5" hidden="false" customHeight="false" outlineLevel="0" collapsed="false">
      <c r="B9901" s="36" t="n">
        <v>26</v>
      </c>
      <c r="C9901" s="36" t="s">
        <v>634</v>
      </c>
      <c r="D9901" s="37" t="n">
        <v>1914</v>
      </c>
      <c r="E9901" s="36" t="s">
        <v>268</v>
      </c>
      <c r="F9901" s="36" t="n">
        <v>2003</v>
      </c>
      <c r="G9901" s="39" t="n">
        <v>5</v>
      </c>
      <c r="H9901" s="39" t="s">
        <v>106</v>
      </c>
      <c r="I9901" s="39" t="s">
        <v>106</v>
      </c>
      <c r="J9901" s="39" t="s">
        <v>106</v>
      </c>
      <c r="K9901" s="39" t="s">
        <v>106</v>
      </c>
      <c r="L9901" s="39" t="s">
        <v>106</v>
      </c>
      <c r="M9901" s="39" t="s">
        <v>106</v>
      </c>
      <c r="N9901" s="39" t="n">
        <v>3263</v>
      </c>
    </row>
    <row r="9902" customFormat="false" ht="13.5" hidden="false" customHeight="false" outlineLevel="0" collapsed="false">
      <c r="B9902" s="36" t="n">
        <v>26</v>
      </c>
      <c r="C9902" s="36" t="s">
        <v>634</v>
      </c>
      <c r="D9902" s="37" t="n">
        <v>1915</v>
      </c>
      <c r="E9902" s="36" t="s">
        <v>269</v>
      </c>
      <c r="F9902" s="36" t="n">
        <v>2003</v>
      </c>
      <c r="G9902" s="39" t="n">
        <v>14</v>
      </c>
      <c r="H9902" s="39" t="n">
        <v>213</v>
      </c>
      <c r="I9902" s="39" t="n">
        <v>89154</v>
      </c>
      <c r="J9902" s="39" t="n">
        <v>174322</v>
      </c>
      <c r="K9902" s="39" t="n">
        <v>338238</v>
      </c>
      <c r="L9902" s="39" t="n">
        <v>332635</v>
      </c>
      <c r="M9902" s="39" t="n">
        <v>145428</v>
      </c>
      <c r="N9902" s="39" t="n">
        <v>12802</v>
      </c>
    </row>
    <row r="9903" customFormat="false" ht="13.5" hidden="false" customHeight="false" outlineLevel="0" collapsed="false">
      <c r="B9903" s="36" t="n">
        <v>26</v>
      </c>
      <c r="C9903" s="36" t="s">
        <v>634</v>
      </c>
      <c r="D9903" s="37" t="n">
        <v>1921</v>
      </c>
      <c r="E9903" s="36" t="s">
        <v>270</v>
      </c>
      <c r="F9903" s="36" t="n">
        <v>2003</v>
      </c>
      <c r="G9903" s="39" t="n">
        <v>6</v>
      </c>
      <c r="H9903" s="39" t="n">
        <v>346</v>
      </c>
      <c r="I9903" s="39" t="n">
        <v>222111</v>
      </c>
      <c r="J9903" s="39" t="n">
        <v>1412915</v>
      </c>
      <c r="K9903" s="39" t="n">
        <v>2405429</v>
      </c>
      <c r="L9903" s="39" t="n">
        <v>2389975</v>
      </c>
      <c r="M9903" s="39" t="n">
        <v>774408</v>
      </c>
      <c r="N9903" s="39" t="n">
        <v>43821</v>
      </c>
    </row>
    <row r="9904" customFormat="false" ht="13.5" hidden="false" customHeight="false" outlineLevel="0" collapsed="false">
      <c r="B9904" s="36" t="n">
        <v>26</v>
      </c>
      <c r="C9904" s="36" t="s">
        <v>634</v>
      </c>
      <c r="D9904" s="37" t="n">
        <v>1922</v>
      </c>
      <c r="E9904" s="36" t="s">
        <v>271</v>
      </c>
      <c r="F9904" s="36" t="n">
        <v>2003</v>
      </c>
      <c r="G9904" s="39" t="n">
        <v>3</v>
      </c>
      <c r="H9904" s="39" t="n">
        <v>64</v>
      </c>
      <c r="I9904" s="39" t="n">
        <v>19596</v>
      </c>
      <c r="J9904" s="39" t="n">
        <v>61384</v>
      </c>
      <c r="K9904" s="39" t="n">
        <v>113320</v>
      </c>
      <c r="L9904" s="39" t="n">
        <v>113320</v>
      </c>
      <c r="M9904" s="39" t="n">
        <v>48407</v>
      </c>
      <c r="N9904" s="39" t="n">
        <v>3502</v>
      </c>
    </row>
    <row r="9905" customFormat="false" ht="13.5" hidden="false" customHeight="false" outlineLevel="0" collapsed="false">
      <c r="B9905" s="36" t="n">
        <v>26</v>
      </c>
      <c r="C9905" s="36" t="s">
        <v>634</v>
      </c>
      <c r="D9905" s="37" t="n">
        <v>1925</v>
      </c>
      <c r="E9905" s="36" t="s">
        <v>274</v>
      </c>
      <c r="F9905" s="36" t="n">
        <v>2003</v>
      </c>
      <c r="G9905" s="39" t="n">
        <v>58</v>
      </c>
      <c r="H9905" s="39" t="n">
        <v>1120</v>
      </c>
      <c r="I9905" s="39" t="n">
        <v>405708</v>
      </c>
      <c r="J9905" s="39" t="n">
        <v>1300209</v>
      </c>
      <c r="K9905" s="39" t="n">
        <v>2191807</v>
      </c>
      <c r="L9905" s="39" t="n">
        <v>2193530</v>
      </c>
      <c r="M9905" s="39" t="n">
        <v>828984</v>
      </c>
      <c r="N9905" s="39" t="n">
        <v>34033</v>
      </c>
    </row>
    <row r="9906" customFormat="false" ht="13.5" hidden="false" customHeight="false" outlineLevel="0" collapsed="false">
      <c r="B9906" s="36" t="n">
        <v>26</v>
      </c>
      <c r="C9906" s="36" t="s">
        <v>634</v>
      </c>
      <c r="D9906" s="37" t="n">
        <v>1931</v>
      </c>
      <c r="E9906" s="36" t="s">
        <v>275</v>
      </c>
      <c r="F9906" s="36" t="n">
        <v>2003</v>
      </c>
      <c r="G9906" s="39" t="n">
        <v>73</v>
      </c>
      <c r="H9906" s="39" t="n">
        <v>2088</v>
      </c>
      <c r="I9906" s="39" t="n">
        <v>628982</v>
      </c>
      <c r="J9906" s="39" t="n">
        <v>1552042</v>
      </c>
      <c r="K9906" s="39" t="n">
        <v>3114310</v>
      </c>
      <c r="L9906" s="39" t="n">
        <v>3103042</v>
      </c>
      <c r="M9906" s="39" t="n">
        <v>1402374</v>
      </c>
      <c r="N9906" s="39" t="n">
        <v>86647</v>
      </c>
    </row>
    <row r="9907" customFormat="false" ht="13.5" hidden="false" customHeight="false" outlineLevel="0" collapsed="false">
      <c r="B9907" s="36" t="n">
        <v>26</v>
      </c>
      <c r="C9907" s="36" t="s">
        <v>634</v>
      </c>
      <c r="D9907" s="37" t="n">
        <v>1932</v>
      </c>
      <c r="E9907" s="36" t="s">
        <v>276</v>
      </c>
      <c r="F9907" s="36" t="n">
        <v>2003</v>
      </c>
      <c r="G9907" s="39" t="n">
        <v>23</v>
      </c>
      <c r="H9907" s="39" t="n">
        <v>378</v>
      </c>
      <c r="I9907" s="39" t="n">
        <v>123817</v>
      </c>
      <c r="J9907" s="39" t="n">
        <v>143488</v>
      </c>
      <c r="K9907" s="39" t="n">
        <v>380420</v>
      </c>
      <c r="L9907" s="39" t="n">
        <v>378623</v>
      </c>
      <c r="M9907" s="39" t="n">
        <v>220420</v>
      </c>
      <c r="N9907" s="39" t="n">
        <v>992</v>
      </c>
    </row>
    <row r="9908" customFormat="false" ht="13.5" hidden="false" customHeight="false" outlineLevel="0" collapsed="false">
      <c r="B9908" s="36" t="n">
        <v>26</v>
      </c>
      <c r="C9908" s="36" t="s">
        <v>634</v>
      </c>
      <c r="D9908" s="37" t="n">
        <v>1941</v>
      </c>
      <c r="E9908" s="36" t="s">
        <v>277</v>
      </c>
      <c r="F9908" s="36" t="n">
        <v>2003</v>
      </c>
      <c r="G9908" s="39" t="n">
        <v>5</v>
      </c>
      <c r="H9908" s="39" t="n">
        <v>63</v>
      </c>
      <c r="I9908" s="39" t="n">
        <v>22374</v>
      </c>
      <c r="J9908" s="39" t="n">
        <v>39497</v>
      </c>
      <c r="K9908" s="39" t="n">
        <v>80795</v>
      </c>
      <c r="L9908" s="39" t="n">
        <v>80795</v>
      </c>
      <c r="M9908" s="39" t="n">
        <v>39332</v>
      </c>
      <c r="N9908" s="39" t="s">
        <v>102</v>
      </c>
    </row>
    <row r="9909" customFormat="false" ht="13.5" hidden="false" customHeight="false" outlineLevel="0" collapsed="false">
      <c r="B9909" s="36" t="n">
        <v>26</v>
      </c>
      <c r="C9909" s="36" t="s">
        <v>634</v>
      </c>
      <c r="D9909" s="37" t="n">
        <v>1942</v>
      </c>
      <c r="E9909" s="36" t="s">
        <v>278</v>
      </c>
      <c r="F9909" s="36" t="n">
        <v>2003</v>
      </c>
      <c r="G9909" s="39" t="n">
        <v>3</v>
      </c>
      <c r="H9909" s="39" t="n">
        <v>87</v>
      </c>
      <c r="I9909" s="39" t="n">
        <v>25385</v>
      </c>
      <c r="J9909" s="39" t="n">
        <v>48359</v>
      </c>
      <c r="K9909" s="39" t="n">
        <v>104984</v>
      </c>
      <c r="L9909" s="39" t="n">
        <v>104485</v>
      </c>
      <c r="M9909" s="39" t="n">
        <v>52809</v>
      </c>
      <c r="N9909" s="39" t="n">
        <v>9364</v>
      </c>
    </row>
    <row r="9910" customFormat="false" ht="13.5" hidden="false" customHeight="false" outlineLevel="0" collapsed="false">
      <c r="B9910" s="36" t="n">
        <v>26</v>
      </c>
      <c r="C9910" s="36" t="s">
        <v>634</v>
      </c>
      <c r="D9910" s="37" t="n">
        <v>1943</v>
      </c>
      <c r="E9910" s="36" t="s">
        <v>279</v>
      </c>
      <c r="F9910" s="36" t="n">
        <v>2003</v>
      </c>
      <c r="G9910" s="39" t="n">
        <v>3</v>
      </c>
      <c r="H9910" s="39" t="s">
        <v>106</v>
      </c>
      <c r="I9910" s="39" t="s">
        <v>106</v>
      </c>
      <c r="J9910" s="39" t="s">
        <v>106</v>
      </c>
      <c r="K9910" s="39" t="s">
        <v>106</v>
      </c>
      <c r="L9910" s="39" t="s">
        <v>106</v>
      </c>
      <c r="M9910" s="39" t="s">
        <v>106</v>
      </c>
      <c r="N9910" s="39" t="s">
        <v>102</v>
      </c>
    </row>
    <row r="9911" customFormat="false" ht="13.5" hidden="false" customHeight="false" outlineLevel="0" collapsed="false">
      <c r="B9911" s="36" t="n">
        <v>26</v>
      </c>
      <c r="C9911" s="36" t="s">
        <v>634</v>
      </c>
      <c r="D9911" s="37" t="n">
        <v>1944</v>
      </c>
      <c r="E9911" s="36" t="s">
        <v>280</v>
      </c>
      <c r="F9911" s="36" t="n">
        <v>2003</v>
      </c>
      <c r="G9911" s="39" t="n">
        <v>3</v>
      </c>
      <c r="H9911" s="39" t="n">
        <v>21</v>
      </c>
      <c r="I9911" s="39" t="n">
        <v>6312</v>
      </c>
      <c r="J9911" s="39" t="n">
        <v>10187</v>
      </c>
      <c r="K9911" s="39" t="n">
        <v>24793</v>
      </c>
      <c r="L9911" s="39" t="n">
        <v>24793</v>
      </c>
      <c r="M9911" s="39" t="n">
        <v>13910</v>
      </c>
      <c r="N9911" s="39" t="s">
        <v>102</v>
      </c>
    </row>
    <row r="9912" customFormat="false" ht="13.5" hidden="false" customHeight="false" outlineLevel="0" collapsed="false">
      <c r="B9912" s="36" t="n">
        <v>26</v>
      </c>
      <c r="C9912" s="36" t="s">
        <v>634</v>
      </c>
      <c r="D9912" s="37" t="n">
        <v>1945</v>
      </c>
      <c r="E9912" s="36" t="s">
        <v>281</v>
      </c>
      <c r="F9912" s="36" t="n">
        <v>2003</v>
      </c>
      <c r="G9912" s="39" t="n">
        <v>3</v>
      </c>
      <c r="H9912" s="39" t="n">
        <v>39</v>
      </c>
      <c r="I9912" s="39" t="n">
        <v>12000</v>
      </c>
      <c r="J9912" s="39" t="n">
        <v>17551</v>
      </c>
      <c r="K9912" s="39" t="n">
        <v>33700</v>
      </c>
      <c r="L9912" s="39" t="n">
        <v>33700</v>
      </c>
      <c r="M9912" s="39" t="n">
        <v>15380</v>
      </c>
      <c r="N9912" s="39" t="s">
        <v>102</v>
      </c>
    </row>
    <row r="9913" customFormat="false" ht="13.5" hidden="false" customHeight="false" outlineLevel="0" collapsed="false">
      <c r="B9913" s="36" t="n">
        <v>26</v>
      </c>
      <c r="C9913" s="36" t="s">
        <v>634</v>
      </c>
      <c r="D9913" s="37" t="n">
        <v>1951</v>
      </c>
      <c r="E9913" s="36" t="s">
        <v>282</v>
      </c>
      <c r="F9913" s="36" t="n">
        <v>2003</v>
      </c>
      <c r="G9913" s="39" t="n">
        <v>7</v>
      </c>
      <c r="H9913" s="39" t="n">
        <v>95</v>
      </c>
      <c r="I9913" s="39" t="n">
        <v>43678</v>
      </c>
      <c r="J9913" s="39" t="n">
        <v>75596</v>
      </c>
      <c r="K9913" s="39" t="n">
        <v>190230</v>
      </c>
      <c r="L9913" s="39" t="n">
        <v>190230</v>
      </c>
      <c r="M9913" s="39" t="n">
        <v>109265</v>
      </c>
      <c r="N9913" s="39" t="s">
        <v>102</v>
      </c>
    </row>
    <row r="9914" customFormat="false" ht="13.5" hidden="false" customHeight="false" outlineLevel="0" collapsed="false">
      <c r="B9914" s="36" t="n">
        <v>26</v>
      </c>
      <c r="C9914" s="36" t="s">
        <v>634</v>
      </c>
      <c r="D9914" s="37" t="n">
        <v>1952</v>
      </c>
      <c r="E9914" s="36" t="s">
        <v>283</v>
      </c>
      <c r="F9914" s="36" t="n">
        <v>2003</v>
      </c>
      <c r="G9914" s="39" t="n">
        <v>1</v>
      </c>
      <c r="H9914" s="39" t="s">
        <v>106</v>
      </c>
      <c r="I9914" s="39" t="s">
        <v>106</v>
      </c>
      <c r="J9914" s="39" t="s">
        <v>106</v>
      </c>
      <c r="K9914" s="39" t="s">
        <v>106</v>
      </c>
      <c r="L9914" s="39" t="s">
        <v>106</v>
      </c>
      <c r="M9914" s="39" t="s">
        <v>106</v>
      </c>
      <c r="N9914" s="39" t="s">
        <v>102</v>
      </c>
    </row>
    <row r="9915" customFormat="false" ht="13.5" hidden="false" customHeight="false" outlineLevel="0" collapsed="false">
      <c r="B9915" s="36" t="n">
        <v>26</v>
      </c>
      <c r="C9915" s="36" t="s">
        <v>634</v>
      </c>
      <c r="D9915" s="37" t="n">
        <v>1991</v>
      </c>
      <c r="E9915" s="36" t="s">
        <v>284</v>
      </c>
      <c r="F9915" s="36" t="n">
        <v>2003</v>
      </c>
      <c r="G9915" s="39" t="n">
        <v>14</v>
      </c>
      <c r="H9915" s="39" t="n">
        <v>272</v>
      </c>
      <c r="I9915" s="39" t="n">
        <v>71881</v>
      </c>
      <c r="J9915" s="39" t="n">
        <v>130474</v>
      </c>
      <c r="K9915" s="39" t="n">
        <v>398165</v>
      </c>
      <c r="L9915" s="39" t="n">
        <v>397292</v>
      </c>
      <c r="M9915" s="39" t="n">
        <v>248950</v>
      </c>
      <c r="N9915" s="39" t="n">
        <v>1035</v>
      </c>
    </row>
    <row r="9916" customFormat="false" ht="13.5" hidden="false" customHeight="false" outlineLevel="0" collapsed="false">
      <c r="B9916" s="36" t="n">
        <v>26</v>
      </c>
      <c r="C9916" s="36" t="s">
        <v>634</v>
      </c>
      <c r="D9916" s="37" t="n">
        <v>1992</v>
      </c>
      <c r="E9916" s="36" t="s">
        <v>285</v>
      </c>
      <c r="F9916" s="36" t="n">
        <v>2003</v>
      </c>
      <c r="G9916" s="39" t="n">
        <v>13</v>
      </c>
      <c r="H9916" s="39" t="n">
        <v>359</v>
      </c>
      <c r="I9916" s="39" t="n">
        <v>115825</v>
      </c>
      <c r="J9916" s="39" t="n">
        <v>338814</v>
      </c>
      <c r="K9916" s="39" t="n">
        <v>683912</v>
      </c>
      <c r="L9916" s="39" t="n">
        <v>680377</v>
      </c>
      <c r="M9916" s="39" t="n">
        <v>310945</v>
      </c>
      <c r="N9916" s="39" t="n">
        <v>4029</v>
      </c>
    </row>
    <row r="9917" customFormat="false" ht="13.5" hidden="false" customHeight="false" outlineLevel="0" collapsed="false">
      <c r="B9917" s="36" t="n">
        <v>26</v>
      </c>
      <c r="C9917" s="36" t="s">
        <v>634</v>
      </c>
      <c r="D9917" s="37" t="n">
        <v>1997</v>
      </c>
      <c r="E9917" s="36" t="s">
        <v>286</v>
      </c>
      <c r="F9917" s="36" t="n">
        <v>2003</v>
      </c>
      <c r="G9917" s="39" t="n">
        <v>19</v>
      </c>
      <c r="H9917" s="39" t="n">
        <v>237</v>
      </c>
      <c r="I9917" s="39" t="n">
        <v>72322</v>
      </c>
      <c r="J9917" s="39" t="n">
        <v>139159</v>
      </c>
      <c r="K9917" s="39" t="n">
        <v>317281</v>
      </c>
      <c r="L9917" s="39" t="n">
        <v>316692</v>
      </c>
      <c r="M9917" s="39" t="n">
        <v>163101</v>
      </c>
      <c r="N9917" s="39" t="n">
        <v>21142</v>
      </c>
    </row>
    <row r="9918" customFormat="false" ht="13.5" hidden="false" customHeight="false" outlineLevel="0" collapsed="false">
      <c r="B9918" s="36" t="n">
        <v>26</v>
      </c>
      <c r="C9918" s="36" t="s">
        <v>634</v>
      </c>
      <c r="D9918" s="37" t="n">
        <v>1998</v>
      </c>
      <c r="E9918" s="36" t="s">
        <v>287</v>
      </c>
      <c r="F9918" s="36" t="n">
        <v>2003</v>
      </c>
      <c r="G9918" s="39" t="n">
        <v>15</v>
      </c>
      <c r="H9918" s="39" t="n">
        <v>327</v>
      </c>
      <c r="I9918" s="39" t="n">
        <v>82305</v>
      </c>
      <c r="J9918" s="39" t="n">
        <v>304759</v>
      </c>
      <c r="K9918" s="39" t="n">
        <v>818452</v>
      </c>
      <c r="L9918" s="39" t="n">
        <v>837172</v>
      </c>
      <c r="M9918" s="39" t="n">
        <v>475919</v>
      </c>
      <c r="N9918" s="39" t="n">
        <v>22212</v>
      </c>
    </row>
    <row r="9919" customFormat="false" ht="13.5" hidden="false" customHeight="false" outlineLevel="0" collapsed="false">
      <c r="B9919" s="36" t="n">
        <v>26</v>
      </c>
      <c r="C9919" s="36" t="s">
        <v>634</v>
      </c>
      <c r="D9919" s="37" t="n">
        <v>2021</v>
      </c>
      <c r="E9919" s="36" t="s">
        <v>290</v>
      </c>
      <c r="F9919" s="36" t="n">
        <v>2003</v>
      </c>
      <c r="G9919" s="39" t="n">
        <v>1</v>
      </c>
      <c r="H9919" s="39" t="s">
        <v>106</v>
      </c>
      <c r="I9919" s="39" t="s">
        <v>106</v>
      </c>
      <c r="J9919" s="39" t="s">
        <v>106</v>
      </c>
      <c r="K9919" s="39" t="s">
        <v>106</v>
      </c>
      <c r="L9919" s="39" t="s">
        <v>106</v>
      </c>
      <c r="M9919" s="39" t="s">
        <v>106</v>
      </c>
      <c r="N9919" s="39" t="s">
        <v>102</v>
      </c>
    </row>
    <row r="9920" customFormat="false" ht="13.5" hidden="false" customHeight="false" outlineLevel="0" collapsed="false">
      <c r="B9920" s="36" t="n">
        <v>26</v>
      </c>
      <c r="C9920" s="36" t="s">
        <v>634</v>
      </c>
      <c r="D9920" s="37" t="n">
        <v>2022</v>
      </c>
      <c r="E9920" s="36" t="s">
        <v>291</v>
      </c>
      <c r="F9920" s="36" t="n">
        <v>2003</v>
      </c>
      <c r="G9920" s="39" t="n">
        <v>1</v>
      </c>
      <c r="H9920" s="39" t="s">
        <v>106</v>
      </c>
      <c r="I9920" s="39" t="s">
        <v>106</v>
      </c>
      <c r="J9920" s="39" t="s">
        <v>106</v>
      </c>
      <c r="K9920" s="39" t="s">
        <v>106</v>
      </c>
      <c r="L9920" s="39" t="s">
        <v>106</v>
      </c>
      <c r="M9920" s="39" t="s">
        <v>106</v>
      </c>
      <c r="N9920" s="39" t="s">
        <v>102</v>
      </c>
    </row>
    <row r="9921" customFormat="false" ht="13.5" hidden="false" customHeight="false" outlineLevel="0" collapsed="false">
      <c r="B9921" s="36" t="n">
        <v>26</v>
      </c>
      <c r="C9921" s="36" t="s">
        <v>634</v>
      </c>
      <c r="D9921" s="37" t="n">
        <v>2031</v>
      </c>
      <c r="E9921" s="36" t="s">
        <v>292</v>
      </c>
      <c r="F9921" s="36" t="n">
        <v>2003</v>
      </c>
      <c r="G9921" s="39" t="n">
        <v>1</v>
      </c>
      <c r="H9921" s="39" t="s">
        <v>106</v>
      </c>
      <c r="I9921" s="39" t="s">
        <v>106</v>
      </c>
      <c r="J9921" s="39" t="s">
        <v>106</v>
      </c>
      <c r="K9921" s="39" t="s">
        <v>106</v>
      </c>
      <c r="L9921" s="39" t="s">
        <v>106</v>
      </c>
      <c r="M9921" s="39" t="s">
        <v>106</v>
      </c>
      <c r="N9921" s="39" t="s">
        <v>106</v>
      </c>
    </row>
    <row r="9922" customFormat="false" ht="13.5" hidden="false" customHeight="false" outlineLevel="0" collapsed="false">
      <c r="B9922" s="36" t="n">
        <v>26</v>
      </c>
      <c r="C9922" s="36" t="s">
        <v>634</v>
      </c>
      <c r="D9922" s="37" t="n">
        <v>2033</v>
      </c>
      <c r="E9922" s="36" t="s">
        <v>294</v>
      </c>
      <c r="F9922" s="36" t="n">
        <v>2003</v>
      </c>
      <c r="G9922" s="39" t="n">
        <v>8</v>
      </c>
      <c r="H9922" s="39" t="n">
        <v>226</v>
      </c>
      <c r="I9922" s="39" t="n">
        <v>89395</v>
      </c>
      <c r="J9922" s="39" t="n">
        <v>395738</v>
      </c>
      <c r="K9922" s="39" t="n">
        <v>738355</v>
      </c>
      <c r="L9922" s="39" t="n">
        <v>744755</v>
      </c>
      <c r="M9922" s="39" t="n">
        <v>301208</v>
      </c>
      <c r="N9922" s="39" t="n">
        <v>54253</v>
      </c>
    </row>
    <row r="9923" customFormat="false" ht="13.5" hidden="false" customHeight="false" outlineLevel="0" collapsed="false">
      <c r="B9923" s="36" t="n">
        <v>26</v>
      </c>
      <c r="C9923" s="36" t="s">
        <v>634</v>
      </c>
      <c r="D9923" s="37" t="n">
        <v>2094</v>
      </c>
      <c r="E9923" s="36" t="s">
        <v>298</v>
      </c>
      <c r="F9923" s="36" t="n">
        <v>2003</v>
      </c>
      <c r="G9923" s="39" t="n">
        <v>1</v>
      </c>
      <c r="H9923" s="39" t="s">
        <v>106</v>
      </c>
      <c r="I9923" s="39" t="s">
        <v>106</v>
      </c>
      <c r="J9923" s="39" t="s">
        <v>106</v>
      </c>
      <c r="K9923" s="39" t="s">
        <v>106</v>
      </c>
      <c r="L9923" s="39" t="s">
        <v>106</v>
      </c>
      <c r="M9923" s="39" t="s">
        <v>106</v>
      </c>
      <c r="N9923" s="39" t="s">
        <v>102</v>
      </c>
    </row>
    <row r="9924" customFormat="false" ht="13.5" hidden="false" customHeight="false" outlineLevel="0" collapsed="false">
      <c r="B9924" s="36" t="n">
        <v>26</v>
      </c>
      <c r="C9924" s="36" t="s">
        <v>634</v>
      </c>
      <c r="D9924" s="37" t="n">
        <v>2099</v>
      </c>
      <c r="E9924" s="36" t="s">
        <v>300</v>
      </c>
      <c r="F9924" s="36" t="n">
        <v>2003</v>
      </c>
      <c r="G9924" s="39" t="n">
        <v>2</v>
      </c>
      <c r="H9924" s="39" t="s">
        <v>106</v>
      </c>
      <c r="I9924" s="39" t="s">
        <v>106</v>
      </c>
      <c r="J9924" s="39" t="s">
        <v>106</v>
      </c>
      <c r="K9924" s="39" t="s">
        <v>106</v>
      </c>
      <c r="L9924" s="39" t="s">
        <v>106</v>
      </c>
      <c r="M9924" s="39" t="s">
        <v>106</v>
      </c>
      <c r="N9924" s="39" t="s">
        <v>102</v>
      </c>
    </row>
    <row r="9925" customFormat="false" ht="13.5" hidden="false" customHeight="false" outlineLevel="0" collapsed="false">
      <c r="B9925" s="36" t="n">
        <v>26</v>
      </c>
      <c r="C9925" s="36" t="s">
        <v>634</v>
      </c>
      <c r="D9925" s="37" t="n">
        <v>2111</v>
      </c>
      <c r="E9925" s="36" t="s">
        <v>301</v>
      </c>
      <c r="F9925" s="36" t="n">
        <v>2003</v>
      </c>
      <c r="G9925" s="39" t="n">
        <v>1</v>
      </c>
      <c r="H9925" s="39" t="s">
        <v>106</v>
      </c>
      <c r="I9925" s="39" t="s">
        <v>106</v>
      </c>
      <c r="J9925" s="39" t="s">
        <v>106</v>
      </c>
      <c r="K9925" s="39" t="s">
        <v>106</v>
      </c>
      <c r="L9925" s="39" t="s">
        <v>106</v>
      </c>
      <c r="M9925" s="39" t="s">
        <v>106</v>
      </c>
      <c r="N9925" s="39" t="s">
        <v>102</v>
      </c>
    </row>
    <row r="9926" customFormat="false" ht="13.5" hidden="false" customHeight="false" outlineLevel="0" collapsed="false">
      <c r="B9926" s="36" t="n">
        <v>26</v>
      </c>
      <c r="C9926" s="36" t="s">
        <v>634</v>
      </c>
      <c r="D9926" s="37" t="n">
        <v>2131</v>
      </c>
      <c r="E9926" s="36" t="s">
        <v>303</v>
      </c>
      <c r="F9926" s="36" t="n">
        <v>2003</v>
      </c>
      <c r="G9926" s="39" t="n">
        <v>1</v>
      </c>
      <c r="H9926" s="39" t="s">
        <v>106</v>
      </c>
      <c r="I9926" s="39" t="s">
        <v>106</v>
      </c>
      <c r="J9926" s="39" t="s">
        <v>106</v>
      </c>
      <c r="K9926" s="39" t="s">
        <v>106</v>
      </c>
      <c r="L9926" s="39" t="s">
        <v>106</v>
      </c>
      <c r="M9926" s="39" t="s">
        <v>106</v>
      </c>
      <c r="N9926" s="39" t="s">
        <v>102</v>
      </c>
    </row>
    <row r="9927" customFormat="false" ht="13.5" hidden="false" customHeight="false" outlineLevel="0" collapsed="false">
      <c r="B9927" s="36" t="n">
        <v>26</v>
      </c>
      <c r="C9927" s="36" t="s">
        <v>634</v>
      </c>
      <c r="D9927" s="37" t="n">
        <v>2141</v>
      </c>
      <c r="E9927" s="36" t="s">
        <v>304</v>
      </c>
      <c r="F9927" s="36" t="n">
        <v>2003</v>
      </c>
      <c r="G9927" s="39" t="n">
        <v>4</v>
      </c>
      <c r="H9927" s="39" t="s">
        <v>106</v>
      </c>
      <c r="I9927" s="39" t="s">
        <v>106</v>
      </c>
      <c r="J9927" s="39" t="s">
        <v>106</v>
      </c>
      <c r="K9927" s="39" t="s">
        <v>106</v>
      </c>
      <c r="L9927" s="39" t="s">
        <v>106</v>
      </c>
      <c r="M9927" s="39" t="s">
        <v>106</v>
      </c>
      <c r="N9927" s="39" t="s">
        <v>102</v>
      </c>
    </row>
    <row r="9928" customFormat="false" ht="13.5" hidden="false" customHeight="false" outlineLevel="0" collapsed="false">
      <c r="B9928" s="36" t="n">
        <v>26</v>
      </c>
      <c r="C9928" s="36" t="s">
        <v>634</v>
      </c>
      <c r="D9928" s="37" t="n">
        <v>2161</v>
      </c>
      <c r="E9928" s="36" t="s">
        <v>306</v>
      </c>
      <c r="F9928" s="36" t="n">
        <v>2003</v>
      </c>
      <c r="G9928" s="39" t="n">
        <v>10</v>
      </c>
      <c r="H9928" s="39" t="n">
        <v>144</v>
      </c>
      <c r="I9928" s="39" t="n">
        <v>43135</v>
      </c>
      <c r="J9928" s="39" t="n">
        <v>38148</v>
      </c>
      <c r="K9928" s="39" t="n">
        <v>158821</v>
      </c>
      <c r="L9928" s="39" t="n">
        <v>159168</v>
      </c>
      <c r="M9928" s="39" t="n">
        <v>113378</v>
      </c>
      <c r="N9928" s="39" t="s">
        <v>102</v>
      </c>
    </row>
    <row r="9929" customFormat="false" ht="13.5" hidden="false" customHeight="false" outlineLevel="0" collapsed="false">
      <c r="B9929" s="36" t="n">
        <v>26</v>
      </c>
      <c r="C9929" s="36" t="s">
        <v>634</v>
      </c>
      <c r="D9929" s="37" t="n">
        <v>2171</v>
      </c>
      <c r="E9929" s="36" t="s">
        <v>307</v>
      </c>
      <c r="F9929" s="36" t="n">
        <v>2003</v>
      </c>
      <c r="G9929" s="39" t="n">
        <v>33</v>
      </c>
      <c r="H9929" s="39" t="n">
        <v>440</v>
      </c>
      <c r="I9929" s="39" t="n">
        <v>112497</v>
      </c>
      <c r="J9929" s="39" t="n">
        <v>228123</v>
      </c>
      <c r="K9929" s="39" t="n">
        <v>568212</v>
      </c>
      <c r="L9929" s="39" t="n">
        <v>568331</v>
      </c>
      <c r="M9929" s="39" t="n">
        <v>322379</v>
      </c>
      <c r="N9929" s="39" t="n">
        <v>12327</v>
      </c>
    </row>
    <row r="9930" customFormat="false" ht="13.5" hidden="false" customHeight="false" outlineLevel="0" collapsed="false">
      <c r="B9930" s="36" t="n">
        <v>26</v>
      </c>
      <c r="C9930" s="36" t="s">
        <v>634</v>
      </c>
      <c r="D9930" s="37" t="n">
        <v>2172</v>
      </c>
      <c r="E9930" s="36" t="s">
        <v>308</v>
      </c>
      <c r="F9930" s="36" t="n">
        <v>2003</v>
      </c>
      <c r="G9930" s="39" t="n">
        <v>10</v>
      </c>
      <c r="H9930" s="39" t="n">
        <v>86</v>
      </c>
      <c r="I9930" s="39" t="n">
        <v>21282</v>
      </c>
      <c r="J9930" s="39" t="n">
        <v>56386</v>
      </c>
      <c r="K9930" s="39" t="n">
        <v>116576</v>
      </c>
      <c r="L9930" s="39" t="n">
        <v>116576</v>
      </c>
      <c r="M9930" s="39" t="n">
        <v>57323</v>
      </c>
      <c r="N9930" s="39" t="s">
        <v>102</v>
      </c>
    </row>
    <row r="9931" customFormat="false" ht="13.5" hidden="false" customHeight="false" outlineLevel="0" collapsed="false">
      <c r="B9931" s="36" t="n">
        <v>26</v>
      </c>
      <c r="C9931" s="36" t="s">
        <v>634</v>
      </c>
      <c r="D9931" s="37" t="n">
        <v>2199</v>
      </c>
      <c r="E9931" s="36" t="s">
        <v>310</v>
      </c>
      <c r="F9931" s="36" t="n">
        <v>2003</v>
      </c>
      <c r="G9931" s="39" t="n">
        <v>2</v>
      </c>
      <c r="H9931" s="39" t="s">
        <v>106</v>
      </c>
      <c r="I9931" s="39" t="s">
        <v>106</v>
      </c>
      <c r="J9931" s="39" t="s">
        <v>106</v>
      </c>
      <c r="K9931" s="39" t="s">
        <v>106</v>
      </c>
      <c r="L9931" s="39" t="s">
        <v>106</v>
      </c>
      <c r="M9931" s="39" t="s">
        <v>106</v>
      </c>
      <c r="N9931" s="39" t="s">
        <v>102</v>
      </c>
    </row>
    <row r="9932" customFormat="false" ht="13.5" hidden="false" customHeight="false" outlineLevel="0" collapsed="false">
      <c r="B9932" s="36" t="n">
        <v>26</v>
      </c>
      <c r="C9932" s="36" t="s">
        <v>634</v>
      </c>
      <c r="D9932" s="37" t="n">
        <v>2211</v>
      </c>
      <c r="E9932" s="36" t="s">
        <v>311</v>
      </c>
      <c r="F9932" s="36" t="n">
        <v>2003</v>
      </c>
      <c r="G9932" s="39" t="n">
        <v>1</v>
      </c>
      <c r="H9932" s="39" t="s">
        <v>106</v>
      </c>
      <c r="I9932" s="39" t="s">
        <v>106</v>
      </c>
      <c r="J9932" s="39" t="s">
        <v>106</v>
      </c>
      <c r="K9932" s="39" t="s">
        <v>106</v>
      </c>
      <c r="L9932" s="39" t="s">
        <v>106</v>
      </c>
      <c r="M9932" s="39" t="s">
        <v>106</v>
      </c>
      <c r="N9932" s="39" t="s">
        <v>106</v>
      </c>
    </row>
    <row r="9933" customFormat="false" ht="13.5" hidden="false" customHeight="false" outlineLevel="0" collapsed="false">
      <c r="B9933" s="36" t="n">
        <v>26</v>
      </c>
      <c r="C9933" s="36" t="s">
        <v>634</v>
      </c>
      <c r="D9933" s="37" t="n">
        <v>2212</v>
      </c>
      <c r="E9933" s="36" t="s">
        <v>312</v>
      </c>
      <c r="F9933" s="36" t="n">
        <v>2003</v>
      </c>
      <c r="G9933" s="39" t="n">
        <v>10</v>
      </c>
      <c r="H9933" s="39" t="n">
        <v>741</v>
      </c>
      <c r="I9933" s="39" t="n">
        <v>405180</v>
      </c>
      <c r="J9933" s="39" t="n">
        <v>793165</v>
      </c>
      <c r="K9933" s="39" t="n">
        <v>4147693</v>
      </c>
      <c r="L9933" s="39" t="n">
        <v>4265028</v>
      </c>
      <c r="M9933" s="39" t="n">
        <v>3258027</v>
      </c>
      <c r="N9933" s="39" t="n">
        <v>67019</v>
      </c>
    </row>
    <row r="9934" customFormat="false" ht="13.5" hidden="false" customHeight="false" outlineLevel="0" collapsed="false">
      <c r="B9934" s="36" t="n">
        <v>26</v>
      </c>
      <c r="C9934" s="36" t="s">
        <v>634</v>
      </c>
      <c r="D9934" s="37" t="n">
        <v>2213</v>
      </c>
      <c r="E9934" s="36" t="s">
        <v>313</v>
      </c>
      <c r="F9934" s="36" t="n">
        <v>2003</v>
      </c>
      <c r="G9934" s="39" t="n">
        <v>2</v>
      </c>
      <c r="H9934" s="39" t="s">
        <v>106</v>
      </c>
      <c r="I9934" s="39" t="s">
        <v>106</v>
      </c>
      <c r="J9934" s="39" t="s">
        <v>106</v>
      </c>
      <c r="K9934" s="39" t="s">
        <v>106</v>
      </c>
      <c r="L9934" s="39" t="s">
        <v>106</v>
      </c>
      <c r="M9934" s="39" t="s">
        <v>106</v>
      </c>
      <c r="N9934" s="39" t="s">
        <v>102</v>
      </c>
    </row>
    <row r="9935" customFormat="false" ht="13.5" hidden="false" customHeight="false" outlineLevel="0" collapsed="false">
      <c r="B9935" s="36" t="n">
        <v>26</v>
      </c>
      <c r="C9935" s="36" t="s">
        <v>634</v>
      </c>
      <c r="D9935" s="37" t="n">
        <v>2214</v>
      </c>
      <c r="E9935" s="36" t="s">
        <v>314</v>
      </c>
      <c r="F9935" s="36" t="n">
        <v>2003</v>
      </c>
      <c r="G9935" s="39" t="n">
        <v>1</v>
      </c>
      <c r="H9935" s="39" t="s">
        <v>106</v>
      </c>
      <c r="I9935" s="39" t="s">
        <v>106</v>
      </c>
      <c r="J9935" s="39" t="s">
        <v>106</v>
      </c>
      <c r="K9935" s="39" t="s">
        <v>106</v>
      </c>
      <c r="L9935" s="39" t="s">
        <v>106</v>
      </c>
      <c r="M9935" s="39" t="s">
        <v>106</v>
      </c>
      <c r="N9935" s="39" t="s">
        <v>106</v>
      </c>
    </row>
    <row r="9936" customFormat="false" ht="13.5" hidden="false" customHeight="false" outlineLevel="0" collapsed="false">
      <c r="B9936" s="36" t="n">
        <v>26</v>
      </c>
      <c r="C9936" s="36" t="s">
        <v>634</v>
      </c>
      <c r="D9936" s="37" t="n">
        <v>2215</v>
      </c>
      <c r="E9936" s="36" t="s">
        <v>315</v>
      </c>
      <c r="F9936" s="36" t="n">
        <v>2003</v>
      </c>
      <c r="G9936" s="39" t="n">
        <v>7</v>
      </c>
      <c r="H9936" s="39" t="n">
        <v>118</v>
      </c>
      <c r="I9936" s="39" t="n">
        <v>36573</v>
      </c>
      <c r="J9936" s="39" t="n">
        <v>31954</v>
      </c>
      <c r="K9936" s="39" t="n">
        <v>120381</v>
      </c>
      <c r="L9936" s="39" t="n">
        <v>119992</v>
      </c>
      <c r="M9936" s="39" t="n">
        <v>82311</v>
      </c>
      <c r="N9936" s="39" t="n">
        <v>2471</v>
      </c>
    </row>
    <row r="9937" customFormat="false" ht="13.5" hidden="false" customHeight="false" outlineLevel="0" collapsed="false">
      <c r="B9937" s="36" t="n">
        <v>26</v>
      </c>
      <c r="C9937" s="36" t="s">
        <v>634</v>
      </c>
      <c r="D9937" s="37" t="n">
        <v>2216</v>
      </c>
      <c r="E9937" s="36" t="s">
        <v>316</v>
      </c>
      <c r="F9937" s="36" t="n">
        <v>2003</v>
      </c>
      <c r="G9937" s="39" t="n">
        <v>1</v>
      </c>
      <c r="H9937" s="39" t="s">
        <v>106</v>
      </c>
      <c r="I9937" s="39" t="s">
        <v>106</v>
      </c>
      <c r="J9937" s="39" t="s">
        <v>106</v>
      </c>
      <c r="K9937" s="39" t="s">
        <v>106</v>
      </c>
      <c r="L9937" s="39" t="s">
        <v>106</v>
      </c>
      <c r="M9937" s="39" t="s">
        <v>106</v>
      </c>
      <c r="N9937" s="39" t="s">
        <v>102</v>
      </c>
    </row>
    <row r="9938" customFormat="false" ht="13.5" hidden="false" customHeight="false" outlineLevel="0" collapsed="false">
      <c r="B9938" s="36" t="n">
        <v>26</v>
      </c>
      <c r="C9938" s="36" t="s">
        <v>634</v>
      </c>
      <c r="D9938" s="37" t="n">
        <v>2217</v>
      </c>
      <c r="E9938" s="36" t="s">
        <v>317</v>
      </c>
      <c r="F9938" s="36" t="n">
        <v>2003</v>
      </c>
      <c r="G9938" s="39" t="n">
        <v>6</v>
      </c>
      <c r="H9938" s="39" t="n">
        <v>116</v>
      </c>
      <c r="I9938" s="39" t="n">
        <v>49443</v>
      </c>
      <c r="J9938" s="39" t="n">
        <v>108568</v>
      </c>
      <c r="K9938" s="39" t="n">
        <v>191810</v>
      </c>
      <c r="L9938" s="39" t="n">
        <v>191753</v>
      </c>
      <c r="M9938" s="39" t="n">
        <v>65819</v>
      </c>
      <c r="N9938" s="39" t="n">
        <v>2233</v>
      </c>
    </row>
    <row r="9939" customFormat="false" ht="13.5" hidden="false" customHeight="false" outlineLevel="0" collapsed="false">
      <c r="B9939" s="36" t="n">
        <v>26</v>
      </c>
      <c r="C9939" s="36" t="s">
        <v>634</v>
      </c>
      <c r="D9939" s="37" t="n">
        <v>2219</v>
      </c>
      <c r="E9939" s="36" t="s">
        <v>318</v>
      </c>
      <c r="F9939" s="36" t="n">
        <v>2003</v>
      </c>
      <c r="G9939" s="39" t="n">
        <v>7</v>
      </c>
      <c r="H9939" s="39" t="n">
        <v>202</v>
      </c>
      <c r="I9939" s="39" t="n">
        <v>95190</v>
      </c>
      <c r="J9939" s="39" t="n">
        <v>178976</v>
      </c>
      <c r="K9939" s="39" t="n">
        <v>332979</v>
      </c>
      <c r="L9939" s="39" t="n">
        <v>334640</v>
      </c>
      <c r="M9939" s="39" t="n">
        <v>136220</v>
      </c>
      <c r="N9939" s="39" t="n">
        <v>16303</v>
      </c>
    </row>
    <row r="9940" customFormat="false" ht="13.5" hidden="false" customHeight="false" outlineLevel="0" collapsed="false">
      <c r="B9940" s="36" t="n">
        <v>26</v>
      </c>
      <c r="C9940" s="36" t="s">
        <v>634</v>
      </c>
      <c r="D9940" s="37" t="n">
        <v>2222</v>
      </c>
      <c r="E9940" s="36" t="s">
        <v>320</v>
      </c>
      <c r="F9940" s="36" t="n">
        <v>2003</v>
      </c>
      <c r="G9940" s="39" t="n">
        <v>50</v>
      </c>
      <c r="H9940" s="39" t="n">
        <v>737</v>
      </c>
      <c r="I9940" s="39" t="n">
        <v>436889</v>
      </c>
      <c r="J9940" s="39" t="n">
        <v>1608229</v>
      </c>
      <c r="K9940" s="39" t="n">
        <v>2842192</v>
      </c>
      <c r="L9940" s="39" t="n">
        <v>2842145</v>
      </c>
      <c r="M9940" s="39" t="n">
        <v>1173259</v>
      </c>
      <c r="N9940" s="39" t="n">
        <v>1345</v>
      </c>
    </row>
    <row r="9941" customFormat="false" ht="13.5" hidden="false" customHeight="false" outlineLevel="0" collapsed="false">
      <c r="B9941" s="36" t="n">
        <v>26</v>
      </c>
      <c r="C9941" s="36" t="s">
        <v>634</v>
      </c>
      <c r="D9941" s="37" t="n">
        <v>2223</v>
      </c>
      <c r="E9941" s="36" t="s">
        <v>321</v>
      </c>
      <c r="F9941" s="36" t="n">
        <v>2003</v>
      </c>
      <c r="G9941" s="39" t="n">
        <v>23</v>
      </c>
      <c r="H9941" s="39" t="n">
        <v>298</v>
      </c>
      <c r="I9941" s="39" t="n">
        <v>135048</v>
      </c>
      <c r="J9941" s="39" t="n">
        <v>313774</v>
      </c>
      <c r="K9941" s="39" t="n">
        <v>692861</v>
      </c>
      <c r="L9941" s="39" t="n">
        <v>692861</v>
      </c>
      <c r="M9941" s="39" t="n">
        <v>361034</v>
      </c>
      <c r="N9941" s="39" t="s">
        <v>102</v>
      </c>
    </row>
    <row r="9942" customFormat="false" ht="13.5" hidden="false" customHeight="false" outlineLevel="0" collapsed="false">
      <c r="B9942" s="36" t="n">
        <v>26</v>
      </c>
      <c r="C9942" s="36" t="s">
        <v>634</v>
      </c>
      <c r="D9942" s="37" t="n">
        <v>2229</v>
      </c>
      <c r="E9942" s="36" t="s">
        <v>322</v>
      </c>
      <c r="F9942" s="36" t="n">
        <v>2003</v>
      </c>
      <c r="G9942" s="39" t="n">
        <v>3</v>
      </c>
      <c r="H9942" s="39" t="s">
        <v>106</v>
      </c>
      <c r="I9942" s="39" t="s">
        <v>106</v>
      </c>
      <c r="J9942" s="39" t="s">
        <v>106</v>
      </c>
      <c r="K9942" s="39" t="s">
        <v>106</v>
      </c>
      <c r="L9942" s="39" t="s">
        <v>106</v>
      </c>
      <c r="M9942" s="39" t="s">
        <v>106</v>
      </c>
      <c r="N9942" s="39" t="s">
        <v>106</v>
      </c>
    </row>
    <row r="9943" customFormat="false" ht="13.5" hidden="false" customHeight="false" outlineLevel="0" collapsed="false">
      <c r="B9943" s="36" t="n">
        <v>26</v>
      </c>
      <c r="C9943" s="36" t="s">
        <v>634</v>
      </c>
      <c r="D9943" s="37" t="n">
        <v>2231</v>
      </c>
      <c r="E9943" s="36" t="s">
        <v>323</v>
      </c>
      <c r="F9943" s="36" t="n">
        <v>2003</v>
      </c>
      <c r="G9943" s="39" t="n">
        <v>3</v>
      </c>
      <c r="H9943" s="39" t="n">
        <v>14</v>
      </c>
      <c r="I9943" s="39" t="n">
        <v>2214</v>
      </c>
      <c r="J9943" s="39" t="n">
        <v>572</v>
      </c>
      <c r="K9943" s="39" t="n">
        <v>3322</v>
      </c>
      <c r="L9943" s="39" t="n">
        <v>3322</v>
      </c>
      <c r="M9943" s="39" t="n">
        <v>2619</v>
      </c>
      <c r="N9943" s="39" t="s">
        <v>102</v>
      </c>
    </row>
    <row r="9944" customFormat="false" ht="13.5" hidden="false" customHeight="false" outlineLevel="0" collapsed="false">
      <c r="B9944" s="36" t="n">
        <v>26</v>
      </c>
      <c r="C9944" s="36" t="s">
        <v>634</v>
      </c>
      <c r="D9944" s="37" t="n">
        <v>2242</v>
      </c>
      <c r="E9944" s="36" t="s">
        <v>328</v>
      </c>
      <c r="F9944" s="36" t="n">
        <v>2003</v>
      </c>
      <c r="G9944" s="39" t="n">
        <v>64</v>
      </c>
      <c r="H9944" s="39" t="n">
        <v>479</v>
      </c>
      <c r="I9944" s="39" t="n">
        <v>127392</v>
      </c>
      <c r="J9944" s="39" t="n">
        <v>41031</v>
      </c>
      <c r="K9944" s="39" t="n">
        <v>272980</v>
      </c>
      <c r="L9944" s="39" t="n">
        <v>272978</v>
      </c>
      <c r="M9944" s="39" t="n">
        <v>219934</v>
      </c>
      <c r="N9944" s="39" t="n">
        <v>192</v>
      </c>
    </row>
    <row r="9945" customFormat="false" ht="13.5" hidden="false" customHeight="false" outlineLevel="0" collapsed="false">
      <c r="B9945" s="36" t="n">
        <v>26</v>
      </c>
      <c r="C9945" s="36" t="s">
        <v>634</v>
      </c>
      <c r="D9945" s="37" t="n">
        <v>2243</v>
      </c>
      <c r="E9945" s="36" t="s">
        <v>329</v>
      </c>
      <c r="F9945" s="36" t="n">
        <v>2003</v>
      </c>
      <c r="G9945" s="39" t="n">
        <v>13</v>
      </c>
      <c r="H9945" s="39" t="n">
        <v>80</v>
      </c>
      <c r="I9945" s="39" t="n">
        <v>14587</v>
      </c>
      <c r="J9945" s="39" t="n">
        <v>4634</v>
      </c>
      <c r="K9945" s="39" t="n">
        <v>36679</v>
      </c>
      <c r="L9945" s="39" t="n">
        <v>36679</v>
      </c>
      <c r="M9945" s="39" t="n">
        <v>30518</v>
      </c>
      <c r="N9945" s="39" t="s">
        <v>102</v>
      </c>
    </row>
    <row r="9946" customFormat="false" ht="13.5" hidden="false" customHeight="false" outlineLevel="0" collapsed="false">
      <c r="B9946" s="36" t="n">
        <v>26</v>
      </c>
      <c r="C9946" s="36" t="s">
        <v>634</v>
      </c>
      <c r="D9946" s="37" t="n">
        <v>2244</v>
      </c>
      <c r="E9946" s="36" t="s">
        <v>330</v>
      </c>
      <c r="F9946" s="36" t="n">
        <v>2003</v>
      </c>
      <c r="G9946" s="39" t="n">
        <v>4</v>
      </c>
      <c r="H9946" s="39" t="n">
        <v>51</v>
      </c>
      <c r="I9946" s="39" t="n">
        <v>22038</v>
      </c>
      <c r="J9946" s="39" t="n">
        <v>17658</v>
      </c>
      <c r="K9946" s="39" t="n">
        <v>52167</v>
      </c>
      <c r="L9946" s="39" t="n">
        <v>52167</v>
      </c>
      <c r="M9946" s="39" t="n">
        <v>30956</v>
      </c>
      <c r="N9946" s="39" t="n">
        <v>521</v>
      </c>
    </row>
    <row r="9947" customFormat="false" ht="13.5" hidden="false" customHeight="false" outlineLevel="0" collapsed="false">
      <c r="B9947" s="36" t="n">
        <v>26</v>
      </c>
      <c r="C9947" s="36" t="s">
        <v>634</v>
      </c>
      <c r="D9947" s="37" t="n">
        <v>2245</v>
      </c>
      <c r="E9947" s="36" t="s">
        <v>331</v>
      </c>
      <c r="F9947" s="36" t="n">
        <v>2003</v>
      </c>
      <c r="G9947" s="39" t="n">
        <v>1</v>
      </c>
      <c r="H9947" s="39" t="s">
        <v>106</v>
      </c>
      <c r="I9947" s="39" t="s">
        <v>106</v>
      </c>
      <c r="J9947" s="39" t="s">
        <v>106</v>
      </c>
      <c r="K9947" s="39" t="s">
        <v>106</v>
      </c>
      <c r="L9947" s="39" t="s">
        <v>106</v>
      </c>
      <c r="M9947" s="39" t="s">
        <v>106</v>
      </c>
      <c r="N9947" s="39" t="s">
        <v>102</v>
      </c>
    </row>
    <row r="9948" customFormat="false" ht="13.5" hidden="false" customHeight="false" outlineLevel="0" collapsed="false">
      <c r="B9948" s="36" t="n">
        <v>26</v>
      </c>
      <c r="C9948" s="36" t="s">
        <v>634</v>
      </c>
      <c r="D9948" s="37" t="n">
        <v>2246</v>
      </c>
      <c r="E9948" s="36" t="s">
        <v>332</v>
      </c>
      <c r="F9948" s="36" t="n">
        <v>2003</v>
      </c>
      <c r="G9948" s="39" t="n">
        <v>1</v>
      </c>
      <c r="H9948" s="39" t="s">
        <v>106</v>
      </c>
      <c r="I9948" s="39" t="s">
        <v>106</v>
      </c>
      <c r="J9948" s="39" t="s">
        <v>106</v>
      </c>
      <c r="K9948" s="39" t="s">
        <v>106</v>
      </c>
      <c r="L9948" s="39" t="s">
        <v>106</v>
      </c>
      <c r="M9948" s="39" t="s">
        <v>106</v>
      </c>
      <c r="N9948" s="39" t="s">
        <v>102</v>
      </c>
    </row>
    <row r="9949" customFormat="false" ht="13.5" hidden="false" customHeight="false" outlineLevel="0" collapsed="false">
      <c r="B9949" s="36" t="n">
        <v>26</v>
      </c>
      <c r="C9949" s="36" t="s">
        <v>634</v>
      </c>
      <c r="D9949" s="37" t="n">
        <v>2247</v>
      </c>
      <c r="E9949" s="36" t="s">
        <v>333</v>
      </c>
      <c r="F9949" s="36" t="n">
        <v>2003</v>
      </c>
      <c r="G9949" s="39" t="n">
        <v>4</v>
      </c>
      <c r="H9949" s="39" t="s">
        <v>106</v>
      </c>
      <c r="I9949" s="39" t="s">
        <v>106</v>
      </c>
      <c r="J9949" s="39" t="s">
        <v>106</v>
      </c>
      <c r="K9949" s="39" t="s">
        <v>106</v>
      </c>
      <c r="L9949" s="39" t="s">
        <v>106</v>
      </c>
      <c r="M9949" s="39" t="s">
        <v>106</v>
      </c>
      <c r="N9949" s="39" t="s">
        <v>102</v>
      </c>
    </row>
    <row r="9950" customFormat="false" ht="13.5" hidden="false" customHeight="false" outlineLevel="0" collapsed="false">
      <c r="B9950" s="36" t="n">
        <v>26</v>
      </c>
      <c r="C9950" s="36" t="s">
        <v>634</v>
      </c>
      <c r="D9950" s="37" t="n">
        <v>2248</v>
      </c>
      <c r="E9950" s="36" t="s">
        <v>334</v>
      </c>
      <c r="F9950" s="36" t="n">
        <v>2003</v>
      </c>
      <c r="G9950" s="39" t="n">
        <v>4</v>
      </c>
      <c r="H9950" s="39" t="n">
        <v>27</v>
      </c>
      <c r="I9950" s="39" t="n">
        <v>7889</v>
      </c>
      <c r="J9950" s="39" t="n">
        <v>8721</v>
      </c>
      <c r="K9950" s="39" t="n">
        <v>25378</v>
      </c>
      <c r="L9950" s="39" t="n">
        <v>25378</v>
      </c>
      <c r="M9950" s="39" t="n">
        <v>15864</v>
      </c>
      <c r="N9950" s="39" t="s">
        <v>102</v>
      </c>
    </row>
    <row r="9951" customFormat="false" ht="13.5" hidden="false" customHeight="false" outlineLevel="0" collapsed="false">
      <c r="B9951" s="36" t="n">
        <v>26</v>
      </c>
      <c r="C9951" s="36" t="s">
        <v>634</v>
      </c>
      <c r="D9951" s="37" t="n">
        <v>2252</v>
      </c>
      <c r="E9951" s="36" t="s">
        <v>337</v>
      </c>
      <c r="F9951" s="36" t="n">
        <v>2003</v>
      </c>
      <c r="G9951" s="39" t="n">
        <v>1</v>
      </c>
      <c r="H9951" s="39" t="s">
        <v>106</v>
      </c>
      <c r="I9951" s="39" t="s">
        <v>106</v>
      </c>
      <c r="J9951" s="39" t="s">
        <v>106</v>
      </c>
      <c r="K9951" s="39" t="s">
        <v>106</v>
      </c>
      <c r="L9951" s="39" t="s">
        <v>106</v>
      </c>
      <c r="M9951" s="39" t="s">
        <v>106</v>
      </c>
      <c r="N9951" s="39" t="s">
        <v>102</v>
      </c>
    </row>
    <row r="9952" customFormat="false" ht="13.5" hidden="false" customHeight="false" outlineLevel="0" collapsed="false">
      <c r="B9952" s="36" t="n">
        <v>26</v>
      </c>
      <c r="C9952" s="36" t="s">
        <v>634</v>
      </c>
      <c r="D9952" s="37" t="n">
        <v>2261</v>
      </c>
      <c r="E9952" s="36" t="s">
        <v>339</v>
      </c>
      <c r="F9952" s="36" t="n">
        <v>2003</v>
      </c>
      <c r="G9952" s="39" t="n">
        <v>2</v>
      </c>
      <c r="H9952" s="39" t="s">
        <v>106</v>
      </c>
      <c r="I9952" s="39" t="s">
        <v>106</v>
      </c>
      <c r="J9952" s="39" t="s">
        <v>106</v>
      </c>
      <c r="K9952" s="39" t="s">
        <v>106</v>
      </c>
      <c r="L9952" s="39" t="s">
        <v>106</v>
      </c>
      <c r="M9952" s="39" t="s">
        <v>106</v>
      </c>
      <c r="N9952" s="39" t="s">
        <v>106</v>
      </c>
    </row>
    <row r="9953" customFormat="false" ht="13.5" hidden="false" customHeight="false" outlineLevel="0" collapsed="false">
      <c r="B9953" s="36" t="n">
        <v>26</v>
      </c>
      <c r="C9953" s="36" t="s">
        <v>634</v>
      </c>
      <c r="D9953" s="37" t="n">
        <v>2262</v>
      </c>
      <c r="E9953" s="36" t="s">
        <v>340</v>
      </c>
      <c r="F9953" s="36" t="n">
        <v>2003</v>
      </c>
      <c r="G9953" s="39" t="n">
        <v>1</v>
      </c>
      <c r="H9953" s="39" t="s">
        <v>106</v>
      </c>
      <c r="I9953" s="39" t="s">
        <v>106</v>
      </c>
      <c r="J9953" s="39" t="s">
        <v>106</v>
      </c>
      <c r="K9953" s="39" t="s">
        <v>106</v>
      </c>
      <c r="L9953" s="39" t="s">
        <v>106</v>
      </c>
      <c r="M9953" s="39" t="s">
        <v>106</v>
      </c>
      <c r="N9953" s="39" t="s">
        <v>106</v>
      </c>
    </row>
    <row r="9954" customFormat="false" ht="13.5" hidden="false" customHeight="false" outlineLevel="0" collapsed="false">
      <c r="B9954" s="36" t="n">
        <v>26</v>
      </c>
      <c r="C9954" s="36" t="s">
        <v>634</v>
      </c>
      <c r="D9954" s="37" t="n">
        <v>2269</v>
      </c>
      <c r="E9954" s="36" t="s">
        <v>341</v>
      </c>
      <c r="F9954" s="36" t="n">
        <v>2003</v>
      </c>
      <c r="G9954" s="39" t="n">
        <v>5</v>
      </c>
      <c r="H9954" s="39" t="n">
        <v>52</v>
      </c>
      <c r="I9954" s="39" t="n">
        <v>19291</v>
      </c>
      <c r="J9954" s="39" t="n">
        <v>18475</v>
      </c>
      <c r="K9954" s="39" t="n">
        <v>115344</v>
      </c>
      <c r="L9954" s="39" t="n">
        <v>115344</v>
      </c>
      <c r="M9954" s="39" t="n">
        <v>92256</v>
      </c>
      <c r="N9954" s="39" t="s">
        <v>102</v>
      </c>
    </row>
    <row r="9955" customFormat="false" ht="13.5" hidden="false" customHeight="false" outlineLevel="0" collapsed="false">
      <c r="B9955" s="36" t="n">
        <v>26</v>
      </c>
      <c r="C9955" s="36" t="s">
        <v>634</v>
      </c>
      <c r="D9955" s="37" t="n">
        <v>2271</v>
      </c>
      <c r="E9955" s="36" t="s">
        <v>342</v>
      </c>
      <c r="F9955" s="36" t="n">
        <v>2003</v>
      </c>
      <c r="G9955" s="39" t="n">
        <v>2</v>
      </c>
      <c r="H9955" s="39" t="s">
        <v>106</v>
      </c>
      <c r="I9955" s="39" t="s">
        <v>106</v>
      </c>
      <c r="J9955" s="39" t="s">
        <v>106</v>
      </c>
      <c r="K9955" s="39" t="s">
        <v>106</v>
      </c>
      <c r="L9955" s="39" t="s">
        <v>106</v>
      </c>
      <c r="M9955" s="39" t="s">
        <v>106</v>
      </c>
      <c r="N9955" s="39" t="s">
        <v>102</v>
      </c>
    </row>
    <row r="9956" customFormat="false" ht="13.5" hidden="false" customHeight="false" outlineLevel="0" collapsed="false">
      <c r="B9956" s="36" t="n">
        <v>26</v>
      </c>
      <c r="C9956" s="36" t="s">
        <v>634</v>
      </c>
      <c r="D9956" s="37" t="n">
        <v>2272</v>
      </c>
      <c r="E9956" s="36" t="s">
        <v>343</v>
      </c>
      <c r="F9956" s="36" t="n">
        <v>2003</v>
      </c>
      <c r="G9956" s="39" t="n">
        <v>7</v>
      </c>
      <c r="H9956" s="39" t="n">
        <v>317</v>
      </c>
      <c r="I9956" s="39" t="n">
        <v>139325</v>
      </c>
      <c r="J9956" s="39" t="n">
        <v>81591</v>
      </c>
      <c r="K9956" s="39" t="n">
        <v>457990</v>
      </c>
      <c r="L9956" s="39" t="n">
        <v>456370</v>
      </c>
      <c r="M9956" s="39" t="n">
        <v>319627</v>
      </c>
      <c r="N9956" s="39" t="n">
        <v>19622</v>
      </c>
    </row>
    <row r="9957" customFormat="false" ht="13.5" hidden="false" customHeight="false" outlineLevel="0" collapsed="false">
      <c r="B9957" s="36" t="n">
        <v>26</v>
      </c>
      <c r="C9957" s="36" t="s">
        <v>634</v>
      </c>
      <c r="D9957" s="37" t="n">
        <v>2279</v>
      </c>
      <c r="E9957" s="36" t="s">
        <v>345</v>
      </c>
      <c r="F9957" s="36" t="n">
        <v>2003</v>
      </c>
      <c r="G9957" s="39" t="n">
        <v>5</v>
      </c>
      <c r="H9957" s="39" t="n">
        <v>143</v>
      </c>
      <c r="I9957" s="39" t="n">
        <v>55880</v>
      </c>
      <c r="J9957" s="39" t="n">
        <v>64741</v>
      </c>
      <c r="K9957" s="39" t="n">
        <v>195887</v>
      </c>
      <c r="L9957" s="39" t="n">
        <v>181037</v>
      </c>
      <c r="M9957" s="39" t="n">
        <v>84003</v>
      </c>
      <c r="N9957" s="39" t="n">
        <v>16841</v>
      </c>
    </row>
    <row r="9958" customFormat="false" ht="13.5" hidden="false" customHeight="false" outlineLevel="0" collapsed="false">
      <c r="B9958" s="36" t="n">
        <v>26</v>
      </c>
      <c r="C9958" s="36" t="s">
        <v>634</v>
      </c>
      <c r="D9958" s="37" t="n">
        <v>2281</v>
      </c>
      <c r="E9958" s="36" t="s">
        <v>346</v>
      </c>
      <c r="F9958" s="36" t="n">
        <v>2003</v>
      </c>
      <c r="G9958" s="39" t="n">
        <v>8</v>
      </c>
      <c r="H9958" s="39" t="n">
        <v>98</v>
      </c>
      <c r="I9958" s="39" t="n">
        <v>48840</v>
      </c>
      <c r="J9958" s="39" t="n">
        <v>65181</v>
      </c>
      <c r="K9958" s="39" t="n">
        <v>334441</v>
      </c>
      <c r="L9958" s="39" t="n">
        <v>334441</v>
      </c>
      <c r="M9958" s="39" t="n">
        <v>256437</v>
      </c>
      <c r="N9958" s="39" t="s">
        <v>102</v>
      </c>
    </row>
    <row r="9959" customFormat="false" ht="13.5" hidden="false" customHeight="false" outlineLevel="0" collapsed="false">
      <c r="B9959" s="36" t="n">
        <v>26</v>
      </c>
      <c r="C9959" s="36" t="s">
        <v>634</v>
      </c>
      <c r="D9959" s="37" t="n">
        <v>2283</v>
      </c>
      <c r="E9959" s="36" t="s">
        <v>348</v>
      </c>
      <c r="F9959" s="36" t="n">
        <v>2003</v>
      </c>
      <c r="G9959" s="39" t="n">
        <v>23</v>
      </c>
      <c r="H9959" s="39" t="n">
        <v>208</v>
      </c>
      <c r="I9959" s="39" t="n">
        <v>65898</v>
      </c>
      <c r="J9959" s="39" t="n">
        <v>72350</v>
      </c>
      <c r="K9959" s="39" t="n">
        <v>226119</v>
      </c>
      <c r="L9959" s="39" t="n">
        <v>227045</v>
      </c>
      <c r="M9959" s="39" t="n">
        <v>146713</v>
      </c>
      <c r="N9959" s="39" t="n">
        <v>615</v>
      </c>
    </row>
    <row r="9960" customFormat="false" ht="13.5" hidden="false" customHeight="false" outlineLevel="0" collapsed="false">
      <c r="B9960" s="36" t="n">
        <v>26</v>
      </c>
      <c r="C9960" s="36" t="s">
        <v>634</v>
      </c>
      <c r="D9960" s="37" t="n">
        <v>2285</v>
      </c>
      <c r="E9960" s="36" t="s">
        <v>350</v>
      </c>
      <c r="F9960" s="36" t="n">
        <v>2003</v>
      </c>
      <c r="G9960" s="39" t="n">
        <v>2</v>
      </c>
      <c r="H9960" s="39" t="s">
        <v>106</v>
      </c>
      <c r="I9960" s="39" t="s">
        <v>106</v>
      </c>
      <c r="J9960" s="39" t="s">
        <v>106</v>
      </c>
      <c r="K9960" s="39" t="s">
        <v>106</v>
      </c>
      <c r="L9960" s="39" t="s">
        <v>106</v>
      </c>
      <c r="M9960" s="39" t="s">
        <v>106</v>
      </c>
      <c r="N9960" s="39" t="s">
        <v>102</v>
      </c>
    </row>
    <row r="9961" customFormat="false" ht="13.5" hidden="false" customHeight="false" outlineLevel="0" collapsed="false">
      <c r="B9961" s="36" t="n">
        <v>26</v>
      </c>
      <c r="C9961" s="36" t="s">
        <v>634</v>
      </c>
      <c r="D9961" s="37" t="n">
        <v>2292</v>
      </c>
      <c r="E9961" s="36" t="s">
        <v>352</v>
      </c>
      <c r="F9961" s="36" t="n">
        <v>2003</v>
      </c>
      <c r="G9961" s="39" t="n">
        <v>1</v>
      </c>
      <c r="H9961" s="39" t="s">
        <v>106</v>
      </c>
      <c r="I9961" s="39" t="s">
        <v>106</v>
      </c>
      <c r="J9961" s="39" t="s">
        <v>106</v>
      </c>
      <c r="K9961" s="39" t="s">
        <v>106</v>
      </c>
      <c r="L9961" s="39" t="s">
        <v>106</v>
      </c>
      <c r="M9961" s="39" t="s">
        <v>106</v>
      </c>
      <c r="N9961" s="39" t="s">
        <v>102</v>
      </c>
    </row>
    <row r="9962" customFormat="false" ht="13.5" hidden="false" customHeight="false" outlineLevel="0" collapsed="false">
      <c r="B9962" s="36" t="n">
        <v>26</v>
      </c>
      <c r="C9962" s="36" t="s">
        <v>634</v>
      </c>
      <c r="D9962" s="37" t="n">
        <v>2296</v>
      </c>
      <c r="E9962" s="36" t="s">
        <v>356</v>
      </c>
      <c r="F9962" s="36" t="n">
        <v>2003</v>
      </c>
      <c r="G9962" s="39" t="n">
        <v>1</v>
      </c>
      <c r="H9962" s="39" t="s">
        <v>106</v>
      </c>
      <c r="I9962" s="39" t="s">
        <v>106</v>
      </c>
      <c r="J9962" s="39" t="s">
        <v>106</v>
      </c>
      <c r="K9962" s="39" t="s">
        <v>106</v>
      </c>
      <c r="L9962" s="39" t="s">
        <v>106</v>
      </c>
      <c r="M9962" s="39" t="s">
        <v>106</v>
      </c>
      <c r="N9962" s="39" t="s">
        <v>106</v>
      </c>
    </row>
    <row r="9963" customFormat="false" ht="13.5" hidden="false" customHeight="false" outlineLevel="0" collapsed="false">
      <c r="B9963" s="36" t="n">
        <v>26</v>
      </c>
      <c r="C9963" s="36" t="s">
        <v>634</v>
      </c>
      <c r="D9963" s="37" t="n">
        <v>2297</v>
      </c>
      <c r="E9963" s="36" t="s">
        <v>357</v>
      </c>
      <c r="F9963" s="36" t="n">
        <v>2003</v>
      </c>
      <c r="G9963" s="39" t="n">
        <v>1</v>
      </c>
      <c r="H9963" s="39" t="s">
        <v>106</v>
      </c>
      <c r="I9963" s="39" t="s">
        <v>106</v>
      </c>
      <c r="J9963" s="39" t="s">
        <v>106</v>
      </c>
      <c r="K9963" s="39" t="s">
        <v>106</v>
      </c>
      <c r="L9963" s="39" t="s">
        <v>106</v>
      </c>
      <c r="M9963" s="39" t="s">
        <v>106</v>
      </c>
      <c r="N9963" s="39" t="s">
        <v>102</v>
      </c>
    </row>
    <row r="9964" customFormat="false" ht="13.5" hidden="false" customHeight="false" outlineLevel="0" collapsed="false">
      <c r="B9964" s="36" t="n">
        <v>26</v>
      </c>
      <c r="C9964" s="36" t="s">
        <v>634</v>
      </c>
      <c r="D9964" s="37" t="n">
        <v>2299</v>
      </c>
      <c r="E9964" s="36" t="s">
        <v>359</v>
      </c>
      <c r="F9964" s="36" t="n">
        <v>2003</v>
      </c>
      <c r="G9964" s="39" t="n">
        <v>4</v>
      </c>
      <c r="H9964" s="39" t="n">
        <v>42</v>
      </c>
      <c r="I9964" s="39" t="n">
        <v>12753</v>
      </c>
      <c r="J9964" s="39" t="n">
        <v>4261</v>
      </c>
      <c r="K9964" s="39" t="n">
        <v>24311</v>
      </c>
      <c r="L9964" s="39" t="n">
        <v>24311</v>
      </c>
      <c r="M9964" s="39" t="n">
        <v>19096</v>
      </c>
      <c r="N9964" s="39" t="s">
        <v>102</v>
      </c>
    </row>
    <row r="9965" customFormat="false" ht="13.5" hidden="false" customHeight="false" outlineLevel="0" collapsed="false">
      <c r="B9965" s="36" t="n">
        <v>26</v>
      </c>
      <c r="C9965" s="36" t="s">
        <v>634</v>
      </c>
      <c r="D9965" s="37" t="n">
        <v>2313</v>
      </c>
      <c r="E9965" s="36" t="s">
        <v>361</v>
      </c>
      <c r="F9965" s="36" t="n">
        <v>2003</v>
      </c>
      <c r="G9965" s="39" t="n">
        <v>1</v>
      </c>
      <c r="H9965" s="39" t="s">
        <v>106</v>
      </c>
      <c r="I9965" s="39" t="s">
        <v>106</v>
      </c>
      <c r="J9965" s="39" t="s">
        <v>106</v>
      </c>
      <c r="K9965" s="39" t="s">
        <v>106</v>
      </c>
      <c r="L9965" s="39" t="s">
        <v>106</v>
      </c>
      <c r="M9965" s="39" t="s">
        <v>106</v>
      </c>
      <c r="N9965" s="39" t="s">
        <v>106</v>
      </c>
    </row>
    <row r="9966" customFormat="false" ht="13.5" hidden="false" customHeight="false" outlineLevel="0" collapsed="false">
      <c r="B9966" s="36" t="n">
        <v>26</v>
      </c>
      <c r="C9966" s="36" t="s">
        <v>634</v>
      </c>
      <c r="D9966" s="37" t="n">
        <v>2336</v>
      </c>
      <c r="E9966" s="36" t="s">
        <v>368</v>
      </c>
      <c r="F9966" s="36" t="n">
        <v>2003</v>
      </c>
      <c r="G9966" s="39" t="n">
        <v>2</v>
      </c>
      <c r="H9966" s="39" t="s">
        <v>106</v>
      </c>
      <c r="I9966" s="39" t="s">
        <v>106</v>
      </c>
      <c r="J9966" s="39" t="s">
        <v>106</v>
      </c>
      <c r="K9966" s="39" t="s">
        <v>106</v>
      </c>
      <c r="L9966" s="39" t="s">
        <v>106</v>
      </c>
      <c r="M9966" s="39" t="s">
        <v>106</v>
      </c>
      <c r="N9966" s="39" t="s">
        <v>102</v>
      </c>
    </row>
    <row r="9967" customFormat="false" ht="13.5" hidden="false" customHeight="false" outlineLevel="0" collapsed="false">
      <c r="B9967" s="36" t="n">
        <v>26</v>
      </c>
      <c r="C9967" s="36" t="s">
        <v>634</v>
      </c>
      <c r="D9967" s="37" t="n">
        <v>2337</v>
      </c>
      <c r="E9967" s="36" t="s">
        <v>369</v>
      </c>
      <c r="F9967" s="36" t="n">
        <v>2003</v>
      </c>
      <c r="G9967" s="39" t="n">
        <v>1</v>
      </c>
      <c r="H9967" s="39" t="s">
        <v>106</v>
      </c>
      <c r="I9967" s="39" t="s">
        <v>106</v>
      </c>
      <c r="J9967" s="39" t="s">
        <v>106</v>
      </c>
      <c r="K9967" s="39" t="s">
        <v>106</v>
      </c>
      <c r="L9967" s="39" t="s">
        <v>106</v>
      </c>
      <c r="M9967" s="39" t="s">
        <v>106</v>
      </c>
      <c r="N9967" s="39" t="s">
        <v>106</v>
      </c>
    </row>
    <row r="9968" customFormat="false" ht="13.5" hidden="false" customHeight="false" outlineLevel="0" collapsed="false">
      <c r="B9968" s="36" t="n">
        <v>26</v>
      </c>
      <c r="C9968" s="36" t="s">
        <v>634</v>
      </c>
      <c r="D9968" s="37" t="n">
        <v>2338</v>
      </c>
      <c r="E9968" s="36" t="s">
        <v>370</v>
      </c>
      <c r="F9968" s="36" t="n">
        <v>2003</v>
      </c>
      <c r="G9968" s="39" t="n">
        <v>2</v>
      </c>
      <c r="H9968" s="39" t="s">
        <v>106</v>
      </c>
      <c r="I9968" s="39" t="s">
        <v>106</v>
      </c>
      <c r="J9968" s="39" t="s">
        <v>106</v>
      </c>
      <c r="K9968" s="39" t="s">
        <v>106</v>
      </c>
      <c r="L9968" s="39" t="s">
        <v>106</v>
      </c>
      <c r="M9968" s="39" t="s">
        <v>106</v>
      </c>
      <c r="N9968" s="39" t="s">
        <v>106</v>
      </c>
    </row>
    <row r="9969" customFormat="false" ht="13.5" hidden="false" customHeight="false" outlineLevel="0" collapsed="false">
      <c r="B9969" s="36" t="n">
        <v>26</v>
      </c>
      <c r="C9969" s="36" t="s">
        <v>634</v>
      </c>
      <c r="D9969" s="37" t="n">
        <v>2349</v>
      </c>
      <c r="E9969" s="36" t="s">
        <v>373</v>
      </c>
      <c r="F9969" s="36" t="n">
        <v>2003</v>
      </c>
      <c r="G9969" s="39" t="n">
        <v>1</v>
      </c>
      <c r="H9969" s="39" t="s">
        <v>106</v>
      </c>
      <c r="I9969" s="39" t="s">
        <v>106</v>
      </c>
      <c r="J9969" s="39" t="s">
        <v>106</v>
      </c>
      <c r="K9969" s="39" t="s">
        <v>106</v>
      </c>
      <c r="L9969" s="39" t="s">
        <v>106</v>
      </c>
      <c r="M9969" s="39" t="s">
        <v>106</v>
      </c>
      <c r="N9969" s="39" t="s">
        <v>102</v>
      </c>
    </row>
    <row r="9970" customFormat="false" ht="13.5" hidden="false" customHeight="false" outlineLevel="0" collapsed="false">
      <c r="B9970" s="36" t="n">
        <v>26</v>
      </c>
      <c r="C9970" s="36" t="s">
        <v>634</v>
      </c>
      <c r="D9970" s="37" t="n">
        <v>2351</v>
      </c>
      <c r="E9970" s="36" t="s">
        <v>374</v>
      </c>
      <c r="F9970" s="36" t="n">
        <v>2003</v>
      </c>
      <c r="G9970" s="39" t="n">
        <v>13</v>
      </c>
      <c r="H9970" s="39" t="n">
        <v>256</v>
      </c>
      <c r="I9970" s="39" t="n">
        <v>100707</v>
      </c>
      <c r="J9970" s="39" t="n">
        <v>184195</v>
      </c>
      <c r="K9970" s="39" t="n">
        <v>397449</v>
      </c>
      <c r="L9970" s="39" t="n">
        <v>397240</v>
      </c>
      <c r="M9970" s="39" t="n">
        <v>190820</v>
      </c>
      <c r="N9970" s="39" t="n">
        <v>20813</v>
      </c>
    </row>
    <row r="9971" customFormat="false" ht="13.5" hidden="false" customHeight="false" outlineLevel="0" collapsed="false">
      <c r="B9971" s="36" t="n">
        <v>26</v>
      </c>
      <c r="C9971" s="36" t="s">
        <v>634</v>
      </c>
      <c r="D9971" s="37" t="n">
        <v>2352</v>
      </c>
      <c r="E9971" s="36" t="s">
        <v>375</v>
      </c>
      <c r="F9971" s="36" t="n">
        <v>2003</v>
      </c>
      <c r="G9971" s="39" t="n">
        <v>1</v>
      </c>
      <c r="H9971" s="39" t="s">
        <v>106</v>
      </c>
      <c r="I9971" s="39" t="s">
        <v>106</v>
      </c>
      <c r="J9971" s="39" t="s">
        <v>106</v>
      </c>
      <c r="K9971" s="39" t="s">
        <v>106</v>
      </c>
      <c r="L9971" s="39" t="s">
        <v>106</v>
      </c>
      <c r="M9971" s="39" t="s">
        <v>106</v>
      </c>
      <c r="N9971" s="39" t="s">
        <v>102</v>
      </c>
    </row>
    <row r="9972" customFormat="false" ht="13.5" hidden="false" customHeight="false" outlineLevel="0" collapsed="false">
      <c r="B9972" s="36" t="n">
        <v>26</v>
      </c>
      <c r="C9972" s="36" t="s">
        <v>634</v>
      </c>
      <c r="D9972" s="37" t="n">
        <v>2353</v>
      </c>
      <c r="E9972" s="36" t="s">
        <v>376</v>
      </c>
      <c r="F9972" s="36" t="n">
        <v>2003</v>
      </c>
      <c r="G9972" s="39" t="n">
        <v>1</v>
      </c>
      <c r="H9972" s="39" t="s">
        <v>106</v>
      </c>
      <c r="I9972" s="39" t="s">
        <v>106</v>
      </c>
      <c r="J9972" s="39" t="s">
        <v>106</v>
      </c>
      <c r="K9972" s="39" t="s">
        <v>106</v>
      </c>
      <c r="L9972" s="39" t="s">
        <v>106</v>
      </c>
      <c r="M9972" s="39" t="s">
        <v>106</v>
      </c>
      <c r="N9972" s="39" t="s">
        <v>102</v>
      </c>
    </row>
    <row r="9973" customFormat="false" ht="13.5" hidden="false" customHeight="false" outlineLevel="0" collapsed="false">
      <c r="B9973" s="36" t="n">
        <v>26</v>
      </c>
      <c r="C9973" s="36" t="s">
        <v>634</v>
      </c>
      <c r="D9973" s="37" t="n">
        <v>2354</v>
      </c>
      <c r="E9973" s="36" t="s">
        <v>377</v>
      </c>
      <c r="F9973" s="36" t="n">
        <v>2003</v>
      </c>
      <c r="G9973" s="39" t="n">
        <v>1</v>
      </c>
      <c r="H9973" s="39" t="s">
        <v>106</v>
      </c>
      <c r="I9973" s="39" t="s">
        <v>106</v>
      </c>
      <c r="J9973" s="39" t="s">
        <v>106</v>
      </c>
      <c r="K9973" s="39" t="s">
        <v>106</v>
      </c>
      <c r="L9973" s="39" t="s">
        <v>106</v>
      </c>
      <c r="M9973" s="39" t="s">
        <v>106</v>
      </c>
      <c r="N9973" s="39" t="s">
        <v>106</v>
      </c>
    </row>
    <row r="9974" customFormat="false" ht="13.5" hidden="false" customHeight="false" outlineLevel="0" collapsed="false">
      <c r="B9974" s="36" t="n">
        <v>26</v>
      </c>
      <c r="C9974" s="36" t="s">
        <v>634</v>
      </c>
      <c r="D9974" s="37" t="n">
        <v>2391</v>
      </c>
      <c r="E9974" s="36" t="s">
        <v>379</v>
      </c>
      <c r="F9974" s="36" t="n">
        <v>2003</v>
      </c>
      <c r="G9974" s="39" t="n">
        <v>14</v>
      </c>
      <c r="H9974" s="39" t="n">
        <v>185</v>
      </c>
      <c r="I9974" s="39" t="n">
        <v>73960</v>
      </c>
      <c r="J9974" s="39" t="n">
        <v>420574</v>
      </c>
      <c r="K9974" s="39" t="n">
        <v>595935</v>
      </c>
      <c r="L9974" s="39" t="n">
        <v>596506</v>
      </c>
      <c r="M9974" s="39" t="n">
        <v>164607</v>
      </c>
      <c r="N9974" s="39" t="n">
        <v>1494</v>
      </c>
    </row>
    <row r="9975" customFormat="false" ht="13.5" hidden="false" customHeight="false" outlineLevel="0" collapsed="false">
      <c r="B9975" s="36" t="n">
        <v>26</v>
      </c>
      <c r="C9975" s="36" t="s">
        <v>634</v>
      </c>
      <c r="D9975" s="37" t="n">
        <v>2392</v>
      </c>
      <c r="E9975" s="36" t="s">
        <v>380</v>
      </c>
      <c r="F9975" s="36" t="n">
        <v>2003</v>
      </c>
      <c r="G9975" s="39" t="n">
        <v>5</v>
      </c>
      <c r="H9975" s="39" t="s">
        <v>106</v>
      </c>
      <c r="I9975" s="39" t="s">
        <v>106</v>
      </c>
      <c r="J9975" s="39" t="s">
        <v>106</v>
      </c>
      <c r="K9975" s="39" t="s">
        <v>106</v>
      </c>
      <c r="L9975" s="39" t="s">
        <v>106</v>
      </c>
      <c r="M9975" s="39" t="s">
        <v>106</v>
      </c>
      <c r="N9975" s="39" t="s">
        <v>102</v>
      </c>
    </row>
    <row r="9976" customFormat="false" ht="13.5" hidden="false" customHeight="false" outlineLevel="0" collapsed="false">
      <c r="B9976" s="36" t="n">
        <v>26</v>
      </c>
      <c r="C9976" s="36" t="s">
        <v>634</v>
      </c>
      <c r="D9976" s="37" t="n">
        <v>2393</v>
      </c>
      <c r="E9976" s="36" t="s">
        <v>381</v>
      </c>
      <c r="F9976" s="36" t="n">
        <v>2003</v>
      </c>
      <c r="G9976" s="39" t="n">
        <v>2</v>
      </c>
      <c r="H9976" s="39" t="s">
        <v>106</v>
      </c>
      <c r="I9976" s="39" t="s">
        <v>106</v>
      </c>
      <c r="J9976" s="39" t="s">
        <v>106</v>
      </c>
      <c r="K9976" s="39" t="s">
        <v>106</v>
      </c>
      <c r="L9976" s="39" t="s">
        <v>106</v>
      </c>
      <c r="M9976" s="39" t="s">
        <v>106</v>
      </c>
      <c r="N9976" s="39" t="s">
        <v>106</v>
      </c>
    </row>
    <row r="9977" customFormat="false" ht="13.5" hidden="false" customHeight="false" outlineLevel="0" collapsed="false">
      <c r="B9977" s="36" t="n">
        <v>26</v>
      </c>
      <c r="C9977" s="36" t="s">
        <v>634</v>
      </c>
      <c r="D9977" s="37" t="n">
        <v>2421</v>
      </c>
      <c r="E9977" s="36" t="s">
        <v>387</v>
      </c>
      <c r="F9977" s="36" t="n">
        <v>2003</v>
      </c>
      <c r="G9977" s="39" t="n">
        <v>2</v>
      </c>
      <c r="H9977" s="39" t="s">
        <v>106</v>
      </c>
      <c r="I9977" s="39" t="s">
        <v>106</v>
      </c>
      <c r="J9977" s="39" t="s">
        <v>106</v>
      </c>
      <c r="K9977" s="39" t="s">
        <v>106</v>
      </c>
      <c r="L9977" s="39" t="s">
        <v>106</v>
      </c>
      <c r="M9977" s="39" t="s">
        <v>106</v>
      </c>
      <c r="N9977" s="39" t="s">
        <v>106</v>
      </c>
    </row>
    <row r="9978" customFormat="false" ht="13.5" hidden="false" customHeight="false" outlineLevel="0" collapsed="false">
      <c r="B9978" s="36" t="n">
        <v>26</v>
      </c>
      <c r="C9978" s="36" t="s">
        <v>634</v>
      </c>
      <c r="D9978" s="37" t="n">
        <v>2423</v>
      </c>
      <c r="E9978" s="36" t="s">
        <v>389</v>
      </c>
      <c r="F9978" s="36" t="n">
        <v>2003</v>
      </c>
      <c r="G9978" s="39" t="n">
        <v>2</v>
      </c>
      <c r="H9978" s="39" t="s">
        <v>106</v>
      </c>
      <c r="I9978" s="39" t="s">
        <v>106</v>
      </c>
      <c r="J9978" s="39" t="s">
        <v>106</v>
      </c>
      <c r="K9978" s="39" t="s">
        <v>106</v>
      </c>
      <c r="L9978" s="39" t="s">
        <v>106</v>
      </c>
      <c r="M9978" s="39" t="s">
        <v>106</v>
      </c>
      <c r="N9978" s="39" t="s">
        <v>106</v>
      </c>
    </row>
    <row r="9979" customFormat="false" ht="13.5" hidden="false" customHeight="false" outlineLevel="0" collapsed="false">
      <c r="B9979" s="36" t="n">
        <v>26</v>
      </c>
      <c r="C9979" s="36" t="s">
        <v>634</v>
      </c>
      <c r="D9979" s="37" t="n">
        <v>2429</v>
      </c>
      <c r="E9979" s="36" t="s">
        <v>390</v>
      </c>
      <c r="F9979" s="36" t="n">
        <v>2003</v>
      </c>
      <c r="G9979" s="39" t="n">
        <v>2</v>
      </c>
      <c r="H9979" s="39" t="s">
        <v>106</v>
      </c>
      <c r="I9979" s="39" t="s">
        <v>106</v>
      </c>
      <c r="J9979" s="39" t="s">
        <v>106</v>
      </c>
      <c r="K9979" s="39" t="s">
        <v>106</v>
      </c>
      <c r="L9979" s="39" t="s">
        <v>106</v>
      </c>
      <c r="M9979" s="39" t="s">
        <v>106</v>
      </c>
      <c r="N9979" s="39" t="s">
        <v>106</v>
      </c>
    </row>
    <row r="9980" customFormat="false" ht="13.5" hidden="false" customHeight="false" outlineLevel="0" collapsed="false">
      <c r="B9980" s="36" t="n">
        <v>26</v>
      </c>
      <c r="C9980" s="36" t="s">
        <v>634</v>
      </c>
      <c r="D9980" s="37" t="n">
        <v>2431</v>
      </c>
      <c r="E9980" s="36" t="s">
        <v>391</v>
      </c>
      <c r="F9980" s="36" t="n">
        <v>2003</v>
      </c>
      <c r="G9980" s="39" t="n">
        <v>6</v>
      </c>
      <c r="H9980" s="39" t="n">
        <v>292</v>
      </c>
      <c r="I9980" s="39" t="n">
        <v>131993</v>
      </c>
      <c r="J9980" s="39" t="n">
        <v>1156720</v>
      </c>
      <c r="K9980" s="39" t="n">
        <v>1553101</v>
      </c>
      <c r="L9980" s="39" t="n">
        <v>1538168</v>
      </c>
      <c r="M9980" s="39" t="n">
        <v>328831</v>
      </c>
      <c r="N9980" s="39" t="n">
        <v>30214</v>
      </c>
    </row>
    <row r="9981" customFormat="false" ht="13.5" hidden="false" customHeight="false" outlineLevel="0" collapsed="false">
      <c r="B9981" s="36" t="n">
        <v>26</v>
      </c>
      <c r="C9981" s="36" t="s">
        <v>634</v>
      </c>
      <c r="D9981" s="37" t="n">
        <v>2432</v>
      </c>
      <c r="E9981" s="36" t="s">
        <v>392</v>
      </c>
      <c r="F9981" s="36" t="n">
        <v>2003</v>
      </c>
      <c r="G9981" s="39" t="n">
        <v>5</v>
      </c>
      <c r="H9981" s="39" t="n">
        <v>192</v>
      </c>
      <c r="I9981" s="39" t="n">
        <v>69058</v>
      </c>
      <c r="J9981" s="39" t="n">
        <v>263791</v>
      </c>
      <c r="K9981" s="39" t="n">
        <v>440425</v>
      </c>
      <c r="L9981" s="39" t="n">
        <v>439410</v>
      </c>
      <c r="M9981" s="39" t="n">
        <v>158637</v>
      </c>
      <c r="N9981" s="39" t="n">
        <v>1871</v>
      </c>
    </row>
    <row r="9982" customFormat="false" ht="13.5" hidden="false" customHeight="false" outlineLevel="0" collapsed="false">
      <c r="B9982" s="36" t="n">
        <v>26</v>
      </c>
      <c r="C9982" s="36" t="s">
        <v>634</v>
      </c>
      <c r="D9982" s="37" t="n">
        <v>2439</v>
      </c>
      <c r="E9982" s="36" t="s">
        <v>393</v>
      </c>
      <c r="F9982" s="36" t="n">
        <v>2003</v>
      </c>
      <c r="G9982" s="39" t="n">
        <v>2</v>
      </c>
      <c r="H9982" s="39" t="s">
        <v>106</v>
      </c>
      <c r="I9982" s="39" t="s">
        <v>106</v>
      </c>
      <c r="J9982" s="39" t="s">
        <v>106</v>
      </c>
      <c r="K9982" s="39" t="s">
        <v>106</v>
      </c>
      <c r="L9982" s="39" t="s">
        <v>106</v>
      </c>
      <c r="M9982" s="39" t="s">
        <v>106</v>
      </c>
      <c r="N9982" s="39" t="s">
        <v>102</v>
      </c>
    </row>
    <row r="9983" customFormat="false" ht="13.5" hidden="false" customHeight="false" outlineLevel="0" collapsed="false">
      <c r="B9983" s="36" t="n">
        <v>26</v>
      </c>
      <c r="C9983" s="36" t="s">
        <v>634</v>
      </c>
      <c r="D9983" s="37" t="n">
        <v>2441</v>
      </c>
      <c r="E9983" s="36" t="s">
        <v>394</v>
      </c>
      <c r="F9983" s="36" t="n">
        <v>2003</v>
      </c>
      <c r="G9983" s="39" t="n">
        <v>10</v>
      </c>
      <c r="H9983" s="39" t="n">
        <v>590</v>
      </c>
      <c r="I9983" s="39" t="n">
        <v>205226</v>
      </c>
      <c r="J9983" s="39" t="n">
        <v>1910167</v>
      </c>
      <c r="K9983" s="39" t="n">
        <v>2435334</v>
      </c>
      <c r="L9983" s="39" t="n">
        <v>2446700</v>
      </c>
      <c r="M9983" s="39" t="n">
        <v>476163</v>
      </c>
      <c r="N9983" s="39" t="n">
        <v>22062</v>
      </c>
    </row>
    <row r="9984" customFormat="false" ht="13.5" hidden="false" customHeight="false" outlineLevel="0" collapsed="false">
      <c r="B9984" s="36" t="n">
        <v>26</v>
      </c>
      <c r="C9984" s="36" t="s">
        <v>634</v>
      </c>
      <c r="D9984" s="37" t="n">
        <v>2442</v>
      </c>
      <c r="E9984" s="36" t="s">
        <v>395</v>
      </c>
      <c r="F9984" s="36" t="n">
        <v>2003</v>
      </c>
      <c r="G9984" s="39" t="n">
        <v>2</v>
      </c>
      <c r="H9984" s="39" t="s">
        <v>106</v>
      </c>
      <c r="I9984" s="39" t="s">
        <v>106</v>
      </c>
      <c r="J9984" s="39" t="s">
        <v>106</v>
      </c>
      <c r="K9984" s="39" t="s">
        <v>106</v>
      </c>
      <c r="L9984" s="39" t="s">
        <v>106</v>
      </c>
      <c r="M9984" s="39" t="s">
        <v>106</v>
      </c>
      <c r="N9984" s="39" t="s">
        <v>106</v>
      </c>
    </row>
    <row r="9985" customFormat="false" ht="13.5" hidden="false" customHeight="false" outlineLevel="0" collapsed="false">
      <c r="B9985" s="36" t="n">
        <v>26</v>
      </c>
      <c r="C9985" s="36" t="s">
        <v>634</v>
      </c>
      <c r="D9985" s="37" t="n">
        <v>2451</v>
      </c>
      <c r="E9985" s="36" t="s">
        <v>396</v>
      </c>
      <c r="F9985" s="36" t="n">
        <v>2003</v>
      </c>
      <c r="G9985" s="39" t="n">
        <v>7</v>
      </c>
      <c r="H9985" s="39" t="n">
        <v>52</v>
      </c>
      <c r="I9985" s="39" t="n">
        <v>17336</v>
      </c>
      <c r="J9985" s="39" t="n">
        <v>20457</v>
      </c>
      <c r="K9985" s="39" t="n">
        <v>56756</v>
      </c>
      <c r="L9985" s="39" t="n">
        <v>56756</v>
      </c>
      <c r="M9985" s="39" t="n">
        <v>34570</v>
      </c>
      <c r="N9985" s="39" t="s">
        <v>102</v>
      </c>
    </row>
    <row r="9986" customFormat="false" ht="13.5" hidden="false" customHeight="false" outlineLevel="0" collapsed="false">
      <c r="B9986" s="36" t="n">
        <v>26</v>
      </c>
      <c r="C9986" s="36" t="s">
        <v>634</v>
      </c>
      <c r="D9986" s="37" t="n">
        <v>2452</v>
      </c>
      <c r="E9986" s="36" t="s">
        <v>397</v>
      </c>
      <c r="F9986" s="36" t="n">
        <v>2003</v>
      </c>
      <c r="G9986" s="39" t="n">
        <v>6</v>
      </c>
      <c r="H9986" s="39" t="n">
        <v>114</v>
      </c>
      <c r="I9986" s="39" t="n">
        <v>39378</v>
      </c>
      <c r="J9986" s="39" t="n">
        <v>66964</v>
      </c>
      <c r="K9986" s="39" t="n">
        <v>115866</v>
      </c>
      <c r="L9986" s="39" t="n">
        <v>109581</v>
      </c>
      <c r="M9986" s="39" t="n">
        <v>37599</v>
      </c>
      <c r="N9986" s="39" t="n">
        <v>5346</v>
      </c>
    </row>
    <row r="9987" customFormat="false" ht="13.5" hidden="false" customHeight="false" outlineLevel="0" collapsed="false">
      <c r="B9987" s="36" t="n">
        <v>26</v>
      </c>
      <c r="C9987" s="36" t="s">
        <v>634</v>
      </c>
      <c r="D9987" s="37" t="n">
        <v>2453</v>
      </c>
      <c r="E9987" s="36" t="s">
        <v>398</v>
      </c>
      <c r="F9987" s="36" t="n">
        <v>2003</v>
      </c>
      <c r="G9987" s="39" t="n">
        <v>5</v>
      </c>
      <c r="H9987" s="39" t="n">
        <v>132</v>
      </c>
      <c r="I9987" s="39" t="n">
        <v>42511</v>
      </c>
      <c r="J9987" s="39" t="n">
        <v>62749</v>
      </c>
      <c r="K9987" s="39" t="n">
        <v>141789</v>
      </c>
      <c r="L9987" s="39" t="n">
        <v>143521</v>
      </c>
      <c r="M9987" s="39" t="n">
        <v>76954</v>
      </c>
      <c r="N9987" s="39" t="n">
        <v>544</v>
      </c>
    </row>
    <row r="9988" customFormat="false" ht="13.5" hidden="false" customHeight="false" outlineLevel="0" collapsed="false">
      <c r="B9988" s="36" t="n">
        <v>26</v>
      </c>
      <c r="C9988" s="36" t="s">
        <v>634</v>
      </c>
      <c r="D9988" s="37" t="n">
        <v>2455</v>
      </c>
      <c r="E9988" s="36" t="s">
        <v>400</v>
      </c>
      <c r="F9988" s="36" t="n">
        <v>2003</v>
      </c>
      <c r="G9988" s="39" t="n">
        <v>1</v>
      </c>
      <c r="H9988" s="39" t="s">
        <v>106</v>
      </c>
      <c r="I9988" s="39" t="s">
        <v>106</v>
      </c>
      <c r="J9988" s="39" t="s">
        <v>106</v>
      </c>
      <c r="K9988" s="39" t="s">
        <v>106</v>
      </c>
      <c r="L9988" s="39" t="s">
        <v>106</v>
      </c>
      <c r="M9988" s="39" t="s">
        <v>106</v>
      </c>
      <c r="N9988" s="39" t="s">
        <v>102</v>
      </c>
    </row>
    <row r="9989" customFormat="false" ht="13.5" hidden="false" customHeight="false" outlineLevel="0" collapsed="false">
      <c r="B9989" s="36" t="n">
        <v>26</v>
      </c>
      <c r="C9989" s="36" t="s">
        <v>634</v>
      </c>
      <c r="D9989" s="37" t="n">
        <v>2499</v>
      </c>
      <c r="E9989" s="36" t="s">
        <v>402</v>
      </c>
      <c r="F9989" s="36" t="n">
        <v>2003</v>
      </c>
      <c r="G9989" s="39" t="n">
        <v>5</v>
      </c>
      <c r="H9989" s="39" t="s">
        <v>106</v>
      </c>
      <c r="I9989" s="39" t="s">
        <v>106</v>
      </c>
      <c r="J9989" s="39" t="s">
        <v>106</v>
      </c>
      <c r="K9989" s="39" t="s">
        <v>106</v>
      </c>
      <c r="L9989" s="39" t="s">
        <v>106</v>
      </c>
      <c r="M9989" s="39" t="s">
        <v>106</v>
      </c>
      <c r="N9989" s="39" t="n">
        <v>95566</v>
      </c>
    </row>
    <row r="9990" customFormat="false" ht="13.5" hidden="false" customHeight="false" outlineLevel="0" collapsed="false">
      <c r="B9990" s="36" t="n">
        <v>26</v>
      </c>
      <c r="C9990" s="36" t="s">
        <v>634</v>
      </c>
      <c r="D9990" s="37" t="n">
        <v>2511</v>
      </c>
      <c r="E9990" s="36" t="s">
        <v>403</v>
      </c>
      <c r="F9990" s="36" t="n">
        <v>2003</v>
      </c>
      <c r="G9990" s="39" t="n">
        <v>5</v>
      </c>
      <c r="H9990" s="39" t="n">
        <v>90</v>
      </c>
      <c r="I9990" s="39" t="n">
        <v>24382</v>
      </c>
      <c r="J9990" s="39" t="n">
        <v>146370</v>
      </c>
      <c r="K9990" s="39" t="n">
        <v>213302</v>
      </c>
      <c r="L9990" s="39" t="n">
        <v>214037</v>
      </c>
      <c r="M9990" s="39" t="n">
        <v>63259</v>
      </c>
      <c r="N9990" s="39" t="n">
        <v>639</v>
      </c>
    </row>
    <row r="9991" customFormat="false" ht="13.5" hidden="false" customHeight="false" outlineLevel="0" collapsed="false">
      <c r="B9991" s="36" t="n">
        <v>26</v>
      </c>
      <c r="C9991" s="36" t="s">
        <v>634</v>
      </c>
      <c r="D9991" s="37" t="n">
        <v>2521</v>
      </c>
      <c r="E9991" s="36" t="s">
        <v>404</v>
      </c>
      <c r="F9991" s="36" t="n">
        <v>2003</v>
      </c>
      <c r="G9991" s="39" t="n">
        <v>1</v>
      </c>
      <c r="H9991" s="39" t="s">
        <v>106</v>
      </c>
      <c r="I9991" s="39" t="s">
        <v>106</v>
      </c>
      <c r="J9991" s="39" t="s">
        <v>106</v>
      </c>
      <c r="K9991" s="39" t="s">
        <v>106</v>
      </c>
      <c r="L9991" s="39" t="s">
        <v>106</v>
      </c>
      <c r="M9991" s="39" t="s">
        <v>106</v>
      </c>
      <c r="N9991" s="39" t="s">
        <v>102</v>
      </c>
    </row>
    <row r="9992" customFormat="false" ht="13.5" hidden="false" customHeight="false" outlineLevel="0" collapsed="false">
      <c r="B9992" s="36" t="n">
        <v>26</v>
      </c>
      <c r="C9992" s="36" t="s">
        <v>634</v>
      </c>
      <c r="D9992" s="37" t="n">
        <v>2522</v>
      </c>
      <c r="E9992" s="36" t="s">
        <v>405</v>
      </c>
      <c r="F9992" s="36" t="n">
        <v>2003</v>
      </c>
      <c r="G9992" s="39" t="n">
        <v>2</v>
      </c>
      <c r="H9992" s="39" t="s">
        <v>106</v>
      </c>
      <c r="I9992" s="39" t="s">
        <v>106</v>
      </c>
      <c r="J9992" s="39" t="s">
        <v>106</v>
      </c>
      <c r="K9992" s="39" t="s">
        <v>106</v>
      </c>
      <c r="L9992" s="39" t="s">
        <v>106</v>
      </c>
      <c r="M9992" s="39" t="s">
        <v>106</v>
      </c>
      <c r="N9992" s="39" t="s">
        <v>102</v>
      </c>
    </row>
    <row r="9993" customFormat="false" ht="13.5" hidden="false" customHeight="false" outlineLevel="0" collapsed="false">
      <c r="B9993" s="36" t="n">
        <v>26</v>
      </c>
      <c r="C9993" s="36" t="s">
        <v>634</v>
      </c>
      <c r="D9993" s="37" t="n">
        <v>2523</v>
      </c>
      <c r="E9993" s="36" t="s">
        <v>406</v>
      </c>
      <c r="F9993" s="36" t="n">
        <v>2003</v>
      </c>
      <c r="G9993" s="39" t="n">
        <v>2</v>
      </c>
      <c r="H9993" s="39" t="s">
        <v>106</v>
      </c>
      <c r="I9993" s="39" t="s">
        <v>106</v>
      </c>
      <c r="J9993" s="39" t="s">
        <v>106</v>
      </c>
      <c r="K9993" s="39" t="s">
        <v>106</v>
      </c>
      <c r="L9993" s="39" t="s">
        <v>106</v>
      </c>
      <c r="M9993" s="39" t="s">
        <v>106</v>
      </c>
      <c r="N9993" s="39" t="s">
        <v>102</v>
      </c>
    </row>
    <row r="9994" customFormat="false" ht="13.5" hidden="false" customHeight="false" outlineLevel="0" collapsed="false">
      <c r="B9994" s="36" t="n">
        <v>26</v>
      </c>
      <c r="C9994" s="36" t="s">
        <v>634</v>
      </c>
      <c r="D9994" s="37" t="n">
        <v>2524</v>
      </c>
      <c r="E9994" s="36" t="s">
        <v>407</v>
      </c>
      <c r="F9994" s="36" t="n">
        <v>2003</v>
      </c>
      <c r="G9994" s="39" t="n">
        <v>9</v>
      </c>
      <c r="H9994" s="39" t="n">
        <v>482</v>
      </c>
      <c r="I9994" s="39" t="n">
        <v>209168</v>
      </c>
      <c r="J9994" s="39" t="n">
        <v>297784</v>
      </c>
      <c r="K9994" s="39" t="n">
        <v>804003</v>
      </c>
      <c r="L9994" s="39" t="n">
        <v>822295</v>
      </c>
      <c r="M9994" s="39" t="n">
        <v>467422</v>
      </c>
      <c r="N9994" s="39" t="n">
        <v>13843</v>
      </c>
    </row>
    <row r="9995" customFormat="false" ht="13.5" hidden="false" customHeight="false" outlineLevel="0" collapsed="false">
      <c r="B9995" s="36" t="n">
        <v>26</v>
      </c>
      <c r="C9995" s="36" t="s">
        <v>634</v>
      </c>
      <c r="D9995" s="37" t="n">
        <v>2526</v>
      </c>
      <c r="E9995" s="36" t="s">
        <v>409</v>
      </c>
      <c r="F9995" s="36" t="n">
        <v>2003</v>
      </c>
      <c r="G9995" s="39" t="n">
        <v>1</v>
      </c>
      <c r="H9995" s="39" t="s">
        <v>106</v>
      </c>
      <c r="I9995" s="39" t="s">
        <v>106</v>
      </c>
      <c r="J9995" s="39" t="s">
        <v>106</v>
      </c>
      <c r="K9995" s="39" t="s">
        <v>106</v>
      </c>
      <c r="L9995" s="39" t="s">
        <v>106</v>
      </c>
      <c r="M9995" s="39" t="s">
        <v>106</v>
      </c>
      <c r="N9995" s="39" t="s">
        <v>102</v>
      </c>
    </row>
    <row r="9996" customFormat="false" ht="13.5" hidden="false" customHeight="false" outlineLevel="0" collapsed="false">
      <c r="B9996" s="36" t="n">
        <v>26</v>
      </c>
      <c r="C9996" s="36" t="s">
        <v>634</v>
      </c>
      <c r="D9996" s="37" t="n">
        <v>2527</v>
      </c>
      <c r="E9996" s="36" t="s">
        <v>410</v>
      </c>
      <c r="F9996" s="36" t="n">
        <v>2003</v>
      </c>
      <c r="G9996" s="39" t="n">
        <v>3</v>
      </c>
      <c r="H9996" s="39" t="n">
        <v>25</v>
      </c>
      <c r="I9996" s="39" t="n">
        <v>9426</v>
      </c>
      <c r="J9996" s="39" t="n">
        <v>8703</v>
      </c>
      <c r="K9996" s="39" t="n">
        <v>23471</v>
      </c>
      <c r="L9996" s="39" t="n">
        <v>23471</v>
      </c>
      <c r="M9996" s="39" t="n">
        <v>14064</v>
      </c>
      <c r="N9996" s="39" t="s">
        <v>102</v>
      </c>
    </row>
    <row r="9997" customFormat="false" ht="13.5" hidden="false" customHeight="false" outlineLevel="0" collapsed="false">
      <c r="B9997" s="36" t="n">
        <v>26</v>
      </c>
      <c r="C9997" s="36" t="s">
        <v>634</v>
      </c>
      <c r="D9997" s="37" t="n">
        <v>2529</v>
      </c>
      <c r="E9997" s="36" t="s">
        <v>411</v>
      </c>
      <c r="F9997" s="36" t="n">
        <v>2003</v>
      </c>
      <c r="G9997" s="39" t="n">
        <v>28</v>
      </c>
      <c r="H9997" s="39" t="n">
        <v>217</v>
      </c>
      <c r="I9997" s="39" t="n">
        <v>67537</v>
      </c>
      <c r="J9997" s="39" t="n">
        <v>61825</v>
      </c>
      <c r="K9997" s="39" t="n">
        <v>178655</v>
      </c>
      <c r="L9997" s="39" t="n">
        <v>178655</v>
      </c>
      <c r="M9997" s="39" t="n">
        <v>111264</v>
      </c>
      <c r="N9997" s="39" t="s">
        <v>102</v>
      </c>
    </row>
    <row r="9998" customFormat="false" ht="13.5" hidden="false" customHeight="false" outlineLevel="0" collapsed="false">
      <c r="B9998" s="36" t="n">
        <v>26</v>
      </c>
      <c r="C9998" s="36" t="s">
        <v>634</v>
      </c>
      <c r="D9998" s="37" t="n">
        <v>2531</v>
      </c>
      <c r="E9998" s="36" t="s">
        <v>412</v>
      </c>
      <c r="F9998" s="36" t="n">
        <v>2003</v>
      </c>
      <c r="G9998" s="39" t="n">
        <v>11</v>
      </c>
      <c r="H9998" s="39" t="n">
        <v>140</v>
      </c>
      <c r="I9998" s="39" t="n">
        <v>42632</v>
      </c>
      <c r="J9998" s="39" t="n">
        <v>103890</v>
      </c>
      <c r="K9998" s="39" t="n">
        <v>211782</v>
      </c>
      <c r="L9998" s="39" t="n">
        <v>211973</v>
      </c>
      <c r="M9998" s="39" t="n">
        <v>99236</v>
      </c>
      <c r="N9998" s="39" t="n">
        <v>2626</v>
      </c>
    </row>
    <row r="9999" customFormat="false" ht="13.5" hidden="false" customHeight="false" outlineLevel="0" collapsed="false">
      <c r="B9999" s="36" t="n">
        <v>26</v>
      </c>
      <c r="C9999" s="36" t="s">
        <v>634</v>
      </c>
      <c r="D9999" s="37" t="n">
        <v>2532</v>
      </c>
      <c r="E9999" s="36" t="s">
        <v>413</v>
      </c>
      <c r="F9999" s="36" t="n">
        <v>2003</v>
      </c>
      <c r="G9999" s="39" t="n">
        <v>6</v>
      </c>
      <c r="H9999" s="39" t="n">
        <v>82</v>
      </c>
      <c r="I9999" s="39" t="n">
        <v>22211</v>
      </c>
      <c r="J9999" s="39" t="n">
        <v>61914</v>
      </c>
      <c r="K9999" s="39" t="n">
        <v>118890</v>
      </c>
      <c r="L9999" s="39" t="n">
        <v>118890</v>
      </c>
      <c r="M9999" s="39" t="n">
        <v>54263</v>
      </c>
      <c r="N9999" s="39" t="s">
        <v>102</v>
      </c>
    </row>
    <row r="10000" customFormat="false" ht="13.5" hidden="false" customHeight="false" outlineLevel="0" collapsed="false">
      <c r="B10000" s="36" t="n">
        <v>26</v>
      </c>
      <c r="C10000" s="36" t="s">
        <v>634</v>
      </c>
      <c r="D10000" s="37" t="n">
        <v>2533</v>
      </c>
      <c r="E10000" s="36" t="s">
        <v>414</v>
      </c>
      <c r="F10000" s="36" t="n">
        <v>2003</v>
      </c>
      <c r="G10000" s="39" t="n">
        <v>1</v>
      </c>
      <c r="H10000" s="39" t="s">
        <v>106</v>
      </c>
      <c r="I10000" s="39" t="s">
        <v>106</v>
      </c>
      <c r="J10000" s="39" t="s">
        <v>106</v>
      </c>
      <c r="K10000" s="39" t="s">
        <v>106</v>
      </c>
      <c r="L10000" s="39" t="s">
        <v>106</v>
      </c>
      <c r="M10000" s="39" t="s">
        <v>106</v>
      </c>
      <c r="N10000" s="39" t="s">
        <v>106</v>
      </c>
    </row>
    <row r="10001" customFormat="false" ht="13.5" hidden="false" customHeight="false" outlineLevel="0" collapsed="false">
      <c r="B10001" s="36" t="n">
        <v>26</v>
      </c>
      <c r="C10001" s="36" t="s">
        <v>634</v>
      </c>
      <c r="D10001" s="37" t="n">
        <v>2541</v>
      </c>
      <c r="E10001" s="36" t="s">
        <v>416</v>
      </c>
      <c r="F10001" s="36" t="n">
        <v>2003</v>
      </c>
      <c r="G10001" s="39" t="n">
        <v>68</v>
      </c>
      <c r="H10001" s="39" t="n">
        <v>673</v>
      </c>
      <c r="I10001" s="39" t="n">
        <v>244754</v>
      </c>
      <c r="J10001" s="39" t="n">
        <v>932137</v>
      </c>
      <c r="K10001" s="39" t="n">
        <v>1713611</v>
      </c>
      <c r="L10001" s="39" t="n">
        <v>1713425</v>
      </c>
      <c r="M10001" s="39" t="n">
        <v>736032</v>
      </c>
      <c r="N10001" s="39" t="n">
        <v>22174</v>
      </c>
    </row>
    <row r="10002" customFormat="false" ht="13.5" hidden="false" customHeight="false" outlineLevel="0" collapsed="false">
      <c r="B10002" s="36" t="n">
        <v>26</v>
      </c>
      <c r="C10002" s="36" t="s">
        <v>634</v>
      </c>
      <c r="D10002" s="37" t="n">
        <v>2542</v>
      </c>
      <c r="E10002" s="36" t="s">
        <v>417</v>
      </c>
      <c r="F10002" s="36" t="n">
        <v>2003</v>
      </c>
      <c r="G10002" s="39" t="n">
        <v>41</v>
      </c>
      <c r="H10002" s="39" t="n">
        <v>561</v>
      </c>
      <c r="I10002" s="39" t="n">
        <v>194335</v>
      </c>
      <c r="J10002" s="39" t="n">
        <v>662686</v>
      </c>
      <c r="K10002" s="39" t="n">
        <v>1174554</v>
      </c>
      <c r="L10002" s="39" t="n">
        <v>1169549</v>
      </c>
      <c r="M10002" s="39" t="n">
        <v>474494</v>
      </c>
      <c r="N10002" s="39" t="n">
        <v>2726</v>
      </c>
    </row>
    <row r="10003" customFormat="false" ht="13.5" hidden="false" customHeight="false" outlineLevel="0" collapsed="false">
      <c r="B10003" s="36" t="n">
        <v>26</v>
      </c>
      <c r="C10003" s="36" t="s">
        <v>634</v>
      </c>
      <c r="D10003" s="37" t="n">
        <v>2543</v>
      </c>
      <c r="E10003" s="36" t="s">
        <v>418</v>
      </c>
      <c r="F10003" s="36" t="n">
        <v>2003</v>
      </c>
      <c r="G10003" s="39" t="n">
        <v>137</v>
      </c>
      <c r="H10003" s="39" t="n">
        <v>1431</v>
      </c>
      <c r="I10003" s="39" t="n">
        <v>546824</v>
      </c>
      <c r="J10003" s="39" t="n">
        <v>617694</v>
      </c>
      <c r="K10003" s="39" t="n">
        <v>1665028</v>
      </c>
      <c r="L10003" s="39" t="n">
        <v>1663790</v>
      </c>
      <c r="M10003" s="39" t="n">
        <v>991799</v>
      </c>
      <c r="N10003" s="39" t="n">
        <v>2000</v>
      </c>
    </row>
    <row r="10004" customFormat="false" ht="13.5" hidden="false" customHeight="false" outlineLevel="0" collapsed="false">
      <c r="B10004" s="36" t="n">
        <v>26</v>
      </c>
      <c r="C10004" s="36" t="s">
        <v>634</v>
      </c>
      <c r="D10004" s="37" t="n">
        <v>2551</v>
      </c>
      <c r="E10004" s="36" t="s">
        <v>419</v>
      </c>
      <c r="F10004" s="36" t="n">
        <v>2003</v>
      </c>
      <c r="G10004" s="39" t="n">
        <v>10</v>
      </c>
      <c r="H10004" s="39" t="n">
        <v>164</v>
      </c>
      <c r="I10004" s="39" t="n">
        <v>68684</v>
      </c>
      <c r="J10004" s="39" t="n">
        <v>90305</v>
      </c>
      <c r="K10004" s="39" t="n">
        <v>269849</v>
      </c>
      <c r="L10004" s="39" t="n">
        <v>270812</v>
      </c>
      <c r="M10004" s="39" t="n">
        <v>167896</v>
      </c>
      <c r="N10004" s="39" t="n">
        <v>2492</v>
      </c>
    </row>
    <row r="10005" customFormat="false" ht="13.5" hidden="false" customHeight="false" outlineLevel="0" collapsed="false">
      <c r="B10005" s="36" t="n">
        <v>26</v>
      </c>
      <c r="C10005" s="36" t="s">
        <v>634</v>
      </c>
      <c r="D10005" s="37" t="n">
        <v>2552</v>
      </c>
      <c r="E10005" s="36" t="s">
        <v>420</v>
      </c>
      <c r="F10005" s="36" t="n">
        <v>2003</v>
      </c>
      <c r="G10005" s="39" t="n">
        <v>33</v>
      </c>
      <c r="H10005" s="39" t="n">
        <v>665</v>
      </c>
      <c r="I10005" s="39" t="n">
        <v>267489</v>
      </c>
      <c r="J10005" s="39" t="n">
        <v>1132544</v>
      </c>
      <c r="K10005" s="39" t="n">
        <v>1793645</v>
      </c>
      <c r="L10005" s="39" t="n">
        <v>1804556</v>
      </c>
      <c r="M10005" s="39" t="n">
        <v>629122</v>
      </c>
      <c r="N10005" s="39" t="n">
        <v>98095</v>
      </c>
    </row>
    <row r="10006" customFormat="false" ht="13.5" hidden="false" customHeight="false" outlineLevel="0" collapsed="false">
      <c r="B10006" s="36" t="n">
        <v>26</v>
      </c>
      <c r="C10006" s="36" t="s">
        <v>634</v>
      </c>
      <c r="D10006" s="37" t="n">
        <v>2553</v>
      </c>
      <c r="E10006" s="36" t="s">
        <v>421</v>
      </c>
      <c r="F10006" s="36" t="n">
        <v>2003</v>
      </c>
      <c r="G10006" s="39" t="n">
        <v>3</v>
      </c>
      <c r="H10006" s="39" t="n">
        <v>411</v>
      </c>
      <c r="I10006" s="39" t="n">
        <v>201774</v>
      </c>
      <c r="J10006" s="39" t="n">
        <v>388491</v>
      </c>
      <c r="K10006" s="39" t="n">
        <v>583253</v>
      </c>
      <c r="L10006" s="39" t="n">
        <v>587514</v>
      </c>
      <c r="M10006" s="39" t="n">
        <v>171205</v>
      </c>
      <c r="N10006" s="39" t="n">
        <v>9911</v>
      </c>
    </row>
    <row r="10007" customFormat="false" ht="13.5" hidden="false" customHeight="false" outlineLevel="0" collapsed="false">
      <c r="B10007" s="36" t="n">
        <v>26</v>
      </c>
      <c r="C10007" s="36" t="s">
        <v>634</v>
      </c>
      <c r="D10007" s="37" t="n">
        <v>2561</v>
      </c>
      <c r="E10007" s="36" t="s">
        <v>422</v>
      </c>
      <c r="F10007" s="36" t="n">
        <v>2003</v>
      </c>
      <c r="G10007" s="39" t="n">
        <v>38</v>
      </c>
      <c r="H10007" s="39" t="n">
        <v>506</v>
      </c>
      <c r="I10007" s="39" t="n">
        <v>184441</v>
      </c>
      <c r="J10007" s="39" t="n">
        <v>110026</v>
      </c>
      <c r="K10007" s="39" t="n">
        <v>425844</v>
      </c>
      <c r="L10007" s="39" t="n">
        <v>425862</v>
      </c>
      <c r="M10007" s="39" t="n">
        <v>296338</v>
      </c>
      <c r="N10007" s="39" t="n">
        <v>6037</v>
      </c>
    </row>
    <row r="10008" customFormat="false" ht="13.5" hidden="false" customHeight="false" outlineLevel="0" collapsed="false">
      <c r="B10008" s="36" t="n">
        <v>26</v>
      </c>
      <c r="C10008" s="36" t="s">
        <v>634</v>
      </c>
      <c r="D10008" s="37" t="n">
        <v>2563</v>
      </c>
      <c r="E10008" s="36" t="s">
        <v>424</v>
      </c>
      <c r="F10008" s="36" t="n">
        <v>2003</v>
      </c>
      <c r="G10008" s="39" t="n">
        <v>9</v>
      </c>
      <c r="H10008" s="39" t="n">
        <v>73</v>
      </c>
      <c r="I10008" s="39" t="n">
        <v>26758</v>
      </c>
      <c r="J10008" s="39" t="n">
        <v>14931</v>
      </c>
      <c r="K10008" s="39" t="n">
        <v>58638</v>
      </c>
      <c r="L10008" s="39" t="n">
        <v>58638</v>
      </c>
      <c r="M10008" s="39" t="n">
        <v>41627</v>
      </c>
      <c r="N10008" s="39" t="s">
        <v>102</v>
      </c>
    </row>
    <row r="10009" customFormat="false" ht="13.5" hidden="false" customHeight="false" outlineLevel="0" collapsed="false">
      <c r="B10009" s="36" t="n">
        <v>26</v>
      </c>
      <c r="C10009" s="36" t="s">
        <v>634</v>
      </c>
      <c r="D10009" s="37" t="n">
        <v>2564</v>
      </c>
      <c r="E10009" s="36" t="s">
        <v>425</v>
      </c>
      <c r="F10009" s="36" t="n">
        <v>2003</v>
      </c>
      <c r="G10009" s="39" t="n">
        <v>34</v>
      </c>
      <c r="H10009" s="39" t="n">
        <v>677</v>
      </c>
      <c r="I10009" s="39" t="n">
        <v>322142</v>
      </c>
      <c r="J10009" s="39" t="n">
        <v>355576</v>
      </c>
      <c r="K10009" s="39" t="n">
        <v>1097447</v>
      </c>
      <c r="L10009" s="39" t="n">
        <v>1097493</v>
      </c>
      <c r="M10009" s="39" t="n">
        <v>680077</v>
      </c>
      <c r="N10009" s="39" t="n">
        <v>18504</v>
      </c>
    </row>
    <row r="10010" customFormat="false" ht="13.5" hidden="false" customHeight="false" outlineLevel="0" collapsed="false">
      <c r="B10010" s="36" t="n">
        <v>26</v>
      </c>
      <c r="C10010" s="36" t="s">
        <v>634</v>
      </c>
      <c r="D10010" s="37" t="n">
        <v>2565</v>
      </c>
      <c r="E10010" s="36" t="s">
        <v>426</v>
      </c>
      <c r="F10010" s="36" t="n">
        <v>2003</v>
      </c>
      <c r="G10010" s="39" t="n">
        <v>7</v>
      </c>
      <c r="H10010" s="39" t="n">
        <v>151</v>
      </c>
      <c r="I10010" s="39" t="n">
        <v>62673</v>
      </c>
      <c r="J10010" s="39" t="n">
        <v>62463</v>
      </c>
      <c r="K10010" s="39" t="n">
        <v>204622</v>
      </c>
      <c r="L10010" s="39" t="n">
        <v>204622</v>
      </c>
      <c r="M10010" s="39" t="n">
        <v>132720</v>
      </c>
      <c r="N10010" s="39" t="n">
        <v>598</v>
      </c>
    </row>
    <row r="10011" customFormat="false" ht="13.5" hidden="false" customHeight="false" outlineLevel="0" collapsed="false">
      <c r="B10011" s="36" t="n">
        <v>26</v>
      </c>
      <c r="C10011" s="36" t="s">
        <v>634</v>
      </c>
      <c r="D10011" s="37" t="n">
        <v>2569</v>
      </c>
      <c r="E10011" s="36" t="s">
        <v>427</v>
      </c>
      <c r="F10011" s="36" t="n">
        <v>2003</v>
      </c>
      <c r="G10011" s="39" t="n">
        <v>15</v>
      </c>
      <c r="H10011" s="39" t="n">
        <v>260</v>
      </c>
      <c r="I10011" s="39" t="n">
        <v>115865</v>
      </c>
      <c r="J10011" s="39" t="n">
        <v>57354</v>
      </c>
      <c r="K10011" s="39" t="n">
        <v>319749</v>
      </c>
      <c r="L10011" s="39" t="n">
        <v>319895</v>
      </c>
      <c r="M10011" s="39" t="n">
        <v>219677</v>
      </c>
      <c r="N10011" s="39" t="n">
        <v>31015</v>
      </c>
    </row>
    <row r="10012" customFormat="false" ht="13.5" hidden="false" customHeight="false" outlineLevel="0" collapsed="false">
      <c r="B10012" s="36" t="n">
        <v>26</v>
      </c>
      <c r="C10012" s="36" t="s">
        <v>634</v>
      </c>
      <c r="D10012" s="37" t="n">
        <v>2571</v>
      </c>
      <c r="E10012" s="36" t="s">
        <v>428</v>
      </c>
      <c r="F10012" s="36" t="n">
        <v>2003</v>
      </c>
      <c r="G10012" s="39" t="n">
        <v>1</v>
      </c>
      <c r="H10012" s="39" t="s">
        <v>106</v>
      </c>
      <c r="I10012" s="39" t="s">
        <v>106</v>
      </c>
      <c r="J10012" s="39" t="s">
        <v>106</v>
      </c>
      <c r="K10012" s="39" t="s">
        <v>106</v>
      </c>
      <c r="L10012" s="39" t="s">
        <v>106</v>
      </c>
      <c r="M10012" s="39" t="s">
        <v>106</v>
      </c>
      <c r="N10012" s="39" t="s">
        <v>102</v>
      </c>
    </row>
    <row r="10013" customFormat="false" ht="13.5" hidden="false" customHeight="false" outlineLevel="0" collapsed="false">
      <c r="B10013" s="36" t="n">
        <v>26</v>
      </c>
      <c r="C10013" s="36" t="s">
        <v>634</v>
      </c>
      <c r="D10013" s="37" t="n">
        <v>2579</v>
      </c>
      <c r="E10013" s="36" t="s">
        <v>429</v>
      </c>
      <c r="F10013" s="36" t="n">
        <v>2003</v>
      </c>
      <c r="G10013" s="39" t="n">
        <v>9</v>
      </c>
      <c r="H10013" s="39" t="n">
        <v>275</v>
      </c>
      <c r="I10013" s="39" t="n">
        <v>115646</v>
      </c>
      <c r="J10013" s="39" t="n">
        <v>381079</v>
      </c>
      <c r="K10013" s="39" t="n">
        <v>870253</v>
      </c>
      <c r="L10013" s="39" t="n">
        <v>862280</v>
      </c>
      <c r="M10013" s="39" t="n">
        <v>437893</v>
      </c>
      <c r="N10013" s="39" t="n">
        <v>40598</v>
      </c>
    </row>
    <row r="10014" customFormat="false" ht="13.5" hidden="false" customHeight="false" outlineLevel="0" collapsed="false">
      <c r="B10014" s="36" t="n">
        <v>26</v>
      </c>
      <c r="C10014" s="36" t="s">
        <v>634</v>
      </c>
      <c r="D10014" s="37" t="n">
        <v>2581</v>
      </c>
      <c r="E10014" s="36" t="s">
        <v>430</v>
      </c>
      <c r="F10014" s="36" t="n">
        <v>2003</v>
      </c>
      <c r="G10014" s="39" t="n">
        <v>27</v>
      </c>
      <c r="H10014" s="39" t="n">
        <v>1344</v>
      </c>
      <c r="I10014" s="39" t="n">
        <v>796091</v>
      </c>
      <c r="J10014" s="39" t="n">
        <v>1267432</v>
      </c>
      <c r="K10014" s="39" t="n">
        <v>3529345</v>
      </c>
      <c r="L10014" s="39" t="n">
        <v>3536919</v>
      </c>
      <c r="M10014" s="39" t="n">
        <v>2085562</v>
      </c>
      <c r="N10014" s="39" t="n">
        <v>80374</v>
      </c>
    </row>
    <row r="10015" customFormat="false" ht="13.5" hidden="false" customHeight="false" outlineLevel="0" collapsed="false">
      <c r="B10015" s="36" t="n">
        <v>26</v>
      </c>
      <c r="C10015" s="36" t="s">
        <v>634</v>
      </c>
      <c r="D10015" s="37" t="n">
        <v>2592</v>
      </c>
      <c r="E10015" s="36" t="s">
        <v>432</v>
      </c>
      <c r="F10015" s="36" t="n">
        <v>2003</v>
      </c>
      <c r="G10015" s="39" t="n">
        <v>13</v>
      </c>
      <c r="H10015" s="39" t="n">
        <v>377</v>
      </c>
      <c r="I10015" s="39" t="n">
        <v>135387</v>
      </c>
      <c r="J10015" s="39" t="n">
        <v>407049</v>
      </c>
      <c r="K10015" s="39" t="n">
        <v>638663</v>
      </c>
      <c r="L10015" s="39" t="n">
        <v>622803</v>
      </c>
      <c r="M10015" s="39" t="n">
        <v>178075</v>
      </c>
      <c r="N10015" s="39" t="n">
        <v>19954</v>
      </c>
    </row>
    <row r="10016" customFormat="false" ht="13.5" hidden="false" customHeight="false" outlineLevel="0" collapsed="false">
      <c r="B10016" s="36" t="n">
        <v>26</v>
      </c>
      <c r="C10016" s="36" t="s">
        <v>634</v>
      </c>
      <c r="D10016" s="37" t="n">
        <v>2599</v>
      </c>
      <c r="E10016" s="36" t="s">
        <v>433</v>
      </c>
      <c r="F10016" s="36" t="n">
        <v>2003</v>
      </c>
      <c r="G10016" s="39" t="n">
        <v>17</v>
      </c>
      <c r="H10016" s="39" t="n">
        <v>225</v>
      </c>
      <c r="I10016" s="39" t="n">
        <v>93788</v>
      </c>
      <c r="J10016" s="39" t="n">
        <v>127319</v>
      </c>
      <c r="K10016" s="39" t="n">
        <v>320733</v>
      </c>
      <c r="L10016" s="39" t="n">
        <v>321627</v>
      </c>
      <c r="M10016" s="39" t="n">
        <v>182412</v>
      </c>
      <c r="N10016" s="39" t="n">
        <v>1005</v>
      </c>
    </row>
    <row r="10017" customFormat="false" ht="13.5" hidden="false" customHeight="false" outlineLevel="0" collapsed="false">
      <c r="B10017" s="36" t="n">
        <v>26</v>
      </c>
      <c r="C10017" s="36" t="s">
        <v>634</v>
      </c>
      <c r="D10017" s="37" t="n">
        <v>2611</v>
      </c>
      <c r="E10017" s="36" t="s">
        <v>434</v>
      </c>
      <c r="F10017" s="36" t="n">
        <v>2003</v>
      </c>
      <c r="G10017" s="39" t="n">
        <v>4</v>
      </c>
      <c r="H10017" s="39" t="n">
        <v>67</v>
      </c>
      <c r="I10017" s="39" t="n">
        <v>27352</v>
      </c>
      <c r="J10017" s="39" t="n">
        <v>75257</v>
      </c>
      <c r="K10017" s="39" t="n">
        <v>137492</v>
      </c>
      <c r="L10017" s="39" t="n">
        <v>142492</v>
      </c>
      <c r="M10017" s="39" t="n">
        <v>63071</v>
      </c>
      <c r="N10017" s="39" t="s">
        <v>102</v>
      </c>
    </row>
    <row r="10018" customFormat="false" ht="13.5" hidden="false" customHeight="false" outlineLevel="0" collapsed="false">
      <c r="B10018" s="36" t="n">
        <v>26</v>
      </c>
      <c r="C10018" s="36" t="s">
        <v>634</v>
      </c>
      <c r="D10018" s="37" t="n">
        <v>2613</v>
      </c>
      <c r="E10018" s="36" t="s">
        <v>436</v>
      </c>
      <c r="F10018" s="36" t="n">
        <v>2003</v>
      </c>
      <c r="G10018" s="39" t="n">
        <v>1</v>
      </c>
      <c r="H10018" s="39" t="s">
        <v>106</v>
      </c>
      <c r="I10018" s="39" t="s">
        <v>106</v>
      </c>
      <c r="J10018" s="39" t="s">
        <v>106</v>
      </c>
      <c r="K10018" s="39" t="s">
        <v>106</v>
      </c>
      <c r="L10018" s="39" t="s">
        <v>106</v>
      </c>
      <c r="M10018" s="39" t="s">
        <v>106</v>
      </c>
      <c r="N10018" s="39" t="s">
        <v>102</v>
      </c>
    </row>
    <row r="10019" customFormat="false" ht="13.5" hidden="false" customHeight="false" outlineLevel="0" collapsed="false">
      <c r="B10019" s="36" t="n">
        <v>26</v>
      </c>
      <c r="C10019" s="36" t="s">
        <v>634</v>
      </c>
      <c r="D10019" s="37" t="n">
        <v>2621</v>
      </c>
      <c r="E10019" s="36" t="s">
        <v>438</v>
      </c>
      <c r="F10019" s="36" t="n">
        <v>2003</v>
      </c>
      <c r="G10019" s="39" t="n">
        <v>3</v>
      </c>
      <c r="H10019" s="39" t="n">
        <v>127</v>
      </c>
      <c r="I10019" s="39" t="n">
        <v>61356</v>
      </c>
      <c r="J10019" s="39" t="n">
        <v>179640</v>
      </c>
      <c r="K10019" s="39" t="n">
        <v>396592</v>
      </c>
      <c r="L10019" s="39" t="n">
        <v>395254</v>
      </c>
      <c r="M10019" s="39" t="n">
        <v>200067</v>
      </c>
      <c r="N10019" s="39" t="n">
        <v>4974</v>
      </c>
    </row>
    <row r="10020" customFormat="false" ht="13.5" hidden="false" customHeight="false" outlineLevel="0" collapsed="false">
      <c r="B10020" s="36" t="n">
        <v>26</v>
      </c>
      <c r="C10020" s="36" t="s">
        <v>634</v>
      </c>
      <c r="D10020" s="37" t="n">
        <v>2631</v>
      </c>
      <c r="E10020" s="36" t="s">
        <v>439</v>
      </c>
      <c r="F10020" s="36" t="n">
        <v>2003</v>
      </c>
      <c r="G10020" s="39" t="n">
        <v>8</v>
      </c>
      <c r="H10020" s="39" t="n">
        <v>349</v>
      </c>
      <c r="I10020" s="39" t="n">
        <v>168941</v>
      </c>
      <c r="J10020" s="39" t="n">
        <v>597815</v>
      </c>
      <c r="K10020" s="39" t="n">
        <v>1348710</v>
      </c>
      <c r="L10020" s="39" t="n">
        <v>1353040</v>
      </c>
      <c r="M10020" s="39" t="n">
        <v>696821</v>
      </c>
      <c r="N10020" s="39" t="n">
        <v>10517</v>
      </c>
    </row>
    <row r="10021" customFormat="false" ht="13.5" hidden="false" customHeight="false" outlineLevel="0" collapsed="false">
      <c r="B10021" s="36" t="n">
        <v>26</v>
      </c>
      <c r="C10021" s="36" t="s">
        <v>634</v>
      </c>
      <c r="D10021" s="37" t="n">
        <v>2641</v>
      </c>
      <c r="E10021" s="36" t="s">
        <v>440</v>
      </c>
      <c r="F10021" s="36" t="n">
        <v>2003</v>
      </c>
      <c r="G10021" s="39" t="n">
        <v>15</v>
      </c>
      <c r="H10021" s="39" t="n">
        <v>753</v>
      </c>
      <c r="I10021" s="39" t="n">
        <v>415062</v>
      </c>
      <c r="J10021" s="39" t="n">
        <v>686994</v>
      </c>
      <c r="K10021" s="39" t="n">
        <v>1347304</v>
      </c>
      <c r="L10021" s="39" t="n">
        <v>1333589</v>
      </c>
      <c r="M10021" s="39" t="n">
        <v>548230</v>
      </c>
      <c r="N10021" s="39" t="n">
        <v>79420</v>
      </c>
    </row>
    <row r="10022" customFormat="false" ht="13.5" hidden="false" customHeight="false" outlineLevel="0" collapsed="false">
      <c r="B10022" s="36" t="n">
        <v>26</v>
      </c>
      <c r="C10022" s="36" t="s">
        <v>634</v>
      </c>
      <c r="D10022" s="37" t="n">
        <v>2642</v>
      </c>
      <c r="E10022" s="36" t="s">
        <v>441</v>
      </c>
      <c r="F10022" s="36" t="n">
        <v>2003</v>
      </c>
      <c r="G10022" s="39" t="n">
        <v>9</v>
      </c>
      <c r="H10022" s="39" t="n">
        <v>210</v>
      </c>
      <c r="I10022" s="39" t="n">
        <v>101500</v>
      </c>
      <c r="J10022" s="39" t="n">
        <v>300467</v>
      </c>
      <c r="K10022" s="39" t="n">
        <v>633495</v>
      </c>
      <c r="L10022" s="39" t="n">
        <v>625825</v>
      </c>
      <c r="M10022" s="39" t="n">
        <v>297331</v>
      </c>
      <c r="N10022" s="39" t="n">
        <v>24857</v>
      </c>
    </row>
    <row r="10023" customFormat="false" ht="13.5" hidden="false" customHeight="false" outlineLevel="0" collapsed="false">
      <c r="B10023" s="36" t="n">
        <v>26</v>
      </c>
      <c r="C10023" s="36" t="s">
        <v>634</v>
      </c>
      <c r="D10023" s="37" t="n">
        <v>2643</v>
      </c>
      <c r="E10023" s="36" t="s">
        <v>442</v>
      </c>
      <c r="F10023" s="36" t="n">
        <v>2003</v>
      </c>
      <c r="G10023" s="39" t="n">
        <v>89</v>
      </c>
      <c r="H10023" s="39" t="n">
        <v>881</v>
      </c>
      <c r="I10023" s="39" t="n">
        <v>354910</v>
      </c>
      <c r="J10023" s="39" t="n">
        <v>356362</v>
      </c>
      <c r="K10023" s="39" t="n">
        <v>1022173</v>
      </c>
      <c r="L10023" s="39" t="n">
        <v>1036994</v>
      </c>
      <c r="M10023" s="39" t="n">
        <v>635868</v>
      </c>
      <c r="N10023" s="39" t="n">
        <v>4032</v>
      </c>
    </row>
    <row r="10024" customFormat="false" ht="13.5" hidden="false" customHeight="false" outlineLevel="0" collapsed="false">
      <c r="B10024" s="36" t="n">
        <v>26</v>
      </c>
      <c r="C10024" s="36" t="s">
        <v>634</v>
      </c>
      <c r="D10024" s="37" t="n">
        <v>2644</v>
      </c>
      <c r="E10024" s="36" t="s">
        <v>443</v>
      </c>
      <c r="F10024" s="36" t="n">
        <v>2003</v>
      </c>
      <c r="G10024" s="39" t="n">
        <v>20</v>
      </c>
      <c r="H10024" s="39" t="n">
        <v>568</v>
      </c>
      <c r="I10024" s="39" t="n">
        <v>228168</v>
      </c>
      <c r="J10024" s="39" t="n">
        <v>240688</v>
      </c>
      <c r="K10024" s="39" t="n">
        <v>714908</v>
      </c>
      <c r="L10024" s="39" t="n">
        <v>714370</v>
      </c>
      <c r="M10024" s="39" t="n">
        <v>436578</v>
      </c>
      <c r="N10024" s="39" t="n">
        <v>39835</v>
      </c>
    </row>
    <row r="10025" customFormat="false" ht="13.5" hidden="false" customHeight="false" outlineLevel="0" collapsed="false">
      <c r="B10025" s="36" t="n">
        <v>26</v>
      </c>
      <c r="C10025" s="36" t="s">
        <v>634</v>
      </c>
      <c r="D10025" s="37" t="n">
        <v>2652</v>
      </c>
      <c r="E10025" s="36" t="s">
        <v>445</v>
      </c>
      <c r="F10025" s="36" t="n">
        <v>2003</v>
      </c>
      <c r="G10025" s="39" t="n">
        <v>4</v>
      </c>
      <c r="H10025" s="39" t="n">
        <v>31</v>
      </c>
      <c r="I10025" s="39" t="n">
        <v>10574</v>
      </c>
      <c r="J10025" s="39" t="n">
        <v>13888</v>
      </c>
      <c r="K10025" s="39" t="n">
        <v>27145</v>
      </c>
      <c r="L10025" s="39" t="n">
        <v>27145</v>
      </c>
      <c r="M10025" s="39" t="n">
        <v>12625</v>
      </c>
      <c r="N10025" s="39" t="s">
        <v>102</v>
      </c>
    </row>
    <row r="10026" customFormat="false" ht="13.5" hidden="false" customHeight="false" outlineLevel="0" collapsed="false">
      <c r="B10026" s="36" t="n">
        <v>26</v>
      </c>
      <c r="C10026" s="36" t="s">
        <v>634</v>
      </c>
      <c r="D10026" s="37" t="n">
        <v>2653</v>
      </c>
      <c r="E10026" s="36" t="s">
        <v>446</v>
      </c>
      <c r="F10026" s="36" t="n">
        <v>2003</v>
      </c>
      <c r="G10026" s="39" t="n">
        <v>10</v>
      </c>
      <c r="H10026" s="39" t="n">
        <v>133</v>
      </c>
      <c r="I10026" s="39" t="n">
        <v>64988</v>
      </c>
      <c r="J10026" s="39" t="n">
        <v>231352</v>
      </c>
      <c r="K10026" s="39" t="n">
        <v>355315</v>
      </c>
      <c r="L10026" s="39" t="n">
        <v>375145</v>
      </c>
      <c r="M10026" s="39" t="n">
        <v>135628</v>
      </c>
      <c r="N10026" s="39" t="n">
        <v>596</v>
      </c>
    </row>
    <row r="10027" customFormat="false" ht="13.5" hidden="false" customHeight="false" outlineLevel="0" collapsed="false">
      <c r="B10027" s="36" t="n">
        <v>26</v>
      </c>
      <c r="C10027" s="36" t="s">
        <v>634</v>
      </c>
      <c r="D10027" s="37" t="n">
        <v>2654</v>
      </c>
      <c r="E10027" s="36" t="s">
        <v>447</v>
      </c>
      <c r="F10027" s="36" t="n">
        <v>2003</v>
      </c>
      <c r="G10027" s="39" t="n">
        <v>25</v>
      </c>
      <c r="H10027" s="39" t="n">
        <v>267</v>
      </c>
      <c r="I10027" s="39" t="n">
        <v>97231</v>
      </c>
      <c r="J10027" s="39" t="n">
        <v>129734</v>
      </c>
      <c r="K10027" s="39" t="n">
        <v>325042</v>
      </c>
      <c r="L10027" s="39" t="n">
        <v>324172</v>
      </c>
      <c r="M10027" s="39" t="n">
        <v>182679</v>
      </c>
      <c r="N10027" s="39" t="n">
        <v>2851</v>
      </c>
    </row>
    <row r="10028" customFormat="false" ht="13.5" hidden="false" customHeight="false" outlineLevel="0" collapsed="false">
      <c r="B10028" s="36" t="n">
        <v>26</v>
      </c>
      <c r="C10028" s="36" t="s">
        <v>634</v>
      </c>
      <c r="D10028" s="37" t="n">
        <v>2655</v>
      </c>
      <c r="E10028" s="36" t="s">
        <v>448</v>
      </c>
      <c r="F10028" s="36" t="n">
        <v>2003</v>
      </c>
      <c r="G10028" s="39" t="n">
        <v>7</v>
      </c>
      <c r="H10028" s="39" t="n">
        <v>109</v>
      </c>
      <c r="I10028" s="39" t="n">
        <v>32932</v>
      </c>
      <c r="J10028" s="39" t="n">
        <v>25383</v>
      </c>
      <c r="K10028" s="39" t="n">
        <v>144251</v>
      </c>
      <c r="L10028" s="39" t="n">
        <v>144369</v>
      </c>
      <c r="M10028" s="39" t="n">
        <v>111282</v>
      </c>
      <c r="N10028" s="39" t="n">
        <v>2193</v>
      </c>
    </row>
    <row r="10029" customFormat="false" ht="13.5" hidden="false" customHeight="false" outlineLevel="0" collapsed="false">
      <c r="B10029" s="36" t="n">
        <v>26</v>
      </c>
      <c r="C10029" s="36" t="s">
        <v>634</v>
      </c>
      <c r="D10029" s="37" t="n">
        <v>2661</v>
      </c>
      <c r="E10029" s="36" t="s">
        <v>449</v>
      </c>
      <c r="F10029" s="36" t="n">
        <v>2003</v>
      </c>
      <c r="G10029" s="39" t="n">
        <v>10</v>
      </c>
      <c r="H10029" s="39" t="n">
        <v>197</v>
      </c>
      <c r="I10029" s="39" t="n">
        <v>85457</v>
      </c>
      <c r="J10029" s="39" t="n">
        <v>263842</v>
      </c>
      <c r="K10029" s="39" t="n">
        <v>414698</v>
      </c>
      <c r="L10029" s="39" t="n">
        <v>418281</v>
      </c>
      <c r="M10029" s="39" t="n">
        <v>144396</v>
      </c>
      <c r="N10029" s="39" t="n">
        <v>1769</v>
      </c>
    </row>
    <row r="10030" customFormat="false" ht="13.5" hidden="false" customHeight="false" outlineLevel="0" collapsed="false">
      <c r="B10030" s="36" t="n">
        <v>26</v>
      </c>
      <c r="C10030" s="36" t="s">
        <v>634</v>
      </c>
      <c r="D10030" s="37" t="n">
        <v>2662</v>
      </c>
      <c r="E10030" s="36" t="s">
        <v>450</v>
      </c>
      <c r="F10030" s="36" t="n">
        <v>2003</v>
      </c>
      <c r="G10030" s="39" t="n">
        <v>1</v>
      </c>
      <c r="H10030" s="39" t="s">
        <v>106</v>
      </c>
      <c r="I10030" s="39" t="s">
        <v>106</v>
      </c>
      <c r="J10030" s="39" t="s">
        <v>106</v>
      </c>
      <c r="K10030" s="39" t="s">
        <v>106</v>
      </c>
      <c r="L10030" s="39" t="s">
        <v>106</v>
      </c>
      <c r="M10030" s="39" t="s">
        <v>106</v>
      </c>
      <c r="N10030" s="39" t="s">
        <v>102</v>
      </c>
    </row>
    <row r="10031" customFormat="false" ht="13.5" hidden="false" customHeight="false" outlineLevel="0" collapsed="false">
      <c r="B10031" s="36" t="n">
        <v>26</v>
      </c>
      <c r="C10031" s="36" t="s">
        <v>634</v>
      </c>
      <c r="D10031" s="37" t="n">
        <v>2663</v>
      </c>
      <c r="E10031" s="36" t="s">
        <v>451</v>
      </c>
      <c r="F10031" s="36" t="n">
        <v>2003</v>
      </c>
      <c r="G10031" s="39" t="n">
        <v>3</v>
      </c>
      <c r="H10031" s="39" t="n">
        <v>52</v>
      </c>
      <c r="I10031" s="39" t="n">
        <v>27807</v>
      </c>
      <c r="J10031" s="39" t="n">
        <v>32429</v>
      </c>
      <c r="K10031" s="39" t="n">
        <v>106664</v>
      </c>
      <c r="L10031" s="39" t="n">
        <v>106664</v>
      </c>
      <c r="M10031" s="39" t="n">
        <v>71133</v>
      </c>
      <c r="N10031" s="39" t="s">
        <v>102</v>
      </c>
    </row>
    <row r="10032" customFormat="false" ht="13.5" hidden="false" customHeight="false" outlineLevel="0" collapsed="false">
      <c r="B10032" s="36" t="n">
        <v>26</v>
      </c>
      <c r="C10032" s="36" t="s">
        <v>634</v>
      </c>
      <c r="D10032" s="37" t="n">
        <v>2664</v>
      </c>
      <c r="E10032" s="36" t="s">
        <v>452</v>
      </c>
      <c r="F10032" s="36" t="n">
        <v>2003</v>
      </c>
      <c r="G10032" s="39" t="n">
        <v>30</v>
      </c>
      <c r="H10032" s="39" t="n">
        <v>831</v>
      </c>
      <c r="I10032" s="39" t="n">
        <v>483538</v>
      </c>
      <c r="J10032" s="39" t="n">
        <v>1582875</v>
      </c>
      <c r="K10032" s="39" t="n">
        <v>3874598</v>
      </c>
      <c r="L10032" s="39" t="n">
        <v>3848819</v>
      </c>
      <c r="M10032" s="39" t="n">
        <v>2135464</v>
      </c>
      <c r="N10032" s="39" t="n">
        <v>90497</v>
      </c>
    </row>
    <row r="10033" customFormat="false" ht="13.5" hidden="false" customHeight="false" outlineLevel="0" collapsed="false">
      <c r="B10033" s="36" t="n">
        <v>26</v>
      </c>
      <c r="C10033" s="36" t="s">
        <v>634</v>
      </c>
      <c r="D10033" s="37" t="n">
        <v>2665</v>
      </c>
      <c r="E10033" s="36" t="s">
        <v>453</v>
      </c>
      <c r="F10033" s="36" t="n">
        <v>2003</v>
      </c>
      <c r="G10033" s="39" t="n">
        <v>2</v>
      </c>
      <c r="H10033" s="39" t="s">
        <v>106</v>
      </c>
      <c r="I10033" s="39" t="s">
        <v>106</v>
      </c>
      <c r="J10033" s="39" t="s">
        <v>106</v>
      </c>
      <c r="K10033" s="39" t="s">
        <v>106</v>
      </c>
      <c r="L10033" s="39" t="s">
        <v>106</v>
      </c>
      <c r="M10033" s="39" t="s">
        <v>106</v>
      </c>
      <c r="N10033" s="39" t="s">
        <v>102</v>
      </c>
    </row>
    <row r="10034" customFormat="false" ht="13.5" hidden="false" customHeight="false" outlineLevel="0" collapsed="false">
      <c r="B10034" s="36" t="n">
        <v>26</v>
      </c>
      <c r="C10034" s="36" t="s">
        <v>634</v>
      </c>
      <c r="D10034" s="37" t="n">
        <v>2666</v>
      </c>
      <c r="E10034" s="36" t="s">
        <v>454</v>
      </c>
      <c r="F10034" s="36" t="n">
        <v>2003</v>
      </c>
      <c r="G10034" s="39" t="n">
        <v>3</v>
      </c>
      <c r="H10034" s="39" t="n">
        <v>38</v>
      </c>
      <c r="I10034" s="39" t="n">
        <v>10430</v>
      </c>
      <c r="J10034" s="39" t="n">
        <v>38126</v>
      </c>
      <c r="K10034" s="39" t="n">
        <v>64200</v>
      </c>
      <c r="L10034" s="39" t="n">
        <v>64200</v>
      </c>
      <c r="M10034" s="39" t="n">
        <v>24832</v>
      </c>
      <c r="N10034" s="39" t="s">
        <v>102</v>
      </c>
    </row>
    <row r="10035" customFormat="false" ht="13.5" hidden="false" customHeight="false" outlineLevel="0" collapsed="false">
      <c r="B10035" s="36" t="n">
        <v>26</v>
      </c>
      <c r="C10035" s="36" t="s">
        <v>634</v>
      </c>
      <c r="D10035" s="37" t="n">
        <v>2667</v>
      </c>
      <c r="E10035" s="36" t="s">
        <v>455</v>
      </c>
      <c r="F10035" s="36" t="n">
        <v>2003</v>
      </c>
      <c r="G10035" s="39" t="n">
        <v>73</v>
      </c>
      <c r="H10035" s="39" t="n">
        <v>2207</v>
      </c>
      <c r="I10035" s="39" t="n">
        <v>1113993</v>
      </c>
      <c r="J10035" s="39" t="n">
        <v>3337164</v>
      </c>
      <c r="K10035" s="39" t="n">
        <v>5609405</v>
      </c>
      <c r="L10035" s="39" t="n">
        <v>5754362</v>
      </c>
      <c r="M10035" s="39" t="n">
        <v>2227976</v>
      </c>
      <c r="N10035" s="39" t="n">
        <v>61811</v>
      </c>
    </row>
    <row r="10036" customFormat="false" ht="13.5" hidden="false" customHeight="false" outlineLevel="0" collapsed="false">
      <c r="B10036" s="36" t="n">
        <v>26</v>
      </c>
      <c r="C10036" s="36" t="s">
        <v>634</v>
      </c>
      <c r="D10036" s="37" t="n">
        <v>2668</v>
      </c>
      <c r="E10036" s="36" t="s">
        <v>456</v>
      </c>
      <c r="F10036" s="36" t="n">
        <v>2003</v>
      </c>
      <c r="G10036" s="39" t="n">
        <v>2</v>
      </c>
      <c r="H10036" s="39" t="s">
        <v>106</v>
      </c>
      <c r="I10036" s="39" t="s">
        <v>106</v>
      </c>
      <c r="J10036" s="39" t="s">
        <v>106</v>
      </c>
      <c r="K10036" s="39" t="s">
        <v>106</v>
      </c>
      <c r="L10036" s="39" t="s">
        <v>106</v>
      </c>
      <c r="M10036" s="39" t="s">
        <v>106</v>
      </c>
      <c r="N10036" s="39" t="s">
        <v>106</v>
      </c>
    </row>
    <row r="10037" customFormat="false" ht="13.5" hidden="false" customHeight="false" outlineLevel="0" collapsed="false">
      <c r="B10037" s="36" t="n">
        <v>26</v>
      </c>
      <c r="C10037" s="36" t="s">
        <v>634</v>
      </c>
      <c r="D10037" s="37" t="n">
        <v>2669</v>
      </c>
      <c r="E10037" s="36" t="s">
        <v>457</v>
      </c>
      <c r="F10037" s="36" t="n">
        <v>2003</v>
      </c>
      <c r="G10037" s="39" t="n">
        <v>27</v>
      </c>
      <c r="H10037" s="39" t="n">
        <v>923</v>
      </c>
      <c r="I10037" s="39" t="n">
        <v>546375</v>
      </c>
      <c r="J10037" s="39" t="n">
        <v>1046628</v>
      </c>
      <c r="K10037" s="39" t="n">
        <v>1909494</v>
      </c>
      <c r="L10037" s="39" t="n">
        <v>1942056</v>
      </c>
      <c r="M10037" s="39" t="n">
        <v>833478</v>
      </c>
      <c r="N10037" s="39" t="n">
        <v>4475</v>
      </c>
    </row>
    <row r="10038" customFormat="false" ht="13.5" hidden="false" customHeight="false" outlineLevel="0" collapsed="false">
      <c r="B10038" s="36" t="n">
        <v>26</v>
      </c>
      <c r="C10038" s="36" t="s">
        <v>634</v>
      </c>
      <c r="D10038" s="37" t="n">
        <v>2671</v>
      </c>
      <c r="E10038" s="36" t="s">
        <v>458</v>
      </c>
      <c r="F10038" s="36" t="n">
        <v>2003</v>
      </c>
      <c r="G10038" s="39" t="n">
        <v>8</v>
      </c>
      <c r="H10038" s="39" t="n">
        <v>515</v>
      </c>
      <c r="I10038" s="39" t="n">
        <v>204266</v>
      </c>
      <c r="J10038" s="39" t="n">
        <v>1668419</v>
      </c>
      <c r="K10038" s="39" t="n">
        <v>2741863</v>
      </c>
      <c r="L10038" s="39" t="n">
        <v>2750435</v>
      </c>
      <c r="M10038" s="39" t="n">
        <v>1022520</v>
      </c>
      <c r="N10038" s="39" t="n">
        <v>23634</v>
      </c>
    </row>
    <row r="10039" customFormat="false" ht="13.5" hidden="false" customHeight="false" outlineLevel="0" collapsed="false">
      <c r="B10039" s="36" t="n">
        <v>26</v>
      </c>
      <c r="C10039" s="36" t="s">
        <v>634</v>
      </c>
      <c r="D10039" s="37" t="n">
        <v>2672</v>
      </c>
      <c r="E10039" s="36" t="s">
        <v>459</v>
      </c>
      <c r="F10039" s="36" t="n">
        <v>2003</v>
      </c>
      <c r="G10039" s="39" t="n">
        <v>3</v>
      </c>
      <c r="H10039" s="39" t="s">
        <v>106</v>
      </c>
      <c r="I10039" s="39" t="s">
        <v>106</v>
      </c>
      <c r="J10039" s="39" t="s">
        <v>106</v>
      </c>
      <c r="K10039" s="39" t="s">
        <v>106</v>
      </c>
      <c r="L10039" s="39" t="s">
        <v>106</v>
      </c>
      <c r="M10039" s="39" t="s">
        <v>106</v>
      </c>
      <c r="N10039" s="39" t="s">
        <v>102</v>
      </c>
    </row>
    <row r="10040" customFormat="false" ht="13.5" hidden="false" customHeight="false" outlineLevel="0" collapsed="false">
      <c r="B10040" s="36" t="n">
        <v>26</v>
      </c>
      <c r="C10040" s="36" t="s">
        <v>634</v>
      </c>
      <c r="D10040" s="37" t="n">
        <v>2673</v>
      </c>
      <c r="E10040" s="36" t="s">
        <v>460</v>
      </c>
      <c r="F10040" s="36" t="n">
        <v>2003</v>
      </c>
      <c r="G10040" s="39" t="n">
        <v>4</v>
      </c>
      <c r="H10040" s="39" t="s">
        <v>106</v>
      </c>
      <c r="I10040" s="39" t="s">
        <v>106</v>
      </c>
      <c r="J10040" s="39" t="s">
        <v>106</v>
      </c>
      <c r="K10040" s="39" t="s">
        <v>106</v>
      </c>
      <c r="L10040" s="39" t="s">
        <v>106</v>
      </c>
      <c r="M10040" s="39" t="s">
        <v>106</v>
      </c>
      <c r="N10040" s="39" t="s">
        <v>106</v>
      </c>
    </row>
    <row r="10041" customFormat="false" ht="13.5" hidden="false" customHeight="false" outlineLevel="0" collapsed="false">
      <c r="B10041" s="36" t="n">
        <v>26</v>
      </c>
      <c r="C10041" s="36" t="s">
        <v>634</v>
      </c>
      <c r="D10041" s="37" t="n">
        <v>2674</v>
      </c>
      <c r="E10041" s="36" t="s">
        <v>461</v>
      </c>
      <c r="F10041" s="36" t="n">
        <v>2003</v>
      </c>
      <c r="G10041" s="39" t="n">
        <v>7</v>
      </c>
      <c r="H10041" s="39" t="n">
        <v>233</v>
      </c>
      <c r="I10041" s="39" t="n">
        <v>90433</v>
      </c>
      <c r="J10041" s="39" t="n">
        <v>219826</v>
      </c>
      <c r="K10041" s="39" t="n">
        <v>274353</v>
      </c>
      <c r="L10041" s="39" t="n">
        <v>257816</v>
      </c>
      <c r="M10041" s="39" t="n">
        <v>25668</v>
      </c>
      <c r="N10041" s="39" t="n">
        <v>4215</v>
      </c>
    </row>
    <row r="10042" customFormat="false" ht="13.5" hidden="false" customHeight="false" outlineLevel="0" collapsed="false">
      <c r="B10042" s="36" t="n">
        <v>26</v>
      </c>
      <c r="C10042" s="36" t="s">
        <v>634</v>
      </c>
      <c r="D10042" s="37" t="n">
        <v>2675</v>
      </c>
      <c r="E10042" s="36" t="s">
        <v>462</v>
      </c>
      <c r="F10042" s="36" t="n">
        <v>2003</v>
      </c>
      <c r="G10042" s="39" t="n">
        <v>12</v>
      </c>
      <c r="H10042" s="39" t="n">
        <v>1739</v>
      </c>
      <c r="I10042" s="39" t="n">
        <v>979720</v>
      </c>
      <c r="J10042" s="39" t="n">
        <v>1501658</v>
      </c>
      <c r="K10042" s="39" t="n">
        <v>3477881</v>
      </c>
      <c r="L10042" s="39" t="n">
        <v>3430273</v>
      </c>
      <c r="M10042" s="39" t="n">
        <v>1581864</v>
      </c>
      <c r="N10042" s="39" t="n">
        <v>89029</v>
      </c>
    </row>
    <row r="10043" customFormat="false" ht="13.5" hidden="false" customHeight="false" outlineLevel="0" collapsed="false">
      <c r="B10043" s="36" t="n">
        <v>26</v>
      </c>
      <c r="C10043" s="36" t="s">
        <v>634</v>
      </c>
      <c r="D10043" s="37" t="n">
        <v>2676</v>
      </c>
      <c r="E10043" s="36" t="s">
        <v>463</v>
      </c>
      <c r="F10043" s="36" t="n">
        <v>2003</v>
      </c>
      <c r="G10043" s="39" t="n">
        <v>3</v>
      </c>
      <c r="H10043" s="39" t="n">
        <v>81</v>
      </c>
      <c r="I10043" s="39" t="n">
        <v>38528</v>
      </c>
      <c r="J10043" s="39" t="n">
        <v>100812</v>
      </c>
      <c r="K10043" s="39" t="n">
        <v>169953</v>
      </c>
      <c r="L10043" s="39" t="n">
        <v>163625</v>
      </c>
      <c r="M10043" s="39" t="n">
        <v>58615</v>
      </c>
      <c r="N10043" s="39" t="n">
        <v>252</v>
      </c>
    </row>
    <row r="10044" customFormat="false" ht="13.5" hidden="false" customHeight="false" outlineLevel="0" collapsed="false">
      <c r="B10044" s="36" t="n">
        <v>26</v>
      </c>
      <c r="C10044" s="36" t="s">
        <v>634</v>
      </c>
      <c r="D10044" s="37" t="n">
        <v>2677</v>
      </c>
      <c r="E10044" s="36" t="s">
        <v>464</v>
      </c>
      <c r="F10044" s="36" t="n">
        <v>2003</v>
      </c>
      <c r="G10044" s="39" t="n">
        <v>16</v>
      </c>
      <c r="H10044" s="39" t="n">
        <v>726</v>
      </c>
      <c r="I10044" s="39" t="n">
        <v>330065</v>
      </c>
      <c r="J10044" s="39" t="n">
        <v>825568</v>
      </c>
      <c r="K10044" s="39" t="n">
        <v>1652489</v>
      </c>
      <c r="L10044" s="39" t="n">
        <v>1649215</v>
      </c>
      <c r="M10044" s="39" t="n">
        <v>758291</v>
      </c>
      <c r="N10044" s="39" t="n">
        <v>4110</v>
      </c>
    </row>
    <row r="10045" customFormat="false" ht="13.5" hidden="false" customHeight="false" outlineLevel="0" collapsed="false">
      <c r="B10045" s="36" t="n">
        <v>26</v>
      </c>
      <c r="C10045" s="36" t="s">
        <v>634</v>
      </c>
      <c r="D10045" s="37" t="n">
        <v>2678</v>
      </c>
      <c r="E10045" s="36" t="s">
        <v>465</v>
      </c>
      <c r="F10045" s="36" t="n">
        <v>2003</v>
      </c>
      <c r="G10045" s="39" t="n">
        <v>17</v>
      </c>
      <c r="H10045" s="39" t="n">
        <v>307</v>
      </c>
      <c r="I10045" s="39" t="n">
        <v>158913</v>
      </c>
      <c r="J10045" s="39" t="n">
        <v>460848</v>
      </c>
      <c r="K10045" s="39" t="n">
        <v>781344</v>
      </c>
      <c r="L10045" s="39" t="n">
        <v>802086</v>
      </c>
      <c r="M10045" s="39" t="n">
        <v>328518</v>
      </c>
      <c r="N10045" s="39" t="s">
        <v>102</v>
      </c>
    </row>
    <row r="10046" customFormat="false" ht="13.5" hidden="false" customHeight="false" outlineLevel="0" collapsed="false">
      <c r="B10046" s="36" t="n">
        <v>26</v>
      </c>
      <c r="C10046" s="36" t="s">
        <v>634</v>
      </c>
      <c r="D10046" s="37" t="n">
        <v>2679</v>
      </c>
      <c r="E10046" s="36" t="s">
        <v>466</v>
      </c>
      <c r="F10046" s="36" t="n">
        <v>2003</v>
      </c>
      <c r="G10046" s="39" t="n">
        <v>46</v>
      </c>
      <c r="H10046" s="39" t="n">
        <v>922</v>
      </c>
      <c r="I10046" s="39" t="n">
        <v>367426</v>
      </c>
      <c r="J10046" s="39" t="n">
        <v>1003292</v>
      </c>
      <c r="K10046" s="39" t="n">
        <v>1862099</v>
      </c>
      <c r="L10046" s="39" t="n">
        <v>1824906</v>
      </c>
      <c r="M10046" s="39" t="n">
        <v>776253</v>
      </c>
      <c r="N10046" s="39" t="n">
        <v>6824</v>
      </c>
    </row>
    <row r="10047" customFormat="false" ht="13.5" hidden="false" customHeight="false" outlineLevel="0" collapsed="false">
      <c r="B10047" s="36" t="n">
        <v>26</v>
      </c>
      <c r="C10047" s="36" t="s">
        <v>634</v>
      </c>
      <c r="D10047" s="37" t="n">
        <v>2681</v>
      </c>
      <c r="E10047" s="36" t="s">
        <v>467</v>
      </c>
      <c r="F10047" s="36" t="n">
        <v>2003</v>
      </c>
      <c r="G10047" s="39" t="n">
        <v>7</v>
      </c>
      <c r="H10047" s="39" t="n">
        <v>198</v>
      </c>
      <c r="I10047" s="39" t="n">
        <v>74957</v>
      </c>
      <c r="J10047" s="39" t="n">
        <v>149530</v>
      </c>
      <c r="K10047" s="39" t="n">
        <v>348581</v>
      </c>
      <c r="L10047" s="39" t="n">
        <v>352717</v>
      </c>
      <c r="M10047" s="39" t="n">
        <v>185086</v>
      </c>
      <c r="N10047" s="39" t="n">
        <v>121208</v>
      </c>
    </row>
    <row r="10048" customFormat="false" ht="13.5" hidden="false" customHeight="false" outlineLevel="0" collapsed="false">
      <c r="B10048" s="36" t="n">
        <v>26</v>
      </c>
      <c r="C10048" s="36" t="s">
        <v>634</v>
      </c>
      <c r="D10048" s="37" t="n">
        <v>2682</v>
      </c>
      <c r="E10048" s="36" t="s">
        <v>468</v>
      </c>
      <c r="F10048" s="36" t="n">
        <v>2003</v>
      </c>
      <c r="G10048" s="39" t="n">
        <v>4</v>
      </c>
      <c r="H10048" s="39" t="s">
        <v>106</v>
      </c>
      <c r="I10048" s="39" t="s">
        <v>106</v>
      </c>
      <c r="J10048" s="39" t="s">
        <v>106</v>
      </c>
      <c r="K10048" s="39" t="s">
        <v>106</v>
      </c>
      <c r="L10048" s="39" t="s">
        <v>106</v>
      </c>
      <c r="M10048" s="39" t="s">
        <v>106</v>
      </c>
      <c r="N10048" s="39" t="n">
        <v>237</v>
      </c>
    </row>
    <row r="10049" customFormat="false" ht="13.5" hidden="false" customHeight="false" outlineLevel="0" collapsed="false">
      <c r="B10049" s="36" t="n">
        <v>26</v>
      </c>
      <c r="C10049" s="36" t="s">
        <v>634</v>
      </c>
      <c r="D10049" s="37" t="n">
        <v>2683</v>
      </c>
      <c r="E10049" s="36" t="s">
        <v>469</v>
      </c>
      <c r="F10049" s="36" t="n">
        <v>2003</v>
      </c>
      <c r="G10049" s="39" t="n">
        <v>2</v>
      </c>
      <c r="H10049" s="39" t="s">
        <v>106</v>
      </c>
      <c r="I10049" s="39" t="s">
        <v>106</v>
      </c>
      <c r="J10049" s="39" t="s">
        <v>106</v>
      </c>
      <c r="K10049" s="39" t="s">
        <v>106</v>
      </c>
      <c r="L10049" s="39" t="s">
        <v>106</v>
      </c>
      <c r="M10049" s="39" t="s">
        <v>106</v>
      </c>
      <c r="N10049" s="39" t="s">
        <v>106</v>
      </c>
    </row>
    <row r="10050" customFormat="false" ht="13.5" hidden="false" customHeight="false" outlineLevel="0" collapsed="false">
      <c r="B10050" s="36" t="n">
        <v>26</v>
      </c>
      <c r="C10050" s="36" t="s">
        <v>634</v>
      </c>
      <c r="D10050" s="37" t="n">
        <v>2684</v>
      </c>
      <c r="E10050" s="36" t="s">
        <v>470</v>
      </c>
      <c r="F10050" s="36" t="n">
        <v>2003</v>
      </c>
      <c r="G10050" s="39" t="n">
        <v>3</v>
      </c>
      <c r="H10050" s="39" t="s">
        <v>106</v>
      </c>
      <c r="I10050" s="39" t="s">
        <v>106</v>
      </c>
      <c r="J10050" s="39" t="s">
        <v>106</v>
      </c>
      <c r="K10050" s="39" t="s">
        <v>106</v>
      </c>
      <c r="L10050" s="39" t="s">
        <v>106</v>
      </c>
      <c r="M10050" s="39" t="s">
        <v>106</v>
      </c>
      <c r="N10050" s="39" t="s">
        <v>106</v>
      </c>
    </row>
    <row r="10051" customFormat="false" ht="13.5" hidden="false" customHeight="false" outlineLevel="0" collapsed="false">
      <c r="B10051" s="36" t="n">
        <v>26</v>
      </c>
      <c r="C10051" s="36" t="s">
        <v>634</v>
      </c>
      <c r="D10051" s="37" t="n">
        <v>2689</v>
      </c>
      <c r="E10051" s="36" t="s">
        <v>471</v>
      </c>
      <c r="F10051" s="36" t="n">
        <v>2003</v>
      </c>
      <c r="G10051" s="39" t="n">
        <v>7</v>
      </c>
      <c r="H10051" s="39" t="n">
        <v>86</v>
      </c>
      <c r="I10051" s="39" t="n">
        <v>36462</v>
      </c>
      <c r="J10051" s="39" t="n">
        <v>70515</v>
      </c>
      <c r="K10051" s="39" t="n">
        <v>142602</v>
      </c>
      <c r="L10051" s="39" t="n">
        <v>142602</v>
      </c>
      <c r="M10051" s="39" t="n">
        <v>68654</v>
      </c>
      <c r="N10051" s="39" t="s">
        <v>102</v>
      </c>
    </row>
    <row r="10052" customFormat="false" ht="13.5" hidden="false" customHeight="false" outlineLevel="0" collapsed="false">
      <c r="B10052" s="36" t="n">
        <v>26</v>
      </c>
      <c r="C10052" s="36" t="s">
        <v>634</v>
      </c>
      <c r="D10052" s="37" t="n">
        <v>2691</v>
      </c>
      <c r="E10052" s="36" t="s">
        <v>472</v>
      </c>
      <c r="F10052" s="36" t="n">
        <v>2003</v>
      </c>
      <c r="G10052" s="39" t="n">
        <v>3</v>
      </c>
      <c r="H10052" s="39" t="s">
        <v>106</v>
      </c>
      <c r="I10052" s="39" t="s">
        <v>106</v>
      </c>
      <c r="J10052" s="39" t="s">
        <v>106</v>
      </c>
      <c r="K10052" s="39" t="s">
        <v>106</v>
      </c>
      <c r="L10052" s="39" t="s">
        <v>106</v>
      </c>
      <c r="M10052" s="39" t="s">
        <v>106</v>
      </c>
      <c r="N10052" s="39" t="n">
        <v>2455</v>
      </c>
    </row>
    <row r="10053" customFormat="false" ht="13.5" hidden="false" customHeight="false" outlineLevel="0" collapsed="false">
      <c r="B10053" s="36" t="n">
        <v>26</v>
      </c>
      <c r="C10053" s="36" t="s">
        <v>634</v>
      </c>
      <c r="D10053" s="37" t="n">
        <v>2692</v>
      </c>
      <c r="E10053" s="36" t="s">
        <v>473</v>
      </c>
      <c r="F10053" s="36" t="n">
        <v>2003</v>
      </c>
      <c r="G10053" s="39" t="n">
        <v>8</v>
      </c>
      <c r="H10053" s="39" t="n">
        <v>232</v>
      </c>
      <c r="I10053" s="39" t="n">
        <v>124196</v>
      </c>
      <c r="J10053" s="39" t="n">
        <v>214589</v>
      </c>
      <c r="K10053" s="39" t="n">
        <v>468908</v>
      </c>
      <c r="L10053" s="39" t="n">
        <v>453269</v>
      </c>
      <c r="M10053" s="39" t="n">
        <v>213048</v>
      </c>
      <c r="N10053" s="39" t="n">
        <v>12334</v>
      </c>
    </row>
    <row r="10054" customFormat="false" ht="13.5" hidden="false" customHeight="false" outlineLevel="0" collapsed="false">
      <c r="B10054" s="36" t="n">
        <v>26</v>
      </c>
      <c r="C10054" s="36" t="s">
        <v>634</v>
      </c>
      <c r="D10054" s="37" t="n">
        <v>2693</v>
      </c>
      <c r="E10054" s="36" t="s">
        <v>474</v>
      </c>
      <c r="F10054" s="36" t="n">
        <v>2003</v>
      </c>
      <c r="G10054" s="39" t="n">
        <v>1</v>
      </c>
      <c r="H10054" s="39" t="s">
        <v>106</v>
      </c>
      <c r="I10054" s="39" t="s">
        <v>106</v>
      </c>
      <c r="J10054" s="39" t="s">
        <v>106</v>
      </c>
      <c r="K10054" s="39" t="s">
        <v>106</v>
      </c>
      <c r="L10054" s="39" t="s">
        <v>106</v>
      </c>
      <c r="M10054" s="39" t="s">
        <v>106</v>
      </c>
      <c r="N10054" s="39" t="s">
        <v>102</v>
      </c>
    </row>
    <row r="10055" customFormat="false" ht="13.5" hidden="false" customHeight="false" outlineLevel="0" collapsed="false">
      <c r="B10055" s="36" t="n">
        <v>26</v>
      </c>
      <c r="C10055" s="36" t="s">
        <v>634</v>
      </c>
      <c r="D10055" s="37" t="n">
        <v>2694</v>
      </c>
      <c r="E10055" s="36" t="s">
        <v>475</v>
      </c>
      <c r="F10055" s="36" t="n">
        <v>2003</v>
      </c>
      <c r="G10055" s="39" t="n">
        <v>1</v>
      </c>
      <c r="H10055" s="39" t="s">
        <v>106</v>
      </c>
      <c r="I10055" s="39" t="s">
        <v>106</v>
      </c>
      <c r="J10055" s="39" t="s">
        <v>106</v>
      </c>
      <c r="K10055" s="39" t="s">
        <v>106</v>
      </c>
      <c r="L10055" s="39" t="s">
        <v>106</v>
      </c>
      <c r="M10055" s="39" t="s">
        <v>106</v>
      </c>
      <c r="N10055" s="39" t="s">
        <v>102</v>
      </c>
    </row>
    <row r="10056" customFormat="false" ht="13.5" hidden="false" customHeight="false" outlineLevel="0" collapsed="false">
      <c r="B10056" s="36" t="n">
        <v>26</v>
      </c>
      <c r="C10056" s="36" t="s">
        <v>634</v>
      </c>
      <c r="D10056" s="37" t="n">
        <v>2696</v>
      </c>
      <c r="E10056" s="36" t="s">
        <v>477</v>
      </c>
      <c r="F10056" s="36" t="n">
        <v>2003</v>
      </c>
      <c r="G10056" s="39" t="n">
        <v>87</v>
      </c>
      <c r="H10056" s="39" t="n">
        <v>1969</v>
      </c>
      <c r="I10056" s="39" t="n">
        <v>995682</v>
      </c>
      <c r="J10056" s="39" t="n">
        <v>1198299</v>
      </c>
      <c r="K10056" s="39" t="n">
        <v>3534999</v>
      </c>
      <c r="L10056" s="39" t="n">
        <v>3532062</v>
      </c>
      <c r="M10056" s="39" t="n">
        <v>2129932</v>
      </c>
      <c r="N10056" s="39" t="n">
        <v>156014</v>
      </c>
    </row>
    <row r="10057" customFormat="false" ht="13.5" hidden="false" customHeight="false" outlineLevel="0" collapsed="false">
      <c r="B10057" s="36" t="n">
        <v>26</v>
      </c>
      <c r="C10057" s="36" t="s">
        <v>634</v>
      </c>
      <c r="D10057" s="37" t="n">
        <v>2697</v>
      </c>
      <c r="E10057" s="36" t="s">
        <v>478</v>
      </c>
      <c r="F10057" s="36" t="n">
        <v>2003</v>
      </c>
      <c r="G10057" s="39" t="n">
        <v>19</v>
      </c>
      <c r="H10057" s="39" t="n">
        <v>656</v>
      </c>
      <c r="I10057" s="39" t="n">
        <v>333301</v>
      </c>
      <c r="J10057" s="39" t="n">
        <v>848483</v>
      </c>
      <c r="K10057" s="39" t="n">
        <v>1603899</v>
      </c>
      <c r="L10057" s="39" t="n">
        <v>1646959</v>
      </c>
      <c r="M10057" s="39" t="n">
        <v>749546</v>
      </c>
      <c r="N10057" s="39" t="n">
        <v>5261</v>
      </c>
    </row>
    <row r="10058" customFormat="false" ht="13.5" hidden="false" customHeight="false" outlineLevel="0" collapsed="false">
      <c r="B10058" s="36" t="n">
        <v>26</v>
      </c>
      <c r="C10058" s="36" t="s">
        <v>634</v>
      </c>
      <c r="D10058" s="37" t="n">
        <v>2698</v>
      </c>
      <c r="E10058" s="36" t="s">
        <v>479</v>
      </c>
      <c r="F10058" s="36" t="n">
        <v>2003</v>
      </c>
      <c r="G10058" s="39" t="n">
        <v>18</v>
      </c>
      <c r="H10058" s="39" t="n">
        <v>624</v>
      </c>
      <c r="I10058" s="39" t="n">
        <v>271561</v>
      </c>
      <c r="J10058" s="39" t="n">
        <v>1063480</v>
      </c>
      <c r="K10058" s="39" t="n">
        <v>1880066</v>
      </c>
      <c r="L10058" s="39" t="n">
        <v>1869835</v>
      </c>
      <c r="M10058" s="39" t="n">
        <v>772849</v>
      </c>
      <c r="N10058" s="39" t="n">
        <v>11123</v>
      </c>
    </row>
    <row r="10059" customFormat="false" ht="13.5" hidden="false" customHeight="false" outlineLevel="0" collapsed="false">
      <c r="B10059" s="36" t="n">
        <v>26</v>
      </c>
      <c r="C10059" s="36" t="s">
        <v>634</v>
      </c>
      <c r="D10059" s="37" t="n">
        <v>2699</v>
      </c>
      <c r="E10059" s="36" t="s">
        <v>480</v>
      </c>
      <c r="F10059" s="36" t="n">
        <v>2003</v>
      </c>
      <c r="G10059" s="39" t="n">
        <v>47</v>
      </c>
      <c r="H10059" s="39" t="n">
        <v>568</v>
      </c>
      <c r="I10059" s="39" t="n">
        <v>227708</v>
      </c>
      <c r="J10059" s="39" t="n">
        <v>481918</v>
      </c>
      <c r="K10059" s="39" t="n">
        <v>1982980</v>
      </c>
      <c r="L10059" s="39" t="n">
        <v>1981137</v>
      </c>
      <c r="M10059" s="39" t="n">
        <v>1418741</v>
      </c>
      <c r="N10059" s="39" t="n">
        <v>35470</v>
      </c>
    </row>
    <row r="10060" customFormat="false" ht="13.5" hidden="false" customHeight="false" outlineLevel="0" collapsed="false">
      <c r="B10060" s="36" t="n">
        <v>26</v>
      </c>
      <c r="C10060" s="36" t="s">
        <v>634</v>
      </c>
      <c r="D10060" s="37" t="n">
        <v>2711</v>
      </c>
      <c r="E10060" s="36" t="s">
        <v>481</v>
      </c>
      <c r="F10060" s="36" t="n">
        <v>2003</v>
      </c>
      <c r="G10060" s="39" t="n">
        <v>6</v>
      </c>
      <c r="H10060" s="39" t="n">
        <v>112</v>
      </c>
      <c r="I10060" s="39" t="n">
        <v>45216</v>
      </c>
      <c r="J10060" s="39" t="n">
        <v>83676</v>
      </c>
      <c r="K10060" s="39" t="n">
        <v>181526</v>
      </c>
      <c r="L10060" s="39" t="n">
        <v>179772</v>
      </c>
      <c r="M10060" s="39" t="n">
        <v>76900</v>
      </c>
      <c r="N10060" s="39" t="n">
        <v>3660</v>
      </c>
    </row>
    <row r="10061" customFormat="false" ht="13.5" hidden="false" customHeight="false" outlineLevel="0" collapsed="false">
      <c r="B10061" s="36" t="n">
        <v>26</v>
      </c>
      <c r="C10061" s="36" t="s">
        <v>634</v>
      </c>
      <c r="D10061" s="37" t="n">
        <v>2712</v>
      </c>
      <c r="E10061" s="36" t="s">
        <v>482</v>
      </c>
      <c r="F10061" s="36" t="n">
        <v>2003</v>
      </c>
      <c r="G10061" s="39" t="n">
        <v>18</v>
      </c>
      <c r="H10061" s="39" t="n">
        <v>304</v>
      </c>
      <c r="I10061" s="39" t="n">
        <v>109917</v>
      </c>
      <c r="J10061" s="39" t="n">
        <v>231421</v>
      </c>
      <c r="K10061" s="39" t="n">
        <v>448580</v>
      </c>
      <c r="L10061" s="39" t="n">
        <v>449448</v>
      </c>
      <c r="M10061" s="39" t="n">
        <v>196504</v>
      </c>
      <c r="N10061" s="39" t="n">
        <v>588</v>
      </c>
    </row>
    <row r="10062" customFormat="false" ht="13.5" hidden="false" customHeight="false" outlineLevel="0" collapsed="false">
      <c r="B10062" s="36" t="n">
        <v>26</v>
      </c>
      <c r="C10062" s="36" t="s">
        <v>634</v>
      </c>
      <c r="D10062" s="37" t="n">
        <v>2713</v>
      </c>
      <c r="E10062" s="36" t="s">
        <v>483</v>
      </c>
      <c r="F10062" s="36" t="n">
        <v>2003</v>
      </c>
      <c r="G10062" s="39" t="n">
        <v>80</v>
      </c>
      <c r="H10062" s="39" t="n">
        <v>3307</v>
      </c>
      <c r="I10062" s="39" t="n">
        <v>1944023</v>
      </c>
      <c r="J10062" s="39" t="n">
        <v>5517620</v>
      </c>
      <c r="K10062" s="39" t="n">
        <v>9817499</v>
      </c>
      <c r="L10062" s="39" t="n">
        <v>9528249</v>
      </c>
      <c r="M10062" s="39" t="n">
        <v>3698700</v>
      </c>
      <c r="N10062" s="39" t="n">
        <v>66615</v>
      </c>
    </row>
    <row r="10063" customFormat="false" ht="13.5" hidden="false" customHeight="false" outlineLevel="0" collapsed="false">
      <c r="B10063" s="36" t="n">
        <v>26</v>
      </c>
      <c r="C10063" s="36" t="s">
        <v>634</v>
      </c>
      <c r="D10063" s="37" t="n">
        <v>2714</v>
      </c>
      <c r="E10063" s="36" t="s">
        <v>484</v>
      </c>
      <c r="F10063" s="36" t="n">
        <v>2003</v>
      </c>
      <c r="G10063" s="39" t="n">
        <v>13</v>
      </c>
      <c r="H10063" s="39" t="n">
        <v>240</v>
      </c>
      <c r="I10063" s="39" t="n">
        <v>58540</v>
      </c>
      <c r="J10063" s="39" t="n">
        <v>134854</v>
      </c>
      <c r="K10063" s="39" t="n">
        <v>241666</v>
      </c>
      <c r="L10063" s="39" t="n">
        <v>238879</v>
      </c>
      <c r="M10063" s="39" t="n">
        <v>96665</v>
      </c>
      <c r="N10063" s="39" t="n">
        <v>1140</v>
      </c>
    </row>
    <row r="10064" customFormat="false" ht="13.5" hidden="false" customHeight="false" outlineLevel="0" collapsed="false">
      <c r="B10064" s="36" t="n">
        <v>26</v>
      </c>
      <c r="C10064" s="36" t="s">
        <v>634</v>
      </c>
      <c r="D10064" s="37" t="n">
        <v>2715</v>
      </c>
      <c r="E10064" s="36" t="s">
        <v>485</v>
      </c>
      <c r="F10064" s="36" t="n">
        <v>2003</v>
      </c>
      <c r="G10064" s="39" t="n">
        <v>1</v>
      </c>
      <c r="H10064" s="39" t="s">
        <v>106</v>
      </c>
      <c r="I10064" s="39" t="s">
        <v>106</v>
      </c>
      <c r="J10064" s="39" t="s">
        <v>106</v>
      </c>
      <c r="K10064" s="39" t="s">
        <v>106</v>
      </c>
      <c r="L10064" s="39" t="s">
        <v>106</v>
      </c>
      <c r="M10064" s="39" t="s">
        <v>106</v>
      </c>
      <c r="N10064" s="39" t="s">
        <v>102</v>
      </c>
    </row>
    <row r="10065" customFormat="false" ht="13.5" hidden="false" customHeight="false" outlineLevel="0" collapsed="false">
      <c r="B10065" s="36" t="n">
        <v>26</v>
      </c>
      <c r="C10065" s="36" t="s">
        <v>634</v>
      </c>
      <c r="D10065" s="37" t="n">
        <v>2716</v>
      </c>
      <c r="E10065" s="36" t="s">
        <v>486</v>
      </c>
      <c r="F10065" s="36" t="n">
        <v>2003</v>
      </c>
      <c r="G10065" s="39" t="n">
        <v>5</v>
      </c>
      <c r="H10065" s="39" t="n">
        <v>158</v>
      </c>
      <c r="I10065" s="39" t="n">
        <v>21131</v>
      </c>
      <c r="J10065" s="39" t="n">
        <v>65446</v>
      </c>
      <c r="K10065" s="39" t="n">
        <v>104040</v>
      </c>
      <c r="L10065" s="39" t="n">
        <v>104040</v>
      </c>
      <c r="M10065" s="39" t="n">
        <v>36300</v>
      </c>
      <c r="N10065" s="39" t="n">
        <v>1490</v>
      </c>
    </row>
    <row r="10066" customFormat="false" ht="13.5" hidden="false" customHeight="false" outlineLevel="0" collapsed="false">
      <c r="B10066" s="36" t="n">
        <v>26</v>
      </c>
      <c r="C10066" s="36" t="s">
        <v>634</v>
      </c>
      <c r="D10066" s="37" t="n">
        <v>2719</v>
      </c>
      <c r="E10066" s="36" t="s">
        <v>487</v>
      </c>
      <c r="F10066" s="36" t="n">
        <v>2003</v>
      </c>
      <c r="G10066" s="39" t="n">
        <v>22</v>
      </c>
      <c r="H10066" s="39" t="n">
        <v>611</v>
      </c>
      <c r="I10066" s="39" t="n">
        <v>257065</v>
      </c>
      <c r="J10066" s="39" t="n">
        <v>529921</v>
      </c>
      <c r="K10066" s="39" t="n">
        <v>1141611</v>
      </c>
      <c r="L10066" s="39" t="n">
        <v>1137423</v>
      </c>
      <c r="M10066" s="39" t="n">
        <v>563156</v>
      </c>
      <c r="N10066" s="39" t="n">
        <v>4421</v>
      </c>
    </row>
    <row r="10067" customFormat="false" ht="13.5" hidden="false" customHeight="false" outlineLevel="0" collapsed="false">
      <c r="B10067" s="36" t="n">
        <v>26</v>
      </c>
      <c r="C10067" s="36" t="s">
        <v>634</v>
      </c>
      <c r="D10067" s="37" t="n">
        <v>2721</v>
      </c>
      <c r="E10067" s="36" t="s">
        <v>488</v>
      </c>
      <c r="F10067" s="36" t="n">
        <v>2003</v>
      </c>
      <c r="G10067" s="39" t="n">
        <v>5</v>
      </c>
      <c r="H10067" s="39" t="n">
        <v>35</v>
      </c>
      <c r="I10067" s="39" t="n">
        <v>13392</v>
      </c>
      <c r="J10067" s="39" t="n">
        <v>10401</v>
      </c>
      <c r="K10067" s="39" t="n">
        <v>39727</v>
      </c>
      <c r="L10067" s="39" t="n">
        <v>39727</v>
      </c>
      <c r="M10067" s="39" t="n">
        <v>27929</v>
      </c>
      <c r="N10067" s="39" t="s">
        <v>102</v>
      </c>
    </row>
    <row r="10068" customFormat="false" ht="13.5" hidden="false" customHeight="false" outlineLevel="0" collapsed="false">
      <c r="B10068" s="36" t="n">
        <v>26</v>
      </c>
      <c r="C10068" s="36" t="s">
        <v>634</v>
      </c>
      <c r="D10068" s="37" t="n">
        <v>2722</v>
      </c>
      <c r="E10068" s="36" t="s">
        <v>489</v>
      </c>
      <c r="F10068" s="36" t="n">
        <v>2003</v>
      </c>
      <c r="G10068" s="39" t="n">
        <v>8</v>
      </c>
      <c r="H10068" s="39" t="n">
        <v>57</v>
      </c>
      <c r="I10068" s="39" t="n">
        <v>11008</v>
      </c>
      <c r="J10068" s="39" t="n">
        <v>9827</v>
      </c>
      <c r="K10068" s="39" t="n">
        <v>35706</v>
      </c>
      <c r="L10068" s="39" t="n">
        <v>35706</v>
      </c>
      <c r="M10068" s="39" t="n">
        <v>24646</v>
      </c>
      <c r="N10068" s="39" t="s">
        <v>102</v>
      </c>
    </row>
    <row r="10069" customFormat="false" ht="13.5" hidden="false" customHeight="false" outlineLevel="0" collapsed="false">
      <c r="B10069" s="36" t="n">
        <v>26</v>
      </c>
      <c r="C10069" s="36" t="s">
        <v>634</v>
      </c>
      <c r="D10069" s="37" t="n">
        <v>2723</v>
      </c>
      <c r="E10069" s="36" t="s">
        <v>490</v>
      </c>
      <c r="F10069" s="36" t="n">
        <v>2003</v>
      </c>
      <c r="G10069" s="39" t="n">
        <v>1</v>
      </c>
      <c r="H10069" s="39" t="s">
        <v>106</v>
      </c>
      <c r="I10069" s="39" t="s">
        <v>106</v>
      </c>
      <c r="J10069" s="39" t="s">
        <v>106</v>
      </c>
      <c r="K10069" s="39" t="s">
        <v>106</v>
      </c>
      <c r="L10069" s="39" t="s">
        <v>106</v>
      </c>
      <c r="M10069" s="39" t="s">
        <v>106</v>
      </c>
      <c r="N10069" s="39" t="s">
        <v>102</v>
      </c>
    </row>
    <row r="10070" customFormat="false" ht="13.5" hidden="false" customHeight="false" outlineLevel="0" collapsed="false">
      <c r="B10070" s="36" t="n">
        <v>26</v>
      </c>
      <c r="C10070" s="36" t="s">
        <v>634</v>
      </c>
      <c r="D10070" s="37" t="n">
        <v>2729</v>
      </c>
      <c r="E10070" s="36" t="s">
        <v>491</v>
      </c>
      <c r="F10070" s="36" t="n">
        <v>2003</v>
      </c>
      <c r="G10070" s="39" t="n">
        <v>8</v>
      </c>
      <c r="H10070" s="39" t="n">
        <v>306</v>
      </c>
      <c r="I10070" s="39" t="n">
        <v>84393</v>
      </c>
      <c r="J10070" s="39" t="n">
        <v>212839</v>
      </c>
      <c r="K10070" s="39" t="n">
        <v>377233</v>
      </c>
      <c r="L10070" s="39" t="n">
        <v>382409</v>
      </c>
      <c r="M10070" s="39" t="n">
        <v>157698</v>
      </c>
      <c r="N10070" s="39" t="n">
        <v>1429</v>
      </c>
    </row>
    <row r="10071" customFormat="false" ht="13.5" hidden="false" customHeight="false" outlineLevel="0" collapsed="false">
      <c r="B10071" s="36" t="n">
        <v>26</v>
      </c>
      <c r="C10071" s="36" t="s">
        <v>634</v>
      </c>
      <c r="D10071" s="37" t="n">
        <v>2731</v>
      </c>
      <c r="E10071" s="36" t="s">
        <v>492</v>
      </c>
      <c r="F10071" s="36" t="n">
        <v>2003</v>
      </c>
      <c r="G10071" s="39" t="n">
        <v>4</v>
      </c>
      <c r="H10071" s="39" t="n">
        <v>410</v>
      </c>
      <c r="I10071" s="39" t="n">
        <v>190612</v>
      </c>
      <c r="J10071" s="39" t="n">
        <v>1620303</v>
      </c>
      <c r="K10071" s="39" t="n">
        <v>2136125</v>
      </c>
      <c r="L10071" s="39" t="n">
        <v>2140842</v>
      </c>
      <c r="M10071" s="39" t="n">
        <v>433248</v>
      </c>
      <c r="N10071" s="39" t="n">
        <v>260060</v>
      </c>
    </row>
    <row r="10072" customFormat="false" ht="13.5" hidden="false" customHeight="false" outlineLevel="0" collapsed="false">
      <c r="B10072" s="36" t="n">
        <v>26</v>
      </c>
      <c r="C10072" s="36" t="s">
        <v>634</v>
      </c>
      <c r="D10072" s="37" t="n">
        <v>2732</v>
      </c>
      <c r="E10072" s="36" t="s">
        <v>493</v>
      </c>
      <c r="F10072" s="36" t="n">
        <v>2003</v>
      </c>
      <c r="G10072" s="39" t="n">
        <v>17</v>
      </c>
      <c r="H10072" s="39" t="n">
        <v>804</v>
      </c>
      <c r="I10072" s="39" t="n">
        <v>298282</v>
      </c>
      <c r="J10072" s="39" t="n">
        <v>1209469</v>
      </c>
      <c r="K10072" s="39" t="n">
        <v>1799249</v>
      </c>
      <c r="L10072" s="39" t="n">
        <v>1803911</v>
      </c>
      <c r="M10072" s="39" t="n">
        <v>542607</v>
      </c>
      <c r="N10072" s="39" t="n">
        <v>9077</v>
      </c>
    </row>
    <row r="10073" customFormat="false" ht="13.5" hidden="false" customHeight="false" outlineLevel="0" collapsed="false">
      <c r="B10073" s="36" t="n">
        <v>26</v>
      </c>
      <c r="C10073" s="36" t="s">
        <v>634</v>
      </c>
      <c r="D10073" s="37" t="n">
        <v>2741</v>
      </c>
      <c r="E10073" s="36" t="s">
        <v>494</v>
      </c>
      <c r="F10073" s="36" t="n">
        <v>2003</v>
      </c>
      <c r="G10073" s="39" t="n">
        <v>9</v>
      </c>
      <c r="H10073" s="39" t="s">
        <v>106</v>
      </c>
      <c r="I10073" s="39" t="s">
        <v>106</v>
      </c>
      <c r="J10073" s="39" t="s">
        <v>106</v>
      </c>
      <c r="K10073" s="39" t="s">
        <v>106</v>
      </c>
      <c r="L10073" s="39" t="s">
        <v>106</v>
      </c>
      <c r="M10073" s="39" t="s">
        <v>106</v>
      </c>
      <c r="N10073" s="39" t="s">
        <v>106</v>
      </c>
    </row>
    <row r="10074" customFormat="false" ht="13.5" hidden="false" customHeight="false" outlineLevel="0" collapsed="false">
      <c r="B10074" s="36" t="n">
        <v>26</v>
      </c>
      <c r="C10074" s="36" t="s">
        <v>634</v>
      </c>
      <c r="D10074" s="37" t="n">
        <v>2742</v>
      </c>
      <c r="E10074" s="36" t="s">
        <v>495</v>
      </c>
      <c r="F10074" s="36" t="n">
        <v>2003</v>
      </c>
      <c r="G10074" s="39" t="n">
        <v>4</v>
      </c>
      <c r="H10074" s="39" t="n">
        <v>85</v>
      </c>
      <c r="I10074" s="39" t="n">
        <v>37915</v>
      </c>
      <c r="J10074" s="39" t="n">
        <v>58103</v>
      </c>
      <c r="K10074" s="39" t="n">
        <v>169882</v>
      </c>
      <c r="L10074" s="39" t="n">
        <v>169882</v>
      </c>
      <c r="M10074" s="39" t="n">
        <v>106456</v>
      </c>
      <c r="N10074" s="39" t="s">
        <v>102</v>
      </c>
    </row>
    <row r="10075" customFormat="false" ht="13.5" hidden="false" customHeight="false" outlineLevel="0" collapsed="false">
      <c r="B10075" s="36" t="n">
        <v>26</v>
      </c>
      <c r="C10075" s="36" t="s">
        <v>634</v>
      </c>
      <c r="D10075" s="37" t="n">
        <v>2743</v>
      </c>
      <c r="E10075" s="36" t="s">
        <v>496</v>
      </c>
      <c r="F10075" s="36" t="n">
        <v>2003</v>
      </c>
      <c r="G10075" s="39" t="n">
        <v>1</v>
      </c>
      <c r="H10075" s="39" t="s">
        <v>106</v>
      </c>
      <c r="I10075" s="39" t="s">
        <v>106</v>
      </c>
      <c r="J10075" s="39" t="s">
        <v>106</v>
      </c>
      <c r="K10075" s="39" t="s">
        <v>106</v>
      </c>
      <c r="L10075" s="39" t="s">
        <v>106</v>
      </c>
      <c r="M10075" s="39" t="s">
        <v>106</v>
      </c>
      <c r="N10075" s="39" t="s">
        <v>102</v>
      </c>
    </row>
    <row r="10076" customFormat="false" ht="13.5" hidden="false" customHeight="false" outlineLevel="0" collapsed="false">
      <c r="B10076" s="36" t="n">
        <v>26</v>
      </c>
      <c r="C10076" s="36" t="s">
        <v>634</v>
      </c>
      <c r="D10076" s="37" t="n">
        <v>2749</v>
      </c>
      <c r="E10076" s="36" t="s">
        <v>497</v>
      </c>
      <c r="F10076" s="36" t="n">
        <v>2003</v>
      </c>
      <c r="G10076" s="39" t="n">
        <v>25</v>
      </c>
      <c r="H10076" s="39" t="n">
        <v>753</v>
      </c>
      <c r="I10076" s="39" t="n">
        <v>249881</v>
      </c>
      <c r="J10076" s="39" t="n">
        <v>593968</v>
      </c>
      <c r="K10076" s="39" t="n">
        <v>1150193</v>
      </c>
      <c r="L10076" s="39" t="n">
        <v>1159204</v>
      </c>
      <c r="M10076" s="39" t="n">
        <v>523412</v>
      </c>
      <c r="N10076" s="39" t="n">
        <v>19349</v>
      </c>
    </row>
    <row r="10077" customFormat="false" ht="13.5" hidden="false" customHeight="false" outlineLevel="0" collapsed="false">
      <c r="B10077" s="36" t="n">
        <v>26</v>
      </c>
      <c r="C10077" s="36" t="s">
        <v>634</v>
      </c>
      <c r="D10077" s="37" t="n">
        <v>2751</v>
      </c>
      <c r="E10077" s="36" t="s">
        <v>498</v>
      </c>
      <c r="F10077" s="36" t="n">
        <v>2003</v>
      </c>
      <c r="G10077" s="39" t="n">
        <v>25</v>
      </c>
      <c r="H10077" s="39" t="n">
        <v>953</v>
      </c>
      <c r="I10077" s="39" t="n">
        <v>461999</v>
      </c>
      <c r="J10077" s="39" t="n">
        <v>952704</v>
      </c>
      <c r="K10077" s="39" t="n">
        <v>1738595</v>
      </c>
      <c r="L10077" s="39" t="n">
        <v>1632779</v>
      </c>
      <c r="M10077" s="39" t="n">
        <v>626372</v>
      </c>
      <c r="N10077" s="39" t="n">
        <v>19286</v>
      </c>
    </row>
    <row r="10078" customFormat="false" ht="13.5" hidden="false" customHeight="false" outlineLevel="0" collapsed="false">
      <c r="B10078" s="36" t="n">
        <v>26</v>
      </c>
      <c r="C10078" s="36" t="s">
        <v>634</v>
      </c>
      <c r="D10078" s="37" t="n">
        <v>2752</v>
      </c>
      <c r="E10078" s="36" t="s">
        <v>499</v>
      </c>
      <c r="F10078" s="36" t="n">
        <v>2003</v>
      </c>
      <c r="G10078" s="39" t="n">
        <v>7</v>
      </c>
      <c r="H10078" s="39" t="n">
        <v>176</v>
      </c>
      <c r="I10078" s="39" t="n">
        <v>79035</v>
      </c>
      <c r="J10078" s="39" t="n">
        <v>140608</v>
      </c>
      <c r="K10078" s="39" t="n">
        <v>254328</v>
      </c>
      <c r="L10078" s="39" t="n">
        <v>275268</v>
      </c>
      <c r="M10078" s="39" t="n">
        <v>126695</v>
      </c>
      <c r="N10078" s="39" t="n">
        <v>1571</v>
      </c>
    </row>
    <row r="10079" customFormat="false" ht="13.5" hidden="false" customHeight="false" outlineLevel="0" collapsed="false">
      <c r="B10079" s="36" t="n">
        <v>26</v>
      </c>
      <c r="C10079" s="36" t="s">
        <v>634</v>
      </c>
      <c r="D10079" s="37" t="n">
        <v>2753</v>
      </c>
      <c r="E10079" s="36" t="s">
        <v>500</v>
      </c>
      <c r="F10079" s="36" t="n">
        <v>2003</v>
      </c>
      <c r="G10079" s="39" t="n">
        <v>3</v>
      </c>
      <c r="H10079" s="39" t="s">
        <v>106</v>
      </c>
      <c r="I10079" s="39" t="s">
        <v>106</v>
      </c>
      <c r="J10079" s="39" t="s">
        <v>106</v>
      </c>
      <c r="K10079" s="39" t="s">
        <v>106</v>
      </c>
      <c r="L10079" s="39" t="s">
        <v>106</v>
      </c>
      <c r="M10079" s="39" t="s">
        <v>106</v>
      </c>
      <c r="N10079" s="39" t="s">
        <v>106</v>
      </c>
    </row>
    <row r="10080" customFormat="false" ht="13.5" hidden="false" customHeight="false" outlineLevel="0" collapsed="false">
      <c r="B10080" s="36" t="n">
        <v>26</v>
      </c>
      <c r="C10080" s="36" t="s">
        <v>634</v>
      </c>
      <c r="D10080" s="37" t="n">
        <v>2791</v>
      </c>
      <c r="E10080" s="36" t="s">
        <v>501</v>
      </c>
      <c r="F10080" s="36" t="n">
        <v>2003</v>
      </c>
      <c r="G10080" s="39" t="n">
        <v>12</v>
      </c>
      <c r="H10080" s="39" t="n">
        <v>2564</v>
      </c>
      <c r="I10080" s="39" t="n">
        <v>1756712</v>
      </c>
      <c r="J10080" s="39" t="n">
        <v>5844641</v>
      </c>
      <c r="K10080" s="39" t="n">
        <v>11165680</v>
      </c>
      <c r="L10080" s="39" t="n">
        <v>11193551</v>
      </c>
      <c r="M10080" s="39" t="n">
        <v>4559691</v>
      </c>
      <c r="N10080" s="39" t="n">
        <v>291685</v>
      </c>
    </row>
    <row r="10081" customFormat="false" ht="13.5" hidden="false" customHeight="false" outlineLevel="0" collapsed="false">
      <c r="B10081" s="36" t="n">
        <v>26</v>
      </c>
      <c r="C10081" s="36" t="s">
        <v>634</v>
      </c>
      <c r="D10081" s="37" t="n">
        <v>2792</v>
      </c>
      <c r="E10081" s="36" t="s">
        <v>502</v>
      </c>
      <c r="F10081" s="36" t="n">
        <v>2003</v>
      </c>
      <c r="G10081" s="39" t="n">
        <v>1</v>
      </c>
      <c r="H10081" s="39" t="s">
        <v>106</v>
      </c>
      <c r="I10081" s="39" t="s">
        <v>106</v>
      </c>
      <c r="J10081" s="39" t="s">
        <v>106</v>
      </c>
      <c r="K10081" s="39" t="s">
        <v>106</v>
      </c>
      <c r="L10081" s="39" t="s">
        <v>106</v>
      </c>
      <c r="M10081" s="39" t="s">
        <v>106</v>
      </c>
      <c r="N10081" s="39" t="s">
        <v>106</v>
      </c>
    </row>
    <row r="10082" customFormat="false" ht="13.5" hidden="false" customHeight="false" outlineLevel="0" collapsed="false">
      <c r="B10082" s="36" t="n">
        <v>26</v>
      </c>
      <c r="C10082" s="36" t="s">
        <v>634</v>
      </c>
      <c r="D10082" s="37" t="n">
        <v>2793</v>
      </c>
      <c r="E10082" s="36" t="s">
        <v>503</v>
      </c>
      <c r="F10082" s="36" t="n">
        <v>2003</v>
      </c>
      <c r="G10082" s="39" t="n">
        <v>3</v>
      </c>
      <c r="H10082" s="39" t="s">
        <v>106</v>
      </c>
      <c r="I10082" s="39" t="s">
        <v>106</v>
      </c>
      <c r="J10082" s="39" t="s">
        <v>106</v>
      </c>
      <c r="K10082" s="39" t="s">
        <v>106</v>
      </c>
      <c r="L10082" s="39" t="s">
        <v>106</v>
      </c>
      <c r="M10082" s="39" t="s">
        <v>106</v>
      </c>
      <c r="N10082" s="39" t="n">
        <v>637312</v>
      </c>
    </row>
    <row r="10083" customFormat="false" ht="13.5" hidden="false" customHeight="false" outlineLevel="0" collapsed="false">
      <c r="B10083" s="36" t="n">
        <v>26</v>
      </c>
      <c r="C10083" s="36" t="s">
        <v>634</v>
      </c>
      <c r="D10083" s="37" t="n">
        <v>2799</v>
      </c>
      <c r="E10083" s="36" t="s">
        <v>504</v>
      </c>
      <c r="F10083" s="36" t="n">
        <v>2003</v>
      </c>
      <c r="G10083" s="39" t="n">
        <v>10</v>
      </c>
      <c r="H10083" s="39" t="n">
        <v>555</v>
      </c>
      <c r="I10083" s="39" t="n">
        <v>277233</v>
      </c>
      <c r="J10083" s="39" t="n">
        <v>656753</v>
      </c>
      <c r="K10083" s="39" t="n">
        <v>1347568</v>
      </c>
      <c r="L10083" s="39" t="n">
        <v>1347837</v>
      </c>
      <c r="M10083" s="39" t="n">
        <v>567203</v>
      </c>
      <c r="N10083" s="39" t="n">
        <v>124562</v>
      </c>
    </row>
    <row r="10084" customFormat="false" ht="13.5" hidden="false" customHeight="false" outlineLevel="0" collapsed="false">
      <c r="B10084" s="36" t="n">
        <v>26</v>
      </c>
      <c r="C10084" s="36" t="s">
        <v>634</v>
      </c>
      <c r="D10084" s="37" t="n">
        <v>2811</v>
      </c>
      <c r="E10084" s="36" t="s">
        <v>505</v>
      </c>
      <c r="F10084" s="36" t="n">
        <v>2003</v>
      </c>
      <c r="G10084" s="39" t="n">
        <v>1</v>
      </c>
      <c r="H10084" s="39" t="s">
        <v>106</v>
      </c>
      <c r="I10084" s="39" t="s">
        <v>106</v>
      </c>
      <c r="J10084" s="39" t="s">
        <v>106</v>
      </c>
      <c r="K10084" s="39" t="s">
        <v>106</v>
      </c>
      <c r="L10084" s="39" t="s">
        <v>106</v>
      </c>
      <c r="M10084" s="39" t="s">
        <v>106</v>
      </c>
      <c r="N10084" s="39" t="s">
        <v>102</v>
      </c>
    </row>
    <row r="10085" customFormat="false" ht="13.5" hidden="false" customHeight="false" outlineLevel="0" collapsed="false">
      <c r="B10085" s="36" t="n">
        <v>26</v>
      </c>
      <c r="C10085" s="36" t="s">
        <v>634</v>
      </c>
      <c r="D10085" s="37" t="n">
        <v>2812</v>
      </c>
      <c r="E10085" s="36" t="s">
        <v>506</v>
      </c>
      <c r="F10085" s="36" t="n">
        <v>2003</v>
      </c>
      <c r="G10085" s="39" t="n">
        <v>4</v>
      </c>
      <c r="H10085" s="39" t="n">
        <v>302</v>
      </c>
      <c r="I10085" s="39" t="n">
        <v>51152</v>
      </c>
      <c r="J10085" s="39" t="n">
        <v>12619</v>
      </c>
      <c r="K10085" s="39" t="n">
        <v>86379</v>
      </c>
      <c r="L10085" s="39" t="n">
        <v>86379</v>
      </c>
      <c r="M10085" s="39" t="n">
        <v>68262</v>
      </c>
      <c r="N10085" s="39" t="n">
        <v>1640</v>
      </c>
    </row>
    <row r="10086" customFormat="false" ht="13.5" hidden="false" customHeight="false" outlineLevel="0" collapsed="false">
      <c r="B10086" s="36" t="n">
        <v>26</v>
      </c>
      <c r="C10086" s="36" t="s">
        <v>634</v>
      </c>
      <c r="D10086" s="37" t="n">
        <v>2813</v>
      </c>
      <c r="E10086" s="36" t="s">
        <v>507</v>
      </c>
      <c r="F10086" s="36" t="n">
        <v>2003</v>
      </c>
      <c r="G10086" s="39" t="n">
        <v>1</v>
      </c>
      <c r="H10086" s="39" t="s">
        <v>106</v>
      </c>
      <c r="I10086" s="39" t="s">
        <v>106</v>
      </c>
      <c r="J10086" s="39" t="s">
        <v>106</v>
      </c>
      <c r="K10086" s="39" t="s">
        <v>106</v>
      </c>
      <c r="L10086" s="39" t="s">
        <v>106</v>
      </c>
      <c r="M10086" s="39" t="s">
        <v>106</v>
      </c>
      <c r="N10086" s="39" t="s">
        <v>106</v>
      </c>
    </row>
    <row r="10087" customFormat="false" ht="13.5" hidden="false" customHeight="false" outlineLevel="0" collapsed="false">
      <c r="B10087" s="36" t="n">
        <v>26</v>
      </c>
      <c r="C10087" s="36" t="s">
        <v>634</v>
      </c>
      <c r="D10087" s="37" t="n">
        <v>2814</v>
      </c>
      <c r="E10087" s="36" t="s">
        <v>508</v>
      </c>
      <c r="F10087" s="36" t="n">
        <v>2003</v>
      </c>
      <c r="G10087" s="39" t="n">
        <v>9</v>
      </c>
      <c r="H10087" s="39" t="n">
        <v>120</v>
      </c>
      <c r="I10087" s="39" t="n">
        <v>26866</v>
      </c>
      <c r="J10087" s="39" t="n">
        <v>53168</v>
      </c>
      <c r="K10087" s="39" t="n">
        <v>99156</v>
      </c>
      <c r="L10087" s="39" t="n">
        <v>99156</v>
      </c>
      <c r="M10087" s="39" t="n">
        <v>43800</v>
      </c>
      <c r="N10087" s="39" t="s">
        <v>102</v>
      </c>
    </row>
    <row r="10088" customFormat="false" ht="13.5" hidden="false" customHeight="false" outlineLevel="0" collapsed="false">
      <c r="B10088" s="36" t="n">
        <v>26</v>
      </c>
      <c r="C10088" s="36" t="s">
        <v>634</v>
      </c>
      <c r="D10088" s="37" t="n">
        <v>2815</v>
      </c>
      <c r="E10088" s="36" t="s">
        <v>509</v>
      </c>
      <c r="F10088" s="36" t="n">
        <v>2003</v>
      </c>
      <c r="G10088" s="39" t="n">
        <v>1</v>
      </c>
      <c r="H10088" s="39" t="s">
        <v>106</v>
      </c>
      <c r="I10088" s="39" t="s">
        <v>106</v>
      </c>
      <c r="J10088" s="39" t="s">
        <v>106</v>
      </c>
      <c r="K10088" s="39" t="s">
        <v>106</v>
      </c>
      <c r="L10088" s="39" t="s">
        <v>106</v>
      </c>
      <c r="M10088" s="39" t="s">
        <v>106</v>
      </c>
      <c r="N10088" s="39" t="s">
        <v>106</v>
      </c>
    </row>
    <row r="10089" customFormat="false" ht="13.5" hidden="false" customHeight="false" outlineLevel="0" collapsed="false">
      <c r="B10089" s="36" t="n">
        <v>26</v>
      </c>
      <c r="C10089" s="36" t="s">
        <v>634</v>
      </c>
      <c r="D10089" s="37" t="n">
        <v>2819</v>
      </c>
      <c r="E10089" s="36" t="s">
        <v>510</v>
      </c>
      <c r="F10089" s="36" t="n">
        <v>2003</v>
      </c>
      <c r="G10089" s="39" t="n">
        <v>3</v>
      </c>
      <c r="H10089" s="39" t="n">
        <v>250</v>
      </c>
      <c r="I10089" s="39" t="n">
        <v>157700</v>
      </c>
      <c r="J10089" s="39" t="n">
        <v>633727</v>
      </c>
      <c r="K10089" s="39" t="n">
        <v>1160119</v>
      </c>
      <c r="L10089" s="39" t="n">
        <v>1160451</v>
      </c>
      <c r="M10089" s="39" t="n">
        <v>496904</v>
      </c>
      <c r="N10089" s="39" t="n">
        <v>8981</v>
      </c>
    </row>
    <row r="10090" customFormat="false" ht="13.5" hidden="false" customHeight="false" outlineLevel="0" collapsed="false">
      <c r="B10090" s="36" t="n">
        <v>26</v>
      </c>
      <c r="C10090" s="36" t="s">
        <v>634</v>
      </c>
      <c r="D10090" s="37" t="n">
        <v>2821</v>
      </c>
      <c r="E10090" s="36" t="s">
        <v>511</v>
      </c>
      <c r="F10090" s="36" t="n">
        <v>2003</v>
      </c>
      <c r="G10090" s="39" t="n">
        <v>1</v>
      </c>
      <c r="H10090" s="39" t="s">
        <v>106</v>
      </c>
      <c r="I10090" s="39" t="s">
        <v>106</v>
      </c>
      <c r="J10090" s="39" t="s">
        <v>106</v>
      </c>
      <c r="K10090" s="39" t="s">
        <v>106</v>
      </c>
      <c r="L10090" s="39" t="s">
        <v>106</v>
      </c>
      <c r="M10090" s="39" t="s">
        <v>106</v>
      </c>
      <c r="N10090" s="39" t="s">
        <v>102</v>
      </c>
    </row>
    <row r="10091" customFormat="false" ht="13.5" hidden="false" customHeight="false" outlineLevel="0" collapsed="false">
      <c r="B10091" s="36" t="n">
        <v>26</v>
      </c>
      <c r="C10091" s="36" t="s">
        <v>634</v>
      </c>
      <c r="D10091" s="37" t="n">
        <v>2822</v>
      </c>
      <c r="E10091" s="36" t="s">
        <v>512</v>
      </c>
      <c r="F10091" s="36" t="n">
        <v>2003</v>
      </c>
      <c r="G10091" s="39" t="n">
        <v>5</v>
      </c>
      <c r="H10091" s="39" t="n">
        <v>324</v>
      </c>
      <c r="I10091" s="39" t="n">
        <v>130782</v>
      </c>
      <c r="J10091" s="39" t="n">
        <v>796739</v>
      </c>
      <c r="K10091" s="39" t="n">
        <v>1282505</v>
      </c>
      <c r="L10091" s="39" t="n">
        <v>1273725</v>
      </c>
      <c r="M10091" s="39" t="n">
        <v>434668</v>
      </c>
      <c r="N10091" s="39" t="n">
        <v>73716</v>
      </c>
    </row>
    <row r="10092" customFormat="false" ht="13.5" hidden="false" customHeight="false" outlineLevel="0" collapsed="false">
      <c r="B10092" s="36" t="n">
        <v>26</v>
      </c>
      <c r="C10092" s="36" t="s">
        <v>634</v>
      </c>
      <c r="D10092" s="37" t="n">
        <v>2824</v>
      </c>
      <c r="E10092" s="36" t="s">
        <v>514</v>
      </c>
      <c r="F10092" s="36" t="n">
        <v>2003</v>
      </c>
      <c r="G10092" s="39" t="n">
        <v>3</v>
      </c>
      <c r="H10092" s="39" t="s">
        <v>106</v>
      </c>
      <c r="I10092" s="39" t="s">
        <v>106</v>
      </c>
      <c r="J10092" s="39" t="s">
        <v>106</v>
      </c>
      <c r="K10092" s="39" t="s">
        <v>106</v>
      </c>
      <c r="L10092" s="39" t="s">
        <v>106</v>
      </c>
      <c r="M10092" s="39" t="s">
        <v>106</v>
      </c>
      <c r="N10092" s="39" t="s">
        <v>106</v>
      </c>
    </row>
    <row r="10093" customFormat="false" ht="13.5" hidden="false" customHeight="false" outlineLevel="0" collapsed="false">
      <c r="B10093" s="36" t="n">
        <v>26</v>
      </c>
      <c r="C10093" s="36" t="s">
        <v>634</v>
      </c>
      <c r="D10093" s="37" t="n">
        <v>2829</v>
      </c>
      <c r="E10093" s="36" t="s">
        <v>515</v>
      </c>
      <c r="F10093" s="36" t="n">
        <v>2003</v>
      </c>
      <c r="G10093" s="39" t="n">
        <v>7</v>
      </c>
      <c r="H10093" s="39" t="n">
        <v>202</v>
      </c>
      <c r="I10093" s="39" t="n">
        <v>69026</v>
      </c>
      <c r="J10093" s="39" t="n">
        <v>258774</v>
      </c>
      <c r="K10093" s="39" t="n">
        <v>380976</v>
      </c>
      <c r="L10093" s="39" t="n">
        <v>380976</v>
      </c>
      <c r="M10093" s="39" t="n">
        <v>114185</v>
      </c>
      <c r="N10093" s="39" t="n">
        <v>540</v>
      </c>
    </row>
    <row r="10094" customFormat="false" ht="13.5" hidden="false" customHeight="false" outlineLevel="0" collapsed="false">
      <c r="B10094" s="36" t="n">
        <v>26</v>
      </c>
      <c r="C10094" s="36" t="s">
        <v>634</v>
      </c>
      <c r="D10094" s="37" t="n">
        <v>2911</v>
      </c>
      <c r="E10094" s="36" t="s">
        <v>516</v>
      </c>
      <c r="F10094" s="36" t="n">
        <v>2003</v>
      </c>
      <c r="G10094" s="39" t="n">
        <v>2</v>
      </c>
      <c r="H10094" s="39" t="s">
        <v>106</v>
      </c>
      <c r="I10094" s="39" t="s">
        <v>106</v>
      </c>
      <c r="J10094" s="39" t="s">
        <v>106</v>
      </c>
      <c r="K10094" s="39" t="s">
        <v>106</v>
      </c>
      <c r="L10094" s="39" t="s">
        <v>106</v>
      </c>
      <c r="M10094" s="39" t="s">
        <v>106</v>
      </c>
      <c r="N10094" s="39" t="s">
        <v>102</v>
      </c>
    </row>
    <row r="10095" customFormat="false" ht="13.5" hidden="false" customHeight="false" outlineLevel="0" collapsed="false">
      <c r="B10095" s="36" t="n">
        <v>26</v>
      </c>
      <c r="C10095" s="36" t="s">
        <v>634</v>
      </c>
      <c r="D10095" s="37" t="n">
        <v>2912</v>
      </c>
      <c r="E10095" s="36" t="s">
        <v>517</v>
      </c>
      <c r="F10095" s="36" t="n">
        <v>2003</v>
      </c>
      <c r="G10095" s="39" t="n">
        <v>8</v>
      </c>
      <c r="H10095" s="39" t="n">
        <v>5863</v>
      </c>
      <c r="I10095" s="39" t="n">
        <v>4097382</v>
      </c>
      <c r="J10095" s="39" t="n">
        <v>3433253</v>
      </c>
      <c r="K10095" s="39" t="n">
        <v>8155311</v>
      </c>
      <c r="L10095" s="39" t="n">
        <v>8256682</v>
      </c>
      <c r="M10095" s="39" t="n">
        <v>4131704</v>
      </c>
      <c r="N10095" s="39" t="n">
        <v>596178</v>
      </c>
    </row>
    <row r="10096" customFormat="false" ht="13.5" hidden="false" customHeight="false" outlineLevel="0" collapsed="false">
      <c r="B10096" s="36" t="n">
        <v>26</v>
      </c>
      <c r="C10096" s="36" t="s">
        <v>634</v>
      </c>
      <c r="D10096" s="37" t="n">
        <v>2913</v>
      </c>
      <c r="E10096" s="36" t="s">
        <v>518</v>
      </c>
      <c r="F10096" s="36" t="n">
        <v>2003</v>
      </c>
      <c r="G10096" s="39" t="n">
        <v>2</v>
      </c>
      <c r="H10096" s="39" t="s">
        <v>106</v>
      </c>
      <c r="I10096" s="39" t="s">
        <v>106</v>
      </c>
      <c r="J10096" s="39" t="s">
        <v>106</v>
      </c>
      <c r="K10096" s="39" t="s">
        <v>106</v>
      </c>
      <c r="L10096" s="39" t="s">
        <v>106</v>
      </c>
      <c r="M10096" s="39" t="s">
        <v>106</v>
      </c>
      <c r="N10096" s="39" t="s">
        <v>106</v>
      </c>
    </row>
    <row r="10097" customFormat="false" ht="13.5" hidden="false" customHeight="false" outlineLevel="0" collapsed="false">
      <c r="B10097" s="36" t="n">
        <v>26</v>
      </c>
      <c r="C10097" s="36" t="s">
        <v>634</v>
      </c>
      <c r="D10097" s="37" t="n">
        <v>2914</v>
      </c>
      <c r="E10097" s="36" t="s">
        <v>519</v>
      </c>
      <c r="F10097" s="36" t="n">
        <v>2003</v>
      </c>
      <c r="G10097" s="39" t="n">
        <v>13</v>
      </c>
      <c r="H10097" s="39" t="n">
        <v>1482</v>
      </c>
      <c r="I10097" s="39" t="n">
        <v>804698</v>
      </c>
      <c r="J10097" s="39" t="n">
        <v>3201916</v>
      </c>
      <c r="K10097" s="39" t="n">
        <v>4431910</v>
      </c>
      <c r="L10097" s="39" t="n">
        <v>4378216</v>
      </c>
      <c r="M10097" s="39" t="n">
        <v>807141</v>
      </c>
      <c r="N10097" s="39" t="n">
        <v>500487</v>
      </c>
    </row>
    <row r="10098" customFormat="false" ht="13.5" hidden="false" customHeight="false" outlineLevel="0" collapsed="false">
      <c r="B10098" s="36" t="n">
        <v>26</v>
      </c>
      <c r="C10098" s="36" t="s">
        <v>634</v>
      </c>
      <c r="D10098" s="37" t="n">
        <v>2915</v>
      </c>
      <c r="E10098" s="36" t="s">
        <v>520</v>
      </c>
      <c r="F10098" s="36" t="n">
        <v>2003</v>
      </c>
      <c r="G10098" s="39" t="n">
        <v>4</v>
      </c>
      <c r="H10098" s="39" t="n">
        <v>168</v>
      </c>
      <c r="I10098" s="39" t="n">
        <v>39108</v>
      </c>
      <c r="J10098" s="39" t="n">
        <v>290569</v>
      </c>
      <c r="K10098" s="39" t="n">
        <v>404447</v>
      </c>
      <c r="L10098" s="39" t="n">
        <v>388616</v>
      </c>
      <c r="M10098" s="39" t="n">
        <v>91508</v>
      </c>
      <c r="N10098" s="39" t="n">
        <v>1423</v>
      </c>
    </row>
    <row r="10099" customFormat="false" ht="13.5" hidden="false" customHeight="false" outlineLevel="0" collapsed="false">
      <c r="B10099" s="36" t="n">
        <v>26</v>
      </c>
      <c r="C10099" s="36" t="s">
        <v>634</v>
      </c>
      <c r="D10099" s="37" t="n">
        <v>2916</v>
      </c>
      <c r="E10099" s="36" t="s">
        <v>521</v>
      </c>
      <c r="F10099" s="36" t="n">
        <v>2003</v>
      </c>
      <c r="G10099" s="39" t="n">
        <v>5</v>
      </c>
      <c r="H10099" s="39" t="n">
        <v>90</v>
      </c>
      <c r="I10099" s="39" t="n">
        <v>20065</v>
      </c>
      <c r="J10099" s="39" t="n">
        <v>74052</v>
      </c>
      <c r="K10099" s="39" t="n">
        <v>113253</v>
      </c>
      <c r="L10099" s="39" t="n">
        <v>113084</v>
      </c>
      <c r="M10099" s="39" t="n">
        <v>36607</v>
      </c>
      <c r="N10099" s="39" t="s">
        <v>102</v>
      </c>
    </row>
    <row r="10100" customFormat="false" ht="13.5" hidden="false" customHeight="false" outlineLevel="0" collapsed="false">
      <c r="B10100" s="36" t="n">
        <v>26</v>
      </c>
      <c r="C10100" s="36" t="s">
        <v>634</v>
      </c>
      <c r="D10100" s="37" t="n">
        <v>2917</v>
      </c>
      <c r="E10100" s="36" t="s">
        <v>522</v>
      </c>
      <c r="F10100" s="36" t="n">
        <v>2003</v>
      </c>
      <c r="G10100" s="39" t="n">
        <v>3</v>
      </c>
      <c r="H10100" s="39" t="n">
        <v>32</v>
      </c>
      <c r="I10100" s="39" t="n">
        <v>9277</v>
      </c>
      <c r="J10100" s="39" t="n">
        <v>4720</v>
      </c>
      <c r="K10100" s="39" t="n">
        <v>19538</v>
      </c>
      <c r="L10100" s="39" t="n">
        <v>19538</v>
      </c>
      <c r="M10100" s="39" t="n">
        <v>14112</v>
      </c>
      <c r="N10100" s="39" t="s">
        <v>102</v>
      </c>
    </row>
    <row r="10101" customFormat="false" ht="13.5" hidden="false" customHeight="false" outlineLevel="0" collapsed="false">
      <c r="B10101" s="36" t="n">
        <v>26</v>
      </c>
      <c r="C10101" s="36" t="s">
        <v>634</v>
      </c>
      <c r="D10101" s="37" t="n">
        <v>2918</v>
      </c>
      <c r="E10101" s="36" t="s">
        <v>523</v>
      </c>
      <c r="F10101" s="36" t="n">
        <v>2003</v>
      </c>
      <c r="G10101" s="39" t="n">
        <v>18</v>
      </c>
      <c r="H10101" s="39" t="n">
        <v>632</v>
      </c>
      <c r="I10101" s="39" t="n">
        <v>204259</v>
      </c>
      <c r="J10101" s="39" t="n">
        <v>352972</v>
      </c>
      <c r="K10101" s="39" t="n">
        <v>774632</v>
      </c>
      <c r="L10101" s="39" t="n">
        <v>770685</v>
      </c>
      <c r="M10101" s="39" t="n">
        <v>380414</v>
      </c>
      <c r="N10101" s="39" t="n">
        <v>11201</v>
      </c>
    </row>
    <row r="10102" customFormat="false" ht="13.5" hidden="false" customHeight="false" outlineLevel="0" collapsed="false">
      <c r="B10102" s="36" t="n">
        <v>26</v>
      </c>
      <c r="C10102" s="36" t="s">
        <v>634</v>
      </c>
      <c r="D10102" s="37" t="n">
        <v>2919</v>
      </c>
      <c r="E10102" s="36" t="s">
        <v>524</v>
      </c>
      <c r="F10102" s="36" t="n">
        <v>2003</v>
      </c>
      <c r="G10102" s="39" t="n">
        <v>41</v>
      </c>
      <c r="H10102" s="39" t="n">
        <v>1102</v>
      </c>
      <c r="I10102" s="39" t="n">
        <v>431676</v>
      </c>
      <c r="J10102" s="39" t="n">
        <v>430199</v>
      </c>
      <c r="K10102" s="39" t="n">
        <v>1546877</v>
      </c>
      <c r="L10102" s="39" t="n">
        <v>1547544</v>
      </c>
      <c r="M10102" s="39" t="n">
        <v>953032</v>
      </c>
      <c r="N10102" s="39" t="n">
        <v>79569</v>
      </c>
    </row>
    <row r="10103" customFormat="false" ht="13.5" hidden="false" customHeight="false" outlineLevel="0" collapsed="false">
      <c r="B10103" s="36" t="n">
        <v>26</v>
      </c>
      <c r="C10103" s="36" t="s">
        <v>634</v>
      </c>
      <c r="D10103" s="37" t="n">
        <v>3011</v>
      </c>
      <c r="E10103" s="36" t="s">
        <v>525</v>
      </c>
      <c r="F10103" s="36" t="n">
        <v>2003</v>
      </c>
      <c r="G10103" s="39" t="n">
        <v>2</v>
      </c>
      <c r="H10103" s="39" t="s">
        <v>106</v>
      </c>
      <c r="I10103" s="39" t="s">
        <v>106</v>
      </c>
      <c r="J10103" s="39" t="s">
        <v>106</v>
      </c>
      <c r="K10103" s="39" t="s">
        <v>106</v>
      </c>
      <c r="L10103" s="39" t="s">
        <v>106</v>
      </c>
      <c r="M10103" s="39" t="s">
        <v>106</v>
      </c>
      <c r="N10103" s="39" t="s">
        <v>106</v>
      </c>
    </row>
    <row r="10104" customFormat="false" ht="13.5" hidden="false" customHeight="false" outlineLevel="0" collapsed="false">
      <c r="B10104" s="36" t="n">
        <v>26</v>
      </c>
      <c r="C10104" s="36" t="s">
        <v>634</v>
      </c>
      <c r="D10104" s="37" t="n">
        <v>3012</v>
      </c>
      <c r="E10104" s="36" t="s">
        <v>526</v>
      </c>
      <c r="F10104" s="36" t="n">
        <v>2003</v>
      </c>
      <c r="G10104" s="39" t="n">
        <v>3</v>
      </c>
      <c r="H10104" s="39" t="n">
        <v>355</v>
      </c>
      <c r="I10104" s="39" t="n">
        <v>146818</v>
      </c>
      <c r="J10104" s="39" t="n">
        <v>372327</v>
      </c>
      <c r="K10104" s="39" t="n">
        <v>660468</v>
      </c>
      <c r="L10104" s="39" t="n">
        <v>659969</v>
      </c>
      <c r="M10104" s="39" t="n">
        <v>257097</v>
      </c>
      <c r="N10104" s="39" t="n">
        <v>7693</v>
      </c>
    </row>
    <row r="10105" customFormat="false" ht="13.5" hidden="false" customHeight="false" outlineLevel="0" collapsed="false">
      <c r="B10105" s="36" t="n">
        <v>26</v>
      </c>
      <c r="C10105" s="36" t="s">
        <v>634</v>
      </c>
      <c r="D10105" s="37" t="n">
        <v>3013</v>
      </c>
      <c r="E10105" s="36" t="s">
        <v>527</v>
      </c>
      <c r="F10105" s="36" t="n">
        <v>2003</v>
      </c>
      <c r="G10105" s="39" t="n">
        <v>69</v>
      </c>
      <c r="H10105" s="39" t="n">
        <v>5135</v>
      </c>
      <c r="I10105" s="39" t="n">
        <v>2859682</v>
      </c>
      <c r="J10105" s="39" t="n">
        <v>16897697</v>
      </c>
      <c r="K10105" s="39" t="n">
        <v>22787152</v>
      </c>
      <c r="L10105" s="39" t="n">
        <v>22633291</v>
      </c>
      <c r="M10105" s="39" t="n">
        <v>5273982</v>
      </c>
      <c r="N10105" s="39" t="n">
        <v>1064433</v>
      </c>
    </row>
    <row r="10106" customFormat="false" ht="13.5" hidden="false" customHeight="false" outlineLevel="0" collapsed="false">
      <c r="B10106" s="36" t="n">
        <v>26</v>
      </c>
      <c r="C10106" s="36" t="s">
        <v>634</v>
      </c>
      <c r="D10106" s="37" t="n">
        <v>3022</v>
      </c>
      <c r="E10106" s="36" t="s">
        <v>529</v>
      </c>
      <c r="F10106" s="36" t="n">
        <v>2003</v>
      </c>
      <c r="G10106" s="39" t="n">
        <v>2</v>
      </c>
      <c r="H10106" s="39" t="s">
        <v>106</v>
      </c>
      <c r="I10106" s="39" t="s">
        <v>106</v>
      </c>
      <c r="J10106" s="39" t="s">
        <v>106</v>
      </c>
      <c r="K10106" s="39" t="s">
        <v>106</v>
      </c>
      <c r="L10106" s="39" t="s">
        <v>106</v>
      </c>
      <c r="M10106" s="39" t="s">
        <v>106</v>
      </c>
      <c r="N10106" s="39" t="s">
        <v>106</v>
      </c>
    </row>
    <row r="10107" customFormat="false" ht="13.5" hidden="false" customHeight="false" outlineLevel="0" collapsed="false">
      <c r="B10107" s="36" t="n">
        <v>26</v>
      </c>
      <c r="C10107" s="36" t="s">
        <v>634</v>
      </c>
      <c r="D10107" s="37" t="n">
        <v>3031</v>
      </c>
      <c r="E10107" s="36" t="s">
        <v>530</v>
      </c>
      <c r="F10107" s="36" t="n">
        <v>2003</v>
      </c>
      <c r="G10107" s="39" t="n">
        <v>8</v>
      </c>
      <c r="H10107" s="39" t="n">
        <v>737</v>
      </c>
      <c r="I10107" s="39" t="n">
        <v>434532</v>
      </c>
      <c r="J10107" s="39" t="n">
        <v>2002555</v>
      </c>
      <c r="K10107" s="39" t="n">
        <v>3731419</v>
      </c>
      <c r="L10107" s="39" t="n">
        <v>3900220</v>
      </c>
      <c r="M10107" s="39" t="n">
        <v>1719766</v>
      </c>
      <c r="N10107" s="39" t="n">
        <v>150572</v>
      </c>
    </row>
    <row r="10108" customFormat="false" ht="13.5" hidden="false" customHeight="false" outlineLevel="0" collapsed="false">
      <c r="B10108" s="36" t="n">
        <v>26</v>
      </c>
      <c r="C10108" s="36" t="s">
        <v>634</v>
      </c>
      <c r="D10108" s="37" t="n">
        <v>3032</v>
      </c>
      <c r="E10108" s="36" t="s">
        <v>531</v>
      </c>
      <c r="F10108" s="36" t="n">
        <v>2003</v>
      </c>
      <c r="G10108" s="39" t="n">
        <v>2</v>
      </c>
      <c r="H10108" s="39" t="s">
        <v>106</v>
      </c>
      <c r="I10108" s="39" t="s">
        <v>106</v>
      </c>
      <c r="J10108" s="39" t="s">
        <v>106</v>
      </c>
      <c r="K10108" s="39" t="s">
        <v>106</v>
      </c>
      <c r="L10108" s="39" t="s">
        <v>106</v>
      </c>
      <c r="M10108" s="39" t="s">
        <v>106</v>
      </c>
      <c r="N10108" s="39" t="s">
        <v>102</v>
      </c>
    </row>
    <row r="10109" customFormat="false" ht="13.5" hidden="false" customHeight="false" outlineLevel="0" collapsed="false">
      <c r="B10109" s="36" t="n">
        <v>26</v>
      </c>
      <c r="C10109" s="36" t="s">
        <v>634</v>
      </c>
      <c r="D10109" s="37" t="n">
        <v>3033</v>
      </c>
      <c r="E10109" s="36" t="s">
        <v>532</v>
      </c>
      <c r="F10109" s="36" t="n">
        <v>2003</v>
      </c>
      <c r="G10109" s="39" t="n">
        <v>1</v>
      </c>
      <c r="H10109" s="39" t="s">
        <v>106</v>
      </c>
      <c r="I10109" s="39" t="s">
        <v>106</v>
      </c>
      <c r="J10109" s="39" t="s">
        <v>106</v>
      </c>
      <c r="K10109" s="39" t="s">
        <v>106</v>
      </c>
      <c r="L10109" s="39" t="s">
        <v>106</v>
      </c>
      <c r="M10109" s="39" t="s">
        <v>106</v>
      </c>
      <c r="N10109" s="39" t="s">
        <v>102</v>
      </c>
    </row>
    <row r="10110" customFormat="false" ht="13.5" hidden="false" customHeight="false" outlineLevel="0" collapsed="false">
      <c r="B10110" s="36" t="n">
        <v>26</v>
      </c>
      <c r="C10110" s="36" t="s">
        <v>634</v>
      </c>
      <c r="D10110" s="37" t="n">
        <v>3034</v>
      </c>
      <c r="E10110" s="36" t="s">
        <v>533</v>
      </c>
      <c r="F10110" s="36" t="n">
        <v>2003</v>
      </c>
      <c r="G10110" s="39" t="n">
        <v>6</v>
      </c>
      <c r="H10110" s="39" t="n">
        <v>122</v>
      </c>
      <c r="I10110" s="39" t="n">
        <v>48265</v>
      </c>
      <c r="J10110" s="39" t="n">
        <v>158972</v>
      </c>
      <c r="K10110" s="39" t="n">
        <v>233851</v>
      </c>
      <c r="L10110" s="39" t="n">
        <v>233562</v>
      </c>
      <c r="M10110" s="39" t="n">
        <v>67116</v>
      </c>
      <c r="N10110" s="39" t="n">
        <v>55</v>
      </c>
    </row>
    <row r="10111" customFormat="false" ht="13.5" hidden="false" customHeight="false" outlineLevel="0" collapsed="false">
      <c r="B10111" s="36" t="n">
        <v>26</v>
      </c>
      <c r="C10111" s="36" t="s">
        <v>634</v>
      </c>
      <c r="D10111" s="37" t="n">
        <v>3041</v>
      </c>
      <c r="E10111" s="36" t="s">
        <v>534</v>
      </c>
      <c r="F10111" s="36" t="n">
        <v>2003</v>
      </c>
      <c r="G10111" s="39" t="n">
        <v>1</v>
      </c>
      <c r="H10111" s="39" t="s">
        <v>106</v>
      </c>
      <c r="I10111" s="39" t="s">
        <v>106</v>
      </c>
      <c r="J10111" s="39" t="s">
        <v>106</v>
      </c>
      <c r="K10111" s="39" t="s">
        <v>106</v>
      </c>
      <c r="L10111" s="39" t="s">
        <v>106</v>
      </c>
      <c r="M10111" s="39" t="s">
        <v>106</v>
      </c>
      <c r="N10111" s="39" t="s">
        <v>106</v>
      </c>
    </row>
    <row r="10112" customFormat="false" ht="13.5" hidden="false" customHeight="false" outlineLevel="0" collapsed="false">
      <c r="B10112" s="36" t="n">
        <v>26</v>
      </c>
      <c r="C10112" s="36" t="s">
        <v>634</v>
      </c>
      <c r="D10112" s="37" t="n">
        <v>3049</v>
      </c>
      <c r="E10112" s="36" t="s">
        <v>536</v>
      </c>
      <c r="F10112" s="36" t="n">
        <v>2003</v>
      </c>
      <c r="G10112" s="39" t="n">
        <v>10</v>
      </c>
      <c r="H10112" s="39" t="n">
        <v>187</v>
      </c>
      <c r="I10112" s="39" t="n">
        <v>93653</v>
      </c>
      <c r="J10112" s="39" t="n">
        <v>59778</v>
      </c>
      <c r="K10112" s="39" t="n">
        <v>212655</v>
      </c>
      <c r="L10112" s="39" t="n">
        <v>213446</v>
      </c>
      <c r="M10112" s="39" t="n">
        <v>142235</v>
      </c>
      <c r="N10112" s="39" t="n">
        <v>1527</v>
      </c>
    </row>
    <row r="10113" customFormat="false" ht="13.5" hidden="false" customHeight="false" outlineLevel="0" collapsed="false">
      <c r="B10113" s="36" t="n">
        <v>26</v>
      </c>
      <c r="C10113" s="36" t="s">
        <v>634</v>
      </c>
      <c r="D10113" s="37" t="n">
        <v>3051</v>
      </c>
      <c r="E10113" s="36" t="s">
        <v>537</v>
      </c>
      <c r="F10113" s="36" t="n">
        <v>2003</v>
      </c>
      <c r="G10113" s="39" t="n">
        <v>8</v>
      </c>
      <c r="H10113" s="39" t="n">
        <v>598</v>
      </c>
      <c r="I10113" s="39" t="n">
        <v>352067</v>
      </c>
      <c r="J10113" s="39" t="n">
        <v>1417223</v>
      </c>
      <c r="K10113" s="39" t="n">
        <v>2557227</v>
      </c>
      <c r="L10113" s="39" t="n">
        <v>2511236</v>
      </c>
      <c r="M10113" s="39" t="n">
        <v>968891</v>
      </c>
      <c r="N10113" s="39" t="n">
        <v>41652</v>
      </c>
    </row>
    <row r="10114" customFormat="false" ht="13.5" hidden="false" customHeight="false" outlineLevel="0" collapsed="false">
      <c r="B10114" s="36" t="n">
        <v>26</v>
      </c>
      <c r="C10114" s="36" t="s">
        <v>634</v>
      </c>
      <c r="D10114" s="37" t="n">
        <v>3059</v>
      </c>
      <c r="E10114" s="36" t="s">
        <v>538</v>
      </c>
      <c r="F10114" s="36" t="n">
        <v>2003</v>
      </c>
      <c r="G10114" s="39" t="n">
        <v>5</v>
      </c>
      <c r="H10114" s="39" t="n">
        <v>66</v>
      </c>
      <c r="I10114" s="39" t="n">
        <v>21823</v>
      </c>
      <c r="J10114" s="39" t="n">
        <v>53878</v>
      </c>
      <c r="K10114" s="39" t="n">
        <v>101490</v>
      </c>
      <c r="L10114" s="39" t="n">
        <v>101490</v>
      </c>
      <c r="M10114" s="39" t="n">
        <v>45345</v>
      </c>
      <c r="N10114" s="39" t="s">
        <v>102</v>
      </c>
    </row>
    <row r="10115" customFormat="false" ht="13.5" hidden="false" customHeight="false" outlineLevel="0" collapsed="false">
      <c r="B10115" s="36" t="n">
        <v>26</v>
      </c>
      <c r="C10115" s="36" t="s">
        <v>634</v>
      </c>
      <c r="D10115" s="37" t="n">
        <v>3099</v>
      </c>
      <c r="E10115" s="36" t="s">
        <v>540</v>
      </c>
      <c r="F10115" s="36" t="n">
        <v>2003</v>
      </c>
      <c r="G10115" s="39" t="n">
        <v>2</v>
      </c>
      <c r="H10115" s="39" t="s">
        <v>106</v>
      </c>
      <c r="I10115" s="39" t="s">
        <v>106</v>
      </c>
      <c r="J10115" s="39" t="s">
        <v>106</v>
      </c>
      <c r="K10115" s="39" t="s">
        <v>106</v>
      </c>
      <c r="L10115" s="39" t="s">
        <v>106</v>
      </c>
      <c r="M10115" s="39" t="s">
        <v>106</v>
      </c>
      <c r="N10115" s="39" t="s">
        <v>106</v>
      </c>
    </row>
    <row r="10116" customFormat="false" ht="13.5" hidden="false" customHeight="false" outlineLevel="0" collapsed="false">
      <c r="B10116" s="36" t="n">
        <v>26</v>
      </c>
      <c r="C10116" s="36" t="s">
        <v>634</v>
      </c>
      <c r="D10116" s="37" t="n">
        <v>3112</v>
      </c>
      <c r="E10116" s="36" t="s">
        <v>542</v>
      </c>
      <c r="F10116" s="36" t="n">
        <v>2003</v>
      </c>
      <c r="G10116" s="39" t="n">
        <v>7</v>
      </c>
      <c r="H10116" s="39" t="n">
        <v>404</v>
      </c>
      <c r="I10116" s="39" t="n">
        <v>169175</v>
      </c>
      <c r="J10116" s="39" t="n">
        <v>380895</v>
      </c>
      <c r="K10116" s="39" t="n">
        <v>1059462</v>
      </c>
      <c r="L10116" s="39" t="n">
        <v>1058087</v>
      </c>
      <c r="M10116" s="39" t="n">
        <v>594722</v>
      </c>
      <c r="N10116" s="39" t="n">
        <v>19664</v>
      </c>
    </row>
    <row r="10117" customFormat="false" ht="13.5" hidden="false" customHeight="false" outlineLevel="0" collapsed="false">
      <c r="B10117" s="36" t="n">
        <v>26</v>
      </c>
      <c r="C10117" s="36" t="s">
        <v>634</v>
      </c>
      <c r="D10117" s="37" t="n">
        <v>3113</v>
      </c>
      <c r="E10117" s="36" t="s">
        <v>543</v>
      </c>
      <c r="F10117" s="36" t="n">
        <v>2003</v>
      </c>
      <c r="G10117" s="39" t="n">
        <v>3</v>
      </c>
      <c r="H10117" s="39" t="s">
        <v>106</v>
      </c>
      <c r="I10117" s="39" t="s">
        <v>106</v>
      </c>
      <c r="J10117" s="39" t="s">
        <v>106</v>
      </c>
      <c r="K10117" s="39" t="s">
        <v>106</v>
      </c>
      <c r="L10117" s="39" t="s">
        <v>106</v>
      </c>
      <c r="M10117" s="39" t="s">
        <v>106</v>
      </c>
      <c r="N10117" s="39" t="n">
        <v>1759</v>
      </c>
    </row>
    <row r="10118" customFormat="false" ht="13.5" hidden="false" customHeight="false" outlineLevel="0" collapsed="false">
      <c r="B10118" s="36" t="n">
        <v>26</v>
      </c>
      <c r="C10118" s="36" t="s">
        <v>634</v>
      </c>
      <c r="D10118" s="37" t="n">
        <v>3114</v>
      </c>
      <c r="E10118" s="36" t="s">
        <v>544</v>
      </c>
      <c r="F10118" s="36" t="n">
        <v>2003</v>
      </c>
      <c r="G10118" s="39" t="n">
        <v>4</v>
      </c>
      <c r="H10118" s="39" t="n">
        <v>341</v>
      </c>
      <c r="I10118" s="39" t="n">
        <v>165409</v>
      </c>
      <c r="J10118" s="39" t="n">
        <v>307664</v>
      </c>
      <c r="K10118" s="39" t="n">
        <v>627761</v>
      </c>
      <c r="L10118" s="39" t="n">
        <v>631966</v>
      </c>
      <c r="M10118" s="39" t="n">
        <v>289006</v>
      </c>
      <c r="N10118" s="39" t="n">
        <v>1427</v>
      </c>
    </row>
    <row r="10119" customFormat="false" ht="13.5" hidden="false" customHeight="false" outlineLevel="0" collapsed="false">
      <c r="B10119" s="36" t="n">
        <v>26</v>
      </c>
      <c r="C10119" s="36" t="s">
        <v>634</v>
      </c>
      <c r="D10119" s="37" t="n">
        <v>3115</v>
      </c>
      <c r="E10119" s="36" t="s">
        <v>545</v>
      </c>
      <c r="F10119" s="36" t="n">
        <v>2003</v>
      </c>
      <c r="G10119" s="39" t="n">
        <v>7</v>
      </c>
      <c r="H10119" s="39" t="n">
        <v>63</v>
      </c>
      <c r="I10119" s="39" t="n">
        <v>22535</v>
      </c>
      <c r="J10119" s="39" t="n">
        <v>13472</v>
      </c>
      <c r="K10119" s="39" t="n">
        <v>52844</v>
      </c>
      <c r="L10119" s="39" t="n">
        <v>52844</v>
      </c>
      <c r="M10119" s="39" t="n">
        <v>37496</v>
      </c>
      <c r="N10119" s="39" t="s">
        <v>102</v>
      </c>
    </row>
    <row r="10120" customFormat="false" ht="13.5" hidden="false" customHeight="false" outlineLevel="0" collapsed="false">
      <c r="B10120" s="36" t="n">
        <v>26</v>
      </c>
      <c r="C10120" s="36" t="s">
        <v>634</v>
      </c>
      <c r="D10120" s="37" t="n">
        <v>3116</v>
      </c>
      <c r="E10120" s="36" t="s">
        <v>546</v>
      </c>
      <c r="F10120" s="36" t="n">
        <v>2003</v>
      </c>
      <c r="G10120" s="39" t="n">
        <v>24</v>
      </c>
      <c r="H10120" s="39" t="n">
        <v>2672</v>
      </c>
      <c r="I10120" s="39" t="n">
        <v>2107727</v>
      </c>
      <c r="J10120" s="39" t="n">
        <v>4781343</v>
      </c>
      <c r="K10120" s="39" t="n">
        <v>10492505</v>
      </c>
      <c r="L10120" s="39" t="n">
        <v>10752417</v>
      </c>
      <c r="M10120" s="39" t="n">
        <v>5697055</v>
      </c>
      <c r="N10120" s="39" t="n">
        <v>249454</v>
      </c>
    </row>
    <row r="10121" customFormat="false" ht="13.5" hidden="false" customHeight="false" outlineLevel="0" collapsed="false">
      <c r="B10121" s="36" t="n">
        <v>26</v>
      </c>
      <c r="C10121" s="36" t="s">
        <v>634</v>
      </c>
      <c r="D10121" s="37" t="n">
        <v>3117</v>
      </c>
      <c r="E10121" s="36" t="s">
        <v>547</v>
      </c>
      <c r="F10121" s="36" t="n">
        <v>2003</v>
      </c>
      <c r="G10121" s="39" t="n">
        <v>10</v>
      </c>
      <c r="H10121" s="39" t="n">
        <v>190</v>
      </c>
      <c r="I10121" s="39" t="n">
        <v>109608</v>
      </c>
      <c r="J10121" s="39" t="n">
        <v>532932</v>
      </c>
      <c r="K10121" s="39" t="n">
        <v>1259647</v>
      </c>
      <c r="L10121" s="39" t="n">
        <v>1133109</v>
      </c>
      <c r="M10121" s="39" t="n">
        <v>570445</v>
      </c>
      <c r="N10121" s="39" t="n">
        <v>2068</v>
      </c>
    </row>
    <row r="10122" customFormat="false" ht="13.5" hidden="false" customHeight="false" outlineLevel="0" collapsed="false">
      <c r="B10122" s="36" t="n">
        <v>26</v>
      </c>
      <c r="C10122" s="36" t="s">
        <v>634</v>
      </c>
      <c r="D10122" s="37" t="n">
        <v>3119</v>
      </c>
      <c r="E10122" s="36" t="s">
        <v>548</v>
      </c>
      <c r="F10122" s="36" t="n">
        <v>2003</v>
      </c>
      <c r="G10122" s="39" t="n">
        <v>33</v>
      </c>
      <c r="H10122" s="39" t="n">
        <v>1905</v>
      </c>
      <c r="I10122" s="39" t="n">
        <v>1073663</v>
      </c>
      <c r="J10122" s="39" t="n">
        <v>2382501</v>
      </c>
      <c r="K10122" s="39" t="n">
        <v>4898547</v>
      </c>
      <c r="L10122" s="39" t="n">
        <v>4876437</v>
      </c>
      <c r="M10122" s="39" t="n">
        <v>2294246</v>
      </c>
      <c r="N10122" s="39" t="n">
        <v>132289</v>
      </c>
    </row>
    <row r="10123" customFormat="false" ht="13.5" hidden="false" customHeight="false" outlineLevel="0" collapsed="false">
      <c r="B10123" s="36" t="n">
        <v>26</v>
      </c>
      <c r="C10123" s="36" t="s">
        <v>634</v>
      </c>
      <c r="D10123" s="37" t="n">
        <v>3131</v>
      </c>
      <c r="E10123" s="36" t="s">
        <v>550</v>
      </c>
      <c r="F10123" s="36" t="n">
        <v>2003</v>
      </c>
      <c r="G10123" s="39" t="n">
        <v>13</v>
      </c>
      <c r="H10123" s="39" t="n">
        <v>210</v>
      </c>
      <c r="I10123" s="39" t="n">
        <v>78261</v>
      </c>
      <c r="J10123" s="39" t="n">
        <v>77436</v>
      </c>
      <c r="K10123" s="39" t="n">
        <v>242458</v>
      </c>
      <c r="L10123" s="39" t="n">
        <v>242588</v>
      </c>
      <c r="M10123" s="39" t="n">
        <v>154246</v>
      </c>
      <c r="N10123" s="39" t="s">
        <v>102</v>
      </c>
    </row>
    <row r="10124" customFormat="false" ht="13.5" hidden="false" customHeight="false" outlineLevel="0" collapsed="false">
      <c r="B10124" s="36" t="n">
        <v>26</v>
      </c>
      <c r="C10124" s="36" t="s">
        <v>634</v>
      </c>
      <c r="D10124" s="37" t="n">
        <v>3132</v>
      </c>
      <c r="E10124" s="36" t="s">
        <v>551</v>
      </c>
      <c r="F10124" s="36" t="n">
        <v>2003</v>
      </c>
      <c r="G10124" s="39" t="n">
        <v>5</v>
      </c>
      <c r="H10124" s="39" t="n">
        <v>615</v>
      </c>
      <c r="I10124" s="39" t="n">
        <v>359429</v>
      </c>
      <c r="J10124" s="39" t="n">
        <v>478797</v>
      </c>
      <c r="K10124" s="39" t="n">
        <v>1294280</v>
      </c>
      <c r="L10124" s="39" t="n">
        <v>1302312</v>
      </c>
      <c r="M10124" s="39" t="n">
        <v>767274</v>
      </c>
      <c r="N10124" s="39" t="n">
        <v>18977</v>
      </c>
    </row>
    <row r="10125" customFormat="false" ht="13.5" hidden="false" customHeight="false" outlineLevel="0" collapsed="false">
      <c r="B10125" s="36" t="n">
        <v>26</v>
      </c>
      <c r="C10125" s="36" t="s">
        <v>634</v>
      </c>
      <c r="D10125" s="37" t="n">
        <v>3134</v>
      </c>
      <c r="E10125" s="36" t="s">
        <v>553</v>
      </c>
      <c r="F10125" s="36" t="n">
        <v>2003</v>
      </c>
      <c r="G10125" s="39" t="n">
        <v>13</v>
      </c>
      <c r="H10125" s="39" t="n">
        <v>262</v>
      </c>
      <c r="I10125" s="39" t="n">
        <v>98316</v>
      </c>
      <c r="J10125" s="39" t="n">
        <v>73978</v>
      </c>
      <c r="K10125" s="39" t="n">
        <v>287163</v>
      </c>
      <c r="L10125" s="39" t="n">
        <v>282851</v>
      </c>
      <c r="M10125" s="39" t="n">
        <v>191576</v>
      </c>
      <c r="N10125" s="39" t="n">
        <v>5057</v>
      </c>
    </row>
    <row r="10126" customFormat="false" ht="13.5" hidden="false" customHeight="false" outlineLevel="0" collapsed="false">
      <c r="B10126" s="36" t="n">
        <v>26</v>
      </c>
      <c r="C10126" s="36" t="s">
        <v>634</v>
      </c>
      <c r="D10126" s="37" t="n">
        <v>3135</v>
      </c>
      <c r="E10126" s="36" t="s">
        <v>554</v>
      </c>
      <c r="F10126" s="36" t="n">
        <v>2003</v>
      </c>
      <c r="G10126" s="39" t="n">
        <v>3</v>
      </c>
      <c r="H10126" s="39" t="n">
        <v>649</v>
      </c>
      <c r="I10126" s="39" t="n">
        <v>399223</v>
      </c>
      <c r="J10126" s="39" t="n">
        <v>240660</v>
      </c>
      <c r="K10126" s="39" t="n">
        <v>845620</v>
      </c>
      <c r="L10126" s="39" t="n">
        <v>857691</v>
      </c>
      <c r="M10126" s="39" t="n">
        <v>544209</v>
      </c>
      <c r="N10126" s="39" t="n">
        <v>15072</v>
      </c>
    </row>
    <row r="10127" customFormat="false" ht="13.5" hidden="false" customHeight="false" outlineLevel="0" collapsed="false">
      <c r="B10127" s="36" t="n">
        <v>26</v>
      </c>
      <c r="C10127" s="36" t="s">
        <v>634</v>
      </c>
      <c r="D10127" s="37" t="n">
        <v>3141</v>
      </c>
      <c r="E10127" s="36" t="s">
        <v>555</v>
      </c>
      <c r="F10127" s="36" t="n">
        <v>2003</v>
      </c>
      <c r="G10127" s="39" t="n">
        <v>13</v>
      </c>
      <c r="H10127" s="39" t="n">
        <v>434</v>
      </c>
      <c r="I10127" s="39" t="n">
        <v>208736</v>
      </c>
      <c r="J10127" s="39" t="n">
        <v>1499065</v>
      </c>
      <c r="K10127" s="39" t="n">
        <v>2434499</v>
      </c>
      <c r="L10127" s="39" t="n">
        <v>2430531</v>
      </c>
      <c r="M10127" s="39" t="n">
        <v>875188</v>
      </c>
      <c r="N10127" s="39" t="n">
        <v>14120</v>
      </c>
    </row>
    <row r="10128" customFormat="false" ht="13.5" hidden="false" customHeight="false" outlineLevel="0" collapsed="false">
      <c r="B10128" s="36" t="n">
        <v>26</v>
      </c>
      <c r="C10128" s="36" t="s">
        <v>634</v>
      </c>
      <c r="D10128" s="37" t="n">
        <v>3151</v>
      </c>
      <c r="E10128" s="36" t="s">
        <v>556</v>
      </c>
      <c r="F10128" s="36" t="n">
        <v>2003</v>
      </c>
      <c r="G10128" s="39" t="n">
        <v>1</v>
      </c>
      <c r="H10128" s="39" t="s">
        <v>106</v>
      </c>
      <c r="I10128" s="39" t="s">
        <v>106</v>
      </c>
      <c r="J10128" s="39" t="s">
        <v>106</v>
      </c>
      <c r="K10128" s="39" t="s">
        <v>106</v>
      </c>
      <c r="L10128" s="39" t="s">
        <v>106</v>
      </c>
      <c r="M10128" s="39" t="s">
        <v>106</v>
      </c>
      <c r="N10128" s="39" t="s">
        <v>102</v>
      </c>
    </row>
    <row r="10129" customFormat="false" ht="13.5" hidden="false" customHeight="false" outlineLevel="0" collapsed="false">
      <c r="B10129" s="36" t="n">
        <v>26</v>
      </c>
      <c r="C10129" s="36" t="s">
        <v>634</v>
      </c>
      <c r="D10129" s="37" t="n">
        <v>3152</v>
      </c>
      <c r="E10129" s="36" t="s">
        <v>557</v>
      </c>
      <c r="F10129" s="36" t="n">
        <v>2003</v>
      </c>
      <c r="G10129" s="39" t="n">
        <v>5</v>
      </c>
      <c r="H10129" s="39" t="n">
        <v>114</v>
      </c>
      <c r="I10129" s="39" t="n">
        <v>17123</v>
      </c>
      <c r="J10129" s="39" t="n">
        <v>34397</v>
      </c>
      <c r="K10129" s="39" t="n">
        <v>73992</v>
      </c>
      <c r="L10129" s="39" t="n">
        <v>73992</v>
      </c>
      <c r="M10129" s="39" t="n">
        <v>37709</v>
      </c>
      <c r="N10129" s="39" t="s">
        <v>102</v>
      </c>
    </row>
    <row r="10130" customFormat="false" ht="13.5" hidden="false" customHeight="false" outlineLevel="0" collapsed="false">
      <c r="B10130" s="36" t="n">
        <v>26</v>
      </c>
      <c r="C10130" s="36" t="s">
        <v>634</v>
      </c>
      <c r="D10130" s="37" t="n">
        <v>3153</v>
      </c>
      <c r="E10130" s="36" t="s">
        <v>558</v>
      </c>
      <c r="F10130" s="36" t="n">
        <v>2003</v>
      </c>
      <c r="G10130" s="39" t="n">
        <v>1</v>
      </c>
      <c r="H10130" s="39" t="s">
        <v>106</v>
      </c>
      <c r="I10130" s="39" t="s">
        <v>106</v>
      </c>
      <c r="J10130" s="39" t="s">
        <v>106</v>
      </c>
      <c r="K10130" s="39" t="s">
        <v>106</v>
      </c>
      <c r="L10130" s="39" t="s">
        <v>106</v>
      </c>
      <c r="M10130" s="39" t="s">
        <v>106</v>
      </c>
      <c r="N10130" s="39" t="s">
        <v>106</v>
      </c>
    </row>
    <row r="10131" customFormat="false" ht="13.5" hidden="false" customHeight="false" outlineLevel="0" collapsed="false">
      <c r="B10131" s="36" t="n">
        <v>26</v>
      </c>
      <c r="C10131" s="36" t="s">
        <v>634</v>
      </c>
      <c r="D10131" s="37" t="n">
        <v>3154</v>
      </c>
      <c r="E10131" s="36" t="s">
        <v>559</v>
      </c>
      <c r="F10131" s="36" t="n">
        <v>2003</v>
      </c>
      <c r="G10131" s="39" t="n">
        <v>3</v>
      </c>
      <c r="H10131" s="39" t="n">
        <v>30</v>
      </c>
      <c r="I10131" s="39" t="n">
        <v>12138</v>
      </c>
      <c r="J10131" s="39" t="n">
        <v>8173</v>
      </c>
      <c r="K10131" s="39" t="n">
        <v>31050</v>
      </c>
      <c r="L10131" s="39" t="n">
        <v>31050</v>
      </c>
      <c r="M10131" s="39" t="n">
        <v>21788</v>
      </c>
      <c r="N10131" s="39" t="s">
        <v>102</v>
      </c>
    </row>
    <row r="10132" customFormat="false" ht="13.5" hidden="false" customHeight="false" outlineLevel="0" collapsed="false">
      <c r="B10132" s="36" t="n">
        <v>26</v>
      </c>
      <c r="C10132" s="36" t="s">
        <v>634</v>
      </c>
      <c r="D10132" s="37" t="n">
        <v>3161</v>
      </c>
      <c r="E10132" s="36" t="s">
        <v>560</v>
      </c>
      <c r="F10132" s="36" t="n">
        <v>2003</v>
      </c>
      <c r="G10132" s="39" t="n">
        <v>1</v>
      </c>
      <c r="H10132" s="39" t="s">
        <v>106</v>
      </c>
      <c r="I10132" s="39" t="s">
        <v>106</v>
      </c>
      <c r="J10132" s="39" t="s">
        <v>106</v>
      </c>
      <c r="K10132" s="39" t="s">
        <v>106</v>
      </c>
      <c r="L10132" s="39" t="s">
        <v>106</v>
      </c>
      <c r="M10132" s="39" t="s">
        <v>106</v>
      </c>
      <c r="N10132" s="39" t="s">
        <v>106</v>
      </c>
    </row>
    <row r="10133" customFormat="false" ht="13.5" hidden="false" customHeight="false" outlineLevel="0" collapsed="false">
      <c r="B10133" s="36" t="n">
        <v>26</v>
      </c>
      <c r="C10133" s="36" t="s">
        <v>634</v>
      </c>
      <c r="D10133" s="37" t="n">
        <v>3171</v>
      </c>
      <c r="E10133" s="36" t="s">
        <v>561</v>
      </c>
      <c r="F10133" s="36" t="n">
        <v>2003</v>
      </c>
      <c r="G10133" s="39" t="n">
        <v>1</v>
      </c>
      <c r="H10133" s="39" t="s">
        <v>106</v>
      </c>
      <c r="I10133" s="39" t="s">
        <v>106</v>
      </c>
      <c r="J10133" s="39" t="s">
        <v>106</v>
      </c>
      <c r="K10133" s="39" t="s">
        <v>106</v>
      </c>
      <c r="L10133" s="39" t="s">
        <v>106</v>
      </c>
      <c r="M10133" s="39" t="s">
        <v>106</v>
      </c>
      <c r="N10133" s="39" t="s">
        <v>106</v>
      </c>
    </row>
    <row r="10134" customFormat="false" ht="13.5" hidden="false" customHeight="false" outlineLevel="0" collapsed="false">
      <c r="B10134" s="36" t="n">
        <v>26</v>
      </c>
      <c r="C10134" s="36" t="s">
        <v>634</v>
      </c>
      <c r="D10134" s="37" t="n">
        <v>3211</v>
      </c>
      <c r="E10134" s="36" t="s">
        <v>563</v>
      </c>
      <c r="F10134" s="36" t="n">
        <v>2003</v>
      </c>
      <c r="G10134" s="39" t="n">
        <v>6</v>
      </c>
      <c r="H10134" s="39" t="s">
        <v>106</v>
      </c>
      <c r="I10134" s="39" t="s">
        <v>106</v>
      </c>
      <c r="J10134" s="39" t="s">
        <v>106</v>
      </c>
      <c r="K10134" s="39" t="s">
        <v>106</v>
      </c>
      <c r="L10134" s="39" t="s">
        <v>106</v>
      </c>
      <c r="M10134" s="39" t="s">
        <v>106</v>
      </c>
      <c r="N10134" s="39" t="n">
        <v>7103</v>
      </c>
    </row>
    <row r="10135" customFormat="false" ht="13.5" hidden="false" customHeight="false" outlineLevel="0" collapsed="false">
      <c r="B10135" s="36" t="n">
        <v>26</v>
      </c>
      <c r="C10135" s="36" t="s">
        <v>634</v>
      </c>
      <c r="D10135" s="37" t="n">
        <v>3229</v>
      </c>
      <c r="E10135" s="36" t="s">
        <v>568</v>
      </c>
      <c r="F10135" s="36" t="n">
        <v>2003</v>
      </c>
      <c r="G10135" s="39" t="n">
        <v>8</v>
      </c>
      <c r="H10135" s="39" t="n">
        <v>70</v>
      </c>
      <c r="I10135" s="39" t="n">
        <v>27032</v>
      </c>
      <c r="J10135" s="39" t="n">
        <v>24868</v>
      </c>
      <c r="K10135" s="39" t="n">
        <v>86877</v>
      </c>
      <c r="L10135" s="39" t="n">
        <v>86877</v>
      </c>
      <c r="M10135" s="39" t="n">
        <v>59055</v>
      </c>
      <c r="N10135" s="39" t="s">
        <v>102</v>
      </c>
    </row>
    <row r="10136" customFormat="false" ht="13.5" hidden="false" customHeight="false" outlineLevel="0" collapsed="false">
      <c r="B10136" s="36" t="n">
        <v>26</v>
      </c>
      <c r="C10136" s="36" t="s">
        <v>634</v>
      </c>
      <c r="D10136" s="37" t="n">
        <v>3231</v>
      </c>
      <c r="E10136" s="36" t="s">
        <v>569</v>
      </c>
      <c r="F10136" s="36" t="n">
        <v>2003</v>
      </c>
      <c r="G10136" s="39" t="n">
        <v>14</v>
      </c>
      <c r="H10136" s="39" t="n">
        <v>581</v>
      </c>
      <c r="I10136" s="39" t="n">
        <v>185363</v>
      </c>
      <c r="J10136" s="39" t="n">
        <v>539051</v>
      </c>
      <c r="K10136" s="39" t="n">
        <v>898107</v>
      </c>
      <c r="L10136" s="39" t="n">
        <v>897062</v>
      </c>
      <c r="M10136" s="39" t="n">
        <v>313922</v>
      </c>
      <c r="N10136" s="39" t="n">
        <v>40076</v>
      </c>
    </row>
    <row r="10137" customFormat="false" ht="13.5" hidden="false" customHeight="false" outlineLevel="0" collapsed="false">
      <c r="B10137" s="36" t="n">
        <v>26</v>
      </c>
      <c r="C10137" s="36" t="s">
        <v>634</v>
      </c>
      <c r="D10137" s="37" t="n">
        <v>3232</v>
      </c>
      <c r="E10137" s="36" t="s">
        <v>570</v>
      </c>
      <c r="F10137" s="36" t="n">
        <v>2003</v>
      </c>
      <c r="G10137" s="39" t="n">
        <v>21</v>
      </c>
      <c r="H10137" s="39" t="n">
        <v>203</v>
      </c>
      <c r="I10137" s="39" t="n">
        <v>42258</v>
      </c>
      <c r="J10137" s="39" t="n">
        <v>90840</v>
      </c>
      <c r="K10137" s="39" t="n">
        <v>209583</v>
      </c>
      <c r="L10137" s="39" t="n">
        <v>209583</v>
      </c>
      <c r="M10137" s="39" t="n">
        <v>113090</v>
      </c>
      <c r="N10137" s="39" t="s">
        <v>102</v>
      </c>
    </row>
    <row r="10138" customFormat="false" ht="13.5" hidden="false" customHeight="false" outlineLevel="0" collapsed="false">
      <c r="B10138" s="36" t="n">
        <v>26</v>
      </c>
      <c r="C10138" s="36" t="s">
        <v>634</v>
      </c>
      <c r="D10138" s="37" t="n">
        <v>3234</v>
      </c>
      <c r="E10138" s="36" t="s">
        <v>572</v>
      </c>
      <c r="F10138" s="36" t="n">
        <v>2003</v>
      </c>
      <c r="G10138" s="39" t="n">
        <v>8</v>
      </c>
      <c r="H10138" s="39" t="n">
        <v>54</v>
      </c>
      <c r="I10138" s="39" t="n">
        <v>20449</v>
      </c>
      <c r="J10138" s="39" t="n">
        <v>19738</v>
      </c>
      <c r="K10138" s="39" t="n">
        <v>73663</v>
      </c>
      <c r="L10138" s="39" t="n">
        <v>73663</v>
      </c>
      <c r="M10138" s="39" t="n">
        <v>51358</v>
      </c>
      <c r="N10138" s="39" t="s">
        <v>102</v>
      </c>
    </row>
    <row r="10139" customFormat="false" ht="13.5" hidden="false" customHeight="false" outlineLevel="0" collapsed="false">
      <c r="B10139" s="36" t="n">
        <v>26</v>
      </c>
      <c r="C10139" s="36" t="s">
        <v>634</v>
      </c>
      <c r="D10139" s="37" t="n">
        <v>3244</v>
      </c>
      <c r="E10139" s="36" t="s">
        <v>576</v>
      </c>
      <c r="F10139" s="36" t="n">
        <v>2003</v>
      </c>
      <c r="G10139" s="39" t="n">
        <v>7</v>
      </c>
      <c r="H10139" s="39" t="n">
        <v>80</v>
      </c>
      <c r="I10139" s="39" t="n">
        <v>34999</v>
      </c>
      <c r="J10139" s="39" t="n">
        <v>25943</v>
      </c>
      <c r="K10139" s="39" t="n">
        <v>100050</v>
      </c>
      <c r="L10139" s="39" t="n">
        <v>100050</v>
      </c>
      <c r="M10139" s="39" t="n">
        <v>70757</v>
      </c>
      <c r="N10139" s="39" t="s">
        <v>102</v>
      </c>
    </row>
    <row r="10140" customFormat="false" ht="13.5" hidden="false" customHeight="false" outlineLevel="0" collapsed="false">
      <c r="B10140" s="36" t="n">
        <v>26</v>
      </c>
      <c r="C10140" s="36" t="s">
        <v>634</v>
      </c>
      <c r="D10140" s="37" t="n">
        <v>3249</v>
      </c>
      <c r="E10140" s="36" t="s">
        <v>577</v>
      </c>
      <c r="F10140" s="36" t="n">
        <v>2003</v>
      </c>
      <c r="G10140" s="39" t="n">
        <v>4</v>
      </c>
      <c r="H10140" s="39" t="n">
        <v>102</v>
      </c>
      <c r="I10140" s="39" t="n">
        <v>32923</v>
      </c>
      <c r="J10140" s="39" t="n">
        <v>123949</v>
      </c>
      <c r="K10140" s="39" t="n">
        <v>289620</v>
      </c>
      <c r="L10140" s="39" t="n">
        <v>283594</v>
      </c>
      <c r="M10140" s="39" t="n">
        <v>149649</v>
      </c>
      <c r="N10140" s="39" t="n">
        <v>6900</v>
      </c>
    </row>
    <row r="10141" customFormat="false" ht="13.5" hidden="false" customHeight="false" outlineLevel="0" collapsed="false">
      <c r="B10141" s="36" t="n">
        <v>26</v>
      </c>
      <c r="C10141" s="36" t="s">
        <v>634</v>
      </c>
      <c r="D10141" s="37" t="n">
        <v>3251</v>
      </c>
      <c r="E10141" s="36" t="s">
        <v>578</v>
      </c>
      <c r="F10141" s="36" t="n">
        <v>2003</v>
      </c>
      <c r="G10141" s="39" t="n">
        <v>25</v>
      </c>
      <c r="H10141" s="39" t="n">
        <v>262</v>
      </c>
      <c r="I10141" s="39" t="n">
        <v>82383</v>
      </c>
      <c r="J10141" s="39" t="n">
        <v>89968</v>
      </c>
      <c r="K10141" s="39" t="n">
        <v>219170</v>
      </c>
      <c r="L10141" s="39" t="n">
        <v>218704</v>
      </c>
      <c r="M10141" s="39" t="n">
        <v>122300</v>
      </c>
      <c r="N10141" s="39" t="n">
        <v>800</v>
      </c>
    </row>
    <row r="10142" customFormat="false" ht="13.5" hidden="false" customHeight="false" outlineLevel="0" collapsed="false">
      <c r="B10142" s="36" t="n">
        <v>26</v>
      </c>
      <c r="C10142" s="36" t="s">
        <v>634</v>
      </c>
      <c r="D10142" s="37" t="n">
        <v>3252</v>
      </c>
      <c r="E10142" s="36" t="s">
        <v>579</v>
      </c>
      <c r="F10142" s="36" t="n">
        <v>2003</v>
      </c>
      <c r="G10142" s="39" t="n">
        <v>3</v>
      </c>
      <c r="H10142" s="39" t="n">
        <v>43</v>
      </c>
      <c r="I10142" s="39" t="n">
        <v>22088</v>
      </c>
      <c r="J10142" s="39" t="n">
        <v>26900</v>
      </c>
      <c r="K10142" s="39" t="n">
        <v>62067</v>
      </c>
      <c r="L10142" s="39" t="n">
        <v>62067</v>
      </c>
      <c r="M10142" s="39" t="n">
        <v>33492</v>
      </c>
      <c r="N10142" s="39" t="s">
        <v>102</v>
      </c>
    </row>
    <row r="10143" customFormat="false" ht="13.5" hidden="false" customHeight="false" outlineLevel="0" collapsed="false">
      <c r="B10143" s="36" t="n">
        <v>26</v>
      </c>
      <c r="C10143" s="36" t="s">
        <v>634</v>
      </c>
      <c r="D10143" s="37" t="n">
        <v>3253</v>
      </c>
      <c r="E10143" s="36" t="s">
        <v>580</v>
      </c>
      <c r="F10143" s="36" t="n">
        <v>2003</v>
      </c>
      <c r="G10143" s="39" t="n">
        <v>2</v>
      </c>
      <c r="H10143" s="39" t="s">
        <v>106</v>
      </c>
      <c r="I10143" s="39" t="s">
        <v>106</v>
      </c>
      <c r="J10143" s="39" t="s">
        <v>106</v>
      </c>
      <c r="K10143" s="39" t="s">
        <v>106</v>
      </c>
      <c r="L10143" s="39" t="s">
        <v>106</v>
      </c>
      <c r="M10143" s="39" t="s">
        <v>106</v>
      </c>
      <c r="N10143" s="39" t="s">
        <v>102</v>
      </c>
    </row>
    <row r="10144" customFormat="false" ht="13.5" hidden="false" customHeight="false" outlineLevel="0" collapsed="false">
      <c r="B10144" s="36" t="n">
        <v>26</v>
      </c>
      <c r="C10144" s="36" t="s">
        <v>634</v>
      </c>
      <c r="D10144" s="37" t="n">
        <v>3254</v>
      </c>
      <c r="E10144" s="36" t="s">
        <v>581</v>
      </c>
      <c r="F10144" s="36" t="n">
        <v>2003</v>
      </c>
      <c r="G10144" s="39" t="n">
        <v>1</v>
      </c>
      <c r="H10144" s="39" t="s">
        <v>106</v>
      </c>
      <c r="I10144" s="39" t="s">
        <v>106</v>
      </c>
      <c r="J10144" s="39" t="s">
        <v>106</v>
      </c>
      <c r="K10144" s="39" t="s">
        <v>106</v>
      </c>
      <c r="L10144" s="39" t="s">
        <v>106</v>
      </c>
      <c r="M10144" s="39" t="s">
        <v>106</v>
      </c>
      <c r="N10144" s="39" t="s">
        <v>102</v>
      </c>
    </row>
    <row r="10145" customFormat="false" ht="13.5" hidden="false" customHeight="false" outlineLevel="0" collapsed="false">
      <c r="B10145" s="36" t="n">
        <v>26</v>
      </c>
      <c r="C10145" s="36" t="s">
        <v>634</v>
      </c>
      <c r="D10145" s="37" t="n">
        <v>3255</v>
      </c>
      <c r="E10145" s="36" t="s">
        <v>582</v>
      </c>
      <c r="F10145" s="36" t="n">
        <v>2003</v>
      </c>
      <c r="G10145" s="39" t="n">
        <v>2</v>
      </c>
      <c r="H10145" s="39" t="s">
        <v>106</v>
      </c>
      <c r="I10145" s="39" t="s">
        <v>106</v>
      </c>
      <c r="J10145" s="39" t="s">
        <v>106</v>
      </c>
      <c r="K10145" s="39" t="s">
        <v>106</v>
      </c>
      <c r="L10145" s="39" t="s">
        <v>106</v>
      </c>
      <c r="M10145" s="39" t="s">
        <v>106</v>
      </c>
      <c r="N10145" s="39" t="s">
        <v>102</v>
      </c>
    </row>
    <row r="10146" customFormat="false" ht="13.5" hidden="false" customHeight="false" outlineLevel="0" collapsed="false">
      <c r="B10146" s="36" t="n">
        <v>26</v>
      </c>
      <c r="C10146" s="36" t="s">
        <v>634</v>
      </c>
      <c r="D10146" s="37" t="n">
        <v>3261</v>
      </c>
      <c r="E10146" s="36" t="s">
        <v>583</v>
      </c>
      <c r="F10146" s="36" t="n">
        <v>2003</v>
      </c>
      <c r="G10146" s="39" t="n">
        <v>27</v>
      </c>
      <c r="H10146" s="39" t="n">
        <v>187</v>
      </c>
      <c r="I10146" s="39" t="n">
        <v>56612</v>
      </c>
      <c r="J10146" s="39" t="n">
        <v>33601</v>
      </c>
      <c r="K10146" s="39" t="n">
        <v>125332</v>
      </c>
      <c r="L10146" s="39" t="n">
        <v>125332</v>
      </c>
      <c r="M10146" s="39" t="n">
        <v>87365</v>
      </c>
      <c r="N10146" s="39" t="s">
        <v>102</v>
      </c>
    </row>
    <row r="10147" customFormat="false" ht="13.5" hidden="false" customHeight="false" outlineLevel="0" collapsed="false">
      <c r="B10147" s="36" t="n">
        <v>26</v>
      </c>
      <c r="C10147" s="36" t="s">
        <v>634</v>
      </c>
      <c r="D10147" s="37" t="n">
        <v>3271</v>
      </c>
      <c r="E10147" s="36" t="s">
        <v>584</v>
      </c>
      <c r="F10147" s="36" t="n">
        <v>2003</v>
      </c>
      <c r="G10147" s="39" t="n">
        <v>3</v>
      </c>
      <c r="H10147" s="39" t="n">
        <v>74</v>
      </c>
      <c r="I10147" s="39" t="n">
        <v>7475</v>
      </c>
      <c r="J10147" s="39" t="n">
        <v>14287</v>
      </c>
      <c r="K10147" s="39" t="n">
        <v>29774</v>
      </c>
      <c r="L10147" s="39" t="n">
        <v>29774</v>
      </c>
      <c r="M10147" s="39" t="n">
        <v>14750</v>
      </c>
      <c r="N10147" s="39" t="s">
        <v>102</v>
      </c>
    </row>
    <row r="10148" customFormat="false" ht="13.5" hidden="false" customHeight="false" outlineLevel="0" collapsed="false">
      <c r="B10148" s="36" t="n">
        <v>26</v>
      </c>
      <c r="C10148" s="36" t="s">
        <v>634</v>
      </c>
      <c r="D10148" s="37" t="n">
        <v>3272</v>
      </c>
      <c r="E10148" s="36" t="s">
        <v>585</v>
      </c>
      <c r="F10148" s="36" t="n">
        <v>2003</v>
      </c>
      <c r="G10148" s="39" t="n">
        <v>23</v>
      </c>
      <c r="H10148" s="39" t="n">
        <v>129</v>
      </c>
      <c r="I10148" s="39" t="n">
        <v>31243</v>
      </c>
      <c r="J10148" s="39" t="n">
        <v>44530</v>
      </c>
      <c r="K10148" s="39" t="n">
        <v>121533</v>
      </c>
      <c r="L10148" s="39" t="n">
        <v>121533</v>
      </c>
      <c r="M10148" s="39" t="n">
        <v>73337</v>
      </c>
      <c r="N10148" s="39" t="s">
        <v>102</v>
      </c>
    </row>
    <row r="10149" customFormat="false" ht="13.5" hidden="false" customHeight="false" outlineLevel="0" collapsed="false">
      <c r="B10149" s="36" t="n">
        <v>26</v>
      </c>
      <c r="C10149" s="36" t="s">
        <v>634</v>
      </c>
      <c r="D10149" s="37" t="n">
        <v>3273</v>
      </c>
      <c r="E10149" s="36" t="s">
        <v>586</v>
      </c>
      <c r="F10149" s="36" t="n">
        <v>2003</v>
      </c>
      <c r="G10149" s="39" t="n">
        <v>31</v>
      </c>
      <c r="H10149" s="39" t="n">
        <v>299</v>
      </c>
      <c r="I10149" s="39" t="n">
        <v>87424</v>
      </c>
      <c r="J10149" s="39" t="n">
        <v>180681</v>
      </c>
      <c r="K10149" s="39" t="n">
        <v>412755</v>
      </c>
      <c r="L10149" s="39" t="n">
        <v>414240</v>
      </c>
      <c r="M10149" s="39" t="n">
        <v>221295</v>
      </c>
      <c r="N10149" s="39" t="s">
        <v>102</v>
      </c>
    </row>
    <row r="10150" customFormat="false" ht="13.5" hidden="false" customHeight="false" outlineLevel="0" collapsed="false">
      <c r="B10150" s="36" t="n">
        <v>26</v>
      </c>
      <c r="C10150" s="36" t="s">
        <v>634</v>
      </c>
      <c r="D10150" s="37" t="n">
        <v>3274</v>
      </c>
      <c r="E10150" s="36" t="s">
        <v>587</v>
      </c>
      <c r="F10150" s="36" t="n">
        <v>2003</v>
      </c>
      <c r="G10150" s="39" t="n">
        <v>2</v>
      </c>
      <c r="H10150" s="39" t="s">
        <v>106</v>
      </c>
      <c r="I10150" s="39" t="s">
        <v>106</v>
      </c>
      <c r="J10150" s="39" t="s">
        <v>106</v>
      </c>
      <c r="K10150" s="39" t="s">
        <v>106</v>
      </c>
      <c r="L10150" s="39" t="s">
        <v>106</v>
      </c>
      <c r="M10150" s="39" t="s">
        <v>106</v>
      </c>
      <c r="N10150" s="39" t="s">
        <v>102</v>
      </c>
    </row>
    <row r="10151" customFormat="false" ht="13.5" hidden="false" customHeight="false" outlineLevel="0" collapsed="false">
      <c r="B10151" s="36" t="n">
        <v>26</v>
      </c>
      <c r="C10151" s="36" t="s">
        <v>634</v>
      </c>
      <c r="D10151" s="37" t="n">
        <v>3275</v>
      </c>
      <c r="E10151" s="36" t="s">
        <v>588</v>
      </c>
      <c r="F10151" s="36" t="n">
        <v>2003</v>
      </c>
      <c r="G10151" s="39" t="n">
        <v>2</v>
      </c>
      <c r="H10151" s="39" t="s">
        <v>106</v>
      </c>
      <c r="I10151" s="39" t="s">
        <v>106</v>
      </c>
      <c r="J10151" s="39" t="s">
        <v>106</v>
      </c>
      <c r="K10151" s="39" t="s">
        <v>106</v>
      </c>
      <c r="L10151" s="39" t="s">
        <v>106</v>
      </c>
      <c r="M10151" s="39" t="s">
        <v>106</v>
      </c>
      <c r="N10151" s="39" t="s">
        <v>102</v>
      </c>
    </row>
    <row r="10152" customFormat="false" ht="13.5" hidden="false" customHeight="false" outlineLevel="0" collapsed="false">
      <c r="B10152" s="36" t="n">
        <v>26</v>
      </c>
      <c r="C10152" s="36" t="s">
        <v>634</v>
      </c>
      <c r="D10152" s="37" t="n">
        <v>3281</v>
      </c>
      <c r="E10152" s="36" t="s">
        <v>592</v>
      </c>
      <c r="F10152" s="36" t="n">
        <v>2003</v>
      </c>
      <c r="G10152" s="39" t="n">
        <v>1</v>
      </c>
      <c r="H10152" s="39" t="s">
        <v>106</v>
      </c>
      <c r="I10152" s="39" t="s">
        <v>106</v>
      </c>
      <c r="J10152" s="39" t="s">
        <v>106</v>
      </c>
      <c r="K10152" s="39" t="s">
        <v>106</v>
      </c>
      <c r="L10152" s="39" t="s">
        <v>106</v>
      </c>
      <c r="M10152" s="39" t="s">
        <v>106</v>
      </c>
      <c r="N10152" s="39" t="s">
        <v>102</v>
      </c>
    </row>
    <row r="10153" customFormat="false" ht="13.5" hidden="false" customHeight="false" outlineLevel="0" collapsed="false">
      <c r="B10153" s="36" t="n">
        <v>26</v>
      </c>
      <c r="C10153" s="36" t="s">
        <v>634</v>
      </c>
      <c r="D10153" s="37" t="n">
        <v>3292</v>
      </c>
      <c r="E10153" s="36" t="s">
        <v>594</v>
      </c>
      <c r="F10153" s="36" t="n">
        <v>2003</v>
      </c>
      <c r="G10153" s="39" t="n">
        <v>34</v>
      </c>
      <c r="H10153" s="39" t="n">
        <v>208</v>
      </c>
      <c r="I10153" s="39" t="n">
        <v>71270</v>
      </c>
      <c r="J10153" s="39" t="n">
        <v>104946</v>
      </c>
      <c r="K10153" s="39" t="n">
        <v>220262</v>
      </c>
      <c r="L10153" s="39" t="n">
        <v>220262</v>
      </c>
      <c r="M10153" s="39" t="n">
        <v>109828</v>
      </c>
      <c r="N10153" s="39" t="s">
        <v>102</v>
      </c>
    </row>
    <row r="10154" customFormat="false" ht="13.5" hidden="false" customHeight="false" outlineLevel="0" collapsed="false">
      <c r="B10154" s="36" t="n">
        <v>26</v>
      </c>
      <c r="C10154" s="36" t="s">
        <v>634</v>
      </c>
      <c r="D10154" s="37" t="n">
        <v>3293</v>
      </c>
      <c r="E10154" s="36" t="s">
        <v>595</v>
      </c>
      <c r="F10154" s="36" t="n">
        <v>2003</v>
      </c>
      <c r="G10154" s="39" t="n">
        <v>1</v>
      </c>
      <c r="H10154" s="39" t="s">
        <v>106</v>
      </c>
      <c r="I10154" s="39" t="s">
        <v>106</v>
      </c>
      <c r="J10154" s="39" t="s">
        <v>106</v>
      </c>
      <c r="K10154" s="39" t="s">
        <v>106</v>
      </c>
      <c r="L10154" s="39" t="s">
        <v>106</v>
      </c>
      <c r="M10154" s="39" t="s">
        <v>106</v>
      </c>
      <c r="N10154" s="39" t="s">
        <v>102</v>
      </c>
    </row>
    <row r="10155" customFormat="false" ht="13.5" hidden="false" customHeight="false" outlineLevel="0" collapsed="false">
      <c r="B10155" s="36" t="n">
        <v>26</v>
      </c>
      <c r="C10155" s="36" t="s">
        <v>634</v>
      </c>
      <c r="D10155" s="37" t="n">
        <v>3294</v>
      </c>
      <c r="E10155" s="36" t="s">
        <v>596</v>
      </c>
      <c r="F10155" s="36" t="n">
        <v>2003</v>
      </c>
      <c r="G10155" s="39" t="n">
        <v>11</v>
      </c>
      <c r="H10155" s="39" t="n">
        <v>128</v>
      </c>
      <c r="I10155" s="39" t="n">
        <v>38269</v>
      </c>
      <c r="J10155" s="39" t="n">
        <v>29955</v>
      </c>
      <c r="K10155" s="39" t="n">
        <v>107768</v>
      </c>
      <c r="L10155" s="39" t="n">
        <v>107768</v>
      </c>
      <c r="M10155" s="39" t="n">
        <v>74105</v>
      </c>
      <c r="N10155" s="39" t="s">
        <v>102</v>
      </c>
    </row>
    <row r="10156" customFormat="false" ht="13.5" hidden="false" customHeight="false" outlineLevel="0" collapsed="false">
      <c r="B10156" s="36" t="n">
        <v>26</v>
      </c>
      <c r="C10156" s="36" t="s">
        <v>634</v>
      </c>
      <c r="D10156" s="37" t="n">
        <v>3295</v>
      </c>
      <c r="E10156" s="36" t="s">
        <v>597</v>
      </c>
      <c r="F10156" s="36" t="n">
        <v>2003</v>
      </c>
      <c r="G10156" s="39" t="n">
        <v>7</v>
      </c>
      <c r="H10156" s="39" t="n">
        <v>115</v>
      </c>
      <c r="I10156" s="39" t="n">
        <v>60204</v>
      </c>
      <c r="J10156" s="39" t="n">
        <v>37921</v>
      </c>
      <c r="K10156" s="39" t="n">
        <v>170911</v>
      </c>
      <c r="L10156" s="39" t="n">
        <v>170916</v>
      </c>
      <c r="M10156" s="39" t="n">
        <v>126223</v>
      </c>
      <c r="N10156" s="39" t="n">
        <v>675</v>
      </c>
    </row>
    <row r="10157" customFormat="false" ht="13.5" hidden="false" customHeight="false" outlineLevel="0" collapsed="false">
      <c r="B10157" s="36" t="n">
        <v>26</v>
      </c>
      <c r="C10157" s="36" t="s">
        <v>634</v>
      </c>
      <c r="D10157" s="37" t="n">
        <v>3296</v>
      </c>
      <c r="E10157" s="36" t="s">
        <v>598</v>
      </c>
      <c r="F10157" s="36" t="n">
        <v>2003</v>
      </c>
      <c r="G10157" s="39" t="n">
        <v>5</v>
      </c>
      <c r="H10157" s="39" t="n">
        <v>432</v>
      </c>
      <c r="I10157" s="39" t="n">
        <v>276360</v>
      </c>
      <c r="J10157" s="39" t="n">
        <v>8833184</v>
      </c>
      <c r="K10157" s="39" t="n">
        <v>17933769</v>
      </c>
      <c r="L10157" s="39" t="n">
        <v>17933764</v>
      </c>
      <c r="M10157" s="39" t="n">
        <v>8873177</v>
      </c>
      <c r="N10157" s="39" t="n">
        <v>31104</v>
      </c>
    </row>
    <row r="10158" customFormat="false" ht="13.5" hidden="false" customHeight="false" outlineLevel="0" collapsed="false">
      <c r="B10158" s="36" t="n">
        <v>26</v>
      </c>
      <c r="C10158" s="36" t="s">
        <v>634</v>
      </c>
      <c r="D10158" s="37" t="n">
        <v>3299</v>
      </c>
      <c r="E10158" s="36" t="s">
        <v>599</v>
      </c>
      <c r="F10158" s="36" t="n">
        <v>2003</v>
      </c>
      <c r="G10158" s="39" t="n">
        <v>16</v>
      </c>
      <c r="H10158" s="39" t="n">
        <v>518</v>
      </c>
      <c r="I10158" s="39" t="n">
        <v>155095</v>
      </c>
      <c r="J10158" s="39" t="n">
        <v>378897</v>
      </c>
      <c r="K10158" s="39" t="n">
        <v>1085891</v>
      </c>
      <c r="L10158" s="39" t="n">
        <v>1100532</v>
      </c>
      <c r="M10158" s="39" t="n">
        <v>667420</v>
      </c>
      <c r="N10158" s="39" t="n">
        <v>17885</v>
      </c>
    </row>
    <row r="10159" customFormat="false" ht="13.5" hidden="false" customHeight="false" outlineLevel="0" collapsed="false">
      <c r="B10159" s="36" t="n">
        <v>27</v>
      </c>
      <c r="C10159" s="36" t="s">
        <v>635</v>
      </c>
      <c r="D10159" s="37" t="n">
        <v>0</v>
      </c>
      <c r="E10159" s="36" t="s">
        <v>37</v>
      </c>
      <c r="F10159" s="36" t="n">
        <v>2003</v>
      </c>
      <c r="G10159" s="39" t="n">
        <v>27227</v>
      </c>
      <c r="H10159" s="39" t="n">
        <v>544686</v>
      </c>
      <c r="I10159" s="39" t="n">
        <v>240447122</v>
      </c>
      <c r="J10159" s="39" t="n">
        <v>800365399</v>
      </c>
      <c r="K10159" s="39" t="n">
        <v>1554494585</v>
      </c>
      <c r="L10159" s="39" t="n">
        <v>1550619060</v>
      </c>
      <c r="M10159" s="39" t="n">
        <v>641705904</v>
      </c>
      <c r="N10159" s="39" t="n">
        <v>34058958</v>
      </c>
    </row>
    <row r="10160" customFormat="false" ht="13.5" hidden="false" customHeight="false" outlineLevel="0" collapsed="false">
      <c r="B10160" s="36" t="n">
        <v>27</v>
      </c>
      <c r="C10160" s="36" t="s">
        <v>635</v>
      </c>
      <c r="D10160" s="37" t="n">
        <v>911</v>
      </c>
      <c r="E10160" s="36" t="s">
        <v>38</v>
      </c>
      <c r="F10160" s="36" t="n">
        <v>2003</v>
      </c>
      <c r="G10160" s="39" t="n">
        <v>46</v>
      </c>
      <c r="H10160" s="39" t="n">
        <v>2115</v>
      </c>
      <c r="I10160" s="39" t="n">
        <v>508746</v>
      </c>
      <c r="J10160" s="39" t="n">
        <v>3490004</v>
      </c>
      <c r="K10160" s="39" t="n">
        <v>5636386</v>
      </c>
      <c r="L10160" s="39" t="n">
        <v>5633949</v>
      </c>
      <c r="M10160" s="39" t="n">
        <v>1969653</v>
      </c>
      <c r="N10160" s="39" t="n">
        <v>98609</v>
      </c>
    </row>
    <row r="10161" customFormat="false" ht="13.5" hidden="false" customHeight="false" outlineLevel="0" collapsed="false">
      <c r="B10161" s="36" t="n">
        <v>27</v>
      </c>
      <c r="C10161" s="36" t="s">
        <v>635</v>
      </c>
      <c r="D10161" s="37" t="n">
        <v>912</v>
      </c>
      <c r="E10161" s="36" t="s">
        <v>39</v>
      </c>
      <c r="F10161" s="36" t="n">
        <v>2003</v>
      </c>
      <c r="G10161" s="39" t="n">
        <v>30</v>
      </c>
      <c r="H10161" s="39" t="n">
        <v>1442</v>
      </c>
      <c r="I10161" s="39" t="n">
        <v>575726</v>
      </c>
      <c r="J10161" s="39" t="n">
        <v>3498279</v>
      </c>
      <c r="K10161" s="39" t="n">
        <v>5450917</v>
      </c>
      <c r="L10161" s="39" t="n">
        <v>5449096</v>
      </c>
      <c r="M10161" s="39" t="n">
        <v>1720054</v>
      </c>
      <c r="N10161" s="39" t="n">
        <v>82208</v>
      </c>
    </row>
    <row r="10162" customFormat="false" ht="13.5" hidden="false" customHeight="false" outlineLevel="0" collapsed="false">
      <c r="B10162" s="36" t="n">
        <v>27</v>
      </c>
      <c r="C10162" s="36" t="s">
        <v>635</v>
      </c>
      <c r="D10162" s="37" t="n">
        <v>919</v>
      </c>
      <c r="E10162" s="36" t="s">
        <v>40</v>
      </c>
      <c r="F10162" s="36" t="n">
        <v>2003</v>
      </c>
      <c r="G10162" s="39" t="n">
        <v>20</v>
      </c>
      <c r="H10162" s="39" t="n">
        <v>432</v>
      </c>
      <c r="I10162" s="39" t="n">
        <v>102386</v>
      </c>
      <c r="J10162" s="39" t="n">
        <v>399616</v>
      </c>
      <c r="K10162" s="39" t="n">
        <v>686619</v>
      </c>
      <c r="L10162" s="39" t="n">
        <v>686834</v>
      </c>
      <c r="M10162" s="39" t="n">
        <v>271794</v>
      </c>
      <c r="N10162" s="39" t="n">
        <v>2789</v>
      </c>
    </row>
    <row r="10163" customFormat="false" ht="13.5" hidden="false" customHeight="false" outlineLevel="0" collapsed="false">
      <c r="B10163" s="36" t="n">
        <v>27</v>
      </c>
      <c r="C10163" s="36" t="s">
        <v>635</v>
      </c>
      <c r="D10163" s="37" t="n">
        <v>921</v>
      </c>
      <c r="E10163" s="36" t="s">
        <v>41</v>
      </c>
      <c r="F10163" s="36" t="n">
        <v>2003</v>
      </c>
      <c r="G10163" s="39" t="n">
        <v>1</v>
      </c>
      <c r="H10163" s="39" t="s">
        <v>106</v>
      </c>
      <c r="I10163" s="39" t="s">
        <v>106</v>
      </c>
      <c r="J10163" s="39" t="s">
        <v>106</v>
      </c>
      <c r="K10163" s="39" t="s">
        <v>106</v>
      </c>
      <c r="L10163" s="39" t="s">
        <v>106</v>
      </c>
      <c r="M10163" s="39" t="s">
        <v>106</v>
      </c>
      <c r="N10163" s="39" t="s">
        <v>106</v>
      </c>
    </row>
    <row r="10164" customFormat="false" ht="13.5" hidden="false" customHeight="false" outlineLevel="0" collapsed="false">
      <c r="B10164" s="36" t="n">
        <v>27</v>
      </c>
      <c r="C10164" s="36" t="s">
        <v>635</v>
      </c>
      <c r="D10164" s="37" t="n">
        <v>922</v>
      </c>
      <c r="E10164" s="36" t="s">
        <v>42</v>
      </c>
      <c r="F10164" s="36" t="n">
        <v>2003</v>
      </c>
      <c r="G10164" s="39" t="n">
        <v>43</v>
      </c>
      <c r="H10164" s="39" t="n">
        <v>1050</v>
      </c>
      <c r="I10164" s="39" t="n">
        <v>273926</v>
      </c>
      <c r="J10164" s="39" t="n">
        <v>925520</v>
      </c>
      <c r="K10164" s="39" t="n">
        <v>1688371</v>
      </c>
      <c r="L10164" s="39" t="n">
        <v>1656092</v>
      </c>
      <c r="M10164" s="39" t="n">
        <v>663650</v>
      </c>
      <c r="N10164" s="39" t="n">
        <v>20117</v>
      </c>
    </row>
    <row r="10165" customFormat="false" ht="13.5" hidden="false" customHeight="false" outlineLevel="0" collapsed="false">
      <c r="B10165" s="36" t="n">
        <v>27</v>
      </c>
      <c r="C10165" s="36" t="s">
        <v>635</v>
      </c>
      <c r="D10165" s="37" t="n">
        <v>923</v>
      </c>
      <c r="E10165" s="36" t="s">
        <v>43</v>
      </c>
      <c r="F10165" s="36" t="n">
        <v>2003</v>
      </c>
      <c r="G10165" s="39" t="n">
        <v>18</v>
      </c>
      <c r="H10165" s="39" t="n">
        <v>661</v>
      </c>
      <c r="I10165" s="39" t="n">
        <v>231000</v>
      </c>
      <c r="J10165" s="39" t="n">
        <v>547634</v>
      </c>
      <c r="K10165" s="39" t="n">
        <v>1072867</v>
      </c>
      <c r="L10165" s="39" t="n">
        <v>1072476</v>
      </c>
      <c r="M10165" s="39" t="n">
        <v>487356</v>
      </c>
      <c r="N10165" s="39" t="n">
        <v>8336</v>
      </c>
    </row>
    <row r="10166" customFormat="false" ht="13.5" hidden="false" customHeight="false" outlineLevel="0" collapsed="false">
      <c r="B10166" s="36" t="n">
        <v>27</v>
      </c>
      <c r="C10166" s="36" t="s">
        <v>635</v>
      </c>
      <c r="D10166" s="37" t="n">
        <v>924</v>
      </c>
      <c r="E10166" s="36" t="s">
        <v>44</v>
      </c>
      <c r="F10166" s="36" t="n">
        <v>2003</v>
      </c>
      <c r="G10166" s="39" t="n">
        <v>3</v>
      </c>
      <c r="H10166" s="39" t="s">
        <v>106</v>
      </c>
      <c r="I10166" s="39" t="s">
        <v>106</v>
      </c>
      <c r="J10166" s="39" t="s">
        <v>106</v>
      </c>
      <c r="K10166" s="39" t="s">
        <v>106</v>
      </c>
      <c r="L10166" s="39" t="s">
        <v>106</v>
      </c>
      <c r="M10166" s="39" t="s">
        <v>106</v>
      </c>
      <c r="N10166" s="39" t="s">
        <v>102</v>
      </c>
    </row>
    <row r="10167" customFormat="false" ht="13.5" hidden="false" customHeight="false" outlineLevel="0" collapsed="false">
      <c r="B10167" s="36" t="n">
        <v>27</v>
      </c>
      <c r="C10167" s="36" t="s">
        <v>635</v>
      </c>
      <c r="D10167" s="37" t="n">
        <v>925</v>
      </c>
      <c r="E10167" s="36" t="s">
        <v>45</v>
      </c>
      <c r="F10167" s="36" t="n">
        <v>2003</v>
      </c>
      <c r="G10167" s="39" t="n">
        <v>12</v>
      </c>
      <c r="H10167" s="39" t="n">
        <v>258</v>
      </c>
      <c r="I10167" s="39" t="n">
        <v>74717</v>
      </c>
      <c r="J10167" s="39" t="n">
        <v>375946</v>
      </c>
      <c r="K10167" s="39" t="n">
        <v>695353</v>
      </c>
      <c r="L10167" s="39" t="n">
        <v>694355</v>
      </c>
      <c r="M10167" s="39" t="n">
        <v>296271</v>
      </c>
      <c r="N10167" s="39" t="n">
        <v>732</v>
      </c>
    </row>
    <row r="10168" customFormat="false" ht="13.5" hidden="false" customHeight="false" outlineLevel="0" collapsed="false">
      <c r="B10168" s="36" t="n">
        <v>27</v>
      </c>
      <c r="C10168" s="36" t="s">
        <v>635</v>
      </c>
      <c r="D10168" s="37" t="n">
        <v>926</v>
      </c>
      <c r="E10168" s="36" t="s">
        <v>46</v>
      </c>
      <c r="F10168" s="36" t="n">
        <v>2003</v>
      </c>
      <c r="G10168" s="39" t="n">
        <v>11</v>
      </c>
      <c r="H10168" s="39" t="n">
        <v>318</v>
      </c>
      <c r="I10168" s="39" t="n">
        <v>104192</v>
      </c>
      <c r="J10168" s="39" t="n">
        <v>727778</v>
      </c>
      <c r="K10168" s="39" t="n">
        <v>1931171</v>
      </c>
      <c r="L10168" s="39" t="n">
        <v>1909659</v>
      </c>
      <c r="M10168" s="39" t="n">
        <v>1118431</v>
      </c>
      <c r="N10168" s="39" t="n">
        <v>4462</v>
      </c>
    </row>
    <row r="10169" customFormat="false" ht="13.5" hidden="false" customHeight="false" outlineLevel="0" collapsed="false">
      <c r="B10169" s="36" t="n">
        <v>27</v>
      </c>
      <c r="C10169" s="36" t="s">
        <v>635</v>
      </c>
      <c r="D10169" s="37" t="n">
        <v>929</v>
      </c>
      <c r="E10169" s="36" t="s">
        <v>47</v>
      </c>
      <c r="F10169" s="36" t="n">
        <v>2003</v>
      </c>
      <c r="G10169" s="39" t="n">
        <v>54</v>
      </c>
      <c r="H10169" s="39" t="n">
        <v>1592</v>
      </c>
      <c r="I10169" s="39" t="n">
        <v>465210</v>
      </c>
      <c r="J10169" s="39" t="n">
        <v>1408780</v>
      </c>
      <c r="K10169" s="39" t="n">
        <v>2318167</v>
      </c>
      <c r="L10169" s="39" t="n">
        <v>2319087</v>
      </c>
      <c r="M10169" s="39" t="n">
        <v>848311</v>
      </c>
      <c r="N10169" s="39" t="n">
        <v>26293</v>
      </c>
    </row>
    <row r="10170" customFormat="false" ht="13.5" hidden="false" customHeight="false" outlineLevel="0" collapsed="false">
      <c r="B10170" s="36" t="n">
        <v>27</v>
      </c>
      <c r="C10170" s="36" t="s">
        <v>635</v>
      </c>
      <c r="D10170" s="37" t="n">
        <v>931</v>
      </c>
      <c r="E10170" s="36" t="s">
        <v>48</v>
      </c>
      <c r="F10170" s="36" t="n">
        <v>2003</v>
      </c>
      <c r="G10170" s="39" t="n">
        <v>11</v>
      </c>
      <c r="H10170" s="39" t="n">
        <v>314</v>
      </c>
      <c r="I10170" s="39" t="n">
        <v>126665</v>
      </c>
      <c r="J10170" s="39" t="n">
        <v>518821</v>
      </c>
      <c r="K10170" s="39" t="n">
        <v>925285</v>
      </c>
      <c r="L10170" s="39" t="n">
        <v>940189</v>
      </c>
      <c r="M10170" s="39" t="n">
        <v>394698</v>
      </c>
      <c r="N10170" s="39" t="n">
        <v>18277</v>
      </c>
    </row>
    <row r="10171" customFormat="false" ht="13.5" hidden="false" customHeight="false" outlineLevel="0" collapsed="false">
      <c r="B10171" s="36" t="n">
        <v>27</v>
      </c>
      <c r="C10171" s="36" t="s">
        <v>635</v>
      </c>
      <c r="D10171" s="37" t="n">
        <v>932</v>
      </c>
      <c r="E10171" s="36" t="s">
        <v>49</v>
      </c>
      <c r="F10171" s="36" t="n">
        <v>2003</v>
      </c>
      <c r="G10171" s="39" t="n">
        <v>40</v>
      </c>
      <c r="H10171" s="39" t="n">
        <v>820</v>
      </c>
      <c r="I10171" s="39" t="n">
        <v>182895</v>
      </c>
      <c r="J10171" s="39" t="n">
        <v>388789</v>
      </c>
      <c r="K10171" s="39" t="n">
        <v>800928</v>
      </c>
      <c r="L10171" s="39" t="n">
        <v>801175</v>
      </c>
      <c r="M10171" s="39" t="n">
        <v>385615</v>
      </c>
      <c r="N10171" s="39" t="n">
        <v>9216</v>
      </c>
    </row>
    <row r="10172" customFormat="false" ht="13.5" hidden="false" customHeight="false" outlineLevel="0" collapsed="false">
      <c r="B10172" s="36" t="n">
        <v>27</v>
      </c>
      <c r="C10172" s="36" t="s">
        <v>635</v>
      </c>
      <c r="D10172" s="37" t="n">
        <v>941</v>
      </c>
      <c r="E10172" s="36" t="s">
        <v>50</v>
      </c>
      <c r="F10172" s="36" t="n">
        <v>2003</v>
      </c>
      <c r="G10172" s="39" t="n">
        <v>10</v>
      </c>
      <c r="H10172" s="39" t="n">
        <v>80</v>
      </c>
      <c r="I10172" s="39" t="n">
        <v>29494</v>
      </c>
      <c r="J10172" s="39" t="n">
        <v>35893</v>
      </c>
      <c r="K10172" s="39" t="n">
        <v>79100</v>
      </c>
      <c r="L10172" s="39" t="n">
        <v>79100</v>
      </c>
      <c r="M10172" s="39" t="n">
        <v>41150</v>
      </c>
      <c r="N10172" s="39" t="s">
        <v>102</v>
      </c>
    </row>
    <row r="10173" customFormat="false" ht="13.5" hidden="false" customHeight="false" outlineLevel="0" collapsed="false">
      <c r="B10173" s="36" t="n">
        <v>27</v>
      </c>
      <c r="C10173" s="36" t="s">
        <v>635</v>
      </c>
      <c r="D10173" s="37" t="n">
        <v>942</v>
      </c>
      <c r="E10173" s="36" t="s">
        <v>51</v>
      </c>
      <c r="F10173" s="36" t="n">
        <v>2003</v>
      </c>
      <c r="G10173" s="39" t="n">
        <v>1</v>
      </c>
      <c r="H10173" s="39" t="s">
        <v>106</v>
      </c>
      <c r="I10173" s="39" t="s">
        <v>106</v>
      </c>
      <c r="J10173" s="39" t="s">
        <v>106</v>
      </c>
      <c r="K10173" s="39" t="s">
        <v>106</v>
      </c>
      <c r="L10173" s="39" t="s">
        <v>106</v>
      </c>
      <c r="M10173" s="39" t="s">
        <v>106</v>
      </c>
      <c r="N10173" s="39" t="s">
        <v>102</v>
      </c>
    </row>
    <row r="10174" customFormat="false" ht="13.5" hidden="false" customHeight="false" outlineLevel="0" collapsed="false">
      <c r="B10174" s="36" t="n">
        <v>27</v>
      </c>
      <c r="C10174" s="36" t="s">
        <v>635</v>
      </c>
      <c r="D10174" s="37" t="n">
        <v>943</v>
      </c>
      <c r="E10174" s="36" t="s">
        <v>52</v>
      </c>
      <c r="F10174" s="36" t="n">
        <v>2003</v>
      </c>
      <c r="G10174" s="39" t="n">
        <v>1</v>
      </c>
      <c r="H10174" s="39" t="s">
        <v>106</v>
      </c>
      <c r="I10174" s="39" t="s">
        <v>106</v>
      </c>
      <c r="J10174" s="39" t="s">
        <v>106</v>
      </c>
      <c r="K10174" s="39" t="s">
        <v>106</v>
      </c>
      <c r="L10174" s="39" t="s">
        <v>106</v>
      </c>
      <c r="M10174" s="39" t="s">
        <v>106</v>
      </c>
      <c r="N10174" s="39" t="s">
        <v>106</v>
      </c>
    </row>
    <row r="10175" customFormat="false" ht="13.5" hidden="false" customHeight="false" outlineLevel="0" collapsed="false">
      <c r="B10175" s="36" t="n">
        <v>27</v>
      </c>
      <c r="C10175" s="36" t="s">
        <v>635</v>
      </c>
      <c r="D10175" s="37" t="n">
        <v>944</v>
      </c>
      <c r="E10175" s="36" t="s">
        <v>53</v>
      </c>
      <c r="F10175" s="36" t="n">
        <v>2003</v>
      </c>
      <c r="G10175" s="39" t="n">
        <v>10</v>
      </c>
      <c r="H10175" s="39" t="n">
        <v>242</v>
      </c>
      <c r="I10175" s="39" t="n">
        <v>85450</v>
      </c>
      <c r="J10175" s="39" t="n">
        <v>320656</v>
      </c>
      <c r="K10175" s="39" t="n">
        <v>533537</v>
      </c>
      <c r="L10175" s="39" t="n">
        <v>531712</v>
      </c>
      <c r="M10175" s="39" t="n">
        <v>166295</v>
      </c>
      <c r="N10175" s="39" t="n">
        <v>12963</v>
      </c>
    </row>
    <row r="10176" customFormat="false" ht="13.5" hidden="false" customHeight="false" outlineLevel="0" collapsed="false">
      <c r="B10176" s="36" t="n">
        <v>27</v>
      </c>
      <c r="C10176" s="36" t="s">
        <v>635</v>
      </c>
      <c r="D10176" s="37" t="n">
        <v>945</v>
      </c>
      <c r="E10176" s="36" t="s">
        <v>54</v>
      </c>
      <c r="F10176" s="36" t="n">
        <v>2003</v>
      </c>
      <c r="G10176" s="39" t="n">
        <v>3</v>
      </c>
      <c r="H10176" s="39" t="n">
        <v>35</v>
      </c>
      <c r="I10176" s="39" t="n">
        <v>9017</v>
      </c>
      <c r="J10176" s="39" t="n">
        <v>15390</v>
      </c>
      <c r="K10176" s="39" t="n">
        <v>37865</v>
      </c>
      <c r="L10176" s="39" t="n">
        <v>37865</v>
      </c>
      <c r="M10176" s="39" t="n">
        <v>21405</v>
      </c>
      <c r="N10176" s="39" t="s">
        <v>102</v>
      </c>
    </row>
    <row r="10177" customFormat="false" ht="13.5" hidden="false" customHeight="false" outlineLevel="0" collapsed="false">
      <c r="B10177" s="36" t="n">
        <v>27</v>
      </c>
      <c r="C10177" s="36" t="s">
        <v>635</v>
      </c>
      <c r="D10177" s="37" t="n">
        <v>949</v>
      </c>
      <c r="E10177" s="36" t="s">
        <v>55</v>
      </c>
      <c r="F10177" s="36" t="n">
        <v>2003</v>
      </c>
      <c r="G10177" s="39" t="n">
        <v>24</v>
      </c>
      <c r="H10177" s="39" t="n">
        <v>866</v>
      </c>
      <c r="I10177" s="39" t="n">
        <v>321002</v>
      </c>
      <c r="J10177" s="39" t="n">
        <v>1708910</v>
      </c>
      <c r="K10177" s="39" t="n">
        <v>3062157</v>
      </c>
      <c r="L10177" s="39" t="n">
        <v>3058252</v>
      </c>
      <c r="M10177" s="39" t="n">
        <v>1209019</v>
      </c>
      <c r="N10177" s="39" t="n">
        <v>72836</v>
      </c>
    </row>
    <row r="10178" customFormat="false" ht="13.5" hidden="false" customHeight="false" outlineLevel="0" collapsed="false">
      <c r="B10178" s="36" t="n">
        <v>27</v>
      </c>
      <c r="C10178" s="36" t="s">
        <v>635</v>
      </c>
      <c r="D10178" s="37" t="n">
        <v>951</v>
      </c>
      <c r="E10178" s="36" t="s">
        <v>56</v>
      </c>
      <c r="F10178" s="36" t="n">
        <v>2003</v>
      </c>
      <c r="G10178" s="39" t="n">
        <v>2</v>
      </c>
      <c r="H10178" s="39" t="s">
        <v>106</v>
      </c>
      <c r="I10178" s="39" t="s">
        <v>106</v>
      </c>
      <c r="J10178" s="39" t="s">
        <v>106</v>
      </c>
      <c r="K10178" s="39" t="s">
        <v>106</v>
      </c>
      <c r="L10178" s="39" t="s">
        <v>106</v>
      </c>
      <c r="M10178" s="39" t="s">
        <v>106</v>
      </c>
      <c r="N10178" s="39" t="s">
        <v>102</v>
      </c>
    </row>
    <row r="10179" customFormat="false" ht="13.5" hidden="false" customHeight="false" outlineLevel="0" collapsed="false">
      <c r="B10179" s="36" t="n">
        <v>27</v>
      </c>
      <c r="C10179" s="36" t="s">
        <v>635</v>
      </c>
      <c r="D10179" s="37" t="n">
        <v>952</v>
      </c>
      <c r="E10179" s="36" t="s">
        <v>57</v>
      </c>
      <c r="F10179" s="36" t="n">
        <v>2003</v>
      </c>
      <c r="G10179" s="39" t="n">
        <v>8</v>
      </c>
      <c r="H10179" s="39" t="n">
        <v>379</v>
      </c>
      <c r="I10179" s="39" t="n">
        <v>170955</v>
      </c>
      <c r="J10179" s="39" t="n">
        <v>906945</v>
      </c>
      <c r="K10179" s="39" t="n">
        <v>1779787</v>
      </c>
      <c r="L10179" s="39" t="n">
        <v>1775272</v>
      </c>
      <c r="M10179" s="39" t="n">
        <v>781248</v>
      </c>
      <c r="N10179" s="39" t="n">
        <v>83480</v>
      </c>
    </row>
    <row r="10180" customFormat="false" ht="13.5" hidden="false" customHeight="false" outlineLevel="0" collapsed="false">
      <c r="B10180" s="36" t="n">
        <v>27</v>
      </c>
      <c r="C10180" s="36" t="s">
        <v>635</v>
      </c>
      <c r="D10180" s="37" t="n">
        <v>953</v>
      </c>
      <c r="E10180" s="36" t="s">
        <v>58</v>
      </c>
      <c r="F10180" s="36" t="n">
        <v>2003</v>
      </c>
      <c r="G10180" s="39" t="n">
        <v>1</v>
      </c>
      <c r="H10180" s="39" t="s">
        <v>106</v>
      </c>
      <c r="I10180" s="39" t="s">
        <v>106</v>
      </c>
      <c r="J10180" s="39" t="s">
        <v>106</v>
      </c>
      <c r="K10180" s="39" t="s">
        <v>106</v>
      </c>
      <c r="L10180" s="39" t="s">
        <v>106</v>
      </c>
      <c r="M10180" s="39" t="s">
        <v>106</v>
      </c>
      <c r="N10180" s="39" t="s">
        <v>102</v>
      </c>
    </row>
    <row r="10181" customFormat="false" ht="13.5" hidden="false" customHeight="false" outlineLevel="0" collapsed="false">
      <c r="B10181" s="36" t="n">
        <v>27</v>
      </c>
      <c r="C10181" s="36" t="s">
        <v>635</v>
      </c>
      <c r="D10181" s="37" t="n">
        <v>961</v>
      </c>
      <c r="E10181" s="36" t="s">
        <v>59</v>
      </c>
      <c r="F10181" s="36" t="n">
        <v>2003</v>
      </c>
      <c r="G10181" s="39" t="n">
        <v>12</v>
      </c>
      <c r="H10181" s="39" t="n">
        <v>416</v>
      </c>
      <c r="I10181" s="39" t="n">
        <v>122376</v>
      </c>
      <c r="J10181" s="39" t="n">
        <v>2622774</v>
      </c>
      <c r="K10181" s="39" t="n">
        <v>3183248</v>
      </c>
      <c r="L10181" s="39" t="n">
        <v>3185346</v>
      </c>
      <c r="M10181" s="39" t="n">
        <v>520904</v>
      </c>
      <c r="N10181" s="39" t="n">
        <v>38908</v>
      </c>
    </row>
    <row r="10182" customFormat="false" ht="13.5" hidden="false" customHeight="false" outlineLevel="0" collapsed="false">
      <c r="B10182" s="36" t="n">
        <v>27</v>
      </c>
      <c r="C10182" s="36" t="s">
        <v>635</v>
      </c>
      <c r="D10182" s="37" t="n">
        <v>962</v>
      </c>
      <c r="E10182" s="36" t="s">
        <v>60</v>
      </c>
      <c r="F10182" s="36" t="n">
        <v>2003</v>
      </c>
      <c r="G10182" s="39" t="n">
        <v>1</v>
      </c>
      <c r="H10182" s="39" t="s">
        <v>106</v>
      </c>
      <c r="I10182" s="39" t="s">
        <v>106</v>
      </c>
      <c r="J10182" s="39" t="s">
        <v>106</v>
      </c>
      <c r="K10182" s="39" t="s">
        <v>106</v>
      </c>
      <c r="L10182" s="39" t="s">
        <v>106</v>
      </c>
      <c r="M10182" s="39" t="s">
        <v>106</v>
      </c>
      <c r="N10182" s="39" t="s">
        <v>102</v>
      </c>
    </row>
    <row r="10183" customFormat="false" ht="13.5" hidden="false" customHeight="false" outlineLevel="0" collapsed="false">
      <c r="B10183" s="36" t="n">
        <v>27</v>
      </c>
      <c r="C10183" s="36" t="s">
        <v>635</v>
      </c>
      <c r="D10183" s="37" t="n">
        <v>963</v>
      </c>
      <c r="E10183" s="36" t="s">
        <v>61</v>
      </c>
      <c r="F10183" s="36" t="n">
        <v>2003</v>
      </c>
      <c r="G10183" s="39" t="n">
        <v>8</v>
      </c>
      <c r="H10183" s="39" t="n">
        <v>474</v>
      </c>
      <c r="I10183" s="39" t="n">
        <v>261873</v>
      </c>
      <c r="J10183" s="39" t="n">
        <v>2201036</v>
      </c>
      <c r="K10183" s="39" t="n">
        <v>2923900</v>
      </c>
      <c r="L10183" s="39" t="n">
        <v>2926433</v>
      </c>
      <c r="M10183" s="39" t="n">
        <v>656705</v>
      </c>
      <c r="N10183" s="39" t="n">
        <v>51113</v>
      </c>
    </row>
    <row r="10184" customFormat="false" ht="13.5" hidden="false" customHeight="false" outlineLevel="0" collapsed="false">
      <c r="B10184" s="36" t="n">
        <v>27</v>
      </c>
      <c r="C10184" s="36" t="s">
        <v>635</v>
      </c>
      <c r="D10184" s="37" t="n">
        <v>969</v>
      </c>
      <c r="E10184" s="36" t="s">
        <v>62</v>
      </c>
      <c r="F10184" s="36" t="n">
        <v>2003</v>
      </c>
      <c r="G10184" s="39" t="n">
        <v>12</v>
      </c>
      <c r="H10184" s="39" t="n">
        <v>134</v>
      </c>
      <c r="I10184" s="39" t="n">
        <v>68691</v>
      </c>
      <c r="J10184" s="39" t="n">
        <v>236616</v>
      </c>
      <c r="K10184" s="39" t="n">
        <v>511337</v>
      </c>
      <c r="L10184" s="39" t="n">
        <v>511337</v>
      </c>
      <c r="M10184" s="39" t="n">
        <v>261640</v>
      </c>
      <c r="N10184" s="39" t="s">
        <v>102</v>
      </c>
    </row>
    <row r="10185" customFormat="false" ht="13.5" hidden="false" customHeight="false" outlineLevel="0" collapsed="false">
      <c r="B10185" s="36" t="n">
        <v>27</v>
      </c>
      <c r="C10185" s="36" t="s">
        <v>635</v>
      </c>
      <c r="D10185" s="37" t="n">
        <v>971</v>
      </c>
      <c r="E10185" s="36" t="s">
        <v>63</v>
      </c>
      <c r="F10185" s="36" t="n">
        <v>2003</v>
      </c>
      <c r="G10185" s="39" t="n">
        <v>71</v>
      </c>
      <c r="H10185" s="39" t="n">
        <v>8441</v>
      </c>
      <c r="I10185" s="39" t="n">
        <v>3096947</v>
      </c>
      <c r="J10185" s="39" t="n">
        <v>6671312</v>
      </c>
      <c r="K10185" s="39" t="n">
        <v>15757246</v>
      </c>
      <c r="L10185" s="39" t="n">
        <v>15759027</v>
      </c>
      <c r="M10185" s="39" t="n">
        <v>8211195</v>
      </c>
      <c r="N10185" s="39" t="n">
        <v>397328</v>
      </c>
    </row>
    <row r="10186" customFormat="false" ht="13.5" hidden="false" customHeight="false" outlineLevel="0" collapsed="false">
      <c r="B10186" s="36" t="n">
        <v>27</v>
      </c>
      <c r="C10186" s="36" t="s">
        <v>635</v>
      </c>
      <c r="D10186" s="37" t="n">
        <v>972</v>
      </c>
      <c r="E10186" s="36" t="s">
        <v>64</v>
      </c>
      <c r="F10186" s="36" t="n">
        <v>2003</v>
      </c>
      <c r="G10186" s="39" t="n">
        <v>132</v>
      </c>
      <c r="H10186" s="39" t="n">
        <v>3389</v>
      </c>
      <c r="I10186" s="39" t="n">
        <v>883691</v>
      </c>
      <c r="J10186" s="39" t="n">
        <v>1526539</v>
      </c>
      <c r="K10186" s="39" t="n">
        <v>3674316</v>
      </c>
      <c r="L10186" s="39" t="n">
        <v>3676073</v>
      </c>
      <c r="M10186" s="39" t="n">
        <v>1969398</v>
      </c>
      <c r="N10186" s="39" t="n">
        <v>107633</v>
      </c>
    </row>
    <row r="10187" customFormat="false" ht="13.5" hidden="false" customHeight="false" outlineLevel="0" collapsed="false">
      <c r="B10187" s="36" t="n">
        <v>27</v>
      </c>
      <c r="C10187" s="36" t="s">
        <v>635</v>
      </c>
      <c r="D10187" s="37" t="n">
        <v>973</v>
      </c>
      <c r="E10187" s="36" t="s">
        <v>65</v>
      </c>
      <c r="F10187" s="36" t="n">
        <v>2003</v>
      </c>
      <c r="G10187" s="39" t="n">
        <v>45</v>
      </c>
      <c r="H10187" s="39" t="n">
        <v>994</v>
      </c>
      <c r="I10187" s="39" t="n">
        <v>260701</v>
      </c>
      <c r="J10187" s="39" t="n">
        <v>515956</v>
      </c>
      <c r="K10187" s="39" t="n">
        <v>1094278</v>
      </c>
      <c r="L10187" s="39" t="n">
        <v>1092397</v>
      </c>
      <c r="M10187" s="39" t="n">
        <v>528479</v>
      </c>
      <c r="N10187" s="39" t="n">
        <v>18894</v>
      </c>
    </row>
    <row r="10188" customFormat="false" ht="13.5" hidden="false" customHeight="false" outlineLevel="0" collapsed="false">
      <c r="B10188" s="36" t="n">
        <v>27</v>
      </c>
      <c r="C10188" s="36" t="s">
        <v>635</v>
      </c>
      <c r="D10188" s="37" t="n">
        <v>974</v>
      </c>
      <c r="E10188" s="36" t="s">
        <v>66</v>
      </c>
      <c r="F10188" s="36" t="n">
        <v>2003</v>
      </c>
      <c r="G10188" s="39" t="n">
        <v>44</v>
      </c>
      <c r="H10188" s="39" t="n">
        <v>675</v>
      </c>
      <c r="I10188" s="39" t="n">
        <v>140917</v>
      </c>
      <c r="J10188" s="39" t="n">
        <v>254052</v>
      </c>
      <c r="K10188" s="39" t="n">
        <v>723315</v>
      </c>
      <c r="L10188" s="39" t="n">
        <v>727616</v>
      </c>
      <c r="M10188" s="39" t="n">
        <v>447174</v>
      </c>
      <c r="N10188" s="39" t="n">
        <v>4080</v>
      </c>
    </row>
    <row r="10189" customFormat="false" ht="13.5" hidden="false" customHeight="false" outlineLevel="0" collapsed="false">
      <c r="B10189" s="36" t="n">
        <v>27</v>
      </c>
      <c r="C10189" s="36" t="s">
        <v>635</v>
      </c>
      <c r="D10189" s="37" t="n">
        <v>979</v>
      </c>
      <c r="E10189" s="36" t="s">
        <v>67</v>
      </c>
      <c r="F10189" s="36" t="n">
        <v>2003</v>
      </c>
      <c r="G10189" s="39" t="n">
        <v>83</v>
      </c>
      <c r="H10189" s="39" t="n">
        <v>3249</v>
      </c>
      <c r="I10189" s="39" t="n">
        <v>1018104</v>
      </c>
      <c r="J10189" s="39" t="n">
        <v>3472895</v>
      </c>
      <c r="K10189" s="39" t="n">
        <v>9307144</v>
      </c>
      <c r="L10189" s="39" t="n">
        <v>9322913</v>
      </c>
      <c r="M10189" s="39" t="n">
        <v>5354921</v>
      </c>
      <c r="N10189" s="39" t="n">
        <v>378493</v>
      </c>
    </row>
    <row r="10190" customFormat="false" ht="13.5" hidden="false" customHeight="false" outlineLevel="0" collapsed="false">
      <c r="B10190" s="36" t="n">
        <v>27</v>
      </c>
      <c r="C10190" s="36" t="s">
        <v>635</v>
      </c>
      <c r="D10190" s="37" t="n">
        <v>981</v>
      </c>
      <c r="E10190" s="36" t="s">
        <v>68</v>
      </c>
      <c r="F10190" s="36" t="n">
        <v>2003</v>
      </c>
      <c r="G10190" s="39" t="n">
        <v>3</v>
      </c>
      <c r="H10190" s="39" t="s">
        <v>106</v>
      </c>
      <c r="I10190" s="39" t="s">
        <v>106</v>
      </c>
      <c r="J10190" s="39" t="s">
        <v>106</v>
      </c>
      <c r="K10190" s="39" t="s">
        <v>106</v>
      </c>
      <c r="L10190" s="39" t="s">
        <v>106</v>
      </c>
      <c r="M10190" s="39" t="s">
        <v>106</v>
      </c>
      <c r="N10190" s="39" t="s">
        <v>106</v>
      </c>
    </row>
    <row r="10191" customFormat="false" ht="13.5" hidden="false" customHeight="false" outlineLevel="0" collapsed="false">
      <c r="B10191" s="36" t="n">
        <v>27</v>
      </c>
      <c r="C10191" s="36" t="s">
        <v>635</v>
      </c>
      <c r="D10191" s="37" t="n">
        <v>982</v>
      </c>
      <c r="E10191" s="36" t="s">
        <v>69</v>
      </c>
      <c r="F10191" s="36" t="n">
        <v>2003</v>
      </c>
      <c r="G10191" s="39" t="n">
        <v>1</v>
      </c>
      <c r="H10191" s="39" t="s">
        <v>106</v>
      </c>
      <c r="I10191" s="39" t="s">
        <v>106</v>
      </c>
      <c r="J10191" s="39" t="s">
        <v>106</v>
      </c>
      <c r="K10191" s="39" t="s">
        <v>106</v>
      </c>
      <c r="L10191" s="39" t="s">
        <v>106</v>
      </c>
      <c r="M10191" s="39" t="s">
        <v>106</v>
      </c>
      <c r="N10191" s="39" t="s">
        <v>102</v>
      </c>
    </row>
    <row r="10192" customFormat="false" ht="13.5" hidden="false" customHeight="false" outlineLevel="0" collapsed="false">
      <c r="B10192" s="36" t="n">
        <v>27</v>
      </c>
      <c r="C10192" s="36" t="s">
        <v>635</v>
      </c>
      <c r="D10192" s="37" t="n">
        <v>983</v>
      </c>
      <c r="E10192" s="36" t="s">
        <v>70</v>
      </c>
      <c r="F10192" s="36" t="n">
        <v>2003</v>
      </c>
      <c r="G10192" s="39" t="n">
        <v>5</v>
      </c>
      <c r="H10192" s="39" t="n">
        <v>764</v>
      </c>
      <c r="I10192" s="39" t="n">
        <v>458385</v>
      </c>
      <c r="J10192" s="39" t="n">
        <v>3867289</v>
      </c>
      <c r="K10192" s="39" t="n">
        <v>7279804</v>
      </c>
      <c r="L10192" s="39" t="n">
        <v>7309780</v>
      </c>
      <c r="M10192" s="39" t="n">
        <v>3016190</v>
      </c>
      <c r="N10192" s="39" t="n">
        <v>418818</v>
      </c>
    </row>
    <row r="10193" customFormat="false" ht="13.5" hidden="false" customHeight="false" outlineLevel="0" collapsed="false">
      <c r="B10193" s="36" t="n">
        <v>27</v>
      </c>
      <c r="C10193" s="36" t="s">
        <v>635</v>
      </c>
      <c r="D10193" s="37" t="n">
        <v>991</v>
      </c>
      <c r="E10193" s="36" t="s">
        <v>71</v>
      </c>
      <c r="F10193" s="36" t="n">
        <v>2003</v>
      </c>
      <c r="G10193" s="39" t="n">
        <v>1</v>
      </c>
      <c r="H10193" s="39" t="s">
        <v>106</v>
      </c>
      <c r="I10193" s="39" t="s">
        <v>106</v>
      </c>
      <c r="J10193" s="39" t="s">
        <v>106</v>
      </c>
      <c r="K10193" s="39" t="s">
        <v>106</v>
      </c>
      <c r="L10193" s="39" t="s">
        <v>106</v>
      </c>
      <c r="M10193" s="39" t="s">
        <v>106</v>
      </c>
      <c r="N10193" s="39" t="s">
        <v>102</v>
      </c>
    </row>
    <row r="10194" customFormat="false" ht="13.5" hidden="false" customHeight="false" outlineLevel="0" collapsed="false">
      <c r="B10194" s="36" t="n">
        <v>27</v>
      </c>
      <c r="C10194" s="36" t="s">
        <v>635</v>
      </c>
      <c r="D10194" s="37" t="n">
        <v>992</v>
      </c>
      <c r="E10194" s="36" t="s">
        <v>72</v>
      </c>
      <c r="F10194" s="36" t="n">
        <v>2003</v>
      </c>
      <c r="G10194" s="39" t="n">
        <v>108</v>
      </c>
      <c r="H10194" s="39" t="n">
        <v>1937</v>
      </c>
      <c r="I10194" s="39" t="n">
        <v>596316</v>
      </c>
      <c r="J10194" s="39" t="n">
        <v>1132184</v>
      </c>
      <c r="K10194" s="39" t="n">
        <v>2397925</v>
      </c>
      <c r="L10194" s="39" t="n">
        <v>2398485</v>
      </c>
      <c r="M10194" s="39" t="n">
        <v>1171714</v>
      </c>
      <c r="N10194" s="39" t="n">
        <v>12244</v>
      </c>
    </row>
    <row r="10195" customFormat="false" ht="13.5" hidden="false" customHeight="false" outlineLevel="0" collapsed="false">
      <c r="B10195" s="36" t="n">
        <v>27</v>
      </c>
      <c r="C10195" s="36" t="s">
        <v>635</v>
      </c>
      <c r="D10195" s="37" t="n">
        <v>993</v>
      </c>
      <c r="E10195" s="36" t="s">
        <v>73</v>
      </c>
      <c r="F10195" s="36" t="n">
        <v>2003</v>
      </c>
      <c r="G10195" s="39" t="n">
        <v>69</v>
      </c>
      <c r="H10195" s="39" t="n">
        <v>1534</v>
      </c>
      <c r="I10195" s="39" t="n">
        <v>395528</v>
      </c>
      <c r="J10195" s="39" t="n">
        <v>658727</v>
      </c>
      <c r="K10195" s="39" t="n">
        <v>1584617</v>
      </c>
      <c r="L10195" s="39" t="n">
        <v>1587327</v>
      </c>
      <c r="M10195" s="39" t="n">
        <v>854338</v>
      </c>
      <c r="N10195" s="39" t="n">
        <v>20465</v>
      </c>
    </row>
    <row r="10196" customFormat="false" ht="13.5" hidden="false" customHeight="false" outlineLevel="0" collapsed="false">
      <c r="B10196" s="36" t="n">
        <v>27</v>
      </c>
      <c r="C10196" s="36" t="s">
        <v>635</v>
      </c>
      <c r="D10196" s="37" t="n">
        <v>994</v>
      </c>
      <c r="E10196" s="36" t="s">
        <v>74</v>
      </c>
      <c r="F10196" s="36" t="n">
        <v>2003</v>
      </c>
      <c r="G10196" s="39" t="n">
        <v>22</v>
      </c>
      <c r="H10196" s="39" t="n">
        <v>362</v>
      </c>
      <c r="I10196" s="39" t="n">
        <v>150469</v>
      </c>
      <c r="J10196" s="39" t="n">
        <v>417221</v>
      </c>
      <c r="K10196" s="39" t="n">
        <v>753846</v>
      </c>
      <c r="L10196" s="39" t="n">
        <v>759419</v>
      </c>
      <c r="M10196" s="39" t="n">
        <v>315949</v>
      </c>
      <c r="N10196" s="39" t="n">
        <v>10513</v>
      </c>
    </row>
    <row r="10197" customFormat="false" ht="13.5" hidden="false" customHeight="false" outlineLevel="0" collapsed="false">
      <c r="B10197" s="36" t="n">
        <v>27</v>
      </c>
      <c r="C10197" s="36" t="s">
        <v>635</v>
      </c>
      <c r="D10197" s="37" t="n">
        <v>995</v>
      </c>
      <c r="E10197" s="36" t="s">
        <v>75</v>
      </c>
      <c r="F10197" s="36" t="n">
        <v>2003</v>
      </c>
      <c r="G10197" s="39" t="n">
        <v>31</v>
      </c>
      <c r="H10197" s="39" t="n">
        <v>2439</v>
      </c>
      <c r="I10197" s="39" t="n">
        <v>556063</v>
      </c>
      <c r="J10197" s="39" t="n">
        <v>2301712</v>
      </c>
      <c r="K10197" s="39" t="n">
        <v>4117711</v>
      </c>
      <c r="L10197" s="39" t="n">
        <v>4041184</v>
      </c>
      <c r="M10197" s="39" t="n">
        <v>1539848</v>
      </c>
      <c r="N10197" s="39" t="n">
        <v>175236</v>
      </c>
    </row>
    <row r="10198" customFormat="false" ht="13.5" hidden="false" customHeight="false" outlineLevel="0" collapsed="false">
      <c r="B10198" s="36" t="n">
        <v>27</v>
      </c>
      <c r="C10198" s="36" t="s">
        <v>635</v>
      </c>
      <c r="D10198" s="37" t="n">
        <v>996</v>
      </c>
      <c r="E10198" s="36" t="s">
        <v>76</v>
      </c>
      <c r="F10198" s="36" t="n">
        <v>2003</v>
      </c>
      <c r="G10198" s="39" t="n">
        <v>66</v>
      </c>
      <c r="H10198" s="39" t="n">
        <v>1579</v>
      </c>
      <c r="I10198" s="39" t="n">
        <v>390666</v>
      </c>
      <c r="J10198" s="39" t="n">
        <v>1054173</v>
      </c>
      <c r="K10198" s="39" t="n">
        <v>1935987</v>
      </c>
      <c r="L10198" s="39" t="n">
        <v>1935487</v>
      </c>
      <c r="M10198" s="39" t="n">
        <v>806545</v>
      </c>
      <c r="N10198" s="39" t="n">
        <v>41272</v>
      </c>
    </row>
    <row r="10199" customFormat="false" ht="13.5" hidden="false" customHeight="false" outlineLevel="0" collapsed="false">
      <c r="B10199" s="36" t="n">
        <v>27</v>
      </c>
      <c r="C10199" s="36" t="s">
        <v>635</v>
      </c>
      <c r="D10199" s="37" t="n">
        <v>999</v>
      </c>
      <c r="E10199" s="36" t="s">
        <v>77</v>
      </c>
      <c r="F10199" s="36" t="n">
        <v>2003</v>
      </c>
      <c r="G10199" s="39" t="n">
        <v>195</v>
      </c>
      <c r="H10199" s="39" t="n">
        <v>12421</v>
      </c>
      <c r="I10199" s="39" t="n">
        <v>3478202</v>
      </c>
      <c r="J10199" s="39" t="n">
        <v>10199705</v>
      </c>
      <c r="K10199" s="39" t="n">
        <v>19085883</v>
      </c>
      <c r="L10199" s="39" t="n">
        <v>19150686</v>
      </c>
      <c r="M10199" s="39" t="n">
        <v>8208663</v>
      </c>
      <c r="N10199" s="39" t="n">
        <v>594213</v>
      </c>
    </row>
    <row r="10200" customFormat="false" ht="13.5" hidden="false" customHeight="false" outlineLevel="0" collapsed="false">
      <c r="B10200" s="36" t="n">
        <v>27</v>
      </c>
      <c r="C10200" s="36" t="s">
        <v>635</v>
      </c>
      <c r="D10200" s="37" t="n">
        <v>1011</v>
      </c>
      <c r="E10200" s="36" t="s">
        <v>78</v>
      </c>
      <c r="F10200" s="36" t="n">
        <v>2003</v>
      </c>
      <c r="G10200" s="39" t="n">
        <v>21</v>
      </c>
      <c r="H10200" s="39" t="n">
        <v>286</v>
      </c>
      <c r="I10200" s="39" t="n">
        <v>110830</v>
      </c>
      <c r="J10200" s="39" t="n">
        <v>632506</v>
      </c>
      <c r="K10200" s="39" t="n">
        <v>940737</v>
      </c>
      <c r="L10200" s="39" t="n">
        <v>947039</v>
      </c>
      <c r="M10200" s="39" t="n">
        <v>280263</v>
      </c>
      <c r="N10200" s="39" t="n">
        <v>13171</v>
      </c>
    </row>
    <row r="10201" customFormat="false" ht="13.5" hidden="false" customHeight="false" outlineLevel="0" collapsed="false">
      <c r="B10201" s="36" t="n">
        <v>27</v>
      </c>
      <c r="C10201" s="36" t="s">
        <v>635</v>
      </c>
      <c r="D10201" s="37" t="n">
        <v>1021</v>
      </c>
      <c r="E10201" s="36" t="s">
        <v>79</v>
      </c>
      <c r="F10201" s="36" t="n">
        <v>2003</v>
      </c>
      <c r="G10201" s="39" t="n">
        <v>2</v>
      </c>
      <c r="H10201" s="39" t="s">
        <v>106</v>
      </c>
      <c r="I10201" s="39" t="s">
        <v>106</v>
      </c>
      <c r="J10201" s="39" t="s">
        <v>106</v>
      </c>
      <c r="K10201" s="39" t="s">
        <v>106</v>
      </c>
      <c r="L10201" s="39" t="s">
        <v>106</v>
      </c>
      <c r="M10201" s="39" t="s">
        <v>106</v>
      </c>
      <c r="N10201" s="39" t="s">
        <v>102</v>
      </c>
    </row>
    <row r="10202" customFormat="false" ht="13.5" hidden="false" customHeight="false" outlineLevel="0" collapsed="false">
      <c r="B10202" s="36" t="n">
        <v>27</v>
      </c>
      <c r="C10202" s="36" t="s">
        <v>635</v>
      </c>
      <c r="D10202" s="37" t="n">
        <v>1022</v>
      </c>
      <c r="E10202" s="36" t="s">
        <v>80</v>
      </c>
      <c r="F10202" s="36" t="n">
        <v>2003</v>
      </c>
      <c r="G10202" s="39" t="n">
        <v>3</v>
      </c>
      <c r="H10202" s="39" t="n">
        <v>310</v>
      </c>
      <c r="I10202" s="39" t="n">
        <v>286027</v>
      </c>
      <c r="J10202" s="39" t="n">
        <v>2645293</v>
      </c>
      <c r="K10202" s="39" t="n">
        <v>15716561</v>
      </c>
      <c r="L10202" s="39" t="n">
        <v>15715101</v>
      </c>
      <c r="M10202" s="39" t="n">
        <v>2340491</v>
      </c>
      <c r="N10202" s="39" t="n">
        <v>294962</v>
      </c>
    </row>
    <row r="10203" customFormat="false" ht="13.5" hidden="false" customHeight="false" outlineLevel="0" collapsed="false">
      <c r="B10203" s="36" t="n">
        <v>27</v>
      </c>
      <c r="C10203" s="36" t="s">
        <v>635</v>
      </c>
      <c r="D10203" s="37" t="n">
        <v>1023</v>
      </c>
      <c r="E10203" s="36" t="s">
        <v>81</v>
      </c>
      <c r="F10203" s="36" t="n">
        <v>2003</v>
      </c>
      <c r="G10203" s="39" t="n">
        <v>13</v>
      </c>
      <c r="H10203" s="39" t="n">
        <v>133</v>
      </c>
      <c r="I10203" s="39" t="n">
        <v>49273</v>
      </c>
      <c r="J10203" s="39" t="n">
        <v>75150</v>
      </c>
      <c r="K10203" s="39" t="n">
        <v>315148</v>
      </c>
      <c r="L10203" s="39" t="n">
        <v>315148</v>
      </c>
      <c r="M10203" s="39" t="n">
        <v>169678</v>
      </c>
      <c r="N10203" s="39" t="s">
        <v>102</v>
      </c>
    </row>
    <row r="10204" customFormat="false" ht="13.5" hidden="false" customHeight="false" outlineLevel="0" collapsed="false">
      <c r="B10204" s="36" t="n">
        <v>27</v>
      </c>
      <c r="C10204" s="36" t="s">
        <v>635</v>
      </c>
      <c r="D10204" s="37" t="n">
        <v>1024</v>
      </c>
      <c r="E10204" s="36" t="s">
        <v>82</v>
      </c>
      <c r="F10204" s="36" t="n">
        <v>2003</v>
      </c>
      <c r="G10204" s="39" t="n">
        <v>4</v>
      </c>
      <c r="H10204" s="39" t="n">
        <v>214</v>
      </c>
      <c r="I10204" s="39" t="n">
        <v>190212</v>
      </c>
      <c r="J10204" s="39" t="n">
        <v>1526549</v>
      </c>
      <c r="K10204" s="39" t="n">
        <v>7146542</v>
      </c>
      <c r="L10204" s="39" t="n">
        <v>7080277</v>
      </c>
      <c r="M10204" s="39" t="n">
        <v>3359940</v>
      </c>
      <c r="N10204" s="39" t="n">
        <v>50212</v>
      </c>
    </row>
    <row r="10205" customFormat="false" ht="13.5" hidden="false" customHeight="false" outlineLevel="0" collapsed="false">
      <c r="B10205" s="36" t="n">
        <v>27</v>
      </c>
      <c r="C10205" s="36" t="s">
        <v>635</v>
      </c>
      <c r="D10205" s="37" t="n">
        <v>1031</v>
      </c>
      <c r="E10205" s="36" t="s">
        <v>83</v>
      </c>
      <c r="F10205" s="36" t="n">
        <v>2003</v>
      </c>
      <c r="G10205" s="39" t="n">
        <v>9</v>
      </c>
      <c r="H10205" s="39" t="n">
        <v>336</v>
      </c>
      <c r="I10205" s="39" t="n">
        <v>111597</v>
      </c>
      <c r="J10205" s="39" t="n">
        <v>317227</v>
      </c>
      <c r="K10205" s="39" t="n">
        <v>672763</v>
      </c>
      <c r="L10205" s="39" t="n">
        <v>673387</v>
      </c>
      <c r="M10205" s="39" t="n">
        <v>334325</v>
      </c>
      <c r="N10205" s="39" t="n">
        <v>814</v>
      </c>
    </row>
    <row r="10206" customFormat="false" ht="13.5" hidden="false" customHeight="false" outlineLevel="0" collapsed="false">
      <c r="B10206" s="36" t="n">
        <v>27</v>
      </c>
      <c r="C10206" s="36" t="s">
        <v>635</v>
      </c>
      <c r="D10206" s="37" t="n">
        <v>1032</v>
      </c>
      <c r="E10206" s="36" t="s">
        <v>84</v>
      </c>
      <c r="F10206" s="36" t="n">
        <v>2003</v>
      </c>
      <c r="G10206" s="39" t="n">
        <v>16</v>
      </c>
      <c r="H10206" s="39" t="n">
        <v>382</v>
      </c>
      <c r="I10206" s="39" t="n">
        <v>125423</v>
      </c>
      <c r="J10206" s="39" t="n">
        <v>784038</v>
      </c>
      <c r="K10206" s="39" t="n">
        <v>1080303</v>
      </c>
      <c r="L10206" s="39" t="n">
        <v>1080695</v>
      </c>
      <c r="M10206" s="39" t="n">
        <v>278393</v>
      </c>
      <c r="N10206" s="39" t="n">
        <v>35395</v>
      </c>
    </row>
    <row r="10207" customFormat="false" ht="13.5" hidden="false" customHeight="false" outlineLevel="0" collapsed="false">
      <c r="B10207" s="36" t="n">
        <v>27</v>
      </c>
      <c r="C10207" s="36" t="s">
        <v>635</v>
      </c>
      <c r="D10207" s="37" t="n">
        <v>1041</v>
      </c>
      <c r="E10207" s="36" t="s">
        <v>85</v>
      </c>
      <c r="F10207" s="36" t="n">
        <v>2003</v>
      </c>
      <c r="G10207" s="39" t="n">
        <v>8</v>
      </c>
      <c r="H10207" s="39" t="n">
        <v>68</v>
      </c>
      <c r="I10207" s="39" t="n">
        <v>29271</v>
      </c>
      <c r="J10207" s="39" t="n">
        <v>31576</v>
      </c>
      <c r="K10207" s="39" t="n">
        <v>100788</v>
      </c>
      <c r="L10207" s="39" t="n">
        <v>100788</v>
      </c>
      <c r="M10207" s="39" t="n">
        <v>66958</v>
      </c>
      <c r="N10207" s="39" t="s">
        <v>102</v>
      </c>
    </row>
    <row r="10208" customFormat="false" ht="13.5" hidden="false" customHeight="false" outlineLevel="0" collapsed="false">
      <c r="B10208" s="36" t="n">
        <v>27</v>
      </c>
      <c r="C10208" s="36" t="s">
        <v>635</v>
      </c>
      <c r="D10208" s="37" t="n">
        <v>1061</v>
      </c>
      <c r="E10208" s="36" t="s">
        <v>88</v>
      </c>
      <c r="F10208" s="36" t="n">
        <v>2003</v>
      </c>
      <c r="G10208" s="39" t="n">
        <v>13</v>
      </c>
      <c r="H10208" s="39" t="n">
        <v>174</v>
      </c>
      <c r="I10208" s="39" t="n">
        <v>52196</v>
      </c>
      <c r="J10208" s="39" t="n">
        <v>447711</v>
      </c>
      <c r="K10208" s="39" t="n">
        <v>682252</v>
      </c>
      <c r="L10208" s="39" t="n">
        <v>681867</v>
      </c>
      <c r="M10208" s="39" t="n">
        <v>220612</v>
      </c>
      <c r="N10208" s="39" t="s">
        <v>102</v>
      </c>
    </row>
    <row r="10209" customFormat="false" ht="13.5" hidden="false" customHeight="false" outlineLevel="0" collapsed="false">
      <c r="B10209" s="36" t="n">
        <v>27</v>
      </c>
      <c r="C10209" s="36" t="s">
        <v>635</v>
      </c>
      <c r="D10209" s="37" t="n">
        <v>1062</v>
      </c>
      <c r="E10209" s="36" t="s">
        <v>89</v>
      </c>
      <c r="F10209" s="36" t="n">
        <v>2003</v>
      </c>
      <c r="G10209" s="39" t="n">
        <v>3</v>
      </c>
      <c r="H10209" s="39" t="n">
        <v>65</v>
      </c>
      <c r="I10209" s="39" t="n">
        <v>37180</v>
      </c>
      <c r="J10209" s="39" t="n">
        <v>69597</v>
      </c>
      <c r="K10209" s="39" t="n">
        <v>113024</v>
      </c>
      <c r="L10209" s="39" t="n">
        <v>113024</v>
      </c>
      <c r="M10209" s="39" t="n">
        <v>34438</v>
      </c>
      <c r="N10209" s="39" t="s">
        <v>102</v>
      </c>
    </row>
    <row r="10210" customFormat="false" ht="13.5" hidden="false" customHeight="false" outlineLevel="0" collapsed="false">
      <c r="B10210" s="36" t="n">
        <v>27</v>
      </c>
      <c r="C10210" s="36" t="s">
        <v>635</v>
      </c>
      <c r="D10210" s="37" t="n">
        <v>1063</v>
      </c>
      <c r="E10210" s="36" t="s">
        <v>90</v>
      </c>
      <c r="F10210" s="36" t="n">
        <v>2003</v>
      </c>
      <c r="G10210" s="39" t="n">
        <v>6</v>
      </c>
      <c r="H10210" s="39" t="n">
        <v>49</v>
      </c>
      <c r="I10210" s="39" t="n">
        <v>20711</v>
      </c>
      <c r="J10210" s="39" t="n">
        <v>44627</v>
      </c>
      <c r="K10210" s="39" t="n">
        <v>81013</v>
      </c>
      <c r="L10210" s="39" t="n">
        <v>81013</v>
      </c>
      <c r="M10210" s="39" t="n">
        <v>34654</v>
      </c>
      <c r="N10210" s="39" t="s">
        <v>102</v>
      </c>
    </row>
    <row r="10211" customFormat="false" ht="13.5" hidden="false" customHeight="false" outlineLevel="0" collapsed="false">
      <c r="B10211" s="36" t="n">
        <v>27</v>
      </c>
      <c r="C10211" s="36" t="s">
        <v>635</v>
      </c>
      <c r="D10211" s="37" t="n">
        <v>1121</v>
      </c>
      <c r="E10211" s="36" t="s">
        <v>92</v>
      </c>
      <c r="F10211" s="36" t="n">
        <v>2003</v>
      </c>
      <c r="G10211" s="39" t="n">
        <v>8</v>
      </c>
      <c r="H10211" s="39" t="n">
        <v>325</v>
      </c>
      <c r="I10211" s="39" t="n">
        <v>111277</v>
      </c>
      <c r="J10211" s="39" t="n">
        <v>343913</v>
      </c>
      <c r="K10211" s="39" t="n">
        <v>606174</v>
      </c>
      <c r="L10211" s="39" t="n">
        <v>601388</v>
      </c>
      <c r="M10211" s="39" t="n">
        <v>236955</v>
      </c>
      <c r="N10211" s="39" t="n">
        <v>10350</v>
      </c>
    </row>
    <row r="10212" customFormat="false" ht="13.5" hidden="false" customHeight="false" outlineLevel="0" collapsed="false">
      <c r="B10212" s="36" t="n">
        <v>27</v>
      </c>
      <c r="C10212" s="36" t="s">
        <v>635</v>
      </c>
      <c r="D10212" s="37" t="n">
        <v>1122</v>
      </c>
      <c r="E10212" s="36" t="s">
        <v>93</v>
      </c>
      <c r="F10212" s="36" t="n">
        <v>2003</v>
      </c>
      <c r="G10212" s="39" t="n">
        <v>26</v>
      </c>
      <c r="H10212" s="39" t="n">
        <v>571</v>
      </c>
      <c r="I10212" s="39" t="n">
        <v>196120</v>
      </c>
      <c r="J10212" s="39" t="n">
        <v>329288</v>
      </c>
      <c r="K10212" s="39" t="n">
        <v>706435</v>
      </c>
      <c r="L10212" s="39" t="n">
        <v>704622</v>
      </c>
      <c r="M10212" s="39" t="n">
        <v>342848</v>
      </c>
      <c r="N10212" s="39" t="n">
        <v>16188</v>
      </c>
    </row>
    <row r="10213" customFormat="false" ht="13.5" hidden="false" customHeight="false" outlineLevel="0" collapsed="false">
      <c r="B10213" s="36" t="n">
        <v>27</v>
      </c>
      <c r="C10213" s="36" t="s">
        <v>635</v>
      </c>
      <c r="D10213" s="37" t="n">
        <v>1123</v>
      </c>
      <c r="E10213" s="36" t="s">
        <v>94</v>
      </c>
      <c r="F10213" s="36" t="n">
        <v>2003</v>
      </c>
      <c r="G10213" s="39" t="n">
        <v>45</v>
      </c>
      <c r="H10213" s="39" t="n">
        <v>635</v>
      </c>
      <c r="I10213" s="39" t="n">
        <v>197935</v>
      </c>
      <c r="J10213" s="39" t="n">
        <v>510502</v>
      </c>
      <c r="K10213" s="39" t="n">
        <v>834767</v>
      </c>
      <c r="L10213" s="39" t="n">
        <v>834357</v>
      </c>
      <c r="M10213" s="39" t="n">
        <v>305763</v>
      </c>
      <c r="N10213" s="39" t="n">
        <v>12260</v>
      </c>
    </row>
    <row r="10214" customFormat="false" ht="13.5" hidden="false" customHeight="false" outlineLevel="0" collapsed="false">
      <c r="B10214" s="36" t="n">
        <v>27</v>
      </c>
      <c r="C10214" s="36" t="s">
        <v>635</v>
      </c>
      <c r="D10214" s="37" t="n">
        <v>1129</v>
      </c>
      <c r="E10214" s="36" t="s">
        <v>95</v>
      </c>
      <c r="F10214" s="36" t="n">
        <v>2003</v>
      </c>
      <c r="G10214" s="39" t="n">
        <v>2</v>
      </c>
      <c r="H10214" s="39" t="s">
        <v>106</v>
      </c>
      <c r="I10214" s="39" t="s">
        <v>106</v>
      </c>
      <c r="J10214" s="39" t="s">
        <v>106</v>
      </c>
      <c r="K10214" s="39" t="s">
        <v>106</v>
      </c>
      <c r="L10214" s="39" t="s">
        <v>106</v>
      </c>
      <c r="M10214" s="39" t="s">
        <v>106</v>
      </c>
      <c r="N10214" s="39" t="s">
        <v>102</v>
      </c>
    </row>
    <row r="10215" customFormat="false" ht="13.5" hidden="false" customHeight="false" outlineLevel="0" collapsed="false">
      <c r="B10215" s="36" t="n">
        <v>27</v>
      </c>
      <c r="C10215" s="36" t="s">
        <v>635</v>
      </c>
      <c r="D10215" s="37" t="n">
        <v>1131</v>
      </c>
      <c r="E10215" s="36" t="s">
        <v>96</v>
      </c>
      <c r="F10215" s="36" t="n">
        <v>2003</v>
      </c>
      <c r="G10215" s="39" t="n">
        <v>68</v>
      </c>
      <c r="H10215" s="39" t="n">
        <v>493</v>
      </c>
      <c r="I10215" s="39" t="n">
        <v>103464</v>
      </c>
      <c r="J10215" s="39" t="n">
        <v>252254</v>
      </c>
      <c r="K10215" s="39" t="n">
        <v>496836</v>
      </c>
      <c r="L10215" s="39" t="n">
        <v>498624</v>
      </c>
      <c r="M10215" s="39" t="n">
        <v>232671</v>
      </c>
      <c r="N10215" s="39" t="n">
        <v>1019</v>
      </c>
    </row>
    <row r="10216" customFormat="false" ht="13.5" hidden="false" customHeight="false" outlineLevel="0" collapsed="false">
      <c r="B10216" s="36" t="n">
        <v>27</v>
      </c>
      <c r="C10216" s="36" t="s">
        <v>635</v>
      </c>
      <c r="D10216" s="37" t="n">
        <v>1132</v>
      </c>
      <c r="E10216" s="36" t="s">
        <v>97</v>
      </c>
      <c r="F10216" s="36" t="n">
        <v>2003</v>
      </c>
      <c r="G10216" s="39" t="n">
        <v>1</v>
      </c>
      <c r="H10216" s="39" t="s">
        <v>106</v>
      </c>
      <c r="I10216" s="39" t="s">
        <v>106</v>
      </c>
      <c r="J10216" s="39" t="s">
        <v>106</v>
      </c>
      <c r="K10216" s="39" t="s">
        <v>106</v>
      </c>
      <c r="L10216" s="39" t="s">
        <v>106</v>
      </c>
      <c r="M10216" s="39" t="s">
        <v>106</v>
      </c>
      <c r="N10216" s="39" t="s">
        <v>102</v>
      </c>
    </row>
    <row r="10217" customFormat="false" ht="13.5" hidden="false" customHeight="false" outlineLevel="0" collapsed="false">
      <c r="B10217" s="36" t="n">
        <v>27</v>
      </c>
      <c r="C10217" s="36" t="s">
        <v>635</v>
      </c>
      <c r="D10217" s="37" t="n">
        <v>1141</v>
      </c>
      <c r="E10217" s="36" t="s">
        <v>98</v>
      </c>
      <c r="F10217" s="36" t="n">
        <v>2003</v>
      </c>
      <c r="G10217" s="39" t="n">
        <v>133</v>
      </c>
      <c r="H10217" s="39" t="n">
        <v>1457</v>
      </c>
      <c r="I10217" s="39" t="n">
        <v>381380</v>
      </c>
      <c r="J10217" s="39" t="n">
        <v>1443742</v>
      </c>
      <c r="K10217" s="39" t="n">
        <v>2405443</v>
      </c>
      <c r="L10217" s="39" t="n">
        <v>2419578</v>
      </c>
      <c r="M10217" s="39" t="n">
        <v>895667</v>
      </c>
      <c r="N10217" s="39" t="n">
        <v>26100</v>
      </c>
    </row>
    <row r="10218" customFormat="false" ht="13.5" hidden="false" customHeight="false" outlineLevel="0" collapsed="false">
      <c r="B10218" s="36" t="n">
        <v>27</v>
      </c>
      <c r="C10218" s="36" t="s">
        <v>635</v>
      </c>
      <c r="D10218" s="37" t="n">
        <v>1142</v>
      </c>
      <c r="E10218" s="36" t="s">
        <v>99</v>
      </c>
      <c r="F10218" s="36" t="n">
        <v>2003</v>
      </c>
      <c r="G10218" s="39" t="n">
        <v>6</v>
      </c>
      <c r="H10218" s="39" t="n">
        <v>97</v>
      </c>
      <c r="I10218" s="39" t="n">
        <v>38944</v>
      </c>
      <c r="J10218" s="39" t="n">
        <v>161578</v>
      </c>
      <c r="K10218" s="39" t="n">
        <v>225150</v>
      </c>
      <c r="L10218" s="39" t="n">
        <v>226366</v>
      </c>
      <c r="M10218" s="39" t="n">
        <v>58900</v>
      </c>
      <c r="N10218" s="39" t="n">
        <v>1029</v>
      </c>
    </row>
    <row r="10219" customFormat="false" ht="13.5" hidden="false" customHeight="false" outlineLevel="0" collapsed="false">
      <c r="B10219" s="36" t="n">
        <v>27</v>
      </c>
      <c r="C10219" s="36" t="s">
        <v>635</v>
      </c>
      <c r="D10219" s="37" t="n">
        <v>1143</v>
      </c>
      <c r="E10219" s="36" t="s">
        <v>100</v>
      </c>
      <c r="F10219" s="36" t="n">
        <v>2003</v>
      </c>
      <c r="G10219" s="39" t="n">
        <v>16</v>
      </c>
      <c r="H10219" s="39" t="n">
        <v>429</v>
      </c>
      <c r="I10219" s="39" t="n">
        <v>192337</v>
      </c>
      <c r="J10219" s="39" t="n">
        <v>830409</v>
      </c>
      <c r="K10219" s="39" t="n">
        <v>1387392</v>
      </c>
      <c r="L10219" s="39" t="n">
        <v>1316053</v>
      </c>
      <c r="M10219" s="39" t="n">
        <v>432270</v>
      </c>
      <c r="N10219" s="39" t="n">
        <v>17925</v>
      </c>
    </row>
    <row r="10220" customFormat="false" ht="13.5" hidden="false" customHeight="false" outlineLevel="0" collapsed="false">
      <c r="B10220" s="36" t="n">
        <v>27</v>
      </c>
      <c r="C10220" s="36" t="s">
        <v>635</v>
      </c>
      <c r="D10220" s="37" t="n">
        <v>1144</v>
      </c>
      <c r="E10220" s="36" t="s">
        <v>101</v>
      </c>
      <c r="F10220" s="36" t="n">
        <v>2003</v>
      </c>
      <c r="G10220" s="39" t="n">
        <v>1</v>
      </c>
      <c r="H10220" s="39" t="s">
        <v>106</v>
      </c>
      <c r="I10220" s="39" t="s">
        <v>106</v>
      </c>
      <c r="J10220" s="39" t="s">
        <v>106</v>
      </c>
      <c r="K10220" s="39" t="s">
        <v>106</v>
      </c>
      <c r="L10220" s="39" t="s">
        <v>106</v>
      </c>
      <c r="M10220" s="39" t="s">
        <v>106</v>
      </c>
      <c r="N10220" s="39" t="s">
        <v>102</v>
      </c>
    </row>
    <row r="10221" customFormat="false" ht="13.5" hidden="false" customHeight="false" outlineLevel="0" collapsed="false">
      <c r="B10221" s="36" t="n">
        <v>27</v>
      </c>
      <c r="C10221" s="36" t="s">
        <v>635</v>
      </c>
      <c r="D10221" s="37" t="n">
        <v>1149</v>
      </c>
      <c r="E10221" s="36" t="s">
        <v>103</v>
      </c>
      <c r="F10221" s="36" t="n">
        <v>2003</v>
      </c>
      <c r="G10221" s="39" t="n">
        <v>1</v>
      </c>
      <c r="H10221" s="39" t="s">
        <v>106</v>
      </c>
      <c r="I10221" s="39" t="s">
        <v>106</v>
      </c>
      <c r="J10221" s="39" t="s">
        <v>106</v>
      </c>
      <c r="K10221" s="39" t="s">
        <v>106</v>
      </c>
      <c r="L10221" s="39" t="s">
        <v>106</v>
      </c>
      <c r="M10221" s="39" t="s">
        <v>106</v>
      </c>
      <c r="N10221" s="39" t="s">
        <v>102</v>
      </c>
    </row>
    <row r="10222" customFormat="false" ht="13.5" hidden="false" customHeight="false" outlineLevel="0" collapsed="false">
      <c r="B10222" s="36" t="n">
        <v>27</v>
      </c>
      <c r="C10222" s="36" t="s">
        <v>635</v>
      </c>
      <c r="D10222" s="37" t="n">
        <v>1151</v>
      </c>
      <c r="E10222" s="36" t="s">
        <v>104</v>
      </c>
      <c r="F10222" s="36" t="n">
        <v>2003</v>
      </c>
      <c r="G10222" s="39" t="n">
        <v>25</v>
      </c>
      <c r="H10222" s="39" t="n">
        <v>290</v>
      </c>
      <c r="I10222" s="39" t="n">
        <v>88941</v>
      </c>
      <c r="J10222" s="39" t="n">
        <v>373500</v>
      </c>
      <c r="K10222" s="39" t="n">
        <v>573880</v>
      </c>
      <c r="L10222" s="39" t="n">
        <v>572574</v>
      </c>
      <c r="M10222" s="39" t="n">
        <v>188276</v>
      </c>
      <c r="N10222" s="39" t="s">
        <v>102</v>
      </c>
    </row>
    <row r="10223" customFormat="false" ht="13.5" hidden="false" customHeight="false" outlineLevel="0" collapsed="false">
      <c r="B10223" s="36" t="n">
        <v>27</v>
      </c>
      <c r="C10223" s="36" t="s">
        <v>635</v>
      </c>
      <c r="D10223" s="37" t="n">
        <v>1152</v>
      </c>
      <c r="E10223" s="36" t="s">
        <v>105</v>
      </c>
      <c r="F10223" s="36" t="n">
        <v>2003</v>
      </c>
      <c r="G10223" s="39" t="n">
        <v>3</v>
      </c>
      <c r="H10223" s="39" t="n">
        <v>318</v>
      </c>
      <c r="I10223" s="39" t="n">
        <v>174968</v>
      </c>
      <c r="J10223" s="39" t="n">
        <v>621221</v>
      </c>
      <c r="K10223" s="39" t="n">
        <v>1414473</v>
      </c>
      <c r="L10223" s="39" t="n">
        <v>1458964</v>
      </c>
      <c r="M10223" s="39" t="n">
        <v>781003</v>
      </c>
      <c r="N10223" s="39" t="n">
        <v>18830</v>
      </c>
    </row>
    <row r="10224" customFormat="false" ht="13.5" hidden="false" customHeight="false" outlineLevel="0" collapsed="false">
      <c r="B10224" s="36" t="n">
        <v>27</v>
      </c>
      <c r="C10224" s="36" t="s">
        <v>635</v>
      </c>
      <c r="D10224" s="37" t="n">
        <v>1153</v>
      </c>
      <c r="E10224" s="36" t="s">
        <v>107</v>
      </c>
      <c r="F10224" s="36" t="n">
        <v>2003</v>
      </c>
      <c r="G10224" s="39" t="n">
        <v>25</v>
      </c>
      <c r="H10224" s="39" t="n">
        <v>137</v>
      </c>
      <c r="I10224" s="39" t="n">
        <v>32516</v>
      </c>
      <c r="J10224" s="39" t="n">
        <v>18927</v>
      </c>
      <c r="K10224" s="39" t="n">
        <v>78352</v>
      </c>
      <c r="L10224" s="39" t="n">
        <v>78352</v>
      </c>
      <c r="M10224" s="39" t="n">
        <v>56598</v>
      </c>
      <c r="N10224" s="39" t="s">
        <v>102</v>
      </c>
    </row>
    <row r="10225" customFormat="false" ht="13.5" hidden="false" customHeight="false" outlineLevel="0" collapsed="false">
      <c r="B10225" s="36" t="n">
        <v>27</v>
      </c>
      <c r="C10225" s="36" t="s">
        <v>635</v>
      </c>
      <c r="D10225" s="37" t="n">
        <v>1161</v>
      </c>
      <c r="E10225" s="36" t="s">
        <v>108</v>
      </c>
      <c r="F10225" s="36" t="n">
        <v>2003</v>
      </c>
      <c r="G10225" s="39" t="n">
        <v>23</v>
      </c>
      <c r="H10225" s="39" t="n">
        <v>652</v>
      </c>
      <c r="I10225" s="39" t="n">
        <v>266799</v>
      </c>
      <c r="J10225" s="39" t="n">
        <v>477160</v>
      </c>
      <c r="K10225" s="39" t="n">
        <v>1116204</v>
      </c>
      <c r="L10225" s="39" t="n">
        <v>1105649</v>
      </c>
      <c r="M10225" s="39" t="n">
        <v>539304</v>
      </c>
      <c r="N10225" s="39" t="n">
        <v>173732</v>
      </c>
    </row>
    <row r="10226" customFormat="false" ht="13.5" hidden="false" customHeight="false" outlineLevel="0" collapsed="false">
      <c r="B10226" s="36" t="n">
        <v>27</v>
      </c>
      <c r="C10226" s="36" t="s">
        <v>635</v>
      </c>
      <c r="D10226" s="37" t="n">
        <v>1162</v>
      </c>
      <c r="E10226" s="36" t="s">
        <v>109</v>
      </c>
      <c r="F10226" s="36" t="n">
        <v>2003</v>
      </c>
      <c r="G10226" s="39" t="n">
        <v>1</v>
      </c>
      <c r="H10226" s="39" t="s">
        <v>106</v>
      </c>
      <c r="I10226" s="39" t="s">
        <v>106</v>
      </c>
      <c r="J10226" s="39" t="s">
        <v>106</v>
      </c>
      <c r="K10226" s="39" t="s">
        <v>106</v>
      </c>
      <c r="L10226" s="39" t="s">
        <v>106</v>
      </c>
      <c r="M10226" s="39" t="s">
        <v>106</v>
      </c>
      <c r="N10226" s="39" t="s">
        <v>106</v>
      </c>
    </row>
    <row r="10227" customFormat="false" ht="13.5" hidden="false" customHeight="false" outlineLevel="0" collapsed="false">
      <c r="B10227" s="36" t="n">
        <v>27</v>
      </c>
      <c r="C10227" s="36" t="s">
        <v>635</v>
      </c>
      <c r="D10227" s="37" t="n">
        <v>1163</v>
      </c>
      <c r="E10227" s="36" t="s">
        <v>110</v>
      </c>
      <c r="F10227" s="36" t="n">
        <v>2003</v>
      </c>
      <c r="G10227" s="39" t="n">
        <v>6</v>
      </c>
      <c r="H10227" s="39" t="s">
        <v>106</v>
      </c>
      <c r="I10227" s="39" t="s">
        <v>106</v>
      </c>
      <c r="J10227" s="39" t="s">
        <v>106</v>
      </c>
      <c r="K10227" s="39" t="s">
        <v>106</v>
      </c>
      <c r="L10227" s="39" t="s">
        <v>106</v>
      </c>
      <c r="M10227" s="39" t="s">
        <v>106</v>
      </c>
      <c r="N10227" s="39" t="n">
        <v>611</v>
      </c>
    </row>
    <row r="10228" customFormat="false" ht="13.5" hidden="false" customHeight="false" outlineLevel="0" collapsed="false">
      <c r="B10228" s="36" t="n">
        <v>27</v>
      </c>
      <c r="C10228" s="36" t="s">
        <v>635</v>
      </c>
      <c r="D10228" s="37" t="n">
        <v>1164</v>
      </c>
      <c r="E10228" s="36" t="s">
        <v>111</v>
      </c>
      <c r="F10228" s="36" t="n">
        <v>2003</v>
      </c>
      <c r="G10228" s="39" t="n">
        <v>5</v>
      </c>
      <c r="H10228" s="39" t="n">
        <v>25</v>
      </c>
      <c r="I10228" s="39" t="n">
        <v>5095</v>
      </c>
      <c r="J10228" s="39" t="n">
        <v>2765</v>
      </c>
      <c r="K10228" s="39" t="n">
        <v>12631</v>
      </c>
      <c r="L10228" s="39" t="n">
        <v>12631</v>
      </c>
      <c r="M10228" s="39" t="n">
        <v>9396</v>
      </c>
      <c r="N10228" s="39" t="s">
        <v>102</v>
      </c>
    </row>
    <row r="10229" customFormat="false" ht="13.5" hidden="false" customHeight="false" outlineLevel="0" collapsed="false">
      <c r="B10229" s="36" t="n">
        <v>27</v>
      </c>
      <c r="C10229" s="36" t="s">
        <v>635</v>
      </c>
      <c r="D10229" s="37" t="n">
        <v>1165</v>
      </c>
      <c r="E10229" s="36" t="s">
        <v>112</v>
      </c>
      <c r="F10229" s="36" t="n">
        <v>2003</v>
      </c>
      <c r="G10229" s="39" t="n">
        <v>35</v>
      </c>
      <c r="H10229" s="39" t="n">
        <v>299</v>
      </c>
      <c r="I10229" s="39" t="n">
        <v>82103</v>
      </c>
      <c r="J10229" s="39" t="n">
        <v>68123</v>
      </c>
      <c r="K10229" s="39" t="n">
        <v>205972</v>
      </c>
      <c r="L10229" s="39" t="n">
        <v>205972</v>
      </c>
      <c r="M10229" s="39" t="n">
        <v>131286</v>
      </c>
      <c r="N10229" s="39" t="s">
        <v>102</v>
      </c>
    </row>
    <row r="10230" customFormat="false" ht="13.5" hidden="false" customHeight="false" outlineLevel="0" collapsed="false">
      <c r="B10230" s="36" t="n">
        <v>27</v>
      </c>
      <c r="C10230" s="36" t="s">
        <v>635</v>
      </c>
      <c r="D10230" s="37" t="n">
        <v>1166</v>
      </c>
      <c r="E10230" s="36" t="s">
        <v>113</v>
      </c>
      <c r="F10230" s="36" t="n">
        <v>2003</v>
      </c>
      <c r="G10230" s="39" t="n">
        <v>28</v>
      </c>
      <c r="H10230" s="39" t="n">
        <v>588</v>
      </c>
      <c r="I10230" s="39" t="n">
        <v>218499</v>
      </c>
      <c r="J10230" s="39" t="n">
        <v>281756</v>
      </c>
      <c r="K10230" s="39" t="n">
        <v>637627</v>
      </c>
      <c r="L10230" s="39" t="n">
        <v>638111</v>
      </c>
      <c r="M10230" s="39" t="n">
        <v>329193</v>
      </c>
      <c r="N10230" s="39" t="n">
        <v>9881</v>
      </c>
    </row>
    <row r="10231" customFormat="false" ht="13.5" hidden="false" customHeight="false" outlineLevel="0" collapsed="false">
      <c r="B10231" s="36" t="n">
        <v>27</v>
      </c>
      <c r="C10231" s="36" t="s">
        <v>635</v>
      </c>
      <c r="D10231" s="37" t="n">
        <v>1167</v>
      </c>
      <c r="E10231" s="36" t="s">
        <v>114</v>
      </c>
      <c r="F10231" s="36" t="n">
        <v>2003</v>
      </c>
      <c r="G10231" s="39" t="n">
        <v>31</v>
      </c>
      <c r="H10231" s="39" t="n">
        <v>794</v>
      </c>
      <c r="I10231" s="39" t="n">
        <v>303868</v>
      </c>
      <c r="J10231" s="39" t="n">
        <v>405698</v>
      </c>
      <c r="K10231" s="39" t="n">
        <v>1033579</v>
      </c>
      <c r="L10231" s="39" t="n">
        <v>1027204</v>
      </c>
      <c r="M10231" s="39" t="n">
        <v>542903</v>
      </c>
      <c r="N10231" s="39" t="n">
        <v>7290</v>
      </c>
    </row>
    <row r="10232" customFormat="false" ht="13.5" hidden="false" customHeight="false" outlineLevel="0" collapsed="false">
      <c r="B10232" s="36" t="n">
        <v>27</v>
      </c>
      <c r="C10232" s="36" t="s">
        <v>635</v>
      </c>
      <c r="D10232" s="37" t="n">
        <v>1168</v>
      </c>
      <c r="E10232" s="36" t="s">
        <v>115</v>
      </c>
      <c r="F10232" s="36" t="n">
        <v>2003</v>
      </c>
      <c r="G10232" s="39" t="n">
        <v>54</v>
      </c>
      <c r="H10232" s="39" t="n">
        <v>700</v>
      </c>
      <c r="I10232" s="39" t="n">
        <v>210465</v>
      </c>
      <c r="J10232" s="39" t="n">
        <v>168464</v>
      </c>
      <c r="K10232" s="39" t="n">
        <v>544393</v>
      </c>
      <c r="L10232" s="39" t="n">
        <v>544248</v>
      </c>
      <c r="M10232" s="39" t="n">
        <v>345252</v>
      </c>
      <c r="N10232" s="39" t="n">
        <v>2807</v>
      </c>
    </row>
    <row r="10233" customFormat="false" ht="13.5" hidden="false" customHeight="false" outlineLevel="0" collapsed="false">
      <c r="B10233" s="36" t="n">
        <v>27</v>
      </c>
      <c r="C10233" s="36" t="s">
        <v>635</v>
      </c>
      <c r="D10233" s="37" t="n">
        <v>1171</v>
      </c>
      <c r="E10233" s="36" t="s">
        <v>116</v>
      </c>
      <c r="F10233" s="36" t="n">
        <v>2003</v>
      </c>
      <c r="G10233" s="39" t="n">
        <v>8</v>
      </c>
      <c r="H10233" s="39" t="n">
        <v>96</v>
      </c>
      <c r="I10233" s="39" t="n">
        <v>36011</v>
      </c>
      <c r="J10233" s="39" t="n">
        <v>115390</v>
      </c>
      <c r="K10233" s="39" t="n">
        <v>161447</v>
      </c>
      <c r="L10233" s="39" t="n">
        <v>162848</v>
      </c>
      <c r="M10233" s="39" t="n">
        <v>44311</v>
      </c>
      <c r="N10233" s="39" t="n">
        <v>3304</v>
      </c>
    </row>
    <row r="10234" customFormat="false" ht="13.5" hidden="false" customHeight="false" outlineLevel="0" collapsed="false">
      <c r="B10234" s="36" t="n">
        <v>27</v>
      </c>
      <c r="C10234" s="36" t="s">
        <v>635</v>
      </c>
      <c r="D10234" s="37" t="n">
        <v>1179</v>
      </c>
      <c r="E10234" s="36" t="s">
        <v>118</v>
      </c>
      <c r="F10234" s="36" t="n">
        <v>2003</v>
      </c>
      <c r="G10234" s="39" t="n">
        <v>2</v>
      </c>
      <c r="H10234" s="39" t="s">
        <v>106</v>
      </c>
      <c r="I10234" s="39" t="s">
        <v>106</v>
      </c>
      <c r="J10234" s="39" t="s">
        <v>106</v>
      </c>
      <c r="K10234" s="39" t="s">
        <v>106</v>
      </c>
      <c r="L10234" s="39" t="s">
        <v>106</v>
      </c>
      <c r="M10234" s="39" t="s">
        <v>106</v>
      </c>
      <c r="N10234" s="39" t="s">
        <v>102</v>
      </c>
    </row>
    <row r="10235" customFormat="false" ht="13.5" hidden="false" customHeight="false" outlineLevel="0" collapsed="false">
      <c r="B10235" s="36" t="n">
        <v>27</v>
      </c>
      <c r="C10235" s="36" t="s">
        <v>635</v>
      </c>
      <c r="D10235" s="37" t="n">
        <v>1182</v>
      </c>
      <c r="E10235" s="36" t="s">
        <v>120</v>
      </c>
      <c r="F10235" s="36" t="n">
        <v>2003</v>
      </c>
      <c r="G10235" s="39" t="n">
        <v>4</v>
      </c>
      <c r="H10235" s="39" t="n">
        <v>74</v>
      </c>
      <c r="I10235" s="39" t="n">
        <v>33537</v>
      </c>
      <c r="J10235" s="39" t="n">
        <v>193784</v>
      </c>
      <c r="K10235" s="39" t="n">
        <v>305778</v>
      </c>
      <c r="L10235" s="39" t="n">
        <v>299314</v>
      </c>
      <c r="M10235" s="39" t="n">
        <v>99379</v>
      </c>
      <c r="N10235" s="39" t="n">
        <v>9919</v>
      </c>
    </row>
    <row r="10236" customFormat="false" ht="13.5" hidden="false" customHeight="false" outlineLevel="0" collapsed="false">
      <c r="B10236" s="36" t="n">
        <v>27</v>
      </c>
      <c r="C10236" s="36" t="s">
        <v>635</v>
      </c>
      <c r="D10236" s="37" t="n">
        <v>1183</v>
      </c>
      <c r="E10236" s="36" t="s">
        <v>121</v>
      </c>
      <c r="F10236" s="36" t="n">
        <v>2003</v>
      </c>
      <c r="G10236" s="39" t="n">
        <v>1</v>
      </c>
      <c r="H10236" s="39" t="s">
        <v>106</v>
      </c>
      <c r="I10236" s="39" t="s">
        <v>106</v>
      </c>
      <c r="J10236" s="39" t="s">
        <v>106</v>
      </c>
      <c r="K10236" s="39" t="s">
        <v>106</v>
      </c>
      <c r="L10236" s="39" t="s">
        <v>106</v>
      </c>
      <c r="M10236" s="39" t="s">
        <v>106</v>
      </c>
      <c r="N10236" s="39" t="s">
        <v>106</v>
      </c>
    </row>
    <row r="10237" customFormat="false" ht="13.5" hidden="false" customHeight="false" outlineLevel="0" collapsed="false">
      <c r="B10237" s="36" t="n">
        <v>27</v>
      </c>
      <c r="C10237" s="36" t="s">
        <v>635</v>
      </c>
      <c r="D10237" s="37" t="n">
        <v>1184</v>
      </c>
      <c r="E10237" s="36" t="s">
        <v>122</v>
      </c>
      <c r="F10237" s="36" t="n">
        <v>2003</v>
      </c>
      <c r="G10237" s="39" t="n">
        <v>1</v>
      </c>
      <c r="H10237" s="39" t="s">
        <v>106</v>
      </c>
      <c r="I10237" s="39" t="s">
        <v>106</v>
      </c>
      <c r="J10237" s="39" t="s">
        <v>106</v>
      </c>
      <c r="K10237" s="39" t="s">
        <v>106</v>
      </c>
      <c r="L10237" s="39" t="s">
        <v>106</v>
      </c>
      <c r="M10237" s="39" t="s">
        <v>106</v>
      </c>
      <c r="N10237" s="39" t="s">
        <v>102</v>
      </c>
    </row>
    <row r="10238" customFormat="false" ht="13.5" hidden="false" customHeight="false" outlineLevel="0" collapsed="false">
      <c r="B10238" s="36" t="n">
        <v>27</v>
      </c>
      <c r="C10238" s="36" t="s">
        <v>635</v>
      </c>
      <c r="D10238" s="37" t="n">
        <v>1185</v>
      </c>
      <c r="E10238" s="36" t="s">
        <v>123</v>
      </c>
      <c r="F10238" s="36" t="n">
        <v>2003</v>
      </c>
      <c r="G10238" s="39" t="n">
        <v>10</v>
      </c>
      <c r="H10238" s="39" t="n">
        <v>135</v>
      </c>
      <c r="I10238" s="39" t="n">
        <v>44999</v>
      </c>
      <c r="J10238" s="39" t="n">
        <v>148266</v>
      </c>
      <c r="K10238" s="39" t="n">
        <v>239917</v>
      </c>
      <c r="L10238" s="39" t="n">
        <v>240769</v>
      </c>
      <c r="M10238" s="39" t="n">
        <v>87854</v>
      </c>
      <c r="N10238" s="39" t="s">
        <v>102</v>
      </c>
    </row>
    <row r="10239" customFormat="false" ht="13.5" hidden="false" customHeight="false" outlineLevel="0" collapsed="false">
      <c r="B10239" s="36" t="n">
        <v>27</v>
      </c>
      <c r="C10239" s="36" t="s">
        <v>635</v>
      </c>
      <c r="D10239" s="37" t="n">
        <v>1189</v>
      </c>
      <c r="E10239" s="36" t="s">
        <v>124</v>
      </c>
      <c r="F10239" s="36" t="n">
        <v>2003</v>
      </c>
      <c r="G10239" s="39" t="n">
        <v>5</v>
      </c>
      <c r="H10239" s="39" t="n">
        <v>29</v>
      </c>
      <c r="I10239" s="39" t="n">
        <v>5289</v>
      </c>
      <c r="J10239" s="39" t="n">
        <v>7724</v>
      </c>
      <c r="K10239" s="39" t="n">
        <v>14248</v>
      </c>
      <c r="L10239" s="39" t="n">
        <v>14248</v>
      </c>
      <c r="M10239" s="39" t="n">
        <v>6213</v>
      </c>
      <c r="N10239" s="39" t="s">
        <v>102</v>
      </c>
    </row>
    <row r="10240" customFormat="false" ht="13.5" hidden="false" customHeight="false" outlineLevel="0" collapsed="false">
      <c r="B10240" s="36" t="n">
        <v>27</v>
      </c>
      <c r="C10240" s="36" t="s">
        <v>635</v>
      </c>
      <c r="D10240" s="37" t="n">
        <v>1191</v>
      </c>
      <c r="E10240" s="36" t="s">
        <v>125</v>
      </c>
      <c r="F10240" s="36" t="n">
        <v>2003</v>
      </c>
      <c r="G10240" s="39" t="n">
        <v>14</v>
      </c>
      <c r="H10240" s="39" t="n">
        <v>105</v>
      </c>
      <c r="I10240" s="39" t="n">
        <v>25616</v>
      </c>
      <c r="J10240" s="39" t="n">
        <v>37686</v>
      </c>
      <c r="K10240" s="39" t="n">
        <v>70767</v>
      </c>
      <c r="L10240" s="39" t="n">
        <v>70767</v>
      </c>
      <c r="M10240" s="39" t="n">
        <v>31504</v>
      </c>
      <c r="N10240" s="39" t="s">
        <v>102</v>
      </c>
    </row>
    <row r="10241" customFormat="false" ht="13.5" hidden="false" customHeight="false" outlineLevel="0" collapsed="false">
      <c r="B10241" s="36" t="n">
        <v>27</v>
      </c>
      <c r="C10241" s="36" t="s">
        <v>635</v>
      </c>
      <c r="D10241" s="37" t="n">
        <v>1192</v>
      </c>
      <c r="E10241" s="36" t="s">
        <v>126</v>
      </c>
      <c r="F10241" s="36" t="n">
        <v>2003</v>
      </c>
      <c r="G10241" s="39" t="n">
        <v>13</v>
      </c>
      <c r="H10241" s="39" t="n">
        <v>80</v>
      </c>
      <c r="I10241" s="39" t="n">
        <v>17678</v>
      </c>
      <c r="J10241" s="39" t="n">
        <v>43296</v>
      </c>
      <c r="K10241" s="39" t="n">
        <v>86004</v>
      </c>
      <c r="L10241" s="39" t="n">
        <v>86004</v>
      </c>
      <c r="M10241" s="39" t="n">
        <v>40675</v>
      </c>
      <c r="N10241" s="39" t="s">
        <v>102</v>
      </c>
    </row>
    <row r="10242" customFormat="false" ht="13.5" hidden="false" customHeight="false" outlineLevel="0" collapsed="false">
      <c r="B10242" s="36" t="n">
        <v>27</v>
      </c>
      <c r="C10242" s="36" t="s">
        <v>635</v>
      </c>
      <c r="D10242" s="37" t="n">
        <v>1193</v>
      </c>
      <c r="E10242" s="36" t="s">
        <v>127</v>
      </c>
      <c r="F10242" s="36" t="n">
        <v>2003</v>
      </c>
      <c r="G10242" s="39" t="n">
        <v>26</v>
      </c>
      <c r="H10242" s="39" t="n">
        <v>518</v>
      </c>
      <c r="I10242" s="39" t="n">
        <v>206778</v>
      </c>
      <c r="J10242" s="39" t="n">
        <v>511246</v>
      </c>
      <c r="K10242" s="39" t="n">
        <v>1519738</v>
      </c>
      <c r="L10242" s="39" t="n">
        <v>1519786</v>
      </c>
      <c r="M10242" s="39" t="n">
        <v>947869</v>
      </c>
      <c r="N10242" s="39" t="n">
        <v>3861</v>
      </c>
    </row>
    <row r="10243" customFormat="false" ht="13.5" hidden="false" customHeight="false" outlineLevel="0" collapsed="false">
      <c r="B10243" s="36" t="n">
        <v>27</v>
      </c>
      <c r="C10243" s="36" t="s">
        <v>635</v>
      </c>
      <c r="D10243" s="37" t="n">
        <v>1194</v>
      </c>
      <c r="E10243" s="36" t="s">
        <v>128</v>
      </c>
      <c r="F10243" s="36" t="n">
        <v>2003</v>
      </c>
      <c r="G10243" s="39" t="n">
        <v>163</v>
      </c>
      <c r="H10243" s="39" t="n">
        <v>2039</v>
      </c>
      <c r="I10243" s="39" t="n">
        <v>678633</v>
      </c>
      <c r="J10243" s="39" t="n">
        <v>3044424</v>
      </c>
      <c r="K10243" s="39" t="n">
        <v>4872253</v>
      </c>
      <c r="L10243" s="39" t="n">
        <v>4859733</v>
      </c>
      <c r="M10243" s="39" t="n">
        <v>1675776</v>
      </c>
      <c r="N10243" s="39" t="n">
        <v>35744</v>
      </c>
    </row>
    <row r="10244" customFormat="false" ht="13.5" hidden="false" customHeight="false" outlineLevel="0" collapsed="false">
      <c r="B10244" s="36" t="n">
        <v>27</v>
      </c>
      <c r="C10244" s="36" t="s">
        <v>635</v>
      </c>
      <c r="D10244" s="37" t="n">
        <v>1195</v>
      </c>
      <c r="E10244" s="36" t="s">
        <v>129</v>
      </c>
      <c r="F10244" s="36" t="n">
        <v>2003</v>
      </c>
      <c r="G10244" s="39" t="n">
        <v>3</v>
      </c>
      <c r="H10244" s="39" t="n">
        <v>64</v>
      </c>
      <c r="I10244" s="39" t="n">
        <v>30607</v>
      </c>
      <c r="J10244" s="39" t="n">
        <v>16480</v>
      </c>
      <c r="K10244" s="39" t="n">
        <v>39632</v>
      </c>
      <c r="L10244" s="39" t="n">
        <v>39632</v>
      </c>
      <c r="M10244" s="39" t="n">
        <v>22050</v>
      </c>
      <c r="N10244" s="39" t="s">
        <v>102</v>
      </c>
    </row>
    <row r="10245" customFormat="false" ht="13.5" hidden="false" customHeight="false" outlineLevel="0" collapsed="false">
      <c r="B10245" s="36" t="n">
        <v>27</v>
      </c>
      <c r="C10245" s="36" t="s">
        <v>635</v>
      </c>
      <c r="D10245" s="37" t="n">
        <v>1196</v>
      </c>
      <c r="E10245" s="36" t="s">
        <v>130</v>
      </c>
      <c r="F10245" s="36" t="n">
        <v>2003</v>
      </c>
      <c r="G10245" s="39" t="n">
        <v>20</v>
      </c>
      <c r="H10245" s="39" t="n">
        <v>884</v>
      </c>
      <c r="I10245" s="39" t="n">
        <v>322390</v>
      </c>
      <c r="J10245" s="39" t="n">
        <v>1406471</v>
      </c>
      <c r="K10245" s="39" t="n">
        <v>2364565</v>
      </c>
      <c r="L10245" s="39" t="n">
        <v>2380148</v>
      </c>
      <c r="M10245" s="39" t="n">
        <v>892422</v>
      </c>
      <c r="N10245" s="39" t="n">
        <v>37318</v>
      </c>
    </row>
    <row r="10246" customFormat="false" ht="13.5" hidden="false" customHeight="false" outlineLevel="0" collapsed="false">
      <c r="B10246" s="36" t="n">
        <v>27</v>
      </c>
      <c r="C10246" s="36" t="s">
        <v>635</v>
      </c>
      <c r="D10246" s="37" t="n">
        <v>1199</v>
      </c>
      <c r="E10246" s="36" t="s">
        <v>131</v>
      </c>
      <c r="F10246" s="36" t="n">
        <v>2003</v>
      </c>
      <c r="G10246" s="39" t="n">
        <v>61</v>
      </c>
      <c r="H10246" s="39" t="n">
        <v>474</v>
      </c>
      <c r="I10246" s="39" t="n">
        <v>111818</v>
      </c>
      <c r="J10246" s="39" t="n">
        <v>174445</v>
      </c>
      <c r="K10246" s="39" t="n">
        <v>406275</v>
      </c>
      <c r="L10246" s="39" t="n">
        <v>406275</v>
      </c>
      <c r="M10246" s="39" t="n">
        <v>220790</v>
      </c>
      <c r="N10246" s="39" t="s">
        <v>102</v>
      </c>
    </row>
    <row r="10247" customFormat="false" ht="13.5" hidden="false" customHeight="false" outlineLevel="0" collapsed="false">
      <c r="B10247" s="36" t="n">
        <v>27</v>
      </c>
      <c r="C10247" s="36" t="s">
        <v>635</v>
      </c>
      <c r="D10247" s="37" t="n">
        <v>1211</v>
      </c>
      <c r="E10247" s="36" t="s">
        <v>132</v>
      </c>
      <c r="F10247" s="36" t="n">
        <v>2003</v>
      </c>
      <c r="G10247" s="39" t="n">
        <v>84</v>
      </c>
      <c r="H10247" s="39" t="n">
        <v>1456</v>
      </c>
      <c r="I10247" s="39" t="n">
        <v>378058</v>
      </c>
      <c r="J10247" s="39" t="n">
        <v>758958</v>
      </c>
      <c r="K10247" s="39" t="n">
        <v>1592199</v>
      </c>
      <c r="L10247" s="39" t="n">
        <v>1564287</v>
      </c>
      <c r="M10247" s="39" t="n">
        <v>758680</v>
      </c>
      <c r="N10247" s="39" t="n">
        <v>2136</v>
      </c>
    </row>
    <row r="10248" customFormat="false" ht="13.5" hidden="false" customHeight="false" outlineLevel="0" collapsed="false">
      <c r="B10248" s="36" t="n">
        <v>27</v>
      </c>
      <c r="C10248" s="36" t="s">
        <v>635</v>
      </c>
      <c r="D10248" s="37" t="n">
        <v>1212</v>
      </c>
      <c r="E10248" s="36" t="s">
        <v>133</v>
      </c>
      <c r="F10248" s="36" t="n">
        <v>2003</v>
      </c>
      <c r="G10248" s="39" t="n">
        <v>244</v>
      </c>
      <c r="H10248" s="39" t="n">
        <v>2558</v>
      </c>
      <c r="I10248" s="39" t="n">
        <v>593103</v>
      </c>
      <c r="J10248" s="39" t="n">
        <v>1564044</v>
      </c>
      <c r="K10248" s="39" t="n">
        <v>2911738</v>
      </c>
      <c r="L10248" s="39" t="n">
        <v>2912818</v>
      </c>
      <c r="M10248" s="39" t="n">
        <v>1269113</v>
      </c>
      <c r="N10248" s="39" t="n">
        <v>3644</v>
      </c>
    </row>
    <row r="10249" customFormat="false" ht="13.5" hidden="false" customHeight="false" outlineLevel="0" collapsed="false">
      <c r="B10249" s="36" t="n">
        <v>27</v>
      </c>
      <c r="C10249" s="36" t="s">
        <v>635</v>
      </c>
      <c r="D10249" s="37" t="n">
        <v>1213</v>
      </c>
      <c r="E10249" s="36" t="s">
        <v>134</v>
      </c>
      <c r="F10249" s="36" t="n">
        <v>2003</v>
      </c>
      <c r="G10249" s="39" t="n">
        <v>29</v>
      </c>
      <c r="H10249" s="39" t="n">
        <v>255</v>
      </c>
      <c r="I10249" s="39" t="n">
        <v>65200</v>
      </c>
      <c r="J10249" s="39" t="n">
        <v>148279</v>
      </c>
      <c r="K10249" s="39" t="n">
        <v>300484</v>
      </c>
      <c r="L10249" s="39" t="n">
        <v>300484</v>
      </c>
      <c r="M10249" s="39" t="n">
        <v>144956</v>
      </c>
      <c r="N10249" s="39" t="s">
        <v>102</v>
      </c>
    </row>
    <row r="10250" customFormat="false" ht="13.5" hidden="false" customHeight="false" outlineLevel="0" collapsed="false">
      <c r="B10250" s="36" t="n">
        <v>27</v>
      </c>
      <c r="C10250" s="36" t="s">
        <v>635</v>
      </c>
      <c r="D10250" s="37" t="n">
        <v>1214</v>
      </c>
      <c r="E10250" s="36" t="s">
        <v>135</v>
      </c>
      <c r="F10250" s="36" t="n">
        <v>2003</v>
      </c>
      <c r="G10250" s="39" t="n">
        <v>31</v>
      </c>
      <c r="H10250" s="39" t="n">
        <v>296</v>
      </c>
      <c r="I10250" s="39" t="n">
        <v>74662</v>
      </c>
      <c r="J10250" s="39" t="n">
        <v>155179</v>
      </c>
      <c r="K10250" s="39" t="n">
        <v>316221</v>
      </c>
      <c r="L10250" s="39" t="n">
        <v>316184</v>
      </c>
      <c r="M10250" s="39" t="n">
        <v>152318</v>
      </c>
      <c r="N10250" s="39" t="n">
        <v>130</v>
      </c>
    </row>
    <row r="10251" customFormat="false" ht="13.5" hidden="false" customHeight="false" outlineLevel="0" collapsed="false">
      <c r="B10251" s="36" t="n">
        <v>27</v>
      </c>
      <c r="C10251" s="36" t="s">
        <v>635</v>
      </c>
      <c r="D10251" s="37" t="n">
        <v>1215</v>
      </c>
      <c r="E10251" s="36" t="s">
        <v>136</v>
      </c>
      <c r="F10251" s="36" t="n">
        <v>2003</v>
      </c>
      <c r="G10251" s="39" t="n">
        <v>45</v>
      </c>
      <c r="H10251" s="39" t="n">
        <v>500</v>
      </c>
      <c r="I10251" s="39" t="n">
        <v>152167</v>
      </c>
      <c r="J10251" s="39" t="n">
        <v>457273</v>
      </c>
      <c r="K10251" s="39" t="n">
        <v>857672</v>
      </c>
      <c r="L10251" s="39" t="n">
        <v>873151</v>
      </c>
      <c r="M10251" s="39" t="n">
        <v>394821</v>
      </c>
      <c r="N10251" s="39" t="n">
        <v>140</v>
      </c>
    </row>
    <row r="10252" customFormat="false" ht="13.5" hidden="false" customHeight="false" outlineLevel="0" collapsed="false">
      <c r="B10252" s="36" t="n">
        <v>27</v>
      </c>
      <c r="C10252" s="36" t="s">
        <v>635</v>
      </c>
      <c r="D10252" s="37" t="n">
        <v>1216</v>
      </c>
      <c r="E10252" s="36" t="s">
        <v>137</v>
      </c>
      <c r="F10252" s="36" t="n">
        <v>2003</v>
      </c>
      <c r="G10252" s="39" t="n">
        <v>17</v>
      </c>
      <c r="H10252" s="39" t="n">
        <v>129</v>
      </c>
      <c r="I10252" s="39" t="n">
        <v>22327</v>
      </c>
      <c r="J10252" s="39" t="n">
        <v>40178</v>
      </c>
      <c r="K10252" s="39" t="n">
        <v>86948</v>
      </c>
      <c r="L10252" s="39" t="n">
        <v>86948</v>
      </c>
      <c r="M10252" s="39" t="n">
        <v>44542</v>
      </c>
      <c r="N10252" s="39" t="s">
        <v>102</v>
      </c>
    </row>
    <row r="10253" customFormat="false" ht="13.5" hidden="false" customHeight="false" outlineLevel="0" collapsed="false">
      <c r="B10253" s="36" t="n">
        <v>27</v>
      </c>
      <c r="C10253" s="36" t="s">
        <v>635</v>
      </c>
      <c r="D10253" s="37" t="n">
        <v>1221</v>
      </c>
      <c r="E10253" s="36" t="s">
        <v>138</v>
      </c>
      <c r="F10253" s="36" t="n">
        <v>2003</v>
      </c>
      <c r="G10253" s="39" t="n">
        <v>42</v>
      </c>
      <c r="H10253" s="39" t="n">
        <v>401</v>
      </c>
      <c r="I10253" s="39" t="n">
        <v>86729</v>
      </c>
      <c r="J10253" s="39" t="n">
        <v>283816</v>
      </c>
      <c r="K10253" s="39" t="n">
        <v>595270</v>
      </c>
      <c r="L10253" s="39" t="n">
        <v>595159</v>
      </c>
      <c r="M10253" s="39" t="n">
        <v>296104</v>
      </c>
      <c r="N10253" s="39" t="n">
        <v>528</v>
      </c>
    </row>
    <row r="10254" customFormat="false" ht="13.5" hidden="false" customHeight="false" outlineLevel="0" collapsed="false">
      <c r="B10254" s="36" t="n">
        <v>27</v>
      </c>
      <c r="C10254" s="36" t="s">
        <v>635</v>
      </c>
      <c r="D10254" s="37" t="n">
        <v>1222</v>
      </c>
      <c r="E10254" s="36" t="s">
        <v>139</v>
      </c>
      <c r="F10254" s="36" t="n">
        <v>2003</v>
      </c>
      <c r="G10254" s="39" t="n">
        <v>101</v>
      </c>
      <c r="H10254" s="39" t="n">
        <v>832</v>
      </c>
      <c r="I10254" s="39" t="n">
        <v>201865</v>
      </c>
      <c r="J10254" s="39" t="n">
        <v>795994</v>
      </c>
      <c r="K10254" s="39" t="n">
        <v>1375271</v>
      </c>
      <c r="L10254" s="39" t="n">
        <v>1373664</v>
      </c>
      <c r="M10254" s="39" t="n">
        <v>549659</v>
      </c>
      <c r="N10254" s="39" t="n">
        <v>70</v>
      </c>
    </row>
    <row r="10255" customFormat="false" ht="13.5" hidden="false" customHeight="false" outlineLevel="0" collapsed="false">
      <c r="B10255" s="36" t="n">
        <v>27</v>
      </c>
      <c r="C10255" s="36" t="s">
        <v>635</v>
      </c>
      <c r="D10255" s="37" t="n">
        <v>1223</v>
      </c>
      <c r="E10255" s="36" t="s">
        <v>140</v>
      </c>
      <c r="F10255" s="36" t="n">
        <v>2003</v>
      </c>
      <c r="G10255" s="39" t="n">
        <v>214</v>
      </c>
      <c r="H10255" s="39" t="n">
        <v>1987</v>
      </c>
      <c r="I10255" s="39" t="n">
        <v>450888</v>
      </c>
      <c r="J10255" s="39" t="n">
        <v>1509904</v>
      </c>
      <c r="K10255" s="39" t="n">
        <v>2842600</v>
      </c>
      <c r="L10255" s="39" t="n">
        <v>2817087</v>
      </c>
      <c r="M10255" s="39" t="n">
        <v>1236789</v>
      </c>
      <c r="N10255" s="39" t="n">
        <v>4537</v>
      </c>
    </row>
    <row r="10256" customFormat="false" ht="13.5" hidden="false" customHeight="false" outlineLevel="0" collapsed="false">
      <c r="B10256" s="36" t="n">
        <v>27</v>
      </c>
      <c r="C10256" s="36" t="s">
        <v>635</v>
      </c>
      <c r="D10256" s="37" t="n">
        <v>1229</v>
      </c>
      <c r="E10256" s="36" t="s">
        <v>141</v>
      </c>
      <c r="F10256" s="36" t="n">
        <v>2003</v>
      </c>
      <c r="G10256" s="39" t="n">
        <v>40</v>
      </c>
      <c r="H10256" s="39" t="n">
        <v>319</v>
      </c>
      <c r="I10256" s="39" t="n">
        <v>83407</v>
      </c>
      <c r="J10256" s="39" t="n">
        <v>205905</v>
      </c>
      <c r="K10256" s="39" t="n">
        <v>477441</v>
      </c>
      <c r="L10256" s="39" t="n">
        <v>477441</v>
      </c>
      <c r="M10256" s="39" t="n">
        <v>258602</v>
      </c>
      <c r="N10256" s="39" t="s">
        <v>102</v>
      </c>
    </row>
    <row r="10257" customFormat="false" ht="13.5" hidden="false" customHeight="false" outlineLevel="0" collapsed="false">
      <c r="B10257" s="36" t="n">
        <v>27</v>
      </c>
      <c r="C10257" s="36" t="s">
        <v>635</v>
      </c>
      <c r="D10257" s="37" t="n">
        <v>1231</v>
      </c>
      <c r="E10257" s="36" t="s">
        <v>142</v>
      </c>
      <c r="F10257" s="36" t="n">
        <v>2003</v>
      </c>
      <c r="G10257" s="39" t="n">
        <v>10</v>
      </c>
      <c r="H10257" s="39" t="n">
        <v>81</v>
      </c>
      <c r="I10257" s="39" t="n">
        <v>20580</v>
      </c>
      <c r="J10257" s="39" t="n">
        <v>60545</v>
      </c>
      <c r="K10257" s="39" t="n">
        <v>152405</v>
      </c>
      <c r="L10257" s="39" t="n">
        <v>152405</v>
      </c>
      <c r="M10257" s="39" t="n">
        <v>87485</v>
      </c>
      <c r="N10257" s="39" t="s">
        <v>102</v>
      </c>
    </row>
    <row r="10258" customFormat="false" ht="13.5" hidden="false" customHeight="false" outlineLevel="0" collapsed="false">
      <c r="B10258" s="36" t="n">
        <v>27</v>
      </c>
      <c r="C10258" s="36" t="s">
        <v>635</v>
      </c>
      <c r="D10258" s="37" t="n">
        <v>1232</v>
      </c>
      <c r="E10258" s="36" t="s">
        <v>143</v>
      </c>
      <c r="F10258" s="36" t="n">
        <v>2003</v>
      </c>
      <c r="G10258" s="39" t="n">
        <v>71</v>
      </c>
      <c r="H10258" s="39" t="n">
        <v>919</v>
      </c>
      <c r="I10258" s="39" t="n">
        <v>231457</v>
      </c>
      <c r="J10258" s="39" t="n">
        <v>1327406</v>
      </c>
      <c r="K10258" s="39" t="n">
        <v>2189320</v>
      </c>
      <c r="L10258" s="39" t="n">
        <v>2219951</v>
      </c>
      <c r="M10258" s="39" t="n">
        <v>845739</v>
      </c>
      <c r="N10258" s="39" t="n">
        <v>25</v>
      </c>
    </row>
    <row r="10259" customFormat="false" ht="13.5" hidden="false" customHeight="false" outlineLevel="0" collapsed="false">
      <c r="B10259" s="36" t="n">
        <v>27</v>
      </c>
      <c r="C10259" s="36" t="s">
        <v>635</v>
      </c>
      <c r="D10259" s="37" t="n">
        <v>1233</v>
      </c>
      <c r="E10259" s="36" t="s">
        <v>144</v>
      </c>
      <c r="F10259" s="36" t="n">
        <v>2003</v>
      </c>
      <c r="G10259" s="39" t="n">
        <v>4</v>
      </c>
      <c r="H10259" s="39" t="n">
        <v>32</v>
      </c>
      <c r="I10259" s="39" t="n">
        <v>6229</v>
      </c>
      <c r="J10259" s="39" t="n">
        <v>18237</v>
      </c>
      <c r="K10259" s="39" t="n">
        <v>28209</v>
      </c>
      <c r="L10259" s="39" t="n">
        <v>28209</v>
      </c>
      <c r="M10259" s="39" t="n">
        <v>9497</v>
      </c>
      <c r="N10259" s="39" t="s">
        <v>102</v>
      </c>
    </row>
    <row r="10260" customFormat="false" ht="13.5" hidden="false" customHeight="false" outlineLevel="0" collapsed="false">
      <c r="B10260" s="36" t="n">
        <v>27</v>
      </c>
      <c r="C10260" s="36" t="s">
        <v>635</v>
      </c>
      <c r="D10260" s="37" t="n">
        <v>1234</v>
      </c>
      <c r="E10260" s="36" t="s">
        <v>145</v>
      </c>
      <c r="F10260" s="36" t="n">
        <v>2003</v>
      </c>
      <c r="G10260" s="39" t="n">
        <v>4</v>
      </c>
      <c r="H10260" s="39" t="s">
        <v>106</v>
      </c>
      <c r="I10260" s="39" t="s">
        <v>106</v>
      </c>
      <c r="J10260" s="39" t="s">
        <v>106</v>
      </c>
      <c r="K10260" s="39" t="s">
        <v>106</v>
      </c>
      <c r="L10260" s="39" t="s">
        <v>106</v>
      </c>
      <c r="M10260" s="39" t="s">
        <v>106</v>
      </c>
      <c r="N10260" s="39" t="s">
        <v>102</v>
      </c>
    </row>
    <row r="10261" customFormat="false" ht="13.5" hidden="false" customHeight="false" outlineLevel="0" collapsed="false">
      <c r="B10261" s="36" t="n">
        <v>27</v>
      </c>
      <c r="C10261" s="36" t="s">
        <v>635</v>
      </c>
      <c r="D10261" s="37" t="n">
        <v>1235</v>
      </c>
      <c r="E10261" s="36" t="s">
        <v>146</v>
      </c>
      <c r="F10261" s="36" t="n">
        <v>2003</v>
      </c>
      <c r="G10261" s="39" t="n">
        <v>12</v>
      </c>
      <c r="H10261" s="39" t="n">
        <v>203</v>
      </c>
      <c r="I10261" s="39" t="n">
        <v>50512</v>
      </c>
      <c r="J10261" s="39" t="n">
        <v>143290</v>
      </c>
      <c r="K10261" s="39" t="n">
        <v>245174</v>
      </c>
      <c r="L10261" s="39" t="n">
        <v>248421</v>
      </c>
      <c r="M10261" s="39" t="n">
        <v>93840</v>
      </c>
      <c r="N10261" s="39" t="n">
        <v>20</v>
      </c>
    </row>
    <row r="10262" customFormat="false" ht="13.5" hidden="false" customHeight="false" outlineLevel="0" collapsed="false">
      <c r="B10262" s="36" t="n">
        <v>27</v>
      </c>
      <c r="C10262" s="36" t="s">
        <v>635</v>
      </c>
      <c r="D10262" s="37" t="n">
        <v>1241</v>
      </c>
      <c r="E10262" s="36" t="s">
        <v>147</v>
      </c>
      <c r="F10262" s="36" t="n">
        <v>2003</v>
      </c>
      <c r="G10262" s="39" t="n">
        <v>30</v>
      </c>
      <c r="H10262" s="39" t="n">
        <v>312</v>
      </c>
      <c r="I10262" s="39" t="n">
        <v>77470</v>
      </c>
      <c r="J10262" s="39" t="n">
        <v>84657</v>
      </c>
      <c r="K10262" s="39" t="n">
        <v>328007</v>
      </c>
      <c r="L10262" s="39" t="n">
        <v>327800</v>
      </c>
      <c r="M10262" s="39" t="n">
        <v>230756</v>
      </c>
      <c r="N10262" s="39" t="n">
        <v>103</v>
      </c>
    </row>
    <row r="10263" customFormat="false" ht="13.5" hidden="false" customHeight="false" outlineLevel="0" collapsed="false">
      <c r="B10263" s="36" t="n">
        <v>27</v>
      </c>
      <c r="C10263" s="36" t="s">
        <v>635</v>
      </c>
      <c r="D10263" s="37" t="n">
        <v>1242</v>
      </c>
      <c r="E10263" s="36" t="s">
        <v>148</v>
      </c>
      <c r="F10263" s="36" t="n">
        <v>2003</v>
      </c>
      <c r="G10263" s="39" t="n">
        <v>1</v>
      </c>
      <c r="H10263" s="39" t="s">
        <v>106</v>
      </c>
      <c r="I10263" s="39" t="s">
        <v>106</v>
      </c>
      <c r="J10263" s="39" t="s">
        <v>106</v>
      </c>
      <c r="K10263" s="39" t="s">
        <v>106</v>
      </c>
      <c r="L10263" s="39" t="s">
        <v>106</v>
      </c>
      <c r="M10263" s="39" t="s">
        <v>106</v>
      </c>
      <c r="N10263" s="39" t="s">
        <v>102</v>
      </c>
    </row>
    <row r="10264" customFormat="false" ht="13.5" hidden="false" customHeight="false" outlineLevel="0" collapsed="false">
      <c r="B10264" s="36" t="n">
        <v>27</v>
      </c>
      <c r="C10264" s="36" t="s">
        <v>635</v>
      </c>
      <c r="D10264" s="37" t="n">
        <v>1251</v>
      </c>
      <c r="E10264" s="36" t="s">
        <v>149</v>
      </c>
      <c r="F10264" s="36" t="n">
        <v>2003</v>
      </c>
      <c r="G10264" s="39" t="n">
        <v>7</v>
      </c>
      <c r="H10264" s="39" t="n">
        <v>135</v>
      </c>
      <c r="I10264" s="39" t="n">
        <v>20776</v>
      </c>
      <c r="J10264" s="39" t="n">
        <v>30947</v>
      </c>
      <c r="K10264" s="39" t="n">
        <v>69554</v>
      </c>
      <c r="L10264" s="39" t="n">
        <v>69524</v>
      </c>
      <c r="M10264" s="39" t="n">
        <v>36665</v>
      </c>
      <c r="N10264" s="39" t="n">
        <v>347</v>
      </c>
    </row>
    <row r="10265" customFormat="false" ht="13.5" hidden="false" customHeight="false" outlineLevel="0" collapsed="false">
      <c r="B10265" s="36" t="n">
        <v>27</v>
      </c>
      <c r="C10265" s="36" t="s">
        <v>635</v>
      </c>
      <c r="D10265" s="37" t="n">
        <v>1252</v>
      </c>
      <c r="E10265" s="36" t="s">
        <v>150</v>
      </c>
      <c r="F10265" s="36" t="n">
        <v>2003</v>
      </c>
      <c r="G10265" s="39" t="n">
        <v>2</v>
      </c>
      <c r="H10265" s="39" t="s">
        <v>106</v>
      </c>
      <c r="I10265" s="39" t="s">
        <v>106</v>
      </c>
      <c r="J10265" s="39" t="s">
        <v>106</v>
      </c>
      <c r="K10265" s="39" t="s">
        <v>106</v>
      </c>
      <c r="L10265" s="39" t="s">
        <v>106</v>
      </c>
      <c r="M10265" s="39" t="s">
        <v>106</v>
      </c>
      <c r="N10265" s="39" t="s">
        <v>102</v>
      </c>
    </row>
    <row r="10266" customFormat="false" ht="13.5" hidden="false" customHeight="false" outlineLevel="0" collapsed="false">
      <c r="B10266" s="36" t="n">
        <v>27</v>
      </c>
      <c r="C10266" s="36" t="s">
        <v>635</v>
      </c>
      <c r="D10266" s="37" t="n">
        <v>1253</v>
      </c>
      <c r="E10266" s="36" t="s">
        <v>151</v>
      </c>
      <c r="F10266" s="36" t="n">
        <v>2003</v>
      </c>
      <c r="G10266" s="39" t="n">
        <v>5</v>
      </c>
      <c r="H10266" s="39" t="n">
        <v>73</v>
      </c>
      <c r="I10266" s="39" t="n">
        <v>14177</v>
      </c>
      <c r="J10266" s="39" t="n">
        <v>27226</v>
      </c>
      <c r="K10266" s="39" t="n">
        <v>55056</v>
      </c>
      <c r="L10266" s="39" t="n">
        <v>53807</v>
      </c>
      <c r="M10266" s="39" t="n">
        <v>25530</v>
      </c>
      <c r="N10266" s="39" t="n">
        <v>5722</v>
      </c>
    </row>
    <row r="10267" customFormat="false" ht="13.5" hidden="false" customHeight="false" outlineLevel="0" collapsed="false">
      <c r="B10267" s="36" t="n">
        <v>27</v>
      </c>
      <c r="C10267" s="36" t="s">
        <v>635</v>
      </c>
      <c r="D10267" s="37" t="n">
        <v>1254</v>
      </c>
      <c r="E10267" s="36" t="s">
        <v>152</v>
      </c>
      <c r="F10267" s="36" t="n">
        <v>2003</v>
      </c>
      <c r="G10267" s="39" t="n">
        <v>14</v>
      </c>
      <c r="H10267" s="39" t="n">
        <v>273</v>
      </c>
      <c r="I10267" s="39" t="n">
        <v>59614</v>
      </c>
      <c r="J10267" s="39" t="n">
        <v>154369</v>
      </c>
      <c r="K10267" s="39" t="n">
        <v>316083</v>
      </c>
      <c r="L10267" s="39" t="n">
        <v>305682</v>
      </c>
      <c r="M10267" s="39" t="n">
        <v>116395</v>
      </c>
      <c r="N10267" s="39" t="n">
        <v>31164</v>
      </c>
    </row>
    <row r="10268" customFormat="false" ht="13.5" hidden="false" customHeight="false" outlineLevel="0" collapsed="false">
      <c r="B10268" s="36" t="n">
        <v>27</v>
      </c>
      <c r="C10268" s="36" t="s">
        <v>635</v>
      </c>
      <c r="D10268" s="37" t="n">
        <v>1255</v>
      </c>
      <c r="E10268" s="36" t="s">
        <v>153</v>
      </c>
      <c r="F10268" s="36" t="n">
        <v>2003</v>
      </c>
      <c r="G10268" s="39" t="n">
        <v>21</v>
      </c>
      <c r="H10268" s="39" t="n">
        <v>197</v>
      </c>
      <c r="I10268" s="39" t="n">
        <v>48676</v>
      </c>
      <c r="J10268" s="39" t="n">
        <v>100093</v>
      </c>
      <c r="K10268" s="39" t="n">
        <v>200485</v>
      </c>
      <c r="L10268" s="39" t="n">
        <v>200485</v>
      </c>
      <c r="M10268" s="39" t="n">
        <v>95613</v>
      </c>
      <c r="N10268" s="39" t="s">
        <v>102</v>
      </c>
    </row>
    <row r="10269" customFormat="false" ht="13.5" hidden="false" customHeight="false" outlineLevel="0" collapsed="false">
      <c r="B10269" s="36" t="n">
        <v>27</v>
      </c>
      <c r="C10269" s="36" t="s">
        <v>635</v>
      </c>
      <c r="D10269" s="37" t="n">
        <v>1256</v>
      </c>
      <c r="E10269" s="36" t="s">
        <v>154</v>
      </c>
      <c r="F10269" s="36" t="n">
        <v>2003</v>
      </c>
      <c r="G10269" s="39" t="n">
        <v>57</v>
      </c>
      <c r="H10269" s="39" t="n">
        <v>572</v>
      </c>
      <c r="I10269" s="39" t="n">
        <v>165133</v>
      </c>
      <c r="J10269" s="39" t="n">
        <v>248734</v>
      </c>
      <c r="K10269" s="39" t="n">
        <v>604922</v>
      </c>
      <c r="L10269" s="39" t="n">
        <v>605479</v>
      </c>
      <c r="M10269" s="39" t="n">
        <v>339379</v>
      </c>
      <c r="N10269" s="39" t="n">
        <v>415</v>
      </c>
    </row>
    <row r="10270" customFormat="false" ht="13.5" hidden="false" customHeight="false" outlineLevel="0" collapsed="false">
      <c r="B10270" s="36" t="n">
        <v>27</v>
      </c>
      <c r="C10270" s="36" t="s">
        <v>635</v>
      </c>
      <c r="D10270" s="37" t="n">
        <v>1257</v>
      </c>
      <c r="E10270" s="36" t="s">
        <v>155</v>
      </c>
      <c r="F10270" s="36" t="n">
        <v>2003</v>
      </c>
      <c r="G10270" s="39" t="n">
        <v>5</v>
      </c>
      <c r="H10270" s="39" t="n">
        <v>42</v>
      </c>
      <c r="I10270" s="39" t="n">
        <v>15122</v>
      </c>
      <c r="J10270" s="39" t="n">
        <v>24129</v>
      </c>
      <c r="K10270" s="39" t="n">
        <v>47846</v>
      </c>
      <c r="L10270" s="39" t="n">
        <v>47846</v>
      </c>
      <c r="M10270" s="39" t="n">
        <v>22587</v>
      </c>
      <c r="N10270" s="39" t="s">
        <v>102</v>
      </c>
    </row>
    <row r="10271" customFormat="false" ht="13.5" hidden="false" customHeight="false" outlineLevel="0" collapsed="false">
      <c r="B10271" s="36" t="n">
        <v>27</v>
      </c>
      <c r="C10271" s="36" t="s">
        <v>635</v>
      </c>
      <c r="D10271" s="37" t="n">
        <v>1259</v>
      </c>
      <c r="E10271" s="36" t="s">
        <v>156</v>
      </c>
      <c r="F10271" s="36" t="n">
        <v>2003</v>
      </c>
      <c r="G10271" s="39" t="n">
        <v>31</v>
      </c>
      <c r="H10271" s="39" t="n">
        <v>307</v>
      </c>
      <c r="I10271" s="39" t="n">
        <v>78374</v>
      </c>
      <c r="J10271" s="39" t="n">
        <v>217807</v>
      </c>
      <c r="K10271" s="39" t="n">
        <v>361140</v>
      </c>
      <c r="L10271" s="39" t="n">
        <v>361140</v>
      </c>
      <c r="M10271" s="39" t="n">
        <v>136225</v>
      </c>
      <c r="N10271" s="39" t="s">
        <v>102</v>
      </c>
    </row>
    <row r="10272" customFormat="false" ht="13.5" hidden="false" customHeight="false" outlineLevel="0" collapsed="false">
      <c r="B10272" s="36" t="n">
        <v>27</v>
      </c>
      <c r="C10272" s="36" t="s">
        <v>635</v>
      </c>
      <c r="D10272" s="37" t="n">
        <v>1291</v>
      </c>
      <c r="E10272" s="36" t="s">
        <v>157</v>
      </c>
      <c r="F10272" s="36" t="n">
        <v>2003</v>
      </c>
      <c r="G10272" s="39" t="n">
        <v>92</v>
      </c>
      <c r="H10272" s="39" t="n">
        <v>984</v>
      </c>
      <c r="I10272" s="39" t="n">
        <v>240335</v>
      </c>
      <c r="J10272" s="39" t="n">
        <v>832819</v>
      </c>
      <c r="K10272" s="39" t="n">
        <v>1419744</v>
      </c>
      <c r="L10272" s="39" t="n">
        <v>1416761</v>
      </c>
      <c r="M10272" s="39" t="n">
        <v>552686</v>
      </c>
      <c r="N10272" s="39" t="n">
        <v>527</v>
      </c>
    </row>
    <row r="10273" customFormat="false" ht="13.5" hidden="false" customHeight="false" outlineLevel="0" collapsed="false">
      <c r="B10273" s="36" t="n">
        <v>27</v>
      </c>
      <c r="C10273" s="36" t="s">
        <v>635</v>
      </c>
      <c r="D10273" s="37" t="n">
        <v>1292</v>
      </c>
      <c r="E10273" s="36" t="s">
        <v>158</v>
      </c>
      <c r="F10273" s="36" t="n">
        <v>2003</v>
      </c>
      <c r="G10273" s="39" t="n">
        <v>85</v>
      </c>
      <c r="H10273" s="39" t="n">
        <v>857</v>
      </c>
      <c r="I10273" s="39" t="n">
        <v>251669</v>
      </c>
      <c r="J10273" s="39" t="n">
        <v>872915</v>
      </c>
      <c r="K10273" s="39" t="n">
        <v>1521081</v>
      </c>
      <c r="L10273" s="39" t="n">
        <v>1519998</v>
      </c>
      <c r="M10273" s="39" t="n">
        <v>612536</v>
      </c>
      <c r="N10273" s="39" t="s">
        <v>102</v>
      </c>
    </row>
    <row r="10274" customFormat="false" ht="13.5" hidden="false" customHeight="false" outlineLevel="0" collapsed="false">
      <c r="B10274" s="36" t="n">
        <v>27</v>
      </c>
      <c r="C10274" s="36" t="s">
        <v>635</v>
      </c>
      <c r="D10274" s="37" t="n">
        <v>1293</v>
      </c>
      <c r="E10274" s="36" t="s">
        <v>159</v>
      </c>
      <c r="F10274" s="36" t="n">
        <v>2003</v>
      </c>
      <c r="G10274" s="39" t="n">
        <v>76</v>
      </c>
      <c r="H10274" s="39" t="n">
        <v>628</v>
      </c>
      <c r="I10274" s="39" t="n">
        <v>182486</v>
      </c>
      <c r="J10274" s="39" t="n">
        <v>617475</v>
      </c>
      <c r="K10274" s="39" t="n">
        <v>968670</v>
      </c>
      <c r="L10274" s="39" t="n">
        <v>961431</v>
      </c>
      <c r="M10274" s="39" t="n">
        <v>324346</v>
      </c>
      <c r="N10274" s="39" t="n">
        <v>3042</v>
      </c>
    </row>
    <row r="10275" customFormat="false" ht="13.5" hidden="false" customHeight="false" outlineLevel="0" collapsed="false">
      <c r="B10275" s="36" t="n">
        <v>27</v>
      </c>
      <c r="C10275" s="36" t="s">
        <v>635</v>
      </c>
      <c r="D10275" s="37" t="n">
        <v>1294</v>
      </c>
      <c r="E10275" s="36" t="s">
        <v>160</v>
      </c>
      <c r="F10275" s="36" t="n">
        <v>2003</v>
      </c>
      <c r="G10275" s="39" t="n">
        <v>11</v>
      </c>
      <c r="H10275" s="39" t="n">
        <v>106</v>
      </c>
      <c r="I10275" s="39" t="n">
        <v>26225</v>
      </c>
      <c r="J10275" s="39" t="n">
        <v>50594</v>
      </c>
      <c r="K10275" s="39" t="n">
        <v>121189</v>
      </c>
      <c r="L10275" s="39" t="n">
        <v>121189</v>
      </c>
      <c r="M10275" s="39" t="n">
        <v>67233</v>
      </c>
      <c r="N10275" s="39" t="s">
        <v>102</v>
      </c>
    </row>
    <row r="10276" customFormat="false" ht="13.5" hidden="false" customHeight="false" outlineLevel="0" collapsed="false">
      <c r="B10276" s="36" t="n">
        <v>27</v>
      </c>
      <c r="C10276" s="36" t="s">
        <v>635</v>
      </c>
      <c r="D10276" s="37" t="n">
        <v>1295</v>
      </c>
      <c r="E10276" s="36" t="s">
        <v>161</v>
      </c>
      <c r="F10276" s="36" t="n">
        <v>2003</v>
      </c>
      <c r="G10276" s="39" t="n">
        <v>93</v>
      </c>
      <c r="H10276" s="39" t="n">
        <v>662</v>
      </c>
      <c r="I10276" s="39" t="n">
        <v>136609</v>
      </c>
      <c r="J10276" s="39" t="n">
        <v>149755</v>
      </c>
      <c r="K10276" s="39" t="n">
        <v>428036</v>
      </c>
      <c r="L10276" s="39" t="n">
        <v>427958</v>
      </c>
      <c r="M10276" s="39" t="n">
        <v>263374</v>
      </c>
      <c r="N10276" s="39" t="n">
        <v>1405</v>
      </c>
    </row>
    <row r="10277" customFormat="false" ht="13.5" hidden="false" customHeight="false" outlineLevel="0" collapsed="false">
      <c r="B10277" s="36" t="n">
        <v>27</v>
      </c>
      <c r="C10277" s="36" t="s">
        <v>635</v>
      </c>
      <c r="D10277" s="37" t="n">
        <v>1296</v>
      </c>
      <c r="E10277" s="36" t="s">
        <v>162</v>
      </c>
      <c r="F10277" s="36" t="n">
        <v>2003</v>
      </c>
      <c r="G10277" s="39" t="n">
        <v>130</v>
      </c>
      <c r="H10277" s="39" t="n">
        <v>1050</v>
      </c>
      <c r="I10277" s="39" t="n">
        <v>259108</v>
      </c>
      <c r="J10277" s="39" t="n">
        <v>1159845</v>
      </c>
      <c r="K10277" s="39" t="n">
        <v>1932785</v>
      </c>
      <c r="L10277" s="39" t="n">
        <v>1876514</v>
      </c>
      <c r="M10277" s="39" t="n">
        <v>664868</v>
      </c>
      <c r="N10277" s="39" t="n">
        <v>35</v>
      </c>
    </row>
    <row r="10278" customFormat="false" ht="13.5" hidden="false" customHeight="false" outlineLevel="0" collapsed="false">
      <c r="B10278" s="36" t="n">
        <v>27</v>
      </c>
      <c r="C10278" s="36" t="s">
        <v>635</v>
      </c>
      <c r="D10278" s="37" t="n">
        <v>1299</v>
      </c>
      <c r="E10278" s="36" t="s">
        <v>163</v>
      </c>
      <c r="F10278" s="36" t="n">
        <v>2003</v>
      </c>
      <c r="G10278" s="39" t="n">
        <v>140</v>
      </c>
      <c r="H10278" s="39" t="n">
        <v>1956</v>
      </c>
      <c r="I10278" s="39" t="n">
        <v>589076</v>
      </c>
      <c r="J10278" s="39" t="n">
        <v>1107344</v>
      </c>
      <c r="K10278" s="39" t="n">
        <v>2179633</v>
      </c>
      <c r="L10278" s="39" t="n">
        <v>2180801</v>
      </c>
      <c r="M10278" s="39" t="n">
        <v>993869</v>
      </c>
      <c r="N10278" s="39" t="n">
        <v>6397</v>
      </c>
    </row>
    <row r="10279" customFormat="false" ht="13.5" hidden="false" customHeight="false" outlineLevel="0" collapsed="false">
      <c r="B10279" s="36" t="n">
        <v>27</v>
      </c>
      <c r="C10279" s="36" t="s">
        <v>635</v>
      </c>
      <c r="D10279" s="37" t="n">
        <v>1311</v>
      </c>
      <c r="E10279" s="36" t="s">
        <v>164</v>
      </c>
      <c r="F10279" s="36" t="n">
        <v>2003</v>
      </c>
      <c r="G10279" s="39" t="n">
        <v>56</v>
      </c>
      <c r="H10279" s="39" t="n">
        <v>618</v>
      </c>
      <c r="I10279" s="39" t="n">
        <v>230235</v>
      </c>
      <c r="J10279" s="39" t="n">
        <v>531619</v>
      </c>
      <c r="K10279" s="39" t="n">
        <v>956073</v>
      </c>
      <c r="L10279" s="39" t="n">
        <v>939196</v>
      </c>
      <c r="M10279" s="39" t="n">
        <v>380264</v>
      </c>
      <c r="N10279" s="39" t="n">
        <v>939</v>
      </c>
    </row>
    <row r="10280" customFormat="false" ht="13.5" hidden="false" customHeight="false" outlineLevel="0" collapsed="false">
      <c r="B10280" s="36" t="n">
        <v>27</v>
      </c>
      <c r="C10280" s="36" t="s">
        <v>635</v>
      </c>
      <c r="D10280" s="37" t="n">
        <v>1312</v>
      </c>
      <c r="E10280" s="36" t="s">
        <v>165</v>
      </c>
      <c r="F10280" s="36" t="n">
        <v>2003</v>
      </c>
      <c r="G10280" s="39" t="n">
        <v>12</v>
      </c>
      <c r="H10280" s="39" t="n">
        <v>193</v>
      </c>
      <c r="I10280" s="39" t="n">
        <v>83275</v>
      </c>
      <c r="J10280" s="39" t="n">
        <v>231353</v>
      </c>
      <c r="K10280" s="39" t="n">
        <v>401845</v>
      </c>
      <c r="L10280" s="39" t="n">
        <v>403027</v>
      </c>
      <c r="M10280" s="39" t="n">
        <v>160879</v>
      </c>
      <c r="N10280" s="39" t="n">
        <v>3487</v>
      </c>
    </row>
    <row r="10281" customFormat="false" ht="13.5" hidden="false" customHeight="false" outlineLevel="0" collapsed="false">
      <c r="B10281" s="36" t="n">
        <v>27</v>
      </c>
      <c r="C10281" s="36" t="s">
        <v>635</v>
      </c>
      <c r="D10281" s="37" t="n">
        <v>1313</v>
      </c>
      <c r="E10281" s="36" t="s">
        <v>166</v>
      </c>
      <c r="F10281" s="36" t="n">
        <v>2003</v>
      </c>
      <c r="G10281" s="39" t="n">
        <v>8</v>
      </c>
      <c r="H10281" s="39" t="n">
        <v>310</v>
      </c>
      <c r="I10281" s="39" t="n">
        <v>151335</v>
      </c>
      <c r="J10281" s="39" t="n">
        <v>1256698</v>
      </c>
      <c r="K10281" s="39" t="n">
        <v>1849410</v>
      </c>
      <c r="L10281" s="39" t="n">
        <v>1845655</v>
      </c>
      <c r="M10281" s="39" t="n">
        <v>544799</v>
      </c>
      <c r="N10281" s="39" t="n">
        <v>99284</v>
      </c>
    </row>
    <row r="10282" customFormat="false" ht="13.5" hidden="false" customHeight="false" outlineLevel="0" collapsed="false">
      <c r="B10282" s="36" t="n">
        <v>27</v>
      </c>
      <c r="C10282" s="36" t="s">
        <v>635</v>
      </c>
      <c r="D10282" s="37" t="n">
        <v>1314</v>
      </c>
      <c r="E10282" s="36" t="s">
        <v>167</v>
      </c>
      <c r="F10282" s="36" t="n">
        <v>2003</v>
      </c>
      <c r="G10282" s="39" t="n">
        <v>5</v>
      </c>
      <c r="H10282" s="39" t="n">
        <v>58</v>
      </c>
      <c r="I10282" s="39" t="n">
        <v>25367</v>
      </c>
      <c r="J10282" s="39" t="n">
        <v>12736</v>
      </c>
      <c r="K10282" s="39" t="n">
        <v>82092</v>
      </c>
      <c r="L10282" s="39" t="n">
        <v>82092</v>
      </c>
      <c r="M10282" s="39" t="n">
        <v>66054</v>
      </c>
      <c r="N10282" s="39" t="s">
        <v>102</v>
      </c>
    </row>
    <row r="10283" customFormat="false" ht="13.5" hidden="false" customHeight="false" outlineLevel="0" collapsed="false">
      <c r="B10283" s="36" t="n">
        <v>27</v>
      </c>
      <c r="C10283" s="36" t="s">
        <v>635</v>
      </c>
      <c r="D10283" s="37" t="n">
        <v>1319</v>
      </c>
      <c r="E10283" s="36" t="s">
        <v>168</v>
      </c>
      <c r="F10283" s="36" t="n">
        <v>2003</v>
      </c>
      <c r="G10283" s="39" t="n">
        <v>11</v>
      </c>
      <c r="H10283" s="39" t="n">
        <v>64</v>
      </c>
      <c r="I10283" s="39" t="n">
        <v>17634</v>
      </c>
      <c r="J10283" s="39" t="n">
        <v>35395</v>
      </c>
      <c r="K10283" s="39" t="n">
        <v>72962</v>
      </c>
      <c r="L10283" s="39" t="n">
        <v>72962</v>
      </c>
      <c r="M10283" s="39" t="n">
        <v>35911</v>
      </c>
      <c r="N10283" s="39" t="s">
        <v>102</v>
      </c>
    </row>
    <row r="10284" customFormat="false" ht="13.5" hidden="false" customHeight="false" outlineLevel="0" collapsed="false">
      <c r="B10284" s="36" t="n">
        <v>27</v>
      </c>
      <c r="C10284" s="36" t="s">
        <v>635</v>
      </c>
      <c r="D10284" s="37" t="n">
        <v>1321</v>
      </c>
      <c r="E10284" s="36" t="s">
        <v>169</v>
      </c>
      <c r="F10284" s="36" t="n">
        <v>2003</v>
      </c>
      <c r="G10284" s="39" t="n">
        <v>31</v>
      </c>
      <c r="H10284" s="39" t="n">
        <v>375</v>
      </c>
      <c r="I10284" s="39" t="n">
        <v>147735</v>
      </c>
      <c r="J10284" s="39" t="n">
        <v>636931</v>
      </c>
      <c r="K10284" s="39" t="n">
        <v>1518767</v>
      </c>
      <c r="L10284" s="39" t="n">
        <v>1573220</v>
      </c>
      <c r="M10284" s="39" t="n">
        <v>891280</v>
      </c>
      <c r="N10284" s="39" t="n">
        <v>1007</v>
      </c>
    </row>
    <row r="10285" customFormat="false" ht="13.5" hidden="false" customHeight="false" outlineLevel="0" collapsed="false">
      <c r="B10285" s="36" t="n">
        <v>27</v>
      </c>
      <c r="C10285" s="36" t="s">
        <v>635</v>
      </c>
      <c r="D10285" s="37" t="n">
        <v>1322</v>
      </c>
      <c r="E10285" s="36" t="s">
        <v>170</v>
      </c>
      <c r="F10285" s="36" t="n">
        <v>2003</v>
      </c>
      <c r="G10285" s="39" t="n">
        <v>68</v>
      </c>
      <c r="H10285" s="39" t="n">
        <v>1015</v>
      </c>
      <c r="I10285" s="39" t="n">
        <v>395495</v>
      </c>
      <c r="J10285" s="39" t="n">
        <v>1524597</v>
      </c>
      <c r="K10285" s="39" t="n">
        <v>2191432</v>
      </c>
      <c r="L10285" s="39" t="n">
        <v>2194241</v>
      </c>
      <c r="M10285" s="39" t="n">
        <v>614524</v>
      </c>
      <c r="N10285" s="39" t="n">
        <v>28137</v>
      </c>
    </row>
    <row r="10286" customFormat="false" ht="13.5" hidden="false" customHeight="false" outlineLevel="0" collapsed="false">
      <c r="B10286" s="36" t="n">
        <v>27</v>
      </c>
      <c r="C10286" s="36" t="s">
        <v>635</v>
      </c>
      <c r="D10286" s="37" t="n">
        <v>1323</v>
      </c>
      <c r="E10286" s="36" t="s">
        <v>171</v>
      </c>
      <c r="F10286" s="36" t="n">
        <v>2003</v>
      </c>
      <c r="G10286" s="39" t="n">
        <v>2</v>
      </c>
      <c r="H10286" s="39" t="s">
        <v>106</v>
      </c>
      <c r="I10286" s="39" t="s">
        <v>106</v>
      </c>
      <c r="J10286" s="39" t="s">
        <v>106</v>
      </c>
      <c r="K10286" s="39" t="s">
        <v>106</v>
      </c>
      <c r="L10286" s="39" t="s">
        <v>106</v>
      </c>
      <c r="M10286" s="39" t="s">
        <v>106</v>
      </c>
      <c r="N10286" s="39" t="s">
        <v>102</v>
      </c>
    </row>
    <row r="10287" customFormat="false" ht="13.5" hidden="false" customHeight="false" outlineLevel="0" collapsed="false">
      <c r="B10287" s="36" t="n">
        <v>27</v>
      </c>
      <c r="C10287" s="36" t="s">
        <v>635</v>
      </c>
      <c r="D10287" s="37" t="n">
        <v>1324</v>
      </c>
      <c r="E10287" s="36" t="s">
        <v>172</v>
      </c>
      <c r="F10287" s="36" t="n">
        <v>2003</v>
      </c>
      <c r="G10287" s="39" t="n">
        <v>14</v>
      </c>
      <c r="H10287" s="39" t="n">
        <v>291</v>
      </c>
      <c r="I10287" s="39" t="n">
        <v>119047</v>
      </c>
      <c r="J10287" s="39" t="n">
        <v>460785</v>
      </c>
      <c r="K10287" s="39" t="n">
        <v>711837</v>
      </c>
      <c r="L10287" s="39" t="n">
        <v>711785</v>
      </c>
      <c r="M10287" s="39" t="n">
        <v>228861</v>
      </c>
      <c r="N10287" s="39" t="n">
        <v>6385</v>
      </c>
    </row>
    <row r="10288" customFormat="false" ht="13.5" hidden="false" customHeight="false" outlineLevel="0" collapsed="false">
      <c r="B10288" s="36" t="n">
        <v>27</v>
      </c>
      <c r="C10288" s="36" t="s">
        <v>635</v>
      </c>
      <c r="D10288" s="37" t="n">
        <v>1325</v>
      </c>
      <c r="E10288" s="36" t="s">
        <v>173</v>
      </c>
      <c r="F10288" s="36" t="n">
        <v>2003</v>
      </c>
      <c r="G10288" s="39" t="n">
        <v>5</v>
      </c>
      <c r="H10288" s="39" t="n">
        <v>221</v>
      </c>
      <c r="I10288" s="39" t="n">
        <v>110588</v>
      </c>
      <c r="J10288" s="39" t="n">
        <v>236639</v>
      </c>
      <c r="K10288" s="39" t="n">
        <v>568940</v>
      </c>
      <c r="L10288" s="39" t="n">
        <v>573504</v>
      </c>
      <c r="M10288" s="39" t="n">
        <v>287716</v>
      </c>
      <c r="N10288" s="39" t="n">
        <v>24644</v>
      </c>
    </row>
    <row r="10289" customFormat="false" ht="13.5" hidden="false" customHeight="false" outlineLevel="0" collapsed="false">
      <c r="B10289" s="36" t="n">
        <v>27</v>
      </c>
      <c r="C10289" s="36" t="s">
        <v>635</v>
      </c>
      <c r="D10289" s="37" t="n">
        <v>1326</v>
      </c>
      <c r="E10289" s="36" t="s">
        <v>174</v>
      </c>
      <c r="F10289" s="36" t="n">
        <v>2003</v>
      </c>
      <c r="G10289" s="39" t="n">
        <v>4</v>
      </c>
      <c r="H10289" s="39" t="s">
        <v>106</v>
      </c>
      <c r="I10289" s="39" t="s">
        <v>106</v>
      </c>
      <c r="J10289" s="39" t="s">
        <v>106</v>
      </c>
      <c r="K10289" s="39" t="s">
        <v>106</v>
      </c>
      <c r="L10289" s="39" t="s">
        <v>106</v>
      </c>
      <c r="M10289" s="39" t="s">
        <v>106</v>
      </c>
      <c r="N10289" s="39" t="s">
        <v>102</v>
      </c>
    </row>
    <row r="10290" customFormat="false" ht="13.5" hidden="false" customHeight="false" outlineLevel="0" collapsed="false">
      <c r="B10290" s="36" t="n">
        <v>27</v>
      </c>
      <c r="C10290" s="36" t="s">
        <v>635</v>
      </c>
      <c r="D10290" s="37" t="n">
        <v>1331</v>
      </c>
      <c r="E10290" s="36" t="s">
        <v>175</v>
      </c>
      <c r="F10290" s="36" t="n">
        <v>2003</v>
      </c>
      <c r="G10290" s="39" t="n">
        <v>2</v>
      </c>
      <c r="H10290" s="39" t="s">
        <v>106</v>
      </c>
      <c r="I10290" s="39" t="s">
        <v>106</v>
      </c>
      <c r="J10290" s="39" t="s">
        <v>106</v>
      </c>
      <c r="K10290" s="39" t="s">
        <v>106</v>
      </c>
      <c r="L10290" s="39" t="s">
        <v>106</v>
      </c>
      <c r="M10290" s="39" t="s">
        <v>106</v>
      </c>
      <c r="N10290" s="39" t="s">
        <v>102</v>
      </c>
    </row>
    <row r="10291" customFormat="false" ht="13.5" hidden="false" customHeight="false" outlineLevel="0" collapsed="false">
      <c r="B10291" s="36" t="n">
        <v>27</v>
      </c>
      <c r="C10291" s="36" t="s">
        <v>635</v>
      </c>
      <c r="D10291" s="37" t="n">
        <v>1332</v>
      </c>
      <c r="E10291" s="36" t="s">
        <v>176</v>
      </c>
      <c r="F10291" s="36" t="n">
        <v>2003</v>
      </c>
      <c r="G10291" s="39" t="n">
        <v>11</v>
      </c>
      <c r="H10291" s="39" t="n">
        <v>89</v>
      </c>
      <c r="I10291" s="39" t="n">
        <v>20727</v>
      </c>
      <c r="J10291" s="39" t="n">
        <v>27498</v>
      </c>
      <c r="K10291" s="39" t="n">
        <v>70557</v>
      </c>
      <c r="L10291" s="39" t="n">
        <v>70557</v>
      </c>
      <c r="M10291" s="39" t="n">
        <v>41009</v>
      </c>
      <c r="N10291" s="39" t="s">
        <v>102</v>
      </c>
    </row>
    <row r="10292" customFormat="false" ht="13.5" hidden="false" customHeight="false" outlineLevel="0" collapsed="false">
      <c r="B10292" s="36" t="n">
        <v>27</v>
      </c>
      <c r="C10292" s="36" t="s">
        <v>635</v>
      </c>
      <c r="D10292" s="37" t="n">
        <v>1333</v>
      </c>
      <c r="E10292" s="36" t="s">
        <v>177</v>
      </c>
      <c r="F10292" s="36" t="n">
        <v>2003</v>
      </c>
      <c r="G10292" s="39" t="n">
        <v>63</v>
      </c>
      <c r="H10292" s="39" t="n">
        <v>550</v>
      </c>
      <c r="I10292" s="39" t="n">
        <v>225293</v>
      </c>
      <c r="J10292" s="39" t="n">
        <v>274315</v>
      </c>
      <c r="K10292" s="39" t="n">
        <v>715984</v>
      </c>
      <c r="L10292" s="39" t="n">
        <v>715984</v>
      </c>
      <c r="M10292" s="39" t="n">
        <v>422435</v>
      </c>
      <c r="N10292" s="39" t="s">
        <v>102</v>
      </c>
    </row>
    <row r="10293" customFormat="false" ht="13.5" hidden="false" customHeight="false" outlineLevel="0" collapsed="false">
      <c r="B10293" s="36" t="n">
        <v>27</v>
      </c>
      <c r="C10293" s="36" t="s">
        <v>635</v>
      </c>
      <c r="D10293" s="37" t="n">
        <v>1334</v>
      </c>
      <c r="E10293" s="36" t="s">
        <v>178</v>
      </c>
      <c r="F10293" s="36" t="n">
        <v>2003</v>
      </c>
      <c r="G10293" s="39" t="n">
        <v>2</v>
      </c>
      <c r="H10293" s="39" t="s">
        <v>106</v>
      </c>
      <c r="I10293" s="39" t="s">
        <v>106</v>
      </c>
      <c r="J10293" s="39" t="s">
        <v>106</v>
      </c>
      <c r="K10293" s="39" t="s">
        <v>106</v>
      </c>
      <c r="L10293" s="39" t="s">
        <v>106</v>
      </c>
      <c r="M10293" s="39" t="s">
        <v>106</v>
      </c>
      <c r="N10293" s="39" t="s">
        <v>102</v>
      </c>
    </row>
    <row r="10294" customFormat="false" ht="13.5" hidden="false" customHeight="false" outlineLevel="0" collapsed="false">
      <c r="B10294" s="36" t="n">
        <v>27</v>
      </c>
      <c r="C10294" s="36" t="s">
        <v>635</v>
      </c>
      <c r="D10294" s="37" t="n">
        <v>1335</v>
      </c>
      <c r="E10294" s="36" t="s">
        <v>179</v>
      </c>
      <c r="F10294" s="36" t="n">
        <v>2003</v>
      </c>
      <c r="G10294" s="39" t="n">
        <v>1</v>
      </c>
      <c r="H10294" s="39" t="s">
        <v>106</v>
      </c>
      <c r="I10294" s="39" t="s">
        <v>106</v>
      </c>
      <c r="J10294" s="39" t="s">
        <v>106</v>
      </c>
      <c r="K10294" s="39" t="s">
        <v>106</v>
      </c>
      <c r="L10294" s="39" t="s">
        <v>106</v>
      </c>
      <c r="M10294" s="39" t="s">
        <v>106</v>
      </c>
      <c r="N10294" s="39" t="s">
        <v>102</v>
      </c>
    </row>
    <row r="10295" customFormat="false" ht="13.5" hidden="false" customHeight="false" outlineLevel="0" collapsed="false">
      <c r="B10295" s="36" t="n">
        <v>27</v>
      </c>
      <c r="C10295" s="36" t="s">
        <v>635</v>
      </c>
      <c r="D10295" s="37" t="n">
        <v>1391</v>
      </c>
      <c r="E10295" s="36" t="s">
        <v>180</v>
      </c>
      <c r="F10295" s="36" t="n">
        <v>2003</v>
      </c>
      <c r="G10295" s="39" t="n">
        <v>2</v>
      </c>
      <c r="H10295" s="39" t="s">
        <v>106</v>
      </c>
      <c r="I10295" s="39" t="s">
        <v>106</v>
      </c>
      <c r="J10295" s="39" t="s">
        <v>106</v>
      </c>
      <c r="K10295" s="39" t="s">
        <v>106</v>
      </c>
      <c r="L10295" s="39" t="s">
        <v>106</v>
      </c>
      <c r="M10295" s="39" t="s">
        <v>106</v>
      </c>
      <c r="N10295" s="39" t="s">
        <v>106</v>
      </c>
    </row>
    <row r="10296" customFormat="false" ht="13.5" hidden="false" customHeight="false" outlineLevel="0" collapsed="false">
      <c r="B10296" s="36" t="n">
        <v>27</v>
      </c>
      <c r="C10296" s="36" t="s">
        <v>635</v>
      </c>
      <c r="D10296" s="37" t="n">
        <v>1392</v>
      </c>
      <c r="E10296" s="36" t="s">
        <v>181</v>
      </c>
      <c r="F10296" s="36" t="n">
        <v>2003</v>
      </c>
      <c r="G10296" s="39" t="n">
        <v>3</v>
      </c>
      <c r="H10296" s="39" t="n">
        <v>23</v>
      </c>
      <c r="I10296" s="39" t="n">
        <v>10396</v>
      </c>
      <c r="J10296" s="39" t="n">
        <v>19543</v>
      </c>
      <c r="K10296" s="39" t="n">
        <v>42380</v>
      </c>
      <c r="L10296" s="39" t="n">
        <v>42380</v>
      </c>
      <c r="M10296" s="39" t="n">
        <v>21749</v>
      </c>
      <c r="N10296" s="39" t="s">
        <v>102</v>
      </c>
    </row>
    <row r="10297" customFormat="false" ht="13.5" hidden="false" customHeight="false" outlineLevel="0" collapsed="false">
      <c r="B10297" s="36" t="n">
        <v>27</v>
      </c>
      <c r="C10297" s="36" t="s">
        <v>635</v>
      </c>
      <c r="D10297" s="37" t="n">
        <v>1393</v>
      </c>
      <c r="E10297" s="36" t="s">
        <v>182</v>
      </c>
      <c r="F10297" s="36" t="n">
        <v>2003</v>
      </c>
      <c r="G10297" s="39" t="n">
        <v>3</v>
      </c>
      <c r="H10297" s="39" t="s">
        <v>106</v>
      </c>
      <c r="I10297" s="39" t="s">
        <v>106</v>
      </c>
      <c r="J10297" s="39" t="s">
        <v>106</v>
      </c>
      <c r="K10297" s="39" t="s">
        <v>106</v>
      </c>
      <c r="L10297" s="39" t="s">
        <v>106</v>
      </c>
      <c r="M10297" s="39" t="s">
        <v>106</v>
      </c>
      <c r="N10297" s="39" t="s">
        <v>106</v>
      </c>
    </row>
    <row r="10298" customFormat="false" ht="13.5" hidden="false" customHeight="false" outlineLevel="0" collapsed="false">
      <c r="B10298" s="36" t="n">
        <v>27</v>
      </c>
      <c r="C10298" s="36" t="s">
        <v>635</v>
      </c>
      <c r="D10298" s="37" t="n">
        <v>1399</v>
      </c>
      <c r="E10298" s="36" t="s">
        <v>183</v>
      </c>
      <c r="F10298" s="36" t="n">
        <v>2003</v>
      </c>
      <c r="G10298" s="39" t="n">
        <v>66</v>
      </c>
      <c r="H10298" s="39" t="n">
        <v>627</v>
      </c>
      <c r="I10298" s="39" t="n">
        <v>199845</v>
      </c>
      <c r="J10298" s="39" t="n">
        <v>439668</v>
      </c>
      <c r="K10298" s="39" t="n">
        <v>855459</v>
      </c>
      <c r="L10298" s="39" t="n">
        <v>871345</v>
      </c>
      <c r="M10298" s="39" t="n">
        <v>410247</v>
      </c>
      <c r="N10298" s="39" t="s">
        <v>102</v>
      </c>
    </row>
    <row r="10299" customFormat="false" ht="13.5" hidden="false" customHeight="false" outlineLevel="0" collapsed="false">
      <c r="B10299" s="36" t="n">
        <v>27</v>
      </c>
      <c r="C10299" s="36" t="s">
        <v>635</v>
      </c>
      <c r="D10299" s="37" t="n">
        <v>1411</v>
      </c>
      <c r="E10299" s="36" t="s">
        <v>184</v>
      </c>
      <c r="F10299" s="36" t="n">
        <v>2003</v>
      </c>
      <c r="G10299" s="39" t="n">
        <v>290</v>
      </c>
      <c r="H10299" s="39" t="n">
        <v>2881</v>
      </c>
      <c r="I10299" s="39" t="n">
        <v>1000943</v>
      </c>
      <c r="J10299" s="39" t="n">
        <v>2362512</v>
      </c>
      <c r="K10299" s="39" t="n">
        <v>4513931</v>
      </c>
      <c r="L10299" s="39" t="n">
        <v>4510037</v>
      </c>
      <c r="M10299" s="39" t="n">
        <v>2006743</v>
      </c>
      <c r="N10299" s="39" t="n">
        <v>19549</v>
      </c>
    </row>
    <row r="10300" customFormat="false" ht="13.5" hidden="false" customHeight="false" outlineLevel="0" collapsed="false">
      <c r="B10300" s="36" t="n">
        <v>27</v>
      </c>
      <c r="C10300" s="36" t="s">
        <v>635</v>
      </c>
      <c r="D10300" s="37" t="n">
        <v>1412</v>
      </c>
      <c r="E10300" s="36" t="s">
        <v>185</v>
      </c>
      <c r="F10300" s="36" t="n">
        <v>2003</v>
      </c>
      <c r="G10300" s="39" t="n">
        <v>134</v>
      </c>
      <c r="H10300" s="39" t="n">
        <v>8167</v>
      </c>
      <c r="I10300" s="39" t="n">
        <v>4969064</v>
      </c>
      <c r="J10300" s="39" t="n">
        <v>4664275</v>
      </c>
      <c r="K10300" s="39" t="n">
        <v>9222098</v>
      </c>
      <c r="L10300" s="39" t="n">
        <v>9141928</v>
      </c>
      <c r="M10300" s="39" t="n">
        <v>3858502</v>
      </c>
      <c r="N10300" s="39" t="n">
        <v>241854</v>
      </c>
    </row>
    <row r="10301" customFormat="false" ht="13.5" hidden="false" customHeight="false" outlineLevel="0" collapsed="false">
      <c r="B10301" s="36" t="n">
        <v>27</v>
      </c>
      <c r="C10301" s="36" t="s">
        <v>635</v>
      </c>
      <c r="D10301" s="37" t="n">
        <v>1421</v>
      </c>
      <c r="E10301" s="36" t="s">
        <v>187</v>
      </c>
      <c r="F10301" s="36" t="n">
        <v>2003</v>
      </c>
      <c r="G10301" s="39" t="n">
        <v>31</v>
      </c>
      <c r="H10301" s="39" t="n">
        <v>348</v>
      </c>
      <c r="I10301" s="39" t="n">
        <v>99024</v>
      </c>
      <c r="J10301" s="39" t="n">
        <v>163928</v>
      </c>
      <c r="K10301" s="39" t="n">
        <v>343004</v>
      </c>
      <c r="L10301" s="39" t="n">
        <v>342571</v>
      </c>
      <c r="M10301" s="39" t="n">
        <v>168109</v>
      </c>
      <c r="N10301" s="39" t="n">
        <v>650</v>
      </c>
    </row>
    <row r="10302" customFormat="false" ht="13.5" hidden="false" customHeight="false" outlineLevel="0" collapsed="false">
      <c r="B10302" s="36" t="n">
        <v>27</v>
      </c>
      <c r="C10302" s="36" t="s">
        <v>635</v>
      </c>
      <c r="D10302" s="37" t="n">
        <v>1431</v>
      </c>
      <c r="E10302" s="36" t="s">
        <v>188</v>
      </c>
      <c r="F10302" s="36" t="n">
        <v>2003</v>
      </c>
      <c r="G10302" s="39" t="n">
        <v>117</v>
      </c>
      <c r="H10302" s="39" t="n">
        <v>1052</v>
      </c>
      <c r="I10302" s="39" t="n">
        <v>325940</v>
      </c>
      <c r="J10302" s="39" t="n">
        <v>1062951</v>
      </c>
      <c r="K10302" s="39" t="n">
        <v>1726894</v>
      </c>
      <c r="L10302" s="39" t="n">
        <v>1728282</v>
      </c>
      <c r="M10302" s="39" t="n">
        <v>630596</v>
      </c>
      <c r="N10302" s="39" t="n">
        <v>4194</v>
      </c>
    </row>
    <row r="10303" customFormat="false" ht="13.5" hidden="false" customHeight="false" outlineLevel="0" collapsed="false">
      <c r="B10303" s="36" t="n">
        <v>27</v>
      </c>
      <c r="C10303" s="36" t="s">
        <v>635</v>
      </c>
      <c r="D10303" s="37" t="n">
        <v>1491</v>
      </c>
      <c r="E10303" s="36" t="s">
        <v>189</v>
      </c>
      <c r="F10303" s="36" t="n">
        <v>2003</v>
      </c>
      <c r="G10303" s="39" t="n">
        <v>136</v>
      </c>
      <c r="H10303" s="39" t="n">
        <v>1307</v>
      </c>
      <c r="I10303" s="39" t="n">
        <v>488714</v>
      </c>
      <c r="J10303" s="39" t="n">
        <v>1105869</v>
      </c>
      <c r="K10303" s="39" t="n">
        <v>2247205</v>
      </c>
      <c r="L10303" s="39" t="n">
        <v>2244310</v>
      </c>
      <c r="M10303" s="39" t="n">
        <v>1079345</v>
      </c>
      <c r="N10303" s="39" t="s">
        <v>102</v>
      </c>
    </row>
    <row r="10304" customFormat="false" ht="13.5" hidden="false" customHeight="false" outlineLevel="0" collapsed="false">
      <c r="B10304" s="36" t="n">
        <v>27</v>
      </c>
      <c r="C10304" s="36" t="s">
        <v>635</v>
      </c>
      <c r="D10304" s="37" t="n">
        <v>1492</v>
      </c>
      <c r="E10304" s="36" t="s">
        <v>190</v>
      </c>
      <c r="F10304" s="36" t="n">
        <v>2003</v>
      </c>
      <c r="G10304" s="39" t="n">
        <v>10</v>
      </c>
      <c r="H10304" s="39" t="n">
        <v>218</v>
      </c>
      <c r="I10304" s="39" t="n">
        <v>81544</v>
      </c>
      <c r="J10304" s="39" t="n">
        <v>96745</v>
      </c>
      <c r="K10304" s="39" t="n">
        <v>623921</v>
      </c>
      <c r="L10304" s="39" t="n">
        <v>637420</v>
      </c>
      <c r="M10304" s="39" t="n">
        <v>509581</v>
      </c>
      <c r="N10304" s="39" t="n">
        <v>3857</v>
      </c>
    </row>
    <row r="10305" customFormat="false" ht="13.5" hidden="false" customHeight="false" outlineLevel="0" collapsed="false">
      <c r="B10305" s="36" t="n">
        <v>27</v>
      </c>
      <c r="C10305" s="36" t="s">
        <v>635</v>
      </c>
      <c r="D10305" s="37" t="n">
        <v>1493</v>
      </c>
      <c r="E10305" s="36" t="s">
        <v>191</v>
      </c>
      <c r="F10305" s="36" t="n">
        <v>2003</v>
      </c>
      <c r="G10305" s="39" t="n">
        <v>16</v>
      </c>
      <c r="H10305" s="39" t="n">
        <v>149</v>
      </c>
      <c r="I10305" s="39" t="n">
        <v>40058</v>
      </c>
      <c r="J10305" s="39" t="n">
        <v>45580</v>
      </c>
      <c r="K10305" s="39" t="n">
        <v>116547</v>
      </c>
      <c r="L10305" s="39" t="n">
        <v>116547</v>
      </c>
      <c r="M10305" s="39" t="n">
        <v>67588</v>
      </c>
      <c r="N10305" s="39" t="s">
        <v>102</v>
      </c>
    </row>
    <row r="10306" customFormat="false" ht="13.5" hidden="false" customHeight="false" outlineLevel="0" collapsed="false">
      <c r="B10306" s="36" t="n">
        <v>27</v>
      </c>
      <c r="C10306" s="36" t="s">
        <v>635</v>
      </c>
      <c r="D10306" s="37" t="n">
        <v>1494</v>
      </c>
      <c r="E10306" s="36" t="s">
        <v>192</v>
      </c>
      <c r="F10306" s="36" t="n">
        <v>2003</v>
      </c>
      <c r="G10306" s="39" t="n">
        <v>13</v>
      </c>
      <c r="H10306" s="39" t="n">
        <v>168</v>
      </c>
      <c r="I10306" s="39" t="n">
        <v>54359</v>
      </c>
      <c r="J10306" s="39" t="n">
        <v>66682</v>
      </c>
      <c r="K10306" s="39" t="n">
        <v>181556</v>
      </c>
      <c r="L10306" s="39" t="n">
        <v>181272</v>
      </c>
      <c r="M10306" s="39" t="n">
        <v>108472</v>
      </c>
      <c r="N10306" s="39" t="s">
        <v>102</v>
      </c>
    </row>
    <row r="10307" customFormat="false" ht="13.5" hidden="false" customHeight="false" outlineLevel="0" collapsed="false">
      <c r="B10307" s="36" t="n">
        <v>27</v>
      </c>
      <c r="C10307" s="36" t="s">
        <v>635</v>
      </c>
      <c r="D10307" s="37" t="n">
        <v>1499</v>
      </c>
      <c r="E10307" s="36" t="s">
        <v>193</v>
      </c>
      <c r="F10307" s="36" t="n">
        <v>2003</v>
      </c>
      <c r="G10307" s="39" t="n">
        <v>27</v>
      </c>
      <c r="H10307" s="39" t="n">
        <v>302</v>
      </c>
      <c r="I10307" s="39" t="n">
        <v>104297</v>
      </c>
      <c r="J10307" s="39" t="n">
        <v>214320</v>
      </c>
      <c r="K10307" s="39" t="n">
        <v>410835</v>
      </c>
      <c r="L10307" s="39" t="n">
        <v>413359</v>
      </c>
      <c r="M10307" s="39" t="n">
        <v>188161</v>
      </c>
      <c r="N10307" s="39" t="n">
        <v>4273</v>
      </c>
    </row>
    <row r="10308" customFormat="false" ht="13.5" hidden="false" customHeight="false" outlineLevel="0" collapsed="false">
      <c r="B10308" s="36" t="n">
        <v>27</v>
      </c>
      <c r="C10308" s="36" t="s">
        <v>635</v>
      </c>
      <c r="D10308" s="37" t="n">
        <v>1511</v>
      </c>
      <c r="E10308" s="36" t="s">
        <v>194</v>
      </c>
      <c r="F10308" s="36" t="n">
        <v>2003</v>
      </c>
      <c r="G10308" s="39" t="n">
        <v>1</v>
      </c>
      <c r="H10308" s="39" t="s">
        <v>106</v>
      </c>
      <c r="I10308" s="39" t="s">
        <v>106</v>
      </c>
      <c r="J10308" s="39" t="s">
        <v>106</v>
      </c>
      <c r="K10308" s="39" t="s">
        <v>106</v>
      </c>
      <c r="L10308" s="39" t="s">
        <v>106</v>
      </c>
      <c r="M10308" s="39" t="s">
        <v>106</v>
      </c>
      <c r="N10308" s="39" t="s">
        <v>102</v>
      </c>
    </row>
    <row r="10309" customFormat="false" ht="13.5" hidden="false" customHeight="false" outlineLevel="0" collapsed="false">
      <c r="B10309" s="36" t="n">
        <v>27</v>
      </c>
      <c r="C10309" s="36" t="s">
        <v>635</v>
      </c>
      <c r="D10309" s="37" t="n">
        <v>1521</v>
      </c>
      <c r="E10309" s="36" t="s">
        <v>195</v>
      </c>
      <c r="F10309" s="36" t="n">
        <v>2003</v>
      </c>
      <c r="G10309" s="39" t="n">
        <v>9</v>
      </c>
      <c r="H10309" s="39" t="n">
        <v>755</v>
      </c>
      <c r="I10309" s="39" t="n">
        <v>470984</v>
      </c>
      <c r="J10309" s="39" t="n">
        <v>1305702</v>
      </c>
      <c r="K10309" s="39" t="n">
        <v>2250302</v>
      </c>
      <c r="L10309" s="39" t="n">
        <v>2226735</v>
      </c>
      <c r="M10309" s="39" t="n">
        <v>740752</v>
      </c>
      <c r="N10309" s="39" t="n">
        <v>145344</v>
      </c>
    </row>
    <row r="10310" customFormat="false" ht="13.5" hidden="false" customHeight="false" outlineLevel="0" collapsed="false">
      <c r="B10310" s="36" t="n">
        <v>27</v>
      </c>
      <c r="C10310" s="36" t="s">
        <v>635</v>
      </c>
      <c r="D10310" s="37" t="n">
        <v>1522</v>
      </c>
      <c r="E10310" s="36" t="s">
        <v>196</v>
      </c>
      <c r="F10310" s="36" t="n">
        <v>2003</v>
      </c>
      <c r="G10310" s="39" t="n">
        <v>18</v>
      </c>
      <c r="H10310" s="39" t="n">
        <v>498</v>
      </c>
      <c r="I10310" s="39" t="n">
        <v>273811</v>
      </c>
      <c r="J10310" s="39" t="n">
        <v>1425070</v>
      </c>
      <c r="K10310" s="39" t="n">
        <v>2992015</v>
      </c>
      <c r="L10310" s="39" t="n">
        <v>3000208</v>
      </c>
      <c r="M10310" s="39" t="n">
        <v>1330881</v>
      </c>
      <c r="N10310" s="39" t="n">
        <v>96040</v>
      </c>
    </row>
    <row r="10311" customFormat="false" ht="13.5" hidden="false" customHeight="false" outlineLevel="0" collapsed="false">
      <c r="B10311" s="36" t="n">
        <v>27</v>
      </c>
      <c r="C10311" s="36" t="s">
        <v>635</v>
      </c>
      <c r="D10311" s="37" t="n">
        <v>1531</v>
      </c>
      <c r="E10311" s="36" t="s">
        <v>198</v>
      </c>
      <c r="F10311" s="36" t="n">
        <v>2003</v>
      </c>
      <c r="G10311" s="39" t="n">
        <v>33</v>
      </c>
      <c r="H10311" s="39" t="n">
        <v>1161</v>
      </c>
      <c r="I10311" s="39" t="n">
        <v>561273</v>
      </c>
      <c r="J10311" s="39" t="n">
        <v>2035337</v>
      </c>
      <c r="K10311" s="39" t="n">
        <v>3291956</v>
      </c>
      <c r="L10311" s="39" t="n">
        <v>3306198</v>
      </c>
      <c r="M10311" s="39" t="n">
        <v>1139885</v>
      </c>
      <c r="N10311" s="39" t="n">
        <v>194331</v>
      </c>
    </row>
    <row r="10312" customFormat="false" ht="13.5" hidden="false" customHeight="false" outlineLevel="0" collapsed="false">
      <c r="B10312" s="36" t="n">
        <v>27</v>
      </c>
      <c r="C10312" s="36" t="s">
        <v>635</v>
      </c>
      <c r="D10312" s="37" t="n">
        <v>1532</v>
      </c>
      <c r="E10312" s="36" t="s">
        <v>199</v>
      </c>
      <c r="F10312" s="36" t="n">
        <v>2003</v>
      </c>
      <c r="G10312" s="39" t="n">
        <v>17</v>
      </c>
      <c r="H10312" s="39" t="n">
        <v>514</v>
      </c>
      <c r="I10312" s="39" t="n">
        <v>198139</v>
      </c>
      <c r="J10312" s="39" t="n">
        <v>890881</v>
      </c>
      <c r="K10312" s="39" t="n">
        <v>1416086</v>
      </c>
      <c r="L10312" s="39" t="n">
        <v>1416926</v>
      </c>
      <c r="M10312" s="39" t="n">
        <v>470071</v>
      </c>
      <c r="N10312" s="39" t="n">
        <v>12293</v>
      </c>
    </row>
    <row r="10313" customFormat="false" ht="13.5" hidden="false" customHeight="false" outlineLevel="0" collapsed="false">
      <c r="B10313" s="36" t="n">
        <v>27</v>
      </c>
      <c r="C10313" s="36" t="s">
        <v>635</v>
      </c>
      <c r="D10313" s="37" t="n">
        <v>1533</v>
      </c>
      <c r="E10313" s="36" t="s">
        <v>200</v>
      </c>
      <c r="F10313" s="36" t="n">
        <v>2003</v>
      </c>
      <c r="G10313" s="39" t="n">
        <v>7</v>
      </c>
      <c r="H10313" s="39" t="n">
        <v>105</v>
      </c>
      <c r="I10313" s="39" t="n">
        <v>38241</v>
      </c>
      <c r="J10313" s="39" t="n">
        <v>82929</v>
      </c>
      <c r="K10313" s="39" t="n">
        <v>168710</v>
      </c>
      <c r="L10313" s="39" t="n">
        <v>154294</v>
      </c>
      <c r="M10313" s="39" t="n">
        <v>59388</v>
      </c>
      <c r="N10313" s="39" t="n">
        <v>3091</v>
      </c>
    </row>
    <row r="10314" customFormat="false" ht="13.5" hidden="false" customHeight="false" outlineLevel="0" collapsed="false">
      <c r="B10314" s="36" t="n">
        <v>27</v>
      </c>
      <c r="C10314" s="36" t="s">
        <v>635</v>
      </c>
      <c r="D10314" s="37" t="n">
        <v>1541</v>
      </c>
      <c r="E10314" s="36" t="s">
        <v>201</v>
      </c>
      <c r="F10314" s="36" t="n">
        <v>2003</v>
      </c>
      <c r="G10314" s="39" t="n">
        <v>101</v>
      </c>
      <c r="H10314" s="39" t="n">
        <v>2195</v>
      </c>
      <c r="I10314" s="39" t="n">
        <v>803516</v>
      </c>
      <c r="J10314" s="39" t="n">
        <v>2290764</v>
      </c>
      <c r="K10314" s="39" t="n">
        <v>4425348</v>
      </c>
      <c r="L10314" s="39" t="n">
        <v>4391525</v>
      </c>
      <c r="M10314" s="39" t="n">
        <v>1867145</v>
      </c>
      <c r="N10314" s="39" t="n">
        <v>103019</v>
      </c>
    </row>
    <row r="10315" customFormat="false" ht="13.5" hidden="false" customHeight="false" outlineLevel="0" collapsed="false">
      <c r="B10315" s="36" t="n">
        <v>27</v>
      </c>
      <c r="C10315" s="36" t="s">
        <v>635</v>
      </c>
      <c r="D10315" s="37" t="n">
        <v>1542</v>
      </c>
      <c r="E10315" s="36" t="s">
        <v>202</v>
      </c>
      <c r="F10315" s="36" t="n">
        <v>2003</v>
      </c>
      <c r="G10315" s="39" t="n">
        <v>14</v>
      </c>
      <c r="H10315" s="39" t="s">
        <v>106</v>
      </c>
      <c r="I10315" s="39" t="s">
        <v>106</v>
      </c>
      <c r="J10315" s="39" t="s">
        <v>106</v>
      </c>
      <c r="K10315" s="39" t="s">
        <v>106</v>
      </c>
      <c r="L10315" s="39" t="s">
        <v>106</v>
      </c>
      <c r="M10315" s="39" t="s">
        <v>106</v>
      </c>
      <c r="N10315" s="39" t="s">
        <v>106</v>
      </c>
    </row>
    <row r="10316" customFormat="false" ht="13.5" hidden="false" customHeight="false" outlineLevel="0" collapsed="false">
      <c r="B10316" s="36" t="n">
        <v>27</v>
      </c>
      <c r="C10316" s="36" t="s">
        <v>635</v>
      </c>
      <c r="D10316" s="37" t="n">
        <v>1543</v>
      </c>
      <c r="E10316" s="36" t="s">
        <v>203</v>
      </c>
      <c r="F10316" s="36" t="n">
        <v>2003</v>
      </c>
      <c r="G10316" s="39" t="n">
        <v>29</v>
      </c>
      <c r="H10316" s="39" t="n">
        <v>497</v>
      </c>
      <c r="I10316" s="39" t="n">
        <v>184846</v>
      </c>
      <c r="J10316" s="39" t="n">
        <v>367916</v>
      </c>
      <c r="K10316" s="39" t="n">
        <v>729354</v>
      </c>
      <c r="L10316" s="39" t="n">
        <v>728884</v>
      </c>
      <c r="M10316" s="39" t="n">
        <v>343664</v>
      </c>
      <c r="N10316" s="39" t="n">
        <v>34924</v>
      </c>
    </row>
    <row r="10317" customFormat="false" ht="13.5" hidden="false" customHeight="false" outlineLevel="0" collapsed="false">
      <c r="B10317" s="36" t="n">
        <v>27</v>
      </c>
      <c r="C10317" s="36" t="s">
        <v>635</v>
      </c>
      <c r="D10317" s="37" t="n">
        <v>1549</v>
      </c>
      <c r="E10317" s="36" t="s">
        <v>204</v>
      </c>
      <c r="F10317" s="36" t="n">
        <v>2003</v>
      </c>
      <c r="G10317" s="39" t="n">
        <v>62</v>
      </c>
      <c r="H10317" s="39" t="n">
        <v>719</v>
      </c>
      <c r="I10317" s="39" t="n">
        <v>305858</v>
      </c>
      <c r="J10317" s="39" t="n">
        <v>843569</v>
      </c>
      <c r="K10317" s="39" t="n">
        <v>2136729</v>
      </c>
      <c r="L10317" s="39" t="n">
        <v>2137321</v>
      </c>
      <c r="M10317" s="39" t="n">
        <v>1223925</v>
      </c>
      <c r="N10317" s="39" t="n">
        <v>4235</v>
      </c>
    </row>
    <row r="10318" customFormat="false" ht="13.5" hidden="false" customHeight="false" outlineLevel="0" collapsed="false">
      <c r="B10318" s="36" t="n">
        <v>27</v>
      </c>
      <c r="C10318" s="36" t="s">
        <v>635</v>
      </c>
      <c r="D10318" s="37" t="n">
        <v>1551</v>
      </c>
      <c r="E10318" s="36" t="s">
        <v>205</v>
      </c>
      <c r="F10318" s="36" t="n">
        <v>2003</v>
      </c>
      <c r="G10318" s="39" t="n">
        <v>13</v>
      </c>
      <c r="H10318" s="39" t="n">
        <v>260</v>
      </c>
      <c r="I10318" s="39" t="n">
        <v>99737</v>
      </c>
      <c r="J10318" s="39" t="n">
        <v>333680</v>
      </c>
      <c r="K10318" s="39" t="n">
        <v>508537</v>
      </c>
      <c r="L10318" s="39" t="n">
        <v>505741</v>
      </c>
      <c r="M10318" s="39" t="n">
        <v>155909</v>
      </c>
      <c r="N10318" s="39" t="n">
        <v>3167</v>
      </c>
    </row>
    <row r="10319" customFormat="false" ht="13.5" hidden="false" customHeight="false" outlineLevel="0" collapsed="false">
      <c r="B10319" s="36" t="n">
        <v>27</v>
      </c>
      <c r="C10319" s="36" t="s">
        <v>635</v>
      </c>
      <c r="D10319" s="37" t="n">
        <v>1552</v>
      </c>
      <c r="E10319" s="36" t="s">
        <v>206</v>
      </c>
      <c r="F10319" s="36" t="n">
        <v>2003</v>
      </c>
      <c r="G10319" s="39" t="n">
        <v>12</v>
      </c>
      <c r="H10319" s="39" t="n">
        <v>518</v>
      </c>
      <c r="I10319" s="39" t="n">
        <v>267120</v>
      </c>
      <c r="J10319" s="39" t="n">
        <v>757100</v>
      </c>
      <c r="K10319" s="39" t="n">
        <v>1476053</v>
      </c>
      <c r="L10319" s="39" t="n">
        <v>1472622</v>
      </c>
      <c r="M10319" s="39" t="n">
        <v>633303</v>
      </c>
      <c r="N10319" s="39" t="n">
        <v>13081</v>
      </c>
    </row>
    <row r="10320" customFormat="false" ht="13.5" hidden="false" customHeight="false" outlineLevel="0" collapsed="false">
      <c r="B10320" s="36" t="n">
        <v>27</v>
      </c>
      <c r="C10320" s="36" t="s">
        <v>635</v>
      </c>
      <c r="D10320" s="37" t="n">
        <v>1553</v>
      </c>
      <c r="E10320" s="36" t="s">
        <v>207</v>
      </c>
      <c r="F10320" s="36" t="n">
        <v>2003</v>
      </c>
      <c r="G10320" s="39" t="n">
        <v>305</v>
      </c>
      <c r="H10320" s="39" t="n">
        <v>4822</v>
      </c>
      <c r="I10320" s="39" t="n">
        <v>1863354</v>
      </c>
      <c r="J10320" s="39" t="n">
        <v>5130872</v>
      </c>
      <c r="K10320" s="39" t="n">
        <v>9402340</v>
      </c>
      <c r="L10320" s="39" t="n">
        <v>9399516</v>
      </c>
      <c r="M10320" s="39" t="n">
        <v>3852849</v>
      </c>
      <c r="N10320" s="39" t="n">
        <v>266431</v>
      </c>
    </row>
    <row r="10321" customFormat="false" ht="13.5" hidden="false" customHeight="false" outlineLevel="0" collapsed="false">
      <c r="B10321" s="36" t="n">
        <v>27</v>
      </c>
      <c r="C10321" s="36" t="s">
        <v>635</v>
      </c>
      <c r="D10321" s="37" t="n">
        <v>1554</v>
      </c>
      <c r="E10321" s="36" t="s">
        <v>208</v>
      </c>
      <c r="F10321" s="36" t="n">
        <v>2003</v>
      </c>
      <c r="G10321" s="39" t="n">
        <v>307</v>
      </c>
      <c r="H10321" s="39" t="n">
        <v>4167</v>
      </c>
      <c r="I10321" s="39" t="n">
        <v>1411904</v>
      </c>
      <c r="J10321" s="39" t="n">
        <v>3218728</v>
      </c>
      <c r="K10321" s="39" t="n">
        <v>6419172</v>
      </c>
      <c r="L10321" s="39" t="n">
        <v>6412924</v>
      </c>
      <c r="M10321" s="39" t="n">
        <v>2936221</v>
      </c>
      <c r="N10321" s="39" t="n">
        <v>121619</v>
      </c>
    </row>
    <row r="10322" customFormat="false" ht="13.5" hidden="false" customHeight="false" outlineLevel="0" collapsed="false">
      <c r="B10322" s="36" t="n">
        <v>27</v>
      </c>
      <c r="C10322" s="36" t="s">
        <v>635</v>
      </c>
      <c r="D10322" s="37" t="n">
        <v>1592</v>
      </c>
      <c r="E10322" s="36" t="s">
        <v>210</v>
      </c>
      <c r="F10322" s="36" t="n">
        <v>2003</v>
      </c>
      <c r="G10322" s="39" t="n">
        <v>1</v>
      </c>
      <c r="H10322" s="39" t="s">
        <v>106</v>
      </c>
      <c r="I10322" s="39" t="s">
        <v>106</v>
      </c>
      <c r="J10322" s="39" t="s">
        <v>106</v>
      </c>
      <c r="K10322" s="39" t="s">
        <v>106</v>
      </c>
      <c r="L10322" s="39" t="s">
        <v>106</v>
      </c>
      <c r="M10322" s="39" t="s">
        <v>106</v>
      </c>
      <c r="N10322" s="39" t="s">
        <v>106</v>
      </c>
    </row>
    <row r="10323" customFormat="false" ht="13.5" hidden="false" customHeight="false" outlineLevel="0" collapsed="false">
      <c r="B10323" s="36" t="n">
        <v>27</v>
      </c>
      <c r="C10323" s="36" t="s">
        <v>635</v>
      </c>
      <c r="D10323" s="37" t="n">
        <v>1599</v>
      </c>
      <c r="E10323" s="36" t="s">
        <v>212</v>
      </c>
      <c r="F10323" s="36" t="n">
        <v>2003</v>
      </c>
      <c r="G10323" s="39" t="n">
        <v>179</v>
      </c>
      <c r="H10323" s="39" t="n">
        <v>2533</v>
      </c>
      <c r="I10323" s="39" t="n">
        <v>900366</v>
      </c>
      <c r="J10323" s="39" t="n">
        <v>1647371</v>
      </c>
      <c r="K10323" s="39" t="n">
        <v>3692729</v>
      </c>
      <c r="L10323" s="39" t="n">
        <v>3685702</v>
      </c>
      <c r="M10323" s="39" t="n">
        <v>1899407</v>
      </c>
      <c r="N10323" s="39" t="n">
        <v>36805</v>
      </c>
    </row>
    <row r="10324" customFormat="false" ht="13.5" hidden="false" customHeight="false" outlineLevel="0" collapsed="false">
      <c r="B10324" s="36" t="n">
        <v>27</v>
      </c>
      <c r="C10324" s="36" t="s">
        <v>635</v>
      </c>
      <c r="D10324" s="37" t="n">
        <v>1611</v>
      </c>
      <c r="E10324" s="36" t="s">
        <v>213</v>
      </c>
      <c r="F10324" s="36" t="n">
        <v>2003</v>
      </c>
      <c r="G10324" s="39" t="n">
        <v>1587</v>
      </c>
      <c r="H10324" s="39" t="n">
        <v>29093</v>
      </c>
      <c r="I10324" s="39" t="n">
        <v>12718175</v>
      </c>
      <c r="J10324" s="39" t="n">
        <v>36834666</v>
      </c>
      <c r="K10324" s="39" t="n">
        <v>69419130</v>
      </c>
      <c r="L10324" s="39" t="n">
        <v>69490235</v>
      </c>
      <c r="M10324" s="39" t="n">
        <v>30082796</v>
      </c>
      <c r="N10324" s="39" t="n">
        <v>1526646</v>
      </c>
    </row>
    <row r="10325" customFormat="false" ht="13.5" hidden="false" customHeight="false" outlineLevel="0" collapsed="false">
      <c r="B10325" s="36" t="n">
        <v>27</v>
      </c>
      <c r="C10325" s="36" t="s">
        <v>635</v>
      </c>
      <c r="D10325" s="37" t="n">
        <v>1621</v>
      </c>
      <c r="E10325" s="36" t="s">
        <v>214</v>
      </c>
      <c r="F10325" s="36" t="n">
        <v>2003</v>
      </c>
      <c r="G10325" s="39" t="n">
        <v>235</v>
      </c>
      <c r="H10325" s="39" t="n">
        <v>4224</v>
      </c>
      <c r="I10325" s="39" t="n">
        <v>1887648</v>
      </c>
      <c r="J10325" s="39" t="n">
        <v>2152950</v>
      </c>
      <c r="K10325" s="39" t="n">
        <v>5977624</v>
      </c>
      <c r="L10325" s="39" t="n">
        <v>5976363</v>
      </c>
      <c r="M10325" s="39" t="n">
        <v>3523641</v>
      </c>
      <c r="N10325" s="39" t="n">
        <v>114662</v>
      </c>
    </row>
    <row r="10326" customFormat="false" ht="13.5" hidden="false" customHeight="false" outlineLevel="0" collapsed="false">
      <c r="B10326" s="36" t="n">
        <v>27</v>
      </c>
      <c r="C10326" s="36" t="s">
        <v>635</v>
      </c>
      <c r="D10326" s="37" t="n">
        <v>1631</v>
      </c>
      <c r="E10326" s="36" t="s">
        <v>215</v>
      </c>
      <c r="F10326" s="36" t="n">
        <v>2003</v>
      </c>
      <c r="G10326" s="39" t="n">
        <v>185</v>
      </c>
      <c r="H10326" s="39" t="n">
        <v>2160</v>
      </c>
      <c r="I10326" s="39" t="n">
        <v>753943</v>
      </c>
      <c r="J10326" s="39" t="n">
        <v>643195</v>
      </c>
      <c r="K10326" s="39" t="n">
        <v>2025535</v>
      </c>
      <c r="L10326" s="39" t="n">
        <v>2024570</v>
      </c>
      <c r="M10326" s="39" t="n">
        <v>1275540</v>
      </c>
      <c r="N10326" s="39" t="n">
        <v>54547</v>
      </c>
    </row>
    <row r="10327" customFormat="false" ht="13.5" hidden="false" customHeight="false" outlineLevel="0" collapsed="false">
      <c r="B10327" s="36" t="n">
        <v>27</v>
      </c>
      <c r="C10327" s="36" t="s">
        <v>635</v>
      </c>
      <c r="D10327" s="37" t="n">
        <v>1632</v>
      </c>
      <c r="E10327" s="36" t="s">
        <v>216</v>
      </c>
      <c r="F10327" s="36" t="n">
        <v>2003</v>
      </c>
      <c r="G10327" s="39" t="n">
        <v>200</v>
      </c>
      <c r="H10327" s="39" t="n">
        <v>2106</v>
      </c>
      <c r="I10327" s="39" t="n">
        <v>735170</v>
      </c>
      <c r="J10327" s="39" t="n">
        <v>739539</v>
      </c>
      <c r="K10327" s="39" t="n">
        <v>2215070</v>
      </c>
      <c r="L10327" s="39" t="n">
        <v>2215595</v>
      </c>
      <c r="M10327" s="39" t="n">
        <v>1381293</v>
      </c>
      <c r="N10327" s="39" t="n">
        <v>55330</v>
      </c>
    </row>
    <row r="10328" customFormat="false" ht="13.5" hidden="false" customHeight="false" outlineLevel="0" collapsed="false">
      <c r="B10328" s="36" t="n">
        <v>27</v>
      </c>
      <c r="C10328" s="36" t="s">
        <v>635</v>
      </c>
      <c r="D10328" s="37" t="n">
        <v>1691</v>
      </c>
      <c r="E10328" s="36" t="s">
        <v>217</v>
      </c>
      <c r="F10328" s="36" t="n">
        <v>2003</v>
      </c>
      <c r="G10328" s="39" t="n">
        <v>15</v>
      </c>
      <c r="H10328" s="39" t="n">
        <v>161</v>
      </c>
      <c r="I10328" s="39" t="n">
        <v>67662</v>
      </c>
      <c r="J10328" s="39" t="n">
        <v>56663</v>
      </c>
      <c r="K10328" s="39" t="n">
        <v>175968</v>
      </c>
      <c r="L10328" s="39" t="n">
        <v>175246</v>
      </c>
      <c r="M10328" s="39" t="n">
        <v>108178</v>
      </c>
      <c r="N10328" s="39" t="n">
        <v>1458</v>
      </c>
    </row>
    <row r="10329" customFormat="false" ht="13.5" hidden="false" customHeight="false" outlineLevel="0" collapsed="false">
      <c r="B10329" s="36" t="n">
        <v>27</v>
      </c>
      <c r="C10329" s="36" t="s">
        <v>635</v>
      </c>
      <c r="D10329" s="37" t="n">
        <v>1711</v>
      </c>
      <c r="E10329" s="36" t="s">
        <v>218</v>
      </c>
      <c r="F10329" s="36" t="n">
        <v>2003</v>
      </c>
      <c r="G10329" s="39" t="n">
        <v>1</v>
      </c>
      <c r="H10329" s="39" t="s">
        <v>106</v>
      </c>
      <c r="I10329" s="39" t="s">
        <v>106</v>
      </c>
      <c r="J10329" s="39" t="s">
        <v>106</v>
      </c>
      <c r="K10329" s="39" t="s">
        <v>106</v>
      </c>
      <c r="L10329" s="39" t="s">
        <v>106</v>
      </c>
      <c r="M10329" s="39" t="s">
        <v>106</v>
      </c>
      <c r="N10329" s="39" t="s">
        <v>106</v>
      </c>
    </row>
    <row r="10330" customFormat="false" ht="13.5" hidden="false" customHeight="false" outlineLevel="0" collapsed="false">
      <c r="B10330" s="36" t="n">
        <v>27</v>
      </c>
      <c r="C10330" s="36" t="s">
        <v>635</v>
      </c>
      <c r="D10330" s="37" t="n">
        <v>1712</v>
      </c>
      <c r="E10330" s="36" t="s">
        <v>219</v>
      </c>
      <c r="F10330" s="36" t="n">
        <v>2003</v>
      </c>
      <c r="G10330" s="39" t="n">
        <v>3</v>
      </c>
      <c r="H10330" s="39" t="n">
        <v>66</v>
      </c>
      <c r="I10330" s="39" t="n">
        <v>33565</v>
      </c>
      <c r="J10330" s="39" t="n">
        <v>127446</v>
      </c>
      <c r="K10330" s="39" t="n">
        <v>228133</v>
      </c>
      <c r="L10330" s="39" t="n">
        <v>228133</v>
      </c>
      <c r="M10330" s="39" t="n">
        <v>96168</v>
      </c>
      <c r="N10330" s="39" t="s">
        <v>102</v>
      </c>
    </row>
    <row r="10331" customFormat="false" ht="13.5" hidden="false" customHeight="false" outlineLevel="0" collapsed="false">
      <c r="B10331" s="36" t="n">
        <v>27</v>
      </c>
      <c r="C10331" s="36" t="s">
        <v>635</v>
      </c>
      <c r="D10331" s="37" t="n">
        <v>1722</v>
      </c>
      <c r="E10331" s="36" t="s">
        <v>222</v>
      </c>
      <c r="F10331" s="36" t="n">
        <v>2003</v>
      </c>
      <c r="G10331" s="39" t="n">
        <v>9</v>
      </c>
      <c r="H10331" s="39" t="n">
        <v>288</v>
      </c>
      <c r="I10331" s="39" t="n">
        <v>186928</v>
      </c>
      <c r="J10331" s="39" t="n">
        <v>253318</v>
      </c>
      <c r="K10331" s="39" t="n">
        <v>547349</v>
      </c>
      <c r="L10331" s="39" t="n">
        <v>508407</v>
      </c>
      <c r="M10331" s="39" t="n">
        <v>211725</v>
      </c>
      <c r="N10331" s="39" t="n">
        <v>41807</v>
      </c>
    </row>
    <row r="10332" customFormat="false" ht="13.5" hidden="false" customHeight="false" outlineLevel="0" collapsed="false">
      <c r="B10332" s="36" t="n">
        <v>27</v>
      </c>
      <c r="C10332" s="36" t="s">
        <v>635</v>
      </c>
      <c r="D10332" s="37" t="n">
        <v>1723</v>
      </c>
      <c r="E10332" s="36" t="s">
        <v>223</v>
      </c>
      <c r="F10332" s="36" t="n">
        <v>2003</v>
      </c>
      <c r="G10332" s="39" t="n">
        <v>16</v>
      </c>
      <c r="H10332" s="39" t="n">
        <v>260</v>
      </c>
      <c r="I10332" s="39" t="n">
        <v>142128</v>
      </c>
      <c r="J10332" s="39" t="n">
        <v>643388</v>
      </c>
      <c r="K10332" s="39" t="n">
        <v>1362131</v>
      </c>
      <c r="L10332" s="39" t="n">
        <v>1362014</v>
      </c>
      <c r="M10332" s="39" t="n">
        <v>678947</v>
      </c>
      <c r="N10332" s="39" t="n">
        <v>3592</v>
      </c>
    </row>
    <row r="10333" customFormat="false" ht="13.5" hidden="false" customHeight="false" outlineLevel="0" collapsed="false">
      <c r="B10333" s="36" t="n">
        <v>27</v>
      </c>
      <c r="C10333" s="36" t="s">
        <v>635</v>
      </c>
      <c r="D10333" s="37" t="n">
        <v>1724</v>
      </c>
      <c r="E10333" s="36" t="s">
        <v>224</v>
      </c>
      <c r="F10333" s="36" t="n">
        <v>2003</v>
      </c>
      <c r="G10333" s="39" t="n">
        <v>2</v>
      </c>
      <c r="H10333" s="39" t="s">
        <v>106</v>
      </c>
      <c r="I10333" s="39" t="s">
        <v>106</v>
      </c>
      <c r="J10333" s="39" t="s">
        <v>106</v>
      </c>
      <c r="K10333" s="39" t="s">
        <v>106</v>
      </c>
      <c r="L10333" s="39" t="s">
        <v>106</v>
      </c>
      <c r="M10333" s="39" t="s">
        <v>106</v>
      </c>
      <c r="N10333" s="39" t="s">
        <v>106</v>
      </c>
    </row>
    <row r="10334" customFormat="false" ht="13.5" hidden="false" customHeight="false" outlineLevel="0" collapsed="false">
      <c r="B10334" s="36" t="n">
        <v>27</v>
      </c>
      <c r="C10334" s="36" t="s">
        <v>635</v>
      </c>
      <c r="D10334" s="37" t="n">
        <v>1729</v>
      </c>
      <c r="E10334" s="36" t="s">
        <v>225</v>
      </c>
      <c r="F10334" s="36" t="n">
        <v>2003</v>
      </c>
      <c r="G10334" s="39" t="n">
        <v>51</v>
      </c>
      <c r="H10334" s="39" t="n">
        <v>1791</v>
      </c>
      <c r="I10334" s="39" t="n">
        <v>911910</v>
      </c>
      <c r="J10334" s="39" t="n">
        <v>3379390</v>
      </c>
      <c r="K10334" s="39" t="n">
        <v>6856903</v>
      </c>
      <c r="L10334" s="39" t="n">
        <v>6826345</v>
      </c>
      <c r="M10334" s="39" t="n">
        <v>2915758</v>
      </c>
      <c r="N10334" s="39" t="n">
        <v>371648</v>
      </c>
    </row>
    <row r="10335" customFormat="false" ht="13.5" hidden="false" customHeight="false" outlineLevel="0" collapsed="false">
      <c r="B10335" s="36" t="n">
        <v>27</v>
      </c>
      <c r="C10335" s="36" t="s">
        <v>635</v>
      </c>
      <c r="D10335" s="37" t="n">
        <v>1731</v>
      </c>
      <c r="E10335" s="36" t="s">
        <v>226</v>
      </c>
      <c r="F10335" s="36" t="n">
        <v>2003</v>
      </c>
      <c r="G10335" s="39" t="n">
        <v>1</v>
      </c>
      <c r="H10335" s="39" t="s">
        <v>106</v>
      </c>
      <c r="I10335" s="39" t="s">
        <v>106</v>
      </c>
      <c r="J10335" s="39" t="s">
        <v>106</v>
      </c>
      <c r="K10335" s="39" t="s">
        <v>106</v>
      </c>
      <c r="L10335" s="39" t="s">
        <v>106</v>
      </c>
      <c r="M10335" s="39" t="s">
        <v>106</v>
      </c>
      <c r="N10335" s="39" t="s">
        <v>106</v>
      </c>
    </row>
    <row r="10336" customFormat="false" ht="13.5" hidden="false" customHeight="false" outlineLevel="0" collapsed="false">
      <c r="B10336" s="36" t="n">
        <v>27</v>
      </c>
      <c r="C10336" s="36" t="s">
        <v>635</v>
      </c>
      <c r="D10336" s="37" t="n">
        <v>1732</v>
      </c>
      <c r="E10336" s="36" t="s">
        <v>227</v>
      </c>
      <c r="F10336" s="36" t="n">
        <v>2003</v>
      </c>
      <c r="G10336" s="39" t="n">
        <v>5</v>
      </c>
      <c r="H10336" s="39" t="n">
        <v>921</v>
      </c>
      <c r="I10336" s="39" t="n">
        <v>689427</v>
      </c>
      <c r="J10336" s="39" t="n">
        <v>1399556</v>
      </c>
      <c r="K10336" s="39" t="n">
        <v>15157641</v>
      </c>
      <c r="L10336" s="39" t="n">
        <v>14351167</v>
      </c>
      <c r="M10336" s="39" t="n">
        <v>11046291</v>
      </c>
      <c r="N10336" s="39" t="n">
        <v>975498</v>
      </c>
    </row>
    <row r="10337" customFormat="false" ht="13.5" hidden="false" customHeight="false" outlineLevel="0" collapsed="false">
      <c r="B10337" s="36" t="n">
        <v>27</v>
      </c>
      <c r="C10337" s="36" t="s">
        <v>635</v>
      </c>
      <c r="D10337" s="37" t="n">
        <v>1734</v>
      </c>
      <c r="E10337" s="36" t="s">
        <v>229</v>
      </c>
      <c r="F10337" s="36" t="n">
        <v>2003</v>
      </c>
      <c r="G10337" s="39" t="n">
        <v>31</v>
      </c>
      <c r="H10337" s="39" t="n">
        <v>1694</v>
      </c>
      <c r="I10337" s="39" t="n">
        <v>1084194</v>
      </c>
      <c r="J10337" s="39" t="n">
        <v>3658750</v>
      </c>
      <c r="K10337" s="39" t="n">
        <v>5992394</v>
      </c>
      <c r="L10337" s="39" t="n">
        <v>5898705</v>
      </c>
      <c r="M10337" s="39" t="n">
        <v>1955673</v>
      </c>
      <c r="N10337" s="39" t="n">
        <v>197648</v>
      </c>
    </row>
    <row r="10338" customFormat="false" ht="13.5" hidden="false" customHeight="false" outlineLevel="0" collapsed="false">
      <c r="B10338" s="36" t="n">
        <v>27</v>
      </c>
      <c r="C10338" s="36" t="s">
        <v>635</v>
      </c>
      <c r="D10338" s="37" t="n">
        <v>1735</v>
      </c>
      <c r="E10338" s="36" t="s">
        <v>230</v>
      </c>
      <c r="F10338" s="36" t="n">
        <v>2003</v>
      </c>
      <c r="G10338" s="39" t="n">
        <v>19</v>
      </c>
      <c r="H10338" s="39" t="n">
        <v>3406</v>
      </c>
      <c r="I10338" s="39" t="n">
        <v>2811282</v>
      </c>
      <c r="J10338" s="39" t="n">
        <v>11913536</v>
      </c>
      <c r="K10338" s="39" t="n">
        <v>18458155</v>
      </c>
      <c r="L10338" s="39" t="n">
        <v>18666287</v>
      </c>
      <c r="M10338" s="39" t="n">
        <v>5337981</v>
      </c>
      <c r="N10338" s="39" t="n">
        <v>477804</v>
      </c>
    </row>
    <row r="10339" customFormat="false" ht="13.5" hidden="false" customHeight="false" outlineLevel="0" collapsed="false">
      <c r="B10339" s="36" t="n">
        <v>27</v>
      </c>
      <c r="C10339" s="36" t="s">
        <v>635</v>
      </c>
      <c r="D10339" s="37" t="n">
        <v>1739</v>
      </c>
      <c r="E10339" s="36" t="s">
        <v>232</v>
      </c>
      <c r="F10339" s="36" t="n">
        <v>2003</v>
      </c>
      <c r="G10339" s="39" t="n">
        <v>25</v>
      </c>
      <c r="H10339" s="39" t="n">
        <v>886</v>
      </c>
      <c r="I10339" s="39" t="n">
        <v>513060</v>
      </c>
      <c r="J10339" s="39" t="n">
        <v>1632050</v>
      </c>
      <c r="K10339" s="39" t="n">
        <v>3073163</v>
      </c>
      <c r="L10339" s="39" t="n">
        <v>3181665</v>
      </c>
      <c r="M10339" s="39" t="n">
        <v>1320013</v>
      </c>
      <c r="N10339" s="39" t="n">
        <v>82571</v>
      </c>
    </row>
    <row r="10340" customFormat="false" ht="13.5" hidden="false" customHeight="false" outlineLevel="0" collapsed="false">
      <c r="B10340" s="36" t="n">
        <v>27</v>
      </c>
      <c r="C10340" s="36" t="s">
        <v>635</v>
      </c>
      <c r="D10340" s="37" t="n">
        <v>1741</v>
      </c>
      <c r="E10340" s="36" t="s">
        <v>233</v>
      </c>
      <c r="F10340" s="36" t="n">
        <v>2003</v>
      </c>
      <c r="G10340" s="39" t="n">
        <v>1</v>
      </c>
      <c r="H10340" s="39" t="s">
        <v>106</v>
      </c>
      <c r="I10340" s="39" t="s">
        <v>106</v>
      </c>
      <c r="J10340" s="39" t="s">
        <v>106</v>
      </c>
      <c r="K10340" s="39" t="s">
        <v>106</v>
      </c>
      <c r="L10340" s="39" t="s">
        <v>106</v>
      </c>
      <c r="M10340" s="39" t="s">
        <v>106</v>
      </c>
      <c r="N10340" s="39" t="s">
        <v>106</v>
      </c>
    </row>
    <row r="10341" customFormat="false" ht="13.5" hidden="false" customHeight="false" outlineLevel="0" collapsed="false">
      <c r="B10341" s="36" t="n">
        <v>27</v>
      </c>
      <c r="C10341" s="36" t="s">
        <v>635</v>
      </c>
      <c r="D10341" s="37" t="n">
        <v>1742</v>
      </c>
      <c r="E10341" s="36" t="s">
        <v>234</v>
      </c>
      <c r="F10341" s="36" t="n">
        <v>2003</v>
      </c>
      <c r="G10341" s="39" t="n">
        <v>4</v>
      </c>
      <c r="H10341" s="39" t="n">
        <v>45</v>
      </c>
      <c r="I10341" s="39" t="n">
        <v>15253</v>
      </c>
      <c r="J10341" s="39" t="n">
        <v>40340</v>
      </c>
      <c r="K10341" s="39" t="n">
        <v>64650</v>
      </c>
      <c r="L10341" s="39" t="n">
        <v>64650</v>
      </c>
      <c r="M10341" s="39" t="n">
        <v>23151</v>
      </c>
      <c r="N10341" s="39" t="s">
        <v>102</v>
      </c>
    </row>
    <row r="10342" customFormat="false" ht="13.5" hidden="false" customHeight="false" outlineLevel="0" collapsed="false">
      <c r="B10342" s="36" t="n">
        <v>27</v>
      </c>
      <c r="C10342" s="36" t="s">
        <v>635</v>
      </c>
      <c r="D10342" s="37" t="n">
        <v>1751</v>
      </c>
      <c r="E10342" s="36" t="s">
        <v>235</v>
      </c>
      <c r="F10342" s="36" t="n">
        <v>2003</v>
      </c>
      <c r="G10342" s="39" t="n">
        <v>6</v>
      </c>
      <c r="H10342" s="39" t="n">
        <v>228</v>
      </c>
      <c r="I10342" s="39" t="n">
        <v>147578</v>
      </c>
      <c r="J10342" s="39" t="n">
        <v>632865</v>
      </c>
      <c r="K10342" s="39" t="n">
        <v>1014400</v>
      </c>
      <c r="L10342" s="39" t="n">
        <v>1008395</v>
      </c>
      <c r="M10342" s="39" t="n">
        <v>335254</v>
      </c>
      <c r="N10342" s="39" t="n">
        <v>16117</v>
      </c>
    </row>
    <row r="10343" customFormat="false" ht="13.5" hidden="false" customHeight="false" outlineLevel="0" collapsed="false">
      <c r="B10343" s="36" t="n">
        <v>27</v>
      </c>
      <c r="C10343" s="36" t="s">
        <v>635</v>
      </c>
      <c r="D10343" s="37" t="n">
        <v>1752</v>
      </c>
      <c r="E10343" s="36" t="s">
        <v>236</v>
      </c>
      <c r="F10343" s="36" t="n">
        <v>2003</v>
      </c>
      <c r="G10343" s="39" t="n">
        <v>50</v>
      </c>
      <c r="H10343" s="39" t="n">
        <v>2192</v>
      </c>
      <c r="I10343" s="39" t="n">
        <v>871129</v>
      </c>
      <c r="J10343" s="39" t="n">
        <v>3749555</v>
      </c>
      <c r="K10343" s="39" t="n">
        <v>8698141</v>
      </c>
      <c r="L10343" s="39" t="n">
        <v>8714243</v>
      </c>
      <c r="M10343" s="39" t="n">
        <v>4519503</v>
      </c>
      <c r="N10343" s="39" t="n">
        <v>413126</v>
      </c>
    </row>
    <row r="10344" customFormat="false" ht="13.5" hidden="false" customHeight="false" outlineLevel="0" collapsed="false">
      <c r="B10344" s="36" t="n">
        <v>27</v>
      </c>
      <c r="C10344" s="36" t="s">
        <v>635</v>
      </c>
      <c r="D10344" s="37" t="n">
        <v>1753</v>
      </c>
      <c r="E10344" s="36" t="s">
        <v>237</v>
      </c>
      <c r="F10344" s="36" t="n">
        <v>2003</v>
      </c>
      <c r="G10344" s="39" t="n">
        <v>14</v>
      </c>
      <c r="H10344" s="39" t="n">
        <v>879</v>
      </c>
      <c r="I10344" s="39" t="n">
        <v>580718</v>
      </c>
      <c r="J10344" s="39" t="n">
        <v>2329395</v>
      </c>
      <c r="K10344" s="39" t="n">
        <v>4296693</v>
      </c>
      <c r="L10344" s="39" t="n">
        <v>4355727</v>
      </c>
      <c r="M10344" s="39" t="n">
        <v>1812979</v>
      </c>
      <c r="N10344" s="39" t="n">
        <v>194161</v>
      </c>
    </row>
    <row r="10345" customFormat="false" ht="13.5" hidden="false" customHeight="false" outlineLevel="0" collapsed="false">
      <c r="B10345" s="36" t="n">
        <v>27</v>
      </c>
      <c r="C10345" s="36" t="s">
        <v>635</v>
      </c>
      <c r="D10345" s="37" t="n">
        <v>1754</v>
      </c>
      <c r="E10345" s="36" t="s">
        <v>238</v>
      </c>
      <c r="F10345" s="36" t="n">
        <v>2003</v>
      </c>
      <c r="G10345" s="39" t="n">
        <v>82</v>
      </c>
      <c r="H10345" s="39" t="n">
        <v>3338</v>
      </c>
      <c r="I10345" s="39" t="n">
        <v>2007230</v>
      </c>
      <c r="J10345" s="39" t="n">
        <v>11474059</v>
      </c>
      <c r="K10345" s="39" t="n">
        <v>17448003</v>
      </c>
      <c r="L10345" s="39" t="n">
        <v>17321791</v>
      </c>
      <c r="M10345" s="39" t="n">
        <v>5349680</v>
      </c>
      <c r="N10345" s="39" t="n">
        <v>361423</v>
      </c>
    </row>
    <row r="10346" customFormat="false" ht="13.5" hidden="false" customHeight="false" outlineLevel="0" collapsed="false">
      <c r="B10346" s="36" t="n">
        <v>27</v>
      </c>
      <c r="C10346" s="36" t="s">
        <v>635</v>
      </c>
      <c r="D10346" s="37" t="n">
        <v>1755</v>
      </c>
      <c r="E10346" s="36" t="s">
        <v>239</v>
      </c>
      <c r="F10346" s="36" t="n">
        <v>2003</v>
      </c>
      <c r="G10346" s="39" t="n">
        <v>27</v>
      </c>
      <c r="H10346" s="39" t="n">
        <v>821</v>
      </c>
      <c r="I10346" s="39" t="n">
        <v>405634</v>
      </c>
      <c r="J10346" s="39" t="n">
        <v>1431349</v>
      </c>
      <c r="K10346" s="39" t="n">
        <v>2467234</v>
      </c>
      <c r="L10346" s="39" t="n">
        <v>2462823</v>
      </c>
      <c r="M10346" s="39" t="n">
        <v>939116</v>
      </c>
      <c r="N10346" s="39" t="n">
        <v>28032</v>
      </c>
    </row>
    <row r="10347" customFormat="false" ht="13.5" hidden="false" customHeight="false" outlineLevel="0" collapsed="false">
      <c r="B10347" s="36" t="n">
        <v>27</v>
      </c>
      <c r="C10347" s="36" t="s">
        <v>635</v>
      </c>
      <c r="D10347" s="37" t="n">
        <v>1756</v>
      </c>
      <c r="E10347" s="36" t="s">
        <v>240</v>
      </c>
      <c r="F10347" s="36" t="n">
        <v>2003</v>
      </c>
      <c r="G10347" s="39" t="n">
        <v>17</v>
      </c>
      <c r="H10347" s="39" t="n">
        <v>388</v>
      </c>
      <c r="I10347" s="39" t="n">
        <v>173015</v>
      </c>
      <c r="J10347" s="39" t="n">
        <v>305000</v>
      </c>
      <c r="K10347" s="39" t="n">
        <v>639103</v>
      </c>
      <c r="L10347" s="39" t="n">
        <v>636411</v>
      </c>
      <c r="M10347" s="39" t="n">
        <v>310777</v>
      </c>
      <c r="N10347" s="39" t="n">
        <v>894</v>
      </c>
    </row>
    <row r="10348" customFormat="false" ht="13.5" hidden="false" customHeight="false" outlineLevel="0" collapsed="false">
      <c r="B10348" s="36" t="n">
        <v>27</v>
      </c>
      <c r="C10348" s="36" t="s">
        <v>635</v>
      </c>
      <c r="D10348" s="37" t="n">
        <v>1757</v>
      </c>
      <c r="E10348" s="36" t="s">
        <v>241</v>
      </c>
      <c r="F10348" s="36" t="n">
        <v>2003</v>
      </c>
      <c r="G10348" s="39" t="n">
        <v>5</v>
      </c>
      <c r="H10348" s="39" t="n">
        <v>90</v>
      </c>
      <c r="I10348" s="39" t="n">
        <v>26865</v>
      </c>
      <c r="J10348" s="39" t="n">
        <v>30366</v>
      </c>
      <c r="K10348" s="39" t="n">
        <v>75739</v>
      </c>
      <c r="L10348" s="39" t="n">
        <v>77211</v>
      </c>
      <c r="M10348" s="39" t="n">
        <v>42536</v>
      </c>
      <c r="N10348" s="39" t="n">
        <v>157</v>
      </c>
    </row>
    <row r="10349" customFormat="false" ht="13.5" hidden="false" customHeight="false" outlineLevel="0" collapsed="false">
      <c r="B10349" s="36" t="n">
        <v>27</v>
      </c>
      <c r="C10349" s="36" t="s">
        <v>635</v>
      </c>
      <c r="D10349" s="37" t="n">
        <v>1761</v>
      </c>
      <c r="E10349" s="36" t="s">
        <v>242</v>
      </c>
      <c r="F10349" s="36" t="n">
        <v>2003</v>
      </c>
      <c r="G10349" s="39" t="n">
        <v>10</v>
      </c>
      <c r="H10349" s="39" t="n">
        <v>367</v>
      </c>
      <c r="I10349" s="39" t="n">
        <v>215835</v>
      </c>
      <c r="J10349" s="39" t="n">
        <v>790520</v>
      </c>
      <c r="K10349" s="39" t="n">
        <v>1411333</v>
      </c>
      <c r="L10349" s="39" t="n">
        <v>1397196</v>
      </c>
      <c r="M10349" s="39" t="n">
        <v>501730</v>
      </c>
      <c r="N10349" s="39" t="n">
        <v>55364</v>
      </c>
    </row>
    <row r="10350" customFormat="false" ht="13.5" hidden="false" customHeight="false" outlineLevel="0" collapsed="false">
      <c r="B10350" s="36" t="n">
        <v>27</v>
      </c>
      <c r="C10350" s="36" t="s">
        <v>635</v>
      </c>
      <c r="D10350" s="37" t="n">
        <v>1762</v>
      </c>
      <c r="E10350" s="36" t="s">
        <v>243</v>
      </c>
      <c r="F10350" s="36" t="n">
        <v>2003</v>
      </c>
      <c r="G10350" s="39" t="n">
        <v>61</v>
      </c>
      <c r="H10350" s="39" t="n">
        <v>8330</v>
      </c>
      <c r="I10350" s="39" t="n">
        <v>7243251</v>
      </c>
      <c r="J10350" s="39" t="n">
        <v>15609801</v>
      </c>
      <c r="K10350" s="39" t="n">
        <v>90442066</v>
      </c>
      <c r="L10350" s="39" t="n">
        <v>90704165</v>
      </c>
      <c r="M10350" s="39" t="n">
        <v>69701451</v>
      </c>
      <c r="N10350" s="39" t="n">
        <v>1975276</v>
      </c>
    </row>
    <row r="10351" customFormat="false" ht="13.5" hidden="false" customHeight="false" outlineLevel="0" collapsed="false">
      <c r="B10351" s="36" t="n">
        <v>27</v>
      </c>
      <c r="C10351" s="36" t="s">
        <v>635</v>
      </c>
      <c r="D10351" s="37" t="n">
        <v>1763</v>
      </c>
      <c r="E10351" s="36" t="s">
        <v>244</v>
      </c>
      <c r="F10351" s="36" t="n">
        <v>2003</v>
      </c>
      <c r="G10351" s="39" t="n">
        <v>4</v>
      </c>
      <c r="H10351" s="39" t="n">
        <v>690</v>
      </c>
      <c r="I10351" s="39" t="n">
        <v>469860</v>
      </c>
      <c r="J10351" s="39" t="n">
        <v>323047</v>
      </c>
      <c r="K10351" s="39" t="n">
        <v>4213750</v>
      </c>
      <c r="L10351" s="39" t="n">
        <v>4253466</v>
      </c>
      <c r="M10351" s="39" t="n">
        <v>3661719</v>
      </c>
      <c r="N10351" s="39" t="n">
        <v>32482</v>
      </c>
    </row>
    <row r="10352" customFormat="false" ht="13.5" hidden="false" customHeight="false" outlineLevel="0" collapsed="false">
      <c r="B10352" s="36" t="n">
        <v>27</v>
      </c>
      <c r="C10352" s="36" t="s">
        <v>635</v>
      </c>
      <c r="D10352" s="37" t="n">
        <v>1764</v>
      </c>
      <c r="E10352" s="36" t="s">
        <v>245</v>
      </c>
      <c r="F10352" s="36" t="n">
        <v>2003</v>
      </c>
      <c r="G10352" s="39" t="n">
        <v>21</v>
      </c>
      <c r="H10352" s="39" t="n">
        <v>391</v>
      </c>
      <c r="I10352" s="39" t="n">
        <v>124520</v>
      </c>
      <c r="J10352" s="39" t="n">
        <v>244496</v>
      </c>
      <c r="K10352" s="39" t="n">
        <v>536105</v>
      </c>
      <c r="L10352" s="39" t="n">
        <v>532991</v>
      </c>
      <c r="M10352" s="39" t="n">
        <v>267700</v>
      </c>
      <c r="N10352" s="39" t="n">
        <v>363</v>
      </c>
    </row>
    <row r="10353" customFormat="false" ht="13.5" hidden="false" customHeight="false" outlineLevel="0" collapsed="false">
      <c r="B10353" s="36" t="n">
        <v>27</v>
      </c>
      <c r="C10353" s="36" t="s">
        <v>635</v>
      </c>
      <c r="D10353" s="37" t="n">
        <v>1771</v>
      </c>
      <c r="E10353" s="36" t="s">
        <v>247</v>
      </c>
      <c r="F10353" s="36" t="n">
        <v>2003</v>
      </c>
      <c r="G10353" s="39" t="n">
        <v>42</v>
      </c>
      <c r="H10353" s="39" t="n">
        <v>2284</v>
      </c>
      <c r="I10353" s="39" t="n">
        <v>868119</v>
      </c>
      <c r="J10353" s="39" t="n">
        <v>2908251</v>
      </c>
      <c r="K10353" s="39" t="n">
        <v>5648110</v>
      </c>
      <c r="L10353" s="39" t="n">
        <v>5705056</v>
      </c>
      <c r="M10353" s="39" t="n">
        <v>2561099</v>
      </c>
      <c r="N10353" s="39" t="n">
        <v>89655</v>
      </c>
    </row>
    <row r="10354" customFormat="false" ht="13.5" hidden="false" customHeight="false" outlineLevel="0" collapsed="false">
      <c r="B10354" s="36" t="n">
        <v>27</v>
      </c>
      <c r="C10354" s="36" t="s">
        <v>635</v>
      </c>
      <c r="D10354" s="37" t="n">
        <v>1772</v>
      </c>
      <c r="E10354" s="36" t="s">
        <v>248</v>
      </c>
      <c r="F10354" s="36" t="n">
        <v>2003</v>
      </c>
      <c r="G10354" s="39" t="n">
        <v>14</v>
      </c>
      <c r="H10354" s="39" t="n">
        <v>525</v>
      </c>
      <c r="I10354" s="39" t="n">
        <v>224071</v>
      </c>
      <c r="J10354" s="39" t="n">
        <v>530116</v>
      </c>
      <c r="K10354" s="39" t="n">
        <v>1679577</v>
      </c>
      <c r="L10354" s="39" t="n">
        <v>1694499</v>
      </c>
      <c r="M10354" s="39" t="n">
        <v>1089568</v>
      </c>
      <c r="N10354" s="39" t="n">
        <v>33706</v>
      </c>
    </row>
    <row r="10355" customFormat="false" ht="13.5" hidden="false" customHeight="false" outlineLevel="0" collapsed="false">
      <c r="B10355" s="36" t="n">
        <v>27</v>
      </c>
      <c r="C10355" s="36" t="s">
        <v>635</v>
      </c>
      <c r="D10355" s="37" t="n">
        <v>1779</v>
      </c>
      <c r="E10355" s="36" t="s">
        <v>249</v>
      </c>
      <c r="F10355" s="36" t="n">
        <v>2003</v>
      </c>
      <c r="G10355" s="39" t="n">
        <v>18</v>
      </c>
      <c r="H10355" s="39" t="n">
        <v>1287</v>
      </c>
      <c r="I10355" s="39" t="n">
        <v>629961</v>
      </c>
      <c r="J10355" s="39" t="n">
        <v>1802607</v>
      </c>
      <c r="K10355" s="39" t="n">
        <v>4741626</v>
      </c>
      <c r="L10355" s="39" t="n">
        <v>4743326</v>
      </c>
      <c r="M10355" s="39" t="n">
        <v>2726710</v>
      </c>
      <c r="N10355" s="39" t="n">
        <v>86341</v>
      </c>
    </row>
    <row r="10356" customFormat="false" ht="13.5" hidden="false" customHeight="false" outlineLevel="0" collapsed="false">
      <c r="B10356" s="36" t="n">
        <v>27</v>
      </c>
      <c r="C10356" s="36" t="s">
        <v>635</v>
      </c>
      <c r="D10356" s="37" t="n">
        <v>1792</v>
      </c>
      <c r="E10356" s="36" t="s">
        <v>251</v>
      </c>
      <c r="F10356" s="36" t="n">
        <v>2003</v>
      </c>
      <c r="G10356" s="39" t="n">
        <v>3</v>
      </c>
      <c r="H10356" s="39" t="n">
        <v>110</v>
      </c>
      <c r="I10356" s="39" t="n">
        <v>62996</v>
      </c>
      <c r="J10356" s="39" t="n">
        <v>284629</v>
      </c>
      <c r="K10356" s="39" t="n">
        <v>460188</v>
      </c>
      <c r="L10356" s="39" t="n">
        <v>461177</v>
      </c>
      <c r="M10356" s="39" t="n">
        <v>118509</v>
      </c>
      <c r="N10356" s="39" t="n">
        <v>22244</v>
      </c>
    </row>
    <row r="10357" customFormat="false" ht="13.5" hidden="false" customHeight="false" outlineLevel="0" collapsed="false">
      <c r="B10357" s="36" t="n">
        <v>27</v>
      </c>
      <c r="C10357" s="36" t="s">
        <v>635</v>
      </c>
      <c r="D10357" s="37" t="n">
        <v>1793</v>
      </c>
      <c r="E10357" s="36" t="s">
        <v>252</v>
      </c>
      <c r="F10357" s="36" t="n">
        <v>2003</v>
      </c>
      <c r="G10357" s="39" t="n">
        <v>15</v>
      </c>
      <c r="H10357" s="39" t="n">
        <v>638</v>
      </c>
      <c r="I10357" s="39" t="n">
        <v>370046</v>
      </c>
      <c r="J10357" s="39" t="n">
        <v>1131564</v>
      </c>
      <c r="K10357" s="39" t="n">
        <v>1926035</v>
      </c>
      <c r="L10357" s="39" t="n">
        <v>1845419</v>
      </c>
      <c r="M10357" s="39" t="n">
        <v>650285</v>
      </c>
      <c r="N10357" s="39" t="n">
        <v>42728</v>
      </c>
    </row>
    <row r="10358" customFormat="false" ht="13.5" hidden="false" customHeight="false" outlineLevel="0" collapsed="false">
      <c r="B10358" s="36" t="n">
        <v>27</v>
      </c>
      <c r="C10358" s="36" t="s">
        <v>635</v>
      </c>
      <c r="D10358" s="37" t="n">
        <v>1794</v>
      </c>
      <c r="E10358" s="36" t="s">
        <v>253</v>
      </c>
      <c r="F10358" s="36" t="n">
        <v>2003</v>
      </c>
      <c r="G10358" s="39" t="n">
        <v>16</v>
      </c>
      <c r="H10358" s="39" t="n">
        <v>776</v>
      </c>
      <c r="I10358" s="39" t="n">
        <v>529289</v>
      </c>
      <c r="J10358" s="39" t="n">
        <v>1201392</v>
      </c>
      <c r="K10358" s="39" t="n">
        <v>2576823</v>
      </c>
      <c r="L10358" s="39" t="n">
        <v>2551883</v>
      </c>
      <c r="M10358" s="39" t="n">
        <v>1272250</v>
      </c>
      <c r="N10358" s="39" t="n">
        <v>50767</v>
      </c>
    </row>
    <row r="10359" customFormat="false" ht="13.5" hidden="false" customHeight="false" outlineLevel="0" collapsed="false">
      <c r="B10359" s="36" t="n">
        <v>27</v>
      </c>
      <c r="C10359" s="36" t="s">
        <v>635</v>
      </c>
      <c r="D10359" s="37" t="n">
        <v>1795</v>
      </c>
      <c r="E10359" s="36" t="s">
        <v>254</v>
      </c>
      <c r="F10359" s="36" t="n">
        <v>2003</v>
      </c>
      <c r="G10359" s="39" t="n">
        <v>3</v>
      </c>
      <c r="H10359" s="39" t="n">
        <v>749</v>
      </c>
      <c r="I10359" s="39" t="n">
        <v>540121</v>
      </c>
      <c r="J10359" s="39" t="n">
        <v>954557</v>
      </c>
      <c r="K10359" s="39" t="n">
        <v>2755961</v>
      </c>
      <c r="L10359" s="39" t="n">
        <v>2784601</v>
      </c>
      <c r="M10359" s="39" t="n">
        <v>1488235</v>
      </c>
      <c r="N10359" s="39" t="n">
        <v>665007</v>
      </c>
    </row>
    <row r="10360" customFormat="false" ht="13.5" hidden="false" customHeight="false" outlineLevel="0" collapsed="false">
      <c r="B10360" s="36" t="n">
        <v>27</v>
      </c>
      <c r="C10360" s="36" t="s">
        <v>635</v>
      </c>
      <c r="D10360" s="37" t="n">
        <v>1796</v>
      </c>
      <c r="E10360" s="36" t="s">
        <v>255</v>
      </c>
      <c r="F10360" s="36" t="n">
        <v>2003</v>
      </c>
      <c r="G10360" s="39" t="n">
        <v>1</v>
      </c>
      <c r="H10360" s="39" t="s">
        <v>106</v>
      </c>
      <c r="I10360" s="39" t="s">
        <v>106</v>
      </c>
      <c r="J10360" s="39" t="s">
        <v>106</v>
      </c>
      <c r="K10360" s="39" t="s">
        <v>106</v>
      </c>
      <c r="L10360" s="39" t="s">
        <v>106</v>
      </c>
      <c r="M10360" s="39" t="s">
        <v>106</v>
      </c>
      <c r="N10360" s="39" t="s">
        <v>102</v>
      </c>
    </row>
    <row r="10361" customFormat="false" ht="13.5" hidden="false" customHeight="false" outlineLevel="0" collapsed="false">
      <c r="B10361" s="36" t="n">
        <v>27</v>
      </c>
      <c r="C10361" s="36" t="s">
        <v>635</v>
      </c>
      <c r="D10361" s="37" t="n">
        <v>1797</v>
      </c>
      <c r="E10361" s="36" t="s">
        <v>256</v>
      </c>
      <c r="F10361" s="36" t="n">
        <v>2003</v>
      </c>
      <c r="G10361" s="39" t="n">
        <v>9</v>
      </c>
      <c r="H10361" s="39" t="n">
        <v>189</v>
      </c>
      <c r="I10361" s="39" t="n">
        <v>105765</v>
      </c>
      <c r="J10361" s="39" t="n">
        <v>247522</v>
      </c>
      <c r="K10361" s="39" t="n">
        <v>457635</v>
      </c>
      <c r="L10361" s="39" t="n">
        <v>462575</v>
      </c>
      <c r="M10361" s="39" t="n">
        <v>199565</v>
      </c>
      <c r="N10361" s="39" t="n">
        <v>5546</v>
      </c>
    </row>
    <row r="10362" customFormat="false" ht="13.5" hidden="false" customHeight="false" outlineLevel="0" collapsed="false">
      <c r="B10362" s="36" t="n">
        <v>27</v>
      </c>
      <c r="C10362" s="36" t="s">
        <v>635</v>
      </c>
      <c r="D10362" s="37" t="n">
        <v>1799</v>
      </c>
      <c r="E10362" s="36" t="s">
        <v>257</v>
      </c>
      <c r="F10362" s="36" t="n">
        <v>2003</v>
      </c>
      <c r="G10362" s="39" t="n">
        <v>65</v>
      </c>
      <c r="H10362" s="39" t="n">
        <v>1630</v>
      </c>
      <c r="I10362" s="39" t="n">
        <v>885936</v>
      </c>
      <c r="J10362" s="39" t="n">
        <v>5507592</v>
      </c>
      <c r="K10362" s="39" t="n">
        <v>8708890</v>
      </c>
      <c r="L10362" s="39" t="n">
        <v>8780273</v>
      </c>
      <c r="M10362" s="39" t="n">
        <v>2995681</v>
      </c>
      <c r="N10362" s="39" t="n">
        <v>50143</v>
      </c>
    </row>
    <row r="10363" customFormat="false" ht="13.5" hidden="false" customHeight="false" outlineLevel="0" collapsed="false">
      <c r="B10363" s="36" t="n">
        <v>27</v>
      </c>
      <c r="C10363" s="36" t="s">
        <v>635</v>
      </c>
      <c r="D10363" s="37" t="n">
        <v>1811</v>
      </c>
      <c r="E10363" s="36" t="s">
        <v>258</v>
      </c>
      <c r="F10363" s="36" t="n">
        <v>2003</v>
      </c>
      <c r="G10363" s="39" t="n">
        <v>3</v>
      </c>
      <c r="H10363" s="39" t="n">
        <v>906</v>
      </c>
      <c r="I10363" s="39" t="n">
        <v>1001279</v>
      </c>
      <c r="J10363" s="39" t="n">
        <v>44261636</v>
      </c>
      <c r="K10363" s="39" t="n">
        <v>78591865</v>
      </c>
      <c r="L10363" s="39" t="n">
        <v>78828594</v>
      </c>
      <c r="M10363" s="39" t="n">
        <v>1489273</v>
      </c>
      <c r="N10363" s="39" t="n">
        <v>655835</v>
      </c>
    </row>
    <row r="10364" customFormat="false" ht="13.5" hidden="false" customHeight="false" outlineLevel="0" collapsed="false">
      <c r="B10364" s="36" t="n">
        <v>27</v>
      </c>
      <c r="C10364" s="36" t="s">
        <v>635</v>
      </c>
      <c r="D10364" s="37" t="n">
        <v>1821</v>
      </c>
      <c r="E10364" s="36" t="s">
        <v>259</v>
      </c>
      <c r="F10364" s="36" t="n">
        <v>2003</v>
      </c>
      <c r="G10364" s="39" t="n">
        <v>17</v>
      </c>
      <c r="H10364" s="39" t="n">
        <v>316</v>
      </c>
      <c r="I10364" s="39" t="n">
        <v>163347</v>
      </c>
      <c r="J10364" s="39" t="n">
        <v>802168</v>
      </c>
      <c r="K10364" s="39" t="n">
        <v>1203554</v>
      </c>
      <c r="L10364" s="39" t="n">
        <v>1206387</v>
      </c>
      <c r="M10364" s="39" t="n">
        <v>370636</v>
      </c>
      <c r="N10364" s="39" t="n">
        <v>15273</v>
      </c>
    </row>
    <row r="10365" customFormat="false" ht="13.5" hidden="false" customHeight="false" outlineLevel="0" collapsed="false">
      <c r="B10365" s="36" t="n">
        <v>27</v>
      </c>
      <c r="C10365" s="36" t="s">
        <v>635</v>
      </c>
      <c r="D10365" s="37" t="n">
        <v>1822</v>
      </c>
      <c r="E10365" s="36" t="s">
        <v>260</v>
      </c>
      <c r="F10365" s="36" t="n">
        <v>2003</v>
      </c>
      <c r="G10365" s="39" t="n">
        <v>3</v>
      </c>
      <c r="H10365" s="39" t="n">
        <v>37</v>
      </c>
      <c r="I10365" s="39" t="n">
        <v>14249</v>
      </c>
      <c r="J10365" s="39" t="n">
        <v>60760</v>
      </c>
      <c r="K10365" s="39" t="n">
        <v>139843</v>
      </c>
      <c r="L10365" s="39" t="n">
        <v>139843</v>
      </c>
      <c r="M10365" s="39" t="n">
        <v>75331</v>
      </c>
      <c r="N10365" s="39" t="s">
        <v>102</v>
      </c>
    </row>
    <row r="10366" customFormat="false" ht="13.5" hidden="false" customHeight="false" outlineLevel="0" collapsed="false">
      <c r="B10366" s="36" t="n">
        <v>27</v>
      </c>
      <c r="C10366" s="36" t="s">
        <v>635</v>
      </c>
      <c r="D10366" s="37" t="n">
        <v>1841</v>
      </c>
      <c r="E10366" s="36" t="s">
        <v>262</v>
      </c>
      <c r="F10366" s="36" t="n">
        <v>2003</v>
      </c>
      <c r="G10366" s="39" t="n">
        <v>24</v>
      </c>
      <c r="H10366" s="39" t="n">
        <v>220</v>
      </c>
      <c r="I10366" s="39" t="n">
        <v>121819</v>
      </c>
      <c r="J10366" s="39" t="n">
        <v>867789</v>
      </c>
      <c r="K10366" s="39" t="n">
        <v>1527651</v>
      </c>
      <c r="L10366" s="39" t="n">
        <v>1527651</v>
      </c>
      <c r="M10366" s="39" t="n">
        <v>628441</v>
      </c>
      <c r="N10366" s="39" t="s">
        <v>102</v>
      </c>
    </row>
    <row r="10367" customFormat="false" ht="13.5" hidden="false" customHeight="false" outlineLevel="0" collapsed="false">
      <c r="B10367" s="36" t="n">
        <v>27</v>
      </c>
      <c r="C10367" s="36" t="s">
        <v>635</v>
      </c>
      <c r="D10367" s="37" t="n">
        <v>1899</v>
      </c>
      <c r="E10367" s="36" t="s">
        <v>264</v>
      </c>
      <c r="F10367" s="36" t="n">
        <v>2003</v>
      </c>
      <c r="G10367" s="39" t="n">
        <v>10</v>
      </c>
      <c r="H10367" s="39" t="n">
        <v>144</v>
      </c>
      <c r="I10367" s="39" t="n">
        <v>55093</v>
      </c>
      <c r="J10367" s="39" t="n">
        <v>214577</v>
      </c>
      <c r="K10367" s="39" t="n">
        <v>381538</v>
      </c>
      <c r="L10367" s="39" t="n">
        <v>380868</v>
      </c>
      <c r="M10367" s="39" t="n">
        <v>157192</v>
      </c>
      <c r="N10367" s="39" t="n">
        <v>39</v>
      </c>
    </row>
    <row r="10368" customFormat="false" ht="13.5" hidden="false" customHeight="false" outlineLevel="0" collapsed="false">
      <c r="B10368" s="36" t="n">
        <v>27</v>
      </c>
      <c r="C10368" s="36" t="s">
        <v>635</v>
      </c>
      <c r="D10368" s="37" t="n">
        <v>1911</v>
      </c>
      <c r="E10368" s="36" t="s">
        <v>265</v>
      </c>
      <c r="F10368" s="36" t="n">
        <v>2003</v>
      </c>
      <c r="G10368" s="39" t="n">
        <v>19</v>
      </c>
      <c r="H10368" s="39" t="n">
        <v>268</v>
      </c>
      <c r="I10368" s="39" t="n">
        <v>109073</v>
      </c>
      <c r="J10368" s="39" t="n">
        <v>175593</v>
      </c>
      <c r="K10368" s="39" t="n">
        <v>433412</v>
      </c>
      <c r="L10368" s="39" t="n">
        <v>430342</v>
      </c>
      <c r="M10368" s="39" t="n">
        <v>238534</v>
      </c>
      <c r="N10368" s="39" t="n">
        <v>24942</v>
      </c>
    </row>
    <row r="10369" customFormat="false" ht="13.5" hidden="false" customHeight="false" outlineLevel="0" collapsed="false">
      <c r="B10369" s="36" t="n">
        <v>27</v>
      </c>
      <c r="C10369" s="36" t="s">
        <v>635</v>
      </c>
      <c r="D10369" s="37" t="n">
        <v>1912</v>
      </c>
      <c r="E10369" s="36" t="s">
        <v>266</v>
      </c>
      <c r="F10369" s="36" t="n">
        <v>2003</v>
      </c>
      <c r="G10369" s="39" t="n">
        <v>16</v>
      </c>
      <c r="H10369" s="39" t="n">
        <v>620</v>
      </c>
      <c r="I10369" s="39" t="n">
        <v>292893</v>
      </c>
      <c r="J10369" s="39" t="n">
        <v>1181288</v>
      </c>
      <c r="K10369" s="39" t="n">
        <v>2202398</v>
      </c>
      <c r="L10369" s="39" t="n">
        <v>2162277</v>
      </c>
      <c r="M10369" s="39" t="n">
        <v>828644</v>
      </c>
      <c r="N10369" s="39" t="n">
        <v>37456</v>
      </c>
    </row>
    <row r="10370" customFormat="false" ht="13.5" hidden="false" customHeight="false" outlineLevel="0" collapsed="false">
      <c r="B10370" s="36" t="n">
        <v>27</v>
      </c>
      <c r="C10370" s="36" t="s">
        <v>635</v>
      </c>
      <c r="D10370" s="37" t="n">
        <v>1913</v>
      </c>
      <c r="E10370" s="36" t="s">
        <v>267</v>
      </c>
      <c r="F10370" s="36" t="n">
        <v>2003</v>
      </c>
      <c r="G10370" s="39" t="n">
        <v>8</v>
      </c>
      <c r="H10370" s="39" t="n">
        <v>245</v>
      </c>
      <c r="I10370" s="39" t="n">
        <v>99568</v>
      </c>
      <c r="J10370" s="39" t="n">
        <v>134204</v>
      </c>
      <c r="K10370" s="39" t="n">
        <v>441572</v>
      </c>
      <c r="L10370" s="39" t="n">
        <v>438753</v>
      </c>
      <c r="M10370" s="39" t="n">
        <v>281261</v>
      </c>
      <c r="N10370" s="39" t="n">
        <v>4108</v>
      </c>
    </row>
    <row r="10371" customFormat="false" ht="13.5" hidden="false" customHeight="false" outlineLevel="0" collapsed="false">
      <c r="B10371" s="36" t="n">
        <v>27</v>
      </c>
      <c r="C10371" s="36" t="s">
        <v>635</v>
      </c>
      <c r="D10371" s="37" t="n">
        <v>1914</v>
      </c>
      <c r="E10371" s="36" t="s">
        <v>268</v>
      </c>
      <c r="F10371" s="36" t="n">
        <v>2003</v>
      </c>
      <c r="G10371" s="39" t="n">
        <v>59</v>
      </c>
      <c r="H10371" s="39" t="n">
        <v>1183</v>
      </c>
      <c r="I10371" s="39" t="n">
        <v>497540</v>
      </c>
      <c r="J10371" s="39" t="n">
        <v>1103778</v>
      </c>
      <c r="K10371" s="39" t="n">
        <v>2639414</v>
      </c>
      <c r="L10371" s="39" t="n">
        <v>2647331</v>
      </c>
      <c r="M10371" s="39" t="n">
        <v>1414527</v>
      </c>
      <c r="N10371" s="39" t="n">
        <v>54878</v>
      </c>
    </row>
    <row r="10372" customFormat="false" ht="13.5" hidden="false" customHeight="false" outlineLevel="0" collapsed="false">
      <c r="B10372" s="36" t="n">
        <v>27</v>
      </c>
      <c r="C10372" s="36" t="s">
        <v>635</v>
      </c>
      <c r="D10372" s="37" t="n">
        <v>1915</v>
      </c>
      <c r="E10372" s="36" t="s">
        <v>269</v>
      </c>
      <c r="F10372" s="36" t="n">
        <v>2003</v>
      </c>
      <c r="G10372" s="39" t="n">
        <v>116</v>
      </c>
      <c r="H10372" s="39" t="n">
        <v>1375</v>
      </c>
      <c r="I10372" s="39" t="n">
        <v>477082</v>
      </c>
      <c r="J10372" s="39" t="n">
        <v>981341</v>
      </c>
      <c r="K10372" s="39" t="n">
        <v>1920213</v>
      </c>
      <c r="L10372" s="39" t="n">
        <v>1923043</v>
      </c>
      <c r="M10372" s="39" t="n">
        <v>879986</v>
      </c>
      <c r="N10372" s="39" t="n">
        <v>7229</v>
      </c>
    </row>
    <row r="10373" customFormat="false" ht="13.5" hidden="false" customHeight="false" outlineLevel="0" collapsed="false">
      <c r="B10373" s="36" t="n">
        <v>27</v>
      </c>
      <c r="C10373" s="36" t="s">
        <v>635</v>
      </c>
      <c r="D10373" s="37" t="n">
        <v>1921</v>
      </c>
      <c r="E10373" s="36" t="s">
        <v>270</v>
      </c>
      <c r="F10373" s="36" t="n">
        <v>2003</v>
      </c>
      <c r="G10373" s="39" t="n">
        <v>86</v>
      </c>
      <c r="H10373" s="39" t="n">
        <v>2082</v>
      </c>
      <c r="I10373" s="39" t="n">
        <v>726759</v>
      </c>
      <c r="J10373" s="39" t="n">
        <v>1888056</v>
      </c>
      <c r="K10373" s="39" t="n">
        <v>3753183</v>
      </c>
      <c r="L10373" s="39" t="n">
        <v>3741359</v>
      </c>
      <c r="M10373" s="39" t="n">
        <v>1710504</v>
      </c>
      <c r="N10373" s="39" t="n">
        <v>203815</v>
      </c>
    </row>
    <row r="10374" customFormat="false" ht="13.5" hidden="false" customHeight="false" outlineLevel="0" collapsed="false">
      <c r="B10374" s="36" t="n">
        <v>27</v>
      </c>
      <c r="C10374" s="36" t="s">
        <v>635</v>
      </c>
      <c r="D10374" s="37" t="n">
        <v>1922</v>
      </c>
      <c r="E10374" s="36" t="s">
        <v>271</v>
      </c>
      <c r="F10374" s="36" t="n">
        <v>2003</v>
      </c>
      <c r="G10374" s="39" t="n">
        <v>24</v>
      </c>
      <c r="H10374" s="39" t="n">
        <v>362</v>
      </c>
      <c r="I10374" s="39" t="n">
        <v>148990</v>
      </c>
      <c r="J10374" s="39" t="n">
        <v>945361</v>
      </c>
      <c r="K10374" s="39" t="n">
        <v>1648327</v>
      </c>
      <c r="L10374" s="39" t="n">
        <v>1602185</v>
      </c>
      <c r="M10374" s="39" t="n">
        <v>570187</v>
      </c>
      <c r="N10374" s="39" t="n">
        <v>27425</v>
      </c>
    </row>
    <row r="10375" customFormat="false" ht="13.5" hidden="false" customHeight="false" outlineLevel="0" collapsed="false">
      <c r="B10375" s="36" t="n">
        <v>27</v>
      </c>
      <c r="C10375" s="36" t="s">
        <v>635</v>
      </c>
      <c r="D10375" s="37" t="n">
        <v>1923</v>
      </c>
      <c r="E10375" s="36" t="s">
        <v>272</v>
      </c>
      <c r="F10375" s="36" t="n">
        <v>2003</v>
      </c>
      <c r="G10375" s="39" t="n">
        <v>3</v>
      </c>
      <c r="H10375" s="39" t="n">
        <v>65</v>
      </c>
      <c r="I10375" s="39" t="n">
        <v>29433</v>
      </c>
      <c r="J10375" s="39" t="n">
        <v>89639</v>
      </c>
      <c r="K10375" s="39" t="n">
        <v>176168</v>
      </c>
      <c r="L10375" s="39" t="n">
        <v>176168</v>
      </c>
      <c r="M10375" s="39" t="n">
        <v>82409</v>
      </c>
      <c r="N10375" s="39" t="s">
        <v>102</v>
      </c>
    </row>
    <row r="10376" customFormat="false" ht="13.5" hidden="false" customHeight="false" outlineLevel="0" collapsed="false">
      <c r="B10376" s="36" t="n">
        <v>27</v>
      </c>
      <c r="C10376" s="36" t="s">
        <v>635</v>
      </c>
      <c r="D10376" s="37" t="n">
        <v>1924</v>
      </c>
      <c r="E10376" s="36" t="s">
        <v>273</v>
      </c>
      <c r="F10376" s="36" t="n">
        <v>2003</v>
      </c>
      <c r="G10376" s="39" t="n">
        <v>3</v>
      </c>
      <c r="H10376" s="39" t="s">
        <v>106</v>
      </c>
      <c r="I10376" s="39" t="s">
        <v>106</v>
      </c>
      <c r="J10376" s="39" t="s">
        <v>106</v>
      </c>
      <c r="K10376" s="39" t="s">
        <v>106</v>
      </c>
      <c r="L10376" s="39" t="s">
        <v>106</v>
      </c>
      <c r="M10376" s="39" t="s">
        <v>106</v>
      </c>
      <c r="N10376" s="39" t="n">
        <v>8617</v>
      </c>
    </row>
    <row r="10377" customFormat="false" ht="13.5" hidden="false" customHeight="false" outlineLevel="0" collapsed="false">
      <c r="B10377" s="36" t="n">
        <v>27</v>
      </c>
      <c r="C10377" s="36" t="s">
        <v>635</v>
      </c>
      <c r="D10377" s="37" t="n">
        <v>1925</v>
      </c>
      <c r="E10377" s="36" t="s">
        <v>274</v>
      </c>
      <c r="F10377" s="36" t="n">
        <v>2003</v>
      </c>
      <c r="G10377" s="39" t="n">
        <v>240</v>
      </c>
      <c r="H10377" s="39" t="n">
        <v>3176</v>
      </c>
      <c r="I10377" s="39" t="n">
        <v>1053761</v>
      </c>
      <c r="J10377" s="39" t="n">
        <v>3824795</v>
      </c>
      <c r="K10377" s="39" t="n">
        <v>6642317</v>
      </c>
      <c r="L10377" s="39" t="n">
        <v>6653418</v>
      </c>
      <c r="M10377" s="39" t="n">
        <v>2632154</v>
      </c>
      <c r="N10377" s="39" t="n">
        <v>88413</v>
      </c>
    </row>
    <row r="10378" customFormat="false" ht="13.5" hidden="false" customHeight="false" outlineLevel="0" collapsed="false">
      <c r="B10378" s="36" t="n">
        <v>27</v>
      </c>
      <c r="C10378" s="36" t="s">
        <v>635</v>
      </c>
      <c r="D10378" s="37" t="n">
        <v>1931</v>
      </c>
      <c r="E10378" s="36" t="s">
        <v>275</v>
      </c>
      <c r="F10378" s="36" t="n">
        <v>2003</v>
      </c>
      <c r="G10378" s="39" t="n">
        <v>395</v>
      </c>
      <c r="H10378" s="39" t="n">
        <v>7612</v>
      </c>
      <c r="I10378" s="39" t="n">
        <v>2580043</v>
      </c>
      <c r="J10378" s="39" t="n">
        <v>7633386</v>
      </c>
      <c r="K10378" s="39" t="n">
        <v>15154283</v>
      </c>
      <c r="L10378" s="39" t="n">
        <v>15175399</v>
      </c>
      <c r="M10378" s="39" t="n">
        <v>6973030</v>
      </c>
      <c r="N10378" s="39" t="n">
        <v>242030</v>
      </c>
    </row>
    <row r="10379" customFormat="false" ht="13.5" hidden="false" customHeight="false" outlineLevel="0" collapsed="false">
      <c r="B10379" s="36" t="n">
        <v>27</v>
      </c>
      <c r="C10379" s="36" t="s">
        <v>635</v>
      </c>
      <c r="D10379" s="37" t="n">
        <v>1932</v>
      </c>
      <c r="E10379" s="36" t="s">
        <v>276</v>
      </c>
      <c r="F10379" s="36" t="n">
        <v>2003</v>
      </c>
      <c r="G10379" s="39" t="n">
        <v>150</v>
      </c>
      <c r="H10379" s="39" t="n">
        <v>2299</v>
      </c>
      <c r="I10379" s="39" t="n">
        <v>763967</v>
      </c>
      <c r="J10379" s="39" t="n">
        <v>2046043</v>
      </c>
      <c r="K10379" s="39" t="n">
        <v>4132260</v>
      </c>
      <c r="L10379" s="39" t="n">
        <v>4144069</v>
      </c>
      <c r="M10379" s="39" t="n">
        <v>1951530</v>
      </c>
      <c r="N10379" s="39" t="n">
        <v>55825</v>
      </c>
    </row>
    <row r="10380" customFormat="false" ht="13.5" hidden="false" customHeight="false" outlineLevel="0" collapsed="false">
      <c r="B10380" s="36" t="n">
        <v>27</v>
      </c>
      <c r="C10380" s="36" t="s">
        <v>635</v>
      </c>
      <c r="D10380" s="37" t="n">
        <v>1941</v>
      </c>
      <c r="E10380" s="36" t="s">
        <v>277</v>
      </c>
      <c r="F10380" s="36" t="n">
        <v>2003</v>
      </c>
      <c r="G10380" s="39" t="n">
        <v>35</v>
      </c>
      <c r="H10380" s="39" t="n">
        <v>545</v>
      </c>
      <c r="I10380" s="39" t="n">
        <v>196639</v>
      </c>
      <c r="J10380" s="39" t="n">
        <v>508802</v>
      </c>
      <c r="K10380" s="39" t="n">
        <v>920167</v>
      </c>
      <c r="L10380" s="39" t="n">
        <v>923815</v>
      </c>
      <c r="M10380" s="39" t="n">
        <v>384529</v>
      </c>
      <c r="N10380" s="39" t="n">
        <v>13321</v>
      </c>
    </row>
    <row r="10381" customFormat="false" ht="13.5" hidden="false" customHeight="false" outlineLevel="0" collapsed="false">
      <c r="B10381" s="36" t="n">
        <v>27</v>
      </c>
      <c r="C10381" s="36" t="s">
        <v>635</v>
      </c>
      <c r="D10381" s="37" t="n">
        <v>1942</v>
      </c>
      <c r="E10381" s="36" t="s">
        <v>278</v>
      </c>
      <c r="F10381" s="36" t="n">
        <v>2003</v>
      </c>
      <c r="G10381" s="39" t="n">
        <v>15</v>
      </c>
      <c r="H10381" s="39" t="n">
        <v>223</v>
      </c>
      <c r="I10381" s="39" t="n">
        <v>73588</v>
      </c>
      <c r="J10381" s="39" t="n">
        <v>157282</v>
      </c>
      <c r="K10381" s="39" t="n">
        <v>324164</v>
      </c>
      <c r="L10381" s="39" t="n">
        <v>325078</v>
      </c>
      <c r="M10381" s="39" t="n">
        <v>157781</v>
      </c>
      <c r="N10381" s="39" t="n">
        <v>2713</v>
      </c>
    </row>
    <row r="10382" customFormat="false" ht="13.5" hidden="false" customHeight="false" outlineLevel="0" collapsed="false">
      <c r="B10382" s="36" t="n">
        <v>27</v>
      </c>
      <c r="C10382" s="36" t="s">
        <v>635</v>
      </c>
      <c r="D10382" s="37" t="n">
        <v>1943</v>
      </c>
      <c r="E10382" s="36" t="s">
        <v>279</v>
      </c>
      <c r="F10382" s="36" t="n">
        <v>2003</v>
      </c>
      <c r="G10382" s="39" t="n">
        <v>8</v>
      </c>
      <c r="H10382" s="39" t="n">
        <v>108</v>
      </c>
      <c r="I10382" s="39" t="n">
        <v>77788</v>
      </c>
      <c r="J10382" s="39" t="n">
        <v>209759</v>
      </c>
      <c r="K10382" s="39" t="n">
        <v>591037</v>
      </c>
      <c r="L10382" s="39" t="n">
        <v>583405</v>
      </c>
      <c r="M10382" s="39" t="n">
        <v>310550</v>
      </c>
      <c r="N10382" s="39" t="n">
        <v>4323</v>
      </c>
    </row>
    <row r="10383" customFormat="false" ht="13.5" hidden="false" customHeight="false" outlineLevel="0" collapsed="false">
      <c r="B10383" s="36" t="n">
        <v>27</v>
      </c>
      <c r="C10383" s="36" t="s">
        <v>635</v>
      </c>
      <c r="D10383" s="37" t="n">
        <v>1944</v>
      </c>
      <c r="E10383" s="36" t="s">
        <v>280</v>
      </c>
      <c r="F10383" s="36" t="n">
        <v>2003</v>
      </c>
      <c r="G10383" s="39" t="n">
        <v>38</v>
      </c>
      <c r="H10383" s="39" t="n">
        <v>469</v>
      </c>
      <c r="I10383" s="39" t="n">
        <v>186716</v>
      </c>
      <c r="J10383" s="39" t="n">
        <v>485370</v>
      </c>
      <c r="K10383" s="39" t="n">
        <v>796568</v>
      </c>
      <c r="L10383" s="39" t="n">
        <v>797549</v>
      </c>
      <c r="M10383" s="39" t="n">
        <v>292349</v>
      </c>
      <c r="N10383" s="39" t="n">
        <v>680</v>
      </c>
    </row>
    <row r="10384" customFormat="false" ht="13.5" hidden="false" customHeight="false" outlineLevel="0" collapsed="false">
      <c r="B10384" s="36" t="n">
        <v>27</v>
      </c>
      <c r="C10384" s="36" t="s">
        <v>635</v>
      </c>
      <c r="D10384" s="37" t="n">
        <v>1945</v>
      </c>
      <c r="E10384" s="36" t="s">
        <v>281</v>
      </c>
      <c r="F10384" s="36" t="n">
        <v>2003</v>
      </c>
      <c r="G10384" s="39" t="n">
        <v>41</v>
      </c>
      <c r="H10384" s="39" t="n">
        <v>616</v>
      </c>
      <c r="I10384" s="39" t="n">
        <v>205400</v>
      </c>
      <c r="J10384" s="39" t="n">
        <v>564224</v>
      </c>
      <c r="K10384" s="39" t="n">
        <v>992687</v>
      </c>
      <c r="L10384" s="39" t="n">
        <v>998367</v>
      </c>
      <c r="M10384" s="39" t="n">
        <v>411001</v>
      </c>
      <c r="N10384" s="39" t="n">
        <v>1169</v>
      </c>
    </row>
    <row r="10385" customFormat="false" ht="13.5" hidden="false" customHeight="false" outlineLevel="0" collapsed="false">
      <c r="B10385" s="36" t="n">
        <v>27</v>
      </c>
      <c r="C10385" s="36" t="s">
        <v>635</v>
      </c>
      <c r="D10385" s="37" t="n">
        <v>1951</v>
      </c>
      <c r="E10385" s="36" t="s">
        <v>282</v>
      </c>
      <c r="F10385" s="36" t="n">
        <v>2003</v>
      </c>
      <c r="G10385" s="39" t="n">
        <v>131</v>
      </c>
      <c r="H10385" s="39" t="n">
        <v>1997</v>
      </c>
      <c r="I10385" s="39" t="n">
        <v>848579</v>
      </c>
      <c r="J10385" s="39" t="n">
        <v>3783583</v>
      </c>
      <c r="K10385" s="39" t="n">
        <v>5591678</v>
      </c>
      <c r="L10385" s="39" t="n">
        <v>5593457</v>
      </c>
      <c r="M10385" s="39" t="n">
        <v>1663231</v>
      </c>
      <c r="N10385" s="39" t="n">
        <v>83974</v>
      </c>
    </row>
    <row r="10386" customFormat="false" ht="13.5" hidden="false" customHeight="false" outlineLevel="0" collapsed="false">
      <c r="B10386" s="36" t="n">
        <v>27</v>
      </c>
      <c r="C10386" s="36" t="s">
        <v>635</v>
      </c>
      <c r="D10386" s="37" t="n">
        <v>1952</v>
      </c>
      <c r="E10386" s="36" t="s">
        <v>283</v>
      </c>
      <c r="F10386" s="36" t="n">
        <v>2003</v>
      </c>
      <c r="G10386" s="39" t="n">
        <v>7</v>
      </c>
      <c r="H10386" s="39" t="n">
        <v>42</v>
      </c>
      <c r="I10386" s="39" t="n">
        <v>14040</v>
      </c>
      <c r="J10386" s="39" t="n">
        <v>30089</v>
      </c>
      <c r="K10386" s="39" t="n">
        <v>60293</v>
      </c>
      <c r="L10386" s="39" t="n">
        <v>60293</v>
      </c>
      <c r="M10386" s="39" t="n">
        <v>28766</v>
      </c>
      <c r="N10386" s="39" t="s">
        <v>102</v>
      </c>
    </row>
    <row r="10387" customFormat="false" ht="13.5" hidden="false" customHeight="false" outlineLevel="0" collapsed="false">
      <c r="B10387" s="36" t="n">
        <v>27</v>
      </c>
      <c r="C10387" s="36" t="s">
        <v>635</v>
      </c>
      <c r="D10387" s="37" t="n">
        <v>1991</v>
      </c>
      <c r="E10387" s="36" t="s">
        <v>284</v>
      </c>
      <c r="F10387" s="36" t="n">
        <v>2003</v>
      </c>
      <c r="G10387" s="39" t="n">
        <v>254</v>
      </c>
      <c r="H10387" s="39" t="n">
        <v>3146</v>
      </c>
      <c r="I10387" s="39" t="n">
        <v>861754</v>
      </c>
      <c r="J10387" s="39" t="n">
        <v>2691903</v>
      </c>
      <c r="K10387" s="39" t="n">
        <v>4908679</v>
      </c>
      <c r="L10387" s="39" t="n">
        <v>4903397</v>
      </c>
      <c r="M10387" s="39" t="n">
        <v>2027789</v>
      </c>
      <c r="N10387" s="39" t="n">
        <v>46041</v>
      </c>
    </row>
    <row r="10388" customFormat="false" ht="13.5" hidden="false" customHeight="false" outlineLevel="0" collapsed="false">
      <c r="B10388" s="36" t="n">
        <v>27</v>
      </c>
      <c r="C10388" s="36" t="s">
        <v>635</v>
      </c>
      <c r="D10388" s="37" t="n">
        <v>1992</v>
      </c>
      <c r="E10388" s="36" t="s">
        <v>285</v>
      </c>
      <c r="F10388" s="36" t="n">
        <v>2003</v>
      </c>
      <c r="G10388" s="39" t="n">
        <v>206</v>
      </c>
      <c r="H10388" s="39" t="n">
        <v>4890</v>
      </c>
      <c r="I10388" s="39" t="n">
        <v>1692540</v>
      </c>
      <c r="J10388" s="39" t="n">
        <v>4047046</v>
      </c>
      <c r="K10388" s="39" t="n">
        <v>8762531</v>
      </c>
      <c r="L10388" s="39" t="n">
        <v>8773506</v>
      </c>
      <c r="M10388" s="39" t="n">
        <v>4021809</v>
      </c>
      <c r="N10388" s="39" t="n">
        <v>1027620</v>
      </c>
    </row>
    <row r="10389" customFormat="false" ht="13.5" hidden="false" customHeight="false" outlineLevel="0" collapsed="false">
      <c r="B10389" s="36" t="n">
        <v>27</v>
      </c>
      <c r="C10389" s="36" t="s">
        <v>635</v>
      </c>
      <c r="D10389" s="37" t="n">
        <v>1997</v>
      </c>
      <c r="E10389" s="36" t="s">
        <v>286</v>
      </c>
      <c r="F10389" s="36" t="n">
        <v>2003</v>
      </c>
      <c r="G10389" s="39" t="n">
        <v>155</v>
      </c>
      <c r="H10389" s="39" t="n">
        <v>2349</v>
      </c>
      <c r="I10389" s="39" t="n">
        <v>842512</v>
      </c>
      <c r="J10389" s="39" t="n">
        <v>1743360</v>
      </c>
      <c r="K10389" s="39" t="n">
        <v>3930962</v>
      </c>
      <c r="L10389" s="39" t="n">
        <v>3932654</v>
      </c>
      <c r="M10389" s="39" t="n">
        <v>2018757</v>
      </c>
      <c r="N10389" s="39" t="n">
        <v>94757</v>
      </c>
    </row>
    <row r="10390" customFormat="false" ht="13.5" hidden="false" customHeight="false" outlineLevel="0" collapsed="false">
      <c r="B10390" s="36" t="n">
        <v>27</v>
      </c>
      <c r="C10390" s="36" t="s">
        <v>635</v>
      </c>
      <c r="D10390" s="37" t="n">
        <v>1998</v>
      </c>
      <c r="E10390" s="36" t="s">
        <v>287</v>
      </c>
      <c r="F10390" s="36" t="n">
        <v>2003</v>
      </c>
      <c r="G10390" s="39" t="n">
        <v>161</v>
      </c>
      <c r="H10390" s="39" t="n">
        <v>2471</v>
      </c>
      <c r="I10390" s="39" t="n">
        <v>759675</v>
      </c>
      <c r="J10390" s="39" t="n">
        <v>1163843</v>
      </c>
      <c r="K10390" s="39" t="n">
        <v>3651260</v>
      </c>
      <c r="L10390" s="39" t="n">
        <v>3647731</v>
      </c>
      <c r="M10390" s="39" t="n">
        <v>2357463</v>
      </c>
      <c r="N10390" s="39" t="n">
        <v>35184</v>
      </c>
    </row>
    <row r="10391" customFormat="false" ht="13.5" hidden="false" customHeight="false" outlineLevel="0" collapsed="false">
      <c r="B10391" s="36" t="n">
        <v>27</v>
      </c>
      <c r="C10391" s="36" t="s">
        <v>635</v>
      </c>
      <c r="D10391" s="37" t="n">
        <v>2011</v>
      </c>
      <c r="E10391" s="36" t="s">
        <v>288</v>
      </c>
      <c r="F10391" s="36" t="n">
        <v>2003</v>
      </c>
      <c r="G10391" s="39" t="n">
        <v>3</v>
      </c>
      <c r="H10391" s="39" t="n">
        <v>739</v>
      </c>
      <c r="I10391" s="39" t="n">
        <v>353678</v>
      </c>
      <c r="J10391" s="39" t="n">
        <v>370558</v>
      </c>
      <c r="K10391" s="39" t="n">
        <v>955262</v>
      </c>
      <c r="L10391" s="39" t="n">
        <v>1028905</v>
      </c>
      <c r="M10391" s="39" t="n">
        <v>585506</v>
      </c>
      <c r="N10391" s="39" t="n">
        <v>154366</v>
      </c>
    </row>
    <row r="10392" customFormat="false" ht="13.5" hidden="false" customHeight="false" outlineLevel="0" collapsed="false">
      <c r="B10392" s="36" t="n">
        <v>27</v>
      </c>
      <c r="C10392" s="36" t="s">
        <v>635</v>
      </c>
      <c r="D10392" s="37" t="n">
        <v>2012</v>
      </c>
      <c r="E10392" s="36" t="s">
        <v>289</v>
      </c>
      <c r="F10392" s="36" t="n">
        <v>2003</v>
      </c>
      <c r="G10392" s="39" t="n">
        <v>1</v>
      </c>
      <c r="H10392" s="39" t="s">
        <v>106</v>
      </c>
      <c r="I10392" s="39" t="s">
        <v>106</v>
      </c>
      <c r="J10392" s="39" t="s">
        <v>106</v>
      </c>
      <c r="K10392" s="39" t="s">
        <v>106</v>
      </c>
      <c r="L10392" s="39" t="s">
        <v>106</v>
      </c>
      <c r="M10392" s="39" t="s">
        <v>106</v>
      </c>
      <c r="N10392" s="39" t="s">
        <v>106</v>
      </c>
    </row>
    <row r="10393" customFormat="false" ht="13.5" hidden="false" customHeight="false" outlineLevel="0" collapsed="false">
      <c r="B10393" s="36" t="n">
        <v>27</v>
      </c>
      <c r="C10393" s="36" t="s">
        <v>635</v>
      </c>
      <c r="D10393" s="37" t="n">
        <v>2021</v>
      </c>
      <c r="E10393" s="36" t="s">
        <v>290</v>
      </c>
      <c r="F10393" s="36" t="n">
        <v>2003</v>
      </c>
      <c r="G10393" s="39" t="n">
        <v>25</v>
      </c>
      <c r="H10393" s="39" t="n">
        <v>214</v>
      </c>
      <c r="I10393" s="39" t="n">
        <v>56577</v>
      </c>
      <c r="J10393" s="39" t="n">
        <v>124794</v>
      </c>
      <c r="K10393" s="39" t="n">
        <v>275194</v>
      </c>
      <c r="L10393" s="39" t="n">
        <v>274566</v>
      </c>
      <c r="M10393" s="39" t="n">
        <v>140287</v>
      </c>
      <c r="N10393" s="39" t="n">
        <v>11214</v>
      </c>
    </row>
    <row r="10394" customFormat="false" ht="13.5" hidden="false" customHeight="false" outlineLevel="0" collapsed="false">
      <c r="B10394" s="36" t="n">
        <v>27</v>
      </c>
      <c r="C10394" s="36" t="s">
        <v>635</v>
      </c>
      <c r="D10394" s="37" t="n">
        <v>2022</v>
      </c>
      <c r="E10394" s="36" t="s">
        <v>291</v>
      </c>
      <c r="F10394" s="36" t="n">
        <v>2003</v>
      </c>
      <c r="G10394" s="39" t="n">
        <v>88</v>
      </c>
      <c r="H10394" s="39" t="n">
        <v>595</v>
      </c>
      <c r="I10394" s="39" t="n">
        <v>155212</v>
      </c>
      <c r="J10394" s="39" t="n">
        <v>594801</v>
      </c>
      <c r="K10394" s="39" t="n">
        <v>965546</v>
      </c>
      <c r="L10394" s="39" t="n">
        <v>966546</v>
      </c>
      <c r="M10394" s="39" t="n">
        <v>353351</v>
      </c>
      <c r="N10394" s="39" t="s">
        <v>102</v>
      </c>
    </row>
    <row r="10395" customFormat="false" ht="13.5" hidden="false" customHeight="false" outlineLevel="0" collapsed="false">
      <c r="B10395" s="36" t="n">
        <v>27</v>
      </c>
      <c r="C10395" s="36" t="s">
        <v>635</v>
      </c>
      <c r="D10395" s="37" t="n">
        <v>2031</v>
      </c>
      <c r="E10395" s="36" t="s">
        <v>292</v>
      </c>
      <c r="F10395" s="36" t="n">
        <v>2003</v>
      </c>
      <c r="G10395" s="39" t="n">
        <v>5</v>
      </c>
      <c r="H10395" s="39" t="n">
        <v>771</v>
      </c>
      <c r="I10395" s="39" t="n">
        <v>407967</v>
      </c>
      <c r="J10395" s="39" t="n">
        <v>994072</v>
      </c>
      <c r="K10395" s="39" t="n">
        <v>1754264</v>
      </c>
      <c r="L10395" s="39" t="n">
        <v>1768124</v>
      </c>
      <c r="M10395" s="39" t="n">
        <v>654380</v>
      </c>
      <c r="N10395" s="39" t="n">
        <v>87513</v>
      </c>
    </row>
    <row r="10396" customFormat="false" ht="13.5" hidden="false" customHeight="false" outlineLevel="0" collapsed="false">
      <c r="B10396" s="36" t="n">
        <v>27</v>
      </c>
      <c r="C10396" s="36" t="s">
        <v>635</v>
      </c>
      <c r="D10396" s="37" t="n">
        <v>2032</v>
      </c>
      <c r="E10396" s="36" t="s">
        <v>293</v>
      </c>
      <c r="F10396" s="36" t="n">
        <v>2003</v>
      </c>
      <c r="G10396" s="39" t="n">
        <v>9</v>
      </c>
      <c r="H10396" s="39" t="n">
        <v>235</v>
      </c>
      <c r="I10396" s="39" t="n">
        <v>100792</v>
      </c>
      <c r="J10396" s="39" t="n">
        <v>273858</v>
      </c>
      <c r="K10396" s="39" t="n">
        <v>523900</v>
      </c>
      <c r="L10396" s="39" t="n">
        <v>510485</v>
      </c>
      <c r="M10396" s="39" t="n">
        <v>218556</v>
      </c>
      <c r="N10396" s="39" t="n">
        <v>53690</v>
      </c>
    </row>
    <row r="10397" customFormat="false" ht="13.5" hidden="false" customHeight="false" outlineLevel="0" collapsed="false">
      <c r="B10397" s="36" t="n">
        <v>27</v>
      </c>
      <c r="C10397" s="36" t="s">
        <v>635</v>
      </c>
      <c r="D10397" s="37" t="n">
        <v>2033</v>
      </c>
      <c r="E10397" s="36" t="s">
        <v>294</v>
      </c>
      <c r="F10397" s="36" t="n">
        <v>2003</v>
      </c>
      <c r="G10397" s="39" t="n">
        <v>241</v>
      </c>
      <c r="H10397" s="39" t="n">
        <v>3784</v>
      </c>
      <c r="I10397" s="39" t="n">
        <v>1412460</v>
      </c>
      <c r="J10397" s="39" t="n">
        <v>2734118</v>
      </c>
      <c r="K10397" s="39" t="n">
        <v>5612611</v>
      </c>
      <c r="L10397" s="39" t="n">
        <v>5622815</v>
      </c>
      <c r="M10397" s="39" t="n">
        <v>2678061</v>
      </c>
      <c r="N10397" s="39" t="n">
        <v>66818</v>
      </c>
    </row>
    <row r="10398" customFormat="false" ht="13.5" hidden="false" customHeight="false" outlineLevel="0" collapsed="false">
      <c r="B10398" s="36" t="n">
        <v>27</v>
      </c>
      <c r="C10398" s="36" t="s">
        <v>635</v>
      </c>
      <c r="D10398" s="37" t="n">
        <v>2091</v>
      </c>
      <c r="E10398" s="36" t="s">
        <v>295</v>
      </c>
      <c r="F10398" s="36" t="n">
        <v>2003</v>
      </c>
      <c r="G10398" s="39" t="n">
        <v>6</v>
      </c>
      <c r="H10398" s="39" t="n">
        <v>92</v>
      </c>
      <c r="I10398" s="39" t="n">
        <v>27252</v>
      </c>
      <c r="J10398" s="39" t="n">
        <v>33594</v>
      </c>
      <c r="K10398" s="39" t="n">
        <v>80454</v>
      </c>
      <c r="L10398" s="39" t="n">
        <v>80252</v>
      </c>
      <c r="M10398" s="39" t="n">
        <v>43424</v>
      </c>
      <c r="N10398" s="39" t="n">
        <v>91</v>
      </c>
    </row>
    <row r="10399" customFormat="false" ht="13.5" hidden="false" customHeight="false" outlineLevel="0" collapsed="false">
      <c r="B10399" s="36" t="n">
        <v>27</v>
      </c>
      <c r="C10399" s="36" t="s">
        <v>635</v>
      </c>
      <c r="D10399" s="37" t="n">
        <v>2092</v>
      </c>
      <c r="E10399" s="36" t="s">
        <v>296</v>
      </c>
      <c r="F10399" s="36" t="n">
        <v>2003</v>
      </c>
      <c r="G10399" s="39" t="n">
        <v>3</v>
      </c>
      <c r="H10399" s="39" t="n">
        <v>40</v>
      </c>
      <c r="I10399" s="39" t="n">
        <v>8529</v>
      </c>
      <c r="J10399" s="39" t="n">
        <v>13572</v>
      </c>
      <c r="K10399" s="39" t="n">
        <v>39747</v>
      </c>
      <c r="L10399" s="39" t="n">
        <v>39747</v>
      </c>
      <c r="M10399" s="39" t="n">
        <v>25028</v>
      </c>
      <c r="N10399" s="39" t="s">
        <v>102</v>
      </c>
    </row>
    <row r="10400" customFormat="false" ht="13.5" hidden="false" customHeight="false" outlineLevel="0" collapsed="false">
      <c r="B10400" s="36" t="n">
        <v>27</v>
      </c>
      <c r="C10400" s="36" t="s">
        <v>635</v>
      </c>
      <c r="D10400" s="37" t="n">
        <v>2093</v>
      </c>
      <c r="E10400" s="36" t="s">
        <v>297</v>
      </c>
      <c r="F10400" s="36" t="n">
        <v>2003</v>
      </c>
      <c r="G10400" s="39" t="n">
        <v>17</v>
      </c>
      <c r="H10400" s="39" t="n">
        <v>260</v>
      </c>
      <c r="I10400" s="39" t="n">
        <v>103702</v>
      </c>
      <c r="J10400" s="39" t="n">
        <v>384514</v>
      </c>
      <c r="K10400" s="39" t="n">
        <v>625158</v>
      </c>
      <c r="L10400" s="39" t="n">
        <v>625069</v>
      </c>
      <c r="M10400" s="39" t="n">
        <v>224658</v>
      </c>
      <c r="N10400" s="39" t="n">
        <v>992</v>
      </c>
    </row>
    <row r="10401" customFormat="false" ht="13.5" hidden="false" customHeight="false" outlineLevel="0" collapsed="false">
      <c r="B10401" s="36" t="n">
        <v>27</v>
      </c>
      <c r="C10401" s="36" t="s">
        <v>635</v>
      </c>
      <c r="D10401" s="37" t="n">
        <v>2094</v>
      </c>
      <c r="E10401" s="36" t="s">
        <v>298</v>
      </c>
      <c r="F10401" s="36" t="n">
        <v>2003</v>
      </c>
      <c r="G10401" s="39" t="n">
        <v>2</v>
      </c>
      <c r="H10401" s="39" t="s">
        <v>106</v>
      </c>
      <c r="I10401" s="39" t="s">
        <v>106</v>
      </c>
      <c r="J10401" s="39" t="s">
        <v>106</v>
      </c>
      <c r="K10401" s="39" t="s">
        <v>106</v>
      </c>
      <c r="L10401" s="39" t="s">
        <v>106</v>
      </c>
      <c r="M10401" s="39" t="s">
        <v>106</v>
      </c>
      <c r="N10401" s="39" t="s">
        <v>102</v>
      </c>
    </row>
    <row r="10402" customFormat="false" ht="13.5" hidden="false" customHeight="false" outlineLevel="0" collapsed="false">
      <c r="B10402" s="36" t="n">
        <v>27</v>
      </c>
      <c r="C10402" s="36" t="s">
        <v>635</v>
      </c>
      <c r="D10402" s="37" t="n">
        <v>2099</v>
      </c>
      <c r="E10402" s="36" t="s">
        <v>300</v>
      </c>
      <c r="F10402" s="36" t="n">
        <v>2003</v>
      </c>
      <c r="G10402" s="39" t="n">
        <v>32</v>
      </c>
      <c r="H10402" s="39" t="n">
        <v>620</v>
      </c>
      <c r="I10402" s="39" t="n">
        <v>258734</v>
      </c>
      <c r="J10402" s="39" t="n">
        <v>498936</v>
      </c>
      <c r="K10402" s="39" t="n">
        <v>1278622</v>
      </c>
      <c r="L10402" s="39" t="n">
        <v>1275325</v>
      </c>
      <c r="M10402" s="39" t="n">
        <v>724917</v>
      </c>
      <c r="N10402" s="39" t="n">
        <v>24329</v>
      </c>
    </row>
    <row r="10403" customFormat="false" ht="13.5" hidden="false" customHeight="false" outlineLevel="0" collapsed="false">
      <c r="B10403" s="36" t="n">
        <v>27</v>
      </c>
      <c r="C10403" s="36" t="s">
        <v>635</v>
      </c>
      <c r="D10403" s="37" t="n">
        <v>2111</v>
      </c>
      <c r="E10403" s="36" t="s">
        <v>301</v>
      </c>
      <c r="F10403" s="36" t="n">
        <v>2003</v>
      </c>
      <c r="G10403" s="39" t="n">
        <v>9</v>
      </c>
      <c r="H10403" s="39" t="n">
        <v>59</v>
      </c>
      <c r="I10403" s="39" t="n">
        <v>21034</v>
      </c>
      <c r="J10403" s="39" t="n">
        <v>38902</v>
      </c>
      <c r="K10403" s="39" t="n">
        <v>92179</v>
      </c>
      <c r="L10403" s="39" t="n">
        <v>92179</v>
      </c>
      <c r="M10403" s="39" t="n">
        <v>50741</v>
      </c>
      <c r="N10403" s="39" t="s">
        <v>102</v>
      </c>
    </row>
    <row r="10404" customFormat="false" ht="13.5" hidden="false" customHeight="false" outlineLevel="0" collapsed="false">
      <c r="B10404" s="36" t="n">
        <v>27</v>
      </c>
      <c r="C10404" s="36" t="s">
        <v>635</v>
      </c>
      <c r="D10404" s="37" t="n">
        <v>2121</v>
      </c>
      <c r="E10404" s="36" t="s">
        <v>302</v>
      </c>
      <c r="F10404" s="36" t="n">
        <v>2003</v>
      </c>
      <c r="G10404" s="39" t="n">
        <v>2</v>
      </c>
      <c r="H10404" s="39" t="s">
        <v>106</v>
      </c>
      <c r="I10404" s="39" t="s">
        <v>106</v>
      </c>
      <c r="J10404" s="39" t="s">
        <v>106</v>
      </c>
      <c r="K10404" s="39" t="s">
        <v>106</v>
      </c>
      <c r="L10404" s="39" t="s">
        <v>106</v>
      </c>
      <c r="M10404" s="39" t="s">
        <v>106</v>
      </c>
      <c r="N10404" s="39" t="s">
        <v>102</v>
      </c>
    </row>
    <row r="10405" customFormat="false" ht="13.5" hidden="false" customHeight="false" outlineLevel="0" collapsed="false">
      <c r="B10405" s="36" t="n">
        <v>27</v>
      </c>
      <c r="C10405" s="36" t="s">
        <v>635</v>
      </c>
      <c r="D10405" s="37" t="n">
        <v>2131</v>
      </c>
      <c r="E10405" s="36" t="s">
        <v>303</v>
      </c>
      <c r="F10405" s="36" t="n">
        <v>2003</v>
      </c>
      <c r="G10405" s="39" t="n">
        <v>11</v>
      </c>
      <c r="H10405" s="39" t="n">
        <v>91</v>
      </c>
      <c r="I10405" s="39" t="n">
        <v>23143</v>
      </c>
      <c r="J10405" s="39" t="n">
        <v>56716</v>
      </c>
      <c r="K10405" s="39" t="n">
        <v>113897</v>
      </c>
      <c r="L10405" s="39" t="n">
        <v>113897</v>
      </c>
      <c r="M10405" s="39" t="n">
        <v>54458</v>
      </c>
      <c r="N10405" s="39" t="s">
        <v>102</v>
      </c>
    </row>
    <row r="10406" customFormat="false" ht="13.5" hidden="false" customHeight="false" outlineLevel="0" collapsed="false">
      <c r="B10406" s="36" t="n">
        <v>27</v>
      </c>
      <c r="C10406" s="36" t="s">
        <v>635</v>
      </c>
      <c r="D10406" s="37" t="n">
        <v>2141</v>
      </c>
      <c r="E10406" s="36" t="s">
        <v>304</v>
      </c>
      <c r="F10406" s="36" t="n">
        <v>2003</v>
      </c>
      <c r="G10406" s="39" t="n">
        <v>76</v>
      </c>
      <c r="H10406" s="39" t="n">
        <v>864</v>
      </c>
      <c r="I10406" s="39" t="n">
        <v>302057</v>
      </c>
      <c r="J10406" s="39" t="n">
        <v>913254</v>
      </c>
      <c r="K10406" s="39" t="n">
        <v>1488754</v>
      </c>
      <c r="L10406" s="39" t="n">
        <v>1490054</v>
      </c>
      <c r="M10406" s="39" t="n">
        <v>547512</v>
      </c>
      <c r="N10406" s="39" t="s">
        <v>102</v>
      </c>
    </row>
    <row r="10407" customFormat="false" ht="13.5" hidden="false" customHeight="false" outlineLevel="0" collapsed="false">
      <c r="B10407" s="36" t="n">
        <v>27</v>
      </c>
      <c r="C10407" s="36" t="s">
        <v>635</v>
      </c>
      <c r="D10407" s="37" t="n">
        <v>2161</v>
      </c>
      <c r="E10407" s="36" t="s">
        <v>306</v>
      </c>
      <c r="F10407" s="36" t="n">
        <v>2003</v>
      </c>
      <c r="G10407" s="39" t="n">
        <v>75</v>
      </c>
      <c r="H10407" s="39" t="n">
        <v>760</v>
      </c>
      <c r="I10407" s="39" t="n">
        <v>211905</v>
      </c>
      <c r="J10407" s="39" t="n">
        <v>630698</v>
      </c>
      <c r="K10407" s="39" t="n">
        <v>1191526</v>
      </c>
      <c r="L10407" s="39" t="n">
        <v>1191065</v>
      </c>
      <c r="M10407" s="39" t="n">
        <v>533307</v>
      </c>
      <c r="N10407" s="39" t="n">
        <v>10984</v>
      </c>
    </row>
    <row r="10408" customFormat="false" ht="13.5" hidden="false" customHeight="false" outlineLevel="0" collapsed="false">
      <c r="B10408" s="36" t="n">
        <v>27</v>
      </c>
      <c r="C10408" s="36" t="s">
        <v>635</v>
      </c>
      <c r="D10408" s="37" t="n">
        <v>2171</v>
      </c>
      <c r="E10408" s="36" t="s">
        <v>307</v>
      </c>
      <c r="F10408" s="36" t="n">
        <v>2003</v>
      </c>
      <c r="G10408" s="39" t="n">
        <v>76</v>
      </c>
      <c r="H10408" s="39" t="n">
        <v>654</v>
      </c>
      <c r="I10408" s="39" t="n">
        <v>145746</v>
      </c>
      <c r="J10408" s="39" t="n">
        <v>407683</v>
      </c>
      <c r="K10408" s="39" t="n">
        <v>791130</v>
      </c>
      <c r="L10408" s="39" t="n">
        <v>791130</v>
      </c>
      <c r="M10408" s="39" t="n">
        <v>365249</v>
      </c>
      <c r="N10408" s="39" t="s">
        <v>102</v>
      </c>
    </row>
    <row r="10409" customFormat="false" ht="13.5" hidden="false" customHeight="false" outlineLevel="0" collapsed="false">
      <c r="B10409" s="36" t="n">
        <v>27</v>
      </c>
      <c r="C10409" s="36" t="s">
        <v>635</v>
      </c>
      <c r="D10409" s="37" t="n">
        <v>2172</v>
      </c>
      <c r="E10409" s="36" t="s">
        <v>308</v>
      </c>
      <c r="F10409" s="36" t="n">
        <v>2003</v>
      </c>
      <c r="G10409" s="39" t="n">
        <v>62</v>
      </c>
      <c r="H10409" s="39" t="n">
        <v>600</v>
      </c>
      <c r="I10409" s="39" t="n">
        <v>138031</v>
      </c>
      <c r="J10409" s="39" t="n">
        <v>419632</v>
      </c>
      <c r="K10409" s="39" t="n">
        <v>891430</v>
      </c>
      <c r="L10409" s="39" t="n">
        <v>893030</v>
      </c>
      <c r="M10409" s="39" t="n">
        <v>448035</v>
      </c>
      <c r="N10409" s="39" t="s">
        <v>102</v>
      </c>
    </row>
    <row r="10410" customFormat="false" ht="13.5" hidden="false" customHeight="false" outlineLevel="0" collapsed="false">
      <c r="B10410" s="36" t="n">
        <v>27</v>
      </c>
      <c r="C10410" s="36" t="s">
        <v>635</v>
      </c>
      <c r="D10410" s="37" t="n">
        <v>2199</v>
      </c>
      <c r="E10410" s="36" t="s">
        <v>310</v>
      </c>
      <c r="F10410" s="36" t="n">
        <v>2003</v>
      </c>
      <c r="G10410" s="39" t="n">
        <v>29</v>
      </c>
      <c r="H10410" s="39" t="n">
        <v>289</v>
      </c>
      <c r="I10410" s="39" t="n">
        <v>72954</v>
      </c>
      <c r="J10410" s="39" t="n">
        <v>133597</v>
      </c>
      <c r="K10410" s="39" t="n">
        <v>260231</v>
      </c>
      <c r="L10410" s="39" t="n">
        <v>260251</v>
      </c>
      <c r="M10410" s="39" t="n">
        <v>119118</v>
      </c>
      <c r="N10410" s="39" t="n">
        <v>908</v>
      </c>
    </row>
    <row r="10411" customFormat="false" ht="13.5" hidden="false" customHeight="false" outlineLevel="0" collapsed="false">
      <c r="B10411" s="36" t="n">
        <v>27</v>
      </c>
      <c r="C10411" s="36" t="s">
        <v>635</v>
      </c>
      <c r="D10411" s="37" t="n">
        <v>2211</v>
      </c>
      <c r="E10411" s="36" t="s">
        <v>311</v>
      </c>
      <c r="F10411" s="36" t="n">
        <v>2003</v>
      </c>
      <c r="G10411" s="39" t="n">
        <v>1</v>
      </c>
      <c r="H10411" s="39" t="s">
        <v>106</v>
      </c>
      <c r="I10411" s="39" t="s">
        <v>106</v>
      </c>
      <c r="J10411" s="39" t="s">
        <v>106</v>
      </c>
      <c r="K10411" s="39" t="s">
        <v>106</v>
      </c>
      <c r="L10411" s="39" t="s">
        <v>106</v>
      </c>
      <c r="M10411" s="39" t="s">
        <v>106</v>
      </c>
      <c r="N10411" s="39" t="s">
        <v>106</v>
      </c>
    </row>
    <row r="10412" customFormat="false" ht="13.5" hidden="false" customHeight="false" outlineLevel="0" collapsed="false">
      <c r="B10412" s="36" t="n">
        <v>27</v>
      </c>
      <c r="C10412" s="36" t="s">
        <v>635</v>
      </c>
      <c r="D10412" s="37" t="n">
        <v>2212</v>
      </c>
      <c r="E10412" s="36" t="s">
        <v>312</v>
      </c>
      <c r="F10412" s="36" t="n">
        <v>2003</v>
      </c>
      <c r="G10412" s="39" t="n">
        <v>55</v>
      </c>
      <c r="H10412" s="39" t="n">
        <v>948</v>
      </c>
      <c r="I10412" s="39" t="n">
        <v>351103</v>
      </c>
      <c r="J10412" s="39" t="n">
        <v>635369</v>
      </c>
      <c r="K10412" s="39" t="n">
        <v>1404159</v>
      </c>
      <c r="L10412" s="39" t="n">
        <v>1402876</v>
      </c>
      <c r="M10412" s="39" t="n">
        <v>721449</v>
      </c>
      <c r="N10412" s="39" t="n">
        <v>21502</v>
      </c>
    </row>
    <row r="10413" customFormat="false" ht="13.5" hidden="false" customHeight="false" outlineLevel="0" collapsed="false">
      <c r="B10413" s="36" t="n">
        <v>27</v>
      </c>
      <c r="C10413" s="36" t="s">
        <v>635</v>
      </c>
      <c r="D10413" s="37" t="n">
        <v>2213</v>
      </c>
      <c r="E10413" s="36" t="s">
        <v>313</v>
      </c>
      <c r="F10413" s="36" t="n">
        <v>2003</v>
      </c>
      <c r="G10413" s="39" t="n">
        <v>8</v>
      </c>
      <c r="H10413" s="39" t="n">
        <v>142</v>
      </c>
      <c r="I10413" s="39" t="n">
        <v>68921</v>
      </c>
      <c r="J10413" s="39" t="n">
        <v>70857</v>
      </c>
      <c r="K10413" s="39" t="n">
        <v>196519</v>
      </c>
      <c r="L10413" s="39" t="n">
        <v>196859</v>
      </c>
      <c r="M10413" s="39" t="n">
        <v>115834</v>
      </c>
      <c r="N10413" s="39" t="n">
        <v>8797</v>
      </c>
    </row>
    <row r="10414" customFormat="false" ht="13.5" hidden="false" customHeight="false" outlineLevel="0" collapsed="false">
      <c r="B10414" s="36" t="n">
        <v>27</v>
      </c>
      <c r="C10414" s="36" t="s">
        <v>635</v>
      </c>
      <c r="D10414" s="37" t="n">
        <v>2214</v>
      </c>
      <c r="E10414" s="36" t="s">
        <v>314</v>
      </c>
      <c r="F10414" s="36" t="n">
        <v>2003</v>
      </c>
      <c r="G10414" s="39" t="n">
        <v>18</v>
      </c>
      <c r="H10414" s="39" t="n">
        <v>751</v>
      </c>
      <c r="I10414" s="39" t="n">
        <v>357605</v>
      </c>
      <c r="J10414" s="39" t="n">
        <v>459126</v>
      </c>
      <c r="K10414" s="39" t="n">
        <v>1738071</v>
      </c>
      <c r="L10414" s="39" t="n">
        <v>1727881</v>
      </c>
      <c r="M10414" s="39" t="n">
        <v>1128386</v>
      </c>
      <c r="N10414" s="39" t="n">
        <v>126973</v>
      </c>
    </row>
    <row r="10415" customFormat="false" ht="13.5" hidden="false" customHeight="false" outlineLevel="0" collapsed="false">
      <c r="B10415" s="36" t="n">
        <v>27</v>
      </c>
      <c r="C10415" s="36" t="s">
        <v>635</v>
      </c>
      <c r="D10415" s="37" t="n">
        <v>2215</v>
      </c>
      <c r="E10415" s="36" t="s">
        <v>315</v>
      </c>
      <c r="F10415" s="36" t="n">
        <v>2003</v>
      </c>
      <c r="G10415" s="39" t="n">
        <v>18</v>
      </c>
      <c r="H10415" s="39" t="n">
        <v>778</v>
      </c>
      <c r="I10415" s="39" t="n">
        <v>322354</v>
      </c>
      <c r="J10415" s="39" t="n">
        <v>427916</v>
      </c>
      <c r="K10415" s="39" t="n">
        <v>1070217</v>
      </c>
      <c r="L10415" s="39" t="n">
        <v>1090710</v>
      </c>
      <c r="M10415" s="39" t="n">
        <v>603523</v>
      </c>
      <c r="N10415" s="39" t="n">
        <v>38548</v>
      </c>
    </row>
    <row r="10416" customFormat="false" ht="13.5" hidden="false" customHeight="false" outlineLevel="0" collapsed="false">
      <c r="B10416" s="36" t="n">
        <v>27</v>
      </c>
      <c r="C10416" s="36" t="s">
        <v>635</v>
      </c>
      <c r="D10416" s="37" t="n">
        <v>2216</v>
      </c>
      <c r="E10416" s="36" t="s">
        <v>316</v>
      </c>
      <c r="F10416" s="36" t="n">
        <v>2003</v>
      </c>
      <c r="G10416" s="39" t="n">
        <v>3</v>
      </c>
      <c r="H10416" s="39" t="n">
        <v>36</v>
      </c>
      <c r="I10416" s="39" t="n">
        <v>8584</v>
      </c>
      <c r="J10416" s="39" t="n">
        <v>4749</v>
      </c>
      <c r="K10416" s="39" t="n">
        <v>19841</v>
      </c>
      <c r="L10416" s="39" t="n">
        <v>19841</v>
      </c>
      <c r="M10416" s="39" t="n">
        <v>14374</v>
      </c>
      <c r="N10416" s="39" t="s">
        <v>102</v>
      </c>
    </row>
    <row r="10417" customFormat="false" ht="13.5" hidden="false" customHeight="false" outlineLevel="0" collapsed="false">
      <c r="B10417" s="36" t="n">
        <v>27</v>
      </c>
      <c r="C10417" s="36" t="s">
        <v>635</v>
      </c>
      <c r="D10417" s="37" t="n">
        <v>2217</v>
      </c>
      <c r="E10417" s="36" t="s">
        <v>317</v>
      </c>
      <c r="F10417" s="36" t="n">
        <v>2003</v>
      </c>
      <c r="G10417" s="39" t="n">
        <v>5</v>
      </c>
      <c r="H10417" s="39" t="n">
        <v>62</v>
      </c>
      <c r="I10417" s="39" t="n">
        <v>25862</v>
      </c>
      <c r="J10417" s="39" t="n">
        <v>36982</v>
      </c>
      <c r="K10417" s="39" t="n">
        <v>98951</v>
      </c>
      <c r="L10417" s="39" t="n">
        <v>98951</v>
      </c>
      <c r="M10417" s="39" t="n">
        <v>58130</v>
      </c>
      <c r="N10417" s="39" t="s">
        <v>102</v>
      </c>
    </row>
    <row r="10418" customFormat="false" ht="13.5" hidden="false" customHeight="false" outlineLevel="0" collapsed="false">
      <c r="B10418" s="36" t="n">
        <v>27</v>
      </c>
      <c r="C10418" s="36" t="s">
        <v>635</v>
      </c>
      <c r="D10418" s="37" t="n">
        <v>2219</v>
      </c>
      <c r="E10418" s="36" t="s">
        <v>318</v>
      </c>
      <c r="F10418" s="36" t="n">
        <v>2003</v>
      </c>
      <c r="G10418" s="39" t="n">
        <v>38</v>
      </c>
      <c r="H10418" s="39" t="n">
        <v>873</v>
      </c>
      <c r="I10418" s="39" t="n">
        <v>327409</v>
      </c>
      <c r="J10418" s="39" t="n">
        <v>758227</v>
      </c>
      <c r="K10418" s="39" t="n">
        <v>1559242</v>
      </c>
      <c r="L10418" s="39" t="n">
        <v>1555366</v>
      </c>
      <c r="M10418" s="39" t="n">
        <v>740405</v>
      </c>
      <c r="N10418" s="39" t="n">
        <v>4025</v>
      </c>
    </row>
    <row r="10419" customFormat="false" ht="13.5" hidden="false" customHeight="false" outlineLevel="0" collapsed="false">
      <c r="B10419" s="36" t="n">
        <v>27</v>
      </c>
      <c r="C10419" s="36" t="s">
        <v>635</v>
      </c>
      <c r="D10419" s="37" t="n">
        <v>2221</v>
      </c>
      <c r="E10419" s="36" t="s">
        <v>319</v>
      </c>
      <c r="F10419" s="36" t="n">
        <v>2003</v>
      </c>
      <c r="G10419" s="39" t="n">
        <v>4</v>
      </c>
      <c r="H10419" s="39" t="n">
        <v>62</v>
      </c>
      <c r="I10419" s="39" t="n">
        <v>31451</v>
      </c>
      <c r="J10419" s="39" t="n">
        <v>133391</v>
      </c>
      <c r="K10419" s="39" t="n">
        <v>301113</v>
      </c>
      <c r="L10419" s="39" t="n">
        <v>301362</v>
      </c>
      <c r="M10419" s="39" t="n">
        <v>157698</v>
      </c>
      <c r="N10419" s="39" t="n">
        <v>5805</v>
      </c>
    </row>
    <row r="10420" customFormat="false" ht="13.5" hidden="false" customHeight="false" outlineLevel="0" collapsed="false">
      <c r="B10420" s="36" t="n">
        <v>27</v>
      </c>
      <c r="C10420" s="36" t="s">
        <v>635</v>
      </c>
      <c r="D10420" s="37" t="n">
        <v>2222</v>
      </c>
      <c r="E10420" s="36" t="s">
        <v>320</v>
      </c>
      <c r="F10420" s="36" t="n">
        <v>2003</v>
      </c>
      <c r="G10420" s="39" t="n">
        <v>105</v>
      </c>
      <c r="H10420" s="39" t="n">
        <v>1508</v>
      </c>
      <c r="I10420" s="39" t="n">
        <v>916653</v>
      </c>
      <c r="J10420" s="39" t="n">
        <v>3408036</v>
      </c>
      <c r="K10420" s="39" t="n">
        <v>6512207</v>
      </c>
      <c r="L10420" s="39" t="n">
        <v>6512207</v>
      </c>
      <c r="M10420" s="39" t="n">
        <v>2950526</v>
      </c>
      <c r="N10420" s="39" t="n">
        <v>31150</v>
      </c>
    </row>
    <row r="10421" customFormat="false" ht="13.5" hidden="false" customHeight="false" outlineLevel="0" collapsed="false">
      <c r="B10421" s="36" t="n">
        <v>27</v>
      </c>
      <c r="C10421" s="36" t="s">
        <v>635</v>
      </c>
      <c r="D10421" s="37" t="n">
        <v>2223</v>
      </c>
      <c r="E10421" s="36" t="s">
        <v>321</v>
      </c>
      <c r="F10421" s="36" t="n">
        <v>2003</v>
      </c>
      <c r="G10421" s="39" t="n">
        <v>47</v>
      </c>
      <c r="H10421" s="39" t="n">
        <v>683</v>
      </c>
      <c r="I10421" s="39" t="n">
        <v>282121</v>
      </c>
      <c r="J10421" s="39" t="n">
        <v>442550</v>
      </c>
      <c r="K10421" s="39" t="n">
        <v>1170036</v>
      </c>
      <c r="L10421" s="39" t="n">
        <v>1174688</v>
      </c>
      <c r="M10421" s="39" t="n">
        <v>661033</v>
      </c>
      <c r="N10421" s="39" t="n">
        <v>2207</v>
      </c>
    </row>
    <row r="10422" customFormat="false" ht="13.5" hidden="false" customHeight="false" outlineLevel="0" collapsed="false">
      <c r="B10422" s="36" t="n">
        <v>27</v>
      </c>
      <c r="C10422" s="36" t="s">
        <v>635</v>
      </c>
      <c r="D10422" s="37" t="n">
        <v>2229</v>
      </c>
      <c r="E10422" s="36" t="s">
        <v>322</v>
      </c>
      <c r="F10422" s="36" t="n">
        <v>2003</v>
      </c>
      <c r="G10422" s="39" t="n">
        <v>9</v>
      </c>
      <c r="H10422" s="39" t="n">
        <v>167</v>
      </c>
      <c r="I10422" s="39" t="n">
        <v>70105</v>
      </c>
      <c r="J10422" s="39" t="n">
        <v>152467</v>
      </c>
      <c r="K10422" s="39" t="n">
        <v>369844</v>
      </c>
      <c r="L10422" s="39" t="n">
        <v>384585</v>
      </c>
      <c r="M10422" s="39" t="n">
        <v>197472</v>
      </c>
      <c r="N10422" s="39" t="n">
        <v>43624</v>
      </c>
    </row>
    <row r="10423" customFormat="false" ht="13.5" hidden="false" customHeight="false" outlineLevel="0" collapsed="false">
      <c r="B10423" s="36" t="n">
        <v>27</v>
      </c>
      <c r="C10423" s="36" t="s">
        <v>635</v>
      </c>
      <c r="D10423" s="37" t="n">
        <v>2241</v>
      </c>
      <c r="E10423" s="36" t="s">
        <v>327</v>
      </c>
      <c r="F10423" s="36" t="n">
        <v>2003</v>
      </c>
      <c r="G10423" s="39" t="n">
        <v>1</v>
      </c>
      <c r="H10423" s="39" t="s">
        <v>106</v>
      </c>
      <c r="I10423" s="39" t="s">
        <v>106</v>
      </c>
      <c r="J10423" s="39" t="s">
        <v>106</v>
      </c>
      <c r="K10423" s="39" t="s">
        <v>106</v>
      </c>
      <c r="L10423" s="39" t="s">
        <v>106</v>
      </c>
      <c r="M10423" s="39" t="s">
        <v>106</v>
      </c>
      <c r="N10423" s="39" t="s">
        <v>106</v>
      </c>
    </row>
    <row r="10424" customFormat="false" ht="13.5" hidden="false" customHeight="false" outlineLevel="0" collapsed="false">
      <c r="B10424" s="36" t="n">
        <v>27</v>
      </c>
      <c r="C10424" s="36" t="s">
        <v>635</v>
      </c>
      <c r="D10424" s="37" t="n">
        <v>2242</v>
      </c>
      <c r="E10424" s="36" t="s">
        <v>328</v>
      </c>
      <c r="F10424" s="36" t="n">
        <v>2003</v>
      </c>
      <c r="G10424" s="39" t="n">
        <v>1</v>
      </c>
      <c r="H10424" s="39" t="s">
        <v>106</v>
      </c>
      <c r="I10424" s="39" t="s">
        <v>106</v>
      </c>
      <c r="J10424" s="39" t="s">
        <v>106</v>
      </c>
      <c r="K10424" s="39" t="s">
        <v>106</v>
      </c>
      <c r="L10424" s="39" t="s">
        <v>106</v>
      </c>
      <c r="M10424" s="39" t="s">
        <v>106</v>
      </c>
      <c r="N10424" s="39" t="s">
        <v>102</v>
      </c>
    </row>
    <row r="10425" customFormat="false" ht="13.5" hidden="false" customHeight="false" outlineLevel="0" collapsed="false">
      <c r="B10425" s="36" t="n">
        <v>27</v>
      </c>
      <c r="C10425" s="36" t="s">
        <v>635</v>
      </c>
      <c r="D10425" s="37" t="n">
        <v>2243</v>
      </c>
      <c r="E10425" s="36" t="s">
        <v>329</v>
      </c>
      <c r="F10425" s="36" t="n">
        <v>2003</v>
      </c>
      <c r="G10425" s="39" t="n">
        <v>1</v>
      </c>
      <c r="H10425" s="39" t="s">
        <v>106</v>
      </c>
      <c r="I10425" s="39" t="s">
        <v>106</v>
      </c>
      <c r="J10425" s="39" t="s">
        <v>106</v>
      </c>
      <c r="K10425" s="39" t="s">
        <v>106</v>
      </c>
      <c r="L10425" s="39" t="s">
        <v>106</v>
      </c>
      <c r="M10425" s="39" t="s">
        <v>106</v>
      </c>
      <c r="N10425" s="39" t="s">
        <v>102</v>
      </c>
    </row>
    <row r="10426" customFormat="false" ht="13.5" hidden="false" customHeight="false" outlineLevel="0" collapsed="false">
      <c r="B10426" s="36" t="n">
        <v>27</v>
      </c>
      <c r="C10426" s="36" t="s">
        <v>635</v>
      </c>
      <c r="D10426" s="37" t="n">
        <v>2244</v>
      </c>
      <c r="E10426" s="36" t="s">
        <v>330</v>
      </c>
      <c r="F10426" s="36" t="n">
        <v>2003</v>
      </c>
      <c r="G10426" s="39" t="n">
        <v>2</v>
      </c>
      <c r="H10426" s="39" t="s">
        <v>106</v>
      </c>
      <c r="I10426" s="39" t="s">
        <v>106</v>
      </c>
      <c r="J10426" s="39" t="s">
        <v>106</v>
      </c>
      <c r="K10426" s="39" t="s">
        <v>106</v>
      </c>
      <c r="L10426" s="39" t="s">
        <v>106</v>
      </c>
      <c r="M10426" s="39" t="s">
        <v>106</v>
      </c>
      <c r="N10426" s="39" t="s">
        <v>106</v>
      </c>
    </row>
    <row r="10427" customFormat="false" ht="13.5" hidden="false" customHeight="false" outlineLevel="0" collapsed="false">
      <c r="B10427" s="36" t="n">
        <v>27</v>
      </c>
      <c r="C10427" s="36" t="s">
        <v>635</v>
      </c>
      <c r="D10427" s="37" t="n">
        <v>2245</v>
      </c>
      <c r="E10427" s="36" t="s">
        <v>331</v>
      </c>
      <c r="F10427" s="36" t="n">
        <v>2003</v>
      </c>
      <c r="G10427" s="39" t="n">
        <v>2</v>
      </c>
      <c r="H10427" s="39" t="s">
        <v>106</v>
      </c>
      <c r="I10427" s="39" t="s">
        <v>106</v>
      </c>
      <c r="J10427" s="39" t="s">
        <v>106</v>
      </c>
      <c r="K10427" s="39" t="s">
        <v>106</v>
      </c>
      <c r="L10427" s="39" t="s">
        <v>106</v>
      </c>
      <c r="M10427" s="39" t="s">
        <v>106</v>
      </c>
      <c r="N10427" s="39" t="s">
        <v>106</v>
      </c>
    </row>
    <row r="10428" customFormat="false" ht="13.5" hidden="false" customHeight="false" outlineLevel="0" collapsed="false">
      <c r="B10428" s="36" t="n">
        <v>27</v>
      </c>
      <c r="C10428" s="36" t="s">
        <v>635</v>
      </c>
      <c r="D10428" s="37" t="n">
        <v>2246</v>
      </c>
      <c r="E10428" s="36" t="s">
        <v>332</v>
      </c>
      <c r="F10428" s="36" t="n">
        <v>2003</v>
      </c>
      <c r="G10428" s="39" t="n">
        <v>9</v>
      </c>
      <c r="H10428" s="39" t="n">
        <v>133</v>
      </c>
      <c r="I10428" s="39" t="n">
        <v>36635</v>
      </c>
      <c r="J10428" s="39" t="n">
        <v>38075</v>
      </c>
      <c r="K10428" s="39" t="n">
        <v>97367</v>
      </c>
      <c r="L10428" s="39" t="n">
        <v>97367</v>
      </c>
      <c r="M10428" s="39" t="n">
        <v>56469</v>
      </c>
      <c r="N10428" s="39" t="s">
        <v>102</v>
      </c>
    </row>
    <row r="10429" customFormat="false" ht="13.5" hidden="false" customHeight="false" outlineLevel="0" collapsed="false">
      <c r="B10429" s="36" t="n">
        <v>27</v>
      </c>
      <c r="C10429" s="36" t="s">
        <v>635</v>
      </c>
      <c r="D10429" s="37" t="n">
        <v>2248</v>
      </c>
      <c r="E10429" s="36" t="s">
        <v>334</v>
      </c>
      <c r="F10429" s="36" t="n">
        <v>2003</v>
      </c>
      <c r="G10429" s="39" t="n">
        <v>1</v>
      </c>
      <c r="H10429" s="39" t="s">
        <v>106</v>
      </c>
      <c r="I10429" s="39" t="s">
        <v>106</v>
      </c>
      <c r="J10429" s="39" t="s">
        <v>106</v>
      </c>
      <c r="K10429" s="39" t="s">
        <v>106</v>
      </c>
      <c r="L10429" s="39" t="s">
        <v>106</v>
      </c>
      <c r="M10429" s="39" t="s">
        <v>106</v>
      </c>
      <c r="N10429" s="39" t="s">
        <v>102</v>
      </c>
    </row>
    <row r="10430" customFormat="false" ht="13.5" hidden="false" customHeight="false" outlineLevel="0" collapsed="false">
      <c r="B10430" s="36" t="n">
        <v>27</v>
      </c>
      <c r="C10430" s="36" t="s">
        <v>635</v>
      </c>
      <c r="D10430" s="37" t="n">
        <v>2249</v>
      </c>
      <c r="E10430" s="36" t="s">
        <v>335</v>
      </c>
      <c r="F10430" s="36" t="n">
        <v>2003</v>
      </c>
      <c r="G10430" s="39" t="n">
        <v>1</v>
      </c>
      <c r="H10430" s="39" t="s">
        <v>106</v>
      </c>
      <c r="I10430" s="39" t="s">
        <v>106</v>
      </c>
      <c r="J10430" s="39" t="s">
        <v>106</v>
      </c>
      <c r="K10430" s="39" t="s">
        <v>106</v>
      </c>
      <c r="L10430" s="39" t="s">
        <v>106</v>
      </c>
      <c r="M10430" s="39" t="s">
        <v>106</v>
      </c>
      <c r="N10430" s="39" t="s">
        <v>102</v>
      </c>
    </row>
    <row r="10431" customFormat="false" ht="13.5" hidden="false" customHeight="false" outlineLevel="0" collapsed="false">
      <c r="B10431" s="36" t="n">
        <v>27</v>
      </c>
      <c r="C10431" s="36" t="s">
        <v>635</v>
      </c>
      <c r="D10431" s="37" t="n">
        <v>2251</v>
      </c>
      <c r="E10431" s="36" t="s">
        <v>336</v>
      </c>
      <c r="F10431" s="36" t="n">
        <v>2003</v>
      </c>
      <c r="G10431" s="39" t="n">
        <v>2</v>
      </c>
      <c r="H10431" s="39" t="s">
        <v>106</v>
      </c>
      <c r="I10431" s="39" t="s">
        <v>106</v>
      </c>
      <c r="J10431" s="39" t="s">
        <v>106</v>
      </c>
      <c r="K10431" s="39" t="s">
        <v>106</v>
      </c>
      <c r="L10431" s="39" t="s">
        <v>106</v>
      </c>
      <c r="M10431" s="39" t="s">
        <v>106</v>
      </c>
      <c r="N10431" s="39" t="s">
        <v>106</v>
      </c>
    </row>
    <row r="10432" customFormat="false" ht="13.5" hidden="false" customHeight="false" outlineLevel="0" collapsed="false">
      <c r="B10432" s="36" t="n">
        <v>27</v>
      </c>
      <c r="C10432" s="36" t="s">
        <v>635</v>
      </c>
      <c r="D10432" s="37" t="n">
        <v>2252</v>
      </c>
      <c r="E10432" s="36" t="s">
        <v>337</v>
      </c>
      <c r="F10432" s="36" t="n">
        <v>2003</v>
      </c>
      <c r="G10432" s="39" t="n">
        <v>1</v>
      </c>
      <c r="H10432" s="39" t="s">
        <v>106</v>
      </c>
      <c r="I10432" s="39" t="s">
        <v>106</v>
      </c>
      <c r="J10432" s="39" t="s">
        <v>106</v>
      </c>
      <c r="K10432" s="39" t="s">
        <v>106</v>
      </c>
      <c r="L10432" s="39" t="s">
        <v>106</v>
      </c>
      <c r="M10432" s="39" t="s">
        <v>106</v>
      </c>
      <c r="N10432" s="39" t="s">
        <v>102</v>
      </c>
    </row>
    <row r="10433" customFormat="false" ht="13.5" hidden="false" customHeight="false" outlineLevel="0" collapsed="false">
      <c r="B10433" s="36" t="n">
        <v>27</v>
      </c>
      <c r="C10433" s="36" t="s">
        <v>635</v>
      </c>
      <c r="D10433" s="37" t="n">
        <v>2259</v>
      </c>
      <c r="E10433" s="36" t="s">
        <v>338</v>
      </c>
      <c r="F10433" s="36" t="n">
        <v>2003</v>
      </c>
      <c r="G10433" s="39" t="n">
        <v>3</v>
      </c>
      <c r="H10433" s="39" t="n">
        <v>69</v>
      </c>
      <c r="I10433" s="39" t="n">
        <v>23462</v>
      </c>
      <c r="J10433" s="39" t="n">
        <v>11804</v>
      </c>
      <c r="K10433" s="39" t="n">
        <v>81919</v>
      </c>
      <c r="L10433" s="39" t="n">
        <v>81716</v>
      </c>
      <c r="M10433" s="39" t="n">
        <v>65967</v>
      </c>
      <c r="N10433" s="39" t="s">
        <v>102</v>
      </c>
    </row>
    <row r="10434" customFormat="false" ht="13.5" hidden="false" customHeight="false" outlineLevel="0" collapsed="false">
      <c r="B10434" s="36" t="n">
        <v>27</v>
      </c>
      <c r="C10434" s="36" t="s">
        <v>635</v>
      </c>
      <c r="D10434" s="37" t="n">
        <v>2269</v>
      </c>
      <c r="E10434" s="36" t="s">
        <v>341</v>
      </c>
      <c r="F10434" s="36" t="n">
        <v>2003</v>
      </c>
      <c r="G10434" s="39" t="n">
        <v>11</v>
      </c>
      <c r="H10434" s="39" t="n">
        <v>238</v>
      </c>
      <c r="I10434" s="39" t="n">
        <v>118706</v>
      </c>
      <c r="J10434" s="39" t="n">
        <v>270885</v>
      </c>
      <c r="K10434" s="39" t="n">
        <v>517700</v>
      </c>
      <c r="L10434" s="39" t="n">
        <v>517705</v>
      </c>
      <c r="M10434" s="39" t="n">
        <v>229843</v>
      </c>
      <c r="N10434" s="39" t="n">
        <v>9272</v>
      </c>
    </row>
    <row r="10435" customFormat="false" ht="13.5" hidden="false" customHeight="false" outlineLevel="0" collapsed="false">
      <c r="B10435" s="36" t="n">
        <v>27</v>
      </c>
      <c r="C10435" s="36" t="s">
        <v>635</v>
      </c>
      <c r="D10435" s="37" t="n">
        <v>2271</v>
      </c>
      <c r="E10435" s="36" t="s">
        <v>342</v>
      </c>
      <c r="F10435" s="36" t="n">
        <v>2003</v>
      </c>
      <c r="G10435" s="39" t="n">
        <v>3</v>
      </c>
      <c r="H10435" s="39" t="n">
        <v>84</v>
      </c>
      <c r="I10435" s="39" t="n">
        <v>53876</v>
      </c>
      <c r="J10435" s="39" t="n">
        <v>173153</v>
      </c>
      <c r="K10435" s="39" t="n">
        <v>462647</v>
      </c>
      <c r="L10435" s="39" t="n">
        <v>447815</v>
      </c>
      <c r="M10435" s="39" t="n">
        <v>254958</v>
      </c>
      <c r="N10435" s="39" t="n">
        <v>5073</v>
      </c>
    </row>
    <row r="10436" customFormat="false" ht="13.5" hidden="false" customHeight="false" outlineLevel="0" collapsed="false">
      <c r="B10436" s="36" t="n">
        <v>27</v>
      </c>
      <c r="C10436" s="36" t="s">
        <v>635</v>
      </c>
      <c r="D10436" s="37" t="n">
        <v>2272</v>
      </c>
      <c r="E10436" s="36" t="s">
        <v>343</v>
      </c>
      <c r="F10436" s="36" t="n">
        <v>2003</v>
      </c>
      <c r="G10436" s="39" t="n">
        <v>6</v>
      </c>
      <c r="H10436" s="39" t="n">
        <v>193</v>
      </c>
      <c r="I10436" s="39" t="n">
        <v>75608</v>
      </c>
      <c r="J10436" s="39" t="n">
        <v>106844</v>
      </c>
      <c r="K10436" s="39" t="n">
        <v>257143</v>
      </c>
      <c r="L10436" s="39" t="n">
        <v>257391</v>
      </c>
      <c r="M10436" s="39" t="n">
        <v>140623</v>
      </c>
      <c r="N10436" s="39" t="n">
        <v>3146</v>
      </c>
    </row>
    <row r="10437" customFormat="false" ht="13.5" hidden="false" customHeight="false" outlineLevel="0" collapsed="false">
      <c r="B10437" s="36" t="n">
        <v>27</v>
      </c>
      <c r="C10437" s="36" t="s">
        <v>635</v>
      </c>
      <c r="D10437" s="37" t="n">
        <v>2273</v>
      </c>
      <c r="E10437" s="36" t="s">
        <v>344</v>
      </c>
      <c r="F10437" s="36" t="n">
        <v>2003</v>
      </c>
      <c r="G10437" s="39" t="n">
        <v>3</v>
      </c>
      <c r="H10437" s="39" t="s">
        <v>106</v>
      </c>
      <c r="I10437" s="39" t="s">
        <v>106</v>
      </c>
      <c r="J10437" s="39" t="s">
        <v>106</v>
      </c>
      <c r="K10437" s="39" t="s">
        <v>106</v>
      </c>
      <c r="L10437" s="39" t="s">
        <v>106</v>
      </c>
      <c r="M10437" s="39" t="s">
        <v>106</v>
      </c>
      <c r="N10437" s="39" t="n">
        <v>1193</v>
      </c>
    </row>
    <row r="10438" customFormat="false" ht="13.5" hidden="false" customHeight="false" outlineLevel="0" collapsed="false">
      <c r="B10438" s="36" t="n">
        <v>27</v>
      </c>
      <c r="C10438" s="36" t="s">
        <v>635</v>
      </c>
      <c r="D10438" s="37" t="n">
        <v>2279</v>
      </c>
      <c r="E10438" s="36" t="s">
        <v>345</v>
      </c>
      <c r="F10438" s="36" t="n">
        <v>2003</v>
      </c>
      <c r="G10438" s="39" t="n">
        <v>4</v>
      </c>
      <c r="H10438" s="39" t="n">
        <v>112</v>
      </c>
      <c r="I10438" s="39" t="n">
        <v>44771</v>
      </c>
      <c r="J10438" s="39" t="n">
        <v>47873</v>
      </c>
      <c r="K10438" s="39" t="n">
        <v>176990</v>
      </c>
      <c r="L10438" s="39" t="n">
        <v>179231</v>
      </c>
      <c r="M10438" s="39" t="n">
        <v>123371</v>
      </c>
      <c r="N10438" s="39" t="n">
        <v>1811</v>
      </c>
    </row>
    <row r="10439" customFormat="false" ht="13.5" hidden="false" customHeight="false" outlineLevel="0" collapsed="false">
      <c r="B10439" s="36" t="n">
        <v>27</v>
      </c>
      <c r="C10439" s="36" t="s">
        <v>635</v>
      </c>
      <c r="D10439" s="37" t="n">
        <v>2281</v>
      </c>
      <c r="E10439" s="36" t="s">
        <v>346</v>
      </c>
      <c r="F10439" s="36" t="n">
        <v>2003</v>
      </c>
      <c r="G10439" s="39" t="n">
        <v>11</v>
      </c>
      <c r="H10439" s="39" t="n">
        <v>147</v>
      </c>
      <c r="I10439" s="39" t="n">
        <v>82268</v>
      </c>
      <c r="J10439" s="39" t="n">
        <v>140137</v>
      </c>
      <c r="K10439" s="39" t="n">
        <v>336180</v>
      </c>
      <c r="L10439" s="39" t="n">
        <v>336180</v>
      </c>
      <c r="M10439" s="39" t="n">
        <v>186705</v>
      </c>
      <c r="N10439" s="39" t="s">
        <v>102</v>
      </c>
    </row>
    <row r="10440" customFormat="false" ht="13.5" hidden="false" customHeight="false" outlineLevel="0" collapsed="false">
      <c r="B10440" s="36" t="n">
        <v>27</v>
      </c>
      <c r="C10440" s="36" t="s">
        <v>635</v>
      </c>
      <c r="D10440" s="37" t="n">
        <v>2282</v>
      </c>
      <c r="E10440" s="36" t="s">
        <v>347</v>
      </c>
      <c r="F10440" s="36" t="n">
        <v>2003</v>
      </c>
      <c r="G10440" s="39" t="n">
        <v>2</v>
      </c>
      <c r="H10440" s="39" t="s">
        <v>106</v>
      </c>
      <c r="I10440" s="39" t="s">
        <v>106</v>
      </c>
      <c r="J10440" s="39" t="s">
        <v>106</v>
      </c>
      <c r="K10440" s="39" t="s">
        <v>106</v>
      </c>
      <c r="L10440" s="39" t="s">
        <v>106</v>
      </c>
      <c r="M10440" s="39" t="s">
        <v>106</v>
      </c>
      <c r="N10440" s="39" t="s">
        <v>106</v>
      </c>
    </row>
    <row r="10441" customFormat="false" ht="13.5" hidden="false" customHeight="false" outlineLevel="0" collapsed="false">
      <c r="B10441" s="36" t="n">
        <v>27</v>
      </c>
      <c r="C10441" s="36" t="s">
        <v>635</v>
      </c>
      <c r="D10441" s="37" t="n">
        <v>2283</v>
      </c>
      <c r="E10441" s="36" t="s">
        <v>348</v>
      </c>
      <c r="F10441" s="36" t="n">
        <v>2003</v>
      </c>
      <c r="G10441" s="39" t="n">
        <v>46</v>
      </c>
      <c r="H10441" s="39" t="n">
        <v>402</v>
      </c>
      <c r="I10441" s="39" t="n">
        <v>154976</v>
      </c>
      <c r="J10441" s="39" t="n">
        <v>211609</v>
      </c>
      <c r="K10441" s="39" t="n">
        <v>524384</v>
      </c>
      <c r="L10441" s="39" t="n">
        <v>524384</v>
      </c>
      <c r="M10441" s="39" t="n">
        <v>296892</v>
      </c>
      <c r="N10441" s="39" t="n">
        <v>706</v>
      </c>
    </row>
    <row r="10442" customFormat="false" ht="13.5" hidden="false" customHeight="false" outlineLevel="0" collapsed="false">
      <c r="B10442" s="36" t="n">
        <v>27</v>
      </c>
      <c r="C10442" s="36" t="s">
        <v>635</v>
      </c>
      <c r="D10442" s="37" t="n">
        <v>2285</v>
      </c>
      <c r="E10442" s="36" t="s">
        <v>350</v>
      </c>
      <c r="F10442" s="36" t="n">
        <v>2003</v>
      </c>
      <c r="G10442" s="39" t="n">
        <v>9</v>
      </c>
      <c r="H10442" s="39" t="n">
        <v>129</v>
      </c>
      <c r="I10442" s="39" t="n">
        <v>61556</v>
      </c>
      <c r="J10442" s="39" t="n">
        <v>157595</v>
      </c>
      <c r="K10442" s="39" t="n">
        <v>270646</v>
      </c>
      <c r="L10442" s="39" t="n">
        <v>270646</v>
      </c>
      <c r="M10442" s="39" t="n">
        <v>107667</v>
      </c>
      <c r="N10442" s="39" t="s">
        <v>102</v>
      </c>
    </row>
    <row r="10443" customFormat="false" ht="13.5" hidden="false" customHeight="false" outlineLevel="0" collapsed="false">
      <c r="B10443" s="36" t="n">
        <v>27</v>
      </c>
      <c r="C10443" s="36" t="s">
        <v>635</v>
      </c>
      <c r="D10443" s="37" t="n">
        <v>2291</v>
      </c>
      <c r="E10443" s="36" t="s">
        <v>351</v>
      </c>
      <c r="F10443" s="36" t="n">
        <v>2003</v>
      </c>
      <c r="G10443" s="39" t="n">
        <v>3</v>
      </c>
      <c r="H10443" s="39" t="s">
        <v>106</v>
      </c>
      <c r="I10443" s="39" t="s">
        <v>106</v>
      </c>
      <c r="J10443" s="39" t="s">
        <v>106</v>
      </c>
      <c r="K10443" s="39" t="s">
        <v>106</v>
      </c>
      <c r="L10443" s="39" t="s">
        <v>106</v>
      </c>
      <c r="M10443" s="39" t="s">
        <v>106</v>
      </c>
      <c r="N10443" s="39" t="s">
        <v>102</v>
      </c>
    </row>
    <row r="10444" customFormat="false" ht="13.5" hidden="false" customHeight="false" outlineLevel="0" collapsed="false">
      <c r="B10444" s="36" t="n">
        <v>27</v>
      </c>
      <c r="C10444" s="36" t="s">
        <v>635</v>
      </c>
      <c r="D10444" s="37" t="n">
        <v>2292</v>
      </c>
      <c r="E10444" s="36" t="s">
        <v>352</v>
      </c>
      <c r="F10444" s="36" t="n">
        <v>2003</v>
      </c>
      <c r="G10444" s="39" t="n">
        <v>1</v>
      </c>
      <c r="H10444" s="39" t="s">
        <v>106</v>
      </c>
      <c r="I10444" s="39" t="s">
        <v>106</v>
      </c>
      <c r="J10444" s="39" t="s">
        <v>106</v>
      </c>
      <c r="K10444" s="39" t="s">
        <v>106</v>
      </c>
      <c r="L10444" s="39" t="s">
        <v>106</v>
      </c>
      <c r="M10444" s="39" t="s">
        <v>106</v>
      </c>
      <c r="N10444" s="39" t="s">
        <v>102</v>
      </c>
    </row>
    <row r="10445" customFormat="false" ht="13.5" hidden="false" customHeight="false" outlineLevel="0" collapsed="false">
      <c r="B10445" s="36" t="n">
        <v>27</v>
      </c>
      <c r="C10445" s="36" t="s">
        <v>635</v>
      </c>
      <c r="D10445" s="37" t="n">
        <v>2293</v>
      </c>
      <c r="E10445" s="36" t="s">
        <v>353</v>
      </c>
      <c r="F10445" s="36" t="n">
        <v>2003</v>
      </c>
      <c r="G10445" s="39" t="n">
        <v>1</v>
      </c>
      <c r="H10445" s="39" t="s">
        <v>106</v>
      </c>
      <c r="I10445" s="39" t="s">
        <v>106</v>
      </c>
      <c r="J10445" s="39" t="s">
        <v>106</v>
      </c>
      <c r="K10445" s="39" t="s">
        <v>106</v>
      </c>
      <c r="L10445" s="39" t="s">
        <v>106</v>
      </c>
      <c r="M10445" s="39" t="s">
        <v>106</v>
      </c>
      <c r="N10445" s="39" t="s">
        <v>102</v>
      </c>
    </row>
    <row r="10446" customFormat="false" ht="13.5" hidden="false" customHeight="false" outlineLevel="0" collapsed="false">
      <c r="B10446" s="36" t="n">
        <v>27</v>
      </c>
      <c r="C10446" s="36" t="s">
        <v>635</v>
      </c>
      <c r="D10446" s="37" t="n">
        <v>2294</v>
      </c>
      <c r="E10446" s="36" t="s">
        <v>354</v>
      </c>
      <c r="F10446" s="36" t="n">
        <v>2003</v>
      </c>
      <c r="G10446" s="39" t="n">
        <v>4</v>
      </c>
      <c r="H10446" s="39" t="s">
        <v>106</v>
      </c>
      <c r="I10446" s="39" t="s">
        <v>106</v>
      </c>
      <c r="J10446" s="39" t="s">
        <v>106</v>
      </c>
      <c r="K10446" s="39" t="s">
        <v>106</v>
      </c>
      <c r="L10446" s="39" t="s">
        <v>106</v>
      </c>
      <c r="M10446" s="39" t="s">
        <v>106</v>
      </c>
      <c r="N10446" s="39" t="s">
        <v>106</v>
      </c>
    </row>
    <row r="10447" customFormat="false" ht="13.5" hidden="false" customHeight="false" outlineLevel="0" collapsed="false">
      <c r="B10447" s="36" t="n">
        <v>27</v>
      </c>
      <c r="C10447" s="36" t="s">
        <v>635</v>
      </c>
      <c r="D10447" s="37" t="n">
        <v>2295</v>
      </c>
      <c r="E10447" s="36" t="s">
        <v>355</v>
      </c>
      <c r="F10447" s="36" t="n">
        <v>2003</v>
      </c>
      <c r="G10447" s="39" t="n">
        <v>17</v>
      </c>
      <c r="H10447" s="39" t="n">
        <v>270</v>
      </c>
      <c r="I10447" s="39" t="n">
        <v>131752</v>
      </c>
      <c r="J10447" s="39" t="n">
        <v>226960</v>
      </c>
      <c r="K10447" s="39" t="n">
        <v>501931</v>
      </c>
      <c r="L10447" s="39" t="n">
        <v>503742</v>
      </c>
      <c r="M10447" s="39" t="n">
        <v>250704</v>
      </c>
      <c r="N10447" s="39" t="n">
        <v>10506</v>
      </c>
    </row>
    <row r="10448" customFormat="false" ht="13.5" hidden="false" customHeight="false" outlineLevel="0" collapsed="false">
      <c r="B10448" s="36" t="n">
        <v>27</v>
      </c>
      <c r="C10448" s="36" t="s">
        <v>635</v>
      </c>
      <c r="D10448" s="37" t="n">
        <v>2296</v>
      </c>
      <c r="E10448" s="36" t="s">
        <v>356</v>
      </c>
      <c r="F10448" s="36" t="n">
        <v>2003</v>
      </c>
      <c r="G10448" s="39" t="n">
        <v>2</v>
      </c>
      <c r="H10448" s="39" t="s">
        <v>106</v>
      </c>
      <c r="I10448" s="39" t="s">
        <v>106</v>
      </c>
      <c r="J10448" s="39" t="s">
        <v>106</v>
      </c>
      <c r="K10448" s="39" t="s">
        <v>106</v>
      </c>
      <c r="L10448" s="39" t="s">
        <v>106</v>
      </c>
      <c r="M10448" s="39" t="s">
        <v>106</v>
      </c>
      <c r="N10448" s="39" t="s">
        <v>106</v>
      </c>
    </row>
    <row r="10449" customFormat="false" ht="13.5" hidden="false" customHeight="false" outlineLevel="0" collapsed="false">
      <c r="B10449" s="36" t="n">
        <v>27</v>
      </c>
      <c r="C10449" s="36" t="s">
        <v>635</v>
      </c>
      <c r="D10449" s="37" t="n">
        <v>2297</v>
      </c>
      <c r="E10449" s="36" t="s">
        <v>357</v>
      </c>
      <c r="F10449" s="36" t="n">
        <v>2003</v>
      </c>
      <c r="G10449" s="39" t="n">
        <v>2</v>
      </c>
      <c r="H10449" s="39" t="s">
        <v>106</v>
      </c>
      <c r="I10449" s="39" t="s">
        <v>106</v>
      </c>
      <c r="J10449" s="39" t="s">
        <v>106</v>
      </c>
      <c r="K10449" s="39" t="s">
        <v>106</v>
      </c>
      <c r="L10449" s="39" t="s">
        <v>106</v>
      </c>
      <c r="M10449" s="39" t="s">
        <v>106</v>
      </c>
      <c r="N10449" s="39" t="s">
        <v>102</v>
      </c>
    </row>
    <row r="10450" customFormat="false" ht="13.5" hidden="false" customHeight="false" outlineLevel="0" collapsed="false">
      <c r="B10450" s="36" t="n">
        <v>27</v>
      </c>
      <c r="C10450" s="36" t="s">
        <v>635</v>
      </c>
      <c r="D10450" s="37" t="n">
        <v>2298</v>
      </c>
      <c r="E10450" s="36" t="s">
        <v>358</v>
      </c>
      <c r="F10450" s="36" t="n">
        <v>2003</v>
      </c>
      <c r="G10450" s="39" t="n">
        <v>22</v>
      </c>
      <c r="H10450" s="39" t="n">
        <v>276</v>
      </c>
      <c r="I10450" s="39" t="n">
        <v>84456</v>
      </c>
      <c r="J10450" s="39" t="n">
        <v>135468</v>
      </c>
      <c r="K10450" s="39" t="n">
        <v>261623</v>
      </c>
      <c r="L10450" s="39" t="n">
        <v>265223</v>
      </c>
      <c r="M10450" s="39" t="n">
        <v>123421</v>
      </c>
      <c r="N10450" s="39" t="s">
        <v>102</v>
      </c>
    </row>
    <row r="10451" customFormat="false" ht="13.5" hidden="false" customHeight="false" outlineLevel="0" collapsed="false">
      <c r="B10451" s="36" t="n">
        <v>27</v>
      </c>
      <c r="C10451" s="36" t="s">
        <v>635</v>
      </c>
      <c r="D10451" s="37" t="n">
        <v>2299</v>
      </c>
      <c r="E10451" s="36" t="s">
        <v>359</v>
      </c>
      <c r="F10451" s="36" t="n">
        <v>2003</v>
      </c>
      <c r="G10451" s="39" t="n">
        <v>18</v>
      </c>
      <c r="H10451" s="39" t="n">
        <v>277</v>
      </c>
      <c r="I10451" s="39" t="n">
        <v>146439</v>
      </c>
      <c r="J10451" s="39" t="n">
        <v>478554</v>
      </c>
      <c r="K10451" s="39" t="n">
        <v>1341136</v>
      </c>
      <c r="L10451" s="39" t="n">
        <v>1348741</v>
      </c>
      <c r="M10451" s="39" t="n">
        <v>781005</v>
      </c>
      <c r="N10451" s="39" t="n">
        <v>13111</v>
      </c>
    </row>
    <row r="10452" customFormat="false" ht="13.5" hidden="false" customHeight="false" outlineLevel="0" collapsed="false">
      <c r="B10452" s="36" t="n">
        <v>27</v>
      </c>
      <c r="C10452" s="36" t="s">
        <v>635</v>
      </c>
      <c r="D10452" s="37" t="n">
        <v>2321</v>
      </c>
      <c r="E10452" s="36" t="s">
        <v>362</v>
      </c>
      <c r="F10452" s="36" t="n">
        <v>2003</v>
      </c>
      <c r="G10452" s="39" t="n">
        <v>10</v>
      </c>
      <c r="H10452" s="39" t="n">
        <v>2341</v>
      </c>
      <c r="I10452" s="39" t="n">
        <v>1472414</v>
      </c>
      <c r="J10452" s="39" t="n">
        <v>14918890</v>
      </c>
      <c r="K10452" s="39" t="n">
        <v>20908237</v>
      </c>
      <c r="L10452" s="39" t="n">
        <v>20959466</v>
      </c>
      <c r="M10452" s="39" t="n">
        <v>4575065</v>
      </c>
      <c r="N10452" s="39" t="n">
        <v>669869</v>
      </c>
    </row>
    <row r="10453" customFormat="false" ht="13.5" hidden="false" customHeight="false" outlineLevel="0" collapsed="false">
      <c r="B10453" s="36" t="n">
        <v>27</v>
      </c>
      <c r="C10453" s="36" t="s">
        <v>635</v>
      </c>
      <c r="D10453" s="37" t="n">
        <v>2331</v>
      </c>
      <c r="E10453" s="36" t="s">
        <v>363</v>
      </c>
      <c r="F10453" s="36" t="n">
        <v>2003</v>
      </c>
      <c r="G10453" s="39" t="n">
        <v>4</v>
      </c>
      <c r="H10453" s="39" t="n">
        <v>331</v>
      </c>
      <c r="I10453" s="39" t="n">
        <v>510425</v>
      </c>
      <c r="J10453" s="39" t="n">
        <v>2714404</v>
      </c>
      <c r="K10453" s="39" t="n">
        <v>4014786</v>
      </c>
      <c r="L10453" s="39" t="n">
        <v>3985880</v>
      </c>
      <c r="M10453" s="39" t="n">
        <v>957053</v>
      </c>
      <c r="N10453" s="39" t="n">
        <v>163440</v>
      </c>
    </row>
    <row r="10454" customFormat="false" ht="13.5" hidden="false" customHeight="false" outlineLevel="0" collapsed="false">
      <c r="B10454" s="36" t="n">
        <v>27</v>
      </c>
      <c r="C10454" s="36" t="s">
        <v>635</v>
      </c>
      <c r="D10454" s="37" t="n">
        <v>2332</v>
      </c>
      <c r="E10454" s="36" t="s">
        <v>364</v>
      </c>
      <c r="F10454" s="36" t="n">
        <v>2003</v>
      </c>
      <c r="G10454" s="39" t="n">
        <v>3</v>
      </c>
      <c r="H10454" s="39" t="n">
        <v>701</v>
      </c>
      <c r="I10454" s="39" t="n">
        <v>435128</v>
      </c>
      <c r="J10454" s="39" t="n">
        <v>8164983</v>
      </c>
      <c r="K10454" s="39" t="n">
        <v>10316677</v>
      </c>
      <c r="L10454" s="39" t="n">
        <v>10193129</v>
      </c>
      <c r="M10454" s="39" t="n">
        <v>1726341</v>
      </c>
      <c r="N10454" s="39" t="n">
        <v>107262</v>
      </c>
    </row>
    <row r="10455" customFormat="false" ht="13.5" hidden="false" customHeight="false" outlineLevel="0" collapsed="false">
      <c r="B10455" s="36" t="n">
        <v>27</v>
      </c>
      <c r="C10455" s="36" t="s">
        <v>635</v>
      </c>
      <c r="D10455" s="37" t="n">
        <v>2333</v>
      </c>
      <c r="E10455" s="36" t="s">
        <v>365</v>
      </c>
      <c r="F10455" s="36" t="n">
        <v>2003</v>
      </c>
      <c r="G10455" s="39" t="n">
        <v>3</v>
      </c>
      <c r="H10455" s="39" t="s">
        <v>106</v>
      </c>
      <c r="I10455" s="39" t="s">
        <v>106</v>
      </c>
      <c r="J10455" s="39" t="s">
        <v>106</v>
      </c>
      <c r="K10455" s="39" t="s">
        <v>106</v>
      </c>
      <c r="L10455" s="39" t="s">
        <v>106</v>
      </c>
      <c r="M10455" s="39" t="s">
        <v>106</v>
      </c>
      <c r="N10455" s="39" t="n">
        <v>46521</v>
      </c>
    </row>
    <row r="10456" customFormat="false" ht="13.5" hidden="false" customHeight="false" outlineLevel="0" collapsed="false">
      <c r="B10456" s="36" t="n">
        <v>27</v>
      </c>
      <c r="C10456" s="36" t="s">
        <v>635</v>
      </c>
      <c r="D10456" s="37" t="n">
        <v>2334</v>
      </c>
      <c r="E10456" s="36" t="s">
        <v>366</v>
      </c>
      <c r="F10456" s="36" t="n">
        <v>2003</v>
      </c>
      <c r="G10456" s="39" t="n">
        <v>10</v>
      </c>
      <c r="H10456" s="39" t="n">
        <v>1016</v>
      </c>
      <c r="I10456" s="39" t="n">
        <v>574862</v>
      </c>
      <c r="J10456" s="39" t="n">
        <v>3846718</v>
      </c>
      <c r="K10456" s="39" t="n">
        <v>6245211</v>
      </c>
      <c r="L10456" s="39" t="n">
        <v>6254944</v>
      </c>
      <c r="M10456" s="39" t="n">
        <v>2181524</v>
      </c>
      <c r="N10456" s="39" t="n">
        <v>42318</v>
      </c>
    </row>
    <row r="10457" customFormat="false" ht="13.5" hidden="false" customHeight="false" outlineLevel="0" collapsed="false">
      <c r="B10457" s="36" t="n">
        <v>27</v>
      </c>
      <c r="C10457" s="36" t="s">
        <v>635</v>
      </c>
      <c r="D10457" s="37" t="n">
        <v>2335</v>
      </c>
      <c r="E10457" s="36" t="s">
        <v>367</v>
      </c>
      <c r="F10457" s="36" t="n">
        <v>2003</v>
      </c>
      <c r="G10457" s="39" t="n">
        <v>1</v>
      </c>
      <c r="H10457" s="39" t="s">
        <v>106</v>
      </c>
      <c r="I10457" s="39" t="s">
        <v>106</v>
      </c>
      <c r="J10457" s="39" t="s">
        <v>106</v>
      </c>
      <c r="K10457" s="39" t="s">
        <v>106</v>
      </c>
      <c r="L10457" s="39" t="s">
        <v>106</v>
      </c>
      <c r="M10457" s="39" t="s">
        <v>106</v>
      </c>
      <c r="N10457" s="39" t="s">
        <v>102</v>
      </c>
    </row>
    <row r="10458" customFormat="false" ht="13.5" hidden="false" customHeight="false" outlineLevel="0" collapsed="false">
      <c r="B10458" s="36" t="n">
        <v>27</v>
      </c>
      <c r="C10458" s="36" t="s">
        <v>635</v>
      </c>
      <c r="D10458" s="37" t="n">
        <v>2336</v>
      </c>
      <c r="E10458" s="36" t="s">
        <v>368</v>
      </c>
      <c r="F10458" s="36" t="n">
        <v>2003</v>
      </c>
      <c r="G10458" s="39" t="n">
        <v>14</v>
      </c>
      <c r="H10458" s="39" t="n">
        <v>618</v>
      </c>
      <c r="I10458" s="39" t="n">
        <v>374237</v>
      </c>
      <c r="J10458" s="39" t="n">
        <v>1922851</v>
      </c>
      <c r="K10458" s="39" t="n">
        <v>3289080</v>
      </c>
      <c r="L10458" s="39" t="n">
        <v>3289480</v>
      </c>
      <c r="M10458" s="39" t="n">
        <v>1223437</v>
      </c>
      <c r="N10458" s="39" t="n">
        <v>127060</v>
      </c>
    </row>
    <row r="10459" customFormat="false" ht="13.5" hidden="false" customHeight="false" outlineLevel="0" collapsed="false">
      <c r="B10459" s="36" t="n">
        <v>27</v>
      </c>
      <c r="C10459" s="36" t="s">
        <v>635</v>
      </c>
      <c r="D10459" s="37" t="n">
        <v>2337</v>
      </c>
      <c r="E10459" s="36" t="s">
        <v>369</v>
      </c>
      <c r="F10459" s="36" t="n">
        <v>2003</v>
      </c>
      <c r="G10459" s="39" t="n">
        <v>5</v>
      </c>
      <c r="H10459" s="39" t="s">
        <v>106</v>
      </c>
      <c r="I10459" s="39" t="s">
        <v>106</v>
      </c>
      <c r="J10459" s="39" t="s">
        <v>106</v>
      </c>
      <c r="K10459" s="39" t="s">
        <v>106</v>
      </c>
      <c r="L10459" s="39" t="s">
        <v>106</v>
      </c>
      <c r="M10459" s="39" t="s">
        <v>106</v>
      </c>
      <c r="N10459" s="39" t="s">
        <v>106</v>
      </c>
    </row>
    <row r="10460" customFormat="false" ht="13.5" hidden="false" customHeight="false" outlineLevel="0" collapsed="false">
      <c r="B10460" s="36" t="n">
        <v>27</v>
      </c>
      <c r="C10460" s="36" t="s">
        <v>635</v>
      </c>
      <c r="D10460" s="37" t="n">
        <v>2338</v>
      </c>
      <c r="E10460" s="36" t="s">
        <v>370</v>
      </c>
      <c r="F10460" s="36" t="n">
        <v>2003</v>
      </c>
      <c r="G10460" s="39" t="n">
        <v>51</v>
      </c>
      <c r="H10460" s="39" t="n">
        <v>3034</v>
      </c>
      <c r="I10460" s="39" t="n">
        <v>1644473</v>
      </c>
      <c r="J10460" s="39" t="n">
        <v>7218861</v>
      </c>
      <c r="K10460" s="39" t="n">
        <v>11912010</v>
      </c>
      <c r="L10460" s="39" t="n">
        <v>11841931</v>
      </c>
      <c r="M10460" s="39" t="n">
        <v>4053532</v>
      </c>
      <c r="N10460" s="39" t="n">
        <v>290899</v>
      </c>
    </row>
    <row r="10461" customFormat="false" ht="13.5" hidden="false" customHeight="false" outlineLevel="0" collapsed="false">
      <c r="B10461" s="36" t="n">
        <v>27</v>
      </c>
      <c r="C10461" s="36" t="s">
        <v>635</v>
      </c>
      <c r="D10461" s="37" t="n">
        <v>2341</v>
      </c>
      <c r="E10461" s="36" t="s">
        <v>371</v>
      </c>
      <c r="F10461" s="36" t="n">
        <v>2003</v>
      </c>
      <c r="G10461" s="39" t="n">
        <v>4</v>
      </c>
      <c r="H10461" s="39" t="s">
        <v>106</v>
      </c>
      <c r="I10461" s="39" t="s">
        <v>106</v>
      </c>
      <c r="J10461" s="39" t="s">
        <v>106</v>
      </c>
      <c r="K10461" s="39" t="s">
        <v>106</v>
      </c>
      <c r="L10461" s="39" t="s">
        <v>106</v>
      </c>
      <c r="M10461" s="39" t="s">
        <v>106</v>
      </c>
      <c r="N10461" s="39" t="n">
        <v>41826</v>
      </c>
    </row>
    <row r="10462" customFormat="false" ht="13.5" hidden="false" customHeight="false" outlineLevel="0" collapsed="false">
      <c r="B10462" s="36" t="n">
        <v>27</v>
      </c>
      <c r="C10462" s="36" t="s">
        <v>635</v>
      </c>
      <c r="D10462" s="37" t="n">
        <v>2349</v>
      </c>
      <c r="E10462" s="36" t="s">
        <v>373</v>
      </c>
      <c r="F10462" s="36" t="n">
        <v>2003</v>
      </c>
      <c r="G10462" s="39" t="n">
        <v>2</v>
      </c>
      <c r="H10462" s="39" t="s">
        <v>106</v>
      </c>
      <c r="I10462" s="39" t="s">
        <v>106</v>
      </c>
      <c r="J10462" s="39" t="s">
        <v>106</v>
      </c>
      <c r="K10462" s="39" t="s">
        <v>106</v>
      </c>
      <c r="L10462" s="39" t="s">
        <v>106</v>
      </c>
      <c r="M10462" s="39" t="s">
        <v>106</v>
      </c>
      <c r="N10462" s="39" t="s">
        <v>102</v>
      </c>
    </row>
    <row r="10463" customFormat="false" ht="13.5" hidden="false" customHeight="false" outlineLevel="0" collapsed="false">
      <c r="B10463" s="36" t="n">
        <v>27</v>
      </c>
      <c r="C10463" s="36" t="s">
        <v>635</v>
      </c>
      <c r="D10463" s="37" t="n">
        <v>2351</v>
      </c>
      <c r="E10463" s="36" t="s">
        <v>374</v>
      </c>
      <c r="F10463" s="36" t="n">
        <v>2003</v>
      </c>
      <c r="G10463" s="39" t="n">
        <v>49</v>
      </c>
      <c r="H10463" s="39" t="n">
        <v>1172</v>
      </c>
      <c r="I10463" s="39" t="n">
        <v>603458</v>
      </c>
      <c r="J10463" s="39" t="n">
        <v>1625262</v>
      </c>
      <c r="K10463" s="39" t="n">
        <v>3234299</v>
      </c>
      <c r="L10463" s="39" t="n">
        <v>3209470</v>
      </c>
      <c r="M10463" s="39" t="n">
        <v>1383425</v>
      </c>
      <c r="N10463" s="39" t="n">
        <v>46993</v>
      </c>
    </row>
    <row r="10464" customFormat="false" ht="13.5" hidden="false" customHeight="false" outlineLevel="0" collapsed="false">
      <c r="B10464" s="36" t="n">
        <v>27</v>
      </c>
      <c r="C10464" s="36" t="s">
        <v>635</v>
      </c>
      <c r="D10464" s="37" t="n">
        <v>2352</v>
      </c>
      <c r="E10464" s="36" t="s">
        <v>375</v>
      </c>
      <c r="F10464" s="36" t="n">
        <v>2003</v>
      </c>
      <c r="G10464" s="39" t="n">
        <v>13</v>
      </c>
      <c r="H10464" s="39" t="n">
        <v>719</v>
      </c>
      <c r="I10464" s="39" t="n">
        <v>416661</v>
      </c>
      <c r="J10464" s="39" t="n">
        <v>1061359</v>
      </c>
      <c r="K10464" s="39" t="n">
        <v>2292527</v>
      </c>
      <c r="L10464" s="39" t="n">
        <v>2247559</v>
      </c>
      <c r="M10464" s="39" t="n">
        <v>1051276</v>
      </c>
      <c r="N10464" s="39" t="n">
        <v>96790</v>
      </c>
    </row>
    <row r="10465" customFormat="false" ht="13.5" hidden="false" customHeight="false" outlineLevel="0" collapsed="false">
      <c r="B10465" s="36" t="n">
        <v>27</v>
      </c>
      <c r="C10465" s="36" t="s">
        <v>635</v>
      </c>
      <c r="D10465" s="37" t="n">
        <v>2353</v>
      </c>
      <c r="E10465" s="36" t="s">
        <v>376</v>
      </c>
      <c r="F10465" s="36" t="n">
        <v>2003</v>
      </c>
      <c r="G10465" s="39" t="n">
        <v>11</v>
      </c>
      <c r="H10465" s="39" t="n">
        <v>635</v>
      </c>
      <c r="I10465" s="39" t="n">
        <v>373959</v>
      </c>
      <c r="J10465" s="39" t="n">
        <v>895422</v>
      </c>
      <c r="K10465" s="39" t="n">
        <v>1690540</v>
      </c>
      <c r="L10465" s="39" t="n">
        <v>1741255</v>
      </c>
      <c r="M10465" s="39" t="n">
        <v>759268</v>
      </c>
      <c r="N10465" s="39" t="n">
        <v>24844</v>
      </c>
    </row>
    <row r="10466" customFormat="false" ht="13.5" hidden="false" customHeight="false" outlineLevel="0" collapsed="false">
      <c r="B10466" s="36" t="n">
        <v>27</v>
      </c>
      <c r="C10466" s="36" t="s">
        <v>635</v>
      </c>
      <c r="D10466" s="37" t="n">
        <v>2354</v>
      </c>
      <c r="E10466" s="36" t="s">
        <v>377</v>
      </c>
      <c r="F10466" s="36" t="n">
        <v>2003</v>
      </c>
      <c r="G10466" s="39" t="n">
        <v>61</v>
      </c>
      <c r="H10466" s="39" t="n">
        <v>1070</v>
      </c>
      <c r="I10466" s="39" t="n">
        <v>524503</v>
      </c>
      <c r="J10466" s="39" t="n">
        <v>1690739</v>
      </c>
      <c r="K10466" s="39" t="n">
        <v>3014823</v>
      </c>
      <c r="L10466" s="39" t="n">
        <v>3032641</v>
      </c>
      <c r="M10466" s="39" t="n">
        <v>1251078</v>
      </c>
      <c r="N10466" s="39" t="n">
        <v>20161</v>
      </c>
    </row>
    <row r="10467" customFormat="false" ht="13.5" hidden="false" customHeight="false" outlineLevel="0" collapsed="false">
      <c r="B10467" s="36" t="n">
        <v>27</v>
      </c>
      <c r="C10467" s="36" t="s">
        <v>635</v>
      </c>
      <c r="D10467" s="37" t="n">
        <v>2391</v>
      </c>
      <c r="E10467" s="36" t="s">
        <v>379</v>
      </c>
      <c r="F10467" s="36" t="n">
        <v>2003</v>
      </c>
      <c r="G10467" s="39" t="n">
        <v>298</v>
      </c>
      <c r="H10467" s="39" t="n">
        <v>4434</v>
      </c>
      <c r="I10467" s="39" t="n">
        <v>1923682</v>
      </c>
      <c r="J10467" s="39" t="n">
        <v>13196983</v>
      </c>
      <c r="K10467" s="39" t="n">
        <v>17814915</v>
      </c>
      <c r="L10467" s="39" t="n">
        <v>17825739</v>
      </c>
      <c r="M10467" s="39" t="n">
        <v>4259344</v>
      </c>
      <c r="N10467" s="39" t="n">
        <v>63895</v>
      </c>
    </row>
    <row r="10468" customFormat="false" ht="13.5" hidden="false" customHeight="false" outlineLevel="0" collapsed="false">
      <c r="B10468" s="36" t="n">
        <v>27</v>
      </c>
      <c r="C10468" s="36" t="s">
        <v>635</v>
      </c>
      <c r="D10468" s="37" t="n">
        <v>2392</v>
      </c>
      <c r="E10468" s="36" t="s">
        <v>380</v>
      </c>
      <c r="F10468" s="36" t="n">
        <v>2003</v>
      </c>
      <c r="G10468" s="39" t="n">
        <v>56</v>
      </c>
      <c r="H10468" s="39" t="n">
        <v>771</v>
      </c>
      <c r="I10468" s="39" t="n">
        <v>379011</v>
      </c>
      <c r="J10468" s="39" t="n">
        <v>2108798</v>
      </c>
      <c r="K10468" s="39" t="n">
        <v>3376223</v>
      </c>
      <c r="L10468" s="39" t="n">
        <v>3376223</v>
      </c>
      <c r="M10468" s="39" t="n">
        <v>1197933</v>
      </c>
      <c r="N10468" s="39" t="n">
        <v>9706</v>
      </c>
    </row>
    <row r="10469" customFormat="false" ht="13.5" hidden="false" customHeight="false" outlineLevel="0" collapsed="false">
      <c r="B10469" s="36" t="n">
        <v>27</v>
      </c>
      <c r="C10469" s="36" t="s">
        <v>635</v>
      </c>
      <c r="D10469" s="37" t="n">
        <v>2393</v>
      </c>
      <c r="E10469" s="36" t="s">
        <v>381</v>
      </c>
      <c r="F10469" s="36" t="n">
        <v>2003</v>
      </c>
      <c r="G10469" s="39" t="n">
        <v>7</v>
      </c>
      <c r="H10469" s="39" t="n">
        <v>737</v>
      </c>
      <c r="I10469" s="39" t="n">
        <v>401534</v>
      </c>
      <c r="J10469" s="39" t="n">
        <v>682999</v>
      </c>
      <c r="K10469" s="39" t="n">
        <v>2713589</v>
      </c>
      <c r="L10469" s="39" t="n">
        <v>2546740</v>
      </c>
      <c r="M10469" s="39" t="n">
        <v>1562018</v>
      </c>
      <c r="N10469" s="39" t="n">
        <v>60112</v>
      </c>
    </row>
    <row r="10470" customFormat="false" ht="13.5" hidden="false" customHeight="false" outlineLevel="0" collapsed="false">
      <c r="B10470" s="36" t="n">
        <v>27</v>
      </c>
      <c r="C10470" s="36" t="s">
        <v>635</v>
      </c>
      <c r="D10470" s="37" t="n">
        <v>2399</v>
      </c>
      <c r="E10470" s="36" t="s">
        <v>382</v>
      </c>
      <c r="F10470" s="36" t="n">
        <v>2003</v>
      </c>
      <c r="G10470" s="39" t="n">
        <v>67</v>
      </c>
      <c r="H10470" s="39" t="n">
        <v>675</v>
      </c>
      <c r="I10470" s="39" t="n">
        <v>282422</v>
      </c>
      <c r="J10470" s="39" t="n">
        <v>656735</v>
      </c>
      <c r="K10470" s="39" t="n">
        <v>1398156</v>
      </c>
      <c r="L10470" s="39" t="n">
        <v>1398181</v>
      </c>
      <c r="M10470" s="39" t="n">
        <v>704885</v>
      </c>
      <c r="N10470" s="39" t="s">
        <v>102</v>
      </c>
    </row>
    <row r="10471" customFormat="false" ht="13.5" hidden="false" customHeight="false" outlineLevel="0" collapsed="false">
      <c r="B10471" s="36" t="n">
        <v>27</v>
      </c>
      <c r="C10471" s="36" t="s">
        <v>635</v>
      </c>
      <c r="D10471" s="37" t="n">
        <v>2411</v>
      </c>
      <c r="E10471" s="36" t="s">
        <v>383</v>
      </c>
      <c r="F10471" s="36" t="n">
        <v>2003</v>
      </c>
      <c r="G10471" s="39" t="n">
        <v>1</v>
      </c>
      <c r="H10471" s="39" t="s">
        <v>106</v>
      </c>
      <c r="I10471" s="39" t="s">
        <v>106</v>
      </c>
      <c r="J10471" s="39" t="s">
        <v>106</v>
      </c>
      <c r="K10471" s="39" t="s">
        <v>106</v>
      </c>
      <c r="L10471" s="39" t="s">
        <v>106</v>
      </c>
      <c r="M10471" s="39" t="s">
        <v>106</v>
      </c>
      <c r="N10471" s="39" t="s">
        <v>106</v>
      </c>
    </row>
    <row r="10472" customFormat="false" ht="13.5" hidden="false" customHeight="false" outlineLevel="0" collapsed="false">
      <c r="B10472" s="36" t="n">
        <v>27</v>
      </c>
      <c r="C10472" s="36" t="s">
        <v>635</v>
      </c>
      <c r="D10472" s="37" t="n">
        <v>2419</v>
      </c>
      <c r="E10472" s="36" t="s">
        <v>386</v>
      </c>
      <c r="F10472" s="36" t="n">
        <v>2003</v>
      </c>
      <c r="G10472" s="39" t="n">
        <v>2</v>
      </c>
      <c r="H10472" s="39" t="s">
        <v>106</v>
      </c>
      <c r="I10472" s="39" t="s">
        <v>106</v>
      </c>
      <c r="J10472" s="39" t="s">
        <v>106</v>
      </c>
      <c r="K10472" s="39" t="s">
        <v>106</v>
      </c>
      <c r="L10472" s="39" t="s">
        <v>106</v>
      </c>
      <c r="M10472" s="39" t="s">
        <v>106</v>
      </c>
      <c r="N10472" s="39" t="s">
        <v>106</v>
      </c>
    </row>
    <row r="10473" customFormat="false" ht="13.5" hidden="false" customHeight="false" outlineLevel="0" collapsed="false">
      <c r="B10473" s="36" t="n">
        <v>27</v>
      </c>
      <c r="C10473" s="36" t="s">
        <v>635</v>
      </c>
      <c r="D10473" s="37" t="n">
        <v>2421</v>
      </c>
      <c r="E10473" s="36" t="s">
        <v>387</v>
      </c>
      <c r="F10473" s="36" t="n">
        <v>2003</v>
      </c>
      <c r="G10473" s="39" t="n">
        <v>7</v>
      </c>
      <c r="H10473" s="39" t="n">
        <v>332</v>
      </c>
      <c r="I10473" s="39" t="n">
        <v>168137</v>
      </c>
      <c r="J10473" s="39" t="n">
        <v>303489</v>
      </c>
      <c r="K10473" s="39" t="n">
        <v>638744</v>
      </c>
      <c r="L10473" s="39" t="n">
        <v>638126</v>
      </c>
      <c r="M10473" s="39" t="n">
        <v>299436</v>
      </c>
      <c r="N10473" s="39" t="n">
        <v>16973</v>
      </c>
    </row>
    <row r="10474" customFormat="false" ht="13.5" hidden="false" customHeight="false" outlineLevel="0" collapsed="false">
      <c r="B10474" s="36" t="n">
        <v>27</v>
      </c>
      <c r="C10474" s="36" t="s">
        <v>635</v>
      </c>
      <c r="D10474" s="37" t="n">
        <v>2422</v>
      </c>
      <c r="E10474" s="36" t="s">
        <v>388</v>
      </c>
      <c r="F10474" s="36" t="n">
        <v>2003</v>
      </c>
      <c r="G10474" s="39" t="n">
        <v>15</v>
      </c>
      <c r="H10474" s="39" t="n">
        <v>167</v>
      </c>
      <c r="I10474" s="39" t="n">
        <v>75056</v>
      </c>
      <c r="J10474" s="39" t="n">
        <v>250728</v>
      </c>
      <c r="K10474" s="39" t="n">
        <v>469368</v>
      </c>
      <c r="L10474" s="39" t="n">
        <v>463546</v>
      </c>
      <c r="M10474" s="39" t="n">
        <v>194944</v>
      </c>
      <c r="N10474" s="39" t="n">
        <v>7818</v>
      </c>
    </row>
    <row r="10475" customFormat="false" ht="13.5" hidden="false" customHeight="false" outlineLevel="0" collapsed="false">
      <c r="B10475" s="36" t="n">
        <v>27</v>
      </c>
      <c r="C10475" s="36" t="s">
        <v>635</v>
      </c>
      <c r="D10475" s="37" t="n">
        <v>2423</v>
      </c>
      <c r="E10475" s="36" t="s">
        <v>389</v>
      </c>
      <c r="F10475" s="36" t="n">
        <v>2003</v>
      </c>
      <c r="G10475" s="39" t="n">
        <v>9</v>
      </c>
      <c r="H10475" s="39" t="n">
        <v>177</v>
      </c>
      <c r="I10475" s="39" t="n">
        <v>94189</v>
      </c>
      <c r="J10475" s="39" t="n">
        <v>2566487</v>
      </c>
      <c r="K10475" s="39" t="n">
        <v>2720520</v>
      </c>
      <c r="L10475" s="39" t="n">
        <v>2702574</v>
      </c>
      <c r="M10475" s="39" t="n">
        <v>127374</v>
      </c>
      <c r="N10475" s="39" t="n">
        <v>4097</v>
      </c>
    </row>
    <row r="10476" customFormat="false" ht="13.5" hidden="false" customHeight="false" outlineLevel="0" collapsed="false">
      <c r="B10476" s="36" t="n">
        <v>27</v>
      </c>
      <c r="C10476" s="36" t="s">
        <v>635</v>
      </c>
      <c r="D10476" s="37" t="n">
        <v>2429</v>
      </c>
      <c r="E10476" s="36" t="s">
        <v>390</v>
      </c>
      <c r="F10476" s="36" t="n">
        <v>2003</v>
      </c>
      <c r="G10476" s="39" t="n">
        <v>10</v>
      </c>
      <c r="H10476" s="39" t="n">
        <v>233</v>
      </c>
      <c r="I10476" s="39" t="n">
        <v>96956</v>
      </c>
      <c r="J10476" s="39" t="n">
        <v>82070</v>
      </c>
      <c r="K10476" s="39" t="n">
        <v>217198</v>
      </c>
      <c r="L10476" s="39" t="n">
        <v>222900</v>
      </c>
      <c r="M10476" s="39" t="n">
        <v>132900</v>
      </c>
      <c r="N10476" s="39" t="s">
        <v>102</v>
      </c>
    </row>
    <row r="10477" customFormat="false" ht="13.5" hidden="false" customHeight="false" outlineLevel="0" collapsed="false">
      <c r="B10477" s="36" t="n">
        <v>27</v>
      </c>
      <c r="C10477" s="36" t="s">
        <v>635</v>
      </c>
      <c r="D10477" s="37" t="n">
        <v>2431</v>
      </c>
      <c r="E10477" s="36" t="s">
        <v>391</v>
      </c>
      <c r="F10477" s="36" t="n">
        <v>2003</v>
      </c>
      <c r="G10477" s="39" t="n">
        <v>49</v>
      </c>
      <c r="H10477" s="39" t="n">
        <v>1510</v>
      </c>
      <c r="I10477" s="39" t="n">
        <v>703243</v>
      </c>
      <c r="J10477" s="39" t="n">
        <v>2905044</v>
      </c>
      <c r="K10477" s="39" t="n">
        <v>4283917</v>
      </c>
      <c r="L10477" s="39" t="n">
        <v>4187516</v>
      </c>
      <c r="M10477" s="39" t="n">
        <v>1066714</v>
      </c>
      <c r="N10477" s="39" t="n">
        <v>110212</v>
      </c>
    </row>
    <row r="10478" customFormat="false" ht="13.5" hidden="false" customHeight="false" outlineLevel="0" collapsed="false">
      <c r="B10478" s="36" t="n">
        <v>27</v>
      </c>
      <c r="C10478" s="36" t="s">
        <v>635</v>
      </c>
      <c r="D10478" s="37" t="n">
        <v>2432</v>
      </c>
      <c r="E10478" s="36" t="s">
        <v>392</v>
      </c>
      <c r="F10478" s="36" t="n">
        <v>2003</v>
      </c>
      <c r="G10478" s="39" t="n">
        <v>39</v>
      </c>
      <c r="H10478" s="39" t="n">
        <v>1211</v>
      </c>
      <c r="I10478" s="39" t="n">
        <v>525371</v>
      </c>
      <c r="J10478" s="39" t="n">
        <v>2202251</v>
      </c>
      <c r="K10478" s="39" t="n">
        <v>3500218</v>
      </c>
      <c r="L10478" s="39" t="n">
        <v>3511082</v>
      </c>
      <c r="M10478" s="39" t="n">
        <v>1166963</v>
      </c>
      <c r="N10478" s="39" t="n">
        <v>40307</v>
      </c>
    </row>
    <row r="10479" customFormat="false" ht="13.5" hidden="false" customHeight="false" outlineLevel="0" collapsed="false">
      <c r="B10479" s="36" t="n">
        <v>27</v>
      </c>
      <c r="C10479" s="36" t="s">
        <v>635</v>
      </c>
      <c r="D10479" s="37" t="n">
        <v>2439</v>
      </c>
      <c r="E10479" s="36" t="s">
        <v>393</v>
      </c>
      <c r="F10479" s="36" t="n">
        <v>2003</v>
      </c>
      <c r="G10479" s="39" t="n">
        <v>14</v>
      </c>
      <c r="H10479" s="39" t="n">
        <v>223</v>
      </c>
      <c r="I10479" s="39" t="n">
        <v>112413</v>
      </c>
      <c r="J10479" s="39" t="n">
        <v>326531</v>
      </c>
      <c r="K10479" s="39" t="n">
        <v>581904</v>
      </c>
      <c r="L10479" s="39" t="n">
        <v>587117</v>
      </c>
      <c r="M10479" s="39" t="n">
        <v>240489</v>
      </c>
      <c r="N10479" s="39" t="n">
        <v>17640</v>
      </c>
    </row>
    <row r="10480" customFormat="false" ht="13.5" hidden="false" customHeight="false" outlineLevel="0" collapsed="false">
      <c r="B10480" s="36" t="n">
        <v>27</v>
      </c>
      <c r="C10480" s="36" t="s">
        <v>635</v>
      </c>
      <c r="D10480" s="37" t="n">
        <v>2441</v>
      </c>
      <c r="E10480" s="36" t="s">
        <v>394</v>
      </c>
      <c r="F10480" s="36" t="n">
        <v>2003</v>
      </c>
      <c r="G10480" s="39" t="n">
        <v>75</v>
      </c>
      <c r="H10480" s="39" t="n">
        <v>3552</v>
      </c>
      <c r="I10480" s="39" t="n">
        <v>2052339</v>
      </c>
      <c r="J10480" s="39" t="n">
        <v>10915582</v>
      </c>
      <c r="K10480" s="39" t="n">
        <v>13842807</v>
      </c>
      <c r="L10480" s="39" t="n">
        <v>13577371</v>
      </c>
      <c r="M10480" s="39" t="n">
        <v>1881067</v>
      </c>
      <c r="N10480" s="39" t="n">
        <v>276045</v>
      </c>
    </row>
    <row r="10481" customFormat="false" ht="13.5" hidden="false" customHeight="false" outlineLevel="0" collapsed="false">
      <c r="B10481" s="36" t="n">
        <v>27</v>
      </c>
      <c r="C10481" s="36" t="s">
        <v>635</v>
      </c>
      <c r="D10481" s="37" t="n">
        <v>2451</v>
      </c>
      <c r="E10481" s="36" t="s">
        <v>396</v>
      </c>
      <c r="F10481" s="36" t="n">
        <v>2003</v>
      </c>
      <c r="G10481" s="39" t="n">
        <v>24</v>
      </c>
      <c r="H10481" s="39" t="n">
        <v>192</v>
      </c>
      <c r="I10481" s="39" t="n">
        <v>63742</v>
      </c>
      <c r="J10481" s="39" t="n">
        <v>81501</v>
      </c>
      <c r="K10481" s="39" t="n">
        <v>193558</v>
      </c>
      <c r="L10481" s="39" t="n">
        <v>193558</v>
      </c>
      <c r="M10481" s="39" t="n">
        <v>106719</v>
      </c>
      <c r="N10481" s="39" t="s">
        <v>102</v>
      </c>
    </row>
    <row r="10482" customFormat="false" ht="13.5" hidden="false" customHeight="false" outlineLevel="0" collapsed="false">
      <c r="B10482" s="36" t="n">
        <v>27</v>
      </c>
      <c r="C10482" s="36" t="s">
        <v>635</v>
      </c>
      <c r="D10482" s="37" t="n">
        <v>2452</v>
      </c>
      <c r="E10482" s="36" t="s">
        <v>397</v>
      </c>
      <c r="F10482" s="36" t="n">
        <v>2003</v>
      </c>
      <c r="G10482" s="39" t="n">
        <v>33</v>
      </c>
      <c r="H10482" s="39" t="n">
        <v>295</v>
      </c>
      <c r="I10482" s="39" t="n">
        <v>92649</v>
      </c>
      <c r="J10482" s="39" t="n">
        <v>148035</v>
      </c>
      <c r="K10482" s="39" t="n">
        <v>337011</v>
      </c>
      <c r="L10482" s="39" t="n">
        <v>337011</v>
      </c>
      <c r="M10482" s="39" t="n">
        <v>179975</v>
      </c>
      <c r="N10482" s="39" t="s">
        <v>102</v>
      </c>
    </row>
    <row r="10483" customFormat="false" ht="13.5" hidden="false" customHeight="false" outlineLevel="0" collapsed="false">
      <c r="B10483" s="36" t="n">
        <v>27</v>
      </c>
      <c r="C10483" s="36" t="s">
        <v>635</v>
      </c>
      <c r="D10483" s="37" t="n">
        <v>2453</v>
      </c>
      <c r="E10483" s="36" t="s">
        <v>398</v>
      </c>
      <c r="F10483" s="36" t="n">
        <v>2003</v>
      </c>
      <c r="G10483" s="39" t="n">
        <v>52</v>
      </c>
      <c r="H10483" s="39" t="n">
        <v>1179</v>
      </c>
      <c r="I10483" s="39" t="n">
        <v>432358</v>
      </c>
      <c r="J10483" s="39" t="n">
        <v>896865</v>
      </c>
      <c r="K10483" s="39" t="n">
        <v>1802445</v>
      </c>
      <c r="L10483" s="39" t="n">
        <v>1819740</v>
      </c>
      <c r="M10483" s="39" t="n">
        <v>848309</v>
      </c>
      <c r="N10483" s="39" t="n">
        <v>19139</v>
      </c>
    </row>
    <row r="10484" customFormat="false" ht="13.5" hidden="false" customHeight="false" outlineLevel="0" collapsed="false">
      <c r="B10484" s="36" t="n">
        <v>27</v>
      </c>
      <c r="C10484" s="36" t="s">
        <v>635</v>
      </c>
      <c r="D10484" s="37" t="n">
        <v>2454</v>
      </c>
      <c r="E10484" s="36" t="s">
        <v>399</v>
      </c>
      <c r="F10484" s="36" t="n">
        <v>2003</v>
      </c>
      <c r="G10484" s="39" t="n">
        <v>19</v>
      </c>
      <c r="H10484" s="39" t="n">
        <v>197</v>
      </c>
      <c r="I10484" s="39" t="n">
        <v>53758</v>
      </c>
      <c r="J10484" s="39" t="n">
        <v>133574</v>
      </c>
      <c r="K10484" s="39" t="n">
        <v>251762</v>
      </c>
      <c r="L10484" s="39" t="n">
        <v>251762</v>
      </c>
      <c r="M10484" s="39" t="n">
        <v>112562</v>
      </c>
      <c r="N10484" s="39" t="s">
        <v>102</v>
      </c>
    </row>
    <row r="10485" customFormat="false" ht="13.5" hidden="false" customHeight="false" outlineLevel="0" collapsed="false">
      <c r="B10485" s="36" t="n">
        <v>27</v>
      </c>
      <c r="C10485" s="36" t="s">
        <v>635</v>
      </c>
      <c r="D10485" s="37" t="n">
        <v>2455</v>
      </c>
      <c r="E10485" s="36" t="s">
        <v>400</v>
      </c>
      <c r="F10485" s="36" t="n">
        <v>2003</v>
      </c>
      <c r="G10485" s="39" t="n">
        <v>18</v>
      </c>
      <c r="H10485" s="39" t="n">
        <v>216</v>
      </c>
      <c r="I10485" s="39" t="n">
        <v>75962</v>
      </c>
      <c r="J10485" s="39" t="n">
        <v>259455</v>
      </c>
      <c r="K10485" s="39" t="n">
        <v>430796</v>
      </c>
      <c r="L10485" s="39" t="n">
        <v>431488</v>
      </c>
      <c r="M10485" s="39" t="n">
        <v>164102</v>
      </c>
      <c r="N10485" s="39" t="n">
        <v>2983</v>
      </c>
    </row>
    <row r="10486" customFormat="false" ht="13.5" hidden="false" customHeight="false" outlineLevel="0" collapsed="false">
      <c r="B10486" s="36" t="n">
        <v>27</v>
      </c>
      <c r="C10486" s="36" t="s">
        <v>635</v>
      </c>
      <c r="D10486" s="37" t="n">
        <v>2491</v>
      </c>
      <c r="E10486" s="36" t="s">
        <v>401</v>
      </c>
      <c r="F10486" s="36" t="n">
        <v>2003</v>
      </c>
      <c r="G10486" s="39" t="n">
        <v>1</v>
      </c>
      <c r="H10486" s="39" t="s">
        <v>106</v>
      </c>
      <c r="I10486" s="39" t="s">
        <v>106</v>
      </c>
      <c r="J10486" s="39" t="s">
        <v>106</v>
      </c>
      <c r="K10486" s="39" t="s">
        <v>106</v>
      </c>
      <c r="L10486" s="39" t="s">
        <v>106</v>
      </c>
      <c r="M10486" s="39" t="s">
        <v>106</v>
      </c>
      <c r="N10486" s="39" t="s">
        <v>106</v>
      </c>
    </row>
    <row r="10487" customFormat="false" ht="13.5" hidden="false" customHeight="false" outlineLevel="0" collapsed="false">
      <c r="B10487" s="36" t="n">
        <v>27</v>
      </c>
      <c r="C10487" s="36" t="s">
        <v>635</v>
      </c>
      <c r="D10487" s="37" t="n">
        <v>2499</v>
      </c>
      <c r="E10487" s="36" t="s">
        <v>402</v>
      </c>
      <c r="F10487" s="36" t="n">
        <v>2003</v>
      </c>
      <c r="G10487" s="39" t="n">
        <v>25</v>
      </c>
      <c r="H10487" s="39" t="n">
        <v>267</v>
      </c>
      <c r="I10487" s="39" t="n">
        <v>100035</v>
      </c>
      <c r="J10487" s="39" t="n">
        <v>367858</v>
      </c>
      <c r="K10487" s="39" t="n">
        <v>600724</v>
      </c>
      <c r="L10487" s="39" t="n">
        <v>596247</v>
      </c>
      <c r="M10487" s="39" t="n">
        <v>215789</v>
      </c>
      <c r="N10487" s="39" t="n">
        <v>1226</v>
      </c>
    </row>
    <row r="10488" customFormat="false" ht="13.5" hidden="false" customHeight="false" outlineLevel="0" collapsed="false">
      <c r="B10488" s="36" t="n">
        <v>27</v>
      </c>
      <c r="C10488" s="36" t="s">
        <v>635</v>
      </c>
      <c r="D10488" s="37" t="n">
        <v>2511</v>
      </c>
      <c r="E10488" s="36" t="s">
        <v>403</v>
      </c>
      <c r="F10488" s="36" t="n">
        <v>2003</v>
      </c>
      <c r="G10488" s="39" t="n">
        <v>66</v>
      </c>
      <c r="H10488" s="39" t="n">
        <v>2104</v>
      </c>
      <c r="I10488" s="39" t="n">
        <v>1119471</v>
      </c>
      <c r="J10488" s="39" t="n">
        <v>4396902</v>
      </c>
      <c r="K10488" s="39" t="n">
        <v>7234674</v>
      </c>
      <c r="L10488" s="39" t="n">
        <v>7128931</v>
      </c>
      <c r="M10488" s="39" t="n">
        <v>2392001</v>
      </c>
      <c r="N10488" s="39" t="n">
        <v>246349</v>
      </c>
    </row>
    <row r="10489" customFormat="false" ht="13.5" hidden="false" customHeight="false" outlineLevel="0" collapsed="false">
      <c r="B10489" s="36" t="n">
        <v>27</v>
      </c>
      <c r="C10489" s="36" t="s">
        <v>635</v>
      </c>
      <c r="D10489" s="37" t="n">
        <v>2521</v>
      </c>
      <c r="E10489" s="36" t="s">
        <v>404</v>
      </c>
      <c r="F10489" s="36" t="n">
        <v>2003</v>
      </c>
      <c r="G10489" s="39" t="n">
        <v>1</v>
      </c>
      <c r="H10489" s="39" t="s">
        <v>106</v>
      </c>
      <c r="I10489" s="39" t="s">
        <v>106</v>
      </c>
      <c r="J10489" s="39" t="s">
        <v>106</v>
      </c>
      <c r="K10489" s="39" t="s">
        <v>106</v>
      </c>
      <c r="L10489" s="39" t="s">
        <v>106</v>
      </c>
      <c r="M10489" s="39" t="s">
        <v>106</v>
      </c>
      <c r="N10489" s="39" t="s">
        <v>102</v>
      </c>
    </row>
    <row r="10490" customFormat="false" ht="13.5" hidden="false" customHeight="false" outlineLevel="0" collapsed="false">
      <c r="B10490" s="36" t="n">
        <v>27</v>
      </c>
      <c r="C10490" s="36" t="s">
        <v>635</v>
      </c>
      <c r="D10490" s="37" t="n">
        <v>2522</v>
      </c>
      <c r="E10490" s="36" t="s">
        <v>405</v>
      </c>
      <c r="F10490" s="36" t="n">
        <v>2003</v>
      </c>
      <c r="G10490" s="39" t="n">
        <v>65</v>
      </c>
      <c r="H10490" s="39" t="n">
        <v>932</v>
      </c>
      <c r="I10490" s="39" t="n">
        <v>478157</v>
      </c>
      <c r="J10490" s="39" t="n">
        <v>491265</v>
      </c>
      <c r="K10490" s="39" t="n">
        <v>1665269</v>
      </c>
      <c r="L10490" s="39" t="n">
        <v>1659604</v>
      </c>
      <c r="M10490" s="39" t="n">
        <v>1078691</v>
      </c>
      <c r="N10490" s="39" t="n">
        <v>37146</v>
      </c>
    </row>
    <row r="10491" customFormat="false" ht="13.5" hidden="false" customHeight="false" outlineLevel="0" collapsed="false">
      <c r="B10491" s="36" t="n">
        <v>27</v>
      </c>
      <c r="C10491" s="36" t="s">
        <v>635</v>
      </c>
      <c r="D10491" s="37" t="n">
        <v>2523</v>
      </c>
      <c r="E10491" s="36" t="s">
        <v>406</v>
      </c>
      <c r="F10491" s="36" t="n">
        <v>2003</v>
      </c>
      <c r="G10491" s="39" t="n">
        <v>39</v>
      </c>
      <c r="H10491" s="39" t="n">
        <v>604</v>
      </c>
      <c r="I10491" s="39" t="n">
        <v>230670</v>
      </c>
      <c r="J10491" s="39" t="n">
        <v>337780</v>
      </c>
      <c r="K10491" s="39" t="n">
        <v>896034</v>
      </c>
      <c r="L10491" s="39" t="n">
        <v>896304</v>
      </c>
      <c r="M10491" s="39" t="n">
        <v>508044</v>
      </c>
      <c r="N10491" s="39" t="n">
        <v>23365</v>
      </c>
    </row>
    <row r="10492" customFormat="false" ht="13.5" hidden="false" customHeight="false" outlineLevel="0" collapsed="false">
      <c r="B10492" s="36" t="n">
        <v>27</v>
      </c>
      <c r="C10492" s="36" t="s">
        <v>635</v>
      </c>
      <c r="D10492" s="37" t="n">
        <v>2524</v>
      </c>
      <c r="E10492" s="36" t="s">
        <v>407</v>
      </c>
      <c r="F10492" s="36" t="n">
        <v>2003</v>
      </c>
      <c r="G10492" s="39" t="n">
        <v>57</v>
      </c>
      <c r="H10492" s="39" t="n">
        <v>1340</v>
      </c>
      <c r="I10492" s="39" t="n">
        <v>504470</v>
      </c>
      <c r="J10492" s="39" t="n">
        <v>938462</v>
      </c>
      <c r="K10492" s="39" t="n">
        <v>2171663</v>
      </c>
      <c r="L10492" s="39" t="n">
        <v>2099192</v>
      </c>
      <c r="M10492" s="39" t="n">
        <v>1049606</v>
      </c>
      <c r="N10492" s="39" t="n">
        <v>20581</v>
      </c>
    </row>
    <row r="10493" customFormat="false" ht="13.5" hidden="false" customHeight="false" outlineLevel="0" collapsed="false">
      <c r="B10493" s="36" t="n">
        <v>27</v>
      </c>
      <c r="C10493" s="36" t="s">
        <v>635</v>
      </c>
      <c r="D10493" s="37" t="n">
        <v>2525</v>
      </c>
      <c r="E10493" s="36" t="s">
        <v>408</v>
      </c>
      <c r="F10493" s="36" t="n">
        <v>2003</v>
      </c>
      <c r="G10493" s="39" t="n">
        <v>1</v>
      </c>
      <c r="H10493" s="39" t="s">
        <v>106</v>
      </c>
      <c r="I10493" s="39" t="s">
        <v>106</v>
      </c>
      <c r="J10493" s="39" t="s">
        <v>106</v>
      </c>
      <c r="K10493" s="39" t="s">
        <v>106</v>
      </c>
      <c r="L10493" s="39" t="s">
        <v>106</v>
      </c>
      <c r="M10493" s="39" t="s">
        <v>106</v>
      </c>
      <c r="N10493" s="39" t="s">
        <v>102</v>
      </c>
    </row>
    <row r="10494" customFormat="false" ht="13.5" hidden="false" customHeight="false" outlineLevel="0" collapsed="false">
      <c r="B10494" s="36" t="n">
        <v>27</v>
      </c>
      <c r="C10494" s="36" t="s">
        <v>635</v>
      </c>
      <c r="D10494" s="37" t="n">
        <v>2526</v>
      </c>
      <c r="E10494" s="36" t="s">
        <v>409</v>
      </c>
      <c r="F10494" s="36" t="n">
        <v>2003</v>
      </c>
      <c r="G10494" s="39" t="n">
        <v>6</v>
      </c>
      <c r="H10494" s="39" t="n">
        <v>57</v>
      </c>
      <c r="I10494" s="39" t="n">
        <v>22850</v>
      </c>
      <c r="J10494" s="39" t="n">
        <v>27732</v>
      </c>
      <c r="K10494" s="39" t="n">
        <v>69870</v>
      </c>
      <c r="L10494" s="39" t="n">
        <v>69870</v>
      </c>
      <c r="M10494" s="39" t="n">
        <v>40181</v>
      </c>
      <c r="N10494" s="39" t="s">
        <v>102</v>
      </c>
    </row>
    <row r="10495" customFormat="false" ht="13.5" hidden="false" customHeight="false" outlineLevel="0" collapsed="false">
      <c r="B10495" s="36" t="n">
        <v>27</v>
      </c>
      <c r="C10495" s="36" t="s">
        <v>635</v>
      </c>
      <c r="D10495" s="37" t="n">
        <v>2527</v>
      </c>
      <c r="E10495" s="36" t="s">
        <v>410</v>
      </c>
      <c r="F10495" s="36" t="n">
        <v>2003</v>
      </c>
      <c r="G10495" s="39" t="n">
        <v>19</v>
      </c>
      <c r="H10495" s="39" t="n">
        <v>204</v>
      </c>
      <c r="I10495" s="39" t="n">
        <v>64200</v>
      </c>
      <c r="J10495" s="39" t="n">
        <v>134382</v>
      </c>
      <c r="K10495" s="39" t="n">
        <v>269039</v>
      </c>
      <c r="L10495" s="39" t="n">
        <v>269061</v>
      </c>
      <c r="M10495" s="39" t="n">
        <v>125398</v>
      </c>
      <c r="N10495" s="39" t="s">
        <v>102</v>
      </c>
    </row>
    <row r="10496" customFormat="false" ht="13.5" hidden="false" customHeight="false" outlineLevel="0" collapsed="false">
      <c r="B10496" s="36" t="n">
        <v>27</v>
      </c>
      <c r="C10496" s="36" t="s">
        <v>635</v>
      </c>
      <c r="D10496" s="37" t="n">
        <v>2529</v>
      </c>
      <c r="E10496" s="36" t="s">
        <v>411</v>
      </c>
      <c r="F10496" s="36" t="n">
        <v>2003</v>
      </c>
      <c r="G10496" s="39" t="n">
        <v>339</v>
      </c>
      <c r="H10496" s="39" t="n">
        <v>4822</v>
      </c>
      <c r="I10496" s="39" t="n">
        <v>1857292</v>
      </c>
      <c r="J10496" s="39" t="n">
        <v>4953779</v>
      </c>
      <c r="K10496" s="39" t="n">
        <v>9220323</v>
      </c>
      <c r="L10496" s="39" t="n">
        <v>9230264</v>
      </c>
      <c r="M10496" s="39" t="n">
        <v>3961789</v>
      </c>
      <c r="N10496" s="39" t="n">
        <v>83268</v>
      </c>
    </row>
    <row r="10497" customFormat="false" ht="13.5" hidden="false" customHeight="false" outlineLevel="0" collapsed="false">
      <c r="B10497" s="36" t="n">
        <v>27</v>
      </c>
      <c r="C10497" s="36" t="s">
        <v>635</v>
      </c>
      <c r="D10497" s="37" t="n">
        <v>2531</v>
      </c>
      <c r="E10497" s="36" t="s">
        <v>412</v>
      </c>
      <c r="F10497" s="36" t="n">
        <v>2003</v>
      </c>
      <c r="G10497" s="39" t="n">
        <v>225</v>
      </c>
      <c r="H10497" s="39" t="n">
        <v>2839</v>
      </c>
      <c r="I10497" s="39" t="n">
        <v>1096446</v>
      </c>
      <c r="J10497" s="39" t="n">
        <v>2708299</v>
      </c>
      <c r="K10497" s="39" t="n">
        <v>5434059</v>
      </c>
      <c r="L10497" s="39" t="n">
        <v>5447980</v>
      </c>
      <c r="M10497" s="39" t="n">
        <v>2555180</v>
      </c>
      <c r="N10497" s="39" t="n">
        <v>38614</v>
      </c>
    </row>
    <row r="10498" customFormat="false" ht="13.5" hidden="false" customHeight="false" outlineLevel="0" collapsed="false">
      <c r="B10498" s="36" t="n">
        <v>27</v>
      </c>
      <c r="C10498" s="36" t="s">
        <v>635</v>
      </c>
      <c r="D10498" s="37" t="n">
        <v>2532</v>
      </c>
      <c r="E10498" s="36" t="s">
        <v>413</v>
      </c>
      <c r="F10498" s="36" t="n">
        <v>2003</v>
      </c>
      <c r="G10498" s="39" t="n">
        <v>93</v>
      </c>
      <c r="H10498" s="39" t="n">
        <v>2267</v>
      </c>
      <c r="I10498" s="39" t="n">
        <v>899786</v>
      </c>
      <c r="J10498" s="39" t="n">
        <v>3079334</v>
      </c>
      <c r="K10498" s="39" t="n">
        <v>4782762</v>
      </c>
      <c r="L10498" s="39" t="n">
        <v>4777415</v>
      </c>
      <c r="M10498" s="39" t="n">
        <v>1494560</v>
      </c>
      <c r="N10498" s="39" t="n">
        <v>85870</v>
      </c>
    </row>
    <row r="10499" customFormat="false" ht="13.5" hidden="false" customHeight="false" outlineLevel="0" collapsed="false">
      <c r="B10499" s="36" t="n">
        <v>27</v>
      </c>
      <c r="C10499" s="36" t="s">
        <v>635</v>
      </c>
      <c r="D10499" s="37" t="n">
        <v>2533</v>
      </c>
      <c r="E10499" s="36" t="s">
        <v>414</v>
      </c>
      <c r="F10499" s="36" t="n">
        <v>2003</v>
      </c>
      <c r="G10499" s="39" t="n">
        <v>6</v>
      </c>
      <c r="H10499" s="39" t="n">
        <v>82</v>
      </c>
      <c r="I10499" s="39" t="n">
        <v>31892</v>
      </c>
      <c r="J10499" s="39" t="n">
        <v>53227</v>
      </c>
      <c r="K10499" s="39" t="n">
        <v>120843</v>
      </c>
      <c r="L10499" s="39" t="n">
        <v>122043</v>
      </c>
      <c r="M10499" s="39" t="n">
        <v>63826</v>
      </c>
      <c r="N10499" s="39" t="n">
        <v>132</v>
      </c>
    </row>
    <row r="10500" customFormat="false" ht="13.5" hidden="false" customHeight="false" outlineLevel="0" collapsed="false">
      <c r="B10500" s="36" t="n">
        <v>27</v>
      </c>
      <c r="C10500" s="36" t="s">
        <v>635</v>
      </c>
      <c r="D10500" s="37" t="n">
        <v>2539</v>
      </c>
      <c r="E10500" s="36" t="s">
        <v>415</v>
      </c>
      <c r="F10500" s="36" t="n">
        <v>2003</v>
      </c>
      <c r="G10500" s="39" t="n">
        <v>12</v>
      </c>
      <c r="H10500" s="39" t="n">
        <v>259</v>
      </c>
      <c r="I10500" s="39" t="n">
        <v>107624</v>
      </c>
      <c r="J10500" s="39" t="n">
        <v>153510</v>
      </c>
      <c r="K10500" s="39" t="n">
        <v>418241</v>
      </c>
      <c r="L10500" s="39" t="n">
        <v>419362</v>
      </c>
      <c r="M10500" s="39" t="n">
        <v>248150</v>
      </c>
      <c r="N10500" s="39" t="n">
        <v>24187</v>
      </c>
    </row>
    <row r="10501" customFormat="false" ht="13.5" hidden="false" customHeight="false" outlineLevel="0" collapsed="false">
      <c r="B10501" s="36" t="n">
        <v>27</v>
      </c>
      <c r="C10501" s="36" t="s">
        <v>635</v>
      </c>
      <c r="D10501" s="37" t="n">
        <v>2541</v>
      </c>
      <c r="E10501" s="36" t="s">
        <v>416</v>
      </c>
      <c r="F10501" s="36" t="n">
        <v>2003</v>
      </c>
      <c r="G10501" s="39" t="n">
        <v>422</v>
      </c>
      <c r="H10501" s="39" t="n">
        <v>6615</v>
      </c>
      <c r="I10501" s="39" t="n">
        <v>3064144</v>
      </c>
      <c r="J10501" s="39" t="n">
        <v>12231102</v>
      </c>
      <c r="K10501" s="39" t="n">
        <v>21919506</v>
      </c>
      <c r="L10501" s="39" t="n">
        <v>21231505</v>
      </c>
      <c r="M10501" s="39" t="n">
        <v>8252268</v>
      </c>
      <c r="N10501" s="39" t="n">
        <v>148860</v>
      </c>
    </row>
    <row r="10502" customFormat="false" ht="13.5" hidden="false" customHeight="false" outlineLevel="0" collapsed="false">
      <c r="B10502" s="36" t="n">
        <v>27</v>
      </c>
      <c r="C10502" s="36" t="s">
        <v>635</v>
      </c>
      <c r="D10502" s="37" t="n">
        <v>2542</v>
      </c>
      <c r="E10502" s="36" t="s">
        <v>417</v>
      </c>
      <c r="F10502" s="36" t="n">
        <v>2003</v>
      </c>
      <c r="G10502" s="39" t="n">
        <v>563</v>
      </c>
      <c r="H10502" s="39" t="n">
        <v>8070</v>
      </c>
      <c r="I10502" s="39" t="n">
        <v>3185652</v>
      </c>
      <c r="J10502" s="39" t="n">
        <v>9711625</v>
      </c>
      <c r="K10502" s="39" t="n">
        <v>17920442</v>
      </c>
      <c r="L10502" s="39" t="n">
        <v>17758458</v>
      </c>
      <c r="M10502" s="39" t="n">
        <v>7203870</v>
      </c>
      <c r="N10502" s="39" t="n">
        <v>262199</v>
      </c>
    </row>
    <row r="10503" customFormat="false" ht="13.5" hidden="false" customHeight="false" outlineLevel="0" collapsed="false">
      <c r="B10503" s="36" t="n">
        <v>27</v>
      </c>
      <c r="C10503" s="36" t="s">
        <v>635</v>
      </c>
      <c r="D10503" s="37" t="n">
        <v>2543</v>
      </c>
      <c r="E10503" s="36" t="s">
        <v>418</v>
      </c>
      <c r="F10503" s="36" t="n">
        <v>2003</v>
      </c>
      <c r="G10503" s="39" t="n">
        <v>710</v>
      </c>
      <c r="H10503" s="39" t="n">
        <v>6760</v>
      </c>
      <c r="I10503" s="39" t="n">
        <v>2664078</v>
      </c>
      <c r="J10503" s="39" t="n">
        <v>4612252</v>
      </c>
      <c r="K10503" s="39" t="n">
        <v>10111549</v>
      </c>
      <c r="L10503" s="39" t="n">
        <v>10107359</v>
      </c>
      <c r="M10503" s="39" t="n">
        <v>5151484</v>
      </c>
      <c r="N10503" s="39" t="n">
        <v>79055</v>
      </c>
    </row>
    <row r="10504" customFormat="false" ht="13.5" hidden="false" customHeight="false" outlineLevel="0" collapsed="false">
      <c r="B10504" s="36" t="n">
        <v>27</v>
      </c>
      <c r="C10504" s="36" t="s">
        <v>635</v>
      </c>
      <c r="D10504" s="37" t="n">
        <v>2551</v>
      </c>
      <c r="E10504" s="36" t="s">
        <v>419</v>
      </c>
      <c r="F10504" s="36" t="n">
        <v>2003</v>
      </c>
      <c r="G10504" s="39" t="n">
        <v>110</v>
      </c>
      <c r="H10504" s="39" t="n">
        <v>1873</v>
      </c>
      <c r="I10504" s="39" t="n">
        <v>700291</v>
      </c>
      <c r="J10504" s="39" t="n">
        <v>3655041</v>
      </c>
      <c r="K10504" s="39" t="n">
        <v>5824730</v>
      </c>
      <c r="L10504" s="39" t="n">
        <v>5873960</v>
      </c>
      <c r="M10504" s="39" t="n">
        <v>1743596</v>
      </c>
      <c r="N10504" s="39" t="n">
        <v>223573</v>
      </c>
    </row>
    <row r="10505" customFormat="false" ht="13.5" hidden="false" customHeight="false" outlineLevel="0" collapsed="false">
      <c r="B10505" s="36" t="n">
        <v>27</v>
      </c>
      <c r="C10505" s="36" t="s">
        <v>635</v>
      </c>
      <c r="D10505" s="37" t="n">
        <v>2552</v>
      </c>
      <c r="E10505" s="36" t="s">
        <v>420</v>
      </c>
      <c r="F10505" s="36" t="n">
        <v>2003</v>
      </c>
      <c r="G10505" s="39" t="n">
        <v>487</v>
      </c>
      <c r="H10505" s="39" t="n">
        <v>5985</v>
      </c>
      <c r="I10505" s="39" t="n">
        <v>2160695</v>
      </c>
      <c r="J10505" s="39" t="n">
        <v>4568247</v>
      </c>
      <c r="K10505" s="39" t="n">
        <v>9022150</v>
      </c>
      <c r="L10505" s="39" t="n">
        <v>9025847</v>
      </c>
      <c r="M10505" s="39" t="n">
        <v>4153749</v>
      </c>
      <c r="N10505" s="39" t="n">
        <v>77915</v>
      </c>
    </row>
    <row r="10506" customFormat="false" ht="13.5" hidden="false" customHeight="false" outlineLevel="0" collapsed="false">
      <c r="B10506" s="36" t="n">
        <v>27</v>
      </c>
      <c r="C10506" s="36" t="s">
        <v>635</v>
      </c>
      <c r="D10506" s="37" t="n">
        <v>2553</v>
      </c>
      <c r="E10506" s="36" t="s">
        <v>421</v>
      </c>
      <c r="F10506" s="36" t="n">
        <v>2003</v>
      </c>
      <c r="G10506" s="39" t="n">
        <v>5</v>
      </c>
      <c r="H10506" s="39" t="n">
        <v>69</v>
      </c>
      <c r="I10506" s="39" t="n">
        <v>29959</v>
      </c>
      <c r="J10506" s="39" t="n">
        <v>38819</v>
      </c>
      <c r="K10506" s="39" t="n">
        <v>86286</v>
      </c>
      <c r="L10506" s="39" t="n">
        <v>86286</v>
      </c>
      <c r="M10506" s="39" t="n">
        <v>45207</v>
      </c>
      <c r="N10506" s="39" t="s">
        <v>102</v>
      </c>
    </row>
    <row r="10507" customFormat="false" ht="13.5" hidden="false" customHeight="false" outlineLevel="0" collapsed="false">
      <c r="B10507" s="36" t="n">
        <v>27</v>
      </c>
      <c r="C10507" s="36" t="s">
        <v>635</v>
      </c>
      <c r="D10507" s="37" t="n">
        <v>2561</v>
      </c>
      <c r="E10507" s="36" t="s">
        <v>422</v>
      </c>
      <c r="F10507" s="36" t="n">
        <v>2003</v>
      </c>
      <c r="G10507" s="39" t="n">
        <v>313</v>
      </c>
      <c r="H10507" s="39" t="n">
        <v>4049</v>
      </c>
      <c r="I10507" s="39" t="n">
        <v>1378095</v>
      </c>
      <c r="J10507" s="39" t="n">
        <v>1193562</v>
      </c>
      <c r="K10507" s="39" t="n">
        <v>3850623</v>
      </c>
      <c r="L10507" s="39" t="n">
        <v>3850350</v>
      </c>
      <c r="M10507" s="39" t="n">
        <v>2483455</v>
      </c>
      <c r="N10507" s="39" t="n">
        <v>32623</v>
      </c>
    </row>
    <row r="10508" customFormat="false" ht="13.5" hidden="false" customHeight="false" outlineLevel="0" collapsed="false">
      <c r="B10508" s="36" t="n">
        <v>27</v>
      </c>
      <c r="C10508" s="36" t="s">
        <v>635</v>
      </c>
      <c r="D10508" s="37" t="n">
        <v>2562</v>
      </c>
      <c r="E10508" s="36" t="s">
        <v>423</v>
      </c>
      <c r="F10508" s="36" t="n">
        <v>2003</v>
      </c>
      <c r="G10508" s="39" t="n">
        <v>48</v>
      </c>
      <c r="H10508" s="39" t="n">
        <v>1415</v>
      </c>
      <c r="I10508" s="39" t="n">
        <v>695383</v>
      </c>
      <c r="J10508" s="39" t="n">
        <v>809137</v>
      </c>
      <c r="K10508" s="39" t="n">
        <v>1946334</v>
      </c>
      <c r="L10508" s="39" t="n">
        <v>1952953</v>
      </c>
      <c r="M10508" s="39" t="n">
        <v>1038644</v>
      </c>
      <c r="N10508" s="39" t="n">
        <v>66043</v>
      </c>
    </row>
    <row r="10509" customFormat="false" ht="13.5" hidden="false" customHeight="false" outlineLevel="0" collapsed="false">
      <c r="B10509" s="36" t="n">
        <v>27</v>
      </c>
      <c r="C10509" s="36" t="s">
        <v>635</v>
      </c>
      <c r="D10509" s="37" t="n">
        <v>2563</v>
      </c>
      <c r="E10509" s="36" t="s">
        <v>424</v>
      </c>
      <c r="F10509" s="36" t="n">
        <v>2003</v>
      </c>
      <c r="G10509" s="39" t="n">
        <v>24</v>
      </c>
      <c r="H10509" s="39" t="n">
        <v>155</v>
      </c>
      <c r="I10509" s="39" t="n">
        <v>56624</v>
      </c>
      <c r="J10509" s="39" t="n">
        <v>32835</v>
      </c>
      <c r="K10509" s="39" t="n">
        <v>128044</v>
      </c>
      <c r="L10509" s="39" t="n">
        <v>128044</v>
      </c>
      <c r="M10509" s="39" t="n">
        <v>90677</v>
      </c>
      <c r="N10509" s="39" t="s">
        <v>102</v>
      </c>
    </row>
    <row r="10510" customFormat="false" ht="13.5" hidden="false" customHeight="false" outlineLevel="0" collapsed="false">
      <c r="B10510" s="36" t="n">
        <v>27</v>
      </c>
      <c r="C10510" s="36" t="s">
        <v>635</v>
      </c>
      <c r="D10510" s="37" t="n">
        <v>2564</v>
      </c>
      <c r="E10510" s="36" t="s">
        <v>425</v>
      </c>
      <c r="F10510" s="36" t="n">
        <v>2003</v>
      </c>
      <c r="G10510" s="39" t="n">
        <v>267</v>
      </c>
      <c r="H10510" s="39" t="n">
        <v>3421</v>
      </c>
      <c r="I10510" s="39" t="n">
        <v>1347165</v>
      </c>
      <c r="J10510" s="39" t="n">
        <v>1562447</v>
      </c>
      <c r="K10510" s="39" t="n">
        <v>4336593</v>
      </c>
      <c r="L10510" s="39" t="n">
        <v>4340631</v>
      </c>
      <c r="M10510" s="39" t="n">
        <v>2579564</v>
      </c>
      <c r="N10510" s="39" t="n">
        <v>68412</v>
      </c>
    </row>
    <row r="10511" customFormat="false" ht="13.5" hidden="false" customHeight="false" outlineLevel="0" collapsed="false">
      <c r="B10511" s="36" t="n">
        <v>27</v>
      </c>
      <c r="C10511" s="36" t="s">
        <v>635</v>
      </c>
      <c r="D10511" s="37" t="n">
        <v>2565</v>
      </c>
      <c r="E10511" s="36" t="s">
        <v>426</v>
      </c>
      <c r="F10511" s="36" t="n">
        <v>2003</v>
      </c>
      <c r="G10511" s="39" t="n">
        <v>84</v>
      </c>
      <c r="H10511" s="39" t="n">
        <v>1879</v>
      </c>
      <c r="I10511" s="39" t="n">
        <v>916811</v>
      </c>
      <c r="J10511" s="39" t="n">
        <v>741512</v>
      </c>
      <c r="K10511" s="39" t="n">
        <v>2870033</v>
      </c>
      <c r="L10511" s="39" t="n">
        <v>2870874</v>
      </c>
      <c r="M10511" s="39" t="n">
        <v>1955337</v>
      </c>
      <c r="N10511" s="39" t="n">
        <v>121193</v>
      </c>
    </row>
    <row r="10512" customFormat="false" ht="13.5" hidden="false" customHeight="false" outlineLevel="0" collapsed="false">
      <c r="B10512" s="36" t="n">
        <v>27</v>
      </c>
      <c r="C10512" s="36" t="s">
        <v>635</v>
      </c>
      <c r="D10512" s="37" t="n">
        <v>2569</v>
      </c>
      <c r="E10512" s="36" t="s">
        <v>427</v>
      </c>
      <c r="F10512" s="36" t="n">
        <v>2003</v>
      </c>
      <c r="G10512" s="39" t="n">
        <v>358</v>
      </c>
      <c r="H10512" s="39" t="n">
        <v>4686</v>
      </c>
      <c r="I10512" s="39" t="n">
        <v>1906278</v>
      </c>
      <c r="J10512" s="39" t="n">
        <v>2041174</v>
      </c>
      <c r="K10512" s="39" t="n">
        <v>6060856</v>
      </c>
      <c r="L10512" s="39" t="n">
        <v>6014082</v>
      </c>
      <c r="M10512" s="39" t="n">
        <v>3660891</v>
      </c>
      <c r="N10512" s="39" t="n">
        <v>256721</v>
      </c>
    </row>
    <row r="10513" customFormat="false" ht="13.5" hidden="false" customHeight="false" outlineLevel="0" collapsed="false">
      <c r="B10513" s="36" t="n">
        <v>27</v>
      </c>
      <c r="C10513" s="36" t="s">
        <v>635</v>
      </c>
      <c r="D10513" s="37" t="n">
        <v>2571</v>
      </c>
      <c r="E10513" s="36" t="s">
        <v>428</v>
      </c>
      <c r="F10513" s="36" t="n">
        <v>2003</v>
      </c>
      <c r="G10513" s="39" t="n">
        <v>16</v>
      </c>
      <c r="H10513" s="39" t="n">
        <v>182</v>
      </c>
      <c r="I10513" s="39" t="n">
        <v>73342</v>
      </c>
      <c r="J10513" s="39" t="n">
        <v>254811</v>
      </c>
      <c r="K10513" s="39" t="n">
        <v>410494</v>
      </c>
      <c r="L10513" s="39" t="n">
        <v>410494</v>
      </c>
      <c r="M10513" s="39" t="n">
        <v>148273</v>
      </c>
      <c r="N10513" s="39" t="s">
        <v>102</v>
      </c>
    </row>
    <row r="10514" customFormat="false" ht="13.5" hidden="false" customHeight="false" outlineLevel="0" collapsed="false">
      <c r="B10514" s="36" t="n">
        <v>27</v>
      </c>
      <c r="C10514" s="36" t="s">
        <v>635</v>
      </c>
      <c r="D10514" s="37" t="n">
        <v>2579</v>
      </c>
      <c r="E10514" s="36" t="s">
        <v>429</v>
      </c>
      <c r="F10514" s="36" t="n">
        <v>2003</v>
      </c>
      <c r="G10514" s="39" t="n">
        <v>312</v>
      </c>
      <c r="H10514" s="39" t="n">
        <v>3430</v>
      </c>
      <c r="I10514" s="39" t="n">
        <v>1373578</v>
      </c>
      <c r="J10514" s="39" t="n">
        <v>3462601</v>
      </c>
      <c r="K10514" s="39" t="n">
        <v>6578950</v>
      </c>
      <c r="L10514" s="39" t="n">
        <v>6592841</v>
      </c>
      <c r="M10514" s="39" t="n">
        <v>2963252</v>
      </c>
      <c r="N10514" s="39" t="n">
        <v>180566</v>
      </c>
    </row>
    <row r="10515" customFormat="false" ht="13.5" hidden="false" customHeight="false" outlineLevel="0" collapsed="false">
      <c r="B10515" s="36" t="n">
        <v>27</v>
      </c>
      <c r="C10515" s="36" t="s">
        <v>635</v>
      </c>
      <c r="D10515" s="37" t="n">
        <v>2581</v>
      </c>
      <c r="E10515" s="36" t="s">
        <v>430</v>
      </c>
      <c r="F10515" s="36" t="n">
        <v>2003</v>
      </c>
      <c r="G10515" s="39" t="n">
        <v>554</v>
      </c>
      <c r="H10515" s="39" t="n">
        <v>7574</v>
      </c>
      <c r="I10515" s="39" t="n">
        <v>3064754</v>
      </c>
      <c r="J10515" s="39" t="n">
        <v>7083786</v>
      </c>
      <c r="K10515" s="39" t="n">
        <v>15096785</v>
      </c>
      <c r="L10515" s="39" t="n">
        <v>15171262</v>
      </c>
      <c r="M10515" s="39" t="n">
        <v>7482137</v>
      </c>
      <c r="N10515" s="39" t="n">
        <v>223798</v>
      </c>
    </row>
    <row r="10516" customFormat="false" ht="13.5" hidden="false" customHeight="false" outlineLevel="0" collapsed="false">
      <c r="B10516" s="36" t="n">
        <v>27</v>
      </c>
      <c r="C10516" s="36" t="s">
        <v>635</v>
      </c>
      <c r="D10516" s="37" t="n">
        <v>2591</v>
      </c>
      <c r="E10516" s="36" t="s">
        <v>431</v>
      </c>
      <c r="F10516" s="36" t="n">
        <v>2003</v>
      </c>
      <c r="G10516" s="39" t="n">
        <v>3</v>
      </c>
      <c r="H10516" s="39" t="s">
        <v>106</v>
      </c>
      <c r="I10516" s="39" t="s">
        <v>106</v>
      </c>
      <c r="J10516" s="39" t="s">
        <v>106</v>
      </c>
      <c r="K10516" s="39" t="s">
        <v>106</v>
      </c>
      <c r="L10516" s="39" t="s">
        <v>106</v>
      </c>
      <c r="M10516" s="39" t="s">
        <v>106</v>
      </c>
      <c r="N10516" s="39" t="n">
        <v>1218</v>
      </c>
    </row>
    <row r="10517" customFormat="false" ht="13.5" hidden="false" customHeight="false" outlineLevel="0" collapsed="false">
      <c r="B10517" s="36" t="n">
        <v>27</v>
      </c>
      <c r="C10517" s="36" t="s">
        <v>635</v>
      </c>
      <c r="D10517" s="37" t="n">
        <v>2592</v>
      </c>
      <c r="E10517" s="36" t="s">
        <v>432</v>
      </c>
      <c r="F10517" s="36" t="n">
        <v>2003</v>
      </c>
      <c r="G10517" s="39" t="n">
        <v>117</v>
      </c>
      <c r="H10517" s="39" t="n">
        <v>1427</v>
      </c>
      <c r="I10517" s="39" t="n">
        <v>511668</v>
      </c>
      <c r="J10517" s="39" t="n">
        <v>681293</v>
      </c>
      <c r="K10517" s="39" t="n">
        <v>1623942</v>
      </c>
      <c r="L10517" s="39" t="n">
        <v>1622228</v>
      </c>
      <c r="M10517" s="39" t="n">
        <v>879902</v>
      </c>
      <c r="N10517" s="39" t="n">
        <v>6166</v>
      </c>
    </row>
    <row r="10518" customFormat="false" ht="13.5" hidden="false" customHeight="false" outlineLevel="0" collapsed="false">
      <c r="B10518" s="36" t="n">
        <v>27</v>
      </c>
      <c r="C10518" s="36" t="s">
        <v>635</v>
      </c>
      <c r="D10518" s="37" t="n">
        <v>2599</v>
      </c>
      <c r="E10518" s="36" t="s">
        <v>433</v>
      </c>
      <c r="F10518" s="36" t="n">
        <v>2003</v>
      </c>
      <c r="G10518" s="39" t="n">
        <v>173</v>
      </c>
      <c r="H10518" s="39" t="n">
        <v>2848</v>
      </c>
      <c r="I10518" s="39" t="n">
        <v>1121851</v>
      </c>
      <c r="J10518" s="39" t="n">
        <v>1811774</v>
      </c>
      <c r="K10518" s="39" t="n">
        <v>4204616</v>
      </c>
      <c r="L10518" s="39" t="n">
        <v>4202794</v>
      </c>
      <c r="M10518" s="39" t="n">
        <v>2216292</v>
      </c>
      <c r="N10518" s="39" t="n">
        <v>45329</v>
      </c>
    </row>
    <row r="10519" customFormat="false" ht="13.5" hidden="false" customHeight="false" outlineLevel="0" collapsed="false">
      <c r="B10519" s="36" t="n">
        <v>27</v>
      </c>
      <c r="C10519" s="36" t="s">
        <v>635</v>
      </c>
      <c r="D10519" s="37" t="n">
        <v>2611</v>
      </c>
      <c r="E10519" s="36" t="s">
        <v>434</v>
      </c>
      <c r="F10519" s="36" t="n">
        <v>2003</v>
      </c>
      <c r="G10519" s="39" t="n">
        <v>8</v>
      </c>
      <c r="H10519" s="39" t="n">
        <v>277</v>
      </c>
      <c r="I10519" s="39" t="n">
        <v>150564</v>
      </c>
      <c r="J10519" s="39" t="n">
        <v>411462</v>
      </c>
      <c r="K10519" s="39" t="n">
        <v>739050</v>
      </c>
      <c r="L10519" s="39" t="n">
        <v>730930</v>
      </c>
      <c r="M10519" s="39" t="n">
        <v>299902</v>
      </c>
      <c r="N10519" s="39" t="n">
        <v>4390</v>
      </c>
    </row>
    <row r="10520" customFormat="false" ht="13.5" hidden="false" customHeight="false" outlineLevel="0" collapsed="false">
      <c r="B10520" s="36" t="n">
        <v>27</v>
      </c>
      <c r="C10520" s="36" t="s">
        <v>635</v>
      </c>
      <c r="D10520" s="37" t="n">
        <v>2612</v>
      </c>
      <c r="E10520" s="36" t="s">
        <v>435</v>
      </c>
      <c r="F10520" s="36" t="n">
        <v>2003</v>
      </c>
      <c r="G10520" s="39" t="n">
        <v>4</v>
      </c>
      <c r="H10520" s="39" t="s">
        <v>106</v>
      </c>
      <c r="I10520" s="39" t="s">
        <v>106</v>
      </c>
      <c r="J10520" s="39" t="s">
        <v>106</v>
      </c>
      <c r="K10520" s="39" t="s">
        <v>106</v>
      </c>
      <c r="L10520" s="39" t="s">
        <v>106</v>
      </c>
      <c r="M10520" s="39" t="s">
        <v>106</v>
      </c>
      <c r="N10520" s="39" t="s">
        <v>102</v>
      </c>
    </row>
    <row r="10521" customFormat="false" ht="13.5" hidden="false" customHeight="false" outlineLevel="0" collapsed="false">
      <c r="B10521" s="36" t="n">
        <v>27</v>
      </c>
      <c r="C10521" s="36" t="s">
        <v>635</v>
      </c>
      <c r="D10521" s="37" t="n">
        <v>2613</v>
      </c>
      <c r="E10521" s="36" t="s">
        <v>436</v>
      </c>
      <c r="F10521" s="36" t="n">
        <v>2003</v>
      </c>
      <c r="G10521" s="39" t="n">
        <v>17</v>
      </c>
      <c r="H10521" s="39" t="n">
        <v>441</v>
      </c>
      <c r="I10521" s="39" t="n">
        <v>236577</v>
      </c>
      <c r="J10521" s="39" t="n">
        <v>1806078</v>
      </c>
      <c r="K10521" s="39" t="n">
        <v>2619670</v>
      </c>
      <c r="L10521" s="39" t="n">
        <v>2561848</v>
      </c>
      <c r="M10521" s="39" t="n">
        <v>680870</v>
      </c>
      <c r="N10521" s="39" t="n">
        <v>37302</v>
      </c>
    </row>
    <row r="10522" customFormat="false" ht="13.5" hidden="false" customHeight="false" outlineLevel="0" collapsed="false">
      <c r="B10522" s="36" t="n">
        <v>27</v>
      </c>
      <c r="C10522" s="36" t="s">
        <v>635</v>
      </c>
      <c r="D10522" s="37" t="n">
        <v>2619</v>
      </c>
      <c r="E10522" s="36" t="s">
        <v>437</v>
      </c>
      <c r="F10522" s="36" t="n">
        <v>2003</v>
      </c>
      <c r="G10522" s="39" t="n">
        <v>1</v>
      </c>
      <c r="H10522" s="39" t="s">
        <v>106</v>
      </c>
      <c r="I10522" s="39" t="s">
        <v>106</v>
      </c>
      <c r="J10522" s="39" t="s">
        <v>106</v>
      </c>
      <c r="K10522" s="39" t="s">
        <v>106</v>
      </c>
      <c r="L10522" s="39" t="s">
        <v>106</v>
      </c>
      <c r="M10522" s="39" t="s">
        <v>106</v>
      </c>
      <c r="N10522" s="39" t="s">
        <v>106</v>
      </c>
    </row>
    <row r="10523" customFormat="false" ht="13.5" hidden="false" customHeight="false" outlineLevel="0" collapsed="false">
      <c r="B10523" s="36" t="n">
        <v>27</v>
      </c>
      <c r="C10523" s="36" t="s">
        <v>635</v>
      </c>
      <c r="D10523" s="37" t="n">
        <v>2621</v>
      </c>
      <c r="E10523" s="36" t="s">
        <v>438</v>
      </c>
      <c r="F10523" s="36" t="n">
        <v>2003</v>
      </c>
      <c r="G10523" s="39" t="n">
        <v>107</v>
      </c>
      <c r="H10523" s="39" t="n">
        <v>3894</v>
      </c>
      <c r="I10523" s="39" t="n">
        <v>2431382</v>
      </c>
      <c r="J10523" s="39" t="n">
        <v>7649219</v>
      </c>
      <c r="K10523" s="39" t="n">
        <v>11160304</v>
      </c>
      <c r="L10523" s="39" t="n">
        <v>11168977</v>
      </c>
      <c r="M10523" s="39" t="n">
        <v>3337845</v>
      </c>
      <c r="N10523" s="39" t="n">
        <v>203969</v>
      </c>
    </row>
    <row r="10524" customFormat="false" ht="13.5" hidden="false" customHeight="false" outlineLevel="0" collapsed="false">
      <c r="B10524" s="36" t="n">
        <v>27</v>
      </c>
      <c r="C10524" s="36" t="s">
        <v>635</v>
      </c>
      <c r="D10524" s="37" t="n">
        <v>2631</v>
      </c>
      <c r="E10524" s="36" t="s">
        <v>439</v>
      </c>
      <c r="F10524" s="36" t="n">
        <v>2003</v>
      </c>
      <c r="G10524" s="39" t="n">
        <v>99</v>
      </c>
      <c r="H10524" s="39" t="n">
        <v>2869</v>
      </c>
      <c r="I10524" s="39" t="n">
        <v>1683852</v>
      </c>
      <c r="J10524" s="39" t="n">
        <v>12495500</v>
      </c>
      <c r="K10524" s="39" t="n">
        <v>16343737</v>
      </c>
      <c r="L10524" s="39" t="n">
        <v>15876658</v>
      </c>
      <c r="M10524" s="39" t="n">
        <v>3100463</v>
      </c>
      <c r="N10524" s="39" t="n">
        <v>313633</v>
      </c>
    </row>
    <row r="10525" customFormat="false" ht="13.5" hidden="false" customHeight="false" outlineLevel="0" collapsed="false">
      <c r="B10525" s="36" t="n">
        <v>27</v>
      </c>
      <c r="C10525" s="36" t="s">
        <v>635</v>
      </c>
      <c r="D10525" s="37" t="n">
        <v>2641</v>
      </c>
      <c r="E10525" s="36" t="s">
        <v>440</v>
      </c>
      <c r="F10525" s="36" t="n">
        <v>2003</v>
      </c>
      <c r="G10525" s="39" t="n">
        <v>58</v>
      </c>
      <c r="H10525" s="39" t="n">
        <v>1911</v>
      </c>
      <c r="I10525" s="39" t="n">
        <v>1038031</v>
      </c>
      <c r="J10525" s="39" t="n">
        <v>2574131</v>
      </c>
      <c r="K10525" s="39" t="n">
        <v>4940203</v>
      </c>
      <c r="L10525" s="39" t="n">
        <v>5056337</v>
      </c>
      <c r="M10525" s="39" t="n">
        <v>2331224</v>
      </c>
      <c r="N10525" s="39" t="n">
        <v>110044</v>
      </c>
    </row>
    <row r="10526" customFormat="false" ht="13.5" hidden="false" customHeight="false" outlineLevel="0" collapsed="false">
      <c r="B10526" s="36" t="n">
        <v>27</v>
      </c>
      <c r="C10526" s="36" t="s">
        <v>635</v>
      </c>
      <c r="D10526" s="37" t="n">
        <v>2642</v>
      </c>
      <c r="E10526" s="36" t="s">
        <v>441</v>
      </c>
      <c r="F10526" s="36" t="n">
        <v>2003</v>
      </c>
      <c r="G10526" s="39" t="n">
        <v>49</v>
      </c>
      <c r="H10526" s="39" t="n">
        <v>1543</v>
      </c>
      <c r="I10526" s="39" t="n">
        <v>790377</v>
      </c>
      <c r="J10526" s="39" t="n">
        <v>1902898</v>
      </c>
      <c r="K10526" s="39" t="n">
        <v>3759399</v>
      </c>
      <c r="L10526" s="39" t="n">
        <v>3743850</v>
      </c>
      <c r="M10526" s="39" t="n">
        <v>1723198</v>
      </c>
      <c r="N10526" s="39" t="n">
        <v>19839</v>
      </c>
    </row>
    <row r="10527" customFormat="false" ht="13.5" hidden="false" customHeight="false" outlineLevel="0" collapsed="false">
      <c r="B10527" s="36" t="n">
        <v>27</v>
      </c>
      <c r="C10527" s="36" t="s">
        <v>635</v>
      </c>
      <c r="D10527" s="37" t="n">
        <v>2643</v>
      </c>
      <c r="E10527" s="36" t="s">
        <v>442</v>
      </c>
      <c r="F10527" s="36" t="n">
        <v>2003</v>
      </c>
      <c r="G10527" s="39" t="n">
        <v>581</v>
      </c>
      <c r="H10527" s="39" t="n">
        <v>5014</v>
      </c>
      <c r="I10527" s="39" t="n">
        <v>1968902</v>
      </c>
      <c r="J10527" s="39" t="n">
        <v>2109029</v>
      </c>
      <c r="K10527" s="39" t="n">
        <v>6193257</v>
      </c>
      <c r="L10527" s="39" t="n">
        <v>6226967</v>
      </c>
      <c r="M10527" s="39" t="n">
        <v>3894263</v>
      </c>
      <c r="N10527" s="39" t="n">
        <v>652804</v>
      </c>
    </row>
    <row r="10528" customFormat="false" ht="13.5" hidden="false" customHeight="false" outlineLevel="0" collapsed="false">
      <c r="B10528" s="36" t="n">
        <v>27</v>
      </c>
      <c r="C10528" s="36" t="s">
        <v>635</v>
      </c>
      <c r="D10528" s="37" t="n">
        <v>2644</v>
      </c>
      <c r="E10528" s="36" t="s">
        <v>443</v>
      </c>
      <c r="F10528" s="36" t="n">
        <v>2003</v>
      </c>
      <c r="G10528" s="39" t="n">
        <v>194</v>
      </c>
      <c r="H10528" s="39" t="n">
        <v>3707</v>
      </c>
      <c r="I10528" s="39" t="n">
        <v>1642594</v>
      </c>
      <c r="J10528" s="39" t="n">
        <v>1852065</v>
      </c>
      <c r="K10528" s="39" t="n">
        <v>5010770</v>
      </c>
      <c r="L10528" s="39" t="n">
        <v>4981193</v>
      </c>
      <c r="M10528" s="39" t="n">
        <v>2889021</v>
      </c>
      <c r="N10528" s="39" t="n">
        <v>116771</v>
      </c>
    </row>
    <row r="10529" customFormat="false" ht="13.5" hidden="false" customHeight="false" outlineLevel="0" collapsed="false">
      <c r="B10529" s="36" t="n">
        <v>27</v>
      </c>
      <c r="C10529" s="36" t="s">
        <v>635</v>
      </c>
      <c r="D10529" s="37" t="n">
        <v>2651</v>
      </c>
      <c r="E10529" s="36" t="s">
        <v>444</v>
      </c>
      <c r="F10529" s="36" t="n">
        <v>2003</v>
      </c>
      <c r="G10529" s="39" t="n">
        <v>5</v>
      </c>
      <c r="H10529" s="39" t="n">
        <v>40</v>
      </c>
      <c r="I10529" s="39" t="n">
        <v>13619</v>
      </c>
      <c r="J10529" s="39" t="n">
        <v>31455</v>
      </c>
      <c r="K10529" s="39" t="n">
        <v>50276</v>
      </c>
      <c r="L10529" s="39" t="n">
        <v>50276</v>
      </c>
      <c r="M10529" s="39" t="n">
        <v>18158</v>
      </c>
      <c r="N10529" s="39" t="s">
        <v>102</v>
      </c>
    </row>
    <row r="10530" customFormat="false" ht="13.5" hidden="false" customHeight="false" outlineLevel="0" collapsed="false">
      <c r="B10530" s="36" t="n">
        <v>27</v>
      </c>
      <c r="C10530" s="36" t="s">
        <v>635</v>
      </c>
      <c r="D10530" s="37" t="n">
        <v>2652</v>
      </c>
      <c r="E10530" s="36" t="s">
        <v>445</v>
      </c>
      <c r="F10530" s="36" t="n">
        <v>2003</v>
      </c>
      <c r="G10530" s="39" t="n">
        <v>3</v>
      </c>
      <c r="H10530" s="39" t="n">
        <v>19</v>
      </c>
      <c r="I10530" s="39" t="n">
        <v>9170</v>
      </c>
      <c r="J10530" s="39" t="n">
        <v>16573</v>
      </c>
      <c r="K10530" s="39" t="n">
        <v>31992</v>
      </c>
      <c r="L10530" s="39" t="n">
        <v>31992</v>
      </c>
      <c r="M10530" s="39" t="n">
        <v>15024</v>
      </c>
      <c r="N10530" s="39" t="s">
        <v>102</v>
      </c>
    </row>
    <row r="10531" customFormat="false" ht="13.5" hidden="false" customHeight="false" outlineLevel="0" collapsed="false">
      <c r="B10531" s="36" t="n">
        <v>27</v>
      </c>
      <c r="C10531" s="36" t="s">
        <v>635</v>
      </c>
      <c r="D10531" s="37" t="n">
        <v>2653</v>
      </c>
      <c r="E10531" s="36" t="s">
        <v>446</v>
      </c>
      <c r="F10531" s="36" t="n">
        <v>2003</v>
      </c>
      <c r="G10531" s="39" t="n">
        <v>3</v>
      </c>
      <c r="H10531" s="39" t="s">
        <v>106</v>
      </c>
      <c r="I10531" s="39" t="s">
        <v>106</v>
      </c>
      <c r="J10531" s="39" t="s">
        <v>106</v>
      </c>
      <c r="K10531" s="39" t="s">
        <v>106</v>
      </c>
      <c r="L10531" s="39" t="s">
        <v>106</v>
      </c>
      <c r="M10531" s="39" t="s">
        <v>106</v>
      </c>
      <c r="N10531" s="39" t="s">
        <v>106</v>
      </c>
    </row>
    <row r="10532" customFormat="false" ht="13.5" hidden="false" customHeight="false" outlineLevel="0" collapsed="false">
      <c r="B10532" s="36" t="n">
        <v>27</v>
      </c>
      <c r="C10532" s="36" t="s">
        <v>635</v>
      </c>
      <c r="D10532" s="37" t="n">
        <v>2654</v>
      </c>
      <c r="E10532" s="36" t="s">
        <v>447</v>
      </c>
      <c r="F10532" s="36" t="n">
        <v>2003</v>
      </c>
      <c r="G10532" s="39" t="n">
        <v>52</v>
      </c>
      <c r="H10532" s="39" t="n">
        <v>507</v>
      </c>
      <c r="I10532" s="39" t="n">
        <v>188835</v>
      </c>
      <c r="J10532" s="39" t="n">
        <v>282189</v>
      </c>
      <c r="K10532" s="39" t="n">
        <v>658175</v>
      </c>
      <c r="L10532" s="39" t="n">
        <v>657329</v>
      </c>
      <c r="M10532" s="39" t="n">
        <v>355323</v>
      </c>
      <c r="N10532" s="39" t="n">
        <v>2751</v>
      </c>
    </row>
    <row r="10533" customFormat="false" ht="13.5" hidden="false" customHeight="false" outlineLevel="0" collapsed="false">
      <c r="B10533" s="36" t="n">
        <v>27</v>
      </c>
      <c r="C10533" s="36" t="s">
        <v>635</v>
      </c>
      <c r="D10533" s="37" t="n">
        <v>2655</v>
      </c>
      <c r="E10533" s="36" t="s">
        <v>448</v>
      </c>
      <c r="F10533" s="36" t="n">
        <v>2003</v>
      </c>
      <c r="G10533" s="39" t="n">
        <v>65</v>
      </c>
      <c r="H10533" s="39" t="n">
        <v>1032</v>
      </c>
      <c r="I10533" s="39" t="n">
        <v>449973</v>
      </c>
      <c r="J10533" s="39" t="n">
        <v>871377</v>
      </c>
      <c r="K10533" s="39" t="n">
        <v>1715302</v>
      </c>
      <c r="L10533" s="39" t="n">
        <v>1698032</v>
      </c>
      <c r="M10533" s="39" t="n">
        <v>761855</v>
      </c>
      <c r="N10533" s="39" t="n">
        <v>24672</v>
      </c>
    </row>
    <row r="10534" customFormat="false" ht="13.5" hidden="false" customHeight="false" outlineLevel="0" collapsed="false">
      <c r="B10534" s="36" t="n">
        <v>27</v>
      </c>
      <c r="C10534" s="36" t="s">
        <v>635</v>
      </c>
      <c r="D10534" s="37" t="n">
        <v>2661</v>
      </c>
      <c r="E10534" s="36" t="s">
        <v>449</v>
      </c>
      <c r="F10534" s="36" t="n">
        <v>2003</v>
      </c>
      <c r="G10534" s="39" t="n">
        <v>89</v>
      </c>
      <c r="H10534" s="39" t="n">
        <v>1333</v>
      </c>
      <c r="I10534" s="39" t="n">
        <v>569425</v>
      </c>
      <c r="J10534" s="39" t="n">
        <v>1216641</v>
      </c>
      <c r="K10534" s="39" t="n">
        <v>2549400</v>
      </c>
      <c r="L10534" s="39" t="n">
        <v>2521615</v>
      </c>
      <c r="M10534" s="39" t="n">
        <v>1220169</v>
      </c>
      <c r="N10534" s="39" t="n">
        <v>29957</v>
      </c>
    </row>
    <row r="10535" customFormat="false" ht="13.5" hidden="false" customHeight="false" outlineLevel="0" collapsed="false">
      <c r="B10535" s="36" t="n">
        <v>27</v>
      </c>
      <c r="C10535" s="36" t="s">
        <v>635</v>
      </c>
      <c r="D10535" s="37" t="n">
        <v>2662</v>
      </c>
      <c r="E10535" s="36" t="s">
        <v>450</v>
      </c>
      <c r="F10535" s="36" t="n">
        <v>2003</v>
      </c>
      <c r="G10535" s="39" t="n">
        <v>7</v>
      </c>
      <c r="H10535" s="39" t="n">
        <v>87</v>
      </c>
      <c r="I10535" s="39" t="n">
        <v>34648</v>
      </c>
      <c r="J10535" s="39" t="n">
        <v>90846</v>
      </c>
      <c r="K10535" s="39" t="n">
        <v>172719</v>
      </c>
      <c r="L10535" s="39" t="n">
        <v>186634</v>
      </c>
      <c r="M10535" s="39" t="n">
        <v>90019</v>
      </c>
      <c r="N10535" s="39" t="n">
        <v>81</v>
      </c>
    </row>
    <row r="10536" customFormat="false" ht="13.5" hidden="false" customHeight="false" outlineLevel="0" collapsed="false">
      <c r="B10536" s="36" t="n">
        <v>27</v>
      </c>
      <c r="C10536" s="36" t="s">
        <v>635</v>
      </c>
      <c r="D10536" s="37" t="n">
        <v>2663</v>
      </c>
      <c r="E10536" s="36" t="s">
        <v>451</v>
      </c>
      <c r="F10536" s="36" t="n">
        <v>2003</v>
      </c>
      <c r="G10536" s="39" t="n">
        <v>9</v>
      </c>
      <c r="H10536" s="39" t="n">
        <v>181</v>
      </c>
      <c r="I10536" s="39" t="n">
        <v>94368</v>
      </c>
      <c r="J10536" s="39" t="n">
        <v>143665</v>
      </c>
      <c r="K10536" s="39" t="n">
        <v>416355</v>
      </c>
      <c r="L10536" s="39" t="n">
        <v>416538</v>
      </c>
      <c r="M10536" s="39" t="n">
        <v>250537</v>
      </c>
      <c r="N10536" s="39" t="n">
        <v>37261</v>
      </c>
    </row>
    <row r="10537" customFormat="false" ht="13.5" hidden="false" customHeight="false" outlineLevel="0" collapsed="false">
      <c r="B10537" s="36" t="n">
        <v>27</v>
      </c>
      <c r="C10537" s="36" t="s">
        <v>635</v>
      </c>
      <c r="D10537" s="37" t="n">
        <v>2664</v>
      </c>
      <c r="E10537" s="36" t="s">
        <v>452</v>
      </c>
      <c r="F10537" s="36" t="n">
        <v>2003</v>
      </c>
      <c r="G10537" s="39" t="n">
        <v>89</v>
      </c>
      <c r="H10537" s="39" t="n">
        <v>1279</v>
      </c>
      <c r="I10537" s="39" t="n">
        <v>597885</v>
      </c>
      <c r="J10537" s="39" t="n">
        <v>1371876</v>
      </c>
      <c r="K10537" s="39" t="n">
        <v>2619778</v>
      </c>
      <c r="L10537" s="39" t="n">
        <v>2622720</v>
      </c>
      <c r="M10537" s="39" t="n">
        <v>1157421</v>
      </c>
      <c r="N10537" s="39" t="n">
        <v>6871</v>
      </c>
    </row>
    <row r="10538" customFormat="false" ht="13.5" hidden="false" customHeight="false" outlineLevel="0" collapsed="false">
      <c r="B10538" s="36" t="n">
        <v>27</v>
      </c>
      <c r="C10538" s="36" t="s">
        <v>635</v>
      </c>
      <c r="D10538" s="37" t="n">
        <v>2665</v>
      </c>
      <c r="E10538" s="36" t="s">
        <v>453</v>
      </c>
      <c r="F10538" s="36" t="n">
        <v>2003</v>
      </c>
      <c r="G10538" s="39" t="n">
        <v>10</v>
      </c>
      <c r="H10538" s="39" t="n">
        <v>176</v>
      </c>
      <c r="I10538" s="39" t="n">
        <v>64732</v>
      </c>
      <c r="J10538" s="39" t="n">
        <v>156872</v>
      </c>
      <c r="K10538" s="39" t="n">
        <v>378338</v>
      </c>
      <c r="L10538" s="39" t="n">
        <v>388392</v>
      </c>
      <c r="M10538" s="39" t="n">
        <v>219523</v>
      </c>
      <c r="N10538" s="39" t="n">
        <v>307</v>
      </c>
    </row>
    <row r="10539" customFormat="false" ht="13.5" hidden="false" customHeight="false" outlineLevel="0" collapsed="false">
      <c r="B10539" s="36" t="n">
        <v>27</v>
      </c>
      <c r="C10539" s="36" t="s">
        <v>635</v>
      </c>
      <c r="D10539" s="37" t="n">
        <v>2666</v>
      </c>
      <c r="E10539" s="36" t="s">
        <v>454</v>
      </c>
      <c r="F10539" s="36" t="n">
        <v>2003</v>
      </c>
      <c r="G10539" s="39" t="n">
        <v>56</v>
      </c>
      <c r="H10539" s="39" t="n">
        <v>863</v>
      </c>
      <c r="I10539" s="39" t="n">
        <v>387055</v>
      </c>
      <c r="J10539" s="39" t="n">
        <v>1073851</v>
      </c>
      <c r="K10539" s="39" t="n">
        <v>1927216</v>
      </c>
      <c r="L10539" s="39" t="n">
        <v>1932670</v>
      </c>
      <c r="M10539" s="39" t="n">
        <v>817788</v>
      </c>
      <c r="N10539" s="39" t="n">
        <v>3206</v>
      </c>
    </row>
    <row r="10540" customFormat="false" ht="13.5" hidden="false" customHeight="false" outlineLevel="0" collapsed="false">
      <c r="B10540" s="36" t="n">
        <v>27</v>
      </c>
      <c r="C10540" s="36" t="s">
        <v>635</v>
      </c>
      <c r="D10540" s="37" t="n">
        <v>2667</v>
      </c>
      <c r="E10540" s="36" t="s">
        <v>455</v>
      </c>
      <c r="F10540" s="36" t="n">
        <v>2003</v>
      </c>
      <c r="G10540" s="39" t="n">
        <v>56</v>
      </c>
      <c r="H10540" s="39" t="n">
        <v>892</v>
      </c>
      <c r="I10540" s="39" t="n">
        <v>429332</v>
      </c>
      <c r="J10540" s="39" t="n">
        <v>867490</v>
      </c>
      <c r="K10540" s="39" t="n">
        <v>1711720</v>
      </c>
      <c r="L10540" s="39" t="n">
        <v>1780588</v>
      </c>
      <c r="M10540" s="39" t="n">
        <v>848495</v>
      </c>
      <c r="N10540" s="39" t="n">
        <v>15525</v>
      </c>
    </row>
    <row r="10541" customFormat="false" ht="13.5" hidden="false" customHeight="false" outlineLevel="0" collapsed="false">
      <c r="B10541" s="36" t="n">
        <v>27</v>
      </c>
      <c r="C10541" s="36" t="s">
        <v>635</v>
      </c>
      <c r="D10541" s="37" t="n">
        <v>2668</v>
      </c>
      <c r="E10541" s="36" t="s">
        <v>456</v>
      </c>
      <c r="F10541" s="36" t="n">
        <v>2003</v>
      </c>
      <c r="G10541" s="39" t="n">
        <v>21</v>
      </c>
      <c r="H10541" s="39" t="n">
        <v>418</v>
      </c>
      <c r="I10541" s="39" t="n">
        <v>187706</v>
      </c>
      <c r="J10541" s="39" t="n">
        <v>396237</v>
      </c>
      <c r="K10541" s="39" t="n">
        <v>845716</v>
      </c>
      <c r="L10541" s="39" t="n">
        <v>846867</v>
      </c>
      <c r="M10541" s="39" t="n">
        <v>414226</v>
      </c>
      <c r="N10541" s="39" t="n">
        <v>11493</v>
      </c>
    </row>
    <row r="10542" customFormat="false" ht="13.5" hidden="false" customHeight="false" outlineLevel="0" collapsed="false">
      <c r="B10542" s="36" t="n">
        <v>27</v>
      </c>
      <c r="C10542" s="36" t="s">
        <v>635</v>
      </c>
      <c r="D10542" s="37" t="n">
        <v>2669</v>
      </c>
      <c r="E10542" s="36" t="s">
        <v>457</v>
      </c>
      <c r="F10542" s="36" t="n">
        <v>2003</v>
      </c>
      <c r="G10542" s="39" t="n">
        <v>66</v>
      </c>
      <c r="H10542" s="39" t="n">
        <v>1738</v>
      </c>
      <c r="I10542" s="39" t="n">
        <v>974734</v>
      </c>
      <c r="J10542" s="39" t="n">
        <v>3351244</v>
      </c>
      <c r="K10542" s="39" t="n">
        <v>5529702</v>
      </c>
      <c r="L10542" s="39" t="n">
        <v>5415208</v>
      </c>
      <c r="M10542" s="39" t="n">
        <v>1900907</v>
      </c>
      <c r="N10542" s="39" t="n">
        <v>75821</v>
      </c>
    </row>
    <row r="10543" customFormat="false" ht="13.5" hidden="false" customHeight="false" outlineLevel="0" collapsed="false">
      <c r="B10543" s="36" t="n">
        <v>27</v>
      </c>
      <c r="C10543" s="36" t="s">
        <v>635</v>
      </c>
      <c r="D10543" s="37" t="n">
        <v>2671</v>
      </c>
      <c r="E10543" s="36" t="s">
        <v>458</v>
      </c>
      <c r="F10543" s="36" t="n">
        <v>2003</v>
      </c>
      <c r="G10543" s="39" t="n">
        <v>59</v>
      </c>
      <c r="H10543" s="39" t="n">
        <v>2562</v>
      </c>
      <c r="I10543" s="39" t="n">
        <v>1498201</v>
      </c>
      <c r="J10543" s="39" t="n">
        <v>6585074</v>
      </c>
      <c r="K10543" s="39" t="n">
        <v>11922763</v>
      </c>
      <c r="L10543" s="39" t="n">
        <v>11689422</v>
      </c>
      <c r="M10543" s="39" t="n">
        <v>4734232</v>
      </c>
      <c r="N10543" s="39" t="n">
        <v>67001</v>
      </c>
    </row>
    <row r="10544" customFormat="false" ht="13.5" hidden="false" customHeight="false" outlineLevel="0" collapsed="false">
      <c r="B10544" s="36" t="n">
        <v>27</v>
      </c>
      <c r="C10544" s="36" t="s">
        <v>635</v>
      </c>
      <c r="D10544" s="37" t="n">
        <v>2672</v>
      </c>
      <c r="E10544" s="36" t="s">
        <v>459</v>
      </c>
      <c r="F10544" s="36" t="n">
        <v>2003</v>
      </c>
      <c r="G10544" s="39" t="n">
        <v>56</v>
      </c>
      <c r="H10544" s="39" t="n">
        <v>1380</v>
      </c>
      <c r="I10544" s="39" t="n">
        <v>700117</v>
      </c>
      <c r="J10544" s="39" t="n">
        <v>1294231</v>
      </c>
      <c r="K10544" s="39" t="n">
        <v>2878212</v>
      </c>
      <c r="L10544" s="39" t="n">
        <v>2854718</v>
      </c>
      <c r="M10544" s="39" t="n">
        <v>1450454</v>
      </c>
      <c r="N10544" s="39" t="n">
        <v>59572</v>
      </c>
    </row>
    <row r="10545" customFormat="false" ht="13.5" hidden="false" customHeight="false" outlineLevel="0" collapsed="false">
      <c r="B10545" s="36" t="n">
        <v>27</v>
      </c>
      <c r="C10545" s="36" t="s">
        <v>635</v>
      </c>
      <c r="D10545" s="37" t="n">
        <v>2673</v>
      </c>
      <c r="E10545" s="36" t="s">
        <v>460</v>
      </c>
      <c r="F10545" s="36" t="n">
        <v>2003</v>
      </c>
      <c r="G10545" s="39" t="n">
        <v>23</v>
      </c>
      <c r="H10545" s="39" t="n">
        <v>1328</v>
      </c>
      <c r="I10545" s="39" t="n">
        <v>679595</v>
      </c>
      <c r="J10545" s="39" t="n">
        <v>909631</v>
      </c>
      <c r="K10545" s="39" t="n">
        <v>1660538</v>
      </c>
      <c r="L10545" s="39" t="n">
        <v>1746166</v>
      </c>
      <c r="M10545" s="39" t="n">
        <v>776066</v>
      </c>
      <c r="N10545" s="39" t="n">
        <v>33358</v>
      </c>
    </row>
    <row r="10546" customFormat="false" ht="13.5" hidden="false" customHeight="false" outlineLevel="0" collapsed="false">
      <c r="B10546" s="36" t="n">
        <v>27</v>
      </c>
      <c r="C10546" s="36" t="s">
        <v>635</v>
      </c>
      <c r="D10546" s="37" t="n">
        <v>2674</v>
      </c>
      <c r="E10546" s="36" t="s">
        <v>461</v>
      </c>
      <c r="F10546" s="36" t="n">
        <v>2003</v>
      </c>
      <c r="G10546" s="39" t="n">
        <v>159</v>
      </c>
      <c r="H10546" s="39" t="n">
        <v>2114</v>
      </c>
      <c r="I10546" s="39" t="n">
        <v>903360</v>
      </c>
      <c r="J10546" s="39" t="n">
        <v>2037547</v>
      </c>
      <c r="K10546" s="39" t="n">
        <v>3902720</v>
      </c>
      <c r="L10546" s="39" t="n">
        <v>3910216</v>
      </c>
      <c r="M10546" s="39" t="n">
        <v>1753332</v>
      </c>
      <c r="N10546" s="39" t="n">
        <v>51741</v>
      </c>
    </row>
    <row r="10547" customFormat="false" ht="13.5" hidden="false" customHeight="false" outlineLevel="0" collapsed="false">
      <c r="B10547" s="36" t="n">
        <v>27</v>
      </c>
      <c r="C10547" s="36" t="s">
        <v>635</v>
      </c>
      <c r="D10547" s="37" t="n">
        <v>2675</v>
      </c>
      <c r="E10547" s="36" t="s">
        <v>462</v>
      </c>
      <c r="F10547" s="36" t="n">
        <v>2003</v>
      </c>
      <c r="G10547" s="39" t="n">
        <v>129</v>
      </c>
      <c r="H10547" s="39" t="n">
        <v>2671</v>
      </c>
      <c r="I10547" s="39" t="n">
        <v>1417588</v>
      </c>
      <c r="J10547" s="39" t="n">
        <v>2830061</v>
      </c>
      <c r="K10547" s="39" t="n">
        <v>5606872</v>
      </c>
      <c r="L10547" s="39" t="n">
        <v>5623346</v>
      </c>
      <c r="M10547" s="39" t="n">
        <v>2510437</v>
      </c>
      <c r="N10547" s="39" t="n">
        <v>175296</v>
      </c>
    </row>
    <row r="10548" customFormat="false" ht="13.5" hidden="false" customHeight="false" outlineLevel="0" collapsed="false">
      <c r="B10548" s="36" t="n">
        <v>27</v>
      </c>
      <c r="C10548" s="36" t="s">
        <v>635</v>
      </c>
      <c r="D10548" s="37" t="n">
        <v>2676</v>
      </c>
      <c r="E10548" s="36" t="s">
        <v>463</v>
      </c>
      <c r="F10548" s="36" t="n">
        <v>2003</v>
      </c>
      <c r="G10548" s="39" t="n">
        <v>28</v>
      </c>
      <c r="H10548" s="39" t="n">
        <v>312</v>
      </c>
      <c r="I10548" s="39" t="n">
        <v>154073</v>
      </c>
      <c r="J10548" s="39" t="n">
        <v>437324</v>
      </c>
      <c r="K10548" s="39" t="n">
        <v>803105</v>
      </c>
      <c r="L10548" s="39" t="n">
        <v>803841</v>
      </c>
      <c r="M10548" s="39" t="n">
        <v>348757</v>
      </c>
      <c r="N10548" s="39" t="n">
        <v>362</v>
      </c>
    </row>
    <row r="10549" customFormat="false" ht="13.5" hidden="false" customHeight="false" outlineLevel="0" collapsed="false">
      <c r="B10549" s="36" t="n">
        <v>27</v>
      </c>
      <c r="C10549" s="36" t="s">
        <v>635</v>
      </c>
      <c r="D10549" s="37" t="n">
        <v>2677</v>
      </c>
      <c r="E10549" s="36" t="s">
        <v>464</v>
      </c>
      <c r="F10549" s="36" t="n">
        <v>2003</v>
      </c>
      <c r="G10549" s="39" t="n">
        <v>111</v>
      </c>
      <c r="H10549" s="39" t="n">
        <v>1792</v>
      </c>
      <c r="I10549" s="39" t="n">
        <v>729638</v>
      </c>
      <c r="J10549" s="39" t="n">
        <v>1577930</v>
      </c>
      <c r="K10549" s="39" t="n">
        <v>2939993</v>
      </c>
      <c r="L10549" s="39" t="n">
        <v>2951012</v>
      </c>
      <c r="M10549" s="39" t="n">
        <v>1289244</v>
      </c>
      <c r="N10549" s="39" t="n">
        <v>17661</v>
      </c>
    </row>
    <row r="10550" customFormat="false" ht="13.5" hidden="false" customHeight="false" outlineLevel="0" collapsed="false">
      <c r="B10550" s="36" t="n">
        <v>27</v>
      </c>
      <c r="C10550" s="36" t="s">
        <v>635</v>
      </c>
      <c r="D10550" s="37" t="n">
        <v>2678</v>
      </c>
      <c r="E10550" s="36" t="s">
        <v>465</v>
      </c>
      <c r="F10550" s="36" t="n">
        <v>2003</v>
      </c>
      <c r="G10550" s="39" t="n">
        <v>233</v>
      </c>
      <c r="H10550" s="39" t="n">
        <v>4454</v>
      </c>
      <c r="I10550" s="39" t="n">
        <v>2367640</v>
      </c>
      <c r="J10550" s="39" t="n">
        <v>6034995</v>
      </c>
      <c r="K10550" s="39" t="n">
        <v>11107571</v>
      </c>
      <c r="L10550" s="39" t="n">
        <v>11072835</v>
      </c>
      <c r="M10550" s="39" t="n">
        <v>4661735</v>
      </c>
      <c r="N10550" s="39" t="n">
        <v>124415</v>
      </c>
    </row>
    <row r="10551" customFormat="false" ht="13.5" hidden="false" customHeight="false" outlineLevel="0" collapsed="false">
      <c r="B10551" s="36" t="n">
        <v>27</v>
      </c>
      <c r="C10551" s="36" t="s">
        <v>635</v>
      </c>
      <c r="D10551" s="37" t="n">
        <v>2679</v>
      </c>
      <c r="E10551" s="36" t="s">
        <v>466</v>
      </c>
      <c r="F10551" s="36" t="n">
        <v>2003</v>
      </c>
      <c r="G10551" s="39" t="n">
        <v>195</v>
      </c>
      <c r="H10551" s="39" t="n">
        <v>4081</v>
      </c>
      <c r="I10551" s="39" t="n">
        <v>2580123</v>
      </c>
      <c r="J10551" s="39" t="n">
        <v>4871780</v>
      </c>
      <c r="K10551" s="39" t="n">
        <v>7743006</v>
      </c>
      <c r="L10551" s="39" t="n">
        <v>8104656</v>
      </c>
      <c r="M10551" s="39" t="n">
        <v>2945796</v>
      </c>
      <c r="N10551" s="39" t="n">
        <v>177941</v>
      </c>
    </row>
    <row r="10552" customFormat="false" ht="13.5" hidden="false" customHeight="false" outlineLevel="0" collapsed="false">
      <c r="B10552" s="36" t="n">
        <v>27</v>
      </c>
      <c r="C10552" s="36" t="s">
        <v>635</v>
      </c>
      <c r="D10552" s="37" t="n">
        <v>2681</v>
      </c>
      <c r="E10552" s="36" t="s">
        <v>467</v>
      </c>
      <c r="F10552" s="36" t="n">
        <v>2003</v>
      </c>
      <c r="G10552" s="39" t="n">
        <v>56</v>
      </c>
      <c r="H10552" s="39" t="n">
        <v>1670</v>
      </c>
      <c r="I10552" s="39" t="n">
        <v>634612</v>
      </c>
      <c r="J10552" s="39" t="n">
        <v>2129179</v>
      </c>
      <c r="K10552" s="39" t="n">
        <v>3909681</v>
      </c>
      <c r="L10552" s="39" t="n">
        <v>3951905</v>
      </c>
      <c r="M10552" s="39" t="n">
        <v>1767391</v>
      </c>
      <c r="N10552" s="39" t="n">
        <v>161800</v>
      </c>
    </row>
    <row r="10553" customFormat="false" ht="13.5" hidden="false" customHeight="false" outlineLevel="0" collapsed="false">
      <c r="B10553" s="36" t="n">
        <v>27</v>
      </c>
      <c r="C10553" s="36" t="s">
        <v>635</v>
      </c>
      <c r="D10553" s="37" t="n">
        <v>2682</v>
      </c>
      <c r="E10553" s="36" t="s">
        <v>468</v>
      </c>
      <c r="F10553" s="36" t="n">
        <v>2003</v>
      </c>
      <c r="G10553" s="39" t="n">
        <v>70</v>
      </c>
      <c r="H10553" s="39" t="n">
        <v>3582</v>
      </c>
      <c r="I10553" s="39" t="n">
        <v>1804397</v>
      </c>
      <c r="J10553" s="39" t="n">
        <v>9857773</v>
      </c>
      <c r="K10553" s="39" t="n">
        <v>13382378</v>
      </c>
      <c r="L10553" s="39" t="n">
        <v>13473283</v>
      </c>
      <c r="M10553" s="39" t="n">
        <v>3119370</v>
      </c>
      <c r="N10553" s="39" t="n">
        <v>233380</v>
      </c>
    </row>
    <row r="10554" customFormat="false" ht="13.5" hidden="false" customHeight="false" outlineLevel="0" collapsed="false">
      <c r="B10554" s="36" t="n">
        <v>27</v>
      </c>
      <c r="C10554" s="36" t="s">
        <v>635</v>
      </c>
      <c r="D10554" s="37" t="n">
        <v>2683</v>
      </c>
      <c r="E10554" s="36" t="s">
        <v>469</v>
      </c>
      <c r="F10554" s="36" t="n">
        <v>2003</v>
      </c>
      <c r="G10554" s="39" t="n">
        <v>24</v>
      </c>
      <c r="H10554" s="39" t="n">
        <v>435</v>
      </c>
      <c r="I10554" s="39" t="n">
        <v>142231</v>
      </c>
      <c r="J10554" s="39" t="n">
        <v>680259</v>
      </c>
      <c r="K10554" s="39" t="n">
        <v>1043554</v>
      </c>
      <c r="L10554" s="39" t="n">
        <v>1045608</v>
      </c>
      <c r="M10554" s="39" t="n">
        <v>340169</v>
      </c>
      <c r="N10554" s="39" t="n">
        <v>4028</v>
      </c>
    </row>
    <row r="10555" customFormat="false" ht="13.5" hidden="false" customHeight="false" outlineLevel="0" collapsed="false">
      <c r="B10555" s="36" t="n">
        <v>27</v>
      </c>
      <c r="C10555" s="36" t="s">
        <v>635</v>
      </c>
      <c r="D10555" s="37" t="n">
        <v>2684</v>
      </c>
      <c r="E10555" s="36" t="s">
        <v>470</v>
      </c>
      <c r="F10555" s="36" t="n">
        <v>2003</v>
      </c>
      <c r="G10555" s="39" t="n">
        <v>9</v>
      </c>
      <c r="H10555" s="39" t="n">
        <v>49</v>
      </c>
      <c r="I10555" s="39" t="n">
        <v>11588</v>
      </c>
      <c r="J10555" s="39" t="n">
        <v>10316</v>
      </c>
      <c r="K10555" s="39" t="n">
        <v>45115</v>
      </c>
      <c r="L10555" s="39" t="n">
        <v>45115</v>
      </c>
      <c r="M10555" s="39" t="n">
        <v>33145</v>
      </c>
      <c r="N10555" s="39" t="s">
        <v>102</v>
      </c>
    </row>
    <row r="10556" customFormat="false" ht="13.5" hidden="false" customHeight="false" outlineLevel="0" collapsed="false">
      <c r="B10556" s="36" t="n">
        <v>27</v>
      </c>
      <c r="C10556" s="36" t="s">
        <v>635</v>
      </c>
      <c r="D10556" s="37" t="n">
        <v>2689</v>
      </c>
      <c r="E10556" s="36" t="s">
        <v>471</v>
      </c>
      <c r="F10556" s="36" t="n">
        <v>2003</v>
      </c>
      <c r="G10556" s="39" t="n">
        <v>40</v>
      </c>
      <c r="H10556" s="39" t="n">
        <v>816</v>
      </c>
      <c r="I10556" s="39" t="n">
        <v>375890</v>
      </c>
      <c r="J10556" s="39" t="n">
        <v>1541607</v>
      </c>
      <c r="K10556" s="39" t="n">
        <v>3157216</v>
      </c>
      <c r="L10556" s="39" t="n">
        <v>3212315</v>
      </c>
      <c r="M10556" s="39" t="n">
        <v>1582883</v>
      </c>
      <c r="N10556" s="39" t="n">
        <v>133701</v>
      </c>
    </row>
    <row r="10557" customFormat="false" ht="13.5" hidden="false" customHeight="false" outlineLevel="0" collapsed="false">
      <c r="B10557" s="36" t="n">
        <v>27</v>
      </c>
      <c r="C10557" s="36" t="s">
        <v>635</v>
      </c>
      <c r="D10557" s="37" t="n">
        <v>2691</v>
      </c>
      <c r="E10557" s="36" t="s">
        <v>472</v>
      </c>
      <c r="F10557" s="36" t="n">
        <v>2003</v>
      </c>
      <c r="G10557" s="39" t="n">
        <v>24</v>
      </c>
      <c r="H10557" s="39" t="n">
        <v>701</v>
      </c>
      <c r="I10557" s="39" t="n">
        <v>370200</v>
      </c>
      <c r="J10557" s="39" t="n">
        <v>1316849</v>
      </c>
      <c r="K10557" s="39" t="n">
        <v>1964832</v>
      </c>
      <c r="L10557" s="39" t="n">
        <v>2046498</v>
      </c>
      <c r="M10557" s="39" t="n">
        <v>673731</v>
      </c>
      <c r="N10557" s="39" t="n">
        <v>15329</v>
      </c>
    </row>
    <row r="10558" customFormat="false" ht="13.5" hidden="false" customHeight="false" outlineLevel="0" collapsed="false">
      <c r="B10558" s="36" t="n">
        <v>27</v>
      </c>
      <c r="C10558" s="36" t="s">
        <v>635</v>
      </c>
      <c r="D10558" s="37" t="n">
        <v>2692</v>
      </c>
      <c r="E10558" s="36" t="s">
        <v>473</v>
      </c>
      <c r="F10558" s="36" t="n">
        <v>2003</v>
      </c>
      <c r="G10558" s="39" t="n">
        <v>123</v>
      </c>
      <c r="H10558" s="39" t="n">
        <v>3192</v>
      </c>
      <c r="I10558" s="39" t="n">
        <v>1498877</v>
      </c>
      <c r="J10558" s="39" t="n">
        <v>5168958</v>
      </c>
      <c r="K10558" s="39" t="n">
        <v>10375044</v>
      </c>
      <c r="L10558" s="39" t="n">
        <v>10288183</v>
      </c>
      <c r="M10558" s="39" t="n">
        <v>4788940</v>
      </c>
      <c r="N10558" s="39" t="n">
        <v>136140</v>
      </c>
    </row>
    <row r="10559" customFormat="false" ht="13.5" hidden="false" customHeight="false" outlineLevel="0" collapsed="false">
      <c r="B10559" s="36" t="n">
        <v>27</v>
      </c>
      <c r="C10559" s="36" t="s">
        <v>635</v>
      </c>
      <c r="D10559" s="37" t="n">
        <v>2693</v>
      </c>
      <c r="E10559" s="36" t="s">
        <v>474</v>
      </c>
      <c r="F10559" s="36" t="n">
        <v>2003</v>
      </c>
      <c r="G10559" s="39" t="n">
        <v>80</v>
      </c>
      <c r="H10559" s="39" t="n">
        <v>678</v>
      </c>
      <c r="I10559" s="39" t="n">
        <v>208014</v>
      </c>
      <c r="J10559" s="39" t="n">
        <v>318409</v>
      </c>
      <c r="K10559" s="39" t="n">
        <v>700822</v>
      </c>
      <c r="L10559" s="39" t="n">
        <v>702172</v>
      </c>
      <c r="M10559" s="39" t="n">
        <v>363133</v>
      </c>
      <c r="N10559" s="39" t="n">
        <v>1934</v>
      </c>
    </row>
    <row r="10560" customFormat="false" ht="13.5" hidden="false" customHeight="false" outlineLevel="0" collapsed="false">
      <c r="B10560" s="36" t="n">
        <v>27</v>
      </c>
      <c r="C10560" s="36" t="s">
        <v>635</v>
      </c>
      <c r="D10560" s="37" t="n">
        <v>2694</v>
      </c>
      <c r="E10560" s="36" t="s">
        <v>475</v>
      </c>
      <c r="F10560" s="36" t="n">
        <v>2003</v>
      </c>
      <c r="G10560" s="39" t="n">
        <v>119</v>
      </c>
      <c r="H10560" s="39" t="n">
        <v>6463</v>
      </c>
      <c r="I10560" s="39" t="n">
        <v>3541184</v>
      </c>
      <c r="J10560" s="39" t="n">
        <v>8758977</v>
      </c>
      <c r="K10560" s="39" t="n">
        <v>17370605</v>
      </c>
      <c r="L10560" s="39" t="n">
        <v>17220698</v>
      </c>
      <c r="M10560" s="39" t="n">
        <v>7393759</v>
      </c>
      <c r="N10560" s="39" t="n">
        <v>582379</v>
      </c>
    </row>
    <row r="10561" customFormat="false" ht="13.5" hidden="false" customHeight="false" outlineLevel="0" collapsed="false">
      <c r="B10561" s="36" t="n">
        <v>27</v>
      </c>
      <c r="C10561" s="36" t="s">
        <v>635</v>
      </c>
      <c r="D10561" s="37" t="n">
        <v>2696</v>
      </c>
      <c r="E10561" s="36" t="s">
        <v>477</v>
      </c>
      <c r="F10561" s="36" t="n">
        <v>2003</v>
      </c>
      <c r="G10561" s="39" t="n">
        <v>759</v>
      </c>
      <c r="H10561" s="39" t="n">
        <v>8884</v>
      </c>
      <c r="I10561" s="39" t="n">
        <v>4013634</v>
      </c>
      <c r="J10561" s="39" t="n">
        <v>4725060</v>
      </c>
      <c r="K10561" s="39" t="n">
        <v>13187347</v>
      </c>
      <c r="L10561" s="39" t="n">
        <v>13154692</v>
      </c>
      <c r="M10561" s="39" t="n">
        <v>7841023</v>
      </c>
      <c r="N10561" s="39" t="n">
        <v>167650</v>
      </c>
    </row>
    <row r="10562" customFormat="false" ht="13.5" hidden="false" customHeight="false" outlineLevel="0" collapsed="false">
      <c r="B10562" s="36" t="n">
        <v>27</v>
      </c>
      <c r="C10562" s="36" t="s">
        <v>635</v>
      </c>
      <c r="D10562" s="37" t="n">
        <v>2697</v>
      </c>
      <c r="E10562" s="36" t="s">
        <v>478</v>
      </c>
      <c r="F10562" s="36" t="n">
        <v>2003</v>
      </c>
      <c r="G10562" s="39" t="n">
        <v>66</v>
      </c>
      <c r="H10562" s="39" t="n">
        <v>1715</v>
      </c>
      <c r="I10562" s="39" t="n">
        <v>841568</v>
      </c>
      <c r="J10562" s="39" t="n">
        <v>2314166</v>
      </c>
      <c r="K10562" s="39" t="n">
        <v>3758034</v>
      </c>
      <c r="L10562" s="39" t="n">
        <v>3807723</v>
      </c>
      <c r="M10562" s="39" t="n">
        <v>1396521</v>
      </c>
      <c r="N10562" s="39" t="n">
        <v>24207</v>
      </c>
    </row>
    <row r="10563" customFormat="false" ht="13.5" hidden="false" customHeight="false" outlineLevel="0" collapsed="false">
      <c r="B10563" s="36" t="n">
        <v>27</v>
      </c>
      <c r="C10563" s="36" t="s">
        <v>635</v>
      </c>
      <c r="D10563" s="37" t="n">
        <v>2698</v>
      </c>
      <c r="E10563" s="36" t="s">
        <v>479</v>
      </c>
      <c r="F10563" s="36" t="n">
        <v>2003</v>
      </c>
      <c r="G10563" s="39" t="n">
        <v>48</v>
      </c>
      <c r="H10563" s="39" t="n">
        <v>880</v>
      </c>
      <c r="I10563" s="39" t="n">
        <v>487336</v>
      </c>
      <c r="J10563" s="39" t="n">
        <v>1062689</v>
      </c>
      <c r="K10563" s="39" t="n">
        <v>2346802</v>
      </c>
      <c r="L10563" s="39" t="n">
        <v>2227637</v>
      </c>
      <c r="M10563" s="39" t="n">
        <v>1116605</v>
      </c>
      <c r="N10563" s="39" t="n">
        <v>5143</v>
      </c>
    </row>
    <row r="10564" customFormat="false" ht="13.5" hidden="false" customHeight="false" outlineLevel="0" collapsed="false">
      <c r="B10564" s="36" t="n">
        <v>27</v>
      </c>
      <c r="C10564" s="36" t="s">
        <v>635</v>
      </c>
      <c r="D10564" s="37" t="n">
        <v>2699</v>
      </c>
      <c r="E10564" s="36" t="s">
        <v>480</v>
      </c>
      <c r="F10564" s="36" t="n">
        <v>2003</v>
      </c>
      <c r="G10564" s="39" t="n">
        <v>217</v>
      </c>
      <c r="H10564" s="39" t="n">
        <v>2384</v>
      </c>
      <c r="I10564" s="39" t="n">
        <v>1029479</v>
      </c>
      <c r="J10564" s="39" t="n">
        <v>1665748</v>
      </c>
      <c r="K10564" s="39" t="n">
        <v>3672113</v>
      </c>
      <c r="L10564" s="39" t="n">
        <v>3645520</v>
      </c>
      <c r="M10564" s="39" t="n">
        <v>1862309</v>
      </c>
      <c r="N10564" s="39" t="n">
        <v>10094</v>
      </c>
    </row>
    <row r="10565" customFormat="false" ht="13.5" hidden="false" customHeight="false" outlineLevel="0" collapsed="false">
      <c r="B10565" s="36" t="n">
        <v>27</v>
      </c>
      <c r="C10565" s="36" t="s">
        <v>635</v>
      </c>
      <c r="D10565" s="37" t="n">
        <v>2711</v>
      </c>
      <c r="E10565" s="36" t="s">
        <v>481</v>
      </c>
      <c r="F10565" s="36" t="n">
        <v>2003</v>
      </c>
      <c r="G10565" s="39" t="n">
        <v>31</v>
      </c>
      <c r="H10565" s="39" t="n">
        <v>620</v>
      </c>
      <c r="I10565" s="39" t="n">
        <v>223666</v>
      </c>
      <c r="J10565" s="39" t="n">
        <v>489713</v>
      </c>
      <c r="K10565" s="39" t="n">
        <v>936031</v>
      </c>
      <c r="L10565" s="39" t="n">
        <v>934505</v>
      </c>
      <c r="M10565" s="39" t="n">
        <v>417430</v>
      </c>
      <c r="N10565" s="39" t="n">
        <v>488</v>
      </c>
    </row>
    <row r="10566" customFormat="false" ht="13.5" hidden="false" customHeight="false" outlineLevel="0" collapsed="false">
      <c r="B10566" s="36" t="n">
        <v>27</v>
      </c>
      <c r="C10566" s="36" t="s">
        <v>635</v>
      </c>
      <c r="D10566" s="37" t="n">
        <v>2712</v>
      </c>
      <c r="E10566" s="36" t="s">
        <v>482</v>
      </c>
      <c r="F10566" s="36" t="n">
        <v>2003</v>
      </c>
      <c r="G10566" s="39" t="n">
        <v>49</v>
      </c>
      <c r="H10566" s="39" t="n">
        <v>1222</v>
      </c>
      <c r="I10566" s="39" t="n">
        <v>614072</v>
      </c>
      <c r="J10566" s="39" t="n">
        <v>1008232</v>
      </c>
      <c r="K10566" s="39" t="n">
        <v>1984639</v>
      </c>
      <c r="L10566" s="39" t="n">
        <v>1766349</v>
      </c>
      <c r="M10566" s="39" t="n">
        <v>672878</v>
      </c>
      <c r="N10566" s="39" t="n">
        <v>43389</v>
      </c>
    </row>
    <row r="10567" customFormat="false" ht="13.5" hidden="false" customHeight="false" outlineLevel="0" collapsed="false">
      <c r="B10567" s="36" t="n">
        <v>27</v>
      </c>
      <c r="C10567" s="36" t="s">
        <v>635</v>
      </c>
      <c r="D10567" s="37" t="n">
        <v>2713</v>
      </c>
      <c r="E10567" s="36" t="s">
        <v>483</v>
      </c>
      <c r="F10567" s="36" t="n">
        <v>2003</v>
      </c>
      <c r="G10567" s="39" t="n">
        <v>298</v>
      </c>
      <c r="H10567" s="39" t="n">
        <v>5290</v>
      </c>
      <c r="I10567" s="39" t="n">
        <v>2309561</v>
      </c>
      <c r="J10567" s="39" t="n">
        <v>6179905</v>
      </c>
      <c r="K10567" s="39" t="n">
        <v>10472408</v>
      </c>
      <c r="L10567" s="39" t="n">
        <v>10418754</v>
      </c>
      <c r="M10567" s="39" t="n">
        <v>3990003</v>
      </c>
      <c r="N10567" s="39" t="n">
        <v>69911</v>
      </c>
    </row>
    <row r="10568" customFormat="false" ht="13.5" hidden="false" customHeight="false" outlineLevel="0" collapsed="false">
      <c r="B10568" s="36" t="n">
        <v>27</v>
      </c>
      <c r="C10568" s="36" t="s">
        <v>635</v>
      </c>
      <c r="D10568" s="37" t="n">
        <v>2714</v>
      </c>
      <c r="E10568" s="36" t="s">
        <v>484</v>
      </c>
      <c r="F10568" s="36" t="n">
        <v>2003</v>
      </c>
      <c r="G10568" s="39" t="n">
        <v>80</v>
      </c>
      <c r="H10568" s="39" t="n">
        <v>1305</v>
      </c>
      <c r="I10568" s="39" t="n">
        <v>470805</v>
      </c>
      <c r="J10568" s="39" t="n">
        <v>1062957</v>
      </c>
      <c r="K10568" s="39" t="n">
        <v>2042966</v>
      </c>
      <c r="L10568" s="39" t="n">
        <v>2044353</v>
      </c>
      <c r="M10568" s="39" t="n">
        <v>908701</v>
      </c>
      <c r="N10568" s="39" t="n">
        <v>36139</v>
      </c>
    </row>
    <row r="10569" customFormat="false" ht="13.5" hidden="false" customHeight="false" outlineLevel="0" collapsed="false">
      <c r="B10569" s="36" t="n">
        <v>27</v>
      </c>
      <c r="C10569" s="36" t="s">
        <v>635</v>
      </c>
      <c r="D10569" s="37" t="n">
        <v>2715</v>
      </c>
      <c r="E10569" s="36" t="s">
        <v>485</v>
      </c>
      <c r="F10569" s="36" t="n">
        <v>2003</v>
      </c>
      <c r="G10569" s="39" t="n">
        <v>24</v>
      </c>
      <c r="H10569" s="39" t="n">
        <v>616</v>
      </c>
      <c r="I10569" s="39" t="n">
        <v>297781</v>
      </c>
      <c r="J10569" s="39" t="n">
        <v>683877</v>
      </c>
      <c r="K10569" s="39" t="n">
        <v>1963482</v>
      </c>
      <c r="L10569" s="39" t="n">
        <v>2007376</v>
      </c>
      <c r="M10569" s="39" t="n">
        <v>1263743</v>
      </c>
      <c r="N10569" s="39" t="n">
        <v>34498</v>
      </c>
    </row>
    <row r="10570" customFormat="false" ht="13.5" hidden="false" customHeight="false" outlineLevel="0" collapsed="false">
      <c r="B10570" s="36" t="n">
        <v>27</v>
      </c>
      <c r="C10570" s="36" t="s">
        <v>635</v>
      </c>
      <c r="D10570" s="37" t="n">
        <v>2716</v>
      </c>
      <c r="E10570" s="36" t="s">
        <v>486</v>
      </c>
      <c r="F10570" s="36" t="n">
        <v>2003</v>
      </c>
      <c r="G10570" s="39" t="n">
        <v>36</v>
      </c>
      <c r="H10570" s="39" t="n">
        <v>643</v>
      </c>
      <c r="I10570" s="39" t="n">
        <v>178475</v>
      </c>
      <c r="J10570" s="39" t="n">
        <v>672437</v>
      </c>
      <c r="K10570" s="39" t="n">
        <v>1112182</v>
      </c>
      <c r="L10570" s="39" t="n">
        <v>1109204</v>
      </c>
      <c r="M10570" s="39" t="n">
        <v>410437</v>
      </c>
      <c r="N10570" s="39" t="n">
        <v>7106</v>
      </c>
    </row>
    <row r="10571" customFormat="false" ht="13.5" hidden="false" customHeight="false" outlineLevel="0" collapsed="false">
      <c r="B10571" s="36" t="n">
        <v>27</v>
      </c>
      <c r="C10571" s="36" t="s">
        <v>635</v>
      </c>
      <c r="D10571" s="37" t="n">
        <v>2719</v>
      </c>
      <c r="E10571" s="36" t="s">
        <v>487</v>
      </c>
      <c r="F10571" s="36" t="n">
        <v>2003</v>
      </c>
      <c r="G10571" s="39" t="n">
        <v>84</v>
      </c>
      <c r="H10571" s="39" t="n">
        <v>2556</v>
      </c>
      <c r="I10571" s="39" t="n">
        <v>1534311</v>
      </c>
      <c r="J10571" s="39" t="n">
        <v>2510430</v>
      </c>
      <c r="K10571" s="39" t="n">
        <v>4398391</v>
      </c>
      <c r="L10571" s="39" t="n">
        <v>4355266</v>
      </c>
      <c r="M10571" s="39" t="n">
        <v>1665378</v>
      </c>
      <c r="N10571" s="39" t="n">
        <v>1178759</v>
      </c>
    </row>
    <row r="10572" customFormat="false" ht="13.5" hidden="false" customHeight="false" outlineLevel="0" collapsed="false">
      <c r="B10572" s="36" t="n">
        <v>27</v>
      </c>
      <c r="C10572" s="36" t="s">
        <v>635</v>
      </c>
      <c r="D10572" s="37" t="n">
        <v>2721</v>
      </c>
      <c r="E10572" s="36" t="s">
        <v>488</v>
      </c>
      <c r="F10572" s="36" t="n">
        <v>2003</v>
      </c>
      <c r="G10572" s="39" t="n">
        <v>53</v>
      </c>
      <c r="H10572" s="39" t="n">
        <v>4846</v>
      </c>
      <c r="I10572" s="39" t="n">
        <v>2742205</v>
      </c>
      <c r="J10572" s="39" t="n">
        <v>19660786</v>
      </c>
      <c r="K10572" s="39" t="n">
        <v>28810589</v>
      </c>
      <c r="L10572" s="39" t="n">
        <v>28555146</v>
      </c>
      <c r="M10572" s="39" t="n">
        <v>7594667</v>
      </c>
      <c r="N10572" s="39" t="n">
        <v>800802</v>
      </c>
    </row>
    <row r="10573" customFormat="false" ht="13.5" hidden="false" customHeight="false" outlineLevel="0" collapsed="false">
      <c r="B10573" s="36" t="n">
        <v>27</v>
      </c>
      <c r="C10573" s="36" t="s">
        <v>635</v>
      </c>
      <c r="D10573" s="37" t="n">
        <v>2722</v>
      </c>
      <c r="E10573" s="36" t="s">
        <v>489</v>
      </c>
      <c r="F10573" s="36" t="n">
        <v>2003</v>
      </c>
      <c r="G10573" s="39" t="n">
        <v>65</v>
      </c>
      <c r="H10573" s="39" t="n">
        <v>1504</v>
      </c>
      <c r="I10573" s="39" t="n">
        <v>506000</v>
      </c>
      <c r="J10573" s="39" t="n">
        <v>1977560</v>
      </c>
      <c r="K10573" s="39" t="n">
        <v>3255487</v>
      </c>
      <c r="L10573" s="39" t="n">
        <v>3224122</v>
      </c>
      <c r="M10573" s="39" t="n">
        <v>1167160</v>
      </c>
      <c r="N10573" s="39" t="n">
        <v>17784</v>
      </c>
    </row>
    <row r="10574" customFormat="false" ht="13.5" hidden="false" customHeight="false" outlineLevel="0" collapsed="false">
      <c r="B10574" s="36" t="n">
        <v>27</v>
      </c>
      <c r="C10574" s="36" t="s">
        <v>635</v>
      </c>
      <c r="D10574" s="37" t="n">
        <v>2723</v>
      </c>
      <c r="E10574" s="36" t="s">
        <v>490</v>
      </c>
      <c r="F10574" s="36" t="n">
        <v>2003</v>
      </c>
      <c r="G10574" s="39" t="n">
        <v>22</v>
      </c>
      <c r="H10574" s="39" t="n">
        <v>527</v>
      </c>
      <c r="I10574" s="39" t="n">
        <v>138126</v>
      </c>
      <c r="J10574" s="39" t="n">
        <v>197711</v>
      </c>
      <c r="K10574" s="39" t="n">
        <v>443181</v>
      </c>
      <c r="L10574" s="39" t="n">
        <v>443815</v>
      </c>
      <c r="M10574" s="39" t="n">
        <v>232267</v>
      </c>
      <c r="N10574" s="39" t="n">
        <v>1117</v>
      </c>
    </row>
    <row r="10575" customFormat="false" ht="13.5" hidden="false" customHeight="false" outlineLevel="0" collapsed="false">
      <c r="B10575" s="36" t="n">
        <v>27</v>
      </c>
      <c r="C10575" s="36" t="s">
        <v>635</v>
      </c>
      <c r="D10575" s="37" t="n">
        <v>2729</v>
      </c>
      <c r="E10575" s="36" t="s">
        <v>491</v>
      </c>
      <c r="F10575" s="36" t="n">
        <v>2003</v>
      </c>
      <c r="G10575" s="39" t="n">
        <v>115</v>
      </c>
      <c r="H10575" s="39" t="n">
        <v>2669</v>
      </c>
      <c r="I10575" s="39" t="n">
        <v>887445</v>
      </c>
      <c r="J10575" s="39" t="n">
        <v>3541249</v>
      </c>
      <c r="K10575" s="39" t="n">
        <v>5810641</v>
      </c>
      <c r="L10575" s="39" t="n">
        <v>5902286</v>
      </c>
      <c r="M10575" s="39" t="n">
        <v>2205984</v>
      </c>
      <c r="N10575" s="39" t="n">
        <v>127873</v>
      </c>
    </row>
    <row r="10576" customFormat="false" ht="13.5" hidden="false" customHeight="false" outlineLevel="0" collapsed="false">
      <c r="B10576" s="36" t="n">
        <v>27</v>
      </c>
      <c r="C10576" s="36" t="s">
        <v>635</v>
      </c>
      <c r="D10576" s="37" t="n">
        <v>2731</v>
      </c>
      <c r="E10576" s="36" t="s">
        <v>492</v>
      </c>
      <c r="F10576" s="36" t="n">
        <v>2003</v>
      </c>
      <c r="G10576" s="39" t="n">
        <v>14</v>
      </c>
      <c r="H10576" s="39" t="n">
        <v>2069</v>
      </c>
      <c r="I10576" s="39" t="n">
        <v>1040955</v>
      </c>
      <c r="J10576" s="39" t="n">
        <v>1076581</v>
      </c>
      <c r="K10576" s="39" t="n">
        <v>5548572</v>
      </c>
      <c r="L10576" s="39" t="n">
        <v>5163061</v>
      </c>
      <c r="M10576" s="39" t="n">
        <v>3378370</v>
      </c>
      <c r="N10576" s="39" t="n">
        <v>155831</v>
      </c>
    </row>
    <row r="10577" customFormat="false" ht="13.5" hidden="false" customHeight="false" outlineLevel="0" collapsed="false">
      <c r="B10577" s="36" t="n">
        <v>27</v>
      </c>
      <c r="C10577" s="36" t="s">
        <v>635</v>
      </c>
      <c r="D10577" s="37" t="n">
        <v>2732</v>
      </c>
      <c r="E10577" s="36" t="s">
        <v>493</v>
      </c>
      <c r="F10577" s="36" t="n">
        <v>2003</v>
      </c>
      <c r="G10577" s="39" t="n">
        <v>210</v>
      </c>
      <c r="H10577" s="39" t="n">
        <v>3824</v>
      </c>
      <c r="I10577" s="39" t="n">
        <v>1386750</v>
      </c>
      <c r="J10577" s="39" t="n">
        <v>4765263</v>
      </c>
      <c r="K10577" s="39" t="n">
        <v>8053828</v>
      </c>
      <c r="L10577" s="39" t="n">
        <v>8039074</v>
      </c>
      <c r="M10577" s="39" t="n">
        <v>3052318</v>
      </c>
      <c r="N10577" s="39" t="n">
        <v>52254</v>
      </c>
    </row>
    <row r="10578" customFormat="false" ht="13.5" hidden="false" customHeight="false" outlineLevel="0" collapsed="false">
      <c r="B10578" s="36" t="n">
        <v>27</v>
      </c>
      <c r="C10578" s="36" t="s">
        <v>635</v>
      </c>
      <c r="D10578" s="37" t="n">
        <v>2741</v>
      </c>
      <c r="E10578" s="36" t="s">
        <v>494</v>
      </c>
      <c r="F10578" s="36" t="n">
        <v>2003</v>
      </c>
      <c r="G10578" s="39" t="n">
        <v>12</v>
      </c>
      <c r="H10578" s="39" t="n">
        <v>358</v>
      </c>
      <c r="I10578" s="39" t="n">
        <v>234182</v>
      </c>
      <c r="J10578" s="39" t="n">
        <v>496568</v>
      </c>
      <c r="K10578" s="39" t="n">
        <v>793160</v>
      </c>
      <c r="L10578" s="39" t="n">
        <v>778505</v>
      </c>
      <c r="M10578" s="39" t="n">
        <v>249972</v>
      </c>
      <c r="N10578" s="39" t="n">
        <v>14003</v>
      </c>
    </row>
    <row r="10579" customFormat="false" ht="13.5" hidden="false" customHeight="false" outlineLevel="0" collapsed="false">
      <c r="B10579" s="36" t="n">
        <v>27</v>
      </c>
      <c r="C10579" s="36" t="s">
        <v>635</v>
      </c>
      <c r="D10579" s="37" t="n">
        <v>2742</v>
      </c>
      <c r="E10579" s="36" t="s">
        <v>495</v>
      </c>
      <c r="F10579" s="36" t="n">
        <v>2003</v>
      </c>
      <c r="G10579" s="39" t="n">
        <v>45</v>
      </c>
      <c r="H10579" s="39" t="n">
        <v>4173</v>
      </c>
      <c r="I10579" s="39" t="n">
        <v>2732693</v>
      </c>
      <c r="J10579" s="39" t="n">
        <v>6453246</v>
      </c>
      <c r="K10579" s="39" t="n">
        <v>33508600</v>
      </c>
      <c r="L10579" s="39" t="n">
        <v>33190265</v>
      </c>
      <c r="M10579" s="39" t="n">
        <v>25997881</v>
      </c>
      <c r="N10579" s="39" t="n">
        <v>306615</v>
      </c>
    </row>
    <row r="10580" customFormat="false" ht="13.5" hidden="false" customHeight="false" outlineLevel="0" collapsed="false">
      <c r="B10580" s="36" t="n">
        <v>27</v>
      </c>
      <c r="C10580" s="36" t="s">
        <v>635</v>
      </c>
      <c r="D10580" s="37" t="n">
        <v>2743</v>
      </c>
      <c r="E10580" s="36" t="s">
        <v>496</v>
      </c>
      <c r="F10580" s="36" t="n">
        <v>2003</v>
      </c>
      <c r="G10580" s="39" t="n">
        <v>6</v>
      </c>
      <c r="H10580" s="39" t="n">
        <v>65</v>
      </c>
      <c r="I10580" s="39" t="n">
        <v>21073</v>
      </c>
      <c r="J10580" s="39" t="n">
        <v>37457</v>
      </c>
      <c r="K10580" s="39" t="n">
        <v>76653</v>
      </c>
      <c r="L10580" s="39" t="n">
        <v>76653</v>
      </c>
      <c r="M10580" s="39" t="n">
        <v>37329</v>
      </c>
      <c r="N10580" s="39" t="s">
        <v>102</v>
      </c>
    </row>
    <row r="10581" customFormat="false" ht="13.5" hidden="false" customHeight="false" outlineLevel="0" collapsed="false">
      <c r="B10581" s="36" t="n">
        <v>27</v>
      </c>
      <c r="C10581" s="36" t="s">
        <v>635</v>
      </c>
      <c r="D10581" s="37" t="n">
        <v>2749</v>
      </c>
      <c r="E10581" s="36" t="s">
        <v>497</v>
      </c>
      <c r="F10581" s="36" t="n">
        <v>2003</v>
      </c>
      <c r="G10581" s="39" t="n">
        <v>50</v>
      </c>
      <c r="H10581" s="39" t="n">
        <v>1076</v>
      </c>
      <c r="I10581" s="39" t="n">
        <v>517149</v>
      </c>
      <c r="J10581" s="39" t="n">
        <v>878274</v>
      </c>
      <c r="K10581" s="39" t="n">
        <v>2181165</v>
      </c>
      <c r="L10581" s="39" t="n">
        <v>2172530</v>
      </c>
      <c r="M10581" s="39" t="n">
        <v>1211798</v>
      </c>
      <c r="N10581" s="39" t="n">
        <v>22336</v>
      </c>
    </row>
    <row r="10582" customFormat="false" ht="13.5" hidden="false" customHeight="false" outlineLevel="0" collapsed="false">
      <c r="B10582" s="36" t="n">
        <v>27</v>
      </c>
      <c r="C10582" s="36" t="s">
        <v>635</v>
      </c>
      <c r="D10582" s="37" t="n">
        <v>2751</v>
      </c>
      <c r="E10582" s="36" t="s">
        <v>498</v>
      </c>
      <c r="F10582" s="36" t="n">
        <v>2003</v>
      </c>
      <c r="G10582" s="39" t="n">
        <v>25</v>
      </c>
      <c r="H10582" s="39" t="n">
        <v>749</v>
      </c>
      <c r="I10582" s="39" t="n">
        <v>311436</v>
      </c>
      <c r="J10582" s="39" t="n">
        <v>427423</v>
      </c>
      <c r="K10582" s="39" t="n">
        <v>959147</v>
      </c>
      <c r="L10582" s="39" t="n">
        <v>945122</v>
      </c>
      <c r="M10582" s="39" t="n">
        <v>485581</v>
      </c>
      <c r="N10582" s="39" t="n">
        <v>3616</v>
      </c>
    </row>
    <row r="10583" customFormat="false" ht="13.5" hidden="false" customHeight="false" outlineLevel="0" collapsed="false">
      <c r="B10583" s="36" t="n">
        <v>27</v>
      </c>
      <c r="C10583" s="36" t="s">
        <v>635</v>
      </c>
      <c r="D10583" s="37" t="n">
        <v>2752</v>
      </c>
      <c r="E10583" s="36" t="s">
        <v>499</v>
      </c>
      <c r="F10583" s="36" t="n">
        <v>2003</v>
      </c>
      <c r="G10583" s="39" t="n">
        <v>25</v>
      </c>
      <c r="H10583" s="39" t="n">
        <v>519</v>
      </c>
      <c r="I10583" s="39" t="n">
        <v>232181</v>
      </c>
      <c r="J10583" s="39" t="n">
        <v>345458</v>
      </c>
      <c r="K10583" s="39" t="n">
        <v>958056</v>
      </c>
      <c r="L10583" s="39" t="n">
        <v>958378</v>
      </c>
      <c r="M10583" s="39" t="n">
        <v>575896</v>
      </c>
      <c r="N10583" s="39" t="s">
        <v>102</v>
      </c>
    </row>
    <row r="10584" customFormat="false" ht="13.5" hidden="false" customHeight="false" outlineLevel="0" collapsed="false">
      <c r="B10584" s="36" t="n">
        <v>27</v>
      </c>
      <c r="C10584" s="36" t="s">
        <v>635</v>
      </c>
      <c r="D10584" s="37" t="n">
        <v>2753</v>
      </c>
      <c r="E10584" s="36" t="s">
        <v>500</v>
      </c>
      <c r="F10584" s="36" t="n">
        <v>2003</v>
      </c>
      <c r="G10584" s="39" t="n">
        <v>5</v>
      </c>
      <c r="H10584" s="39" t="n">
        <v>103</v>
      </c>
      <c r="I10584" s="39" t="n">
        <v>30856</v>
      </c>
      <c r="J10584" s="39" t="n">
        <v>115922</v>
      </c>
      <c r="K10584" s="39" t="n">
        <v>218400</v>
      </c>
      <c r="L10584" s="39" t="n">
        <v>218727</v>
      </c>
      <c r="M10584" s="39" t="n">
        <v>96168</v>
      </c>
      <c r="N10584" s="39" t="n">
        <v>1438</v>
      </c>
    </row>
    <row r="10585" customFormat="false" ht="13.5" hidden="false" customHeight="false" outlineLevel="0" collapsed="false">
      <c r="B10585" s="36" t="n">
        <v>27</v>
      </c>
      <c r="C10585" s="36" t="s">
        <v>635</v>
      </c>
      <c r="D10585" s="37" t="n">
        <v>2791</v>
      </c>
      <c r="E10585" s="36" t="s">
        <v>501</v>
      </c>
      <c r="F10585" s="36" t="n">
        <v>2003</v>
      </c>
      <c r="G10585" s="39" t="n">
        <v>16</v>
      </c>
      <c r="H10585" s="39" t="n">
        <v>2382</v>
      </c>
      <c r="I10585" s="39" t="n">
        <v>1589814</v>
      </c>
      <c r="J10585" s="39" t="n">
        <v>5965058</v>
      </c>
      <c r="K10585" s="39" t="n">
        <v>9387440</v>
      </c>
      <c r="L10585" s="39" t="n">
        <v>9736166</v>
      </c>
      <c r="M10585" s="39" t="n">
        <v>3313433</v>
      </c>
      <c r="N10585" s="39" t="n">
        <v>446571</v>
      </c>
    </row>
    <row r="10586" customFormat="false" ht="13.5" hidden="false" customHeight="false" outlineLevel="0" collapsed="false">
      <c r="B10586" s="36" t="n">
        <v>27</v>
      </c>
      <c r="C10586" s="36" t="s">
        <v>635</v>
      </c>
      <c r="D10586" s="37" t="n">
        <v>2792</v>
      </c>
      <c r="E10586" s="36" t="s">
        <v>502</v>
      </c>
      <c r="F10586" s="36" t="n">
        <v>2003</v>
      </c>
      <c r="G10586" s="39" t="n">
        <v>13</v>
      </c>
      <c r="H10586" s="39" t="n">
        <v>1732</v>
      </c>
      <c r="I10586" s="39" t="n">
        <v>838137</v>
      </c>
      <c r="J10586" s="39" t="n">
        <v>2520490</v>
      </c>
      <c r="K10586" s="39" t="n">
        <v>6024204</v>
      </c>
      <c r="L10586" s="39" t="n">
        <v>6055386</v>
      </c>
      <c r="M10586" s="39" t="n">
        <v>3175651</v>
      </c>
      <c r="N10586" s="39" t="n">
        <v>331911</v>
      </c>
    </row>
    <row r="10587" customFormat="false" ht="13.5" hidden="false" customHeight="false" outlineLevel="0" collapsed="false">
      <c r="B10587" s="36" t="n">
        <v>27</v>
      </c>
      <c r="C10587" s="36" t="s">
        <v>635</v>
      </c>
      <c r="D10587" s="37" t="n">
        <v>2793</v>
      </c>
      <c r="E10587" s="36" t="s">
        <v>503</v>
      </c>
      <c r="F10587" s="36" t="n">
        <v>2003</v>
      </c>
      <c r="G10587" s="39" t="n">
        <v>2</v>
      </c>
      <c r="H10587" s="39" t="s">
        <v>106</v>
      </c>
      <c r="I10587" s="39" t="s">
        <v>106</v>
      </c>
      <c r="J10587" s="39" t="s">
        <v>106</v>
      </c>
      <c r="K10587" s="39" t="s">
        <v>106</v>
      </c>
      <c r="L10587" s="39" t="s">
        <v>106</v>
      </c>
      <c r="M10587" s="39" t="s">
        <v>106</v>
      </c>
      <c r="N10587" s="39" t="s">
        <v>102</v>
      </c>
    </row>
    <row r="10588" customFormat="false" ht="13.5" hidden="false" customHeight="false" outlineLevel="0" collapsed="false">
      <c r="B10588" s="36" t="n">
        <v>27</v>
      </c>
      <c r="C10588" s="36" t="s">
        <v>635</v>
      </c>
      <c r="D10588" s="37" t="n">
        <v>2799</v>
      </c>
      <c r="E10588" s="36" t="s">
        <v>504</v>
      </c>
      <c r="F10588" s="36" t="n">
        <v>2003</v>
      </c>
      <c r="G10588" s="39" t="n">
        <v>40</v>
      </c>
      <c r="H10588" s="39" t="n">
        <v>583</v>
      </c>
      <c r="I10588" s="39" t="n">
        <v>186078</v>
      </c>
      <c r="J10588" s="39" t="n">
        <v>805601</v>
      </c>
      <c r="K10588" s="39" t="n">
        <v>1329902</v>
      </c>
      <c r="L10588" s="39" t="n">
        <v>1296390</v>
      </c>
      <c r="M10588" s="39" t="n">
        <v>459198</v>
      </c>
      <c r="N10588" s="39" t="n">
        <v>4512</v>
      </c>
    </row>
    <row r="10589" customFormat="false" ht="13.5" hidden="false" customHeight="false" outlineLevel="0" collapsed="false">
      <c r="B10589" s="36" t="n">
        <v>27</v>
      </c>
      <c r="C10589" s="36" t="s">
        <v>635</v>
      </c>
      <c r="D10589" s="37" t="n">
        <v>2811</v>
      </c>
      <c r="E10589" s="36" t="s">
        <v>505</v>
      </c>
      <c r="F10589" s="36" t="n">
        <v>2003</v>
      </c>
      <c r="G10589" s="39" t="n">
        <v>5</v>
      </c>
      <c r="H10589" s="39" t="s">
        <v>106</v>
      </c>
      <c r="I10589" s="39" t="s">
        <v>106</v>
      </c>
      <c r="J10589" s="39" t="s">
        <v>106</v>
      </c>
      <c r="K10589" s="39" t="s">
        <v>106</v>
      </c>
      <c r="L10589" s="39" t="s">
        <v>106</v>
      </c>
      <c r="M10589" s="39" t="s">
        <v>106</v>
      </c>
      <c r="N10589" s="39" t="s">
        <v>102</v>
      </c>
    </row>
    <row r="10590" customFormat="false" ht="13.5" hidden="false" customHeight="false" outlineLevel="0" collapsed="false">
      <c r="B10590" s="36" t="n">
        <v>27</v>
      </c>
      <c r="C10590" s="36" t="s">
        <v>635</v>
      </c>
      <c r="D10590" s="37" t="n">
        <v>2812</v>
      </c>
      <c r="E10590" s="36" t="s">
        <v>506</v>
      </c>
      <c r="F10590" s="36" t="n">
        <v>2003</v>
      </c>
      <c r="G10590" s="39" t="n">
        <v>16</v>
      </c>
      <c r="H10590" s="39" t="n">
        <v>3735</v>
      </c>
      <c r="I10590" s="39" t="n">
        <v>2308482</v>
      </c>
      <c r="J10590" s="39" t="n">
        <v>29502555</v>
      </c>
      <c r="K10590" s="39" t="n">
        <v>38383148</v>
      </c>
      <c r="L10590" s="39" t="n">
        <v>38327228</v>
      </c>
      <c r="M10590" s="39" t="n">
        <v>7804907</v>
      </c>
      <c r="N10590" s="39" t="n">
        <v>1313325</v>
      </c>
    </row>
    <row r="10591" customFormat="false" ht="13.5" hidden="false" customHeight="false" outlineLevel="0" collapsed="false">
      <c r="B10591" s="36" t="n">
        <v>27</v>
      </c>
      <c r="C10591" s="36" t="s">
        <v>635</v>
      </c>
      <c r="D10591" s="37" t="n">
        <v>2813</v>
      </c>
      <c r="E10591" s="36" t="s">
        <v>507</v>
      </c>
      <c r="F10591" s="36" t="n">
        <v>2003</v>
      </c>
      <c r="G10591" s="39" t="n">
        <v>3</v>
      </c>
      <c r="H10591" s="39" t="s">
        <v>106</v>
      </c>
      <c r="I10591" s="39" t="s">
        <v>106</v>
      </c>
      <c r="J10591" s="39" t="s">
        <v>106</v>
      </c>
      <c r="K10591" s="39" t="s">
        <v>106</v>
      </c>
      <c r="L10591" s="39" t="s">
        <v>106</v>
      </c>
      <c r="M10591" s="39" t="s">
        <v>106</v>
      </c>
      <c r="N10591" s="39" t="s">
        <v>106</v>
      </c>
    </row>
    <row r="10592" customFormat="false" ht="13.5" hidden="false" customHeight="false" outlineLevel="0" collapsed="false">
      <c r="B10592" s="36" t="n">
        <v>27</v>
      </c>
      <c r="C10592" s="36" t="s">
        <v>635</v>
      </c>
      <c r="D10592" s="37" t="n">
        <v>2814</v>
      </c>
      <c r="E10592" s="36" t="s">
        <v>508</v>
      </c>
      <c r="F10592" s="36" t="n">
        <v>2003</v>
      </c>
      <c r="G10592" s="39" t="n">
        <v>55</v>
      </c>
      <c r="H10592" s="39" t="n">
        <v>2699</v>
      </c>
      <c r="I10592" s="39" t="n">
        <v>1866415</v>
      </c>
      <c r="J10592" s="39" t="n">
        <v>5447819</v>
      </c>
      <c r="K10592" s="39" t="n">
        <v>9632348</v>
      </c>
      <c r="L10592" s="39" t="n">
        <v>9093290</v>
      </c>
      <c r="M10592" s="39" t="n">
        <v>3291463</v>
      </c>
      <c r="N10592" s="39" t="n">
        <v>116114</v>
      </c>
    </row>
    <row r="10593" customFormat="false" ht="13.5" hidden="false" customHeight="false" outlineLevel="0" collapsed="false">
      <c r="B10593" s="36" t="n">
        <v>27</v>
      </c>
      <c r="C10593" s="36" t="s">
        <v>635</v>
      </c>
      <c r="D10593" s="37" t="n">
        <v>2815</v>
      </c>
      <c r="E10593" s="36" t="s">
        <v>509</v>
      </c>
      <c r="F10593" s="36" t="n">
        <v>2003</v>
      </c>
      <c r="G10593" s="39" t="n">
        <v>9</v>
      </c>
      <c r="H10593" s="39" t="n">
        <v>182</v>
      </c>
      <c r="I10593" s="39" t="n">
        <v>96814</v>
      </c>
      <c r="J10593" s="39" t="n">
        <v>201448</v>
      </c>
      <c r="K10593" s="39" t="n">
        <v>459524</v>
      </c>
      <c r="L10593" s="39" t="n">
        <v>457607</v>
      </c>
      <c r="M10593" s="39" t="n">
        <v>241165</v>
      </c>
      <c r="N10593" s="39" t="n">
        <v>13971</v>
      </c>
    </row>
    <row r="10594" customFormat="false" ht="13.5" hidden="false" customHeight="false" outlineLevel="0" collapsed="false">
      <c r="B10594" s="36" t="n">
        <v>27</v>
      </c>
      <c r="C10594" s="36" t="s">
        <v>635</v>
      </c>
      <c r="D10594" s="37" t="n">
        <v>2819</v>
      </c>
      <c r="E10594" s="36" t="s">
        <v>510</v>
      </c>
      <c r="F10594" s="36" t="n">
        <v>2003</v>
      </c>
      <c r="G10594" s="39" t="n">
        <v>6</v>
      </c>
      <c r="H10594" s="39" t="n">
        <v>690</v>
      </c>
      <c r="I10594" s="39" t="n">
        <v>346463</v>
      </c>
      <c r="J10594" s="39" t="n">
        <v>996477</v>
      </c>
      <c r="K10594" s="39" t="n">
        <v>2013383</v>
      </c>
      <c r="L10594" s="39" t="n">
        <v>1990369</v>
      </c>
      <c r="M10594" s="39" t="n">
        <v>925824</v>
      </c>
      <c r="N10594" s="39" t="n">
        <v>21058</v>
      </c>
    </row>
    <row r="10595" customFormat="false" ht="13.5" hidden="false" customHeight="false" outlineLevel="0" collapsed="false">
      <c r="B10595" s="36" t="n">
        <v>27</v>
      </c>
      <c r="C10595" s="36" t="s">
        <v>635</v>
      </c>
      <c r="D10595" s="37" t="n">
        <v>2822</v>
      </c>
      <c r="E10595" s="36" t="s">
        <v>512</v>
      </c>
      <c r="F10595" s="36" t="n">
        <v>2003</v>
      </c>
      <c r="G10595" s="39" t="n">
        <v>24</v>
      </c>
      <c r="H10595" s="39" t="n">
        <v>837</v>
      </c>
      <c r="I10595" s="39" t="n">
        <v>357642</v>
      </c>
      <c r="J10595" s="39" t="n">
        <v>862507</v>
      </c>
      <c r="K10595" s="39" t="n">
        <v>1602224</v>
      </c>
      <c r="L10595" s="39" t="n">
        <v>1601830</v>
      </c>
      <c r="M10595" s="39" t="n">
        <v>698348</v>
      </c>
      <c r="N10595" s="39" t="n">
        <v>37697</v>
      </c>
    </row>
    <row r="10596" customFormat="false" ht="13.5" hidden="false" customHeight="false" outlineLevel="0" collapsed="false">
      <c r="B10596" s="36" t="n">
        <v>27</v>
      </c>
      <c r="C10596" s="36" t="s">
        <v>635</v>
      </c>
      <c r="D10596" s="37" t="n">
        <v>2823</v>
      </c>
      <c r="E10596" s="36" t="s">
        <v>513</v>
      </c>
      <c r="F10596" s="36" t="n">
        <v>2003</v>
      </c>
      <c r="G10596" s="39" t="n">
        <v>1</v>
      </c>
      <c r="H10596" s="39" t="s">
        <v>106</v>
      </c>
      <c r="I10596" s="39" t="s">
        <v>106</v>
      </c>
      <c r="J10596" s="39" t="s">
        <v>106</v>
      </c>
      <c r="K10596" s="39" t="s">
        <v>106</v>
      </c>
      <c r="L10596" s="39" t="s">
        <v>106</v>
      </c>
      <c r="M10596" s="39" t="s">
        <v>106</v>
      </c>
      <c r="N10596" s="39" t="s">
        <v>106</v>
      </c>
    </row>
    <row r="10597" customFormat="false" ht="13.5" hidden="false" customHeight="false" outlineLevel="0" collapsed="false">
      <c r="B10597" s="36" t="n">
        <v>27</v>
      </c>
      <c r="C10597" s="36" t="s">
        <v>635</v>
      </c>
      <c r="D10597" s="37" t="n">
        <v>2824</v>
      </c>
      <c r="E10597" s="36" t="s">
        <v>514</v>
      </c>
      <c r="F10597" s="36" t="n">
        <v>2003</v>
      </c>
      <c r="G10597" s="39" t="n">
        <v>4</v>
      </c>
      <c r="H10597" s="39" t="n">
        <v>113</v>
      </c>
      <c r="I10597" s="39" t="n">
        <v>44300</v>
      </c>
      <c r="J10597" s="39" t="n">
        <v>289675</v>
      </c>
      <c r="K10597" s="39" t="n">
        <v>372397</v>
      </c>
      <c r="L10597" s="39" t="n">
        <v>362657</v>
      </c>
      <c r="M10597" s="39" t="n">
        <v>64098</v>
      </c>
      <c r="N10597" s="39" t="n">
        <v>11460</v>
      </c>
    </row>
    <row r="10598" customFormat="false" ht="13.5" hidden="false" customHeight="false" outlineLevel="0" collapsed="false">
      <c r="B10598" s="36" t="n">
        <v>27</v>
      </c>
      <c r="C10598" s="36" t="s">
        <v>635</v>
      </c>
      <c r="D10598" s="37" t="n">
        <v>2829</v>
      </c>
      <c r="E10598" s="36" t="s">
        <v>515</v>
      </c>
      <c r="F10598" s="36" t="n">
        <v>2003</v>
      </c>
      <c r="G10598" s="39" t="n">
        <v>12</v>
      </c>
      <c r="H10598" s="39" t="n">
        <v>1159</v>
      </c>
      <c r="I10598" s="39" t="n">
        <v>618385</v>
      </c>
      <c r="J10598" s="39" t="n">
        <v>1681268</v>
      </c>
      <c r="K10598" s="39" t="n">
        <v>3682473</v>
      </c>
      <c r="L10598" s="39" t="n">
        <v>3539133</v>
      </c>
      <c r="M10598" s="39" t="n">
        <v>1728407</v>
      </c>
      <c r="N10598" s="39" t="n">
        <v>44847</v>
      </c>
    </row>
    <row r="10599" customFormat="false" ht="13.5" hidden="false" customHeight="false" outlineLevel="0" collapsed="false">
      <c r="B10599" s="36" t="n">
        <v>27</v>
      </c>
      <c r="C10599" s="36" t="s">
        <v>635</v>
      </c>
      <c r="D10599" s="37" t="n">
        <v>2911</v>
      </c>
      <c r="E10599" s="36" t="s">
        <v>516</v>
      </c>
      <c r="F10599" s="36" t="n">
        <v>2003</v>
      </c>
      <c r="G10599" s="39" t="n">
        <v>2</v>
      </c>
      <c r="H10599" s="39" t="s">
        <v>106</v>
      </c>
      <c r="I10599" s="39" t="s">
        <v>106</v>
      </c>
      <c r="J10599" s="39" t="s">
        <v>106</v>
      </c>
      <c r="K10599" s="39" t="s">
        <v>106</v>
      </c>
      <c r="L10599" s="39" t="s">
        <v>106</v>
      </c>
      <c r="M10599" s="39" t="s">
        <v>106</v>
      </c>
      <c r="N10599" s="39" t="s">
        <v>106</v>
      </c>
    </row>
    <row r="10600" customFormat="false" ht="13.5" hidden="false" customHeight="false" outlineLevel="0" collapsed="false">
      <c r="B10600" s="36" t="n">
        <v>27</v>
      </c>
      <c r="C10600" s="36" t="s">
        <v>635</v>
      </c>
      <c r="D10600" s="37" t="n">
        <v>2912</v>
      </c>
      <c r="E10600" s="36" t="s">
        <v>517</v>
      </c>
      <c r="F10600" s="36" t="n">
        <v>2003</v>
      </c>
      <c r="G10600" s="39" t="n">
        <v>1</v>
      </c>
      <c r="H10600" s="39" t="s">
        <v>106</v>
      </c>
      <c r="I10600" s="39" t="s">
        <v>106</v>
      </c>
      <c r="J10600" s="39" t="s">
        <v>106</v>
      </c>
      <c r="K10600" s="39" t="s">
        <v>106</v>
      </c>
      <c r="L10600" s="39" t="s">
        <v>106</v>
      </c>
      <c r="M10600" s="39" t="s">
        <v>106</v>
      </c>
      <c r="N10600" s="39" t="s">
        <v>106</v>
      </c>
    </row>
    <row r="10601" customFormat="false" ht="13.5" hidden="false" customHeight="false" outlineLevel="0" collapsed="false">
      <c r="B10601" s="36" t="n">
        <v>27</v>
      </c>
      <c r="C10601" s="36" t="s">
        <v>635</v>
      </c>
      <c r="D10601" s="37" t="n">
        <v>2913</v>
      </c>
      <c r="E10601" s="36" t="s">
        <v>518</v>
      </c>
      <c r="F10601" s="36" t="n">
        <v>2003</v>
      </c>
      <c r="G10601" s="39" t="n">
        <v>2</v>
      </c>
      <c r="H10601" s="39" t="s">
        <v>106</v>
      </c>
      <c r="I10601" s="39" t="s">
        <v>106</v>
      </c>
      <c r="J10601" s="39" t="s">
        <v>106</v>
      </c>
      <c r="K10601" s="39" t="s">
        <v>106</v>
      </c>
      <c r="L10601" s="39" t="s">
        <v>106</v>
      </c>
      <c r="M10601" s="39" t="s">
        <v>106</v>
      </c>
      <c r="N10601" s="39" t="s">
        <v>106</v>
      </c>
    </row>
    <row r="10602" customFormat="false" ht="13.5" hidden="false" customHeight="false" outlineLevel="0" collapsed="false">
      <c r="B10602" s="36" t="n">
        <v>27</v>
      </c>
      <c r="C10602" s="36" t="s">
        <v>635</v>
      </c>
      <c r="D10602" s="37" t="n">
        <v>2914</v>
      </c>
      <c r="E10602" s="36" t="s">
        <v>519</v>
      </c>
      <c r="F10602" s="36" t="n">
        <v>2003</v>
      </c>
      <c r="G10602" s="39" t="n">
        <v>21</v>
      </c>
      <c r="H10602" s="39" t="n">
        <v>987</v>
      </c>
      <c r="I10602" s="39" t="n">
        <v>559731</v>
      </c>
      <c r="J10602" s="39" t="n">
        <v>659503</v>
      </c>
      <c r="K10602" s="39" t="n">
        <v>3029353</v>
      </c>
      <c r="L10602" s="39" t="n">
        <v>3000783</v>
      </c>
      <c r="M10602" s="39" t="n">
        <v>2190704</v>
      </c>
      <c r="N10602" s="39" t="n">
        <v>75344</v>
      </c>
    </row>
    <row r="10603" customFormat="false" ht="13.5" hidden="false" customHeight="false" outlineLevel="0" collapsed="false">
      <c r="B10603" s="36" t="n">
        <v>27</v>
      </c>
      <c r="C10603" s="36" t="s">
        <v>635</v>
      </c>
      <c r="D10603" s="37" t="n">
        <v>2915</v>
      </c>
      <c r="E10603" s="36" t="s">
        <v>520</v>
      </c>
      <c r="F10603" s="36" t="n">
        <v>2003</v>
      </c>
      <c r="G10603" s="39" t="n">
        <v>10</v>
      </c>
      <c r="H10603" s="39" t="n">
        <v>138</v>
      </c>
      <c r="I10603" s="39" t="n">
        <v>28056</v>
      </c>
      <c r="J10603" s="39" t="n">
        <v>16774</v>
      </c>
      <c r="K10603" s="39" t="n">
        <v>63181</v>
      </c>
      <c r="L10603" s="39" t="n">
        <v>63181</v>
      </c>
      <c r="M10603" s="39" t="n">
        <v>44176</v>
      </c>
      <c r="N10603" s="39" t="s">
        <v>102</v>
      </c>
    </row>
    <row r="10604" customFormat="false" ht="13.5" hidden="false" customHeight="false" outlineLevel="0" collapsed="false">
      <c r="B10604" s="36" t="n">
        <v>27</v>
      </c>
      <c r="C10604" s="36" t="s">
        <v>635</v>
      </c>
      <c r="D10604" s="37" t="n">
        <v>2916</v>
      </c>
      <c r="E10604" s="36" t="s">
        <v>521</v>
      </c>
      <c r="F10604" s="36" t="n">
        <v>2003</v>
      </c>
      <c r="G10604" s="39" t="n">
        <v>18</v>
      </c>
      <c r="H10604" s="39" t="n">
        <v>1105</v>
      </c>
      <c r="I10604" s="39" t="n">
        <v>650389</v>
      </c>
      <c r="J10604" s="39" t="n">
        <v>15852052</v>
      </c>
      <c r="K10604" s="39" t="n">
        <v>18243304</v>
      </c>
      <c r="L10604" s="39" t="n">
        <v>18228745</v>
      </c>
      <c r="M10604" s="39" t="n">
        <v>2164315</v>
      </c>
      <c r="N10604" s="39" t="n">
        <v>164446</v>
      </c>
    </row>
    <row r="10605" customFormat="false" ht="13.5" hidden="false" customHeight="false" outlineLevel="0" collapsed="false">
      <c r="B10605" s="36" t="n">
        <v>27</v>
      </c>
      <c r="C10605" s="36" t="s">
        <v>635</v>
      </c>
      <c r="D10605" s="37" t="n">
        <v>2917</v>
      </c>
      <c r="E10605" s="36" t="s">
        <v>522</v>
      </c>
      <c r="F10605" s="36" t="n">
        <v>2003</v>
      </c>
      <c r="G10605" s="39" t="n">
        <v>7</v>
      </c>
      <c r="H10605" s="39" t="n">
        <v>499</v>
      </c>
      <c r="I10605" s="39" t="n">
        <v>325353</v>
      </c>
      <c r="J10605" s="39" t="n">
        <v>3395183</v>
      </c>
      <c r="K10605" s="39" t="n">
        <v>4719309</v>
      </c>
      <c r="L10605" s="39" t="n">
        <v>4711983</v>
      </c>
      <c r="M10605" s="39" t="n">
        <v>1292190</v>
      </c>
      <c r="N10605" s="39" t="n">
        <v>13073</v>
      </c>
    </row>
    <row r="10606" customFormat="false" ht="13.5" hidden="false" customHeight="false" outlineLevel="0" collapsed="false">
      <c r="B10606" s="36" t="n">
        <v>27</v>
      </c>
      <c r="C10606" s="36" t="s">
        <v>635</v>
      </c>
      <c r="D10606" s="37" t="n">
        <v>2918</v>
      </c>
      <c r="E10606" s="36" t="s">
        <v>523</v>
      </c>
      <c r="F10606" s="36" t="n">
        <v>2003</v>
      </c>
      <c r="G10606" s="39" t="n">
        <v>79</v>
      </c>
      <c r="H10606" s="39" t="n">
        <v>3850</v>
      </c>
      <c r="I10606" s="39" t="n">
        <v>1546689</v>
      </c>
      <c r="J10606" s="39" t="n">
        <v>4596986</v>
      </c>
      <c r="K10606" s="39" t="n">
        <v>9074782</v>
      </c>
      <c r="L10606" s="39" t="n">
        <v>9071367</v>
      </c>
      <c r="M10606" s="39" t="n">
        <v>3815006</v>
      </c>
      <c r="N10606" s="39" t="n">
        <v>193259</v>
      </c>
    </row>
    <row r="10607" customFormat="false" ht="13.5" hidden="false" customHeight="false" outlineLevel="0" collapsed="false">
      <c r="B10607" s="36" t="n">
        <v>27</v>
      </c>
      <c r="C10607" s="36" t="s">
        <v>635</v>
      </c>
      <c r="D10607" s="37" t="n">
        <v>2919</v>
      </c>
      <c r="E10607" s="36" t="s">
        <v>524</v>
      </c>
      <c r="F10607" s="36" t="n">
        <v>2003</v>
      </c>
      <c r="G10607" s="39" t="n">
        <v>140</v>
      </c>
      <c r="H10607" s="39" t="n">
        <v>4705</v>
      </c>
      <c r="I10607" s="39" t="n">
        <v>1810138</v>
      </c>
      <c r="J10607" s="39" t="n">
        <v>8107251</v>
      </c>
      <c r="K10607" s="39" t="n">
        <v>11641355</v>
      </c>
      <c r="L10607" s="39" t="n">
        <v>11581593</v>
      </c>
      <c r="M10607" s="39" t="n">
        <v>3041606</v>
      </c>
      <c r="N10607" s="39" t="n">
        <v>376361</v>
      </c>
    </row>
    <row r="10608" customFormat="false" ht="13.5" hidden="false" customHeight="false" outlineLevel="0" collapsed="false">
      <c r="B10608" s="36" t="n">
        <v>27</v>
      </c>
      <c r="C10608" s="36" t="s">
        <v>635</v>
      </c>
      <c r="D10608" s="37" t="n">
        <v>3011</v>
      </c>
      <c r="E10608" s="36" t="s">
        <v>525</v>
      </c>
      <c r="F10608" s="36" t="n">
        <v>2003</v>
      </c>
      <c r="G10608" s="39" t="n">
        <v>1</v>
      </c>
      <c r="H10608" s="39" t="s">
        <v>106</v>
      </c>
      <c r="I10608" s="39" t="s">
        <v>106</v>
      </c>
      <c r="J10608" s="39" t="s">
        <v>106</v>
      </c>
      <c r="K10608" s="39" t="s">
        <v>106</v>
      </c>
      <c r="L10608" s="39" t="s">
        <v>106</v>
      </c>
      <c r="M10608" s="39" t="s">
        <v>106</v>
      </c>
      <c r="N10608" s="39" t="s">
        <v>106</v>
      </c>
    </row>
    <row r="10609" customFormat="false" ht="13.5" hidden="false" customHeight="false" outlineLevel="0" collapsed="false">
      <c r="B10609" s="36" t="n">
        <v>27</v>
      </c>
      <c r="C10609" s="36" t="s">
        <v>635</v>
      </c>
      <c r="D10609" s="37" t="n">
        <v>3012</v>
      </c>
      <c r="E10609" s="36" t="s">
        <v>526</v>
      </c>
      <c r="F10609" s="36" t="n">
        <v>2003</v>
      </c>
      <c r="G10609" s="39" t="n">
        <v>7</v>
      </c>
      <c r="H10609" s="39" t="n">
        <v>729</v>
      </c>
      <c r="I10609" s="39" t="n">
        <v>268846</v>
      </c>
      <c r="J10609" s="39" t="n">
        <v>926509</v>
      </c>
      <c r="K10609" s="39" t="n">
        <v>1868331</v>
      </c>
      <c r="L10609" s="39" t="n">
        <v>1952351</v>
      </c>
      <c r="M10609" s="39" t="n">
        <v>971835</v>
      </c>
      <c r="N10609" s="39" t="n">
        <v>17516</v>
      </c>
    </row>
    <row r="10610" customFormat="false" ht="13.5" hidden="false" customHeight="false" outlineLevel="0" collapsed="false">
      <c r="B10610" s="36" t="n">
        <v>27</v>
      </c>
      <c r="C10610" s="36" t="s">
        <v>635</v>
      </c>
      <c r="D10610" s="37" t="n">
        <v>3013</v>
      </c>
      <c r="E10610" s="36" t="s">
        <v>527</v>
      </c>
      <c r="F10610" s="36" t="n">
        <v>2003</v>
      </c>
      <c r="G10610" s="39" t="n">
        <v>335</v>
      </c>
      <c r="H10610" s="39" t="n">
        <v>7875</v>
      </c>
      <c r="I10610" s="39" t="n">
        <v>3530197</v>
      </c>
      <c r="J10610" s="39" t="n">
        <v>9235162</v>
      </c>
      <c r="K10610" s="39" t="n">
        <v>17084507</v>
      </c>
      <c r="L10610" s="39" t="n">
        <v>17123130</v>
      </c>
      <c r="M10610" s="39" t="n">
        <v>7101530</v>
      </c>
      <c r="N10610" s="39" t="n">
        <v>522457</v>
      </c>
    </row>
    <row r="10611" customFormat="false" ht="13.5" hidden="false" customHeight="false" outlineLevel="0" collapsed="false">
      <c r="B10611" s="36" t="n">
        <v>27</v>
      </c>
      <c r="C10611" s="36" t="s">
        <v>635</v>
      </c>
      <c r="D10611" s="37" t="n">
        <v>3021</v>
      </c>
      <c r="E10611" s="36" t="s">
        <v>528</v>
      </c>
      <c r="F10611" s="36" t="n">
        <v>2003</v>
      </c>
      <c r="G10611" s="39" t="n">
        <v>4</v>
      </c>
      <c r="H10611" s="39" t="s">
        <v>106</v>
      </c>
      <c r="I10611" s="39" t="s">
        <v>106</v>
      </c>
      <c r="J10611" s="39" t="s">
        <v>106</v>
      </c>
      <c r="K10611" s="39" t="s">
        <v>106</v>
      </c>
      <c r="L10611" s="39" t="s">
        <v>106</v>
      </c>
      <c r="M10611" s="39" t="s">
        <v>106</v>
      </c>
      <c r="N10611" s="39" t="s">
        <v>106</v>
      </c>
    </row>
    <row r="10612" customFormat="false" ht="13.5" hidden="false" customHeight="false" outlineLevel="0" collapsed="false">
      <c r="B10612" s="36" t="n">
        <v>27</v>
      </c>
      <c r="C10612" s="36" t="s">
        <v>635</v>
      </c>
      <c r="D10612" s="37" t="n">
        <v>3022</v>
      </c>
      <c r="E10612" s="36" t="s">
        <v>529</v>
      </c>
      <c r="F10612" s="36" t="n">
        <v>2003</v>
      </c>
      <c r="G10612" s="39" t="n">
        <v>52</v>
      </c>
      <c r="H10612" s="39" t="n">
        <v>1528</v>
      </c>
      <c r="I10612" s="39" t="n">
        <v>933433</v>
      </c>
      <c r="J10612" s="39" t="n">
        <v>2588340</v>
      </c>
      <c r="K10612" s="39" t="n">
        <v>7062584</v>
      </c>
      <c r="L10612" s="39" t="n">
        <v>7119017</v>
      </c>
      <c r="M10612" s="39" t="n">
        <v>4033339</v>
      </c>
      <c r="N10612" s="39" t="n">
        <v>223200</v>
      </c>
    </row>
    <row r="10613" customFormat="false" ht="13.5" hidden="false" customHeight="false" outlineLevel="0" collapsed="false">
      <c r="B10613" s="36" t="n">
        <v>27</v>
      </c>
      <c r="C10613" s="36" t="s">
        <v>635</v>
      </c>
      <c r="D10613" s="37" t="n">
        <v>3031</v>
      </c>
      <c r="E10613" s="36" t="s">
        <v>530</v>
      </c>
      <c r="F10613" s="36" t="n">
        <v>2003</v>
      </c>
      <c r="G10613" s="39" t="n">
        <v>14</v>
      </c>
      <c r="H10613" s="39" t="n">
        <v>251</v>
      </c>
      <c r="I10613" s="39" t="n">
        <v>103581</v>
      </c>
      <c r="J10613" s="39" t="n">
        <v>346185</v>
      </c>
      <c r="K10613" s="39" t="n">
        <v>550701</v>
      </c>
      <c r="L10613" s="39" t="n">
        <v>561526</v>
      </c>
      <c r="M10613" s="39" t="n">
        <v>196607</v>
      </c>
      <c r="N10613" s="39" t="n">
        <v>1015</v>
      </c>
    </row>
    <row r="10614" customFormat="false" ht="13.5" hidden="false" customHeight="false" outlineLevel="0" collapsed="false">
      <c r="B10614" s="36" t="n">
        <v>27</v>
      </c>
      <c r="C10614" s="36" t="s">
        <v>635</v>
      </c>
      <c r="D10614" s="37" t="n">
        <v>3032</v>
      </c>
      <c r="E10614" s="36" t="s">
        <v>531</v>
      </c>
      <c r="F10614" s="36" t="n">
        <v>2003</v>
      </c>
      <c r="G10614" s="39" t="n">
        <v>1</v>
      </c>
      <c r="H10614" s="39" t="s">
        <v>106</v>
      </c>
      <c r="I10614" s="39" t="s">
        <v>106</v>
      </c>
      <c r="J10614" s="39" t="s">
        <v>106</v>
      </c>
      <c r="K10614" s="39" t="s">
        <v>106</v>
      </c>
      <c r="L10614" s="39" t="s">
        <v>106</v>
      </c>
      <c r="M10614" s="39" t="s">
        <v>106</v>
      </c>
      <c r="N10614" s="39" t="s">
        <v>102</v>
      </c>
    </row>
    <row r="10615" customFormat="false" ht="13.5" hidden="false" customHeight="false" outlineLevel="0" collapsed="false">
      <c r="B10615" s="36" t="n">
        <v>27</v>
      </c>
      <c r="C10615" s="36" t="s">
        <v>635</v>
      </c>
      <c r="D10615" s="37" t="n">
        <v>3033</v>
      </c>
      <c r="E10615" s="36" t="s">
        <v>532</v>
      </c>
      <c r="F10615" s="36" t="n">
        <v>2003</v>
      </c>
      <c r="G10615" s="39" t="n">
        <v>5</v>
      </c>
      <c r="H10615" s="39" t="n">
        <v>65</v>
      </c>
      <c r="I10615" s="39" t="n">
        <v>33410</v>
      </c>
      <c r="J10615" s="39" t="n">
        <v>109413</v>
      </c>
      <c r="K10615" s="39" t="n">
        <v>176131</v>
      </c>
      <c r="L10615" s="39" t="n">
        <v>177172</v>
      </c>
      <c r="M10615" s="39" t="n">
        <v>62044</v>
      </c>
      <c r="N10615" s="39" t="n">
        <v>288</v>
      </c>
    </row>
    <row r="10616" customFormat="false" ht="13.5" hidden="false" customHeight="false" outlineLevel="0" collapsed="false">
      <c r="B10616" s="36" t="n">
        <v>27</v>
      </c>
      <c r="C10616" s="36" t="s">
        <v>635</v>
      </c>
      <c r="D10616" s="37" t="n">
        <v>3034</v>
      </c>
      <c r="E10616" s="36" t="s">
        <v>533</v>
      </c>
      <c r="F10616" s="36" t="n">
        <v>2003</v>
      </c>
      <c r="G10616" s="39" t="n">
        <v>44</v>
      </c>
      <c r="H10616" s="39" t="n">
        <v>486</v>
      </c>
      <c r="I10616" s="39" t="n">
        <v>204449</v>
      </c>
      <c r="J10616" s="39" t="n">
        <v>830644</v>
      </c>
      <c r="K10616" s="39" t="n">
        <v>1355370</v>
      </c>
      <c r="L10616" s="39" t="n">
        <v>1358674</v>
      </c>
      <c r="M10616" s="39" t="n">
        <v>495224</v>
      </c>
      <c r="N10616" s="39" t="n">
        <v>3699</v>
      </c>
    </row>
    <row r="10617" customFormat="false" ht="13.5" hidden="false" customHeight="false" outlineLevel="0" collapsed="false">
      <c r="B10617" s="36" t="n">
        <v>27</v>
      </c>
      <c r="C10617" s="36" t="s">
        <v>635</v>
      </c>
      <c r="D10617" s="37" t="n">
        <v>3041</v>
      </c>
      <c r="E10617" s="36" t="s">
        <v>534</v>
      </c>
      <c r="F10617" s="36" t="n">
        <v>2003</v>
      </c>
      <c r="G10617" s="39" t="n">
        <v>2</v>
      </c>
      <c r="H10617" s="39" t="s">
        <v>106</v>
      </c>
      <c r="I10617" s="39" t="s">
        <v>106</v>
      </c>
      <c r="J10617" s="39" t="s">
        <v>106</v>
      </c>
      <c r="K10617" s="39" t="s">
        <v>106</v>
      </c>
      <c r="L10617" s="39" t="s">
        <v>106</v>
      </c>
      <c r="M10617" s="39" t="s">
        <v>106</v>
      </c>
      <c r="N10617" s="39" t="s">
        <v>106</v>
      </c>
    </row>
    <row r="10618" customFormat="false" ht="13.5" hidden="false" customHeight="false" outlineLevel="0" collapsed="false">
      <c r="B10618" s="36" t="n">
        <v>27</v>
      </c>
      <c r="C10618" s="36" t="s">
        <v>635</v>
      </c>
      <c r="D10618" s="37" t="n">
        <v>3049</v>
      </c>
      <c r="E10618" s="36" t="s">
        <v>536</v>
      </c>
      <c r="F10618" s="36" t="n">
        <v>2003</v>
      </c>
      <c r="G10618" s="39" t="n">
        <v>5</v>
      </c>
      <c r="H10618" s="39" t="n">
        <v>79</v>
      </c>
      <c r="I10618" s="39" t="n">
        <v>40712</v>
      </c>
      <c r="J10618" s="39" t="n">
        <v>27001</v>
      </c>
      <c r="K10618" s="39" t="n">
        <v>85802</v>
      </c>
      <c r="L10618" s="39" t="n">
        <v>85802</v>
      </c>
      <c r="M10618" s="39" t="n">
        <v>56001</v>
      </c>
      <c r="N10618" s="39" t="s">
        <v>102</v>
      </c>
    </row>
    <row r="10619" customFormat="false" ht="13.5" hidden="false" customHeight="false" outlineLevel="0" collapsed="false">
      <c r="B10619" s="36" t="n">
        <v>27</v>
      </c>
      <c r="C10619" s="36" t="s">
        <v>635</v>
      </c>
      <c r="D10619" s="37" t="n">
        <v>3051</v>
      </c>
      <c r="E10619" s="36" t="s">
        <v>537</v>
      </c>
      <c r="F10619" s="36" t="n">
        <v>2003</v>
      </c>
      <c r="G10619" s="39" t="n">
        <v>5</v>
      </c>
      <c r="H10619" s="39" t="s">
        <v>106</v>
      </c>
      <c r="I10619" s="39" t="s">
        <v>106</v>
      </c>
      <c r="J10619" s="39" t="s">
        <v>106</v>
      </c>
      <c r="K10619" s="39" t="s">
        <v>106</v>
      </c>
      <c r="L10619" s="39" t="s">
        <v>106</v>
      </c>
      <c r="M10619" s="39" t="s">
        <v>106</v>
      </c>
      <c r="N10619" s="39" t="s">
        <v>102</v>
      </c>
    </row>
    <row r="10620" customFormat="false" ht="13.5" hidden="false" customHeight="false" outlineLevel="0" collapsed="false">
      <c r="B10620" s="36" t="n">
        <v>27</v>
      </c>
      <c r="C10620" s="36" t="s">
        <v>635</v>
      </c>
      <c r="D10620" s="37" t="n">
        <v>3059</v>
      </c>
      <c r="E10620" s="36" t="s">
        <v>538</v>
      </c>
      <c r="F10620" s="36" t="n">
        <v>2003</v>
      </c>
      <c r="G10620" s="39" t="n">
        <v>29</v>
      </c>
      <c r="H10620" s="39" t="n">
        <v>432</v>
      </c>
      <c r="I10620" s="39" t="n">
        <v>192139</v>
      </c>
      <c r="J10620" s="39" t="n">
        <v>409537</v>
      </c>
      <c r="K10620" s="39" t="n">
        <v>811748</v>
      </c>
      <c r="L10620" s="39" t="n">
        <v>812366</v>
      </c>
      <c r="M10620" s="39" t="n">
        <v>380838</v>
      </c>
      <c r="N10620" s="39" t="n">
        <v>853</v>
      </c>
    </row>
    <row r="10621" customFormat="false" ht="13.5" hidden="false" customHeight="false" outlineLevel="0" collapsed="false">
      <c r="B10621" s="36" t="n">
        <v>27</v>
      </c>
      <c r="C10621" s="36" t="s">
        <v>635</v>
      </c>
      <c r="D10621" s="37" t="n">
        <v>3091</v>
      </c>
      <c r="E10621" s="36" t="s">
        <v>539</v>
      </c>
      <c r="F10621" s="36" t="n">
        <v>2003</v>
      </c>
      <c r="G10621" s="39" t="n">
        <v>163</v>
      </c>
      <c r="H10621" s="39" t="n">
        <v>3784</v>
      </c>
      <c r="I10621" s="39" t="n">
        <v>1476519</v>
      </c>
      <c r="J10621" s="39" t="n">
        <v>5238825</v>
      </c>
      <c r="K10621" s="39" t="n">
        <v>10256685</v>
      </c>
      <c r="L10621" s="39" t="n">
        <v>9992686</v>
      </c>
      <c r="M10621" s="39" t="n">
        <v>4373693</v>
      </c>
      <c r="N10621" s="39" t="n">
        <v>290005</v>
      </c>
    </row>
    <row r="10622" customFormat="false" ht="13.5" hidden="false" customHeight="false" outlineLevel="0" collapsed="false">
      <c r="B10622" s="36" t="n">
        <v>27</v>
      </c>
      <c r="C10622" s="36" t="s">
        <v>635</v>
      </c>
      <c r="D10622" s="37" t="n">
        <v>3099</v>
      </c>
      <c r="E10622" s="36" t="s">
        <v>540</v>
      </c>
      <c r="F10622" s="36" t="n">
        <v>2003</v>
      </c>
      <c r="G10622" s="39" t="n">
        <v>26</v>
      </c>
      <c r="H10622" s="39" t="n">
        <v>650</v>
      </c>
      <c r="I10622" s="39" t="n">
        <v>275655</v>
      </c>
      <c r="J10622" s="39" t="n">
        <v>1174241</v>
      </c>
      <c r="K10622" s="39" t="n">
        <v>1943118</v>
      </c>
      <c r="L10622" s="39" t="n">
        <v>1947670</v>
      </c>
      <c r="M10622" s="39" t="n">
        <v>708749</v>
      </c>
      <c r="N10622" s="39" t="n">
        <v>122757</v>
      </c>
    </row>
    <row r="10623" customFormat="false" ht="13.5" hidden="false" customHeight="false" outlineLevel="0" collapsed="false">
      <c r="B10623" s="36" t="n">
        <v>27</v>
      </c>
      <c r="C10623" s="36" t="s">
        <v>635</v>
      </c>
      <c r="D10623" s="37" t="n">
        <v>3111</v>
      </c>
      <c r="E10623" s="36" t="s">
        <v>541</v>
      </c>
      <c r="F10623" s="36" t="n">
        <v>2003</v>
      </c>
      <c r="G10623" s="39" t="n">
        <v>2</v>
      </c>
      <c r="H10623" s="39" t="s">
        <v>106</v>
      </c>
      <c r="I10623" s="39" t="s">
        <v>106</v>
      </c>
      <c r="J10623" s="39" t="s">
        <v>106</v>
      </c>
      <c r="K10623" s="39" t="s">
        <v>106</v>
      </c>
      <c r="L10623" s="39" t="s">
        <v>106</v>
      </c>
      <c r="M10623" s="39" t="s">
        <v>106</v>
      </c>
      <c r="N10623" s="39" t="s">
        <v>102</v>
      </c>
    </row>
    <row r="10624" customFormat="false" ht="13.5" hidden="false" customHeight="false" outlineLevel="0" collapsed="false">
      <c r="B10624" s="36" t="n">
        <v>27</v>
      </c>
      <c r="C10624" s="36" t="s">
        <v>635</v>
      </c>
      <c r="D10624" s="37" t="n">
        <v>3112</v>
      </c>
      <c r="E10624" s="36" t="s">
        <v>542</v>
      </c>
      <c r="F10624" s="36" t="n">
        <v>2003</v>
      </c>
      <c r="G10624" s="39" t="n">
        <v>9</v>
      </c>
      <c r="H10624" s="39" t="n">
        <v>135</v>
      </c>
      <c r="I10624" s="39" t="n">
        <v>49460</v>
      </c>
      <c r="J10624" s="39" t="n">
        <v>62041</v>
      </c>
      <c r="K10624" s="39" t="n">
        <v>141143</v>
      </c>
      <c r="L10624" s="39" t="n">
        <v>139938</v>
      </c>
      <c r="M10624" s="39" t="n">
        <v>70572</v>
      </c>
      <c r="N10624" s="39" t="n">
        <v>4725</v>
      </c>
    </row>
    <row r="10625" customFormat="false" ht="13.5" hidden="false" customHeight="false" outlineLevel="0" collapsed="false">
      <c r="B10625" s="36" t="n">
        <v>27</v>
      </c>
      <c r="C10625" s="36" t="s">
        <v>635</v>
      </c>
      <c r="D10625" s="37" t="n">
        <v>3113</v>
      </c>
      <c r="E10625" s="36" t="s">
        <v>543</v>
      </c>
      <c r="F10625" s="36" t="n">
        <v>2003</v>
      </c>
      <c r="G10625" s="39" t="n">
        <v>10</v>
      </c>
      <c r="H10625" s="39" t="n">
        <v>481</v>
      </c>
      <c r="I10625" s="39" t="n">
        <v>278012</v>
      </c>
      <c r="J10625" s="39" t="n">
        <v>553988</v>
      </c>
      <c r="K10625" s="39" t="n">
        <v>1249004</v>
      </c>
      <c r="L10625" s="39" t="n">
        <v>1201433</v>
      </c>
      <c r="M10625" s="39" t="n">
        <v>596634</v>
      </c>
      <c r="N10625" s="39" t="n">
        <v>11488</v>
      </c>
    </row>
    <row r="10626" customFormat="false" ht="13.5" hidden="false" customHeight="false" outlineLevel="0" collapsed="false">
      <c r="B10626" s="36" t="n">
        <v>27</v>
      </c>
      <c r="C10626" s="36" t="s">
        <v>635</v>
      </c>
      <c r="D10626" s="37" t="n">
        <v>3114</v>
      </c>
      <c r="E10626" s="36" t="s">
        <v>544</v>
      </c>
      <c r="F10626" s="36" t="n">
        <v>2003</v>
      </c>
      <c r="G10626" s="39" t="n">
        <v>44</v>
      </c>
      <c r="H10626" s="39" t="n">
        <v>668</v>
      </c>
      <c r="I10626" s="39" t="n">
        <v>258666</v>
      </c>
      <c r="J10626" s="39" t="n">
        <v>325949</v>
      </c>
      <c r="K10626" s="39" t="n">
        <v>885387</v>
      </c>
      <c r="L10626" s="39" t="n">
        <v>876091</v>
      </c>
      <c r="M10626" s="39" t="n">
        <v>511728</v>
      </c>
      <c r="N10626" s="39" t="n">
        <v>4403</v>
      </c>
    </row>
    <row r="10627" customFormat="false" ht="13.5" hidden="false" customHeight="false" outlineLevel="0" collapsed="false">
      <c r="B10627" s="36" t="n">
        <v>27</v>
      </c>
      <c r="C10627" s="36" t="s">
        <v>635</v>
      </c>
      <c r="D10627" s="37" t="n">
        <v>3115</v>
      </c>
      <c r="E10627" s="36" t="s">
        <v>545</v>
      </c>
      <c r="F10627" s="36" t="n">
        <v>2003</v>
      </c>
      <c r="G10627" s="39" t="n">
        <v>30</v>
      </c>
      <c r="H10627" s="39" t="n">
        <v>381</v>
      </c>
      <c r="I10627" s="39" t="n">
        <v>180576</v>
      </c>
      <c r="J10627" s="39" t="n">
        <v>233221</v>
      </c>
      <c r="K10627" s="39" t="n">
        <v>622500</v>
      </c>
      <c r="L10627" s="39" t="n">
        <v>617367</v>
      </c>
      <c r="M10627" s="39" t="n">
        <v>364068</v>
      </c>
      <c r="N10627" s="39" t="n">
        <v>533</v>
      </c>
    </row>
    <row r="10628" customFormat="false" ht="13.5" hidden="false" customHeight="false" outlineLevel="0" collapsed="false">
      <c r="B10628" s="36" t="n">
        <v>27</v>
      </c>
      <c r="C10628" s="36" t="s">
        <v>635</v>
      </c>
      <c r="D10628" s="37" t="n">
        <v>3116</v>
      </c>
      <c r="E10628" s="36" t="s">
        <v>546</v>
      </c>
      <c r="F10628" s="36" t="n">
        <v>2003</v>
      </c>
      <c r="G10628" s="39" t="n">
        <v>9</v>
      </c>
      <c r="H10628" s="39" t="n">
        <v>69</v>
      </c>
      <c r="I10628" s="39" t="n">
        <v>30712</v>
      </c>
      <c r="J10628" s="39" t="n">
        <v>34887</v>
      </c>
      <c r="K10628" s="39" t="n">
        <v>115591</v>
      </c>
      <c r="L10628" s="39" t="n">
        <v>115591</v>
      </c>
      <c r="M10628" s="39" t="n">
        <v>78457</v>
      </c>
      <c r="N10628" s="39" t="s">
        <v>102</v>
      </c>
    </row>
    <row r="10629" customFormat="false" ht="13.5" hidden="false" customHeight="false" outlineLevel="0" collapsed="false">
      <c r="B10629" s="36" t="n">
        <v>27</v>
      </c>
      <c r="C10629" s="36" t="s">
        <v>635</v>
      </c>
      <c r="D10629" s="37" t="n">
        <v>3117</v>
      </c>
      <c r="E10629" s="36" t="s">
        <v>547</v>
      </c>
      <c r="F10629" s="36" t="n">
        <v>2003</v>
      </c>
      <c r="G10629" s="39" t="n">
        <v>21</v>
      </c>
      <c r="H10629" s="39" t="n">
        <v>338</v>
      </c>
      <c r="I10629" s="39" t="n">
        <v>171148</v>
      </c>
      <c r="J10629" s="39" t="n">
        <v>286234</v>
      </c>
      <c r="K10629" s="39" t="n">
        <v>707495</v>
      </c>
      <c r="L10629" s="39" t="n">
        <v>703067</v>
      </c>
      <c r="M10629" s="39" t="n">
        <v>401808</v>
      </c>
      <c r="N10629" s="39" t="n">
        <v>764</v>
      </c>
    </row>
    <row r="10630" customFormat="false" ht="13.5" hidden="false" customHeight="false" outlineLevel="0" collapsed="false">
      <c r="B10630" s="36" t="n">
        <v>27</v>
      </c>
      <c r="C10630" s="36" t="s">
        <v>635</v>
      </c>
      <c r="D10630" s="37" t="n">
        <v>3119</v>
      </c>
      <c r="E10630" s="36" t="s">
        <v>548</v>
      </c>
      <c r="F10630" s="36" t="n">
        <v>2003</v>
      </c>
      <c r="G10630" s="39" t="n">
        <v>25</v>
      </c>
      <c r="H10630" s="39" t="n">
        <v>467</v>
      </c>
      <c r="I10630" s="39" t="n">
        <v>191863</v>
      </c>
      <c r="J10630" s="39" t="n">
        <v>404486</v>
      </c>
      <c r="K10630" s="39" t="n">
        <v>820998</v>
      </c>
      <c r="L10630" s="39" t="n">
        <v>825025</v>
      </c>
      <c r="M10630" s="39" t="n">
        <v>397984</v>
      </c>
      <c r="N10630" s="39" t="n">
        <v>2367</v>
      </c>
    </row>
    <row r="10631" customFormat="false" ht="13.5" hidden="false" customHeight="false" outlineLevel="0" collapsed="false">
      <c r="B10631" s="36" t="n">
        <v>27</v>
      </c>
      <c r="C10631" s="36" t="s">
        <v>635</v>
      </c>
      <c r="D10631" s="37" t="n">
        <v>3121</v>
      </c>
      <c r="E10631" s="36" t="s">
        <v>549</v>
      </c>
      <c r="F10631" s="36" t="n">
        <v>2003</v>
      </c>
      <c r="G10631" s="39" t="n">
        <v>2</v>
      </c>
      <c r="H10631" s="39" t="s">
        <v>106</v>
      </c>
      <c r="I10631" s="39" t="s">
        <v>106</v>
      </c>
      <c r="J10631" s="39" t="s">
        <v>106</v>
      </c>
      <c r="K10631" s="39" t="s">
        <v>106</v>
      </c>
      <c r="L10631" s="39" t="s">
        <v>106</v>
      </c>
      <c r="M10631" s="39" t="s">
        <v>106</v>
      </c>
      <c r="N10631" s="39" t="s">
        <v>102</v>
      </c>
    </row>
    <row r="10632" customFormat="false" ht="13.5" hidden="false" customHeight="false" outlineLevel="0" collapsed="false">
      <c r="B10632" s="36" t="n">
        <v>27</v>
      </c>
      <c r="C10632" s="36" t="s">
        <v>635</v>
      </c>
      <c r="D10632" s="37" t="n">
        <v>3131</v>
      </c>
      <c r="E10632" s="36" t="s">
        <v>550</v>
      </c>
      <c r="F10632" s="36" t="n">
        <v>2003</v>
      </c>
      <c r="G10632" s="39" t="n">
        <v>43</v>
      </c>
      <c r="H10632" s="39" t="n">
        <v>710</v>
      </c>
      <c r="I10632" s="39" t="n">
        <v>301441</v>
      </c>
      <c r="J10632" s="39" t="n">
        <v>636887</v>
      </c>
      <c r="K10632" s="39" t="n">
        <v>1101250</v>
      </c>
      <c r="L10632" s="39" t="n">
        <v>1105268</v>
      </c>
      <c r="M10632" s="39" t="n">
        <v>438927</v>
      </c>
      <c r="N10632" s="39" t="n">
        <v>19000</v>
      </c>
    </row>
    <row r="10633" customFormat="false" ht="13.5" hidden="false" customHeight="false" outlineLevel="0" collapsed="false">
      <c r="B10633" s="36" t="n">
        <v>27</v>
      </c>
      <c r="C10633" s="36" t="s">
        <v>635</v>
      </c>
      <c r="D10633" s="37" t="n">
        <v>3132</v>
      </c>
      <c r="E10633" s="36" t="s">
        <v>551</v>
      </c>
      <c r="F10633" s="36" t="n">
        <v>2003</v>
      </c>
      <c r="G10633" s="39" t="n">
        <v>5</v>
      </c>
      <c r="H10633" s="39" t="n">
        <v>57</v>
      </c>
      <c r="I10633" s="39" t="n">
        <v>29006</v>
      </c>
      <c r="J10633" s="39" t="n">
        <v>63275</v>
      </c>
      <c r="K10633" s="39" t="n">
        <v>110826</v>
      </c>
      <c r="L10633" s="39" t="n">
        <v>110826</v>
      </c>
      <c r="M10633" s="39" t="n">
        <v>45287</v>
      </c>
      <c r="N10633" s="39" t="s">
        <v>102</v>
      </c>
    </row>
    <row r="10634" customFormat="false" ht="13.5" hidden="false" customHeight="false" outlineLevel="0" collapsed="false">
      <c r="B10634" s="36" t="n">
        <v>27</v>
      </c>
      <c r="C10634" s="36" t="s">
        <v>635</v>
      </c>
      <c r="D10634" s="37" t="n">
        <v>3133</v>
      </c>
      <c r="E10634" s="36" t="s">
        <v>552</v>
      </c>
      <c r="F10634" s="36" t="n">
        <v>2003</v>
      </c>
      <c r="G10634" s="39" t="n">
        <v>2</v>
      </c>
      <c r="H10634" s="39" t="s">
        <v>106</v>
      </c>
      <c r="I10634" s="39" t="s">
        <v>106</v>
      </c>
      <c r="J10634" s="39" t="s">
        <v>106</v>
      </c>
      <c r="K10634" s="39" t="s">
        <v>106</v>
      </c>
      <c r="L10634" s="39" t="s">
        <v>106</v>
      </c>
      <c r="M10634" s="39" t="s">
        <v>106</v>
      </c>
      <c r="N10634" s="39" t="s">
        <v>102</v>
      </c>
    </row>
    <row r="10635" customFormat="false" ht="13.5" hidden="false" customHeight="false" outlineLevel="0" collapsed="false">
      <c r="B10635" s="36" t="n">
        <v>27</v>
      </c>
      <c r="C10635" s="36" t="s">
        <v>635</v>
      </c>
      <c r="D10635" s="37" t="n">
        <v>3134</v>
      </c>
      <c r="E10635" s="36" t="s">
        <v>553</v>
      </c>
      <c r="F10635" s="36" t="n">
        <v>2003</v>
      </c>
      <c r="G10635" s="39" t="n">
        <v>15</v>
      </c>
      <c r="H10635" s="39" t="n">
        <v>576</v>
      </c>
      <c r="I10635" s="39" t="n">
        <v>225426</v>
      </c>
      <c r="J10635" s="39" t="n">
        <v>181168</v>
      </c>
      <c r="K10635" s="39" t="n">
        <v>472995</v>
      </c>
      <c r="L10635" s="39" t="n">
        <v>443137</v>
      </c>
      <c r="M10635" s="39" t="n">
        <v>225420</v>
      </c>
      <c r="N10635" s="39" t="n">
        <v>13249</v>
      </c>
    </row>
    <row r="10636" customFormat="false" ht="13.5" hidden="false" customHeight="false" outlineLevel="0" collapsed="false">
      <c r="B10636" s="36" t="n">
        <v>27</v>
      </c>
      <c r="C10636" s="36" t="s">
        <v>635</v>
      </c>
      <c r="D10636" s="37" t="n">
        <v>3135</v>
      </c>
      <c r="E10636" s="36" t="s">
        <v>554</v>
      </c>
      <c r="F10636" s="36" t="n">
        <v>2003</v>
      </c>
      <c r="G10636" s="39" t="n">
        <v>23</v>
      </c>
      <c r="H10636" s="39" t="n">
        <v>429</v>
      </c>
      <c r="I10636" s="39" t="n">
        <v>170510</v>
      </c>
      <c r="J10636" s="39" t="n">
        <v>274233</v>
      </c>
      <c r="K10636" s="39" t="n">
        <v>569864</v>
      </c>
      <c r="L10636" s="39" t="n">
        <v>570439</v>
      </c>
      <c r="M10636" s="39" t="n">
        <v>281055</v>
      </c>
      <c r="N10636" s="39" t="n">
        <v>118</v>
      </c>
    </row>
    <row r="10637" customFormat="false" ht="13.5" hidden="false" customHeight="false" outlineLevel="0" collapsed="false">
      <c r="B10637" s="36" t="n">
        <v>27</v>
      </c>
      <c r="C10637" s="36" t="s">
        <v>635</v>
      </c>
      <c r="D10637" s="37" t="n">
        <v>3141</v>
      </c>
      <c r="E10637" s="36" t="s">
        <v>555</v>
      </c>
      <c r="F10637" s="36" t="n">
        <v>2003</v>
      </c>
      <c r="G10637" s="39" t="n">
        <v>21</v>
      </c>
      <c r="H10637" s="39" t="n">
        <v>390</v>
      </c>
      <c r="I10637" s="39" t="n">
        <v>180551</v>
      </c>
      <c r="J10637" s="39" t="n">
        <v>353444</v>
      </c>
      <c r="K10637" s="39" t="n">
        <v>689463</v>
      </c>
      <c r="L10637" s="39" t="n">
        <v>688545</v>
      </c>
      <c r="M10637" s="39" t="n">
        <v>315394</v>
      </c>
      <c r="N10637" s="39" t="n">
        <v>5229</v>
      </c>
    </row>
    <row r="10638" customFormat="false" ht="13.5" hidden="false" customHeight="false" outlineLevel="0" collapsed="false">
      <c r="B10638" s="36" t="n">
        <v>27</v>
      </c>
      <c r="C10638" s="36" t="s">
        <v>635</v>
      </c>
      <c r="D10638" s="37" t="n">
        <v>3151</v>
      </c>
      <c r="E10638" s="36" t="s">
        <v>556</v>
      </c>
      <c r="F10638" s="36" t="n">
        <v>2003</v>
      </c>
      <c r="G10638" s="39" t="n">
        <v>4</v>
      </c>
      <c r="H10638" s="39" t="s">
        <v>106</v>
      </c>
      <c r="I10638" s="39" t="s">
        <v>106</v>
      </c>
      <c r="J10638" s="39" t="s">
        <v>106</v>
      </c>
      <c r="K10638" s="39" t="s">
        <v>106</v>
      </c>
      <c r="L10638" s="39" t="s">
        <v>106</v>
      </c>
      <c r="M10638" s="39" t="s">
        <v>106</v>
      </c>
      <c r="N10638" s="39" t="s">
        <v>102</v>
      </c>
    </row>
    <row r="10639" customFormat="false" ht="13.5" hidden="false" customHeight="false" outlineLevel="0" collapsed="false">
      <c r="B10639" s="36" t="n">
        <v>27</v>
      </c>
      <c r="C10639" s="36" t="s">
        <v>635</v>
      </c>
      <c r="D10639" s="37" t="n">
        <v>3152</v>
      </c>
      <c r="E10639" s="36" t="s">
        <v>557</v>
      </c>
      <c r="F10639" s="36" t="n">
        <v>2003</v>
      </c>
      <c r="G10639" s="39" t="n">
        <v>11</v>
      </c>
      <c r="H10639" s="39" t="n">
        <v>679</v>
      </c>
      <c r="I10639" s="39" t="n">
        <v>394398</v>
      </c>
      <c r="J10639" s="39" t="n">
        <v>545916</v>
      </c>
      <c r="K10639" s="39" t="n">
        <v>1097957</v>
      </c>
      <c r="L10639" s="39" t="n">
        <v>1149527</v>
      </c>
      <c r="M10639" s="39" t="n">
        <v>542447</v>
      </c>
      <c r="N10639" s="39" t="n">
        <v>253056</v>
      </c>
    </row>
    <row r="10640" customFormat="false" ht="13.5" hidden="false" customHeight="false" outlineLevel="0" collapsed="false">
      <c r="B10640" s="36" t="n">
        <v>27</v>
      </c>
      <c r="C10640" s="36" t="s">
        <v>635</v>
      </c>
      <c r="D10640" s="37" t="n">
        <v>3153</v>
      </c>
      <c r="E10640" s="36" t="s">
        <v>558</v>
      </c>
      <c r="F10640" s="36" t="n">
        <v>2003</v>
      </c>
      <c r="G10640" s="39" t="n">
        <v>3</v>
      </c>
      <c r="H10640" s="39" t="n">
        <v>67</v>
      </c>
      <c r="I10640" s="39" t="n">
        <v>31162</v>
      </c>
      <c r="J10640" s="39" t="n">
        <v>62649</v>
      </c>
      <c r="K10640" s="39" t="n">
        <v>115773</v>
      </c>
      <c r="L10640" s="39" t="n">
        <v>115101</v>
      </c>
      <c r="M10640" s="39" t="n">
        <v>49234</v>
      </c>
      <c r="N10640" s="39" t="n">
        <v>145</v>
      </c>
    </row>
    <row r="10641" customFormat="false" ht="13.5" hidden="false" customHeight="false" outlineLevel="0" collapsed="false">
      <c r="B10641" s="36" t="n">
        <v>27</v>
      </c>
      <c r="C10641" s="36" t="s">
        <v>635</v>
      </c>
      <c r="D10641" s="37" t="n">
        <v>3154</v>
      </c>
      <c r="E10641" s="36" t="s">
        <v>559</v>
      </c>
      <c r="F10641" s="36" t="n">
        <v>2003</v>
      </c>
      <c r="G10641" s="39" t="n">
        <v>21</v>
      </c>
      <c r="H10641" s="39" t="n">
        <v>636</v>
      </c>
      <c r="I10641" s="39" t="n">
        <v>262360</v>
      </c>
      <c r="J10641" s="39" t="n">
        <v>403269</v>
      </c>
      <c r="K10641" s="39" t="n">
        <v>992462</v>
      </c>
      <c r="L10641" s="39" t="n">
        <v>1005181</v>
      </c>
      <c r="M10641" s="39" t="n">
        <v>542040</v>
      </c>
      <c r="N10641" s="39" t="n">
        <v>50690</v>
      </c>
    </row>
    <row r="10642" customFormat="false" ht="13.5" hidden="false" customHeight="false" outlineLevel="0" collapsed="false">
      <c r="B10642" s="36" t="n">
        <v>27</v>
      </c>
      <c r="C10642" s="36" t="s">
        <v>635</v>
      </c>
      <c r="D10642" s="37" t="n">
        <v>3161</v>
      </c>
      <c r="E10642" s="36" t="s">
        <v>560</v>
      </c>
      <c r="F10642" s="36" t="n">
        <v>2003</v>
      </c>
      <c r="G10642" s="39" t="n">
        <v>28</v>
      </c>
      <c r="H10642" s="39" t="n">
        <v>691</v>
      </c>
      <c r="I10642" s="39" t="n">
        <v>266932</v>
      </c>
      <c r="J10642" s="39" t="n">
        <v>386701</v>
      </c>
      <c r="K10642" s="39" t="n">
        <v>902642</v>
      </c>
      <c r="L10642" s="39" t="n">
        <v>882310</v>
      </c>
      <c r="M10642" s="39" t="n">
        <v>458442</v>
      </c>
      <c r="N10642" s="39" t="n">
        <v>20736</v>
      </c>
    </row>
    <row r="10643" customFormat="false" ht="13.5" hidden="false" customHeight="false" outlineLevel="0" collapsed="false">
      <c r="B10643" s="36" t="n">
        <v>27</v>
      </c>
      <c r="C10643" s="36" t="s">
        <v>635</v>
      </c>
      <c r="D10643" s="37" t="n">
        <v>3171</v>
      </c>
      <c r="E10643" s="36" t="s">
        <v>561</v>
      </c>
      <c r="F10643" s="36" t="n">
        <v>2003</v>
      </c>
      <c r="G10643" s="39" t="n">
        <v>1</v>
      </c>
      <c r="H10643" s="39" t="s">
        <v>106</v>
      </c>
      <c r="I10643" s="39" t="s">
        <v>106</v>
      </c>
      <c r="J10643" s="39" t="s">
        <v>106</v>
      </c>
      <c r="K10643" s="39" t="s">
        <v>106</v>
      </c>
      <c r="L10643" s="39" t="s">
        <v>106</v>
      </c>
      <c r="M10643" s="39" t="s">
        <v>106</v>
      </c>
      <c r="N10643" s="39" t="s">
        <v>106</v>
      </c>
    </row>
    <row r="10644" customFormat="false" ht="13.5" hidden="false" customHeight="false" outlineLevel="0" collapsed="false">
      <c r="B10644" s="36" t="n">
        <v>27</v>
      </c>
      <c r="C10644" s="36" t="s">
        <v>635</v>
      </c>
      <c r="D10644" s="37" t="n">
        <v>3172</v>
      </c>
      <c r="E10644" s="36" t="s">
        <v>562</v>
      </c>
      <c r="F10644" s="36" t="n">
        <v>2003</v>
      </c>
      <c r="G10644" s="39" t="n">
        <v>1</v>
      </c>
      <c r="H10644" s="39" t="s">
        <v>106</v>
      </c>
      <c r="I10644" s="39" t="s">
        <v>106</v>
      </c>
      <c r="J10644" s="39" t="s">
        <v>106</v>
      </c>
      <c r="K10644" s="39" t="s">
        <v>106</v>
      </c>
      <c r="L10644" s="39" t="s">
        <v>106</v>
      </c>
      <c r="M10644" s="39" t="s">
        <v>106</v>
      </c>
      <c r="N10644" s="39" t="s">
        <v>102</v>
      </c>
    </row>
    <row r="10645" customFormat="false" ht="13.5" hidden="false" customHeight="false" outlineLevel="0" collapsed="false">
      <c r="B10645" s="36" t="n">
        <v>27</v>
      </c>
      <c r="C10645" s="36" t="s">
        <v>635</v>
      </c>
      <c r="D10645" s="37" t="n">
        <v>3211</v>
      </c>
      <c r="E10645" s="36" t="s">
        <v>563</v>
      </c>
      <c r="F10645" s="36" t="n">
        <v>2003</v>
      </c>
      <c r="G10645" s="39" t="n">
        <v>14</v>
      </c>
      <c r="H10645" s="39" t="n">
        <v>177</v>
      </c>
      <c r="I10645" s="39" t="n">
        <v>55148</v>
      </c>
      <c r="J10645" s="39" t="n">
        <v>99111</v>
      </c>
      <c r="K10645" s="39" t="n">
        <v>194217</v>
      </c>
      <c r="L10645" s="39" t="n">
        <v>195251</v>
      </c>
      <c r="M10645" s="39" t="n">
        <v>91018</v>
      </c>
      <c r="N10645" s="39" t="n">
        <v>1315</v>
      </c>
    </row>
    <row r="10646" customFormat="false" ht="13.5" hidden="false" customHeight="false" outlineLevel="0" collapsed="false">
      <c r="B10646" s="36" t="n">
        <v>27</v>
      </c>
      <c r="C10646" s="36" t="s">
        <v>635</v>
      </c>
      <c r="D10646" s="37" t="n">
        <v>3212</v>
      </c>
      <c r="E10646" s="36" t="s">
        <v>564</v>
      </c>
      <c r="F10646" s="36" t="n">
        <v>2003</v>
      </c>
      <c r="G10646" s="39" t="n">
        <v>1</v>
      </c>
      <c r="H10646" s="39" t="s">
        <v>106</v>
      </c>
      <c r="I10646" s="39" t="s">
        <v>106</v>
      </c>
      <c r="J10646" s="39" t="s">
        <v>106</v>
      </c>
      <c r="K10646" s="39" t="s">
        <v>106</v>
      </c>
      <c r="L10646" s="39" t="s">
        <v>106</v>
      </c>
      <c r="M10646" s="39" t="s">
        <v>106</v>
      </c>
      <c r="N10646" s="39" t="s">
        <v>102</v>
      </c>
    </row>
    <row r="10647" customFormat="false" ht="13.5" hidden="false" customHeight="false" outlineLevel="0" collapsed="false">
      <c r="B10647" s="36" t="n">
        <v>27</v>
      </c>
      <c r="C10647" s="36" t="s">
        <v>635</v>
      </c>
      <c r="D10647" s="37" t="n">
        <v>3219</v>
      </c>
      <c r="E10647" s="36" t="s">
        <v>565</v>
      </c>
      <c r="F10647" s="36" t="n">
        <v>2003</v>
      </c>
      <c r="G10647" s="39" t="n">
        <v>2</v>
      </c>
      <c r="H10647" s="39" t="s">
        <v>106</v>
      </c>
      <c r="I10647" s="39" t="s">
        <v>106</v>
      </c>
      <c r="J10647" s="39" t="s">
        <v>106</v>
      </c>
      <c r="K10647" s="39" t="s">
        <v>106</v>
      </c>
      <c r="L10647" s="39" t="s">
        <v>106</v>
      </c>
      <c r="M10647" s="39" t="s">
        <v>106</v>
      </c>
      <c r="N10647" s="39" t="s">
        <v>102</v>
      </c>
    </row>
    <row r="10648" customFormat="false" ht="13.5" hidden="false" customHeight="false" outlineLevel="0" collapsed="false">
      <c r="B10648" s="36" t="n">
        <v>27</v>
      </c>
      <c r="C10648" s="36" t="s">
        <v>635</v>
      </c>
      <c r="D10648" s="37" t="n">
        <v>3229</v>
      </c>
      <c r="E10648" s="36" t="s">
        <v>568</v>
      </c>
      <c r="F10648" s="36" t="n">
        <v>2003</v>
      </c>
      <c r="G10648" s="39" t="n">
        <v>14</v>
      </c>
      <c r="H10648" s="39" t="n">
        <v>153</v>
      </c>
      <c r="I10648" s="39" t="n">
        <v>47255</v>
      </c>
      <c r="J10648" s="39" t="n">
        <v>98150</v>
      </c>
      <c r="K10648" s="39" t="n">
        <v>173390</v>
      </c>
      <c r="L10648" s="39" t="n">
        <v>172881</v>
      </c>
      <c r="M10648" s="39" t="n">
        <v>70361</v>
      </c>
      <c r="N10648" s="39" t="n">
        <v>1014</v>
      </c>
    </row>
    <row r="10649" customFormat="false" ht="13.5" hidden="false" customHeight="false" outlineLevel="0" collapsed="false">
      <c r="B10649" s="36" t="n">
        <v>27</v>
      </c>
      <c r="C10649" s="36" t="s">
        <v>635</v>
      </c>
      <c r="D10649" s="37" t="n">
        <v>3231</v>
      </c>
      <c r="E10649" s="36" t="s">
        <v>569</v>
      </c>
      <c r="F10649" s="36" t="n">
        <v>2003</v>
      </c>
      <c r="G10649" s="39" t="n">
        <v>52</v>
      </c>
      <c r="H10649" s="39" t="n">
        <v>785</v>
      </c>
      <c r="I10649" s="39" t="n">
        <v>281636</v>
      </c>
      <c r="J10649" s="39" t="n">
        <v>599590</v>
      </c>
      <c r="K10649" s="39" t="n">
        <v>1519623</v>
      </c>
      <c r="L10649" s="39" t="n">
        <v>1502176</v>
      </c>
      <c r="M10649" s="39" t="n">
        <v>842902</v>
      </c>
      <c r="N10649" s="39" t="n">
        <v>16140</v>
      </c>
    </row>
    <row r="10650" customFormat="false" ht="13.5" hidden="false" customHeight="false" outlineLevel="0" collapsed="false">
      <c r="B10650" s="36" t="n">
        <v>27</v>
      </c>
      <c r="C10650" s="36" t="s">
        <v>635</v>
      </c>
      <c r="D10650" s="37" t="n">
        <v>3232</v>
      </c>
      <c r="E10650" s="36" t="s">
        <v>570</v>
      </c>
      <c r="F10650" s="36" t="n">
        <v>2003</v>
      </c>
      <c r="G10650" s="39" t="n">
        <v>9</v>
      </c>
      <c r="H10650" s="39" t="n">
        <v>117</v>
      </c>
      <c r="I10650" s="39" t="n">
        <v>39690</v>
      </c>
      <c r="J10650" s="39" t="n">
        <v>59757</v>
      </c>
      <c r="K10650" s="39" t="n">
        <v>140841</v>
      </c>
      <c r="L10650" s="39" t="n">
        <v>140841</v>
      </c>
      <c r="M10650" s="39" t="n">
        <v>77221</v>
      </c>
      <c r="N10650" s="39" t="s">
        <v>102</v>
      </c>
    </row>
    <row r="10651" customFormat="false" ht="13.5" hidden="false" customHeight="false" outlineLevel="0" collapsed="false">
      <c r="B10651" s="36" t="n">
        <v>27</v>
      </c>
      <c r="C10651" s="36" t="s">
        <v>635</v>
      </c>
      <c r="D10651" s="37" t="n">
        <v>3233</v>
      </c>
      <c r="E10651" s="36" t="s">
        <v>571</v>
      </c>
      <c r="F10651" s="36" t="n">
        <v>2003</v>
      </c>
      <c r="G10651" s="39" t="n">
        <v>4</v>
      </c>
      <c r="H10651" s="39" t="n">
        <v>64</v>
      </c>
      <c r="I10651" s="39" t="n">
        <v>32747</v>
      </c>
      <c r="J10651" s="39" t="n">
        <v>64296</v>
      </c>
      <c r="K10651" s="39" t="n">
        <v>124256</v>
      </c>
      <c r="L10651" s="39" t="n">
        <v>123256</v>
      </c>
      <c r="M10651" s="39" t="n">
        <v>54800</v>
      </c>
      <c r="N10651" s="39" t="s">
        <v>102</v>
      </c>
    </row>
    <row r="10652" customFormat="false" ht="13.5" hidden="false" customHeight="false" outlineLevel="0" collapsed="false">
      <c r="B10652" s="36" t="n">
        <v>27</v>
      </c>
      <c r="C10652" s="36" t="s">
        <v>635</v>
      </c>
      <c r="D10652" s="37" t="n">
        <v>3234</v>
      </c>
      <c r="E10652" s="36" t="s">
        <v>572</v>
      </c>
      <c r="F10652" s="36" t="n">
        <v>2003</v>
      </c>
      <c r="G10652" s="39" t="n">
        <v>82</v>
      </c>
      <c r="H10652" s="39" t="n">
        <v>842</v>
      </c>
      <c r="I10652" s="39" t="n">
        <v>255772</v>
      </c>
      <c r="J10652" s="39" t="n">
        <v>517860</v>
      </c>
      <c r="K10652" s="39" t="n">
        <v>1085747</v>
      </c>
      <c r="L10652" s="39" t="n">
        <v>1082785</v>
      </c>
      <c r="M10652" s="39" t="n">
        <v>530390</v>
      </c>
      <c r="N10652" s="39" t="n">
        <v>901</v>
      </c>
    </row>
    <row r="10653" customFormat="false" ht="13.5" hidden="false" customHeight="false" outlineLevel="0" collapsed="false">
      <c r="B10653" s="36" t="n">
        <v>27</v>
      </c>
      <c r="C10653" s="36" t="s">
        <v>635</v>
      </c>
      <c r="D10653" s="37" t="n">
        <v>3242</v>
      </c>
      <c r="E10653" s="36" t="s">
        <v>574</v>
      </c>
      <c r="F10653" s="36" t="n">
        <v>2003</v>
      </c>
      <c r="G10653" s="39" t="n">
        <v>14</v>
      </c>
      <c r="H10653" s="39" t="n">
        <v>430</v>
      </c>
      <c r="I10653" s="39" t="n">
        <v>167554</v>
      </c>
      <c r="J10653" s="39" t="n">
        <v>632767</v>
      </c>
      <c r="K10653" s="39" t="n">
        <v>1191368</v>
      </c>
      <c r="L10653" s="39" t="n">
        <v>1198180</v>
      </c>
      <c r="M10653" s="39" t="n">
        <v>495068</v>
      </c>
      <c r="N10653" s="39" t="n">
        <v>18152</v>
      </c>
    </row>
    <row r="10654" customFormat="false" ht="13.5" hidden="false" customHeight="false" outlineLevel="0" collapsed="false">
      <c r="B10654" s="36" t="n">
        <v>27</v>
      </c>
      <c r="C10654" s="36" t="s">
        <v>635</v>
      </c>
      <c r="D10654" s="37" t="n">
        <v>3244</v>
      </c>
      <c r="E10654" s="36" t="s">
        <v>576</v>
      </c>
      <c r="F10654" s="36" t="n">
        <v>2003</v>
      </c>
      <c r="G10654" s="39" t="n">
        <v>14</v>
      </c>
      <c r="H10654" s="39" t="n">
        <v>243</v>
      </c>
      <c r="I10654" s="39" t="n">
        <v>116580</v>
      </c>
      <c r="J10654" s="39" t="n">
        <v>140205</v>
      </c>
      <c r="K10654" s="39" t="n">
        <v>325948</v>
      </c>
      <c r="L10654" s="39" t="n">
        <v>321598</v>
      </c>
      <c r="M10654" s="39" t="n">
        <v>169813</v>
      </c>
      <c r="N10654" s="39" t="n">
        <v>252</v>
      </c>
    </row>
    <row r="10655" customFormat="false" ht="13.5" hidden="false" customHeight="false" outlineLevel="0" collapsed="false">
      <c r="B10655" s="36" t="n">
        <v>27</v>
      </c>
      <c r="C10655" s="36" t="s">
        <v>635</v>
      </c>
      <c r="D10655" s="37" t="n">
        <v>3249</v>
      </c>
      <c r="E10655" s="36" t="s">
        <v>577</v>
      </c>
      <c r="F10655" s="36" t="n">
        <v>2003</v>
      </c>
      <c r="G10655" s="39" t="n">
        <v>73</v>
      </c>
      <c r="H10655" s="39" t="n">
        <v>985</v>
      </c>
      <c r="I10655" s="39" t="n">
        <v>325520</v>
      </c>
      <c r="J10655" s="39" t="n">
        <v>593051</v>
      </c>
      <c r="K10655" s="39" t="n">
        <v>1237585</v>
      </c>
      <c r="L10655" s="39" t="n">
        <v>1232255</v>
      </c>
      <c r="M10655" s="39" t="n">
        <v>601704</v>
      </c>
      <c r="N10655" s="39" t="n">
        <v>9531</v>
      </c>
    </row>
    <row r="10656" customFormat="false" ht="13.5" hidden="false" customHeight="false" outlineLevel="0" collapsed="false">
      <c r="B10656" s="36" t="n">
        <v>27</v>
      </c>
      <c r="C10656" s="36" t="s">
        <v>635</v>
      </c>
      <c r="D10656" s="37" t="n">
        <v>3251</v>
      </c>
      <c r="E10656" s="36" t="s">
        <v>578</v>
      </c>
      <c r="F10656" s="36" t="n">
        <v>2003</v>
      </c>
      <c r="G10656" s="39" t="n">
        <v>116</v>
      </c>
      <c r="H10656" s="39" t="n">
        <v>1308</v>
      </c>
      <c r="I10656" s="39" t="n">
        <v>426890</v>
      </c>
      <c r="J10656" s="39" t="n">
        <v>886935</v>
      </c>
      <c r="K10656" s="39" t="n">
        <v>1928758</v>
      </c>
      <c r="L10656" s="39" t="n">
        <v>1924089</v>
      </c>
      <c r="M10656" s="39" t="n">
        <v>974694</v>
      </c>
      <c r="N10656" s="39" t="n">
        <v>8460</v>
      </c>
    </row>
    <row r="10657" customFormat="false" ht="13.5" hidden="false" customHeight="false" outlineLevel="0" collapsed="false">
      <c r="B10657" s="36" t="n">
        <v>27</v>
      </c>
      <c r="C10657" s="36" t="s">
        <v>635</v>
      </c>
      <c r="D10657" s="37" t="n">
        <v>3252</v>
      </c>
      <c r="E10657" s="36" t="s">
        <v>579</v>
      </c>
      <c r="F10657" s="36" t="n">
        <v>2003</v>
      </c>
      <c r="G10657" s="39" t="n">
        <v>7</v>
      </c>
      <c r="H10657" s="39" t="n">
        <v>69</v>
      </c>
      <c r="I10657" s="39" t="n">
        <v>25442</v>
      </c>
      <c r="J10657" s="39" t="n">
        <v>60454</v>
      </c>
      <c r="K10657" s="39" t="n">
        <v>123407</v>
      </c>
      <c r="L10657" s="39" t="n">
        <v>123407</v>
      </c>
      <c r="M10657" s="39" t="n">
        <v>59956</v>
      </c>
      <c r="N10657" s="39" t="s">
        <v>102</v>
      </c>
    </row>
    <row r="10658" customFormat="false" ht="13.5" hidden="false" customHeight="false" outlineLevel="0" collapsed="false">
      <c r="B10658" s="36" t="n">
        <v>27</v>
      </c>
      <c r="C10658" s="36" t="s">
        <v>635</v>
      </c>
      <c r="D10658" s="37" t="n">
        <v>3253</v>
      </c>
      <c r="E10658" s="36" t="s">
        <v>580</v>
      </c>
      <c r="F10658" s="36" t="n">
        <v>2003</v>
      </c>
      <c r="G10658" s="39" t="n">
        <v>29</v>
      </c>
      <c r="H10658" s="39" t="n">
        <v>274</v>
      </c>
      <c r="I10658" s="39" t="n">
        <v>86529</v>
      </c>
      <c r="J10658" s="39" t="n">
        <v>90699</v>
      </c>
      <c r="K10658" s="39" t="n">
        <v>241551</v>
      </c>
      <c r="L10658" s="39" t="n">
        <v>232722</v>
      </c>
      <c r="M10658" s="39" t="n">
        <v>132607</v>
      </c>
      <c r="N10658" s="39" t="n">
        <v>1046</v>
      </c>
    </row>
    <row r="10659" customFormat="false" ht="13.5" hidden="false" customHeight="false" outlineLevel="0" collapsed="false">
      <c r="B10659" s="36" t="n">
        <v>27</v>
      </c>
      <c r="C10659" s="36" t="s">
        <v>635</v>
      </c>
      <c r="D10659" s="37" t="n">
        <v>3254</v>
      </c>
      <c r="E10659" s="36" t="s">
        <v>581</v>
      </c>
      <c r="F10659" s="36" t="n">
        <v>2003</v>
      </c>
      <c r="G10659" s="39" t="n">
        <v>28</v>
      </c>
      <c r="H10659" s="39" t="n">
        <v>450</v>
      </c>
      <c r="I10659" s="39" t="n">
        <v>175869</v>
      </c>
      <c r="J10659" s="39" t="n">
        <v>281487</v>
      </c>
      <c r="K10659" s="39" t="n">
        <v>663888</v>
      </c>
      <c r="L10659" s="39" t="n">
        <v>664803</v>
      </c>
      <c r="M10659" s="39" t="n">
        <v>357169</v>
      </c>
      <c r="N10659" s="39" t="n">
        <v>4584</v>
      </c>
    </row>
    <row r="10660" customFormat="false" ht="13.5" hidden="false" customHeight="false" outlineLevel="0" collapsed="false">
      <c r="B10660" s="36" t="n">
        <v>27</v>
      </c>
      <c r="C10660" s="36" t="s">
        <v>635</v>
      </c>
      <c r="D10660" s="37" t="n">
        <v>3255</v>
      </c>
      <c r="E10660" s="36" t="s">
        <v>582</v>
      </c>
      <c r="F10660" s="36" t="n">
        <v>2003</v>
      </c>
      <c r="G10660" s="39" t="n">
        <v>5</v>
      </c>
      <c r="H10660" s="39" t="n">
        <v>130</v>
      </c>
      <c r="I10660" s="39" t="n">
        <v>52714</v>
      </c>
      <c r="J10660" s="39" t="n">
        <v>45100</v>
      </c>
      <c r="K10660" s="39" t="n">
        <v>127754</v>
      </c>
      <c r="L10660" s="39" t="n">
        <v>128864</v>
      </c>
      <c r="M10660" s="39" t="n">
        <v>76151</v>
      </c>
      <c r="N10660" s="39" t="n">
        <v>1067</v>
      </c>
    </row>
    <row r="10661" customFormat="false" ht="13.5" hidden="false" customHeight="false" outlineLevel="0" collapsed="false">
      <c r="B10661" s="36" t="n">
        <v>27</v>
      </c>
      <c r="C10661" s="36" t="s">
        <v>635</v>
      </c>
      <c r="D10661" s="37" t="n">
        <v>3261</v>
      </c>
      <c r="E10661" s="36" t="s">
        <v>583</v>
      </c>
      <c r="F10661" s="36" t="n">
        <v>2003</v>
      </c>
      <c r="G10661" s="39" t="n">
        <v>5</v>
      </c>
      <c r="H10661" s="39" t="n">
        <v>33</v>
      </c>
      <c r="I10661" s="39" t="n">
        <v>10707</v>
      </c>
      <c r="J10661" s="39" t="n">
        <v>14190</v>
      </c>
      <c r="K10661" s="39" t="n">
        <v>34020</v>
      </c>
      <c r="L10661" s="39" t="n">
        <v>34020</v>
      </c>
      <c r="M10661" s="39" t="n">
        <v>18886</v>
      </c>
      <c r="N10661" s="39" t="s">
        <v>102</v>
      </c>
    </row>
    <row r="10662" customFormat="false" ht="13.5" hidden="false" customHeight="false" outlineLevel="0" collapsed="false">
      <c r="B10662" s="36" t="n">
        <v>27</v>
      </c>
      <c r="C10662" s="36" t="s">
        <v>635</v>
      </c>
      <c r="D10662" s="37" t="n">
        <v>3271</v>
      </c>
      <c r="E10662" s="36" t="s">
        <v>584</v>
      </c>
      <c r="F10662" s="36" t="n">
        <v>2003</v>
      </c>
      <c r="G10662" s="39" t="n">
        <v>3</v>
      </c>
      <c r="H10662" s="39" t="n">
        <v>24</v>
      </c>
      <c r="I10662" s="39" t="n">
        <v>5349</v>
      </c>
      <c r="J10662" s="39" t="n">
        <v>9425</v>
      </c>
      <c r="K10662" s="39" t="n">
        <v>23739</v>
      </c>
      <c r="L10662" s="39" t="n">
        <v>23739</v>
      </c>
      <c r="M10662" s="39" t="n">
        <v>13632</v>
      </c>
      <c r="N10662" s="39" t="s">
        <v>102</v>
      </c>
    </row>
    <row r="10663" customFormat="false" ht="13.5" hidden="false" customHeight="false" outlineLevel="0" collapsed="false">
      <c r="B10663" s="36" t="n">
        <v>27</v>
      </c>
      <c r="C10663" s="36" t="s">
        <v>635</v>
      </c>
      <c r="D10663" s="37" t="n">
        <v>3272</v>
      </c>
      <c r="E10663" s="36" t="s">
        <v>585</v>
      </c>
      <c r="F10663" s="36" t="n">
        <v>2003</v>
      </c>
      <c r="G10663" s="39" t="n">
        <v>35</v>
      </c>
      <c r="H10663" s="39" t="n">
        <v>211</v>
      </c>
      <c r="I10663" s="39" t="n">
        <v>59877</v>
      </c>
      <c r="J10663" s="39" t="n">
        <v>83965</v>
      </c>
      <c r="K10663" s="39" t="n">
        <v>187979</v>
      </c>
      <c r="L10663" s="39" t="n">
        <v>187979</v>
      </c>
      <c r="M10663" s="39" t="n">
        <v>99062</v>
      </c>
      <c r="N10663" s="39" t="s">
        <v>102</v>
      </c>
    </row>
    <row r="10664" customFormat="false" ht="13.5" hidden="false" customHeight="false" outlineLevel="0" collapsed="false">
      <c r="B10664" s="36" t="n">
        <v>27</v>
      </c>
      <c r="C10664" s="36" t="s">
        <v>635</v>
      </c>
      <c r="D10664" s="37" t="n">
        <v>3274</v>
      </c>
      <c r="E10664" s="36" t="s">
        <v>587</v>
      </c>
      <c r="F10664" s="36" t="n">
        <v>2003</v>
      </c>
      <c r="G10664" s="39" t="n">
        <v>88</v>
      </c>
      <c r="H10664" s="39" t="n">
        <v>1147</v>
      </c>
      <c r="I10664" s="39" t="n">
        <v>345697</v>
      </c>
      <c r="J10664" s="39" t="n">
        <v>836454</v>
      </c>
      <c r="K10664" s="39" t="n">
        <v>1712018</v>
      </c>
      <c r="L10664" s="39" t="n">
        <v>1711259</v>
      </c>
      <c r="M10664" s="39" t="n">
        <v>820071</v>
      </c>
      <c r="N10664" s="39" t="n">
        <v>10860</v>
      </c>
    </row>
    <row r="10665" customFormat="false" ht="13.5" hidden="false" customHeight="false" outlineLevel="0" collapsed="false">
      <c r="B10665" s="36" t="n">
        <v>27</v>
      </c>
      <c r="C10665" s="36" t="s">
        <v>635</v>
      </c>
      <c r="D10665" s="37" t="n">
        <v>3275</v>
      </c>
      <c r="E10665" s="36" t="s">
        <v>588</v>
      </c>
      <c r="F10665" s="36" t="n">
        <v>2003</v>
      </c>
      <c r="G10665" s="39" t="n">
        <v>12</v>
      </c>
      <c r="H10665" s="39" t="s">
        <v>106</v>
      </c>
      <c r="I10665" s="39" t="s">
        <v>106</v>
      </c>
      <c r="J10665" s="39" t="s">
        <v>106</v>
      </c>
      <c r="K10665" s="39" t="s">
        <v>106</v>
      </c>
      <c r="L10665" s="39" t="s">
        <v>106</v>
      </c>
      <c r="M10665" s="39" t="s">
        <v>106</v>
      </c>
      <c r="N10665" s="39" t="s">
        <v>102</v>
      </c>
    </row>
    <row r="10666" customFormat="false" ht="13.5" hidden="false" customHeight="false" outlineLevel="0" collapsed="false">
      <c r="B10666" s="36" t="n">
        <v>27</v>
      </c>
      <c r="C10666" s="36" t="s">
        <v>635</v>
      </c>
      <c r="D10666" s="37" t="n">
        <v>3277</v>
      </c>
      <c r="E10666" s="36" t="s">
        <v>590</v>
      </c>
      <c r="F10666" s="36" t="n">
        <v>2003</v>
      </c>
      <c r="G10666" s="39" t="n">
        <v>4</v>
      </c>
      <c r="H10666" s="39" t="s">
        <v>106</v>
      </c>
      <c r="I10666" s="39" t="s">
        <v>106</v>
      </c>
      <c r="J10666" s="39" t="s">
        <v>106</v>
      </c>
      <c r="K10666" s="39" t="s">
        <v>106</v>
      </c>
      <c r="L10666" s="39" t="s">
        <v>106</v>
      </c>
      <c r="M10666" s="39" t="s">
        <v>106</v>
      </c>
      <c r="N10666" s="39" t="s">
        <v>106</v>
      </c>
    </row>
    <row r="10667" customFormat="false" ht="13.5" hidden="false" customHeight="false" outlineLevel="0" collapsed="false">
      <c r="B10667" s="36" t="n">
        <v>27</v>
      </c>
      <c r="C10667" s="36" t="s">
        <v>635</v>
      </c>
      <c r="D10667" s="37" t="n">
        <v>3278</v>
      </c>
      <c r="E10667" s="36" t="s">
        <v>591</v>
      </c>
      <c r="F10667" s="36" t="n">
        <v>2003</v>
      </c>
      <c r="G10667" s="39" t="n">
        <v>4</v>
      </c>
      <c r="H10667" s="39" t="n">
        <v>185</v>
      </c>
      <c r="I10667" s="39" t="n">
        <v>62202</v>
      </c>
      <c r="J10667" s="39" t="n">
        <v>439882</v>
      </c>
      <c r="K10667" s="39" t="n">
        <v>609930</v>
      </c>
      <c r="L10667" s="39" t="n">
        <v>613365</v>
      </c>
      <c r="M10667" s="39" t="n">
        <v>155313</v>
      </c>
      <c r="N10667" s="39" t="s">
        <v>106</v>
      </c>
    </row>
    <row r="10668" customFormat="false" ht="13.5" hidden="false" customHeight="false" outlineLevel="0" collapsed="false">
      <c r="B10668" s="36" t="n">
        <v>27</v>
      </c>
      <c r="C10668" s="36" t="s">
        <v>635</v>
      </c>
      <c r="D10668" s="37" t="n">
        <v>3281</v>
      </c>
      <c r="E10668" s="36" t="s">
        <v>592</v>
      </c>
      <c r="F10668" s="36" t="n">
        <v>2003</v>
      </c>
      <c r="G10668" s="39" t="n">
        <v>1</v>
      </c>
      <c r="H10668" s="39" t="s">
        <v>106</v>
      </c>
      <c r="I10668" s="39" t="s">
        <v>106</v>
      </c>
      <c r="J10668" s="39" t="s">
        <v>106</v>
      </c>
      <c r="K10668" s="39" t="s">
        <v>106</v>
      </c>
      <c r="L10668" s="39" t="s">
        <v>106</v>
      </c>
      <c r="M10668" s="39" t="s">
        <v>106</v>
      </c>
      <c r="N10668" s="39" t="s">
        <v>102</v>
      </c>
    </row>
    <row r="10669" customFormat="false" ht="13.5" hidden="false" customHeight="false" outlineLevel="0" collapsed="false">
      <c r="B10669" s="36" t="n">
        <v>27</v>
      </c>
      <c r="C10669" s="36" t="s">
        <v>635</v>
      </c>
      <c r="D10669" s="37" t="n">
        <v>3291</v>
      </c>
      <c r="E10669" s="36" t="s">
        <v>593</v>
      </c>
      <c r="F10669" s="36" t="n">
        <v>2003</v>
      </c>
      <c r="G10669" s="39" t="n">
        <v>2</v>
      </c>
      <c r="H10669" s="39" t="s">
        <v>106</v>
      </c>
      <c r="I10669" s="39" t="s">
        <v>106</v>
      </c>
      <c r="J10669" s="39" t="s">
        <v>106</v>
      </c>
      <c r="K10669" s="39" t="s">
        <v>106</v>
      </c>
      <c r="L10669" s="39" t="s">
        <v>106</v>
      </c>
      <c r="M10669" s="39" t="s">
        <v>106</v>
      </c>
      <c r="N10669" s="39" t="s">
        <v>102</v>
      </c>
    </row>
    <row r="10670" customFormat="false" ht="13.5" hidden="false" customHeight="false" outlineLevel="0" collapsed="false">
      <c r="B10670" s="36" t="n">
        <v>27</v>
      </c>
      <c r="C10670" s="36" t="s">
        <v>635</v>
      </c>
      <c r="D10670" s="37" t="n">
        <v>3292</v>
      </c>
      <c r="E10670" s="36" t="s">
        <v>594</v>
      </c>
      <c r="F10670" s="36" t="n">
        <v>2003</v>
      </c>
      <c r="G10670" s="39" t="n">
        <v>208</v>
      </c>
      <c r="H10670" s="39" t="n">
        <v>1956</v>
      </c>
      <c r="I10670" s="39" t="n">
        <v>755997</v>
      </c>
      <c r="J10670" s="39" t="n">
        <v>1566672</v>
      </c>
      <c r="K10670" s="39" t="n">
        <v>3097900</v>
      </c>
      <c r="L10670" s="39" t="n">
        <v>3093976</v>
      </c>
      <c r="M10670" s="39" t="n">
        <v>1446462</v>
      </c>
      <c r="N10670" s="39" t="n">
        <v>5213</v>
      </c>
    </row>
    <row r="10671" customFormat="false" ht="13.5" hidden="false" customHeight="false" outlineLevel="0" collapsed="false">
      <c r="B10671" s="36" t="n">
        <v>27</v>
      </c>
      <c r="C10671" s="36" t="s">
        <v>635</v>
      </c>
      <c r="D10671" s="37" t="n">
        <v>3293</v>
      </c>
      <c r="E10671" s="36" t="s">
        <v>595</v>
      </c>
      <c r="F10671" s="36" t="n">
        <v>2003</v>
      </c>
      <c r="G10671" s="39" t="n">
        <v>11</v>
      </c>
      <c r="H10671" s="39" t="n">
        <v>157</v>
      </c>
      <c r="I10671" s="39" t="n">
        <v>61597</v>
      </c>
      <c r="J10671" s="39" t="n">
        <v>136779</v>
      </c>
      <c r="K10671" s="39" t="n">
        <v>331405</v>
      </c>
      <c r="L10671" s="39" t="n">
        <v>334431</v>
      </c>
      <c r="M10671" s="39" t="n">
        <v>182926</v>
      </c>
      <c r="N10671" s="39" t="n">
        <v>700</v>
      </c>
    </row>
    <row r="10672" customFormat="false" ht="13.5" hidden="false" customHeight="false" outlineLevel="0" collapsed="false">
      <c r="B10672" s="36" t="n">
        <v>27</v>
      </c>
      <c r="C10672" s="36" t="s">
        <v>635</v>
      </c>
      <c r="D10672" s="37" t="n">
        <v>3294</v>
      </c>
      <c r="E10672" s="36" t="s">
        <v>596</v>
      </c>
      <c r="F10672" s="36" t="n">
        <v>2003</v>
      </c>
      <c r="G10672" s="39" t="n">
        <v>18</v>
      </c>
      <c r="H10672" s="39" t="n">
        <v>238</v>
      </c>
      <c r="I10672" s="39" t="n">
        <v>71545</v>
      </c>
      <c r="J10672" s="39" t="n">
        <v>90599</v>
      </c>
      <c r="K10672" s="39" t="n">
        <v>247494</v>
      </c>
      <c r="L10672" s="39" t="n">
        <v>247897</v>
      </c>
      <c r="M10672" s="39" t="n">
        <v>148096</v>
      </c>
      <c r="N10672" s="39" t="n">
        <v>1305</v>
      </c>
    </row>
    <row r="10673" customFormat="false" ht="13.5" hidden="false" customHeight="false" outlineLevel="0" collapsed="false">
      <c r="B10673" s="36" t="n">
        <v>27</v>
      </c>
      <c r="C10673" s="36" t="s">
        <v>635</v>
      </c>
      <c r="D10673" s="37" t="n">
        <v>3295</v>
      </c>
      <c r="E10673" s="36" t="s">
        <v>597</v>
      </c>
      <c r="F10673" s="36" t="n">
        <v>2003</v>
      </c>
      <c r="G10673" s="39" t="n">
        <v>90</v>
      </c>
      <c r="H10673" s="39" t="n">
        <v>758</v>
      </c>
      <c r="I10673" s="39" t="n">
        <v>317579</v>
      </c>
      <c r="J10673" s="39" t="n">
        <v>304065</v>
      </c>
      <c r="K10673" s="39" t="n">
        <v>918715</v>
      </c>
      <c r="L10673" s="39" t="n">
        <v>917984</v>
      </c>
      <c r="M10673" s="39" t="n">
        <v>580865</v>
      </c>
      <c r="N10673" s="39" t="n">
        <v>11165</v>
      </c>
    </row>
    <row r="10674" customFormat="false" ht="13.5" hidden="false" customHeight="false" outlineLevel="0" collapsed="false">
      <c r="B10674" s="36" t="n">
        <v>27</v>
      </c>
      <c r="C10674" s="36" t="s">
        <v>635</v>
      </c>
      <c r="D10674" s="37" t="n">
        <v>3296</v>
      </c>
      <c r="E10674" s="36" t="s">
        <v>598</v>
      </c>
      <c r="F10674" s="36" t="n">
        <v>2003</v>
      </c>
      <c r="G10674" s="39" t="n">
        <v>5</v>
      </c>
      <c r="H10674" s="39" t="n">
        <v>227</v>
      </c>
      <c r="I10674" s="39" t="n">
        <v>84704</v>
      </c>
      <c r="J10674" s="39" t="n">
        <v>158399</v>
      </c>
      <c r="K10674" s="39" t="n">
        <v>424785</v>
      </c>
      <c r="L10674" s="39" t="n">
        <v>424749</v>
      </c>
      <c r="M10674" s="39" t="n">
        <v>243018</v>
      </c>
      <c r="N10674" s="39" t="n">
        <v>30615</v>
      </c>
    </row>
    <row r="10675" customFormat="false" ht="13.5" hidden="false" customHeight="false" outlineLevel="0" collapsed="false">
      <c r="B10675" s="36" t="n">
        <v>27</v>
      </c>
      <c r="C10675" s="36" t="s">
        <v>635</v>
      </c>
      <c r="D10675" s="37" t="n">
        <v>3299</v>
      </c>
      <c r="E10675" s="36" t="s">
        <v>599</v>
      </c>
      <c r="F10675" s="36" t="n">
        <v>2003</v>
      </c>
      <c r="G10675" s="39" t="n">
        <v>84</v>
      </c>
      <c r="H10675" s="39" t="n">
        <v>1922</v>
      </c>
      <c r="I10675" s="39" t="n">
        <v>796736</v>
      </c>
      <c r="J10675" s="39" t="n">
        <v>3421475</v>
      </c>
      <c r="K10675" s="39" t="n">
        <v>5182869</v>
      </c>
      <c r="L10675" s="39" t="n">
        <v>5166776</v>
      </c>
      <c r="M10675" s="39" t="n">
        <v>1527424</v>
      </c>
      <c r="N10675" s="39" t="n">
        <v>135817</v>
      </c>
    </row>
    <row r="10676" customFormat="false" ht="13.5" hidden="false" customHeight="false" outlineLevel="0" collapsed="false">
      <c r="B10676" s="36" t="n">
        <v>28</v>
      </c>
      <c r="C10676" s="36" t="s">
        <v>636</v>
      </c>
      <c r="D10676" s="37" t="n">
        <v>0</v>
      </c>
      <c r="E10676" s="36" t="s">
        <v>37</v>
      </c>
      <c r="F10676" s="36" t="n">
        <v>2003</v>
      </c>
      <c r="G10676" s="39" t="n">
        <v>12276</v>
      </c>
      <c r="H10676" s="39" t="n">
        <v>364535</v>
      </c>
      <c r="I10676" s="39" t="n">
        <v>167415081</v>
      </c>
      <c r="J10676" s="39" t="n">
        <v>692377908</v>
      </c>
      <c r="K10676" s="39" t="n">
        <v>1234536486</v>
      </c>
      <c r="L10676" s="39" t="n">
        <v>1226384756</v>
      </c>
      <c r="M10676" s="39" t="n">
        <v>458857403</v>
      </c>
      <c r="N10676" s="39" t="n">
        <v>39671293</v>
      </c>
    </row>
    <row r="10677" customFormat="false" ht="13.5" hidden="false" customHeight="false" outlineLevel="0" collapsed="false">
      <c r="B10677" s="36" t="n">
        <v>28</v>
      </c>
      <c r="C10677" s="36" t="s">
        <v>636</v>
      </c>
      <c r="D10677" s="37" t="n">
        <v>911</v>
      </c>
      <c r="E10677" s="36" t="s">
        <v>38</v>
      </c>
      <c r="F10677" s="36" t="n">
        <v>2003</v>
      </c>
      <c r="G10677" s="39" t="n">
        <v>43</v>
      </c>
      <c r="H10677" s="39" t="n">
        <v>3349</v>
      </c>
      <c r="I10677" s="39" t="n">
        <v>976102</v>
      </c>
      <c r="J10677" s="39" t="n">
        <v>6162154</v>
      </c>
      <c r="K10677" s="39" t="n">
        <v>10100013</v>
      </c>
      <c r="L10677" s="39" t="n">
        <v>10063293</v>
      </c>
      <c r="M10677" s="39" t="n">
        <v>3502451</v>
      </c>
      <c r="N10677" s="39" t="n">
        <v>187175</v>
      </c>
    </row>
    <row r="10678" customFormat="false" ht="13.5" hidden="false" customHeight="false" outlineLevel="0" collapsed="false">
      <c r="B10678" s="36" t="n">
        <v>28</v>
      </c>
      <c r="C10678" s="36" t="s">
        <v>636</v>
      </c>
      <c r="D10678" s="37" t="n">
        <v>912</v>
      </c>
      <c r="E10678" s="36" t="s">
        <v>39</v>
      </c>
      <c r="F10678" s="36" t="n">
        <v>2003</v>
      </c>
      <c r="G10678" s="39" t="n">
        <v>25</v>
      </c>
      <c r="H10678" s="39" t="n">
        <v>2481</v>
      </c>
      <c r="I10678" s="39" t="n">
        <v>1035359</v>
      </c>
      <c r="J10678" s="39" t="n">
        <v>7425252</v>
      </c>
      <c r="K10678" s="39" t="n">
        <v>10744773</v>
      </c>
      <c r="L10678" s="39" t="n">
        <v>10744457</v>
      </c>
      <c r="M10678" s="39" t="n">
        <v>2924995</v>
      </c>
      <c r="N10678" s="39" t="n">
        <v>337567</v>
      </c>
    </row>
    <row r="10679" customFormat="false" ht="13.5" hidden="false" customHeight="false" outlineLevel="0" collapsed="false">
      <c r="B10679" s="36" t="n">
        <v>28</v>
      </c>
      <c r="C10679" s="36" t="s">
        <v>636</v>
      </c>
      <c r="D10679" s="37" t="n">
        <v>919</v>
      </c>
      <c r="E10679" s="36" t="s">
        <v>40</v>
      </c>
      <c r="F10679" s="36" t="n">
        <v>2003</v>
      </c>
      <c r="G10679" s="39" t="n">
        <v>28</v>
      </c>
      <c r="H10679" s="39" t="n">
        <v>1243</v>
      </c>
      <c r="I10679" s="39" t="n">
        <v>315229</v>
      </c>
      <c r="J10679" s="39" t="n">
        <v>1484533</v>
      </c>
      <c r="K10679" s="39" t="n">
        <v>2164793</v>
      </c>
      <c r="L10679" s="39" t="n">
        <v>2154280</v>
      </c>
      <c r="M10679" s="39" t="n">
        <v>592409</v>
      </c>
      <c r="N10679" s="39" t="n">
        <v>17226</v>
      </c>
    </row>
    <row r="10680" customFormat="false" ht="13.5" hidden="false" customHeight="false" outlineLevel="0" collapsed="false">
      <c r="B10680" s="36" t="n">
        <v>28</v>
      </c>
      <c r="C10680" s="36" t="s">
        <v>636</v>
      </c>
      <c r="D10680" s="37" t="n">
        <v>921</v>
      </c>
      <c r="E10680" s="36" t="s">
        <v>41</v>
      </c>
      <c r="F10680" s="36" t="n">
        <v>2003</v>
      </c>
      <c r="G10680" s="39" t="n">
        <v>4</v>
      </c>
      <c r="H10680" s="39" t="n">
        <v>135</v>
      </c>
      <c r="I10680" s="39" t="n">
        <v>32602</v>
      </c>
      <c r="J10680" s="39" t="n">
        <v>106477</v>
      </c>
      <c r="K10680" s="39" t="n">
        <v>193978</v>
      </c>
      <c r="L10680" s="39" t="n">
        <v>194167</v>
      </c>
      <c r="M10680" s="39" t="n">
        <v>80048</v>
      </c>
      <c r="N10680" s="39" t="n">
        <v>667</v>
      </c>
    </row>
    <row r="10681" customFormat="false" ht="13.5" hidden="false" customHeight="false" outlineLevel="0" collapsed="false">
      <c r="B10681" s="36" t="n">
        <v>28</v>
      </c>
      <c r="C10681" s="36" t="s">
        <v>636</v>
      </c>
      <c r="D10681" s="37" t="n">
        <v>922</v>
      </c>
      <c r="E10681" s="36" t="s">
        <v>42</v>
      </c>
      <c r="F10681" s="36" t="n">
        <v>2003</v>
      </c>
      <c r="G10681" s="39" t="n">
        <v>181</v>
      </c>
      <c r="H10681" s="39" t="n">
        <v>1815</v>
      </c>
      <c r="I10681" s="39" t="n">
        <v>288327</v>
      </c>
      <c r="J10681" s="39" t="n">
        <v>828831</v>
      </c>
      <c r="K10681" s="39" t="n">
        <v>1805920</v>
      </c>
      <c r="L10681" s="39" t="n">
        <v>1799372</v>
      </c>
      <c r="M10681" s="39" t="n">
        <v>908764</v>
      </c>
      <c r="N10681" s="39" t="n">
        <v>6376</v>
      </c>
    </row>
    <row r="10682" customFormat="false" ht="13.5" hidden="false" customHeight="false" outlineLevel="0" collapsed="false">
      <c r="B10682" s="36" t="n">
        <v>28</v>
      </c>
      <c r="C10682" s="36" t="s">
        <v>636</v>
      </c>
      <c r="D10682" s="37" t="n">
        <v>923</v>
      </c>
      <c r="E10682" s="36" t="s">
        <v>43</v>
      </c>
      <c r="F10682" s="36" t="n">
        <v>2003</v>
      </c>
      <c r="G10682" s="39" t="n">
        <v>28</v>
      </c>
      <c r="H10682" s="39" t="n">
        <v>1645</v>
      </c>
      <c r="I10682" s="39" t="n">
        <v>552809</v>
      </c>
      <c r="J10682" s="39" t="n">
        <v>1702646</v>
      </c>
      <c r="K10682" s="39" t="n">
        <v>3249642</v>
      </c>
      <c r="L10682" s="39" t="n">
        <v>3243619</v>
      </c>
      <c r="M10682" s="39" t="n">
        <v>1340833</v>
      </c>
      <c r="N10682" s="39" t="n">
        <v>95406</v>
      </c>
    </row>
    <row r="10683" customFormat="false" ht="13.5" hidden="false" customHeight="false" outlineLevel="0" collapsed="false">
      <c r="B10683" s="36" t="n">
        <v>28</v>
      </c>
      <c r="C10683" s="36" t="s">
        <v>636</v>
      </c>
      <c r="D10683" s="37" t="n">
        <v>924</v>
      </c>
      <c r="E10683" s="36" t="s">
        <v>44</v>
      </c>
      <c r="F10683" s="36" t="n">
        <v>2003</v>
      </c>
      <c r="G10683" s="39" t="n">
        <v>106</v>
      </c>
      <c r="H10683" s="39" t="n">
        <v>1435</v>
      </c>
      <c r="I10683" s="39" t="n">
        <v>281087</v>
      </c>
      <c r="J10683" s="39" t="n">
        <v>1207024</v>
      </c>
      <c r="K10683" s="39" t="n">
        <v>1705356</v>
      </c>
      <c r="L10683" s="39" t="n">
        <v>1702881</v>
      </c>
      <c r="M10683" s="39" t="n">
        <v>454381</v>
      </c>
      <c r="N10683" s="39" t="n">
        <v>7935</v>
      </c>
    </row>
    <row r="10684" customFormat="false" ht="13.5" hidden="false" customHeight="false" outlineLevel="0" collapsed="false">
      <c r="B10684" s="36" t="n">
        <v>28</v>
      </c>
      <c r="C10684" s="36" t="s">
        <v>636</v>
      </c>
      <c r="D10684" s="37" t="n">
        <v>925</v>
      </c>
      <c r="E10684" s="36" t="s">
        <v>45</v>
      </c>
      <c r="F10684" s="36" t="n">
        <v>2003</v>
      </c>
      <c r="G10684" s="39" t="n">
        <v>11</v>
      </c>
      <c r="H10684" s="39" t="n">
        <v>182</v>
      </c>
      <c r="I10684" s="39" t="n">
        <v>42413</v>
      </c>
      <c r="J10684" s="39" t="n">
        <v>214300</v>
      </c>
      <c r="K10684" s="39" t="n">
        <v>320224</v>
      </c>
      <c r="L10684" s="39" t="n">
        <v>320224</v>
      </c>
      <c r="M10684" s="39" t="n">
        <v>100880</v>
      </c>
      <c r="N10684" s="39" t="s">
        <v>102</v>
      </c>
    </row>
    <row r="10685" customFormat="false" ht="13.5" hidden="false" customHeight="false" outlineLevel="0" collapsed="false">
      <c r="B10685" s="36" t="n">
        <v>28</v>
      </c>
      <c r="C10685" s="36" t="s">
        <v>636</v>
      </c>
      <c r="D10685" s="37" t="n">
        <v>926</v>
      </c>
      <c r="E10685" s="36" t="s">
        <v>46</v>
      </c>
      <c r="F10685" s="36" t="n">
        <v>2003</v>
      </c>
      <c r="G10685" s="39" t="n">
        <v>28</v>
      </c>
      <c r="H10685" s="39" t="n">
        <v>531</v>
      </c>
      <c r="I10685" s="39" t="n">
        <v>116659</v>
      </c>
      <c r="J10685" s="39" t="n">
        <v>433458</v>
      </c>
      <c r="K10685" s="39" t="n">
        <v>703006</v>
      </c>
      <c r="L10685" s="39" t="n">
        <v>698594</v>
      </c>
      <c r="M10685" s="39" t="n">
        <v>241016</v>
      </c>
      <c r="N10685" s="39" t="n">
        <v>1773</v>
      </c>
    </row>
    <row r="10686" customFormat="false" ht="13.5" hidden="false" customHeight="false" outlineLevel="0" collapsed="false">
      <c r="B10686" s="36" t="n">
        <v>28</v>
      </c>
      <c r="C10686" s="36" t="s">
        <v>636</v>
      </c>
      <c r="D10686" s="37" t="n">
        <v>929</v>
      </c>
      <c r="E10686" s="36" t="s">
        <v>47</v>
      </c>
      <c r="F10686" s="36" t="n">
        <v>2003</v>
      </c>
      <c r="G10686" s="39" t="n">
        <v>114</v>
      </c>
      <c r="H10686" s="39" t="n">
        <v>2735</v>
      </c>
      <c r="I10686" s="39" t="n">
        <v>662366</v>
      </c>
      <c r="J10686" s="39" t="n">
        <v>2737119</v>
      </c>
      <c r="K10686" s="39" t="n">
        <v>4936888</v>
      </c>
      <c r="L10686" s="39" t="n">
        <v>4928172</v>
      </c>
      <c r="M10686" s="39" t="n">
        <v>2020757</v>
      </c>
      <c r="N10686" s="39" t="n">
        <v>47543</v>
      </c>
    </row>
    <row r="10687" customFormat="false" ht="13.5" hidden="false" customHeight="false" outlineLevel="0" collapsed="false">
      <c r="B10687" s="36" t="n">
        <v>28</v>
      </c>
      <c r="C10687" s="36" t="s">
        <v>636</v>
      </c>
      <c r="D10687" s="37" t="n">
        <v>931</v>
      </c>
      <c r="E10687" s="36" t="s">
        <v>48</v>
      </c>
      <c r="F10687" s="36" t="n">
        <v>2003</v>
      </c>
      <c r="G10687" s="39" t="n">
        <v>25</v>
      </c>
      <c r="H10687" s="39" t="n">
        <v>679</v>
      </c>
      <c r="I10687" s="39" t="n">
        <v>201170</v>
      </c>
      <c r="J10687" s="39" t="n">
        <v>1339024</v>
      </c>
      <c r="K10687" s="39" t="n">
        <v>1811235</v>
      </c>
      <c r="L10687" s="39" t="n">
        <v>1819226</v>
      </c>
      <c r="M10687" s="39" t="n">
        <v>438900</v>
      </c>
      <c r="N10687" s="39" t="n">
        <v>74420</v>
      </c>
    </row>
    <row r="10688" customFormat="false" ht="13.5" hidden="false" customHeight="false" outlineLevel="0" collapsed="false">
      <c r="B10688" s="36" t="n">
        <v>28</v>
      </c>
      <c r="C10688" s="36" t="s">
        <v>636</v>
      </c>
      <c r="D10688" s="37" t="n">
        <v>932</v>
      </c>
      <c r="E10688" s="36" t="s">
        <v>49</v>
      </c>
      <c r="F10688" s="36" t="n">
        <v>2003</v>
      </c>
      <c r="G10688" s="39" t="n">
        <v>27</v>
      </c>
      <c r="H10688" s="39" t="n">
        <v>898</v>
      </c>
      <c r="I10688" s="39" t="n">
        <v>212507</v>
      </c>
      <c r="J10688" s="39" t="n">
        <v>426280</v>
      </c>
      <c r="K10688" s="39" t="n">
        <v>811208</v>
      </c>
      <c r="L10688" s="39" t="n">
        <v>813075</v>
      </c>
      <c r="M10688" s="39" t="n">
        <v>346677</v>
      </c>
      <c r="N10688" s="39" t="n">
        <v>62539</v>
      </c>
    </row>
    <row r="10689" customFormat="false" ht="13.5" hidden="false" customHeight="false" outlineLevel="0" collapsed="false">
      <c r="B10689" s="36" t="n">
        <v>28</v>
      </c>
      <c r="C10689" s="36" t="s">
        <v>636</v>
      </c>
      <c r="D10689" s="37" t="n">
        <v>941</v>
      </c>
      <c r="E10689" s="36" t="s">
        <v>50</v>
      </c>
      <c r="F10689" s="36" t="n">
        <v>2003</v>
      </c>
      <c r="G10689" s="39" t="n">
        <v>15</v>
      </c>
      <c r="H10689" s="39" t="n">
        <v>120</v>
      </c>
      <c r="I10689" s="39" t="n">
        <v>29087</v>
      </c>
      <c r="J10689" s="39" t="n">
        <v>35753</v>
      </c>
      <c r="K10689" s="39" t="n">
        <v>92678</v>
      </c>
      <c r="L10689" s="39" t="n">
        <v>92678</v>
      </c>
      <c r="M10689" s="39" t="n">
        <v>54214</v>
      </c>
      <c r="N10689" s="39" t="s">
        <v>102</v>
      </c>
    </row>
    <row r="10690" customFormat="false" ht="13.5" hidden="false" customHeight="false" outlineLevel="0" collapsed="false">
      <c r="B10690" s="36" t="n">
        <v>28</v>
      </c>
      <c r="C10690" s="36" t="s">
        <v>636</v>
      </c>
      <c r="D10690" s="37" t="n">
        <v>942</v>
      </c>
      <c r="E10690" s="36" t="s">
        <v>51</v>
      </c>
      <c r="F10690" s="36" t="n">
        <v>2003</v>
      </c>
      <c r="G10690" s="39" t="n">
        <v>19</v>
      </c>
      <c r="H10690" s="39" t="n">
        <v>883</v>
      </c>
      <c r="I10690" s="39" t="n">
        <v>528507</v>
      </c>
      <c r="J10690" s="39" t="n">
        <v>1261315</v>
      </c>
      <c r="K10690" s="39" t="n">
        <v>4081338</v>
      </c>
      <c r="L10690" s="39" t="n">
        <v>4093020</v>
      </c>
      <c r="M10690" s="39" t="n">
        <v>2477949</v>
      </c>
      <c r="N10690" s="39" t="n">
        <v>183141</v>
      </c>
    </row>
    <row r="10691" customFormat="false" ht="13.5" hidden="false" customHeight="false" outlineLevel="0" collapsed="false">
      <c r="B10691" s="36" t="n">
        <v>28</v>
      </c>
      <c r="C10691" s="36" t="s">
        <v>636</v>
      </c>
      <c r="D10691" s="37" t="n">
        <v>943</v>
      </c>
      <c r="E10691" s="36" t="s">
        <v>52</v>
      </c>
      <c r="F10691" s="36" t="n">
        <v>2003</v>
      </c>
      <c r="G10691" s="39" t="n">
        <v>2</v>
      </c>
      <c r="H10691" s="39" t="s">
        <v>106</v>
      </c>
      <c r="I10691" s="39" t="s">
        <v>106</v>
      </c>
      <c r="J10691" s="39" t="s">
        <v>106</v>
      </c>
      <c r="K10691" s="39" t="s">
        <v>106</v>
      </c>
      <c r="L10691" s="39" t="s">
        <v>106</v>
      </c>
      <c r="M10691" s="39" t="s">
        <v>106</v>
      </c>
      <c r="N10691" s="39" t="s">
        <v>106</v>
      </c>
    </row>
    <row r="10692" customFormat="false" ht="13.5" hidden="false" customHeight="false" outlineLevel="0" collapsed="false">
      <c r="B10692" s="36" t="n">
        <v>28</v>
      </c>
      <c r="C10692" s="36" t="s">
        <v>636</v>
      </c>
      <c r="D10692" s="37" t="n">
        <v>944</v>
      </c>
      <c r="E10692" s="36" t="s">
        <v>53</v>
      </c>
      <c r="F10692" s="36" t="n">
        <v>2003</v>
      </c>
      <c r="G10692" s="39" t="n">
        <v>15</v>
      </c>
      <c r="H10692" s="39" t="n">
        <v>703</v>
      </c>
      <c r="I10692" s="39" t="n">
        <v>222649</v>
      </c>
      <c r="J10692" s="39" t="n">
        <v>1212974</v>
      </c>
      <c r="K10692" s="39" t="n">
        <v>3459795</v>
      </c>
      <c r="L10692" s="39" t="n">
        <v>3462661</v>
      </c>
      <c r="M10692" s="39" t="n">
        <v>2025683</v>
      </c>
      <c r="N10692" s="39" t="n">
        <v>137534</v>
      </c>
    </row>
    <row r="10693" customFormat="false" ht="13.5" hidden="false" customHeight="false" outlineLevel="0" collapsed="false">
      <c r="B10693" s="36" t="n">
        <v>28</v>
      </c>
      <c r="C10693" s="36" t="s">
        <v>636</v>
      </c>
      <c r="D10693" s="37" t="n">
        <v>945</v>
      </c>
      <c r="E10693" s="36" t="s">
        <v>54</v>
      </c>
      <c r="F10693" s="36" t="n">
        <v>2003</v>
      </c>
      <c r="G10693" s="39" t="n">
        <v>3</v>
      </c>
      <c r="H10693" s="39" t="n">
        <v>66</v>
      </c>
      <c r="I10693" s="39" t="n">
        <v>31346</v>
      </c>
      <c r="J10693" s="39" t="n">
        <v>64899</v>
      </c>
      <c r="K10693" s="39" t="n">
        <v>175490</v>
      </c>
      <c r="L10693" s="39" t="n">
        <v>172709</v>
      </c>
      <c r="M10693" s="39" t="n">
        <v>99452</v>
      </c>
      <c r="N10693" s="39" t="n">
        <v>3964</v>
      </c>
    </row>
    <row r="10694" customFormat="false" ht="13.5" hidden="false" customHeight="false" outlineLevel="0" collapsed="false">
      <c r="B10694" s="36" t="n">
        <v>28</v>
      </c>
      <c r="C10694" s="36" t="s">
        <v>636</v>
      </c>
      <c r="D10694" s="37" t="n">
        <v>949</v>
      </c>
      <c r="E10694" s="36" t="s">
        <v>55</v>
      </c>
      <c r="F10694" s="36" t="n">
        <v>2003</v>
      </c>
      <c r="G10694" s="39" t="n">
        <v>20</v>
      </c>
      <c r="H10694" s="39" t="n">
        <v>853</v>
      </c>
      <c r="I10694" s="39" t="n">
        <v>321828</v>
      </c>
      <c r="J10694" s="39" t="n">
        <v>1458670</v>
      </c>
      <c r="K10694" s="39" t="n">
        <v>3002867</v>
      </c>
      <c r="L10694" s="39" t="n">
        <v>3013478</v>
      </c>
      <c r="M10694" s="39" t="n">
        <v>1431657</v>
      </c>
      <c r="N10694" s="39" t="n">
        <v>32942</v>
      </c>
    </row>
    <row r="10695" customFormat="false" ht="13.5" hidden="false" customHeight="false" outlineLevel="0" collapsed="false">
      <c r="B10695" s="36" t="n">
        <v>28</v>
      </c>
      <c r="C10695" s="36" t="s">
        <v>636</v>
      </c>
      <c r="D10695" s="37" t="n">
        <v>952</v>
      </c>
      <c r="E10695" s="36" t="s">
        <v>57</v>
      </c>
      <c r="F10695" s="36" t="n">
        <v>2003</v>
      </c>
      <c r="G10695" s="39" t="n">
        <v>1</v>
      </c>
      <c r="H10695" s="39" t="s">
        <v>106</v>
      </c>
      <c r="I10695" s="39" t="s">
        <v>106</v>
      </c>
      <c r="J10695" s="39" t="s">
        <v>106</v>
      </c>
      <c r="K10695" s="39" t="s">
        <v>106</v>
      </c>
      <c r="L10695" s="39" t="s">
        <v>106</v>
      </c>
      <c r="M10695" s="39" t="s">
        <v>106</v>
      </c>
      <c r="N10695" s="39" t="s">
        <v>106</v>
      </c>
    </row>
    <row r="10696" customFormat="false" ht="13.5" hidden="false" customHeight="false" outlineLevel="0" collapsed="false">
      <c r="B10696" s="36" t="n">
        <v>28</v>
      </c>
      <c r="C10696" s="36" t="s">
        <v>636</v>
      </c>
      <c r="D10696" s="37" t="n">
        <v>961</v>
      </c>
      <c r="E10696" s="36" t="s">
        <v>59</v>
      </c>
      <c r="F10696" s="36" t="n">
        <v>2003</v>
      </c>
      <c r="G10696" s="39" t="n">
        <v>20</v>
      </c>
      <c r="H10696" s="39" t="n">
        <v>322</v>
      </c>
      <c r="I10696" s="39" t="n">
        <v>143443</v>
      </c>
      <c r="J10696" s="39" t="n">
        <v>4220599</v>
      </c>
      <c r="K10696" s="39" t="n">
        <v>4779537</v>
      </c>
      <c r="L10696" s="39" t="n">
        <v>4782107</v>
      </c>
      <c r="M10696" s="39" t="n">
        <v>526044</v>
      </c>
      <c r="N10696" s="39" t="n">
        <v>9517</v>
      </c>
    </row>
    <row r="10697" customFormat="false" ht="13.5" hidden="false" customHeight="false" outlineLevel="0" collapsed="false">
      <c r="B10697" s="36" t="n">
        <v>28</v>
      </c>
      <c r="C10697" s="36" t="s">
        <v>636</v>
      </c>
      <c r="D10697" s="37" t="n">
        <v>962</v>
      </c>
      <c r="E10697" s="36" t="s">
        <v>60</v>
      </c>
      <c r="F10697" s="36" t="n">
        <v>2003</v>
      </c>
      <c r="G10697" s="39" t="n">
        <v>1</v>
      </c>
      <c r="H10697" s="39" t="s">
        <v>106</v>
      </c>
      <c r="I10697" s="39" t="s">
        <v>106</v>
      </c>
      <c r="J10697" s="39" t="s">
        <v>106</v>
      </c>
      <c r="K10697" s="39" t="s">
        <v>106</v>
      </c>
      <c r="L10697" s="39" t="s">
        <v>106</v>
      </c>
      <c r="M10697" s="39" t="s">
        <v>106</v>
      </c>
      <c r="N10697" s="39" t="s">
        <v>102</v>
      </c>
    </row>
    <row r="10698" customFormat="false" ht="13.5" hidden="false" customHeight="false" outlineLevel="0" collapsed="false">
      <c r="B10698" s="36" t="n">
        <v>28</v>
      </c>
      <c r="C10698" s="36" t="s">
        <v>636</v>
      </c>
      <c r="D10698" s="37" t="n">
        <v>963</v>
      </c>
      <c r="E10698" s="36" t="s">
        <v>61</v>
      </c>
      <c r="F10698" s="36" t="n">
        <v>2003</v>
      </c>
      <c r="G10698" s="39" t="n">
        <v>7</v>
      </c>
      <c r="H10698" s="39" t="n">
        <v>352</v>
      </c>
      <c r="I10698" s="39" t="n">
        <v>231562</v>
      </c>
      <c r="J10698" s="39" t="n">
        <v>3668888</v>
      </c>
      <c r="K10698" s="39" t="n">
        <v>4443364</v>
      </c>
      <c r="L10698" s="39" t="n">
        <v>4437802</v>
      </c>
      <c r="M10698" s="39" t="n">
        <v>617577</v>
      </c>
      <c r="N10698" s="39" t="n">
        <v>207999</v>
      </c>
    </row>
    <row r="10699" customFormat="false" ht="13.5" hidden="false" customHeight="false" outlineLevel="0" collapsed="false">
      <c r="B10699" s="36" t="n">
        <v>28</v>
      </c>
      <c r="C10699" s="36" t="s">
        <v>636</v>
      </c>
      <c r="D10699" s="37" t="n">
        <v>969</v>
      </c>
      <c r="E10699" s="36" t="s">
        <v>62</v>
      </c>
      <c r="F10699" s="36" t="n">
        <v>2003</v>
      </c>
      <c r="G10699" s="39" t="n">
        <v>15</v>
      </c>
      <c r="H10699" s="39" t="n">
        <v>200</v>
      </c>
      <c r="I10699" s="39" t="n">
        <v>78614</v>
      </c>
      <c r="J10699" s="39" t="n">
        <v>311336</v>
      </c>
      <c r="K10699" s="39" t="n">
        <v>488095</v>
      </c>
      <c r="L10699" s="39" t="n">
        <v>487902</v>
      </c>
      <c r="M10699" s="39" t="n">
        <v>165676</v>
      </c>
      <c r="N10699" s="39" t="n">
        <v>4924</v>
      </c>
    </row>
    <row r="10700" customFormat="false" ht="13.5" hidden="false" customHeight="false" outlineLevel="0" collapsed="false">
      <c r="B10700" s="36" t="n">
        <v>28</v>
      </c>
      <c r="C10700" s="36" t="s">
        <v>636</v>
      </c>
      <c r="D10700" s="37" t="n">
        <v>971</v>
      </c>
      <c r="E10700" s="36" t="s">
        <v>63</v>
      </c>
      <c r="F10700" s="36" t="n">
        <v>2003</v>
      </c>
      <c r="G10700" s="39" t="n">
        <v>62</v>
      </c>
      <c r="H10700" s="39" t="n">
        <v>4285</v>
      </c>
      <c r="I10700" s="39" t="n">
        <v>1222795</v>
      </c>
      <c r="J10700" s="39" t="n">
        <v>2124969</v>
      </c>
      <c r="K10700" s="39" t="n">
        <v>5067736</v>
      </c>
      <c r="L10700" s="39" t="n">
        <v>5061060</v>
      </c>
      <c r="M10700" s="39" t="n">
        <v>2569054</v>
      </c>
      <c r="N10700" s="39" t="n">
        <v>224373</v>
      </c>
    </row>
    <row r="10701" customFormat="false" ht="13.5" hidden="false" customHeight="false" outlineLevel="0" collapsed="false">
      <c r="B10701" s="36" t="n">
        <v>28</v>
      </c>
      <c r="C10701" s="36" t="s">
        <v>636</v>
      </c>
      <c r="D10701" s="37" t="n">
        <v>972</v>
      </c>
      <c r="E10701" s="36" t="s">
        <v>64</v>
      </c>
      <c r="F10701" s="36" t="n">
        <v>2003</v>
      </c>
      <c r="G10701" s="39" t="n">
        <v>113</v>
      </c>
      <c r="H10701" s="39" t="n">
        <v>3851</v>
      </c>
      <c r="I10701" s="39" t="n">
        <v>761330</v>
      </c>
      <c r="J10701" s="39" t="n">
        <v>1720326</v>
      </c>
      <c r="K10701" s="39" t="n">
        <v>4502847</v>
      </c>
      <c r="L10701" s="39" t="n">
        <v>4501075</v>
      </c>
      <c r="M10701" s="39" t="n">
        <v>2572975</v>
      </c>
      <c r="N10701" s="39" t="n">
        <v>60767</v>
      </c>
    </row>
    <row r="10702" customFormat="false" ht="13.5" hidden="false" customHeight="false" outlineLevel="0" collapsed="false">
      <c r="B10702" s="36" t="n">
        <v>28</v>
      </c>
      <c r="C10702" s="36" t="s">
        <v>636</v>
      </c>
      <c r="D10702" s="37" t="n">
        <v>973</v>
      </c>
      <c r="E10702" s="36" t="s">
        <v>65</v>
      </c>
      <c r="F10702" s="36" t="n">
        <v>2003</v>
      </c>
      <c r="G10702" s="39" t="n">
        <v>38</v>
      </c>
      <c r="H10702" s="39" t="n">
        <v>2329</v>
      </c>
      <c r="I10702" s="39" t="n">
        <v>523886</v>
      </c>
      <c r="J10702" s="39" t="n">
        <v>1812613</v>
      </c>
      <c r="K10702" s="39" t="n">
        <v>4533563</v>
      </c>
      <c r="L10702" s="39" t="n">
        <v>4536642</v>
      </c>
      <c r="M10702" s="39" t="n">
        <v>2530185</v>
      </c>
      <c r="N10702" s="39" t="n">
        <v>141070</v>
      </c>
    </row>
    <row r="10703" customFormat="false" ht="13.5" hidden="false" customHeight="false" outlineLevel="0" collapsed="false">
      <c r="B10703" s="36" t="n">
        <v>28</v>
      </c>
      <c r="C10703" s="36" t="s">
        <v>636</v>
      </c>
      <c r="D10703" s="37" t="n">
        <v>974</v>
      </c>
      <c r="E10703" s="36" t="s">
        <v>66</v>
      </c>
      <c r="F10703" s="36" t="n">
        <v>2003</v>
      </c>
      <c r="G10703" s="39" t="n">
        <v>21</v>
      </c>
      <c r="H10703" s="39" t="n">
        <v>607</v>
      </c>
      <c r="I10703" s="39" t="n">
        <v>162617</v>
      </c>
      <c r="J10703" s="39" t="n">
        <v>502414</v>
      </c>
      <c r="K10703" s="39" t="n">
        <v>1317018</v>
      </c>
      <c r="L10703" s="39" t="n">
        <v>1315888</v>
      </c>
      <c r="M10703" s="39" t="n">
        <v>743907</v>
      </c>
      <c r="N10703" s="39" t="n">
        <v>8629</v>
      </c>
    </row>
    <row r="10704" customFormat="false" ht="13.5" hidden="false" customHeight="false" outlineLevel="0" collapsed="false">
      <c r="B10704" s="36" t="n">
        <v>28</v>
      </c>
      <c r="C10704" s="36" t="s">
        <v>636</v>
      </c>
      <c r="D10704" s="37" t="n">
        <v>979</v>
      </c>
      <c r="E10704" s="36" t="s">
        <v>67</v>
      </c>
      <c r="F10704" s="36" t="n">
        <v>2003</v>
      </c>
      <c r="G10704" s="39" t="n">
        <v>53</v>
      </c>
      <c r="H10704" s="39" t="n">
        <v>3006</v>
      </c>
      <c r="I10704" s="39" t="n">
        <v>1045400</v>
      </c>
      <c r="J10704" s="39" t="n">
        <v>2887123</v>
      </c>
      <c r="K10704" s="39" t="n">
        <v>7517289</v>
      </c>
      <c r="L10704" s="39" t="n">
        <v>7442270</v>
      </c>
      <c r="M10704" s="39" t="n">
        <v>4136574</v>
      </c>
      <c r="N10704" s="39" t="n">
        <v>238868</v>
      </c>
    </row>
    <row r="10705" customFormat="false" ht="13.5" hidden="false" customHeight="false" outlineLevel="0" collapsed="false">
      <c r="B10705" s="36" t="n">
        <v>28</v>
      </c>
      <c r="C10705" s="36" t="s">
        <v>636</v>
      </c>
      <c r="D10705" s="37" t="n">
        <v>981</v>
      </c>
      <c r="E10705" s="36" t="s">
        <v>68</v>
      </c>
      <c r="F10705" s="36" t="n">
        <v>2003</v>
      </c>
      <c r="G10705" s="39" t="n">
        <v>7</v>
      </c>
      <c r="H10705" s="39" t="n">
        <v>379</v>
      </c>
      <c r="I10705" s="39" t="n">
        <v>244801</v>
      </c>
      <c r="J10705" s="39" t="n">
        <v>3796800</v>
      </c>
      <c r="K10705" s="39" t="n">
        <v>5435111</v>
      </c>
      <c r="L10705" s="39" t="n">
        <v>5477770</v>
      </c>
      <c r="M10705" s="39" t="n">
        <v>1442650</v>
      </c>
      <c r="N10705" s="39" t="n">
        <v>111039</v>
      </c>
    </row>
    <row r="10706" customFormat="false" ht="13.5" hidden="false" customHeight="false" outlineLevel="0" collapsed="false">
      <c r="B10706" s="36" t="n">
        <v>28</v>
      </c>
      <c r="C10706" s="36" t="s">
        <v>636</v>
      </c>
      <c r="D10706" s="37" t="n">
        <v>982</v>
      </c>
      <c r="E10706" s="36" t="s">
        <v>69</v>
      </c>
      <c r="F10706" s="36" t="n">
        <v>2003</v>
      </c>
      <c r="G10706" s="39" t="n">
        <v>6</v>
      </c>
      <c r="H10706" s="39" t="n">
        <v>60</v>
      </c>
      <c r="I10706" s="39" t="n">
        <v>23758</v>
      </c>
      <c r="J10706" s="39" t="n">
        <v>242099</v>
      </c>
      <c r="K10706" s="39" t="n">
        <v>353333</v>
      </c>
      <c r="L10706" s="39" t="n">
        <v>353333</v>
      </c>
      <c r="M10706" s="39" t="n">
        <v>105979</v>
      </c>
      <c r="N10706" s="39" t="s">
        <v>102</v>
      </c>
    </row>
    <row r="10707" customFormat="false" ht="13.5" hidden="false" customHeight="false" outlineLevel="0" collapsed="false">
      <c r="B10707" s="36" t="n">
        <v>28</v>
      </c>
      <c r="C10707" s="36" t="s">
        <v>636</v>
      </c>
      <c r="D10707" s="37" t="n">
        <v>983</v>
      </c>
      <c r="E10707" s="36" t="s">
        <v>70</v>
      </c>
      <c r="F10707" s="36" t="n">
        <v>2003</v>
      </c>
      <c r="G10707" s="39" t="n">
        <v>8</v>
      </c>
      <c r="H10707" s="39" t="n">
        <v>816</v>
      </c>
      <c r="I10707" s="39" t="n">
        <v>425331</v>
      </c>
      <c r="J10707" s="39" t="n">
        <v>3224405</v>
      </c>
      <c r="K10707" s="39" t="n">
        <v>5076961</v>
      </c>
      <c r="L10707" s="39" t="n">
        <v>5074571</v>
      </c>
      <c r="M10707" s="39" t="n">
        <v>1580560</v>
      </c>
      <c r="N10707" s="39" t="n">
        <v>162245</v>
      </c>
    </row>
    <row r="10708" customFormat="false" ht="13.5" hidden="false" customHeight="false" outlineLevel="0" collapsed="false">
      <c r="B10708" s="36" t="n">
        <v>28</v>
      </c>
      <c r="C10708" s="36" t="s">
        <v>636</v>
      </c>
      <c r="D10708" s="37" t="n">
        <v>991</v>
      </c>
      <c r="E10708" s="36" t="s">
        <v>71</v>
      </c>
      <c r="F10708" s="36" t="n">
        <v>2003</v>
      </c>
      <c r="G10708" s="39" t="n">
        <v>1</v>
      </c>
      <c r="H10708" s="39" t="s">
        <v>106</v>
      </c>
      <c r="I10708" s="39" t="s">
        <v>106</v>
      </c>
      <c r="J10708" s="39" t="s">
        <v>106</v>
      </c>
      <c r="K10708" s="39" t="s">
        <v>106</v>
      </c>
      <c r="L10708" s="39" t="s">
        <v>106</v>
      </c>
      <c r="M10708" s="39" t="s">
        <v>106</v>
      </c>
      <c r="N10708" s="39" t="s">
        <v>106</v>
      </c>
    </row>
    <row r="10709" customFormat="false" ht="13.5" hidden="false" customHeight="false" outlineLevel="0" collapsed="false">
      <c r="B10709" s="36" t="n">
        <v>28</v>
      </c>
      <c r="C10709" s="36" t="s">
        <v>636</v>
      </c>
      <c r="D10709" s="37" t="n">
        <v>992</v>
      </c>
      <c r="E10709" s="36" t="s">
        <v>72</v>
      </c>
      <c r="F10709" s="36" t="n">
        <v>2003</v>
      </c>
      <c r="G10709" s="39" t="n">
        <v>541</v>
      </c>
      <c r="H10709" s="39" t="n">
        <v>5398</v>
      </c>
      <c r="I10709" s="39" t="n">
        <v>1062585</v>
      </c>
      <c r="J10709" s="39" t="n">
        <v>3500464</v>
      </c>
      <c r="K10709" s="39" t="n">
        <v>7370691</v>
      </c>
      <c r="L10709" s="39" t="n">
        <v>7393763</v>
      </c>
      <c r="M10709" s="39" t="n">
        <v>3620690</v>
      </c>
      <c r="N10709" s="39" t="n">
        <v>126770</v>
      </c>
    </row>
    <row r="10710" customFormat="false" ht="13.5" hidden="false" customHeight="false" outlineLevel="0" collapsed="false">
      <c r="B10710" s="36" t="n">
        <v>28</v>
      </c>
      <c r="C10710" s="36" t="s">
        <v>636</v>
      </c>
      <c r="D10710" s="37" t="n">
        <v>993</v>
      </c>
      <c r="E10710" s="36" t="s">
        <v>73</v>
      </c>
      <c r="F10710" s="36" t="n">
        <v>2003</v>
      </c>
      <c r="G10710" s="39" t="n">
        <v>73</v>
      </c>
      <c r="H10710" s="39" t="n">
        <v>1182</v>
      </c>
      <c r="I10710" s="39" t="n">
        <v>323463</v>
      </c>
      <c r="J10710" s="39" t="n">
        <v>391822</v>
      </c>
      <c r="K10710" s="39" t="n">
        <v>1218302</v>
      </c>
      <c r="L10710" s="39" t="n">
        <v>1217809</v>
      </c>
      <c r="M10710" s="39" t="n">
        <v>729487</v>
      </c>
      <c r="N10710" s="39" t="n">
        <v>39247</v>
      </c>
    </row>
    <row r="10711" customFormat="false" ht="13.5" hidden="false" customHeight="false" outlineLevel="0" collapsed="false">
      <c r="B10711" s="36" t="n">
        <v>28</v>
      </c>
      <c r="C10711" s="36" t="s">
        <v>636</v>
      </c>
      <c r="D10711" s="37" t="n">
        <v>994</v>
      </c>
      <c r="E10711" s="36" t="s">
        <v>74</v>
      </c>
      <c r="F10711" s="36" t="n">
        <v>2003</v>
      </c>
      <c r="G10711" s="39" t="n">
        <v>16</v>
      </c>
      <c r="H10711" s="39" t="n">
        <v>245</v>
      </c>
      <c r="I10711" s="39" t="n">
        <v>89460</v>
      </c>
      <c r="J10711" s="39" t="n">
        <v>204105</v>
      </c>
      <c r="K10711" s="39" t="n">
        <v>419153</v>
      </c>
      <c r="L10711" s="39" t="n">
        <v>420595</v>
      </c>
      <c r="M10711" s="39" t="n">
        <v>189709</v>
      </c>
      <c r="N10711" s="39" t="n">
        <v>32859</v>
      </c>
    </row>
    <row r="10712" customFormat="false" ht="13.5" hidden="false" customHeight="false" outlineLevel="0" collapsed="false">
      <c r="B10712" s="36" t="n">
        <v>28</v>
      </c>
      <c r="C10712" s="36" t="s">
        <v>636</v>
      </c>
      <c r="D10712" s="37" t="n">
        <v>995</v>
      </c>
      <c r="E10712" s="36" t="s">
        <v>75</v>
      </c>
      <c r="F10712" s="36" t="n">
        <v>2003</v>
      </c>
      <c r="G10712" s="39" t="n">
        <v>20</v>
      </c>
      <c r="H10712" s="39" t="n">
        <v>1553</v>
      </c>
      <c r="I10712" s="39" t="n">
        <v>475956</v>
      </c>
      <c r="J10712" s="39" t="n">
        <v>2214249</v>
      </c>
      <c r="K10712" s="39" t="n">
        <v>3609671</v>
      </c>
      <c r="L10712" s="39" t="n">
        <v>3630621</v>
      </c>
      <c r="M10712" s="39" t="n">
        <v>1256469</v>
      </c>
      <c r="N10712" s="39" t="n">
        <v>111205</v>
      </c>
    </row>
    <row r="10713" customFormat="false" ht="13.5" hidden="false" customHeight="false" outlineLevel="0" collapsed="false">
      <c r="B10713" s="36" t="n">
        <v>28</v>
      </c>
      <c r="C10713" s="36" t="s">
        <v>636</v>
      </c>
      <c r="D10713" s="37" t="n">
        <v>996</v>
      </c>
      <c r="E10713" s="36" t="s">
        <v>76</v>
      </c>
      <c r="F10713" s="36" t="n">
        <v>2003</v>
      </c>
      <c r="G10713" s="39" t="n">
        <v>54</v>
      </c>
      <c r="H10713" s="39" t="n">
        <v>3726</v>
      </c>
      <c r="I10713" s="39" t="n">
        <v>876536</v>
      </c>
      <c r="J10713" s="39" t="n">
        <v>2957914</v>
      </c>
      <c r="K10713" s="39" t="n">
        <v>6279366</v>
      </c>
      <c r="L10713" s="39" t="n">
        <v>6270237</v>
      </c>
      <c r="M10713" s="39" t="n">
        <v>3075195</v>
      </c>
      <c r="N10713" s="39" t="n">
        <v>368022</v>
      </c>
    </row>
    <row r="10714" customFormat="false" ht="13.5" hidden="false" customHeight="false" outlineLevel="0" collapsed="false">
      <c r="B10714" s="36" t="n">
        <v>28</v>
      </c>
      <c r="C10714" s="36" t="s">
        <v>636</v>
      </c>
      <c r="D10714" s="37" t="n">
        <v>999</v>
      </c>
      <c r="E10714" s="36" t="s">
        <v>77</v>
      </c>
      <c r="F10714" s="36" t="n">
        <v>2003</v>
      </c>
      <c r="G10714" s="39" t="n">
        <v>161</v>
      </c>
      <c r="H10714" s="39" t="n">
        <v>7673</v>
      </c>
      <c r="I10714" s="39" t="n">
        <v>1886392</v>
      </c>
      <c r="J10714" s="39" t="n">
        <v>5774539</v>
      </c>
      <c r="K10714" s="39" t="n">
        <v>11144451</v>
      </c>
      <c r="L10714" s="39" t="n">
        <v>11086866</v>
      </c>
      <c r="M10714" s="39" t="n">
        <v>4797271</v>
      </c>
      <c r="N10714" s="39" t="n">
        <v>280973</v>
      </c>
    </row>
    <row r="10715" customFormat="false" ht="13.5" hidden="false" customHeight="false" outlineLevel="0" collapsed="false">
      <c r="B10715" s="36" t="n">
        <v>28</v>
      </c>
      <c r="C10715" s="36" t="s">
        <v>636</v>
      </c>
      <c r="D10715" s="37" t="n">
        <v>1011</v>
      </c>
      <c r="E10715" s="36" t="s">
        <v>78</v>
      </c>
      <c r="F10715" s="36" t="n">
        <v>2003</v>
      </c>
      <c r="G10715" s="39" t="n">
        <v>23</v>
      </c>
      <c r="H10715" s="39" t="n">
        <v>1220</v>
      </c>
      <c r="I10715" s="39" t="n">
        <v>614473</v>
      </c>
      <c r="J10715" s="39" t="n">
        <v>6089249</v>
      </c>
      <c r="K10715" s="39" t="n">
        <v>11712384</v>
      </c>
      <c r="L10715" s="39" t="n">
        <v>11713948</v>
      </c>
      <c r="M10715" s="39" t="n">
        <v>4902024</v>
      </c>
      <c r="N10715" s="39" t="n">
        <v>505249</v>
      </c>
    </row>
    <row r="10716" customFormat="false" ht="13.5" hidden="false" customHeight="false" outlineLevel="0" collapsed="false">
      <c r="B10716" s="36" t="n">
        <v>28</v>
      </c>
      <c r="C10716" s="36" t="s">
        <v>636</v>
      </c>
      <c r="D10716" s="37" t="n">
        <v>1021</v>
      </c>
      <c r="E10716" s="36" t="s">
        <v>79</v>
      </c>
      <c r="F10716" s="36" t="n">
        <v>2003</v>
      </c>
      <c r="G10716" s="39" t="n">
        <v>1</v>
      </c>
      <c r="H10716" s="39" t="s">
        <v>106</v>
      </c>
      <c r="I10716" s="39" t="s">
        <v>106</v>
      </c>
      <c r="J10716" s="39" t="s">
        <v>106</v>
      </c>
      <c r="K10716" s="39" t="s">
        <v>106</v>
      </c>
      <c r="L10716" s="39" t="s">
        <v>106</v>
      </c>
      <c r="M10716" s="39" t="s">
        <v>106</v>
      </c>
      <c r="N10716" s="39" t="s">
        <v>102</v>
      </c>
    </row>
    <row r="10717" customFormat="false" ht="13.5" hidden="false" customHeight="false" outlineLevel="0" collapsed="false">
      <c r="B10717" s="36" t="n">
        <v>28</v>
      </c>
      <c r="C10717" s="36" t="s">
        <v>636</v>
      </c>
      <c r="D10717" s="37" t="n">
        <v>1022</v>
      </c>
      <c r="E10717" s="36" t="s">
        <v>80</v>
      </c>
      <c r="F10717" s="36" t="n">
        <v>2003</v>
      </c>
      <c r="G10717" s="39" t="n">
        <v>2</v>
      </c>
      <c r="H10717" s="39" t="s">
        <v>106</v>
      </c>
      <c r="I10717" s="39" t="s">
        <v>106</v>
      </c>
      <c r="J10717" s="39" t="s">
        <v>106</v>
      </c>
      <c r="K10717" s="39" t="s">
        <v>106</v>
      </c>
      <c r="L10717" s="39" t="s">
        <v>106</v>
      </c>
      <c r="M10717" s="39" t="s">
        <v>106</v>
      </c>
      <c r="N10717" s="39" t="s">
        <v>106</v>
      </c>
    </row>
    <row r="10718" customFormat="false" ht="13.5" hidden="false" customHeight="false" outlineLevel="0" collapsed="false">
      <c r="B10718" s="36" t="n">
        <v>28</v>
      </c>
      <c r="C10718" s="36" t="s">
        <v>636</v>
      </c>
      <c r="D10718" s="37" t="n">
        <v>1023</v>
      </c>
      <c r="E10718" s="36" t="s">
        <v>81</v>
      </c>
      <c r="F10718" s="36" t="n">
        <v>2003</v>
      </c>
      <c r="G10718" s="39" t="n">
        <v>69</v>
      </c>
      <c r="H10718" s="39" t="n">
        <v>3351</v>
      </c>
      <c r="I10718" s="39" t="n">
        <v>1722535</v>
      </c>
      <c r="J10718" s="39" t="n">
        <v>5278658</v>
      </c>
      <c r="K10718" s="39" t="n">
        <v>17498429</v>
      </c>
      <c r="L10718" s="39" t="n">
        <v>17297491</v>
      </c>
      <c r="M10718" s="39" t="n">
        <v>7700839</v>
      </c>
      <c r="N10718" s="39" t="n">
        <v>385389</v>
      </c>
    </row>
    <row r="10719" customFormat="false" ht="13.5" hidden="false" customHeight="false" outlineLevel="0" collapsed="false">
      <c r="B10719" s="36" t="n">
        <v>28</v>
      </c>
      <c r="C10719" s="36" t="s">
        <v>636</v>
      </c>
      <c r="D10719" s="37" t="n">
        <v>1024</v>
      </c>
      <c r="E10719" s="36" t="s">
        <v>82</v>
      </c>
      <c r="F10719" s="36" t="n">
        <v>2003</v>
      </c>
      <c r="G10719" s="39" t="n">
        <v>7</v>
      </c>
      <c r="H10719" s="39" t="n">
        <v>219</v>
      </c>
      <c r="I10719" s="39" t="n">
        <v>107286</v>
      </c>
      <c r="J10719" s="39" t="n">
        <v>361966</v>
      </c>
      <c r="K10719" s="39" t="n">
        <v>1202762</v>
      </c>
      <c r="L10719" s="39" t="n">
        <v>1194785</v>
      </c>
      <c r="M10719" s="39" t="n">
        <v>397034</v>
      </c>
      <c r="N10719" s="39" t="n">
        <v>8101</v>
      </c>
    </row>
    <row r="10720" customFormat="false" ht="13.5" hidden="false" customHeight="false" outlineLevel="0" collapsed="false">
      <c r="B10720" s="36" t="n">
        <v>28</v>
      </c>
      <c r="C10720" s="36" t="s">
        <v>636</v>
      </c>
      <c r="D10720" s="37" t="n">
        <v>1031</v>
      </c>
      <c r="E10720" s="36" t="s">
        <v>83</v>
      </c>
      <c r="F10720" s="36" t="n">
        <v>2003</v>
      </c>
      <c r="G10720" s="39" t="n">
        <v>9</v>
      </c>
      <c r="H10720" s="39" t="n">
        <v>87</v>
      </c>
      <c r="I10720" s="39" t="n">
        <v>14877</v>
      </c>
      <c r="J10720" s="39" t="n">
        <v>14174</v>
      </c>
      <c r="K10720" s="39" t="n">
        <v>46099</v>
      </c>
      <c r="L10720" s="39" t="n">
        <v>46099</v>
      </c>
      <c r="M10720" s="39" t="n">
        <v>30405</v>
      </c>
      <c r="N10720" s="39" t="s">
        <v>102</v>
      </c>
    </row>
    <row r="10721" customFormat="false" ht="13.5" hidden="false" customHeight="false" outlineLevel="0" collapsed="false">
      <c r="B10721" s="36" t="n">
        <v>28</v>
      </c>
      <c r="C10721" s="36" t="s">
        <v>636</v>
      </c>
      <c r="D10721" s="37" t="n">
        <v>1032</v>
      </c>
      <c r="E10721" s="36" t="s">
        <v>84</v>
      </c>
      <c r="F10721" s="36" t="n">
        <v>2003</v>
      </c>
      <c r="G10721" s="39" t="n">
        <v>11</v>
      </c>
      <c r="H10721" s="39" t="n">
        <v>527</v>
      </c>
      <c r="I10721" s="39" t="n">
        <v>344322</v>
      </c>
      <c r="J10721" s="39" t="n">
        <v>1456345</v>
      </c>
      <c r="K10721" s="39" t="n">
        <v>2360106</v>
      </c>
      <c r="L10721" s="39" t="n">
        <v>2365571</v>
      </c>
      <c r="M10721" s="39" t="n">
        <v>749629</v>
      </c>
      <c r="N10721" s="39" t="n">
        <v>89850</v>
      </c>
    </row>
    <row r="10722" customFormat="false" ht="13.5" hidden="false" customHeight="false" outlineLevel="0" collapsed="false">
      <c r="B10722" s="36" t="n">
        <v>28</v>
      </c>
      <c r="C10722" s="36" t="s">
        <v>636</v>
      </c>
      <c r="D10722" s="37" t="n">
        <v>1041</v>
      </c>
      <c r="E10722" s="36" t="s">
        <v>85</v>
      </c>
      <c r="F10722" s="36" t="n">
        <v>2003</v>
      </c>
      <c r="G10722" s="39" t="n">
        <v>8</v>
      </c>
      <c r="H10722" s="39" t="n">
        <v>58</v>
      </c>
      <c r="I10722" s="39" t="n">
        <v>21101</v>
      </c>
      <c r="J10722" s="39" t="n">
        <v>18117</v>
      </c>
      <c r="K10722" s="39" t="n">
        <v>82985</v>
      </c>
      <c r="L10722" s="39" t="n">
        <v>82985</v>
      </c>
      <c r="M10722" s="39" t="n">
        <v>61973</v>
      </c>
      <c r="N10722" s="39" t="s">
        <v>102</v>
      </c>
    </row>
    <row r="10723" customFormat="false" ht="13.5" hidden="false" customHeight="false" outlineLevel="0" collapsed="false">
      <c r="B10723" s="36" t="n">
        <v>28</v>
      </c>
      <c r="C10723" s="36" t="s">
        <v>636</v>
      </c>
      <c r="D10723" s="37" t="n">
        <v>1061</v>
      </c>
      <c r="E10723" s="36" t="s">
        <v>88</v>
      </c>
      <c r="F10723" s="36" t="n">
        <v>2003</v>
      </c>
      <c r="G10723" s="39" t="n">
        <v>19</v>
      </c>
      <c r="H10723" s="39" t="n">
        <v>594</v>
      </c>
      <c r="I10723" s="39" t="n">
        <v>287223</v>
      </c>
      <c r="J10723" s="39" t="n">
        <v>2955045</v>
      </c>
      <c r="K10723" s="39" t="n">
        <v>4009070</v>
      </c>
      <c r="L10723" s="39" t="n">
        <v>4019571</v>
      </c>
      <c r="M10723" s="39" t="n">
        <v>969953</v>
      </c>
      <c r="N10723" s="39" t="n">
        <v>40000</v>
      </c>
    </row>
    <row r="10724" customFormat="false" ht="13.5" hidden="false" customHeight="false" outlineLevel="0" collapsed="false">
      <c r="B10724" s="36" t="n">
        <v>28</v>
      </c>
      <c r="C10724" s="36" t="s">
        <v>636</v>
      </c>
      <c r="D10724" s="37" t="n">
        <v>1062</v>
      </c>
      <c r="E10724" s="36" t="s">
        <v>89</v>
      </c>
      <c r="F10724" s="36" t="n">
        <v>2003</v>
      </c>
      <c r="G10724" s="39" t="n">
        <v>3</v>
      </c>
      <c r="H10724" s="39" t="n">
        <v>47</v>
      </c>
      <c r="I10724" s="39" t="n">
        <v>18102</v>
      </c>
      <c r="J10724" s="39" t="n">
        <v>89469</v>
      </c>
      <c r="K10724" s="39" t="n">
        <v>130806</v>
      </c>
      <c r="L10724" s="39" t="n">
        <v>130806</v>
      </c>
      <c r="M10724" s="39" t="n">
        <v>39368</v>
      </c>
      <c r="N10724" s="39" t="s">
        <v>102</v>
      </c>
    </row>
    <row r="10725" customFormat="false" ht="13.5" hidden="false" customHeight="false" outlineLevel="0" collapsed="false">
      <c r="B10725" s="36" t="n">
        <v>28</v>
      </c>
      <c r="C10725" s="36" t="s">
        <v>636</v>
      </c>
      <c r="D10725" s="37" t="n">
        <v>1063</v>
      </c>
      <c r="E10725" s="36" t="s">
        <v>90</v>
      </c>
      <c r="F10725" s="36" t="n">
        <v>2003</v>
      </c>
      <c r="G10725" s="39" t="n">
        <v>15</v>
      </c>
      <c r="H10725" s="39" t="n">
        <v>170</v>
      </c>
      <c r="I10725" s="39" t="n">
        <v>55831</v>
      </c>
      <c r="J10725" s="39" t="n">
        <v>72271</v>
      </c>
      <c r="K10725" s="39" t="n">
        <v>178210</v>
      </c>
      <c r="L10725" s="39" t="n">
        <v>178210</v>
      </c>
      <c r="M10725" s="39" t="n">
        <v>101002</v>
      </c>
      <c r="N10725" s="39" t="s">
        <v>102</v>
      </c>
    </row>
    <row r="10726" customFormat="false" ht="13.5" hidden="false" customHeight="false" outlineLevel="0" collapsed="false">
      <c r="B10726" s="36" t="n">
        <v>28</v>
      </c>
      <c r="C10726" s="36" t="s">
        <v>636</v>
      </c>
      <c r="D10726" s="37" t="n">
        <v>1123</v>
      </c>
      <c r="E10726" s="36" t="s">
        <v>94</v>
      </c>
      <c r="F10726" s="36" t="n">
        <v>2003</v>
      </c>
      <c r="G10726" s="39" t="n">
        <v>1</v>
      </c>
      <c r="H10726" s="39" t="s">
        <v>106</v>
      </c>
      <c r="I10726" s="39" t="s">
        <v>106</v>
      </c>
      <c r="J10726" s="39" t="s">
        <v>106</v>
      </c>
      <c r="K10726" s="39" t="s">
        <v>106</v>
      </c>
      <c r="L10726" s="39" t="s">
        <v>106</v>
      </c>
      <c r="M10726" s="39" t="s">
        <v>106</v>
      </c>
      <c r="N10726" s="39" t="s">
        <v>102</v>
      </c>
    </row>
    <row r="10727" customFormat="false" ht="13.5" hidden="false" customHeight="false" outlineLevel="0" collapsed="false">
      <c r="B10727" s="36" t="n">
        <v>28</v>
      </c>
      <c r="C10727" s="36" t="s">
        <v>636</v>
      </c>
      <c r="D10727" s="37" t="n">
        <v>1131</v>
      </c>
      <c r="E10727" s="36" t="s">
        <v>96</v>
      </c>
      <c r="F10727" s="36" t="n">
        <v>2003</v>
      </c>
      <c r="G10727" s="39" t="n">
        <v>29</v>
      </c>
      <c r="H10727" s="39" t="n">
        <v>216</v>
      </c>
      <c r="I10727" s="39" t="n">
        <v>50056</v>
      </c>
      <c r="J10727" s="39" t="n">
        <v>162541</v>
      </c>
      <c r="K10727" s="39" t="n">
        <v>270378</v>
      </c>
      <c r="L10727" s="39" t="n">
        <v>270378</v>
      </c>
      <c r="M10727" s="39" t="n">
        <v>102700</v>
      </c>
      <c r="N10727" s="39" t="s">
        <v>102</v>
      </c>
    </row>
    <row r="10728" customFormat="false" ht="13.5" hidden="false" customHeight="false" outlineLevel="0" collapsed="false">
      <c r="B10728" s="36" t="n">
        <v>28</v>
      </c>
      <c r="C10728" s="36" t="s">
        <v>636</v>
      </c>
      <c r="D10728" s="37" t="n">
        <v>1132</v>
      </c>
      <c r="E10728" s="36" t="s">
        <v>97</v>
      </c>
      <c r="F10728" s="36" t="n">
        <v>2003</v>
      </c>
      <c r="G10728" s="39" t="n">
        <v>3</v>
      </c>
      <c r="H10728" s="39" t="n">
        <v>54</v>
      </c>
      <c r="I10728" s="39" t="n">
        <v>13803</v>
      </c>
      <c r="J10728" s="39" t="n">
        <v>126855</v>
      </c>
      <c r="K10728" s="39" t="n">
        <v>168481</v>
      </c>
      <c r="L10728" s="39" t="n">
        <v>168481</v>
      </c>
      <c r="M10728" s="39" t="n">
        <v>39644</v>
      </c>
      <c r="N10728" s="39" t="s">
        <v>102</v>
      </c>
    </row>
    <row r="10729" customFormat="false" ht="13.5" hidden="false" customHeight="false" outlineLevel="0" collapsed="false">
      <c r="B10729" s="36" t="n">
        <v>28</v>
      </c>
      <c r="C10729" s="36" t="s">
        <v>636</v>
      </c>
      <c r="D10729" s="37" t="n">
        <v>1141</v>
      </c>
      <c r="E10729" s="36" t="s">
        <v>98</v>
      </c>
      <c r="F10729" s="36" t="n">
        <v>2003</v>
      </c>
      <c r="G10729" s="39" t="n">
        <v>95</v>
      </c>
      <c r="H10729" s="39" t="n">
        <v>576</v>
      </c>
      <c r="I10729" s="39" t="n">
        <v>142184</v>
      </c>
      <c r="J10729" s="39" t="n">
        <v>261353</v>
      </c>
      <c r="K10729" s="39" t="n">
        <v>565891</v>
      </c>
      <c r="L10729" s="39" t="n">
        <v>556740</v>
      </c>
      <c r="M10729" s="39" t="n">
        <v>268468</v>
      </c>
      <c r="N10729" s="39" t="s">
        <v>102</v>
      </c>
    </row>
    <row r="10730" customFormat="false" ht="13.5" hidden="false" customHeight="false" outlineLevel="0" collapsed="false">
      <c r="B10730" s="36" t="n">
        <v>28</v>
      </c>
      <c r="C10730" s="36" t="s">
        <v>636</v>
      </c>
      <c r="D10730" s="37" t="n">
        <v>1142</v>
      </c>
      <c r="E10730" s="36" t="s">
        <v>99</v>
      </c>
      <c r="F10730" s="36" t="n">
        <v>2003</v>
      </c>
      <c r="G10730" s="39" t="n">
        <v>3</v>
      </c>
      <c r="H10730" s="39" t="s">
        <v>106</v>
      </c>
      <c r="I10730" s="39" t="s">
        <v>106</v>
      </c>
      <c r="J10730" s="39" t="s">
        <v>106</v>
      </c>
      <c r="K10730" s="39" t="s">
        <v>106</v>
      </c>
      <c r="L10730" s="39" t="s">
        <v>106</v>
      </c>
      <c r="M10730" s="39" t="s">
        <v>106</v>
      </c>
      <c r="N10730" s="39" t="s">
        <v>106</v>
      </c>
    </row>
    <row r="10731" customFormat="false" ht="13.5" hidden="false" customHeight="false" outlineLevel="0" collapsed="false">
      <c r="B10731" s="36" t="n">
        <v>28</v>
      </c>
      <c r="C10731" s="36" t="s">
        <v>636</v>
      </c>
      <c r="D10731" s="37" t="n">
        <v>1143</v>
      </c>
      <c r="E10731" s="36" t="s">
        <v>100</v>
      </c>
      <c r="F10731" s="36" t="n">
        <v>2003</v>
      </c>
      <c r="G10731" s="39" t="n">
        <v>5</v>
      </c>
      <c r="H10731" s="39" t="n">
        <v>400</v>
      </c>
      <c r="I10731" s="39" t="n">
        <v>125721</v>
      </c>
      <c r="J10731" s="39" t="n">
        <v>844585</v>
      </c>
      <c r="K10731" s="39" t="n">
        <v>1195371</v>
      </c>
      <c r="L10731" s="39" t="n">
        <v>1247835</v>
      </c>
      <c r="M10731" s="39" t="n">
        <v>348695</v>
      </c>
      <c r="N10731" s="39" t="n">
        <v>10006</v>
      </c>
    </row>
    <row r="10732" customFormat="false" ht="13.5" hidden="false" customHeight="false" outlineLevel="0" collapsed="false">
      <c r="B10732" s="36" t="n">
        <v>28</v>
      </c>
      <c r="C10732" s="36" t="s">
        <v>636</v>
      </c>
      <c r="D10732" s="37" t="n">
        <v>1151</v>
      </c>
      <c r="E10732" s="36" t="s">
        <v>104</v>
      </c>
      <c r="F10732" s="36" t="n">
        <v>2003</v>
      </c>
      <c r="G10732" s="39" t="n">
        <v>4</v>
      </c>
      <c r="H10732" s="39" t="s">
        <v>106</v>
      </c>
      <c r="I10732" s="39" t="s">
        <v>106</v>
      </c>
      <c r="J10732" s="39" t="s">
        <v>106</v>
      </c>
      <c r="K10732" s="39" t="s">
        <v>106</v>
      </c>
      <c r="L10732" s="39" t="s">
        <v>106</v>
      </c>
      <c r="M10732" s="39" t="s">
        <v>106</v>
      </c>
      <c r="N10732" s="39" t="s">
        <v>102</v>
      </c>
    </row>
    <row r="10733" customFormat="false" ht="13.5" hidden="false" customHeight="false" outlineLevel="0" collapsed="false">
      <c r="B10733" s="36" t="n">
        <v>28</v>
      </c>
      <c r="C10733" s="36" t="s">
        <v>636</v>
      </c>
      <c r="D10733" s="37" t="n">
        <v>1153</v>
      </c>
      <c r="E10733" s="36" t="s">
        <v>107</v>
      </c>
      <c r="F10733" s="36" t="n">
        <v>2003</v>
      </c>
      <c r="G10733" s="39" t="n">
        <v>2</v>
      </c>
      <c r="H10733" s="39" t="s">
        <v>106</v>
      </c>
      <c r="I10733" s="39" t="s">
        <v>106</v>
      </c>
      <c r="J10733" s="39" t="s">
        <v>106</v>
      </c>
      <c r="K10733" s="39" t="s">
        <v>106</v>
      </c>
      <c r="L10733" s="39" t="s">
        <v>106</v>
      </c>
      <c r="M10733" s="39" t="s">
        <v>106</v>
      </c>
      <c r="N10733" s="39" t="s">
        <v>102</v>
      </c>
    </row>
    <row r="10734" customFormat="false" ht="13.5" hidden="false" customHeight="false" outlineLevel="0" collapsed="false">
      <c r="B10734" s="36" t="n">
        <v>28</v>
      </c>
      <c r="C10734" s="36" t="s">
        <v>636</v>
      </c>
      <c r="D10734" s="37" t="n">
        <v>1161</v>
      </c>
      <c r="E10734" s="36" t="s">
        <v>108</v>
      </c>
      <c r="F10734" s="36" t="n">
        <v>2003</v>
      </c>
      <c r="G10734" s="39" t="n">
        <v>3</v>
      </c>
      <c r="H10734" s="39" t="s">
        <v>106</v>
      </c>
      <c r="I10734" s="39" t="s">
        <v>106</v>
      </c>
      <c r="J10734" s="39" t="s">
        <v>106</v>
      </c>
      <c r="K10734" s="39" t="s">
        <v>106</v>
      </c>
      <c r="L10734" s="39" t="s">
        <v>106</v>
      </c>
      <c r="M10734" s="39" t="s">
        <v>106</v>
      </c>
      <c r="N10734" s="39" t="n">
        <v>1393</v>
      </c>
    </row>
    <row r="10735" customFormat="false" ht="13.5" hidden="false" customHeight="false" outlineLevel="0" collapsed="false">
      <c r="B10735" s="36" t="n">
        <v>28</v>
      </c>
      <c r="C10735" s="36" t="s">
        <v>636</v>
      </c>
      <c r="D10735" s="37" t="n">
        <v>1164</v>
      </c>
      <c r="E10735" s="36" t="s">
        <v>111</v>
      </c>
      <c r="F10735" s="36" t="n">
        <v>2003</v>
      </c>
      <c r="G10735" s="39" t="n">
        <v>5</v>
      </c>
      <c r="H10735" s="39" t="n">
        <v>223</v>
      </c>
      <c r="I10735" s="39" t="n">
        <v>77704</v>
      </c>
      <c r="J10735" s="39" t="n">
        <v>74599</v>
      </c>
      <c r="K10735" s="39" t="n">
        <v>217745</v>
      </c>
      <c r="L10735" s="39" t="n">
        <v>216789</v>
      </c>
      <c r="M10735" s="39" t="n">
        <v>122464</v>
      </c>
      <c r="N10735" s="39" t="n">
        <v>9351</v>
      </c>
    </row>
    <row r="10736" customFormat="false" ht="13.5" hidden="false" customHeight="false" outlineLevel="0" collapsed="false">
      <c r="B10736" s="36" t="n">
        <v>28</v>
      </c>
      <c r="C10736" s="36" t="s">
        <v>636</v>
      </c>
      <c r="D10736" s="37" t="n">
        <v>1165</v>
      </c>
      <c r="E10736" s="36" t="s">
        <v>112</v>
      </c>
      <c r="F10736" s="36" t="n">
        <v>2003</v>
      </c>
      <c r="G10736" s="39" t="n">
        <v>4</v>
      </c>
      <c r="H10736" s="39" t="n">
        <v>40</v>
      </c>
      <c r="I10736" s="39" t="n">
        <v>5203</v>
      </c>
      <c r="J10736" s="39" t="n">
        <v>699</v>
      </c>
      <c r="K10736" s="39" t="n">
        <v>8801</v>
      </c>
      <c r="L10736" s="39" t="n">
        <v>8801</v>
      </c>
      <c r="M10736" s="39" t="n">
        <v>7716</v>
      </c>
      <c r="N10736" s="39" t="s">
        <v>102</v>
      </c>
    </row>
    <row r="10737" customFormat="false" ht="13.5" hidden="false" customHeight="false" outlineLevel="0" collapsed="false">
      <c r="B10737" s="36" t="n">
        <v>28</v>
      </c>
      <c r="C10737" s="36" t="s">
        <v>636</v>
      </c>
      <c r="D10737" s="37" t="n">
        <v>1166</v>
      </c>
      <c r="E10737" s="36" t="s">
        <v>113</v>
      </c>
      <c r="F10737" s="36" t="n">
        <v>2003</v>
      </c>
      <c r="G10737" s="39" t="n">
        <v>13</v>
      </c>
      <c r="H10737" s="39" t="n">
        <v>629</v>
      </c>
      <c r="I10737" s="39" t="n">
        <v>245203</v>
      </c>
      <c r="J10737" s="39" t="n">
        <v>366891</v>
      </c>
      <c r="K10737" s="39" t="n">
        <v>873802</v>
      </c>
      <c r="L10737" s="39" t="n">
        <v>871983</v>
      </c>
      <c r="M10737" s="39" t="n">
        <v>469675</v>
      </c>
      <c r="N10737" s="39" t="n">
        <v>57024</v>
      </c>
    </row>
    <row r="10738" customFormat="false" ht="13.5" hidden="false" customHeight="false" outlineLevel="0" collapsed="false">
      <c r="B10738" s="36" t="n">
        <v>28</v>
      </c>
      <c r="C10738" s="36" t="s">
        <v>636</v>
      </c>
      <c r="D10738" s="37" t="n">
        <v>1167</v>
      </c>
      <c r="E10738" s="36" t="s">
        <v>114</v>
      </c>
      <c r="F10738" s="36" t="n">
        <v>2003</v>
      </c>
      <c r="G10738" s="39" t="n">
        <v>3</v>
      </c>
      <c r="H10738" s="39" t="n">
        <v>34</v>
      </c>
      <c r="I10738" s="39" t="n">
        <v>8555</v>
      </c>
      <c r="J10738" s="39" t="n">
        <v>14345</v>
      </c>
      <c r="K10738" s="39" t="n">
        <v>30475</v>
      </c>
      <c r="L10738" s="39" t="n">
        <v>30475</v>
      </c>
      <c r="M10738" s="39" t="n">
        <v>15361</v>
      </c>
      <c r="N10738" s="39" t="s">
        <v>102</v>
      </c>
    </row>
    <row r="10739" customFormat="false" ht="13.5" hidden="false" customHeight="false" outlineLevel="0" collapsed="false">
      <c r="B10739" s="36" t="n">
        <v>28</v>
      </c>
      <c r="C10739" s="36" t="s">
        <v>636</v>
      </c>
      <c r="D10739" s="37" t="n">
        <v>1168</v>
      </c>
      <c r="E10739" s="36" t="s">
        <v>115</v>
      </c>
      <c r="F10739" s="36" t="n">
        <v>2003</v>
      </c>
      <c r="G10739" s="39" t="n">
        <v>3</v>
      </c>
      <c r="H10739" s="39" t="n">
        <v>137</v>
      </c>
      <c r="I10739" s="39" t="n">
        <v>59915</v>
      </c>
      <c r="J10739" s="39" t="n">
        <v>182455</v>
      </c>
      <c r="K10739" s="39" t="n">
        <v>669770</v>
      </c>
      <c r="L10739" s="39" t="n">
        <v>669991</v>
      </c>
      <c r="M10739" s="39" t="n">
        <v>453271</v>
      </c>
      <c r="N10739" s="39" t="n">
        <v>6615</v>
      </c>
    </row>
    <row r="10740" customFormat="false" ht="13.5" hidden="false" customHeight="false" outlineLevel="0" collapsed="false">
      <c r="B10740" s="36" t="n">
        <v>28</v>
      </c>
      <c r="C10740" s="36" t="s">
        <v>636</v>
      </c>
      <c r="D10740" s="37" t="n">
        <v>1171</v>
      </c>
      <c r="E10740" s="36" t="s">
        <v>116</v>
      </c>
      <c r="F10740" s="36" t="n">
        <v>2003</v>
      </c>
      <c r="G10740" s="39" t="n">
        <v>3</v>
      </c>
      <c r="H10740" s="39" t="n">
        <v>22</v>
      </c>
      <c r="I10740" s="39" t="n">
        <v>6632</v>
      </c>
      <c r="J10740" s="39" t="n">
        <v>12273</v>
      </c>
      <c r="K10740" s="39" t="n">
        <v>22463</v>
      </c>
      <c r="L10740" s="39" t="n">
        <v>22463</v>
      </c>
      <c r="M10740" s="39" t="n">
        <v>9705</v>
      </c>
      <c r="N10740" s="39" t="s">
        <v>102</v>
      </c>
    </row>
    <row r="10741" customFormat="false" ht="13.5" hidden="false" customHeight="false" outlineLevel="0" collapsed="false">
      <c r="B10741" s="36" t="n">
        <v>28</v>
      </c>
      <c r="C10741" s="36" t="s">
        <v>636</v>
      </c>
      <c r="D10741" s="37" t="n">
        <v>1172</v>
      </c>
      <c r="E10741" s="36" t="s">
        <v>117</v>
      </c>
      <c r="F10741" s="36" t="n">
        <v>2003</v>
      </c>
      <c r="G10741" s="39" t="n">
        <v>2</v>
      </c>
      <c r="H10741" s="39" t="s">
        <v>106</v>
      </c>
      <c r="I10741" s="39" t="s">
        <v>106</v>
      </c>
      <c r="J10741" s="39" t="s">
        <v>106</v>
      </c>
      <c r="K10741" s="39" t="s">
        <v>106</v>
      </c>
      <c r="L10741" s="39" t="s">
        <v>106</v>
      </c>
      <c r="M10741" s="39" t="s">
        <v>106</v>
      </c>
      <c r="N10741" s="39" t="s">
        <v>102</v>
      </c>
    </row>
    <row r="10742" customFormat="false" ht="13.5" hidden="false" customHeight="false" outlineLevel="0" collapsed="false">
      <c r="B10742" s="36" t="n">
        <v>28</v>
      </c>
      <c r="C10742" s="36" t="s">
        <v>636</v>
      </c>
      <c r="D10742" s="37" t="n">
        <v>1179</v>
      </c>
      <c r="E10742" s="36" t="s">
        <v>118</v>
      </c>
      <c r="F10742" s="36" t="n">
        <v>2003</v>
      </c>
      <c r="G10742" s="39" t="n">
        <v>1</v>
      </c>
      <c r="H10742" s="39" t="s">
        <v>106</v>
      </c>
      <c r="I10742" s="39" t="s">
        <v>106</v>
      </c>
      <c r="J10742" s="39" t="s">
        <v>106</v>
      </c>
      <c r="K10742" s="39" t="s">
        <v>106</v>
      </c>
      <c r="L10742" s="39" t="s">
        <v>106</v>
      </c>
      <c r="M10742" s="39" t="s">
        <v>106</v>
      </c>
      <c r="N10742" s="39" t="s">
        <v>102</v>
      </c>
    </row>
    <row r="10743" customFormat="false" ht="13.5" hidden="false" customHeight="false" outlineLevel="0" collapsed="false">
      <c r="B10743" s="36" t="n">
        <v>28</v>
      </c>
      <c r="C10743" s="36" t="s">
        <v>636</v>
      </c>
      <c r="D10743" s="37" t="n">
        <v>1183</v>
      </c>
      <c r="E10743" s="36" t="s">
        <v>121</v>
      </c>
      <c r="F10743" s="36" t="n">
        <v>2003</v>
      </c>
      <c r="G10743" s="39" t="n">
        <v>1</v>
      </c>
      <c r="H10743" s="39" t="s">
        <v>106</v>
      </c>
      <c r="I10743" s="39" t="s">
        <v>106</v>
      </c>
      <c r="J10743" s="39" t="s">
        <v>106</v>
      </c>
      <c r="K10743" s="39" t="s">
        <v>106</v>
      </c>
      <c r="L10743" s="39" t="s">
        <v>106</v>
      </c>
      <c r="M10743" s="39" t="s">
        <v>106</v>
      </c>
      <c r="N10743" s="39" t="s">
        <v>106</v>
      </c>
    </row>
    <row r="10744" customFormat="false" ht="13.5" hidden="false" customHeight="false" outlineLevel="0" collapsed="false">
      <c r="B10744" s="36" t="n">
        <v>28</v>
      </c>
      <c r="C10744" s="36" t="s">
        <v>636</v>
      </c>
      <c r="D10744" s="37" t="n">
        <v>1184</v>
      </c>
      <c r="E10744" s="36" t="s">
        <v>122</v>
      </c>
      <c r="F10744" s="36" t="n">
        <v>2003</v>
      </c>
      <c r="G10744" s="39" t="n">
        <v>3</v>
      </c>
      <c r="H10744" s="39" t="n">
        <v>14</v>
      </c>
      <c r="I10744" s="39" t="n">
        <v>3796</v>
      </c>
      <c r="J10744" s="39" t="n">
        <v>4585</v>
      </c>
      <c r="K10744" s="39" t="n">
        <v>9513</v>
      </c>
      <c r="L10744" s="39" t="n">
        <v>9513</v>
      </c>
      <c r="M10744" s="39" t="n">
        <v>4692</v>
      </c>
      <c r="N10744" s="39" t="s">
        <v>102</v>
      </c>
    </row>
    <row r="10745" customFormat="false" ht="13.5" hidden="false" customHeight="false" outlineLevel="0" collapsed="false">
      <c r="B10745" s="36" t="n">
        <v>28</v>
      </c>
      <c r="C10745" s="36" t="s">
        <v>636</v>
      </c>
      <c r="D10745" s="37" t="n">
        <v>1185</v>
      </c>
      <c r="E10745" s="36" t="s">
        <v>123</v>
      </c>
      <c r="F10745" s="36" t="n">
        <v>2003</v>
      </c>
      <c r="G10745" s="39" t="n">
        <v>2</v>
      </c>
      <c r="H10745" s="39" t="s">
        <v>106</v>
      </c>
      <c r="I10745" s="39" t="s">
        <v>106</v>
      </c>
      <c r="J10745" s="39" t="s">
        <v>106</v>
      </c>
      <c r="K10745" s="39" t="s">
        <v>106</v>
      </c>
      <c r="L10745" s="39" t="s">
        <v>106</v>
      </c>
      <c r="M10745" s="39" t="s">
        <v>106</v>
      </c>
      <c r="N10745" s="39" t="s">
        <v>106</v>
      </c>
    </row>
    <row r="10746" customFormat="false" ht="13.5" hidden="false" customHeight="false" outlineLevel="0" collapsed="false">
      <c r="B10746" s="36" t="n">
        <v>28</v>
      </c>
      <c r="C10746" s="36" t="s">
        <v>636</v>
      </c>
      <c r="D10746" s="37" t="n">
        <v>1192</v>
      </c>
      <c r="E10746" s="36" t="s">
        <v>126</v>
      </c>
      <c r="F10746" s="36" t="n">
        <v>2003</v>
      </c>
      <c r="G10746" s="39" t="n">
        <v>7</v>
      </c>
      <c r="H10746" s="39" t="n">
        <v>63</v>
      </c>
      <c r="I10746" s="39" t="n">
        <v>10824</v>
      </c>
      <c r="J10746" s="39" t="n">
        <v>12726</v>
      </c>
      <c r="K10746" s="39" t="n">
        <v>32110</v>
      </c>
      <c r="L10746" s="39" t="n">
        <v>32110</v>
      </c>
      <c r="M10746" s="39" t="n">
        <v>18461</v>
      </c>
      <c r="N10746" s="39" t="s">
        <v>102</v>
      </c>
    </row>
    <row r="10747" customFormat="false" ht="13.5" hidden="false" customHeight="false" outlineLevel="0" collapsed="false">
      <c r="B10747" s="36" t="n">
        <v>28</v>
      </c>
      <c r="C10747" s="36" t="s">
        <v>636</v>
      </c>
      <c r="D10747" s="37" t="n">
        <v>1193</v>
      </c>
      <c r="E10747" s="36" t="s">
        <v>127</v>
      </c>
      <c r="F10747" s="36" t="n">
        <v>2003</v>
      </c>
      <c r="G10747" s="39" t="n">
        <v>9</v>
      </c>
      <c r="H10747" s="39" t="n">
        <v>744</v>
      </c>
      <c r="I10747" s="39" t="n">
        <v>312836</v>
      </c>
      <c r="J10747" s="39" t="n">
        <v>897459</v>
      </c>
      <c r="K10747" s="39" t="n">
        <v>1791212</v>
      </c>
      <c r="L10747" s="39" t="n">
        <v>1774930</v>
      </c>
      <c r="M10747" s="39" t="n">
        <v>788692</v>
      </c>
      <c r="N10747" s="39" t="n">
        <v>41987</v>
      </c>
    </row>
    <row r="10748" customFormat="false" ht="13.5" hidden="false" customHeight="false" outlineLevel="0" collapsed="false">
      <c r="B10748" s="36" t="n">
        <v>28</v>
      </c>
      <c r="C10748" s="36" t="s">
        <v>636</v>
      </c>
      <c r="D10748" s="37" t="n">
        <v>1194</v>
      </c>
      <c r="E10748" s="36" t="s">
        <v>128</v>
      </c>
      <c r="F10748" s="36" t="n">
        <v>2003</v>
      </c>
      <c r="G10748" s="39" t="n">
        <v>11</v>
      </c>
      <c r="H10748" s="39" t="n">
        <v>452</v>
      </c>
      <c r="I10748" s="39" t="n">
        <v>136169</v>
      </c>
      <c r="J10748" s="39" t="n">
        <v>923833</v>
      </c>
      <c r="K10748" s="39" t="n">
        <v>1249034</v>
      </c>
      <c r="L10748" s="39" t="n">
        <v>1257853</v>
      </c>
      <c r="M10748" s="39" t="n">
        <v>297059</v>
      </c>
      <c r="N10748" s="39" t="n">
        <v>10038</v>
      </c>
    </row>
    <row r="10749" customFormat="false" ht="13.5" hidden="false" customHeight="false" outlineLevel="0" collapsed="false">
      <c r="B10749" s="36" t="n">
        <v>28</v>
      </c>
      <c r="C10749" s="36" t="s">
        <v>636</v>
      </c>
      <c r="D10749" s="37" t="n">
        <v>1195</v>
      </c>
      <c r="E10749" s="36" t="s">
        <v>129</v>
      </c>
      <c r="F10749" s="36" t="n">
        <v>2003</v>
      </c>
      <c r="G10749" s="39" t="n">
        <v>1</v>
      </c>
      <c r="H10749" s="39" t="s">
        <v>106</v>
      </c>
      <c r="I10749" s="39" t="s">
        <v>106</v>
      </c>
      <c r="J10749" s="39" t="s">
        <v>106</v>
      </c>
      <c r="K10749" s="39" t="s">
        <v>106</v>
      </c>
      <c r="L10749" s="39" t="s">
        <v>106</v>
      </c>
      <c r="M10749" s="39" t="s">
        <v>106</v>
      </c>
      <c r="N10749" s="39" t="s">
        <v>102</v>
      </c>
    </row>
    <row r="10750" customFormat="false" ht="13.5" hidden="false" customHeight="false" outlineLevel="0" collapsed="false">
      <c r="B10750" s="36" t="n">
        <v>28</v>
      </c>
      <c r="C10750" s="36" t="s">
        <v>636</v>
      </c>
      <c r="D10750" s="37" t="n">
        <v>1196</v>
      </c>
      <c r="E10750" s="36" t="s">
        <v>130</v>
      </c>
      <c r="F10750" s="36" t="n">
        <v>2003</v>
      </c>
      <c r="G10750" s="39" t="n">
        <v>4</v>
      </c>
      <c r="H10750" s="39" t="n">
        <v>47</v>
      </c>
      <c r="I10750" s="39" t="n">
        <v>12889</v>
      </c>
      <c r="J10750" s="39" t="n">
        <v>16261</v>
      </c>
      <c r="K10750" s="39" t="n">
        <v>31400</v>
      </c>
      <c r="L10750" s="39" t="n">
        <v>31400</v>
      </c>
      <c r="M10750" s="39" t="n">
        <v>14418</v>
      </c>
      <c r="N10750" s="39" t="s">
        <v>102</v>
      </c>
    </row>
    <row r="10751" customFormat="false" ht="13.5" hidden="false" customHeight="false" outlineLevel="0" collapsed="false">
      <c r="B10751" s="36" t="n">
        <v>28</v>
      </c>
      <c r="C10751" s="36" t="s">
        <v>636</v>
      </c>
      <c r="D10751" s="37" t="n">
        <v>1199</v>
      </c>
      <c r="E10751" s="36" t="s">
        <v>131</v>
      </c>
      <c r="F10751" s="36" t="n">
        <v>2003</v>
      </c>
      <c r="G10751" s="39" t="n">
        <v>25</v>
      </c>
      <c r="H10751" s="39" t="n">
        <v>267</v>
      </c>
      <c r="I10751" s="39" t="n">
        <v>85531</v>
      </c>
      <c r="J10751" s="39" t="n">
        <v>87359</v>
      </c>
      <c r="K10751" s="39" t="n">
        <v>232585</v>
      </c>
      <c r="L10751" s="39" t="n">
        <v>232585</v>
      </c>
      <c r="M10751" s="39" t="n">
        <v>138314</v>
      </c>
      <c r="N10751" s="39" t="s">
        <v>102</v>
      </c>
    </row>
    <row r="10752" customFormat="false" ht="13.5" hidden="false" customHeight="false" outlineLevel="0" collapsed="false">
      <c r="B10752" s="36" t="n">
        <v>28</v>
      </c>
      <c r="C10752" s="36" t="s">
        <v>636</v>
      </c>
      <c r="D10752" s="37" t="n">
        <v>1211</v>
      </c>
      <c r="E10752" s="36" t="s">
        <v>132</v>
      </c>
      <c r="F10752" s="36" t="n">
        <v>2003</v>
      </c>
      <c r="G10752" s="39" t="n">
        <v>12</v>
      </c>
      <c r="H10752" s="39" t="n">
        <v>428</v>
      </c>
      <c r="I10752" s="39" t="n">
        <v>100554</v>
      </c>
      <c r="J10752" s="39" t="n">
        <v>53372</v>
      </c>
      <c r="K10752" s="39" t="n">
        <v>127581</v>
      </c>
      <c r="L10752" s="39" t="n">
        <v>129633</v>
      </c>
      <c r="M10752" s="39" t="n">
        <v>59074</v>
      </c>
      <c r="N10752" s="39" t="n">
        <v>20721</v>
      </c>
    </row>
    <row r="10753" customFormat="false" ht="13.5" hidden="false" customHeight="false" outlineLevel="0" collapsed="false">
      <c r="B10753" s="36" t="n">
        <v>28</v>
      </c>
      <c r="C10753" s="36" t="s">
        <v>636</v>
      </c>
      <c r="D10753" s="37" t="n">
        <v>1212</v>
      </c>
      <c r="E10753" s="36" t="s">
        <v>133</v>
      </c>
      <c r="F10753" s="36" t="n">
        <v>2003</v>
      </c>
      <c r="G10753" s="39" t="n">
        <v>77</v>
      </c>
      <c r="H10753" s="39" t="n">
        <v>981</v>
      </c>
      <c r="I10753" s="39" t="n">
        <v>182572</v>
      </c>
      <c r="J10753" s="39" t="n">
        <v>609261</v>
      </c>
      <c r="K10753" s="39" t="n">
        <v>919651</v>
      </c>
      <c r="L10753" s="39" t="n">
        <v>925379</v>
      </c>
      <c r="M10753" s="39" t="n">
        <v>298965</v>
      </c>
      <c r="N10753" s="39" t="n">
        <v>20324</v>
      </c>
    </row>
    <row r="10754" customFormat="false" ht="13.5" hidden="false" customHeight="false" outlineLevel="0" collapsed="false">
      <c r="B10754" s="36" t="n">
        <v>28</v>
      </c>
      <c r="C10754" s="36" t="s">
        <v>636</v>
      </c>
      <c r="D10754" s="37" t="n">
        <v>1213</v>
      </c>
      <c r="E10754" s="36" t="s">
        <v>134</v>
      </c>
      <c r="F10754" s="36" t="n">
        <v>2003</v>
      </c>
      <c r="G10754" s="39" t="n">
        <v>4</v>
      </c>
      <c r="H10754" s="39" t="n">
        <v>42</v>
      </c>
      <c r="I10754" s="39" t="n">
        <v>3163</v>
      </c>
      <c r="J10754" s="39" t="n">
        <v>9028</v>
      </c>
      <c r="K10754" s="39" t="n">
        <v>15828</v>
      </c>
      <c r="L10754" s="39" t="n">
        <v>15828</v>
      </c>
      <c r="M10754" s="39" t="n">
        <v>6476</v>
      </c>
      <c r="N10754" s="39" t="s">
        <v>102</v>
      </c>
    </row>
    <row r="10755" customFormat="false" ht="13.5" hidden="false" customHeight="false" outlineLevel="0" collapsed="false">
      <c r="B10755" s="36" t="n">
        <v>28</v>
      </c>
      <c r="C10755" s="36" t="s">
        <v>636</v>
      </c>
      <c r="D10755" s="37" t="n">
        <v>1214</v>
      </c>
      <c r="E10755" s="36" t="s">
        <v>135</v>
      </c>
      <c r="F10755" s="36" t="n">
        <v>2003</v>
      </c>
      <c r="G10755" s="39" t="n">
        <v>12</v>
      </c>
      <c r="H10755" s="39" t="n">
        <v>280</v>
      </c>
      <c r="I10755" s="39" t="n">
        <v>54775</v>
      </c>
      <c r="J10755" s="39" t="n">
        <v>50366</v>
      </c>
      <c r="K10755" s="39" t="n">
        <v>137235</v>
      </c>
      <c r="L10755" s="39" t="n">
        <v>137787</v>
      </c>
      <c r="M10755" s="39" t="n">
        <v>80945</v>
      </c>
      <c r="N10755" s="39" t="n">
        <v>257</v>
      </c>
    </row>
    <row r="10756" customFormat="false" ht="13.5" hidden="false" customHeight="false" outlineLevel="0" collapsed="false">
      <c r="B10756" s="36" t="n">
        <v>28</v>
      </c>
      <c r="C10756" s="36" t="s">
        <v>636</v>
      </c>
      <c r="D10756" s="37" t="n">
        <v>1215</v>
      </c>
      <c r="E10756" s="36" t="s">
        <v>136</v>
      </c>
      <c r="F10756" s="36" t="n">
        <v>2003</v>
      </c>
      <c r="G10756" s="39" t="n">
        <v>22</v>
      </c>
      <c r="H10756" s="39" t="n">
        <v>272</v>
      </c>
      <c r="I10756" s="39" t="n">
        <v>53341</v>
      </c>
      <c r="J10756" s="39" t="n">
        <v>429546</v>
      </c>
      <c r="K10756" s="39" t="n">
        <v>516286</v>
      </c>
      <c r="L10756" s="39" t="n">
        <v>513825</v>
      </c>
      <c r="M10756" s="39" t="n">
        <v>79994</v>
      </c>
      <c r="N10756" s="39" t="n">
        <v>182</v>
      </c>
    </row>
    <row r="10757" customFormat="false" ht="13.5" hidden="false" customHeight="false" outlineLevel="0" collapsed="false">
      <c r="B10757" s="36" t="n">
        <v>28</v>
      </c>
      <c r="C10757" s="36" t="s">
        <v>636</v>
      </c>
      <c r="D10757" s="37" t="n">
        <v>1216</v>
      </c>
      <c r="E10757" s="36" t="s">
        <v>137</v>
      </c>
      <c r="F10757" s="36" t="n">
        <v>2003</v>
      </c>
      <c r="G10757" s="39" t="n">
        <v>10</v>
      </c>
      <c r="H10757" s="39" t="n">
        <v>81</v>
      </c>
      <c r="I10757" s="39" t="n">
        <v>15315</v>
      </c>
      <c r="J10757" s="39" t="n">
        <v>20745</v>
      </c>
      <c r="K10757" s="39" t="n">
        <v>46975</v>
      </c>
      <c r="L10757" s="39" t="n">
        <v>46975</v>
      </c>
      <c r="M10757" s="39" t="n">
        <v>24981</v>
      </c>
      <c r="N10757" s="39" t="s">
        <v>102</v>
      </c>
    </row>
    <row r="10758" customFormat="false" ht="13.5" hidden="false" customHeight="false" outlineLevel="0" collapsed="false">
      <c r="B10758" s="36" t="n">
        <v>28</v>
      </c>
      <c r="C10758" s="36" t="s">
        <v>636</v>
      </c>
      <c r="D10758" s="37" t="n">
        <v>1221</v>
      </c>
      <c r="E10758" s="36" t="s">
        <v>138</v>
      </c>
      <c r="F10758" s="36" t="n">
        <v>2003</v>
      </c>
      <c r="G10758" s="39" t="n">
        <v>6</v>
      </c>
      <c r="H10758" s="39" t="n">
        <v>136</v>
      </c>
      <c r="I10758" s="39" t="n">
        <v>28688</v>
      </c>
      <c r="J10758" s="39" t="n">
        <v>133510</v>
      </c>
      <c r="K10758" s="39" t="n">
        <v>205496</v>
      </c>
      <c r="L10758" s="39" t="n">
        <v>205496</v>
      </c>
      <c r="M10758" s="39" t="n">
        <v>67859</v>
      </c>
      <c r="N10758" s="39" t="s">
        <v>102</v>
      </c>
    </row>
    <row r="10759" customFormat="false" ht="13.5" hidden="false" customHeight="false" outlineLevel="0" collapsed="false">
      <c r="B10759" s="36" t="n">
        <v>28</v>
      </c>
      <c r="C10759" s="36" t="s">
        <v>636</v>
      </c>
      <c r="D10759" s="37" t="n">
        <v>1222</v>
      </c>
      <c r="E10759" s="36" t="s">
        <v>139</v>
      </c>
      <c r="F10759" s="36" t="n">
        <v>2003</v>
      </c>
      <c r="G10759" s="39" t="n">
        <v>19</v>
      </c>
      <c r="H10759" s="39" t="n">
        <v>295</v>
      </c>
      <c r="I10759" s="39" t="n">
        <v>47919</v>
      </c>
      <c r="J10759" s="39" t="n">
        <v>83381</v>
      </c>
      <c r="K10759" s="39" t="n">
        <v>150613</v>
      </c>
      <c r="L10759" s="39" t="n">
        <v>151242</v>
      </c>
      <c r="M10759" s="39" t="n">
        <v>63951</v>
      </c>
      <c r="N10759" s="39" t="n">
        <v>157</v>
      </c>
    </row>
    <row r="10760" customFormat="false" ht="13.5" hidden="false" customHeight="false" outlineLevel="0" collapsed="false">
      <c r="B10760" s="36" t="n">
        <v>28</v>
      </c>
      <c r="C10760" s="36" t="s">
        <v>636</v>
      </c>
      <c r="D10760" s="37" t="n">
        <v>1223</v>
      </c>
      <c r="E10760" s="36" t="s">
        <v>140</v>
      </c>
      <c r="F10760" s="36" t="n">
        <v>2003</v>
      </c>
      <c r="G10760" s="39" t="n">
        <v>11</v>
      </c>
      <c r="H10760" s="39" t="n">
        <v>171</v>
      </c>
      <c r="I10760" s="39" t="n">
        <v>48755</v>
      </c>
      <c r="J10760" s="39" t="n">
        <v>72861</v>
      </c>
      <c r="K10760" s="39" t="n">
        <v>148064</v>
      </c>
      <c r="L10760" s="39" t="n">
        <v>144943</v>
      </c>
      <c r="M10760" s="39" t="n">
        <v>67942</v>
      </c>
      <c r="N10760" s="39" t="s">
        <v>102</v>
      </c>
    </row>
    <row r="10761" customFormat="false" ht="13.5" hidden="false" customHeight="false" outlineLevel="0" collapsed="false">
      <c r="B10761" s="36" t="n">
        <v>28</v>
      </c>
      <c r="C10761" s="36" t="s">
        <v>636</v>
      </c>
      <c r="D10761" s="37" t="n">
        <v>1229</v>
      </c>
      <c r="E10761" s="36" t="s">
        <v>141</v>
      </c>
      <c r="F10761" s="36" t="n">
        <v>2003</v>
      </c>
      <c r="G10761" s="39" t="n">
        <v>8</v>
      </c>
      <c r="H10761" s="39" t="n">
        <v>80</v>
      </c>
      <c r="I10761" s="39" t="n">
        <v>13853</v>
      </c>
      <c r="J10761" s="39" t="n">
        <v>5265</v>
      </c>
      <c r="K10761" s="39" t="n">
        <v>26868</v>
      </c>
      <c r="L10761" s="39" t="n">
        <v>26868</v>
      </c>
      <c r="M10761" s="39" t="n">
        <v>20575</v>
      </c>
      <c r="N10761" s="39" t="s">
        <v>102</v>
      </c>
    </row>
    <row r="10762" customFormat="false" ht="13.5" hidden="false" customHeight="false" outlineLevel="0" collapsed="false">
      <c r="B10762" s="36" t="n">
        <v>28</v>
      </c>
      <c r="C10762" s="36" t="s">
        <v>636</v>
      </c>
      <c r="D10762" s="37" t="n">
        <v>1231</v>
      </c>
      <c r="E10762" s="36" t="s">
        <v>142</v>
      </c>
      <c r="F10762" s="36" t="n">
        <v>2003</v>
      </c>
      <c r="G10762" s="39" t="n">
        <v>18</v>
      </c>
      <c r="H10762" s="39" t="n">
        <v>292</v>
      </c>
      <c r="I10762" s="39" t="n">
        <v>45783</v>
      </c>
      <c r="J10762" s="39" t="n">
        <v>41265</v>
      </c>
      <c r="K10762" s="39" t="n">
        <v>104579</v>
      </c>
      <c r="L10762" s="39" t="n">
        <v>104579</v>
      </c>
      <c r="M10762" s="39" t="n">
        <v>59010</v>
      </c>
      <c r="N10762" s="39" t="n">
        <v>24</v>
      </c>
    </row>
    <row r="10763" customFormat="false" ht="13.5" hidden="false" customHeight="false" outlineLevel="0" collapsed="false">
      <c r="B10763" s="36" t="n">
        <v>28</v>
      </c>
      <c r="C10763" s="36" t="s">
        <v>636</v>
      </c>
      <c r="D10763" s="37" t="n">
        <v>1232</v>
      </c>
      <c r="E10763" s="36" t="s">
        <v>143</v>
      </c>
      <c r="F10763" s="36" t="n">
        <v>2003</v>
      </c>
      <c r="G10763" s="39" t="n">
        <v>41</v>
      </c>
      <c r="H10763" s="39" t="n">
        <v>1068</v>
      </c>
      <c r="I10763" s="39" t="n">
        <v>255664</v>
      </c>
      <c r="J10763" s="39" t="n">
        <v>592553</v>
      </c>
      <c r="K10763" s="39" t="n">
        <v>1350035</v>
      </c>
      <c r="L10763" s="39" t="n">
        <v>1357149</v>
      </c>
      <c r="M10763" s="39" t="n">
        <v>697699</v>
      </c>
      <c r="N10763" s="39" t="n">
        <v>12376</v>
      </c>
    </row>
    <row r="10764" customFormat="false" ht="13.5" hidden="false" customHeight="false" outlineLevel="0" collapsed="false">
      <c r="B10764" s="36" t="n">
        <v>28</v>
      </c>
      <c r="C10764" s="36" t="s">
        <v>636</v>
      </c>
      <c r="D10764" s="37" t="n">
        <v>1233</v>
      </c>
      <c r="E10764" s="36" t="s">
        <v>144</v>
      </c>
      <c r="F10764" s="36" t="n">
        <v>2003</v>
      </c>
      <c r="G10764" s="39" t="n">
        <v>7</v>
      </c>
      <c r="H10764" s="39" t="n">
        <v>214</v>
      </c>
      <c r="I10764" s="39" t="n">
        <v>39366</v>
      </c>
      <c r="J10764" s="39" t="n">
        <v>68549</v>
      </c>
      <c r="K10764" s="39" t="n">
        <v>146158</v>
      </c>
      <c r="L10764" s="39" t="n">
        <v>146164</v>
      </c>
      <c r="M10764" s="39" t="n">
        <v>71352</v>
      </c>
      <c r="N10764" s="39" t="n">
        <v>44692</v>
      </c>
    </row>
    <row r="10765" customFormat="false" ht="13.5" hidden="false" customHeight="false" outlineLevel="0" collapsed="false">
      <c r="B10765" s="36" t="n">
        <v>28</v>
      </c>
      <c r="C10765" s="36" t="s">
        <v>636</v>
      </c>
      <c r="D10765" s="37" t="n">
        <v>1234</v>
      </c>
      <c r="E10765" s="36" t="s">
        <v>145</v>
      </c>
      <c r="F10765" s="36" t="n">
        <v>2003</v>
      </c>
      <c r="G10765" s="39" t="n">
        <v>4</v>
      </c>
      <c r="H10765" s="39" t="n">
        <v>87</v>
      </c>
      <c r="I10765" s="39" t="n">
        <v>14068</v>
      </c>
      <c r="J10765" s="39" t="n">
        <v>16723</v>
      </c>
      <c r="K10765" s="39" t="n">
        <v>37900</v>
      </c>
      <c r="L10765" s="39" t="n">
        <v>37243</v>
      </c>
      <c r="M10765" s="39" t="n">
        <v>19516</v>
      </c>
      <c r="N10765" s="39" t="s">
        <v>102</v>
      </c>
    </row>
    <row r="10766" customFormat="false" ht="13.5" hidden="false" customHeight="false" outlineLevel="0" collapsed="false">
      <c r="B10766" s="36" t="n">
        <v>28</v>
      </c>
      <c r="C10766" s="36" t="s">
        <v>636</v>
      </c>
      <c r="D10766" s="37" t="n">
        <v>1235</v>
      </c>
      <c r="E10766" s="36" t="s">
        <v>146</v>
      </c>
      <c r="F10766" s="36" t="n">
        <v>2003</v>
      </c>
      <c r="G10766" s="39" t="n">
        <v>8</v>
      </c>
      <c r="H10766" s="39" t="n">
        <v>356</v>
      </c>
      <c r="I10766" s="39" t="n">
        <v>103659</v>
      </c>
      <c r="J10766" s="39" t="n">
        <v>249196</v>
      </c>
      <c r="K10766" s="39" t="n">
        <v>797022</v>
      </c>
      <c r="L10766" s="39" t="n">
        <v>797504</v>
      </c>
      <c r="M10766" s="39" t="n">
        <v>509306</v>
      </c>
      <c r="N10766" s="39" t="n">
        <v>12126</v>
      </c>
    </row>
    <row r="10767" customFormat="false" ht="13.5" hidden="false" customHeight="false" outlineLevel="0" collapsed="false">
      <c r="B10767" s="36" t="n">
        <v>28</v>
      </c>
      <c r="C10767" s="36" t="s">
        <v>636</v>
      </c>
      <c r="D10767" s="37" t="n">
        <v>1241</v>
      </c>
      <c r="E10767" s="36" t="s">
        <v>147</v>
      </c>
      <c r="F10767" s="36" t="n">
        <v>2003</v>
      </c>
      <c r="G10767" s="39" t="n">
        <v>14</v>
      </c>
      <c r="H10767" s="39" t="n">
        <v>107</v>
      </c>
      <c r="I10767" s="39" t="n">
        <v>16687</v>
      </c>
      <c r="J10767" s="39" t="n">
        <v>19504</v>
      </c>
      <c r="K10767" s="39" t="n">
        <v>50553</v>
      </c>
      <c r="L10767" s="39" t="n">
        <v>50553</v>
      </c>
      <c r="M10767" s="39" t="n">
        <v>29591</v>
      </c>
      <c r="N10767" s="39" t="s">
        <v>102</v>
      </c>
    </row>
    <row r="10768" customFormat="false" ht="13.5" hidden="false" customHeight="false" outlineLevel="0" collapsed="false">
      <c r="B10768" s="36" t="n">
        <v>28</v>
      </c>
      <c r="C10768" s="36" t="s">
        <v>636</v>
      </c>
      <c r="D10768" s="37" t="n">
        <v>1251</v>
      </c>
      <c r="E10768" s="36" t="s">
        <v>149</v>
      </c>
      <c r="F10768" s="36" t="n">
        <v>2003</v>
      </c>
      <c r="G10768" s="39" t="n">
        <v>2</v>
      </c>
      <c r="H10768" s="39" t="s">
        <v>106</v>
      </c>
      <c r="I10768" s="39" t="s">
        <v>106</v>
      </c>
      <c r="J10768" s="39" t="s">
        <v>106</v>
      </c>
      <c r="K10768" s="39" t="s">
        <v>106</v>
      </c>
      <c r="L10768" s="39" t="s">
        <v>106</v>
      </c>
      <c r="M10768" s="39" t="s">
        <v>106</v>
      </c>
      <c r="N10768" s="39" t="s">
        <v>102</v>
      </c>
    </row>
    <row r="10769" customFormat="false" ht="13.5" hidden="false" customHeight="false" outlineLevel="0" collapsed="false">
      <c r="B10769" s="36" t="n">
        <v>28</v>
      </c>
      <c r="C10769" s="36" t="s">
        <v>636</v>
      </c>
      <c r="D10769" s="37" t="n">
        <v>1253</v>
      </c>
      <c r="E10769" s="36" t="s">
        <v>151</v>
      </c>
      <c r="F10769" s="36" t="n">
        <v>2003</v>
      </c>
      <c r="G10769" s="39" t="n">
        <v>15</v>
      </c>
      <c r="H10769" s="39" t="n">
        <v>139</v>
      </c>
      <c r="I10769" s="39" t="n">
        <v>34873</v>
      </c>
      <c r="J10769" s="39" t="n">
        <v>124322</v>
      </c>
      <c r="K10769" s="39" t="n">
        <v>207473</v>
      </c>
      <c r="L10769" s="39" t="n">
        <v>207473</v>
      </c>
      <c r="M10769" s="39" t="n">
        <v>79190</v>
      </c>
      <c r="N10769" s="39" t="s">
        <v>102</v>
      </c>
    </row>
    <row r="10770" customFormat="false" ht="13.5" hidden="false" customHeight="false" outlineLevel="0" collapsed="false">
      <c r="B10770" s="36" t="n">
        <v>28</v>
      </c>
      <c r="C10770" s="36" t="s">
        <v>636</v>
      </c>
      <c r="D10770" s="37" t="n">
        <v>1254</v>
      </c>
      <c r="E10770" s="36" t="s">
        <v>152</v>
      </c>
      <c r="F10770" s="36" t="n">
        <v>2003</v>
      </c>
      <c r="G10770" s="39" t="n">
        <v>58</v>
      </c>
      <c r="H10770" s="39" t="n">
        <v>1119</v>
      </c>
      <c r="I10770" s="39" t="n">
        <v>303553</v>
      </c>
      <c r="J10770" s="39" t="n">
        <v>814408</v>
      </c>
      <c r="K10770" s="39" t="n">
        <v>1705265</v>
      </c>
      <c r="L10770" s="39" t="n">
        <v>1694591</v>
      </c>
      <c r="M10770" s="39" t="n">
        <v>819326</v>
      </c>
      <c r="N10770" s="39" t="n">
        <v>9264</v>
      </c>
    </row>
    <row r="10771" customFormat="false" ht="13.5" hidden="false" customHeight="false" outlineLevel="0" collapsed="false">
      <c r="B10771" s="36" t="n">
        <v>28</v>
      </c>
      <c r="C10771" s="36" t="s">
        <v>636</v>
      </c>
      <c r="D10771" s="37" t="n">
        <v>1255</v>
      </c>
      <c r="E10771" s="36" t="s">
        <v>153</v>
      </c>
      <c r="F10771" s="36" t="n">
        <v>2003</v>
      </c>
      <c r="G10771" s="39" t="n">
        <v>5</v>
      </c>
      <c r="H10771" s="39" t="n">
        <v>166</v>
      </c>
      <c r="I10771" s="39" t="n">
        <v>45841</v>
      </c>
      <c r="J10771" s="39" t="n">
        <v>163018</v>
      </c>
      <c r="K10771" s="39" t="n">
        <v>398573</v>
      </c>
      <c r="L10771" s="39" t="n">
        <v>397634</v>
      </c>
      <c r="M10771" s="39" t="n">
        <v>208043</v>
      </c>
      <c r="N10771" s="39" t="n">
        <v>8838</v>
      </c>
    </row>
    <row r="10772" customFormat="false" ht="13.5" hidden="false" customHeight="false" outlineLevel="0" collapsed="false">
      <c r="B10772" s="36" t="n">
        <v>28</v>
      </c>
      <c r="C10772" s="36" t="s">
        <v>636</v>
      </c>
      <c r="D10772" s="37" t="n">
        <v>1256</v>
      </c>
      <c r="E10772" s="36" t="s">
        <v>154</v>
      </c>
      <c r="F10772" s="36" t="n">
        <v>2003</v>
      </c>
      <c r="G10772" s="39" t="n">
        <v>12</v>
      </c>
      <c r="H10772" s="39" t="n">
        <v>95</v>
      </c>
      <c r="I10772" s="39" t="n">
        <v>18890</v>
      </c>
      <c r="J10772" s="39" t="n">
        <v>18630</v>
      </c>
      <c r="K10772" s="39" t="n">
        <v>60425</v>
      </c>
      <c r="L10772" s="39" t="n">
        <v>60425</v>
      </c>
      <c r="M10772" s="39" t="n">
        <v>39805</v>
      </c>
      <c r="N10772" s="39" t="s">
        <v>102</v>
      </c>
    </row>
    <row r="10773" customFormat="false" ht="13.5" hidden="false" customHeight="false" outlineLevel="0" collapsed="false">
      <c r="B10773" s="36" t="n">
        <v>28</v>
      </c>
      <c r="C10773" s="36" t="s">
        <v>636</v>
      </c>
      <c r="D10773" s="37" t="n">
        <v>1257</v>
      </c>
      <c r="E10773" s="36" t="s">
        <v>155</v>
      </c>
      <c r="F10773" s="36" t="n">
        <v>2003</v>
      </c>
      <c r="G10773" s="39" t="n">
        <v>4</v>
      </c>
      <c r="H10773" s="39" t="n">
        <v>74</v>
      </c>
      <c r="I10773" s="39" t="n">
        <v>16104</v>
      </c>
      <c r="J10773" s="39" t="n">
        <v>25518</v>
      </c>
      <c r="K10773" s="39" t="n">
        <v>48541</v>
      </c>
      <c r="L10773" s="39" t="n">
        <v>48541</v>
      </c>
      <c r="M10773" s="39" t="n">
        <v>19343</v>
      </c>
      <c r="N10773" s="39" t="s">
        <v>102</v>
      </c>
    </row>
    <row r="10774" customFormat="false" ht="13.5" hidden="false" customHeight="false" outlineLevel="0" collapsed="false">
      <c r="B10774" s="36" t="n">
        <v>28</v>
      </c>
      <c r="C10774" s="36" t="s">
        <v>636</v>
      </c>
      <c r="D10774" s="37" t="n">
        <v>1259</v>
      </c>
      <c r="E10774" s="36" t="s">
        <v>156</v>
      </c>
      <c r="F10774" s="36" t="n">
        <v>2003</v>
      </c>
      <c r="G10774" s="39" t="n">
        <v>10</v>
      </c>
      <c r="H10774" s="39" t="n">
        <v>62</v>
      </c>
      <c r="I10774" s="39" t="n">
        <v>7043</v>
      </c>
      <c r="J10774" s="39" t="n">
        <v>9503</v>
      </c>
      <c r="K10774" s="39" t="n">
        <v>24816</v>
      </c>
      <c r="L10774" s="39" t="n">
        <v>24816</v>
      </c>
      <c r="M10774" s="39" t="n">
        <v>14584</v>
      </c>
      <c r="N10774" s="39" t="s">
        <v>102</v>
      </c>
    </row>
    <row r="10775" customFormat="false" ht="13.5" hidden="false" customHeight="false" outlineLevel="0" collapsed="false">
      <c r="B10775" s="36" t="n">
        <v>28</v>
      </c>
      <c r="C10775" s="36" t="s">
        <v>636</v>
      </c>
      <c r="D10775" s="37" t="n">
        <v>1291</v>
      </c>
      <c r="E10775" s="36" t="s">
        <v>157</v>
      </c>
      <c r="F10775" s="36" t="n">
        <v>2003</v>
      </c>
      <c r="G10775" s="39" t="n">
        <v>44</v>
      </c>
      <c r="H10775" s="39" t="n">
        <v>464</v>
      </c>
      <c r="I10775" s="39" t="n">
        <v>110351</v>
      </c>
      <c r="J10775" s="39" t="n">
        <v>429746</v>
      </c>
      <c r="K10775" s="39" t="n">
        <v>773525</v>
      </c>
      <c r="L10775" s="39" t="n">
        <v>764244</v>
      </c>
      <c r="M10775" s="39" t="n">
        <v>317837</v>
      </c>
      <c r="N10775" s="39" t="s">
        <v>102</v>
      </c>
    </row>
    <row r="10776" customFormat="false" ht="13.5" hidden="false" customHeight="false" outlineLevel="0" collapsed="false">
      <c r="B10776" s="36" t="n">
        <v>28</v>
      </c>
      <c r="C10776" s="36" t="s">
        <v>636</v>
      </c>
      <c r="D10776" s="37" t="n">
        <v>1293</v>
      </c>
      <c r="E10776" s="36" t="s">
        <v>159</v>
      </c>
      <c r="F10776" s="36" t="n">
        <v>2003</v>
      </c>
      <c r="G10776" s="39" t="n">
        <v>36</v>
      </c>
      <c r="H10776" s="39" t="n">
        <v>234</v>
      </c>
      <c r="I10776" s="39" t="n">
        <v>64397</v>
      </c>
      <c r="J10776" s="39" t="n">
        <v>75991</v>
      </c>
      <c r="K10776" s="39" t="n">
        <v>207319</v>
      </c>
      <c r="L10776" s="39" t="n">
        <v>207319</v>
      </c>
      <c r="M10776" s="39" t="n">
        <v>125073</v>
      </c>
      <c r="N10776" s="39" t="s">
        <v>102</v>
      </c>
    </row>
    <row r="10777" customFormat="false" ht="13.5" hidden="false" customHeight="false" outlineLevel="0" collapsed="false">
      <c r="B10777" s="36" t="n">
        <v>28</v>
      </c>
      <c r="C10777" s="36" t="s">
        <v>636</v>
      </c>
      <c r="D10777" s="37" t="n">
        <v>1294</v>
      </c>
      <c r="E10777" s="36" t="s">
        <v>160</v>
      </c>
      <c r="F10777" s="36" t="n">
        <v>2003</v>
      </c>
      <c r="G10777" s="39" t="n">
        <v>15</v>
      </c>
      <c r="H10777" s="39" t="n">
        <v>138</v>
      </c>
      <c r="I10777" s="39" t="n">
        <v>30058</v>
      </c>
      <c r="J10777" s="39" t="n">
        <v>93690</v>
      </c>
      <c r="K10777" s="39" t="n">
        <v>147032</v>
      </c>
      <c r="L10777" s="39" t="n">
        <v>147032</v>
      </c>
      <c r="M10777" s="39" t="n">
        <v>50802</v>
      </c>
      <c r="N10777" s="39" t="s">
        <v>102</v>
      </c>
    </row>
    <row r="10778" customFormat="false" ht="13.5" hidden="false" customHeight="false" outlineLevel="0" collapsed="false">
      <c r="B10778" s="36" t="n">
        <v>28</v>
      </c>
      <c r="C10778" s="36" t="s">
        <v>636</v>
      </c>
      <c r="D10778" s="37" t="n">
        <v>1295</v>
      </c>
      <c r="E10778" s="36" t="s">
        <v>161</v>
      </c>
      <c r="F10778" s="36" t="n">
        <v>2003</v>
      </c>
      <c r="G10778" s="39" t="n">
        <v>34</v>
      </c>
      <c r="H10778" s="39" t="n">
        <v>326</v>
      </c>
      <c r="I10778" s="39" t="n">
        <v>55610</v>
      </c>
      <c r="J10778" s="39" t="n">
        <v>92604</v>
      </c>
      <c r="K10778" s="39" t="n">
        <v>175995</v>
      </c>
      <c r="L10778" s="39" t="n">
        <v>175995</v>
      </c>
      <c r="M10778" s="39" t="n">
        <v>78593</v>
      </c>
      <c r="N10778" s="39" t="s">
        <v>102</v>
      </c>
    </row>
    <row r="10779" customFormat="false" ht="13.5" hidden="false" customHeight="false" outlineLevel="0" collapsed="false">
      <c r="B10779" s="36" t="n">
        <v>28</v>
      </c>
      <c r="C10779" s="36" t="s">
        <v>636</v>
      </c>
      <c r="D10779" s="37" t="n">
        <v>1296</v>
      </c>
      <c r="E10779" s="36" t="s">
        <v>162</v>
      </c>
      <c r="F10779" s="36" t="n">
        <v>2003</v>
      </c>
      <c r="G10779" s="39" t="n">
        <v>2</v>
      </c>
      <c r="H10779" s="39" t="s">
        <v>106</v>
      </c>
      <c r="I10779" s="39" t="s">
        <v>106</v>
      </c>
      <c r="J10779" s="39" t="s">
        <v>106</v>
      </c>
      <c r="K10779" s="39" t="s">
        <v>106</v>
      </c>
      <c r="L10779" s="39" t="s">
        <v>106</v>
      </c>
      <c r="M10779" s="39" t="s">
        <v>106</v>
      </c>
      <c r="N10779" s="39" t="s">
        <v>102</v>
      </c>
    </row>
    <row r="10780" customFormat="false" ht="13.5" hidden="false" customHeight="false" outlineLevel="0" collapsed="false">
      <c r="B10780" s="36" t="n">
        <v>28</v>
      </c>
      <c r="C10780" s="36" t="s">
        <v>636</v>
      </c>
      <c r="D10780" s="37" t="n">
        <v>1299</v>
      </c>
      <c r="E10780" s="36" t="s">
        <v>163</v>
      </c>
      <c r="F10780" s="36" t="n">
        <v>2003</v>
      </c>
      <c r="G10780" s="39" t="n">
        <v>72</v>
      </c>
      <c r="H10780" s="39" t="n">
        <v>983</v>
      </c>
      <c r="I10780" s="39" t="n">
        <v>205643</v>
      </c>
      <c r="J10780" s="39" t="n">
        <v>335403</v>
      </c>
      <c r="K10780" s="39" t="n">
        <v>716147</v>
      </c>
      <c r="L10780" s="39" t="n">
        <v>715343</v>
      </c>
      <c r="M10780" s="39" t="n">
        <v>358230</v>
      </c>
      <c r="N10780" s="39" t="n">
        <v>8383</v>
      </c>
    </row>
    <row r="10781" customFormat="false" ht="13.5" hidden="false" customHeight="false" outlineLevel="0" collapsed="false">
      <c r="B10781" s="36" t="n">
        <v>28</v>
      </c>
      <c r="C10781" s="36" t="s">
        <v>636</v>
      </c>
      <c r="D10781" s="37" t="n">
        <v>1311</v>
      </c>
      <c r="E10781" s="36" t="s">
        <v>164</v>
      </c>
      <c r="F10781" s="36" t="n">
        <v>2003</v>
      </c>
      <c r="G10781" s="39" t="n">
        <v>130</v>
      </c>
      <c r="H10781" s="39" t="n">
        <v>1203</v>
      </c>
      <c r="I10781" s="39" t="n">
        <v>370877</v>
      </c>
      <c r="J10781" s="39" t="n">
        <v>877192</v>
      </c>
      <c r="K10781" s="39" t="n">
        <v>1477480</v>
      </c>
      <c r="L10781" s="39" t="n">
        <v>1482069</v>
      </c>
      <c r="M10781" s="39" t="n">
        <v>569482</v>
      </c>
      <c r="N10781" s="39" t="n">
        <v>4810</v>
      </c>
    </row>
    <row r="10782" customFormat="false" ht="13.5" hidden="false" customHeight="false" outlineLevel="0" collapsed="false">
      <c r="B10782" s="36" t="n">
        <v>28</v>
      </c>
      <c r="C10782" s="36" t="s">
        <v>636</v>
      </c>
      <c r="D10782" s="37" t="n">
        <v>1313</v>
      </c>
      <c r="E10782" s="36" t="s">
        <v>166</v>
      </c>
      <c r="F10782" s="36" t="n">
        <v>2003</v>
      </c>
      <c r="G10782" s="39" t="n">
        <v>2</v>
      </c>
      <c r="H10782" s="39" t="s">
        <v>106</v>
      </c>
      <c r="I10782" s="39" t="s">
        <v>106</v>
      </c>
      <c r="J10782" s="39" t="s">
        <v>106</v>
      </c>
      <c r="K10782" s="39" t="s">
        <v>106</v>
      </c>
      <c r="L10782" s="39" t="s">
        <v>106</v>
      </c>
      <c r="M10782" s="39" t="s">
        <v>106</v>
      </c>
      <c r="N10782" s="39" t="s">
        <v>102</v>
      </c>
    </row>
    <row r="10783" customFormat="false" ht="13.5" hidden="false" customHeight="false" outlineLevel="0" collapsed="false">
      <c r="B10783" s="36" t="n">
        <v>28</v>
      </c>
      <c r="C10783" s="36" t="s">
        <v>636</v>
      </c>
      <c r="D10783" s="37" t="n">
        <v>1314</v>
      </c>
      <c r="E10783" s="36" t="s">
        <v>167</v>
      </c>
      <c r="F10783" s="36" t="n">
        <v>2003</v>
      </c>
      <c r="G10783" s="39" t="n">
        <v>6</v>
      </c>
      <c r="H10783" s="39" t="n">
        <v>54</v>
      </c>
      <c r="I10783" s="39" t="n">
        <v>16581</v>
      </c>
      <c r="J10783" s="39" t="n">
        <v>21608</v>
      </c>
      <c r="K10783" s="39" t="n">
        <v>55560</v>
      </c>
      <c r="L10783" s="39" t="n">
        <v>55560</v>
      </c>
      <c r="M10783" s="39" t="n">
        <v>32335</v>
      </c>
      <c r="N10783" s="39" t="s">
        <v>102</v>
      </c>
    </row>
    <row r="10784" customFormat="false" ht="13.5" hidden="false" customHeight="false" outlineLevel="0" collapsed="false">
      <c r="B10784" s="36" t="n">
        <v>28</v>
      </c>
      <c r="C10784" s="36" t="s">
        <v>636</v>
      </c>
      <c r="D10784" s="37" t="n">
        <v>1319</v>
      </c>
      <c r="E10784" s="36" t="s">
        <v>168</v>
      </c>
      <c r="F10784" s="36" t="n">
        <v>2003</v>
      </c>
      <c r="G10784" s="39" t="n">
        <v>4</v>
      </c>
      <c r="H10784" s="39" t="n">
        <v>24</v>
      </c>
      <c r="I10784" s="39" t="n">
        <v>4020</v>
      </c>
      <c r="J10784" s="39" t="n">
        <v>8160</v>
      </c>
      <c r="K10784" s="39" t="n">
        <v>19698</v>
      </c>
      <c r="L10784" s="39" t="n">
        <v>19698</v>
      </c>
      <c r="M10784" s="39" t="n">
        <v>10988</v>
      </c>
      <c r="N10784" s="39" t="s">
        <v>102</v>
      </c>
    </row>
    <row r="10785" customFormat="false" ht="13.5" hidden="false" customHeight="false" outlineLevel="0" collapsed="false">
      <c r="B10785" s="36" t="n">
        <v>28</v>
      </c>
      <c r="C10785" s="36" t="s">
        <v>636</v>
      </c>
      <c r="D10785" s="37" t="n">
        <v>1321</v>
      </c>
      <c r="E10785" s="36" t="s">
        <v>169</v>
      </c>
      <c r="F10785" s="36" t="n">
        <v>2003</v>
      </c>
      <c r="G10785" s="39" t="n">
        <v>9</v>
      </c>
      <c r="H10785" s="39" t="n">
        <v>109</v>
      </c>
      <c r="I10785" s="39" t="n">
        <v>46374</v>
      </c>
      <c r="J10785" s="39" t="n">
        <v>141273</v>
      </c>
      <c r="K10785" s="39" t="n">
        <v>217551</v>
      </c>
      <c r="L10785" s="39" t="n">
        <v>221856</v>
      </c>
      <c r="M10785" s="39" t="n">
        <v>76981</v>
      </c>
      <c r="N10785" s="39" t="n">
        <v>894</v>
      </c>
    </row>
    <row r="10786" customFormat="false" ht="13.5" hidden="false" customHeight="false" outlineLevel="0" collapsed="false">
      <c r="B10786" s="36" t="n">
        <v>28</v>
      </c>
      <c r="C10786" s="36" t="s">
        <v>636</v>
      </c>
      <c r="D10786" s="37" t="n">
        <v>1322</v>
      </c>
      <c r="E10786" s="36" t="s">
        <v>170</v>
      </c>
      <c r="F10786" s="36" t="n">
        <v>2003</v>
      </c>
      <c r="G10786" s="39" t="n">
        <v>12</v>
      </c>
      <c r="H10786" s="39" t="n">
        <v>115</v>
      </c>
      <c r="I10786" s="39" t="n">
        <v>32056</v>
      </c>
      <c r="J10786" s="39" t="n">
        <v>81087</v>
      </c>
      <c r="K10786" s="39" t="n">
        <v>165831</v>
      </c>
      <c r="L10786" s="39" t="n">
        <v>165831</v>
      </c>
      <c r="M10786" s="39" t="n">
        <v>80708</v>
      </c>
      <c r="N10786" s="39" t="s">
        <v>102</v>
      </c>
    </row>
    <row r="10787" customFormat="false" ht="13.5" hidden="false" customHeight="false" outlineLevel="0" collapsed="false">
      <c r="B10787" s="36" t="n">
        <v>28</v>
      </c>
      <c r="C10787" s="36" t="s">
        <v>636</v>
      </c>
      <c r="D10787" s="37" t="n">
        <v>1323</v>
      </c>
      <c r="E10787" s="36" t="s">
        <v>171</v>
      </c>
      <c r="F10787" s="36" t="n">
        <v>2003</v>
      </c>
      <c r="G10787" s="39" t="n">
        <v>6</v>
      </c>
      <c r="H10787" s="39" t="n">
        <v>167</v>
      </c>
      <c r="I10787" s="39" t="n">
        <v>76105</v>
      </c>
      <c r="J10787" s="39" t="n">
        <v>360524</v>
      </c>
      <c r="K10787" s="39" t="n">
        <v>479843</v>
      </c>
      <c r="L10787" s="39" t="n">
        <v>492258</v>
      </c>
      <c r="M10787" s="39" t="n">
        <v>120181</v>
      </c>
      <c r="N10787" s="39" t="n">
        <v>425</v>
      </c>
    </row>
    <row r="10788" customFormat="false" ht="13.5" hidden="false" customHeight="false" outlineLevel="0" collapsed="false">
      <c r="B10788" s="36" t="n">
        <v>28</v>
      </c>
      <c r="C10788" s="36" t="s">
        <v>636</v>
      </c>
      <c r="D10788" s="37" t="n">
        <v>1324</v>
      </c>
      <c r="E10788" s="36" t="s">
        <v>172</v>
      </c>
      <c r="F10788" s="36" t="n">
        <v>2003</v>
      </c>
      <c r="G10788" s="39" t="n">
        <v>23</v>
      </c>
      <c r="H10788" s="39" t="n">
        <v>603</v>
      </c>
      <c r="I10788" s="39" t="n">
        <v>223837</v>
      </c>
      <c r="J10788" s="39" t="n">
        <v>1339389</v>
      </c>
      <c r="K10788" s="39" t="n">
        <v>1810945</v>
      </c>
      <c r="L10788" s="39" t="n">
        <v>1867342</v>
      </c>
      <c r="M10788" s="39" t="n">
        <v>444212</v>
      </c>
      <c r="N10788" s="39" t="n">
        <v>21681</v>
      </c>
    </row>
    <row r="10789" customFormat="false" ht="13.5" hidden="false" customHeight="false" outlineLevel="0" collapsed="false">
      <c r="B10789" s="36" t="n">
        <v>28</v>
      </c>
      <c r="C10789" s="36" t="s">
        <v>636</v>
      </c>
      <c r="D10789" s="37" t="n">
        <v>1326</v>
      </c>
      <c r="E10789" s="36" t="s">
        <v>174</v>
      </c>
      <c r="F10789" s="36" t="n">
        <v>2003</v>
      </c>
      <c r="G10789" s="39" t="n">
        <v>5</v>
      </c>
      <c r="H10789" s="39" t="n">
        <v>61</v>
      </c>
      <c r="I10789" s="39" t="n">
        <v>22942</v>
      </c>
      <c r="J10789" s="39" t="n">
        <v>40213</v>
      </c>
      <c r="K10789" s="39" t="n">
        <v>97699</v>
      </c>
      <c r="L10789" s="39" t="n">
        <v>97699</v>
      </c>
      <c r="M10789" s="39" t="n">
        <v>54750</v>
      </c>
      <c r="N10789" s="39" t="s">
        <v>102</v>
      </c>
    </row>
    <row r="10790" customFormat="false" ht="13.5" hidden="false" customHeight="false" outlineLevel="0" collapsed="false">
      <c r="B10790" s="36" t="n">
        <v>28</v>
      </c>
      <c r="C10790" s="36" t="s">
        <v>636</v>
      </c>
      <c r="D10790" s="37" t="n">
        <v>1331</v>
      </c>
      <c r="E10790" s="36" t="s">
        <v>175</v>
      </c>
      <c r="F10790" s="36" t="n">
        <v>2003</v>
      </c>
      <c r="G10790" s="39" t="n">
        <v>2</v>
      </c>
      <c r="H10790" s="39" t="s">
        <v>106</v>
      </c>
      <c r="I10790" s="39" t="s">
        <v>106</v>
      </c>
      <c r="J10790" s="39" t="s">
        <v>106</v>
      </c>
      <c r="K10790" s="39" t="s">
        <v>106</v>
      </c>
      <c r="L10790" s="39" t="s">
        <v>106</v>
      </c>
      <c r="M10790" s="39" t="s">
        <v>106</v>
      </c>
      <c r="N10790" s="39" t="s">
        <v>102</v>
      </c>
    </row>
    <row r="10791" customFormat="false" ht="13.5" hidden="false" customHeight="false" outlineLevel="0" collapsed="false">
      <c r="B10791" s="36" t="n">
        <v>28</v>
      </c>
      <c r="C10791" s="36" t="s">
        <v>636</v>
      </c>
      <c r="D10791" s="37" t="n">
        <v>1332</v>
      </c>
      <c r="E10791" s="36" t="s">
        <v>176</v>
      </c>
      <c r="F10791" s="36" t="n">
        <v>2003</v>
      </c>
      <c r="G10791" s="39" t="n">
        <v>5</v>
      </c>
      <c r="H10791" s="39" t="n">
        <v>40</v>
      </c>
      <c r="I10791" s="39" t="n">
        <v>9211</v>
      </c>
      <c r="J10791" s="39" t="n">
        <v>27885</v>
      </c>
      <c r="K10791" s="39" t="n">
        <v>39224</v>
      </c>
      <c r="L10791" s="39" t="n">
        <v>39224</v>
      </c>
      <c r="M10791" s="39" t="n">
        <v>10798</v>
      </c>
      <c r="N10791" s="39" t="s">
        <v>102</v>
      </c>
    </row>
    <row r="10792" customFormat="false" ht="13.5" hidden="false" customHeight="false" outlineLevel="0" collapsed="false">
      <c r="B10792" s="36" t="n">
        <v>28</v>
      </c>
      <c r="C10792" s="36" t="s">
        <v>636</v>
      </c>
      <c r="D10792" s="37" t="n">
        <v>1333</v>
      </c>
      <c r="E10792" s="36" t="s">
        <v>177</v>
      </c>
      <c r="F10792" s="36" t="n">
        <v>2003</v>
      </c>
      <c r="G10792" s="39" t="n">
        <v>45</v>
      </c>
      <c r="H10792" s="39" t="n">
        <v>594</v>
      </c>
      <c r="I10792" s="39" t="n">
        <v>210014</v>
      </c>
      <c r="J10792" s="39" t="n">
        <v>381531</v>
      </c>
      <c r="K10792" s="39" t="n">
        <v>741684</v>
      </c>
      <c r="L10792" s="39" t="n">
        <v>733104</v>
      </c>
      <c r="M10792" s="39" t="n">
        <v>331891</v>
      </c>
      <c r="N10792" s="39" t="n">
        <v>4844</v>
      </c>
    </row>
    <row r="10793" customFormat="false" ht="13.5" hidden="false" customHeight="false" outlineLevel="0" collapsed="false">
      <c r="B10793" s="36" t="n">
        <v>28</v>
      </c>
      <c r="C10793" s="36" t="s">
        <v>636</v>
      </c>
      <c r="D10793" s="37" t="n">
        <v>1334</v>
      </c>
      <c r="E10793" s="36" t="s">
        <v>178</v>
      </c>
      <c r="F10793" s="36" t="n">
        <v>2003</v>
      </c>
      <c r="G10793" s="39" t="n">
        <v>4</v>
      </c>
      <c r="H10793" s="39" t="n">
        <v>37</v>
      </c>
      <c r="I10793" s="39" t="n">
        <v>16186</v>
      </c>
      <c r="J10793" s="39" t="n">
        <v>14435</v>
      </c>
      <c r="K10793" s="39" t="n">
        <v>40419</v>
      </c>
      <c r="L10793" s="39" t="n">
        <v>40419</v>
      </c>
      <c r="M10793" s="39" t="n">
        <v>24747</v>
      </c>
      <c r="N10793" s="39" t="s">
        <v>102</v>
      </c>
    </row>
    <row r="10794" customFormat="false" ht="13.5" hidden="false" customHeight="false" outlineLevel="0" collapsed="false">
      <c r="B10794" s="36" t="n">
        <v>28</v>
      </c>
      <c r="C10794" s="36" t="s">
        <v>636</v>
      </c>
      <c r="D10794" s="37" t="n">
        <v>1391</v>
      </c>
      <c r="E10794" s="36" t="s">
        <v>180</v>
      </c>
      <c r="F10794" s="36" t="n">
        <v>2003</v>
      </c>
      <c r="G10794" s="39" t="n">
        <v>3</v>
      </c>
      <c r="H10794" s="39" t="n">
        <v>49</v>
      </c>
      <c r="I10794" s="39" t="n">
        <v>18444</v>
      </c>
      <c r="J10794" s="39" t="n">
        <v>33225</v>
      </c>
      <c r="K10794" s="39" t="n">
        <v>79630</v>
      </c>
      <c r="L10794" s="39" t="n">
        <v>79630</v>
      </c>
      <c r="M10794" s="39" t="n">
        <v>44195</v>
      </c>
      <c r="N10794" s="39" t="s">
        <v>102</v>
      </c>
    </row>
    <row r="10795" customFormat="false" ht="13.5" hidden="false" customHeight="false" outlineLevel="0" collapsed="false">
      <c r="B10795" s="36" t="n">
        <v>28</v>
      </c>
      <c r="C10795" s="36" t="s">
        <v>636</v>
      </c>
      <c r="D10795" s="37" t="n">
        <v>1392</v>
      </c>
      <c r="E10795" s="36" t="s">
        <v>181</v>
      </c>
      <c r="F10795" s="36" t="n">
        <v>2003</v>
      </c>
      <c r="G10795" s="39" t="n">
        <v>14</v>
      </c>
      <c r="H10795" s="39" t="n">
        <v>127</v>
      </c>
      <c r="I10795" s="39" t="n">
        <v>40447</v>
      </c>
      <c r="J10795" s="39" t="n">
        <v>29525</v>
      </c>
      <c r="K10795" s="39" t="n">
        <v>109621</v>
      </c>
      <c r="L10795" s="39" t="n">
        <v>109621</v>
      </c>
      <c r="M10795" s="39" t="n">
        <v>76281</v>
      </c>
      <c r="N10795" s="39" t="s">
        <v>102</v>
      </c>
    </row>
    <row r="10796" customFormat="false" ht="13.5" hidden="false" customHeight="false" outlineLevel="0" collapsed="false">
      <c r="B10796" s="36" t="n">
        <v>28</v>
      </c>
      <c r="C10796" s="36" t="s">
        <v>636</v>
      </c>
      <c r="D10796" s="37" t="n">
        <v>1393</v>
      </c>
      <c r="E10796" s="36" t="s">
        <v>182</v>
      </c>
      <c r="F10796" s="36" t="n">
        <v>2003</v>
      </c>
      <c r="G10796" s="39" t="n">
        <v>1</v>
      </c>
      <c r="H10796" s="39" t="s">
        <v>106</v>
      </c>
      <c r="I10796" s="39" t="s">
        <v>106</v>
      </c>
      <c r="J10796" s="39" t="s">
        <v>106</v>
      </c>
      <c r="K10796" s="39" t="s">
        <v>106</v>
      </c>
      <c r="L10796" s="39" t="s">
        <v>106</v>
      </c>
      <c r="M10796" s="39" t="s">
        <v>106</v>
      </c>
      <c r="N10796" s="39" t="s">
        <v>106</v>
      </c>
    </row>
    <row r="10797" customFormat="false" ht="13.5" hidden="false" customHeight="false" outlineLevel="0" collapsed="false">
      <c r="B10797" s="36" t="n">
        <v>28</v>
      </c>
      <c r="C10797" s="36" t="s">
        <v>636</v>
      </c>
      <c r="D10797" s="37" t="n">
        <v>1399</v>
      </c>
      <c r="E10797" s="36" t="s">
        <v>183</v>
      </c>
      <c r="F10797" s="36" t="n">
        <v>2003</v>
      </c>
      <c r="G10797" s="39" t="n">
        <v>46</v>
      </c>
      <c r="H10797" s="39" t="n">
        <v>444</v>
      </c>
      <c r="I10797" s="39" t="n">
        <v>121842</v>
      </c>
      <c r="J10797" s="39" t="n">
        <v>230482</v>
      </c>
      <c r="K10797" s="39" t="n">
        <v>436818</v>
      </c>
      <c r="L10797" s="39" t="n">
        <v>437747</v>
      </c>
      <c r="M10797" s="39" t="n">
        <v>193824</v>
      </c>
      <c r="N10797" s="39" t="n">
        <v>1769</v>
      </c>
    </row>
    <row r="10798" customFormat="false" ht="13.5" hidden="false" customHeight="false" outlineLevel="0" collapsed="false">
      <c r="B10798" s="36" t="n">
        <v>28</v>
      </c>
      <c r="C10798" s="36" t="s">
        <v>636</v>
      </c>
      <c r="D10798" s="37" t="n">
        <v>1411</v>
      </c>
      <c r="E10798" s="36" t="s">
        <v>184</v>
      </c>
      <c r="F10798" s="36" t="n">
        <v>2003</v>
      </c>
      <c r="G10798" s="39" t="n">
        <v>96</v>
      </c>
      <c r="H10798" s="39" t="n">
        <v>1566</v>
      </c>
      <c r="I10798" s="39" t="n">
        <v>526350</v>
      </c>
      <c r="J10798" s="39" t="n">
        <v>2525812</v>
      </c>
      <c r="K10798" s="39" t="n">
        <v>3948351</v>
      </c>
      <c r="L10798" s="39" t="n">
        <v>3949722</v>
      </c>
      <c r="M10798" s="39" t="n">
        <v>1314804</v>
      </c>
      <c r="N10798" s="39" t="n">
        <v>10433</v>
      </c>
    </row>
    <row r="10799" customFormat="false" ht="13.5" hidden="false" customHeight="false" outlineLevel="0" collapsed="false">
      <c r="B10799" s="36" t="n">
        <v>28</v>
      </c>
      <c r="C10799" s="36" t="s">
        <v>636</v>
      </c>
      <c r="D10799" s="37" t="n">
        <v>1412</v>
      </c>
      <c r="E10799" s="36" t="s">
        <v>185</v>
      </c>
      <c r="F10799" s="36" t="n">
        <v>2003</v>
      </c>
      <c r="G10799" s="39" t="n">
        <v>10</v>
      </c>
      <c r="H10799" s="39" t="n">
        <v>311</v>
      </c>
      <c r="I10799" s="39" t="n">
        <v>133665</v>
      </c>
      <c r="J10799" s="39" t="n">
        <v>556321</v>
      </c>
      <c r="K10799" s="39" t="n">
        <v>961907</v>
      </c>
      <c r="L10799" s="39" t="n">
        <v>966274</v>
      </c>
      <c r="M10799" s="39" t="n">
        <v>376105</v>
      </c>
      <c r="N10799" s="39" t="n">
        <v>2322</v>
      </c>
    </row>
    <row r="10800" customFormat="false" ht="13.5" hidden="false" customHeight="false" outlineLevel="0" collapsed="false">
      <c r="B10800" s="36" t="n">
        <v>28</v>
      </c>
      <c r="C10800" s="36" t="s">
        <v>636</v>
      </c>
      <c r="D10800" s="37" t="n">
        <v>1413</v>
      </c>
      <c r="E10800" s="36" t="s">
        <v>186</v>
      </c>
      <c r="F10800" s="36" t="n">
        <v>2003</v>
      </c>
      <c r="G10800" s="39" t="n">
        <v>3</v>
      </c>
      <c r="H10800" s="39" t="s">
        <v>106</v>
      </c>
      <c r="I10800" s="39" t="s">
        <v>106</v>
      </c>
      <c r="J10800" s="39" t="s">
        <v>106</v>
      </c>
      <c r="K10800" s="39" t="s">
        <v>106</v>
      </c>
      <c r="L10800" s="39" t="s">
        <v>106</v>
      </c>
      <c r="M10800" s="39" t="s">
        <v>106</v>
      </c>
      <c r="N10800" s="39" t="n">
        <v>4840</v>
      </c>
    </row>
    <row r="10801" customFormat="false" ht="13.5" hidden="false" customHeight="false" outlineLevel="0" collapsed="false">
      <c r="B10801" s="36" t="n">
        <v>28</v>
      </c>
      <c r="C10801" s="36" t="s">
        <v>636</v>
      </c>
      <c r="D10801" s="37" t="n">
        <v>1421</v>
      </c>
      <c r="E10801" s="36" t="s">
        <v>187</v>
      </c>
      <c r="F10801" s="36" t="n">
        <v>2003</v>
      </c>
      <c r="G10801" s="39" t="n">
        <v>6</v>
      </c>
      <c r="H10801" s="39" t="n">
        <v>44</v>
      </c>
      <c r="I10801" s="39" t="n">
        <v>10760</v>
      </c>
      <c r="J10801" s="39" t="n">
        <v>3682</v>
      </c>
      <c r="K10801" s="39" t="n">
        <v>26672</v>
      </c>
      <c r="L10801" s="39" t="n">
        <v>26672</v>
      </c>
      <c r="M10801" s="39" t="n">
        <v>21896</v>
      </c>
      <c r="N10801" s="39" t="s">
        <v>102</v>
      </c>
    </row>
    <row r="10802" customFormat="false" ht="13.5" hidden="false" customHeight="false" outlineLevel="0" collapsed="false">
      <c r="B10802" s="36" t="n">
        <v>28</v>
      </c>
      <c r="C10802" s="36" t="s">
        <v>636</v>
      </c>
      <c r="D10802" s="37" t="n">
        <v>1431</v>
      </c>
      <c r="E10802" s="36" t="s">
        <v>188</v>
      </c>
      <c r="F10802" s="36" t="n">
        <v>2003</v>
      </c>
      <c r="G10802" s="39" t="n">
        <v>111</v>
      </c>
      <c r="H10802" s="39" t="n">
        <v>765</v>
      </c>
      <c r="I10802" s="39" t="n">
        <v>215811</v>
      </c>
      <c r="J10802" s="39" t="n">
        <v>359937</v>
      </c>
      <c r="K10802" s="39" t="n">
        <v>770605</v>
      </c>
      <c r="L10802" s="39" t="n">
        <v>771980</v>
      </c>
      <c r="M10802" s="39" t="n">
        <v>388642</v>
      </c>
      <c r="N10802" s="39" t="n">
        <v>1516</v>
      </c>
    </row>
    <row r="10803" customFormat="false" ht="13.5" hidden="false" customHeight="false" outlineLevel="0" collapsed="false">
      <c r="B10803" s="36" t="n">
        <v>28</v>
      </c>
      <c r="C10803" s="36" t="s">
        <v>636</v>
      </c>
      <c r="D10803" s="37" t="n">
        <v>1491</v>
      </c>
      <c r="E10803" s="36" t="s">
        <v>189</v>
      </c>
      <c r="F10803" s="36" t="n">
        <v>2003</v>
      </c>
      <c r="G10803" s="39" t="n">
        <v>14</v>
      </c>
      <c r="H10803" s="39" t="n">
        <v>109</v>
      </c>
      <c r="I10803" s="39" t="n">
        <v>29394</v>
      </c>
      <c r="J10803" s="39" t="n">
        <v>38429</v>
      </c>
      <c r="K10803" s="39" t="n">
        <v>86268</v>
      </c>
      <c r="L10803" s="39" t="n">
        <v>86268</v>
      </c>
      <c r="M10803" s="39" t="n">
        <v>45563</v>
      </c>
      <c r="N10803" s="39" t="s">
        <v>102</v>
      </c>
    </row>
    <row r="10804" customFormat="false" ht="13.5" hidden="false" customHeight="false" outlineLevel="0" collapsed="false">
      <c r="B10804" s="36" t="n">
        <v>28</v>
      </c>
      <c r="C10804" s="36" t="s">
        <v>636</v>
      </c>
      <c r="D10804" s="37" t="n">
        <v>1492</v>
      </c>
      <c r="E10804" s="36" t="s">
        <v>190</v>
      </c>
      <c r="F10804" s="36" t="n">
        <v>2003</v>
      </c>
      <c r="G10804" s="39" t="n">
        <v>5</v>
      </c>
      <c r="H10804" s="39" t="s">
        <v>106</v>
      </c>
      <c r="I10804" s="39" t="s">
        <v>106</v>
      </c>
      <c r="J10804" s="39" t="s">
        <v>106</v>
      </c>
      <c r="K10804" s="39" t="s">
        <v>106</v>
      </c>
      <c r="L10804" s="39" t="s">
        <v>106</v>
      </c>
      <c r="M10804" s="39" t="s">
        <v>106</v>
      </c>
      <c r="N10804" s="39" t="n">
        <v>151</v>
      </c>
    </row>
    <row r="10805" customFormat="false" ht="13.5" hidden="false" customHeight="false" outlineLevel="0" collapsed="false">
      <c r="B10805" s="36" t="n">
        <v>28</v>
      </c>
      <c r="C10805" s="36" t="s">
        <v>636</v>
      </c>
      <c r="D10805" s="37" t="n">
        <v>1493</v>
      </c>
      <c r="E10805" s="36" t="s">
        <v>191</v>
      </c>
      <c r="F10805" s="36" t="n">
        <v>2003</v>
      </c>
      <c r="G10805" s="39" t="n">
        <v>4</v>
      </c>
      <c r="H10805" s="39" t="n">
        <v>27</v>
      </c>
      <c r="I10805" s="39" t="n">
        <v>8087</v>
      </c>
      <c r="J10805" s="39" t="n">
        <v>10958</v>
      </c>
      <c r="K10805" s="39" t="n">
        <v>38583</v>
      </c>
      <c r="L10805" s="39" t="n">
        <v>38583</v>
      </c>
      <c r="M10805" s="39" t="n">
        <v>26309</v>
      </c>
      <c r="N10805" s="39" t="s">
        <v>102</v>
      </c>
    </row>
    <row r="10806" customFormat="false" ht="13.5" hidden="false" customHeight="false" outlineLevel="0" collapsed="false">
      <c r="B10806" s="36" t="n">
        <v>28</v>
      </c>
      <c r="C10806" s="36" t="s">
        <v>636</v>
      </c>
      <c r="D10806" s="37" t="n">
        <v>1494</v>
      </c>
      <c r="E10806" s="36" t="s">
        <v>192</v>
      </c>
      <c r="F10806" s="36" t="n">
        <v>2003</v>
      </c>
      <c r="G10806" s="39" t="n">
        <v>7</v>
      </c>
      <c r="H10806" s="39" t="n">
        <v>52</v>
      </c>
      <c r="I10806" s="39" t="n">
        <v>10927</v>
      </c>
      <c r="J10806" s="39" t="n">
        <v>20353</v>
      </c>
      <c r="K10806" s="39" t="n">
        <v>37414</v>
      </c>
      <c r="L10806" s="39" t="n">
        <v>37414</v>
      </c>
      <c r="M10806" s="39" t="n">
        <v>16250</v>
      </c>
      <c r="N10806" s="39" t="s">
        <v>102</v>
      </c>
    </row>
    <row r="10807" customFormat="false" ht="13.5" hidden="false" customHeight="false" outlineLevel="0" collapsed="false">
      <c r="B10807" s="36" t="n">
        <v>28</v>
      </c>
      <c r="C10807" s="36" t="s">
        <v>636</v>
      </c>
      <c r="D10807" s="37" t="n">
        <v>1499</v>
      </c>
      <c r="E10807" s="36" t="s">
        <v>193</v>
      </c>
      <c r="F10807" s="36" t="n">
        <v>2003</v>
      </c>
      <c r="G10807" s="39" t="n">
        <v>6</v>
      </c>
      <c r="H10807" s="39" t="n">
        <v>61</v>
      </c>
      <c r="I10807" s="39" t="n">
        <v>22070</v>
      </c>
      <c r="J10807" s="39" t="n">
        <v>22497</v>
      </c>
      <c r="K10807" s="39" t="n">
        <v>69613</v>
      </c>
      <c r="L10807" s="39" t="n">
        <v>69613</v>
      </c>
      <c r="M10807" s="39" t="n">
        <v>44872</v>
      </c>
      <c r="N10807" s="39" t="s">
        <v>102</v>
      </c>
    </row>
    <row r="10808" customFormat="false" ht="13.5" hidden="false" customHeight="false" outlineLevel="0" collapsed="false">
      <c r="B10808" s="36" t="n">
        <v>28</v>
      </c>
      <c r="C10808" s="36" t="s">
        <v>636</v>
      </c>
      <c r="D10808" s="37" t="n">
        <v>1511</v>
      </c>
      <c r="E10808" s="36" t="s">
        <v>194</v>
      </c>
      <c r="F10808" s="36" t="n">
        <v>2003</v>
      </c>
      <c r="G10808" s="39" t="n">
        <v>2</v>
      </c>
      <c r="H10808" s="39" t="s">
        <v>106</v>
      </c>
      <c r="I10808" s="39" t="s">
        <v>106</v>
      </c>
      <c r="J10808" s="39" t="s">
        <v>106</v>
      </c>
      <c r="K10808" s="39" t="s">
        <v>106</v>
      </c>
      <c r="L10808" s="39" t="s">
        <v>106</v>
      </c>
      <c r="M10808" s="39" t="s">
        <v>106</v>
      </c>
      <c r="N10808" s="39" t="s">
        <v>106</v>
      </c>
    </row>
    <row r="10809" customFormat="false" ht="13.5" hidden="false" customHeight="false" outlineLevel="0" collapsed="false">
      <c r="B10809" s="36" t="n">
        <v>28</v>
      </c>
      <c r="C10809" s="36" t="s">
        <v>636</v>
      </c>
      <c r="D10809" s="37" t="n">
        <v>1521</v>
      </c>
      <c r="E10809" s="36" t="s">
        <v>195</v>
      </c>
      <c r="F10809" s="36" t="n">
        <v>2003</v>
      </c>
      <c r="G10809" s="39" t="n">
        <v>2</v>
      </c>
      <c r="H10809" s="39" t="s">
        <v>106</v>
      </c>
      <c r="I10809" s="39" t="s">
        <v>106</v>
      </c>
      <c r="J10809" s="39" t="s">
        <v>106</v>
      </c>
      <c r="K10809" s="39" t="s">
        <v>106</v>
      </c>
      <c r="L10809" s="39" t="s">
        <v>106</v>
      </c>
      <c r="M10809" s="39" t="s">
        <v>106</v>
      </c>
      <c r="N10809" s="39" t="s">
        <v>106</v>
      </c>
    </row>
    <row r="10810" customFormat="false" ht="13.5" hidden="false" customHeight="false" outlineLevel="0" collapsed="false">
      <c r="B10810" s="36" t="n">
        <v>28</v>
      </c>
      <c r="C10810" s="36" t="s">
        <v>636</v>
      </c>
      <c r="D10810" s="37" t="n">
        <v>1522</v>
      </c>
      <c r="E10810" s="36" t="s">
        <v>196</v>
      </c>
      <c r="F10810" s="36" t="n">
        <v>2003</v>
      </c>
      <c r="G10810" s="39" t="n">
        <v>3</v>
      </c>
      <c r="H10810" s="39" t="n">
        <v>389</v>
      </c>
      <c r="I10810" s="39" t="n">
        <v>211484</v>
      </c>
      <c r="J10810" s="39" t="n">
        <v>1579814</v>
      </c>
      <c r="K10810" s="39" t="n">
        <v>3013768</v>
      </c>
      <c r="L10810" s="39" t="n">
        <v>3015374</v>
      </c>
      <c r="M10810" s="39" t="n">
        <v>1204066</v>
      </c>
      <c r="N10810" s="39" t="n">
        <v>118864</v>
      </c>
    </row>
    <row r="10811" customFormat="false" ht="13.5" hidden="false" customHeight="false" outlineLevel="0" collapsed="false">
      <c r="B10811" s="36" t="n">
        <v>28</v>
      </c>
      <c r="C10811" s="36" t="s">
        <v>636</v>
      </c>
      <c r="D10811" s="37" t="n">
        <v>1524</v>
      </c>
      <c r="E10811" s="36" t="s">
        <v>197</v>
      </c>
      <c r="F10811" s="36" t="n">
        <v>2003</v>
      </c>
      <c r="G10811" s="39" t="n">
        <v>2</v>
      </c>
      <c r="H10811" s="39" t="s">
        <v>106</v>
      </c>
      <c r="I10811" s="39" t="s">
        <v>106</v>
      </c>
      <c r="J10811" s="39" t="s">
        <v>106</v>
      </c>
      <c r="K10811" s="39" t="s">
        <v>106</v>
      </c>
      <c r="L10811" s="39" t="s">
        <v>106</v>
      </c>
      <c r="M10811" s="39" t="s">
        <v>106</v>
      </c>
      <c r="N10811" s="39" t="s">
        <v>102</v>
      </c>
    </row>
    <row r="10812" customFormat="false" ht="13.5" hidden="false" customHeight="false" outlineLevel="0" collapsed="false">
      <c r="B10812" s="36" t="n">
        <v>28</v>
      </c>
      <c r="C10812" s="36" t="s">
        <v>636</v>
      </c>
      <c r="D10812" s="37" t="n">
        <v>1531</v>
      </c>
      <c r="E10812" s="36" t="s">
        <v>198</v>
      </c>
      <c r="F10812" s="36" t="n">
        <v>2003</v>
      </c>
      <c r="G10812" s="39" t="n">
        <v>12</v>
      </c>
      <c r="H10812" s="39" t="n">
        <v>1232</v>
      </c>
      <c r="I10812" s="39" t="n">
        <v>690825</v>
      </c>
      <c r="J10812" s="39" t="n">
        <v>4645607</v>
      </c>
      <c r="K10812" s="39" t="n">
        <v>7376589</v>
      </c>
      <c r="L10812" s="39" t="n">
        <v>7385486</v>
      </c>
      <c r="M10812" s="39" t="n">
        <v>2323026</v>
      </c>
      <c r="N10812" s="39" t="n">
        <v>349669</v>
      </c>
    </row>
    <row r="10813" customFormat="false" ht="13.5" hidden="false" customHeight="false" outlineLevel="0" collapsed="false">
      <c r="B10813" s="36" t="n">
        <v>28</v>
      </c>
      <c r="C10813" s="36" t="s">
        <v>636</v>
      </c>
      <c r="D10813" s="37" t="n">
        <v>1532</v>
      </c>
      <c r="E10813" s="36" t="s">
        <v>199</v>
      </c>
      <c r="F10813" s="36" t="n">
        <v>2003</v>
      </c>
      <c r="G10813" s="39" t="n">
        <v>2</v>
      </c>
      <c r="H10813" s="39" t="s">
        <v>106</v>
      </c>
      <c r="I10813" s="39" t="s">
        <v>106</v>
      </c>
      <c r="J10813" s="39" t="s">
        <v>106</v>
      </c>
      <c r="K10813" s="39" t="s">
        <v>106</v>
      </c>
      <c r="L10813" s="39" t="s">
        <v>106</v>
      </c>
      <c r="M10813" s="39" t="s">
        <v>106</v>
      </c>
      <c r="N10813" s="39" t="s">
        <v>106</v>
      </c>
    </row>
    <row r="10814" customFormat="false" ht="13.5" hidden="false" customHeight="false" outlineLevel="0" collapsed="false">
      <c r="B10814" s="36" t="n">
        <v>28</v>
      </c>
      <c r="C10814" s="36" t="s">
        <v>636</v>
      </c>
      <c r="D10814" s="37" t="n">
        <v>1533</v>
      </c>
      <c r="E10814" s="36" t="s">
        <v>200</v>
      </c>
      <c r="F10814" s="36" t="n">
        <v>2003</v>
      </c>
      <c r="G10814" s="39" t="n">
        <v>4</v>
      </c>
      <c r="H10814" s="39" t="n">
        <v>62</v>
      </c>
      <c r="I10814" s="39" t="n">
        <v>13792</v>
      </c>
      <c r="J10814" s="39" t="n">
        <v>78513</v>
      </c>
      <c r="K10814" s="39" t="n">
        <v>124288</v>
      </c>
      <c r="L10814" s="39" t="n">
        <v>125484</v>
      </c>
      <c r="M10814" s="39" t="n">
        <v>42026</v>
      </c>
      <c r="N10814" s="39" t="n">
        <v>2083</v>
      </c>
    </row>
    <row r="10815" customFormat="false" ht="13.5" hidden="false" customHeight="false" outlineLevel="0" collapsed="false">
      <c r="B10815" s="36" t="n">
        <v>28</v>
      </c>
      <c r="C10815" s="36" t="s">
        <v>636</v>
      </c>
      <c r="D10815" s="37" t="n">
        <v>1541</v>
      </c>
      <c r="E10815" s="36" t="s">
        <v>201</v>
      </c>
      <c r="F10815" s="36" t="n">
        <v>2003</v>
      </c>
      <c r="G10815" s="39" t="n">
        <v>9</v>
      </c>
      <c r="H10815" s="39" t="n">
        <v>158</v>
      </c>
      <c r="I10815" s="39" t="n">
        <v>49047</v>
      </c>
      <c r="J10815" s="39" t="n">
        <v>117756</v>
      </c>
      <c r="K10815" s="39" t="n">
        <v>372958</v>
      </c>
      <c r="L10815" s="39" t="n">
        <v>375433</v>
      </c>
      <c r="M10815" s="39" t="n">
        <v>233756</v>
      </c>
      <c r="N10815" s="39" t="n">
        <v>7095</v>
      </c>
    </row>
    <row r="10816" customFormat="false" ht="13.5" hidden="false" customHeight="false" outlineLevel="0" collapsed="false">
      <c r="B10816" s="36" t="n">
        <v>28</v>
      </c>
      <c r="C10816" s="36" t="s">
        <v>636</v>
      </c>
      <c r="D10816" s="37" t="n">
        <v>1542</v>
      </c>
      <c r="E10816" s="36" t="s">
        <v>202</v>
      </c>
      <c r="F10816" s="36" t="n">
        <v>2003</v>
      </c>
      <c r="G10816" s="39" t="n">
        <v>1</v>
      </c>
      <c r="H10816" s="39" t="s">
        <v>106</v>
      </c>
      <c r="I10816" s="39" t="s">
        <v>106</v>
      </c>
      <c r="J10816" s="39" t="s">
        <v>106</v>
      </c>
      <c r="K10816" s="39" t="s">
        <v>106</v>
      </c>
      <c r="L10816" s="39" t="s">
        <v>106</v>
      </c>
      <c r="M10816" s="39" t="s">
        <v>106</v>
      </c>
      <c r="N10816" s="39" t="s">
        <v>102</v>
      </c>
    </row>
    <row r="10817" customFormat="false" ht="13.5" hidden="false" customHeight="false" outlineLevel="0" collapsed="false">
      <c r="B10817" s="36" t="n">
        <v>28</v>
      </c>
      <c r="C10817" s="36" t="s">
        <v>636</v>
      </c>
      <c r="D10817" s="37" t="n">
        <v>1543</v>
      </c>
      <c r="E10817" s="36" t="s">
        <v>203</v>
      </c>
      <c r="F10817" s="36" t="n">
        <v>2003</v>
      </c>
      <c r="G10817" s="39" t="n">
        <v>1</v>
      </c>
      <c r="H10817" s="39" t="s">
        <v>106</v>
      </c>
      <c r="I10817" s="39" t="s">
        <v>106</v>
      </c>
      <c r="J10817" s="39" t="s">
        <v>106</v>
      </c>
      <c r="K10817" s="39" t="s">
        <v>106</v>
      </c>
      <c r="L10817" s="39" t="s">
        <v>106</v>
      </c>
      <c r="M10817" s="39" t="s">
        <v>106</v>
      </c>
      <c r="N10817" s="39" t="s">
        <v>106</v>
      </c>
    </row>
    <row r="10818" customFormat="false" ht="13.5" hidden="false" customHeight="false" outlineLevel="0" collapsed="false">
      <c r="B10818" s="36" t="n">
        <v>28</v>
      </c>
      <c r="C10818" s="36" t="s">
        <v>636</v>
      </c>
      <c r="D10818" s="37" t="n">
        <v>1549</v>
      </c>
      <c r="E10818" s="36" t="s">
        <v>204</v>
      </c>
      <c r="F10818" s="36" t="n">
        <v>2003</v>
      </c>
      <c r="G10818" s="39" t="n">
        <v>8</v>
      </c>
      <c r="H10818" s="39" t="n">
        <v>193</v>
      </c>
      <c r="I10818" s="39" t="n">
        <v>66954</v>
      </c>
      <c r="J10818" s="39" t="n">
        <v>1207128</v>
      </c>
      <c r="K10818" s="39" t="n">
        <v>1880259</v>
      </c>
      <c r="L10818" s="39" t="n">
        <v>1835636</v>
      </c>
      <c r="M10818" s="39" t="n">
        <v>590137</v>
      </c>
      <c r="N10818" s="39" t="n">
        <v>119078</v>
      </c>
    </row>
    <row r="10819" customFormat="false" ht="13.5" hidden="false" customHeight="false" outlineLevel="0" collapsed="false">
      <c r="B10819" s="36" t="n">
        <v>28</v>
      </c>
      <c r="C10819" s="36" t="s">
        <v>636</v>
      </c>
      <c r="D10819" s="37" t="n">
        <v>1551</v>
      </c>
      <c r="E10819" s="36" t="s">
        <v>205</v>
      </c>
      <c r="F10819" s="36" t="n">
        <v>2003</v>
      </c>
      <c r="G10819" s="39" t="n">
        <v>13</v>
      </c>
      <c r="H10819" s="39" t="n">
        <v>183</v>
      </c>
      <c r="I10819" s="39" t="n">
        <v>54836</v>
      </c>
      <c r="J10819" s="39" t="n">
        <v>105997</v>
      </c>
      <c r="K10819" s="39" t="n">
        <v>218999</v>
      </c>
      <c r="L10819" s="39" t="n">
        <v>219850</v>
      </c>
      <c r="M10819" s="39" t="n">
        <v>106227</v>
      </c>
      <c r="N10819" s="39" t="n">
        <v>12377</v>
      </c>
    </row>
    <row r="10820" customFormat="false" ht="13.5" hidden="false" customHeight="false" outlineLevel="0" collapsed="false">
      <c r="B10820" s="36" t="n">
        <v>28</v>
      </c>
      <c r="C10820" s="36" t="s">
        <v>636</v>
      </c>
      <c r="D10820" s="37" t="n">
        <v>1552</v>
      </c>
      <c r="E10820" s="36" t="s">
        <v>206</v>
      </c>
      <c r="F10820" s="36" t="n">
        <v>2003</v>
      </c>
      <c r="G10820" s="39" t="n">
        <v>9</v>
      </c>
      <c r="H10820" s="39" t="n">
        <v>136</v>
      </c>
      <c r="I10820" s="39" t="n">
        <v>39974</v>
      </c>
      <c r="J10820" s="39" t="n">
        <v>104892</v>
      </c>
      <c r="K10820" s="39" t="n">
        <v>209326</v>
      </c>
      <c r="L10820" s="39" t="n">
        <v>209332</v>
      </c>
      <c r="M10820" s="39" t="n">
        <v>99477</v>
      </c>
      <c r="N10820" s="39" t="s">
        <v>102</v>
      </c>
    </row>
    <row r="10821" customFormat="false" ht="13.5" hidden="false" customHeight="false" outlineLevel="0" collapsed="false">
      <c r="B10821" s="36" t="n">
        <v>28</v>
      </c>
      <c r="C10821" s="36" t="s">
        <v>636</v>
      </c>
      <c r="D10821" s="37" t="n">
        <v>1553</v>
      </c>
      <c r="E10821" s="36" t="s">
        <v>207</v>
      </c>
      <c r="F10821" s="36" t="n">
        <v>2003</v>
      </c>
      <c r="G10821" s="39" t="n">
        <v>112</v>
      </c>
      <c r="H10821" s="39" t="n">
        <v>2836</v>
      </c>
      <c r="I10821" s="39" t="n">
        <v>1121971</v>
      </c>
      <c r="J10821" s="39" t="n">
        <v>4484473</v>
      </c>
      <c r="K10821" s="39" t="n">
        <v>6671977</v>
      </c>
      <c r="L10821" s="39" t="n">
        <v>6668373</v>
      </c>
      <c r="M10821" s="39" t="n">
        <v>1886464</v>
      </c>
      <c r="N10821" s="39" t="n">
        <v>88111</v>
      </c>
    </row>
    <row r="10822" customFormat="false" ht="13.5" hidden="false" customHeight="false" outlineLevel="0" collapsed="false">
      <c r="B10822" s="36" t="n">
        <v>28</v>
      </c>
      <c r="C10822" s="36" t="s">
        <v>636</v>
      </c>
      <c r="D10822" s="37" t="n">
        <v>1554</v>
      </c>
      <c r="E10822" s="36" t="s">
        <v>208</v>
      </c>
      <c r="F10822" s="36" t="n">
        <v>2003</v>
      </c>
      <c r="G10822" s="39" t="n">
        <v>73</v>
      </c>
      <c r="H10822" s="39" t="n">
        <v>1821</v>
      </c>
      <c r="I10822" s="39" t="n">
        <v>764895</v>
      </c>
      <c r="J10822" s="39" t="n">
        <v>3399763</v>
      </c>
      <c r="K10822" s="39" t="n">
        <v>6128269</v>
      </c>
      <c r="L10822" s="39" t="n">
        <v>6019855</v>
      </c>
      <c r="M10822" s="39" t="n">
        <v>2363782</v>
      </c>
      <c r="N10822" s="39" t="n">
        <v>115809</v>
      </c>
    </row>
    <row r="10823" customFormat="false" ht="13.5" hidden="false" customHeight="false" outlineLevel="0" collapsed="false">
      <c r="B10823" s="36" t="n">
        <v>28</v>
      </c>
      <c r="C10823" s="36" t="s">
        <v>636</v>
      </c>
      <c r="D10823" s="37" t="n">
        <v>1592</v>
      </c>
      <c r="E10823" s="36" t="s">
        <v>210</v>
      </c>
      <c r="F10823" s="36" t="n">
        <v>2003</v>
      </c>
      <c r="G10823" s="39" t="n">
        <v>1</v>
      </c>
      <c r="H10823" s="39" t="s">
        <v>106</v>
      </c>
      <c r="I10823" s="39" t="s">
        <v>106</v>
      </c>
      <c r="J10823" s="39" t="s">
        <v>106</v>
      </c>
      <c r="K10823" s="39" t="s">
        <v>106</v>
      </c>
      <c r="L10823" s="39" t="s">
        <v>106</v>
      </c>
      <c r="M10823" s="39" t="s">
        <v>106</v>
      </c>
      <c r="N10823" s="39" t="s">
        <v>106</v>
      </c>
    </row>
    <row r="10824" customFormat="false" ht="13.5" hidden="false" customHeight="false" outlineLevel="0" collapsed="false">
      <c r="B10824" s="36" t="n">
        <v>28</v>
      </c>
      <c r="C10824" s="36" t="s">
        <v>636</v>
      </c>
      <c r="D10824" s="37" t="n">
        <v>1599</v>
      </c>
      <c r="E10824" s="36" t="s">
        <v>212</v>
      </c>
      <c r="F10824" s="36" t="n">
        <v>2003</v>
      </c>
      <c r="G10824" s="39" t="n">
        <v>40</v>
      </c>
      <c r="H10824" s="39" t="n">
        <v>1503</v>
      </c>
      <c r="I10824" s="39" t="n">
        <v>780600</v>
      </c>
      <c r="J10824" s="39" t="n">
        <v>4010408</v>
      </c>
      <c r="K10824" s="39" t="n">
        <v>9097392</v>
      </c>
      <c r="L10824" s="39" t="n">
        <v>9119645</v>
      </c>
      <c r="M10824" s="39" t="n">
        <v>4557271</v>
      </c>
      <c r="N10824" s="39" t="n">
        <v>262923</v>
      </c>
    </row>
    <row r="10825" customFormat="false" ht="13.5" hidden="false" customHeight="false" outlineLevel="0" collapsed="false">
      <c r="B10825" s="36" t="n">
        <v>28</v>
      </c>
      <c r="C10825" s="36" t="s">
        <v>636</v>
      </c>
      <c r="D10825" s="37" t="n">
        <v>1611</v>
      </c>
      <c r="E10825" s="36" t="s">
        <v>213</v>
      </c>
      <c r="F10825" s="36" t="n">
        <v>2003</v>
      </c>
      <c r="G10825" s="39" t="n">
        <v>440</v>
      </c>
      <c r="H10825" s="39" t="n">
        <v>7591</v>
      </c>
      <c r="I10825" s="39" t="n">
        <v>2945092</v>
      </c>
      <c r="J10825" s="39" t="n">
        <v>9574819</v>
      </c>
      <c r="K10825" s="39" t="n">
        <v>19948395</v>
      </c>
      <c r="L10825" s="39" t="n">
        <v>19870580</v>
      </c>
      <c r="M10825" s="39" t="n">
        <v>9288717</v>
      </c>
      <c r="N10825" s="39" t="n">
        <v>367192</v>
      </c>
    </row>
    <row r="10826" customFormat="false" ht="13.5" hidden="false" customHeight="false" outlineLevel="0" collapsed="false">
      <c r="B10826" s="36" t="n">
        <v>28</v>
      </c>
      <c r="C10826" s="36" t="s">
        <v>636</v>
      </c>
      <c r="D10826" s="37" t="n">
        <v>1621</v>
      </c>
      <c r="E10826" s="36" t="s">
        <v>214</v>
      </c>
      <c r="F10826" s="36" t="n">
        <v>2003</v>
      </c>
      <c r="G10826" s="39" t="n">
        <v>36</v>
      </c>
      <c r="H10826" s="39" t="n">
        <v>477</v>
      </c>
      <c r="I10826" s="39" t="n">
        <v>179672</v>
      </c>
      <c r="J10826" s="39" t="n">
        <v>156803</v>
      </c>
      <c r="K10826" s="39" t="n">
        <v>511203</v>
      </c>
      <c r="L10826" s="39" t="n">
        <v>511900</v>
      </c>
      <c r="M10826" s="39" t="n">
        <v>308404</v>
      </c>
      <c r="N10826" s="39" t="n">
        <v>13861</v>
      </c>
    </row>
    <row r="10827" customFormat="false" ht="13.5" hidden="false" customHeight="false" outlineLevel="0" collapsed="false">
      <c r="B10827" s="36" t="n">
        <v>28</v>
      </c>
      <c r="C10827" s="36" t="s">
        <v>636</v>
      </c>
      <c r="D10827" s="37" t="n">
        <v>1631</v>
      </c>
      <c r="E10827" s="36" t="s">
        <v>215</v>
      </c>
      <c r="F10827" s="36" t="n">
        <v>2003</v>
      </c>
      <c r="G10827" s="39" t="n">
        <v>36</v>
      </c>
      <c r="H10827" s="39" t="n">
        <v>469</v>
      </c>
      <c r="I10827" s="39" t="n">
        <v>150724</v>
      </c>
      <c r="J10827" s="39" t="n">
        <v>124336</v>
      </c>
      <c r="K10827" s="39" t="n">
        <v>473535</v>
      </c>
      <c r="L10827" s="39" t="n">
        <v>473707</v>
      </c>
      <c r="M10827" s="39" t="n">
        <v>306149</v>
      </c>
      <c r="N10827" s="39" t="n">
        <v>43802</v>
      </c>
    </row>
    <row r="10828" customFormat="false" ht="13.5" hidden="false" customHeight="false" outlineLevel="0" collapsed="false">
      <c r="B10828" s="36" t="n">
        <v>28</v>
      </c>
      <c r="C10828" s="36" t="s">
        <v>636</v>
      </c>
      <c r="D10828" s="37" t="n">
        <v>1632</v>
      </c>
      <c r="E10828" s="36" t="s">
        <v>216</v>
      </c>
      <c r="F10828" s="36" t="n">
        <v>2003</v>
      </c>
      <c r="G10828" s="39" t="n">
        <v>14</v>
      </c>
      <c r="H10828" s="39" t="n">
        <v>259</v>
      </c>
      <c r="I10828" s="39" t="n">
        <v>72653</v>
      </c>
      <c r="J10828" s="39" t="n">
        <v>50587</v>
      </c>
      <c r="K10828" s="39" t="n">
        <v>163707</v>
      </c>
      <c r="L10828" s="39" t="n">
        <v>164065</v>
      </c>
      <c r="M10828" s="39" t="n">
        <v>100951</v>
      </c>
      <c r="N10828" s="39" t="n">
        <v>268</v>
      </c>
    </row>
    <row r="10829" customFormat="false" ht="13.5" hidden="false" customHeight="false" outlineLevel="0" collapsed="false">
      <c r="B10829" s="36" t="n">
        <v>28</v>
      </c>
      <c r="C10829" s="36" t="s">
        <v>636</v>
      </c>
      <c r="D10829" s="37" t="n">
        <v>1691</v>
      </c>
      <c r="E10829" s="36" t="s">
        <v>217</v>
      </c>
      <c r="F10829" s="36" t="n">
        <v>2003</v>
      </c>
      <c r="G10829" s="39" t="n">
        <v>4</v>
      </c>
      <c r="H10829" s="39" t="n">
        <v>50</v>
      </c>
      <c r="I10829" s="39" t="n">
        <v>17829</v>
      </c>
      <c r="J10829" s="39" t="n">
        <v>24437</v>
      </c>
      <c r="K10829" s="39" t="n">
        <v>65539</v>
      </c>
      <c r="L10829" s="39" t="n">
        <v>65539</v>
      </c>
      <c r="M10829" s="39" t="n">
        <v>39144</v>
      </c>
      <c r="N10829" s="39" t="s">
        <v>102</v>
      </c>
    </row>
    <row r="10830" customFormat="false" ht="13.5" hidden="false" customHeight="false" outlineLevel="0" collapsed="false">
      <c r="B10830" s="36" t="n">
        <v>28</v>
      </c>
      <c r="C10830" s="36" t="s">
        <v>636</v>
      </c>
      <c r="D10830" s="37" t="n">
        <v>1711</v>
      </c>
      <c r="E10830" s="36" t="s">
        <v>218</v>
      </c>
      <c r="F10830" s="36" t="n">
        <v>2003</v>
      </c>
      <c r="G10830" s="39" t="n">
        <v>1</v>
      </c>
      <c r="H10830" s="39" t="s">
        <v>106</v>
      </c>
      <c r="I10830" s="39" t="s">
        <v>106</v>
      </c>
      <c r="J10830" s="39" t="s">
        <v>106</v>
      </c>
      <c r="K10830" s="39" t="s">
        <v>106</v>
      </c>
      <c r="L10830" s="39" t="s">
        <v>106</v>
      </c>
      <c r="M10830" s="39" t="s">
        <v>106</v>
      </c>
      <c r="N10830" s="39" t="s">
        <v>106</v>
      </c>
    </row>
    <row r="10831" customFormat="false" ht="13.5" hidden="false" customHeight="false" outlineLevel="0" collapsed="false">
      <c r="B10831" s="36" t="n">
        <v>28</v>
      </c>
      <c r="C10831" s="36" t="s">
        <v>636</v>
      </c>
      <c r="D10831" s="37" t="n">
        <v>1712</v>
      </c>
      <c r="E10831" s="36" t="s">
        <v>219</v>
      </c>
      <c r="F10831" s="36" t="n">
        <v>2003</v>
      </c>
      <c r="G10831" s="39" t="n">
        <v>4</v>
      </c>
      <c r="H10831" s="39" t="n">
        <v>330</v>
      </c>
      <c r="I10831" s="39" t="n">
        <v>201241</v>
      </c>
      <c r="J10831" s="39" t="n">
        <v>736340</v>
      </c>
      <c r="K10831" s="39" t="n">
        <v>1538848</v>
      </c>
      <c r="L10831" s="39" t="n">
        <v>1484924</v>
      </c>
      <c r="M10831" s="39" t="n">
        <v>648852</v>
      </c>
      <c r="N10831" s="39" t="n">
        <v>67551</v>
      </c>
    </row>
    <row r="10832" customFormat="false" ht="13.5" hidden="false" customHeight="false" outlineLevel="0" collapsed="false">
      <c r="B10832" s="36" t="n">
        <v>28</v>
      </c>
      <c r="C10832" s="36" t="s">
        <v>636</v>
      </c>
      <c r="D10832" s="37" t="n">
        <v>1719</v>
      </c>
      <c r="E10832" s="36" t="s">
        <v>220</v>
      </c>
      <c r="F10832" s="36" t="n">
        <v>2003</v>
      </c>
      <c r="G10832" s="39" t="n">
        <v>4</v>
      </c>
      <c r="H10832" s="39" t="s">
        <v>106</v>
      </c>
      <c r="I10832" s="39" t="s">
        <v>106</v>
      </c>
      <c r="J10832" s="39" t="s">
        <v>106</v>
      </c>
      <c r="K10832" s="39" t="s">
        <v>106</v>
      </c>
      <c r="L10832" s="39" t="s">
        <v>106</v>
      </c>
      <c r="M10832" s="39" t="s">
        <v>106</v>
      </c>
      <c r="N10832" s="39" t="s">
        <v>102</v>
      </c>
    </row>
    <row r="10833" customFormat="false" ht="13.5" hidden="false" customHeight="false" outlineLevel="0" collapsed="false">
      <c r="B10833" s="36" t="n">
        <v>28</v>
      </c>
      <c r="C10833" s="36" t="s">
        <v>636</v>
      </c>
      <c r="D10833" s="37" t="n">
        <v>1721</v>
      </c>
      <c r="E10833" s="36" t="s">
        <v>221</v>
      </c>
      <c r="F10833" s="36" t="n">
        <v>2003</v>
      </c>
      <c r="G10833" s="39" t="n">
        <v>2</v>
      </c>
      <c r="H10833" s="39" t="s">
        <v>106</v>
      </c>
      <c r="I10833" s="39" t="s">
        <v>106</v>
      </c>
      <c r="J10833" s="39" t="s">
        <v>106</v>
      </c>
      <c r="K10833" s="39" t="s">
        <v>106</v>
      </c>
      <c r="L10833" s="39" t="s">
        <v>106</v>
      </c>
      <c r="M10833" s="39" t="s">
        <v>106</v>
      </c>
      <c r="N10833" s="39" t="s">
        <v>106</v>
      </c>
    </row>
    <row r="10834" customFormat="false" ht="13.5" hidden="false" customHeight="false" outlineLevel="0" collapsed="false">
      <c r="B10834" s="36" t="n">
        <v>28</v>
      </c>
      <c r="C10834" s="36" t="s">
        <v>636</v>
      </c>
      <c r="D10834" s="37" t="n">
        <v>1722</v>
      </c>
      <c r="E10834" s="36" t="s">
        <v>222</v>
      </c>
      <c r="F10834" s="36" t="n">
        <v>2003</v>
      </c>
      <c r="G10834" s="39" t="n">
        <v>3</v>
      </c>
      <c r="H10834" s="39" t="n">
        <v>174</v>
      </c>
      <c r="I10834" s="39" t="n">
        <v>86155</v>
      </c>
      <c r="J10834" s="39" t="n">
        <v>215182</v>
      </c>
      <c r="K10834" s="39" t="n">
        <v>601320</v>
      </c>
      <c r="L10834" s="39" t="n">
        <v>554447</v>
      </c>
      <c r="M10834" s="39" t="n">
        <v>292046</v>
      </c>
      <c r="N10834" s="39" t="n">
        <v>31128</v>
      </c>
    </row>
    <row r="10835" customFormat="false" ht="13.5" hidden="false" customHeight="false" outlineLevel="0" collapsed="false">
      <c r="B10835" s="36" t="n">
        <v>28</v>
      </c>
      <c r="C10835" s="36" t="s">
        <v>636</v>
      </c>
      <c r="D10835" s="37" t="n">
        <v>1723</v>
      </c>
      <c r="E10835" s="36" t="s">
        <v>223</v>
      </c>
      <c r="F10835" s="36" t="n">
        <v>2003</v>
      </c>
      <c r="G10835" s="39" t="n">
        <v>15</v>
      </c>
      <c r="H10835" s="39" t="n">
        <v>563</v>
      </c>
      <c r="I10835" s="39" t="n">
        <v>319793</v>
      </c>
      <c r="J10835" s="39" t="n">
        <v>769958</v>
      </c>
      <c r="K10835" s="39" t="n">
        <v>1436436</v>
      </c>
      <c r="L10835" s="39" t="n">
        <v>1439793</v>
      </c>
      <c r="M10835" s="39" t="n">
        <v>608236</v>
      </c>
      <c r="N10835" s="39" t="n">
        <v>18821</v>
      </c>
    </row>
    <row r="10836" customFormat="false" ht="13.5" hidden="false" customHeight="false" outlineLevel="0" collapsed="false">
      <c r="B10836" s="36" t="n">
        <v>28</v>
      </c>
      <c r="C10836" s="36" t="s">
        <v>636</v>
      </c>
      <c r="D10836" s="37" t="n">
        <v>1724</v>
      </c>
      <c r="E10836" s="36" t="s">
        <v>224</v>
      </c>
      <c r="F10836" s="36" t="n">
        <v>2003</v>
      </c>
      <c r="G10836" s="39" t="n">
        <v>3</v>
      </c>
      <c r="H10836" s="39" t="n">
        <v>133</v>
      </c>
      <c r="I10836" s="39" t="n">
        <v>71392</v>
      </c>
      <c r="J10836" s="39" t="n">
        <v>133567</v>
      </c>
      <c r="K10836" s="39" t="n">
        <v>564727</v>
      </c>
      <c r="L10836" s="39" t="n">
        <v>560175</v>
      </c>
      <c r="M10836" s="39" t="n">
        <v>345332</v>
      </c>
      <c r="N10836" s="39" t="n">
        <v>68691</v>
      </c>
    </row>
    <row r="10837" customFormat="false" ht="13.5" hidden="false" customHeight="false" outlineLevel="0" collapsed="false">
      <c r="B10837" s="36" t="n">
        <v>28</v>
      </c>
      <c r="C10837" s="36" t="s">
        <v>636</v>
      </c>
      <c r="D10837" s="37" t="n">
        <v>1729</v>
      </c>
      <c r="E10837" s="36" t="s">
        <v>225</v>
      </c>
      <c r="F10837" s="36" t="n">
        <v>2003</v>
      </c>
      <c r="G10837" s="39" t="n">
        <v>20</v>
      </c>
      <c r="H10837" s="39" t="n">
        <v>1249</v>
      </c>
      <c r="I10837" s="39" t="n">
        <v>525149</v>
      </c>
      <c r="J10837" s="39" t="n">
        <v>1727178</v>
      </c>
      <c r="K10837" s="39" t="n">
        <v>3353702</v>
      </c>
      <c r="L10837" s="39" t="n">
        <v>3349208</v>
      </c>
      <c r="M10837" s="39" t="n">
        <v>1418014</v>
      </c>
      <c r="N10837" s="39" t="n">
        <v>252943</v>
      </c>
    </row>
    <row r="10838" customFormat="false" ht="13.5" hidden="false" customHeight="false" outlineLevel="0" collapsed="false">
      <c r="B10838" s="36" t="n">
        <v>28</v>
      </c>
      <c r="C10838" s="36" t="s">
        <v>636</v>
      </c>
      <c r="D10838" s="37" t="n">
        <v>1732</v>
      </c>
      <c r="E10838" s="36" t="s">
        <v>227</v>
      </c>
      <c r="F10838" s="36" t="n">
        <v>2003</v>
      </c>
      <c r="G10838" s="39" t="n">
        <v>3</v>
      </c>
      <c r="H10838" s="39" t="n">
        <v>85</v>
      </c>
      <c r="I10838" s="39" t="n">
        <v>49018</v>
      </c>
      <c r="J10838" s="39" t="n">
        <v>1713627</v>
      </c>
      <c r="K10838" s="39" t="n">
        <v>2088994</v>
      </c>
      <c r="L10838" s="39" t="n">
        <v>2088611</v>
      </c>
      <c r="M10838" s="39" t="n">
        <v>355633</v>
      </c>
      <c r="N10838" s="39" t="n">
        <v>552</v>
      </c>
    </row>
    <row r="10839" customFormat="false" ht="13.5" hidden="false" customHeight="false" outlineLevel="0" collapsed="false">
      <c r="B10839" s="36" t="n">
        <v>28</v>
      </c>
      <c r="C10839" s="36" t="s">
        <v>636</v>
      </c>
      <c r="D10839" s="37" t="n">
        <v>1733</v>
      </c>
      <c r="E10839" s="36" t="s">
        <v>228</v>
      </c>
      <c r="F10839" s="36" t="n">
        <v>2003</v>
      </c>
      <c r="G10839" s="39" t="n">
        <v>2</v>
      </c>
      <c r="H10839" s="39" t="s">
        <v>106</v>
      </c>
      <c r="I10839" s="39" t="s">
        <v>106</v>
      </c>
      <c r="J10839" s="39" t="s">
        <v>106</v>
      </c>
      <c r="K10839" s="39" t="s">
        <v>106</v>
      </c>
      <c r="L10839" s="39" t="s">
        <v>106</v>
      </c>
      <c r="M10839" s="39" t="s">
        <v>106</v>
      </c>
      <c r="N10839" s="39" t="s">
        <v>102</v>
      </c>
    </row>
    <row r="10840" customFormat="false" ht="13.5" hidden="false" customHeight="false" outlineLevel="0" collapsed="false">
      <c r="B10840" s="36" t="n">
        <v>28</v>
      </c>
      <c r="C10840" s="36" t="s">
        <v>636</v>
      </c>
      <c r="D10840" s="37" t="n">
        <v>1734</v>
      </c>
      <c r="E10840" s="36" t="s">
        <v>229</v>
      </c>
      <c r="F10840" s="36" t="n">
        <v>2003</v>
      </c>
      <c r="G10840" s="39" t="n">
        <v>12</v>
      </c>
      <c r="H10840" s="39" t="n">
        <v>835</v>
      </c>
      <c r="I10840" s="39" t="n">
        <v>442098</v>
      </c>
      <c r="J10840" s="39" t="n">
        <v>1721023</v>
      </c>
      <c r="K10840" s="39" t="n">
        <v>3032587</v>
      </c>
      <c r="L10840" s="39" t="n">
        <v>3047145</v>
      </c>
      <c r="M10840" s="39" t="n">
        <v>1176299</v>
      </c>
      <c r="N10840" s="39" t="n">
        <v>101466</v>
      </c>
    </row>
    <row r="10841" customFormat="false" ht="13.5" hidden="false" customHeight="false" outlineLevel="0" collapsed="false">
      <c r="B10841" s="36" t="n">
        <v>28</v>
      </c>
      <c r="C10841" s="36" t="s">
        <v>636</v>
      </c>
      <c r="D10841" s="37" t="n">
        <v>1735</v>
      </c>
      <c r="E10841" s="36" t="s">
        <v>230</v>
      </c>
      <c r="F10841" s="36" t="n">
        <v>2003</v>
      </c>
      <c r="G10841" s="39" t="n">
        <v>15</v>
      </c>
      <c r="H10841" s="39" t="n">
        <v>2618</v>
      </c>
      <c r="I10841" s="39" t="n">
        <v>1736555</v>
      </c>
      <c r="J10841" s="39" t="n">
        <v>14955489</v>
      </c>
      <c r="K10841" s="39" t="n">
        <v>24292682</v>
      </c>
      <c r="L10841" s="39" t="n">
        <v>24486276</v>
      </c>
      <c r="M10841" s="39" t="n">
        <v>7437344</v>
      </c>
      <c r="N10841" s="39" t="n">
        <v>1282452</v>
      </c>
    </row>
    <row r="10842" customFormat="false" ht="13.5" hidden="false" customHeight="false" outlineLevel="0" collapsed="false">
      <c r="B10842" s="36" t="n">
        <v>28</v>
      </c>
      <c r="C10842" s="36" t="s">
        <v>636</v>
      </c>
      <c r="D10842" s="37" t="n">
        <v>1739</v>
      </c>
      <c r="E10842" s="36" t="s">
        <v>232</v>
      </c>
      <c r="F10842" s="36" t="n">
        <v>2003</v>
      </c>
      <c r="G10842" s="39" t="n">
        <v>14</v>
      </c>
      <c r="H10842" s="39" t="n">
        <v>1175</v>
      </c>
      <c r="I10842" s="39" t="n">
        <v>753253</v>
      </c>
      <c r="J10842" s="39" t="n">
        <v>2608019</v>
      </c>
      <c r="K10842" s="39" t="n">
        <v>4875471</v>
      </c>
      <c r="L10842" s="39" t="n">
        <v>4934007</v>
      </c>
      <c r="M10842" s="39" t="n">
        <v>1887643</v>
      </c>
      <c r="N10842" s="39" t="n">
        <v>163158</v>
      </c>
    </row>
    <row r="10843" customFormat="false" ht="13.5" hidden="false" customHeight="false" outlineLevel="0" collapsed="false">
      <c r="B10843" s="36" t="n">
        <v>28</v>
      </c>
      <c r="C10843" s="36" t="s">
        <v>636</v>
      </c>
      <c r="D10843" s="37" t="n">
        <v>1741</v>
      </c>
      <c r="E10843" s="36" t="s">
        <v>233</v>
      </c>
      <c r="F10843" s="36" t="n">
        <v>2003</v>
      </c>
      <c r="G10843" s="39" t="n">
        <v>1</v>
      </c>
      <c r="H10843" s="39" t="s">
        <v>106</v>
      </c>
      <c r="I10843" s="39" t="s">
        <v>106</v>
      </c>
      <c r="J10843" s="39" t="s">
        <v>106</v>
      </c>
      <c r="K10843" s="39" t="s">
        <v>106</v>
      </c>
      <c r="L10843" s="39" t="s">
        <v>106</v>
      </c>
      <c r="M10843" s="39" t="s">
        <v>106</v>
      </c>
      <c r="N10843" s="39" t="s">
        <v>106</v>
      </c>
    </row>
    <row r="10844" customFormat="false" ht="13.5" hidden="false" customHeight="false" outlineLevel="0" collapsed="false">
      <c r="B10844" s="36" t="n">
        <v>28</v>
      </c>
      <c r="C10844" s="36" t="s">
        <v>636</v>
      </c>
      <c r="D10844" s="37" t="n">
        <v>1742</v>
      </c>
      <c r="E10844" s="36" t="s">
        <v>234</v>
      </c>
      <c r="F10844" s="36" t="n">
        <v>2003</v>
      </c>
      <c r="G10844" s="39" t="n">
        <v>3</v>
      </c>
      <c r="H10844" s="39" t="n">
        <v>284</v>
      </c>
      <c r="I10844" s="39" t="n">
        <v>117487</v>
      </c>
      <c r="J10844" s="39" t="n">
        <v>468835</v>
      </c>
      <c r="K10844" s="39" t="n">
        <v>744866</v>
      </c>
      <c r="L10844" s="39" t="n">
        <v>740928</v>
      </c>
      <c r="M10844" s="39" t="n">
        <v>207279</v>
      </c>
      <c r="N10844" s="39" t="n">
        <v>24673</v>
      </c>
    </row>
    <row r="10845" customFormat="false" ht="13.5" hidden="false" customHeight="false" outlineLevel="0" collapsed="false">
      <c r="B10845" s="36" t="n">
        <v>28</v>
      </c>
      <c r="C10845" s="36" t="s">
        <v>636</v>
      </c>
      <c r="D10845" s="37" t="n">
        <v>1751</v>
      </c>
      <c r="E10845" s="36" t="s">
        <v>235</v>
      </c>
      <c r="F10845" s="36" t="n">
        <v>2003</v>
      </c>
      <c r="G10845" s="39" t="n">
        <v>9</v>
      </c>
      <c r="H10845" s="39" t="n">
        <v>676</v>
      </c>
      <c r="I10845" s="39" t="n">
        <v>433748</v>
      </c>
      <c r="J10845" s="39" t="n">
        <v>2271341</v>
      </c>
      <c r="K10845" s="39" t="n">
        <v>3559105</v>
      </c>
      <c r="L10845" s="39" t="n">
        <v>3550039</v>
      </c>
      <c r="M10845" s="39" t="n">
        <v>1084944</v>
      </c>
      <c r="N10845" s="39" t="n">
        <v>101479</v>
      </c>
    </row>
    <row r="10846" customFormat="false" ht="13.5" hidden="false" customHeight="false" outlineLevel="0" collapsed="false">
      <c r="B10846" s="36" t="n">
        <v>28</v>
      </c>
      <c r="C10846" s="36" t="s">
        <v>636</v>
      </c>
      <c r="D10846" s="37" t="n">
        <v>1752</v>
      </c>
      <c r="E10846" s="36" t="s">
        <v>236</v>
      </c>
      <c r="F10846" s="36" t="n">
        <v>2003</v>
      </c>
      <c r="G10846" s="39" t="n">
        <v>9</v>
      </c>
      <c r="H10846" s="39" t="n">
        <v>209</v>
      </c>
      <c r="I10846" s="39" t="n">
        <v>75167</v>
      </c>
      <c r="J10846" s="39" t="n">
        <v>464757</v>
      </c>
      <c r="K10846" s="39" t="n">
        <v>737939</v>
      </c>
      <c r="L10846" s="39" t="n">
        <v>742760</v>
      </c>
      <c r="M10846" s="39" t="n">
        <v>255424</v>
      </c>
      <c r="N10846" s="39" t="n">
        <v>25003</v>
      </c>
    </row>
    <row r="10847" customFormat="false" ht="13.5" hidden="false" customHeight="false" outlineLevel="0" collapsed="false">
      <c r="B10847" s="36" t="n">
        <v>28</v>
      </c>
      <c r="C10847" s="36" t="s">
        <v>636</v>
      </c>
      <c r="D10847" s="37" t="n">
        <v>1753</v>
      </c>
      <c r="E10847" s="36" t="s">
        <v>237</v>
      </c>
      <c r="F10847" s="36" t="n">
        <v>2003</v>
      </c>
      <c r="G10847" s="39" t="n">
        <v>5</v>
      </c>
      <c r="H10847" s="39" t="n">
        <v>255</v>
      </c>
      <c r="I10847" s="39" t="n">
        <v>145689</v>
      </c>
      <c r="J10847" s="39" t="n">
        <v>670409</v>
      </c>
      <c r="K10847" s="39" t="n">
        <v>899599</v>
      </c>
      <c r="L10847" s="39" t="n">
        <v>886189</v>
      </c>
      <c r="M10847" s="39" t="n">
        <v>178502</v>
      </c>
      <c r="N10847" s="39" t="n">
        <v>20664</v>
      </c>
    </row>
    <row r="10848" customFormat="false" ht="13.5" hidden="false" customHeight="false" outlineLevel="0" collapsed="false">
      <c r="B10848" s="36" t="n">
        <v>28</v>
      </c>
      <c r="C10848" s="36" t="s">
        <v>636</v>
      </c>
      <c r="D10848" s="37" t="n">
        <v>1754</v>
      </c>
      <c r="E10848" s="36" t="s">
        <v>238</v>
      </c>
      <c r="F10848" s="36" t="n">
        <v>2003</v>
      </c>
      <c r="G10848" s="39" t="n">
        <v>47</v>
      </c>
      <c r="H10848" s="39" t="n">
        <v>1732</v>
      </c>
      <c r="I10848" s="39" t="n">
        <v>893824</v>
      </c>
      <c r="J10848" s="39" t="n">
        <v>5299284</v>
      </c>
      <c r="K10848" s="39" t="n">
        <v>9258560</v>
      </c>
      <c r="L10848" s="39" t="n">
        <v>9190461</v>
      </c>
      <c r="M10848" s="39" t="n">
        <v>3542032</v>
      </c>
      <c r="N10848" s="39" t="n">
        <v>90351</v>
      </c>
    </row>
    <row r="10849" customFormat="false" ht="13.5" hidden="false" customHeight="false" outlineLevel="0" collapsed="false">
      <c r="B10849" s="36" t="n">
        <v>28</v>
      </c>
      <c r="C10849" s="36" t="s">
        <v>636</v>
      </c>
      <c r="D10849" s="37" t="n">
        <v>1755</v>
      </c>
      <c r="E10849" s="36" t="s">
        <v>239</v>
      </c>
      <c r="F10849" s="36" t="n">
        <v>2003</v>
      </c>
      <c r="G10849" s="39" t="n">
        <v>2</v>
      </c>
      <c r="H10849" s="39" t="s">
        <v>106</v>
      </c>
      <c r="I10849" s="39" t="s">
        <v>106</v>
      </c>
      <c r="J10849" s="39" t="s">
        <v>106</v>
      </c>
      <c r="K10849" s="39" t="s">
        <v>106</v>
      </c>
      <c r="L10849" s="39" t="s">
        <v>106</v>
      </c>
      <c r="M10849" s="39" t="s">
        <v>106</v>
      </c>
      <c r="N10849" s="39" t="s">
        <v>106</v>
      </c>
    </row>
    <row r="10850" customFormat="false" ht="13.5" hidden="false" customHeight="false" outlineLevel="0" collapsed="false">
      <c r="B10850" s="36" t="n">
        <v>28</v>
      </c>
      <c r="C10850" s="36" t="s">
        <v>636</v>
      </c>
      <c r="D10850" s="37" t="n">
        <v>1756</v>
      </c>
      <c r="E10850" s="36" t="s">
        <v>240</v>
      </c>
      <c r="F10850" s="36" t="n">
        <v>2003</v>
      </c>
      <c r="G10850" s="39" t="n">
        <v>7</v>
      </c>
      <c r="H10850" s="39" t="n">
        <v>195</v>
      </c>
      <c r="I10850" s="39" t="n">
        <v>57815</v>
      </c>
      <c r="J10850" s="39" t="n">
        <v>654844</v>
      </c>
      <c r="K10850" s="39" t="n">
        <v>1732255</v>
      </c>
      <c r="L10850" s="39" t="n">
        <v>1700539</v>
      </c>
      <c r="M10850" s="39" t="n">
        <v>988312</v>
      </c>
      <c r="N10850" s="39" t="n">
        <v>2387</v>
      </c>
    </row>
    <row r="10851" customFormat="false" ht="13.5" hidden="false" customHeight="false" outlineLevel="0" collapsed="false">
      <c r="B10851" s="36" t="n">
        <v>28</v>
      </c>
      <c r="C10851" s="36" t="s">
        <v>636</v>
      </c>
      <c r="D10851" s="37" t="n">
        <v>1757</v>
      </c>
      <c r="E10851" s="36" t="s">
        <v>241</v>
      </c>
      <c r="F10851" s="36" t="n">
        <v>2003</v>
      </c>
      <c r="G10851" s="39" t="n">
        <v>3</v>
      </c>
      <c r="H10851" s="39" t="n">
        <v>37</v>
      </c>
      <c r="I10851" s="39" t="n">
        <v>6577</v>
      </c>
      <c r="J10851" s="39" t="n">
        <v>4887</v>
      </c>
      <c r="K10851" s="39" t="n">
        <v>18462</v>
      </c>
      <c r="L10851" s="39" t="n">
        <v>18462</v>
      </c>
      <c r="M10851" s="39" t="n">
        <v>12929</v>
      </c>
      <c r="N10851" s="39" t="s">
        <v>102</v>
      </c>
    </row>
    <row r="10852" customFormat="false" ht="13.5" hidden="false" customHeight="false" outlineLevel="0" collapsed="false">
      <c r="B10852" s="36" t="n">
        <v>28</v>
      </c>
      <c r="C10852" s="36" t="s">
        <v>636</v>
      </c>
      <c r="D10852" s="37" t="n">
        <v>1761</v>
      </c>
      <c r="E10852" s="36" t="s">
        <v>242</v>
      </c>
      <c r="F10852" s="36" t="n">
        <v>2003</v>
      </c>
      <c r="G10852" s="39" t="n">
        <v>6</v>
      </c>
      <c r="H10852" s="39" t="n">
        <v>206</v>
      </c>
      <c r="I10852" s="39" t="n">
        <v>109724</v>
      </c>
      <c r="J10852" s="39" t="n">
        <v>163149</v>
      </c>
      <c r="K10852" s="39" t="n">
        <v>598808</v>
      </c>
      <c r="L10852" s="39" t="n">
        <v>623369</v>
      </c>
      <c r="M10852" s="39" t="n">
        <v>425475</v>
      </c>
      <c r="N10852" s="39" t="n">
        <v>16198</v>
      </c>
    </row>
    <row r="10853" customFormat="false" ht="13.5" hidden="false" customHeight="false" outlineLevel="0" collapsed="false">
      <c r="B10853" s="36" t="n">
        <v>28</v>
      </c>
      <c r="C10853" s="36" t="s">
        <v>636</v>
      </c>
      <c r="D10853" s="37" t="n">
        <v>1762</v>
      </c>
      <c r="E10853" s="36" t="s">
        <v>243</v>
      </c>
      <c r="F10853" s="36" t="n">
        <v>2003</v>
      </c>
      <c r="G10853" s="39" t="n">
        <v>25</v>
      </c>
      <c r="H10853" s="39" t="n">
        <v>3041</v>
      </c>
      <c r="I10853" s="39" t="n">
        <v>2271950</v>
      </c>
      <c r="J10853" s="39" t="n">
        <v>17069614</v>
      </c>
      <c r="K10853" s="39" t="n">
        <v>30871953</v>
      </c>
      <c r="L10853" s="39" t="n">
        <v>30391863</v>
      </c>
      <c r="M10853" s="39" t="n">
        <v>12134862</v>
      </c>
      <c r="N10853" s="39" t="n">
        <v>538700</v>
      </c>
    </row>
    <row r="10854" customFormat="false" ht="13.5" hidden="false" customHeight="false" outlineLevel="0" collapsed="false">
      <c r="B10854" s="36" t="n">
        <v>28</v>
      </c>
      <c r="C10854" s="36" t="s">
        <v>636</v>
      </c>
      <c r="D10854" s="37" t="n">
        <v>1764</v>
      </c>
      <c r="E10854" s="36" t="s">
        <v>245</v>
      </c>
      <c r="F10854" s="36" t="n">
        <v>2003</v>
      </c>
      <c r="G10854" s="39" t="n">
        <v>7</v>
      </c>
      <c r="H10854" s="39" t="n">
        <v>242</v>
      </c>
      <c r="I10854" s="39" t="n">
        <v>82298</v>
      </c>
      <c r="J10854" s="39" t="n">
        <v>204382</v>
      </c>
      <c r="K10854" s="39" t="n">
        <v>725196</v>
      </c>
      <c r="L10854" s="39" t="n">
        <v>713634</v>
      </c>
      <c r="M10854" s="39" t="n">
        <v>470601</v>
      </c>
      <c r="N10854" s="39" t="n">
        <v>2170</v>
      </c>
    </row>
    <row r="10855" customFormat="false" ht="13.5" hidden="false" customHeight="false" outlineLevel="0" collapsed="false">
      <c r="B10855" s="36" t="n">
        <v>28</v>
      </c>
      <c r="C10855" s="36" t="s">
        <v>636</v>
      </c>
      <c r="D10855" s="37" t="n">
        <v>1771</v>
      </c>
      <c r="E10855" s="36" t="s">
        <v>247</v>
      </c>
      <c r="F10855" s="36" t="n">
        <v>2003</v>
      </c>
      <c r="G10855" s="39" t="n">
        <v>10</v>
      </c>
      <c r="H10855" s="39" t="n">
        <v>728</v>
      </c>
      <c r="I10855" s="39" t="n">
        <v>252848</v>
      </c>
      <c r="J10855" s="39" t="n">
        <v>665121</v>
      </c>
      <c r="K10855" s="39" t="n">
        <v>2684887</v>
      </c>
      <c r="L10855" s="39" t="n">
        <v>2511107</v>
      </c>
      <c r="M10855" s="39" t="n">
        <v>1702297</v>
      </c>
      <c r="N10855" s="39" t="n">
        <v>20741</v>
      </c>
    </row>
    <row r="10856" customFormat="false" ht="13.5" hidden="false" customHeight="false" outlineLevel="0" collapsed="false">
      <c r="B10856" s="36" t="n">
        <v>28</v>
      </c>
      <c r="C10856" s="36" t="s">
        <v>636</v>
      </c>
      <c r="D10856" s="37" t="n">
        <v>1772</v>
      </c>
      <c r="E10856" s="36" t="s">
        <v>248</v>
      </c>
      <c r="F10856" s="36" t="n">
        <v>2003</v>
      </c>
      <c r="G10856" s="39" t="n">
        <v>6</v>
      </c>
      <c r="H10856" s="39" t="n">
        <v>570</v>
      </c>
      <c r="I10856" s="39" t="n">
        <v>219280</v>
      </c>
      <c r="J10856" s="39" t="n">
        <v>1052804</v>
      </c>
      <c r="K10856" s="39" t="n">
        <v>3513781</v>
      </c>
      <c r="L10856" s="39" t="n">
        <v>3519253</v>
      </c>
      <c r="M10856" s="39" t="n">
        <v>2283493</v>
      </c>
      <c r="N10856" s="39" t="n">
        <v>45659</v>
      </c>
    </row>
    <row r="10857" customFormat="false" ht="13.5" hidden="false" customHeight="false" outlineLevel="0" collapsed="false">
      <c r="B10857" s="36" t="n">
        <v>28</v>
      </c>
      <c r="C10857" s="36" t="s">
        <v>636</v>
      </c>
      <c r="D10857" s="37" t="n">
        <v>1779</v>
      </c>
      <c r="E10857" s="36" t="s">
        <v>249</v>
      </c>
      <c r="F10857" s="36" t="n">
        <v>2003</v>
      </c>
      <c r="G10857" s="39" t="n">
        <v>1</v>
      </c>
      <c r="H10857" s="39" t="s">
        <v>106</v>
      </c>
      <c r="I10857" s="39" t="s">
        <v>106</v>
      </c>
      <c r="J10857" s="39" t="s">
        <v>106</v>
      </c>
      <c r="K10857" s="39" t="s">
        <v>106</v>
      </c>
      <c r="L10857" s="39" t="s">
        <v>106</v>
      </c>
      <c r="M10857" s="39" t="s">
        <v>106</v>
      </c>
      <c r="N10857" s="39" t="s">
        <v>106</v>
      </c>
    </row>
    <row r="10858" customFormat="false" ht="13.5" hidden="false" customHeight="false" outlineLevel="0" collapsed="false">
      <c r="B10858" s="36" t="n">
        <v>28</v>
      </c>
      <c r="C10858" s="36" t="s">
        <v>636</v>
      </c>
      <c r="D10858" s="37" t="n">
        <v>1792</v>
      </c>
      <c r="E10858" s="36" t="s">
        <v>251</v>
      </c>
      <c r="F10858" s="36" t="n">
        <v>2003</v>
      </c>
      <c r="G10858" s="39" t="n">
        <v>5</v>
      </c>
      <c r="H10858" s="39" t="n">
        <v>172</v>
      </c>
      <c r="I10858" s="39" t="n">
        <v>512419</v>
      </c>
      <c r="J10858" s="39" t="n">
        <v>979763</v>
      </c>
      <c r="K10858" s="39" t="n">
        <v>1649437</v>
      </c>
      <c r="L10858" s="39" t="n">
        <v>1644261</v>
      </c>
      <c r="M10858" s="39" t="n">
        <v>586743</v>
      </c>
      <c r="N10858" s="39" t="n">
        <v>13423</v>
      </c>
    </row>
    <row r="10859" customFormat="false" ht="13.5" hidden="false" customHeight="false" outlineLevel="0" collapsed="false">
      <c r="B10859" s="36" t="n">
        <v>28</v>
      </c>
      <c r="C10859" s="36" t="s">
        <v>636</v>
      </c>
      <c r="D10859" s="37" t="n">
        <v>1793</v>
      </c>
      <c r="E10859" s="36" t="s">
        <v>252</v>
      </c>
      <c r="F10859" s="36" t="n">
        <v>2003</v>
      </c>
      <c r="G10859" s="39" t="n">
        <v>8</v>
      </c>
      <c r="H10859" s="39" t="n">
        <v>302</v>
      </c>
      <c r="I10859" s="39" t="n">
        <v>199694</v>
      </c>
      <c r="J10859" s="39" t="n">
        <v>407985</v>
      </c>
      <c r="K10859" s="39" t="n">
        <v>803543</v>
      </c>
      <c r="L10859" s="39" t="n">
        <v>823988</v>
      </c>
      <c r="M10859" s="39" t="n">
        <v>391910</v>
      </c>
      <c r="N10859" s="39" t="n">
        <v>15107</v>
      </c>
    </row>
    <row r="10860" customFormat="false" ht="13.5" hidden="false" customHeight="false" outlineLevel="0" collapsed="false">
      <c r="B10860" s="36" t="n">
        <v>28</v>
      </c>
      <c r="C10860" s="36" t="s">
        <v>636</v>
      </c>
      <c r="D10860" s="37" t="n">
        <v>1794</v>
      </c>
      <c r="E10860" s="36" t="s">
        <v>253</v>
      </c>
      <c r="F10860" s="36" t="n">
        <v>2003</v>
      </c>
      <c r="G10860" s="39" t="n">
        <v>13</v>
      </c>
      <c r="H10860" s="39" t="n">
        <v>215</v>
      </c>
      <c r="I10860" s="39" t="n">
        <v>86559</v>
      </c>
      <c r="J10860" s="39" t="n">
        <v>380540</v>
      </c>
      <c r="K10860" s="39" t="n">
        <v>612642</v>
      </c>
      <c r="L10860" s="39" t="n">
        <v>619982</v>
      </c>
      <c r="M10860" s="39" t="n">
        <v>221485</v>
      </c>
      <c r="N10860" s="39" t="n">
        <v>1659</v>
      </c>
    </row>
    <row r="10861" customFormat="false" ht="13.5" hidden="false" customHeight="false" outlineLevel="0" collapsed="false">
      <c r="B10861" s="36" t="n">
        <v>28</v>
      </c>
      <c r="C10861" s="36" t="s">
        <v>636</v>
      </c>
      <c r="D10861" s="37" t="n">
        <v>1795</v>
      </c>
      <c r="E10861" s="36" t="s">
        <v>254</v>
      </c>
      <c r="F10861" s="36" t="n">
        <v>2003</v>
      </c>
      <c r="G10861" s="39" t="n">
        <v>3</v>
      </c>
      <c r="H10861" s="39" t="n">
        <v>172</v>
      </c>
      <c r="I10861" s="39" t="n">
        <v>83607</v>
      </c>
      <c r="J10861" s="39" t="n">
        <v>265847</v>
      </c>
      <c r="K10861" s="39" t="n">
        <v>461218</v>
      </c>
      <c r="L10861" s="39" t="n">
        <v>454499</v>
      </c>
      <c r="M10861" s="39" t="n">
        <v>165577</v>
      </c>
      <c r="N10861" s="39" t="n">
        <v>21540</v>
      </c>
    </row>
    <row r="10862" customFormat="false" ht="13.5" hidden="false" customHeight="false" outlineLevel="0" collapsed="false">
      <c r="B10862" s="36" t="n">
        <v>28</v>
      </c>
      <c r="C10862" s="36" t="s">
        <v>636</v>
      </c>
      <c r="D10862" s="37" t="n">
        <v>1796</v>
      </c>
      <c r="E10862" s="36" t="s">
        <v>255</v>
      </c>
      <c r="F10862" s="36" t="n">
        <v>2003</v>
      </c>
      <c r="G10862" s="39" t="n">
        <v>1</v>
      </c>
      <c r="H10862" s="39" t="s">
        <v>106</v>
      </c>
      <c r="I10862" s="39" t="s">
        <v>106</v>
      </c>
      <c r="J10862" s="39" t="s">
        <v>106</v>
      </c>
      <c r="K10862" s="39" t="s">
        <v>106</v>
      </c>
      <c r="L10862" s="39" t="s">
        <v>106</v>
      </c>
      <c r="M10862" s="39" t="s">
        <v>106</v>
      </c>
      <c r="N10862" s="39" t="s">
        <v>106</v>
      </c>
    </row>
    <row r="10863" customFormat="false" ht="13.5" hidden="false" customHeight="false" outlineLevel="0" collapsed="false">
      <c r="B10863" s="36" t="n">
        <v>28</v>
      </c>
      <c r="C10863" s="36" t="s">
        <v>636</v>
      </c>
      <c r="D10863" s="37" t="n">
        <v>1797</v>
      </c>
      <c r="E10863" s="36" t="s">
        <v>256</v>
      </c>
      <c r="F10863" s="36" t="n">
        <v>2003</v>
      </c>
      <c r="G10863" s="39" t="n">
        <v>7</v>
      </c>
      <c r="H10863" s="39" t="s">
        <v>106</v>
      </c>
      <c r="I10863" s="39" t="s">
        <v>106</v>
      </c>
      <c r="J10863" s="39" t="s">
        <v>106</v>
      </c>
      <c r="K10863" s="39" t="s">
        <v>106</v>
      </c>
      <c r="L10863" s="39" t="s">
        <v>106</v>
      </c>
      <c r="M10863" s="39" t="s">
        <v>106</v>
      </c>
      <c r="N10863" s="39" t="s">
        <v>106</v>
      </c>
    </row>
    <row r="10864" customFormat="false" ht="13.5" hidden="false" customHeight="false" outlineLevel="0" collapsed="false">
      <c r="B10864" s="36" t="n">
        <v>28</v>
      </c>
      <c r="C10864" s="36" t="s">
        <v>636</v>
      </c>
      <c r="D10864" s="37" t="n">
        <v>1799</v>
      </c>
      <c r="E10864" s="36" t="s">
        <v>257</v>
      </c>
      <c r="F10864" s="36" t="n">
        <v>2003</v>
      </c>
      <c r="G10864" s="39" t="n">
        <v>37</v>
      </c>
      <c r="H10864" s="39" t="n">
        <v>2108</v>
      </c>
      <c r="I10864" s="39" t="n">
        <v>1275854</v>
      </c>
      <c r="J10864" s="39" t="n">
        <v>6984762</v>
      </c>
      <c r="K10864" s="39" t="n">
        <v>13857803</v>
      </c>
      <c r="L10864" s="39" t="n">
        <v>13837174</v>
      </c>
      <c r="M10864" s="39" t="n">
        <v>6235824</v>
      </c>
      <c r="N10864" s="39" t="n">
        <v>395689</v>
      </c>
    </row>
    <row r="10865" customFormat="false" ht="13.5" hidden="false" customHeight="false" outlineLevel="0" collapsed="false">
      <c r="B10865" s="36" t="n">
        <v>28</v>
      </c>
      <c r="C10865" s="36" t="s">
        <v>636</v>
      </c>
      <c r="D10865" s="37" t="n">
        <v>1811</v>
      </c>
      <c r="E10865" s="36" t="s">
        <v>258</v>
      </c>
      <c r="F10865" s="36" t="n">
        <v>2003</v>
      </c>
      <c r="G10865" s="39" t="n">
        <v>1</v>
      </c>
      <c r="H10865" s="39" t="s">
        <v>106</v>
      </c>
      <c r="I10865" s="39" t="s">
        <v>106</v>
      </c>
      <c r="J10865" s="39" t="s">
        <v>106</v>
      </c>
      <c r="K10865" s="39" t="s">
        <v>106</v>
      </c>
      <c r="L10865" s="39" t="s">
        <v>106</v>
      </c>
      <c r="M10865" s="39" t="s">
        <v>106</v>
      </c>
      <c r="N10865" s="39" t="s">
        <v>106</v>
      </c>
    </row>
    <row r="10866" customFormat="false" ht="13.5" hidden="false" customHeight="false" outlineLevel="0" collapsed="false">
      <c r="B10866" s="36" t="n">
        <v>28</v>
      </c>
      <c r="C10866" s="36" t="s">
        <v>636</v>
      </c>
      <c r="D10866" s="37" t="n">
        <v>1821</v>
      </c>
      <c r="E10866" s="36" t="s">
        <v>259</v>
      </c>
      <c r="F10866" s="36" t="n">
        <v>2003</v>
      </c>
      <c r="G10866" s="39" t="n">
        <v>8</v>
      </c>
      <c r="H10866" s="39" t="n">
        <v>289</v>
      </c>
      <c r="I10866" s="39" t="n">
        <v>132292</v>
      </c>
      <c r="J10866" s="39" t="n">
        <v>1425639</v>
      </c>
      <c r="K10866" s="39" t="n">
        <v>2576851</v>
      </c>
      <c r="L10866" s="39" t="n">
        <v>2594750</v>
      </c>
      <c r="M10866" s="39" t="n">
        <v>1050374</v>
      </c>
      <c r="N10866" s="39" t="n">
        <v>15387</v>
      </c>
    </row>
    <row r="10867" customFormat="false" ht="13.5" hidden="false" customHeight="false" outlineLevel="0" collapsed="false">
      <c r="B10867" s="36" t="n">
        <v>28</v>
      </c>
      <c r="C10867" s="36" t="s">
        <v>636</v>
      </c>
      <c r="D10867" s="37" t="n">
        <v>1831</v>
      </c>
      <c r="E10867" s="36" t="s">
        <v>261</v>
      </c>
      <c r="F10867" s="36" t="n">
        <v>2003</v>
      </c>
      <c r="G10867" s="39" t="n">
        <v>1</v>
      </c>
      <c r="H10867" s="39" t="s">
        <v>106</v>
      </c>
      <c r="I10867" s="39" t="s">
        <v>106</v>
      </c>
      <c r="J10867" s="39" t="s">
        <v>106</v>
      </c>
      <c r="K10867" s="39" t="s">
        <v>106</v>
      </c>
      <c r="L10867" s="39" t="s">
        <v>106</v>
      </c>
      <c r="M10867" s="39" t="s">
        <v>106</v>
      </c>
      <c r="N10867" s="39" t="s">
        <v>106</v>
      </c>
    </row>
    <row r="10868" customFormat="false" ht="13.5" hidden="false" customHeight="false" outlineLevel="0" collapsed="false">
      <c r="B10868" s="36" t="n">
        <v>28</v>
      </c>
      <c r="C10868" s="36" t="s">
        <v>636</v>
      </c>
      <c r="D10868" s="37" t="n">
        <v>1841</v>
      </c>
      <c r="E10868" s="36" t="s">
        <v>262</v>
      </c>
      <c r="F10868" s="36" t="n">
        <v>2003</v>
      </c>
      <c r="G10868" s="39" t="n">
        <v>20</v>
      </c>
      <c r="H10868" s="39" t="n">
        <v>144</v>
      </c>
      <c r="I10868" s="39" t="n">
        <v>71790</v>
      </c>
      <c r="J10868" s="39" t="n">
        <v>569684</v>
      </c>
      <c r="K10868" s="39" t="n">
        <v>912239</v>
      </c>
      <c r="L10868" s="39" t="n">
        <v>912239</v>
      </c>
      <c r="M10868" s="39" t="n">
        <v>326245</v>
      </c>
      <c r="N10868" s="39" t="s">
        <v>102</v>
      </c>
    </row>
    <row r="10869" customFormat="false" ht="13.5" hidden="false" customHeight="false" outlineLevel="0" collapsed="false">
      <c r="B10869" s="36" t="n">
        <v>28</v>
      </c>
      <c r="C10869" s="36" t="s">
        <v>636</v>
      </c>
      <c r="D10869" s="37" t="n">
        <v>1891</v>
      </c>
      <c r="E10869" s="36" t="s">
        <v>263</v>
      </c>
      <c r="F10869" s="36" t="n">
        <v>2003</v>
      </c>
      <c r="G10869" s="39" t="n">
        <v>1</v>
      </c>
      <c r="H10869" s="39" t="s">
        <v>106</v>
      </c>
      <c r="I10869" s="39" t="s">
        <v>106</v>
      </c>
      <c r="J10869" s="39" t="s">
        <v>106</v>
      </c>
      <c r="K10869" s="39" t="s">
        <v>106</v>
      </c>
      <c r="L10869" s="39" t="s">
        <v>106</v>
      </c>
      <c r="M10869" s="39" t="s">
        <v>106</v>
      </c>
      <c r="N10869" s="39" t="s">
        <v>102</v>
      </c>
    </row>
    <row r="10870" customFormat="false" ht="13.5" hidden="false" customHeight="false" outlineLevel="0" collapsed="false">
      <c r="B10870" s="36" t="n">
        <v>28</v>
      </c>
      <c r="C10870" s="36" t="s">
        <v>636</v>
      </c>
      <c r="D10870" s="37" t="n">
        <v>1899</v>
      </c>
      <c r="E10870" s="36" t="s">
        <v>264</v>
      </c>
      <c r="F10870" s="36" t="n">
        <v>2003</v>
      </c>
      <c r="G10870" s="39" t="n">
        <v>8</v>
      </c>
      <c r="H10870" s="39" t="n">
        <v>294</v>
      </c>
      <c r="I10870" s="39" t="n">
        <v>144827</v>
      </c>
      <c r="J10870" s="39" t="n">
        <v>309591</v>
      </c>
      <c r="K10870" s="39" t="n">
        <v>645640</v>
      </c>
      <c r="L10870" s="39" t="n">
        <v>643627</v>
      </c>
      <c r="M10870" s="39" t="n">
        <v>298611</v>
      </c>
      <c r="N10870" s="39" t="n">
        <v>22078</v>
      </c>
    </row>
    <row r="10871" customFormat="false" ht="13.5" hidden="false" customHeight="false" outlineLevel="0" collapsed="false">
      <c r="B10871" s="36" t="n">
        <v>28</v>
      </c>
      <c r="C10871" s="36" t="s">
        <v>636</v>
      </c>
      <c r="D10871" s="37" t="n">
        <v>1911</v>
      </c>
      <c r="E10871" s="36" t="s">
        <v>265</v>
      </c>
      <c r="F10871" s="36" t="n">
        <v>2003</v>
      </c>
      <c r="G10871" s="39" t="n">
        <v>10</v>
      </c>
      <c r="H10871" s="39" t="n">
        <v>888</v>
      </c>
      <c r="I10871" s="39" t="n">
        <v>489572</v>
      </c>
      <c r="J10871" s="39" t="n">
        <v>1937062</v>
      </c>
      <c r="K10871" s="39" t="n">
        <v>3195979</v>
      </c>
      <c r="L10871" s="39" t="n">
        <v>3235283</v>
      </c>
      <c r="M10871" s="39" t="n">
        <v>1074539</v>
      </c>
      <c r="N10871" s="39" t="n">
        <v>80133</v>
      </c>
    </row>
    <row r="10872" customFormat="false" ht="13.5" hidden="false" customHeight="false" outlineLevel="0" collapsed="false">
      <c r="B10872" s="36" t="n">
        <v>28</v>
      </c>
      <c r="C10872" s="36" t="s">
        <v>636</v>
      </c>
      <c r="D10872" s="37" t="n">
        <v>1912</v>
      </c>
      <c r="E10872" s="36" t="s">
        <v>266</v>
      </c>
      <c r="F10872" s="36" t="n">
        <v>2003</v>
      </c>
      <c r="G10872" s="39" t="n">
        <v>2</v>
      </c>
      <c r="H10872" s="39" t="s">
        <v>106</v>
      </c>
      <c r="I10872" s="39" t="s">
        <v>106</v>
      </c>
      <c r="J10872" s="39" t="s">
        <v>106</v>
      </c>
      <c r="K10872" s="39" t="s">
        <v>106</v>
      </c>
      <c r="L10872" s="39" t="s">
        <v>106</v>
      </c>
      <c r="M10872" s="39" t="s">
        <v>106</v>
      </c>
      <c r="N10872" s="39" t="s">
        <v>106</v>
      </c>
    </row>
    <row r="10873" customFormat="false" ht="13.5" hidden="false" customHeight="false" outlineLevel="0" collapsed="false">
      <c r="B10873" s="36" t="n">
        <v>28</v>
      </c>
      <c r="C10873" s="36" t="s">
        <v>636</v>
      </c>
      <c r="D10873" s="37" t="n">
        <v>1913</v>
      </c>
      <c r="E10873" s="36" t="s">
        <v>267</v>
      </c>
      <c r="F10873" s="36" t="n">
        <v>2003</v>
      </c>
      <c r="G10873" s="39" t="n">
        <v>2</v>
      </c>
      <c r="H10873" s="39" t="s">
        <v>106</v>
      </c>
      <c r="I10873" s="39" t="s">
        <v>106</v>
      </c>
      <c r="J10873" s="39" t="s">
        <v>106</v>
      </c>
      <c r="K10873" s="39" t="s">
        <v>106</v>
      </c>
      <c r="L10873" s="39" t="s">
        <v>106</v>
      </c>
      <c r="M10873" s="39" t="s">
        <v>106</v>
      </c>
      <c r="N10873" s="39" t="s">
        <v>102</v>
      </c>
    </row>
    <row r="10874" customFormat="false" ht="13.5" hidden="false" customHeight="false" outlineLevel="0" collapsed="false">
      <c r="B10874" s="36" t="n">
        <v>28</v>
      </c>
      <c r="C10874" s="36" t="s">
        <v>636</v>
      </c>
      <c r="D10874" s="37" t="n">
        <v>1914</v>
      </c>
      <c r="E10874" s="36" t="s">
        <v>268</v>
      </c>
      <c r="F10874" s="36" t="n">
        <v>2003</v>
      </c>
      <c r="G10874" s="39" t="n">
        <v>9</v>
      </c>
      <c r="H10874" s="39" t="n">
        <v>97</v>
      </c>
      <c r="I10874" s="39" t="n">
        <v>25834</v>
      </c>
      <c r="J10874" s="39" t="n">
        <v>48311</v>
      </c>
      <c r="K10874" s="39" t="n">
        <v>120975</v>
      </c>
      <c r="L10874" s="39" t="n">
        <v>120975</v>
      </c>
      <c r="M10874" s="39" t="n">
        <v>69204</v>
      </c>
      <c r="N10874" s="39" t="s">
        <v>102</v>
      </c>
    </row>
    <row r="10875" customFormat="false" ht="13.5" hidden="false" customHeight="false" outlineLevel="0" collapsed="false">
      <c r="B10875" s="36" t="n">
        <v>28</v>
      </c>
      <c r="C10875" s="36" t="s">
        <v>636</v>
      </c>
      <c r="D10875" s="37" t="n">
        <v>1915</v>
      </c>
      <c r="E10875" s="36" t="s">
        <v>269</v>
      </c>
      <c r="F10875" s="36" t="n">
        <v>2003</v>
      </c>
      <c r="G10875" s="39" t="n">
        <v>22</v>
      </c>
      <c r="H10875" s="39" t="n">
        <v>213</v>
      </c>
      <c r="I10875" s="39" t="n">
        <v>58464</v>
      </c>
      <c r="J10875" s="39" t="n">
        <v>122269</v>
      </c>
      <c r="K10875" s="39" t="n">
        <v>242124</v>
      </c>
      <c r="L10875" s="39" t="n">
        <v>242214</v>
      </c>
      <c r="M10875" s="39" t="n">
        <v>113804</v>
      </c>
      <c r="N10875" s="39" t="s">
        <v>102</v>
      </c>
    </row>
    <row r="10876" customFormat="false" ht="13.5" hidden="false" customHeight="false" outlineLevel="0" collapsed="false">
      <c r="B10876" s="36" t="n">
        <v>28</v>
      </c>
      <c r="C10876" s="36" t="s">
        <v>636</v>
      </c>
      <c r="D10876" s="37" t="n">
        <v>1921</v>
      </c>
      <c r="E10876" s="36" t="s">
        <v>270</v>
      </c>
      <c r="F10876" s="36" t="n">
        <v>2003</v>
      </c>
      <c r="G10876" s="39" t="n">
        <v>35</v>
      </c>
      <c r="H10876" s="39" t="n">
        <v>1741</v>
      </c>
      <c r="I10876" s="39" t="n">
        <v>795347</v>
      </c>
      <c r="J10876" s="39" t="n">
        <v>3571951</v>
      </c>
      <c r="K10876" s="39" t="n">
        <v>5954489</v>
      </c>
      <c r="L10876" s="39" t="n">
        <v>5915845</v>
      </c>
      <c r="M10876" s="39" t="n">
        <v>2063206</v>
      </c>
      <c r="N10876" s="39" t="n">
        <v>175108</v>
      </c>
    </row>
    <row r="10877" customFormat="false" ht="13.5" hidden="false" customHeight="false" outlineLevel="0" collapsed="false">
      <c r="B10877" s="36" t="n">
        <v>28</v>
      </c>
      <c r="C10877" s="36" t="s">
        <v>636</v>
      </c>
      <c r="D10877" s="37" t="n">
        <v>1922</v>
      </c>
      <c r="E10877" s="36" t="s">
        <v>271</v>
      </c>
      <c r="F10877" s="36" t="n">
        <v>2003</v>
      </c>
      <c r="G10877" s="39" t="n">
        <v>11</v>
      </c>
      <c r="H10877" s="39" t="n">
        <v>737</v>
      </c>
      <c r="I10877" s="39" t="n">
        <v>395147</v>
      </c>
      <c r="J10877" s="39" t="n">
        <v>2288072</v>
      </c>
      <c r="K10877" s="39" t="n">
        <v>3382006</v>
      </c>
      <c r="L10877" s="39" t="n">
        <v>3373912</v>
      </c>
      <c r="M10877" s="39" t="n">
        <v>971104</v>
      </c>
      <c r="N10877" s="39" t="n">
        <v>89974</v>
      </c>
    </row>
    <row r="10878" customFormat="false" ht="13.5" hidden="false" customHeight="false" outlineLevel="0" collapsed="false">
      <c r="B10878" s="36" t="n">
        <v>28</v>
      </c>
      <c r="C10878" s="36" t="s">
        <v>636</v>
      </c>
      <c r="D10878" s="37" t="n">
        <v>1923</v>
      </c>
      <c r="E10878" s="36" t="s">
        <v>272</v>
      </c>
      <c r="F10878" s="36" t="n">
        <v>2003</v>
      </c>
      <c r="G10878" s="39" t="n">
        <v>2</v>
      </c>
      <c r="H10878" s="39" t="s">
        <v>106</v>
      </c>
      <c r="I10878" s="39" t="s">
        <v>106</v>
      </c>
      <c r="J10878" s="39" t="s">
        <v>106</v>
      </c>
      <c r="K10878" s="39" t="s">
        <v>106</v>
      </c>
      <c r="L10878" s="39" t="s">
        <v>106</v>
      </c>
      <c r="M10878" s="39" t="s">
        <v>106</v>
      </c>
      <c r="N10878" s="39" t="s">
        <v>106</v>
      </c>
    </row>
    <row r="10879" customFormat="false" ht="13.5" hidden="false" customHeight="false" outlineLevel="0" collapsed="false">
      <c r="B10879" s="36" t="n">
        <v>28</v>
      </c>
      <c r="C10879" s="36" t="s">
        <v>636</v>
      </c>
      <c r="D10879" s="37" t="n">
        <v>1924</v>
      </c>
      <c r="E10879" s="36" t="s">
        <v>273</v>
      </c>
      <c r="F10879" s="36" t="n">
        <v>2003</v>
      </c>
      <c r="G10879" s="39" t="n">
        <v>2</v>
      </c>
      <c r="H10879" s="39" t="s">
        <v>106</v>
      </c>
      <c r="I10879" s="39" t="s">
        <v>106</v>
      </c>
      <c r="J10879" s="39" t="s">
        <v>106</v>
      </c>
      <c r="K10879" s="39" t="s">
        <v>106</v>
      </c>
      <c r="L10879" s="39" t="s">
        <v>106</v>
      </c>
      <c r="M10879" s="39" t="s">
        <v>106</v>
      </c>
      <c r="N10879" s="39" t="s">
        <v>102</v>
      </c>
    </row>
    <row r="10880" customFormat="false" ht="13.5" hidden="false" customHeight="false" outlineLevel="0" collapsed="false">
      <c r="B10880" s="36" t="n">
        <v>28</v>
      </c>
      <c r="C10880" s="36" t="s">
        <v>636</v>
      </c>
      <c r="D10880" s="37" t="n">
        <v>1925</v>
      </c>
      <c r="E10880" s="36" t="s">
        <v>274</v>
      </c>
      <c r="F10880" s="36" t="n">
        <v>2003</v>
      </c>
      <c r="G10880" s="39" t="n">
        <v>48</v>
      </c>
      <c r="H10880" s="39" t="n">
        <v>834</v>
      </c>
      <c r="I10880" s="39" t="n">
        <v>305809</v>
      </c>
      <c r="J10880" s="39" t="n">
        <v>1873812</v>
      </c>
      <c r="K10880" s="39" t="n">
        <v>3009929</v>
      </c>
      <c r="L10880" s="39" t="n">
        <v>3001363</v>
      </c>
      <c r="M10880" s="39" t="n">
        <v>1050191</v>
      </c>
      <c r="N10880" s="39" t="n">
        <v>32321</v>
      </c>
    </row>
    <row r="10881" customFormat="false" ht="13.5" hidden="false" customHeight="false" outlineLevel="0" collapsed="false">
      <c r="B10881" s="36" t="n">
        <v>28</v>
      </c>
      <c r="C10881" s="36" t="s">
        <v>636</v>
      </c>
      <c r="D10881" s="37" t="n">
        <v>1931</v>
      </c>
      <c r="E10881" s="36" t="s">
        <v>275</v>
      </c>
      <c r="F10881" s="36" t="n">
        <v>2003</v>
      </c>
      <c r="G10881" s="39" t="n">
        <v>98</v>
      </c>
      <c r="H10881" s="39" t="n">
        <v>2974</v>
      </c>
      <c r="I10881" s="39" t="n">
        <v>1082903</v>
      </c>
      <c r="J10881" s="39" t="n">
        <v>1860080</v>
      </c>
      <c r="K10881" s="39" t="n">
        <v>3470450</v>
      </c>
      <c r="L10881" s="39" t="n">
        <v>3440580</v>
      </c>
      <c r="M10881" s="39" t="n">
        <v>1381970</v>
      </c>
      <c r="N10881" s="39" t="n">
        <v>102742</v>
      </c>
    </row>
    <row r="10882" customFormat="false" ht="13.5" hidden="false" customHeight="false" outlineLevel="0" collapsed="false">
      <c r="B10882" s="36" t="n">
        <v>28</v>
      </c>
      <c r="C10882" s="36" t="s">
        <v>636</v>
      </c>
      <c r="D10882" s="37" t="n">
        <v>1932</v>
      </c>
      <c r="E10882" s="36" t="s">
        <v>276</v>
      </c>
      <c r="F10882" s="36" t="n">
        <v>2003</v>
      </c>
      <c r="G10882" s="39" t="n">
        <v>37</v>
      </c>
      <c r="H10882" s="39" t="n">
        <v>465</v>
      </c>
      <c r="I10882" s="39" t="n">
        <v>170393</v>
      </c>
      <c r="J10882" s="39" t="n">
        <v>272688</v>
      </c>
      <c r="K10882" s="39" t="n">
        <v>669186</v>
      </c>
      <c r="L10882" s="39" t="n">
        <v>662217</v>
      </c>
      <c r="M10882" s="39" t="n">
        <v>366752</v>
      </c>
      <c r="N10882" s="39" t="n">
        <v>360</v>
      </c>
    </row>
    <row r="10883" customFormat="false" ht="13.5" hidden="false" customHeight="false" outlineLevel="0" collapsed="false">
      <c r="B10883" s="36" t="n">
        <v>28</v>
      </c>
      <c r="C10883" s="36" t="s">
        <v>636</v>
      </c>
      <c r="D10883" s="37" t="n">
        <v>1941</v>
      </c>
      <c r="E10883" s="36" t="s">
        <v>277</v>
      </c>
      <c r="F10883" s="36" t="n">
        <v>2003</v>
      </c>
      <c r="G10883" s="39" t="n">
        <v>24</v>
      </c>
      <c r="H10883" s="39" t="n">
        <v>809</v>
      </c>
      <c r="I10883" s="39" t="n">
        <v>312966</v>
      </c>
      <c r="J10883" s="39" t="n">
        <v>847370</v>
      </c>
      <c r="K10883" s="39" t="n">
        <v>1487733</v>
      </c>
      <c r="L10883" s="39" t="n">
        <v>1500986</v>
      </c>
      <c r="M10883" s="39" t="n">
        <v>568805</v>
      </c>
      <c r="N10883" s="39" t="n">
        <v>75552</v>
      </c>
    </row>
    <row r="10884" customFormat="false" ht="13.5" hidden="false" customHeight="false" outlineLevel="0" collapsed="false">
      <c r="B10884" s="36" t="n">
        <v>28</v>
      </c>
      <c r="C10884" s="36" t="s">
        <v>636</v>
      </c>
      <c r="D10884" s="37" t="n">
        <v>1942</v>
      </c>
      <c r="E10884" s="36" t="s">
        <v>278</v>
      </c>
      <c r="F10884" s="36" t="n">
        <v>2003</v>
      </c>
      <c r="G10884" s="39" t="n">
        <v>12</v>
      </c>
      <c r="H10884" s="39" t="n">
        <v>479</v>
      </c>
      <c r="I10884" s="39" t="n">
        <v>177743</v>
      </c>
      <c r="J10884" s="39" t="n">
        <v>546070</v>
      </c>
      <c r="K10884" s="39" t="n">
        <v>1171063</v>
      </c>
      <c r="L10884" s="39" t="n">
        <v>1172562</v>
      </c>
      <c r="M10884" s="39" t="n">
        <v>567940</v>
      </c>
      <c r="N10884" s="39" t="n">
        <v>7591</v>
      </c>
    </row>
    <row r="10885" customFormat="false" ht="13.5" hidden="false" customHeight="false" outlineLevel="0" collapsed="false">
      <c r="B10885" s="36" t="n">
        <v>28</v>
      </c>
      <c r="C10885" s="36" t="s">
        <v>636</v>
      </c>
      <c r="D10885" s="37" t="n">
        <v>1943</v>
      </c>
      <c r="E10885" s="36" t="s">
        <v>279</v>
      </c>
      <c r="F10885" s="36" t="n">
        <v>2003</v>
      </c>
      <c r="G10885" s="39" t="n">
        <v>5</v>
      </c>
      <c r="H10885" s="39" t="n">
        <v>66</v>
      </c>
      <c r="I10885" s="39" t="n">
        <v>21478</v>
      </c>
      <c r="J10885" s="39" t="n">
        <v>77098</v>
      </c>
      <c r="K10885" s="39" t="n">
        <v>226208</v>
      </c>
      <c r="L10885" s="39" t="n">
        <v>226208</v>
      </c>
      <c r="M10885" s="39" t="n">
        <v>142010</v>
      </c>
      <c r="N10885" s="39" t="s">
        <v>102</v>
      </c>
    </row>
    <row r="10886" customFormat="false" ht="13.5" hidden="false" customHeight="false" outlineLevel="0" collapsed="false">
      <c r="B10886" s="36" t="n">
        <v>28</v>
      </c>
      <c r="C10886" s="36" t="s">
        <v>636</v>
      </c>
      <c r="D10886" s="37" t="n">
        <v>1944</v>
      </c>
      <c r="E10886" s="36" t="s">
        <v>280</v>
      </c>
      <c r="F10886" s="36" t="n">
        <v>2003</v>
      </c>
      <c r="G10886" s="39" t="n">
        <v>17</v>
      </c>
      <c r="H10886" s="39" t="n">
        <v>302</v>
      </c>
      <c r="I10886" s="39" t="n">
        <v>118079</v>
      </c>
      <c r="J10886" s="39" t="n">
        <v>411939</v>
      </c>
      <c r="K10886" s="39" t="n">
        <v>701096</v>
      </c>
      <c r="L10886" s="39" t="n">
        <v>682838</v>
      </c>
      <c r="M10886" s="39" t="n">
        <v>246875</v>
      </c>
      <c r="N10886" s="39" t="n">
        <v>4557</v>
      </c>
    </row>
    <row r="10887" customFormat="false" ht="13.5" hidden="false" customHeight="false" outlineLevel="0" collapsed="false">
      <c r="B10887" s="36" t="n">
        <v>28</v>
      </c>
      <c r="C10887" s="36" t="s">
        <v>636</v>
      </c>
      <c r="D10887" s="37" t="n">
        <v>1945</v>
      </c>
      <c r="E10887" s="36" t="s">
        <v>281</v>
      </c>
      <c r="F10887" s="36" t="n">
        <v>2003</v>
      </c>
      <c r="G10887" s="39" t="n">
        <v>20</v>
      </c>
      <c r="H10887" s="39" t="n">
        <v>307</v>
      </c>
      <c r="I10887" s="39" t="n">
        <v>98770</v>
      </c>
      <c r="J10887" s="39" t="n">
        <v>382333</v>
      </c>
      <c r="K10887" s="39" t="n">
        <v>543512</v>
      </c>
      <c r="L10887" s="39" t="n">
        <v>544511</v>
      </c>
      <c r="M10887" s="39" t="n">
        <v>150266</v>
      </c>
      <c r="N10887" s="39" t="n">
        <v>560</v>
      </c>
    </row>
    <row r="10888" customFormat="false" ht="13.5" hidden="false" customHeight="false" outlineLevel="0" collapsed="false">
      <c r="B10888" s="36" t="n">
        <v>28</v>
      </c>
      <c r="C10888" s="36" t="s">
        <v>636</v>
      </c>
      <c r="D10888" s="37" t="n">
        <v>1951</v>
      </c>
      <c r="E10888" s="36" t="s">
        <v>282</v>
      </c>
      <c r="F10888" s="36" t="n">
        <v>2003</v>
      </c>
      <c r="G10888" s="39" t="n">
        <v>19</v>
      </c>
      <c r="H10888" s="39" t="n">
        <v>437</v>
      </c>
      <c r="I10888" s="39" t="n">
        <v>176126</v>
      </c>
      <c r="J10888" s="39" t="n">
        <v>782574</v>
      </c>
      <c r="K10888" s="39" t="n">
        <v>1141584</v>
      </c>
      <c r="L10888" s="39" t="n">
        <v>1158376</v>
      </c>
      <c r="M10888" s="39" t="n">
        <v>351490</v>
      </c>
      <c r="N10888" s="39" t="n">
        <v>241314</v>
      </c>
    </row>
    <row r="10889" customFormat="false" ht="13.5" hidden="false" customHeight="false" outlineLevel="0" collapsed="false">
      <c r="B10889" s="36" t="n">
        <v>28</v>
      </c>
      <c r="C10889" s="36" t="s">
        <v>636</v>
      </c>
      <c r="D10889" s="37" t="n">
        <v>1952</v>
      </c>
      <c r="E10889" s="36" t="s">
        <v>283</v>
      </c>
      <c r="F10889" s="36" t="n">
        <v>2003</v>
      </c>
      <c r="G10889" s="39" t="n">
        <v>4</v>
      </c>
      <c r="H10889" s="39" t="n">
        <v>22</v>
      </c>
      <c r="I10889" s="39" t="n">
        <v>8520</v>
      </c>
      <c r="J10889" s="39" t="n">
        <v>4897</v>
      </c>
      <c r="K10889" s="39" t="n">
        <v>17855</v>
      </c>
      <c r="L10889" s="39" t="n">
        <v>17855</v>
      </c>
      <c r="M10889" s="39" t="n">
        <v>12669</v>
      </c>
      <c r="N10889" s="39" t="s">
        <v>102</v>
      </c>
    </row>
    <row r="10890" customFormat="false" ht="13.5" hidden="false" customHeight="false" outlineLevel="0" collapsed="false">
      <c r="B10890" s="36" t="n">
        <v>28</v>
      </c>
      <c r="C10890" s="36" t="s">
        <v>636</v>
      </c>
      <c r="D10890" s="37" t="n">
        <v>1991</v>
      </c>
      <c r="E10890" s="36" t="s">
        <v>284</v>
      </c>
      <c r="F10890" s="36" t="n">
        <v>2003</v>
      </c>
      <c r="G10890" s="39" t="n">
        <v>35</v>
      </c>
      <c r="H10890" s="39" t="n">
        <v>750</v>
      </c>
      <c r="I10890" s="39" t="n">
        <v>227852</v>
      </c>
      <c r="J10890" s="39" t="n">
        <v>511733</v>
      </c>
      <c r="K10890" s="39" t="n">
        <v>1641094</v>
      </c>
      <c r="L10890" s="39" t="n">
        <v>1652253</v>
      </c>
      <c r="M10890" s="39" t="n">
        <v>1055530</v>
      </c>
      <c r="N10890" s="39" t="n">
        <v>70250</v>
      </c>
    </row>
    <row r="10891" customFormat="false" ht="13.5" hidden="false" customHeight="false" outlineLevel="0" collapsed="false">
      <c r="B10891" s="36" t="n">
        <v>28</v>
      </c>
      <c r="C10891" s="36" t="s">
        <v>636</v>
      </c>
      <c r="D10891" s="37" t="n">
        <v>1992</v>
      </c>
      <c r="E10891" s="36" t="s">
        <v>285</v>
      </c>
      <c r="F10891" s="36" t="n">
        <v>2003</v>
      </c>
      <c r="G10891" s="39" t="n">
        <v>54</v>
      </c>
      <c r="H10891" s="39" t="n">
        <v>1507</v>
      </c>
      <c r="I10891" s="39" t="n">
        <v>532153</v>
      </c>
      <c r="J10891" s="39" t="n">
        <v>2401140</v>
      </c>
      <c r="K10891" s="39" t="n">
        <v>4560938</v>
      </c>
      <c r="L10891" s="39" t="n">
        <v>4545684</v>
      </c>
      <c r="M10891" s="39" t="n">
        <v>1803400</v>
      </c>
      <c r="N10891" s="39" t="n">
        <v>427444</v>
      </c>
    </row>
    <row r="10892" customFormat="false" ht="13.5" hidden="false" customHeight="false" outlineLevel="0" collapsed="false">
      <c r="B10892" s="36" t="n">
        <v>28</v>
      </c>
      <c r="C10892" s="36" t="s">
        <v>636</v>
      </c>
      <c r="D10892" s="37" t="n">
        <v>1997</v>
      </c>
      <c r="E10892" s="36" t="s">
        <v>286</v>
      </c>
      <c r="F10892" s="36" t="n">
        <v>2003</v>
      </c>
      <c r="G10892" s="39" t="n">
        <v>25</v>
      </c>
      <c r="H10892" s="39" t="n">
        <v>704</v>
      </c>
      <c r="I10892" s="39" t="n">
        <v>234088</v>
      </c>
      <c r="J10892" s="39" t="n">
        <v>481397</v>
      </c>
      <c r="K10892" s="39" t="n">
        <v>1255801</v>
      </c>
      <c r="L10892" s="39" t="n">
        <v>1266072</v>
      </c>
      <c r="M10892" s="39" t="n">
        <v>710137</v>
      </c>
      <c r="N10892" s="39" t="n">
        <v>51477</v>
      </c>
    </row>
    <row r="10893" customFormat="false" ht="13.5" hidden="false" customHeight="false" outlineLevel="0" collapsed="false">
      <c r="B10893" s="36" t="n">
        <v>28</v>
      </c>
      <c r="C10893" s="36" t="s">
        <v>636</v>
      </c>
      <c r="D10893" s="37" t="n">
        <v>1998</v>
      </c>
      <c r="E10893" s="36" t="s">
        <v>287</v>
      </c>
      <c r="F10893" s="36" t="n">
        <v>2003</v>
      </c>
      <c r="G10893" s="39" t="n">
        <v>14</v>
      </c>
      <c r="H10893" s="39" t="n">
        <v>208</v>
      </c>
      <c r="I10893" s="39" t="n">
        <v>53052</v>
      </c>
      <c r="J10893" s="39" t="n">
        <v>47175</v>
      </c>
      <c r="K10893" s="39" t="n">
        <v>125456</v>
      </c>
      <c r="L10893" s="39" t="n">
        <v>125956</v>
      </c>
      <c r="M10893" s="39" t="n">
        <v>75102</v>
      </c>
      <c r="N10893" s="39" t="s">
        <v>102</v>
      </c>
    </row>
    <row r="10894" customFormat="false" ht="13.5" hidden="false" customHeight="false" outlineLevel="0" collapsed="false">
      <c r="B10894" s="36" t="n">
        <v>28</v>
      </c>
      <c r="C10894" s="36" t="s">
        <v>636</v>
      </c>
      <c r="D10894" s="37" t="n">
        <v>2011</v>
      </c>
      <c r="E10894" s="36" t="s">
        <v>288</v>
      </c>
      <c r="F10894" s="36" t="n">
        <v>2003</v>
      </c>
      <c r="G10894" s="39" t="n">
        <v>4</v>
      </c>
      <c r="H10894" s="39" t="n">
        <v>579</v>
      </c>
      <c r="I10894" s="39" t="n">
        <v>273893</v>
      </c>
      <c r="J10894" s="39" t="n">
        <v>621959</v>
      </c>
      <c r="K10894" s="39" t="n">
        <v>1191233</v>
      </c>
      <c r="L10894" s="39" t="n">
        <v>1189539</v>
      </c>
      <c r="M10894" s="39" t="n">
        <v>537337</v>
      </c>
      <c r="N10894" s="39" t="n">
        <v>24061</v>
      </c>
    </row>
    <row r="10895" customFormat="false" ht="13.5" hidden="false" customHeight="false" outlineLevel="0" collapsed="false">
      <c r="B10895" s="36" t="n">
        <v>28</v>
      </c>
      <c r="C10895" s="36" t="s">
        <v>636</v>
      </c>
      <c r="D10895" s="37" t="n">
        <v>2012</v>
      </c>
      <c r="E10895" s="36" t="s">
        <v>289</v>
      </c>
      <c r="F10895" s="36" t="n">
        <v>2003</v>
      </c>
      <c r="G10895" s="39" t="n">
        <v>2</v>
      </c>
      <c r="H10895" s="39" t="s">
        <v>106</v>
      </c>
      <c r="I10895" s="39" t="s">
        <v>106</v>
      </c>
      <c r="J10895" s="39" t="s">
        <v>106</v>
      </c>
      <c r="K10895" s="39" t="s">
        <v>106</v>
      </c>
      <c r="L10895" s="39" t="s">
        <v>106</v>
      </c>
      <c r="M10895" s="39" t="s">
        <v>106</v>
      </c>
      <c r="N10895" s="39" t="s">
        <v>106</v>
      </c>
    </row>
    <row r="10896" customFormat="false" ht="13.5" hidden="false" customHeight="false" outlineLevel="0" collapsed="false">
      <c r="B10896" s="36" t="n">
        <v>28</v>
      </c>
      <c r="C10896" s="36" t="s">
        <v>636</v>
      </c>
      <c r="D10896" s="37" t="n">
        <v>2021</v>
      </c>
      <c r="E10896" s="36" t="s">
        <v>290</v>
      </c>
      <c r="F10896" s="36" t="n">
        <v>2003</v>
      </c>
      <c r="G10896" s="39" t="n">
        <v>87</v>
      </c>
      <c r="H10896" s="39" t="n">
        <v>761</v>
      </c>
      <c r="I10896" s="39" t="n">
        <v>195747</v>
      </c>
      <c r="J10896" s="39" t="n">
        <v>371220</v>
      </c>
      <c r="K10896" s="39" t="n">
        <v>783787</v>
      </c>
      <c r="L10896" s="39" t="n">
        <v>784332</v>
      </c>
      <c r="M10896" s="39" t="n">
        <v>390174</v>
      </c>
      <c r="N10896" s="39" t="n">
        <v>439</v>
      </c>
    </row>
    <row r="10897" customFormat="false" ht="13.5" hidden="false" customHeight="false" outlineLevel="0" collapsed="false">
      <c r="B10897" s="36" t="n">
        <v>28</v>
      </c>
      <c r="C10897" s="36" t="s">
        <v>636</v>
      </c>
      <c r="D10897" s="37" t="n">
        <v>2022</v>
      </c>
      <c r="E10897" s="36" t="s">
        <v>291</v>
      </c>
      <c r="F10897" s="36" t="n">
        <v>2003</v>
      </c>
      <c r="G10897" s="39" t="n">
        <v>212</v>
      </c>
      <c r="H10897" s="39" t="n">
        <v>1910</v>
      </c>
      <c r="I10897" s="39" t="n">
        <v>422967</v>
      </c>
      <c r="J10897" s="39" t="n">
        <v>1221408</v>
      </c>
      <c r="K10897" s="39" t="n">
        <v>2334254</v>
      </c>
      <c r="L10897" s="39" t="n">
        <v>2331204</v>
      </c>
      <c r="M10897" s="39" t="n">
        <v>1054660</v>
      </c>
      <c r="N10897" s="39" t="n">
        <v>4239</v>
      </c>
    </row>
    <row r="10898" customFormat="false" ht="13.5" hidden="false" customHeight="false" outlineLevel="0" collapsed="false">
      <c r="B10898" s="36" t="n">
        <v>28</v>
      </c>
      <c r="C10898" s="36" t="s">
        <v>636</v>
      </c>
      <c r="D10898" s="37" t="n">
        <v>2031</v>
      </c>
      <c r="E10898" s="36" t="s">
        <v>292</v>
      </c>
      <c r="F10898" s="36" t="n">
        <v>2003</v>
      </c>
      <c r="G10898" s="39" t="n">
        <v>8</v>
      </c>
      <c r="H10898" s="39" t="n">
        <v>406</v>
      </c>
      <c r="I10898" s="39" t="n">
        <v>203081</v>
      </c>
      <c r="J10898" s="39" t="n">
        <v>476863</v>
      </c>
      <c r="K10898" s="39" t="n">
        <v>792665</v>
      </c>
      <c r="L10898" s="39" t="n">
        <v>798516</v>
      </c>
      <c r="M10898" s="39" t="n">
        <v>275877</v>
      </c>
      <c r="N10898" s="39" t="n">
        <v>19096</v>
      </c>
    </row>
    <row r="10899" customFormat="false" ht="13.5" hidden="false" customHeight="false" outlineLevel="0" collapsed="false">
      <c r="B10899" s="36" t="n">
        <v>28</v>
      </c>
      <c r="C10899" s="36" t="s">
        <v>636</v>
      </c>
      <c r="D10899" s="37" t="n">
        <v>2032</v>
      </c>
      <c r="E10899" s="36" t="s">
        <v>293</v>
      </c>
      <c r="F10899" s="36" t="n">
        <v>2003</v>
      </c>
      <c r="G10899" s="39" t="n">
        <v>1</v>
      </c>
      <c r="H10899" s="39" t="s">
        <v>106</v>
      </c>
      <c r="I10899" s="39" t="s">
        <v>106</v>
      </c>
      <c r="J10899" s="39" t="s">
        <v>106</v>
      </c>
      <c r="K10899" s="39" t="s">
        <v>106</v>
      </c>
      <c r="L10899" s="39" t="s">
        <v>106</v>
      </c>
      <c r="M10899" s="39" t="s">
        <v>106</v>
      </c>
      <c r="N10899" s="39" t="s">
        <v>106</v>
      </c>
    </row>
    <row r="10900" customFormat="false" ht="13.5" hidden="false" customHeight="false" outlineLevel="0" collapsed="false">
      <c r="B10900" s="36" t="n">
        <v>28</v>
      </c>
      <c r="C10900" s="36" t="s">
        <v>636</v>
      </c>
      <c r="D10900" s="37" t="n">
        <v>2033</v>
      </c>
      <c r="E10900" s="36" t="s">
        <v>294</v>
      </c>
      <c r="F10900" s="36" t="n">
        <v>2003</v>
      </c>
      <c r="G10900" s="39" t="n">
        <v>90</v>
      </c>
      <c r="H10900" s="39" t="n">
        <v>2784</v>
      </c>
      <c r="I10900" s="39" t="n">
        <v>1150348</v>
      </c>
      <c r="J10900" s="39" t="n">
        <v>2116118</v>
      </c>
      <c r="K10900" s="39" t="n">
        <v>4647601</v>
      </c>
      <c r="L10900" s="39" t="n">
        <v>4649502</v>
      </c>
      <c r="M10900" s="39" t="n">
        <v>2257117</v>
      </c>
      <c r="N10900" s="39" t="n">
        <v>376027</v>
      </c>
    </row>
    <row r="10901" customFormat="false" ht="13.5" hidden="false" customHeight="false" outlineLevel="0" collapsed="false">
      <c r="B10901" s="36" t="n">
        <v>28</v>
      </c>
      <c r="C10901" s="36" t="s">
        <v>636</v>
      </c>
      <c r="D10901" s="37" t="n">
        <v>2091</v>
      </c>
      <c r="E10901" s="36" t="s">
        <v>295</v>
      </c>
      <c r="F10901" s="36" t="n">
        <v>2003</v>
      </c>
      <c r="G10901" s="39" t="n">
        <v>15</v>
      </c>
      <c r="H10901" s="39" t="n">
        <v>177</v>
      </c>
      <c r="I10901" s="39" t="n">
        <v>65407</v>
      </c>
      <c r="J10901" s="39" t="n">
        <v>164551</v>
      </c>
      <c r="K10901" s="39" t="n">
        <v>306815</v>
      </c>
      <c r="L10901" s="39" t="n">
        <v>306662</v>
      </c>
      <c r="M10901" s="39" t="n">
        <v>135342</v>
      </c>
      <c r="N10901" s="39" t="n">
        <v>542</v>
      </c>
    </row>
    <row r="10902" customFormat="false" ht="13.5" hidden="false" customHeight="false" outlineLevel="0" collapsed="false">
      <c r="B10902" s="36" t="n">
        <v>28</v>
      </c>
      <c r="C10902" s="36" t="s">
        <v>636</v>
      </c>
      <c r="D10902" s="37" t="n">
        <v>2092</v>
      </c>
      <c r="E10902" s="36" t="s">
        <v>296</v>
      </c>
      <c r="F10902" s="36" t="n">
        <v>2003</v>
      </c>
      <c r="G10902" s="39" t="n">
        <v>1</v>
      </c>
      <c r="H10902" s="39" t="s">
        <v>106</v>
      </c>
      <c r="I10902" s="39" t="s">
        <v>106</v>
      </c>
      <c r="J10902" s="39" t="s">
        <v>106</v>
      </c>
      <c r="K10902" s="39" t="s">
        <v>106</v>
      </c>
      <c r="L10902" s="39" t="s">
        <v>106</v>
      </c>
      <c r="M10902" s="39" t="s">
        <v>106</v>
      </c>
      <c r="N10902" s="39" t="s">
        <v>106</v>
      </c>
    </row>
    <row r="10903" customFormat="false" ht="13.5" hidden="false" customHeight="false" outlineLevel="0" collapsed="false">
      <c r="B10903" s="36" t="n">
        <v>28</v>
      </c>
      <c r="C10903" s="36" t="s">
        <v>636</v>
      </c>
      <c r="D10903" s="37" t="n">
        <v>2093</v>
      </c>
      <c r="E10903" s="36" t="s">
        <v>297</v>
      </c>
      <c r="F10903" s="36" t="n">
        <v>2003</v>
      </c>
      <c r="G10903" s="39" t="n">
        <v>5</v>
      </c>
      <c r="H10903" s="39" t="s">
        <v>106</v>
      </c>
      <c r="I10903" s="39" t="s">
        <v>106</v>
      </c>
      <c r="J10903" s="39" t="s">
        <v>106</v>
      </c>
      <c r="K10903" s="39" t="s">
        <v>106</v>
      </c>
      <c r="L10903" s="39" t="s">
        <v>106</v>
      </c>
      <c r="M10903" s="39" t="s">
        <v>106</v>
      </c>
      <c r="N10903" s="39" t="s">
        <v>106</v>
      </c>
    </row>
    <row r="10904" customFormat="false" ht="13.5" hidden="false" customHeight="false" outlineLevel="0" collapsed="false">
      <c r="B10904" s="36" t="n">
        <v>28</v>
      </c>
      <c r="C10904" s="36" t="s">
        <v>636</v>
      </c>
      <c r="D10904" s="37" t="n">
        <v>2094</v>
      </c>
      <c r="E10904" s="36" t="s">
        <v>298</v>
      </c>
      <c r="F10904" s="36" t="n">
        <v>2003</v>
      </c>
      <c r="G10904" s="39" t="n">
        <v>2</v>
      </c>
      <c r="H10904" s="39" t="s">
        <v>106</v>
      </c>
      <c r="I10904" s="39" t="s">
        <v>106</v>
      </c>
      <c r="J10904" s="39" t="s">
        <v>106</v>
      </c>
      <c r="K10904" s="39" t="s">
        <v>106</v>
      </c>
      <c r="L10904" s="39" t="s">
        <v>106</v>
      </c>
      <c r="M10904" s="39" t="s">
        <v>106</v>
      </c>
      <c r="N10904" s="39" t="s">
        <v>106</v>
      </c>
    </row>
    <row r="10905" customFormat="false" ht="13.5" hidden="false" customHeight="false" outlineLevel="0" collapsed="false">
      <c r="B10905" s="36" t="n">
        <v>28</v>
      </c>
      <c r="C10905" s="36" t="s">
        <v>636</v>
      </c>
      <c r="D10905" s="37" t="n">
        <v>2095</v>
      </c>
      <c r="E10905" s="36" t="s">
        <v>299</v>
      </c>
      <c r="F10905" s="36" t="n">
        <v>2003</v>
      </c>
      <c r="G10905" s="39" t="n">
        <v>1</v>
      </c>
      <c r="H10905" s="39" t="s">
        <v>106</v>
      </c>
      <c r="I10905" s="39" t="s">
        <v>106</v>
      </c>
      <c r="J10905" s="39" t="s">
        <v>106</v>
      </c>
      <c r="K10905" s="39" t="s">
        <v>106</v>
      </c>
      <c r="L10905" s="39" t="s">
        <v>106</v>
      </c>
      <c r="M10905" s="39" t="s">
        <v>106</v>
      </c>
      <c r="N10905" s="39" t="s">
        <v>106</v>
      </c>
    </row>
    <row r="10906" customFormat="false" ht="13.5" hidden="false" customHeight="false" outlineLevel="0" collapsed="false">
      <c r="B10906" s="36" t="n">
        <v>28</v>
      </c>
      <c r="C10906" s="36" t="s">
        <v>636</v>
      </c>
      <c r="D10906" s="37" t="n">
        <v>2099</v>
      </c>
      <c r="E10906" s="36" t="s">
        <v>300</v>
      </c>
      <c r="F10906" s="36" t="n">
        <v>2003</v>
      </c>
      <c r="G10906" s="39" t="n">
        <v>13</v>
      </c>
      <c r="H10906" s="39" t="n">
        <v>289</v>
      </c>
      <c r="I10906" s="39" t="n">
        <v>90863</v>
      </c>
      <c r="J10906" s="39" t="n">
        <v>139973</v>
      </c>
      <c r="K10906" s="39" t="n">
        <v>330732</v>
      </c>
      <c r="L10906" s="39" t="n">
        <v>328466</v>
      </c>
      <c r="M10906" s="39" t="n">
        <v>166154</v>
      </c>
      <c r="N10906" s="39" t="n">
        <v>1837</v>
      </c>
    </row>
    <row r="10907" customFormat="false" ht="13.5" hidden="false" customHeight="false" outlineLevel="0" collapsed="false">
      <c r="B10907" s="36" t="n">
        <v>28</v>
      </c>
      <c r="C10907" s="36" t="s">
        <v>636</v>
      </c>
      <c r="D10907" s="37" t="n">
        <v>2111</v>
      </c>
      <c r="E10907" s="36" t="s">
        <v>301</v>
      </c>
      <c r="F10907" s="36" t="n">
        <v>2003</v>
      </c>
      <c r="G10907" s="39" t="n">
        <v>218</v>
      </c>
      <c r="H10907" s="39" t="n">
        <v>2149</v>
      </c>
      <c r="I10907" s="39" t="n">
        <v>569628</v>
      </c>
      <c r="J10907" s="39" t="n">
        <v>2749079</v>
      </c>
      <c r="K10907" s="39" t="n">
        <v>4046245</v>
      </c>
      <c r="L10907" s="39" t="n">
        <v>4058879</v>
      </c>
      <c r="M10907" s="39" t="n">
        <v>1236778</v>
      </c>
      <c r="N10907" s="39" t="n">
        <v>2246</v>
      </c>
    </row>
    <row r="10908" customFormat="false" ht="13.5" hidden="false" customHeight="false" outlineLevel="0" collapsed="false">
      <c r="B10908" s="36" t="n">
        <v>28</v>
      </c>
      <c r="C10908" s="36" t="s">
        <v>636</v>
      </c>
      <c r="D10908" s="37" t="n">
        <v>2121</v>
      </c>
      <c r="E10908" s="36" t="s">
        <v>302</v>
      </c>
      <c r="F10908" s="36" t="n">
        <v>2003</v>
      </c>
      <c r="G10908" s="39" t="n">
        <v>2</v>
      </c>
      <c r="H10908" s="39" t="s">
        <v>106</v>
      </c>
      <c r="I10908" s="39" t="s">
        <v>106</v>
      </c>
      <c r="J10908" s="39" t="s">
        <v>106</v>
      </c>
      <c r="K10908" s="39" t="s">
        <v>106</v>
      </c>
      <c r="L10908" s="39" t="s">
        <v>106</v>
      </c>
      <c r="M10908" s="39" t="s">
        <v>106</v>
      </c>
      <c r="N10908" s="39" t="s">
        <v>102</v>
      </c>
    </row>
    <row r="10909" customFormat="false" ht="13.5" hidden="false" customHeight="false" outlineLevel="0" collapsed="false">
      <c r="B10909" s="36" t="n">
        <v>28</v>
      </c>
      <c r="C10909" s="36" t="s">
        <v>636</v>
      </c>
      <c r="D10909" s="37" t="n">
        <v>2131</v>
      </c>
      <c r="E10909" s="36" t="s">
        <v>303</v>
      </c>
      <c r="F10909" s="36" t="n">
        <v>2003</v>
      </c>
      <c r="G10909" s="39" t="n">
        <v>65</v>
      </c>
      <c r="H10909" s="39" t="n">
        <v>372</v>
      </c>
      <c r="I10909" s="39" t="n">
        <v>53759</v>
      </c>
      <c r="J10909" s="39" t="n">
        <v>128976</v>
      </c>
      <c r="K10909" s="39" t="n">
        <v>246177</v>
      </c>
      <c r="L10909" s="39" t="n">
        <v>246177</v>
      </c>
      <c r="M10909" s="39" t="n">
        <v>111623</v>
      </c>
      <c r="N10909" s="39" t="s">
        <v>102</v>
      </c>
    </row>
    <row r="10910" customFormat="false" ht="13.5" hidden="false" customHeight="false" outlineLevel="0" collapsed="false">
      <c r="B10910" s="36" t="n">
        <v>28</v>
      </c>
      <c r="C10910" s="36" t="s">
        <v>636</v>
      </c>
      <c r="D10910" s="37" t="n">
        <v>2141</v>
      </c>
      <c r="E10910" s="36" t="s">
        <v>304</v>
      </c>
      <c r="F10910" s="36" t="n">
        <v>2003</v>
      </c>
      <c r="G10910" s="39" t="n">
        <v>136</v>
      </c>
      <c r="H10910" s="39" t="n">
        <v>1985</v>
      </c>
      <c r="I10910" s="39" t="n">
        <v>562157</v>
      </c>
      <c r="J10910" s="39" t="n">
        <v>2206932</v>
      </c>
      <c r="K10910" s="39" t="n">
        <v>3445568</v>
      </c>
      <c r="L10910" s="39" t="n">
        <v>3474152</v>
      </c>
      <c r="M10910" s="39" t="n">
        <v>1203216</v>
      </c>
      <c r="N10910" s="39" t="n">
        <v>3025</v>
      </c>
    </row>
    <row r="10911" customFormat="false" ht="13.5" hidden="false" customHeight="false" outlineLevel="0" collapsed="false">
      <c r="B10911" s="36" t="n">
        <v>28</v>
      </c>
      <c r="C10911" s="36" t="s">
        <v>636</v>
      </c>
      <c r="D10911" s="37" t="n">
        <v>2151</v>
      </c>
      <c r="E10911" s="36" t="s">
        <v>305</v>
      </c>
      <c r="F10911" s="36" t="n">
        <v>2003</v>
      </c>
      <c r="G10911" s="39" t="n">
        <v>15</v>
      </c>
      <c r="H10911" s="39" t="n">
        <v>100</v>
      </c>
      <c r="I10911" s="39" t="n">
        <v>15032</v>
      </c>
      <c r="J10911" s="39" t="n">
        <v>92179</v>
      </c>
      <c r="K10911" s="39" t="n">
        <v>142153</v>
      </c>
      <c r="L10911" s="39" t="n">
        <v>142153</v>
      </c>
      <c r="M10911" s="39" t="n">
        <v>47603</v>
      </c>
      <c r="N10911" s="39" t="s">
        <v>102</v>
      </c>
    </row>
    <row r="10912" customFormat="false" ht="13.5" hidden="false" customHeight="false" outlineLevel="0" collapsed="false">
      <c r="B10912" s="36" t="n">
        <v>28</v>
      </c>
      <c r="C10912" s="36" t="s">
        <v>636</v>
      </c>
      <c r="D10912" s="37" t="n">
        <v>2161</v>
      </c>
      <c r="E10912" s="36" t="s">
        <v>306</v>
      </c>
      <c r="F10912" s="36" t="n">
        <v>2003</v>
      </c>
      <c r="G10912" s="39" t="n">
        <v>93</v>
      </c>
      <c r="H10912" s="39" t="n">
        <v>1158</v>
      </c>
      <c r="I10912" s="39" t="n">
        <v>259916</v>
      </c>
      <c r="J10912" s="39" t="n">
        <v>789185</v>
      </c>
      <c r="K10912" s="39" t="n">
        <v>1511504</v>
      </c>
      <c r="L10912" s="39" t="n">
        <v>1496510</v>
      </c>
      <c r="M10912" s="39" t="n">
        <v>659111</v>
      </c>
      <c r="N10912" s="39" t="n">
        <v>25447</v>
      </c>
    </row>
    <row r="10913" customFormat="false" ht="13.5" hidden="false" customHeight="false" outlineLevel="0" collapsed="false">
      <c r="B10913" s="36" t="n">
        <v>28</v>
      </c>
      <c r="C10913" s="36" t="s">
        <v>636</v>
      </c>
      <c r="D10913" s="37" t="n">
        <v>2171</v>
      </c>
      <c r="E10913" s="36" t="s">
        <v>307</v>
      </c>
      <c r="F10913" s="36" t="n">
        <v>2003</v>
      </c>
      <c r="G10913" s="39" t="n">
        <v>28</v>
      </c>
      <c r="H10913" s="39" t="n">
        <v>214</v>
      </c>
      <c r="I10913" s="39" t="n">
        <v>40012</v>
      </c>
      <c r="J10913" s="39" t="n">
        <v>99969</v>
      </c>
      <c r="K10913" s="39" t="n">
        <v>200191</v>
      </c>
      <c r="L10913" s="39" t="n">
        <v>200191</v>
      </c>
      <c r="M10913" s="39" t="n">
        <v>95591</v>
      </c>
      <c r="N10913" s="39" t="s">
        <v>102</v>
      </c>
    </row>
    <row r="10914" customFormat="false" ht="13.5" hidden="false" customHeight="false" outlineLevel="0" collapsed="false">
      <c r="B10914" s="36" t="n">
        <v>28</v>
      </c>
      <c r="C10914" s="36" t="s">
        <v>636</v>
      </c>
      <c r="D10914" s="37" t="n">
        <v>2172</v>
      </c>
      <c r="E10914" s="36" t="s">
        <v>308</v>
      </c>
      <c r="F10914" s="36" t="n">
        <v>2003</v>
      </c>
      <c r="G10914" s="39" t="n">
        <v>2</v>
      </c>
      <c r="H10914" s="39" t="s">
        <v>106</v>
      </c>
      <c r="I10914" s="39" t="s">
        <v>106</v>
      </c>
      <c r="J10914" s="39" t="s">
        <v>106</v>
      </c>
      <c r="K10914" s="39" t="s">
        <v>106</v>
      </c>
      <c r="L10914" s="39" t="s">
        <v>106</v>
      </c>
      <c r="M10914" s="39" t="s">
        <v>106</v>
      </c>
      <c r="N10914" s="39" t="s">
        <v>102</v>
      </c>
    </row>
    <row r="10915" customFormat="false" ht="13.5" hidden="false" customHeight="false" outlineLevel="0" collapsed="false">
      <c r="B10915" s="36" t="n">
        <v>28</v>
      </c>
      <c r="C10915" s="36" t="s">
        <v>636</v>
      </c>
      <c r="D10915" s="37" t="n">
        <v>2181</v>
      </c>
      <c r="E10915" s="36" t="s">
        <v>309</v>
      </c>
      <c r="F10915" s="36" t="n">
        <v>2003</v>
      </c>
      <c r="G10915" s="39" t="n">
        <v>1</v>
      </c>
      <c r="H10915" s="39" t="s">
        <v>106</v>
      </c>
      <c r="I10915" s="39" t="s">
        <v>102</v>
      </c>
      <c r="J10915" s="39" t="s">
        <v>106</v>
      </c>
      <c r="K10915" s="39" t="s">
        <v>106</v>
      </c>
      <c r="L10915" s="39" t="s">
        <v>106</v>
      </c>
      <c r="M10915" s="39" t="s">
        <v>106</v>
      </c>
      <c r="N10915" s="39" t="s">
        <v>102</v>
      </c>
    </row>
    <row r="10916" customFormat="false" ht="13.5" hidden="false" customHeight="false" outlineLevel="0" collapsed="false">
      <c r="B10916" s="36" t="n">
        <v>28</v>
      </c>
      <c r="C10916" s="36" t="s">
        <v>636</v>
      </c>
      <c r="D10916" s="37" t="n">
        <v>2199</v>
      </c>
      <c r="E10916" s="36" t="s">
        <v>310</v>
      </c>
      <c r="F10916" s="36" t="n">
        <v>2003</v>
      </c>
      <c r="G10916" s="39" t="n">
        <v>8</v>
      </c>
      <c r="H10916" s="39" t="n">
        <v>61</v>
      </c>
      <c r="I10916" s="39" t="n">
        <v>14038</v>
      </c>
      <c r="J10916" s="39" t="n">
        <v>21214</v>
      </c>
      <c r="K10916" s="39" t="n">
        <v>78984</v>
      </c>
      <c r="L10916" s="39" t="n">
        <v>78984</v>
      </c>
      <c r="M10916" s="39" t="n">
        <v>55019</v>
      </c>
      <c r="N10916" s="39" t="s">
        <v>102</v>
      </c>
    </row>
    <row r="10917" customFormat="false" ht="13.5" hidden="false" customHeight="false" outlineLevel="0" collapsed="false">
      <c r="B10917" s="36" t="n">
        <v>28</v>
      </c>
      <c r="C10917" s="36" t="s">
        <v>636</v>
      </c>
      <c r="D10917" s="37" t="n">
        <v>2211</v>
      </c>
      <c r="E10917" s="36" t="s">
        <v>311</v>
      </c>
      <c r="F10917" s="36" t="n">
        <v>2003</v>
      </c>
      <c r="G10917" s="39" t="n">
        <v>1</v>
      </c>
      <c r="H10917" s="39" t="s">
        <v>106</v>
      </c>
      <c r="I10917" s="39" t="s">
        <v>106</v>
      </c>
      <c r="J10917" s="39" t="s">
        <v>106</v>
      </c>
      <c r="K10917" s="39" t="s">
        <v>106</v>
      </c>
      <c r="L10917" s="39" t="s">
        <v>106</v>
      </c>
      <c r="M10917" s="39" t="s">
        <v>106</v>
      </c>
      <c r="N10917" s="39" t="s">
        <v>106</v>
      </c>
    </row>
    <row r="10918" customFormat="false" ht="13.5" hidden="false" customHeight="false" outlineLevel="0" collapsed="false">
      <c r="B10918" s="36" t="n">
        <v>28</v>
      </c>
      <c r="C10918" s="36" t="s">
        <v>636</v>
      </c>
      <c r="D10918" s="37" t="n">
        <v>2212</v>
      </c>
      <c r="E10918" s="36" t="s">
        <v>312</v>
      </c>
      <c r="F10918" s="36" t="n">
        <v>2003</v>
      </c>
      <c r="G10918" s="39" t="n">
        <v>13</v>
      </c>
      <c r="H10918" s="39" t="n">
        <v>233</v>
      </c>
      <c r="I10918" s="39" t="n">
        <v>92917</v>
      </c>
      <c r="J10918" s="39" t="n">
        <v>182116</v>
      </c>
      <c r="K10918" s="39" t="n">
        <v>424964</v>
      </c>
      <c r="L10918" s="39" t="n">
        <v>425791</v>
      </c>
      <c r="M10918" s="39" t="n">
        <v>224885</v>
      </c>
      <c r="N10918" s="39" t="n">
        <v>1267</v>
      </c>
    </row>
    <row r="10919" customFormat="false" ht="13.5" hidden="false" customHeight="false" outlineLevel="0" collapsed="false">
      <c r="B10919" s="36" t="n">
        <v>28</v>
      </c>
      <c r="C10919" s="36" t="s">
        <v>636</v>
      </c>
      <c r="D10919" s="37" t="n">
        <v>2213</v>
      </c>
      <c r="E10919" s="36" t="s">
        <v>313</v>
      </c>
      <c r="F10919" s="36" t="n">
        <v>2003</v>
      </c>
      <c r="G10919" s="39" t="n">
        <v>8</v>
      </c>
      <c r="H10919" s="39" t="n">
        <v>804</v>
      </c>
      <c r="I10919" s="39" t="n">
        <v>469072</v>
      </c>
      <c r="J10919" s="39" t="n">
        <v>1249389</v>
      </c>
      <c r="K10919" s="39" t="n">
        <v>2509485</v>
      </c>
      <c r="L10919" s="39" t="n">
        <v>2481851</v>
      </c>
      <c r="M10919" s="39" t="n">
        <v>978479</v>
      </c>
      <c r="N10919" s="39" t="n">
        <v>496616</v>
      </c>
    </row>
    <row r="10920" customFormat="false" ht="13.5" hidden="false" customHeight="false" outlineLevel="0" collapsed="false">
      <c r="B10920" s="36" t="n">
        <v>28</v>
      </c>
      <c r="C10920" s="36" t="s">
        <v>636</v>
      </c>
      <c r="D10920" s="37" t="n">
        <v>2214</v>
      </c>
      <c r="E10920" s="36" t="s">
        <v>314</v>
      </c>
      <c r="F10920" s="36" t="n">
        <v>2003</v>
      </c>
      <c r="G10920" s="39" t="n">
        <v>5</v>
      </c>
      <c r="H10920" s="39" t="s">
        <v>106</v>
      </c>
      <c r="I10920" s="39" t="s">
        <v>106</v>
      </c>
      <c r="J10920" s="39" t="s">
        <v>106</v>
      </c>
      <c r="K10920" s="39" t="s">
        <v>106</v>
      </c>
      <c r="L10920" s="39" t="s">
        <v>106</v>
      </c>
      <c r="M10920" s="39" t="s">
        <v>106</v>
      </c>
      <c r="N10920" s="39" t="s">
        <v>106</v>
      </c>
    </row>
    <row r="10921" customFormat="false" ht="13.5" hidden="false" customHeight="false" outlineLevel="0" collapsed="false">
      <c r="B10921" s="36" t="n">
        <v>28</v>
      </c>
      <c r="C10921" s="36" t="s">
        <v>636</v>
      </c>
      <c r="D10921" s="37" t="n">
        <v>2215</v>
      </c>
      <c r="E10921" s="36" t="s">
        <v>315</v>
      </c>
      <c r="F10921" s="36" t="n">
        <v>2003</v>
      </c>
      <c r="G10921" s="39" t="n">
        <v>2</v>
      </c>
      <c r="H10921" s="39" t="s">
        <v>106</v>
      </c>
      <c r="I10921" s="39" t="s">
        <v>106</v>
      </c>
      <c r="J10921" s="39" t="s">
        <v>106</v>
      </c>
      <c r="K10921" s="39" t="s">
        <v>106</v>
      </c>
      <c r="L10921" s="39" t="s">
        <v>106</v>
      </c>
      <c r="M10921" s="39" t="s">
        <v>106</v>
      </c>
      <c r="N10921" s="39" t="s">
        <v>102</v>
      </c>
    </row>
    <row r="10922" customFormat="false" ht="13.5" hidden="false" customHeight="false" outlineLevel="0" collapsed="false">
      <c r="B10922" s="36" t="n">
        <v>28</v>
      </c>
      <c r="C10922" s="36" t="s">
        <v>636</v>
      </c>
      <c r="D10922" s="37" t="n">
        <v>2216</v>
      </c>
      <c r="E10922" s="36" t="s">
        <v>316</v>
      </c>
      <c r="F10922" s="36" t="n">
        <v>2003</v>
      </c>
      <c r="G10922" s="39" t="n">
        <v>1</v>
      </c>
      <c r="H10922" s="39" t="s">
        <v>106</v>
      </c>
      <c r="I10922" s="39" t="s">
        <v>106</v>
      </c>
      <c r="J10922" s="39" t="s">
        <v>106</v>
      </c>
      <c r="K10922" s="39" t="s">
        <v>106</v>
      </c>
      <c r="L10922" s="39" t="s">
        <v>106</v>
      </c>
      <c r="M10922" s="39" t="s">
        <v>106</v>
      </c>
      <c r="N10922" s="39" t="s">
        <v>102</v>
      </c>
    </row>
    <row r="10923" customFormat="false" ht="13.5" hidden="false" customHeight="false" outlineLevel="0" collapsed="false">
      <c r="B10923" s="36" t="n">
        <v>28</v>
      </c>
      <c r="C10923" s="36" t="s">
        <v>636</v>
      </c>
      <c r="D10923" s="37" t="n">
        <v>2217</v>
      </c>
      <c r="E10923" s="36" t="s">
        <v>317</v>
      </c>
      <c r="F10923" s="36" t="n">
        <v>2003</v>
      </c>
      <c r="G10923" s="39" t="n">
        <v>3</v>
      </c>
      <c r="H10923" s="39" t="n">
        <v>52</v>
      </c>
      <c r="I10923" s="39" t="n">
        <v>18601</v>
      </c>
      <c r="J10923" s="39" t="n">
        <v>46642</v>
      </c>
      <c r="K10923" s="39" t="n">
        <v>79220</v>
      </c>
      <c r="L10923" s="39" t="n">
        <v>79220</v>
      </c>
      <c r="M10923" s="39" t="n">
        <v>29084</v>
      </c>
      <c r="N10923" s="39" t="n">
        <v>1585</v>
      </c>
    </row>
    <row r="10924" customFormat="false" ht="13.5" hidden="false" customHeight="false" outlineLevel="0" collapsed="false">
      <c r="B10924" s="36" t="n">
        <v>28</v>
      </c>
      <c r="C10924" s="36" t="s">
        <v>636</v>
      </c>
      <c r="D10924" s="37" t="n">
        <v>2219</v>
      </c>
      <c r="E10924" s="36" t="s">
        <v>318</v>
      </c>
      <c r="F10924" s="36" t="n">
        <v>2003</v>
      </c>
      <c r="G10924" s="39" t="n">
        <v>10</v>
      </c>
      <c r="H10924" s="39" t="n">
        <v>335</v>
      </c>
      <c r="I10924" s="39" t="n">
        <v>116394</v>
      </c>
      <c r="J10924" s="39" t="n">
        <v>754021</v>
      </c>
      <c r="K10924" s="39" t="n">
        <v>1223729</v>
      </c>
      <c r="L10924" s="39" t="n">
        <v>1219595</v>
      </c>
      <c r="M10924" s="39" t="n">
        <v>369094</v>
      </c>
      <c r="N10924" s="39" t="n">
        <v>23960</v>
      </c>
    </row>
    <row r="10925" customFormat="false" ht="13.5" hidden="false" customHeight="false" outlineLevel="0" collapsed="false">
      <c r="B10925" s="36" t="n">
        <v>28</v>
      </c>
      <c r="C10925" s="36" t="s">
        <v>636</v>
      </c>
      <c r="D10925" s="37" t="n">
        <v>2221</v>
      </c>
      <c r="E10925" s="36" t="s">
        <v>319</v>
      </c>
      <c r="F10925" s="36" t="n">
        <v>2003</v>
      </c>
      <c r="G10925" s="39" t="n">
        <v>1</v>
      </c>
      <c r="H10925" s="39" t="s">
        <v>106</v>
      </c>
      <c r="I10925" s="39" t="s">
        <v>106</v>
      </c>
      <c r="J10925" s="39" t="s">
        <v>106</v>
      </c>
      <c r="K10925" s="39" t="s">
        <v>106</v>
      </c>
      <c r="L10925" s="39" t="s">
        <v>106</v>
      </c>
      <c r="M10925" s="39" t="s">
        <v>106</v>
      </c>
      <c r="N10925" s="39" t="s">
        <v>106</v>
      </c>
    </row>
    <row r="10926" customFormat="false" ht="13.5" hidden="false" customHeight="false" outlineLevel="0" collapsed="false">
      <c r="B10926" s="36" t="n">
        <v>28</v>
      </c>
      <c r="C10926" s="36" t="s">
        <v>636</v>
      </c>
      <c r="D10926" s="37" t="n">
        <v>2222</v>
      </c>
      <c r="E10926" s="36" t="s">
        <v>320</v>
      </c>
      <c r="F10926" s="36" t="n">
        <v>2003</v>
      </c>
      <c r="G10926" s="39" t="n">
        <v>119</v>
      </c>
      <c r="H10926" s="39" t="n">
        <v>1666</v>
      </c>
      <c r="I10926" s="39" t="n">
        <v>792555</v>
      </c>
      <c r="J10926" s="39" t="n">
        <v>2816467</v>
      </c>
      <c r="K10926" s="39" t="n">
        <v>5186142</v>
      </c>
      <c r="L10926" s="39" t="n">
        <v>5185767</v>
      </c>
      <c r="M10926" s="39" t="n">
        <v>2230298</v>
      </c>
      <c r="N10926" s="39" t="n">
        <v>30347</v>
      </c>
    </row>
    <row r="10927" customFormat="false" ht="13.5" hidden="false" customHeight="false" outlineLevel="0" collapsed="false">
      <c r="B10927" s="36" t="n">
        <v>28</v>
      </c>
      <c r="C10927" s="36" t="s">
        <v>636</v>
      </c>
      <c r="D10927" s="37" t="n">
        <v>2223</v>
      </c>
      <c r="E10927" s="36" t="s">
        <v>321</v>
      </c>
      <c r="F10927" s="36" t="n">
        <v>2003</v>
      </c>
      <c r="G10927" s="39" t="n">
        <v>66</v>
      </c>
      <c r="H10927" s="39" t="n">
        <v>1488</v>
      </c>
      <c r="I10927" s="39" t="n">
        <v>618226</v>
      </c>
      <c r="J10927" s="39" t="n">
        <v>1436484</v>
      </c>
      <c r="K10927" s="39" t="n">
        <v>3461051</v>
      </c>
      <c r="L10927" s="39" t="n">
        <v>3426244</v>
      </c>
      <c r="M10927" s="39" t="n">
        <v>1814390</v>
      </c>
      <c r="N10927" s="39" t="n">
        <v>59911</v>
      </c>
    </row>
    <row r="10928" customFormat="false" ht="13.5" hidden="false" customHeight="false" outlineLevel="0" collapsed="false">
      <c r="B10928" s="36" t="n">
        <v>28</v>
      </c>
      <c r="C10928" s="36" t="s">
        <v>636</v>
      </c>
      <c r="D10928" s="37" t="n">
        <v>2229</v>
      </c>
      <c r="E10928" s="36" t="s">
        <v>322</v>
      </c>
      <c r="F10928" s="36" t="n">
        <v>2003</v>
      </c>
      <c r="G10928" s="39" t="n">
        <v>11</v>
      </c>
      <c r="H10928" s="39" t="n">
        <v>298</v>
      </c>
      <c r="I10928" s="39" t="n">
        <v>149403</v>
      </c>
      <c r="J10928" s="39" t="n">
        <v>365928</v>
      </c>
      <c r="K10928" s="39" t="n">
        <v>1012192</v>
      </c>
      <c r="L10928" s="39" t="n">
        <v>1007954</v>
      </c>
      <c r="M10928" s="39" t="n">
        <v>574528</v>
      </c>
      <c r="N10928" s="39" t="n">
        <v>18218</v>
      </c>
    </row>
    <row r="10929" customFormat="false" ht="13.5" hidden="false" customHeight="false" outlineLevel="0" collapsed="false">
      <c r="B10929" s="36" t="n">
        <v>28</v>
      </c>
      <c r="C10929" s="36" t="s">
        <v>636</v>
      </c>
      <c r="D10929" s="37" t="n">
        <v>2231</v>
      </c>
      <c r="E10929" s="36" t="s">
        <v>323</v>
      </c>
      <c r="F10929" s="36" t="n">
        <v>2003</v>
      </c>
      <c r="G10929" s="39" t="n">
        <v>100</v>
      </c>
      <c r="H10929" s="39" t="n">
        <v>945</v>
      </c>
      <c r="I10929" s="39" t="n">
        <v>275755</v>
      </c>
      <c r="J10929" s="39" t="n">
        <v>486318</v>
      </c>
      <c r="K10929" s="39" t="n">
        <v>1183899</v>
      </c>
      <c r="L10929" s="39" t="n">
        <v>1188986</v>
      </c>
      <c r="M10929" s="39" t="n">
        <v>639711</v>
      </c>
      <c r="N10929" s="39" t="n">
        <v>6036</v>
      </c>
    </row>
    <row r="10930" customFormat="false" ht="13.5" hidden="false" customHeight="false" outlineLevel="0" collapsed="false">
      <c r="B10930" s="36" t="n">
        <v>28</v>
      </c>
      <c r="C10930" s="36" t="s">
        <v>636</v>
      </c>
      <c r="D10930" s="37" t="n">
        <v>2239</v>
      </c>
      <c r="E10930" s="36" t="s">
        <v>326</v>
      </c>
      <c r="F10930" s="36" t="n">
        <v>2003</v>
      </c>
      <c r="G10930" s="39" t="n">
        <v>8</v>
      </c>
      <c r="H10930" s="39" t="s">
        <v>106</v>
      </c>
      <c r="I10930" s="39" t="s">
        <v>106</v>
      </c>
      <c r="J10930" s="39" t="s">
        <v>106</v>
      </c>
      <c r="K10930" s="39" t="s">
        <v>106</v>
      </c>
      <c r="L10930" s="39" t="s">
        <v>106</v>
      </c>
      <c r="M10930" s="39" t="s">
        <v>106</v>
      </c>
      <c r="N10930" s="39" t="s">
        <v>102</v>
      </c>
    </row>
    <row r="10931" customFormat="false" ht="13.5" hidden="false" customHeight="false" outlineLevel="0" collapsed="false">
      <c r="B10931" s="36" t="n">
        <v>28</v>
      </c>
      <c r="C10931" s="36" t="s">
        <v>636</v>
      </c>
      <c r="D10931" s="37" t="n">
        <v>2242</v>
      </c>
      <c r="E10931" s="36" t="s">
        <v>328</v>
      </c>
      <c r="F10931" s="36" t="n">
        <v>2003</v>
      </c>
      <c r="G10931" s="39" t="n">
        <v>20</v>
      </c>
      <c r="H10931" s="39" t="n">
        <v>100</v>
      </c>
      <c r="I10931" s="39" t="n">
        <v>9787</v>
      </c>
      <c r="J10931" s="39" t="n">
        <v>4591</v>
      </c>
      <c r="K10931" s="39" t="n">
        <v>27715</v>
      </c>
      <c r="L10931" s="39" t="n">
        <v>27715</v>
      </c>
      <c r="M10931" s="39" t="n">
        <v>22023</v>
      </c>
      <c r="N10931" s="39" t="s">
        <v>102</v>
      </c>
    </row>
    <row r="10932" customFormat="false" ht="13.5" hidden="false" customHeight="false" outlineLevel="0" collapsed="false">
      <c r="B10932" s="36" t="n">
        <v>28</v>
      </c>
      <c r="C10932" s="36" t="s">
        <v>636</v>
      </c>
      <c r="D10932" s="37" t="n">
        <v>2243</v>
      </c>
      <c r="E10932" s="36" t="s">
        <v>329</v>
      </c>
      <c r="F10932" s="36" t="n">
        <v>2003</v>
      </c>
      <c r="G10932" s="39" t="n">
        <v>5</v>
      </c>
      <c r="H10932" s="39" t="n">
        <v>21</v>
      </c>
      <c r="I10932" s="39" t="n">
        <v>3370</v>
      </c>
      <c r="J10932" s="39" t="n">
        <v>1680</v>
      </c>
      <c r="K10932" s="39" t="n">
        <v>9030</v>
      </c>
      <c r="L10932" s="39" t="n">
        <v>9030</v>
      </c>
      <c r="M10932" s="39" t="n">
        <v>7001</v>
      </c>
      <c r="N10932" s="39" t="s">
        <v>102</v>
      </c>
    </row>
    <row r="10933" customFormat="false" ht="13.5" hidden="false" customHeight="false" outlineLevel="0" collapsed="false">
      <c r="B10933" s="36" t="n">
        <v>28</v>
      </c>
      <c r="C10933" s="36" t="s">
        <v>636</v>
      </c>
      <c r="D10933" s="37" t="n">
        <v>2244</v>
      </c>
      <c r="E10933" s="36" t="s">
        <v>330</v>
      </c>
      <c r="F10933" s="36" t="n">
        <v>2003</v>
      </c>
      <c r="G10933" s="39" t="n">
        <v>3</v>
      </c>
      <c r="H10933" s="39" t="n">
        <v>69</v>
      </c>
      <c r="I10933" s="39" t="n">
        <v>28383</v>
      </c>
      <c r="J10933" s="39" t="n">
        <v>13981</v>
      </c>
      <c r="K10933" s="39" t="n">
        <v>61018</v>
      </c>
      <c r="L10933" s="39" t="n">
        <v>61080</v>
      </c>
      <c r="M10933" s="39" t="n">
        <v>44304</v>
      </c>
      <c r="N10933" s="39" t="n">
        <v>40</v>
      </c>
    </row>
    <row r="10934" customFormat="false" ht="13.5" hidden="false" customHeight="false" outlineLevel="0" collapsed="false">
      <c r="B10934" s="36" t="n">
        <v>28</v>
      </c>
      <c r="C10934" s="36" t="s">
        <v>636</v>
      </c>
      <c r="D10934" s="37" t="n">
        <v>2246</v>
      </c>
      <c r="E10934" s="36" t="s">
        <v>332</v>
      </c>
      <c r="F10934" s="36" t="n">
        <v>2003</v>
      </c>
      <c r="G10934" s="39" t="n">
        <v>2</v>
      </c>
      <c r="H10934" s="39" t="s">
        <v>106</v>
      </c>
      <c r="I10934" s="39" t="s">
        <v>106</v>
      </c>
      <c r="J10934" s="39" t="s">
        <v>106</v>
      </c>
      <c r="K10934" s="39" t="s">
        <v>106</v>
      </c>
      <c r="L10934" s="39" t="s">
        <v>106</v>
      </c>
      <c r="M10934" s="39" t="s">
        <v>106</v>
      </c>
      <c r="N10934" s="39" t="s">
        <v>106</v>
      </c>
    </row>
    <row r="10935" customFormat="false" ht="13.5" hidden="false" customHeight="false" outlineLevel="0" collapsed="false">
      <c r="B10935" s="36" t="n">
        <v>28</v>
      </c>
      <c r="C10935" s="36" t="s">
        <v>636</v>
      </c>
      <c r="D10935" s="37" t="n">
        <v>2247</v>
      </c>
      <c r="E10935" s="36" t="s">
        <v>333</v>
      </c>
      <c r="F10935" s="36" t="n">
        <v>2003</v>
      </c>
      <c r="G10935" s="39" t="n">
        <v>1</v>
      </c>
      <c r="H10935" s="39" t="s">
        <v>106</v>
      </c>
      <c r="I10935" s="39" t="s">
        <v>106</v>
      </c>
      <c r="J10935" s="39" t="s">
        <v>106</v>
      </c>
      <c r="K10935" s="39" t="s">
        <v>106</v>
      </c>
      <c r="L10935" s="39" t="s">
        <v>106</v>
      </c>
      <c r="M10935" s="39" t="s">
        <v>106</v>
      </c>
      <c r="N10935" s="39" t="s">
        <v>102</v>
      </c>
    </row>
    <row r="10936" customFormat="false" ht="13.5" hidden="false" customHeight="false" outlineLevel="0" collapsed="false">
      <c r="B10936" s="36" t="n">
        <v>28</v>
      </c>
      <c r="C10936" s="36" t="s">
        <v>636</v>
      </c>
      <c r="D10936" s="37" t="n">
        <v>2248</v>
      </c>
      <c r="E10936" s="36" t="s">
        <v>334</v>
      </c>
      <c r="F10936" s="36" t="n">
        <v>2003</v>
      </c>
      <c r="G10936" s="39" t="n">
        <v>1</v>
      </c>
      <c r="H10936" s="39" t="s">
        <v>106</v>
      </c>
      <c r="I10936" s="39" t="s">
        <v>106</v>
      </c>
      <c r="J10936" s="39" t="s">
        <v>106</v>
      </c>
      <c r="K10936" s="39" t="s">
        <v>106</v>
      </c>
      <c r="L10936" s="39" t="s">
        <v>106</v>
      </c>
      <c r="M10936" s="39" t="s">
        <v>106</v>
      </c>
      <c r="N10936" s="39" t="s">
        <v>102</v>
      </c>
    </row>
    <row r="10937" customFormat="false" ht="13.5" hidden="false" customHeight="false" outlineLevel="0" collapsed="false">
      <c r="B10937" s="36" t="n">
        <v>28</v>
      </c>
      <c r="C10937" s="36" t="s">
        <v>636</v>
      </c>
      <c r="D10937" s="37" t="n">
        <v>2249</v>
      </c>
      <c r="E10937" s="36" t="s">
        <v>335</v>
      </c>
      <c r="F10937" s="36" t="n">
        <v>2003</v>
      </c>
      <c r="G10937" s="39" t="n">
        <v>2</v>
      </c>
      <c r="H10937" s="39" t="s">
        <v>106</v>
      </c>
      <c r="I10937" s="39" t="s">
        <v>106</v>
      </c>
      <c r="J10937" s="39" t="s">
        <v>106</v>
      </c>
      <c r="K10937" s="39" t="s">
        <v>106</v>
      </c>
      <c r="L10937" s="39" t="s">
        <v>106</v>
      </c>
      <c r="M10937" s="39" t="s">
        <v>106</v>
      </c>
      <c r="N10937" s="39" t="s">
        <v>102</v>
      </c>
    </row>
    <row r="10938" customFormat="false" ht="13.5" hidden="false" customHeight="false" outlineLevel="0" collapsed="false">
      <c r="B10938" s="36" t="n">
        <v>28</v>
      </c>
      <c r="C10938" s="36" t="s">
        <v>636</v>
      </c>
      <c r="D10938" s="37" t="n">
        <v>2251</v>
      </c>
      <c r="E10938" s="36" t="s">
        <v>336</v>
      </c>
      <c r="F10938" s="36" t="n">
        <v>2003</v>
      </c>
      <c r="G10938" s="39" t="n">
        <v>5</v>
      </c>
      <c r="H10938" s="39" t="n">
        <v>766</v>
      </c>
      <c r="I10938" s="39" t="n">
        <v>414794</v>
      </c>
      <c r="J10938" s="39" t="n">
        <v>926500</v>
      </c>
      <c r="K10938" s="39" t="n">
        <v>1724145</v>
      </c>
      <c r="L10938" s="39" t="n">
        <v>1732629</v>
      </c>
      <c r="M10938" s="39" t="n">
        <v>689497</v>
      </c>
      <c r="N10938" s="39" t="n">
        <v>46981</v>
      </c>
    </row>
    <row r="10939" customFormat="false" ht="13.5" hidden="false" customHeight="false" outlineLevel="0" collapsed="false">
      <c r="B10939" s="36" t="n">
        <v>28</v>
      </c>
      <c r="C10939" s="36" t="s">
        <v>636</v>
      </c>
      <c r="D10939" s="37" t="n">
        <v>2252</v>
      </c>
      <c r="E10939" s="36" t="s">
        <v>337</v>
      </c>
      <c r="F10939" s="36" t="n">
        <v>2003</v>
      </c>
      <c r="G10939" s="39" t="n">
        <v>4</v>
      </c>
      <c r="H10939" s="39" t="n">
        <v>280</v>
      </c>
      <c r="I10939" s="39" t="n">
        <v>131001</v>
      </c>
      <c r="J10939" s="39" t="n">
        <v>376055</v>
      </c>
      <c r="K10939" s="39" t="n">
        <v>649172</v>
      </c>
      <c r="L10939" s="39" t="n">
        <v>652391</v>
      </c>
      <c r="M10939" s="39" t="n">
        <v>244024</v>
      </c>
      <c r="N10939" s="39" t="n">
        <v>4390</v>
      </c>
    </row>
    <row r="10940" customFormat="false" ht="13.5" hidden="false" customHeight="false" outlineLevel="0" collapsed="false">
      <c r="B10940" s="36" t="n">
        <v>28</v>
      </c>
      <c r="C10940" s="36" t="s">
        <v>636</v>
      </c>
      <c r="D10940" s="37" t="n">
        <v>2259</v>
      </c>
      <c r="E10940" s="36" t="s">
        <v>338</v>
      </c>
      <c r="F10940" s="36" t="n">
        <v>2003</v>
      </c>
      <c r="G10940" s="39" t="n">
        <v>2</v>
      </c>
      <c r="H10940" s="39" t="s">
        <v>106</v>
      </c>
      <c r="I10940" s="39" t="s">
        <v>106</v>
      </c>
      <c r="J10940" s="39" t="s">
        <v>106</v>
      </c>
      <c r="K10940" s="39" t="s">
        <v>106</v>
      </c>
      <c r="L10940" s="39" t="s">
        <v>106</v>
      </c>
      <c r="M10940" s="39" t="s">
        <v>106</v>
      </c>
      <c r="N10940" s="39" t="s">
        <v>106</v>
      </c>
    </row>
    <row r="10941" customFormat="false" ht="13.5" hidden="false" customHeight="false" outlineLevel="0" collapsed="false">
      <c r="B10941" s="36" t="n">
        <v>28</v>
      </c>
      <c r="C10941" s="36" t="s">
        <v>636</v>
      </c>
      <c r="D10941" s="37" t="n">
        <v>2261</v>
      </c>
      <c r="E10941" s="36" t="s">
        <v>339</v>
      </c>
      <c r="F10941" s="36" t="n">
        <v>2003</v>
      </c>
      <c r="G10941" s="39" t="n">
        <v>1</v>
      </c>
      <c r="H10941" s="39" t="s">
        <v>106</v>
      </c>
      <c r="I10941" s="39" t="s">
        <v>106</v>
      </c>
      <c r="J10941" s="39" t="s">
        <v>106</v>
      </c>
      <c r="K10941" s="39" t="s">
        <v>106</v>
      </c>
      <c r="L10941" s="39" t="s">
        <v>106</v>
      </c>
      <c r="M10941" s="39" t="s">
        <v>106</v>
      </c>
      <c r="N10941" s="39" t="s">
        <v>102</v>
      </c>
    </row>
    <row r="10942" customFormat="false" ht="13.5" hidden="false" customHeight="false" outlineLevel="0" collapsed="false">
      <c r="B10942" s="36" t="n">
        <v>28</v>
      </c>
      <c r="C10942" s="36" t="s">
        <v>636</v>
      </c>
      <c r="D10942" s="37" t="n">
        <v>2262</v>
      </c>
      <c r="E10942" s="36" t="s">
        <v>340</v>
      </c>
      <c r="F10942" s="36" t="n">
        <v>2003</v>
      </c>
      <c r="G10942" s="39" t="n">
        <v>1</v>
      </c>
      <c r="H10942" s="39" t="s">
        <v>106</v>
      </c>
      <c r="I10942" s="39" t="s">
        <v>106</v>
      </c>
      <c r="J10942" s="39" t="s">
        <v>106</v>
      </c>
      <c r="K10942" s="39" t="s">
        <v>106</v>
      </c>
      <c r="L10942" s="39" t="s">
        <v>106</v>
      </c>
      <c r="M10942" s="39" t="s">
        <v>106</v>
      </c>
      <c r="N10942" s="39" t="s">
        <v>106</v>
      </c>
    </row>
    <row r="10943" customFormat="false" ht="13.5" hidden="false" customHeight="false" outlineLevel="0" collapsed="false">
      <c r="B10943" s="36" t="n">
        <v>28</v>
      </c>
      <c r="C10943" s="36" t="s">
        <v>636</v>
      </c>
      <c r="D10943" s="37" t="n">
        <v>2269</v>
      </c>
      <c r="E10943" s="36" t="s">
        <v>341</v>
      </c>
      <c r="F10943" s="36" t="n">
        <v>2003</v>
      </c>
      <c r="G10943" s="39" t="n">
        <v>4</v>
      </c>
      <c r="H10943" s="39" t="n">
        <v>33</v>
      </c>
      <c r="I10943" s="39" t="n">
        <v>9558</v>
      </c>
      <c r="J10943" s="39" t="n">
        <v>3610</v>
      </c>
      <c r="K10943" s="39" t="n">
        <v>17757</v>
      </c>
      <c r="L10943" s="39" t="n">
        <v>17757</v>
      </c>
      <c r="M10943" s="39" t="n">
        <v>13473</v>
      </c>
      <c r="N10943" s="39" t="s">
        <v>102</v>
      </c>
    </row>
    <row r="10944" customFormat="false" ht="13.5" hidden="false" customHeight="false" outlineLevel="0" collapsed="false">
      <c r="B10944" s="36" t="n">
        <v>28</v>
      </c>
      <c r="C10944" s="36" t="s">
        <v>636</v>
      </c>
      <c r="D10944" s="37" t="n">
        <v>2272</v>
      </c>
      <c r="E10944" s="36" t="s">
        <v>343</v>
      </c>
      <c r="F10944" s="36" t="n">
        <v>2003</v>
      </c>
      <c r="G10944" s="39" t="n">
        <v>5</v>
      </c>
      <c r="H10944" s="39" t="s">
        <v>106</v>
      </c>
      <c r="I10944" s="39" t="s">
        <v>106</v>
      </c>
      <c r="J10944" s="39" t="s">
        <v>106</v>
      </c>
      <c r="K10944" s="39" t="s">
        <v>106</v>
      </c>
      <c r="L10944" s="39" t="s">
        <v>106</v>
      </c>
      <c r="M10944" s="39" t="s">
        <v>106</v>
      </c>
      <c r="N10944" s="39" t="s">
        <v>106</v>
      </c>
    </row>
    <row r="10945" customFormat="false" ht="13.5" hidden="false" customHeight="false" outlineLevel="0" collapsed="false">
      <c r="B10945" s="36" t="n">
        <v>28</v>
      </c>
      <c r="C10945" s="36" t="s">
        <v>636</v>
      </c>
      <c r="D10945" s="37" t="n">
        <v>2279</v>
      </c>
      <c r="E10945" s="36" t="s">
        <v>345</v>
      </c>
      <c r="F10945" s="36" t="n">
        <v>2003</v>
      </c>
      <c r="G10945" s="39" t="n">
        <v>6</v>
      </c>
      <c r="H10945" s="39" t="n">
        <v>151</v>
      </c>
      <c r="I10945" s="39" t="n">
        <v>37407</v>
      </c>
      <c r="J10945" s="39" t="n">
        <v>89819</v>
      </c>
      <c r="K10945" s="39" t="n">
        <v>157084</v>
      </c>
      <c r="L10945" s="39" t="n">
        <v>159843</v>
      </c>
      <c r="M10945" s="39" t="n">
        <v>64242</v>
      </c>
      <c r="N10945" s="39" t="n">
        <v>110</v>
      </c>
    </row>
    <row r="10946" customFormat="false" ht="13.5" hidden="false" customHeight="false" outlineLevel="0" collapsed="false">
      <c r="B10946" s="36" t="n">
        <v>28</v>
      </c>
      <c r="C10946" s="36" t="s">
        <v>636</v>
      </c>
      <c r="D10946" s="37" t="n">
        <v>2281</v>
      </c>
      <c r="E10946" s="36" t="s">
        <v>346</v>
      </c>
      <c r="F10946" s="36" t="n">
        <v>2003</v>
      </c>
      <c r="G10946" s="39" t="n">
        <v>26</v>
      </c>
      <c r="H10946" s="39" t="n">
        <v>343</v>
      </c>
      <c r="I10946" s="39" t="n">
        <v>167190</v>
      </c>
      <c r="J10946" s="39" t="n">
        <v>268855</v>
      </c>
      <c r="K10946" s="39" t="n">
        <v>772475</v>
      </c>
      <c r="L10946" s="39" t="n">
        <v>769225</v>
      </c>
      <c r="M10946" s="39" t="n">
        <v>470315</v>
      </c>
      <c r="N10946" s="39" t="n">
        <v>13010</v>
      </c>
    </row>
    <row r="10947" customFormat="false" ht="13.5" hidden="false" customHeight="false" outlineLevel="0" collapsed="false">
      <c r="B10947" s="36" t="n">
        <v>28</v>
      </c>
      <c r="C10947" s="36" t="s">
        <v>636</v>
      </c>
      <c r="D10947" s="37" t="n">
        <v>2282</v>
      </c>
      <c r="E10947" s="36" t="s">
        <v>347</v>
      </c>
      <c r="F10947" s="36" t="n">
        <v>2003</v>
      </c>
      <c r="G10947" s="39" t="n">
        <v>1</v>
      </c>
      <c r="H10947" s="39" t="s">
        <v>106</v>
      </c>
      <c r="I10947" s="39" t="s">
        <v>106</v>
      </c>
      <c r="J10947" s="39" t="s">
        <v>106</v>
      </c>
      <c r="K10947" s="39" t="s">
        <v>106</v>
      </c>
      <c r="L10947" s="39" t="s">
        <v>106</v>
      </c>
      <c r="M10947" s="39" t="s">
        <v>106</v>
      </c>
      <c r="N10947" s="39" t="s">
        <v>106</v>
      </c>
    </row>
    <row r="10948" customFormat="false" ht="13.5" hidden="false" customHeight="false" outlineLevel="0" collapsed="false">
      <c r="B10948" s="36" t="n">
        <v>28</v>
      </c>
      <c r="C10948" s="36" t="s">
        <v>636</v>
      </c>
      <c r="D10948" s="37" t="n">
        <v>2283</v>
      </c>
      <c r="E10948" s="36" t="s">
        <v>348</v>
      </c>
      <c r="F10948" s="36" t="n">
        <v>2003</v>
      </c>
      <c r="G10948" s="39" t="n">
        <v>38</v>
      </c>
      <c r="H10948" s="39" t="n">
        <v>273</v>
      </c>
      <c r="I10948" s="39" t="n">
        <v>84295</v>
      </c>
      <c r="J10948" s="39" t="n">
        <v>79350</v>
      </c>
      <c r="K10948" s="39" t="n">
        <v>243745</v>
      </c>
      <c r="L10948" s="39" t="n">
        <v>243745</v>
      </c>
      <c r="M10948" s="39" t="n">
        <v>156566</v>
      </c>
      <c r="N10948" s="39" t="s">
        <v>102</v>
      </c>
    </row>
    <row r="10949" customFormat="false" ht="13.5" hidden="false" customHeight="false" outlineLevel="0" collapsed="false">
      <c r="B10949" s="36" t="n">
        <v>28</v>
      </c>
      <c r="C10949" s="36" t="s">
        <v>636</v>
      </c>
      <c r="D10949" s="37" t="n">
        <v>2284</v>
      </c>
      <c r="E10949" s="36" t="s">
        <v>349</v>
      </c>
      <c r="F10949" s="36" t="n">
        <v>2003</v>
      </c>
      <c r="G10949" s="39" t="n">
        <v>1</v>
      </c>
      <c r="H10949" s="39" t="s">
        <v>106</v>
      </c>
      <c r="I10949" s="39" t="s">
        <v>106</v>
      </c>
      <c r="J10949" s="39" t="s">
        <v>106</v>
      </c>
      <c r="K10949" s="39" t="s">
        <v>106</v>
      </c>
      <c r="L10949" s="39" t="s">
        <v>106</v>
      </c>
      <c r="M10949" s="39" t="s">
        <v>106</v>
      </c>
      <c r="N10949" s="39" t="s">
        <v>106</v>
      </c>
    </row>
    <row r="10950" customFormat="false" ht="13.5" hidden="false" customHeight="false" outlineLevel="0" collapsed="false">
      <c r="B10950" s="36" t="n">
        <v>28</v>
      </c>
      <c r="C10950" s="36" t="s">
        <v>636</v>
      </c>
      <c r="D10950" s="37" t="n">
        <v>2285</v>
      </c>
      <c r="E10950" s="36" t="s">
        <v>350</v>
      </c>
      <c r="F10950" s="36" t="n">
        <v>2003</v>
      </c>
      <c r="G10950" s="39" t="n">
        <v>6</v>
      </c>
      <c r="H10950" s="39" t="n">
        <v>135</v>
      </c>
      <c r="I10950" s="39" t="n">
        <v>65496</v>
      </c>
      <c r="J10950" s="39" t="n">
        <v>202949</v>
      </c>
      <c r="K10950" s="39" t="n">
        <v>467172</v>
      </c>
      <c r="L10950" s="39" t="n">
        <v>471583</v>
      </c>
      <c r="M10950" s="39" t="n">
        <v>244667</v>
      </c>
      <c r="N10950" s="39" t="n">
        <v>17793</v>
      </c>
    </row>
    <row r="10951" customFormat="false" ht="13.5" hidden="false" customHeight="false" outlineLevel="0" collapsed="false">
      <c r="B10951" s="36" t="n">
        <v>28</v>
      </c>
      <c r="C10951" s="36" t="s">
        <v>636</v>
      </c>
      <c r="D10951" s="37" t="n">
        <v>2291</v>
      </c>
      <c r="E10951" s="36" t="s">
        <v>351</v>
      </c>
      <c r="F10951" s="36" t="n">
        <v>2003</v>
      </c>
      <c r="G10951" s="39" t="n">
        <v>1</v>
      </c>
      <c r="H10951" s="39" t="s">
        <v>106</v>
      </c>
      <c r="I10951" s="39" t="s">
        <v>106</v>
      </c>
      <c r="J10951" s="39" t="s">
        <v>106</v>
      </c>
      <c r="K10951" s="39" t="s">
        <v>106</v>
      </c>
      <c r="L10951" s="39" t="s">
        <v>106</v>
      </c>
      <c r="M10951" s="39" t="s">
        <v>106</v>
      </c>
      <c r="N10951" s="39" t="s">
        <v>102</v>
      </c>
    </row>
    <row r="10952" customFormat="false" ht="13.5" hidden="false" customHeight="false" outlineLevel="0" collapsed="false">
      <c r="B10952" s="36" t="n">
        <v>28</v>
      </c>
      <c r="C10952" s="36" t="s">
        <v>636</v>
      </c>
      <c r="D10952" s="37" t="n">
        <v>2292</v>
      </c>
      <c r="E10952" s="36" t="s">
        <v>352</v>
      </c>
      <c r="F10952" s="36" t="n">
        <v>2003</v>
      </c>
      <c r="G10952" s="39" t="n">
        <v>1</v>
      </c>
      <c r="H10952" s="39" t="s">
        <v>106</v>
      </c>
      <c r="I10952" s="39" t="s">
        <v>106</v>
      </c>
      <c r="J10952" s="39" t="s">
        <v>106</v>
      </c>
      <c r="K10952" s="39" t="s">
        <v>106</v>
      </c>
      <c r="L10952" s="39" t="s">
        <v>106</v>
      </c>
      <c r="M10952" s="39" t="s">
        <v>106</v>
      </c>
      <c r="N10952" s="39" t="s">
        <v>102</v>
      </c>
    </row>
    <row r="10953" customFormat="false" ht="13.5" hidden="false" customHeight="false" outlineLevel="0" collapsed="false">
      <c r="B10953" s="36" t="n">
        <v>28</v>
      </c>
      <c r="C10953" s="36" t="s">
        <v>636</v>
      </c>
      <c r="D10953" s="37" t="n">
        <v>2293</v>
      </c>
      <c r="E10953" s="36" t="s">
        <v>353</v>
      </c>
      <c r="F10953" s="36" t="n">
        <v>2003</v>
      </c>
      <c r="G10953" s="39" t="n">
        <v>2</v>
      </c>
      <c r="H10953" s="39" t="s">
        <v>106</v>
      </c>
      <c r="I10953" s="39" t="s">
        <v>106</v>
      </c>
      <c r="J10953" s="39" t="s">
        <v>106</v>
      </c>
      <c r="K10953" s="39" t="s">
        <v>106</v>
      </c>
      <c r="L10953" s="39" t="s">
        <v>106</v>
      </c>
      <c r="M10953" s="39" t="s">
        <v>106</v>
      </c>
      <c r="N10953" s="39" t="s">
        <v>106</v>
      </c>
    </row>
    <row r="10954" customFormat="false" ht="13.5" hidden="false" customHeight="false" outlineLevel="0" collapsed="false">
      <c r="B10954" s="36" t="n">
        <v>28</v>
      </c>
      <c r="C10954" s="36" t="s">
        <v>636</v>
      </c>
      <c r="D10954" s="37" t="n">
        <v>2295</v>
      </c>
      <c r="E10954" s="36" t="s">
        <v>355</v>
      </c>
      <c r="F10954" s="36" t="n">
        <v>2003</v>
      </c>
      <c r="G10954" s="39" t="n">
        <v>6</v>
      </c>
      <c r="H10954" s="39" t="s">
        <v>106</v>
      </c>
      <c r="I10954" s="39" t="s">
        <v>106</v>
      </c>
      <c r="J10954" s="39" t="s">
        <v>106</v>
      </c>
      <c r="K10954" s="39" t="s">
        <v>106</v>
      </c>
      <c r="L10954" s="39" t="s">
        <v>106</v>
      </c>
      <c r="M10954" s="39" t="s">
        <v>106</v>
      </c>
      <c r="N10954" s="39" t="s">
        <v>102</v>
      </c>
    </row>
    <row r="10955" customFormat="false" ht="13.5" hidden="false" customHeight="false" outlineLevel="0" collapsed="false">
      <c r="B10955" s="36" t="n">
        <v>28</v>
      </c>
      <c r="C10955" s="36" t="s">
        <v>636</v>
      </c>
      <c r="D10955" s="37" t="n">
        <v>2296</v>
      </c>
      <c r="E10955" s="36" t="s">
        <v>356</v>
      </c>
      <c r="F10955" s="36" t="n">
        <v>2003</v>
      </c>
      <c r="G10955" s="39" t="n">
        <v>5</v>
      </c>
      <c r="H10955" s="39" t="n">
        <v>128</v>
      </c>
      <c r="I10955" s="39" t="n">
        <v>82450</v>
      </c>
      <c r="J10955" s="39" t="n">
        <v>396365</v>
      </c>
      <c r="K10955" s="39" t="n">
        <v>725554</v>
      </c>
      <c r="L10955" s="39" t="n">
        <v>728883</v>
      </c>
      <c r="M10955" s="39" t="n">
        <v>303889</v>
      </c>
      <c r="N10955" s="39" t="n">
        <v>18383</v>
      </c>
    </row>
    <row r="10956" customFormat="false" ht="13.5" hidden="false" customHeight="false" outlineLevel="0" collapsed="false">
      <c r="B10956" s="36" t="n">
        <v>28</v>
      </c>
      <c r="C10956" s="36" t="s">
        <v>636</v>
      </c>
      <c r="D10956" s="37" t="n">
        <v>2297</v>
      </c>
      <c r="E10956" s="36" t="s">
        <v>357</v>
      </c>
      <c r="F10956" s="36" t="n">
        <v>2003</v>
      </c>
      <c r="G10956" s="39" t="n">
        <v>3</v>
      </c>
      <c r="H10956" s="39" t="n">
        <v>70</v>
      </c>
      <c r="I10956" s="39" t="n">
        <v>33988</v>
      </c>
      <c r="J10956" s="39" t="n">
        <v>386511</v>
      </c>
      <c r="K10956" s="39" t="n">
        <v>520666</v>
      </c>
      <c r="L10956" s="39" t="n">
        <v>521234</v>
      </c>
      <c r="M10956" s="39" t="n">
        <v>118650</v>
      </c>
      <c r="N10956" s="39" t="n">
        <v>62368</v>
      </c>
    </row>
    <row r="10957" customFormat="false" ht="13.5" hidden="false" customHeight="false" outlineLevel="0" collapsed="false">
      <c r="B10957" s="36" t="n">
        <v>28</v>
      </c>
      <c r="C10957" s="36" t="s">
        <v>636</v>
      </c>
      <c r="D10957" s="37" t="n">
        <v>2298</v>
      </c>
      <c r="E10957" s="36" t="s">
        <v>358</v>
      </c>
      <c r="F10957" s="36" t="n">
        <v>2003</v>
      </c>
      <c r="G10957" s="39" t="n">
        <v>7</v>
      </c>
      <c r="H10957" s="39" t="n">
        <v>72</v>
      </c>
      <c r="I10957" s="39" t="n">
        <v>19124</v>
      </c>
      <c r="J10957" s="39" t="n">
        <v>20102</v>
      </c>
      <c r="K10957" s="39" t="n">
        <v>50998</v>
      </c>
      <c r="L10957" s="39" t="n">
        <v>50998</v>
      </c>
      <c r="M10957" s="39" t="n">
        <v>29425</v>
      </c>
      <c r="N10957" s="39" t="s">
        <v>102</v>
      </c>
    </row>
    <row r="10958" customFormat="false" ht="13.5" hidden="false" customHeight="false" outlineLevel="0" collapsed="false">
      <c r="B10958" s="36" t="n">
        <v>28</v>
      </c>
      <c r="C10958" s="36" t="s">
        <v>636</v>
      </c>
      <c r="D10958" s="37" t="n">
        <v>2299</v>
      </c>
      <c r="E10958" s="36" t="s">
        <v>359</v>
      </c>
      <c r="F10958" s="36" t="n">
        <v>2003</v>
      </c>
      <c r="G10958" s="39" t="n">
        <v>18</v>
      </c>
      <c r="H10958" s="39" t="n">
        <v>241</v>
      </c>
      <c r="I10958" s="39" t="n">
        <v>95378</v>
      </c>
      <c r="J10958" s="39" t="n">
        <v>231275</v>
      </c>
      <c r="K10958" s="39" t="n">
        <v>466423</v>
      </c>
      <c r="L10958" s="39" t="n">
        <v>471744</v>
      </c>
      <c r="M10958" s="39" t="n">
        <v>223121</v>
      </c>
      <c r="N10958" s="39" t="n">
        <v>4143</v>
      </c>
    </row>
    <row r="10959" customFormat="false" ht="13.5" hidden="false" customHeight="false" outlineLevel="0" collapsed="false">
      <c r="B10959" s="36" t="n">
        <v>28</v>
      </c>
      <c r="C10959" s="36" t="s">
        <v>636</v>
      </c>
      <c r="D10959" s="37" t="n">
        <v>2311</v>
      </c>
      <c r="E10959" s="36" t="s">
        <v>360</v>
      </c>
      <c r="F10959" s="36" t="n">
        <v>2003</v>
      </c>
      <c r="G10959" s="39" t="n">
        <v>2</v>
      </c>
      <c r="H10959" s="39" t="s">
        <v>106</v>
      </c>
      <c r="I10959" s="39" t="s">
        <v>106</v>
      </c>
      <c r="J10959" s="39" t="s">
        <v>106</v>
      </c>
      <c r="K10959" s="39" t="s">
        <v>106</v>
      </c>
      <c r="L10959" s="39" t="s">
        <v>106</v>
      </c>
      <c r="M10959" s="39" t="s">
        <v>106</v>
      </c>
      <c r="N10959" s="39" t="s">
        <v>106</v>
      </c>
    </row>
    <row r="10960" customFormat="false" ht="13.5" hidden="false" customHeight="false" outlineLevel="0" collapsed="false">
      <c r="B10960" s="36" t="n">
        <v>28</v>
      </c>
      <c r="C10960" s="36" t="s">
        <v>636</v>
      </c>
      <c r="D10960" s="37" t="n">
        <v>2313</v>
      </c>
      <c r="E10960" s="36" t="s">
        <v>361</v>
      </c>
      <c r="F10960" s="36" t="n">
        <v>2003</v>
      </c>
      <c r="G10960" s="39" t="n">
        <v>1</v>
      </c>
      <c r="H10960" s="39" t="s">
        <v>106</v>
      </c>
      <c r="I10960" s="39" t="s">
        <v>106</v>
      </c>
      <c r="J10960" s="39" t="s">
        <v>106</v>
      </c>
      <c r="K10960" s="39" t="s">
        <v>106</v>
      </c>
      <c r="L10960" s="39" t="s">
        <v>106</v>
      </c>
      <c r="M10960" s="39" t="s">
        <v>106</v>
      </c>
      <c r="N10960" s="39" t="s">
        <v>106</v>
      </c>
    </row>
    <row r="10961" customFormat="false" ht="13.5" hidden="false" customHeight="false" outlineLevel="0" collapsed="false">
      <c r="B10961" s="36" t="n">
        <v>28</v>
      </c>
      <c r="C10961" s="36" t="s">
        <v>636</v>
      </c>
      <c r="D10961" s="37" t="n">
        <v>2321</v>
      </c>
      <c r="E10961" s="36" t="s">
        <v>362</v>
      </c>
      <c r="F10961" s="36" t="n">
        <v>2003</v>
      </c>
      <c r="G10961" s="39" t="n">
        <v>5</v>
      </c>
      <c r="H10961" s="39" t="n">
        <v>3716</v>
      </c>
      <c r="I10961" s="39" t="n">
        <v>2445691</v>
      </c>
      <c r="J10961" s="39" t="n">
        <v>16116637</v>
      </c>
      <c r="K10961" s="39" t="n">
        <v>27197542</v>
      </c>
      <c r="L10961" s="39" t="n">
        <v>27715968</v>
      </c>
      <c r="M10961" s="39" t="n">
        <v>9981733</v>
      </c>
      <c r="N10961" s="39" t="n">
        <v>2441486</v>
      </c>
    </row>
    <row r="10962" customFormat="false" ht="13.5" hidden="false" customHeight="false" outlineLevel="0" collapsed="false">
      <c r="B10962" s="36" t="n">
        <v>28</v>
      </c>
      <c r="C10962" s="36" t="s">
        <v>636</v>
      </c>
      <c r="D10962" s="37" t="n">
        <v>2331</v>
      </c>
      <c r="E10962" s="36" t="s">
        <v>363</v>
      </c>
      <c r="F10962" s="36" t="n">
        <v>2003</v>
      </c>
      <c r="G10962" s="39" t="n">
        <v>3</v>
      </c>
      <c r="H10962" s="39" t="s">
        <v>106</v>
      </c>
      <c r="I10962" s="39" t="s">
        <v>106</v>
      </c>
      <c r="J10962" s="39" t="s">
        <v>106</v>
      </c>
      <c r="K10962" s="39" t="s">
        <v>106</v>
      </c>
      <c r="L10962" s="39" t="s">
        <v>106</v>
      </c>
      <c r="M10962" s="39" t="s">
        <v>106</v>
      </c>
      <c r="N10962" s="39" t="s">
        <v>106</v>
      </c>
    </row>
    <row r="10963" customFormat="false" ht="13.5" hidden="false" customHeight="false" outlineLevel="0" collapsed="false">
      <c r="B10963" s="36" t="n">
        <v>28</v>
      </c>
      <c r="C10963" s="36" t="s">
        <v>636</v>
      </c>
      <c r="D10963" s="37" t="n">
        <v>2332</v>
      </c>
      <c r="E10963" s="36" t="s">
        <v>364</v>
      </c>
      <c r="F10963" s="36" t="n">
        <v>2003</v>
      </c>
      <c r="G10963" s="39" t="n">
        <v>3</v>
      </c>
      <c r="H10963" s="39" t="s">
        <v>106</v>
      </c>
      <c r="I10963" s="39" t="s">
        <v>106</v>
      </c>
      <c r="J10963" s="39" t="s">
        <v>106</v>
      </c>
      <c r="K10963" s="39" t="s">
        <v>106</v>
      </c>
      <c r="L10963" s="39" t="s">
        <v>106</v>
      </c>
      <c r="M10963" s="39" t="s">
        <v>106</v>
      </c>
      <c r="N10963" s="39" t="s">
        <v>106</v>
      </c>
    </row>
    <row r="10964" customFormat="false" ht="13.5" hidden="false" customHeight="false" outlineLevel="0" collapsed="false">
      <c r="B10964" s="36" t="n">
        <v>28</v>
      </c>
      <c r="C10964" s="36" t="s">
        <v>636</v>
      </c>
      <c r="D10964" s="37" t="n">
        <v>2333</v>
      </c>
      <c r="E10964" s="36" t="s">
        <v>365</v>
      </c>
      <c r="F10964" s="36" t="n">
        <v>2003</v>
      </c>
      <c r="G10964" s="39" t="n">
        <v>4</v>
      </c>
      <c r="H10964" s="39" t="n">
        <v>290</v>
      </c>
      <c r="I10964" s="39" t="n">
        <v>114354</v>
      </c>
      <c r="J10964" s="39" t="n">
        <v>1032298</v>
      </c>
      <c r="K10964" s="39" t="n">
        <v>1579979</v>
      </c>
      <c r="L10964" s="39" t="n">
        <v>1573552</v>
      </c>
      <c r="M10964" s="39" t="n">
        <v>485658</v>
      </c>
      <c r="N10964" s="39" t="n">
        <v>9991</v>
      </c>
    </row>
    <row r="10965" customFormat="false" ht="13.5" hidden="false" customHeight="false" outlineLevel="0" collapsed="false">
      <c r="B10965" s="36" t="n">
        <v>28</v>
      </c>
      <c r="C10965" s="36" t="s">
        <v>636</v>
      </c>
      <c r="D10965" s="37" t="n">
        <v>2334</v>
      </c>
      <c r="E10965" s="36" t="s">
        <v>366</v>
      </c>
      <c r="F10965" s="36" t="n">
        <v>2003</v>
      </c>
      <c r="G10965" s="39" t="n">
        <v>2</v>
      </c>
      <c r="H10965" s="39" t="s">
        <v>106</v>
      </c>
      <c r="I10965" s="39" t="s">
        <v>106</v>
      </c>
      <c r="J10965" s="39" t="s">
        <v>106</v>
      </c>
      <c r="K10965" s="39" t="s">
        <v>106</v>
      </c>
      <c r="L10965" s="39" t="s">
        <v>106</v>
      </c>
      <c r="M10965" s="39" t="s">
        <v>106</v>
      </c>
      <c r="N10965" s="39" t="s">
        <v>106</v>
      </c>
    </row>
    <row r="10966" customFormat="false" ht="13.5" hidden="false" customHeight="false" outlineLevel="0" collapsed="false">
      <c r="B10966" s="36" t="n">
        <v>28</v>
      </c>
      <c r="C10966" s="36" t="s">
        <v>636</v>
      </c>
      <c r="D10966" s="37" t="n">
        <v>2336</v>
      </c>
      <c r="E10966" s="36" t="s">
        <v>368</v>
      </c>
      <c r="F10966" s="36" t="n">
        <v>2003</v>
      </c>
      <c r="G10966" s="39" t="n">
        <v>2</v>
      </c>
      <c r="H10966" s="39" t="s">
        <v>106</v>
      </c>
      <c r="I10966" s="39" t="s">
        <v>106</v>
      </c>
      <c r="J10966" s="39" t="s">
        <v>106</v>
      </c>
      <c r="K10966" s="39" t="s">
        <v>106</v>
      </c>
      <c r="L10966" s="39" t="s">
        <v>106</v>
      </c>
      <c r="M10966" s="39" t="s">
        <v>106</v>
      </c>
      <c r="N10966" s="39" t="s">
        <v>102</v>
      </c>
    </row>
    <row r="10967" customFormat="false" ht="13.5" hidden="false" customHeight="false" outlineLevel="0" collapsed="false">
      <c r="B10967" s="36" t="n">
        <v>28</v>
      </c>
      <c r="C10967" s="36" t="s">
        <v>636</v>
      </c>
      <c r="D10967" s="37" t="n">
        <v>2338</v>
      </c>
      <c r="E10967" s="36" t="s">
        <v>370</v>
      </c>
      <c r="F10967" s="36" t="n">
        <v>2003</v>
      </c>
      <c r="G10967" s="39" t="n">
        <v>13</v>
      </c>
      <c r="H10967" s="39" t="n">
        <v>2475</v>
      </c>
      <c r="I10967" s="39" t="n">
        <v>1414910</v>
      </c>
      <c r="J10967" s="39" t="n">
        <v>4806646</v>
      </c>
      <c r="K10967" s="39" t="n">
        <v>9406811</v>
      </c>
      <c r="L10967" s="39" t="n">
        <v>9371674</v>
      </c>
      <c r="M10967" s="39" t="n">
        <v>4014700</v>
      </c>
      <c r="N10967" s="39" t="n">
        <v>350053</v>
      </c>
    </row>
    <row r="10968" customFormat="false" ht="13.5" hidden="false" customHeight="false" outlineLevel="0" collapsed="false">
      <c r="B10968" s="36" t="n">
        <v>28</v>
      </c>
      <c r="C10968" s="36" t="s">
        <v>636</v>
      </c>
      <c r="D10968" s="37" t="n">
        <v>2342</v>
      </c>
      <c r="E10968" s="36" t="s">
        <v>372</v>
      </c>
      <c r="F10968" s="36" t="n">
        <v>2003</v>
      </c>
      <c r="G10968" s="39" t="n">
        <v>1</v>
      </c>
      <c r="H10968" s="39" t="s">
        <v>106</v>
      </c>
      <c r="I10968" s="39" t="s">
        <v>106</v>
      </c>
      <c r="J10968" s="39" t="s">
        <v>106</v>
      </c>
      <c r="K10968" s="39" t="s">
        <v>106</v>
      </c>
      <c r="L10968" s="39" t="s">
        <v>106</v>
      </c>
      <c r="M10968" s="39" t="s">
        <v>106</v>
      </c>
      <c r="N10968" s="39" t="s">
        <v>102</v>
      </c>
    </row>
    <row r="10969" customFormat="false" ht="13.5" hidden="false" customHeight="false" outlineLevel="0" collapsed="false">
      <c r="B10969" s="36" t="n">
        <v>28</v>
      </c>
      <c r="C10969" s="36" t="s">
        <v>636</v>
      </c>
      <c r="D10969" s="37" t="n">
        <v>2349</v>
      </c>
      <c r="E10969" s="36" t="s">
        <v>373</v>
      </c>
      <c r="F10969" s="36" t="n">
        <v>2003</v>
      </c>
      <c r="G10969" s="39" t="n">
        <v>4</v>
      </c>
      <c r="H10969" s="39" t="n">
        <v>148</v>
      </c>
      <c r="I10969" s="39" t="n">
        <v>56938</v>
      </c>
      <c r="J10969" s="39" t="n">
        <v>92749</v>
      </c>
      <c r="K10969" s="39" t="n">
        <v>161826</v>
      </c>
      <c r="L10969" s="39" t="n">
        <v>158848</v>
      </c>
      <c r="M10969" s="39" t="n">
        <v>58882</v>
      </c>
      <c r="N10969" s="39" t="n">
        <v>1213</v>
      </c>
    </row>
    <row r="10970" customFormat="false" ht="13.5" hidden="false" customHeight="false" outlineLevel="0" collapsed="false">
      <c r="B10970" s="36" t="n">
        <v>28</v>
      </c>
      <c r="C10970" s="36" t="s">
        <v>636</v>
      </c>
      <c r="D10970" s="37" t="n">
        <v>2351</v>
      </c>
      <c r="E10970" s="36" t="s">
        <v>374</v>
      </c>
      <c r="F10970" s="36" t="n">
        <v>2003</v>
      </c>
      <c r="G10970" s="39" t="n">
        <v>17</v>
      </c>
      <c r="H10970" s="39" t="n">
        <v>314</v>
      </c>
      <c r="I10970" s="39" t="n">
        <v>125881</v>
      </c>
      <c r="J10970" s="39" t="n">
        <v>228776</v>
      </c>
      <c r="K10970" s="39" t="n">
        <v>491814</v>
      </c>
      <c r="L10970" s="39" t="n">
        <v>477073</v>
      </c>
      <c r="M10970" s="39" t="n">
        <v>206577</v>
      </c>
      <c r="N10970" s="39" t="n">
        <v>4898</v>
      </c>
    </row>
    <row r="10971" customFormat="false" ht="13.5" hidden="false" customHeight="false" outlineLevel="0" collapsed="false">
      <c r="B10971" s="36" t="n">
        <v>28</v>
      </c>
      <c r="C10971" s="36" t="s">
        <v>636</v>
      </c>
      <c r="D10971" s="37" t="n">
        <v>2352</v>
      </c>
      <c r="E10971" s="36" t="s">
        <v>375</v>
      </c>
      <c r="F10971" s="36" t="n">
        <v>2003</v>
      </c>
      <c r="G10971" s="39" t="n">
        <v>2</v>
      </c>
      <c r="H10971" s="39" t="s">
        <v>106</v>
      </c>
      <c r="I10971" s="39" t="s">
        <v>106</v>
      </c>
      <c r="J10971" s="39" t="s">
        <v>106</v>
      </c>
      <c r="K10971" s="39" t="s">
        <v>106</v>
      </c>
      <c r="L10971" s="39" t="s">
        <v>106</v>
      </c>
      <c r="M10971" s="39" t="s">
        <v>106</v>
      </c>
      <c r="N10971" s="39" t="s">
        <v>106</v>
      </c>
    </row>
    <row r="10972" customFormat="false" ht="13.5" hidden="false" customHeight="false" outlineLevel="0" collapsed="false">
      <c r="B10972" s="36" t="n">
        <v>28</v>
      </c>
      <c r="C10972" s="36" t="s">
        <v>636</v>
      </c>
      <c r="D10972" s="37" t="n">
        <v>2353</v>
      </c>
      <c r="E10972" s="36" t="s">
        <v>376</v>
      </c>
      <c r="F10972" s="36" t="n">
        <v>2003</v>
      </c>
      <c r="G10972" s="39" t="n">
        <v>3</v>
      </c>
      <c r="H10972" s="39" t="s">
        <v>106</v>
      </c>
      <c r="I10972" s="39" t="s">
        <v>106</v>
      </c>
      <c r="J10972" s="39" t="s">
        <v>106</v>
      </c>
      <c r="K10972" s="39" t="s">
        <v>106</v>
      </c>
      <c r="L10972" s="39" t="s">
        <v>106</v>
      </c>
      <c r="M10972" s="39" t="s">
        <v>106</v>
      </c>
      <c r="N10972" s="39" t="n">
        <v>620</v>
      </c>
    </row>
    <row r="10973" customFormat="false" ht="13.5" hidden="false" customHeight="false" outlineLevel="0" collapsed="false">
      <c r="B10973" s="36" t="n">
        <v>28</v>
      </c>
      <c r="C10973" s="36" t="s">
        <v>636</v>
      </c>
      <c r="D10973" s="37" t="n">
        <v>2354</v>
      </c>
      <c r="E10973" s="36" t="s">
        <v>377</v>
      </c>
      <c r="F10973" s="36" t="n">
        <v>2003</v>
      </c>
      <c r="G10973" s="39" t="n">
        <v>35</v>
      </c>
      <c r="H10973" s="39" t="n">
        <v>878</v>
      </c>
      <c r="I10973" s="39" t="n">
        <v>408426</v>
      </c>
      <c r="J10973" s="39" t="n">
        <v>1271210</v>
      </c>
      <c r="K10973" s="39" t="n">
        <v>2347707</v>
      </c>
      <c r="L10973" s="39" t="n">
        <v>2383146</v>
      </c>
      <c r="M10973" s="39" t="n">
        <v>973794</v>
      </c>
      <c r="N10973" s="39" t="n">
        <v>95265</v>
      </c>
    </row>
    <row r="10974" customFormat="false" ht="13.5" hidden="false" customHeight="false" outlineLevel="0" collapsed="false">
      <c r="B10974" s="36" t="n">
        <v>28</v>
      </c>
      <c r="C10974" s="36" t="s">
        <v>636</v>
      </c>
      <c r="D10974" s="37" t="n">
        <v>2355</v>
      </c>
      <c r="E10974" s="36" t="s">
        <v>378</v>
      </c>
      <c r="F10974" s="36" t="n">
        <v>2003</v>
      </c>
      <c r="G10974" s="39" t="n">
        <v>2</v>
      </c>
      <c r="H10974" s="39" t="s">
        <v>106</v>
      </c>
      <c r="I10974" s="39" t="s">
        <v>106</v>
      </c>
      <c r="J10974" s="39" t="s">
        <v>106</v>
      </c>
      <c r="K10974" s="39" t="s">
        <v>106</v>
      </c>
      <c r="L10974" s="39" t="s">
        <v>106</v>
      </c>
      <c r="M10974" s="39" t="s">
        <v>106</v>
      </c>
      <c r="N10974" s="39" t="s">
        <v>106</v>
      </c>
    </row>
    <row r="10975" customFormat="false" ht="13.5" hidden="false" customHeight="false" outlineLevel="0" collapsed="false">
      <c r="B10975" s="36" t="n">
        <v>28</v>
      </c>
      <c r="C10975" s="36" t="s">
        <v>636</v>
      </c>
      <c r="D10975" s="37" t="n">
        <v>2391</v>
      </c>
      <c r="E10975" s="36" t="s">
        <v>379</v>
      </c>
      <c r="F10975" s="36" t="n">
        <v>2003</v>
      </c>
      <c r="G10975" s="39" t="n">
        <v>74</v>
      </c>
      <c r="H10975" s="39" t="n">
        <v>1531</v>
      </c>
      <c r="I10975" s="39" t="n">
        <v>690608</v>
      </c>
      <c r="J10975" s="39" t="n">
        <v>4895507</v>
      </c>
      <c r="K10975" s="39" t="n">
        <v>6628749</v>
      </c>
      <c r="L10975" s="39" t="n">
        <v>6657021</v>
      </c>
      <c r="M10975" s="39" t="n">
        <v>1622732</v>
      </c>
      <c r="N10975" s="39" t="n">
        <v>24303</v>
      </c>
    </row>
    <row r="10976" customFormat="false" ht="13.5" hidden="false" customHeight="false" outlineLevel="0" collapsed="false">
      <c r="B10976" s="36" t="n">
        <v>28</v>
      </c>
      <c r="C10976" s="36" t="s">
        <v>636</v>
      </c>
      <c r="D10976" s="37" t="n">
        <v>2392</v>
      </c>
      <c r="E10976" s="36" t="s">
        <v>380</v>
      </c>
      <c r="F10976" s="36" t="n">
        <v>2003</v>
      </c>
      <c r="G10976" s="39" t="n">
        <v>36</v>
      </c>
      <c r="H10976" s="39" t="n">
        <v>587</v>
      </c>
      <c r="I10976" s="39" t="n">
        <v>264053</v>
      </c>
      <c r="J10976" s="39" t="n">
        <v>3347987</v>
      </c>
      <c r="K10976" s="39" t="n">
        <v>5083333</v>
      </c>
      <c r="L10976" s="39" t="n">
        <v>5062803</v>
      </c>
      <c r="M10976" s="39" t="n">
        <v>1603184</v>
      </c>
      <c r="N10976" s="39" t="n">
        <v>15321</v>
      </c>
    </row>
    <row r="10977" customFormat="false" ht="13.5" hidden="false" customHeight="false" outlineLevel="0" collapsed="false">
      <c r="B10977" s="36" t="n">
        <v>28</v>
      </c>
      <c r="C10977" s="36" t="s">
        <v>636</v>
      </c>
      <c r="D10977" s="37" t="n">
        <v>2393</v>
      </c>
      <c r="E10977" s="36" t="s">
        <v>381</v>
      </c>
      <c r="F10977" s="36" t="n">
        <v>2003</v>
      </c>
      <c r="G10977" s="39" t="n">
        <v>4</v>
      </c>
      <c r="H10977" s="39" t="n">
        <v>622</v>
      </c>
      <c r="I10977" s="39" t="n">
        <v>490489</v>
      </c>
      <c r="J10977" s="39" t="n">
        <v>707618</v>
      </c>
      <c r="K10977" s="39" t="n">
        <v>2533337</v>
      </c>
      <c r="L10977" s="39" t="n">
        <v>2431969</v>
      </c>
      <c r="M10977" s="39" t="n">
        <v>1300428</v>
      </c>
      <c r="N10977" s="39" t="n">
        <v>318860</v>
      </c>
    </row>
    <row r="10978" customFormat="false" ht="13.5" hidden="false" customHeight="false" outlineLevel="0" collapsed="false">
      <c r="B10978" s="36" t="n">
        <v>28</v>
      </c>
      <c r="C10978" s="36" t="s">
        <v>636</v>
      </c>
      <c r="D10978" s="37" t="n">
        <v>2399</v>
      </c>
      <c r="E10978" s="36" t="s">
        <v>382</v>
      </c>
      <c r="F10978" s="36" t="n">
        <v>2003</v>
      </c>
      <c r="G10978" s="39" t="n">
        <v>32</v>
      </c>
      <c r="H10978" s="39" t="n">
        <v>684</v>
      </c>
      <c r="I10978" s="39" t="n">
        <v>285408</v>
      </c>
      <c r="J10978" s="39" t="n">
        <v>1149164</v>
      </c>
      <c r="K10978" s="39" t="n">
        <v>2695175</v>
      </c>
      <c r="L10978" s="39" t="n">
        <v>2698027</v>
      </c>
      <c r="M10978" s="39" t="n">
        <v>1436706</v>
      </c>
      <c r="N10978" s="39" t="n">
        <v>13931</v>
      </c>
    </row>
    <row r="10979" customFormat="false" ht="13.5" hidden="false" customHeight="false" outlineLevel="0" collapsed="false">
      <c r="B10979" s="36" t="n">
        <v>28</v>
      </c>
      <c r="C10979" s="36" t="s">
        <v>636</v>
      </c>
      <c r="D10979" s="37" t="n">
        <v>2412</v>
      </c>
      <c r="E10979" s="36" t="s">
        <v>384</v>
      </c>
      <c r="F10979" s="36" t="n">
        <v>2003</v>
      </c>
      <c r="G10979" s="39" t="n">
        <v>1</v>
      </c>
      <c r="H10979" s="39" t="s">
        <v>106</v>
      </c>
      <c r="I10979" s="39" t="s">
        <v>106</v>
      </c>
      <c r="J10979" s="39" t="s">
        <v>106</v>
      </c>
      <c r="K10979" s="39" t="s">
        <v>106</v>
      </c>
      <c r="L10979" s="39" t="s">
        <v>106</v>
      </c>
      <c r="M10979" s="39" t="s">
        <v>106</v>
      </c>
      <c r="N10979" s="39" t="s">
        <v>106</v>
      </c>
    </row>
    <row r="10980" customFormat="false" ht="13.5" hidden="false" customHeight="false" outlineLevel="0" collapsed="false">
      <c r="B10980" s="36" t="n">
        <v>28</v>
      </c>
      <c r="C10980" s="36" t="s">
        <v>636</v>
      </c>
      <c r="D10980" s="37" t="n">
        <v>2419</v>
      </c>
      <c r="E10980" s="36" t="s">
        <v>386</v>
      </c>
      <c r="F10980" s="36" t="n">
        <v>2003</v>
      </c>
      <c r="G10980" s="39" t="n">
        <v>3</v>
      </c>
      <c r="H10980" s="39" t="n">
        <v>569</v>
      </c>
      <c r="I10980" s="39" t="n">
        <v>372247</v>
      </c>
      <c r="J10980" s="39" t="n">
        <v>988956</v>
      </c>
      <c r="K10980" s="39" t="n">
        <v>1862475</v>
      </c>
      <c r="L10980" s="39" t="n">
        <v>1873507</v>
      </c>
      <c r="M10980" s="39" t="n">
        <v>625096</v>
      </c>
      <c r="N10980" s="39" t="n">
        <v>125695</v>
      </c>
    </row>
    <row r="10981" customFormat="false" ht="13.5" hidden="false" customHeight="false" outlineLevel="0" collapsed="false">
      <c r="B10981" s="36" t="n">
        <v>28</v>
      </c>
      <c r="C10981" s="36" t="s">
        <v>636</v>
      </c>
      <c r="D10981" s="37" t="n">
        <v>2421</v>
      </c>
      <c r="E10981" s="36" t="s">
        <v>387</v>
      </c>
      <c r="F10981" s="36" t="n">
        <v>2003</v>
      </c>
      <c r="G10981" s="39" t="n">
        <v>1</v>
      </c>
      <c r="H10981" s="39" t="s">
        <v>106</v>
      </c>
      <c r="I10981" s="39" t="s">
        <v>106</v>
      </c>
      <c r="J10981" s="39" t="s">
        <v>106</v>
      </c>
      <c r="K10981" s="39" t="s">
        <v>106</v>
      </c>
      <c r="L10981" s="39" t="s">
        <v>106</v>
      </c>
      <c r="M10981" s="39" t="s">
        <v>106</v>
      </c>
      <c r="N10981" s="39" t="s">
        <v>106</v>
      </c>
    </row>
    <row r="10982" customFormat="false" ht="13.5" hidden="false" customHeight="false" outlineLevel="0" collapsed="false">
      <c r="B10982" s="36" t="n">
        <v>28</v>
      </c>
      <c r="C10982" s="36" t="s">
        <v>636</v>
      </c>
      <c r="D10982" s="37" t="n">
        <v>2423</v>
      </c>
      <c r="E10982" s="36" t="s">
        <v>389</v>
      </c>
      <c r="F10982" s="36" t="n">
        <v>2003</v>
      </c>
      <c r="G10982" s="39" t="n">
        <v>8</v>
      </c>
      <c r="H10982" s="39" t="n">
        <v>192</v>
      </c>
      <c r="I10982" s="39" t="n">
        <v>79886</v>
      </c>
      <c r="J10982" s="39" t="n">
        <v>2199557</v>
      </c>
      <c r="K10982" s="39" t="n">
        <v>2531556</v>
      </c>
      <c r="L10982" s="39" t="n">
        <v>2532231</v>
      </c>
      <c r="M10982" s="39" t="n">
        <v>306674</v>
      </c>
      <c r="N10982" s="39" t="n">
        <v>12556</v>
      </c>
    </row>
    <row r="10983" customFormat="false" ht="13.5" hidden="false" customHeight="false" outlineLevel="0" collapsed="false">
      <c r="B10983" s="36" t="n">
        <v>28</v>
      </c>
      <c r="C10983" s="36" t="s">
        <v>636</v>
      </c>
      <c r="D10983" s="37" t="n">
        <v>2429</v>
      </c>
      <c r="E10983" s="36" t="s">
        <v>390</v>
      </c>
      <c r="F10983" s="36" t="n">
        <v>2003</v>
      </c>
      <c r="G10983" s="39" t="n">
        <v>7</v>
      </c>
      <c r="H10983" s="39" t="n">
        <v>240</v>
      </c>
      <c r="I10983" s="39" t="n">
        <v>109783</v>
      </c>
      <c r="J10983" s="39" t="n">
        <v>1088808</v>
      </c>
      <c r="K10983" s="39" t="n">
        <v>1303673</v>
      </c>
      <c r="L10983" s="39" t="n">
        <v>1270691</v>
      </c>
      <c r="M10983" s="39" t="n">
        <v>151422</v>
      </c>
      <c r="N10983" s="39" t="n">
        <v>3168</v>
      </c>
    </row>
    <row r="10984" customFormat="false" ht="13.5" hidden="false" customHeight="false" outlineLevel="0" collapsed="false">
      <c r="B10984" s="36" t="n">
        <v>28</v>
      </c>
      <c r="C10984" s="36" t="s">
        <v>636</v>
      </c>
      <c r="D10984" s="37" t="n">
        <v>2431</v>
      </c>
      <c r="E10984" s="36" t="s">
        <v>391</v>
      </c>
      <c r="F10984" s="36" t="n">
        <v>2003</v>
      </c>
      <c r="G10984" s="39" t="n">
        <v>6</v>
      </c>
      <c r="H10984" s="39" t="n">
        <v>437</v>
      </c>
      <c r="I10984" s="39" t="n">
        <v>312907</v>
      </c>
      <c r="J10984" s="39" t="n">
        <v>768627</v>
      </c>
      <c r="K10984" s="39" t="n">
        <v>1518307</v>
      </c>
      <c r="L10984" s="39" t="n">
        <v>1539611</v>
      </c>
      <c r="M10984" s="39" t="n">
        <v>670237</v>
      </c>
      <c r="N10984" s="39" t="n">
        <v>5217</v>
      </c>
    </row>
    <row r="10985" customFormat="false" ht="13.5" hidden="false" customHeight="false" outlineLevel="0" collapsed="false">
      <c r="B10985" s="36" t="n">
        <v>28</v>
      </c>
      <c r="C10985" s="36" t="s">
        <v>636</v>
      </c>
      <c r="D10985" s="37" t="n">
        <v>2432</v>
      </c>
      <c r="E10985" s="36" t="s">
        <v>392</v>
      </c>
      <c r="F10985" s="36" t="n">
        <v>2003</v>
      </c>
      <c r="G10985" s="39" t="n">
        <v>5</v>
      </c>
      <c r="H10985" s="39" t="n">
        <v>120</v>
      </c>
      <c r="I10985" s="39" t="n">
        <v>45285</v>
      </c>
      <c r="J10985" s="39" t="n">
        <v>90607</v>
      </c>
      <c r="K10985" s="39" t="n">
        <v>174009</v>
      </c>
      <c r="L10985" s="39" t="n">
        <v>174543</v>
      </c>
      <c r="M10985" s="39" t="n">
        <v>77631</v>
      </c>
      <c r="N10985" s="39" t="n">
        <v>1373</v>
      </c>
    </row>
    <row r="10986" customFormat="false" ht="13.5" hidden="false" customHeight="false" outlineLevel="0" collapsed="false">
      <c r="B10986" s="36" t="n">
        <v>28</v>
      </c>
      <c r="C10986" s="36" t="s">
        <v>636</v>
      </c>
      <c r="D10986" s="37" t="n">
        <v>2439</v>
      </c>
      <c r="E10986" s="36" t="s">
        <v>393</v>
      </c>
      <c r="F10986" s="36" t="n">
        <v>2003</v>
      </c>
      <c r="G10986" s="39" t="n">
        <v>2</v>
      </c>
      <c r="H10986" s="39" t="s">
        <v>106</v>
      </c>
      <c r="I10986" s="39" t="s">
        <v>106</v>
      </c>
      <c r="J10986" s="39" t="s">
        <v>106</v>
      </c>
      <c r="K10986" s="39" t="s">
        <v>106</v>
      </c>
      <c r="L10986" s="39" t="s">
        <v>106</v>
      </c>
      <c r="M10986" s="39" t="s">
        <v>106</v>
      </c>
      <c r="N10986" s="39" t="s">
        <v>102</v>
      </c>
    </row>
    <row r="10987" customFormat="false" ht="13.5" hidden="false" customHeight="false" outlineLevel="0" collapsed="false">
      <c r="B10987" s="36" t="n">
        <v>28</v>
      </c>
      <c r="C10987" s="36" t="s">
        <v>636</v>
      </c>
      <c r="D10987" s="37" t="n">
        <v>2441</v>
      </c>
      <c r="E10987" s="36" t="s">
        <v>394</v>
      </c>
      <c r="F10987" s="36" t="n">
        <v>2003</v>
      </c>
      <c r="G10987" s="39" t="n">
        <v>20</v>
      </c>
      <c r="H10987" s="39" t="n">
        <v>606</v>
      </c>
      <c r="I10987" s="39" t="n">
        <v>266809</v>
      </c>
      <c r="J10987" s="39" t="n">
        <v>931215</v>
      </c>
      <c r="K10987" s="39" t="n">
        <v>1522829</v>
      </c>
      <c r="L10987" s="39" t="n">
        <v>1528881</v>
      </c>
      <c r="M10987" s="39" t="n">
        <v>521033</v>
      </c>
      <c r="N10987" s="39" t="n">
        <v>32413</v>
      </c>
    </row>
    <row r="10988" customFormat="false" ht="13.5" hidden="false" customHeight="false" outlineLevel="0" collapsed="false">
      <c r="B10988" s="36" t="n">
        <v>28</v>
      </c>
      <c r="C10988" s="36" t="s">
        <v>636</v>
      </c>
      <c r="D10988" s="37" t="n">
        <v>2442</v>
      </c>
      <c r="E10988" s="36" t="s">
        <v>395</v>
      </c>
      <c r="F10988" s="36" t="n">
        <v>2003</v>
      </c>
      <c r="G10988" s="39" t="n">
        <v>1</v>
      </c>
      <c r="H10988" s="39" t="s">
        <v>106</v>
      </c>
      <c r="I10988" s="39" t="s">
        <v>106</v>
      </c>
      <c r="J10988" s="39" t="s">
        <v>106</v>
      </c>
      <c r="K10988" s="39" t="s">
        <v>106</v>
      </c>
      <c r="L10988" s="39" t="s">
        <v>106</v>
      </c>
      <c r="M10988" s="39" t="s">
        <v>106</v>
      </c>
      <c r="N10988" s="39" t="s">
        <v>106</v>
      </c>
    </row>
    <row r="10989" customFormat="false" ht="13.5" hidden="false" customHeight="false" outlineLevel="0" collapsed="false">
      <c r="B10989" s="36" t="n">
        <v>28</v>
      </c>
      <c r="C10989" s="36" t="s">
        <v>636</v>
      </c>
      <c r="D10989" s="37" t="n">
        <v>2451</v>
      </c>
      <c r="E10989" s="36" t="s">
        <v>396</v>
      </c>
      <c r="F10989" s="36" t="n">
        <v>2003</v>
      </c>
      <c r="G10989" s="39" t="n">
        <v>8</v>
      </c>
      <c r="H10989" s="39" t="n">
        <v>143</v>
      </c>
      <c r="I10989" s="39" t="n">
        <v>61810</v>
      </c>
      <c r="J10989" s="39" t="n">
        <v>113320</v>
      </c>
      <c r="K10989" s="39" t="n">
        <v>210801</v>
      </c>
      <c r="L10989" s="39" t="n">
        <v>211629</v>
      </c>
      <c r="M10989" s="39" t="n">
        <v>89145</v>
      </c>
      <c r="N10989" s="39" t="n">
        <v>3374</v>
      </c>
    </row>
    <row r="10990" customFormat="false" ht="13.5" hidden="false" customHeight="false" outlineLevel="0" collapsed="false">
      <c r="B10990" s="36" t="n">
        <v>28</v>
      </c>
      <c r="C10990" s="36" t="s">
        <v>636</v>
      </c>
      <c r="D10990" s="37" t="n">
        <v>2452</v>
      </c>
      <c r="E10990" s="36" t="s">
        <v>397</v>
      </c>
      <c r="F10990" s="36" t="n">
        <v>2003</v>
      </c>
      <c r="G10990" s="39" t="n">
        <v>11</v>
      </c>
      <c r="H10990" s="39" t="n">
        <v>343</v>
      </c>
      <c r="I10990" s="39" t="n">
        <v>152921</v>
      </c>
      <c r="J10990" s="39" t="n">
        <v>225081</v>
      </c>
      <c r="K10990" s="39" t="n">
        <v>481701</v>
      </c>
      <c r="L10990" s="39" t="n">
        <v>490079</v>
      </c>
      <c r="M10990" s="39" t="n">
        <v>243844</v>
      </c>
      <c r="N10990" s="39" t="n">
        <v>9153</v>
      </c>
    </row>
    <row r="10991" customFormat="false" ht="13.5" hidden="false" customHeight="false" outlineLevel="0" collapsed="false">
      <c r="B10991" s="36" t="n">
        <v>28</v>
      </c>
      <c r="C10991" s="36" t="s">
        <v>636</v>
      </c>
      <c r="D10991" s="37" t="n">
        <v>2453</v>
      </c>
      <c r="E10991" s="36" t="s">
        <v>398</v>
      </c>
      <c r="F10991" s="36" t="n">
        <v>2003</v>
      </c>
      <c r="G10991" s="39" t="n">
        <v>25</v>
      </c>
      <c r="H10991" s="39" t="n">
        <v>891</v>
      </c>
      <c r="I10991" s="39" t="n">
        <v>351645</v>
      </c>
      <c r="J10991" s="39" t="n">
        <v>1011675</v>
      </c>
      <c r="K10991" s="39" t="n">
        <v>1820264</v>
      </c>
      <c r="L10991" s="39" t="n">
        <v>1820293</v>
      </c>
      <c r="M10991" s="39" t="n">
        <v>712734</v>
      </c>
      <c r="N10991" s="39" t="n">
        <v>52746</v>
      </c>
    </row>
    <row r="10992" customFormat="false" ht="13.5" hidden="false" customHeight="false" outlineLevel="0" collapsed="false">
      <c r="B10992" s="36" t="n">
        <v>28</v>
      </c>
      <c r="C10992" s="36" t="s">
        <v>636</v>
      </c>
      <c r="D10992" s="37" t="n">
        <v>2454</v>
      </c>
      <c r="E10992" s="36" t="s">
        <v>399</v>
      </c>
      <c r="F10992" s="36" t="n">
        <v>2003</v>
      </c>
      <c r="G10992" s="39" t="n">
        <v>9</v>
      </c>
      <c r="H10992" s="39" t="n">
        <v>422</v>
      </c>
      <c r="I10992" s="39" t="n">
        <v>120763</v>
      </c>
      <c r="J10992" s="39" t="n">
        <v>165027</v>
      </c>
      <c r="K10992" s="39" t="n">
        <v>433218</v>
      </c>
      <c r="L10992" s="39" t="n">
        <v>430204</v>
      </c>
      <c r="M10992" s="39" t="n">
        <v>237039</v>
      </c>
      <c r="N10992" s="39" t="n">
        <v>10996</v>
      </c>
    </row>
    <row r="10993" customFormat="false" ht="13.5" hidden="false" customHeight="false" outlineLevel="0" collapsed="false">
      <c r="B10993" s="36" t="n">
        <v>28</v>
      </c>
      <c r="C10993" s="36" t="s">
        <v>636</v>
      </c>
      <c r="D10993" s="37" t="n">
        <v>2455</v>
      </c>
      <c r="E10993" s="36" t="s">
        <v>400</v>
      </c>
      <c r="F10993" s="36" t="n">
        <v>2003</v>
      </c>
      <c r="G10993" s="39" t="n">
        <v>7</v>
      </c>
      <c r="H10993" s="39" t="n">
        <v>197</v>
      </c>
      <c r="I10993" s="39" t="n">
        <v>105167</v>
      </c>
      <c r="J10993" s="39" t="n">
        <v>208952</v>
      </c>
      <c r="K10993" s="39" t="n">
        <v>473705</v>
      </c>
      <c r="L10993" s="39" t="n">
        <v>482541</v>
      </c>
      <c r="M10993" s="39" t="n">
        <v>252039</v>
      </c>
      <c r="N10993" s="39" t="n">
        <v>1068</v>
      </c>
    </row>
    <row r="10994" customFormat="false" ht="13.5" hidden="false" customHeight="false" outlineLevel="0" collapsed="false">
      <c r="B10994" s="36" t="n">
        <v>28</v>
      </c>
      <c r="C10994" s="36" t="s">
        <v>636</v>
      </c>
      <c r="D10994" s="37" t="n">
        <v>2499</v>
      </c>
      <c r="E10994" s="36" t="s">
        <v>402</v>
      </c>
      <c r="F10994" s="36" t="n">
        <v>2003</v>
      </c>
      <c r="G10994" s="39" t="n">
        <v>22</v>
      </c>
      <c r="H10994" s="39" t="n">
        <v>861</v>
      </c>
      <c r="I10994" s="39" t="n">
        <v>370155</v>
      </c>
      <c r="J10994" s="39" t="n">
        <v>2785480</v>
      </c>
      <c r="K10994" s="39" t="n">
        <v>4108783</v>
      </c>
      <c r="L10994" s="39" t="n">
        <v>4130083</v>
      </c>
      <c r="M10994" s="39" t="n">
        <v>1179657</v>
      </c>
      <c r="N10994" s="39" t="n">
        <v>65643</v>
      </c>
    </row>
    <row r="10995" customFormat="false" ht="13.5" hidden="false" customHeight="false" outlineLevel="0" collapsed="false">
      <c r="B10995" s="36" t="n">
        <v>28</v>
      </c>
      <c r="C10995" s="36" t="s">
        <v>636</v>
      </c>
      <c r="D10995" s="37" t="n">
        <v>2511</v>
      </c>
      <c r="E10995" s="36" t="s">
        <v>403</v>
      </c>
      <c r="F10995" s="36" t="n">
        <v>2003</v>
      </c>
      <c r="G10995" s="39" t="n">
        <v>16</v>
      </c>
      <c r="H10995" s="39" t="n">
        <v>814</v>
      </c>
      <c r="I10995" s="39" t="n">
        <v>372836</v>
      </c>
      <c r="J10995" s="39" t="n">
        <v>1563013</v>
      </c>
      <c r="K10995" s="39" t="n">
        <v>2310077</v>
      </c>
      <c r="L10995" s="39" t="n">
        <v>2315572</v>
      </c>
      <c r="M10995" s="39" t="n">
        <v>647955</v>
      </c>
      <c r="N10995" s="39" t="n">
        <v>57885</v>
      </c>
    </row>
    <row r="10996" customFormat="false" ht="13.5" hidden="false" customHeight="false" outlineLevel="0" collapsed="false">
      <c r="B10996" s="36" t="n">
        <v>28</v>
      </c>
      <c r="C10996" s="36" t="s">
        <v>636</v>
      </c>
      <c r="D10996" s="37" t="n">
        <v>2521</v>
      </c>
      <c r="E10996" s="36" t="s">
        <v>404</v>
      </c>
      <c r="F10996" s="36" t="n">
        <v>2003</v>
      </c>
      <c r="G10996" s="39" t="n">
        <v>1</v>
      </c>
      <c r="H10996" s="39" t="s">
        <v>106</v>
      </c>
      <c r="I10996" s="39" t="s">
        <v>106</v>
      </c>
      <c r="J10996" s="39" t="s">
        <v>106</v>
      </c>
      <c r="K10996" s="39" t="s">
        <v>106</v>
      </c>
      <c r="L10996" s="39" t="s">
        <v>106</v>
      </c>
      <c r="M10996" s="39" t="s">
        <v>106</v>
      </c>
      <c r="N10996" s="39" t="s">
        <v>102</v>
      </c>
    </row>
    <row r="10997" customFormat="false" ht="13.5" hidden="false" customHeight="false" outlineLevel="0" collapsed="false">
      <c r="B10997" s="36" t="n">
        <v>28</v>
      </c>
      <c r="C10997" s="36" t="s">
        <v>636</v>
      </c>
      <c r="D10997" s="37" t="n">
        <v>2522</v>
      </c>
      <c r="E10997" s="36" t="s">
        <v>405</v>
      </c>
      <c r="F10997" s="36" t="n">
        <v>2003</v>
      </c>
      <c r="G10997" s="39" t="n">
        <v>36</v>
      </c>
      <c r="H10997" s="39" t="n">
        <v>524</v>
      </c>
      <c r="I10997" s="39" t="n">
        <v>184373</v>
      </c>
      <c r="J10997" s="39" t="n">
        <v>170447</v>
      </c>
      <c r="K10997" s="39" t="n">
        <v>649251</v>
      </c>
      <c r="L10997" s="39" t="n">
        <v>625381</v>
      </c>
      <c r="M10997" s="39" t="n">
        <v>417093</v>
      </c>
      <c r="N10997" s="39" t="n">
        <v>4985</v>
      </c>
    </row>
    <row r="10998" customFormat="false" ht="13.5" hidden="false" customHeight="false" outlineLevel="0" collapsed="false">
      <c r="B10998" s="36" t="n">
        <v>28</v>
      </c>
      <c r="C10998" s="36" t="s">
        <v>636</v>
      </c>
      <c r="D10998" s="37" t="n">
        <v>2523</v>
      </c>
      <c r="E10998" s="36" t="s">
        <v>406</v>
      </c>
      <c r="F10998" s="36" t="n">
        <v>2003</v>
      </c>
      <c r="G10998" s="39" t="n">
        <v>84</v>
      </c>
      <c r="H10998" s="39" t="n">
        <v>884</v>
      </c>
      <c r="I10998" s="39" t="n">
        <v>305491</v>
      </c>
      <c r="J10998" s="39" t="n">
        <v>353259</v>
      </c>
      <c r="K10998" s="39" t="n">
        <v>1064574</v>
      </c>
      <c r="L10998" s="39" t="n">
        <v>1063095</v>
      </c>
      <c r="M10998" s="39" t="n">
        <v>658444</v>
      </c>
      <c r="N10998" s="39" t="n">
        <v>15532</v>
      </c>
    </row>
    <row r="10999" customFormat="false" ht="13.5" hidden="false" customHeight="false" outlineLevel="0" collapsed="false">
      <c r="B10999" s="36" t="n">
        <v>28</v>
      </c>
      <c r="C10999" s="36" t="s">
        <v>636</v>
      </c>
      <c r="D10999" s="37" t="n">
        <v>2524</v>
      </c>
      <c r="E10999" s="36" t="s">
        <v>407</v>
      </c>
      <c r="F10999" s="36" t="n">
        <v>2003</v>
      </c>
      <c r="G10999" s="39" t="n">
        <v>11</v>
      </c>
      <c r="H10999" s="39" t="n">
        <v>164</v>
      </c>
      <c r="I10999" s="39" t="n">
        <v>59101</v>
      </c>
      <c r="J10999" s="39" t="n">
        <v>42403</v>
      </c>
      <c r="K10999" s="39" t="n">
        <v>151244</v>
      </c>
      <c r="L10999" s="39" t="n">
        <v>151652</v>
      </c>
      <c r="M10999" s="39" t="n">
        <v>101279</v>
      </c>
      <c r="N10999" s="39" t="n">
        <v>520</v>
      </c>
    </row>
    <row r="11000" customFormat="false" ht="13.5" hidden="false" customHeight="false" outlineLevel="0" collapsed="false">
      <c r="B11000" s="36" t="n">
        <v>28</v>
      </c>
      <c r="C11000" s="36" t="s">
        <v>636</v>
      </c>
      <c r="D11000" s="37" t="n">
        <v>2526</v>
      </c>
      <c r="E11000" s="36" t="s">
        <v>409</v>
      </c>
      <c r="F11000" s="36" t="n">
        <v>2003</v>
      </c>
      <c r="G11000" s="39" t="n">
        <v>50</v>
      </c>
      <c r="H11000" s="39" t="n">
        <v>870</v>
      </c>
      <c r="I11000" s="39" t="n">
        <v>367366</v>
      </c>
      <c r="J11000" s="39" t="n">
        <v>787890</v>
      </c>
      <c r="K11000" s="39" t="n">
        <v>1743082</v>
      </c>
      <c r="L11000" s="39" t="n">
        <v>1759010</v>
      </c>
      <c r="M11000" s="39" t="n">
        <v>892438</v>
      </c>
      <c r="N11000" s="39" t="n">
        <v>11532</v>
      </c>
    </row>
    <row r="11001" customFormat="false" ht="13.5" hidden="false" customHeight="false" outlineLevel="0" collapsed="false">
      <c r="B11001" s="36" t="n">
        <v>28</v>
      </c>
      <c r="C11001" s="36" t="s">
        <v>636</v>
      </c>
      <c r="D11001" s="37" t="n">
        <v>2527</v>
      </c>
      <c r="E11001" s="36" t="s">
        <v>410</v>
      </c>
      <c r="F11001" s="36" t="n">
        <v>2003</v>
      </c>
      <c r="G11001" s="39" t="n">
        <v>24</v>
      </c>
      <c r="H11001" s="39" t="n">
        <v>262</v>
      </c>
      <c r="I11001" s="39" t="n">
        <v>79481</v>
      </c>
      <c r="J11001" s="39" t="n">
        <v>134877</v>
      </c>
      <c r="K11001" s="39" t="n">
        <v>296915</v>
      </c>
      <c r="L11001" s="39" t="n">
        <v>292458</v>
      </c>
      <c r="M11001" s="39" t="n">
        <v>145918</v>
      </c>
      <c r="N11001" s="39" t="n">
        <v>2743</v>
      </c>
    </row>
    <row r="11002" customFormat="false" ht="13.5" hidden="false" customHeight="false" outlineLevel="0" collapsed="false">
      <c r="B11002" s="36" t="n">
        <v>28</v>
      </c>
      <c r="C11002" s="36" t="s">
        <v>636</v>
      </c>
      <c r="D11002" s="37" t="n">
        <v>2529</v>
      </c>
      <c r="E11002" s="36" t="s">
        <v>411</v>
      </c>
      <c r="F11002" s="36" t="n">
        <v>2003</v>
      </c>
      <c r="G11002" s="39" t="n">
        <v>33</v>
      </c>
      <c r="H11002" s="39" t="n">
        <v>905</v>
      </c>
      <c r="I11002" s="39" t="n">
        <v>372659</v>
      </c>
      <c r="J11002" s="39" t="n">
        <v>932127</v>
      </c>
      <c r="K11002" s="39" t="n">
        <v>1839805</v>
      </c>
      <c r="L11002" s="39" t="n">
        <v>1863919</v>
      </c>
      <c r="M11002" s="39" t="n">
        <v>859123</v>
      </c>
      <c r="N11002" s="39" t="n">
        <v>24666</v>
      </c>
    </row>
    <row r="11003" customFormat="false" ht="13.5" hidden="false" customHeight="false" outlineLevel="0" collapsed="false">
      <c r="B11003" s="36" t="n">
        <v>28</v>
      </c>
      <c r="C11003" s="36" t="s">
        <v>636</v>
      </c>
      <c r="D11003" s="37" t="n">
        <v>2531</v>
      </c>
      <c r="E11003" s="36" t="s">
        <v>412</v>
      </c>
      <c r="F11003" s="36" t="n">
        <v>2003</v>
      </c>
      <c r="G11003" s="39" t="n">
        <v>43</v>
      </c>
      <c r="H11003" s="39" t="n">
        <v>990</v>
      </c>
      <c r="I11003" s="39" t="n">
        <v>426619</v>
      </c>
      <c r="J11003" s="39" t="n">
        <v>1103224</v>
      </c>
      <c r="K11003" s="39" t="n">
        <v>2275825</v>
      </c>
      <c r="L11003" s="39" t="n">
        <v>2278196</v>
      </c>
      <c r="M11003" s="39" t="n">
        <v>1080197</v>
      </c>
      <c r="N11003" s="39" t="n">
        <v>154816</v>
      </c>
    </row>
    <row r="11004" customFormat="false" ht="13.5" hidden="false" customHeight="false" outlineLevel="0" collapsed="false">
      <c r="B11004" s="36" t="n">
        <v>28</v>
      </c>
      <c r="C11004" s="36" t="s">
        <v>636</v>
      </c>
      <c r="D11004" s="37" t="n">
        <v>2532</v>
      </c>
      <c r="E11004" s="36" t="s">
        <v>413</v>
      </c>
      <c r="F11004" s="36" t="n">
        <v>2003</v>
      </c>
      <c r="G11004" s="39" t="n">
        <v>38</v>
      </c>
      <c r="H11004" s="39" t="n">
        <v>3070</v>
      </c>
      <c r="I11004" s="39" t="n">
        <v>1283715</v>
      </c>
      <c r="J11004" s="39" t="n">
        <v>8956819</v>
      </c>
      <c r="K11004" s="39" t="n">
        <v>15147901</v>
      </c>
      <c r="L11004" s="39" t="n">
        <v>15112362</v>
      </c>
      <c r="M11004" s="39" t="n">
        <v>5492124</v>
      </c>
      <c r="N11004" s="39" t="n">
        <v>209478</v>
      </c>
    </row>
    <row r="11005" customFormat="false" ht="13.5" hidden="false" customHeight="false" outlineLevel="0" collapsed="false">
      <c r="B11005" s="36" t="n">
        <v>28</v>
      </c>
      <c r="C11005" s="36" t="s">
        <v>636</v>
      </c>
      <c r="D11005" s="37" t="n">
        <v>2533</v>
      </c>
      <c r="E11005" s="36" t="s">
        <v>414</v>
      </c>
      <c r="F11005" s="36" t="n">
        <v>2003</v>
      </c>
      <c r="G11005" s="39" t="n">
        <v>2</v>
      </c>
      <c r="H11005" s="39" t="s">
        <v>106</v>
      </c>
      <c r="I11005" s="39" t="s">
        <v>106</v>
      </c>
      <c r="J11005" s="39" t="s">
        <v>106</v>
      </c>
      <c r="K11005" s="39" t="s">
        <v>106</v>
      </c>
      <c r="L11005" s="39" t="s">
        <v>106</v>
      </c>
      <c r="M11005" s="39" t="s">
        <v>106</v>
      </c>
      <c r="N11005" s="39" t="s">
        <v>106</v>
      </c>
    </row>
    <row r="11006" customFormat="false" ht="13.5" hidden="false" customHeight="false" outlineLevel="0" collapsed="false">
      <c r="B11006" s="36" t="n">
        <v>28</v>
      </c>
      <c r="C11006" s="36" t="s">
        <v>636</v>
      </c>
      <c r="D11006" s="37" t="n">
        <v>2539</v>
      </c>
      <c r="E11006" s="36" t="s">
        <v>415</v>
      </c>
      <c r="F11006" s="36" t="n">
        <v>2003</v>
      </c>
      <c r="G11006" s="39" t="n">
        <v>3</v>
      </c>
      <c r="H11006" s="39" t="s">
        <v>106</v>
      </c>
      <c r="I11006" s="39" t="s">
        <v>106</v>
      </c>
      <c r="J11006" s="39" t="s">
        <v>106</v>
      </c>
      <c r="K11006" s="39" t="s">
        <v>106</v>
      </c>
      <c r="L11006" s="39" t="s">
        <v>106</v>
      </c>
      <c r="M11006" s="39" t="s">
        <v>106</v>
      </c>
      <c r="N11006" s="39" t="s">
        <v>102</v>
      </c>
    </row>
    <row r="11007" customFormat="false" ht="13.5" hidden="false" customHeight="false" outlineLevel="0" collapsed="false">
      <c r="B11007" s="36" t="n">
        <v>28</v>
      </c>
      <c r="C11007" s="36" t="s">
        <v>636</v>
      </c>
      <c r="D11007" s="37" t="n">
        <v>2541</v>
      </c>
      <c r="E11007" s="36" t="s">
        <v>416</v>
      </c>
      <c r="F11007" s="36" t="n">
        <v>2003</v>
      </c>
      <c r="G11007" s="39" t="n">
        <v>297</v>
      </c>
      <c r="H11007" s="39" t="n">
        <v>4898</v>
      </c>
      <c r="I11007" s="39" t="n">
        <v>2399862</v>
      </c>
      <c r="J11007" s="39" t="n">
        <v>9854347</v>
      </c>
      <c r="K11007" s="39" t="n">
        <v>15407189</v>
      </c>
      <c r="L11007" s="39" t="n">
        <v>15097095</v>
      </c>
      <c r="M11007" s="39" t="n">
        <v>4733374</v>
      </c>
      <c r="N11007" s="39" t="n">
        <v>320930</v>
      </c>
    </row>
    <row r="11008" customFormat="false" ht="13.5" hidden="false" customHeight="false" outlineLevel="0" collapsed="false">
      <c r="B11008" s="36" t="n">
        <v>28</v>
      </c>
      <c r="C11008" s="36" t="s">
        <v>636</v>
      </c>
      <c r="D11008" s="37" t="n">
        <v>2542</v>
      </c>
      <c r="E11008" s="36" t="s">
        <v>417</v>
      </c>
      <c r="F11008" s="36" t="n">
        <v>2003</v>
      </c>
      <c r="G11008" s="39" t="n">
        <v>145</v>
      </c>
      <c r="H11008" s="39" t="n">
        <v>2206</v>
      </c>
      <c r="I11008" s="39" t="n">
        <v>835641</v>
      </c>
      <c r="J11008" s="39" t="n">
        <v>2674176</v>
      </c>
      <c r="K11008" s="39" t="n">
        <v>5135181</v>
      </c>
      <c r="L11008" s="39" t="n">
        <v>5140776</v>
      </c>
      <c r="M11008" s="39" t="n">
        <v>2298425</v>
      </c>
      <c r="N11008" s="39" t="n">
        <v>79313</v>
      </c>
    </row>
    <row r="11009" customFormat="false" ht="13.5" hidden="false" customHeight="false" outlineLevel="0" collapsed="false">
      <c r="B11009" s="36" t="n">
        <v>28</v>
      </c>
      <c r="C11009" s="36" t="s">
        <v>636</v>
      </c>
      <c r="D11009" s="37" t="n">
        <v>2543</v>
      </c>
      <c r="E11009" s="36" t="s">
        <v>418</v>
      </c>
      <c r="F11009" s="36" t="n">
        <v>2003</v>
      </c>
      <c r="G11009" s="39" t="n">
        <v>349</v>
      </c>
      <c r="H11009" s="39" t="n">
        <v>4262</v>
      </c>
      <c r="I11009" s="39" t="n">
        <v>1686542</v>
      </c>
      <c r="J11009" s="39" t="n">
        <v>2997097</v>
      </c>
      <c r="K11009" s="39" t="n">
        <v>6262012</v>
      </c>
      <c r="L11009" s="39" t="n">
        <v>6270698</v>
      </c>
      <c r="M11009" s="39" t="n">
        <v>3042298</v>
      </c>
      <c r="N11009" s="39" t="n">
        <v>54921</v>
      </c>
    </row>
    <row r="11010" customFormat="false" ht="13.5" hidden="false" customHeight="false" outlineLevel="0" collapsed="false">
      <c r="B11010" s="36" t="n">
        <v>28</v>
      </c>
      <c r="C11010" s="36" t="s">
        <v>636</v>
      </c>
      <c r="D11010" s="37" t="n">
        <v>2551</v>
      </c>
      <c r="E11010" s="36" t="s">
        <v>419</v>
      </c>
      <c r="F11010" s="36" t="n">
        <v>2003</v>
      </c>
      <c r="G11010" s="39" t="n">
        <v>24</v>
      </c>
      <c r="H11010" s="39" t="n">
        <v>584</v>
      </c>
      <c r="I11010" s="39" t="n">
        <v>175297</v>
      </c>
      <c r="J11010" s="39" t="n">
        <v>641755</v>
      </c>
      <c r="K11010" s="39" t="n">
        <v>1038456</v>
      </c>
      <c r="L11010" s="39" t="n">
        <v>1038424</v>
      </c>
      <c r="M11010" s="39" t="n">
        <v>362267</v>
      </c>
      <c r="N11010" s="39" t="n">
        <v>21186</v>
      </c>
    </row>
    <row r="11011" customFormat="false" ht="13.5" hidden="false" customHeight="false" outlineLevel="0" collapsed="false">
      <c r="B11011" s="36" t="n">
        <v>28</v>
      </c>
      <c r="C11011" s="36" t="s">
        <v>636</v>
      </c>
      <c r="D11011" s="37" t="n">
        <v>2552</v>
      </c>
      <c r="E11011" s="36" t="s">
        <v>420</v>
      </c>
      <c r="F11011" s="36" t="n">
        <v>2003</v>
      </c>
      <c r="G11011" s="39" t="n">
        <v>124</v>
      </c>
      <c r="H11011" s="39" t="n">
        <v>2362</v>
      </c>
      <c r="I11011" s="39" t="n">
        <v>830023</v>
      </c>
      <c r="J11011" s="39" t="n">
        <v>1606428</v>
      </c>
      <c r="K11011" s="39" t="n">
        <v>3769445</v>
      </c>
      <c r="L11011" s="39" t="n">
        <v>3783071</v>
      </c>
      <c r="M11011" s="39" t="n">
        <v>1995280</v>
      </c>
      <c r="N11011" s="39" t="n">
        <v>66149</v>
      </c>
    </row>
    <row r="11012" customFormat="false" ht="13.5" hidden="false" customHeight="false" outlineLevel="0" collapsed="false">
      <c r="B11012" s="36" t="n">
        <v>28</v>
      </c>
      <c r="C11012" s="36" t="s">
        <v>636</v>
      </c>
      <c r="D11012" s="37" t="n">
        <v>2553</v>
      </c>
      <c r="E11012" s="36" t="s">
        <v>421</v>
      </c>
      <c r="F11012" s="36" t="n">
        <v>2003</v>
      </c>
      <c r="G11012" s="39" t="n">
        <v>14</v>
      </c>
      <c r="H11012" s="39" t="n">
        <v>723</v>
      </c>
      <c r="I11012" s="39" t="n">
        <v>315506</v>
      </c>
      <c r="J11012" s="39" t="n">
        <v>897967</v>
      </c>
      <c r="K11012" s="39" t="n">
        <v>1780636</v>
      </c>
      <c r="L11012" s="39" t="n">
        <v>1782182</v>
      </c>
      <c r="M11012" s="39" t="n">
        <v>773518</v>
      </c>
      <c r="N11012" s="39" t="n">
        <v>58570</v>
      </c>
    </row>
    <row r="11013" customFormat="false" ht="13.5" hidden="false" customHeight="false" outlineLevel="0" collapsed="false">
      <c r="B11013" s="36" t="n">
        <v>28</v>
      </c>
      <c r="C11013" s="36" t="s">
        <v>636</v>
      </c>
      <c r="D11013" s="37" t="n">
        <v>2561</v>
      </c>
      <c r="E11013" s="36" t="s">
        <v>422</v>
      </c>
      <c r="F11013" s="36" t="n">
        <v>2003</v>
      </c>
      <c r="G11013" s="39" t="n">
        <v>59</v>
      </c>
      <c r="H11013" s="39" t="n">
        <v>1328</v>
      </c>
      <c r="I11013" s="39" t="n">
        <v>567279</v>
      </c>
      <c r="J11013" s="39" t="n">
        <v>567134</v>
      </c>
      <c r="K11013" s="39" t="n">
        <v>1522874</v>
      </c>
      <c r="L11013" s="39" t="n">
        <v>1524143</v>
      </c>
      <c r="M11013" s="39" t="n">
        <v>901404</v>
      </c>
      <c r="N11013" s="39" t="n">
        <v>4023</v>
      </c>
    </row>
    <row r="11014" customFormat="false" ht="13.5" hidden="false" customHeight="false" outlineLevel="0" collapsed="false">
      <c r="B11014" s="36" t="n">
        <v>28</v>
      </c>
      <c r="C11014" s="36" t="s">
        <v>636</v>
      </c>
      <c r="D11014" s="37" t="n">
        <v>2562</v>
      </c>
      <c r="E11014" s="36" t="s">
        <v>423</v>
      </c>
      <c r="F11014" s="36" t="n">
        <v>2003</v>
      </c>
      <c r="G11014" s="39" t="n">
        <v>9</v>
      </c>
      <c r="H11014" s="39" t="s">
        <v>106</v>
      </c>
      <c r="I11014" s="39" t="s">
        <v>106</v>
      </c>
      <c r="J11014" s="39" t="s">
        <v>106</v>
      </c>
      <c r="K11014" s="39" t="s">
        <v>106</v>
      </c>
      <c r="L11014" s="39" t="s">
        <v>106</v>
      </c>
      <c r="M11014" s="39" t="s">
        <v>106</v>
      </c>
      <c r="N11014" s="39" t="s">
        <v>106</v>
      </c>
    </row>
    <row r="11015" customFormat="false" ht="13.5" hidden="false" customHeight="false" outlineLevel="0" collapsed="false">
      <c r="B11015" s="36" t="n">
        <v>28</v>
      </c>
      <c r="C11015" s="36" t="s">
        <v>636</v>
      </c>
      <c r="D11015" s="37" t="n">
        <v>2563</v>
      </c>
      <c r="E11015" s="36" t="s">
        <v>424</v>
      </c>
      <c r="F11015" s="36" t="n">
        <v>2003</v>
      </c>
      <c r="G11015" s="39" t="n">
        <v>8</v>
      </c>
      <c r="H11015" s="39" t="n">
        <v>93</v>
      </c>
      <c r="I11015" s="39" t="n">
        <v>43623</v>
      </c>
      <c r="J11015" s="39" t="n">
        <v>40446</v>
      </c>
      <c r="K11015" s="39" t="n">
        <v>125069</v>
      </c>
      <c r="L11015" s="39" t="n">
        <v>125116</v>
      </c>
      <c r="M11015" s="39" t="n">
        <v>77103</v>
      </c>
      <c r="N11015" s="39" t="n">
        <v>4579</v>
      </c>
    </row>
    <row r="11016" customFormat="false" ht="13.5" hidden="false" customHeight="false" outlineLevel="0" collapsed="false">
      <c r="B11016" s="36" t="n">
        <v>28</v>
      </c>
      <c r="C11016" s="36" t="s">
        <v>636</v>
      </c>
      <c r="D11016" s="37" t="n">
        <v>2564</v>
      </c>
      <c r="E11016" s="36" t="s">
        <v>425</v>
      </c>
      <c r="F11016" s="36" t="n">
        <v>2003</v>
      </c>
      <c r="G11016" s="39" t="n">
        <v>40</v>
      </c>
      <c r="H11016" s="39" t="n">
        <v>780</v>
      </c>
      <c r="I11016" s="39" t="n">
        <v>326912</v>
      </c>
      <c r="J11016" s="39" t="n">
        <v>296932</v>
      </c>
      <c r="K11016" s="39" t="n">
        <v>1048931</v>
      </c>
      <c r="L11016" s="39" t="n">
        <v>1049334</v>
      </c>
      <c r="M11016" s="39" t="n">
        <v>648831</v>
      </c>
      <c r="N11016" s="39" t="n">
        <v>62911</v>
      </c>
    </row>
    <row r="11017" customFormat="false" ht="13.5" hidden="false" customHeight="false" outlineLevel="0" collapsed="false">
      <c r="B11017" s="36" t="n">
        <v>28</v>
      </c>
      <c r="C11017" s="36" t="s">
        <v>636</v>
      </c>
      <c r="D11017" s="37" t="n">
        <v>2565</v>
      </c>
      <c r="E11017" s="36" t="s">
        <v>426</v>
      </c>
      <c r="F11017" s="36" t="n">
        <v>2003</v>
      </c>
      <c r="G11017" s="39" t="n">
        <v>22</v>
      </c>
      <c r="H11017" s="39" t="n">
        <v>825</v>
      </c>
      <c r="I11017" s="39" t="n">
        <v>414716</v>
      </c>
      <c r="J11017" s="39" t="n">
        <v>732849</v>
      </c>
      <c r="K11017" s="39" t="n">
        <v>1724211</v>
      </c>
      <c r="L11017" s="39" t="n">
        <v>1727687</v>
      </c>
      <c r="M11017" s="39" t="n">
        <v>874891</v>
      </c>
      <c r="N11017" s="39" t="n">
        <v>64520</v>
      </c>
    </row>
    <row r="11018" customFormat="false" ht="13.5" hidden="false" customHeight="false" outlineLevel="0" collapsed="false">
      <c r="B11018" s="36" t="n">
        <v>28</v>
      </c>
      <c r="C11018" s="36" t="s">
        <v>636</v>
      </c>
      <c r="D11018" s="37" t="n">
        <v>2569</v>
      </c>
      <c r="E11018" s="36" t="s">
        <v>427</v>
      </c>
      <c r="F11018" s="36" t="n">
        <v>2003</v>
      </c>
      <c r="G11018" s="39" t="n">
        <v>79</v>
      </c>
      <c r="H11018" s="39" t="n">
        <v>1644</v>
      </c>
      <c r="I11018" s="39" t="n">
        <v>723150</v>
      </c>
      <c r="J11018" s="39" t="n">
        <v>764762</v>
      </c>
      <c r="K11018" s="39" t="n">
        <v>2342875</v>
      </c>
      <c r="L11018" s="39" t="n">
        <v>2345786</v>
      </c>
      <c r="M11018" s="39" t="n">
        <v>1468892</v>
      </c>
      <c r="N11018" s="39" t="n">
        <v>27347</v>
      </c>
    </row>
    <row r="11019" customFormat="false" ht="13.5" hidden="false" customHeight="false" outlineLevel="0" collapsed="false">
      <c r="B11019" s="36" t="n">
        <v>28</v>
      </c>
      <c r="C11019" s="36" t="s">
        <v>636</v>
      </c>
      <c r="D11019" s="37" t="n">
        <v>2579</v>
      </c>
      <c r="E11019" s="36" t="s">
        <v>429</v>
      </c>
      <c r="F11019" s="36" t="n">
        <v>2003</v>
      </c>
      <c r="G11019" s="39" t="n">
        <v>41</v>
      </c>
      <c r="H11019" s="39" t="n">
        <v>467</v>
      </c>
      <c r="I11019" s="39" t="n">
        <v>167103</v>
      </c>
      <c r="J11019" s="39" t="n">
        <v>374210</v>
      </c>
      <c r="K11019" s="39" t="n">
        <v>750014</v>
      </c>
      <c r="L11019" s="39" t="n">
        <v>749814</v>
      </c>
      <c r="M11019" s="39" t="n">
        <v>351349</v>
      </c>
      <c r="N11019" s="39" t="n">
        <v>2815</v>
      </c>
    </row>
    <row r="11020" customFormat="false" ht="13.5" hidden="false" customHeight="false" outlineLevel="0" collapsed="false">
      <c r="B11020" s="36" t="n">
        <v>28</v>
      </c>
      <c r="C11020" s="36" t="s">
        <v>636</v>
      </c>
      <c r="D11020" s="37" t="n">
        <v>2581</v>
      </c>
      <c r="E11020" s="36" t="s">
        <v>430</v>
      </c>
      <c r="F11020" s="36" t="n">
        <v>2003</v>
      </c>
      <c r="G11020" s="39" t="n">
        <v>69</v>
      </c>
      <c r="H11020" s="39" t="n">
        <v>1458</v>
      </c>
      <c r="I11020" s="39" t="n">
        <v>614043</v>
      </c>
      <c r="J11020" s="39" t="n">
        <v>1555362</v>
      </c>
      <c r="K11020" s="39" t="n">
        <v>3310793</v>
      </c>
      <c r="L11020" s="39" t="n">
        <v>3288234</v>
      </c>
      <c r="M11020" s="39" t="n">
        <v>1560793</v>
      </c>
      <c r="N11020" s="39" t="n">
        <v>71393</v>
      </c>
    </row>
    <row r="11021" customFormat="false" ht="13.5" hidden="false" customHeight="false" outlineLevel="0" collapsed="false">
      <c r="B11021" s="36" t="n">
        <v>28</v>
      </c>
      <c r="C11021" s="36" t="s">
        <v>636</v>
      </c>
      <c r="D11021" s="37" t="n">
        <v>2592</v>
      </c>
      <c r="E11021" s="36" t="s">
        <v>432</v>
      </c>
      <c r="F11021" s="36" t="n">
        <v>2003</v>
      </c>
      <c r="G11021" s="39" t="n">
        <v>36</v>
      </c>
      <c r="H11021" s="39" t="n">
        <v>749</v>
      </c>
      <c r="I11021" s="39" t="n">
        <v>267970</v>
      </c>
      <c r="J11021" s="39" t="n">
        <v>448209</v>
      </c>
      <c r="K11021" s="39" t="n">
        <v>1139253</v>
      </c>
      <c r="L11021" s="39" t="n">
        <v>1134016</v>
      </c>
      <c r="M11021" s="39" t="n">
        <v>632821</v>
      </c>
      <c r="N11021" s="39" t="n">
        <v>14136</v>
      </c>
    </row>
    <row r="11022" customFormat="false" ht="13.5" hidden="false" customHeight="false" outlineLevel="0" collapsed="false">
      <c r="B11022" s="36" t="n">
        <v>28</v>
      </c>
      <c r="C11022" s="36" t="s">
        <v>636</v>
      </c>
      <c r="D11022" s="37" t="n">
        <v>2599</v>
      </c>
      <c r="E11022" s="36" t="s">
        <v>433</v>
      </c>
      <c r="F11022" s="36" t="n">
        <v>2003</v>
      </c>
      <c r="G11022" s="39" t="n">
        <v>54</v>
      </c>
      <c r="H11022" s="39" t="n">
        <v>1263</v>
      </c>
      <c r="I11022" s="39" t="n">
        <v>543819</v>
      </c>
      <c r="J11022" s="39" t="n">
        <v>885093</v>
      </c>
      <c r="K11022" s="39" t="n">
        <v>2075152</v>
      </c>
      <c r="L11022" s="39" t="n">
        <v>2087405</v>
      </c>
      <c r="M11022" s="39" t="n">
        <v>1080429</v>
      </c>
      <c r="N11022" s="39" t="n">
        <v>37087</v>
      </c>
    </row>
    <row r="11023" customFormat="false" ht="13.5" hidden="false" customHeight="false" outlineLevel="0" collapsed="false">
      <c r="B11023" s="36" t="n">
        <v>28</v>
      </c>
      <c r="C11023" s="36" t="s">
        <v>636</v>
      </c>
      <c r="D11023" s="37" t="n">
        <v>2611</v>
      </c>
      <c r="E11023" s="36" t="s">
        <v>434</v>
      </c>
      <c r="F11023" s="36" t="n">
        <v>2003</v>
      </c>
      <c r="G11023" s="39" t="n">
        <v>7</v>
      </c>
      <c r="H11023" s="39" t="n">
        <v>581</v>
      </c>
      <c r="I11023" s="39" t="n">
        <v>737546</v>
      </c>
      <c r="J11023" s="39" t="n">
        <v>1791389</v>
      </c>
      <c r="K11023" s="39" t="n">
        <v>2991717</v>
      </c>
      <c r="L11023" s="39" t="n">
        <v>2156283</v>
      </c>
      <c r="M11023" s="39" t="n">
        <v>261196</v>
      </c>
      <c r="N11023" s="39" t="n">
        <v>15844</v>
      </c>
    </row>
    <row r="11024" customFormat="false" ht="13.5" hidden="false" customHeight="false" outlineLevel="0" collapsed="false">
      <c r="B11024" s="36" t="n">
        <v>28</v>
      </c>
      <c r="C11024" s="36" t="s">
        <v>636</v>
      </c>
      <c r="D11024" s="37" t="n">
        <v>2612</v>
      </c>
      <c r="E11024" s="36" t="s">
        <v>435</v>
      </c>
      <c r="F11024" s="36" t="n">
        <v>2003</v>
      </c>
      <c r="G11024" s="39" t="n">
        <v>39</v>
      </c>
      <c r="H11024" s="39" t="n">
        <v>3874</v>
      </c>
      <c r="I11024" s="39" t="n">
        <v>2808368</v>
      </c>
      <c r="J11024" s="39" t="n">
        <v>5530184</v>
      </c>
      <c r="K11024" s="39" t="n">
        <v>20765371</v>
      </c>
      <c r="L11024" s="39" t="n">
        <v>20224452</v>
      </c>
      <c r="M11024" s="39" t="n">
        <v>13051148</v>
      </c>
      <c r="N11024" s="39" t="n">
        <v>416272</v>
      </c>
    </row>
    <row r="11025" customFormat="false" ht="13.5" hidden="false" customHeight="false" outlineLevel="0" collapsed="false">
      <c r="B11025" s="36" t="n">
        <v>28</v>
      </c>
      <c r="C11025" s="36" t="s">
        <v>636</v>
      </c>
      <c r="D11025" s="37" t="n">
        <v>2613</v>
      </c>
      <c r="E11025" s="36" t="s">
        <v>436</v>
      </c>
      <c r="F11025" s="36" t="n">
        <v>2003</v>
      </c>
      <c r="G11025" s="39" t="n">
        <v>21</v>
      </c>
      <c r="H11025" s="39" t="n">
        <v>229</v>
      </c>
      <c r="I11025" s="39" t="n">
        <v>87520</v>
      </c>
      <c r="J11025" s="39" t="n">
        <v>133836</v>
      </c>
      <c r="K11025" s="39" t="n">
        <v>295755</v>
      </c>
      <c r="L11025" s="39" t="n">
        <v>295014</v>
      </c>
      <c r="M11025" s="39" t="n">
        <v>149659</v>
      </c>
      <c r="N11025" s="39" t="n">
        <v>799</v>
      </c>
    </row>
    <row r="11026" customFormat="false" ht="13.5" hidden="false" customHeight="false" outlineLevel="0" collapsed="false">
      <c r="B11026" s="36" t="n">
        <v>28</v>
      </c>
      <c r="C11026" s="36" t="s">
        <v>636</v>
      </c>
      <c r="D11026" s="37" t="n">
        <v>2619</v>
      </c>
      <c r="E11026" s="36" t="s">
        <v>437</v>
      </c>
      <c r="F11026" s="36" t="n">
        <v>2003</v>
      </c>
      <c r="G11026" s="39" t="n">
        <v>9</v>
      </c>
      <c r="H11026" s="39" t="s">
        <v>106</v>
      </c>
      <c r="I11026" s="39" t="s">
        <v>106</v>
      </c>
      <c r="J11026" s="39" t="s">
        <v>106</v>
      </c>
      <c r="K11026" s="39" t="s">
        <v>106</v>
      </c>
      <c r="L11026" s="39" t="s">
        <v>106</v>
      </c>
      <c r="M11026" s="39" t="s">
        <v>106</v>
      </c>
      <c r="N11026" s="39" t="s">
        <v>106</v>
      </c>
    </row>
    <row r="11027" customFormat="false" ht="13.5" hidden="false" customHeight="false" outlineLevel="0" collapsed="false">
      <c r="B11027" s="36" t="n">
        <v>28</v>
      </c>
      <c r="C11027" s="36" t="s">
        <v>636</v>
      </c>
      <c r="D11027" s="37" t="n">
        <v>2621</v>
      </c>
      <c r="E11027" s="36" t="s">
        <v>438</v>
      </c>
      <c r="F11027" s="36" t="n">
        <v>2003</v>
      </c>
      <c r="G11027" s="39" t="n">
        <v>43</v>
      </c>
      <c r="H11027" s="39" t="n">
        <v>1374</v>
      </c>
      <c r="I11027" s="39" t="n">
        <v>664206</v>
      </c>
      <c r="J11027" s="39" t="n">
        <v>2631681</v>
      </c>
      <c r="K11027" s="39" t="n">
        <v>4143439</v>
      </c>
      <c r="L11027" s="39" t="n">
        <v>4246493</v>
      </c>
      <c r="M11027" s="39" t="n">
        <v>1451259</v>
      </c>
      <c r="N11027" s="39" t="n">
        <v>779717</v>
      </c>
    </row>
    <row r="11028" customFormat="false" ht="13.5" hidden="false" customHeight="false" outlineLevel="0" collapsed="false">
      <c r="B11028" s="36" t="n">
        <v>28</v>
      </c>
      <c r="C11028" s="36" t="s">
        <v>636</v>
      </c>
      <c r="D11028" s="37" t="n">
        <v>2631</v>
      </c>
      <c r="E11028" s="36" t="s">
        <v>439</v>
      </c>
      <c r="F11028" s="36" t="n">
        <v>2003</v>
      </c>
      <c r="G11028" s="39" t="n">
        <v>108</v>
      </c>
      <c r="H11028" s="39" t="n">
        <v>4095</v>
      </c>
      <c r="I11028" s="39" t="n">
        <v>2307490</v>
      </c>
      <c r="J11028" s="39" t="n">
        <v>13077015</v>
      </c>
      <c r="K11028" s="39" t="n">
        <v>22849822</v>
      </c>
      <c r="L11028" s="39" t="n">
        <v>22794058</v>
      </c>
      <c r="M11028" s="39" t="n">
        <v>9321692</v>
      </c>
      <c r="N11028" s="39" t="n">
        <v>341846</v>
      </c>
    </row>
    <row r="11029" customFormat="false" ht="13.5" hidden="false" customHeight="false" outlineLevel="0" collapsed="false">
      <c r="B11029" s="36" t="n">
        <v>28</v>
      </c>
      <c r="C11029" s="36" t="s">
        <v>636</v>
      </c>
      <c r="D11029" s="37" t="n">
        <v>2641</v>
      </c>
      <c r="E11029" s="36" t="s">
        <v>440</v>
      </c>
      <c r="F11029" s="36" t="n">
        <v>2003</v>
      </c>
      <c r="G11029" s="39" t="n">
        <v>17</v>
      </c>
      <c r="H11029" s="39" t="n">
        <v>800</v>
      </c>
      <c r="I11029" s="39" t="n">
        <v>333067</v>
      </c>
      <c r="J11029" s="39" t="n">
        <v>1645147</v>
      </c>
      <c r="K11029" s="39" t="n">
        <v>2885097</v>
      </c>
      <c r="L11029" s="39" t="n">
        <v>2813260</v>
      </c>
      <c r="M11029" s="39" t="n">
        <v>1103731</v>
      </c>
      <c r="N11029" s="39" t="n">
        <v>21573</v>
      </c>
    </row>
    <row r="11030" customFormat="false" ht="13.5" hidden="false" customHeight="false" outlineLevel="0" collapsed="false">
      <c r="B11030" s="36" t="n">
        <v>28</v>
      </c>
      <c r="C11030" s="36" t="s">
        <v>636</v>
      </c>
      <c r="D11030" s="37" t="n">
        <v>2642</v>
      </c>
      <c r="E11030" s="36" t="s">
        <v>441</v>
      </c>
      <c r="F11030" s="36" t="n">
        <v>2003</v>
      </c>
      <c r="G11030" s="39" t="n">
        <v>22</v>
      </c>
      <c r="H11030" s="39" t="n">
        <v>791</v>
      </c>
      <c r="I11030" s="39" t="n">
        <v>376694</v>
      </c>
      <c r="J11030" s="39" t="n">
        <v>767878</v>
      </c>
      <c r="K11030" s="39" t="n">
        <v>1611828</v>
      </c>
      <c r="L11030" s="39" t="n">
        <v>1686557</v>
      </c>
      <c r="M11030" s="39" t="n">
        <v>855281</v>
      </c>
      <c r="N11030" s="39" t="n">
        <v>9116</v>
      </c>
    </row>
    <row r="11031" customFormat="false" ht="13.5" hidden="false" customHeight="false" outlineLevel="0" collapsed="false">
      <c r="B11031" s="36" t="n">
        <v>28</v>
      </c>
      <c r="C11031" s="36" t="s">
        <v>636</v>
      </c>
      <c r="D11031" s="37" t="n">
        <v>2643</v>
      </c>
      <c r="E11031" s="36" t="s">
        <v>442</v>
      </c>
      <c r="F11031" s="36" t="n">
        <v>2003</v>
      </c>
      <c r="G11031" s="39" t="n">
        <v>196</v>
      </c>
      <c r="H11031" s="39" t="n">
        <v>2099</v>
      </c>
      <c r="I11031" s="39" t="n">
        <v>883112</v>
      </c>
      <c r="J11031" s="39" t="n">
        <v>1210532</v>
      </c>
      <c r="K11031" s="39" t="n">
        <v>3437875</v>
      </c>
      <c r="L11031" s="39" t="n">
        <v>3454525</v>
      </c>
      <c r="M11031" s="39" t="n">
        <v>2078171</v>
      </c>
      <c r="N11031" s="39" t="n">
        <v>126141</v>
      </c>
    </row>
    <row r="11032" customFormat="false" ht="13.5" hidden="false" customHeight="false" outlineLevel="0" collapsed="false">
      <c r="B11032" s="36" t="n">
        <v>28</v>
      </c>
      <c r="C11032" s="36" t="s">
        <v>636</v>
      </c>
      <c r="D11032" s="37" t="n">
        <v>2644</v>
      </c>
      <c r="E11032" s="36" t="s">
        <v>443</v>
      </c>
      <c r="F11032" s="36" t="n">
        <v>2003</v>
      </c>
      <c r="G11032" s="39" t="n">
        <v>45</v>
      </c>
      <c r="H11032" s="39" t="n">
        <v>3202</v>
      </c>
      <c r="I11032" s="39" t="n">
        <v>2666836</v>
      </c>
      <c r="J11032" s="39" t="n">
        <v>9535765</v>
      </c>
      <c r="K11032" s="39" t="n">
        <v>10243153</v>
      </c>
      <c r="L11032" s="39" t="n">
        <v>9786112</v>
      </c>
      <c r="M11032" s="39" t="n">
        <v>-282267</v>
      </c>
      <c r="N11032" s="39" t="n">
        <v>811232</v>
      </c>
    </row>
    <row r="11033" customFormat="false" ht="13.5" hidden="false" customHeight="false" outlineLevel="0" collapsed="false">
      <c r="B11033" s="36" t="n">
        <v>28</v>
      </c>
      <c r="C11033" s="36" t="s">
        <v>636</v>
      </c>
      <c r="D11033" s="37" t="n">
        <v>2651</v>
      </c>
      <c r="E11033" s="36" t="s">
        <v>444</v>
      </c>
      <c r="F11033" s="36" t="n">
        <v>2003</v>
      </c>
      <c r="G11033" s="39" t="n">
        <v>2</v>
      </c>
      <c r="H11033" s="39" t="s">
        <v>106</v>
      </c>
      <c r="I11033" s="39" t="s">
        <v>106</v>
      </c>
      <c r="J11033" s="39" t="s">
        <v>106</v>
      </c>
      <c r="K11033" s="39" t="s">
        <v>106</v>
      </c>
      <c r="L11033" s="39" t="s">
        <v>106</v>
      </c>
      <c r="M11033" s="39" t="s">
        <v>106</v>
      </c>
      <c r="N11033" s="39" t="s">
        <v>106</v>
      </c>
    </row>
    <row r="11034" customFormat="false" ht="13.5" hidden="false" customHeight="false" outlineLevel="0" collapsed="false">
      <c r="B11034" s="36" t="n">
        <v>28</v>
      </c>
      <c r="C11034" s="36" t="s">
        <v>636</v>
      </c>
      <c r="D11034" s="37" t="n">
        <v>2652</v>
      </c>
      <c r="E11034" s="36" t="s">
        <v>445</v>
      </c>
      <c r="F11034" s="36" t="n">
        <v>2003</v>
      </c>
      <c r="G11034" s="39" t="n">
        <v>3</v>
      </c>
      <c r="H11034" s="39" t="n">
        <v>268</v>
      </c>
      <c r="I11034" s="39" t="n">
        <v>203832</v>
      </c>
      <c r="J11034" s="39" t="n">
        <v>699848</v>
      </c>
      <c r="K11034" s="39" t="n">
        <v>1145800</v>
      </c>
      <c r="L11034" s="39" t="n">
        <v>1159843</v>
      </c>
      <c r="M11034" s="39" t="n">
        <v>417882</v>
      </c>
      <c r="N11034" s="39" t="n">
        <v>13234</v>
      </c>
    </row>
    <row r="11035" customFormat="false" ht="13.5" hidden="false" customHeight="false" outlineLevel="0" collapsed="false">
      <c r="B11035" s="36" t="n">
        <v>28</v>
      </c>
      <c r="C11035" s="36" t="s">
        <v>636</v>
      </c>
      <c r="D11035" s="37" t="n">
        <v>2653</v>
      </c>
      <c r="E11035" s="36" t="s">
        <v>446</v>
      </c>
      <c r="F11035" s="36" t="n">
        <v>2003</v>
      </c>
      <c r="G11035" s="39" t="n">
        <v>1</v>
      </c>
      <c r="H11035" s="39" t="s">
        <v>106</v>
      </c>
      <c r="I11035" s="39" t="s">
        <v>106</v>
      </c>
      <c r="J11035" s="39" t="s">
        <v>106</v>
      </c>
      <c r="K11035" s="39" t="s">
        <v>106</v>
      </c>
      <c r="L11035" s="39" t="s">
        <v>106</v>
      </c>
      <c r="M11035" s="39" t="s">
        <v>106</v>
      </c>
      <c r="N11035" s="39" t="s">
        <v>106</v>
      </c>
    </row>
    <row r="11036" customFormat="false" ht="13.5" hidden="false" customHeight="false" outlineLevel="0" collapsed="false">
      <c r="B11036" s="36" t="n">
        <v>28</v>
      </c>
      <c r="C11036" s="36" t="s">
        <v>636</v>
      </c>
      <c r="D11036" s="37" t="n">
        <v>2654</v>
      </c>
      <c r="E11036" s="36" t="s">
        <v>447</v>
      </c>
      <c r="F11036" s="36" t="n">
        <v>2003</v>
      </c>
      <c r="G11036" s="39" t="n">
        <v>11</v>
      </c>
      <c r="H11036" s="39" t="n">
        <v>388</v>
      </c>
      <c r="I11036" s="39" t="n">
        <v>165219</v>
      </c>
      <c r="J11036" s="39" t="n">
        <v>249400</v>
      </c>
      <c r="K11036" s="39" t="n">
        <v>585265</v>
      </c>
      <c r="L11036" s="39" t="n">
        <v>584548</v>
      </c>
      <c r="M11036" s="39" t="n">
        <v>296258</v>
      </c>
      <c r="N11036" s="39" t="n">
        <v>12876</v>
      </c>
    </row>
    <row r="11037" customFormat="false" ht="13.5" hidden="false" customHeight="false" outlineLevel="0" collapsed="false">
      <c r="B11037" s="36" t="n">
        <v>28</v>
      </c>
      <c r="C11037" s="36" t="s">
        <v>636</v>
      </c>
      <c r="D11037" s="37" t="n">
        <v>2655</v>
      </c>
      <c r="E11037" s="36" t="s">
        <v>448</v>
      </c>
      <c r="F11037" s="36" t="n">
        <v>2003</v>
      </c>
      <c r="G11037" s="39" t="n">
        <v>10</v>
      </c>
      <c r="H11037" s="39" t="n">
        <v>151</v>
      </c>
      <c r="I11037" s="39" t="n">
        <v>52976</v>
      </c>
      <c r="J11037" s="39" t="n">
        <v>22497</v>
      </c>
      <c r="K11037" s="39" t="n">
        <v>108492</v>
      </c>
      <c r="L11037" s="39" t="n">
        <v>108997</v>
      </c>
      <c r="M11037" s="39" t="n">
        <v>81473</v>
      </c>
      <c r="N11037" s="39" t="n">
        <v>2137</v>
      </c>
    </row>
    <row r="11038" customFormat="false" ht="13.5" hidden="false" customHeight="false" outlineLevel="0" collapsed="false">
      <c r="B11038" s="36" t="n">
        <v>28</v>
      </c>
      <c r="C11038" s="36" t="s">
        <v>636</v>
      </c>
      <c r="D11038" s="37" t="n">
        <v>2661</v>
      </c>
      <c r="E11038" s="36" t="s">
        <v>449</v>
      </c>
      <c r="F11038" s="36" t="n">
        <v>2003</v>
      </c>
      <c r="G11038" s="39" t="n">
        <v>47</v>
      </c>
      <c r="H11038" s="39" t="n">
        <v>667</v>
      </c>
      <c r="I11038" s="39" t="n">
        <v>323992</v>
      </c>
      <c r="J11038" s="39" t="n">
        <v>700957</v>
      </c>
      <c r="K11038" s="39" t="n">
        <v>1586570</v>
      </c>
      <c r="L11038" s="39" t="n">
        <v>1464713</v>
      </c>
      <c r="M11038" s="39" t="n">
        <v>706384</v>
      </c>
      <c r="N11038" s="39" t="n">
        <v>5324</v>
      </c>
    </row>
    <row r="11039" customFormat="false" ht="13.5" hidden="false" customHeight="false" outlineLevel="0" collapsed="false">
      <c r="B11039" s="36" t="n">
        <v>28</v>
      </c>
      <c r="C11039" s="36" t="s">
        <v>636</v>
      </c>
      <c r="D11039" s="37" t="n">
        <v>2662</v>
      </c>
      <c r="E11039" s="36" t="s">
        <v>450</v>
      </c>
      <c r="F11039" s="36" t="n">
        <v>2003</v>
      </c>
      <c r="G11039" s="39" t="n">
        <v>5</v>
      </c>
      <c r="H11039" s="39" t="n">
        <v>62</v>
      </c>
      <c r="I11039" s="39" t="n">
        <v>25591</v>
      </c>
      <c r="J11039" s="39" t="n">
        <v>43529</v>
      </c>
      <c r="K11039" s="39" t="n">
        <v>96669</v>
      </c>
      <c r="L11039" s="39" t="n">
        <v>96440</v>
      </c>
      <c r="M11039" s="39" t="n">
        <v>50135</v>
      </c>
      <c r="N11039" s="39" t="s">
        <v>102</v>
      </c>
    </row>
    <row r="11040" customFormat="false" ht="13.5" hidden="false" customHeight="false" outlineLevel="0" collapsed="false">
      <c r="B11040" s="36" t="n">
        <v>28</v>
      </c>
      <c r="C11040" s="36" t="s">
        <v>636</v>
      </c>
      <c r="D11040" s="37" t="n">
        <v>2663</v>
      </c>
      <c r="E11040" s="36" t="s">
        <v>451</v>
      </c>
      <c r="F11040" s="36" t="n">
        <v>2003</v>
      </c>
      <c r="G11040" s="39" t="n">
        <v>5</v>
      </c>
      <c r="H11040" s="39" t="n">
        <v>47</v>
      </c>
      <c r="I11040" s="39" t="n">
        <v>24259</v>
      </c>
      <c r="J11040" s="39" t="n">
        <v>54140</v>
      </c>
      <c r="K11040" s="39" t="n">
        <v>96511</v>
      </c>
      <c r="L11040" s="39" t="n">
        <v>96511</v>
      </c>
      <c r="M11040" s="39" t="n">
        <v>40354</v>
      </c>
      <c r="N11040" s="39" t="s">
        <v>102</v>
      </c>
    </row>
    <row r="11041" customFormat="false" ht="13.5" hidden="false" customHeight="false" outlineLevel="0" collapsed="false">
      <c r="B11041" s="36" t="n">
        <v>28</v>
      </c>
      <c r="C11041" s="36" t="s">
        <v>636</v>
      </c>
      <c r="D11041" s="37" t="n">
        <v>2664</v>
      </c>
      <c r="E11041" s="36" t="s">
        <v>452</v>
      </c>
      <c r="F11041" s="36" t="n">
        <v>2003</v>
      </c>
      <c r="G11041" s="39" t="n">
        <v>6</v>
      </c>
      <c r="H11041" s="39" t="n">
        <v>114</v>
      </c>
      <c r="I11041" s="39" t="n">
        <v>49532</v>
      </c>
      <c r="J11041" s="39" t="n">
        <v>67459</v>
      </c>
      <c r="K11041" s="39" t="n">
        <v>180811</v>
      </c>
      <c r="L11041" s="39" t="n">
        <v>181193</v>
      </c>
      <c r="M11041" s="39" t="n">
        <v>104868</v>
      </c>
      <c r="N11041" s="39" t="n">
        <v>2854</v>
      </c>
    </row>
    <row r="11042" customFormat="false" ht="13.5" hidden="false" customHeight="false" outlineLevel="0" collapsed="false">
      <c r="B11042" s="36" t="n">
        <v>28</v>
      </c>
      <c r="C11042" s="36" t="s">
        <v>636</v>
      </c>
      <c r="D11042" s="37" t="n">
        <v>2665</v>
      </c>
      <c r="E11042" s="36" t="s">
        <v>453</v>
      </c>
      <c r="F11042" s="36" t="n">
        <v>2003</v>
      </c>
      <c r="G11042" s="39" t="n">
        <v>9</v>
      </c>
      <c r="H11042" s="39" t="n">
        <v>455</v>
      </c>
      <c r="I11042" s="39" t="n">
        <v>185127</v>
      </c>
      <c r="J11042" s="39" t="n">
        <v>439210</v>
      </c>
      <c r="K11042" s="39" t="n">
        <v>1272426</v>
      </c>
      <c r="L11042" s="39" t="n">
        <v>1298147</v>
      </c>
      <c r="M11042" s="39" t="n">
        <v>757380</v>
      </c>
      <c r="N11042" s="39" t="n">
        <v>66668</v>
      </c>
    </row>
    <row r="11043" customFormat="false" ht="13.5" hidden="false" customHeight="false" outlineLevel="0" collapsed="false">
      <c r="B11043" s="36" t="n">
        <v>28</v>
      </c>
      <c r="C11043" s="36" t="s">
        <v>636</v>
      </c>
      <c r="D11043" s="37" t="n">
        <v>2666</v>
      </c>
      <c r="E11043" s="36" t="s">
        <v>454</v>
      </c>
      <c r="F11043" s="36" t="n">
        <v>2003</v>
      </c>
      <c r="G11043" s="39" t="n">
        <v>11</v>
      </c>
      <c r="H11043" s="39" t="n">
        <v>573</v>
      </c>
      <c r="I11043" s="39" t="n">
        <v>275441</v>
      </c>
      <c r="J11043" s="39" t="n">
        <v>1203483</v>
      </c>
      <c r="K11043" s="39" t="n">
        <v>3435417</v>
      </c>
      <c r="L11043" s="39" t="n">
        <v>3503548</v>
      </c>
      <c r="M11043" s="39" t="n">
        <v>2253099</v>
      </c>
      <c r="N11043" s="39" t="n">
        <v>89503</v>
      </c>
    </row>
    <row r="11044" customFormat="false" ht="13.5" hidden="false" customHeight="false" outlineLevel="0" collapsed="false">
      <c r="B11044" s="36" t="n">
        <v>28</v>
      </c>
      <c r="C11044" s="36" t="s">
        <v>636</v>
      </c>
      <c r="D11044" s="37" t="n">
        <v>2667</v>
      </c>
      <c r="E11044" s="36" t="s">
        <v>455</v>
      </c>
      <c r="F11044" s="36" t="n">
        <v>2003</v>
      </c>
      <c r="G11044" s="39" t="n">
        <v>18</v>
      </c>
      <c r="H11044" s="39" t="n">
        <v>937</v>
      </c>
      <c r="I11044" s="39" t="n">
        <v>346964</v>
      </c>
      <c r="J11044" s="39" t="n">
        <v>1603316</v>
      </c>
      <c r="K11044" s="39" t="n">
        <v>2318730</v>
      </c>
      <c r="L11044" s="39" t="n">
        <v>2300519</v>
      </c>
      <c r="M11044" s="39" t="n">
        <v>641543</v>
      </c>
      <c r="N11044" s="39" t="n">
        <v>243666</v>
      </c>
    </row>
    <row r="11045" customFormat="false" ht="13.5" hidden="false" customHeight="false" outlineLevel="0" collapsed="false">
      <c r="B11045" s="36" t="n">
        <v>28</v>
      </c>
      <c r="C11045" s="36" t="s">
        <v>636</v>
      </c>
      <c r="D11045" s="37" t="n">
        <v>2668</v>
      </c>
      <c r="E11045" s="36" t="s">
        <v>456</v>
      </c>
      <c r="F11045" s="36" t="n">
        <v>2003</v>
      </c>
      <c r="G11045" s="39" t="n">
        <v>13</v>
      </c>
      <c r="H11045" s="39" t="n">
        <v>145</v>
      </c>
      <c r="I11045" s="39" t="n">
        <v>57486</v>
      </c>
      <c r="J11045" s="39" t="n">
        <v>97434</v>
      </c>
      <c r="K11045" s="39" t="n">
        <v>253199</v>
      </c>
      <c r="L11045" s="39" t="n">
        <v>253199</v>
      </c>
      <c r="M11045" s="39" t="n">
        <v>148347</v>
      </c>
      <c r="N11045" s="39" t="s">
        <v>102</v>
      </c>
    </row>
    <row r="11046" customFormat="false" ht="13.5" hidden="false" customHeight="false" outlineLevel="0" collapsed="false">
      <c r="B11046" s="36" t="n">
        <v>28</v>
      </c>
      <c r="C11046" s="36" t="s">
        <v>636</v>
      </c>
      <c r="D11046" s="37" t="n">
        <v>2669</v>
      </c>
      <c r="E11046" s="36" t="s">
        <v>457</v>
      </c>
      <c r="F11046" s="36" t="n">
        <v>2003</v>
      </c>
      <c r="G11046" s="39" t="n">
        <v>50</v>
      </c>
      <c r="H11046" s="39" t="n">
        <v>1119</v>
      </c>
      <c r="I11046" s="39" t="n">
        <v>486003</v>
      </c>
      <c r="J11046" s="39" t="n">
        <v>1335170</v>
      </c>
      <c r="K11046" s="39" t="n">
        <v>2925861</v>
      </c>
      <c r="L11046" s="39" t="n">
        <v>2858968</v>
      </c>
      <c r="M11046" s="39" t="n">
        <v>1427881</v>
      </c>
      <c r="N11046" s="39" t="n">
        <v>15280</v>
      </c>
    </row>
    <row r="11047" customFormat="false" ht="13.5" hidden="false" customHeight="false" outlineLevel="0" collapsed="false">
      <c r="B11047" s="36" t="n">
        <v>28</v>
      </c>
      <c r="C11047" s="36" t="s">
        <v>636</v>
      </c>
      <c r="D11047" s="37" t="n">
        <v>2671</v>
      </c>
      <c r="E11047" s="36" t="s">
        <v>458</v>
      </c>
      <c r="F11047" s="36" t="n">
        <v>2003</v>
      </c>
      <c r="G11047" s="39" t="n">
        <v>28</v>
      </c>
      <c r="H11047" s="39" t="n">
        <v>1374</v>
      </c>
      <c r="I11047" s="39" t="n">
        <v>741489</v>
      </c>
      <c r="J11047" s="39" t="n">
        <v>2011017</v>
      </c>
      <c r="K11047" s="39" t="n">
        <v>3831306</v>
      </c>
      <c r="L11047" s="39" t="n">
        <v>3855541</v>
      </c>
      <c r="M11047" s="39" t="n">
        <v>1676447</v>
      </c>
      <c r="N11047" s="39" t="n">
        <v>49602</v>
      </c>
    </row>
    <row r="11048" customFormat="false" ht="13.5" hidden="false" customHeight="false" outlineLevel="0" collapsed="false">
      <c r="B11048" s="36" t="n">
        <v>28</v>
      </c>
      <c r="C11048" s="36" t="s">
        <v>636</v>
      </c>
      <c r="D11048" s="37" t="n">
        <v>2672</v>
      </c>
      <c r="E11048" s="36" t="s">
        <v>459</v>
      </c>
      <c r="F11048" s="36" t="n">
        <v>2003</v>
      </c>
      <c r="G11048" s="39" t="n">
        <v>16</v>
      </c>
      <c r="H11048" s="39" t="n">
        <v>2373</v>
      </c>
      <c r="I11048" s="39" t="n">
        <v>1543956</v>
      </c>
      <c r="J11048" s="39" t="n">
        <v>6068361</v>
      </c>
      <c r="K11048" s="39" t="n">
        <v>10858709</v>
      </c>
      <c r="L11048" s="39" t="n">
        <v>11161452</v>
      </c>
      <c r="M11048" s="39" t="n">
        <v>4262030</v>
      </c>
      <c r="N11048" s="39" t="n">
        <v>256112</v>
      </c>
    </row>
    <row r="11049" customFormat="false" ht="13.5" hidden="false" customHeight="false" outlineLevel="0" collapsed="false">
      <c r="B11049" s="36" t="n">
        <v>28</v>
      </c>
      <c r="C11049" s="36" t="s">
        <v>636</v>
      </c>
      <c r="D11049" s="37" t="n">
        <v>2673</v>
      </c>
      <c r="E11049" s="36" t="s">
        <v>460</v>
      </c>
      <c r="F11049" s="36" t="n">
        <v>2003</v>
      </c>
      <c r="G11049" s="39" t="n">
        <v>13</v>
      </c>
      <c r="H11049" s="39" t="n">
        <v>384</v>
      </c>
      <c r="I11049" s="39" t="n">
        <v>179715</v>
      </c>
      <c r="J11049" s="39" t="n">
        <v>549226</v>
      </c>
      <c r="K11049" s="39" t="n">
        <v>973546</v>
      </c>
      <c r="L11049" s="39" t="n">
        <v>1021493</v>
      </c>
      <c r="M11049" s="39" t="n">
        <v>431731</v>
      </c>
      <c r="N11049" s="39" t="n">
        <v>5988</v>
      </c>
    </row>
    <row r="11050" customFormat="false" ht="13.5" hidden="false" customHeight="false" outlineLevel="0" collapsed="false">
      <c r="B11050" s="36" t="n">
        <v>28</v>
      </c>
      <c r="C11050" s="36" t="s">
        <v>636</v>
      </c>
      <c r="D11050" s="37" t="n">
        <v>2674</v>
      </c>
      <c r="E11050" s="36" t="s">
        <v>461</v>
      </c>
      <c r="F11050" s="36" t="n">
        <v>2003</v>
      </c>
      <c r="G11050" s="39" t="n">
        <v>68</v>
      </c>
      <c r="H11050" s="39" t="n">
        <v>1309</v>
      </c>
      <c r="I11050" s="39" t="n">
        <v>625391</v>
      </c>
      <c r="J11050" s="39" t="n">
        <v>1793744</v>
      </c>
      <c r="K11050" s="39" t="n">
        <v>4164367</v>
      </c>
      <c r="L11050" s="39" t="n">
        <v>4108302</v>
      </c>
      <c r="M11050" s="39" t="n">
        <v>2156095</v>
      </c>
      <c r="N11050" s="39" t="n">
        <v>17675</v>
      </c>
    </row>
    <row r="11051" customFormat="false" ht="13.5" hidden="false" customHeight="false" outlineLevel="0" collapsed="false">
      <c r="B11051" s="36" t="n">
        <v>28</v>
      </c>
      <c r="C11051" s="36" t="s">
        <v>636</v>
      </c>
      <c r="D11051" s="37" t="n">
        <v>2675</v>
      </c>
      <c r="E11051" s="36" t="s">
        <v>462</v>
      </c>
      <c r="F11051" s="36" t="n">
        <v>2003</v>
      </c>
      <c r="G11051" s="39" t="n">
        <v>55</v>
      </c>
      <c r="H11051" s="39" t="n">
        <v>2008</v>
      </c>
      <c r="I11051" s="39" t="n">
        <v>834593</v>
      </c>
      <c r="J11051" s="39" t="n">
        <v>1577246</v>
      </c>
      <c r="K11051" s="39" t="n">
        <v>3651180</v>
      </c>
      <c r="L11051" s="39" t="n">
        <v>3686657</v>
      </c>
      <c r="M11051" s="39" t="n">
        <v>1933962</v>
      </c>
      <c r="N11051" s="39" t="n">
        <v>257345</v>
      </c>
    </row>
    <row r="11052" customFormat="false" ht="13.5" hidden="false" customHeight="false" outlineLevel="0" collapsed="false">
      <c r="B11052" s="36" t="n">
        <v>28</v>
      </c>
      <c r="C11052" s="36" t="s">
        <v>636</v>
      </c>
      <c r="D11052" s="37" t="n">
        <v>2676</v>
      </c>
      <c r="E11052" s="36" t="s">
        <v>463</v>
      </c>
      <c r="F11052" s="36" t="n">
        <v>2003</v>
      </c>
      <c r="G11052" s="39" t="n">
        <v>2</v>
      </c>
      <c r="H11052" s="39" t="s">
        <v>106</v>
      </c>
      <c r="I11052" s="39" t="s">
        <v>106</v>
      </c>
      <c r="J11052" s="39" t="s">
        <v>106</v>
      </c>
      <c r="K11052" s="39" t="s">
        <v>106</v>
      </c>
      <c r="L11052" s="39" t="s">
        <v>106</v>
      </c>
      <c r="M11052" s="39" t="s">
        <v>106</v>
      </c>
      <c r="N11052" s="39" t="s">
        <v>102</v>
      </c>
    </row>
    <row r="11053" customFormat="false" ht="13.5" hidden="false" customHeight="false" outlineLevel="0" collapsed="false">
      <c r="B11053" s="36" t="n">
        <v>28</v>
      </c>
      <c r="C11053" s="36" t="s">
        <v>636</v>
      </c>
      <c r="D11053" s="37" t="n">
        <v>2677</v>
      </c>
      <c r="E11053" s="36" t="s">
        <v>464</v>
      </c>
      <c r="F11053" s="36" t="n">
        <v>2003</v>
      </c>
      <c r="G11053" s="39" t="n">
        <v>81</v>
      </c>
      <c r="H11053" s="39" t="n">
        <v>2601</v>
      </c>
      <c r="I11053" s="39" t="n">
        <v>1376054</v>
      </c>
      <c r="J11053" s="39" t="n">
        <v>5234775</v>
      </c>
      <c r="K11053" s="39" t="n">
        <v>8023300</v>
      </c>
      <c r="L11053" s="39" t="n">
        <v>8048146</v>
      </c>
      <c r="M11053" s="39" t="n">
        <v>2550239</v>
      </c>
      <c r="N11053" s="39" t="n">
        <v>226619</v>
      </c>
    </row>
    <row r="11054" customFormat="false" ht="13.5" hidden="false" customHeight="false" outlineLevel="0" collapsed="false">
      <c r="B11054" s="36" t="n">
        <v>28</v>
      </c>
      <c r="C11054" s="36" t="s">
        <v>636</v>
      </c>
      <c r="D11054" s="37" t="n">
        <v>2678</v>
      </c>
      <c r="E11054" s="36" t="s">
        <v>465</v>
      </c>
      <c r="F11054" s="36" t="n">
        <v>2003</v>
      </c>
      <c r="G11054" s="39" t="n">
        <v>80</v>
      </c>
      <c r="H11054" s="39" t="n">
        <v>2379</v>
      </c>
      <c r="I11054" s="39" t="n">
        <v>1352790</v>
      </c>
      <c r="J11054" s="39" t="n">
        <v>5157631</v>
      </c>
      <c r="K11054" s="39" t="n">
        <v>8852994</v>
      </c>
      <c r="L11054" s="39" t="n">
        <v>8710991</v>
      </c>
      <c r="M11054" s="39" t="n">
        <v>3293925</v>
      </c>
      <c r="N11054" s="39" t="n">
        <v>56905</v>
      </c>
    </row>
    <row r="11055" customFormat="false" ht="13.5" hidden="false" customHeight="false" outlineLevel="0" collapsed="false">
      <c r="B11055" s="36" t="n">
        <v>28</v>
      </c>
      <c r="C11055" s="36" t="s">
        <v>636</v>
      </c>
      <c r="D11055" s="37" t="n">
        <v>2679</v>
      </c>
      <c r="E11055" s="36" t="s">
        <v>466</v>
      </c>
      <c r="F11055" s="36" t="n">
        <v>2003</v>
      </c>
      <c r="G11055" s="39" t="n">
        <v>87</v>
      </c>
      <c r="H11055" s="39" t="n">
        <v>1724</v>
      </c>
      <c r="I11055" s="39" t="n">
        <v>840468</v>
      </c>
      <c r="J11055" s="39" t="n">
        <v>2448395</v>
      </c>
      <c r="K11055" s="39" t="n">
        <v>4162879</v>
      </c>
      <c r="L11055" s="39" t="n">
        <v>3975443</v>
      </c>
      <c r="M11055" s="39" t="n">
        <v>1364456</v>
      </c>
      <c r="N11055" s="39" t="n">
        <v>83822</v>
      </c>
    </row>
    <row r="11056" customFormat="false" ht="13.5" hidden="false" customHeight="false" outlineLevel="0" collapsed="false">
      <c r="B11056" s="36" t="n">
        <v>28</v>
      </c>
      <c r="C11056" s="36" t="s">
        <v>636</v>
      </c>
      <c r="D11056" s="37" t="n">
        <v>2681</v>
      </c>
      <c r="E11056" s="36" t="s">
        <v>467</v>
      </c>
      <c r="F11056" s="36" t="n">
        <v>2003</v>
      </c>
      <c r="G11056" s="39" t="n">
        <v>18</v>
      </c>
      <c r="H11056" s="39" t="n">
        <v>2456</v>
      </c>
      <c r="I11056" s="39" t="n">
        <v>1294691</v>
      </c>
      <c r="J11056" s="39" t="n">
        <v>3646496</v>
      </c>
      <c r="K11056" s="39" t="n">
        <v>6338122</v>
      </c>
      <c r="L11056" s="39" t="n">
        <v>6426675</v>
      </c>
      <c r="M11056" s="39" t="n">
        <v>2466605</v>
      </c>
      <c r="N11056" s="39" t="n">
        <v>241913</v>
      </c>
    </row>
    <row r="11057" customFormat="false" ht="13.5" hidden="false" customHeight="false" outlineLevel="0" collapsed="false">
      <c r="B11057" s="36" t="n">
        <v>28</v>
      </c>
      <c r="C11057" s="36" t="s">
        <v>636</v>
      </c>
      <c r="D11057" s="37" t="n">
        <v>2682</v>
      </c>
      <c r="E11057" s="36" t="s">
        <v>468</v>
      </c>
      <c r="F11057" s="36" t="n">
        <v>2003</v>
      </c>
      <c r="G11057" s="39" t="n">
        <v>14</v>
      </c>
      <c r="H11057" s="39" t="n">
        <v>249</v>
      </c>
      <c r="I11057" s="39" t="n">
        <v>103979</v>
      </c>
      <c r="J11057" s="39" t="n">
        <v>211422</v>
      </c>
      <c r="K11057" s="39" t="n">
        <v>422377</v>
      </c>
      <c r="L11057" s="39" t="n">
        <v>421418</v>
      </c>
      <c r="M11057" s="39" t="n">
        <v>195373</v>
      </c>
      <c r="N11057" s="39" t="n">
        <v>1452</v>
      </c>
    </row>
    <row r="11058" customFormat="false" ht="13.5" hidden="false" customHeight="false" outlineLevel="0" collapsed="false">
      <c r="B11058" s="36" t="n">
        <v>28</v>
      </c>
      <c r="C11058" s="36" t="s">
        <v>636</v>
      </c>
      <c r="D11058" s="37" t="n">
        <v>2683</v>
      </c>
      <c r="E11058" s="36" t="s">
        <v>469</v>
      </c>
      <c r="F11058" s="36" t="n">
        <v>2003</v>
      </c>
      <c r="G11058" s="39" t="n">
        <v>6</v>
      </c>
      <c r="H11058" s="39" t="n">
        <v>365</v>
      </c>
      <c r="I11058" s="39" t="n">
        <v>167673</v>
      </c>
      <c r="J11058" s="39" t="n">
        <v>662667</v>
      </c>
      <c r="K11058" s="39" t="n">
        <v>1199058</v>
      </c>
      <c r="L11058" s="39" t="n">
        <v>1211415</v>
      </c>
      <c r="M11058" s="39" t="n">
        <v>493423</v>
      </c>
      <c r="N11058" s="39" t="n">
        <v>28284</v>
      </c>
    </row>
    <row r="11059" customFormat="false" ht="13.5" hidden="false" customHeight="false" outlineLevel="0" collapsed="false">
      <c r="B11059" s="36" t="n">
        <v>28</v>
      </c>
      <c r="C11059" s="36" t="s">
        <v>636</v>
      </c>
      <c r="D11059" s="37" t="n">
        <v>2684</v>
      </c>
      <c r="E11059" s="36" t="s">
        <v>470</v>
      </c>
      <c r="F11059" s="36" t="n">
        <v>2003</v>
      </c>
      <c r="G11059" s="39" t="n">
        <v>17</v>
      </c>
      <c r="H11059" s="39" t="n">
        <v>648</v>
      </c>
      <c r="I11059" s="39" t="n">
        <v>239557</v>
      </c>
      <c r="J11059" s="39" t="n">
        <v>393115</v>
      </c>
      <c r="K11059" s="39" t="n">
        <v>699988</v>
      </c>
      <c r="L11059" s="39" t="n">
        <v>697846</v>
      </c>
      <c r="M11059" s="39" t="n">
        <v>265355</v>
      </c>
      <c r="N11059" s="39" t="n">
        <v>17452</v>
      </c>
    </row>
    <row r="11060" customFormat="false" ht="13.5" hidden="false" customHeight="false" outlineLevel="0" collapsed="false">
      <c r="B11060" s="36" t="n">
        <v>28</v>
      </c>
      <c r="C11060" s="36" t="s">
        <v>636</v>
      </c>
      <c r="D11060" s="37" t="n">
        <v>2689</v>
      </c>
      <c r="E11060" s="36" t="s">
        <v>471</v>
      </c>
      <c r="F11060" s="36" t="n">
        <v>2003</v>
      </c>
      <c r="G11060" s="39" t="n">
        <v>29</v>
      </c>
      <c r="H11060" s="39" t="n">
        <v>1045</v>
      </c>
      <c r="I11060" s="39" t="n">
        <v>409984</v>
      </c>
      <c r="J11060" s="39" t="n">
        <v>1370654</v>
      </c>
      <c r="K11060" s="39" t="n">
        <v>2616613</v>
      </c>
      <c r="L11060" s="39" t="n">
        <v>2582922</v>
      </c>
      <c r="M11060" s="39" t="n">
        <v>1112416</v>
      </c>
      <c r="N11060" s="39" t="n">
        <v>49459</v>
      </c>
    </row>
    <row r="11061" customFormat="false" ht="13.5" hidden="false" customHeight="false" outlineLevel="0" collapsed="false">
      <c r="B11061" s="36" t="n">
        <v>28</v>
      </c>
      <c r="C11061" s="36" t="s">
        <v>636</v>
      </c>
      <c r="D11061" s="37" t="n">
        <v>2691</v>
      </c>
      <c r="E11061" s="36" t="s">
        <v>472</v>
      </c>
      <c r="F11061" s="36" t="n">
        <v>2003</v>
      </c>
      <c r="G11061" s="39" t="n">
        <v>4</v>
      </c>
      <c r="H11061" s="39" t="n">
        <v>167</v>
      </c>
      <c r="I11061" s="39" t="n">
        <v>90823</v>
      </c>
      <c r="J11061" s="39" t="n">
        <v>261697</v>
      </c>
      <c r="K11061" s="39" t="n">
        <v>687670</v>
      </c>
      <c r="L11061" s="39" t="n">
        <v>596020</v>
      </c>
      <c r="M11061" s="39" t="n">
        <v>307672</v>
      </c>
      <c r="N11061" s="39" t="n">
        <v>16423</v>
      </c>
    </row>
    <row r="11062" customFormat="false" ht="13.5" hidden="false" customHeight="false" outlineLevel="0" collapsed="false">
      <c r="B11062" s="36" t="n">
        <v>28</v>
      </c>
      <c r="C11062" s="36" t="s">
        <v>636</v>
      </c>
      <c r="D11062" s="37" t="n">
        <v>2692</v>
      </c>
      <c r="E11062" s="36" t="s">
        <v>473</v>
      </c>
      <c r="F11062" s="36" t="n">
        <v>2003</v>
      </c>
      <c r="G11062" s="39" t="n">
        <v>23</v>
      </c>
      <c r="H11062" s="39" t="n">
        <v>928</v>
      </c>
      <c r="I11062" s="39" t="n">
        <v>514669</v>
      </c>
      <c r="J11062" s="39" t="n">
        <v>760699</v>
      </c>
      <c r="K11062" s="39" t="n">
        <v>1925160</v>
      </c>
      <c r="L11062" s="39" t="n">
        <v>1920140</v>
      </c>
      <c r="M11062" s="39" t="n">
        <v>1082201</v>
      </c>
      <c r="N11062" s="39" t="n">
        <v>14107</v>
      </c>
    </row>
    <row r="11063" customFormat="false" ht="13.5" hidden="false" customHeight="false" outlineLevel="0" collapsed="false">
      <c r="B11063" s="36" t="n">
        <v>28</v>
      </c>
      <c r="C11063" s="36" t="s">
        <v>636</v>
      </c>
      <c r="D11063" s="37" t="n">
        <v>2693</v>
      </c>
      <c r="E11063" s="36" t="s">
        <v>474</v>
      </c>
      <c r="F11063" s="36" t="n">
        <v>2003</v>
      </c>
      <c r="G11063" s="39" t="n">
        <v>19</v>
      </c>
      <c r="H11063" s="39" t="n">
        <v>235</v>
      </c>
      <c r="I11063" s="39" t="n">
        <v>81827</v>
      </c>
      <c r="J11063" s="39" t="n">
        <v>151770</v>
      </c>
      <c r="K11063" s="39" t="n">
        <v>293726</v>
      </c>
      <c r="L11063" s="39" t="n">
        <v>293726</v>
      </c>
      <c r="M11063" s="39" t="n">
        <v>134774</v>
      </c>
      <c r="N11063" s="39" t="s">
        <v>102</v>
      </c>
    </row>
    <row r="11064" customFormat="false" ht="13.5" hidden="false" customHeight="false" outlineLevel="0" collapsed="false">
      <c r="B11064" s="36" t="n">
        <v>28</v>
      </c>
      <c r="C11064" s="36" t="s">
        <v>636</v>
      </c>
      <c r="D11064" s="37" t="n">
        <v>2694</v>
      </c>
      <c r="E11064" s="36" t="s">
        <v>475</v>
      </c>
      <c r="F11064" s="36" t="n">
        <v>2003</v>
      </c>
      <c r="G11064" s="39" t="n">
        <v>8</v>
      </c>
      <c r="H11064" s="39" t="n">
        <v>362</v>
      </c>
      <c r="I11064" s="39" t="n">
        <v>305661</v>
      </c>
      <c r="J11064" s="39" t="n">
        <v>679197</v>
      </c>
      <c r="K11064" s="39" t="n">
        <v>1371103</v>
      </c>
      <c r="L11064" s="39" t="n">
        <v>1404257</v>
      </c>
      <c r="M11064" s="39" t="n">
        <v>636311</v>
      </c>
      <c r="N11064" s="39" t="n">
        <v>10329</v>
      </c>
    </row>
    <row r="11065" customFormat="false" ht="13.5" hidden="false" customHeight="false" outlineLevel="0" collapsed="false">
      <c r="B11065" s="36" t="n">
        <v>28</v>
      </c>
      <c r="C11065" s="36" t="s">
        <v>636</v>
      </c>
      <c r="D11065" s="37" t="n">
        <v>2695</v>
      </c>
      <c r="E11065" s="36" t="s">
        <v>476</v>
      </c>
      <c r="F11065" s="36" t="n">
        <v>2003</v>
      </c>
      <c r="G11065" s="39" t="n">
        <v>1</v>
      </c>
      <c r="H11065" s="39" t="s">
        <v>106</v>
      </c>
      <c r="I11065" s="39" t="s">
        <v>106</v>
      </c>
      <c r="J11065" s="39" t="s">
        <v>106</v>
      </c>
      <c r="K11065" s="39" t="s">
        <v>106</v>
      </c>
      <c r="L11065" s="39" t="s">
        <v>106</v>
      </c>
      <c r="M11065" s="39" t="s">
        <v>106</v>
      </c>
      <c r="N11065" s="39" t="s">
        <v>102</v>
      </c>
    </row>
    <row r="11066" customFormat="false" ht="13.5" hidden="false" customHeight="false" outlineLevel="0" collapsed="false">
      <c r="B11066" s="36" t="n">
        <v>28</v>
      </c>
      <c r="C11066" s="36" t="s">
        <v>636</v>
      </c>
      <c r="D11066" s="37" t="n">
        <v>2696</v>
      </c>
      <c r="E11066" s="36" t="s">
        <v>477</v>
      </c>
      <c r="F11066" s="36" t="n">
        <v>2003</v>
      </c>
      <c r="G11066" s="39" t="n">
        <v>152</v>
      </c>
      <c r="H11066" s="39" t="n">
        <v>3175</v>
      </c>
      <c r="I11066" s="39" t="n">
        <v>1432226</v>
      </c>
      <c r="J11066" s="39" t="n">
        <v>2023781</v>
      </c>
      <c r="K11066" s="39" t="n">
        <v>4611129</v>
      </c>
      <c r="L11066" s="39" t="n">
        <v>4701261</v>
      </c>
      <c r="M11066" s="39" t="n">
        <v>2445570</v>
      </c>
      <c r="N11066" s="39" t="n">
        <v>98335</v>
      </c>
    </row>
    <row r="11067" customFormat="false" ht="13.5" hidden="false" customHeight="false" outlineLevel="0" collapsed="false">
      <c r="B11067" s="36" t="n">
        <v>28</v>
      </c>
      <c r="C11067" s="36" t="s">
        <v>636</v>
      </c>
      <c r="D11067" s="37" t="n">
        <v>2697</v>
      </c>
      <c r="E11067" s="36" t="s">
        <v>478</v>
      </c>
      <c r="F11067" s="36" t="n">
        <v>2003</v>
      </c>
      <c r="G11067" s="39" t="n">
        <v>11</v>
      </c>
      <c r="H11067" s="39" t="n">
        <v>136</v>
      </c>
      <c r="I11067" s="39" t="n">
        <v>63945</v>
      </c>
      <c r="J11067" s="39" t="n">
        <v>107160</v>
      </c>
      <c r="K11067" s="39" t="n">
        <v>216747</v>
      </c>
      <c r="L11067" s="39" t="n">
        <v>216347</v>
      </c>
      <c r="M11067" s="39" t="n">
        <v>103973</v>
      </c>
      <c r="N11067" s="39" t="s">
        <v>102</v>
      </c>
    </row>
    <row r="11068" customFormat="false" ht="13.5" hidden="false" customHeight="false" outlineLevel="0" collapsed="false">
      <c r="B11068" s="36" t="n">
        <v>28</v>
      </c>
      <c r="C11068" s="36" t="s">
        <v>636</v>
      </c>
      <c r="D11068" s="37" t="n">
        <v>2698</v>
      </c>
      <c r="E11068" s="36" t="s">
        <v>479</v>
      </c>
      <c r="F11068" s="36" t="n">
        <v>2003</v>
      </c>
      <c r="G11068" s="39" t="n">
        <v>16</v>
      </c>
      <c r="H11068" s="39" t="n">
        <v>305</v>
      </c>
      <c r="I11068" s="39" t="n">
        <v>137943</v>
      </c>
      <c r="J11068" s="39" t="n">
        <v>229187</v>
      </c>
      <c r="K11068" s="39" t="n">
        <v>463439</v>
      </c>
      <c r="L11068" s="39" t="n">
        <v>464836</v>
      </c>
      <c r="M11068" s="39" t="n">
        <v>220711</v>
      </c>
      <c r="N11068" s="39" t="n">
        <v>2652</v>
      </c>
    </row>
    <row r="11069" customFormat="false" ht="13.5" hidden="false" customHeight="false" outlineLevel="0" collapsed="false">
      <c r="B11069" s="36" t="n">
        <v>28</v>
      </c>
      <c r="C11069" s="36" t="s">
        <v>636</v>
      </c>
      <c r="D11069" s="37" t="n">
        <v>2699</v>
      </c>
      <c r="E11069" s="36" t="s">
        <v>480</v>
      </c>
      <c r="F11069" s="36" t="n">
        <v>2003</v>
      </c>
      <c r="G11069" s="39" t="n">
        <v>91</v>
      </c>
      <c r="H11069" s="39" t="n">
        <v>1308</v>
      </c>
      <c r="I11069" s="39" t="n">
        <v>570277</v>
      </c>
      <c r="J11069" s="39" t="n">
        <v>1087668</v>
      </c>
      <c r="K11069" s="39" t="n">
        <v>2351819</v>
      </c>
      <c r="L11069" s="39" t="n">
        <v>2353933</v>
      </c>
      <c r="M11069" s="39" t="n">
        <v>1192277</v>
      </c>
      <c r="N11069" s="39" t="n">
        <v>4433</v>
      </c>
    </row>
    <row r="11070" customFormat="false" ht="13.5" hidden="false" customHeight="false" outlineLevel="0" collapsed="false">
      <c r="B11070" s="36" t="n">
        <v>28</v>
      </c>
      <c r="C11070" s="36" t="s">
        <v>636</v>
      </c>
      <c r="D11070" s="37" t="n">
        <v>2711</v>
      </c>
      <c r="E11070" s="36" t="s">
        <v>481</v>
      </c>
      <c r="F11070" s="36" t="n">
        <v>2003</v>
      </c>
      <c r="G11070" s="39" t="n">
        <v>59</v>
      </c>
      <c r="H11070" s="39" t="n">
        <v>2340</v>
      </c>
      <c r="I11070" s="39" t="n">
        <v>1060447</v>
      </c>
      <c r="J11070" s="39" t="n">
        <v>2992271</v>
      </c>
      <c r="K11070" s="39" t="n">
        <v>4679353</v>
      </c>
      <c r="L11070" s="39" t="n">
        <v>4660228</v>
      </c>
      <c r="M11070" s="39" t="n">
        <v>1510972</v>
      </c>
      <c r="N11070" s="39" t="n">
        <v>62935</v>
      </c>
    </row>
    <row r="11071" customFormat="false" ht="13.5" hidden="false" customHeight="false" outlineLevel="0" collapsed="false">
      <c r="B11071" s="36" t="n">
        <v>28</v>
      </c>
      <c r="C11071" s="36" t="s">
        <v>636</v>
      </c>
      <c r="D11071" s="37" t="n">
        <v>2712</v>
      </c>
      <c r="E11071" s="36" t="s">
        <v>482</v>
      </c>
      <c r="F11071" s="36" t="n">
        <v>2003</v>
      </c>
      <c r="G11071" s="39" t="n">
        <v>34</v>
      </c>
      <c r="H11071" s="39" t="n">
        <v>1155</v>
      </c>
      <c r="I11071" s="39" t="n">
        <v>549875</v>
      </c>
      <c r="J11071" s="39" t="n">
        <v>1807305</v>
      </c>
      <c r="K11071" s="39" t="n">
        <v>2838822</v>
      </c>
      <c r="L11071" s="39" t="n">
        <v>2632437</v>
      </c>
      <c r="M11071" s="39" t="n">
        <v>759835</v>
      </c>
      <c r="N11071" s="39" t="n">
        <v>70370</v>
      </c>
    </row>
    <row r="11072" customFormat="false" ht="13.5" hidden="false" customHeight="false" outlineLevel="0" collapsed="false">
      <c r="B11072" s="36" t="n">
        <v>28</v>
      </c>
      <c r="C11072" s="36" t="s">
        <v>636</v>
      </c>
      <c r="D11072" s="37" t="n">
        <v>2713</v>
      </c>
      <c r="E11072" s="36" t="s">
        <v>483</v>
      </c>
      <c r="F11072" s="36" t="n">
        <v>2003</v>
      </c>
      <c r="G11072" s="39" t="n">
        <v>153</v>
      </c>
      <c r="H11072" s="39" t="n">
        <v>7545</v>
      </c>
      <c r="I11072" s="39" t="n">
        <v>5321914</v>
      </c>
      <c r="J11072" s="39" t="n">
        <v>16856608</v>
      </c>
      <c r="K11072" s="39" t="n">
        <v>25862187</v>
      </c>
      <c r="L11072" s="39" t="n">
        <v>26239453</v>
      </c>
      <c r="M11072" s="39" t="n">
        <v>8691410</v>
      </c>
      <c r="N11072" s="39" t="n">
        <v>470734</v>
      </c>
    </row>
    <row r="11073" customFormat="false" ht="13.5" hidden="false" customHeight="false" outlineLevel="0" collapsed="false">
      <c r="B11073" s="36" t="n">
        <v>28</v>
      </c>
      <c r="C11073" s="36" t="s">
        <v>636</v>
      </c>
      <c r="D11073" s="37" t="n">
        <v>2714</v>
      </c>
      <c r="E11073" s="36" t="s">
        <v>484</v>
      </c>
      <c r="F11073" s="36" t="n">
        <v>2003</v>
      </c>
      <c r="G11073" s="39" t="n">
        <v>22</v>
      </c>
      <c r="H11073" s="39" t="n">
        <v>369</v>
      </c>
      <c r="I11073" s="39" t="n">
        <v>106047</v>
      </c>
      <c r="J11073" s="39" t="n">
        <v>321457</v>
      </c>
      <c r="K11073" s="39" t="n">
        <v>894522</v>
      </c>
      <c r="L11073" s="39" t="n">
        <v>894228</v>
      </c>
      <c r="M11073" s="39" t="n">
        <v>526995</v>
      </c>
      <c r="N11073" s="39" t="n">
        <v>13161</v>
      </c>
    </row>
    <row r="11074" customFormat="false" ht="13.5" hidden="false" customHeight="false" outlineLevel="0" collapsed="false">
      <c r="B11074" s="36" t="n">
        <v>28</v>
      </c>
      <c r="C11074" s="36" t="s">
        <v>636</v>
      </c>
      <c r="D11074" s="37" t="n">
        <v>2715</v>
      </c>
      <c r="E11074" s="36" t="s">
        <v>485</v>
      </c>
      <c r="F11074" s="36" t="n">
        <v>2003</v>
      </c>
      <c r="G11074" s="39" t="n">
        <v>10</v>
      </c>
      <c r="H11074" s="39" t="n">
        <v>68</v>
      </c>
      <c r="I11074" s="39" t="n">
        <v>22110</v>
      </c>
      <c r="J11074" s="39" t="n">
        <v>25942</v>
      </c>
      <c r="K11074" s="39" t="n">
        <v>57838</v>
      </c>
      <c r="L11074" s="39" t="n">
        <v>57838</v>
      </c>
      <c r="M11074" s="39" t="n">
        <v>30503</v>
      </c>
      <c r="N11074" s="39" t="s">
        <v>102</v>
      </c>
    </row>
    <row r="11075" customFormat="false" ht="13.5" hidden="false" customHeight="false" outlineLevel="0" collapsed="false">
      <c r="B11075" s="36" t="n">
        <v>28</v>
      </c>
      <c r="C11075" s="36" t="s">
        <v>636</v>
      </c>
      <c r="D11075" s="37" t="n">
        <v>2716</v>
      </c>
      <c r="E11075" s="36" t="s">
        <v>486</v>
      </c>
      <c r="F11075" s="36" t="n">
        <v>2003</v>
      </c>
      <c r="G11075" s="39" t="n">
        <v>81</v>
      </c>
      <c r="H11075" s="39" t="n">
        <v>6994</v>
      </c>
      <c r="I11075" s="39" t="n">
        <v>3283941</v>
      </c>
      <c r="J11075" s="39" t="n">
        <v>22009718</v>
      </c>
      <c r="K11075" s="39" t="n">
        <v>32229966</v>
      </c>
      <c r="L11075" s="39" t="n">
        <v>32403919</v>
      </c>
      <c r="M11075" s="39" t="n">
        <v>8803449</v>
      </c>
      <c r="N11075" s="39" t="n">
        <v>1307989</v>
      </c>
    </row>
    <row r="11076" customFormat="false" ht="13.5" hidden="false" customHeight="false" outlineLevel="0" collapsed="false">
      <c r="B11076" s="36" t="n">
        <v>28</v>
      </c>
      <c r="C11076" s="36" t="s">
        <v>636</v>
      </c>
      <c r="D11076" s="37" t="n">
        <v>2719</v>
      </c>
      <c r="E11076" s="36" t="s">
        <v>487</v>
      </c>
      <c r="F11076" s="36" t="n">
        <v>2003</v>
      </c>
      <c r="G11076" s="39" t="n">
        <v>39</v>
      </c>
      <c r="H11076" s="39" t="n">
        <v>1615</v>
      </c>
      <c r="I11076" s="39" t="n">
        <v>657215</v>
      </c>
      <c r="J11076" s="39" t="n">
        <v>1759074</v>
      </c>
      <c r="K11076" s="39" t="n">
        <v>3072342</v>
      </c>
      <c r="L11076" s="39" t="n">
        <v>3573861</v>
      </c>
      <c r="M11076" s="39" t="n">
        <v>1762579</v>
      </c>
      <c r="N11076" s="39" t="n">
        <v>168086</v>
      </c>
    </row>
    <row r="11077" customFormat="false" ht="13.5" hidden="false" customHeight="false" outlineLevel="0" collapsed="false">
      <c r="B11077" s="36" t="n">
        <v>28</v>
      </c>
      <c r="C11077" s="36" t="s">
        <v>636</v>
      </c>
      <c r="D11077" s="37" t="n">
        <v>2721</v>
      </c>
      <c r="E11077" s="36" t="s">
        <v>488</v>
      </c>
      <c r="F11077" s="36" t="n">
        <v>2003</v>
      </c>
      <c r="G11077" s="39" t="n">
        <v>13</v>
      </c>
      <c r="H11077" s="39" t="n">
        <v>1166</v>
      </c>
      <c r="I11077" s="39" t="n">
        <v>738583</v>
      </c>
      <c r="J11077" s="39" t="n">
        <v>3821508</v>
      </c>
      <c r="K11077" s="39" t="n">
        <v>7683033</v>
      </c>
      <c r="L11077" s="39" t="n">
        <v>7679629</v>
      </c>
      <c r="M11077" s="39" t="n">
        <v>3522224</v>
      </c>
      <c r="N11077" s="39" t="n">
        <v>100450</v>
      </c>
    </row>
    <row r="11078" customFormat="false" ht="13.5" hidden="false" customHeight="false" outlineLevel="0" collapsed="false">
      <c r="B11078" s="36" t="n">
        <v>28</v>
      </c>
      <c r="C11078" s="36" t="s">
        <v>636</v>
      </c>
      <c r="D11078" s="37" t="n">
        <v>2722</v>
      </c>
      <c r="E11078" s="36" t="s">
        <v>489</v>
      </c>
      <c r="F11078" s="36" t="n">
        <v>2003</v>
      </c>
      <c r="G11078" s="39" t="n">
        <v>8</v>
      </c>
      <c r="H11078" s="39" t="s">
        <v>106</v>
      </c>
      <c r="I11078" s="39" t="s">
        <v>106</v>
      </c>
      <c r="J11078" s="39" t="s">
        <v>106</v>
      </c>
      <c r="K11078" s="39" t="s">
        <v>106</v>
      </c>
      <c r="L11078" s="39" t="s">
        <v>106</v>
      </c>
      <c r="M11078" s="39" t="s">
        <v>106</v>
      </c>
      <c r="N11078" s="39" t="s">
        <v>102</v>
      </c>
    </row>
    <row r="11079" customFormat="false" ht="13.5" hidden="false" customHeight="false" outlineLevel="0" collapsed="false">
      <c r="B11079" s="36" t="n">
        <v>28</v>
      </c>
      <c r="C11079" s="36" t="s">
        <v>636</v>
      </c>
      <c r="D11079" s="37" t="n">
        <v>2723</v>
      </c>
      <c r="E11079" s="36" t="s">
        <v>490</v>
      </c>
      <c r="F11079" s="36" t="n">
        <v>2003</v>
      </c>
      <c r="G11079" s="39" t="n">
        <v>2</v>
      </c>
      <c r="H11079" s="39" t="s">
        <v>106</v>
      </c>
      <c r="I11079" s="39" t="s">
        <v>106</v>
      </c>
      <c r="J11079" s="39" t="s">
        <v>106</v>
      </c>
      <c r="K11079" s="39" t="s">
        <v>106</v>
      </c>
      <c r="L11079" s="39" t="s">
        <v>106</v>
      </c>
      <c r="M11079" s="39" t="s">
        <v>106</v>
      </c>
      <c r="N11079" s="39" t="s">
        <v>106</v>
      </c>
    </row>
    <row r="11080" customFormat="false" ht="13.5" hidden="false" customHeight="false" outlineLevel="0" collapsed="false">
      <c r="B11080" s="36" t="n">
        <v>28</v>
      </c>
      <c r="C11080" s="36" t="s">
        <v>636</v>
      </c>
      <c r="D11080" s="37" t="n">
        <v>2729</v>
      </c>
      <c r="E11080" s="36" t="s">
        <v>491</v>
      </c>
      <c r="F11080" s="36" t="n">
        <v>2003</v>
      </c>
      <c r="G11080" s="39" t="n">
        <v>30</v>
      </c>
      <c r="H11080" s="39" t="n">
        <v>746</v>
      </c>
      <c r="I11080" s="39" t="n">
        <v>240217</v>
      </c>
      <c r="J11080" s="39" t="n">
        <v>992306</v>
      </c>
      <c r="K11080" s="39" t="n">
        <v>1783871</v>
      </c>
      <c r="L11080" s="39" t="n">
        <v>1779633</v>
      </c>
      <c r="M11080" s="39" t="n">
        <v>730049</v>
      </c>
      <c r="N11080" s="39" t="n">
        <v>28514</v>
      </c>
    </row>
    <row r="11081" customFormat="false" ht="13.5" hidden="false" customHeight="false" outlineLevel="0" collapsed="false">
      <c r="B11081" s="36" t="n">
        <v>28</v>
      </c>
      <c r="C11081" s="36" t="s">
        <v>636</v>
      </c>
      <c r="D11081" s="37" t="n">
        <v>2731</v>
      </c>
      <c r="E11081" s="36" t="s">
        <v>492</v>
      </c>
      <c r="F11081" s="36" t="n">
        <v>2003</v>
      </c>
      <c r="G11081" s="39" t="n">
        <v>14</v>
      </c>
      <c r="H11081" s="39" t="n">
        <v>2008</v>
      </c>
      <c r="I11081" s="39" t="n">
        <v>1013128</v>
      </c>
      <c r="J11081" s="39" t="n">
        <v>2281484</v>
      </c>
      <c r="K11081" s="39" t="n">
        <v>5460855</v>
      </c>
      <c r="L11081" s="39" t="n">
        <v>5465045</v>
      </c>
      <c r="M11081" s="39" t="n">
        <v>2914926</v>
      </c>
      <c r="N11081" s="39" t="n">
        <v>185917</v>
      </c>
    </row>
    <row r="11082" customFormat="false" ht="13.5" hidden="false" customHeight="false" outlineLevel="0" collapsed="false">
      <c r="B11082" s="36" t="n">
        <v>28</v>
      </c>
      <c r="C11082" s="36" t="s">
        <v>636</v>
      </c>
      <c r="D11082" s="37" t="n">
        <v>2732</v>
      </c>
      <c r="E11082" s="36" t="s">
        <v>493</v>
      </c>
      <c r="F11082" s="36" t="n">
        <v>2003</v>
      </c>
      <c r="G11082" s="39" t="n">
        <v>51</v>
      </c>
      <c r="H11082" s="39" t="n">
        <v>2630</v>
      </c>
      <c r="I11082" s="39" t="n">
        <v>968719</v>
      </c>
      <c r="J11082" s="39" t="n">
        <v>3873651</v>
      </c>
      <c r="K11082" s="39" t="n">
        <v>6313160</v>
      </c>
      <c r="L11082" s="39" t="n">
        <v>6237383</v>
      </c>
      <c r="M11082" s="39" t="n">
        <v>2131540</v>
      </c>
      <c r="N11082" s="39" t="n">
        <v>197671</v>
      </c>
    </row>
    <row r="11083" customFormat="false" ht="13.5" hidden="false" customHeight="false" outlineLevel="0" collapsed="false">
      <c r="B11083" s="36" t="n">
        <v>28</v>
      </c>
      <c r="C11083" s="36" t="s">
        <v>636</v>
      </c>
      <c r="D11083" s="37" t="n">
        <v>2741</v>
      </c>
      <c r="E11083" s="36" t="s">
        <v>494</v>
      </c>
      <c r="F11083" s="36" t="n">
        <v>2003</v>
      </c>
      <c r="G11083" s="39" t="n">
        <v>1</v>
      </c>
      <c r="H11083" s="39" t="s">
        <v>106</v>
      </c>
      <c r="I11083" s="39" t="s">
        <v>106</v>
      </c>
      <c r="J11083" s="39" t="s">
        <v>106</v>
      </c>
      <c r="K11083" s="39" t="s">
        <v>106</v>
      </c>
      <c r="L11083" s="39" t="s">
        <v>106</v>
      </c>
      <c r="M11083" s="39" t="s">
        <v>106</v>
      </c>
      <c r="N11083" s="39" t="s">
        <v>106</v>
      </c>
    </row>
    <row r="11084" customFormat="false" ht="13.5" hidden="false" customHeight="false" outlineLevel="0" collapsed="false">
      <c r="B11084" s="36" t="n">
        <v>28</v>
      </c>
      <c r="C11084" s="36" t="s">
        <v>636</v>
      </c>
      <c r="D11084" s="37" t="n">
        <v>2742</v>
      </c>
      <c r="E11084" s="36" t="s">
        <v>495</v>
      </c>
      <c r="F11084" s="36" t="n">
        <v>2003</v>
      </c>
      <c r="G11084" s="39" t="n">
        <v>6</v>
      </c>
      <c r="H11084" s="39" t="n">
        <v>119</v>
      </c>
      <c r="I11084" s="39" t="n">
        <v>23658</v>
      </c>
      <c r="J11084" s="39" t="n">
        <v>91418</v>
      </c>
      <c r="K11084" s="39" t="n">
        <v>140948</v>
      </c>
      <c r="L11084" s="39" t="n">
        <v>140895</v>
      </c>
      <c r="M11084" s="39" t="n">
        <v>44039</v>
      </c>
      <c r="N11084" s="39" t="n">
        <v>11443</v>
      </c>
    </row>
    <row r="11085" customFormat="false" ht="13.5" hidden="false" customHeight="false" outlineLevel="0" collapsed="false">
      <c r="B11085" s="36" t="n">
        <v>28</v>
      </c>
      <c r="C11085" s="36" t="s">
        <v>636</v>
      </c>
      <c r="D11085" s="37" t="n">
        <v>2743</v>
      </c>
      <c r="E11085" s="36" t="s">
        <v>496</v>
      </c>
      <c r="F11085" s="36" t="n">
        <v>2003</v>
      </c>
      <c r="G11085" s="39" t="n">
        <v>5</v>
      </c>
      <c r="H11085" s="39" t="n">
        <v>301</v>
      </c>
      <c r="I11085" s="39" t="n">
        <v>112073</v>
      </c>
      <c r="J11085" s="39" t="n">
        <v>322851</v>
      </c>
      <c r="K11085" s="39" t="n">
        <v>573703</v>
      </c>
      <c r="L11085" s="39" t="n">
        <v>574475</v>
      </c>
      <c r="M11085" s="39" t="n">
        <v>232772</v>
      </c>
      <c r="N11085" s="39" t="n">
        <v>5917</v>
      </c>
    </row>
    <row r="11086" customFormat="false" ht="13.5" hidden="false" customHeight="false" outlineLevel="0" collapsed="false">
      <c r="B11086" s="36" t="n">
        <v>28</v>
      </c>
      <c r="C11086" s="36" t="s">
        <v>636</v>
      </c>
      <c r="D11086" s="37" t="n">
        <v>2749</v>
      </c>
      <c r="E11086" s="36" t="s">
        <v>497</v>
      </c>
      <c r="F11086" s="36" t="n">
        <v>2003</v>
      </c>
      <c r="G11086" s="39" t="n">
        <v>26</v>
      </c>
      <c r="H11086" s="39" t="n">
        <v>675</v>
      </c>
      <c r="I11086" s="39" t="n">
        <v>337660</v>
      </c>
      <c r="J11086" s="39" t="n">
        <v>856041</v>
      </c>
      <c r="K11086" s="39" t="n">
        <v>1524846</v>
      </c>
      <c r="L11086" s="39" t="n">
        <v>1547577</v>
      </c>
      <c r="M11086" s="39" t="n">
        <v>605190</v>
      </c>
      <c r="N11086" s="39" t="n">
        <v>76016</v>
      </c>
    </row>
    <row r="11087" customFormat="false" ht="13.5" hidden="false" customHeight="false" outlineLevel="0" collapsed="false">
      <c r="B11087" s="36" t="n">
        <v>28</v>
      </c>
      <c r="C11087" s="36" t="s">
        <v>636</v>
      </c>
      <c r="D11087" s="37" t="n">
        <v>2751</v>
      </c>
      <c r="E11087" s="36" t="s">
        <v>498</v>
      </c>
      <c r="F11087" s="36" t="n">
        <v>2003</v>
      </c>
      <c r="G11087" s="39" t="n">
        <v>12</v>
      </c>
      <c r="H11087" s="39" t="n">
        <v>358</v>
      </c>
      <c r="I11087" s="39" t="n">
        <v>170925</v>
      </c>
      <c r="J11087" s="39" t="n">
        <v>230684</v>
      </c>
      <c r="K11087" s="39" t="n">
        <v>644498</v>
      </c>
      <c r="L11087" s="39" t="n">
        <v>649394</v>
      </c>
      <c r="M11087" s="39" t="n">
        <v>384789</v>
      </c>
      <c r="N11087" s="39" t="n">
        <v>39378</v>
      </c>
    </row>
    <row r="11088" customFormat="false" ht="13.5" hidden="false" customHeight="false" outlineLevel="0" collapsed="false">
      <c r="B11088" s="36" t="n">
        <v>28</v>
      </c>
      <c r="C11088" s="36" t="s">
        <v>636</v>
      </c>
      <c r="D11088" s="37" t="n">
        <v>2752</v>
      </c>
      <c r="E11088" s="36" t="s">
        <v>499</v>
      </c>
      <c r="F11088" s="36" t="n">
        <v>2003</v>
      </c>
      <c r="G11088" s="39" t="n">
        <v>8</v>
      </c>
      <c r="H11088" s="39" t="n">
        <v>138</v>
      </c>
      <c r="I11088" s="39" t="n">
        <v>51038</v>
      </c>
      <c r="J11088" s="39" t="n">
        <v>169631</v>
      </c>
      <c r="K11088" s="39" t="n">
        <v>266913</v>
      </c>
      <c r="L11088" s="39" t="n">
        <v>265953</v>
      </c>
      <c r="M11088" s="39" t="n">
        <v>93455</v>
      </c>
      <c r="N11088" s="39" t="n">
        <v>606</v>
      </c>
    </row>
    <row r="11089" customFormat="false" ht="13.5" hidden="false" customHeight="false" outlineLevel="0" collapsed="false">
      <c r="B11089" s="36" t="n">
        <v>28</v>
      </c>
      <c r="C11089" s="36" t="s">
        <v>636</v>
      </c>
      <c r="D11089" s="37" t="n">
        <v>2753</v>
      </c>
      <c r="E11089" s="36" t="s">
        <v>500</v>
      </c>
      <c r="F11089" s="36" t="n">
        <v>2003</v>
      </c>
      <c r="G11089" s="39" t="n">
        <v>3</v>
      </c>
      <c r="H11089" s="39" t="n">
        <v>422</v>
      </c>
      <c r="I11089" s="39" t="n">
        <v>171764</v>
      </c>
      <c r="J11089" s="39" t="n">
        <v>846324</v>
      </c>
      <c r="K11089" s="39" t="n">
        <v>1745375</v>
      </c>
      <c r="L11089" s="39" t="n">
        <v>1775735</v>
      </c>
      <c r="M11089" s="39" t="n">
        <v>896914</v>
      </c>
      <c r="N11089" s="39" t="n">
        <v>27630</v>
      </c>
    </row>
    <row r="11090" customFormat="false" ht="13.5" hidden="false" customHeight="false" outlineLevel="0" collapsed="false">
      <c r="B11090" s="36" t="n">
        <v>28</v>
      </c>
      <c r="C11090" s="36" t="s">
        <v>636</v>
      </c>
      <c r="D11090" s="37" t="n">
        <v>2791</v>
      </c>
      <c r="E11090" s="36" t="s">
        <v>501</v>
      </c>
      <c r="F11090" s="36" t="n">
        <v>2003</v>
      </c>
      <c r="G11090" s="39" t="n">
        <v>35</v>
      </c>
      <c r="H11090" s="39" t="n">
        <v>3874</v>
      </c>
      <c r="I11090" s="39" t="n">
        <v>2155452</v>
      </c>
      <c r="J11090" s="39" t="n">
        <v>9509233</v>
      </c>
      <c r="K11090" s="39" t="n">
        <v>14002739</v>
      </c>
      <c r="L11090" s="39" t="n">
        <v>12982557</v>
      </c>
      <c r="M11090" s="39" t="n">
        <v>2729280</v>
      </c>
      <c r="N11090" s="39" t="n">
        <v>907466</v>
      </c>
    </row>
    <row r="11091" customFormat="false" ht="13.5" hidden="false" customHeight="false" outlineLevel="0" collapsed="false">
      <c r="B11091" s="36" t="n">
        <v>28</v>
      </c>
      <c r="C11091" s="36" t="s">
        <v>636</v>
      </c>
      <c r="D11091" s="37" t="n">
        <v>2792</v>
      </c>
      <c r="E11091" s="36" t="s">
        <v>502</v>
      </c>
      <c r="F11091" s="36" t="n">
        <v>2003</v>
      </c>
      <c r="G11091" s="39" t="n">
        <v>7</v>
      </c>
      <c r="H11091" s="39" t="n">
        <v>501</v>
      </c>
      <c r="I11091" s="39" t="n">
        <v>210631</v>
      </c>
      <c r="J11091" s="39" t="n">
        <v>749551</v>
      </c>
      <c r="K11091" s="39" t="n">
        <v>1424877</v>
      </c>
      <c r="L11091" s="39" t="n">
        <v>1411041</v>
      </c>
      <c r="M11091" s="39" t="n">
        <v>560526</v>
      </c>
      <c r="N11091" s="39" t="n">
        <v>40620</v>
      </c>
    </row>
    <row r="11092" customFormat="false" ht="13.5" hidden="false" customHeight="false" outlineLevel="0" collapsed="false">
      <c r="B11092" s="36" t="n">
        <v>28</v>
      </c>
      <c r="C11092" s="36" t="s">
        <v>636</v>
      </c>
      <c r="D11092" s="37" t="n">
        <v>2799</v>
      </c>
      <c r="E11092" s="36" t="s">
        <v>504</v>
      </c>
      <c r="F11092" s="36" t="n">
        <v>2003</v>
      </c>
      <c r="G11092" s="39" t="n">
        <v>27</v>
      </c>
      <c r="H11092" s="39" t="n">
        <v>1691</v>
      </c>
      <c r="I11092" s="39" t="n">
        <v>850074</v>
      </c>
      <c r="J11092" s="39" t="n">
        <v>3542088</v>
      </c>
      <c r="K11092" s="39" t="n">
        <v>5623335</v>
      </c>
      <c r="L11092" s="39" t="n">
        <v>5666981</v>
      </c>
      <c r="M11092" s="39" t="n">
        <v>1621353</v>
      </c>
      <c r="N11092" s="39" t="n">
        <v>215507</v>
      </c>
    </row>
    <row r="11093" customFormat="false" ht="13.5" hidden="false" customHeight="false" outlineLevel="0" collapsed="false">
      <c r="B11093" s="36" t="n">
        <v>28</v>
      </c>
      <c r="C11093" s="36" t="s">
        <v>636</v>
      </c>
      <c r="D11093" s="37" t="n">
        <v>2812</v>
      </c>
      <c r="E11093" s="36" t="s">
        <v>506</v>
      </c>
      <c r="F11093" s="36" t="n">
        <v>2003</v>
      </c>
      <c r="G11093" s="39" t="n">
        <v>22</v>
      </c>
      <c r="H11093" s="39" t="n">
        <v>4833</v>
      </c>
      <c r="I11093" s="39" t="n">
        <v>2752708</v>
      </c>
      <c r="J11093" s="39" t="n">
        <v>24333425</v>
      </c>
      <c r="K11093" s="39" t="n">
        <v>31073311</v>
      </c>
      <c r="L11093" s="39" t="n">
        <v>28297368</v>
      </c>
      <c r="M11093" s="39" t="n">
        <v>3737116</v>
      </c>
      <c r="N11093" s="39" t="n">
        <v>821379</v>
      </c>
    </row>
    <row r="11094" customFormat="false" ht="13.5" hidden="false" customHeight="false" outlineLevel="0" collapsed="false">
      <c r="B11094" s="36" t="n">
        <v>28</v>
      </c>
      <c r="C11094" s="36" t="s">
        <v>636</v>
      </c>
      <c r="D11094" s="37" t="n">
        <v>2813</v>
      </c>
      <c r="E11094" s="36" t="s">
        <v>507</v>
      </c>
      <c r="F11094" s="36" t="n">
        <v>2003</v>
      </c>
      <c r="G11094" s="39" t="n">
        <v>3</v>
      </c>
      <c r="H11094" s="39" t="n">
        <v>373</v>
      </c>
      <c r="I11094" s="39" t="n">
        <v>77447</v>
      </c>
      <c r="J11094" s="39" t="n">
        <v>868519</v>
      </c>
      <c r="K11094" s="39" t="n">
        <v>1043993</v>
      </c>
      <c r="L11094" s="39" t="n">
        <v>1043393</v>
      </c>
      <c r="M11094" s="39" t="n">
        <v>152963</v>
      </c>
      <c r="N11094" s="39" t="s">
        <v>102</v>
      </c>
    </row>
    <row r="11095" customFormat="false" ht="13.5" hidden="false" customHeight="false" outlineLevel="0" collapsed="false">
      <c r="B11095" s="36" t="n">
        <v>28</v>
      </c>
      <c r="C11095" s="36" t="s">
        <v>636</v>
      </c>
      <c r="D11095" s="37" t="n">
        <v>2814</v>
      </c>
      <c r="E11095" s="36" t="s">
        <v>508</v>
      </c>
      <c r="F11095" s="36" t="n">
        <v>2003</v>
      </c>
      <c r="G11095" s="39" t="n">
        <v>23</v>
      </c>
      <c r="H11095" s="39" t="n">
        <v>4865</v>
      </c>
      <c r="I11095" s="39" t="n">
        <v>2229261</v>
      </c>
      <c r="J11095" s="39" t="n">
        <v>12677978</v>
      </c>
      <c r="K11095" s="39" t="n">
        <v>17229837</v>
      </c>
      <c r="L11095" s="39" t="n">
        <v>17402038</v>
      </c>
      <c r="M11095" s="39" t="n">
        <v>4437244</v>
      </c>
      <c r="N11095" s="39" t="n">
        <v>259054</v>
      </c>
    </row>
    <row r="11096" customFormat="false" ht="13.5" hidden="false" customHeight="false" outlineLevel="0" collapsed="false">
      <c r="B11096" s="36" t="n">
        <v>28</v>
      </c>
      <c r="C11096" s="36" t="s">
        <v>636</v>
      </c>
      <c r="D11096" s="37" t="n">
        <v>2815</v>
      </c>
      <c r="E11096" s="36" t="s">
        <v>509</v>
      </c>
      <c r="F11096" s="36" t="n">
        <v>2003</v>
      </c>
      <c r="G11096" s="39" t="n">
        <v>4</v>
      </c>
      <c r="H11096" s="39" t="n">
        <v>54</v>
      </c>
      <c r="I11096" s="39" t="n">
        <v>21109</v>
      </c>
      <c r="J11096" s="39" t="n">
        <v>56202</v>
      </c>
      <c r="K11096" s="39" t="n">
        <v>104947</v>
      </c>
      <c r="L11096" s="39" t="n">
        <v>104947</v>
      </c>
      <c r="M11096" s="39" t="n">
        <v>46424</v>
      </c>
      <c r="N11096" s="39" t="s">
        <v>102</v>
      </c>
    </row>
    <row r="11097" customFormat="false" ht="13.5" hidden="false" customHeight="false" outlineLevel="0" collapsed="false">
      <c r="B11097" s="36" t="n">
        <v>28</v>
      </c>
      <c r="C11097" s="36" t="s">
        <v>636</v>
      </c>
      <c r="D11097" s="37" t="n">
        <v>2819</v>
      </c>
      <c r="E11097" s="36" t="s">
        <v>510</v>
      </c>
      <c r="F11097" s="36" t="n">
        <v>2003</v>
      </c>
      <c r="G11097" s="39" t="n">
        <v>6</v>
      </c>
      <c r="H11097" s="39" t="n">
        <v>545</v>
      </c>
      <c r="I11097" s="39" t="n">
        <v>205384</v>
      </c>
      <c r="J11097" s="39" t="n">
        <v>473475</v>
      </c>
      <c r="K11097" s="39" t="n">
        <v>1283698</v>
      </c>
      <c r="L11097" s="39" t="n">
        <v>1281352</v>
      </c>
      <c r="M11097" s="39" t="n">
        <v>753100</v>
      </c>
      <c r="N11097" s="39" t="n">
        <v>3443</v>
      </c>
    </row>
    <row r="11098" customFormat="false" ht="13.5" hidden="false" customHeight="false" outlineLevel="0" collapsed="false">
      <c r="B11098" s="36" t="n">
        <v>28</v>
      </c>
      <c r="C11098" s="36" t="s">
        <v>636</v>
      </c>
      <c r="D11098" s="37" t="n">
        <v>2821</v>
      </c>
      <c r="E11098" s="36" t="s">
        <v>511</v>
      </c>
      <c r="F11098" s="36" t="n">
        <v>2003</v>
      </c>
      <c r="G11098" s="39" t="n">
        <v>4</v>
      </c>
      <c r="H11098" s="39" t="n">
        <v>130</v>
      </c>
      <c r="I11098" s="39" t="n">
        <v>29474</v>
      </c>
      <c r="J11098" s="39" t="n">
        <v>49296</v>
      </c>
      <c r="K11098" s="39" t="n">
        <v>90421</v>
      </c>
      <c r="L11098" s="39" t="n">
        <v>88806</v>
      </c>
      <c r="M11098" s="39" t="n">
        <v>35780</v>
      </c>
      <c r="N11098" s="39" t="n">
        <v>36</v>
      </c>
    </row>
    <row r="11099" customFormat="false" ht="13.5" hidden="false" customHeight="false" outlineLevel="0" collapsed="false">
      <c r="B11099" s="36" t="n">
        <v>28</v>
      </c>
      <c r="C11099" s="36" t="s">
        <v>636</v>
      </c>
      <c r="D11099" s="37" t="n">
        <v>2822</v>
      </c>
      <c r="E11099" s="36" t="s">
        <v>512</v>
      </c>
      <c r="F11099" s="36" t="n">
        <v>2003</v>
      </c>
      <c r="G11099" s="39" t="n">
        <v>7</v>
      </c>
      <c r="H11099" s="39" t="n">
        <v>607</v>
      </c>
      <c r="I11099" s="39" t="n">
        <v>301676</v>
      </c>
      <c r="J11099" s="39" t="n">
        <v>4111381</v>
      </c>
      <c r="K11099" s="39" t="n">
        <v>6009587</v>
      </c>
      <c r="L11099" s="39" t="n">
        <v>5986299</v>
      </c>
      <c r="M11099" s="39" t="n">
        <v>1690078</v>
      </c>
      <c r="N11099" s="39" t="n">
        <v>50584</v>
      </c>
    </row>
    <row r="11100" customFormat="false" ht="13.5" hidden="false" customHeight="false" outlineLevel="0" collapsed="false">
      <c r="B11100" s="36" t="n">
        <v>28</v>
      </c>
      <c r="C11100" s="36" t="s">
        <v>636</v>
      </c>
      <c r="D11100" s="37" t="n">
        <v>2824</v>
      </c>
      <c r="E11100" s="36" t="s">
        <v>514</v>
      </c>
      <c r="F11100" s="36" t="n">
        <v>2003</v>
      </c>
      <c r="G11100" s="39" t="n">
        <v>4</v>
      </c>
      <c r="H11100" s="39" t="n">
        <v>96</v>
      </c>
      <c r="I11100" s="39" t="n">
        <v>24688</v>
      </c>
      <c r="J11100" s="39" t="n">
        <v>12953</v>
      </c>
      <c r="K11100" s="39" t="n">
        <v>41353</v>
      </c>
      <c r="L11100" s="39" t="n">
        <v>41353</v>
      </c>
      <c r="M11100" s="39" t="n">
        <v>26919</v>
      </c>
      <c r="N11100" s="39" t="s">
        <v>102</v>
      </c>
    </row>
    <row r="11101" customFormat="false" ht="13.5" hidden="false" customHeight="false" outlineLevel="0" collapsed="false">
      <c r="B11101" s="36" t="n">
        <v>28</v>
      </c>
      <c r="C11101" s="36" t="s">
        <v>636</v>
      </c>
      <c r="D11101" s="37" t="n">
        <v>2829</v>
      </c>
      <c r="E11101" s="36" t="s">
        <v>515</v>
      </c>
      <c r="F11101" s="36" t="n">
        <v>2003</v>
      </c>
      <c r="G11101" s="39" t="n">
        <v>11</v>
      </c>
      <c r="H11101" s="39" t="n">
        <v>1301</v>
      </c>
      <c r="I11101" s="39" t="n">
        <v>567572</v>
      </c>
      <c r="J11101" s="39" t="n">
        <v>4832221</v>
      </c>
      <c r="K11101" s="39" t="n">
        <v>5881532</v>
      </c>
      <c r="L11101" s="39" t="n">
        <v>5936686</v>
      </c>
      <c r="M11101" s="39" t="n">
        <v>988766</v>
      </c>
      <c r="N11101" s="39" t="n">
        <v>45925</v>
      </c>
    </row>
    <row r="11102" customFormat="false" ht="13.5" hidden="false" customHeight="false" outlineLevel="0" collapsed="false">
      <c r="B11102" s="36" t="n">
        <v>28</v>
      </c>
      <c r="C11102" s="36" t="s">
        <v>636</v>
      </c>
      <c r="D11102" s="37" t="n">
        <v>2911</v>
      </c>
      <c r="E11102" s="36" t="s">
        <v>516</v>
      </c>
      <c r="F11102" s="36" t="n">
        <v>2003</v>
      </c>
      <c r="G11102" s="39" t="n">
        <v>3</v>
      </c>
      <c r="H11102" s="39" t="n">
        <v>138</v>
      </c>
      <c r="I11102" s="39" t="n">
        <v>39145</v>
      </c>
      <c r="J11102" s="39" t="n">
        <v>25493</v>
      </c>
      <c r="K11102" s="39" t="n">
        <v>107030</v>
      </c>
      <c r="L11102" s="39" t="n">
        <v>107030</v>
      </c>
      <c r="M11102" s="39" t="n">
        <v>76176</v>
      </c>
      <c r="N11102" s="39" t="s">
        <v>102</v>
      </c>
    </row>
    <row r="11103" customFormat="false" ht="13.5" hidden="false" customHeight="false" outlineLevel="0" collapsed="false">
      <c r="B11103" s="36" t="n">
        <v>28</v>
      </c>
      <c r="C11103" s="36" t="s">
        <v>636</v>
      </c>
      <c r="D11103" s="37" t="n">
        <v>2912</v>
      </c>
      <c r="E11103" s="36" t="s">
        <v>517</v>
      </c>
      <c r="F11103" s="36" t="n">
        <v>2003</v>
      </c>
      <c r="G11103" s="39" t="n">
        <v>11</v>
      </c>
      <c r="H11103" s="39" t="n">
        <v>3528</v>
      </c>
      <c r="I11103" s="39" t="n">
        <v>2473519</v>
      </c>
      <c r="J11103" s="39" t="n">
        <v>12720183</v>
      </c>
      <c r="K11103" s="39" t="n">
        <v>19522935</v>
      </c>
      <c r="L11103" s="39" t="n">
        <v>19584128</v>
      </c>
      <c r="M11103" s="39" t="n">
        <v>5183762</v>
      </c>
      <c r="N11103" s="39" t="n">
        <v>519836</v>
      </c>
    </row>
    <row r="11104" customFormat="false" ht="13.5" hidden="false" customHeight="false" outlineLevel="0" collapsed="false">
      <c r="B11104" s="36" t="n">
        <v>28</v>
      </c>
      <c r="C11104" s="36" t="s">
        <v>636</v>
      </c>
      <c r="D11104" s="37" t="n">
        <v>2913</v>
      </c>
      <c r="E11104" s="36" t="s">
        <v>518</v>
      </c>
      <c r="F11104" s="36" t="n">
        <v>2003</v>
      </c>
      <c r="G11104" s="39" t="n">
        <v>3</v>
      </c>
      <c r="H11104" s="39" t="n">
        <v>1475</v>
      </c>
      <c r="I11104" s="39" t="n">
        <v>868391</v>
      </c>
      <c r="J11104" s="39" t="n">
        <v>2554191</v>
      </c>
      <c r="K11104" s="39" t="n">
        <v>6801251</v>
      </c>
      <c r="L11104" s="39" t="n">
        <v>6791418</v>
      </c>
      <c r="M11104" s="39" t="n">
        <v>2479091</v>
      </c>
      <c r="N11104" s="39" t="n">
        <v>2933614</v>
      </c>
    </row>
    <row r="11105" customFormat="false" ht="13.5" hidden="false" customHeight="false" outlineLevel="0" collapsed="false">
      <c r="B11105" s="36" t="n">
        <v>28</v>
      </c>
      <c r="C11105" s="36" t="s">
        <v>636</v>
      </c>
      <c r="D11105" s="37" t="n">
        <v>2914</v>
      </c>
      <c r="E11105" s="36" t="s">
        <v>519</v>
      </c>
      <c r="F11105" s="36" t="n">
        <v>2003</v>
      </c>
      <c r="G11105" s="39" t="n">
        <v>11</v>
      </c>
      <c r="H11105" s="39" t="n">
        <v>710</v>
      </c>
      <c r="I11105" s="39" t="n">
        <v>438205</v>
      </c>
      <c r="J11105" s="39" t="n">
        <v>626264</v>
      </c>
      <c r="K11105" s="39" t="n">
        <v>1532047</v>
      </c>
      <c r="L11105" s="39" t="n">
        <v>1505279</v>
      </c>
      <c r="M11105" s="39" t="n">
        <v>676773</v>
      </c>
      <c r="N11105" s="39" t="n">
        <v>28561</v>
      </c>
    </row>
    <row r="11106" customFormat="false" ht="13.5" hidden="false" customHeight="false" outlineLevel="0" collapsed="false">
      <c r="B11106" s="36" t="n">
        <v>28</v>
      </c>
      <c r="C11106" s="36" t="s">
        <v>636</v>
      </c>
      <c r="D11106" s="37" t="n">
        <v>2915</v>
      </c>
      <c r="E11106" s="36" t="s">
        <v>520</v>
      </c>
      <c r="F11106" s="36" t="n">
        <v>2003</v>
      </c>
      <c r="G11106" s="39" t="n">
        <v>5</v>
      </c>
      <c r="H11106" s="39" t="n">
        <v>42</v>
      </c>
      <c r="I11106" s="39" t="n">
        <v>4857</v>
      </c>
      <c r="J11106" s="39" t="n">
        <v>1586</v>
      </c>
      <c r="K11106" s="39" t="n">
        <v>9211</v>
      </c>
      <c r="L11106" s="39" t="n">
        <v>9211</v>
      </c>
      <c r="M11106" s="39" t="n">
        <v>7261</v>
      </c>
      <c r="N11106" s="39" t="s">
        <v>102</v>
      </c>
    </row>
    <row r="11107" customFormat="false" ht="13.5" hidden="false" customHeight="false" outlineLevel="0" collapsed="false">
      <c r="B11107" s="36" t="n">
        <v>28</v>
      </c>
      <c r="C11107" s="36" t="s">
        <v>636</v>
      </c>
      <c r="D11107" s="37" t="n">
        <v>2916</v>
      </c>
      <c r="E11107" s="36" t="s">
        <v>521</v>
      </c>
      <c r="F11107" s="36" t="n">
        <v>2003</v>
      </c>
      <c r="G11107" s="39" t="n">
        <v>5</v>
      </c>
      <c r="H11107" s="39" t="n">
        <v>74</v>
      </c>
      <c r="I11107" s="39" t="n">
        <v>15958</v>
      </c>
      <c r="J11107" s="39" t="n">
        <v>46387</v>
      </c>
      <c r="K11107" s="39" t="n">
        <v>81733</v>
      </c>
      <c r="L11107" s="39" t="n">
        <v>81634</v>
      </c>
      <c r="M11107" s="39" t="n">
        <v>32968</v>
      </c>
      <c r="N11107" s="39" t="s">
        <v>102</v>
      </c>
    </row>
    <row r="11108" customFormat="false" ht="13.5" hidden="false" customHeight="false" outlineLevel="0" collapsed="false">
      <c r="B11108" s="36" t="n">
        <v>28</v>
      </c>
      <c r="C11108" s="36" t="s">
        <v>636</v>
      </c>
      <c r="D11108" s="37" t="n">
        <v>2917</v>
      </c>
      <c r="E11108" s="36" t="s">
        <v>522</v>
      </c>
      <c r="F11108" s="36" t="n">
        <v>2003</v>
      </c>
      <c r="G11108" s="39" t="n">
        <v>8</v>
      </c>
      <c r="H11108" s="39" t="n">
        <v>367</v>
      </c>
      <c r="I11108" s="39" t="n">
        <v>130405</v>
      </c>
      <c r="J11108" s="39" t="n">
        <v>445117</v>
      </c>
      <c r="K11108" s="39" t="n">
        <v>732027</v>
      </c>
      <c r="L11108" s="39" t="n">
        <v>731144</v>
      </c>
      <c r="M11108" s="39" t="n">
        <v>262614</v>
      </c>
      <c r="N11108" s="39" t="n">
        <v>8021</v>
      </c>
    </row>
    <row r="11109" customFormat="false" ht="13.5" hidden="false" customHeight="false" outlineLevel="0" collapsed="false">
      <c r="B11109" s="36" t="n">
        <v>28</v>
      </c>
      <c r="C11109" s="36" t="s">
        <v>636</v>
      </c>
      <c r="D11109" s="37" t="n">
        <v>2918</v>
      </c>
      <c r="E11109" s="36" t="s">
        <v>523</v>
      </c>
      <c r="F11109" s="36" t="n">
        <v>2003</v>
      </c>
      <c r="G11109" s="39" t="n">
        <v>39</v>
      </c>
      <c r="H11109" s="39" t="n">
        <v>1177</v>
      </c>
      <c r="I11109" s="39" t="n">
        <v>291390</v>
      </c>
      <c r="J11109" s="39" t="n">
        <v>451274</v>
      </c>
      <c r="K11109" s="39" t="n">
        <v>1240504</v>
      </c>
      <c r="L11109" s="39" t="n">
        <v>1233511</v>
      </c>
      <c r="M11109" s="39" t="n">
        <v>726035</v>
      </c>
      <c r="N11109" s="39" t="n">
        <v>12744</v>
      </c>
    </row>
    <row r="11110" customFormat="false" ht="13.5" hidden="false" customHeight="false" outlineLevel="0" collapsed="false">
      <c r="B11110" s="36" t="n">
        <v>28</v>
      </c>
      <c r="C11110" s="36" t="s">
        <v>636</v>
      </c>
      <c r="D11110" s="37" t="n">
        <v>2919</v>
      </c>
      <c r="E11110" s="36" t="s">
        <v>524</v>
      </c>
      <c r="F11110" s="36" t="n">
        <v>2003</v>
      </c>
      <c r="G11110" s="39" t="n">
        <v>70</v>
      </c>
      <c r="H11110" s="39" t="n">
        <v>3896</v>
      </c>
      <c r="I11110" s="39" t="n">
        <v>1784749</v>
      </c>
      <c r="J11110" s="39" t="n">
        <v>25363608</v>
      </c>
      <c r="K11110" s="39" t="n">
        <v>29092581</v>
      </c>
      <c r="L11110" s="39" t="n">
        <v>29058926</v>
      </c>
      <c r="M11110" s="39" t="n">
        <v>2949120</v>
      </c>
      <c r="N11110" s="39" t="n">
        <v>263532</v>
      </c>
    </row>
    <row r="11111" customFormat="false" ht="13.5" hidden="false" customHeight="false" outlineLevel="0" collapsed="false">
      <c r="B11111" s="36" t="n">
        <v>28</v>
      </c>
      <c r="C11111" s="36" t="s">
        <v>636</v>
      </c>
      <c r="D11111" s="37" t="n">
        <v>3011</v>
      </c>
      <c r="E11111" s="36" t="s">
        <v>525</v>
      </c>
      <c r="F11111" s="36" t="n">
        <v>2003</v>
      </c>
      <c r="G11111" s="39" t="n">
        <v>3</v>
      </c>
      <c r="H11111" s="39" t="n">
        <v>3975</v>
      </c>
      <c r="I11111" s="39" t="n">
        <v>2765453</v>
      </c>
      <c r="J11111" s="39" t="n">
        <v>20592535</v>
      </c>
      <c r="K11111" s="39" t="n">
        <v>30013908</v>
      </c>
      <c r="L11111" s="39" t="n">
        <v>29668830</v>
      </c>
      <c r="M11111" s="39" t="n">
        <v>8973093</v>
      </c>
      <c r="N11111" s="39" t="n">
        <v>805731</v>
      </c>
    </row>
    <row r="11112" customFormat="false" ht="13.5" hidden="false" customHeight="false" outlineLevel="0" collapsed="false">
      <c r="B11112" s="36" t="n">
        <v>28</v>
      </c>
      <c r="C11112" s="36" t="s">
        <v>636</v>
      </c>
      <c r="D11112" s="37" t="n">
        <v>3012</v>
      </c>
      <c r="E11112" s="36" t="s">
        <v>526</v>
      </c>
      <c r="F11112" s="36" t="n">
        <v>2003</v>
      </c>
      <c r="G11112" s="39" t="n">
        <v>6</v>
      </c>
      <c r="H11112" s="39" t="n">
        <v>349</v>
      </c>
      <c r="I11112" s="39" t="n">
        <v>188892</v>
      </c>
      <c r="J11112" s="39" t="n">
        <v>1153626</v>
      </c>
      <c r="K11112" s="39" t="n">
        <v>1946971</v>
      </c>
      <c r="L11112" s="39" t="n">
        <v>2052834</v>
      </c>
      <c r="M11112" s="39" t="n">
        <v>830045</v>
      </c>
      <c r="N11112" s="39" t="n">
        <v>17304</v>
      </c>
    </row>
    <row r="11113" customFormat="false" ht="13.5" hidden="false" customHeight="false" outlineLevel="0" collapsed="false">
      <c r="B11113" s="36" t="n">
        <v>28</v>
      </c>
      <c r="C11113" s="36" t="s">
        <v>636</v>
      </c>
      <c r="D11113" s="37" t="n">
        <v>3013</v>
      </c>
      <c r="E11113" s="36" t="s">
        <v>527</v>
      </c>
      <c r="F11113" s="36" t="n">
        <v>2003</v>
      </c>
      <c r="G11113" s="39" t="n">
        <v>228</v>
      </c>
      <c r="H11113" s="39" t="n">
        <v>9357</v>
      </c>
      <c r="I11113" s="39" t="n">
        <v>4022263</v>
      </c>
      <c r="J11113" s="39" t="n">
        <v>15946923</v>
      </c>
      <c r="K11113" s="39" t="n">
        <v>26459861</v>
      </c>
      <c r="L11113" s="39" t="n">
        <v>26503021</v>
      </c>
      <c r="M11113" s="39" t="n">
        <v>9156117</v>
      </c>
      <c r="N11113" s="39" t="n">
        <v>1275919</v>
      </c>
    </row>
    <row r="11114" customFormat="false" ht="13.5" hidden="false" customHeight="false" outlineLevel="0" collapsed="false">
      <c r="B11114" s="36" t="n">
        <v>28</v>
      </c>
      <c r="C11114" s="36" t="s">
        <v>636</v>
      </c>
      <c r="D11114" s="37" t="n">
        <v>3021</v>
      </c>
      <c r="E11114" s="36" t="s">
        <v>528</v>
      </c>
      <c r="F11114" s="36" t="n">
        <v>2003</v>
      </c>
      <c r="G11114" s="39" t="n">
        <v>1</v>
      </c>
      <c r="H11114" s="39" t="s">
        <v>106</v>
      </c>
      <c r="I11114" s="39" t="s">
        <v>106</v>
      </c>
      <c r="J11114" s="39" t="s">
        <v>106</v>
      </c>
      <c r="K11114" s="39" t="s">
        <v>106</v>
      </c>
      <c r="L11114" s="39" t="s">
        <v>106</v>
      </c>
      <c r="M11114" s="39" t="s">
        <v>106</v>
      </c>
      <c r="N11114" s="39" t="s">
        <v>106</v>
      </c>
    </row>
    <row r="11115" customFormat="false" ht="13.5" hidden="false" customHeight="false" outlineLevel="0" collapsed="false">
      <c r="B11115" s="36" t="n">
        <v>28</v>
      </c>
      <c r="C11115" s="36" t="s">
        <v>636</v>
      </c>
      <c r="D11115" s="37" t="n">
        <v>3022</v>
      </c>
      <c r="E11115" s="36" t="s">
        <v>529</v>
      </c>
      <c r="F11115" s="36" t="n">
        <v>2003</v>
      </c>
      <c r="G11115" s="39" t="n">
        <v>48</v>
      </c>
      <c r="H11115" s="39" t="n">
        <v>1535</v>
      </c>
      <c r="I11115" s="39" t="n">
        <v>737691</v>
      </c>
      <c r="J11115" s="39" t="n">
        <v>2107983</v>
      </c>
      <c r="K11115" s="39" t="n">
        <v>3319953</v>
      </c>
      <c r="L11115" s="39" t="n">
        <v>3399189</v>
      </c>
      <c r="M11115" s="39" t="n">
        <v>1167149</v>
      </c>
      <c r="N11115" s="39" t="n">
        <v>26318</v>
      </c>
    </row>
    <row r="11116" customFormat="false" ht="13.5" hidden="false" customHeight="false" outlineLevel="0" collapsed="false">
      <c r="B11116" s="36" t="n">
        <v>28</v>
      </c>
      <c r="C11116" s="36" t="s">
        <v>636</v>
      </c>
      <c r="D11116" s="37" t="n">
        <v>3031</v>
      </c>
      <c r="E11116" s="36" t="s">
        <v>530</v>
      </c>
      <c r="F11116" s="36" t="n">
        <v>2003</v>
      </c>
      <c r="G11116" s="39" t="n">
        <v>43</v>
      </c>
      <c r="H11116" s="39" t="n">
        <v>1522</v>
      </c>
      <c r="I11116" s="39" t="n">
        <v>1398269</v>
      </c>
      <c r="J11116" s="39" t="n">
        <v>3014989</v>
      </c>
      <c r="K11116" s="39" t="n">
        <v>5372345</v>
      </c>
      <c r="L11116" s="39" t="n">
        <v>5157536</v>
      </c>
      <c r="M11116" s="39" t="n">
        <v>1983602</v>
      </c>
      <c r="N11116" s="39" t="n">
        <v>76781</v>
      </c>
    </row>
    <row r="11117" customFormat="false" ht="13.5" hidden="false" customHeight="false" outlineLevel="0" collapsed="false">
      <c r="B11117" s="36" t="n">
        <v>28</v>
      </c>
      <c r="C11117" s="36" t="s">
        <v>636</v>
      </c>
      <c r="D11117" s="37" t="n">
        <v>3032</v>
      </c>
      <c r="E11117" s="36" t="s">
        <v>531</v>
      </c>
      <c r="F11117" s="36" t="n">
        <v>2003</v>
      </c>
      <c r="G11117" s="39" t="n">
        <v>7</v>
      </c>
      <c r="H11117" s="39" t="n">
        <v>493</v>
      </c>
      <c r="I11117" s="39" t="n">
        <v>282525</v>
      </c>
      <c r="J11117" s="39" t="n">
        <v>965629</v>
      </c>
      <c r="K11117" s="39" t="n">
        <v>1175944</v>
      </c>
      <c r="L11117" s="39" t="n">
        <v>1325511</v>
      </c>
      <c r="M11117" s="39" t="n">
        <v>337395</v>
      </c>
      <c r="N11117" s="39" t="n">
        <v>6571</v>
      </c>
    </row>
    <row r="11118" customFormat="false" ht="13.5" hidden="false" customHeight="false" outlineLevel="0" collapsed="false">
      <c r="B11118" s="36" t="n">
        <v>28</v>
      </c>
      <c r="C11118" s="36" t="s">
        <v>636</v>
      </c>
      <c r="D11118" s="37" t="n">
        <v>3033</v>
      </c>
      <c r="E11118" s="36" t="s">
        <v>532</v>
      </c>
      <c r="F11118" s="36" t="n">
        <v>2003</v>
      </c>
      <c r="G11118" s="39" t="n">
        <v>13</v>
      </c>
      <c r="H11118" s="39" t="n">
        <v>80</v>
      </c>
      <c r="I11118" s="39" t="n">
        <v>27012</v>
      </c>
      <c r="J11118" s="39" t="n">
        <v>24932</v>
      </c>
      <c r="K11118" s="39" t="n">
        <v>89581</v>
      </c>
      <c r="L11118" s="39" t="n">
        <v>89581</v>
      </c>
      <c r="M11118" s="39" t="n">
        <v>61571</v>
      </c>
      <c r="N11118" s="39" t="s">
        <v>102</v>
      </c>
    </row>
    <row r="11119" customFormat="false" ht="13.5" hidden="false" customHeight="false" outlineLevel="0" collapsed="false">
      <c r="B11119" s="36" t="n">
        <v>28</v>
      </c>
      <c r="C11119" s="36" t="s">
        <v>636</v>
      </c>
      <c r="D11119" s="37" t="n">
        <v>3034</v>
      </c>
      <c r="E11119" s="36" t="s">
        <v>533</v>
      </c>
      <c r="F11119" s="36" t="n">
        <v>2003</v>
      </c>
      <c r="G11119" s="39" t="n">
        <v>91</v>
      </c>
      <c r="H11119" s="39" t="n">
        <v>3979</v>
      </c>
      <c r="I11119" s="39" t="n">
        <v>2930990</v>
      </c>
      <c r="J11119" s="39" t="n">
        <v>7734326</v>
      </c>
      <c r="K11119" s="39" t="n">
        <v>14126427</v>
      </c>
      <c r="L11119" s="39" t="n">
        <v>13586310</v>
      </c>
      <c r="M11119" s="39" t="n">
        <v>5424854</v>
      </c>
      <c r="N11119" s="39" t="n">
        <v>181413</v>
      </c>
    </row>
    <row r="11120" customFormat="false" ht="13.5" hidden="false" customHeight="false" outlineLevel="0" collapsed="false">
      <c r="B11120" s="36" t="n">
        <v>28</v>
      </c>
      <c r="C11120" s="36" t="s">
        <v>636</v>
      </c>
      <c r="D11120" s="37" t="n">
        <v>3042</v>
      </c>
      <c r="E11120" s="36" t="s">
        <v>535</v>
      </c>
      <c r="F11120" s="36" t="n">
        <v>2003</v>
      </c>
      <c r="G11120" s="39" t="n">
        <v>8</v>
      </c>
      <c r="H11120" s="39" t="n">
        <v>684</v>
      </c>
      <c r="I11120" s="39" t="n">
        <v>374013</v>
      </c>
      <c r="J11120" s="39" t="n">
        <v>703236</v>
      </c>
      <c r="K11120" s="39" t="n">
        <v>1619805</v>
      </c>
      <c r="L11120" s="39" t="n">
        <v>1459192</v>
      </c>
      <c r="M11120" s="39" t="n">
        <v>686638</v>
      </c>
      <c r="N11120" s="39" t="n">
        <v>14457</v>
      </c>
    </row>
    <row r="11121" customFormat="false" ht="13.5" hidden="false" customHeight="false" outlineLevel="0" collapsed="false">
      <c r="B11121" s="36" t="n">
        <v>28</v>
      </c>
      <c r="C11121" s="36" t="s">
        <v>636</v>
      </c>
      <c r="D11121" s="37" t="n">
        <v>3049</v>
      </c>
      <c r="E11121" s="36" t="s">
        <v>536</v>
      </c>
      <c r="F11121" s="36" t="n">
        <v>2003</v>
      </c>
      <c r="G11121" s="39" t="n">
        <v>12</v>
      </c>
      <c r="H11121" s="39" t="n">
        <v>2164</v>
      </c>
      <c r="I11121" s="39" t="n">
        <v>1392750</v>
      </c>
      <c r="J11121" s="39" t="n">
        <v>4391516</v>
      </c>
      <c r="K11121" s="39" t="n">
        <v>7775050</v>
      </c>
      <c r="L11121" s="39" t="n">
        <v>7740330</v>
      </c>
      <c r="M11121" s="39" t="n">
        <v>2868925</v>
      </c>
      <c r="N11121" s="39" t="n">
        <v>345742</v>
      </c>
    </row>
    <row r="11122" customFormat="false" ht="13.5" hidden="false" customHeight="false" outlineLevel="0" collapsed="false">
      <c r="B11122" s="36" t="n">
        <v>28</v>
      </c>
      <c r="C11122" s="36" t="s">
        <v>636</v>
      </c>
      <c r="D11122" s="37" t="n">
        <v>3051</v>
      </c>
      <c r="E11122" s="36" t="s">
        <v>537</v>
      </c>
      <c r="F11122" s="36" t="n">
        <v>2003</v>
      </c>
      <c r="G11122" s="39" t="n">
        <v>1</v>
      </c>
      <c r="H11122" s="39" t="s">
        <v>106</v>
      </c>
      <c r="I11122" s="39" t="s">
        <v>106</v>
      </c>
      <c r="J11122" s="39" t="s">
        <v>106</v>
      </c>
      <c r="K11122" s="39" t="s">
        <v>106</v>
      </c>
      <c r="L11122" s="39" t="s">
        <v>106</v>
      </c>
      <c r="M11122" s="39" t="s">
        <v>106</v>
      </c>
      <c r="N11122" s="39" t="s">
        <v>102</v>
      </c>
    </row>
    <row r="11123" customFormat="false" ht="13.5" hidden="false" customHeight="false" outlineLevel="0" collapsed="false">
      <c r="B11123" s="36" t="n">
        <v>28</v>
      </c>
      <c r="C11123" s="36" t="s">
        <v>636</v>
      </c>
      <c r="D11123" s="37" t="n">
        <v>3059</v>
      </c>
      <c r="E11123" s="36" t="s">
        <v>538</v>
      </c>
      <c r="F11123" s="36" t="n">
        <v>2003</v>
      </c>
      <c r="G11123" s="39" t="n">
        <v>11</v>
      </c>
      <c r="H11123" s="39" t="n">
        <v>141</v>
      </c>
      <c r="I11123" s="39" t="n">
        <v>54666</v>
      </c>
      <c r="J11123" s="39" t="n">
        <v>171140</v>
      </c>
      <c r="K11123" s="39" t="n">
        <v>314626</v>
      </c>
      <c r="L11123" s="39" t="n">
        <v>310528</v>
      </c>
      <c r="M11123" s="39" t="n">
        <v>131348</v>
      </c>
      <c r="N11123" s="39" t="s">
        <v>102</v>
      </c>
    </row>
    <row r="11124" customFormat="false" ht="13.5" hidden="false" customHeight="false" outlineLevel="0" collapsed="false">
      <c r="B11124" s="36" t="n">
        <v>28</v>
      </c>
      <c r="C11124" s="36" t="s">
        <v>636</v>
      </c>
      <c r="D11124" s="37" t="n">
        <v>3091</v>
      </c>
      <c r="E11124" s="36" t="s">
        <v>539</v>
      </c>
      <c r="F11124" s="36" t="n">
        <v>2003</v>
      </c>
      <c r="G11124" s="39" t="n">
        <v>3</v>
      </c>
      <c r="H11124" s="39" t="n">
        <v>26</v>
      </c>
      <c r="I11124" s="39" t="n">
        <v>7030</v>
      </c>
      <c r="J11124" s="39" t="n">
        <v>26095</v>
      </c>
      <c r="K11124" s="39" t="n">
        <v>35580</v>
      </c>
      <c r="L11124" s="39" t="n">
        <v>35580</v>
      </c>
      <c r="M11124" s="39" t="n">
        <v>9034</v>
      </c>
      <c r="N11124" s="39" t="s">
        <v>102</v>
      </c>
    </row>
    <row r="11125" customFormat="false" ht="13.5" hidden="false" customHeight="false" outlineLevel="0" collapsed="false">
      <c r="B11125" s="36" t="n">
        <v>28</v>
      </c>
      <c r="C11125" s="36" t="s">
        <v>636</v>
      </c>
      <c r="D11125" s="37" t="n">
        <v>3099</v>
      </c>
      <c r="E11125" s="36" t="s">
        <v>540</v>
      </c>
      <c r="F11125" s="36" t="n">
        <v>2003</v>
      </c>
      <c r="G11125" s="39" t="n">
        <v>12</v>
      </c>
      <c r="H11125" s="39" t="n">
        <v>211</v>
      </c>
      <c r="I11125" s="39" t="n">
        <v>69428</v>
      </c>
      <c r="J11125" s="39" t="n">
        <v>120729</v>
      </c>
      <c r="K11125" s="39" t="n">
        <v>313017</v>
      </c>
      <c r="L11125" s="39" t="n">
        <v>313217</v>
      </c>
      <c r="M11125" s="39" t="n">
        <v>183344</v>
      </c>
      <c r="N11125" s="39" t="s">
        <v>102</v>
      </c>
    </row>
    <row r="11126" customFormat="false" ht="13.5" hidden="false" customHeight="false" outlineLevel="0" collapsed="false">
      <c r="B11126" s="36" t="n">
        <v>28</v>
      </c>
      <c r="C11126" s="36" t="s">
        <v>636</v>
      </c>
      <c r="D11126" s="37" t="n">
        <v>3111</v>
      </c>
      <c r="E11126" s="36" t="s">
        <v>541</v>
      </c>
      <c r="F11126" s="36" t="n">
        <v>2003</v>
      </c>
      <c r="G11126" s="39" t="n">
        <v>1</v>
      </c>
      <c r="H11126" s="39" t="s">
        <v>106</v>
      </c>
      <c r="I11126" s="39" t="s">
        <v>106</v>
      </c>
      <c r="J11126" s="39" t="s">
        <v>106</v>
      </c>
      <c r="K11126" s="39" t="s">
        <v>106</v>
      </c>
      <c r="L11126" s="39" t="s">
        <v>106</v>
      </c>
      <c r="M11126" s="39" t="s">
        <v>106</v>
      </c>
      <c r="N11126" s="39" t="s">
        <v>102</v>
      </c>
    </row>
    <row r="11127" customFormat="false" ht="13.5" hidden="false" customHeight="false" outlineLevel="0" collapsed="false">
      <c r="B11127" s="36" t="n">
        <v>28</v>
      </c>
      <c r="C11127" s="36" t="s">
        <v>636</v>
      </c>
      <c r="D11127" s="37" t="n">
        <v>3112</v>
      </c>
      <c r="E11127" s="36" t="s">
        <v>542</v>
      </c>
      <c r="F11127" s="36" t="n">
        <v>2003</v>
      </c>
      <c r="G11127" s="39" t="n">
        <v>2</v>
      </c>
      <c r="H11127" s="39" t="s">
        <v>106</v>
      </c>
      <c r="I11127" s="39" t="s">
        <v>106</v>
      </c>
      <c r="J11127" s="39" t="s">
        <v>106</v>
      </c>
      <c r="K11127" s="39" t="s">
        <v>106</v>
      </c>
      <c r="L11127" s="39" t="s">
        <v>106</v>
      </c>
      <c r="M11127" s="39" t="s">
        <v>106</v>
      </c>
      <c r="N11127" s="39" t="s">
        <v>106</v>
      </c>
    </row>
    <row r="11128" customFormat="false" ht="13.5" hidden="false" customHeight="false" outlineLevel="0" collapsed="false">
      <c r="B11128" s="36" t="n">
        <v>28</v>
      </c>
      <c r="C11128" s="36" t="s">
        <v>636</v>
      </c>
      <c r="D11128" s="37" t="n">
        <v>3113</v>
      </c>
      <c r="E11128" s="36" t="s">
        <v>543</v>
      </c>
      <c r="F11128" s="36" t="n">
        <v>2003</v>
      </c>
      <c r="G11128" s="39" t="n">
        <v>11</v>
      </c>
      <c r="H11128" s="39" t="n">
        <v>584</v>
      </c>
      <c r="I11128" s="39" t="n">
        <v>305566</v>
      </c>
      <c r="J11128" s="39" t="n">
        <v>899528</v>
      </c>
      <c r="K11128" s="39" t="n">
        <v>1369631</v>
      </c>
      <c r="L11128" s="39" t="n">
        <v>1338335</v>
      </c>
      <c r="M11128" s="39" t="n">
        <v>427158</v>
      </c>
      <c r="N11128" s="39" t="n">
        <v>10742</v>
      </c>
    </row>
    <row r="11129" customFormat="false" ht="13.5" hidden="false" customHeight="false" outlineLevel="0" collapsed="false">
      <c r="B11129" s="36" t="n">
        <v>28</v>
      </c>
      <c r="C11129" s="36" t="s">
        <v>636</v>
      </c>
      <c r="D11129" s="37" t="n">
        <v>3114</v>
      </c>
      <c r="E11129" s="36" t="s">
        <v>544</v>
      </c>
      <c r="F11129" s="36" t="n">
        <v>2003</v>
      </c>
      <c r="G11129" s="39" t="n">
        <v>14</v>
      </c>
      <c r="H11129" s="39" t="n">
        <v>876</v>
      </c>
      <c r="I11129" s="39" t="n">
        <v>315385</v>
      </c>
      <c r="J11129" s="39" t="n">
        <v>507193</v>
      </c>
      <c r="K11129" s="39" t="n">
        <v>1337330</v>
      </c>
      <c r="L11129" s="39" t="n">
        <v>1320862</v>
      </c>
      <c r="M11129" s="39" t="n">
        <v>756274</v>
      </c>
      <c r="N11129" s="39" t="n">
        <v>18757</v>
      </c>
    </row>
    <row r="11130" customFormat="false" ht="13.5" hidden="false" customHeight="false" outlineLevel="0" collapsed="false">
      <c r="B11130" s="36" t="n">
        <v>28</v>
      </c>
      <c r="C11130" s="36" t="s">
        <v>636</v>
      </c>
      <c r="D11130" s="37" t="n">
        <v>3115</v>
      </c>
      <c r="E11130" s="36" t="s">
        <v>545</v>
      </c>
      <c r="F11130" s="36" t="n">
        <v>2003</v>
      </c>
      <c r="G11130" s="39" t="n">
        <v>5</v>
      </c>
      <c r="H11130" s="39" t="n">
        <v>57</v>
      </c>
      <c r="I11130" s="39" t="n">
        <v>22176</v>
      </c>
      <c r="J11130" s="39" t="n">
        <v>20115</v>
      </c>
      <c r="K11130" s="39" t="n">
        <v>62329</v>
      </c>
      <c r="L11130" s="39" t="n">
        <v>62228</v>
      </c>
      <c r="M11130" s="39" t="n">
        <v>39937</v>
      </c>
      <c r="N11130" s="39" t="n">
        <v>44</v>
      </c>
    </row>
    <row r="11131" customFormat="false" ht="13.5" hidden="false" customHeight="false" outlineLevel="0" collapsed="false">
      <c r="B11131" s="36" t="n">
        <v>28</v>
      </c>
      <c r="C11131" s="36" t="s">
        <v>636</v>
      </c>
      <c r="D11131" s="37" t="n">
        <v>3116</v>
      </c>
      <c r="E11131" s="36" t="s">
        <v>546</v>
      </c>
      <c r="F11131" s="36" t="n">
        <v>2003</v>
      </c>
      <c r="G11131" s="39" t="n">
        <v>5</v>
      </c>
      <c r="H11131" s="39" t="n">
        <v>62</v>
      </c>
      <c r="I11131" s="39" t="n">
        <v>23534</v>
      </c>
      <c r="J11131" s="39" t="n">
        <v>43723</v>
      </c>
      <c r="K11131" s="39" t="n">
        <v>83361</v>
      </c>
      <c r="L11131" s="39" t="n">
        <v>83361</v>
      </c>
      <c r="M11131" s="39" t="n">
        <v>37963</v>
      </c>
      <c r="N11131" s="39" t="s">
        <v>102</v>
      </c>
    </row>
    <row r="11132" customFormat="false" ht="13.5" hidden="false" customHeight="false" outlineLevel="0" collapsed="false">
      <c r="B11132" s="36" t="n">
        <v>28</v>
      </c>
      <c r="C11132" s="36" t="s">
        <v>636</v>
      </c>
      <c r="D11132" s="37" t="n">
        <v>3117</v>
      </c>
      <c r="E11132" s="36" t="s">
        <v>547</v>
      </c>
      <c r="F11132" s="36" t="n">
        <v>2003</v>
      </c>
      <c r="G11132" s="39" t="n">
        <v>5</v>
      </c>
      <c r="H11132" s="39" t="s">
        <v>106</v>
      </c>
      <c r="I11132" s="39" t="s">
        <v>106</v>
      </c>
      <c r="J11132" s="39" t="s">
        <v>106</v>
      </c>
      <c r="K11132" s="39" t="s">
        <v>106</v>
      </c>
      <c r="L11132" s="39" t="s">
        <v>106</v>
      </c>
      <c r="M11132" s="39" t="s">
        <v>106</v>
      </c>
      <c r="N11132" s="39" t="s">
        <v>102</v>
      </c>
    </row>
    <row r="11133" customFormat="false" ht="13.5" hidden="false" customHeight="false" outlineLevel="0" collapsed="false">
      <c r="B11133" s="36" t="n">
        <v>28</v>
      </c>
      <c r="C11133" s="36" t="s">
        <v>636</v>
      </c>
      <c r="D11133" s="37" t="n">
        <v>3119</v>
      </c>
      <c r="E11133" s="36" t="s">
        <v>548</v>
      </c>
      <c r="F11133" s="36" t="n">
        <v>2003</v>
      </c>
      <c r="G11133" s="39" t="n">
        <v>6</v>
      </c>
      <c r="H11133" s="39" t="n">
        <v>76</v>
      </c>
      <c r="I11133" s="39" t="n">
        <v>23919</v>
      </c>
      <c r="J11133" s="39" t="n">
        <v>44052</v>
      </c>
      <c r="K11133" s="39" t="n">
        <v>100551</v>
      </c>
      <c r="L11133" s="39" t="n">
        <v>100544</v>
      </c>
      <c r="M11133" s="39" t="n">
        <v>53629</v>
      </c>
      <c r="N11133" s="39" t="n">
        <v>76</v>
      </c>
    </row>
    <row r="11134" customFormat="false" ht="13.5" hidden="false" customHeight="false" outlineLevel="0" collapsed="false">
      <c r="B11134" s="36" t="n">
        <v>28</v>
      </c>
      <c r="C11134" s="36" t="s">
        <v>636</v>
      </c>
      <c r="D11134" s="37" t="n">
        <v>3121</v>
      </c>
      <c r="E11134" s="36" t="s">
        <v>549</v>
      </c>
      <c r="F11134" s="36" t="n">
        <v>2003</v>
      </c>
      <c r="G11134" s="39" t="n">
        <v>2</v>
      </c>
      <c r="H11134" s="39" t="s">
        <v>106</v>
      </c>
      <c r="I11134" s="39" t="s">
        <v>106</v>
      </c>
      <c r="J11134" s="39" t="s">
        <v>106</v>
      </c>
      <c r="K11134" s="39" t="s">
        <v>106</v>
      </c>
      <c r="L11134" s="39" t="s">
        <v>106</v>
      </c>
      <c r="M11134" s="39" t="s">
        <v>106</v>
      </c>
      <c r="N11134" s="39" t="s">
        <v>102</v>
      </c>
    </row>
    <row r="11135" customFormat="false" ht="13.5" hidden="false" customHeight="false" outlineLevel="0" collapsed="false">
      <c r="B11135" s="36" t="n">
        <v>28</v>
      </c>
      <c r="C11135" s="36" t="s">
        <v>636</v>
      </c>
      <c r="D11135" s="37" t="n">
        <v>3131</v>
      </c>
      <c r="E11135" s="36" t="s">
        <v>550</v>
      </c>
      <c r="F11135" s="36" t="n">
        <v>2003</v>
      </c>
      <c r="G11135" s="39" t="n">
        <v>11</v>
      </c>
      <c r="H11135" s="39" t="n">
        <v>284</v>
      </c>
      <c r="I11135" s="39" t="n">
        <v>157438</v>
      </c>
      <c r="J11135" s="39" t="n">
        <v>545660</v>
      </c>
      <c r="K11135" s="39" t="n">
        <v>1587778</v>
      </c>
      <c r="L11135" s="39" t="n">
        <v>1532787</v>
      </c>
      <c r="M11135" s="39" t="n">
        <v>918197</v>
      </c>
      <c r="N11135" s="39" t="n">
        <v>7720</v>
      </c>
    </row>
    <row r="11136" customFormat="false" ht="13.5" hidden="false" customHeight="false" outlineLevel="0" collapsed="false">
      <c r="B11136" s="36" t="n">
        <v>28</v>
      </c>
      <c r="C11136" s="36" t="s">
        <v>636</v>
      </c>
      <c r="D11136" s="37" t="n">
        <v>3132</v>
      </c>
      <c r="E11136" s="36" t="s">
        <v>551</v>
      </c>
      <c r="F11136" s="36" t="n">
        <v>2003</v>
      </c>
      <c r="G11136" s="39" t="n">
        <v>2</v>
      </c>
      <c r="H11136" s="39" t="s">
        <v>106</v>
      </c>
      <c r="I11136" s="39" t="s">
        <v>106</v>
      </c>
      <c r="J11136" s="39" t="s">
        <v>106</v>
      </c>
      <c r="K11136" s="39" t="s">
        <v>106</v>
      </c>
      <c r="L11136" s="39" t="s">
        <v>106</v>
      </c>
      <c r="M11136" s="39" t="s">
        <v>106</v>
      </c>
      <c r="N11136" s="39" t="s">
        <v>102</v>
      </c>
    </row>
    <row r="11137" customFormat="false" ht="13.5" hidden="false" customHeight="false" outlineLevel="0" collapsed="false">
      <c r="B11137" s="36" t="n">
        <v>28</v>
      </c>
      <c r="C11137" s="36" t="s">
        <v>636</v>
      </c>
      <c r="D11137" s="37" t="n">
        <v>3134</v>
      </c>
      <c r="E11137" s="36" t="s">
        <v>553</v>
      </c>
      <c r="F11137" s="36" t="n">
        <v>2003</v>
      </c>
      <c r="G11137" s="39" t="n">
        <v>6</v>
      </c>
      <c r="H11137" s="39" t="n">
        <v>127</v>
      </c>
      <c r="I11137" s="39" t="n">
        <v>48900</v>
      </c>
      <c r="J11137" s="39" t="n">
        <v>42008</v>
      </c>
      <c r="K11137" s="39" t="n">
        <v>153069</v>
      </c>
      <c r="L11137" s="39" t="n">
        <v>154198</v>
      </c>
      <c r="M11137" s="39" t="n">
        <v>104951</v>
      </c>
      <c r="N11137" s="39" t="n">
        <v>442</v>
      </c>
    </row>
    <row r="11138" customFormat="false" ht="13.5" hidden="false" customHeight="false" outlineLevel="0" collapsed="false">
      <c r="B11138" s="36" t="n">
        <v>28</v>
      </c>
      <c r="C11138" s="36" t="s">
        <v>636</v>
      </c>
      <c r="D11138" s="37" t="n">
        <v>3135</v>
      </c>
      <c r="E11138" s="36" t="s">
        <v>554</v>
      </c>
      <c r="F11138" s="36" t="n">
        <v>2003</v>
      </c>
      <c r="G11138" s="39" t="n">
        <v>2</v>
      </c>
      <c r="H11138" s="39" t="s">
        <v>106</v>
      </c>
      <c r="I11138" s="39" t="s">
        <v>106</v>
      </c>
      <c r="J11138" s="39" t="s">
        <v>106</v>
      </c>
      <c r="K11138" s="39" t="s">
        <v>106</v>
      </c>
      <c r="L11138" s="39" t="s">
        <v>106</v>
      </c>
      <c r="M11138" s="39" t="s">
        <v>106</v>
      </c>
      <c r="N11138" s="39" t="s">
        <v>102</v>
      </c>
    </row>
    <row r="11139" customFormat="false" ht="13.5" hidden="false" customHeight="false" outlineLevel="0" collapsed="false">
      <c r="B11139" s="36" t="n">
        <v>28</v>
      </c>
      <c r="C11139" s="36" t="s">
        <v>636</v>
      </c>
      <c r="D11139" s="37" t="n">
        <v>3141</v>
      </c>
      <c r="E11139" s="36" t="s">
        <v>555</v>
      </c>
      <c r="F11139" s="36" t="n">
        <v>2003</v>
      </c>
      <c r="G11139" s="39" t="n">
        <v>2</v>
      </c>
      <c r="H11139" s="39" t="s">
        <v>106</v>
      </c>
      <c r="I11139" s="39" t="s">
        <v>106</v>
      </c>
      <c r="J11139" s="39" t="s">
        <v>106</v>
      </c>
      <c r="K11139" s="39" t="s">
        <v>106</v>
      </c>
      <c r="L11139" s="39" t="s">
        <v>106</v>
      </c>
      <c r="M11139" s="39" t="s">
        <v>106</v>
      </c>
      <c r="N11139" s="39" t="s">
        <v>102</v>
      </c>
    </row>
    <row r="11140" customFormat="false" ht="13.5" hidden="false" customHeight="false" outlineLevel="0" collapsed="false">
      <c r="B11140" s="36" t="n">
        <v>28</v>
      </c>
      <c r="C11140" s="36" t="s">
        <v>636</v>
      </c>
      <c r="D11140" s="37" t="n">
        <v>3152</v>
      </c>
      <c r="E11140" s="36" t="s">
        <v>557</v>
      </c>
      <c r="F11140" s="36" t="n">
        <v>2003</v>
      </c>
      <c r="G11140" s="39" t="n">
        <v>3</v>
      </c>
      <c r="H11140" s="39" t="n">
        <v>84</v>
      </c>
      <c r="I11140" s="39" t="n">
        <v>31128</v>
      </c>
      <c r="J11140" s="39" t="n">
        <v>121208</v>
      </c>
      <c r="K11140" s="39" t="n">
        <v>197820</v>
      </c>
      <c r="L11140" s="39" t="n">
        <v>199387</v>
      </c>
      <c r="M11140" s="39" t="n">
        <v>73382</v>
      </c>
      <c r="N11140" s="39" t="n">
        <v>108</v>
      </c>
    </row>
    <row r="11141" customFormat="false" ht="13.5" hidden="false" customHeight="false" outlineLevel="0" collapsed="false">
      <c r="B11141" s="36" t="n">
        <v>28</v>
      </c>
      <c r="C11141" s="36" t="s">
        <v>636</v>
      </c>
      <c r="D11141" s="37" t="n">
        <v>3153</v>
      </c>
      <c r="E11141" s="36" t="s">
        <v>558</v>
      </c>
      <c r="F11141" s="36" t="n">
        <v>2003</v>
      </c>
      <c r="G11141" s="39" t="n">
        <v>2</v>
      </c>
      <c r="H11141" s="39" t="s">
        <v>106</v>
      </c>
      <c r="I11141" s="39" t="s">
        <v>106</v>
      </c>
      <c r="J11141" s="39" t="s">
        <v>106</v>
      </c>
      <c r="K11141" s="39" t="s">
        <v>106</v>
      </c>
      <c r="L11141" s="39" t="s">
        <v>106</v>
      </c>
      <c r="M11141" s="39" t="s">
        <v>106</v>
      </c>
      <c r="N11141" s="39" t="s">
        <v>106</v>
      </c>
    </row>
    <row r="11142" customFormat="false" ht="13.5" hidden="false" customHeight="false" outlineLevel="0" collapsed="false">
      <c r="B11142" s="36" t="n">
        <v>28</v>
      </c>
      <c r="C11142" s="36" t="s">
        <v>636</v>
      </c>
      <c r="D11142" s="37" t="n">
        <v>3154</v>
      </c>
      <c r="E11142" s="36" t="s">
        <v>559</v>
      </c>
      <c r="F11142" s="36" t="n">
        <v>2003</v>
      </c>
      <c r="G11142" s="39" t="n">
        <v>1</v>
      </c>
      <c r="H11142" s="39" t="s">
        <v>106</v>
      </c>
      <c r="I11142" s="39" t="s">
        <v>106</v>
      </c>
      <c r="J11142" s="39" t="s">
        <v>106</v>
      </c>
      <c r="K11142" s="39" t="s">
        <v>106</v>
      </c>
      <c r="L11142" s="39" t="s">
        <v>106</v>
      </c>
      <c r="M11142" s="39" t="s">
        <v>106</v>
      </c>
      <c r="N11142" s="39" t="s">
        <v>102</v>
      </c>
    </row>
    <row r="11143" customFormat="false" ht="13.5" hidden="false" customHeight="false" outlineLevel="0" collapsed="false">
      <c r="B11143" s="36" t="n">
        <v>28</v>
      </c>
      <c r="C11143" s="36" t="s">
        <v>636</v>
      </c>
      <c r="D11143" s="37" t="n">
        <v>3161</v>
      </c>
      <c r="E11143" s="36" t="s">
        <v>560</v>
      </c>
      <c r="F11143" s="36" t="n">
        <v>2003</v>
      </c>
      <c r="G11143" s="39" t="n">
        <v>2</v>
      </c>
      <c r="H11143" s="39" t="s">
        <v>106</v>
      </c>
      <c r="I11143" s="39" t="s">
        <v>106</v>
      </c>
      <c r="J11143" s="39" t="s">
        <v>106</v>
      </c>
      <c r="K11143" s="39" t="s">
        <v>106</v>
      </c>
      <c r="L11143" s="39" t="s">
        <v>106</v>
      </c>
      <c r="M11143" s="39" t="s">
        <v>106</v>
      </c>
      <c r="N11143" s="39" t="s">
        <v>102</v>
      </c>
    </row>
    <row r="11144" customFormat="false" ht="13.5" hidden="false" customHeight="false" outlineLevel="0" collapsed="false">
      <c r="B11144" s="36" t="n">
        <v>28</v>
      </c>
      <c r="C11144" s="36" t="s">
        <v>636</v>
      </c>
      <c r="D11144" s="37" t="n">
        <v>3171</v>
      </c>
      <c r="E11144" s="36" t="s">
        <v>561</v>
      </c>
      <c r="F11144" s="36" t="n">
        <v>2003</v>
      </c>
      <c r="G11144" s="39" t="n">
        <v>1</v>
      </c>
      <c r="H11144" s="39" t="s">
        <v>106</v>
      </c>
      <c r="I11144" s="39" t="s">
        <v>106</v>
      </c>
      <c r="J11144" s="39" t="s">
        <v>106</v>
      </c>
      <c r="K11144" s="39" t="s">
        <v>106</v>
      </c>
      <c r="L11144" s="39" t="s">
        <v>106</v>
      </c>
      <c r="M11144" s="39" t="s">
        <v>106</v>
      </c>
      <c r="N11144" s="39" t="s">
        <v>106</v>
      </c>
    </row>
    <row r="11145" customFormat="false" ht="13.5" hidden="false" customHeight="false" outlineLevel="0" collapsed="false">
      <c r="B11145" s="36" t="n">
        <v>28</v>
      </c>
      <c r="C11145" s="36" t="s">
        <v>636</v>
      </c>
      <c r="D11145" s="37" t="n">
        <v>3211</v>
      </c>
      <c r="E11145" s="36" t="s">
        <v>563</v>
      </c>
      <c r="F11145" s="36" t="n">
        <v>2003</v>
      </c>
      <c r="G11145" s="39" t="n">
        <v>23</v>
      </c>
      <c r="H11145" s="39" t="n">
        <v>846</v>
      </c>
      <c r="I11145" s="39" t="n">
        <v>363578</v>
      </c>
      <c r="J11145" s="39" t="n">
        <v>1766645</v>
      </c>
      <c r="K11145" s="39" t="n">
        <v>2936932</v>
      </c>
      <c r="L11145" s="39" t="n">
        <v>3062961</v>
      </c>
      <c r="M11145" s="39" t="n">
        <v>1224157</v>
      </c>
      <c r="N11145" s="39" t="n">
        <v>12157</v>
      </c>
    </row>
    <row r="11146" customFormat="false" ht="13.5" hidden="false" customHeight="false" outlineLevel="0" collapsed="false">
      <c r="B11146" s="36" t="n">
        <v>28</v>
      </c>
      <c r="C11146" s="36" t="s">
        <v>636</v>
      </c>
      <c r="D11146" s="37" t="n">
        <v>3212</v>
      </c>
      <c r="E11146" s="36" t="s">
        <v>564</v>
      </c>
      <c r="F11146" s="36" t="n">
        <v>2003</v>
      </c>
      <c r="G11146" s="39" t="n">
        <v>14</v>
      </c>
      <c r="H11146" s="39" t="s">
        <v>106</v>
      </c>
      <c r="I11146" s="39" t="s">
        <v>106</v>
      </c>
      <c r="J11146" s="39" t="s">
        <v>106</v>
      </c>
      <c r="K11146" s="39" t="s">
        <v>106</v>
      </c>
      <c r="L11146" s="39" t="s">
        <v>106</v>
      </c>
      <c r="M11146" s="39" t="s">
        <v>106</v>
      </c>
      <c r="N11146" s="39" t="n">
        <v>1427</v>
      </c>
    </row>
    <row r="11147" customFormat="false" ht="13.5" hidden="false" customHeight="false" outlineLevel="0" collapsed="false">
      <c r="B11147" s="36" t="n">
        <v>28</v>
      </c>
      <c r="C11147" s="36" t="s">
        <v>636</v>
      </c>
      <c r="D11147" s="37" t="n">
        <v>3229</v>
      </c>
      <c r="E11147" s="36" t="s">
        <v>568</v>
      </c>
      <c r="F11147" s="36" t="n">
        <v>2003</v>
      </c>
      <c r="G11147" s="39" t="n">
        <v>1</v>
      </c>
      <c r="H11147" s="39" t="s">
        <v>106</v>
      </c>
      <c r="I11147" s="39" t="s">
        <v>106</v>
      </c>
      <c r="J11147" s="39" t="s">
        <v>106</v>
      </c>
      <c r="K11147" s="39" t="s">
        <v>106</v>
      </c>
      <c r="L11147" s="39" t="s">
        <v>106</v>
      </c>
      <c r="M11147" s="39" t="s">
        <v>106</v>
      </c>
      <c r="N11147" s="39" t="s">
        <v>102</v>
      </c>
    </row>
    <row r="11148" customFormat="false" ht="13.5" hidden="false" customHeight="false" outlineLevel="0" collapsed="false">
      <c r="B11148" s="36" t="n">
        <v>28</v>
      </c>
      <c r="C11148" s="36" t="s">
        <v>636</v>
      </c>
      <c r="D11148" s="37" t="n">
        <v>3231</v>
      </c>
      <c r="E11148" s="36" t="s">
        <v>569</v>
      </c>
      <c r="F11148" s="36" t="n">
        <v>2003</v>
      </c>
      <c r="G11148" s="39" t="n">
        <v>12</v>
      </c>
      <c r="H11148" s="39" t="n">
        <v>158</v>
      </c>
      <c r="I11148" s="39" t="n">
        <v>41550</v>
      </c>
      <c r="J11148" s="39" t="n">
        <v>106241</v>
      </c>
      <c r="K11148" s="39" t="n">
        <v>200157</v>
      </c>
      <c r="L11148" s="39" t="n">
        <v>200157</v>
      </c>
      <c r="M11148" s="39" t="n">
        <v>89445</v>
      </c>
      <c r="N11148" s="39" t="s">
        <v>102</v>
      </c>
    </row>
    <row r="11149" customFormat="false" ht="13.5" hidden="false" customHeight="false" outlineLevel="0" collapsed="false">
      <c r="B11149" s="36" t="n">
        <v>28</v>
      </c>
      <c r="C11149" s="36" t="s">
        <v>636</v>
      </c>
      <c r="D11149" s="37" t="n">
        <v>3232</v>
      </c>
      <c r="E11149" s="36" t="s">
        <v>570</v>
      </c>
      <c r="F11149" s="36" t="n">
        <v>2003</v>
      </c>
      <c r="G11149" s="39" t="n">
        <v>6</v>
      </c>
      <c r="H11149" s="39" t="n">
        <v>55</v>
      </c>
      <c r="I11149" s="39" t="n">
        <v>10135</v>
      </c>
      <c r="J11149" s="39" t="n">
        <v>11782</v>
      </c>
      <c r="K11149" s="39" t="n">
        <v>55178</v>
      </c>
      <c r="L11149" s="39" t="n">
        <v>55178</v>
      </c>
      <c r="M11149" s="39" t="n">
        <v>41330</v>
      </c>
      <c r="N11149" s="39" t="s">
        <v>102</v>
      </c>
    </row>
    <row r="11150" customFormat="false" ht="13.5" hidden="false" customHeight="false" outlineLevel="0" collapsed="false">
      <c r="B11150" s="36" t="n">
        <v>28</v>
      </c>
      <c r="C11150" s="36" t="s">
        <v>636</v>
      </c>
      <c r="D11150" s="37" t="n">
        <v>3234</v>
      </c>
      <c r="E11150" s="36" t="s">
        <v>572</v>
      </c>
      <c r="F11150" s="36" t="n">
        <v>2003</v>
      </c>
      <c r="G11150" s="39" t="n">
        <v>111</v>
      </c>
      <c r="H11150" s="39" t="n">
        <v>1811</v>
      </c>
      <c r="I11150" s="39" t="n">
        <v>650407</v>
      </c>
      <c r="J11150" s="39" t="n">
        <v>1729139</v>
      </c>
      <c r="K11150" s="39" t="n">
        <v>3691141</v>
      </c>
      <c r="L11150" s="39" t="n">
        <v>3663701</v>
      </c>
      <c r="M11150" s="39" t="n">
        <v>1748505</v>
      </c>
      <c r="N11150" s="39" t="n">
        <v>58639</v>
      </c>
    </row>
    <row r="11151" customFormat="false" ht="13.5" hidden="false" customHeight="false" outlineLevel="0" collapsed="false">
      <c r="B11151" s="36" t="n">
        <v>28</v>
      </c>
      <c r="C11151" s="36" t="s">
        <v>636</v>
      </c>
      <c r="D11151" s="37" t="n">
        <v>3242</v>
      </c>
      <c r="E11151" s="36" t="s">
        <v>574</v>
      </c>
      <c r="F11151" s="36" t="n">
        <v>2003</v>
      </c>
      <c r="G11151" s="39" t="n">
        <v>1</v>
      </c>
      <c r="H11151" s="39" t="s">
        <v>106</v>
      </c>
      <c r="I11151" s="39" t="s">
        <v>106</v>
      </c>
      <c r="J11151" s="39" t="s">
        <v>106</v>
      </c>
      <c r="K11151" s="39" t="s">
        <v>106</v>
      </c>
      <c r="L11151" s="39" t="s">
        <v>106</v>
      </c>
      <c r="M11151" s="39" t="s">
        <v>106</v>
      </c>
      <c r="N11151" s="39" t="s">
        <v>106</v>
      </c>
    </row>
    <row r="11152" customFormat="false" ht="13.5" hidden="false" customHeight="false" outlineLevel="0" collapsed="false">
      <c r="B11152" s="36" t="n">
        <v>28</v>
      </c>
      <c r="C11152" s="36" t="s">
        <v>636</v>
      </c>
      <c r="D11152" s="37" t="n">
        <v>3244</v>
      </c>
      <c r="E11152" s="36" t="s">
        <v>576</v>
      </c>
      <c r="F11152" s="36" t="n">
        <v>2003</v>
      </c>
      <c r="G11152" s="39" t="n">
        <v>2</v>
      </c>
      <c r="H11152" s="39" t="s">
        <v>106</v>
      </c>
      <c r="I11152" s="39" t="s">
        <v>106</v>
      </c>
      <c r="J11152" s="39" t="s">
        <v>106</v>
      </c>
      <c r="K11152" s="39" t="s">
        <v>106</v>
      </c>
      <c r="L11152" s="39" t="s">
        <v>106</v>
      </c>
      <c r="M11152" s="39" t="s">
        <v>106</v>
      </c>
      <c r="N11152" s="39" t="s">
        <v>106</v>
      </c>
    </row>
    <row r="11153" customFormat="false" ht="13.5" hidden="false" customHeight="false" outlineLevel="0" collapsed="false">
      <c r="B11153" s="36" t="n">
        <v>28</v>
      </c>
      <c r="C11153" s="36" t="s">
        <v>636</v>
      </c>
      <c r="D11153" s="37" t="n">
        <v>3249</v>
      </c>
      <c r="E11153" s="36" t="s">
        <v>577</v>
      </c>
      <c r="F11153" s="36" t="n">
        <v>2003</v>
      </c>
      <c r="G11153" s="39" t="n">
        <v>11</v>
      </c>
      <c r="H11153" s="39" t="n">
        <v>120</v>
      </c>
      <c r="I11153" s="39" t="n">
        <v>25603</v>
      </c>
      <c r="J11153" s="39" t="n">
        <v>18607</v>
      </c>
      <c r="K11153" s="39" t="n">
        <v>64068</v>
      </c>
      <c r="L11153" s="39" t="n">
        <v>64068</v>
      </c>
      <c r="M11153" s="39" t="n">
        <v>43197</v>
      </c>
      <c r="N11153" s="39" t="s">
        <v>102</v>
      </c>
    </row>
    <row r="11154" customFormat="false" ht="13.5" hidden="false" customHeight="false" outlineLevel="0" collapsed="false">
      <c r="B11154" s="36" t="n">
        <v>28</v>
      </c>
      <c r="C11154" s="36" t="s">
        <v>636</v>
      </c>
      <c r="D11154" s="37" t="n">
        <v>3251</v>
      </c>
      <c r="E11154" s="36" t="s">
        <v>578</v>
      </c>
      <c r="F11154" s="36" t="n">
        <v>2003</v>
      </c>
      <c r="G11154" s="39" t="n">
        <v>8</v>
      </c>
      <c r="H11154" s="39" t="n">
        <v>57</v>
      </c>
      <c r="I11154" s="39" t="n">
        <v>14989</v>
      </c>
      <c r="J11154" s="39" t="n">
        <v>23211</v>
      </c>
      <c r="K11154" s="39" t="n">
        <v>47074</v>
      </c>
      <c r="L11154" s="39" t="n">
        <v>47074</v>
      </c>
      <c r="M11154" s="39" t="n">
        <v>22739</v>
      </c>
      <c r="N11154" s="39" t="s">
        <v>102</v>
      </c>
    </row>
    <row r="11155" customFormat="false" ht="13.5" hidden="false" customHeight="false" outlineLevel="0" collapsed="false">
      <c r="B11155" s="36" t="n">
        <v>28</v>
      </c>
      <c r="C11155" s="36" t="s">
        <v>636</v>
      </c>
      <c r="D11155" s="37" t="n">
        <v>3252</v>
      </c>
      <c r="E11155" s="36" t="s">
        <v>579</v>
      </c>
      <c r="F11155" s="36" t="n">
        <v>2003</v>
      </c>
      <c r="G11155" s="39" t="n">
        <v>2</v>
      </c>
      <c r="H11155" s="39" t="s">
        <v>106</v>
      </c>
      <c r="I11155" s="39" t="s">
        <v>106</v>
      </c>
      <c r="J11155" s="39" t="s">
        <v>106</v>
      </c>
      <c r="K11155" s="39" t="s">
        <v>106</v>
      </c>
      <c r="L11155" s="39" t="s">
        <v>106</v>
      </c>
      <c r="M11155" s="39" t="s">
        <v>106</v>
      </c>
      <c r="N11155" s="39" t="s">
        <v>102</v>
      </c>
    </row>
    <row r="11156" customFormat="false" ht="13.5" hidden="false" customHeight="false" outlineLevel="0" collapsed="false">
      <c r="B11156" s="36" t="n">
        <v>28</v>
      </c>
      <c r="C11156" s="36" t="s">
        <v>636</v>
      </c>
      <c r="D11156" s="37" t="n">
        <v>3253</v>
      </c>
      <c r="E11156" s="36" t="s">
        <v>580</v>
      </c>
      <c r="F11156" s="36" t="n">
        <v>2003</v>
      </c>
      <c r="G11156" s="39" t="n">
        <v>2</v>
      </c>
      <c r="H11156" s="39" t="s">
        <v>106</v>
      </c>
      <c r="I11156" s="39" t="s">
        <v>106</v>
      </c>
      <c r="J11156" s="39" t="s">
        <v>106</v>
      </c>
      <c r="K11156" s="39" t="s">
        <v>106</v>
      </c>
      <c r="L11156" s="39" t="s">
        <v>106</v>
      </c>
      <c r="M11156" s="39" t="s">
        <v>106</v>
      </c>
      <c r="N11156" s="39" t="s">
        <v>102</v>
      </c>
    </row>
    <row r="11157" customFormat="false" ht="13.5" hidden="false" customHeight="false" outlineLevel="0" collapsed="false">
      <c r="B11157" s="36" t="n">
        <v>28</v>
      </c>
      <c r="C11157" s="36" t="s">
        <v>636</v>
      </c>
      <c r="D11157" s="37" t="n">
        <v>3254</v>
      </c>
      <c r="E11157" s="36" t="s">
        <v>581</v>
      </c>
      <c r="F11157" s="36" t="n">
        <v>2003</v>
      </c>
      <c r="G11157" s="39" t="n">
        <v>3</v>
      </c>
      <c r="H11157" s="39" t="n">
        <v>34</v>
      </c>
      <c r="I11157" s="39" t="n">
        <v>8213</v>
      </c>
      <c r="J11157" s="39" t="n">
        <v>9461</v>
      </c>
      <c r="K11157" s="39" t="n">
        <v>28832</v>
      </c>
      <c r="L11157" s="39" t="n">
        <v>28832</v>
      </c>
      <c r="M11157" s="39" t="n">
        <v>18448</v>
      </c>
      <c r="N11157" s="39" t="s">
        <v>102</v>
      </c>
    </row>
    <row r="11158" customFormat="false" ht="13.5" hidden="false" customHeight="false" outlineLevel="0" collapsed="false">
      <c r="B11158" s="36" t="n">
        <v>28</v>
      </c>
      <c r="C11158" s="36" t="s">
        <v>636</v>
      </c>
      <c r="D11158" s="37" t="n">
        <v>3261</v>
      </c>
      <c r="E11158" s="36" t="s">
        <v>583</v>
      </c>
      <c r="F11158" s="36" t="n">
        <v>2003</v>
      </c>
      <c r="G11158" s="39" t="n">
        <v>3</v>
      </c>
      <c r="H11158" s="39" t="n">
        <v>20</v>
      </c>
      <c r="I11158" s="39" t="n">
        <v>9177</v>
      </c>
      <c r="J11158" s="39" t="n">
        <v>26829</v>
      </c>
      <c r="K11158" s="39" t="n">
        <v>44500</v>
      </c>
      <c r="L11158" s="39" t="n">
        <v>44500</v>
      </c>
      <c r="M11158" s="39" t="n">
        <v>16830</v>
      </c>
      <c r="N11158" s="39" t="s">
        <v>102</v>
      </c>
    </row>
    <row r="11159" customFormat="false" ht="13.5" hidden="false" customHeight="false" outlineLevel="0" collapsed="false">
      <c r="B11159" s="36" t="n">
        <v>28</v>
      </c>
      <c r="C11159" s="36" t="s">
        <v>636</v>
      </c>
      <c r="D11159" s="37" t="n">
        <v>3271</v>
      </c>
      <c r="E11159" s="36" t="s">
        <v>584</v>
      </c>
      <c r="F11159" s="36" t="n">
        <v>2003</v>
      </c>
      <c r="G11159" s="39" t="n">
        <v>3</v>
      </c>
      <c r="H11159" s="39" t="n">
        <v>34</v>
      </c>
      <c r="I11159" s="39" t="n">
        <v>10059</v>
      </c>
      <c r="J11159" s="39" t="n">
        <v>11892</v>
      </c>
      <c r="K11159" s="39" t="n">
        <v>28551</v>
      </c>
      <c r="L11159" s="39" t="n">
        <v>28551</v>
      </c>
      <c r="M11159" s="39" t="n">
        <v>15865</v>
      </c>
      <c r="N11159" s="39" t="s">
        <v>102</v>
      </c>
    </row>
    <row r="11160" customFormat="false" ht="13.5" hidden="false" customHeight="false" outlineLevel="0" collapsed="false">
      <c r="B11160" s="36" t="n">
        <v>28</v>
      </c>
      <c r="C11160" s="36" t="s">
        <v>636</v>
      </c>
      <c r="D11160" s="37" t="n">
        <v>3272</v>
      </c>
      <c r="E11160" s="36" t="s">
        <v>585</v>
      </c>
      <c r="F11160" s="36" t="n">
        <v>2003</v>
      </c>
      <c r="G11160" s="39" t="n">
        <v>50</v>
      </c>
      <c r="H11160" s="39" t="n">
        <v>480</v>
      </c>
      <c r="I11160" s="39" t="n">
        <v>170442</v>
      </c>
      <c r="J11160" s="39" t="n">
        <v>226212</v>
      </c>
      <c r="K11160" s="39" t="n">
        <v>525389</v>
      </c>
      <c r="L11160" s="39" t="n">
        <v>525005</v>
      </c>
      <c r="M11160" s="39" t="n">
        <v>277757</v>
      </c>
      <c r="N11160" s="39" t="n">
        <v>1465</v>
      </c>
    </row>
    <row r="11161" customFormat="false" ht="13.5" hidden="false" customHeight="false" outlineLevel="0" collapsed="false">
      <c r="B11161" s="36" t="n">
        <v>28</v>
      </c>
      <c r="C11161" s="36" t="s">
        <v>636</v>
      </c>
      <c r="D11161" s="37" t="n">
        <v>3274</v>
      </c>
      <c r="E11161" s="36" t="s">
        <v>587</v>
      </c>
      <c r="F11161" s="36" t="n">
        <v>2003</v>
      </c>
      <c r="G11161" s="39" t="n">
        <v>11</v>
      </c>
      <c r="H11161" s="39" t="n">
        <v>400</v>
      </c>
      <c r="I11161" s="39" t="n">
        <v>157401</v>
      </c>
      <c r="J11161" s="39" t="n">
        <v>731092</v>
      </c>
      <c r="K11161" s="39" t="n">
        <v>2537674</v>
      </c>
      <c r="L11161" s="39" t="n">
        <v>2535144</v>
      </c>
      <c r="M11161" s="39" t="n">
        <v>1656388</v>
      </c>
      <c r="N11161" s="39" t="n">
        <v>60495</v>
      </c>
    </row>
    <row r="11162" customFormat="false" ht="13.5" hidden="false" customHeight="false" outlineLevel="0" collapsed="false">
      <c r="B11162" s="36" t="n">
        <v>28</v>
      </c>
      <c r="C11162" s="36" t="s">
        <v>636</v>
      </c>
      <c r="D11162" s="37" t="n">
        <v>3276</v>
      </c>
      <c r="E11162" s="36" t="s">
        <v>589</v>
      </c>
      <c r="F11162" s="36" t="n">
        <v>2003</v>
      </c>
      <c r="G11162" s="39" t="n">
        <v>12</v>
      </c>
      <c r="H11162" s="39" t="n">
        <v>236</v>
      </c>
      <c r="I11162" s="39" t="n">
        <v>70423</v>
      </c>
      <c r="J11162" s="39" t="n">
        <v>105186</v>
      </c>
      <c r="K11162" s="39" t="n">
        <v>213816</v>
      </c>
      <c r="L11162" s="39" t="n">
        <v>213650</v>
      </c>
      <c r="M11162" s="39" t="n">
        <v>103649</v>
      </c>
      <c r="N11162" s="39" t="n">
        <v>1176</v>
      </c>
    </row>
    <row r="11163" customFormat="false" ht="13.5" hidden="false" customHeight="false" outlineLevel="0" collapsed="false">
      <c r="B11163" s="36" t="n">
        <v>28</v>
      </c>
      <c r="C11163" s="36" t="s">
        <v>636</v>
      </c>
      <c r="D11163" s="37" t="n">
        <v>3277</v>
      </c>
      <c r="E11163" s="36" t="s">
        <v>590</v>
      </c>
      <c r="F11163" s="36" t="n">
        <v>2003</v>
      </c>
      <c r="G11163" s="39" t="n">
        <v>2</v>
      </c>
      <c r="H11163" s="39" t="s">
        <v>106</v>
      </c>
      <c r="I11163" s="39" t="s">
        <v>106</v>
      </c>
      <c r="J11163" s="39" t="s">
        <v>106</v>
      </c>
      <c r="K11163" s="39" t="s">
        <v>106</v>
      </c>
      <c r="L11163" s="39" t="s">
        <v>106</v>
      </c>
      <c r="M11163" s="39" t="s">
        <v>106</v>
      </c>
      <c r="N11163" s="39" t="s">
        <v>106</v>
      </c>
    </row>
    <row r="11164" customFormat="false" ht="13.5" hidden="false" customHeight="false" outlineLevel="0" collapsed="false">
      <c r="B11164" s="36" t="n">
        <v>28</v>
      </c>
      <c r="C11164" s="36" t="s">
        <v>636</v>
      </c>
      <c r="D11164" s="37" t="n">
        <v>3278</v>
      </c>
      <c r="E11164" s="36" t="s">
        <v>591</v>
      </c>
      <c r="F11164" s="36" t="n">
        <v>2003</v>
      </c>
      <c r="G11164" s="39" t="n">
        <v>2</v>
      </c>
      <c r="H11164" s="39" t="s">
        <v>106</v>
      </c>
      <c r="I11164" s="39" t="s">
        <v>106</v>
      </c>
      <c r="J11164" s="39" t="s">
        <v>106</v>
      </c>
      <c r="K11164" s="39" t="s">
        <v>106</v>
      </c>
      <c r="L11164" s="39" t="s">
        <v>106</v>
      </c>
      <c r="M11164" s="39" t="s">
        <v>106</v>
      </c>
      <c r="N11164" s="39" t="s">
        <v>106</v>
      </c>
    </row>
    <row r="11165" customFormat="false" ht="13.5" hidden="false" customHeight="false" outlineLevel="0" collapsed="false">
      <c r="B11165" s="36" t="n">
        <v>28</v>
      </c>
      <c r="C11165" s="36" t="s">
        <v>636</v>
      </c>
      <c r="D11165" s="37" t="n">
        <v>3291</v>
      </c>
      <c r="E11165" s="36" t="s">
        <v>593</v>
      </c>
      <c r="F11165" s="36" t="n">
        <v>2003</v>
      </c>
      <c r="G11165" s="39" t="n">
        <v>1</v>
      </c>
      <c r="H11165" s="39" t="s">
        <v>106</v>
      </c>
      <c r="I11165" s="39" t="s">
        <v>106</v>
      </c>
      <c r="J11165" s="39" t="s">
        <v>106</v>
      </c>
      <c r="K11165" s="39" t="s">
        <v>106</v>
      </c>
      <c r="L11165" s="39" t="s">
        <v>106</v>
      </c>
      <c r="M11165" s="39" t="s">
        <v>106</v>
      </c>
      <c r="N11165" s="39" t="s">
        <v>102</v>
      </c>
    </row>
    <row r="11166" customFormat="false" ht="13.5" hidden="false" customHeight="false" outlineLevel="0" collapsed="false">
      <c r="B11166" s="36" t="n">
        <v>28</v>
      </c>
      <c r="C11166" s="36" t="s">
        <v>636</v>
      </c>
      <c r="D11166" s="37" t="n">
        <v>3292</v>
      </c>
      <c r="E11166" s="36" t="s">
        <v>594</v>
      </c>
      <c r="F11166" s="36" t="n">
        <v>2003</v>
      </c>
      <c r="G11166" s="39" t="n">
        <v>81</v>
      </c>
      <c r="H11166" s="39" t="n">
        <v>707</v>
      </c>
      <c r="I11166" s="39" t="n">
        <v>250766</v>
      </c>
      <c r="J11166" s="39" t="n">
        <v>587740</v>
      </c>
      <c r="K11166" s="39" t="n">
        <v>1162623</v>
      </c>
      <c r="L11166" s="39" t="n">
        <v>1150155</v>
      </c>
      <c r="M11166" s="39" t="n">
        <v>532786</v>
      </c>
      <c r="N11166" s="39" t="n">
        <v>1059</v>
      </c>
    </row>
    <row r="11167" customFormat="false" ht="13.5" hidden="false" customHeight="false" outlineLevel="0" collapsed="false">
      <c r="B11167" s="36" t="n">
        <v>28</v>
      </c>
      <c r="C11167" s="36" t="s">
        <v>636</v>
      </c>
      <c r="D11167" s="37" t="n">
        <v>3293</v>
      </c>
      <c r="E11167" s="36" t="s">
        <v>595</v>
      </c>
      <c r="F11167" s="36" t="n">
        <v>2003</v>
      </c>
      <c r="G11167" s="39" t="n">
        <v>11</v>
      </c>
      <c r="H11167" s="39" t="n">
        <v>135</v>
      </c>
      <c r="I11167" s="39" t="n">
        <v>48715</v>
      </c>
      <c r="J11167" s="39" t="n">
        <v>194409</v>
      </c>
      <c r="K11167" s="39" t="n">
        <v>313540</v>
      </c>
      <c r="L11167" s="39" t="n">
        <v>313540</v>
      </c>
      <c r="M11167" s="39" t="n">
        <v>114359</v>
      </c>
      <c r="N11167" s="39" t="s">
        <v>102</v>
      </c>
    </row>
    <row r="11168" customFormat="false" ht="13.5" hidden="false" customHeight="false" outlineLevel="0" collapsed="false">
      <c r="B11168" s="36" t="n">
        <v>28</v>
      </c>
      <c r="C11168" s="36" t="s">
        <v>636</v>
      </c>
      <c r="D11168" s="37" t="n">
        <v>3294</v>
      </c>
      <c r="E11168" s="36" t="s">
        <v>596</v>
      </c>
      <c r="F11168" s="36" t="n">
        <v>2003</v>
      </c>
      <c r="G11168" s="39" t="n">
        <v>1</v>
      </c>
      <c r="H11168" s="39" t="s">
        <v>106</v>
      </c>
      <c r="I11168" s="39" t="s">
        <v>106</v>
      </c>
      <c r="J11168" s="39" t="s">
        <v>106</v>
      </c>
      <c r="K11168" s="39" t="s">
        <v>106</v>
      </c>
      <c r="L11168" s="39" t="s">
        <v>106</v>
      </c>
      <c r="M11168" s="39" t="s">
        <v>106</v>
      </c>
      <c r="N11168" s="39" t="s">
        <v>102</v>
      </c>
    </row>
    <row r="11169" customFormat="false" ht="13.5" hidden="false" customHeight="false" outlineLevel="0" collapsed="false">
      <c r="B11169" s="36" t="n">
        <v>28</v>
      </c>
      <c r="C11169" s="36" t="s">
        <v>636</v>
      </c>
      <c r="D11169" s="37" t="n">
        <v>3295</v>
      </c>
      <c r="E11169" s="36" t="s">
        <v>597</v>
      </c>
      <c r="F11169" s="36" t="n">
        <v>2003</v>
      </c>
      <c r="G11169" s="39" t="n">
        <v>29</v>
      </c>
      <c r="H11169" s="39" t="n">
        <v>193</v>
      </c>
      <c r="I11169" s="39" t="n">
        <v>68788</v>
      </c>
      <c r="J11169" s="39" t="n">
        <v>47843</v>
      </c>
      <c r="K11169" s="39" t="n">
        <v>176663</v>
      </c>
      <c r="L11169" s="39" t="n">
        <v>176663</v>
      </c>
      <c r="M11169" s="39" t="n">
        <v>122687</v>
      </c>
      <c r="N11169" s="39" t="s">
        <v>102</v>
      </c>
    </row>
    <row r="11170" customFormat="false" ht="13.5" hidden="false" customHeight="false" outlineLevel="0" collapsed="false">
      <c r="B11170" s="36" t="n">
        <v>28</v>
      </c>
      <c r="C11170" s="36" t="s">
        <v>636</v>
      </c>
      <c r="D11170" s="37" t="n">
        <v>3299</v>
      </c>
      <c r="E11170" s="36" t="s">
        <v>599</v>
      </c>
      <c r="F11170" s="36" t="n">
        <v>2003</v>
      </c>
      <c r="G11170" s="39" t="n">
        <v>91</v>
      </c>
      <c r="H11170" s="39" t="n">
        <v>1712</v>
      </c>
      <c r="I11170" s="39" t="n">
        <v>548898</v>
      </c>
      <c r="J11170" s="39" t="n">
        <v>2459035</v>
      </c>
      <c r="K11170" s="39" t="n">
        <v>5138546</v>
      </c>
      <c r="L11170" s="39" t="n">
        <v>5141324</v>
      </c>
      <c r="M11170" s="39" t="n">
        <v>2504053</v>
      </c>
      <c r="N11170" s="39" t="n">
        <v>63598</v>
      </c>
    </row>
    <row r="11171" customFormat="false" ht="13.5" hidden="false" customHeight="false" outlineLevel="0" collapsed="false">
      <c r="B11171" s="36" t="n">
        <v>29</v>
      </c>
      <c r="C11171" s="36" t="s">
        <v>637</v>
      </c>
      <c r="D11171" s="37" t="n">
        <v>0</v>
      </c>
      <c r="E11171" s="36" t="s">
        <v>37</v>
      </c>
      <c r="F11171" s="36" t="n">
        <v>2003</v>
      </c>
      <c r="G11171" s="39" t="n">
        <v>3053</v>
      </c>
      <c r="H11171" s="39" t="n">
        <v>71704</v>
      </c>
      <c r="I11171" s="39" t="n">
        <v>30092204</v>
      </c>
      <c r="J11171" s="39" t="n">
        <v>114319517</v>
      </c>
      <c r="K11171" s="39" t="n">
        <v>205060842</v>
      </c>
      <c r="L11171" s="39" t="n">
        <v>204552887</v>
      </c>
      <c r="M11171" s="39" t="n">
        <v>79113032</v>
      </c>
      <c r="N11171" s="39" t="n">
        <v>6868022</v>
      </c>
    </row>
    <row r="11172" customFormat="false" ht="13.5" hidden="false" customHeight="false" outlineLevel="0" collapsed="false">
      <c r="B11172" s="36" t="n">
        <v>29</v>
      </c>
      <c r="C11172" s="36" t="s">
        <v>637</v>
      </c>
      <c r="D11172" s="37" t="n">
        <v>911</v>
      </c>
      <c r="E11172" s="36" t="s">
        <v>38</v>
      </c>
      <c r="F11172" s="36" t="n">
        <v>2003</v>
      </c>
      <c r="G11172" s="39" t="n">
        <v>5</v>
      </c>
      <c r="H11172" s="39" t="n">
        <v>238</v>
      </c>
      <c r="I11172" s="39" t="n">
        <v>59150</v>
      </c>
      <c r="J11172" s="39" t="n">
        <v>396315</v>
      </c>
      <c r="K11172" s="39" t="n">
        <v>598967</v>
      </c>
      <c r="L11172" s="39" t="n">
        <v>598975</v>
      </c>
      <c r="M11172" s="39" t="n">
        <v>189484</v>
      </c>
      <c r="N11172" s="39" t="n">
        <v>1545</v>
      </c>
    </row>
    <row r="11173" customFormat="false" ht="13.5" hidden="false" customHeight="false" outlineLevel="0" collapsed="false">
      <c r="B11173" s="36" t="n">
        <v>29</v>
      </c>
      <c r="C11173" s="36" t="s">
        <v>637</v>
      </c>
      <c r="D11173" s="37" t="n">
        <v>912</v>
      </c>
      <c r="E11173" s="36" t="s">
        <v>39</v>
      </c>
      <c r="F11173" s="36" t="n">
        <v>2003</v>
      </c>
      <c r="G11173" s="39" t="n">
        <v>3</v>
      </c>
      <c r="H11173" s="39" t="n">
        <v>214</v>
      </c>
      <c r="I11173" s="39" t="n">
        <v>69220</v>
      </c>
      <c r="J11173" s="39" t="n">
        <v>436845</v>
      </c>
      <c r="K11173" s="39" t="n">
        <v>689856</v>
      </c>
      <c r="L11173" s="39" t="n">
        <v>682742</v>
      </c>
      <c r="M11173" s="39" t="n">
        <v>224685</v>
      </c>
      <c r="N11173" s="39" t="n">
        <v>342994</v>
      </c>
    </row>
    <row r="11174" customFormat="false" ht="13.5" hidden="false" customHeight="false" outlineLevel="0" collapsed="false">
      <c r="B11174" s="36" t="n">
        <v>29</v>
      </c>
      <c r="C11174" s="36" t="s">
        <v>637</v>
      </c>
      <c r="D11174" s="37" t="n">
        <v>922</v>
      </c>
      <c r="E11174" s="36" t="s">
        <v>42</v>
      </c>
      <c r="F11174" s="36" t="n">
        <v>2003</v>
      </c>
      <c r="G11174" s="39" t="n">
        <v>1</v>
      </c>
      <c r="H11174" s="39" t="s">
        <v>106</v>
      </c>
      <c r="I11174" s="39" t="s">
        <v>106</v>
      </c>
      <c r="J11174" s="39" t="s">
        <v>106</v>
      </c>
      <c r="K11174" s="39" t="s">
        <v>106</v>
      </c>
      <c r="L11174" s="39" t="s">
        <v>106</v>
      </c>
      <c r="M11174" s="39" t="s">
        <v>106</v>
      </c>
      <c r="N11174" s="39" t="s">
        <v>102</v>
      </c>
    </row>
    <row r="11175" customFormat="false" ht="13.5" hidden="false" customHeight="false" outlineLevel="0" collapsed="false">
      <c r="B11175" s="36" t="n">
        <v>29</v>
      </c>
      <c r="C11175" s="36" t="s">
        <v>637</v>
      </c>
      <c r="D11175" s="37" t="n">
        <v>923</v>
      </c>
      <c r="E11175" s="36" t="s">
        <v>43</v>
      </c>
      <c r="F11175" s="36" t="n">
        <v>2003</v>
      </c>
      <c r="G11175" s="39" t="n">
        <v>2</v>
      </c>
      <c r="H11175" s="39" t="s">
        <v>106</v>
      </c>
      <c r="I11175" s="39" t="s">
        <v>106</v>
      </c>
      <c r="J11175" s="39" t="s">
        <v>106</v>
      </c>
      <c r="K11175" s="39" t="s">
        <v>106</v>
      </c>
      <c r="L11175" s="39" t="s">
        <v>106</v>
      </c>
      <c r="M11175" s="39" t="s">
        <v>106</v>
      </c>
      <c r="N11175" s="39" t="s">
        <v>102</v>
      </c>
    </row>
    <row r="11176" customFormat="false" ht="13.5" hidden="false" customHeight="false" outlineLevel="0" collapsed="false">
      <c r="B11176" s="36" t="n">
        <v>29</v>
      </c>
      <c r="C11176" s="36" t="s">
        <v>637</v>
      </c>
      <c r="D11176" s="37" t="n">
        <v>929</v>
      </c>
      <c r="E11176" s="36" t="s">
        <v>47</v>
      </c>
      <c r="F11176" s="36" t="n">
        <v>2003</v>
      </c>
      <c r="G11176" s="39" t="n">
        <v>4</v>
      </c>
      <c r="H11176" s="39" t="n">
        <v>32</v>
      </c>
      <c r="I11176" s="39" t="n">
        <v>4867</v>
      </c>
      <c r="J11176" s="39" t="n">
        <v>50613</v>
      </c>
      <c r="K11176" s="39" t="n">
        <v>56870</v>
      </c>
      <c r="L11176" s="39" t="n">
        <v>56870</v>
      </c>
      <c r="M11176" s="39" t="n">
        <v>5959</v>
      </c>
      <c r="N11176" s="39" t="s">
        <v>102</v>
      </c>
    </row>
    <row r="11177" customFormat="false" ht="13.5" hidden="false" customHeight="false" outlineLevel="0" collapsed="false">
      <c r="B11177" s="36" t="n">
        <v>29</v>
      </c>
      <c r="C11177" s="36" t="s">
        <v>637</v>
      </c>
      <c r="D11177" s="37" t="n">
        <v>931</v>
      </c>
      <c r="E11177" s="36" t="s">
        <v>48</v>
      </c>
      <c r="F11177" s="36" t="n">
        <v>2003</v>
      </c>
      <c r="G11177" s="39" t="n">
        <v>4</v>
      </c>
      <c r="H11177" s="39" t="n">
        <v>209</v>
      </c>
      <c r="I11177" s="39" t="n">
        <v>59338</v>
      </c>
      <c r="J11177" s="39" t="n">
        <v>252034</v>
      </c>
      <c r="K11177" s="39" t="n">
        <v>395458</v>
      </c>
      <c r="L11177" s="39" t="n">
        <v>395160</v>
      </c>
      <c r="M11177" s="39" t="n">
        <v>133856</v>
      </c>
      <c r="N11177" s="39" t="n">
        <v>1518</v>
      </c>
    </row>
    <row r="11178" customFormat="false" ht="13.5" hidden="false" customHeight="false" outlineLevel="0" collapsed="false">
      <c r="B11178" s="36" t="n">
        <v>29</v>
      </c>
      <c r="C11178" s="36" t="s">
        <v>637</v>
      </c>
      <c r="D11178" s="37" t="n">
        <v>932</v>
      </c>
      <c r="E11178" s="36" t="s">
        <v>49</v>
      </c>
      <c r="F11178" s="36" t="n">
        <v>2003</v>
      </c>
      <c r="G11178" s="39" t="n">
        <v>12</v>
      </c>
      <c r="H11178" s="39" t="n">
        <v>372</v>
      </c>
      <c r="I11178" s="39" t="n">
        <v>96481</v>
      </c>
      <c r="J11178" s="39" t="n">
        <v>214988</v>
      </c>
      <c r="K11178" s="39" t="n">
        <v>430136</v>
      </c>
      <c r="L11178" s="39" t="n">
        <v>430194</v>
      </c>
      <c r="M11178" s="39" t="n">
        <v>194034</v>
      </c>
      <c r="N11178" s="39" t="n">
        <v>12424</v>
      </c>
    </row>
    <row r="11179" customFormat="false" ht="13.5" hidden="false" customHeight="false" outlineLevel="0" collapsed="false">
      <c r="B11179" s="36" t="n">
        <v>29</v>
      </c>
      <c r="C11179" s="36" t="s">
        <v>637</v>
      </c>
      <c r="D11179" s="37" t="n">
        <v>942</v>
      </c>
      <c r="E11179" s="36" t="s">
        <v>51</v>
      </c>
      <c r="F11179" s="36" t="n">
        <v>2003</v>
      </c>
      <c r="G11179" s="39" t="n">
        <v>9</v>
      </c>
      <c r="H11179" s="39" t="n">
        <v>68</v>
      </c>
      <c r="I11179" s="39" t="n">
        <v>16210</v>
      </c>
      <c r="J11179" s="39" t="n">
        <v>22985</v>
      </c>
      <c r="K11179" s="39" t="n">
        <v>59018</v>
      </c>
      <c r="L11179" s="39" t="n">
        <v>59018</v>
      </c>
      <c r="M11179" s="39" t="n">
        <v>34317</v>
      </c>
      <c r="N11179" s="39" t="s">
        <v>102</v>
      </c>
    </row>
    <row r="11180" customFormat="false" ht="13.5" hidden="false" customHeight="false" outlineLevel="0" collapsed="false">
      <c r="B11180" s="36" t="n">
        <v>29</v>
      </c>
      <c r="C11180" s="36" t="s">
        <v>637</v>
      </c>
      <c r="D11180" s="37" t="n">
        <v>945</v>
      </c>
      <c r="E11180" s="36" t="s">
        <v>54</v>
      </c>
      <c r="F11180" s="36" t="n">
        <v>2003</v>
      </c>
      <c r="G11180" s="39" t="n">
        <v>1</v>
      </c>
      <c r="H11180" s="39" t="s">
        <v>106</v>
      </c>
      <c r="I11180" s="39" t="s">
        <v>106</v>
      </c>
      <c r="J11180" s="39" t="s">
        <v>106</v>
      </c>
      <c r="K11180" s="39" t="s">
        <v>106</v>
      </c>
      <c r="L11180" s="39" t="s">
        <v>106</v>
      </c>
      <c r="M11180" s="39" t="s">
        <v>106</v>
      </c>
      <c r="N11180" s="39" t="s">
        <v>102</v>
      </c>
    </row>
    <row r="11181" customFormat="false" ht="13.5" hidden="false" customHeight="false" outlineLevel="0" collapsed="false">
      <c r="B11181" s="36" t="n">
        <v>29</v>
      </c>
      <c r="C11181" s="36" t="s">
        <v>637</v>
      </c>
      <c r="D11181" s="37" t="n">
        <v>949</v>
      </c>
      <c r="E11181" s="36" t="s">
        <v>55</v>
      </c>
      <c r="F11181" s="36" t="n">
        <v>2003</v>
      </c>
      <c r="G11181" s="39" t="n">
        <v>6</v>
      </c>
      <c r="H11181" s="39" t="n">
        <v>537</v>
      </c>
      <c r="I11181" s="39" t="n">
        <v>240258</v>
      </c>
      <c r="J11181" s="39" t="n">
        <v>1416054</v>
      </c>
      <c r="K11181" s="39" t="n">
        <v>3751320</v>
      </c>
      <c r="L11181" s="39" t="n">
        <v>3754833</v>
      </c>
      <c r="M11181" s="39" t="n">
        <v>2100617</v>
      </c>
      <c r="N11181" s="39" t="n">
        <v>375815</v>
      </c>
    </row>
    <row r="11182" customFormat="false" ht="13.5" hidden="false" customHeight="false" outlineLevel="0" collapsed="false">
      <c r="B11182" s="36" t="n">
        <v>29</v>
      </c>
      <c r="C11182" s="36" t="s">
        <v>637</v>
      </c>
      <c r="D11182" s="37" t="n">
        <v>952</v>
      </c>
      <c r="E11182" s="36" t="s">
        <v>57</v>
      </c>
      <c r="F11182" s="36" t="n">
        <v>2003</v>
      </c>
      <c r="G11182" s="39" t="n">
        <v>1</v>
      </c>
      <c r="H11182" s="39" t="s">
        <v>106</v>
      </c>
      <c r="I11182" s="39" t="s">
        <v>106</v>
      </c>
      <c r="J11182" s="39" t="s">
        <v>106</v>
      </c>
      <c r="K11182" s="39" t="s">
        <v>106</v>
      </c>
      <c r="L11182" s="39" t="s">
        <v>106</v>
      </c>
      <c r="M11182" s="39" t="s">
        <v>106</v>
      </c>
      <c r="N11182" s="39" t="s">
        <v>102</v>
      </c>
    </row>
    <row r="11183" customFormat="false" ht="13.5" hidden="false" customHeight="false" outlineLevel="0" collapsed="false">
      <c r="B11183" s="36" t="n">
        <v>29</v>
      </c>
      <c r="C11183" s="36" t="s">
        <v>637</v>
      </c>
      <c r="D11183" s="37" t="n">
        <v>953</v>
      </c>
      <c r="E11183" s="36" t="s">
        <v>58</v>
      </c>
      <c r="F11183" s="36" t="n">
        <v>2003</v>
      </c>
      <c r="G11183" s="39" t="n">
        <v>1</v>
      </c>
      <c r="H11183" s="39" t="s">
        <v>106</v>
      </c>
      <c r="I11183" s="39" t="s">
        <v>106</v>
      </c>
      <c r="J11183" s="39" t="s">
        <v>106</v>
      </c>
      <c r="K11183" s="39" t="s">
        <v>106</v>
      </c>
      <c r="L11183" s="39" t="s">
        <v>106</v>
      </c>
      <c r="M11183" s="39" t="s">
        <v>106</v>
      </c>
      <c r="N11183" s="39" t="s">
        <v>102</v>
      </c>
    </row>
    <row r="11184" customFormat="false" ht="13.5" hidden="false" customHeight="false" outlineLevel="0" collapsed="false">
      <c r="B11184" s="36" t="n">
        <v>29</v>
      </c>
      <c r="C11184" s="36" t="s">
        <v>637</v>
      </c>
      <c r="D11184" s="37" t="n">
        <v>961</v>
      </c>
      <c r="E11184" s="36" t="s">
        <v>59</v>
      </c>
      <c r="F11184" s="36" t="n">
        <v>2003</v>
      </c>
      <c r="G11184" s="39" t="n">
        <v>3</v>
      </c>
      <c r="H11184" s="39" t="n">
        <v>36</v>
      </c>
      <c r="I11184" s="39" t="n">
        <v>13998</v>
      </c>
      <c r="J11184" s="39" t="n">
        <v>119100</v>
      </c>
      <c r="K11184" s="39" t="n">
        <v>137911</v>
      </c>
      <c r="L11184" s="39" t="n">
        <v>137911</v>
      </c>
      <c r="M11184" s="39" t="n">
        <v>17915</v>
      </c>
      <c r="N11184" s="39" t="s">
        <v>102</v>
      </c>
    </row>
    <row r="11185" customFormat="false" ht="13.5" hidden="false" customHeight="false" outlineLevel="0" collapsed="false">
      <c r="B11185" s="36" t="n">
        <v>29</v>
      </c>
      <c r="C11185" s="36" t="s">
        <v>637</v>
      </c>
      <c r="D11185" s="37" t="n">
        <v>963</v>
      </c>
      <c r="E11185" s="36" t="s">
        <v>61</v>
      </c>
      <c r="F11185" s="36" t="n">
        <v>2003</v>
      </c>
      <c r="G11185" s="39" t="n">
        <v>3</v>
      </c>
      <c r="H11185" s="39" t="s">
        <v>106</v>
      </c>
      <c r="I11185" s="39" t="s">
        <v>106</v>
      </c>
      <c r="J11185" s="39" t="s">
        <v>106</v>
      </c>
      <c r="K11185" s="39" t="s">
        <v>106</v>
      </c>
      <c r="L11185" s="39" t="s">
        <v>106</v>
      </c>
      <c r="M11185" s="39" t="s">
        <v>106</v>
      </c>
      <c r="N11185" s="39" t="n">
        <v>6250</v>
      </c>
    </row>
    <row r="11186" customFormat="false" ht="13.5" hidden="false" customHeight="false" outlineLevel="0" collapsed="false">
      <c r="B11186" s="36" t="n">
        <v>29</v>
      </c>
      <c r="C11186" s="36" t="s">
        <v>637</v>
      </c>
      <c r="D11186" s="37" t="n">
        <v>969</v>
      </c>
      <c r="E11186" s="36" t="s">
        <v>62</v>
      </c>
      <c r="F11186" s="36" t="n">
        <v>2003</v>
      </c>
      <c r="G11186" s="39" t="n">
        <v>1</v>
      </c>
      <c r="H11186" s="39" t="s">
        <v>106</v>
      </c>
      <c r="I11186" s="39" t="s">
        <v>106</v>
      </c>
      <c r="J11186" s="39" t="s">
        <v>106</v>
      </c>
      <c r="K11186" s="39" t="s">
        <v>106</v>
      </c>
      <c r="L11186" s="39" t="s">
        <v>106</v>
      </c>
      <c r="M11186" s="39" t="s">
        <v>106</v>
      </c>
      <c r="N11186" s="39" t="s">
        <v>102</v>
      </c>
    </row>
    <row r="11187" customFormat="false" ht="13.5" hidden="false" customHeight="false" outlineLevel="0" collapsed="false">
      <c r="B11187" s="36" t="n">
        <v>29</v>
      </c>
      <c r="C11187" s="36" t="s">
        <v>637</v>
      </c>
      <c r="D11187" s="37" t="n">
        <v>971</v>
      </c>
      <c r="E11187" s="36" t="s">
        <v>63</v>
      </c>
      <c r="F11187" s="36" t="n">
        <v>2003</v>
      </c>
      <c r="G11187" s="39" t="n">
        <v>12</v>
      </c>
      <c r="H11187" s="39" t="n">
        <v>593</v>
      </c>
      <c r="I11187" s="39" t="n">
        <v>437181</v>
      </c>
      <c r="J11187" s="39" t="n">
        <v>826752</v>
      </c>
      <c r="K11187" s="39" t="n">
        <v>2140728</v>
      </c>
      <c r="L11187" s="39" t="n">
        <v>2137782</v>
      </c>
      <c r="M11187" s="39" t="n">
        <v>1208134</v>
      </c>
      <c r="N11187" s="39" t="n">
        <v>14683</v>
      </c>
    </row>
    <row r="11188" customFormat="false" ht="13.5" hidden="false" customHeight="false" outlineLevel="0" collapsed="false">
      <c r="B11188" s="36" t="n">
        <v>29</v>
      </c>
      <c r="C11188" s="36" t="s">
        <v>637</v>
      </c>
      <c r="D11188" s="37" t="n">
        <v>972</v>
      </c>
      <c r="E11188" s="36" t="s">
        <v>64</v>
      </c>
      <c r="F11188" s="36" t="n">
        <v>2003</v>
      </c>
      <c r="G11188" s="39" t="n">
        <v>22</v>
      </c>
      <c r="H11188" s="39" t="n">
        <v>304</v>
      </c>
      <c r="I11188" s="39" t="n">
        <v>83728</v>
      </c>
      <c r="J11188" s="39" t="n">
        <v>169260</v>
      </c>
      <c r="K11188" s="39" t="n">
        <v>316358</v>
      </c>
      <c r="L11188" s="39" t="n">
        <v>316281</v>
      </c>
      <c r="M11188" s="39" t="n">
        <v>133714</v>
      </c>
      <c r="N11188" s="39" t="n">
        <v>2418</v>
      </c>
    </row>
    <row r="11189" customFormat="false" ht="13.5" hidden="false" customHeight="false" outlineLevel="0" collapsed="false">
      <c r="B11189" s="36" t="n">
        <v>29</v>
      </c>
      <c r="C11189" s="36" t="s">
        <v>637</v>
      </c>
      <c r="D11189" s="37" t="n">
        <v>973</v>
      </c>
      <c r="E11189" s="36" t="s">
        <v>65</v>
      </c>
      <c r="F11189" s="36" t="n">
        <v>2003</v>
      </c>
      <c r="G11189" s="39" t="n">
        <v>5</v>
      </c>
      <c r="H11189" s="39" t="n">
        <v>56</v>
      </c>
      <c r="I11189" s="39" t="n">
        <v>14217</v>
      </c>
      <c r="J11189" s="39" t="n">
        <v>23489</v>
      </c>
      <c r="K11189" s="39" t="n">
        <v>61856</v>
      </c>
      <c r="L11189" s="39" t="n">
        <v>61856</v>
      </c>
      <c r="M11189" s="39" t="n">
        <v>36540</v>
      </c>
      <c r="N11189" s="39" t="s">
        <v>102</v>
      </c>
    </row>
    <row r="11190" customFormat="false" ht="13.5" hidden="false" customHeight="false" outlineLevel="0" collapsed="false">
      <c r="B11190" s="36" t="n">
        <v>29</v>
      </c>
      <c r="C11190" s="36" t="s">
        <v>637</v>
      </c>
      <c r="D11190" s="37" t="n">
        <v>974</v>
      </c>
      <c r="E11190" s="36" t="s">
        <v>66</v>
      </c>
      <c r="F11190" s="36" t="n">
        <v>2003</v>
      </c>
      <c r="G11190" s="39" t="n">
        <v>12</v>
      </c>
      <c r="H11190" s="39" t="n">
        <v>213</v>
      </c>
      <c r="I11190" s="39" t="n">
        <v>70570</v>
      </c>
      <c r="J11190" s="39" t="n">
        <v>128465</v>
      </c>
      <c r="K11190" s="39" t="n">
        <v>361596</v>
      </c>
      <c r="L11190" s="39" t="n">
        <v>361697</v>
      </c>
      <c r="M11190" s="39" t="n">
        <v>216928</v>
      </c>
      <c r="N11190" s="39" t="n">
        <v>12267</v>
      </c>
    </row>
    <row r="11191" customFormat="false" ht="13.5" hidden="false" customHeight="false" outlineLevel="0" collapsed="false">
      <c r="B11191" s="36" t="n">
        <v>29</v>
      </c>
      <c r="C11191" s="36" t="s">
        <v>637</v>
      </c>
      <c r="D11191" s="37" t="n">
        <v>979</v>
      </c>
      <c r="E11191" s="36" t="s">
        <v>67</v>
      </c>
      <c r="F11191" s="36" t="n">
        <v>2003</v>
      </c>
      <c r="G11191" s="39" t="n">
        <v>18</v>
      </c>
      <c r="H11191" s="39" t="n">
        <v>491</v>
      </c>
      <c r="I11191" s="39" t="n">
        <v>167405</v>
      </c>
      <c r="J11191" s="39" t="n">
        <v>759268</v>
      </c>
      <c r="K11191" s="39" t="n">
        <v>2315480</v>
      </c>
      <c r="L11191" s="39" t="n">
        <v>2311577</v>
      </c>
      <c r="M11191" s="39" t="n">
        <v>1409168</v>
      </c>
      <c r="N11191" s="39" t="n">
        <v>115598</v>
      </c>
    </row>
    <row r="11192" customFormat="false" ht="13.5" hidden="false" customHeight="false" outlineLevel="0" collapsed="false">
      <c r="B11192" s="36" t="n">
        <v>29</v>
      </c>
      <c r="C11192" s="36" t="s">
        <v>637</v>
      </c>
      <c r="D11192" s="37" t="n">
        <v>982</v>
      </c>
      <c r="E11192" s="36" t="s">
        <v>69</v>
      </c>
      <c r="F11192" s="36" t="n">
        <v>2003</v>
      </c>
      <c r="G11192" s="39" t="n">
        <v>1</v>
      </c>
      <c r="H11192" s="39" t="s">
        <v>106</v>
      </c>
      <c r="I11192" s="39" t="s">
        <v>106</v>
      </c>
      <c r="J11192" s="39" t="s">
        <v>106</v>
      </c>
      <c r="K11192" s="39" t="s">
        <v>106</v>
      </c>
      <c r="L11192" s="39" t="s">
        <v>106</v>
      </c>
      <c r="M11192" s="39" t="s">
        <v>106</v>
      </c>
      <c r="N11192" s="39" t="s">
        <v>102</v>
      </c>
    </row>
    <row r="11193" customFormat="false" ht="13.5" hidden="false" customHeight="false" outlineLevel="0" collapsed="false">
      <c r="B11193" s="36" t="n">
        <v>29</v>
      </c>
      <c r="C11193" s="36" t="s">
        <v>637</v>
      </c>
      <c r="D11193" s="37" t="n">
        <v>991</v>
      </c>
      <c r="E11193" s="36" t="s">
        <v>71</v>
      </c>
      <c r="F11193" s="36" t="n">
        <v>2003</v>
      </c>
      <c r="G11193" s="39" t="n">
        <v>3</v>
      </c>
      <c r="H11193" s="39" t="s">
        <v>106</v>
      </c>
      <c r="I11193" s="39" t="s">
        <v>106</v>
      </c>
      <c r="J11193" s="39" t="s">
        <v>106</v>
      </c>
      <c r="K11193" s="39" t="s">
        <v>106</v>
      </c>
      <c r="L11193" s="39" t="s">
        <v>106</v>
      </c>
      <c r="M11193" s="39" t="s">
        <v>106</v>
      </c>
      <c r="N11193" s="39" t="s">
        <v>106</v>
      </c>
    </row>
    <row r="11194" customFormat="false" ht="13.5" hidden="false" customHeight="false" outlineLevel="0" collapsed="false">
      <c r="B11194" s="36" t="n">
        <v>29</v>
      </c>
      <c r="C11194" s="36" t="s">
        <v>637</v>
      </c>
      <c r="D11194" s="37" t="n">
        <v>992</v>
      </c>
      <c r="E11194" s="36" t="s">
        <v>72</v>
      </c>
      <c r="F11194" s="36" t="n">
        <v>2003</v>
      </c>
      <c r="G11194" s="39" t="n">
        <v>78</v>
      </c>
      <c r="H11194" s="39" t="n">
        <v>1221</v>
      </c>
      <c r="I11194" s="39" t="n">
        <v>396936</v>
      </c>
      <c r="J11194" s="39" t="n">
        <v>1188285</v>
      </c>
      <c r="K11194" s="39" t="n">
        <v>3054257</v>
      </c>
      <c r="L11194" s="39" t="n">
        <v>3052686</v>
      </c>
      <c r="M11194" s="39" t="n">
        <v>1698426</v>
      </c>
      <c r="N11194" s="39" t="n">
        <v>334424</v>
      </c>
    </row>
    <row r="11195" customFormat="false" ht="13.5" hidden="false" customHeight="false" outlineLevel="0" collapsed="false">
      <c r="B11195" s="36" t="n">
        <v>29</v>
      </c>
      <c r="C11195" s="36" t="s">
        <v>637</v>
      </c>
      <c r="D11195" s="37" t="n">
        <v>993</v>
      </c>
      <c r="E11195" s="36" t="s">
        <v>73</v>
      </c>
      <c r="F11195" s="36" t="n">
        <v>2003</v>
      </c>
      <c r="G11195" s="39" t="n">
        <v>14</v>
      </c>
      <c r="H11195" s="39" t="n">
        <v>544</v>
      </c>
      <c r="I11195" s="39" t="n">
        <v>132605</v>
      </c>
      <c r="J11195" s="39" t="n">
        <v>193031</v>
      </c>
      <c r="K11195" s="39" t="n">
        <v>543010</v>
      </c>
      <c r="L11195" s="39" t="n">
        <v>542642</v>
      </c>
      <c r="M11195" s="39" t="n">
        <v>314880</v>
      </c>
      <c r="N11195" s="39" t="n">
        <v>19223</v>
      </c>
    </row>
    <row r="11196" customFormat="false" ht="13.5" hidden="false" customHeight="false" outlineLevel="0" collapsed="false">
      <c r="B11196" s="36" t="n">
        <v>29</v>
      </c>
      <c r="C11196" s="36" t="s">
        <v>637</v>
      </c>
      <c r="D11196" s="37" t="n">
        <v>994</v>
      </c>
      <c r="E11196" s="36" t="s">
        <v>74</v>
      </c>
      <c r="F11196" s="36" t="n">
        <v>2003</v>
      </c>
      <c r="G11196" s="39" t="n">
        <v>4</v>
      </c>
      <c r="H11196" s="39" t="n">
        <v>162</v>
      </c>
      <c r="I11196" s="39" t="n">
        <v>65425</v>
      </c>
      <c r="J11196" s="39" t="n">
        <v>136645</v>
      </c>
      <c r="K11196" s="39" t="n">
        <v>393891</v>
      </c>
      <c r="L11196" s="39" t="n">
        <v>388497</v>
      </c>
      <c r="M11196" s="39" t="n">
        <v>232233</v>
      </c>
      <c r="N11196" s="39" t="n">
        <v>19930</v>
      </c>
    </row>
    <row r="11197" customFormat="false" ht="13.5" hidden="false" customHeight="false" outlineLevel="0" collapsed="false">
      <c r="B11197" s="36" t="n">
        <v>29</v>
      </c>
      <c r="C11197" s="36" t="s">
        <v>637</v>
      </c>
      <c r="D11197" s="37" t="n">
        <v>995</v>
      </c>
      <c r="E11197" s="36" t="s">
        <v>75</v>
      </c>
      <c r="F11197" s="36" t="n">
        <v>2003</v>
      </c>
      <c r="G11197" s="39" t="n">
        <v>3</v>
      </c>
      <c r="H11197" s="39" t="s">
        <v>106</v>
      </c>
      <c r="I11197" s="39" t="s">
        <v>106</v>
      </c>
      <c r="J11197" s="39" t="s">
        <v>106</v>
      </c>
      <c r="K11197" s="39" t="s">
        <v>106</v>
      </c>
      <c r="L11197" s="39" t="s">
        <v>106</v>
      </c>
      <c r="M11197" s="39" t="s">
        <v>106</v>
      </c>
      <c r="N11197" s="39" t="n">
        <v>1342</v>
      </c>
    </row>
    <row r="11198" customFormat="false" ht="13.5" hidden="false" customHeight="false" outlineLevel="0" collapsed="false">
      <c r="B11198" s="36" t="n">
        <v>29</v>
      </c>
      <c r="C11198" s="36" t="s">
        <v>637</v>
      </c>
      <c r="D11198" s="37" t="n">
        <v>996</v>
      </c>
      <c r="E11198" s="36" t="s">
        <v>76</v>
      </c>
      <c r="F11198" s="36" t="n">
        <v>2003</v>
      </c>
      <c r="G11198" s="39" t="n">
        <v>4</v>
      </c>
      <c r="H11198" s="39" t="n">
        <v>25</v>
      </c>
      <c r="I11198" s="39" t="n">
        <v>4380</v>
      </c>
      <c r="J11198" s="39" t="n">
        <v>4150</v>
      </c>
      <c r="K11198" s="39" t="n">
        <v>11645</v>
      </c>
      <c r="L11198" s="39" t="n">
        <v>11645</v>
      </c>
      <c r="M11198" s="39" t="n">
        <v>7139</v>
      </c>
      <c r="N11198" s="39" t="s">
        <v>102</v>
      </c>
    </row>
    <row r="11199" customFormat="false" ht="13.5" hidden="false" customHeight="false" outlineLevel="0" collapsed="false">
      <c r="B11199" s="36" t="n">
        <v>29</v>
      </c>
      <c r="C11199" s="36" t="s">
        <v>637</v>
      </c>
      <c r="D11199" s="37" t="n">
        <v>999</v>
      </c>
      <c r="E11199" s="36" t="s">
        <v>77</v>
      </c>
      <c r="F11199" s="36" t="n">
        <v>2003</v>
      </c>
      <c r="G11199" s="39" t="n">
        <v>44</v>
      </c>
      <c r="H11199" s="39" t="n">
        <v>1222</v>
      </c>
      <c r="I11199" s="39" t="n">
        <v>468067</v>
      </c>
      <c r="J11199" s="39" t="n">
        <v>898925</v>
      </c>
      <c r="K11199" s="39" t="n">
        <v>2219599</v>
      </c>
      <c r="L11199" s="39" t="n">
        <v>2104793</v>
      </c>
      <c r="M11199" s="39" t="n">
        <v>1083375</v>
      </c>
      <c r="N11199" s="39" t="n">
        <v>57901</v>
      </c>
    </row>
    <row r="11200" customFormat="false" ht="13.5" hidden="false" customHeight="false" outlineLevel="0" collapsed="false">
      <c r="B11200" s="36" t="n">
        <v>29</v>
      </c>
      <c r="C11200" s="36" t="s">
        <v>637</v>
      </c>
      <c r="D11200" s="37" t="n">
        <v>1011</v>
      </c>
      <c r="E11200" s="36" t="s">
        <v>78</v>
      </c>
      <c r="F11200" s="36" t="n">
        <v>2003</v>
      </c>
      <c r="G11200" s="39" t="n">
        <v>4</v>
      </c>
      <c r="H11200" s="39" t="s">
        <v>106</v>
      </c>
      <c r="I11200" s="39" t="s">
        <v>106</v>
      </c>
      <c r="J11200" s="39" t="s">
        <v>106</v>
      </c>
      <c r="K11200" s="39" t="s">
        <v>106</v>
      </c>
      <c r="L11200" s="39" t="s">
        <v>106</v>
      </c>
      <c r="M11200" s="39" t="s">
        <v>106</v>
      </c>
      <c r="N11200" s="39" t="s">
        <v>106</v>
      </c>
    </row>
    <row r="11201" customFormat="false" ht="13.5" hidden="false" customHeight="false" outlineLevel="0" collapsed="false">
      <c r="B11201" s="36" t="n">
        <v>29</v>
      </c>
      <c r="C11201" s="36" t="s">
        <v>637</v>
      </c>
      <c r="D11201" s="37" t="n">
        <v>1022</v>
      </c>
      <c r="E11201" s="36" t="s">
        <v>80</v>
      </c>
      <c r="F11201" s="36" t="n">
        <v>2003</v>
      </c>
      <c r="G11201" s="39" t="n">
        <v>1</v>
      </c>
      <c r="H11201" s="39" t="s">
        <v>106</v>
      </c>
      <c r="I11201" s="39" t="s">
        <v>106</v>
      </c>
      <c r="J11201" s="39" t="s">
        <v>106</v>
      </c>
      <c r="K11201" s="39" t="s">
        <v>106</v>
      </c>
      <c r="L11201" s="39" t="s">
        <v>106</v>
      </c>
      <c r="M11201" s="39" t="s">
        <v>106</v>
      </c>
      <c r="N11201" s="39" t="s">
        <v>102</v>
      </c>
    </row>
    <row r="11202" customFormat="false" ht="13.5" hidden="false" customHeight="false" outlineLevel="0" collapsed="false">
      <c r="B11202" s="36" t="n">
        <v>29</v>
      </c>
      <c r="C11202" s="36" t="s">
        <v>637</v>
      </c>
      <c r="D11202" s="37" t="n">
        <v>1023</v>
      </c>
      <c r="E11202" s="36" t="s">
        <v>81</v>
      </c>
      <c r="F11202" s="36" t="n">
        <v>2003</v>
      </c>
      <c r="G11202" s="39" t="n">
        <v>34</v>
      </c>
      <c r="H11202" s="39" t="n">
        <v>368</v>
      </c>
      <c r="I11202" s="39" t="n">
        <v>114706</v>
      </c>
      <c r="J11202" s="39" t="n">
        <v>160953</v>
      </c>
      <c r="K11202" s="39" t="n">
        <v>551928</v>
      </c>
      <c r="L11202" s="39" t="n">
        <v>551928</v>
      </c>
      <c r="M11202" s="39" t="n">
        <v>254009</v>
      </c>
      <c r="N11202" s="39" t="s">
        <v>102</v>
      </c>
    </row>
    <row r="11203" customFormat="false" ht="13.5" hidden="false" customHeight="false" outlineLevel="0" collapsed="false">
      <c r="B11203" s="36" t="n">
        <v>29</v>
      </c>
      <c r="C11203" s="36" t="s">
        <v>637</v>
      </c>
      <c r="D11203" s="37" t="n">
        <v>1031</v>
      </c>
      <c r="E11203" s="36" t="s">
        <v>83</v>
      </c>
      <c r="F11203" s="36" t="n">
        <v>2003</v>
      </c>
      <c r="G11203" s="39" t="n">
        <v>12</v>
      </c>
      <c r="H11203" s="39" t="n">
        <v>98</v>
      </c>
      <c r="I11203" s="39" t="n">
        <v>21803</v>
      </c>
      <c r="J11203" s="39" t="n">
        <v>160596</v>
      </c>
      <c r="K11203" s="39" t="n">
        <v>301228</v>
      </c>
      <c r="L11203" s="39" t="n">
        <v>301228</v>
      </c>
      <c r="M11203" s="39" t="n">
        <v>133935</v>
      </c>
      <c r="N11203" s="39" t="s">
        <v>102</v>
      </c>
    </row>
    <row r="11204" customFormat="false" ht="13.5" hidden="false" customHeight="false" outlineLevel="0" collapsed="false">
      <c r="B11204" s="36" t="n">
        <v>29</v>
      </c>
      <c r="C11204" s="36" t="s">
        <v>637</v>
      </c>
      <c r="D11204" s="37" t="n">
        <v>1032</v>
      </c>
      <c r="E11204" s="36" t="s">
        <v>84</v>
      </c>
      <c r="F11204" s="36" t="n">
        <v>2003</v>
      </c>
      <c r="G11204" s="39" t="n">
        <v>1</v>
      </c>
      <c r="H11204" s="39" t="s">
        <v>106</v>
      </c>
      <c r="I11204" s="39" t="s">
        <v>106</v>
      </c>
      <c r="J11204" s="39" t="s">
        <v>106</v>
      </c>
      <c r="K11204" s="39" t="s">
        <v>106</v>
      </c>
      <c r="L11204" s="39" t="s">
        <v>106</v>
      </c>
      <c r="M11204" s="39" t="s">
        <v>106</v>
      </c>
      <c r="N11204" s="39" t="s">
        <v>102</v>
      </c>
    </row>
    <row r="11205" customFormat="false" ht="13.5" hidden="false" customHeight="false" outlineLevel="0" collapsed="false">
      <c r="B11205" s="36" t="n">
        <v>29</v>
      </c>
      <c r="C11205" s="36" t="s">
        <v>637</v>
      </c>
      <c r="D11205" s="37" t="n">
        <v>1041</v>
      </c>
      <c r="E11205" s="36" t="s">
        <v>85</v>
      </c>
      <c r="F11205" s="36" t="n">
        <v>2003</v>
      </c>
      <c r="G11205" s="39" t="n">
        <v>2</v>
      </c>
      <c r="H11205" s="39" t="s">
        <v>106</v>
      </c>
      <c r="I11205" s="39" t="s">
        <v>106</v>
      </c>
      <c r="J11205" s="39" t="s">
        <v>106</v>
      </c>
      <c r="K11205" s="39" t="s">
        <v>106</v>
      </c>
      <c r="L11205" s="39" t="s">
        <v>106</v>
      </c>
      <c r="M11205" s="39" t="s">
        <v>106</v>
      </c>
      <c r="N11205" s="39" t="s">
        <v>102</v>
      </c>
    </row>
    <row r="11206" customFormat="false" ht="13.5" hidden="false" customHeight="false" outlineLevel="0" collapsed="false">
      <c r="B11206" s="36" t="n">
        <v>29</v>
      </c>
      <c r="C11206" s="36" t="s">
        <v>637</v>
      </c>
      <c r="D11206" s="37" t="n">
        <v>1061</v>
      </c>
      <c r="E11206" s="36" t="s">
        <v>88</v>
      </c>
      <c r="F11206" s="36" t="n">
        <v>2003</v>
      </c>
      <c r="G11206" s="39" t="n">
        <v>2</v>
      </c>
      <c r="H11206" s="39" t="s">
        <v>106</v>
      </c>
      <c r="I11206" s="39" t="s">
        <v>106</v>
      </c>
      <c r="J11206" s="39" t="s">
        <v>106</v>
      </c>
      <c r="K11206" s="39" t="s">
        <v>106</v>
      </c>
      <c r="L11206" s="39" t="s">
        <v>106</v>
      </c>
      <c r="M11206" s="39" t="s">
        <v>106</v>
      </c>
      <c r="N11206" s="39" t="s">
        <v>102</v>
      </c>
    </row>
    <row r="11207" customFormat="false" ht="13.5" hidden="false" customHeight="false" outlineLevel="0" collapsed="false">
      <c r="B11207" s="36" t="n">
        <v>29</v>
      </c>
      <c r="C11207" s="36" t="s">
        <v>637</v>
      </c>
      <c r="D11207" s="37" t="n">
        <v>1062</v>
      </c>
      <c r="E11207" s="36" t="s">
        <v>89</v>
      </c>
      <c r="F11207" s="36" t="n">
        <v>2003</v>
      </c>
      <c r="G11207" s="39" t="n">
        <v>1</v>
      </c>
      <c r="H11207" s="39" t="s">
        <v>106</v>
      </c>
      <c r="I11207" s="39" t="s">
        <v>106</v>
      </c>
      <c r="J11207" s="39" t="s">
        <v>106</v>
      </c>
      <c r="K11207" s="39" t="s">
        <v>106</v>
      </c>
      <c r="L11207" s="39" t="s">
        <v>106</v>
      </c>
      <c r="M11207" s="39" t="s">
        <v>106</v>
      </c>
      <c r="N11207" s="39" t="s">
        <v>106</v>
      </c>
    </row>
    <row r="11208" customFormat="false" ht="13.5" hidden="false" customHeight="false" outlineLevel="0" collapsed="false">
      <c r="B11208" s="36" t="n">
        <v>29</v>
      </c>
      <c r="C11208" s="36" t="s">
        <v>637</v>
      </c>
      <c r="D11208" s="37" t="n">
        <v>1063</v>
      </c>
      <c r="E11208" s="36" t="s">
        <v>90</v>
      </c>
      <c r="F11208" s="36" t="n">
        <v>2003</v>
      </c>
      <c r="G11208" s="39" t="n">
        <v>3</v>
      </c>
      <c r="H11208" s="39" t="n">
        <v>18</v>
      </c>
      <c r="I11208" s="39" t="n">
        <v>4751</v>
      </c>
      <c r="J11208" s="39" t="n">
        <v>25282</v>
      </c>
      <c r="K11208" s="39" t="n">
        <v>31479</v>
      </c>
      <c r="L11208" s="39" t="n">
        <v>31479</v>
      </c>
      <c r="M11208" s="39" t="n">
        <v>5902</v>
      </c>
      <c r="N11208" s="39" t="s">
        <v>102</v>
      </c>
    </row>
    <row r="11209" customFormat="false" ht="13.5" hidden="false" customHeight="false" outlineLevel="0" collapsed="false">
      <c r="B11209" s="36" t="n">
        <v>29</v>
      </c>
      <c r="C11209" s="36" t="s">
        <v>637</v>
      </c>
      <c r="D11209" s="37" t="n">
        <v>1122</v>
      </c>
      <c r="E11209" s="36" t="s">
        <v>93</v>
      </c>
      <c r="F11209" s="36" t="n">
        <v>2003</v>
      </c>
      <c r="G11209" s="39" t="n">
        <v>2</v>
      </c>
      <c r="H11209" s="39" t="s">
        <v>106</v>
      </c>
      <c r="I11209" s="39" t="s">
        <v>106</v>
      </c>
      <c r="J11209" s="39" t="s">
        <v>106</v>
      </c>
      <c r="K11209" s="39" t="s">
        <v>106</v>
      </c>
      <c r="L11209" s="39" t="s">
        <v>106</v>
      </c>
      <c r="M11209" s="39" t="s">
        <v>106</v>
      </c>
      <c r="N11209" s="39" t="s">
        <v>102</v>
      </c>
    </row>
    <row r="11210" customFormat="false" ht="13.5" hidden="false" customHeight="false" outlineLevel="0" collapsed="false">
      <c r="B11210" s="36" t="n">
        <v>29</v>
      </c>
      <c r="C11210" s="36" t="s">
        <v>637</v>
      </c>
      <c r="D11210" s="37" t="n">
        <v>1123</v>
      </c>
      <c r="E11210" s="36" t="s">
        <v>94</v>
      </c>
      <c r="F11210" s="36" t="n">
        <v>2003</v>
      </c>
      <c r="G11210" s="39" t="n">
        <v>2</v>
      </c>
      <c r="H11210" s="39" t="s">
        <v>106</v>
      </c>
      <c r="I11210" s="39" t="s">
        <v>106</v>
      </c>
      <c r="J11210" s="39" t="s">
        <v>106</v>
      </c>
      <c r="K11210" s="39" t="s">
        <v>106</v>
      </c>
      <c r="L11210" s="39" t="s">
        <v>106</v>
      </c>
      <c r="M11210" s="39" t="s">
        <v>106</v>
      </c>
      <c r="N11210" s="39" t="s">
        <v>102</v>
      </c>
    </row>
    <row r="11211" customFormat="false" ht="13.5" hidden="false" customHeight="false" outlineLevel="0" collapsed="false">
      <c r="B11211" s="36" t="n">
        <v>29</v>
      </c>
      <c r="C11211" s="36" t="s">
        <v>637</v>
      </c>
      <c r="D11211" s="37" t="n">
        <v>1131</v>
      </c>
      <c r="E11211" s="36" t="s">
        <v>96</v>
      </c>
      <c r="F11211" s="36" t="n">
        <v>2003</v>
      </c>
      <c r="G11211" s="39" t="n">
        <v>8</v>
      </c>
      <c r="H11211" s="39" t="n">
        <v>78</v>
      </c>
      <c r="I11211" s="39" t="n">
        <v>13030</v>
      </c>
      <c r="J11211" s="39" t="n">
        <v>13219</v>
      </c>
      <c r="K11211" s="39" t="n">
        <v>58283</v>
      </c>
      <c r="L11211" s="39" t="n">
        <v>58283</v>
      </c>
      <c r="M11211" s="39" t="n">
        <v>42920</v>
      </c>
      <c r="N11211" s="39" t="s">
        <v>102</v>
      </c>
    </row>
    <row r="11212" customFormat="false" ht="13.5" hidden="false" customHeight="false" outlineLevel="0" collapsed="false">
      <c r="B11212" s="36" t="n">
        <v>29</v>
      </c>
      <c r="C11212" s="36" t="s">
        <v>637</v>
      </c>
      <c r="D11212" s="37" t="n">
        <v>1132</v>
      </c>
      <c r="E11212" s="36" t="s">
        <v>97</v>
      </c>
      <c r="F11212" s="36" t="n">
        <v>2003</v>
      </c>
      <c r="G11212" s="39" t="n">
        <v>5</v>
      </c>
      <c r="H11212" s="39" t="n">
        <v>33</v>
      </c>
      <c r="I11212" s="39" t="n">
        <v>9591</v>
      </c>
      <c r="J11212" s="39" t="n">
        <v>18889</v>
      </c>
      <c r="K11212" s="39" t="n">
        <v>53588</v>
      </c>
      <c r="L11212" s="39" t="n">
        <v>53588</v>
      </c>
      <c r="M11212" s="39" t="n">
        <v>33046</v>
      </c>
      <c r="N11212" s="39" t="s">
        <v>102</v>
      </c>
    </row>
    <row r="11213" customFormat="false" ht="13.5" hidden="false" customHeight="false" outlineLevel="0" collapsed="false">
      <c r="B11213" s="36" t="n">
        <v>29</v>
      </c>
      <c r="C11213" s="36" t="s">
        <v>637</v>
      </c>
      <c r="D11213" s="37" t="n">
        <v>1141</v>
      </c>
      <c r="E11213" s="36" t="s">
        <v>98</v>
      </c>
      <c r="F11213" s="36" t="n">
        <v>2003</v>
      </c>
      <c r="G11213" s="39" t="n">
        <v>20</v>
      </c>
      <c r="H11213" s="39" t="n">
        <v>164</v>
      </c>
      <c r="I11213" s="39" t="n">
        <v>48565</v>
      </c>
      <c r="J11213" s="39" t="n">
        <v>113860</v>
      </c>
      <c r="K11213" s="39" t="n">
        <v>229398</v>
      </c>
      <c r="L11213" s="39" t="n">
        <v>229398</v>
      </c>
      <c r="M11213" s="39" t="n">
        <v>106026</v>
      </c>
      <c r="N11213" s="39" t="n">
        <v>3175</v>
      </c>
    </row>
    <row r="11214" customFormat="false" ht="13.5" hidden="false" customHeight="false" outlineLevel="0" collapsed="false">
      <c r="B11214" s="36" t="n">
        <v>29</v>
      </c>
      <c r="C11214" s="36" t="s">
        <v>637</v>
      </c>
      <c r="D11214" s="37" t="n">
        <v>1142</v>
      </c>
      <c r="E11214" s="36" t="s">
        <v>99</v>
      </c>
      <c r="F11214" s="36" t="n">
        <v>2003</v>
      </c>
      <c r="G11214" s="39" t="n">
        <v>1</v>
      </c>
      <c r="H11214" s="39" t="s">
        <v>106</v>
      </c>
      <c r="I11214" s="39" t="s">
        <v>106</v>
      </c>
      <c r="J11214" s="39" t="s">
        <v>106</v>
      </c>
      <c r="K11214" s="39" t="s">
        <v>106</v>
      </c>
      <c r="L11214" s="39" t="s">
        <v>106</v>
      </c>
      <c r="M11214" s="39" t="s">
        <v>106</v>
      </c>
      <c r="N11214" s="39" t="s">
        <v>106</v>
      </c>
    </row>
    <row r="11215" customFormat="false" ht="13.5" hidden="false" customHeight="false" outlineLevel="0" collapsed="false">
      <c r="B11215" s="36" t="n">
        <v>29</v>
      </c>
      <c r="C11215" s="36" t="s">
        <v>637</v>
      </c>
      <c r="D11215" s="37" t="n">
        <v>1151</v>
      </c>
      <c r="E11215" s="36" t="s">
        <v>104</v>
      </c>
      <c r="F11215" s="36" t="n">
        <v>2003</v>
      </c>
      <c r="G11215" s="39" t="n">
        <v>21</v>
      </c>
      <c r="H11215" s="39" t="n">
        <v>194</v>
      </c>
      <c r="I11215" s="39" t="n">
        <v>51380</v>
      </c>
      <c r="J11215" s="39" t="n">
        <v>234903</v>
      </c>
      <c r="K11215" s="39" t="n">
        <v>393522</v>
      </c>
      <c r="L11215" s="39" t="n">
        <v>393684</v>
      </c>
      <c r="M11215" s="39" t="n">
        <v>149538</v>
      </c>
      <c r="N11215" s="39" t="n">
        <v>1533</v>
      </c>
    </row>
    <row r="11216" customFormat="false" ht="13.5" hidden="false" customHeight="false" outlineLevel="0" collapsed="false">
      <c r="B11216" s="36" t="n">
        <v>29</v>
      </c>
      <c r="C11216" s="36" t="s">
        <v>637</v>
      </c>
      <c r="D11216" s="37" t="n">
        <v>1152</v>
      </c>
      <c r="E11216" s="36" t="s">
        <v>105</v>
      </c>
      <c r="F11216" s="36" t="n">
        <v>2003</v>
      </c>
      <c r="G11216" s="39" t="n">
        <v>2</v>
      </c>
      <c r="H11216" s="39" t="s">
        <v>106</v>
      </c>
      <c r="I11216" s="39" t="s">
        <v>106</v>
      </c>
      <c r="J11216" s="39" t="s">
        <v>106</v>
      </c>
      <c r="K11216" s="39" t="s">
        <v>106</v>
      </c>
      <c r="L11216" s="39" t="s">
        <v>106</v>
      </c>
      <c r="M11216" s="39" t="s">
        <v>106</v>
      </c>
      <c r="N11216" s="39" t="s">
        <v>102</v>
      </c>
    </row>
    <row r="11217" customFormat="false" ht="13.5" hidden="false" customHeight="false" outlineLevel="0" collapsed="false">
      <c r="B11217" s="36" t="n">
        <v>29</v>
      </c>
      <c r="C11217" s="36" t="s">
        <v>637</v>
      </c>
      <c r="D11217" s="37" t="n">
        <v>1153</v>
      </c>
      <c r="E11217" s="36" t="s">
        <v>107</v>
      </c>
      <c r="F11217" s="36" t="n">
        <v>2003</v>
      </c>
      <c r="G11217" s="39" t="n">
        <v>12</v>
      </c>
      <c r="H11217" s="39" t="n">
        <v>73</v>
      </c>
      <c r="I11217" s="39" t="n">
        <v>14634</v>
      </c>
      <c r="J11217" s="39" t="n">
        <v>6335</v>
      </c>
      <c r="K11217" s="39" t="n">
        <v>31187</v>
      </c>
      <c r="L11217" s="39" t="n">
        <v>31187</v>
      </c>
      <c r="M11217" s="39" t="n">
        <v>23668</v>
      </c>
      <c r="N11217" s="39" t="s">
        <v>102</v>
      </c>
    </row>
    <row r="11218" customFormat="false" ht="13.5" hidden="false" customHeight="false" outlineLevel="0" collapsed="false">
      <c r="B11218" s="36" t="n">
        <v>29</v>
      </c>
      <c r="C11218" s="36" t="s">
        <v>637</v>
      </c>
      <c r="D11218" s="37" t="n">
        <v>1161</v>
      </c>
      <c r="E11218" s="36" t="s">
        <v>108</v>
      </c>
      <c r="F11218" s="36" t="n">
        <v>2003</v>
      </c>
      <c r="G11218" s="39" t="n">
        <v>1</v>
      </c>
      <c r="H11218" s="39" t="s">
        <v>106</v>
      </c>
      <c r="I11218" s="39" t="s">
        <v>106</v>
      </c>
      <c r="J11218" s="39" t="s">
        <v>106</v>
      </c>
      <c r="K11218" s="39" t="s">
        <v>106</v>
      </c>
      <c r="L11218" s="39" t="s">
        <v>106</v>
      </c>
      <c r="M11218" s="39" t="s">
        <v>106</v>
      </c>
      <c r="N11218" s="39" t="s">
        <v>102</v>
      </c>
    </row>
    <row r="11219" customFormat="false" ht="13.5" hidden="false" customHeight="false" outlineLevel="0" collapsed="false">
      <c r="B11219" s="36" t="n">
        <v>29</v>
      </c>
      <c r="C11219" s="36" t="s">
        <v>637</v>
      </c>
      <c r="D11219" s="37" t="n">
        <v>1164</v>
      </c>
      <c r="E11219" s="36" t="s">
        <v>111</v>
      </c>
      <c r="F11219" s="36" t="n">
        <v>2003</v>
      </c>
      <c r="G11219" s="39" t="n">
        <v>1</v>
      </c>
      <c r="H11219" s="39" t="s">
        <v>106</v>
      </c>
      <c r="I11219" s="39" t="s">
        <v>106</v>
      </c>
      <c r="J11219" s="39" t="s">
        <v>106</v>
      </c>
      <c r="K11219" s="39" t="s">
        <v>106</v>
      </c>
      <c r="L11219" s="39" t="s">
        <v>106</v>
      </c>
      <c r="M11219" s="39" t="s">
        <v>106</v>
      </c>
      <c r="N11219" s="39" t="s">
        <v>102</v>
      </c>
    </row>
    <row r="11220" customFormat="false" ht="13.5" hidden="false" customHeight="false" outlineLevel="0" collapsed="false">
      <c r="B11220" s="36" t="n">
        <v>29</v>
      </c>
      <c r="C11220" s="36" t="s">
        <v>637</v>
      </c>
      <c r="D11220" s="37" t="n">
        <v>1165</v>
      </c>
      <c r="E11220" s="36" t="s">
        <v>112</v>
      </c>
      <c r="F11220" s="36" t="n">
        <v>2003</v>
      </c>
      <c r="G11220" s="39" t="n">
        <v>3</v>
      </c>
      <c r="H11220" s="39" t="n">
        <v>32</v>
      </c>
      <c r="I11220" s="39" t="n">
        <v>6166</v>
      </c>
      <c r="J11220" s="39" t="n">
        <v>4154</v>
      </c>
      <c r="K11220" s="39" t="n">
        <v>14679</v>
      </c>
      <c r="L11220" s="39" t="n">
        <v>14679</v>
      </c>
      <c r="M11220" s="39" t="n">
        <v>10023</v>
      </c>
      <c r="N11220" s="39" t="s">
        <v>102</v>
      </c>
    </row>
    <row r="11221" customFormat="false" ht="13.5" hidden="false" customHeight="false" outlineLevel="0" collapsed="false">
      <c r="B11221" s="36" t="n">
        <v>29</v>
      </c>
      <c r="C11221" s="36" t="s">
        <v>637</v>
      </c>
      <c r="D11221" s="37" t="n">
        <v>1166</v>
      </c>
      <c r="E11221" s="36" t="s">
        <v>113</v>
      </c>
      <c r="F11221" s="36" t="n">
        <v>2003</v>
      </c>
      <c r="G11221" s="39" t="n">
        <v>10</v>
      </c>
      <c r="H11221" s="39" t="n">
        <v>196</v>
      </c>
      <c r="I11221" s="39" t="n">
        <v>65012</v>
      </c>
      <c r="J11221" s="39" t="n">
        <v>100962</v>
      </c>
      <c r="K11221" s="39" t="n">
        <v>224472</v>
      </c>
      <c r="L11221" s="39" t="n">
        <v>223898</v>
      </c>
      <c r="M11221" s="39" t="n">
        <v>106940</v>
      </c>
      <c r="N11221" s="39" t="n">
        <v>471</v>
      </c>
    </row>
    <row r="11222" customFormat="false" ht="13.5" hidden="false" customHeight="false" outlineLevel="0" collapsed="false">
      <c r="B11222" s="36" t="n">
        <v>29</v>
      </c>
      <c r="C11222" s="36" t="s">
        <v>637</v>
      </c>
      <c r="D11222" s="37" t="n">
        <v>1167</v>
      </c>
      <c r="E11222" s="36" t="s">
        <v>114</v>
      </c>
      <c r="F11222" s="36" t="n">
        <v>2003</v>
      </c>
      <c r="G11222" s="39" t="n">
        <v>4</v>
      </c>
      <c r="H11222" s="39" t="n">
        <v>110</v>
      </c>
      <c r="I11222" s="39" t="n">
        <v>39953</v>
      </c>
      <c r="J11222" s="39" t="n">
        <v>60472</v>
      </c>
      <c r="K11222" s="39" t="n">
        <v>139332</v>
      </c>
      <c r="L11222" s="39" t="n">
        <v>138670</v>
      </c>
      <c r="M11222" s="39" t="n">
        <v>68465</v>
      </c>
      <c r="N11222" s="39" t="n">
        <v>16507</v>
      </c>
    </row>
    <row r="11223" customFormat="false" ht="13.5" hidden="false" customHeight="false" outlineLevel="0" collapsed="false">
      <c r="B11223" s="36" t="n">
        <v>29</v>
      </c>
      <c r="C11223" s="36" t="s">
        <v>637</v>
      </c>
      <c r="D11223" s="37" t="n">
        <v>1168</v>
      </c>
      <c r="E11223" s="36" t="s">
        <v>115</v>
      </c>
      <c r="F11223" s="36" t="n">
        <v>2003</v>
      </c>
      <c r="G11223" s="39" t="n">
        <v>3</v>
      </c>
      <c r="H11223" s="39" t="s">
        <v>106</v>
      </c>
      <c r="I11223" s="39" t="s">
        <v>106</v>
      </c>
      <c r="J11223" s="39" t="s">
        <v>106</v>
      </c>
      <c r="K11223" s="39" t="s">
        <v>106</v>
      </c>
      <c r="L11223" s="39" t="s">
        <v>106</v>
      </c>
      <c r="M11223" s="39" t="s">
        <v>106</v>
      </c>
      <c r="N11223" s="39" t="s">
        <v>102</v>
      </c>
    </row>
    <row r="11224" customFormat="false" ht="13.5" hidden="false" customHeight="false" outlineLevel="0" collapsed="false">
      <c r="B11224" s="36" t="n">
        <v>29</v>
      </c>
      <c r="C11224" s="36" t="s">
        <v>637</v>
      </c>
      <c r="D11224" s="37" t="n">
        <v>1179</v>
      </c>
      <c r="E11224" s="36" t="s">
        <v>118</v>
      </c>
      <c r="F11224" s="36" t="n">
        <v>2003</v>
      </c>
      <c r="G11224" s="39" t="n">
        <v>2</v>
      </c>
      <c r="H11224" s="39" t="s">
        <v>106</v>
      </c>
      <c r="I11224" s="39" t="s">
        <v>106</v>
      </c>
      <c r="J11224" s="39" t="s">
        <v>106</v>
      </c>
      <c r="K11224" s="39" t="s">
        <v>106</v>
      </c>
      <c r="L11224" s="39" t="s">
        <v>106</v>
      </c>
      <c r="M11224" s="39" t="s">
        <v>106</v>
      </c>
      <c r="N11224" s="39" t="s">
        <v>102</v>
      </c>
    </row>
    <row r="11225" customFormat="false" ht="13.5" hidden="false" customHeight="false" outlineLevel="0" collapsed="false">
      <c r="B11225" s="36" t="n">
        <v>29</v>
      </c>
      <c r="C11225" s="36" t="s">
        <v>637</v>
      </c>
      <c r="D11225" s="37" t="n">
        <v>1182</v>
      </c>
      <c r="E11225" s="36" t="s">
        <v>120</v>
      </c>
      <c r="F11225" s="36" t="n">
        <v>2003</v>
      </c>
      <c r="G11225" s="39" t="n">
        <v>4</v>
      </c>
      <c r="H11225" s="39" t="n">
        <v>30</v>
      </c>
      <c r="I11225" s="39" t="n">
        <v>8050</v>
      </c>
      <c r="J11225" s="39" t="n">
        <v>59305</v>
      </c>
      <c r="K11225" s="39" t="n">
        <v>69527</v>
      </c>
      <c r="L11225" s="39" t="n">
        <v>69527</v>
      </c>
      <c r="M11225" s="39" t="n">
        <v>11977</v>
      </c>
      <c r="N11225" s="39" t="s">
        <v>102</v>
      </c>
    </row>
    <row r="11226" customFormat="false" ht="13.5" hidden="false" customHeight="false" outlineLevel="0" collapsed="false">
      <c r="B11226" s="36" t="n">
        <v>29</v>
      </c>
      <c r="C11226" s="36" t="s">
        <v>637</v>
      </c>
      <c r="D11226" s="37" t="n">
        <v>1184</v>
      </c>
      <c r="E11226" s="36" t="s">
        <v>122</v>
      </c>
      <c r="F11226" s="36" t="n">
        <v>2003</v>
      </c>
      <c r="G11226" s="39" t="n">
        <v>1</v>
      </c>
      <c r="H11226" s="39" t="s">
        <v>106</v>
      </c>
      <c r="I11226" s="39" t="s">
        <v>106</v>
      </c>
      <c r="J11226" s="39" t="s">
        <v>106</v>
      </c>
      <c r="K11226" s="39" t="s">
        <v>106</v>
      </c>
      <c r="L11226" s="39" t="s">
        <v>106</v>
      </c>
      <c r="M11226" s="39" t="s">
        <v>106</v>
      </c>
      <c r="N11226" s="39" t="s">
        <v>102</v>
      </c>
    </row>
    <row r="11227" customFormat="false" ht="13.5" hidden="false" customHeight="false" outlineLevel="0" collapsed="false">
      <c r="B11227" s="36" t="n">
        <v>29</v>
      </c>
      <c r="C11227" s="36" t="s">
        <v>637</v>
      </c>
      <c r="D11227" s="37" t="n">
        <v>1191</v>
      </c>
      <c r="E11227" s="36" t="s">
        <v>125</v>
      </c>
      <c r="F11227" s="36" t="n">
        <v>2003</v>
      </c>
      <c r="G11227" s="39" t="n">
        <v>1</v>
      </c>
      <c r="H11227" s="39" t="s">
        <v>106</v>
      </c>
      <c r="I11227" s="39" t="s">
        <v>106</v>
      </c>
      <c r="J11227" s="39" t="s">
        <v>106</v>
      </c>
      <c r="K11227" s="39" t="s">
        <v>106</v>
      </c>
      <c r="L11227" s="39" t="s">
        <v>106</v>
      </c>
      <c r="M11227" s="39" t="s">
        <v>106</v>
      </c>
      <c r="N11227" s="39" t="s">
        <v>102</v>
      </c>
    </row>
    <row r="11228" customFormat="false" ht="13.5" hidden="false" customHeight="false" outlineLevel="0" collapsed="false">
      <c r="B11228" s="36" t="n">
        <v>29</v>
      </c>
      <c r="C11228" s="36" t="s">
        <v>637</v>
      </c>
      <c r="D11228" s="37" t="n">
        <v>1192</v>
      </c>
      <c r="E11228" s="36" t="s">
        <v>126</v>
      </c>
      <c r="F11228" s="36" t="n">
        <v>2003</v>
      </c>
      <c r="G11228" s="39" t="n">
        <v>4</v>
      </c>
      <c r="H11228" s="39" t="n">
        <v>32</v>
      </c>
      <c r="I11228" s="39" t="n">
        <v>8134</v>
      </c>
      <c r="J11228" s="39" t="n">
        <v>3099</v>
      </c>
      <c r="K11228" s="39" t="n">
        <v>14092</v>
      </c>
      <c r="L11228" s="39" t="n">
        <v>14092</v>
      </c>
      <c r="M11228" s="39" t="n">
        <v>10470</v>
      </c>
      <c r="N11228" s="39" t="s">
        <v>102</v>
      </c>
    </row>
    <row r="11229" customFormat="false" ht="13.5" hidden="false" customHeight="false" outlineLevel="0" collapsed="false">
      <c r="B11229" s="36" t="n">
        <v>29</v>
      </c>
      <c r="C11229" s="36" t="s">
        <v>637</v>
      </c>
      <c r="D11229" s="37" t="n">
        <v>1193</v>
      </c>
      <c r="E11229" s="36" t="s">
        <v>127</v>
      </c>
      <c r="F11229" s="36" t="n">
        <v>2003</v>
      </c>
      <c r="G11229" s="39" t="n">
        <v>2</v>
      </c>
      <c r="H11229" s="39" t="s">
        <v>106</v>
      </c>
      <c r="I11229" s="39" t="s">
        <v>106</v>
      </c>
      <c r="J11229" s="39" t="s">
        <v>106</v>
      </c>
      <c r="K11229" s="39" t="s">
        <v>106</v>
      </c>
      <c r="L11229" s="39" t="s">
        <v>106</v>
      </c>
      <c r="M11229" s="39" t="s">
        <v>106</v>
      </c>
      <c r="N11229" s="39" t="s">
        <v>102</v>
      </c>
    </row>
    <row r="11230" customFormat="false" ht="13.5" hidden="false" customHeight="false" outlineLevel="0" collapsed="false">
      <c r="B11230" s="36" t="n">
        <v>29</v>
      </c>
      <c r="C11230" s="36" t="s">
        <v>637</v>
      </c>
      <c r="D11230" s="37" t="n">
        <v>1194</v>
      </c>
      <c r="E11230" s="36" t="s">
        <v>128</v>
      </c>
      <c r="F11230" s="36" t="n">
        <v>2003</v>
      </c>
      <c r="G11230" s="39" t="n">
        <v>7</v>
      </c>
      <c r="H11230" s="39" t="n">
        <v>389</v>
      </c>
      <c r="I11230" s="39" t="n">
        <v>178200</v>
      </c>
      <c r="J11230" s="39" t="n">
        <v>689938</v>
      </c>
      <c r="K11230" s="39" t="n">
        <v>1263071</v>
      </c>
      <c r="L11230" s="39" t="n">
        <v>1267522</v>
      </c>
      <c r="M11230" s="39" t="n">
        <v>515580</v>
      </c>
      <c r="N11230" s="39" t="n">
        <v>14908</v>
      </c>
    </row>
    <row r="11231" customFormat="false" ht="13.5" hidden="false" customHeight="false" outlineLevel="0" collapsed="false">
      <c r="B11231" s="36" t="n">
        <v>29</v>
      </c>
      <c r="C11231" s="36" t="s">
        <v>637</v>
      </c>
      <c r="D11231" s="37" t="n">
        <v>1195</v>
      </c>
      <c r="E11231" s="36" t="s">
        <v>129</v>
      </c>
      <c r="F11231" s="36" t="n">
        <v>2003</v>
      </c>
      <c r="G11231" s="39" t="n">
        <v>1</v>
      </c>
      <c r="H11231" s="39" t="s">
        <v>106</v>
      </c>
      <c r="I11231" s="39" t="s">
        <v>106</v>
      </c>
      <c r="J11231" s="39" t="s">
        <v>106</v>
      </c>
      <c r="K11231" s="39" t="s">
        <v>106</v>
      </c>
      <c r="L11231" s="39" t="s">
        <v>106</v>
      </c>
      <c r="M11231" s="39" t="s">
        <v>106</v>
      </c>
      <c r="N11231" s="39" t="s">
        <v>102</v>
      </c>
    </row>
    <row r="11232" customFormat="false" ht="13.5" hidden="false" customHeight="false" outlineLevel="0" collapsed="false">
      <c r="B11232" s="36" t="n">
        <v>29</v>
      </c>
      <c r="C11232" s="36" t="s">
        <v>637</v>
      </c>
      <c r="D11232" s="37" t="n">
        <v>1196</v>
      </c>
      <c r="E11232" s="36" t="s">
        <v>130</v>
      </c>
      <c r="F11232" s="36" t="n">
        <v>2003</v>
      </c>
      <c r="G11232" s="39" t="n">
        <v>1</v>
      </c>
      <c r="H11232" s="39" t="s">
        <v>106</v>
      </c>
      <c r="I11232" s="39" t="s">
        <v>106</v>
      </c>
      <c r="J11232" s="39" t="s">
        <v>106</v>
      </c>
      <c r="K11232" s="39" t="s">
        <v>106</v>
      </c>
      <c r="L11232" s="39" t="s">
        <v>106</v>
      </c>
      <c r="M11232" s="39" t="s">
        <v>106</v>
      </c>
      <c r="N11232" s="39" t="s">
        <v>102</v>
      </c>
    </row>
    <row r="11233" customFormat="false" ht="13.5" hidden="false" customHeight="false" outlineLevel="0" collapsed="false">
      <c r="B11233" s="36" t="n">
        <v>29</v>
      </c>
      <c r="C11233" s="36" t="s">
        <v>637</v>
      </c>
      <c r="D11233" s="37" t="n">
        <v>1199</v>
      </c>
      <c r="E11233" s="36" t="s">
        <v>131</v>
      </c>
      <c r="F11233" s="36" t="n">
        <v>2003</v>
      </c>
      <c r="G11233" s="39" t="n">
        <v>1</v>
      </c>
      <c r="H11233" s="39" t="s">
        <v>106</v>
      </c>
      <c r="I11233" s="39" t="s">
        <v>106</v>
      </c>
      <c r="J11233" s="39" t="s">
        <v>106</v>
      </c>
      <c r="K11233" s="39" t="s">
        <v>106</v>
      </c>
      <c r="L11233" s="39" t="s">
        <v>106</v>
      </c>
      <c r="M11233" s="39" t="s">
        <v>106</v>
      </c>
      <c r="N11233" s="39" t="s">
        <v>102</v>
      </c>
    </row>
    <row r="11234" customFormat="false" ht="13.5" hidden="false" customHeight="false" outlineLevel="0" collapsed="false">
      <c r="B11234" s="36" t="n">
        <v>29</v>
      </c>
      <c r="C11234" s="36" t="s">
        <v>637</v>
      </c>
      <c r="D11234" s="37" t="n">
        <v>1211</v>
      </c>
      <c r="E11234" s="36" t="s">
        <v>132</v>
      </c>
      <c r="F11234" s="36" t="n">
        <v>2003</v>
      </c>
      <c r="G11234" s="39" t="n">
        <v>5</v>
      </c>
      <c r="H11234" s="39" t="n">
        <v>64</v>
      </c>
      <c r="I11234" s="39" t="n">
        <v>10672</v>
      </c>
      <c r="J11234" s="39" t="n">
        <v>4025</v>
      </c>
      <c r="K11234" s="39" t="n">
        <v>19536</v>
      </c>
      <c r="L11234" s="39" t="n">
        <v>19536</v>
      </c>
      <c r="M11234" s="39" t="n">
        <v>14772</v>
      </c>
      <c r="N11234" s="39" t="s">
        <v>102</v>
      </c>
    </row>
    <row r="11235" customFormat="false" ht="13.5" hidden="false" customHeight="false" outlineLevel="0" collapsed="false">
      <c r="B11235" s="36" t="n">
        <v>29</v>
      </c>
      <c r="C11235" s="36" t="s">
        <v>637</v>
      </c>
      <c r="D11235" s="37" t="n">
        <v>1212</v>
      </c>
      <c r="E11235" s="36" t="s">
        <v>133</v>
      </c>
      <c r="F11235" s="36" t="n">
        <v>2003</v>
      </c>
      <c r="G11235" s="39" t="n">
        <v>24</v>
      </c>
      <c r="H11235" s="39" t="n">
        <v>207</v>
      </c>
      <c r="I11235" s="39" t="n">
        <v>28827</v>
      </c>
      <c r="J11235" s="39" t="n">
        <v>20943</v>
      </c>
      <c r="K11235" s="39" t="n">
        <v>74181</v>
      </c>
      <c r="L11235" s="39" t="n">
        <v>73666</v>
      </c>
      <c r="M11235" s="39" t="n">
        <v>50171</v>
      </c>
      <c r="N11235" s="39" t="s">
        <v>102</v>
      </c>
    </row>
    <row r="11236" customFormat="false" ht="13.5" hidden="false" customHeight="false" outlineLevel="0" collapsed="false">
      <c r="B11236" s="36" t="n">
        <v>29</v>
      </c>
      <c r="C11236" s="36" t="s">
        <v>637</v>
      </c>
      <c r="D11236" s="37" t="n">
        <v>1213</v>
      </c>
      <c r="E11236" s="36" t="s">
        <v>134</v>
      </c>
      <c r="F11236" s="36" t="n">
        <v>2003</v>
      </c>
      <c r="G11236" s="39" t="n">
        <v>1</v>
      </c>
      <c r="H11236" s="39" t="s">
        <v>106</v>
      </c>
      <c r="I11236" s="39" t="s">
        <v>106</v>
      </c>
      <c r="J11236" s="39" t="s">
        <v>106</v>
      </c>
      <c r="K11236" s="39" t="s">
        <v>106</v>
      </c>
      <c r="L11236" s="39" t="s">
        <v>106</v>
      </c>
      <c r="M11236" s="39" t="s">
        <v>106</v>
      </c>
      <c r="N11236" s="39" t="s">
        <v>102</v>
      </c>
    </row>
    <row r="11237" customFormat="false" ht="13.5" hidden="false" customHeight="false" outlineLevel="0" collapsed="false">
      <c r="B11237" s="36" t="n">
        <v>29</v>
      </c>
      <c r="C11237" s="36" t="s">
        <v>637</v>
      </c>
      <c r="D11237" s="37" t="n">
        <v>1214</v>
      </c>
      <c r="E11237" s="36" t="s">
        <v>135</v>
      </c>
      <c r="F11237" s="36" t="n">
        <v>2003</v>
      </c>
      <c r="G11237" s="39" t="n">
        <v>2</v>
      </c>
      <c r="H11237" s="39" t="s">
        <v>106</v>
      </c>
      <c r="I11237" s="39" t="s">
        <v>106</v>
      </c>
      <c r="J11237" s="39" t="s">
        <v>106</v>
      </c>
      <c r="K11237" s="39" t="s">
        <v>106</v>
      </c>
      <c r="L11237" s="39" t="s">
        <v>106</v>
      </c>
      <c r="M11237" s="39" t="s">
        <v>106</v>
      </c>
      <c r="N11237" s="39" t="s">
        <v>102</v>
      </c>
    </row>
    <row r="11238" customFormat="false" ht="13.5" hidden="false" customHeight="false" outlineLevel="0" collapsed="false">
      <c r="B11238" s="36" t="n">
        <v>29</v>
      </c>
      <c r="C11238" s="36" t="s">
        <v>637</v>
      </c>
      <c r="D11238" s="37" t="n">
        <v>1215</v>
      </c>
      <c r="E11238" s="36" t="s">
        <v>136</v>
      </c>
      <c r="F11238" s="36" t="n">
        <v>2003</v>
      </c>
      <c r="G11238" s="39" t="n">
        <v>10</v>
      </c>
      <c r="H11238" s="39" t="n">
        <v>143</v>
      </c>
      <c r="I11238" s="39" t="n">
        <v>28492</v>
      </c>
      <c r="J11238" s="39" t="n">
        <v>72083</v>
      </c>
      <c r="K11238" s="39" t="n">
        <v>122926</v>
      </c>
      <c r="L11238" s="39" t="n">
        <v>122710</v>
      </c>
      <c r="M11238" s="39" t="n">
        <v>47480</v>
      </c>
      <c r="N11238" s="39" t="n">
        <v>29</v>
      </c>
    </row>
    <row r="11239" customFormat="false" ht="13.5" hidden="false" customHeight="false" outlineLevel="0" collapsed="false">
      <c r="B11239" s="36" t="n">
        <v>29</v>
      </c>
      <c r="C11239" s="36" t="s">
        <v>637</v>
      </c>
      <c r="D11239" s="37" t="n">
        <v>1216</v>
      </c>
      <c r="E11239" s="36" t="s">
        <v>137</v>
      </c>
      <c r="F11239" s="36" t="n">
        <v>2003</v>
      </c>
      <c r="G11239" s="39" t="n">
        <v>1</v>
      </c>
      <c r="H11239" s="39" t="s">
        <v>106</v>
      </c>
      <c r="I11239" s="39" t="s">
        <v>106</v>
      </c>
      <c r="J11239" s="39" t="s">
        <v>106</v>
      </c>
      <c r="K11239" s="39" t="s">
        <v>106</v>
      </c>
      <c r="L11239" s="39" t="s">
        <v>106</v>
      </c>
      <c r="M11239" s="39" t="s">
        <v>106</v>
      </c>
      <c r="N11239" s="39" t="s">
        <v>102</v>
      </c>
    </row>
    <row r="11240" customFormat="false" ht="13.5" hidden="false" customHeight="false" outlineLevel="0" collapsed="false">
      <c r="B11240" s="36" t="n">
        <v>29</v>
      </c>
      <c r="C11240" s="36" t="s">
        <v>637</v>
      </c>
      <c r="D11240" s="37" t="n">
        <v>1221</v>
      </c>
      <c r="E11240" s="36" t="s">
        <v>138</v>
      </c>
      <c r="F11240" s="36" t="n">
        <v>2003</v>
      </c>
      <c r="G11240" s="39" t="n">
        <v>9</v>
      </c>
      <c r="H11240" s="39" t="n">
        <v>77</v>
      </c>
      <c r="I11240" s="39" t="n">
        <v>15927</v>
      </c>
      <c r="J11240" s="39" t="n">
        <v>41788</v>
      </c>
      <c r="K11240" s="39" t="n">
        <v>72663</v>
      </c>
      <c r="L11240" s="39" t="n">
        <v>72663</v>
      </c>
      <c r="M11240" s="39" t="n">
        <v>29405</v>
      </c>
      <c r="N11240" s="39" t="s">
        <v>102</v>
      </c>
    </row>
    <row r="11241" customFormat="false" ht="13.5" hidden="false" customHeight="false" outlineLevel="0" collapsed="false">
      <c r="B11241" s="36" t="n">
        <v>29</v>
      </c>
      <c r="C11241" s="36" t="s">
        <v>637</v>
      </c>
      <c r="D11241" s="37" t="n">
        <v>1222</v>
      </c>
      <c r="E11241" s="36" t="s">
        <v>139</v>
      </c>
      <c r="F11241" s="36" t="n">
        <v>2003</v>
      </c>
      <c r="G11241" s="39" t="n">
        <v>35</v>
      </c>
      <c r="H11241" s="39" t="n">
        <v>356</v>
      </c>
      <c r="I11241" s="39" t="n">
        <v>61215</v>
      </c>
      <c r="J11241" s="39" t="n">
        <v>180156</v>
      </c>
      <c r="K11241" s="39" t="n">
        <v>290418</v>
      </c>
      <c r="L11241" s="39" t="n">
        <v>287481</v>
      </c>
      <c r="M11241" s="39" t="n">
        <v>101639</v>
      </c>
      <c r="N11241" s="39" t="n">
        <v>6731</v>
      </c>
    </row>
    <row r="11242" customFormat="false" ht="13.5" hidden="false" customHeight="false" outlineLevel="0" collapsed="false">
      <c r="B11242" s="36" t="n">
        <v>29</v>
      </c>
      <c r="C11242" s="36" t="s">
        <v>637</v>
      </c>
      <c r="D11242" s="37" t="n">
        <v>1223</v>
      </c>
      <c r="E11242" s="36" t="s">
        <v>140</v>
      </c>
      <c r="F11242" s="36" t="n">
        <v>2003</v>
      </c>
      <c r="G11242" s="39" t="n">
        <v>22</v>
      </c>
      <c r="H11242" s="39" t="n">
        <v>182</v>
      </c>
      <c r="I11242" s="39" t="n">
        <v>30799</v>
      </c>
      <c r="J11242" s="39" t="n">
        <v>132098</v>
      </c>
      <c r="K11242" s="39" t="n">
        <v>196729</v>
      </c>
      <c r="L11242" s="39" t="n">
        <v>196667</v>
      </c>
      <c r="M11242" s="39" t="n">
        <v>61452</v>
      </c>
      <c r="N11242" s="39" t="s">
        <v>102</v>
      </c>
    </row>
    <row r="11243" customFormat="false" ht="13.5" hidden="false" customHeight="false" outlineLevel="0" collapsed="false">
      <c r="B11243" s="36" t="n">
        <v>29</v>
      </c>
      <c r="C11243" s="36" t="s">
        <v>637</v>
      </c>
      <c r="D11243" s="37" t="n">
        <v>1229</v>
      </c>
      <c r="E11243" s="36" t="s">
        <v>141</v>
      </c>
      <c r="F11243" s="36" t="n">
        <v>2003</v>
      </c>
      <c r="G11243" s="39" t="n">
        <v>12</v>
      </c>
      <c r="H11243" s="39" t="n">
        <v>207</v>
      </c>
      <c r="I11243" s="39" t="n">
        <v>52316</v>
      </c>
      <c r="J11243" s="39" t="n">
        <v>60651</v>
      </c>
      <c r="K11243" s="39" t="n">
        <v>187195</v>
      </c>
      <c r="L11243" s="39" t="n">
        <v>183127</v>
      </c>
      <c r="M11243" s="39" t="n">
        <v>114558</v>
      </c>
      <c r="N11243" s="39" t="n">
        <v>653</v>
      </c>
    </row>
    <row r="11244" customFormat="false" ht="13.5" hidden="false" customHeight="false" outlineLevel="0" collapsed="false">
      <c r="B11244" s="36" t="n">
        <v>29</v>
      </c>
      <c r="C11244" s="36" t="s">
        <v>637</v>
      </c>
      <c r="D11244" s="37" t="n">
        <v>1231</v>
      </c>
      <c r="E11244" s="36" t="s">
        <v>142</v>
      </c>
      <c r="F11244" s="36" t="n">
        <v>2003</v>
      </c>
      <c r="G11244" s="39" t="n">
        <v>17</v>
      </c>
      <c r="H11244" s="39" t="n">
        <v>167</v>
      </c>
      <c r="I11244" s="39" t="n">
        <v>21022</v>
      </c>
      <c r="J11244" s="39" t="n">
        <v>45032</v>
      </c>
      <c r="K11244" s="39" t="n">
        <v>93880</v>
      </c>
      <c r="L11244" s="39" t="n">
        <v>93400</v>
      </c>
      <c r="M11244" s="39" t="n">
        <v>46053</v>
      </c>
      <c r="N11244" s="39" t="s">
        <v>102</v>
      </c>
    </row>
    <row r="11245" customFormat="false" ht="13.5" hidden="false" customHeight="false" outlineLevel="0" collapsed="false">
      <c r="B11245" s="36" t="n">
        <v>29</v>
      </c>
      <c r="C11245" s="36" t="s">
        <v>637</v>
      </c>
      <c r="D11245" s="37" t="n">
        <v>1232</v>
      </c>
      <c r="E11245" s="36" t="s">
        <v>143</v>
      </c>
      <c r="F11245" s="36" t="n">
        <v>2003</v>
      </c>
      <c r="G11245" s="39" t="n">
        <v>21</v>
      </c>
      <c r="H11245" s="39" t="n">
        <v>310</v>
      </c>
      <c r="I11245" s="39" t="n">
        <v>61106</v>
      </c>
      <c r="J11245" s="39" t="n">
        <v>166991</v>
      </c>
      <c r="K11245" s="39" t="n">
        <v>315227</v>
      </c>
      <c r="L11245" s="39" t="n">
        <v>310954</v>
      </c>
      <c r="M11245" s="39" t="n">
        <v>134825</v>
      </c>
      <c r="N11245" s="39" t="n">
        <v>185</v>
      </c>
    </row>
    <row r="11246" customFormat="false" ht="13.5" hidden="false" customHeight="false" outlineLevel="0" collapsed="false">
      <c r="B11246" s="36" t="n">
        <v>29</v>
      </c>
      <c r="C11246" s="36" t="s">
        <v>637</v>
      </c>
      <c r="D11246" s="37" t="n">
        <v>1233</v>
      </c>
      <c r="E11246" s="36" t="s">
        <v>144</v>
      </c>
      <c r="F11246" s="36" t="n">
        <v>2003</v>
      </c>
      <c r="G11246" s="39" t="n">
        <v>1</v>
      </c>
      <c r="H11246" s="39" t="s">
        <v>106</v>
      </c>
      <c r="I11246" s="39" t="s">
        <v>106</v>
      </c>
      <c r="J11246" s="39" t="s">
        <v>106</v>
      </c>
      <c r="K11246" s="39" t="s">
        <v>106</v>
      </c>
      <c r="L11246" s="39" t="s">
        <v>106</v>
      </c>
      <c r="M11246" s="39" t="s">
        <v>106</v>
      </c>
      <c r="N11246" s="39" t="s">
        <v>102</v>
      </c>
    </row>
    <row r="11247" customFormat="false" ht="13.5" hidden="false" customHeight="false" outlineLevel="0" collapsed="false">
      <c r="B11247" s="36" t="n">
        <v>29</v>
      </c>
      <c r="C11247" s="36" t="s">
        <v>637</v>
      </c>
      <c r="D11247" s="37" t="n">
        <v>1234</v>
      </c>
      <c r="E11247" s="36" t="s">
        <v>145</v>
      </c>
      <c r="F11247" s="36" t="n">
        <v>2003</v>
      </c>
      <c r="G11247" s="39" t="n">
        <v>1</v>
      </c>
      <c r="H11247" s="39" t="s">
        <v>106</v>
      </c>
      <c r="I11247" s="39" t="s">
        <v>106</v>
      </c>
      <c r="J11247" s="39" t="s">
        <v>106</v>
      </c>
      <c r="K11247" s="39" t="s">
        <v>106</v>
      </c>
      <c r="L11247" s="39" t="s">
        <v>106</v>
      </c>
      <c r="M11247" s="39" t="s">
        <v>106</v>
      </c>
      <c r="N11247" s="39" t="s">
        <v>102</v>
      </c>
    </row>
    <row r="11248" customFormat="false" ht="13.5" hidden="false" customHeight="false" outlineLevel="0" collapsed="false">
      <c r="B11248" s="36" t="n">
        <v>29</v>
      </c>
      <c r="C11248" s="36" t="s">
        <v>637</v>
      </c>
      <c r="D11248" s="37" t="n">
        <v>1235</v>
      </c>
      <c r="E11248" s="36" t="s">
        <v>146</v>
      </c>
      <c r="F11248" s="36" t="n">
        <v>2003</v>
      </c>
      <c r="G11248" s="39" t="n">
        <v>6</v>
      </c>
      <c r="H11248" s="39" t="s">
        <v>106</v>
      </c>
      <c r="I11248" s="39" t="s">
        <v>106</v>
      </c>
      <c r="J11248" s="39" t="s">
        <v>106</v>
      </c>
      <c r="K11248" s="39" t="s">
        <v>106</v>
      </c>
      <c r="L11248" s="39" t="s">
        <v>106</v>
      </c>
      <c r="M11248" s="39" t="s">
        <v>106</v>
      </c>
      <c r="N11248" s="39" t="s">
        <v>102</v>
      </c>
    </row>
    <row r="11249" customFormat="false" ht="13.5" hidden="false" customHeight="false" outlineLevel="0" collapsed="false">
      <c r="B11249" s="36" t="n">
        <v>29</v>
      </c>
      <c r="C11249" s="36" t="s">
        <v>637</v>
      </c>
      <c r="D11249" s="37" t="n">
        <v>1241</v>
      </c>
      <c r="E11249" s="36" t="s">
        <v>147</v>
      </c>
      <c r="F11249" s="36" t="n">
        <v>2003</v>
      </c>
      <c r="G11249" s="39" t="n">
        <v>2</v>
      </c>
      <c r="H11249" s="39" t="s">
        <v>106</v>
      </c>
      <c r="I11249" s="39" t="s">
        <v>106</v>
      </c>
      <c r="J11249" s="39" t="s">
        <v>106</v>
      </c>
      <c r="K11249" s="39" t="s">
        <v>106</v>
      </c>
      <c r="L11249" s="39" t="s">
        <v>106</v>
      </c>
      <c r="M11249" s="39" t="s">
        <v>106</v>
      </c>
      <c r="N11249" s="39" t="s">
        <v>102</v>
      </c>
    </row>
    <row r="11250" customFormat="false" ht="13.5" hidden="false" customHeight="false" outlineLevel="0" collapsed="false">
      <c r="B11250" s="36" t="n">
        <v>29</v>
      </c>
      <c r="C11250" s="36" t="s">
        <v>637</v>
      </c>
      <c r="D11250" s="37" t="n">
        <v>1253</v>
      </c>
      <c r="E11250" s="36" t="s">
        <v>151</v>
      </c>
      <c r="F11250" s="36" t="n">
        <v>2003</v>
      </c>
      <c r="G11250" s="39" t="n">
        <v>1</v>
      </c>
      <c r="H11250" s="39" t="s">
        <v>106</v>
      </c>
      <c r="I11250" s="39" t="s">
        <v>106</v>
      </c>
      <c r="J11250" s="39" t="s">
        <v>106</v>
      </c>
      <c r="K11250" s="39" t="s">
        <v>106</v>
      </c>
      <c r="L11250" s="39" t="s">
        <v>106</v>
      </c>
      <c r="M11250" s="39" t="s">
        <v>106</v>
      </c>
      <c r="N11250" s="39" t="s">
        <v>102</v>
      </c>
    </row>
    <row r="11251" customFormat="false" ht="13.5" hidden="false" customHeight="false" outlineLevel="0" collapsed="false">
      <c r="B11251" s="36" t="n">
        <v>29</v>
      </c>
      <c r="C11251" s="36" t="s">
        <v>637</v>
      </c>
      <c r="D11251" s="37" t="n">
        <v>1254</v>
      </c>
      <c r="E11251" s="36" t="s">
        <v>152</v>
      </c>
      <c r="F11251" s="36" t="n">
        <v>2003</v>
      </c>
      <c r="G11251" s="39" t="n">
        <v>201</v>
      </c>
      <c r="H11251" s="39" t="n">
        <v>3571</v>
      </c>
      <c r="I11251" s="39" t="n">
        <v>937763</v>
      </c>
      <c r="J11251" s="39" t="n">
        <v>2232792</v>
      </c>
      <c r="K11251" s="39" t="n">
        <v>4671968</v>
      </c>
      <c r="L11251" s="39" t="n">
        <v>4639353</v>
      </c>
      <c r="M11251" s="39" t="n">
        <v>2202453</v>
      </c>
      <c r="N11251" s="39" t="n">
        <v>60253</v>
      </c>
    </row>
    <row r="11252" customFormat="false" ht="13.5" hidden="false" customHeight="false" outlineLevel="0" collapsed="false">
      <c r="B11252" s="36" t="n">
        <v>29</v>
      </c>
      <c r="C11252" s="36" t="s">
        <v>637</v>
      </c>
      <c r="D11252" s="37" t="n">
        <v>1255</v>
      </c>
      <c r="E11252" s="36" t="s">
        <v>153</v>
      </c>
      <c r="F11252" s="36" t="n">
        <v>2003</v>
      </c>
      <c r="G11252" s="39" t="n">
        <v>3</v>
      </c>
      <c r="H11252" s="39" t="n">
        <v>22</v>
      </c>
      <c r="I11252" s="39" t="n">
        <v>1503</v>
      </c>
      <c r="J11252" s="39" t="n">
        <v>3368</v>
      </c>
      <c r="K11252" s="39" t="n">
        <v>7747</v>
      </c>
      <c r="L11252" s="39" t="n">
        <v>7747</v>
      </c>
      <c r="M11252" s="39" t="n">
        <v>4171</v>
      </c>
      <c r="N11252" s="39" t="s">
        <v>102</v>
      </c>
    </row>
    <row r="11253" customFormat="false" ht="13.5" hidden="false" customHeight="false" outlineLevel="0" collapsed="false">
      <c r="B11253" s="36" t="n">
        <v>29</v>
      </c>
      <c r="C11253" s="36" t="s">
        <v>637</v>
      </c>
      <c r="D11253" s="37" t="n">
        <v>1256</v>
      </c>
      <c r="E11253" s="36" t="s">
        <v>154</v>
      </c>
      <c r="F11253" s="36" t="n">
        <v>2003</v>
      </c>
      <c r="G11253" s="39" t="n">
        <v>3</v>
      </c>
      <c r="H11253" s="39" t="s">
        <v>106</v>
      </c>
      <c r="I11253" s="39" t="s">
        <v>106</v>
      </c>
      <c r="J11253" s="39" t="s">
        <v>106</v>
      </c>
      <c r="K11253" s="39" t="s">
        <v>106</v>
      </c>
      <c r="L11253" s="39" t="s">
        <v>106</v>
      </c>
      <c r="M11253" s="39" t="s">
        <v>106</v>
      </c>
      <c r="N11253" s="39" t="s">
        <v>102</v>
      </c>
    </row>
    <row r="11254" customFormat="false" ht="13.5" hidden="false" customHeight="false" outlineLevel="0" collapsed="false">
      <c r="B11254" s="36" t="n">
        <v>29</v>
      </c>
      <c r="C11254" s="36" t="s">
        <v>637</v>
      </c>
      <c r="D11254" s="37" t="n">
        <v>1257</v>
      </c>
      <c r="E11254" s="36" t="s">
        <v>155</v>
      </c>
      <c r="F11254" s="36" t="n">
        <v>2003</v>
      </c>
      <c r="G11254" s="39" t="n">
        <v>10</v>
      </c>
      <c r="H11254" s="39" t="n">
        <v>55</v>
      </c>
      <c r="I11254" s="39" t="n">
        <v>8180</v>
      </c>
      <c r="J11254" s="39" t="n">
        <v>28258</v>
      </c>
      <c r="K11254" s="39" t="n">
        <v>79930</v>
      </c>
      <c r="L11254" s="39" t="n">
        <v>79930</v>
      </c>
      <c r="M11254" s="39" t="n">
        <v>49211</v>
      </c>
      <c r="N11254" s="39" t="s">
        <v>102</v>
      </c>
    </row>
    <row r="11255" customFormat="false" ht="13.5" hidden="false" customHeight="false" outlineLevel="0" collapsed="false">
      <c r="B11255" s="36" t="n">
        <v>29</v>
      </c>
      <c r="C11255" s="36" t="s">
        <v>637</v>
      </c>
      <c r="D11255" s="37" t="n">
        <v>1259</v>
      </c>
      <c r="E11255" s="36" t="s">
        <v>156</v>
      </c>
      <c r="F11255" s="36" t="n">
        <v>2003</v>
      </c>
      <c r="G11255" s="39" t="n">
        <v>13</v>
      </c>
      <c r="H11255" s="39" t="n">
        <v>261</v>
      </c>
      <c r="I11255" s="39" t="n">
        <v>74906</v>
      </c>
      <c r="J11255" s="39" t="n">
        <v>222528</v>
      </c>
      <c r="K11255" s="39" t="n">
        <v>466688</v>
      </c>
      <c r="L11255" s="39" t="n">
        <v>479719</v>
      </c>
      <c r="M11255" s="39" t="n">
        <v>242377</v>
      </c>
      <c r="N11255" s="39" t="n">
        <v>2341</v>
      </c>
    </row>
    <row r="11256" customFormat="false" ht="13.5" hidden="false" customHeight="false" outlineLevel="0" collapsed="false">
      <c r="B11256" s="36" t="n">
        <v>29</v>
      </c>
      <c r="C11256" s="36" t="s">
        <v>637</v>
      </c>
      <c r="D11256" s="37" t="n">
        <v>1291</v>
      </c>
      <c r="E11256" s="36" t="s">
        <v>157</v>
      </c>
      <c r="F11256" s="36" t="n">
        <v>2003</v>
      </c>
      <c r="G11256" s="39" t="n">
        <v>29</v>
      </c>
      <c r="H11256" s="39" t="n">
        <v>261</v>
      </c>
      <c r="I11256" s="39" t="n">
        <v>47990</v>
      </c>
      <c r="J11256" s="39" t="n">
        <v>65613</v>
      </c>
      <c r="K11256" s="39" t="n">
        <v>174939</v>
      </c>
      <c r="L11256" s="39" t="n">
        <v>174939</v>
      </c>
      <c r="M11256" s="39" t="n">
        <v>104122</v>
      </c>
      <c r="N11256" s="39" t="s">
        <v>102</v>
      </c>
    </row>
    <row r="11257" customFormat="false" ht="13.5" hidden="false" customHeight="false" outlineLevel="0" collapsed="false">
      <c r="B11257" s="36" t="n">
        <v>29</v>
      </c>
      <c r="C11257" s="36" t="s">
        <v>637</v>
      </c>
      <c r="D11257" s="37" t="n">
        <v>1293</v>
      </c>
      <c r="E11257" s="36" t="s">
        <v>159</v>
      </c>
      <c r="F11257" s="36" t="n">
        <v>2003</v>
      </c>
      <c r="G11257" s="39" t="n">
        <v>3</v>
      </c>
      <c r="H11257" s="39" t="n">
        <v>15</v>
      </c>
      <c r="I11257" s="39" t="n">
        <v>3992</v>
      </c>
      <c r="J11257" s="39" t="n">
        <v>6950</v>
      </c>
      <c r="K11257" s="39" t="n">
        <v>18342</v>
      </c>
      <c r="L11257" s="39" t="n">
        <v>18342</v>
      </c>
      <c r="M11257" s="39" t="n">
        <v>10850</v>
      </c>
      <c r="N11257" s="39" t="s">
        <v>102</v>
      </c>
    </row>
    <row r="11258" customFormat="false" ht="13.5" hidden="false" customHeight="false" outlineLevel="0" collapsed="false">
      <c r="B11258" s="36" t="n">
        <v>29</v>
      </c>
      <c r="C11258" s="36" t="s">
        <v>637</v>
      </c>
      <c r="D11258" s="37" t="n">
        <v>1294</v>
      </c>
      <c r="E11258" s="36" t="s">
        <v>160</v>
      </c>
      <c r="F11258" s="36" t="n">
        <v>2003</v>
      </c>
      <c r="G11258" s="39" t="n">
        <v>5</v>
      </c>
      <c r="H11258" s="39" t="n">
        <v>43</v>
      </c>
      <c r="I11258" s="39" t="n">
        <v>7364</v>
      </c>
      <c r="J11258" s="39" t="n">
        <v>9211</v>
      </c>
      <c r="K11258" s="39" t="n">
        <v>33886</v>
      </c>
      <c r="L11258" s="39" t="n">
        <v>33886</v>
      </c>
      <c r="M11258" s="39" t="n">
        <v>23500</v>
      </c>
      <c r="N11258" s="39" t="s">
        <v>102</v>
      </c>
    </row>
    <row r="11259" customFormat="false" ht="13.5" hidden="false" customHeight="false" outlineLevel="0" collapsed="false">
      <c r="B11259" s="36" t="n">
        <v>29</v>
      </c>
      <c r="C11259" s="36" t="s">
        <v>637</v>
      </c>
      <c r="D11259" s="37" t="n">
        <v>1295</v>
      </c>
      <c r="E11259" s="36" t="s">
        <v>161</v>
      </c>
      <c r="F11259" s="36" t="n">
        <v>2003</v>
      </c>
      <c r="G11259" s="39" t="n">
        <v>33</v>
      </c>
      <c r="H11259" s="39" t="n">
        <v>344</v>
      </c>
      <c r="I11259" s="39" t="n">
        <v>61502</v>
      </c>
      <c r="J11259" s="39" t="n">
        <v>57004</v>
      </c>
      <c r="K11259" s="39" t="n">
        <v>212734</v>
      </c>
      <c r="L11259" s="39" t="n">
        <v>212529</v>
      </c>
      <c r="M11259" s="39" t="n">
        <v>145030</v>
      </c>
      <c r="N11259" s="39" t="n">
        <v>1148</v>
      </c>
    </row>
    <row r="11260" customFormat="false" ht="13.5" hidden="false" customHeight="false" outlineLevel="0" collapsed="false">
      <c r="B11260" s="36" t="n">
        <v>29</v>
      </c>
      <c r="C11260" s="36" t="s">
        <v>637</v>
      </c>
      <c r="D11260" s="37" t="n">
        <v>1299</v>
      </c>
      <c r="E11260" s="36" t="s">
        <v>163</v>
      </c>
      <c r="F11260" s="36" t="n">
        <v>2003</v>
      </c>
      <c r="G11260" s="39" t="n">
        <v>28</v>
      </c>
      <c r="H11260" s="39" t="n">
        <v>308</v>
      </c>
      <c r="I11260" s="39" t="n">
        <v>57192</v>
      </c>
      <c r="J11260" s="39" t="n">
        <v>116749</v>
      </c>
      <c r="K11260" s="39" t="n">
        <v>262434</v>
      </c>
      <c r="L11260" s="39" t="n">
        <v>261663</v>
      </c>
      <c r="M11260" s="39" t="n">
        <v>136720</v>
      </c>
      <c r="N11260" s="39" t="n">
        <v>598</v>
      </c>
    </row>
    <row r="11261" customFormat="false" ht="13.5" hidden="false" customHeight="false" outlineLevel="0" collapsed="false">
      <c r="B11261" s="36" t="n">
        <v>29</v>
      </c>
      <c r="C11261" s="36" t="s">
        <v>637</v>
      </c>
      <c r="D11261" s="37" t="n">
        <v>1311</v>
      </c>
      <c r="E11261" s="36" t="s">
        <v>164</v>
      </c>
      <c r="F11261" s="36" t="n">
        <v>2003</v>
      </c>
      <c r="G11261" s="39" t="n">
        <v>160</v>
      </c>
      <c r="H11261" s="39" t="n">
        <v>1205</v>
      </c>
      <c r="I11261" s="39" t="n">
        <v>385144</v>
      </c>
      <c r="J11261" s="39" t="n">
        <v>1196274</v>
      </c>
      <c r="K11261" s="39" t="n">
        <v>2033891</v>
      </c>
      <c r="L11261" s="39" t="n">
        <v>2034591</v>
      </c>
      <c r="M11261" s="39" t="n">
        <v>797021</v>
      </c>
      <c r="N11261" s="39" t="n">
        <v>106</v>
      </c>
    </row>
    <row r="11262" customFormat="false" ht="13.5" hidden="false" customHeight="false" outlineLevel="0" collapsed="false">
      <c r="B11262" s="36" t="n">
        <v>29</v>
      </c>
      <c r="C11262" s="36" t="s">
        <v>637</v>
      </c>
      <c r="D11262" s="37" t="n">
        <v>1312</v>
      </c>
      <c r="E11262" s="36" t="s">
        <v>165</v>
      </c>
      <c r="F11262" s="36" t="n">
        <v>2003</v>
      </c>
      <c r="G11262" s="39" t="n">
        <v>7</v>
      </c>
      <c r="H11262" s="39" t="s">
        <v>106</v>
      </c>
      <c r="I11262" s="39" t="s">
        <v>106</v>
      </c>
      <c r="J11262" s="39" t="s">
        <v>106</v>
      </c>
      <c r="K11262" s="39" t="s">
        <v>106</v>
      </c>
      <c r="L11262" s="39" t="s">
        <v>106</v>
      </c>
      <c r="M11262" s="39" t="s">
        <v>106</v>
      </c>
      <c r="N11262" s="39" t="s">
        <v>102</v>
      </c>
    </row>
    <row r="11263" customFormat="false" ht="13.5" hidden="false" customHeight="false" outlineLevel="0" collapsed="false">
      <c r="B11263" s="36" t="n">
        <v>29</v>
      </c>
      <c r="C11263" s="36" t="s">
        <v>637</v>
      </c>
      <c r="D11263" s="37" t="n">
        <v>1313</v>
      </c>
      <c r="E11263" s="36" t="s">
        <v>166</v>
      </c>
      <c r="F11263" s="36" t="n">
        <v>2003</v>
      </c>
      <c r="G11263" s="39" t="n">
        <v>8</v>
      </c>
      <c r="H11263" s="39" t="n">
        <v>68</v>
      </c>
      <c r="I11263" s="39" t="n">
        <v>14462</v>
      </c>
      <c r="J11263" s="39" t="n">
        <v>35516</v>
      </c>
      <c r="K11263" s="39" t="n">
        <v>75797</v>
      </c>
      <c r="L11263" s="39" t="n">
        <v>75797</v>
      </c>
      <c r="M11263" s="39" t="n">
        <v>38361</v>
      </c>
      <c r="N11263" s="39" t="s">
        <v>102</v>
      </c>
    </row>
    <row r="11264" customFormat="false" ht="13.5" hidden="false" customHeight="false" outlineLevel="0" collapsed="false">
      <c r="B11264" s="36" t="n">
        <v>29</v>
      </c>
      <c r="C11264" s="36" t="s">
        <v>637</v>
      </c>
      <c r="D11264" s="37" t="n">
        <v>1314</v>
      </c>
      <c r="E11264" s="36" t="s">
        <v>167</v>
      </c>
      <c r="F11264" s="36" t="n">
        <v>2003</v>
      </c>
      <c r="G11264" s="39" t="n">
        <v>1</v>
      </c>
      <c r="H11264" s="39" t="s">
        <v>106</v>
      </c>
      <c r="I11264" s="39" t="s">
        <v>106</v>
      </c>
      <c r="J11264" s="39" t="s">
        <v>106</v>
      </c>
      <c r="K11264" s="39" t="s">
        <v>106</v>
      </c>
      <c r="L11264" s="39" t="s">
        <v>106</v>
      </c>
      <c r="M11264" s="39" t="s">
        <v>106</v>
      </c>
      <c r="N11264" s="39" t="s">
        <v>102</v>
      </c>
    </row>
    <row r="11265" customFormat="false" ht="13.5" hidden="false" customHeight="false" outlineLevel="0" collapsed="false">
      <c r="B11265" s="36" t="n">
        <v>29</v>
      </c>
      <c r="C11265" s="36" t="s">
        <v>637</v>
      </c>
      <c r="D11265" s="37" t="n">
        <v>1319</v>
      </c>
      <c r="E11265" s="36" t="s">
        <v>168</v>
      </c>
      <c r="F11265" s="36" t="n">
        <v>2003</v>
      </c>
      <c r="G11265" s="39" t="n">
        <v>7</v>
      </c>
      <c r="H11265" s="39" t="n">
        <v>51</v>
      </c>
      <c r="I11265" s="39" t="n">
        <v>14820</v>
      </c>
      <c r="J11265" s="39" t="n">
        <v>25120</v>
      </c>
      <c r="K11265" s="39" t="n">
        <v>46856</v>
      </c>
      <c r="L11265" s="39" t="n">
        <v>46856</v>
      </c>
      <c r="M11265" s="39" t="n">
        <v>20700</v>
      </c>
      <c r="N11265" s="39" t="s">
        <v>102</v>
      </c>
    </row>
    <row r="11266" customFormat="false" ht="13.5" hidden="false" customHeight="false" outlineLevel="0" collapsed="false">
      <c r="B11266" s="36" t="n">
        <v>29</v>
      </c>
      <c r="C11266" s="36" t="s">
        <v>637</v>
      </c>
      <c r="D11266" s="37" t="n">
        <v>1321</v>
      </c>
      <c r="E11266" s="36" t="s">
        <v>169</v>
      </c>
      <c r="F11266" s="36" t="n">
        <v>2003</v>
      </c>
      <c r="G11266" s="39" t="n">
        <v>14</v>
      </c>
      <c r="H11266" s="39" t="n">
        <v>155</v>
      </c>
      <c r="I11266" s="39" t="n">
        <v>48619</v>
      </c>
      <c r="J11266" s="39" t="n">
        <v>236253</v>
      </c>
      <c r="K11266" s="39" t="n">
        <v>358758</v>
      </c>
      <c r="L11266" s="39" t="n">
        <v>358827</v>
      </c>
      <c r="M11266" s="39" t="n">
        <v>115952</v>
      </c>
      <c r="N11266" s="39" t="n">
        <v>1097</v>
      </c>
    </row>
    <row r="11267" customFormat="false" ht="13.5" hidden="false" customHeight="false" outlineLevel="0" collapsed="false">
      <c r="B11267" s="36" t="n">
        <v>29</v>
      </c>
      <c r="C11267" s="36" t="s">
        <v>637</v>
      </c>
      <c r="D11267" s="37" t="n">
        <v>1322</v>
      </c>
      <c r="E11267" s="36" t="s">
        <v>170</v>
      </c>
      <c r="F11267" s="36" t="n">
        <v>2003</v>
      </c>
      <c r="G11267" s="39" t="n">
        <v>5</v>
      </c>
      <c r="H11267" s="39" t="n">
        <v>55</v>
      </c>
      <c r="I11267" s="39" t="n">
        <v>11865</v>
      </c>
      <c r="J11267" s="39" t="n">
        <v>24549</v>
      </c>
      <c r="K11267" s="39" t="n">
        <v>44010</v>
      </c>
      <c r="L11267" s="39" t="n">
        <v>44010</v>
      </c>
      <c r="M11267" s="39" t="n">
        <v>18534</v>
      </c>
      <c r="N11267" s="39" t="s">
        <v>102</v>
      </c>
    </row>
    <row r="11268" customFormat="false" ht="13.5" hidden="false" customHeight="false" outlineLevel="0" collapsed="false">
      <c r="B11268" s="36" t="n">
        <v>29</v>
      </c>
      <c r="C11268" s="36" t="s">
        <v>637</v>
      </c>
      <c r="D11268" s="37" t="n">
        <v>1323</v>
      </c>
      <c r="E11268" s="36" t="s">
        <v>171</v>
      </c>
      <c r="F11268" s="36" t="n">
        <v>2003</v>
      </c>
      <c r="G11268" s="39" t="n">
        <v>25</v>
      </c>
      <c r="H11268" s="39" t="n">
        <v>570</v>
      </c>
      <c r="I11268" s="39" t="n">
        <v>223692</v>
      </c>
      <c r="J11268" s="39" t="n">
        <v>845811</v>
      </c>
      <c r="K11268" s="39" t="n">
        <v>1288701</v>
      </c>
      <c r="L11268" s="39" t="n">
        <v>1303007</v>
      </c>
      <c r="M11268" s="39" t="n">
        <v>410690</v>
      </c>
      <c r="N11268" s="39" t="n">
        <v>29846</v>
      </c>
    </row>
    <row r="11269" customFormat="false" ht="13.5" hidden="false" customHeight="false" outlineLevel="0" collapsed="false">
      <c r="B11269" s="36" t="n">
        <v>29</v>
      </c>
      <c r="C11269" s="36" t="s">
        <v>637</v>
      </c>
      <c r="D11269" s="37" t="n">
        <v>1324</v>
      </c>
      <c r="E11269" s="36" t="s">
        <v>172</v>
      </c>
      <c r="F11269" s="36" t="n">
        <v>2003</v>
      </c>
      <c r="G11269" s="39" t="n">
        <v>11</v>
      </c>
      <c r="H11269" s="39" t="n">
        <v>266</v>
      </c>
      <c r="I11269" s="39" t="n">
        <v>113625</v>
      </c>
      <c r="J11269" s="39" t="n">
        <v>227683</v>
      </c>
      <c r="K11269" s="39" t="n">
        <v>439434</v>
      </c>
      <c r="L11269" s="39" t="n">
        <v>439431</v>
      </c>
      <c r="M11269" s="39" t="n">
        <v>201632</v>
      </c>
      <c r="N11269" s="39" t="n">
        <v>1134</v>
      </c>
    </row>
    <row r="11270" customFormat="false" ht="13.5" hidden="false" customHeight="false" outlineLevel="0" collapsed="false">
      <c r="B11270" s="36" t="n">
        <v>29</v>
      </c>
      <c r="C11270" s="36" t="s">
        <v>637</v>
      </c>
      <c r="D11270" s="37" t="n">
        <v>1326</v>
      </c>
      <c r="E11270" s="36" t="s">
        <v>174</v>
      </c>
      <c r="F11270" s="36" t="n">
        <v>2003</v>
      </c>
      <c r="G11270" s="39" t="n">
        <v>27</v>
      </c>
      <c r="H11270" s="39" t="n">
        <v>156</v>
      </c>
      <c r="I11270" s="39" t="n">
        <v>37766</v>
      </c>
      <c r="J11270" s="39" t="n">
        <v>73823</v>
      </c>
      <c r="K11270" s="39" t="n">
        <v>177705</v>
      </c>
      <c r="L11270" s="39" t="n">
        <v>177705</v>
      </c>
      <c r="M11270" s="39" t="n">
        <v>98932</v>
      </c>
      <c r="N11270" s="39" t="s">
        <v>102</v>
      </c>
    </row>
    <row r="11271" customFormat="false" ht="13.5" hidden="false" customHeight="false" outlineLevel="0" collapsed="false">
      <c r="B11271" s="36" t="n">
        <v>29</v>
      </c>
      <c r="C11271" s="36" t="s">
        <v>637</v>
      </c>
      <c r="D11271" s="37" t="n">
        <v>1332</v>
      </c>
      <c r="E11271" s="36" t="s">
        <v>176</v>
      </c>
      <c r="F11271" s="36" t="n">
        <v>2003</v>
      </c>
      <c r="G11271" s="39" t="n">
        <v>4</v>
      </c>
      <c r="H11271" s="39" t="n">
        <v>30</v>
      </c>
      <c r="I11271" s="39" t="n">
        <v>7938</v>
      </c>
      <c r="J11271" s="39" t="n">
        <v>12691</v>
      </c>
      <c r="K11271" s="39" t="n">
        <v>30325</v>
      </c>
      <c r="L11271" s="39" t="n">
        <v>30325</v>
      </c>
      <c r="M11271" s="39" t="n">
        <v>16794</v>
      </c>
      <c r="N11271" s="39" t="s">
        <v>102</v>
      </c>
    </row>
    <row r="11272" customFormat="false" ht="13.5" hidden="false" customHeight="false" outlineLevel="0" collapsed="false">
      <c r="B11272" s="36" t="n">
        <v>29</v>
      </c>
      <c r="C11272" s="36" t="s">
        <v>637</v>
      </c>
      <c r="D11272" s="37" t="n">
        <v>1333</v>
      </c>
      <c r="E11272" s="36" t="s">
        <v>177</v>
      </c>
      <c r="F11272" s="36" t="n">
        <v>2003</v>
      </c>
      <c r="G11272" s="39" t="n">
        <v>7</v>
      </c>
      <c r="H11272" s="39" t="n">
        <v>39</v>
      </c>
      <c r="I11272" s="39" t="n">
        <v>6118</v>
      </c>
      <c r="J11272" s="39" t="n">
        <v>9272</v>
      </c>
      <c r="K11272" s="39" t="n">
        <v>26261</v>
      </c>
      <c r="L11272" s="39" t="n">
        <v>26261</v>
      </c>
      <c r="M11272" s="39" t="n">
        <v>16179</v>
      </c>
      <c r="N11272" s="39" t="s">
        <v>102</v>
      </c>
    </row>
    <row r="11273" customFormat="false" ht="13.5" hidden="false" customHeight="false" outlineLevel="0" collapsed="false">
      <c r="B11273" s="36" t="n">
        <v>29</v>
      </c>
      <c r="C11273" s="36" t="s">
        <v>637</v>
      </c>
      <c r="D11273" s="37" t="n">
        <v>1334</v>
      </c>
      <c r="E11273" s="36" t="s">
        <v>178</v>
      </c>
      <c r="F11273" s="36" t="n">
        <v>2003</v>
      </c>
      <c r="G11273" s="39" t="n">
        <v>2</v>
      </c>
      <c r="H11273" s="39" t="s">
        <v>106</v>
      </c>
      <c r="I11273" s="39" t="s">
        <v>106</v>
      </c>
      <c r="J11273" s="39" t="s">
        <v>106</v>
      </c>
      <c r="K11273" s="39" t="s">
        <v>106</v>
      </c>
      <c r="L11273" s="39" t="s">
        <v>106</v>
      </c>
      <c r="M11273" s="39" t="s">
        <v>106</v>
      </c>
      <c r="N11273" s="39" t="s">
        <v>102</v>
      </c>
    </row>
    <row r="11274" customFormat="false" ht="13.5" hidden="false" customHeight="false" outlineLevel="0" collapsed="false">
      <c r="B11274" s="36" t="n">
        <v>29</v>
      </c>
      <c r="C11274" s="36" t="s">
        <v>637</v>
      </c>
      <c r="D11274" s="37" t="n">
        <v>1335</v>
      </c>
      <c r="E11274" s="36" t="s">
        <v>179</v>
      </c>
      <c r="F11274" s="36" t="n">
        <v>2003</v>
      </c>
      <c r="G11274" s="39" t="n">
        <v>2</v>
      </c>
      <c r="H11274" s="39" t="s">
        <v>106</v>
      </c>
      <c r="I11274" s="39" t="s">
        <v>106</v>
      </c>
      <c r="J11274" s="39" t="s">
        <v>106</v>
      </c>
      <c r="K11274" s="39" t="s">
        <v>106</v>
      </c>
      <c r="L11274" s="39" t="s">
        <v>106</v>
      </c>
      <c r="M11274" s="39" t="s">
        <v>106</v>
      </c>
      <c r="N11274" s="39" t="s">
        <v>102</v>
      </c>
    </row>
    <row r="11275" customFormat="false" ht="13.5" hidden="false" customHeight="false" outlineLevel="0" collapsed="false">
      <c r="B11275" s="36" t="n">
        <v>29</v>
      </c>
      <c r="C11275" s="36" t="s">
        <v>637</v>
      </c>
      <c r="D11275" s="37" t="n">
        <v>1391</v>
      </c>
      <c r="E11275" s="36" t="s">
        <v>180</v>
      </c>
      <c r="F11275" s="36" t="n">
        <v>2003</v>
      </c>
      <c r="G11275" s="39" t="n">
        <v>1</v>
      </c>
      <c r="H11275" s="39" t="s">
        <v>106</v>
      </c>
      <c r="I11275" s="39" t="s">
        <v>106</v>
      </c>
      <c r="J11275" s="39" t="s">
        <v>106</v>
      </c>
      <c r="K11275" s="39" t="s">
        <v>106</v>
      </c>
      <c r="L11275" s="39" t="s">
        <v>106</v>
      </c>
      <c r="M11275" s="39" t="s">
        <v>106</v>
      </c>
      <c r="N11275" s="39" t="s">
        <v>106</v>
      </c>
    </row>
    <row r="11276" customFormat="false" ht="13.5" hidden="false" customHeight="false" outlineLevel="0" collapsed="false">
      <c r="B11276" s="36" t="n">
        <v>29</v>
      </c>
      <c r="C11276" s="36" t="s">
        <v>637</v>
      </c>
      <c r="D11276" s="37" t="n">
        <v>1399</v>
      </c>
      <c r="E11276" s="36" t="s">
        <v>183</v>
      </c>
      <c r="F11276" s="36" t="n">
        <v>2003</v>
      </c>
      <c r="G11276" s="39" t="n">
        <v>56</v>
      </c>
      <c r="H11276" s="39" t="n">
        <v>387</v>
      </c>
      <c r="I11276" s="39" t="n">
        <v>62876</v>
      </c>
      <c r="J11276" s="39" t="n">
        <v>143195</v>
      </c>
      <c r="K11276" s="39" t="n">
        <v>313297</v>
      </c>
      <c r="L11276" s="39" t="n">
        <v>313297</v>
      </c>
      <c r="M11276" s="39" t="n">
        <v>162003</v>
      </c>
      <c r="N11276" s="39" t="s">
        <v>102</v>
      </c>
    </row>
    <row r="11277" customFormat="false" ht="13.5" hidden="false" customHeight="false" outlineLevel="0" collapsed="false">
      <c r="B11277" s="36" t="n">
        <v>29</v>
      </c>
      <c r="C11277" s="36" t="s">
        <v>637</v>
      </c>
      <c r="D11277" s="37" t="n">
        <v>1411</v>
      </c>
      <c r="E11277" s="36" t="s">
        <v>184</v>
      </c>
      <c r="F11277" s="36" t="n">
        <v>2003</v>
      </c>
      <c r="G11277" s="39" t="n">
        <v>28</v>
      </c>
      <c r="H11277" s="39" t="n">
        <v>607</v>
      </c>
      <c r="I11277" s="39" t="n">
        <v>199037</v>
      </c>
      <c r="J11277" s="39" t="n">
        <v>658624</v>
      </c>
      <c r="K11277" s="39" t="n">
        <v>1019580</v>
      </c>
      <c r="L11277" s="39" t="n">
        <v>1020338</v>
      </c>
      <c r="M11277" s="39" t="n">
        <v>340997</v>
      </c>
      <c r="N11277" s="39" t="n">
        <v>2269</v>
      </c>
    </row>
    <row r="11278" customFormat="false" ht="13.5" hidden="false" customHeight="false" outlineLevel="0" collapsed="false">
      <c r="B11278" s="36" t="n">
        <v>29</v>
      </c>
      <c r="C11278" s="36" t="s">
        <v>637</v>
      </c>
      <c r="D11278" s="37" t="n">
        <v>1412</v>
      </c>
      <c r="E11278" s="36" t="s">
        <v>185</v>
      </c>
      <c r="F11278" s="36" t="n">
        <v>2003</v>
      </c>
      <c r="G11278" s="39" t="n">
        <v>3</v>
      </c>
      <c r="H11278" s="39" t="n">
        <v>79</v>
      </c>
      <c r="I11278" s="39" t="n">
        <v>39598</v>
      </c>
      <c r="J11278" s="39" t="n">
        <v>141555</v>
      </c>
      <c r="K11278" s="39" t="n">
        <v>204530</v>
      </c>
      <c r="L11278" s="39" t="n">
        <v>201329</v>
      </c>
      <c r="M11278" s="39" t="n">
        <v>53820</v>
      </c>
      <c r="N11278" s="39" t="n">
        <v>1509</v>
      </c>
    </row>
    <row r="11279" customFormat="false" ht="13.5" hidden="false" customHeight="false" outlineLevel="0" collapsed="false">
      <c r="B11279" s="36" t="n">
        <v>29</v>
      </c>
      <c r="C11279" s="36" t="s">
        <v>637</v>
      </c>
      <c r="D11279" s="37" t="n">
        <v>1421</v>
      </c>
      <c r="E11279" s="36" t="s">
        <v>187</v>
      </c>
      <c r="F11279" s="36" t="n">
        <v>2003</v>
      </c>
      <c r="G11279" s="39" t="n">
        <v>14</v>
      </c>
      <c r="H11279" s="39" t="n">
        <v>105</v>
      </c>
      <c r="I11279" s="39" t="n">
        <v>21542</v>
      </c>
      <c r="J11279" s="39" t="n">
        <v>23741</v>
      </c>
      <c r="K11279" s="39" t="n">
        <v>59515</v>
      </c>
      <c r="L11279" s="39" t="n">
        <v>59515</v>
      </c>
      <c r="M11279" s="39" t="n">
        <v>34070</v>
      </c>
      <c r="N11279" s="39" t="s">
        <v>102</v>
      </c>
    </row>
    <row r="11280" customFormat="false" ht="13.5" hidden="false" customHeight="false" outlineLevel="0" collapsed="false">
      <c r="B11280" s="36" t="n">
        <v>29</v>
      </c>
      <c r="C11280" s="36" t="s">
        <v>637</v>
      </c>
      <c r="D11280" s="37" t="n">
        <v>1431</v>
      </c>
      <c r="E11280" s="36" t="s">
        <v>188</v>
      </c>
      <c r="F11280" s="36" t="n">
        <v>2003</v>
      </c>
      <c r="G11280" s="39" t="n">
        <v>36</v>
      </c>
      <c r="H11280" s="39" t="n">
        <v>414</v>
      </c>
      <c r="I11280" s="39" t="n">
        <v>178881</v>
      </c>
      <c r="J11280" s="39" t="n">
        <v>650099</v>
      </c>
      <c r="K11280" s="39" t="n">
        <v>1120381</v>
      </c>
      <c r="L11280" s="39" t="n">
        <v>1106309</v>
      </c>
      <c r="M11280" s="39" t="n">
        <v>424551</v>
      </c>
      <c r="N11280" s="39" t="n">
        <v>15315</v>
      </c>
    </row>
    <row r="11281" customFormat="false" ht="13.5" hidden="false" customHeight="false" outlineLevel="0" collapsed="false">
      <c r="B11281" s="36" t="n">
        <v>29</v>
      </c>
      <c r="C11281" s="36" t="s">
        <v>637</v>
      </c>
      <c r="D11281" s="37" t="n">
        <v>1491</v>
      </c>
      <c r="E11281" s="36" t="s">
        <v>189</v>
      </c>
      <c r="F11281" s="36" t="n">
        <v>2003</v>
      </c>
      <c r="G11281" s="39" t="n">
        <v>3</v>
      </c>
      <c r="H11281" s="39" t="n">
        <v>56</v>
      </c>
      <c r="I11281" s="39" t="n">
        <v>21153</v>
      </c>
      <c r="J11281" s="39" t="n">
        <v>7860</v>
      </c>
      <c r="K11281" s="39" t="n">
        <v>52586</v>
      </c>
      <c r="L11281" s="39" t="n">
        <v>52586</v>
      </c>
      <c r="M11281" s="39" t="n">
        <v>42597</v>
      </c>
      <c r="N11281" s="39" t="s">
        <v>102</v>
      </c>
    </row>
    <row r="11282" customFormat="false" ht="13.5" hidden="false" customHeight="false" outlineLevel="0" collapsed="false">
      <c r="B11282" s="36" t="n">
        <v>29</v>
      </c>
      <c r="C11282" s="36" t="s">
        <v>637</v>
      </c>
      <c r="D11282" s="37" t="n">
        <v>1493</v>
      </c>
      <c r="E11282" s="36" t="s">
        <v>191</v>
      </c>
      <c r="F11282" s="36" t="n">
        <v>2003</v>
      </c>
      <c r="G11282" s="39" t="n">
        <v>1</v>
      </c>
      <c r="H11282" s="39" t="s">
        <v>106</v>
      </c>
      <c r="I11282" s="39" t="s">
        <v>106</v>
      </c>
      <c r="J11282" s="39" t="s">
        <v>106</v>
      </c>
      <c r="K11282" s="39" t="s">
        <v>106</v>
      </c>
      <c r="L11282" s="39" t="s">
        <v>106</v>
      </c>
      <c r="M11282" s="39" t="s">
        <v>106</v>
      </c>
      <c r="N11282" s="39" t="s">
        <v>102</v>
      </c>
    </row>
    <row r="11283" customFormat="false" ht="13.5" hidden="false" customHeight="false" outlineLevel="0" collapsed="false">
      <c r="B11283" s="36" t="n">
        <v>29</v>
      </c>
      <c r="C11283" s="36" t="s">
        <v>637</v>
      </c>
      <c r="D11283" s="37" t="n">
        <v>1499</v>
      </c>
      <c r="E11283" s="36" t="s">
        <v>193</v>
      </c>
      <c r="F11283" s="36" t="n">
        <v>2003</v>
      </c>
      <c r="G11283" s="39" t="n">
        <v>1</v>
      </c>
      <c r="H11283" s="39" t="s">
        <v>106</v>
      </c>
      <c r="I11283" s="39" t="s">
        <v>106</v>
      </c>
      <c r="J11283" s="39" t="s">
        <v>106</v>
      </c>
      <c r="K11283" s="39" t="s">
        <v>106</v>
      </c>
      <c r="L11283" s="39" t="s">
        <v>106</v>
      </c>
      <c r="M11283" s="39" t="s">
        <v>106</v>
      </c>
      <c r="N11283" s="39" t="s">
        <v>102</v>
      </c>
    </row>
    <row r="11284" customFormat="false" ht="13.5" hidden="false" customHeight="false" outlineLevel="0" collapsed="false">
      <c r="B11284" s="36" t="n">
        <v>29</v>
      </c>
      <c r="C11284" s="36" t="s">
        <v>637</v>
      </c>
      <c r="D11284" s="37" t="n">
        <v>1522</v>
      </c>
      <c r="E11284" s="36" t="s">
        <v>196</v>
      </c>
      <c r="F11284" s="36" t="n">
        <v>2003</v>
      </c>
      <c r="G11284" s="39" t="n">
        <v>1</v>
      </c>
      <c r="H11284" s="39" t="s">
        <v>106</v>
      </c>
      <c r="I11284" s="39" t="s">
        <v>106</v>
      </c>
      <c r="J11284" s="39" t="s">
        <v>106</v>
      </c>
      <c r="K11284" s="39" t="s">
        <v>106</v>
      </c>
      <c r="L11284" s="39" t="s">
        <v>106</v>
      </c>
      <c r="M11284" s="39" t="s">
        <v>106</v>
      </c>
      <c r="N11284" s="39" t="s">
        <v>106</v>
      </c>
    </row>
    <row r="11285" customFormat="false" ht="13.5" hidden="false" customHeight="false" outlineLevel="0" collapsed="false">
      <c r="B11285" s="36" t="n">
        <v>29</v>
      </c>
      <c r="C11285" s="36" t="s">
        <v>637</v>
      </c>
      <c r="D11285" s="37" t="n">
        <v>1524</v>
      </c>
      <c r="E11285" s="36" t="s">
        <v>197</v>
      </c>
      <c r="F11285" s="36" t="n">
        <v>2003</v>
      </c>
      <c r="G11285" s="39" t="n">
        <v>2</v>
      </c>
      <c r="H11285" s="39" t="s">
        <v>106</v>
      </c>
      <c r="I11285" s="39" t="s">
        <v>106</v>
      </c>
      <c r="J11285" s="39" t="s">
        <v>106</v>
      </c>
      <c r="K11285" s="39" t="s">
        <v>106</v>
      </c>
      <c r="L11285" s="39" t="s">
        <v>106</v>
      </c>
      <c r="M11285" s="39" t="s">
        <v>106</v>
      </c>
      <c r="N11285" s="39" t="s">
        <v>102</v>
      </c>
    </row>
    <row r="11286" customFormat="false" ht="13.5" hidden="false" customHeight="false" outlineLevel="0" collapsed="false">
      <c r="B11286" s="36" t="n">
        <v>29</v>
      </c>
      <c r="C11286" s="36" t="s">
        <v>637</v>
      </c>
      <c r="D11286" s="37" t="n">
        <v>1531</v>
      </c>
      <c r="E11286" s="36" t="s">
        <v>198</v>
      </c>
      <c r="F11286" s="36" t="n">
        <v>2003</v>
      </c>
      <c r="G11286" s="39" t="n">
        <v>1</v>
      </c>
      <c r="H11286" s="39" t="s">
        <v>106</v>
      </c>
      <c r="I11286" s="39" t="s">
        <v>106</v>
      </c>
      <c r="J11286" s="39" t="s">
        <v>106</v>
      </c>
      <c r="K11286" s="39" t="s">
        <v>106</v>
      </c>
      <c r="L11286" s="39" t="s">
        <v>106</v>
      </c>
      <c r="M11286" s="39" t="s">
        <v>106</v>
      </c>
      <c r="N11286" s="39" t="s">
        <v>102</v>
      </c>
    </row>
    <row r="11287" customFormat="false" ht="13.5" hidden="false" customHeight="false" outlineLevel="0" collapsed="false">
      <c r="B11287" s="36" t="n">
        <v>29</v>
      </c>
      <c r="C11287" s="36" t="s">
        <v>637</v>
      </c>
      <c r="D11287" s="37" t="n">
        <v>1532</v>
      </c>
      <c r="E11287" s="36" t="s">
        <v>199</v>
      </c>
      <c r="F11287" s="36" t="n">
        <v>2003</v>
      </c>
      <c r="G11287" s="39" t="n">
        <v>3</v>
      </c>
      <c r="H11287" s="39" t="n">
        <v>77</v>
      </c>
      <c r="I11287" s="39" t="n">
        <v>25574</v>
      </c>
      <c r="J11287" s="39" t="n">
        <v>74361</v>
      </c>
      <c r="K11287" s="39" t="n">
        <v>181483</v>
      </c>
      <c r="L11287" s="39" t="n">
        <v>181193</v>
      </c>
      <c r="M11287" s="39" t="n">
        <v>92036</v>
      </c>
      <c r="N11287" s="39" t="n">
        <v>264</v>
      </c>
    </row>
    <row r="11288" customFormat="false" ht="13.5" hidden="false" customHeight="false" outlineLevel="0" collapsed="false">
      <c r="B11288" s="36" t="n">
        <v>29</v>
      </c>
      <c r="C11288" s="36" t="s">
        <v>637</v>
      </c>
      <c r="D11288" s="37" t="n">
        <v>1533</v>
      </c>
      <c r="E11288" s="36" t="s">
        <v>200</v>
      </c>
      <c r="F11288" s="36" t="n">
        <v>2003</v>
      </c>
      <c r="G11288" s="39" t="n">
        <v>3</v>
      </c>
      <c r="H11288" s="39" t="n">
        <v>42</v>
      </c>
      <c r="I11288" s="39" t="n">
        <v>17810</v>
      </c>
      <c r="J11288" s="39" t="n">
        <v>64478</v>
      </c>
      <c r="K11288" s="39" t="n">
        <v>86835</v>
      </c>
      <c r="L11288" s="39" t="n">
        <v>86835</v>
      </c>
      <c r="M11288" s="39" t="n">
        <v>21292</v>
      </c>
      <c r="N11288" s="39" t="s">
        <v>102</v>
      </c>
    </row>
    <row r="11289" customFormat="false" ht="13.5" hidden="false" customHeight="false" outlineLevel="0" collapsed="false">
      <c r="B11289" s="36" t="n">
        <v>29</v>
      </c>
      <c r="C11289" s="36" t="s">
        <v>637</v>
      </c>
      <c r="D11289" s="37" t="n">
        <v>1541</v>
      </c>
      <c r="E11289" s="36" t="s">
        <v>201</v>
      </c>
      <c r="F11289" s="36" t="n">
        <v>2003</v>
      </c>
      <c r="G11289" s="39" t="n">
        <v>6</v>
      </c>
      <c r="H11289" s="39" t="n">
        <v>396</v>
      </c>
      <c r="I11289" s="39" t="n">
        <v>142117</v>
      </c>
      <c r="J11289" s="39" t="n">
        <v>712866</v>
      </c>
      <c r="K11289" s="39" t="n">
        <v>1204720</v>
      </c>
      <c r="L11289" s="39" t="n">
        <v>1212212</v>
      </c>
      <c r="M11289" s="39" t="n">
        <v>434874</v>
      </c>
      <c r="N11289" s="39" t="n">
        <v>15840</v>
      </c>
    </row>
    <row r="11290" customFormat="false" ht="13.5" hidden="false" customHeight="false" outlineLevel="0" collapsed="false">
      <c r="B11290" s="36" t="n">
        <v>29</v>
      </c>
      <c r="C11290" s="36" t="s">
        <v>637</v>
      </c>
      <c r="D11290" s="37" t="n">
        <v>1543</v>
      </c>
      <c r="E11290" s="36" t="s">
        <v>203</v>
      </c>
      <c r="F11290" s="36" t="n">
        <v>2003</v>
      </c>
      <c r="G11290" s="39" t="n">
        <v>2</v>
      </c>
      <c r="H11290" s="39" t="s">
        <v>106</v>
      </c>
      <c r="I11290" s="39" t="s">
        <v>106</v>
      </c>
      <c r="J11290" s="39" t="s">
        <v>106</v>
      </c>
      <c r="K11290" s="39" t="s">
        <v>106</v>
      </c>
      <c r="L11290" s="39" t="s">
        <v>106</v>
      </c>
      <c r="M11290" s="39" t="s">
        <v>106</v>
      </c>
      <c r="N11290" s="39" t="s">
        <v>106</v>
      </c>
    </row>
    <row r="11291" customFormat="false" ht="13.5" hidden="false" customHeight="false" outlineLevel="0" collapsed="false">
      <c r="B11291" s="36" t="n">
        <v>29</v>
      </c>
      <c r="C11291" s="36" t="s">
        <v>637</v>
      </c>
      <c r="D11291" s="37" t="n">
        <v>1549</v>
      </c>
      <c r="E11291" s="36" t="s">
        <v>204</v>
      </c>
      <c r="F11291" s="36" t="n">
        <v>2003</v>
      </c>
      <c r="G11291" s="39" t="n">
        <v>3</v>
      </c>
      <c r="H11291" s="39" t="n">
        <v>17</v>
      </c>
      <c r="I11291" s="39" t="n">
        <v>1694</v>
      </c>
      <c r="J11291" s="39" t="n">
        <v>2925</v>
      </c>
      <c r="K11291" s="39" t="n">
        <v>7065</v>
      </c>
      <c r="L11291" s="39" t="n">
        <v>7065</v>
      </c>
      <c r="M11291" s="39" t="n">
        <v>3943</v>
      </c>
      <c r="N11291" s="39" t="s">
        <v>102</v>
      </c>
    </row>
    <row r="11292" customFormat="false" ht="13.5" hidden="false" customHeight="false" outlineLevel="0" collapsed="false">
      <c r="B11292" s="36" t="n">
        <v>29</v>
      </c>
      <c r="C11292" s="36" t="s">
        <v>637</v>
      </c>
      <c r="D11292" s="37" t="n">
        <v>1553</v>
      </c>
      <c r="E11292" s="36" t="s">
        <v>207</v>
      </c>
      <c r="F11292" s="36" t="n">
        <v>2003</v>
      </c>
      <c r="G11292" s="39" t="n">
        <v>34</v>
      </c>
      <c r="H11292" s="39" t="n">
        <v>797</v>
      </c>
      <c r="I11292" s="39" t="n">
        <v>306746</v>
      </c>
      <c r="J11292" s="39" t="n">
        <v>1102348</v>
      </c>
      <c r="K11292" s="39" t="n">
        <v>2031646</v>
      </c>
      <c r="L11292" s="39" t="n">
        <v>2034399</v>
      </c>
      <c r="M11292" s="39" t="n">
        <v>849517</v>
      </c>
      <c r="N11292" s="39" t="n">
        <v>19275</v>
      </c>
    </row>
    <row r="11293" customFormat="false" ht="13.5" hidden="false" customHeight="false" outlineLevel="0" collapsed="false">
      <c r="B11293" s="36" t="n">
        <v>29</v>
      </c>
      <c r="C11293" s="36" t="s">
        <v>637</v>
      </c>
      <c r="D11293" s="37" t="n">
        <v>1554</v>
      </c>
      <c r="E11293" s="36" t="s">
        <v>208</v>
      </c>
      <c r="F11293" s="36" t="n">
        <v>2003</v>
      </c>
      <c r="G11293" s="39" t="n">
        <v>24</v>
      </c>
      <c r="H11293" s="39" t="n">
        <v>467</v>
      </c>
      <c r="I11293" s="39" t="n">
        <v>132861</v>
      </c>
      <c r="J11293" s="39" t="n">
        <v>413664</v>
      </c>
      <c r="K11293" s="39" t="n">
        <v>742607</v>
      </c>
      <c r="L11293" s="39" t="n">
        <v>750349</v>
      </c>
      <c r="M11293" s="39" t="n">
        <v>295680</v>
      </c>
      <c r="N11293" s="39" t="n">
        <v>15168</v>
      </c>
    </row>
    <row r="11294" customFormat="false" ht="13.5" hidden="false" customHeight="false" outlineLevel="0" collapsed="false">
      <c r="B11294" s="36" t="n">
        <v>29</v>
      </c>
      <c r="C11294" s="36" t="s">
        <v>637</v>
      </c>
      <c r="D11294" s="37" t="n">
        <v>1599</v>
      </c>
      <c r="E11294" s="36" t="s">
        <v>212</v>
      </c>
      <c r="F11294" s="36" t="n">
        <v>2003</v>
      </c>
      <c r="G11294" s="39" t="n">
        <v>7</v>
      </c>
      <c r="H11294" s="39" t="n">
        <v>89</v>
      </c>
      <c r="I11294" s="39" t="n">
        <v>24555</v>
      </c>
      <c r="J11294" s="39" t="n">
        <v>54782</v>
      </c>
      <c r="K11294" s="39" t="n">
        <v>105409</v>
      </c>
      <c r="L11294" s="39" t="n">
        <v>105117</v>
      </c>
      <c r="M11294" s="39" t="n">
        <v>47237</v>
      </c>
      <c r="N11294" s="39" t="s">
        <v>102</v>
      </c>
    </row>
    <row r="11295" customFormat="false" ht="13.5" hidden="false" customHeight="false" outlineLevel="0" collapsed="false">
      <c r="B11295" s="36" t="n">
        <v>29</v>
      </c>
      <c r="C11295" s="36" t="s">
        <v>637</v>
      </c>
      <c r="D11295" s="37" t="n">
        <v>1611</v>
      </c>
      <c r="E11295" s="36" t="s">
        <v>213</v>
      </c>
      <c r="F11295" s="36" t="n">
        <v>2003</v>
      </c>
      <c r="G11295" s="39" t="n">
        <v>104</v>
      </c>
      <c r="H11295" s="39" t="n">
        <v>2563</v>
      </c>
      <c r="I11295" s="39" t="n">
        <v>1054256</v>
      </c>
      <c r="J11295" s="39" t="n">
        <v>2056714</v>
      </c>
      <c r="K11295" s="39" t="n">
        <v>5485696</v>
      </c>
      <c r="L11295" s="39" t="n">
        <v>5434355</v>
      </c>
      <c r="M11295" s="39" t="n">
        <v>3098442</v>
      </c>
      <c r="N11295" s="39" t="n">
        <v>64859</v>
      </c>
    </row>
    <row r="11296" customFormat="false" ht="13.5" hidden="false" customHeight="false" outlineLevel="0" collapsed="false">
      <c r="B11296" s="36" t="n">
        <v>29</v>
      </c>
      <c r="C11296" s="36" t="s">
        <v>637</v>
      </c>
      <c r="D11296" s="37" t="n">
        <v>1621</v>
      </c>
      <c r="E11296" s="36" t="s">
        <v>214</v>
      </c>
      <c r="F11296" s="36" t="n">
        <v>2003</v>
      </c>
      <c r="G11296" s="39" t="n">
        <v>2</v>
      </c>
      <c r="H11296" s="39" t="s">
        <v>106</v>
      </c>
      <c r="I11296" s="39" t="s">
        <v>106</v>
      </c>
      <c r="J11296" s="39" t="s">
        <v>106</v>
      </c>
      <c r="K11296" s="39" t="s">
        <v>106</v>
      </c>
      <c r="L11296" s="39" t="s">
        <v>106</v>
      </c>
      <c r="M11296" s="39" t="s">
        <v>106</v>
      </c>
      <c r="N11296" s="39" t="s">
        <v>102</v>
      </c>
    </row>
    <row r="11297" customFormat="false" ht="13.5" hidden="false" customHeight="false" outlineLevel="0" collapsed="false">
      <c r="B11297" s="36" t="n">
        <v>29</v>
      </c>
      <c r="C11297" s="36" t="s">
        <v>637</v>
      </c>
      <c r="D11297" s="37" t="n">
        <v>1631</v>
      </c>
      <c r="E11297" s="36" t="s">
        <v>215</v>
      </c>
      <c r="F11297" s="36" t="n">
        <v>2003</v>
      </c>
      <c r="G11297" s="39" t="n">
        <v>1</v>
      </c>
      <c r="H11297" s="39" t="s">
        <v>106</v>
      </c>
      <c r="I11297" s="39" t="s">
        <v>106</v>
      </c>
      <c r="J11297" s="39" t="s">
        <v>106</v>
      </c>
      <c r="K11297" s="39" t="s">
        <v>106</v>
      </c>
      <c r="L11297" s="39" t="s">
        <v>106</v>
      </c>
      <c r="M11297" s="39" t="s">
        <v>106</v>
      </c>
      <c r="N11297" s="39" t="s">
        <v>102</v>
      </c>
    </row>
    <row r="11298" customFormat="false" ht="13.5" hidden="false" customHeight="false" outlineLevel="0" collapsed="false">
      <c r="B11298" s="36" t="n">
        <v>29</v>
      </c>
      <c r="C11298" s="36" t="s">
        <v>637</v>
      </c>
      <c r="D11298" s="37" t="n">
        <v>1632</v>
      </c>
      <c r="E11298" s="36" t="s">
        <v>216</v>
      </c>
      <c r="F11298" s="36" t="n">
        <v>2003</v>
      </c>
      <c r="G11298" s="39" t="n">
        <v>1</v>
      </c>
      <c r="H11298" s="39" t="s">
        <v>106</v>
      </c>
      <c r="I11298" s="39" t="s">
        <v>106</v>
      </c>
      <c r="J11298" s="39" t="s">
        <v>106</v>
      </c>
      <c r="K11298" s="39" t="s">
        <v>106</v>
      </c>
      <c r="L11298" s="39" t="s">
        <v>106</v>
      </c>
      <c r="M11298" s="39" t="s">
        <v>106</v>
      </c>
      <c r="N11298" s="39" t="s">
        <v>102</v>
      </c>
    </row>
    <row r="11299" customFormat="false" ht="13.5" hidden="false" customHeight="false" outlineLevel="0" collapsed="false">
      <c r="B11299" s="36" t="n">
        <v>29</v>
      </c>
      <c r="C11299" s="36" t="s">
        <v>637</v>
      </c>
      <c r="D11299" s="37" t="n">
        <v>1691</v>
      </c>
      <c r="E11299" s="36" t="s">
        <v>217</v>
      </c>
      <c r="F11299" s="36" t="n">
        <v>2003</v>
      </c>
      <c r="G11299" s="39" t="n">
        <v>1</v>
      </c>
      <c r="H11299" s="39" t="s">
        <v>106</v>
      </c>
      <c r="I11299" s="39" t="s">
        <v>106</v>
      </c>
      <c r="J11299" s="39" t="s">
        <v>106</v>
      </c>
      <c r="K11299" s="39" t="s">
        <v>106</v>
      </c>
      <c r="L11299" s="39" t="s">
        <v>106</v>
      </c>
      <c r="M11299" s="39" t="s">
        <v>106</v>
      </c>
      <c r="N11299" s="39" t="s">
        <v>102</v>
      </c>
    </row>
    <row r="11300" customFormat="false" ht="13.5" hidden="false" customHeight="false" outlineLevel="0" collapsed="false">
      <c r="B11300" s="36" t="n">
        <v>29</v>
      </c>
      <c r="C11300" s="36" t="s">
        <v>637</v>
      </c>
      <c r="D11300" s="37" t="n">
        <v>1712</v>
      </c>
      <c r="E11300" s="36" t="s">
        <v>219</v>
      </c>
      <c r="F11300" s="36" t="n">
        <v>2003</v>
      </c>
      <c r="G11300" s="39" t="n">
        <v>1</v>
      </c>
      <c r="H11300" s="39" t="s">
        <v>106</v>
      </c>
      <c r="I11300" s="39" t="s">
        <v>106</v>
      </c>
      <c r="J11300" s="39" t="s">
        <v>106</v>
      </c>
      <c r="K11300" s="39" t="s">
        <v>106</v>
      </c>
      <c r="L11300" s="39" t="s">
        <v>106</v>
      </c>
      <c r="M11300" s="39" t="s">
        <v>106</v>
      </c>
      <c r="N11300" s="39" t="s">
        <v>102</v>
      </c>
    </row>
    <row r="11301" customFormat="false" ht="13.5" hidden="false" customHeight="false" outlineLevel="0" collapsed="false">
      <c r="B11301" s="36" t="n">
        <v>29</v>
      </c>
      <c r="C11301" s="36" t="s">
        <v>637</v>
      </c>
      <c r="D11301" s="37" t="n">
        <v>1722</v>
      </c>
      <c r="E11301" s="36" t="s">
        <v>222</v>
      </c>
      <c r="F11301" s="36" t="n">
        <v>2003</v>
      </c>
      <c r="G11301" s="39" t="n">
        <v>1</v>
      </c>
      <c r="H11301" s="39" t="s">
        <v>106</v>
      </c>
      <c r="I11301" s="39" t="s">
        <v>106</v>
      </c>
      <c r="J11301" s="39" t="s">
        <v>106</v>
      </c>
      <c r="K11301" s="39" t="s">
        <v>106</v>
      </c>
      <c r="L11301" s="39" t="s">
        <v>106</v>
      </c>
      <c r="M11301" s="39" t="s">
        <v>106</v>
      </c>
      <c r="N11301" s="39" t="s">
        <v>102</v>
      </c>
    </row>
    <row r="11302" customFormat="false" ht="13.5" hidden="false" customHeight="false" outlineLevel="0" collapsed="false">
      <c r="B11302" s="36" t="n">
        <v>29</v>
      </c>
      <c r="C11302" s="36" t="s">
        <v>637</v>
      </c>
      <c r="D11302" s="37" t="n">
        <v>1729</v>
      </c>
      <c r="E11302" s="36" t="s">
        <v>225</v>
      </c>
      <c r="F11302" s="36" t="n">
        <v>2003</v>
      </c>
      <c r="G11302" s="39" t="n">
        <v>6</v>
      </c>
      <c r="H11302" s="39" t="n">
        <v>114</v>
      </c>
      <c r="I11302" s="39" t="n">
        <v>46349</v>
      </c>
      <c r="J11302" s="39" t="n">
        <v>106709</v>
      </c>
      <c r="K11302" s="39" t="n">
        <v>215449</v>
      </c>
      <c r="L11302" s="39" t="n">
        <v>215439</v>
      </c>
      <c r="M11302" s="39" t="n">
        <v>91392</v>
      </c>
      <c r="N11302" s="39" t="n">
        <v>4868</v>
      </c>
    </row>
    <row r="11303" customFormat="false" ht="13.5" hidden="false" customHeight="false" outlineLevel="0" collapsed="false">
      <c r="B11303" s="36" t="n">
        <v>29</v>
      </c>
      <c r="C11303" s="36" t="s">
        <v>637</v>
      </c>
      <c r="D11303" s="37" t="n">
        <v>1739</v>
      </c>
      <c r="E11303" s="36" t="s">
        <v>232</v>
      </c>
      <c r="F11303" s="36" t="n">
        <v>2003</v>
      </c>
      <c r="G11303" s="39" t="n">
        <v>1</v>
      </c>
      <c r="H11303" s="39" t="s">
        <v>106</v>
      </c>
      <c r="I11303" s="39" t="s">
        <v>106</v>
      </c>
      <c r="J11303" s="39" t="s">
        <v>106</v>
      </c>
      <c r="K11303" s="39" t="s">
        <v>106</v>
      </c>
      <c r="L11303" s="39" t="s">
        <v>106</v>
      </c>
      <c r="M11303" s="39" t="s">
        <v>106</v>
      </c>
      <c r="N11303" s="39" t="s">
        <v>102</v>
      </c>
    </row>
    <row r="11304" customFormat="false" ht="13.5" hidden="false" customHeight="false" outlineLevel="0" collapsed="false">
      <c r="B11304" s="36" t="n">
        <v>29</v>
      </c>
      <c r="C11304" s="36" t="s">
        <v>637</v>
      </c>
      <c r="D11304" s="37" t="n">
        <v>1752</v>
      </c>
      <c r="E11304" s="36" t="s">
        <v>236</v>
      </c>
      <c r="F11304" s="36" t="n">
        <v>2003</v>
      </c>
      <c r="G11304" s="39" t="n">
        <v>6</v>
      </c>
      <c r="H11304" s="39" t="n">
        <v>121</v>
      </c>
      <c r="I11304" s="39" t="n">
        <v>43981</v>
      </c>
      <c r="J11304" s="39" t="n">
        <v>115055</v>
      </c>
      <c r="K11304" s="39" t="n">
        <v>196122</v>
      </c>
      <c r="L11304" s="39" t="n">
        <v>194534</v>
      </c>
      <c r="M11304" s="39" t="n">
        <v>73004</v>
      </c>
      <c r="N11304" s="39" t="n">
        <v>4567</v>
      </c>
    </row>
    <row r="11305" customFormat="false" ht="13.5" hidden="false" customHeight="false" outlineLevel="0" collapsed="false">
      <c r="B11305" s="36" t="n">
        <v>29</v>
      </c>
      <c r="C11305" s="36" t="s">
        <v>637</v>
      </c>
      <c r="D11305" s="37" t="n">
        <v>1753</v>
      </c>
      <c r="E11305" s="36" t="s">
        <v>237</v>
      </c>
      <c r="F11305" s="36" t="n">
        <v>2003</v>
      </c>
      <c r="G11305" s="39" t="n">
        <v>1</v>
      </c>
      <c r="H11305" s="39" t="s">
        <v>106</v>
      </c>
      <c r="I11305" s="39" t="s">
        <v>106</v>
      </c>
      <c r="J11305" s="39" t="s">
        <v>106</v>
      </c>
      <c r="K11305" s="39" t="s">
        <v>106</v>
      </c>
      <c r="L11305" s="39" t="s">
        <v>106</v>
      </c>
      <c r="M11305" s="39" t="s">
        <v>106</v>
      </c>
      <c r="N11305" s="39" t="s">
        <v>106</v>
      </c>
    </row>
    <row r="11306" customFormat="false" ht="13.5" hidden="false" customHeight="false" outlineLevel="0" collapsed="false">
      <c r="B11306" s="36" t="n">
        <v>29</v>
      </c>
      <c r="C11306" s="36" t="s">
        <v>637</v>
      </c>
      <c r="D11306" s="37" t="n">
        <v>1754</v>
      </c>
      <c r="E11306" s="36" t="s">
        <v>238</v>
      </c>
      <c r="F11306" s="36" t="n">
        <v>2003</v>
      </c>
      <c r="G11306" s="39" t="n">
        <v>1</v>
      </c>
      <c r="H11306" s="39" t="s">
        <v>106</v>
      </c>
      <c r="I11306" s="39" t="s">
        <v>106</v>
      </c>
      <c r="J11306" s="39" t="s">
        <v>106</v>
      </c>
      <c r="K11306" s="39" t="s">
        <v>106</v>
      </c>
      <c r="L11306" s="39" t="s">
        <v>106</v>
      </c>
      <c r="M11306" s="39" t="s">
        <v>106</v>
      </c>
      <c r="N11306" s="39" t="s">
        <v>102</v>
      </c>
    </row>
    <row r="11307" customFormat="false" ht="13.5" hidden="false" customHeight="false" outlineLevel="0" collapsed="false">
      <c r="B11307" s="36" t="n">
        <v>29</v>
      </c>
      <c r="C11307" s="36" t="s">
        <v>637</v>
      </c>
      <c r="D11307" s="37" t="n">
        <v>1761</v>
      </c>
      <c r="E11307" s="36" t="s">
        <v>242</v>
      </c>
      <c r="F11307" s="36" t="n">
        <v>2003</v>
      </c>
      <c r="G11307" s="39" t="n">
        <v>2</v>
      </c>
      <c r="H11307" s="39" t="s">
        <v>106</v>
      </c>
      <c r="I11307" s="39" t="s">
        <v>106</v>
      </c>
      <c r="J11307" s="39" t="s">
        <v>106</v>
      </c>
      <c r="K11307" s="39" t="s">
        <v>106</v>
      </c>
      <c r="L11307" s="39" t="s">
        <v>106</v>
      </c>
      <c r="M11307" s="39" t="s">
        <v>106</v>
      </c>
      <c r="N11307" s="39" t="s">
        <v>106</v>
      </c>
    </row>
    <row r="11308" customFormat="false" ht="13.5" hidden="false" customHeight="false" outlineLevel="0" collapsed="false">
      <c r="B11308" s="36" t="n">
        <v>29</v>
      </c>
      <c r="C11308" s="36" t="s">
        <v>637</v>
      </c>
      <c r="D11308" s="37" t="n">
        <v>1762</v>
      </c>
      <c r="E11308" s="36" t="s">
        <v>243</v>
      </c>
      <c r="F11308" s="36" t="n">
        <v>2003</v>
      </c>
      <c r="G11308" s="39" t="n">
        <v>45</v>
      </c>
      <c r="H11308" s="39" t="n">
        <v>1623</v>
      </c>
      <c r="I11308" s="39" t="n">
        <v>649518</v>
      </c>
      <c r="J11308" s="39" t="n">
        <v>1412206</v>
      </c>
      <c r="K11308" s="39" t="n">
        <v>3180091</v>
      </c>
      <c r="L11308" s="39" t="n">
        <v>3183543</v>
      </c>
      <c r="M11308" s="39" t="n">
        <v>1566509</v>
      </c>
      <c r="N11308" s="39" t="n">
        <v>413849</v>
      </c>
    </row>
    <row r="11309" customFormat="false" ht="13.5" hidden="false" customHeight="false" outlineLevel="0" collapsed="false">
      <c r="B11309" s="36" t="n">
        <v>29</v>
      </c>
      <c r="C11309" s="36" t="s">
        <v>637</v>
      </c>
      <c r="D11309" s="37" t="n">
        <v>1764</v>
      </c>
      <c r="E11309" s="36" t="s">
        <v>245</v>
      </c>
      <c r="F11309" s="36" t="n">
        <v>2003</v>
      </c>
      <c r="G11309" s="39" t="n">
        <v>12</v>
      </c>
      <c r="H11309" s="39" t="n">
        <v>245</v>
      </c>
      <c r="I11309" s="39" t="n">
        <v>95550</v>
      </c>
      <c r="J11309" s="39" t="n">
        <v>229282</v>
      </c>
      <c r="K11309" s="39" t="n">
        <v>470821</v>
      </c>
      <c r="L11309" s="39" t="n">
        <v>484284</v>
      </c>
      <c r="M11309" s="39" t="n">
        <v>224217</v>
      </c>
      <c r="N11309" s="39" t="n">
        <v>72246</v>
      </c>
    </row>
    <row r="11310" customFormat="false" ht="13.5" hidden="false" customHeight="false" outlineLevel="0" collapsed="false">
      <c r="B11310" s="36" t="n">
        <v>29</v>
      </c>
      <c r="C11310" s="36" t="s">
        <v>637</v>
      </c>
      <c r="D11310" s="37" t="n">
        <v>1765</v>
      </c>
      <c r="E11310" s="36" t="s">
        <v>246</v>
      </c>
      <c r="F11310" s="36" t="n">
        <v>2003</v>
      </c>
      <c r="G11310" s="39" t="n">
        <v>1</v>
      </c>
      <c r="H11310" s="39" t="s">
        <v>106</v>
      </c>
      <c r="I11310" s="39" t="s">
        <v>106</v>
      </c>
      <c r="J11310" s="39" t="s">
        <v>106</v>
      </c>
      <c r="K11310" s="39" t="s">
        <v>106</v>
      </c>
      <c r="L11310" s="39" t="s">
        <v>106</v>
      </c>
      <c r="M11310" s="39" t="s">
        <v>106</v>
      </c>
      <c r="N11310" s="39" t="s">
        <v>106</v>
      </c>
    </row>
    <row r="11311" customFormat="false" ht="13.5" hidden="false" customHeight="false" outlineLevel="0" collapsed="false">
      <c r="B11311" s="36" t="n">
        <v>29</v>
      </c>
      <c r="C11311" s="36" t="s">
        <v>637</v>
      </c>
      <c r="D11311" s="37" t="n">
        <v>1771</v>
      </c>
      <c r="E11311" s="36" t="s">
        <v>247</v>
      </c>
      <c r="F11311" s="36" t="n">
        <v>2003</v>
      </c>
      <c r="G11311" s="39" t="n">
        <v>2</v>
      </c>
      <c r="H11311" s="39" t="s">
        <v>106</v>
      </c>
      <c r="I11311" s="39" t="s">
        <v>106</v>
      </c>
      <c r="J11311" s="39" t="s">
        <v>106</v>
      </c>
      <c r="K11311" s="39" t="s">
        <v>106</v>
      </c>
      <c r="L11311" s="39" t="s">
        <v>106</v>
      </c>
      <c r="M11311" s="39" t="s">
        <v>106</v>
      </c>
      <c r="N11311" s="39" t="s">
        <v>106</v>
      </c>
    </row>
    <row r="11312" customFormat="false" ht="13.5" hidden="false" customHeight="false" outlineLevel="0" collapsed="false">
      <c r="B11312" s="36" t="n">
        <v>29</v>
      </c>
      <c r="C11312" s="36" t="s">
        <v>637</v>
      </c>
      <c r="D11312" s="37" t="n">
        <v>1772</v>
      </c>
      <c r="E11312" s="36" t="s">
        <v>248</v>
      </c>
      <c r="F11312" s="36" t="n">
        <v>2003</v>
      </c>
      <c r="G11312" s="39" t="n">
        <v>2</v>
      </c>
      <c r="H11312" s="39" t="s">
        <v>106</v>
      </c>
      <c r="I11312" s="39" t="s">
        <v>106</v>
      </c>
      <c r="J11312" s="39" t="s">
        <v>106</v>
      </c>
      <c r="K11312" s="39" t="s">
        <v>106</v>
      </c>
      <c r="L11312" s="39" t="s">
        <v>106</v>
      </c>
      <c r="M11312" s="39" t="s">
        <v>106</v>
      </c>
      <c r="N11312" s="39" t="s">
        <v>106</v>
      </c>
    </row>
    <row r="11313" customFormat="false" ht="13.5" hidden="false" customHeight="false" outlineLevel="0" collapsed="false">
      <c r="B11313" s="36" t="n">
        <v>29</v>
      </c>
      <c r="C11313" s="36" t="s">
        <v>637</v>
      </c>
      <c r="D11313" s="37" t="n">
        <v>1779</v>
      </c>
      <c r="E11313" s="36" t="s">
        <v>249</v>
      </c>
      <c r="F11313" s="36" t="n">
        <v>2003</v>
      </c>
      <c r="G11313" s="39" t="n">
        <v>1</v>
      </c>
      <c r="H11313" s="39" t="s">
        <v>106</v>
      </c>
      <c r="I11313" s="39" t="s">
        <v>106</v>
      </c>
      <c r="J11313" s="39" t="s">
        <v>106</v>
      </c>
      <c r="K11313" s="39" t="s">
        <v>106</v>
      </c>
      <c r="L11313" s="39" t="s">
        <v>106</v>
      </c>
      <c r="M11313" s="39" t="s">
        <v>106</v>
      </c>
      <c r="N11313" s="39" t="s">
        <v>106</v>
      </c>
    </row>
    <row r="11314" customFormat="false" ht="13.5" hidden="false" customHeight="false" outlineLevel="0" collapsed="false">
      <c r="B11314" s="36" t="n">
        <v>29</v>
      </c>
      <c r="C11314" s="36" t="s">
        <v>637</v>
      </c>
      <c r="D11314" s="37" t="n">
        <v>1792</v>
      </c>
      <c r="E11314" s="36" t="s">
        <v>251</v>
      </c>
      <c r="F11314" s="36" t="n">
        <v>2003</v>
      </c>
      <c r="G11314" s="39" t="n">
        <v>1</v>
      </c>
      <c r="H11314" s="39" t="s">
        <v>106</v>
      </c>
      <c r="I11314" s="39" t="s">
        <v>106</v>
      </c>
      <c r="J11314" s="39" t="s">
        <v>106</v>
      </c>
      <c r="K11314" s="39" t="s">
        <v>106</v>
      </c>
      <c r="L11314" s="39" t="s">
        <v>106</v>
      </c>
      <c r="M11314" s="39" t="s">
        <v>106</v>
      </c>
      <c r="N11314" s="39" t="s">
        <v>102</v>
      </c>
    </row>
    <row r="11315" customFormat="false" ht="13.5" hidden="false" customHeight="false" outlineLevel="0" collapsed="false">
      <c r="B11315" s="36" t="n">
        <v>29</v>
      </c>
      <c r="C11315" s="36" t="s">
        <v>637</v>
      </c>
      <c r="D11315" s="37" t="n">
        <v>1794</v>
      </c>
      <c r="E11315" s="36" t="s">
        <v>253</v>
      </c>
      <c r="F11315" s="36" t="n">
        <v>2003</v>
      </c>
      <c r="G11315" s="39" t="n">
        <v>2</v>
      </c>
      <c r="H11315" s="39" t="s">
        <v>106</v>
      </c>
      <c r="I11315" s="39" t="s">
        <v>106</v>
      </c>
      <c r="J11315" s="39" t="s">
        <v>106</v>
      </c>
      <c r="K11315" s="39" t="s">
        <v>106</v>
      </c>
      <c r="L11315" s="39" t="s">
        <v>106</v>
      </c>
      <c r="M11315" s="39" t="s">
        <v>106</v>
      </c>
      <c r="N11315" s="39" t="s">
        <v>106</v>
      </c>
    </row>
    <row r="11316" customFormat="false" ht="13.5" hidden="false" customHeight="false" outlineLevel="0" collapsed="false">
      <c r="B11316" s="36" t="n">
        <v>29</v>
      </c>
      <c r="C11316" s="36" t="s">
        <v>637</v>
      </c>
      <c r="D11316" s="37" t="n">
        <v>1795</v>
      </c>
      <c r="E11316" s="36" t="s">
        <v>254</v>
      </c>
      <c r="F11316" s="36" t="n">
        <v>2003</v>
      </c>
      <c r="G11316" s="39" t="n">
        <v>1</v>
      </c>
      <c r="H11316" s="39" t="s">
        <v>106</v>
      </c>
      <c r="I11316" s="39" t="s">
        <v>106</v>
      </c>
      <c r="J11316" s="39" t="s">
        <v>106</v>
      </c>
      <c r="K11316" s="39" t="s">
        <v>106</v>
      </c>
      <c r="L11316" s="39" t="s">
        <v>106</v>
      </c>
      <c r="M11316" s="39" t="s">
        <v>106</v>
      </c>
      <c r="N11316" s="39" t="s">
        <v>106</v>
      </c>
    </row>
    <row r="11317" customFormat="false" ht="13.5" hidden="false" customHeight="false" outlineLevel="0" collapsed="false">
      <c r="B11317" s="36" t="n">
        <v>29</v>
      </c>
      <c r="C11317" s="36" t="s">
        <v>637</v>
      </c>
      <c r="D11317" s="37" t="n">
        <v>1799</v>
      </c>
      <c r="E11317" s="36" t="s">
        <v>257</v>
      </c>
      <c r="F11317" s="36" t="n">
        <v>2003</v>
      </c>
      <c r="G11317" s="39" t="n">
        <v>3</v>
      </c>
      <c r="H11317" s="39" t="n">
        <v>25</v>
      </c>
      <c r="I11317" s="39" t="n">
        <v>7694</v>
      </c>
      <c r="J11317" s="39" t="n">
        <v>15043</v>
      </c>
      <c r="K11317" s="39" t="n">
        <v>54090</v>
      </c>
      <c r="L11317" s="39" t="n">
        <v>54090</v>
      </c>
      <c r="M11317" s="39" t="n">
        <v>37350</v>
      </c>
      <c r="N11317" s="39" t="s">
        <v>102</v>
      </c>
    </row>
    <row r="11318" customFormat="false" ht="13.5" hidden="false" customHeight="false" outlineLevel="0" collapsed="false">
      <c r="B11318" s="36" t="n">
        <v>29</v>
      </c>
      <c r="C11318" s="36" t="s">
        <v>637</v>
      </c>
      <c r="D11318" s="37" t="n">
        <v>1821</v>
      </c>
      <c r="E11318" s="36" t="s">
        <v>259</v>
      </c>
      <c r="F11318" s="36" t="n">
        <v>2003</v>
      </c>
      <c r="G11318" s="39" t="n">
        <v>1</v>
      </c>
      <c r="H11318" s="39" t="s">
        <v>106</v>
      </c>
      <c r="I11318" s="39" t="s">
        <v>106</v>
      </c>
      <c r="J11318" s="39" t="s">
        <v>106</v>
      </c>
      <c r="K11318" s="39" t="s">
        <v>106</v>
      </c>
      <c r="L11318" s="39" t="s">
        <v>106</v>
      </c>
      <c r="M11318" s="39" t="s">
        <v>106</v>
      </c>
      <c r="N11318" s="39" t="s">
        <v>106</v>
      </c>
    </row>
    <row r="11319" customFormat="false" ht="13.5" hidden="false" customHeight="false" outlineLevel="0" collapsed="false">
      <c r="B11319" s="36" t="n">
        <v>29</v>
      </c>
      <c r="C11319" s="36" t="s">
        <v>637</v>
      </c>
      <c r="D11319" s="37" t="n">
        <v>1841</v>
      </c>
      <c r="E11319" s="36" t="s">
        <v>262</v>
      </c>
      <c r="F11319" s="36" t="n">
        <v>2003</v>
      </c>
      <c r="G11319" s="39" t="n">
        <v>4</v>
      </c>
      <c r="H11319" s="39" t="n">
        <v>24</v>
      </c>
      <c r="I11319" s="39" t="n">
        <v>10676</v>
      </c>
      <c r="J11319" s="39" t="n">
        <v>189743</v>
      </c>
      <c r="K11319" s="39" t="n">
        <v>242082</v>
      </c>
      <c r="L11319" s="39" t="n">
        <v>242082</v>
      </c>
      <c r="M11319" s="39" t="n">
        <v>49846</v>
      </c>
      <c r="N11319" s="39" t="s">
        <v>102</v>
      </c>
    </row>
    <row r="11320" customFormat="false" ht="13.5" hidden="false" customHeight="false" outlineLevel="0" collapsed="false">
      <c r="B11320" s="36" t="n">
        <v>29</v>
      </c>
      <c r="C11320" s="36" t="s">
        <v>637</v>
      </c>
      <c r="D11320" s="37" t="n">
        <v>1911</v>
      </c>
      <c r="E11320" s="36" t="s">
        <v>265</v>
      </c>
      <c r="F11320" s="36" t="n">
        <v>2003</v>
      </c>
      <c r="G11320" s="39" t="n">
        <v>1</v>
      </c>
      <c r="H11320" s="39" t="s">
        <v>106</v>
      </c>
      <c r="I11320" s="39" t="s">
        <v>106</v>
      </c>
      <c r="J11320" s="39" t="s">
        <v>106</v>
      </c>
      <c r="K11320" s="39" t="s">
        <v>106</v>
      </c>
      <c r="L11320" s="39" t="s">
        <v>106</v>
      </c>
      <c r="M11320" s="39" t="s">
        <v>106</v>
      </c>
      <c r="N11320" s="39" t="s">
        <v>102</v>
      </c>
    </row>
    <row r="11321" customFormat="false" ht="13.5" hidden="false" customHeight="false" outlineLevel="0" collapsed="false">
      <c r="B11321" s="36" t="n">
        <v>29</v>
      </c>
      <c r="C11321" s="36" t="s">
        <v>637</v>
      </c>
      <c r="D11321" s="37" t="n">
        <v>1912</v>
      </c>
      <c r="E11321" s="36" t="s">
        <v>266</v>
      </c>
      <c r="F11321" s="36" t="n">
        <v>2003</v>
      </c>
      <c r="G11321" s="39" t="n">
        <v>1</v>
      </c>
      <c r="H11321" s="39" t="s">
        <v>106</v>
      </c>
      <c r="I11321" s="39" t="s">
        <v>106</v>
      </c>
      <c r="J11321" s="39" t="s">
        <v>106</v>
      </c>
      <c r="K11321" s="39" t="s">
        <v>106</v>
      </c>
      <c r="L11321" s="39" t="s">
        <v>106</v>
      </c>
      <c r="M11321" s="39" t="s">
        <v>106</v>
      </c>
      <c r="N11321" s="39" t="s">
        <v>102</v>
      </c>
    </row>
    <row r="11322" customFormat="false" ht="13.5" hidden="false" customHeight="false" outlineLevel="0" collapsed="false">
      <c r="B11322" s="36" t="n">
        <v>29</v>
      </c>
      <c r="C11322" s="36" t="s">
        <v>637</v>
      </c>
      <c r="D11322" s="37" t="n">
        <v>1913</v>
      </c>
      <c r="E11322" s="36" t="s">
        <v>267</v>
      </c>
      <c r="F11322" s="36" t="n">
        <v>2003</v>
      </c>
      <c r="G11322" s="39" t="n">
        <v>1</v>
      </c>
      <c r="H11322" s="39" t="s">
        <v>106</v>
      </c>
      <c r="I11322" s="39" t="s">
        <v>106</v>
      </c>
      <c r="J11322" s="39" t="s">
        <v>106</v>
      </c>
      <c r="K11322" s="39" t="s">
        <v>106</v>
      </c>
      <c r="L11322" s="39" t="s">
        <v>106</v>
      </c>
      <c r="M11322" s="39" t="s">
        <v>106</v>
      </c>
      <c r="N11322" s="39" t="s">
        <v>102</v>
      </c>
    </row>
    <row r="11323" customFormat="false" ht="13.5" hidden="false" customHeight="false" outlineLevel="0" collapsed="false">
      <c r="B11323" s="36" t="n">
        <v>29</v>
      </c>
      <c r="C11323" s="36" t="s">
        <v>637</v>
      </c>
      <c r="D11323" s="37" t="n">
        <v>1914</v>
      </c>
      <c r="E11323" s="36" t="s">
        <v>268</v>
      </c>
      <c r="F11323" s="36" t="n">
        <v>2003</v>
      </c>
      <c r="G11323" s="39" t="n">
        <v>6</v>
      </c>
      <c r="H11323" s="39" t="n">
        <v>359</v>
      </c>
      <c r="I11323" s="39" t="n">
        <v>146721</v>
      </c>
      <c r="J11323" s="39" t="n">
        <v>390554</v>
      </c>
      <c r="K11323" s="39" t="n">
        <v>627265</v>
      </c>
      <c r="L11323" s="39" t="n">
        <v>626978</v>
      </c>
      <c r="M11323" s="39" t="n">
        <v>204768</v>
      </c>
      <c r="N11323" s="39" t="n">
        <v>19556</v>
      </c>
    </row>
    <row r="11324" customFormat="false" ht="13.5" hidden="false" customHeight="false" outlineLevel="0" collapsed="false">
      <c r="B11324" s="36" t="n">
        <v>29</v>
      </c>
      <c r="C11324" s="36" t="s">
        <v>637</v>
      </c>
      <c r="D11324" s="37" t="n">
        <v>1915</v>
      </c>
      <c r="E11324" s="36" t="s">
        <v>269</v>
      </c>
      <c r="F11324" s="36" t="n">
        <v>2003</v>
      </c>
      <c r="G11324" s="39" t="n">
        <v>5</v>
      </c>
      <c r="H11324" s="39" t="n">
        <v>50</v>
      </c>
      <c r="I11324" s="39" t="n">
        <v>19572</v>
      </c>
      <c r="J11324" s="39" t="n">
        <v>33163</v>
      </c>
      <c r="K11324" s="39" t="n">
        <v>66867</v>
      </c>
      <c r="L11324" s="39" t="n">
        <v>66867</v>
      </c>
      <c r="M11324" s="39" t="n">
        <v>32099</v>
      </c>
      <c r="N11324" s="39" t="s">
        <v>102</v>
      </c>
    </row>
    <row r="11325" customFormat="false" ht="13.5" hidden="false" customHeight="false" outlineLevel="0" collapsed="false">
      <c r="B11325" s="36" t="n">
        <v>29</v>
      </c>
      <c r="C11325" s="36" t="s">
        <v>637</v>
      </c>
      <c r="D11325" s="37" t="n">
        <v>1921</v>
      </c>
      <c r="E11325" s="36" t="s">
        <v>270</v>
      </c>
      <c r="F11325" s="36" t="n">
        <v>2003</v>
      </c>
      <c r="G11325" s="39" t="n">
        <v>15</v>
      </c>
      <c r="H11325" s="39" t="n">
        <v>259</v>
      </c>
      <c r="I11325" s="39" t="n">
        <v>102386</v>
      </c>
      <c r="J11325" s="39" t="n">
        <v>393122</v>
      </c>
      <c r="K11325" s="39" t="n">
        <v>606704</v>
      </c>
      <c r="L11325" s="39" t="n">
        <v>605859</v>
      </c>
      <c r="M11325" s="39" t="n">
        <v>195826</v>
      </c>
      <c r="N11325" s="39" t="n">
        <v>6133</v>
      </c>
    </row>
    <row r="11326" customFormat="false" ht="13.5" hidden="false" customHeight="false" outlineLevel="0" collapsed="false">
      <c r="B11326" s="36" t="n">
        <v>29</v>
      </c>
      <c r="C11326" s="36" t="s">
        <v>637</v>
      </c>
      <c r="D11326" s="37" t="n">
        <v>1922</v>
      </c>
      <c r="E11326" s="36" t="s">
        <v>271</v>
      </c>
      <c r="F11326" s="36" t="n">
        <v>2003</v>
      </c>
      <c r="G11326" s="39" t="n">
        <v>4</v>
      </c>
      <c r="H11326" s="39" t="n">
        <v>98</v>
      </c>
      <c r="I11326" s="39" t="n">
        <v>54537</v>
      </c>
      <c r="J11326" s="39" t="n">
        <v>177548</v>
      </c>
      <c r="K11326" s="39" t="n">
        <v>360193</v>
      </c>
      <c r="L11326" s="39" t="n">
        <v>359042</v>
      </c>
      <c r="M11326" s="39" t="n">
        <v>155765</v>
      </c>
      <c r="N11326" s="39" t="n">
        <v>17947</v>
      </c>
    </row>
    <row r="11327" customFormat="false" ht="13.5" hidden="false" customHeight="false" outlineLevel="0" collapsed="false">
      <c r="B11327" s="36" t="n">
        <v>29</v>
      </c>
      <c r="C11327" s="36" t="s">
        <v>637</v>
      </c>
      <c r="D11327" s="37" t="n">
        <v>1925</v>
      </c>
      <c r="E11327" s="36" t="s">
        <v>274</v>
      </c>
      <c r="F11327" s="36" t="n">
        <v>2003</v>
      </c>
      <c r="G11327" s="39" t="n">
        <v>32</v>
      </c>
      <c r="H11327" s="39" t="n">
        <v>693</v>
      </c>
      <c r="I11327" s="39" t="n">
        <v>245592</v>
      </c>
      <c r="J11327" s="39" t="n">
        <v>1242856</v>
      </c>
      <c r="K11327" s="39" t="n">
        <v>1952398</v>
      </c>
      <c r="L11327" s="39" t="n">
        <v>1956845</v>
      </c>
      <c r="M11327" s="39" t="n">
        <v>643735</v>
      </c>
      <c r="N11327" s="39" t="n">
        <v>76707</v>
      </c>
    </row>
    <row r="11328" customFormat="false" ht="13.5" hidden="false" customHeight="false" outlineLevel="0" collapsed="false">
      <c r="B11328" s="36" t="n">
        <v>29</v>
      </c>
      <c r="C11328" s="36" t="s">
        <v>637</v>
      </c>
      <c r="D11328" s="37" t="n">
        <v>1931</v>
      </c>
      <c r="E11328" s="36" t="s">
        <v>275</v>
      </c>
      <c r="F11328" s="36" t="n">
        <v>2003</v>
      </c>
      <c r="G11328" s="39" t="n">
        <v>51</v>
      </c>
      <c r="H11328" s="39" t="n">
        <v>902</v>
      </c>
      <c r="I11328" s="39" t="n">
        <v>285324</v>
      </c>
      <c r="J11328" s="39" t="n">
        <v>731304</v>
      </c>
      <c r="K11328" s="39" t="n">
        <v>1519021</v>
      </c>
      <c r="L11328" s="39" t="n">
        <v>1522347</v>
      </c>
      <c r="M11328" s="39" t="n">
        <v>736986</v>
      </c>
      <c r="N11328" s="39" t="n">
        <v>7965</v>
      </c>
    </row>
    <row r="11329" customFormat="false" ht="13.5" hidden="false" customHeight="false" outlineLevel="0" collapsed="false">
      <c r="B11329" s="36" t="n">
        <v>29</v>
      </c>
      <c r="C11329" s="36" t="s">
        <v>637</v>
      </c>
      <c r="D11329" s="37" t="n">
        <v>1932</v>
      </c>
      <c r="E11329" s="36" t="s">
        <v>276</v>
      </c>
      <c r="F11329" s="36" t="n">
        <v>2003</v>
      </c>
      <c r="G11329" s="39" t="n">
        <v>16</v>
      </c>
      <c r="H11329" s="39" t="n">
        <v>389</v>
      </c>
      <c r="I11329" s="39" t="n">
        <v>123879</v>
      </c>
      <c r="J11329" s="39" t="n">
        <v>350949</v>
      </c>
      <c r="K11329" s="39" t="n">
        <v>508235</v>
      </c>
      <c r="L11329" s="39" t="n">
        <v>516264</v>
      </c>
      <c r="M11329" s="39" t="n">
        <v>156914</v>
      </c>
      <c r="N11329" s="39" t="n">
        <v>599</v>
      </c>
    </row>
    <row r="11330" customFormat="false" ht="13.5" hidden="false" customHeight="false" outlineLevel="0" collapsed="false">
      <c r="B11330" s="36" t="n">
        <v>29</v>
      </c>
      <c r="C11330" s="36" t="s">
        <v>637</v>
      </c>
      <c r="D11330" s="37" t="n">
        <v>1941</v>
      </c>
      <c r="E11330" s="36" t="s">
        <v>277</v>
      </c>
      <c r="F11330" s="36" t="n">
        <v>2003</v>
      </c>
      <c r="G11330" s="39" t="n">
        <v>3</v>
      </c>
      <c r="H11330" s="39" t="n">
        <v>441</v>
      </c>
      <c r="I11330" s="39" t="n">
        <v>222369</v>
      </c>
      <c r="J11330" s="39" t="n">
        <v>615372</v>
      </c>
      <c r="K11330" s="39" t="n">
        <v>909646</v>
      </c>
      <c r="L11330" s="39" t="n">
        <v>926153</v>
      </c>
      <c r="M11330" s="39" t="n">
        <v>230029</v>
      </c>
      <c r="N11330" s="39" t="n">
        <v>117076</v>
      </c>
    </row>
    <row r="11331" customFormat="false" ht="13.5" hidden="false" customHeight="false" outlineLevel="0" collapsed="false">
      <c r="B11331" s="36" t="n">
        <v>29</v>
      </c>
      <c r="C11331" s="36" t="s">
        <v>637</v>
      </c>
      <c r="D11331" s="37" t="n">
        <v>1942</v>
      </c>
      <c r="E11331" s="36" t="s">
        <v>278</v>
      </c>
      <c r="F11331" s="36" t="n">
        <v>2003</v>
      </c>
      <c r="G11331" s="39" t="n">
        <v>2</v>
      </c>
      <c r="H11331" s="39" t="s">
        <v>106</v>
      </c>
      <c r="I11331" s="39" t="s">
        <v>106</v>
      </c>
      <c r="J11331" s="39" t="s">
        <v>106</v>
      </c>
      <c r="K11331" s="39" t="s">
        <v>106</v>
      </c>
      <c r="L11331" s="39" t="s">
        <v>106</v>
      </c>
      <c r="M11331" s="39" t="s">
        <v>106</v>
      </c>
      <c r="N11331" s="39" t="s">
        <v>106</v>
      </c>
    </row>
    <row r="11332" customFormat="false" ht="13.5" hidden="false" customHeight="false" outlineLevel="0" collapsed="false">
      <c r="B11332" s="36" t="n">
        <v>29</v>
      </c>
      <c r="C11332" s="36" t="s">
        <v>637</v>
      </c>
      <c r="D11332" s="37" t="n">
        <v>1943</v>
      </c>
      <c r="E11332" s="36" t="s">
        <v>279</v>
      </c>
      <c r="F11332" s="36" t="n">
        <v>2003</v>
      </c>
      <c r="G11332" s="39" t="n">
        <v>1</v>
      </c>
      <c r="H11332" s="39" t="s">
        <v>106</v>
      </c>
      <c r="I11332" s="39" t="s">
        <v>106</v>
      </c>
      <c r="J11332" s="39" t="s">
        <v>106</v>
      </c>
      <c r="K11332" s="39" t="s">
        <v>106</v>
      </c>
      <c r="L11332" s="39" t="s">
        <v>106</v>
      </c>
      <c r="M11332" s="39" t="s">
        <v>106</v>
      </c>
      <c r="N11332" s="39" t="s">
        <v>102</v>
      </c>
    </row>
    <row r="11333" customFormat="false" ht="13.5" hidden="false" customHeight="false" outlineLevel="0" collapsed="false">
      <c r="B11333" s="36" t="n">
        <v>29</v>
      </c>
      <c r="C11333" s="36" t="s">
        <v>637</v>
      </c>
      <c r="D11333" s="37" t="n">
        <v>1944</v>
      </c>
      <c r="E11333" s="36" t="s">
        <v>280</v>
      </c>
      <c r="F11333" s="36" t="n">
        <v>2003</v>
      </c>
      <c r="G11333" s="39" t="n">
        <v>6</v>
      </c>
      <c r="H11333" s="39" t="n">
        <v>69</v>
      </c>
      <c r="I11333" s="39" t="n">
        <v>19229</v>
      </c>
      <c r="J11333" s="39" t="n">
        <v>44189</v>
      </c>
      <c r="K11333" s="39" t="n">
        <v>88001</v>
      </c>
      <c r="L11333" s="39" t="n">
        <v>88001</v>
      </c>
      <c r="M11333" s="39" t="n">
        <v>41726</v>
      </c>
      <c r="N11333" s="39" t="s">
        <v>102</v>
      </c>
    </row>
    <row r="11334" customFormat="false" ht="13.5" hidden="false" customHeight="false" outlineLevel="0" collapsed="false">
      <c r="B11334" s="36" t="n">
        <v>29</v>
      </c>
      <c r="C11334" s="36" t="s">
        <v>637</v>
      </c>
      <c r="D11334" s="37" t="n">
        <v>1945</v>
      </c>
      <c r="E11334" s="36" t="s">
        <v>281</v>
      </c>
      <c r="F11334" s="36" t="n">
        <v>2003</v>
      </c>
      <c r="G11334" s="39" t="n">
        <v>4</v>
      </c>
      <c r="H11334" s="39" t="n">
        <v>111</v>
      </c>
      <c r="I11334" s="39" t="n">
        <v>39169</v>
      </c>
      <c r="J11334" s="39" t="n">
        <v>192719</v>
      </c>
      <c r="K11334" s="39" t="n">
        <v>339059</v>
      </c>
      <c r="L11334" s="39" t="n">
        <v>346889</v>
      </c>
      <c r="M11334" s="39" t="n">
        <v>143836</v>
      </c>
      <c r="N11334" s="39" t="n">
        <v>1687</v>
      </c>
    </row>
    <row r="11335" customFormat="false" ht="13.5" hidden="false" customHeight="false" outlineLevel="0" collapsed="false">
      <c r="B11335" s="36" t="n">
        <v>29</v>
      </c>
      <c r="C11335" s="36" t="s">
        <v>637</v>
      </c>
      <c r="D11335" s="37" t="n">
        <v>1951</v>
      </c>
      <c r="E11335" s="36" t="s">
        <v>282</v>
      </c>
      <c r="F11335" s="36" t="n">
        <v>2003</v>
      </c>
      <c r="G11335" s="39" t="n">
        <v>10</v>
      </c>
      <c r="H11335" s="39" t="n">
        <v>235</v>
      </c>
      <c r="I11335" s="39" t="n">
        <v>110788</v>
      </c>
      <c r="J11335" s="39" t="n">
        <v>200240</v>
      </c>
      <c r="K11335" s="39" t="n">
        <v>453110</v>
      </c>
      <c r="L11335" s="39" t="n">
        <v>453106</v>
      </c>
      <c r="M11335" s="39" t="n">
        <v>223942</v>
      </c>
      <c r="N11335" s="39" t="n">
        <v>11362</v>
      </c>
    </row>
    <row r="11336" customFormat="false" ht="13.5" hidden="false" customHeight="false" outlineLevel="0" collapsed="false">
      <c r="B11336" s="36" t="n">
        <v>29</v>
      </c>
      <c r="C11336" s="36" t="s">
        <v>637</v>
      </c>
      <c r="D11336" s="37" t="n">
        <v>1952</v>
      </c>
      <c r="E11336" s="36" t="s">
        <v>283</v>
      </c>
      <c r="F11336" s="36" t="n">
        <v>2003</v>
      </c>
      <c r="G11336" s="39" t="n">
        <v>1</v>
      </c>
      <c r="H11336" s="39" t="s">
        <v>106</v>
      </c>
      <c r="I11336" s="39" t="s">
        <v>106</v>
      </c>
      <c r="J11336" s="39" t="s">
        <v>106</v>
      </c>
      <c r="K11336" s="39" t="s">
        <v>106</v>
      </c>
      <c r="L11336" s="39" t="s">
        <v>106</v>
      </c>
      <c r="M11336" s="39" t="s">
        <v>106</v>
      </c>
      <c r="N11336" s="39" t="s">
        <v>102</v>
      </c>
    </row>
    <row r="11337" customFormat="false" ht="13.5" hidden="false" customHeight="false" outlineLevel="0" collapsed="false">
      <c r="B11337" s="36" t="n">
        <v>29</v>
      </c>
      <c r="C11337" s="36" t="s">
        <v>637</v>
      </c>
      <c r="D11337" s="37" t="n">
        <v>1991</v>
      </c>
      <c r="E11337" s="36" t="s">
        <v>284</v>
      </c>
      <c r="F11337" s="36" t="n">
        <v>2003</v>
      </c>
      <c r="G11337" s="39" t="n">
        <v>112</v>
      </c>
      <c r="H11337" s="39" t="n">
        <v>1899</v>
      </c>
      <c r="I11337" s="39" t="n">
        <v>521209</v>
      </c>
      <c r="J11337" s="39" t="n">
        <v>1515293</v>
      </c>
      <c r="K11337" s="39" t="n">
        <v>3316168</v>
      </c>
      <c r="L11337" s="39" t="n">
        <v>3295846</v>
      </c>
      <c r="M11337" s="39" t="n">
        <v>1637698</v>
      </c>
      <c r="N11337" s="39" t="n">
        <v>34410</v>
      </c>
    </row>
    <row r="11338" customFormat="false" ht="13.5" hidden="false" customHeight="false" outlineLevel="0" collapsed="false">
      <c r="B11338" s="36" t="n">
        <v>29</v>
      </c>
      <c r="C11338" s="36" t="s">
        <v>637</v>
      </c>
      <c r="D11338" s="37" t="n">
        <v>1992</v>
      </c>
      <c r="E11338" s="36" t="s">
        <v>285</v>
      </c>
      <c r="F11338" s="36" t="n">
        <v>2003</v>
      </c>
      <c r="G11338" s="39" t="n">
        <v>55</v>
      </c>
      <c r="H11338" s="39" t="n">
        <v>1106</v>
      </c>
      <c r="I11338" s="39" t="n">
        <v>374407</v>
      </c>
      <c r="J11338" s="39" t="n">
        <v>1001309</v>
      </c>
      <c r="K11338" s="39" t="n">
        <v>1861331</v>
      </c>
      <c r="L11338" s="39" t="n">
        <v>1851556</v>
      </c>
      <c r="M11338" s="39" t="n">
        <v>769607</v>
      </c>
      <c r="N11338" s="39" t="n">
        <v>33805</v>
      </c>
    </row>
    <row r="11339" customFormat="false" ht="13.5" hidden="false" customHeight="false" outlineLevel="0" collapsed="false">
      <c r="B11339" s="36" t="n">
        <v>29</v>
      </c>
      <c r="C11339" s="36" t="s">
        <v>637</v>
      </c>
      <c r="D11339" s="37" t="n">
        <v>1997</v>
      </c>
      <c r="E11339" s="36" t="s">
        <v>286</v>
      </c>
      <c r="F11339" s="36" t="n">
        <v>2003</v>
      </c>
      <c r="G11339" s="39" t="n">
        <v>20</v>
      </c>
      <c r="H11339" s="39" t="n">
        <v>665</v>
      </c>
      <c r="I11339" s="39" t="n">
        <v>224705</v>
      </c>
      <c r="J11339" s="39" t="n">
        <v>390899</v>
      </c>
      <c r="K11339" s="39" t="n">
        <v>772650</v>
      </c>
      <c r="L11339" s="39" t="n">
        <v>773975</v>
      </c>
      <c r="M11339" s="39" t="n">
        <v>341492</v>
      </c>
      <c r="N11339" s="39" t="n">
        <v>24145</v>
      </c>
    </row>
    <row r="11340" customFormat="false" ht="13.5" hidden="false" customHeight="false" outlineLevel="0" collapsed="false">
      <c r="B11340" s="36" t="n">
        <v>29</v>
      </c>
      <c r="C11340" s="36" t="s">
        <v>637</v>
      </c>
      <c r="D11340" s="37" t="n">
        <v>1998</v>
      </c>
      <c r="E11340" s="36" t="s">
        <v>287</v>
      </c>
      <c r="F11340" s="36" t="n">
        <v>2003</v>
      </c>
      <c r="G11340" s="39" t="n">
        <v>10</v>
      </c>
      <c r="H11340" s="39" t="n">
        <v>128</v>
      </c>
      <c r="I11340" s="39" t="n">
        <v>42675</v>
      </c>
      <c r="J11340" s="39" t="n">
        <v>73052</v>
      </c>
      <c r="K11340" s="39" t="n">
        <v>160781</v>
      </c>
      <c r="L11340" s="39" t="n">
        <v>160640</v>
      </c>
      <c r="M11340" s="39" t="n">
        <v>82544</v>
      </c>
      <c r="N11340" s="39" t="n">
        <v>378</v>
      </c>
    </row>
    <row r="11341" customFormat="false" ht="13.5" hidden="false" customHeight="false" outlineLevel="0" collapsed="false">
      <c r="B11341" s="36" t="n">
        <v>29</v>
      </c>
      <c r="C11341" s="36" t="s">
        <v>637</v>
      </c>
      <c r="D11341" s="37" t="n">
        <v>2021</v>
      </c>
      <c r="E11341" s="36" t="s">
        <v>290</v>
      </c>
      <c r="F11341" s="36" t="n">
        <v>2003</v>
      </c>
      <c r="G11341" s="39" t="n">
        <v>5</v>
      </c>
      <c r="H11341" s="39" t="n">
        <v>32</v>
      </c>
      <c r="I11341" s="39" t="n">
        <v>5050</v>
      </c>
      <c r="J11341" s="39" t="n">
        <v>7620</v>
      </c>
      <c r="K11341" s="39" t="n">
        <v>14118</v>
      </c>
      <c r="L11341" s="39" t="n">
        <v>14118</v>
      </c>
      <c r="M11341" s="39" t="n">
        <v>6189</v>
      </c>
      <c r="N11341" s="39" t="s">
        <v>102</v>
      </c>
    </row>
    <row r="11342" customFormat="false" ht="13.5" hidden="false" customHeight="false" outlineLevel="0" collapsed="false">
      <c r="B11342" s="36" t="n">
        <v>29</v>
      </c>
      <c r="C11342" s="36" t="s">
        <v>637</v>
      </c>
      <c r="D11342" s="37" t="n">
        <v>2022</v>
      </c>
      <c r="E11342" s="36" t="s">
        <v>291</v>
      </c>
      <c r="F11342" s="36" t="n">
        <v>2003</v>
      </c>
      <c r="G11342" s="39" t="n">
        <v>29</v>
      </c>
      <c r="H11342" s="39" t="n">
        <v>198</v>
      </c>
      <c r="I11342" s="39" t="n">
        <v>38447</v>
      </c>
      <c r="J11342" s="39" t="n">
        <v>104630</v>
      </c>
      <c r="K11342" s="39" t="n">
        <v>201269</v>
      </c>
      <c r="L11342" s="39" t="n">
        <v>201269</v>
      </c>
      <c r="M11342" s="39" t="n">
        <v>92037</v>
      </c>
      <c r="N11342" s="39" t="s">
        <v>102</v>
      </c>
    </row>
    <row r="11343" customFormat="false" ht="13.5" hidden="false" customHeight="false" outlineLevel="0" collapsed="false">
      <c r="B11343" s="36" t="n">
        <v>29</v>
      </c>
      <c r="C11343" s="36" t="s">
        <v>637</v>
      </c>
      <c r="D11343" s="37" t="n">
        <v>2031</v>
      </c>
      <c r="E11343" s="36" t="s">
        <v>292</v>
      </c>
      <c r="F11343" s="36" t="n">
        <v>2003</v>
      </c>
      <c r="G11343" s="39" t="n">
        <v>3</v>
      </c>
      <c r="H11343" s="39" t="n">
        <v>943</v>
      </c>
      <c r="I11343" s="39" t="n">
        <v>551586</v>
      </c>
      <c r="J11343" s="39" t="n">
        <v>1957903</v>
      </c>
      <c r="K11343" s="39" t="n">
        <v>4488996</v>
      </c>
      <c r="L11343" s="39" t="n">
        <v>4466091</v>
      </c>
      <c r="M11343" s="39" t="n">
        <v>2272466</v>
      </c>
      <c r="N11343" s="39" t="n">
        <v>101959</v>
      </c>
    </row>
    <row r="11344" customFormat="false" ht="13.5" hidden="false" customHeight="false" outlineLevel="0" collapsed="false">
      <c r="B11344" s="36" t="n">
        <v>29</v>
      </c>
      <c r="C11344" s="36" t="s">
        <v>637</v>
      </c>
      <c r="D11344" s="37" t="n">
        <v>2032</v>
      </c>
      <c r="E11344" s="36" t="s">
        <v>293</v>
      </c>
      <c r="F11344" s="36" t="n">
        <v>2003</v>
      </c>
      <c r="G11344" s="39" t="n">
        <v>1</v>
      </c>
      <c r="H11344" s="39" t="s">
        <v>106</v>
      </c>
      <c r="I11344" s="39" t="s">
        <v>106</v>
      </c>
      <c r="J11344" s="39" t="s">
        <v>106</v>
      </c>
      <c r="K11344" s="39" t="s">
        <v>106</v>
      </c>
      <c r="L11344" s="39" t="s">
        <v>106</v>
      </c>
      <c r="M11344" s="39" t="s">
        <v>106</v>
      </c>
      <c r="N11344" s="39" t="s">
        <v>106</v>
      </c>
    </row>
    <row r="11345" customFormat="false" ht="13.5" hidden="false" customHeight="false" outlineLevel="0" collapsed="false">
      <c r="B11345" s="36" t="n">
        <v>29</v>
      </c>
      <c r="C11345" s="36" t="s">
        <v>637</v>
      </c>
      <c r="D11345" s="37" t="n">
        <v>2033</v>
      </c>
      <c r="E11345" s="36" t="s">
        <v>294</v>
      </c>
      <c r="F11345" s="36" t="n">
        <v>2003</v>
      </c>
      <c r="G11345" s="39" t="n">
        <v>19</v>
      </c>
      <c r="H11345" s="39" t="n">
        <v>916</v>
      </c>
      <c r="I11345" s="39" t="n">
        <v>294177</v>
      </c>
      <c r="J11345" s="39" t="n">
        <v>675174</v>
      </c>
      <c r="K11345" s="39" t="n">
        <v>1226914</v>
      </c>
      <c r="L11345" s="39" t="n">
        <v>1220120</v>
      </c>
      <c r="M11345" s="39" t="n">
        <v>483840</v>
      </c>
      <c r="N11345" s="39" t="n">
        <v>9512</v>
      </c>
    </row>
    <row r="11346" customFormat="false" ht="13.5" hidden="false" customHeight="false" outlineLevel="0" collapsed="false">
      <c r="B11346" s="36" t="n">
        <v>29</v>
      </c>
      <c r="C11346" s="36" t="s">
        <v>637</v>
      </c>
      <c r="D11346" s="37" t="n">
        <v>2092</v>
      </c>
      <c r="E11346" s="36" t="s">
        <v>296</v>
      </c>
      <c r="F11346" s="36" t="n">
        <v>2003</v>
      </c>
      <c r="G11346" s="39" t="n">
        <v>1</v>
      </c>
      <c r="H11346" s="39" t="s">
        <v>106</v>
      </c>
      <c r="I11346" s="39" t="s">
        <v>106</v>
      </c>
      <c r="J11346" s="39" t="s">
        <v>106</v>
      </c>
      <c r="K11346" s="39" t="s">
        <v>106</v>
      </c>
      <c r="L11346" s="39" t="s">
        <v>106</v>
      </c>
      <c r="M11346" s="39" t="s">
        <v>106</v>
      </c>
      <c r="N11346" s="39" t="s">
        <v>106</v>
      </c>
    </row>
    <row r="11347" customFormat="false" ht="13.5" hidden="false" customHeight="false" outlineLevel="0" collapsed="false">
      <c r="B11347" s="36" t="n">
        <v>29</v>
      </c>
      <c r="C11347" s="36" t="s">
        <v>637</v>
      </c>
      <c r="D11347" s="37" t="n">
        <v>2095</v>
      </c>
      <c r="E11347" s="36" t="s">
        <v>299</v>
      </c>
      <c r="F11347" s="36" t="n">
        <v>2003</v>
      </c>
      <c r="G11347" s="39" t="n">
        <v>1</v>
      </c>
      <c r="H11347" s="39" t="s">
        <v>106</v>
      </c>
      <c r="I11347" s="39" t="s">
        <v>106</v>
      </c>
      <c r="J11347" s="39" t="s">
        <v>106</v>
      </c>
      <c r="K11347" s="39" t="s">
        <v>106</v>
      </c>
      <c r="L11347" s="39" t="s">
        <v>106</v>
      </c>
      <c r="M11347" s="39" t="s">
        <v>106</v>
      </c>
      <c r="N11347" s="39" t="s">
        <v>106</v>
      </c>
    </row>
    <row r="11348" customFormat="false" ht="13.5" hidden="false" customHeight="false" outlineLevel="0" collapsed="false">
      <c r="B11348" s="36" t="n">
        <v>29</v>
      </c>
      <c r="C11348" s="36" t="s">
        <v>637</v>
      </c>
      <c r="D11348" s="37" t="n">
        <v>2099</v>
      </c>
      <c r="E11348" s="36" t="s">
        <v>300</v>
      </c>
      <c r="F11348" s="36" t="n">
        <v>2003</v>
      </c>
      <c r="G11348" s="39" t="n">
        <v>12</v>
      </c>
      <c r="H11348" s="39" t="n">
        <v>128</v>
      </c>
      <c r="I11348" s="39" t="n">
        <v>39264</v>
      </c>
      <c r="J11348" s="39" t="n">
        <v>67602</v>
      </c>
      <c r="K11348" s="39" t="n">
        <v>159241</v>
      </c>
      <c r="L11348" s="39" t="n">
        <v>159241</v>
      </c>
      <c r="M11348" s="39" t="n">
        <v>87277</v>
      </c>
      <c r="N11348" s="39" t="s">
        <v>102</v>
      </c>
    </row>
    <row r="11349" customFormat="false" ht="13.5" hidden="false" customHeight="false" outlineLevel="0" collapsed="false">
      <c r="B11349" s="36" t="n">
        <v>29</v>
      </c>
      <c r="C11349" s="36" t="s">
        <v>637</v>
      </c>
      <c r="D11349" s="37" t="n">
        <v>2111</v>
      </c>
      <c r="E11349" s="36" t="s">
        <v>301</v>
      </c>
      <c r="F11349" s="36" t="n">
        <v>2003</v>
      </c>
      <c r="G11349" s="39" t="n">
        <v>8</v>
      </c>
      <c r="H11349" s="39" t="n">
        <v>88</v>
      </c>
      <c r="I11349" s="39" t="n">
        <v>22101</v>
      </c>
      <c r="J11349" s="39" t="n">
        <v>68932</v>
      </c>
      <c r="K11349" s="39" t="n">
        <v>156440</v>
      </c>
      <c r="L11349" s="39" t="n">
        <v>156440</v>
      </c>
      <c r="M11349" s="39" t="n">
        <v>83341</v>
      </c>
      <c r="N11349" s="39" t="s">
        <v>102</v>
      </c>
    </row>
    <row r="11350" customFormat="false" ht="13.5" hidden="false" customHeight="false" outlineLevel="0" collapsed="false">
      <c r="B11350" s="36" t="n">
        <v>29</v>
      </c>
      <c r="C11350" s="36" t="s">
        <v>637</v>
      </c>
      <c r="D11350" s="37" t="n">
        <v>2121</v>
      </c>
      <c r="E11350" s="36" t="s">
        <v>302</v>
      </c>
      <c r="F11350" s="36" t="n">
        <v>2003</v>
      </c>
      <c r="G11350" s="39" t="n">
        <v>1</v>
      </c>
      <c r="H11350" s="39" t="s">
        <v>106</v>
      </c>
      <c r="I11350" s="39" t="s">
        <v>106</v>
      </c>
      <c r="J11350" s="39" t="s">
        <v>106</v>
      </c>
      <c r="K11350" s="39" t="s">
        <v>106</v>
      </c>
      <c r="L11350" s="39" t="s">
        <v>106</v>
      </c>
      <c r="M11350" s="39" t="s">
        <v>106</v>
      </c>
      <c r="N11350" s="39" t="s">
        <v>106</v>
      </c>
    </row>
    <row r="11351" customFormat="false" ht="13.5" hidden="false" customHeight="false" outlineLevel="0" collapsed="false">
      <c r="B11351" s="36" t="n">
        <v>29</v>
      </c>
      <c r="C11351" s="36" t="s">
        <v>637</v>
      </c>
      <c r="D11351" s="37" t="n">
        <v>2131</v>
      </c>
      <c r="E11351" s="36" t="s">
        <v>303</v>
      </c>
      <c r="F11351" s="36" t="n">
        <v>2003</v>
      </c>
      <c r="G11351" s="39" t="n">
        <v>2</v>
      </c>
      <c r="H11351" s="39" t="s">
        <v>106</v>
      </c>
      <c r="I11351" s="39" t="s">
        <v>106</v>
      </c>
      <c r="J11351" s="39" t="s">
        <v>106</v>
      </c>
      <c r="K11351" s="39" t="s">
        <v>106</v>
      </c>
      <c r="L11351" s="39" t="s">
        <v>106</v>
      </c>
      <c r="M11351" s="39" t="s">
        <v>106</v>
      </c>
      <c r="N11351" s="39" t="s">
        <v>102</v>
      </c>
    </row>
    <row r="11352" customFormat="false" ht="13.5" hidden="false" customHeight="false" outlineLevel="0" collapsed="false">
      <c r="B11352" s="36" t="n">
        <v>29</v>
      </c>
      <c r="C11352" s="36" t="s">
        <v>637</v>
      </c>
      <c r="D11352" s="37" t="n">
        <v>2141</v>
      </c>
      <c r="E11352" s="36" t="s">
        <v>304</v>
      </c>
      <c r="F11352" s="36" t="n">
        <v>2003</v>
      </c>
      <c r="G11352" s="39" t="n">
        <v>25</v>
      </c>
      <c r="H11352" s="39" t="n">
        <v>506</v>
      </c>
      <c r="I11352" s="39" t="n">
        <v>150844</v>
      </c>
      <c r="J11352" s="39" t="n">
        <v>649764</v>
      </c>
      <c r="K11352" s="39" t="n">
        <v>1045059</v>
      </c>
      <c r="L11352" s="39" t="n">
        <v>1042125</v>
      </c>
      <c r="M11352" s="39" t="n">
        <v>370737</v>
      </c>
      <c r="N11352" s="39" t="n">
        <v>210</v>
      </c>
    </row>
    <row r="11353" customFormat="false" ht="13.5" hidden="false" customHeight="false" outlineLevel="0" collapsed="false">
      <c r="B11353" s="36" t="n">
        <v>29</v>
      </c>
      <c r="C11353" s="36" t="s">
        <v>637</v>
      </c>
      <c r="D11353" s="37" t="n">
        <v>2151</v>
      </c>
      <c r="E11353" s="36" t="s">
        <v>305</v>
      </c>
      <c r="F11353" s="36" t="n">
        <v>2003</v>
      </c>
      <c r="G11353" s="39" t="n">
        <v>5</v>
      </c>
      <c r="H11353" s="39" t="n">
        <v>56</v>
      </c>
      <c r="I11353" s="39" t="n">
        <v>15182</v>
      </c>
      <c r="J11353" s="39" t="n">
        <v>17908</v>
      </c>
      <c r="K11353" s="39" t="n">
        <v>26201</v>
      </c>
      <c r="L11353" s="39" t="n">
        <v>26201</v>
      </c>
      <c r="M11353" s="39" t="n">
        <v>7899</v>
      </c>
      <c r="N11353" s="39" t="s">
        <v>102</v>
      </c>
    </row>
    <row r="11354" customFormat="false" ht="13.5" hidden="false" customHeight="false" outlineLevel="0" collapsed="false">
      <c r="B11354" s="36" t="n">
        <v>29</v>
      </c>
      <c r="C11354" s="36" t="s">
        <v>637</v>
      </c>
      <c r="D11354" s="37" t="n">
        <v>2161</v>
      </c>
      <c r="E11354" s="36" t="s">
        <v>306</v>
      </c>
      <c r="F11354" s="36" t="n">
        <v>2003</v>
      </c>
      <c r="G11354" s="39" t="n">
        <v>6</v>
      </c>
      <c r="H11354" s="39" t="n">
        <v>60</v>
      </c>
      <c r="I11354" s="39" t="n">
        <v>9581</v>
      </c>
      <c r="J11354" s="39" t="n">
        <v>16323</v>
      </c>
      <c r="K11354" s="39" t="n">
        <v>56028</v>
      </c>
      <c r="L11354" s="39" t="n">
        <v>56028</v>
      </c>
      <c r="M11354" s="39" t="n">
        <v>37814</v>
      </c>
      <c r="N11354" s="39" t="s">
        <v>102</v>
      </c>
    </row>
    <row r="11355" customFormat="false" ht="13.5" hidden="false" customHeight="false" outlineLevel="0" collapsed="false">
      <c r="B11355" s="36" t="n">
        <v>29</v>
      </c>
      <c r="C11355" s="36" t="s">
        <v>637</v>
      </c>
      <c r="D11355" s="37" t="n">
        <v>2171</v>
      </c>
      <c r="E11355" s="36" t="s">
        <v>307</v>
      </c>
      <c r="F11355" s="36" t="n">
        <v>2003</v>
      </c>
      <c r="G11355" s="39" t="n">
        <v>5</v>
      </c>
      <c r="H11355" s="39" t="n">
        <v>35</v>
      </c>
      <c r="I11355" s="39" t="n">
        <v>5594</v>
      </c>
      <c r="J11355" s="39" t="n">
        <v>23967</v>
      </c>
      <c r="K11355" s="39" t="n">
        <v>33900</v>
      </c>
      <c r="L11355" s="39" t="n">
        <v>33900</v>
      </c>
      <c r="M11355" s="39" t="n">
        <v>9460</v>
      </c>
      <c r="N11355" s="39" t="s">
        <v>102</v>
      </c>
    </row>
    <row r="11356" customFormat="false" ht="13.5" hidden="false" customHeight="false" outlineLevel="0" collapsed="false">
      <c r="B11356" s="36" t="n">
        <v>29</v>
      </c>
      <c r="C11356" s="36" t="s">
        <v>637</v>
      </c>
      <c r="D11356" s="37" t="n">
        <v>2172</v>
      </c>
      <c r="E11356" s="36" t="s">
        <v>308</v>
      </c>
      <c r="F11356" s="36" t="n">
        <v>2003</v>
      </c>
      <c r="G11356" s="39" t="n">
        <v>3</v>
      </c>
      <c r="H11356" s="39" t="n">
        <v>23</v>
      </c>
      <c r="I11356" s="39" t="n">
        <v>1879</v>
      </c>
      <c r="J11356" s="39" t="n">
        <v>1165</v>
      </c>
      <c r="K11356" s="39" t="n">
        <v>13006</v>
      </c>
      <c r="L11356" s="39" t="n">
        <v>13006</v>
      </c>
      <c r="M11356" s="39" t="n">
        <v>11277</v>
      </c>
      <c r="N11356" s="39" t="s">
        <v>102</v>
      </c>
    </row>
    <row r="11357" customFormat="false" ht="13.5" hidden="false" customHeight="false" outlineLevel="0" collapsed="false">
      <c r="B11357" s="36" t="n">
        <v>29</v>
      </c>
      <c r="C11357" s="36" t="s">
        <v>637</v>
      </c>
      <c r="D11357" s="37" t="n">
        <v>2212</v>
      </c>
      <c r="E11357" s="36" t="s">
        <v>312</v>
      </c>
      <c r="F11357" s="36" t="n">
        <v>2003</v>
      </c>
      <c r="G11357" s="39" t="n">
        <v>5</v>
      </c>
      <c r="H11357" s="39" t="n">
        <v>76</v>
      </c>
      <c r="I11357" s="39" t="n">
        <v>29853</v>
      </c>
      <c r="J11357" s="39" t="n">
        <v>102342</v>
      </c>
      <c r="K11357" s="39" t="n">
        <v>154672</v>
      </c>
      <c r="L11357" s="39" t="n">
        <v>166680</v>
      </c>
      <c r="M11357" s="39" t="n">
        <v>61754</v>
      </c>
      <c r="N11357" s="39" t="s">
        <v>102</v>
      </c>
    </row>
    <row r="11358" customFormat="false" ht="13.5" hidden="false" customHeight="false" outlineLevel="0" collapsed="false">
      <c r="B11358" s="36" t="n">
        <v>29</v>
      </c>
      <c r="C11358" s="36" t="s">
        <v>637</v>
      </c>
      <c r="D11358" s="37" t="n">
        <v>2215</v>
      </c>
      <c r="E11358" s="36" t="s">
        <v>315</v>
      </c>
      <c r="F11358" s="36" t="n">
        <v>2003</v>
      </c>
      <c r="G11358" s="39" t="n">
        <v>1</v>
      </c>
      <c r="H11358" s="39" t="s">
        <v>106</v>
      </c>
      <c r="I11358" s="39" t="s">
        <v>106</v>
      </c>
      <c r="J11358" s="39" t="s">
        <v>106</v>
      </c>
      <c r="K11358" s="39" t="s">
        <v>106</v>
      </c>
      <c r="L11358" s="39" t="s">
        <v>106</v>
      </c>
      <c r="M11358" s="39" t="s">
        <v>106</v>
      </c>
      <c r="N11358" s="39" t="s">
        <v>102</v>
      </c>
    </row>
    <row r="11359" customFormat="false" ht="13.5" hidden="false" customHeight="false" outlineLevel="0" collapsed="false">
      <c r="B11359" s="36" t="n">
        <v>29</v>
      </c>
      <c r="C11359" s="36" t="s">
        <v>637</v>
      </c>
      <c r="D11359" s="37" t="n">
        <v>2216</v>
      </c>
      <c r="E11359" s="36" t="s">
        <v>316</v>
      </c>
      <c r="F11359" s="36" t="n">
        <v>2003</v>
      </c>
      <c r="G11359" s="39" t="n">
        <v>1</v>
      </c>
      <c r="H11359" s="39" t="s">
        <v>106</v>
      </c>
      <c r="I11359" s="39" t="s">
        <v>106</v>
      </c>
      <c r="J11359" s="39" t="s">
        <v>106</v>
      </c>
      <c r="K11359" s="39" t="s">
        <v>106</v>
      </c>
      <c r="L11359" s="39" t="s">
        <v>106</v>
      </c>
      <c r="M11359" s="39" t="s">
        <v>106</v>
      </c>
      <c r="N11359" s="39" t="s">
        <v>102</v>
      </c>
    </row>
    <row r="11360" customFormat="false" ht="13.5" hidden="false" customHeight="false" outlineLevel="0" collapsed="false">
      <c r="B11360" s="36" t="n">
        <v>29</v>
      </c>
      <c r="C11360" s="36" t="s">
        <v>637</v>
      </c>
      <c r="D11360" s="37" t="n">
        <v>2217</v>
      </c>
      <c r="E11360" s="36" t="s">
        <v>317</v>
      </c>
      <c r="F11360" s="36" t="n">
        <v>2003</v>
      </c>
      <c r="G11360" s="39" t="n">
        <v>2</v>
      </c>
      <c r="H11360" s="39" t="s">
        <v>106</v>
      </c>
      <c r="I11360" s="39" t="s">
        <v>106</v>
      </c>
      <c r="J11360" s="39" t="s">
        <v>106</v>
      </c>
      <c r="K11360" s="39" t="s">
        <v>106</v>
      </c>
      <c r="L11360" s="39" t="s">
        <v>106</v>
      </c>
      <c r="M11360" s="39" t="s">
        <v>106</v>
      </c>
      <c r="N11360" s="39" t="s">
        <v>106</v>
      </c>
    </row>
    <row r="11361" customFormat="false" ht="13.5" hidden="false" customHeight="false" outlineLevel="0" collapsed="false">
      <c r="B11361" s="36" t="n">
        <v>29</v>
      </c>
      <c r="C11361" s="36" t="s">
        <v>637</v>
      </c>
      <c r="D11361" s="37" t="n">
        <v>2219</v>
      </c>
      <c r="E11361" s="36" t="s">
        <v>318</v>
      </c>
      <c r="F11361" s="36" t="n">
        <v>2003</v>
      </c>
      <c r="G11361" s="39" t="n">
        <v>1</v>
      </c>
      <c r="H11361" s="39" t="s">
        <v>106</v>
      </c>
      <c r="I11361" s="39" t="s">
        <v>106</v>
      </c>
      <c r="J11361" s="39" t="s">
        <v>106</v>
      </c>
      <c r="K11361" s="39" t="s">
        <v>106</v>
      </c>
      <c r="L11361" s="39" t="s">
        <v>106</v>
      </c>
      <c r="M11361" s="39" t="s">
        <v>106</v>
      </c>
      <c r="N11361" s="39" t="s">
        <v>106</v>
      </c>
    </row>
    <row r="11362" customFormat="false" ht="13.5" hidden="false" customHeight="false" outlineLevel="0" collapsed="false">
      <c r="B11362" s="36" t="n">
        <v>29</v>
      </c>
      <c r="C11362" s="36" t="s">
        <v>637</v>
      </c>
      <c r="D11362" s="37" t="n">
        <v>2221</v>
      </c>
      <c r="E11362" s="36" t="s">
        <v>319</v>
      </c>
      <c r="F11362" s="36" t="n">
        <v>2003</v>
      </c>
      <c r="G11362" s="39" t="n">
        <v>1</v>
      </c>
      <c r="H11362" s="39" t="s">
        <v>106</v>
      </c>
      <c r="I11362" s="39" t="s">
        <v>106</v>
      </c>
      <c r="J11362" s="39" t="s">
        <v>106</v>
      </c>
      <c r="K11362" s="39" t="s">
        <v>106</v>
      </c>
      <c r="L11362" s="39" t="s">
        <v>106</v>
      </c>
      <c r="M11362" s="39" t="s">
        <v>106</v>
      </c>
      <c r="N11362" s="39" t="s">
        <v>106</v>
      </c>
    </row>
    <row r="11363" customFormat="false" ht="13.5" hidden="false" customHeight="false" outlineLevel="0" collapsed="false">
      <c r="B11363" s="36" t="n">
        <v>29</v>
      </c>
      <c r="C11363" s="36" t="s">
        <v>637</v>
      </c>
      <c r="D11363" s="37" t="n">
        <v>2222</v>
      </c>
      <c r="E11363" s="36" t="s">
        <v>320</v>
      </c>
      <c r="F11363" s="36" t="n">
        <v>2003</v>
      </c>
      <c r="G11363" s="39" t="n">
        <v>32</v>
      </c>
      <c r="H11363" s="39" t="n">
        <v>549</v>
      </c>
      <c r="I11363" s="39" t="n">
        <v>282600</v>
      </c>
      <c r="J11363" s="39" t="n">
        <v>753843</v>
      </c>
      <c r="K11363" s="39" t="n">
        <v>1409781</v>
      </c>
      <c r="L11363" s="39" t="n">
        <v>1409781</v>
      </c>
      <c r="M11363" s="39" t="n">
        <v>622788</v>
      </c>
      <c r="N11363" s="39" t="n">
        <v>1173</v>
      </c>
    </row>
    <row r="11364" customFormat="false" ht="13.5" hidden="false" customHeight="false" outlineLevel="0" collapsed="false">
      <c r="B11364" s="36" t="n">
        <v>29</v>
      </c>
      <c r="C11364" s="36" t="s">
        <v>637</v>
      </c>
      <c r="D11364" s="37" t="n">
        <v>2223</v>
      </c>
      <c r="E11364" s="36" t="s">
        <v>321</v>
      </c>
      <c r="F11364" s="36" t="n">
        <v>2003</v>
      </c>
      <c r="G11364" s="39" t="n">
        <v>21</v>
      </c>
      <c r="H11364" s="39" t="n">
        <v>446</v>
      </c>
      <c r="I11364" s="39" t="n">
        <v>177166</v>
      </c>
      <c r="J11364" s="39" t="n">
        <v>238483</v>
      </c>
      <c r="K11364" s="39" t="n">
        <v>638875</v>
      </c>
      <c r="L11364" s="39" t="n">
        <v>650922</v>
      </c>
      <c r="M11364" s="39" t="n">
        <v>379220</v>
      </c>
      <c r="N11364" s="39" t="n">
        <v>7163</v>
      </c>
    </row>
    <row r="11365" customFormat="false" ht="13.5" hidden="false" customHeight="false" outlineLevel="0" collapsed="false">
      <c r="B11365" s="36" t="n">
        <v>29</v>
      </c>
      <c r="C11365" s="36" t="s">
        <v>637</v>
      </c>
      <c r="D11365" s="37" t="n">
        <v>2231</v>
      </c>
      <c r="E11365" s="36" t="s">
        <v>323</v>
      </c>
      <c r="F11365" s="36" t="n">
        <v>2003</v>
      </c>
      <c r="G11365" s="39" t="n">
        <v>4</v>
      </c>
      <c r="H11365" s="39" t="n">
        <v>110</v>
      </c>
      <c r="I11365" s="39" t="n">
        <v>42656</v>
      </c>
      <c r="J11365" s="39" t="n">
        <v>20500</v>
      </c>
      <c r="K11365" s="39" t="n">
        <v>93021</v>
      </c>
      <c r="L11365" s="39" t="n">
        <v>99491</v>
      </c>
      <c r="M11365" s="39" t="n">
        <v>74189</v>
      </c>
      <c r="N11365" s="39" t="n">
        <v>4621</v>
      </c>
    </row>
    <row r="11366" customFormat="false" ht="13.5" hidden="false" customHeight="false" outlineLevel="0" collapsed="false">
      <c r="B11366" s="36" t="n">
        <v>29</v>
      </c>
      <c r="C11366" s="36" t="s">
        <v>637</v>
      </c>
      <c r="D11366" s="37" t="n">
        <v>2242</v>
      </c>
      <c r="E11366" s="36" t="s">
        <v>328</v>
      </c>
      <c r="F11366" s="36" t="n">
        <v>2003</v>
      </c>
      <c r="G11366" s="39" t="n">
        <v>6</v>
      </c>
      <c r="H11366" s="39" t="n">
        <v>42</v>
      </c>
      <c r="I11366" s="39" t="n">
        <v>9010</v>
      </c>
      <c r="J11366" s="39" t="n">
        <v>4274</v>
      </c>
      <c r="K11366" s="39" t="n">
        <v>18154</v>
      </c>
      <c r="L11366" s="39" t="n">
        <v>18154</v>
      </c>
      <c r="M11366" s="39" t="n">
        <v>13219</v>
      </c>
      <c r="N11366" s="39" t="s">
        <v>102</v>
      </c>
    </row>
    <row r="11367" customFormat="false" ht="13.5" hidden="false" customHeight="false" outlineLevel="0" collapsed="false">
      <c r="B11367" s="36" t="n">
        <v>29</v>
      </c>
      <c r="C11367" s="36" t="s">
        <v>637</v>
      </c>
      <c r="D11367" s="37" t="n">
        <v>2243</v>
      </c>
      <c r="E11367" s="36" t="s">
        <v>329</v>
      </c>
      <c r="F11367" s="36" t="n">
        <v>2003</v>
      </c>
      <c r="G11367" s="39" t="n">
        <v>1</v>
      </c>
      <c r="H11367" s="39" t="s">
        <v>106</v>
      </c>
      <c r="I11367" s="39" t="s">
        <v>106</v>
      </c>
      <c r="J11367" s="39" t="s">
        <v>106</v>
      </c>
      <c r="K11367" s="39" t="s">
        <v>106</v>
      </c>
      <c r="L11367" s="39" t="s">
        <v>106</v>
      </c>
      <c r="M11367" s="39" t="s">
        <v>106</v>
      </c>
      <c r="N11367" s="39" t="s">
        <v>102</v>
      </c>
    </row>
    <row r="11368" customFormat="false" ht="13.5" hidden="false" customHeight="false" outlineLevel="0" collapsed="false">
      <c r="B11368" s="36" t="n">
        <v>29</v>
      </c>
      <c r="C11368" s="36" t="s">
        <v>637</v>
      </c>
      <c r="D11368" s="37" t="n">
        <v>2246</v>
      </c>
      <c r="E11368" s="36" t="s">
        <v>332</v>
      </c>
      <c r="F11368" s="36" t="n">
        <v>2003</v>
      </c>
      <c r="G11368" s="39" t="n">
        <v>1</v>
      </c>
      <c r="H11368" s="39" t="s">
        <v>106</v>
      </c>
      <c r="I11368" s="39" t="s">
        <v>106</v>
      </c>
      <c r="J11368" s="39" t="s">
        <v>106</v>
      </c>
      <c r="K11368" s="39" t="s">
        <v>106</v>
      </c>
      <c r="L11368" s="39" t="s">
        <v>106</v>
      </c>
      <c r="M11368" s="39" t="s">
        <v>106</v>
      </c>
      <c r="N11368" s="39" t="s">
        <v>102</v>
      </c>
    </row>
    <row r="11369" customFormat="false" ht="13.5" hidden="false" customHeight="false" outlineLevel="0" collapsed="false">
      <c r="B11369" s="36" t="n">
        <v>29</v>
      </c>
      <c r="C11369" s="36" t="s">
        <v>637</v>
      </c>
      <c r="D11369" s="37" t="n">
        <v>2248</v>
      </c>
      <c r="E11369" s="36" t="s">
        <v>334</v>
      </c>
      <c r="F11369" s="36" t="n">
        <v>2003</v>
      </c>
      <c r="G11369" s="39" t="n">
        <v>1</v>
      </c>
      <c r="H11369" s="39" t="s">
        <v>106</v>
      </c>
      <c r="I11369" s="39" t="s">
        <v>106</v>
      </c>
      <c r="J11369" s="39" t="s">
        <v>106</v>
      </c>
      <c r="K11369" s="39" t="s">
        <v>106</v>
      </c>
      <c r="L11369" s="39" t="s">
        <v>106</v>
      </c>
      <c r="M11369" s="39" t="s">
        <v>106</v>
      </c>
      <c r="N11369" s="39" t="s">
        <v>102</v>
      </c>
    </row>
    <row r="11370" customFormat="false" ht="13.5" hidden="false" customHeight="false" outlineLevel="0" collapsed="false">
      <c r="B11370" s="36" t="n">
        <v>29</v>
      </c>
      <c r="C11370" s="36" t="s">
        <v>637</v>
      </c>
      <c r="D11370" s="37" t="n">
        <v>2252</v>
      </c>
      <c r="E11370" s="36" t="s">
        <v>337</v>
      </c>
      <c r="F11370" s="36" t="n">
        <v>2003</v>
      </c>
      <c r="G11370" s="39" t="n">
        <v>1</v>
      </c>
      <c r="H11370" s="39" t="s">
        <v>106</v>
      </c>
      <c r="I11370" s="39" t="s">
        <v>106</v>
      </c>
      <c r="J11370" s="39" t="s">
        <v>106</v>
      </c>
      <c r="K11370" s="39" t="s">
        <v>106</v>
      </c>
      <c r="L11370" s="39" t="s">
        <v>106</v>
      </c>
      <c r="M11370" s="39" t="s">
        <v>106</v>
      </c>
      <c r="N11370" s="39" t="s">
        <v>102</v>
      </c>
    </row>
    <row r="11371" customFormat="false" ht="13.5" hidden="false" customHeight="false" outlineLevel="0" collapsed="false">
      <c r="B11371" s="36" t="n">
        <v>29</v>
      </c>
      <c r="C11371" s="36" t="s">
        <v>637</v>
      </c>
      <c r="D11371" s="37" t="n">
        <v>2259</v>
      </c>
      <c r="E11371" s="36" t="s">
        <v>338</v>
      </c>
      <c r="F11371" s="36" t="n">
        <v>2003</v>
      </c>
      <c r="G11371" s="39" t="n">
        <v>3</v>
      </c>
      <c r="H11371" s="39" t="s">
        <v>106</v>
      </c>
      <c r="I11371" s="39" t="s">
        <v>106</v>
      </c>
      <c r="J11371" s="39" t="s">
        <v>106</v>
      </c>
      <c r="K11371" s="39" t="s">
        <v>106</v>
      </c>
      <c r="L11371" s="39" t="s">
        <v>106</v>
      </c>
      <c r="M11371" s="39" t="s">
        <v>106</v>
      </c>
      <c r="N11371" s="39" t="s">
        <v>106</v>
      </c>
    </row>
    <row r="11372" customFormat="false" ht="13.5" hidden="false" customHeight="false" outlineLevel="0" collapsed="false">
      <c r="B11372" s="36" t="n">
        <v>29</v>
      </c>
      <c r="C11372" s="36" t="s">
        <v>637</v>
      </c>
      <c r="D11372" s="37" t="n">
        <v>2269</v>
      </c>
      <c r="E11372" s="36" t="s">
        <v>341</v>
      </c>
      <c r="F11372" s="36" t="n">
        <v>2003</v>
      </c>
      <c r="G11372" s="39" t="n">
        <v>1</v>
      </c>
      <c r="H11372" s="39" t="s">
        <v>106</v>
      </c>
      <c r="I11372" s="39" t="s">
        <v>106</v>
      </c>
      <c r="J11372" s="39" t="s">
        <v>106</v>
      </c>
      <c r="K11372" s="39" t="s">
        <v>106</v>
      </c>
      <c r="L11372" s="39" t="s">
        <v>106</v>
      </c>
      <c r="M11372" s="39" t="s">
        <v>106</v>
      </c>
      <c r="N11372" s="39" t="s">
        <v>102</v>
      </c>
    </row>
    <row r="11373" customFormat="false" ht="13.5" hidden="false" customHeight="false" outlineLevel="0" collapsed="false">
      <c r="B11373" s="36" t="n">
        <v>29</v>
      </c>
      <c r="C11373" s="36" t="s">
        <v>637</v>
      </c>
      <c r="D11373" s="37" t="n">
        <v>2271</v>
      </c>
      <c r="E11373" s="36" t="s">
        <v>342</v>
      </c>
      <c r="F11373" s="36" t="n">
        <v>2003</v>
      </c>
      <c r="G11373" s="39" t="n">
        <v>3</v>
      </c>
      <c r="H11373" s="39" t="n">
        <v>32</v>
      </c>
      <c r="I11373" s="39" t="n">
        <v>9148</v>
      </c>
      <c r="J11373" s="39" t="n">
        <v>52151</v>
      </c>
      <c r="K11373" s="39" t="n">
        <v>114643</v>
      </c>
      <c r="L11373" s="39" t="n">
        <v>114643</v>
      </c>
      <c r="M11373" s="39" t="n">
        <v>59516</v>
      </c>
      <c r="N11373" s="39" t="s">
        <v>102</v>
      </c>
    </row>
    <row r="11374" customFormat="false" ht="13.5" hidden="false" customHeight="false" outlineLevel="0" collapsed="false">
      <c r="B11374" s="36" t="n">
        <v>29</v>
      </c>
      <c r="C11374" s="36" t="s">
        <v>637</v>
      </c>
      <c r="D11374" s="37" t="n">
        <v>2272</v>
      </c>
      <c r="E11374" s="36" t="s">
        <v>343</v>
      </c>
      <c r="F11374" s="36" t="n">
        <v>2003</v>
      </c>
      <c r="G11374" s="39" t="n">
        <v>1</v>
      </c>
      <c r="H11374" s="39" t="s">
        <v>106</v>
      </c>
      <c r="I11374" s="39" t="s">
        <v>106</v>
      </c>
      <c r="J11374" s="39" t="s">
        <v>106</v>
      </c>
      <c r="K11374" s="39" t="s">
        <v>106</v>
      </c>
      <c r="L11374" s="39" t="s">
        <v>106</v>
      </c>
      <c r="M11374" s="39" t="s">
        <v>106</v>
      </c>
      <c r="N11374" s="39" t="s">
        <v>106</v>
      </c>
    </row>
    <row r="11375" customFormat="false" ht="13.5" hidden="false" customHeight="false" outlineLevel="0" collapsed="false">
      <c r="B11375" s="36" t="n">
        <v>29</v>
      </c>
      <c r="C11375" s="36" t="s">
        <v>637</v>
      </c>
      <c r="D11375" s="37" t="n">
        <v>2273</v>
      </c>
      <c r="E11375" s="36" t="s">
        <v>344</v>
      </c>
      <c r="F11375" s="36" t="n">
        <v>2003</v>
      </c>
      <c r="G11375" s="39" t="n">
        <v>7</v>
      </c>
      <c r="H11375" s="39" t="n">
        <v>102</v>
      </c>
      <c r="I11375" s="39" t="n">
        <v>29381</v>
      </c>
      <c r="J11375" s="39" t="n">
        <v>34146</v>
      </c>
      <c r="K11375" s="39" t="n">
        <v>88843</v>
      </c>
      <c r="L11375" s="39" t="n">
        <v>88843</v>
      </c>
      <c r="M11375" s="39" t="n">
        <v>52092</v>
      </c>
      <c r="N11375" s="39" t="s">
        <v>102</v>
      </c>
    </row>
    <row r="11376" customFormat="false" ht="13.5" hidden="false" customHeight="false" outlineLevel="0" collapsed="false">
      <c r="B11376" s="36" t="n">
        <v>29</v>
      </c>
      <c r="C11376" s="36" t="s">
        <v>637</v>
      </c>
      <c r="D11376" s="37" t="n">
        <v>2279</v>
      </c>
      <c r="E11376" s="36" t="s">
        <v>345</v>
      </c>
      <c r="F11376" s="36" t="n">
        <v>2003</v>
      </c>
      <c r="G11376" s="39" t="n">
        <v>4</v>
      </c>
      <c r="H11376" s="39" t="s">
        <v>106</v>
      </c>
      <c r="I11376" s="39" t="s">
        <v>106</v>
      </c>
      <c r="J11376" s="39" t="s">
        <v>106</v>
      </c>
      <c r="K11376" s="39" t="s">
        <v>106</v>
      </c>
      <c r="L11376" s="39" t="s">
        <v>106</v>
      </c>
      <c r="M11376" s="39" t="s">
        <v>106</v>
      </c>
      <c r="N11376" s="39" t="s">
        <v>102</v>
      </c>
    </row>
    <row r="11377" customFormat="false" ht="13.5" hidden="false" customHeight="false" outlineLevel="0" collapsed="false">
      <c r="B11377" s="36" t="n">
        <v>29</v>
      </c>
      <c r="C11377" s="36" t="s">
        <v>637</v>
      </c>
      <c r="D11377" s="37" t="n">
        <v>2281</v>
      </c>
      <c r="E11377" s="36" t="s">
        <v>346</v>
      </c>
      <c r="F11377" s="36" t="n">
        <v>2003</v>
      </c>
      <c r="G11377" s="39" t="n">
        <v>4</v>
      </c>
      <c r="H11377" s="39" t="n">
        <v>46</v>
      </c>
      <c r="I11377" s="39" t="n">
        <v>20408</v>
      </c>
      <c r="J11377" s="39" t="n">
        <v>44720</v>
      </c>
      <c r="K11377" s="39" t="n">
        <v>121530</v>
      </c>
      <c r="L11377" s="39" t="n">
        <v>121530</v>
      </c>
      <c r="M11377" s="39" t="n">
        <v>73153</v>
      </c>
      <c r="N11377" s="39" t="s">
        <v>102</v>
      </c>
    </row>
    <row r="11378" customFormat="false" ht="13.5" hidden="false" customHeight="false" outlineLevel="0" collapsed="false">
      <c r="B11378" s="36" t="n">
        <v>29</v>
      </c>
      <c r="C11378" s="36" t="s">
        <v>637</v>
      </c>
      <c r="D11378" s="37" t="n">
        <v>2283</v>
      </c>
      <c r="E11378" s="36" t="s">
        <v>348</v>
      </c>
      <c r="F11378" s="36" t="n">
        <v>2003</v>
      </c>
      <c r="G11378" s="39" t="n">
        <v>25</v>
      </c>
      <c r="H11378" s="39" t="n">
        <v>176</v>
      </c>
      <c r="I11378" s="39" t="n">
        <v>54568</v>
      </c>
      <c r="J11378" s="39" t="n">
        <v>68202</v>
      </c>
      <c r="K11378" s="39" t="n">
        <v>193305</v>
      </c>
      <c r="L11378" s="39" t="n">
        <v>193305</v>
      </c>
      <c r="M11378" s="39" t="n">
        <v>119146</v>
      </c>
      <c r="N11378" s="39" t="s">
        <v>102</v>
      </c>
    </row>
    <row r="11379" customFormat="false" ht="13.5" hidden="false" customHeight="false" outlineLevel="0" collapsed="false">
      <c r="B11379" s="36" t="n">
        <v>29</v>
      </c>
      <c r="C11379" s="36" t="s">
        <v>637</v>
      </c>
      <c r="D11379" s="37" t="n">
        <v>2294</v>
      </c>
      <c r="E11379" s="36" t="s">
        <v>354</v>
      </c>
      <c r="F11379" s="36" t="n">
        <v>2003</v>
      </c>
      <c r="G11379" s="39" t="n">
        <v>1</v>
      </c>
      <c r="H11379" s="39" t="s">
        <v>106</v>
      </c>
      <c r="I11379" s="39" t="s">
        <v>106</v>
      </c>
      <c r="J11379" s="39" t="s">
        <v>106</v>
      </c>
      <c r="K11379" s="39" t="s">
        <v>106</v>
      </c>
      <c r="L11379" s="39" t="s">
        <v>106</v>
      </c>
      <c r="M11379" s="39" t="s">
        <v>106</v>
      </c>
      <c r="N11379" s="39" t="s">
        <v>106</v>
      </c>
    </row>
    <row r="11380" customFormat="false" ht="13.5" hidden="false" customHeight="false" outlineLevel="0" collapsed="false">
      <c r="B11380" s="36" t="n">
        <v>29</v>
      </c>
      <c r="C11380" s="36" t="s">
        <v>637</v>
      </c>
      <c r="D11380" s="37" t="n">
        <v>2296</v>
      </c>
      <c r="E11380" s="36" t="s">
        <v>356</v>
      </c>
      <c r="F11380" s="36" t="n">
        <v>2003</v>
      </c>
      <c r="G11380" s="39" t="n">
        <v>1</v>
      </c>
      <c r="H11380" s="39" t="s">
        <v>106</v>
      </c>
      <c r="I11380" s="39" t="s">
        <v>106</v>
      </c>
      <c r="J11380" s="39" t="s">
        <v>106</v>
      </c>
      <c r="K11380" s="39" t="s">
        <v>106</v>
      </c>
      <c r="L11380" s="39" t="s">
        <v>106</v>
      </c>
      <c r="M11380" s="39" t="s">
        <v>106</v>
      </c>
      <c r="N11380" s="39" t="s">
        <v>102</v>
      </c>
    </row>
    <row r="11381" customFormat="false" ht="13.5" hidden="false" customHeight="false" outlineLevel="0" collapsed="false">
      <c r="B11381" s="36" t="n">
        <v>29</v>
      </c>
      <c r="C11381" s="36" t="s">
        <v>637</v>
      </c>
      <c r="D11381" s="37" t="n">
        <v>2298</v>
      </c>
      <c r="E11381" s="36" t="s">
        <v>358</v>
      </c>
      <c r="F11381" s="36" t="n">
        <v>2003</v>
      </c>
      <c r="G11381" s="39" t="n">
        <v>1</v>
      </c>
      <c r="H11381" s="39" t="s">
        <v>106</v>
      </c>
      <c r="I11381" s="39" t="s">
        <v>106</v>
      </c>
      <c r="J11381" s="39" t="s">
        <v>106</v>
      </c>
      <c r="K11381" s="39" t="s">
        <v>106</v>
      </c>
      <c r="L11381" s="39" t="s">
        <v>106</v>
      </c>
      <c r="M11381" s="39" t="s">
        <v>106</v>
      </c>
      <c r="N11381" s="39" t="s">
        <v>102</v>
      </c>
    </row>
    <row r="11382" customFormat="false" ht="13.5" hidden="false" customHeight="false" outlineLevel="0" collapsed="false">
      <c r="B11382" s="36" t="n">
        <v>29</v>
      </c>
      <c r="C11382" s="36" t="s">
        <v>637</v>
      </c>
      <c r="D11382" s="37" t="n">
        <v>2299</v>
      </c>
      <c r="E11382" s="36" t="s">
        <v>359</v>
      </c>
      <c r="F11382" s="36" t="n">
        <v>2003</v>
      </c>
      <c r="G11382" s="39" t="n">
        <v>4</v>
      </c>
      <c r="H11382" s="39" t="n">
        <v>70</v>
      </c>
      <c r="I11382" s="39" t="n">
        <v>26185</v>
      </c>
      <c r="J11382" s="39" t="n">
        <v>70980</v>
      </c>
      <c r="K11382" s="39" t="n">
        <v>124538</v>
      </c>
      <c r="L11382" s="39" t="n">
        <v>124538</v>
      </c>
      <c r="M11382" s="39" t="n">
        <v>51155</v>
      </c>
      <c r="N11382" s="39" t="s">
        <v>102</v>
      </c>
    </row>
    <row r="11383" customFormat="false" ht="13.5" hidden="false" customHeight="false" outlineLevel="0" collapsed="false">
      <c r="B11383" s="36" t="n">
        <v>29</v>
      </c>
      <c r="C11383" s="36" t="s">
        <v>637</v>
      </c>
      <c r="D11383" s="37" t="n">
        <v>2336</v>
      </c>
      <c r="E11383" s="36" t="s">
        <v>368</v>
      </c>
      <c r="F11383" s="36" t="n">
        <v>2003</v>
      </c>
      <c r="G11383" s="39" t="n">
        <v>1</v>
      </c>
      <c r="H11383" s="39" t="s">
        <v>106</v>
      </c>
      <c r="I11383" s="39" t="s">
        <v>106</v>
      </c>
      <c r="J11383" s="39" t="s">
        <v>106</v>
      </c>
      <c r="K11383" s="39" t="s">
        <v>106</v>
      </c>
      <c r="L11383" s="39" t="s">
        <v>106</v>
      </c>
      <c r="M11383" s="39" t="s">
        <v>106</v>
      </c>
      <c r="N11383" s="39" t="s">
        <v>102</v>
      </c>
    </row>
    <row r="11384" customFormat="false" ht="13.5" hidden="false" customHeight="false" outlineLevel="0" collapsed="false">
      <c r="B11384" s="36" t="n">
        <v>29</v>
      </c>
      <c r="C11384" s="36" t="s">
        <v>637</v>
      </c>
      <c r="D11384" s="37" t="n">
        <v>2337</v>
      </c>
      <c r="E11384" s="36" t="s">
        <v>369</v>
      </c>
      <c r="F11384" s="36" t="n">
        <v>2003</v>
      </c>
      <c r="G11384" s="39" t="n">
        <v>1</v>
      </c>
      <c r="H11384" s="39" t="s">
        <v>106</v>
      </c>
      <c r="I11384" s="39" t="s">
        <v>106</v>
      </c>
      <c r="J11384" s="39" t="s">
        <v>106</v>
      </c>
      <c r="K11384" s="39" t="s">
        <v>106</v>
      </c>
      <c r="L11384" s="39" t="s">
        <v>106</v>
      </c>
      <c r="M11384" s="39" t="s">
        <v>106</v>
      </c>
      <c r="N11384" s="39" t="s">
        <v>102</v>
      </c>
    </row>
    <row r="11385" customFormat="false" ht="13.5" hidden="false" customHeight="false" outlineLevel="0" collapsed="false">
      <c r="B11385" s="36" t="n">
        <v>29</v>
      </c>
      <c r="C11385" s="36" t="s">
        <v>637</v>
      </c>
      <c r="D11385" s="37" t="n">
        <v>2338</v>
      </c>
      <c r="E11385" s="36" t="s">
        <v>370</v>
      </c>
      <c r="F11385" s="36" t="n">
        <v>2003</v>
      </c>
      <c r="G11385" s="39" t="n">
        <v>3</v>
      </c>
      <c r="H11385" s="39" t="s">
        <v>106</v>
      </c>
      <c r="I11385" s="39" t="s">
        <v>106</v>
      </c>
      <c r="J11385" s="39" t="s">
        <v>106</v>
      </c>
      <c r="K11385" s="39" t="s">
        <v>106</v>
      </c>
      <c r="L11385" s="39" t="s">
        <v>106</v>
      </c>
      <c r="M11385" s="39" t="s">
        <v>106</v>
      </c>
      <c r="N11385" s="39" t="s">
        <v>106</v>
      </c>
    </row>
    <row r="11386" customFormat="false" ht="13.5" hidden="false" customHeight="false" outlineLevel="0" collapsed="false">
      <c r="B11386" s="36" t="n">
        <v>29</v>
      </c>
      <c r="C11386" s="36" t="s">
        <v>637</v>
      </c>
      <c r="D11386" s="37" t="n">
        <v>2349</v>
      </c>
      <c r="E11386" s="36" t="s">
        <v>373</v>
      </c>
      <c r="F11386" s="36" t="n">
        <v>2003</v>
      </c>
      <c r="G11386" s="39" t="n">
        <v>1</v>
      </c>
      <c r="H11386" s="39" t="s">
        <v>106</v>
      </c>
      <c r="I11386" s="39" t="s">
        <v>106</v>
      </c>
      <c r="J11386" s="39" t="s">
        <v>106</v>
      </c>
      <c r="K11386" s="39" t="s">
        <v>106</v>
      </c>
      <c r="L11386" s="39" t="s">
        <v>106</v>
      </c>
      <c r="M11386" s="39" t="s">
        <v>106</v>
      </c>
      <c r="N11386" s="39" t="s">
        <v>102</v>
      </c>
    </row>
    <row r="11387" customFormat="false" ht="13.5" hidden="false" customHeight="false" outlineLevel="0" collapsed="false">
      <c r="B11387" s="36" t="n">
        <v>29</v>
      </c>
      <c r="C11387" s="36" t="s">
        <v>637</v>
      </c>
      <c r="D11387" s="37" t="n">
        <v>2351</v>
      </c>
      <c r="E11387" s="36" t="s">
        <v>374</v>
      </c>
      <c r="F11387" s="36" t="n">
        <v>2003</v>
      </c>
      <c r="G11387" s="39" t="n">
        <v>12</v>
      </c>
      <c r="H11387" s="39" t="n">
        <v>225</v>
      </c>
      <c r="I11387" s="39" t="n">
        <v>73307</v>
      </c>
      <c r="J11387" s="39" t="n">
        <v>190350</v>
      </c>
      <c r="K11387" s="39" t="n">
        <v>400002</v>
      </c>
      <c r="L11387" s="39" t="n">
        <v>397225</v>
      </c>
      <c r="M11387" s="39" t="n">
        <v>188029</v>
      </c>
      <c r="N11387" s="39" t="n">
        <v>2289</v>
      </c>
    </row>
    <row r="11388" customFormat="false" ht="13.5" hidden="false" customHeight="false" outlineLevel="0" collapsed="false">
      <c r="B11388" s="36" t="n">
        <v>29</v>
      </c>
      <c r="C11388" s="36" t="s">
        <v>637</v>
      </c>
      <c r="D11388" s="37" t="n">
        <v>2352</v>
      </c>
      <c r="E11388" s="36" t="s">
        <v>375</v>
      </c>
      <c r="F11388" s="36" t="n">
        <v>2003</v>
      </c>
      <c r="G11388" s="39" t="n">
        <v>2</v>
      </c>
      <c r="H11388" s="39" t="s">
        <v>106</v>
      </c>
      <c r="I11388" s="39" t="s">
        <v>106</v>
      </c>
      <c r="J11388" s="39" t="s">
        <v>106</v>
      </c>
      <c r="K11388" s="39" t="s">
        <v>106</v>
      </c>
      <c r="L11388" s="39" t="s">
        <v>106</v>
      </c>
      <c r="M11388" s="39" t="s">
        <v>106</v>
      </c>
      <c r="N11388" s="39" t="s">
        <v>102</v>
      </c>
    </row>
    <row r="11389" customFormat="false" ht="13.5" hidden="false" customHeight="false" outlineLevel="0" collapsed="false">
      <c r="B11389" s="36" t="n">
        <v>29</v>
      </c>
      <c r="C11389" s="36" t="s">
        <v>637</v>
      </c>
      <c r="D11389" s="37" t="n">
        <v>2354</v>
      </c>
      <c r="E11389" s="36" t="s">
        <v>377</v>
      </c>
      <c r="F11389" s="36" t="n">
        <v>2003</v>
      </c>
      <c r="G11389" s="39" t="n">
        <v>2</v>
      </c>
      <c r="H11389" s="39" t="s">
        <v>106</v>
      </c>
      <c r="I11389" s="39" t="s">
        <v>106</v>
      </c>
      <c r="J11389" s="39" t="s">
        <v>106</v>
      </c>
      <c r="K11389" s="39" t="s">
        <v>106</v>
      </c>
      <c r="L11389" s="39" t="s">
        <v>106</v>
      </c>
      <c r="M11389" s="39" t="s">
        <v>106</v>
      </c>
      <c r="N11389" s="39" t="s">
        <v>106</v>
      </c>
    </row>
    <row r="11390" customFormat="false" ht="13.5" hidden="false" customHeight="false" outlineLevel="0" collapsed="false">
      <c r="B11390" s="36" t="n">
        <v>29</v>
      </c>
      <c r="C11390" s="36" t="s">
        <v>637</v>
      </c>
      <c r="D11390" s="37" t="n">
        <v>2391</v>
      </c>
      <c r="E11390" s="36" t="s">
        <v>379</v>
      </c>
      <c r="F11390" s="36" t="n">
        <v>2003</v>
      </c>
      <c r="G11390" s="39" t="n">
        <v>9</v>
      </c>
      <c r="H11390" s="39" t="n">
        <v>180</v>
      </c>
      <c r="I11390" s="39" t="n">
        <v>82317</v>
      </c>
      <c r="J11390" s="39" t="n">
        <v>1259651</v>
      </c>
      <c r="K11390" s="39" t="n">
        <v>1485435</v>
      </c>
      <c r="L11390" s="39" t="n">
        <v>1487162</v>
      </c>
      <c r="M11390" s="39" t="n">
        <v>207138</v>
      </c>
      <c r="N11390" s="39" t="n">
        <v>3389</v>
      </c>
    </row>
    <row r="11391" customFormat="false" ht="13.5" hidden="false" customHeight="false" outlineLevel="0" collapsed="false">
      <c r="B11391" s="36" t="n">
        <v>29</v>
      </c>
      <c r="C11391" s="36" t="s">
        <v>637</v>
      </c>
      <c r="D11391" s="37" t="n">
        <v>2393</v>
      </c>
      <c r="E11391" s="36" t="s">
        <v>381</v>
      </c>
      <c r="F11391" s="36" t="n">
        <v>2003</v>
      </c>
      <c r="G11391" s="39" t="n">
        <v>2</v>
      </c>
      <c r="H11391" s="39" t="s">
        <v>106</v>
      </c>
      <c r="I11391" s="39" t="s">
        <v>106</v>
      </c>
      <c r="J11391" s="39" t="s">
        <v>106</v>
      </c>
      <c r="K11391" s="39" t="s">
        <v>106</v>
      </c>
      <c r="L11391" s="39" t="s">
        <v>106</v>
      </c>
      <c r="M11391" s="39" t="s">
        <v>106</v>
      </c>
      <c r="N11391" s="39" t="s">
        <v>102</v>
      </c>
    </row>
    <row r="11392" customFormat="false" ht="13.5" hidden="false" customHeight="false" outlineLevel="0" collapsed="false">
      <c r="B11392" s="36" t="n">
        <v>29</v>
      </c>
      <c r="C11392" s="36" t="s">
        <v>637</v>
      </c>
      <c r="D11392" s="37" t="n">
        <v>2399</v>
      </c>
      <c r="E11392" s="36" t="s">
        <v>382</v>
      </c>
      <c r="F11392" s="36" t="n">
        <v>2003</v>
      </c>
      <c r="G11392" s="39" t="n">
        <v>6</v>
      </c>
      <c r="H11392" s="39" t="n">
        <v>40</v>
      </c>
      <c r="I11392" s="39" t="n">
        <v>11473</v>
      </c>
      <c r="J11392" s="39" t="n">
        <v>16446</v>
      </c>
      <c r="K11392" s="39" t="n">
        <v>39125</v>
      </c>
      <c r="L11392" s="39" t="n">
        <v>39125</v>
      </c>
      <c r="M11392" s="39" t="n">
        <v>21599</v>
      </c>
      <c r="N11392" s="39" t="s">
        <v>102</v>
      </c>
    </row>
    <row r="11393" customFormat="false" ht="13.5" hidden="false" customHeight="false" outlineLevel="0" collapsed="false">
      <c r="B11393" s="36" t="n">
        <v>29</v>
      </c>
      <c r="C11393" s="36" t="s">
        <v>637</v>
      </c>
      <c r="D11393" s="37" t="n">
        <v>2419</v>
      </c>
      <c r="E11393" s="36" t="s">
        <v>386</v>
      </c>
      <c r="F11393" s="36" t="n">
        <v>2003</v>
      </c>
      <c r="G11393" s="39" t="n">
        <v>1</v>
      </c>
      <c r="H11393" s="39" t="s">
        <v>106</v>
      </c>
      <c r="I11393" s="39" t="s">
        <v>106</v>
      </c>
      <c r="J11393" s="39" t="s">
        <v>106</v>
      </c>
      <c r="K11393" s="39" t="s">
        <v>106</v>
      </c>
      <c r="L11393" s="39" t="s">
        <v>106</v>
      </c>
      <c r="M11393" s="39" t="s">
        <v>106</v>
      </c>
      <c r="N11393" s="39" t="s">
        <v>106</v>
      </c>
    </row>
    <row r="11394" customFormat="false" ht="13.5" hidden="false" customHeight="false" outlineLevel="0" collapsed="false">
      <c r="B11394" s="36" t="n">
        <v>29</v>
      </c>
      <c r="C11394" s="36" t="s">
        <v>637</v>
      </c>
      <c r="D11394" s="37" t="n">
        <v>2422</v>
      </c>
      <c r="E11394" s="36" t="s">
        <v>388</v>
      </c>
      <c r="F11394" s="36" t="n">
        <v>2003</v>
      </c>
      <c r="G11394" s="39" t="n">
        <v>1</v>
      </c>
      <c r="H11394" s="39" t="s">
        <v>106</v>
      </c>
      <c r="I11394" s="39" t="s">
        <v>106</v>
      </c>
      <c r="J11394" s="39" t="s">
        <v>106</v>
      </c>
      <c r="K11394" s="39" t="s">
        <v>106</v>
      </c>
      <c r="L11394" s="39" t="s">
        <v>106</v>
      </c>
      <c r="M11394" s="39" t="s">
        <v>106</v>
      </c>
      <c r="N11394" s="39" t="s">
        <v>102</v>
      </c>
    </row>
    <row r="11395" customFormat="false" ht="13.5" hidden="false" customHeight="false" outlineLevel="0" collapsed="false">
      <c r="B11395" s="36" t="n">
        <v>29</v>
      </c>
      <c r="C11395" s="36" t="s">
        <v>637</v>
      </c>
      <c r="D11395" s="37" t="n">
        <v>2429</v>
      </c>
      <c r="E11395" s="36" t="s">
        <v>390</v>
      </c>
      <c r="F11395" s="36" t="n">
        <v>2003</v>
      </c>
      <c r="G11395" s="39" t="n">
        <v>1</v>
      </c>
      <c r="H11395" s="39" t="s">
        <v>106</v>
      </c>
      <c r="I11395" s="39" t="s">
        <v>106</v>
      </c>
      <c r="J11395" s="39" t="s">
        <v>106</v>
      </c>
      <c r="K11395" s="39" t="s">
        <v>106</v>
      </c>
      <c r="L11395" s="39" t="s">
        <v>106</v>
      </c>
      <c r="M11395" s="39" t="s">
        <v>106</v>
      </c>
      <c r="N11395" s="39" t="s">
        <v>102</v>
      </c>
    </row>
    <row r="11396" customFormat="false" ht="13.5" hidden="false" customHeight="false" outlineLevel="0" collapsed="false">
      <c r="B11396" s="36" t="n">
        <v>29</v>
      </c>
      <c r="C11396" s="36" t="s">
        <v>637</v>
      </c>
      <c r="D11396" s="37" t="n">
        <v>2431</v>
      </c>
      <c r="E11396" s="36" t="s">
        <v>391</v>
      </c>
      <c r="F11396" s="36" t="n">
        <v>2003</v>
      </c>
      <c r="G11396" s="39" t="n">
        <v>2</v>
      </c>
      <c r="H11396" s="39" t="s">
        <v>106</v>
      </c>
      <c r="I11396" s="39" t="s">
        <v>106</v>
      </c>
      <c r="J11396" s="39" t="s">
        <v>106</v>
      </c>
      <c r="K11396" s="39" t="s">
        <v>106</v>
      </c>
      <c r="L11396" s="39" t="s">
        <v>106</v>
      </c>
      <c r="M11396" s="39" t="s">
        <v>106</v>
      </c>
      <c r="N11396" s="39" t="s">
        <v>106</v>
      </c>
    </row>
    <row r="11397" customFormat="false" ht="13.5" hidden="false" customHeight="false" outlineLevel="0" collapsed="false">
      <c r="B11397" s="36" t="n">
        <v>29</v>
      </c>
      <c r="C11397" s="36" t="s">
        <v>637</v>
      </c>
      <c r="D11397" s="37" t="n">
        <v>2432</v>
      </c>
      <c r="E11397" s="36" t="s">
        <v>392</v>
      </c>
      <c r="F11397" s="36" t="n">
        <v>2003</v>
      </c>
      <c r="G11397" s="39" t="n">
        <v>3</v>
      </c>
      <c r="H11397" s="39" t="s">
        <v>106</v>
      </c>
      <c r="I11397" s="39" t="s">
        <v>106</v>
      </c>
      <c r="J11397" s="39" t="s">
        <v>106</v>
      </c>
      <c r="K11397" s="39" t="s">
        <v>106</v>
      </c>
      <c r="L11397" s="39" t="s">
        <v>106</v>
      </c>
      <c r="M11397" s="39" t="s">
        <v>106</v>
      </c>
      <c r="N11397" s="39" t="s">
        <v>102</v>
      </c>
    </row>
    <row r="11398" customFormat="false" ht="13.5" hidden="false" customHeight="false" outlineLevel="0" collapsed="false">
      <c r="B11398" s="36" t="n">
        <v>29</v>
      </c>
      <c r="C11398" s="36" t="s">
        <v>637</v>
      </c>
      <c r="D11398" s="37" t="n">
        <v>2441</v>
      </c>
      <c r="E11398" s="36" t="s">
        <v>394</v>
      </c>
      <c r="F11398" s="36" t="n">
        <v>2003</v>
      </c>
      <c r="G11398" s="39" t="n">
        <v>8</v>
      </c>
      <c r="H11398" s="39" t="n">
        <v>81</v>
      </c>
      <c r="I11398" s="39" t="n">
        <v>29253</v>
      </c>
      <c r="J11398" s="39" t="n">
        <v>246867</v>
      </c>
      <c r="K11398" s="39" t="n">
        <v>336126</v>
      </c>
      <c r="L11398" s="39" t="n">
        <v>336126</v>
      </c>
      <c r="M11398" s="39" t="n">
        <v>85008</v>
      </c>
      <c r="N11398" s="39" t="s">
        <v>102</v>
      </c>
    </row>
    <row r="11399" customFormat="false" ht="13.5" hidden="false" customHeight="false" outlineLevel="0" collapsed="false">
      <c r="B11399" s="36" t="n">
        <v>29</v>
      </c>
      <c r="C11399" s="36" t="s">
        <v>637</v>
      </c>
      <c r="D11399" s="37" t="n">
        <v>2451</v>
      </c>
      <c r="E11399" s="36" t="s">
        <v>396</v>
      </c>
      <c r="F11399" s="36" t="n">
        <v>2003</v>
      </c>
      <c r="G11399" s="39" t="n">
        <v>1</v>
      </c>
      <c r="H11399" s="39" t="s">
        <v>106</v>
      </c>
      <c r="I11399" s="39" t="s">
        <v>106</v>
      </c>
      <c r="J11399" s="39" t="s">
        <v>106</v>
      </c>
      <c r="K11399" s="39" t="s">
        <v>106</v>
      </c>
      <c r="L11399" s="39" t="s">
        <v>106</v>
      </c>
      <c r="M11399" s="39" t="s">
        <v>106</v>
      </c>
      <c r="N11399" s="39" t="s">
        <v>106</v>
      </c>
    </row>
    <row r="11400" customFormat="false" ht="13.5" hidden="false" customHeight="false" outlineLevel="0" collapsed="false">
      <c r="B11400" s="36" t="n">
        <v>29</v>
      </c>
      <c r="C11400" s="36" t="s">
        <v>637</v>
      </c>
      <c r="D11400" s="37" t="n">
        <v>2452</v>
      </c>
      <c r="E11400" s="36" t="s">
        <v>397</v>
      </c>
      <c r="F11400" s="36" t="n">
        <v>2003</v>
      </c>
      <c r="G11400" s="39" t="n">
        <v>1</v>
      </c>
      <c r="H11400" s="39" t="s">
        <v>106</v>
      </c>
      <c r="I11400" s="39" t="s">
        <v>106</v>
      </c>
      <c r="J11400" s="39" t="s">
        <v>106</v>
      </c>
      <c r="K11400" s="39" t="s">
        <v>106</v>
      </c>
      <c r="L11400" s="39" t="s">
        <v>106</v>
      </c>
      <c r="M11400" s="39" t="s">
        <v>106</v>
      </c>
      <c r="N11400" s="39" t="s">
        <v>102</v>
      </c>
    </row>
    <row r="11401" customFormat="false" ht="13.5" hidden="false" customHeight="false" outlineLevel="0" collapsed="false">
      <c r="B11401" s="36" t="n">
        <v>29</v>
      </c>
      <c r="C11401" s="36" t="s">
        <v>637</v>
      </c>
      <c r="D11401" s="37" t="n">
        <v>2453</v>
      </c>
      <c r="E11401" s="36" t="s">
        <v>398</v>
      </c>
      <c r="F11401" s="36" t="n">
        <v>2003</v>
      </c>
      <c r="G11401" s="39" t="n">
        <v>1</v>
      </c>
      <c r="H11401" s="39" t="s">
        <v>106</v>
      </c>
      <c r="I11401" s="39" t="s">
        <v>106</v>
      </c>
      <c r="J11401" s="39" t="s">
        <v>106</v>
      </c>
      <c r="K11401" s="39" t="s">
        <v>106</v>
      </c>
      <c r="L11401" s="39" t="s">
        <v>106</v>
      </c>
      <c r="M11401" s="39" t="s">
        <v>106</v>
      </c>
      <c r="N11401" s="39" t="s">
        <v>102</v>
      </c>
    </row>
    <row r="11402" customFormat="false" ht="13.5" hidden="false" customHeight="false" outlineLevel="0" collapsed="false">
      <c r="B11402" s="36" t="n">
        <v>29</v>
      </c>
      <c r="C11402" s="36" t="s">
        <v>637</v>
      </c>
      <c r="D11402" s="37" t="n">
        <v>2454</v>
      </c>
      <c r="E11402" s="36" t="s">
        <v>399</v>
      </c>
      <c r="F11402" s="36" t="n">
        <v>2003</v>
      </c>
      <c r="G11402" s="39" t="n">
        <v>3</v>
      </c>
      <c r="H11402" s="39" t="n">
        <v>46</v>
      </c>
      <c r="I11402" s="39" t="n">
        <v>10340</v>
      </c>
      <c r="J11402" s="39" t="n">
        <v>30214</v>
      </c>
      <c r="K11402" s="39" t="n">
        <v>73140</v>
      </c>
      <c r="L11402" s="39" t="n">
        <v>73140</v>
      </c>
      <c r="M11402" s="39" t="n">
        <v>40883</v>
      </c>
      <c r="N11402" s="39" t="s">
        <v>102</v>
      </c>
    </row>
    <row r="11403" customFormat="false" ht="13.5" hidden="false" customHeight="false" outlineLevel="0" collapsed="false">
      <c r="B11403" s="36" t="n">
        <v>29</v>
      </c>
      <c r="C11403" s="36" t="s">
        <v>637</v>
      </c>
      <c r="D11403" s="37" t="n">
        <v>2455</v>
      </c>
      <c r="E11403" s="36" t="s">
        <v>400</v>
      </c>
      <c r="F11403" s="36" t="n">
        <v>2003</v>
      </c>
      <c r="G11403" s="39" t="n">
        <v>1</v>
      </c>
      <c r="H11403" s="39" t="s">
        <v>106</v>
      </c>
      <c r="I11403" s="39" t="s">
        <v>106</v>
      </c>
      <c r="J11403" s="39" t="s">
        <v>106</v>
      </c>
      <c r="K11403" s="39" t="s">
        <v>106</v>
      </c>
      <c r="L11403" s="39" t="s">
        <v>106</v>
      </c>
      <c r="M11403" s="39" t="s">
        <v>106</v>
      </c>
      <c r="N11403" s="39" t="s">
        <v>102</v>
      </c>
    </row>
    <row r="11404" customFormat="false" ht="13.5" hidden="false" customHeight="false" outlineLevel="0" collapsed="false">
      <c r="B11404" s="36" t="n">
        <v>29</v>
      </c>
      <c r="C11404" s="36" t="s">
        <v>637</v>
      </c>
      <c r="D11404" s="37" t="n">
        <v>2499</v>
      </c>
      <c r="E11404" s="36" t="s">
        <v>402</v>
      </c>
      <c r="F11404" s="36" t="n">
        <v>2003</v>
      </c>
      <c r="G11404" s="39" t="n">
        <v>7</v>
      </c>
      <c r="H11404" s="39" t="n">
        <v>366</v>
      </c>
      <c r="I11404" s="39" t="n">
        <v>192037</v>
      </c>
      <c r="J11404" s="39" t="n">
        <v>411594</v>
      </c>
      <c r="K11404" s="39" t="n">
        <v>1497983</v>
      </c>
      <c r="L11404" s="39" t="n">
        <v>1498533</v>
      </c>
      <c r="M11404" s="39" t="n">
        <v>984555</v>
      </c>
      <c r="N11404" s="39" t="n">
        <v>184570</v>
      </c>
    </row>
    <row r="11405" customFormat="false" ht="13.5" hidden="false" customHeight="false" outlineLevel="0" collapsed="false">
      <c r="B11405" s="36" t="n">
        <v>29</v>
      </c>
      <c r="C11405" s="36" t="s">
        <v>637</v>
      </c>
      <c r="D11405" s="37" t="n">
        <v>2511</v>
      </c>
      <c r="E11405" s="36" t="s">
        <v>403</v>
      </c>
      <c r="F11405" s="36" t="n">
        <v>2003</v>
      </c>
      <c r="G11405" s="39" t="n">
        <v>3</v>
      </c>
      <c r="H11405" s="39" t="s">
        <v>106</v>
      </c>
      <c r="I11405" s="39" t="s">
        <v>106</v>
      </c>
      <c r="J11405" s="39" t="s">
        <v>106</v>
      </c>
      <c r="K11405" s="39" t="s">
        <v>106</v>
      </c>
      <c r="L11405" s="39" t="s">
        <v>106</v>
      </c>
      <c r="M11405" s="39" t="s">
        <v>106</v>
      </c>
      <c r="N11405" s="39" t="s">
        <v>106</v>
      </c>
    </row>
    <row r="11406" customFormat="false" ht="13.5" hidden="false" customHeight="false" outlineLevel="0" collapsed="false">
      <c r="B11406" s="36" t="n">
        <v>29</v>
      </c>
      <c r="C11406" s="36" t="s">
        <v>637</v>
      </c>
      <c r="D11406" s="37" t="n">
        <v>2522</v>
      </c>
      <c r="E11406" s="36" t="s">
        <v>405</v>
      </c>
      <c r="F11406" s="36" t="n">
        <v>2003</v>
      </c>
      <c r="G11406" s="39" t="n">
        <v>3</v>
      </c>
      <c r="H11406" s="39" t="n">
        <v>71</v>
      </c>
      <c r="I11406" s="39" t="n">
        <v>37390</v>
      </c>
      <c r="J11406" s="39" t="n">
        <v>35471</v>
      </c>
      <c r="K11406" s="39" t="n">
        <v>131925</v>
      </c>
      <c r="L11406" s="39" t="n">
        <v>131470</v>
      </c>
      <c r="M11406" s="39" t="n">
        <v>81433</v>
      </c>
      <c r="N11406" s="39" t="n">
        <v>3228</v>
      </c>
    </row>
    <row r="11407" customFormat="false" ht="13.5" hidden="false" customHeight="false" outlineLevel="0" collapsed="false">
      <c r="B11407" s="36" t="n">
        <v>29</v>
      </c>
      <c r="C11407" s="36" t="s">
        <v>637</v>
      </c>
      <c r="D11407" s="37" t="n">
        <v>2523</v>
      </c>
      <c r="E11407" s="36" t="s">
        <v>406</v>
      </c>
      <c r="F11407" s="36" t="n">
        <v>2003</v>
      </c>
      <c r="G11407" s="39" t="n">
        <v>1</v>
      </c>
      <c r="H11407" s="39" t="s">
        <v>106</v>
      </c>
      <c r="I11407" s="39" t="s">
        <v>106</v>
      </c>
      <c r="J11407" s="39" t="s">
        <v>106</v>
      </c>
      <c r="K11407" s="39" t="s">
        <v>106</v>
      </c>
      <c r="L11407" s="39" t="s">
        <v>106</v>
      </c>
      <c r="M11407" s="39" t="s">
        <v>106</v>
      </c>
      <c r="N11407" s="39" t="s">
        <v>102</v>
      </c>
    </row>
    <row r="11408" customFormat="false" ht="13.5" hidden="false" customHeight="false" outlineLevel="0" collapsed="false">
      <c r="B11408" s="36" t="n">
        <v>29</v>
      </c>
      <c r="C11408" s="36" t="s">
        <v>637</v>
      </c>
      <c r="D11408" s="37" t="n">
        <v>2524</v>
      </c>
      <c r="E11408" s="36" t="s">
        <v>407</v>
      </c>
      <c r="F11408" s="36" t="n">
        <v>2003</v>
      </c>
      <c r="G11408" s="39" t="n">
        <v>4</v>
      </c>
      <c r="H11408" s="39" t="s">
        <v>106</v>
      </c>
      <c r="I11408" s="39" t="s">
        <v>106</v>
      </c>
      <c r="J11408" s="39" t="s">
        <v>106</v>
      </c>
      <c r="K11408" s="39" t="s">
        <v>106</v>
      </c>
      <c r="L11408" s="39" t="s">
        <v>106</v>
      </c>
      <c r="M11408" s="39" t="s">
        <v>106</v>
      </c>
      <c r="N11408" s="39" t="n">
        <v>700</v>
      </c>
    </row>
    <row r="11409" customFormat="false" ht="13.5" hidden="false" customHeight="false" outlineLevel="0" collapsed="false">
      <c r="B11409" s="36" t="n">
        <v>29</v>
      </c>
      <c r="C11409" s="36" t="s">
        <v>637</v>
      </c>
      <c r="D11409" s="37" t="n">
        <v>2526</v>
      </c>
      <c r="E11409" s="36" t="s">
        <v>409</v>
      </c>
      <c r="F11409" s="36" t="n">
        <v>2003</v>
      </c>
      <c r="G11409" s="39" t="n">
        <v>2</v>
      </c>
      <c r="H11409" s="39" t="s">
        <v>106</v>
      </c>
      <c r="I11409" s="39" t="s">
        <v>106</v>
      </c>
      <c r="J11409" s="39" t="s">
        <v>106</v>
      </c>
      <c r="K11409" s="39" t="s">
        <v>106</v>
      </c>
      <c r="L11409" s="39" t="s">
        <v>106</v>
      </c>
      <c r="M11409" s="39" t="s">
        <v>106</v>
      </c>
      <c r="N11409" s="39" t="s">
        <v>102</v>
      </c>
    </row>
    <row r="11410" customFormat="false" ht="13.5" hidden="false" customHeight="false" outlineLevel="0" collapsed="false">
      <c r="B11410" s="36" t="n">
        <v>29</v>
      </c>
      <c r="C11410" s="36" t="s">
        <v>637</v>
      </c>
      <c r="D11410" s="37" t="n">
        <v>2527</v>
      </c>
      <c r="E11410" s="36" t="s">
        <v>410</v>
      </c>
      <c r="F11410" s="36" t="n">
        <v>2003</v>
      </c>
      <c r="G11410" s="39" t="n">
        <v>2</v>
      </c>
      <c r="H11410" s="39" t="s">
        <v>106</v>
      </c>
      <c r="I11410" s="39" t="s">
        <v>106</v>
      </c>
      <c r="J11410" s="39" t="s">
        <v>106</v>
      </c>
      <c r="K11410" s="39" t="s">
        <v>106</v>
      </c>
      <c r="L11410" s="39" t="s">
        <v>106</v>
      </c>
      <c r="M11410" s="39" t="s">
        <v>106</v>
      </c>
      <c r="N11410" s="39" t="s">
        <v>102</v>
      </c>
    </row>
    <row r="11411" customFormat="false" ht="13.5" hidden="false" customHeight="false" outlineLevel="0" collapsed="false">
      <c r="B11411" s="36" t="n">
        <v>29</v>
      </c>
      <c r="C11411" s="36" t="s">
        <v>637</v>
      </c>
      <c r="D11411" s="37" t="n">
        <v>2529</v>
      </c>
      <c r="E11411" s="36" t="s">
        <v>411</v>
      </c>
      <c r="F11411" s="36" t="n">
        <v>2003</v>
      </c>
      <c r="G11411" s="39" t="n">
        <v>9</v>
      </c>
      <c r="H11411" s="39" t="n">
        <v>259</v>
      </c>
      <c r="I11411" s="39" t="n">
        <v>91275</v>
      </c>
      <c r="J11411" s="39" t="n">
        <v>221192</v>
      </c>
      <c r="K11411" s="39" t="n">
        <v>420508</v>
      </c>
      <c r="L11411" s="39" t="n">
        <v>419657</v>
      </c>
      <c r="M11411" s="39" t="n">
        <v>178606</v>
      </c>
      <c r="N11411" s="39" t="n">
        <v>20098</v>
      </c>
    </row>
    <row r="11412" customFormat="false" ht="13.5" hidden="false" customHeight="false" outlineLevel="0" collapsed="false">
      <c r="B11412" s="36" t="n">
        <v>29</v>
      </c>
      <c r="C11412" s="36" t="s">
        <v>637</v>
      </c>
      <c r="D11412" s="37" t="n">
        <v>2531</v>
      </c>
      <c r="E11412" s="36" t="s">
        <v>412</v>
      </c>
      <c r="F11412" s="36" t="n">
        <v>2003</v>
      </c>
      <c r="G11412" s="39" t="n">
        <v>8</v>
      </c>
      <c r="H11412" s="39" t="n">
        <v>191</v>
      </c>
      <c r="I11412" s="39" t="n">
        <v>79616</v>
      </c>
      <c r="J11412" s="39" t="n">
        <v>394235</v>
      </c>
      <c r="K11412" s="39" t="n">
        <v>611196</v>
      </c>
      <c r="L11412" s="39" t="n">
        <v>609857</v>
      </c>
      <c r="M11412" s="39" t="n">
        <v>202140</v>
      </c>
      <c r="N11412" s="39" t="n">
        <v>2624</v>
      </c>
    </row>
    <row r="11413" customFormat="false" ht="13.5" hidden="false" customHeight="false" outlineLevel="0" collapsed="false">
      <c r="B11413" s="36" t="n">
        <v>29</v>
      </c>
      <c r="C11413" s="36" t="s">
        <v>637</v>
      </c>
      <c r="D11413" s="37" t="n">
        <v>2532</v>
      </c>
      <c r="E11413" s="36" t="s">
        <v>413</v>
      </c>
      <c r="F11413" s="36" t="n">
        <v>2003</v>
      </c>
      <c r="G11413" s="39" t="n">
        <v>5</v>
      </c>
      <c r="H11413" s="39" t="s">
        <v>106</v>
      </c>
      <c r="I11413" s="39" t="s">
        <v>106</v>
      </c>
      <c r="J11413" s="39" t="s">
        <v>106</v>
      </c>
      <c r="K11413" s="39" t="s">
        <v>106</v>
      </c>
      <c r="L11413" s="39" t="s">
        <v>106</v>
      </c>
      <c r="M11413" s="39" t="s">
        <v>106</v>
      </c>
      <c r="N11413" s="39" t="n">
        <v>26758</v>
      </c>
    </row>
    <row r="11414" customFormat="false" ht="13.5" hidden="false" customHeight="false" outlineLevel="0" collapsed="false">
      <c r="B11414" s="36" t="n">
        <v>29</v>
      </c>
      <c r="C11414" s="36" t="s">
        <v>637</v>
      </c>
      <c r="D11414" s="37" t="n">
        <v>2541</v>
      </c>
      <c r="E11414" s="36" t="s">
        <v>416</v>
      </c>
      <c r="F11414" s="36" t="n">
        <v>2003</v>
      </c>
      <c r="G11414" s="39" t="n">
        <v>54</v>
      </c>
      <c r="H11414" s="39" t="n">
        <v>723</v>
      </c>
      <c r="I11414" s="39" t="n">
        <v>281657</v>
      </c>
      <c r="J11414" s="39" t="n">
        <v>1054109</v>
      </c>
      <c r="K11414" s="39" t="n">
        <v>1954194</v>
      </c>
      <c r="L11414" s="39" t="n">
        <v>1964599</v>
      </c>
      <c r="M11414" s="39" t="n">
        <v>859911</v>
      </c>
      <c r="N11414" s="39" t="n">
        <v>1528</v>
      </c>
    </row>
    <row r="11415" customFormat="false" ht="13.5" hidden="false" customHeight="false" outlineLevel="0" collapsed="false">
      <c r="B11415" s="36" t="n">
        <v>29</v>
      </c>
      <c r="C11415" s="36" t="s">
        <v>637</v>
      </c>
      <c r="D11415" s="37" t="n">
        <v>2542</v>
      </c>
      <c r="E11415" s="36" t="s">
        <v>417</v>
      </c>
      <c r="F11415" s="36" t="n">
        <v>2003</v>
      </c>
      <c r="G11415" s="39" t="n">
        <v>36</v>
      </c>
      <c r="H11415" s="39" t="n">
        <v>777</v>
      </c>
      <c r="I11415" s="39" t="n">
        <v>280512</v>
      </c>
      <c r="J11415" s="39" t="n">
        <v>3117597</v>
      </c>
      <c r="K11415" s="39" t="n">
        <v>4287260</v>
      </c>
      <c r="L11415" s="39" t="n">
        <v>4016247</v>
      </c>
      <c r="M11415" s="39" t="n">
        <v>784882</v>
      </c>
      <c r="N11415" s="39" t="n">
        <v>388934</v>
      </c>
    </row>
    <row r="11416" customFormat="false" ht="13.5" hidden="false" customHeight="false" outlineLevel="0" collapsed="false">
      <c r="B11416" s="36" t="n">
        <v>29</v>
      </c>
      <c r="C11416" s="36" t="s">
        <v>637</v>
      </c>
      <c r="D11416" s="37" t="n">
        <v>2543</v>
      </c>
      <c r="E11416" s="36" t="s">
        <v>418</v>
      </c>
      <c r="F11416" s="36" t="n">
        <v>2003</v>
      </c>
      <c r="G11416" s="39" t="n">
        <v>16</v>
      </c>
      <c r="H11416" s="39" t="n">
        <v>144</v>
      </c>
      <c r="I11416" s="39" t="n">
        <v>40626</v>
      </c>
      <c r="J11416" s="39" t="n">
        <v>85893</v>
      </c>
      <c r="K11416" s="39" t="n">
        <v>200157</v>
      </c>
      <c r="L11416" s="39" t="n">
        <v>200157</v>
      </c>
      <c r="M11416" s="39" t="n">
        <v>108821</v>
      </c>
      <c r="N11416" s="39" t="s">
        <v>102</v>
      </c>
    </row>
    <row r="11417" customFormat="false" ht="13.5" hidden="false" customHeight="false" outlineLevel="0" collapsed="false">
      <c r="B11417" s="36" t="n">
        <v>29</v>
      </c>
      <c r="C11417" s="36" t="s">
        <v>637</v>
      </c>
      <c r="D11417" s="37" t="n">
        <v>2551</v>
      </c>
      <c r="E11417" s="36" t="s">
        <v>419</v>
      </c>
      <c r="F11417" s="36" t="n">
        <v>2003</v>
      </c>
      <c r="G11417" s="39" t="n">
        <v>6</v>
      </c>
      <c r="H11417" s="39" t="n">
        <v>218</v>
      </c>
      <c r="I11417" s="39" t="n">
        <v>76662</v>
      </c>
      <c r="J11417" s="39" t="n">
        <v>188604</v>
      </c>
      <c r="K11417" s="39" t="n">
        <v>607899</v>
      </c>
      <c r="L11417" s="39" t="n">
        <v>620893</v>
      </c>
      <c r="M11417" s="39" t="n">
        <v>391783</v>
      </c>
      <c r="N11417" s="39" t="n">
        <v>9800</v>
      </c>
    </row>
    <row r="11418" customFormat="false" ht="13.5" hidden="false" customHeight="false" outlineLevel="0" collapsed="false">
      <c r="B11418" s="36" t="n">
        <v>29</v>
      </c>
      <c r="C11418" s="36" t="s">
        <v>637</v>
      </c>
      <c r="D11418" s="37" t="n">
        <v>2552</v>
      </c>
      <c r="E11418" s="36" t="s">
        <v>420</v>
      </c>
      <c r="F11418" s="36" t="n">
        <v>2003</v>
      </c>
      <c r="G11418" s="39" t="n">
        <v>24</v>
      </c>
      <c r="H11418" s="39" t="n">
        <v>384</v>
      </c>
      <c r="I11418" s="39" t="n">
        <v>171948</v>
      </c>
      <c r="J11418" s="39" t="n">
        <v>473423</v>
      </c>
      <c r="K11418" s="39" t="n">
        <v>998968</v>
      </c>
      <c r="L11418" s="39" t="n">
        <v>995864</v>
      </c>
      <c r="M11418" s="39" t="n">
        <v>471230</v>
      </c>
      <c r="N11418" s="39" t="n">
        <v>2130</v>
      </c>
    </row>
    <row r="11419" customFormat="false" ht="13.5" hidden="false" customHeight="false" outlineLevel="0" collapsed="false">
      <c r="B11419" s="36" t="n">
        <v>29</v>
      </c>
      <c r="C11419" s="36" t="s">
        <v>637</v>
      </c>
      <c r="D11419" s="37" t="n">
        <v>2561</v>
      </c>
      <c r="E11419" s="36" t="s">
        <v>422</v>
      </c>
      <c r="F11419" s="36" t="n">
        <v>2003</v>
      </c>
      <c r="G11419" s="39" t="n">
        <v>4</v>
      </c>
      <c r="H11419" s="39" t="n">
        <v>69</v>
      </c>
      <c r="I11419" s="39" t="n">
        <v>25281</v>
      </c>
      <c r="J11419" s="39" t="n">
        <v>40203</v>
      </c>
      <c r="K11419" s="39" t="n">
        <v>71255</v>
      </c>
      <c r="L11419" s="39" t="n">
        <v>71255</v>
      </c>
      <c r="M11419" s="39" t="n">
        <v>29573</v>
      </c>
      <c r="N11419" s="39" t="s">
        <v>102</v>
      </c>
    </row>
    <row r="11420" customFormat="false" ht="13.5" hidden="false" customHeight="false" outlineLevel="0" collapsed="false">
      <c r="B11420" s="36" t="n">
        <v>29</v>
      </c>
      <c r="C11420" s="36" t="s">
        <v>637</v>
      </c>
      <c r="D11420" s="37" t="n">
        <v>2563</v>
      </c>
      <c r="E11420" s="36" t="s">
        <v>424</v>
      </c>
      <c r="F11420" s="36" t="n">
        <v>2003</v>
      </c>
      <c r="G11420" s="39" t="n">
        <v>1</v>
      </c>
      <c r="H11420" s="39" t="s">
        <v>106</v>
      </c>
      <c r="I11420" s="39" t="s">
        <v>106</v>
      </c>
      <c r="J11420" s="39" t="s">
        <v>106</v>
      </c>
      <c r="K11420" s="39" t="s">
        <v>106</v>
      </c>
      <c r="L11420" s="39" t="s">
        <v>106</v>
      </c>
      <c r="M11420" s="39" t="s">
        <v>106</v>
      </c>
      <c r="N11420" s="39" t="s">
        <v>102</v>
      </c>
    </row>
    <row r="11421" customFormat="false" ht="13.5" hidden="false" customHeight="false" outlineLevel="0" collapsed="false">
      <c r="B11421" s="36" t="n">
        <v>29</v>
      </c>
      <c r="C11421" s="36" t="s">
        <v>637</v>
      </c>
      <c r="D11421" s="37" t="n">
        <v>2564</v>
      </c>
      <c r="E11421" s="36" t="s">
        <v>425</v>
      </c>
      <c r="F11421" s="36" t="n">
        <v>2003</v>
      </c>
      <c r="G11421" s="39" t="n">
        <v>3</v>
      </c>
      <c r="H11421" s="39" t="s">
        <v>106</v>
      </c>
      <c r="I11421" s="39" t="s">
        <v>106</v>
      </c>
      <c r="J11421" s="39" t="s">
        <v>106</v>
      </c>
      <c r="K11421" s="39" t="s">
        <v>106</v>
      </c>
      <c r="L11421" s="39" t="s">
        <v>106</v>
      </c>
      <c r="M11421" s="39" t="s">
        <v>106</v>
      </c>
      <c r="N11421" s="39" t="s">
        <v>102</v>
      </c>
    </row>
    <row r="11422" customFormat="false" ht="13.5" hidden="false" customHeight="false" outlineLevel="0" collapsed="false">
      <c r="B11422" s="36" t="n">
        <v>29</v>
      </c>
      <c r="C11422" s="36" t="s">
        <v>637</v>
      </c>
      <c r="D11422" s="37" t="n">
        <v>2565</v>
      </c>
      <c r="E11422" s="36" t="s">
        <v>426</v>
      </c>
      <c r="F11422" s="36" t="n">
        <v>2003</v>
      </c>
      <c r="G11422" s="39" t="n">
        <v>1</v>
      </c>
      <c r="H11422" s="39" t="s">
        <v>106</v>
      </c>
      <c r="I11422" s="39" t="s">
        <v>106</v>
      </c>
      <c r="J11422" s="39" t="s">
        <v>106</v>
      </c>
      <c r="K11422" s="39" t="s">
        <v>106</v>
      </c>
      <c r="L11422" s="39" t="s">
        <v>106</v>
      </c>
      <c r="M11422" s="39" t="s">
        <v>106</v>
      </c>
      <c r="N11422" s="39" t="s">
        <v>102</v>
      </c>
    </row>
    <row r="11423" customFormat="false" ht="13.5" hidden="false" customHeight="false" outlineLevel="0" collapsed="false">
      <c r="B11423" s="36" t="n">
        <v>29</v>
      </c>
      <c r="C11423" s="36" t="s">
        <v>637</v>
      </c>
      <c r="D11423" s="37" t="n">
        <v>2569</v>
      </c>
      <c r="E11423" s="36" t="s">
        <v>427</v>
      </c>
      <c r="F11423" s="36" t="n">
        <v>2003</v>
      </c>
      <c r="G11423" s="39" t="n">
        <v>6</v>
      </c>
      <c r="H11423" s="39" t="n">
        <v>92</v>
      </c>
      <c r="I11423" s="39" t="n">
        <v>26245</v>
      </c>
      <c r="J11423" s="39" t="n">
        <v>18525</v>
      </c>
      <c r="K11423" s="39" t="n">
        <v>50418</v>
      </c>
      <c r="L11423" s="39" t="n">
        <v>50418</v>
      </c>
      <c r="M11423" s="39" t="n">
        <v>29049</v>
      </c>
      <c r="N11423" s="39" t="n">
        <v>3210</v>
      </c>
    </row>
    <row r="11424" customFormat="false" ht="13.5" hidden="false" customHeight="false" outlineLevel="0" collapsed="false">
      <c r="B11424" s="36" t="n">
        <v>29</v>
      </c>
      <c r="C11424" s="36" t="s">
        <v>637</v>
      </c>
      <c r="D11424" s="37" t="n">
        <v>2571</v>
      </c>
      <c r="E11424" s="36" t="s">
        <v>428</v>
      </c>
      <c r="F11424" s="36" t="n">
        <v>2003</v>
      </c>
      <c r="G11424" s="39" t="n">
        <v>1</v>
      </c>
      <c r="H11424" s="39" t="s">
        <v>106</v>
      </c>
      <c r="I11424" s="39" t="s">
        <v>106</v>
      </c>
      <c r="J11424" s="39" t="s">
        <v>106</v>
      </c>
      <c r="K11424" s="39" t="s">
        <v>106</v>
      </c>
      <c r="L11424" s="39" t="s">
        <v>106</v>
      </c>
      <c r="M11424" s="39" t="s">
        <v>106</v>
      </c>
      <c r="N11424" s="39" t="s">
        <v>102</v>
      </c>
    </row>
    <row r="11425" customFormat="false" ht="13.5" hidden="false" customHeight="false" outlineLevel="0" collapsed="false">
      <c r="B11425" s="36" t="n">
        <v>29</v>
      </c>
      <c r="C11425" s="36" t="s">
        <v>637</v>
      </c>
      <c r="D11425" s="37" t="n">
        <v>2579</v>
      </c>
      <c r="E11425" s="36" t="s">
        <v>429</v>
      </c>
      <c r="F11425" s="36" t="n">
        <v>2003</v>
      </c>
      <c r="G11425" s="39" t="n">
        <v>20</v>
      </c>
      <c r="H11425" s="39" t="n">
        <v>333</v>
      </c>
      <c r="I11425" s="39" t="n">
        <v>140646</v>
      </c>
      <c r="J11425" s="39" t="n">
        <v>332724</v>
      </c>
      <c r="K11425" s="39" t="n">
        <v>665461</v>
      </c>
      <c r="L11425" s="39" t="n">
        <v>667305</v>
      </c>
      <c r="M11425" s="39" t="n">
        <v>309547</v>
      </c>
      <c r="N11425" s="39" t="n">
        <v>4353</v>
      </c>
    </row>
    <row r="11426" customFormat="false" ht="13.5" hidden="false" customHeight="false" outlineLevel="0" collapsed="false">
      <c r="B11426" s="36" t="n">
        <v>29</v>
      </c>
      <c r="C11426" s="36" t="s">
        <v>637</v>
      </c>
      <c r="D11426" s="37" t="n">
        <v>2581</v>
      </c>
      <c r="E11426" s="36" t="s">
        <v>430</v>
      </c>
      <c r="F11426" s="36" t="n">
        <v>2003</v>
      </c>
      <c r="G11426" s="39" t="n">
        <v>21</v>
      </c>
      <c r="H11426" s="39" t="n">
        <v>494</v>
      </c>
      <c r="I11426" s="39" t="n">
        <v>216660</v>
      </c>
      <c r="J11426" s="39" t="n">
        <v>368901</v>
      </c>
      <c r="K11426" s="39" t="n">
        <v>924559</v>
      </c>
      <c r="L11426" s="39" t="n">
        <v>922645</v>
      </c>
      <c r="M11426" s="39" t="n">
        <v>477117</v>
      </c>
      <c r="N11426" s="39" t="n">
        <v>44411</v>
      </c>
    </row>
    <row r="11427" customFormat="false" ht="13.5" hidden="false" customHeight="false" outlineLevel="0" collapsed="false">
      <c r="B11427" s="36" t="n">
        <v>29</v>
      </c>
      <c r="C11427" s="36" t="s">
        <v>637</v>
      </c>
      <c r="D11427" s="37" t="n">
        <v>2592</v>
      </c>
      <c r="E11427" s="36" t="s">
        <v>432</v>
      </c>
      <c r="F11427" s="36" t="n">
        <v>2003</v>
      </c>
      <c r="G11427" s="39" t="n">
        <v>1</v>
      </c>
      <c r="H11427" s="39" t="s">
        <v>106</v>
      </c>
      <c r="I11427" s="39" t="s">
        <v>106</v>
      </c>
      <c r="J11427" s="39" t="s">
        <v>106</v>
      </c>
      <c r="K11427" s="39" t="s">
        <v>106</v>
      </c>
      <c r="L11427" s="39" t="s">
        <v>106</v>
      </c>
      <c r="M11427" s="39" t="s">
        <v>106</v>
      </c>
      <c r="N11427" s="39" t="s">
        <v>102</v>
      </c>
    </row>
    <row r="11428" customFormat="false" ht="13.5" hidden="false" customHeight="false" outlineLevel="0" collapsed="false">
      <c r="B11428" s="36" t="n">
        <v>29</v>
      </c>
      <c r="C11428" s="36" t="s">
        <v>637</v>
      </c>
      <c r="D11428" s="37" t="n">
        <v>2599</v>
      </c>
      <c r="E11428" s="36" t="s">
        <v>433</v>
      </c>
      <c r="F11428" s="36" t="n">
        <v>2003</v>
      </c>
      <c r="G11428" s="39" t="n">
        <v>4</v>
      </c>
      <c r="H11428" s="39" t="n">
        <v>90</v>
      </c>
      <c r="I11428" s="39" t="n">
        <v>38456</v>
      </c>
      <c r="J11428" s="39" t="n">
        <v>81009</v>
      </c>
      <c r="K11428" s="39" t="n">
        <v>163900</v>
      </c>
      <c r="L11428" s="39" t="n">
        <v>163900</v>
      </c>
      <c r="M11428" s="39" t="n">
        <v>78944</v>
      </c>
      <c r="N11428" s="39" t="s">
        <v>102</v>
      </c>
    </row>
    <row r="11429" customFormat="false" ht="13.5" hidden="false" customHeight="false" outlineLevel="0" collapsed="false">
      <c r="B11429" s="36" t="n">
        <v>29</v>
      </c>
      <c r="C11429" s="36" t="s">
        <v>637</v>
      </c>
      <c r="D11429" s="37" t="n">
        <v>2612</v>
      </c>
      <c r="E11429" s="36" t="s">
        <v>435</v>
      </c>
      <c r="F11429" s="36" t="n">
        <v>2003</v>
      </c>
      <c r="G11429" s="39" t="n">
        <v>1</v>
      </c>
      <c r="H11429" s="39" t="s">
        <v>106</v>
      </c>
      <c r="I11429" s="39" t="s">
        <v>106</v>
      </c>
      <c r="J11429" s="39" t="s">
        <v>106</v>
      </c>
      <c r="K11429" s="39" t="s">
        <v>106</v>
      </c>
      <c r="L11429" s="39" t="s">
        <v>106</v>
      </c>
      <c r="M11429" s="39" t="s">
        <v>106</v>
      </c>
      <c r="N11429" s="39" t="s">
        <v>102</v>
      </c>
    </row>
    <row r="11430" customFormat="false" ht="13.5" hidden="false" customHeight="false" outlineLevel="0" collapsed="false">
      <c r="B11430" s="36" t="n">
        <v>29</v>
      </c>
      <c r="C11430" s="36" t="s">
        <v>637</v>
      </c>
      <c r="D11430" s="37" t="n">
        <v>2621</v>
      </c>
      <c r="E11430" s="36" t="s">
        <v>438</v>
      </c>
      <c r="F11430" s="36" t="n">
        <v>2003</v>
      </c>
      <c r="G11430" s="39" t="n">
        <v>1</v>
      </c>
      <c r="H11430" s="39" t="s">
        <v>106</v>
      </c>
      <c r="I11430" s="39" t="s">
        <v>106</v>
      </c>
      <c r="J11430" s="39" t="s">
        <v>106</v>
      </c>
      <c r="K11430" s="39" t="s">
        <v>106</v>
      </c>
      <c r="L11430" s="39" t="s">
        <v>106</v>
      </c>
      <c r="M11430" s="39" t="s">
        <v>106</v>
      </c>
      <c r="N11430" s="39" t="s">
        <v>102</v>
      </c>
    </row>
    <row r="11431" customFormat="false" ht="13.5" hidden="false" customHeight="false" outlineLevel="0" collapsed="false">
      <c r="B11431" s="36" t="n">
        <v>29</v>
      </c>
      <c r="C11431" s="36" t="s">
        <v>637</v>
      </c>
      <c r="D11431" s="37" t="n">
        <v>2631</v>
      </c>
      <c r="E11431" s="36" t="s">
        <v>439</v>
      </c>
      <c r="F11431" s="36" t="n">
        <v>2003</v>
      </c>
      <c r="G11431" s="39" t="n">
        <v>5</v>
      </c>
      <c r="H11431" s="39" t="n">
        <v>300</v>
      </c>
      <c r="I11431" s="39" t="n">
        <v>130017</v>
      </c>
      <c r="J11431" s="39" t="n">
        <v>234816</v>
      </c>
      <c r="K11431" s="39" t="n">
        <v>543083</v>
      </c>
      <c r="L11431" s="39" t="n">
        <v>536103</v>
      </c>
      <c r="M11431" s="39" t="n">
        <v>285835</v>
      </c>
      <c r="N11431" s="39" t="n">
        <v>165</v>
      </c>
    </row>
    <row r="11432" customFormat="false" ht="13.5" hidden="false" customHeight="false" outlineLevel="0" collapsed="false">
      <c r="B11432" s="36" t="n">
        <v>29</v>
      </c>
      <c r="C11432" s="36" t="s">
        <v>637</v>
      </c>
      <c r="D11432" s="37" t="n">
        <v>2641</v>
      </c>
      <c r="E11432" s="36" t="s">
        <v>440</v>
      </c>
      <c r="F11432" s="36" t="n">
        <v>2003</v>
      </c>
      <c r="G11432" s="39" t="n">
        <v>3</v>
      </c>
      <c r="H11432" s="39" t="s">
        <v>106</v>
      </c>
      <c r="I11432" s="39" t="s">
        <v>106</v>
      </c>
      <c r="J11432" s="39" t="s">
        <v>106</v>
      </c>
      <c r="K11432" s="39" t="s">
        <v>106</v>
      </c>
      <c r="L11432" s="39" t="s">
        <v>106</v>
      </c>
      <c r="M11432" s="39" t="s">
        <v>106</v>
      </c>
      <c r="N11432" s="39" t="s">
        <v>106</v>
      </c>
    </row>
    <row r="11433" customFormat="false" ht="13.5" hidden="false" customHeight="false" outlineLevel="0" collapsed="false">
      <c r="B11433" s="36" t="n">
        <v>29</v>
      </c>
      <c r="C11433" s="36" t="s">
        <v>637</v>
      </c>
      <c r="D11433" s="37" t="n">
        <v>2642</v>
      </c>
      <c r="E11433" s="36" t="s">
        <v>441</v>
      </c>
      <c r="F11433" s="36" t="n">
        <v>2003</v>
      </c>
      <c r="G11433" s="39" t="n">
        <v>1</v>
      </c>
      <c r="H11433" s="39" t="s">
        <v>106</v>
      </c>
      <c r="I11433" s="39" t="s">
        <v>106</v>
      </c>
      <c r="J11433" s="39" t="s">
        <v>106</v>
      </c>
      <c r="K11433" s="39" t="s">
        <v>106</v>
      </c>
      <c r="L11433" s="39" t="s">
        <v>106</v>
      </c>
      <c r="M11433" s="39" t="s">
        <v>106</v>
      </c>
      <c r="N11433" s="39" t="s">
        <v>106</v>
      </c>
    </row>
    <row r="11434" customFormat="false" ht="13.5" hidden="false" customHeight="false" outlineLevel="0" collapsed="false">
      <c r="B11434" s="36" t="n">
        <v>29</v>
      </c>
      <c r="C11434" s="36" t="s">
        <v>637</v>
      </c>
      <c r="D11434" s="37" t="n">
        <v>2643</v>
      </c>
      <c r="E11434" s="36" t="s">
        <v>442</v>
      </c>
      <c r="F11434" s="36" t="n">
        <v>2003</v>
      </c>
      <c r="G11434" s="39" t="n">
        <v>26</v>
      </c>
      <c r="H11434" s="39" t="n">
        <v>676</v>
      </c>
      <c r="I11434" s="39" t="n">
        <v>302505</v>
      </c>
      <c r="J11434" s="39" t="n">
        <v>326373</v>
      </c>
      <c r="K11434" s="39" t="n">
        <v>963150</v>
      </c>
      <c r="L11434" s="39" t="n">
        <v>971328</v>
      </c>
      <c r="M11434" s="39" t="n">
        <v>588351</v>
      </c>
      <c r="N11434" s="39" t="n">
        <v>5027</v>
      </c>
    </row>
    <row r="11435" customFormat="false" ht="13.5" hidden="false" customHeight="false" outlineLevel="0" collapsed="false">
      <c r="B11435" s="36" t="n">
        <v>29</v>
      </c>
      <c r="C11435" s="36" t="s">
        <v>637</v>
      </c>
      <c r="D11435" s="37" t="n">
        <v>2644</v>
      </c>
      <c r="E11435" s="36" t="s">
        <v>443</v>
      </c>
      <c r="F11435" s="36" t="n">
        <v>2003</v>
      </c>
      <c r="G11435" s="39" t="n">
        <v>17</v>
      </c>
      <c r="H11435" s="39" t="n">
        <v>605</v>
      </c>
      <c r="I11435" s="39" t="n">
        <v>257081</v>
      </c>
      <c r="J11435" s="39" t="n">
        <v>275566</v>
      </c>
      <c r="K11435" s="39" t="n">
        <v>755495</v>
      </c>
      <c r="L11435" s="39" t="n">
        <v>742856</v>
      </c>
      <c r="M11435" s="39" t="n">
        <v>421061</v>
      </c>
      <c r="N11435" s="39" t="n">
        <v>29737</v>
      </c>
    </row>
    <row r="11436" customFormat="false" ht="13.5" hidden="false" customHeight="false" outlineLevel="0" collapsed="false">
      <c r="B11436" s="36" t="n">
        <v>29</v>
      </c>
      <c r="C11436" s="36" t="s">
        <v>637</v>
      </c>
      <c r="D11436" s="37" t="n">
        <v>2652</v>
      </c>
      <c r="E11436" s="36" t="s">
        <v>445</v>
      </c>
      <c r="F11436" s="36" t="n">
        <v>2003</v>
      </c>
      <c r="G11436" s="39" t="n">
        <v>1</v>
      </c>
      <c r="H11436" s="39" t="s">
        <v>106</v>
      </c>
      <c r="I11436" s="39" t="s">
        <v>106</v>
      </c>
      <c r="J11436" s="39" t="s">
        <v>106</v>
      </c>
      <c r="K11436" s="39" t="s">
        <v>106</v>
      </c>
      <c r="L11436" s="39" t="s">
        <v>106</v>
      </c>
      <c r="M11436" s="39" t="s">
        <v>106</v>
      </c>
      <c r="N11436" s="39" t="s">
        <v>106</v>
      </c>
    </row>
    <row r="11437" customFormat="false" ht="13.5" hidden="false" customHeight="false" outlineLevel="0" collapsed="false">
      <c r="B11437" s="36" t="n">
        <v>29</v>
      </c>
      <c r="C11437" s="36" t="s">
        <v>637</v>
      </c>
      <c r="D11437" s="37" t="n">
        <v>2654</v>
      </c>
      <c r="E11437" s="36" t="s">
        <v>447</v>
      </c>
      <c r="F11437" s="36" t="n">
        <v>2003</v>
      </c>
      <c r="G11437" s="39" t="n">
        <v>8</v>
      </c>
      <c r="H11437" s="39" t="n">
        <v>163</v>
      </c>
      <c r="I11437" s="39" t="n">
        <v>56059</v>
      </c>
      <c r="J11437" s="39" t="n">
        <v>44360</v>
      </c>
      <c r="K11437" s="39" t="n">
        <v>165996</v>
      </c>
      <c r="L11437" s="39" t="n">
        <v>164079</v>
      </c>
      <c r="M11437" s="39" t="n">
        <v>111905</v>
      </c>
      <c r="N11437" s="39" t="n">
        <v>511</v>
      </c>
    </row>
    <row r="11438" customFormat="false" ht="13.5" hidden="false" customHeight="false" outlineLevel="0" collapsed="false">
      <c r="B11438" s="36" t="n">
        <v>29</v>
      </c>
      <c r="C11438" s="36" t="s">
        <v>637</v>
      </c>
      <c r="D11438" s="37" t="n">
        <v>2655</v>
      </c>
      <c r="E11438" s="36" t="s">
        <v>448</v>
      </c>
      <c r="F11438" s="36" t="n">
        <v>2003</v>
      </c>
      <c r="G11438" s="39" t="n">
        <v>4</v>
      </c>
      <c r="H11438" s="39" t="n">
        <v>61</v>
      </c>
      <c r="I11438" s="39" t="n">
        <v>22593</v>
      </c>
      <c r="J11438" s="39" t="n">
        <v>9571</v>
      </c>
      <c r="K11438" s="39" t="n">
        <v>54752</v>
      </c>
      <c r="L11438" s="39" t="n">
        <v>54752</v>
      </c>
      <c r="M11438" s="39" t="n">
        <v>43030</v>
      </c>
      <c r="N11438" s="39" t="s">
        <v>102</v>
      </c>
    </row>
    <row r="11439" customFormat="false" ht="13.5" hidden="false" customHeight="false" outlineLevel="0" collapsed="false">
      <c r="B11439" s="36" t="n">
        <v>29</v>
      </c>
      <c r="C11439" s="36" t="s">
        <v>637</v>
      </c>
      <c r="D11439" s="37" t="n">
        <v>2661</v>
      </c>
      <c r="E11439" s="36" t="s">
        <v>449</v>
      </c>
      <c r="F11439" s="36" t="n">
        <v>2003</v>
      </c>
      <c r="G11439" s="39" t="n">
        <v>4</v>
      </c>
      <c r="H11439" s="39" t="n">
        <v>201</v>
      </c>
      <c r="I11439" s="39" t="n">
        <v>79265</v>
      </c>
      <c r="J11439" s="39" t="n">
        <v>160956</v>
      </c>
      <c r="K11439" s="39" t="n">
        <v>264392</v>
      </c>
      <c r="L11439" s="39" t="n">
        <v>279653</v>
      </c>
      <c r="M11439" s="39" t="n">
        <v>108130</v>
      </c>
      <c r="N11439" s="39" t="n">
        <v>2178</v>
      </c>
    </row>
    <row r="11440" customFormat="false" ht="13.5" hidden="false" customHeight="false" outlineLevel="0" collapsed="false">
      <c r="B11440" s="36" t="n">
        <v>29</v>
      </c>
      <c r="C11440" s="36" t="s">
        <v>637</v>
      </c>
      <c r="D11440" s="37" t="n">
        <v>2664</v>
      </c>
      <c r="E11440" s="36" t="s">
        <v>452</v>
      </c>
      <c r="F11440" s="36" t="n">
        <v>2003</v>
      </c>
      <c r="G11440" s="39" t="n">
        <v>2</v>
      </c>
      <c r="H11440" s="39" t="s">
        <v>106</v>
      </c>
      <c r="I11440" s="39" t="s">
        <v>106</v>
      </c>
      <c r="J11440" s="39" t="s">
        <v>106</v>
      </c>
      <c r="K11440" s="39" t="s">
        <v>106</v>
      </c>
      <c r="L11440" s="39" t="s">
        <v>106</v>
      </c>
      <c r="M11440" s="39" t="s">
        <v>106</v>
      </c>
      <c r="N11440" s="39" t="s">
        <v>106</v>
      </c>
    </row>
    <row r="11441" customFormat="false" ht="13.5" hidden="false" customHeight="false" outlineLevel="0" collapsed="false">
      <c r="B11441" s="36" t="n">
        <v>29</v>
      </c>
      <c r="C11441" s="36" t="s">
        <v>637</v>
      </c>
      <c r="D11441" s="37" t="n">
        <v>2665</v>
      </c>
      <c r="E11441" s="36" t="s">
        <v>453</v>
      </c>
      <c r="F11441" s="36" t="n">
        <v>2003</v>
      </c>
      <c r="G11441" s="39" t="n">
        <v>1</v>
      </c>
      <c r="H11441" s="39" t="s">
        <v>106</v>
      </c>
      <c r="I11441" s="39" t="s">
        <v>106</v>
      </c>
      <c r="J11441" s="39" t="s">
        <v>106</v>
      </c>
      <c r="K11441" s="39" t="s">
        <v>106</v>
      </c>
      <c r="L11441" s="39" t="s">
        <v>106</v>
      </c>
      <c r="M11441" s="39" t="s">
        <v>106</v>
      </c>
      <c r="N11441" s="39" t="s">
        <v>102</v>
      </c>
    </row>
    <row r="11442" customFormat="false" ht="13.5" hidden="false" customHeight="false" outlineLevel="0" collapsed="false">
      <c r="B11442" s="36" t="n">
        <v>29</v>
      </c>
      <c r="C11442" s="36" t="s">
        <v>637</v>
      </c>
      <c r="D11442" s="37" t="n">
        <v>2666</v>
      </c>
      <c r="E11442" s="36" t="s">
        <v>454</v>
      </c>
      <c r="F11442" s="36" t="n">
        <v>2003</v>
      </c>
      <c r="G11442" s="39" t="n">
        <v>3</v>
      </c>
      <c r="H11442" s="39" t="n">
        <v>248</v>
      </c>
      <c r="I11442" s="39" t="n">
        <v>187308</v>
      </c>
      <c r="J11442" s="39" t="n">
        <v>620327</v>
      </c>
      <c r="K11442" s="39" t="n">
        <v>1001248</v>
      </c>
      <c r="L11442" s="39" t="n">
        <v>956378</v>
      </c>
      <c r="M11442" s="39" t="n">
        <v>323585</v>
      </c>
      <c r="N11442" s="39" t="n">
        <v>12496</v>
      </c>
    </row>
    <row r="11443" customFormat="false" ht="13.5" hidden="false" customHeight="false" outlineLevel="0" collapsed="false">
      <c r="B11443" s="36" t="n">
        <v>29</v>
      </c>
      <c r="C11443" s="36" t="s">
        <v>637</v>
      </c>
      <c r="D11443" s="37" t="n">
        <v>2667</v>
      </c>
      <c r="E11443" s="36" t="s">
        <v>455</v>
      </c>
      <c r="F11443" s="36" t="n">
        <v>2003</v>
      </c>
      <c r="G11443" s="39" t="n">
        <v>1</v>
      </c>
      <c r="H11443" s="39" t="s">
        <v>106</v>
      </c>
      <c r="I11443" s="39" t="s">
        <v>106</v>
      </c>
      <c r="J11443" s="39" t="s">
        <v>106</v>
      </c>
      <c r="K11443" s="39" t="s">
        <v>106</v>
      </c>
      <c r="L11443" s="39" t="s">
        <v>106</v>
      </c>
      <c r="M11443" s="39" t="s">
        <v>106</v>
      </c>
      <c r="N11443" s="39" t="s">
        <v>106</v>
      </c>
    </row>
    <row r="11444" customFormat="false" ht="13.5" hidden="false" customHeight="false" outlineLevel="0" collapsed="false">
      <c r="B11444" s="36" t="n">
        <v>29</v>
      </c>
      <c r="C11444" s="36" t="s">
        <v>637</v>
      </c>
      <c r="D11444" s="37" t="n">
        <v>2668</v>
      </c>
      <c r="E11444" s="36" t="s">
        <v>456</v>
      </c>
      <c r="F11444" s="36" t="n">
        <v>2003</v>
      </c>
      <c r="G11444" s="39" t="n">
        <v>1</v>
      </c>
      <c r="H11444" s="39" t="s">
        <v>106</v>
      </c>
      <c r="I11444" s="39" t="s">
        <v>106</v>
      </c>
      <c r="J11444" s="39" t="s">
        <v>106</v>
      </c>
      <c r="K11444" s="39" t="s">
        <v>106</v>
      </c>
      <c r="L11444" s="39" t="s">
        <v>106</v>
      </c>
      <c r="M11444" s="39" t="s">
        <v>106</v>
      </c>
      <c r="N11444" s="39" t="s">
        <v>102</v>
      </c>
    </row>
    <row r="11445" customFormat="false" ht="13.5" hidden="false" customHeight="false" outlineLevel="0" collapsed="false">
      <c r="B11445" s="36" t="n">
        <v>29</v>
      </c>
      <c r="C11445" s="36" t="s">
        <v>637</v>
      </c>
      <c r="D11445" s="37" t="n">
        <v>2669</v>
      </c>
      <c r="E11445" s="36" t="s">
        <v>457</v>
      </c>
      <c r="F11445" s="36" t="n">
        <v>2003</v>
      </c>
      <c r="G11445" s="39" t="n">
        <v>1</v>
      </c>
      <c r="H11445" s="39" t="s">
        <v>106</v>
      </c>
      <c r="I11445" s="39" t="s">
        <v>106</v>
      </c>
      <c r="J11445" s="39" t="s">
        <v>106</v>
      </c>
      <c r="K11445" s="39" t="s">
        <v>106</v>
      </c>
      <c r="L11445" s="39" t="s">
        <v>106</v>
      </c>
      <c r="M11445" s="39" t="s">
        <v>106</v>
      </c>
      <c r="N11445" s="39" t="s">
        <v>102</v>
      </c>
    </row>
    <row r="11446" customFormat="false" ht="13.5" hidden="false" customHeight="false" outlineLevel="0" collapsed="false">
      <c r="B11446" s="36" t="n">
        <v>29</v>
      </c>
      <c r="C11446" s="36" t="s">
        <v>637</v>
      </c>
      <c r="D11446" s="37" t="n">
        <v>2671</v>
      </c>
      <c r="E11446" s="36" t="s">
        <v>458</v>
      </c>
      <c r="F11446" s="36" t="n">
        <v>2003</v>
      </c>
      <c r="G11446" s="39" t="n">
        <v>4</v>
      </c>
      <c r="H11446" s="39" t="n">
        <v>270</v>
      </c>
      <c r="I11446" s="39" t="n">
        <v>116473</v>
      </c>
      <c r="J11446" s="39" t="n">
        <v>415680</v>
      </c>
      <c r="K11446" s="39" t="n">
        <v>813960</v>
      </c>
      <c r="L11446" s="39" t="n">
        <v>804171</v>
      </c>
      <c r="M11446" s="39" t="n">
        <v>348619</v>
      </c>
      <c r="N11446" s="39" t="n">
        <v>10469</v>
      </c>
    </row>
    <row r="11447" customFormat="false" ht="13.5" hidden="false" customHeight="false" outlineLevel="0" collapsed="false">
      <c r="B11447" s="36" t="n">
        <v>29</v>
      </c>
      <c r="C11447" s="36" t="s">
        <v>637</v>
      </c>
      <c r="D11447" s="37" t="n">
        <v>2672</v>
      </c>
      <c r="E11447" s="36" t="s">
        <v>459</v>
      </c>
      <c r="F11447" s="36" t="n">
        <v>2003</v>
      </c>
      <c r="G11447" s="39" t="n">
        <v>4</v>
      </c>
      <c r="H11447" s="39" t="n">
        <v>106</v>
      </c>
      <c r="I11447" s="39" t="n">
        <v>43119</v>
      </c>
      <c r="J11447" s="39" t="n">
        <v>132611</v>
      </c>
      <c r="K11447" s="39" t="n">
        <v>233394</v>
      </c>
      <c r="L11447" s="39" t="n">
        <v>232354</v>
      </c>
      <c r="M11447" s="39" t="n">
        <v>93016</v>
      </c>
      <c r="N11447" s="39" t="n">
        <v>1230</v>
      </c>
    </row>
    <row r="11448" customFormat="false" ht="13.5" hidden="false" customHeight="false" outlineLevel="0" collapsed="false">
      <c r="B11448" s="36" t="n">
        <v>29</v>
      </c>
      <c r="C11448" s="36" t="s">
        <v>637</v>
      </c>
      <c r="D11448" s="37" t="n">
        <v>2674</v>
      </c>
      <c r="E11448" s="36" t="s">
        <v>461</v>
      </c>
      <c r="F11448" s="36" t="n">
        <v>2003</v>
      </c>
      <c r="G11448" s="39" t="n">
        <v>8</v>
      </c>
      <c r="H11448" s="39" t="n">
        <v>115</v>
      </c>
      <c r="I11448" s="39" t="n">
        <v>44306</v>
      </c>
      <c r="J11448" s="39" t="n">
        <v>164353</v>
      </c>
      <c r="K11448" s="39" t="n">
        <v>343253</v>
      </c>
      <c r="L11448" s="39" t="n">
        <v>343253</v>
      </c>
      <c r="M11448" s="39" t="n">
        <v>170382</v>
      </c>
      <c r="N11448" s="39" t="s">
        <v>102</v>
      </c>
    </row>
    <row r="11449" customFormat="false" ht="13.5" hidden="false" customHeight="false" outlineLevel="0" collapsed="false">
      <c r="B11449" s="36" t="n">
        <v>29</v>
      </c>
      <c r="C11449" s="36" t="s">
        <v>637</v>
      </c>
      <c r="D11449" s="37" t="n">
        <v>2675</v>
      </c>
      <c r="E11449" s="36" t="s">
        <v>462</v>
      </c>
      <c r="F11449" s="36" t="n">
        <v>2003</v>
      </c>
      <c r="G11449" s="39" t="n">
        <v>1</v>
      </c>
      <c r="H11449" s="39" t="s">
        <v>106</v>
      </c>
      <c r="I11449" s="39" t="s">
        <v>106</v>
      </c>
      <c r="J11449" s="39" t="s">
        <v>106</v>
      </c>
      <c r="K11449" s="39" t="s">
        <v>106</v>
      </c>
      <c r="L11449" s="39" t="s">
        <v>106</v>
      </c>
      <c r="M11449" s="39" t="s">
        <v>106</v>
      </c>
      <c r="N11449" s="39" t="s">
        <v>102</v>
      </c>
    </row>
    <row r="11450" customFormat="false" ht="13.5" hidden="false" customHeight="false" outlineLevel="0" collapsed="false">
      <c r="B11450" s="36" t="n">
        <v>29</v>
      </c>
      <c r="C11450" s="36" t="s">
        <v>637</v>
      </c>
      <c r="D11450" s="37" t="n">
        <v>2676</v>
      </c>
      <c r="E11450" s="36" t="s">
        <v>463</v>
      </c>
      <c r="F11450" s="36" t="n">
        <v>2003</v>
      </c>
      <c r="G11450" s="39" t="n">
        <v>1</v>
      </c>
      <c r="H11450" s="39" t="s">
        <v>106</v>
      </c>
      <c r="I11450" s="39" t="s">
        <v>106</v>
      </c>
      <c r="J11450" s="39" t="s">
        <v>106</v>
      </c>
      <c r="K11450" s="39" t="s">
        <v>106</v>
      </c>
      <c r="L11450" s="39" t="s">
        <v>106</v>
      </c>
      <c r="M11450" s="39" t="s">
        <v>106</v>
      </c>
      <c r="N11450" s="39" t="s">
        <v>102</v>
      </c>
    </row>
    <row r="11451" customFormat="false" ht="13.5" hidden="false" customHeight="false" outlineLevel="0" collapsed="false">
      <c r="B11451" s="36" t="n">
        <v>29</v>
      </c>
      <c r="C11451" s="36" t="s">
        <v>637</v>
      </c>
      <c r="D11451" s="37" t="n">
        <v>2677</v>
      </c>
      <c r="E11451" s="36" t="s">
        <v>464</v>
      </c>
      <c r="F11451" s="36" t="n">
        <v>2003</v>
      </c>
      <c r="G11451" s="39" t="n">
        <v>11</v>
      </c>
      <c r="H11451" s="39" t="n">
        <v>243</v>
      </c>
      <c r="I11451" s="39" t="n">
        <v>95568</v>
      </c>
      <c r="J11451" s="39" t="n">
        <v>252306</v>
      </c>
      <c r="K11451" s="39" t="n">
        <v>524255</v>
      </c>
      <c r="L11451" s="39" t="n">
        <v>524606</v>
      </c>
      <c r="M11451" s="39" t="n">
        <v>257408</v>
      </c>
      <c r="N11451" s="39" t="n">
        <v>313</v>
      </c>
    </row>
    <row r="11452" customFormat="false" ht="13.5" hidden="false" customHeight="false" outlineLevel="0" collapsed="false">
      <c r="B11452" s="36" t="n">
        <v>29</v>
      </c>
      <c r="C11452" s="36" t="s">
        <v>637</v>
      </c>
      <c r="D11452" s="37" t="n">
        <v>2678</v>
      </c>
      <c r="E11452" s="36" t="s">
        <v>465</v>
      </c>
      <c r="F11452" s="36" t="n">
        <v>2003</v>
      </c>
      <c r="G11452" s="39" t="n">
        <v>4</v>
      </c>
      <c r="H11452" s="39" t="n">
        <v>101</v>
      </c>
      <c r="I11452" s="39" t="n">
        <v>45667</v>
      </c>
      <c r="J11452" s="39" t="n">
        <v>235859</v>
      </c>
      <c r="K11452" s="39" t="n">
        <v>437824</v>
      </c>
      <c r="L11452" s="39" t="n">
        <v>435046</v>
      </c>
      <c r="M11452" s="39" t="n">
        <v>178467</v>
      </c>
      <c r="N11452" s="39" t="n">
        <v>9548</v>
      </c>
    </row>
    <row r="11453" customFormat="false" ht="13.5" hidden="false" customHeight="false" outlineLevel="0" collapsed="false">
      <c r="B11453" s="36" t="n">
        <v>29</v>
      </c>
      <c r="C11453" s="36" t="s">
        <v>637</v>
      </c>
      <c r="D11453" s="37" t="n">
        <v>2679</v>
      </c>
      <c r="E11453" s="36" t="s">
        <v>466</v>
      </c>
      <c r="F11453" s="36" t="n">
        <v>2003</v>
      </c>
      <c r="G11453" s="39" t="n">
        <v>9</v>
      </c>
      <c r="H11453" s="39" t="n">
        <v>84</v>
      </c>
      <c r="I11453" s="39" t="n">
        <v>36355</v>
      </c>
      <c r="J11453" s="39" t="n">
        <v>41334</v>
      </c>
      <c r="K11453" s="39" t="n">
        <v>79636</v>
      </c>
      <c r="L11453" s="39" t="n">
        <v>79636</v>
      </c>
      <c r="M11453" s="39" t="n">
        <v>36478</v>
      </c>
      <c r="N11453" s="39" t="s">
        <v>102</v>
      </c>
    </row>
    <row r="11454" customFormat="false" ht="13.5" hidden="false" customHeight="false" outlineLevel="0" collapsed="false">
      <c r="B11454" s="36" t="n">
        <v>29</v>
      </c>
      <c r="C11454" s="36" t="s">
        <v>637</v>
      </c>
      <c r="D11454" s="37" t="n">
        <v>2681</v>
      </c>
      <c r="E11454" s="36" t="s">
        <v>467</v>
      </c>
      <c r="F11454" s="36" t="n">
        <v>2003</v>
      </c>
      <c r="G11454" s="39" t="n">
        <v>6</v>
      </c>
      <c r="H11454" s="39" t="n">
        <v>3537</v>
      </c>
      <c r="I11454" s="39" t="n">
        <v>2467395</v>
      </c>
      <c r="J11454" s="39" t="n">
        <v>19107785</v>
      </c>
      <c r="K11454" s="39" t="n">
        <v>31024660</v>
      </c>
      <c r="L11454" s="39" t="n">
        <v>30609013</v>
      </c>
      <c r="M11454" s="39" t="n">
        <v>10329243</v>
      </c>
      <c r="N11454" s="39" t="n">
        <v>564231</v>
      </c>
    </row>
    <row r="11455" customFormat="false" ht="13.5" hidden="false" customHeight="false" outlineLevel="0" collapsed="false">
      <c r="B11455" s="36" t="n">
        <v>29</v>
      </c>
      <c r="C11455" s="36" t="s">
        <v>637</v>
      </c>
      <c r="D11455" s="37" t="n">
        <v>2682</v>
      </c>
      <c r="E11455" s="36" t="s">
        <v>468</v>
      </c>
      <c r="F11455" s="36" t="n">
        <v>2003</v>
      </c>
      <c r="G11455" s="39" t="n">
        <v>1</v>
      </c>
      <c r="H11455" s="39" t="s">
        <v>106</v>
      </c>
      <c r="I11455" s="39" t="s">
        <v>106</v>
      </c>
      <c r="J11455" s="39" t="s">
        <v>106</v>
      </c>
      <c r="K11455" s="39" t="s">
        <v>106</v>
      </c>
      <c r="L11455" s="39" t="s">
        <v>106</v>
      </c>
      <c r="M11455" s="39" t="s">
        <v>106</v>
      </c>
      <c r="N11455" s="39" t="s">
        <v>102</v>
      </c>
    </row>
    <row r="11456" customFormat="false" ht="13.5" hidden="false" customHeight="false" outlineLevel="0" collapsed="false">
      <c r="B11456" s="36" t="n">
        <v>29</v>
      </c>
      <c r="C11456" s="36" t="s">
        <v>637</v>
      </c>
      <c r="D11456" s="37" t="n">
        <v>2683</v>
      </c>
      <c r="E11456" s="36" t="s">
        <v>469</v>
      </c>
      <c r="F11456" s="36" t="n">
        <v>2003</v>
      </c>
      <c r="G11456" s="39" t="n">
        <v>1</v>
      </c>
      <c r="H11456" s="39" t="s">
        <v>106</v>
      </c>
      <c r="I11456" s="39" t="s">
        <v>106</v>
      </c>
      <c r="J11456" s="39" t="s">
        <v>106</v>
      </c>
      <c r="K11456" s="39" t="s">
        <v>106</v>
      </c>
      <c r="L11456" s="39" t="s">
        <v>106</v>
      </c>
      <c r="M11456" s="39" t="s">
        <v>106</v>
      </c>
      <c r="N11456" s="39" t="s">
        <v>102</v>
      </c>
    </row>
    <row r="11457" customFormat="false" ht="13.5" hidden="false" customHeight="false" outlineLevel="0" collapsed="false">
      <c r="B11457" s="36" t="n">
        <v>29</v>
      </c>
      <c r="C11457" s="36" t="s">
        <v>637</v>
      </c>
      <c r="D11457" s="37" t="n">
        <v>2689</v>
      </c>
      <c r="E11457" s="36" t="s">
        <v>471</v>
      </c>
      <c r="F11457" s="36" t="n">
        <v>2003</v>
      </c>
      <c r="G11457" s="39" t="n">
        <v>1</v>
      </c>
      <c r="H11457" s="39" t="s">
        <v>106</v>
      </c>
      <c r="I11457" s="39" t="s">
        <v>106</v>
      </c>
      <c r="J11457" s="39" t="s">
        <v>106</v>
      </c>
      <c r="K11457" s="39" t="s">
        <v>106</v>
      </c>
      <c r="L11457" s="39" t="s">
        <v>106</v>
      </c>
      <c r="M11457" s="39" t="s">
        <v>106</v>
      </c>
      <c r="N11457" s="39" t="s">
        <v>106</v>
      </c>
    </row>
    <row r="11458" customFormat="false" ht="13.5" hidden="false" customHeight="false" outlineLevel="0" collapsed="false">
      <c r="B11458" s="36" t="n">
        <v>29</v>
      </c>
      <c r="C11458" s="36" t="s">
        <v>637</v>
      </c>
      <c r="D11458" s="37" t="n">
        <v>2692</v>
      </c>
      <c r="E11458" s="36" t="s">
        <v>473</v>
      </c>
      <c r="F11458" s="36" t="n">
        <v>2003</v>
      </c>
      <c r="G11458" s="39" t="n">
        <v>8</v>
      </c>
      <c r="H11458" s="39" t="s">
        <v>106</v>
      </c>
      <c r="I11458" s="39" t="s">
        <v>106</v>
      </c>
      <c r="J11458" s="39" t="s">
        <v>106</v>
      </c>
      <c r="K11458" s="39" t="s">
        <v>106</v>
      </c>
      <c r="L11458" s="39" t="s">
        <v>106</v>
      </c>
      <c r="M11458" s="39" t="s">
        <v>106</v>
      </c>
      <c r="N11458" s="39" t="s">
        <v>102</v>
      </c>
    </row>
    <row r="11459" customFormat="false" ht="13.5" hidden="false" customHeight="false" outlineLevel="0" collapsed="false">
      <c r="B11459" s="36" t="n">
        <v>29</v>
      </c>
      <c r="C11459" s="36" t="s">
        <v>637</v>
      </c>
      <c r="D11459" s="37" t="n">
        <v>2693</v>
      </c>
      <c r="E11459" s="36" t="s">
        <v>474</v>
      </c>
      <c r="F11459" s="36" t="n">
        <v>2003</v>
      </c>
      <c r="G11459" s="39" t="n">
        <v>2</v>
      </c>
      <c r="H11459" s="39" t="s">
        <v>106</v>
      </c>
      <c r="I11459" s="39" t="s">
        <v>106</v>
      </c>
      <c r="J11459" s="39" t="s">
        <v>106</v>
      </c>
      <c r="K11459" s="39" t="s">
        <v>106</v>
      </c>
      <c r="L11459" s="39" t="s">
        <v>106</v>
      </c>
      <c r="M11459" s="39" t="s">
        <v>106</v>
      </c>
      <c r="N11459" s="39" t="s">
        <v>102</v>
      </c>
    </row>
    <row r="11460" customFormat="false" ht="13.5" hidden="false" customHeight="false" outlineLevel="0" collapsed="false">
      <c r="B11460" s="36" t="n">
        <v>29</v>
      </c>
      <c r="C11460" s="36" t="s">
        <v>637</v>
      </c>
      <c r="D11460" s="37" t="n">
        <v>2694</v>
      </c>
      <c r="E11460" s="36" t="s">
        <v>475</v>
      </c>
      <c r="F11460" s="36" t="n">
        <v>2003</v>
      </c>
      <c r="G11460" s="39" t="n">
        <v>8</v>
      </c>
      <c r="H11460" s="39" t="n">
        <v>623</v>
      </c>
      <c r="I11460" s="39" t="n">
        <v>306814</v>
      </c>
      <c r="J11460" s="39" t="n">
        <v>534885</v>
      </c>
      <c r="K11460" s="39" t="n">
        <v>1215170</v>
      </c>
      <c r="L11460" s="39" t="n">
        <v>1212070</v>
      </c>
      <c r="M11460" s="39" t="n">
        <v>595151</v>
      </c>
      <c r="N11460" s="39" t="n">
        <v>43889</v>
      </c>
    </row>
    <row r="11461" customFormat="false" ht="13.5" hidden="false" customHeight="false" outlineLevel="0" collapsed="false">
      <c r="B11461" s="36" t="n">
        <v>29</v>
      </c>
      <c r="C11461" s="36" t="s">
        <v>637</v>
      </c>
      <c r="D11461" s="37" t="n">
        <v>2696</v>
      </c>
      <c r="E11461" s="36" t="s">
        <v>477</v>
      </c>
      <c r="F11461" s="36" t="n">
        <v>2003</v>
      </c>
      <c r="G11461" s="39" t="n">
        <v>15</v>
      </c>
      <c r="H11461" s="39" t="n">
        <v>161</v>
      </c>
      <c r="I11461" s="39" t="n">
        <v>66095</v>
      </c>
      <c r="J11461" s="39" t="n">
        <v>99285</v>
      </c>
      <c r="K11461" s="39" t="n">
        <v>255449</v>
      </c>
      <c r="L11461" s="39" t="n">
        <v>255696</v>
      </c>
      <c r="M11461" s="39" t="n">
        <v>144182</v>
      </c>
      <c r="N11461" s="39" t="n">
        <v>1101</v>
      </c>
    </row>
    <row r="11462" customFormat="false" ht="13.5" hidden="false" customHeight="false" outlineLevel="0" collapsed="false">
      <c r="B11462" s="36" t="n">
        <v>29</v>
      </c>
      <c r="C11462" s="36" t="s">
        <v>637</v>
      </c>
      <c r="D11462" s="37" t="n">
        <v>2697</v>
      </c>
      <c r="E11462" s="36" t="s">
        <v>478</v>
      </c>
      <c r="F11462" s="36" t="n">
        <v>2003</v>
      </c>
      <c r="G11462" s="39" t="n">
        <v>1</v>
      </c>
      <c r="H11462" s="39" t="s">
        <v>106</v>
      </c>
      <c r="I11462" s="39" t="s">
        <v>106</v>
      </c>
      <c r="J11462" s="39" t="s">
        <v>106</v>
      </c>
      <c r="K11462" s="39" t="s">
        <v>106</v>
      </c>
      <c r="L11462" s="39" t="s">
        <v>106</v>
      </c>
      <c r="M11462" s="39" t="s">
        <v>106</v>
      </c>
      <c r="N11462" s="39" t="s">
        <v>102</v>
      </c>
    </row>
    <row r="11463" customFormat="false" ht="13.5" hidden="false" customHeight="false" outlineLevel="0" collapsed="false">
      <c r="B11463" s="36" t="n">
        <v>29</v>
      </c>
      <c r="C11463" s="36" t="s">
        <v>637</v>
      </c>
      <c r="D11463" s="37" t="n">
        <v>2699</v>
      </c>
      <c r="E11463" s="36" t="s">
        <v>480</v>
      </c>
      <c r="F11463" s="36" t="n">
        <v>2003</v>
      </c>
      <c r="G11463" s="39" t="n">
        <v>8</v>
      </c>
      <c r="H11463" s="39" t="n">
        <v>115</v>
      </c>
      <c r="I11463" s="39" t="n">
        <v>42093</v>
      </c>
      <c r="J11463" s="39" t="n">
        <v>54974</v>
      </c>
      <c r="K11463" s="39" t="n">
        <v>161560</v>
      </c>
      <c r="L11463" s="39" t="n">
        <v>161614</v>
      </c>
      <c r="M11463" s="39" t="n">
        <v>99200</v>
      </c>
      <c r="N11463" s="39" t="s">
        <v>102</v>
      </c>
    </row>
    <row r="11464" customFormat="false" ht="13.5" hidden="false" customHeight="false" outlineLevel="0" collapsed="false">
      <c r="B11464" s="36" t="n">
        <v>29</v>
      </c>
      <c r="C11464" s="36" t="s">
        <v>637</v>
      </c>
      <c r="D11464" s="37" t="n">
        <v>2711</v>
      </c>
      <c r="E11464" s="36" t="s">
        <v>481</v>
      </c>
      <c r="F11464" s="36" t="n">
        <v>2003</v>
      </c>
      <c r="G11464" s="39" t="n">
        <v>3</v>
      </c>
      <c r="H11464" s="39" t="s">
        <v>106</v>
      </c>
      <c r="I11464" s="39" t="s">
        <v>106</v>
      </c>
      <c r="J11464" s="39" t="s">
        <v>106</v>
      </c>
      <c r="K11464" s="39" t="s">
        <v>106</v>
      </c>
      <c r="L11464" s="39" t="s">
        <v>106</v>
      </c>
      <c r="M11464" s="39" t="s">
        <v>106</v>
      </c>
      <c r="N11464" s="39" t="s">
        <v>106</v>
      </c>
    </row>
    <row r="11465" customFormat="false" ht="13.5" hidden="false" customHeight="false" outlineLevel="0" collapsed="false">
      <c r="B11465" s="36" t="n">
        <v>29</v>
      </c>
      <c r="C11465" s="36" t="s">
        <v>637</v>
      </c>
      <c r="D11465" s="37" t="n">
        <v>2712</v>
      </c>
      <c r="E11465" s="36" t="s">
        <v>482</v>
      </c>
      <c r="F11465" s="36" t="n">
        <v>2003</v>
      </c>
      <c r="G11465" s="39" t="n">
        <v>2</v>
      </c>
      <c r="H11465" s="39" t="s">
        <v>106</v>
      </c>
      <c r="I11465" s="39" t="s">
        <v>106</v>
      </c>
      <c r="J11465" s="39" t="s">
        <v>106</v>
      </c>
      <c r="K11465" s="39" t="s">
        <v>106</v>
      </c>
      <c r="L11465" s="39" t="s">
        <v>106</v>
      </c>
      <c r="M11465" s="39" t="s">
        <v>106</v>
      </c>
      <c r="N11465" s="39" t="s">
        <v>102</v>
      </c>
    </row>
    <row r="11466" customFormat="false" ht="13.5" hidden="false" customHeight="false" outlineLevel="0" collapsed="false">
      <c r="B11466" s="36" t="n">
        <v>29</v>
      </c>
      <c r="C11466" s="36" t="s">
        <v>637</v>
      </c>
      <c r="D11466" s="37" t="n">
        <v>2713</v>
      </c>
      <c r="E11466" s="36" t="s">
        <v>483</v>
      </c>
      <c r="F11466" s="36" t="n">
        <v>2003</v>
      </c>
      <c r="G11466" s="39" t="n">
        <v>6</v>
      </c>
      <c r="H11466" s="39" t="n">
        <v>77</v>
      </c>
      <c r="I11466" s="39" t="n">
        <v>20727</v>
      </c>
      <c r="J11466" s="39" t="n">
        <v>41501</v>
      </c>
      <c r="K11466" s="39" t="n">
        <v>81785</v>
      </c>
      <c r="L11466" s="39" t="n">
        <v>81785</v>
      </c>
      <c r="M11466" s="39" t="n">
        <v>38365</v>
      </c>
      <c r="N11466" s="39" t="s">
        <v>102</v>
      </c>
    </row>
    <row r="11467" customFormat="false" ht="13.5" hidden="false" customHeight="false" outlineLevel="0" collapsed="false">
      <c r="B11467" s="36" t="n">
        <v>29</v>
      </c>
      <c r="C11467" s="36" t="s">
        <v>637</v>
      </c>
      <c r="D11467" s="37" t="n">
        <v>2714</v>
      </c>
      <c r="E11467" s="36" t="s">
        <v>484</v>
      </c>
      <c r="F11467" s="36" t="n">
        <v>2003</v>
      </c>
      <c r="G11467" s="39" t="n">
        <v>4</v>
      </c>
      <c r="H11467" s="39" t="n">
        <v>54</v>
      </c>
      <c r="I11467" s="39" t="n">
        <v>18206</v>
      </c>
      <c r="J11467" s="39" t="n">
        <v>118752</v>
      </c>
      <c r="K11467" s="39" t="n">
        <v>176311</v>
      </c>
      <c r="L11467" s="39" t="n">
        <v>176311</v>
      </c>
      <c r="M11467" s="39" t="n">
        <v>54818</v>
      </c>
      <c r="N11467" s="39" t="s">
        <v>102</v>
      </c>
    </row>
    <row r="11468" customFormat="false" ht="13.5" hidden="false" customHeight="false" outlineLevel="0" collapsed="false">
      <c r="B11468" s="36" t="n">
        <v>29</v>
      </c>
      <c r="C11468" s="36" t="s">
        <v>637</v>
      </c>
      <c r="D11468" s="37" t="n">
        <v>2716</v>
      </c>
      <c r="E11468" s="36" t="s">
        <v>486</v>
      </c>
      <c r="F11468" s="36" t="n">
        <v>2003</v>
      </c>
      <c r="G11468" s="39" t="n">
        <v>1</v>
      </c>
      <c r="H11468" s="39" t="s">
        <v>106</v>
      </c>
      <c r="I11468" s="39" t="s">
        <v>106</v>
      </c>
      <c r="J11468" s="39" t="s">
        <v>106</v>
      </c>
      <c r="K11468" s="39" t="s">
        <v>106</v>
      </c>
      <c r="L11468" s="39" t="s">
        <v>106</v>
      </c>
      <c r="M11468" s="39" t="s">
        <v>106</v>
      </c>
      <c r="N11468" s="39" t="s">
        <v>102</v>
      </c>
    </row>
    <row r="11469" customFormat="false" ht="13.5" hidden="false" customHeight="false" outlineLevel="0" collapsed="false">
      <c r="B11469" s="36" t="n">
        <v>29</v>
      </c>
      <c r="C11469" s="36" t="s">
        <v>637</v>
      </c>
      <c r="D11469" s="37" t="n">
        <v>2719</v>
      </c>
      <c r="E11469" s="36" t="s">
        <v>487</v>
      </c>
      <c r="F11469" s="36" t="n">
        <v>2003</v>
      </c>
      <c r="G11469" s="39" t="n">
        <v>4</v>
      </c>
      <c r="H11469" s="39" t="s">
        <v>106</v>
      </c>
      <c r="I11469" s="39" t="s">
        <v>106</v>
      </c>
      <c r="J11469" s="39" t="s">
        <v>106</v>
      </c>
      <c r="K11469" s="39" t="s">
        <v>106</v>
      </c>
      <c r="L11469" s="39" t="s">
        <v>106</v>
      </c>
      <c r="M11469" s="39" t="s">
        <v>106</v>
      </c>
      <c r="N11469" s="39" t="n">
        <v>15297</v>
      </c>
    </row>
    <row r="11470" customFormat="false" ht="13.5" hidden="false" customHeight="false" outlineLevel="0" collapsed="false">
      <c r="B11470" s="36" t="n">
        <v>29</v>
      </c>
      <c r="C11470" s="36" t="s">
        <v>637</v>
      </c>
      <c r="D11470" s="37" t="n">
        <v>2721</v>
      </c>
      <c r="E11470" s="36" t="s">
        <v>488</v>
      </c>
      <c r="F11470" s="36" t="n">
        <v>2003</v>
      </c>
      <c r="G11470" s="39" t="n">
        <v>4</v>
      </c>
      <c r="H11470" s="39" t="s">
        <v>106</v>
      </c>
      <c r="I11470" s="39" t="s">
        <v>106</v>
      </c>
      <c r="J11470" s="39" t="s">
        <v>106</v>
      </c>
      <c r="K11470" s="39" t="s">
        <v>106</v>
      </c>
      <c r="L11470" s="39" t="s">
        <v>106</v>
      </c>
      <c r="M11470" s="39" t="s">
        <v>106</v>
      </c>
      <c r="N11470" s="39" t="s">
        <v>106</v>
      </c>
    </row>
    <row r="11471" customFormat="false" ht="13.5" hidden="false" customHeight="false" outlineLevel="0" collapsed="false">
      <c r="B11471" s="36" t="n">
        <v>29</v>
      </c>
      <c r="C11471" s="36" t="s">
        <v>637</v>
      </c>
      <c r="D11471" s="37" t="n">
        <v>2722</v>
      </c>
      <c r="E11471" s="36" t="s">
        <v>489</v>
      </c>
      <c r="F11471" s="36" t="n">
        <v>2003</v>
      </c>
      <c r="G11471" s="39" t="n">
        <v>8</v>
      </c>
      <c r="H11471" s="39" t="n">
        <v>289</v>
      </c>
      <c r="I11471" s="39" t="n">
        <v>80322</v>
      </c>
      <c r="J11471" s="39" t="n">
        <v>500989</v>
      </c>
      <c r="K11471" s="39" t="n">
        <v>710769</v>
      </c>
      <c r="L11471" s="39" t="n">
        <v>709393</v>
      </c>
      <c r="M11471" s="39" t="n">
        <v>192662</v>
      </c>
      <c r="N11471" s="39" t="n">
        <v>1408</v>
      </c>
    </row>
    <row r="11472" customFormat="false" ht="13.5" hidden="false" customHeight="false" outlineLevel="0" collapsed="false">
      <c r="B11472" s="36" t="n">
        <v>29</v>
      </c>
      <c r="C11472" s="36" t="s">
        <v>637</v>
      </c>
      <c r="D11472" s="37" t="n">
        <v>2723</v>
      </c>
      <c r="E11472" s="36" t="s">
        <v>490</v>
      </c>
      <c r="F11472" s="36" t="n">
        <v>2003</v>
      </c>
      <c r="G11472" s="39" t="n">
        <v>1</v>
      </c>
      <c r="H11472" s="39" t="s">
        <v>106</v>
      </c>
      <c r="I11472" s="39" t="s">
        <v>106</v>
      </c>
      <c r="J11472" s="39" t="s">
        <v>106</v>
      </c>
      <c r="K11472" s="39" t="s">
        <v>106</v>
      </c>
      <c r="L11472" s="39" t="s">
        <v>106</v>
      </c>
      <c r="M11472" s="39" t="s">
        <v>106</v>
      </c>
      <c r="N11472" s="39" t="s">
        <v>106</v>
      </c>
    </row>
    <row r="11473" customFormat="false" ht="13.5" hidden="false" customHeight="false" outlineLevel="0" collapsed="false">
      <c r="B11473" s="36" t="n">
        <v>29</v>
      </c>
      <c r="C11473" s="36" t="s">
        <v>637</v>
      </c>
      <c r="D11473" s="37" t="n">
        <v>2729</v>
      </c>
      <c r="E11473" s="36" t="s">
        <v>491</v>
      </c>
      <c r="F11473" s="36" t="n">
        <v>2003</v>
      </c>
      <c r="G11473" s="39" t="n">
        <v>9</v>
      </c>
      <c r="H11473" s="39" t="n">
        <v>465</v>
      </c>
      <c r="I11473" s="39" t="n">
        <v>204315</v>
      </c>
      <c r="J11473" s="39" t="n">
        <v>702361</v>
      </c>
      <c r="K11473" s="39" t="n">
        <v>1150819</v>
      </c>
      <c r="L11473" s="39" t="n">
        <v>1139062</v>
      </c>
      <c r="M11473" s="39" t="n">
        <v>401734</v>
      </c>
      <c r="N11473" s="39" t="n">
        <v>11045</v>
      </c>
    </row>
    <row r="11474" customFormat="false" ht="13.5" hidden="false" customHeight="false" outlineLevel="0" collapsed="false">
      <c r="B11474" s="36" t="n">
        <v>29</v>
      </c>
      <c r="C11474" s="36" t="s">
        <v>637</v>
      </c>
      <c r="D11474" s="37" t="n">
        <v>2732</v>
      </c>
      <c r="E11474" s="36" t="s">
        <v>493</v>
      </c>
      <c r="F11474" s="36" t="n">
        <v>2003</v>
      </c>
      <c r="G11474" s="39" t="n">
        <v>3</v>
      </c>
      <c r="H11474" s="39" t="n">
        <v>105</v>
      </c>
      <c r="I11474" s="39" t="n">
        <v>34602</v>
      </c>
      <c r="J11474" s="39" t="n">
        <v>187069</v>
      </c>
      <c r="K11474" s="39" t="n">
        <v>262824</v>
      </c>
      <c r="L11474" s="39" t="n">
        <v>262281</v>
      </c>
      <c r="M11474" s="39" t="n">
        <v>69265</v>
      </c>
      <c r="N11474" s="39" t="n">
        <v>1205</v>
      </c>
    </row>
    <row r="11475" customFormat="false" ht="13.5" hidden="false" customHeight="false" outlineLevel="0" collapsed="false">
      <c r="B11475" s="36" t="n">
        <v>29</v>
      </c>
      <c r="C11475" s="36" t="s">
        <v>637</v>
      </c>
      <c r="D11475" s="37" t="n">
        <v>2742</v>
      </c>
      <c r="E11475" s="36" t="s">
        <v>495</v>
      </c>
      <c r="F11475" s="36" t="n">
        <v>2003</v>
      </c>
      <c r="G11475" s="39" t="n">
        <v>1</v>
      </c>
      <c r="H11475" s="39" t="s">
        <v>106</v>
      </c>
      <c r="I11475" s="39" t="s">
        <v>106</v>
      </c>
      <c r="J11475" s="39" t="s">
        <v>106</v>
      </c>
      <c r="K11475" s="39" t="s">
        <v>106</v>
      </c>
      <c r="L11475" s="39" t="s">
        <v>106</v>
      </c>
      <c r="M11475" s="39" t="s">
        <v>106</v>
      </c>
      <c r="N11475" s="39" t="s">
        <v>102</v>
      </c>
    </row>
    <row r="11476" customFormat="false" ht="13.5" hidden="false" customHeight="false" outlineLevel="0" collapsed="false">
      <c r="B11476" s="36" t="n">
        <v>29</v>
      </c>
      <c r="C11476" s="36" t="s">
        <v>637</v>
      </c>
      <c r="D11476" s="37" t="n">
        <v>2749</v>
      </c>
      <c r="E11476" s="36" t="s">
        <v>497</v>
      </c>
      <c r="F11476" s="36" t="n">
        <v>2003</v>
      </c>
      <c r="G11476" s="39" t="n">
        <v>1</v>
      </c>
      <c r="H11476" s="39" t="s">
        <v>106</v>
      </c>
      <c r="I11476" s="39" t="s">
        <v>106</v>
      </c>
      <c r="J11476" s="39" t="s">
        <v>106</v>
      </c>
      <c r="K11476" s="39" t="s">
        <v>106</v>
      </c>
      <c r="L11476" s="39" t="s">
        <v>106</v>
      </c>
      <c r="M11476" s="39" t="s">
        <v>106</v>
      </c>
      <c r="N11476" s="39" t="s">
        <v>102</v>
      </c>
    </row>
    <row r="11477" customFormat="false" ht="13.5" hidden="false" customHeight="false" outlineLevel="0" collapsed="false">
      <c r="B11477" s="36" t="n">
        <v>29</v>
      </c>
      <c r="C11477" s="36" t="s">
        <v>637</v>
      </c>
      <c r="D11477" s="37" t="n">
        <v>2751</v>
      </c>
      <c r="E11477" s="36" t="s">
        <v>498</v>
      </c>
      <c r="F11477" s="36" t="n">
        <v>2003</v>
      </c>
      <c r="G11477" s="39" t="n">
        <v>1</v>
      </c>
      <c r="H11477" s="39" t="s">
        <v>106</v>
      </c>
      <c r="I11477" s="39" t="s">
        <v>106</v>
      </c>
      <c r="J11477" s="39" t="s">
        <v>106</v>
      </c>
      <c r="K11477" s="39" t="s">
        <v>106</v>
      </c>
      <c r="L11477" s="39" t="s">
        <v>106</v>
      </c>
      <c r="M11477" s="39" t="s">
        <v>106</v>
      </c>
      <c r="N11477" s="39" t="s">
        <v>106</v>
      </c>
    </row>
    <row r="11478" customFormat="false" ht="13.5" hidden="false" customHeight="false" outlineLevel="0" collapsed="false">
      <c r="B11478" s="36" t="n">
        <v>29</v>
      </c>
      <c r="C11478" s="36" t="s">
        <v>637</v>
      </c>
      <c r="D11478" s="37" t="n">
        <v>2799</v>
      </c>
      <c r="E11478" s="36" t="s">
        <v>504</v>
      </c>
      <c r="F11478" s="36" t="n">
        <v>2003</v>
      </c>
      <c r="G11478" s="39" t="n">
        <v>1</v>
      </c>
      <c r="H11478" s="39" t="s">
        <v>106</v>
      </c>
      <c r="I11478" s="39" t="s">
        <v>106</v>
      </c>
      <c r="J11478" s="39" t="s">
        <v>106</v>
      </c>
      <c r="K11478" s="39" t="s">
        <v>106</v>
      </c>
      <c r="L11478" s="39" t="s">
        <v>106</v>
      </c>
      <c r="M11478" s="39" t="s">
        <v>106</v>
      </c>
      <c r="N11478" s="39" t="s">
        <v>102</v>
      </c>
    </row>
    <row r="11479" customFormat="false" ht="13.5" hidden="false" customHeight="false" outlineLevel="0" collapsed="false">
      <c r="B11479" s="36" t="n">
        <v>29</v>
      </c>
      <c r="C11479" s="36" t="s">
        <v>637</v>
      </c>
      <c r="D11479" s="37" t="n">
        <v>2812</v>
      </c>
      <c r="E11479" s="36" t="s">
        <v>506</v>
      </c>
      <c r="F11479" s="36" t="n">
        <v>2003</v>
      </c>
      <c r="G11479" s="39" t="n">
        <v>2</v>
      </c>
      <c r="H11479" s="39" t="s">
        <v>106</v>
      </c>
      <c r="I11479" s="39" t="s">
        <v>106</v>
      </c>
      <c r="J11479" s="39" t="s">
        <v>106</v>
      </c>
      <c r="K11479" s="39" t="s">
        <v>106</v>
      </c>
      <c r="L11479" s="39" t="s">
        <v>106</v>
      </c>
      <c r="M11479" s="39" t="s">
        <v>106</v>
      </c>
      <c r="N11479" s="39" t="s">
        <v>106</v>
      </c>
    </row>
    <row r="11480" customFormat="false" ht="13.5" hidden="false" customHeight="false" outlineLevel="0" collapsed="false">
      <c r="B11480" s="36" t="n">
        <v>29</v>
      </c>
      <c r="C11480" s="36" t="s">
        <v>637</v>
      </c>
      <c r="D11480" s="37" t="n">
        <v>2814</v>
      </c>
      <c r="E11480" s="36" t="s">
        <v>508</v>
      </c>
      <c r="F11480" s="36" t="n">
        <v>2003</v>
      </c>
      <c r="G11480" s="39" t="n">
        <v>1</v>
      </c>
      <c r="H11480" s="39" t="s">
        <v>106</v>
      </c>
      <c r="I11480" s="39" t="s">
        <v>106</v>
      </c>
      <c r="J11480" s="39" t="s">
        <v>106</v>
      </c>
      <c r="K11480" s="39" t="s">
        <v>106</v>
      </c>
      <c r="L11480" s="39" t="s">
        <v>106</v>
      </c>
      <c r="M11480" s="39" t="s">
        <v>106</v>
      </c>
      <c r="N11480" s="39" t="s">
        <v>102</v>
      </c>
    </row>
    <row r="11481" customFormat="false" ht="13.5" hidden="false" customHeight="false" outlineLevel="0" collapsed="false">
      <c r="B11481" s="36" t="n">
        <v>29</v>
      </c>
      <c r="C11481" s="36" t="s">
        <v>637</v>
      </c>
      <c r="D11481" s="37" t="n">
        <v>2819</v>
      </c>
      <c r="E11481" s="36" t="s">
        <v>510</v>
      </c>
      <c r="F11481" s="36" t="n">
        <v>2003</v>
      </c>
      <c r="G11481" s="39" t="n">
        <v>2</v>
      </c>
      <c r="H11481" s="39" t="s">
        <v>106</v>
      </c>
      <c r="I11481" s="39" t="s">
        <v>106</v>
      </c>
      <c r="J11481" s="39" t="s">
        <v>106</v>
      </c>
      <c r="K11481" s="39" t="s">
        <v>106</v>
      </c>
      <c r="L11481" s="39" t="s">
        <v>106</v>
      </c>
      <c r="M11481" s="39" t="s">
        <v>106</v>
      </c>
      <c r="N11481" s="39" t="s">
        <v>106</v>
      </c>
    </row>
    <row r="11482" customFormat="false" ht="13.5" hidden="false" customHeight="false" outlineLevel="0" collapsed="false">
      <c r="B11482" s="36" t="n">
        <v>29</v>
      </c>
      <c r="C11482" s="36" t="s">
        <v>637</v>
      </c>
      <c r="D11482" s="37" t="n">
        <v>2822</v>
      </c>
      <c r="E11482" s="36" t="s">
        <v>512</v>
      </c>
      <c r="F11482" s="36" t="n">
        <v>2003</v>
      </c>
      <c r="G11482" s="39" t="n">
        <v>2</v>
      </c>
      <c r="H11482" s="39" t="s">
        <v>106</v>
      </c>
      <c r="I11482" s="39" t="s">
        <v>106</v>
      </c>
      <c r="J11482" s="39" t="s">
        <v>106</v>
      </c>
      <c r="K11482" s="39" t="s">
        <v>106</v>
      </c>
      <c r="L11482" s="39" t="s">
        <v>106</v>
      </c>
      <c r="M11482" s="39" t="s">
        <v>106</v>
      </c>
      <c r="N11482" s="39" t="s">
        <v>102</v>
      </c>
    </row>
    <row r="11483" customFormat="false" ht="13.5" hidden="false" customHeight="false" outlineLevel="0" collapsed="false">
      <c r="B11483" s="36" t="n">
        <v>29</v>
      </c>
      <c r="C11483" s="36" t="s">
        <v>637</v>
      </c>
      <c r="D11483" s="37" t="n">
        <v>2912</v>
      </c>
      <c r="E11483" s="36" t="s">
        <v>517</v>
      </c>
      <c r="F11483" s="36" t="n">
        <v>2003</v>
      </c>
      <c r="G11483" s="39" t="n">
        <v>2</v>
      </c>
      <c r="H11483" s="39" t="s">
        <v>106</v>
      </c>
      <c r="I11483" s="39" t="s">
        <v>106</v>
      </c>
      <c r="J11483" s="39" t="s">
        <v>106</v>
      </c>
      <c r="K11483" s="39" t="s">
        <v>106</v>
      </c>
      <c r="L11483" s="39" t="s">
        <v>106</v>
      </c>
      <c r="M11483" s="39" t="s">
        <v>106</v>
      </c>
      <c r="N11483" s="39" t="s">
        <v>106</v>
      </c>
    </row>
    <row r="11484" customFormat="false" ht="13.5" hidden="false" customHeight="false" outlineLevel="0" collapsed="false">
      <c r="B11484" s="36" t="n">
        <v>29</v>
      </c>
      <c r="C11484" s="36" t="s">
        <v>637</v>
      </c>
      <c r="D11484" s="37" t="n">
        <v>2915</v>
      </c>
      <c r="E11484" s="36" t="s">
        <v>520</v>
      </c>
      <c r="F11484" s="36" t="n">
        <v>2003</v>
      </c>
      <c r="G11484" s="39" t="n">
        <v>2</v>
      </c>
      <c r="H11484" s="39" t="s">
        <v>106</v>
      </c>
      <c r="I11484" s="39" t="s">
        <v>106</v>
      </c>
      <c r="J11484" s="39" t="s">
        <v>106</v>
      </c>
      <c r="K11484" s="39" t="s">
        <v>106</v>
      </c>
      <c r="L11484" s="39" t="s">
        <v>106</v>
      </c>
      <c r="M11484" s="39" t="s">
        <v>106</v>
      </c>
      <c r="N11484" s="39" t="s">
        <v>106</v>
      </c>
    </row>
    <row r="11485" customFormat="false" ht="13.5" hidden="false" customHeight="false" outlineLevel="0" collapsed="false">
      <c r="B11485" s="36" t="n">
        <v>29</v>
      </c>
      <c r="C11485" s="36" t="s">
        <v>637</v>
      </c>
      <c r="D11485" s="37" t="n">
        <v>2917</v>
      </c>
      <c r="E11485" s="36" t="s">
        <v>522</v>
      </c>
      <c r="F11485" s="36" t="n">
        <v>2003</v>
      </c>
      <c r="G11485" s="39" t="n">
        <v>1</v>
      </c>
      <c r="H11485" s="39" t="s">
        <v>106</v>
      </c>
      <c r="I11485" s="39" t="s">
        <v>106</v>
      </c>
      <c r="J11485" s="39" t="s">
        <v>106</v>
      </c>
      <c r="K11485" s="39" t="s">
        <v>106</v>
      </c>
      <c r="L11485" s="39" t="s">
        <v>106</v>
      </c>
      <c r="M11485" s="39" t="s">
        <v>106</v>
      </c>
      <c r="N11485" s="39" t="s">
        <v>102</v>
      </c>
    </row>
    <row r="11486" customFormat="false" ht="13.5" hidden="false" customHeight="false" outlineLevel="0" collapsed="false">
      <c r="B11486" s="36" t="n">
        <v>29</v>
      </c>
      <c r="C11486" s="36" t="s">
        <v>637</v>
      </c>
      <c r="D11486" s="37" t="n">
        <v>2918</v>
      </c>
      <c r="E11486" s="36" t="s">
        <v>523</v>
      </c>
      <c r="F11486" s="36" t="n">
        <v>2003</v>
      </c>
      <c r="G11486" s="39" t="n">
        <v>5</v>
      </c>
      <c r="H11486" s="39" t="n">
        <v>254</v>
      </c>
      <c r="I11486" s="39" t="n">
        <v>80554</v>
      </c>
      <c r="J11486" s="39" t="n">
        <v>87638</v>
      </c>
      <c r="K11486" s="39" t="n">
        <v>276178</v>
      </c>
      <c r="L11486" s="39" t="n">
        <v>276438</v>
      </c>
      <c r="M11486" s="39" t="n">
        <v>166603</v>
      </c>
      <c r="N11486" s="39" t="n">
        <v>14861</v>
      </c>
    </row>
    <row r="11487" customFormat="false" ht="13.5" hidden="false" customHeight="false" outlineLevel="0" collapsed="false">
      <c r="B11487" s="36" t="n">
        <v>29</v>
      </c>
      <c r="C11487" s="36" t="s">
        <v>637</v>
      </c>
      <c r="D11487" s="37" t="n">
        <v>2919</v>
      </c>
      <c r="E11487" s="36" t="s">
        <v>524</v>
      </c>
      <c r="F11487" s="36" t="n">
        <v>2003</v>
      </c>
      <c r="G11487" s="39" t="n">
        <v>20</v>
      </c>
      <c r="H11487" s="39" t="n">
        <v>4790</v>
      </c>
      <c r="I11487" s="39" t="n">
        <v>3164239</v>
      </c>
      <c r="J11487" s="39" t="n">
        <v>9698398</v>
      </c>
      <c r="K11487" s="39" t="n">
        <v>14215175</v>
      </c>
      <c r="L11487" s="39" t="n">
        <v>14648938</v>
      </c>
      <c r="M11487" s="39" t="n">
        <v>1969664</v>
      </c>
      <c r="N11487" s="39" t="n">
        <v>1416971</v>
      </c>
    </row>
    <row r="11488" customFormat="false" ht="13.5" hidden="false" customHeight="false" outlineLevel="0" collapsed="false">
      <c r="B11488" s="36" t="n">
        <v>29</v>
      </c>
      <c r="C11488" s="36" t="s">
        <v>637</v>
      </c>
      <c r="D11488" s="37" t="n">
        <v>3012</v>
      </c>
      <c r="E11488" s="36" t="s">
        <v>526</v>
      </c>
      <c r="F11488" s="36" t="n">
        <v>2003</v>
      </c>
      <c r="G11488" s="39" t="n">
        <v>1</v>
      </c>
      <c r="H11488" s="39" t="s">
        <v>106</v>
      </c>
      <c r="I11488" s="39" t="s">
        <v>106</v>
      </c>
      <c r="J11488" s="39" t="s">
        <v>106</v>
      </c>
      <c r="K11488" s="39" t="s">
        <v>106</v>
      </c>
      <c r="L11488" s="39" t="s">
        <v>106</v>
      </c>
      <c r="M11488" s="39" t="s">
        <v>106</v>
      </c>
      <c r="N11488" s="39" t="s">
        <v>106</v>
      </c>
    </row>
    <row r="11489" customFormat="false" ht="13.5" hidden="false" customHeight="false" outlineLevel="0" collapsed="false">
      <c r="B11489" s="36" t="n">
        <v>29</v>
      </c>
      <c r="C11489" s="36" t="s">
        <v>637</v>
      </c>
      <c r="D11489" s="37" t="n">
        <v>3013</v>
      </c>
      <c r="E11489" s="36" t="s">
        <v>527</v>
      </c>
      <c r="F11489" s="36" t="n">
        <v>2003</v>
      </c>
      <c r="G11489" s="39" t="n">
        <v>33</v>
      </c>
      <c r="H11489" s="39" t="n">
        <v>2464</v>
      </c>
      <c r="I11489" s="39" t="n">
        <v>1291173</v>
      </c>
      <c r="J11489" s="39" t="n">
        <v>4824723</v>
      </c>
      <c r="K11489" s="39" t="n">
        <v>9208216</v>
      </c>
      <c r="L11489" s="39" t="n">
        <v>9218345</v>
      </c>
      <c r="M11489" s="39" t="n">
        <v>3979362</v>
      </c>
      <c r="N11489" s="39" t="n">
        <v>323517</v>
      </c>
    </row>
    <row r="11490" customFormat="false" ht="13.5" hidden="false" customHeight="false" outlineLevel="0" collapsed="false">
      <c r="B11490" s="36" t="n">
        <v>29</v>
      </c>
      <c r="C11490" s="36" t="s">
        <v>637</v>
      </c>
      <c r="D11490" s="37" t="n">
        <v>3034</v>
      </c>
      <c r="E11490" s="36" t="s">
        <v>533</v>
      </c>
      <c r="F11490" s="36" t="n">
        <v>2003</v>
      </c>
      <c r="G11490" s="39" t="n">
        <v>2</v>
      </c>
      <c r="H11490" s="39" t="s">
        <v>106</v>
      </c>
      <c r="I11490" s="39" t="s">
        <v>106</v>
      </c>
      <c r="J11490" s="39" t="s">
        <v>106</v>
      </c>
      <c r="K11490" s="39" t="s">
        <v>106</v>
      </c>
      <c r="L11490" s="39" t="s">
        <v>106</v>
      </c>
      <c r="M11490" s="39" t="s">
        <v>106</v>
      </c>
      <c r="N11490" s="39" t="s">
        <v>102</v>
      </c>
    </row>
    <row r="11491" customFormat="false" ht="13.5" hidden="false" customHeight="false" outlineLevel="0" collapsed="false">
      <c r="B11491" s="36" t="n">
        <v>29</v>
      </c>
      <c r="C11491" s="36" t="s">
        <v>637</v>
      </c>
      <c r="D11491" s="37" t="n">
        <v>3091</v>
      </c>
      <c r="E11491" s="36" t="s">
        <v>539</v>
      </c>
      <c r="F11491" s="36" t="n">
        <v>2003</v>
      </c>
      <c r="G11491" s="39" t="n">
        <v>1</v>
      </c>
      <c r="H11491" s="39" t="s">
        <v>106</v>
      </c>
      <c r="I11491" s="39" t="s">
        <v>106</v>
      </c>
      <c r="J11491" s="39" t="s">
        <v>106</v>
      </c>
      <c r="K11491" s="39" t="s">
        <v>106</v>
      </c>
      <c r="L11491" s="39" t="s">
        <v>106</v>
      </c>
      <c r="M11491" s="39" t="s">
        <v>106</v>
      </c>
      <c r="N11491" s="39" t="s">
        <v>102</v>
      </c>
    </row>
    <row r="11492" customFormat="false" ht="13.5" hidden="false" customHeight="false" outlineLevel="0" collapsed="false">
      <c r="B11492" s="36" t="n">
        <v>29</v>
      </c>
      <c r="C11492" s="36" t="s">
        <v>637</v>
      </c>
      <c r="D11492" s="37" t="n">
        <v>3099</v>
      </c>
      <c r="E11492" s="36" t="s">
        <v>540</v>
      </c>
      <c r="F11492" s="36" t="n">
        <v>2003</v>
      </c>
      <c r="G11492" s="39" t="n">
        <v>1</v>
      </c>
      <c r="H11492" s="39" t="s">
        <v>106</v>
      </c>
      <c r="I11492" s="39" t="s">
        <v>106</v>
      </c>
      <c r="J11492" s="39" t="s">
        <v>106</v>
      </c>
      <c r="K11492" s="39" t="s">
        <v>106</v>
      </c>
      <c r="L11492" s="39" t="s">
        <v>106</v>
      </c>
      <c r="M11492" s="39" t="s">
        <v>106</v>
      </c>
      <c r="N11492" s="39" t="s">
        <v>106</v>
      </c>
    </row>
    <row r="11493" customFormat="false" ht="13.5" hidden="false" customHeight="false" outlineLevel="0" collapsed="false">
      <c r="B11493" s="36" t="n">
        <v>29</v>
      </c>
      <c r="C11493" s="36" t="s">
        <v>637</v>
      </c>
      <c r="D11493" s="37" t="n">
        <v>3115</v>
      </c>
      <c r="E11493" s="36" t="s">
        <v>545</v>
      </c>
      <c r="F11493" s="36" t="n">
        <v>2003</v>
      </c>
      <c r="G11493" s="39" t="n">
        <v>1</v>
      </c>
      <c r="H11493" s="39" t="s">
        <v>106</v>
      </c>
      <c r="I11493" s="39" t="s">
        <v>106</v>
      </c>
      <c r="J11493" s="39" t="s">
        <v>106</v>
      </c>
      <c r="K11493" s="39" t="s">
        <v>106</v>
      </c>
      <c r="L11493" s="39" t="s">
        <v>106</v>
      </c>
      <c r="M11493" s="39" t="s">
        <v>106</v>
      </c>
      <c r="N11493" s="39" t="s">
        <v>102</v>
      </c>
    </row>
    <row r="11494" customFormat="false" ht="13.5" hidden="false" customHeight="false" outlineLevel="0" collapsed="false">
      <c r="B11494" s="36" t="n">
        <v>29</v>
      </c>
      <c r="C11494" s="36" t="s">
        <v>637</v>
      </c>
      <c r="D11494" s="37" t="n">
        <v>3117</v>
      </c>
      <c r="E11494" s="36" t="s">
        <v>547</v>
      </c>
      <c r="F11494" s="36" t="n">
        <v>2003</v>
      </c>
      <c r="G11494" s="39" t="n">
        <v>1</v>
      </c>
      <c r="H11494" s="39" t="s">
        <v>106</v>
      </c>
      <c r="I11494" s="39" t="s">
        <v>106</v>
      </c>
      <c r="J11494" s="39" t="s">
        <v>106</v>
      </c>
      <c r="K11494" s="39" t="s">
        <v>106</v>
      </c>
      <c r="L11494" s="39" t="s">
        <v>106</v>
      </c>
      <c r="M11494" s="39" t="s">
        <v>106</v>
      </c>
      <c r="N11494" s="39" t="s">
        <v>102</v>
      </c>
    </row>
    <row r="11495" customFormat="false" ht="13.5" hidden="false" customHeight="false" outlineLevel="0" collapsed="false">
      <c r="B11495" s="36" t="n">
        <v>29</v>
      </c>
      <c r="C11495" s="36" t="s">
        <v>637</v>
      </c>
      <c r="D11495" s="37" t="n">
        <v>3119</v>
      </c>
      <c r="E11495" s="36" t="s">
        <v>548</v>
      </c>
      <c r="F11495" s="36" t="n">
        <v>2003</v>
      </c>
      <c r="G11495" s="39" t="n">
        <v>1</v>
      </c>
      <c r="H11495" s="39" t="s">
        <v>106</v>
      </c>
      <c r="I11495" s="39" t="s">
        <v>106</v>
      </c>
      <c r="J11495" s="39" t="s">
        <v>106</v>
      </c>
      <c r="K11495" s="39" t="s">
        <v>106</v>
      </c>
      <c r="L11495" s="39" t="s">
        <v>106</v>
      </c>
      <c r="M11495" s="39" t="s">
        <v>106</v>
      </c>
      <c r="N11495" s="39" t="s">
        <v>102</v>
      </c>
    </row>
    <row r="11496" customFormat="false" ht="13.5" hidden="false" customHeight="false" outlineLevel="0" collapsed="false">
      <c r="B11496" s="36" t="n">
        <v>29</v>
      </c>
      <c r="C11496" s="36" t="s">
        <v>637</v>
      </c>
      <c r="D11496" s="37" t="n">
        <v>3121</v>
      </c>
      <c r="E11496" s="36" t="s">
        <v>549</v>
      </c>
      <c r="F11496" s="36" t="n">
        <v>2003</v>
      </c>
      <c r="G11496" s="39" t="n">
        <v>1</v>
      </c>
      <c r="H11496" s="39" t="s">
        <v>106</v>
      </c>
      <c r="I11496" s="39" t="s">
        <v>106</v>
      </c>
      <c r="J11496" s="39" t="s">
        <v>106</v>
      </c>
      <c r="K11496" s="39" t="s">
        <v>106</v>
      </c>
      <c r="L11496" s="39" t="s">
        <v>106</v>
      </c>
      <c r="M11496" s="39" t="s">
        <v>106</v>
      </c>
      <c r="N11496" s="39" t="s">
        <v>102</v>
      </c>
    </row>
    <row r="11497" customFormat="false" ht="13.5" hidden="false" customHeight="false" outlineLevel="0" collapsed="false">
      <c r="B11497" s="36" t="n">
        <v>29</v>
      </c>
      <c r="C11497" s="36" t="s">
        <v>637</v>
      </c>
      <c r="D11497" s="37" t="n">
        <v>3131</v>
      </c>
      <c r="E11497" s="36" t="s">
        <v>550</v>
      </c>
      <c r="F11497" s="36" t="n">
        <v>2003</v>
      </c>
      <c r="G11497" s="39" t="n">
        <v>2</v>
      </c>
      <c r="H11497" s="39" t="s">
        <v>106</v>
      </c>
      <c r="I11497" s="39" t="s">
        <v>106</v>
      </c>
      <c r="J11497" s="39" t="s">
        <v>106</v>
      </c>
      <c r="K11497" s="39" t="s">
        <v>106</v>
      </c>
      <c r="L11497" s="39" t="s">
        <v>106</v>
      </c>
      <c r="M11497" s="39" t="s">
        <v>106</v>
      </c>
      <c r="N11497" s="39" t="s">
        <v>102</v>
      </c>
    </row>
    <row r="11498" customFormat="false" ht="13.5" hidden="false" customHeight="false" outlineLevel="0" collapsed="false">
      <c r="B11498" s="36" t="n">
        <v>29</v>
      </c>
      <c r="C11498" s="36" t="s">
        <v>637</v>
      </c>
      <c r="D11498" s="37" t="n">
        <v>3134</v>
      </c>
      <c r="E11498" s="36" t="s">
        <v>553</v>
      </c>
      <c r="F11498" s="36" t="n">
        <v>2003</v>
      </c>
      <c r="G11498" s="39" t="n">
        <v>3</v>
      </c>
      <c r="H11498" s="39" t="n">
        <v>24</v>
      </c>
      <c r="I11498" s="39" t="n">
        <v>6612</v>
      </c>
      <c r="J11498" s="39" t="n">
        <v>7349</v>
      </c>
      <c r="K11498" s="39" t="n">
        <v>23320</v>
      </c>
      <c r="L11498" s="39" t="n">
        <v>23320</v>
      </c>
      <c r="M11498" s="39" t="n">
        <v>15211</v>
      </c>
      <c r="N11498" s="39" t="s">
        <v>102</v>
      </c>
    </row>
    <row r="11499" customFormat="false" ht="13.5" hidden="false" customHeight="false" outlineLevel="0" collapsed="false">
      <c r="B11499" s="36" t="n">
        <v>29</v>
      </c>
      <c r="C11499" s="36" t="s">
        <v>637</v>
      </c>
      <c r="D11499" s="37" t="n">
        <v>3135</v>
      </c>
      <c r="E11499" s="36" t="s">
        <v>554</v>
      </c>
      <c r="F11499" s="36" t="n">
        <v>2003</v>
      </c>
      <c r="G11499" s="39" t="n">
        <v>1</v>
      </c>
      <c r="H11499" s="39" t="s">
        <v>106</v>
      </c>
      <c r="I11499" s="39" t="s">
        <v>106</v>
      </c>
      <c r="J11499" s="39" t="s">
        <v>106</v>
      </c>
      <c r="K11499" s="39" t="s">
        <v>106</v>
      </c>
      <c r="L11499" s="39" t="s">
        <v>106</v>
      </c>
      <c r="M11499" s="39" t="s">
        <v>106</v>
      </c>
      <c r="N11499" s="39" t="s">
        <v>102</v>
      </c>
    </row>
    <row r="11500" customFormat="false" ht="13.5" hidden="false" customHeight="false" outlineLevel="0" collapsed="false">
      <c r="B11500" s="36" t="n">
        <v>29</v>
      </c>
      <c r="C11500" s="36" t="s">
        <v>637</v>
      </c>
      <c r="D11500" s="37" t="n">
        <v>3152</v>
      </c>
      <c r="E11500" s="36" t="s">
        <v>557</v>
      </c>
      <c r="F11500" s="36" t="n">
        <v>2003</v>
      </c>
      <c r="G11500" s="39" t="n">
        <v>1</v>
      </c>
      <c r="H11500" s="39" t="s">
        <v>106</v>
      </c>
      <c r="I11500" s="39" t="s">
        <v>106</v>
      </c>
      <c r="J11500" s="39" t="s">
        <v>106</v>
      </c>
      <c r="K11500" s="39" t="s">
        <v>106</v>
      </c>
      <c r="L11500" s="39" t="s">
        <v>106</v>
      </c>
      <c r="M11500" s="39" t="s">
        <v>106</v>
      </c>
      <c r="N11500" s="39" t="s">
        <v>106</v>
      </c>
    </row>
    <row r="11501" customFormat="false" ht="13.5" hidden="false" customHeight="false" outlineLevel="0" collapsed="false">
      <c r="B11501" s="36" t="n">
        <v>29</v>
      </c>
      <c r="C11501" s="36" t="s">
        <v>637</v>
      </c>
      <c r="D11501" s="37" t="n">
        <v>3153</v>
      </c>
      <c r="E11501" s="36" t="s">
        <v>558</v>
      </c>
      <c r="F11501" s="36" t="n">
        <v>2003</v>
      </c>
      <c r="G11501" s="39" t="n">
        <v>1</v>
      </c>
      <c r="H11501" s="39" t="s">
        <v>106</v>
      </c>
      <c r="I11501" s="39" t="s">
        <v>106</v>
      </c>
      <c r="J11501" s="39" t="s">
        <v>106</v>
      </c>
      <c r="K11501" s="39" t="s">
        <v>106</v>
      </c>
      <c r="L11501" s="39" t="s">
        <v>106</v>
      </c>
      <c r="M11501" s="39" t="s">
        <v>106</v>
      </c>
      <c r="N11501" s="39" t="s">
        <v>102</v>
      </c>
    </row>
    <row r="11502" customFormat="false" ht="13.5" hidden="false" customHeight="false" outlineLevel="0" collapsed="false">
      <c r="B11502" s="36" t="n">
        <v>29</v>
      </c>
      <c r="C11502" s="36" t="s">
        <v>637</v>
      </c>
      <c r="D11502" s="37" t="n">
        <v>3161</v>
      </c>
      <c r="E11502" s="36" t="s">
        <v>560</v>
      </c>
      <c r="F11502" s="36" t="n">
        <v>2003</v>
      </c>
      <c r="G11502" s="39" t="n">
        <v>1</v>
      </c>
      <c r="H11502" s="39" t="s">
        <v>106</v>
      </c>
      <c r="I11502" s="39" t="s">
        <v>106</v>
      </c>
      <c r="J11502" s="39" t="s">
        <v>106</v>
      </c>
      <c r="K11502" s="39" t="s">
        <v>106</v>
      </c>
      <c r="L11502" s="39" t="s">
        <v>106</v>
      </c>
      <c r="M11502" s="39" t="s">
        <v>106</v>
      </c>
      <c r="N11502" s="39" t="s">
        <v>102</v>
      </c>
    </row>
    <row r="11503" customFormat="false" ht="13.5" hidden="false" customHeight="false" outlineLevel="0" collapsed="false">
      <c r="B11503" s="36" t="n">
        <v>29</v>
      </c>
      <c r="C11503" s="36" t="s">
        <v>637</v>
      </c>
      <c r="D11503" s="37" t="n">
        <v>3231</v>
      </c>
      <c r="E11503" s="36" t="s">
        <v>569</v>
      </c>
      <c r="F11503" s="36" t="n">
        <v>2003</v>
      </c>
      <c r="G11503" s="39" t="n">
        <v>5</v>
      </c>
      <c r="H11503" s="39" t="n">
        <v>67</v>
      </c>
      <c r="I11503" s="39" t="n">
        <v>27391</v>
      </c>
      <c r="J11503" s="39" t="n">
        <v>60605</v>
      </c>
      <c r="K11503" s="39" t="n">
        <v>137560</v>
      </c>
      <c r="L11503" s="39" t="n">
        <v>137560</v>
      </c>
      <c r="M11503" s="39" t="n">
        <v>73290</v>
      </c>
      <c r="N11503" s="39" t="s">
        <v>102</v>
      </c>
    </row>
    <row r="11504" customFormat="false" ht="13.5" hidden="false" customHeight="false" outlineLevel="0" collapsed="false">
      <c r="B11504" s="36" t="n">
        <v>29</v>
      </c>
      <c r="C11504" s="36" t="s">
        <v>637</v>
      </c>
      <c r="D11504" s="37" t="n">
        <v>3232</v>
      </c>
      <c r="E11504" s="36" t="s">
        <v>570</v>
      </c>
      <c r="F11504" s="36" t="n">
        <v>2003</v>
      </c>
      <c r="G11504" s="39" t="n">
        <v>2</v>
      </c>
      <c r="H11504" s="39" t="s">
        <v>106</v>
      </c>
      <c r="I11504" s="39" t="s">
        <v>106</v>
      </c>
      <c r="J11504" s="39" t="s">
        <v>106</v>
      </c>
      <c r="K11504" s="39" t="s">
        <v>106</v>
      </c>
      <c r="L11504" s="39" t="s">
        <v>106</v>
      </c>
      <c r="M11504" s="39" t="s">
        <v>106</v>
      </c>
      <c r="N11504" s="39" t="s">
        <v>102</v>
      </c>
    </row>
    <row r="11505" customFormat="false" ht="13.5" hidden="false" customHeight="false" outlineLevel="0" collapsed="false">
      <c r="B11505" s="36" t="n">
        <v>29</v>
      </c>
      <c r="C11505" s="36" t="s">
        <v>637</v>
      </c>
      <c r="D11505" s="37" t="n">
        <v>3233</v>
      </c>
      <c r="E11505" s="36" t="s">
        <v>571</v>
      </c>
      <c r="F11505" s="36" t="n">
        <v>2003</v>
      </c>
      <c r="G11505" s="39" t="n">
        <v>2</v>
      </c>
      <c r="H11505" s="39" t="s">
        <v>106</v>
      </c>
      <c r="I11505" s="39" t="s">
        <v>106</v>
      </c>
      <c r="J11505" s="39" t="s">
        <v>106</v>
      </c>
      <c r="K11505" s="39" t="s">
        <v>106</v>
      </c>
      <c r="L11505" s="39" t="s">
        <v>106</v>
      </c>
      <c r="M11505" s="39" t="s">
        <v>106</v>
      </c>
      <c r="N11505" s="39" t="s">
        <v>102</v>
      </c>
    </row>
    <row r="11506" customFormat="false" ht="13.5" hidden="false" customHeight="false" outlineLevel="0" collapsed="false">
      <c r="B11506" s="36" t="n">
        <v>29</v>
      </c>
      <c r="C11506" s="36" t="s">
        <v>637</v>
      </c>
      <c r="D11506" s="37" t="n">
        <v>3234</v>
      </c>
      <c r="E11506" s="36" t="s">
        <v>572</v>
      </c>
      <c r="F11506" s="36" t="n">
        <v>2003</v>
      </c>
      <c r="G11506" s="39" t="n">
        <v>19</v>
      </c>
      <c r="H11506" s="39" t="n">
        <v>145</v>
      </c>
      <c r="I11506" s="39" t="n">
        <v>36833</v>
      </c>
      <c r="J11506" s="39" t="n">
        <v>75500</v>
      </c>
      <c r="K11506" s="39" t="n">
        <v>174207</v>
      </c>
      <c r="L11506" s="39" t="n">
        <v>174207</v>
      </c>
      <c r="M11506" s="39" t="n">
        <v>94008</v>
      </c>
      <c r="N11506" s="39" t="s">
        <v>102</v>
      </c>
    </row>
    <row r="11507" customFormat="false" ht="13.5" hidden="false" customHeight="false" outlineLevel="0" collapsed="false">
      <c r="B11507" s="36" t="n">
        <v>29</v>
      </c>
      <c r="C11507" s="36" t="s">
        <v>637</v>
      </c>
      <c r="D11507" s="37" t="n">
        <v>3242</v>
      </c>
      <c r="E11507" s="36" t="s">
        <v>574</v>
      </c>
      <c r="F11507" s="36" t="n">
        <v>2003</v>
      </c>
      <c r="G11507" s="39" t="n">
        <v>6</v>
      </c>
      <c r="H11507" s="39" t="s">
        <v>106</v>
      </c>
      <c r="I11507" s="39" t="s">
        <v>106</v>
      </c>
      <c r="J11507" s="39" t="s">
        <v>106</v>
      </c>
      <c r="K11507" s="39" t="s">
        <v>106</v>
      </c>
      <c r="L11507" s="39" t="s">
        <v>106</v>
      </c>
      <c r="M11507" s="39" t="s">
        <v>106</v>
      </c>
      <c r="N11507" s="39" t="s">
        <v>106</v>
      </c>
    </row>
    <row r="11508" customFormat="false" ht="13.5" hidden="false" customHeight="false" outlineLevel="0" collapsed="false">
      <c r="B11508" s="36" t="n">
        <v>29</v>
      </c>
      <c r="C11508" s="36" t="s">
        <v>637</v>
      </c>
      <c r="D11508" s="37" t="n">
        <v>3244</v>
      </c>
      <c r="E11508" s="36" t="s">
        <v>576</v>
      </c>
      <c r="F11508" s="36" t="n">
        <v>2003</v>
      </c>
      <c r="G11508" s="39" t="n">
        <v>5</v>
      </c>
      <c r="H11508" s="39" t="s">
        <v>106</v>
      </c>
      <c r="I11508" s="39" t="s">
        <v>106</v>
      </c>
      <c r="J11508" s="39" t="s">
        <v>106</v>
      </c>
      <c r="K11508" s="39" t="s">
        <v>106</v>
      </c>
      <c r="L11508" s="39" t="s">
        <v>106</v>
      </c>
      <c r="M11508" s="39" t="s">
        <v>106</v>
      </c>
      <c r="N11508" s="39" t="s">
        <v>106</v>
      </c>
    </row>
    <row r="11509" customFormat="false" ht="13.5" hidden="false" customHeight="false" outlineLevel="0" collapsed="false">
      <c r="B11509" s="36" t="n">
        <v>29</v>
      </c>
      <c r="C11509" s="36" t="s">
        <v>637</v>
      </c>
      <c r="D11509" s="37" t="n">
        <v>3249</v>
      </c>
      <c r="E11509" s="36" t="s">
        <v>577</v>
      </c>
      <c r="F11509" s="36" t="n">
        <v>2003</v>
      </c>
      <c r="G11509" s="39" t="n">
        <v>14</v>
      </c>
      <c r="H11509" s="39" t="n">
        <v>442</v>
      </c>
      <c r="I11509" s="39" t="n">
        <v>160949</v>
      </c>
      <c r="J11509" s="39" t="n">
        <v>285509</v>
      </c>
      <c r="K11509" s="39" t="n">
        <v>757302</v>
      </c>
      <c r="L11509" s="39" t="n">
        <v>745914</v>
      </c>
      <c r="M11509" s="39" t="n">
        <v>436446</v>
      </c>
      <c r="N11509" s="39" t="n">
        <v>23329</v>
      </c>
    </row>
    <row r="11510" customFormat="false" ht="13.5" hidden="false" customHeight="false" outlineLevel="0" collapsed="false">
      <c r="B11510" s="36" t="n">
        <v>29</v>
      </c>
      <c r="C11510" s="36" t="s">
        <v>637</v>
      </c>
      <c r="D11510" s="37" t="n">
        <v>3251</v>
      </c>
      <c r="E11510" s="36" t="s">
        <v>578</v>
      </c>
      <c r="F11510" s="36" t="n">
        <v>2003</v>
      </c>
      <c r="G11510" s="39" t="n">
        <v>2</v>
      </c>
      <c r="H11510" s="39" t="s">
        <v>106</v>
      </c>
      <c r="I11510" s="39" t="s">
        <v>106</v>
      </c>
      <c r="J11510" s="39" t="s">
        <v>106</v>
      </c>
      <c r="K11510" s="39" t="s">
        <v>106</v>
      </c>
      <c r="L11510" s="39" t="s">
        <v>106</v>
      </c>
      <c r="M11510" s="39" t="s">
        <v>106</v>
      </c>
      <c r="N11510" s="39" t="s">
        <v>102</v>
      </c>
    </row>
    <row r="11511" customFormat="false" ht="13.5" hidden="false" customHeight="false" outlineLevel="0" collapsed="false">
      <c r="B11511" s="36" t="n">
        <v>29</v>
      </c>
      <c r="C11511" s="36" t="s">
        <v>637</v>
      </c>
      <c r="D11511" s="37" t="n">
        <v>3252</v>
      </c>
      <c r="E11511" s="36" t="s">
        <v>579</v>
      </c>
      <c r="F11511" s="36" t="n">
        <v>2003</v>
      </c>
      <c r="G11511" s="39" t="n">
        <v>1</v>
      </c>
      <c r="H11511" s="39" t="s">
        <v>106</v>
      </c>
      <c r="I11511" s="39" t="s">
        <v>106</v>
      </c>
      <c r="J11511" s="39" t="s">
        <v>106</v>
      </c>
      <c r="K11511" s="39" t="s">
        <v>106</v>
      </c>
      <c r="L11511" s="39" t="s">
        <v>106</v>
      </c>
      <c r="M11511" s="39" t="s">
        <v>106</v>
      </c>
      <c r="N11511" s="39" t="s">
        <v>102</v>
      </c>
    </row>
    <row r="11512" customFormat="false" ht="13.5" hidden="false" customHeight="false" outlineLevel="0" collapsed="false">
      <c r="B11512" s="36" t="n">
        <v>29</v>
      </c>
      <c r="C11512" s="36" t="s">
        <v>637</v>
      </c>
      <c r="D11512" s="37" t="n">
        <v>3253</v>
      </c>
      <c r="E11512" s="36" t="s">
        <v>580</v>
      </c>
      <c r="F11512" s="36" t="n">
        <v>2003</v>
      </c>
      <c r="G11512" s="39" t="n">
        <v>30</v>
      </c>
      <c r="H11512" s="39" t="n">
        <v>290</v>
      </c>
      <c r="I11512" s="39" t="n">
        <v>81829</v>
      </c>
      <c r="J11512" s="39" t="n">
        <v>112613</v>
      </c>
      <c r="K11512" s="39" t="n">
        <v>312758</v>
      </c>
      <c r="L11512" s="39" t="n">
        <v>312758</v>
      </c>
      <c r="M11512" s="39" t="n">
        <v>190317</v>
      </c>
      <c r="N11512" s="39" t="s">
        <v>102</v>
      </c>
    </row>
    <row r="11513" customFormat="false" ht="13.5" hidden="false" customHeight="false" outlineLevel="0" collapsed="false">
      <c r="B11513" s="36" t="n">
        <v>29</v>
      </c>
      <c r="C11513" s="36" t="s">
        <v>637</v>
      </c>
      <c r="D11513" s="37" t="n">
        <v>3254</v>
      </c>
      <c r="E11513" s="36" t="s">
        <v>581</v>
      </c>
      <c r="F11513" s="36" t="n">
        <v>2003</v>
      </c>
      <c r="G11513" s="39" t="n">
        <v>9</v>
      </c>
      <c r="H11513" s="39" t="n">
        <v>77</v>
      </c>
      <c r="I11513" s="39" t="n">
        <v>19084</v>
      </c>
      <c r="J11513" s="39" t="n">
        <v>22362</v>
      </c>
      <c r="K11513" s="39" t="n">
        <v>56701</v>
      </c>
      <c r="L11513" s="39" t="n">
        <v>56701</v>
      </c>
      <c r="M11513" s="39" t="n">
        <v>32703</v>
      </c>
      <c r="N11513" s="39" t="s">
        <v>102</v>
      </c>
    </row>
    <row r="11514" customFormat="false" ht="13.5" hidden="false" customHeight="false" outlineLevel="0" collapsed="false">
      <c r="B11514" s="36" t="n">
        <v>29</v>
      </c>
      <c r="C11514" s="36" t="s">
        <v>637</v>
      </c>
      <c r="D11514" s="37" t="n">
        <v>3261</v>
      </c>
      <c r="E11514" s="36" t="s">
        <v>583</v>
      </c>
      <c r="F11514" s="36" t="n">
        <v>2003</v>
      </c>
      <c r="G11514" s="39" t="n">
        <v>3</v>
      </c>
      <c r="H11514" s="39" t="n">
        <v>13</v>
      </c>
      <c r="I11514" s="39" t="n">
        <v>3611</v>
      </c>
      <c r="J11514" s="39" t="n">
        <v>1876</v>
      </c>
      <c r="K11514" s="39" t="n">
        <v>8531</v>
      </c>
      <c r="L11514" s="39" t="n">
        <v>8531</v>
      </c>
      <c r="M11514" s="39" t="n">
        <v>6338</v>
      </c>
      <c r="N11514" s="39" t="s">
        <v>102</v>
      </c>
    </row>
    <row r="11515" customFormat="false" ht="13.5" hidden="false" customHeight="false" outlineLevel="0" collapsed="false">
      <c r="B11515" s="36" t="n">
        <v>29</v>
      </c>
      <c r="C11515" s="36" t="s">
        <v>637</v>
      </c>
      <c r="D11515" s="37" t="n">
        <v>3272</v>
      </c>
      <c r="E11515" s="36" t="s">
        <v>585</v>
      </c>
      <c r="F11515" s="36" t="n">
        <v>2003</v>
      </c>
      <c r="G11515" s="39" t="n">
        <v>15</v>
      </c>
      <c r="H11515" s="39" t="n">
        <v>94</v>
      </c>
      <c r="I11515" s="39" t="n">
        <v>23976</v>
      </c>
      <c r="J11515" s="39" t="n">
        <v>41437</v>
      </c>
      <c r="K11515" s="39" t="n">
        <v>105673</v>
      </c>
      <c r="L11515" s="39" t="n">
        <v>105673</v>
      </c>
      <c r="M11515" s="39" t="n">
        <v>61179</v>
      </c>
      <c r="N11515" s="39" t="s">
        <v>102</v>
      </c>
    </row>
    <row r="11516" customFormat="false" ht="13.5" hidden="false" customHeight="false" outlineLevel="0" collapsed="false">
      <c r="B11516" s="36" t="n">
        <v>29</v>
      </c>
      <c r="C11516" s="36" t="s">
        <v>637</v>
      </c>
      <c r="D11516" s="37" t="n">
        <v>3274</v>
      </c>
      <c r="E11516" s="36" t="s">
        <v>587</v>
      </c>
      <c r="F11516" s="36" t="n">
        <v>2003</v>
      </c>
      <c r="G11516" s="39" t="n">
        <v>13</v>
      </c>
      <c r="H11516" s="39" t="n">
        <v>289</v>
      </c>
      <c r="I11516" s="39" t="n">
        <v>99132</v>
      </c>
      <c r="J11516" s="39" t="n">
        <v>221405</v>
      </c>
      <c r="K11516" s="39" t="n">
        <v>508758</v>
      </c>
      <c r="L11516" s="39" t="n">
        <v>507863</v>
      </c>
      <c r="M11516" s="39" t="n">
        <v>266758</v>
      </c>
      <c r="N11516" s="39" t="n">
        <v>1190</v>
      </c>
    </row>
    <row r="11517" customFormat="false" ht="13.5" hidden="false" customHeight="false" outlineLevel="0" collapsed="false">
      <c r="B11517" s="36" t="n">
        <v>29</v>
      </c>
      <c r="C11517" s="36" t="s">
        <v>637</v>
      </c>
      <c r="D11517" s="37" t="n">
        <v>3291</v>
      </c>
      <c r="E11517" s="36" t="s">
        <v>593</v>
      </c>
      <c r="F11517" s="36" t="n">
        <v>2003</v>
      </c>
      <c r="G11517" s="39" t="n">
        <v>2</v>
      </c>
      <c r="H11517" s="39" t="s">
        <v>106</v>
      </c>
      <c r="I11517" s="39" t="s">
        <v>106</v>
      </c>
      <c r="J11517" s="39" t="s">
        <v>106</v>
      </c>
      <c r="K11517" s="39" t="s">
        <v>106</v>
      </c>
      <c r="L11517" s="39" t="s">
        <v>106</v>
      </c>
      <c r="M11517" s="39" t="s">
        <v>106</v>
      </c>
      <c r="N11517" s="39" t="s">
        <v>102</v>
      </c>
    </row>
    <row r="11518" customFormat="false" ht="13.5" hidden="false" customHeight="false" outlineLevel="0" collapsed="false">
      <c r="B11518" s="36" t="n">
        <v>29</v>
      </c>
      <c r="C11518" s="36" t="s">
        <v>637</v>
      </c>
      <c r="D11518" s="37" t="n">
        <v>3292</v>
      </c>
      <c r="E11518" s="36" t="s">
        <v>594</v>
      </c>
      <c r="F11518" s="36" t="n">
        <v>2003</v>
      </c>
      <c r="G11518" s="39" t="n">
        <v>10</v>
      </c>
      <c r="H11518" s="39" t="n">
        <v>125</v>
      </c>
      <c r="I11518" s="39" t="n">
        <v>43860</v>
      </c>
      <c r="J11518" s="39" t="n">
        <v>44299</v>
      </c>
      <c r="K11518" s="39" t="n">
        <v>140419</v>
      </c>
      <c r="L11518" s="39" t="n">
        <v>140433</v>
      </c>
      <c r="M11518" s="39" t="n">
        <v>90967</v>
      </c>
      <c r="N11518" s="39" t="n">
        <v>217</v>
      </c>
    </row>
    <row r="11519" customFormat="false" ht="13.5" hidden="false" customHeight="false" outlineLevel="0" collapsed="false">
      <c r="B11519" s="36" t="n">
        <v>29</v>
      </c>
      <c r="C11519" s="36" t="s">
        <v>637</v>
      </c>
      <c r="D11519" s="37" t="n">
        <v>3295</v>
      </c>
      <c r="E11519" s="36" t="s">
        <v>597</v>
      </c>
      <c r="F11519" s="36" t="n">
        <v>2003</v>
      </c>
      <c r="G11519" s="39" t="n">
        <v>4</v>
      </c>
      <c r="H11519" s="39" t="n">
        <v>25</v>
      </c>
      <c r="I11519" s="39" t="n">
        <v>6674</v>
      </c>
      <c r="J11519" s="39" t="n">
        <v>5900</v>
      </c>
      <c r="K11519" s="39" t="n">
        <v>16239</v>
      </c>
      <c r="L11519" s="39" t="n">
        <v>16239</v>
      </c>
      <c r="M11519" s="39" t="n">
        <v>9847</v>
      </c>
      <c r="N11519" s="39" t="s">
        <v>102</v>
      </c>
    </row>
    <row r="11520" customFormat="false" ht="13.5" hidden="false" customHeight="false" outlineLevel="0" collapsed="false">
      <c r="B11520" s="36" t="n">
        <v>29</v>
      </c>
      <c r="C11520" s="36" t="s">
        <v>637</v>
      </c>
      <c r="D11520" s="37" t="n">
        <v>3296</v>
      </c>
      <c r="E11520" s="36" t="s">
        <v>598</v>
      </c>
      <c r="F11520" s="36" t="n">
        <v>2003</v>
      </c>
      <c r="G11520" s="39" t="n">
        <v>3</v>
      </c>
      <c r="H11520" s="39" t="n">
        <v>216</v>
      </c>
      <c r="I11520" s="39" t="n">
        <v>67994</v>
      </c>
      <c r="J11520" s="39" t="n">
        <v>67452</v>
      </c>
      <c r="K11520" s="39" t="n">
        <v>237128</v>
      </c>
      <c r="L11520" s="39" t="n">
        <v>236891</v>
      </c>
      <c r="M11520" s="39" t="n">
        <v>103337</v>
      </c>
      <c r="N11520" s="39" t="n">
        <v>30428</v>
      </c>
    </row>
    <row r="11521" customFormat="false" ht="13.5" hidden="false" customHeight="false" outlineLevel="0" collapsed="false">
      <c r="B11521" s="36" t="n">
        <v>29</v>
      </c>
      <c r="C11521" s="36" t="s">
        <v>637</v>
      </c>
      <c r="D11521" s="37" t="n">
        <v>3299</v>
      </c>
      <c r="E11521" s="36" t="s">
        <v>599</v>
      </c>
      <c r="F11521" s="36" t="n">
        <v>2003</v>
      </c>
      <c r="G11521" s="39" t="n">
        <v>14</v>
      </c>
      <c r="H11521" s="39" t="n">
        <v>589</v>
      </c>
      <c r="I11521" s="39" t="n">
        <v>295053</v>
      </c>
      <c r="J11521" s="39" t="n">
        <v>2452560</v>
      </c>
      <c r="K11521" s="39" t="n">
        <v>3532132</v>
      </c>
      <c r="L11521" s="39" t="n">
        <v>3531438</v>
      </c>
      <c r="M11521" s="39" t="n">
        <v>983405</v>
      </c>
      <c r="N11521" s="39" t="n">
        <v>42122</v>
      </c>
    </row>
    <row r="11522" customFormat="false" ht="13.5" hidden="false" customHeight="false" outlineLevel="0" collapsed="false">
      <c r="B11522" s="36" t="n">
        <v>30</v>
      </c>
      <c r="C11522" s="36" t="s">
        <v>638</v>
      </c>
      <c r="D11522" s="37" t="n">
        <v>0</v>
      </c>
      <c r="E11522" s="36" t="s">
        <v>37</v>
      </c>
      <c r="F11522" s="36" t="n">
        <v>2003</v>
      </c>
      <c r="G11522" s="39" t="n">
        <v>2669</v>
      </c>
      <c r="H11522" s="39" t="n">
        <v>54320</v>
      </c>
      <c r="I11522" s="39" t="n">
        <v>20299580</v>
      </c>
      <c r="J11522" s="39" t="n">
        <v>92679526</v>
      </c>
      <c r="K11522" s="39" t="n">
        <v>200106532</v>
      </c>
      <c r="L11522" s="39" t="n">
        <v>200545922</v>
      </c>
      <c r="M11522" s="39" t="n">
        <v>86091247</v>
      </c>
      <c r="N11522" s="39" t="n">
        <v>4685187</v>
      </c>
    </row>
    <row r="11523" customFormat="false" ht="13.5" hidden="false" customHeight="false" outlineLevel="0" collapsed="false">
      <c r="B11523" s="36" t="n">
        <v>30</v>
      </c>
      <c r="C11523" s="36" t="s">
        <v>638</v>
      </c>
      <c r="D11523" s="37" t="n">
        <v>911</v>
      </c>
      <c r="E11523" s="36" t="s">
        <v>38</v>
      </c>
      <c r="F11523" s="36" t="n">
        <v>2003</v>
      </c>
      <c r="G11523" s="39" t="n">
        <v>4</v>
      </c>
      <c r="H11523" s="39" t="s">
        <v>106</v>
      </c>
      <c r="I11523" s="39" t="s">
        <v>106</v>
      </c>
      <c r="J11523" s="39" t="s">
        <v>106</v>
      </c>
      <c r="K11523" s="39" t="s">
        <v>106</v>
      </c>
      <c r="L11523" s="39" t="s">
        <v>106</v>
      </c>
      <c r="M11523" s="39" t="s">
        <v>106</v>
      </c>
      <c r="N11523" s="39" t="n">
        <v>17521</v>
      </c>
    </row>
    <row r="11524" customFormat="false" ht="13.5" hidden="false" customHeight="false" outlineLevel="0" collapsed="false">
      <c r="B11524" s="36" t="n">
        <v>30</v>
      </c>
      <c r="C11524" s="36" t="s">
        <v>638</v>
      </c>
      <c r="D11524" s="37" t="n">
        <v>912</v>
      </c>
      <c r="E11524" s="36" t="s">
        <v>39</v>
      </c>
      <c r="F11524" s="36" t="n">
        <v>2003</v>
      </c>
      <c r="G11524" s="39" t="n">
        <v>6</v>
      </c>
      <c r="H11524" s="39" t="n">
        <v>54</v>
      </c>
      <c r="I11524" s="39" t="n">
        <v>10778</v>
      </c>
      <c r="J11524" s="39" t="n">
        <v>13186</v>
      </c>
      <c r="K11524" s="39" t="n">
        <v>34748</v>
      </c>
      <c r="L11524" s="39" t="n">
        <v>34748</v>
      </c>
      <c r="M11524" s="39" t="n">
        <v>20535</v>
      </c>
      <c r="N11524" s="39" t="s">
        <v>102</v>
      </c>
    </row>
    <row r="11525" customFormat="false" ht="13.5" hidden="false" customHeight="false" outlineLevel="0" collapsed="false">
      <c r="B11525" s="36" t="n">
        <v>30</v>
      </c>
      <c r="C11525" s="36" t="s">
        <v>638</v>
      </c>
      <c r="D11525" s="37" t="n">
        <v>919</v>
      </c>
      <c r="E11525" s="36" t="s">
        <v>40</v>
      </c>
      <c r="F11525" s="36" t="n">
        <v>2003</v>
      </c>
      <c r="G11525" s="39" t="n">
        <v>7</v>
      </c>
      <c r="H11525" s="39" t="n">
        <v>258</v>
      </c>
      <c r="I11525" s="39" t="n">
        <v>67765</v>
      </c>
      <c r="J11525" s="39" t="n">
        <v>433307</v>
      </c>
      <c r="K11525" s="39" t="n">
        <v>491374</v>
      </c>
      <c r="L11525" s="39" t="n">
        <v>494382</v>
      </c>
      <c r="M11525" s="39" t="n">
        <v>55431</v>
      </c>
      <c r="N11525" s="39" t="n">
        <v>805</v>
      </c>
    </row>
    <row r="11526" customFormat="false" ht="13.5" hidden="false" customHeight="false" outlineLevel="0" collapsed="false">
      <c r="B11526" s="36" t="n">
        <v>30</v>
      </c>
      <c r="C11526" s="36" t="s">
        <v>638</v>
      </c>
      <c r="D11526" s="37" t="n">
        <v>922</v>
      </c>
      <c r="E11526" s="36" t="s">
        <v>42</v>
      </c>
      <c r="F11526" s="36" t="n">
        <v>2003</v>
      </c>
      <c r="G11526" s="39" t="n">
        <v>5</v>
      </c>
      <c r="H11526" s="39" t="n">
        <v>58</v>
      </c>
      <c r="I11526" s="39" t="n">
        <v>18498</v>
      </c>
      <c r="J11526" s="39" t="n">
        <v>46061</v>
      </c>
      <c r="K11526" s="39" t="n">
        <v>102194</v>
      </c>
      <c r="L11526" s="39" t="n">
        <v>102194</v>
      </c>
      <c r="M11526" s="39" t="n">
        <v>53460</v>
      </c>
      <c r="N11526" s="39" t="s">
        <v>102</v>
      </c>
    </row>
    <row r="11527" customFormat="false" ht="13.5" hidden="false" customHeight="false" outlineLevel="0" collapsed="false">
      <c r="B11527" s="36" t="n">
        <v>30</v>
      </c>
      <c r="C11527" s="36" t="s">
        <v>638</v>
      </c>
      <c r="D11527" s="37" t="n">
        <v>923</v>
      </c>
      <c r="E11527" s="36" t="s">
        <v>43</v>
      </c>
      <c r="F11527" s="36" t="n">
        <v>2003</v>
      </c>
      <c r="G11527" s="39" t="n">
        <v>28</v>
      </c>
      <c r="H11527" s="39" t="n">
        <v>378</v>
      </c>
      <c r="I11527" s="39" t="n">
        <v>106383</v>
      </c>
      <c r="J11527" s="39" t="n">
        <v>155348</v>
      </c>
      <c r="K11527" s="39" t="n">
        <v>405714</v>
      </c>
      <c r="L11527" s="39" t="n">
        <v>405494</v>
      </c>
      <c r="M11527" s="39" t="n">
        <v>234944</v>
      </c>
      <c r="N11527" s="39" t="n">
        <v>5748</v>
      </c>
    </row>
    <row r="11528" customFormat="false" ht="13.5" hidden="false" customHeight="false" outlineLevel="0" collapsed="false">
      <c r="B11528" s="36" t="n">
        <v>30</v>
      </c>
      <c r="C11528" s="36" t="s">
        <v>638</v>
      </c>
      <c r="D11528" s="37" t="n">
        <v>924</v>
      </c>
      <c r="E11528" s="36" t="s">
        <v>44</v>
      </c>
      <c r="F11528" s="36" t="n">
        <v>2003</v>
      </c>
      <c r="G11528" s="39" t="n">
        <v>6</v>
      </c>
      <c r="H11528" s="39" t="n">
        <v>53</v>
      </c>
      <c r="I11528" s="39" t="n">
        <v>6968</v>
      </c>
      <c r="J11528" s="39" t="n">
        <v>22599</v>
      </c>
      <c r="K11528" s="39" t="n">
        <v>32040</v>
      </c>
      <c r="L11528" s="39" t="n">
        <v>32040</v>
      </c>
      <c r="M11528" s="39" t="n">
        <v>8992</v>
      </c>
      <c r="N11528" s="39" t="s">
        <v>102</v>
      </c>
    </row>
    <row r="11529" customFormat="false" ht="13.5" hidden="false" customHeight="false" outlineLevel="0" collapsed="false">
      <c r="B11529" s="36" t="n">
        <v>30</v>
      </c>
      <c r="C11529" s="36" t="s">
        <v>638</v>
      </c>
      <c r="D11529" s="37" t="n">
        <v>925</v>
      </c>
      <c r="E11529" s="36" t="s">
        <v>45</v>
      </c>
      <c r="F11529" s="36" t="n">
        <v>2003</v>
      </c>
      <c r="G11529" s="39" t="n">
        <v>4</v>
      </c>
      <c r="H11529" s="39" t="n">
        <v>82</v>
      </c>
      <c r="I11529" s="39" t="n">
        <v>23658</v>
      </c>
      <c r="J11529" s="39" t="n">
        <v>30342</v>
      </c>
      <c r="K11529" s="39" t="n">
        <v>53954</v>
      </c>
      <c r="L11529" s="39" t="n">
        <v>53954</v>
      </c>
      <c r="M11529" s="39" t="n">
        <v>21564</v>
      </c>
      <c r="N11529" s="39" t="s">
        <v>102</v>
      </c>
    </row>
    <row r="11530" customFormat="false" ht="13.5" hidden="false" customHeight="false" outlineLevel="0" collapsed="false">
      <c r="B11530" s="36" t="n">
        <v>30</v>
      </c>
      <c r="C11530" s="36" t="s">
        <v>638</v>
      </c>
      <c r="D11530" s="37" t="n">
        <v>926</v>
      </c>
      <c r="E11530" s="36" t="s">
        <v>46</v>
      </c>
      <c r="F11530" s="36" t="n">
        <v>2003</v>
      </c>
      <c r="G11530" s="39" t="n">
        <v>8</v>
      </c>
      <c r="H11530" s="39" t="n">
        <v>100</v>
      </c>
      <c r="I11530" s="39" t="n">
        <v>24021</v>
      </c>
      <c r="J11530" s="39" t="n">
        <v>119391</v>
      </c>
      <c r="K11530" s="39" t="n">
        <v>148047</v>
      </c>
      <c r="L11530" s="39" t="n">
        <v>151643</v>
      </c>
      <c r="M11530" s="39" t="n">
        <v>30853</v>
      </c>
      <c r="N11530" s="39" t="s">
        <v>102</v>
      </c>
    </row>
    <row r="11531" customFormat="false" ht="13.5" hidden="false" customHeight="false" outlineLevel="0" collapsed="false">
      <c r="B11531" s="36" t="n">
        <v>30</v>
      </c>
      <c r="C11531" s="36" t="s">
        <v>638</v>
      </c>
      <c r="D11531" s="37" t="n">
        <v>929</v>
      </c>
      <c r="E11531" s="36" t="s">
        <v>47</v>
      </c>
      <c r="F11531" s="36" t="n">
        <v>2003</v>
      </c>
      <c r="G11531" s="39" t="n">
        <v>85</v>
      </c>
      <c r="H11531" s="39" t="n">
        <v>850</v>
      </c>
      <c r="I11531" s="39" t="n">
        <v>160716</v>
      </c>
      <c r="J11531" s="39" t="n">
        <v>562413</v>
      </c>
      <c r="K11531" s="39" t="n">
        <v>972882</v>
      </c>
      <c r="L11531" s="39" t="n">
        <v>973020</v>
      </c>
      <c r="M11531" s="39" t="n">
        <v>383243</v>
      </c>
      <c r="N11531" s="39" t="n">
        <v>380</v>
      </c>
    </row>
    <row r="11532" customFormat="false" ht="13.5" hidden="false" customHeight="false" outlineLevel="0" collapsed="false">
      <c r="B11532" s="36" t="n">
        <v>30</v>
      </c>
      <c r="C11532" s="36" t="s">
        <v>638</v>
      </c>
      <c r="D11532" s="37" t="n">
        <v>931</v>
      </c>
      <c r="E11532" s="36" t="s">
        <v>48</v>
      </c>
      <c r="F11532" s="36" t="n">
        <v>2003</v>
      </c>
      <c r="G11532" s="39" t="n">
        <v>11</v>
      </c>
      <c r="H11532" s="39" t="n">
        <v>287</v>
      </c>
      <c r="I11532" s="39" t="n">
        <v>91740</v>
      </c>
      <c r="J11532" s="39" t="n">
        <v>199763</v>
      </c>
      <c r="K11532" s="39" t="n">
        <v>498901</v>
      </c>
      <c r="L11532" s="39" t="n">
        <v>491688</v>
      </c>
      <c r="M11532" s="39" t="n">
        <v>270662</v>
      </c>
      <c r="N11532" s="39" t="n">
        <v>9989</v>
      </c>
    </row>
    <row r="11533" customFormat="false" ht="13.5" hidden="false" customHeight="false" outlineLevel="0" collapsed="false">
      <c r="B11533" s="36" t="n">
        <v>30</v>
      </c>
      <c r="C11533" s="36" t="s">
        <v>638</v>
      </c>
      <c r="D11533" s="37" t="n">
        <v>932</v>
      </c>
      <c r="E11533" s="36" t="s">
        <v>49</v>
      </c>
      <c r="F11533" s="36" t="n">
        <v>2003</v>
      </c>
      <c r="G11533" s="39" t="n">
        <v>134</v>
      </c>
      <c r="H11533" s="39" t="n">
        <v>3058</v>
      </c>
      <c r="I11533" s="39" t="n">
        <v>797539</v>
      </c>
      <c r="J11533" s="39" t="n">
        <v>3580429</v>
      </c>
      <c r="K11533" s="39" t="n">
        <v>5807534</v>
      </c>
      <c r="L11533" s="39" t="n">
        <v>5847216</v>
      </c>
      <c r="M11533" s="39" t="n">
        <v>2065518</v>
      </c>
      <c r="N11533" s="39" t="n">
        <v>157484</v>
      </c>
    </row>
    <row r="11534" customFormat="false" ht="13.5" hidden="false" customHeight="false" outlineLevel="0" collapsed="false">
      <c r="B11534" s="36" t="n">
        <v>30</v>
      </c>
      <c r="C11534" s="36" t="s">
        <v>638</v>
      </c>
      <c r="D11534" s="37" t="n">
        <v>941</v>
      </c>
      <c r="E11534" s="36" t="s">
        <v>50</v>
      </c>
      <c r="F11534" s="36" t="n">
        <v>2003</v>
      </c>
      <c r="G11534" s="39" t="n">
        <v>8</v>
      </c>
      <c r="H11534" s="39" t="s">
        <v>106</v>
      </c>
      <c r="I11534" s="39" t="s">
        <v>106</v>
      </c>
      <c r="J11534" s="39" t="s">
        <v>106</v>
      </c>
      <c r="K11534" s="39" t="s">
        <v>106</v>
      </c>
      <c r="L11534" s="39" t="s">
        <v>106</v>
      </c>
      <c r="M11534" s="39" t="s">
        <v>106</v>
      </c>
      <c r="N11534" s="39" t="s">
        <v>102</v>
      </c>
    </row>
    <row r="11535" customFormat="false" ht="13.5" hidden="false" customHeight="false" outlineLevel="0" collapsed="false">
      <c r="B11535" s="36" t="n">
        <v>30</v>
      </c>
      <c r="C11535" s="36" t="s">
        <v>638</v>
      </c>
      <c r="D11535" s="37" t="n">
        <v>942</v>
      </c>
      <c r="E11535" s="36" t="s">
        <v>51</v>
      </c>
      <c r="F11535" s="36" t="n">
        <v>2003</v>
      </c>
      <c r="G11535" s="39" t="n">
        <v>10</v>
      </c>
      <c r="H11535" s="39" t="n">
        <v>79</v>
      </c>
      <c r="I11535" s="39" t="n">
        <v>18886</v>
      </c>
      <c r="J11535" s="39" t="n">
        <v>28879</v>
      </c>
      <c r="K11535" s="39" t="n">
        <v>67064</v>
      </c>
      <c r="L11535" s="39" t="n">
        <v>67064</v>
      </c>
      <c r="M11535" s="39" t="n">
        <v>36367</v>
      </c>
      <c r="N11535" s="39" t="s">
        <v>102</v>
      </c>
    </row>
    <row r="11536" customFormat="false" ht="13.5" hidden="false" customHeight="false" outlineLevel="0" collapsed="false">
      <c r="B11536" s="36" t="n">
        <v>30</v>
      </c>
      <c r="C11536" s="36" t="s">
        <v>638</v>
      </c>
      <c r="D11536" s="37" t="n">
        <v>944</v>
      </c>
      <c r="E11536" s="36" t="s">
        <v>53</v>
      </c>
      <c r="F11536" s="36" t="n">
        <v>2003</v>
      </c>
      <c r="G11536" s="39" t="n">
        <v>2</v>
      </c>
      <c r="H11536" s="39" t="s">
        <v>106</v>
      </c>
      <c r="I11536" s="39" t="s">
        <v>106</v>
      </c>
      <c r="J11536" s="39" t="s">
        <v>106</v>
      </c>
      <c r="K11536" s="39" t="s">
        <v>106</v>
      </c>
      <c r="L11536" s="39" t="s">
        <v>106</v>
      </c>
      <c r="M11536" s="39" t="s">
        <v>106</v>
      </c>
      <c r="N11536" s="39" t="s">
        <v>106</v>
      </c>
    </row>
    <row r="11537" customFormat="false" ht="13.5" hidden="false" customHeight="false" outlineLevel="0" collapsed="false">
      <c r="B11537" s="36" t="n">
        <v>30</v>
      </c>
      <c r="C11537" s="36" t="s">
        <v>638</v>
      </c>
      <c r="D11537" s="37" t="n">
        <v>945</v>
      </c>
      <c r="E11537" s="36" t="s">
        <v>54</v>
      </c>
      <c r="F11537" s="36" t="n">
        <v>2003</v>
      </c>
      <c r="G11537" s="39" t="n">
        <v>5</v>
      </c>
      <c r="H11537" s="39" t="n">
        <v>48</v>
      </c>
      <c r="I11537" s="39" t="n">
        <v>17260</v>
      </c>
      <c r="J11537" s="39" t="n">
        <v>12448</v>
      </c>
      <c r="K11537" s="39" t="n">
        <v>44991</v>
      </c>
      <c r="L11537" s="39" t="n">
        <v>44991</v>
      </c>
      <c r="M11537" s="39" t="n">
        <v>30994</v>
      </c>
      <c r="N11537" s="39" t="s">
        <v>102</v>
      </c>
    </row>
    <row r="11538" customFormat="false" ht="13.5" hidden="false" customHeight="false" outlineLevel="0" collapsed="false">
      <c r="B11538" s="36" t="n">
        <v>30</v>
      </c>
      <c r="C11538" s="36" t="s">
        <v>638</v>
      </c>
      <c r="D11538" s="37" t="n">
        <v>949</v>
      </c>
      <c r="E11538" s="36" t="s">
        <v>55</v>
      </c>
      <c r="F11538" s="36" t="n">
        <v>2003</v>
      </c>
      <c r="G11538" s="39" t="n">
        <v>3</v>
      </c>
      <c r="H11538" s="39" t="s">
        <v>106</v>
      </c>
      <c r="I11538" s="39" t="s">
        <v>106</v>
      </c>
      <c r="J11538" s="39" t="s">
        <v>106</v>
      </c>
      <c r="K11538" s="39" t="s">
        <v>106</v>
      </c>
      <c r="L11538" s="39" t="s">
        <v>106</v>
      </c>
      <c r="M11538" s="39" t="s">
        <v>106</v>
      </c>
      <c r="N11538" s="39" t="s">
        <v>102</v>
      </c>
    </row>
    <row r="11539" customFormat="false" ht="13.5" hidden="false" customHeight="false" outlineLevel="0" collapsed="false">
      <c r="B11539" s="36" t="n">
        <v>30</v>
      </c>
      <c r="C11539" s="36" t="s">
        <v>638</v>
      </c>
      <c r="D11539" s="37" t="n">
        <v>952</v>
      </c>
      <c r="E11539" s="36" t="s">
        <v>57</v>
      </c>
      <c r="F11539" s="36" t="n">
        <v>2003</v>
      </c>
      <c r="G11539" s="39" t="n">
        <v>1</v>
      </c>
      <c r="H11539" s="39" t="s">
        <v>106</v>
      </c>
      <c r="I11539" s="39" t="s">
        <v>106</v>
      </c>
      <c r="J11539" s="39" t="s">
        <v>106</v>
      </c>
      <c r="K11539" s="39" t="s">
        <v>106</v>
      </c>
      <c r="L11539" s="39" t="s">
        <v>106</v>
      </c>
      <c r="M11539" s="39" t="s">
        <v>106</v>
      </c>
      <c r="N11539" s="39" t="s">
        <v>102</v>
      </c>
    </row>
    <row r="11540" customFormat="false" ht="13.5" hidden="false" customHeight="false" outlineLevel="0" collapsed="false">
      <c r="B11540" s="36" t="n">
        <v>30</v>
      </c>
      <c r="C11540" s="36" t="s">
        <v>638</v>
      </c>
      <c r="D11540" s="37" t="n">
        <v>953</v>
      </c>
      <c r="E11540" s="36" t="s">
        <v>58</v>
      </c>
      <c r="F11540" s="36" t="n">
        <v>2003</v>
      </c>
      <c r="G11540" s="39" t="n">
        <v>1</v>
      </c>
      <c r="H11540" s="39" t="s">
        <v>106</v>
      </c>
      <c r="I11540" s="39" t="s">
        <v>106</v>
      </c>
      <c r="J11540" s="39" t="s">
        <v>106</v>
      </c>
      <c r="K11540" s="39" t="s">
        <v>106</v>
      </c>
      <c r="L11540" s="39" t="s">
        <v>106</v>
      </c>
      <c r="M11540" s="39" t="s">
        <v>106</v>
      </c>
      <c r="N11540" s="39" t="s">
        <v>102</v>
      </c>
    </row>
    <row r="11541" customFormat="false" ht="13.5" hidden="false" customHeight="false" outlineLevel="0" collapsed="false">
      <c r="B11541" s="36" t="n">
        <v>30</v>
      </c>
      <c r="C11541" s="36" t="s">
        <v>638</v>
      </c>
      <c r="D11541" s="37" t="n">
        <v>971</v>
      </c>
      <c r="E11541" s="36" t="s">
        <v>63</v>
      </c>
      <c r="F11541" s="36" t="n">
        <v>2003</v>
      </c>
      <c r="G11541" s="39" t="n">
        <v>23</v>
      </c>
      <c r="H11541" s="39" t="n">
        <v>237</v>
      </c>
      <c r="I11541" s="39" t="n">
        <v>39723</v>
      </c>
      <c r="J11541" s="39" t="n">
        <v>56206</v>
      </c>
      <c r="K11541" s="39" t="n">
        <v>140048</v>
      </c>
      <c r="L11541" s="39" t="n">
        <v>140000</v>
      </c>
      <c r="M11541" s="39" t="n">
        <v>79119</v>
      </c>
      <c r="N11541" s="39" t="n">
        <v>195</v>
      </c>
    </row>
    <row r="11542" customFormat="false" ht="13.5" hidden="false" customHeight="false" outlineLevel="0" collapsed="false">
      <c r="B11542" s="36" t="n">
        <v>30</v>
      </c>
      <c r="C11542" s="36" t="s">
        <v>638</v>
      </c>
      <c r="D11542" s="37" t="n">
        <v>972</v>
      </c>
      <c r="E11542" s="36" t="s">
        <v>64</v>
      </c>
      <c r="F11542" s="36" t="n">
        <v>2003</v>
      </c>
      <c r="G11542" s="39" t="n">
        <v>50</v>
      </c>
      <c r="H11542" s="39" t="n">
        <v>600</v>
      </c>
      <c r="I11542" s="39" t="n">
        <v>109876</v>
      </c>
      <c r="J11542" s="39" t="n">
        <v>263248</v>
      </c>
      <c r="K11542" s="39" t="n">
        <v>639964</v>
      </c>
      <c r="L11542" s="39" t="n">
        <v>638351</v>
      </c>
      <c r="M11542" s="39" t="n">
        <v>353650</v>
      </c>
      <c r="N11542" s="39" t="n">
        <v>2348</v>
      </c>
    </row>
    <row r="11543" customFormat="false" ht="13.5" hidden="false" customHeight="false" outlineLevel="0" collapsed="false">
      <c r="B11543" s="36" t="n">
        <v>30</v>
      </c>
      <c r="C11543" s="36" t="s">
        <v>638</v>
      </c>
      <c r="D11543" s="37" t="n">
        <v>973</v>
      </c>
      <c r="E11543" s="36" t="s">
        <v>65</v>
      </c>
      <c r="F11543" s="36" t="n">
        <v>2003</v>
      </c>
      <c r="G11543" s="39" t="n">
        <v>7</v>
      </c>
      <c r="H11543" s="39" t="n">
        <v>60</v>
      </c>
      <c r="I11543" s="39" t="n">
        <v>9167</v>
      </c>
      <c r="J11543" s="39" t="n">
        <v>8960</v>
      </c>
      <c r="K11543" s="39" t="n">
        <v>30264</v>
      </c>
      <c r="L11543" s="39" t="n">
        <v>30264</v>
      </c>
      <c r="M11543" s="39" t="n">
        <v>20290</v>
      </c>
      <c r="N11543" s="39" t="s">
        <v>102</v>
      </c>
    </row>
    <row r="11544" customFormat="false" ht="13.5" hidden="false" customHeight="false" outlineLevel="0" collapsed="false">
      <c r="B11544" s="36" t="n">
        <v>30</v>
      </c>
      <c r="C11544" s="36" t="s">
        <v>638</v>
      </c>
      <c r="D11544" s="37" t="n">
        <v>974</v>
      </c>
      <c r="E11544" s="36" t="s">
        <v>66</v>
      </c>
      <c r="F11544" s="36" t="n">
        <v>2003</v>
      </c>
      <c r="G11544" s="39" t="n">
        <v>4</v>
      </c>
      <c r="H11544" s="39" t="n">
        <v>27</v>
      </c>
      <c r="I11544" s="39" t="n">
        <v>5619</v>
      </c>
      <c r="J11544" s="39" t="n">
        <v>7130</v>
      </c>
      <c r="K11544" s="39" t="n">
        <v>11680</v>
      </c>
      <c r="L11544" s="39" t="n">
        <v>11680</v>
      </c>
      <c r="M11544" s="39" t="n">
        <v>4334</v>
      </c>
      <c r="N11544" s="39" t="s">
        <v>102</v>
      </c>
    </row>
    <row r="11545" customFormat="false" ht="13.5" hidden="false" customHeight="false" outlineLevel="0" collapsed="false">
      <c r="B11545" s="36" t="n">
        <v>30</v>
      </c>
      <c r="C11545" s="36" t="s">
        <v>638</v>
      </c>
      <c r="D11545" s="37" t="n">
        <v>979</v>
      </c>
      <c r="E11545" s="36" t="s">
        <v>67</v>
      </c>
      <c r="F11545" s="36" t="n">
        <v>2003</v>
      </c>
      <c r="G11545" s="39" t="n">
        <v>9</v>
      </c>
      <c r="H11545" s="39" t="n">
        <v>258</v>
      </c>
      <c r="I11545" s="39" t="n">
        <v>104391</v>
      </c>
      <c r="J11545" s="39" t="n">
        <v>212875</v>
      </c>
      <c r="K11545" s="39" t="n">
        <v>441388</v>
      </c>
      <c r="L11545" s="39" t="n">
        <v>444683</v>
      </c>
      <c r="M11545" s="39" t="n">
        <v>213083</v>
      </c>
      <c r="N11545" s="39" t="n">
        <v>35733</v>
      </c>
    </row>
    <row r="11546" customFormat="false" ht="13.5" hidden="false" customHeight="false" outlineLevel="0" collapsed="false">
      <c r="B11546" s="36" t="n">
        <v>30</v>
      </c>
      <c r="C11546" s="36" t="s">
        <v>638</v>
      </c>
      <c r="D11546" s="37" t="n">
        <v>981</v>
      </c>
      <c r="E11546" s="36" t="s">
        <v>68</v>
      </c>
      <c r="F11546" s="36" t="n">
        <v>2003</v>
      </c>
      <c r="G11546" s="39" t="n">
        <v>1</v>
      </c>
      <c r="H11546" s="39" t="s">
        <v>106</v>
      </c>
      <c r="I11546" s="39" t="s">
        <v>106</v>
      </c>
      <c r="J11546" s="39" t="s">
        <v>106</v>
      </c>
      <c r="K11546" s="39" t="s">
        <v>106</v>
      </c>
      <c r="L11546" s="39" t="s">
        <v>106</v>
      </c>
      <c r="M11546" s="39" t="s">
        <v>106</v>
      </c>
      <c r="N11546" s="39" t="s">
        <v>106</v>
      </c>
    </row>
    <row r="11547" customFormat="false" ht="13.5" hidden="false" customHeight="false" outlineLevel="0" collapsed="false">
      <c r="B11547" s="36" t="n">
        <v>30</v>
      </c>
      <c r="C11547" s="36" t="s">
        <v>638</v>
      </c>
      <c r="D11547" s="37" t="n">
        <v>992</v>
      </c>
      <c r="E11547" s="36" t="s">
        <v>72</v>
      </c>
      <c r="F11547" s="36" t="n">
        <v>2003</v>
      </c>
      <c r="G11547" s="39" t="n">
        <v>24</v>
      </c>
      <c r="H11547" s="39" t="n">
        <v>370</v>
      </c>
      <c r="I11547" s="39" t="n">
        <v>67231</v>
      </c>
      <c r="J11547" s="39" t="n">
        <v>138239</v>
      </c>
      <c r="K11547" s="39" t="n">
        <v>239462</v>
      </c>
      <c r="L11547" s="39" t="n">
        <v>239462</v>
      </c>
      <c r="M11547" s="39" t="n">
        <v>94627</v>
      </c>
      <c r="N11547" s="39" t="n">
        <v>3528</v>
      </c>
    </row>
    <row r="11548" customFormat="false" ht="13.5" hidden="false" customHeight="false" outlineLevel="0" collapsed="false">
      <c r="B11548" s="36" t="n">
        <v>30</v>
      </c>
      <c r="C11548" s="36" t="s">
        <v>638</v>
      </c>
      <c r="D11548" s="37" t="n">
        <v>993</v>
      </c>
      <c r="E11548" s="36" t="s">
        <v>73</v>
      </c>
      <c r="F11548" s="36" t="n">
        <v>2003</v>
      </c>
      <c r="G11548" s="39" t="n">
        <v>25</v>
      </c>
      <c r="H11548" s="39" t="n">
        <v>274</v>
      </c>
      <c r="I11548" s="39" t="n">
        <v>56826</v>
      </c>
      <c r="J11548" s="39" t="n">
        <v>63409</v>
      </c>
      <c r="K11548" s="39" t="n">
        <v>208897</v>
      </c>
      <c r="L11548" s="39" t="n">
        <v>207583</v>
      </c>
      <c r="M11548" s="39" t="n">
        <v>130740</v>
      </c>
      <c r="N11548" s="39" t="s">
        <v>102</v>
      </c>
    </row>
    <row r="11549" customFormat="false" ht="13.5" hidden="false" customHeight="false" outlineLevel="0" collapsed="false">
      <c r="B11549" s="36" t="n">
        <v>30</v>
      </c>
      <c r="C11549" s="36" t="s">
        <v>638</v>
      </c>
      <c r="D11549" s="37" t="n">
        <v>994</v>
      </c>
      <c r="E11549" s="36" t="s">
        <v>74</v>
      </c>
      <c r="F11549" s="36" t="n">
        <v>2003</v>
      </c>
      <c r="G11549" s="39" t="n">
        <v>4</v>
      </c>
      <c r="H11549" s="39" t="n">
        <v>53</v>
      </c>
      <c r="I11549" s="39" t="n">
        <v>15715</v>
      </c>
      <c r="J11549" s="39" t="n">
        <v>25532</v>
      </c>
      <c r="K11549" s="39" t="n">
        <v>63777</v>
      </c>
      <c r="L11549" s="39" t="n">
        <v>63777</v>
      </c>
      <c r="M11549" s="39" t="n">
        <v>36424</v>
      </c>
      <c r="N11549" s="39" t="s">
        <v>102</v>
      </c>
    </row>
    <row r="11550" customFormat="false" ht="13.5" hidden="false" customHeight="false" outlineLevel="0" collapsed="false">
      <c r="B11550" s="36" t="n">
        <v>30</v>
      </c>
      <c r="C11550" s="36" t="s">
        <v>638</v>
      </c>
      <c r="D11550" s="37" t="n">
        <v>995</v>
      </c>
      <c r="E11550" s="36" t="s">
        <v>75</v>
      </c>
      <c r="F11550" s="36" t="n">
        <v>2003</v>
      </c>
      <c r="G11550" s="39" t="n">
        <v>6</v>
      </c>
      <c r="H11550" s="39" t="n">
        <v>147</v>
      </c>
      <c r="I11550" s="39" t="n">
        <v>38471</v>
      </c>
      <c r="J11550" s="39" t="n">
        <v>97313</v>
      </c>
      <c r="K11550" s="39" t="n">
        <v>185116</v>
      </c>
      <c r="L11550" s="39" t="n">
        <v>185372</v>
      </c>
      <c r="M11550" s="39" t="n">
        <v>81700</v>
      </c>
      <c r="N11550" s="39" t="n">
        <v>9717</v>
      </c>
    </row>
    <row r="11551" customFormat="false" ht="13.5" hidden="false" customHeight="false" outlineLevel="0" collapsed="false">
      <c r="B11551" s="36" t="n">
        <v>30</v>
      </c>
      <c r="C11551" s="36" t="s">
        <v>638</v>
      </c>
      <c r="D11551" s="37" t="n">
        <v>996</v>
      </c>
      <c r="E11551" s="36" t="s">
        <v>76</v>
      </c>
      <c r="F11551" s="36" t="n">
        <v>2003</v>
      </c>
      <c r="G11551" s="39" t="n">
        <v>14</v>
      </c>
      <c r="H11551" s="39" t="n">
        <v>381</v>
      </c>
      <c r="I11551" s="39" t="n">
        <v>68914</v>
      </c>
      <c r="J11551" s="39" t="n">
        <v>246239</v>
      </c>
      <c r="K11551" s="39" t="n">
        <v>388562</v>
      </c>
      <c r="L11551" s="39" t="n">
        <v>389539</v>
      </c>
      <c r="M11551" s="39" t="n">
        <v>135580</v>
      </c>
      <c r="N11551" s="39" t="n">
        <v>27983</v>
      </c>
    </row>
    <row r="11552" customFormat="false" ht="13.5" hidden="false" customHeight="false" outlineLevel="0" collapsed="false">
      <c r="B11552" s="36" t="n">
        <v>30</v>
      </c>
      <c r="C11552" s="36" t="s">
        <v>638</v>
      </c>
      <c r="D11552" s="37" t="n">
        <v>999</v>
      </c>
      <c r="E11552" s="36" t="s">
        <v>77</v>
      </c>
      <c r="F11552" s="36" t="n">
        <v>2003</v>
      </c>
      <c r="G11552" s="39" t="n">
        <v>45</v>
      </c>
      <c r="H11552" s="39" t="n">
        <v>1757</v>
      </c>
      <c r="I11552" s="39" t="n">
        <v>401812</v>
      </c>
      <c r="J11552" s="39" t="n">
        <v>1100697</v>
      </c>
      <c r="K11552" s="39" t="n">
        <v>2066778</v>
      </c>
      <c r="L11552" s="39" t="n">
        <v>2064573</v>
      </c>
      <c r="M11552" s="39" t="n">
        <v>875055</v>
      </c>
      <c r="N11552" s="39" t="n">
        <v>10987</v>
      </c>
    </row>
    <row r="11553" customFormat="false" ht="13.5" hidden="false" customHeight="false" outlineLevel="0" collapsed="false">
      <c r="B11553" s="36" t="n">
        <v>30</v>
      </c>
      <c r="C11553" s="36" t="s">
        <v>638</v>
      </c>
      <c r="D11553" s="37" t="n">
        <v>1011</v>
      </c>
      <c r="E11553" s="36" t="s">
        <v>78</v>
      </c>
      <c r="F11553" s="36" t="n">
        <v>2003</v>
      </c>
      <c r="G11553" s="39" t="n">
        <v>13</v>
      </c>
      <c r="H11553" s="39" t="n">
        <v>466</v>
      </c>
      <c r="I11553" s="39" t="n">
        <v>213960</v>
      </c>
      <c r="J11553" s="39" t="n">
        <v>3543543</v>
      </c>
      <c r="K11553" s="39" t="n">
        <v>5000606</v>
      </c>
      <c r="L11553" s="39" t="n">
        <v>5005025</v>
      </c>
      <c r="M11553" s="39" t="n">
        <v>1241891</v>
      </c>
      <c r="N11553" s="39" t="n">
        <v>86456</v>
      </c>
    </row>
    <row r="11554" customFormat="false" ht="13.5" hidden="false" customHeight="false" outlineLevel="0" collapsed="false">
      <c r="B11554" s="36" t="n">
        <v>30</v>
      </c>
      <c r="C11554" s="36" t="s">
        <v>638</v>
      </c>
      <c r="D11554" s="37" t="n">
        <v>1022</v>
      </c>
      <c r="E11554" s="36" t="s">
        <v>80</v>
      </c>
      <c r="F11554" s="36" t="n">
        <v>2003</v>
      </c>
      <c r="G11554" s="39" t="n">
        <v>2</v>
      </c>
      <c r="H11554" s="39" t="s">
        <v>106</v>
      </c>
      <c r="I11554" s="39" t="s">
        <v>106</v>
      </c>
      <c r="J11554" s="39" t="s">
        <v>106</v>
      </c>
      <c r="K11554" s="39" t="s">
        <v>106</v>
      </c>
      <c r="L11554" s="39" t="s">
        <v>106</v>
      </c>
      <c r="M11554" s="39" t="s">
        <v>106</v>
      </c>
      <c r="N11554" s="39" t="s">
        <v>102</v>
      </c>
    </row>
    <row r="11555" customFormat="false" ht="13.5" hidden="false" customHeight="false" outlineLevel="0" collapsed="false">
      <c r="B11555" s="36" t="n">
        <v>30</v>
      </c>
      <c r="C11555" s="36" t="s">
        <v>638</v>
      </c>
      <c r="D11555" s="37" t="n">
        <v>1023</v>
      </c>
      <c r="E11555" s="36" t="s">
        <v>81</v>
      </c>
      <c r="F11555" s="36" t="n">
        <v>2003</v>
      </c>
      <c r="G11555" s="39" t="n">
        <v>18</v>
      </c>
      <c r="H11555" s="39" t="n">
        <v>321</v>
      </c>
      <c r="I11555" s="39" t="n">
        <v>115756</v>
      </c>
      <c r="J11555" s="39" t="n">
        <v>155217</v>
      </c>
      <c r="K11555" s="39" t="n">
        <v>467406</v>
      </c>
      <c r="L11555" s="39" t="n">
        <v>475934</v>
      </c>
      <c r="M11555" s="39" t="n">
        <v>223917</v>
      </c>
      <c r="N11555" s="39" t="n">
        <v>10660</v>
      </c>
    </row>
    <row r="11556" customFormat="false" ht="13.5" hidden="false" customHeight="false" outlineLevel="0" collapsed="false">
      <c r="B11556" s="36" t="n">
        <v>30</v>
      </c>
      <c r="C11556" s="36" t="s">
        <v>638</v>
      </c>
      <c r="D11556" s="37" t="n">
        <v>1024</v>
      </c>
      <c r="E11556" s="36" t="s">
        <v>82</v>
      </c>
      <c r="F11556" s="36" t="n">
        <v>2003</v>
      </c>
      <c r="G11556" s="39" t="n">
        <v>1</v>
      </c>
      <c r="H11556" s="39" t="s">
        <v>106</v>
      </c>
      <c r="I11556" s="39" t="s">
        <v>106</v>
      </c>
      <c r="J11556" s="39" t="s">
        <v>106</v>
      </c>
      <c r="K11556" s="39" t="s">
        <v>106</v>
      </c>
      <c r="L11556" s="39" t="s">
        <v>106</v>
      </c>
      <c r="M11556" s="39" t="s">
        <v>106</v>
      </c>
      <c r="N11556" s="39" t="s">
        <v>102</v>
      </c>
    </row>
    <row r="11557" customFormat="false" ht="13.5" hidden="false" customHeight="false" outlineLevel="0" collapsed="false">
      <c r="B11557" s="36" t="n">
        <v>30</v>
      </c>
      <c r="C11557" s="36" t="s">
        <v>638</v>
      </c>
      <c r="D11557" s="37" t="n">
        <v>1031</v>
      </c>
      <c r="E11557" s="36" t="s">
        <v>83</v>
      </c>
      <c r="F11557" s="36" t="n">
        <v>2003</v>
      </c>
      <c r="G11557" s="39" t="n">
        <v>1</v>
      </c>
      <c r="H11557" s="39" t="s">
        <v>106</v>
      </c>
      <c r="I11557" s="39" t="s">
        <v>106</v>
      </c>
      <c r="J11557" s="39" t="s">
        <v>106</v>
      </c>
      <c r="K11557" s="39" t="s">
        <v>106</v>
      </c>
      <c r="L11557" s="39" t="s">
        <v>106</v>
      </c>
      <c r="M11557" s="39" t="s">
        <v>106</v>
      </c>
      <c r="N11557" s="39" t="s">
        <v>102</v>
      </c>
    </row>
    <row r="11558" customFormat="false" ht="13.5" hidden="false" customHeight="false" outlineLevel="0" collapsed="false">
      <c r="B11558" s="36" t="n">
        <v>30</v>
      </c>
      <c r="C11558" s="36" t="s">
        <v>638</v>
      </c>
      <c r="D11558" s="37" t="n">
        <v>1032</v>
      </c>
      <c r="E11558" s="36" t="s">
        <v>84</v>
      </c>
      <c r="F11558" s="36" t="n">
        <v>2003</v>
      </c>
      <c r="G11558" s="39" t="n">
        <v>1</v>
      </c>
      <c r="H11558" s="39" t="s">
        <v>106</v>
      </c>
      <c r="I11558" s="39" t="s">
        <v>106</v>
      </c>
      <c r="J11558" s="39" t="s">
        <v>106</v>
      </c>
      <c r="K11558" s="39" t="s">
        <v>106</v>
      </c>
      <c r="L11558" s="39" t="s">
        <v>106</v>
      </c>
      <c r="M11558" s="39" t="s">
        <v>106</v>
      </c>
      <c r="N11558" s="39" t="s">
        <v>102</v>
      </c>
    </row>
    <row r="11559" customFormat="false" ht="13.5" hidden="false" customHeight="false" outlineLevel="0" collapsed="false">
      <c r="B11559" s="36" t="n">
        <v>30</v>
      </c>
      <c r="C11559" s="36" t="s">
        <v>638</v>
      </c>
      <c r="D11559" s="37" t="n">
        <v>1041</v>
      </c>
      <c r="E11559" s="36" t="s">
        <v>85</v>
      </c>
      <c r="F11559" s="36" t="n">
        <v>2003</v>
      </c>
      <c r="G11559" s="39" t="n">
        <v>3</v>
      </c>
      <c r="H11559" s="39" t="s">
        <v>106</v>
      </c>
      <c r="I11559" s="39" t="s">
        <v>106</v>
      </c>
      <c r="J11559" s="39" t="s">
        <v>106</v>
      </c>
      <c r="K11559" s="39" t="s">
        <v>106</v>
      </c>
      <c r="L11559" s="39" t="s">
        <v>106</v>
      </c>
      <c r="M11559" s="39" t="s">
        <v>106</v>
      </c>
      <c r="N11559" s="39" t="s">
        <v>102</v>
      </c>
    </row>
    <row r="11560" customFormat="false" ht="13.5" hidden="false" customHeight="false" outlineLevel="0" collapsed="false">
      <c r="B11560" s="36" t="n">
        <v>30</v>
      </c>
      <c r="C11560" s="36" t="s">
        <v>638</v>
      </c>
      <c r="D11560" s="37" t="n">
        <v>1061</v>
      </c>
      <c r="E11560" s="36" t="s">
        <v>88</v>
      </c>
      <c r="F11560" s="36" t="n">
        <v>2003</v>
      </c>
      <c r="G11560" s="39" t="n">
        <v>1</v>
      </c>
      <c r="H11560" s="39" t="s">
        <v>106</v>
      </c>
      <c r="I11560" s="39" t="s">
        <v>106</v>
      </c>
      <c r="J11560" s="39" t="s">
        <v>106</v>
      </c>
      <c r="K11560" s="39" t="s">
        <v>106</v>
      </c>
      <c r="L11560" s="39" t="s">
        <v>106</v>
      </c>
      <c r="M11560" s="39" t="s">
        <v>106</v>
      </c>
      <c r="N11560" s="39" t="s">
        <v>102</v>
      </c>
    </row>
    <row r="11561" customFormat="false" ht="13.5" hidden="false" customHeight="false" outlineLevel="0" collapsed="false">
      <c r="B11561" s="36" t="n">
        <v>30</v>
      </c>
      <c r="C11561" s="36" t="s">
        <v>638</v>
      </c>
      <c r="D11561" s="37" t="n">
        <v>1062</v>
      </c>
      <c r="E11561" s="36" t="s">
        <v>89</v>
      </c>
      <c r="F11561" s="36" t="n">
        <v>2003</v>
      </c>
      <c r="G11561" s="39" t="n">
        <v>1</v>
      </c>
      <c r="H11561" s="39" t="s">
        <v>106</v>
      </c>
      <c r="I11561" s="39" t="s">
        <v>106</v>
      </c>
      <c r="J11561" s="39" t="s">
        <v>106</v>
      </c>
      <c r="K11561" s="39" t="s">
        <v>106</v>
      </c>
      <c r="L11561" s="39" t="s">
        <v>106</v>
      </c>
      <c r="M11561" s="39" t="s">
        <v>106</v>
      </c>
      <c r="N11561" s="39" t="s">
        <v>106</v>
      </c>
    </row>
    <row r="11562" customFormat="false" ht="13.5" hidden="false" customHeight="false" outlineLevel="0" collapsed="false">
      <c r="B11562" s="36" t="n">
        <v>30</v>
      </c>
      <c r="C11562" s="36" t="s">
        <v>638</v>
      </c>
      <c r="D11562" s="37" t="n">
        <v>1063</v>
      </c>
      <c r="E11562" s="36" t="s">
        <v>90</v>
      </c>
      <c r="F11562" s="36" t="n">
        <v>2003</v>
      </c>
      <c r="G11562" s="39" t="n">
        <v>3</v>
      </c>
      <c r="H11562" s="39" t="n">
        <v>25</v>
      </c>
      <c r="I11562" s="39" t="n">
        <v>8927</v>
      </c>
      <c r="J11562" s="39" t="n">
        <v>14551</v>
      </c>
      <c r="K11562" s="39" t="n">
        <v>40757</v>
      </c>
      <c r="L11562" s="39" t="n">
        <v>40757</v>
      </c>
      <c r="M11562" s="39" t="n">
        <v>24959</v>
      </c>
      <c r="N11562" s="39" t="s">
        <v>102</v>
      </c>
    </row>
    <row r="11563" customFormat="false" ht="13.5" hidden="false" customHeight="false" outlineLevel="0" collapsed="false">
      <c r="B11563" s="36" t="n">
        <v>30</v>
      </c>
      <c r="C11563" s="36" t="s">
        <v>638</v>
      </c>
      <c r="D11563" s="37" t="n">
        <v>1121</v>
      </c>
      <c r="E11563" s="36" t="s">
        <v>92</v>
      </c>
      <c r="F11563" s="36" t="n">
        <v>2003</v>
      </c>
      <c r="G11563" s="39" t="n">
        <v>3</v>
      </c>
      <c r="H11563" s="39" t="n">
        <v>98</v>
      </c>
      <c r="I11563" s="39" t="n">
        <v>24975</v>
      </c>
      <c r="J11563" s="39" t="n">
        <v>125703</v>
      </c>
      <c r="K11563" s="39" t="n">
        <v>163692</v>
      </c>
      <c r="L11563" s="39" t="n">
        <v>158439</v>
      </c>
      <c r="M11563" s="39" t="n">
        <v>27694</v>
      </c>
      <c r="N11563" s="39" t="n">
        <v>3010</v>
      </c>
    </row>
    <row r="11564" customFormat="false" ht="13.5" hidden="false" customHeight="false" outlineLevel="0" collapsed="false">
      <c r="B11564" s="36" t="n">
        <v>30</v>
      </c>
      <c r="C11564" s="36" t="s">
        <v>638</v>
      </c>
      <c r="D11564" s="37" t="n">
        <v>1123</v>
      </c>
      <c r="E11564" s="36" t="s">
        <v>94</v>
      </c>
      <c r="F11564" s="36" t="n">
        <v>2003</v>
      </c>
      <c r="G11564" s="39" t="n">
        <v>1</v>
      </c>
      <c r="H11564" s="39" t="s">
        <v>106</v>
      </c>
      <c r="I11564" s="39" t="s">
        <v>106</v>
      </c>
      <c r="J11564" s="39" t="s">
        <v>106</v>
      </c>
      <c r="K11564" s="39" t="s">
        <v>106</v>
      </c>
      <c r="L11564" s="39" t="s">
        <v>106</v>
      </c>
      <c r="M11564" s="39" t="s">
        <v>106</v>
      </c>
      <c r="N11564" s="39" t="s">
        <v>102</v>
      </c>
    </row>
    <row r="11565" customFormat="false" ht="13.5" hidden="false" customHeight="false" outlineLevel="0" collapsed="false">
      <c r="B11565" s="36" t="n">
        <v>30</v>
      </c>
      <c r="C11565" s="36" t="s">
        <v>638</v>
      </c>
      <c r="D11565" s="37" t="n">
        <v>1129</v>
      </c>
      <c r="E11565" s="36" t="s">
        <v>95</v>
      </c>
      <c r="F11565" s="36" t="n">
        <v>2003</v>
      </c>
      <c r="G11565" s="39" t="n">
        <v>2</v>
      </c>
      <c r="H11565" s="39" t="s">
        <v>106</v>
      </c>
      <c r="I11565" s="39" t="s">
        <v>106</v>
      </c>
      <c r="J11565" s="39" t="s">
        <v>106</v>
      </c>
      <c r="K11565" s="39" t="s">
        <v>106</v>
      </c>
      <c r="L11565" s="39" t="s">
        <v>106</v>
      </c>
      <c r="M11565" s="39" t="s">
        <v>106</v>
      </c>
      <c r="N11565" s="39" t="s">
        <v>102</v>
      </c>
    </row>
    <row r="11566" customFormat="false" ht="13.5" hidden="false" customHeight="false" outlineLevel="0" collapsed="false">
      <c r="B11566" s="36" t="n">
        <v>30</v>
      </c>
      <c r="C11566" s="36" t="s">
        <v>638</v>
      </c>
      <c r="D11566" s="37" t="n">
        <v>1131</v>
      </c>
      <c r="E11566" s="36" t="s">
        <v>96</v>
      </c>
      <c r="F11566" s="36" t="n">
        <v>2003</v>
      </c>
      <c r="G11566" s="39" t="n">
        <v>5</v>
      </c>
      <c r="H11566" s="39" t="n">
        <v>26</v>
      </c>
      <c r="I11566" s="39" t="n">
        <v>6714</v>
      </c>
      <c r="J11566" s="39" t="n">
        <v>4629</v>
      </c>
      <c r="K11566" s="39" t="n">
        <v>15576</v>
      </c>
      <c r="L11566" s="39" t="n">
        <v>15576</v>
      </c>
      <c r="M11566" s="39" t="n">
        <v>10425</v>
      </c>
      <c r="N11566" s="39" t="s">
        <v>102</v>
      </c>
    </row>
    <row r="11567" customFormat="false" ht="13.5" hidden="false" customHeight="false" outlineLevel="0" collapsed="false">
      <c r="B11567" s="36" t="n">
        <v>30</v>
      </c>
      <c r="C11567" s="36" t="s">
        <v>638</v>
      </c>
      <c r="D11567" s="37" t="n">
        <v>1132</v>
      </c>
      <c r="E11567" s="36" t="s">
        <v>97</v>
      </c>
      <c r="F11567" s="36" t="n">
        <v>2003</v>
      </c>
      <c r="G11567" s="39" t="n">
        <v>1</v>
      </c>
      <c r="H11567" s="39" t="s">
        <v>106</v>
      </c>
      <c r="I11567" s="39" t="s">
        <v>106</v>
      </c>
      <c r="J11567" s="39" t="s">
        <v>106</v>
      </c>
      <c r="K11567" s="39" t="s">
        <v>106</v>
      </c>
      <c r="L11567" s="39" t="s">
        <v>106</v>
      </c>
      <c r="M11567" s="39" t="s">
        <v>106</v>
      </c>
      <c r="N11567" s="39" t="s">
        <v>102</v>
      </c>
    </row>
    <row r="11568" customFormat="false" ht="13.5" hidden="false" customHeight="false" outlineLevel="0" collapsed="false">
      <c r="B11568" s="36" t="n">
        <v>30</v>
      </c>
      <c r="C11568" s="36" t="s">
        <v>638</v>
      </c>
      <c r="D11568" s="37" t="n">
        <v>1141</v>
      </c>
      <c r="E11568" s="36" t="s">
        <v>98</v>
      </c>
      <c r="F11568" s="36" t="n">
        <v>2003</v>
      </c>
      <c r="G11568" s="39" t="n">
        <v>18</v>
      </c>
      <c r="H11568" s="39" t="n">
        <v>203</v>
      </c>
      <c r="I11568" s="39" t="n">
        <v>62161</v>
      </c>
      <c r="J11568" s="39" t="n">
        <v>208154</v>
      </c>
      <c r="K11568" s="39" t="n">
        <v>413448</v>
      </c>
      <c r="L11568" s="39" t="n">
        <v>403105</v>
      </c>
      <c r="M11568" s="39" t="n">
        <v>184234</v>
      </c>
      <c r="N11568" s="39" t="n">
        <v>802</v>
      </c>
    </row>
    <row r="11569" customFormat="false" ht="13.5" hidden="false" customHeight="false" outlineLevel="0" collapsed="false">
      <c r="B11569" s="36" t="n">
        <v>30</v>
      </c>
      <c r="C11569" s="36" t="s">
        <v>638</v>
      </c>
      <c r="D11569" s="37" t="n">
        <v>1142</v>
      </c>
      <c r="E11569" s="36" t="s">
        <v>99</v>
      </c>
      <c r="F11569" s="36" t="n">
        <v>2003</v>
      </c>
      <c r="G11569" s="39" t="n">
        <v>1</v>
      </c>
      <c r="H11569" s="39" t="s">
        <v>106</v>
      </c>
      <c r="I11569" s="39" t="s">
        <v>106</v>
      </c>
      <c r="J11569" s="39" t="s">
        <v>106</v>
      </c>
      <c r="K11569" s="39" t="s">
        <v>106</v>
      </c>
      <c r="L11569" s="39" t="s">
        <v>106</v>
      </c>
      <c r="M11569" s="39" t="s">
        <v>106</v>
      </c>
      <c r="N11569" s="39" t="s">
        <v>102</v>
      </c>
    </row>
    <row r="11570" customFormat="false" ht="13.5" hidden="false" customHeight="false" outlineLevel="0" collapsed="false">
      <c r="B11570" s="36" t="n">
        <v>30</v>
      </c>
      <c r="C11570" s="36" t="s">
        <v>638</v>
      </c>
      <c r="D11570" s="37" t="n">
        <v>1143</v>
      </c>
      <c r="E11570" s="36" t="s">
        <v>100</v>
      </c>
      <c r="F11570" s="36" t="n">
        <v>2003</v>
      </c>
      <c r="G11570" s="39" t="n">
        <v>1</v>
      </c>
      <c r="H11570" s="39" t="s">
        <v>106</v>
      </c>
      <c r="I11570" s="39" t="s">
        <v>106</v>
      </c>
      <c r="J11570" s="39" t="s">
        <v>106</v>
      </c>
      <c r="K11570" s="39" t="s">
        <v>106</v>
      </c>
      <c r="L11570" s="39" t="s">
        <v>106</v>
      </c>
      <c r="M11570" s="39" t="s">
        <v>106</v>
      </c>
      <c r="N11570" s="39" t="s">
        <v>106</v>
      </c>
    </row>
    <row r="11571" customFormat="false" ht="13.5" hidden="false" customHeight="false" outlineLevel="0" collapsed="false">
      <c r="B11571" s="36" t="n">
        <v>30</v>
      </c>
      <c r="C11571" s="36" t="s">
        <v>638</v>
      </c>
      <c r="D11571" s="37" t="n">
        <v>1144</v>
      </c>
      <c r="E11571" s="36" t="s">
        <v>101</v>
      </c>
      <c r="F11571" s="36" t="n">
        <v>2003</v>
      </c>
      <c r="G11571" s="39" t="n">
        <v>2</v>
      </c>
      <c r="H11571" s="39" t="s">
        <v>106</v>
      </c>
      <c r="I11571" s="39" t="s">
        <v>106</v>
      </c>
      <c r="J11571" s="39" t="s">
        <v>106</v>
      </c>
      <c r="K11571" s="39" t="s">
        <v>106</v>
      </c>
      <c r="L11571" s="39" t="s">
        <v>106</v>
      </c>
      <c r="M11571" s="39" t="s">
        <v>106</v>
      </c>
      <c r="N11571" s="39" t="s">
        <v>102</v>
      </c>
    </row>
    <row r="11572" customFormat="false" ht="13.5" hidden="false" customHeight="false" outlineLevel="0" collapsed="false">
      <c r="B11572" s="36" t="n">
        <v>30</v>
      </c>
      <c r="C11572" s="36" t="s">
        <v>638</v>
      </c>
      <c r="D11572" s="37" t="n">
        <v>1149</v>
      </c>
      <c r="E11572" s="36" t="s">
        <v>103</v>
      </c>
      <c r="F11572" s="36" t="n">
        <v>2003</v>
      </c>
      <c r="G11572" s="39" t="n">
        <v>19</v>
      </c>
      <c r="H11572" s="39" t="n">
        <v>273</v>
      </c>
      <c r="I11572" s="39" t="n">
        <v>80721</v>
      </c>
      <c r="J11572" s="39" t="n">
        <v>131075</v>
      </c>
      <c r="K11572" s="39" t="n">
        <v>309031</v>
      </c>
      <c r="L11572" s="39" t="n">
        <v>308363</v>
      </c>
      <c r="M11572" s="39" t="n">
        <v>160338</v>
      </c>
      <c r="N11572" s="39" t="s">
        <v>102</v>
      </c>
    </row>
    <row r="11573" customFormat="false" ht="13.5" hidden="false" customHeight="false" outlineLevel="0" collapsed="false">
      <c r="B11573" s="36" t="n">
        <v>30</v>
      </c>
      <c r="C11573" s="36" t="s">
        <v>638</v>
      </c>
      <c r="D11573" s="37" t="n">
        <v>1151</v>
      </c>
      <c r="E11573" s="36" t="s">
        <v>104</v>
      </c>
      <c r="F11573" s="36" t="n">
        <v>2003</v>
      </c>
      <c r="G11573" s="39" t="n">
        <v>76</v>
      </c>
      <c r="H11573" s="39" t="n">
        <v>1207</v>
      </c>
      <c r="I11573" s="39" t="n">
        <v>412168</v>
      </c>
      <c r="J11573" s="39" t="n">
        <v>2200816</v>
      </c>
      <c r="K11573" s="39" t="n">
        <v>3240697</v>
      </c>
      <c r="L11573" s="39" t="n">
        <v>3233265</v>
      </c>
      <c r="M11573" s="39" t="n">
        <v>959154</v>
      </c>
      <c r="N11573" s="39" t="n">
        <v>56607</v>
      </c>
    </row>
    <row r="11574" customFormat="false" ht="13.5" hidden="false" customHeight="false" outlineLevel="0" collapsed="false">
      <c r="B11574" s="36" t="n">
        <v>30</v>
      </c>
      <c r="C11574" s="36" t="s">
        <v>638</v>
      </c>
      <c r="D11574" s="37" t="n">
        <v>1152</v>
      </c>
      <c r="E11574" s="36" t="s">
        <v>105</v>
      </c>
      <c r="F11574" s="36" t="n">
        <v>2003</v>
      </c>
      <c r="G11574" s="39" t="n">
        <v>6</v>
      </c>
      <c r="H11574" s="39" t="n">
        <v>43</v>
      </c>
      <c r="I11574" s="39" t="n">
        <v>8857</v>
      </c>
      <c r="J11574" s="39" t="n">
        <v>5283</v>
      </c>
      <c r="K11574" s="39" t="n">
        <v>19738</v>
      </c>
      <c r="L11574" s="39" t="n">
        <v>19738</v>
      </c>
      <c r="M11574" s="39" t="n">
        <v>13766</v>
      </c>
      <c r="N11574" s="39" t="s">
        <v>102</v>
      </c>
    </row>
    <row r="11575" customFormat="false" ht="13.5" hidden="false" customHeight="false" outlineLevel="0" collapsed="false">
      <c r="B11575" s="36" t="n">
        <v>30</v>
      </c>
      <c r="C11575" s="36" t="s">
        <v>638</v>
      </c>
      <c r="D11575" s="37" t="n">
        <v>1153</v>
      </c>
      <c r="E11575" s="36" t="s">
        <v>107</v>
      </c>
      <c r="F11575" s="36" t="n">
        <v>2003</v>
      </c>
      <c r="G11575" s="39" t="n">
        <v>4</v>
      </c>
      <c r="H11575" s="39" t="n">
        <v>105</v>
      </c>
      <c r="I11575" s="39" t="n">
        <v>35384</v>
      </c>
      <c r="J11575" s="39" t="n">
        <v>51461</v>
      </c>
      <c r="K11575" s="39" t="n">
        <v>107065</v>
      </c>
      <c r="L11575" s="39" t="n">
        <v>106863</v>
      </c>
      <c r="M11575" s="39" t="n">
        <v>46446</v>
      </c>
      <c r="N11575" s="39" t="n">
        <v>501</v>
      </c>
    </row>
    <row r="11576" customFormat="false" ht="13.5" hidden="false" customHeight="false" outlineLevel="0" collapsed="false">
      <c r="B11576" s="36" t="n">
        <v>30</v>
      </c>
      <c r="C11576" s="36" t="s">
        <v>638</v>
      </c>
      <c r="D11576" s="37" t="n">
        <v>1161</v>
      </c>
      <c r="E11576" s="36" t="s">
        <v>108</v>
      </c>
      <c r="F11576" s="36" t="n">
        <v>2003</v>
      </c>
      <c r="G11576" s="39" t="n">
        <v>14</v>
      </c>
      <c r="H11576" s="39" t="n">
        <v>832</v>
      </c>
      <c r="I11576" s="39" t="n">
        <v>364227</v>
      </c>
      <c r="J11576" s="39" t="n">
        <v>499203</v>
      </c>
      <c r="K11576" s="39" t="n">
        <v>1366781</v>
      </c>
      <c r="L11576" s="39" t="n">
        <v>1370970</v>
      </c>
      <c r="M11576" s="39" t="n">
        <v>772318</v>
      </c>
      <c r="N11576" s="39" t="n">
        <v>26719</v>
      </c>
    </row>
    <row r="11577" customFormat="false" ht="13.5" hidden="false" customHeight="false" outlineLevel="0" collapsed="false">
      <c r="B11577" s="36" t="n">
        <v>30</v>
      </c>
      <c r="C11577" s="36" t="s">
        <v>638</v>
      </c>
      <c r="D11577" s="37" t="n">
        <v>1164</v>
      </c>
      <c r="E11577" s="36" t="s">
        <v>111</v>
      </c>
      <c r="F11577" s="36" t="n">
        <v>2003</v>
      </c>
      <c r="G11577" s="39" t="n">
        <v>13</v>
      </c>
      <c r="H11577" s="39" t="n">
        <v>86</v>
      </c>
      <c r="I11577" s="39" t="n">
        <v>19014</v>
      </c>
      <c r="J11577" s="39" t="n">
        <v>11128</v>
      </c>
      <c r="K11577" s="39" t="n">
        <v>36141</v>
      </c>
      <c r="L11577" s="39" t="n">
        <v>36141</v>
      </c>
      <c r="M11577" s="39" t="n">
        <v>23822</v>
      </c>
      <c r="N11577" s="39" t="s">
        <v>102</v>
      </c>
    </row>
    <row r="11578" customFormat="false" ht="13.5" hidden="false" customHeight="false" outlineLevel="0" collapsed="false">
      <c r="B11578" s="36" t="n">
        <v>30</v>
      </c>
      <c r="C11578" s="36" t="s">
        <v>638</v>
      </c>
      <c r="D11578" s="37" t="n">
        <v>1165</v>
      </c>
      <c r="E11578" s="36" t="s">
        <v>112</v>
      </c>
      <c r="F11578" s="36" t="n">
        <v>2003</v>
      </c>
      <c r="G11578" s="39" t="n">
        <v>3</v>
      </c>
      <c r="H11578" s="39" t="n">
        <v>40</v>
      </c>
      <c r="I11578" s="39" t="n">
        <v>8995</v>
      </c>
      <c r="J11578" s="39" t="n">
        <v>23761</v>
      </c>
      <c r="K11578" s="39" t="n">
        <v>43833</v>
      </c>
      <c r="L11578" s="39" t="n">
        <v>43833</v>
      </c>
      <c r="M11578" s="39" t="n">
        <v>19116</v>
      </c>
      <c r="N11578" s="39" t="s">
        <v>102</v>
      </c>
    </row>
    <row r="11579" customFormat="false" ht="13.5" hidden="false" customHeight="false" outlineLevel="0" collapsed="false">
      <c r="B11579" s="36" t="n">
        <v>30</v>
      </c>
      <c r="C11579" s="36" t="s">
        <v>638</v>
      </c>
      <c r="D11579" s="37" t="n">
        <v>1166</v>
      </c>
      <c r="E11579" s="36" t="s">
        <v>113</v>
      </c>
      <c r="F11579" s="36" t="n">
        <v>2003</v>
      </c>
      <c r="G11579" s="39" t="n">
        <v>9</v>
      </c>
      <c r="H11579" s="39" t="n">
        <v>129</v>
      </c>
      <c r="I11579" s="39" t="n">
        <v>36853</v>
      </c>
      <c r="J11579" s="39" t="n">
        <v>50641</v>
      </c>
      <c r="K11579" s="39" t="n">
        <v>114855</v>
      </c>
      <c r="L11579" s="39" t="n">
        <v>114064</v>
      </c>
      <c r="M11579" s="39" t="n">
        <v>59413</v>
      </c>
      <c r="N11579" s="39" t="n">
        <v>1758</v>
      </c>
    </row>
    <row r="11580" customFormat="false" ht="13.5" hidden="false" customHeight="false" outlineLevel="0" collapsed="false">
      <c r="B11580" s="36" t="n">
        <v>30</v>
      </c>
      <c r="C11580" s="36" t="s">
        <v>638</v>
      </c>
      <c r="D11580" s="37" t="n">
        <v>1167</v>
      </c>
      <c r="E11580" s="36" t="s">
        <v>114</v>
      </c>
      <c r="F11580" s="36" t="n">
        <v>2003</v>
      </c>
      <c r="G11580" s="39" t="n">
        <v>5</v>
      </c>
      <c r="H11580" s="39" t="n">
        <v>131</v>
      </c>
      <c r="I11580" s="39" t="n">
        <v>43761</v>
      </c>
      <c r="J11580" s="39" t="n">
        <v>60288</v>
      </c>
      <c r="K11580" s="39" t="n">
        <v>158138</v>
      </c>
      <c r="L11580" s="39" t="n">
        <v>158138</v>
      </c>
      <c r="M11580" s="39" t="n">
        <v>87214</v>
      </c>
      <c r="N11580" s="39" t="n">
        <v>3123</v>
      </c>
    </row>
    <row r="11581" customFormat="false" ht="13.5" hidden="false" customHeight="false" outlineLevel="0" collapsed="false">
      <c r="B11581" s="36" t="n">
        <v>30</v>
      </c>
      <c r="C11581" s="36" t="s">
        <v>638</v>
      </c>
      <c r="D11581" s="37" t="n">
        <v>1168</v>
      </c>
      <c r="E11581" s="36" t="s">
        <v>115</v>
      </c>
      <c r="F11581" s="36" t="n">
        <v>2003</v>
      </c>
      <c r="G11581" s="39" t="n">
        <v>2</v>
      </c>
      <c r="H11581" s="39" t="s">
        <v>106</v>
      </c>
      <c r="I11581" s="39" t="s">
        <v>106</v>
      </c>
      <c r="J11581" s="39" t="s">
        <v>106</v>
      </c>
      <c r="K11581" s="39" t="s">
        <v>106</v>
      </c>
      <c r="L11581" s="39" t="s">
        <v>106</v>
      </c>
      <c r="M11581" s="39" t="s">
        <v>106</v>
      </c>
      <c r="N11581" s="39" t="s">
        <v>102</v>
      </c>
    </row>
    <row r="11582" customFormat="false" ht="13.5" hidden="false" customHeight="false" outlineLevel="0" collapsed="false">
      <c r="B11582" s="36" t="n">
        <v>30</v>
      </c>
      <c r="C11582" s="36" t="s">
        <v>638</v>
      </c>
      <c r="D11582" s="37" t="n">
        <v>1171</v>
      </c>
      <c r="E11582" s="36" t="s">
        <v>116</v>
      </c>
      <c r="F11582" s="36" t="n">
        <v>2003</v>
      </c>
      <c r="G11582" s="39" t="n">
        <v>16</v>
      </c>
      <c r="H11582" s="39" t="n">
        <v>202</v>
      </c>
      <c r="I11582" s="39" t="n">
        <v>56163</v>
      </c>
      <c r="J11582" s="39" t="n">
        <v>199021</v>
      </c>
      <c r="K11582" s="39" t="n">
        <v>360524</v>
      </c>
      <c r="L11582" s="39" t="n">
        <v>361218</v>
      </c>
      <c r="M11582" s="39" t="n">
        <v>152688</v>
      </c>
      <c r="N11582" s="39" t="s">
        <v>102</v>
      </c>
    </row>
    <row r="11583" customFormat="false" ht="13.5" hidden="false" customHeight="false" outlineLevel="0" collapsed="false">
      <c r="B11583" s="36" t="n">
        <v>30</v>
      </c>
      <c r="C11583" s="36" t="s">
        <v>638</v>
      </c>
      <c r="D11583" s="37" t="n">
        <v>1172</v>
      </c>
      <c r="E11583" s="36" t="s">
        <v>117</v>
      </c>
      <c r="F11583" s="36" t="n">
        <v>2003</v>
      </c>
      <c r="G11583" s="39" t="n">
        <v>1</v>
      </c>
      <c r="H11583" s="39" t="s">
        <v>106</v>
      </c>
      <c r="I11583" s="39" t="s">
        <v>106</v>
      </c>
      <c r="J11583" s="39" t="s">
        <v>106</v>
      </c>
      <c r="K11583" s="39" t="s">
        <v>106</v>
      </c>
      <c r="L11583" s="39" t="s">
        <v>106</v>
      </c>
      <c r="M11583" s="39" t="s">
        <v>106</v>
      </c>
      <c r="N11583" s="39" t="s">
        <v>102</v>
      </c>
    </row>
    <row r="11584" customFormat="false" ht="13.5" hidden="false" customHeight="false" outlineLevel="0" collapsed="false">
      <c r="B11584" s="36" t="n">
        <v>30</v>
      </c>
      <c r="C11584" s="36" t="s">
        <v>638</v>
      </c>
      <c r="D11584" s="37" t="n">
        <v>1179</v>
      </c>
      <c r="E11584" s="36" t="s">
        <v>118</v>
      </c>
      <c r="F11584" s="36" t="n">
        <v>2003</v>
      </c>
      <c r="G11584" s="39" t="n">
        <v>1</v>
      </c>
      <c r="H11584" s="39" t="s">
        <v>106</v>
      </c>
      <c r="I11584" s="39" t="s">
        <v>106</v>
      </c>
      <c r="J11584" s="39" t="s">
        <v>106</v>
      </c>
      <c r="K11584" s="39" t="s">
        <v>106</v>
      </c>
      <c r="L11584" s="39" t="s">
        <v>106</v>
      </c>
      <c r="M11584" s="39" t="s">
        <v>106</v>
      </c>
      <c r="N11584" s="39" t="s">
        <v>102</v>
      </c>
    </row>
    <row r="11585" customFormat="false" ht="13.5" hidden="false" customHeight="false" outlineLevel="0" collapsed="false">
      <c r="B11585" s="36" t="n">
        <v>30</v>
      </c>
      <c r="C11585" s="36" t="s">
        <v>638</v>
      </c>
      <c r="D11585" s="37" t="n">
        <v>1181</v>
      </c>
      <c r="E11585" s="36" t="s">
        <v>119</v>
      </c>
      <c r="F11585" s="36" t="n">
        <v>2003</v>
      </c>
      <c r="G11585" s="39" t="n">
        <v>1</v>
      </c>
      <c r="H11585" s="39" t="s">
        <v>106</v>
      </c>
      <c r="I11585" s="39" t="s">
        <v>106</v>
      </c>
      <c r="J11585" s="39" t="s">
        <v>106</v>
      </c>
      <c r="K11585" s="39" t="s">
        <v>106</v>
      </c>
      <c r="L11585" s="39" t="s">
        <v>106</v>
      </c>
      <c r="M11585" s="39" t="s">
        <v>106</v>
      </c>
      <c r="N11585" s="39" t="s">
        <v>102</v>
      </c>
    </row>
    <row r="11586" customFormat="false" ht="13.5" hidden="false" customHeight="false" outlineLevel="0" collapsed="false">
      <c r="B11586" s="36" t="n">
        <v>30</v>
      </c>
      <c r="C11586" s="36" t="s">
        <v>638</v>
      </c>
      <c r="D11586" s="37" t="n">
        <v>1184</v>
      </c>
      <c r="E11586" s="36" t="s">
        <v>122</v>
      </c>
      <c r="F11586" s="36" t="n">
        <v>2003</v>
      </c>
      <c r="G11586" s="39" t="n">
        <v>1</v>
      </c>
      <c r="H11586" s="39" t="s">
        <v>106</v>
      </c>
      <c r="I11586" s="39" t="s">
        <v>106</v>
      </c>
      <c r="J11586" s="39" t="s">
        <v>106</v>
      </c>
      <c r="K11586" s="39" t="s">
        <v>106</v>
      </c>
      <c r="L11586" s="39" t="s">
        <v>106</v>
      </c>
      <c r="M11586" s="39" t="s">
        <v>106</v>
      </c>
      <c r="N11586" s="39" t="s">
        <v>102</v>
      </c>
    </row>
    <row r="11587" customFormat="false" ht="13.5" hidden="false" customHeight="false" outlineLevel="0" collapsed="false">
      <c r="B11587" s="36" t="n">
        <v>30</v>
      </c>
      <c r="C11587" s="36" t="s">
        <v>638</v>
      </c>
      <c r="D11587" s="37" t="n">
        <v>1185</v>
      </c>
      <c r="E11587" s="36" t="s">
        <v>123</v>
      </c>
      <c r="F11587" s="36" t="n">
        <v>2003</v>
      </c>
      <c r="G11587" s="39" t="n">
        <v>1</v>
      </c>
      <c r="H11587" s="39" t="s">
        <v>106</v>
      </c>
      <c r="I11587" s="39" t="s">
        <v>106</v>
      </c>
      <c r="J11587" s="39" t="s">
        <v>106</v>
      </c>
      <c r="K11587" s="39" t="s">
        <v>106</v>
      </c>
      <c r="L11587" s="39" t="s">
        <v>106</v>
      </c>
      <c r="M11587" s="39" t="s">
        <v>106</v>
      </c>
      <c r="N11587" s="39" t="s">
        <v>106</v>
      </c>
    </row>
    <row r="11588" customFormat="false" ht="13.5" hidden="false" customHeight="false" outlineLevel="0" collapsed="false">
      <c r="B11588" s="36" t="n">
        <v>30</v>
      </c>
      <c r="C11588" s="36" t="s">
        <v>638</v>
      </c>
      <c r="D11588" s="37" t="n">
        <v>1191</v>
      </c>
      <c r="E11588" s="36" t="s">
        <v>125</v>
      </c>
      <c r="F11588" s="36" t="n">
        <v>2003</v>
      </c>
      <c r="G11588" s="39" t="n">
        <v>5</v>
      </c>
      <c r="H11588" s="39" t="s">
        <v>106</v>
      </c>
      <c r="I11588" s="39" t="s">
        <v>106</v>
      </c>
      <c r="J11588" s="39" t="s">
        <v>106</v>
      </c>
      <c r="K11588" s="39" t="s">
        <v>106</v>
      </c>
      <c r="L11588" s="39" t="s">
        <v>106</v>
      </c>
      <c r="M11588" s="39" t="s">
        <v>106</v>
      </c>
      <c r="N11588" s="39" t="s">
        <v>102</v>
      </c>
    </row>
    <row r="11589" customFormat="false" ht="13.5" hidden="false" customHeight="false" outlineLevel="0" collapsed="false">
      <c r="B11589" s="36" t="n">
        <v>30</v>
      </c>
      <c r="C11589" s="36" t="s">
        <v>638</v>
      </c>
      <c r="D11589" s="37" t="n">
        <v>1192</v>
      </c>
      <c r="E11589" s="36" t="s">
        <v>126</v>
      </c>
      <c r="F11589" s="36" t="n">
        <v>2003</v>
      </c>
      <c r="G11589" s="39" t="n">
        <v>2</v>
      </c>
      <c r="H11589" s="39" t="s">
        <v>106</v>
      </c>
      <c r="I11589" s="39" t="s">
        <v>106</v>
      </c>
      <c r="J11589" s="39" t="s">
        <v>106</v>
      </c>
      <c r="K11589" s="39" t="s">
        <v>106</v>
      </c>
      <c r="L11589" s="39" t="s">
        <v>106</v>
      </c>
      <c r="M11589" s="39" t="s">
        <v>106</v>
      </c>
      <c r="N11589" s="39" t="s">
        <v>102</v>
      </c>
    </row>
    <row r="11590" customFormat="false" ht="13.5" hidden="false" customHeight="false" outlineLevel="0" collapsed="false">
      <c r="B11590" s="36" t="n">
        <v>30</v>
      </c>
      <c r="C11590" s="36" t="s">
        <v>638</v>
      </c>
      <c r="D11590" s="37" t="n">
        <v>1193</v>
      </c>
      <c r="E11590" s="36" t="s">
        <v>127</v>
      </c>
      <c r="F11590" s="36" t="n">
        <v>2003</v>
      </c>
      <c r="G11590" s="39" t="n">
        <v>2</v>
      </c>
      <c r="H11590" s="39" t="s">
        <v>106</v>
      </c>
      <c r="I11590" s="39" t="s">
        <v>106</v>
      </c>
      <c r="J11590" s="39" t="s">
        <v>106</v>
      </c>
      <c r="K11590" s="39" t="s">
        <v>106</v>
      </c>
      <c r="L11590" s="39" t="s">
        <v>106</v>
      </c>
      <c r="M11590" s="39" t="s">
        <v>106</v>
      </c>
      <c r="N11590" s="39" t="s">
        <v>102</v>
      </c>
    </row>
    <row r="11591" customFormat="false" ht="13.5" hidden="false" customHeight="false" outlineLevel="0" collapsed="false">
      <c r="B11591" s="36" t="n">
        <v>30</v>
      </c>
      <c r="C11591" s="36" t="s">
        <v>638</v>
      </c>
      <c r="D11591" s="37" t="n">
        <v>1194</v>
      </c>
      <c r="E11591" s="36" t="s">
        <v>128</v>
      </c>
      <c r="F11591" s="36" t="n">
        <v>2003</v>
      </c>
      <c r="G11591" s="39" t="n">
        <v>24</v>
      </c>
      <c r="H11591" s="39" t="n">
        <v>395</v>
      </c>
      <c r="I11591" s="39" t="n">
        <v>113199</v>
      </c>
      <c r="J11591" s="39" t="n">
        <v>665750</v>
      </c>
      <c r="K11591" s="39" t="n">
        <v>1120567</v>
      </c>
      <c r="L11591" s="39" t="n">
        <v>1113844</v>
      </c>
      <c r="M11591" s="39" t="n">
        <v>404661</v>
      </c>
      <c r="N11591" s="39" t="n">
        <v>9890</v>
      </c>
    </row>
    <row r="11592" customFormat="false" ht="13.5" hidden="false" customHeight="false" outlineLevel="0" collapsed="false">
      <c r="B11592" s="36" t="n">
        <v>30</v>
      </c>
      <c r="C11592" s="36" t="s">
        <v>638</v>
      </c>
      <c r="D11592" s="37" t="n">
        <v>1195</v>
      </c>
      <c r="E11592" s="36" t="s">
        <v>129</v>
      </c>
      <c r="F11592" s="36" t="n">
        <v>2003</v>
      </c>
      <c r="G11592" s="39" t="n">
        <v>1</v>
      </c>
      <c r="H11592" s="39" t="s">
        <v>106</v>
      </c>
      <c r="I11592" s="39" t="s">
        <v>106</v>
      </c>
      <c r="J11592" s="39" t="s">
        <v>106</v>
      </c>
      <c r="K11592" s="39" t="s">
        <v>106</v>
      </c>
      <c r="L11592" s="39" t="s">
        <v>106</v>
      </c>
      <c r="M11592" s="39" t="s">
        <v>106</v>
      </c>
      <c r="N11592" s="39" t="s">
        <v>102</v>
      </c>
    </row>
    <row r="11593" customFormat="false" ht="13.5" hidden="false" customHeight="false" outlineLevel="0" collapsed="false">
      <c r="B11593" s="36" t="n">
        <v>30</v>
      </c>
      <c r="C11593" s="36" t="s">
        <v>638</v>
      </c>
      <c r="D11593" s="37" t="n">
        <v>1196</v>
      </c>
      <c r="E11593" s="36" t="s">
        <v>130</v>
      </c>
      <c r="F11593" s="36" t="n">
        <v>2003</v>
      </c>
      <c r="G11593" s="39" t="n">
        <v>4</v>
      </c>
      <c r="H11593" s="39" t="n">
        <v>25</v>
      </c>
      <c r="I11593" s="39" t="n">
        <v>5378</v>
      </c>
      <c r="J11593" s="39" t="n">
        <v>25619</v>
      </c>
      <c r="K11593" s="39" t="n">
        <v>42177</v>
      </c>
      <c r="L11593" s="39" t="n">
        <v>42177</v>
      </c>
      <c r="M11593" s="39" t="n">
        <v>15770</v>
      </c>
      <c r="N11593" s="39" t="s">
        <v>102</v>
      </c>
    </row>
    <row r="11594" customFormat="false" ht="13.5" hidden="false" customHeight="false" outlineLevel="0" collapsed="false">
      <c r="B11594" s="36" t="n">
        <v>30</v>
      </c>
      <c r="C11594" s="36" t="s">
        <v>638</v>
      </c>
      <c r="D11594" s="37" t="n">
        <v>1199</v>
      </c>
      <c r="E11594" s="36" t="s">
        <v>131</v>
      </c>
      <c r="F11594" s="36" t="n">
        <v>2003</v>
      </c>
      <c r="G11594" s="39" t="n">
        <v>11</v>
      </c>
      <c r="H11594" s="39" t="s">
        <v>106</v>
      </c>
      <c r="I11594" s="39" t="s">
        <v>106</v>
      </c>
      <c r="J11594" s="39" t="s">
        <v>106</v>
      </c>
      <c r="K11594" s="39" t="s">
        <v>106</v>
      </c>
      <c r="L11594" s="39" t="s">
        <v>106</v>
      </c>
      <c r="M11594" s="39" t="s">
        <v>106</v>
      </c>
      <c r="N11594" s="39" t="s">
        <v>102</v>
      </c>
    </row>
    <row r="11595" customFormat="false" ht="13.5" hidden="false" customHeight="false" outlineLevel="0" collapsed="false">
      <c r="B11595" s="36" t="n">
        <v>30</v>
      </c>
      <c r="C11595" s="36" t="s">
        <v>638</v>
      </c>
      <c r="D11595" s="37" t="n">
        <v>1211</v>
      </c>
      <c r="E11595" s="36" t="s">
        <v>132</v>
      </c>
      <c r="F11595" s="36" t="n">
        <v>2003</v>
      </c>
      <c r="G11595" s="39" t="n">
        <v>7</v>
      </c>
      <c r="H11595" s="39" t="n">
        <v>51</v>
      </c>
      <c r="I11595" s="39" t="n">
        <v>7721</v>
      </c>
      <c r="J11595" s="39" t="n">
        <v>11815</v>
      </c>
      <c r="K11595" s="39" t="n">
        <v>24798</v>
      </c>
      <c r="L11595" s="39" t="n">
        <v>24798</v>
      </c>
      <c r="M11595" s="39" t="n">
        <v>12365</v>
      </c>
      <c r="N11595" s="39" t="s">
        <v>102</v>
      </c>
    </row>
    <row r="11596" customFormat="false" ht="13.5" hidden="false" customHeight="false" outlineLevel="0" collapsed="false">
      <c r="B11596" s="36" t="n">
        <v>30</v>
      </c>
      <c r="C11596" s="36" t="s">
        <v>638</v>
      </c>
      <c r="D11596" s="37" t="n">
        <v>1212</v>
      </c>
      <c r="E11596" s="36" t="s">
        <v>133</v>
      </c>
      <c r="F11596" s="36" t="n">
        <v>2003</v>
      </c>
      <c r="G11596" s="39" t="n">
        <v>24</v>
      </c>
      <c r="H11596" s="39" t="n">
        <v>215</v>
      </c>
      <c r="I11596" s="39" t="n">
        <v>35707</v>
      </c>
      <c r="J11596" s="39" t="n">
        <v>26272</v>
      </c>
      <c r="K11596" s="39" t="n">
        <v>90804</v>
      </c>
      <c r="L11596" s="39" t="n">
        <v>90804</v>
      </c>
      <c r="M11596" s="39" t="n">
        <v>58318</v>
      </c>
      <c r="N11596" s="39" t="s">
        <v>102</v>
      </c>
    </row>
    <row r="11597" customFormat="false" ht="13.5" hidden="false" customHeight="false" outlineLevel="0" collapsed="false">
      <c r="B11597" s="36" t="n">
        <v>30</v>
      </c>
      <c r="C11597" s="36" t="s">
        <v>638</v>
      </c>
      <c r="D11597" s="37" t="n">
        <v>1213</v>
      </c>
      <c r="E11597" s="36" t="s">
        <v>134</v>
      </c>
      <c r="F11597" s="36" t="n">
        <v>2003</v>
      </c>
      <c r="G11597" s="39" t="n">
        <v>11</v>
      </c>
      <c r="H11597" s="39" t="n">
        <v>152</v>
      </c>
      <c r="I11597" s="39" t="n">
        <v>28325</v>
      </c>
      <c r="J11597" s="39" t="n">
        <v>14355</v>
      </c>
      <c r="K11597" s="39" t="n">
        <v>64477</v>
      </c>
      <c r="L11597" s="39" t="n">
        <v>64477</v>
      </c>
      <c r="M11597" s="39" t="n">
        <v>46451</v>
      </c>
      <c r="N11597" s="39" t="s">
        <v>102</v>
      </c>
    </row>
    <row r="11598" customFormat="false" ht="13.5" hidden="false" customHeight="false" outlineLevel="0" collapsed="false">
      <c r="B11598" s="36" t="n">
        <v>30</v>
      </c>
      <c r="C11598" s="36" t="s">
        <v>638</v>
      </c>
      <c r="D11598" s="37" t="n">
        <v>1214</v>
      </c>
      <c r="E11598" s="36" t="s">
        <v>135</v>
      </c>
      <c r="F11598" s="36" t="n">
        <v>2003</v>
      </c>
      <c r="G11598" s="39" t="n">
        <v>5</v>
      </c>
      <c r="H11598" s="39" t="n">
        <v>75</v>
      </c>
      <c r="I11598" s="39" t="n">
        <v>12104</v>
      </c>
      <c r="J11598" s="39" t="n">
        <v>5713</v>
      </c>
      <c r="K11598" s="39" t="n">
        <v>21396</v>
      </c>
      <c r="L11598" s="39" t="n">
        <v>21431</v>
      </c>
      <c r="M11598" s="39" t="n">
        <v>14872</v>
      </c>
      <c r="N11598" s="39" t="s">
        <v>102</v>
      </c>
    </row>
    <row r="11599" customFormat="false" ht="13.5" hidden="false" customHeight="false" outlineLevel="0" collapsed="false">
      <c r="B11599" s="36" t="n">
        <v>30</v>
      </c>
      <c r="C11599" s="36" t="s">
        <v>638</v>
      </c>
      <c r="D11599" s="37" t="n">
        <v>1215</v>
      </c>
      <c r="E11599" s="36" t="s">
        <v>136</v>
      </c>
      <c r="F11599" s="36" t="n">
        <v>2003</v>
      </c>
      <c r="G11599" s="39" t="n">
        <v>12</v>
      </c>
      <c r="H11599" s="39" t="n">
        <v>100</v>
      </c>
      <c r="I11599" s="39" t="n">
        <v>19859</v>
      </c>
      <c r="J11599" s="39" t="n">
        <v>55854</v>
      </c>
      <c r="K11599" s="39" t="n">
        <v>123299</v>
      </c>
      <c r="L11599" s="39" t="n">
        <v>123299</v>
      </c>
      <c r="M11599" s="39" t="n">
        <v>64234</v>
      </c>
      <c r="N11599" s="39" t="s">
        <v>102</v>
      </c>
    </row>
    <row r="11600" customFormat="false" ht="13.5" hidden="false" customHeight="false" outlineLevel="0" collapsed="false">
      <c r="B11600" s="36" t="n">
        <v>30</v>
      </c>
      <c r="C11600" s="36" t="s">
        <v>638</v>
      </c>
      <c r="D11600" s="37" t="n">
        <v>1216</v>
      </c>
      <c r="E11600" s="36" t="s">
        <v>137</v>
      </c>
      <c r="F11600" s="36" t="n">
        <v>2003</v>
      </c>
      <c r="G11600" s="39" t="n">
        <v>1</v>
      </c>
      <c r="H11600" s="39" t="s">
        <v>106</v>
      </c>
      <c r="I11600" s="39" t="s">
        <v>106</v>
      </c>
      <c r="J11600" s="39" t="s">
        <v>106</v>
      </c>
      <c r="K11600" s="39" t="s">
        <v>106</v>
      </c>
      <c r="L11600" s="39" t="s">
        <v>106</v>
      </c>
      <c r="M11600" s="39" t="s">
        <v>106</v>
      </c>
      <c r="N11600" s="39" t="s">
        <v>102</v>
      </c>
    </row>
    <row r="11601" customFormat="false" ht="13.5" hidden="false" customHeight="false" outlineLevel="0" collapsed="false">
      <c r="B11601" s="36" t="n">
        <v>30</v>
      </c>
      <c r="C11601" s="36" t="s">
        <v>638</v>
      </c>
      <c r="D11601" s="37" t="n">
        <v>1221</v>
      </c>
      <c r="E11601" s="36" t="s">
        <v>138</v>
      </c>
      <c r="F11601" s="36" t="n">
        <v>2003</v>
      </c>
      <c r="G11601" s="39" t="n">
        <v>13</v>
      </c>
      <c r="H11601" s="39" t="n">
        <v>132</v>
      </c>
      <c r="I11601" s="39" t="n">
        <v>19680</v>
      </c>
      <c r="J11601" s="39" t="n">
        <v>48948</v>
      </c>
      <c r="K11601" s="39" t="n">
        <v>141338</v>
      </c>
      <c r="L11601" s="39" t="n">
        <v>141338</v>
      </c>
      <c r="M11601" s="39" t="n">
        <v>87991</v>
      </c>
      <c r="N11601" s="39" t="s">
        <v>102</v>
      </c>
    </row>
    <row r="11602" customFormat="false" ht="13.5" hidden="false" customHeight="false" outlineLevel="0" collapsed="false">
      <c r="B11602" s="36" t="n">
        <v>30</v>
      </c>
      <c r="C11602" s="36" t="s">
        <v>638</v>
      </c>
      <c r="D11602" s="37" t="n">
        <v>1222</v>
      </c>
      <c r="E11602" s="36" t="s">
        <v>139</v>
      </c>
      <c r="F11602" s="36" t="n">
        <v>2003</v>
      </c>
      <c r="G11602" s="39" t="n">
        <v>51</v>
      </c>
      <c r="H11602" s="39" t="n">
        <v>582</v>
      </c>
      <c r="I11602" s="39" t="n">
        <v>92353</v>
      </c>
      <c r="J11602" s="39" t="n">
        <v>242466</v>
      </c>
      <c r="K11602" s="39" t="n">
        <v>459046</v>
      </c>
      <c r="L11602" s="39" t="n">
        <v>458975</v>
      </c>
      <c r="M11602" s="39" t="n">
        <v>206258</v>
      </c>
      <c r="N11602" s="39" t="s">
        <v>102</v>
      </c>
    </row>
    <row r="11603" customFormat="false" ht="13.5" hidden="false" customHeight="false" outlineLevel="0" collapsed="false">
      <c r="B11603" s="36" t="n">
        <v>30</v>
      </c>
      <c r="C11603" s="36" t="s">
        <v>638</v>
      </c>
      <c r="D11603" s="37" t="n">
        <v>1223</v>
      </c>
      <c r="E11603" s="36" t="s">
        <v>140</v>
      </c>
      <c r="F11603" s="36" t="n">
        <v>2003</v>
      </c>
      <c r="G11603" s="39" t="n">
        <v>6</v>
      </c>
      <c r="H11603" s="39" t="n">
        <v>62</v>
      </c>
      <c r="I11603" s="39" t="n">
        <v>10337</v>
      </c>
      <c r="J11603" s="39" t="n">
        <v>18934</v>
      </c>
      <c r="K11603" s="39" t="n">
        <v>43170</v>
      </c>
      <c r="L11603" s="39" t="n">
        <v>43170</v>
      </c>
      <c r="M11603" s="39" t="n">
        <v>23082</v>
      </c>
      <c r="N11603" s="39" t="s">
        <v>102</v>
      </c>
    </row>
    <row r="11604" customFormat="false" ht="13.5" hidden="false" customHeight="false" outlineLevel="0" collapsed="false">
      <c r="B11604" s="36" t="n">
        <v>30</v>
      </c>
      <c r="C11604" s="36" t="s">
        <v>638</v>
      </c>
      <c r="D11604" s="37" t="n">
        <v>1229</v>
      </c>
      <c r="E11604" s="36" t="s">
        <v>141</v>
      </c>
      <c r="F11604" s="36" t="n">
        <v>2003</v>
      </c>
      <c r="G11604" s="39" t="n">
        <v>5</v>
      </c>
      <c r="H11604" s="39" t="n">
        <v>31</v>
      </c>
      <c r="I11604" s="39" t="n">
        <v>3204</v>
      </c>
      <c r="J11604" s="39" t="n">
        <v>5202</v>
      </c>
      <c r="K11604" s="39" t="n">
        <v>11210</v>
      </c>
      <c r="L11604" s="39" t="n">
        <v>11210</v>
      </c>
      <c r="M11604" s="39" t="n">
        <v>5722</v>
      </c>
      <c r="N11604" s="39" t="s">
        <v>102</v>
      </c>
    </row>
    <row r="11605" customFormat="false" ht="13.5" hidden="false" customHeight="false" outlineLevel="0" collapsed="false">
      <c r="B11605" s="36" t="n">
        <v>30</v>
      </c>
      <c r="C11605" s="36" t="s">
        <v>638</v>
      </c>
      <c r="D11605" s="37" t="n">
        <v>1231</v>
      </c>
      <c r="E11605" s="36" t="s">
        <v>142</v>
      </c>
      <c r="F11605" s="36" t="n">
        <v>2003</v>
      </c>
      <c r="G11605" s="39" t="n">
        <v>1</v>
      </c>
      <c r="H11605" s="39" t="s">
        <v>106</v>
      </c>
      <c r="I11605" s="39" t="s">
        <v>106</v>
      </c>
      <c r="J11605" s="39" t="s">
        <v>106</v>
      </c>
      <c r="K11605" s="39" t="s">
        <v>106</v>
      </c>
      <c r="L11605" s="39" t="s">
        <v>106</v>
      </c>
      <c r="M11605" s="39" t="s">
        <v>106</v>
      </c>
      <c r="N11605" s="39" t="s">
        <v>102</v>
      </c>
    </row>
    <row r="11606" customFormat="false" ht="13.5" hidden="false" customHeight="false" outlineLevel="0" collapsed="false">
      <c r="B11606" s="36" t="n">
        <v>30</v>
      </c>
      <c r="C11606" s="36" t="s">
        <v>638</v>
      </c>
      <c r="D11606" s="37" t="n">
        <v>1232</v>
      </c>
      <c r="E11606" s="36" t="s">
        <v>143</v>
      </c>
      <c r="F11606" s="36" t="n">
        <v>2003</v>
      </c>
      <c r="G11606" s="39" t="n">
        <v>4</v>
      </c>
      <c r="H11606" s="39" t="n">
        <v>36</v>
      </c>
      <c r="I11606" s="39" t="n">
        <v>5415</v>
      </c>
      <c r="J11606" s="39" t="n">
        <v>9727</v>
      </c>
      <c r="K11606" s="39" t="n">
        <v>20622</v>
      </c>
      <c r="L11606" s="39" t="n">
        <v>20622</v>
      </c>
      <c r="M11606" s="39" t="n">
        <v>10376</v>
      </c>
      <c r="N11606" s="39" t="s">
        <v>102</v>
      </c>
    </row>
    <row r="11607" customFormat="false" ht="13.5" hidden="false" customHeight="false" outlineLevel="0" collapsed="false">
      <c r="B11607" s="36" t="n">
        <v>30</v>
      </c>
      <c r="C11607" s="36" t="s">
        <v>638</v>
      </c>
      <c r="D11607" s="37" t="n">
        <v>1233</v>
      </c>
      <c r="E11607" s="36" t="s">
        <v>144</v>
      </c>
      <c r="F11607" s="36" t="n">
        <v>2003</v>
      </c>
      <c r="G11607" s="39" t="n">
        <v>4</v>
      </c>
      <c r="H11607" s="39" t="n">
        <v>55</v>
      </c>
      <c r="I11607" s="39" t="n">
        <v>9001</v>
      </c>
      <c r="J11607" s="39" t="n">
        <v>3098</v>
      </c>
      <c r="K11607" s="39" t="n">
        <v>17243</v>
      </c>
      <c r="L11607" s="39" t="n">
        <v>17243</v>
      </c>
      <c r="M11607" s="39" t="n">
        <v>13331</v>
      </c>
      <c r="N11607" s="39" t="s">
        <v>102</v>
      </c>
    </row>
    <row r="11608" customFormat="false" ht="13.5" hidden="false" customHeight="false" outlineLevel="0" collapsed="false">
      <c r="B11608" s="36" t="n">
        <v>30</v>
      </c>
      <c r="C11608" s="36" t="s">
        <v>638</v>
      </c>
      <c r="D11608" s="37" t="n">
        <v>1234</v>
      </c>
      <c r="E11608" s="36" t="s">
        <v>145</v>
      </c>
      <c r="F11608" s="36" t="n">
        <v>2003</v>
      </c>
      <c r="G11608" s="39" t="n">
        <v>18</v>
      </c>
      <c r="H11608" s="39" t="n">
        <v>184</v>
      </c>
      <c r="I11608" s="39" t="n">
        <v>29986</v>
      </c>
      <c r="J11608" s="39" t="n">
        <v>55026</v>
      </c>
      <c r="K11608" s="39" t="n">
        <v>109505</v>
      </c>
      <c r="L11608" s="39" t="n">
        <v>109505</v>
      </c>
      <c r="M11608" s="39" t="n">
        <v>51883</v>
      </c>
      <c r="N11608" s="39" t="s">
        <v>102</v>
      </c>
    </row>
    <row r="11609" customFormat="false" ht="13.5" hidden="false" customHeight="false" outlineLevel="0" collapsed="false">
      <c r="B11609" s="36" t="n">
        <v>30</v>
      </c>
      <c r="C11609" s="36" t="s">
        <v>638</v>
      </c>
      <c r="D11609" s="37" t="n">
        <v>1235</v>
      </c>
      <c r="E11609" s="36" t="s">
        <v>146</v>
      </c>
      <c r="F11609" s="36" t="n">
        <v>2003</v>
      </c>
      <c r="G11609" s="39" t="n">
        <v>1</v>
      </c>
      <c r="H11609" s="39" t="s">
        <v>106</v>
      </c>
      <c r="I11609" s="39" t="s">
        <v>106</v>
      </c>
      <c r="J11609" s="39" t="s">
        <v>106</v>
      </c>
      <c r="K11609" s="39" t="s">
        <v>106</v>
      </c>
      <c r="L11609" s="39" t="s">
        <v>106</v>
      </c>
      <c r="M11609" s="39" t="s">
        <v>106</v>
      </c>
      <c r="N11609" s="39" t="s">
        <v>102</v>
      </c>
    </row>
    <row r="11610" customFormat="false" ht="13.5" hidden="false" customHeight="false" outlineLevel="0" collapsed="false">
      <c r="B11610" s="36" t="n">
        <v>30</v>
      </c>
      <c r="C11610" s="36" t="s">
        <v>638</v>
      </c>
      <c r="D11610" s="37" t="n">
        <v>1241</v>
      </c>
      <c r="E11610" s="36" t="s">
        <v>147</v>
      </c>
      <c r="F11610" s="36" t="n">
        <v>2003</v>
      </c>
      <c r="G11610" s="39" t="n">
        <v>3</v>
      </c>
      <c r="H11610" s="39" t="s">
        <v>106</v>
      </c>
      <c r="I11610" s="39" t="s">
        <v>106</v>
      </c>
      <c r="J11610" s="39" t="s">
        <v>106</v>
      </c>
      <c r="K11610" s="39" t="s">
        <v>106</v>
      </c>
      <c r="L11610" s="39" t="s">
        <v>106</v>
      </c>
      <c r="M11610" s="39" t="s">
        <v>106</v>
      </c>
      <c r="N11610" s="39" t="s">
        <v>102</v>
      </c>
    </row>
    <row r="11611" customFormat="false" ht="13.5" hidden="false" customHeight="false" outlineLevel="0" collapsed="false">
      <c r="B11611" s="36" t="n">
        <v>30</v>
      </c>
      <c r="C11611" s="36" t="s">
        <v>638</v>
      </c>
      <c r="D11611" s="37" t="n">
        <v>1242</v>
      </c>
      <c r="E11611" s="36" t="s">
        <v>148</v>
      </c>
      <c r="F11611" s="36" t="n">
        <v>2003</v>
      </c>
      <c r="G11611" s="39" t="n">
        <v>1</v>
      </c>
      <c r="H11611" s="39" t="s">
        <v>106</v>
      </c>
      <c r="I11611" s="39" t="s">
        <v>106</v>
      </c>
      <c r="J11611" s="39" t="s">
        <v>106</v>
      </c>
      <c r="K11611" s="39" t="s">
        <v>106</v>
      </c>
      <c r="L11611" s="39" t="s">
        <v>106</v>
      </c>
      <c r="M11611" s="39" t="s">
        <v>106</v>
      </c>
      <c r="N11611" s="39" t="s">
        <v>102</v>
      </c>
    </row>
    <row r="11612" customFormat="false" ht="13.5" hidden="false" customHeight="false" outlineLevel="0" collapsed="false">
      <c r="B11612" s="36" t="n">
        <v>30</v>
      </c>
      <c r="C11612" s="36" t="s">
        <v>638</v>
      </c>
      <c r="D11612" s="37" t="n">
        <v>1253</v>
      </c>
      <c r="E11612" s="36" t="s">
        <v>151</v>
      </c>
      <c r="F11612" s="36" t="n">
        <v>2003</v>
      </c>
      <c r="G11612" s="39" t="n">
        <v>2</v>
      </c>
      <c r="H11612" s="39" t="s">
        <v>106</v>
      </c>
      <c r="I11612" s="39" t="s">
        <v>106</v>
      </c>
      <c r="J11612" s="39" t="s">
        <v>106</v>
      </c>
      <c r="K11612" s="39" t="s">
        <v>106</v>
      </c>
      <c r="L11612" s="39" t="s">
        <v>106</v>
      </c>
      <c r="M11612" s="39" t="s">
        <v>106</v>
      </c>
      <c r="N11612" s="39" t="s">
        <v>102</v>
      </c>
    </row>
    <row r="11613" customFormat="false" ht="13.5" hidden="false" customHeight="false" outlineLevel="0" collapsed="false">
      <c r="B11613" s="36" t="n">
        <v>30</v>
      </c>
      <c r="C11613" s="36" t="s">
        <v>638</v>
      </c>
      <c r="D11613" s="37" t="n">
        <v>1254</v>
      </c>
      <c r="E11613" s="36" t="s">
        <v>152</v>
      </c>
      <c r="F11613" s="36" t="n">
        <v>2003</v>
      </c>
      <c r="G11613" s="39" t="n">
        <v>16</v>
      </c>
      <c r="H11613" s="39" t="n">
        <v>181</v>
      </c>
      <c r="I11613" s="39" t="n">
        <v>32216</v>
      </c>
      <c r="J11613" s="39" t="n">
        <v>100422</v>
      </c>
      <c r="K11613" s="39" t="n">
        <v>227073</v>
      </c>
      <c r="L11613" s="39" t="n">
        <v>217001</v>
      </c>
      <c r="M11613" s="39" t="n">
        <v>110049</v>
      </c>
      <c r="N11613" s="39" t="n">
        <v>16</v>
      </c>
    </row>
    <row r="11614" customFormat="false" ht="13.5" hidden="false" customHeight="false" outlineLevel="0" collapsed="false">
      <c r="B11614" s="36" t="n">
        <v>30</v>
      </c>
      <c r="C11614" s="36" t="s">
        <v>638</v>
      </c>
      <c r="D11614" s="37" t="n">
        <v>1255</v>
      </c>
      <c r="E11614" s="36" t="s">
        <v>153</v>
      </c>
      <c r="F11614" s="36" t="n">
        <v>2003</v>
      </c>
      <c r="G11614" s="39" t="n">
        <v>8</v>
      </c>
      <c r="H11614" s="39" t="n">
        <v>57</v>
      </c>
      <c r="I11614" s="39" t="n">
        <v>11680</v>
      </c>
      <c r="J11614" s="39" t="n">
        <v>22615</v>
      </c>
      <c r="K11614" s="39" t="n">
        <v>69574</v>
      </c>
      <c r="L11614" s="39" t="n">
        <v>69574</v>
      </c>
      <c r="M11614" s="39" t="n">
        <v>44723</v>
      </c>
      <c r="N11614" s="39" t="s">
        <v>102</v>
      </c>
    </row>
    <row r="11615" customFormat="false" ht="13.5" hidden="false" customHeight="false" outlineLevel="0" collapsed="false">
      <c r="B11615" s="36" t="n">
        <v>30</v>
      </c>
      <c r="C11615" s="36" t="s">
        <v>638</v>
      </c>
      <c r="D11615" s="37" t="n">
        <v>1256</v>
      </c>
      <c r="E11615" s="36" t="s">
        <v>154</v>
      </c>
      <c r="F11615" s="36" t="n">
        <v>2003</v>
      </c>
      <c r="G11615" s="39" t="n">
        <v>4</v>
      </c>
      <c r="H11615" s="39" t="n">
        <v>83</v>
      </c>
      <c r="I11615" s="39" t="n">
        <v>20938</v>
      </c>
      <c r="J11615" s="39" t="n">
        <v>31297</v>
      </c>
      <c r="K11615" s="39" t="n">
        <v>85545</v>
      </c>
      <c r="L11615" s="39" t="n">
        <v>85545</v>
      </c>
      <c r="M11615" s="39" t="n">
        <v>50564</v>
      </c>
      <c r="N11615" s="39" t="s">
        <v>102</v>
      </c>
    </row>
    <row r="11616" customFormat="false" ht="13.5" hidden="false" customHeight="false" outlineLevel="0" collapsed="false">
      <c r="B11616" s="36" t="n">
        <v>30</v>
      </c>
      <c r="C11616" s="36" t="s">
        <v>638</v>
      </c>
      <c r="D11616" s="37" t="n">
        <v>1257</v>
      </c>
      <c r="E11616" s="36" t="s">
        <v>155</v>
      </c>
      <c r="F11616" s="36" t="n">
        <v>2003</v>
      </c>
      <c r="G11616" s="39" t="n">
        <v>1</v>
      </c>
      <c r="H11616" s="39" t="s">
        <v>106</v>
      </c>
      <c r="I11616" s="39" t="s">
        <v>106</v>
      </c>
      <c r="J11616" s="39" t="s">
        <v>106</v>
      </c>
      <c r="K11616" s="39" t="s">
        <v>106</v>
      </c>
      <c r="L11616" s="39" t="s">
        <v>106</v>
      </c>
      <c r="M11616" s="39" t="s">
        <v>106</v>
      </c>
      <c r="N11616" s="39" t="s">
        <v>102</v>
      </c>
    </row>
    <row r="11617" customFormat="false" ht="13.5" hidden="false" customHeight="false" outlineLevel="0" collapsed="false">
      <c r="B11617" s="36" t="n">
        <v>30</v>
      </c>
      <c r="C11617" s="36" t="s">
        <v>638</v>
      </c>
      <c r="D11617" s="37" t="n">
        <v>1259</v>
      </c>
      <c r="E11617" s="36" t="s">
        <v>156</v>
      </c>
      <c r="F11617" s="36" t="n">
        <v>2003</v>
      </c>
      <c r="G11617" s="39" t="n">
        <v>2</v>
      </c>
      <c r="H11617" s="39" t="s">
        <v>106</v>
      </c>
      <c r="I11617" s="39" t="s">
        <v>106</v>
      </c>
      <c r="J11617" s="39" t="s">
        <v>106</v>
      </c>
      <c r="K11617" s="39" t="s">
        <v>106</v>
      </c>
      <c r="L11617" s="39" t="s">
        <v>106</v>
      </c>
      <c r="M11617" s="39" t="s">
        <v>106</v>
      </c>
      <c r="N11617" s="39" t="s">
        <v>102</v>
      </c>
    </row>
    <row r="11618" customFormat="false" ht="13.5" hidden="false" customHeight="false" outlineLevel="0" collapsed="false">
      <c r="B11618" s="36" t="n">
        <v>30</v>
      </c>
      <c r="C11618" s="36" t="s">
        <v>638</v>
      </c>
      <c r="D11618" s="37" t="n">
        <v>1291</v>
      </c>
      <c r="E11618" s="36" t="s">
        <v>157</v>
      </c>
      <c r="F11618" s="36" t="n">
        <v>2003</v>
      </c>
      <c r="G11618" s="39" t="n">
        <v>13</v>
      </c>
      <c r="H11618" s="39" t="n">
        <v>109</v>
      </c>
      <c r="I11618" s="39" t="n">
        <v>23045</v>
      </c>
      <c r="J11618" s="39" t="n">
        <v>78458</v>
      </c>
      <c r="K11618" s="39" t="n">
        <v>132741</v>
      </c>
      <c r="L11618" s="39" t="n">
        <v>131799</v>
      </c>
      <c r="M11618" s="39" t="n">
        <v>43100</v>
      </c>
      <c r="N11618" s="39" t="s">
        <v>102</v>
      </c>
    </row>
    <row r="11619" customFormat="false" ht="13.5" hidden="false" customHeight="false" outlineLevel="0" collapsed="false">
      <c r="B11619" s="36" t="n">
        <v>30</v>
      </c>
      <c r="C11619" s="36" t="s">
        <v>638</v>
      </c>
      <c r="D11619" s="37" t="n">
        <v>1292</v>
      </c>
      <c r="E11619" s="36" t="s">
        <v>158</v>
      </c>
      <c r="F11619" s="36" t="n">
        <v>2003</v>
      </c>
      <c r="G11619" s="39" t="n">
        <v>3</v>
      </c>
      <c r="H11619" s="39" t="s">
        <v>106</v>
      </c>
      <c r="I11619" s="39" t="s">
        <v>106</v>
      </c>
      <c r="J11619" s="39" t="s">
        <v>106</v>
      </c>
      <c r="K11619" s="39" t="s">
        <v>106</v>
      </c>
      <c r="L11619" s="39" t="s">
        <v>106</v>
      </c>
      <c r="M11619" s="39" t="s">
        <v>106</v>
      </c>
      <c r="N11619" s="39" t="s">
        <v>102</v>
      </c>
    </row>
    <row r="11620" customFormat="false" ht="13.5" hidden="false" customHeight="false" outlineLevel="0" collapsed="false">
      <c r="B11620" s="36" t="n">
        <v>30</v>
      </c>
      <c r="C11620" s="36" t="s">
        <v>638</v>
      </c>
      <c r="D11620" s="37" t="n">
        <v>1293</v>
      </c>
      <c r="E11620" s="36" t="s">
        <v>159</v>
      </c>
      <c r="F11620" s="36" t="n">
        <v>2003</v>
      </c>
      <c r="G11620" s="39" t="n">
        <v>7</v>
      </c>
      <c r="H11620" s="39" t="n">
        <v>54</v>
      </c>
      <c r="I11620" s="39" t="n">
        <v>14645</v>
      </c>
      <c r="J11620" s="39" t="n">
        <v>19732</v>
      </c>
      <c r="K11620" s="39" t="n">
        <v>42192</v>
      </c>
      <c r="L11620" s="39" t="n">
        <v>42192</v>
      </c>
      <c r="M11620" s="39" t="n">
        <v>21389</v>
      </c>
      <c r="N11620" s="39" t="s">
        <v>102</v>
      </c>
    </row>
    <row r="11621" customFormat="false" ht="13.5" hidden="false" customHeight="false" outlineLevel="0" collapsed="false">
      <c r="B11621" s="36" t="n">
        <v>30</v>
      </c>
      <c r="C11621" s="36" t="s">
        <v>638</v>
      </c>
      <c r="D11621" s="37" t="n">
        <v>1294</v>
      </c>
      <c r="E11621" s="36" t="s">
        <v>160</v>
      </c>
      <c r="F11621" s="36" t="n">
        <v>2003</v>
      </c>
      <c r="G11621" s="39" t="n">
        <v>4</v>
      </c>
      <c r="H11621" s="39" t="n">
        <v>38</v>
      </c>
      <c r="I11621" s="39" t="n">
        <v>6381</v>
      </c>
      <c r="J11621" s="39" t="n">
        <v>7856</v>
      </c>
      <c r="K11621" s="39" t="n">
        <v>14540</v>
      </c>
      <c r="L11621" s="39" t="n">
        <v>14540</v>
      </c>
      <c r="M11621" s="39" t="n">
        <v>6366</v>
      </c>
      <c r="N11621" s="39" t="s">
        <v>102</v>
      </c>
    </row>
    <row r="11622" customFormat="false" ht="13.5" hidden="false" customHeight="false" outlineLevel="0" collapsed="false">
      <c r="B11622" s="36" t="n">
        <v>30</v>
      </c>
      <c r="C11622" s="36" t="s">
        <v>638</v>
      </c>
      <c r="D11622" s="37" t="n">
        <v>1295</v>
      </c>
      <c r="E11622" s="36" t="s">
        <v>161</v>
      </c>
      <c r="F11622" s="36" t="n">
        <v>2003</v>
      </c>
      <c r="G11622" s="39" t="n">
        <v>7</v>
      </c>
      <c r="H11622" s="39" t="n">
        <v>68</v>
      </c>
      <c r="I11622" s="39" t="n">
        <v>9132</v>
      </c>
      <c r="J11622" s="39" t="n">
        <v>4225</v>
      </c>
      <c r="K11622" s="39" t="n">
        <v>28493</v>
      </c>
      <c r="L11622" s="39" t="n">
        <v>28493</v>
      </c>
      <c r="M11622" s="39" t="n">
        <v>23112</v>
      </c>
      <c r="N11622" s="39" t="s">
        <v>102</v>
      </c>
    </row>
    <row r="11623" customFormat="false" ht="13.5" hidden="false" customHeight="false" outlineLevel="0" collapsed="false">
      <c r="B11623" s="36" t="n">
        <v>30</v>
      </c>
      <c r="C11623" s="36" t="s">
        <v>638</v>
      </c>
      <c r="D11623" s="37" t="n">
        <v>1296</v>
      </c>
      <c r="E11623" s="36" t="s">
        <v>162</v>
      </c>
      <c r="F11623" s="36" t="n">
        <v>2003</v>
      </c>
      <c r="G11623" s="39" t="n">
        <v>6</v>
      </c>
      <c r="H11623" s="39" t="n">
        <v>149</v>
      </c>
      <c r="I11623" s="39" t="n">
        <v>46790</v>
      </c>
      <c r="J11623" s="39" t="n">
        <v>182784</v>
      </c>
      <c r="K11623" s="39" t="n">
        <v>550612</v>
      </c>
      <c r="L11623" s="39" t="n">
        <v>549412</v>
      </c>
      <c r="M11623" s="39" t="n">
        <v>340010</v>
      </c>
      <c r="N11623" s="39" t="s">
        <v>102</v>
      </c>
    </row>
    <row r="11624" customFormat="false" ht="13.5" hidden="false" customHeight="false" outlineLevel="0" collapsed="false">
      <c r="B11624" s="36" t="n">
        <v>30</v>
      </c>
      <c r="C11624" s="36" t="s">
        <v>638</v>
      </c>
      <c r="D11624" s="37" t="n">
        <v>1299</v>
      </c>
      <c r="E11624" s="36" t="s">
        <v>163</v>
      </c>
      <c r="F11624" s="36" t="n">
        <v>2003</v>
      </c>
      <c r="G11624" s="39" t="n">
        <v>38</v>
      </c>
      <c r="H11624" s="39" t="n">
        <v>416</v>
      </c>
      <c r="I11624" s="39" t="n">
        <v>84212</v>
      </c>
      <c r="J11624" s="39" t="n">
        <v>195120</v>
      </c>
      <c r="K11624" s="39" t="n">
        <v>506677</v>
      </c>
      <c r="L11624" s="39" t="n">
        <v>511333</v>
      </c>
      <c r="M11624" s="39" t="n">
        <v>290106</v>
      </c>
      <c r="N11624" s="39" t="n">
        <v>15905</v>
      </c>
    </row>
    <row r="11625" customFormat="false" ht="13.5" hidden="false" customHeight="false" outlineLevel="0" collapsed="false">
      <c r="B11625" s="36" t="n">
        <v>30</v>
      </c>
      <c r="C11625" s="36" t="s">
        <v>638</v>
      </c>
      <c r="D11625" s="37" t="n">
        <v>1311</v>
      </c>
      <c r="E11625" s="36" t="s">
        <v>164</v>
      </c>
      <c r="F11625" s="36" t="n">
        <v>2003</v>
      </c>
      <c r="G11625" s="39" t="n">
        <v>132</v>
      </c>
      <c r="H11625" s="39" t="n">
        <v>1114</v>
      </c>
      <c r="I11625" s="39" t="n">
        <v>340608</v>
      </c>
      <c r="J11625" s="39" t="n">
        <v>1220659</v>
      </c>
      <c r="K11625" s="39" t="n">
        <v>1961690</v>
      </c>
      <c r="L11625" s="39" t="n">
        <v>1964565</v>
      </c>
      <c r="M11625" s="39" t="n">
        <v>704038</v>
      </c>
      <c r="N11625" s="39" t="n">
        <v>5151</v>
      </c>
    </row>
    <row r="11626" customFormat="false" ht="13.5" hidden="false" customHeight="false" outlineLevel="0" collapsed="false">
      <c r="B11626" s="36" t="n">
        <v>30</v>
      </c>
      <c r="C11626" s="36" t="s">
        <v>638</v>
      </c>
      <c r="D11626" s="37" t="n">
        <v>1312</v>
      </c>
      <c r="E11626" s="36" t="s">
        <v>165</v>
      </c>
      <c r="F11626" s="36" t="n">
        <v>2003</v>
      </c>
      <c r="G11626" s="39" t="n">
        <v>1</v>
      </c>
      <c r="H11626" s="39" t="s">
        <v>106</v>
      </c>
      <c r="I11626" s="39" t="s">
        <v>106</v>
      </c>
      <c r="J11626" s="39" t="s">
        <v>106</v>
      </c>
      <c r="K11626" s="39" t="s">
        <v>106</v>
      </c>
      <c r="L11626" s="39" t="s">
        <v>106</v>
      </c>
      <c r="M11626" s="39" t="s">
        <v>106</v>
      </c>
      <c r="N11626" s="39" t="s">
        <v>102</v>
      </c>
    </row>
    <row r="11627" customFormat="false" ht="13.5" hidden="false" customHeight="false" outlineLevel="0" collapsed="false">
      <c r="B11627" s="36" t="n">
        <v>30</v>
      </c>
      <c r="C11627" s="36" t="s">
        <v>638</v>
      </c>
      <c r="D11627" s="37" t="n">
        <v>1313</v>
      </c>
      <c r="E11627" s="36" t="s">
        <v>166</v>
      </c>
      <c r="F11627" s="36" t="n">
        <v>2003</v>
      </c>
      <c r="G11627" s="39" t="n">
        <v>3</v>
      </c>
      <c r="H11627" s="39" t="n">
        <v>69</v>
      </c>
      <c r="I11627" s="39" t="n">
        <v>25539</v>
      </c>
      <c r="J11627" s="39" t="n">
        <v>62277</v>
      </c>
      <c r="K11627" s="39" t="n">
        <v>115606</v>
      </c>
      <c r="L11627" s="39" t="n">
        <v>115259</v>
      </c>
      <c r="M11627" s="39" t="n">
        <v>47804</v>
      </c>
      <c r="N11627" s="39" t="n">
        <v>3700</v>
      </c>
    </row>
    <row r="11628" customFormat="false" ht="13.5" hidden="false" customHeight="false" outlineLevel="0" collapsed="false">
      <c r="B11628" s="36" t="n">
        <v>30</v>
      </c>
      <c r="C11628" s="36" t="s">
        <v>638</v>
      </c>
      <c r="D11628" s="37" t="n">
        <v>1314</v>
      </c>
      <c r="E11628" s="36" t="s">
        <v>167</v>
      </c>
      <c r="F11628" s="36" t="n">
        <v>2003</v>
      </c>
      <c r="G11628" s="39" t="n">
        <v>8</v>
      </c>
      <c r="H11628" s="39" t="n">
        <v>87</v>
      </c>
      <c r="I11628" s="39" t="n">
        <v>27188</v>
      </c>
      <c r="J11628" s="39" t="n">
        <v>41490</v>
      </c>
      <c r="K11628" s="39" t="n">
        <v>89396</v>
      </c>
      <c r="L11628" s="39" t="n">
        <v>89396</v>
      </c>
      <c r="M11628" s="39" t="n">
        <v>45625</v>
      </c>
      <c r="N11628" s="39" t="s">
        <v>102</v>
      </c>
    </row>
    <row r="11629" customFormat="false" ht="13.5" hidden="false" customHeight="false" outlineLevel="0" collapsed="false">
      <c r="B11629" s="36" t="n">
        <v>30</v>
      </c>
      <c r="C11629" s="36" t="s">
        <v>638</v>
      </c>
      <c r="D11629" s="37" t="n">
        <v>1319</v>
      </c>
      <c r="E11629" s="36" t="s">
        <v>168</v>
      </c>
      <c r="F11629" s="36" t="n">
        <v>2003</v>
      </c>
      <c r="G11629" s="39" t="n">
        <v>4</v>
      </c>
      <c r="H11629" s="39" t="n">
        <v>39</v>
      </c>
      <c r="I11629" s="39" t="n">
        <v>11269</v>
      </c>
      <c r="J11629" s="39" t="n">
        <v>8686</v>
      </c>
      <c r="K11629" s="39" t="n">
        <v>35926</v>
      </c>
      <c r="L11629" s="39" t="n">
        <v>35926</v>
      </c>
      <c r="M11629" s="39" t="n">
        <v>25942</v>
      </c>
      <c r="N11629" s="39" t="s">
        <v>102</v>
      </c>
    </row>
    <row r="11630" customFormat="false" ht="13.5" hidden="false" customHeight="false" outlineLevel="0" collapsed="false">
      <c r="B11630" s="36" t="n">
        <v>30</v>
      </c>
      <c r="C11630" s="36" t="s">
        <v>638</v>
      </c>
      <c r="D11630" s="37" t="n">
        <v>1321</v>
      </c>
      <c r="E11630" s="36" t="s">
        <v>169</v>
      </c>
      <c r="F11630" s="36" t="n">
        <v>2003</v>
      </c>
      <c r="G11630" s="39" t="n">
        <v>6</v>
      </c>
      <c r="H11630" s="39" t="n">
        <v>73</v>
      </c>
      <c r="I11630" s="39" t="n">
        <v>18535</v>
      </c>
      <c r="J11630" s="39" t="n">
        <v>67259</v>
      </c>
      <c r="K11630" s="39" t="n">
        <v>107325</v>
      </c>
      <c r="L11630" s="39" t="n">
        <v>105705</v>
      </c>
      <c r="M11630" s="39" t="n">
        <v>35926</v>
      </c>
      <c r="N11630" s="39" t="n">
        <v>231</v>
      </c>
    </row>
    <row r="11631" customFormat="false" ht="13.5" hidden="false" customHeight="false" outlineLevel="0" collapsed="false">
      <c r="B11631" s="36" t="n">
        <v>30</v>
      </c>
      <c r="C11631" s="36" t="s">
        <v>638</v>
      </c>
      <c r="D11631" s="37" t="n">
        <v>1322</v>
      </c>
      <c r="E11631" s="36" t="s">
        <v>170</v>
      </c>
      <c r="F11631" s="36" t="n">
        <v>2003</v>
      </c>
      <c r="G11631" s="39" t="n">
        <v>4</v>
      </c>
      <c r="H11631" s="39" t="n">
        <v>28</v>
      </c>
      <c r="I11631" s="39" t="n">
        <v>8524</v>
      </c>
      <c r="J11631" s="39" t="n">
        <v>30633</v>
      </c>
      <c r="K11631" s="39" t="n">
        <v>44556</v>
      </c>
      <c r="L11631" s="39" t="n">
        <v>44556</v>
      </c>
      <c r="M11631" s="39" t="n">
        <v>13260</v>
      </c>
      <c r="N11631" s="39" t="s">
        <v>102</v>
      </c>
    </row>
    <row r="11632" customFormat="false" ht="13.5" hidden="false" customHeight="false" outlineLevel="0" collapsed="false">
      <c r="B11632" s="36" t="n">
        <v>30</v>
      </c>
      <c r="C11632" s="36" t="s">
        <v>638</v>
      </c>
      <c r="D11632" s="37" t="n">
        <v>1323</v>
      </c>
      <c r="E11632" s="36" t="s">
        <v>171</v>
      </c>
      <c r="F11632" s="36" t="n">
        <v>2003</v>
      </c>
      <c r="G11632" s="39" t="n">
        <v>10</v>
      </c>
      <c r="H11632" s="39" t="n">
        <v>125</v>
      </c>
      <c r="I11632" s="39" t="n">
        <v>32061</v>
      </c>
      <c r="J11632" s="39" t="n">
        <v>108557</v>
      </c>
      <c r="K11632" s="39" t="n">
        <v>191573</v>
      </c>
      <c r="L11632" s="39" t="n">
        <v>192345</v>
      </c>
      <c r="M11632" s="39" t="n">
        <v>77859</v>
      </c>
      <c r="N11632" s="39" t="n">
        <v>291</v>
      </c>
    </row>
    <row r="11633" customFormat="false" ht="13.5" hidden="false" customHeight="false" outlineLevel="0" collapsed="false">
      <c r="B11633" s="36" t="n">
        <v>30</v>
      </c>
      <c r="C11633" s="36" t="s">
        <v>638</v>
      </c>
      <c r="D11633" s="37" t="n">
        <v>1324</v>
      </c>
      <c r="E11633" s="36" t="s">
        <v>172</v>
      </c>
      <c r="F11633" s="36" t="n">
        <v>2003</v>
      </c>
      <c r="G11633" s="39" t="n">
        <v>9</v>
      </c>
      <c r="H11633" s="39" t="n">
        <v>214</v>
      </c>
      <c r="I11633" s="39" t="n">
        <v>82245</v>
      </c>
      <c r="J11633" s="39" t="n">
        <v>402688</v>
      </c>
      <c r="K11633" s="39" t="n">
        <v>775032</v>
      </c>
      <c r="L11633" s="39" t="n">
        <v>771236</v>
      </c>
      <c r="M11633" s="39" t="n">
        <v>346107</v>
      </c>
      <c r="N11633" s="39" t="n">
        <v>9534</v>
      </c>
    </row>
    <row r="11634" customFormat="false" ht="13.5" hidden="false" customHeight="false" outlineLevel="0" collapsed="false">
      <c r="B11634" s="36" t="n">
        <v>30</v>
      </c>
      <c r="C11634" s="36" t="s">
        <v>638</v>
      </c>
      <c r="D11634" s="37" t="n">
        <v>1325</v>
      </c>
      <c r="E11634" s="36" t="s">
        <v>173</v>
      </c>
      <c r="F11634" s="36" t="n">
        <v>2003</v>
      </c>
      <c r="G11634" s="39" t="n">
        <v>1</v>
      </c>
      <c r="H11634" s="39" t="s">
        <v>106</v>
      </c>
      <c r="I11634" s="39" t="s">
        <v>106</v>
      </c>
      <c r="J11634" s="39" t="s">
        <v>106</v>
      </c>
      <c r="K11634" s="39" t="s">
        <v>106</v>
      </c>
      <c r="L11634" s="39" t="s">
        <v>106</v>
      </c>
      <c r="M11634" s="39" t="s">
        <v>106</v>
      </c>
      <c r="N11634" s="39" t="s">
        <v>106</v>
      </c>
    </row>
    <row r="11635" customFormat="false" ht="13.5" hidden="false" customHeight="false" outlineLevel="0" collapsed="false">
      <c r="B11635" s="36" t="n">
        <v>30</v>
      </c>
      <c r="C11635" s="36" t="s">
        <v>638</v>
      </c>
      <c r="D11635" s="37" t="n">
        <v>1332</v>
      </c>
      <c r="E11635" s="36" t="s">
        <v>176</v>
      </c>
      <c r="F11635" s="36" t="n">
        <v>2003</v>
      </c>
      <c r="G11635" s="39" t="n">
        <v>2</v>
      </c>
      <c r="H11635" s="39" t="s">
        <v>106</v>
      </c>
      <c r="I11635" s="39" t="s">
        <v>106</v>
      </c>
      <c r="J11635" s="39" t="s">
        <v>106</v>
      </c>
      <c r="K11635" s="39" t="s">
        <v>106</v>
      </c>
      <c r="L11635" s="39" t="s">
        <v>106</v>
      </c>
      <c r="M11635" s="39" t="s">
        <v>106</v>
      </c>
      <c r="N11635" s="39" t="s">
        <v>102</v>
      </c>
    </row>
    <row r="11636" customFormat="false" ht="13.5" hidden="false" customHeight="false" outlineLevel="0" collapsed="false">
      <c r="B11636" s="36" t="n">
        <v>30</v>
      </c>
      <c r="C11636" s="36" t="s">
        <v>638</v>
      </c>
      <c r="D11636" s="37" t="n">
        <v>1333</v>
      </c>
      <c r="E11636" s="36" t="s">
        <v>177</v>
      </c>
      <c r="F11636" s="36" t="n">
        <v>2003</v>
      </c>
      <c r="G11636" s="39" t="n">
        <v>5</v>
      </c>
      <c r="H11636" s="39" t="n">
        <v>43</v>
      </c>
      <c r="I11636" s="39" t="n">
        <v>11885</v>
      </c>
      <c r="J11636" s="39" t="n">
        <v>23048</v>
      </c>
      <c r="K11636" s="39" t="n">
        <v>44620</v>
      </c>
      <c r="L11636" s="39" t="n">
        <v>44620</v>
      </c>
      <c r="M11636" s="39" t="n">
        <v>20545</v>
      </c>
      <c r="N11636" s="39" t="s">
        <v>102</v>
      </c>
    </row>
    <row r="11637" customFormat="false" ht="13.5" hidden="false" customHeight="false" outlineLevel="0" collapsed="false">
      <c r="B11637" s="36" t="n">
        <v>30</v>
      </c>
      <c r="C11637" s="36" t="s">
        <v>638</v>
      </c>
      <c r="D11637" s="37" t="n">
        <v>1391</v>
      </c>
      <c r="E11637" s="36" t="s">
        <v>180</v>
      </c>
      <c r="F11637" s="36" t="n">
        <v>2003</v>
      </c>
      <c r="G11637" s="39" t="n">
        <v>1</v>
      </c>
      <c r="H11637" s="39" t="s">
        <v>106</v>
      </c>
      <c r="I11637" s="39" t="s">
        <v>106</v>
      </c>
      <c r="J11637" s="39" t="s">
        <v>106</v>
      </c>
      <c r="K11637" s="39" t="s">
        <v>106</v>
      </c>
      <c r="L11637" s="39" t="s">
        <v>106</v>
      </c>
      <c r="M11637" s="39" t="s">
        <v>106</v>
      </c>
      <c r="N11637" s="39" t="s">
        <v>102</v>
      </c>
    </row>
    <row r="11638" customFormat="false" ht="13.5" hidden="false" customHeight="false" outlineLevel="0" collapsed="false">
      <c r="B11638" s="36" t="n">
        <v>30</v>
      </c>
      <c r="C11638" s="36" t="s">
        <v>638</v>
      </c>
      <c r="D11638" s="37" t="n">
        <v>1399</v>
      </c>
      <c r="E11638" s="36" t="s">
        <v>183</v>
      </c>
      <c r="F11638" s="36" t="n">
        <v>2003</v>
      </c>
      <c r="G11638" s="39" t="n">
        <v>21</v>
      </c>
      <c r="H11638" s="39" t="n">
        <v>147</v>
      </c>
      <c r="I11638" s="39" t="n">
        <v>23907</v>
      </c>
      <c r="J11638" s="39" t="n">
        <v>54298</v>
      </c>
      <c r="K11638" s="39" t="n">
        <v>96782</v>
      </c>
      <c r="L11638" s="39" t="n">
        <v>96782</v>
      </c>
      <c r="M11638" s="39" t="n">
        <v>40461</v>
      </c>
      <c r="N11638" s="39" t="s">
        <v>102</v>
      </c>
    </row>
    <row r="11639" customFormat="false" ht="13.5" hidden="false" customHeight="false" outlineLevel="0" collapsed="false">
      <c r="B11639" s="36" t="n">
        <v>30</v>
      </c>
      <c r="C11639" s="36" t="s">
        <v>638</v>
      </c>
      <c r="D11639" s="37" t="n">
        <v>1411</v>
      </c>
      <c r="E11639" s="36" t="s">
        <v>184</v>
      </c>
      <c r="F11639" s="36" t="n">
        <v>2003</v>
      </c>
      <c r="G11639" s="39" t="n">
        <v>46</v>
      </c>
      <c r="H11639" s="39" t="n">
        <v>598</v>
      </c>
      <c r="I11639" s="39" t="n">
        <v>168665</v>
      </c>
      <c r="J11639" s="39" t="n">
        <v>287337</v>
      </c>
      <c r="K11639" s="39" t="n">
        <v>612886</v>
      </c>
      <c r="L11639" s="39" t="n">
        <v>613187</v>
      </c>
      <c r="M11639" s="39" t="n">
        <v>301144</v>
      </c>
      <c r="N11639" s="39" t="n">
        <v>5668</v>
      </c>
    </row>
    <row r="11640" customFormat="false" ht="13.5" hidden="false" customHeight="false" outlineLevel="0" collapsed="false">
      <c r="B11640" s="36" t="n">
        <v>30</v>
      </c>
      <c r="C11640" s="36" t="s">
        <v>638</v>
      </c>
      <c r="D11640" s="37" t="n">
        <v>1412</v>
      </c>
      <c r="E11640" s="36" t="s">
        <v>185</v>
      </c>
      <c r="F11640" s="36" t="n">
        <v>2003</v>
      </c>
      <c r="G11640" s="39" t="n">
        <v>2</v>
      </c>
      <c r="H11640" s="39" t="s">
        <v>106</v>
      </c>
      <c r="I11640" s="39" t="s">
        <v>106</v>
      </c>
      <c r="J11640" s="39" t="s">
        <v>106</v>
      </c>
      <c r="K11640" s="39" t="s">
        <v>106</v>
      </c>
      <c r="L11640" s="39" t="s">
        <v>106</v>
      </c>
      <c r="M11640" s="39" t="s">
        <v>106</v>
      </c>
      <c r="N11640" s="39" t="s">
        <v>106</v>
      </c>
    </row>
    <row r="11641" customFormat="false" ht="13.5" hidden="false" customHeight="false" outlineLevel="0" collapsed="false">
      <c r="B11641" s="36" t="n">
        <v>30</v>
      </c>
      <c r="C11641" s="36" t="s">
        <v>638</v>
      </c>
      <c r="D11641" s="37" t="n">
        <v>1413</v>
      </c>
      <c r="E11641" s="36" t="s">
        <v>186</v>
      </c>
      <c r="F11641" s="36" t="n">
        <v>2003</v>
      </c>
      <c r="G11641" s="39" t="n">
        <v>1</v>
      </c>
      <c r="H11641" s="39" t="s">
        <v>106</v>
      </c>
      <c r="I11641" s="39" t="s">
        <v>106</v>
      </c>
      <c r="J11641" s="39" t="s">
        <v>106</v>
      </c>
      <c r="K11641" s="39" t="s">
        <v>106</v>
      </c>
      <c r="L11641" s="39" t="s">
        <v>106</v>
      </c>
      <c r="M11641" s="39" t="s">
        <v>106</v>
      </c>
      <c r="N11641" s="39" t="s">
        <v>102</v>
      </c>
    </row>
    <row r="11642" customFormat="false" ht="13.5" hidden="false" customHeight="false" outlineLevel="0" collapsed="false">
      <c r="B11642" s="36" t="n">
        <v>30</v>
      </c>
      <c r="C11642" s="36" t="s">
        <v>638</v>
      </c>
      <c r="D11642" s="37" t="n">
        <v>1421</v>
      </c>
      <c r="E11642" s="36" t="s">
        <v>187</v>
      </c>
      <c r="F11642" s="36" t="n">
        <v>2003</v>
      </c>
      <c r="G11642" s="39" t="n">
        <v>4</v>
      </c>
      <c r="H11642" s="39" t="n">
        <v>34</v>
      </c>
      <c r="I11642" s="39" t="n">
        <v>7062</v>
      </c>
      <c r="J11642" s="39" t="n">
        <v>10384</v>
      </c>
      <c r="K11642" s="39" t="n">
        <v>20750</v>
      </c>
      <c r="L11642" s="39" t="n">
        <v>20750</v>
      </c>
      <c r="M11642" s="39" t="n">
        <v>9872</v>
      </c>
      <c r="N11642" s="39" t="s">
        <v>102</v>
      </c>
    </row>
    <row r="11643" customFormat="false" ht="13.5" hidden="false" customHeight="false" outlineLevel="0" collapsed="false">
      <c r="B11643" s="36" t="n">
        <v>30</v>
      </c>
      <c r="C11643" s="36" t="s">
        <v>638</v>
      </c>
      <c r="D11643" s="37" t="n">
        <v>1431</v>
      </c>
      <c r="E11643" s="36" t="s">
        <v>188</v>
      </c>
      <c r="F11643" s="36" t="n">
        <v>2003</v>
      </c>
      <c r="G11643" s="39" t="n">
        <v>145</v>
      </c>
      <c r="H11643" s="39" t="n">
        <v>1391</v>
      </c>
      <c r="I11643" s="39" t="n">
        <v>405119</v>
      </c>
      <c r="J11643" s="39" t="n">
        <v>930395</v>
      </c>
      <c r="K11643" s="39" t="n">
        <v>1699393</v>
      </c>
      <c r="L11643" s="39" t="n">
        <v>1698111</v>
      </c>
      <c r="M11643" s="39" t="n">
        <v>725337</v>
      </c>
      <c r="N11643" s="39" t="n">
        <v>5073</v>
      </c>
    </row>
    <row r="11644" customFormat="false" ht="13.5" hidden="false" customHeight="false" outlineLevel="0" collapsed="false">
      <c r="B11644" s="36" t="n">
        <v>30</v>
      </c>
      <c r="C11644" s="36" t="s">
        <v>638</v>
      </c>
      <c r="D11644" s="37" t="n">
        <v>1491</v>
      </c>
      <c r="E11644" s="36" t="s">
        <v>189</v>
      </c>
      <c r="F11644" s="36" t="n">
        <v>2003</v>
      </c>
      <c r="G11644" s="39" t="n">
        <v>3</v>
      </c>
      <c r="H11644" s="39" t="n">
        <v>39</v>
      </c>
      <c r="I11644" s="39" t="n">
        <v>15806</v>
      </c>
      <c r="J11644" s="39" t="n">
        <v>33635</v>
      </c>
      <c r="K11644" s="39" t="n">
        <v>60194</v>
      </c>
      <c r="L11644" s="39" t="n">
        <v>60194</v>
      </c>
      <c r="M11644" s="39" t="n">
        <v>25295</v>
      </c>
      <c r="N11644" s="39" t="s">
        <v>102</v>
      </c>
    </row>
    <row r="11645" customFormat="false" ht="13.5" hidden="false" customHeight="false" outlineLevel="0" collapsed="false">
      <c r="B11645" s="36" t="n">
        <v>30</v>
      </c>
      <c r="C11645" s="36" t="s">
        <v>638</v>
      </c>
      <c r="D11645" s="37" t="n">
        <v>1493</v>
      </c>
      <c r="E11645" s="36" t="s">
        <v>191</v>
      </c>
      <c r="F11645" s="36" t="n">
        <v>2003</v>
      </c>
      <c r="G11645" s="39" t="n">
        <v>1</v>
      </c>
      <c r="H11645" s="39" t="s">
        <v>106</v>
      </c>
      <c r="I11645" s="39" t="s">
        <v>106</v>
      </c>
      <c r="J11645" s="39" t="s">
        <v>106</v>
      </c>
      <c r="K11645" s="39" t="s">
        <v>106</v>
      </c>
      <c r="L11645" s="39" t="s">
        <v>106</v>
      </c>
      <c r="M11645" s="39" t="s">
        <v>106</v>
      </c>
      <c r="N11645" s="39" t="s">
        <v>102</v>
      </c>
    </row>
    <row r="11646" customFormat="false" ht="13.5" hidden="false" customHeight="false" outlineLevel="0" collapsed="false">
      <c r="B11646" s="36" t="n">
        <v>30</v>
      </c>
      <c r="C11646" s="36" t="s">
        <v>638</v>
      </c>
      <c r="D11646" s="37" t="n">
        <v>1524</v>
      </c>
      <c r="E11646" s="36" t="s">
        <v>197</v>
      </c>
      <c r="F11646" s="36" t="n">
        <v>2003</v>
      </c>
      <c r="G11646" s="39" t="n">
        <v>1</v>
      </c>
      <c r="H11646" s="39" t="s">
        <v>106</v>
      </c>
      <c r="I11646" s="39" t="s">
        <v>106</v>
      </c>
      <c r="J11646" s="39" t="s">
        <v>106</v>
      </c>
      <c r="K11646" s="39" t="s">
        <v>106</v>
      </c>
      <c r="L11646" s="39" t="s">
        <v>106</v>
      </c>
      <c r="M11646" s="39" t="s">
        <v>106</v>
      </c>
      <c r="N11646" s="39" t="s">
        <v>102</v>
      </c>
    </row>
    <row r="11647" customFormat="false" ht="13.5" hidden="false" customHeight="false" outlineLevel="0" collapsed="false">
      <c r="B11647" s="36" t="n">
        <v>30</v>
      </c>
      <c r="C11647" s="36" t="s">
        <v>638</v>
      </c>
      <c r="D11647" s="37" t="n">
        <v>1532</v>
      </c>
      <c r="E11647" s="36" t="s">
        <v>199</v>
      </c>
      <c r="F11647" s="36" t="n">
        <v>2003</v>
      </c>
      <c r="G11647" s="39" t="n">
        <v>2</v>
      </c>
      <c r="H11647" s="39" t="s">
        <v>106</v>
      </c>
      <c r="I11647" s="39" t="s">
        <v>106</v>
      </c>
      <c r="J11647" s="39" t="s">
        <v>106</v>
      </c>
      <c r="K11647" s="39" t="s">
        <v>106</v>
      </c>
      <c r="L11647" s="39" t="s">
        <v>106</v>
      </c>
      <c r="M11647" s="39" t="s">
        <v>106</v>
      </c>
      <c r="N11647" s="39" t="s">
        <v>102</v>
      </c>
    </row>
    <row r="11648" customFormat="false" ht="13.5" hidden="false" customHeight="false" outlineLevel="0" collapsed="false">
      <c r="B11648" s="36" t="n">
        <v>30</v>
      </c>
      <c r="C11648" s="36" t="s">
        <v>638</v>
      </c>
      <c r="D11648" s="37" t="n">
        <v>1541</v>
      </c>
      <c r="E11648" s="36" t="s">
        <v>201</v>
      </c>
      <c r="F11648" s="36" t="n">
        <v>2003</v>
      </c>
      <c r="G11648" s="39" t="n">
        <v>2</v>
      </c>
      <c r="H11648" s="39" t="s">
        <v>106</v>
      </c>
      <c r="I11648" s="39" t="s">
        <v>106</v>
      </c>
      <c r="J11648" s="39" t="s">
        <v>106</v>
      </c>
      <c r="K11648" s="39" t="s">
        <v>106</v>
      </c>
      <c r="L11648" s="39" t="s">
        <v>106</v>
      </c>
      <c r="M11648" s="39" t="s">
        <v>106</v>
      </c>
      <c r="N11648" s="39" t="s">
        <v>102</v>
      </c>
    </row>
    <row r="11649" customFormat="false" ht="13.5" hidden="false" customHeight="false" outlineLevel="0" collapsed="false">
      <c r="B11649" s="36" t="n">
        <v>30</v>
      </c>
      <c r="C11649" s="36" t="s">
        <v>638</v>
      </c>
      <c r="D11649" s="37" t="n">
        <v>1543</v>
      </c>
      <c r="E11649" s="36" t="s">
        <v>203</v>
      </c>
      <c r="F11649" s="36" t="n">
        <v>2003</v>
      </c>
      <c r="G11649" s="39" t="n">
        <v>1</v>
      </c>
      <c r="H11649" s="39" t="s">
        <v>106</v>
      </c>
      <c r="I11649" s="39" t="s">
        <v>106</v>
      </c>
      <c r="J11649" s="39" t="s">
        <v>106</v>
      </c>
      <c r="K11649" s="39" t="s">
        <v>106</v>
      </c>
      <c r="L11649" s="39" t="s">
        <v>106</v>
      </c>
      <c r="M11649" s="39" t="s">
        <v>106</v>
      </c>
      <c r="N11649" s="39" t="s">
        <v>102</v>
      </c>
    </row>
    <row r="11650" customFormat="false" ht="13.5" hidden="false" customHeight="false" outlineLevel="0" collapsed="false">
      <c r="B11650" s="36" t="n">
        <v>30</v>
      </c>
      <c r="C11650" s="36" t="s">
        <v>638</v>
      </c>
      <c r="D11650" s="37" t="n">
        <v>1549</v>
      </c>
      <c r="E11650" s="36" t="s">
        <v>204</v>
      </c>
      <c r="F11650" s="36" t="n">
        <v>2003</v>
      </c>
      <c r="G11650" s="39" t="n">
        <v>6</v>
      </c>
      <c r="H11650" s="39" t="n">
        <v>38</v>
      </c>
      <c r="I11650" s="39" t="n">
        <v>7563</v>
      </c>
      <c r="J11650" s="39" t="n">
        <v>15737</v>
      </c>
      <c r="K11650" s="39" t="n">
        <v>26570</v>
      </c>
      <c r="L11650" s="39" t="n">
        <v>26570</v>
      </c>
      <c r="M11650" s="39" t="n">
        <v>10318</v>
      </c>
      <c r="N11650" s="39" t="s">
        <v>102</v>
      </c>
    </row>
    <row r="11651" customFormat="false" ht="13.5" hidden="false" customHeight="false" outlineLevel="0" collapsed="false">
      <c r="B11651" s="36" t="n">
        <v>30</v>
      </c>
      <c r="C11651" s="36" t="s">
        <v>638</v>
      </c>
      <c r="D11651" s="37" t="n">
        <v>1553</v>
      </c>
      <c r="E11651" s="36" t="s">
        <v>207</v>
      </c>
      <c r="F11651" s="36" t="n">
        <v>2003</v>
      </c>
      <c r="G11651" s="39" t="n">
        <v>18</v>
      </c>
      <c r="H11651" s="39" t="n">
        <v>454</v>
      </c>
      <c r="I11651" s="39" t="n">
        <v>207102</v>
      </c>
      <c r="J11651" s="39" t="n">
        <v>784599</v>
      </c>
      <c r="K11651" s="39" t="n">
        <v>1282876</v>
      </c>
      <c r="L11651" s="39" t="n">
        <v>1283309</v>
      </c>
      <c r="M11651" s="39" t="n">
        <v>435326</v>
      </c>
      <c r="N11651" s="39" t="n">
        <v>36556</v>
      </c>
    </row>
    <row r="11652" customFormat="false" ht="13.5" hidden="false" customHeight="false" outlineLevel="0" collapsed="false">
      <c r="B11652" s="36" t="n">
        <v>30</v>
      </c>
      <c r="C11652" s="36" t="s">
        <v>638</v>
      </c>
      <c r="D11652" s="37" t="n">
        <v>1554</v>
      </c>
      <c r="E11652" s="36" t="s">
        <v>208</v>
      </c>
      <c r="F11652" s="36" t="n">
        <v>2003</v>
      </c>
      <c r="G11652" s="39" t="n">
        <v>16</v>
      </c>
      <c r="H11652" s="39" t="n">
        <v>163</v>
      </c>
      <c r="I11652" s="39" t="n">
        <v>46403</v>
      </c>
      <c r="J11652" s="39" t="n">
        <v>123500</v>
      </c>
      <c r="K11652" s="39" t="n">
        <v>239458</v>
      </c>
      <c r="L11652" s="39" t="n">
        <v>239461</v>
      </c>
      <c r="M11652" s="39" t="n">
        <v>109919</v>
      </c>
      <c r="N11652" s="39" t="n">
        <v>122</v>
      </c>
    </row>
    <row r="11653" customFormat="false" ht="13.5" hidden="false" customHeight="false" outlineLevel="0" collapsed="false">
      <c r="B11653" s="36" t="n">
        <v>30</v>
      </c>
      <c r="C11653" s="36" t="s">
        <v>638</v>
      </c>
      <c r="D11653" s="37" t="n">
        <v>1599</v>
      </c>
      <c r="E11653" s="36" t="s">
        <v>212</v>
      </c>
      <c r="F11653" s="36" t="n">
        <v>2003</v>
      </c>
      <c r="G11653" s="39" t="n">
        <v>7</v>
      </c>
      <c r="H11653" s="39" t="n">
        <v>288</v>
      </c>
      <c r="I11653" s="39" t="n">
        <v>106531</v>
      </c>
      <c r="J11653" s="39" t="n">
        <v>161306</v>
      </c>
      <c r="K11653" s="39" t="n">
        <v>290064</v>
      </c>
      <c r="L11653" s="39" t="n">
        <v>288149</v>
      </c>
      <c r="M11653" s="39" t="n">
        <v>103504</v>
      </c>
      <c r="N11653" s="39" t="n">
        <v>12187</v>
      </c>
    </row>
    <row r="11654" customFormat="false" ht="13.5" hidden="false" customHeight="false" outlineLevel="0" collapsed="false">
      <c r="B11654" s="36" t="n">
        <v>30</v>
      </c>
      <c r="C11654" s="36" t="s">
        <v>638</v>
      </c>
      <c r="D11654" s="37" t="n">
        <v>1611</v>
      </c>
      <c r="E11654" s="36" t="s">
        <v>213</v>
      </c>
      <c r="F11654" s="36" t="n">
        <v>2003</v>
      </c>
      <c r="G11654" s="39" t="n">
        <v>95</v>
      </c>
      <c r="H11654" s="39" t="n">
        <v>1000</v>
      </c>
      <c r="I11654" s="39" t="n">
        <v>341506</v>
      </c>
      <c r="J11654" s="39" t="n">
        <v>483850</v>
      </c>
      <c r="K11654" s="39" t="n">
        <v>1137666</v>
      </c>
      <c r="L11654" s="39" t="n">
        <v>1138620</v>
      </c>
      <c r="M11654" s="39" t="n">
        <v>608331</v>
      </c>
      <c r="N11654" s="39" t="n">
        <v>4498</v>
      </c>
    </row>
    <row r="11655" customFormat="false" ht="13.5" hidden="false" customHeight="false" outlineLevel="0" collapsed="false">
      <c r="B11655" s="36" t="n">
        <v>30</v>
      </c>
      <c r="C11655" s="36" t="s">
        <v>638</v>
      </c>
      <c r="D11655" s="37" t="n">
        <v>1621</v>
      </c>
      <c r="E11655" s="36" t="s">
        <v>214</v>
      </c>
      <c r="F11655" s="36" t="n">
        <v>2003</v>
      </c>
      <c r="G11655" s="39" t="n">
        <v>8</v>
      </c>
      <c r="H11655" s="39" t="n">
        <v>78</v>
      </c>
      <c r="I11655" s="39" t="n">
        <v>30513</v>
      </c>
      <c r="J11655" s="39" t="n">
        <v>22486</v>
      </c>
      <c r="K11655" s="39" t="n">
        <v>73700</v>
      </c>
      <c r="L11655" s="39" t="n">
        <v>73733</v>
      </c>
      <c r="M11655" s="39" t="n">
        <v>47223</v>
      </c>
      <c r="N11655" s="39" t="n">
        <v>2267</v>
      </c>
    </row>
    <row r="11656" customFormat="false" ht="13.5" hidden="false" customHeight="false" outlineLevel="0" collapsed="false">
      <c r="B11656" s="36" t="n">
        <v>30</v>
      </c>
      <c r="C11656" s="36" t="s">
        <v>638</v>
      </c>
      <c r="D11656" s="37" t="n">
        <v>1631</v>
      </c>
      <c r="E11656" s="36" t="s">
        <v>215</v>
      </c>
      <c r="F11656" s="36" t="n">
        <v>2003</v>
      </c>
      <c r="G11656" s="39" t="n">
        <v>1</v>
      </c>
      <c r="H11656" s="39" t="s">
        <v>106</v>
      </c>
      <c r="I11656" s="39" t="s">
        <v>106</v>
      </c>
      <c r="J11656" s="39" t="s">
        <v>106</v>
      </c>
      <c r="K11656" s="39" t="s">
        <v>106</v>
      </c>
      <c r="L11656" s="39" t="s">
        <v>106</v>
      </c>
      <c r="M11656" s="39" t="s">
        <v>106</v>
      </c>
      <c r="N11656" s="39" t="s">
        <v>102</v>
      </c>
    </row>
    <row r="11657" customFormat="false" ht="13.5" hidden="false" customHeight="false" outlineLevel="0" collapsed="false">
      <c r="B11657" s="36" t="n">
        <v>30</v>
      </c>
      <c r="C11657" s="36" t="s">
        <v>638</v>
      </c>
      <c r="D11657" s="37" t="n">
        <v>1632</v>
      </c>
      <c r="E11657" s="36" t="s">
        <v>216</v>
      </c>
      <c r="F11657" s="36" t="n">
        <v>2003</v>
      </c>
      <c r="G11657" s="39" t="n">
        <v>1</v>
      </c>
      <c r="H11657" s="39" t="s">
        <v>106</v>
      </c>
      <c r="I11657" s="39" t="s">
        <v>106</v>
      </c>
      <c r="J11657" s="39" t="s">
        <v>106</v>
      </c>
      <c r="K11657" s="39" t="s">
        <v>106</v>
      </c>
      <c r="L11657" s="39" t="s">
        <v>106</v>
      </c>
      <c r="M11657" s="39" t="s">
        <v>106</v>
      </c>
      <c r="N11657" s="39" t="s">
        <v>102</v>
      </c>
    </row>
    <row r="11658" customFormat="false" ht="13.5" hidden="false" customHeight="false" outlineLevel="0" collapsed="false">
      <c r="B11658" s="36" t="n">
        <v>30</v>
      </c>
      <c r="C11658" s="36" t="s">
        <v>638</v>
      </c>
      <c r="D11658" s="37" t="n">
        <v>1721</v>
      </c>
      <c r="E11658" s="36" t="s">
        <v>221</v>
      </c>
      <c r="F11658" s="36" t="n">
        <v>2003</v>
      </c>
      <c r="G11658" s="39" t="n">
        <v>1</v>
      </c>
      <c r="H11658" s="39" t="s">
        <v>106</v>
      </c>
      <c r="I11658" s="39" t="s">
        <v>106</v>
      </c>
      <c r="J11658" s="39" t="s">
        <v>106</v>
      </c>
      <c r="K11658" s="39" t="s">
        <v>106</v>
      </c>
      <c r="L11658" s="39" t="s">
        <v>106</v>
      </c>
      <c r="M11658" s="39" t="s">
        <v>106</v>
      </c>
      <c r="N11658" s="39" t="s">
        <v>106</v>
      </c>
    </row>
    <row r="11659" customFormat="false" ht="13.5" hidden="false" customHeight="false" outlineLevel="0" collapsed="false">
      <c r="B11659" s="36" t="n">
        <v>30</v>
      </c>
      <c r="C11659" s="36" t="s">
        <v>638</v>
      </c>
      <c r="D11659" s="37" t="n">
        <v>1722</v>
      </c>
      <c r="E11659" s="36" t="s">
        <v>222</v>
      </c>
      <c r="F11659" s="36" t="n">
        <v>2003</v>
      </c>
      <c r="G11659" s="39" t="n">
        <v>1</v>
      </c>
      <c r="H11659" s="39" t="s">
        <v>106</v>
      </c>
      <c r="I11659" s="39" t="s">
        <v>106</v>
      </c>
      <c r="J11659" s="39" t="s">
        <v>106</v>
      </c>
      <c r="K11659" s="39" t="s">
        <v>106</v>
      </c>
      <c r="L11659" s="39" t="s">
        <v>106</v>
      </c>
      <c r="M11659" s="39" t="s">
        <v>106</v>
      </c>
      <c r="N11659" s="39" t="s">
        <v>102</v>
      </c>
    </row>
    <row r="11660" customFormat="false" ht="13.5" hidden="false" customHeight="false" outlineLevel="0" collapsed="false">
      <c r="B11660" s="36" t="n">
        <v>30</v>
      </c>
      <c r="C11660" s="36" t="s">
        <v>638</v>
      </c>
      <c r="D11660" s="37" t="n">
        <v>1723</v>
      </c>
      <c r="E11660" s="36" t="s">
        <v>223</v>
      </c>
      <c r="F11660" s="36" t="n">
        <v>2003</v>
      </c>
      <c r="G11660" s="39" t="n">
        <v>3</v>
      </c>
      <c r="H11660" s="39" t="n">
        <v>64</v>
      </c>
      <c r="I11660" s="39" t="n">
        <v>33469</v>
      </c>
      <c r="J11660" s="39" t="n">
        <v>513344</v>
      </c>
      <c r="K11660" s="39" t="n">
        <v>823185</v>
      </c>
      <c r="L11660" s="39" t="n">
        <v>819479</v>
      </c>
      <c r="M11660" s="39" t="n">
        <v>288078</v>
      </c>
      <c r="N11660" s="39" t="n">
        <v>118111</v>
      </c>
    </row>
    <row r="11661" customFormat="false" ht="13.5" hidden="false" customHeight="false" outlineLevel="0" collapsed="false">
      <c r="B11661" s="36" t="n">
        <v>30</v>
      </c>
      <c r="C11661" s="36" t="s">
        <v>638</v>
      </c>
      <c r="D11661" s="37" t="n">
        <v>1729</v>
      </c>
      <c r="E11661" s="36" t="s">
        <v>225</v>
      </c>
      <c r="F11661" s="36" t="n">
        <v>2003</v>
      </c>
      <c r="G11661" s="39" t="n">
        <v>4</v>
      </c>
      <c r="H11661" s="39" t="n">
        <v>154</v>
      </c>
      <c r="I11661" s="39" t="n">
        <v>81374</v>
      </c>
      <c r="J11661" s="39" t="n">
        <v>258625</v>
      </c>
      <c r="K11661" s="39" t="n">
        <v>467422</v>
      </c>
      <c r="L11661" s="39" t="n">
        <v>472359</v>
      </c>
      <c r="M11661" s="39" t="n">
        <v>172849</v>
      </c>
      <c r="N11661" s="39" t="n">
        <v>19305</v>
      </c>
    </row>
    <row r="11662" customFormat="false" ht="13.5" hidden="false" customHeight="false" outlineLevel="0" collapsed="false">
      <c r="B11662" s="36" t="n">
        <v>30</v>
      </c>
      <c r="C11662" s="36" t="s">
        <v>638</v>
      </c>
      <c r="D11662" s="37" t="n">
        <v>1733</v>
      </c>
      <c r="E11662" s="36" t="s">
        <v>228</v>
      </c>
      <c r="F11662" s="36" t="n">
        <v>2003</v>
      </c>
      <c r="G11662" s="39" t="n">
        <v>1</v>
      </c>
      <c r="H11662" s="39" t="s">
        <v>106</v>
      </c>
      <c r="I11662" s="39" t="s">
        <v>106</v>
      </c>
      <c r="J11662" s="39" t="s">
        <v>106</v>
      </c>
      <c r="K11662" s="39" t="s">
        <v>106</v>
      </c>
      <c r="L11662" s="39" t="s">
        <v>106</v>
      </c>
      <c r="M11662" s="39" t="s">
        <v>106</v>
      </c>
      <c r="N11662" s="39" t="s">
        <v>102</v>
      </c>
    </row>
    <row r="11663" customFormat="false" ht="13.5" hidden="false" customHeight="false" outlineLevel="0" collapsed="false">
      <c r="B11663" s="36" t="n">
        <v>30</v>
      </c>
      <c r="C11663" s="36" t="s">
        <v>638</v>
      </c>
      <c r="D11663" s="37" t="n">
        <v>1734</v>
      </c>
      <c r="E11663" s="36" t="s">
        <v>229</v>
      </c>
      <c r="F11663" s="36" t="n">
        <v>2003</v>
      </c>
      <c r="G11663" s="39" t="n">
        <v>15</v>
      </c>
      <c r="H11663" s="39" t="n">
        <v>850</v>
      </c>
      <c r="I11663" s="39" t="n">
        <v>549300</v>
      </c>
      <c r="J11663" s="39" t="n">
        <v>1971612</v>
      </c>
      <c r="K11663" s="39" t="n">
        <v>3603125</v>
      </c>
      <c r="L11663" s="39" t="n">
        <v>3575341</v>
      </c>
      <c r="M11663" s="39" t="n">
        <v>1401023</v>
      </c>
      <c r="N11663" s="39" t="n">
        <v>180360</v>
      </c>
    </row>
    <row r="11664" customFormat="false" ht="13.5" hidden="false" customHeight="false" outlineLevel="0" collapsed="false">
      <c r="B11664" s="36" t="n">
        <v>30</v>
      </c>
      <c r="C11664" s="36" t="s">
        <v>638</v>
      </c>
      <c r="D11664" s="37" t="n">
        <v>1739</v>
      </c>
      <c r="E11664" s="36" t="s">
        <v>232</v>
      </c>
      <c r="F11664" s="36" t="n">
        <v>2003</v>
      </c>
      <c r="G11664" s="39" t="n">
        <v>7</v>
      </c>
      <c r="H11664" s="39" t="n">
        <v>263</v>
      </c>
      <c r="I11664" s="39" t="n">
        <v>137732</v>
      </c>
      <c r="J11664" s="39" t="n">
        <v>351861</v>
      </c>
      <c r="K11664" s="39" t="n">
        <v>744264</v>
      </c>
      <c r="L11664" s="39" t="n">
        <v>744500</v>
      </c>
      <c r="M11664" s="39" t="n">
        <v>361862</v>
      </c>
      <c r="N11664" s="39" t="n">
        <v>8153</v>
      </c>
    </row>
    <row r="11665" customFormat="false" ht="13.5" hidden="false" customHeight="false" outlineLevel="0" collapsed="false">
      <c r="B11665" s="36" t="n">
        <v>30</v>
      </c>
      <c r="C11665" s="36" t="s">
        <v>638</v>
      </c>
      <c r="D11665" s="37" t="n">
        <v>1742</v>
      </c>
      <c r="E11665" s="36" t="s">
        <v>234</v>
      </c>
      <c r="F11665" s="36" t="n">
        <v>2003</v>
      </c>
      <c r="G11665" s="39" t="n">
        <v>1</v>
      </c>
      <c r="H11665" s="39" t="s">
        <v>106</v>
      </c>
      <c r="I11665" s="39" t="s">
        <v>106</v>
      </c>
      <c r="J11665" s="39" t="s">
        <v>106</v>
      </c>
      <c r="K11665" s="39" t="s">
        <v>106</v>
      </c>
      <c r="L11665" s="39" t="s">
        <v>106</v>
      </c>
      <c r="M11665" s="39" t="s">
        <v>106</v>
      </c>
      <c r="N11665" s="39" t="s">
        <v>106</v>
      </c>
    </row>
    <row r="11666" customFormat="false" ht="13.5" hidden="false" customHeight="false" outlineLevel="0" collapsed="false">
      <c r="B11666" s="36" t="n">
        <v>30</v>
      </c>
      <c r="C11666" s="36" t="s">
        <v>638</v>
      </c>
      <c r="D11666" s="37" t="n">
        <v>1752</v>
      </c>
      <c r="E11666" s="36" t="s">
        <v>236</v>
      </c>
      <c r="F11666" s="36" t="n">
        <v>2003</v>
      </c>
      <c r="G11666" s="39" t="n">
        <v>2</v>
      </c>
      <c r="H11666" s="39" t="s">
        <v>106</v>
      </c>
      <c r="I11666" s="39" t="s">
        <v>106</v>
      </c>
      <c r="J11666" s="39" t="s">
        <v>106</v>
      </c>
      <c r="K11666" s="39" t="s">
        <v>106</v>
      </c>
      <c r="L11666" s="39" t="s">
        <v>106</v>
      </c>
      <c r="M11666" s="39" t="s">
        <v>106</v>
      </c>
      <c r="N11666" s="39" t="s">
        <v>106</v>
      </c>
    </row>
    <row r="11667" customFormat="false" ht="13.5" hidden="false" customHeight="false" outlineLevel="0" collapsed="false">
      <c r="B11667" s="36" t="n">
        <v>30</v>
      </c>
      <c r="C11667" s="36" t="s">
        <v>638</v>
      </c>
      <c r="D11667" s="37" t="n">
        <v>1753</v>
      </c>
      <c r="E11667" s="36" t="s">
        <v>237</v>
      </c>
      <c r="F11667" s="36" t="n">
        <v>2003</v>
      </c>
      <c r="G11667" s="39" t="n">
        <v>2</v>
      </c>
      <c r="H11667" s="39" t="s">
        <v>106</v>
      </c>
      <c r="I11667" s="39" t="s">
        <v>106</v>
      </c>
      <c r="J11667" s="39" t="s">
        <v>106</v>
      </c>
      <c r="K11667" s="39" t="s">
        <v>106</v>
      </c>
      <c r="L11667" s="39" t="s">
        <v>106</v>
      </c>
      <c r="M11667" s="39" t="s">
        <v>106</v>
      </c>
      <c r="N11667" s="39" t="s">
        <v>106</v>
      </c>
    </row>
    <row r="11668" customFormat="false" ht="13.5" hidden="false" customHeight="false" outlineLevel="0" collapsed="false">
      <c r="B11668" s="36" t="n">
        <v>30</v>
      </c>
      <c r="C11668" s="36" t="s">
        <v>638</v>
      </c>
      <c r="D11668" s="37" t="n">
        <v>1754</v>
      </c>
      <c r="E11668" s="36" t="s">
        <v>238</v>
      </c>
      <c r="F11668" s="36" t="n">
        <v>2003</v>
      </c>
      <c r="G11668" s="39" t="n">
        <v>1</v>
      </c>
      <c r="H11668" s="39" t="s">
        <v>106</v>
      </c>
      <c r="I11668" s="39" t="s">
        <v>106</v>
      </c>
      <c r="J11668" s="39" t="s">
        <v>106</v>
      </c>
      <c r="K11668" s="39" t="s">
        <v>106</v>
      </c>
      <c r="L11668" s="39" t="s">
        <v>106</v>
      </c>
      <c r="M11668" s="39" t="s">
        <v>106</v>
      </c>
      <c r="N11668" s="39" t="s">
        <v>102</v>
      </c>
    </row>
    <row r="11669" customFormat="false" ht="13.5" hidden="false" customHeight="false" outlineLevel="0" collapsed="false">
      <c r="B11669" s="36" t="n">
        <v>30</v>
      </c>
      <c r="C11669" s="36" t="s">
        <v>638</v>
      </c>
      <c r="D11669" s="37" t="n">
        <v>1761</v>
      </c>
      <c r="E11669" s="36" t="s">
        <v>242</v>
      </c>
      <c r="F11669" s="36" t="n">
        <v>2003</v>
      </c>
      <c r="G11669" s="39" t="n">
        <v>3</v>
      </c>
      <c r="H11669" s="39" t="n">
        <v>127</v>
      </c>
      <c r="I11669" s="39" t="n">
        <v>58017</v>
      </c>
      <c r="J11669" s="39" t="n">
        <v>163380</v>
      </c>
      <c r="K11669" s="39" t="n">
        <v>276922</v>
      </c>
      <c r="L11669" s="39" t="n">
        <v>289696</v>
      </c>
      <c r="M11669" s="39" t="n">
        <v>102402</v>
      </c>
      <c r="N11669" s="39" t="n">
        <v>18157</v>
      </c>
    </row>
    <row r="11670" customFormat="false" ht="13.5" hidden="false" customHeight="false" outlineLevel="0" collapsed="false">
      <c r="B11670" s="36" t="n">
        <v>30</v>
      </c>
      <c r="C11670" s="36" t="s">
        <v>638</v>
      </c>
      <c r="D11670" s="37" t="n">
        <v>1762</v>
      </c>
      <c r="E11670" s="36" t="s">
        <v>243</v>
      </c>
      <c r="F11670" s="36" t="n">
        <v>2003</v>
      </c>
      <c r="G11670" s="39" t="n">
        <v>16</v>
      </c>
      <c r="H11670" s="39" t="n">
        <v>500</v>
      </c>
      <c r="I11670" s="39" t="n">
        <v>168461</v>
      </c>
      <c r="J11670" s="39" t="n">
        <v>594024</v>
      </c>
      <c r="K11670" s="39" t="n">
        <v>1037540</v>
      </c>
      <c r="L11670" s="39" t="n">
        <v>1023736</v>
      </c>
      <c r="M11670" s="39" t="n">
        <v>403810</v>
      </c>
      <c r="N11670" s="39" t="n">
        <v>76561</v>
      </c>
    </row>
    <row r="11671" customFormat="false" ht="13.5" hidden="false" customHeight="false" outlineLevel="0" collapsed="false">
      <c r="B11671" s="36" t="n">
        <v>30</v>
      </c>
      <c r="C11671" s="36" t="s">
        <v>638</v>
      </c>
      <c r="D11671" s="37" t="n">
        <v>1764</v>
      </c>
      <c r="E11671" s="36" t="s">
        <v>245</v>
      </c>
      <c r="F11671" s="36" t="n">
        <v>2003</v>
      </c>
      <c r="G11671" s="39" t="n">
        <v>4</v>
      </c>
      <c r="H11671" s="39" t="n">
        <v>99</v>
      </c>
      <c r="I11671" s="39" t="n">
        <v>34989</v>
      </c>
      <c r="J11671" s="39" t="n">
        <v>35118</v>
      </c>
      <c r="K11671" s="39" t="n">
        <v>197478</v>
      </c>
      <c r="L11671" s="39" t="n">
        <v>198428</v>
      </c>
      <c r="M11671" s="39" t="n">
        <v>148725</v>
      </c>
      <c r="N11671" s="39" t="n">
        <v>13210</v>
      </c>
    </row>
    <row r="11672" customFormat="false" ht="13.5" hidden="false" customHeight="false" outlineLevel="0" collapsed="false">
      <c r="B11672" s="36" t="n">
        <v>30</v>
      </c>
      <c r="C11672" s="36" t="s">
        <v>638</v>
      </c>
      <c r="D11672" s="37" t="n">
        <v>1771</v>
      </c>
      <c r="E11672" s="36" t="s">
        <v>247</v>
      </c>
      <c r="F11672" s="36" t="n">
        <v>2003</v>
      </c>
      <c r="G11672" s="39" t="n">
        <v>1</v>
      </c>
      <c r="H11672" s="39" t="s">
        <v>106</v>
      </c>
      <c r="I11672" s="39" t="s">
        <v>106</v>
      </c>
      <c r="J11672" s="39" t="s">
        <v>106</v>
      </c>
      <c r="K11672" s="39" t="s">
        <v>106</v>
      </c>
      <c r="L11672" s="39" t="s">
        <v>106</v>
      </c>
      <c r="M11672" s="39" t="s">
        <v>106</v>
      </c>
      <c r="N11672" s="39" t="s">
        <v>106</v>
      </c>
    </row>
    <row r="11673" customFormat="false" ht="13.5" hidden="false" customHeight="false" outlineLevel="0" collapsed="false">
      <c r="B11673" s="36" t="n">
        <v>30</v>
      </c>
      <c r="C11673" s="36" t="s">
        <v>638</v>
      </c>
      <c r="D11673" s="37" t="n">
        <v>1772</v>
      </c>
      <c r="E11673" s="36" t="s">
        <v>248</v>
      </c>
      <c r="F11673" s="36" t="n">
        <v>2003</v>
      </c>
      <c r="G11673" s="39" t="n">
        <v>1</v>
      </c>
      <c r="H11673" s="39" t="s">
        <v>106</v>
      </c>
      <c r="I11673" s="39" t="s">
        <v>106</v>
      </c>
      <c r="J11673" s="39" t="s">
        <v>106</v>
      </c>
      <c r="K11673" s="39" t="s">
        <v>106</v>
      </c>
      <c r="L11673" s="39" t="s">
        <v>106</v>
      </c>
      <c r="M11673" s="39" t="s">
        <v>106</v>
      </c>
      <c r="N11673" s="39" t="s">
        <v>106</v>
      </c>
    </row>
    <row r="11674" customFormat="false" ht="13.5" hidden="false" customHeight="false" outlineLevel="0" collapsed="false">
      <c r="B11674" s="36" t="n">
        <v>30</v>
      </c>
      <c r="C11674" s="36" t="s">
        <v>638</v>
      </c>
      <c r="D11674" s="37" t="n">
        <v>1779</v>
      </c>
      <c r="E11674" s="36" t="s">
        <v>249</v>
      </c>
      <c r="F11674" s="36" t="n">
        <v>2003</v>
      </c>
      <c r="G11674" s="39" t="n">
        <v>1</v>
      </c>
      <c r="H11674" s="39" t="s">
        <v>106</v>
      </c>
      <c r="I11674" s="39" t="s">
        <v>106</v>
      </c>
      <c r="J11674" s="39" t="s">
        <v>106</v>
      </c>
      <c r="K11674" s="39" t="s">
        <v>106</v>
      </c>
      <c r="L11674" s="39" t="s">
        <v>106</v>
      </c>
      <c r="M11674" s="39" t="s">
        <v>106</v>
      </c>
      <c r="N11674" s="39" t="s">
        <v>102</v>
      </c>
    </row>
    <row r="11675" customFormat="false" ht="13.5" hidden="false" customHeight="false" outlineLevel="0" collapsed="false">
      <c r="B11675" s="36" t="n">
        <v>30</v>
      </c>
      <c r="C11675" s="36" t="s">
        <v>638</v>
      </c>
      <c r="D11675" s="37" t="n">
        <v>1792</v>
      </c>
      <c r="E11675" s="36" t="s">
        <v>251</v>
      </c>
      <c r="F11675" s="36" t="n">
        <v>2003</v>
      </c>
      <c r="G11675" s="39" t="n">
        <v>1</v>
      </c>
      <c r="H11675" s="39" t="s">
        <v>106</v>
      </c>
      <c r="I11675" s="39" t="s">
        <v>106</v>
      </c>
      <c r="J11675" s="39" t="s">
        <v>106</v>
      </c>
      <c r="K11675" s="39" t="s">
        <v>106</v>
      </c>
      <c r="L11675" s="39" t="s">
        <v>106</v>
      </c>
      <c r="M11675" s="39" t="s">
        <v>106</v>
      </c>
      <c r="N11675" s="39" t="s">
        <v>106</v>
      </c>
    </row>
    <row r="11676" customFormat="false" ht="13.5" hidden="false" customHeight="false" outlineLevel="0" collapsed="false">
      <c r="B11676" s="36" t="n">
        <v>30</v>
      </c>
      <c r="C11676" s="36" t="s">
        <v>638</v>
      </c>
      <c r="D11676" s="37" t="n">
        <v>1794</v>
      </c>
      <c r="E11676" s="36" t="s">
        <v>253</v>
      </c>
      <c r="F11676" s="36" t="n">
        <v>2003</v>
      </c>
      <c r="G11676" s="39" t="n">
        <v>1</v>
      </c>
      <c r="H11676" s="39" t="s">
        <v>106</v>
      </c>
      <c r="I11676" s="39" t="s">
        <v>106</v>
      </c>
      <c r="J11676" s="39" t="s">
        <v>106</v>
      </c>
      <c r="K11676" s="39" t="s">
        <v>106</v>
      </c>
      <c r="L11676" s="39" t="s">
        <v>106</v>
      </c>
      <c r="M11676" s="39" t="s">
        <v>106</v>
      </c>
      <c r="N11676" s="39" t="s">
        <v>106</v>
      </c>
    </row>
    <row r="11677" customFormat="false" ht="13.5" hidden="false" customHeight="false" outlineLevel="0" collapsed="false">
      <c r="B11677" s="36" t="n">
        <v>30</v>
      </c>
      <c r="C11677" s="36" t="s">
        <v>638</v>
      </c>
      <c r="D11677" s="37" t="n">
        <v>1795</v>
      </c>
      <c r="E11677" s="36" t="s">
        <v>254</v>
      </c>
      <c r="F11677" s="36" t="n">
        <v>2003</v>
      </c>
      <c r="G11677" s="39" t="n">
        <v>1</v>
      </c>
      <c r="H11677" s="39" t="s">
        <v>106</v>
      </c>
      <c r="I11677" s="39" t="s">
        <v>106</v>
      </c>
      <c r="J11677" s="39" t="s">
        <v>106</v>
      </c>
      <c r="K11677" s="39" t="s">
        <v>106</v>
      </c>
      <c r="L11677" s="39" t="s">
        <v>106</v>
      </c>
      <c r="M11677" s="39" t="s">
        <v>106</v>
      </c>
      <c r="N11677" s="39" t="s">
        <v>106</v>
      </c>
    </row>
    <row r="11678" customFormat="false" ht="13.5" hidden="false" customHeight="false" outlineLevel="0" collapsed="false">
      <c r="B11678" s="36" t="n">
        <v>30</v>
      </c>
      <c r="C11678" s="36" t="s">
        <v>638</v>
      </c>
      <c r="D11678" s="37" t="n">
        <v>1799</v>
      </c>
      <c r="E11678" s="36" t="s">
        <v>257</v>
      </c>
      <c r="F11678" s="36" t="n">
        <v>2003</v>
      </c>
      <c r="G11678" s="39" t="n">
        <v>5</v>
      </c>
      <c r="H11678" s="39" t="n">
        <v>112</v>
      </c>
      <c r="I11678" s="39" t="n">
        <v>52831</v>
      </c>
      <c r="J11678" s="39" t="n">
        <v>150746</v>
      </c>
      <c r="K11678" s="39" t="n">
        <v>258883</v>
      </c>
      <c r="L11678" s="39" t="n">
        <v>258648</v>
      </c>
      <c r="M11678" s="39" t="n">
        <v>100461</v>
      </c>
      <c r="N11678" s="39" t="s">
        <v>102</v>
      </c>
    </row>
    <row r="11679" customFormat="false" ht="13.5" hidden="false" customHeight="false" outlineLevel="0" collapsed="false">
      <c r="B11679" s="36" t="n">
        <v>30</v>
      </c>
      <c r="C11679" s="36" t="s">
        <v>638</v>
      </c>
      <c r="D11679" s="37" t="n">
        <v>1811</v>
      </c>
      <c r="E11679" s="36" t="s">
        <v>258</v>
      </c>
      <c r="F11679" s="36" t="n">
        <v>2003</v>
      </c>
      <c r="G11679" s="39" t="n">
        <v>2</v>
      </c>
      <c r="H11679" s="39" t="s">
        <v>106</v>
      </c>
      <c r="I11679" s="39" t="s">
        <v>106</v>
      </c>
      <c r="J11679" s="39" t="s">
        <v>106</v>
      </c>
      <c r="K11679" s="39" t="s">
        <v>106</v>
      </c>
      <c r="L11679" s="39" t="s">
        <v>106</v>
      </c>
      <c r="M11679" s="39" t="s">
        <v>106</v>
      </c>
      <c r="N11679" s="39" t="s">
        <v>106</v>
      </c>
    </row>
    <row r="11680" customFormat="false" ht="13.5" hidden="false" customHeight="false" outlineLevel="0" collapsed="false">
      <c r="B11680" s="36" t="n">
        <v>30</v>
      </c>
      <c r="C11680" s="36" t="s">
        <v>638</v>
      </c>
      <c r="D11680" s="37" t="n">
        <v>1821</v>
      </c>
      <c r="E11680" s="36" t="s">
        <v>259</v>
      </c>
      <c r="F11680" s="36" t="n">
        <v>2003</v>
      </c>
      <c r="G11680" s="39" t="n">
        <v>1</v>
      </c>
      <c r="H11680" s="39" t="s">
        <v>106</v>
      </c>
      <c r="I11680" s="39" t="s">
        <v>106</v>
      </c>
      <c r="J11680" s="39" t="s">
        <v>106</v>
      </c>
      <c r="K11680" s="39" t="s">
        <v>106</v>
      </c>
      <c r="L11680" s="39" t="s">
        <v>106</v>
      </c>
      <c r="M11680" s="39" t="s">
        <v>106</v>
      </c>
      <c r="N11680" s="39" t="s">
        <v>102</v>
      </c>
    </row>
    <row r="11681" customFormat="false" ht="13.5" hidden="false" customHeight="false" outlineLevel="0" collapsed="false">
      <c r="B11681" s="36" t="n">
        <v>30</v>
      </c>
      <c r="C11681" s="36" t="s">
        <v>638</v>
      </c>
      <c r="D11681" s="37" t="n">
        <v>1831</v>
      </c>
      <c r="E11681" s="36" t="s">
        <v>261</v>
      </c>
      <c r="F11681" s="36" t="n">
        <v>2003</v>
      </c>
      <c r="G11681" s="39" t="n">
        <v>1</v>
      </c>
      <c r="H11681" s="39" t="s">
        <v>106</v>
      </c>
      <c r="I11681" s="39" t="s">
        <v>106</v>
      </c>
      <c r="J11681" s="39" t="s">
        <v>106</v>
      </c>
      <c r="K11681" s="39" t="s">
        <v>106</v>
      </c>
      <c r="L11681" s="39" t="s">
        <v>106</v>
      </c>
      <c r="M11681" s="39" t="s">
        <v>106</v>
      </c>
      <c r="N11681" s="39" t="s">
        <v>106</v>
      </c>
    </row>
    <row r="11682" customFormat="false" ht="13.5" hidden="false" customHeight="false" outlineLevel="0" collapsed="false">
      <c r="B11682" s="36" t="n">
        <v>30</v>
      </c>
      <c r="C11682" s="36" t="s">
        <v>638</v>
      </c>
      <c r="D11682" s="37" t="n">
        <v>1841</v>
      </c>
      <c r="E11682" s="36" t="s">
        <v>262</v>
      </c>
      <c r="F11682" s="36" t="n">
        <v>2003</v>
      </c>
      <c r="G11682" s="39" t="n">
        <v>5</v>
      </c>
      <c r="H11682" s="39" t="n">
        <v>56</v>
      </c>
      <c r="I11682" s="39" t="n">
        <v>23331</v>
      </c>
      <c r="J11682" s="39" t="n">
        <v>71762</v>
      </c>
      <c r="K11682" s="39" t="n">
        <v>101812</v>
      </c>
      <c r="L11682" s="39" t="n">
        <v>101812</v>
      </c>
      <c r="M11682" s="39" t="n">
        <v>28619</v>
      </c>
      <c r="N11682" s="39" t="s">
        <v>102</v>
      </c>
    </row>
    <row r="11683" customFormat="false" ht="13.5" hidden="false" customHeight="false" outlineLevel="0" collapsed="false">
      <c r="B11683" s="36" t="n">
        <v>30</v>
      </c>
      <c r="C11683" s="36" t="s">
        <v>638</v>
      </c>
      <c r="D11683" s="37" t="n">
        <v>1911</v>
      </c>
      <c r="E11683" s="36" t="s">
        <v>265</v>
      </c>
      <c r="F11683" s="36" t="n">
        <v>2003</v>
      </c>
      <c r="G11683" s="39" t="n">
        <v>1</v>
      </c>
      <c r="H11683" s="39" t="s">
        <v>106</v>
      </c>
      <c r="I11683" s="39" t="s">
        <v>106</v>
      </c>
      <c r="J11683" s="39" t="s">
        <v>106</v>
      </c>
      <c r="K11683" s="39" t="s">
        <v>106</v>
      </c>
      <c r="L11683" s="39" t="s">
        <v>106</v>
      </c>
      <c r="M11683" s="39" t="s">
        <v>106</v>
      </c>
      <c r="N11683" s="39" t="s">
        <v>106</v>
      </c>
    </row>
    <row r="11684" customFormat="false" ht="13.5" hidden="false" customHeight="false" outlineLevel="0" collapsed="false">
      <c r="B11684" s="36" t="n">
        <v>30</v>
      </c>
      <c r="C11684" s="36" t="s">
        <v>638</v>
      </c>
      <c r="D11684" s="37" t="n">
        <v>1914</v>
      </c>
      <c r="E11684" s="36" t="s">
        <v>268</v>
      </c>
      <c r="F11684" s="36" t="n">
        <v>2003</v>
      </c>
      <c r="G11684" s="39" t="n">
        <v>1</v>
      </c>
      <c r="H11684" s="39" t="s">
        <v>106</v>
      </c>
      <c r="I11684" s="39" t="s">
        <v>106</v>
      </c>
      <c r="J11684" s="39" t="s">
        <v>106</v>
      </c>
      <c r="K11684" s="39" t="s">
        <v>106</v>
      </c>
      <c r="L11684" s="39" t="s">
        <v>106</v>
      </c>
      <c r="M11684" s="39" t="s">
        <v>106</v>
      </c>
      <c r="N11684" s="39" t="s">
        <v>102</v>
      </c>
    </row>
    <row r="11685" customFormat="false" ht="13.5" hidden="false" customHeight="false" outlineLevel="0" collapsed="false">
      <c r="B11685" s="36" t="n">
        <v>30</v>
      </c>
      <c r="C11685" s="36" t="s">
        <v>638</v>
      </c>
      <c r="D11685" s="37" t="n">
        <v>1915</v>
      </c>
      <c r="E11685" s="36" t="s">
        <v>269</v>
      </c>
      <c r="F11685" s="36" t="n">
        <v>2003</v>
      </c>
      <c r="G11685" s="39" t="n">
        <v>6</v>
      </c>
      <c r="H11685" s="39" t="n">
        <v>121</v>
      </c>
      <c r="I11685" s="39" t="n">
        <v>42541</v>
      </c>
      <c r="J11685" s="39" t="n">
        <v>70363</v>
      </c>
      <c r="K11685" s="39" t="n">
        <v>144044</v>
      </c>
      <c r="L11685" s="39" t="n">
        <v>143657</v>
      </c>
      <c r="M11685" s="39" t="n">
        <v>69090</v>
      </c>
      <c r="N11685" s="39" t="s">
        <v>102</v>
      </c>
    </row>
    <row r="11686" customFormat="false" ht="13.5" hidden="false" customHeight="false" outlineLevel="0" collapsed="false">
      <c r="B11686" s="36" t="n">
        <v>30</v>
      </c>
      <c r="C11686" s="36" t="s">
        <v>638</v>
      </c>
      <c r="D11686" s="37" t="n">
        <v>1921</v>
      </c>
      <c r="E11686" s="36" t="s">
        <v>270</v>
      </c>
      <c r="F11686" s="36" t="n">
        <v>2003</v>
      </c>
      <c r="G11686" s="39" t="n">
        <v>3</v>
      </c>
      <c r="H11686" s="39" t="n">
        <v>24</v>
      </c>
      <c r="I11686" s="39" t="n">
        <v>6253</v>
      </c>
      <c r="J11686" s="39" t="n">
        <v>8085</v>
      </c>
      <c r="K11686" s="39" t="n">
        <v>20329</v>
      </c>
      <c r="L11686" s="39" t="n">
        <v>20329</v>
      </c>
      <c r="M11686" s="39" t="n">
        <v>11661</v>
      </c>
      <c r="N11686" s="39" t="s">
        <v>102</v>
      </c>
    </row>
    <row r="11687" customFormat="false" ht="13.5" hidden="false" customHeight="false" outlineLevel="0" collapsed="false">
      <c r="B11687" s="36" t="n">
        <v>30</v>
      </c>
      <c r="C11687" s="36" t="s">
        <v>638</v>
      </c>
      <c r="D11687" s="37" t="n">
        <v>1922</v>
      </c>
      <c r="E11687" s="36" t="s">
        <v>271</v>
      </c>
      <c r="F11687" s="36" t="n">
        <v>2003</v>
      </c>
      <c r="G11687" s="39" t="n">
        <v>3</v>
      </c>
      <c r="H11687" s="39" t="s">
        <v>106</v>
      </c>
      <c r="I11687" s="39" t="s">
        <v>106</v>
      </c>
      <c r="J11687" s="39" t="s">
        <v>106</v>
      </c>
      <c r="K11687" s="39" t="s">
        <v>106</v>
      </c>
      <c r="L11687" s="39" t="s">
        <v>106</v>
      </c>
      <c r="M11687" s="39" t="s">
        <v>106</v>
      </c>
      <c r="N11687" s="39" t="n">
        <v>23952</v>
      </c>
    </row>
    <row r="11688" customFormat="false" ht="13.5" hidden="false" customHeight="false" outlineLevel="0" collapsed="false">
      <c r="B11688" s="36" t="n">
        <v>30</v>
      </c>
      <c r="C11688" s="36" t="s">
        <v>638</v>
      </c>
      <c r="D11688" s="37" t="n">
        <v>1925</v>
      </c>
      <c r="E11688" s="36" t="s">
        <v>274</v>
      </c>
      <c r="F11688" s="36" t="n">
        <v>2003</v>
      </c>
      <c r="G11688" s="39" t="n">
        <v>12</v>
      </c>
      <c r="H11688" s="39" t="n">
        <v>283</v>
      </c>
      <c r="I11688" s="39" t="n">
        <v>76202</v>
      </c>
      <c r="J11688" s="39" t="n">
        <v>430030</v>
      </c>
      <c r="K11688" s="39" t="n">
        <v>739239</v>
      </c>
      <c r="L11688" s="39" t="n">
        <v>750799</v>
      </c>
      <c r="M11688" s="39" t="n">
        <v>306166</v>
      </c>
      <c r="N11688" s="39" t="n">
        <v>87123</v>
      </c>
    </row>
    <row r="11689" customFormat="false" ht="13.5" hidden="false" customHeight="false" outlineLevel="0" collapsed="false">
      <c r="B11689" s="36" t="n">
        <v>30</v>
      </c>
      <c r="C11689" s="36" t="s">
        <v>638</v>
      </c>
      <c r="D11689" s="37" t="n">
        <v>1931</v>
      </c>
      <c r="E11689" s="36" t="s">
        <v>275</v>
      </c>
      <c r="F11689" s="36" t="n">
        <v>2003</v>
      </c>
      <c r="G11689" s="39" t="n">
        <v>2</v>
      </c>
      <c r="H11689" s="39" t="s">
        <v>106</v>
      </c>
      <c r="I11689" s="39" t="s">
        <v>106</v>
      </c>
      <c r="J11689" s="39" t="s">
        <v>106</v>
      </c>
      <c r="K11689" s="39" t="s">
        <v>106</v>
      </c>
      <c r="L11689" s="39" t="s">
        <v>106</v>
      </c>
      <c r="M11689" s="39" t="s">
        <v>106</v>
      </c>
      <c r="N11689" s="39" t="s">
        <v>102</v>
      </c>
    </row>
    <row r="11690" customFormat="false" ht="13.5" hidden="false" customHeight="false" outlineLevel="0" collapsed="false">
      <c r="B11690" s="36" t="n">
        <v>30</v>
      </c>
      <c r="C11690" s="36" t="s">
        <v>638</v>
      </c>
      <c r="D11690" s="37" t="n">
        <v>1941</v>
      </c>
      <c r="E11690" s="36" t="s">
        <v>277</v>
      </c>
      <c r="F11690" s="36" t="n">
        <v>2003</v>
      </c>
      <c r="G11690" s="39" t="n">
        <v>2</v>
      </c>
      <c r="H11690" s="39" t="s">
        <v>106</v>
      </c>
      <c r="I11690" s="39" t="s">
        <v>106</v>
      </c>
      <c r="J11690" s="39" t="s">
        <v>106</v>
      </c>
      <c r="K11690" s="39" t="s">
        <v>106</v>
      </c>
      <c r="L11690" s="39" t="s">
        <v>106</v>
      </c>
      <c r="M11690" s="39" t="s">
        <v>106</v>
      </c>
      <c r="N11690" s="39" t="s">
        <v>102</v>
      </c>
    </row>
    <row r="11691" customFormat="false" ht="13.5" hidden="false" customHeight="false" outlineLevel="0" collapsed="false">
      <c r="B11691" s="36" t="n">
        <v>30</v>
      </c>
      <c r="C11691" s="36" t="s">
        <v>638</v>
      </c>
      <c r="D11691" s="37" t="n">
        <v>1942</v>
      </c>
      <c r="E11691" s="36" t="s">
        <v>278</v>
      </c>
      <c r="F11691" s="36" t="n">
        <v>2003</v>
      </c>
      <c r="G11691" s="39" t="n">
        <v>1</v>
      </c>
      <c r="H11691" s="39" t="s">
        <v>106</v>
      </c>
      <c r="I11691" s="39" t="s">
        <v>106</v>
      </c>
      <c r="J11691" s="39" t="s">
        <v>106</v>
      </c>
      <c r="K11691" s="39" t="s">
        <v>106</v>
      </c>
      <c r="L11691" s="39" t="s">
        <v>106</v>
      </c>
      <c r="M11691" s="39" t="s">
        <v>106</v>
      </c>
      <c r="N11691" s="39" t="s">
        <v>106</v>
      </c>
    </row>
    <row r="11692" customFormat="false" ht="13.5" hidden="false" customHeight="false" outlineLevel="0" collapsed="false">
      <c r="B11692" s="36" t="n">
        <v>30</v>
      </c>
      <c r="C11692" s="36" t="s">
        <v>638</v>
      </c>
      <c r="D11692" s="37" t="n">
        <v>1944</v>
      </c>
      <c r="E11692" s="36" t="s">
        <v>280</v>
      </c>
      <c r="F11692" s="36" t="n">
        <v>2003</v>
      </c>
      <c r="G11692" s="39" t="n">
        <v>2</v>
      </c>
      <c r="H11692" s="39" t="s">
        <v>106</v>
      </c>
      <c r="I11692" s="39" t="s">
        <v>106</v>
      </c>
      <c r="J11692" s="39" t="s">
        <v>106</v>
      </c>
      <c r="K11692" s="39" t="s">
        <v>106</v>
      </c>
      <c r="L11692" s="39" t="s">
        <v>106</v>
      </c>
      <c r="M11692" s="39" t="s">
        <v>106</v>
      </c>
      <c r="N11692" s="39" t="s">
        <v>102</v>
      </c>
    </row>
    <row r="11693" customFormat="false" ht="13.5" hidden="false" customHeight="false" outlineLevel="0" collapsed="false">
      <c r="B11693" s="36" t="n">
        <v>30</v>
      </c>
      <c r="C11693" s="36" t="s">
        <v>638</v>
      </c>
      <c r="D11693" s="37" t="n">
        <v>1945</v>
      </c>
      <c r="E11693" s="36" t="s">
        <v>281</v>
      </c>
      <c r="F11693" s="36" t="n">
        <v>2003</v>
      </c>
      <c r="G11693" s="39" t="n">
        <v>8</v>
      </c>
      <c r="H11693" s="39" t="n">
        <v>236</v>
      </c>
      <c r="I11693" s="39" t="n">
        <v>84325</v>
      </c>
      <c r="J11693" s="39" t="n">
        <v>702531</v>
      </c>
      <c r="K11693" s="39" t="n">
        <v>1044000</v>
      </c>
      <c r="L11693" s="39" t="n">
        <v>1010004</v>
      </c>
      <c r="M11693" s="39" t="n">
        <v>283950</v>
      </c>
      <c r="N11693" s="39" t="n">
        <v>18737</v>
      </c>
    </row>
    <row r="11694" customFormat="false" ht="13.5" hidden="false" customHeight="false" outlineLevel="0" collapsed="false">
      <c r="B11694" s="36" t="n">
        <v>30</v>
      </c>
      <c r="C11694" s="36" t="s">
        <v>638</v>
      </c>
      <c r="D11694" s="37" t="n">
        <v>1951</v>
      </c>
      <c r="E11694" s="36" t="s">
        <v>282</v>
      </c>
      <c r="F11694" s="36" t="n">
        <v>2003</v>
      </c>
      <c r="G11694" s="39" t="n">
        <v>4</v>
      </c>
      <c r="H11694" s="39" t="n">
        <v>57</v>
      </c>
      <c r="I11694" s="39" t="n">
        <v>19372</v>
      </c>
      <c r="J11694" s="39" t="n">
        <v>190357</v>
      </c>
      <c r="K11694" s="39" t="n">
        <v>250305</v>
      </c>
      <c r="L11694" s="39" t="n">
        <v>250305</v>
      </c>
      <c r="M11694" s="39" t="n">
        <v>64479</v>
      </c>
      <c r="N11694" s="39" t="s">
        <v>102</v>
      </c>
    </row>
    <row r="11695" customFormat="false" ht="13.5" hidden="false" customHeight="false" outlineLevel="0" collapsed="false">
      <c r="B11695" s="36" t="n">
        <v>30</v>
      </c>
      <c r="C11695" s="36" t="s">
        <v>638</v>
      </c>
      <c r="D11695" s="37" t="n">
        <v>1952</v>
      </c>
      <c r="E11695" s="36" t="s">
        <v>283</v>
      </c>
      <c r="F11695" s="36" t="n">
        <v>2003</v>
      </c>
      <c r="G11695" s="39" t="n">
        <v>2</v>
      </c>
      <c r="H11695" s="39" t="s">
        <v>106</v>
      </c>
      <c r="I11695" s="39" t="s">
        <v>106</v>
      </c>
      <c r="J11695" s="39" t="s">
        <v>106</v>
      </c>
      <c r="K11695" s="39" t="s">
        <v>106</v>
      </c>
      <c r="L11695" s="39" t="s">
        <v>106</v>
      </c>
      <c r="M11695" s="39" t="s">
        <v>106</v>
      </c>
      <c r="N11695" s="39" t="s">
        <v>102</v>
      </c>
    </row>
    <row r="11696" customFormat="false" ht="13.5" hidden="false" customHeight="false" outlineLevel="0" collapsed="false">
      <c r="B11696" s="36" t="n">
        <v>30</v>
      </c>
      <c r="C11696" s="36" t="s">
        <v>638</v>
      </c>
      <c r="D11696" s="37" t="n">
        <v>1991</v>
      </c>
      <c r="E11696" s="36" t="s">
        <v>284</v>
      </c>
      <c r="F11696" s="36" t="n">
        <v>2003</v>
      </c>
      <c r="G11696" s="39" t="n">
        <v>30</v>
      </c>
      <c r="H11696" s="39" t="n">
        <v>531</v>
      </c>
      <c r="I11696" s="39" t="n">
        <v>146897</v>
      </c>
      <c r="J11696" s="39" t="n">
        <v>324039</v>
      </c>
      <c r="K11696" s="39" t="n">
        <v>696893</v>
      </c>
      <c r="L11696" s="39" t="n">
        <v>700387</v>
      </c>
      <c r="M11696" s="39" t="n">
        <v>342196</v>
      </c>
      <c r="N11696" s="39" t="n">
        <v>13203</v>
      </c>
    </row>
    <row r="11697" customFormat="false" ht="13.5" hidden="false" customHeight="false" outlineLevel="0" collapsed="false">
      <c r="B11697" s="36" t="n">
        <v>30</v>
      </c>
      <c r="C11697" s="36" t="s">
        <v>638</v>
      </c>
      <c r="D11697" s="37" t="n">
        <v>1992</v>
      </c>
      <c r="E11697" s="36" t="s">
        <v>285</v>
      </c>
      <c r="F11697" s="36" t="n">
        <v>2003</v>
      </c>
      <c r="G11697" s="39" t="n">
        <v>7</v>
      </c>
      <c r="H11697" s="39" t="n">
        <v>189</v>
      </c>
      <c r="I11697" s="39" t="n">
        <v>70326</v>
      </c>
      <c r="J11697" s="39" t="n">
        <v>155162</v>
      </c>
      <c r="K11697" s="39" t="n">
        <v>308933</v>
      </c>
      <c r="L11697" s="39" t="n">
        <v>295504</v>
      </c>
      <c r="M11697" s="39" t="n">
        <v>116487</v>
      </c>
      <c r="N11697" s="39" t="n">
        <v>16126</v>
      </c>
    </row>
    <row r="11698" customFormat="false" ht="13.5" hidden="false" customHeight="false" outlineLevel="0" collapsed="false">
      <c r="B11698" s="36" t="n">
        <v>30</v>
      </c>
      <c r="C11698" s="36" t="s">
        <v>638</v>
      </c>
      <c r="D11698" s="37" t="n">
        <v>1997</v>
      </c>
      <c r="E11698" s="36" t="s">
        <v>286</v>
      </c>
      <c r="F11698" s="36" t="n">
        <v>2003</v>
      </c>
      <c r="G11698" s="39" t="n">
        <v>13</v>
      </c>
      <c r="H11698" s="39" t="n">
        <v>233</v>
      </c>
      <c r="I11698" s="39" t="n">
        <v>71210</v>
      </c>
      <c r="J11698" s="39" t="n">
        <v>234414</v>
      </c>
      <c r="K11698" s="39" t="n">
        <v>386889</v>
      </c>
      <c r="L11698" s="39" t="n">
        <v>386532</v>
      </c>
      <c r="M11698" s="39" t="n">
        <v>143216</v>
      </c>
      <c r="N11698" s="39" t="n">
        <v>1285</v>
      </c>
    </row>
    <row r="11699" customFormat="false" ht="13.5" hidden="false" customHeight="false" outlineLevel="0" collapsed="false">
      <c r="B11699" s="36" t="n">
        <v>30</v>
      </c>
      <c r="C11699" s="36" t="s">
        <v>638</v>
      </c>
      <c r="D11699" s="37" t="n">
        <v>1998</v>
      </c>
      <c r="E11699" s="36" t="s">
        <v>287</v>
      </c>
      <c r="F11699" s="36" t="n">
        <v>2003</v>
      </c>
      <c r="G11699" s="39" t="n">
        <v>5</v>
      </c>
      <c r="H11699" s="39" t="n">
        <v>41</v>
      </c>
      <c r="I11699" s="39" t="n">
        <v>7629</v>
      </c>
      <c r="J11699" s="39" t="n">
        <v>37299</v>
      </c>
      <c r="K11699" s="39" t="n">
        <v>52037</v>
      </c>
      <c r="L11699" s="39" t="n">
        <v>52037</v>
      </c>
      <c r="M11699" s="39" t="n">
        <v>14036</v>
      </c>
      <c r="N11699" s="39" t="s">
        <v>102</v>
      </c>
    </row>
    <row r="11700" customFormat="false" ht="13.5" hidden="false" customHeight="false" outlineLevel="0" collapsed="false">
      <c r="B11700" s="36" t="n">
        <v>30</v>
      </c>
      <c r="C11700" s="36" t="s">
        <v>638</v>
      </c>
      <c r="D11700" s="37" t="n">
        <v>2022</v>
      </c>
      <c r="E11700" s="36" t="s">
        <v>291</v>
      </c>
      <c r="F11700" s="36" t="n">
        <v>2003</v>
      </c>
      <c r="G11700" s="39" t="n">
        <v>4</v>
      </c>
      <c r="H11700" s="39" t="n">
        <v>105</v>
      </c>
      <c r="I11700" s="39" t="n">
        <v>21807</v>
      </c>
      <c r="J11700" s="39" t="n">
        <v>4079</v>
      </c>
      <c r="K11700" s="39" t="n">
        <v>28504</v>
      </c>
      <c r="L11700" s="39" t="n">
        <v>28504</v>
      </c>
      <c r="M11700" s="39" t="n">
        <v>23245</v>
      </c>
      <c r="N11700" s="39" t="s">
        <v>102</v>
      </c>
    </row>
    <row r="11701" customFormat="false" ht="13.5" hidden="false" customHeight="false" outlineLevel="0" collapsed="false">
      <c r="B11701" s="36" t="n">
        <v>30</v>
      </c>
      <c r="C11701" s="36" t="s">
        <v>638</v>
      </c>
      <c r="D11701" s="37" t="n">
        <v>2031</v>
      </c>
      <c r="E11701" s="36" t="s">
        <v>292</v>
      </c>
      <c r="F11701" s="36" t="n">
        <v>2003</v>
      </c>
      <c r="G11701" s="39" t="n">
        <v>2</v>
      </c>
      <c r="H11701" s="39" t="s">
        <v>106</v>
      </c>
      <c r="I11701" s="39" t="s">
        <v>106</v>
      </c>
      <c r="J11701" s="39" t="s">
        <v>106</v>
      </c>
      <c r="K11701" s="39" t="s">
        <v>106</v>
      </c>
      <c r="L11701" s="39" t="s">
        <v>106</v>
      </c>
      <c r="M11701" s="39" t="s">
        <v>106</v>
      </c>
      <c r="N11701" s="39" t="s">
        <v>106</v>
      </c>
    </row>
    <row r="11702" customFormat="false" ht="13.5" hidden="false" customHeight="false" outlineLevel="0" collapsed="false">
      <c r="B11702" s="36" t="n">
        <v>30</v>
      </c>
      <c r="C11702" s="36" t="s">
        <v>638</v>
      </c>
      <c r="D11702" s="37" t="n">
        <v>2033</v>
      </c>
      <c r="E11702" s="36" t="s">
        <v>294</v>
      </c>
      <c r="F11702" s="36" t="n">
        <v>2003</v>
      </c>
      <c r="G11702" s="39" t="n">
        <v>9</v>
      </c>
      <c r="H11702" s="39" t="n">
        <v>620</v>
      </c>
      <c r="I11702" s="39" t="n">
        <v>246330</v>
      </c>
      <c r="J11702" s="39" t="n">
        <v>527478</v>
      </c>
      <c r="K11702" s="39" t="n">
        <v>1378984</v>
      </c>
      <c r="L11702" s="39" t="n">
        <v>1380998</v>
      </c>
      <c r="M11702" s="39" t="n">
        <v>755706</v>
      </c>
      <c r="N11702" s="39" t="n">
        <v>47805</v>
      </c>
    </row>
    <row r="11703" customFormat="false" ht="13.5" hidden="false" customHeight="false" outlineLevel="0" collapsed="false">
      <c r="B11703" s="36" t="n">
        <v>30</v>
      </c>
      <c r="C11703" s="36" t="s">
        <v>638</v>
      </c>
      <c r="D11703" s="37" t="n">
        <v>2099</v>
      </c>
      <c r="E11703" s="36" t="s">
        <v>300</v>
      </c>
      <c r="F11703" s="36" t="n">
        <v>2003</v>
      </c>
      <c r="G11703" s="39" t="n">
        <v>5</v>
      </c>
      <c r="H11703" s="39" t="n">
        <v>45</v>
      </c>
      <c r="I11703" s="39" t="n">
        <v>11806</v>
      </c>
      <c r="J11703" s="39" t="n">
        <v>44234</v>
      </c>
      <c r="K11703" s="39" t="n">
        <v>60210</v>
      </c>
      <c r="L11703" s="39" t="n">
        <v>60210</v>
      </c>
      <c r="M11703" s="39" t="n">
        <v>15215</v>
      </c>
      <c r="N11703" s="39" t="s">
        <v>102</v>
      </c>
    </row>
    <row r="11704" customFormat="false" ht="13.5" hidden="false" customHeight="false" outlineLevel="0" collapsed="false">
      <c r="B11704" s="36" t="n">
        <v>30</v>
      </c>
      <c r="C11704" s="36" t="s">
        <v>638</v>
      </c>
      <c r="D11704" s="37" t="n">
        <v>2111</v>
      </c>
      <c r="E11704" s="36" t="s">
        <v>301</v>
      </c>
      <c r="F11704" s="36" t="n">
        <v>2003</v>
      </c>
      <c r="G11704" s="39" t="n">
        <v>6</v>
      </c>
      <c r="H11704" s="39" t="s">
        <v>106</v>
      </c>
      <c r="I11704" s="39" t="s">
        <v>106</v>
      </c>
      <c r="J11704" s="39" t="s">
        <v>106</v>
      </c>
      <c r="K11704" s="39" t="s">
        <v>106</v>
      </c>
      <c r="L11704" s="39" t="s">
        <v>106</v>
      </c>
      <c r="M11704" s="39" t="s">
        <v>106</v>
      </c>
      <c r="N11704" s="39" t="s">
        <v>102</v>
      </c>
    </row>
    <row r="11705" customFormat="false" ht="13.5" hidden="false" customHeight="false" outlineLevel="0" collapsed="false">
      <c r="B11705" s="36" t="n">
        <v>30</v>
      </c>
      <c r="C11705" s="36" t="s">
        <v>638</v>
      </c>
      <c r="D11705" s="37" t="n">
        <v>2131</v>
      </c>
      <c r="E11705" s="36" t="s">
        <v>303</v>
      </c>
      <c r="F11705" s="36" t="n">
        <v>2003</v>
      </c>
      <c r="G11705" s="39" t="n">
        <v>1</v>
      </c>
      <c r="H11705" s="39" t="s">
        <v>106</v>
      </c>
      <c r="I11705" s="39" t="s">
        <v>106</v>
      </c>
      <c r="J11705" s="39" t="s">
        <v>106</v>
      </c>
      <c r="K11705" s="39" t="s">
        <v>106</v>
      </c>
      <c r="L11705" s="39" t="s">
        <v>106</v>
      </c>
      <c r="M11705" s="39" t="s">
        <v>106</v>
      </c>
      <c r="N11705" s="39" t="s">
        <v>102</v>
      </c>
    </row>
    <row r="11706" customFormat="false" ht="13.5" hidden="false" customHeight="false" outlineLevel="0" collapsed="false">
      <c r="B11706" s="36" t="n">
        <v>30</v>
      </c>
      <c r="C11706" s="36" t="s">
        <v>638</v>
      </c>
      <c r="D11706" s="37" t="n">
        <v>2141</v>
      </c>
      <c r="E11706" s="36" t="s">
        <v>304</v>
      </c>
      <c r="F11706" s="36" t="n">
        <v>2003</v>
      </c>
      <c r="G11706" s="39" t="n">
        <v>1</v>
      </c>
      <c r="H11706" s="39" t="s">
        <v>106</v>
      </c>
      <c r="I11706" s="39" t="s">
        <v>106</v>
      </c>
      <c r="J11706" s="39" t="s">
        <v>106</v>
      </c>
      <c r="K11706" s="39" t="s">
        <v>106</v>
      </c>
      <c r="L11706" s="39" t="s">
        <v>106</v>
      </c>
      <c r="M11706" s="39" t="s">
        <v>106</v>
      </c>
      <c r="N11706" s="39" t="s">
        <v>102</v>
      </c>
    </row>
    <row r="11707" customFormat="false" ht="13.5" hidden="false" customHeight="false" outlineLevel="0" collapsed="false">
      <c r="B11707" s="36" t="n">
        <v>30</v>
      </c>
      <c r="C11707" s="36" t="s">
        <v>638</v>
      </c>
      <c r="D11707" s="37" t="n">
        <v>2161</v>
      </c>
      <c r="E11707" s="36" t="s">
        <v>306</v>
      </c>
      <c r="F11707" s="36" t="n">
        <v>2003</v>
      </c>
      <c r="G11707" s="39" t="n">
        <v>2</v>
      </c>
      <c r="H11707" s="39" t="s">
        <v>106</v>
      </c>
      <c r="I11707" s="39" t="s">
        <v>106</v>
      </c>
      <c r="J11707" s="39" t="s">
        <v>106</v>
      </c>
      <c r="K11707" s="39" t="s">
        <v>106</v>
      </c>
      <c r="L11707" s="39" t="s">
        <v>106</v>
      </c>
      <c r="M11707" s="39" t="s">
        <v>106</v>
      </c>
      <c r="N11707" s="39" t="s">
        <v>102</v>
      </c>
    </row>
    <row r="11708" customFormat="false" ht="13.5" hidden="false" customHeight="false" outlineLevel="0" collapsed="false">
      <c r="B11708" s="36" t="n">
        <v>30</v>
      </c>
      <c r="C11708" s="36" t="s">
        <v>638</v>
      </c>
      <c r="D11708" s="37" t="n">
        <v>2171</v>
      </c>
      <c r="E11708" s="36" t="s">
        <v>307</v>
      </c>
      <c r="F11708" s="36" t="n">
        <v>2003</v>
      </c>
      <c r="G11708" s="39" t="n">
        <v>6</v>
      </c>
      <c r="H11708" s="39" t="n">
        <v>31</v>
      </c>
      <c r="I11708" s="39" t="n">
        <v>2283</v>
      </c>
      <c r="J11708" s="39" t="n">
        <v>1237</v>
      </c>
      <c r="K11708" s="39" t="n">
        <v>5611</v>
      </c>
      <c r="L11708" s="39" t="n">
        <v>5611</v>
      </c>
      <c r="M11708" s="39" t="n">
        <v>4167</v>
      </c>
      <c r="N11708" s="39" t="s">
        <v>102</v>
      </c>
    </row>
    <row r="11709" customFormat="false" ht="13.5" hidden="false" customHeight="false" outlineLevel="0" collapsed="false">
      <c r="B11709" s="36" t="n">
        <v>30</v>
      </c>
      <c r="C11709" s="36" t="s">
        <v>638</v>
      </c>
      <c r="D11709" s="37" t="n">
        <v>2219</v>
      </c>
      <c r="E11709" s="36" t="s">
        <v>318</v>
      </c>
      <c r="F11709" s="36" t="n">
        <v>2003</v>
      </c>
      <c r="G11709" s="39" t="n">
        <v>2</v>
      </c>
      <c r="H11709" s="39" t="s">
        <v>106</v>
      </c>
      <c r="I11709" s="39" t="s">
        <v>106</v>
      </c>
      <c r="J11709" s="39" t="s">
        <v>106</v>
      </c>
      <c r="K11709" s="39" t="s">
        <v>106</v>
      </c>
      <c r="L11709" s="39" t="s">
        <v>106</v>
      </c>
      <c r="M11709" s="39" t="s">
        <v>106</v>
      </c>
      <c r="N11709" s="39" t="s">
        <v>106</v>
      </c>
    </row>
    <row r="11710" customFormat="false" ht="13.5" hidden="false" customHeight="false" outlineLevel="0" collapsed="false">
      <c r="B11710" s="36" t="n">
        <v>30</v>
      </c>
      <c r="C11710" s="36" t="s">
        <v>638</v>
      </c>
      <c r="D11710" s="37" t="n">
        <v>2222</v>
      </c>
      <c r="E11710" s="36" t="s">
        <v>320</v>
      </c>
      <c r="F11710" s="36" t="n">
        <v>2003</v>
      </c>
      <c r="G11710" s="39" t="n">
        <v>72</v>
      </c>
      <c r="H11710" s="39" t="n">
        <v>968</v>
      </c>
      <c r="I11710" s="39" t="n">
        <v>357762</v>
      </c>
      <c r="J11710" s="39" t="n">
        <v>1055061</v>
      </c>
      <c r="K11710" s="39" t="n">
        <v>1835570</v>
      </c>
      <c r="L11710" s="39" t="n">
        <v>1835570</v>
      </c>
      <c r="M11710" s="39" t="n">
        <v>741176</v>
      </c>
      <c r="N11710" s="39" t="n">
        <v>2877</v>
      </c>
    </row>
    <row r="11711" customFormat="false" ht="13.5" hidden="false" customHeight="false" outlineLevel="0" collapsed="false">
      <c r="B11711" s="36" t="n">
        <v>30</v>
      </c>
      <c r="C11711" s="36" t="s">
        <v>638</v>
      </c>
      <c r="D11711" s="37" t="n">
        <v>2223</v>
      </c>
      <c r="E11711" s="36" t="s">
        <v>321</v>
      </c>
      <c r="F11711" s="36" t="n">
        <v>2003</v>
      </c>
      <c r="G11711" s="39" t="n">
        <v>25</v>
      </c>
      <c r="H11711" s="39" t="n">
        <v>415</v>
      </c>
      <c r="I11711" s="39" t="n">
        <v>175708</v>
      </c>
      <c r="J11711" s="39" t="n">
        <v>313941</v>
      </c>
      <c r="K11711" s="39" t="n">
        <v>711522</v>
      </c>
      <c r="L11711" s="39" t="n">
        <v>710999</v>
      </c>
      <c r="M11711" s="39" t="n">
        <v>373260</v>
      </c>
      <c r="N11711" s="39" t="n">
        <v>722</v>
      </c>
    </row>
    <row r="11712" customFormat="false" ht="13.5" hidden="false" customHeight="false" outlineLevel="0" collapsed="false">
      <c r="B11712" s="36" t="n">
        <v>30</v>
      </c>
      <c r="C11712" s="36" t="s">
        <v>638</v>
      </c>
      <c r="D11712" s="37" t="n">
        <v>2229</v>
      </c>
      <c r="E11712" s="36" t="s">
        <v>322</v>
      </c>
      <c r="F11712" s="36" t="n">
        <v>2003</v>
      </c>
      <c r="G11712" s="39" t="n">
        <v>1</v>
      </c>
      <c r="H11712" s="39" t="s">
        <v>106</v>
      </c>
      <c r="I11712" s="39" t="s">
        <v>106</v>
      </c>
      <c r="J11712" s="39" t="s">
        <v>106</v>
      </c>
      <c r="K11712" s="39" t="s">
        <v>106</v>
      </c>
      <c r="L11712" s="39" t="s">
        <v>106</v>
      </c>
      <c r="M11712" s="39" t="s">
        <v>106</v>
      </c>
      <c r="N11712" s="39" t="s">
        <v>106</v>
      </c>
    </row>
    <row r="11713" customFormat="false" ht="13.5" hidden="false" customHeight="false" outlineLevel="0" collapsed="false">
      <c r="B11713" s="36" t="n">
        <v>30</v>
      </c>
      <c r="C11713" s="36" t="s">
        <v>638</v>
      </c>
      <c r="D11713" s="37" t="n">
        <v>2231</v>
      </c>
      <c r="E11713" s="36" t="s">
        <v>323</v>
      </c>
      <c r="F11713" s="36" t="n">
        <v>2003</v>
      </c>
      <c r="G11713" s="39" t="n">
        <v>4</v>
      </c>
      <c r="H11713" s="39" t="n">
        <v>26</v>
      </c>
      <c r="I11713" s="39" t="n">
        <v>8426</v>
      </c>
      <c r="J11713" s="39" t="n">
        <v>7140</v>
      </c>
      <c r="K11713" s="39" t="n">
        <v>17523</v>
      </c>
      <c r="L11713" s="39" t="n">
        <v>17523</v>
      </c>
      <c r="M11713" s="39" t="n">
        <v>9888</v>
      </c>
      <c r="N11713" s="39" t="s">
        <v>102</v>
      </c>
    </row>
    <row r="11714" customFormat="false" ht="13.5" hidden="false" customHeight="false" outlineLevel="0" collapsed="false">
      <c r="B11714" s="36" t="n">
        <v>30</v>
      </c>
      <c r="C11714" s="36" t="s">
        <v>638</v>
      </c>
      <c r="D11714" s="37" t="n">
        <v>2271</v>
      </c>
      <c r="E11714" s="36" t="s">
        <v>342</v>
      </c>
      <c r="F11714" s="36" t="n">
        <v>2003</v>
      </c>
      <c r="G11714" s="39" t="n">
        <v>2</v>
      </c>
      <c r="H11714" s="39" t="s">
        <v>106</v>
      </c>
      <c r="I11714" s="39" t="s">
        <v>106</v>
      </c>
      <c r="J11714" s="39" t="s">
        <v>106</v>
      </c>
      <c r="K11714" s="39" t="s">
        <v>106</v>
      </c>
      <c r="L11714" s="39" t="s">
        <v>106</v>
      </c>
      <c r="M11714" s="39" t="s">
        <v>106</v>
      </c>
      <c r="N11714" s="39" t="s">
        <v>102</v>
      </c>
    </row>
    <row r="11715" customFormat="false" ht="13.5" hidden="false" customHeight="false" outlineLevel="0" collapsed="false">
      <c r="B11715" s="36" t="n">
        <v>30</v>
      </c>
      <c r="C11715" s="36" t="s">
        <v>638</v>
      </c>
      <c r="D11715" s="37" t="n">
        <v>2279</v>
      </c>
      <c r="E11715" s="36" t="s">
        <v>345</v>
      </c>
      <c r="F11715" s="36" t="n">
        <v>2003</v>
      </c>
      <c r="G11715" s="39" t="n">
        <v>1</v>
      </c>
      <c r="H11715" s="39" t="s">
        <v>106</v>
      </c>
      <c r="I11715" s="39" t="s">
        <v>106</v>
      </c>
      <c r="J11715" s="39" t="s">
        <v>106</v>
      </c>
      <c r="K11715" s="39" t="s">
        <v>106</v>
      </c>
      <c r="L11715" s="39" t="s">
        <v>106</v>
      </c>
      <c r="M11715" s="39" t="s">
        <v>106</v>
      </c>
      <c r="N11715" s="39" t="s">
        <v>102</v>
      </c>
    </row>
    <row r="11716" customFormat="false" ht="13.5" hidden="false" customHeight="false" outlineLevel="0" collapsed="false">
      <c r="B11716" s="36" t="n">
        <v>30</v>
      </c>
      <c r="C11716" s="36" t="s">
        <v>638</v>
      </c>
      <c r="D11716" s="37" t="n">
        <v>2281</v>
      </c>
      <c r="E11716" s="36" t="s">
        <v>346</v>
      </c>
      <c r="F11716" s="36" t="n">
        <v>2003</v>
      </c>
      <c r="G11716" s="39" t="n">
        <v>6</v>
      </c>
      <c r="H11716" s="39" t="n">
        <v>83</v>
      </c>
      <c r="I11716" s="39" t="n">
        <v>36290</v>
      </c>
      <c r="J11716" s="39" t="n">
        <v>36209</v>
      </c>
      <c r="K11716" s="39" t="n">
        <v>269943</v>
      </c>
      <c r="L11716" s="39" t="n">
        <v>269943</v>
      </c>
      <c r="M11716" s="39" t="n">
        <v>222603</v>
      </c>
      <c r="N11716" s="39" t="s">
        <v>102</v>
      </c>
    </row>
    <row r="11717" customFormat="false" ht="13.5" hidden="false" customHeight="false" outlineLevel="0" collapsed="false">
      <c r="B11717" s="36" t="n">
        <v>30</v>
      </c>
      <c r="C11717" s="36" t="s">
        <v>638</v>
      </c>
      <c r="D11717" s="37" t="n">
        <v>2283</v>
      </c>
      <c r="E11717" s="36" t="s">
        <v>348</v>
      </c>
      <c r="F11717" s="36" t="n">
        <v>2003</v>
      </c>
      <c r="G11717" s="39" t="n">
        <v>12</v>
      </c>
      <c r="H11717" s="39" t="n">
        <v>80</v>
      </c>
      <c r="I11717" s="39" t="n">
        <v>19614</v>
      </c>
      <c r="J11717" s="39" t="n">
        <v>20236</v>
      </c>
      <c r="K11717" s="39" t="n">
        <v>68306</v>
      </c>
      <c r="L11717" s="39" t="n">
        <v>68306</v>
      </c>
      <c r="M11717" s="39" t="n">
        <v>45781</v>
      </c>
      <c r="N11717" s="39" t="s">
        <v>102</v>
      </c>
    </row>
    <row r="11718" customFormat="false" ht="13.5" hidden="false" customHeight="false" outlineLevel="0" collapsed="false">
      <c r="B11718" s="36" t="n">
        <v>30</v>
      </c>
      <c r="C11718" s="36" t="s">
        <v>638</v>
      </c>
      <c r="D11718" s="37" t="n">
        <v>2285</v>
      </c>
      <c r="E11718" s="36" t="s">
        <v>350</v>
      </c>
      <c r="F11718" s="36" t="n">
        <v>2003</v>
      </c>
      <c r="G11718" s="39" t="n">
        <v>2</v>
      </c>
      <c r="H11718" s="39" t="s">
        <v>106</v>
      </c>
      <c r="I11718" s="39" t="s">
        <v>106</v>
      </c>
      <c r="J11718" s="39" t="s">
        <v>106</v>
      </c>
      <c r="K11718" s="39" t="s">
        <v>106</v>
      </c>
      <c r="L11718" s="39" t="s">
        <v>106</v>
      </c>
      <c r="M11718" s="39" t="s">
        <v>106</v>
      </c>
      <c r="N11718" s="39" t="s">
        <v>106</v>
      </c>
    </row>
    <row r="11719" customFormat="false" ht="13.5" hidden="false" customHeight="false" outlineLevel="0" collapsed="false">
      <c r="B11719" s="36" t="n">
        <v>30</v>
      </c>
      <c r="C11719" s="36" t="s">
        <v>638</v>
      </c>
      <c r="D11719" s="37" t="n">
        <v>2293</v>
      </c>
      <c r="E11719" s="36" t="s">
        <v>353</v>
      </c>
      <c r="F11719" s="36" t="n">
        <v>2003</v>
      </c>
      <c r="G11719" s="39" t="n">
        <v>2</v>
      </c>
      <c r="H11719" s="39" t="s">
        <v>106</v>
      </c>
      <c r="I11719" s="39" t="s">
        <v>106</v>
      </c>
      <c r="J11719" s="39" t="s">
        <v>106</v>
      </c>
      <c r="K11719" s="39" t="s">
        <v>106</v>
      </c>
      <c r="L11719" s="39" t="s">
        <v>106</v>
      </c>
      <c r="M11719" s="39" t="s">
        <v>106</v>
      </c>
      <c r="N11719" s="39" t="s">
        <v>102</v>
      </c>
    </row>
    <row r="11720" customFormat="false" ht="13.5" hidden="false" customHeight="false" outlineLevel="0" collapsed="false">
      <c r="B11720" s="36" t="n">
        <v>30</v>
      </c>
      <c r="C11720" s="36" t="s">
        <v>638</v>
      </c>
      <c r="D11720" s="37" t="n">
        <v>2294</v>
      </c>
      <c r="E11720" s="36" t="s">
        <v>354</v>
      </c>
      <c r="F11720" s="36" t="n">
        <v>2003</v>
      </c>
      <c r="G11720" s="39" t="n">
        <v>1</v>
      </c>
      <c r="H11720" s="39" t="s">
        <v>106</v>
      </c>
      <c r="I11720" s="39" t="s">
        <v>106</v>
      </c>
      <c r="J11720" s="39" t="s">
        <v>106</v>
      </c>
      <c r="K11720" s="39" t="s">
        <v>106</v>
      </c>
      <c r="L11720" s="39" t="s">
        <v>106</v>
      </c>
      <c r="M11720" s="39" t="s">
        <v>106</v>
      </c>
      <c r="N11720" s="39" t="s">
        <v>106</v>
      </c>
    </row>
    <row r="11721" customFormat="false" ht="13.5" hidden="false" customHeight="false" outlineLevel="0" collapsed="false">
      <c r="B11721" s="36" t="n">
        <v>30</v>
      </c>
      <c r="C11721" s="36" t="s">
        <v>638</v>
      </c>
      <c r="D11721" s="37" t="n">
        <v>2297</v>
      </c>
      <c r="E11721" s="36" t="s">
        <v>357</v>
      </c>
      <c r="F11721" s="36" t="n">
        <v>2003</v>
      </c>
      <c r="G11721" s="39" t="n">
        <v>1</v>
      </c>
      <c r="H11721" s="39" t="s">
        <v>106</v>
      </c>
      <c r="I11721" s="39" t="s">
        <v>106</v>
      </c>
      <c r="J11721" s="39" t="s">
        <v>106</v>
      </c>
      <c r="K11721" s="39" t="s">
        <v>106</v>
      </c>
      <c r="L11721" s="39" t="s">
        <v>106</v>
      </c>
      <c r="M11721" s="39" t="s">
        <v>106</v>
      </c>
      <c r="N11721" s="39" t="s">
        <v>106</v>
      </c>
    </row>
    <row r="11722" customFormat="false" ht="13.5" hidden="false" customHeight="false" outlineLevel="0" collapsed="false">
      <c r="B11722" s="36" t="n">
        <v>30</v>
      </c>
      <c r="C11722" s="36" t="s">
        <v>638</v>
      </c>
      <c r="D11722" s="37" t="n">
        <v>2299</v>
      </c>
      <c r="E11722" s="36" t="s">
        <v>359</v>
      </c>
      <c r="F11722" s="36" t="n">
        <v>2003</v>
      </c>
      <c r="G11722" s="39" t="n">
        <v>3</v>
      </c>
      <c r="H11722" s="39" t="s">
        <v>106</v>
      </c>
      <c r="I11722" s="39" t="s">
        <v>106</v>
      </c>
      <c r="J11722" s="39" t="s">
        <v>106</v>
      </c>
      <c r="K11722" s="39" t="s">
        <v>106</v>
      </c>
      <c r="L11722" s="39" t="s">
        <v>106</v>
      </c>
      <c r="M11722" s="39" t="s">
        <v>106</v>
      </c>
      <c r="N11722" s="39" t="s">
        <v>102</v>
      </c>
    </row>
    <row r="11723" customFormat="false" ht="13.5" hidden="false" customHeight="false" outlineLevel="0" collapsed="false">
      <c r="B11723" s="36" t="n">
        <v>30</v>
      </c>
      <c r="C11723" s="36" t="s">
        <v>638</v>
      </c>
      <c r="D11723" s="37" t="n">
        <v>2311</v>
      </c>
      <c r="E11723" s="36" t="s">
        <v>360</v>
      </c>
      <c r="F11723" s="36" t="n">
        <v>2003</v>
      </c>
      <c r="G11723" s="39" t="n">
        <v>1</v>
      </c>
      <c r="H11723" s="39" t="s">
        <v>106</v>
      </c>
      <c r="I11723" s="39" t="s">
        <v>106</v>
      </c>
      <c r="J11723" s="39" t="s">
        <v>106</v>
      </c>
      <c r="K11723" s="39" t="s">
        <v>106</v>
      </c>
      <c r="L11723" s="39" t="s">
        <v>106</v>
      </c>
      <c r="M11723" s="39" t="s">
        <v>106</v>
      </c>
      <c r="N11723" s="39" t="s">
        <v>106</v>
      </c>
    </row>
    <row r="11724" customFormat="false" ht="13.5" hidden="false" customHeight="false" outlineLevel="0" collapsed="false">
      <c r="B11724" s="36" t="n">
        <v>30</v>
      </c>
      <c r="C11724" s="36" t="s">
        <v>638</v>
      </c>
      <c r="D11724" s="37" t="n">
        <v>2333</v>
      </c>
      <c r="E11724" s="36" t="s">
        <v>365</v>
      </c>
      <c r="F11724" s="36" t="n">
        <v>2003</v>
      </c>
      <c r="G11724" s="39" t="n">
        <v>1</v>
      </c>
      <c r="H11724" s="39" t="s">
        <v>106</v>
      </c>
      <c r="I11724" s="39" t="s">
        <v>106</v>
      </c>
      <c r="J11724" s="39" t="s">
        <v>106</v>
      </c>
      <c r="K11724" s="39" t="s">
        <v>106</v>
      </c>
      <c r="L11724" s="39" t="s">
        <v>106</v>
      </c>
      <c r="M11724" s="39" t="s">
        <v>106</v>
      </c>
      <c r="N11724" s="39" t="s">
        <v>102</v>
      </c>
    </row>
    <row r="11725" customFormat="false" ht="13.5" hidden="false" customHeight="false" outlineLevel="0" collapsed="false">
      <c r="B11725" s="36" t="n">
        <v>30</v>
      </c>
      <c r="C11725" s="36" t="s">
        <v>638</v>
      </c>
      <c r="D11725" s="37" t="n">
        <v>2334</v>
      </c>
      <c r="E11725" s="36" t="s">
        <v>366</v>
      </c>
      <c r="F11725" s="36" t="n">
        <v>2003</v>
      </c>
      <c r="G11725" s="39" t="n">
        <v>1</v>
      </c>
      <c r="H11725" s="39" t="s">
        <v>106</v>
      </c>
      <c r="I11725" s="39" t="s">
        <v>106</v>
      </c>
      <c r="J11725" s="39" t="s">
        <v>106</v>
      </c>
      <c r="K11725" s="39" t="s">
        <v>106</v>
      </c>
      <c r="L11725" s="39" t="s">
        <v>106</v>
      </c>
      <c r="M11725" s="39" t="s">
        <v>106</v>
      </c>
      <c r="N11725" s="39" t="s">
        <v>106</v>
      </c>
    </row>
    <row r="11726" customFormat="false" ht="13.5" hidden="false" customHeight="false" outlineLevel="0" collapsed="false">
      <c r="B11726" s="36" t="n">
        <v>30</v>
      </c>
      <c r="C11726" s="36" t="s">
        <v>638</v>
      </c>
      <c r="D11726" s="37" t="n">
        <v>2341</v>
      </c>
      <c r="E11726" s="36" t="s">
        <v>371</v>
      </c>
      <c r="F11726" s="36" t="n">
        <v>2003</v>
      </c>
      <c r="G11726" s="39" t="n">
        <v>1</v>
      </c>
      <c r="H11726" s="39" t="s">
        <v>106</v>
      </c>
      <c r="I11726" s="39" t="s">
        <v>106</v>
      </c>
      <c r="J11726" s="39" t="s">
        <v>106</v>
      </c>
      <c r="K11726" s="39" t="s">
        <v>106</v>
      </c>
      <c r="L11726" s="39" t="s">
        <v>106</v>
      </c>
      <c r="M11726" s="39" t="s">
        <v>106</v>
      </c>
      <c r="N11726" s="39" t="s">
        <v>102</v>
      </c>
    </row>
    <row r="11727" customFormat="false" ht="13.5" hidden="false" customHeight="false" outlineLevel="0" collapsed="false">
      <c r="B11727" s="36" t="n">
        <v>30</v>
      </c>
      <c r="C11727" s="36" t="s">
        <v>638</v>
      </c>
      <c r="D11727" s="37" t="n">
        <v>2351</v>
      </c>
      <c r="E11727" s="36" t="s">
        <v>374</v>
      </c>
      <c r="F11727" s="36" t="n">
        <v>2003</v>
      </c>
      <c r="G11727" s="39" t="n">
        <v>9</v>
      </c>
      <c r="H11727" s="39" t="n">
        <v>126</v>
      </c>
      <c r="I11727" s="39" t="n">
        <v>44161</v>
      </c>
      <c r="J11727" s="39" t="n">
        <v>71366</v>
      </c>
      <c r="K11727" s="39" t="n">
        <v>162666</v>
      </c>
      <c r="L11727" s="39" t="n">
        <v>162890</v>
      </c>
      <c r="M11727" s="39" t="n">
        <v>86597</v>
      </c>
      <c r="N11727" s="39" t="n">
        <v>1291</v>
      </c>
    </row>
    <row r="11728" customFormat="false" ht="13.5" hidden="false" customHeight="false" outlineLevel="0" collapsed="false">
      <c r="B11728" s="36" t="n">
        <v>30</v>
      </c>
      <c r="C11728" s="36" t="s">
        <v>638</v>
      </c>
      <c r="D11728" s="37" t="n">
        <v>2352</v>
      </c>
      <c r="E11728" s="36" t="s">
        <v>375</v>
      </c>
      <c r="F11728" s="36" t="n">
        <v>2003</v>
      </c>
      <c r="G11728" s="39" t="n">
        <v>1</v>
      </c>
      <c r="H11728" s="39" t="s">
        <v>106</v>
      </c>
      <c r="I11728" s="39" t="s">
        <v>106</v>
      </c>
      <c r="J11728" s="39" t="s">
        <v>106</v>
      </c>
      <c r="K11728" s="39" t="s">
        <v>106</v>
      </c>
      <c r="L11728" s="39" t="s">
        <v>106</v>
      </c>
      <c r="M11728" s="39" t="s">
        <v>106</v>
      </c>
      <c r="N11728" s="39" t="s">
        <v>106</v>
      </c>
    </row>
    <row r="11729" customFormat="false" ht="13.5" hidden="false" customHeight="false" outlineLevel="0" collapsed="false">
      <c r="B11729" s="36" t="n">
        <v>30</v>
      </c>
      <c r="C11729" s="36" t="s">
        <v>638</v>
      </c>
      <c r="D11729" s="37" t="n">
        <v>2354</v>
      </c>
      <c r="E11729" s="36" t="s">
        <v>377</v>
      </c>
      <c r="F11729" s="36" t="n">
        <v>2003</v>
      </c>
      <c r="G11729" s="39" t="n">
        <v>1</v>
      </c>
      <c r="H11729" s="39" t="s">
        <v>106</v>
      </c>
      <c r="I11729" s="39" t="s">
        <v>106</v>
      </c>
      <c r="J11729" s="39" t="s">
        <v>106</v>
      </c>
      <c r="K11729" s="39" t="s">
        <v>106</v>
      </c>
      <c r="L11729" s="39" t="s">
        <v>106</v>
      </c>
      <c r="M11729" s="39" t="s">
        <v>106</v>
      </c>
      <c r="N11729" s="39" t="s">
        <v>102</v>
      </c>
    </row>
    <row r="11730" customFormat="false" ht="13.5" hidden="false" customHeight="false" outlineLevel="0" collapsed="false">
      <c r="B11730" s="36" t="n">
        <v>30</v>
      </c>
      <c r="C11730" s="36" t="s">
        <v>638</v>
      </c>
      <c r="D11730" s="37" t="n">
        <v>2391</v>
      </c>
      <c r="E11730" s="36" t="s">
        <v>379</v>
      </c>
      <c r="F11730" s="36" t="n">
        <v>2003</v>
      </c>
      <c r="G11730" s="39" t="n">
        <v>14</v>
      </c>
      <c r="H11730" s="39" t="n">
        <v>237</v>
      </c>
      <c r="I11730" s="39" t="n">
        <v>86647</v>
      </c>
      <c r="J11730" s="39" t="n">
        <v>168709</v>
      </c>
      <c r="K11730" s="39" t="n">
        <v>285935</v>
      </c>
      <c r="L11730" s="39" t="n">
        <v>285935</v>
      </c>
      <c r="M11730" s="39" t="n">
        <v>110057</v>
      </c>
      <c r="N11730" s="39" t="n">
        <v>264</v>
      </c>
    </row>
    <row r="11731" customFormat="false" ht="13.5" hidden="false" customHeight="false" outlineLevel="0" collapsed="false">
      <c r="B11731" s="36" t="n">
        <v>30</v>
      </c>
      <c r="C11731" s="36" t="s">
        <v>638</v>
      </c>
      <c r="D11731" s="37" t="n">
        <v>2392</v>
      </c>
      <c r="E11731" s="36" t="s">
        <v>380</v>
      </c>
      <c r="F11731" s="36" t="n">
        <v>2003</v>
      </c>
      <c r="G11731" s="39" t="n">
        <v>7</v>
      </c>
      <c r="H11731" s="39" t="n">
        <v>118</v>
      </c>
      <c r="I11731" s="39" t="n">
        <v>43787</v>
      </c>
      <c r="J11731" s="39" t="n">
        <v>138627</v>
      </c>
      <c r="K11731" s="39" t="n">
        <v>238242</v>
      </c>
      <c r="L11731" s="39" t="n">
        <v>237988</v>
      </c>
      <c r="M11731" s="39" t="n">
        <v>89431</v>
      </c>
      <c r="N11731" s="39" t="n">
        <v>8715</v>
      </c>
    </row>
    <row r="11732" customFormat="false" ht="13.5" hidden="false" customHeight="false" outlineLevel="0" collapsed="false">
      <c r="B11732" s="36" t="n">
        <v>30</v>
      </c>
      <c r="C11732" s="36" t="s">
        <v>638</v>
      </c>
      <c r="D11732" s="37" t="n">
        <v>2399</v>
      </c>
      <c r="E11732" s="36" t="s">
        <v>382</v>
      </c>
      <c r="F11732" s="36" t="n">
        <v>2003</v>
      </c>
      <c r="G11732" s="39" t="n">
        <v>4</v>
      </c>
      <c r="H11732" s="39" t="n">
        <v>82</v>
      </c>
      <c r="I11732" s="39" t="n">
        <v>31373</v>
      </c>
      <c r="J11732" s="39" t="n">
        <v>8440</v>
      </c>
      <c r="K11732" s="39" t="n">
        <v>76334</v>
      </c>
      <c r="L11732" s="39" t="n">
        <v>76334</v>
      </c>
      <c r="M11732" s="39" t="n">
        <v>64044</v>
      </c>
      <c r="N11732" s="39" t="n">
        <v>405</v>
      </c>
    </row>
    <row r="11733" customFormat="false" ht="13.5" hidden="false" customHeight="false" outlineLevel="0" collapsed="false">
      <c r="B11733" s="36" t="n">
        <v>30</v>
      </c>
      <c r="C11733" s="36" t="s">
        <v>638</v>
      </c>
      <c r="D11733" s="37" t="n">
        <v>2422</v>
      </c>
      <c r="E11733" s="36" t="s">
        <v>388</v>
      </c>
      <c r="F11733" s="36" t="n">
        <v>2003</v>
      </c>
      <c r="G11733" s="39" t="n">
        <v>1</v>
      </c>
      <c r="H11733" s="39" t="s">
        <v>106</v>
      </c>
      <c r="I11733" s="39" t="s">
        <v>106</v>
      </c>
      <c r="J11733" s="39" t="s">
        <v>106</v>
      </c>
      <c r="K11733" s="39" t="s">
        <v>106</v>
      </c>
      <c r="L11733" s="39" t="s">
        <v>106</v>
      </c>
      <c r="M11733" s="39" t="s">
        <v>106</v>
      </c>
      <c r="N11733" s="39" t="s">
        <v>102</v>
      </c>
    </row>
    <row r="11734" customFormat="false" ht="13.5" hidden="false" customHeight="false" outlineLevel="0" collapsed="false">
      <c r="B11734" s="36" t="n">
        <v>30</v>
      </c>
      <c r="C11734" s="36" t="s">
        <v>638</v>
      </c>
      <c r="D11734" s="37" t="n">
        <v>2431</v>
      </c>
      <c r="E11734" s="36" t="s">
        <v>391</v>
      </c>
      <c r="F11734" s="36" t="n">
        <v>2003</v>
      </c>
      <c r="G11734" s="39" t="n">
        <v>1</v>
      </c>
      <c r="H11734" s="39" t="s">
        <v>106</v>
      </c>
      <c r="I11734" s="39" t="s">
        <v>106</v>
      </c>
      <c r="J11734" s="39" t="s">
        <v>106</v>
      </c>
      <c r="K11734" s="39" t="s">
        <v>106</v>
      </c>
      <c r="L11734" s="39" t="s">
        <v>106</v>
      </c>
      <c r="M11734" s="39" t="s">
        <v>106</v>
      </c>
      <c r="N11734" s="39" t="s">
        <v>102</v>
      </c>
    </row>
    <row r="11735" customFormat="false" ht="13.5" hidden="false" customHeight="false" outlineLevel="0" collapsed="false">
      <c r="B11735" s="36" t="n">
        <v>30</v>
      </c>
      <c r="C11735" s="36" t="s">
        <v>638</v>
      </c>
      <c r="D11735" s="37" t="n">
        <v>2432</v>
      </c>
      <c r="E11735" s="36" t="s">
        <v>392</v>
      </c>
      <c r="F11735" s="36" t="n">
        <v>2003</v>
      </c>
      <c r="G11735" s="39" t="n">
        <v>2</v>
      </c>
      <c r="H11735" s="39" t="s">
        <v>106</v>
      </c>
      <c r="I11735" s="39" t="s">
        <v>106</v>
      </c>
      <c r="J11735" s="39" t="s">
        <v>106</v>
      </c>
      <c r="K11735" s="39" t="s">
        <v>106</v>
      </c>
      <c r="L11735" s="39" t="s">
        <v>106</v>
      </c>
      <c r="M11735" s="39" t="s">
        <v>106</v>
      </c>
      <c r="N11735" s="39" t="s">
        <v>102</v>
      </c>
    </row>
    <row r="11736" customFormat="false" ht="13.5" hidden="false" customHeight="false" outlineLevel="0" collapsed="false">
      <c r="B11736" s="36" t="n">
        <v>30</v>
      </c>
      <c r="C11736" s="36" t="s">
        <v>638</v>
      </c>
      <c r="D11736" s="37" t="n">
        <v>2439</v>
      </c>
      <c r="E11736" s="36" t="s">
        <v>393</v>
      </c>
      <c r="F11736" s="36" t="n">
        <v>2003</v>
      </c>
      <c r="G11736" s="39" t="n">
        <v>1</v>
      </c>
      <c r="H11736" s="39" t="s">
        <v>106</v>
      </c>
      <c r="I11736" s="39" t="s">
        <v>106</v>
      </c>
      <c r="J11736" s="39" t="s">
        <v>106</v>
      </c>
      <c r="K11736" s="39" t="s">
        <v>106</v>
      </c>
      <c r="L11736" s="39" t="s">
        <v>106</v>
      </c>
      <c r="M11736" s="39" t="s">
        <v>106</v>
      </c>
      <c r="N11736" s="39" t="s">
        <v>102</v>
      </c>
    </row>
    <row r="11737" customFormat="false" ht="13.5" hidden="false" customHeight="false" outlineLevel="0" collapsed="false">
      <c r="B11737" s="36" t="n">
        <v>30</v>
      </c>
      <c r="C11737" s="36" t="s">
        <v>638</v>
      </c>
      <c r="D11737" s="37" t="n">
        <v>2441</v>
      </c>
      <c r="E11737" s="36" t="s">
        <v>394</v>
      </c>
      <c r="F11737" s="36" t="n">
        <v>2003</v>
      </c>
      <c r="G11737" s="39" t="n">
        <v>1</v>
      </c>
      <c r="H11737" s="39" t="s">
        <v>106</v>
      </c>
      <c r="I11737" s="39" t="s">
        <v>106</v>
      </c>
      <c r="J11737" s="39" t="s">
        <v>106</v>
      </c>
      <c r="K11737" s="39" t="s">
        <v>106</v>
      </c>
      <c r="L11737" s="39" t="s">
        <v>106</v>
      </c>
      <c r="M11737" s="39" t="s">
        <v>106</v>
      </c>
      <c r="N11737" s="39" t="s">
        <v>106</v>
      </c>
    </row>
    <row r="11738" customFormat="false" ht="13.5" hidden="false" customHeight="false" outlineLevel="0" collapsed="false">
      <c r="B11738" s="36" t="n">
        <v>30</v>
      </c>
      <c r="C11738" s="36" t="s">
        <v>638</v>
      </c>
      <c r="D11738" s="37" t="n">
        <v>2442</v>
      </c>
      <c r="E11738" s="36" t="s">
        <v>395</v>
      </c>
      <c r="F11738" s="36" t="n">
        <v>2003</v>
      </c>
      <c r="G11738" s="39" t="n">
        <v>1</v>
      </c>
      <c r="H11738" s="39" t="s">
        <v>106</v>
      </c>
      <c r="I11738" s="39" t="s">
        <v>106</v>
      </c>
      <c r="J11738" s="39" t="s">
        <v>106</v>
      </c>
      <c r="K11738" s="39" t="s">
        <v>106</v>
      </c>
      <c r="L11738" s="39" t="s">
        <v>106</v>
      </c>
      <c r="M11738" s="39" t="s">
        <v>106</v>
      </c>
      <c r="N11738" s="39" t="s">
        <v>106</v>
      </c>
    </row>
    <row r="11739" customFormat="false" ht="13.5" hidden="false" customHeight="false" outlineLevel="0" collapsed="false">
      <c r="B11739" s="36" t="n">
        <v>30</v>
      </c>
      <c r="C11739" s="36" t="s">
        <v>638</v>
      </c>
      <c r="D11739" s="37" t="n">
        <v>2453</v>
      </c>
      <c r="E11739" s="36" t="s">
        <v>398</v>
      </c>
      <c r="F11739" s="36" t="n">
        <v>2003</v>
      </c>
      <c r="G11739" s="39" t="n">
        <v>1</v>
      </c>
      <c r="H11739" s="39" t="s">
        <v>106</v>
      </c>
      <c r="I11739" s="39" t="s">
        <v>106</v>
      </c>
      <c r="J11739" s="39" t="s">
        <v>106</v>
      </c>
      <c r="K11739" s="39" t="s">
        <v>106</v>
      </c>
      <c r="L11739" s="39" t="s">
        <v>106</v>
      </c>
      <c r="M11739" s="39" t="s">
        <v>106</v>
      </c>
      <c r="N11739" s="39" t="s">
        <v>106</v>
      </c>
    </row>
    <row r="11740" customFormat="false" ht="13.5" hidden="false" customHeight="false" outlineLevel="0" collapsed="false">
      <c r="B11740" s="36" t="n">
        <v>30</v>
      </c>
      <c r="C11740" s="36" t="s">
        <v>638</v>
      </c>
      <c r="D11740" s="37" t="n">
        <v>2511</v>
      </c>
      <c r="E11740" s="36" t="s">
        <v>403</v>
      </c>
      <c r="F11740" s="36" t="n">
        <v>2003</v>
      </c>
      <c r="G11740" s="39" t="n">
        <v>3</v>
      </c>
      <c r="H11740" s="39" t="n">
        <v>86</v>
      </c>
      <c r="I11740" s="39" t="n">
        <v>30797</v>
      </c>
      <c r="J11740" s="39" t="n">
        <v>173452</v>
      </c>
      <c r="K11740" s="39" t="n">
        <v>210707</v>
      </c>
      <c r="L11740" s="39" t="n">
        <v>210281</v>
      </c>
      <c r="M11740" s="39" t="n">
        <v>33266</v>
      </c>
      <c r="N11740" s="39" t="n">
        <v>297</v>
      </c>
    </row>
    <row r="11741" customFormat="false" ht="13.5" hidden="false" customHeight="false" outlineLevel="0" collapsed="false">
      <c r="B11741" s="36" t="n">
        <v>30</v>
      </c>
      <c r="C11741" s="36" t="s">
        <v>638</v>
      </c>
      <c r="D11741" s="37" t="n">
        <v>2522</v>
      </c>
      <c r="E11741" s="36" t="s">
        <v>405</v>
      </c>
      <c r="F11741" s="36" t="n">
        <v>2003</v>
      </c>
      <c r="G11741" s="39" t="n">
        <v>1</v>
      </c>
      <c r="H11741" s="39" t="s">
        <v>106</v>
      </c>
      <c r="I11741" s="39" t="s">
        <v>106</v>
      </c>
      <c r="J11741" s="39" t="s">
        <v>106</v>
      </c>
      <c r="K11741" s="39" t="s">
        <v>106</v>
      </c>
      <c r="L11741" s="39" t="s">
        <v>106</v>
      </c>
      <c r="M11741" s="39" t="s">
        <v>106</v>
      </c>
      <c r="N11741" s="39" t="s">
        <v>102</v>
      </c>
    </row>
    <row r="11742" customFormat="false" ht="13.5" hidden="false" customHeight="false" outlineLevel="0" collapsed="false">
      <c r="B11742" s="36" t="n">
        <v>30</v>
      </c>
      <c r="C11742" s="36" t="s">
        <v>638</v>
      </c>
      <c r="D11742" s="37" t="n">
        <v>2523</v>
      </c>
      <c r="E11742" s="36" t="s">
        <v>406</v>
      </c>
      <c r="F11742" s="36" t="n">
        <v>2003</v>
      </c>
      <c r="G11742" s="39" t="n">
        <v>2</v>
      </c>
      <c r="H11742" s="39" t="s">
        <v>106</v>
      </c>
      <c r="I11742" s="39" t="s">
        <v>106</v>
      </c>
      <c r="J11742" s="39" t="s">
        <v>106</v>
      </c>
      <c r="K11742" s="39" t="s">
        <v>106</v>
      </c>
      <c r="L11742" s="39" t="s">
        <v>106</v>
      </c>
      <c r="M11742" s="39" t="s">
        <v>106</v>
      </c>
      <c r="N11742" s="39" t="s">
        <v>102</v>
      </c>
    </row>
    <row r="11743" customFormat="false" ht="13.5" hidden="false" customHeight="false" outlineLevel="0" collapsed="false">
      <c r="B11743" s="36" t="n">
        <v>30</v>
      </c>
      <c r="C11743" s="36" t="s">
        <v>638</v>
      </c>
      <c r="D11743" s="37" t="n">
        <v>2529</v>
      </c>
      <c r="E11743" s="36" t="s">
        <v>411</v>
      </c>
      <c r="F11743" s="36" t="n">
        <v>2003</v>
      </c>
      <c r="G11743" s="39" t="n">
        <v>3</v>
      </c>
      <c r="H11743" s="39" t="n">
        <v>30</v>
      </c>
      <c r="I11743" s="39" t="n">
        <v>5208</v>
      </c>
      <c r="J11743" s="39" t="n">
        <v>19000</v>
      </c>
      <c r="K11743" s="39" t="n">
        <v>32152</v>
      </c>
      <c r="L11743" s="39" t="n">
        <v>32152</v>
      </c>
      <c r="M11743" s="39" t="n">
        <v>12526</v>
      </c>
      <c r="N11743" s="39" t="s">
        <v>102</v>
      </c>
    </row>
    <row r="11744" customFormat="false" ht="13.5" hidden="false" customHeight="false" outlineLevel="0" collapsed="false">
      <c r="B11744" s="36" t="n">
        <v>30</v>
      </c>
      <c r="C11744" s="36" t="s">
        <v>638</v>
      </c>
      <c r="D11744" s="37" t="n">
        <v>2531</v>
      </c>
      <c r="E11744" s="36" t="s">
        <v>412</v>
      </c>
      <c r="F11744" s="36" t="n">
        <v>2003</v>
      </c>
      <c r="G11744" s="39" t="n">
        <v>3</v>
      </c>
      <c r="H11744" s="39" t="n">
        <v>40</v>
      </c>
      <c r="I11744" s="39" t="n">
        <v>13173</v>
      </c>
      <c r="J11744" s="39" t="n">
        <v>88308</v>
      </c>
      <c r="K11744" s="39" t="n">
        <v>134357</v>
      </c>
      <c r="L11744" s="39" t="n">
        <v>134357</v>
      </c>
      <c r="M11744" s="39" t="n">
        <v>43998</v>
      </c>
      <c r="N11744" s="39" t="s">
        <v>102</v>
      </c>
    </row>
    <row r="11745" customFormat="false" ht="13.5" hidden="false" customHeight="false" outlineLevel="0" collapsed="false">
      <c r="B11745" s="36" t="n">
        <v>30</v>
      </c>
      <c r="C11745" s="36" t="s">
        <v>638</v>
      </c>
      <c r="D11745" s="37" t="n">
        <v>2532</v>
      </c>
      <c r="E11745" s="36" t="s">
        <v>413</v>
      </c>
      <c r="F11745" s="36" t="n">
        <v>2003</v>
      </c>
      <c r="G11745" s="39" t="n">
        <v>1</v>
      </c>
      <c r="H11745" s="39" t="s">
        <v>106</v>
      </c>
      <c r="I11745" s="39" t="s">
        <v>106</v>
      </c>
      <c r="J11745" s="39" t="s">
        <v>106</v>
      </c>
      <c r="K11745" s="39" t="s">
        <v>106</v>
      </c>
      <c r="L11745" s="39" t="s">
        <v>106</v>
      </c>
      <c r="M11745" s="39" t="s">
        <v>106</v>
      </c>
      <c r="N11745" s="39" t="s">
        <v>102</v>
      </c>
    </row>
    <row r="11746" customFormat="false" ht="13.5" hidden="false" customHeight="false" outlineLevel="0" collapsed="false">
      <c r="B11746" s="36" t="n">
        <v>30</v>
      </c>
      <c r="C11746" s="36" t="s">
        <v>638</v>
      </c>
      <c r="D11746" s="37" t="n">
        <v>2539</v>
      </c>
      <c r="E11746" s="36" t="s">
        <v>415</v>
      </c>
      <c r="F11746" s="36" t="n">
        <v>2003</v>
      </c>
      <c r="G11746" s="39" t="n">
        <v>1</v>
      </c>
      <c r="H11746" s="39" t="s">
        <v>106</v>
      </c>
      <c r="I11746" s="39" t="s">
        <v>106</v>
      </c>
      <c r="J11746" s="39" t="s">
        <v>106</v>
      </c>
      <c r="K11746" s="39" t="s">
        <v>106</v>
      </c>
      <c r="L11746" s="39" t="s">
        <v>106</v>
      </c>
      <c r="M11746" s="39" t="s">
        <v>106</v>
      </c>
      <c r="N11746" s="39" t="s">
        <v>102</v>
      </c>
    </row>
    <row r="11747" customFormat="false" ht="13.5" hidden="false" customHeight="false" outlineLevel="0" collapsed="false">
      <c r="B11747" s="36" t="n">
        <v>30</v>
      </c>
      <c r="C11747" s="36" t="s">
        <v>638</v>
      </c>
      <c r="D11747" s="37" t="n">
        <v>2541</v>
      </c>
      <c r="E11747" s="36" t="s">
        <v>416</v>
      </c>
      <c r="F11747" s="36" t="n">
        <v>2003</v>
      </c>
      <c r="G11747" s="39" t="n">
        <v>44</v>
      </c>
      <c r="H11747" s="39" t="n">
        <v>825</v>
      </c>
      <c r="I11747" s="39" t="n">
        <v>406199</v>
      </c>
      <c r="J11747" s="39" t="n">
        <v>1320788</v>
      </c>
      <c r="K11747" s="39" t="n">
        <v>3987865</v>
      </c>
      <c r="L11747" s="39" t="n">
        <v>4092059</v>
      </c>
      <c r="M11747" s="39" t="n">
        <v>2571758</v>
      </c>
      <c r="N11747" s="39" t="n">
        <v>49775</v>
      </c>
    </row>
    <row r="11748" customFormat="false" ht="13.5" hidden="false" customHeight="false" outlineLevel="0" collapsed="false">
      <c r="B11748" s="36" t="n">
        <v>30</v>
      </c>
      <c r="C11748" s="36" t="s">
        <v>638</v>
      </c>
      <c r="D11748" s="37" t="n">
        <v>2542</v>
      </c>
      <c r="E11748" s="36" t="s">
        <v>417</v>
      </c>
      <c r="F11748" s="36" t="n">
        <v>2003</v>
      </c>
      <c r="G11748" s="39" t="n">
        <v>26</v>
      </c>
      <c r="H11748" s="39" t="n">
        <v>256</v>
      </c>
      <c r="I11748" s="39" t="n">
        <v>86944</v>
      </c>
      <c r="J11748" s="39" t="n">
        <v>236448</v>
      </c>
      <c r="K11748" s="39" t="n">
        <v>461159</v>
      </c>
      <c r="L11748" s="39" t="n">
        <v>461159</v>
      </c>
      <c r="M11748" s="39" t="n">
        <v>214010</v>
      </c>
      <c r="N11748" s="39" t="s">
        <v>102</v>
      </c>
    </row>
    <row r="11749" customFormat="false" ht="13.5" hidden="false" customHeight="false" outlineLevel="0" collapsed="false">
      <c r="B11749" s="36" t="n">
        <v>30</v>
      </c>
      <c r="C11749" s="36" t="s">
        <v>638</v>
      </c>
      <c r="D11749" s="37" t="n">
        <v>2543</v>
      </c>
      <c r="E11749" s="36" t="s">
        <v>418</v>
      </c>
      <c r="F11749" s="36" t="n">
        <v>2003</v>
      </c>
      <c r="G11749" s="39" t="n">
        <v>37</v>
      </c>
      <c r="H11749" s="39" t="n">
        <v>1000</v>
      </c>
      <c r="I11749" s="39" t="n">
        <v>350971</v>
      </c>
      <c r="J11749" s="39" t="n">
        <v>342648</v>
      </c>
      <c r="K11749" s="39" t="n">
        <v>805111</v>
      </c>
      <c r="L11749" s="39" t="n">
        <v>797804</v>
      </c>
      <c r="M11749" s="39" t="n">
        <v>428857</v>
      </c>
      <c r="N11749" s="39" t="n">
        <v>274292</v>
      </c>
    </row>
    <row r="11750" customFormat="false" ht="13.5" hidden="false" customHeight="false" outlineLevel="0" collapsed="false">
      <c r="B11750" s="36" t="n">
        <v>30</v>
      </c>
      <c r="C11750" s="36" t="s">
        <v>638</v>
      </c>
      <c r="D11750" s="37" t="n">
        <v>2551</v>
      </c>
      <c r="E11750" s="36" t="s">
        <v>419</v>
      </c>
      <c r="F11750" s="36" t="n">
        <v>2003</v>
      </c>
      <c r="G11750" s="39" t="n">
        <v>4</v>
      </c>
      <c r="H11750" s="39" t="s">
        <v>106</v>
      </c>
      <c r="I11750" s="39" t="s">
        <v>106</v>
      </c>
      <c r="J11750" s="39" t="s">
        <v>106</v>
      </c>
      <c r="K11750" s="39" t="s">
        <v>106</v>
      </c>
      <c r="L11750" s="39" t="s">
        <v>106</v>
      </c>
      <c r="M11750" s="39" t="s">
        <v>106</v>
      </c>
      <c r="N11750" s="39" t="s">
        <v>106</v>
      </c>
    </row>
    <row r="11751" customFormat="false" ht="13.5" hidden="false" customHeight="false" outlineLevel="0" collapsed="false">
      <c r="B11751" s="36" t="n">
        <v>30</v>
      </c>
      <c r="C11751" s="36" t="s">
        <v>638</v>
      </c>
      <c r="D11751" s="37" t="n">
        <v>2552</v>
      </c>
      <c r="E11751" s="36" t="s">
        <v>420</v>
      </c>
      <c r="F11751" s="36" t="n">
        <v>2003</v>
      </c>
      <c r="G11751" s="39" t="n">
        <v>12</v>
      </c>
      <c r="H11751" s="39" t="n">
        <v>310</v>
      </c>
      <c r="I11751" s="39" t="n">
        <v>86667</v>
      </c>
      <c r="J11751" s="39" t="n">
        <v>212549</v>
      </c>
      <c r="K11751" s="39" t="n">
        <v>452038</v>
      </c>
      <c r="L11751" s="39" t="n">
        <v>455348</v>
      </c>
      <c r="M11751" s="39" t="n">
        <v>215697</v>
      </c>
      <c r="N11751" s="39" t="n">
        <v>5799</v>
      </c>
    </row>
    <row r="11752" customFormat="false" ht="13.5" hidden="false" customHeight="false" outlineLevel="0" collapsed="false">
      <c r="B11752" s="36" t="n">
        <v>30</v>
      </c>
      <c r="C11752" s="36" t="s">
        <v>638</v>
      </c>
      <c r="D11752" s="37" t="n">
        <v>2553</v>
      </c>
      <c r="E11752" s="36" t="s">
        <v>421</v>
      </c>
      <c r="F11752" s="36" t="n">
        <v>2003</v>
      </c>
      <c r="G11752" s="39" t="n">
        <v>2</v>
      </c>
      <c r="H11752" s="39" t="s">
        <v>106</v>
      </c>
      <c r="I11752" s="39" t="s">
        <v>106</v>
      </c>
      <c r="J11752" s="39" t="s">
        <v>106</v>
      </c>
      <c r="K11752" s="39" t="s">
        <v>106</v>
      </c>
      <c r="L11752" s="39" t="s">
        <v>106</v>
      </c>
      <c r="M11752" s="39" t="s">
        <v>106</v>
      </c>
      <c r="N11752" s="39" t="s">
        <v>106</v>
      </c>
    </row>
    <row r="11753" customFormat="false" ht="13.5" hidden="false" customHeight="false" outlineLevel="0" collapsed="false">
      <c r="B11753" s="36" t="n">
        <v>30</v>
      </c>
      <c r="C11753" s="36" t="s">
        <v>638</v>
      </c>
      <c r="D11753" s="37" t="n">
        <v>2561</v>
      </c>
      <c r="E11753" s="36" t="s">
        <v>422</v>
      </c>
      <c r="F11753" s="36" t="n">
        <v>2003</v>
      </c>
      <c r="G11753" s="39" t="n">
        <v>6</v>
      </c>
      <c r="H11753" s="39" t="n">
        <v>129</v>
      </c>
      <c r="I11753" s="39" t="n">
        <v>46776</v>
      </c>
      <c r="J11753" s="39" t="n">
        <v>44374</v>
      </c>
      <c r="K11753" s="39" t="n">
        <v>143014</v>
      </c>
      <c r="L11753" s="39" t="n">
        <v>143014</v>
      </c>
      <c r="M11753" s="39" t="n">
        <v>91632</v>
      </c>
      <c r="N11753" s="39" t="n">
        <v>3019</v>
      </c>
    </row>
    <row r="11754" customFormat="false" ht="13.5" hidden="false" customHeight="false" outlineLevel="0" collapsed="false">
      <c r="B11754" s="36" t="n">
        <v>30</v>
      </c>
      <c r="C11754" s="36" t="s">
        <v>638</v>
      </c>
      <c r="D11754" s="37" t="n">
        <v>2563</v>
      </c>
      <c r="E11754" s="36" t="s">
        <v>424</v>
      </c>
      <c r="F11754" s="36" t="n">
        <v>2003</v>
      </c>
      <c r="G11754" s="39" t="n">
        <v>4</v>
      </c>
      <c r="H11754" s="39" t="n">
        <v>110</v>
      </c>
      <c r="I11754" s="39" t="n">
        <v>46546</v>
      </c>
      <c r="J11754" s="39" t="n">
        <v>25495</v>
      </c>
      <c r="K11754" s="39" t="n">
        <v>98119</v>
      </c>
      <c r="L11754" s="39" t="n">
        <v>97547</v>
      </c>
      <c r="M11754" s="39" t="n">
        <v>62842</v>
      </c>
      <c r="N11754" s="39" t="n">
        <v>6103</v>
      </c>
    </row>
    <row r="11755" customFormat="false" ht="13.5" hidden="false" customHeight="false" outlineLevel="0" collapsed="false">
      <c r="B11755" s="36" t="n">
        <v>30</v>
      </c>
      <c r="C11755" s="36" t="s">
        <v>638</v>
      </c>
      <c r="D11755" s="37" t="n">
        <v>2564</v>
      </c>
      <c r="E11755" s="36" t="s">
        <v>425</v>
      </c>
      <c r="F11755" s="36" t="n">
        <v>2003</v>
      </c>
      <c r="G11755" s="39" t="n">
        <v>3</v>
      </c>
      <c r="H11755" s="39" t="n">
        <v>59</v>
      </c>
      <c r="I11755" s="39" t="n">
        <v>26210</v>
      </c>
      <c r="J11755" s="39" t="n">
        <v>12303</v>
      </c>
      <c r="K11755" s="39" t="n">
        <v>50266</v>
      </c>
      <c r="L11755" s="39" t="n">
        <v>50266</v>
      </c>
      <c r="M11755" s="39" t="n">
        <v>36156</v>
      </c>
      <c r="N11755" s="39" t="s">
        <v>102</v>
      </c>
    </row>
    <row r="11756" customFormat="false" ht="13.5" hidden="false" customHeight="false" outlineLevel="0" collapsed="false">
      <c r="B11756" s="36" t="n">
        <v>30</v>
      </c>
      <c r="C11756" s="36" t="s">
        <v>638</v>
      </c>
      <c r="D11756" s="37" t="n">
        <v>2565</v>
      </c>
      <c r="E11756" s="36" t="s">
        <v>426</v>
      </c>
      <c r="F11756" s="36" t="n">
        <v>2003</v>
      </c>
      <c r="G11756" s="39" t="n">
        <v>2</v>
      </c>
      <c r="H11756" s="39" t="s">
        <v>106</v>
      </c>
      <c r="I11756" s="39" t="s">
        <v>106</v>
      </c>
      <c r="J11756" s="39" t="s">
        <v>106</v>
      </c>
      <c r="K11756" s="39" t="s">
        <v>106</v>
      </c>
      <c r="L11756" s="39" t="s">
        <v>106</v>
      </c>
      <c r="M11756" s="39" t="s">
        <v>106</v>
      </c>
      <c r="N11756" s="39" t="s">
        <v>102</v>
      </c>
    </row>
    <row r="11757" customFormat="false" ht="13.5" hidden="false" customHeight="false" outlineLevel="0" collapsed="false">
      <c r="B11757" s="36" t="n">
        <v>30</v>
      </c>
      <c r="C11757" s="36" t="s">
        <v>638</v>
      </c>
      <c r="D11757" s="37" t="n">
        <v>2569</v>
      </c>
      <c r="E11757" s="36" t="s">
        <v>427</v>
      </c>
      <c r="F11757" s="36" t="n">
        <v>2003</v>
      </c>
      <c r="G11757" s="39" t="n">
        <v>4</v>
      </c>
      <c r="H11757" s="39" t="s">
        <v>106</v>
      </c>
      <c r="I11757" s="39" t="s">
        <v>106</v>
      </c>
      <c r="J11757" s="39" t="s">
        <v>106</v>
      </c>
      <c r="K11757" s="39" t="s">
        <v>106</v>
      </c>
      <c r="L11757" s="39" t="s">
        <v>106</v>
      </c>
      <c r="M11757" s="39" t="s">
        <v>106</v>
      </c>
      <c r="N11757" s="39" t="s">
        <v>106</v>
      </c>
    </row>
    <row r="11758" customFormat="false" ht="13.5" hidden="false" customHeight="false" outlineLevel="0" collapsed="false">
      <c r="B11758" s="36" t="n">
        <v>30</v>
      </c>
      <c r="C11758" s="36" t="s">
        <v>638</v>
      </c>
      <c r="D11758" s="37" t="n">
        <v>2579</v>
      </c>
      <c r="E11758" s="36" t="s">
        <v>429</v>
      </c>
      <c r="F11758" s="36" t="n">
        <v>2003</v>
      </c>
      <c r="G11758" s="39" t="n">
        <v>7</v>
      </c>
      <c r="H11758" s="39" t="s">
        <v>106</v>
      </c>
      <c r="I11758" s="39" t="s">
        <v>106</v>
      </c>
      <c r="J11758" s="39" t="s">
        <v>106</v>
      </c>
      <c r="K11758" s="39" t="s">
        <v>106</v>
      </c>
      <c r="L11758" s="39" t="s">
        <v>106</v>
      </c>
      <c r="M11758" s="39" t="s">
        <v>106</v>
      </c>
      <c r="N11758" s="39" t="s">
        <v>102</v>
      </c>
    </row>
    <row r="11759" customFormat="false" ht="13.5" hidden="false" customHeight="false" outlineLevel="0" collapsed="false">
      <c r="B11759" s="36" t="n">
        <v>30</v>
      </c>
      <c r="C11759" s="36" t="s">
        <v>638</v>
      </c>
      <c r="D11759" s="37" t="n">
        <v>2581</v>
      </c>
      <c r="E11759" s="36" t="s">
        <v>430</v>
      </c>
      <c r="F11759" s="36" t="n">
        <v>2003</v>
      </c>
      <c r="G11759" s="39" t="n">
        <v>9</v>
      </c>
      <c r="H11759" s="39" t="n">
        <v>337</v>
      </c>
      <c r="I11759" s="39" t="n">
        <v>116137</v>
      </c>
      <c r="J11759" s="39" t="n">
        <v>279922</v>
      </c>
      <c r="K11759" s="39" t="n">
        <v>646730</v>
      </c>
      <c r="L11759" s="39" t="n">
        <v>649041</v>
      </c>
      <c r="M11759" s="39" t="n">
        <v>333039</v>
      </c>
      <c r="N11759" s="39" t="n">
        <v>11636</v>
      </c>
    </row>
    <row r="11760" customFormat="false" ht="13.5" hidden="false" customHeight="false" outlineLevel="0" collapsed="false">
      <c r="B11760" s="36" t="n">
        <v>30</v>
      </c>
      <c r="C11760" s="36" t="s">
        <v>638</v>
      </c>
      <c r="D11760" s="37" t="n">
        <v>2599</v>
      </c>
      <c r="E11760" s="36" t="s">
        <v>433</v>
      </c>
      <c r="F11760" s="36" t="n">
        <v>2003</v>
      </c>
      <c r="G11760" s="39" t="n">
        <v>5</v>
      </c>
      <c r="H11760" s="39" t="n">
        <v>76</v>
      </c>
      <c r="I11760" s="39" t="n">
        <v>24670</v>
      </c>
      <c r="J11760" s="39" t="n">
        <v>67049</v>
      </c>
      <c r="K11760" s="39" t="n">
        <v>155456</v>
      </c>
      <c r="L11760" s="39" t="n">
        <v>155426</v>
      </c>
      <c r="M11760" s="39" t="n">
        <v>77863</v>
      </c>
      <c r="N11760" s="39" t="n">
        <v>2149</v>
      </c>
    </row>
    <row r="11761" customFormat="false" ht="13.5" hidden="false" customHeight="false" outlineLevel="0" collapsed="false">
      <c r="B11761" s="36" t="n">
        <v>30</v>
      </c>
      <c r="C11761" s="36" t="s">
        <v>638</v>
      </c>
      <c r="D11761" s="37" t="n">
        <v>2611</v>
      </c>
      <c r="E11761" s="36" t="s">
        <v>434</v>
      </c>
      <c r="F11761" s="36" t="n">
        <v>2003</v>
      </c>
      <c r="G11761" s="39" t="n">
        <v>1</v>
      </c>
      <c r="H11761" s="39" t="s">
        <v>106</v>
      </c>
      <c r="I11761" s="39" t="s">
        <v>106</v>
      </c>
      <c r="J11761" s="39" t="s">
        <v>106</v>
      </c>
      <c r="K11761" s="39" t="s">
        <v>106</v>
      </c>
      <c r="L11761" s="39" t="s">
        <v>106</v>
      </c>
      <c r="M11761" s="39" t="s">
        <v>106</v>
      </c>
      <c r="N11761" s="39" t="s">
        <v>106</v>
      </c>
    </row>
    <row r="11762" customFormat="false" ht="13.5" hidden="false" customHeight="false" outlineLevel="0" collapsed="false">
      <c r="B11762" s="36" t="n">
        <v>30</v>
      </c>
      <c r="C11762" s="36" t="s">
        <v>638</v>
      </c>
      <c r="D11762" s="37" t="n">
        <v>2621</v>
      </c>
      <c r="E11762" s="36" t="s">
        <v>438</v>
      </c>
      <c r="F11762" s="36" t="n">
        <v>2003</v>
      </c>
      <c r="G11762" s="39" t="n">
        <v>4</v>
      </c>
      <c r="H11762" s="39" t="n">
        <v>140</v>
      </c>
      <c r="I11762" s="39" t="n">
        <v>57973</v>
      </c>
      <c r="J11762" s="39" t="n">
        <v>224710</v>
      </c>
      <c r="K11762" s="39" t="n">
        <v>337136</v>
      </c>
      <c r="L11762" s="39" t="n">
        <v>338062</v>
      </c>
      <c r="M11762" s="39" t="n">
        <v>104043</v>
      </c>
      <c r="N11762" s="39" t="n">
        <v>2183</v>
      </c>
    </row>
    <row r="11763" customFormat="false" ht="13.5" hidden="false" customHeight="false" outlineLevel="0" collapsed="false">
      <c r="B11763" s="36" t="n">
        <v>30</v>
      </c>
      <c r="C11763" s="36" t="s">
        <v>638</v>
      </c>
      <c r="D11763" s="37" t="n">
        <v>2631</v>
      </c>
      <c r="E11763" s="36" t="s">
        <v>439</v>
      </c>
      <c r="F11763" s="36" t="n">
        <v>2003</v>
      </c>
      <c r="G11763" s="39" t="n">
        <v>3</v>
      </c>
      <c r="H11763" s="39" t="n">
        <v>49</v>
      </c>
      <c r="I11763" s="39" t="n">
        <v>25288</v>
      </c>
      <c r="J11763" s="39" t="n">
        <v>298317</v>
      </c>
      <c r="K11763" s="39" t="n">
        <v>508128</v>
      </c>
      <c r="L11763" s="39" t="n">
        <v>513191</v>
      </c>
      <c r="M11763" s="39" t="n">
        <v>202709</v>
      </c>
      <c r="N11763" s="39" t="n">
        <v>1226</v>
      </c>
    </row>
    <row r="11764" customFormat="false" ht="13.5" hidden="false" customHeight="false" outlineLevel="0" collapsed="false">
      <c r="B11764" s="36" t="n">
        <v>30</v>
      </c>
      <c r="C11764" s="36" t="s">
        <v>638</v>
      </c>
      <c r="D11764" s="37" t="n">
        <v>2641</v>
      </c>
      <c r="E11764" s="36" t="s">
        <v>440</v>
      </c>
      <c r="F11764" s="36" t="n">
        <v>2003</v>
      </c>
      <c r="G11764" s="39" t="n">
        <v>5</v>
      </c>
      <c r="H11764" s="39" t="n">
        <v>78</v>
      </c>
      <c r="I11764" s="39" t="n">
        <v>25364</v>
      </c>
      <c r="J11764" s="39" t="n">
        <v>65491</v>
      </c>
      <c r="K11764" s="39" t="n">
        <v>127494</v>
      </c>
      <c r="L11764" s="39" t="n">
        <v>139108</v>
      </c>
      <c r="M11764" s="39" t="n">
        <v>70261</v>
      </c>
      <c r="N11764" s="39" t="n">
        <v>9226</v>
      </c>
    </row>
    <row r="11765" customFormat="false" ht="13.5" hidden="false" customHeight="false" outlineLevel="0" collapsed="false">
      <c r="B11765" s="36" t="n">
        <v>30</v>
      </c>
      <c r="C11765" s="36" t="s">
        <v>638</v>
      </c>
      <c r="D11765" s="37" t="n">
        <v>2642</v>
      </c>
      <c r="E11765" s="36" t="s">
        <v>441</v>
      </c>
      <c r="F11765" s="36" t="n">
        <v>2003</v>
      </c>
      <c r="G11765" s="39" t="n">
        <v>5</v>
      </c>
      <c r="H11765" s="39" t="n">
        <v>83</v>
      </c>
      <c r="I11765" s="39" t="n">
        <v>27814</v>
      </c>
      <c r="J11765" s="39" t="n">
        <v>43206</v>
      </c>
      <c r="K11765" s="39" t="n">
        <v>87475</v>
      </c>
      <c r="L11765" s="39" t="n">
        <v>87590</v>
      </c>
      <c r="M11765" s="39" t="n">
        <v>40881</v>
      </c>
      <c r="N11765" s="39" t="n">
        <v>243</v>
      </c>
    </row>
    <row r="11766" customFormat="false" ht="13.5" hidden="false" customHeight="false" outlineLevel="0" collapsed="false">
      <c r="B11766" s="36" t="n">
        <v>30</v>
      </c>
      <c r="C11766" s="36" t="s">
        <v>638</v>
      </c>
      <c r="D11766" s="37" t="n">
        <v>2643</v>
      </c>
      <c r="E11766" s="36" t="s">
        <v>442</v>
      </c>
      <c r="F11766" s="36" t="n">
        <v>2003</v>
      </c>
      <c r="G11766" s="39" t="n">
        <v>23</v>
      </c>
      <c r="H11766" s="39" t="n">
        <v>345</v>
      </c>
      <c r="I11766" s="39" t="n">
        <v>119751</v>
      </c>
      <c r="J11766" s="39" t="n">
        <v>134651</v>
      </c>
      <c r="K11766" s="39" t="n">
        <v>365216</v>
      </c>
      <c r="L11766" s="39" t="n">
        <v>365423</v>
      </c>
      <c r="M11766" s="39" t="n">
        <v>210485</v>
      </c>
      <c r="N11766" s="39" t="s">
        <v>102</v>
      </c>
    </row>
    <row r="11767" customFormat="false" ht="13.5" hidden="false" customHeight="false" outlineLevel="0" collapsed="false">
      <c r="B11767" s="36" t="n">
        <v>30</v>
      </c>
      <c r="C11767" s="36" t="s">
        <v>638</v>
      </c>
      <c r="D11767" s="37" t="n">
        <v>2644</v>
      </c>
      <c r="E11767" s="36" t="s">
        <v>443</v>
      </c>
      <c r="F11767" s="36" t="n">
        <v>2003</v>
      </c>
      <c r="G11767" s="39" t="n">
        <v>5</v>
      </c>
      <c r="H11767" s="39" t="n">
        <v>79</v>
      </c>
      <c r="I11767" s="39" t="n">
        <v>29686</v>
      </c>
      <c r="J11767" s="39" t="n">
        <v>21811</v>
      </c>
      <c r="K11767" s="39" t="n">
        <v>91352</v>
      </c>
      <c r="L11767" s="39" t="n">
        <v>91352</v>
      </c>
      <c r="M11767" s="39" t="n">
        <v>66230</v>
      </c>
      <c r="N11767" s="39" t="s">
        <v>102</v>
      </c>
    </row>
    <row r="11768" customFormat="false" ht="13.5" hidden="false" customHeight="false" outlineLevel="0" collapsed="false">
      <c r="B11768" s="36" t="n">
        <v>30</v>
      </c>
      <c r="C11768" s="36" t="s">
        <v>638</v>
      </c>
      <c r="D11768" s="37" t="n">
        <v>2652</v>
      </c>
      <c r="E11768" s="36" t="s">
        <v>445</v>
      </c>
      <c r="F11768" s="36" t="n">
        <v>2003</v>
      </c>
      <c r="G11768" s="39" t="n">
        <v>2</v>
      </c>
      <c r="H11768" s="39" t="s">
        <v>106</v>
      </c>
      <c r="I11768" s="39" t="s">
        <v>106</v>
      </c>
      <c r="J11768" s="39" t="s">
        <v>106</v>
      </c>
      <c r="K11768" s="39" t="s">
        <v>106</v>
      </c>
      <c r="L11768" s="39" t="s">
        <v>106</v>
      </c>
      <c r="M11768" s="39" t="s">
        <v>106</v>
      </c>
      <c r="N11768" s="39" t="s">
        <v>106</v>
      </c>
    </row>
    <row r="11769" customFormat="false" ht="13.5" hidden="false" customHeight="false" outlineLevel="0" collapsed="false">
      <c r="B11769" s="36" t="n">
        <v>30</v>
      </c>
      <c r="C11769" s="36" t="s">
        <v>638</v>
      </c>
      <c r="D11769" s="37" t="n">
        <v>2653</v>
      </c>
      <c r="E11769" s="36" t="s">
        <v>446</v>
      </c>
      <c r="F11769" s="36" t="n">
        <v>2003</v>
      </c>
      <c r="G11769" s="39" t="n">
        <v>9</v>
      </c>
      <c r="H11769" s="39" t="n">
        <v>152</v>
      </c>
      <c r="I11769" s="39" t="n">
        <v>66470</v>
      </c>
      <c r="J11769" s="39" t="n">
        <v>165907</v>
      </c>
      <c r="K11769" s="39" t="n">
        <v>330560</v>
      </c>
      <c r="L11769" s="39" t="n">
        <v>331410</v>
      </c>
      <c r="M11769" s="39" t="n">
        <v>155619</v>
      </c>
      <c r="N11769" s="39" t="s">
        <v>102</v>
      </c>
    </row>
    <row r="11770" customFormat="false" ht="13.5" hidden="false" customHeight="false" outlineLevel="0" collapsed="false">
      <c r="B11770" s="36" t="n">
        <v>30</v>
      </c>
      <c r="C11770" s="36" t="s">
        <v>638</v>
      </c>
      <c r="D11770" s="37" t="n">
        <v>2654</v>
      </c>
      <c r="E11770" s="36" t="s">
        <v>447</v>
      </c>
      <c r="F11770" s="36" t="n">
        <v>2003</v>
      </c>
      <c r="G11770" s="39" t="n">
        <v>14</v>
      </c>
      <c r="H11770" s="39" t="n">
        <v>414</v>
      </c>
      <c r="I11770" s="39" t="n">
        <v>179929</v>
      </c>
      <c r="J11770" s="39" t="n">
        <v>132369</v>
      </c>
      <c r="K11770" s="39" t="n">
        <v>595360</v>
      </c>
      <c r="L11770" s="39" t="n">
        <v>605718</v>
      </c>
      <c r="M11770" s="39" t="n">
        <v>438443</v>
      </c>
      <c r="N11770" s="39" t="n">
        <v>31685</v>
      </c>
    </row>
    <row r="11771" customFormat="false" ht="13.5" hidden="false" customHeight="false" outlineLevel="0" collapsed="false">
      <c r="B11771" s="36" t="n">
        <v>30</v>
      </c>
      <c r="C11771" s="36" t="s">
        <v>638</v>
      </c>
      <c r="D11771" s="37" t="n">
        <v>2655</v>
      </c>
      <c r="E11771" s="36" t="s">
        <v>448</v>
      </c>
      <c r="F11771" s="36" t="n">
        <v>2003</v>
      </c>
      <c r="G11771" s="39" t="n">
        <v>1</v>
      </c>
      <c r="H11771" s="39" t="s">
        <v>106</v>
      </c>
      <c r="I11771" s="39" t="s">
        <v>106</v>
      </c>
      <c r="J11771" s="39" t="s">
        <v>106</v>
      </c>
      <c r="K11771" s="39" t="s">
        <v>106</v>
      </c>
      <c r="L11771" s="39" t="s">
        <v>106</v>
      </c>
      <c r="M11771" s="39" t="s">
        <v>106</v>
      </c>
      <c r="N11771" s="39" t="s">
        <v>102</v>
      </c>
    </row>
    <row r="11772" customFormat="false" ht="13.5" hidden="false" customHeight="false" outlineLevel="0" collapsed="false">
      <c r="B11772" s="36" t="n">
        <v>30</v>
      </c>
      <c r="C11772" s="36" t="s">
        <v>638</v>
      </c>
      <c r="D11772" s="37" t="n">
        <v>2661</v>
      </c>
      <c r="E11772" s="36" t="s">
        <v>449</v>
      </c>
      <c r="F11772" s="36" t="n">
        <v>2003</v>
      </c>
      <c r="G11772" s="39" t="n">
        <v>9</v>
      </c>
      <c r="H11772" s="39" t="n">
        <v>240</v>
      </c>
      <c r="I11772" s="39" t="n">
        <v>120617</v>
      </c>
      <c r="J11772" s="39" t="n">
        <v>203450</v>
      </c>
      <c r="K11772" s="39" t="n">
        <v>440041</v>
      </c>
      <c r="L11772" s="39" t="n">
        <v>442253</v>
      </c>
      <c r="M11772" s="39" t="n">
        <v>201427</v>
      </c>
      <c r="N11772" s="39" t="n">
        <v>29623</v>
      </c>
    </row>
    <row r="11773" customFormat="false" ht="13.5" hidden="false" customHeight="false" outlineLevel="0" collapsed="false">
      <c r="B11773" s="36" t="n">
        <v>30</v>
      </c>
      <c r="C11773" s="36" t="s">
        <v>638</v>
      </c>
      <c r="D11773" s="37" t="n">
        <v>2662</v>
      </c>
      <c r="E11773" s="36" t="s">
        <v>450</v>
      </c>
      <c r="F11773" s="36" t="n">
        <v>2003</v>
      </c>
      <c r="G11773" s="39" t="n">
        <v>2</v>
      </c>
      <c r="H11773" s="39" t="s">
        <v>106</v>
      </c>
      <c r="I11773" s="39" t="s">
        <v>106</v>
      </c>
      <c r="J11773" s="39" t="s">
        <v>106</v>
      </c>
      <c r="K11773" s="39" t="s">
        <v>106</v>
      </c>
      <c r="L11773" s="39" t="s">
        <v>106</v>
      </c>
      <c r="M11773" s="39" t="s">
        <v>106</v>
      </c>
      <c r="N11773" s="39" t="s">
        <v>102</v>
      </c>
    </row>
    <row r="11774" customFormat="false" ht="13.5" hidden="false" customHeight="false" outlineLevel="0" collapsed="false">
      <c r="B11774" s="36" t="n">
        <v>30</v>
      </c>
      <c r="C11774" s="36" t="s">
        <v>638</v>
      </c>
      <c r="D11774" s="37" t="n">
        <v>2663</v>
      </c>
      <c r="E11774" s="36" t="s">
        <v>451</v>
      </c>
      <c r="F11774" s="36" t="n">
        <v>2003</v>
      </c>
      <c r="G11774" s="39" t="n">
        <v>3</v>
      </c>
      <c r="H11774" s="39" t="n">
        <v>33</v>
      </c>
      <c r="I11774" s="39" t="n">
        <v>12681</v>
      </c>
      <c r="J11774" s="39" t="n">
        <v>26303</v>
      </c>
      <c r="K11774" s="39" t="n">
        <v>48812</v>
      </c>
      <c r="L11774" s="39" t="n">
        <v>48812</v>
      </c>
      <c r="M11774" s="39" t="n">
        <v>21437</v>
      </c>
      <c r="N11774" s="39" t="s">
        <v>102</v>
      </c>
    </row>
    <row r="11775" customFormat="false" ht="13.5" hidden="false" customHeight="false" outlineLevel="0" collapsed="false">
      <c r="B11775" s="36" t="n">
        <v>30</v>
      </c>
      <c r="C11775" s="36" t="s">
        <v>638</v>
      </c>
      <c r="D11775" s="37" t="n">
        <v>2664</v>
      </c>
      <c r="E11775" s="36" t="s">
        <v>452</v>
      </c>
      <c r="F11775" s="36" t="n">
        <v>2003</v>
      </c>
      <c r="G11775" s="39" t="n">
        <v>2</v>
      </c>
      <c r="H11775" s="39" t="s">
        <v>106</v>
      </c>
      <c r="I11775" s="39" t="s">
        <v>106</v>
      </c>
      <c r="J11775" s="39" t="s">
        <v>106</v>
      </c>
      <c r="K11775" s="39" t="s">
        <v>106</v>
      </c>
      <c r="L11775" s="39" t="s">
        <v>106</v>
      </c>
      <c r="M11775" s="39" t="s">
        <v>106</v>
      </c>
      <c r="N11775" s="39" t="s">
        <v>106</v>
      </c>
    </row>
    <row r="11776" customFormat="false" ht="13.5" hidden="false" customHeight="false" outlineLevel="0" collapsed="false">
      <c r="B11776" s="36" t="n">
        <v>30</v>
      </c>
      <c r="C11776" s="36" t="s">
        <v>638</v>
      </c>
      <c r="D11776" s="37" t="n">
        <v>2665</v>
      </c>
      <c r="E11776" s="36" t="s">
        <v>453</v>
      </c>
      <c r="F11776" s="36" t="n">
        <v>2003</v>
      </c>
      <c r="G11776" s="39" t="n">
        <v>1</v>
      </c>
      <c r="H11776" s="39" t="s">
        <v>106</v>
      </c>
      <c r="I11776" s="39" t="s">
        <v>106</v>
      </c>
      <c r="J11776" s="39" t="s">
        <v>106</v>
      </c>
      <c r="K11776" s="39" t="s">
        <v>106</v>
      </c>
      <c r="L11776" s="39" t="s">
        <v>106</v>
      </c>
      <c r="M11776" s="39" t="s">
        <v>106</v>
      </c>
      <c r="N11776" s="39" t="s">
        <v>102</v>
      </c>
    </row>
    <row r="11777" customFormat="false" ht="13.5" hidden="false" customHeight="false" outlineLevel="0" collapsed="false">
      <c r="B11777" s="36" t="n">
        <v>30</v>
      </c>
      <c r="C11777" s="36" t="s">
        <v>638</v>
      </c>
      <c r="D11777" s="37" t="n">
        <v>2666</v>
      </c>
      <c r="E11777" s="36" t="s">
        <v>454</v>
      </c>
      <c r="F11777" s="36" t="n">
        <v>2003</v>
      </c>
      <c r="G11777" s="39" t="n">
        <v>4</v>
      </c>
      <c r="H11777" s="39" t="n">
        <v>105</v>
      </c>
      <c r="I11777" s="39" t="n">
        <v>52511</v>
      </c>
      <c r="J11777" s="39" t="n">
        <v>101428</v>
      </c>
      <c r="K11777" s="39" t="n">
        <v>198357</v>
      </c>
      <c r="L11777" s="39" t="n">
        <v>200599</v>
      </c>
      <c r="M11777" s="39" t="n">
        <v>92496</v>
      </c>
      <c r="N11777" s="39" t="n">
        <v>241</v>
      </c>
    </row>
    <row r="11778" customFormat="false" ht="13.5" hidden="false" customHeight="false" outlineLevel="0" collapsed="false">
      <c r="B11778" s="36" t="n">
        <v>30</v>
      </c>
      <c r="C11778" s="36" t="s">
        <v>638</v>
      </c>
      <c r="D11778" s="37" t="n">
        <v>2667</v>
      </c>
      <c r="E11778" s="36" t="s">
        <v>455</v>
      </c>
      <c r="F11778" s="36" t="n">
        <v>2003</v>
      </c>
      <c r="G11778" s="39" t="n">
        <v>4</v>
      </c>
      <c r="H11778" s="39" t="s">
        <v>106</v>
      </c>
      <c r="I11778" s="39" t="s">
        <v>106</v>
      </c>
      <c r="J11778" s="39" t="s">
        <v>106</v>
      </c>
      <c r="K11778" s="39" t="s">
        <v>106</v>
      </c>
      <c r="L11778" s="39" t="s">
        <v>106</v>
      </c>
      <c r="M11778" s="39" t="s">
        <v>106</v>
      </c>
      <c r="N11778" s="39" t="s">
        <v>106</v>
      </c>
    </row>
    <row r="11779" customFormat="false" ht="13.5" hidden="false" customHeight="false" outlineLevel="0" collapsed="false">
      <c r="B11779" s="36" t="n">
        <v>30</v>
      </c>
      <c r="C11779" s="36" t="s">
        <v>638</v>
      </c>
      <c r="D11779" s="37" t="n">
        <v>2668</v>
      </c>
      <c r="E11779" s="36" t="s">
        <v>456</v>
      </c>
      <c r="F11779" s="36" t="n">
        <v>2003</v>
      </c>
      <c r="G11779" s="39" t="n">
        <v>2</v>
      </c>
      <c r="H11779" s="39" t="s">
        <v>106</v>
      </c>
      <c r="I11779" s="39" t="s">
        <v>106</v>
      </c>
      <c r="J11779" s="39" t="s">
        <v>106</v>
      </c>
      <c r="K11779" s="39" t="s">
        <v>106</v>
      </c>
      <c r="L11779" s="39" t="s">
        <v>106</v>
      </c>
      <c r="M11779" s="39" t="s">
        <v>106</v>
      </c>
      <c r="N11779" s="39" t="s">
        <v>102</v>
      </c>
    </row>
    <row r="11780" customFormat="false" ht="13.5" hidden="false" customHeight="false" outlineLevel="0" collapsed="false">
      <c r="B11780" s="36" t="n">
        <v>30</v>
      </c>
      <c r="C11780" s="36" t="s">
        <v>638</v>
      </c>
      <c r="D11780" s="37" t="n">
        <v>2669</v>
      </c>
      <c r="E11780" s="36" t="s">
        <v>457</v>
      </c>
      <c r="F11780" s="36" t="n">
        <v>2003</v>
      </c>
      <c r="G11780" s="39" t="n">
        <v>2</v>
      </c>
      <c r="H11780" s="39" t="s">
        <v>106</v>
      </c>
      <c r="I11780" s="39" t="s">
        <v>106</v>
      </c>
      <c r="J11780" s="39" t="s">
        <v>106</v>
      </c>
      <c r="K11780" s="39" t="s">
        <v>106</v>
      </c>
      <c r="L11780" s="39" t="s">
        <v>106</v>
      </c>
      <c r="M11780" s="39" t="s">
        <v>106</v>
      </c>
      <c r="N11780" s="39" t="s">
        <v>102</v>
      </c>
    </row>
    <row r="11781" customFormat="false" ht="13.5" hidden="false" customHeight="false" outlineLevel="0" collapsed="false">
      <c r="B11781" s="36" t="n">
        <v>30</v>
      </c>
      <c r="C11781" s="36" t="s">
        <v>638</v>
      </c>
      <c r="D11781" s="37" t="n">
        <v>2674</v>
      </c>
      <c r="E11781" s="36" t="s">
        <v>461</v>
      </c>
      <c r="F11781" s="36" t="n">
        <v>2003</v>
      </c>
      <c r="G11781" s="39" t="n">
        <v>7</v>
      </c>
      <c r="H11781" s="39" t="n">
        <v>78</v>
      </c>
      <c r="I11781" s="39" t="n">
        <v>23628</v>
      </c>
      <c r="J11781" s="39" t="n">
        <v>33004</v>
      </c>
      <c r="K11781" s="39" t="n">
        <v>76975</v>
      </c>
      <c r="L11781" s="39" t="n">
        <v>76975</v>
      </c>
      <c r="M11781" s="39" t="n">
        <v>41878</v>
      </c>
      <c r="N11781" s="39" t="s">
        <v>102</v>
      </c>
    </row>
    <row r="11782" customFormat="false" ht="13.5" hidden="false" customHeight="false" outlineLevel="0" collapsed="false">
      <c r="B11782" s="36" t="n">
        <v>30</v>
      </c>
      <c r="C11782" s="36" t="s">
        <v>638</v>
      </c>
      <c r="D11782" s="37" t="n">
        <v>2675</v>
      </c>
      <c r="E11782" s="36" t="s">
        <v>462</v>
      </c>
      <c r="F11782" s="36" t="n">
        <v>2003</v>
      </c>
      <c r="G11782" s="39" t="n">
        <v>5</v>
      </c>
      <c r="H11782" s="39" t="s">
        <v>106</v>
      </c>
      <c r="I11782" s="39" t="s">
        <v>106</v>
      </c>
      <c r="J11782" s="39" t="s">
        <v>106</v>
      </c>
      <c r="K11782" s="39" t="s">
        <v>106</v>
      </c>
      <c r="L11782" s="39" t="s">
        <v>106</v>
      </c>
      <c r="M11782" s="39" t="s">
        <v>106</v>
      </c>
      <c r="N11782" s="39" t="n">
        <v>1111</v>
      </c>
    </row>
    <row r="11783" customFormat="false" ht="13.5" hidden="false" customHeight="false" outlineLevel="0" collapsed="false">
      <c r="B11783" s="36" t="n">
        <v>30</v>
      </c>
      <c r="C11783" s="36" t="s">
        <v>638</v>
      </c>
      <c r="D11783" s="37" t="n">
        <v>2676</v>
      </c>
      <c r="E11783" s="36" t="s">
        <v>463</v>
      </c>
      <c r="F11783" s="36" t="n">
        <v>2003</v>
      </c>
      <c r="G11783" s="39" t="n">
        <v>1</v>
      </c>
      <c r="H11783" s="39" t="s">
        <v>106</v>
      </c>
      <c r="I11783" s="39" t="s">
        <v>106</v>
      </c>
      <c r="J11783" s="39" t="s">
        <v>106</v>
      </c>
      <c r="K11783" s="39" t="s">
        <v>106</v>
      </c>
      <c r="L11783" s="39" t="s">
        <v>106</v>
      </c>
      <c r="M11783" s="39" t="s">
        <v>106</v>
      </c>
      <c r="N11783" s="39" t="s">
        <v>102</v>
      </c>
    </row>
    <row r="11784" customFormat="false" ht="13.5" hidden="false" customHeight="false" outlineLevel="0" collapsed="false">
      <c r="B11784" s="36" t="n">
        <v>30</v>
      </c>
      <c r="C11784" s="36" t="s">
        <v>638</v>
      </c>
      <c r="D11784" s="37" t="n">
        <v>2677</v>
      </c>
      <c r="E11784" s="36" t="s">
        <v>464</v>
      </c>
      <c r="F11784" s="36" t="n">
        <v>2003</v>
      </c>
      <c r="G11784" s="39" t="n">
        <v>2</v>
      </c>
      <c r="H11784" s="39" t="s">
        <v>106</v>
      </c>
      <c r="I11784" s="39" t="s">
        <v>106</v>
      </c>
      <c r="J11784" s="39" t="s">
        <v>106</v>
      </c>
      <c r="K11784" s="39" t="s">
        <v>106</v>
      </c>
      <c r="L11784" s="39" t="s">
        <v>106</v>
      </c>
      <c r="M11784" s="39" t="s">
        <v>106</v>
      </c>
      <c r="N11784" s="39" t="s">
        <v>102</v>
      </c>
    </row>
    <row r="11785" customFormat="false" ht="13.5" hidden="false" customHeight="false" outlineLevel="0" collapsed="false">
      <c r="B11785" s="36" t="n">
        <v>30</v>
      </c>
      <c r="C11785" s="36" t="s">
        <v>638</v>
      </c>
      <c r="D11785" s="37" t="n">
        <v>2678</v>
      </c>
      <c r="E11785" s="36" t="s">
        <v>465</v>
      </c>
      <c r="F11785" s="36" t="n">
        <v>2003</v>
      </c>
      <c r="G11785" s="39" t="n">
        <v>8</v>
      </c>
      <c r="H11785" s="39" t="n">
        <v>127</v>
      </c>
      <c r="I11785" s="39" t="n">
        <v>53047</v>
      </c>
      <c r="J11785" s="39" t="n">
        <v>89181</v>
      </c>
      <c r="K11785" s="39" t="n">
        <v>220446</v>
      </c>
      <c r="L11785" s="39" t="n">
        <v>213312</v>
      </c>
      <c r="M11785" s="39" t="n">
        <v>116214</v>
      </c>
      <c r="N11785" s="39" t="n">
        <v>2787</v>
      </c>
    </row>
    <row r="11786" customFormat="false" ht="13.5" hidden="false" customHeight="false" outlineLevel="0" collapsed="false">
      <c r="B11786" s="36" t="n">
        <v>30</v>
      </c>
      <c r="C11786" s="36" t="s">
        <v>638</v>
      </c>
      <c r="D11786" s="37" t="n">
        <v>2679</v>
      </c>
      <c r="E11786" s="36" t="s">
        <v>466</v>
      </c>
      <c r="F11786" s="36" t="n">
        <v>2003</v>
      </c>
      <c r="G11786" s="39" t="n">
        <v>8</v>
      </c>
      <c r="H11786" s="39" t="n">
        <v>97</v>
      </c>
      <c r="I11786" s="39" t="n">
        <v>41121</v>
      </c>
      <c r="J11786" s="39" t="n">
        <v>73891</v>
      </c>
      <c r="K11786" s="39" t="n">
        <v>174813</v>
      </c>
      <c r="L11786" s="39" t="n">
        <v>174813</v>
      </c>
      <c r="M11786" s="39" t="n">
        <v>96117</v>
      </c>
      <c r="N11786" s="39" t="s">
        <v>102</v>
      </c>
    </row>
    <row r="11787" customFormat="false" ht="13.5" hidden="false" customHeight="false" outlineLevel="0" collapsed="false">
      <c r="B11787" s="36" t="n">
        <v>30</v>
      </c>
      <c r="C11787" s="36" t="s">
        <v>638</v>
      </c>
      <c r="D11787" s="37" t="n">
        <v>2681</v>
      </c>
      <c r="E11787" s="36" t="s">
        <v>467</v>
      </c>
      <c r="F11787" s="36" t="n">
        <v>2003</v>
      </c>
      <c r="G11787" s="39" t="n">
        <v>6</v>
      </c>
      <c r="H11787" s="39" t="n">
        <v>478</v>
      </c>
      <c r="I11787" s="39" t="n">
        <v>207190</v>
      </c>
      <c r="J11787" s="39" t="n">
        <v>614287</v>
      </c>
      <c r="K11787" s="39" t="n">
        <v>1053939</v>
      </c>
      <c r="L11787" s="39" t="n">
        <v>1034370</v>
      </c>
      <c r="M11787" s="39" t="n">
        <v>374873</v>
      </c>
      <c r="N11787" s="39" t="n">
        <v>27278</v>
      </c>
    </row>
    <row r="11788" customFormat="false" ht="13.5" hidden="false" customHeight="false" outlineLevel="0" collapsed="false">
      <c r="B11788" s="36" t="n">
        <v>30</v>
      </c>
      <c r="C11788" s="36" t="s">
        <v>638</v>
      </c>
      <c r="D11788" s="37" t="n">
        <v>2682</v>
      </c>
      <c r="E11788" s="36" t="s">
        <v>468</v>
      </c>
      <c r="F11788" s="36" t="n">
        <v>2003</v>
      </c>
      <c r="G11788" s="39" t="n">
        <v>8</v>
      </c>
      <c r="H11788" s="39" t="n">
        <v>960</v>
      </c>
      <c r="I11788" s="39" t="n">
        <v>550740</v>
      </c>
      <c r="J11788" s="39" t="n">
        <v>3178231</v>
      </c>
      <c r="K11788" s="39" t="n">
        <v>10965796</v>
      </c>
      <c r="L11788" s="39" t="n">
        <v>10970932</v>
      </c>
      <c r="M11788" s="39" t="n">
        <v>7324822</v>
      </c>
      <c r="N11788" s="39" t="n">
        <v>97808</v>
      </c>
    </row>
    <row r="11789" customFormat="false" ht="13.5" hidden="false" customHeight="false" outlineLevel="0" collapsed="false">
      <c r="B11789" s="36" t="n">
        <v>30</v>
      </c>
      <c r="C11789" s="36" t="s">
        <v>638</v>
      </c>
      <c r="D11789" s="37" t="n">
        <v>2689</v>
      </c>
      <c r="E11789" s="36" t="s">
        <v>471</v>
      </c>
      <c r="F11789" s="36" t="n">
        <v>2003</v>
      </c>
      <c r="G11789" s="39" t="n">
        <v>1</v>
      </c>
      <c r="H11789" s="39" t="s">
        <v>106</v>
      </c>
      <c r="I11789" s="39" t="s">
        <v>106</v>
      </c>
      <c r="J11789" s="39" t="s">
        <v>106</v>
      </c>
      <c r="K11789" s="39" t="s">
        <v>106</v>
      </c>
      <c r="L11789" s="39" t="s">
        <v>106</v>
      </c>
      <c r="M11789" s="39" t="s">
        <v>106</v>
      </c>
      <c r="N11789" s="39" t="s">
        <v>106</v>
      </c>
    </row>
    <row r="11790" customFormat="false" ht="13.5" hidden="false" customHeight="false" outlineLevel="0" collapsed="false">
      <c r="B11790" s="36" t="n">
        <v>30</v>
      </c>
      <c r="C11790" s="36" t="s">
        <v>638</v>
      </c>
      <c r="D11790" s="37" t="n">
        <v>2691</v>
      </c>
      <c r="E11790" s="36" t="s">
        <v>472</v>
      </c>
      <c r="F11790" s="36" t="n">
        <v>2003</v>
      </c>
      <c r="G11790" s="39" t="n">
        <v>2</v>
      </c>
      <c r="H11790" s="39" t="s">
        <v>106</v>
      </c>
      <c r="I11790" s="39" t="s">
        <v>106</v>
      </c>
      <c r="J11790" s="39" t="s">
        <v>106</v>
      </c>
      <c r="K11790" s="39" t="s">
        <v>106</v>
      </c>
      <c r="L11790" s="39" t="s">
        <v>106</v>
      </c>
      <c r="M11790" s="39" t="s">
        <v>106</v>
      </c>
      <c r="N11790" s="39" t="s">
        <v>102</v>
      </c>
    </row>
    <row r="11791" customFormat="false" ht="13.5" hidden="false" customHeight="false" outlineLevel="0" collapsed="false">
      <c r="B11791" s="36" t="n">
        <v>30</v>
      </c>
      <c r="C11791" s="36" t="s">
        <v>638</v>
      </c>
      <c r="D11791" s="37" t="n">
        <v>2692</v>
      </c>
      <c r="E11791" s="36" t="s">
        <v>473</v>
      </c>
      <c r="F11791" s="36" t="n">
        <v>2003</v>
      </c>
      <c r="G11791" s="39" t="n">
        <v>1</v>
      </c>
      <c r="H11791" s="39" t="s">
        <v>106</v>
      </c>
      <c r="I11791" s="39" t="s">
        <v>106</v>
      </c>
      <c r="J11791" s="39" t="s">
        <v>106</v>
      </c>
      <c r="K11791" s="39" t="s">
        <v>106</v>
      </c>
      <c r="L11791" s="39" t="s">
        <v>106</v>
      </c>
      <c r="M11791" s="39" t="s">
        <v>106</v>
      </c>
      <c r="N11791" s="39" t="s">
        <v>102</v>
      </c>
    </row>
    <row r="11792" customFormat="false" ht="13.5" hidden="false" customHeight="false" outlineLevel="0" collapsed="false">
      <c r="B11792" s="36" t="n">
        <v>30</v>
      </c>
      <c r="C11792" s="36" t="s">
        <v>638</v>
      </c>
      <c r="D11792" s="37" t="n">
        <v>2693</v>
      </c>
      <c r="E11792" s="36" t="s">
        <v>474</v>
      </c>
      <c r="F11792" s="36" t="n">
        <v>2003</v>
      </c>
      <c r="G11792" s="39" t="n">
        <v>5</v>
      </c>
      <c r="H11792" s="39" t="n">
        <v>99</v>
      </c>
      <c r="I11792" s="39" t="n">
        <v>44868</v>
      </c>
      <c r="J11792" s="39" t="n">
        <v>80563</v>
      </c>
      <c r="K11792" s="39" t="n">
        <v>173746</v>
      </c>
      <c r="L11792" s="39" t="n">
        <v>173628</v>
      </c>
      <c r="M11792" s="39" t="n">
        <v>83108</v>
      </c>
      <c r="N11792" s="39" t="n">
        <v>5503</v>
      </c>
    </row>
    <row r="11793" customFormat="false" ht="13.5" hidden="false" customHeight="false" outlineLevel="0" collapsed="false">
      <c r="B11793" s="36" t="n">
        <v>30</v>
      </c>
      <c r="C11793" s="36" t="s">
        <v>638</v>
      </c>
      <c r="D11793" s="37" t="n">
        <v>2694</v>
      </c>
      <c r="E11793" s="36" t="s">
        <v>475</v>
      </c>
      <c r="F11793" s="36" t="n">
        <v>2003</v>
      </c>
      <c r="G11793" s="39" t="n">
        <v>6</v>
      </c>
      <c r="H11793" s="39" t="s">
        <v>106</v>
      </c>
      <c r="I11793" s="39" t="s">
        <v>106</v>
      </c>
      <c r="J11793" s="39" t="s">
        <v>106</v>
      </c>
      <c r="K11793" s="39" t="s">
        <v>106</v>
      </c>
      <c r="L11793" s="39" t="s">
        <v>106</v>
      </c>
      <c r="M11793" s="39" t="s">
        <v>106</v>
      </c>
      <c r="N11793" s="39" t="n">
        <v>14978</v>
      </c>
    </row>
    <row r="11794" customFormat="false" ht="13.5" hidden="false" customHeight="false" outlineLevel="0" collapsed="false">
      <c r="B11794" s="36" t="n">
        <v>30</v>
      </c>
      <c r="C11794" s="36" t="s">
        <v>638</v>
      </c>
      <c r="D11794" s="37" t="n">
        <v>2696</v>
      </c>
      <c r="E11794" s="36" t="s">
        <v>477</v>
      </c>
      <c r="F11794" s="36" t="n">
        <v>2003</v>
      </c>
      <c r="G11794" s="39" t="n">
        <v>11</v>
      </c>
      <c r="H11794" s="39" t="n">
        <v>342</v>
      </c>
      <c r="I11794" s="39" t="n">
        <v>105106</v>
      </c>
      <c r="J11794" s="39" t="n">
        <v>145103</v>
      </c>
      <c r="K11794" s="39" t="n">
        <v>332936</v>
      </c>
      <c r="L11794" s="39" t="n">
        <v>342394</v>
      </c>
      <c r="M11794" s="39" t="n">
        <v>171058</v>
      </c>
      <c r="N11794" s="39" t="n">
        <v>25231</v>
      </c>
    </row>
    <row r="11795" customFormat="false" ht="13.5" hidden="false" customHeight="false" outlineLevel="0" collapsed="false">
      <c r="B11795" s="36" t="n">
        <v>30</v>
      </c>
      <c r="C11795" s="36" t="s">
        <v>638</v>
      </c>
      <c r="D11795" s="37" t="n">
        <v>2697</v>
      </c>
      <c r="E11795" s="36" t="s">
        <v>478</v>
      </c>
      <c r="F11795" s="36" t="n">
        <v>2003</v>
      </c>
      <c r="G11795" s="39" t="n">
        <v>1</v>
      </c>
      <c r="H11795" s="39" t="s">
        <v>106</v>
      </c>
      <c r="I11795" s="39" t="s">
        <v>106</v>
      </c>
      <c r="J11795" s="39" t="s">
        <v>106</v>
      </c>
      <c r="K11795" s="39" t="s">
        <v>106</v>
      </c>
      <c r="L11795" s="39" t="s">
        <v>106</v>
      </c>
      <c r="M11795" s="39" t="s">
        <v>106</v>
      </c>
      <c r="N11795" s="39" t="s">
        <v>106</v>
      </c>
    </row>
    <row r="11796" customFormat="false" ht="13.5" hidden="false" customHeight="false" outlineLevel="0" collapsed="false">
      <c r="B11796" s="36" t="n">
        <v>30</v>
      </c>
      <c r="C11796" s="36" t="s">
        <v>638</v>
      </c>
      <c r="D11796" s="37" t="n">
        <v>2699</v>
      </c>
      <c r="E11796" s="36" t="s">
        <v>480</v>
      </c>
      <c r="F11796" s="36" t="n">
        <v>2003</v>
      </c>
      <c r="G11796" s="39" t="n">
        <v>12</v>
      </c>
      <c r="H11796" s="39" t="n">
        <v>242</v>
      </c>
      <c r="I11796" s="39" t="n">
        <v>86998</v>
      </c>
      <c r="J11796" s="39" t="n">
        <v>79530</v>
      </c>
      <c r="K11796" s="39" t="n">
        <v>213280</v>
      </c>
      <c r="L11796" s="39" t="n">
        <v>213784</v>
      </c>
      <c r="M11796" s="39" t="n">
        <v>126005</v>
      </c>
      <c r="N11796" s="39" t="n">
        <v>13415</v>
      </c>
    </row>
    <row r="11797" customFormat="false" ht="13.5" hidden="false" customHeight="false" outlineLevel="0" collapsed="false">
      <c r="B11797" s="36" t="n">
        <v>30</v>
      </c>
      <c r="C11797" s="36" t="s">
        <v>638</v>
      </c>
      <c r="D11797" s="37" t="n">
        <v>2711</v>
      </c>
      <c r="E11797" s="36" t="s">
        <v>481</v>
      </c>
      <c r="F11797" s="36" t="n">
        <v>2003</v>
      </c>
      <c r="G11797" s="39" t="n">
        <v>2</v>
      </c>
      <c r="H11797" s="39" t="s">
        <v>106</v>
      </c>
      <c r="I11797" s="39" t="s">
        <v>106</v>
      </c>
      <c r="J11797" s="39" t="s">
        <v>106</v>
      </c>
      <c r="K11797" s="39" t="s">
        <v>106</v>
      </c>
      <c r="L11797" s="39" t="s">
        <v>106</v>
      </c>
      <c r="M11797" s="39" t="s">
        <v>106</v>
      </c>
      <c r="N11797" s="39" t="s">
        <v>106</v>
      </c>
    </row>
    <row r="11798" customFormat="false" ht="13.5" hidden="false" customHeight="false" outlineLevel="0" collapsed="false">
      <c r="B11798" s="36" t="n">
        <v>30</v>
      </c>
      <c r="C11798" s="36" t="s">
        <v>638</v>
      </c>
      <c r="D11798" s="37" t="n">
        <v>2713</v>
      </c>
      <c r="E11798" s="36" t="s">
        <v>483</v>
      </c>
      <c r="F11798" s="36" t="n">
        <v>2003</v>
      </c>
      <c r="G11798" s="39" t="n">
        <v>13</v>
      </c>
      <c r="H11798" s="39" t="n">
        <v>260</v>
      </c>
      <c r="I11798" s="39" t="n">
        <v>78415</v>
      </c>
      <c r="J11798" s="39" t="n">
        <v>150641</v>
      </c>
      <c r="K11798" s="39" t="n">
        <v>264269</v>
      </c>
      <c r="L11798" s="39" t="n">
        <v>263838</v>
      </c>
      <c r="M11798" s="39" t="n">
        <v>107258</v>
      </c>
      <c r="N11798" s="39" t="n">
        <v>204</v>
      </c>
    </row>
    <row r="11799" customFormat="false" ht="13.5" hidden="false" customHeight="false" outlineLevel="0" collapsed="false">
      <c r="B11799" s="36" t="n">
        <v>30</v>
      </c>
      <c r="C11799" s="36" t="s">
        <v>638</v>
      </c>
      <c r="D11799" s="37" t="n">
        <v>2716</v>
      </c>
      <c r="E11799" s="36" t="s">
        <v>486</v>
      </c>
      <c r="F11799" s="36" t="n">
        <v>2003</v>
      </c>
      <c r="G11799" s="39" t="n">
        <v>3</v>
      </c>
      <c r="H11799" s="39" t="s">
        <v>106</v>
      </c>
      <c r="I11799" s="39" t="s">
        <v>106</v>
      </c>
      <c r="J11799" s="39" t="s">
        <v>106</v>
      </c>
      <c r="K11799" s="39" t="s">
        <v>106</v>
      </c>
      <c r="L11799" s="39" t="s">
        <v>106</v>
      </c>
      <c r="M11799" s="39" t="s">
        <v>106</v>
      </c>
      <c r="N11799" s="39" t="n">
        <v>8406</v>
      </c>
    </row>
    <row r="11800" customFormat="false" ht="13.5" hidden="false" customHeight="false" outlineLevel="0" collapsed="false">
      <c r="B11800" s="36" t="n">
        <v>30</v>
      </c>
      <c r="C11800" s="36" t="s">
        <v>638</v>
      </c>
      <c r="D11800" s="37" t="n">
        <v>2722</v>
      </c>
      <c r="E11800" s="36" t="s">
        <v>489</v>
      </c>
      <c r="F11800" s="36" t="n">
        <v>2003</v>
      </c>
      <c r="G11800" s="39" t="n">
        <v>1</v>
      </c>
      <c r="H11800" s="39" t="s">
        <v>106</v>
      </c>
      <c r="I11800" s="39" t="s">
        <v>106</v>
      </c>
      <c r="J11800" s="39" t="s">
        <v>106</v>
      </c>
      <c r="K11800" s="39" t="s">
        <v>106</v>
      </c>
      <c r="L11800" s="39" t="s">
        <v>106</v>
      </c>
      <c r="M11800" s="39" t="s">
        <v>106</v>
      </c>
      <c r="N11800" s="39" t="s">
        <v>102</v>
      </c>
    </row>
    <row r="11801" customFormat="false" ht="13.5" hidden="false" customHeight="false" outlineLevel="0" collapsed="false">
      <c r="B11801" s="36" t="n">
        <v>30</v>
      </c>
      <c r="C11801" s="36" t="s">
        <v>638</v>
      </c>
      <c r="D11801" s="37" t="n">
        <v>2729</v>
      </c>
      <c r="E11801" s="36" t="s">
        <v>491</v>
      </c>
      <c r="F11801" s="36" t="n">
        <v>2003</v>
      </c>
      <c r="G11801" s="39" t="n">
        <v>3</v>
      </c>
      <c r="H11801" s="39" t="n">
        <v>52</v>
      </c>
      <c r="I11801" s="39" t="n">
        <v>9526</v>
      </c>
      <c r="J11801" s="39" t="n">
        <v>44772</v>
      </c>
      <c r="K11801" s="39" t="n">
        <v>67894</v>
      </c>
      <c r="L11801" s="39" t="n">
        <v>67894</v>
      </c>
      <c r="M11801" s="39" t="n">
        <v>22021</v>
      </c>
      <c r="N11801" s="39" t="s">
        <v>102</v>
      </c>
    </row>
    <row r="11802" customFormat="false" ht="13.5" hidden="false" customHeight="false" outlineLevel="0" collapsed="false">
      <c r="B11802" s="36" t="n">
        <v>30</v>
      </c>
      <c r="C11802" s="36" t="s">
        <v>638</v>
      </c>
      <c r="D11802" s="37" t="n">
        <v>2731</v>
      </c>
      <c r="E11802" s="36" t="s">
        <v>492</v>
      </c>
      <c r="F11802" s="36" t="n">
        <v>2003</v>
      </c>
      <c r="G11802" s="39" t="n">
        <v>1</v>
      </c>
      <c r="H11802" s="39" t="s">
        <v>106</v>
      </c>
      <c r="I11802" s="39" t="s">
        <v>106</v>
      </c>
      <c r="J11802" s="39" t="s">
        <v>106</v>
      </c>
      <c r="K11802" s="39" t="s">
        <v>106</v>
      </c>
      <c r="L11802" s="39" t="s">
        <v>106</v>
      </c>
      <c r="M11802" s="39" t="s">
        <v>106</v>
      </c>
      <c r="N11802" s="39" t="s">
        <v>106</v>
      </c>
    </row>
    <row r="11803" customFormat="false" ht="13.5" hidden="false" customHeight="false" outlineLevel="0" collapsed="false">
      <c r="B11803" s="36" t="n">
        <v>30</v>
      </c>
      <c r="C11803" s="36" t="s">
        <v>638</v>
      </c>
      <c r="D11803" s="37" t="n">
        <v>2732</v>
      </c>
      <c r="E11803" s="36" t="s">
        <v>493</v>
      </c>
      <c r="F11803" s="36" t="n">
        <v>2003</v>
      </c>
      <c r="G11803" s="39" t="n">
        <v>2</v>
      </c>
      <c r="H11803" s="39" t="s">
        <v>106</v>
      </c>
      <c r="I11803" s="39" t="s">
        <v>106</v>
      </c>
      <c r="J11803" s="39" t="s">
        <v>106</v>
      </c>
      <c r="K11803" s="39" t="s">
        <v>106</v>
      </c>
      <c r="L11803" s="39" t="s">
        <v>106</v>
      </c>
      <c r="M11803" s="39" t="s">
        <v>106</v>
      </c>
      <c r="N11803" s="39" t="s">
        <v>106</v>
      </c>
    </row>
    <row r="11804" customFormat="false" ht="13.5" hidden="false" customHeight="false" outlineLevel="0" collapsed="false">
      <c r="B11804" s="36" t="n">
        <v>30</v>
      </c>
      <c r="C11804" s="36" t="s">
        <v>638</v>
      </c>
      <c r="D11804" s="37" t="n">
        <v>2742</v>
      </c>
      <c r="E11804" s="36" t="s">
        <v>495</v>
      </c>
      <c r="F11804" s="36" t="n">
        <v>2003</v>
      </c>
      <c r="G11804" s="39" t="n">
        <v>1</v>
      </c>
      <c r="H11804" s="39" t="s">
        <v>106</v>
      </c>
      <c r="I11804" s="39" t="s">
        <v>106</v>
      </c>
      <c r="J11804" s="39" t="s">
        <v>106</v>
      </c>
      <c r="K11804" s="39" t="s">
        <v>106</v>
      </c>
      <c r="L11804" s="39" t="s">
        <v>106</v>
      </c>
      <c r="M11804" s="39" t="s">
        <v>106</v>
      </c>
      <c r="N11804" s="39" t="s">
        <v>106</v>
      </c>
    </row>
    <row r="11805" customFormat="false" ht="13.5" hidden="false" customHeight="false" outlineLevel="0" collapsed="false">
      <c r="B11805" s="36" t="n">
        <v>30</v>
      </c>
      <c r="C11805" s="36" t="s">
        <v>638</v>
      </c>
      <c r="D11805" s="37" t="n">
        <v>2791</v>
      </c>
      <c r="E11805" s="36" t="s">
        <v>501</v>
      </c>
      <c r="F11805" s="36" t="n">
        <v>2003</v>
      </c>
      <c r="G11805" s="39" t="n">
        <v>1</v>
      </c>
      <c r="H11805" s="39" t="s">
        <v>106</v>
      </c>
      <c r="I11805" s="39" t="s">
        <v>106</v>
      </c>
      <c r="J11805" s="39" t="s">
        <v>106</v>
      </c>
      <c r="K11805" s="39" t="s">
        <v>106</v>
      </c>
      <c r="L11805" s="39" t="s">
        <v>106</v>
      </c>
      <c r="M11805" s="39" t="s">
        <v>106</v>
      </c>
      <c r="N11805" s="39" t="s">
        <v>106</v>
      </c>
    </row>
    <row r="11806" customFormat="false" ht="13.5" hidden="false" customHeight="false" outlineLevel="0" collapsed="false">
      <c r="B11806" s="36" t="n">
        <v>30</v>
      </c>
      <c r="C11806" s="36" t="s">
        <v>638</v>
      </c>
      <c r="D11806" s="37" t="n">
        <v>2812</v>
      </c>
      <c r="E11806" s="36" t="s">
        <v>506</v>
      </c>
      <c r="F11806" s="36" t="n">
        <v>2003</v>
      </c>
      <c r="G11806" s="39" t="n">
        <v>1</v>
      </c>
      <c r="H11806" s="39" t="s">
        <v>106</v>
      </c>
      <c r="I11806" s="39" t="s">
        <v>106</v>
      </c>
      <c r="J11806" s="39" t="s">
        <v>106</v>
      </c>
      <c r="K11806" s="39" t="s">
        <v>106</v>
      </c>
      <c r="L11806" s="39" t="s">
        <v>106</v>
      </c>
      <c r="M11806" s="39" t="s">
        <v>106</v>
      </c>
      <c r="N11806" s="39" t="s">
        <v>106</v>
      </c>
    </row>
    <row r="11807" customFormat="false" ht="13.5" hidden="false" customHeight="false" outlineLevel="0" collapsed="false">
      <c r="B11807" s="36" t="n">
        <v>30</v>
      </c>
      <c r="C11807" s="36" t="s">
        <v>638</v>
      </c>
      <c r="D11807" s="37" t="n">
        <v>2913</v>
      </c>
      <c r="E11807" s="36" t="s">
        <v>518</v>
      </c>
      <c r="F11807" s="36" t="n">
        <v>2003</v>
      </c>
      <c r="G11807" s="39" t="n">
        <v>1</v>
      </c>
      <c r="H11807" s="39" t="s">
        <v>106</v>
      </c>
      <c r="I11807" s="39" t="s">
        <v>106</v>
      </c>
      <c r="J11807" s="39" t="s">
        <v>106</v>
      </c>
      <c r="K11807" s="39" t="s">
        <v>106</v>
      </c>
      <c r="L11807" s="39" t="s">
        <v>106</v>
      </c>
      <c r="M11807" s="39" t="s">
        <v>106</v>
      </c>
      <c r="N11807" s="39" t="s">
        <v>106</v>
      </c>
    </row>
    <row r="11808" customFormat="false" ht="13.5" hidden="false" customHeight="false" outlineLevel="0" collapsed="false">
      <c r="B11808" s="36" t="n">
        <v>30</v>
      </c>
      <c r="C11808" s="36" t="s">
        <v>638</v>
      </c>
      <c r="D11808" s="37" t="n">
        <v>2914</v>
      </c>
      <c r="E11808" s="36" t="s">
        <v>519</v>
      </c>
      <c r="F11808" s="36" t="n">
        <v>2003</v>
      </c>
      <c r="G11808" s="39" t="n">
        <v>2</v>
      </c>
      <c r="H11808" s="39" t="s">
        <v>106</v>
      </c>
      <c r="I11808" s="39" t="s">
        <v>106</v>
      </c>
      <c r="J11808" s="39" t="s">
        <v>106</v>
      </c>
      <c r="K11808" s="39" t="s">
        <v>106</v>
      </c>
      <c r="L11808" s="39" t="s">
        <v>106</v>
      </c>
      <c r="M11808" s="39" t="s">
        <v>106</v>
      </c>
      <c r="N11808" s="39" t="s">
        <v>106</v>
      </c>
    </row>
    <row r="11809" customFormat="false" ht="13.5" hidden="false" customHeight="false" outlineLevel="0" collapsed="false">
      <c r="B11809" s="36" t="n">
        <v>30</v>
      </c>
      <c r="C11809" s="36" t="s">
        <v>638</v>
      </c>
      <c r="D11809" s="37" t="n">
        <v>2918</v>
      </c>
      <c r="E11809" s="36" t="s">
        <v>523</v>
      </c>
      <c r="F11809" s="36" t="n">
        <v>2003</v>
      </c>
      <c r="G11809" s="39" t="n">
        <v>2</v>
      </c>
      <c r="H11809" s="39" t="s">
        <v>106</v>
      </c>
      <c r="I11809" s="39" t="s">
        <v>106</v>
      </c>
      <c r="J11809" s="39" t="s">
        <v>106</v>
      </c>
      <c r="K11809" s="39" t="s">
        <v>106</v>
      </c>
      <c r="L11809" s="39" t="s">
        <v>106</v>
      </c>
      <c r="M11809" s="39" t="s">
        <v>106</v>
      </c>
      <c r="N11809" s="39" t="s">
        <v>106</v>
      </c>
    </row>
    <row r="11810" customFormat="false" ht="13.5" hidden="false" customHeight="false" outlineLevel="0" collapsed="false">
      <c r="B11810" s="36" t="n">
        <v>30</v>
      </c>
      <c r="C11810" s="36" t="s">
        <v>638</v>
      </c>
      <c r="D11810" s="37" t="n">
        <v>2919</v>
      </c>
      <c r="E11810" s="36" t="s">
        <v>524</v>
      </c>
      <c r="F11810" s="36" t="n">
        <v>2003</v>
      </c>
      <c r="G11810" s="39" t="n">
        <v>8</v>
      </c>
      <c r="H11810" s="39" t="n">
        <v>373</v>
      </c>
      <c r="I11810" s="39" t="n">
        <v>116812</v>
      </c>
      <c r="J11810" s="39" t="n">
        <v>702749</v>
      </c>
      <c r="K11810" s="39" t="n">
        <v>879514</v>
      </c>
      <c r="L11810" s="39" t="n">
        <v>877991</v>
      </c>
      <c r="M11810" s="39" t="n">
        <v>165844</v>
      </c>
      <c r="N11810" s="39" t="n">
        <v>813</v>
      </c>
    </row>
    <row r="11811" customFormat="false" ht="13.5" hidden="false" customHeight="false" outlineLevel="0" collapsed="false">
      <c r="B11811" s="36" t="n">
        <v>30</v>
      </c>
      <c r="C11811" s="36" t="s">
        <v>638</v>
      </c>
      <c r="D11811" s="37" t="n">
        <v>3013</v>
      </c>
      <c r="E11811" s="36" t="s">
        <v>527</v>
      </c>
      <c r="F11811" s="36" t="n">
        <v>2003</v>
      </c>
      <c r="G11811" s="39" t="n">
        <v>6</v>
      </c>
      <c r="H11811" s="39" t="n">
        <v>205</v>
      </c>
      <c r="I11811" s="39" t="n">
        <v>72514</v>
      </c>
      <c r="J11811" s="39" t="n">
        <v>99365</v>
      </c>
      <c r="K11811" s="39" t="n">
        <v>230138</v>
      </c>
      <c r="L11811" s="39" t="n">
        <v>233012</v>
      </c>
      <c r="M11811" s="39" t="n">
        <v>119557</v>
      </c>
      <c r="N11811" s="39" t="n">
        <v>36551</v>
      </c>
    </row>
    <row r="11812" customFormat="false" ht="13.5" hidden="false" customHeight="false" outlineLevel="0" collapsed="false">
      <c r="B11812" s="36" t="n">
        <v>30</v>
      </c>
      <c r="C11812" s="36" t="s">
        <v>638</v>
      </c>
      <c r="D11812" s="37" t="n">
        <v>3022</v>
      </c>
      <c r="E11812" s="36" t="s">
        <v>529</v>
      </c>
      <c r="F11812" s="36" t="n">
        <v>2003</v>
      </c>
      <c r="G11812" s="39" t="n">
        <v>1</v>
      </c>
      <c r="H11812" s="39" t="s">
        <v>106</v>
      </c>
      <c r="I11812" s="39" t="s">
        <v>106</v>
      </c>
      <c r="J11812" s="39" t="s">
        <v>106</v>
      </c>
      <c r="K11812" s="39" t="s">
        <v>106</v>
      </c>
      <c r="L11812" s="39" t="s">
        <v>106</v>
      </c>
      <c r="M11812" s="39" t="s">
        <v>106</v>
      </c>
      <c r="N11812" s="39" t="s">
        <v>106</v>
      </c>
    </row>
    <row r="11813" customFormat="false" ht="13.5" hidden="false" customHeight="false" outlineLevel="0" collapsed="false">
      <c r="B11813" s="36" t="n">
        <v>30</v>
      </c>
      <c r="C11813" s="36" t="s">
        <v>638</v>
      </c>
      <c r="D11813" s="37" t="n">
        <v>3031</v>
      </c>
      <c r="E11813" s="36" t="s">
        <v>530</v>
      </c>
      <c r="F11813" s="36" t="n">
        <v>2003</v>
      </c>
      <c r="G11813" s="39" t="n">
        <v>10</v>
      </c>
      <c r="H11813" s="39" t="n">
        <v>229</v>
      </c>
      <c r="I11813" s="39" t="n">
        <v>109780</v>
      </c>
      <c r="J11813" s="39" t="n">
        <v>287364</v>
      </c>
      <c r="K11813" s="39" t="n">
        <v>563189</v>
      </c>
      <c r="L11813" s="39" t="n">
        <v>567562</v>
      </c>
      <c r="M11813" s="39" t="n">
        <v>265427</v>
      </c>
      <c r="N11813" s="39" t="n">
        <v>2940</v>
      </c>
    </row>
    <row r="11814" customFormat="false" ht="13.5" hidden="false" customHeight="false" outlineLevel="0" collapsed="false">
      <c r="B11814" s="36" t="n">
        <v>30</v>
      </c>
      <c r="C11814" s="36" t="s">
        <v>638</v>
      </c>
      <c r="D11814" s="37" t="n">
        <v>3033</v>
      </c>
      <c r="E11814" s="36" t="s">
        <v>532</v>
      </c>
      <c r="F11814" s="36" t="n">
        <v>2003</v>
      </c>
      <c r="G11814" s="39" t="n">
        <v>5</v>
      </c>
      <c r="H11814" s="39" t="n">
        <v>36</v>
      </c>
      <c r="I11814" s="39" t="n">
        <v>13795</v>
      </c>
      <c r="J11814" s="39" t="n">
        <v>6833</v>
      </c>
      <c r="K11814" s="39" t="n">
        <v>28678</v>
      </c>
      <c r="L11814" s="39" t="n">
        <v>28678</v>
      </c>
      <c r="M11814" s="39" t="n">
        <v>20805</v>
      </c>
      <c r="N11814" s="39" t="s">
        <v>102</v>
      </c>
    </row>
    <row r="11815" customFormat="false" ht="13.5" hidden="false" customHeight="false" outlineLevel="0" collapsed="false">
      <c r="B11815" s="36" t="n">
        <v>30</v>
      </c>
      <c r="C11815" s="36" t="s">
        <v>638</v>
      </c>
      <c r="D11815" s="37" t="n">
        <v>3034</v>
      </c>
      <c r="E11815" s="36" t="s">
        <v>533</v>
      </c>
      <c r="F11815" s="36" t="n">
        <v>2003</v>
      </c>
      <c r="G11815" s="39" t="n">
        <v>1</v>
      </c>
      <c r="H11815" s="39" t="s">
        <v>106</v>
      </c>
      <c r="I11815" s="39" t="s">
        <v>106</v>
      </c>
      <c r="J11815" s="39" t="s">
        <v>106</v>
      </c>
      <c r="K11815" s="39" t="s">
        <v>106</v>
      </c>
      <c r="L11815" s="39" t="s">
        <v>106</v>
      </c>
      <c r="M11815" s="39" t="s">
        <v>106</v>
      </c>
      <c r="N11815" s="39" t="s">
        <v>102</v>
      </c>
    </row>
    <row r="11816" customFormat="false" ht="13.5" hidden="false" customHeight="false" outlineLevel="0" collapsed="false">
      <c r="B11816" s="36" t="n">
        <v>30</v>
      </c>
      <c r="C11816" s="36" t="s">
        <v>638</v>
      </c>
      <c r="D11816" s="37" t="n">
        <v>3091</v>
      </c>
      <c r="E11816" s="36" t="s">
        <v>539</v>
      </c>
      <c r="F11816" s="36" t="n">
        <v>2003</v>
      </c>
      <c r="G11816" s="39" t="n">
        <v>2</v>
      </c>
      <c r="H11816" s="39" t="s">
        <v>106</v>
      </c>
      <c r="I11816" s="39" t="s">
        <v>106</v>
      </c>
      <c r="J11816" s="39" t="s">
        <v>106</v>
      </c>
      <c r="K11816" s="39" t="s">
        <v>106</v>
      </c>
      <c r="L11816" s="39" t="s">
        <v>106</v>
      </c>
      <c r="M11816" s="39" t="s">
        <v>106</v>
      </c>
      <c r="N11816" s="39" t="s">
        <v>102</v>
      </c>
    </row>
    <row r="11817" customFormat="false" ht="13.5" hidden="false" customHeight="false" outlineLevel="0" collapsed="false">
      <c r="B11817" s="36" t="n">
        <v>30</v>
      </c>
      <c r="C11817" s="36" t="s">
        <v>638</v>
      </c>
      <c r="D11817" s="37" t="n">
        <v>3099</v>
      </c>
      <c r="E11817" s="36" t="s">
        <v>540</v>
      </c>
      <c r="F11817" s="36" t="n">
        <v>2003</v>
      </c>
      <c r="G11817" s="39" t="n">
        <v>2</v>
      </c>
      <c r="H11817" s="39" t="s">
        <v>106</v>
      </c>
      <c r="I11817" s="39" t="s">
        <v>106</v>
      </c>
      <c r="J11817" s="39" t="s">
        <v>106</v>
      </c>
      <c r="K11817" s="39" t="s">
        <v>106</v>
      </c>
      <c r="L11817" s="39" t="s">
        <v>106</v>
      </c>
      <c r="M11817" s="39" t="s">
        <v>106</v>
      </c>
      <c r="N11817" s="39" t="s">
        <v>102</v>
      </c>
    </row>
    <row r="11818" customFormat="false" ht="13.5" hidden="false" customHeight="false" outlineLevel="0" collapsed="false">
      <c r="B11818" s="36" t="n">
        <v>30</v>
      </c>
      <c r="C11818" s="36" t="s">
        <v>638</v>
      </c>
      <c r="D11818" s="37" t="n">
        <v>3112</v>
      </c>
      <c r="E11818" s="36" t="s">
        <v>542</v>
      </c>
      <c r="F11818" s="36" t="n">
        <v>2003</v>
      </c>
      <c r="G11818" s="39" t="n">
        <v>1</v>
      </c>
      <c r="H11818" s="39" t="s">
        <v>106</v>
      </c>
      <c r="I11818" s="39" t="s">
        <v>106</v>
      </c>
      <c r="J11818" s="39" t="s">
        <v>106</v>
      </c>
      <c r="K11818" s="39" t="s">
        <v>106</v>
      </c>
      <c r="L11818" s="39" t="s">
        <v>106</v>
      </c>
      <c r="M11818" s="39" t="s">
        <v>106</v>
      </c>
      <c r="N11818" s="39" t="s">
        <v>106</v>
      </c>
    </row>
    <row r="11819" customFormat="false" ht="13.5" hidden="false" customHeight="false" outlineLevel="0" collapsed="false">
      <c r="B11819" s="36" t="n">
        <v>30</v>
      </c>
      <c r="C11819" s="36" t="s">
        <v>638</v>
      </c>
      <c r="D11819" s="37" t="n">
        <v>3119</v>
      </c>
      <c r="E11819" s="36" t="s">
        <v>548</v>
      </c>
      <c r="F11819" s="36" t="n">
        <v>2003</v>
      </c>
      <c r="G11819" s="39" t="n">
        <v>1</v>
      </c>
      <c r="H11819" s="39" t="s">
        <v>106</v>
      </c>
      <c r="I11819" s="39" t="s">
        <v>106</v>
      </c>
      <c r="J11819" s="39" t="s">
        <v>106</v>
      </c>
      <c r="K11819" s="39" t="s">
        <v>106</v>
      </c>
      <c r="L11819" s="39" t="s">
        <v>106</v>
      </c>
      <c r="M11819" s="39" t="s">
        <v>106</v>
      </c>
      <c r="N11819" s="39" t="s">
        <v>106</v>
      </c>
    </row>
    <row r="11820" customFormat="false" ht="13.5" hidden="false" customHeight="false" outlineLevel="0" collapsed="false">
      <c r="B11820" s="36" t="n">
        <v>30</v>
      </c>
      <c r="C11820" s="36" t="s">
        <v>638</v>
      </c>
      <c r="D11820" s="37" t="n">
        <v>3131</v>
      </c>
      <c r="E11820" s="36" t="s">
        <v>550</v>
      </c>
      <c r="F11820" s="36" t="n">
        <v>2003</v>
      </c>
      <c r="G11820" s="39" t="n">
        <v>1</v>
      </c>
      <c r="H11820" s="39" t="s">
        <v>106</v>
      </c>
      <c r="I11820" s="39" t="s">
        <v>106</v>
      </c>
      <c r="J11820" s="39" t="s">
        <v>106</v>
      </c>
      <c r="K11820" s="39" t="s">
        <v>106</v>
      </c>
      <c r="L11820" s="39" t="s">
        <v>106</v>
      </c>
      <c r="M11820" s="39" t="s">
        <v>106</v>
      </c>
      <c r="N11820" s="39" t="s">
        <v>102</v>
      </c>
    </row>
    <row r="11821" customFormat="false" ht="13.5" hidden="false" customHeight="false" outlineLevel="0" collapsed="false">
      <c r="B11821" s="36" t="n">
        <v>30</v>
      </c>
      <c r="C11821" s="36" t="s">
        <v>638</v>
      </c>
      <c r="D11821" s="37" t="n">
        <v>3134</v>
      </c>
      <c r="E11821" s="36" t="s">
        <v>553</v>
      </c>
      <c r="F11821" s="36" t="n">
        <v>2003</v>
      </c>
      <c r="G11821" s="39" t="n">
        <v>1</v>
      </c>
      <c r="H11821" s="39" t="s">
        <v>106</v>
      </c>
      <c r="I11821" s="39" t="s">
        <v>106</v>
      </c>
      <c r="J11821" s="39" t="s">
        <v>106</v>
      </c>
      <c r="K11821" s="39" t="s">
        <v>106</v>
      </c>
      <c r="L11821" s="39" t="s">
        <v>106</v>
      </c>
      <c r="M11821" s="39" t="s">
        <v>106</v>
      </c>
      <c r="N11821" s="39" t="s">
        <v>102</v>
      </c>
    </row>
    <row r="11822" customFormat="false" ht="13.5" hidden="false" customHeight="false" outlineLevel="0" collapsed="false">
      <c r="B11822" s="36" t="n">
        <v>30</v>
      </c>
      <c r="C11822" s="36" t="s">
        <v>638</v>
      </c>
      <c r="D11822" s="37" t="n">
        <v>3135</v>
      </c>
      <c r="E11822" s="36" t="s">
        <v>554</v>
      </c>
      <c r="F11822" s="36" t="n">
        <v>2003</v>
      </c>
      <c r="G11822" s="39" t="n">
        <v>2</v>
      </c>
      <c r="H11822" s="39" t="s">
        <v>106</v>
      </c>
      <c r="I11822" s="39" t="s">
        <v>106</v>
      </c>
      <c r="J11822" s="39" t="s">
        <v>106</v>
      </c>
      <c r="K11822" s="39" t="s">
        <v>106</v>
      </c>
      <c r="L11822" s="39" t="s">
        <v>106</v>
      </c>
      <c r="M11822" s="39" t="s">
        <v>106</v>
      </c>
      <c r="N11822" s="39" t="s">
        <v>102</v>
      </c>
    </row>
    <row r="11823" customFormat="false" ht="13.5" hidden="false" customHeight="false" outlineLevel="0" collapsed="false">
      <c r="B11823" s="36" t="n">
        <v>30</v>
      </c>
      <c r="C11823" s="36" t="s">
        <v>638</v>
      </c>
      <c r="D11823" s="37" t="n">
        <v>3141</v>
      </c>
      <c r="E11823" s="36" t="s">
        <v>555</v>
      </c>
      <c r="F11823" s="36" t="n">
        <v>2003</v>
      </c>
      <c r="G11823" s="39" t="n">
        <v>1</v>
      </c>
      <c r="H11823" s="39" t="s">
        <v>106</v>
      </c>
      <c r="I11823" s="39" t="s">
        <v>106</v>
      </c>
      <c r="J11823" s="39" t="s">
        <v>106</v>
      </c>
      <c r="K11823" s="39" t="s">
        <v>106</v>
      </c>
      <c r="L11823" s="39" t="s">
        <v>106</v>
      </c>
      <c r="M11823" s="39" t="s">
        <v>106</v>
      </c>
      <c r="N11823" s="39" t="s">
        <v>102</v>
      </c>
    </row>
    <row r="11824" customFormat="false" ht="13.5" hidden="false" customHeight="false" outlineLevel="0" collapsed="false">
      <c r="B11824" s="36" t="n">
        <v>30</v>
      </c>
      <c r="C11824" s="36" t="s">
        <v>638</v>
      </c>
      <c r="D11824" s="37" t="n">
        <v>3152</v>
      </c>
      <c r="E11824" s="36" t="s">
        <v>557</v>
      </c>
      <c r="F11824" s="36" t="n">
        <v>2003</v>
      </c>
      <c r="G11824" s="39" t="n">
        <v>4</v>
      </c>
      <c r="H11824" s="39" t="n">
        <v>1896</v>
      </c>
      <c r="I11824" s="39" t="n">
        <v>824181</v>
      </c>
      <c r="J11824" s="39" t="n">
        <v>2698091</v>
      </c>
      <c r="K11824" s="39" t="n">
        <v>5877701</v>
      </c>
      <c r="L11824" s="39" t="n">
        <v>5751400</v>
      </c>
      <c r="M11824" s="39" t="n">
        <v>2706839</v>
      </c>
      <c r="N11824" s="39" t="n">
        <v>185855</v>
      </c>
    </row>
    <row r="11825" customFormat="false" ht="13.5" hidden="false" customHeight="false" outlineLevel="0" collapsed="false">
      <c r="B11825" s="36" t="n">
        <v>30</v>
      </c>
      <c r="C11825" s="36" t="s">
        <v>638</v>
      </c>
      <c r="D11825" s="37" t="n">
        <v>3154</v>
      </c>
      <c r="E11825" s="36" t="s">
        <v>559</v>
      </c>
      <c r="F11825" s="36" t="n">
        <v>2003</v>
      </c>
      <c r="G11825" s="39" t="n">
        <v>2</v>
      </c>
      <c r="H11825" s="39" t="s">
        <v>106</v>
      </c>
      <c r="I11825" s="39" t="s">
        <v>106</v>
      </c>
      <c r="J11825" s="39" t="s">
        <v>106</v>
      </c>
      <c r="K11825" s="39" t="s">
        <v>106</v>
      </c>
      <c r="L11825" s="39" t="s">
        <v>106</v>
      </c>
      <c r="M11825" s="39" t="s">
        <v>106</v>
      </c>
      <c r="N11825" s="39" t="s">
        <v>102</v>
      </c>
    </row>
    <row r="11826" customFormat="false" ht="13.5" hidden="false" customHeight="false" outlineLevel="0" collapsed="false">
      <c r="B11826" s="36" t="n">
        <v>30</v>
      </c>
      <c r="C11826" s="36" t="s">
        <v>638</v>
      </c>
      <c r="D11826" s="37" t="n">
        <v>3161</v>
      </c>
      <c r="E11826" s="36" t="s">
        <v>560</v>
      </c>
      <c r="F11826" s="36" t="n">
        <v>2003</v>
      </c>
      <c r="G11826" s="39" t="n">
        <v>1</v>
      </c>
      <c r="H11826" s="39" t="s">
        <v>106</v>
      </c>
      <c r="I11826" s="39" t="s">
        <v>106</v>
      </c>
      <c r="J11826" s="39" t="s">
        <v>106</v>
      </c>
      <c r="K11826" s="39" t="s">
        <v>106</v>
      </c>
      <c r="L11826" s="39" t="s">
        <v>106</v>
      </c>
      <c r="M11826" s="39" t="s">
        <v>106</v>
      </c>
      <c r="N11826" s="39" t="s">
        <v>102</v>
      </c>
    </row>
    <row r="11827" customFormat="false" ht="13.5" hidden="false" customHeight="false" outlineLevel="0" collapsed="false">
      <c r="B11827" s="36" t="n">
        <v>30</v>
      </c>
      <c r="C11827" s="36" t="s">
        <v>638</v>
      </c>
      <c r="D11827" s="37" t="n">
        <v>3211</v>
      </c>
      <c r="E11827" s="36" t="s">
        <v>563</v>
      </c>
      <c r="F11827" s="36" t="n">
        <v>2003</v>
      </c>
      <c r="G11827" s="39" t="n">
        <v>1</v>
      </c>
      <c r="H11827" s="39" t="s">
        <v>106</v>
      </c>
      <c r="I11827" s="39" t="s">
        <v>106</v>
      </c>
      <c r="J11827" s="39" t="s">
        <v>106</v>
      </c>
      <c r="K11827" s="39" t="s">
        <v>106</v>
      </c>
      <c r="L11827" s="39" t="s">
        <v>106</v>
      </c>
      <c r="M11827" s="39" t="s">
        <v>106</v>
      </c>
      <c r="N11827" s="39" t="s">
        <v>102</v>
      </c>
    </row>
    <row r="11828" customFormat="false" ht="13.5" hidden="false" customHeight="false" outlineLevel="0" collapsed="false">
      <c r="B11828" s="36" t="n">
        <v>30</v>
      </c>
      <c r="C11828" s="36" t="s">
        <v>638</v>
      </c>
      <c r="D11828" s="37" t="n">
        <v>3212</v>
      </c>
      <c r="E11828" s="36" t="s">
        <v>564</v>
      </c>
      <c r="F11828" s="36" t="n">
        <v>2003</v>
      </c>
      <c r="G11828" s="39" t="n">
        <v>1</v>
      </c>
      <c r="H11828" s="39" t="s">
        <v>106</v>
      </c>
      <c r="I11828" s="39" t="s">
        <v>106</v>
      </c>
      <c r="J11828" s="39" t="s">
        <v>106</v>
      </c>
      <c r="K11828" s="39" t="s">
        <v>106</v>
      </c>
      <c r="L11828" s="39" t="s">
        <v>106</v>
      </c>
      <c r="M11828" s="39" t="s">
        <v>106</v>
      </c>
      <c r="N11828" s="39" t="s">
        <v>102</v>
      </c>
    </row>
    <row r="11829" customFormat="false" ht="13.5" hidden="false" customHeight="false" outlineLevel="0" collapsed="false">
      <c r="B11829" s="36" t="n">
        <v>30</v>
      </c>
      <c r="C11829" s="36" t="s">
        <v>638</v>
      </c>
      <c r="D11829" s="37" t="n">
        <v>3229</v>
      </c>
      <c r="E11829" s="36" t="s">
        <v>568</v>
      </c>
      <c r="F11829" s="36" t="n">
        <v>2003</v>
      </c>
      <c r="G11829" s="39" t="n">
        <v>1</v>
      </c>
      <c r="H11829" s="39" t="s">
        <v>106</v>
      </c>
      <c r="I11829" s="39" t="s">
        <v>106</v>
      </c>
      <c r="J11829" s="39" t="s">
        <v>106</v>
      </c>
      <c r="K11829" s="39" t="s">
        <v>106</v>
      </c>
      <c r="L11829" s="39" t="s">
        <v>106</v>
      </c>
      <c r="M11829" s="39" t="s">
        <v>106</v>
      </c>
      <c r="N11829" s="39" t="s">
        <v>102</v>
      </c>
    </row>
    <row r="11830" customFormat="false" ht="13.5" hidden="false" customHeight="false" outlineLevel="0" collapsed="false">
      <c r="B11830" s="36" t="n">
        <v>30</v>
      </c>
      <c r="C11830" s="36" t="s">
        <v>638</v>
      </c>
      <c r="D11830" s="37" t="n">
        <v>3231</v>
      </c>
      <c r="E11830" s="36" t="s">
        <v>569</v>
      </c>
      <c r="F11830" s="36" t="n">
        <v>2003</v>
      </c>
      <c r="G11830" s="39" t="n">
        <v>3</v>
      </c>
      <c r="H11830" s="39" t="s">
        <v>106</v>
      </c>
      <c r="I11830" s="39" t="s">
        <v>106</v>
      </c>
      <c r="J11830" s="39" t="s">
        <v>106</v>
      </c>
      <c r="K11830" s="39" t="s">
        <v>106</v>
      </c>
      <c r="L11830" s="39" t="s">
        <v>106</v>
      </c>
      <c r="M11830" s="39" t="s">
        <v>106</v>
      </c>
      <c r="N11830" s="39" t="s">
        <v>102</v>
      </c>
    </row>
    <row r="11831" customFormat="false" ht="13.5" hidden="false" customHeight="false" outlineLevel="0" collapsed="false">
      <c r="B11831" s="36" t="n">
        <v>30</v>
      </c>
      <c r="C11831" s="36" t="s">
        <v>638</v>
      </c>
      <c r="D11831" s="37" t="n">
        <v>3234</v>
      </c>
      <c r="E11831" s="36" t="s">
        <v>572</v>
      </c>
      <c r="F11831" s="36" t="n">
        <v>2003</v>
      </c>
      <c r="G11831" s="39" t="n">
        <v>8</v>
      </c>
      <c r="H11831" s="39" t="n">
        <v>111</v>
      </c>
      <c r="I11831" s="39" t="n">
        <v>31025</v>
      </c>
      <c r="J11831" s="39" t="n">
        <v>46440</v>
      </c>
      <c r="K11831" s="39" t="n">
        <v>112804</v>
      </c>
      <c r="L11831" s="39" t="n">
        <v>113854</v>
      </c>
      <c r="M11831" s="39" t="n">
        <v>64412</v>
      </c>
      <c r="N11831" s="39" t="s">
        <v>102</v>
      </c>
    </row>
    <row r="11832" customFormat="false" ht="13.5" hidden="false" customHeight="false" outlineLevel="0" collapsed="false">
      <c r="B11832" s="36" t="n">
        <v>30</v>
      </c>
      <c r="C11832" s="36" t="s">
        <v>638</v>
      </c>
      <c r="D11832" s="37" t="n">
        <v>3251</v>
      </c>
      <c r="E11832" s="36" t="s">
        <v>578</v>
      </c>
      <c r="F11832" s="36" t="n">
        <v>2003</v>
      </c>
      <c r="G11832" s="39" t="n">
        <v>1</v>
      </c>
      <c r="H11832" s="39" t="s">
        <v>106</v>
      </c>
      <c r="I11832" s="39" t="s">
        <v>106</v>
      </c>
      <c r="J11832" s="39" t="s">
        <v>106</v>
      </c>
      <c r="K11832" s="39" t="s">
        <v>106</v>
      </c>
      <c r="L11832" s="39" t="s">
        <v>106</v>
      </c>
      <c r="M11832" s="39" t="s">
        <v>106</v>
      </c>
      <c r="N11832" s="39" t="s">
        <v>102</v>
      </c>
    </row>
    <row r="11833" customFormat="false" ht="13.5" hidden="false" customHeight="false" outlineLevel="0" collapsed="false">
      <c r="B11833" s="36" t="n">
        <v>30</v>
      </c>
      <c r="C11833" s="36" t="s">
        <v>638</v>
      </c>
      <c r="D11833" s="37" t="n">
        <v>3252</v>
      </c>
      <c r="E11833" s="36" t="s">
        <v>579</v>
      </c>
      <c r="F11833" s="36" t="n">
        <v>2003</v>
      </c>
      <c r="G11833" s="39" t="n">
        <v>1</v>
      </c>
      <c r="H11833" s="39" t="s">
        <v>106</v>
      </c>
      <c r="I11833" s="39" t="s">
        <v>106</v>
      </c>
      <c r="J11833" s="39" t="s">
        <v>106</v>
      </c>
      <c r="K11833" s="39" t="s">
        <v>106</v>
      </c>
      <c r="L11833" s="39" t="s">
        <v>106</v>
      </c>
      <c r="M11833" s="39" t="s">
        <v>106</v>
      </c>
      <c r="N11833" s="39" t="s">
        <v>102</v>
      </c>
    </row>
    <row r="11834" customFormat="false" ht="13.5" hidden="false" customHeight="false" outlineLevel="0" collapsed="false">
      <c r="B11834" s="36" t="n">
        <v>30</v>
      </c>
      <c r="C11834" s="36" t="s">
        <v>638</v>
      </c>
      <c r="D11834" s="37" t="n">
        <v>3253</v>
      </c>
      <c r="E11834" s="36" t="s">
        <v>580</v>
      </c>
      <c r="F11834" s="36" t="n">
        <v>2003</v>
      </c>
      <c r="G11834" s="39" t="n">
        <v>8</v>
      </c>
      <c r="H11834" s="39" t="n">
        <v>267</v>
      </c>
      <c r="I11834" s="39" t="n">
        <v>76994</v>
      </c>
      <c r="J11834" s="39" t="n">
        <v>67839</v>
      </c>
      <c r="K11834" s="39" t="n">
        <v>263859</v>
      </c>
      <c r="L11834" s="39" t="n">
        <v>264244</v>
      </c>
      <c r="M11834" s="39" t="n">
        <v>171943</v>
      </c>
      <c r="N11834" s="39" t="n">
        <v>230</v>
      </c>
    </row>
    <row r="11835" customFormat="false" ht="13.5" hidden="false" customHeight="false" outlineLevel="0" collapsed="false">
      <c r="B11835" s="36" t="n">
        <v>30</v>
      </c>
      <c r="C11835" s="36" t="s">
        <v>638</v>
      </c>
      <c r="D11835" s="37" t="n">
        <v>3254</v>
      </c>
      <c r="E11835" s="36" t="s">
        <v>581</v>
      </c>
      <c r="F11835" s="36" t="n">
        <v>2003</v>
      </c>
      <c r="G11835" s="39" t="n">
        <v>1</v>
      </c>
      <c r="H11835" s="39" t="s">
        <v>106</v>
      </c>
      <c r="I11835" s="39" t="s">
        <v>106</v>
      </c>
      <c r="J11835" s="39" t="s">
        <v>106</v>
      </c>
      <c r="K11835" s="39" t="s">
        <v>106</v>
      </c>
      <c r="L11835" s="39" t="s">
        <v>106</v>
      </c>
      <c r="M11835" s="39" t="s">
        <v>106</v>
      </c>
      <c r="N11835" s="39" t="s">
        <v>106</v>
      </c>
    </row>
    <row r="11836" customFormat="false" ht="13.5" hidden="false" customHeight="false" outlineLevel="0" collapsed="false">
      <c r="B11836" s="36" t="n">
        <v>30</v>
      </c>
      <c r="C11836" s="36" t="s">
        <v>638</v>
      </c>
      <c r="D11836" s="37" t="n">
        <v>3261</v>
      </c>
      <c r="E11836" s="36" t="s">
        <v>583</v>
      </c>
      <c r="F11836" s="36" t="n">
        <v>2003</v>
      </c>
      <c r="G11836" s="39" t="n">
        <v>27</v>
      </c>
      <c r="H11836" s="39" t="n">
        <v>273</v>
      </c>
      <c r="I11836" s="39" t="n">
        <v>69829</v>
      </c>
      <c r="J11836" s="39" t="n">
        <v>111342</v>
      </c>
      <c r="K11836" s="39" t="n">
        <v>218627</v>
      </c>
      <c r="L11836" s="39" t="n">
        <v>216627</v>
      </c>
      <c r="M11836" s="39" t="n">
        <v>98138</v>
      </c>
      <c r="N11836" s="39" t="s">
        <v>102</v>
      </c>
    </row>
    <row r="11837" customFormat="false" ht="13.5" hidden="false" customHeight="false" outlineLevel="0" collapsed="false">
      <c r="B11837" s="36" t="n">
        <v>30</v>
      </c>
      <c r="C11837" s="36" t="s">
        <v>638</v>
      </c>
      <c r="D11837" s="37" t="n">
        <v>3272</v>
      </c>
      <c r="E11837" s="36" t="s">
        <v>585</v>
      </c>
      <c r="F11837" s="36" t="n">
        <v>2003</v>
      </c>
      <c r="G11837" s="39" t="n">
        <v>14</v>
      </c>
      <c r="H11837" s="39" t="n">
        <v>70</v>
      </c>
      <c r="I11837" s="39" t="n">
        <v>13880</v>
      </c>
      <c r="J11837" s="39" t="n">
        <v>28860</v>
      </c>
      <c r="K11837" s="39" t="n">
        <v>48127</v>
      </c>
      <c r="L11837" s="39" t="n">
        <v>48127</v>
      </c>
      <c r="M11837" s="39" t="n">
        <v>18349</v>
      </c>
      <c r="N11837" s="39" t="s">
        <v>102</v>
      </c>
    </row>
    <row r="11838" customFormat="false" ht="13.5" hidden="false" customHeight="false" outlineLevel="0" collapsed="false">
      <c r="B11838" s="36" t="n">
        <v>30</v>
      </c>
      <c r="C11838" s="36" t="s">
        <v>638</v>
      </c>
      <c r="D11838" s="37" t="n">
        <v>3273</v>
      </c>
      <c r="E11838" s="36" t="s">
        <v>586</v>
      </c>
      <c r="F11838" s="36" t="n">
        <v>2003</v>
      </c>
      <c r="G11838" s="39" t="n">
        <v>1</v>
      </c>
      <c r="H11838" s="39" t="s">
        <v>106</v>
      </c>
      <c r="I11838" s="39" t="s">
        <v>106</v>
      </c>
      <c r="J11838" s="39" t="s">
        <v>106</v>
      </c>
      <c r="K11838" s="39" t="s">
        <v>106</v>
      </c>
      <c r="L11838" s="39" t="s">
        <v>106</v>
      </c>
      <c r="M11838" s="39" t="s">
        <v>106</v>
      </c>
      <c r="N11838" s="39" t="s">
        <v>102</v>
      </c>
    </row>
    <row r="11839" customFormat="false" ht="13.5" hidden="false" customHeight="false" outlineLevel="0" collapsed="false">
      <c r="B11839" s="36" t="n">
        <v>30</v>
      </c>
      <c r="C11839" s="36" t="s">
        <v>638</v>
      </c>
      <c r="D11839" s="37" t="n">
        <v>3274</v>
      </c>
      <c r="E11839" s="36" t="s">
        <v>587</v>
      </c>
      <c r="F11839" s="36" t="n">
        <v>2003</v>
      </c>
      <c r="G11839" s="39" t="n">
        <v>40</v>
      </c>
      <c r="H11839" s="39" t="n">
        <v>447</v>
      </c>
      <c r="I11839" s="39" t="n">
        <v>96040</v>
      </c>
      <c r="J11839" s="39" t="n">
        <v>169741</v>
      </c>
      <c r="K11839" s="39" t="n">
        <v>392390</v>
      </c>
      <c r="L11839" s="39" t="n">
        <v>395977</v>
      </c>
      <c r="M11839" s="39" t="n">
        <v>193412</v>
      </c>
      <c r="N11839" s="39" t="n">
        <v>8723</v>
      </c>
    </row>
    <row r="11840" customFormat="false" ht="13.5" hidden="false" customHeight="false" outlineLevel="0" collapsed="false">
      <c r="B11840" s="36" t="n">
        <v>30</v>
      </c>
      <c r="C11840" s="36" t="s">
        <v>638</v>
      </c>
      <c r="D11840" s="37" t="n">
        <v>3291</v>
      </c>
      <c r="E11840" s="36" t="s">
        <v>593</v>
      </c>
      <c r="F11840" s="36" t="n">
        <v>2003</v>
      </c>
      <c r="G11840" s="39" t="n">
        <v>1</v>
      </c>
      <c r="H11840" s="39" t="s">
        <v>106</v>
      </c>
      <c r="I11840" s="39" t="s">
        <v>106</v>
      </c>
      <c r="J11840" s="39" t="s">
        <v>106</v>
      </c>
      <c r="K11840" s="39" t="s">
        <v>106</v>
      </c>
      <c r="L11840" s="39" t="s">
        <v>106</v>
      </c>
      <c r="M11840" s="39" t="s">
        <v>106</v>
      </c>
      <c r="N11840" s="39" t="s">
        <v>102</v>
      </c>
    </row>
    <row r="11841" customFormat="false" ht="13.5" hidden="false" customHeight="false" outlineLevel="0" collapsed="false">
      <c r="B11841" s="36" t="n">
        <v>30</v>
      </c>
      <c r="C11841" s="36" t="s">
        <v>638</v>
      </c>
      <c r="D11841" s="37" t="n">
        <v>3292</v>
      </c>
      <c r="E11841" s="36" t="s">
        <v>594</v>
      </c>
      <c r="F11841" s="36" t="n">
        <v>2003</v>
      </c>
      <c r="G11841" s="39" t="n">
        <v>11</v>
      </c>
      <c r="H11841" s="39" t="n">
        <v>63</v>
      </c>
      <c r="I11841" s="39" t="n">
        <v>16766</v>
      </c>
      <c r="J11841" s="39" t="n">
        <v>25552</v>
      </c>
      <c r="K11841" s="39" t="n">
        <v>55567</v>
      </c>
      <c r="L11841" s="39" t="n">
        <v>55567</v>
      </c>
      <c r="M11841" s="39" t="n">
        <v>28588</v>
      </c>
      <c r="N11841" s="39" t="s">
        <v>102</v>
      </c>
    </row>
    <row r="11842" customFormat="false" ht="13.5" hidden="false" customHeight="false" outlineLevel="0" collapsed="false">
      <c r="B11842" s="36" t="n">
        <v>30</v>
      </c>
      <c r="C11842" s="36" t="s">
        <v>638</v>
      </c>
      <c r="D11842" s="37" t="n">
        <v>3293</v>
      </c>
      <c r="E11842" s="36" t="s">
        <v>595</v>
      </c>
      <c r="F11842" s="36" t="n">
        <v>2003</v>
      </c>
      <c r="G11842" s="39" t="n">
        <v>2</v>
      </c>
      <c r="H11842" s="39" t="s">
        <v>106</v>
      </c>
      <c r="I11842" s="39" t="s">
        <v>106</v>
      </c>
      <c r="J11842" s="39" t="s">
        <v>106</v>
      </c>
      <c r="K11842" s="39" t="s">
        <v>106</v>
      </c>
      <c r="L11842" s="39" t="s">
        <v>106</v>
      </c>
      <c r="M11842" s="39" t="s">
        <v>106</v>
      </c>
      <c r="N11842" s="39" t="s">
        <v>106</v>
      </c>
    </row>
    <row r="11843" customFormat="false" ht="13.5" hidden="false" customHeight="false" outlineLevel="0" collapsed="false">
      <c r="B11843" s="36" t="n">
        <v>30</v>
      </c>
      <c r="C11843" s="36" t="s">
        <v>638</v>
      </c>
      <c r="D11843" s="37" t="n">
        <v>3299</v>
      </c>
      <c r="E11843" s="36" t="s">
        <v>599</v>
      </c>
      <c r="F11843" s="36" t="n">
        <v>2003</v>
      </c>
      <c r="G11843" s="39" t="n">
        <v>17</v>
      </c>
      <c r="H11843" s="39" t="n">
        <v>251</v>
      </c>
      <c r="I11843" s="39" t="n">
        <v>96047</v>
      </c>
      <c r="J11843" s="39" t="n">
        <v>335917</v>
      </c>
      <c r="K11843" s="39" t="n">
        <v>562893</v>
      </c>
      <c r="L11843" s="39" t="n">
        <v>562781</v>
      </c>
      <c r="M11843" s="39" t="n">
        <v>201781</v>
      </c>
      <c r="N11843" s="39" t="n">
        <v>22290</v>
      </c>
    </row>
    <row r="11844" customFormat="false" ht="13.5" hidden="false" customHeight="false" outlineLevel="0" collapsed="false">
      <c r="B11844" s="36" t="n">
        <v>31</v>
      </c>
      <c r="C11844" s="36" t="s">
        <v>639</v>
      </c>
      <c r="D11844" s="37" t="n">
        <v>0</v>
      </c>
      <c r="E11844" s="36" t="s">
        <v>37</v>
      </c>
      <c r="F11844" s="36" t="n">
        <v>2003</v>
      </c>
      <c r="G11844" s="39" t="n">
        <v>1234</v>
      </c>
      <c r="H11844" s="39" t="n">
        <v>40100</v>
      </c>
      <c r="I11844" s="39" t="n">
        <v>13278317</v>
      </c>
      <c r="J11844" s="39" t="n">
        <v>63941694</v>
      </c>
      <c r="K11844" s="39" t="n">
        <v>108776357</v>
      </c>
      <c r="L11844" s="39" t="n">
        <v>108174440</v>
      </c>
      <c r="M11844" s="39" t="n">
        <v>32159225</v>
      </c>
      <c r="N11844" s="39" t="n">
        <v>2429978</v>
      </c>
    </row>
    <row r="11845" customFormat="false" ht="13.5" hidden="false" customHeight="false" outlineLevel="0" collapsed="false">
      <c r="B11845" s="36" t="n">
        <v>31</v>
      </c>
      <c r="C11845" s="36" t="s">
        <v>639</v>
      </c>
      <c r="D11845" s="37" t="n">
        <v>911</v>
      </c>
      <c r="E11845" s="36" t="s">
        <v>38</v>
      </c>
      <c r="F11845" s="36" t="n">
        <v>2003</v>
      </c>
      <c r="G11845" s="39" t="n">
        <v>10</v>
      </c>
      <c r="H11845" s="39" t="n">
        <v>1001</v>
      </c>
      <c r="I11845" s="39" t="n">
        <v>300768</v>
      </c>
      <c r="J11845" s="39" t="n">
        <v>1116188</v>
      </c>
      <c r="K11845" s="39" t="n">
        <v>1549447</v>
      </c>
      <c r="L11845" s="39" t="n">
        <v>1540110</v>
      </c>
      <c r="M11845" s="39" t="n">
        <v>373191</v>
      </c>
      <c r="N11845" s="39" t="n">
        <v>54789</v>
      </c>
    </row>
    <row r="11846" customFormat="false" ht="13.5" hidden="false" customHeight="false" outlineLevel="0" collapsed="false">
      <c r="B11846" s="36" t="n">
        <v>31</v>
      </c>
      <c r="C11846" s="36" t="s">
        <v>639</v>
      </c>
      <c r="D11846" s="37" t="n">
        <v>912</v>
      </c>
      <c r="E11846" s="36" t="s">
        <v>39</v>
      </c>
      <c r="F11846" s="36" t="n">
        <v>2003</v>
      </c>
      <c r="G11846" s="39" t="n">
        <v>4</v>
      </c>
      <c r="H11846" s="39" t="n">
        <v>402</v>
      </c>
      <c r="I11846" s="39" t="n">
        <v>176874</v>
      </c>
      <c r="J11846" s="39" t="n">
        <v>862896</v>
      </c>
      <c r="K11846" s="39" t="n">
        <v>1380520</v>
      </c>
      <c r="L11846" s="39" t="n">
        <v>1382544</v>
      </c>
      <c r="M11846" s="39" t="n">
        <v>491348</v>
      </c>
      <c r="N11846" s="39" t="n">
        <v>436943</v>
      </c>
    </row>
    <row r="11847" customFormat="false" ht="13.5" hidden="false" customHeight="false" outlineLevel="0" collapsed="false">
      <c r="B11847" s="36" t="n">
        <v>31</v>
      </c>
      <c r="C11847" s="36" t="s">
        <v>639</v>
      </c>
      <c r="D11847" s="37" t="n">
        <v>919</v>
      </c>
      <c r="E11847" s="36" t="s">
        <v>40</v>
      </c>
      <c r="F11847" s="36" t="n">
        <v>2003</v>
      </c>
      <c r="G11847" s="39" t="n">
        <v>10</v>
      </c>
      <c r="H11847" s="39" t="n">
        <v>386</v>
      </c>
      <c r="I11847" s="39" t="n">
        <v>102865</v>
      </c>
      <c r="J11847" s="39" t="n">
        <v>640961</v>
      </c>
      <c r="K11847" s="39" t="n">
        <v>803500</v>
      </c>
      <c r="L11847" s="39" t="n">
        <v>804102</v>
      </c>
      <c r="M11847" s="39" t="n">
        <v>142037</v>
      </c>
      <c r="N11847" s="39" t="n">
        <v>4447</v>
      </c>
    </row>
    <row r="11848" customFormat="false" ht="13.5" hidden="false" customHeight="false" outlineLevel="0" collapsed="false">
      <c r="B11848" s="36" t="n">
        <v>31</v>
      </c>
      <c r="C11848" s="36" t="s">
        <v>639</v>
      </c>
      <c r="D11848" s="37" t="n">
        <v>921</v>
      </c>
      <c r="E11848" s="36" t="s">
        <v>41</v>
      </c>
      <c r="F11848" s="36" t="n">
        <v>2003</v>
      </c>
      <c r="G11848" s="39" t="n">
        <v>2</v>
      </c>
      <c r="H11848" s="39" t="s">
        <v>106</v>
      </c>
      <c r="I11848" s="39" t="s">
        <v>106</v>
      </c>
      <c r="J11848" s="39" t="s">
        <v>106</v>
      </c>
      <c r="K11848" s="39" t="s">
        <v>106</v>
      </c>
      <c r="L11848" s="39" t="s">
        <v>106</v>
      </c>
      <c r="M11848" s="39" t="s">
        <v>106</v>
      </c>
      <c r="N11848" s="39" t="s">
        <v>106</v>
      </c>
    </row>
    <row r="11849" customFormat="false" ht="13.5" hidden="false" customHeight="false" outlineLevel="0" collapsed="false">
      <c r="B11849" s="36" t="n">
        <v>31</v>
      </c>
      <c r="C11849" s="36" t="s">
        <v>639</v>
      </c>
      <c r="D11849" s="37" t="n">
        <v>922</v>
      </c>
      <c r="E11849" s="36" t="s">
        <v>42</v>
      </c>
      <c r="F11849" s="36" t="n">
        <v>2003</v>
      </c>
      <c r="G11849" s="39" t="n">
        <v>5</v>
      </c>
      <c r="H11849" s="39" t="n">
        <v>204</v>
      </c>
      <c r="I11849" s="39" t="n">
        <v>59862</v>
      </c>
      <c r="J11849" s="39" t="n">
        <v>197975</v>
      </c>
      <c r="K11849" s="39" t="n">
        <v>412813</v>
      </c>
      <c r="L11849" s="39" t="n">
        <v>413454</v>
      </c>
      <c r="M11849" s="39" t="n">
        <v>195827</v>
      </c>
      <c r="N11849" s="39" t="n">
        <v>7645</v>
      </c>
    </row>
    <row r="11850" customFormat="false" ht="13.5" hidden="false" customHeight="false" outlineLevel="0" collapsed="false">
      <c r="B11850" s="36" t="n">
        <v>31</v>
      </c>
      <c r="C11850" s="36" t="s">
        <v>639</v>
      </c>
      <c r="D11850" s="37" t="n">
        <v>923</v>
      </c>
      <c r="E11850" s="36" t="s">
        <v>43</v>
      </c>
      <c r="F11850" s="36" t="n">
        <v>2003</v>
      </c>
      <c r="G11850" s="39" t="n">
        <v>12</v>
      </c>
      <c r="H11850" s="39" t="n">
        <v>191</v>
      </c>
      <c r="I11850" s="39" t="n">
        <v>48685</v>
      </c>
      <c r="J11850" s="39" t="n">
        <v>72670</v>
      </c>
      <c r="K11850" s="39" t="n">
        <v>174758</v>
      </c>
      <c r="L11850" s="39" t="n">
        <v>174767</v>
      </c>
      <c r="M11850" s="39" t="n">
        <v>94129</v>
      </c>
      <c r="N11850" s="39" t="n">
        <v>5217</v>
      </c>
    </row>
    <row r="11851" customFormat="false" ht="13.5" hidden="false" customHeight="false" outlineLevel="0" collapsed="false">
      <c r="B11851" s="36" t="n">
        <v>31</v>
      </c>
      <c r="C11851" s="36" t="s">
        <v>639</v>
      </c>
      <c r="D11851" s="37" t="n">
        <v>924</v>
      </c>
      <c r="E11851" s="36" t="s">
        <v>44</v>
      </c>
      <c r="F11851" s="36" t="n">
        <v>2003</v>
      </c>
      <c r="G11851" s="39" t="n">
        <v>5</v>
      </c>
      <c r="H11851" s="39" t="s">
        <v>106</v>
      </c>
      <c r="I11851" s="39" t="s">
        <v>106</v>
      </c>
      <c r="J11851" s="39" t="s">
        <v>106</v>
      </c>
      <c r="K11851" s="39" t="s">
        <v>106</v>
      </c>
      <c r="L11851" s="39" t="s">
        <v>106</v>
      </c>
      <c r="M11851" s="39" t="s">
        <v>106</v>
      </c>
      <c r="N11851" s="39" t="n">
        <v>313</v>
      </c>
    </row>
    <row r="11852" customFormat="false" ht="13.5" hidden="false" customHeight="false" outlineLevel="0" collapsed="false">
      <c r="B11852" s="36" t="n">
        <v>31</v>
      </c>
      <c r="C11852" s="36" t="s">
        <v>639</v>
      </c>
      <c r="D11852" s="37" t="n">
        <v>925</v>
      </c>
      <c r="E11852" s="36" t="s">
        <v>45</v>
      </c>
      <c r="F11852" s="36" t="n">
        <v>2003</v>
      </c>
      <c r="G11852" s="39" t="n">
        <v>6</v>
      </c>
      <c r="H11852" s="39" t="n">
        <v>349</v>
      </c>
      <c r="I11852" s="39" t="n">
        <v>90223</v>
      </c>
      <c r="J11852" s="39" t="n">
        <v>537419</v>
      </c>
      <c r="K11852" s="39" t="n">
        <v>683102</v>
      </c>
      <c r="L11852" s="39" t="n">
        <v>679345</v>
      </c>
      <c r="M11852" s="39" t="n">
        <v>125913</v>
      </c>
      <c r="N11852" s="39" t="n">
        <v>3290</v>
      </c>
    </row>
    <row r="11853" customFormat="false" ht="13.5" hidden="false" customHeight="false" outlineLevel="0" collapsed="false">
      <c r="B11853" s="36" t="n">
        <v>31</v>
      </c>
      <c r="C11853" s="36" t="s">
        <v>639</v>
      </c>
      <c r="D11853" s="37" t="n">
        <v>926</v>
      </c>
      <c r="E11853" s="36" t="s">
        <v>46</v>
      </c>
      <c r="F11853" s="36" t="n">
        <v>2003</v>
      </c>
      <c r="G11853" s="39" t="n">
        <v>20</v>
      </c>
      <c r="H11853" s="39" t="n">
        <v>849</v>
      </c>
      <c r="I11853" s="39" t="n">
        <v>229940</v>
      </c>
      <c r="J11853" s="39" t="n">
        <v>1460252</v>
      </c>
      <c r="K11853" s="39" t="n">
        <v>1951658</v>
      </c>
      <c r="L11853" s="39" t="n">
        <v>1994771</v>
      </c>
      <c r="M11853" s="39" t="n">
        <v>451392</v>
      </c>
      <c r="N11853" s="39" t="n">
        <v>36701</v>
      </c>
    </row>
    <row r="11854" customFormat="false" ht="13.5" hidden="false" customHeight="false" outlineLevel="0" collapsed="false">
      <c r="B11854" s="36" t="n">
        <v>31</v>
      </c>
      <c r="C11854" s="36" t="s">
        <v>639</v>
      </c>
      <c r="D11854" s="37" t="n">
        <v>929</v>
      </c>
      <c r="E11854" s="36" t="s">
        <v>47</v>
      </c>
      <c r="F11854" s="36" t="n">
        <v>2003</v>
      </c>
      <c r="G11854" s="39" t="n">
        <v>18</v>
      </c>
      <c r="H11854" s="39" t="n">
        <v>316</v>
      </c>
      <c r="I11854" s="39" t="n">
        <v>78398</v>
      </c>
      <c r="J11854" s="39" t="n">
        <v>189380</v>
      </c>
      <c r="K11854" s="39" t="n">
        <v>319736</v>
      </c>
      <c r="L11854" s="39" t="n">
        <v>320692</v>
      </c>
      <c r="M11854" s="39" t="n">
        <v>124439</v>
      </c>
      <c r="N11854" s="39" t="n">
        <v>4298</v>
      </c>
    </row>
    <row r="11855" customFormat="false" ht="13.5" hidden="false" customHeight="false" outlineLevel="0" collapsed="false">
      <c r="B11855" s="36" t="n">
        <v>31</v>
      </c>
      <c r="C11855" s="36" t="s">
        <v>639</v>
      </c>
      <c r="D11855" s="37" t="n">
        <v>932</v>
      </c>
      <c r="E11855" s="36" t="s">
        <v>49</v>
      </c>
      <c r="F11855" s="36" t="n">
        <v>2003</v>
      </c>
      <c r="G11855" s="39" t="n">
        <v>8</v>
      </c>
      <c r="H11855" s="39" t="n">
        <v>119</v>
      </c>
      <c r="I11855" s="39" t="n">
        <v>24690</v>
      </c>
      <c r="J11855" s="39" t="n">
        <v>66154</v>
      </c>
      <c r="K11855" s="39" t="n">
        <v>143052</v>
      </c>
      <c r="L11855" s="39" t="n">
        <v>142363</v>
      </c>
      <c r="M11855" s="39" t="n">
        <v>70874</v>
      </c>
      <c r="N11855" s="39" t="n">
        <v>260</v>
      </c>
    </row>
    <row r="11856" customFormat="false" ht="13.5" hidden="false" customHeight="false" outlineLevel="0" collapsed="false">
      <c r="B11856" s="36" t="n">
        <v>31</v>
      </c>
      <c r="C11856" s="36" t="s">
        <v>639</v>
      </c>
      <c r="D11856" s="37" t="n">
        <v>941</v>
      </c>
      <c r="E11856" s="36" t="s">
        <v>50</v>
      </c>
      <c r="F11856" s="36" t="n">
        <v>2003</v>
      </c>
      <c r="G11856" s="39" t="n">
        <v>3</v>
      </c>
      <c r="H11856" s="39" t="n">
        <v>17</v>
      </c>
      <c r="I11856" s="39" t="n">
        <v>2139</v>
      </c>
      <c r="J11856" s="39" t="n">
        <v>3628</v>
      </c>
      <c r="K11856" s="39" t="n">
        <v>7414</v>
      </c>
      <c r="L11856" s="39" t="n">
        <v>7414</v>
      </c>
      <c r="M11856" s="39" t="n">
        <v>3605</v>
      </c>
      <c r="N11856" s="39" t="s">
        <v>102</v>
      </c>
    </row>
    <row r="11857" customFormat="false" ht="13.5" hidden="false" customHeight="false" outlineLevel="0" collapsed="false">
      <c r="B11857" s="36" t="n">
        <v>31</v>
      </c>
      <c r="C11857" s="36" t="s">
        <v>639</v>
      </c>
      <c r="D11857" s="37" t="n">
        <v>942</v>
      </c>
      <c r="E11857" s="36" t="s">
        <v>51</v>
      </c>
      <c r="F11857" s="36" t="n">
        <v>2003</v>
      </c>
      <c r="G11857" s="39" t="n">
        <v>6</v>
      </c>
      <c r="H11857" s="39" t="n">
        <v>68</v>
      </c>
      <c r="I11857" s="39" t="n">
        <v>17966</v>
      </c>
      <c r="J11857" s="39" t="n">
        <v>28509</v>
      </c>
      <c r="K11857" s="39" t="n">
        <v>62465</v>
      </c>
      <c r="L11857" s="39" t="n">
        <v>62465</v>
      </c>
      <c r="M11857" s="39" t="n">
        <v>32339</v>
      </c>
      <c r="N11857" s="39" t="s">
        <v>102</v>
      </c>
    </row>
    <row r="11858" customFormat="false" ht="13.5" hidden="false" customHeight="false" outlineLevel="0" collapsed="false">
      <c r="B11858" s="36" t="n">
        <v>31</v>
      </c>
      <c r="C11858" s="36" t="s">
        <v>639</v>
      </c>
      <c r="D11858" s="37" t="n">
        <v>944</v>
      </c>
      <c r="E11858" s="36" t="s">
        <v>53</v>
      </c>
      <c r="F11858" s="36" t="n">
        <v>2003</v>
      </c>
      <c r="G11858" s="39" t="n">
        <v>1</v>
      </c>
      <c r="H11858" s="39" t="s">
        <v>106</v>
      </c>
      <c r="I11858" s="39" t="s">
        <v>106</v>
      </c>
      <c r="J11858" s="39" t="s">
        <v>106</v>
      </c>
      <c r="K11858" s="39" t="s">
        <v>106</v>
      </c>
      <c r="L11858" s="39" t="s">
        <v>106</v>
      </c>
      <c r="M11858" s="39" t="s">
        <v>106</v>
      </c>
      <c r="N11858" s="39" t="s">
        <v>106</v>
      </c>
    </row>
    <row r="11859" customFormat="false" ht="13.5" hidden="false" customHeight="false" outlineLevel="0" collapsed="false">
      <c r="B11859" s="36" t="n">
        <v>31</v>
      </c>
      <c r="C11859" s="36" t="s">
        <v>639</v>
      </c>
      <c r="D11859" s="37" t="n">
        <v>945</v>
      </c>
      <c r="E11859" s="36" t="s">
        <v>54</v>
      </c>
      <c r="F11859" s="36" t="n">
        <v>2003</v>
      </c>
      <c r="G11859" s="39" t="n">
        <v>1</v>
      </c>
      <c r="H11859" s="39" t="s">
        <v>106</v>
      </c>
      <c r="I11859" s="39" t="s">
        <v>106</v>
      </c>
      <c r="J11859" s="39" t="s">
        <v>106</v>
      </c>
      <c r="K11859" s="39" t="s">
        <v>106</v>
      </c>
      <c r="L11859" s="39" t="s">
        <v>106</v>
      </c>
      <c r="M11859" s="39" t="s">
        <v>106</v>
      </c>
      <c r="N11859" s="39" t="s">
        <v>102</v>
      </c>
    </row>
    <row r="11860" customFormat="false" ht="13.5" hidden="false" customHeight="false" outlineLevel="0" collapsed="false">
      <c r="B11860" s="36" t="n">
        <v>31</v>
      </c>
      <c r="C11860" s="36" t="s">
        <v>639</v>
      </c>
      <c r="D11860" s="37" t="n">
        <v>949</v>
      </c>
      <c r="E11860" s="36" t="s">
        <v>55</v>
      </c>
      <c r="F11860" s="36" t="n">
        <v>2003</v>
      </c>
      <c r="G11860" s="39" t="n">
        <v>4</v>
      </c>
      <c r="H11860" s="39" t="n">
        <v>88</v>
      </c>
      <c r="I11860" s="39" t="n">
        <v>36149</v>
      </c>
      <c r="J11860" s="39" t="n">
        <v>12118</v>
      </c>
      <c r="K11860" s="39" t="n">
        <v>88159</v>
      </c>
      <c r="L11860" s="39" t="n">
        <v>87951</v>
      </c>
      <c r="M11860" s="39" t="n">
        <v>70006</v>
      </c>
      <c r="N11860" s="39" t="n">
        <v>1664</v>
      </c>
    </row>
    <row r="11861" customFormat="false" ht="13.5" hidden="false" customHeight="false" outlineLevel="0" collapsed="false">
      <c r="B11861" s="36" t="n">
        <v>31</v>
      </c>
      <c r="C11861" s="36" t="s">
        <v>639</v>
      </c>
      <c r="D11861" s="37" t="n">
        <v>961</v>
      </c>
      <c r="E11861" s="36" t="s">
        <v>59</v>
      </c>
      <c r="F11861" s="36" t="n">
        <v>2003</v>
      </c>
      <c r="G11861" s="39" t="n">
        <v>3</v>
      </c>
      <c r="H11861" s="39" t="n">
        <v>37</v>
      </c>
      <c r="I11861" s="39" t="n">
        <v>14483</v>
      </c>
      <c r="J11861" s="39" t="n">
        <v>140603</v>
      </c>
      <c r="K11861" s="39" t="n">
        <v>177213</v>
      </c>
      <c r="L11861" s="39" t="n">
        <v>177213</v>
      </c>
      <c r="M11861" s="39" t="n">
        <v>34866</v>
      </c>
      <c r="N11861" s="39" t="s">
        <v>102</v>
      </c>
    </row>
    <row r="11862" customFormat="false" ht="13.5" hidden="false" customHeight="false" outlineLevel="0" collapsed="false">
      <c r="B11862" s="36" t="n">
        <v>31</v>
      </c>
      <c r="C11862" s="36" t="s">
        <v>639</v>
      </c>
      <c r="D11862" s="37" t="n">
        <v>971</v>
      </c>
      <c r="E11862" s="36" t="s">
        <v>63</v>
      </c>
      <c r="F11862" s="36" t="n">
        <v>2003</v>
      </c>
      <c r="G11862" s="39" t="n">
        <v>16</v>
      </c>
      <c r="H11862" s="39" t="n">
        <v>259</v>
      </c>
      <c r="I11862" s="39" t="n">
        <v>57735</v>
      </c>
      <c r="J11862" s="39" t="n">
        <v>49006</v>
      </c>
      <c r="K11862" s="39" t="n">
        <v>158217</v>
      </c>
      <c r="L11862" s="39" t="n">
        <v>158218</v>
      </c>
      <c r="M11862" s="39" t="n">
        <v>103705</v>
      </c>
      <c r="N11862" s="39" t="n">
        <v>4248</v>
      </c>
    </row>
    <row r="11863" customFormat="false" ht="13.5" hidden="false" customHeight="false" outlineLevel="0" collapsed="false">
      <c r="B11863" s="36" t="n">
        <v>31</v>
      </c>
      <c r="C11863" s="36" t="s">
        <v>639</v>
      </c>
      <c r="D11863" s="37" t="n">
        <v>972</v>
      </c>
      <c r="E11863" s="36" t="s">
        <v>64</v>
      </c>
      <c r="F11863" s="36" t="n">
        <v>2003</v>
      </c>
      <c r="G11863" s="39" t="n">
        <v>29</v>
      </c>
      <c r="H11863" s="39" t="n">
        <v>1321</v>
      </c>
      <c r="I11863" s="39" t="n">
        <v>275157</v>
      </c>
      <c r="J11863" s="39" t="n">
        <v>467750</v>
      </c>
      <c r="K11863" s="39" t="n">
        <v>944631</v>
      </c>
      <c r="L11863" s="39" t="n">
        <v>945720</v>
      </c>
      <c r="M11863" s="39" t="n">
        <v>425763</v>
      </c>
      <c r="N11863" s="39" t="n">
        <v>17040</v>
      </c>
    </row>
    <row r="11864" customFormat="false" ht="13.5" hidden="false" customHeight="false" outlineLevel="0" collapsed="false">
      <c r="B11864" s="36" t="n">
        <v>31</v>
      </c>
      <c r="C11864" s="36" t="s">
        <v>639</v>
      </c>
      <c r="D11864" s="37" t="n">
        <v>973</v>
      </c>
      <c r="E11864" s="36" t="s">
        <v>65</v>
      </c>
      <c r="F11864" s="36" t="n">
        <v>2003</v>
      </c>
      <c r="G11864" s="39" t="n">
        <v>3</v>
      </c>
      <c r="H11864" s="39" t="n">
        <v>28</v>
      </c>
      <c r="I11864" s="39" t="n">
        <v>5776</v>
      </c>
      <c r="J11864" s="39" t="n">
        <v>5349</v>
      </c>
      <c r="K11864" s="39" t="n">
        <v>15189</v>
      </c>
      <c r="L11864" s="39" t="n">
        <v>15189</v>
      </c>
      <c r="M11864" s="39" t="n">
        <v>9371</v>
      </c>
      <c r="N11864" s="39" t="s">
        <v>102</v>
      </c>
    </row>
    <row r="11865" customFormat="false" ht="13.5" hidden="false" customHeight="false" outlineLevel="0" collapsed="false">
      <c r="B11865" s="36" t="n">
        <v>31</v>
      </c>
      <c r="C11865" s="36" t="s">
        <v>639</v>
      </c>
      <c r="D11865" s="37" t="n">
        <v>974</v>
      </c>
      <c r="E11865" s="36" t="s">
        <v>66</v>
      </c>
      <c r="F11865" s="36" t="n">
        <v>2003</v>
      </c>
      <c r="G11865" s="39" t="n">
        <v>4</v>
      </c>
      <c r="H11865" s="39" t="s">
        <v>106</v>
      </c>
      <c r="I11865" s="39" t="n">
        <v>11759</v>
      </c>
      <c r="J11865" s="39" t="s">
        <v>106</v>
      </c>
      <c r="K11865" s="39" t="s">
        <v>106</v>
      </c>
      <c r="L11865" s="39" t="s">
        <v>106</v>
      </c>
      <c r="M11865" s="39" t="s">
        <v>106</v>
      </c>
      <c r="N11865" s="39" t="n">
        <v>76</v>
      </c>
    </row>
    <row r="11866" customFormat="false" ht="13.5" hidden="false" customHeight="false" outlineLevel="0" collapsed="false">
      <c r="B11866" s="36" t="n">
        <v>31</v>
      </c>
      <c r="C11866" s="36" t="s">
        <v>639</v>
      </c>
      <c r="D11866" s="37" t="n">
        <v>992</v>
      </c>
      <c r="E11866" s="36" t="s">
        <v>72</v>
      </c>
      <c r="F11866" s="36" t="n">
        <v>2003</v>
      </c>
      <c r="G11866" s="39" t="n">
        <v>13</v>
      </c>
      <c r="H11866" s="39" t="n">
        <v>183</v>
      </c>
      <c r="I11866" s="39" t="n">
        <v>44778</v>
      </c>
      <c r="J11866" s="39" t="n">
        <v>225236</v>
      </c>
      <c r="K11866" s="39" t="n">
        <v>337486</v>
      </c>
      <c r="L11866" s="39" t="n">
        <v>337890</v>
      </c>
      <c r="M11866" s="39" t="n">
        <v>97743</v>
      </c>
      <c r="N11866" s="39" t="n">
        <v>113500</v>
      </c>
    </row>
    <row r="11867" customFormat="false" ht="13.5" hidden="false" customHeight="false" outlineLevel="0" collapsed="false">
      <c r="B11867" s="36" t="n">
        <v>31</v>
      </c>
      <c r="C11867" s="36" t="s">
        <v>639</v>
      </c>
      <c r="D11867" s="37" t="n">
        <v>993</v>
      </c>
      <c r="E11867" s="36" t="s">
        <v>73</v>
      </c>
      <c r="F11867" s="36" t="n">
        <v>2003</v>
      </c>
      <c r="G11867" s="39" t="n">
        <v>20</v>
      </c>
      <c r="H11867" s="39" t="n">
        <v>242</v>
      </c>
      <c r="I11867" s="39" t="n">
        <v>58871</v>
      </c>
      <c r="J11867" s="39" t="n">
        <v>70415</v>
      </c>
      <c r="K11867" s="39" t="n">
        <v>190874</v>
      </c>
      <c r="L11867" s="39" t="n">
        <v>190773</v>
      </c>
      <c r="M11867" s="39" t="n">
        <v>110139</v>
      </c>
      <c r="N11867" s="39" t="n">
        <v>2577</v>
      </c>
    </row>
    <row r="11868" customFormat="false" ht="13.5" hidden="false" customHeight="false" outlineLevel="0" collapsed="false">
      <c r="B11868" s="36" t="n">
        <v>31</v>
      </c>
      <c r="C11868" s="36" t="s">
        <v>639</v>
      </c>
      <c r="D11868" s="37" t="n">
        <v>994</v>
      </c>
      <c r="E11868" s="36" t="s">
        <v>74</v>
      </c>
      <c r="F11868" s="36" t="n">
        <v>2003</v>
      </c>
      <c r="G11868" s="39" t="n">
        <v>4</v>
      </c>
      <c r="H11868" s="39" t="n">
        <v>115</v>
      </c>
      <c r="I11868" s="39" t="n">
        <v>35658</v>
      </c>
      <c r="J11868" s="39" t="n">
        <v>68219</v>
      </c>
      <c r="K11868" s="39" t="n">
        <v>140787</v>
      </c>
      <c r="L11868" s="39" t="n">
        <v>140042</v>
      </c>
      <c r="M11868" s="39" t="n">
        <v>65820</v>
      </c>
      <c r="N11868" s="39" t="n">
        <v>3400</v>
      </c>
    </row>
    <row r="11869" customFormat="false" ht="13.5" hidden="false" customHeight="false" outlineLevel="0" collapsed="false">
      <c r="B11869" s="36" t="n">
        <v>31</v>
      </c>
      <c r="C11869" s="36" t="s">
        <v>639</v>
      </c>
      <c r="D11869" s="37" t="n">
        <v>995</v>
      </c>
      <c r="E11869" s="36" t="s">
        <v>75</v>
      </c>
      <c r="F11869" s="36" t="n">
        <v>2003</v>
      </c>
      <c r="G11869" s="39" t="n">
        <v>4</v>
      </c>
      <c r="H11869" s="39" t="s">
        <v>106</v>
      </c>
      <c r="I11869" s="39" t="s">
        <v>106</v>
      </c>
      <c r="J11869" s="39" t="s">
        <v>106</v>
      </c>
      <c r="K11869" s="39" t="s">
        <v>106</v>
      </c>
      <c r="L11869" s="39" t="s">
        <v>106</v>
      </c>
      <c r="M11869" s="39" t="s">
        <v>106</v>
      </c>
      <c r="N11869" s="39" t="n">
        <v>42481</v>
      </c>
    </row>
    <row r="11870" customFormat="false" ht="13.5" hidden="false" customHeight="false" outlineLevel="0" collapsed="false">
      <c r="B11870" s="36" t="n">
        <v>31</v>
      </c>
      <c r="C11870" s="36" t="s">
        <v>639</v>
      </c>
      <c r="D11870" s="37" t="n">
        <v>996</v>
      </c>
      <c r="E11870" s="36" t="s">
        <v>76</v>
      </c>
      <c r="F11870" s="36" t="n">
        <v>2003</v>
      </c>
      <c r="G11870" s="39" t="n">
        <v>6</v>
      </c>
      <c r="H11870" s="39" t="n">
        <v>593</v>
      </c>
      <c r="I11870" s="39" t="n">
        <v>102527</v>
      </c>
      <c r="J11870" s="39" t="n">
        <v>312805</v>
      </c>
      <c r="K11870" s="39" t="n">
        <v>542158</v>
      </c>
      <c r="L11870" s="39" t="n">
        <v>541115</v>
      </c>
      <c r="M11870" s="39" t="n">
        <v>165581</v>
      </c>
      <c r="N11870" s="39" t="n">
        <v>12081</v>
      </c>
    </row>
    <row r="11871" customFormat="false" ht="13.5" hidden="false" customHeight="false" outlineLevel="0" collapsed="false">
      <c r="B11871" s="36" t="n">
        <v>31</v>
      </c>
      <c r="C11871" s="36" t="s">
        <v>639</v>
      </c>
      <c r="D11871" s="37" t="n">
        <v>999</v>
      </c>
      <c r="E11871" s="36" t="s">
        <v>77</v>
      </c>
      <c r="F11871" s="36" t="n">
        <v>2003</v>
      </c>
      <c r="G11871" s="39" t="n">
        <v>25</v>
      </c>
      <c r="H11871" s="39" t="n">
        <v>616</v>
      </c>
      <c r="I11871" s="39" t="n">
        <v>169338</v>
      </c>
      <c r="J11871" s="39" t="n">
        <v>393226</v>
      </c>
      <c r="K11871" s="39" t="n">
        <v>984839</v>
      </c>
      <c r="L11871" s="39" t="n">
        <v>984102</v>
      </c>
      <c r="M11871" s="39" t="n">
        <v>544238</v>
      </c>
      <c r="N11871" s="39" t="n">
        <v>6374</v>
      </c>
    </row>
    <row r="11872" customFormat="false" ht="13.5" hidden="false" customHeight="false" outlineLevel="0" collapsed="false">
      <c r="B11872" s="36" t="n">
        <v>31</v>
      </c>
      <c r="C11872" s="36" t="s">
        <v>639</v>
      </c>
      <c r="D11872" s="37" t="n">
        <v>1011</v>
      </c>
      <c r="E11872" s="36" t="s">
        <v>78</v>
      </c>
      <c r="F11872" s="36" t="n">
        <v>2003</v>
      </c>
      <c r="G11872" s="39" t="n">
        <v>2</v>
      </c>
      <c r="H11872" s="39" t="s">
        <v>106</v>
      </c>
      <c r="I11872" s="39" t="s">
        <v>106</v>
      </c>
      <c r="J11872" s="39" t="s">
        <v>106</v>
      </c>
      <c r="K11872" s="39" t="s">
        <v>106</v>
      </c>
      <c r="L11872" s="39" t="s">
        <v>106</v>
      </c>
      <c r="M11872" s="39" t="s">
        <v>106</v>
      </c>
      <c r="N11872" s="39" t="s">
        <v>106</v>
      </c>
    </row>
    <row r="11873" customFormat="false" ht="13.5" hidden="false" customHeight="false" outlineLevel="0" collapsed="false">
      <c r="B11873" s="36" t="n">
        <v>31</v>
      </c>
      <c r="C11873" s="36" t="s">
        <v>639</v>
      </c>
      <c r="D11873" s="37" t="n">
        <v>1021</v>
      </c>
      <c r="E11873" s="36" t="s">
        <v>79</v>
      </c>
      <c r="F11873" s="36" t="n">
        <v>2003</v>
      </c>
      <c r="G11873" s="39" t="n">
        <v>1</v>
      </c>
      <c r="H11873" s="39" t="s">
        <v>106</v>
      </c>
      <c r="I11873" s="39" t="s">
        <v>106</v>
      </c>
      <c r="J11873" s="39" t="s">
        <v>106</v>
      </c>
      <c r="K11873" s="39" t="s">
        <v>106</v>
      </c>
      <c r="L11873" s="39" t="s">
        <v>106</v>
      </c>
      <c r="M11873" s="39" t="s">
        <v>106</v>
      </c>
      <c r="N11873" s="39" t="s">
        <v>102</v>
      </c>
    </row>
    <row r="11874" customFormat="false" ht="13.5" hidden="false" customHeight="false" outlineLevel="0" collapsed="false">
      <c r="B11874" s="36" t="n">
        <v>31</v>
      </c>
      <c r="C11874" s="36" t="s">
        <v>639</v>
      </c>
      <c r="D11874" s="37" t="n">
        <v>1023</v>
      </c>
      <c r="E11874" s="36" t="s">
        <v>81</v>
      </c>
      <c r="F11874" s="36" t="n">
        <v>2003</v>
      </c>
      <c r="G11874" s="39" t="n">
        <v>19</v>
      </c>
      <c r="H11874" s="39" t="n">
        <v>234</v>
      </c>
      <c r="I11874" s="39" t="n">
        <v>68562</v>
      </c>
      <c r="J11874" s="39" t="n">
        <v>64794</v>
      </c>
      <c r="K11874" s="39" t="n">
        <v>211290</v>
      </c>
      <c r="L11874" s="39" t="n">
        <v>211290</v>
      </c>
      <c r="M11874" s="39" t="n">
        <v>112336</v>
      </c>
      <c r="N11874" s="39" t="s">
        <v>102</v>
      </c>
    </row>
    <row r="11875" customFormat="false" ht="13.5" hidden="false" customHeight="false" outlineLevel="0" collapsed="false">
      <c r="B11875" s="36" t="n">
        <v>31</v>
      </c>
      <c r="C11875" s="36" t="s">
        <v>639</v>
      </c>
      <c r="D11875" s="37" t="n">
        <v>1031</v>
      </c>
      <c r="E11875" s="36" t="s">
        <v>83</v>
      </c>
      <c r="F11875" s="36" t="n">
        <v>2003</v>
      </c>
      <c r="G11875" s="39" t="n">
        <v>1</v>
      </c>
      <c r="H11875" s="39" t="s">
        <v>106</v>
      </c>
      <c r="I11875" s="39" t="s">
        <v>106</v>
      </c>
      <c r="J11875" s="39" t="s">
        <v>106</v>
      </c>
      <c r="K11875" s="39" t="s">
        <v>106</v>
      </c>
      <c r="L11875" s="39" t="s">
        <v>106</v>
      </c>
      <c r="M11875" s="39" t="s">
        <v>106</v>
      </c>
      <c r="N11875" s="39" t="s">
        <v>102</v>
      </c>
    </row>
    <row r="11876" customFormat="false" ht="13.5" hidden="false" customHeight="false" outlineLevel="0" collapsed="false">
      <c r="B11876" s="36" t="n">
        <v>31</v>
      </c>
      <c r="C11876" s="36" t="s">
        <v>639</v>
      </c>
      <c r="D11876" s="37" t="n">
        <v>1041</v>
      </c>
      <c r="E11876" s="36" t="s">
        <v>85</v>
      </c>
      <c r="F11876" s="36" t="n">
        <v>2003</v>
      </c>
      <c r="G11876" s="39" t="n">
        <v>3</v>
      </c>
      <c r="H11876" s="39" t="n">
        <v>40</v>
      </c>
      <c r="I11876" s="39" t="n">
        <v>14091</v>
      </c>
      <c r="J11876" s="39" t="n">
        <v>9319</v>
      </c>
      <c r="K11876" s="39" t="n">
        <v>49110</v>
      </c>
      <c r="L11876" s="39" t="n">
        <v>48799</v>
      </c>
      <c r="M11876" s="39" t="n">
        <v>35019</v>
      </c>
      <c r="N11876" s="39" t="s">
        <v>102</v>
      </c>
    </row>
    <row r="11877" customFormat="false" ht="13.5" hidden="false" customHeight="false" outlineLevel="0" collapsed="false">
      <c r="B11877" s="36" t="n">
        <v>31</v>
      </c>
      <c r="C11877" s="36" t="s">
        <v>639</v>
      </c>
      <c r="D11877" s="37" t="n">
        <v>1051</v>
      </c>
      <c r="E11877" s="36" t="s">
        <v>86</v>
      </c>
      <c r="F11877" s="36" t="n">
        <v>2003</v>
      </c>
      <c r="G11877" s="39" t="n">
        <v>1</v>
      </c>
      <c r="H11877" s="39" t="s">
        <v>106</v>
      </c>
      <c r="I11877" s="39" t="s">
        <v>106</v>
      </c>
      <c r="J11877" s="39" t="s">
        <v>106</v>
      </c>
      <c r="K11877" s="39" t="s">
        <v>106</v>
      </c>
      <c r="L11877" s="39" t="s">
        <v>106</v>
      </c>
      <c r="M11877" s="39" t="s">
        <v>106</v>
      </c>
      <c r="N11877" s="39" t="s">
        <v>106</v>
      </c>
    </row>
    <row r="11878" customFormat="false" ht="13.5" hidden="false" customHeight="false" outlineLevel="0" collapsed="false">
      <c r="B11878" s="36" t="n">
        <v>31</v>
      </c>
      <c r="C11878" s="36" t="s">
        <v>639</v>
      </c>
      <c r="D11878" s="37" t="n">
        <v>1061</v>
      </c>
      <c r="E11878" s="36" t="s">
        <v>88</v>
      </c>
      <c r="F11878" s="36" t="n">
        <v>2003</v>
      </c>
      <c r="G11878" s="39" t="n">
        <v>2</v>
      </c>
      <c r="H11878" s="39" t="s">
        <v>106</v>
      </c>
      <c r="I11878" s="39" t="s">
        <v>106</v>
      </c>
      <c r="J11878" s="39" t="s">
        <v>106</v>
      </c>
      <c r="K11878" s="39" t="s">
        <v>106</v>
      </c>
      <c r="L11878" s="39" t="s">
        <v>106</v>
      </c>
      <c r="M11878" s="39" t="s">
        <v>106</v>
      </c>
      <c r="N11878" s="39" t="s">
        <v>106</v>
      </c>
    </row>
    <row r="11879" customFormat="false" ht="13.5" hidden="false" customHeight="false" outlineLevel="0" collapsed="false">
      <c r="B11879" s="36" t="n">
        <v>31</v>
      </c>
      <c r="C11879" s="36" t="s">
        <v>639</v>
      </c>
      <c r="D11879" s="37" t="n">
        <v>1062</v>
      </c>
      <c r="E11879" s="36" t="s">
        <v>89</v>
      </c>
      <c r="F11879" s="36" t="n">
        <v>2003</v>
      </c>
      <c r="G11879" s="39" t="n">
        <v>2</v>
      </c>
      <c r="H11879" s="39" t="s">
        <v>106</v>
      </c>
      <c r="I11879" s="39" t="s">
        <v>106</v>
      </c>
      <c r="J11879" s="39" t="s">
        <v>106</v>
      </c>
      <c r="K11879" s="39" t="s">
        <v>106</v>
      </c>
      <c r="L11879" s="39" t="s">
        <v>106</v>
      </c>
      <c r="M11879" s="39" t="s">
        <v>106</v>
      </c>
      <c r="N11879" s="39" t="s">
        <v>102</v>
      </c>
    </row>
    <row r="11880" customFormat="false" ht="13.5" hidden="false" customHeight="false" outlineLevel="0" collapsed="false">
      <c r="B11880" s="36" t="n">
        <v>31</v>
      </c>
      <c r="C11880" s="36" t="s">
        <v>639</v>
      </c>
      <c r="D11880" s="37" t="n">
        <v>1063</v>
      </c>
      <c r="E11880" s="36" t="s">
        <v>90</v>
      </c>
      <c r="F11880" s="36" t="n">
        <v>2003</v>
      </c>
      <c r="G11880" s="39" t="n">
        <v>3</v>
      </c>
      <c r="H11880" s="39" t="s">
        <v>106</v>
      </c>
      <c r="I11880" s="39" t="s">
        <v>106</v>
      </c>
      <c r="J11880" s="39" t="s">
        <v>106</v>
      </c>
      <c r="K11880" s="39" t="s">
        <v>106</v>
      </c>
      <c r="L11880" s="39" t="s">
        <v>106</v>
      </c>
      <c r="M11880" s="39" t="s">
        <v>106</v>
      </c>
      <c r="N11880" s="39" t="s">
        <v>102</v>
      </c>
    </row>
    <row r="11881" customFormat="false" ht="13.5" hidden="false" customHeight="false" outlineLevel="0" collapsed="false">
      <c r="B11881" s="36" t="n">
        <v>31</v>
      </c>
      <c r="C11881" s="36" t="s">
        <v>639</v>
      </c>
      <c r="D11881" s="37" t="n">
        <v>1122</v>
      </c>
      <c r="E11881" s="36" t="s">
        <v>93</v>
      </c>
      <c r="F11881" s="36" t="n">
        <v>2003</v>
      </c>
      <c r="G11881" s="39" t="n">
        <v>1</v>
      </c>
      <c r="H11881" s="39" t="s">
        <v>106</v>
      </c>
      <c r="I11881" s="39" t="s">
        <v>106</v>
      </c>
      <c r="J11881" s="39" t="s">
        <v>106</v>
      </c>
      <c r="K11881" s="39" t="s">
        <v>106</v>
      </c>
      <c r="L11881" s="39" t="s">
        <v>106</v>
      </c>
      <c r="M11881" s="39" t="s">
        <v>106</v>
      </c>
      <c r="N11881" s="39" t="s">
        <v>102</v>
      </c>
    </row>
    <row r="11882" customFormat="false" ht="13.5" hidden="false" customHeight="false" outlineLevel="0" collapsed="false">
      <c r="B11882" s="36" t="n">
        <v>31</v>
      </c>
      <c r="C11882" s="36" t="s">
        <v>639</v>
      </c>
      <c r="D11882" s="37" t="n">
        <v>1123</v>
      </c>
      <c r="E11882" s="36" t="s">
        <v>94</v>
      </c>
      <c r="F11882" s="36" t="n">
        <v>2003</v>
      </c>
      <c r="G11882" s="39" t="n">
        <v>1</v>
      </c>
      <c r="H11882" s="39" t="s">
        <v>106</v>
      </c>
      <c r="I11882" s="39" t="s">
        <v>106</v>
      </c>
      <c r="J11882" s="39" t="s">
        <v>106</v>
      </c>
      <c r="K11882" s="39" t="s">
        <v>106</v>
      </c>
      <c r="L11882" s="39" t="s">
        <v>106</v>
      </c>
      <c r="M11882" s="39" t="s">
        <v>106</v>
      </c>
      <c r="N11882" s="39" t="s">
        <v>106</v>
      </c>
    </row>
    <row r="11883" customFormat="false" ht="13.5" hidden="false" customHeight="false" outlineLevel="0" collapsed="false">
      <c r="B11883" s="36" t="n">
        <v>31</v>
      </c>
      <c r="C11883" s="36" t="s">
        <v>639</v>
      </c>
      <c r="D11883" s="37" t="n">
        <v>1131</v>
      </c>
      <c r="E11883" s="36" t="s">
        <v>96</v>
      </c>
      <c r="F11883" s="36" t="n">
        <v>2003</v>
      </c>
      <c r="G11883" s="39" t="n">
        <v>1</v>
      </c>
      <c r="H11883" s="39" t="s">
        <v>106</v>
      </c>
      <c r="I11883" s="39" t="s">
        <v>106</v>
      </c>
      <c r="J11883" s="39" t="s">
        <v>106</v>
      </c>
      <c r="K11883" s="39" t="s">
        <v>106</v>
      </c>
      <c r="L11883" s="39" t="s">
        <v>106</v>
      </c>
      <c r="M11883" s="39" t="s">
        <v>106</v>
      </c>
      <c r="N11883" s="39" t="s">
        <v>102</v>
      </c>
    </row>
    <row r="11884" customFormat="false" ht="13.5" hidden="false" customHeight="false" outlineLevel="0" collapsed="false">
      <c r="B11884" s="36" t="n">
        <v>31</v>
      </c>
      <c r="C11884" s="36" t="s">
        <v>639</v>
      </c>
      <c r="D11884" s="37" t="n">
        <v>1141</v>
      </c>
      <c r="E11884" s="36" t="s">
        <v>98</v>
      </c>
      <c r="F11884" s="36" t="n">
        <v>2003</v>
      </c>
      <c r="G11884" s="39" t="n">
        <v>1</v>
      </c>
      <c r="H11884" s="39" t="s">
        <v>106</v>
      </c>
      <c r="I11884" s="39" t="s">
        <v>106</v>
      </c>
      <c r="J11884" s="39" t="s">
        <v>106</v>
      </c>
      <c r="K11884" s="39" t="s">
        <v>106</v>
      </c>
      <c r="L11884" s="39" t="s">
        <v>106</v>
      </c>
      <c r="M11884" s="39" t="s">
        <v>106</v>
      </c>
      <c r="N11884" s="39" t="s">
        <v>102</v>
      </c>
    </row>
    <row r="11885" customFormat="false" ht="13.5" hidden="false" customHeight="false" outlineLevel="0" collapsed="false">
      <c r="B11885" s="36" t="n">
        <v>31</v>
      </c>
      <c r="C11885" s="36" t="s">
        <v>639</v>
      </c>
      <c r="D11885" s="37" t="n">
        <v>1151</v>
      </c>
      <c r="E11885" s="36" t="s">
        <v>104</v>
      </c>
      <c r="F11885" s="36" t="n">
        <v>2003</v>
      </c>
      <c r="G11885" s="39" t="n">
        <v>1</v>
      </c>
      <c r="H11885" s="39" t="s">
        <v>106</v>
      </c>
      <c r="I11885" s="39" t="s">
        <v>106</v>
      </c>
      <c r="J11885" s="39" t="s">
        <v>106</v>
      </c>
      <c r="K11885" s="39" t="s">
        <v>106</v>
      </c>
      <c r="L11885" s="39" t="s">
        <v>106</v>
      </c>
      <c r="M11885" s="39" t="s">
        <v>106</v>
      </c>
      <c r="N11885" s="39" t="s">
        <v>106</v>
      </c>
    </row>
    <row r="11886" customFormat="false" ht="13.5" hidden="false" customHeight="false" outlineLevel="0" collapsed="false">
      <c r="B11886" s="36" t="n">
        <v>31</v>
      </c>
      <c r="C11886" s="36" t="s">
        <v>639</v>
      </c>
      <c r="D11886" s="37" t="n">
        <v>1167</v>
      </c>
      <c r="E11886" s="36" t="s">
        <v>114</v>
      </c>
      <c r="F11886" s="36" t="n">
        <v>2003</v>
      </c>
      <c r="G11886" s="39" t="n">
        <v>1</v>
      </c>
      <c r="H11886" s="39" t="s">
        <v>106</v>
      </c>
      <c r="I11886" s="39" t="s">
        <v>106</v>
      </c>
      <c r="J11886" s="39" t="s">
        <v>106</v>
      </c>
      <c r="K11886" s="39" t="s">
        <v>106</v>
      </c>
      <c r="L11886" s="39" t="s">
        <v>106</v>
      </c>
      <c r="M11886" s="39" t="s">
        <v>106</v>
      </c>
      <c r="N11886" s="39" t="s">
        <v>102</v>
      </c>
    </row>
    <row r="11887" customFormat="false" ht="13.5" hidden="false" customHeight="false" outlineLevel="0" collapsed="false">
      <c r="B11887" s="36" t="n">
        <v>31</v>
      </c>
      <c r="C11887" s="36" t="s">
        <v>639</v>
      </c>
      <c r="D11887" s="37" t="n">
        <v>1172</v>
      </c>
      <c r="E11887" s="36" t="s">
        <v>117</v>
      </c>
      <c r="F11887" s="36" t="n">
        <v>2003</v>
      </c>
      <c r="G11887" s="39" t="n">
        <v>1</v>
      </c>
      <c r="H11887" s="39" t="s">
        <v>106</v>
      </c>
      <c r="I11887" s="39" t="s">
        <v>106</v>
      </c>
      <c r="J11887" s="39" t="s">
        <v>106</v>
      </c>
      <c r="K11887" s="39" t="s">
        <v>106</v>
      </c>
      <c r="L11887" s="39" t="s">
        <v>106</v>
      </c>
      <c r="M11887" s="39" t="s">
        <v>106</v>
      </c>
      <c r="N11887" s="39" t="s">
        <v>102</v>
      </c>
    </row>
    <row r="11888" customFormat="false" ht="13.5" hidden="false" customHeight="false" outlineLevel="0" collapsed="false">
      <c r="B11888" s="36" t="n">
        <v>31</v>
      </c>
      <c r="C11888" s="36" t="s">
        <v>639</v>
      </c>
      <c r="D11888" s="37" t="n">
        <v>1179</v>
      </c>
      <c r="E11888" s="36" t="s">
        <v>118</v>
      </c>
      <c r="F11888" s="36" t="n">
        <v>2003</v>
      </c>
      <c r="G11888" s="39" t="n">
        <v>1</v>
      </c>
      <c r="H11888" s="39" t="s">
        <v>106</v>
      </c>
      <c r="I11888" s="39" t="s">
        <v>106</v>
      </c>
      <c r="J11888" s="39" t="s">
        <v>106</v>
      </c>
      <c r="K11888" s="39" t="s">
        <v>106</v>
      </c>
      <c r="L11888" s="39" t="s">
        <v>106</v>
      </c>
      <c r="M11888" s="39" t="s">
        <v>106</v>
      </c>
      <c r="N11888" s="39" t="s">
        <v>102</v>
      </c>
    </row>
    <row r="11889" customFormat="false" ht="13.5" hidden="false" customHeight="false" outlineLevel="0" collapsed="false">
      <c r="B11889" s="36" t="n">
        <v>31</v>
      </c>
      <c r="C11889" s="36" t="s">
        <v>639</v>
      </c>
      <c r="D11889" s="37" t="n">
        <v>1194</v>
      </c>
      <c r="E11889" s="36" t="s">
        <v>128</v>
      </c>
      <c r="F11889" s="36" t="n">
        <v>2003</v>
      </c>
      <c r="G11889" s="39" t="n">
        <v>1</v>
      </c>
      <c r="H11889" s="39" t="s">
        <v>106</v>
      </c>
      <c r="I11889" s="39" t="s">
        <v>106</v>
      </c>
      <c r="J11889" s="39" t="s">
        <v>106</v>
      </c>
      <c r="K11889" s="39" t="s">
        <v>106</v>
      </c>
      <c r="L11889" s="39" t="s">
        <v>106</v>
      </c>
      <c r="M11889" s="39" t="s">
        <v>106</v>
      </c>
      <c r="N11889" s="39" t="s">
        <v>102</v>
      </c>
    </row>
    <row r="11890" customFormat="false" ht="13.5" hidden="false" customHeight="false" outlineLevel="0" collapsed="false">
      <c r="B11890" s="36" t="n">
        <v>31</v>
      </c>
      <c r="C11890" s="36" t="s">
        <v>639</v>
      </c>
      <c r="D11890" s="37" t="n">
        <v>1211</v>
      </c>
      <c r="E11890" s="36" t="s">
        <v>132</v>
      </c>
      <c r="F11890" s="36" t="n">
        <v>2003</v>
      </c>
      <c r="G11890" s="39" t="n">
        <v>15</v>
      </c>
      <c r="H11890" s="39" t="n">
        <v>1170</v>
      </c>
      <c r="I11890" s="39" t="n">
        <v>306235</v>
      </c>
      <c r="J11890" s="39" t="n">
        <v>503787</v>
      </c>
      <c r="K11890" s="39" t="n">
        <v>980628</v>
      </c>
      <c r="L11890" s="39" t="n">
        <v>979030</v>
      </c>
      <c r="M11890" s="39" t="n">
        <v>431107</v>
      </c>
      <c r="N11890" s="39" t="n">
        <v>1761</v>
      </c>
    </row>
    <row r="11891" customFormat="false" ht="13.5" hidden="false" customHeight="false" outlineLevel="0" collapsed="false">
      <c r="B11891" s="36" t="n">
        <v>31</v>
      </c>
      <c r="C11891" s="36" t="s">
        <v>639</v>
      </c>
      <c r="D11891" s="37" t="n">
        <v>1212</v>
      </c>
      <c r="E11891" s="36" t="s">
        <v>133</v>
      </c>
      <c r="F11891" s="36" t="n">
        <v>2003</v>
      </c>
      <c r="G11891" s="39" t="n">
        <v>31</v>
      </c>
      <c r="H11891" s="39" t="n">
        <v>499</v>
      </c>
      <c r="I11891" s="39" t="n">
        <v>92923</v>
      </c>
      <c r="J11891" s="39" t="n">
        <v>46828</v>
      </c>
      <c r="K11891" s="39" t="n">
        <v>195918</v>
      </c>
      <c r="L11891" s="39" t="n">
        <v>195918</v>
      </c>
      <c r="M11891" s="39" t="n">
        <v>140944</v>
      </c>
      <c r="N11891" s="39" t="n">
        <v>300</v>
      </c>
    </row>
    <row r="11892" customFormat="false" ht="13.5" hidden="false" customHeight="false" outlineLevel="0" collapsed="false">
      <c r="B11892" s="36" t="n">
        <v>31</v>
      </c>
      <c r="C11892" s="36" t="s">
        <v>639</v>
      </c>
      <c r="D11892" s="37" t="n">
        <v>1213</v>
      </c>
      <c r="E11892" s="36" t="s">
        <v>134</v>
      </c>
      <c r="F11892" s="36" t="n">
        <v>2003</v>
      </c>
      <c r="G11892" s="39" t="n">
        <v>1</v>
      </c>
      <c r="H11892" s="39" t="s">
        <v>106</v>
      </c>
      <c r="I11892" s="39" t="s">
        <v>106</v>
      </c>
      <c r="J11892" s="39" t="s">
        <v>106</v>
      </c>
      <c r="K11892" s="39" t="s">
        <v>106</v>
      </c>
      <c r="L11892" s="39" t="s">
        <v>106</v>
      </c>
      <c r="M11892" s="39" t="s">
        <v>106</v>
      </c>
      <c r="N11892" s="39" t="s">
        <v>106</v>
      </c>
    </row>
    <row r="11893" customFormat="false" ht="13.5" hidden="false" customHeight="false" outlineLevel="0" collapsed="false">
      <c r="B11893" s="36" t="n">
        <v>31</v>
      </c>
      <c r="C11893" s="36" t="s">
        <v>639</v>
      </c>
      <c r="D11893" s="37" t="n">
        <v>1214</v>
      </c>
      <c r="E11893" s="36" t="s">
        <v>135</v>
      </c>
      <c r="F11893" s="36" t="n">
        <v>2003</v>
      </c>
      <c r="G11893" s="39" t="n">
        <v>6</v>
      </c>
      <c r="H11893" s="39" t="n">
        <v>442</v>
      </c>
      <c r="I11893" s="39" t="n">
        <v>93962</v>
      </c>
      <c r="J11893" s="39" t="n">
        <v>87984</v>
      </c>
      <c r="K11893" s="39" t="n">
        <v>220242</v>
      </c>
      <c r="L11893" s="39" t="n">
        <v>218613</v>
      </c>
      <c r="M11893" s="39" t="n">
        <v>121205</v>
      </c>
      <c r="N11893" s="39" t="n">
        <v>1145</v>
      </c>
    </row>
    <row r="11894" customFormat="false" ht="13.5" hidden="false" customHeight="false" outlineLevel="0" collapsed="false">
      <c r="B11894" s="36" t="n">
        <v>31</v>
      </c>
      <c r="C11894" s="36" t="s">
        <v>639</v>
      </c>
      <c r="D11894" s="37" t="n">
        <v>1215</v>
      </c>
      <c r="E11894" s="36" t="s">
        <v>136</v>
      </c>
      <c r="F11894" s="36" t="n">
        <v>2003</v>
      </c>
      <c r="G11894" s="39" t="n">
        <v>3</v>
      </c>
      <c r="H11894" s="39" t="n">
        <v>35</v>
      </c>
      <c r="I11894" s="39" t="n">
        <v>3790</v>
      </c>
      <c r="J11894" s="39" t="n">
        <v>4508</v>
      </c>
      <c r="K11894" s="39" t="n">
        <v>10250</v>
      </c>
      <c r="L11894" s="39" t="n">
        <v>10250</v>
      </c>
      <c r="M11894" s="39" t="n">
        <v>5468</v>
      </c>
      <c r="N11894" s="39" t="s">
        <v>102</v>
      </c>
    </row>
    <row r="11895" customFormat="false" ht="13.5" hidden="false" customHeight="false" outlineLevel="0" collapsed="false">
      <c r="B11895" s="36" t="n">
        <v>31</v>
      </c>
      <c r="C11895" s="36" t="s">
        <v>639</v>
      </c>
      <c r="D11895" s="37" t="n">
        <v>1221</v>
      </c>
      <c r="E11895" s="36" t="s">
        <v>138</v>
      </c>
      <c r="F11895" s="36" t="n">
        <v>2003</v>
      </c>
      <c r="G11895" s="39" t="n">
        <v>4</v>
      </c>
      <c r="H11895" s="39" t="s">
        <v>106</v>
      </c>
      <c r="I11895" s="39" t="s">
        <v>106</v>
      </c>
      <c r="J11895" s="39" t="s">
        <v>106</v>
      </c>
      <c r="K11895" s="39" t="s">
        <v>106</v>
      </c>
      <c r="L11895" s="39" t="s">
        <v>106</v>
      </c>
      <c r="M11895" s="39" t="s">
        <v>106</v>
      </c>
      <c r="N11895" s="39" t="s">
        <v>102</v>
      </c>
    </row>
    <row r="11896" customFormat="false" ht="13.5" hidden="false" customHeight="false" outlineLevel="0" collapsed="false">
      <c r="B11896" s="36" t="n">
        <v>31</v>
      </c>
      <c r="C11896" s="36" t="s">
        <v>639</v>
      </c>
      <c r="D11896" s="37" t="n">
        <v>1222</v>
      </c>
      <c r="E11896" s="36" t="s">
        <v>139</v>
      </c>
      <c r="F11896" s="36" t="n">
        <v>2003</v>
      </c>
      <c r="G11896" s="39" t="n">
        <v>25</v>
      </c>
      <c r="H11896" s="39" t="n">
        <v>579</v>
      </c>
      <c r="I11896" s="39" t="n">
        <v>102712</v>
      </c>
      <c r="J11896" s="39" t="n">
        <v>155390</v>
      </c>
      <c r="K11896" s="39" t="n">
        <v>416806</v>
      </c>
      <c r="L11896" s="39" t="n">
        <v>410634</v>
      </c>
      <c r="M11896" s="39" t="n">
        <v>238603</v>
      </c>
      <c r="N11896" s="39" t="n">
        <v>126</v>
      </c>
    </row>
    <row r="11897" customFormat="false" ht="13.5" hidden="false" customHeight="false" outlineLevel="0" collapsed="false">
      <c r="B11897" s="36" t="n">
        <v>31</v>
      </c>
      <c r="C11897" s="36" t="s">
        <v>639</v>
      </c>
      <c r="D11897" s="37" t="n">
        <v>1223</v>
      </c>
      <c r="E11897" s="36" t="s">
        <v>140</v>
      </c>
      <c r="F11897" s="36" t="n">
        <v>2003</v>
      </c>
      <c r="G11897" s="39" t="n">
        <v>1</v>
      </c>
      <c r="H11897" s="39" t="s">
        <v>106</v>
      </c>
      <c r="I11897" s="39" t="s">
        <v>106</v>
      </c>
      <c r="J11897" s="39" t="s">
        <v>106</v>
      </c>
      <c r="K11897" s="39" t="s">
        <v>106</v>
      </c>
      <c r="L11897" s="39" t="s">
        <v>106</v>
      </c>
      <c r="M11897" s="39" t="s">
        <v>106</v>
      </c>
      <c r="N11897" s="39" t="s">
        <v>102</v>
      </c>
    </row>
    <row r="11898" customFormat="false" ht="13.5" hidden="false" customHeight="false" outlineLevel="0" collapsed="false">
      <c r="B11898" s="36" t="n">
        <v>31</v>
      </c>
      <c r="C11898" s="36" t="s">
        <v>639</v>
      </c>
      <c r="D11898" s="37" t="n">
        <v>1229</v>
      </c>
      <c r="E11898" s="36" t="s">
        <v>141</v>
      </c>
      <c r="F11898" s="36" t="n">
        <v>2003</v>
      </c>
      <c r="G11898" s="39" t="n">
        <v>10</v>
      </c>
      <c r="H11898" s="39" t="n">
        <v>225</v>
      </c>
      <c r="I11898" s="39" t="n">
        <v>47174</v>
      </c>
      <c r="J11898" s="39" t="n">
        <v>30633</v>
      </c>
      <c r="K11898" s="39" t="n">
        <v>90825</v>
      </c>
      <c r="L11898" s="39" t="n">
        <v>92075</v>
      </c>
      <c r="M11898" s="39" t="n">
        <v>57861</v>
      </c>
      <c r="N11898" s="39" t="s">
        <v>102</v>
      </c>
    </row>
    <row r="11899" customFormat="false" ht="13.5" hidden="false" customHeight="false" outlineLevel="0" collapsed="false">
      <c r="B11899" s="36" t="n">
        <v>31</v>
      </c>
      <c r="C11899" s="36" t="s">
        <v>639</v>
      </c>
      <c r="D11899" s="37" t="n">
        <v>1231</v>
      </c>
      <c r="E11899" s="36" t="s">
        <v>142</v>
      </c>
      <c r="F11899" s="36" t="n">
        <v>2003</v>
      </c>
      <c r="G11899" s="39" t="n">
        <v>4</v>
      </c>
      <c r="H11899" s="39" t="n">
        <v>52</v>
      </c>
      <c r="I11899" s="39" t="n">
        <v>7028</v>
      </c>
      <c r="J11899" s="39" t="n">
        <v>6458</v>
      </c>
      <c r="K11899" s="39" t="n">
        <v>16119</v>
      </c>
      <c r="L11899" s="39" t="n">
        <v>16119</v>
      </c>
      <c r="M11899" s="39" t="n">
        <v>9201</v>
      </c>
      <c r="N11899" s="39" t="s">
        <v>102</v>
      </c>
    </row>
    <row r="11900" customFormat="false" ht="13.5" hidden="false" customHeight="false" outlineLevel="0" collapsed="false">
      <c r="B11900" s="36" t="n">
        <v>31</v>
      </c>
      <c r="C11900" s="36" t="s">
        <v>639</v>
      </c>
      <c r="D11900" s="37" t="n">
        <v>1232</v>
      </c>
      <c r="E11900" s="36" t="s">
        <v>143</v>
      </c>
      <c r="F11900" s="36" t="n">
        <v>2003</v>
      </c>
      <c r="G11900" s="39" t="n">
        <v>9</v>
      </c>
      <c r="H11900" s="39" t="n">
        <v>102</v>
      </c>
      <c r="I11900" s="39" t="n">
        <v>13812</v>
      </c>
      <c r="J11900" s="39" t="n">
        <v>6101</v>
      </c>
      <c r="K11900" s="39" t="n">
        <v>26124</v>
      </c>
      <c r="L11900" s="39" t="n">
        <v>26124</v>
      </c>
      <c r="M11900" s="39" t="n">
        <v>19015</v>
      </c>
      <c r="N11900" s="39" t="s">
        <v>102</v>
      </c>
    </row>
    <row r="11901" customFormat="false" ht="13.5" hidden="false" customHeight="false" outlineLevel="0" collapsed="false">
      <c r="B11901" s="36" t="n">
        <v>31</v>
      </c>
      <c r="C11901" s="36" t="s">
        <v>639</v>
      </c>
      <c r="D11901" s="37" t="n">
        <v>1235</v>
      </c>
      <c r="E11901" s="36" t="s">
        <v>146</v>
      </c>
      <c r="F11901" s="36" t="n">
        <v>2003</v>
      </c>
      <c r="G11901" s="39" t="n">
        <v>7</v>
      </c>
      <c r="H11901" s="39" t="n">
        <v>563</v>
      </c>
      <c r="I11901" s="39" t="n">
        <v>125278</v>
      </c>
      <c r="J11901" s="39" t="n">
        <v>594144</v>
      </c>
      <c r="K11901" s="39" t="n">
        <v>813482</v>
      </c>
      <c r="L11901" s="39" t="n">
        <v>813691</v>
      </c>
      <c r="M11901" s="39" t="n">
        <v>198774</v>
      </c>
      <c r="N11901" s="39" t="n">
        <v>19285</v>
      </c>
    </row>
    <row r="11902" customFormat="false" ht="13.5" hidden="false" customHeight="false" outlineLevel="0" collapsed="false">
      <c r="B11902" s="36" t="n">
        <v>31</v>
      </c>
      <c r="C11902" s="36" t="s">
        <v>639</v>
      </c>
      <c r="D11902" s="37" t="n">
        <v>1251</v>
      </c>
      <c r="E11902" s="36" t="s">
        <v>149</v>
      </c>
      <c r="F11902" s="36" t="n">
        <v>2003</v>
      </c>
      <c r="G11902" s="39" t="n">
        <v>1</v>
      </c>
      <c r="H11902" s="39" t="s">
        <v>106</v>
      </c>
      <c r="I11902" s="39" t="s">
        <v>106</v>
      </c>
      <c r="J11902" s="39" t="s">
        <v>106</v>
      </c>
      <c r="K11902" s="39" t="s">
        <v>106</v>
      </c>
      <c r="L11902" s="39" t="s">
        <v>106</v>
      </c>
      <c r="M11902" s="39" t="s">
        <v>106</v>
      </c>
      <c r="N11902" s="39" t="s">
        <v>102</v>
      </c>
    </row>
    <row r="11903" customFormat="false" ht="13.5" hidden="false" customHeight="false" outlineLevel="0" collapsed="false">
      <c r="B11903" s="36" t="n">
        <v>31</v>
      </c>
      <c r="C11903" s="36" t="s">
        <v>639</v>
      </c>
      <c r="D11903" s="37" t="n">
        <v>1254</v>
      </c>
      <c r="E11903" s="36" t="s">
        <v>152</v>
      </c>
      <c r="F11903" s="36" t="n">
        <v>2003</v>
      </c>
      <c r="G11903" s="39" t="n">
        <v>2</v>
      </c>
      <c r="H11903" s="39" t="s">
        <v>106</v>
      </c>
      <c r="I11903" s="39" t="s">
        <v>106</v>
      </c>
      <c r="J11903" s="39" t="s">
        <v>106</v>
      </c>
      <c r="K11903" s="39" t="s">
        <v>106</v>
      </c>
      <c r="L11903" s="39" t="s">
        <v>106</v>
      </c>
      <c r="M11903" s="39" t="s">
        <v>106</v>
      </c>
      <c r="N11903" s="39" t="s">
        <v>106</v>
      </c>
    </row>
    <row r="11904" customFormat="false" ht="13.5" hidden="false" customHeight="false" outlineLevel="0" collapsed="false">
      <c r="B11904" s="36" t="n">
        <v>31</v>
      </c>
      <c r="C11904" s="36" t="s">
        <v>639</v>
      </c>
      <c r="D11904" s="37" t="n">
        <v>1255</v>
      </c>
      <c r="E11904" s="36" t="s">
        <v>153</v>
      </c>
      <c r="F11904" s="36" t="n">
        <v>2003</v>
      </c>
      <c r="G11904" s="39" t="n">
        <v>1</v>
      </c>
      <c r="H11904" s="39" t="s">
        <v>106</v>
      </c>
      <c r="I11904" s="39" t="s">
        <v>106</v>
      </c>
      <c r="J11904" s="39" t="s">
        <v>106</v>
      </c>
      <c r="K11904" s="39" t="s">
        <v>106</v>
      </c>
      <c r="L11904" s="39" t="s">
        <v>106</v>
      </c>
      <c r="M11904" s="39" t="s">
        <v>106</v>
      </c>
      <c r="N11904" s="39" t="s">
        <v>102</v>
      </c>
    </row>
    <row r="11905" customFormat="false" ht="13.5" hidden="false" customHeight="false" outlineLevel="0" collapsed="false">
      <c r="B11905" s="36" t="n">
        <v>31</v>
      </c>
      <c r="C11905" s="36" t="s">
        <v>639</v>
      </c>
      <c r="D11905" s="37" t="n">
        <v>1256</v>
      </c>
      <c r="E11905" s="36" t="s">
        <v>154</v>
      </c>
      <c r="F11905" s="36" t="n">
        <v>2003</v>
      </c>
      <c r="G11905" s="39" t="n">
        <v>1</v>
      </c>
      <c r="H11905" s="39" t="s">
        <v>106</v>
      </c>
      <c r="I11905" s="39" t="s">
        <v>106</v>
      </c>
      <c r="J11905" s="39" t="s">
        <v>106</v>
      </c>
      <c r="K11905" s="39" t="s">
        <v>106</v>
      </c>
      <c r="L11905" s="39" t="s">
        <v>106</v>
      </c>
      <c r="M11905" s="39" t="s">
        <v>106</v>
      </c>
      <c r="N11905" s="39" t="s">
        <v>102</v>
      </c>
    </row>
    <row r="11906" customFormat="false" ht="13.5" hidden="false" customHeight="false" outlineLevel="0" collapsed="false">
      <c r="B11906" s="36" t="n">
        <v>31</v>
      </c>
      <c r="C11906" s="36" t="s">
        <v>639</v>
      </c>
      <c r="D11906" s="37" t="n">
        <v>1291</v>
      </c>
      <c r="E11906" s="36" t="s">
        <v>157</v>
      </c>
      <c r="F11906" s="36" t="n">
        <v>2003</v>
      </c>
      <c r="G11906" s="39" t="n">
        <v>2</v>
      </c>
      <c r="H11906" s="39" t="s">
        <v>106</v>
      </c>
      <c r="I11906" s="39" t="s">
        <v>106</v>
      </c>
      <c r="J11906" s="39" t="s">
        <v>106</v>
      </c>
      <c r="K11906" s="39" t="s">
        <v>106</v>
      </c>
      <c r="L11906" s="39" t="s">
        <v>106</v>
      </c>
      <c r="M11906" s="39" t="s">
        <v>106</v>
      </c>
      <c r="N11906" s="39" t="s">
        <v>102</v>
      </c>
    </row>
    <row r="11907" customFormat="false" ht="13.5" hidden="false" customHeight="false" outlineLevel="0" collapsed="false">
      <c r="B11907" s="36" t="n">
        <v>31</v>
      </c>
      <c r="C11907" s="36" t="s">
        <v>639</v>
      </c>
      <c r="D11907" s="37" t="n">
        <v>1293</v>
      </c>
      <c r="E11907" s="36" t="s">
        <v>159</v>
      </c>
      <c r="F11907" s="36" t="n">
        <v>2003</v>
      </c>
      <c r="G11907" s="39" t="n">
        <v>5</v>
      </c>
      <c r="H11907" s="39" t="n">
        <v>39</v>
      </c>
      <c r="I11907" s="39" t="n">
        <v>8857</v>
      </c>
      <c r="J11907" s="39" t="n">
        <v>4932</v>
      </c>
      <c r="K11907" s="39" t="n">
        <v>21112</v>
      </c>
      <c r="L11907" s="39" t="n">
        <v>21112</v>
      </c>
      <c r="M11907" s="39" t="n">
        <v>15410</v>
      </c>
      <c r="N11907" s="39" t="s">
        <v>102</v>
      </c>
    </row>
    <row r="11908" customFormat="false" ht="13.5" hidden="false" customHeight="false" outlineLevel="0" collapsed="false">
      <c r="B11908" s="36" t="n">
        <v>31</v>
      </c>
      <c r="C11908" s="36" t="s">
        <v>639</v>
      </c>
      <c r="D11908" s="37" t="n">
        <v>1299</v>
      </c>
      <c r="E11908" s="36" t="s">
        <v>163</v>
      </c>
      <c r="F11908" s="36" t="n">
        <v>2003</v>
      </c>
      <c r="G11908" s="39" t="n">
        <v>4</v>
      </c>
      <c r="H11908" s="39" t="s">
        <v>106</v>
      </c>
      <c r="I11908" s="39" t="s">
        <v>106</v>
      </c>
      <c r="J11908" s="39" t="s">
        <v>106</v>
      </c>
      <c r="K11908" s="39" t="s">
        <v>106</v>
      </c>
      <c r="L11908" s="39" t="s">
        <v>106</v>
      </c>
      <c r="M11908" s="39" t="s">
        <v>106</v>
      </c>
      <c r="N11908" s="39" t="s">
        <v>102</v>
      </c>
    </row>
    <row r="11909" customFormat="false" ht="13.5" hidden="false" customHeight="false" outlineLevel="0" collapsed="false">
      <c r="B11909" s="36" t="n">
        <v>31</v>
      </c>
      <c r="C11909" s="36" t="s">
        <v>639</v>
      </c>
      <c r="D11909" s="37" t="n">
        <v>1311</v>
      </c>
      <c r="E11909" s="36" t="s">
        <v>164</v>
      </c>
      <c r="F11909" s="36" t="n">
        <v>2003</v>
      </c>
      <c r="G11909" s="39" t="n">
        <v>52</v>
      </c>
      <c r="H11909" s="39" t="n">
        <v>512</v>
      </c>
      <c r="I11909" s="39" t="n">
        <v>151073</v>
      </c>
      <c r="J11909" s="39" t="n">
        <v>319125</v>
      </c>
      <c r="K11909" s="39" t="n">
        <v>590043</v>
      </c>
      <c r="L11909" s="39" t="n">
        <v>584960</v>
      </c>
      <c r="M11909" s="39" t="n">
        <v>248494</v>
      </c>
      <c r="N11909" s="39" t="n">
        <v>29</v>
      </c>
    </row>
    <row r="11910" customFormat="false" ht="13.5" hidden="false" customHeight="false" outlineLevel="0" collapsed="false">
      <c r="B11910" s="36" t="n">
        <v>31</v>
      </c>
      <c r="C11910" s="36" t="s">
        <v>639</v>
      </c>
      <c r="D11910" s="37" t="n">
        <v>1313</v>
      </c>
      <c r="E11910" s="36" t="s">
        <v>166</v>
      </c>
      <c r="F11910" s="36" t="n">
        <v>2003</v>
      </c>
      <c r="G11910" s="39" t="n">
        <v>1</v>
      </c>
      <c r="H11910" s="39" t="s">
        <v>106</v>
      </c>
      <c r="I11910" s="39" t="s">
        <v>106</v>
      </c>
      <c r="J11910" s="39" t="s">
        <v>106</v>
      </c>
      <c r="K11910" s="39" t="s">
        <v>106</v>
      </c>
      <c r="L11910" s="39" t="s">
        <v>106</v>
      </c>
      <c r="M11910" s="39" t="s">
        <v>106</v>
      </c>
      <c r="N11910" s="39" t="s">
        <v>106</v>
      </c>
    </row>
    <row r="11911" customFormat="false" ht="13.5" hidden="false" customHeight="false" outlineLevel="0" collapsed="false">
      <c r="B11911" s="36" t="n">
        <v>31</v>
      </c>
      <c r="C11911" s="36" t="s">
        <v>639</v>
      </c>
      <c r="D11911" s="37" t="n">
        <v>1314</v>
      </c>
      <c r="E11911" s="36" t="s">
        <v>167</v>
      </c>
      <c r="F11911" s="36" t="n">
        <v>2003</v>
      </c>
      <c r="G11911" s="39" t="n">
        <v>4</v>
      </c>
      <c r="H11911" s="39" t="n">
        <v>33</v>
      </c>
      <c r="I11911" s="39" t="n">
        <v>11294</v>
      </c>
      <c r="J11911" s="39" t="n">
        <v>32978</v>
      </c>
      <c r="K11911" s="39" t="n">
        <v>54173</v>
      </c>
      <c r="L11911" s="39" t="n">
        <v>54173</v>
      </c>
      <c r="M11911" s="39" t="n">
        <v>20186</v>
      </c>
      <c r="N11911" s="39" t="s">
        <v>102</v>
      </c>
    </row>
    <row r="11912" customFormat="false" ht="13.5" hidden="false" customHeight="false" outlineLevel="0" collapsed="false">
      <c r="B11912" s="36" t="n">
        <v>31</v>
      </c>
      <c r="C11912" s="36" t="s">
        <v>639</v>
      </c>
      <c r="D11912" s="37" t="n">
        <v>1321</v>
      </c>
      <c r="E11912" s="36" t="s">
        <v>169</v>
      </c>
      <c r="F11912" s="36" t="n">
        <v>2003</v>
      </c>
      <c r="G11912" s="39" t="n">
        <v>1</v>
      </c>
      <c r="H11912" s="39" t="s">
        <v>106</v>
      </c>
      <c r="I11912" s="39" t="s">
        <v>106</v>
      </c>
      <c r="J11912" s="39" t="s">
        <v>106</v>
      </c>
      <c r="K11912" s="39" t="s">
        <v>106</v>
      </c>
      <c r="L11912" s="39" t="s">
        <v>106</v>
      </c>
      <c r="M11912" s="39" t="s">
        <v>106</v>
      </c>
      <c r="N11912" s="39" t="s">
        <v>102</v>
      </c>
    </row>
    <row r="11913" customFormat="false" ht="13.5" hidden="false" customHeight="false" outlineLevel="0" collapsed="false">
      <c r="B11913" s="36" t="n">
        <v>31</v>
      </c>
      <c r="C11913" s="36" t="s">
        <v>639</v>
      </c>
      <c r="D11913" s="37" t="n">
        <v>1322</v>
      </c>
      <c r="E11913" s="36" t="s">
        <v>170</v>
      </c>
      <c r="F11913" s="36" t="n">
        <v>2003</v>
      </c>
      <c r="G11913" s="39" t="n">
        <v>3</v>
      </c>
      <c r="H11913" s="39" t="n">
        <v>138</v>
      </c>
      <c r="I11913" s="39" t="n">
        <v>49365</v>
      </c>
      <c r="J11913" s="39" t="n">
        <v>334562</v>
      </c>
      <c r="K11913" s="39" t="n">
        <v>644483</v>
      </c>
      <c r="L11913" s="39" t="n">
        <v>647614</v>
      </c>
      <c r="M11913" s="39" t="n">
        <v>257943</v>
      </c>
      <c r="N11913" s="39" t="n">
        <v>13624</v>
      </c>
    </row>
    <row r="11914" customFormat="false" ht="13.5" hidden="false" customHeight="false" outlineLevel="0" collapsed="false">
      <c r="B11914" s="36" t="n">
        <v>31</v>
      </c>
      <c r="C11914" s="36" t="s">
        <v>639</v>
      </c>
      <c r="D11914" s="37" t="n">
        <v>1323</v>
      </c>
      <c r="E11914" s="36" t="s">
        <v>171</v>
      </c>
      <c r="F11914" s="36" t="n">
        <v>2003</v>
      </c>
      <c r="G11914" s="39" t="n">
        <v>2</v>
      </c>
      <c r="H11914" s="39" t="s">
        <v>106</v>
      </c>
      <c r="I11914" s="39" t="s">
        <v>106</v>
      </c>
      <c r="J11914" s="39" t="s">
        <v>106</v>
      </c>
      <c r="K11914" s="39" t="s">
        <v>106</v>
      </c>
      <c r="L11914" s="39" t="s">
        <v>106</v>
      </c>
      <c r="M11914" s="39" t="s">
        <v>106</v>
      </c>
      <c r="N11914" s="39" t="s">
        <v>102</v>
      </c>
    </row>
    <row r="11915" customFormat="false" ht="13.5" hidden="false" customHeight="false" outlineLevel="0" collapsed="false">
      <c r="B11915" s="36" t="n">
        <v>31</v>
      </c>
      <c r="C11915" s="36" t="s">
        <v>639</v>
      </c>
      <c r="D11915" s="37" t="n">
        <v>1324</v>
      </c>
      <c r="E11915" s="36" t="s">
        <v>172</v>
      </c>
      <c r="F11915" s="36" t="n">
        <v>2003</v>
      </c>
      <c r="G11915" s="39" t="n">
        <v>6</v>
      </c>
      <c r="H11915" s="39" t="n">
        <v>76</v>
      </c>
      <c r="I11915" s="39" t="n">
        <v>23648</v>
      </c>
      <c r="J11915" s="39" t="n">
        <v>138521</v>
      </c>
      <c r="K11915" s="39" t="n">
        <v>211259</v>
      </c>
      <c r="L11915" s="39" t="n">
        <v>210899</v>
      </c>
      <c r="M11915" s="39" t="n">
        <v>66728</v>
      </c>
      <c r="N11915" s="39" t="n">
        <v>2942</v>
      </c>
    </row>
    <row r="11916" customFormat="false" ht="13.5" hidden="false" customHeight="false" outlineLevel="0" collapsed="false">
      <c r="B11916" s="36" t="n">
        <v>31</v>
      </c>
      <c r="C11916" s="36" t="s">
        <v>639</v>
      </c>
      <c r="D11916" s="37" t="n">
        <v>1326</v>
      </c>
      <c r="E11916" s="36" t="s">
        <v>174</v>
      </c>
      <c r="F11916" s="36" t="n">
        <v>2003</v>
      </c>
      <c r="G11916" s="39" t="n">
        <v>1</v>
      </c>
      <c r="H11916" s="39" t="s">
        <v>106</v>
      </c>
      <c r="I11916" s="39" t="s">
        <v>106</v>
      </c>
      <c r="J11916" s="39" t="s">
        <v>106</v>
      </c>
      <c r="K11916" s="39" t="s">
        <v>106</v>
      </c>
      <c r="L11916" s="39" t="s">
        <v>106</v>
      </c>
      <c r="M11916" s="39" t="s">
        <v>106</v>
      </c>
      <c r="N11916" s="39" t="s">
        <v>102</v>
      </c>
    </row>
    <row r="11917" customFormat="false" ht="13.5" hidden="false" customHeight="false" outlineLevel="0" collapsed="false">
      <c r="B11917" s="36" t="n">
        <v>31</v>
      </c>
      <c r="C11917" s="36" t="s">
        <v>639</v>
      </c>
      <c r="D11917" s="37" t="n">
        <v>1331</v>
      </c>
      <c r="E11917" s="36" t="s">
        <v>175</v>
      </c>
      <c r="F11917" s="36" t="n">
        <v>2003</v>
      </c>
      <c r="G11917" s="39" t="n">
        <v>1</v>
      </c>
      <c r="H11917" s="39" t="s">
        <v>106</v>
      </c>
      <c r="I11917" s="39" t="s">
        <v>106</v>
      </c>
      <c r="J11917" s="39" t="s">
        <v>106</v>
      </c>
      <c r="K11917" s="39" t="s">
        <v>106</v>
      </c>
      <c r="L11917" s="39" t="s">
        <v>106</v>
      </c>
      <c r="M11917" s="39" t="s">
        <v>106</v>
      </c>
      <c r="N11917" s="39" t="s">
        <v>102</v>
      </c>
    </row>
    <row r="11918" customFormat="false" ht="13.5" hidden="false" customHeight="false" outlineLevel="0" collapsed="false">
      <c r="B11918" s="36" t="n">
        <v>31</v>
      </c>
      <c r="C11918" s="36" t="s">
        <v>639</v>
      </c>
      <c r="D11918" s="37" t="n">
        <v>1332</v>
      </c>
      <c r="E11918" s="36" t="s">
        <v>176</v>
      </c>
      <c r="F11918" s="36" t="n">
        <v>2003</v>
      </c>
      <c r="G11918" s="39" t="n">
        <v>1</v>
      </c>
      <c r="H11918" s="39" t="s">
        <v>106</v>
      </c>
      <c r="I11918" s="39" t="s">
        <v>106</v>
      </c>
      <c r="J11918" s="39" t="s">
        <v>106</v>
      </c>
      <c r="K11918" s="39" t="s">
        <v>106</v>
      </c>
      <c r="L11918" s="39" t="s">
        <v>106</v>
      </c>
      <c r="M11918" s="39" t="s">
        <v>106</v>
      </c>
      <c r="N11918" s="39" t="s">
        <v>102</v>
      </c>
    </row>
    <row r="11919" customFormat="false" ht="13.5" hidden="false" customHeight="false" outlineLevel="0" collapsed="false">
      <c r="B11919" s="36" t="n">
        <v>31</v>
      </c>
      <c r="C11919" s="36" t="s">
        <v>639</v>
      </c>
      <c r="D11919" s="37" t="n">
        <v>1391</v>
      </c>
      <c r="E11919" s="36" t="s">
        <v>180</v>
      </c>
      <c r="F11919" s="36" t="n">
        <v>2003</v>
      </c>
      <c r="G11919" s="39" t="n">
        <v>1</v>
      </c>
      <c r="H11919" s="39" t="s">
        <v>106</v>
      </c>
      <c r="I11919" s="39" t="s">
        <v>106</v>
      </c>
      <c r="J11919" s="39" t="s">
        <v>106</v>
      </c>
      <c r="K11919" s="39" t="s">
        <v>106</v>
      </c>
      <c r="L11919" s="39" t="s">
        <v>106</v>
      </c>
      <c r="M11919" s="39" t="s">
        <v>106</v>
      </c>
      <c r="N11919" s="39" t="s">
        <v>102</v>
      </c>
    </row>
    <row r="11920" customFormat="false" ht="13.5" hidden="false" customHeight="false" outlineLevel="0" collapsed="false">
      <c r="B11920" s="36" t="n">
        <v>31</v>
      </c>
      <c r="C11920" s="36" t="s">
        <v>639</v>
      </c>
      <c r="D11920" s="37" t="n">
        <v>1399</v>
      </c>
      <c r="E11920" s="36" t="s">
        <v>183</v>
      </c>
      <c r="F11920" s="36" t="n">
        <v>2003</v>
      </c>
      <c r="G11920" s="39" t="n">
        <v>1</v>
      </c>
      <c r="H11920" s="39" t="s">
        <v>106</v>
      </c>
      <c r="I11920" s="39" t="s">
        <v>106</v>
      </c>
      <c r="J11920" s="39" t="s">
        <v>106</v>
      </c>
      <c r="K11920" s="39" t="s">
        <v>106</v>
      </c>
      <c r="L11920" s="39" t="s">
        <v>106</v>
      </c>
      <c r="M11920" s="39" t="s">
        <v>106</v>
      </c>
      <c r="N11920" s="39" t="s">
        <v>102</v>
      </c>
    </row>
    <row r="11921" customFormat="false" ht="13.5" hidden="false" customHeight="false" outlineLevel="0" collapsed="false">
      <c r="B11921" s="36" t="n">
        <v>31</v>
      </c>
      <c r="C11921" s="36" t="s">
        <v>639</v>
      </c>
      <c r="D11921" s="37" t="n">
        <v>1411</v>
      </c>
      <c r="E11921" s="36" t="s">
        <v>184</v>
      </c>
      <c r="F11921" s="36" t="n">
        <v>2003</v>
      </c>
      <c r="G11921" s="39" t="n">
        <v>18</v>
      </c>
      <c r="H11921" s="39" t="n">
        <v>314</v>
      </c>
      <c r="I11921" s="39" t="n">
        <v>82058</v>
      </c>
      <c r="J11921" s="39" t="n">
        <v>171647</v>
      </c>
      <c r="K11921" s="39" t="n">
        <v>338064</v>
      </c>
      <c r="L11921" s="39" t="n">
        <v>336248</v>
      </c>
      <c r="M11921" s="39" t="n">
        <v>148025</v>
      </c>
      <c r="N11921" s="39" t="n">
        <v>500</v>
      </c>
    </row>
    <row r="11922" customFormat="false" ht="13.5" hidden="false" customHeight="false" outlineLevel="0" collapsed="false">
      <c r="B11922" s="36" t="n">
        <v>31</v>
      </c>
      <c r="C11922" s="36" t="s">
        <v>639</v>
      </c>
      <c r="D11922" s="37" t="n">
        <v>1412</v>
      </c>
      <c r="E11922" s="36" t="s">
        <v>185</v>
      </c>
      <c r="F11922" s="36" t="n">
        <v>2003</v>
      </c>
      <c r="G11922" s="39" t="n">
        <v>1</v>
      </c>
      <c r="H11922" s="39" t="s">
        <v>106</v>
      </c>
      <c r="I11922" s="39" t="s">
        <v>106</v>
      </c>
      <c r="J11922" s="39" t="s">
        <v>106</v>
      </c>
      <c r="K11922" s="39" t="s">
        <v>106</v>
      </c>
      <c r="L11922" s="39" t="s">
        <v>106</v>
      </c>
      <c r="M11922" s="39" t="s">
        <v>106</v>
      </c>
      <c r="N11922" s="39" t="s">
        <v>102</v>
      </c>
    </row>
    <row r="11923" customFormat="false" ht="13.5" hidden="false" customHeight="false" outlineLevel="0" collapsed="false">
      <c r="B11923" s="36" t="n">
        <v>31</v>
      </c>
      <c r="C11923" s="36" t="s">
        <v>639</v>
      </c>
      <c r="D11923" s="37" t="n">
        <v>1421</v>
      </c>
      <c r="E11923" s="36" t="s">
        <v>187</v>
      </c>
      <c r="F11923" s="36" t="n">
        <v>2003</v>
      </c>
      <c r="G11923" s="39" t="n">
        <v>2</v>
      </c>
      <c r="H11923" s="39" t="s">
        <v>106</v>
      </c>
      <c r="I11923" s="39" t="s">
        <v>106</v>
      </c>
      <c r="J11923" s="39" t="s">
        <v>106</v>
      </c>
      <c r="K11923" s="39" t="s">
        <v>106</v>
      </c>
      <c r="L11923" s="39" t="s">
        <v>106</v>
      </c>
      <c r="M11923" s="39" t="s">
        <v>106</v>
      </c>
      <c r="N11923" s="39" t="s">
        <v>106</v>
      </c>
    </row>
    <row r="11924" customFormat="false" ht="13.5" hidden="false" customHeight="false" outlineLevel="0" collapsed="false">
      <c r="B11924" s="36" t="n">
        <v>31</v>
      </c>
      <c r="C11924" s="36" t="s">
        <v>639</v>
      </c>
      <c r="D11924" s="37" t="n">
        <v>1431</v>
      </c>
      <c r="E11924" s="36" t="s">
        <v>188</v>
      </c>
      <c r="F11924" s="36" t="n">
        <v>2003</v>
      </c>
      <c r="G11924" s="39" t="n">
        <v>26</v>
      </c>
      <c r="H11924" s="39" t="n">
        <v>144</v>
      </c>
      <c r="I11924" s="39" t="n">
        <v>40248</v>
      </c>
      <c r="J11924" s="39" t="n">
        <v>49742</v>
      </c>
      <c r="K11924" s="39" t="n">
        <v>111175</v>
      </c>
      <c r="L11924" s="39" t="n">
        <v>111175</v>
      </c>
      <c r="M11924" s="39" t="n">
        <v>58508</v>
      </c>
      <c r="N11924" s="39" t="s">
        <v>102</v>
      </c>
    </row>
    <row r="11925" customFormat="false" ht="13.5" hidden="false" customHeight="false" outlineLevel="0" collapsed="false">
      <c r="B11925" s="36" t="n">
        <v>31</v>
      </c>
      <c r="C11925" s="36" t="s">
        <v>639</v>
      </c>
      <c r="D11925" s="37" t="n">
        <v>1491</v>
      </c>
      <c r="E11925" s="36" t="s">
        <v>189</v>
      </c>
      <c r="F11925" s="36" t="n">
        <v>2003</v>
      </c>
      <c r="G11925" s="39" t="n">
        <v>1</v>
      </c>
      <c r="H11925" s="39" t="s">
        <v>106</v>
      </c>
      <c r="I11925" s="39" t="s">
        <v>106</v>
      </c>
      <c r="J11925" s="39" t="s">
        <v>106</v>
      </c>
      <c r="K11925" s="39" t="s">
        <v>106</v>
      </c>
      <c r="L11925" s="39" t="s">
        <v>106</v>
      </c>
      <c r="M11925" s="39" t="s">
        <v>106</v>
      </c>
      <c r="N11925" s="39" t="s">
        <v>102</v>
      </c>
    </row>
    <row r="11926" customFormat="false" ht="13.5" hidden="false" customHeight="false" outlineLevel="0" collapsed="false">
      <c r="B11926" s="36" t="n">
        <v>31</v>
      </c>
      <c r="C11926" s="36" t="s">
        <v>639</v>
      </c>
      <c r="D11926" s="37" t="n">
        <v>1493</v>
      </c>
      <c r="E11926" s="36" t="s">
        <v>191</v>
      </c>
      <c r="F11926" s="36" t="n">
        <v>2003</v>
      </c>
      <c r="G11926" s="39" t="n">
        <v>1</v>
      </c>
      <c r="H11926" s="39" t="s">
        <v>106</v>
      </c>
      <c r="I11926" s="39" t="s">
        <v>106</v>
      </c>
      <c r="J11926" s="39" t="s">
        <v>106</v>
      </c>
      <c r="K11926" s="39" t="s">
        <v>106</v>
      </c>
      <c r="L11926" s="39" t="s">
        <v>106</v>
      </c>
      <c r="M11926" s="39" t="s">
        <v>106</v>
      </c>
      <c r="N11926" s="39" t="s">
        <v>102</v>
      </c>
    </row>
    <row r="11927" customFormat="false" ht="13.5" hidden="false" customHeight="false" outlineLevel="0" collapsed="false">
      <c r="B11927" s="36" t="n">
        <v>31</v>
      </c>
      <c r="C11927" s="36" t="s">
        <v>639</v>
      </c>
      <c r="D11927" s="37" t="n">
        <v>1521</v>
      </c>
      <c r="E11927" s="36" t="s">
        <v>195</v>
      </c>
      <c r="F11927" s="36" t="n">
        <v>2003</v>
      </c>
      <c r="G11927" s="39" t="n">
        <v>12</v>
      </c>
      <c r="H11927" s="39" t="n">
        <v>550</v>
      </c>
      <c r="I11927" s="39" t="n">
        <v>431561</v>
      </c>
      <c r="J11927" s="39" t="n">
        <v>4471397</v>
      </c>
      <c r="K11927" s="39" t="n">
        <v>5393444</v>
      </c>
      <c r="L11927" s="39" t="n">
        <v>5580784</v>
      </c>
      <c r="M11927" s="39" t="n">
        <v>358427</v>
      </c>
      <c r="N11927" s="39" t="n">
        <v>271449</v>
      </c>
    </row>
    <row r="11928" customFormat="false" ht="13.5" hidden="false" customHeight="false" outlineLevel="0" collapsed="false">
      <c r="B11928" s="36" t="n">
        <v>31</v>
      </c>
      <c r="C11928" s="36" t="s">
        <v>639</v>
      </c>
      <c r="D11928" s="37" t="n">
        <v>1522</v>
      </c>
      <c r="E11928" s="36" t="s">
        <v>196</v>
      </c>
      <c r="F11928" s="36" t="n">
        <v>2003</v>
      </c>
      <c r="G11928" s="39" t="n">
        <v>1</v>
      </c>
      <c r="H11928" s="39" t="s">
        <v>106</v>
      </c>
      <c r="I11928" s="39" t="s">
        <v>106</v>
      </c>
      <c r="J11928" s="39" t="s">
        <v>106</v>
      </c>
      <c r="K11928" s="39" t="s">
        <v>106</v>
      </c>
      <c r="L11928" s="39" t="s">
        <v>106</v>
      </c>
      <c r="M11928" s="39" t="s">
        <v>106</v>
      </c>
      <c r="N11928" s="39" t="s">
        <v>106</v>
      </c>
    </row>
    <row r="11929" customFormat="false" ht="13.5" hidden="false" customHeight="false" outlineLevel="0" collapsed="false">
      <c r="B11929" s="36" t="n">
        <v>31</v>
      </c>
      <c r="C11929" s="36" t="s">
        <v>639</v>
      </c>
      <c r="D11929" s="37" t="n">
        <v>1524</v>
      </c>
      <c r="E11929" s="36" t="s">
        <v>197</v>
      </c>
      <c r="F11929" s="36" t="n">
        <v>2003</v>
      </c>
      <c r="G11929" s="39" t="n">
        <v>9</v>
      </c>
      <c r="H11929" s="39" t="n">
        <v>50</v>
      </c>
      <c r="I11929" s="39" t="n">
        <v>6211</v>
      </c>
      <c r="J11929" s="39" t="n">
        <v>2554</v>
      </c>
      <c r="K11929" s="39" t="n">
        <v>10456</v>
      </c>
      <c r="L11929" s="39" t="n">
        <v>10456</v>
      </c>
      <c r="M11929" s="39" t="n">
        <v>7525</v>
      </c>
      <c r="N11929" s="39" t="s">
        <v>102</v>
      </c>
    </row>
    <row r="11930" customFormat="false" ht="13.5" hidden="false" customHeight="false" outlineLevel="0" collapsed="false">
      <c r="B11930" s="36" t="n">
        <v>31</v>
      </c>
      <c r="C11930" s="36" t="s">
        <v>639</v>
      </c>
      <c r="D11930" s="37" t="n">
        <v>1532</v>
      </c>
      <c r="E11930" s="36" t="s">
        <v>199</v>
      </c>
      <c r="F11930" s="36" t="n">
        <v>2003</v>
      </c>
      <c r="G11930" s="39" t="n">
        <v>1</v>
      </c>
      <c r="H11930" s="39" t="s">
        <v>106</v>
      </c>
      <c r="I11930" s="39" t="s">
        <v>106</v>
      </c>
      <c r="J11930" s="39" t="s">
        <v>106</v>
      </c>
      <c r="K11930" s="39" t="s">
        <v>106</v>
      </c>
      <c r="L11930" s="39" t="s">
        <v>106</v>
      </c>
      <c r="M11930" s="39" t="s">
        <v>106</v>
      </c>
      <c r="N11930" s="39" t="s">
        <v>102</v>
      </c>
    </row>
    <row r="11931" customFormat="false" ht="13.5" hidden="false" customHeight="false" outlineLevel="0" collapsed="false">
      <c r="B11931" s="36" t="n">
        <v>31</v>
      </c>
      <c r="C11931" s="36" t="s">
        <v>639</v>
      </c>
      <c r="D11931" s="37" t="n">
        <v>1533</v>
      </c>
      <c r="E11931" s="36" t="s">
        <v>200</v>
      </c>
      <c r="F11931" s="36" t="n">
        <v>2003</v>
      </c>
      <c r="G11931" s="39" t="n">
        <v>3</v>
      </c>
      <c r="H11931" s="39" t="s">
        <v>106</v>
      </c>
      <c r="I11931" s="39" t="s">
        <v>106</v>
      </c>
      <c r="J11931" s="39" t="s">
        <v>106</v>
      </c>
      <c r="K11931" s="39" t="s">
        <v>106</v>
      </c>
      <c r="L11931" s="39" t="s">
        <v>106</v>
      </c>
      <c r="M11931" s="39" t="s">
        <v>106</v>
      </c>
      <c r="N11931" s="39" t="n">
        <v>340</v>
      </c>
    </row>
    <row r="11932" customFormat="false" ht="13.5" hidden="false" customHeight="false" outlineLevel="0" collapsed="false">
      <c r="B11932" s="36" t="n">
        <v>31</v>
      </c>
      <c r="C11932" s="36" t="s">
        <v>639</v>
      </c>
      <c r="D11932" s="37" t="n">
        <v>1541</v>
      </c>
      <c r="E11932" s="36" t="s">
        <v>201</v>
      </c>
      <c r="F11932" s="36" t="n">
        <v>2003</v>
      </c>
      <c r="G11932" s="39" t="n">
        <v>9</v>
      </c>
      <c r="H11932" s="39" t="n">
        <v>404</v>
      </c>
      <c r="I11932" s="39" t="n">
        <v>137948</v>
      </c>
      <c r="J11932" s="39" t="n">
        <v>594312</v>
      </c>
      <c r="K11932" s="39" t="n">
        <v>809632</v>
      </c>
      <c r="L11932" s="39" t="n">
        <v>819602</v>
      </c>
      <c r="M11932" s="39" t="n">
        <v>193227</v>
      </c>
      <c r="N11932" s="39" t="n">
        <v>18723</v>
      </c>
    </row>
    <row r="11933" customFormat="false" ht="13.5" hidden="false" customHeight="false" outlineLevel="0" collapsed="false">
      <c r="B11933" s="36" t="n">
        <v>31</v>
      </c>
      <c r="C11933" s="36" t="s">
        <v>639</v>
      </c>
      <c r="D11933" s="37" t="n">
        <v>1549</v>
      </c>
      <c r="E11933" s="36" t="s">
        <v>204</v>
      </c>
      <c r="F11933" s="36" t="n">
        <v>2003</v>
      </c>
      <c r="G11933" s="39" t="n">
        <v>1</v>
      </c>
      <c r="H11933" s="39" t="s">
        <v>106</v>
      </c>
      <c r="I11933" s="39" t="s">
        <v>106</v>
      </c>
      <c r="J11933" s="39" t="s">
        <v>106</v>
      </c>
      <c r="K11933" s="39" t="s">
        <v>106</v>
      </c>
      <c r="L11933" s="39" t="s">
        <v>106</v>
      </c>
      <c r="M11933" s="39" t="s">
        <v>106</v>
      </c>
      <c r="N11933" s="39" t="s">
        <v>102</v>
      </c>
    </row>
    <row r="11934" customFormat="false" ht="13.5" hidden="false" customHeight="false" outlineLevel="0" collapsed="false">
      <c r="B11934" s="36" t="n">
        <v>31</v>
      </c>
      <c r="C11934" s="36" t="s">
        <v>639</v>
      </c>
      <c r="D11934" s="37" t="n">
        <v>1553</v>
      </c>
      <c r="E11934" s="36" t="s">
        <v>207</v>
      </c>
      <c r="F11934" s="36" t="n">
        <v>2003</v>
      </c>
      <c r="G11934" s="39" t="n">
        <v>10</v>
      </c>
      <c r="H11934" s="39" t="n">
        <v>306</v>
      </c>
      <c r="I11934" s="39" t="n">
        <v>118925</v>
      </c>
      <c r="J11934" s="39" t="n">
        <v>396051</v>
      </c>
      <c r="K11934" s="39" t="n">
        <v>689849</v>
      </c>
      <c r="L11934" s="39" t="n">
        <v>689072</v>
      </c>
      <c r="M11934" s="39" t="n">
        <v>260950</v>
      </c>
      <c r="N11934" s="39" t="n">
        <v>26089</v>
      </c>
    </row>
    <row r="11935" customFormat="false" ht="13.5" hidden="false" customHeight="false" outlineLevel="0" collapsed="false">
      <c r="B11935" s="36" t="n">
        <v>31</v>
      </c>
      <c r="C11935" s="36" t="s">
        <v>639</v>
      </c>
      <c r="D11935" s="37" t="n">
        <v>1554</v>
      </c>
      <c r="E11935" s="36" t="s">
        <v>208</v>
      </c>
      <c r="F11935" s="36" t="n">
        <v>2003</v>
      </c>
      <c r="G11935" s="39" t="n">
        <v>8</v>
      </c>
      <c r="H11935" s="39" t="n">
        <v>216</v>
      </c>
      <c r="I11935" s="39" t="n">
        <v>54217</v>
      </c>
      <c r="J11935" s="39" t="n">
        <v>125423</v>
      </c>
      <c r="K11935" s="39" t="n">
        <v>265051</v>
      </c>
      <c r="L11935" s="39" t="n">
        <v>266755</v>
      </c>
      <c r="M11935" s="39" t="n">
        <v>130865</v>
      </c>
      <c r="N11935" s="39" t="n">
        <v>4867</v>
      </c>
    </row>
    <row r="11936" customFormat="false" ht="13.5" hidden="false" customHeight="false" outlineLevel="0" collapsed="false">
      <c r="B11936" s="36" t="n">
        <v>31</v>
      </c>
      <c r="C11936" s="36" t="s">
        <v>639</v>
      </c>
      <c r="D11936" s="37" t="n">
        <v>1599</v>
      </c>
      <c r="E11936" s="36" t="s">
        <v>212</v>
      </c>
      <c r="F11936" s="36" t="n">
        <v>2003</v>
      </c>
      <c r="G11936" s="39" t="n">
        <v>2</v>
      </c>
      <c r="H11936" s="39" t="s">
        <v>106</v>
      </c>
      <c r="I11936" s="39" t="s">
        <v>106</v>
      </c>
      <c r="J11936" s="39" t="s">
        <v>106</v>
      </c>
      <c r="K11936" s="39" t="s">
        <v>106</v>
      </c>
      <c r="L11936" s="39" t="s">
        <v>106</v>
      </c>
      <c r="M11936" s="39" t="s">
        <v>106</v>
      </c>
      <c r="N11936" s="39" t="s">
        <v>106</v>
      </c>
    </row>
    <row r="11937" customFormat="false" ht="13.5" hidden="false" customHeight="false" outlineLevel="0" collapsed="false">
      <c r="B11937" s="36" t="n">
        <v>31</v>
      </c>
      <c r="C11937" s="36" t="s">
        <v>639</v>
      </c>
      <c r="D11937" s="37" t="n">
        <v>1611</v>
      </c>
      <c r="E11937" s="36" t="s">
        <v>213</v>
      </c>
      <c r="F11937" s="36" t="n">
        <v>2003</v>
      </c>
      <c r="G11937" s="39" t="n">
        <v>46</v>
      </c>
      <c r="H11937" s="39" t="n">
        <v>1089</v>
      </c>
      <c r="I11937" s="39" t="n">
        <v>337542</v>
      </c>
      <c r="J11937" s="39" t="n">
        <v>514066</v>
      </c>
      <c r="K11937" s="39" t="n">
        <v>1204314</v>
      </c>
      <c r="L11937" s="39" t="n">
        <v>1204567</v>
      </c>
      <c r="M11937" s="39" t="n">
        <v>610179</v>
      </c>
      <c r="N11937" s="39" t="n">
        <v>46403</v>
      </c>
    </row>
    <row r="11938" customFormat="false" ht="13.5" hidden="false" customHeight="false" outlineLevel="0" collapsed="false">
      <c r="B11938" s="36" t="n">
        <v>31</v>
      </c>
      <c r="C11938" s="36" t="s">
        <v>639</v>
      </c>
      <c r="D11938" s="37" t="n">
        <v>1621</v>
      </c>
      <c r="E11938" s="36" t="s">
        <v>214</v>
      </c>
      <c r="F11938" s="36" t="n">
        <v>2003</v>
      </c>
      <c r="G11938" s="39" t="n">
        <v>4</v>
      </c>
      <c r="H11938" s="39" t="n">
        <v>35</v>
      </c>
      <c r="I11938" s="39" t="n">
        <v>11900</v>
      </c>
      <c r="J11938" s="39" t="n">
        <v>9191</v>
      </c>
      <c r="K11938" s="39" t="n">
        <v>27125</v>
      </c>
      <c r="L11938" s="39" t="n">
        <v>27125</v>
      </c>
      <c r="M11938" s="39" t="n">
        <v>17081</v>
      </c>
      <c r="N11938" s="39" t="s">
        <v>102</v>
      </c>
    </row>
    <row r="11939" customFormat="false" ht="13.5" hidden="false" customHeight="false" outlineLevel="0" collapsed="false">
      <c r="B11939" s="36" t="n">
        <v>31</v>
      </c>
      <c r="C11939" s="36" t="s">
        <v>639</v>
      </c>
      <c r="D11939" s="37" t="n">
        <v>1631</v>
      </c>
      <c r="E11939" s="36" t="s">
        <v>215</v>
      </c>
      <c r="F11939" s="36" t="n">
        <v>2003</v>
      </c>
      <c r="G11939" s="39" t="n">
        <v>1</v>
      </c>
      <c r="H11939" s="39" t="s">
        <v>106</v>
      </c>
      <c r="I11939" s="39" t="s">
        <v>106</v>
      </c>
      <c r="J11939" s="39" t="s">
        <v>106</v>
      </c>
      <c r="K11939" s="39" t="s">
        <v>106</v>
      </c>
      <c r="L11939" s="39" t="s">
        <v>106</v>
      </c>
      <c r="M11939" s="39" t="s">
        <v>106</v>
      </c>
      <c r="N11939" s="39" t="s">
        <v>106</v>
      </c>
    </row>
    <row r="11940" customFormat="false" ht="13.5" hidden="false" customHeight="false" outlineLevel="0" collapsed="false">
      <c r="B11940" s="36" t="n">
        <v>31</v>
      </c>
      <c r="C11940" s="36" t="s">
        <v>639</v>
      </c>
      <c r="D11940" s="37" t="n">
        <v>1632</v>
      </c>
      <c r="E11940" s="36" t="s">
        <v>216</v>
      </c>
      <c r="F11940" s="36" t="n">
        <v>2003</v>
      </c>
      <c r="G11940" s="39" t="n">
        <v>1</v>
      </c>
      <c r="H11940" s="39" t="s">
        <v>106</v>
      </c>
      <c r="I11940" s="39" t="s">
        <v>106</v>
      </c>
      <c r="J11940" s="39" t="s">
        <v>106</v>
      </c>
      <c r="K11940" s="39" t="s">
        <v>106</v>
      </c>
      <c r="L11940" s="39" t="s">
        <v>106</v>
      </c>
      <c r="M11940" s="39" t="s">
        <v>106</v>
      </c>
      <c r="N11940" s="39" t="s">
        <v>102</v>
      </c>
    </row>
    <row r="11941" customFormat="false" ht="13.5" hidden="false" customHeight="false" outlineLevel="0" collapsed="false">
      <c r="B11941" s="36" t="n">
        <v>31</v>
      </c>
      <c r="C11941" s="36" t="s">
        <v>639</v>
      </c>
      <c r="D11941" s="37" t="n">
        <v>1723</v>
      </c>
      <c r="E11941" s="36" t="s">
        <v>223</v>
      </c>
      <c r="F11941" s="36" t="n">
        <v>2003</v>
      </c>
      <c r="G11941" s="39" t="n">
        <v>1</v>
      </c>
      <c r="H11941" s="39" t="s">
        <v>106</v>
      </c>
      <c r="I11941" s="39" t="s">
        <v>106</v>
      </c>
      <c r="J11941" s="39" t="s">
        <v>106</v>
      </c>
      <c r="K11941" s="39" t="s">
        <v>106</v>
      </c>
      <c r="L11941" s="39" t="s">
        <v>106</v>
      </c>
      <c r="M11941" s="39" t="s">
        <v>106</v>
      </c>
      <c r="N11941" s="39" t="s">
        <v>102</v>
      </c>
    </row>
    <row r="11942" customFormat="false" ht="13.5" hidden="false" customHeight="false" outlineLevel="0" collapsed="false">
      <c r="B11942" s="36" t="n">
        <v>31</v>
      </c>
      <c r="C11942" s="36" t="s">
        <v>639</v>
      </c>
      <c r="D11942" s="37" t="n">
        <v>1729</v>
      </c>
      <c r="E11942" s="36" t="s">
        <v>225</v>
      </c>
      <c r="F11942" s="36" t="n">
        <v>2003</v>
      </c>
      <c r="G11942" s="39" t="n">
        <v>3</v>
      </c>
      <c r="H11942" s="39" t="s">
        <v>106</v>
      </c>
      <c r="I11942" s="39" t="s">
        <v>106</v>
      </c>
      <c r="J11942" s="39" t="s">
        <v>106</v>
      </c>
      <c r="K11942" s="39" t="s">
        <v>106</v>
      </c>
      <c r="L11942" s="39" t="s">
        <v>106</v>
      </c>
      <c r="M11942" s="39" t="s">
        <v>106</v>
      </c>
      <c r="N11942" s="39" t="s">
        <v>106</v>
      </c>
    </row>
    <row r="11943" customFormat="false" ht="13.5" hidden="false" customHeight="false" outlineLevel="0" collapsed="false">
      <c r="B11943" s="36" t="n">
        <v>31</v>
      </c>
      <c r="C11943" s="36" t="s">
        <v>639</v>
      </c>
      <c r="D11943" s="37" t="n">
        <v>1739</v>
      </c>
      <c r="E11943" s="36" t="s">
        <v>232</v>
      </c>
      <c r="F11943" s="36" t="n">
        <v>2003</v>
      </c>
      <c r="G11943" s="39" t="n">
        <v>1</v>
      </c>
      <c r="H11943" s="39" t="s">
        <v>106</v>
      </c>
      <c r="I11943" s="39" t="s">
        <v>106</v>
      </c>
      <c r="J11943" s="39" t="s">
        <v>106</v>
      </c>
      <c r="K11943" s="39" t="s">
        <v>106</v>
      </c>
      <c r="L11943" s="39" t="s">
        <v>106</v>
      </c>
      <c r="M11943" s="39" t="s">
        <v>106</v>
      </c>
      <c r="N11943" s="39" t="s">
        <v>102</v>
      </c>
    </row>
    <row r="11944" customFormat="false" ht="13.5" hidden="false" customHeight="false" outlineLevel="0" collapsed="false">
      <c r="B11944" s="36" t="n">
        <v>31</v>
      </c>
      <c r="C11944" s="36" t="s">
        <v>639</v>
      </c>
      <c r="D11944" s="37" t="n">
        <v>1763</v>
      </c>
      <c r="E11944" s="36" t="s">
        <v>244</v>
      </c>
      <c r="F11944" s="36" t="n">
        <v>2003</v>
      </c>
      <c r="G11944" s="39" t="n">
        <v>1</v>
      </c>
      <c r="H11944" s="39" t="s">
        <v>106</v>
      </c>
      <c r="I11944" s="39" t="s">
        <v>106</v>
      </c>
      <c r="J11944" s="39" t="s">
        <v>106</v>
      </c>
      <c r="K11944" s="39" t="s">
        <v>106</v>
      </c>
      <c r="L11944" s="39" t="s">
        <v>106</v>
      </c>
      <c r="M11944" s="39" t="s">
        <v>106</v>
      </c>
      <c r="N11944" s="39" t="s">
        <v>106</v>
      </c>
    </row>
    <row r="11945" customFormat="false" ht="13.5" hidden="false" customHeight="false" outlineLevel="0" collapsed="false">
      <c r="B11945" s="36" t="n">
        <v>31</v>
      </c>
      <c r="C11945" s="36" t="s">
        <v>639</v>
      </c>
      <c r="D11945" s="37" t="n">
        <v>1841</v>
      </c>
      <c r="E11945" s="36" t="s">
        <v>262</v>
      </c>
      <c r="F11945" s="36" t="n">
        <v>2003</v>
      </c>
      <c r="G11945" s="39" t="n">
        <v>11</v>
      </c>
      <c r="H11945" s="39" t="n">
        <v>69</v>
      </c>
      <c r="I11945" s="39" t="n">
        <v>33265</v>
      </c>
      <c r="J11945" s="39" t="n">
        <v>225724</v>
      </c>
      <c r="K11945" s="39" t="n">
        <v>353789</v>
      </c>
      <c r="L11945" s="39" t="n">
        <v>353789</v>
      </c>
      <c r="M11945" s="39" t="n">
        <v>121966</v>
      </c>
      <c r="N11945" s="39" t="s">
        <v>102</v>
      </c>
    </row>
    <row r="11946" customFormat="false" ht="13.5" hidden="false" customHeight="false" outlineLevel="0" collapsed="false">
      <c r="B11946" s="36" t="n">
        <v>31</v>
      </c>
      <c r="C11946" s="36" t="s">
        <v>639</v>
      </c>
      <c r="D11946" s="37" t="n">
        <v>1912</v>
      </c>
      <c r="E11946" s="36" t="s">
        <v>266</v>
      </c>
      <c r="F11946" s="36" t="n">
        <v>2003</v>
      </c>
      <c r="G11946" s="39" t="n">
        <v>1</v>
      </c>
      <c r="H11946" s="39" t="s">
        <v>106</v>
      </c>
      <c r="I11946" s="39" t="s">
        <v>106</v>
      </c>
      <c r="J11946" s="39" t="s">
        <v>106</v>
      </c>
      <c r="K11946" s="39" t="s">
        <v>106</v>
      </c>
      <c r="L11946" s="39" t="s">
        <v>106</v>
      </c>
      <c r="M11946" s="39" t="s">
        <v>106</v>
      </c>
      <c r="N11946" s="39" t="s">
        <v>102</v>
      </c>
    </row>
    <row r="11947" customFormat="false" ht="13.5" hidden="false" customHeight="false" outlineLevel="0" collapsed="false">
      <c r="B11947" s="36" t="n">
        <v>31</v>
      </c>
      <c r="C11947" s="36" t="s">
        <v>639</v>
      </c>
      <c r="D11947" s="37" t="n">
        <v>1921</v>
      </c>
      <c r="E11947" s="36" t="s">
        <v>270</v>
      </c>
      <c r="F11947" s="36" t="n">
        <v>2003</v>
      </c>
      <c r="G11947" s="39" t="n">
        <v>1</v>
      </c>
      <c r="H11947" s="39" t="s">
        <v>106</v>
      </c>
      <c r="I11947" s="39" t="s">
        <v>106</v>
      </c>
      <c r="J11947" s="39" t="s">
        <v>106</v>
      </c>
      <c r="K11947" s="39" t="s">
        <v>106</v>
      </c>
      <c r="L11947" s="39" t="s">
        <v>106</v>
      </c>
      <c r="M11947" s="39" t="s">
        <v>106</v>
      </c>
      <c r="N11947" s="39" t="s">
        <v>102</v>
      </c>
    </row>
    <row r="11948" customFormat="false" ht="13.5" hidden="false" customHeight="false" outlineLevel="0" collapsed="false">
      <c r="B11948" s="36" t="n">
        <v>31</v>
      </c>
      <c r="C11948" s="36" t="s">
        <v>639</v>
      </c>
      <c r="D11948" s="37" t="n">
        <v>1924</v>
      </c>
      <c r="E11948" s="36" t="s">
        <v>273</v>
      </c>
      <c r="F11948" s="36" t="n">
        <v>2003</v>
      </c>
      <c r="G11948" s="39" t="n">
        <v>1</v>
      </c>
      <c r="H11948" s="39" t="s">
        <v>106</v>
      </c>
      <c r="I11948" s="39" t="s">
        <v>106</v>
      </c>
      <c r="J11948" s="39" t="s">
        <v>106</v>
      </c>
      <c r="K11948" s="39" t="s">
        <v>106</v>
      </c>
      <c r="L11948" s="39" t="s">
        <v>106</v>
      </c>
      <c r="M11948" s="39" t="s">
        <v>106</v>
      </c>
      <c r="N11948" s="39" t="s">
        <v>102</v>
      </c>
    </row>
    <row r="11949" customFormat="false" ht="13.5" hidden="false" customHeight="false" outlineLevel="0" collapsed="false">
      <c r="B11949" s="36" t="n">
        <v>31</v>
      </c>
      <c r="C11949" s="36" t="s">
        <v>639</v>
      </c>
      <c r="D11949" s="37" t="n">
        <v>1925</v>
      </c>
      <c r="E11949" s="36" t="s">
        <v>274</v>
      </c>
      <c r="F11949" s="36" t="n">
        <v>2003</v>
      </c>
      <c r="G11949" s="39" t="n">
        <v>3</v>
      </c>
      <c r="H11949" s="39" t="n">
        <v>159</v>
      </c>
      <c r="I11949" s="39" t="n">
        <v>53901</v>
      </c>
      <c r="J11949" s="39" t="n">
        <v>250790</v>
      </c>
      <c r="K11949" s="39" t="n">
        <v>425115</v>
      </c>
      <c r="L11949" s="39" t="n">
        <v>423582</v>
      </c>
      <c r="M11949" s="39" t="n">
        <v>163761</v>
      </c>
      <c r="N11949" s="39" t="s">
        <v>102</v>
      </c>
    </row>
    <row r="11950" customFormat="false" ht="13.5" hidden="false" customHeight="false" outlineLevel="0" collapsed="false">
      <c r="B11950" s="36" t="n">
        <v>31</v>
      </c>
      <c r="C11950" s="36" t="s">
        <v>639</v>
      </c>
      <c r="D11950" s="37" t="n">
        <v>1931</v>
      </c>
      <c r="E11950" s="36" t="s">
        <v>275</v>
      </c>
      <c r="F11950" s="36" t="n">
        <v>2003</v>
      </c>
      <c r="G11950" s="39" t="n">
        <v>14</v>
      </c>
      <c r="H11950" s="39" t="n">
        <v>399</v>
      </c>
      <c r="I11950" s="39" t="n">
        <v>88592</v>
      </c>
      <c r="J11950" s="39" t="n">
        <v>162957</v>
      </c>
      <c r="K11950" s="39" t="n">
        <v>371254</v>
      </c>
      <c r="L11950" s="39" t="n">
        <v>371852</v>
      </c>
      <c r="M11950" s="39" t="n">
        <v>180448</v>
      </c>
      <c r="N11950" s="39" t="n">
        <v>12488</v>
      </c>
    </row>
    <row r="11951" customFormat="false" ht="13.5" hidden="false" customHeight="false" outlineLevel="0" collapsed="false">
      <c r="B11951" s="36" t="n">
        <v>31</v>
      </c>
      <c r="C11951" s="36" t="s">
        <v>639</v>
      </c>
      <c r="D11951" s="37" t="n">
        <v>1932</v>
      </c>
      <c r="E11951" s="36" t="s">
        <v>276</v>
      </c>
      <c r="F11951" s="36" t="n">
        <v>2003</v>
      </c>
      <c r="G11951" s="39" t="n">
        <v>1</v>
      </c>
      <c r="H11951" s="39" t="s">
        <v>106</v>
      </c>
      <c r="I11951" s="39" t="s">
        <v>106</v>
      </c>
      <c r="J11951" s="39" t="s">
        <v>106</v>
      </c>
      <c r="K11951" s="39" t="s">
        <v>106</v>
      </c>
      <c r="L11951" s="39" t="s">
        <v>106</v>
      </c>
      <c r="M11951" s="39" t="s">
        <v>106</v>
      </c>
      <c r="N11951" s="39" t="s">
        <v>106</v>
      </c>
    </row>
    <row r="11952" customFormat="false" ht="13.5" hidden="false" customHeight="false" outlineLevel="0" collapsed="false">
      <c r="B11952" s="36" t="n">
        <v>31</v>
      </c>
      <c r="C11952" s="36" t="s">
        <v>639</v>
      </c>
      <c r="D11952" s="37" t="n">
        <v>1941</v>
      </c>
      <c r="E11952" s="36" t="s">
        <v>277</v>
      </c>
      <c r="F11952" s="36" t="n">
        <v>2003</v>
      </c>
      <c r="G11952" s="39" t="n">
        <v>3</v>
      </c>
      <c r="H11952" s="39" t="n">
        <v>68</v>
      </c>
      <c r="I11952" s="39" t="n">
        <v>18010</v>
      </c>
      <c r="J11952" s="39" t="n">
        <v>33315</v>
      </c>
      <c r="K11952" s="39" t="n">
        <v>84888</v>
      </c>
      <c r="L11952" s="39" t="n">
        <v>84888</v>
      </c>
      <c r="M11952" s="39" t="n">
        <v>44714</v>
      </c>
      <c r="N11952" s="39" t="n">
        <v>1911</v>
      </c>
    </row>
    <row r="11953" customFormat="false" ht="13.5" hidden="false" customHeight="false" outlineLevel="0" collapsed="false">
      <c r="B11953" s="36" t="n">
        <v>31</v>
      </c>
      <c r="C11953" s="36" t="s">
        <v>639</v>
      </c>
      <c r="D11953" s="37" t="n">
        <v>1942</v>
      </c>
      <c r="E11953" s="36" t="s">
        <v>278</v>
      </c>
      <c r="F11953" s="36" t="n">
        <v>2003</v>
      </c>
      <c r="G11953" s="39" t="n">
        <v>3</v>
      </c>
      <c r="H11953" s="39" t="n">
        <v>107</v>
      </c>
      <c r="I11953" s="39" t="n">
        <v>36216</v>
      </c>
      <c r="J11953" s="39" t="n">
        <v>65763</v>
      </c>
      <c r="K11953" s="39" t="n">
        <v>153411</v>
      </c>
      <c r="L11953" s="39" t="n">
        <v>154038</v>
      </c>
      <c r="M11953" s="39" t="n">
        <v>79944</v>
      </c>
      <c r="N11953" s="39" t="n">
        <v>3003</v>
      </c>
    </row>
    <row r="11954" customFormat="false" ht="13.5" hidden="false" customHeight="false" outlineLevel="0" collapsed="false">
      <c r="B11954" s="36" t="n">
        <v>31</v>
      </c>
      <c r="C11954" s="36" t="s">
        <v>639</v>
      </c>
      <c r="D11954" s="37" t="n">
        <v>1944</v>
      </c>
      <c r="E11954" s="36" t="s">
        <v>280</v>
      </c>
      <c r="F11954" s="36" t="n">
        <v>2003</v>
      </c>
      <c r="G11954" s="39" t="n">
        <v>2</v>
      </c>
      <c r="H11954" s="39" t="s">
        <v>106</v>
      </c>
      <c r="I11954" s="39" t="s">
        <v>106</v>
      </c>
      <c r="J11954" s="39" t="s">
        <v>106</v>
      </c>
      <c r="K11954" s="39" t="s">
        <v>106</v>
      </c>
      <c r="L11954" s="39" t="s">
        <v>106</v>
      </c>
      <c r="M11954" s="39" t="s">
        <v>106</v>
      </c>
      <c r="N11954" s="39" t="s">
        <v>106</v>
      </c>
    </row>
    <row r="11955" customFormat="false" ht="13.5" hidden="false" customHeight="false" outlineLevel="0" collapsed="false">
      <c r="B11955" s="36" t="n">
        <v>31</v>
      </c>
      <c r="C11955" s="36" t="s">
        <v>639</v>
      </c>
      <c r="D11955" s="37" t="n">
        <v>1992</v>
      </c>
      <c r="E11955" s="36" t="s">
        <v>285</v>
      </c>
      <c r="F11955" s="36" t="n">
        <v>2003</v>
      </c>
      <c r="G11955" s="39" t="n">
        <v>5</v>
      </c>
      <c r="H11955" s="39" t="n">
        <v>176</v>
      </c>
      <c r="I11955" s="39" t="n">
        <v>43551</v>
      </c>
      <c r="J11955" s="39" t="n">
        <v>168023</v>
      </c>
      <c r="K11955" s="39" t="n">
        <v>273309</v>
      </c>
      <c r="L11955" s="39" t="n">
        <v>273006</v>
      </c>
      <c r="M11955" s="39" t="n">
        <v>86197</v>
      </c>
      <c r="N11955" s="39" t="n">
        <v>9611</v>
      </c>
    </row>
    <row r="11956" customFormat="false" ht="13.5" hidden="false" customHeight="false" outlineLevel="0" collapsed="false">
      <c r="B11956" s="36" t="n">
        <v>31</v>
      </c>
      <c r="C11956" s="36" t="s">
        <v>639</v>
      </c>
      <c r="D11956" s="37" t="n">
        <v>1997</v>
      </c>
      <c r="E11956" s="36" t="s">
        <v>286</v>
      </c>
      <c r="F11956" s="36" t="n">
        <v>2003</v>
      </c>
      <c r="G11956" s="39" t="n">
        <v>2</v>
      </c>
      <c r="H11956" s="39" t="s">
        <v>106</v>
      </c>
      <c r="I11956" s="39" t="s">
        <v>106</v>
      </c>
      <c r="J11956" s="39" t="s">
        <v>106</v>
      </c>
      <c r="K11956" s="39" t="s">
        <v>106</v>
      </c>
      <c r="L11956" s="39" t="s">
        <v>106</v>
      </c>
      <c r="M11956" s="39" t="s">
        <v>106</v>
      </c>
      <c r="N11956" s="39" t="s">
        <v>102</v>
      </c>
    </row>
    <row r="11957" customFormat="false" ht="13.5" hidden="false" customHeight="false" outlineLevel="0" collapsed="false">
      <c r="B11957" s="36" t="n">
        <v>31</v>
      </c>
      <c r="C11957" s="36" t="s">
        <v>639</v>
      </c>
      <c r="D11957" s="37" t="n">
        <v>1998</v>
      </c>
      <c r="E11957" s="36" t="s">
        <v>287</v>
      </c>
      <c r="F11957" s="36" t="n">
        <v>2003</v>
      </c>
      <c r="G11957" s="39" t="n">
        <v>1</v>
      </c>
      <c r="H11957" s="39" t="s">
        <v>106</v>
      </c>
      <c r="I11957" s="39" t="s">
        <v>106</v>
      </c>
      <c r="J11957" s="39" t="s">
        <v>106</v>
      </c>
      <c r="K11957" s="39" t="s">
        <v>106</v>
      </c>
      <c r="L11957" s="39" t="s">
        <v>106</v>
      </c>
      <c r="M11957" s="39" t="s">
        <v>106</v>
      </c>
      <c r="N11957" s="39" t="s">
        <v>102</v>
      </c>
    </row>
    <row r="11958" customFormat="false" ht="13.5" hidden="false" customHeight="false" outlineLevel="0" collapsed="false">
      <c r="B11958" s="36" t="n">
        <v>31</v>
      </c>
      <c r="C11958" s="36" t="s">
        <v>639</v>
      </c>
      <c r="D11958" s="37" t="n">
        <v>2033</v>
      </c>
      <c r="E11958" s="36" t="s">
        <v>294</v>
      </c>
      <c r="F11958" s="36" t="n">
        <v>2003</v>
      </c>
      <c r="G11958" s="39" t="n">
        <v>7</v>
      </c>
      <c r="H11958" s="39" t="n">
        <v>152</v>
      </c>
      <c r="I11958" s="39" t="n">
        <v>49718</v>
      </c>
      <c r="J11958" s="39" t="n">
        <v>52876</v>
      </c>
      <c r="K11958" s="39" t="n">
        <v>132597</v>
      </c>
      <c r="L11958" s="39" t="n">
        <v>132009</v>
      </c>
      <c r="M11958" s="39" t="n">
        <v>70657</v>
      </c>
      <c r="N11958" s="39" t="n">
        <v>4990</v>
      </c>
    </row>
    <row r="11959" customFormat="false" ht="13.5" hidden="false" customHeight="false" outlineLevel="0" collapsed="false">
      <c r="B11959" s="36" t="n">
        <v>31</v>
      </c>
      <c r="C11959" s="36" t="s">
        <v>639</v>
      </c>
      <c r="D11959" s="37" t="n">
        <v>2091</v>
      </c>
      <c r="E11959" s="36" t="s">
        <v>295</v>
      </c>
      <c r="F11959" s="36" t="n">
        <v>2003</v>
      </c>
      <c r="G11959" s="39" t="n">
        <v>2</v>
      </c>
      <c r="H11959" s="39" t="s">
        <v>106</v>
      </c>
      <c r="I11959" s="39" t="s">
        <v>106</v>
      </c>
      <c r="J11959" s="39" t="s">
        <v>106</v>
      </c>
      <c r="K11959" s="39" t="s">
        <v>106</v>
      </c>
      <c r="L11959" s="39" t="s">
        <v>106</v>
      </c>
      <c r="M11959" s="39" t="s">
        <v>106</v>
      </c>
      <c r="N11959" s="39" t="s">
        <v>106</v>
      </c>
    </row>
    <row r="11960" customFormat="false" ht="13.5" hidden="false" customHeight="false" outlineLevel="0" collapsed="false">
      <c r="B11960" s="36" t="n">
        <v>31</v>
      </c>
      <c r="C11960" s="36" t="s">
        <v>639</v>
      </c>
      <c r="D11960" s="37" t="n">
        <v>2092</v>
      </c>
      <c r="E11960" s="36" t="s">
        <v>296</v>
      </c>
      <c r="F11960" s="36" t="n">
        <v>2003</v>
      </c>
      <c r="G11960" s="39" t="n">
        <v>1</v>
      </c>
      <c r="H11960" s="39" t="s">
        <v>106</v>
      </c>
      <c r="I11960" s="39" t="s">
        <v>106</v>
      </c>
      <c r="J11960" s="39" t="s">
        <v>106</v>
      </c>
      <c r="K11960" s="39" t="s">
        <v>106</v>
      </c>
      <c r="L11960" s="39" t="s">
        <v>106</v>
      </c>
      <c r="M11960" s="39" t="s">
        <v>106</v>
      </c>
      <c r="N11960" s="39" t="s">
        <v>102</v>
      </c>
    </row>
    <row r="11961" customFormat="false" ht="13.5" hidden="false" customHeight="false" outlineLevel="0" collapsed="false">
      <c r="B11961" s="36" t="n">
        <v>31</v>
      </c>
      <c r="C11961" s="36" t="s">
        <v>639</v>
      </c>
      <c r="D11961" s="37" t="n">
        <v>2099</v>
      </c>
      <c r="E11961" s="36" t="s">
        <v>300</v>
      </c>
      <c r="F11961" s="36" t="n">
        <v>2003</v>
      </c>
      <c r="G11961" s="39" t="n">
        <v>2</v>
      </c>
      <c r="H11961" s="39" t="s">
        <v>106</v>
      </c>
      <c r="I11961" s="39" t="s">
        <v>106</v>
      </c>
      <c r="J11961" s="39" t="s">
        <v>106</v>
      </c>
      <c r="K11961" s="39" t="s">
        <v>106</v>
      </c>
      <c r="L11961" s="39" t="s">
        <v>106</v>
      </c>
      <c r="M11961" s="39" t="s">
        <v>106</v>
      </c>
      <c r="N11961" s="39" t="s">
        <v>106</v>
      </c>
    </row>
    <row r="11962" customFormat="false" ht="13.5" hidden="false" customHeight="false" outlineLevel="0" collapsed="false">
      <c r="B11962" s="36" t="n">
        <v>31</v>
      </c>
      <c r="C11962" s="36" t="s">
        <v>639</v>
      </c>
      <c r="D11962" s="37" t="n">
        <v>2141</v>
      </c>
      <c r="E11962" s="36" t="s">
        <v>304</v>
      </c>
      <c r="F11962" s="36" t="n">
        <v>2003</v>
      </c>
      <c r="G11962" s="39" t="n">
        <v>2</v>
      </c>
      <c r="H11962" s="39" t="s">
        <v>106</v>
      </c>
      <c r="I11962" s="39" t="s">
        <v>106</v>
      </c>
      <c r="J11962" s="39" t="s">
        <v>106</v>
      </c>
      <c r="K11962" s="39" t="s">
        <v>106</v>
      </c>
      <c r="L11962" s="39" t="s">
        <v>106</v>
      </c>
      <c r="M11962" s="39" t="s">
        <v>106</v>
      </c>
      <c r="N11962" s="39" t="s">
        <v>106</v>
      </c>
    </row>
    <row r="11963" customFormat="false" ht="13.5" hidden="false" customHeight="false" outlineLevel="0" collapsed="false">
      <c r="B11963" s="36" t="n">
        <v>31</v>
      </c>
      <c r="C11963" s="36" t="s">
        <v>639</v>
      </c>
      <c r="D11963" s="37" t="n">
        <v>2199</v>
      </c>
      <c r="E11963" s="36" t="s">
        <v>310</v>
      </c>
      <c r="F11963" s="36" t="n">
        <v>2003</v>
      </c>
      <c r="G11963" s="39" t="n">
        <v>1</v>
      </c>
      <c r="H11963" s="39" t="s">
        <v>106</v>
      </c>
      <c r="I11963" s="39" t="s">
        <v>106</v>
      </c>
      <c r="J11963" s="39" t="s">
        <v>106</v>
      </c>
      <c r="K11963" s="39" t="s">
        <v>106</v>
      </c>
      <c r="L11963" s="39" t="s">
        <v>106</v>
      </c>
      <c r="M11963" s="39" t="s">
        <v>106</v>
      </c>
      <c r="N11963" s="39" t="s">
        <v>102</v>
      </c>
    </row>
    <row r="11964" customFormat="false" ht="13.5" hidden="false" customHeight="false" outlineLevel="0" collapsed="false">
      <c r="B11964" s="36" t="n">
        <v>31</v>
      </c>
      <c r="C11964" s="36" t="s">
        <v>639</v>
      </c>
      <c r="D11964" s="37" t="n">
        <v>2212</v>
      </c>
      <c r="E11964" s="36" t="s">
        <v>312</v>
      </c>
      <c r="F11964" s="36" t="n">
        <v>2003</v>
      </c>
      <c r="G11964" s="39" t="n">
        <v>2</v>
      </c>
      <c r="H11964" s="39" t="s">
        <v>106</v>
      </c>
      <c r="I11964" s="39" t="s">
        <v>106</v>
      </c>
      <c r="J11964" s="39" t="s">
        <v>106</v>
      </c>
      <c r="K11964" s="39" t="s">
        <v>106</v>
      </c>
      <c r="L11964" s="39" t="s">
        <v>106</v>
      </c>
      <c r="M11964" s="39" t="s">
        <v>106</v>
      </c>
      <c r="N11964" s="39" t="s">
        <v>106</v>
      </c>
    </row>
    <row r="11965" customFormat="false" ht="13.5" hidden="false" customHeight="false" outlineLevel="0" collapsed="false">
      <c r="B11965" s="36" t="n">
        <v>31</v>
      </c>
      <c r="C11965" s="36" t="s">
        <v>639</v>
      </c>
      <c r="D11965" s="37" t="n">
        <v>2213</v>
      </c>
      <c r="E11965" s="36" t="s">
        <v>313</v>
      </c>
      <c r="F11965" s="36" t="n">
        <v>2003</v>
      </c>
      <c r="G11965" s="39" t="n">
        <v>1</v>
      </c>
      <c r="H11965" s="39" t="s">
        <v>106</v>
      </c>
      <c r="I11965" s="39" t="s">
        <v>106</v>
      </c>
      <c r="J11965" s="39" t="s">
        <v>106</v>
      </c>
      <c r="K11965" s="39" t="s">
        <v>106</v>
      </c>
      <c r="L11965" s="39" t="s">
        <v>106</v>
      </c>
      <c r="M11965" s="39" t="s">
        <v>106</v>
      </c>
      <c r="N11965" s="39" t="s">
        <v>102</v>
      </c>
    </row>
    <row r="11966" customFormat="false" ht="13.5" hidden="false" customHeight="false" outlineLevel="0" collapsed="false">
      <c r="B11966" s="36" t="n">
        <v>31</v>
      </c>
      <c r="C11966" s="36" t="s">
        <v>639</v>
      </c>
      <c r="D11966" s="37" t="n">
        <v>2221</v>
      </c>
      <c r="E11966" s="36" t="s">
        <v>319</v>
      </c>
      <c r="F11966" s="36" t="n">
        <v>2003</v>
      </c>
      <c r="G11966" s="39" t="n">
        <v>1</v>
      </c>
      <c r="H11966" s="39" t="s">
        <v>106</v>
      </c>
      <c r="I11966" s="39" t="s">
        <v>106</v>
      </c>
      <c r="J11966" s="39" t="s">
        <v>106</v>
      </c>
      <c r="K11966" s="39" t="s">
        <v>106</v>
      </c>
      <c r="L11966" s="39" t="s">
        <v>106</v>
      </c>
      <c r="M11966" s="39" t="s">
        <v>106</v>
      </c>
      <c r="N11966" s="39" t="s">
        <v>102</v>
      </c>
    </row>
    <row r="11967" customFormat="false" ht="13.5" hidden="false" customHeight="false" outlineLevel="0" collapsed="false">
      <c r="B11967" s="36" t="n">
        <v>31</v>
      </c>
      <c r="C11967" s="36" t="s">
        <v>639</v>
      </c>
      <c r="D11967" s="37" t="n">
        <v>2222</v>
      </c>
      <c r="E11967" s="36" t="s">
        <v>320</v>
      </c>
      <c r="F11967" s="36" t="n">
        <v>2003</v>
      </c>
      <c r="G11967" s="39" t="n">
        <v>32</v>
      </c>
      <c r="H11967" s="39" t="n">
        <v>467</v>
      </c>
      <c r="I11967" s="39" t="n">
        <v>198497</v>
      </c>
      <c r="J11967" s="39" t="n">
        <v>629492</v>
      </c>
      <c r="K11967" s="39" t="n">
        <v>1260783</v>
      </c>
      <c r="L11967" s="39" t="n">
        <v>1260783</v>
      </c>
      <c r="M11967" s="39" t="n">
        <v>601229</v>
      </c>
      <c r="N11967" s="39" t="s">
        <v>102</v>
      </c>
    </row>
    <row r="11968" customFormat="false" ht="13.5" hidden="false" customHeight="false" outlineLevel="0" collapsed="false">
      <c r="B11968" s="36" t="n">
        <v>31</v>
      </c>
      <c r="C11968" s="36" t="s">
        <v>639</v>
      </c>
      <c r="D11968" s="37" t="n">
        <v>2223</v>
      </c>
      <c r="E11968" s="36" t="s">
        <v>321</v>
      </c>
      <c r="F11968" s="36" t="n">
        <v>2003</v>
      </c>
      <c r="G11968" s="39" t="n">
        <v>11</v>
      </c>
      <c r="H11968" s="39" t="n">
        <v>208</v>
      </c>
      <c r="I11968" s="39" t="n">
        <v>76222</v>
      </c>
      <c r="J11968" s="39" t="n">
        <v>78734</v>
      </c>
      <c r="K11968" s="39" t="n">
        <v>258280</v>
      </c>
      <c r="L11968" s="39" t="n">
        <v>254614</v>
      </c>
      <c r="M11968" s="39" t="n">
        <v>162977</v>
      </c>
      <c r="N11968" s="39" t="n">
        <v>3212</v>
      </c>
    </row>
    <row r="11969" customFormat="false" ht="13.5" hidden="false" customHeight="false" outlineLevel="0" collapsed="false">
      <c r="B11969" s="36" t="n">
        <v>31</v>
      </c>
      <c r="C11969" s="36" t="s">
        <v>639</v>
      </c>
      <c r="D11969" s="37" t="n">
        <v>2229</v>
      </c>
      <c r="E11969" s="36" t="s">
        <v>322</v>
      </c>
      <c r="F11969" s="36" t="n">
        <v>2003</v>
      </c>
      <c r="G11969" s="39" t="n">
        <v>1</v>
      </c>
      <c r="H11969" s="39" t="s">
        <v>106</v>
      </c>
      <c r="I11969" s="39" t="s">
        <v>106</v>
      </c>
      <c r="J11969" s="39" t="s">
        <v>106</v>
      </c>
      <c r="K11969" s="39" t="s">
        <v>106</v>
      </c>
      <c r="L11969" s="39" t="s">
        <v>106</v>
      </c>
      <c r="M11969" s="39" t="s">
        <v>106</v>
      </c>
      <c r="N11969" s="39" t="s">
        <v>102</v>
      </c>
    </row>
    <row r="11970" customFormat="false" ht="13.5" hidden="false" customHeight="false" outlineLevel="0" collapsed="false">
      <c r="B11970" s="36" t="n">
        <v>31</v>
      </c>
      <c r="C11970" s="36" t="s">
        <v>639</v>
      </c>
      <c r="D11970" s="37" t="n">
        <v>2231</v>
      </c>
      <c r="E11970" s="36" t="s">
        <v>323</v>
      </c>
      <c r="F11970" s="36" t="n">
        <v>2003</v>
      </c>
      <c r="G11970" s="39" t="n">
        <v>1</v>
      </c>
      <c r="H11970" s="39" t="s">
        <v>106</v>
      </c>
      <c r="I11970" s="39" t="s">
        <v>106</v>
      </c>
      <c r="J11970" s="39" t="s">
        <v>106</v>
      </c>
      <c r="K11970" s="39" t="s">
        <v>106</v>
      </c>
      <c r="L11970" s="39" t="s">
        <v>106</v>
      </c>
      <c r="M11970" s="39" t="s">
        <v>106</v>
      </c>
      <c r="N11970" s="39" t="s">
        <v>102</v>
      </c>
    </row>
    <row r="11971" customFormat="false" ht="13.5" hidden="false" customHeight="false" outlineLevel="0" collapsed="false">
      <c r="B11971" s="36" t="n">
        <v>31</v>
      </c>
      <c r="C11971" s="36" t="s">
        <v>639</v>
      </c>
      <c r="D11971" s="37" t="n">
        <v>2239</v>
      </c>
      <c r="E11971" s="36" t="s">
        <v>326</v>
      </c>
      <c r="F11971" s="36" t="n">
        <v>2003</v>
      </c>
      <c r="G11971" s="39" t="n">
        <v>1</v>
      </c>
      <c r="H11971" s="39" t="s">
        <v>106</v>
      </c>
      <c r="I11971" s="39" t="s">
        <v>106</v>
      </c>
      <c r="J11971" s="39" t="s">
        <v>106</v>
      </c>
      <c r="K11971" s="39" t="s">
        <v>106</v>
      </c>
      <c r="L11971" s="39" t="s">
        <v>106</v>
      </c>
      <c r="M11971" s="39" t="s">
        <v>106</v>
      </c>
      <c r="N11971" s="39" t="s">
        <v>102</v>
      </c>
    </row>
    <row r="11972" customFormat="false" ht="13.5" hidden="false" customHeight="false" outlineLevel="0" collapsed="false">
      <c r="B11972" s="36" t="n">
        <v>31</v>
      </c>
      <c r="C11972" s="36" t="s">
        <v>639</v>
      </c>
      <c r="D11972" s="37" t="n">
        <v>2242</v>
      </c>
      <c r="E11972" s="36" t="s">
        <v>328</v>
      </c>
      <c r="F11972" s="36" t="n">
        <v>2003</v>
      </c>
      <c r="G11972" s="39" t="n">
        <v>3</v>
      </c>
      <c r="H11972" s="39" t="s">
        <v>106</v>
      </c>
      <c r="I11972" s="39" t="s">
        <v>106</v>
      </c>
      <c r="J11972" s="39" t="s">
        <v>106</v>
      </c>
      <c r="K11972" s="39" t="s">
        <v>106</v>
      </c>
      <c r="L11972" s="39" t="s">
        <v>106</v>
      </c>
      <c r="M11972" s="39" t="s">
        <v>106</v>
      </c>
      <c r="N11972" s="39" t="s">
        <v>102</v>
      </c>
    </row>
    <row r="11973" customFormat="false" ht="13.5" hidden="false" customHeight="false" outlineLevel="0" collapsed="false">
      <c r="B11973" s="36" t="n">
        <v>31</v>
      </c>
      <c r="C11973" s="36" t="s">
        <v>639</v>
      </c>
      <c r="D11973" s="37" t="n">
        <v>2244</v>
      </c>
      <c r="E11973" s="36" t="s">
        <v>330</v>
      </c>
      <c r="F11973" s="36" t="n">
        <v>2003</v>
      </c>
      <c r="G11973" s="39" t="n">
        <v>1</v>
      </c>
      <c r="H11973" s="39" t="s">
        <v>106</v>
      </c>
      <c r="I11973" s="39" t="s">
        <v>106</v>
      </c>
      <c r="J11973" s="39" t="s">
        <v>106</v>
      </c>
      <c r="K11973" s="39" t="s">
        <v>106</v>
      </c>
      <c r="L11973" s="39" t="s">
        <v>106</v>
      </c>
      <c r="M11973" s="39" t="s">
        <v>106</v>
      </c>
      <c r="N11973" s="39" t="s">
        <v>102</v>
      </c>
    </row>
    <row r="11974" customFormat="false" ht="13.5" hidden="false" customHeight="false" outlineLevel="0" collapsed="false">
      <c r="B11974" s="36" t="n">
        <v>31</v>
      </c>
      <c r="C11974" s="36" t="s">
        <v>639</v>
      </c>
      <c r="D11974" s="37" t="n">
        <v>2281</v>
      </c>
      <c r="E11974" s="36" t="s">
        <v>346</v>
      </c>
      <c r="F11974" s="36" t="n">
        <v>2003</v>
      </c>
      <c r="G11974" s="39" t="n">
        <v>4</v>
      </c>
      <c r="H11974" s="39" t="n">
        <v>48</v>
      </c>
      <c r="I11974" s="39" t="n">
        <v>20798</v>
      </c>
      <c r="J11974" s="39" t="n">
        <v>13844</v>
      </c>
      <c r="K11974" s="39" t="n">
        <v>68400</v>
      </c>
      <c r="L11974" s="39" t="n">
        <v>68400</v>
      </c>
      <c r="M11974" s="39" t="n">
        <v>51959</v>
      </c>
      <c r="N11974" s="39" t="s">
        <v>102</v>
      </c>
    </row>
    <row r="11975" customFormat="false" ht="13.5" hidden="false" customHeight="false" outlineLevel="0" collapsed="false">
      <c r="B11975" s="36" t="n">
        <v>31</v>
      </c>
      <c r="C11975" s="36" t="s">
        <v>639</v>
      </c>
      <c r="D11975" s="37" t="n">
        <v>2282</v>
      </c>
      <c r="E11975" s="36" t="s">
        <v>347</v>
      </c>
      <c r="F11975" s="36" t="n">
        <v>2003</v>
      </c>
      <c r="G11975" s="39" t="n">
        <v>1</v>
      </c>
      <c r="H11975" s="39" t="s">
        <v>106</v>
      </c>
      <c r="I11975" s="39" t="s">
        <v>106</v>
      </c>
      <c r="J11975" s="39" t="s">
        <v>106</v>
      </c>
      <c r="K11975" s="39" t="s">
        <v>106</v>
      </c>
      <c r="L11975" s="39" t="s">
        <v>106</v>
      </c>
      <c r="M11975" s="39" t="s">
        <v>106</v>
      </c>
      <c r="N11975" s="39" t="s">
        <v>102</v>
      </c>
    </row>
    <row r="11976" customFormat="false" ht="13.5" hidden="false" customHeight="false" outlineLevel="0" collapsed="false">
      <c r="B11976" s="36" t="n">
        <v>31</v>
      </c>
      <c r="C11976" s="36" t="s">
        <v>639</v>
      </c>
      <c r="D11976" s="37" t="n">
        <v>2283</v>
      </c>
      <c r="E11976" s="36" t="s">
        <v>348</v>
      </c>
      <c r="F11976" s="36" t="n">
        <v>2003</v>
      </c>
      <c r="G11976" s="39" t="n">
        <v>12</v>
      </c>
      <c r="H11976" s="39" t="n">
        <v>209</v>
      </c>
      <c r="I11976" s="39" t="n">
        <v>56338</v>
      </c>
      <c r="J11976" s="39" t="n">
        <v>63227</v>
      </c>
      <c r="K11976" s="39" t="n">
        <v>96092</v>
      </c>
      <c r="L11976" s="39" t="n">
        <v>89611</v>
      </c>
      <c r="M11976" s="39" t="n">
        <v>16671</v>
      </c>
      <c r="N11976" s="39" t="n">
        <v>743</v>
      </c>
    </row>
    <row r="11977" customFormat="false" ht="13.5" hidden="false" customHeight="false" outlineLevel="0" collapsed="false">
      <c r="B11977" s="36" t="n">
        <v>31</v>
      </c>
      <c r="C11977" s="36" t="s">
        <v>639</v>
      </c>
      <c r="D11977" s="37" t="n">
        <v>2291</v>
      </c>
      <c r="E11977" s="36" t="s">
        <v>351</v>
      </c>
      <c r="F11977" s="36" t="n">
        <v>2003</v>
      </c>
      <c r="G11977" s="39" t="n">
        <v>2</v>
      </c>
      <c r="H11977" s="39" t="s">
        <v>106</v>
      </c>
      <c r="I11977" s="39" t="s">
        <v>106</v>
      </c>
      <c r="J11977" s="39" t="s">
        <v>106</v>
      </c>
      <c r="K11977" s="39" t="s">
        <v>106</v>
      </c>
      <c r="L11977" s="39" t="s">
        <v>106</v>
      </c>
      <c r="M11977" s="39" t="s">
        <v>106</v>
      </c>
      <c r="N11977" s="39" t="s">
        <v>106</v>
      </c>
    </row>
    <row r="11978" customFormat="false" ht="13.5" hidden="false" customHeight="false" outlineLevel="0" collapsed="false">
      <c r="B11978" s="36" t="n">
        <v>31</v>
      </c>
      <c r="C11978" s="36" t="s">
        <v>639</v>
      </c>
      <c r="D11978" s="37" t="n">
        <v>2299</v>
      </c>
      <c r="E11978" s="36" t="s">
        <v>359</v>
      </c>
      <c r="F11978" s="36" t="n">
        <v>2003</v>
      </c>
      <c r="G11978" s="39" t="n">
        <v>1</v>
      </c>
      <c r="H11978" s="39" t="s">
        <v>106</v>
      </c>
      <c r="I11978" s="39" t="s">
        <v>106</v>
      </c>
      <c r="J11978" s="39" t="s">
        <v>106</v>
      </c>
      <c r="K11978" s="39" t="s">
        <v>106</v>
      </c>
      <c r="L11978" s="39" t="s">
        <v>106</v>
      </c>
      <c r="M11978" s="39" t="s">
        <v>106</v>
      </c>
      <c r="N11978" s="39" t="s">
        <v>102</v>
      </c>
    </row>
    <row r="11979" customFormat="false" ht="13.5" hidden="false" customHeight="false" outlineLevel="0" collapsed="false">
      <c r="B11979" s="36" t="n">
        <v>31</v>
      </c>
      <c r="C11979" s="36" t="s">
        <v>639</v>
      </c>
      <c r="D11979" s="37" t="n">
        <v>2351</v>
      </c>
      <c r="E11979" s="36" t="s">
        <v>374</v>
      </c>
      <c r="F11979" s="36" t="n">
        <v>2003</v>
      </c>
      <c r="G11979" s="39" t="n">
        <v>2</v>
      </c>
      <c r="H11979" s="39" t="s">
        <v>106</v>
      </c>
      <c r="I11979" s="39" t="s">
        <v>106</v>
      </c>
      <c r="J11979" s="39" t="s">
        <v>106</v>
      </c>
      <c r="K11979" s="39" t="s">
        <v>106</v>
      </c>
      <c r="L11979" s="39" t="s">
        <v>106</v>
      </c>
      <c r="M11979" s="39" t="s">
        <v>106</v>
      </c>
      <c r="N11979" s="39" t="s">
        <v>106</v>
      </c>
    </row>
    <row r="11980" customFormat="false" ht="13.5" hidden="false" customHeight="false" outlineLevel="0" collapsed="false">
      <c r="B11980" s="36" t="n">
        <v>31</v>
      </c>
      <c r="C11980" s="36" t="s">
        <v>639</v>
      </c>
      <c r="D11980" s="37" t="n">
        <v>2353</v>
      </c>
      <c r="E11980" s="36" t="s">
        <v>376</v>
      </c>
      <c r="F11980" s="36" t="n">
        <v>2003</v>
      </c>
      <c r="G11980" s="39" t="n">
        <v>1</v>
      </c>
      <c r="H11980" s="39" t="s">
        <v>106</v>
      </c>
      <c r="I11980" s="39" t="s">
        <v>106</v>
      </c>
      <c r="J11980" s="39" t="s">
        <v>106</v>
      </c>
      <c r="K11980" s="39" t="s">
        <v>106</v>
      </c>
      <c r="L11980" s="39" t="s">
        <v>106</v>
      </c>
      <c r="M11980" s="39" t="s">
        <v>106</v>
      </c>
      <c r="N11980" s="39" t="s">
        <v>106</v>
      </c>
    </row>
    <row r="11981" customFormat="false" ht="13.5" hidden="false" customHeight="false" outlineLevel="0" collapsed="false">
      <c r="B11981" s="36" t="n">
        <v>31</v>
      </c>
      <c r="C11981" s="36" t="s">
        <v>639</v>
      </c>
      <c r="D11981" s="37" t="n">
        <v>2354</v>
      </c>
      <c r="E11981" s="36" t="s">
        <v>377</v>
      </c>
      <c r="F11981" s="36" t="n">
        <v>2003</v>
      </c>
      <c r="G11981" s="39" t="n">
        <v>2</v>
      </c>
      <c r="H11981" s="39" t="s">
        <v>106</v>
      </c>
      <c r="I11981" s="39" t="s">
        <v>106</v>
      </c>
      <c r="J11981" s="39" t="s">
        <v>106</v>
      </c>
      <c r="K11981" s="39" t="s">
        <v>106</v>
      </c>
      <c r="L11981" s="39" t="s">
        <v>106</v>
      </c>
      <c r="M11981" s="39" t="s">
        <v>106</v>
      </c>
      <c r="N11981" s="39" t="s">
        <v>106</v>
      </c>
    </row>
    <row r="11982" customFormat="false" ht="13.5" hidden="false" customHeight="false" outlineLevel="0" collapsed="false">
      <c r="B11982" s="36" t="n">
        <v>31</v>
      </c>
      <c r="C11982" s="36" t="s">
        <v>639</v>
      </c>
      <c r="D11982" s="37" t="n">
        <v>2391</v>
      </c>
      <c r="E11982" s="36" t="s">
        <v>379</v>
      </c>
      <c r="F11982" s="36" t="n">
        <v>2003</v>
      </c>
      <c r="G11982" s="39" t="n">
        <v>2</v>
      </c>
      <c r="H11982" s="39" t="s">
        <v>106</v>
      </c>
      <c r="I11982" s="39" t="s">
        <v>106</v>
      </c>
      <c r="J11982" s="39" t="s">
        <v>106</v>
      </c>
      <c r="K11982" s="39" t="s">
        <v>106</v>
      </c>
      <c r="L11982" s="39" t="s">
        <v>106</v>
      </c>
      <c r="M11982" s="39" t="s">
        <v>106</v>
      </c>
      <c r="N11982" s="39" t="s">
        <v>106</v>
      </c>
    </row>
    <row r="11983" customFormat="false" ht="13.5" hidden="false" customHeight="false" outlineLevel="0" collapsed="false">
      <c r="B11983" s="36" t="n">
        <v>31</v>
      </c>
      <c r="C11983" s="36" t="s">
        <v>639</v>
      </c>
      <c r="D11983" s="37" t="n">
        <v>2392</v>
      </c>
      <c r="E11983" s="36" t="s">
        <v>380</v>
      </c>
      <c r="F11983" s="36" t="n">
        <v>2003</v>
      </c>
      <c r="G11983" s="39" t="n">
        <v>1</v>
      </c>
      <c r="H11983" s="39" t="s">
        <v>106</v>
      </c>
      <c r="I11983" s="39" t="s">
        <v>106</v>
      </c>
      <c r="J11983" s="39" t="s">
        <v>106</v>
      </c>
      <c r="K11983" s="39" t="s">
        <v>106</v>
      </c>
      <c r="L11983" s="39" t="s">
        <v>106</v>
      </c>
      <c r="M11983" s="39" t="s">
        <v>106</v>
      </c>
      <c r="N11983" s="39" t="s">
        <v>106</v>
      </c>
    </row>
    <row r="11984" customFormat="false" ht="13.5" hidden="false" customHeight="false" outlineLevel="0" collapsed="false">
      <c r="B11984" s="36" t="n">
        <v>31</v>
      </c>
      <c r="C11984" s="36" t="s">
        <v>639</v>
      </c>
      <c r="D11984" s="37" t="n">
        <v>2432</v>
      </c>
      <c r="E11984" s="36" t="s">
        <v>392</v>
      </c>
      <c r="F11984" s="36" t="n">
        <v>2003</v>
      </c>
      <c r="G11984" s="39" t="n">
        <v>1</v>
      </c>
      <c r="H11984" s="39" t="s">
        <v>106</v>
      </c>
      <c r="I11984" s="39" t="s">
        <v>106</v>
      </c>
      <c r="J11984" s="39" t="s">
        <v>106</v>
      </c>
      <c r="K11984" s="39" t="s">
        <v>106</v>
      </c>
      <c r="L11984" s="39" t="s">
        <v>106</v>
      </c>
      <c r="M11984" s="39" t="s">
        <v>106</v>
      </c>
      <c r="N11984" s="39" t="s">
        <v>106</v>
      </c>
    </row>
    <row r="11985" customFormat="false" ht="13.5" hidden="false" customHeight="false" outlineLevel="0" collapsed="false">
      <c r="B11985" s="36" t="n">
        <v>31</v>
      </c>
      <c r="C11985" s="36" t="s">
        <v>639</v>
      </c>
      <c r="D11985" s="37" t="n">
        <v>2441</v>
      </c>
      <c r="E11985" s="36" t="s">
        <v>394</v>
      </c>
      <c r="F11985" s="36" t="n">
        <v>2003</v>
      </c>
      <c r="G11985" s="39" t="n">
        <v>2</v>
      </c>
      <c r="H11985" s="39" t="s">
        <v>106</v>
      </c>
      <c r="I11985" s="39" t="s">
        <v>106</v>
      </c>
      <c r="J11985" s="39" t="s">
        <v>106</v>
      </c>
      <c r="K11985" s="39" t="s">
        <v>106</v>
      </c>
      <c r="L11985" s="39" t="s">
        <v>106</v>
      </c>
      <c r="M11985" s="39" t="s">
        <v>106</v>
      </c>
      <c r="N11985" s="39" t="s">
        <v>102</v>
      </c>
    </row>
    <row r="11986" customFormat="false" ht="13.5" hidden="false" customHeight="false" outlineLevel="0" collapsed="false">
      <c r="B11986" s="36" t="n">
        <v>31</v>
      </c>
      <c r="C11986" s="36" t="s">
        <v>639</v>
      </c>
      <c r="D11986" s="37" t="n">
        <v>2455</v>
      </c>
      <c r="E11986" s="36" t="s">
        <v>400</v>
      </c>
      <c r="F11986" s="36" t="n">
        <v>2003</v>
      </c>
      <c r="G11986" s="39" t="n">
        <v>1</v>
      </c>
      <c r="H11986" s="39" t="s">
        <v>106</v>
      </c>
      <c r="I11986" s="39" t="s">
        <v>106</v>
      </c>
      <c r="J11986" s="39" t="s">
        <v>106</v>
      </c>
      <c r="K11986" s="39" t="s">
        <v>106</v>
      </c>
      <c r="L11986" s="39" t="s">
        <v>106</v>
      </c>
      <c r="M11986" s="39" t="s">
        <v>106</v>
      </c>
      <c r="N11986" s="39" t="s">
        <v>102</v>
      </c>
    </row>
    <row r="11987" customFormat="false" ht="13.5" hidden="false" customHeight="false" outlineLevel="0" collapsed="false">
      <c r="B11987" s="36" t="n">
        <v>31</v>
      </c>
      <c r="C11987" s="36" t="s">
        <v>639</v>
      </c>
      <c r="D11987" s="37" t="n">
        <v>2524</v>
      </c>
      <c r="E11987" s="36" t="s">
        <v>407</v>
      </c>
      <c r="F11987" s="36" t="n">
        <v>2003</v>
      </c>
      <c r="G11987" s="39" t="n">
        <v>2</v>
      </c>
      <c r="H11987" s="39" t="s">
        <v>106</v>
      </c>
      <c r="I11987" s="39" t="s">
        <v>106</v>
      </c>
      <c r="J11987" s="39" t="s">
        <v>106</v>
      </c>
      <c r="K11987" s="39" t="s">
        <v>106</v>
      </c>
      <c r="L11987" s="39" t="s">
        <v>106</v>
      </c>
      <c r="M11987" s="39" t="s">
        <v>106</v>
      </c>
      <c r="N11987" s="39" t="s">
        <v>106</v>
      </c>
    </row>
    <row r="11988" customFormat="false" ht="13.5" hidden="false" customHeight="false" outlineLevel="0" collapsed="false">
      <c r="B11988" s="36" t="n">
        <v>31</v>
      </c>
      <c r="C11988" s="36" t="s">
        <v>639</v>
      </c>
      <c r="D11988" s="37" t="n">
        <v>2527</v>
      </c>
      <c r="E11988" s="36" t="s">
        <v>410</v>
      </c>
      <c r="F11988" s="36" t="n">
        <v>2003</v>
      </c>
      <c r="G11988" s="39" t="n">
        <v>1</v>
      </c>
      <c r="H11988" s="39" t="s">
        <v>106</v>
      </c>
      <c r="I11988" s="39" t="s">
        <v>106</v>
      </c>
      <c r="J11988" s="39" t="s">
        <v>106</v>
      </c>
      <c r="K11988" s="39" t="s">
        <v>106</v>
      </c>
      <c r="L11988" s="39" t="s">
        <v>106</v>
      </c>
      <c r="M11988" s="39" t="s">
        <v>106</v>
      </c>
      <c r="N11988" s="39" t="s">
        <v>102</v>
      </c>
    </row>
    <row r="11989" customFormat="false" ht="13.5" hidden="false" customHeight="false" outlineLevel="0" collapsed="false">
      <c r="B11989" s="36" t="n">
        <v>31</v>
      </c>
      <c r="C11989" s="36" t="s">
        <v>639</v>
      </c>
      <c r="D11989" s="37" t="n">
        <v>2529</v>
      </c>
      <c r="E11989" s="36" t="s">
        <v>411</v>
      </c>
      <c r="F11989" s="36" t="n">
        <v>2003</v>
      </c>
      <c r="G11989" s="39" t="n">
        <v>4</v>
      </c>
      <c r="H11989" s="39" t="n">
        <v>125</v>
      </c>
      <c r="I11989" s="39" t="n">
        <v>45894</v>
      </c>
      <c r="J11989" s="39" t="n">
        <v>120317</v>
      </c>
      <c r="K11989" s="39" t="n">
        <v>267502</v>
      </c>
      <c r="L11989" s="39" t="n">
        <v>266589</v>
      </c>
      <c r="M11989" s="39" t="n">
        <v>139268</v>
      </c>
      <c r="N11989" s="39" t="s">
        <v>102</v>
      </c>
    </row>
    <row r="11990" customFormat="false" ht="13.5" hidden="false" customHeight="false" outlineLevel="0" collapsed="false">
      <c r="B11990" s="36" t="n">
        <v>31</v>
      </c>
      <c r="C11990" s="36" t="s">
        <v>639</v>
      </c>
      <c r="D11990" s="37" t="n">
        <v>2532</v>
      </c>
      <c r="E11990" s="36" t="s">
        <v>413</v>
      </c>
      <c r="F11990" s="36" t="n">
        <v>2003</v>
      </c>
      <c r="G11990" s="39" t="n">
        <v>2</v>
      </c>
      <c r="H11990" s="39" t="s">
        <v>106</v>
      </c>
      <c r="I11990" s="39" t="s">
        <v>106</v>
      </c>
      <c r="J11990" s="39" t="s">
        <v>106</v>
      </c>
      <c r="K11990" s="39" t="s">
        <v>106</v>
      </c>
      <c r="L11990" s="39" t="s">
        <v>106</v>
      </c>
      <c r="M11990" s="39" t="s">
        <v>106</v>
      </c>
      <c r="N11990" s="39" t="s">
        <v>102</v>
      </c>
    </row>
    <row r="11991" customFormat="false" ht="13.5" hidden="false" customHeight="false" outlineLevel="0" collapsed="false">
      <c r="B11991" s="36" t="n">
        <v>31</v>
      </c>
      <c r="C11991" s="36" t="s">
        <v>639</v>
      </c>
      <c r="D11991" s="37" t="n">
        <v>2541</v>
      </c>
      <c r="E11991" s="36" t="s">
        <v>416</v>
      </c>
      <c r="F11991" s="36" t="n">
        <v>2003</v>
      </c>
      <c r="G11991" s="39" t="n">
        <v>20</v>
      </c>
      <c r="H11991" s="39" t="n">
        <v>271</v>
      </c>
      <c r="I11991" s="39" t="n">
        <v>93876</v>
      </c>
      <c r="J11991" s="39" t="n">
        <v>387511</v>
      </c>
      <c r="K11991" s="39" t="n">
        <v>580327</v>
      </c>
      <c r="L11991" s="39" t="n">
        <v>580327</v>
      </c>
      <c r="M11991" s="39" t="n">
        <v>173949</v>
      </c>
      <c r="N11991" s="39" t="n">
        <v>20631</v>
      </c>
    </row>
    <row r="11992" customFormat="false" ht="13.5" hidden="false" customHeight="false" outlineLevel="0" collapsed="false">
      <c r="B11992" s="36" t="n">
        <v>31</v>
      </c>
      <c r="C11992" s="36" t="s">
        <v>639</v>
      </c>
      <c r="D11992" s="37" t="n">
        <v>2542</v>
      </c>
      <c r="E11992" s="36" t="s">
        <v>417</v>
      </c>
      <c r="F11992" s="36" t="n">
        <v>2003</v>
      </c>
      <c r="G11992" s="39" t="n">
        <v>13</v>
      </c>
      <c r="H11992" s="39" t="n">
        <v>268</v>
      </c>
      <c r="I11992" s="39" t="n">
        <v>95135</v>
      </c>
      <c r="J11992" s="39" t="n">
        <v>90833</v>
      </c>
      <c r="K11992" s="39" t="n">
        <v>264518</v>
      </c>
      <c r="L11992" s="39" t="n">
        <v>264627</v>
      </c>
      <c r="M11992" s="39" t="n">
        <v>163959</v>
      </c>
      <c r="N11992" s="39" t="n">
        <v>368</v>
      </c>
    </row>
    <row r="11993" customFormat="false" ht="13.5" hidden="false" customHeight="false" outlineLevel="0" collapsed="false">
      <c r="B11993" s="36" t="n">
        <v>31</v>
      </c>
      <c r="C11993" s="36" t="s">
        <v>639</v>
      </c>
      <c r="D11993" s="37" t="n">
        <v>2543</v>
      </c>
      <c r="E11993" s="36" t="s">
        <v>418</v>
      </c>
      <c r="F11993" s="36" t="n">
        <v>2003</v>
      </c>
      <c r="G11993" s="39" t="n">
        <v>15</v>
      </c>
      <c r="H11993" s="39" t="n">
        <v>259</v>
      </c>
      <c r="I11993" s="39" t="n">
        <v>166868</v>
      </c>
      <c r="J11993" s="39" t="n">
        <v>254862</v>
      </c>
      <c r="K11993" s="39" t="n">
        <v>484854</v>
      </c>
      <c r="L11993" s="39" t="n">
        <v>474219</v>
      </c>
      <c r="M11993" s="39" t="n">
        <v>193134</v>
      </c>
      <c r="N11993" s="39" t="n">
        <v>5660</v>
      </c>
    </row>
    <row r="11994" customFormat="false" ht="13.5" hidden="false" customHeight="false" outlineLevel="0" collapsed="false">
      <c r="B11994" s="36" t="n">
        <v>31</v>
      </c>
      <c r="C11994" s="36" t="s">
        <v>639</v>
      </c>
      <c r="D11994" s="37" t="n">
        <v>2551</v>
      </c>
      <c r="E11994" s="36" t="s">
        <v>419</v>
      </c>
      <c r="F11994" s="36" t="n">
        <v>2003</v>
      </c>
      <c r="G11994" s="39" t="n">
        <v>2</v>
      </c>
      <c r="H11994" s="39" t="s">
        <v>106</v>
      </c>
      <c r="I11994" s="39" t="s">
        <v>106</v>
      </c>
      <c r="J11994" s="39" t="s">
        <v>106</v>
      </c>
      <c r="K11994" s="39" t="s">
        <v>106</v>
      </c>
      <c r="L11994" s="39" t="s">
        <v>106</v>
      </c>
      <c r="M11994" s="39" t="s">
        <v>106</v>
      </c>
      <c r="N11994" s="39" t="s">
        <v>102</v>
      </c>
    </row>
    <row r="11995" customFormat="false" ht="13.5" hidden="false" customHeight="false" outlineLevel="0" collapsed="false">
      <c r="B11995" s="36" t="n">
        <v>31</v>
      </c>
      <c r="C11995" s="36" t="s">
        <v>639</v>
      </c>
      <c r="D11995" s="37" t="n">
        <v>2552</v>
      </c>
      <c r="E11995" s="36" t="s">
        <v>420</v>
      </c>
      <c r="F11995" s="36" t="n">
        <v>2003</v>
      </c>
      <c r="G11995" s="39" t="n">
        <v>8</v>
      </c>
      <c r="H11995" s="39" t="n">
        <v>334</v>
      </c>
      <c r="I11995" s="39" t="n">
        <v>111537</v>
      </c>
      <c r="J11995" s="39" t="n">
        <v>202192</v>
      </c>
      <c r="K11995" s="39" t="n">
        <v>411563</v>
      </c>
      <c r="L11995" s="39" t="n">
        <v>411371</v>
      </c>
      <c r="M11995" s="39" t="n">
        <v>180347</v>
      </c>
      <c r="N11995" s="39" t="n">
        <v>37756</v>
      </c>
    </row>
    <row r="11996" customFormat="false" ht="13.5" hidden="false" customHeight="false" outlineLevel="0" collapsed="false">
      <c r="B11996" s="36" t="n">
        <v>31</v>
      </c>
      <c r="C11996" s="36" t="s">
        <v>639</v>
      </c>
      <c r="D11996" s="37" t="n">
        <v>2561</v>
      </c>
      <c r="E11996" s="36" t="s">
        <v>422</v>
      </c>
      <c r="F11996" s="36" t="n">
        <v>2003</v>
      </c>
      <c r="G11996" s="39" t="n">
        <v>2</v>
      </c>
      <c r="H11996" s="39" t="s">
        <v>106</v>
      </c>
      <c r="I11996" s="39" t="s">
        <v>106</v>
      </c>
      <c r="J11996" s="39" t="s">
        <v>106</v>
      </c>
      <c r="K11996" s="39" t="s">
        <v>106</v>
      </c>
      <c r="L11996" s="39" t="s">
        <v>106</v>
      </c>
      <c r="M11996" s="39" t="s">
        <v>106</v>
      </c>
      <c r="N11996" s="39" t="s">
        <v>106</v>
      </c>
    </row>
    <row r="11997" customFormat="false" ht="13.5" hidden="false" customHeight="false" outlineLevel="0" collapsed="false">
      <c r="B11997" s="36" t="n">
        <v>31</v>
      </c>
      <c r="C11997" s="36" t="s">
        <v>639</v>
      </c>
      <c r="D11997" s="37" t="n">
        <v>2564</v>
      </c>
      <c r="E11997" s="36" t="s">
        <v>425</v>
      </c>
      <c r="F11997" s="36" t="n">
        <v>2003</v>
      </c>
      <c r="G11997" s="39" t="n">
        <v>5</v>
      </c>
      <c r="H11997" s="39" t="n">
        <v>168</v>
      </c>
      <c r="I11997" s="39" t="n">
        <v>62015</v>
      </c>
      <c r="J11997" s="39" t="n">
        <v>117409</v>
      </c>
      <c r="K11997" s="39" t="n">
        <v>221589</v>
      </c>
      <c r="L11997" s="39" t="n">
        <v>222263</v>
      </c>
      <c r="M11997" s="39" t="n">
        <v>92935</v>
      </c>
      <c r="N11997" s="39" t="n">
        <v>4611</v>
      </c>
    </row>
    <row r="11998" customFormat="false" ht="13.5" hidden="false" customHeight="false" outlineLevel="0" collapsed="false">
      <c r="B11998" s="36" t="n">
        <v>31</v>
      </c>
      <c r="C11998" s="36" t="s">
        <v>639</v>
      </c>
      <c r="D11998" s="37" t="n">
        <v>2579</v>
      </c>
      <c r="E11998" s="36" t="s">
        <v>429</v>
      </c>
      <c r="F11998" s="36" t="n">
        <v>2003</v>
      </c>
      <c r="G11998" s="39" t="n">
        <v>3</v>
      </c>
      <c r="H11998" s="39" t="n">
        <v>19</v>
      </c>
      <c r="I11998" s="39" t="n">
        <v>4617</v>
      </c>
      <c r="J11998" s="39" t="n">
        <v>5917</v>
      </c>
      <c r="K11998" s="39" t="n">
        <v>13378</v>
      </c>
      <c r="L11998" s="39" t="n">
        <v>13378</v>
      </c>
      <c r="M11998" s="39" t="n">
        <v>7106</v>
      </c>
      <c r="N11998" s="39" t="s">
        <v>102</v>
      </c>
    </row>
    <row r="11999" customFormat="false" ht="13.5" hidden="false" customHeight="false" outlineLevel="0" collapsed="false">
      <c r="B11999" s="36" t="n">
        <v>31</v>
      </c>
      <c r="C11999" s="36" t="s">
        <v>639</v>
      </c>
      <c r="D11999" s="37" t="n">
        <v>2581</v>
      </c>
      <c r="E11999" s="36" t="s">
        <v>430</v>
      </c>
      <c r="F11999" s="36" t="n">
        <v>2003</v>
      </c>
      <c r="G11999" s="39" t="n">
        <v>4</v>
      </c>
      <c r="H11999" s="39" t="n">
        <v>110</v>
      </c>
      <c r="I11999" s="39" t="n">
        <v>30752</v>
      </c>
      <c r="J11999" s="39" t="n">
        <v>63962</v>
      </c>
      <c r="K11999" s="39" t="n">
        <v>193551</v>
      </c>
      <c r="L11999" s="39" t="n">
        <v>194050</v>
      </c>
      <c r="M11999" s="39" t="n">
        <v>115364</v>
      </c>
      <c r="N11999" s="39" t="n">
        <v>749</v>
      </c>
    </row>
    <row r="12000" customFormat="false" ht="13.5" hidden="false" customHeight="false" outlineLevel="0" collapsed="false">
      <c r="B12000" s="36" t="n">
        <v>31</v>
      </c>
      <c r="C12000" s="36" t="s">
        <v>639</v>
      </c>
      <c r="D12000" s="37" t="n">
        <v>2592</v>
      </c>
      <c r="E12000" s="36" t="s">
        <v>432</v>
      </c>
      <c r="F12000" s="36" t="n">
        <v>2003</v>
      </c>
      <c r="G12000" s="39" t="n">
        <v>2</v>
      </c>
      <c r="H12000" s="39" t="s">
        <v>106</v>
      </c>
      <c r="I12000" s="39" t="s">
        <v>106</v>
      </c>
      <c r="J12000" s="39" t="s">
        <v>106</v>
      </c>
      <c r="K12000" s="39" t="s">
        <v>106</v>
      </c>
      <c r="L12000" s="39" t="s">
        <v>106</v>
      </c>
      <c r="M12000" s="39" t="s">
        <v>106</v>
      </c>
      <c r="N12000" s="39" t="s">
        <v>102</v>
      </c>
    </row>
    <row r="12001" customFormat="false" ht="13.5" hidden="false" customHeight="false" outlineLevel="0" collapsed="false">
      <c r="B12001" s="36" t="n">
        <v>31</v>
      </c>
      <c r="C12001" s="36" t="s">
        <v>639</v>
      </c>
      <c r="D12001" s="37" t="n">
        <v>2599</v>
      </c>
      <c r="E12001" s="36" t="s">
        <v>433</v>
      </c>
      <c r="F12001" s="36" t="n">
        <v>2003</v>
      </c>
      <c r="G12001" s="39" t="n">
        <v>2</v>
      </c>
      <c r="H12001" s="39" t="s">
        <v>106</v>
      </c>
      <c r="I12001" s="39" t="s">
        <v>106</v>
      </c>
      <c r="J12001" s="39" t="s">
        <v>106</v>
      </c>
      <c r="K12001" s="39" t="s">
        <v>106</v>
      </c>
      <c r="L12001" s="39" t="s">
        <v>106</v>
      </c>
      <c r="M12001" s="39" t="s">
        <v>106</v>
      </c>
      <c r="N12001" s="39" t="s">
        <v>106</v>
      </c>
    </row>
    <row r="12002" customFormat="false" ht="13.5" hidden="false" customHeight="false" outlineLevel="0" collapsed="false">
      <c r="B12002" s="36" t="n">
        <v>31</v>
      </c>
      <c r="C12002" s="36" t="s">
        <v>639</v>
      </c>
      <c r="D12002" s="37" t="n">
        <v>2621</v>
      </c>
      <c r="E12002" s="36" t="s">
        <v>438</v>
      </c>
      <c r="F12002" s="36" t="n">
        <v>2003</v>
      </c>
      <c r="G12002" s="39" t="n">
        <v>2</v>
      </c>
      <c r="H12002" s="39" t="s">
        <v>106</v>
      </c>
      <c r="I12002" s="39" t="s">
        <v>106</v>
      </c>
      <c r="J12002" s="39" t="s">
        <v>106</v>
      </c>
      <c r="K12002" s="39" t="s">
        <v>106</v>
      </c>
      <c r="L12002" s="39" t="s">
        <v>106</v>
      </c>
      <c r="M12002" s="39" t="s">
        <v>106</v>
      </c>
      <c r="N12002" s="39" t="s">
        <v>106</v>
      </c>
    </row>
    <row r="12003" customFormat="false" ht="13.5" hidden="false" customHeight="false" outlineLevel="0" collapsed="false">
      <c r="B12003" s="36" t="n">
        <v>31</v>
      </c>
      <c r="C12003" s="36" t="s">
        <v>639</v>
      </c>
      <c r="D12003" s="37" t="n">
        <v>2641</v>
      </c>
      <c r="E12003" s="36" t="s">
        <v>440</v>
      </c>
      <c r="F12003" s="36" t="n">
        <v>2003</v>
      </c>
      <c r="G12003" s="39" t="n">
        <v>1</v>
      </c>
      <c r="H12003" s="39" t="s">
        <v>106</v>
      </c>
      <c r="I12003" s="39" t="s">
        <v>106</v>
      </c>
      <c r="J12003" s="39" t="s">
        <v>106</v>
      </c>
      <c r="K12003" s="39" t="s">
        <v>106</v>
      </c>
      <c r="L12003" s="39" t="s">
        <v>106</v>
      </c>
      <c r="M12003" s="39" t="s">
        <v>106</v>
      </c>
      <c r="N12003" s="39" t="s">
        <v>106</v>
      </c>
    </row>
    <row r="12004" customFormat="false" ht="13.5" hidden="false" customHeight="false" outlineLevel="0" collapsed="false">
      <c r="B12004" s="36" t="n">
        <v>31</v>
      </c>
      <c r="C12004" s="36" t="s">
        <v>639</v>
      </c>
      <c r="D12004" s="37" t="n">
        <v>2643</v>
      </c>
      <c r="E12004" s="36" t="s">
        <v>442</v>
      </c>
      <c r="F12004" s="36" t="n">
        <v>2003</v>
      </c>
      <c r="G12004" s="39" t="n">
        <v>16</v>
      </c>
      <c r="H12004" s="39" t="n">
        <v>228</v>
      </c>
      <c r="I12004" s="39" t="n">
        <v>76324</v>
      </c>
      <c r="J12004" s="39" t="n">
        <v>181008</v>
      </c>
      <c r="K12004" s="39" t="n">
        <v>352207</v>
      </c>
      <c r="L12004" s="39" t="n">
        <v>339170</v>
      </c>
      <c r="M12004" s="39" t="n">
        <v>142459</v>
      </c>
      <c r="N12004" s="39" t="n">
        <v>5315</v>
      </c>
    </row>
    <row r="12005" customFormat="false" ht="13.5" hidden="false" customHeight="false" outlineLevel="0" collapsed="false">
      <c r="B12005" s="36" t="n">
        <v>31</v>
      </c>
      <c r="C12005" s="36" t="s">
        <v>639</v>
      </c>
      <c r="D12005" s="37" t="n">
        <v>2644</v>
      </c>
      <c r="E12005" s="36" t="s">
        <v>443</v>
      </c>
      <c r="F12005" s="36" t="n">
        <v>2003</v>
      </c>
      <c r="G12005" s="39" t="n">
        <v>2</v>
      </c>
      <c r="H12005" s="39" t="s">
        <v>106</v>
      </c>
      <c r="I12005" s="39" t="s">
        <v>106</v>
      </c>
      <c r="J12005" s="39" t="s">
        <v>106</v>
      </c>
      <c r="K12005" s="39" t="s">
        <v>106</v>
      </c>
      <c r="L12005" s="39" t="s">
        <v>106</v>
      </c>
      <c r="M12005" s="39" t="s">
        <v>106</v>
      </c>
      <c r="N12005" s="39" t="s">
        <v>102</v>
      </c>
    </row>
    <row r="12006" customFormat="false" ht="13.5" hidden="false" customHeight="false" outlineLevel="0" collapsed="false">
      <c r="B12006" s="36" t="n">
        <v>31</v>
      </c>
      <c r="C12006" s="36" t="s">
        <v>639</v>
      </c>
      <c r="D12006" s="37" t="n">
        <v>2661</v>
      </c>
      <c r="E12006" s="36" t="s">
        <v>449</v>
      </c>
      <c r="F12006" s="36" t="n">
        <v>2003</v>
      </c>
      <c r="G12006" s="39" t="n">
        <v>3</v>
      </c>
      <c r="H12006" s="39" t="s">
        <v>106</v>
      </c>
      <c r="I12006" s="39" t="s">
        <v>106</v>
      </c>
      <c r="J12006" s="39" t="s">
        <v>106</v>
      </c>
      <c r="K12006" s="39" t="s">
        <v>106</v>
      </c>
      <c r="L12006" s="39" t="s">
        <v>106</v>
      </c>
      <c r="M12006" s="39" t="s">
        <v>106</v>
      </c>
      <c r="N12006" s="39" t="s">
        <v>102</v>
      </c>
    </row>
    <row r="12007" customFormat="false" ht="13.5" hidden="false" customHeight="false" outlineLevel="0" collapsed="false">
      <c r="B12007" s="36" t="n">
        <v>31</v>
      </c>
      <c r="C12007" s="36" t="s">
        <v>639</v>
      </c>
      <c r="D12007" s="37" t="n">
        <v>2663</v>
      </c>
      <c r="E12007" s="36" t="s">
        <v>451</v>
      </c>
      <c r="F12007" s="36" t="n">
        <v>2003</v>
      </c>
      <c r="G12007" s="39" t="n">
        <v>5</v>
      </c>
      <c r="H12007" s="39" t="n">
        <v>48</v>
      </c>
      <c r="I12007" s="39" t="n">
        <v>19362</v>
      </c>
      <c r="J12007" s="39" t="n">
        <v>16030</v>
      </c>
      <c r="K12007" s="39" t="n">
        <v>56610</v>
      </c>
      <c r="L12007" s="39" t="n">
        <v>56610</v>
      </c>
      <c r="M12007" s="39" t="n">
        <v>38648</v>
      </c>
      <c r="N12007" s="39" t="s">
        <v>102</v>
      </c>
    </row>
    <row r="12008" customFormat="false" ht="13.5" hidden="false" customHeight="false" outlineLevel="0" collapsed="false">
      <c r="B12008" s="36" t="n">
        <v>31</v>
      </c>
      <c r="C12008" s="36" t="s">
        <v>639</v>
      </c>
      <c r="D12008" s="37" t="n">
        <v>2664</v>
      </c>
      <c r="E12008" s="36" t="s">
        <v>452</v>
      </c>
      <c r="F12008" s="36" t="n">
        <v>2003</v>
      </c>
      <c r="G12008" s="39" t="n">
        <v>1</v>
      </c>
      <c r="H12008" s="39" t="s">
        <v>106</v>
      </c>
      <c r="I12008" s="39" t="s">
        <v>106</v>
      </c>
      <c r="J12008" s="39" t="s">
        <v>106</v>
      </c>
      <c r="K12008" s="39" t="s">
        <v>106</v>
      </c>
      <c r="L12008" s="39" t="s">
        <v>106</v>
      </c>
      <c r="M12008" s="39" t="s">
        <v>106</v>
      </c>
      <c r="N12008" s="39" t="s">
        <v>102</v>
      </c>
    </row>
    <row r="12009" customFormat="false" ht="13.5" hidden="false" customHeight="false" outlineLevel="0" collapsed="false">
      <c r="B12009" s="36" t="n">
        <v>31</v>
      </c>
      <c r="C12009" s="36" t="s">
        <v>639</v>
      </c>
      <c r="D12009" s="37" t="n">
        <v>2666</v>
      </c>
      <c r="E12009" s="36" t="s">
        <v>454</v>
      </c>
      <c r="F12009" s="36" t="n">
        <v>2003</v>
      </c>
      <c r="G12009" s="39" t="n">
        <v>1</v>
      </c>
      <c r="H12009" s="39" t="s">
        <v>106</v>
      </c>
      <c r="I12009" s="39" t="s">
        <v>106</v>
      </c>
      <c r="J12009" s="39" t="s">
        <v>106</v>
      </c>
      <c r="K12009" s="39" t="s">
        <v>106</v>
      </c>
      <c r="L12009" s="39" t="s">
        <v>106</v>
      </c>
      <c r="M12009" s="39" t="s">
        <v>106</v>
      </c>
      <c r="N12009" s="39" t="s">
        <v>102</v>
      </c>
    </row>
    <row r="12010" customFormat="false" ht="13.5" hidden="false" customHeight="false" outlineLevel="0" collapsed="false">
      <c r="B12010" s="36" t="n">
        <v>31</v>
      </c>
      <c r="C12010" s="36" t="s">
        <v>639</v>
      </c>
      <c r="D12010" s="37" t="n">
        <v>2669</v>
      </c>
      <c r="E12010" s="36" t="s">
        <v>457</v>
      </c>
      <c r="F12010" s="36" t="n">
        <v>2003</v>
      </c>
      <c r="G12010" s="39" t="n">
        <v>1</v>
      </c>
      <c r="H12010" s="39" t="s">
        <v>106</v>
      </c>
      <c r="I12010" s="39" t="s">
        <v>106</v>
      </c>
      <c r="J12010" s="39" t="s">
        <v>106</v>
      </c>
      <c r="K12010" s="39" t="s">
        <v>106</v>
      </c>
      <c r="L12010" s="39" t="s">
        <v>106</v>
      </c>
      <c r="M12010" s="39" t="s">
        <v>106</v>
      </c>
      <c r="N12010" s="39" t="s">
        <v>102</v>
      </c>
    </row>
    <row r="12011" customFormat="false" ht="13.5" hidden="false" customHeight="false" outlineLevel="0" collapsed="false">
      <c r="B12011" s="36" t="n">
        <v>31</v>
      </c>
      <c r="C12011" s="36" t="s">
        <v>639</v>
      </c>
      <c r="D12011" s="37" t="n">
        <v>2671</v>
      </c>
      <c r="E12011" s="36" t="s">
        <v>458</v>
      </c>
      <c r="F12011" s="36" t="n">
        <v>2003</v>
      </c>
      <c r="G12011" s="39" t="n">
        <v>1</v>
      </c>
      <c r="H12011" s="39" t="s">
        <v>106</v>
      </c>
      <c r="I12011" s="39" t="s">
        <v>106</v>
      </c>
      <c r="J12011" s="39" t="s">
        <v>106</v>
      </c>
      <c r="K12011" s="39" t="s">
        <v>106</v>
      </c>
      <c r="L12011" s="39" t="s">
        <v>106</v>
      </c>
      <c r="M12011" s="39" t="s">
        <v>106</v>
      </c>
      <c r="N12011" s="39" t="s">
        <v>106</v>
      </c>
    </row>
    <row r="12012" customFormat="false" ht="13.5" hidden="false" customHeight="false" outlineLevel="0" collapsed="false">
      <c r="B12012" s="36" t="n">
        <v>31</v>
      </c>
      <c r="C12012" s="36" t="s">
        <v>639</v>
      </c>
      <c r="D12012" s="37" t="n">
        <v>2672</v>
      </c>
      <c r="E12012" s="36" t="s">
        <v>459</v>
      </c>
      <c r="F12012" s="36" t="n">
        <v>2003</v>
      </c>
      <c r="G12012" s="39" t="n">
        <v>2</v>
      </c>
      <c r="H12012" s="39" t="s">
        <v>106</v>
      </c>
      <c r="I12012" s="39" t="s">
        <v>106</v>
      </c>
      <c r="J12012" s="39" t="s">
        <v>106</v>
      </c>
      <c r="K12012" s="39" t="s">
        <v>106</v>
      </c>
      <c r="L12012" s="39" t="s">
        <v>106</v>
      </c>
      <c r="M12012" s="39" t="s">
        <v>106</v>
      </c>
      <c r="N12012" s="39" t="s">
        <v>106</v>
      </c>
    </row>
    <row r="12013" customFormat="false" ht="13.5" hidden="false" customHeight="false" outlineLevel="0" collapsed="false">
      <c r="B12013" s="36" t="n">
        <v>31</v>
      </c>
      <c r="C12013" s="36" t="s">
        <v>639</v>
      </c>
      <c r="D12013" s="37" t="n">
        <v>2674</v>
      </c>
      <c r="E12013" s="36" t="s">
        <v>461</v>
      </c>
      <c r="F12013" s="36" t="n">
        <v>2003</v>
      </c>
      <c r="G12013" s="39" t="n">
        <v>1</v>
      </c>
      <c r="H12013" s="39" t="s">
        <v>106</v>
      </c>
      <c r="I12013" s="39" t="s">
        <v>106</v>
      </c>
      <c r="J12013" s="39" t="s">
        <v>106</v>
      </c>
      <c r="K12013" s="39" t="s">
        <v>106</v>
      </c>
      <c r="L12013" s="39" t="s">
        <v>106</v>
      </c>
      <c r="M12013" s="39" t="s">
        <v>106</v>
      </c>
      <c r="N12013" s="39" t="s">
        <v>102</v>
      </c>
    </row>
    <row r="12014" customFormat="false" ht="13.5" hidden="false" customHeight="false" outlineLevel="0" collapsed="false">
      <c r="B12014" s="36" t="n">
        <v>31</v>
      </c>
      <c r="C12014" s="36" t="s">
        <v>639</v>
      </c>
      <c r="D12014" s="37" t="n">
        <v>2677</v>
      </c>
      <c r="E12014" s="36" t="s">
        <v>464</v>
      </c>
      <c r="F12014" s="36" t="n">
        <v>2003</v>
      </c>
      <c r="G12014" s="39" t="n">
        <v>3</v>
      </c>
      <c r="H12014" s="39" t="n">
        <v>94</v>
      </c>
      <c r="I12014" s="39" t="n">
        <v>35364</v>
      </c>
      <c r="J12014" s="39" t="n">
        <v>36768</v>
      </c>
      <c r="K12014" s="39" t="n">
        <v>126646</v>
      </c>
      <c r="L12014" s="39" t="n">
        <v>127199</v>
      </c>
      <c r="M12014" s="39" t="n">
        <v>83192</v>
      </c>
      <c r="N12014" s="39" t="n">
        <v>850</v>
      </c>
    </row>
    <row r="12015" customFormat="false" ht="13.5" hidden="false" customHeight="false" outlineLevel="0" collapsed="false">
      <c r="B12015" s="36" t="n">
        <v>31</v>
      </c>
      <c r="C12015" s="36" t="s">
        <v>639</v>
      </c>
      <c r="D12015" s="37" t="n">
        <v>2679</v>
      </c>
      <c r="E12015" s="36" t="s">
        <v>466</v>
      </c>
      <c r="F12015" s="36" t="n">
        <v>2003</v>
      </c>
      <c r="G12015" s="39" t="n">
        <v>13</v>
      </c>
      <c r="H12015" s="39" t="n">
        <v>352</v>
      </c>
      <c r="I12015" s="39" t="n">
        <v>134757</v>
      </c>
      <c r="J12015" s="39" t="n">
        <v>401467</v>
      </c>
      <c r="K12015" s="39" t="n">
        <v>733383</v>
      </c>
      <c r="L12015" s="39" t="n">
        <v>740424</v>
      </c>
      <c r="M12015" s="39" t="n">
        <v>331834</v>
      </c>
      <c r="N12015" s="39" t="n">
        <v>44791</v>
      </c>
    </row>
    <row r="12016" customFormat="false" ht="13.5" hidden="false" customHeight="false" outlineLevel="0" collapsed="false">
      <c r="B12016" s="36" t="n">
        <v>31</v>
      </c>
      <c r="C12016" s="36" t="s">
        <v>639</v>
      </c>
      <c r="D12016" s="37" t="n">
        <v>2681</v>
      </c>
      <c r="E12016" s="36" t="s">
        <v>467</v>
      </c>
      <c r="F12016" s="36" t="n">
        <v>2003</v>
      </c>
      <c r="G12016" s="39" t="n">
        <v>2</v>
      </c>
      <c r="H12016" s="39" t="s">
        <v>106</v>
      </c>
      <c r="I12016" s="39" t="s">
        <v>106</v>
      </c>
      <c r="J12016" s="39" t="s">
        <v>106</v>
      </c>
      <c r="K12016" s="39" t="s">
        <v>106</v>
      </c>
      <c r="L12016" s="39" t="s">
        <v>106</v>
      </c>
      <c r="M12016" s="39" t="s">
        <v>106</v>
      </c>
      <c r="N12016" s="39" t="s">
        <v>102</v>
      </c>
    </row>
    <row r="12017" customFormat="false" ht="13.5" hidden="false" customHeight="false" outlineLevel="0" collapsed="false">
      <c r="B12017" s="36" t="n">
        <v>31</v>
      </c>
      <c r="C12017" s="36" t="s">
        <v>639</v>
      </c>
      <c r="D12017" s="37" t="n">
        <v>2683</v>
      </c>
      <c r="E12017" s="36" t="s">
        <v>469</v>
      </c>
      <c r="F12017" s="36" t="n">
        <v>2003</v>
      </c>
      <c r="G12017" s="39" t="n">
        <v>2</v>
      </c>
      <c r="H12017" s="39" t="s">
        <v>106</v>
      </c>
      <c r="I12017" s="39" t="s">
        <v>106</v>
      </c>
      <c r="J12017" s="39" t="s">
        <v>106</v>
      </c>
      <c r="K12017" s="39" t="s">
        <v>106</v>
      </c>
      <c r="L12017" s="39" t="s">
        <v>106</v>
      </c>
      <c r="M12017" s="39" t="s">
        <v>106</v>
      </c>
      <c r="N12017" s="39" t="s">
        <v>106</v>
      </c>
    </row>
    <row r="12018" customFormat="false" ht="13.5" hidden="false" customHeight="false" outlineLevel="0" collapsed="false">
      <c r="B12018" s="36" t="n">
        <v>31</v>
      </c>
      <c r="C12018" s="36" t="s">
        <v>639</v>
      </c>
      <c r="D12018" s="37" t="n">
        <v>2684</v>
      </c>
      <c r="E12018" s="36" t="s">
        <v>470</v>
      </c>
      <c r="F12018" s="36" t="n">
        <v>2003</v>
      </c>
      <c r="G12018" s="39" t="n">
        <v>1</v>
      </c>
      <c r="H12018" s="39" t="s">
        <v>106</v>
      </c>
      <c r="I12018" s="39" t="s">
        <v>106</v>
      </c>
      <c r="J12018" s="39" t="s">
        <v>106</v>
      </c>
      <c r="K12018" s="39" t="s">
        <v>106</v>
      </c>
      <c r="L12018" s="39" t="s">
        <v>106</v>
      </c>
      <c r="M12018" s="39" t="s">
        <v>106</v>
      </c>
      <c r="N12018" s="39" t="s">
        <v>102</v>
      </c>
    </row>
    <row r="12019" customFormat="false" ht="13.5" hidden="false" customHeight="false" outlineLevel="0" collapsed="false">
      <c r="B12019" s="36" t="n">
        <v>31</v>
      </c>
      <c r="C12019" s="36" t="s">
        <v>639</v>
      </c>
      <c r="D12019" s="37" t="n">
        <v>2689</v>
      </c>
      <c r="E12019" s="36" t="s">
        <v>471</v>
      </c>
      <c r="F12019" s="36" t="n">
        <v>2003</v>
      </c>
      <c r="G12019" s="39" t="n">
        <v>3</v>
      </c>
      <c r="H12019" s="39" t="n">
        <v>409</v>
      </c>
      <c r="I12019" s="39" t="n">
        <v>106875</v>
      </c>
      <c r="J12019" s="39" t="n">
        <v>191609</v>
      </c>
      <c r="K12019" s="39" t="n">
        <v>403988</v>
      </c>
      <c r="L12019" s="39" t="n">
        <v>404047</v>
      </c>
      <c r="M12019" s="39" t="n">
        <v>194552</v>
      </c>
      <c r="N12019" s="39" t="n">
        <v>3875</v>
      </c>
    </row>
    <row r="12020" customFormat="false" ht="13.5" hidden="false" customHeight="false" outlineLevel="0" collapsed="false">
      <c r="B12020" s="36" t="n">
        <v>31</v>
      </c>
      <c r="C12020" s="36" t="s">
        <v>639</v>
      </c>
      <c r="D12020" s="37" t="n">
        <v>2696</v>
      </c>
      <c r="E12020" s="36" t="s">
        <v>477</v>
      </c>
      <c r="F12020" s="36" t="n">
        <v>2003</v>
      </c>
      <c r="G12020" s="39" t="n">
        <v>10</v>
      </c>
      <c r="H12020" s="39" t="n">
        <v>216</v>
      </c>
      <c r="I12020" s="39" t="n">
        <v>92251</v>
      </c>
      <c r="J12020" s="39" t="n">
        <v>105149</v>
      </c>
      <c r="K12020" s="39" t="n">
        <v>285543</v>
      </c>
      <c r="L12020" s="39" t="n">
        <v>279438</v>
      </c>
      <c r="M12020" s="39" t="n">
        <v>158255</v>
      </c>
      <c r="N12020" s="39" t="n">
        <v>293</v>
      </c>
    </row>
    <row r="12021" customFormat="false" ht="13.5" hidden="false" customHeight="false" outlineLevel="0" collapsed="false">
      <c r="B12021" s="36" t="n">
        <v>31</v>
      </c>
      <c r="C12021" s="36" t="s">
        <v>639</v>
      </c>
      <c r="D12021" s="37" t="n">
        <v>2698</v>
      </c>
      <c r="E12021" s="36" t="s">
        <v>479</v>
      </c>
      <c r="F12021" s="36" t="n">
        <v>2003</v>
      </c>
      <c r="G12021" s="39" t="n">
        <v>6</v>
      </c>
      <c r="H12021" s="39" t="n">
        <v>158</v>
      </c>
      <c r="I12021" s="39" t="n">
        <v>42357</v>
      </c>
      <c r="J12021" s="39" t="n">
        <v>139363</v>
      </c>
      <c r="K12021" s="39" t="n">
        <v>239181</v>
      </c>
      <c r="L12021" s="39" t="n">
        <v>236889</v>
      </c>
      <c r="M12021" s="39" t="n">
        <v>89465</v>
      </c>
      <c r="N12021" s="39" t="n">
        <v>4059</v>
      </c>
    </row>
    <row r="12022" customFormat="false" ht="13.5" hidden="false" customHeight="false" outlineLevel="0" collapsed="false">
      <c r="B12022" s="36" t="n">
        <v>31</v>
      </c>
      <c r="C12022" s="36" t="s">
        <v>639</v>
      </c>
      <c r="D12022" s="37" t="n">
        <v>2699</v>
      </c>
      <c r="E12022" s="36" t="s">
        <v>480</v>
      </c>
      <c r="F12022" s="36" t="n">
        <v>2003</v>
      </c>
      <c r="G12022" s="39" t="n">
        <v>7</v>
      </c>
      <c r="H12022" s="39" t="n">
        <v>33</v>
      </c>
      <c r="I12022" s="39" t="n">
        <v>10468</v>
      </c>
      <c r="J12022" s="39" t="n">
        <v>12023</v>
      </c>
      <c r="K12022" s="39" t="n">
        <v>38630</v>
      </c>
      <c r="L12022" s="39" t="n">
        <v>38630</v>
      </c>
      <c r="M12022" s="39" t="n">
        <v>25564</v>
      </c>
      <c r="N12022" s="39" t="s">
        <v>102</v>
      </c>
    </row>
    <row r="12023" customFormat="false" ht="13.5" hidden="false" customHeight="false" outlineLevel="0" collapsed="false">
      <c r="B12023" s="36" t="n">
        <v>31</v>
      </c>
      <c r="C12023" s="36" t="s">
        <v>639</v>
      </c>
      <c r="D12023" s="37" t="n">
        <v>2711</v>
      </c>
      <c r="E12023" s="36" t="s">
        <v>481</v>
      </c>
      <c r="F12023" s="36" t="n">
        <v>2003</v>
      </c>
      <c r="G12023" s="39" t="n">
        <v>5</v>
      </c>
      <c r="H12023" s="39" t="n">
        <v>192</v>
      </c>
      <c r="I12023" s="39" t="n">
        <v>45517</v>
      </c>
      <c r="J12023" s="39" t="n">
        <v>246683</v>
      </c>
      <c r="K12023" s="39" t="n">
        <v>350528</v>
      </c>
      <c r="L12023" s="39" t="n">
        <v>348926</v>
      </c>
      <c r="M12023" s="39" t="n">
        <v>89906</v>
      </c>
      <c r="N12023" s="39" t="n">
        <v>344</v>
      </c>
    </row>
    <row r="12024" customFormat="false" ht="13.5" hidden="false" customHeight="false" outlineLevel="0" collapsed="false">
      <c r="B12024" s="36" t="n">
        <v>31</v>
      </c>
      <c r="C12024" s="36" t="s">
        <v>639</v>
      </c>
      <c r="D12024" s="37" t="n">
        <v>2713</v>
      </c>
      <c r="E12024" s="36" t="s">
        <v>483</v>
      </c>
      <c r="F12024" s="36" t="n">
        <v>2003</v>
      </c>
      <c r="G12024" s="39" t="n">
        <v>16</v>
      </c>
      <c r="H12024" s="39" t="n">
        <v>320</v>
      </c>
      <c r="I12024" s="39" t="n">
        <v>97573</v>
      </c>
      <c r="J12024" s="39" t="n">
        <v>142925</v>
      </c>
      <c r="K12024" s="39" t="n">
        <v>291716</v>
      </c>
      <c r="L12024" s="39" t="n">
        <v>290274</v>
      </c>
      <c r="M12024" s="39" t="n">
        <v>136414</v>
      </c>
      <c r="N12024" s="39" t="n">
        <v>605</v>
      </c>
    </row>
    <row r="12025" customFormat="false" ht="13.5" hidden="false" customHeight="false" outlineLevel="0" collapsed="false">
      <c r="B12025" s="36" t="n">
        <v>31</v>
      </c>
      <c r="C12025" s="36" t="s">
        <v>639</v>
      </c>
      <c r="D12025" s="37" t="n">
        <v>2714</v>
      </c>
      <c r="E12025" s="36" t="s">
        <v>484</v>
      </c>
      <c r="F12025" s="36" t="n">
        <v>2003</v>
      </c>
      <c r="G12025" s="39" t="n">
        <v>8</v>
      </c>
      <c r="H12025" s="39" t="n">
        <v>163</v>
      </c>
      <c r="I12025" s="39" t="n">
        <v>43023</v>
      </c>
      <c r="J12025" s="39" t="n">
        <v>61107</v>
      </c>
      <c r="K12025" s="39" t="n">
        <v>149103</v>
      </c>
      <c r="L12025" s="39" t="n">
        <v>150505</v>
      </c>
      <c r="M12025" s="39" t="n">
        <v>80873</v>
      </c>
      <c r="N12025" s="39" t="n">
        <v>1991</v>
      </c>
    </row>
    <row r="12026" customFormat="false" ht="13.5" hidden="false" customHeight="false" outlineLevel="0" collapsed="false">
      <c r="B12026" s="36" t="n">
        <v>31</v>
      </c>
      <c r="C12026" s="36" t="s">
        <v>639</v>
      </c>
      <c r="D12026" s="37" t="n">
        <v>2715</v>
      </c>
      <c r="E12026" s="36" t="s">
        <v>485</v>
      </c>
      <c r="F12026" s="36" t="n">
        <v>2003</v>
      </c>
      <c r="G12026" s="39" t="n">
        <v>3</v>
      </c>
      <c r="H12026" s="39" t="n">
        <v>197</v>
      </c>
      <c r="I12026" s="39" t="n">
        <v>63413</v>
      </c>
      <c r="J12026" s="39" t="n">
        <v>508356</v>
      </c>
      <c r="K12026" s="39" t="n">
        <v>596214</v>
      </c>
      <c r="L12026" s="39" t="n">
        <v>607148</v>
      </c>
      <c r="M12026" s="39" t="n">
        <v>84190</v>
      </c>
      <c r="N12026" s="39" t="n">
        <v>6343</v>
      </c>
    </row>
    <row r="12027" customFormat="false" ht="13.5" hidden="false" customHeight="false" outlineLevel="0" collapsed="false">
      <c r="B12027" s="36" t="n">
        <v>31</v>
      </c>
      <c r="C12027" s="36" t="s">
        <v>639</v>
      </c>
      <c r="D12027" s="37" t="n">
        <v>2716</v>
      </c>
      <c r="E12027" s="36" t="s">
        <v>486</v>
      </c>
      <c r="F12027" s="36" t="n">
        <v>2003</v>
      </c>
      <c r="G12027" s="39" t="n">
        <v>16</v>
      </c>
      <c r="H12027" s="39" t="n">
        <v>1166</v>
      </c>
      <c r="I12027" s="39" t="n">
        <v>287199</v>
      </c>
      <c r="J12027" s="39" t="n">
        <v>1317680</v>
      </c>
      <c r="K12027" s="39" t="n">
        <v>1858467</v>
      </c>
      <c r="L12027" s="39" t="n">
        <v>1860174</v>
      </c>
      <c r="M12027" s="39" t="n">
        <v>453349</v>
      </c>
      <c r="N12027" s="39" t="n">
        <v>105048</v>
      </c>
    </row>
    <row r="12028" customFormat="false" ht="13.5" hidden="false" customHeight="false" outlineLevel="0" collapsed="false">
      <c r="B12028" s="36" t="n">
        <v>31</v>
      </c>
      <c r="C12028" s="36" t="s">
        <v>639</v>
      </c>
      <c r="D12028" s="37" t="n">
        <v>2719</v>
      </c>
      <c r="E12028" s="36" t="s">
        <v>487</v>
      </c>
      <c r="F12028" s="36" t="n">
        <v>2003</v>
      </c>
      <c r="G12028" s="39" t="n">
        <v>6</v>
      </c>
      <c r="H12028" s="39" t="n">
        <v>72</v>
      </c>
      <c r="I12028" s="39" t="n">
        <v>15151</v>
      </c>
      <c r="J12028" s="39" t="n">
        <v>14190</v>
      </c>
      <c r="K12028" s="39" t="n">
        <v>46208</v>
      </c>
      <c r="L12028" s="39" t="n">
        <v>46208</v>
      </c>
      <c r="M12028" s="39" t="n">
        <v>30494</v>
      </c>
      <c r="N12028" s="39" t="s">
        <v>102</v>
      </c>
    </row>
    <row r="12029" customFormat="false" ht="13.5" hidden="false" customHeight="false" outlineLevel="0" collapsed="false">
      <c r="B12029" s="36" t="n">
        <v>31</v>
      </c>
      <c r="C12029" s="36" t="s">
        <v>639</v>
      </c>
      <c r="D12029" s="37" t="n">
        <v>2721</v>
      </c>
      <c r="E12029" s="36" t="s">
        <v>488</v>
      </c>
      <c r="F12029" s="36" t="n">
        <v>2003</v>
      </c>
      <c r="G12029" s="39" t="n">
        <v>3</v>
      </c>
      <c r="H12029" s="39" t="n">
        <v>227</v>
      </c>
      <c r="I12029" s="39" t="n">
        <v>118032</v>
      </c>
      <c r="J12029" s="39" t="n">
        <v>1673516</v>
      </c>
      <c r="K12029" s="39" t="n">
        <v>2622532</v>
      </c>
      <c r="L12029" s="39" t="n">
        <v>2636910</v>
      </c>
      <c r="M12029" s="39" t="n">
        <v>881915</v>
      </c>
      <c r="N12029" s="39" t="n">
        <v>32804</v>
      </c>
    </row>
    <row r="12030" customFormat="false" ht="13.5" hidden="false" customHeight="false" outlineLevel="0" collapsed="false">
      <c r="B12030" s="36" t="n">
        <v>31</v>
      </c>
      <c r="C12030" s="36" t="s">
        <v>639</v>
      </c>
      <c r="D12030" s="37" t="n">
        <v>2722</v>
      </c>
      <c r="E12030" s="36" t="s">
        <v>489</v>
      </c>
      <c r="F12030" s="36" t="n">
        <v>2003</v>
      </c>
      <c r="G12030" s="39" t="n">
        <v>3</v>
      </c>
      <c r="H12030" s="39" t="n">
        <v>171</v>
      </c>
      <c r="I12030" s="39" t="n">
        <v>48558</v>
      </c>
      <c r="J12030" s="39" t="n">
        <v>105230</v>
      </c>
      <c r="K12030" s="39" t="n">
        <v>221931</v>
      </c>
      <c r="L12030" s="39" t="n">
        <v>217039</v>
      </c>
      <c r="M12030" s="39" t="n">
        <v>99936</v>
      </c>
      <c r="N12030" s="39" t="n">
        <v>4436</v>
      </c>
    </row>
    <row r="12031" customFormat="false" ht="13.5" hidden="false" customHeight="false" outlineLevel="0" collapsed="false">
      <c r="B12031" s="36" t="n">
        <v>31</v>
      </c>
      <c r="C12031" s="36" t="s">
        <v>639</v>
      </c>
      <c r="D12031" s="37" t="n">
        <v>2729</v>
      </c>
      <c r="E12031" s="36" t="s">
        <v>491</v>
      </c>
      <c r="F12031" s="36" t="n">
        <v>2003</v>
      </c>
      <c r="G12031" s="39" t="n">
        <v>18</v>
      </c>
      <c r="H12031" s="39" t="n">
        <v>512</v>
      </c>
      <c r="I12031" s="39" t="n">
        <v>126020</v>
      </c>
      <c r="J12031" s="39" t="n">
        <v>1049126</v>
      </c>
      <c r="K12031" s="39" t="n">
        <v>1935900</v>
      </c>
      <c r="L12031" s="39" t="n">
        <v>1951822</v>
      </c>
      <c r="M12031" s="39" t="n">
        <v>876048</v>
      </c>
      <c r="N12031" s="39" t="n">
        <v>14198</v>
      </c>
    </row>
    <row r="12032" customFormat="false" ht="13.5" hidden="false" customHeight="false" outlineLevel="0" collapsed="false">
      <c r="B12032" s="36" t="n">
        <v>31</v>
      </c>
      <c r="C12032" s="36" t="s">
        <v>639</v>
      </c>
      <c r="D12032" s="37" t="n">
        <v>2732</v>
      </c>
      <c r="E12032" s="36" t="s">
        <v>493</v>
      </c>
      <c r="F12032" s="36" t="n">
        <v>2003</v>
      </c>
      <c r="G12032" s="39" t="n">
        <v>1</v>
      </c>
      <c r="H12032" s="39" t="s">
        <v>106</v>
      </c>
      <c r="I12032" s="39" t="s">
        <v>106</v>
      </c>
      <c r="J12032" s="39" t="s">
        <v>106</v>
      </c>
      <c r="K12032" s="39" t="s">
        <v>106</v>
      </c>
      <c r="L12032" s="39" t="s">
        <v>106</v>
      </c>
      <c r="M12032" s="39" t="s">
        <v>106</v>
      </c>
      <c r="N12032" s="39" t="s">
        <v>102</v>
      </c>
    </row>
    <row r="12033" customFormat="false" ht="13.5" hidden="false" customHeight="false" outlineLevel="0" collapsed="false">
      <c r="B12033" s="36" t="n">
        <v>31</v>
      </c>
      <c r="C12033" s="36" t="s">
        <v>639</v>
      </c>
      <c r="D12033" s="37" t="n">
        <v>2742</v>
      </c>
      <c r="E12033" s="36" t="s">
        <v>495</v>
      </c>
      <c r="F12033" s="36" t="n">
        <v>2003</v>
      </c>
      <c r="G12033" s="39" t="n">
        <v>2</v>
      </c>
      <c r="H12033" s="39" t="s">
        <v>106</v>
      </c>
      <c r="I12033" s="39" t="s">
        <v>106</v>
      </c>
      <c r="J12033" s="39" t="s">
        <v>106</v>
      </c>
      <c r="K12033" s="39" t="s">
        <v>106</v>
      </c>
      <c r="L12033" s="39" t="s">
        <v>106</v>
      </c>
      <c r="M12033" s="39" t="s">
        <v>106</v>
      </c>
      <c r="N12033" s="39" t="s">
        <v>102</v>
      </c>
    </row>
    <row r="12034" customFormat="false" ht="13.5" hidden="false" customHeight="false" outlineLevel="0" collapsed="false">
      <c r="B12034" s="36" t="n">
        <v>31</v>
      </c>
      <c r="C12034" s="36" t="s">
        <v>639</v>
      </c>
      <c r="D12034" s="37" t="n">
        <v>2749</v>
      </c>
      <c r="E12034" s="36" t="s">
        <v>497</v>
      </c>
      <c r="F12034" s="36" t="n">
        <v>2003</v>
      </c>
      <c r="G12034" s="39" t="n">
        <v>2</v>
      </c>
      <c r="H12034" s="39" t="s">
        <v>106</v>
      </c>
      <c r="I12034" s="39" t="s">
        <v>106</v>
      </c>
      <c r="J12034" s="39" t="s">
        <v>106</v>
      </c>
      <c r="K12034" s="39" t="s">
        <v>106</v>
      </c>
      <c r="L12034" s="39" t="s">
        <v>106</v>
      </c>
      <c r="M12034" s="39" t="s">
        <v>106</v>
      </c>
      <c r="N12034" s="39" t="s">
        <v>106</v>
      </c>
    </row>
    <row r="12035" customFormat="false" ht="13.5" hidden="false" customHeight="false" outlineLevel="0" collapsed="false">
      <c r="B12035" s="36" t="n">
        <v>31</v>
      </c>
      <c r="C12035" s="36" t="s">
        <v>639</v>
      </c>
      <c r="D12035" s="37" t="n">
        <v>2792</v>
      </c>
      <c r="E12035" s="36" t="s">
        <v>502</v>
      </c>
      <c r="F12035" s="36" t="n">
        <v>2003</v>
      </c>
      <c r="G12035" s="39" t="n">
        <v>4</v>
      </c>
      <c r="H12035" s="39" t="n">
        <v>528</v>
      </c>
      <c r="I12035" s="39" t="n">
        <v>203303</v>
      </c>
      <c r="J12035" s="39" t="n">
        <v>868003</v>
      </c>
      <c r="K12035" s="39" t="n">
        <v>1399807</v>
      </c>
      <c r="L12035" s="39" t="n">
        <v>1386685</v>
      </c>
      <c r="M12035" s="39" t="n">
        <v>487035</v>
      </c>
      <c r="N12035" s="39" t="n">
        <v>10677</v>
      </c>
    </row>
    <row r="12036" customFormat="false" ht="13.5" hidden="false" customHeight="false" outlineLevel="0" collapsed="false">
      <c r="B12036" s="36" t="n">
        <v>31</v>
      </c>
      <c r="C12036" s="36" t="s">
        <v>639</v>
      </c>
      <c r="D12036" s="37" t="n">
        <v>2799</v>
      </c>
      <c r="E12036" s="36" t="s">
        <v>504</v>
      </c>
      <c r="F12036" s="36" t="n">
        <v>2003</v>
      </c>
      <c r="G12036" s="39" t="n">
        <v>3</v>
      </c>
      <c r="H12036" s="39" t="n">
        <v>118</v>
      </c>
      <c r="I12036" s="39" t="n">
        <v>32116</v>
      </c>
      <c r="J12036" s="39" t="n">
        <v>13965</v>
      </c>
      <c r="K12036" s="39" t="n">
        <v>64891</v>
      </c>
      <c r="L12036" s="39" t="n">
        <v>68439</v>
      </c>
      <c r="M12036" s="39" t="n">
        <v>51079</v>
      </c>
      <c r="N12036" s="39" t="s">
        <v>102</v>
      </c>
    </row>
    <row r="12037" customFormat="false" ht="13.5" hidden="false" customHeight="false" outlineLevel="0" collapsed="false">
      <c r="B12037" s="36" t="n">
        <v>31</v>
      </c>
      <c r="C12037" s="36" t="s">
        <v>639</v>
      </c>
      <c r="D12037" s="37" t="n">
        <v>2812</v>
      </c>
      <c r="E12037" s="36" t="s">
        <v>506</v>
      </c>
      <c r="F12037" s="36" t="n">
        <v>2003</v>
      </c>
      <c r="G12037" s="39" t="n">
        <v>9</v>
      </c>
      <c r="H12037" s="39" t="n">
        <v>938</v>
      </c>
      <c r="I12037" s="39" t="n">
        <v>451190</v>
      </c>
      <c r="J12037" s="39" t="n">
        <v>7946884</v>
      </c>
      <c r="K12037" s="39" t="n">
        <v>11434142</v>
      </c>
      <c r="L12037" s="39" t="n">
        <v>11390896</v>
      </c>
      <c r="M12037" s="39" t="n">
        <v>3234289</v>
      </c>
      <c r="N12037" s="39" t="n">
        <v>68667</v>
      </c>
    </row>
    <row r="12038" customFormat="false" ht="13.5" hidden="false" customHeight="false" outlineLevel="0" collapsed="false">
      <c r="B12038" s="36" t="n">
        <v>31</v>
      </c>
      <c r="C12038" s="36" t="s">
        <v>639</v>
      </c>
      <c r="D12038" s="37" t="n">
        <v>2814</v>
      </c>
      <c r="E12038" s="36" t="s">
        <v>508</v>
      </c>
      <c r="F12038" s="36" t="n">
        <v>2003</v>
      </c>
      <c r="G12038" s="39" t="n">
        <v>4</v>
      </c>
      <c r="H12038" s="39" t="s">
        <v>106</v>
      </c>
      <c r="I12038" s="39" t="s">
        <v>106</v>
      </c>
      <c r="J12038" s="39" t="s">
        <v>106</v>
      </c>
      <c r="K12038" s="39" t="s">
        <v>106</v>
      </c>
      <c r="L12038" s="39" t="s">
        <v>106</v>
      </c>
      <c r="M12038" s="39" t="s">
        <v>106</v>
      </c>
      <c r="N12038" s="39" t="s">
        <v>106</v>
      </c>
    </row>
    <row r="12039" customFormat="false" ht="13.5" hidden="false" customHeight="false" outlineLevel="0" collapsed="false">
      <c r="B12039" s="36" t="n">
        <v>31</v>
      </c>
      <c r="C12039" s="36" t="s">
        <v>639</v>
      </c>
      <c r="D12039" s="37" t="n">
        <v>2819</v>
      </c>
      <c r="E12039" s="36" t="s">
        <v>510</v>
      </c>
      <c r="F12039" s="36" t="n">
        <v>2003</v>
      </c>
      <c r="G12039" s="39" t="n">
        <v>1</v>
      </c>
      <c r="H12039" s="39" t="s">
        <v>106</v>
      </c>
      <c r="I12039" s="39" t="s">
        <v>106</v>
      </c>
      <c r="J12039" s="39" t="s">
        <v>106</v>
      </c>
      <c r="K12039" s="39" t="s">
        <v>106</v>
      </c>
      <c r="L12039" s="39" t="s">
        <v>106</v>
      </c>
      <c r="M12039" s="39" t="s">
        <v>106</v>
      </c>
      <c r="N12039" s="39" t="s">
        <v>106</v>
      </c>
    </row>
    <row r="12040" customFormat="false" ht="13.5" hidden="false" customHeight="false" outlineLevel="0" collapsed="false">
      <c r="B12040" s="36" t="n">
        <v>31</v>
      </c>
      <c r="C12040" s="36" t="s">
        <v>639</v>
      </c>
      <c r="D12040" s="37" t="n">
        <v>2821</v>
      </c>
      <c r="E12040" s="36" t="s">
        <v>511</v>
      </c>
      <c r="F12040" s="36" t="n">
        <v>2003</v>
      </c>
      <c r="G12040" s="39" t="n">
        <v>3</v>
      </c>
      <c r="H12040" s="39" t="s">
        <v>106</v>
      </c>
      <c r="I12040" s="39" t="s">
        <v>106</v>
      </c>
      <c r="J12040" s="39" t="s">
        <v>106</v>
      </c>
      <c r="K12040" s="39" t="s">
        <v>106</v>
      </c>
      <c r="L12040" s="39" t="s">
        <v>106</v>
      </c>
      <c r="M12040" s="39" t="s">
        <v>106</v>
      </c>
      <c r="N12040" s="39" t="n">
        <v>1532</v>
      </c>
    </row>
    <row r="12041" customFormat="false" ht="13.5" hidden="false" customHeight="false" outlineLevel="0" collapsed="false">
      <c r="B12041" s="36" t="n">
        <v>31</v>
      </c>
      <c r="C12041" s="36" t="s">
        <v>639</v>
      </c>
      <c r="D12041" s="37" t="n">
        <v>2822</v>
      </c>
      <c r="E12041" s="36" t="s">
        <v>512</v>
      </c>
      <c r="F12041" s="36" t="n">
        <v>2003</v>
      </c>
      <c r="G12041" s="39" t="n">
        <v>8</v>
      </c>
      <c r="H12041" s="39" t="n">
        <v>325</v>
      </c>
      <c r="I12041" s="39" t="n">
        <v>74030</v>
      </c>
      <c r="J12041" s="39" t="n">
        <v>42222</v>
      </c>
      <c r="K12041" s="39" t="n">
        <v>158023</v>
      </c>
      <c r="L12041" s="39" t="n">
        <v>157951</v>
      </c>
      <c r="M12041" s="39" t="n">
        <v>104606</v>
      </c>
      <c r="N12041" s="39" t="n">
        <v>5254</v>
      </c>
    </row>
    <row r="12042" customFormat="false" ht="13.5" hidden="false" customHeight="false" outlineLevel="0" collapsed="false">
      <c r="B12042" s="36" t="n">
        <v>31</v>
      </c>
      <c r="C12042" s="36" t="s">
        <v>639</v>
      </c>
      <c r="D12042" s="37" t="n">
        <v>2829</v>
      </c>
      <c r="E12042" s="36" t="s">
        <v>515</v>
      </c>
      <c r="F12042" s="36" t="n">
        <v>2003</v>
      </c>
      <c r="G12042" s="39" t="n">
        <v>4</v>
      </c>
      <c r="H12042" s="39" t="n">
        <v>71</v>
      </c>
      <c r="I12042" s="39" t="n">
        <v>12595</v>
      </c>
      <c r="J12042" s="39" t="n">
        <v>2687</v>
      </c>
      <c r="K12042" s="39" t="n">
        <v>21526</v>
      </c>
      <c r="L12042" s="39" t="n">
        <v>21526</v>
      </c>
      <c r="M12042" s="39" t="n">
        <v>17942</v>
      </c>
      <c r="N12042" s="39" t="s">
        <v>102</v>
      </c>
    </row>
    <row r="12043" customFormat="false" ht="13.5" hidden="false" customHeight="false" outlineLevel="0" collapsed="false">
      <c r="B12043" s="36" t="n">
        <v>31</v>
      </c>
      <c r="C12043" s="36" t="s">
        <v>639</v>
      </c>
      <c r="D12043" s="37" t="n">
        <v>2911</v>
      </c>
      <c r="E12043" s="36" t="s">
        <v>516</v>
      </c>
      <c r="F12043" s="36" t="n">
        <v>2003</v>
      </c>
      <c r="G12043" s="39" t="n">
        <v>1</v>
      </c>
      <c r="H12043" s="39" t="s">
        <v>106</v>
      </c>
      <c r="I12043" s="39" t="s">
        <v>106</v>
      </c>
      <c r="J12043" s="39" t="s">
        <v>106</v>
      </c>
      <c r="K12043" s="39" t="s">
        <v>106</v>
      </c>
      <c r="L12043" s="39" t="s">
        <v>106</v>
      </c>
      <c r="M12043" s="39" t="s">
        <v>106</v>
      </c>
      <c r="N12043" s="39" t="s">
        <v>102</v>
      </c>
    </row>
    <row r="12044" customFormat="false" ht="13.5" hidden="false" customHeight="false" outlineLevel="0" collapsed="false">
      <c r="B12044" s="36" t="n">
        <v>31</v>
      </c>
      <c r="C12044" s="36" t="s">
        <v>639</v>
      </c>
      <c r="D12044" s="37" t="n">
        <v>2912</v>
      </c>
      <c r="E12044" s="36" t="s">
        <v>517</v>
      </c>
      <c r="F12044" s="36" t="n">
        <v>2003</v>
      </c>
      <c r="G12044" s="39" t="n">
        <v>2</v>
      </c>
      <c r="H12044" s="39" t="s">
        <v>106</v>
      </c>
      <c r="I12044" s="39" t="s">
        <v>106</v>
      </c>
      <c r="J12044" s="39" t="s">
        <v>106</v>
      </c>
      <c r="K12044" s="39" t="s">
        <v>106</v>
      </c>
      <c r="L12044" s="39" t="s">
        <v>106</v>
      </c>
      <c r="M12044" s="39" t="s">
        <v>106</v>
      </c>
      <c r="N12044" s="39" t="s">
        <v>106</v>
      </c>
    </row>
    <row r="12045" customFormat="false" ht="13.5" hidden="false" customHeight="false" outlineLevel="0" collapsed="false">
      <c r="B12045" s="36" t="n">
        <v>31</v>
      </c>
      <c r="C12045" s="36" t="s">
        <v>639</v>
      </c>
      <c r="D12045" s="37" t="n">
        <v>2914</v>
      </c>
      <c r="E12045" s="36" t="s">
        <v>519</v>
      </c>
      <c r="F12045" s="36" t="n">
        <v>2003</v>
      </c>
      <c r="G12045" s="39" t="n">
        <v>8</v>
      </c>
      <c r="H12045" s="39" t="n">
        <v>445</v>
      </c>
      <c r="I12045" s="39" t="n">
        <v>112620</v>
      </c>
      <c r="J12045" s="39" t="n">
        <v>311052</v>
      </c>
      <c r="K12045" s="39" t="n">
        <v>641290</v>
      </c>
      <c r="L12045" s="39" t="n">
        <v>635234</v>
      </c>
      <c r="M12045" s="39" t="n">
        <v>298569</v>
      </c>
      <c r="N12045" s="39" t="n">
        <v>1500</v>
      </c>
    </row>
    <row r="12046" customFormat="false" ht="13.5" hidden="false" customHeight="false" outlineLevel="0" collapsed="false">
      <c r="B12046" s="36" t="n">
        <v>31</v>
      </c>
      <c r="C12046" s="36" t="s">
        <v>639</v>
      </c>
      <c r="D12046" s="37" t="n">
        <v>2915</v>
      </c>
      <c r="E12046" s="36" t="s">
        <v>520</v>
      </c>
      <c r="F12046" s="36" t="n">
        <v>2003</v>
      </c>
      <c r="G12046" s="39" t="n">
        <v>8</v>
      </c>
      <c r="H12046" s="39" t="n">
        <v>779</v>
      </c>
      <c r="I12046" s="39" t="n">
        <v>289042</v>
      </c>
      <c r="J12046" s="39" t="n">
        <v>1112547</v>
      </c>
      <c r="K12046" s="39" t="n">
        <v>1936458</v>
      </c>
      <c r="L12046" s="39" t="n">
        <v>1935175</v>
      </c>
      <c r="M12046" s="39" t="n">
        <v>771959</v>
      </c>
      <c r="N12046" s="39" t="n">
        <v>8730</v>
      </c>
    </row>
    <row r="12047" customFormat="false" ht="13.5" hidden="false" customHeight="false" outlineLevel="0" collapsed="false">
      <c r="B12047" s="36" t="n">
        <v>31</v>
      </c>
      <c r="C12047" s="36" t="s">
        <v>639</v>
      </c>
      <c r="D12047" s="37" t="n">
        <v>2916</v>
      </c>
      <c r="E12047" s="36" t="s">
        <v>521</v>
      </c>
      <c r="F12047" s="36" t="n">
        <v>2003</v>
      </c>
      <c r="G12047" s="39" t="n">
        <v>16</v>
      </c>
      <c r="H12047" s="39" t="n">
        <v>1478</v>
      </c>
      <c r="I12047" s="39" t="n">
        <v>600588</v>
      </c>
      <c r="J12047" s="39" t="n">
        <v>2431132</v>
      </c>
      <c r="K12047" s="39" t="n">
        <v>3594467</v>
      </c>
      <c r="L12047" s="39" t="n">
        <v>3628628</v>
      </c>
      <c r="M12047" s="39" t="n">
        <v>933596</v>
      </c>
      <c r="N12047" s="39" t="n">
        <v>166601</v>
      </c>
    </row>
    <row r="12048" customFormat="false" ht="13.5" hidden="false" customHeight="false" outlineLevel="0" collapsed="false">
      <c r="B12048" s="36" t="n">
        <v>31</v>
      </c>
      <c r="C12048" s="36" t="s">
        <v>639</v>
      </c>
      <c r="D12048" s="37" t="n">
        <v>2917</v>
      </c>
      <c r="E12048" s="36" t="s">
        <v>522</v>
      </c>
      <c r="F12048" s="36" t="n">
        <v>2003</v>
      </c>
      <c r="G12048" s="39" t="n">
        <v>3</v>
      </c>
      <c r="H12048" s="39" t="n">
        <v>38</v>
      </c>
      <c r="I12048" s="39" t="n">
        <v>5838</v>
      </c>
      <c r="J12048" s="39" t="n">
        <v>880</v>
      </c>
      <c r="K12048" s="39" t="n">
        <v>8554</v>
      </c>
      <c r="L12048" s="39" t="n">
        <v>8554</v>
      </c>
      <c r="M12048" s="39" t="n">
        <v>7309</v>
      </c>
      <c r="N12048" s="39" t="s">
        <v>102</v>
      </c>
    </row>
    <row r="12049" customFormat="false" ht="13.5" hidden="false" customHeight="false" outlineLevel="0" collapsed="false">
      <c r="B12049" s="36" t="n">
        <v>31</v>
      </c>
      <c r="C12049" s="36" t="s">
        <v>639</v>
      </c>
      <c r="D12049" s="37" t="n">
        <v>2918</v>
      </c>
      <c r="E12049" s="36" t="s">
        <v>523</v>
      </c>
      <c r="F12049" s="36" t="n">
        <v>2003</v>
      </c>
      <c r="G12049" s="39" t="n">
        <v>13</v>
      </c>
      <c r="H12049" s="39" t="n">
        <v>1262</v>
      </c>
      <c r="I12049" s="39" t="n">
        <v>466490</v>
      </c>
      <c r="J12049" s="39" t="n">
        <v>3803122</v>
      </c>
      <c r="K12049" s="39" t="n">
        <v>4611213</v>
      </c>
      <c r="L12049" s="39" t="n">
        <v>4610485</v>
      </c>
      <c r="M12049" s="39" t="n">
        <v>727382</v>
      </c>
      <c r="N12049" s="39" t="n">
        <v>18160</v>
      </c>
    </row>
    <row r="12050" customFormat="false" ht="13.5" hidden="false" customHeight="false" outlineLevel="0" collapsed="false">
      <c r="B12050" s="36" t="n">
        <v>31</v>
      </c>
      <c r="C12050" s="36" t="s">
        <v>639</v>
      </c>
      <c r="D12050" s="37" t="n">
        <v>2919</v>
      </c>
      <c r="E12050" s="36" t="s">
        <v>524</v>
      </c>
      <c r="F12050" s="36" t="n">
        <v>2003</v>
      </c>
      <c r="G12050" s="39" t="n">
        <v>41</v>
      </c>
      <c r="H12050" s="39" t="n">
        <v>3920</v>
      </c>
      <c r="I12050" s="39" t="n">
        <v>1508032</v>
      </c>
      <c r="J12050" s="39" t="n">
        <v>13418363</v>
      </c>
      <c r="K12050" s="39" t="n">
        <v>19408811</v>
      </c>
      <c r="L12050" s="39" t="n">
        <v>18597043</v>
      </c>
      <c r="M12050" s="39" t="n">
        <v>4277671</v>
      </c>
      <c r="N12050" s="39" t="n">
        <v>248053</v>
      </c>
    </row>
    <row r="12051" customFormat="false" ht="13.5" hidden="false" customHeight="false" outlineLevel="0" collapsed="false">
      <c r="B12051" s="36" t="n">
        <v>31</v>
      </c>
      <c r="C12051" s="36" t="s">
        <v>639</v>
      </c>
      <c r="D12051" s="37" t="n">
        <v>3011</v>
      </c>
      <c r="E12051" s="36" t="s">
        <v>525</v>
      </c>
      <c r="F12051" s="36" t="n">
        <v>2003</v>
      </c>
      <c r="G12051" s="39" t="n">
        <v>1</v>
      </c>
      <c r="H12051" s="39" t="s">
        <v>106</v>
      </c>
      <c r="I12051" s="39" t="s">
        <v>106</v>
      </c>
      <c r="J12051" s="39" t="s">
        <v>106</v>
      </c>
      <c r="K12051" s="39" t="s">
        <v>106</v>
      </c>
      <c r="L12051" s="39" t="s">
        <v>106</v>
      </c>
      <c r="M12051" s="39" t="s">
        <v>106</v>
      </c>
      <c r="N12051" s="39" t="s">
        <v>106</v>
      </c>
    </row>
    <row r="12052" customFormat="false" ht="13.5" hidden="false" customHeight="false" outlineLevel="0" collapsed="false">
      <c r="B12052" s="36" t="n">
        <v>31</v>
      </c>
      <c r="C12052" s="36" t="s">
        <v>639</v>
      </c>
      <c r="D12052" s="37" t="n">
        <v>3013</v>
      </c>
      <c r="E12052" s="36" t="s">
        <v>527</v>
      </c>
      <c r="F12052" s="36" t="n">
        <v>2003</v>
      </c>
      <c r="G12052" s="39" t="n">
        <v>11</v>
      </c>
      <c r="H12052" s="39" t="n">
        <v>441</v>
      </c>
      <c r="I12052" s="39" t="n">
        <v>215289</v>
      </c>
      <c r="J12052" s="39" t="n">
        <v>478144</v>
      </c>
      <c r="K12052" s="39" t="n">
        <v>909198</v>
      </c>
      <c r="L12052" s="39" t="n">
        <v>911219</v>
      </c>
      <c r="M12052" s="39" t="n">
        <v>383381</v>
      </c>
      <c r="N12052" s="39" t="n">
        <v>21974</v>
      </c>
    </row>
    <row r="12053" customFormat="false" ht="13.5" hidden="false" customHeight="false" outlineLevel="0" collapsed="false">
      <c r="B12053" s="36" t="n">
        <v>31</v>
      </c>
      <c r="C12053" s="36" t="s">
        <v>639</v>
      </c>
      <c r="D12053" s="37" t="n">
        <v>3031</v>
      </c>
      <c r="E12053" s="36" t="s">
        <v>530</v>
      </c>
      <c r="F12053" s="36" t="n">
        <v>2003</v>
      </c>
      <c r="G12053" s="39" t="n">
        <v>2</v>
      </c>
      <c r="H12053" s="39" t="s">
        <v>106</v>
      </c>
      <c r="I12053" s="39" t="s">
        <v>106</v>
      </c>
      <c r="J12053" s="39" t="s">
        <v>106</v>
      </c>
      <c r="K12053" s="39" t="s">
        <v>106</v>
      </c>
      <c r="L12053" s="39" t="s">
        <v>106</v>
      </c>
      <c r="M12053" s="39" t="s">
        <v>106</v>
      </c>
      <c r="N12053" s="39" t="s">
        <v>102</v>
      </c>
    </row>
    <row r="12054" customFormat="false" ht="13.5" hidden="false" customHeight="false" outlineLevel="0" collapsed="false">
      <c r="B12054" s="36" t="n">
        <v>31</v>
      </c>
      <c r="C12054" s="36" t="s">
        <v>639</v>
      </c>
      <c r="D12054" s="37" t="n">
        <v>3115</v>
      </c>
      <c r="E12054" s="36" t="s">
        <v>545</v>
      </c>
      <c r="F12054" s="36" t="n">
        <v>2003</v>
      </c>
      <c r="G12054" s="39" t="n">
        <v>1</v>
      </c>
      <c r="H12054" s="39" t="s">
        <v>106</v>
      </c>
      <c r="I12054" s="39" t="s">
        <v>106</v>
      </c>
      <c r="J12054" s="39" t="s">
        <v>106</v>
      </c>
      <c r="K12054" s="39" t="s">
        <v>106</v>
      </c>
      <c r="L12054" s="39" t="s">
        <v>106</v>
      </c>
      <c r="M12054" s="39" t="s">
        <v>106</v>
      </c>
      <c r="N12054" s="39" t="s">
        <v>106</v>
      </c>
    </row>
    <row r="12055" customFormat="false" ht="13.5" hidden="false" customHeight="false" outlineLevel="0" collapsed="false">
      <c r="B12055" s="36" t="n">
        <v>31</v>
      </c>
      <c r="C12055" s="36" t="s">
        <v>639</v>
      </c>
      <c r="D12055" s="37" t="n">
        <v>3134</v>
      </c>
      <c r="E12055" s="36" t="s">
        <v>553</v>
      </c>
      <c r="F12055" s="36" t="n">
        <v>2003</v>
      </c>
      <c r="G12055" s="39" t="n">
        <v>2</v>
      </c>
      <c r="H12055" s="39" t="s">
        <v>106</v>
      </c>
      <c r="I12055" s="39" t="s">
        <v>106</v>
      </c>
      <c r="J12055" s="39" t="s">
        <v>106</v>
      </c>
      <c r="K12055" s="39" t="s">
        <v>106</v>
      </c>
      <c r="L12055" s="39" t="s">
        <v>106</v>
      </c>
      <c r="M12055" s="39" t="s">
        <v>106</v>
      </c>
      <c r="N12055" s="39" t="s">
        <v>102</v>
      </c>
    </row>
    <row r="12056" customFormat="false" ht="13.5" hidden="false" customHeight="false" outlineLevel="0" collapsed="false">
      <c r="B12056" s="36" t="n">
        <v>31</v>
      </c>
      <c r="C12056" s="36" t="s">
        <v>639</v>
      </c>
      <c r="D12056" s="37" t="n">
        <v>3152</v>
      </c>
      <c r="E12056" s="36" t="s">
        <v>557</v>
      </c>
      <c r="F12056" s="36" t="n">
        <v>2003</v>
      </c>
      <c r="G12056" s="39" t="n">
        <v>4</v>
      </c>
      <c r="H12056" s="39" t="s">
        <v>106</v>
      </c>
      <c r="I12056" s="39" t="s">
        <v>106</v>
      </c>
      <c r="J12056" s="39" t="s">
        <v>106</v>
      </c>
      <c r="K12056" s="39" t="s">
        <v>106</v>
      </c>
      <c r="L12056" s="39" t="s">
        <v>106</v>
      </c>
      <c r="M12056" s="39" t="s">
        <v>106</v>
      </c>
      <c r="N12056" s="39" t="s">
        <v>102</v>
      </c>
    </row>
    <row r="12057" customFormat="false" ht="13.5" hidden="false" customHeight="false" outlineLevel="0" collapsed="false">
      <c r="B12057" s="36" t="n">
        <v>31</v>
      </c>
      <c r="C12057" s="36" t="s">
        <v>639</v>
      </c>
      <c r="D12057" s="37" t="n">
        <v>3234</v>
      </c>
      <c r="E12057" s="36" t="s">
        <v>572</v>
      </c>
      <c r="F12057" s="36" t="n">
        <v>2003</v>
      </c>
      <c r="G12057" s="39" t="n">
        <v>2</v>
      </c>
      <c r="H12057" s="39" t="s">
        <v>106</v>
      </c>
      <c r="I12057" s="39" t="s">
        <v>106</v>
      </c>
      <c r="J12057" s="39" t="s">
        <v>106</v>
      </c>
      <c r="K12057" s="39" t="s">
        <v>106</v>
      </c>
      <c r="L12057" s="39" t="s">
        <v>106</v>
      </c>
      <c r="M12057" s="39" t="s">
        <v>106</v>
      </c>
      <c r="N12057" s="39" t="s">
        <v>102</v>
      </c>
    </row>
    <row r="12058" customFormat="false" ht="13.5" hidden="false" customHeight="false" outlineLevel="0" collapsed="false">
      <c r="B12058" s="36" t="n">
        <v>31</v>
      </c>
      <c r="C12058" s="36" t="s">
        <v>639</v>
      </c>
      <c r="D12058" s="37" t="n">
        <v>3249</v>
      </c>
      <c r="E12058" s="36" t="s">
        <v>577</v>
      </c>
      <c r="F12058" s="36" t="n">
        <v>2003</v>
      </c>
      <c r="G12058" s="39" t="n">
        <v>2</v>
      </c>
      <c r="H12058" s="39" t="s">
        <v>106</v>
      </c>
      <c r="I12058" s="39" t="s">
        <v>106</v>
      </c>
      <c r="J12058" s="39" t="s">
        <v>106</v>
      </c>
      <c r="K12058" s="39" t="s">
        <v>106</v>
      </c>
      <c r="L12058" s="39" t="s">
        <v>106</v>
      </c>
      <c r="M12058" s="39" t="s">
        <v>106</v>
      </c>
      <c r="N12058" s="39" t="s">
        <v>102</v>
      </c>
    </row>
    <row r="12059" customFormat="false" ht="13.5" hidden="false" customHeight="false" outlineLevel="0" collapsed="false">
      <c r="B12059" s="36" t="n">
        <v>31</v>
      </c>
      <c r="C12059" s="36" t="s">
        <v>639</v>
      </c>
      <c r="D12059" s="37" t="n">
        <v>3271</v>
      </c>
      <c r="E12059" s="36" t="s">
        <v>584</v>
      </c>
      <c r="F12059" s="36" t="n">
        <v>2003</v>
      </c>
      <c r="G12059" s="39" t="n">
        <v>1</v>
      </c>
      <c r="H12059" s="39" t="s">
        <v>106</v>
      </c>
      <c r="I12059" s="39" t="s">
        <v>106</v>
      </c>
      <c r="J12059" s="39" t="s">
        <v>106</v>
      </c>
      <c r="K12059" s="39" t="s">
        <v>106</v>
      </c>
      <c r="L12059" s="39" t="s">
        <v>106</v>
      </c>
      <c r="M12059" s="39" t="s">
        <v>106</v>
      </c>
      <c r="N12059" s="39" t="s">
        <v>102</v>
      </c>
    </row>
    <row r="12060" customFormat="false" ht="13.5" hidden="false" customHeight="false" outlineLevel="0" collapsed="false">
      <c r="B12060" s="36" t="n">
        <v>31</v>
      </c>
      <c r="C12060" s="36" t="s">
        <v>639</v>
      </c>
      <c r="D12060" s="37" t="n">
        <v>3272</v>
      </c>
      <c r="E12060" s="36" t="s">
        <v>585</v>
      </c>
      <c r="F12060" s="36" t="n">
        <v>2003</v>
      </c>
      <c r="G12060" s="39" t="n">
        <v>7</v>
      </c>
      <c r="H12060" s="39" t="n">
        <v>64</v>
      </c>
      <c r="I12060" s="39" t="n">
        <v>21280</v>
      </c>
      <c r="J12060" s="39" t="n">
        <v>21283</v>
      </c>
      <c r="K12060" s="39" t="n">
        <v>56591</v>
      </c>
      <c r="L12060" s="39" t="n">
        <v>56591</v>
      </c>
      <c r="M12060" s="39" t="n">
        <v>33627</v>
      </c>
      <c r="N12060" s="39" t="s">
        <v>102</v>
      </c>
    </row>
    <row r="12061" customFormat="false" ht="13.5" hidden="false" customHeight="false" outlineLevel="0" collapsed="false">
      <c r="B12061" s="36" t="n">
        <v>31</v>
      </c>
      <c r="C12061" s="36" t="s">
        <v>639</v>
      </c>
      <c r="D12061" s="37" t="n">
        <v>3274</v>
      </c>
      <c r="E12061" s="36" t="s">
        <v>587</v>
      </c>
      <c r="F12061" s="36" t="n">
        <v>2003</v>
      </c>
      <c r="G12061" s="39" t="n">
        <v>1</v>
      </c>
      <c r="H12061" s="39" t="s">
        <v>106</v>
      </c>
      <c r="I12061" s="39" t="s">
        <v>106</v>
      </c>
      <c r="J12061" s="39" t="s">
        <v>106</v>
      </c>
      <c r="K12061" s="39" t="s">
        <v>106</v>
      </c>
      <c r="L12061" s="39" t="s">
        <v>106</v>
      </c>
      <c r="M12061" s="39" t="s">
        <v>106</v>
      </c>
      <c r="N12061" s="39" t="s">
        <v>106</v>
      </c>
    </row>
    <row r="12062" customFormat="false" ht="13.5" hidden="false" customHeight="false" outlineLevel="0" collapsed="false">
      <c r="B12062" s="36" t="n">
        <v>31</v>
      </c>
      <c r="C12062" s="36" t="s">
        <v>639</v>
      </c>
      <c r="D12062" s="37" t="n">
        <v>3292</v>
      </c>
      <c r="E12062" s="36" t="s">
        <v>594</v>
      </c>
      <c r="F12062" s="36" t="n">
        <v>2003</v>
      </c>
      <c r="G12062" s="39" t="n">
        <v>14</v>
      </c>
      <c r="H12062" s="39" t="n">
        <v>84</v>
      </c>
      <c r="I12062" s="39" t="n">
        <v>26691</v>
      </c>
      <c r="J12062" s="39" t="n">
        <v>34951</v>
      </c>
      <c r="K12062" s="39" t="n">
        <v>86443</v>
      </c>
      <c r="L12062" s="39" t="n">
        <v>86443</v>
      </c>
      <c r="M12062" s="39" t="n">
        <v>49039</v>
      </c>
      <c r="N12062" s="39" t="s">
        <v>102</v>
      </c>
    </row>
    <row r="12063" customFormat="false" ht="13.5" hidden="false" customHeight="false" outlineLevel="0" collapsed="false">
      <c r="B12063" s="36" t="n">
        <v>31</v>
      </c>
      <c r="C12063" s="36" t="s">
        <v>639</v>
      </c>
      <c r="D12063" s="37" t="n">
        <v>3293</v>
      </c>
      <c r="E12063" s="36" t="s">
        <v>595</v>
      </c>
      <c r="F12063" s="36" t="n">
        <v>2003</v>
      </c>
      <c r="G12063" s="39" t="n">
        <v>1</v>
      </c>
      <c r="H12063" s="39" t="s">
        <v>106</v>
      </c>
      <c r="I12063" s="39" t="s">
        <v>106</v>
      </c>
      <c r="J12063" s="39" t="s">
        <v>106</v>
      </c>
      <c r="K12063" s="39" t="s">
        <v>106</v>
      </c>
      <c r="L12063" s="39" t="s">
        <v>106</v>
      </c>
      <c r="M12063" s="39" t="s">
        <v>106</v>
      </c>
      <c r="N12063" s="39" t="s">
        <v>102</v>
      </c>
    </row>
    <row r="12064" customFormat="false" ht="13.5" hidden="false" customHeight="false" outlineLevel="0" collapsed="false">
      <c r="B12064" s="36" t="n">
        <v>31</v>
      </c>
      <c r="C12064" s="36" t="s">
        <v>639</v>
      </c>
      <c r="D12064" s="37" t="n">
        <v>3294</v>
      </c>
      <c r="E12064" s="36" t="s">
        <v>596</v>
      </c>
      <c r="F12064" s="36" t="n">
        <v>2003</v>
      </c>
      <c r="G12064" s="39" t="n">
        <v>1</v>
      </c>
      <c r="H12064" s="39" t="s">
        <v>106</v>
      </c>
      <c r="I12064" s="39" t="s">
        <v>106</v>
      </c>
      <c r="J12064" s="39" t="s">
        <v>106</v>
      </c>
      <c r="K12064" s="39" t="s">
        <v>106</v>
      </c>
      <c r="L12064" s="39" t="s">
        <v>106</v>
      </c>
      <c r="M12064" s="39" t="s">
        <v>106</v>
      </c>
      <c r="N12064" s="39" t="s">
        <v>102</v>
      </c>
    </row>
    <row r="12065" customFormat="false" ht="13.5" hidden="false" customHeight="false" outlineLevel="0" collapsed="false">
      <c r="B12065" s="36" t="n">
        <v>31</v>
      </c>
      <c r="C12065" s="36" t="s">
        <v>639</v>
      </c>
      <c r="D12065" s="37" t="n">
        <v>3295</v>
      </c>
      <c r="E12065" s="36" t="s">
        <v>597</v>
      </c>
      <c r="F12065" s="36" t="n">
        <v>2003</v>
      </c>
      <c r="G12065" s="39" t="n">
        <v>1</v>
      </c>
      <c r="H12065" s="39" t="s">
        <v>106</v>
      </c>
      <c r="I12065" s="39" t="s">
        <v>106</v>
      </c>
      <c r="J12065" s="39" t="s">
        <v>106</v>
      </c>
      <c r="K12065" s="39" t="s">
        <v>106</v>
      </c>
      <c r="L12065" s="39" t="s">
        <v>106</v>
      </c>
      <c r="M12065" s="39" t="s">
        <v>106</v>
      </c>
      <c r="N12065" s="39" t="s">
        <v>102</v>
      </c>
    </row>
    <row r="12066" customFormat="false" ht="13.5" hidden="false" customHeight="false" outlineLevel="0" collapsed="false">
      <c r="B12066" s="36" t="n">
        <v>31</v>
      </c>
      <c r="C12066" s="36" t="s">
        <v>639</v>
      </c>
      <c r="D12066" s="37" t="n">
        <v>3299</v>
      </c>
      <c r="E12066" s="36" t="s">
        <v>599</v>
      </c>
      <c r="F12066" s="36" t="n">
        <v>2003</v>
      </c>
      <c r="G12066" s="39" t="n">
        <v>1</v>
      </c>
      <c r="H12066" s="39" t="s">
        <v>106</v>
      </c>
      <c r="I12066" s="39" t="s">
        <v>106</v>
      </c>
      <c r="J12066" s="39" t="s">
        <v>106</v>
      </c>
      <c r="K12066" s="39" t="s">
        <v>106</v>
      </c>
      <c r="L12066" s="39" t="s">
        <v>106</v>
      </c>
      <c r="M12066" s="39" t="s">
        <v>106</v>
      </c>
      <c r="N12066" s="39" t="s">
        <v>102</v>
      </c>
    </row>
    <row r="12067" customFormat="false" ht="13.5" hidden="false" customHeight="false" outlineLevel="0" collapsed="false">
      <c r="B12067" s="36" t="n">
        <v>32</v>
      </c>
      <c r="C12067" s="36" t="s">
        <v>640</v>
      </c>
      <c r="D12067" s="37" t="n">
        <v>0</v>
      </c>
      <c r="E12067" s="36" t="s">
        <v>37</v>
      </c>
      <c r="F12067" s="36" t="n">
        <v>2003</v>
      </c>
      <c r="G12067" s="39" t="n">
        <v>1808</v>
      </c>
      <c r="H12067" s="39" t="n">
        <v>45406</v>
      </c>
      <c r="I12067" s="39" t="n">
        <v>15257494</v>
      </c>
      <c r="J12067" s="39" t="n">
        <v>61633473</v>
      </c>
      <c r="K12067" s="39" t="n">
        <v>99537768</v>
      </c>
      <c r="L12067" s="39" t="n">
        <v>99554183</v>
      </c>
      <c r="M12067" s="39" t="n">
        <v>33409462</v>
      </c>
      <c r="N12067" s="39" t="n">
        <v>2313662</v>
      </c>
    </row>
    <row r="12068" customFormat="false" ht="13.5" hidden="false" customHeight="false" outlineLevel="0" collapsed="false">
      <c r="B12068" s="36" t="n">
        <v>32</v>
      </c>
      <c r="C12068" s="36" t="s">
        <v>640</v>
      </c>
      <c r="D12068" s="37" t="n">
        <v>911</v>
      </c>
      <c r="E12068" s="36" t="s">
        <v>38</v>
      </c>
      <c r="F12068" s="36" t="n">
        <v>2003</v>
      </c>
      <c r="G12068" s="39" t="n">
        <v>4</v>
      </c>
      <c r="H12068" s="39" t="n">
        <v>113</v>
      </c>
      <c r="I12068" s="39" t="n">
        <v>33192</v>
      </c>
      <c r="J12068" s="39" t="n">
        <v>259993</v>
      </c>
      <c r="K12068" s="39" t="n">
        <v>309065</v>
      </c>
      <c r="L12068" s="39" t="n">
        <v>309107</v>
      </c>
      <c r="M12068" s="39" t="n">
        <v>43594</v>
      </c>
      <c r="N12068" s="39" t="n">
        <v>1802</v>
      </c>
    </row>
    <row r="12069" customFormat="false" ht="13.5" hidden="false" customHeight="false" outlineLevel="0" collapsed="false">
      <c r="B12069" s="36" t="n">
        <v>32</v>
      </c>
      <c r="C12069" s="36" t="s">
        <v>640</v>
      </c>
      <c r="D12069" s="37" t="n">
        <v>912</v>
      </c>
      <c r="E12069" s="36" t="s">
        <v>39</v>
      </c>
      <c r="F12069" s="36" t="n">
        <v>2003</v>
      </c>
      <c r="G12069" s="39" t="n">
        <v>11</v>
      </c>
      <c r="H12069" s="39" t="n">
        <v>244</v>
      </c>
      <c r="I12069" s="39" t="n">
        <v>71444</v>
      </c>
      <c r="J12069" s="39" t="n">
        <v>407459</v>
      </c>
      <c r="K12069" s="39" t="n">
        <v>475186</v>
      </c>
      <c r="L12069" s="39" t="n">
        <v>476531</v>
      </c>
      <c r="M12069" s="39" t="n">
        <v>54645</v>
      </c>
      <c r="N12069" s="39" t="n">
        <v>8958</v>
      </c>
    </row>
    <row r="12070" customFormat="false" ht="13.5" hidden="false" customHeight="false" outlineLevel="0" collapsed="false">
      <c r="B12070" s="36" t="n">
        <v>32</v>
      </c>
      <c r="C12070" s="36" t="s">
        <v>640</v>
      </c>
      <c r="D12070" s="37" t="n">
        <v>919</v>
      </c>
      <c r="E12070" s="36" t="s">
        <v>40</v>
      </c>
      <c r="F12070" s="36" t="n">
        <v>2003</v>
      </c>
      <c r="G12070" s="39" t="n">
        <v>6</v>
      </c>
      <c r="H12070" s="39" t="n">
        <v>105</v>
      </c>
      <c r="I12070" s="39" t="n">
        <v>32387</v>
      </c>
      <c r="J12070" s="39" t="n">
        <v>85361</v>
      </c>
      <c r="K12070" s="39" t="n">
        <v>169158</v>
      </c>
      <c r="L12070" s="39" t="n">
        <v>170494</v>
      </c>
      <c r="M12070" s="39" t="n">
        <v>74095</v>
      </c>
      <c r="N12070" s="39" t="n">
        <v>2655</v>
      </c>
    </row>
    <row r="12071" customFormat="false" ht="13.5" hidden="false" customHeight="false" outlineLevel="0" collapsed="false">
      <c r="B12071" s="36" t="n">
        <v>32</v>
      </c>
      <c r="C12071" s="36" t="s">
        <v>640</v>
      </c>
      <c r="D12071" s="37" t="n">
        <v>921</v>
      </c>
      <c r="E12071" s="36" t="s">
        <v>41</v>
      </c>
      <c r="F12071" s="36" t="n">
        <v>2003</v>
      </c>
      <c r="G12071" s="39" t="n">
        <v>1</v>
      </c>
      <c r="H12071" s="39" t="s">
        <v>106</v>
      </c>
      <c r="I12071" s="39" t="s">
        <v>106</v>
      </c>
      <c r="J12071" s="39" t="s">
        <v>106</v>
      </c>
      <c r="K12071" s="39" t="s">
        <v>106</v>
      </c>
      <c r="L12071" s="39" t="s">
        <v>106</v>
      </c>
      <c r="M12071" s="39" t="s">
        <v>106</v>
      </c>
      <c r="N12071" s="39" t="s">
        <v>106</v>
      </c>
    </row>
    <row r="12072" customFormat="false" ht="13.5" hidden="false" customHeight="false" outlineLevel="0" collapsed="false">
      <c r="B12072" s="36" t="n">
        <v>32</v>
      </c>
      <c r="C12072" s="36" t="s">
        <v>640</v>
      </c>
      <c r="D12072" s="37" t="n">
        <v>922</v>
      </c>
      <c r="E12072" s="36" t="s">
        <v>42</v>
      </c>
      <c r="F12072" s="36" t="n">
        <v>2003</v>
      </c>
      <c r="G12072" s="39" t="n">
        <v>5</v>
      </c>
      <c r="H12072" s="39" t="n">
        <v>113</v>
      </c>
      <c r="I12072" s="39" t="n">
        <v>23142</v>
      </c>
      <c r="J12072" s="39" t="n">
        <v>111736</v>
      </c>
      <c r="K12072" s="39" t="n">
        <v>181930</v>
      </c>
      <c r="L12072" s="39" t="n">
        <v>181694</v>
      </c>
      <c r="M12072" s="39" t="n">
        <v>62185</v>
      </c>
      <c r="N12072" s="39" t="n">
        <v>2495</v>
      </c>
    </row>
    <row r="12073" customFormat="false" ht="13.5" hidden="false" customHeight="false" outlineLevel="0" collapsed="false">
      <c r="B12073" s="36" t="n">
        <v>32</v>
      </c>
      <c r="C12073" s="36" t="s">
        <v>640</v>
      </c>
      <c r="D12073" s="37" t="n">
        <v>923</v>
      </c>
      <c r="E12073" s="36" t="s">
        <v>43</v>
      </c>
      <c r="F12073" s="36" t="n">
        <v>2003</v>
      </c>
      <c r="G12073" s="39" t="n">
        <v>45</v>
      </c>
      <c r="H12073" s="39" t="n">
        <v>791</v>
      </c>
      <c r="I12073" s="39" t="n">
        <v>196106</v>
      </c>
      <c r="J12073" s="39" t="n">
        <v>395452</v>
      </c>
      <c r="K12073" s="39" t="n">
        <v>785463</v>
      </c>
      <c r="L12073" s="39" t="n">
        <v>784134</v>
      </c>
      <c r="M12073" s="39" t="n">
        <v>356608</v>
      </c>
      <c r="N12073" s="39" t="n">
        <v>2104</v>
      </c>
    </row>
    <row r="12074" customFormat="false" ht="13.5" hidden="false" customHeight="false" outlineLevel="0" collapsed="false">
      <c r="B12074" s="36" t="n">
        <v>32</v>
      </c>
      <c r="C12074" s="36" t="s">
        <v>640</v>
      </c>
      <c r="D12074" s="37" t="n">
        <v>924</v>
      </c>
      <c r="E12074" s="36" t="s">
        <v>44</v>
      </c>
      <c r="F12074" s="36" t="n">
        <v>2003</v>
      </c>
      <c r="G12074" s="39" t="n">
        <v>40</v>
      </c>
      <c r="H12074" s="39" t="n">
        <v>595</v>
      </c>
      <c r="I12074" s="39" t="n">
        <v>113779</v>
      </c>
      <c r="J12074" s="39" t="n">
        <v>432071</v>
      </c>
      <c r="K12074" s="39" t="n">
        <v>655748</v>
      </c>
      <c r="L12074" s="39" t="n">
        <v>655485</v>
      </c>
      <c r="M12074" s="39" t="n">
        <v>204363</v>
      </c>
      <c r="N12074" s="39" t="n">
        <v>2855</v>
      </c>
    </row>
    <row r="12075" customFormat="false" ht="13.5" hidden="false" customHeight="false" outlineLevel="0" collapsed="false">
      <c r="B12075" s="36" t="n">
        <v>32</v>
      </c>
      <c r="C12075" s="36" t="s">
        <v>640</v>
      </c>
      <c r="D12075" s="37" t="n">
        <v>925</v>
      </c>
      <c r="E12075" s="36" t="s">
        <v>45</v>
      </c>
      <c r="F12075" s="36" t="n">
        <v>2003</v>
      </c>
      <c r="G12075" s="39" t="n">
        <v>2</v>
      </c>
      <c r="H12075" s="39" t="s">
        <v>106</v>
      </c>
      <c r="I12075" s="39" t="s">
        <v>106</v>
      </c>
      <c r="J12075" s="39" t="s">
        <v>106</v>
      </c>
      <c r="K12075" s="39" t="s">
        <v>106</v>
      </c>
      <c r="L12075" s="39" t="s">
        <v>106</v>
      </c>
      <c r="M12075" s="39" t="s">
        <v>106</v>
      </c>
      <c r="N12075" s="39" t="s">
        <v>106</v>
      </c>
    </row>
    <row r="12076" customFormat="false" ht="13.5" hidden="false" customHeight="false" outlineLevel="0" collapsed="false">
      <c r="B12076" s="36" t="n">
        <v>32</v>
      </c>
      <c r="C12076" s="36" t="s">
        <v>640</v>
      </c>
      <c r="D12076" s="37" t="n">
        <v>926</v>
      </c>
      <c r="E12076" s="36" t="s">
        <v>46</v>
      </c>
      <c r="F12076" s="36" t="n">
        <v>2003</v>
      </c>
      <c r="G12076" s="39" t="n">
        <v>9</v>
      </c>
      <c r="H12076" s="39" t="s">
        <v>106</v>
      </c>
      <c r="I12076" s="39" t="s">
        <v>106</v>
      </c>
      <c r="J12076" s="39" t="s">
        <v>106</v>
      </c>
      <c r="K12076" s="39" t="s">
        <v>106</v>
      </c>
      <c r="L12076" s="39" t="s">
        <v>106</v>
      </c>
      <c r="M12076" s="39" t="s">
        <v>106</v>
      </c>
      <c r="N12076" s="39" t="n">
        <v>3021</v>
      </c>
    </row>
    <row r="12077" customFormat="false" ht="13.5" hidden="false" customHeight="false" outlineLevel="0" collapsed="false">
      <c r="B12077" s="36" t="n">
        <v>32</v>
      </c>
      <c r="C12077" s="36" t="s">
        <v>640</v>
      </c>
      <c r="D12077" s="37" t="n">
        <v>929</v>
      </c>
      <c r="E12077" s="36" t="s">
        <v>47</v>
      </c>
      <c r="F12077" s="36" t="n">
        <v>2003</v>
      </c>
      <c r="G12077" s="39" t="n">
        <v>33</v>
      </c>
      <c r="H12077" s="39" t="n">
        <v>393</v>
      </c>
      <c r="I12077" s="39" t="n">
        <v>78200</v>
      </c>
      <c r="J12077" s="39" t="n">
        <v>170373</v>
      </c>
      <c r="K12077" s="39" t="n">
        <v>359287</v>
      </c>
      <c r="L12077" s="39" t="n">
        <v>359287</v>
      </c>
      <c r="M12077" s="39" t="n">
        <v>179918</v>
      </c>
      <c r="N12077" s="39" t="s">
        <v>102</v>
      </c>
    </row>
    <row r="12078" customFormat="false" ht="13.5" hidden="false" customHeight="false" outlineLevel="0" collapsed="false">
      <c r="B12078" s="36" t="n">
        <v>32</v>
      </c>
      <c r="C12078" s="36" t="s">
        <v>640</v>
      </c>
      <c r="D12078" s="37" t="n">
        <v>931</v>
      </c>
      <c r="E12078" s="36" t="s">
        <v>48</v>
      </c>
      <c r="F12078" s="36" t="n">
        <v>2003</v>
      </c>
      <c r="G12078" s="39" t="n">
        <v>5</v>
      </c>
      <c r="H12078" s="39" t="n">
        <v>38</v>
      </c>
      <c r="I12078" s="39" t="n">
        <v>4102</v>
      </c>
      <c r="J12078" s="39" t="n">
        <v>12333</v>
      </c>
      <c r="K12078" s="39" t="n">
        <v>19697</v>
      </c>
      <c r="L12078" s="39" t="n">
        <v>19697</v>
      </c>
      <c r="M12078" s="39" t="n">
        <v>7013</v>
      </c>
      <c r="N12078" s="39" t="s">
        <v>102</v>
      </c>
    </row>
    <row r="12079" customFormat="false" ht="13.5" hidden="false" customHeight="false" outlineLevel="0" collapsed="false">
      <c r="B12079" s="36" t="n">
        <v>32</v>
      </c>
      <c r="C12079" s="36" t="s">
        <v>640</v>
      </c>
      <c r="D12079" s="37" t="n">
        <v>932</v>
      </c>
      <c r="E12079" s="36" t="s">
        <v>49</v>
      </c>
      <c r="F12079" s="36" t="n">
        <v>2003</v>
      </c>
      <c r="G12079" s="39" t="n">
        <v>15</v>
      </c>
      <c r="H12079" s="39" t="n">
        <v>256</v>
      </c>
      <c r="I12079" s="39" t="n">
        <v>51495</v>
      </c>
      <c r="J12079" s="39" t="n">
        <v>81265</v>
      </c>
      <c r="K12079" s="39" t="n">
        <v>153138</v>
      </c>
      <c r="L12079" s="39" t="n">
        <v>153605</v>
      </c>
      <c r="M12079" s="39" t="n">
        <v>62679</v>
      </c>
      <c r="N12079" s="39" t="n">
        <v>406</v>
      </c>
    </row>
    <row r="12080" customFormat="false" ht="13.5" hidden="false" customHeight="false" outlineLevel="0" collapsed="false">
      <c r="B12080" s="36" t="n">
        <v>32</v>
      </c>
      <c r="C12080" s="36" t="s">
        <v>640</v>
      </c>
      <c r="D12080" s="37" t="n">
        <v>941</v>
      </c>
      <c r="E12080" s="36" t="s">
        <v>50</v>
      </c>
      <c r="F12080" s="36" t="n">
        <v>2003</v>
      </c>
      <c r="G12080" s="39" t="n">
        <v>6</v>
      </c>
      <c r="H12080" s="39" t="n">
        <v>59</v>
      </c>
      <c r="I12080" s="39" t="n">
        <v>9493</v>
      </c>
      <c r="J12080" s="39" t="n">
        <v>9159</v>
      </c>
      <c r="K12080" s="39" t="n">
        <v>33031</v>
      </c>
      <c r="L12080" s="39" t="n">
        <v>33031</v>
      </c>
      <c r="M12080" s="39" t="n">
        <v>22734</v>
      </c>
      <c r="N12080" s="39" t="s">
        <v>102</v>
      </c>
    </row>
    <row r="12081" customFormat="false" ht="13.5" hidden="false" customHeight="false" outlineLevel="0" collapsed="false">
      <c r="B12081" s="36" t="n">
        <v>32</v>
      </c>
      <c r="C12081" s="36" t="s">
        <v>640</v>
      </c>
      <c r="D12081" s="37" t="n">
        <v>942</v>
      </c>
      <c r="E12081" s="36" t="s">
        <v>51</v>
      </c>
      <c r="F12081" s="36" t="n">
        <v>2003</v>
      </c>
      <c r="G12081" s="39" t="n">
        <v>18</v>
      </c>
      <c r="H12081" s="39" t="n">
        <v>163</v>
      </c>
      <c r="I12081" s="39" t="n">
        <v>39967</v>
      </c>
      <c r="J12081" s="39" t="n">
        <v>58020</v>
      </c>
      <c r="K12081" s="39" t="n">
        <v>132715</v>
      </c>
      <c r="L12081" s="39" t="n">
        <v>132715</v>
      </c>
      <c r="M12081" s="39" t="n">
        <v>71138</v>
      </c>
      <c r="N12081" s="39" t="s">
        <v>102</v>
      </c>
    </row>
    <row r="12082" customFormat="false" ht="13.5" hidden="false" customHeight="false" outlineLevel="0" collapsed="false">
      <c r="B12082" s="36" t="n">
        <v>32</v>
      </c>
      <c r="C12082" s="36" t="s">
        <v>640</v>
      </c>
      <c r="D12082" s="37" t="n">
        <v>943</v>
      </c>
      <c r="E12082" s="36" t="s">
        <v>52</v>
      </c>
      <c r="F12082" s="36" t="n">
        <v>2003</v>
      </c>
      <c r="G12082" s="39" t="n">
        <v>1</v>
      </c>
      <c r="H12082" s="39" t="s">
        <v>106</v>
      </c>
      <c r="I12082" s="39" t="s">
        <v>106</v>
      </c>
      <c r="J12082" s="39" t="s">
        <v>106</v>
      </c>
      <c r="K12082" s="39" t="s">
        <v>106</v>
      </c>
      <c r="L12082" s="39" t="s">
        <v>106</v>
      </c>
      <c r="M12082" s="39" t="s">
        <v>106</v>
      </c>
      <c r="N12082" s="39" t="s">
        <v>106</v>
      </c>
    </row>
    <row r="12083" customFormat="false" ht="13.5" hidden="false" customHeight="false" outlineLevel="0" collapsed="false">
      <c r="B12083" s="36" t="n">
        <v>32</v>
      </c>
      <c r="C12083" s="36" t="s">
        <v>640</v>
      </c>
      <c r="D12083" s="37" t="n">
        <v>949</v>
      </c>
      <c r="E12083" s="36" t="s">
        <v>55</v>
      </c>
      <c r="F12083" s="36" t="n">
        <v>2003</v>
      </c>
      <c r="G12083" s="39" t="n">
        <v>1</v>
      </c>
      <c r="H12083" s="39" t="s">
        <v>106</v>
      </c>
      <c r="I12083" s="39" t="s">
        <v>106</v>
      </c>
      <c r="J12083" s="39" t="s">
        <v>106</v>
      </c>
      <c r="K12083" s="39" t="s">
        <v>106</v>
      </c>
      <c r="L12083" s="39" t="s">
        <v>106</v>
      </c>
      <c r="M12083" s="39" t="s">
        <v>106</v>
      </c>
      <c r="N12083" s="39" t="s">
        <v>102</v>
      </c>
    </row>
    <row r="12084" customFormat="false" ht="13.5" hidden="false" customHeight="false" outlineLevel="0" collapsed="false">
      <c r="B12084" s="36" t="n">
        <v>32</v>
      </c>
      <c r="C12084" s="36" t="s">
        <v>640</v>
      </c>
      <c r="D12084" s="37" t="n">
        <v>961</v>
      </c>
      <c r="E12084" s="36" t="s">
        <v>59</v>
      </c>
      <c r="F12084" s="36" t="n">
        <v>2003</v>
      </c>
      <c r="G12084" s="39" t="n">
        <v>3</v>
      </c>
      <c r="H12084" s="39" t="n">
        <v>20</v>
      </c>
      <c r="I12084" s="39" t="n">
        <v>5771</v>
      </c>
      <c r="J12084" s="39" t="n">
        <v>19602</v>
      </c>
      <c r="K12084" s="39" t="n">
        <v>33784</v>
      </c>
      <c r="L12084" s="39" t="n">
        <v>33784</v>
      </c>
      <c r="M12084" s="39" t="n">
        <v>13506</v>
      </c>
      <c r="N12084" s="39" t="s">
        <v>102</v>
      </c>
    </row>
    <row r="12085" customFormat="false" ht="13.5" hidden="false" customHeight="false" outlineLevel="0" collapsed="false">
      <c r="B12085" s="36" t="n">
        <v>32</v>
      </c>
      <c r="C12085" s="36" t="s">
        <v>640</v>
      </c>
      <c r="D12085" s="37" t="n">
        <v>969</v>
      </c>
      <c r="E12085" s="36" t="s">
        <v>62</v>
      </c>
      <c r="F12085" s="36" t="n">
        <v>2003</v>
      </c>
      <c r="G12085" s="39" t="n">
        <v>1</v>
      </c>
      <c r="H12085" s="39" t="s">
        <v>106</v>
      </c>
      <c r="I12085" s="39" t="s">
        <v>106</v>
      </c>
      <c r="J12085" s="39" t="s">
        <v>106</v>
      </c>
      <c r="K12085" s="39" t="s">
        <v>106</v>
      </c>
      <c r="L12085" s="39" t="s">
        <v>106</v>
      </c>
      <c r="M12085" s="39" t="s">
        <v>106</v>
      </c>
      <c r="N12085" s="39" t="s">
        <v>102</v>
      </c>
    </row>
    <row r="12086" customFormat="false" ht="13.5" hidden="false" customHeight="false" outlineLevel="0" collapsed="false">
      <c r="B12086" s="36" t="n">
        <v>32</v>
      </c>
      <c r="C12086" s="36" t="s">
        <v>640</v>
      </c>
      <c r="D12086" s="37" t="n">
        <v>971</v>
      </c>
      <c r="E12086" s="36" t="s">
        <v>63</v>
      </c>
      <c r="F12086" s="36" t="n">
        <v>2003</v>
      </c>
      <c r="G12086" s="39" t="n">
        <v>30</v>
      </c>
      <c r="H12086" s="39" t="n">
        <v>395</v>
      </c>
      <c r="I12086" s="39" t="n">
        <v>71841</v>
      </c>
      <c r="J12086" s="39" t="n">
        <v>95971</v>
      </c>
      <c r="K12086" s="39" t="n">
        <v>216141</v>
      </c>
      <c r="L12086" s="39" t="n">
        <v>216050</v>
      </c>
      <c r="M12086" s="39" t="n">
        <v>110283</v>
      </c>
      <c r="N12086" s="39" t="n">
        <v>4943</v>
      </c>
    </row>
    <row r="12087" customFormat="false" ht="13.5" hidden="false" customHeight="false" outlineLevel="0" collapsed="false">
      <c r="B12087" s="36" t="n">
        <v>32</v>
      </c>
      <c r="C12087" s="36" t="s">
        <v>640</v>
      </c>
      <c r="D12087" s="37" t="n">
        <v>972</v>
      </c>
      <c r="E12087" s="36" t="s">
        <v>64</v>
      </c>
      <c r="F12087" s="36" t="n">
        <v>2003</v>
      </c>
      <c r="G12087" s="39" t="n">
        <v>55</v>
      </c>
      <c r="H12087" s="39" t="n">
        <v>738</v>
      </c>
      <c r="I12087" s="39" t="n">
        <v>135595</v>
      </c>
      <c r="J12087" s="39" t="n">
        <v>170023</v>
      </c>
      <c r="K12087" s="39" t="n">
        <v>551602</v>
      </c>
      <c r="L12087" s="39" t="n">
        <v>552021</v>
      </c>
      <c r="M12087" s="39" t="n">
        <v>360088</v>
      </c>
      <c r="N12087" s="39" t="n">
        <v>5244</v>
      </c>
    </row>
    <row r="12088" customFormat="false" ht="13.5" hidden="false" customHeight="false" outlineLevel="0" collapsed="false">
      <c r="B12088" s="36" t="n">
        <v>32</v>
      </c>
      <c r="C12088" s="36" t="s">
        <v>640</v>
      </c>
      <c r="D12088" s="37" t="n">
        <v>973</v>
      </c>
      <c r="E12088" s="36" t="s">
        <v>65</v>
      </c>
      <c r="F12088" s="36" t="n">
        <v>2003</v>
      </c>
      <c r="G12088" s="39" t="n">
        <v>5</v>
      </c>
      <c r="H12088" s="39" t="n">
        <v>30</v>
      </c>
      <c r="I12088" s="39" t="n">
        <v>4335</v>
      </c>
      <c r="J12088" s="39" t="n">
        <v>3961</v>
      </c>
      <c r="K12088" s="39" t="n">
        <v>12152</v>
      </c>
      <c r="L12088" s="39" t="n">
        <v>12152</v>
      </c>
      <c r="M12088" s="39" t="n">
        <v>7800</v>
      </c>
      <c r="N12088" s="39" t="s">
        <v>102</v>
      </c>
    </row>
    <row r="12089" customFormat="false" ht="13.5" hidden="false" customHeight="false" outlineLevel="0" collapsed="false">
      <c r="B12089" s="36" t="n">
        <v>32</v>
      </c>
      <c r="C12089" s="36" t="s">
        <v>640</v>
      </c>
      <c r="D12089" s="37" t="n">
        <v>974</v>
      </c>
      <c r="E12089" s="36" t="s">
        <v>66</v>
      </c>
      <c r="F12089" s="36" t="n">
        <v>2003</v>
      </c>
      <c r="G12089" s="39" t="n">
        <v>1</v>
      </c>
      <c r="H12089" s="39" t="s">
        <v>106</v>
      </c>
      <c r="I12089" s="39" t="s">
        <v>102</v>
      </c>
      <c r="J12089" s="39" t="s">
        <v>106</v>
      </c>
      <c r="K12089" s="39" t="s">
        <v>106</v>
      </c>
      <c r="L12089" s="39" t="s">
        <v>106</v>
      </c>
      <c r="M12089" s="39" t="s">
        <v>106</v>
      </c>
      <c r="N12089" s="39" t="s">
        <v>102</v>
      </c>
    </row>
    <row r="12090" customFormat="false" ht="13.5" hidden="false" customHeight="false" outlineLevel="0" collapsed="false">
      <c r="B12090" s="36" t="n">
        <v>32</v>
      </c>
      <c r="C12090" s="36" t="s">
        <v>640</v>
      </c>
      <c r="D12090" s="37" t="n">
        <v>979</v>
      </c>
      <c r="E12090" s="36" t="s">
        <v>67</v>
      </c>
      <c r="F12090" s="36" t="n">
        <v>2003</v>
      </c>
      <c r="G12090" s="39" t="n">
        <v>3</v>
      </c>
      <c r="H12090" s="39" t="n">
        <v>66</v>
      </c>
      <c r="I12090" s="39" t="n">
        <v>12457</v>
      </c>
      <c r="J12090" s="39" t="n">
        <v>27630</v>
      </c>
      <c r="K12090" s="39" t="n">
        <v>61732</v>
      </c>
      <c r="L12090" s="39" t="n">
        <v>61628</v>
      </c>
      <c r="M12090" s="39" t="n">
        <v>31807</v>
      </c>
      <c r="N12090" s="39" t="n">
        <v>1819</v>
      </c>
    </row>
    <row r="12091" customFormat="false" ht="13.5" hidden="false" customHeight="false" outlineLevel="0" collapsed="false">
      <c r="B12091" s="36" t="n">
        <v>32</v>
      </c>
      <c r="C12091" s="36" t="s">
        <v>640</v>
      </c>
      <c r="D12091" s="37" t="n">
        <v>981</v>
      </c>
      <c r="E12091" s="36" t="s">
        <v>68</v>
      </c>
      <c r="F12091" s="36" t="n">
        <v>2003</v>
      </c>
      <c r="G12091" s="39" t="n">
        <v>1</v>
      </c>
      <c r="H12091" s="39" t="s">
        <v>106</v>
      </c>
      <c r="I12091" s="39" t="s">
        <v>106</v>
      </c>
      <c r="J12091" s="39" t="s">
        <v>106</v>
      </c>
      <c r="K12091" s="39" t="s">
        <v>106</v>
      </c>
      <c r="L12091" s="39" t="s">
        <v>106</v>
      </c>
      <c r="M12091" s="39" t="s">
        <v>106</v>
      </c>
      <c r="N12091" s="39" t="s">
        <v>102</v>
      </c>
    </row>
    <row r="12092" customFormat="false" ht="13.5" hidden="false" customHeight="false" outlineLevel="0" collapsed="false">
      <c r="B12092" s="36" t="n">
        <v>32</v>
      </c>
      <c r="C12092" s="36" t="s">
        <v>640</v>
      </c>
      <c r="D12092" s="37" t="n">
        <v>992</v>
      </c>
      <c r="E12092" s="36" t="s">
        <v>72</v>
      </c>
      <c r="F12092" s="36" t="n">
        <v>2003</v>
      </c>
      <c r="G12092" s="39" t="n">
        <v>22</v>
      </c>
      <c r="H12092" s="39" t="n">
        <v>249</v>
      </c>
      <c r="I12092" s="39" t="n">
        <v>51503</v>
      </c>
      <c r="J12092" s="39" t="n">
        <v>74227</v>
      </c>
      <c r="K12092" s="39" t="n">
        <v>210123</v>
      </c>
      <c r="L12092" s="39" t="n">
        <v>210123</v>
      </c>
      <c r="M12092" s="39" t="n">
        <v>129425</v>
      </c>
      <c r="N12092" s="39" t="s">
        <v>102</v>
      </c>
    </row>
    <row r="12093" customFormat="false" ht="13.5" hidden="false" customHeight="false" outlineLevel="0" collapsed="false">
      <c r="B12093" s="36" t="n">
        <v>32</v>
      </c>
      <c r="C12093" s="36" t="s">
        <v>640</v>
      </c>
      <c r="D12093" s="37" t="n">
        <v>993</v>
      </c>
      <c r="E12093" s="36" t="s">
        <v>73</v>
      </c>
      <c r="F12093" s="36" t="n">
        <v>2003</v>
      </c>
      <c r="G12093" s="39" t="n">
        <v>34</v>
      </c>
      <c r="H12093" s="39" t="n">
        <v>363</v>
      </c>
      <c r="I12093" s="39" t="n">
        <v>70714</v>
      </c>
      <c r="J12093" s="39" t="n">
        <v>67767</v>
      </c>
      <c r="K12093" s="39" t="n">
        <v>218063</v>
      </c>
      <c r="L12093" s="39" t="n">
        <v>218154</v>
      </c>
      <c r="M12093" s="39" t="n">
        <v>140241</v>
      </c>
      <c r="N12093" s="39" t="n">
        <v>48888</v>
      </c>
    </row>
    <row r="12094" customFormat="false" ht="13.5" hidden="false" customHeight="false" outlineLevel="0" collapsed="false">
      <c r="B12094" s="36" t="n">
        <v>32</v>
      </c>
      <c r="C12094" s="36" t="s">
        <v>640</v>
      </c>
      <c r="D12094" s="37" t="n">
        <v>994</v>
      </c>
      <c r="E12094" s="36" t="s">
        <v>74</v>
      </c>
      <c r="F12094" s="36" t="n">
        <v>2003</v>
      </c>
      <c r="G12094" s="39" t="n">
        <v>3</v>
      </c>
      <c r="H12094" s="39" t="n">
        <v>16</v>
      </c>
      <c r="I12094" s="39" t="n">
        <v>2688</v>
      </c>
      <c r="J12094" s="39" t="n">
        <v>6476</v>
      </c>
      <c r="K12094" s="39" t="n">
        <v>12063</v>
      </c>
      <c r="L12094" s="39" t="n">
        <v>12063</v>
      </c>
      <c r="M12094" s="39" t="n">
        <v>5321</v>
      </c>
      <c r="N12094" s="39" t="s">
        <v>102</v>
      </c>
    </row>
    <row r="12095" customFormat="false" ht="13.5" hidden="false" customHeight="false" outlineLevel="0" collapsed="false">
      <c r="B12095" s="36" t="n">
        <v>32</v>
      </c>
      <c r="C12095" s="36" t="s">
        <v>640</v>
      </c>
      <c r="D12095" s="37" t="n">
        <v>995</v>
      </c>
      <c r="E12095" s="36" t="s">
        <v>75</v>
      </c>
      <c r="F12095" s="36" t="n">
        <v>2003</v>
      </c>
      <c r="G12095" s="39" t="n">
        <v>2</v>
      </c>
      <c r="H12095" s="39" t="s">
        <v>106</v>
      </c>
      <c r="I12095" s="39" t="s">
        <v>106</v>
      </c>
      <c r="J12095" s="39" t="s">
        <v>106</v>
      </c>
      <c r="K12095" s="39" t="s">
        <v>106</v>
      </c>
      <c r="L12095" s="39" t="s">
        <v>106</v>
      </c>
      <c r="M12095" s="39" t="s">
        <v>106</v>
      </c>
      <c r="N12095" s="39" t="s">
        <v>106</v>
      </c>
    </row>
    <row r="12096" customFormat="false" ht="13.5" hidden="false" customHeight="false" outlineLevel="0" collapsed="false">
      <c r="B12096" s="36" t="n">
        <v>32</v>
      </c>
      <c r="C12096" s="36" t="s">
        <v>640</v>
      </c>
      <c r="D12096" s="37" t="n">
        <v>996</v>
      </c>
      <c r="E12096" s="36" t="s">
        <v>76</v>
      </c>
      <c r="F12096" s="36" t="n">
        <v>2003</v>
      </c>
      <c r="G12096" s="39" t="n">
        <v>5</v>
      </c>
      <c r="H12096" s="39" t="n">
        <v>77</v>
      </c>
      <c r="I12096" s="39" t="n">
        <v>12200</v>
      </c>
      <c r="J12096" s="39" t="n">
        <v>57121</v>
      </c>
      <c r="K12096" s="39" t="n">
        <v>94891</v>
      </c>
      <c r="L12096" s="39" t="n">
        <v>94891</v>
      </c>
      <c r="M12096" s="39" t="n">
        <v>35969</v>
      </c>
      <c r="N12096" s="39" t="n">
        <v>15</v>
      </c>
    </row>
    <row r="12097" customFormat="false" ht="13.5" hidden="false" customHeight="false" outlineLevel="0" collapsed="false">
      <c r="B12097" s="36" t="n">
        <v>32</v>
      </c>
      <c r="C12097" s="36" t="s">
        <v>640</v>
      </c>
      <c r="D12097" s="37" t="n">
        <v>999</v>
      </c>
      <c r="E12097" s="36" t="s">
        <v>77</v>
      </c>
      <c r="F12097" s="36" t="n">
        <v>2003</v>
      </c>
      <c r="G12097" s="39" t="n">
        <v>52</v>
      </c>
      <c r="H12097" s="39" t="n">
        <v>1487</v>
      </c>
      <c r="I12097" s="39" t="n">
        <v>335500</v>
      </c>
      <c r="J12097" s="39" t="n">
        <v>1149555</v>
      </c>
      <c r="K12097" s="39" t="n">
        <v>1842428</v>
      </c>
      <c r="L12097" s="39" t="n">
        <v>1836143</v>
      </c>
      <c r="M12097" s="39" t="n">
        <v>619512</v>
      </c>
      <c r="N12097" s="39" t="n">
        <v>14137</v>
      </c>
    </row>
    <row r="12098" customFormat="false" ht="13.5" hidden="false" customHeight="false" outlineLevel="0" collapsed="false">
      <c r="B12098" s="36" t="n">
        <v>32</v>
      </c>
      <c r="C12098" s="36" t="s">
        <v>640</v>
      </c>
      <c r="D12098" s="37" t="n">
        <v>1011</v>
      </c>
      <c r="E12098" s="36" t="s">
        <v>78</v>
      </c>
      <c r="F12098" s="36" t="n">
        <v>2003</v>
      </c>
      <c r="G12098" s="39" t="n">
        <v>3</v>
      </c>
      <c r="H12098" s="39" t="s">
        <v>106</v>
      </c>
      <c r="I12098" s="39" t="s">
        <v>106</v>
      </c>
      <c r="J12098" s="39" t="s">
        <v>106</v>
      </c>
      <c r="K12098" s="39" t="s">
        <v>106</v>
      </c>
      <c r="L12098" s="39" t="s">
        <v>106</v>
      </c>
      <c r="M12098" s="39" t="s">
        <v>106</v>
      </c>
      <c r="N12098" s="39" t="s">
        <v>106</v>
      </c>
    </row>
    <row r="12099" customFormat="false" ht="13.5" hidden="false" customHeight="false" outlineLevel="0" collapsed="false">
      <c r="B12099" s="36" t="n">
        <v>32</v>
      </c>
      <c r="C12099" s="36" t="s">
        <v>640</v>
      </c>
      <c r="D12099" s="37" t="n">
        <v>1021</v>
      </c>
      <c r="E12099" s="36" t="s">
        <v>79</v>
      </c>
      <c r="F12099" s="36" t="n">
        <v>2003</v>
      </c>
      <c r="G12099" s="39" t="n">
        <v>2</v>
      </c>
      <c r="H12099" s="39" t="s">
        <v>106</v>
      </c>
      <c r="I12099" s="39" t="s">
        <v>106</v>
      </c>
      <c r="J12099" s="39" t="s">
        <v>106</v>
      </c>
      <c r="K12099" s="39" t="s">
        <v>106</v>
      </c>
      <c r="L12099" s="39" t="s">
        <v>106</v>
      </c>
      <c r="M12099" s="39" t="s">
        <v>106</v>
      </c>
      <c r="N12099" s="39" t="s">
        <v>106</v>
      </c>
    </row>
    <row r="12100" customFormat="false" ht="13.5" hidden="false" customHeight="false" outlineLevel="0" collapsed="false">
      <c r="B12100" s="36" t="n">
        <v>32</v>
      </c>
      <c r="C12100" s="36" t="s">
        <v>640</v>
      </c>
      <c r="D12100" s="37" t="n">
        <v>1023</v>
      </c>
      <c r="E12100" s="36" t="s">
        <v>81</v>
      </c>
      <c r="F12100" s="36" t="n">
        <v>2003</v>
      </c>
      <c r="G12100" s="39" t="n">
        <v>37</v>
      </c>
      <c r="H12100" s="39" t="n">
        <v>371</v>
      </c>
      <c r="I12100" s="39" t="n">
        <v>124695</v>
      </c>
      <c r="J12100" s="39" t="n">
        <v>102408</v>
      </c>
      <c r="K12100" s="39" t="n">
        <v>438994</v>
      </c>
      <c r="L12100" s="39" t="n">
        <v>438994</v>
      </c>
      <c r="M12100" s="39" t="n">
        <v>270266</v>
      </c>
      <c r="N12100" s="39" t="s">
        <v>102</v>
      </c>
    </row>
    <row r="12101" customFormat="false" ht="13.5" hidden="false" customHeight="false" outlineLevel="0" collapsed="false">
      <c r="B12101" s="36" t="n">
        <v>32</v>
      </c>
      <c r="C12101" s="36" t="s">
        <v>640</v>
      </c>
      <c r="D12101" s="37" t="n">
        <v>1031</v>
      </c>
      <c r="E12101" s="36" t="s">
        <v>83</v>
      </c>
      <c r="F12101" s="36" t="n">
        <v>2003</v>
      </c>
      <c r="G12101" s="39" t="n">
        <v>25</v>
      </c>
      <c r="H12101" s="39" t="n">
        <v>350</v>
      </c>
      <c r="I12101" s="39" t="n">
        <v>86951</v>
      </c>
      <c r="J12101" s="39" t="n">
        <v>587139</v>
      </c>
      <c r="K12101" s="39" t="n">
        <v>760999</v>
      </c>
      <c r="L12101" s="39" t="n">
        <v>759536</v>
      </c>
      <c r="M12101" s="39" t="n">
        <v>154947</v>
      </c>
      <c r="N12101" s="39" t="n">
        <v>1303</v>
      </c>
    </row>
    <row r="12102" customFormat="false" ht="13.5" hidden="false" customHeight="false" outlineLevel="0" collapsed="false">
      <c r="B12102" s="36" t="n">
        <v>32</v>
      </c>
      <c r="C12102" s="36" t="s">
        <v>640</v>
      </c>
      <c r="D12102" s="37" t="n">
        <v>1041</v>
      </c>
      <c r="E12102" s="36" t="s">
        <v>85</v>
      </c>
      <c r="F12102" s="36" t="n">
        <v>2003</v>
      </c>
      <c r="G12102" s="39" t="n">
        <v>4</v>
      </c>
      <c r="H12102" s="39" t="n">
        <v>37</v>
      </c>
      <c r="I12102" s="39" t="n">
        <v>16037</v>
      </c>
      <c r="J12102" s="39" t="n">
        <v>14202</v>
      </c>
      <c r="K12102" s="39" t="n">
        <v>49538</v>
      </c>
      <c r="L12102" s="39" t="n">
        <v>49538</v>
      </c>
      <c r="M12102" s="39" t="n">
        <v>33653</v>
      </c>
      <c r="N12102" s="39" t="s">
        <v>102</v>
      </c>
    </row>
    <row r="12103" customFormat="false" ht="13.5" hidden="false" customHeight="false" outlineLevel="0" collapsed="false">
      <c r="B12103" s="36" t="n">
        <v>32</v>
      </c>
      <c r="C12103" s="36" t="s">
        <v>640</v>
      </c>
      <c r="D12103" s="37" t="n">
        <v>1062</v>
      </c>
      <c r="E12103" s="36" t="s">
        <v>89</v>
      </c>
      <c r="F12103" s="36" t="n">
        <v>2003</v>
      </c>
      <c r="G12103" s="39" t="n">
        <v>3</v>
      </c>
      <c r="H12103" s="39" t="n">
        <v>36</v>
      </c>
      <c r="I12103" s="39" t="n">
        <v>9394</v>
      </c>
      <c r="J12103" s="39" t="n">
        <v>62925</v>
      </c>
      <c r="K12103" s="39" t="n">
        <v>103069</v>
      </c>
      <c r="L12103" s="39" t="n">
        <v>103069</v>
      </c>
      <c r="M12103" s="39" t="n">
        <v>38232</v>
      </c>
      <c r="N12103" s="39" t="s">
        <v>102</v>
      </c>
    </row>
    <row r="12104" customFormat="false" ht="13.5" hidden="false" customHeight="false" outlineLevel="0" collapsed="false">
      <c r="B12104" s="36" t="n">
        <v>32</v>
      </c>
      <c r="C12104" s="36" t="s">
        <v>640</v>
      </c>
      <c r="D12104" s="37" t="n">
        <v>1063</v>
      </c>
      <c r="E12104" s="36" t="s">
        <v>90</v>
      </c>
      <c r="F12104" s="36" t="n">
        <v>2003</v>
      </c>
      <c r="G12104" s="39" t="n">
        <v>4</v>
      </c>
      <c r="H12104" s="39" t="n">
        <v>55</v>
      </c>
      <c r="I12104" s="39" t="n">
        <v>20289</v>
      </c>
      <c r="J12104" s="39" t="n">
        <v>24346</v>
      </c>
      <c r="K12104" s="39" t="n">
        <v>71509</v>
      </c>
      <c r="L12104" s="39" t="n">
        <v>71509</v>
      </c>
      <c r="M12104" s="39" t="n">
        <v>44917</v>
      </c>
      <c r="N12104" s="39" t="s">
        <v>102</v>
      </c>
    </row>
    <row r="12105" customFormat="false" ht="13.5" hidden="false" customHeight="false" outlineLevel="0" collapsed="false">
      <c r="B12105" s="36" t="n">
        <v>32</v>
      </c>
      <c r="C12105" s="36" t="s">
        <v>640</v>
      </c>
      <c r="D12105" s="37" t="n">
        <v>1121</v>
      </c>
      <c r="E12105" s="36" t="s">
        <v>92</v>
      </c>
      <c r="F12105" s="36" t="n">
        <v>2003</v>
      </c>
      <c r="G12105" s="39" t="n">
        <v>1</v>
      </c>
      <c r="H12105" s="39" t="s">
        <v>106</v>
      </c>
      <c r="I12105" s="39" t="s">
        <v>106</v>
      </c>
      <c r="J12105" s="39" t="s">
        <v>106</v>
      </c>
      <c r="K12105" s="39" t="s">
        <v>106</v>
      </c>
      <c r="L12105" s="39" t="s">
        <v>106</v>
      </c>
      <c r="M12105" s="39" t="s">
        <v>106</v>
      </c>
      <c r="N12105" s="39" t="s">
        <v>106</v>
      </c>
    </row>
    <row r="12106" customFormat="false" ht="13.5" hidden="false" customHeight="false" outlineLevel="0" collapsed="false">
      <c r="B12106" s="36" t="n">
        <v>32</v>
      </c>
      <c r="C12106" s="36" t="s">
        <v>640</v>
      </c>
      <c r="D12106" s="37" t="n">
        <v>1122</v>
      </c>
      <c r="E12106" s="36" t="s">
        <v>93</v>
      </c>
      <c r="F12106" s="36" t="n">
        <v>2003</v>
      </c>
      <c r="G12106" s="39" t="n">
        <v>1</v>
      </c>
      <c r="H12106" s="39" t="s">
        <v>106</v>
      </c>
      <c r="I12106" s="39" t="s">
        <v>106</v>
      </c>
      <c r="J12106" s="39" t="s">
        <v>106</v>
      </c>
      <c r="K12106" s="39" t="s">
        <v>106</v>
      </c>
      <c r="L12106" s="39" t="s">
        <v>106</v>
      </c>
      <c r="M12106" s="39" t="s">
        <v>106</v>
      </c>
      <c r="N12106" s="39" t="s">
        <v>106</v>
      </c>
    </row>
    <row r="12107" customFormat="false" ht="13.5" hidden="false" customHeight="false" outlineLevel="0" collapsed="false">
      <c r="B12107" s="36" t="n">
        <v>32</v>
      </c>
      <c r="C12107" s="36" t="s">
        <v>640</v>
      </c>
      <c r="D12107" s="37" t="n">
        <v>1141</v>
      </c>
      <c r="E12107" s="36" t="s">
        <v>98</v>
      </c>
      <c r="F12107" s="36" t="n">
        <v>2003</v>
      </c>
      <c r="G12107" s="39" t="n">
        <v>3</v>
      </c>
      <c r="H12107" s="39" t="s">
        <v>106</v>
      </c>
      <c r="I12107" s="39" t="s">
        <v>106</v>
      </c>
      <c r="J12107" s="39" t="s">
        <v>106</v>
      </c>
      <c r="K12107" s="39" t="s">
        <v>106</v>
      </c>
      <c r="L12107" s="39" t="s">
        <v>106</v>
      </c>
      <c r="M12107" s="39" t="s">
        <v>106</v>
      </c>
      <c r="N12107" s="39" t="s">
        <v>102</v>
      </c>
    </row>
    <row r="12108" customFormat="false" ht="13.5" hidden="false" customHeight="false" outlineLevel="0" collapsed="false">
      <c r="B12108" s="36" t="n">
        <v>32</v>
      </c>
      <c r="C12108" s="36" t="s">
        <v>640</v>
      </c>
      <c r="D12108" s="37" t="n">
        <v>1142</v>
      </c>
      <c r="E12108" s="36" t="s">
        <v>99</v>
      </c>
      <c r="F12108" s="36" t="n">
        <v>2003</v>
      </c>
      <c r="G12108" s="39" t="n">
        <v>2</v>
      </c>
      <c r="H12108" s="39" t="s">
        <v>106</v>
      </c>
      <c r="I12108" s="39" t="s">
        <v>106</v>
      </c>
      <c r="J12108" s="39" t="s">
        <v>106</v>
      </c>
      <c r="K12108" s="39" t="s">
        <v>106</v>
      </c>
      <c r="L12108" s="39" t="s">
        <v>106</v>
      </c>
      <c r="M12108" s="39" t="s">
        <v>106</v>
      </c>
      <c r="N12108" s="39" t="s">
        <v>102</v>
      </c>
    </row>
    <row r="12109" customFormat="false" ht="13.5" hidden="false" customHeight="false" outlineLevel="0" collapsed="false">
      <c r="B12109" s="36" t="n">
        <v>32</v>
      </c>
      <c r="C12109" s="36" t="s">
        <v>640</v>
      </c>
      <c r="D12109" s="37" t="n">
        <v>1171</v>
      </c>
      <c r="E12109" s="36" t="s">
        <v>116</v>
      </c>
      <c r="F12109" s="36" t="n">
        <v>2003</v>
      </c>
      <c r="G12109" s="39" t="n">
        <v>1</v>
      </c>
      <c r="H12109" s="39" t="s">
        <v>106</v>
      </c>
      <c r="I12109" s="39" t="s">
        <v>106</v>
      </c>
      <c r="J12109" s="39" t="s">
        <v>106</v>
      </c>
      <c r="K12109" s="39" t="s">
        <v>106</v>
      </c>
      <c r="L12109" s="39" t="s">
        <v>106</v>
      </c>
      <c r="M12109" s="39" t="s">
        <v>106</v>
      </c>
      <c r="N12109" s="39" t="s">
        <v>102</v>
      </c>
    </row>
    <row r="12110" customFormat="false" ht="13.5" hidden="false" customHeight="false" outlineLevel="0" collapsed="false">
      <c r="B12110" s="36" t="n">
        <v>32</v>
      </c>
      <c r="C12110" s="36" t="s">
        <v>640</v>
      </c>
      <c r="D12110" s="37" t="n">
        <v>1172</v>
      </c>
      <c r="E12110" s="36" t="s">
        <v>117</v>
      </c>
      <c r="F12110" s="36" t="n">
        <v>2003</v>
      </c>
      <c r="G12110" s="39" t="n">
        <v>3</v>
      </c>
      <c r="H12110" s="39" t="s">
        <v>106</v>
      </c>
      <c r="I12110" s="39" t="s">
        <v>106</v>
      </c>
      <c r="J12110" s="39" t="s">
        <v>106</v>
      </c>
      <c r="K12110" s="39" t="s">
        <v>106</v>
      </c>
      <c r="L12110" s="39" t="s">
        <v>106</v>
      </c>
      <c r="M12110" s="39" t="s">
        <v>106</v>
      </c>
      <c r="N12110" s="39" t="s">
        <v>102</v>
      </c>
    </row>
    <row r="12111" customFormat="false" ht="13.5" hidden="false" customHeight="false" outlineLevel="0" collapsed="false">
      <c r="B12111" s="36" t="n">
        <v>32</v>
      </c>
      <c r="C12111" s="36" t="s">
        <v>640</v>
      </c>
      <c r="D12111" s="37" t="n">
        <v>1185</v>
      </c>
      <c r="E12111" s="36" t="s">
        <v>123</v>
      </c>
      <c r="F12111" s="36" t="n">
        <v>2003</v>
      </c>
      <c r="G12111" s="39" t="n">
        <v>1</v>
      </c>
      <c r="H12111" s="39" t="s">
        <v>106</v>
      </c>
      <c r="I12111" s="39" t="s">
        <v>106</v>
      </c>
      <c r="J12111" s="39" t="s">
        <v>106</v>
      </c>
      <c r="K12111" s="39" t="s">
        <v>106</v>
      </c>
      <c r="L12111" s="39" t="s">
        <v>106</v>
      </c>
      <c r="M12111" s="39" t="s">
        <v>106</v>
      </c>
      <c r="N12111" s="39" t="s">
        <v>102</v>
      </c>
    </row>
    <row r="12112" customFormat="false" ht="13.5" hidden="false" customHeight="false" outlineLevel="0" collapsed="false">
      <c r="B12112" s="36" t="n">
        <v>32</v>
      </c>
      <c r="C12112" s="36" t="s">
        <v>640</v>
      </c>
      <c r="D12112" s="37" t="n">
        <v>1193</v>
      </c>
      <c r="E12112" s="36" t="s">
        <v>127</v>
      </c>
      <c r="F12112" s="36" t="n">
        <v>2003</v>
      </c>
      <c r="G12112" s="39" t="n">
        <v>1</v>
      </c>
      <c r="H12112" s="39" t="s">
        <v>106</v>
      </c>
      <c r="I12112" s="39" t="s">
        <v>106</v>
      </c>
      <c r="J12112" s="39" t="s">
        <v>106</v>
      </c>
      <c r="K12112" s="39" t="s">
        <v>106</v>
      </c>
      <c r="L12112" s="39" t="s">
        <v>106</v>
      </c>
      <c r="M12112" s="39" t="s">
        <v>106</v>
      </c>
      <c r="N12112" s="39" t="s">
        <v>102</v>
      </c>
    </row>
    <row r="12113" customFormat="false" ht="13.5" hidden="false" customHeight="false" outlineLevel="0" collapsed="false">
      <c r="B12113" s="36" t="n">
        <v>32</v>
      </c>
      <c r="C12113" s="36" t="s">
        <v>640</v>
      </c>
      <c r="D12113" s="37" t="n">
        <v>1199</v>
      </c>
      <c r="E12113" s="36" t="s">
        <v>131</v>
      </c>
      <c r="F12113" s="36" t="n">
        <v>2003</v>
      </c>
      <c r="G12113" s="39" t="n">
        <v>3</v>
      </c>
      <c r="H12113" s="39" t="s">
        <v>106</v>
      </c>
      <c r="I12113" s="39" t="s">
        <v>106</v>
      </c>
      <c r="J12113" s="39" t="s">
        <v>106</v>
      </c>
      <c r="K12113" s="39" t="s">
        <v>106</v>
      </c>
      <c r="L12113" s="39" t="s">
        <v>106</v>
      </c>
      <c r="M12113" s="39" t="s">
        <v>106</v>
      </c>
      <c r="N12113" s="39" t="n">
        <v>25215</v>
      </c>
    </row>
    <row r="12114" customFormat="false" ht="13.5" hidden="false" customHeight="false" outlineLevel="0" collapsed="false">
      <c r="B12114" s="36" t="n">
        <v>32</v>
      </c>
      <c r="C12114" s="36" t="s">
        <v>640</v>
      </c>
      <c r="D12114" s="37" t="n">
        <v>1211</v>
      </c>
      <c r="E12114" s="36" t="s">
        <v>132</v>
      </c>
      <c r="F12114" s="36" t="n">
        <v>2003</v>
      </c>
      <c r="G12114" s="39" t="n">
        <v>7</v>
      </c>
      <c r="H12114" s="39" t="n">
        <v>216</v>
      </c>
      <c r="I12114" s="39" t="n">
        <v>36316</v>
      </c>
      <c r="J12114" s="39" t="n">
        <v>37616</v>
      </c>
      <c r="K12114" s="39" t="n">
        <v>98288</v>
      </c>
      <c r="L12114" s="39" t="n">
        <v>99165</v>
      </c>
      <c r="M12114" s="39" t="n">
        <v>56260</v>
      </c>
      <c r="N12114" s="39" t="s">
        <v>106</v>
      </c>
    </row>
    <row r="12115" customFormat="false" ht="13.5" hidden="false" customHeight="false" outlineLevel="0" collapsed="false">
      <c r="B12115" s="36" t="n">
        <v>32</v>
      </c>
      <c r="C12115" s="36" t="s">
        <v>640</v>
      </c>
      <c r="D12115" s="37" t="n">
        <v>1212</v>
      </c>
      <c r="E12115" s="36" t="s">
        <v>133</v>
      </c>
      <c r="F12115" s="36" t="n">
        <v>2003</v>
      </c>
      <c r="G12115" s="39" t="n">
        <v>34</v>
      </c>
      <c r="H12115" s="39" t="n">
        <v>560</v>
      </c>
      <c r="I12115" s="39" t="n">
        <v>87395</v>
      </c>
      <c r="J12115" s="39" t="n">
        <v>51864</v>
      </c>
      <c r="K12115" s="39" t="n">
        <v>201061</v>
      </c>
      <c r="L12115" s="39" t="n">
        <v>201366</v>
      </c>
      <c r="M12115" s="39" t="n">
        <v>137933</v>
      </c>
      <c r="N12115" s="39" t="n">
        <v>243</v>
      </c>
    </row>
    <row r="12116" customFormat="false" ht="13.5" hidden="false" customHeight="false" outlineLevel="0" collapsed="false">
      <c r="B12116" s="36" t="n">
        <v>32</v>
      </c>
      <c r="C12116" s="36" t="s">
        <v>640</v>
      </c>
      <c r="D12116" s="37" t="n">
        <v>1213</v>
      </c>
      <c r="E12116" s="36" t="s">
        <v>134</v>
      </c>
      <c r="F12116" s="36" t="n">
        <v>2003</v>
      </c>
      <c r="G12116" s="39" t="n">
        <v>1</v>
      </c>
      <c r="H12116" s="39" t="s">
        <v>106</v>
      </c>
      <c r="I12116" s="39" t="s">
        <v>106</v>
      </c>
      <c r="J12116" s="39" t="s">
        <v>106</v>
      </c>
      <c r="K12116" s="39" t="s">
        <v>106</v>
      </c>
      <c r="L12116" s="39" t="s">
        <v>106</v>
      </c>
      <c r="M12116" s="39" t="s">
        <v>106</v>
      </c>
      <c r="N12116" s="39" t="s">
        <v>106</v>
      </c>
    </row>
    <row r="12117" customFormat="false" ht="13.5" hidden="false" customHeight="false" outlineLevel="0" collapsed="false">
      <c r="B12117" s="36" t="n">
        <v>32</v>
      </c>
      <c r="C12117" s="36" t="s">
        <v>640</v>
      </c>
      <c r="D12117" s="37" t="n">
        <v>1214</v>
      </c>
      <c r="E12117" s="36" t="s">
        <v>135</v>
      </c>
      <c r="F12117" s="36" t="n">
        <v>2003</v>
      </c>
      <c r="G12117" s="39" t="n">
        <v>1</v>
      </c>
      <c r="H12117" s="39" t="s">
        <v>106</v>
      </c>
      <c r="I12117" s="39" t="s">
        <v>106</v>
      </c>
      <c r="J12117" s="39" t="s">
        <v>106</v>
      </c>
      <c r="K12117" s="39" t="s">
        <v>106</v>
      </c>
      <c r="L12117" s="39" t="s">
        <v>106</v>
      </c>
      <c r="M12117" s="39" t="s">
        <v>106</v>
      </c>
      <c r="N12117" s="39" t="s">
        <v>106</v>
      </c>
    </row>
    <row r="12118" customFormat="false" ht="13.5" hidden="false" customHeight="false" outlineLevel="0" collapsed="false">
      <c r="B12118" s="36" t="n">
        <v>32</v>
      </c>
      <c r="C12118" s="36" t="s">
        <v>640</v>
      </c>
      <c r="D12118" s="37" t="n">
        <v>1215</v>
      </c>
      <c r="E12118" s="36" t="s">
        <v>136</v>
      </c>
      <c r="F12118" s="36" t="n">
        <v>2003</v>
      </c>
      <c r="G12118" s="39" t="n">
        <v>29</v>
      </c>
      <c r="H12118" s="39" t="n">
        <v>516</v>
      </c>
      <c r="I12118" s="39" t="n">
        <v>87424</v>
      </c>
      <c r="J12118" s="39" t="n">
        <v>84648</v>
      </c>
      <c r="K12118" s="39" t="n">
        <v>224035</v>
      </c>
      <c r="L12118" s="39" t="n">
        <v>221397</v>
      </c>
      <c r="M12118" s="39" t="n">
        <v>117765</v>
      </c>
      <c r="N12118" s="39" t="n">
        <v>1200</v>
      </c>
    </row>
    <row r="12119" customFormat="false" ht="13.5" hidden="false" customHeight="false" outlineLevel="0" collapsed="false">
      <c r="B12119" s="36" t="n">
        <v>32</v>
      </c>
      <c r="C12119" s="36" t="s">
        <v>640</v>
      </c>
      <c r="D12119" s="37" t="n">
        <v>1216</v>
      </c>
      <c r="E12119" s="36" t="s">
        <v>137</v>
      </c>
      <c r="F12119" s="36" t="n">
        <v>2003</v>
      </c>
      <c r="G12119" s="39" t="n">
        <v>3</v>
      </c>
      <c r="H12119" s="39" t="n">
        <v>46</v>
      </c>
      <c r="I12119" s="39" t="n">
        <v>5541</v>
      </c>
      <c r="J12119" s="39" t="n">
        <v>2670</v>
      </c>
      <c r="K12119" s="39" t="n">
        <v>10757</v>
      </c>
      <c r="L12119" s="39" t="n">
        <v>10757</v>
      </c>
      <c r="M12119" s="39" t="n">
        <v>7702</v>
      </c>
      <c r="N12119" s="39" t="s">
        <v>102</v>
      </c>
    </row>
    <row r="12120" customFormat="false" ht="13.5" hidden="false" customHeight="false" outlineLevel="0" collapsed="false">
      <c r="B12120" s="36" t="n">
        <v>32</v>
      </c>
      <c r="C12120" s="36" t="s">
        <v>640</v>
      </c>
      <c r="D12120" s="37" t="n">
        <v>1221</v>
      </c>
      <c r="E12120" s="36" t="s">
        <v>138</v>
      </c>
      <c r="F12120" s="36" t="n">
        <v>2003</v>
      </c>
      <c r="G12120" s="39" t="n">
        <v>12</v>
      </c>
      <c r="H12120" s="39" t="n">
        <v>149</v>
      </c>
      <c r="I12120" s="39" t="n">
        <v>31661</v>
      </c>
      <c r="J12120" s="39" t="n">
        <v>44297</v>
      </c>
      <c r="K12120" s="39" t="n">
        <v>160193</v>
      </c>
      <c r="L12120" s="39" t="n">
        <v>158812</v>
      </c>
      <c r="M12120" s="39" t="n">
        <v>105427</v>
      </c>
      <c r="N12120" s="39" t="n">
        <v>275</v>
      </c>
    </row>
    <row r="12121" customFormat="false" ht="13.5" hidden="false" customHeight="false" outlineLevel="0" collapsed="false">
      <c r="B12121" s="36" t="n">
        <v>32</v>
      </c>
      <c r="C12121" s="36" t="s">
        <v>640</v>
      </c>
      <c r="D12121" s="37" t="n">
        <v>1222</v>
      </c>
      <c r="E12121" s="36" t="s">
        <v>139</v>
      </c>
      <c r="F12121" s="36" t="n">
        <v>2003</v>
      </c>
      <c r="G12121" s="39" t="n">
        <v>45</v>
      </c>
      <c r="H12121" s="39" t="n">
        <v>691</v>
      </c>
      <c r="I12121" s="39" t="n">
        <v>118089</v>
      </c>
      <c r="J12121" s="39" t="n">
        <v>192618</v>
      </c>
      <c r="K12121" s="39" t="n">
        <v>411507</v>
      </c>
      <c r="L12121" s="39" t="n">
        <v>409702</v>
      </c>
      <c r="M12121" s="39" t="n">
        <v>200010</v>
      </c>
      <c r="N12121" s="39" t="n">
        <v>251</v>
      </c>
    </row>
    <row r="12122" customFormat="false" ht="13.5" hidden="false" customHeight="false" outlineLevel="0" collapsed="false">
      <c r="B12122" s="36" t="n">
        <v>32</v>
      </c>
      <c r="C12122" s="36" t="s">
        <v>640</v>
      </c>
      <c r="D12122" s="37" t="n">
        <v>1223</v>
      </c>
      <c r="E12122" s="36" t="s">
        <v>140</v>
      </c>
      <c r="F12122" s="36" t="n">
        <v>2003</v>
      </c>
      <c r="G12122" s="39" t="n">
        <v>1</v>
      </c>
      <c r="H12122" s="39" t="s">
        <v>106</v>
      </c>
      <c r="I12122" s="39" t="s">
        <v>106</v>
      </c>
      <c r="J12122" s="39" t="s">
        <v>106</v>
      </c>
      <c r="K12122" s="39" t="s">
        <v>106</v>
      </c>
      <c r="L12122" s="39" t="s">
        <v>106</v>
      </c>
      <c r="M12122" s="39" t="s">
        <v>106</v>
      </c>
      <c r="N12122" s="39" t="s">
        <v>106</v>
      </c>
    </row>
    <row r="12123" customFormat="false" ht="13.5" hidden="false" customHeight="false" outlineLevel="0" collapsed="false">
      <c r="B12123" s="36" t="n">
        <v>32</v>
      </c>
      <c r="C12123" s="36" t="s">
        <v>640</v>
      </c>
      <c r="D12123" s="37" t="n">
        <v>1229</v>
      </c>
      <c r="E12123" s="36" t="s">
        <v>141</v>
      </c>
      <c r="F12123" s="36" t="n">
        <v>2003</v>
      </c>
      <c r="G12123" s="39" t="n">
        <v>28</v>
      </c>
      <c r="H12123" s="39" t="n">
        <v>521</v>
      </c>
      <c r="I12123" s="39" t="n">
        <v>89174</v>
      </c>
      <c r="J12123" s="39" t="n">
        <v>38288</v>
      </c>
      <c r="K12123" s="39" t="n">
        <v>185998</v>
      </c>
      <c r="L12123" s="39" t="n">
        <v>185843</v>
      </c>
      <c r="M12123" s="39" t="n">
        <v>139092</v>
      </c>
      <c r="N12123" s="39" t="n">
        <v>463</v>
      </c>
    </row>
    <row r="12124" customFormat="false" ht="13.5" hidden="false" customHeight="false" outlineLevel="0" collapsed="false">
      <c r="B12124" s="36" t="n">
        <v>32</v>
      </c>
      <c r="C12124" s="36" t="s">
        <v>640</v>
      </c>
      <c r="D12124" s="37" t="n">
        <v>1231</v>
      </c>
      <c r="E12124" s="36" t="s">
        <v>142</v>
      </c>
      <c r="F12124" s="36" t="n">
        <v>2003</v>
      </c>
      <c r="G12124" s="39" t="n">
        <v>3</v>
      </c>
      <c r="H12124" s="39" t="s">
        <v>106</v>
      </c>
      <c r="I12124" s="39" t="s">
        <v>106</v>
      </c>
      <c r="J12124" s="39" t="s">
        <v>106</v>
      </c>
      <c r="K12124" s="39" t="s">
        <v>106</v>
      </c>
      <c r="L12124" s="39" t="s">
        <v>106</v>
      </c>
      <c r="M12124" s="39" t="s">
        <v>106</v>
      </c>
      <c r="N12124" s="39" t="n">
        <v>18</v>
      </c>
    </row>
    <row r="12125" customFormat="false" ht="13.5" hidden="false" customHeight="false" outlineLevel="0" collapsed="false">
      <c r="B12125" s="36" t="n">
        <v>32</v>
      </c>
      <c r="C12125" s="36" t="s">
        <v>640</v>
      </c>
      <c r="D12125" s="37" t="n">
        <v>1232</v>
      </c>
      <c r="E12125" s="36" t="s">
        <v>143</v>
      </c>
      <c r="F12125" s="36" t="n">
        <v>2003</v>
      </c>
      <c r="G12125" s="39" t="n">
        <v>5</v>
      </c>
      <c r="H12125" s="39" t="n">
        <v>299</v>
      </c>
      <c r="I12125" s="39" t="n">
        <v>52145</v>
      </c>
      <c r="J12125" s="39" t="n">
        <v>25279</v>
      </c>
      <c r="K12125" s="39" t="n">
        <v>83209</v>
      </c>
      <c r="L12125" s="39" t="n">
        <v>83184</v>
      </c>
      <c r="M12125" s="39" t="n">
        <v>54914</v>
      </c>
      <c r="N12125" s="39" t="s">
        <v>102</v>
      </c>
    </row>
    <row r="12126" customFormat="false" ht="13.5" hidden="false" customHeight="false" outlineLevel="0" collapsed="false">
      <c r="B12126" s="36" t="n">
        <v>32</v>
      </c>
      <c r="C12126" s="36" t="s">
        <v>640</v>
      </c>
      <c r="D12126" s="37" t="n">
        <v>1233</v>
      </c>
      <c r="E12126" s="36" t="s">
        <v>144</v>
      </c>
      <c r="F12126" s="36" t="n">
        <v>2003</v>
      </c>
      <c r="G12126" s="39" t="n">
        <v>1</v>
      </c>
      <c r="H12126" s="39" t="s">
        <v>106</v>
      </c>
      <c r="I12126" s="39" t="s">
        <v>106</v>
      </c>
      <c r="J12126" s="39" t="s">
        <v>106</v>
      </c>
      <c r="K12126" s="39" t="s">
        <v>106</v>
      </c>
      <c r="L12126" s="39" t="s">
        <v>106</v>
      </c>
      <c r="M12126" s="39" t="s">
        <v>106</v>
      </c>
      <c r="N12126" s="39" t="s">
        <v>102</v>
      </c>
    </row>
    <row r="12127" customFormat="false" ht="13.5" hidden="false" customHeight="false" outlineLevel="0" collapsed="false">
      <c r="B12127" s="36" t="n">
        <v>32</v>
      </c>
      <c r="C12127" s="36" t="s">
        <v>640</v>
      </c>
      <c r="D12127" s="37" t="n">
        <v>1234</v>
      </c>
      <c r="E12127" s="36" t="s">
        <v>145</v>
      </c>
      <c r="F12127" s="36" t="n">
        <v>2003</v>
      </c>
      <c r="G12127" s="39" t="n">
        <v>3</v>
      </c>
      <c r="H12127" s="39" t="n">
        <v>77</v>
      </c>
      <c r="I12127" s="39" t="n">
        <v>9654</v>
      </c>
      <c r="J12127" s="39" t="n">
        <v>4544</v>
      </c>
      <c r="K12127" s="39" t="n">
        <v>19172</v>
      </c>
      <c r="L12127" s="39" t="n">
        <v>19172</v>
      </c>
      <c r="M12127" s="39" t="n">
        <v>13932</v>
      </c>
      <c r="N12127" s="39" t="s">
        <v>102</v>
      </c>
    </row>
    <row r="12128" customFormat="false" ht="13.5" hidden="false" customHeight="false" outlineLevel="0" collapsed="false">
      <c r="B12128" s="36" t="n">
        <v>32</v>
      </c>
      <c r="C12128" s="36" t="s">
        <v>640</v>
      </c>
      <c r="D12128" s="37" t="n">
        <v>1235</v>
      </c>
      <c r="E12128" s="36" t="s">
        <v>146</v>
      </c>
      <c r="F12128" s="36" t="n">
        <v>2003</v>
      </c>
      <c r="G12128" s="39" t="n">
        <v>3</v>
      </c>
      <c r="H12128" s="39" t="s">
        <v>106</v>
      </c>
      <c r="I12128" s="39" t="s">
        <v>106</v>
      </c>
      <c r="J12128" s="39" t="s">
        <v>106</v>
      </c>
      <c r="K12128" s="39" t="s">
        <v>106</v>
      </c>
      <c r="L12128" s="39" t="s">
        <v>106</v>
      </c>
      <c r="M12128" s="39" t="s">
        <v>106</v>
      </c>
      <c r="N12128" s="39" t="n">
        <v>301</v>
      </c>
    </row>
    <row r="12129" customFormat="false" ht="13.5" hidden="false" customHeight="false" outlineLevel="0" collapsed="false">
      <c r="B12129" s="36" t="n">
        <v>32</v>
      </c>
      <c r="C12129" s="36" t="s">
        <v>640</v>
      </c>
      <c r="D12129" s="37" t="n">
        <v>1242</v>
      </c>
      <c r="E12129" s="36" t="s">
        <v>148</v>
      </c>
      <c r="F12129" s="36" t="n">
        <v>2003</v>
      </c>
      <c r="G12129" s="39" t="n">
        <v>1</v>
      </c>
      <c r="H12129" s="39" t="s">
        <v>106</v>
      </c>
      <c r="I12129" s="39" t="s">
        <v>106</v>
      </c>
      <c r="J12129" s="39" t="s">
        <v>106</v>
      </c>
      <c r="K12129" s="39" t="s">
        <v>106</v>
      </c>
      <c r="L12129" s="39" t="s">
        <v>106</v>
      </c>
      <c r="M12129" s="39" t="s">
        <v>106</v>
      </c>
      <c r="N12129" s="39" t="s">
        <v>102</v>
      </c>
    </row>
    <row r="12130" customFormat="false" ht="13.5" hidden="false" customHeight="false" outlineLevel="0" collapsed="false">
      <c r="B12130" s="36" t="n">
        <v>32</v>
      </c>
      <c r="C12130" s="36" t="s">
        <v>640</v>
      </c>
      <c r="D12130" s="37" t="n">
        <v>1253</v>
      </c>
      <c r="E12130" s="36" t="s">
        <v>151</v>
      </c>
      <c r="F12130" s="36" t="n">
        <v>2003</v>
      </c>
      <c r="G12130" s="39" t="n">
        <v>1</v>
      </c>
      <c r="H12130" s="39" t="s">
        <v>106</v>
      </c>
      <c r="I12130" s="39" t="s">
        <v>106</v>
      </c>
      <c r="J12130" s="39" t="s">
        <v>106</v>
      </c>
      <c r="K12130" s="39" t="s">
        <v>106</v>
      </c>
      <c r="L12130" s="39" t="s">
        <v>106</v>
      </c>
      <c r="M12130" s="39" t="s">
        <v>106</v>
      </c>
      <c r="N12130" s="39" t="s">
        <v>102</v>
      </c>
    </row>
    <row r="12131" customFormat="false" ht="13.5" hidden="false" customHeight="false" outlineLevel="0" collapsed="false">
      <c r="B12131" s="36" t="n">
        <v>32</v>
      </c>
      <c r="C12131" s="36" t="s">
        <v>640</v>
      </c>
      <c r="D12131" s="37" t="n">
        <v>1255</v>
      </c>
      <c r="E12131" s="36" t="s">
        <v>153</v>
      </c>
      <c r="F12131" s="36" t="n">
        <v>2003</v>
      </c>
      <c r="G12131" s="39" t="n">
        <v>3</v>
      </c>
      <c r="H12131" s="39" t="s">
        <v>106</v>
      </c>
      <c r="I12131" s="39" t="s">
        <v>106</v>
      </c>
      <c r="J12131" s="39" t="s">
        <v>106</v>
      </c>
      <c r="K12131" s="39" t="s">
        <v>106</v>
      </c>
      <c r="L12131" s="39" t="s">
        <v>106</v>
      </c>
      <c r="M12131" s="39" t="s">
        <v>106</v>
      </c>
      <c r="N12131" s="39" t="s">
        <v>102</v>
      </c>
    </row>
    <row r="12132" customFormat="false" ht="13.5" hidden="false" customHeight="false" outlineLevel="0" collapsed="false">
      <c r="B12132" s="36" t="n">
        <v>32</v>
      </c>
      <c r="C12132" s="36" t="s">
        <v>640</v>
      </c>
      <c r="D12132" s="37" t="n">
        <v>1259</v>
      </c>
      <c r="E12132" s="36" t="s">
        <v>156</v>
      </c>
      <c r="F12132" s="36" t="n">
        <v>2003</v>
      </c>
      <c r="G12132" s="39" t="n">
        <v>3</v>
      </c>
      <c r="H12132" s="39" t="n">
        <v>82</v>
      </c>
      <c r="I12132" s="39" t="n">
        <v>11484</v>
      </c>
      <c r="J12132" s="39" t="n">
        <v>1216</v>
      </c>
      <c r="K12132" s="39" t="n">
        <v>15269</v>
      </c>
      <c r="L12132" s="39" t="n">
        <v>15198</v>
      </c>
      <c r="M12132" s="39" t="n">
        <v>13008</v>
      </c>
      <c r="N12132" s="39" t="s">
        <v>102</v>
      </c>
    </row>
    <row r="12133" customFormat="false" ht="13.5" hidden="false" customHeight="false" outlineLevel="0" collapsed="false">
      <c r="B12133" s="36" t="n">
        <v>32</v>
      </c>
      <c r="C12133" s="36" t="s">
        <v>640</v>
      </c>
      <c r="D12133" s="37" t="n">
        <v>1291</v>
      </c>
      <c r="E12133" s="36" t="s">
        <v>157</v>
      </c>
      <c r="F12133" s="36" t="n">
        <v>2003</v>
      </c>
      <c r="G12133" s="39" t="n">
        <v>7</v>
      </c>
      <c r="H12133" s="39" t="n">
        <v>267</v>
      </c>
      <c r="I12133" s="39" t="n">
        <v>74606</v>
      </c>
      <c r="J12133" s="39" t="n">
        <v>204085</v>
      </c>
      <c r="K12133" s="39" t="n">
        <v>349750</v>
      </c>
      <c r="L12133" s="39" t="n">
        <v>352422</v>
      </c>
      <c r="M12133" s="39" t="n">
        <v>132617</v>
      </c>
      <c r="N12133" s="39" t="n">
        <v>3718</v>
      </c>
    </row>
    <row r="12134" customFormat="false" ht="13.5" hidden="false" customHeight="false" outlineLevel="0" collapsed="false">
      <c r="B12134" s="36" t="n">
        <v>32</v>
      </c>
      <c r="C12134" s="36" t="s">
        <v>640</v>
      </c>
      <c r="D12134" s="37" t="n">
        <v>1293</v>
      </c>
      <c r="E12134" s="36" t="s">
        <v>159</v>
      </c>
      <c r="F12134" s="36" t="n">
        <v>2003</v>
      </c>
      <c r="G12134" s="39" t="n">
        <v>4</v>
      </c>
      <c r="H12134" s="39" t="n">
        <v>34</v>
      </c>
      <c r="I12134" s="39" t="n">
        <v>11072</v>
      </c>
      <c r="J12134" s="39" t="n">
        <v>6460</v>
      </c>
      <c r="K12134" s="39" t="n">
        <v>26590</v>
      </c>
      <c r="L12134" s="39" t="n">
        <v>26590</v>
      </c>
      <c r="M12134" s="39" t="n">
        <v>19172</v>
      </c>
      <c r="N12134" s="39" t="s">
        <v>102</v>
      </c>
    </row>
    <row r="12135" customFormat="false" ht="13.5" hidden="false" customHeight="false" outlineLevel="0" collapsed="false">
      <c r="B12135" s="36" t="n">
        <v>32</v>
      </c>
      <c r="C12135" s="36" t="s">
        <v>640</v>
      </c>
      <c r="D12135" s="37" t="n">
        <v>1294</v>
      </c>
      <c r="E12135" s="36" t="s">
        <v>160</v>
      </c>
      <c r="F12135" s="36" t="n">
        <v>2003</v>
      </c>
      <c r="G12135" s="39" t="n">
        <v>1</v>
      </c>
      <c r="H12135" s="39" t="s">
        <v>106</v>
      </c>
      <c r="I12135" s="39" t="s">
        <v>106</v>
      </c>
      <c r="J12135" s="39" t="s">
        <v>106</v>
      </c>
      <c r="K12135" s="39" t="s">
        <v>106</v>
      </c>
      <c r="L12135" s="39" t="s">
        <v>106</v>
      </c>
      <c r="M12135" s="39" t="s">
        <v>106</v>
      </c>
      <c r="N12135" s="39" t="s">
        <v>102</v>
      </c>
    </row>
    <row r="12136" customFormat="false" ht="13.5" hidden="false" customHeight="false" outlineLevel="0" collapsed="false">
      <c r="B12136" s="36" t="n">
        <v>32</v>
      </c>
      <c r="C12136" s="36" t="s">
        <v>640</v>
      </c>
      <c r="D12136" s="37" t="n">
        <v>1295</v>
      </c>
      <c r="E12136" s="36" t="s">
        <v>161</v>
      </c>
      <c r="F12136" s="36" t="n">
        <v>2003</v>
      </c>
      <c r="G12136" s="39" t="n">
        <v>3</v>
      </c>
      <c r="H12136" s="39" t="n">
        <v>16</v>
      </c>
      <c r="I12136" s="39" t="n">
        <v>1916</v>
      </c>
      <c r="J12136" s="39" t="n">
        <v>1379</v>
      </c>
      <c r="K12136" s="39" t="n">
        <v>3970</v>
      </c>
      <c r="L12136" s="39" t="n">
        <v>3970</v>
      </c>
      <c r="M12136" s="39" t="n">
        <v>2468</v>
      </c>
      <c r="N12136" s="39" t="s">
        <v>102</v>
      </c>
    </row>
    <row r="12137" customFormat="false" ht="13.5" hidden="false" customHeight="false" outlineLevel="0" collapsed="false">
      <c r="B12137" s="36" t="n">
        <v>32</v>
      </c>
      <c r="C12137" s="36" t="s">
        <v>640</v>
      </c>
      <c r="D12137" s="37" t="n">
        <v>1299</v>
      </c>
      <c r="E12137" s="36" t="s">
        <v>163</v>
      </c>
      <c r="F12137" s="36" t="n">
        <v>2003</v>
      </c>
      <c r="G12137" s="39" t="n">
        <v>2</v>
      </c>
      <c r="H12137" s="39" t="s">
        <v>106</v>
      </c>
      <c r="I12137" s="39" t="s">
        <v>106</v>
      </c>
      <c r="J12137" s="39" t="s">
        <v>106</v>
      </c>
      <c r="K12137" s="39" t="s">
        <v>106</v>
      </c>
      <c r="L12137" s="39" t="s">
        <v>106</v>
      </c>
      <c r="M12137" s="39" t="s">
        <v>106</v>
      </c>
      <c r="N12137" s="39" t="s">
        <v>102</v>
      </c>
    </row>
    <row r="12138" customFormat="false" ht="13.5" hidden="false" customHeight="false" outlineLevel="0" collapsed="false">
      <c r="B12138" s="36" t="n">
        <v>32</v>
      </c>
      <c r="C12138" s="36" t="s">
        <v>640</v>
      </c>
      <c r="D12138" s="37" t="n">
        <v>1311</v>
      </c>
      <c r="E12138" s="36" t="s">
        <v>164</v>
      </c>
      <c r="F12138" s="36" t="n">
        <v>2003</v>
      </c>
      <c r="G12138" s="39" t="n">
        <v>107</v>
      </c>
      <c r="H12138" s="39" t="n">
        <v>886</v>
      </c>
      <c r="I12138" s="39" t="n">
        <v>254551</v>
      </c>
      <c r="J12138" s="39" t="n">
        <v>435225</v>
      </c>
      <c r="K12138" s="39" t="n">
        <v>844007</v>
      </c>
      <c r="L12138" s="39" t="n">
        <v>841718</v>
      </c>
      <c r="M12138" s="39" t="n">
        <v>383334</v>
      </c>
      <c r="N12138" s="39" t="n">
        <v>8219</v>
      </c>
    </row>
    <row r="12139" customFormat="false" ht="13.5" hidden="false" customHeight="false" outlineLevel="0" collapsed="false">
      <c r="B12139" s="36" t="n">
        <v>32</v>
      </c>
      <c r="C12139" s="36" t="s">
        <v>640</v>
      </c>
      <c r="D12139" s="37" t="n">
        <v>1313</v>
      </c>
      <c r="E12139" s="36" t="s">
        <v>166</v>
      </c>
      <c r="F12139" s="36" t="n">
        <v>2003</v>
      </c>
      <c r="G12139" s="39" t="n">
        <v>2</v>
      </c>
      <c r="H12139" s="39" t="s">
        <v>106</v>
      </c>
      <c r="I12139" s="39" t="s">
        <v>106</v>
      </c>
      <c r="J12139" s="39" t="s">
        <v>106</v>
      </c>
      <c r="K12139" s="39" t="s">
        <v>106</v>
      </c>
      <c r="L12139" s="39" t="s">
        <v>106</v>
      </c>
      <c r="M12139" s="39" t="s">
        <v>106</v>
      </c>
      <c r="N12139" s="39" t="s">
        <v>106</v>
      </c>
    </row>
    <row r="12140" customFormat="false" ht="13.5" hidden="false" customHeight="false" outlineLevel="0" collapsed="false">
      <c r="B12140" s="36" t="n">
        <v>32</v>
      </c>
      <c r="C12140" s="36" t="s">
        <v>640</v>
      </c>
      <c r="D12140" s="37" t="n">
        <v>1314</v>
      </c>
      <c r="E12140" s="36" t="s">
        <v>167</v>
      </c>
      <c r="F12140" s="36" t="n">
        <v>2003</v>
      </c>
      <c r="G12140" s="39" t="n">
        <v>8</v>
      </c>
      <c r="H12140" s="39" t="n">
        <v>89</v>
      </c>
      <c r="I12140" s="39" t="n">
        <v>29692</v>
      </c>
      <c r="J12140" s="39" t="n">
        <v>93961</v>
      </c>
      <c r="K12140" s="39" t="n">
        <v>168235</v>
      </c>
      <c r="L12140" s="39" t="n">
        <v>168235</v>
      </c>
      <c r="M12140" s="39" t="n">
        <v>70771</v>
      </c>
      <c r="N12140" s="39" t="s">
        <v>102</v>
      </c>
    </row>
    <row r="12141" customFormat="false" ht="13.5" hidden="false" customHeight="false" outlineLevel="0" collapsed="false">
      <c r="B12141" s="36" t="n">
        <v>32</v>
      </c>
      <c r="C12141" s="36" t="s">
        <v>640</v>
      </c>
      <c r="D12141" s="37" t="n">
        <v>1321</v>
      </c>
      <c r="E12141" s="36" t="s">
        <v>169</v>
      </c>
      <c r="F12141" s="36" t="n">
        <v>2003</v>
      </c>
      <c r="G12141" s="39" t="n">
        <v>7</v>
      </c>
      <c r="H12141" s="39" t="n">
        <v>66</v>
      </c>
      <c r="I12141" s="39" t="n">
        <v>17658</v>
      </c>
      <c r="J12141" s="39" t="n">
        <v>38265</v>
      </c>
      <c r="K12141" s="39" t="n">
        <v>85893</v>
      </c>
      <c r="L12141" s="39" t="n">
        <v>85893</v>
      </c>
      <c r="M12141" s="39" t="n">
        <v>45360</v>
      </c>
      <c r="N12141" s="39" t="s">
        <v>102</v>
      </c>
    </row>
    <row r="12142" customFormat="false" ht="13.5" hidden="false" customHeight="false" outlineLevel="0" collapsed="false">
      <c r="B12142" s="36" t="n">
        <v>32</v>
      </c>
      <c r="C12142" s="36" t="s">
        <v>640</v>
      </c>
      <c r="D12142" s="37" t="n">
        <v>1322</v>
      </c>
      <c r="E12142" s="36" t="s">
        <v>170</v>
      </c>
      <c r="F12142" s="36" t="n">
        <v>2003</v>
      </c>
      <c r="G12142" s="39" t="n">
        <v>7</v>
      </c>
      <c r="H12142" s="39" t="n">
        <v>541</v>
      </c>
      <c r="I12142" s="39" t="n">
        <v>202962</v>
      </c>
      <c r="J12142" s="39" t="n">
        <v>905184</v>
      </c>
      <c r="K12142" s="39" t="n">
        <v>1939698</v>
      </c>
      <c r="L12142" s="39" t="n">
        <v>1939912</v>
      </c>
      <c r="M12142" s="39" t="n">
        <v>902463</v>
      </c>
      <c r="N12142" s="39" t="n">
        <v>58544</v>
      </c>
    </row>
    <row r="12143" customFormat="false" ht="13.5" hidden="false" customHeight="false" outlineLevel="0" collapsed="false">
      <c r="B12143" s="36" t="n">
        <v>32</v>
      </c>
      <c r="C12143" s="36" t="s">
        <v>640</v>
      </c>
      <c r="D12143" s="37" t="n">
        <v>1323</v>
      </c>
      <c r="E12143" s="36" t="s">
        <v>171</v>
      </c>
      <c r="F12143" s="36" t="n">
        <v>2003</v>
      </c>
      <c r="G12143" s="39" t="n">
        <v>2</v>
      </c>
      <c r="H12143" s="39" t="s">
        <v>106</v>
      </c>
      <c r="I12143" s="39" t="s">
        <v>106</v>
      </c>
      <c r="J12143" s="39" t="s">
        <v>106</v>
      </c>
      <c r="K12143" s="39" t="s">
        <v>106</v>
      </c>
      <c r="L12143" s="39" t="s">
        <v>106</v>
      </c>
      <c r="M12143" s="39" t="s">
        <v>106</v>
      </c>
      <c r="N12143" s="39" t="s">
        <v>102</v>
      </c>
    </row>
    <row r="12144" customFormat="false" ht="13.5" hidden="false" customHeight="false" outlineLevel="0" collapsed="false">
      <c r="B12144" s="36" t="n">
        <v>32</v>
      </c>
      <c r="C12144" s="36" t="s">
        <v>640</v>
      </c>
      <c r="D12144" s="37" t="n">
        <v>1324</v>
      </c>
      <c r="E12144" s="36" t="s">
        <v>172</v>
      </c>
      <c r="F12144" s="36" t="n">
        <v>2003</v>
      </c>
      <c r="G12144" s="39" t="n">
        <v>5</v>
      </c>
      <c r="H12144" s="39" t="n">
        <v>133</v>
      </c>
      <c r="I12144" s="39" t="n">
        <v>40509</v>
      </c>
      <c r="J12144" s="39" t="n">
        <v>70687</v>
      </c>
      <c r="K12144" s="39" t="n">
        <v>122862</v>
      </c>
      <c r="L12144" s="39" t="n">
        <v>122247</v>
      </c>
      <c r="M12144" s="39" t="n">
        <v>45561</v>
      </c>
      <c r="N12144" s="39" t="n">
        <v>230</v>
      </c>
    </row>
    <row r="12145" customFormat="false" ht="13.5" hidden="false" customHeight="false" outlineLevel="0" collapsed="false">
      <c r="B12145" s="36" t="n">
        <v>32</v>
      </c>
      <c r="C12145" s="36" t="s">
        <v>640</v>
      </c>
      <c r="D12145" s="37" t="n">
        <v>1331</v>
      </c>
      <c r="E12145" s="36" t="s">
        <v>175</v>
      </c>
      <c r="F12145" s="36" t="n">
        <v>2003</v>
      </c>
      <c r="G12145" s="39" t="n">
        <v>1</v>
      </c>
      <c r="H12145" s="39" t="s">
        <v>106</v>
      </c>
      <c r="I12145" s="39" t="s">
        <v>106</v>
      </c>
      <c r="J12145" s="39" t="s">
        <v>106</v>
      </c>
      <c r="K12145" s="39" t="s">
        <v>106</v>
      </c>
      <c r="L12145" s="39" t="s">
        <v>106</v>
      </c>
      <c r="M12145" s="39" t="s">
        <v>106</v>
      </c>
      <c r="N12145" s="39" t="s">
        <v>102</v>
      </c>
    </row>
    <row r="12146" customFormat="false" ht="13.5" hidden="false" customHeight="false" outlineLevel="0" collapsed="false">
      <c r="B12146" s="36" t="n">
        <v>32</v>
      </c>
      <c r="C12146" s="36" t="s">
        <v>640</v>
      </c>
      <c r="D12146" s="37" t="n">
        <v>1332</v>
      </c>
      <c r="E12146" s="36" t="s">
        <v>176</v>
      </c>
      <c r="F12146" s="36" t="n">
        <v>2003</v>
      </c>
      <c r="G12146" s="39" t="n">
        <v>1</v>
      </c>
      <c r="H12146" s="39" t="s">
        <v>106</v>
      </c>
      <c r="I12146" s="39" t="s">
        <v>106</v>
      </c>
      <c r="J12146" s="39" t="s">
        <v>106</v>
      </c>
      <c r="K12146" s="39" t="s">
        <v>106</v>
      </c>
      <c r="L12146" s="39" t="s">
        <v>106</v>
      </c>
      <c r="M12146" s="39" t="s">
        <v>106</v>
      </c>
      <c r="N12146" s="39" t="s">
        <v>102</v>
      </c>
    </row>
    <row r="12147" customFormat="false" ht="13.5" hidden="false" customHeight="false" outlineLevel="0" collapsed="false">
      <c r="B12147" s="36" t="n">
        <v>32</v>
      </c>
      <c r="C12147" s="36" t="s">
        <v>640</v>
      </c>
      <c r="D12147" s="37" t="n">
        <v>1333</v>
      </c>
      <c r="E12147" s="36" t="s">
        <v>177</v>
      </c>
      <c r="F12147" s="36" t="n">
        <v>2003</v>
      </c>
      <c r="G12147" s="39" t="n">
        <v>2</v>
      </c>
      <c r="H12147" s="39" t="s">
        <v>106</v>
      </c>
      <c r="I12147" s="39" t="s">
        <v>106</v>
      </c>
      <c r="J12147" s="39" t="s">
        <v>106</v>
      </c>
      <c r="K12147" s="39" t="s">
        <v>106</v>
      </c>
      <c r="L12147" s="39" t="s">
        <v>106</v>
      </c>
      <c r="M12147" s="39" t="s">
        <v>106</v>
      </c>
      <c r="N12147" s="39" t="s">
        <v>102</v>
      </c>
    </row>
    <row r="12148" customFormat="false" ht="13.5" hidden="false" customHeight="false" outlineLevel="0" collapsed="false">
      <c r="B12148" s="36" t="n">
        <v>32</v>
      </c>
      <c r="C12148" s="36" t="s">
        <v>640</v>
      </c>
      <c r="D12148" s="37" t="n">
        <v>1391</v>
      </c>
      <c r="E12148" s="36" t="s">
        <v>180</v>
      </c>
      <c r="F12148" s="36" t="n">
        <v>2003</v>
      </c>
      <c r="G12148" s="39" t="n">
        <v>1</v>
      </c>
      <c r="H12148" s="39" t="s">
        <v>106</v>
      </c>
      <c r="I12148" s="39" t="s">
        <v>106</v>
      </c>
      <c r="J12148" s="39" t="s">
        <v>106</v>
      </c>
      <c r="K12148" s="39" t="s">
        <v>106</v>
      </c>
      <c r="L12148" s="39" t="s">
        <v>106</v>
      </c>
      <c r="M12148" s="39" t="s">
        <v>106</v>
      </c>
      <c r="N12148" s="39" t="s">
        <v>102</v>
      </c>
    </row>
    <row r="12149" customFormat="false" ht="13.5" hidden="false" customHeight="false" outlineLevel="0" collapsed="false">
      <c r="B12149" s="36" t="n">
        <v>32</v>
      </c>
      <c r="C12149" s="36" t="s">
        <v>640</v>
      </c>
      <c r="D12149" s="37" t="n">
        <v>1399</v>
      </c>
      <c r="E12149" s="36" t="s">
        <v>183</v>
      </c>
      <c r="F12149" s="36" t="n">
        <v>2003</v>
      </c>
      <c r="G12149" s="39" t="n">
        <v>4</v>
      </c>
      <c r="H12149" s="39" t="s">
        <v>106</v>
      </c>
      <c r="I12149" s="39" t="s">
        <v>106</v>
      </c>
      <c r="J12149" s="39" t="s">
        <v>106</v>
      </c>
      <c r="K12149" s="39" t="s">
        <v>106</v>
      </c>
      <c r="L12149" s="39" t="s">
        <v>106</v>
      </c>
      <c r="M12149" s="39" t="s">
        <v>106</v>
      </c>
      <c r="N12149" s="39" t="s">
        <v>102</v>
      </c>
    </row>
    <row r="12150" customFormat="false" ht="13.5" hidden="false" customHeight="false" outlineLevel="0" collapsed="false">
      <c r="B12150" s="36" t="n">
        <v>32</v>
      </c>
      <c r="C12150" s="36" t="s">
        <v>640</v>
      </c>
      <c r="D12150" s="37" t="n">
        <v>1411</v>
      </c>
      <c r="E12150" s="36" t="s">
        <v>184</v>
      </c>
      <c r="F12150" s="36" t="n">
        <v>2003</v>
      </c>
      <c r="G12150" s="39" t="n">
        <v>26</v>
      </c>
      <c r="H12150" s="39" t="n">
        <v>314</v>
      </c>
      <c r="I12150" s="39" t="n">
        <v>90534</v>
      </c>
      <c r="J12150" s="39" t="n">
        <v>138866</v>
      </c>
      <c r="K12150" s="39" t="n">
        <v>253790</v>
      </c>
      <c r="L12150" s="39" t="n">
        <v>251514</v>
      </c>
      <c r="M12150" s="39" t="n">
        <v>105690</v>
      </c>
      <c r="N12150" s="39" t="n">
        <v>62</v>
      </c>
    </row>
    <row r="12151" customFormat="false" ht="13.5" hidden="false" customHeight="false" outlineLevel="0" collapsed="false">
      <c r="B12151" s="36" t="n">
        <v>32</v>
      </c>
      <c r="C12151" s="36" t="s">
        <v>640</v>
      </c>
      <c r="D12151" s="37" t="n">
        <v>1413</v>
      </c>
      <c r="E12151" s="36" t="s">
        <v>186</v>
      </c>
      <c r="F12151" s="36" t="n">
        <v>2003</v>
      </c>
      <c r="G12151" s="39" t="n">
        <v>1</v>
      </c>
      <c r="H12151" s="39" t="s">
        <v>106</v>
      </c>
      <c r="I12151" s="39" t="s">
        <v>106</v>
      </c>
      <c r="J12151" s="39" t="s">
        <v>106</v>
      </c>
      <c r="K12151" s="39" t="s">
        <v>106</v>
      </c>
      <c r="L12151" s="39" t="s">
        <v>106</v>
      </c>
      <c r="M12151" s="39" t="s">
        <v>106</v>
      </c>
      <c r="N12151" s="39" t="s">
        <v>102</v>
      </c>
    </row>
    <row r="12152" customFormat="false" ht="13.5" hidden="false" customHeight="false" outlineLevel="0" collapsed="false">
      <c r="B12152" s="36" t="n">
        <v>32</v>
      </c>
      <c r="C12152" s="36" t="s">
        <v>640</v>
      </c>
      <c r="D12152" s="37" t="n">
        <v>1421</v>
      </c>
      <c r="E12152" s="36" t="s">
        <v>187</v>
      </c>
      <c r="F12152" s="36" t="n">
        <v>2003</v>
      </c>
      <c r="G12152" s="39" t="n">
        <v>2</v>
      </c>
      <c r="H12152" s="39" t="s">
        <v>106</v>
      </c>
      <c r="I12152" s="39" t="s">
        <v>106</v>
      </c>
      <c r="J12152" s="39" t="s">
        <v>106</v>
      </c>
      <c r="K12152" s="39" t="s">
        <v>106</v>
      </c>
      <c r="L12152" s="39" t="s">
        <v>106</v>
      </c>
      <c r="M12152" s="39" t="s">
        <v>106</v>
      </c>
      <c r="N12152" s="39" t="s">
        <v>106</v>
      </c>
    </row>
    <row r="12153" customFormat="false" ht="13.5" hidden="false" customHeight="false" outlineLevel="0" collapsed="false">
      <c r="B12153" s="36" t="n">
        <v>32</v>
      </c>
      <c r="C12153" s="36" t="s">
        <v>640</v>
      </c>
      <c r="D12153" s="37" t="n">
        <v>1431</v>
      </c>
      <c r="E12153" s="36" t="s">
        <v>188</v>
      </c>
      <c r="F12153" s="36" t="n">
        <v>2003</v>
      </c>
      <c r="G12153" s="39" t="n">
        <v>54</v>
      </c>
      <c r="H12153" s="39" t="n">
        <v>566</v>
      </c>
      <c r="I12153" s="39" t="n">
        <v>148816</v>
      </c>
      <c r="J12153" s="39" t="n">
        <v>248095</v>
      </c>
      <c r="K12153" s="39" t="n">
        <v>723556</v>
      </c>
      <c r="L12153" s="39" t="n">
        <v>721216</v>
      </c>
      <c r="M12153" s="39" t="n">
        <v>444009</v>
      </c>
      <c r="N12153" s="39" t="n">
        <v>270</v>
      </c>
    </row>
    <row r="12154" customFormat="false" ht="13.5" hidden="false" customHeight="false" outlineLevel="0" collapsed="false">
      <c r="B12154" s="36" t="n">
        <v>32</v>
      </c>
      <c r="C12154" s="36" t="s">
        <v>640</v>
      </c>
      <c r="D12154" s="37" t="n">
        <v>1491</v>
      </c>
      <c r="E12154" s="36" t="s">
        <v>189</v>
      </c>
      <c r="F12154" s="36" t="n">
        <v>2003</v>
      </c>
      <c r="G12154" s="39" t="n">
        <v>1</v>
      </c>
      <c r="H12154" s="39" t="s">
        <v>106</v>
      </c>
      <c r="I12154" s="39" t="s">
        <v>106</v>
      </c>
      <c r="J12154" s="39" t="s">
        <v>106</v>
      </c>
      <c r="K12154" s="39" t="s">
        <v>106</v>
      </c>
      <c r="L12154" s="39" t="s">
        <v>106</v>
      </c>
      <c r="M12154" s="39" t="s">
        <v>106</v>
      </c>
      <c r="N12154" s="39" t="s">
        <v>102</v>
      </c>
    </row>
    <row r="12155" customFormat="false" ht="13.5" hidden="false" customHeight="false" outlineLevel="0" collapsed="false">
      <c r="B12155" s="36" t="n">
        <v>32</v>
      </c>
      <c r="C12155" s="36" t="s">
        <v>640</v>
      </c>
      <c r="D12155" s="37" t="n">
        <v>1499</v>
      </c>
      <c r="E12155" s="36" t="s">
        <v>193</v>
      </c>
      <c r="F12155" s="36" t="n">
        <v>2003</v>
      </c>
      <c r="G12155" s="39" t="n">
        <v>1</v>
      </c>
      <c r="H12155" s="39" t="s">
        <v>106</v>
      </c>
      <c r="I12155" s="39" t="s">
        <v>106</v>
      </c>
      <c r="J12155" s="39" t="s">
        <v>106</v>
      </c>
      <c r="K12155" s="39" t="s">
        <v>106</v>
      </c>
      <c r="L12155" s="39" t="s">
        <v>106</v>
      </c>
      <c r="M12155" s="39" t="s">
        <v>106</v>
      </c>
      <c r="N12155" s="39" t="s">
        <v>102</v>
      </c>
    </row>
    <row r="12156" customFormat="false" ht="13.5" hidden="false" customHeight="false" outlineLevel="0" collapsed="false">
      <c r="B12156" s="36" t="n">
        <v>32</v>
      </c>
      <c r="C12156" s="36" t="s">
        <v>640</v>
      </c>
      <c r="D12156" s="37" t="n">
        <v>1511</v>
      </c>
      <c r="E12156" s="36" t="s">
        <v>194</v>
      </c>
      <c r="F12156" s="36" t="n">
        <v>2003</v>
      </c>
      <c r="G12156" s="39" t="n">
        <v>1</v>
      </c>
      <c r="H12156" s="39" t="s">
        <v>106</v>
      </c>
      <c r="I12156" s="39" t="s">
        <v>106</v>
      </c>
      <c r="J12156" s="39" t="s">
        <v>106</v>
      </c>
      <c r="K12156" s="39" t="s">
        <v>106</v>
      </c>
      <c r="L12156" s="39" t="s">
        <v>106</v>
      </c>
      <c r="M12156" s="39" t="s">
        <v>106</v>
      </c>
      <c r="N12156" s="39" t="s">
        <v>106</v>
      </c>
    </row>
    <row r="12157" customFormat="false" ht="13.5" hidden="false" customHeight="false" outlineLevel="0" collapsed="false">
      <c r="B12157" s="36" t="n">
        <v>32</v>
      </c>
      <c r="C12157" s="36" t="s">
        <v>640</v>
      </c>
      <c r="D12157" s="37" t="n">
        <v>1521</v>
      </c>
      <c r="E12157" s="36" t="s">
        <v>195</v>
      </c>
      <c r="F12157" s="36" t="n">
        <v>2003</v>
      </c>
      <c r="G12157" s="39" t="n">
        <v>2</v>
      </c>
      <c r="H12157" s="39" t="s">
        <v>106</v>
      </c>
      <c r="I12157" s="39" t="s">
        <v>106</v>
      </c>
      <c r="J12157" s="39" t="s">
        <v>106</v>
      </c>
      <c r="K12157" s="39" t="s">
        <v>106</v>
      </c>
      <c r="L12157" s="39" t="s">
        <v>106</v>
      </c>
      <c r="M12157" s="39" t="s">
        <v>106</v>
      </c>
      <c r="N12157" s="39" t="s">
        <v>102</v>
      </c>
    </row>
    <row r="12158" customFormat="false" ht="13.5" hidden="false" customHeight="false" outlineLevel="0" collapsed="false">
      <c r="B12158" s="36" t="n">
        <v>32</v>
      </c>
      <c r="C12158" s="36" t="s">
        <v>640</v>
      </c>
      <c r="D12158" s="37" t="n">
        <v>1524</v>
      </c>
      <c r="E12158" s="36" t="s">
        <v>197</v>
      </c>
      <c r="F12158" s="36" t="n">
        <v>2003</v>
      </c>
      <c r="G12158" s="39" t="n">
        <v>5</v>
      </c>
      <c r="H12158" s="39" t="n">
        <v>24</v>
      </c>
      <c r="I12158" s="39" t="n">
        <v>4728</v>
      </c>
      <c r="J12158" s="39" t="n">
        <v>3269</v>
      </c>
      <c r="K12158" s="39" t="n">
        <v>12150</v>
      </c>
      <c r="L12158" s="39" t="n">
        <v>12150</v>
      </c>
      <c r="M12158" s="39" t="n">
        <v>8458</v>
      </c>
      <c r="N12158" s="39" t="s">
        <v>102</v>
      </c>
    </row>
    <row r="12159" customFormat="false" ht="13.5" hidden="false" customHeight="false" outlineLevel="0" collapsed="false">
      <c r="B12159" s="36" t="n">
        <v>32</v>
      </c>
      <c r="C12159" s="36" t="s">
        <v>640</v>
      </c>
      <c r="D12159" s="37" t="n">
        <v>1531</v>
      </c>
      <c r="E12159" s="36" t="s">
        <v>198</v>
      </c>
      <c r="F12159" s="36" t="n">
        <v>2003</v>
      </c>
      <c r="G12159" s="39" t="n">
        <v>1</v>
      </c>
      <c r="H12159" s="39" t="s">
        <v>106</v>
      </c>
      <c r="I12159" s="39" t="s">
        <v>106</v>
      </c>
      <c r="J12159" s="39" t="s">
        <v>106</v>
      </c>
      <c r="K12159" s="39" t="s">
        <v>106</v>
      </c>
      <c r="L12159" s="39" t="s">
        <v>106</v>
      </c>
      <c r="M12159" s="39" t="s">
        <v>106</v>
      </c>
      <c r="N12159" s="39" t="s">
        <v>102</v>
      </c>
    </row>
    <row r="12160" customFormat="false" ht="13.5" hidden="false" customHeight="false" outlineLevel="0" collapsed="false">
      <c r="B12160" s="36" t="n">
        <v>32</v>
      </c>
      <c r="C12160" s="36" t="s">
        <v>640</v>
      </c>
      <c r="D12160" s="37" t="n">
        <v>1541</v>
      </c>
      <c r="E12160" s="36" t="s">
        <v>201</v>
      </c>
      <c r="F12160" s="36" t="n">
        <v>2003</v>
      </c>
      <c r="G12160" s="39" t="n">
        <v>6</v>
      </c>
      <c r="H12160" s="39" t="n">
        <v>339</v>
      </c>
      <c r="I12160" s="39" t="n">
        <v>85524</v>
      </c>
      <c r="J12160" s="39" t="n">
        <v>210764</v>
      </c>
      <c r="K12160" s="39" t="n">
        <v>331215</v>
      </c>
      <c r="L12160" s="39" t="n">
        <v>330682</v>
      </c>
      <c r="M12160" s="39" t="n">
        <v>110389</v>
      </c>
      <c r="N12160" s="39" t="n">
        <v>1115</v>
      </c>
    </row>
    <row r="12161" customFormat="false" ht="13.5" hidden="false" customHeight="false" outlineLevel="0" collapsed="false">
      <c r="B12161" s="36" t="n">
        <v>32</v>
      </c>
      <c r="C12161" s="36" t="s">
        <v>640</v>
      </c>
      <c r="D12161" s="37" t="n">
        <v>1543</v>
      </c>
      <c r="E12161" s="36" t="s">
        <v>203</v>
      </c>
      <c r="F12161" s="36" t="n">
        <v>2003</v>
      </c>
      <c r="G12161" s="39" t="n">
        <v>8</v>
      </c>
      <c r="H12161" s="39" t="s">
        <v>106</v>
      </c>
      <c r="I12161" s="39" t="s">
        <v>106</v>
      </c>
      <c r="J12161" s="39" t="s">
        <v>106</v>
      </c>
      <c r="K12161" s="39" t="s">
        <v>106</v>
      </c>
      <c r="L12161" s="39" t="s">
        <v>106</v>
      </c>
      <c r="M12161" s="39" t="s">
        <v>106</v>
      </c>
      <c r="N12161" s="39" t="n">
        <v>4479</v>
      </c>
    </row>
    <row r="12162" customFormat="false" ht="13.5" hidden="false" customHeight="false" outlineLevel="0" collapsed="false">
      <c r="B12162" s="36" t="n">
        <v>32</v>
      </c>
      <c r="C12162" s="36" t="s">
        <v>640</v>
      </c>
      <c r="D12162" s="37" t="n">
        <v>1549</v>
      </c>
      <c r="E12162" s="36" t="s">
        <v>204</v>
      </c>
      <c r="F12162" s="36" t="n">
        <v>2003</v>
      </c>
      <c r="G12162" s="39" t="n">
        <v>2</v>
      </c>
      <c r="H12162" s="39" t="s">
        <v>106</v>
      </c>
      <c r="I12162" s="39" t="s">
        <v>106</v>
      </c>
      <c r="J12162" s="39" t="s">
        <v>106</v>
      </c>
      <c r="K12162" s="39" t="s">
        <v>106</v>
      </c>
      <c r="L12162" s="39" t="s">
        <v>106</v>
      </c>
      <c r="M12162" s="39" t="s">
        <v>106</v>
      </c>
      <c r="N12162" s="39" t="s">
        <v>102</v>
      </c>
    </row>
    <row r="12163" customFormat="false" ht="13.5" hidden="false" customHeight="false" outlineLevel="0" collapsed="false">
      <c r="B12163" s="36" t="n">
        <v>32</v>
      </c>
      <c r="C12163" s="36" t="s">
        <v>640</v>
      </c>
      <c r="D12163" s="37" t="n">
        <v>1551</v>
      </c>
      <c r="E12163" s="36" t="s">
        <v>205</v>
      </c>
      <c r="F12163" s="36" t="n">
        <v>2003</v>
      </c>
      <c r="G12163" s="39" t="n">
        <v>1</v>
      </c>
      <c r="H12163" s="39" t="s">
        <v>106</v>
      </c>
      <c r="I12163" s="39" t="s">
        <v>106</v>
      </c>
      <c r="J12163" s="39" t="s">
        <v>106</v>
      </c>
      <c r="K12163" s="39" t="s">
        <v>106</v>
      </c>
      <c r="L12163" s="39" t="s">
        <v>106</v>
      </c>
      <c r="M12163" s="39" t="s">
        <v>106</v>
      </c>
      <c r="N12163" s="39" t="s">
        <v>102</v>
      </c>
    </row>
    <row r="12164" customFormat="false" ht="13.5" hidden="false" customHeight="false" outlineLevel="0" collapsed="false">
      <c r="B12164" s="36" t="n">
        <v>32</v>
      </c>
      <c r="C12164" s="36" t="s">
        <v>640</v>
      </c>
      <c r="D12164" s="37" t="n">
        <v>1553</v>
      </c>
      <c r="E12164" s="36" t="s">
        <v>207</v>
      </c>
      <c r="F12164" s="36" t="n">
        <v>2003</v>
      </c>
      <c r="G12164" s="39" t="n">
        <v>5</v>
      </c>
      <c r="H12164" s="39" t="n">
        <v>103</v>
      </c>
      <c r="I12164" s="39" t="n">
        <v>34095</v>
      </c>
      <c r="J12164" s="39" t="n">
        <v>132121</v>
      </c>
      <c r="K12164" s="39" t="n">
        <v>206364</v>
      </c>
      <c r="L12164" s="39" t="n">
        <v>205789</v>
      </c>
      <c r="M12164" s="39" t="n">
        <v>67812</v>
      </c>
      <c r="N12164" s="39" t="n">
        <v>1285</v>
      </c>
    </row>
    <row r="12165" customFormat="false" ht="13.5" hidden="false" customHeight="false" outlineLevel="0" collapsed="false">
      <c r="B12165" s="36" t="n">
        <v>32</v>
      </c>
      <c r="C12165" s="36" t="s">
        <v>640</v>
      </c>
      <c r="D12165" s="37" t="n">
        <v>1554</v>
      </c>
      <c r="E12165" s="36" t="s">
        <v>208</v>
      </c>
      <c r="F12165" s="36" t="n">
        <v>2003</v>
      </c>
      <c r="G12165" s="39" t="n">
        <v>11</v>
      </c>
      <c r="H12165" s="39" t="n">
        <v>285</v>
      </c>
      <c r="I12165" s="39" t="n">
        <v>99019</v>
      </c>
      <c r="J12165" s="39" t="n">
        <v>211685</v>
      </c>
      <c r="K12165" s="39" t="n">
        <v>481937</v>
      </c>
      <c r="L12165" s="39" t="n">
        <v>479261</v>
      </c>
      <c r="M12165" s="39" t="n">
        <v>243381</v>
      </c>
      <c r="N12165" s="39" t="n">
        <v>6969</v>
      </c>
    </row>
    <row r="12166" customFormat="false" ht="13.5" hidden="false" customHeight="false" outlineLevel="0" collapsed="false">
      <c r="B12166" s="36" t="n">
        <v>32</v>
      </c>
      <c r="C12166" s="36" t="s">
        <v>640</v>
      </c>
      <c r="D12166" s="37" t="n">
        <v>1599</v>
      </c>
      <c r="E12166" s="36" t="s">
        <v>212</v>
      </c>
      <c r="F12166" s="36" t="n">
        <v>2003</v>
      </c>
      <c r="G12166" s="39" t="n">
        <v>1</v>
      </c>
      <c r="H12166" s="39" t="s">
        <v>106</v>
      </c>
      <c r="I12166" s="39" t="s">
        <v>106</v>
      </c>
      <c r="J12166" s="39" t="s">
        <v>106</v>
      </c>
      <c r="K12166" s="39" t="s">
        <v>106</v>
      </c>
      <c r="L12166" s="39" t="s">
        <v>106</v>
      </c>
      <c r="M12166" s="39" t="s">
        <v>106</v>
      </c>
      <c r="N12166" s="39" t="s">
        <v>106</v>
      </c>
    </row>
    <row r="12167" customFormat="false" ht="13.5" hidden="false" customHeight="false" outlineLevel="0" collapsed="false">
      <c r="B12167" s="36" t="n">
        <v>32</v>
      </c>
      <c r="C12167" s="36" t="s">
        <v>640</v>
      </c>
      <c r="D12167" s="37" t="n">
        <v>1611</v>
      </c>
      <c r="E12167" s="36" t="s">
        <v>213</v>
      </c>
      <c r="F12167" s="36" t="n">
        <v>2003</v>
      </c>
      <c r="G12167" s="39" t="n">
        <v>82</v>
      </c>
      <c r="H12167" s="39" t="n">
        <v>1281</v>
      </c>
      <c r="I12167" s="39" t="n">
        <v>434113</v>
      </c>
      <c r="J12167" s="39" t="n">
        <v>775144</v>
      </c>
      <c r="K12167" s="39" t="n">
        <v>1831622</v>
      </c>
      <c r="L12167" s="39" t="n">
        <v>1831616</v>
      </c>
      <c r="M12167" s="39" t="n">
        <v>931671</v>
      </c>
      <c r="N12167" s="39" t="n">
        <v>107745</v>
      </c>
    </row>
    <row r="12168" customFormat="false" ht="13.5" hidden="false" customHeight="false" outlineLevel="0" collapsed="false">
      <c r="B12168" s="36" t="n">
        <v>32</v>
      </c>
      <c r="C12168" s="36" t="s">
        <v>640</v>
      </c>
      <c r="D12168" s="37" t="n">
        <v>1621</v>
      </c>
      <c r="E12168" s="36" t="s">
        <v>214</v>
      </c>
      <c r="F12168" s="36" t="n">
        <v>2003</v>
      </c>
      <c r="G12168" s="39" t="n">
        <v>3</v>
      </c>
      <c r="H12168" s="39" t="n">
        <v>20</v>
      </c>
      <c r="I12168" s="39" t="n">
        <v>7915</v>
      </c>
      <c r="J12168" s="39" t="n">
        <v>5765</v>
      </c>
      <c r="K12168" s="39" t="n">
        <v>24375</v>
      </c>
      <c r="L12168" s="39" t="n">
        <v>24375</v>
      </c>
      <c r="M12168" s="39" t="n">
        <v>17723</v>
      </c>
      <c r="N12168" s="39" t="s">
        <v>102</v>
      </c>
    </row>
    <row r="12169" customFormat="false" ht="13.5" hidden="false" customHeight="false" outlineLevel="0" collapsed="false">
      <c r="B12169" s="36" t="n">
        <v>32</v>
      </c>
      <c r="C12169" s="36" t="s">
        <v>640</v>
      </c>
      <c r="D12169" s="37" t="n">
        <v>1631</v>
      </c>
      <c r="E12169" s="36" t="s">
        <v>215</v>
      </c>
      <c r="F12169" s="36" t="n">
        <v>2003</v>
      </c>
      <c r="G12169" s="39" t="n">
        <v>1</v>
      </c>
      <c r="H12169" s="39" t="s">
        <v>106</v>
      </c>
      <c r="I12169" s="39" t="s">
        <v>106</v>
      </c>
      <c r="J12169" s="39" t="s">
        <v>106</v>
      </c>
      <c r="K12169" s="39" t="s">
        <v>106</v>
      </c>
      <c r="L12169" s="39" t="s">
        <v>106</v>
      </c>
      <c r="M12169" s="39" t="s">
        <v>106</v>
      </c>
      <c r="N12169" s="39" t="s">
        <v>106</v>
      </c>
    </row>
    <row r="12170" customFormat="false" ht="13.5" hidden="false" customHeight="false" outlineLevel="0" collapsed="false">
      <c r="B12170" s="36" t="n">
        <v>32</v>
      </c>
      <c r="C12170" s="36" t="s">
        <v>640</v>
      </c>
      <c r="D12170" s="37" t="n">
        <v>1632</v>
      </c>
      <c r="E12170" s="36" t="s">
        <v>216</v>
      </c>
      <c r="F12170" s="36" t="n">
        <v>2003</v>
      </c>
      <c r="G12170" s="39" t="n">
        <v>1</v>
      </c>
      <c r="H12170" s="39" t="s">
        <v>106</v>
      </c>
      <c r="I12170" s="39" t="s">
        <v>106</v>
      </c>
      <c r="J12170" s="39" t="s">
        <v>106</v>
      </c>
      <c r="K12170" s="39" t="s">
        <v>106</v>
      </c>
      <c r="L12170" s="39" t="s">
        <v>106</v>
      </c>
      <c r="M12170" s="39" t="s">
        <v>106</v>
      </c>
      <c r="N12170" s="39" t="s">
        <v>102</v>
      </c>
    </row>
    <row r="12171" customFormat="false" ht="13.5" hidden="false" customHeight="false" outlineLevel="0" collapsed="false">
      <c r="B12171" s="36" t="n">
        <v>32</v>
      </c>
      <c r="C12171" s="36" t="s">
        <v>640</v>
      </c>
      <c r="D12171" s="37" t="n">
        <v>1729</v>
      </c>
      <c r="E12171" s="36" t="s">
        <v>225</v>
      </c>
      <c r="F12171" s="36" t="n">
        <v>2003</v>
      </c>
      <c r="G12171" s="39" t="n">
        <v>1</v>
      </c>
      <c r="H12171" s="39" t="s">
        <v>106</v>
      </c>
      <c r="I12171" s="39" t="s">
        <v>106</v>
      </c>
      <c r="J12171" s="39" t="s">
        <v>106</v>
      </c>
      <c r="K12171" s="39" t="s">
        <v>106</v>
      </c>
      <c r="L12171" s="39" t="s">
        <v>106</v>
      </c>
      <c r="M12171" s="39" t="s">
        <v>106</v>
      </c>
      <c r="N12171" s="39" t="s">
        <v>106</v>
      </c>
    </row>
    <row r="12172" customFormat="false" ht="13.5" hidden="false" customHeight="false" outlineLevel="0" collapsed="false">
      <c r="B12172" s="36" t="n">
        <v>32</v>
      </c>
      <c r="C12172" s="36" t="s">
        <v>640</v>
      </c>
      <c r="D12172" s="37" t="n">
        <v>1739</v>
      </c>
      <c r="E12172" s="36" t="s">
        <v>232</v>
      </c>
      <c r="F12172" s="36" t="n">
        <v>2003</v>
      </c>
      <c r="G12172" s="39" t="n">
        <v>1</v>
      </c>
      <c r="H12172" s="39" t="s">
        <v>106</v>
      </c>
      <c r="I12172" s="39" t="s">
        <v>106</v>
      </c>
      <c r="J12172" s="39" t="s">
        <v>106</v>
      </c>
      <c r="K12172" s="39" t="s">
        <v>106</v>
      </c>
      <c r="L12172" s="39" t="s">
        <v>106</v>
      </c>
      <c r="M12172" s="39" t="s">
        <v>106</v>
      </c>
      <c r="N12172" s="39" t="s">
        <v>102</v>
      </c>
    </row>
    <row r="12173" customFormat="false" ht="13.5" hidden="false" customHeight="false" outlineLevel="0" collapsed="false">
      <c r="B12173" s="36" t="n">
        <v>32</v>
      </c>
      <c r="C12173" s="36" t="s">
        <v>640</v>
      </c>
      <c r="D12173" s="37" t="n">
        <v>1741</v>
      </c>
      <c r="E12173" s="36" t="s">
        <v>233</v>
      </c>
      <c r="F12173" s="36" t="n">
        <v>2003</v>
      </c>
      <c r="G12173" s="39" t="n">
        <v>1</v>
      </c>
      <c r="H12173" s="39" t="s">
        <v>106</v>
      </c>
      <c r="I12173" s="39" t="s">
        <v>106</v>
      </c>
      <c r="J12173" s="39" t="s">
        <v>106</v>
      </c>
      <c r="K12173" s="39" t="s">
        <v>106</v>
      </c>
      <c r="L12173" s="39" t="s">
        <v>106</v>
      </c>
      <c r="M12173" s="39" t="s">
        <v>106</v>
      </c>
      <c r="N12173" s="39" t="s">
        <v>106</v>
      </c>
    </row>
    <row r="12174" customFormat="false" ht="13.5" hidden="false" customHeight="false" outlineLevel="0" collapsed="false">
      <c r="B12174" s="36" t="n">
        <v>32</v>
      </c>
      <c r="C12174" s="36" t="s">
        <v>640</v>
      </c>
      <c r="D12174" s="37" t="n">
        <v>1763</v>
      </c>
      <c r="E12174" s="36" t="s">
        <v>244</v>
      </c>
      <c r="F12174" s="36" t="n">
        <v>2003</v>
      </c>
      <c r="G12174" s="39" t="n">
        <v>1</v>
      </c>
      <c r="H12174" s="39" t="s">
        <v>106</v>
      </c>
      <c r="I12174" s="39" t="s">
        <v>106</v>
      </c>
      <c r="J12174" s="39" t="s">
        <v>106</v>
      </c>
      <c r="K12174" s="39" t="s">
        <v>106</v>
      </c>
      <c r="L12174" s="39" t="s">
        <v>106</v>
      </c>
      <c r="M12174" s="39" t="s">
        <v>106</v>
      </c>
      <c r="N12174" s="39" t="s">
        <v>106</v>
      </c>
    </row>
    <row r="12175" customFormat="false" ht="13.5" hidden="false" customHeight="false" outlineLevel="0" collapsed="false">
      <c r="B12175" s="36" t="n">
        <v>32</v>
      </c>
      <c r="C12175" s="36" t="s">
        <v>640</v>
      </c>
      <c r="D12175" s="37" t="n">
        <v>1764</v>
      </c>
      <c r="E12175" s="36" t="s">
        <v>245</v>
      </c>
      <c r="F12175" s="36" t="n">
        <v>2003</v>
      </c>
      <c r="G12175" s="39" t="n">
        <v>1</v>
      </c>
      <c r="H12175" s="39" t="s">
        <v>106</v>
      </c>
      <c r="I12175" s="39" t="s">
        <v>106</v>
      </c>
      <c r="J12175" s="39" t="s">
        <v>106</v>
      </c>
      <c r="K12175" s="39" t="s">
        <v>106</v>
      </c>
      <c r="L12175" s="39" t="s">
        <v>106</v>
      </c>
      <c r="M12175" s="39" t="s">
        <v>106</v>
      </c>
      <c r="N12175" s="39" t="s">
        <v>102</v>
      </c>
    </row>
    <row r="12176" customFormat="false" ht="13.5" hidden="false" customHeight="false" outlineLevel="0" collapsed="false">
      <c r="B12176" s="36" t="n">
        <v>32</v>
      </c>
      <c r="C12176" s="36" t="s">
        <v>640</v>
      </c>
      <c r="D12176" s="37" t="n">
        <v>1771</v>
      </c>
      <c r="E12176" s="36" t="s">
        <v>247</v>
      </c>
      <c r="F12176" s="36" t="n">
        <v>2003</v>
      </c>
      <c r="G12176" s="39" t="n">
        <v>1</v>
      </c>
      <c r="H12176" s="39" t="s">
        <v>106</v>
      </c>
      <c r="I12176" s="39" t="s">
        <v>106</v>
      </c>
      <c r="J12176" s="39" t="s">
        <v>106</v>
      </c>
      <c r="K12176" s="39" t="s">
        <v>106</v>
      </c>
      <c r="L12176" s="39" t="s">
        <v>106</v>
      </c>
      <c r="M12176" s="39" t="s">
        <v>106</v>
      </c>
      <c r="N12176" s="39" t="s">
        <v>106</v>
      </c>
    </row>
    <row r="12177" customFormat="false" ht="13.5" hidden="false" customHeight="false" outlineLevel="0" collapsed="false">
      <c r="B12177" s="36" t="n">
        <v>32</v>
      </c>
      <c r="C12177" s="36" t="s">
        <v>640</v>
      </c>
      <c r="D12177" s="37" t="n">
        <v>1792</v>
      </c>
      <c r="E12177" s="36" t="s">
        <v>251</v>
      </c>
      <c r="F12177" s="36" t="n">
        <v>2003</v>
      </c>
      <c r="G12177" s="39" t="n">
        <v>1</v>
      </c>
      <c r="H12177" s="39" t="s">
        <v>106</v>
      </c>
      <c r="I12177" s="39" t="s">
        <v>106</v>
      </c>
      <c r="J12177" s="39" t="s">
        <v>106</v>
      </c>
      <c r="K12177" s="39" t="s">
        <v>106</v>
      </c>
      <c r="L12177" s="39" t="s">
        <v>106</v>
      </c>
      <c r="M12177" s="39" t="s">
        <v>106</v>
      </c>
      <c r="N12177" s="39" t="s">
        <v>106</v>
      </c>
    </row>
    <row r="12178" customFormat="false" ht="13.5" hidden="false" customHeight="false" outlineLevel="0" collapsed="false">
      <c r="B12178" s="36" t="n">
        <v>32</v>
      </c>
      <c r="C12178" s="36" t="s">
        <v>640</v>
      </c>
      <c r="D12178" s="37" t="n">
        <v>1796</v>
      </c>
      <c r="E12178" s="36" t="s">
        <v>255</v>
      </c>
      <c r="F12178" s="36" t="n">
        <v>2003</v>
      </c>
      <c r="G12178" s="39" t="n">
        <v>1</v>
      </c>
      <c r="H12178" s="39" t="s">
        <v>106</v>
      </c>
      <c r="I12178" s="39" t="s">
        <v>106</v>
      </c>
      <c r="J12178" s="39" t="s">
        <v>106</v>
      </c>
      <c r="K12178" s="39" t="s">
        <v>106</v>
      </c>
      <c r="L12178" s="39" t="s">
        <v>106</v>
      </c>
      <c r="M12178" s="39" t="s">
        <v>106</v>
      </c>
      <c r="N12178" s="39" t="s">
        <v>106</v>
      </c>
    </row>
    <row r="12179" customFormat="false" ht="13.5" hidden="false" customHeight="false" outlineLevel="0" collapsed="false">
      <c r="B12179" s="36" t="n">
        <v>32</v>
      </c>
      <c r="C12179" s="36" t="s">
        <v>640</v>
      </c>
      <c r="D12179" s="37" t="n">
        <v>1841</v>
      </c>
      <c r="E12179" s="36" t="s">
        <v>262</v>
      </c>
      <c r="F12179" s="36" t="n">
        <v>2003</v>
      </c>
      <c r="G12179" s="39" t="n">
        <v>7</v>
      </c>
      <c r="H12179" s="39" t="n">
        <v>61</v>
      </c>
      <c r="I12179" s="39" t="n">
        <v>22893</v>
      </c>
      <c r="J12179" s="39" t="n">
        <v>140972</v>
      </c>
      <c r="K12179" s="39" t="n">
        <v>236300</v>
      </c>
      <c r="L12179" s="39" t="n">
        <v>236300</v>
      </c>
      <c r="M12179" s="39" t="n">
        <v>90788</v>
      </c>
      <c r="N12179" s="39" t="s">
        <v>102</v>
      </c>
    </row>
    <row r="12180" customFormat="false" ht="13.5" hidden="false" customHeight="false" outlineLevel="0" collapsed="false">
      <c r="B12180" s="36" t="n">
        <v>32</v>
      </c>
      <c r="C12180" s="36" t="s">
        <v>640</v>
      </c>
      <c r="D12180" s="37" t="n">
        <v>1914</v>
      </c>
      <c r="E12180" s="36" t="s">
        <v>268</v>
      </c>
      <c r="F12180" s="36" t="n">
        <v>2003</v>
      </c>
      <c r="G12180" s="39" t="n">
        <v>1</v>
      </c>
      <c r="H12180" s="39" t="s">
        <v>106</v>
      </c>
      <c r="I12180" s="39" t="s">
        <v>106</v>
      </c>
      <c r="J12180" s="39" t="s">
        <v>106</v>
      </c>
      <c r="K12180" s="39" t="s">
        <v>106</v>
      </c>
      <c r="L12180" s="39" t="s">
        <v>106</v>
      </c>
      <c r="M12180" s="39" t="s">
        <v>106</v>
      </c>
      <c r="N12180" s="39" t="s">
        <v>106</v>
      </c>
    </row>
    <row r="12181" customFormat="false" ht="13.5" hidden="false" customHeight="false" outlineLevel="0" collapsed="false">
      <c r="B12181" s="36" t="n">
        <v>32</v>
      </c>
      <c r="C12181" s="36" t="s">
        <v>640</v>
      </c>
      <c r="D12181" s="37" t="n">
        <v>1915</v>
      </c>
      <c r="E12181" s="36" t="s">
        <v>269</v>
      </c>
      <c r="F12181" s="36" t="n">
        <v>2003</v>
      </c>
      <c r="G12181" s="39" t="n">
        <v>1</v>
      </c>
      <c r="H12181" s="39" t="s">
        <v>106</v>
      </c>
      <c r="I12181" s="39" t="s">
        <v>106</v>
      </c>
      <c r="J12181" s="39" t="s">
        <v>106</v>
      </c>
      <c r="K12181" s="39" t="s">
        <v>106</v>
      </c>
      <c r="L12181" s="39" t="s">
        <v>106</v>
      </c>
      <c r="M12181" s="39" t="s">
        <v>106</v>
      </c>
      <c r="N12181" s="39" t="s">
        <v>102</v>
      </c>
    </row>
    <row r="12182" customFormat="false" ht="13.5" hidden="false" customHeight="false" outlineLevel="0" collapsed="false">
      <c r="B12182" s="36" t="n">
        <v>32</v>
      </c>
      <c r="C12182" s="36" t="s">
        <v>640</v>
      </c>
      <c r="D12182" s="37" t="n">
        <v>1921</v>
      </c>
      <c r="E12182" s="36" t="s">
        <v>270</v>
      </c>
      <c r="F12182" s="36" t="n">
        <v>2003</v>
      </c>
      <c r="G12182" s="39" t="n">
        <v>1</v>
      </c>
      <c r="H12182" s="39" t="s">
        <v>106</v>
      </c>
      <c r="I12182" s="39" t="s">
        <v>106</v>
      </c>
      <c r="J12182" s="39" t="s">
        <v>106</v>
      </c>
      <c r="K12182" s="39" t="s">
        <v>106</v>
      </c>
      <c r="L12182" s="39" t="s">
        <v>106</v>
      </c>
      <c r="M12182" s="39" t="s">
        <v>106</v>
      </c>
      <c r="N12182" s="39" t="s">
        <v>102</v>
      </c>
    </row>
    <row r="12183" customFormat="false" ht="13.5" hidden="false" customHeight="false" outlineLevel="0" collapsed="false">
      <c r="B12183" s="36" t="n">
        <v>32</v>
      </c>
      <c r="C12183" s="36" t="s">
        <v>640</v>
      </c>
      <c r="D12183" s="37" t="n">
        <v>1922</v>
      </c>
      <c r="E12183" s="36" t="s">
        <v>271</v>
      </c>
      <c r="F12183" s="36" t="n">
        <v>2003</v>
      </c>
      <c r="G12183" s="39" t="n">
        <v>1</v>
      </c>
      <c r="H12183" s="39" t="s">
        <v>106</v>
      </c>
      <c r="I12183" s="39" t="s">
        <v>106</v>
      </c>
      <c r="J12183" s="39" t="s">
        <v>106</v>
      </c>
      <c r="K12183" s="39" t="s">
        <v>106</v>
      </c>
      <c r="L12183" s="39" t="s">
        <v>106</v>
      </c>
      <c r="M12183" s="39" t="s">
        <v>106</v>
      </c>
      <c r="N12183" s="39" t="s">
        <v>106</v>
      </c>
    </row>
    <row r="12184" customFormat="false" ht="13.5" hidden="false" customHeight="false" outlineLevel="0" collapsed="false">
      <c r="B12184" s="36" t="n">
        <v>32</v>
      </c>
      <c r="C12184" s="36" t="s">
        <v>640</v>
      </c>
      <c r="D12184" s="37" t="n">
        <v>1924</v>
      </c>
      <c r="E12184" s="36" t="s">
        <v>273</v>
      </c>
      <c r="F12184" s="36" t="n">
        <v>2003</v>
      </c>
      <c r="G12184" s="39" t="n">
        <v>1</v>
      </c>
      <c r="H12184" s="39" t="s">
        <v>106</v>
      </c>
      <c r="I12184" s="39" t="s">
        <v>106</v>
      </c>
      <c r="J12184" s="39" t="s">
        <v>106</v>
      </c>
      <c r="K12184" s="39" t="s">
        <v>106</v>
      </c>
      <c r="L12184" s="39" t="s">
        <v>106</v>
      </c>
      <c r="M12184" s="39" t="s">
        <v>106</v>
      </c>
      <c r="N12184" s="39" t="s">
        <v>106</v>
      </c>
    </row>
    <row r="12185" customFormat="false" ht="13.5" hidden="false" customHeight="false" outlineLevel="0" collapsed="false">
      <c r="B12185" s="36" t="n">
        <v>32</v>
      </c>
      <c r="C12185" s="36" t="s">
        <v>640</v>
      </c>
      <c r="D12185" s="37" t="n">
        <v>1925</v>
      </c>
      <c r="E12185" s="36" t="s">
        <v>274</v>
      </c>
      <c r="F12185" s="36" t="n">
        <v>2003</v>
      </c>
      <c r="G12185" s="39" t="n">
        <v>4</v>
      </c>
      <c r="H12185" s="39" t="n">
        <v>149</v>
      </c>
      <c r="I12185" s="39" t="n">
        <v>50346</v>
      </c>
      <c r="J12185" s="39" t="n">
        <v>226267</v>
      </c>
      <c r="K12185" s="39" t="n">
        <v>381473</v>
      </c>
      <c r="L12185" s="39" t="n">
        <v>380977</v>
      </c>
      <c r="M12185" s="39" t="n">
        <v>131760</v>
      </c>
      <c r="N12185" s="39" t="n">
        <v>5199</v>
      </c>
    </row>
    <row r="12186" customFormat="false" ht="13.5" hidden="false" customHeight="false" outlineLevel="0" collapsed="false">
      <c r="B12186" s="36" t="n">
        <v>32</v>
      </c>
      <c r="C12186" s="36" t="s">
        <v>640</v>
      </c>
      <c r="D12186" s="37" t="n">
        <v>1931</v>
      </c>
      <c r="E12186" s="36" t="s">
        <v>275</v>
      </c>
      <c r="F12186" s="36" t="n">
        <v>2003</v>
      </c>
      <c r="G12186" s="39" t="n">
        <v>7</v>
      </c>
      <c r="H12186" s="39" t="n">
        <v>433</v>
      </c>
      <c r="I12186" s="39" t="n">
        <v>118048</v>
      </c>
      <c r="J12186" s="39" t="n">
        <v>356801</v>
      </c>
      <c r="K12186" s="39" t="n">
        <v>618956</v>
      </c>
      <c r="L12186" s="39" t="n">
        <v>615686</v>
      </c>
      <c r="M12186" s="39" t="n">
        <v>204179</v>
      </c>
      <c r="N12186" s="39" t="n">
        <v>35387</v>
      </c>
    </row>
    <row r="12187" customFormat="false" ht="13.5" hidden="false" customHeight="false" outlineLevel="0" collapsed="false">
      <c r="B12187" s="36" t="n">
        <v>32</v>
      </c>
      <c r="C12187" s="36" t="s">
        <v>640</v>
      </c>
      <c r="D12187" s="37" t="n">
        <v>1941</v>
      </c>
      <c r="E12187" s="36" t="s">
        <v>277</v>
      </c>
      <c r="F12187" s="36" t="n">
        <v>2003</v>
      </c>
      <c r="G12187" s="39" t="n">
        <v>2</v>
      </c>
      <c r="H12187" s="39" t="s">
        <v>106</v>
      </c>
      <c r="I12187" s="39" t="s">
        <v>106</v>
      </c>
      <c r="J12187" s="39" t="s">
        <v>106</v>
      </c>
      <c r="K12187" s="39" t="s">
        <v>106</v>
      </c>
      <c r="L12187" s="39" t="s">
        <v>106</v>
      </c>
      <c r="M12187" s="39" t="s">
        <v>106</v>
      </c>
      <c r="N12187" s="39" t="s">
        <v>106</v>
      </c>
    </row>
    <row r="12188" customFormat="false" ht="13.5" hidden="false" customHeight="false" outlineLevel="0" collapsed="false">
      <c r="B12188" s="36" t="n">
        <v>32</v>
      </c>
      <c r="C12188" s="36" t="s">
        <v>640</v>
      </c>
      <c r="D12188" s="37" t="n">
        <v>1942</v>
      </c>
      <c r="E12188" s="36" t="s">
        <v>278</v>
      </c>
      <c r="F12188" s="36" t="n">
        <v>2003</v>
      </c>
      <c r="G12188" s="39" t="n">
        <v>1</v>
      </c>
      <c r="H12188" s="39" t="s">
        <v>106</v>
      </c>
      <c r="I12188" s="39" t="s">
        <v>106</v>
      </c>
      <c r="J12188" s="39" t="s">
        <v>106</v>
      </c>
      <c r="K12188" s="39" t="s">
        <v>106</v>
      </c>
      <c r="L12188" s="39" t="s">
        <v>106</v>
      </c>
      <c r="M12188" s="39" t="s">
        <v>106</v>
      </c>
      <c r="N12188" s="39" t="s">
        <v>102</v>
      </c>
    </row>
    <row r="12189" customFormat="false" ht="13.5" hidden="false" customHeight="false" outlineLevel="0" collapsed="false">
      <c r="B12189" s="36" t="n">
        <v>32</v>
      </c>
      <c r="C12189" s="36" t="s">
        <v>640</v>
      </c>
      <c r="D12189" s="37" t="n">
        <v>1945</v>
      </c>
      <c r="E12189" s="36" t="s">
        <v>281</v>
      </c>
      <c r="F12189" s="36" t="n">
        <v>2003</v>
      </c>
      <c r="G12189" s="39" t="n">
        <v>1</v>
      </c>
      <c r="H12189" s="39" t="s">
        <v>106</v>
      </c>
      <c r="I12189" s="39" t="s">
        <v>106</v>
      </c>
      <c r="J12189" s="39" t="s">
        <v>106</v>
      </c>
      <c r="K12189" s="39" t="s">
        <v>106</v>
      </c>
      <c r="L12189" s="39" t="s">
        <v>106</v>
      </c>
      <c r="M12189" s="39" t="s">
        <v>106</v>
      </c>
      <c r="N12189" s="39" t="s">
        <v>102</v>
      </c>
    </row>
    <row r="12190" customFormat="false" ht="13.5" hidden="false" customHeight="false" outlineLevel="0" collapsed="false">
      <c r="B12190" s="36" t="n">
        <v>32</v>
      </c>
      <c r="C12190" s="36" t="s">
        <v>640</v>
      </c>
      <c r="D12190" s="37" t="n">
        <v>1951</v>
      </c>
      <c r="E12190" s="36" t="s">
        <v>282</v>
      </c>
      <c r="F12190" s="36" t="n">
        <v>2003</v>
      </c>
      <c r="G12190" s="39" t="n">
        <v>1</v>
      </c>
      <c r="H12190" s="39" t="s">
        <v>106</v>
      </c>
      <c r="I12190" s="39" t="s">
        <v>106</v>
      </c>
      <c r="J12190" s="39" t="s">
        <v>106</v>
      </c>
      <c r="K12190" s="39" t="s">
        <v>106</v>
      </c>
      <c r="L12190" s="39" t="s">
        <v>106</v>
      </c>
      <c r="M12190" s="39" t="s">
        <v>106</v>
      </c>
      <c r="N12190" s="39" t="s">
        <v>102</v>
      </c>
    </row>
    <row r="12191" customFormat="false" ht="13.5" hidden="false" customHeight="false" outlineLevel="0" collapsed="false">
      <c r="B12191" s="36" t="n">
        <v>32</v>
      </c>
      <c r="C12191" s="36" t="s">
        <v>640</v>
      </c>
      <c r="D12191" s="37" t="n">
        <v>1991</v>
      </c>
      <c r="E12191" s="36" t="s">
        <v>284</v>
      </c>
      <c r="F12191" s="36" t="n">
        <v>2003</v>
      </c>
      <c r="G12191" s="39" t="n">
        <v>1</v>
      </c>
      <c r="H12191" s="39" t="s">
        <v>106</v>
      </c>
      <c r="I12191" s="39" t="s">
        <v>106</v>
      </c>
      <c r="J12191" s="39" t="s">
        <v>106</v>
      </c>
      <c r="K12191" s="39" t="s">
        <v>106</v>
      </c>
      <c r="L12191" s="39" t="s">
        <v>106</v>
      </c>
      <c r="M12191" s="39" t="s">
        <v>106</v>
      </c>
      <c r="N12191" s="39" t="s">
        <v>102</v>
      </c>
    </row>
    <row r="12192" customFormat="false" ht="13.5" hidden="false" customHeight="false" outlineLevel="0" collapsed="false">
      <c r="B12192" s="36" t="n">
        <v>32</v>
      </c>
      <c r="C12192" s="36" t="s">
        <v>640</v>
      </c>
      <c r="D12192" s="37" t="n">
        <v>1992</v>
      </c>
      <c r="E12192" s="36" t="s">
        <v>285</v>
      </c>
      <c r="F12192" s="36" t="n">
        <v>2003</v>
      </c>
      <c r="G12192" s="39" t="n">
        <v>1</v>
      </c>
      <c r="H12192" s="39" t="s">
        <v>106</v>
      </c>
      <c r="I12192" s="39" t="s">
        <v>106</v>
      </c>
      <c r="J12192" s="39" t="s">
        <v>106</v>
      </c>
      <c r="K12192" s="39" t="s">
        <v>106</v>
      </c>
      <c r="L12192" s="39" t="s">
        <v>106</v>
      </c>
      <c r="M12192" s="39" t="s">
        <v>106</v>
      </c>
      <c r="N12192" s="39" t="s">
        <v>106</v>
      </c>
    </row>
    <row r="12193" customFormat="false" ht="13.5" hidden="false" customHeight="false" outlineLevel="0" collapsed="false">
      <c r="B12193" s="36" t="n">
        <v>32</v>
      </c>
      <c r="C12193" s="36" t="s">
        <v>640</v>
      </c>
      <c r="D12193" s="37" t="n">
        <v>1997</v>
      </c>
      <c r="E12193" s="36" t="s">
        <v>286</v>
      </c>
      <c r="F12193" s="36" t="n">
        <v>2003</v>
      </c>
      <c r="G12193" s="39" t="n">
        <v>3</v>
      </c>
      <c r="H12193" s="39" t="n">
        <v>24</v>
      </c>
      <c r="I12193" s="39" t="n">
        <v>4720</v>
      </c>
      <c r="J12193" s="39" t="n">
        <v>3600</v>
      </c>
      <c r="K12193" s="39" t="n">
        <v>19251</v>
      </c>
      <c r="L12193" s="39" t="n">
        <v>19251</v>
      </c>
      <c r="M12193" s="39" t="n">
        <v>14906</v>
      </c>
      <c r="N12193" s="39" t="s">
        <v>102</v>
      </c>
    </row>
    <row r="12194" customFormat="false" ht="13.5" hidden="false" customHeight="false" outlineLevel="0" collapsed="false">
      <c r="B12194" s="36" t="n">
        <v>32</v>
      </c>
      <c r="C12194" s="36" t="s">
        <v>640</v>
      </c>
      <c r="D12194" s="37" t="n">
        <v>1998</v>
      </c>
      <c r="E12194" s="36" t="s">
        <v>287</v>
      </c>
      <c r="F12194" s="36" t="n">
        <v>2003</v>
      </c>
      <c r="G12194" s="39" t="n">
        <v>4</v>
      </c>
      <c r="H12194" s="39" t="n">
        <v>55</v>
      </c>
      <c r="I12194" s="39" t="n">
        <v>12640</v>
      </c>
      <c r="J12194" s="39" t="n">
        <v>6993</v>
      </c>
      <c r="K12194" s="39" t="n">
        <v>21891</v>
      </c>
      <c r="L12194" s="39" t="n">
        <v>21891</v>
      </c>
      <c r="M12194" s="39" t="n">
        <v>14188</v>
      </c>
      <c r="N12194" s="39" t="s">
        <v>102</v>
      </c>
    </row>
    <row r="12195" customFormat="false" ht="13.5" hidden="false" customHeight="false" outlineLevel="0" collapsed="false">
      <c r="B12195" s="36" t="n">
        <v>32</v>
      </c>
      <c r="C12195" s="36" t="s">
        <v>640</v>
      </c>
      <c r="D12195" s="37" t="n">
        <v>2012</v>
      </c>
      <c r="E12195" s="36" t="s">
        <v>289</v>
      </c>
      <c r="F12195" s="36" t="n">
        <v>2003</v>
      </c>
      <c r="G12195" s="39" t="n">
        <v>1</v>
      </c>
      <c r="H12195" s="39" t="s">
        <v>106</v>
      </c>
      <c r="I12195" s="39" t="s">
        <v>106</v>
      </c>
      <c r="J12195" s="39" t="s">
        <v>106</v>
      </c>
      <c r="K12195" s="39" t="s">
        <v>106</v>
      </c>
      <c r="L12195" s="39" t="s">
        <v>106</v>
      </c>
      <c r="M12195" s="39" t="s">
        <v>106</v>
      </c>
      <c r="N12195" s="39" t="s">
        <v>102</v>
      </c>
    </row>
    <row r="12196" customFormat="false" ht="13.5" hidden="false" customHeight="false" outlineLevel="0" collapsed="false">
      <c r="B12196" s="36" t="n">
        <v>32</v>
      </c>
      <c r="C12196" s="36" t="s">
        <v>640</v>
      </c>
      <c r="D12196" s="37" t="n">
        <v>2033</v>
      </c>
      <c r="E12196" s="36" t="s">
        <v>294</v>
      </c>
      <c r="F12196" s="36" t="n">
        <v>2003</v>
      </c>
      <c r="G12196" s="39" t="n">
        <v>6</v>
      </c>
      <c r="H12196" s="39" t="n">
        <v>436</v>
      </c>
      <c r="I12196" s="39" t="n">
        <v>119442</v>
      </c>
      <c r="J12196" s="39" t="n">
        <v>276598</v>
      </c>
      <c r="K12196" s="39" t="n">
        <v>508471</v>
      </c>
      <c r="L12196" s="39" t="n">
        <v>507975</v>
      </c>
      <c r="M12196" s="39" t="n">
        <v>204317</v>
      </c>
      <c r="N12196" s="39" t="n">
        <v>9838</v>
      </c>
    </row>
    <row r="12197" customFormat="false" ht="13.5" hidden="false" customHeight="false" outlineLevel="0" collapsed="false">
      <c r="B12197" s="36" t="n">
        <v>32</v>
      </c>
      <c r="C12197" s="36" t="s">
        <v>640</v>
      </c>
      <c r="D12197" s="37" t="n">
        <v>2099</v>
      </c>
      <c r="E12197" s="36" t="s">
        <v>300</v>
      </c>
      <c r="F12197" s="36" t="n">
        <v>2003</v>
      </c>
      <c r="G12197" s="39" t="n">
        <v>2</v>
      </c>
      <c r="H12197" s="39" t="s">
        <v>106</v>
      </c>
      <c r="I12197" s="39" t="s">
        <v>106</v>
      </c>
      <c r="J12197" s="39" t="s">
        <v>106</v>
      </c>
      <c r="K12197" s="39" t="s">
        <v>106</v>
      </c>
      <c r="L12197" s="39" t="s">
        <v>106</v>
      </c>
      <c r="M12197" s="39" t="s">
        <v>106</v>
      </c>
      <c r="N12197" s="39" t="s">
        <v>106</v>
      </c>
    </row>
    <row r="12198" customFormat="false" ht="13.5" hidden="false" customHeight="false" outlineLevel="0" collapsed="false">
      <c r="B12198" s="36" t="n">
        <v>32</v>
      </c>
      <c r="C12198" s="36" t="s">
        <v>640</v>
      </c>
      <c r="D12198" s="37" t="n">
        <v>2121</v>
      </c>
      <c r="E12198" s="36" t="s">
        <v>302</v>
      </c>
      <c r="F12198" s="36" t="n">
        <v>2003</v>
      </c>
      <c r="G12198" s="39" t="n">
        <v>1</v>
      </c>
      <c r="H12198" s="39" t="s">
        <v>106</v>
      </c>
      <c r="I12198" s="39" t="s">
        <v>106</v>
      </c>
      <c r="J12198" s="39" t="s">
        <v>106</v>
      </c>
      <c r="K12198" s="39" t="s">
        <v>106</v>
      </c>
      <c r="L12198" s="39" t="s">
        <v>106</v>
      </c>
      <c r="M12198" s="39" t="s">
        <v>106</v>
      </c>
      <c r="N12198" s="39" t="s">
        <v>106</v>
      </c>
    </row>
    <row r="12199" customFormat="false" ht="13.5" hidden="false" customHeight="false" outlineLevel="0" collapsed="false">
      <c r="B12199" s="36" t="n">
        <v>32</v>
      </c>
      <c r="C12199" s="36" t="s">
        <v>640</v>
      </c>
      <c r="D12199" s="37" t="n">
        <v>2141</v>
      </c>
      <c r="E12199" s="36" t="s">
        <v>304</v>
      </c>
      <c r="F12199" s="36" t="n">
        <v>2003</v>
      </c>
      <c r="G12199" s="39" t="n">
        <v>4</v>
      </c>
      <c r="H12199" s="39" t="n">
        <v>99</v>
      </c>
      <c r="I12199" s="39" t="n">
        <v>19066</v>
      </c>
      <c r="J12199" s="39" t="n">
        <v>34120</v>
      </c>
      <c r="K12199" s="39" t="n">
        <v>82229</v>
      </c>
      <c r="L12199" s="39" t="n">
        <v>82229</v>
      </c>
      <c r="M12199" s="39" t="n">
        <v>45819</v>
      </c>
      <c r="N12199" s="39" t="s">
        <v>102</v>
      </c>
    </row>
    <row r="12200" customFormat="false" ht="13.5" hidden="false" customHeight="false" outlineLevel="0" collapsed="false">
      <c r="B12200" s="36" t="n">
        <v>32</v>
      </c>
      <c r="C12200" s="36" t="s">
        <v>640</v>
      </c>
      <c r="D12200" s="37" t="n">
        <v>2161</v>
      </c>
      <c r="E12200" s="36" t="s">
        <v>306</v>
      </c>
      <c r="F12200" s="36" t="n">
        <v>2003</v>
      </c>
      <c r="G12200" s="39" t="n">
        <v>1</v>
      </c>
      <c r="H12200" s="39" t="s">
        <v>106</v>
      </c>
      <c r="I12200" s="39" t="s">
        <v>106</v>
      </c>
      <c r="J12200" s="39" t="s">
        <v>106</v>
      </c>
      <c r="K12200" s="39" t="s">
        <v>106</v>
      </c>
      <c r="L12200" s="39" t="s">
        <v>106</v>
      </c>
      <c r="M12200" s="39" t="s">
        <v>106</v>
      </c>
      <c r="N12200" s="39" t="s">
        <v>102</v>
      </c>
    </row>
    <row r="12201" customFormat="false" ht="13.5" hidden="false" customHeight="false" outlineLevel="0" collapsed="false">
      <c r="B12201" s="36" t="n">
        <v>32</v>
      </c>
      <c r="C12201" s="36" t="s">
        <v>640</v>
      </c>
      <c r="D12201" s="37" t="n">
        <v>2172</v>
      </c>
      <c r="E12201" s="36" t="s">
        <v>308</v>
      </c>
      <c r="F12201" s="36" t="n">
        <v>2003</v>
      </c>
      <c r="G12201" s="39" t="n">
        <v>1</v>
      </c>
      <c r="H12201" s="39" t="s">
        <v>106</v>
      </c>
      <c r="I12201" s="39" t="s">
        <v>106</v>
      </c>
      <c r="J12201" s="39" t="s">
        <v>106</v>
      </c>
      <c r="K12201" s="39" t="s">
        <v>106</v>
      </c>
      <c r="L12201" s="39" t="s">
        <v>106</v>
      </c>
      <c r="M12201" s="39" t="s">
        <v>106</v>
      </c>
      <c r="N12201" s="39" t="s">
        <v>102</v>
      </c>
    </row>
    <row r="12202" customFormat="false" ht="13.5" hidden="false" customHeight="false" outlineLevel="0" collapsed="false">
      <c r="B12202" s="36" t="n">
        <v>32</v>
      </c>
      <c r="C12202" s="36" t="s">
        <v>640</v>
      </c>
      <c r="D12202" s="37" t="n">
        <v>2199</v>
      </c>
      <c r="E12202" s="36" t="s">
        <v>310</v>
      </c>
      <c r="F12202" s="36" t="n">
        <v>2003</v>
      </c>
      <c r="G12202" s="39" t="n">
        <v>1</v>
      </c>
      <c r="H12202" s="39" t="s">
        <v>106</v>
      </c>
      <c r="I12202" s="39" t="s">
        <v>106</v>
      </c>
      <c r="J12202" s="39" t="s">
        <v>106</v>
      </c>
      <c r="K12202" s="39" t="s">
        <v>106</v>
      </c>
      <c r="L12202" s="39" t="s">
        <v>106</v>
      </c>
      <c r="M12202" s="39" t="s">
        <v>106</v>
      </c>
      <c r="N12202" s="39" t="s">
        <v>102</v>
      </c>
    </row>
    <row r="12203" customFormat="false" ht="13.5" hidden="false" customHeight="false" outlineLevel="0" collapsed="false">
      <c r="B12203" s="36" t="n">
        <v>32</v>
      </c>
      <c r="C12203" s="36" t="s">
        <v>640</v>
      </c>
      <c r="D12203" s="37" t="n">
        <v>2222</v>
      </c>
      <c r="E12203" s="36" t="s">
        <v>320</v>
      </c>
      <c r="F12203" s="36" t="n">
        <v>2003</v>
      </c>
      <c r="G12203" s="39" t="n">
        <v>58</v>
      </c>
      <c r="H12203" s="39" t="n">
        <v>720</v>
      </c>
      <c r="I12203" s="39" t="n">
        <v>302128</v>
      </c>
      <c r="J12203" s="39" t="n">
        <v>868333</v>
      </c>
      <c r="K12203" s="39" t="n">
        <v>1645491</v>
      </c>
      <c r="L12203" s="39" t="n">
        <v>1646023</v>
      </c>
      <c r="M12203" s="39" t="n">
        <v>739056</v>
      </c>
      <c r="N12203" s="39" t="n">
        <v>617</v>
      </c>
    </row>
    <row r="12204" customFormat="false" ht="13.5" hidden="false" customHeight="false" outlineLevel="0" collapsed="false">
      <c r="B12204" s="36" t="n">
        <v>32</v>
      </c>
      <c r="C12204" s="36" t="s">
        <v>640</v>
      </c>
      <c r="D12204" s="37" t="n">
        <v>2223</v>
      </c>
      <c r="E12204" s="36" t="s">
        <v>321</v>
      </c>
      <c r="F12204" s="36" t="n">
        <v>2003</v>
      </c>
      <c r="G12204" s="39" t="n">
        <v>30</v>
      </c>
      <c r="H12204" s="39" t="n">
        <v>649</v>
      </c>
      <c r="I12204" s="39" t="n">
        <v>218957</v>
      </c>
      <c r="J12204" s="39" t="n">
        <v>318424</v>
      </c>
      <c r="K12204" s="39" t="n">
        <v>967812</v>
      </c>
      <c r="L12204" s="39" t="n">
        <v>953479</v>
      </c>
      <c r="M12204" s="39" t="n">
        <v>581073</v>
      </c>
      <c r="N12204" s="39" t="n">
        <v>14599</v>
      </c>
    </row>
    <row r="12205" customFormat="false" ht="13.5" hidden="false" customHeight="false" outlineLevel="0" collapsed="false">
      <c r="B12205" s="36" t="n">
        <v>32</v>
      </c>
      <c r="C12205" s="36" t="s">
        <v>640</v>
      </c>
      <c r="D12205" s="37" t="n">
        <v>2229</v>
      </c>
      <c r="E12205" s="36" t="s">
        <v>322</v>
      </c>
      <c r="F12205" s="36" t="n">
        <v>2003</v>
      </c>
      <c r="G12205" s="39" t="n">
        <v>1</v>
      </c>
      <c r="H12205" s="39" t="s">
        <v>106</v>
      </c>
      <c r="I12205" s="39" t="s">
        <v>106</v>
      </c>
      <c r="J12205" s="39" t="s">
        <v>106</v>
      </c>
      <c r="K12205" s="39" t="s">
        <v>106</v>
      </c>
      <c r="L12205" s="39" t="s">
        <v>106</v>
      </c>
      <c r="M12205" s="39" t="s">
        <v>106</v>
      </c>
      <c r="N12205" s="39" t="s">
        <v>102</v>
      </c>
    </row>
    <row r="12206" customFormat="false" ht="13.5" hidden="false" customHeight="false" outlineLevel="0" collapsed="false">
      <c r="B12206" s="36" t="n">
        <v>32</v>
      </c>
      <c r="C12206" s="36" t="s">
        <v>640</v>
      </c>
      <c r="D12206" s="37" t="n">
        <v>2231</v>
      </c>
      <c r="E12206" s="36" t="s">
        <v>323</v>
      </c>
      <c r="F12206" s="36" t="n">
        <v>2003</v>
      </c>
      <c r="G12206" s="39" t="n">
        <v>26</v>
      </c>
      <c r="H12206" s="39" t="n">
        <v>798</v>
      </c>
      <c r="I12206" s="39" t="n">
        <v>299367</v>
      </c>
      <c r="J12206" s="39" t="n">
        <v>478447</v>
      </c>
      <c r="K12206" s="39" t="n">
        <v>1270775</v>
      </c>
      <c r="L12206" s="39" t="n">
        <v>1272498</v>
      </c>
      <c r="M12206" s="39" t="n">
        <v>688825</v>
      </c>
      <c r="N12206" s="39" t="n">
        <v>30695</v>
      </c>
    </row>
    <row r="12207" customFormat="false" ht="13.5" hidden="false" customHeight="false" outlineLevel="0" collapsed="false">
      <c r="B12207" s="36" t="n">
        <v>32</v>
      </c>
      <c r="C12207" s="36" t="s">
        <v>640</v>
      </c>
      <c r="D12207" s="37" t="n">
        <v>2239</v>
      </c>
      <c r="E12207" s="36" t="s">
        <v>326</v>
      </c>
      <c r="F12207" s="36" t="n">
        <v>2003</v>
      </c>
      <c r="G12207" s="39" t="n">
        <v>3</v>
      </c>
      <c r="H12207" s="39" t="s">
        <v>106</v>
      </c>
      <c r="I12207" s="39" t="s">
        <v>106</v>
      </c>
      <c r="J12207" s="39" t="s">
        <v>106</v>
      </c>
      <c r="K12207" s="39" t="s">
        <v>106</v>
      </c>
      <c r="L12207" s="39" t="s">
        <v>106</v>
      </c>
      <c r="M12207" s="39" t="s">
        <v>106</v>
      </c>
      <c r="N12207" s="39" t="s">
        <v>102</v>
      </c>
    </row>
    <row r="12208" customFormat="false" ht="13.5" hidden="false" customHeight="false" outlineLevel="0" collapsed="false">
      <c r="B12208" s="36" t="n">
        <v>32</v>
      </c>
      <c r="C12208" s="36" t="s">
        <v>640</v>
      </c>
      <c r="D12208" s="37" t="n">
        <v>2242</v>
      </c>
      <c r="E12208" s="36" t="s">
        <v>328</v>
      </c>
      <c r="F12208" s="36" t="n">
        <v>2003</v>
      </c>
      <c r="G12208" s="39" t="n">
        <v>7</v>
      </c>
      <c r="H12208" s="39" t="n">
        <v>48</v>
      </c>
      <c r="I12208" s="39" t="n">
        <v>13077</v>
      </c>
      <c r="J12208" s="39" t="n">
        <v>5899</v>
      </c>
      <c r="K12208" s="39" t="n">
        <v>52364</v>
      </c>
      <c r="L12208" s="39" t="n">
        <v>52364</v>
      </c>
      <c r="M12208" s="39" t="n">
        <v>44253</v>
      </c>
      <c r="N12208" s="39" t="s">
        <v>102</v>
      </c>
    </row>
    <row r="12209" customFormat="false" ht="13.5" hidden="false" customHeight="false" outlineLevel="0" collapsed="false">
      <c r="B12209" s="36" t="n">
        <v>32</v>
      </c>
      <c r="C12209" s="36" t="s">
        <v>640</v>
      </c>
      <c r="D12209" s="37" t="n">
        <v>2243</v>
      </c>
      <c r="E12209" s="36" t="s">
        <v>329</v>
      </c>
      <c r="F12209" s="36" t="n">
        <v>2003</v>
      </c>
      <c r="G12209" s="39" t="n">
        <v>2</v>
      </c>
      <c r="H12209" s="39" t="s">
        <v>106</v>
      </c>
      <c r="I12209" s="39" t="s">
        <v>106</v>
      </c>
      <c r="J12209" s="39" t="s">
        <v>106</v>
      </c>
      <c r="K12209" s="39" t="s">
        <v>106</v>
      </c>
      <c r="L12209" s="39" t="s">
        <v>106</v>
      </c>
      <c r="M12209" s="39" t="s">
        <v>106</v>
      </c>
      <c r="N12209" s="39" t="s">
        <v>102</v>
      </c>
    </row>
    <row r="12210" customFormat="false" ht="13.5" hidden="false" customHeight="false" outlineLevel="0" collapsed="false">
      <c r="B12210" s="36" t="n">
        <v>32</v>
      </c>
      <c r="C12210" s="36" t="s">
        <v>640</v>
      </c>
      <c r="D12210" s="37" t="n">
        <v>2244</v>
      </c>
      <c r="E12210" s="36" t="s">
        <v>330</v>
      </c>
      <c r="F12210" s="36" t="n">
        <v>2003</v>
      </c>
      <c r="G12210" s="39" t="n">
        <v>1</v>
      </c>
      <c r="H12210" s="39" t="s">
        <v>106</v>
      </c>
      <c r="I12210" s="39" t="s">
        <v>106</v>
      </c>
      <c r="J12210" s="39" t="s">
        <v>106</v>
      </c>
      <c r="K12210" s="39" t="s">
        <v>106</v>
      </c>
      <c r="L12210" s="39" t="s">
        <v>106</v>
      </c>
      <c r="M12210" s="39" t="s">
        <v>106</v>
      </c>
      <c r="N12210" s="39" t="s">
        <v>102</v>
      </c>
    </row>
    <row r="12211" customFormat="false" ht="13.5" hidden="false" customHeight="false" outlineLevel="0" collapsed="false">
      <c r="B12211" s="36" t="n">
        <v>32</v>
      </c>
      <c r="C12211" s="36" t="s">
        <v>640</v>
      </c>
      <c r="D12211" s="37" t="n">
        <v>2249</v>
      </c>
      <c r="E12211" s="36" t="s">
        <v>335</v>
      </c>
      <c r="F12211" s="36" t="n">
        <v>2003</v>
      </c>
      <c r="G12211" s="39" t="n">
        <v>1</v>
      </c>
      <c r="H12211" s="39" t="s">
        <v>106</v>
      </c>
      <c r="I12211" s="39" t="s">
        <v>106</v>
      </c>
      <c r="J12211" s="39" t="s">
        <v>106</v>
      </c>
      <c r="K12211" s="39" t="s">
        <v>106</v>
      </c>
      <c r="L12211" s="39" t="s">
        <v>106</v>
      </c>
      <c r="M12211" s="39" t="s">
        <v>106</v>
      </c>
      <c r="N12211" s="39" t="s">
        <v>102</v>
      </c>
    </row>
    <row r="12212" customFormat="false" ht="13.5" hidden="false" customHeight="false" outlineLevel="0" collapsed="false">
      <c r="B12212" s="36" t="n">
        <v>32</v>
      </c>
      <c r="C12212" s="36" t="s">
        <v>640</v>
      </c>
      <c r="D12212" s="37" t="n">
        <v>2281</v>
      </c>
      <c r="E12212" s="36" t="s">
        <v>346</v>
      </c>
      <c r="F12212" s="36" t="n">
        <v>2003</v>
      </c>
      <c r="G12212" s="39" t="n">
        <v>8</v>
      </c>
      <c r="H12212" s="39" t="n">
        <v>112</v>
      </c>
      <c r="I12212" s="39" t="n">
        <v>44483</v>
      </c>
      <c r="J12212" s="39" t="n">
        <v>39291</v>
      </c>
      <c r="K12212" s="39" t="n">
        <v>164013</v>
      </c>
      <c r="L12212" s="39" t="n">
        <v>164013</v>
      </c>
      <c r="M12212" s="39" t="n">
        <v>118783</v>
      </c>
      <c r="N12212" s="39" t="s">
        <v>102</v>
      </c>
    </row>
    <row r="12213" customFormat="false" ht="13.5" hidden="false" customHeight="false" outlineLevel="0" collapsed="false">
      <c r="B12213" s="36" t="n">
        <v>32</v>
      </c>
      <c r="C12213" s="36" t="s">
        <v>640</v>
      </c>
      <c r="D12213" s="37" t="n">
        <v>2283</v>
      </c>
      <c r="E12213" s="36" t="s">
        <v>348</v>
      </c>
      <c r="F12213" s="36" t="n">
        <v>2003</v>
      </c>
      <c r="G12213" s="39" t="n">
        <v>14</v>
      </c>
      <c r="H12213" s="39" t="n">
        <v>96</v>
      </c>
      <c r="I12213" s="39" t="n">
        <v>31811</v>
      </c>
      <c r="J12213" s="39" t="n">
        <v>29688</v>
      </c>
      <c r="K12213" s="39" t="n">
        <v>99592</v>
      </c>
      <c r="L12213" s="39" t="n">
        <v>99592</v>
      </c>
      <c r="M12213" s="39" t="n">
        <v>66577</v>
      </c>
      <c r="N12213" s="39" t="s">
        <v>102</v>
      </c>
    </row>
    <row r="12214" customFormat="false" ht="13.5" hidden="false" customHeight="false" outlineLevel="0" collapsed="false">
      <c r="B12214" s="36" t="n">
        <v>32</v>
      </c>
      <c r="C12214" s="36" t="s">
        <v>640</v>
      </c>
      <c r="D12214" s="37" t="n">
        <v>2285</v>
      </c>
      <c r="E12214" s="36" t="s">
        <v>350</v>
      </c>
      <c r="F12214" s="36" t="n">
        <v>2003</v>
      </c>
      <c r="G12214" s="39" t="n">
        <v>4</v>
      </c>
      <c r="H12214" s="39" t="s">
        <v>106</v>
      </c>
      <c r="I12214" s="39" t="s">
        <v>106</v>
      </c>
      <c r="J12214" s="39" t="s">
        <v>106</v>
      </c>
      <c r="K12214" s="39" t="s">
        <v>106</v>
      </c>
      <c r="L12214" s="39" t="s">
        <v>106</v>
      </c>
      <c r="M12214" s="39" t="s">
        <v>106</v>
      </c>
      <c r="N12214" s="39" t="s">
        <v>102</v>
      </c>
    </row>
    <row r="12215" customFormat="false" ht="13.5" hidden="false" customHeight="false" outlineLevel="0" collapsed="false">
      <c r="B12215" s="36" t="n">
        <v>32</v>
      </c>
      <c r="C12215" s="36" t="s">
        <v>640</v>
      </c>
      <c r="D12215" s="37" t="n">
        <v>2296</v>
      </c>
      <c r="E12215" s="36" t="s">
        <v>356</v>
      </c>
      <c r="F12215" s="36" t="n">
        <v>2003</v>
      </c>
      <c r="G12215" s="39" t="n">
        <v>2</v>
      </c>
      <c r="H12215" s="39" t="s">
        <v>106</v>
      </c>
      <c r="I12215" s="39" t="s">
        <v>106</v>
      </c>
      <c r="J12215" s="39" t="s">
        <v>106</v>
      </c>
      <c r="K12215" s="39" t="s">
        <v>106</v>
      </c>
      <c r="L12215" s="39" t="s">
        <v>106</v>
      </c>
      <c r="M12215" s="39" t="s">
        <v>106</v>
      </c>
      <c r="N12215" s="39" t="s">
        <v>106</v>
      </c>
    </row>
    <row r="12216" customFormat="false" ht="13.5" hidden="false" customHeight="false" outlineLevel="0" collapsed="false">
      <c r="B12216" s="36" t="n">
        <v>32</v>
      </c>
      <c r="C12216" s="36" t="s">
        <v>640</v>
      </c>
      <c r="D12216" s="37" t="n">
        <v>2298</v>
      </c>
      <c r="E12216" s="36" t="s">
        <v>358</v>
      </c>
      <c r="F12216" s="36" t="n">
        <v>2003</v>
      </c>
      <c r="G12216" s="39" t="n">
        <v>10</v>
      </c>
      <c r="H12216" s="39" t="n">
        <v>108</v>
      </c>
      <c r="I12216" s="39" t="n">
        <v>26286</v>
      </c>
      <c r="J12216" s="39" t="n">
        <v>28481</v>
      </c>
      <c r="K12216" s="39" t="n">
        <v>86752</v>
      </c>
      <c r="L12216" s="39" t="n">
        <v>86819</v>
      </c>
      <c r="M12216" s="39" t="n">
        <v>54003</v>
      </c>
      <c r="N12216" s="39" t="n">
        <v>510</v>
      </c>
    </row>
    <row r="12217" customFormat="false" ht="13.5" hidden="false" customHeight="false" outlineLevel="0" collapsed="false">
      <c r="B12217" s="36" t="n">
        <v>32</v>
      </c>
      <c r="C12217" s="36" t="s">
        <v>640</v>
      </c>
      <c r="D12217" s="37" t="n">
        <v>2299</v>
      </c>
      <c r="E12217" s="36" t="s">
        <v>359</v>
      </c>
      <c r="F12217" s="36" t="n">
        <v>2003</v>
      </c>
      <c r="G12217" s="39" t="n">
        <v>12</v>
      </c>
      <c r="H12217" s="39" t="n">
        <v>190</v>
      </c>
      <c r="I12217" s="39" t="n">
        <v>74869</v>
      </c>
      <c r="J12217" s="39" t="n">
        <v>190737</v>
      </c>
      <c r="K12217" s="39" t="n">
        <v>377619</v>
      </c>
      <c r="L12217" s="39" t="n">
        <v>376801</v>
      </c>
      <c r="M12217" s="39" t="n">
        <v>175986</v>
      </c>
      <c r="N12217" s="39" t="n">
        <v>1057</v>
      </c>
    </row>
    <row r="12218" customFormat="false" ht="13.5" hidden="false" customHeight="false" outlineLevel="0" collapsed="false">
      <c r="B12218" s="36" t="n">
        <v>32</v>
      </c>
      <c r="C12218" s="36" t="s">
        <v>640</v>
      </c>
      <c r="D12218" s="37" t="n">
        <v>2321</v>
      </c>
      <c r="E12218" s="36" t="s">
        <v>362</v>
      </c>
      <c r="F12218" s="36" t="n">
        <v>2003</v>
      </c>
      <c r="G12218" s="39" t="n">
        <v>1</v>
      </c>
      <c r="H12218" s="39" t="s">
        <v>106</v>
      </c>
      <c r="I12218" s="39" t="s">
        <v>106</v>
      </c>
      <c r="J12218" s="39" t="s">
        <v>106</v>
      </c>
      <c r="K12218" s="39" t="s">
        <v>106</v>
      </c>
      <c r="L12218" s="39" t="s">
        <v>106</v>
      </c>
      <c r="M12218" s="39" t="s">
        <v>106</v>
      </c>
      <c r="N12218" s="39" t="s">
        <v>106</v>
      </c>
    </row>
    <row r="12219" customFormat="false" ht="13.5" hidden="false" customHeight="false" outlineLevel="0" collapsed="false">
      <c r="B12219" s="36" t="n">
        <v>32</v>
      </c>
      <c r="C12219" s="36" t="s">
        <v>640</v>
      </c>
      <c r="D12219" s="37" t="n">
        <v>2351</v>
      </c>
      <c r="E12219" s="36" t="s">
        <v>374</v>
      </c>
      <c r="F12219" s="36" t="n">
        <v>2003</v>
      </c>
      <c r="G12219" s="39" t="n">
        <v>9</v>
      </c>
      <c r="H12219" s="39" t="n">
        <v>815</v>
      </c>
      <c r="I12219" s="39" t="n">
        <v>379193</v>
      </c>
      <c r="J12219" s="39" t="n">
        <v>835091</v>
      </c>
      <c r="K12219" s="39" t="n">
        <v>1597944</v>
      </c>
      <c r="L12219" s="39" t="n">
        <v>1632276</v>
      </c>
      <c r="M12219" s="39" t="n">
        <v>685382</v>
      </c>
      <c r="N12219" s="39" t="n">
        <v>126741</v>
      </c>
    </row>
    <row r="12220" customFormat="false" ht="13.5" hidden="false" customHeight="false" outlineLevel="0" collapsed="false">
      <c r="B12220" s="36" t="n">
        <v>32</v>
      </c>
      <c r="C12220" s="36" t="s">
        <v>640</v>
      </c>
      <c r="D12220" s="37" t="n">
        <v>2353</v>
      </c>
      <c r="E12220" s="36" t="s">
        <v>376</v>
      </c>
      <c r="F12220" s="36" t="n">
        <v>2003</v>
      </c>
      <c r="G12220" s="39" t="n">
        <v>2</v>
      </c>
      <c r="H12220" s="39" t="s">
        <v>106</v>
      </c>
      <c r="I12220" s="39" t="s">
        <v>106</v>
      </c>
      <c r="J12220" s="39" t="s">
        <v>106</v>
      </c>
      <c r="K12220" s="39" t="s">
        <v>106</v>
      </c>
      <c r="L12220" s="39" t="s">
        <v>106</v>
      </c>
      <c r="M12220" s="39" t="s">
        <v>106</v>
      </c>
      <c r="N12220" s="39" t="s">
        <v>106</v>
      </c>
    </row>
    <row r="12221" customFormat="false" ht="13.5" hidden="false" customHeight="false" outlineLevel="0" collapsed="false">
      <c r="B12221" s="36" t="n">
        <v>32</v>
      </c>
      <c r="C12221" s="36" t="s">
        <v>640</v>
      </c>
      <c r="D12221" s="37" t="n">
        <v>2354</v>
      </c>
      <c r="E12221" s="36" t="s">
        <v>377</v>
      </c>
      <c r="F12221" s="36" t="n">
        <v>2003</v>
      </c>
      <c r="G12221" s="39" t="n">
        <v>2</v>
      </c>
      <c r="H12221" s="39" t="s">
        <v>106</v>
      </c>
      <c r="I12221" s="39" t="s">
        <v>106</v>
      </c>
      <c r="J12221" s="39" t="s">
        <v>106</v>
      </c>
      <c r="K12221" s="39" t="s">
        <v>106</v>
      </c>
      <c r="L12221" s="39" t="s">
        <v>106</v>
      </c>
      <c r="M12221" s="39" t="s">
        <v>106</v>
      </c>
      <c r="N12221" s="39" t="s">
        <v>106</v>
      </c>
    </row>
    <row r="12222" customFormat="false" ht="13.5" hidden="false" customHeight="false" outlineLevel="0" collapsed="false">
      <c r="B12222" s="36" t="n">
        <v>32</v>
      </c>
      <c r="C12222" s="36" t="s">
        <v>640</v>
      </c>
      <c r="D12222" s="37" t="n">
        <v>2391</v>
      </c>
      <c r="E12222" s="36" t="s">
        <v>379</v>
      </c>
      <c r="F12222" s="36" t="n">
        <v>2003</v>
      </c>
      <c r="G12222" s="39" t="n">
        <v>7</v>
      </c>
      <c r="H12222" s="39" t="s">
        <v>106</v>
      </c>
      <c r="I12222" s="39" t="s">
        <v>106</v>
      </c>
      <c r="J12222" s="39" t="s">
        <v>106</v>
      </c>
      <c r="K12222" s="39" t="s">
        <v>106</v>
      </c>
      <c r="L12222" s="39" t="s">
        <v>106</v>
      </c>
      <c r="M12222" s="39" t="s">
        <v>106</v>
      </c>
      <c r="N12222" s="39" t="s">
        <v>106</v>
      </c>
    </row>
    <row r="12223" customFormat="false" ht="13.5" hidden="false" customHeight="false" outlineLevel="0" collapsed="false">
      <c r="B12223" s="36" t="n">
        <v>32</v>
      </c>
      <c r="C12223" s="36" t="s">
        <v>640</v>
      </c>
      <c r="D12223" s="37" t="n">
        <v>2392</v>
      </c>
      <c r="E12223" s="36" t="s">
        <v>380</v>
      </c>
      <c r="F12223" s="36" t="n">
        <v>2003</v>
      </c>
      <c r="G12223" s="39" t="n">
        <v>2</v>
      </c>
      <c r="H12223" s="39" t="s">
        <v>106</v>
      </c>
      <c r="I12223" s="39" t="s">
        <v>106</v>
      </c>
      <c r="J12223" s="39" t="s">
        <v>106</v>
      </c>
      <c r="K12223" s="39" t="s">
        <v>106</v>
      </c>
      <c r="L12223" s="39" t="s">
        <v>106</v>
      </c>
      <c r="M12223" s="39" t="s">
        <v>106</v>
      </c>
      <c r="N12223" s="39" t="s">
        <v>106</v>
      </c>
    </row>
    <row r="12224" customFormat="false" ht="13.5" hidden="false" customHeight="false" outlineLevel="0" collapsed="false">
      <c r="B12224" s="36" t="n">
        <v>32</v>
      </c>
      <c r="C12224" s="36" t="s">
        <v>640</v>
      </c>
      <c r="D12224" s="37" t="n">
        <v>2399</v>
      </c>
      <c r="E12224" s="36" t="s">
        <v>382</v>
      </c>
      <c r="F12224" s="36" t="n">
        <v>2003</v>
      </c>
      <c r="G12224" s="39" t="n">
        <v>4</v>
      </c>
      <c r="H12224" s="39" t="n">
        <v>443</v>
      </c>
      <c r="I12224" s="39" t="n">
        <v>224258</v>
      </c>
      <c r="J12224" s="39" t="n">
        <v>115028</v>
      </c>
      <c r="K12224" s="39" t="n">
        <v>490239</v>
      </c>
      <c r="L12224" s="39" t="n">
        <v>488897</v>
      </c>
      <c r="M12224" s="39" t="n">
        <v>322511</v>
      </c>
      <c r="N12224" s="39" t="n">
        <v>36181</v>
      </c>
    </row>
    <row r="12225" customFormat="false" ht="13.5" hidden="false" customHeight="false" outlineLevel="0" collapsed="false">
      <c r="B12225" s="36" t="n">
        <v>32</v>
      </c>
      <c r="C12225" s="36" t="s">
        <v>640</v>
      </c>
      <c r="D12225" s="37" t="n">
        <v>2441</v>
      </c>
      <c r="E12225" s="36" t="s">
        <v>394</v>
      </c>
      <c r="F12225" s="36" t="n">
        <v>2003</v>
      </c>
      <c r="G12225" s="39" t="n">
        <v>1</v>
      </c>
      <c r="H12225" s="39" t="s">
        <v>106</v>
      </c>
      <c r="I12225" s="39" t="s">
        <v>106</v>
      </c>
      <c r="J12225" s="39" t="s">
        <v>106</v>
      </c>
      <c r="K12225" s="39" t="s">
        <v>106</v>
      </c>
      <c r="L12225" s="39" t="s">
        <v>106</v>
      </c>
      <c r="M12225" s="39" t="s">
        <v>106</v>
      </c>
      <c r="N12225" s="39" t="s">
        <v>102</v>
      </c>
    </row>
    <row r="12226" customFormat="false" ht="13.5" hidden="false" customHeight="false" outlineLevel="0" collapsed="false">
      <c r="B12226" s="36" t="n">
        <v>32</v>
      </c>
      <c r="C12226" s="36" t="s">
        <v>640</v>
      </c>
      <c r="D12226" s="37" t="n">
        <v>2451</v>
      </c>
      <c r="E12226" s="36" t="s">
        <v>396</v>
      </c>
      <c r="F12226" s="36" t="n">
        <v>2003</v>
      </c>
      <c r="G12226" s="39" t="n">
        <v>1</v>
      </c>
      <c r="H12226" s="39" t="s">
        <v>106</v>
      </c>
      <c r="I12226" s="39" t="s">
        <v>106</v>
      </c>
      <c r="J12226" s="39" t="s">
        <v>106</v>
      </c>
      <c r="K12226" s="39" t="s">
        <v>106</v>
      </c>
      <c r="L12226" s="39" t="s">
        <v>106</v>
      </c>
      <c r="M12226" s="39" t="s">
        <v>106</v>
      </c>
      <c r="N12226" s="39" t="s">
        <v>102</v>
      </c>
    </row>
    <row r="12227" customFormat="false" ht="13.5" hidden="false" customHeight="false" outlineLevel="0" collapsed="false">
      <c r="B12227" s="36" t="n">
        <v>32</v>
      </c>
      <c r="C12227" s="36" t="s">
        <v>640</v>
      </c>
      <c r="D12227" s="37" t="n">
        <v>2452</v>
      </c>
      <c r="E12227" s="36" t="s">
        <v>397</v>
      </c>
      <c r="F12227" s="36" t="n">
        <v>2003</v>
      </c>
      <c r="G12227" s="39" t="n">
        <v>1</v>
      </c>
      <c r="H12227" s="39" t="s">
        <v>106</v>
      </c>
      <c r="I12227" s="39" t="s">
        <v>106</v>
      </c>
      <c r="J12227" s="39" t="s">
        <v>106</v>
      </c>
      <c r="K12227" s="39" t="s">
        <v>106</v>
      </c>
      <c r="L12227" s="39" t="s">
        <v>106</v>
      </c>
      <c r="M12227" s="39" t="s">
        <v>106</v>
      </c>
      <c r="N12227" s="39" t="s">
        <v>102</v>
      </c>
    </row>
    <row r="12228" customFormat="false" ht="13.5" hidden="false" customHeight="false" outlineLevel="0" collapsed="false">
      <c r="B12228" s="36" t="n">
        <v>32</v>
      </c>
      <c r="C12228" s="36" t="s">
        <v>640</v>
      </c>
      <c r="D12228" s="37" t="n">
        <v>2453</v>
      </c>
      <c r="E12228" s="36" t="s">
        <v>398</v>
      </c>
      <c r="F12228" s="36" t="n">
        <v>2003</v>
      </c>
      <c r="G12228" s="39" t="n">
        <v>1</v>
      </c>
      <c r="H12228" s="39" t="s">
        <v>106</v>
      </c>
      <c r="I12228" s="39" t="s">
        <v>106</v>
      </c>
      <c r="J12228" s="39" t="s">
        <v>106</v>
      </c>
      <c r="K12228" s="39" t="s">
        <v>106</v>
      </c>
      <c r="L12228" s="39" t="s">
        <v>106</v>
      </c>
      <c r="M12228" s="39" t="s">
        <v>106</v>
      </c>
      <c r="N12228" s="39" t="s">
        <v>106</v>
      </c>
    </row>
    <row r="12229" customFormat="false" ht="13.5" hidden="false" customHeight="false" outlineLevel="0" collapsed="false">
      <c r="B12229" s="36" t="n">
        <v>32</v>
      </c>
      <c r="C12229" s="36" t="s">
        <v>640</v>
      </c>
      <c r="D12229" s="37" t="n">
        <v>2522</v>
      </c>
      <c r="E12229" s="36" t="s">
        <v>405</v>
      </c>
      <c r="F12229" s="36" t="n">
        <v>2003</v>
      </c>
      <c r="G12229" s="39" t="n">
        <v>1</v>
      </c>
      <c r="H12229" s="39" t="s">
        <v>106</v>
      </c>
      <c r="I12229" s="39" t="s">
        <v>106</v>
      </c>
      <c r="J12229" s="39" t="s">
        <v>106</v>
      </c>
      <c r="K12229" s="39" t="s">
        <v>106</v>
      </c>
      <c r="L12229" s="39" t="s">
        <v>106</v>
      </c>
      <c r="M12229" s="39" t="s">
        <v>106</v>
      </c>
      <c r="N12229" s="39" t="s">
        <v>102</v>
      </c>
    </row>
    <row r="12230" customFormat="false" ht="13.5" hidden="false" customHeight="false" outlineLevel="0" collapsed="false">
      <c r="B12230" s="36" t="n">
        <v>32</v>
      </c>
      <c r="C12230" s="36" t="s">
        <v>640</v>
      </c>
      <c r="D12230" s="37" t="n">
        <v>2523</v>
      </c>
      <c r="E12230" s="36" t="s">
        <v>406</v>
      </c>
      <c r="F12230" s="36" t="n">
        <v>2003</v>
      </c>
      <c r="G12230" s="39" t="n">
        <v>1</v>
      </c>
      <c r="H12230" s="39" t="s">
        <v>106</v>
      </c>
      <c r="I12230" s="39" t="s">
        <v>106</v>
      </c>
      <c r="J12230" s="39" t="s">
        <v>106</v>
      </c>
      <c r="K12230" s="39" t="s">
        <v>106</v>
      </c>
      <c r="L12230" s="39" t="s">
        <v>106</v>
      </c>
      <c r="M12230" s="39" t="s">
        <v>106</v>
      </c>
      <c r="N12230" s="39" t="s">
        <v>102</v>
      </c>
    </row>
    <row r="12231" customFormat="false" ht="13.5" hidden="false" customHeight="false" outlineLevel="0" collapsed="false">
      <c r="B12231" s="36" t="n">
        <v>32</v>
      </c>
      <c r="C12231" s="36" t="s">
        <v>640</v>
      </c>
      <c r="D12231" s="37" t="n">
        <v>2524</v>
      </c>
      <c r="E12231" s="36" t="s">
        <v>407</v>
      </c>
      <c r="F12231" s="36" t="n">
        <v>2003</v>
      </c>
      <c r="G12231" s="39" t="n">
        <v>2</v>
      </c>
      <c r="H12231" s="39" t="s">
        <v>106</v>
      </c>
      <c r="I12231" s="39" t="s">
        <v>106</v>
      </c>
      <c r="J12231" s="39" t="s">
        <v>106</v>
      </c>
      <c r="K12231" s="39" t="s">
        <v>106</v>
      </c>
      <c r="L12231" s="39" t="s">
        <v>106</v>
      </c>
      <c r="M12231" s="39" t="s">
        <v>106</v>
      </c>
      <c r="N12231" s="39" t="s">
        <v>106</v>
      </c>
    </row>
    <row r="12232" customFormat="false" ht="13.5" hidden="false" customHeight="false" outlineLevel="0" collapsed="false">
      <c r="B12232" s="36" t="n">
        <v>32</v>
      </c>
      <c r="C12232" s="36" t="s">
        <v>640</v>
      </c>
      <c r="D12232" s="37" t="n">
        <v>2526</v>
      </c>
      <c r="E12232" s="36" t="s">
        <v>409</v>
      </c>
      <c r="F12232" s="36" t="n">
        <v>2003</v>
      </c>
      <c r="G12232" s="39" t="n">
        <v>1</v>
      </c>
      <c r="H12232" s="39" t="s">
        <v>106</v>
      </c>
      <c r="I12232" s="39" t="s">
        <v>106</v>
      </c>
      <c r="J12232" s="39" t="s">
        <v>106</v>
      </c>
      <c r="K12232" s="39" t="s">
        <v>106</v>
      </c>
      <c r="L12232" s="39" t="s">
        <v>106</v>
      </c>
      <c r="M12232" s="39" t="s">
        <v>106</v>
      </c>
      <c r="N12232" s="39" t="s">
        <v>102</v>
      </c>
    </row>
    <row r="12233" customFormat="false" ht="13.5" hidden="false" customHeight="false" outlineLevel="0" collapsed="false">
      <c r="B12233" s="36" t="n">
        <v>32</v>
      </c>
      <c r="C12233" s="36" t="s">
        <v>640</v>
      </c>
      <c r="D12233" s="37" t="n">
        <v>2527</v>
      </c>
      <c r="E12233" s="36" t="s">
        <v>410</v>
      </c>
      <c r="F12233" s="36" t="n">
        <v>2003</v>
      </c>
      <c r="G12233" s="39" t="n">
        <v>1</v>
      </c>
      <c r="H12233" s="39" t="s">
        <v>106</v>
      </c>
      <c r="I12233" s="39" t="s">
        <v>106</v>
      </c>
      <c r="J12233" s="39" t="s">
        <v>106</v>
      </c>
      <c r="K12233" s="39" t="s">
        <v>106</v>
      </c>
      <c r="L12233" s="39" t="s">
        <v>106</v>
      </c>
      <c r="M12233" s="39" t="s">
        <v>106</v>
      </c>
      <c r="N12233" s="39" t="s">
        <v>106</v>
      </c>
    </row>
    <row r="12234" customFormat="false" ht="13.5" hidden="false" customHeight="false" outlineLevel="0" collapsed="false">
      <c r="B12234" s="36" t="n">
        <v>32</v>
      </c>
      <c r="C12234" s="36" t="s">
        <v>640</v>
      </c>
      <c r="D12234" s="37" t="n">
        <v>2529</v>
      </c>
      <c r="E12234" s="36" t="s">
        <v>411</v>
      </c>
      <c r="F12234" s="36" t="n">
        <v>2003</v>
      </c>
      <c r="G12234" s="39" t="n">
        <v>3</v>
      </c>
      <c r="H12234" s="39" t="s">
        <v>106</v>
      </c>
      <c r="I12234" s="39" t="s">
        <v>106</v>
      </c>
      <c r="J12234" s="39" t="s">
        <v>106</v>
      </c>
      <c r="K12234" s="39" t="s">
        <v>106</v>
      </c>
      <c r="L12234" s="39" t="s">
        <v>106</v>
      </c>
      <c r="M12234" s="39" t="s">
        <v>106</v>
      </c>
      <c r="N12234" s="39" t="n">
        <v>780</v>
      </c>
    </row>
    <row r="12235" customFormat="false" ht="13.5" hidden="false" customHeight="false" outlineLevel="0" collapsed="false">
      <c r="B12235" s="36" t="n">
        <v>32</v>
      </c>
      <c r="C12235" s="36" t="s">
        <v>640</v>
      </c>
      <c r="D12235" s="37" t="n">
        <v>2541</v>
      </c>
      <c r="E12235" s="36" t="s">
        <v>416</v>
      </c>
      <c r="F12235" s="36" t="n">
        <v>2003</v>
      </c>
      <c r="G12235" s="39" t="n">
        <v>32</v>
      </c>
      <c r="H12235" s="39" t="n">
        <v>345</v>
      </c>
      <c r="I12235" s="39" t="n">
        <v>108107</v>
      </c>
      <c r="J12235" s="39" t="n">
        <v>232156</v>
      </c>
      <c r="K12235" s="39" t="n">
        <v>438527</v>
      </c>
      <c r="L12235" s="39" t="n">
        <v>434899</v>
      </c>
      <c r="M12235" s="39" t="n">
        <v>191462</v>
      </c>
      <c r="N12235" s="39" t="s">
        <v>102</v>
      </c>
    </row>
    <row r="12236" customFormat="false" ht="13.5" hidden="false" customHeight="false" outlineLevel="0" collapsed="false">
      <c r="B12236" s="36" t="n">
        <v>32</v>
      </c>
      <c r="C12236" s="36" t="s">
        <v>640</v>
      </c>
      <c r="D12236" s="37" t="n">
        <v>2542</v>
      </c>
      <c r="E12236" s="36" t="s">
        <v>417</v>
      </c>
      <c r="F12236" s="36" t="n">
        <v>2003</v>
      </c>
      <c r="G12236" s="39" t="n">
        <v>27</v>
      </c>
      <c r="H12236" s="39" t="n">
        <v>410</v>
      </c>
      <c r="I12236" s="39" t="n">
        <v>145131</v>
      </c>
      <c r="J12236" s="39" t="n">
        <v>354592</v>
      </c>
      <c r="K12236" s="39" t="n">
        <v>697518</v>
      </c>
      <c r="L12236" s="39" t="n">
        <v>697771</v>
      </c>
      <c r="M12236" s="39" t="n">
        <v>316576</v>
      </c>
      <c r="N12236" s="39" t="n">
        <v>8570</v>
      </c>
    </row>
    <row r="12237" customFormat="false" ht="13.5" hidden="false" customHeight="false" outlineLevel="0" collapsed="false">
      <c r="B12237" s="36" t="n">
        <v>32</v>
      </c>
      <c r="C12237" s="36" t="s">
        <v>640</v>
      </c>
      <c r="D12237" s="37" t="n">
        <v>2543</v>
      </c>
      <c r="E12237" s="36" t="s">
        <v>418</v>
      </c>
      <c r="F12237" s="36" t="n">
        <v>2003</v>
      </c>
      <c r="G12237" s="39" t="n">
        <v>28</v>
      </c>
      <c r="H12237" s="39" t="n">
        <v>326</v>
      </c>
      <c r="I12237" s="39" t="n">
        <v>112304</v>
      </c>
      <c r="J12237" s="39" t="n">
        <v>154821</v>
      </c>
      <c r="K12237" s="39" t="n">
        <v>350622</v>
      </c>
      <c r="L12237" s="39" t="n">
        <v>352074</v>
      </c>
      <c r="M12237" s="39" t="n">
        <v>184463</v>
      </c>
      <c r="N12237" s="39" t="n">
        <v>1046</v>
      </c>
    </row>
    <row r="12238" customFormat="false" ht="13.5" hidden="false" customHeight="false" outlineLevel="0" collapsed="false">
      <c r="B12238" s="36" t="n">
        <v>32</v>
      </c>
      <c r="C12238" s="36" t="s">
        <v>640</v>
      </c>
      <c r="D12238" s="37" t="n">
        <v>2551</v>
      </c>
      <c r="E12238" s="36" t="s">
        <v>419</v>
      </c>
      <c r="F12238" s="36" t="n">
        <v>2003</v>
      </c>
      <c r="G12238" s="39" t="n">
        <v>2</v>
      </c>
      <c r="H12238" s="39" t="s">
        <v>106</v>
      </c>
      <c r="I12238" s="39" t="s">
        <v>106</v>
      </c>
      <c r="J12238" s="39" t="s">
        <v>106</v>
      </c>
      <c r="K12238" s="39" t="s">
        <v>106</v>
      </c>
      <c r="L12238" s="39" t="s">
        <v>106</v>
      </c>
      <c r="M12238" s="39" t="s">
        <v>106</v>
      </c>
      <c r="N12238" s="39" t="s">
        <v>102</v>
      </c>
    </row>
    <row r="12239" customFormat="false" ht="13.5" hidden="false" customHeight="false" outlineLevel="0" collapsed="false">
      <c r="B12239" s="36" t="n">
        <v>32</v>
      </c>
      <c r="C12239" s="36" t="s">
        <v>640</v>
      </c>
      <c r="D12239" s="37" t="n">
        <v>2552</v>
      </c>
      <c r="E12239" s="36" t="s">
        <v>420</v>
      </c>
      <c r="F12239" s="36" t="n">
        <v>2003</v>
      </c>
      <c r="G12239" s="39" t="n">
        <v>4</v>
      </c>
      <c r="H12239" s="39" t="n">
        <v>171</v>
      </c>
      <c r="I12239" s="39" t="n">
        <v>63478</v>
      </c>
      <c r="J12239" s="39" t="n">
        <v>226294</v>
      </c>
      <c r="K12239" s="39" t="n">
        <v>343899</v>
      </c>
      <c r="L12239" s="39" t="n">
        <v>343971</v>
      </c>
      <c r="M12239" s="39" t="n">
        <v>76249</v>
      </c>
      <c r="N12239" s="39" t="n">
        <v>30299</v>
      </c>
    </row>
    <row r="12240" customFormat="false" ht="13.5" hidden="false" customHeight="false" outlineLevel="0" collapsed="false">
      <c r="B12240" s="36" t="n">
        <v>32</v>
      </c>
      <c r="C12240" s="36" t="s">
        <v>640</v>
      </c>
      <c r="D12240" s="37" t="n">
        <v>2561</v>
      </c>
      <c r="E12240" s="36" t="s">
        <v>422</v>
      </c>
      <c r="F12240" s="36" t="n">
        <v>2003</v>
      </c>
      <c r="G12240" s="39" t="n">
        <v>1</v>
      </c>
      <c r="H12240" s="39" t="s">
        <v>106</v>
      </c>
      <c r="I12240" s="39" t="s">
        <v>106</v>
      </c>
      <c r="J12240" s="39" t="s">
        <v>106</v>
      </c>
      <c r="K12240" s="39" t="s">
        <v>106</v>
      </c>
      <c r="L12240" s="39" t="s">
        <v>106</v>
      </c>
      <c r="M12240" s="39" t="s">
        <v>106</v>
      </c>
      <c r="N12240" s="39" t="s">
        <v>102</v>
      </c>
    </row>
    <row r="12241" customFormat="false" ht="13.5" hidden="false" customHeight="false" outlineLevel="0" collapsed="false">
      <c r="B12241" s="36" t="n">
        <v>32</v>
      </c>
      <c r="C12241" s="36" t="s">
        <v>640</v>
      </c>
      <c r="D12241" s="37" t="n">
        <v>2564</v>
      </c>
      <c r="E12241" s="36" t="s">
        <v>425</v>
      </c>
      <c r="F12241" s="36" t="n">
        <v>2003</v>
      </c>
      <c r="G12241" s="39" t="n">
        <v>1</v>
      </c>
      <c r="H12241" s="39" t="s">
        <v>106</v>
      </c>
      <c r="I12241" s="39" t="s">
        <v>106</v>
      </c>
      <c r="J12241" s="39" t="s">
        <v>106</v>
      </c>
      <c r="K12241" s="39" t="s">
        <v>106</v>
      </c>
      <c r="L12241" s="39" t="s">
        <v>106</v>
      </c>
      <c r="M12241" s="39" t="s">
        <v>106</v>
      </c>
      <c r="N12241" s="39" t="s">
        <v>102</v>
      </c>
    </row>
    <row r="12242" customFormat="false" ht="13.5" hidden="false" customHeight="false" outlineLevel="0" collapsed="false">
      <c r="B12242" s="36" t="n">
        <v>32</v>
      </c>
      <c r="C12242" s="36" t="s">
        <v>640</v>
      </c>
      <c r="D12242" s="37" t="n">
        <v>2569</v>
      </c>
      <c r="E12242" s="36" t="s">
        <v>427</v>
      </c>
      <c r="F12242" s="36" t="n">
        <v>2003</v>
      </c>
      <c r="G12242" s="39" t="n">
        <v>1</v>
      </c>
      <c r="H12242" s="39" t="s">
        <v>106</v>
      </c>
      <c r="I12242" s="39" t="s">
        <v>106</v>
      </c>
      <c r="J12242" s="39" t="s">
        <v>106</v>
      </c>
      <c r="K12242" s="39" t="s">
        <v>106</v>
      </c>
      <c r="L12242" s="39" t="s">
        <v>106</v>
      </c>
      <c r="M12242" s="39" t="s">
        <v>106</v>
      </c>
      <c r="N12242" s="39" t="s">
        <v>106</v>
      </c>
    </row>
    <row r="12243" customFormat="false" ht="13.5" hidden="false" customHeight="false" outlineLevel="0" collapsed="false">
      <c r="B12243" s="36" t="n">
        <v>32</v>
      </c>
      <c r="C12243" s="36" t="s">
        <v>640</v>
      </c>
      <c r="D12243" s="37" t="n">
        <v>2579</v>
      </c>
      <c r="E12243" s="36" t="s">
        <v>429</v>
      </c>
      <c r="F12243" s="36" t="n">
        <v>2003</v>
      </c>
      <c r="G12243" s="39" t="n">
        <v>3</v>
      </c>
      <c r="H12243" s="39" t="n">
        <v>47</v>
      </c>
      <c r="I12243" s="39" t="n">
        <v>16928</v>
      </c>
      <c r="J12243" s="39" t="n">
        <v>43877</v>
      </c>
      <c r="K12243" s="39" t="n">
        <v>73486</v>
      </c>
      <c r="L12243" s="39" t="n">
        <v>73486</v>
      </c>
      <c r="M12243" s="39" t="n">
        <v>28199</v>
      </c>
      <c r="N12243" s="39" t="s">
        <v>102</v>
      </c>
    </row>
    <row r="12244" customFormat="false" ht="13.5" hidden="false" customHeight="false" outlineLevel="0" collapsed="false">
      <c r="B12244" s="36" t="n">
        <v>32</v>
      </c>
      <c r="C12244" s="36" t="s">
        <v>640</v>
      </c>
      <c r="D12244" s="37" t="n">
        <v>2581</v>
      </c>
      <c r="E12244" s="36" t="s">
        <v>430</v>
      </c>
      <c r="F12244" s="36" t="n">
        <v>2003</v>
      </c>
      <c r="G12244" s="39" t="n">
        <v>4</v>
      </c>
      <c r="H12244" s="39" t="n">
        <v>51</v>
      </c>
      <c r="I12244" s="39" t="n">
        <v>7287</v>
      </c>
      <c r="J12244" s="39" t="n">
        <v>1763</v>
      </c>
      <c r="K12244" s="39" t="n">
        <v>13806</v>
      </c>
      <c r="L12244" s="39" t="n">
        <v>13806</v>
      </c>
      <c r="M12244" s="39" t="n">
        <v>11470</v>
      </c>
      <c r="N12244" s="39" t="s">
        <v>102</v>
      </c>
    </row>
    <row r="12245" customFormat="false" ht="13.5" hidden="false" customHeight="false" outlineLevel="0" collapsed="false">
      <c r="B12245" s="36" t="n">
        <v>32</v>
      </c>
      <c r="C12245" s="36" t="s">
        <v>640</v>
      </c>
      <c r="D12245" s="37" t="n">
        <v>2599</v>
      </c>
      <c r="E12245" s="36" t="s">
        <v>433</v>
      </c>
      <c r="F12245" s="36" t="n">
        <v>2003</v>
      </c>
      <c r="G12245" s="39" t="n">
        <v>1</v>
      </c>
      <c r="H12245" s="39" t="s">
        <v>106</v>
      </c>
      <c r="I12245" s="39" t="s">
        <v>106</v>
      </c>
      <c r="J12245" s="39" t="s">
        <v>106</v>
      </c>
      <c r="K12245" s="39" t="s">
        <v>106</v>
      </c>
      <c r="L12245" s="39" t="s">
        <v>106</v>
      </c>
      <c r="M12245" s="39" t="s">
        <v>106</v>
      </c>
      <c r="N12245" s="39" t="s">
        <v>106</v>
      </c>
    </row>
    <row r="12246" customFormat="false" ht="13.5" hidden="false" customHeight="false" outlineLevel="0" collapsed="false">
      <c r="B12246" s="36" t="n">
        <v>32</v>
      </c>
      <c r="C12246" s="36" t="s">
        <v>640</v>
      </c>
      <c r="D12246" s="37" t="n">
        <v>2613</v>
      </c>
      <c r="E12246" s="36" t="s">
        <v>436</v>
      </c>
      <c r="F12246" s="36" t="n">
        <v>2003</v>
      </c>
      <c r="G12246" s="39" t="n">
        <v>1</v>
      </c>
      <c r="H12246" s="39" t="s">
        <v>106</v>
      </c>
      <c r="I12246" s="39" t="s">
        <v>106</v>
      </c>
      <c r="J12246" s="39" t="s">
        <v>106</v>
      </c>
      <c r="K12246" s="39" t="s">
        <v>106</v>
      </c>
      <c r="L12246" s="39" t="s">
        <v>106</v>
      </c>
      <c r="M12246" s="39" t="s">
        <v>106</v>
      </c>
      <c r="N12246" s="39" t="s">
        <v>102</v>
      </c>
    </row>
    <row r="12247" customFormat="false" ht="13.5" hidden="false" customHeight="false" outlineLevel="0" collapsed="false">
      <c r="B12247" s="36" t="n">
        <v>32</v>
      </c>
      <c r="C12247" s="36" t="s">
        <v>640</v>
      </c>
      <c r="D12247" s="37" t="n">
        <v>2621</v>
      </c>
      <c r="E12247" s="36" t="s">
        <v>438</v>
      </c>
      <c r="F12247" s="36" t="n">
        <v>2003</v>
      </c>
      <c r="G12247" s="39" t="n">
        <v>25</v>
      </c>
      <c r="H12247" s="39" t="n">
        <v>1156</v>
      </c>
      <c r="I12247" s="39" t="n">
        <v>494526</v>
      </c>
      <c r="J12247" s="39" t="n">
        <v>1849156</v>
      </c>
      <c r="K12247" s="39" t="n">
        <v>2776086</v>
      </c>
      <c r="L12247" s="39" t="n">
        <v>2765005</v>
      </c>
      <c r="M12247" s="39" t="n">
        <v>785910</v>
      </c>
      <c r="N12247" s="39" t="n">
        <v>66922</v>
      </c>
    </row>
    <row r="12248" customFormat="false" ht="13.5" hidden="false" customHeight="false" outlineLevel="0" collapsed="false">
      <c r="B12248" s="36" t="n">
        <v>32</v>
      </c>
      <c r="C12248" s="36" t="s">
        <v>640</v>
      </c>
      <c r="D12248" s="37" t="n">
        <v>2631</v>
      </c>
      <c r="E12248" s="36" t="s">
        <v>439</v>
      </c>
      <c r="F12248" s="36" t="n">
        <v>2003</v>
      </c>
      <c r="G12248" s="39" t="n">
        <v>4</v>
      </c>
      <c r="H12248" s="39" t="n">
        <v>44</v>
      </c>
      <c r="I12248" s="39" t="n">
        <v>16205</v>
      </c>
      <c r="J12248" s="39" t="n">
        <v>12496</v>
      </c>
      <c r="K12248" s="39" t="n">
        <v>90323</v>
      </c>
      <c r="L12248" s="39" t="n">
        <v>90323</v>
      </c>
      <c r="M12248" s="39" t="n">
        <v>74121</v>
      </c>
      <c r="N12248" s="39" t="s">
        <v>102</v>
      </c>
    </row>
    <row r="12249" customFormat="false" ht="13.5" hidden="false" customHeight="false" outlineLevel="0" collapsed="false">
      <c r="B12249" s="36" t="n">
        <v>32</v>
      </c>
      <c r="C12249" s="36" t="s">
        <v>640</v>
      </c>
      <c r="D12249" s="37" t="n">
        <v>2641</v>
      </c>
      <c r="E12249" s="36" t="s">
        <v>440</v>
      </c>
      <c r="F12249" s="36" t="n">
        <v>2003</v>
      </c>
      <c r="G12249" s="39" t="n">
        <v>4</v>
      </c>
      <c r="H12249" s="39" t="n">
        <v>105</v>
      </c>
      <c r="I12249" s="39" t="n">
        <v>41102</v>
      </c>
      <c r="J12249" s="39" t="n">
        <v>70443</v>
      </c>
      <c r="K12249" s="39" t="n">
        <v>142860</v>
      </c>
      <c r="L12249" s="39" t="n">
        <v>145265</v>
      </c>
      <c r="M12249" s="39" t="n">
        <v>71699</v>
      </c>
      <c r="N12249" s="39" t="n">
        <v>178</v>
      </c>
    </row>
    <row r="12250" customFormat="false" ht="13.5" hidden="false" customHeight="false" outlineLevel="0" collapsed="false">
      <c r="B12250" s="36" t="n">
        <v>32</v>
      </c>
      <c r="C12250" s="36" t="s">
        <v>640</v>
      </c>
      <c r="D12250" s="37" t="n">
        <v>2642</v>
      </c>
      <c r="E12250" s="36" t="s">
        <v>441</v>
      </c>
      <c r="F12250" s="36" t="n">
        <v>2003</v>
      </c>
      <c r="G12250" s="39" t="n">
        <v>1</v>
      </c>
      <c r="H12250" s="39" t="s">
        <v>106</v>
      </c>
      <c r="I12250" s="39" t="s">
        <v>106</v>
      </c>
      <c r="J12250" s="39" t="s">
        <v>106</v>
      </c>
      <c r="K12250" s="39" t="s">
        <v>106</v>
      </c>
      <c r="L12250" s="39" t="s">
        <v>106</v>
      </c>
      <c r="M12250" s="39" t="s">
        <v>106</v>
      </c>
      <c r="N12250" s="39" t="s">
        <v>102</v>
      </c>
    </row>
    <row r="12251" customFormat="false" ht="13.5" hidden="false" customHeight="false" outlineLevel="0" collapsed="false">
      <c r="B12251" s="36" t="n">
        <v>32</v>
      </c>
      <c r="C12251" s="36" t="s">
        <v>640</v>
      </c>
      <c r="D12251" s="37" t="n">
        <v>2643</v>
      </c>
      <c r="E12251" s="36" t="s">
        <v>442</v>
      </c>
      <c r="F12251" s="36" t="n">
        <v>2003</v>
      </c>
      <c r="G12251" s="39" t="n">
        <v>21</v>
      </c>
      <c r="H12251" s="39" t="n">
        <v>286</v>
      </c>
      <c r="I12251" s="39" t="n">
        <v>110438</v>
      </c>
      <c r="J12251" s="39" t="n">
        <v>111119</v>
      </c>
      <c r="K12251" s="39" t="n">
        <v>345324</v>
      </c>
      <c r="L12251" s="39" t="n">
        <v>345476</v>
      </c>
      <c r="M12251" s="39" t="n">
        <v>218439</v>
      </c>
      <c r="N12251" s="39" t="n">
        <v>3232</v>
      </c>
    </row>
    <row r="12252" customFormat="false" ht="13.5" hidden="false" customHeight="false" outlineLevel="0" collapsed="false">
      <c r="B12252" s="36" t="n">
        <v>32</v>
      </c>
      <c r="C12252" s="36" t="s">
        <v>640</v>
      </c>
      <c r="D12252" s="37" t="n">
        <v>2644</v>
      </c>
      <c r="E12252" s="36" t="s">
        <v>443</v>
      </c>
      <c r="F12252" s="36" t="n">
        <v>2003</v>
      </c>
      <c r="G12252" s="39" t="n">
        <v>4</v>
      </c>
      <c r="H12252" s="39" t="n">
        <v>40</v>
      </c>
      <c r="I12252" s="39" t="n">
        <v>10016</v>
      </c>
      <c r="J12252" s="39" t="n">
        <v>2633</v>
      </c>
      <c r="K12252" s="39" t="n">
        <v>25025</v>
      </c>
      <c r="L12252" s="39" t="n">
        <v>25025</v>
      </c>
      <c r="M12252" s="39" t="n">
        <v>21326</v>
      </c>
      <c r="N12252" s="39" t="s">
        <v>102</v>
      </c>
    </row>
    <row r="12253" customFormat="false" ht="13.5" hidden="false" customHeight="false" outlineLevel="0" collapsed="false">
      <c r="B12253" s="36" t="n">
        <v>32</v>
      </c>
      <c r="C12253" s="36" t="s">
        <v>640</v>
      </c>
      <c r="D12253" s="37" t="n">
        <v>2655</v>
      </c>
      <c r="E12253" s="36" t="s">
        <v>448</v>
      </c>
      <c r="F12253" s="36" t="n">
        <v>2003</v>
      </c>
      <c r="G12253" s="39" t="n">
        <v>12</v>
      </c>
      <c r="H12253" s="39" t="n">
        <v>312</v>
      </c>
      <c r="I12253" s="39" t="n">
        <v>132389</v>
      </c>
      <c r="J12253" s="39" t="n">
        <v>345559</v>
      </c>
      <c r="K12253" s="39" t="n">
        <v>618419</v>
      </c>
      <c r="L12253" s="39" t="n">
        <v>618857</v>
      </c>
      <c r="M12253" s="39" t="n">
        <v>249434</v>
      </c>
      <c r="N12253" s="39" t="n">
        <v>2643</v>
      </c>
    </row>
    <row r="12254" customFormat="false" ht="13.5" hidden="false" customHeight="false" outlineLevel="0" collapsed="false">
      <c r="B12254" s="36" t="n">
        <v>32</v>
      </c>
      <c r="C12254" s="36" t="s">
        <v>640</v>
      </c>
      <c r="D12254" s="37" t="n">
        <v>2661</v>
      </c>
      <c r="E12254" s="36" t="s">
        <v>449</v>
      </c>
      <c r="F12254" s="36" t="n">
        <v>2003</v>
      </c>
      <c r="G12254" s="39" t="n">
        <v>1</v>
      </c>
      <c r="H12254" s="39" t="s">
        <v>106</v>
      </c>
      <c r="I12254" s="39" t="s">
        <v>106</v>
      </c>
      <c r="J12254" s="39" t="s">
        <v>106</v>
      </c>
      <c r="K12254" s="39" t="s">
        <v>106</v>
      </c>
      <c r="L12254" s="39" t="s">
        <v>106</v>
      </c>
      <c r="M12254" s="39" t="s">
        <v>106</v>
      </c>
      <c r="N12254" s="39" t="s">
        <v>102</v>
      </c>
    </row>
    <row r="12255" customFormat="false" ht="13.5" hidden="false" customHeight="false" outlineLevel="0" collapsed="false">
      <c r="B12255" s="36" t="n">
        <v>32</v>
      </c>
      <c r="C12255" s="36" t="s">
        <v>640</v>
      </c>
      <c r="D12255" s="37" t="n">
        <v>2662</v>
      </c>
      <c r="E12255" s="36" t="s">
        <v>450</v>
      </c>
      <c r="F12255" s="36" t="n">
        <v>2003</v>
      </c>
      <c r="G12255" s="39" t="n">
        <v>1</v>
      </c>
      <c r="H12255" s="39" t="s">
        <v>106</v>
      </c>
      <c r="I12255" s="39" t="s">
        <v>106</v>
      </c>
      <c r="J12255" s="39" t="s">
        <v>106</v>
      </c>
      <c r="K12255" s="39" t="s">
        <v>106</v>
      </c>
      <c r="L12255" s="39" t="s">
        <v>106</v>
      </c>
      <c r="M12255" s="39" t="s">
        <v>106</v>
      </c>
      <c r="N12255" s="39" t="s">
        <v>102</v>
      </c>
    </row>
    <row r="12256" customFormat="false" ht="13.5" hidden="false" customHeight="false" outlineLevel="0" collapsed="false">
      <c r="B12256" s="36" t="n">
        <v>32</v>
      </c>
      <c r="C12256" s="36" t="s">
        <v>640</v>
      </c>
      <c r="D12256" s="37" t="n">
        <v>2664</v>
      </c>
      <c r="E12256" s="36" t="s">
        <v>452</v>
      </c>
      <c r="F12256" s="36" t="n">
        <v>2003</v>
      </c>
      <c r="G12256" s="39" t="n">
        <v>2</v>
      </c>
      <c r="H12256" s="39" t="s">
        <v>106</v>
      </c>
      <c r="I12256" s="39" t="s">
        <v>106</v>
      </c>
      <c r="J12256" s="39" t="s">
        <v>106</v>
      </c>
      <c r="K12256" s="39" t="s">
        <v>106</v>
      </c>
      <c r="L12256" s="39" t="s">
        <v>106</v>
      </c>
      <c r="M12256" s="39" t="s">
        <v>106</v>
      </c>
      <c r="N12256" s="39" t="s">
        <v>102</v>
      </c>
    </row>
    <row r="12257" customFormat="false" ht="13.5" hidden="false" customHeight="false" outlineLevel="0" collapsed="false">
      <c r="B12257" s="36" t="n">
        <v>32</v>
      </c>
      <c r="C12257" s="36" t="s">
        <v>640</v>
      </c>
      <c r="D12257" s="37" t="n">
        <v>2666</v>
      </c>
      <c r="E12257" s="36" t="s">
        <v>454</v>
      </c>
      <c r="F12257" s="36" t="n">
        <v>2003</v>
      </c>
      <c r="G12257" s="39" t="n">
        <v>2</v>
      </c>
      <c r="H12257" s="39" t="s">
        <v>106</v>
      </c>
      <c r="I12257" s="39" t="s">
        <v>106</v>
      </c>
      <c r="J12257" s="39" t="s">
        <v>106</v>
      </c>
      <c r="K12257" s="39" t="s">
        <v>106</v>
      </c>
      <c r="L12257" s="39" t="s">
        <v>106</v>
      </c>
      <c r="M12257" s="39" t="s">
        <v>106</v>
      </c>
      <c r="N12257" s="39" t="s">
        <v>106</v>
      </c>
    </row>
    <row r="12258" customFormat="false" ht="13.5" hidden="false" customHeight="false" outlineLevel="0" collapsed="false">
      <c r="B12258" s="36" t="n">
        <v>32</v>
      </c>
      <c r="C12258" s="36" t="s">
        <v>640</v>
      </c>
      <c r="D12258" s="37" t="n">
        <v>2667</v>
      </c>
      <c r="E12258" s="36" t="s">
        <v>455</v>
      </c>
      <c r="F12258" s="36" t="n">
        <v>2003</v>
      </c>
      <c r="G12258" s="39" t="n">
        <v>2</v>
      </c>
      <c r="H12258" s="39" t="s">
        <v>106</v>
      </c>
      <c r="I12258" s="39" t="s">
        <v>106</v>
      </c>
      <c r="J12258" s="39" t="s">
        <v>106</v>
      </c>
      <c r="K12258" s="39" t="s">
        <v>106</v>
      </c>
      <c r="L12258" s="39" t="s">
        <v>106</v>
      </c>
      <c r="M12258" s="39" t="s">
        <v>106</v>
      </c>
      <c r="N12258" s="39" t="s">
        <v>106</v>
      </c>
    </row>
    <row r="12259" customFormat="false" ht="13.5" hidden="false" customHeight="false" outlineLevel="0" collapsed="false">
      <c r="B12259" s="36" t="n">
        <v>32</v>
      </c>
      <c r="C12259" s="36" t="s">
        <v>640</v>
      </c>
      <c r="D12259" s="37" t="n">
        <v>2668</v>
      </c>
      <c r="E12259" s="36" t="s">
        <v>456</v>
      </c>
      <c r="F12259" s="36" t="n">
        <v>2003</v>
      </c>
      <c r="G12259" s="39" t="n">
        <v>2</v>
      </c>
      <c r="H12259" s="39" t="s">
        <v>106</v>
      </c>
      <c r="I12259" s="39" t="s">
        <v>106</v>
      </c>
      <c r="J12259" s="39" t="s">
        <v>106</v>
      </c>
      <c r="K12259" s="39" t="s">
        <v>106</v>
      </c>
      <c r="L12259" s="39" t="s">
        <v>106</v>
      </c>
      <c r="M12259" s="39" t="s">
        <v>106</v>
      </c>
      <c r="N12259" s="39" t="s">
        <v>102</v>
      </c>
    </row>
    <row r="12260" customFormat="false" ht="13.5" hidden="false" customHeight="false" outlineLevel="0" collapsed="false">
      <c r="B12260" s="36" t="n">
        <v>32</v>
      </c>
      <c r="C12260" s="36" t="s">
        <v>640</v>
      </c>
      <c r="D12260" s="37" t="n">
        <v>2669</v>
      </c>
      <c r="E12260" s="36" t="s">
        <v>457</v>
      </c>
      <c r="F12260" s="36" t="n">
        <v>2003</v>
      </c>
      <c r="G12260" s="39" t="n">
        <v>1</v>
      </c>
      <c r="H12260" s="39" t="s">
        <v>106</v>
      </c>
      <c r="I12260" s="39" t="s">
        <v>106</v>
      </c>
      <c r="J12260" s="39" t="s">
        <v>106</v>
      </c>
      <c r="K12260" s="39" t="s">
        <v>106</v>
      </c>
      <c r="L12260" s="39" t="s">
        <v>106</v>
      </c>
      <c r="M12260" s="39" t="s">
        <v>106</v>
      </c>
      <c r="N12260" s="39" t="s">
        <v>102</v>
      </c>
    </row>
    <row r="12261" customFormat="false" ht="13.5" hidden="false" customHeight="false" outlineLevel="0" collapsed="false">
      <c r="B12261" s="36" t="n">
        <v>32</v>
      </c>
      <c r="C12261" s="36" t="s">
        <v>640</v>
      </c>
      <c r="D12261" s="37" t="n">
        <v>2671</v>
      </c>
      <c r="E12261" s="36" t="s">
        <v>458</v>
      </c>
      <c r="F12261" s="36" t="n">
        <v>2003</v>
      </c>
      <c r="G12261" s="39" t="n">
        <v>2</v>
      </c>
      <c r="H12261" s="39" t="s">
        <v>106</v>
      </c>
      <c r="I12261" s="39" t="s">
        <v>106</v>
      </c>
      <c r="J12261" s="39" t="s">
        <v>106</v>
      </c>
      <c r="K12261" s="39" t="s">
        <v>106</v>
      </c>
      <c r="L12261" s="39" t="s">
        <v>106</v>
      </c>
      <c r="M12261" s="39" t="s">
        <v>106</v>
      </c>
      <c r="N12261" s="39" t="s">
        <v>106</v>
      </c>
    </row>
    <row r="12262" customFormat="false" ht="13.5" hidden="false" customHeight="false" outlineLevel="0" collapsed="false">
      <c r="B12262" s="36" t="n">
        <v>32</v>
      </c>
      <c r="C12262" s="36" t="s">
        <v>640</v>
      </c>
      <c r="D12262" s="37" t="n">
        <v>2674</v>
      </c>
      <c r="E12262" s="36" t="s">
        <v>461</v>
      </c>
      <c r="F12262" s="36" t="n">
        <v>2003</v>
      </c>
      <c r="G12262" s="39" t="n">
        <v>3</v>
      </c>
      <c r="H12262" s="39" t="s">
        <v>106</v>
      </c>
      <c r="I12262" s="39" t="s">
        <v>106</v>
      </c>
      <c r="J12262" s="39" t="s">
        <v>106</v>
      </c>
      <c r="K12262" s="39" t="s">
        <v>106</v>
      </c>
      <c r="L12262" s="39" t="s">
        <v>106</v>
      </c>
      <c r="M12262" s="39" t="s">
        <v>106</v>
      </c>
      <c r="N12262" s="39" t="s">
        <v>102</v>
      </c>
    </row>
    <row r="12263" customFormat="false" ht="13.5" hidden="false" customHeight="false" outlineLevel="0" collapsed="false">
      <c r="B12263" s="36" t="n">
        <v>32</v>
      </c>
      <c r="C12263" s="36" t="s">
        <v>640</v>
      </c>
      <c r="D12263" s="37" t="n">
        <v>2675</v>
      </c>
      <c r="E12263" s="36" t="s">
        <v>462</v>
      </c>
      <c r="F12263" s="36" t="n">
        <v>2003</v>
      </c>
      <c r="G12263" s="39" t="n">
        <v>1</v>
      </c>
      <c r="H12263" s="39" t="s">
        <v>106</v>
      </c>
      <c r="I12263" s="39" t="s">
        <v>106</v>
      </c>
      <c r="J12263" s="39" t="s">
        <v>106</v>
      </c>
      <c r="K12263" s="39" t="s">
        <v>106</v>
      </c>
      <c r="L12263" s="39" t="s">
        <v>106</v>
      </c>
      <c r="M12263" s="39" t="s">
        <v>106</v>
      </c>
      <c r="N12263" s="39" t="s">
        <v>102</v>
      </c>
    </row>
    <row r="12264" customFormat="false" ht="13.5" hidden="false" customHeight="false" outlineLevel="0" collapsed="false">
      <c r="B12264" s="36" t="n">
        <v>32</v>
      </c>
      <c r="C12264" s="36" t="s">
        <v>640</v>
      </c>
      <c r="D12264" s="37" t="n">
        <v>2677</v>
      </c>
      <c r="E12264" s="36" t="s">
        <v>464</v>
      </c>
      <c r="F12264" s="36" t="n">
        <v>2003</v>
      </c>
      <c r="G12264" s="39" t="n">
        <v>4</v>
      </c>
      <c r="H12264" s="39" t="n">
        <v>198</v>
      </c>
      <c r="I12264" s="39" t="n">
        <v>85077</v>
      </c>
      <c r="J12264" s="39" t="n">
        <v>147552</v>
      </c>
      <c r="K12264" s="39" t="n">
        <v>328336</v>
      </c>
      <c r="L12264" s="39" t="n">
        <v>335932</v>
      </c>
      <c r="M12264" s="39" t="n">
        <v>171387</v>
      </c>
      <c r="N12264" s="39" t="n">
        <v>9472</v>
      </c>
    </row>
    <row r="12265" customFormat="false" ht="13.5" hidden="false" customHeight="false" outlineLevel="0" collapsed="false">
      <c r="B12265" s="36" t="n">
        <v>32</v>
      </c>
      <c r="C12265" s="36" t="s">
        <v>640</v>
      </c>
      <c r="D12265" s="37" t="n">
        <v>2679</v>
      </c>
      <c r="E12265" s="36" t="s">
        <v>466</v>
      </c>
      <c r="F12265" s="36" t="n">
        <v>2003</v>
      </c>
      <c r="G12265" s="39" t="n">
        <v>12</v>
      </c>
      <c r="H12265" s="39" t="n">
        <v>474</v>
      </c>
      <c r="I12265" s="39" t="n">
        <v>173063</v>
      </c>
      <c r="J12265" s="39" t="n">
        <v>313786</v>
      </c>
      <c r="K12265" s="39" t="n">
        <v>633993</v>
      </c>
      <c r="L12265" s="39" t="n">
        <v>630979</v>
      </c>
      <c r="M12265" s="39" t="n">
        <v>291320</v>
      </c>
      <c r="N12265" s="39" t="n">
        <v>20177</v>
      </c>
    </row>
    <row r="12266" customFormat="false" ht="13.5" hidden="false" customHeight="false" outlineLevel="0" collapsed="false">
      <c r="B12266" s="36" t="n">
        <v>32</v>
      </c>
      <c r="C12266" s="36" t="s">
        <v>640</v>
      </c>
      <c r="D12266" s="37" t="n">
        <v>2681</v>
      </c>
      <c r="E12266" s="36" t="s">
        <v>467</v>
      </c>
      <c r="F12266" s="36" t="n">
        <v>2003</v>
      </c>
      <c r="G12266" s="39" t="n">
        <v>5</v>
      </c>
      <c r="H12266" s="39" t="n">
        <v>480</v>
      </c>
      <c r="I12266" s="39" t="n">
        <v>173480</v>
      </c>
      <c r="J12266" s="39" t="n">
        <v>365821</v>
      </c>
      <c r="K12266" s="39" t="n">
        <v>675134</v>
      </c>
      <c r="L12266" s="39" t="n">
        <v>675983</v>
      </c>
      <c r="M12266" s="39" t="n">
        <v>291105</v>
      </c>
      <c r="N12266" s="39" t="n">
        <v>3744</v>
      </c>
    </row>
    <row r="12267" customFormat="false" ht="13.5" hidden="false" customHeight="false" outlineLevel="0" collapsed="false">
      <c r="B12267" s="36" t="n">
        <v>32</v>
      </c>
      <c r="C12267" s="36" t="s">
        <v>640</v>
      </c>
      <c r="D12267" s="37" t="n">
        <v>2682</v>
      </c>
      <c r="E12267" s="36" t="s">
        <v>468</v>
      </c>
      <c r="F12267" s="36" t="n">
        <v>2003</v>
      </c>
      <c r="G12267" s="39" t="n">
        <v>11</v>
      </c>
      <c r="H12267" s="39" t="n">
        <v>983</v>
      </c>
      <c r="I12267" s="39" t="n">
        <v>468786</v>
      </c>
      <c r="J12267" s="39" t="n">
        <v>1908129</v>
      </c>
      <c r="K12267" s="39" t="n">
        <v>3176581</v>
      </c>
      <c r="L12267" s="39" t="n">
        <v>3160179</v>
      </c>
      <c r="M12267" s="39" t="n">
        <v>1085252</v>
      </c>
      <c r="N12267" s="39" t="n">
        <v>204398</v>
      </c>
    </row>
    <row r="12268" customFormat="false" ht="13.5" hidden="false" customHeight="false" outlineLevel="0" collapsed="false">
      <c r="B12268" s="36" t="n">
        <v>32</v>
      </c>
      <c r="C12268" s="36" t="s">
        <v>640</v>
      </c>
      <c r="D12268" s="37" t="n">
        <v>2689</v>
      </c>
      <c r="E12268" s="36" t="s">
        <v>471</v>
      </c>
      <c r="F12268" s="36" t="n">
        <v>2003</v>
      </c>
      <c r="G12268" s="39" t="n">
        <v>1</v>
      </c>
      <c r="H12268" s="39" t="s">
        <v>106</v>
      </c>
      <c r="I12268" s="39" t="s">
        <v>106</v>
      </c>
      <c r="J12268" s="39" t="s">
        <v>106</v>
      </c>
      <c r="K12268" s="39" t="s">
        <v>106</v>
      </c>
      <c r="L12268" s="39" t="s">
        <v>106</v>
      </c>
      <c r="M12268" s="39" t="s">
        <v>106</v>
      </c>
      <c r="N12268" s="39" t="s">
        <v>106</v>
      </c>
    </row>
    <row r="12269" customFormat="false" ht="13.5" hidden="false" customHeight="false" outlineLevel="0" collapsed="false">
      <c r="B12269" s="36" t="n">
        <v>32</v>
      </c>
      <c r="C12269" s="36" t="s">
        <v>640</v>
      </c>
      <c r="D12269" s="37" t="n">
        <v>2694</v>
      </c>
      <c r="E12269" s="36" t="s">
        <v>475</v>
      </c>
      <c r="F12269" s="36" t="n">
        <v>2003</v>
      </c>
      <c r="G12269" s="39" t="n">
        <v>1</v>
      </c>
      <c r="H12269" s="39" t="s">
        <v>106</v>
      </c>
      <c r="I12269" s="39" t="s">
        <v>106</v>
      </c>
      <c r="J12269" s="39" t="s">
        <v>106</v>
      </c>
      <c r="K12269" s="39" t="s">
        <v>106</v>
      </c>
      <c r="L12269" s="39" t="s">
        <v>106</v>
      </c>
      <c r="M12269" s="39" t="s">
        <v>106</v>
      </c>
      <c r="N12269" s="39" t="s">
        <v>102</v>
      </c>
    </row>
    <row r="12270" customFormat="false" ht="13.5" hidden="false" customHeight="false" outlineLevel="0" collapsed="false">
      <c r="B12270" s="36" t="n">
        <v>32</v>
      </c>
      <c r="C12270" s="36" t="s">
        <v>640</v>
      </c>
      <c r="D12270" s="37" t="n">
        <v>2696</v>
      </c>
      <c r="E12270" s="36" t="s">
        <v>477</v>
      </c>
      <c r="F12270" s="36" t="n">
        <v>2003</v>
      </c>
      <c r="G12270" s="39" t="n">
        <v>7</v>
      </c>
      <c r="H12270" s="39" t="n">
        <v>119</v>
      </c>
      <c r="I12270" s="39" t="n">
        <v>42718</v>
      </c>
      <c r="J12270" s="39" t="n">
        <v>51499</v>
      </c>
      <c r="K12270" s="39" t="n">
        <v>151278</v>
      </c>
      <c r="L12270" s="39" t="n">
        <v>152777</v>
      </c>
      <c r="M12270" s="39" t="n">
        <v>92287</v>
      </c>
      <c r="N12270" s="39" t="n">
        <v>4220</v>
      </c>
    </row>
    <row r="12271" customFormat="false" ht="13.5" hidden="false" customHeight="false" outlineLevel="0" collapsed="false">
      <c r="B12271" s="36" t="n">
        <v>32</v>
      </c>
      <c r="C12271" s="36" t="s">
        <v>640</v>
      </c>
      <c r="D12271" s="37" t="n">
        <v>2697</v>
      </c>
      <c r="E12271" s="36" t="s">
        <v>478</v>
      </c>
      <c r="F12271" s="36" t="n">
        <v>2003</v>
      </c>
      <c r="G12271" s="39" t="n">
        <v>5</v>
      </c>
      <c r="H12271" s="39" t="n">
        <v>161</v>
      </c>
      <c r="I12271" s="39" t="n">
        <v>70486</v>
      </c>
      <c r="J12271" s="39" t="n">
        <v>193147</v>
      </c>
      <c r="K12271" s="39" t="n">
        <v>436375</v>
      </c>
      <c r="L12271" s="39" t="n">
        <v>440142</v>
      </c>
      <c r="M12271" s="39" t="n">
        <v>233375</v>
      </c>
      <c r="N12271" s="39" t="n">
        <v>73</v>
      </c>
    </row>
    <row r="12272" customFormat="false" ht="13.5" hidden="false" customHeight="false" outlineLevel="0" collapsed="false">
      <c r="B12272" s="36" t="n">
        <v>32</v>
      </c>
      <c r="C12272" s="36" t="s">
        <v>640</v>
      </c>
      <c r="D12272" s="37" t="n">
        <v>2698</v>
      </c>
      <c r="E12272" s="36" t="s">
        <v>479</v>
      </c>
      <c r="F12272" s="36" t="n">
        <v>2003</v>
      </c>
      <c r="G12272" s="39" t="n">
        <v>9</v>
      </c>
      <c r="H12272" s="39" t="n">
        <v>199</v>
      </c>
      <c r="I12272" s="39" t="n">
        <v>71864</v>
      </c>
      <c r="J12272" s="39" t="n">
        <v>489378</v>
      </c>
      <c r="K12272" s="39" t="n">
        <v>693687</v>
      </c>
      <c r="L12272" s="39" t="n">
        <v>699807</v>
      </c>
      <c r="M12272" s="39" t="n">
        <v>208828</v>
      </c>
      <c r="N12272" s="39" t="n">
        <v>1448</v>
      </c>
    </row>
    <row r="12273" customFormat="false" ht="13.5" hidden="false" customHeight="false" outlineLevel="0" collapsed="false">
      <c r="B12273" s="36" t="n">
        <v>32</v>
      </c>
      <c r="C12273" s="36" t="s">
        <v>640</v>
      </c>
      <c r="D12273" s="37" t="n">
        <v>2699</v>
      </c>
      <c r="E12273" s="36" t="s">
        <v>480</v>
      </c>
      <c r="F12273" s="36" t="n">
        <v>2003</v>
      </c>
      <c r="G12273" s="39" t="n">
        <v>9</v>
      </c>
      <c r="H12273" s="39" t="n">
        <v>80</v>
      </c>
      <c r="I12273" s="39" t="n">
        <v>29983</v>
      </c>
      <c r="J12273" s="39" t="n">
        <v>29301</v>
      </c>
      <c r="K12273" s="39" t="n">
        <v>93528</v>
      </c>
      <c r="L12273" s="39" t="n">
        <v>93528</v>
      </c>
      <c r="M12273" s="39" t="n">
        <v>61169</v>
      </c>
      <c r="N12273" s="39" t="s">
        <v>102</v>
      </c>
    </row>
    <row r="12274" customFormat="false" ht="13.5" hidden="false" customHeight="false" outlineLevel="0" collapsed="false">
      <c r="B12274" s="36" t="n">
        <v>32</v>
      </c>
      <c r="C12274" s="36" t="s">
        <v>640</v>
      </c>
      <c r="D12274" s="37" t="n">
        <v>2711</v>
      </c>
      <c r="E12274" s="36" t="s">
        <v>481</v>
      </c>
      <c r="F12274" s="36" t="n">
        <v>2003</v>
      </c>
      <c r="G12274" s="39" t="n">
        <v>2</v>
      </c>
      <c r="H12274" s="39" t="s">
        <v>106</v>
      </c>
      <c r="I12274" s="39" t="s">
        <v>106</v>
      </c>
      <c r="J12274" s="39" t="s">
        <v>106</v>
      </c>
      <c r="K12274" s="39" t="s">
        <v>106</v>
      </c>
      <c r="L12274" s="39" t="s">
        <v>106</v>
      </c>
      <c r="M12274" s="39" t="s">
        <v>106</v>
      </c>
      <c r="N12274" s="39" t="s">
        <v>106</v>
      </c>
    </row>
    <row r="12275" customFormat="false" ht="13.5" hidden="false" customHeight="false" outlineLevel="0" collapsed="false">
      <c r="B12275" s="36" t="n">
        <v>32</v>
      </c>
      <c r="C12275" s="36" t="s">
        <v>640</v>
      </c>
      <c r="D12275" s="37" t="n">
        <v>2713</v>
      </c>
      <c r="E12275" s="36" t="s">
        <v>483</v>
      </c>
      <c r="F12275" s="36" t="n">
        <v>2003</v>
      </c>
      <c r="G12275" s="39" t="n">
        <v>13</v>
      </c>
      <c r="H12275" s="39" t="n">
        <v>442</v>
      </c>
      <c r="I12275" s="39" t="n">
        <v>160248</v>
      </c>
      <c r="J12275" s="39" t="n">
        <v>608122</v>
      </c>
      <c r="K12275" s="39" t="n">
        <v>1043088</v>
      </c>
      <c r="L12275" s="39" t="n">
        <v>1044285</v>
      </c>
      <c r="M12275" s="39" t="n">
        <v>407720</v>
      </c>
      <c r="N12275" s="39" t="n">
        <v>24370</v>
      </c>
    </row>
    <row r="12276" customFormat="false" ht="13.5" hidden="false" customHeight="false" outlineLevel="0" collapsed="false">
      <c r="B12276" s="36" t="n">
        <v>32</v>
      </c>
      <c r="C12276" s="36" t="s">
        <v>640</v>
      </c>
      <c r="D12276" s="37" t="n">
        <v>2714</v>
      </c>
      <c r="E12276" s="36" t="s">
        <v>484</v>
      </c>
      <c r="F12276" s="36" t="n">
        <v>2003</v>
      </c>
      <c r="G12276" s="39" t="n">
        <v>2</v>
      </c>
      <c r="H12276" s="39" t="s">
        <v>106</v>
      </c>
      <c r="I12276" s="39" t="s">
        <v>106</v>
      </c>
      <c r="J12276" s="39" t="s">
        <v>106</v>
      </c>
      <c r="K12276" s="39" t="s">
        <v>106</v>
      </c>
      <c r="L12276" s="39" t="s">
        <v>106</v>
      </c>
      <c r="M12276" s="39" t="s">
        <v>106</v>
      </c>
      <c r="N12276" s="39" t="s">
        <v>106</v>
      </c>
    </row>
    <row r="12277" customFormat="false" ht="13.5" hidden="false" customHeight="false" outlineLevel="0" collapsed="false">
      <c r="B12277" s="36" t="n">
        <v>32</v>
      </c>
      <c r="C12277" s="36" t="s">
        <v>640</v>
      </c>
      <c r="D12277" s="37" t="n">
        <v>2716</v>
      </c>
      <c r="E12277" s="36" t="s">
        <v>486</v>
      </c>
      <c r="F12277" s="36" t="n">
        <v>2003</v>
      </c>
      <c r="G12277" s="39" t="n">
        <v>11</v>
      </c>
      <c r="H12277" s="39" t="n">
        <v>440</v>
      </c>
      <c r="I12277" s="39" t="n">
        <v>159530</v>
      </c>
      <c r="J12277" s="39" t="n">
        <v>400807</v>
      </c>
      <c r="K12277" s="39" t="n">
        <v>564594</v>
      </c>
      <c r="L12277" s="39" t="n">
        <v>568198</v>
      </c>
      <c r="M12277" s="39" t="n">
        <v>150545</v>
      </c>
      <c r="N12277" s="39" t="n">
        <v>8115</v>
      </c>
    </row>
    <row r="12278" customFormat="false" ht="13.5" hidden="false" customHeight="false" outlineLevel="0" collapsed="false">
      <c r="B12278" s="36" t="n">
        <v>32</v>
      </c>
      <c r="C12278" s="36" t="s">
        <v>640</v>
      </c>
      <c r="D12278" s="37" t="n">
        <v>2719</v>
      </c>
      <c r="E12278" s="36" t="s">
        <v>487</v>
      </c>
      <c r="F12278" s="36" t="n">
        <v>2003</v>
      </c>
      <c r="G12278" s="39" t="n">
        <v>3</v>
      </c>
      <c r="H12278" s="39" t="n">
        <v>216</v>
      </c>
      <c r="I12278" s="39" t="n">
        <v>56943</v>
      </c>
      <c r="J12278" s="39" t="n">
        <v>147322</v>
      </c>
      <c r="K12278" s="39" t="n">
        <v>228948</v>
      </c>
      <c r="L12278" s="39" t="n">
        <v>230353</v>
      </c>
      <c r="M12278" s="39" t="n">
        <v>77007</v>
      </c>
      <c r="N12278" s="39" t="n">
        <v>3274</v>
      </c>
    </row>
    <row r="12279" customFormat="false" ht="13.5" hidden="false" customHeight="false" outlineLevel="0" collapsed="false">
      <c r="B12279" s="36" t="n">
        <v>32</v>
      </c>
      <c r="C12279" s="36" t="s">
        <v>640</v>
      </c>
      <c r="D12279" s="37" t="n">
        <v>2721</v>
      </c>
      <c r="E12279" s="36" t="s">
        <v>488</v>
      </c>
      <c r="F12279" s="36" t="n">
        <v>2003</v>
      </c>
      <c r="G12279" s="39" t="n">
        <v>3</v>
      </c>
      <c r="H12279" s="39" t="n">
        <v>95</v>
      </c>
      <c r="I12279" s="39" t="n">
        <v>25244</v>
      </c>
      <c r="J12279" s="39" t="n">
        <v>85171</v>
      </c>
      <c r="K12279" s="39" t="n">
        <v>155258</v>
      </c>
      <c r="L12279" s="39" t="n">
        <v>154989</v>
      </c>
      <c r="M12279" s="39" t="n">
        <v>61452</v>
      </c>
      <c r="N12279" s="39" t="n">
        <v>14167</v>
      </c>
    </row>
    <row r="12280" customFormat="false" ht="13.5" hidden="false" customHeight="false" outlineLevel="0" collapsed="false">
      <c r="B12280" s="36" t="n">
        <v>32</v>
      </c>
      <c r="C12280" s="36" t="s">
        <v>640</v>
      </c>
      <c r="D12280" s="37" t="n">
        <v>2722</v>
      </c>
      <c r="E12280" s="36" t="s">
        <v>489</v>
      </c>
      <c r="F12280" s="36" t="n">
        <v>2003</v>
      </c>
      <c r="G12280" s="39" t="n">
        <v>1</v>
      </c>
      <c r="H12280" s="39" t="s">
        <v>106</v>
      </c>
      <c r="I12280" s="39" t="s">
        <v>106</v>
      </c>
      <c r="J12280" s="39" t="s">
        <v>106</v>
      </c>
      <c r="K12280" s="39" t="s">
        <v>106</v>
      </c>
      <c r="L12280" s="39" t="s">
        <v>106</v>
      </c>
      <c r="M12280" s="39" t="s">
        <v>106</v>
      </c>
      <c r="N12280" s="39" t="s">
        <v>102</v>
      </c>
    </row>
    <row r="12281" customFormat="false" ht="13.5" hidden="false" customHeight="false" outlineLevel="0" collapsed="false">
      <c r="B12281" s="36" t="n">
        <v>32</v>
      </c>
      <c r="C12281" s="36" t="s">
        <v>640</v>
      </c>
      <c r="D12281" s="37" t="n">
        <v>2729</v>
      </c>
      <c r="E12281" s="36" t="s">
        <v>491</v>
      </c>
      <c r="F12281" s="36" t="n">
        <v>2003</v>
      </c>
      <c r="G12281" s="39" t="n">
        <v>4</v>
      </c>
      <c r="H12281" s="39" t="n">
        <v>74</v>
      </c>
      <c r="I12281" s="39" t="n">
        <v>18099</v>
      </c>
      <c r="J12281" s="39" t="n">
        <v>68782</v>
      </c>
      <c r="K12281" s="39" t="n">
        <v>95569</v>
      </c>
      <c r="L12281" s="39" t="n">
        <v>95569</v>
      </c>
      <c r="M12281" s="39" t="n">
        <v>25511</v>
      </c>
      <c r="N12281" s="39" t="s">
        <v>102</v>
      </c>
    </row>
    <row r="12282" customFormat="false" ht="13.5" hidden="false" customHeight="false" outlineLevel="0" collapsed="false">
      <c r="B12282" s="36" t="n">
        <v>32</v>
      </c>
      <c r="C12282" s="36" t="s">
        <v>640</v>
      </c>
      <c r="D12282" s="37" t="n">
        <v>2741</v>
      </c>
      <c r="E12282" s="36" t="s">
        <v>494</v>
      </c>
      <c r="F12282" s="36" t="n">
        <v>2003</v>
      </c>
      <c r="G12282" s="39" t="n">
        <v>2</v>
      </c>
      <c r="H12282" s="39" t="s">
        <v>106</v>
      </c>
      <c r="I12282" s="39" t="s">
        <v>106</v>
      </c>
      <c r="J12282" s="39" t="s">
        <v>106</v>
      </c>
      <c r="K12282" s="39" t="s">
        <v>106</v>
      </c>
      <c r="L12282" s="39" t="s">
        <v>106</v>
      </c>
      <c r="M12282" s="39" t="s">
        <v>106</v>
      </c>
      <c r="N12282" s="39" t="s">
        <v>106</v>
      </c>
    </row>
    <row r="12283" customFormat="false" ht="13.5" hidden="false" customHeight="false" outlineLevel="0" collapsed="false">
      <c r="B12283" s="36" t="n">
        <v>32</v>
      </c>
      <c r="C12283" s="36" t="s">
        <v>640</v>
      </c>
      <c r="D12283" s="37" t="n">
        <v>2752</v>
      </c>
      <c r="E12283" s="36" t="s">
        <v>499</v>
      </c>
      <c r="F12283" s="36" t="n">
        <v>2003</v>
      </c>
      <c r="G12283" s="39" t="n">
        <v>1</v>
      </c>
      <c r="H12283" s="39" t="s">
        <v>106</v>
      </c>
      <c r="I12283" s="39" t="s">
        <v>106</v>
      </c>
      <c r="J12283" s="39" t="s">
        <v>106</v>
      </c>
      <c r="K12283" s="39" t="s">
        <v>106</v>
      </c>
      <c r="L12283" s="39" t="s">
        <v>106</v>
      </c>
      <c r="M12283" s="39" t="s">
        <v>106</v>
      </c>
      <c r="N12283" s="39" t="s">
        <v>102</v>
      </c>
    </row>
    <row r="12284" customFormat="false" ht="13.5" hidden="false" customHeight="false" outlineLevel="0" collapsed="false">
      <c r="B12284" s="36" t="n">
        <v>32</v>
      </c>
      <c r="C12284" s="36" t="s">
        <v>640</v>
      </c>
      <c r="D12284" s="37" t="n">
        <v>2791</v>
      </c>
      <c r="E12284" s="36" t="s">
        <v>501</v>
      </c>
      <c r="F12284" s="36" t="n">
        <v>2003</v>
      </c>
      <c r="G12284" s="39" t="n">
        <v>1</v>
      </c>
      <c r="H12284" s="39" t="s">
        <v>106</v>
      </c>
      <c r="I12284" s="39" t="s">
        <v>106</v>
      </c>
      <c r="J12284" s="39" t="s">
        <v>106</v>
      </c>
      <c r="K12284" s="39" t="s">
        <v>106</v>
      </c>
      <c r="L12284" s="39" t="s">
        <v>106</v>
      </c>
      <c r="M12284" s="39" t="s">
        <v>106</v>
      </c>
      <c r="N12284" s="39" t="s">
        <v>106</v>
      </c>
    </row>
    <row r="12285" customFormat="false" ht="13.5" hidden="false" customHeight="false" outlineLevel="0" collapsed="false">
      <c r="B12285" s="36" t="n">
        <v>32</v>
      </c>
      <c r="C12285" s="36" t="s">
        <v>640</v>
      </c>
      <c r="D12285" s="37" t="n">
        <v>2799</v>
      </c>
      <c r="E12285" s="36" t="s">
        <v>504</v>
      </c>
      <c r="F12285" s="36" t="n">
        <v>2003</v>
      </c>
      <c r="G12285" s="39" t="n">
        <v>4</v>
      </c>
      <c r="H12285" s="39" t="n">
        <v>182</v>
      </c>
      <c r="I12285" s="39" t="n">
        <v>40755</v>
      </c>
      <c r="J12285" s="39" t="n">
        <v>211422</v>
      </c>
      <c r="K12285" s="39" t="n">
        <v>291523</v>
      </c>
      <c r="L12285" s="39" t="n">
        <v>291523</v>
      </c>
      <c r="M12285" s="39" t="n">
        <v>68378</v>
      </c>
      <c r="N12285" s="39" t="n">
        <v>512</v>
      </c>
    </row>
    <row r="12286" customFormat="false" ht="13.5" hidden="false" customHeight="false" outlineLevel="0" collapsed="false">
      <c r="B12286" s="36" t="n">
        <v>32</v>
      </c>
      <c r="C12286" s="36" t="s">
        <v>640</v>
      </c>
      <c r="D12286" s="37" t="n">
        <v>2812</v>
      </c>
      <c r="E12286" s="36" t="s">
        <v>506</v>
      </c>
      <c r="F12286" s="36" t="n">
        <v>2003</v>
      </c>
      <c r="G12286" s="39" t="n">
        <v>2</v>
      </c>
      <c r="H12286" s="39" t="s">
        <v>106</v>
      </c>
      <c r="I12286" s="39" t="s">
        <v>106</v>
      </c>
      <c r="J12286" s="39" t="s">
        <v>106</v>
      </c>
      <c r="K12286" s="39" t="s">
        <v>106</v>
      </c>
      <c r="L12286" s="39" t="s">
        <v>106</v>
      </c>
      <c r="M12286" s="39" t="s">
        <v>106</v>
      </c>
      <c r="N12286" s="39" t="s">
        <v>102</v>
      </c>
    </row>
    <row r="12287" customFormat="false" ht="13.5" hidden="false" customHeight="false" outlineLevel="0" collapsed="false">
      <c r="B12287" s="36" t="n">
        <v>32</v>
      </c>
      <c r="C12287" s="36" t="s">
        <v>640</v>
      </c>
      <c r="D12287" s="37" t="n">
        <v>2814</v>
      </c>
      <c r="E12287" s="36" t="s">
        <v>508</v>
      </c>
      <c r="F12287" s="36" t="n">
        <v>2003</v>
      </c>
      <c r="G12287" s="39" t="n">
        <v>5</v>
      </c>
      <c r="H12287" s="39" t="n">
        <v>198</v>
      </c>
      <c r="I12287" s="39" t="n">
        <v>26147</v>
      </c>
      <c r="J12287" s="39" t="n">
        <v>17687</v>
      </c>
      <c r="K12287" s="39" t="n">
        <v>52519</v>
      </c>
      <c r="L12287" s="39" t="n">
        <v>52581</v>
      </c>
      <c r="M12287" s="39" t="n">
        <v>32862</v>
      </c>
      <c r="N12287" s="39" t="n">
        <v>381</v>
      </c>
    </row>
    <row r="12288" customFormat="false" ht="13.5" hidden="false" customHeight="false" outlineLevel="0" collapsed="false">
      <c r="B12288" s="36" t="n">
        <v>32</v>
      </c>
      <c r="C12288" s="36" t="s">
        <v>640</v>
      </c>
      <c r="D12288" s="37" t="n">
        <v>2822</v>
      </c>
      <c r="E12288" s="36" t="s">
        <v>512</v>
      </c>
      <c r="F12288" s="36" t="n">
        <v>2003</v>
      </c>
      <c r="G12288" s="39" t="n">
        <v>6</v>
      </c>
      <c r="H12288" s="39" t="n">
        <v>1087</v>
      </c>
      <c r="I12288" s="39" t="n">
        <v>426395</v>
      </c>
      <c r="J12288" s="39" t="n">
        <v>23064624</v>
      </c>
      <c r="K12288" s="39" t="n">
        <v>23896768</v>
      </c>
      <c r="L12288" s="39" t="n">
        <v>23913257</v>
      </c>
      <c r="M12288" s="39" t="n">
        <v>708725</v>
      </c>
      <c r="N12288" s="39" t="n">
        <v>163309</v>
      </c>
    </row>
    <row r="12289" customFormat="false" ht="13.5" hidden="false" customHeight="false" outlineLevel="0" collapsed="false">
      <c r="B12289" s="36" t="n">
        <v>32</v>
      </c>
      <c r="C12289" s="36" t="s">
        <v>640</v>
      </c>
      <c r="D12289" s="37" t="n">
        <v>2912</v>
      </c>
      <c r="E12289" s="36" t="s">
        <v>517</v>
      </c>
      <c r="F12289" s="36" t="n">
        <v>2003</v>
      </c>
      <c r="G12289" s="39" t="n">
        <v>5</v>
      </c>
      <c r="H12289" s="39" t="n">
        <v>341</v>
      </c>
      <c r="I12289" s="39" t="n">
        <v>93720</v>
      </c>
      <c r="J12289" s="39" t="n">
        <v>269144</v>
      </c>
      <c r="K12289" s="39" t="n">
        <v>425611</v>
      </c>
      <c r="L12289" s="39" t="n">
        <v>426393</v>
      </c>
      <c r="M12289" s="39" t="n">
        <v>143388</v>
      </c>
      <c r="N12289" s="39" t="n">
        <v>19843</v>
      </c>
    </row>
    <row r="12290" customFormat="false" ht="13.5" hidden="false" customHeight="false" outlineLevel="0" collapsed="false">
      <c r="B12290" s="36" t="n">
        <v>32</v>
      </c>
      <c r="C12290" s="36" t="s">
        <v>640</v>
      </c>
      <c r="D12290" s="37" t="n">
        <v>2913</v>
      </c>
      <c r="E12290" s="36" t="s">
        <v>518</v>
      </c>
      <c r="F12290" s="36" t="n">
        <v>2003</v>
      </c>
      <c r="G12290" s="39" t="n">
        <v>1</v>
      </c>
      <c r="H12290" s="39" t="s">
        <v>106</v>
      </c>
      <c r="I12290" s="39" t="s">
        <v>106</v>
      </c>
      <c r="J12290" s="39" t="s">
        <v>106</v>
      </c>
      <c r="K12290" s="39" t="s">
        <v>106</v>
      </c>
      <c r="L12290" s="39" t="s">
        <v>106</v>
      </c>
      <c r="M12290" s="39" t="s">
        <v>106</v>
      </c>
      <c r="N12290" s="39" t="s">
        <v>106</v>
      </c>
    </row>
    <row r="12291" customFormat="false" ht="13.5" hidden="false" customHeight="false" outlineLevel="0" collapsed="false">
      <c r="B12291" s="36" t="n">
        <v>32</v>
      </c>
      <c r="C12291" s="36" t="s">
        <v>640</v>
      </c>
      <c r="D12291" s="37" t="n">
        <v>2914</v>
      </c>
      <c r="E12291" s="36" t="s">
        <v>519</v>
      </c>
      <c r="F12291" s="36" t="n">
        <v>2003</v>
      </c>
      <c r="G12291" s="39" t="n">
        <v>11</v>
      </c>
      <c r="H12291" s="39" t="n">
        <v>3992</v>
      </c>
      <c r="I12291" s="39" t="n">
        <v>1731616</v>
      </c>
      <c r="J12291" s="39" t="n">
        <v>3380154</v>
      </c>
      <c r="K12291" s="39" t="n">
        <v>8311931</v>
      </c>
      <c r="L12291" s="39" t="n">
        <v>8147262</v>
      </c>
      <c r="M12291" s="39" t="n">
        <v>3789634</v>
      </c>
      <c r="N12291" s="39" t="n">
        <v>290045</v>
      </c>
    </row>
    <row r="12292" customFormat="false" ht="13.5" hidden="false" customHeight="false" outlineLevel="0" collapsed="false">
      <c r="B12292" s="36" t="n">
        <v>32</v>
      </c>
      <c r="C12292" s="36" t="s">
        <v>640</v>
      </c>
      <c r="D12292" s="37" t="n">
        <v>2915</v>
      </c>
      <c r="E12292" s="36" t="s">
        <v>520</v>
      </c>
      <c r="F12292" s="36" t="n">
        <v>2003</v>
      </c>
      <c r="G12292" s="39" t="n">
        <v>2</v>
      </c>
      <c r="H12292" s="39" t="s">
        <v>106</v>
      </c>
      <c r="I12292" s="39" t="s">
        <v>106</v>
      </c>
      <c r="J12292" s="39" t="s">
        <v>106</v>
      </c>
      <c r="K12292" s="39" t="s">
        <v>106</v>
      </c>
      <c r="L12292" s="39" t="s">
        <v>106</v>
      </c>
      <c r="M12292" s="39" t="s">
        <v>106</v>
      </c>
      <c r="N12292" s="39" t="s">
        <v>102</v>
      </c>
    </row>
    <row r="12293" customFormat="false" ht="13.5" hidden="false" customHeight="false" outlineLevel="0" collapsed="false">
      <c r="B12293" s="36" t="n">
        <v>32</v>
      </c>
      <c r="C12293" s="36" t="s">
        <v>640</v>
      </c>
      <c r="D12293" s="37" t="n">
        <v>2916</v>
      </c>
      <c r="E12293" s="36" t="s">
        <v>521</v>
      </c>
      <c r="F12293" s="36" t="n">
        <v>2003</v>
      </c>
      <c r="G12293" s="39" t="n">
        <v>5</v>
      </c>
      <c r="H12293" s="39" t="s">
        <v>106</v>
      </c>
      <c r="I12293" s="39" t="s">
        <v>106</v>
      </c>
      <c r="J12293" s="39" t="s">
        <v>106</v>
      </c>
      <c r="K12293" s="39" t="s">
        <v>106</v>
      </c>
      <c r="L12293" s="39" t="s">
        <v>106</v>
      </c>
      <c r="M12293" s="39" t="s">
        <v>106</v>
      </c>
      <c r="N12293" s="39" t="s">
        <v>106</v>
      </c>
    </row>
    <row r="12294" customFormat="false" ht="13.5" hidden="false" customHeight="false" outlineLevel="0" collapsed="false">
      <c r="B12294" s="36" t="n">
        <v>32</v>
      </c>
      <c r="C12294" s="36" t="s">
        <v>640</v>
      </c>
      <c r="D12294" s="37" t="n">
        <v>2918</v>
      </c>
      <c r="E12294" s="36" t="s">
        <v>523</v>
      </c>
      <c r="F12294" s="36" t="n">
        <v>2003</v>
      </c>
      <c r="G12294" s="39" t="n">
        <v>3</v>
      </c>
      <c r="H12294" s="39" t="s">
        <v>106</v>
      </c>
      <c r="I12294" s="39" t="s">
        <v>106</v>
      </c>
      <c r="J12294" s="39" t="s">
        <v>106</v>
      </c>
      <c r="K12294" s="39" t="s">
        <v>106</v>
      </c>
      <c r="L12294" s="39" t="s">
        <v>106</v>
      </c>
      <c r="M12294" s="39" t="s">
        <v>106</v>
      </c>
      <c r="N12294" s="39" t="s">
        <v>106</v>
      </c>
    </row>
    <row r="12295" customFormat="false" ht="13.5" hidden="false" customHeight="false" outlineLevel="0" collapsed="false">
      <c r="B12295" s="36" t="n">
        <v>32</v>
      </c>
      <c r="C12295" s="36" t="s">
        <v>640</v>
      </c>
      <c r="D12295" s="37" t="n">
        <v>2919</v>
      </c>
      <c r="E12295" s="36" t="s">
        <v>524</v>
      </c>
      <c r="F12295" s="36" t="n">
        <v>2003</v>
      </c>
      <c r="G12295" s="39" t="n">
        <v>13</v>
      </c>
      <c r="H12295" s="39" t="n">
        <v>387</v>
      </c>
      <c r="I12295" s="39" t="n">
        <v>69902</v>
      </c>
      <c r="J12295" s="39" t="n">
        <v>59903</v>
      </c>
      <c r="K12295" s="39" t="n">
        <v>180145</v>
      </c>
      <c r="L12295" s="39" t="n">
        <v>176326</v>
      </c>
      <c r="M12295" s="39" t="n">
        <v>108405</v>
      </c>
      <c r="N12295" s="39" t="n">
        <v>1666</v>
      </c>
    </row>
    <row r="12296" customFormat="false" ht="13.5" hidden="false" customHeight="false" outlineLevel="0" collapsed="false">
      <c r="B12296" s="36" t="n">
        <v>32</v>
      </c>
      <c r="C12296" s="36" t="s">
        <v>640</v>
      </c>
      <c r="D12296" s="37" t="n">
        <v>3013</v>
      </c>
      <c r="E12296" s="36" t="s">
        <v>527</v>
      </c>
      <c r="F12296" s="36" t="n">
        <v>2003</v>
      </c>
      <c r="G12296" s="39" t="n">
        <v>28</v>
      </c>
      <c r="H12296" s="39" t="n">
        <v>1613</v>
      </c>
      <c r="I12296" s="39" t="n">
        <v>658345</v>
      </c>
      <c r="J12296" s="39" t="n">
        <v>1950388</v>
      </c>
      <c r="K12296" s="39" t="n">
        <v>3618721</v>
      </c>
      <c r="L12296" s="39" t="n">
        <v>3615433</v>
      </c>
      <c r="M12296" s="39" t="n">
        <v>1464894</v>
      </c>
      <c r="N12296" s="39" t="n">
        <v>204761</v>
      </c>
    </row>
    <row r="12297" customFormat="false" ht="13.5" hidden="false" customHeight="false" outlineLevel="0" collapsed="false">
      <c r="B12297" s="36" t="n">
        <v>32</v>
      </c>
      <c r="C12297" s="36" t="s">
        <v>640</v>
      </c>
      <c r="D12297" s="37" t="n">
        <v>3022</v>
      </c>
      <c r="E12297" s="36" t="s">
        <v>529</v>
      </c>
      <c r="F12297" s="36" t="n">
        <v>2003</v>
      </c>
      <c r="G12297" s="39" t="n">
        <v>1</v>
      </c>
      <c r="H12297" s="39" t="s">
        <v>106</v>
      </c>
      <c r="I12297" s="39" t="s">
        <v>106</v>
      </c>
      <c r="J12297" s="39" t="s">
        <v>106</v>
      </c>
      <c r="K12297" s="39" t="s">
        <v>106</v>
      </c>
      <c r="L12297" s="39" t="s">
        <v>106</v>
      </c>
      <c r="M12297" s="39" t="s">
        <v>106</v>
      </c>
      <c r="N12297" s="39" t="s">
        <v>102</v>
      </c>
    </row>
    <row r="12298" customFormat="false" ht="13.5" hidden="false" customHeight="false" outlineLevel="0" collapsed="false">
      <c r="B12298" s="36" t="n">
        <v>32</v>
      </c>
      <c r="C12298" s="36" t="s">
        <v>640</v>
      </c>
      <c r="D12298" s="37" t="n">
        <v>3031</v>
      </c>
      <c r="E12298" s="36" t="s">
        <v>530</v>
      </c>
      <c r="F12298" s="36" t="n">
        <v>2003</v>
      </c>
      <c r="G12298" s="39" t="n">
        <v>6</v>
      </c>
      <c r="H12298" s="39" t="s">
        <v>106</v>
      </c>
      <c r="I12298" s="39" t="s">
        <v>106</v>
      </c>
      <c r="J12298" s="39" t="s">
        <v>106</v>
      </c>
      <c r="K12298" s="39" t="s">
        <v>106</v>
      </c>
      <c r="L12298" s="39" t="s">
        <v>106</v>
      </c>
      <c r="M12298" s="39" t="s">
        <v>106</v>
      </c>
      <c r="N12298" s="39" t="s">
        <v>102</v>
      </c>
    </row>
    <row r="12299" customFormat="false" ht="13.5" hidden="false" customHeight="false" outlineLevel="0" collapsed="false">
      <c r="B12299" s="36" t="n">
        <v>32</v>
      </c>
      <c r="C12299" s="36" t="s">
        <v>640</v>
      </c>
      <c r="D12299" s="37" t="n">
        <v>3033</v>
      </c>
      <c r="E12299" s="36" t="s">
        <v>532</v>
      </c>
      <c r="F12299" s="36" t="n">
        <v>2003</v>
      </c>
      <c r="G12299" s="39" t="n">
        <v>8</v>
      </c>
      <c r="H12299" s="39" t="n">
        <v>45</v>
      </c>
      <c r="I12299" s="39" t="n">
        <v>10642</v>
      </c>
      <c r="J12299" s="39" t="n">
        <v>10887</v>
      </c>
      <c r="K12299" s="39" t="n">
        <v>39291</v>
      </c>
      <c r="L12299" s="39" t="n">
        <v>39291</v>
      </c>
      <c r="M12299" s="39" t="n">
        <v>27051</v>
      </c>
      <c r="N12299" s="39" t="s">
        <v>102</v>
      </c>
    </row>
    <row r="12300" customFormat="false" ht="13.5" hidden="false" customHeight="false" outlineLevel="0" collapsed="false">
      <c r="B12300" s="36" t="n">
        <v>32</v>
      </c>
      <c r="C12300" s="36" t="s">
        <v>640</v>
      </c>
      <c r="D12300" s="37" t="n">
        <v>3034</v>
      </c>
      <c r="E12300" s="36" t="s">
        <v>533</v>
      </c>
      <c r="F12300" s="36" t="n">
        <v>2003</v>
      </c>
      <c r="G12300" s="39" t="n">
        <v>6</v>
      </c>
      <c r="H12300" s="39" t="n">
        <v>172</v>
      </c>
      <c r="I12300" s="39" t="n">
        <v>89143</v>
      </c>
      <c r="J12300" s="39" t="n">
        <v>147310</v>
      </c>
      <c r="K12300" s="39" t="n">
        <v>363638</v>
      </c>
      <c r="L12300" s="39" t="n">
        <v>358320</v>
      </c>
      <c r="M12300" s="39" t="n">
        <v>154283</v>
      </c>
      <c r="N12300" s="39" t="n">
        <v>35317</v>
      </c>
    </row>
    <row r="12301" customFormat="false" ht="13.5" hidden="false" customHeight="false" outlineLevel="0" collapsed="false">
      <c r="B12301" s="36" t="n">
        <v>32</v>
      </c>
      <c r="C12301" s="36" t="s">
        <v>640</v>
      </c>
      <c r="D12301" s="37" t="n">
        <v>3059</v>
      </c>
      <c r="E12301" s="36" t="s">
        <v>538</v>
      </c>
      <c r="F12301" s="36" t="n">
        <v>2003</v>
      </c>
      <c r="G12301" s="39" t="n">
        <v>1</v>
      </c>
      <c r="H12301" s="39" t="s">
        <v>106</v>
      </c>
      <c r="I12301" s="39" t="s">
        <v>106</v>
      </c>
      <c r="J12301" s="39" t="s">
        <v>106</v>
      </c>
      <c r="K12301" s="39" t="s">
        <v>106</v>
      </c>
      <c r="L12301" s="39" t="s">
        <v>106</v>
      </c>
      <c r="M12301" s="39" t="s">
        <v>106</v>
      </c>
      <c r="N12301" s="39" t="s">
        <v>102</v>
      </c>
    </row>
    <row r="12302" customFormat="false" ht="13.5" hidden="false" customHeight="false" outlineLevel="0" collapsed="false">
      <c r="B12302" s="36" t="n">
        <v>32</v>
      </c>
      <c r="C12302" s="36" t="s">
        <v>640</v>
      </c>
      <c r="D12302" s="37" t="n">
        <v>3131</v>
      </c>
      <c r="E12302" s="36" t="s">
        <v>550</v>
      </c>
      <c r="F12302" s="36" t="n">
        <v>2003</v>
      </c>
      <c r="G12302" s="39" t="n">
        <v>1</v>
      </c>
      <c r="H12302" s="39" t="s">
        <v>106</v>
      </c>
      <c r="I12302" s="39" t="s">
        <v>106</v>
      </c>
      <c r="J12302" s="39" t="s">
        <v>106</v>
      </c>
      <c r="K12302" s="39" t="s">
        <v>106</v>
      </c>
      <c r="L12302" s="39" t="s">
        <v>106</v>
      </c>
      <c r="M12302" s="39" t="s">
        <v>106</v>
      </c>
      <c r="N12302" s="39" t="s">
        <v>106</v>
      </c>
    </row>
    <row r="12303" customFormat="false" ht="13.5" hidden="false" customHeight="false" outlineLevel="0" collapsed="false">
      <c r="B12303" s="36" t="n">
        <v>32</v>
      </c>
      <c r="C12303" s="36" t="s">
        <v>640</v>
      </c>
      <c r="D12303" s="37" t="n">
        <v>3134</v>
      </c>
      <c r="E12303" s="36" t="s">
        <v>553</v>
      </c>
      <c r="F12303" s="36" t="n">
        <v>2003</v>
      </c>
      <c r="G12303" s="39" t="n">
        <v>4</v>
      </c>
      <c r="H12303" s="39" t="n">
        <v>87</v>
      </c>
      <c r="I12303" s="39" t="n">
        <v>31712</v>
      </c>
      <c r="J12303" s="39" t="n">
        <v>15084</v>
      </c>
      <c r="K12303" s="39" t="n">
        <v>91392</v>
      </c>
      <c r="L12303" s="39" t="n">
        <v>91469</v>
      </c>
      <c r="M12303" s="39" t="n">
        <v>69757</v>
      </c>
      <c r="N12303" s="39" t="n">
        <v>606</v>
      </c>
    </row>
    <row r="12304" customFormat="false" ht="13.5" hidden="false" customHeight="false" outlineLevel="0" collapsed="false">
      <c r="B12304" s="36" t="n">
        <v>32</v>
      </c>
      <c r="C12304" s="36" t="s">
        <v>640</v>
      </c>
      <c r="D12304" s="37" t="n">
        <v>3212</v>
      </c>
      <c r="E12304" s="36" t="s">
        <v>564</v>
      </c>
      <c r="F12304" s="36" t="n">
        <v>2003</v>
      </c>
      <c r="G12304" s="39" t="n">
        <v>1</v>
      </c>
      <c r="H12304" s="39" t="s">
        <v>106</v>
      </c>
      <c r="I12304" s="39" t="s">
        <v>106</v>
      </c>
      <c r="J12304" s="39" t="s">
        <v>106</v>
      </c>
      <c r="K12304" s="39" t="s">
        <v>106</v>
      </c>
      <c r="L12304" s="39" t="s">
        <v>106</v>
      </c>
      <c r="M12304" s="39" t="s">
        <v>106</v>
      </c>
      <c r="N12304" s="39" t="s">
        <v>102</v>
      </c>
    </row>
    <row r="12305" customFormat="false" ht="13.5" hidden="false" customHeight="false" outlineLevel="0" collapsed="false">
      <c r="B12305" s="36" t="n">
        <v>32</v>
      </c>
      <c r="C12305" s="36" t="s">
        <v>640</v>
      </c>
      <c r="D12305" s="37" t="n">
        <v>3229</v>
      </c>
      <c r="E12305" s="36" t="s">
        <v>568</v>
      </c>
      <c r="F12305" s="36" t="n">
        <v>2003</v>
      </c>
      <c r="G12305" s="39" t="n">
        <v>1</v>
      </c>
      <c r="H12305" s="39" t="s">
        <v>106</v>
      </c>
      <c r="I12305" s="39" t="s">
        <v>106</v>
      </c>
      <c r="J12305" s="39" t="s">
        <v>106</v>
      </c>
      <c r="K12305" s="39" t="s">
        <v>106</v>
      </c>
      <c r="L12305" s="39" t="s">
        <v>106</v>
      </c>
      <c r="M12305" s="39" t="s">
        <v>106</v>
      </c>
      <c r="N12305" s="39" t="s">
        <v>102</v>
      </c>
    </row>
    <row r="12306" customFormat="false" ht="13.5" hidden="false" customHeight="false" outlineLevel="0" collapsed="false">
      <c r="B12306" s="36" t="n">
        <v>32</v>
      </c>
      <c r="C12306" s="36" t="s">
        <v>640</v>
      </c>
      <c r="D12306" s="37" t="n">
        <v>3232</v>
      </c>
      <c r="E12306" s="36" t="s">
        <v>570</v>
      </c>
      <c r="F12306" s="36" t="n">
        <v>2003</v>
      </c>
      <c r="G12306" s="39" t="n">
        <v>2</v>
      </c>
      <c r="H12306" s="39" t="s">
        <v>106</v>
      </c>
      <c r="I12306" s="39" t="s">
        <v>106</v>
      </c>
      <c r="J12306" s="39" t="s">
        <v>106</v>
      </c>
      <c r="K12306" s="39" t="s">
        <v>106</v>
      </c>
      <c r="L12306" s="39" t="s">
        <v>106</v>
      </c>
      <c r="M12306" s="39" t="s">
        <v>106</v>
      </c>
      <c r="N12306" s="39" t="s">
        <v>102</v>
      </c>
    </row>
    <row r="12307" customFormat="false" ht="13.5" hidden="false" customHeight="false" outlineLevel="0" collapsed="false">
      <c r="B12307" s="36" t="n">
        <v>32</v>
      </c>
      <c r="C12307" s="36" t="s">
        <v>640</v>
      </c>
      <c r="D12307" s="37" t="n">
        <v>3234</v>
      </c>
      <c r="E12307" s="36" t="s">
        <v>572</v>
      </c>
      <c r="F12307" s="36" t="n">
        <v>2003</v>
      </c>
      <c r="G12307" s="39" t="n">
        <v>2</v>
      </c>
      <c r="H12307" s="39" t="s">
        <v>106</v>
      </c>
      <c r="I12307" s="39" t="s">
        <v>106</v>
      </c>
      <c r="J12307" s="39" t="s">
        <v>106</v>
      </c>
      <c r="K12307" s="39" t="s">
        <v>106</v>
      </c>
      <c r="L12307" s="39" t="s">
        <v>106</v>
      </c>
      <c r="M12307" s="39" t="s">
        <v>106</v>
      </c>
      <c r="N12307" s="39" t="s">
        <v>102</v>
      </c>
    </row>
    <row r="12308" customFormat="false" ht="13.5" hidden="false" customHeight="false" outlineLevel="0" collapsed="false">
      <c r="B12308" s="36" t="n">
        <v>32</v>
      </c>
      <c r="C12308" s="36" t="s">
        <v>640</v>
      </c>
      <c r="D12308" s="37" t="n">
        <v>3249</v>
      </c>
      <c r="E12308" s="36" t="s">
        <v>577</v>
      </c>
      <c r="F12308" s="36" t="n">
        <v>2003</v>
      </c>
      <c r="G12308" s="39" t="n">
        <v>5</v>
      </c>
      <c r="H12308" s="39" t="s">
        <v>106</v>
      </c>
      <c r="I12308" s="39" t="s">
        <v>106</v>
      </c>
      <c r="J12308" s="39" t="s">
        <v>106</v>
      </c>
      <c r="K12308" s="39" t="s">
        <v>106</v>
      </c>
      <c r="L12308" s="39" t="s">
        <v>106</v>
      </c>
      <c r="M12308" s="39" t="s">
        <v>106</v>
      </c>
      <c r="N12308" s="39" t="n">
        <v>47</v>
      </c>
    </row>
    <row r="12309" customFormat="false" ht="13.5" hidden="false" customHeight="false" outlineLevel="0" collapsed="false">
      <c r="B12309" s="36" t="n">
        <v>32</v>
      </c>
      <c r="C12309" s="36" t="s">
        <v>640</v>
      </c>
      <c r="D12309" s="37" t="n">
        <v>3261</v>
      </c>
      <c r="E12309" s="36" t="s">
        <v>583</v>
      </c>
      <c r="F12309" s="36" t="n">
        <v>2003</v>
      </c>
      <c r="G12309" s="39" t="n">
        <v>3</v>
      </c>
      <c r="H12309" s="39" t="n">
        <v>29</v>
      </c>
      <c r="I12309" s="39" t="n">
        <v>6125</v>
      </c>
      <c r="J12309" s="39" t="n">
        <v>6792</v>
      </c>
      <c r="K12309" s="39" t="n">
        <v>18111</v>
      </c>
      <c r="L12309" s="39" t="n">
        <v>18111</v>
      </c>
      <c r="M12309" s="39" t="n">
        <v>10780</v>
      </c>
      <c r="N12309" s="39" t="s">
        <v>102</v>
      </c>
    </row>
    <row r="12310" customFormat="false" ht="13.5" hidden="false" customHeight="false" outlineLevel="0" collapsed="false">
      <c r="B12310" s="36" t="n">
        <v>32</v>
      </c>
      <c r="C12310" s="36" t="s">
        <v>640</v>
      </c>
      <c r="D12310" s="37" t="n">
        <v>3271</v>
      </c>
      <c r="E12310" s="36" t="s">
        <v>584</v>
      </c>
      <c r="F12310" s="36" t="n">
        <v>2003</v>
      </c>
      <c r="G12310" s="39" t="n">
        <v>1</v>
      </c>
      <c r="H12310" s="39" t="s">
        <v>106</v>
      </c>
      <c r="I12310" s="39" t="s">
        <v>106</v>
      </c>
      <c r="J12310" s="39" t="s">
        <v>106</v>
      </c>
      <c r="K12310" s="39" t="s">
        <v>106</v>
      </c>
      <c r="L12310" s="39" t="s">
        <v>106</v>
      </c>
      <c r="M12310" s="39" t="s">
        <v>106</v>
      </c>
      <c r="N12310" s="39" t="s">
        <v>102</v>
      </c>
    </row>
    <row r="12311" customFormat="false" ht="13.5" hidden="false" customHeight="false" outlineLevel="0" collapsed="false">
      <c r="B12311" s="36" t="n">
        <v>32</v>
      </c>
      <c r="C12311" s="36" t="s">
        <v>640</v>
      </c>
      <c r="D12311" s="37" t="n">
        <v>3272</v>
      </c>
      <c r="E12311" s="36" t="s">
        <v>585</v>
      </c>
      <c r="F12311" s="36" t="n">
        <v>2003</v>
      </c>
      <c r="G12311" s="39" t="n">
        <v>7</v>
      </c>
      <c r="H12311" s="39" t="n">
        <v>43</v>
      </c>
      <c r="I12311" s="39" t="n">
        <v>11391</v>
      </c>
      <c r="J12311" s="39" t="n">
        <v>17977</v>
      </c>
      <c r="K12311" s="39" t="n">
        <v>39218</v>
      </c>
      <c r="L12311" s="39" t="n">
        <v>39218</v>
      </c>
      <c r="M12311" s="39" t="n">
        <v>20228</v>
      </c>
      <c r="N12311" s="39" t="s">
        <v>102</v>
      </c>
    </row>
    <row r="12312" customFormat="false" ht="13.5" hidden="false" customHeight="false" outlineLevel="0" collapsed="false">
      <c r="B12312" s="36" t="n">
        <v>32</v>
      </c>
      <c r="C12312" s="36" t="s">
        <v>640</v>
      </c>
      <c r="D12312" s="37" t="n">
        <v>3273</v>
      </c>
      <c r="E12312" s="36" t="s">
        <v>586</v>
      </c>
      <c r="F12312" s="36" t="n">
        <v>2003</v>
      </c>
      <c r="G12312" s="39" t="n">
        <v>1</v>
      </c>
      <c r="H12312" s="39" t="s">
        <v>106</v>
      </c>
      <c r="I12312" s="39" t="s">
        <v>106</v>
      </c>
      <c r="J12312" s="39" t="s">
        <v>106</v>
      </c>
      <c r="K12312" s="39" t="s">
        <v>106</v>
      </c>
      <c r="L12312" s="39" t="s">
        <v>106</v>
      </c>
      <c r="M12312" s="39" t="s">
        <v>106</v>
      </c>
      <c r="N12312" s="39" t="s">
        <v>102</v>
      </c>
    </row>
    <row r="12313" customFormat="false" ht="13.5" hidden="false" customHeight="false" outlineLevel="0" collapsed="false">
      <c r="B12313" s="36" t="n">
        <v>32</v>
      </c>
      <c r="C12313" s="36" t="s">
        <v>640</v>
      </c>
      <c r="D12313" s="37" t="n">
        <v>3275</v>
      </c>
      <c r="E12313" s="36" t="s">
        <v>588</v>
      </c>
      <c r="F12313" s="36" t="n">
        <v>2003</v>
      </c>
      <c r="G12313" s="39" t="n">
        <v>1</v>
      </c>
      <c r="H12313" s="39" t="s">
        <v>106</v>
      </c>
      <c r="I12313" s="39" t="s">
        <v>106</v>
      </c>
      <c r="J12313" s="39" t="s">
        <v>106</v>
      </c>
      <c r="K12313" s="39" t="s">
        <v>106</v>
      </c>
      <c r="L12313" s="39" t="s">
        <v>106</v>
      </c>
      <c r="M12313" s="39" t="s">
        <v>106</v>
      </c>
      <c r="N12313" s="39" t="s">
        <v>102</v>
      </c>
    </row>
    <row r="12314" customFormat="false" ht="13.5" hidden="false" customHeight="false" outlineLevel="0" collapsed="false">
      <c r="B12314" s="36" t="n">
        <v>32</v>
      </c>
      <c r="C12314" s="36" t="s">
        <v>640</v>
      </c>
      <c r="D12314" s="37" t="n">
        <v>3292</v>
      </c>
      <c r="E12314" s="36" t="s">
        <v>594</v>
      </c>
      <c r="F12314" s="36" t="n">
        <v>2003</v>
      </c>
      <c r="G12314" s="39" t="n">
        <v>10</v>
      </c>
      <c r="H12314" s="39" t="n">
        <v>75</v>
      </c>
      <c r="I12314" s="39" t="n">
        <v>26008</v>
      </c>
      <c r="J12314" s="39" t="n">
        <v>28913</v>
      </c>
      <c r="K12314" s="39" t="n">
        <v>67122</v>
      </c>
      <c r="L12314" s="39" t="n">
        <v>67122</v>
      </c>
      <c r="M12314" s="39" t="n">
        <v>36388</v>
      </c>
      <c r="N12314" s="39" t="s">
        <v>102</v>
      </c>
    </row>
    <row r="12315" customFormat="false" ht="13.5" hidden="false" customHeight="false" outlineLevel="0" collapsed="false">
      <c r="B12315" s="36" t="n">
        <v>32</v>
      </c>
      <c r="C12315" s="36" t="s">
        <v>640</v>
      </c>
      <c r="D12315" s="37" t="n">
        <v>3295</v>
      </c>
      <c r="E12315" s="36" t="s">
        <v>597</v>
      </c>
      <c r="F12315" s="36" t="n">
        <v>2003</v>
      </c>
      <c r="G12315" s="39" t="n">
        <v>1</v>
      </c>
      <c r="H12315" s="39" t="s">
        <v>106</v>
      </c>
      <c r="I12315" s="39" t="s">
        <v>106</v>
      </c>
      <c r="J12315" s="39" t="s">
        <v>106</v>
      </c>
      <c r="K12315" s="39" t="s">
        <v>106</v>
      </c>
      <c r="L12315" s="39" t="s">
        <v>106</v>
      </c>
      <c r="M12315" s="39" t="s">
        <v>106</v>
      </c>
      <c r="N12315" s="39" t="s">
        <v>102</v>
      </c>
    </row>
    <row r="12316" customFormat="false" ht="13.5" hidden="false" customHeight="false" outlineLevel="0" collapsed="false">
      <c r="B12316" s="36" t="n">
        <v>32</v>
      </c>
      <c r="C12316" s="36" t="s">
        <v>640</v>
      </c>
      <c r="D12316" s="37" t="n">
        <v>3299</v>
      </c>
      <c r="E12316" s="36" t="s">
        <v>599</v>
      </c>
      <c r="F12316" s="36" t="n">
        <v>2003</v>
      </c>
      <c r="G12316" s="39" t="n">
        <v>4</v>
      </c>
      <c r="H12316" s="39" t="s">
        <v>106</v>
      </c>
      <c r="I12316" s="39" t="s">
        <v>106</v>
      </c>
      <c r="J12316" s="39" t="s">
        <v>106</v>
      </c>
      <c r="K12316" s="39" t="s">
        <v>106</v>
      </c>
      <c r="L12316" s="39" t="s">
        <v>106</v>
      </c>
      <c r="M12316" s="39" t="s">
        <v>106</v>
      </c>
      <c r="N12316" s="39" t="n">
        <v>757</v>
      </c>
    </row>
    <row r="12317" customFormat="false" ht="13.5" hidden="false" customHeight="false" outlineLevel="0" collapsed="false">
      <c r="B12317" s="36" t="n">
        <v>33</v>
      </c>
      <c r="C12317" s="36" t="s">
        <v>641</v>
      </c>
      <c r="D12317" s="37" t="n">
        <v>0</v>
      </c>
      <c r="E12317" s="36" t="s">
        <v>37</v>
      </c>
      <c r="F12317" s="36" t="n">
        <v>2003</v>
      </c>
      <c r="G12317" s="39" t="n">
        <v>4729</v>
      </c>
      <c r="H12317" s="39" t="n">
        <v>151730</v>
      </c>
      <c r="I12317" s="39" t="n">
        <v>65985618</v>
      </c>
      <c r="J12317" s="39" t="n">
        <v>389411968</v>
      </c>
      <c r="K12317" s="39" t="n">
        <v>640242225</v>
      </c>
      <c r="L12317" s="39" t="n">
        <v>641671182</v>
      </c>
      <c r="M12317" s="39" t="n">
        <v>197414062</v>
      </c>
      <c r="N12317" s="39" t="n">
        <v>17294060</v>
      </c>
    </row>
    <row r="12318" customFormat="false" ht="13.5" hidden="false" customHeight="false" outlineLevel="0" collapsed="false">
      <c r="B12318" s="36" t="n">
        <v>33</v>
      </c>
      <c r="C12318" s="36" t="s">
        <v>641</v>
      </c>
      <c r="D12318" s="37" t="n">
        <v>911</v>
      </c>
      <c r="E12318" s="36" t="s">
        <v>38</v>
      </c>
      <c r="F12318" s="36" t="n">
        <v>2003</v>
      </c>
      <c r="G12318" s="39" t="n">
        <v>7</v>
      </c>
      <c r="H12318" s="39" t="n">
        <v>228</v>
      </c>
      <c r="I12318" s="39" t="n">
        <v>58884</v>
      </c>
      <c r="J12318" s="39" t="n">
        <v>509403</v>
      </c>
      <c r="K12318" s="39" t="n">
        <v>655720</v>
      </c>
      <c r="L12318" s="39" t="n">
        <v>656311</v>
      </c>
      <c r="M12318" s="39" t="n">
        <v>134613</v>
      </c>
      <c r="N12318" s="39" t="n">
        <v>14799</v>
      </c>
    </row>
    <row r="12319" customFormat="false" ht="13.5" hidden="false" customHeight="false" outlineLevel="0" collapsed="false">
      <c r="B12319" s="36" t="n">
        <v>33</v>
      </c>
      <c r="C12319" s="36" t="s">
        <v>641</v>
      </c>
      <c r="D12319" s="37" t="n">
        <v>912</v>
      </c>
      <c r="E12319" s="36" t="s">
        <v>39</v>
      </c>
      <c r="F12319" s="36" t="n">
        <v>2003</v>
      </c>
      <c r="G12319" s="39" t="n">
        <v>16</v>
      </c>
      <c r="H12319" s="39" t="n">
        <v>866</v>
      </c>
      <c r="I12319" s="39" t="n">
        <v>403316</v>
      </c>
      <c r="J12319" s="39" t="n">
        <v>2315169</v>
      </c>
      <c r="K12319" s="39" t="n">
        <v>3833043</v>
      </c>
      <c r="L12319" s="39" t="n">
        <v>3815041</v>
      </c>
      <c r="M12319" s="39" t="n">
        <v>1304189</v>
      </c>
      <c r="N12319" s="39" t="n">
        <v>103242</v>
      </c>
    </row>
    <row r="12320" customFormat="false" ht="13.5" hidden="false" customHeight="false" outlineLevel="0" collapsed="false">
      <c r="B12320" s="36" t="n">
        <v>33</v>
      </c>
      <c r="C12320" s="36" t="s">
        <v>641</v>
      </c>
      <c r="D12320" s="37" t="n">
        <v>919</v>
      </c>
      <c r="E12320" s="36" t="s">
        <v>40</v>
      </c>
      <c r="F12320" s="36" t="n">
        <v>2003</v>
      </c>
      <c r="G12320" s="39" t="n">
        <v>23</v>
      </c>
      <c r="H12320" s="39" t="n">
        <v>602</v>
      </c>
      <c r="I12320" s="39" t="n">
        <v>146328</v>
      </c>
      <c r="J12320" s="39" t="n">
        <v>763833</v>
      </c>
      <c r="K12320" s="39" t="n">
        <v>1046567</v>
      </c>
      <c r="L12320" s="39" t="n">
        <v>1046869</v>
      </c>
      <c r="M12320" s="39" t="n">
        <v>248251</v>
      </c>
      <c r="N12320" s="39" t="n">
        <v>17102</v>
      </c>
    </row>
    <row r="12321" customFormat="false" ht="13.5" hidden="false" customHeight="false" outlineLevel="0" collapsed="false">
      <c r="B12321" s="36" t="n">
        <v>33</v>
      </c>
      <c r="C12321" s="36" t="s">
        <v>641</v>
      </c>
      <c r="D12321" s="37" t="n">
        <v>922</v>
      </c>
      <c r="E12321" s="36" t="s">
        <v>42</v>
      </c>
      <c r="F12321" s="36" t="n">
        <v>2003</v>
      </c>
      <c r="G12321" s="39" t="n">
        <v>3</v>
      </c>
      <c r="H12321" s="39" t="n">
        <v>31</v>
      </c>
      <c r="I12321" s="39" t="n">
        <v>11068</v>
      </c>
      <c r="J12321" s="39" t="n">
        <v>24877</v>
      </c>
      <c r="K12321" s="39" t="n">
        <v>49010</v>
      </c>
      <c r="L12321" s="39" t="n">
        <v>49010</v>
      </c>
      <c r="M12321" s="39" t="n">
        <v>22983</v>
      </c>
      <c r="N12321" s="39" t="s">
        <v>102</v>
      </c>
    </row>
    <row r="12322" customFormat="false" ht="13.5" hidden="false" customHeight="false" outlineLevel="0" collapsed="false">
      <c r="B12322" s="36" t="n">
        <v>33</v>
      </c>
      <c r="C12322" s="36" t="s">
        <v>641</v>
      </c>
      <c r="D12322" s="37" t="n">
        <v>923</v>
      </c>
      <c r="E12322" s="36" t="s">
        <v>43</v>
      </c>
      <c r="F12322" s="36" t="n">
        <v>2003</v>
      </c>
      <c r="G12322" s="39" t="n">
        <v>11</v>
      </c>
      <c r="H12322" s="39" t="n">
        <v>546</v>
      </c>
      <c r="I12322" s="39" t="n">
        <v>148496</v>
      </c>
      <c r="J12322" s="39" t="n">
        <v>362106</v>
      </c>
      <c r="K12322" s="39" t="n">
        <v>647907</v>
      </c>
      <c r="L12322" s="39" t="n">
        <v>646450</v>
      </c>
      <c r="M12322" s="39" t="n">
        <v>252199</v>
      </c>
      <c r="N12322" s="39" t="n">
        <v>5114</v>
      </c>
    </row>
    <row r="12323" customFormat="false" ht="13.5" hidden="false" customHeight="false" outlineLevel="0" collapsed="false">
      <c r="B12323" s="36" t="n">
        <v>33</v>
      </c>
      <c r="C12323" s="36" t="s">
        <v>641</v>
      </c>
      <c r="D12323" s="37" t="n">
        <v>924</v>
      </c>
      <c r="E12323" s="36" t="s">
        <v>44</v>
      </c>
      <c r="F12323" s="36" t="n">
        <v>2003</v>
      </c>
      <c r="G12323" s="39" t="n">
        <v>1</v>
      </c>
      <c r="H12323" s="39" t="s">
        <v>106</v>
      </c>
      <c r="I12323" s="39" t="s">
        <v>106</v>
      </c>
      <c r="J12323" s="39" t="s">
        <v>106</v>
      </c>
      <c r="K12323" s="39" t="s">
        <v>106</v>
      </c>
      <c r="L12323" s="39" t="s">
        <v>106</v>
      </c>
      <c r="M12323" s="39" t="s">
        <v>106</v>
      </c>
      <c r="N12323" s="39" t="s">
        <v>102</v>
      </c>
    </row>
    <row r="12324" customFormat="false" ht="13.5" hidden="false" customHeight="false" outlineLevel="0" collapsed="false">
      <c r="B12324" s="36" t="n">
        <v>33</v>
      </c>
      <c r="C12324" s="36" t="s">
        <v>641</v>
      </c>
      <c r="D12324" s="37" t="n">
        <v>925</v>
      </c>
      <c r="E12324" s="36" t="s">
        <v>45</v>
      </c>
      <c r="F12324" s="36" t="n">
        <v>2003</v>
      </c>
      <c r="G12324" s="39" t="n">
        <v>2</v>
      </c>
      <c r="H12324" s="39" t="s">
        <v>106</v>
      </c>
      <c r="I12324" s="39" t="s">
        <v>106</v>
      </c>
      <c r="J12324" s="39" t="s">
        <v>106</v>
      </c>
      <c r="K12324" s="39" t="s">
        <v>106</v>
      </c>
      <c r="L12324" s="39" t="s">
        <v>106</v>
      </c>
      <c r="M12324" s="39" t="s">
        <v>106</v>
      </c>
      <c r="N12324" s="39" t="s">
        <v>106</v>
      </c>
    </row>
    <row r="12325" customFormat="false" ht="13.5" hidden="false" customHeight="false" outlineLevel="0" collapsed="false">
      <c r="B12325" s="36" t="n">
        <v>33</v>
      </c>
      <c r="C12325" s="36" t="s">
        <v>641</v>
      </c>
      <c r="D12325" s="37" t="n">
        <v>926</v>
      </c>
      <c r="E12325" s="36" t="s">
        <v>46</v>
      </c>
      <c r="F12325" s="36" t="n">
        <v>2003</v>
      </c>
      <c r="G12325" s="39" t="n">
        <v>2</v>
      </c>
      <c r="H12325" s="39" t="s">
        <v>106</v>
      </c>
      <c r="I12325" s="39" t="s">
        <v>106</v>
      </c>
      <c r="J12325" s="39" t="s">
        <v>106</v>
      </c>
      <c r="K12325" s="39" t="s">
        <v>106</v>
      </c>
      <c r="L12325" s="39" t="s">
        <v>106</v>
      </c>
      <c r="M12325" s="39" t="s">
        <v>106</v>
      </c>
      <c r="N12325" s="39" t="s">
        <v>102</v>
      </c>
    </row>
    <row r="12326" customFormat="false" ht="13.5" hidden="false" customHeight="false" outlineLevel="0" collapsed="false">
      <c r="B12326" s="36" t="n">
        <v>33</v>
      </c>
      <c r="C12326" s="36" t="s">
        <v>641</v>
      </c>
      <c r="D12326" s="37" t="n">
        <v>929</v>
      </c>
      <c r="E12326" s="36" t="s">
        <v>47</v>
      </c>
      <c r="F12326" s="36" t="n">
        <v>2003</v>
      </c>
      <c r="G12326" s="39" t="n">
        <v>22</v>
      </c>
      <c r="H12326" s="39" t="n">
        <v>677</v>
      </c>
      <c r="I12326" s="39" t="n">
        <v>187009</v>
      </c>
      <c r="J12326" s="39" t="n">
        <v>831668</v>
      </c>
      <c r="K12326" s="39" t="n">
        <v>1147145</v>
      </c>
      <c r="L12326" s="39" t="n">
        <v>1145968</v>
      </c>
      <c r="M12326" s="39" t="n">
        <v>283311</v>
      </c>
      <c r="N12326" s="39" t="n">
        <v>10820</v>
      </c>
    </row>
    <row r="12327" customFormat="false" ht="13.5" hidden="false" customHeight="false" outlineLevel="0" collapsed="false">
      <c r="B12327" s="36" t="n">
        <v>33</v>
      </c>
      <c r="C12327" s="36" t="s">
        <v>641</v>
      </c>
      <c r="D12327" s="37" t="n">
        <v>931</v>
      </c>
      <c r="E12327" s="36" t="s">
        <v>48</v>
      </c>
      <c r="F12327" s="36" t="n">
        <v>2003</v>
      </c>
      <c r="G12327" s="39" t="n">
        <v>11</v>
      </c>
      <c r="H12327" s="39" t="n">
        <v>340</v>
      </c>
      <c r="I12327" s="39" t="n">
        <v>109837</v>
      </c>
      <c r="J12327" s="39" t="n">
        <v>416726</v>
      </c>
      <c r="K12327" s="39" t="n">
        <v>695899</v>
      </c>
      <c r="L12327" s="39" t="n">
        <v>698073</v>
      </c>
      <c r="M12327" s="39" t="n">
        <v>263760</v>
      </c>
      <c r="N12327" s="39" t="n">
        <v>5970</v>
      </c>
    </row>
    <row r="12328" customFormat="false" ht="13.5" hidden="false" customHeight="false" outlineLevel="0" collapsed="false">
      <c r="B12328" s="36" t="n">
        <v>33</v>
      </c>
      <c r="C12328" s="36" t="s">
        <v>641</v>
      </c>
      <c r="D12328" s="37" t="n">
        <v>932</v>
      </c>
      <c r="E12328" s="36" t="s">
        <v>49</v>
      </c>
      <c r="F12328" s="36" t="n">
        <v>2003</v>
      </c>
      <c r="G12328" s="39" t="n">
        <v>15</v>
      </c>
      <c r="H12328" s="39" t="n">
        <v>333</v>
      </c>
      <c r="I12328" s="39" t="n">
        <v>67880</v>
      </c>
      <c r="J12328" s="39" t="n">
        <v>118499</v>
      </c>
      <c r="K12328" s="39" t="n">
        <v>231537</v>
      </c>
      <c r="L12328" s="39" t="n">
        <v>231310</v>
      </c>
      <c r="M12328" s="39" t="n">
        <v>103320</v>
      </c>
      <c r="N12328" s="39" t="n">
        <v>1950</v>
      </c>
    </row>
    <row r="12329" customFormat="false" ht="13.5" hidden="false" customHeight="false" outlineLevel="0" collapsed="false">
      <c r="B12329" s="36" t="n">
        <v>33</v>
      </c>
      <c r="C12329" s="36" t="s">
        <v>641</v>
      </c>
      <c r="D12329" s="37" t="n">
        <v>941</v>
      </c>
      <c r="E12329" s="36" t="s">
        <v>50</v>
      </c>
      <c r="F12329" s="36" t="n">
        <v>2003</v>
      </c>
      <c r="G12329" s="39" t="n">
        <v>6</v>
      </c>
      <c r="H12329" s="39" t="n">
        <v>65</v>
      </c>
      <c r="I12329" s="39" t="n">
        <v>19106</v>
      </c>
      <c r="J12329" s="39" t="n">
        <v>16420</v>
      </c>
      <c r="K12329" s="39" t="n">
        <v>57475</v>
      </c>
      <c r="L12329" s="39" t="n">
        <v>57475</v>
      </c>
      <c r="M12329" s="39" t="n">
        <v>39101</v>
      </c>
      <c r="N12329" s="39" t="s">
        <v>102</v>
      </c>
    </row>
    <row r="12330" customFormat="false" ht="13.5" hidden="false" customHeight="false" outlineLevel="0" collapsed="false">
      <c r="B12330" s="36" t="n">
        <v>33</v>
      </c>
      <c r="C12330" s="36" t="s">
        <v>641</v>
      </c>
      <c r="D12330" s="37" t="n">
        <v>942</v>
      </c>
      <c r="E12330" s="36" t="s">
        <v>51</v>
      </c>
      <c r="F12330" s="36" t="n">
        <v>2003</v>
      </c>
      <c r="G12330" s="39" t="n">
        <v>20</v>
      </c>
      <c r="H12330" s="39" t="n">
        <v>244</v>
      </c>
      <c r="I12330" s="39" t="n">
        <v>80729</v>
      </c>
      <c r="J12330" s="39" t="n">
        <v>94574</v>
      </c>
      <c r="K12330" s="39" t="n">
        <v>316515</v>
      </c>
      <c r="L12330" s="39" t="n">
        <v>317379</v>
      </c>
      <c r="M12330" s="39" t="n">
        <v>212079</v>
      </c>
      <c r="N12330" s="39" t="n">
        <v>4100</v>
      </c>
    </row>
    <row r="12331" customFormat="false" ht="13.5" hidden="false" customHeight="false" outlineLevel="0" collapsed="false">
      <c r="B12331" s="36" t="n">
        <v>33</v>
      </c>
      <c r="C12331" s="36" t="s">
        <v>641</v>
      </c>
      <c r="D12331" s="37" t="n">
        <v>944</v>
      </c>
      <c r="E12331" s="36" t="s">
        <v>53</v>
      </c>
      <c r="F12331" s="36" t="n">
        <v>2003</v>
      </c>
      <c r="G12331" s="39" t="n">
        <v>3</v>
      </c>
      <c r="H12331" s="39" t="s">
        <v>106</v>
      </c>
      <c r="I12331" s="39" t="s">
        <v>106</v>
      </c>
      <c r="J12331" s="39" t="s">
        <v>106</v>
      </c>
      <c r="K12331" s="39" t="s">
        <v>106</v>
      </c>
      <c r="L12331" s="39" t="s">
        <v>106</v>
      </c>
      <c r="M12331" s="39" t="s">
        <v>106</v>
      </c>
      <c r="N12331" s="39" t="s">
        <v>106</v>
      </c>
    </row>
    <row r="12332" customFormat="false" ht="13.5" hidden="false" customHeight="false" outlineLevel="0" collapsed="false">
      <c r="B12332" s="36" t="n">
        <v>33</v>
      </c>
      <c r="C12332" s="36" t="s">
        <v>641</v>
      </c>
      <c r="D12332" s="37" t="n">
        <v>945</v>
      </c>
      <c r="E12332" s="36" t="s">
        <v>54</v>
      </c>
      <c r="F12332" s="36" t="n">
        <v>2003</v>
      </c>
      <c r="G12332" s="39" t="n">
        <v>4</v>
      </c>
      <c r="H12332" s="39" t="s">
        <v>106</v>
      </c>
      <c r="I12332" s="39" t="s">
        <v>106</v>
      </c>
      <c r="J12332" s="39" t="s">
        <v>106</v>
      </c>
      <c r="K12332" s="39" t="s">
        <v>106</v>
      </c>
      <c r="L12332" s="39" t="s">
        <v>106</v>
      </c>
      <c r="M12332" s="39" t="s">
        <v>106</v>
      </c>
      <c r="N12332" s="39" t="n">
        <v>982</v>
      </c>
    </row>
    <row r="12333" customFormat="false" ht="13.5" hidden="false" customHeight="false" outlineLevel="0" collapsed="false">
      <c r="B12333" s="36" t="n">
        <v>33</v>
      </c>
      <c r="C12333" s="36" t="s">
        <v>641</v>
      </c>
      <c r="D12333" s="37" t="n">
        <v>949</v>
      </c>
      <c r="E12333" s="36" t="s">
        <v>55</v>
      </c>
      <c r="F12333" s="36" t="n">
        <v>2003</v>
      </c>
      <c r="G12333" s="39" t="n">
        <v>9</v>
      </c>
      <c r="H12333" s="39" t="n">
        <v>279</v>
      </c>
      <c r="I12333" s="39" t="n">
        <v>95143</v>
      </c>
      <c r="J12333" s="39" t="n">
        <v>669601</v>
      </c>
      <c r="K12333" s="39" t="n">
        <v>2221462</v>
      </c>
      <c r="L12333" s="39" t="n">
        <v>2221618</v>
      </c>
      <c r="M12333" s="39" t="n">
        <v>1455266</v>
      </c>
      <c r="N12333" s="39" t="n">
        <v>12613</v>
      </c>
    </row>
    <row r="12334" customFormat="false" ht="13.5" hidden="false" customHeight="false" outlineLevel="0" collapsed="false">
      <c r="B12334" s="36" t="n">
        <v>33</v>
      </c>
      <c r="C12334" s="36" t="s">
        <v>641</v>
      </c>
      <c r="D12334" s="37" t="n">
        <v>952</v>
      </c>
      <c r="E12334" s="36" t="s">
        <v>57</v>
      </c>
      <c r="F12334" s="36" t="n">
        <v>2003</v>
      </c>
      <c r="G12334" s="39" t="n">
        <v>1</v>
      </c>
      <c r="H12334" s="39" t="s">
        <v>106</v>
      </c>
      <c r="I12334" s="39" t="s">
        <v>106</v>
      </c>
      <c r="J12334" s="39" t="s">
        <v>106</v>
      </c>
      <c r="K12334" s="39" t="s">
        <v>106</v>
      </c>
      <c r="L12334" s="39" t="s">
        <v>106</v>
      </c>
      <c r="M12334" s="39" t="s">
        <v>106</v>
      </c>
      <c r="N12334" s="39" t="s">
        <v>106</v>
      </c>
    </row>
    <row r="12335" customFormat="false" ht="13.5" hidden="false" customHeight="false" outlineLevel="0" collapsed="false">
      <c r="B12335" s="36" t="n">
        <v>33</v>
      </c>
      <c r="C12335" s="36" t="s">
        <v>641</v>
      </c>
      <c r="D12335" s="37" t="n">
        <v>953</v>
      </c>
      <c r="E12335" s="36" t="s">
        <v>58</v>
      </c>
      <c r="F12335" s="36" t="n">
        <v>2003</v>
      </c>
      <c r="G12335" s="39" t="n">
        <v>2</v>
      </c>
      <c r="H12335" s="39" t="s">
        <v>106</v>
      </c>
      <c r="I12335" s="39" t="s">
        <v>106</v>
      </c>
      <c r="J12335" s="39" t="s">
        <v>106</v>
      </c>
      <c r="K12335" s="39" t="s">
        <v>106</v>
      </c>
      <c r="L12335" s="39" t="s">
        <v>106</v>
      </c>
      <c r="M12335" s="39" t="s">
        <v>106</v>
      </c>
      <c r="N12335" s="39" t="s">
        <v>106</v>
      </c>
    </row>
    <row r="12336" customFormat="false" ht="13.5" hidden="false" customHeight="false" outlineLevel="0" collapsed="false">
      <c r="B12336" s="36" t="n">
        <v>33</v>
      </c>
      <c r="C12336" s="36" t="s">
        <v>641</v>
      </c>
      <c r="D12336" s="37" t="n">
        <v>961</v>
      </c>
      <c r="E12336" s="36" t="s">
        <v>59</v>
      </c>
      <c r="F12336" s="36" t="n">
        <v>2003</v>
      </c>
      <c r="G12336" s="39" t="n">
        <v>5</v>
      </c>
      <c r="H12336" s="39" t="n">
        <v>69</v>
      </c>
      <c r="I12336" s="39" t="n">
        <v>32064</v>
      </c>
      <c r="J12336" s="39" t="n">
        <v>703022</v>
      </c>
      <c r="K12336" s="39" t="n">
        <v>772804</v>
      </c>
      <c r="L12336" s="39" t="n">
        <v>773104</v>
      </c>
      <c r="M12336" s="39" t="n">
        <v>67895</v>
      </c>
      <c r="N12336" s="39" t="n">
        <v>755</v>
      </c>
    </row>
    <row r="12337" customFormat="false" ht="13.5" hidden="false" customHeight="false" outlineLevel="0" collapsed="false">
      <c r="B12337" s="36" t="n">
        <v>33</v>
      </c>
      <c r="C12337" s="36" t="s">
        <v>641</v>
      </c>
      <c r="D12337" s="37" t="n">
        <v>962</v>
      </c>
      <c r="E12337" s="36" t="s">
        <v>60</v>
      </c>
      <c r="F12337" s="36" t="n">
        <v>2003</v>
      </c>
      <c r="G12337" s="39" t="n">
        <v>1</v>
      </c>
      <c r="H12337" s="39" t="s">
        <v>106</v>
      </c>
      <c r="I12337" s="39" t="s">
        <v>106</v>
      </c>
      <c r="J12337" s="39" t="s">
        <v>106</v>
      </c>
      <c r="K12337" s="39" t="s">
        <v>106</v>
      </c>
      <c r="L12337" s="39" t="s">
        <v>106</v>
      </c>
      <c r="M12337" s="39" t="s">
        <v>106</v>
      </c>
      <c r="N12337" s="39" t="s">
        <v>102</v>
      </c>
    </row>
    <row r="12338" customFormat="false" ht="13.5" hidden="false" customHeight="false" outlineLevel="0" collapsed="false">
      <c r="B12338" s="36" t="n">
        <v>33</v>
      </c>
      <c r="C12338" s="36" t="s">
        <v>641</v>
      </c>
      <c r="D12338" s="37" t="n">
        <v>963</v>
      </c>
      <c r="E12338" s="36" t="s">
        <v>61</v>
      </c>
      <c r="F12338" s="36" t="n">
        <v>2003</v>
      </c>
      <c r="G12338" s="39" t="n">
        <v>3</v>
      </c>
      <c r="H12338" s="39" t="n">
        <v>104</v>
      </c>
      <c r="I12338" s="39" t="n">
        <v>78399</v>
      </c>
      <c r="J12338" s="39" t="n">
        <v>748610</v>
      </c>
      <c r="K12338" s="39" t="n">
        <v>946013</v>
      </c>
      <c r="L12338" s="39" t="n">
        <v>940408</v>
      </c>
      <c r="M12338" s="39" t="n">
        <v>152932</v>
      </c>
      <c r="N12338" s="39" t="n">
        <v>35142</v>
      </c>
    </row>
    <row r="12339" customFormat="false" ht="13.5" hidden="false" customHeight="false" outlineLevel="0" collapsed="false">
      <c r="B12339" s="36" t="n">
        <v>33</v>
      </c>
      <c r="C12339" s="36" t="s">
        <v>641</v>
      </c>
      <c r="D12339" s="37" t="n">
        <v>969</v>
      </c>
      <c r="E12339" s="36" t="s">
        <v>62</v>
      </c>
      <c r="F12339" s="36" t="n">
        <v>2003</v>
      </c>
      <c r="G12339" s="39" t="n">
        <v>4</v>
      </c>
      <c r="H12339" s="39" t="n">
        <v>26</v>
      </c>
      <c r="I12339" s="39" t="n">
        <v>8871</v>
      </c>
      <c r="J12339" s="39" t="n">
        <v>27883</v>
      </c>
      <c r="K12339" s="39" t="n">
        <v>44944</v>
      </c>
      <c r="L12339" s="39" t="n">
        <v>44944</v>
      </c>
      <c r="M12339" s="39" t="n">
        <v>16250</v>
      </c>
      <c r="N12339" s="39" t="s">
        <v>102</v>
      </c>
    </row>
    <row r="12340" customFormat="false" ht="13.5" hidden="false" customHeight="false" outlineLevel="0" collapsed="false">
      <c r="B12340" s="36" t="n">
        <v>33</v>
      </c>
      <c r="C12340" s="36" t="s">
        <v>641</v>
      </c>
      <c r="D12340" s="37" t="n">
        <v>971</v>
      </c>
      <c r="E12340" s="36" t="s">
        <v>63</v>
      </c>
      <c r="F12340" s="36" t="n">
        <v>2003</v>
      </c>
      <c r="G12340" s="39" t="n">
        <v>29</v>
      </c>
      <c r="H12340" s="39" t="n">
        <v>2627</v>
      </c>
      <c r="I12340" s="39" t="n">
        <v>1048061</v>
      </c>
      <c r="J12340" s="39" t="n">
        <v>1733130</v>
      </c>
      <c r="K12340" s="39" t="n">
        <v>3896541</v>
      </c>
      <c r="L12340" s="39" t="n">
        <v>3896346</v>
      </c>
      <c r="M12340" s="39" t="n">
        <v>1946953</v>
      </c>
      <c r="N12340" s="39" t="n">
        <v>136058</v>
      </c>
    </row>
    <row r="12341" customFormat="false" ht="13.5" hidden="false" customHeight="false" outlineLevel="0" collapsed="false">
      <c r="B12341" s="36" t="n">
        <v>33</v>
      </c>
      <c r="C12341" s="36" t="s">
        <v>641</v>
      </c>
      <c r="D12341" s="37" t="n">
        <v>972</v>
      </c>
      <c r="E12341" s="36" t="s">
        <v>64</v>
      </c>
      <c r="F12341" s="36" t="n">
        <v>2003</v>
      </c>
      <c r="G12341" s="39" t="n">
        <v>71</v>
      </c>
      <c r="H12341" s="39" t="n">
        <v>1826</v>
      </c>
      <c r="I12341" s="39" t="n">
        <v>413651</v>
      </c>
      <c r="J12341" s="39" t="n">
        <v>693482</v>
      </c>
      <c r="K12341" s="39" t="n">
        <v>1650246</v>
      </c>
      <c r="L12341" s="39" t="n">
        <v>1654817</v>
      </c>
      <c r="M12341" s="39" t="n">
        <v>889003</v>
      </c>
      <c r="N12341" s="39" t="n">
        <v>10045</v>
      </c>
    </row>
    <row r="12342" customFormat="false" ht="13.5" hidden="false" customHeight="false" outlineLevel="0" collapsed="false">
      <c r="B12342" s="36" t="n">
        <v>33</v>
      </c>
      <c r="C12342" s="36" t="s">
        <v>641</v>
      </c>
      <c r="D12342" s="37" t="n">
        <v>973</v>
      </c>
      <c r="E12342" s="36" t="s">
        <v>65</v>
      </c>
      <c r="F12342" s="36" t="n">
        <v>2003</v>
      </c>
      <c r="G12342" s="39" t="n">
        <v>4</v>
      </c>
      <c r="H12342" s="39" t="n">
        <v>53</v>
      </c>
      <c r="I12342" s="39" t="n">
        <v>15889</v>
      </c>
      <c r="J12342" s="39" t="n">
        <v>30778</v>
      </c>
      <c r="K12342" s="39" t="n">
        <v>65623</v>
      </c>
      <c r="L12342" s="39" t="n">
        <v>65578</v>
      </c>
      <c r="M12342" s="39" t="n">
        <v>32582</v>
      </c>
      <c r="N12342" s="39" t="n">
        <v>1199</v>
      </c>
    </row>
    <row r="12343" customFormat="false" ht="13.5" hidden="false" customHeight="false" outlineLevel="0" collapsed="false">
      <c r="B12343" s="36" t="n">
        <v>33</v>
      </c>
      <c r="C12343" s="36" t="s">
        <v>641</v>
      </c>
      <c r="D12343" s="37" t="n">
        <v>974</v>
      </c>
      <c r="E12343" s="36" t="s">
        <v>66</v>
      </c>
      <c r="F12343" s="36" t="n">
        <v>2003</v>
      </c>
      <c r="G12343" s="39" t="n">
        <v>6</v>
      </c>
      <c r="H12343" s="39" t="n">
        <v>57</v>
      </c>
      <c r="I12343" s="39" t="n">
        <v>10924</v>
      </c>
      <c r="J12343" s="39" t="n">
        <v>21524</v>
      </c>
      <c r="K12343" s="39" t="n">
        <v>49813</v>
      </c>
      <c r="L12343" s="39" t="n">
        <v>49813</v>
      </c>
      <c r="M12343" s="39" t="n">
        <v>26943</v>
      </c>
      <c r="N12343" s="39" t="s">
        <v>102</v>
      </c>
    </row>
    <row r="12344" customFormat="false" ht="13.5" hidden="false" customHeight="false" outlineLevel="0" collapsed="false">
      <c r="B12344" s="36" t="n">
        <v>33</v>
      </c>
      <c r="C12344" s="36" t="s">
        <v>641</v>
      </c>
      <c r="D12344" s="37" t="n">
        <v>979</v>
      </c>
      <c r="E12344" s="36" t="s">
        <v>67</v>
      </c>
      <c r="F12344" s="36" t="n">
        <v>2003</v>
      </c>
      <c r="G12344" s="39" t="n">
        <v>3</v>
      </c>
      <c r="H12344" s="39" t="n">
        <v>262</v>
      </c>
      <c r="I12344" s="39" t="n">
        <v>106683</v>
      </c>
      <c r="J12344" s="39" t="n">
        <v>311029</v>
      </c>
      <c r="K12344" s="39" t="n">
        <v>838312</v>
      </c>
      <c r="L12344" s="39" t="n">
        <v>844934</v>
      </c>
      <c r="M12344" s="39" t="n">
        <v>471375</v>
      </c>
      <c r="N12344" s="39" t="n">
        <v>23416</v>
      </c>
    </row>
    <row r="12345" customFormat="false" ht="13.5" hidden="false" customHeight="false" outlineLevel="0" collapsed="false">
      <c r="B12345" s="36" t="n">
        <v>33</v>
      </c>
      <c r="C12345" s="36" t="s">
        <v>641</v>
      </c>
      <c r="D12345" s="37" t="n">
        <v>981</v>
      </c>
      <c r="E12345" s="36" t="s">
        <v>68</v>
      </c>
      <c r="F12345" s="36" t="n">
        <v>2003</v>
      </c>
      <c r="G12345" s="39" t="n">
        <v>2</v>
      </c>
      <c r="H12345" s="39" t="s">
        <v>106</v>
      </c>
      <c r="I12345" s="39" t="s">
        <v>106</v>
      </c>
      <c r="J12345" s="39" t="s">
        <v>106</v>
      </c>
      <c r="K12345" s="39" t="s">
        <v>106</v>
      </c>
      <c r="L12345" s="39" t="s">
        <v>106</v>
      </c>
      <c r="M12345" s="39" t="s">
        <v>106</v>
      </c>
      <c r="N12345" s="39" t="s">
        <v>106</v>
      </c>
    </row>
    <row r="12346" customFormat="false" ht="13.5" hidden="false" customHeight="false" outlineLevel="0" collapsed="false">
      <c r="B12346" s="36" t="n">
        <v>33</v>
      </c>
      <c r="C12346" s="36" t="s">
        <v>641</v>
      </c>
      <c r="D12346" s="37" t="n">
        <v>991</v>
      </c>
      <c r="E12346" s="36" t="s">
        <v>71</v>
      </c>
      <c r="F12346" s="36" t="n">
        <v>2003</v>
      </c>
      <c r="G12346" s="39" t="n">
        <v>1</v>
      </c>
      <c r="H12346" s="39" t="s">
        <v>106</v>
      </c>
      <c r="I12346" s="39" t="s">
        <v>106</v>
      </c>
      <c r="J12346" s="39" t="s">
        <v>106</v>
      </c>
      <c r="K12346" s="39" t="s">
        <v>106</v>
      </c>
      <c r="L12346" s="39" t="s">
        <v>106</v>
      </c>
      <c r="M12346" s="39" t="s">
        <v>106</v>
      </c>
      <c r="N12346" s="39" t="s">
        <v>102</v>
      </c>
    </row>
    <row r="12347" customFormat="false" ht="13.5" hidden="false" customHeight="false" outlineLevel="0" collapsed="false">
      <c r="B12347" s="36" t="n">
        <v>33</v>
      </c>
      <c r="C12347" s="36" t="s">
        <v>641</v>
      </c>
      <c r="D12347" s="37" t="n">
        <v>992</v>
      </c>
      <c r="E12347" s="36" t="s">
        <v>72</v>
      </c>
      <c r="F12347" s="36" t="n">
        <v>2003</v>
      </c>
      <c r="G12347" s="39" t="n">
        <v>65</v>
      </c>
      <c r="H12347" s="39" t="n">
        <v>1133</v>
      </c>
      <c r="I12347" s="39" t="n">
        <v>275933</v>
      </c>
      <c r="J12347" s="39" t="n">
        <v>843798</v>
      </c>
      <c r="K12347" s="39" t="n">
        <v>1544412</v>
      </c>
      <c r="L12347" s="39" t="n">
        <v>1541567</v>
      </c>
      <c r="M12347" s="39" t="n">
        <v>633758</v>
      </c>
      <c r="N12347" s="39" t="n">
        <v>8401</v>
      </c>
    </row>
    <row r="12348" customFormat="false" ht="13.5" hidden="false" customHeight="false" outlineLevel="0" collapsed="false">
      <c r="B12348" s="36" t="n">
        <v>33</v>
      </c>
      <c r="C12348" s="36" t="s">
        <v>641</v>
      </c>
      <c r="D12348" s="37" t="n">
        <v>993</v>
      </c>
      <c r="E12348" s="36" t="s">
        <v>73</v>
      </c>
      <c r="F12348" s="36" t="n">
        <v>2003</v>
      </c>
      <c r="G12348" s="39" t="n">
        <v>38</v>
      </c>
      <c r="H12348" s="39" t="n">
        <v>446</v>
      </c>
      <c r="I12348" s="39" t="n">
        <v>92475</v>
      </c>
      <c r="J12348" s="39" t="n">
        <v>97398</v>
      </c>
      <c r="K12348" s="39" t="n">
        <v>289682</v>
      </c>
      <c r="L12348" s="39" t="n">
        <v>289828</v>
      </c>
      <c r="M12348" s="39" t="n">
        <v>183290</v>
      </c>
      <c r="N12348" s="39" t="n">
        <v>835</v>
      </c>
    </row>
    <row r="12349" customFormat="false" ht="13.5" hidden="false" customHeight="false" outlineLevel="0" collapsed="false">
      <c r="B12349" s="36" t="n">
        <v>33</v>
      </c>
      <c r="C12349" s="36" t="s">
        <v>641</v>
      </c>
      <c r="D12349" s="37" t="n">
        <v>994</v>
      </c>
      <c r="E12349" s="36" t="s">
        <v>74</v>
      </c>
      <c r="F12349" s="36" t="n">
        <v>2003</v>
      </c>
      <c r="G12349" s="39" t="n">
        <v>4</v>
      </c>
      <c r="H12349" s="39" t="n">
        <v>56</v>
      </c>
      <c r="I12349" s="39" t="n">
        <v>18216</v>
      </c>
      <c r="J12349" s="39" t="n">
        <v>28913</v>
      </c>
      <c r="K12349" s="39" t="n">
        <v>69418</v>
      </c>
      <c r="L12349" s="39" t="n">
        <v>69418</v>
      </c>
      <c r="M12349" s="39" t="n">
        <v>38576</v>
      </c>
      <c r="N12349" s="39" t="s">
        <v>102</v>
      </c>
    </row>
    <row r="12350" customFormat="false" ht="13.5" hidden="false" customHeight="false" outlineLevel="0" collapsed="false">
      <c r="B12350" s="36" t="n">
        <v>33</v>
      </c>
      <c r="C12350" s="36" t="s">
        <v>641</v>
      </c>
      <c r="D12350" s="37" t="n">
        <v>996</v>
      </c>
      <c r="E12350" s="36" t="s">
        <v>76</v>
      </c>
      <c r="F12350" s="36" t="n">
        <v>2003</v>
      </c>
      <c r="G12350" s="39" t="n">
        <v>16</v>
      </c>
      <c r="H12350" s="39" t="n">
        <v>852</v>
      </c>
      <c r="I12350" s="39" t="n">
        <v>180323</v>
      </c>
      <c r="J12350" s="39" t="n">
        <v>521987</v>
      </c>
      <c r="K12350" s="39" t="n">
        <v>982265</v>
      </c>
      <c r="L12350" s="39" t="n">
        <v>978704</v>
      </c>
      <c r="M12350" s="39" t="n">
        <v>413901</v>
      </c>
      <c r="N12350" s="39" t="n">
        <v>17337</v>
      </c>
    </row>
    <row r="12351" customFormat="false" ht="13.5" hidden="false" customHeight="false" outlineLevel="0" collapsed="false">
      <c r="B12351" s="36" t="n">
        <v>33</v>
      </c>
      <c r="C12351" s="36" t="s">
        <v>641</v>
      </c>
      <c r="D12351" s="37" t="n">
        <v>999</v>
      </c>
      <c r="E12351" s="36" t="s">
        <v>77</v>
      </c>
      <c r="F12351" s="36" t="n">
        <v>2003</v>
      </c>
      <c r="G12351" s="39" t="n">
        <v>80</v>
      </c>
      <c r="H12351" s="39" t="n">
        <v>4521</v>
      </c>
      <c r="I12351" s="39" t="n">
        <v>1088434</v>
      </c>
      <c r="J12351" s="39" t="n">
        <v>3466349</v>
      </c>
      <c r="K12351" s="39" t="n">
        <v>6636015</v>
      </c>
      <c r="L12351" s="39" t="n">
        <v>6651035</v>
      </c>
      <c r="M12351" s="39" t="n">
        <v>2878783</v>
      </c>
      <c r="N12351" s="39" t="n">
        <v>327153</v>
      </c>
    </row>
    <row r="12352" customFormat="false" ht="13.5" hidden="false" customHeight="false" outlineLevel="0" collapsed="false">
      <c r="B12352" s="36" t="n">
        <v>33</v>
      </c>
      <c r="C12352" s="36" t="s">
        <v>641</v>
      </c>
      <c r="D12352" s="37" t="n">
        <v>1011</v>
      </c>
      <c r="E12352" s="36" t="s">
        <v>78</v>
      </c>
      <c r="F12352" s="36" t="n">
        <v>2003</v>
      </c>
      <c r="G12352" s="39" t="n">
        <v>5</v>
      </c>
      <c r="H12352" s="39" t="n">
        <v>95</v>
      </c>
      <c r="I12352" s="39" t="n">
        <v>24590</v>
      </c>
      <c r="J12352" s="39" t="n">
        <v>35715</v>
      </c>
      <c r="K12352" s="39" t="n">
        <v>90031</v>
      </c>
      <c r="L12352" s="39" t="n">
        <v>90031</v>
      </c>
      <c r="M12352" s="39" t="n">
        <v>51729</v>
      </c>
      <c r="N12352" s="39" t="s">
        <v>102</v>
      </c>
    </row>
    <row r="12353" customFormat="false" ht="13.5" hidden="false" customHeight="false" outlineLevel="0" collapsed="false">
      <c r="B12353" s="36" t="n">
        <v>33</v>
      </c>
      <c r="C12353" s="36" t="s">
        <v>641</v>
      </c>
      <c r="D12353" s="37" t="n">
        <v>1021</v>
      </c>
      <c r="E12353" s="36" t="s">
        <v>79</v>
      </c>
      <c r="F12353" s="36" t="n">
        <v>2003</v>
      </c>
      <c r="G12353" s="39" t="n">
        <v>3</v>
      </c>
      <c r="H12353" s="39" t="n">
        <v>53</v>
      </c>
      <c r="I12353" s="39" t="n">
        <v>22124</v>
      </c>
      <c r="J12353" s="39" t="n">
        <v>167788</v>
      </c>
      <c r="K12353" s="39" t="n">
        <v>401380</v>
      </c>
      <c r="L12353" s="39" t="n">
        <v>387852</v>
      </c>
      <c r="M12353" s="39" t="n">
        <v>87580</v>
      </c>
      <c r="N12353" s="39" t="n">
        <v>5149</v>
      </c>
    </row>
    <row r="12354" customFormat="false" ht="13.5" hidden="false" customHeight="false" outlineLevel="0" collapsed="false">
      <c r="B12354" s="36" t="n">
        <v>33</v>
      </c>
      <c r="C12354" s="36" t="s">
        <v>641</v>
      </c>
      <c r="D12354" s="37" t="n">
        <v>1023</v>
      </c>
      <c r="E12354" s="36" t="s">
        <v>81</v>
      </c>
      <c r="F12354" s="36" t="n">
        <v>2003</v>
      </c>
      <c r="G12354" s="39" t="n">
        <v>39</v>
      </c>
      <c r="H12354" s="39" t="n">
        <v>459</v>
      </c>
      <c r="I12354" s="39" t="n">
        <v>152558</v>
      </c>
      <c r="J12354" s="39" t="n">
        <v>165128</v>
      </c>
      <c r="K12354" s="39" t="n">
        <v>634364</v>
      </c>
      <c r="L12354" s="39" t="n">
        <v>623036</v>
      </c>
      <c r="M12354" s="39" t="n">
        <v>308588</v>
      </c>
      <c r="N12354" s="39" t="n">
        <v>2012</v>
      </c>
    </row>
    <row r="12355" customFormat="false" ht="13.5" hidden="false" customHeight="false" outlineLevel="0" collapsed="false">
      <c r="B12355" s="36" t="n">
        <v>33</v>
      </c>
      <c r="C12355" s="36" t="s">
        <v>641</v>
      </c>
      <c r="D12355" s="37" t="n">
        <v>1024</v>
      </c>
      <c r="E12355" s="36" t="s">
        <v>82</v>
      </c>
      <c r="F12355" s="36" t="n">
        <v>2003</v>
      </c>
      <c r="G12355" s="39" t="n">
        <v>4</v>
      </c>
      <c r="H12355" s="39" t="n">
        <v>191</v>
      </c>
      <c r="I12355" s="39" t="n">
        <v>199255</v>
      </c>
      <c r="J12355" s="39" t="n">
        <v>1781151</v>
      </c>
      <c r="K12355" s="39" t="n">
        <v>10181699</v>
      </c>
      <c r="L12355" s="39" t="n">
        <v>10179842</v>
      </c>
      <c r="M12355" s="39" t="n">
        <v>2672850</v>
      </c>
      <c r="N12355" s="39" t="n">
        <v>112200</v>
      </c>
    </row>
    <row r="12356" customFormat="false" ht="13.5" hidden="false" customHeight="false" outlineLevel="0" collapsed="false">
      <c r="B12356" s="36" t="n">
        <v>33</v>
      </c>
      <c r="C12356" s="36" t="s">
        <v>641</v>
      </c>
      <c r="D12356" s="37" t="n">
        <v>1031</v>
      </c>
      <c r="E12356" s="36" t="s">
        <v>83</v>
      </c>
      <c r="F12356" s="36" t="n">
        <v>2003</v>
      </c>
      <c r="G12356" s="39" t="n">
        <v>9</v>
      </c>
      <c r="H12356" s="39" t="n">
        <v>65</v>
      </c>
      <c r="I12356" s="39" t="n">
        <v>11073</v>
      </c>
      <c r="J12356" s="39" t="n">
        <v>29918</v>
      </c>
      <c r="K12356" s="39" t="n">
        <v>53241</v>
      </c>
      <c r="L12356" s="39" t="n">
        <v>53241</v>
      </c>
      <c r="M12356" s="39" t="n">
        <v>22214</v>
      </c>
      <c r="N12356" s="39" t="s">
        <v>102</v>
      </c>
    </row>
    <row r="12357" customFormat="false" ht="13.5" hidden="false" customHeight="false" outlineLevel="0" collapsed="false">
      <c r="B12357" s="36" t="n">
        <v>33</v>
      </c>
      <c r="C12357" s="36" t="s">
        <v>641</v>
      </c>
      <c r="D12357" s="37" t="n">
        <v>1032</v>
      </c>
      <c r="E12357" s="36" t="s">
        <v>84</v>
      </c>
      <c r="F12357" s="36" t="n">
        <v>2003</v>
      </c>
      <c r="G12357" s="39" t="n">
        <v>1</v>
      </c>
      <c r="H12357" s="39" t="s">
        <v>106</v>
      </c>
      <c r="I12357" s="39" t="s">
        <v>106</v>
      </c>
      <c r="J12357" s="39" t="s">
        <v>106</v>
      </c>
      <c r="K12357" s="39" t="s">
        <v>106</v>
      </c>
      <c r="L12357" s="39" t="s">
        <v>106</v>
      </c>
      <c r="M12357" s="39" t="s">
        <v>106</v>
      </c>
      <c r="N12357" s="39" t="s">
        <v>102</v>
      </c>
    </row>
    <row r="12358" customFormat="false" ht="13.5" hidden="false" customHeight="false" outlineLevel="0" collapsed="false">
      <c r="B12358" s="36" t="n">
        <v>33</v>
      </c>
      <c r="C12358" s="36" t="s">
        <v>641</v>
      </c>
      <c r="D12358" s="37" t="n">
        <v>1041</v>
      </c>
      <c r="E12358" s="36" t="s">
        <v>85</v>
      </c>
      <c r="F12358" s="36" t="n">
        <v>2003</v>
      </c>
      <c r="G12358" s="39" t="n">
        <v>1</v>
      </c>
      <c r="H12358" s="39" t="s">
        <v>106</v>
      </c>
      <c r="I12358" s="39" t="s">
        <v>106</v>
      </c>
      <c r="J12358" s="39" t="s">
        <v>106</v>
      </c>
      <c r="K12358" s="39" t="s">
        <v>106</v>
      </c>
      <c r="L12358" s="39" t="s">
        <v>106</v>
      </c>
      <c r="M12358" s="39" t="s">
        <v>106</v>
      </c>
      <c r="N12358" s="39" t="s">
        <v>102</v>
      </c>
    </row>
    <row r="12359" customFormat="false" ht="13.5" hidden="false" customHeight="false" outlineLevel="0" collapsed="false">
      <c r="B12359" s="36" t="n">
        <v>33</v>
      </c>
      <c r="C12359" s="36" t="s">
        <v>641</v>
      </c>
      <c r="D12359" s="37" t="n">
        <v>1061</v>
      </c>
      <c r="E12359" s="36" t="s">
        <v>88</v>
      </c>
      <c r="F12359" s="36" t="n">
        <v>2003</v>
      </c>
      <c r="G12359" s="39" t="n">
        <v>10</v>
      </c>
      <c r="H12359" s="39" t="n">
        <v>312</v>
      </c>
      <c r="I12359" s="39" t="n">
        <v>167020</v>
      </c>
      <c r="J12359" s="39" t="n">
        <v>3495130</v>
      </c>
      <c r="K12359" s="39" t="n">
        <v>4858443</v>
      </c>
      <c r="L12359" s="39" t="n">
        <v>4851718</v>
      </c>
      <c r="M12359" s="39" t="n">
        <v>1267050</v>
      </c>
      <c r="N12359" s="39" t="n">
        <v>59181</v>
      </c>
    </row>
    <row r="12360" customFormat="false" ht="13.5" hidden="false" customHeight="false" outlineLevel="0" collapsed="false">
      <c r="B12360" s="36" t="n">
        <v>33</v>
      </c>
      <c r="C12360" s="36" t="s">
        <v>641</v>
      </c>
      <c r="D12360" s="37" t="n">
        <v>1062</v>
      </c>
      <c r="E12360" s="36" t="s">
        <v>89</v>
      </c>
      <c r="F12360" s="36" t="n">
        <v>2003</v>
      </c>
      <c r="G12360" s="39" t="n">
        <v>8</v>
      </c>
      <c r="H12360" s="39" t="n">
        <v>55</v>
      </c>
      <c r="I12360" s="39" t="n">
        <v>19836</v>
      </c>
      <c r="J12360" s="39" t="n">
        <v>122300</v>
      </c>
      <c r="K12360" s="39" t="n">
        <v>179486</v>
      </c>
      <c r="L12360" s="39" t="n">
        <v>179486</v>
      </c>
      <c r="M12360" s="39" t="n">
        <v>54464</v>
      </c>
      <c r="N12360" s="39" t="s">
        <v>102</v>
      </c>
    </row>
    <row r="12361" customFormat="false" ht="13.5" hidden="false" customHeight="false" outlineLevel="0" collapsed="false">
      <c r="B12361" s="36" t="n">
        <v>33</v>
      </c>
      <c r="C12361" s="36" t="s">
        <v>641</v>
      </c>
      <c r="D12361" s="37" t="n">
        <v>1063</v>
      </c>
      <c r="E12361" s="36" t="s">
        <v>90</v>
      </c>
      <c r="F12361" s="36" t="n">
        <v>2003</v>
      </c>
      <c r="G12361" s="39" t="n">
        <v>23</v>
      </c>
      <c r="H12361" s="39" t="n">
        <v>256</v>
      </c>
      <c r="I12361" s="39" t="n">
        <v>86701</v>
      </c>
      <c r="J12361" s="39" t="n">
        <v>187435</v>
      </c>
      <c r="K12361" s="39" t="n">
        <v>438543</v>
      </c>
      <c r="L12361" s="39" t="n">
        <v>438543</v>
      </c>
      <c r="M12361" s="39" t="n">
        <v>239150</v>
      </c>
      <c r="N12361" s="39" t="s">
        <v>102</v>
      </c>
    </row>
    <row r="12362" customFormat="false" ht="13.5" hidden="false" customHeight="false" outlineLevel="0" collapsed="false">
      <c r="B12362" s="36" t="n">
        <v>33</v>
      </c>
      <c r="C12362" s="36" t="s">
        <v>641</v>
      </c>
      <c r="D12362" s="37" t="n">
        <v>1121</v>
      </c>
      <c r="E12362" s="36" t="s">
        <v>92</v>
      </c>
      <c r="F12362" s="36" t="n">
        <v>2003</v>
      </c>
      <c r="G12362" s="39" t="n">
        <v>1</v>
      </c>
      <c r="H12362" s="39" t="s">
        <v>106</v>
      </c>
      <c r="I12362" s="39" t="s">
        <v>106</v>
      </c>
      <c r="J12362" s="39" t="s">
        <v>106</v>
      </c>
      <c r="K12362" s="39" t="s">
        <v>106</v>
      </c>
      <c r="L12362" s="39" t="s">
        <v>106</v>
      </c>
      <c r="M12362" s="39" t="s">
        <v>106</v>
      </c>
      <c r="N12362" s="39" t="s">
        <v>106</v>
      </c>
    </row>
    <row r="12363" customFormat="false" ht="13.5" hidden="false" customHeight="false" outlineLevel="0" collapsed="false">
      <c r="B12363" s="36" t="n">
        <v>33</v>
      </c>
      <c r="C12363" s="36" t="s">
        <v>641</v>
      </c>
      <c r="D12363" s="37" t="n">
        <v>1122</v>
      </c>
      <c r="E12363" s="36" t="s">
        <v>93</v>
      </c>
      <c r="F12363" s="36" t="n">
        <v>2003</v>
      </c>
      <c r="G12363" s="39" t="n">
        <v>3</v>
      </c>
      <c r="H12363" s="39" t="n">
        <v>485</v>
      </c>
      <c r="I12363" s="39" t="n">
        <v>245860</v>
      </c>
      <c r="J12363" s="39" t="n">
        <v>776495</v>
      </c>
      <c r="K12363" s="39" t="n">
        <v>1652803</v>
      </c>
      <c r="L12363" s="39" t="n">
        <v>1670540</v>
      </c>
      <c r="M12363" s="39" t="n">
        <v>805811</v>
      </c>
      <c r="N12363" s="39" t="n">
        <v>26414</v>
      </c>
    </row>
    <row r="12364" customFormat="false" ht="13.5" hidden="false" customHeight="false" outlineLevel="0" collapsed="false">
      <c r="B12364" s="36" t="n">
        <v>33</v>
      </c>
      <c r="C12364" s="36" t="s">
        <v>641</v>
      </c>
      <c r="D12364" s="37" t="n">
        <v>1131</v>
      </c>
      <c r="E12364" s="36" t="s">
        <v>96</v>
      </c>
      <c r="F12364" s="36" t="n">
        <v>2003</v>
      </c>
      <c r="G12364" s="39" t="n">
        <v>28</v>
      </c>
      <c r="H12364" s="39" t="n">
        <v>382</v>
      </c>
      <c r="I12364" s="39" t="n">
        <v>104875</v>
      </c>
      <c r="J12364" s="39" t="n">
        <v>304480</v>
      </c>
      <c r="K12364" s="39" t="n">
        <v>574278</v>
      </c>
      <c r="L12364" s="39" t="n">
        <v>580100</v>
      </c>
      <c r="M12364" s="39" t="n">
        <v>256063</v>
      </c>
      <c r="N12364" s="39" t="n">
        <v>3574</v>
      </c>
    </row>
    <row r="12365" customFormat="false" ht="13.5" hidden="false" customHeight="false" outlineLevel="0" collapsed="false">
      <c r="B12365" s="36" t="n">
        <v>33</v>
      </c>
      <c r="C12365" s="36" t="s">
        <v>641</v>
      </c>
      <c r="D12365" s="37" t="n">
        <v>1141</v>
      </c>
      <c r="E12365" s="36" t="s">
        <v>98</v>
      </c>
      <c r="F12365" s="36" t="n">
        <v>2003</v>
      </c>
      <c r="G12365" s="39" t="n">
        <v>38</v>
      </c>
      <c r="H12365" s="39" t="n">
        <v>767</v>
      </c>
      <c r="I12365" s="39" t="n">
        <v>246956</v>
      </c>
      <c r="J12365" s="39" t="n">
        <v>994472</v>
      </c>
      <c r="K12365" s="39" t="n">
        <v>1649564</v>
      </c>
      <c r="L12365" s="39" t="n">
        <v>1639792</v>
      </c>
      <c r="M12365" s="39" t="n">
        <v>599131</v>
      </c>
      <c r="N12365" s="39" t="n">
        <v>10480</v>
      </c>
    </row>
    <row r="12366" customFormat="false" ht="13.5" hidden="false" customHeight="false" outlineLevel="0" collapsed="false">
      <c r="B12366" s="36" t="n">
        <v>33</v>
      </c>
      <c r="C12366" s="36" t="s">
        <v>641</v>
      </c>
      <c r="D12366" s="37" t="n">
        <v>1142</v>
      </c>
      <c r="E12366" s="36" t="s">
        <v>99</v>
      </c>
      <c r="F12366" s="36" t="n">
        <v>2003</v>
      </c>
      <c r="G12366" s="39" t="n">
        <v>2</v>
      </c>
      <c r="H12366" s="39" t="s">
        <v>106</v>
      </c>
      <c r="I12366" s="39" t="s">
        <v>106</v>
      </c>
      <c r="J12366" s="39" t="s">
        <v>106</v>
      </c>
      <c r="K12366" s="39" t="s">
        <v>106</v>
      </c>
      <c r="L12366" s="39" t="s">
        <v>106</v>
      </c>
      <c r="M12366" s="39" t="s">
        <v>106</v>
      </c>
      <c r="N12366" s="39" t="s">
        <v>102</v>
      </c>
    </row>
    <row r="12367" customFormat="false" ht="13.5" hidden="false" customHeight="false" outlineLevel="0" collapsed="false">
      <c r="B12367" s="36" t="n">
        <v>33</v>
      </c>
      <c r="C12367" s="36" t="s">
        <v>641</v>
      </c>
      <c r="D12367" s="37" t="n">
        <v>1144</v>
      </c>
      <c r="E12367" s="36" t="s">
        <v>101</v>
      </c>
      <c r="F12367" s="36" t="n">
        <v>2003</v>
      </c>
      <c r="G12367" s="39" t="n">
        <v>1</v>
      </c>
      <c r="H12367" s="39" t="s">
        <v>106</v>
      </c>
      <c r="I12367" s="39" t="s">
        <v>106</v>
      </c>
      <c r="J12367" s="39" t="s">
        <v>106</v>
      </c>
      <c r="K12367" s="39" t="s">
        <v>106</v>
      </c>
      <c r="L12367" s="39" t="s">
        <v>106</v>
      </c>
      <c r="M12367" s="39" t="s">
        <v>106</v>
      </c>
      <c r="N12367" s="39" t="s">
        <v>102</v>
      </c>
    </row>
    <row r="12368" customFormat="false" ht="13.5" hidden="false" customHeight="false" outlineLevel="0" collapsed="false">
      <c r="B12368" s="36" t="n">
        <v>33</v>
      </c>
      <c r="C12368" s="36" t="s">
        <v>641</v>
      </c>
      <c r="D12368" s="37" t="n">
        <v>1149</v>
      </c>
      <c r="E12368" s="36" t="s">
        <v>103</v>
      </c>
      <c r="F12368" s="36" t="n">
        <v>2003</v>
      </c>
      <c r="G12368" s="39" t="n">
        <v>2</v>
      </c>
      <c r="H12368" s="39" t="s">
        <v>106</v>
      </c>
      <c r="I12368" s="39" t="s">
        <v>106</v>
      </c>
      <c r="J12368" s="39" t="s">
        <v>106</v>
      </c>
      <c r="K12368" s="39" t="s">
        <v>106</v>
      </c>
      <c r="L12368" s="39" t="s">
        <v>106</v>
      </c>
      <c r="M12368" s="39" t="s">
        <v>106</v>
      </c>
      <c r="N12368" s="39" t="s">
        <v>102</v>
      </c>
    </row>
    <row r="12369" customFormat="false" ht="13.5" hidden="false" customHeight="false" outlineLevel="0" collapsed="false">
      <c r="B12369" s="36" t="n">
        <v>33</v>
      </c>
      <c r="C12369" s="36" t="s">
        <v>641</v>
      </c>
      <c r="D12369" s="37" t="n">
        <v>1151</v>
      </c>
      <c r="E12369" s="36" t="s">
        <v>104</v>
      </c>
      <c r="F12369" s="36" t="n">
        <v>2003</v>
      </c>
      <c r="G12369" s="39" t="n">
        <v>1</v>
      </c>
      <c r="H12369" s="39" t="s">
        <v>106</v>
      </c>
      <c r="I12369" s="39" t="s">
        <v>106</v>
      </c>
      <c r="J12369" s="39" t="s">
        <v>106</v>
      </c>
      <c r="K12369" s="39" t="s">
        <v>106</v>
      </c>
      <c r="L12369" s="39" t="s">
        <v>106</v>
      </c>
      <c r="M12369" s="39" t="s">
        <v>106</v>
      </c>
      <c r="N12369" s="39" t="s">
        <v>106</v>
      </c>
    </row>
    <row r="12370" customFormat="false" ht="13.5" hidden="false" customHeight="false" outlineLevel="0" collapsed="false">
      <c r="B12370" s="36" t="n">
        <v>33</v>
      </c>
      <c r="C12370" s="36" t="s">
        <v>641</v>
      </c>
      <c r="D12370" s="37" t="n">
        <v>1161</v>
      </c>
      <c r="E12370" s="36" t="s">
        <v>108</v>
      </c>
      <c r="F12370" s="36" t="n">
        <v>2003</v>
      </c>
      <c r="G12370" s="39" t="n">
        <v>19</v>
      </c>
      <c r="H12370" s="39" t="n">
        <v>775</v>
      </c>
      <c r="I12370" s="39" t="n">
        <v>300728</v>
      </c>
      <c r="J12370" s="39" t="n">
        <v>431383</v>
      </c>
      <c r="K12370" s="39" t="n">
        <v>1272000</v>
      </c>
      <c r="L12370" s="39" t="n">
        <v>1271272</v>
      </c>
      <c r="M12370" s="39" t="n">
        <v>760188</v>
      </c>
      <c r="N12370" s="39" t="n">
        <v>31117</v>
      </c>
    </row>
    <row r="12371" customFormat="false" ht="13.5" hidden="false" customHeight="false" outlineLevel="0" collapsed="false">
      <c r="B12371" s="36" t="n">
        <v>33</v>
      </c>
      <c r="C12371" s="36" t="s">
        <v>641</v>
      </c>
      <c r="D12371" s="37" t="n">
        <v>1164</v>
      </c>
      <c r="E12371" s="36" t="s">
        <v>111</v>
      </c>
      <c r="F12371" s="36" t="n">
        <v>2003</v>
      </c>
      <c r="G12371" s="39" t="n">
        <v>7</v>
      </c>
      <c r="H12371" s="39" t="n">
        <v>138</v>
      </c>
      <c r="I12371" s="39" t="n">
        <v>54106</v>
      </c>
      <c r="J12371" s="39" t="n">
        <v>35324</v>
      </c>
      <c r="K12371" s="39" t="n">
        <v>143794</v>
      </c>
      <c r="L12371" s="39" t="n">
        <v>143794</v>
      </c>
      <c r="M12371" s="39" t="n">
        <v>101493</v>
      </c>
      <c r="N12371" s="39" t="s">
        <v>102</v>
      </c>
    </row>
    <row r="12372" customFormat="false" ht="13.5" hidden="false" customHeight="false" outlineLevel="0" collapsed="false">
      <c r="B12372" s="36" t="n">
        <v>33</v>
      </c>
      <c r="C12372" s="36" t="s">
        <v>641</v>
      </c>
      <c r="D12372" s="37" t="n">
        <v>1166</v>
      </c>
      <c r="E12372" s="36" t="s">
        <v>113</v>
      </c>
      <c r="F12372" s="36" t="n">
        <v>2003</v>
      </c>
      <c r="G12372" s="39" t="n">
        <v>7</v>
      </c>
      <c r="H12372" s="39" t="n">
        <v>51</v>
      </c>
      <c r="I12372" s="39" t="n">
        <v>17867</v>
      </c>
      <c r="J12372" s="39" t="n">
        <v>26939</v>
      </c>
      <c r="K12372" s="39" t="n">
        <v>64742</v>
      </c>
      <c r="L12372" s="39" t="n">
        <v>64742</v>
      </c>
      <c r="M12372" s="39" t="n">
        <v>36003</v>
      </c>
      <c r="N12372" s="39" t="s">
        <v>102</v>
      </c>
    </row>
    <row r="12373" customFormat="false" ht="13.5" hidden="false" customHeight="false" outlineLevel="0" collapsed="false">
      <c r="B12373" s="36" t="n">
        <v>33</v>
      </c>
      <c r="C12373" s="36" t="s">
        <v>641</v>
      </c>
      <c r="D12373" s="37" t="n">
        <v>1168</v>
      </c>
      <c r="E12373" s="36" t="s">
        <v>115</v>
      </c>
      <c r="F12373" s="36" t="n">
        <v>2003</v>
      </c>
      <c r="G12373" s="39" t="n">
        <v>10</v>
      </c>
      <c r="H12373" s="39" t="s">
        <v>106</v>
      </c>
      <c r="I12373" s="39" t="s">
        <v>106</v>
      </c>
      <c r="J12373" s="39" t="s">
        <v>106</v>
      </c>
      <c r="K12373" s="39" t="s">
        <v>106</v>
      </c>
      <c r="L12373" s="39" t="s">
        <v>106</v>
      </c>
      <c r="M12373" s="39" t="s">
        <v>106</v>
      </c>
      <c r="N12373" s="39" t="n">
        <v>4495</v>
      </c>
    </row>
    <row r="12374" customFormat="false" ht="13.5" hidden="false" customHeight="false" outlineLevel="0" collapsed="false">
      <c r="B12374" s="36" t="n">
        <v>33</v>
      </c>
      <c r="C12374" s="36" t="s">
        <v>641</v>
      </c>
      <c r="D12374" s="37" t="n">
        <v>1171</v>
      </c>
      <c r="E12374" s="36" t="s">
        <v>116</v>
      </c>
      <c r="F12374" s="36" t="n">
        <v>2003</v>
      </c>
      <c r="G12374" s="39" t="n">
        <v>3</v>
      </c>
      <c r="H12374" s="39" t="s">
        <v>106</v>
      </c>
      <c r="I12374" s="39" t="s">
        <v>106</v>
      </c>
      <c r="J12374" s="39" t="s">
        <v>106</v>
      </c>
      <c r="K12374" s="39" t="s">
        <v>106</v>
      </c>
      <c r="L12374" s="39" t="s">
        <v>106</v>
      </c>
      <c r="M12374" s="39" t="s">
        <v>106</v>
      </c>
      <c r="N12374" s="39" t="s">
        <v>102</v>
      </c>
    </row>
    <row r="12375" customFormat="false" ht="13.5" hidden="false" customHeight="false" outlineLevel="0" collapsed="false">
      <c r="B12375" s="36" t="n">
        <v>33</v>
      </c>
      <c r="C12375" s="36" t="s">
        <v>641</v>
      </c>
      <c r="D12375" s="37" t="n">
        <v>1172</v>
      </c>
      <c r="E12375" s="36" t="s">
        <v>117</v>
      </c>
      <c r="F12375" s="36" t="n">
        <v>2003</v>
      </c>
      <c r="G12375" s="39" t="n">
        <v>8</v>
      </c>
      <c r="H12375" s="39" t="n">
        <v>184</v>
      </c>
      <c r="I12375" s="39" t="n">
        <v>48623</v>
      </c>
      <c r="J12375" s="39" t="n">
        <v>143840</v>
      </c>
      <c r="K12375" s="39" t="n">
        <v>216807</v>
      </c>
      <c r="L12375" s="39" t="n">
        <v>217615</v>
      </c>
      <c r="M12375" s="39" t="n">
        <v>66690</v>
      </c>
      <c r="N12375" s="39" t="n">
        <v>2412</v>
      </c>
    </row>
    <row r="12376" customFormat="false" ht="13.5" hidden="false" customHeight="false" outlineLevel="0" collapsed="false">
      <c r="B12376" s="36" t="n">
        <v>33</v>
      </c>
      <c r="C12376" s="36" t="s">
        <v>641</v>
      </c>
      <c r="D12376" s="37" t="n">
        <v>1179</v>
      </c>
      <c r="E12376" s="36" t="s">
        <v>118</v>
      </c>
      <c r="F12376" s="36" t="n">
        <v>2003</v>
      </c>
      <c r="G12376" s="39" t="n">
        <v>8</v>
      </c>
      <c r="H12376" s="39" t="n">
        <v>104</v>
      </c>
      <c r="I12376" s="39" t="n">
        <v>24928</v>
      </c>
      <c r="J12376" s="39" t="n">
        <v>34619</v>
      </c>
      <c r="K12376" s="39" t="n">
        <v>79468</v>
      </c>
      <c r="L12376" s="39" t="n">
        <v>82237</v>
      </c>
      <c r="M12376" s="39" t="n">
        <v>44223</v>
      </c>
      <c r="N12376" s="39" t="n">
        <v>44</v>
      </c>
    </row>
    <row r="12377" customFormat="false" ht="13.5" hidden="false" customHeight="false" outlineLevel="0" collapsed="false">
      <c r="B12377" s="36" t="n">
        <v>33</v>
      </c>
      <c r="C12377" s="36" t="s">
        <v>641</v>
      </c>
      <c r="D12377" s="37" t="n">
        <v>1181</v>
      </c>
      <c r="E12377" s="36" t="s">
        <v>119</v>
      </c>
      <c r="F12377" s="36" t="n">
        <v>2003</v>
      </c>
      <c r="G12377" s="39" t="n">
        <v>2</v>
      </c>
      <c r="H12377" s="39" t="s">
        <v>106</v>
      </c>
      <c r="I12377" s="39" t="s">
        <v>106</v>
      </c>
      <c r="J12377" s="39" t="s">
        <v>106</v>
      </c>
      <c r="K12377" s="39" t="s">
        <v>106</v>
      </c>
      <c r="L12377" s="39" t="s">
        <v>106</v>
      </c>
      <c r="M12377" s="39" t="s">
        <v>106</v>
      </c>
      <c r="N12377" s="39" t="s">
        <v>102</v>
      </c>
    </row>
    <row r="12378" customFormat="false" ht="13.5" hidden="false" customHeight="false" outlineLevel="0" collapsed="false">
      <c r="B12378" s="36" t="n">
        <v>33</v>
      </c>
      <c r="C12378" s="36" t="s">
        <v>641</v>
      </c>
      <c r="D12378" s="37" t="n">
        <v>1184</v>
      </c>
      <c r="E12378" s="36" t="s">
        <v>122</v>
      </c>
      <c r="F12378" s="36" t="n">
        <v>2003</v>
      </c>
      <c r="G12378" s="39" t="n">
        <v>11</v>
      </c>
      <c r="H12378" s="39" t="s">
        <v>106</v>
      </c>
      <c r="I12378" s="39" t="s">
        <v>106</v>
      </c>
      <c r="J12378" s="39" t="s">
        <v>106</v>
      </c>
      <c r="K12378" s="39" t="s">
        <v>106</v>
      </c>
      <c r="L12378" s="39" t="s">
        <v>106</v>
      </c>
      <c r="M12378" s="39" t="s">
        <v>106</v>
      </c>
      <c r="N12378" s="39" t="n">
        <v>311</v>
      </c>
    </row>
    <row r="12379" customFormat="false" ht="13.5" hidden="false" customHeight="false" outlineLevel="0" collapsed="false">
      <c r="B12379" s="36" t="n">
        <v>33</v>
      </c>
      <c r="C12379" s="36" t="s">
        <v>641</v>
      </c>
      <c r="D12379" s="37" t="n">
        <v>1185</v>
      </c>
      <c r="E12379" s="36" t="s">
        <v>123</v>
      </c>
      <c r="F12379" s="36" t="n">
        <v>2003</v>
      </c>
      <c r="G12379" s="39" t="n">
        <v>29</v>
      </c>
      <c r="H12379" s="39" t="n">
        <v>259</v>
      </c>
      <c r="I12379" s="39" t="n">
        <v>71435</v>
      </c>
      <c r="J12379" s="39" t="n">
        <v>147273</v>
      </c>
      <c r="K12379" s="39" t="n">
        <v>303606</v>
      </c>
      <c r="L12379" s="39" t="n">
        <v>305779</v>
      </c>
      <c r="M12379" s="39" t="n">
        <v>147323</v>
      </c>
      <c r="N12379" s="39" t="n">
        <v>38</v>
      </c>
    </row>
    <row r="12380" customFormat="false" ht="13.5" hidden="false" customHeight="false" outlineLevel="0" collapsed="false">
      <c r="B12380" s="36" t="n">
        <v>33</v>
      </c>
      <c r="C12380" s="36" t="s">
        <v>641</v>
      </c>
      <c r="D12380" s="37" t="n">
        <v>1189</v>
      </c>
      <c r="E12380" s="36" t="s">
        <v>124</v>
      </c>
      <c r="F12380" s="36" t="n">
        <v>2003</v>
      </c>
      <c r="G12380" s="39" t="n">
        <v>1</v>
      </c>
      <c r="H12380" s="39" t="s">
        <v>106</v>
      </c>
      <c r="I12380" s="39" t="s">
        <v>106</v>
      </c>
      <c r="J12380" s="39" t="s">
        <v>106</v>
      </c>
      <c r="K12380" s="39" t="s">
        <v>106</v>
      </c>
      <c r="L12380" s="39" t="s">
        <v>106</v>
      </c>
      <c r="M12380" s="39" t="s">
        <v>106</v>
      </c>
      <c r="N12380" s="39" t="s">
        <v>102</v>
      </c>
    </row>
    <row r="12381" customFormat="false" ht="13.5" hidden="false" customHeight="false" outlineLevel="0" collapsed="false">
      <c r="B12381" s="36" t="n">
        <v>33</v>
      </c>
      <c r="C12381" s="36" t="s">
        <v>641</v>
      </c>
      <c r="D12381" s="37" t="n">
        <v>1192</v>
      </c>
      <c r="E12381" s="36" t="s">
        <v>126</v>
      </c>
      <c r="F12381" s="36" t="n">
        <v>2003</v>
      </c>
      <c r="G12381" s="39" t="n">
        <v>2</v>
      </c>
      <c r="H12381" s="39" t="s">
        <v>106</v>
      </c>
      <c r="I12381" s="39" t="s">
        <v>106</v>
      </c>
      <c r="J12381" s="39" t="s">
        <v>106</v>
      </c>
      <c r="K12381" s="39" t="s">
        <v>106</v>
      </c>
      <c r="L12381" s="39" t="s">
        <v>106</v>
      </c>
      <c r="M12381" s="39" t="s">
        <v>106</v>
      </c>
      <c r="N12381" s="39" t="s">
        <v>102</v>
      </c>
    </row>
    <row r="12382" customFormat="false" ht="13.5" hidden="false" customHeight="false" outlineLevel="0" collapsed="false">
      <c r="B12382" s="36" t="n">
        <v>33</v>
      </c>
      <c r="C12382" s="36" t="s">
        <v>641</v>
      </c>
      <c r="D12382" s="37" t="n">
        <v>1193</v>
      </c>
      <c r="E12382" s="36" t="s">
        <v>127</v>
      </c>
      <c r="F12382" s="36" t="n">
        <v>2003</v>
      </c>
      <c r="G12382" s="39" t="n">
        <v>12</v>
      </c>
      <c r="H12382" s="39" t="n">
        <v>500</v>
      </c>
      <c r="I12382" s="39" t="n">
        <v>208790</v>
      </c>
      <c r="J12382" s="39" t="n">
        <v>720803</v>
      </c>
      <c r="K12382" s="39" t="n">
        <v>1166119</v>
      </c>
      <c r="L12382" s="39" t="n">
        <v>1163096</v>
      </c>
      <c r="M12382" s="39" t="n">
        <v>352799</v>
      </c>
      <c r="N12382" s="39" t="n">
        <v>36306</v>
      </c>
    </row>
    <row r="12383" customFormat="false" ht="13.5" hidden="false" customHeight="false" outlineLevel="0" collapsed="false">
      <c r="B12383" s="36" t="n">
        <v>33</v>
      </c>
      <c r="C12383" s="36" t="s">
        <v>641</v>
      </c>
      <c r="D12383" s="37" t="n">
        <v>1194</v>
      </c>
      <c r="E12383" s="36" t="s">
        <v>128</v>
      </c>
      <c r="F12383" s="36" t="n">
        <v>2003</v>
      </c>
      <c r="G12383" s="39" t="n">
        <v>12</v>
      </c>
      <c r="H12383" s="39" t="n">
        <v>130</v>
      </c>
      <c r="I12383" s="39" t="n">
        <v>19950</v>
      </c>
      <c r="J12383" s="39" t="n">
        <v>47952</v>
      </c>
      <c r="K12383" s="39" t="n">
        <v>88493</v>
      </c>
      <c r="L12383" s="39" t="n">
        <v>88493</v>
      </c>
      <c r="M12383" s="39" t="n">
        <v>38611</v>
      </c>
      <c r="N12383" s="39" t="s">
        <v>102</v>
      </c>
    </row>
    <row r="12384" customFormat="false" ht="13.5" hidden="false" customHeight="false" outlineLevel="0" collapsed="false">
      <c r="B12384" s="36" t="n">
        <v>33</v>
      </c>
      <c r="C12384" s="36" t="s">
        <v>641</v>
      </c>
      <c r="D12384" s="37" t="n">
        <v>1195</v>
      </c>
      <c r="E12384" s="36" t="s">
        <v>129</v>
      </c>
      <c r="F12384" s="36" t="n">
        <v>2003</v>
      </c>
      <c r="G12384" s="39" t="n">
        <v>1</v>
      </c>
      <c r="H12384" s="39" t="s">
        <v>106</v>
      </c>
      <c r="I12384" s="39" t="s">
        <v>106</v>
      </c>
      <c r="J12384" s="39" t="s">
        <v>106</v>
      </c>
      <c r="K12384" s="39" t="s">
        <v>106</v>
      </c>
      <c r="L12384" s="39" t="s">
        <v>106</v>
      </c>
      <c r="M12384" s="39" t="s">
        <v>106</v>
      </c>
      <c r="N12384" s="39" t="s">
        <v>106</v>
      </c>
    </row>
    <row r="12385" customFormat="false" ht="13.5" hidden="false" customHeight="false" outlineLevel="0" collapsed="false">
      <c r="B12385" s="36" t="n">
        <v>33</v>
      </c>
      <c r="C12385" s="36" t="s">
        <v>641</v>
      </c>
      <c r="D12385" s="37" t="n">
        <v>1196</v>
      </c>
      <c r="E12385" s="36" t="s">
        <v>130</v>
      </c>
      <c r="F12385" s="36" t="n">
        <v>2003</v>
      </c>
      <c r="G12385" s="39" t="n">
        <v>1</v>
      </c>
      <c r="H12385" s="39" t="s">
        <v>106</v>
      </c>
      <c r="I12385" s="39" t="s">
        <v>106</v>
      </c>
      <c r="J12385" s="39" t="s">
        <v>106</v>
      </c>
      <c r="K12385" s="39" t="s">
        <v>106</v>
      </c>
      <c r="L12385" s="39" t="s">
        <v>106</v>
      </c>
      <c r="M12385" s="39" t="s">
        <v>106</v>
      </c>
      <c r="N12385" s="39" t="s">
        <v>102</v>
      </c>
    </row>
    <row r="12386" customFormat="false" ht="13.5" hidden="false" customHeight="false" outlineLevel="0" collapsed="false">
      <c r="B12386" s="36" t="n">
        <v>33</v>
      </c>
      <c r="C12386" s="36" t="s">
        <v>641</v>
      </c>
      <c r="D12386" s="37" t="n">
        <v>1199</v>
      </c>
      <c r="E12386" s="36" t="s">
        <v>131</v>
      </c>
      <c r="F12386" s="36" t="n">
        <v>2003</v>
      </c>
      <c r="G12386" s="39" t="n">
        <v>13</v>
      </c>
      <c r="H12386" s="39" t="n">
        <v>245</v>
      </c>
      <c r="I12386" s="39" t="n">
        <v>72074</v>
      </c>
      <c r="J12386" s="39" t="n">
        <v>42933</v>
      </c>
      <c r="K12386" s="39" t="n">
        <v>195930</v>
      </c>
      <c r="L12386" s="39" t="n">
        <v>195930</v>
      </c>
      <c r="M12386" s="39" t="n">
        <v>142903</v>
      </c>
      <c r="N12386" s="39" t="n">
        <v>837</v>
      </c>
    </row>
    <row r="12387" customFormat="false" ht="13.5" hidden="false" customHeight="false" outlineLevel="0" collapsed="false">
      <c r="B12387" s="36" t="n">
        <v>33</v>
      </c>
      <c r="C12387" s="36" t="s">
        <v>641</v>
      </c>
      <c r="D12387" s="37" t="n">
        <v>1211</v>
      </c>
      <c r="E12387" s="36" t="s">
        <v>132</v>
      </c>
      <c r="F12387" s="36" t="n">
        <v>2003</v>
      </c>
      <c r="G12387" s="39" t="n">
        <v>68</v>
      </c>
      <c r="H12387" s="39" t="n">
        <v>1453</v>
      </c>
      <c r="I12387" s="39" t="n">
        <v>416246</v>
      </c>
      <c r="J12387" s="39" t="n">
        <v>1257195</v>
      </c>
      <c r="K12387" s="39" t="n">
        <v>2303716</v>
      </c>
      <c r="L12387" s="39" t="n">
        <v>2318247</v>
      </c>
      <c r="M12387" s="39" t="n">
        <v>998279</v>
      </c>
      <c r="N12387" s="39" t="n">
        <v>5312</v>
      </c>
    </row>
    <row r="12388" customFormat="false" ht="13.5" hidden="false" customHeight="false" outlineLevel="0" collapsed="false">
      <c r="B12388" s="36" t="n">
        <v>33</v>
      </c>
      <c r="C12388" s="36" t="s">
        <v>641</v>
      </c>
      <c r="D12388" s="37" t="n">
        <v>1212</v>
      </c>
      <c r="E12388" s="36" t="s">
        <v>133</v>
      </c>
      <c r="F12388" s="36" t="n">
        <v>2003</v>
      </c>
      <c r="G12388" s="39" t="n">
        <v>106</v>
      </c>
      <c r="H12388" s="39" t="n">
        <v>1928</v>
      </c>
      <c r="I12388" s="39" t="n">
        <v>432210</v>
      </c>
      <c r="J12388" s="39" t="n">
        <v>1119996</v>
      </c>
      <c r="K12388" s="39" t="n">
        <v>1872833</v>
      </c>
      <c r="L12388" s="39" t="n">
        <v>1872879</v>
      </c>
      <c r="M12388" s="39" t="n">
        <v>706970</v>
      </c>
      <c r="N12388" s="39" t="n">
        <v>1734</v>
      </c>
    </row>
    <row r="12389" customFormat="false" ht="13.5" hidden="false" customHeight="false" outlineLevel="0" collapsed="false">
      <c r="B12389" s="36" t="n">
        <v>33</v>
      </c>
      <c r="C12389" s="36" t="s">
        <v>641</v>
      </c>
      <c r="D12389" s="37" t="n">
        <v>1213</v>
      </c>
      <c r="E12389" s="36" t="s">
        <v>134</v>
      </c>
      <c r="F12389" s="36" t="n">
        <v>2003</v>
      </c>
      <c r="G12389" s="39" t="n">
        <v>10</v>
      </c>
      <c r="H12389" s="39" t="n">
        <v>188</v>
      </c>
      <c r="I12389" s="39" t="n">
        <v>44779</v>
      </c>
      <c r="J12389" s="39" t="n">
        <v>156691</v>
      </c>
      <c r="K12389" s="39" t="n">
        <v>383014</v>
      </c>
      <c r="L12389" s="39" t="n">
        <v>383694</v>
      </c>
      <c r="M12389" s="39" t="n">
        <v>213060</v>
      </c>
      <c r="N12389" s="39" t="n">
        <v>1927</v>
      </c>
    </row>
    <row r="12390" customFormat="false" ht="13.5" hidden="false" customHeight="false" outlineLevel="0" collapsed="false">
      <c r="B12390" s="36" t="n">
        <v>33</v>
      </c>
      <c r="C12390" s="36" t="s">
        <v>641</v>
      </c>
      <c r="D12390" s="37" t="n">
        <v>1214</v>
      </c>
      <c r="E12390" s="36" t="s">
        <v>135</v>
      </c>
      <c r="F12390" s="36" t="n">
        <v>2003</v>
      </c>
      <c r="G12390" s="39" t="n">
        <v>16</v>
      </c>
      <c r="H12390" s="39" t="n">
        <v>579</v>
      </c>
      <c r="I12390" s="39" t="n">
        <v>113256</v>
      </c>
      <c r="J12390" s="39" t="n">
        <v>115456</v>
      </c>
      <c r="K12390" s="39" t="n">
        <v>372694</v>
      </c>
      <c r="L12390" s="39" t="n">
        <v>368442</v>
      </c>
      <c r="M12390" s="39" t="n">
        <v>229566</v>
      </c>
      <c r="N12390" s="39" t="n">
        <v>5146</v>
      </c>
    </row>
    <row r="12391" customFormat="false" ht="13.5" hidden="false" customHeight="false" outlineLevel="0" collapsed="false">
      <c r="B12391" s="36" t="n">
        <v>33</v>
      </c>
      <c r="C12391" s="36" t="s">
        <v>641</v>
      </c>
      <c r="D12391" s="37" t="n">
        <v>1215</v>
      </c>
      <c r="E12391" s="36" t="s">
        <v>136</v>
      </c>
      <c r="F12391" s="36" t="n">
        <v>2003</v>
      </c>
      <c r="G12391" s="39" t="n">
        <v>160</v>
      </c>
      <c r="H12391" s="39" t="n">
        <v>2450</v>
      </c>
      <c r="I12391" s="39" t="n">
        <v>577626</v>
      </c>
      <c r="J12391" s="39" t="n">
        <v>1675084</v>
      </c>
      <c r="K12391" s="39" t="n">
        <v>3443823</v>
      </c>
      <c r="L12391" s="39" t="n">
        <v>3379499</v>
      </c>
      <c r="M12391" s="39" t="n">
        <v>1597798</v>
      </c>
      <c r="N12391" s="39" t="n">
        <v>14203</v>
      </c>
    </row>
    <row r="12392" customFormat="false" ht="13.5" hidden="false" customHeight="false" outlineLevel="0" collapsed="false">
      <c r="B12392" s="36" t="n">
        <v>33</v>
      </c>
      <c r="C12392" s="36" t="s">
        <v>641</v>
      </c>
      <c r="D12392" s="37" t="n">
        <v>1216</v>
      </c>
      <c r="E12392" s="36" t="s">
        <v>137</v>
      </c>
      <c r="F12392" s="36" t="n">
        <v>2003</v>
      </c>
      <c r="G12392" s="39" t="n">
        <v>67</v>
      </c>
      <c r="H12392" s="39" t="n">
        <v>2593</v>
      </c>
      <c r="I12392" s="39" t="n">
        <v>787141</v>
      </c>
      <c r="J12392" s="39" t="n">
        <v>2352456</v>
      </c>
      <c r="K12392" s="39" t="n">
        <v>5325032</v>
      </c>
      <c r="L12392" s="39" t="n">
        <v>5234804</v>
      </c>
      <c r="M12392" s="39" t="n">
        <v>2691357</v>
      </c>
      <c r="N12392" s="39" t="n">
        <v>53965</v>
      </c>
    </row>
    <row r="12393" customFormat="false" ht="13.5" hidden="false" customHeight="false" outlineLevel="0" collapsed="false">
      <c r="B12393" s="36" t="n">
        <v>33</v>
      </c>
      <c r="C12393" s="36" t="s">
        <v>641</v>
      </c>
      <c r="D12393" s="37" t="n">
        <v>1221</v>
      </c>
      <c r="E12393" s="36" t="s">
        <v>138</v>
      </c>
      <c r="F12393" s="36" t="n">
        <v>2003</v>
      </c>
      <c r="G12393" s="39" t="n">
        <v>4</v>
      </c>
      <c r="H12393" s="39" t="n">
        <v>45</v>
      </c>
      <c r="I12393" s="39" t="n">
        <v>6890</v>
      </c>
      <c r="J12393" s="39" t="n">
        <v>6260</v>
      </c>
      <c r="K12393" s="39" t="n">
        <v>20300</v>
      </c>
      <c r="L12393" s="39" t="n">
        <v>20300</v>
      </c>
      <c r="M12393" s="39" t="n">
        <v>13372</v>
      </c>
      <c r="N12393" s="39" t="s">
        <v>102</v>
      </c>
    </row>
    <row r="12394" customFormat="false" ht="13.5" hidden="false" customHeight="false" outlineLevel="0" collapsed="false">
      <c r="B12394" s="36" t="n">
        <v>33</v>
      </c>
      <c r="C12394" s="36" t="s">
        <v>641</v>
      </c>
      <c r="D12394" s="37" t="n">
        <v>1222</v>
      </c>
      <c r="E12394" s="36" t="s">
        <v>139</v>
      </c>
      <c r="F12394" s="36" t="n">
        <v>2003</v>
      </c>
      <c r="G12394" s="39" t="n">
        <v>21</v>
      </c>
      <c r="H12394" s="39" t="n">
        <v>337</v>
      </c>
      <c r="I12394" s="39" t="n">
        <v>69846</v>
      </c>
      <c r="J12394" s="39" t="n">
        <v>220289</v>
      </c>
      <c r="K12394" s="39" t="n">
        <v>350213</v>
      </c>
      <c r="L12394" s="39" t="n">
        <v>350729</v>
      </c>
      <c r="M12394" s="39" t="n">
        <v>123823</v>
      </c>
      <c r="N12394" s="39" t="n">
        <v>1797</v>
      </c>
    </row>
    <row r="12395" customFormat="false" ht="13.5" hidden="false" customHeight="false" outlineLevel="0" collapsed="false">
      <c r="B12395" s="36" t="n">
        <v>33</v>
      </c>
      <c r="C12395" s="36" t="s">
        <v>641</v>
      </c>
      <c r="D12395" s="37" t="n">
        <v>1223</v>
      </c>
      <c r="E12395" s="36" t="s">
        <v>140</v>
      </c>
      <c r="F12395" s="36" t="n">
        <v>2003</v>
      </c>
      <c r="G12395" s="39" t="n">
        <v>6</v>
      </c>
      <c r="H12395" s="39" t="n">
        <v>64</v>
      </c>
      <c r="I12395" s="39" t="n">
        <v>13724</v>
      </c>
      <c r="J12395" s="39" t="n">
        <v>47872</v>
      </c>
      <c r="K12395" s="39" t="n">
        <v>73422</v>
      </c>
      <c r="L12395" s="39" t="n">
        <v>73530</v>
      </c>
      <c r="M12395" s="39" t="n">
        <v>24141</v>
      </c>
      <c r="N12395" s="39" t="s">
        <v>102</v>
      </c>
    </row>
    <row r="12396" customFormat="false" ht="13.5" hidden="false" customHeight="false" outlineLevel="0" collapsed="false">
      <c r="B12396" s="36" t="n">
        <v>33</v>
      </c>
      <c r="C12396" s="36" t="s">
        <v>641</v>
      </c>
      <c r="D12396" s="37" t="n">
        <v>1229</v>
      </c>
      <c r="E12396" s="36" t="s">
        <v>141</v>
      </c>
      <c r="F12396" s="36" t="n">
        <v>2003</v>
      </c>
      <c r="G12396" s="39" t="n">
        <v>41</v>
      </c>
      <c r="H12396" s="39" t="n">
        <v>812</v>
      </c>
      <c r="I12396" s="39" t="n">
        <v>178894</v>
      </c>
      <c r="J12396" s="39" t="n">
        <v>628168</v>
      </c>
      <c r="K12396" s="39" t="n">
        <v>1007359</v>
      </c>
      <c r="L12396" s="39" t="n">
        <v>989755</v>
      </c>
      <c r="M12396" s="39" t="n">
        <v>335489</v>
      </c>
      <c r="N12396" s="39" t="n">
        <v>3415</v>
      </c>
    </row>
    <row r="12397" customFormat="false" ht="13.5" hidden="false" customHeight="false" outlineLevel="0" collapsed="false">
      <c r="B12397" s="36" t="n">
        <v>33</v>
      </c>
      <c r="C12397" s="36" t="s">
        <v>641</v>
      </c>
      <c r="D12397" s="37" t="n">
        <v>1231</v>
      </c>
      <c r="E12397" s="36" t="s">
        <v>142</v>
      </c>
      <c r="F12397" s="36" t="n">
        <v>2003</v>
      </c>
      <c r="G12397" s="39" t="n">
        <v>13</v>
      </c>
      <c r="H12397" s="39" t="n">
        <v>159</v>
      </c>
      <c r="I12397" s="39" t="n">
        <v>23536</v>
      </c>
      <c r="J12397" s="39" t="n">
        <v>23563</v>
      </c>
      <c r="K12397" s="39" t="n">
        <v>84580</v>
      </c>
      <c r="L12397" s="39" t="n">
        <v>84580</v>
      </c>
      <c r="M12397" s="39" t="n">
        <v>58110</v>
      </c>
      <c r="N12397" s="39" t="s">
        <v>102</v>
      </c>
    </row>
    <row r="12398" customFormat="false" ht="13.5" hidden="false" customHeight="false" outlineLevel="0" collapsed="false">
      <c r="B12398" s="36" t="n">
        <v>33</v>
      </c>
      <c r="C12398" s="36" t="s">
        <v>641</v>
      </c>
      <c r="D12398" s="37" t="n">
        <v>1232</v>
      </c>
      <c r="E12398" s="36" t="s">
        <v>143</v>
      </c>
      <c r="F12398" s="36" t="n">
        <v>2003</v>
      </c>
      <c r="G12398" s="39" t="n">
        <v>13</v>
      </c>
      <c r="H12398" s="39" t="n">
        <v>490</v>
      </c>
      <c r="I12398" s="39" t="n">
        <v>120767</v>
      </c>
      <c r="J12398" s="39" t="n">
        <v>360997</v>
      </c>
      <c r="K12398" s="39" t="n">
        <v>780525</v>
      </c>
      <c r="L12398" s="39" t="n">
        <v>777265</v>
      </c>
      <c r="M12398" s="39" t="n">
        <v>383918</v>
      </c>
      <c r="N12398" s="39" t="n">
        <v>8492</v>
      </c>
    </row>
    <row r="12399" customFormat="false" ht="13.5" hidden="false" customHeight="false" outlineLevel="0" collapsed="false">
      <c r="B12399" s="36" t="n">
        <v>33</v>
      </c>
      <c r="C12399" s="36" t="s">
        <v>641</v>
      </c>
      <c r="D12399" s="37" t="n">
        <v>1233</v>
      </c>
      <c r="E12399" s="36" t="s">
        <v>144</v>
      </c>
      <c r="F12399" s="36" t="n">
        <v>2003</v>
      </c>
      <c r="G12399" s="39" t="n">
        <v>6</v>
      </c>
      <c r="H12399" s="39" t="n">
        <v>191</v>
      </c>
      <c r="I12399" s="39" t="n">
        <v>37152</v>
      </c>
      <c r="J12399" s="39" t="n">
        <v>45306</v>
      </c>
      <c r="K12399" s="39" t="n">
        <v>141371</v>
      </c>
      <c r="L12399" s="39" t="n">
        <v>141370</v>
      </c>
      <c r="M12399" s="39" t="n">
        <v>88653</v>
      </c>
      <c r="N12399" s="39" t="n">
        <v>830</v>
      </c>
    </row>
    <row r="12400" customFormat="false" ht="13.5" hidden="false" customHeight="false" outlineLevel="0" collapsed="false">
      <c r="B12400" s="36" t="n">
        <v>33</v>
      </c>
      <c r="C12400" s="36" t="s">
        <v>641</v>
      </c>
      <c r="D12400" s="37" t="n">
        <v>1234</v>
      </c>
      <c r="E12400" s="36" t="s">
        <v>145</v>
      </c>
      <c r="F12400" s="36" t="n">
        <v>2003</v>
      </c>
      <c r="G12400" s="39" t="n">
        <v>2</v>
      </c>
      <c r="H12400" s="39" t="s">
        <v>106</v>
      </c>
      <c r="I12400" s="39" t="s">
        <v>106</v>
      </c>
      <c r="J12400" s="39" t="s">
        <v>106</v>
      </c>
      <c r="K12400" s="39" t="s">
        <v>106</v>
      </c>
      <c r="L12400" s="39" t="s">
        <v>106</v>
      </c>
      <c r="M12400" s="39" t="s">
        <v>106</v>
      </c>
      <c r="N12400" s="39" t="s">
        <v>102</v>
      </c>
    </row>
    <row r="12401" customFormat="false" ht="13.5" hidden="false" customHeight="false" outlineLevel="0" collapsed="false">
      <c r="B12401" s="36" t="n">
        <v>33</v>
      </c>
      <c r="C12401" s="36" t="s">
        <v>641</v>
      </c>
      <c r="D12401" s="37" t="n">
        <v>1235</v>
      </c>
      <c r="E12401" s="36" t="s">
        <v>146</v>
      </c>
      <c r="F12401" s="36" t="n">
        <v>2003</v>
      </c>
      <c r="G12401" s="39" t="n">
        <v>7</v>
      </c>
      <c r="H12401" s="39" t="n">
        <v>292</v>
      </c>
      <c r="I12401" s="39" t="n">
        <v>59921</v>
      </c>
      <c r="J12401" s="39" t="n">
        <v>57017</v>
      </c>
      <c r="K12401" s="39" t="n">
        <v>172228</v>
      </c>
      <c r="L12401" s="39" t="n">
        <v>167393</v>
      </c>
      <c r="M12401" s="39" t="n">
        <v>102290</v>
      </c>
      <c r="N12401" s="39" t="n">
        <v>4324</v>
      </c>
    </row>
    <row r="12402" customFormat="false" ht="13.5" hidden="false" customHeight="false" outlineLevel="0" collapsed="false">
      <c r="B12402" s="36" t="n">
        <v>33</v>
      </c>
      <c r="C12402" s="36" t="s">
        <v>641</v>
      </c>
      <c r="D12402" s="37" t="n">
        <v>1241</v>
      </c>
      <c r="E12402" s="36" t="s">
        <v>147</v>
      </c>
      <c r="F12402" s="36" t="n">
        <v>2003</v>
      </c>
      <c r="G12402" s="39" t="n">
        <v>3</v>
      </c>
      <c r="H12402" s="39" t="n">
        <v>52</v>
      </c>
      <c r="I12402" s="39" t="n">
        <v>7752</v>
      </c>
      <c r="J12402" s="39" t="n">
        <v>5257</v>
      </c>
      <c r="K12402" s="39" t="n">
        <v>16611</v>
      </c>
      <c r="L12402" s="39" t="n">
        <v>16611</v>
      </c>
      <c r="M12402" s="39" t="n">
        <v>10812</v>
      </c>
      <c r="N12402" s="39" t="s">
        <v>102</v>
      </c>
    </row>
    <row r="12403" customFormat="false" ht="13.5" hidden="false" customHeight="false" outlineLevel="0" collapsed="false">
      <c r="B12403" s="36" t="n">
        <v>33</v>
      </c>
      <c r="C12403" s="36" t="s">
        <v>641</v>
      </c>
      <c r="D12403" s="37" t="n">
        <v>1242</v>
      </c>
      <c r="E12403" s="36" t="s">
        <v>148</v>
      </c>
      <c r="F12403" s="36" t="n">
        <v>2003</v>
      </c>
      <c r="G12403" s="39" t="n">
        <v>4</v>
      </c>
      <c r="H12403" s="39" t="n">
        <v>46</v>
      </c>
      <c r="I12403" s="39" t="n">
        <v>6573</v>
      </c>
      <c r="J12403" s="39" t="n">
        <v>5079</v>
      </c>
      <c r="K12403" s="39" t="n">
        <v>14767</v>
      </c>
      <c r="L12403" s="39" t="n">
        <v>14767</v>
      </c>
      <c r="M12403" s="39" t="n">
        <v>9227</v>
      </c>
      <c r="N12403" s="39" t="s">
        <v>102</v>
      </c>
    </row>
    <row r="12404" customFormat="false" ht="13.5" hidden="false" customHeight="false" outlineLevel="0" collapsed="false">
      <c r="B12404" s="36" t="n">
        <v>33</v>
      </c>
      <c r="C12404" s="36" t="s">
        <v>641</v>
      </c>
      <c r="D12404" s="37" t="n">
        <v>1251</v>
      </c>
      <c r="E12404" s="36" t="s">
        <v>149</v>
      </c>
      <c r="F12404" s="36" t="n">
        <v>2003</v>
      </c>
      <c r="G12404" s="39" t="n">
        <v>1</v>
      </c>
      <c r="H12404" s="39" t="s">
        <v>106</v>
      </c>
      <c r="I12404" s="39" t="s">
        <v>106</v>
      </c>
      <c r="J12404" s="39" t="s">
        <v>106</v>
      </c>
      <c r="K12404" s="39" t="s">
        <v>106</v>
      </c>
      <c r="L12404" s="39" t="s">
        <v>106</v>
      </c>
      <c r="M12404" s="39" t="s">
        <v>106</v>
      </c>
      <c r="N12404" s="39" t="s">
        <v>102</v>
      </c>
    </row>
    <row r="12405" customFormat="false" ht="13.5" hidden="false" customHeight="false" outlineLevel="0" collapsed="false">
      <c r="B12405" s="36" t="n">
        <v>33</v>
      </c>
      <c r="C12405" s="36" t="s">
        <v>641</v>
      </c>
      <c r="D12405" s="37" t="n">
        <v>1253</v>
      </c>
      <c r="E12405" s="36" t="s">
        <v>151</v>
      </c>
      <c r="F12405" s="36" t="n">
        <v>2003</v>
      </c>
      <c r="G12405" s="39" t="n">
        <v>4</v>
      </c>
      <c r="H12405" s="39" t="s">
        <v>106</v>
      </c>
      <c r="I12405" s="39" t="s">
        <v>106</v>
      </c>
      <c r="J12405" s="39" t="s">
        <v>106</v>
      </c>
      <c r="K12405" s="39" t="s">
        <v>106</v>
      </c>
      <c r="L12405" s="39" t="s">
        <v>106</v>
      </c>
      <c r="M12405" s="39" t="s">
        <v>106</v>
      </c>
      <c r="N12405" s="39" t="s">
        <v>102</v>
      </c>
    </row>
    <row r="12406" customFormat="false" ht="13.5" hidden="false" customHeight="false" outlineLevel="0" collapsed="false">
      <c r="B12406" s="36" t="n">
        <v>33</v>
      </c>
      <c r="C12406" s="36" t="s">
        <v>641</v>
      </c>
      <c r="D12406" s="37" t="n">
        <v>1254</v>
      </c>
      <c r="E12406" s="36" t="s">
        <v>152</v>
      </c>
      <c r="F12406" s="36" t="n">
        <v>2003</v>
      </c>
      <c r="G12406" s="39" t="n">
        <v>2</v>
      </c>
      <c r="H12406" s="39" t="s">
        <v>106</v>
      </c>
      <c r="I12406" s="39" t="s">
        <v>106</v>
      </c>
      <c r="J12406" s="39" t="s">
        <v>106</v>
      </c>
      <c r="K12406" s="39" t="s">
        <v>106</v>
      </c>
      <c r="L12406" s="39" t="s">
        <v>106</v>
      </c>
      <c r="M12406" s="39" t="s">
        <v>106</v>
      </c>
      <c r="N12406" s="39" t="s">
        <v>102</v>
      </c>
    </row>
    <row r="12407" customFormat="false" ht="13.5" hidden="false" customHeight="false" outlineLevel="0" collapsed="false">
      <c r="B12407" s="36" t="n">
        <v>33</v>
      </c>
      <c r="C12407" s="36" t="s">
        <v>641</v>
      </c>
      <c r="D12407" s="37" t="n">
        <v>1255</v>
      </c>
      <c r="E12407" s="36" t="s">
        <v>153</v>
      </c>
      <c r="F12407" s="36" t="n">
        <v>2003</v>
      </c>
      <c r="G12407" s="39" t="n">
        <v>9</v>
      </c>
      <c r="H12407" s="39" t="n">
        <v>46</v>
      </c>
      <c r="I12407" s="39" t="n">
        <v>5502</v>
      </c>
      <c r="J12407" s="39" t="n">
        <v>10036</v>
      </c>
      <c r="K12407" s="39" t="n">
        <v>23290</v>
      </c>
      <c r="L12407" s="39" t="n">
        <v>23290</v>
      </c>
      <c r="M12407" s="39" t="n">
        <v>12623</v>
      </c>
      <c r="N12407" s="39" t="s">
        <v>102</v>
      </c>
    </row>
    <row r="12408" customFormat="false" ht="13.5" hidden="false" customHeight="false" outlineLevel="0" collapsed="false">
      <c r="B12408" s="36" t="n">
        <v>33</v>
      </c>
      <c r="C12408" s="36" t="s">
        <v>641</v>
      </c>
      <c r="D12408" s="37" t="n">
        <v>1256</v>
      </c>
      <c r="E12408" s="36" t="s">
        <v>154</v>
      </c>
      <c r="F12408" s="36" t="n">
        <v>2003</v>
      </c>
      <c r="G12408" s="39" t="n">
        <v>16</v>
      </c>
      <c r="H12408" s="39" t="n">
        <v>287</v>
      </c>
      <c r="I12408" s="39" t="n">
        <v>65053</v>
      </c>
      <c r="J12408" s="39" t="n">
        <v>97362</v>
      </c>
      <c r="K12408" s="39" t="n">
        <v>251645</v>
      </c>
      <c r="L12408" s="39" t="n">
        <v>251510</v>
      </c>
      <c r="M12408" s="39" t="n">
        <v>143939</v>
      </c>
      <c r="N12408" s="39" t="n">
        <v>1586</v>
      </c>
    </row>
    <row r="12409" customFormat="false" ht="13.5" hidden="false" customHeight="false" outlineLevel="0" collapsed="false">
      <c r="B12409" s="36" t="n">
        <v>33</v>
      </c>
      <c r="C12409" s="36" t="s">
        <v>641</v>
      </c>
      <c r="D12409" s="37" t="n">
        <v>1259</v>
      </c>
      <c r="E12409" s="36" t="s">
        <v>156</v>
      </c>
      <c r="F12409" s="36" t="n">
        <v>2003</v>
      </c>
      <c r="G12409" s="39" t="n">
        <v>3</v>
      </c>
      <c r="H12409" s="39" t="n">
        <v>34</v>
      </c>
      <c r="I12409" s="39" t="n">
        <v>7975</v>
      </c>
      <c r="J12409" s="39" t="n">
        <v>24382</v>
      </c>
      <c r="K12409" s="39" t="n">
        <v>39517</v>
      </c>
      <c r="L12409" s="39" t="n">
        <v>39517</v>
      </c>
      <c r="M12409" s="39" t="n">
        <v>14414</v>
      </c>
      <c r="N12409" s="39" t="s">
        <v>102</v>
      </c>
    </row>
    <row r="12410" customFormat="false" ht="13.5" hidden="false" customHeight="false" outlineLevel="0" collapsed="false">
      <c r="B12410" s="36" t="n">
        <v>33</v>
      </c>
      <c r="C12410" s="36" t="s">
        <v>641</v>
      </c>
      <c r="D12410" s="37" t="n">
        <v>1291</v>
      </c>
      <c r="E12410" s="36" t="s">
        <v>157</v>
      </c>
      <c r="F12410" s="36" t="n">
        <v>2003</v>
      </c>
      <c r="G12410" s="39" t="n">
        <v>23</v>
      </c>
      <c r="H12410" s="39" t="n">
        <v>325</v>
      </c>
      <c r="I12410" s="39" t="n">
        <v>86102</v>
      </c>
      <c r="J12410" s="39" t="n">
        <v>369956</v>
      </c>
      <c r="K12410" s="39" t="n">
        <v>634071</v>
      </c>
      <c r="L12410" s="39" t="n">
        <v>633718</v>
      </c>
      <c r="M12410" s="39" t="n">
        <v>250508</v>
      </c>
      <c r="N12410" s="39" t="s">
        <v>102</v>
      </c>
    </row>
    <row r="12411" customFormat="false" ht="13.5" hidden="false" customHeight="false" outlineLevel="0" collapsed="false">
      <c r="B12411" s="36" t="n">
        <v>33</v>
      </c>
      <c r="C12411" s="36" t="s">
        <v>641</v>
      </c>
      <c r="D12411" s="37" t="n">
        <v>1293</v>
      </c>
      <c r="E12411" s="36" t="s">
        <v>159</v>
      </c>
      <c r="F12411" s="36" t="n">
        <v>2003</v>
      </c>
      <c r="G12411" s="39" t="n">
        <v>23</v>
      </c>
      <c r="H12411" s="39" t="n">
        <v>242</v>
      </c>
      <c r="I12411" s="39" t="n">
        <v>77548</v>
      </c>
      <c r="J12411" s="39" t="n">
        <v>94247</v>
      </c>
      <c r="K12411" s="39" t="n">
        <v>244478</v>
      </c>
      <c r="L12411" s="39" t="n">
        <v>244478</v>
      </c>
      <c r="M12411" s="39" t="n">
        <v>141838</v>
      </c>
      <c r="N12411" s="39" t="n">
        <v>2600</v>
      </c>
    </row>
    <row r="12412" customFormat="false" ht="13.5" hidden="false" customHeight="false" outlineLevel="0" collapsed="false">
      <c r="B12412" s="36" t="n">
        <v>33</v>
      </c>
      <c r="C12412" s="36" t="s">
        <v>641</v>
      </c>
      <c r="D12412" s="37" t="n">
        <v>1294</v>
      </c>
      <c r="E12412" s="36" t="s">
        <v>160</v>
      </c>
      <c r="F12412" s="36" t="n">
        <v>2003</v>
      </c>
      <c r="G12412" s="39" t="n">
        <v>14</v>
      </c>
      <c r="H12412" s="39" t="n">
        <v>217</v>
      </c>
      <c r="I12412" s="39" t="n">
        <v>38246</v>
      </c>
      <c r="J12412" s="39" t="n">
        <v>222077</v>
      </c>
      <c r="K12412" s="39" t="n">
        <v>493655</v>
      </c>
      <c r="L12412" s="39" t="n">
        <v>493655</v>
      </c>
      <c r="M12412" s="39" t="n">
        <v>255418</v>
      </c>
      <c r="N12412" s="39" t="n">
        <v>1102</v>
      </c>
    </row>
    <row r="12413" customFormat="false" ht="13.5" hidden="false" customHeight="false" outlineLevel="0" collapsed="false">
      <c r="B12413" s="36" t="n">
        <v>33</v>
      </c>
      <c r="C12413" s="36" t="s">
        <v>641</v>
      </c>
      <c r="D12413" s="37" t="n">
        <v>1295</v>
      </c>
      <c r="E12413" s="36" t="s">
        <v>161</v>
      </c>
      <c r="F12413" s="36" t="n">
        <v>2003</v>
      </c>
      <c r="G12413" s="39" t="n">
        <v>16</v>
      </c>
      <c r="H12413" s="39" t="n">
        <v>107</v>
      </c>
      <c r="I12413" s="39" t="n">
        <v>23522</v>
      </c>
      <c r="J12413" s="39" t="n">
        <v>13038</v>
      </c>
      <c r="K12413" s="39" t="n">
        <v>53273</v>
      </c>
      <c r="L12413" s="39" t="n">
        <v>53273</v>
      </c>
      <c r="M12413" s="39" t="n">
        <v>38318</v>
      </c>
      <c r="N12413" s="39" t="s">
        <v>102</v>
      </c>
    </row>
    <row r="12414" customFormat="false" ht="13.5" hidden="false" customHeight="false" outlineLevel="0" collapsed="false">
      <c r="B12414" s="36" t="n">
        <v>33</v>
      </c>
      <c r="C12414" s="36" t="s">
        <v>641</v>
      </c>
      <c r="D12414" s="37" t="n">
        <v>1299</v>
      </c>
      <c r="E12414" s="36" t="s">
        <v>163</v>
      </c>
      <c r="F12414" s="36" t="n">
        <v>2003</v>
      </c>
      <c r="G12414" s="39" t="n">
        <v>42</v>
      </c>
      <c r="H12414" s="39" t="n">
        <v>472</v>
      </c>
      <c r="I12414" s="39" t="n">
        <v>87921</v>
      </c>
      <c r="J12414" s="39" t="n">
        <v>170530</v>
      </c>
      <c r="K12414" s="39" t="n">
        <v>285291</v>
      </c>
      <c r="L12414" s="39" t="n">
        <v>295785</v>
      </c>
      <c r="M12414" s="39" t="n">
        <v>116041</v>
      </c>
      <c r="N12414" s="39" t="n">
        <v>647</v>
      </c>
    </row>
    <row r="12415" customFormat="false" ht="13.5" hidden="false" customHeight="false" outlineLevel="0" collapsed="false">
      <c r="B12415" s="36" t="n">
        <v>33</v>
      </c>
      <c r="C12415" s="36" t="s">
        <v>641</v>
      </c>
      <c r="D12415" s="37" t="n">
        <v>1311</v>
      </c>
      <c r="E12415" s="36" t="s">
        <v>164</v>
      </c>
      <c r="F12415" s="36" t="n">
        <v>2003</v>
      </c>
      <c r="G12415" s="39" t="n">
        <v>101</v>
      </c>
      <c r="H12415" s="39" t="n">
        <v>1272</v>
      </c>
      <c r="I12415" s="39" t="n">
        <v>393261</v>
      </c>
      <c r="J12415" s="39" t="n">
        <v>1137388</v>
      </c>
      <c r="K12415" s="39" t="n">
        <v>2049880</v>
      </c>
      <c r="L12415" s="39" t="n">
        <v>2050015</v>
      </c>
      <c r="M12415" s="39" t="n">
        <v>855856</v>
      </c>
      <c r="N12415" s="39" t="n">
        <v>5443</v>
      </c>
    </row>
    <row r="12416" customFormat="false" ht="13.5" hidden="false" customHeight="false" outlineLevel="0" collapsed="false">
      <c r="B12416" s="36" t="n">
        <v>33</v>
      </c>
      <c r="C12416" s="36" t="s">
        <v>641</v>
      </c>
      <c r="D12416" s="37" t="n">
        <v>1313</v>
      </c>
      <c r="E12416" s="36" t="s">
        <v>166</v>
      </c>
      <c r="F12416" s="36" t="n">
        <v>2003</v>
      </c>
      <c r="G12416" s="39" t="n">
        <v>3</v>
      </c>
      <c r="H12416" s="39" t="n">
        <v>104</v>
      </c>
      <c r="I12416" s="39" t="n">
        <v>45567</v>
      </c>
      <c r="J12416" s="39" t="n">
        <v>403472</v>
      </c>
      <c r="K12416" s="39" t="n">
        <v>527472</v>
      </c>
      <c r="L12416" s="39" t="n">
        <v>524822</v>
      </c>
      <c r="M12416" s="39" t="n">
        <v>101457</v>
      </c>
      <c r="N12416" s="39" t="n">
        <v>3394</v>
      </c>
    </row>
    <row r="12417" customFormat="false" ht="13.5" hidden="false" customHeight="false" outlineLevel="0" collapsed="false">
      <c r="B12417" s="36" t="n">
        <v>33</v>
      </c>
      <c r="C12417" s="36" t="s">
        <v>641</v>
      </c>
      <c r="D12417" s="37" t="n">
        <v>1314</v>
      </c>
      <c r="E12417" s="36" t="s">
        <v>167</v>
      </c>
      <c r="F12417" s="36" t="n">
        <v>2003</v>
      </c>
      <c r="G12417" s="39" t="n">
        <v>4</v>
      </c>
      <c r="H12417" s="39" t="n">
        <v>33</v>
      </c>
      <c r="I12417" s="39" t="n">
        <v>9603</v>
      </c>
      <c r="J12417" s="39" t="n">
        <v>36982</v>
      </c>
      <c r="K12417" s="39" t="n">
        <v>67130</v>
      </c>
      <c r="L12417" s="39" t="n">
        <v>67130</v>
      </c>
      <c r="M12417" s="39" t="n">
        <v>28712</v>
      </c>
      <c r="N12417" s="39" t="s">
        <v>102</v>
      </c>
    </row>
    <row r="12418" customFormat="false" ht="13.5" hidden="false" customHeight="false" outlineLevel="0" collapsed="false">
      <c r="B12418" s="36" t="n">
        <v>33</v>
      </c>
      <c r="C12418" s="36" t="s">
        <v>641</v>
      </c>
      <c r="D12418" s="37" t="n">
        <v>1319</v>
      </c>
      <c r="E12418" s="36" t="s">
        <v>168</v>
      </c>
      <c r="F12418" s="36" t="n">
        <v>2003</v>
      </c>
      <c r="G12418" s="39" t="n">
        <v>1</v>
      </c>
      <c r="H12418" s="39" t="s">
        <v>106</v>
      </c>
      <c r="I12418" s="39" t="s">
        <v>106</v>
      </c>
      <c r="J12418" s="39" t="s">
        <v>106</v>
      </c>
      <c r="K12418" s="39" t="s">
        <v>106</v>
      </c>
      <c r="L12418" s="39" t="s">
        <v>106</v>
      </c>
      <c r="M12418" s="39" t="s">
        <v>106</v>
      </c>
      <c r="N12418" s="39" t="s">
        <v>102</v>
      </c>
    </row>
    <row r="12419" customFormat="false" ht="13.5" hidden="false" customHeight="false" outlineLevel="0" collapsed="false">
      <c r="B12419" s="36" t="n">
        <v>33</v>
      </c>
      <c r="C12419" s="36" t="s">
        <v>641</v>
      </c>
      <c r="D12419" s="37" t="n">
        <v>1321</v>
      </c>
      <c r="E12419" s="36" t="s">
        <v>169</v>
      </c>
      <c r="F12419" s="36" t="n">
        <v>2003</v>
      </c>
      <c r="G12419" s="39" t="n">
        <v>4</v>
      </c>
      <c r="H12419" s="39" t="n">
        <v>24</v>
      </c>
      <c r="I12419" s="39" t="n">
        <v>6848</v>
      </c>
      <c r="J12419" s="39" t="n">
        <v>10204</v>
      </c>
      <c r="K12419" s="39" t="n">
        <v>19564</v>
      </c>
      <c r="L12419" s="39" t="n">
        <v>19564</v>
      </c>
      <c r="M12419" s="39" t="n">
        <v>8914</v>
      </c>
      <c r="N12419" s="39" t="s">
        <v>102</v>
      </c>
    </row>
    <row r="12420" customFormat="false" ht="13.5" hidden="false" customHeight="false" outlineLevel="0" collapsed="false">
      <c r="B12420" s="36" t="n">
        <v>33</v>
      </c>
      <c r="C12420" s="36" t="s">
        <v>641</v>
      </c>
      <c r="D12420" s="37" t="n">
        <v>1322</v>
      </c>
      <c r="E12420" s="36" t="s">
        <v>170</v>
      </c>
      <c r="F12420" s="36" t="n">
        <v>2003</v>
      </c>
      <c r="G12420" s="39" t="n">
        <v>3</v>
      </c>
      <c r="H12420" s="39" t="n">
        <v>79</v>
      </c>
      <c r="I12420" s="39" t="n">
        <v>30753</v>
      </c>
      <c r="J12420" s="39" t="n">
        <v>189089</v>
      </c>
      <c r="K12420" s="39" t="n">
        <v>287931</v>
      </c>
      <c r="L12420" s="39" t="n">
        <v>289567</v>
      </c>
      <c r="M12420" s="39" t="n">
        <v>93923</v>
      </c>
      <c r="N12420" s="39" t="n">
        <v>694</v>
      </c>
    </row>
    <row r="12421" customFormat="false" ht="13.5" hidden="false" customHeight="false" outlineLevel="0" collapsed="false">
      <c r="B12421" s="36" t="n">
        <v>33</v>
      </c>
      <c r="C12421" s="36" t="s">
        <v>641</v>
      </c>
      <c r="D12421" s="37" t="n">
        <v>1323</v>
      </c>
      <c r="E12421" s="36" t="s">
        <v>171</v>
      </c>
      <c r="F12421" s="36" t="n">
        <v>2003</v>
      </c>
      <c r="G12421" s="39" t="n">
        <v>4</v>
      </c>
      <c r="H12421" s="39" t="n">
        <v>183</v>
      </c>
      <c r="I12421" s="39" t="n">
        <v>80856</v>
      </c>
      <c r="J12421" s="39" t="n">
        <v>957071</v>
      </c>
      <c r="K12421" s="39" t="n">
        <v>1211117</v>
      </c>
      <c r="L12421" s="39" t="n">
        <v>1217993</v>
      </c>
      <c r="M12421" s="39" t="n">
        <v>220099</v>
      </c>
      <c r="N12421" s="39" t="n">
        <v>5260</v>
      </c>
    </row>
    <row r="12422" customFormat="false" ht="13.5" hidden="false" customHeight="false" outlineLevel="0" collapsed="false">
      <c r="B12422" s="36" t="n">
        <v>33</v>
      </c>
      <c r="C12422" s="36" t="s">
        <v>641</v>
      </c>
      <c r="D12422" s="37" t="n">
        <v>1324</v>
      </c>
      <c r="E12422" s="36" t="s">
        <v>172</v>
      </c>
      <c r="F12422" s="36" t="n">
        <v>2003</v>
      </c>
      <c r="G12422" s="39" t="n">
        <v>13</v>
      </c>
      <c r="H12422" s="39" t="n">
        <v>808</v>
      </c>
      <c r="I12422" s="39" t="n">
        <v>234206</v>
      </c>
      <c r="J12422" s="39" t="n">
        <v>716048</v>
      </c>
      <c r="K12422" s="39" t="n">
        <v>1289307</v>
      </c>
      <c r="L12422" s="39" t="n">
        <v>1286117</v>
      </c>
      <c r="M12422" s="39" t="n">
        <v>491589</v>
      </c>
      <c r="N12422" s="39" t="n">
        <v>3971</v>
      </c>
    </row>
    <row r="12423" customFormat="false" ht="13.5" hidden="false" customHeight="false" outlineLevel="0" collapsed="false">
      <c r="B12423" s="36" t="n">
        <v>33</v>
      </c>
      <c r="C12423" s="36" t="s">
        <v>641</v>
      </c>
      <c r="D12423" s="37" t="n">
        <v>1326</v>
      </c>
      <c r="E12423" s="36" t="s">
        <v>174</v>
      </c>
      <c r="F12423" s="36" t="n">
        <v>2003</v>
      </c>
      <c r="G12423" s="39" t="n">
        <v>3</v>
      </c>
      <c r="H12423" s="39" t="n">
        <v>24</v>
      </c>
      <c r="I12423" s="39" t="n">
        <v>7160</v>
      </c>
      <c r="J12423" s="39" t="n">
        <v>11470</v>
      </c>
      <c r="K12423" s="39" t="n">
        <v>24076</v>
      </c>
      <c r="L12423" s="39" t="n">
        <v>24076</v>
      </c>
      <c r="M12423" s="39" t="n">
        <v>12005</v>
      </c>
      <c r="N12423" s="39" t="s">
        <v>102</v>
      </c>
    </row>
    <row r="12424" customFormat="false" ht="13.5" hidden="false" customHeight="false" outlineLevel="0" collapsed="false">
      <c r="B12424" s="36" t="n">
        <v>33</v>
      </c>
      <c r="C12424" s="36" t="s">
        <v>641</v>
      </c>
      <c r="D12424" s="37" t="n">
        <v>1332</v>
      </c>
      <c r="E12424" s="36" t="s">
        <v>176</v>
      </c>
      <c r="F12424" s="36" t="n">
        <v>2003</v>
      </c>
      <c r="G12424" s="39" t="n">
        <v>3</v>
      </c>
      <c r="H12424" s="39" t="n">
        <v>18</v>
      </c>
      <c r="I12424" s="39" t="n">
        <v>3701</v>
      </c>
      <c r="J12424" s="39" t="n">
        <v>2867</v>
      </c>
      <c r="K12424" s="39" t="n">
        <v>9139</v>
      </c>
      <c r="L12424" s="39" t="n">
        <v>9139</v>
      </c>
      <c r="M12424" s="39" t="n">
        <v>5974</v>
      </c>
      <c r="N12424" s="39" t="s">
        <v>102</v>
      </c>
    </row>
    <row r="12425" customFormat="false" ht="13.5" hidden="false" customHeight="false" outlineLevel="0" collapsed="false">
      <c r="B12425" s="36" t="n">
        <v>33</v>
      </c>
      <c r="C12425" s="36" t="s">
        <v>641</v>
      </c>
      <c r="D12425" s="37" t="n">
        <v>1333</v>
      </c>
      <c r="E12425" s="36" t="s">
        <v>177</v>
      </c>
      <c r="F12425" s="36" t="n">
        <v>2003</v>
      </c>
      <c r="G12425" s="39" t="n">
        <v>10</v>
      </c>
      <c r="H12425" s="39" t="s">
        <v>106</v>
      </c>
      <c r="I12425" s="39" t="s">
        <v>106</v>
      </c>
      <c r="J12425" s="39" t="s">
        <v>106</v>
      </c>
      <c r="K12425" s="39" t="s">
        <v>106</v>
      </c>
      <c r="L12425" s="39" t="s">
        <v>106</v>
      </c>
      <c r="M12425" s="39" t="s">
        <v>106</v>
      </c>
      <c r="N12425" s="39" t="s">
        <v>102</v>
      </c>
    </row>
    <row r="12426" customFormat="false" ht="13.5" hidden="false" customHeight="false" outlineLevel="0" collapsed="false">
      <c r="B12426" s="36" t="n">
        <v>33</v>
      </c>
      <c r="C12426" s="36" t="s">
        <v>641</v>
      </c>
      <c r="D12426" s="37" t="n">
        <v>1335</v>
      </c>
      <c r="E12426" s="36" t="s">
        <v>179</v>
      </c>
      <c r="F12426" s="36" t="n">
        <v>2003</v>
      </c>
      <c r="G12426" s="39" t="n">
        <v>1</v>
      </c>
      <c r="H12426" s="39" t="s">
        <v>106</v>
      </c>
      <c r="I12426" s="39" t="s">
        <v>106</v>
      </c>
      <c r="J12426" s="39" t="s">
        <v>106</v>
      </c>
      <c r="K12426" s="39" t="s">
        <v>106</v>
      </c>
      <c r="L12426" s="39" t="s">
        <v>106</v>
      </c>
      <c r="M12426" s="39" t="s">
        <v>106</v>
      </c>
      <c r="N12426" s="39" t="s">
        <v>102</v>
      </c>
    </row>
    <row r="12427" customFormat="false" ht="13.5" hidden="false" customHeight="false" outlineLevel="0" collapsed="false">
      <c r="B12427" s="36" t="n">
        <v>33</v>
      </c>
      <c r="C12427" s="36" t="s">
        <v>641</v>
      </c>
      <c r="D12427" s="37" t="n">
        <v>1393</v>
      </c>
      <c r="E12427" s="36" t="s">
        <v>182</v>
      </c>
      <c r="F12427" s="36" t="n">
        <v>2003</v>
      </c>
      <c r="G12427" s="39" t="n">
        <v>1</v>
      </c>
      <c r="H12427" s="39" t="s">
        <v>106</v>
      </c>
      <c r="I12427" s="39" t="s">
        <v>106</v>
      </c>
      <c r="J12427" s="39" t="s">
        <v>106</v>
      </c>
      <c r="K12427" s="39" t="s">
        <v>106</v>
      </c>
      <c r="L12427" s="39" t="s">
        <v>106</v>
      </c>
      <c r="M12427" s="39" t="s">
        <v>106</v>
      </c>
      <c r="N12427" s="39" t="s">
        <v>106</v>
      </c>
    </row>
    <row r="12428" customFormat="false" ht="13.5" hidden="false" customHeight="false" outlineLevel="0" collapsed="false">
      <c r="B12428" s="36" t="n">
        <v>33</v>
      </c>
      <c r="C12428" s="36" t="s">
        <v>641</v>
      </c>
      <c r="D12428" s="37" t="n">
        <v>1399</v>
      </c>
      <c r="E12428" s="36" t="s">
        <v>183</v>
      </c>
      <c r="F12428" s="36" t="n">
        <v>2003</v>
      </c>
      <c r="G12428" s="39" t="n">
        <v>8</v>
      </c>
      <c r="H12428" s="39" t="n">
        <v>61</v>
      </c>
      <c r="I12428" s="39" t="n">
        <v>14096</v>
      </c>
      <c r="J12428" s="39" t="n">
        <v>9873</v>
      </c>
      <c r="K12428" s="39" t="n">
        <v>36720</v>
      </c>
      <c r="L12428" s="39" t="n">
        <v>36720</v>
      </c>
      <c r="M12428" s="39" t="n">
        <v>25568</v>
      </c>
      <c r="N12428" s="39" t="s">
        <v>102</v>
      </c>
    </row>
    <row r="12429" customFormat="false" ht="13.5" hidden="false" customHeight="false" outlineLevel="0" collapsed="false">
      <c r="B12429" s="36" t="n">
        <v>33</v>
      </c>
      <c r="C12429" s="36" t="s">
        <v>641</v>
      </c>
      <c r="D12429" s="37" t="n">
        <v>1411</v>
      </c>
      <c r="E12429" s="36" t="s">
        <v>184</v>
      </c>
      <c r="F12429" s="36" t="n">
        <v>2003</v>
      </c>
      <c r="G12429" s="39" t="n">
        <v>51</v>
      </c>
      <c r="H12429" s="39" t="n">
        <v>884</v>
      </c>
      <c r="I12429" s="39" t="n">
        <v>287441</v>
      </c>
      <c r="J12429" s="39" t="n">
        <v>1124670</v>
      </c>
      <c r="K12429" s="39" t="n">
        <v>1766343</v>
      </c>
      <c r="L12429" s="39" t="n">
        <v>1770306</v>
      </c>
      <c r="M12429" s="39" t="n">
        <v>601535</v>
      </c>
      <c r="N12429" s="39" t="n">
        <v>7931</v>
      </c>
    </row>
    <row r="12430" customFormat="false" ht="13.5" hidden="false" customHeight="false" outlineLevel="0" collapsed="false">
      <c r="B12430" s="36" t="n">
        <v>33</v>
      </c>
      <c r="C12430" s="36" t="s">
        <v>641</v>
      </c>
      <c r="D12430" s="37" t="n">
        <v>1412</v>
      </c>
      <c r="E12430" s="36" t="s">
        <v>185</v>
      </c>
      <c r="F12430" s="36" t="n">
        <v>2003</v>
      </c>
      <c r="G12430" s="39" t="n">
        <v>5</v>
      </c>
      <c r="H12430" s="39" t="s">
        <v>106</v>
      </c>
      <c r="I12430" s="39" t="s">
        <v>106</v>
      </c>
      <c r="J12430" s="39" t="s">
        <v>106</v>
      </c>
      <c r="K12430" s="39" t="s">
        <v>106</v>
      </c>
      <c r="L12430" s="39" t="s">
        <v>106</v>
      </c>
      <c r="M12430" s="39" t="s">
        <v>106</v>
      </c>
      <c r="N12430" s="39" t="n">
        <v>11482</v>
      </c>
    </row>
    <row r="12431" customFormat="false" ht="13.5" hidden="false" customHeight="false" outlineLevel="0" collapsed="false">
      <c r="B12431" s="36" t="n">
        <v>33</v>
      </c>
      <c r="C12431" s="36" t="s">
        <v>641</v>
      </c>
      <c r="D12431" s="37" t="n">
        <v>1413</v>
      </c>
      <c r="E12431" s="36" t="s">
        <v>186</v>
      </c>
      <c r="F12431" s="36" t="n">
        <v>2003</v>
      </c>
      <c r="G12431" s="39" t="n">
        <v>3</v>
      </c>
      <c r="H12431" s="39" t="s">
        <v>106</v>
      </c>
      <c r="I12431" s="39" t="s">
        <v>106</v>
      </c>
      <c r="J12431" s="39" t="s">
        <v>106</v>
      </c>
      <c r="K12431" s="39" t="s">
        <v>106</v>
      </c>
      <c r="L12431" s="39" t="s">
        <v>106</v>
      </c>
      <c r="M12431" s="39" t="s">
        <v>106</v>
      </c>
      <c r="N12431" s="39" t="n">
        <v>2391</v>
      </c>
    </row>
    <row r="12432" customFormat="false" ht="13.5" hidden="false" customHeight="false" outlineLevel="0" collapsed="false">
      <c r="B12432" s="36" t="n">
        <v>33</v>
      </c>
      <c r="C12432" s="36" t="s">
        <v>641</v>
      </c>
      <c r="D12432" s="37" t="n">
        <v>1421</v>
      </c>
      <c r="E12432" s="36" t="s">
        <v>187</v>
      </c>
      <c r="F12432" s="36" t="n">
        <v>2003</v>
      </c>
      <c r="G12432" s="39" t="n">
        <v>4</v>
      </c>
      <c r="H12432" s="39" t="n">
        <v>22</v>
      </c>
      <c r="I12432" s="39" t="n">
        <v>4691</v>
      </c>
      <c r="J12432" s="39" t="n">
        <v>3855</v>
      </c>
      <c r="K12432" s="39" t="n">
        <v>8818</v>
      </c>
      <c r="L12432" s="39" t="n">
        <v>8818</v>
      </c>
      <c r="M12432" s="39" t="n">
        <v>4727</v>
      </c>
      <c r="N12432" s="39" t="s">
        <v>102</v>
      </c>
    </row>
    <row r="12433" customFormat="false" ht="13.5" hidden="false" customHeight="false" outlineLevel="0" collapsed="false">
      <c r="B12433" s="36" t="n">
        <v>33</v>
      </c>
      <c r="C12433" s="36" t="s">
        <v>641</v>
      </c>
      <c r="D12433" s="37" t="n">
        <v>1431</v>
      </c>
      <c r="E12433" s="36" t="s">
        <v>188</v>
      </c>
      <c r="F12433" s="36" t="n">
        <v>2003</v>
      </c>
      <c r="G12433" s="39" t="n">
        <v>84</v>
      </c>
      <c r="H12433" s="39" t="n">
        <v>552</v>
      </c>
      <c r="I12433" s="39" t="n">
        <v>161593</v>
      </c>
      <c r="J12433" s="39" t="n">
        <v>199369</v>
      </c>
      <c r="K12433" s="39" t="n">
        <v>467607</v>
      </c>
      <c r="L12433" s="39" t="n">
        <v>467607</v>
      </c>
      <c r="M12433" s="39" t="n">
        <v>255464</v>
      </c>
      <c r="N12433" s="39" t="s">
        <v>102</v>
      </c>
    </row>
    <row r="12434" customFormat="false" ht="13.5" hidden="false" customHeight="false" outlineLevel="0" collapsed="false">
      <c r="B12434" s="36" t="n">
        <v>33</v>
      </c>
      <c r="C12434" s="36" t="s">
        <v>641</v>
      </c>
      <c r="D12434" s="37" t="n">
        <v>1491</v>
      </c>
      <c r="E12434" s="36" t="s">
        <v>189</v>
      </c>
      <c r="F12434" s="36" t="n">
        <v>2003</v>
      </c>
      <c r="G12434" s="39" t="n">
        <v>7</v>
      </c>
      <c r="H12434" s="39" t="n">
        <v>168</v>
      </c>
      <c r="I12434" s="39" t="n">
        <v>78308</v>
      </c>
      <c r="J12434" s="39" t="n">
        <v>123771</v>
      </c>
      <c r="K12434" s="39" t="n">
        <v>179610</v>
      </c>
      <c r="L12434" s="39" t="n">
        <v>178074</v>
      </c>
      <c r="M12434" s="39" t="n">
        <v>41319</v>
      </c>
      <c r="N12434" s="39" t="n">
        <v>19</v>
      </c>
    </row>
    <row r="12435" customFormat="false" ht="13.5" hidden="false" customHeight="false" outlineLevel="0" collapsed="false">
      <c r="B12435" s="36" t="n">
        <v>33</v>
      </c>
      <c r="C12435" s="36" t="s">
        <v>641</v>
      </c>
      <c r="D12435" s="37" t="n">
        <v>1492</v>
      </c>
      <c r="E12435" s="36" t="s">
        <v>190</v>
      </c>
      <c r="F12435" s="36" t="n">
        <v>2003</v>
      </c>
      <c r="G12435" s="39" t="n">
        <v>1</v>
      </c>
      <c r="H12435" s="39" t="s">
        <v>106</v>
      </c>
      <c r="I12435" s="39" t="s">
        <v>106</v>
      </c>
      <c r="J12435" s="39" t="s">
        <v>106</v>
      </c>
      <c r="K12435" s="39" t="s">
        <v>106</v>
      </c>
      <c r="L12435" s="39" t="s">
        <v>106</v>
      </c>
      <c r="M12435" s="39" t="s">
        <v>106</v>
      </c>
      <c r="N12435" s="39" t="s">
        <v>102</v>
      </c>
    </row>
    <row r="12436" customFormat="false" ht="13.5" hidden="false" customHeight="false" outlineLevel="0" collapsed="false">
      <c r="B12436" s="36" t="n">
        <v>33</v>
      </c>
      <c r="C12436" s="36" t="s">
        <v>641</v>
      </c>
      <c r="D12436" s="37" t="n">
        <v>1493</v>
      </c>
      <c r="E12436" s="36" t="s">
        <v>191</v>
      </c>
      <c r="F12436" s="36" t="n">
        <v>2003</v>
      </c>
      <c r="G12436" s="39" t="n">
        <v>5</v>
      </c>
      <c r="H12436" s="39" t="n">
        <v>68</v>
      </c>
      <c r="I12436" s="39" t="n">
        <v>17634</v>
      </c>
      <c r="J12436" s="39" t="n">
        <v>13162</v>
      </c>
      <c r="K12436" s="39" t="n">
        <v>35569</v>
      </c>
      <c r="L12436" s="39" t="n">
        <v>35569</v>
      </c>
      <c r="M12436" s="39" t="n">
        <v>21339</v>
      </c>
      <c r="N12436" s="39" t="s">
        <v>102</v>
      </c>
    </row>
    <row r="12437" customFormat="false" ht="13.5" hidden="false" customHeight="false" outlineLevel="0" collapsed="false">
      <c r="B12437" s="36" t="n">
        <v>33</v>
      </c>
      <c r="C12437" s="36" t="s">
        <v>641</v>
      </c>
      <c r="D12437" s="37" t="n">
        <v>1494</v>
      </c>
      <c r="E12437" s="36" t="s">
        <v>192</v>
      </c>
      <c r="F12437" s="36" t="n">
        <v>2003</v>
      </c>
      <c r="G12437" s="39" t="n">
        <v>5</v>
      </c>
      <c r="H12437" s="39" t="s">
        <v>106</v>
      </c>
      <c r="I12437" s="39" t="s">
        <v>106</v>
      </c>
      <c r="J12437" s="39" t="s">
        <v>106</v>
      </c>
      <c r="K12437" s="39" t="s">
        <v>106</v>
      </c>
      <c r="L12437" s="39" t="s">
        <v>106</v>
      </c>
      <c r="M12437" s="39" t="s">
        <v>106</v>
      </c>
      <c r="N12437" s="39" t="s">
        <v>102</v>
      </c>
    </row>
    <row r="12438" customFormat="false" ht="13.5" hidden="false" customHeight="false" outlineLevel="0" collapsed="false">
      <c r="B12438" s="36" t="n">
        <v>33</v>
      </c>
      <c r="C12438" s="36" t="s">
        <v>641</v>
      </c>
      <c r="D12438" s="37" t="n">
        <v>1499</v>
      </c>
      <c r="E12438" s="36" t="s">
        <v>193</v>
      </c>
      <c r="F12438" s="36" t="n">
        <v>2003</v>
      </c>
      <c r="G12438" s="39" t="n">
        <v>1</v>
      </c>
      <c r="H12438" s="39" t="s">
        <v>106</v>
      </c>
      <c r="I12438" s="39" t="s">
        <v>106</v>
      </c>
      <c r="J12438" s="39" t="s">
        <v>106</v>
      </c>
      <c r="K12438" s="39" t="s">
        <v>106</v>
      </c>
      <c r="L12438" s="39" t="s">
        <v>106</v>
      </c>
      <c r="M12438" s="39" t="s">
        <v>106</v>
      </c>
      <c r="N12438" s="39" t="s">
        <v>102</v>
      </c>
    </row>
    <row r="12439" customFormat="false" ht="13.5" hidden="false" customHeight="false" outlineLevel="0" collapsed="false">
      <c r="B12439" s="36" t="n">
        <v>33</v>
      </c>
      <c r="C12439" s="36" t="s">
        <v>641</v>
      </c>
      <c r="D12439" s="37" t="n">
        <v>1521</v>
      </c>
      <c r="E12439" s="36" t="s">
        <v>195</v>
      </c>
      <c r="F12439" s="36" t="n">
        <v>2003</v>
      </c>
      <c r="G12439" s="39" t="n">
        <v>1</v>
      </c>
      <c r="H12439" s="39" t="s">
        <v>106</v>
      </c>
      <c r="I12439" s="39" t="s">
        <v>106</v>
      </c>
      <c r="J12439" s="39" t="s">
        <v>106</v>
      </c>
      <c r="K12439" s="39" t="s">
        <v>106</v>
      </c>
      <c r="L12439" s="39" t="s">
        <v>106</v>
      </c>
      <c r="M12439" s="39" t="s">
        <v>106</v>
      </c>
      <c r="N12439" s="39" t="s">
        <v>102</v>
      </c>
    </row>
    <row r="12440" customFormat="false" ht="13.5" hidden="false" customHeight="false" outlineLevel="0" collapsed="false">
      <c r="B12440" s="36" t="n">
        <v>33</v>
      </c>
      <c r="C12440" s="36" t="s">
        <v>641</v>
      </c>
      <c r="D12440" s="37" t="n">
        <v>1522</v>
      </c>
      <c r="E12440" s="36" t="s">
        <v>196</v>
      </c>
      <c r="F12440" s="36" t="n">
        <v>2003</v>
      </c>
      <c r="G12440" s="39" t="n">
        <v>4</v>
      </c>
      <c r="H12440" s="39" t="s">
        <v>106</v>
      </c>
      <c r="I12440" s="39" t="s">
        <v>106</v>
      </c>
      <c r="J12440" s="39" t="s">
        <v>106</v>
      </c>
      <c r="K12440" s="39" t="s">
        <v>106</v>
      </c>
      <c r="L12440" s="39" t="s">
        <v>106</v>
      </c>
      <c r="M12440" s="39" t="s">
        <v>106</v>
      </c>
      <c r="N12440" s="39" t="s">
        <v>106</v>
      </c>
    </row>
    <row r="12441" customFormat="false" ht="13.5" hidden="false" customHeight="false" outlineLevel="0" collapsed="false">
      <c r="B12441" s="36" t="n">
        <v>33</v>
      </c>
      <c r="C12441" s="36" t="s">
        <v>641</v>
      </c>
      <c r="D12441" s="37" t="n">
        <v>1524</v>
      </c>
      <c r="E12441" s="36" t="s">
        <v>197</v>
      </c>
      <c r="F12441" s="36" t="n">
        <v>2003</v>
      </c>
      <c r="G12441" s="39" t="n">
        <v>4</v>
      </c>
      <c r="H12441" s="39" t="s">
        <v>106</v>
      </c>
      <c r="I12441" s="39" t="s">
        <v>106</v>
      </c>
      <c r="J12441" s="39" t="s">
        <v>106</v>
      </c>
      <c r="K12441" s="39" t="s">
        <v>106</v>
      </c>
      <c r="L12441" s="39" t="s">
        <v>106</v>
      </c>
      <c r="M12441" s="39" t="s">
        <v>106</v>
      </c>
      <c r="N12441" s="39" t="n">
        <v>412</v>
      </c>
    </row>
    <row r="12442" customFormat="false" ht="13.5" hidden="false" customHeight="false" outlineLevel="0" collapsed="false">
      <c r="B12442" s="36" t="n">
        <v>33</v>
      </c>
      <c r="C12442" s="36" t="s">
        <v>641</v>
      </c>
      <c r="D12442" s="37" t="n">
        <v>1531</v>
      </c>
      <c r="E12442" s="36" t="s">
        <v>198</v>
      </c>
      <c r="F12442" s="36" t="n">
        <v>2003</v>
      </c>
      <c r="G12442" s="39" t="n">
        <v>2</v>
      </c>
      <c r="H12442" s="39" t="s">
        <v>106</v>
      </c>
      <c r="I12442" s="39" t="s">
        <v>106</v>
      </c>
      <c r="J12442" s="39" t="s">
        <v>106</v>
      </c>
      <c r="K12442" s="39" t="s">
        <v>106</v>
      </c>
      <c r="L12442" s="39" t="s">
        <v>106</v>
      </c>
      <c r="M12442" s="39" t="s">
        <v>106</v>
      </c>
      <c r="N12442" s="39" t="s">
        <v>106</v>
      </c>
    </row>
    <row r="12443" customFormat="false" ht="13.5" hidden="false" customHeight="false" outlineLevel="0" collapsed="false">
      <c r="B12443" s="36" t="n">
        <v>33</v>
      </c>
      <c r="C12443" s="36" t="s">
        <v>641</v>
      </c>
      <c r="D12443" s="37" t="n">
        <v>1541</v>
      </c>
      <c r="E12443" s="36" t="s">
        <v>201</v>
      </c>
      <c r="F12443" s="36" t="n">
        <v>2003</v>
      </c>
      <c r="G12443" s="39" t="n">
        <v>2</v>
      </c>
      <c r="H12443" s="39" t="s">
        <v>106</v>
      </c>
      <c r="I12443" s="39" t="s">
        <v>106</v>
      </c>
      <c r="J12443" s="39" t="s">
        <v>106</v>
      </c>
      <c r="K12443" s="39" t="s">
        <v>106</v>
      </c>
      <c r="L12443" s="39" t="s">
        <v>106</v>
      </c>
      <c r="M12443" s="39" t="s">
        <v>106</v>
      </c>
      <c r="N12443" s="39" t="s">
        <v>106</v>
      </c>
    </row>
    <row r="12444" customFormat="false" ht="13.5" hidden="false" customHeight="false" outlineLevel="0" collapsed="false">
      <c r="B12444" s="36" t="n">
        <v>33</v>
      </c>
      <c r="C12444" s="36" t="s">
        <v>641</v>
      </c>
      <c r="D12444" s="37" t="n">
        <v>1542</v>
      </c>
      <c r="E12444" s="36" t="s">
        <v>202</v>
      </c>
      <c r="F12444" s="36" t="n">
        <v>2003</v>
      </c>
      <c r="G12444" s="39" t="n">
        <v>1</v>
      </c>
      <c r="H12444" s="39" t="s">
        <v>106</v>
      </c>
      <c r="I12444" s="39" t="s">
        <v>106</v>
      </c>
      <c r="J12444" s="39" t="s">
        <v>106</v>
      </c>
      <c r="K12444" s="39" t="s">
        <v>106</v>
      </c>
      <c r="L12444" s="39" t="s">
        <v>106</v>
      </c>
      <c r="M12444" s="39" t="s">
        <v>106</v>
      </c>
      <c r="N12444" s="39" t="s">
        <v>106</v>
      </c>
    </row>
    <row r="12445" customFormat="false" ht="13.5" hidden="false" customHeight="false" outlineLevel="0" collapsed="false">
      <c r="B12445" s="36" t="n">
        <v>33</v>
      </c>
      <c r="C12445" s="36" t="s">
        <v>641</v>
      </c>
      <c r="D12445" s="37" t="n">
        <v>1551</v>
      </c>
      <c r="E12445" s="36" t="s">
        <v>205</v>
      </c>
      <c r="F12445" s="36" t="n">
        <v>2003</v>
      </c>
      <c r="G12445" s="39" t="n">
        <v>5</v>
      </c>
      <c r="H12445" s="39" t="n">
        <v>223</v>
      </c>
      <c r="I12445" s="39" t="n">
        <v>79447</v>
      </c>
      <c r="J12445" s="39" t="n">
        <v>326360</v>
      </c>
      <c r="K12445" s="39" t="n">
        <v>498821</v>
      </c>
      <c r="L12445" s="39" t="n">
        <v>502587</v>
      </c>
      <c r="M12445" s="39" t="n">
        <v>160236</v>
      </c>
      <c r="N12445" s="39" t="n">
        <v>7027</v>
      </c>
    </row>
    <row r="12446" customFormat="false" ht="13.5" hidden="false" customHeight="false" outlineLevel="0" collapsed="false">
      <c r="B12446" s="36" t="n">
        <v>33</v>
      </c>
      <c r="C12446" s="36" t="s">
        <v>641</v>
      </c>
      <c r="D12446" s="37" t="n">
        <v>1552</v>
      </c>
      <c r="E12446" s="36" t="s">
        <v>206</v>
      </c>
      <c r="F12446" s="36" t="n">
        <v>2003</v>
      </c>
      <c r="G12446" s="39" t="n">
        <v>1</v>
      </c>
      <c r="H12446" s="39" t="s">
        <v>106</v>
      </c>
      <c r="I12446" s="39" t="s">
        <v>106</v>
      </c>
      <c r="J12446" s="39" t="s">
        <v>106</v>
      </c>
      <c r="K12446" s="39" t="s">
        <v>106</v>
      </c>
      <c r="L12446" s="39" t="s">
        <v>106</v>
      </c>
      <c r="M12446" s="39" t="s">
        <v>106</v>
      </c>
      <c r="N12446" s="39" t="s">
        <v>102</v>
      </c>
    </row>
    <row r="12447" customFormat="false" ht="13.5" hidden="false" customHeight="false" outlineLevel="0" collapsed="false">
      <c r="B12447" s="36" t="n">
        <v>33</v>
      </c>
      <c r="C12447" s="36" t="s">
        <v>641</v>
      </c>
      <c r="D12447" s="37" t="n">
        <v>1553</v>
      </c>
      <c r="E12447" s="36" t="s">
        <v>207</v>
      </c>
      <c r="F12447" s="36" t="n">
        <v>2003</v>
      </c>
      <c r="G12447" s="39" t="n">
        <v>32</v>
      </c>
      <c r="H12447" s="39" t="n">
        <v>841</v>
      </c>
      <c r="I12447" s="39" t="n">
        <v>316495</v>
      </c>
      <c r="J12447" s="39" t="n">
        <v>1230744</v>
      </c>
      <c r="K12447" s="39" t="n">
        <v>1912192</v>
      </c>
      <c r="L12447" s="39" t="n">
        <v>1912548</v>
      </c>
      <c r="M12447" s="39" t="n">
        <v>592906</v>
      </c>
      <c r="N12447" s="39" t="n">
        <v>33967</v>
      </c>
    </row>
    <row r="12448" customFormat="false" ht="13.5" hidden="false" customHeight="false" outlineLevel="0" collapsed="false">
      <c r="B12448" s="36" t="n">
        <v>33</v>
      </c>
      <c r="C12448" s="36" t="s">
        <v>641</v>
      </c>
      <c r="D12448" s="37" t="n">
        <v>1554</v>
      </c>
      <c r="E12448" s="36" t="s">
        <v>208</v>
      </c>
      <c r="F12448" s="36" t="n">
        <v>2003</v>
      </c>
      <c r="G12448" s="39" t="n">
        <v>19</v>
      </c>
      <c r="H12448" s="39" t="n">
        <v>313</v>
      </c>
      <c r="I12448" s="39" t="n">
        <v>89736</v>
      </c>
      <c r="J12448" s="39" t="n">
        <v>196945</v>
      </c>
      <c r="K12448" s="39" t="n">
        <v>369069</v>
      </c>
      <c r="L12448" s="39" t="n">
        <v>368220</v>
      </c>
      <c r="M12448" s="39" t="n">
        <v>155836</v>
      </c>
      <c r="N12448" s="39" t="n">
        <v>1194</v>
      </c>
    </row>
    <row r="12449" customFormat="false" ht="13.5" hidden="false" customHeight="false" outlineLevel="0" collapsed="false">
      <c r="B12449" s="36" t="n">
        <v>33</v>
      </c>
      <c r="C12449" s="36" t="s">
        <v>641</v>
      </c>
      <c r="D12449" s="37" t="n">
        <v>1599</v>
      </c>
      <c r="E12449" s="36" t="s">
        <v>212</v>
      </c>
      <c r="F12449" s="36" t="n">
        <v>2003</v>
      </c>
      <c r="G12449" s="39" t="n">
        <v>19</v>
      </c>
      <c r="H12449" s="39" t="n">
        <v>674</v>
      </c>
      <c r="I12449" s="39" t="n">
        <v>225146</v>
      </c>
      <c r="J12449" s="39" t="n">
        <v>829910</v>
      </c>
      <c r="K12449" s="39" t="n">
        <v>1467824</v>
      </c>
      <c r="L12449" s="39" t="n">
        <v>1468891</v>
      </c>
      <c r="M12449" s="39" t="n">
        <v>579070</v>
      </c>
      <c r="N12449" s="39" t="n">
        <v>29088</v>
      </c>
    </row>
    <row r="12450" customFormat="false" ht="13.5" hidden="false" customHeight="false" outlineLevel="0" collapsed="false">
      <c r="B12450" s="36" t="n">
        <v>33</v>
      </c>
      <c r="C12450" s="36" t="s">
        <v>641</v>
      </c>
      <c r="D12450" s="37" t="n">
        <v>1611</v>
      </c>
      <c r="E12450" s="36" t="s">
        <v>213</v>
      </c>
      <c r="F12450" s="36" t="n">
        <v>2003</v>
      </c>
      <c r="G12450" s="39" t="n">
        <v>181</v>
      </c>
      <c r="H12450" s="39" t="n">
        <v>4387</v>
      </c>
      <c r="I12450" s="39" t="n">
        <v>1749140</v>
      </c>
      <c r="J12450" s="39" t="n">
        <v>6763735</v>
      </c>
      <c r="K12450" s="39" t="n">
        <v>11557905</v>
      </c>
      <c r="L12450" s="39" t="n">
        <v>11598121</v>
      </c>
      <c r="M12450" s="39" t="n">
        <v>4403507</v>
      </c>
      <c r="N12450" s="39" t="n">
        <v>224610</v>
      </c>
    </row>
    <row r="12451" customFormat="false" ht="13.5" hidden="false" customHeight="false" outlineLevel="0" collapsed="false">
      <c r="B12451" s="36" t="n">
        <v>33</v>
      </c>
      <c r="C12451" s="36" t="s">
        <v>641</v>
      </c>
      <c r="D12451" s="37" t="n">
        <v>1621</v>
      </c>
      <c r="E12451" s="36" t="s">
        <v>214</v>
      </c>
      <c r="F12451" s="36" t="n">
        <v>2003</v>
      </c>
      <c r="G12451" s="39" t="n">
        <v>12</v>
      </c>
      <c r="H12451" s="39" t="n">
        <v>142</v>
      </c>
      <c r="I12451" s="39" t="n">
        <v>50390</v>
      </c>
      <c r="J12451" s="39" t="n">
        <v>33831</v>
      </c>
      <c r="K12451" s="39" t="n">
        <v>126609</v>
      </c>
      <c r="L12451" s="39" t="n">
        <v>127942</v>
      </c>
      <c r="M12451" s="39" t="n">
        <v>89137</v>
      </c>
      <c r="N12451" s="39" t="n">
        <v>360</v>
      </c>
    </row>
    <row r="12452" customFormat="false" ht="13.5" hidden="false" customHeight="false" outlineLevel="0" collapsed="false">
      <c r="B12452" s="36" t="n">
        <v>33</v>
      </c>
      <c r="C12452" s="36" t="s">
        <v>641</v>
      </c>
      <c r="D12452" s="37" t="n">
        <v>1631</v>
      </c>
      <c r="E12452" s="36" t="s">
        <v>215</v>
      </c>
      <c r="F12452" s="36" t="n">
        <v>2003</v>
      </c>
      <c r="G12452" s="39" t="n">
        <v>19</v>
      </c>
      <c r="H12452" s="39" t="n">
        <v>503</v>
      </c>
      <c r="I12452" s="39" t="n">
        <v>155357</v>
      </c>
      <c r="J12452" s="39" t="n">
        <v>121068</v>
      </c>
      <c r="K12452" s="39" t="n">
        <v>699092</v>
      </c>
      <c r="L12452" s="39" t="n">
        <v>699092</v>
      </c>
      <c r="M12452" s="39" t="n">
        <v>531312</v>
      </c>
      <c r="N12452" s="39" t="n">
        <v>3424</v>
      </c>
    </row>
    <row r="12453" customFormat="false" ht="13.5" hidden="false" customHeight="false" outlineLevel="0" collapsed="false">
      <c r="B12453" s="36" t="n">
        <v>33</v>
      </c>
      <c r="C12453" s="36" t="s">
        <v>641</v>
      </c>
      <c r="D12453" s="37" t="n">
        <v>1632</v>
      </c>
      <c r="E12453" s="36" t="s">
        <v>216</v>
      </c>
      <c r="F12453" s="36" t="n">
        <v>2003</v>
      </c>
      <c r="G12453" s="39" t="n">
        <v>4</v>
      </c>
      <c r="H12453" s="39" t="s">
        <v>106</v>
      </c>
      <c r="I12453" s="39" t="s">
        <v>106</v>
      </c>
      <c r="J12453" s="39" t="s">
        <v>106</v>
      </c>
      <c r="K12453" s="39" t="s">
        <v>106</v>
      </c>
      <c r="L12453" s="39" t="s">
        <v>106</v>
      </c>
      <c r="M12453" s="39" t="s">
        <v>106</v>
      </c>
      <c r="N12453" s="39" t="s">
        <v>102</v>
      </c>
    </row>
    <row r="12454" customFormat="false" ht="13.5" hidden="false" customHeight="false" outlineLevel="0" collapsed="false">
      <c r="B12454" s="36" t="n">
        <v>33</v>
      </c>
      <c r="C12454" s="36" t="s">
        <v>641</v>
      </c>
      <c r="D12454" s="37" t="n">
        <v>1712</v>
      </c>
      <c r="E12454" s="36" t="s">
        <v>219</v>
      </c>
      <c r="F12454" s="36" t="n">
        <v>2003</v>
      </c>
      <c r="G12454" s="39" t="n">
        <v>2</v>
      </c>
      <c r="H12454" s="39" t="s">
        <v>106</v>
      </c>
      <c r="I12454" s="39" t="s">
        <v>106</v>
      </c>
      <c r="J12454" s="39" t="s">
        <v>106</v>
      </c>
      <c r="K12454" s="39" t="s">
        <v>106</v>
      </c>
      <c r="L12454" s="39" t="s">
        <v>106</v>
      </c>
      <c r="M12454" s="39" t="s">
        <v>106</v>
      </c>
      <c r="N12454" s="39" t="s">
        <v>106</v>
      </c>
    </row>
    <row r="12455" customFormat="false" ht="13.5" hidden="false" customHeight="false" outlineLevel="0" collapsed="false">
      <c r="B12455" s="36" t="n">
        <v>33</v>
      </c>
      <c r="C12455" s="36" t="s">
        <v>641</v>
      </c>
      <c r="D12455" s="37" t="n">
        <v>1719</v>
      </c>
      <c r="E12455" s="36" t="s">
        <v>220</v>
      </c>
      <c r="F12455" s="36" t="n">
        <v>2003</v>
      </c>
      <c r="G12455" s="39" t="n">
        <v>2</v>
      </c>
      <c r="H12455" s="39" t="s">
        <v>106</v>
      </c>
      <c r="I12455" s="39" t="s">
        <v>106</v>
      </c>
      <c r="J12455" s="39" t="s">
        <v>106</v>
      </c>
      <c r="K12455" s="39" t="s">
        <v>106</v>
      </c>
      <c r="L12455" s="39" t="s">
        <v>106</v>
      </c>
      <c r="M12455" s="39" t="s">
        <v>106</v>
      </c>
      <c r="N12455" s="39" t="s">
        <v>102</v>
      </c>
    </row>
    <row r="12456" customFormat="false" ht="13.5" hidden="false" customHeight="false" outlineLevel="0" collapsed="false">
      <c r="B12456" s="36" t="n">
        <v>33</v>
      </c>
      <c r="C12456" s="36" t="s">
        <v>641</v>
      </c>
      <c r="D12456" s="37" t="n">
        <v>1721</v>
      </c>
      <c r="E12456" s="36" t="s">
        <v>221</v>
      </c>
      <c r="F12456" s="36" t="n">
        <v>2003</v>
      </c>
      <c r="G12456" s="39" t="n">
        <v>2</v>
      </c>
      <c r="H12456" s="39" t="s">
        <v>106</v>
      </c>
      <c r="I12456" s="39" t="s">
        <v>106</v>
      </c>
      <c r="J12456" s="39" t="s">
        <v>106</v>
      </c>
      <c r="K12456" s="39" t="s">
        <v>106</v>
      </c>
      <c r="L12456" s="39" t="s">
        <v>106</v>
      </c>
      <c r="M12456" s="39" t="s">
        <v>106</v>
      </c>
      <c r="N12456" s="39" t="s">
        <v>106</v>
      </c>
    </row>
    <row r="12457" customFormat="false" ht="13.5" hidden="false" customHeight="false" outlineLevel="0" collapsed="false">
      <c r="B12457" s="36" t="n">
        <v>33</v>
      </c>
      <c r="C12457" s="36" t="s">
        <v>641</v>
      </c>
      <c r="D12457" s="37" t="n">
        <v>1722</v>
      </c>
      <c r="E12457" s="36" t="s">
        <v>222</v>
      </c>
      <c r="F12457" s="36" t="n">
        <v>2003</v>
      </c>
      <c r="G12457" s="39" t="n">
        <v>4</v>
      </c>
      <c r="H12457" s="39" t="s">
        <v>106</v>
      </c>
      <c r="I12457" s="39" t="s">
        <v>106</v>
      </c>
      <c r="J12457" s="39" t="s">
        <v>106</v>
      </c>
      <c r="K12457" s="39" t="s">
        <v>106</v>
      </c>
      <c r="L12457" s="39" t="s">
        <v>106</v>
      </c>
      <c r="M12457" s="39" t="s">
        <v>106</v>
      </c>
      <c r="N12457" s="39" t="s">
        <v>106</v>
      </c>
    </row>
    <row r="12458" customFormat="false" ht="13.5" hidden="false" customHeight="false" outlineLevel="0" collapsed="false">
      <c r="B12458" s="36" t="n">
        <v>33</v>
      </c>
      <c r="C12458" s="36" t="s">
        <v>641</v>
      </c>
      <c r="D12458" s="37" t="n">
        <v>1723</v>
      </c>
      <c r="E12458" s="36" t="s">
        <v>223</v>
      </c>
      <c r="F12458" s="36" t="n">
        <v>2003</v>
      </c>
      <c r="G12458" s="39" t="n">
        <v>3</v>
      </c>
      <c r="H12458" s="39" t="s">
        <v>106</v>
      </c>
      <c r="I12458" s="39" t="s">
        <v>106</v>
      </c>
      <c r="J12458" s="39" t="s">
        <v>106</v>
      </c>
      <c r="K12458" s="39" t="s">
        <v>106</v>
      </c>
      <c r="L12458" s="39" t="s">
        <v>106</v>
      </c>
      <c r="M12458" s="39" t="s">
        <v>106</v>
      </c>
      <c r="N12458" s="39" t="s">
        <v>102</v>
      </c>
    </row>
    <row r="12459" customFormat="false" ht="13.5" hidden="false" customHeight="false" outlineLevel="0" collapsed="false">
      <c r="B12459" s="36" t="n">
        <v>33</v>
      </c>
      <c r="C12459" s="36" t="s">
        <v>641</v>
      </c>
      <c r="D12459" s="37" t="n">
        <v>1724</v>
      </c>
      <c r="E12459" s="36" t="s">
        <v>224</v>
      </c>
      <c r="F12459" s="36" t="n">
        <v>2003</v>
      </c>
      <c r="G12459" s="39" t="n">
        <v>4</v>
      </c>
      <c r="H12459" s="39" t="s">
        <v>106</v>
      </c>
      <c r="I12459" s="39" t="s">
        <v>106</v>
      </c>
      <c r="J12459" s="39" t="s">
        <v>106</v>
      </c>
      <c r="K12459" s="39" t="s">
        <v>106</v>
      </c>
      <c r="L12459" s="39" t="s">
        <v>106</v>
      </c>
      <c r="M12459" s="39" t="s">
        <v>106</v>
      </c>
      <c r="N12459" s="39" t="n">
        <v>118840</v>
      </c>
    </row>
    <row r="12460" customFormat="false" ht="13.5" hidden="false" customHeight="false" outlineLevel="0" collapsed="false">
      <c r="B12460" s="36" t="n">
        <v>33</v>
      </c>
      <c r="C12460" s="36" t="s">
        <v>641</v>
      </c>
      <c r="D12460" s="37" t="n">
        <v>1729</v>
      </c>
      <c r="E12460" s="36" t="s">
        <v>225</v>
      </c>
      <c r="F12460" s="36" t="n">
        <v>2003</v>
      </c>
      <c r="G12460" s="39" t="n">
        <v>13</v>
      </c>
      <c r="H12460" s="39" t="n">
        <v>647</v>
      </c>
      <c r="I12460" s="39" t="n">
        <v>384269</v>
      </c>
      <c r="J12460" s="39" t="n">
        <v>1155129</v>
      </c>
      <c r="K12460" s="39" t="n">
        <v>2735167</v>
      </c>
      <c r="L12460" s="39" t="n">
        <v>2693133</v>
      </c>
      <c r="M12460" s="39" t="n">
        <v>1384296</v>
      </c>
      <c r="N12460" s="39" t="n">
        <v>73647</v>
      </c>
    </row>
    <row r="12461" customFormat="false" ht="13.5" hidden="false" customHeight="false" outlineLevel="0" collapsed="false">
      <c r="B12461" s="36" t="n">
        <v>33</v>
      </c>
      <c r="C12461" s="36" t="s">
        <v>641</v>
      </c>
      <c r="D12461" s="37" t="n">
        <v>1731</v>
      </c>
      <c r="E12461" s="36" t="s">
        <v>226</v>
      </c>
      <c r="F12461" s="36" t="n">
        <v>2003</v>
      </c>
      <c r="G12461" s="39" t="n">
        <v>1</v>
      </c>
      <c r="H12461" s="39" t="s">
        <v>106</v>
      </c>
      <c r="I12461" s="39" t="s">
        <v>106</v>
      </c>
      <c r="J12461" s="39" t="s">
        <v>106</v>
      </c>
      <c r="K12461" s="39" t="s">
        <v>106</v>
      </c>
      <c r="L12461" s="39" t="s">
        <v>106</v>
      </c>
      <c r="M12461" s="39" t="s">
        <v>106</v>
      </c>
      <c r="N12461" s="39" t="s">
        <v>106</v>
      </c>
    </row>
    <row r="12462" customFormat="false" ht="13.5" hidden="false" customHeight="false" outlineLevel="0" collapsed="false">
      <c r="B12462" s="36" t="n">
        <v>33</v>
      </c>
      <c r="C12462" s="36" t="s">
        <v>641</v>
      </c>
      <c r="D12462" s="37" t="n">
        <v>1732</v>
      </c>
      <c r="E12462" s="36" t="s">
        <v>227</v>
      </c>
      <c r="F12462" s="36" t="n">
        <v>2003</v>
      </c>
      <c r="G12462" s="39" t="n">
        <v>4</v>
      </c>
      <c r="H12462" s="39" t="n">
        <v>1380</v>
      </c>
      <c r="I12462" s="39" t="n">
        <v>838124</v>
      </c>
      <c r="J12462" s="39" t="n">
        <v>18226802</v>
      </c>
      <c r="K12462" s="39" t="n">
        <v>26658684</v>
      </c>
      <c r="L12462" s="39" t="n">
        <v>26581678</v>
      </c>
      <c r="M12462" s="39" t="n">
        <v>7445389</v>
      </c>
      <c r="N12462" s="39" t="n">
        <v>187152</v>
      </c>
    </row>
    <row r="12463" customFormat="false" ht="13.5" hidden="false" customHeight="false" outlineLevel="0" collapsed="false">
      <c r="B12463" s="36" t="n">
        <v>33</v>
      </c>
      <c r="C12463" s="36" t="s">
        <v>641</v>
      </c>
      <c r="D12463" s="37" t="n">
        <v>1734</v>
      </c>
      <c r="E12463" s="36" t="s">
        <v>229</v>
      </c>
      <c r="F12463" s="36" t="n">
        <v>2003</v>
      </c>
      <c r="G12463" s="39" t="n">
        <v>4</v>
      </c>
      <c r="H12463" s="39" t="n">
        <v>102</v>
      </c>
      <c r="I12463" s="39" t="n">
        <v>80171</v>
      </c>
      <c r="J12463" s="39" t="n">
        <v>1699102</v>
      </c>
      <c r="K12463" s="39" t="n">
        <v>2386284</v>
      </c>
      <c r="L12463" s="39" t="n">
        <v>2412330</v>
      </c>
      <c r="M12463" s="39" t="n">
        <v>548079</v>
      </c>
      <c r="N12463" s="39" t="n">
        <v>47093</v>
      </c>
    </row>
    <row r="12464" customFormat="false" ht="13.5" hidden="false" customHeight="false" outlineLevel="0" collapsed="false">
      <c r="B12464" s="36" t="n">
        <v>33</v>
      </c>
      <c r="C12464" s="36" t="s">
        <v>641</v>
      </c>
      <c r="D12464" s="37" t="n">
        <v>1735</v>
      </c>
      <c r="E12464" s="36" t="s">
        <v>230</v>
      </c>
      <c r="F12464" s="36" t="n">
        <v>2003</v>
      </c>
      <c r="G12464" s="39" t="n">
        <v>5</v>
      </c>
      <c r="H12464" s="39" t="n">
        <v>1518</v>
      </c>
      <c r="I12464" s="39" t="n">
        <v>1133575</v>
      </c>
      <c r="J12464" s="39" t="n">
        <v>13792573</v>
      </c>
      <c r="K12464" s="39" t="n">
        <v>19570933</v>
      </c>
      <c r="L12464" s="39" t="n">
        <v>19675905</v>
      </c>
      <c r="M12464" s="39" t="n">
        <v>4843398</v>
      </c>
      <c r="N12464" s="39" t="n">
        <v>814757</v>
      </c>
    </row>
    <row r="12465" customFormat="false" ht="13.5" hidden="false" customHeight="false" outlineLevel="0" collapsed="false">
      <c r="B12465" s="36" t="n">
        <v>33</v>
      </c>
      <c r="C12465" s="36" t="s">
        <v>641</v>
      </c>
      <c r="D12465" s="37" t="n">
        <v>1739</v>
      </c>
      <c r="E12465" s="36" t="s">
        <v>232</v>
      </c>
      <c r="F12465" s="36" t="n">
        <v>2003</v>
      </c>
      <c r="G12465" s="39" t="n">
        <v>8</v>
      </c>
      <c r="H12465" s="39" t="n">
        <v>388</v>
      </c>
      <c r="I12465" s="39" t="n">
        <v>247886</v>
      </c>
      <c r="J12465" s="39" t="n">
        <v>1337725</v>
      </c>
      <c r="K12465" s="39" t="n">
        <v>2816407</v>
      </c>
      <c r="L12465" s="39" t="n">
        <v>2802915</v>
      </c>
      <c r="M12465" s="39" t="n">
        <v>1263229</v>
      </c>
      <c r="N12465" s="39" t="n">
        <v>97705</v>
      </c>
    </row>
    <row r="12466" customFormat="false" ht="13.5" hidden="false" customHeight="false" outlineLevel="0" collapsed="false">
      <c r="B12466" s="36" t="n">
        <v>33</v>
      </c>
      <c r="C12466" s="36" t="s">
        <v>641</v>
      </c>
      <c r="D12466" s="37" t="n">
        <v>1742</v>
      </c>
      <c r="E12466" s="36" t="s">
        <v>234</v>
      </c>
      <c r="F12466" s="36" t="n">
        <v>2003</v>
      </c>
      <c r="G12466" s="39" t="n">
        <v>4</v>
      </c>
      <c r="H12466" s="39" t="n">
        <v>1148</v>
      </c>
      <c r="I12466" s="39" t="n">
        <v>672704</v>
      </c>
      <c r="J12466" s="39" t="n">
        <v>2980490</v>
      </c>
      <c r="K12466" s="39" t="n">
        <v>6784669</v>
      </c>
      <c r="L12466" s="39" t="n">
        <v>6855016</v>
      </c>
      <c r="M12466" s="39" t="n">
        <v>3283940</v>
      </c>
      <c r="N12466" s="39" t="n">
        <v>544721</v>
      </c>
    </row>
    <row r="12467" customFormat="false" ht="13.5" hidden="false" customHeight="false" outlineLevel="0" collapsed="false">
      <c r="B12467" s="36" t="n">
        <v>33</v>
      </c>
      <c r="C12467" s="36" t="s">
        <v>641</v>
      </c>
      <c r="D12467" s="37" t="n">
        <v>1752</v>
      </c>
      <c r="E12467" s="36" t="s">
        <v>236</v>
      </c>
      <c r="F12467" s="36" t="n">
        <v>2003</v>
      </c>
      <c r="G12467" s="39" t="n">
        <v>1</v>
      </c>
      <c r="H12467" s="39" t="s">
        <v>106</v>
      </c>
      <c r="I12467" s="39" t="s">
        <v>106</v>
      </c>
      <c r="J12467" s="39" t="s">
        <v>106</v>
      </c>
      <c r="K12467" s="39" t="s">
        <v>106</v>
      </c>
      <c r="L12467" s="39" t="s">
        <v>106</v>
      </c>
      <c r="M12467" s="39" t="s">
        <v>106</v>
      </c>
      <c r="N12467" s="39" t="s">
        <v>102</v>
      </c>
    </row>
    <row r="12468" customFormat="false" ht="13.5" hidden="false" customHeight="false" outlineLevel="0" collapsed="false">
      <c r="B12468" s="36" t="n">
        <v>33</v>
      </c>
      <c r="C12468" s="36" t="s">
        <v>641</v>
      </c>
      <c r="D12468" s="37" t="n">
        <v>1754</v>
      </c>
      <c r="E12468" s="36" t="s">
        <v>238</v>
      </c>
      <c r="F12468" s="36" t="n">
        <v>2003</v>
      </c>
      <c r="G12468" s="39" t="n">
        <v>9</v>
      </c>
      <c r="H12468" s="39" t="n">
        <v>377</v>
      </c>
      <c r="I12468" s="39" t="n">
        <v>198981</v>
      </c>
      <c r="J12468" s="39" t="n">
        <v>1456689</v>
      </c>
      <c r="K12468" s="39" t="n">
        <v>2140612</v>
      </c>
      <c r="L12468" s="39" t="n">
        <v>2139540</v>
      </c>
      <c r="M12468" s="39" t="n">
        <v>596127</v>
      </c>
      <c r="N12468" s="39" t="n">
        <v>49512</v>
      </c>
    </row>
    <row r="12469" customFormat="false" ht="13.5" hidden="false" customHeight="false" outlineLevel="0" collapsed="false">
      <c r="B12469" s="36" t="n">
        <v>33</v>
      </c>
      <c r="C12469" s="36" t="s">
        <v>641</v>
      </c>
      <c r="D12469" s="37" t="n">
        <v>1755</v>
      </c>
      <c r="E12469" s="36" t="s">
        <v>239</v>
      </c>
      <c r="F12469" s="36" t="n">
        <v>2003</v>
      </c>
      <c r="G12469" s="39" t="n">
        <v>1</v>
      </c>
      <c r="H12469" s="39" t="s">
        <v>106</v>
      </c>
      <c r="I12469" s="39" t="s">
        <v>106</v>
      </c>
      <c r="J12469" s="39" t="s">
        <v>106</v>
      </c>
      <c r="K12469" s="39" t="s">
        <v>106</v>
      </c>
      <c r="L12469" s="39" t="s">
        <v>106</v>
      </c>
      <c r="M12469" s="39" t="s">
        <v>106</v>
      </c>
      <c r="N12469" s="39" t="s">
        <v>102</v>
      </c>
    </row>
    <row r="12470" customFormat="false" ht="13.5" hidden="false" customHeight="false" outlineLevel="0" collapsed="false">
      <c r="B12470" s="36" t="n">
        <v>33</v>
      </c>
      <c r="C12470" s="36" t="s">
        <v>641</v>
      </c>
      <c r="D12470" s="37" t="n">
        <v>1757</v>
      </c>
      <c r="E12470" s="36" t="s">
        <v>241</v>
      </c>
      <c r="F12470" s="36" t="n">
        <v>2003</v>
      </c>
      <c r="G12470" s="39" t="n">
        <v>2</v>
      </c>
      <c r="H12470" s="39" t="s">
        <v>106</v>
      </c>
      <c r="I12470" s="39" t="s">
        <v>106</v>
      </c>
      <c r="J12470" s="39" t="s">
        <v>106</v>
      </c>
      <c r="K12470" s="39" t="s">
        <v>106</v>
      </c>
      <c r="L12470" s="39" t="s">
        <v>106</v>
      </c>
      <c r="M12470" s="39" t="s">
        <v>106</v>
      </c>
      <c r="N12470" s="39" t="s">
        <v>106</v>
      </c>
    </row>
    <row r="12471" customFormat="false" ht="13.5" hidden="false" customHeight="false" outlineLevel="0" collapsed="false">
      <c r="B12471" s="36" t="n">
        <v>33</v>
      </c>
      <c r="C12471" s="36" t="s">
        <v>641</v>
      </c>
      <c r="D12471" s="37" t="n">
        <v>1761</v>
      </c>
      <c r="E12471" s="36" t="s">
        <v>242</v>
      </c>
      <c r="F12471" s="36" t="n">
        <v>2003</v>
      </c>
      <c r="G12471" s="39" t="n">
        <v>3</v>
      </c>
      <c r="H12471" s="39" t="s">
        <v>106</v>
      </c>
      <c r="I12471" s="39" t="s">
        <v>106</v>
      </c>
      <c r="J12471" s="39" t="s">
        <v>106</v>
      </c>
      <c r="K12471" s="39" t="s">
        <v>106</v>
      </c>
      <c r="L12471" s="39" t="s">
        <v>106</v>
      </c>
      <c r="M12471" s="39" t="s">
        <v>106</v>
      </c>
      <c r="N12471" s="39" t="s">
        <v>106</v>
      </c>
    </row>
    <row r="12472" customFormat="false" ht="13.5" hidden="false" customHeight="false" outlineLevel="0" collapsed="false">
      <c r="B12472" s="36" t="n">
        <v>33</v>
      </c>
      <c r="C12472" s="36" t="s">
        <v>641</v>
      </c>
      <c r="D12472" s="37" t="n">
        <v>1762</v>
      </c>
      <c r="E12472" s="36" t="s">
        <v>243</v>
      </c>
      <c r="F12472" s="36" t="n">
        <v>2003</v>
      </c>
      <c r="G12472" s="39" t="n">
        <v>8</v>
      </c>
      <c r="H12472" s="39" t="n">
        <v>944</v>
      </c>
      <c r="I12472" s="39" t="n">
        <v>431692</v>
      </c>
      <c r="J12472" s="39" t="n">
        <v>2591424</v>
      </c>
      <c r="K12472" s="39" t="n">
        <v>7920470</v>
      </c>
      <c r="L12472" s="39" t="n">
        <v>7979811</v>
      </c>
      <c r="M12472" s="39" t="n">
        <v>4684563</v>
      </c>
      <c r="N12472" s="39" t="n">
        <v>61983</v>
      </c>
    </row>
    <row r="12473" customFormat="false" ht="13.5" hidden="false" customHeight="false" outlineLevel="0" collapsed="false">
      <c r="B12473" s="36" t="n">
        <v>33</v>
      </c>
      <c r="C12473" s="36" t="s">
        <v>641</v>
      </c>
      <c r="D12473" s="37" t="n">
        <v>1763</v>
      </c>
      <c r="E12473" s="36" t="s">
        <v>244</v>
      </c>
      <c r="F12473" s="36" t="n">
        <v>2003</v>
      </c>
      <c r="G12473" s="39" t="n">
        <v>1</v>
      </c>
      <c r="H12473" s="39" t="s">
        <v>106</v>
      </c>
      <c r="I12473" s="39" t="s">
        <v>106</v>
      </c>
      <c r="J12473" s="39" t="s">
        <v>106</v>
      </c>
      <c r="K12473" s="39" t="s">
        <v>106</v>
      </c>
      <c r="L12473" s="39" t="s">
        <v>106</v>
      </c>
      <c r="M12473" s="39" t="s">
        <v>106</v>
      </c>
      <c r="N12473" s="39" t="s">
        <v>106</v>
      </c>
    </row>
    <row r="12474" customFormat="false" ht="13.5" hidden="false" customHeight="false" outlineLevel="0" collapsed="false">
      <c r="B12474" s="36" t="n">
        <v>33</v>
      </c>
      <c r="C12474" s="36" t="s">
        <v>641</v>
      </c>
      <c r="D12474" s="37" t="n">
        <v>1771</v>
      </c>
      <c r="E12474" s="36" t="s">
        <v>247</v>
      </c>
      <c r="F12474" s="36" t="n">
        <v>2003</v>
      </c>
      <c r="G12474" s="39" t="n">
        <v>4</v>
      </c>
      <c r="H12474" s="39" t="n">
        <v>208</v>
      </c>
      <c r="I12474" s="39" t="n">
        <v>53230</v>
      </c>
      <c r="J12474" s="39" t="n">
        <v>222633</v>
      </c>
      <c r="K12474" s="39" t="n">
        <v>856894</v>
      </c>
      <c r="L12474" s="39" t="n">
        <v>847526</v>
      </c>
      <c r="M12474" s="39" t="n">
        <v>586161</v>
      </c>
      <c r="N12474" s="39" t="n">
        <v>8337</v>
      </c>
    </row>
    <row r="12475" customFormat="false" ht="13.5" hidden="false" customHeight="false" outlineLevel="0" collapsed="false">
      <c r="B12475" s="36" t="n">
        <v>33</v>
      </c>
      <c r="C12475" s="36" t="s">
        <v>641</v>
      </c>
      <c r="D12475" s="37" t="n">
        <v>1779</v>
      </c>
      <c r="E12475" s="36" t="s">
        <v>249</v>
      </c>
      <c r="F12475" s="36" t="n">
        <v>2003</v>
      </c>
      <c r="G12475" s="39" t="n">
        <v>2</v>
      </c>
      <c r="H12475" s="39" t="s">
        <v>106</v>
      </c>
      <c r="I12475" s="39" t="s">
        <v>106</v>
      </c>
      <c r="J12475" s="39" t="s">
        <v>106</v>
      </c>
      <c r="K12475" s="39" t="s">
        <v>106</v>
      </c>
      <c r="L12475" s="39" t="s">
        <v>106</v>
      </c>
      <c r="M12475" s="39" t="s">
        <v>106</v>
      </c>
      <c r="N12475" s="39" t="s">
        <v>106</v>
      </c>
    </row>
    <row r="12476" customFormat="false" ht="13.5" hidden="false" customHeight="false" outlineLevel="0" collapsed="false">
      <c r="B12476" s="36" t="n">
        <v>33</v>
      </c>
      <c r="C12476" s="36" t="s">
        <v>641</v>
      </c>
      <c r="D12476" s="37" t="n">
        <v>1792</v>
      </c>
      <c r="E12476" s="36" t="s">
        <v>251</v>
      </c>
      <c r="F12476" s="36" t="n">
        <v>2003</v>
      </c>
      <c r="G12476" s="39" t="n">
        <v>2</v>
      </c>
      <c r="H12476" s="39" t="s">
        <v>106</v>
      </c>
      <c r="I12476" s="39" t="s">
        <v>106</v>
      </c>
      <c r="J12476" s="39" t="s">
        <v>106</v>
      </c>
      <c r="K12476" s="39" t="s">
        <v>106</v>
      </c>
      <c r="L12476" s="39" t="s">
        <v>106</v>
      </c>
      <c r="M12476" s="39" t="s">
        <v>106</v>
      </c>
      <c r="N12476" s="39" t="s">
        <v>106</v>
      </c>
    </row>
    <row r="12477" customFormat="false" ht="13.5" hidden="false" customHeight="false" outlineLevel="0" collapsed="false">
      <c r="B12477" s="36" t="n">
        <v>33</v>
      </c>
      <c r="C12477" s="36" t="s">
        <v>641</v>
      </c>
      <c r="D12477" s="37" t="n">
        <v>1793</v>
      </c>
      <c r="E12477" s="36" t="s">
        <v>252</v>
      </c>
      <c r="F12477" s="36" t="n">
        <v>2003</v>
      </c>
      <c r="G12477" s="39" t="n">
        <v>2</v>
      </c>
      <c r="H12477" s="39" t="s">
        <v>106</v>
      </c>
      <c r="I12477" s="39" t="s">
        <v>106</v>
      </c>
      <c r="J12477" s="39" t="s">
        <v>106</v>
      </c>
      <c r="K12477" s="39" t="s">
        <v>106</v>
      </c>
      <c r="L12477" s="39" t="s">
        <v>106</v>
      </c>
      <c r="M12477" s="39" t="s">
        <v>106</v>
      </c>
      <c r="N12477" s="39" t="s">
        <v>106</v>
      </c>
    </row>
    <row r="12478" customFormat="false" ht="13.5" hidden="false" customHeight="false" outlineLevel="0" collapsed="false">
      <c r="B12478" s="36" t="n">
        <v>33</v>
      </c>
      <c r="C12478" s="36" t="s">
        <v>641</v>
      </c>
      <c r="D12478" s="37" t="n">
        <v>1794</v>
      </c>
      <c r="E12478" s="36" t="s">
        <v>253</v>
      </c>
      <c r="F12478" s="36" t="n">
        <v>2003</v>
      </c>
      <c r="G12478" s="39" t="n">
        <v>5</v>
      </c>
      <c r="H12478" s="39" t="n">
        <v>265</v>
      </c>
      <c r="I12478" s="39" t="n">
        <v>120520</v>
      </c>
      <c r="J12478" s="39" t="n">
        <v>601173</v>
      </c>
      <c r="K12478" s="39" t="n">
        <v>1079132</v>
      </c>
      <c r="L12478" s="39" t="n">
        <v>1078355</v>
      </c>
      <c r="M12478" s="39" t="n">
        <v>436559</v>
      </c>
      <c r="N12478" s="39" t="n">
        <v>9738</v>
      </c>
    </row>
    <row r="12479" customFormat="false" ht="13.5" hidden="false" customHeight="false" outlineLevel="0" collapsed="false">
      <c r="B12479" s="36" t="n">
        <v>33</v>
      </c>
      <c r="C12479" s="36" t="s">
        <v>641</v>
      </c>
      <c r="D12479" s="37" t="n">
        <v>1795</v>
      </c>
      <c r="E12479" s="36" t="s">
        <v>254</v>
      </c>
      <c r="F12479" s="36" t="n">
        <v>2003</v>
      </c>
      <c r="G12479" s="39" t="n">
        <v>3</v>
      </c>
      <c r="H12479" s="39" t="n">
        <v>79</v>
      </c>
      <c r="I12479" s="39" t="n">
        <v>44004</v>
      </c>
      <c r="J12479" s="39" t="n">
        <v>102718</v>
      </c>
      <c r="K12479" s="39" t="n">
        <v>441896</v>
      </c>
      <c r="L12479" s="39" t="n">
        <v>430892</v>
      </c>
      <c r="M12479" s="39" t="n">
        <v>283309</v>
      </c>
      <c r="N12479" s="39" t="n">
        <v>6670</v>
      </c>
    </row>
    <row r="12480" customFormat="false" ht="13.5" hidden="false" customHeight="false" outlineLevel="0" collapsed="false">
      <c r="B12480" s="36" t="n">
        <v>33</v>
      </c>
      <c r="C12480" s="36" t="s">
        <v>641</v>
      </c>
      <c r="D12480" s="37" t="n">
        <v>1796</v>
      </c>
      <c r="E12480" s="36" t="s">
        <v>255</v>
      </c>
      <c r="F12480" s="36" t="n">
        <v>2003</v>
      </c>
      <c r="G12480" s="39" t="n">
        <v>1</v>
      </c>
      <c r="H12480" s="39" t="s">
        <v>106</v>
      </c>
      <c r="I12480" s="39" t="s">
        <v>106</v>
      </c>
      <c r="J12480" s="39" t="s">
        <v>106</v>
      </c>
      <c r="K12480" s="39" t="s">
        <v>106</v>
      </c>
      <c r="L12480" s="39" t="s">
        <v>106</v>
      </c>
      <c r="M12480" s="39" t="s">
        <v>106</v>
      </c>
      <c r="N12480" s="39" t="s">
        <v>106</v>
      </c>
    </row>
    <row r="12481" customFormat="false" ht="13.5" hidden="false" customHeight="false" outlineLevel="0" collapsed="false">
      <c r="B12481" s="36" t="n">
        <v>33</v>
      </c>
      <c r="C12481" s="36" t="s">
        <v>641</v>
      </c>
      <c r="D12481" s="37" t="n">
        <v>1797</v>
      </c>
      <c r="E12481" s="36" t="s">
        <v>256</v>
      </c>
      <c r="F12481" s="36" t="n">
        <v>2003</v>
      </c>
      <c r="G12481" s="39" t="n">
        <v>2</v>
      </c>
      <c r="H12481" s="39" t="s">
        <v>106</v>
      </c>
      <c r="I12481" s="39" t="s">
        <v>106</v>
      </c>
      <c r="J12481" s="39" t="s">
        <v>106</v>
      </c>
      <c r="K12481" s="39" t="s">
        <v>106</v>
      </c>
      <c r="L12481" s="39" t="s">
        <v>106</v>
      </c>
      <c r="M12481" s="39" t="s">
        <v>106</v>
      </c>
      <c r="N12481" s="39" t="s">
        <v>106</v>
      </c>
    </row>
    <row r="12482" customFormat="false" ht="13.5" hidden="false" customHeight="false" outlineLevel="0" collapsed="false">
      <c r="B12482" s="36" t="n">
        <v>33</v>
      </c>
      <c r="C12482" s="36" t="s">
        <v>641</v>
      </c>
      <c r="D12482" s="37" t="n">
        <v>1799</v>
      </c>
      <c r="E12482" s="36" t="s">
        <v>257</v>
      </c>
      <c r="F12482" s="36" t="n">
        <v>2003</v>
      </c>
      <c r="G12482" s="39" t="n">
        <v>9</v>
      </c>
      <c r="H12482" s="39" t="n">
        <v>403</v>
      </c>
      <c r="I12482" s="39" t="n">
        <v>134365</v>
      </c>
      <c r="J12482" s="39" t="n">
        <v>631987</v>
      </c>
      <c r="K12482" s="39" t="n">
        <v>1047798</v>
      </c>
      <c r="L12482" s="39" t="n">
        <v>1048230</v>
      </c>
      <c r="M12482" s="39" t="n">
        <v>365756</v>
      </c>
      <c r="N12482" s="39" t="n">
        <v>23089</v>
      </c>
    </row>
    <row r="12483" customFormat="false" ht="13.5" hidden="false" customHeight="false" outlineLevel="0" collapsed="false">
      <c r="B12483" s="36" t="n">
        <v>33</v>
      </c>
      <c r="C12483" s="36" t="s">
        <v>641</v>
      </c>
      <c r="D12483" s="37" t="n">
        <v>1811</v>
      </c>
      <c r="E12483" s="36" t="s">
        <v>258</v>
      </c>
      <c r="F12483" s="36" t="n">
        <v>2003</v>
      </c>
      <c r="G12483" s="39" t="n">
        <v>2</v>
      </c>
      <c r="H12483" s="39" t="s">
        <v>106</v>
      </c>
      <c r="I12483" s="39" t="s">
        <v>106</v>
      </c>
      <c r="J12483" s="39" t="s">
        <v>106</v>
      </c>
      <c r="K12483" s="39" t="s">
        <v>106</v>
      </c>
      <c r="L12483" s="39" t="s">
        <v>106</v>
      </c>
      <c r="M12483" s="39" t="s">
        <v>106</v>
      </c>
      <c r="N12483" s="39" t="s">
        <v>106</v>
      </c>
    </row>
    <row r="12484" customFormat="false" ht="13.5" hidden="false" customHeight="false" outlineLevel="0" collapsed="false">
      <c r="B12484" s="36" t="n">
        <v>33</v>
      </c>
      <c r="C12484" s="36" t="s">
        <v>641</v>
      </c>
      <c r="D12484" s="37" t="n">
        <v>1821</v>
      </c>
      <c r="E12484" s="36" t="s">
        <v>259</v>
      </c>
      <c r="F12484" s="36" t="n">
        <v>2003</v>
      </c>
      <c r="G12484" s="39" t="n">
        <v>2</v>
      </c>
      <c r="H12484" s="39" t="s">
        <v>106</v>
      </c>
      <c r="I12484" s="39" t="s">
        <v>106</v>
      </c>
      <c r="J12484" s="39" t="s">
        <v>106</v>
      </c>
      <c r="K12484" s="39" t="s">
        <v>106</v>
      </c>
      <c r="L12484" s="39" t="s">
        <v>106</v>
      </c>
      <c r="M12484" s="39" t="s">
        <v>106</v>
      </c>
      <c r="N12484" s="39" t="s">
        <v>102</v>
      </c>
    </row>
    <row r="12485" customFormat="false" ht="13.5" hidden="false" customHeight="false" outlineLevel="0" collapsed="false">
      <c r="B12485" s="36" t="n">
        <v>33</v>
      </c>
      <c r="C12485" s="36" t="s">
        <v>641</v>
      </c>
      <c r="D12485" s="37" t="n">
        <v>1822</v>
      </c>
      <c r="E12485" s="36" t="s">
        <v>260</v>
      </c>
      <c r="F12485" s="36" t="n">
        <v>2003</v>
      </c>
      <c r="G12485" s="39" t="n">
        <v>2</v>
      </c>
      <c r="H12485" s="39" t="s">
        <v>106</v>
      </c>
      <c r="I12485" s="39" t="s">
        <v>106</v>
      </c>
      <c r="J12485" s="39" t="s">
        <v>106</v>
      </c>
      <c r="K12485" s="39" t="s">
        <v>106</v>
      </c>
      <c r="L12485" s="39" t="s">
        <v>106</v>
      </c>
      <c r="M12485" s="39" t="s">
        <v>106</v>
      </c>
      <c r="N12485" s="39" t="s">
        <v>106</v>
      </c>
    </row>
    <row r="12486" customFormat="false" ht="13.5" hidden="false" customHeight="false" outlineLevel="0" collapsed="false">
      <c r="B12486" s="36" t="n">
        <v>33</v>
      </c>
      <c r="C12486" s="36" t="s">
        <v>641</v>
      </c>
      <c r="D12486" s="37" t="n">
        <v>1841</v>
      </c>
      <c r="E12486" s="36" t="s">
        <v>262</v>
      </c>
      <c r="F12486" s="36" t="n">
        <v>2003</v>
      </c>
      <c r="G12486" s="39" t="n">
        <v>20</v>
      </c>
      <c r="H12486" s="39" t="n">
        <v>115</v>
      </c>
      <c r="I12486" s="39" t="n">
        <v>52280</v>
      </c>
      <c r="J12486" s="39" t="n">
        <v>373912</v>
      </c>
      <c r="K12486" s="39" t="n">
        <v>603492</v>
      </c>
      <c r="L12486" s="39" t="n">
        <v>603492</v>
      </c>
      <c r="M12486" s="39" t="n">
        <v>218646</v>
      </c>
      <c r="N12486" s="39" t="s">
        <v>102</v>
      </c>
    </row>
    <row r="12487" customFormat="false" ht="13.5" hidden="false" customHeight="false" outlineLevel="0" collapsed="false">
      <c r="B12487" s="36" t="n">
        <v>33</v>
      </c>
      <c r="C12487" s="36" t="s">
        <v>641</v>
      </c>
      <c r="D12487" s="37" t="n">
        <v>1911</v>
      </c>
      <c r="E12487" s="36" t="s">
        <v>265</v>
      </c>
      <c r="F12487" s="36" t="n">
        <v>2003</v>
      </c>
      <c r="G12487" s="39" t="n">
        <v>2</v>
      </c>
      <c r="H12487" s="39" t="s">
        <v>106</v>
      </c>
      <c r="I12487" s="39" t="s">
        <v>106</v>
      </c>
      <c r="J12487" s="39" t="s">
        <v>106</v>
      </c>
      <c r="K12487" s="39" t="s">
        <v>106</v>
      </c>
      <c r="L12487" s="39" t="s">
        <v>106</v>
      </c>
      <c r="M12487" s="39" t="s">
        <v>106</v>
      </c>
      <c r="N12487" s="39" t="s">
        <v>102</v>
      </c>
    </row>
    <row r="12488" customFormat="false" ht="13.5" hidden="false" customHeight="false" outlineLevel="0" collapsed="false">
      <c r="B12488" s="36" t="n">
        <v>33</v>
      </c>
      <c r="C12488" s="36" t="s">
        <v>641</v>
      </c>
      <c r="D12488" s="37" t="n">
        <v>1914</v>
      </c>
      <c r="E12488" s="36" t="s">
        <v>268</v>
      </c>
      <c r="F12488" s="36" t="n">
        <v>2003</v>
      </c>
      <c r="G12488" s="39" t="n">
        <v>1</v>
      </c>
      <c r="H12488" s="39" t="s">
        <v>106</v>
      </c>
      <c r="I12488" s="39" t="s">
        <v>106</v>
      </c>
      <c r="J12488" s="39" t="s">
        <v>106</v>
      </c>
      <c r="K12488" s="39" t="s">
        <v>106</v>
      </c>
      <c r="L12488" s="39" t="s">
        <v>106</v>
      </c>
      <c r="M12488" s="39" t="s">
        <v>106</v>
      </c>
      <c r="N12488" s="39" t="s">
        <v>106</v>
      </c>
    </row>
    <row r="12489" customFormat="false" ht="13.5" hidden="false" customHeight="false" outlineLevel="0" collapsed="false">
      <c r="B12489" s="36" t="n">
        <v>33</v>
      </c>
      <c r="C12489" s="36" t="s">
        <v>641</v>
      </c>
      <c r="D12489" s="37" t="n">
        <v>1915</v>
      </c>
      <c r="E12489" s="36" t="s">
        <v>269</v>
      </c>
      <c r="F12489" s="36" t="n">
        <v>2003</v>
      </c>
      <c r="G12489" s="39" t="n">
        <v>6</v>
      </c>
      <c r="H12489" s="39" t="n">
        <v>73</v>
      </c>
      <c r="I12489" s="39" t="n">
        <v>24750</v>
      </c>
      <c r="J12489" s="39" t="n">
        <v>25790</v>
      </c>
      <c r="K12489" s="39" t="n">
        <v>74466</v>
      </c>
      <c r="L12489" s="39" t="n">
        <v>74466</v>
      </c>
      <c r="M12489" s="39" t="n">
        <v>46357</v>
      </c>
      <c r="N12489" s="39" t="s">
        <v>102</v>
      </c>
    </row>
    <row r="12490" customFormat="false" ht="13.5" hidden="false" customHeight="false" outlineLevel="0" collapsed="false">
      <c r="B12490" s="36" t="n">
        <v>33</v>
      </c>
      <c r="C12490" s="36" t="s">
        <v>641</v>
      </c>
      <c r="D12490" s="37" t="n">
        <v>1921</v>
      </c>
      <c r="E12490" s="36" t="s">
        <v>270</v>
      </c>
      <c r="F12490" s="36" t="n">
        <v>2003</v>
      </c>
      <c r="G12490" s="39" t="n">
        <v>16</v>
      </c>
      <c r="H12490" s="39" t="n">
        <v>673</v>
      </c>
      <c r="I12490" s="39" t="n">
        <v>281182</v>
      </c>
      <c r="J12490" s="39" t="n">
        <v>1148489</v>
      </c>
      <c r="K12490" s="39" t="n">
        <v>2166390</v>
      </c>
      <c r="L12490" s="39" t="n">
        <v>2127409</v>
      </c>
      <c r="M12490" s="39" t="n">
        <v>751063</v>
      </c>
      <c r="N12490" s="39" t="n">
        <v>118395</v>
      </c>
    </row>
    <row r="12491" customFormat="false" ht="13.5" hidden="false" customHeight="false" outlineLevel="0" collapsed="false">
      <c r="B12491" s="36" t="n">
        <v>33</v>
      </c>
      <c r="C12491" s="36" t="s">
        <v>641</v>
      </c>
      <c r="D12491" s="37" t="n">
        <v>1922</v>
      </c>
      <c r="E12491" s="36" t="s">
        <v>271</v>
      </c>
      <c r="F12491" s="36" t="n">
        <v>2003</v>
      </c>
      <c r="G12491" s="39" t="n">
        <v>2</v>
      </c>
      <c r="H12491" s="39" t="s">
        <v>106</v>
      </c>
      <c r="I12491" s="39" t="s">
        <v>106</v>
      </c>
      <c r="J12491" s="39" t="s">
        <v>106</v>
      </c>
      <c r="K12491" s="39" t="s">
        <v>106</v>
      </c>
      <c r="L12491" s="39" t="s">
        <v>106</v>
      </c>
      <c r="M12491" s="39" t="s">
        <v>106</v>
      </c>
      <c r="N12491" s="39" t="s">
        <v>102</v>
      </c>
    </row>
    <row r="12492" customFormat="false" ht="13.5" hidden="false" customHeight="false" outlineLevel="0" collapsed="false">
      <c r="B12492" s="36" t="n">
        <v>33</v>
      </c>
      <c r="C12492" s="36" t="s">
        <v>641</v>
      </c>
      <c r="D12492" s="37" t="n">
        <v>1923</v>
      </c>
      <c r="E12492" s="36" t="s">
        <v>272</v>
      </c>
      <c r="F12492" s="36" t="n">
        <v>2003</v>
      </c>
      <c r="G12492" s="39" t="n">
        <v>1</v>
      </c>
      <c r="H12492" s="39" t="s">
        <v>106</v>
      </c>
      <c r="I12492" s="39" t="s">
        <v>106</v>
      </c>
      <c r="J12492" s="39" t="s">
        <v>106</v>
      </c>
      <c r="K12492" s="39" t="s">
        <v>106</v>
      </c>
      <c r="L12492" s="39" t="s">
        <v>106</v>
      </c>
      <c r="M12492" s="39" t="s">
        <v>106</v>
      </c>
      <c r="N12492" s="39" t="s">
        <v>106</v>
      </c>
    </row>
    <row r="12493" customFormat="false" ht="13.5" hidden="false" customHeight="false" outlineLevel="0" collapsed="false">
      <c r="B12493" s="36" t="n">
        <v>33</v>
      </c>
      <c r="C12493" s="36" t="s">
        <v>641</v>
      </c>
      <c r="D12493" s="37" t="n">
        <v>1925</v>
      </c>
      <c r="E12493" s="36" t="s">
        <v>274</v>
      </c>
      <c r="F12493" s="36" t="n">
        <v>2003</v>
      </c>
      <c r="G12493" s="39" t="n">
        <v>19</v>
      </c>
      <c r="H12493" s="39" t="n">
        <v>563</v>
      </c>
      <c r="I12493" s="39" t="n">
        <v>191386</v>
      </c>
      <c r="J12493" s="39" t="n">
        <v>688794</v>
      </c>
      <c r="K12493" s="39" t="n">
        <v>1631770</v>
      </c>
      <c r="L12493" s="39" t="n">
        <v>1651483</v>
      </c>
      <c r="M12493" s="39" t="n">
        <v>872618</v>
      </c>
      <c r="N12493" s="39" t="n">
        <v>84150</v>
      </c>
    </row>
    <row r="12494" customFormat="false" ht="13.5" hidden="false" customHeight="false" outlineLevel="0" collapsed="false">
      <c r="B12494" s="36" t="n">
        <v>33</v>
      </c>
      <c r="C12494" s="36" t="s">
        <v>641</v>
      </c>
      <c r="D12494" s="37" t="n">
        <v>1931</v>
      </c>
      <c r="E12494" s="36" t="s">
        <v>275</v>
      </c>
      <c r="F12494" s="36" t="n">
        <v>2003</v>
      </c>
      <c r="G12494" s="39" t="n">
        <v>44</v>
      </c>
      <c r="H12494" s="39" t="n">
        <v>2337</v>
      </c>
      <c r="I12494" s="39" t="n">
        <v>987903</v>
      </c>
      <c r="J12494" s="39" t="n">
        <v>3059251</v>
      </c>
      <c r="K12494" s="39" t="n">
        <v>5468982</v>
      </c>
      <c r="L12494" s="39" t="n">
        <v>5475494</v>
      </c>
      <c r="M12494" s="39" t="n">
        <v>2025792</v>
      </c>
      <c r="N12494" s="39" t="n">
        <v>212822</v>
      </c>
    </row>
    <row r="12495" customFormat="false" ht="13.5" hidden="false" customHeight="false" outlineLevel="0" collapsed="false">
      <c r="B12495" s="36" t="n">
        <v>33</v>
      </c>
      <c r="C12495" s="36" t="s">
        <v>641</v>
      </c>
      <c r="D12495" s="37" t="n">
        <v>1932</v>
      </c>
      <c r="E12495" s="36" t="s">
        <v>276</v>
      </c>
      <c r="F12495" s="36" t="n">
        <v>2003</v>
      </c>
      <c r="G12495" s="39" t="n">
        <v>13</v>
      </c>
      <c r="H12495" s="39" t="n">
        <v>183</v>
      </c>
      <c r="I12495" s="39" t="n">
        <v>68556</v>
      </c>
      <c r="J12495" s="39" t="n">
        <v>74919</v>
      </c>
      <c r="K12495" s="39" t="n">
        <v>209560</v>
      </c>
      <c r="L12495" s="39" t="n">
        <v>209565</v>
      </c>
      <c r="M12495" s="39" t="n">
        <v>126302</v>
      </c>
      <c r="N12495" s="39" t="n">
        <v>774</v>
      </c>
    </row>
    <row r="12496" customFormat="false" ht="13.5" hidden="false" customHeight="false" outlineLevel="0" collapsed="false">
      <c r="B12496" s="36" t="n">
        <v>33</v>
      </c>
      <c r="C12496" s="36" t="s">
        <v>641</v>
      </c>
      <c r="D12496" s="37" t="n">
        <v>1941</v>
      </c>
      <c r="E12496" s="36" t="s">
        <v>277</v>
      </c>
      <c r="F12496" s="36" t="n">
        <v>2003</v>
      </c>
      <c r="G12496" s="39" t="n">
        <v>8</v>
      </c>
      <c r="H12496" s="39" t="n">
        <v>172</v>
      </c>
      <c r="I12496" s="39" t="n">
        <v>53455</v>
      </c>
      <c r="J12496" s="39" t="n">
        <v>103955</v>
      </c>
      <c r="K12496" s="39" t="n">
        <v>217497</v>
      </c>
      <c r="L12496" s="39" t="n">
        <v>220760</v>
      </c>
      <c r="M12496" s="39" t="n">
        <v>105208</v>
      </c>
      <c r="N12496" s="39" t="n">
        <v>1563</v>
      </c>
    </row>
    <row r="12497" customFormat="false" ht="13.5" hidden="false" customHeight="false" outlineLevel="0" collapsed="false">
      <c r="B12497" s="36" t="n">
        <v>33</v>
      </c>
      <c r="C12497" s="36" t="s">
        <v>641</v>
      </c>
      <c r="D12497" s="37" t="n">
        <v>1942</v>
      </c>
      <c r="E12497" s="36" t="s">
        <v>278</v>
      </c>
      <c r="F12497" s="36" t="n">
        <v>2003</v>
      </c>
      <c r="G12497" s="39" t="n">
        <v>4</v>
      </c>
      <c r="H12497" s="39" t="n">
        <v>78</v>
      </c>
      <c r="I12497" s="39" t="n">
        <v>34461</v>
      </c>
      <c r="J12497" s="39" t="n">
        <v>251464</v>
      </c>
      <c r="K12497" s="39" t="n">
        <v>535823</v>
      </c>
      <c r="L12497" s="39" t="n">
        <v>531683</v>
      </c>
      <c r="M12497" s="39" t="n">
        <v>259179</v>
      </c>
      <c r="N12497" s="39" t="n">
        <v>4555</v>
      </c>
    </row>
    <row r="12498" customFormat="false" ht="13.5" hidden="false" customHeight="false" outlineLevel="0" collapsed="false">
      <c r="B12498" s="36" t="n">
        <v>33</v>
      </c>
      <c r="C12498" s="36" t="s">
        <v>641</v>
      </c>
      <c r="D12498" s="37" t="n">
        <v>1943</v>
      </c>
      <c r="E12498" s="36" t="s">
        <v>279</v>
      </c>
      <c r="F12498" s="36" t="n">
        <v>2003</v>
      </c>
      <c r="G12498" s="39" t="n">
        <v>3</v>
      </c>
      <c r="H12498" s="39" t="n">
        <v>23</v>
      </c>
      <c r="I12498" s="39" t="n">
        <v>7322</v>
      </c>
      <c r="J12498" s="39" t="n">
        <v>6960</v>
      </c>
      <c r="K12498" s="39" t="n">
        <v>28070</v>
      </c>
      <c r="L12498" s="39" t="n">
        <v>28070</v>
      </c>
      <c r="M12498" s="39" t="n">
        <v>20105</v>
      </c>
      <c r="N12498" s="39" t="s">
        <v>102</v>
      </c>
    </row>
    <row r="12499" customFormat="false" ht="13.5" hidden="false" customHeight="false" outlineLevel="0" collapsed="false">
      <c r="B12499" s="36" t="n">
        <v>33</v>
      </c>
      <c r="C12499" s="36" t="s">
        <v>641</v>
      </c>
      <c r="D12499" s="37" t="n">
        <v>1944</v>
      </c>
      <c r="E12499" s="36" t="s">
        <v>280</v>
      </c>
      <c r="F12499" s="36" t="n">
        <v>2003</v>
      </c>
      <c r="G12499" s="39" t="n">
        <v>19</v>
      </c>
      <c r="H12499" s="39" t="n">
        <v>249</v>
      </c>
      <c r="I12499" s="39" t="n">
        <v>103200</v>
      </c>
      <c r="J12499" s="39" t="n">
        <v>170725</v>
      </c>
      <c r="K12499" s="39" t="n">
        <v>371153</v>
      </c>
      <c r="L12499" s="39" t="n">
        <v>371153</v>
      </c>
      <c r="M12499" s="39" t="n">
        <v>190884</v>
      </c>
      <c r="N12499" s="39" t="s">
        <v>102</v>
      </c>
    </row>
    <row r="12500" customFormat="false" ht="13.5" hidden="false" customHeight="false" outlineLevel="0" collapsed="false">
      <c r="B12500" s="36" t="n">
        <v>33</v>
      </c>
      <c r="C12500" s="36" t="s">
        <v>641</v>
      </c>
      <c r="D12500" s="37" t="n">
        <v>1945</v>
      </c>
      <c r="E12500" s="36" t="s">
        <v>281</v>
      </c>
      <c r="F12500" s="36" t="n">
        <v>2003</v>
      </c>
      <c r="G12500" s="39" t="n">
        <v>4</v>
      </c>
      <c r="H12500" s="39" t="n">
        <v>102</v>
      </c>
      <c r="I12500" s="39" t="n">
        <v>40186</v>
      </c>
      <c r="J12500" s="39" t="n">
        <v>319542</v>
      </c>
      <c r="K12500" s="39" t="n">
        <v>399087</v>
      </c>
      <c r="L12500" s="39" t="n">
        <v>399155</v>
      </c>
      <c r="M12500" s="39" t="n">
        <v>64438</v>
      </c>
      <c r="N12500" s="39" t="n">
        <v>1385</v>
      </c>
    </row>
    <row r="12501" customFormat="false" ht="13.5" hidden="false" customHeight="false" outlineLevel="0" collapsed="false">
      <c r="B12501" s="36" t="n">
        <v>33</v>
      </c>
      <c r="C12501" s="36" t="s">
        <v>641</v>
      </c>
      <c r="D12501" s="37" t="n">
        <v>1951</v>
      </c>
      <c r="E12501" s="36" t="s">
        <v>282</v>
      </c>
      <c r="F12501" s="36" t="n">
        <v>2003</v>
      </c>
      <c r="G12501" s="39" t="n">
        <v>12</v>
      </c>
      <c r="H12501" s="39" t="n">
        <v>185</v>
      </c>
      <c r="I12501" s="39" t="n">
        <v>75327</v>
      </c>
      <c r="J12501" s="39" t="n">
        <v>340882</v>
      </c>
      <c r="K12501" s="39" t="n">
        <v>495457</v>
      </c>
      <c r="L12501" s="39" t="n">
        <v>496181</v>
      </c>
      <c r="M12501" s="39" t="n">
        <v>142846</v>
      </c>
      <c r="N12501" s="39" t="n">
        <v>12167</v>
      </c>
    </row>
    <row r="12502" customFormat="false" ht="13.5" hidden="false" customHeight="false" outlineLevel="0" collapsed="false">
      <c r="B12502" s="36" t="n">
        <v>33</v>
      </c>
      <c r="C12502" s="36" t="s">
        <v>641</v>
      </c>
      <c r="D12502" s="37" t="n">
        <v>1952</v>
      </c>
      <c r="E12502" s="36" t="s">
        <v>283</v>
      </c>
      <c r="F12502" s="36" t="n">
        <v>2003</v>
      </c>
      <c r="G12502" s="39" t="n">
        <v>6</v>
      </c>
      <c r="H12502" s="39" t="n">
        <v>128</v>
      </c>
      <c r="I12502" s="39" t="n">
        <v>38986</v>
      </c>
      <c r="J12502" s="39" t="n">
        <v>108817</v>
      </c>
      <c r="K12502" s="39" t="n">
        <v>230697</v>
      </c>
      <c r="L12502" s="39" t="n">
        <v>230431</v>
      </c>
      <c r="M12502" s="39" t="n">
        <v>114911</v>
      </c>
      <c r="N12502" s="39" t="n">
        <v>1256</v>
      </c>
    </row>
    <row r="12503" customFormat="false" ht="13.5" hidden="false" customHeight="false" outlineLevel="0" collapsed="false">
      <c r="B12503" s="36" t="n">
        <v>33</v>
      </c>
      <c r="C12503" s="36" t="s">
        <v>641</v>
      </c>
      <c r="D12503" s="37" t="n">
        <v>1991</v>
      </c>
      <c r="E12503" s="36" t="s">
        <v>284</v>
      </c>
      <c r="F12503" s="36" t="n">
        <v>2003</v>
      </c>
      <c r="G12503" s="39" t="n">
        <v>24</v>
      </c>
      <c r="H12503" s="39" t="n">
        <v>407</v>
      </c>
      <c r="I12503" s="39" t="n">
        <v>95933</v>
      </c>
      <c r="J12503" s="39" t="n">
        <v>231694</v>
      </c>
      <c r="K12503" s="39" t="n">
        <v>489601</v>
      </c>
      <c r="L12503" s="39" t="n">
        <v>487567</v>
      </c>
      <c r="M12503" s="39" t="n">
        <v>237519</v>
      </c>
      <c r="N12503" s="39" t="s">
        <v>102</v>
      </c>
    </row>
    <row r="12504" customFormat="false" ht="13.5" hidden="false" customHeight="false" outlineLevel="0" collapsed="false">
      <c r="B12504" s="36" t="n">
        <v>33</v>
      </c>
      <c r="C12504" s="36" t="s">
        <v>641</v>
      </c>
      <c r="D12504" s="37" t="n">
        <v>1992</v>
      </c>
      <c r="E12504" s="36" t="s">
        <v>285</v>
      </c>
      <c r="F12504" s="36" t="n">
        <v>2003</v>
      </c>
      <c r="G12504" s="39" t="n">
        <v>20</v>
      </c>
      <c r="H12504" s="39" t="n">
        <v>1083</v>
      </c>
      <c r="I12504" s="39" t="n">
        <v>418441</v>
      </c>
      <c r="J12504" s="39" t="n">
        <v>2148471</v>
      </c>
      <c r="K12504" s="39" t="n">
        <v>5574075</v>
      </c>
      <c r="L12504" s="39" t="n">
        <v>5658351</v>
      </c>
      <c r="M12504" s="39" t="n">
        <v>3260380</v>
      </c>
      <c r="N12504" s="39" t="n">
        <v>258632</v>
      </c>
    </row>
    <row r="12505" customFormat="false" ht="13.5" hidden="false" customHeight="false" outlineLevel="0" collapsed="false">
      <c r="B12505" s="36" t="n">
        <v>33</v>
      </c>
      <c r="C12505" s="36" t="s">
        <v>641</v>
      </c>
      <c r="D12505" s="37" t="n">
        <v>1997</v>
      </c>
      <c r="E12505" s="36" t="s">
        <v>286</v>
      </c>
      <c r="F12505" s="36" t="n">
        <v>2003</v>
      </c>
      <c r="G12505" s="39" t="n">
        <v>15</v>
      </c>
      <c r="H12505" s="39" t="n">
        <v>774</v>
      </c>
      <c r="I12505" s="39" t="n">
        <v>288157</v>
      </c>
      <c r="J12505" s="39" t="n">
        <v>909164</v>
      </c>
      <c r="K12505" s="39" t="n">
        <v>2154894</v>
      </c>
      <c r="L12505" s="39" t="n">
        <v>2189624</v>
      </c>
      <c r="M12505" s="39" t="n">
        <v>999736</v>
      </c>
      <c r="N12505" s="39" t="n">
        <v>275535</v>
      </c>
    </row>
    <row r="12506" customFormat="false" ht="13.5" hidden="false" customHeight="false" outlineLevel="0" collapsed="false">
      <c r="B12506" s="36" t="n">
        <v>33</v>
      </c>
      <c r="C12506" s="36" t="s">
        <v>641</v>
      </c>
      <c r="D12506" s="37" t="n">
        <v>1998</v>
      </c>
      <c r="E12506" s="36" t="s">
        <v>287</v>
      </c>
      <c r="F12506" s="36" t="n">
        <v>2003</v>
      </c>
      <c r="G12506" s="39" t="n">
        <v>9</v>
      </c>
      <c r="H12506" s="39" t="n">
        <v>139</v>
      </c>
      <c r="I12506" s="39" t="n">
        <v>50519</v>
      </c>
      <c r="J12506" s="39" t="n">
        <v>103934</v>
      </c>
      <c r="K12506" s="39" t="n">
        <v>183941</v>
      </c>
      <c r="L12506" s="39" t="n">
        <v>183671</v>
      </c>
      <c r="M12506" s="39" t="n">
        <v>73920</v>
      </c>
      <c r="N12506" s="39" t="n">
        <v>1060</v>
      </c>
    </row>
    <row r="12507" customFormat="false" ht="13.5" hidden="false" customHeight="false" outlineLevel="0" collapsed="false">
      <c r="B12507" s="36" t="n">
        <v>33</v>
      </c>
      <c r="C12507" s="36" t="s">
        <v>641</v>
      </c>
      <c r="D12507" s="37" t="n">
        <v>2021</v>
      </c>
      <c r="E12507" s="36" t="s">
        <v>290</v>
      </c>
      <c r="F12507" s="36" t="n">
        <v>2003</v>
      </c>
      <c r="G12507" s="39" t="n">
        <v>5</v>
      </c>
      <c r="H12507" s="39" t="n">
        <v>56</v>
      </c>
      <c r="I12507" s="39" t="n">
        <v>19028</v>
      </c>
      <c r="J12507" s="39" t="n">
        <v>14837</v>
      </c>
      <c r="K12507" s="39" t="n">
        <v>41652</v>
      </c>
      <c r="L12507" s="39" t="n">
        <v>41608</v>
      </c>
      <c r="M12507" s="39" t="n">
        <v>24895</v>
      </c>
      <c r="N12507" s="39" t="n">
        <v>112</v>
      </c>
    </row>
    <row r="12508" customFormat="false" ht="13.5" hidden="false" customHeight="false" outlineLevel="0" collapsed="false">
      <c r="B12508" s="36" t="n">
        <v>33</v>
      </c>
      <c r="C12508" s="36" t="s">
        <v>641</v>
      </c>
      <c r="D12508" s="37" t="n">
        <v>2022</v>
      </c>
      <c r="E12508" s="36" t="s">
        <v>291</v>
      </c>
      <c r="F12508" s="36" t="n">
        <v>2003</v>
      </c>
      <c r="G12508" s="39" t="n">
        <v>2</v>
      </c>
      <c r="H12508" s="39" t="s">
        <v>106</v>
      </c>
      <c r="I12508" s="39" t="s">
        <v>106</v>
      </c>
      <c r="J12508" s="39" t="s">
        <v>106</v>
      </c>
      <c r="K12508" s="39" t="s">
        <v>106</v>
      </c>
      <c r="L12508" s="39" t="s">
        <v>106</v>
      </c>
      <c r="M12508" s="39" t="s">
        <v>106</v>
      </c>
      <c r="N12508" s="39" t="s">
        <v>102</v>
      </c>
    </row>
    <row r="12509" customFormat="false" ht="13.5" hidden="false" customHeight="false" outlineLevel="0" collapsed="false">
      <c r="B12509" s="36" t="n">
        <v>33</v>
      </c>
      <c r="C12509" s="36" t="s">
        <v>641</v>
      </c>
      <c r="D12509" s="37" t="n">
        <v>2031</v>
      </c>
      <c r="E12509" s="36" t="s">
        <v>292</v>
      </c>
      <c r="F12509" s="36" t="n">
        <v>2003</v>
      </c>
      <c r="G12509" s="39" t="n">
        <v>1</v>
      </c>
      <c r="H12509" s="39" t="s">
        <v>106</v>
      </c>
      <c r="I12509" s="39" t="s">
        <v>106</v>
      </c>
      <c r="J12509" s="39" t="s">
        <v>106</v>
      </c>
      <c r="K12509" s="39" t="s">
        <v>106</v>
      </c>
      <c r="L12509" s="39" t="s">
        <v>106</v>
      </c>
      <c r="M12509" s="39" t="s">
        <v>106</v>
      </c>
      <c r="N12509" s="39" t="s">
        <v>102</v>
      </c>
    </row>
    <row r="12510" customFormat="false" ht="13.5" hidden="false" customHeight="false" outlineLevel="0" collapsed="false">
      <c r="B12510" s="36" t="n">
        <v>33</v>
      </c>
      <c r="C12510" s="36" t="s">
        <v>641</v>
      </c>
      <c r="D12510" s="37" t="n">
        <v>2032</v>
      </c>
      <c r="E12510" s="36" t="s">
        <v>293</v>
      </c>
      <c r="F12510" s="36" t="n">
        <v>2003</v>
      </c>
      <c r="G12510" s="39" t="n">
        <v>5</v>
      </c>
      <c r="H12510" s="39" t="n">
        <v>502</v>
      </c>
      <c r="I12510" s="39" t="n">
        <v>159141</v>
      </c>
      <c r="J12510" s="39" t="n">
        <v>674179</v>
      </c>
      <c r="K12510" s="39" t="n">
        <v>1200478</v>
      </c>
      <c r="L12510" s="39" t="n">
        <v>1201540</v>
      </c>
      <c r="M12510" s="39" t="n">
        <v>481590</v>
      </c>
      <c r="N12510" s="39" t="n">
        <v>14832</v>
      </c>
    </row>
    <row r="12511" customFormat="false" ht="13.5" hidden="false" customHeight="false" outlineLevel="0" collapsed="false">
      <c r="B12511" s="36" t="n">
        <v>33</v>
      </c>
      <c r="C12511" s="36" t="s">
        <v>641</v>
      </c>
      <c r="D12511" s="37" t="n">
        <v>2033</v>
      </c>
      <c r="E12511" s="36" t="s">
        <v>294</v>
      </c>
      <c r="F12511" s="36" t="n">
        <v>2003</v>
      </c>
      <c r="G12511" s="39" t="n">
        <v>70</v>
      </c>
      <c r="H12511" s="39" t="n">
        <v>3576</v>
      </c>
      <c r="I12511" s="39" t="n">
        <v>1424587</v>
      </c>
      <c r="J12511" s="39" t="n">
        <v>3774082</v>
      </c>
      <c r="K12511" s="39" t="n">
        <v>7088419</v>
      </c>
      <c r="L12511" s="39" t="n">
        <v>7102490</v>
      </c>
      <c r="M12511" s="39" t="n">
        <v>2996689</v>
      </c>
      <c r="N12511" s="39" t="n">
        <v>274349</v>
      </c>
    </row>
    <row r="12512" customFormat="false" ht="13.5" hidden="false" customHeight="false" outlineLevel="0" collapsed="false">
      <c r="B12512" s="36" t="n">
        <v>33</v>
      </c>
      <c r="C12512" s="36" t="s">
        <v>641</v>
      </c>
      <c r="D12512" s="37" t="n">
        <v>2095</v>
      </c>
      <c r="E12512" s="36" t="s">
        <v>299</v>
      </c>
      <c r="F12512" s="36" t="n">
        <v>2003</v>
      </c>
      <c r="G12512" s="39" t="n">
        <v>1</v>
      </c>
      <c r="H12512" s="39" t="s">
        <v>106</v>
      </c>
      <c r="I12512" s="39" t="s">
        <v>106</v>
      </c>
      <c r="J12512" s="39" t="s">
        <v>106</v>
      </c>
      <c r="K12512" s="39" t="s">
        <v>106</v>
      </c>
      <c r="L12512" s="39" t="s">
        <v>106</v>
      </c>
      <c r="M12512" s="39" t="s">
        <v>106</v>
      </c>
      <c r="N12512" s="39" t="s">
        <v>102</v>
      </c>
    </row>
    <row r="12513" customFormat="false" ht="13.5" hidden="false" customHeight="false" outlineLevel="0" collapsed="false">
      <c r="B12513" s="36" t="n">
        <v>33</v>
      </c>
      <c r="C12513" s="36" t="s">
        <v>641</v>
      </c>
      <c r="D12513" s="37" t="n">
        <v>2099</v>
      </c>
      <c r="E12513" s="36" t="s">
        <v>300</v>
      </c>
      <c r="F12513" s="36" t="n">
        <v>2003</v>
      </c>
      <c r="G12513" s="39" t="n">
        <v>9</v>
      </c>
      <c r="H12513" s="39" t="n">
        <v>139</v>
      </c>
      <c r="I12513" s="39" t="n">
        <v>31572</v>
      </c>
      <c r="J12513" s="39" t="n">
        <v>85143</v>
      </c>
      <c r="K12513" s="39" t="n">
        <v>141154</v>
      </c>
      <c r="L12513" s="39" t="n">
        <v>140161</v>
      </c>
      <c r="M12513" s="39" t="n">
        <v>52317</v>
      </c>
      <c r="N12513" s="39" t="n">
        <v>137</v>
      </c>
    </row>
    <row r="12514" customFormat="false" ht="13.5" hidden="false" customHeight="false" outlineLevel="0" collapsed="false">
      <c r="B12514" s="36" t="n">
        <v>33</v>
      </c>
      <c r="C12514" s="36" t="s">
        <v>641</v>
      </c>
      <c r="D12514" s="37" t="n">
        <v>2141</v>
      </c>
      <c r="E12514" s="36" t="s">
        <v>304</v>
      </c>
      <c r="F12514" s="36" t="n">
        <v>2003</v>
      </c>
      <c r="G12514" s="39" t="n">
        <v>4</v>
      </c>
      <c r="H12514" s="39" t="n">
        <v>56</v>
      </c>
      <c r="I12514" s="39" t="n">
        <v>11524</v>
      </c>
      <c r="J12514" s="39" t="n">
        <v>31644</v>
      </c>
      <c r="K12514" s="39" t="n">
        <v>43728</v>
      </c>
      <c r="L12514" s="39" t="n">
        <v>43728</v>
      </c>
      <c r="M12514" s="39" t="n">
        <v>11508</v>
      </c>
      <c r="N12514" s="39" t="s">
        <v>102</v>
      </c>
    </row>
    <row r="12515" customFormat="false" ht="13.5" hidden="false" customHeight="false" outlineLevel="0" collapsed="false">
      <c r="B12515" s="36" t="n">
        <v>33</v>
      </c>
      <c r="C12515" s="36" t="s">
        <v>641</v>
      </c>
      <c r="D12515" s="37" t="n">
        <v>2161</v>
      </c>
      <c r="E12515" s="36" t="s">
        <v>306</v>
      </c>
      <c r="F12515" s="36" t="n">
        <v>2003</v>
      </c>
      <c r="G12515" s="39" t="n">
        <v>3</v>
      </c>
      <c r="H12515" s="39" t="n">
        <v>14</v>
      </c>
      <c r="I12515" s="39" t="n">
        <v>2999</v>
      </c>
      <c r="J12515" s="39" t="n">
        <v>2842</v>
      </c>
      <c r="K12515" s="39" t="n">
        <v>10774</v>
      </c>
      <c r="L12515" s="39" t="n">
        <v>10774</v>
      </c>
      <c r="M12515" s="39" t="n">
        <v>7554</v>
      </c>
      <c r="N12515" s="39" t="s">
        <v>102</v>
      </c>
    </row>
    <row r="12516" customFormat="false" ht="13.5" hidden="false" customHeight="false" outlineLevel="0" collapsed="false">
      <c r="B12516" s="36" t="n">
        <v>33</v>
      </c>
      <c r="C12516" s="36" t="s">
        <v>641</v>
      </c>
      <c r="D12516" s="37" t="n">
        <v>2171</v>
      </c>
      <c r="E12516" s="36" t="s">
        <v>307</v>
      </c>
      <c r="F12516" s="36" t="n">
        <v>2003</v>
      </c>
      <c r="G12516" s="39" t="n">
        <v>10</v>
      </c>
      <c r="H12516" s="39" t="s">
        <v>106</v>
      </c>
      <c r="I12516" s="39" t="s">
        <v>106</v>
      </c>
      <c r="J12516" s="39" t="s">
        <v>106</v>
      </c>
      <c r="K12516" s="39" t="s">
        <v>106</v>
      </c>
      <c r="L12516" s="39" t="s">
        <v>106</v>
      </c>
      <c r="M12516" s="39" t="s">
        <v>106</v>
      </c>
      <c r="N12516" s="39" t="s">
        <v>102</v>
      </c>
    </row>
    <row r="12517" customFormat="false" ht="13.5" hidden="false" customHeight="false" outlineLevel="0" collapsed="false">
      <c r="B12517" s="36" t="n">
        <v>33</v>
      </c>
      <c r="C12517" s="36" t="s">
        <v>641</v>
      </c>
      <c r="D12517" s="37" t="n">
        <v>2172</v>
      </c>
      <c r="E12517" s="36" t="s">
        <v>308</v>
      </c>
      <c r="F12517" s="36" t="n">
        <v>2003</v>
      </c>
      <c r="G12517" s="39" t="n">
        <v>1</v>
      </c>
      <c r="H12517" s="39" t="s">
        <v>106</v>
      </c>
      <c r="I12517" s="39" t="s">
        <v>106</v>
      </c>
      <c r="J12517" s="39" t="s">
        <v>106</v>
      </c>
      <c r="K12517" s="39" t="s">
        <v>106</v>
      </c>
      <c r="L12517" s="39" t="s">
        <v>106</v>
      </c>
      <c r="M12517" s="39" t="s">
        <v>106</v>
      </c>
      <c r="N12517" s="39" t="s">
        <v>102</v>
      </c>
    </row>
    <row r="12518" customFormat="false" ht="13.5" hidden="false" customHeight="false" outlineLevel="0" collapsed="false">
      <c r="B12518" s="36" t="n">
        <v>33</v>
      </c>
      <c r="C12518" s="36" t="s">
        <v>641</v>
      </c>
      <c r="D12518" s="37" t="n">
        <v>2199</v>
      </c>
      <c r="E12518" s="36" t="s">
        <v>310</v>
      </c>
      <c r="F12518" s="36" t="n">
        <v>2003</v>
      </c>
      <c r="G12518" s="39" t="n">
        <v>2</v>
      </c>
      <c r="H12518" s="39" t="s">
        <v>106</v>
      </c>
      <c r="I12518" s="39" t="s">
        <v>106</v>
      </c>
      <c r="J12518" s="39" t="s">
        <v>106</v>
      </c>
      <c r="K12518" s="39" t="s">
        <v>106</v>
      </c>
      <c r="L12518" s="39" t="s">
        <v>106</v>
      </c>
      <c r="M12518" s="39" t="s">
        <v>106</v>
      </c>
      <c r="N12518" s="39" t="s">
        <v>102</v>
      </c>
    </row>
    <row r="12519" customFormat="false" ht="13.5" hidden="false" customHeight="false" outlineLevel="0" collapsed="false">
      <c r="B12519" s="36" t="n">
        <v>33</v>
      </c>
      <c r="C12519" s="36" t="s">
        <v>641</v>
      </c>
      <c r="D12519" s="37" t="n">
        <v>2212</v>
      </c>
      <c r="E12519" s="36" t="s">
        <v>312</v>
      </c>
      <c r="F12519" s="36" t="n">
        <v>2003</v>
      </c>
      <c r="G12519" s="39" t="n">
        <v>1</v>
      </c>
      <c r="H12519" s="39" t="s">
        <v>106</v>
      </c>
      <c r="I12519" s="39" t="s">
        <v>106</v>
      </c>
      <c r="J12519" s="39" t="s">
        <v>106</v>
      </c>
      <c r="K12519" s="39" t="s">
        <v>106</v>
      </c>
      <c r="L12519" s="39" t="s">
        <v>106</v>
      </c>
      <c r="M12519" s="39" t="s">
        <v>106</v>
      </c>
      <c r="N12519" s="39" t="s">
        <v>106</v>
      </c>
    </row>
    <row r="12520" customFormat="false" ht="13.5" hidden="false" customHeight="false" outlineLevel="0" collapsed="false">
      <c r="B12520" s="36" t="n">
        <v>33</v>
      </c>
      <c r="C12520" s="36" t="s">
        <v>641</v>
      </c>
      <c r="D12520" s="37" t="n">
        <v>2217</v>
      </c>
      <c r="E12520" s="36" t="s">
        <v>317</v>
      </c>
      <c r="F12520" s="36" t="n">
        <v>2003</v>
      </c>
      <c r="G12520" s="39" t="n">
        <v>1</v>
      </c>
      <c r="H12520" s="39" t="s">
        <v>106</v>
      </c>
      <c r="I12520" s="39" t="s">
        <v>106</v>
      </c>
      <c r="J12520" s="39" t="s">
        <v>106</v>
      </c>
      <c r="K12520" s="39" t="s">
        <v>106</v>
      </c>
      <c r="L12520" s="39" t="s">
        <v>106</v>
      </c>
      <c r="M12520" s="39" t="s">
        <v>106</v>
      </c>
      <c r="N12520" s="39" t="s">
        <v>106</v>
      </c>
    </row>
    <row r="12521" customFormat="false" ht="13.5" hidden="false" customHeight="false" outlineLevel="0" collapsed="false">
      <c r="B12521" s="36" t="n">
        <v>33</v>
      </c>
      <c r="C12521" s="36" t="s">
        <v>641</v>
      </c>
      <c r="D12521" s="37" t="n">
        <v>2221</v>
      </c>
      <c r="E12521" s="36" t="s">
        <v>319</v>
      </c>
      <c r="F12521" s="36" t="n">
        <v>2003</v>
      </c>
      <c r="G12521" s="39" t="n">
        <v>1</v>
      </c>
      <c r="H12521" s="39" t="s">
        <v>106</v>
      </c>
      <c r="I12521" s="39" t="s">
        <v>106</v>
      </c>
      <c r="J12521" s="39" t="s">
        <v>106</v>
      </c>
      <c r="K12521" s="39" t="s">
        <v>106</v>
      </c>
      <c r="L12521" s="39" t="s">
        <v>106</v>
      </c>
      <c r="M12521" s="39" t="s">
        <v>106</v>
      </c>
      <c r="N12521" s="39" t="s">
        <v>102</v>
      </c>
    </row>
    <row r="12522" customFormat="false" ht="13.5" hidden="false" customHeight="false" outlineLevel="0" collapsed="false">
      <c r="B12522" s="36" t="n">
        <v>33</v>
      </c>
      <c r="C12522" s="36" t="s">
        <v>641</v>
      </c>
      <c r="D12522" s="37" t="n">
        <v>2222</v>
      </c>
      <c r="E12522" s="36" t="s">
        <v>320</v>
      </c>
      <c r="F12522" s="36" t="n">
        <v>2003</v>
      </c>
      <c r="G12522" s="39" t="n">
        <v>68</v>
      </c>
      <c r="H12522" s="39" t="n">
        <v>824</v>
      </c>
      <c r="I12522" s="39" t="n">
        <v>333226</v>
      </c>
      <c r="J12522" s="39" t="n">
        <v>1100513</v>
      </c>
      <c r="K12522" s="39" t="n">
        <v>1976783</v>
      </c>
      <c r="L12522" s="39" t="n">
        <v>1976783</v>
      </c>
      <c r="M12522" s="39" t="n">
        <v>834542</v>
      </c>
      <c r="N12522" s="39" t="s">
        <v>102</v>
      </c>
    </row>
    <row r="12523" customFormat="false" ht="13.5" hidden="false" customHeight="false" outlineLevel="0" collapsed="false">
      <c r="B12523" s="36" t="n">
        <v>33</v>
      </c>
      <c r="C12523" s="36" t="s">
        <v>641</v>
      </c>
      <c r="D12523" s="37" t="n">
        <v>2223</v>
      </c>
      <c r="E12523" s="36" t="s">
        <v>321</v>
      </c>
      <c r="F12523" s="36" t="n">
        <v>2003</v>
      </c>
      <c r="G12523" s="39" t="n">
        <v>56</v>
      </c>
      <c r="H12523" s="39" t="n">
        <v>1059</v>
      </c>
      <c r="I12523" s="39" t="n">
        <v>429863</v>
      </c>
      <c r="J12523" s="39" t="n">
        <v>909432</v>
      </c>
      <c r="K12523" s="39" t="n">
        <v>2191292</v>
      </c>
      <c r="L12523" s="39" t="n">
        <v>2201579</v>
      </c>
      <c r="M12523" s="39" t="n">
        <v>1219055</v>
      </c>
      <c r="N12523" s="39" t="n">
        <v>21351</v>
      </c>
    </row>
    <row r="12524" customFormat="false" ht="13.5" hidden="false" customHeight="false" outlineLevel="0" collapsed="false">
      <c r="B12524" s="36" t="n">
        <v>33</v>
      </c>
      <c r="C12524" s="36" t="s">
        <v>641</v>
      </c>
      <c r="D12524" s="37" t="n">
        <v>2229</v>
      </c>
      <c r="E12524" s="36" t="s">
        <v>322</v>
      </c>
      <c r="F12524" s="36" t="n">
        <v>2003</v>
      </c>
      <c r="G12524" s="39" t="n">
        <v>3</v>
      </c>
      <c r="H12524" s="39" t="s">
        <v>106</v>
      </c>
      <c r="I12524" s="39" t="s">
        <v>106</v>
      </c>
      <c r="J12524" s="39" t="s">
        <v>106</v>
      </c>
      <c r="K12524" s="39" t="s">
        <v>106</v>
      </c>
      <c r="L12524" s="39" t="s">
        <v>106</v>
      </c>
      <c r="M12524" s="39" t="s">
        <v>106</v>
      </c>
      <c r="N12524" s="39" t="n">
        <v>2621</v>
      </c>
    </row>
    <row r="12525" customFormat="false" ht="13.5" hidden="false" customHeight="false" outlineLevel="0" collapsed="false">
      <c r="B12525" s="36" t="n">
        <v>33</v>
      </c>
      <c r="C12525" s="36" t="s">
        <v>641</v>
      </c>
      <c r="D12525" s="37" t="n">
        <v>2231</v>
      </c>
      <c r="E12525" s="36" t="s">
        <v>323</v>
      </c>
      <c r="F12525" s="36" t="n">
        <v>2003</v>
      </c>
      <c r="G12525" s="39" t="n">
        <v>3</v>
      </c>
      <c r="H12525" s="39" t="s">
        <v>106</v>
      </c>
      <c r="I12525" s="39" t="s">
        <v>106</v>
      </c>
      <c r="J12525" s="39" t="s">
        <v>106</v>
      </c>
      <c r="K12525" s="39" t="s">
        <v>106</v>
      </c>
      <c r="L12525" s="39" t="s">
        <v>106</v>
      </c>
      <c r="M12525" s="39" t="s">
        <v>106</v>
      </c>
      <c r="N12525" s="39" t="s">
        <v>102</v>
      </c>
    </row>
    <row r="12526" customFormat="false" ht="13.5" hidden="false" customHeight="false" outlineLevel="0" collapsed="false">
      <c r="B12526" s="36" t="n">
        <v>33</v>
      </c>
      <c r="C12526" s="36" t="s">
        <v>641</v>
      </c>
      <c r="D12526" s="37" t="n">
        <v>2242</v>
      </c>
      <c r="E12526" s="36" t="s">
        <v>328</v>
      </c>
      <c r="F12526" s="36" t="n">
        <v>2003</v>
      </c>
      <c r="G12526" s="39" t="n">
        <v>30</v>
      </c>
      <c r="H12526" s="39" t="n">
        <v>214</v>
      </c>
      <c r="I12526" s="39" t="n">
        <v>40366</v>
      </c>
      <c r="J12526" s="39" t="n">
        <v>11987</v>
      </c>
      <c r="K12526" s="39" t="n">
        <v>87654</v>
      </c>
      <c r="L12526" s="39" t="n">
        <v>87654</v>
      </c>
      <c r="M12526" s="39" t="n">
        <v>72066</v>
      </c>
      <c r="N12526" s="39" t="s">
        <v>102</v>
      </c>
    </row>
    <row r="12527" customFormat="false" ht="13.5" hidden="false" customHeight="false" outlineLevel="0" collapsed="false">
      <c r="B12527" s="36" t="n">
        <v>33</v>
      </c>
      <c r="C12527" s="36" t="s">
        <v>641</v>
      </c>
      <c r="D12527" s="37" t="n">
        <v>2243</v>
      </c>
      <c r="E12527" s="36" t="s">
        <v>329</v>
      </c>
      <c r="F12527" s="36" t="n">
        <v>2003</v>
      </c>
      <c r="G12527" s="39" t="n">
        <v>20</v>
      </c>
      <c r="H12527" s="39" t="n">
        <v>163</v>
      </c>
      <c r="I12527" s="39" t="n">
        <v>36551</v>
      </c>
      <c r="J12527" s="39" t="n">
        <v>17089</v>
      </c>
      <c r="K12527" s="39" t="n">
        <v>70768</v>
      </c>
      <c r="L12527" s="39" t="n">
        <v>70650</v>
      </c>
      <c r="M12527" s="39" t="n">
        <v>50544</v>
      </c>
      <c r="N12527" s="39" t="s">
        <v>102</v>
      </c>
    </row>
    <row r="12528" customFormat="false" ht="13.5" hidden="false" customHeight="false" outlineLevel="0" collapsed="false">
      <c r="B12528" s="36" t="n">
        <v>33</v>
      </c>
      <c r="C12528" s="36" t="s">
        <v>641</v>
      </c>
      <c r="D12528" s="37" t="n">
        <v>2246</v>
      </c>
      <c r="E12528" s="36" t="s">
        <v>332</v>
      </c>
      <c r="F12528" s="36" t="n">
        <v>2003</v>
      </c>
      <c r="G12528" s="39" t="n">
        <v>1</v>
      </c>
      <c r="H12528" s="39" t="s">
        <v>106</v>
      </c>
      <c r="I12528" s="39" t="s">
        <v>106</v>
      </c>
      <c r="J12528" s="39" t="s">
        <v>106</v>
      </c>
      <c r="K12528" s="39" t="s">
        <v>106</v>
      </c>
      <c r="L12528" s="39" t="s">
        <v>106</v>
      </c>
      <c r="M12528" s="39" t="s">
        <v>106</v>
      </c>
      <c r="N12528" s="39" t="s">
        <v>102</v>
      </c>
    </row>
    <row r="12529" customFormat="false" ht="13.5" hidden="false" customHeight="false" outlineLevel="0" collapsed="false">
      <c r="B12529" s="36" t="n">
        <v>33</v>
      </c>
      <c r="C12529" s="36" t="s">
        <v>641</v>
      </c>
      <c r="D12529" s="37" t="n">
        <v>2251</v>
      </c>
      <c r="E12529" s="36" t="s">
        <v>336</v>
      </c>
      <c r="F12529" s="36" t="n">
        <v>2003</v>
      </c>
      <c r="G12529" s="39" t="n">
        <v>14</v>
      </c>
      <c r="H12529" s="39" t="s">
        <v>106</v>
      </c>
      <c r="I12529" s="39" t="s">
        <v>106</v>
      </c>
      <c r="J12529" s="39" t="s">
        <v>106</v>
      </c>
      <c r="K12529" s="39" t="s">
        <v>106</v>
      </c>
      <c r="L12529" s="39" t="s">
        <v>106</v>
      </c>
      <c r="M12529" s="39" t="s">
        <v>106</v>
      </c>
      <c r="N12529" s="39" t="s">
        <v>106</v>
      </c>
    </row>
    <row r="12530" customFormat="false" ht="13.5" hidden="false" customHeight="false" outlineLevel="0" collapsed="false">
      <c r="B12530" s="36" t="n">
        <v>33</v>
      </c>
      <c r="C12530" s="36" t="s">
        <v>641</v>
      </c>
      <c r="D12530" s="37" t="n">
        <v>2252</v>
      </c>
      <c r="E12530" s="36" t="s">
        <v>337</v>
      </c>
      <c r="F12530" s="36" t="n">
        <v>2003</v>
      </c>
      <c r="G12530" s="39" t="n">
        <v>14</v>
      </c>
      <c r="H12530" s="39" t="n">
        <v>352</v>
      </c>
      <c r="I12530" s="39" t="n">
        <v>183388</v>
      </c>
      <c r="J12530" s="39" t="n">
        <v>667975</v>
      </c>
      <c r="K12530" s="39" t="n">
        <v>1109723</v>
      </c>
      <c r="L12530" s="39" t="n">
        <v>1103219</v>
      </c>
      <c r="M12530" s="39" t="n">
        <v>391910</v>
      </c>
      <c r="N12530" s="39" t="n">
        <v>17026</v>
      </c>
    </row>
    <row r="12531" customFormat="false" ht="13.5" hidden="false" customHeight="false" outlineLevel="0" collapsed="false">
      <c r="B12531" s="36" t="n">
        <v>33</v>
      </c>
      <c r="C12531" s="36" t="s">
        <v>641</v>
      </c>
      <c r="D12531" s="37" t="n">
        <v>2259</v>
      </c>
      <c r="E12531" s="36" t="s">
        <v>338</v>
      </c>
      <c r="F12531" s="36" t="n">
        <v>2003</v>
      </c>
      <c r="G12531" s="39" t="n">
        <v>8</v>
      </c>
      <c r="H12531" s="39" t="s">
        <v>106</v>
      </c>
      <c r="I12531" s="39" t="s">
        <v>106</v>
      </c>
      <c r="J12531" s="39" t="s">
        <v>106</v>
      </c>
      <c r="K12531" s="39" t="s">
        <v>106</v>
      </c>
      <c r="L12531" s="39" t="s">
        <v>106</v>
      </c>
      <c r="M12531" s="39" t="s">
        <v>106</v>
      </c>
      <c r="N12531" s="39" t="s">
        <v>106</v>
      </c>
    </row>
    <row r="12532" customFormat="false" ht="13.5" hidden="false" customHeight="false" outlineLevel="0" collapsed="false">
      <c r="B12532" s="36" t="n">
        <v>33</v>
      </c>
      <c r="C12532" s="36" t="s">
        <v>641</v>
      </c>
      <c r="D12532" s="37" t="n">
        <v>2269</v>
      </c>
      <c r="E12532" s="36" t="s">
        <v>341</v>
      </c>
      <c r="F12532" s="36" t="n">
        <v>2003</v>
      </c>
      <c r="G12532" s="39" t="n">
        <v>4</v>
      </c>
      <c r="H12532" s="39" t="s">
        <v>106</v>
      </c>
      <c r="I12532" s="39" t="s">
        <v>106</v>
      </c>
      <c r="J12532" s="39" t="s">
        <v>106</v>
      </c>
      <c r="K12532" s="39" t="s">
        <v>106</v>
      </c>
      <c r="L12532" s="39" t="s">
        <v>106</v>
      </c>
      <c r="M12532" s="39" t="s">
        <v>106</v>
      </c>
      <c r="N12532" s="39" t="s">
        <v>106</v>
      </c>
    </row>
    <row r="12533" customFormat="false" ht="13.5" hidden="false" customHeight="false" outlineLevel="0" collapsed="false">
      <c r="B12533" s="36" t="n">
        <v>33</v>
      </c>
      <c r="C12533" s="36" t="s">
        <v>641</v>
      </c>
      <c r="D12533" s="37" t="n">
        <v>2279</v>
      </c>
      <c r="E12533" s="36" t="s">
        <v>345</v>
      </c>
      <c r="F12533" s="36" t="n">
        <v>2003</v>
      </c>
      <c r="G12533" s="39" t="n">
        <v>1</v>
      </c>
      <c r="H12533" s="39" t="s">
        <v>106</v>
      </c>
      <c r="I12533" s="39" t="s">
        <v>106</v>
      </c>
      <c r="J12533" s="39" t="s">
        <v>106</v>
      </c>
      <c r="K12533" s="39" t="s">
        <v>106</v>
      </c>
      <c r="L12533" s="39" t="s">
        <v>106</v>
      </c>
      <c r="M12533" s="39" t="s">
        <v>106</v>
      </c>
      <c r="N12533" s="39" t="s">
        <v>102</v>
      </c>
    </row>
    <row r="12534" customFormat="false" ht="13.5" hidden="false" customHeight="false" outlineLevel="0" collapsed="false">
      <c r="B12534" s="36" t="n">
        <v>33</v>
      </c>
      <c r="C12534" s="36" t="s">
        <v>641</v>
      </c>
      <c r="D12534" s="37" t="n">
        <v>2281</v>
      </c>
      <c r="E12534" s="36" t="s">
        <v>346</v>
      </c>
      <c r="F12534" s="36" t="n">
        <v>2003</v>
      </c>
      <c r="G12534" s="39" t="n">
        <v>17</v>
      </c>
      <c r="H12534" s="39" t="n">
        <v>246</v>
      </c>
      <c r="I12534" s="39" t="n">
        <v>96717</v>
      </c>
      <c r="J12534" s="39" t="n">
        <v>128347</v>
      </c>
      <c r="K12534" s="39" t="n">
        <v>433187</v>
      </c>
      <c r="L12534" s="39" t="n">
        <v>433187</v>
      </c>
      <c r="M12534" s="39" t="n">
        <v>290322</v>
      </c>
      <c r="N12534" s="39" t="s">
        <v>102</v>
      </c>
    </row>
    <row r="12535" customFormat="false" ht="13.5" hidden="false" customHeight="false" outlineLevel="0" collapsed="false">
      <c r="B12535" s="36" t="n">
        <v>33</v>
      </c>
      <c r="C12535" s="36" t="s">
        <v>641</v>
      </c>
      <c r="D12535" s="37" t="n">
        <v>2282</v>
      </c>
      <c r="E12535" s="36" t="s">
        <v>347</v>
      </c>
      <c r="F12535" s="36" t="n">
        <v>2003</v>
      </c>
      <c r="G12535" s="39" t="n">
        <v>2</v>
      </c>
      <c r="H12535" s="39" t="s">
        <v>106</v>
      </c>
      <c r="I12535" s="39" t="s">
        <v>106</v>
      </c>
      <c r="J12535" s="39" t="s">
        <v>106</v>
      </c>
      <c r="K12535" s="39" t="s">
        <v>106</v>
      </c>
      <c r="L12535" s="39" t="s">
        <v>106</v>
      </c>
      <c r="M12535" s="39" t="s">
        <v>106</v>
      </c>
      <c r="N12535" s="39" t="s">
        <v>102</v>
      </c>
    </row>
    <row r="12536" customFormat="false" ht="13.5" hidden="false" customHeight="false" outlineLevel="0" collapsed="false">
      <c r="B12536" s="36" t="n">
        <v>33</v>
      </c>
      <c r="C12536" s="36" t="s">
        <v>641</v>
      </c>
      <c r="D12536" s="37" t="n">
        <v>2283</v>
      </c>
      <c r="E12536" s="36" t="s">
        <v>348</v>
      </c>
      <c r="F12536" s="36" t="n">
        <v>2003</v>
      </c>
      <c r="G12536" s="39" t="n">
        <v>62</v>
      </c>
      <c r="H12536" s="39" t="n">
        <v>581</v>
      </c>
      <c r="I12536" s="39" t="n">
        <v>198102</v>
      </c>
      <c r="J12536" s="39" t="n">
        <v>302785</v>
      </c>
      <c r="K12536" s="39" t="n">
        <v>751002</v>
      </c>
      <c r="L12536" s="39" t="n">
        <v>751457</v>
      </c>
      <c r="M12536" s="39" t="n">
        <v>420572</v>
      </c>
      <c r="N12536" s="39" t="n">
        <v>782</v>
      </c>
    </row>
    <row r="12537" customFormat="false" ht="13.5" hidden="false" customHeight="false" outlineLevel="0" collapsed="false">
      <c r="B12537" s="36" t="n">
        <v>33</v>
      </c>
      <c r="C12537" s="36" t="s">
        <v>641</v>
      </c>
      <c r="D12537" s="37" t="n">
        <v>2284</v>
      </c>
      <c r="E12537" s="36" t="s">
        <v>349</v>
      </c>
      <c r="F12537" s="36" t="n">
        <v>2003</v>
      </c>
      <c r="G12537" s="39" t="n">
        <v>1</v>
      </c>
      <c r="H12537" s="39" t="s">
        <v>106</v>
      </c>
      <c r="I12537" s="39" t="s">
        <v>106</v>
      </c>
      <c r="J12537" s="39" t="s">
        <v>106</v>
      </c>
      <c r="K12537" s="39" t="s">
        <v>106</v>
      </c>
      <c r="L12537" s="39" t="s">
        <v>106</v>
      </c>
      <c r="M12537" s="39" t="s">
        <v>106</v>
      </c>
      <c r="N12537" s="39" t="s">
        <v>102</v>
      </c>
    </row>
    <row r="12538" customFormat="false" ht="13.5" hidden="false" customHeight="false" outlineLevel="0" collapsed="false">
      <c r="B12538" s="36" t="n">
        <v>33</v>
      </c>
      <c r="C12538" s="36" t="s">
        <v>641</v>
      </c>
      <c r="D12538" s="37" t="n">
        <v>2285</v>
      </c>
      <c r="E12538" s="36" t="s">
        <v>350</v>
      </c>
      <c r="F12538" s="36" t="n">
        <v>2003</v>
      </c>
      <c r="G12538" s="39" t="n">
        <v>33</v>
      </c>
      <c r="H12538" s="39" t="n">
        <v>519</v>
      </c>
      <c r="I12538" s="39" t="n">
        <v>220920</v>
      </c>
      <c r="J12538" s="39" t="n">
        <v>452814</v>
      </c>
      <c r="K12538" s="39" t="n">
        <v>1213134</v>
      </c>
      <c r="L12538" s="39" t="n">
        <v>1206814</v>
      </c>
      <c r="M12538" s="39" t="n">
        <v>692348</v>
      </c>
      <c r="N12538" s="39" t="n">
        <v>28248</v>
      </c>
    </row>
    <row r="12539" customFormat="false" ht="13.5" hidden="false" customHeight="false" outlineLevel="0" collapsed="false">
      <c r="B12539" s="36" t="n">
        <v>33</v>
      </c>
      <c r="C12539" s="36" t="s">
        <v>641</v>
      </c>
      <c r="D12539" s="37" t="n">
        <v>2294</v>
      </c>
      <c r="E12539" s="36" t="s">
        <v>354</v>
      </c>
      <c r="F12539" s="36" t="n">
        <v>2003</v>
      </c>
      <c r="G12539" s="39" t="n">
        <v>3</v>
      </c>
      <c r="H12539" s="39" t="n">
        <v>462</v>
      </c>
      <c r="I12539" s="39" t="n">
        <v>228926</v>
      </c>
      <c r="J12539" s="39" t="n">
        <v>468850</v>
      </c>
      <c r="K12539" s="39" t="n">
        <v>1322124</v>
      </c>
      <c r="L12539" s="39" t="n">
        <v>1172523</v>
      </c>
      <c r="M12539" s="39" t="n">
        <v>620095</v>
      </c>
      <c r="N12539" s="39" t="n">
        <v>5791</v>
      </c>
    </row>
    <row r="12540" customFormat="false" ht="13.5" hidden="false" customHeight="false" outlineLevel="0" collapsed="false">
      <c r="B12540" s="36" t="n">
        <v>33</v>
      </c>
      <c r="C12540" s="36" t="s">
        <v>641</v>
      </c>
      <c r="D12540" s="37" t="n">
        <v>2295</v>
      </c>
      <c r="E12540" s="36" t="s">
        <v>355</v>
      </c>
      <c r="F12540" s="36" t="n">
        <v>2003</v>
      </c>
      <c r="G12540" s="39" t="n">
        <v>1</v>
      </c>
      <c r="H12540" s="39" t="s">
        <v>106</v>
      </c>
      <c r="I12540" s="39" t="s">
        <v>106</v>
      </c>
      <c r="J12540" s="39" t="s">
        <v>106</v>
      </c>
      <c r="K12540" s="39" t="s">
        <v>106</v>
      </c>
      <c r="L12540" s="39" t="s">
        <v>106</v>
      </c>
      <c r="M12540" s="39" t="s">
        <v>106</v>
      </c>
      <c r="N12540" s="39" t="s">
        <v>102</v>
      </c>
    </row>
    <row r="12541" customFormat="false" ht="13.5" hidden="false" customHeight="false" outlineLevel="0" collapsed="false">
      <c r="B12541" s="36" t="n">
        <v>33</v>
      </c>
      <c r="C12541" s="36" t="s">
        <v>641</v>
      </c>
      <c r="D12541" s="37" t="n">
        <v>2296</v>
      </c>
      <c r="E12541" s="36" t="s">
        <v>356</v>
      </c>
      <c r="F12541" s="36" t="n">
        <v>2003</v>
      </c>
      <c r="G12541" s="39" t="n">
        <v>1</v>
      </c>
      <c r="H12541" s="39" t="s">
        <v>106</v>
      </c>
      <c r="I12541" s="39" t="s">
        <v>106</v>
      </c>
      <c r="J12541" s="39" t="s">
        <v>106</v>
      </c>
      <c r="K12541" s="39" t="s">
        <v>106</v>
      </c>
      <c r="L12541" s="39" t="s">
        <v>106</v>
      </c>
      <c r="M12541" s="39" t="s">
        <v>106</v>
      </c>
      <c r="N12541" s="39" t="s">
        <v>102</v>
      </c>
    </row>
    <row r="12542" customFormat="false" ht="13.5" hidden="false" customHeight="false" outlineLevel="0" collapsed="false">
      <c r="B12542" s="36" t="n">
        <v>33</v>
      </c>
      <c r="C12542" s="36" t="s">
        <v>641</v>
      </c>
      <c r="D12542" s="37" t="n">
        <v>2297</v>
      </c>
      <c r="E12542" s="36" t="s">
        <v>357</v>
      </c>
      <c r="F12542" s="36" t="n">
        <v>2003</v>
      </c>
      <c r="G12542" s="39" t="n">
        <v>10</v>
      </c>
      <c r="H12542" s="39" t="n">
        <v>314</v>
      </c>
      <c r="I12542" s="39" t="n">
        <v>152731</v>
      </c>
      <c r="J12542" s="39" t="n">
        <v>522143</v>
      </c>
      <c r="K12542" s="39" t="n">
        <v>895453</v>
      </c>
      <c r="L12542" s="39" t="n">
        <v>894813</v>
      </c>
      <c r="M12542" s="39" t="n">
        <v>309760</v>
      </c>
      <c r="N12542" s="39" t="n">
        <v>-77878</v>
      </c>
    </row>
    <row r="12543" customFormat="false" ht="13.5" hidden="false" customHeight="false" outlineLevel="0" collapsed="false">
      <c r="B12543" s="36" t="n">
        <v>33</v>
      </c>
      <c r="C12543" s="36" t="s">
        <v>641</v>
      </c>
      <c r="D12543" s="37" t="n">
        <v>2298</v>
      </c>
      <c r="E12543" s="36" t="s">
        <v>358</v>
      </c>
      <c r="F12543" s="36" t="n">
        <v>2003</v>
      </c>
      <c r="G12543" s="39" t="n">
        <v>9</v>
      </c>
      <c r="H12543" s="39" t="n">
        <v>91</v>
      </c>
      <c r="I12543" s="39" t="n">
        <v>25841</v>
      </c>
      <c r="J12543" s="39" t="n">
        <v>28689</v>
      </c>
      <c r="K12543" s="39" t="n">
        <v>75803</v>
      </c>
      <c r="L12543" s="39" t="n">
        <v>75803</v>
      </c>
      <c r="M12543" s="39" t="n">
        <v>44871</v>
      </c>
      <c r="N12543" s="39" t="s">
        <v>102</v>
      </c>
    </row>
    <row r="12544" customFormat="false" ht="13.5" hidden="false" customHeight="false" outlineLevel="0" collapsed="false">
      <c r="B12544" s="36" t="n">
        <v>33</v>
      </c>
      <c r="C12544" s="36" t="s">
        <v>641</v>
      </c>
      <c r="D12544" s="37" t="n">
        <v>2299</v>
      </c>
      <c r="E12544" s="36" t="s">
        <v>359</v>
      </c>
      <c r="F12544" s="36" t="n">
        <v>2003</v>
      </c>
      <c r="G12544" s="39" t="n">
        <v>3</v>
      </c>
      <c r="H12544" s="39" t="n">
        <v>122</v>
      </c>
      <c r="I12544" s="39" t="n">
        <v>63537</v>
      </c>
      <c r="J12544" s="39" t="n">
        <v>211621</v>
      </c>
      <c r="K12544" s="39" t="n">
        <v>1366574</v>
      </c>
      <c r="L12544" s="39" t="n">
        <v>1365305</v>
      </c>
      <c r="M12544" s="39" t="n">
        <v>1060476</v>
      </c>
      <c r="N12544" s="39" t="n">
        <v>80150</v>
      </c>
    </row>
    <row r="12545" customFormat="false" ht="13.5" hidden="false" customHeight="false" outlineLevel="0" collapsed="false">
      <c r="B12545" s="36" t="n">
        <v>33</v>
      </c>
      <c r="C12545" s="36" t="s">
        <v>641</v>
      </c>
      <c r="D12545" s="37" t="n">
        <v>2311</v>
      </c>
      <c r="E12545" s="36" t="s">
        <v>360</v>
      </c>
      <c r="F12545" s="36" t="n">
        <v>2003</v>
      </c>
      <c r="G12545" s="39" t="n">
        <v>1</v>
      </c>
      <c r="H12545" s="39" t="s">
        <v>106</v>
      </c>
      <c r="I12545" s="39" t="s">
        <v>106</v>
      </c>
      <c r="J12545" s="39" t="s">
        <v>106</v>
      </c>
      <c r="K12545" s="39" t="s">
        <v>106</v>
      </c>
      <c r="L12545" s="39" t="s">
        <v>106</v>
      </c>
      <c r="M12545" s="39" t="s">
        <v>106</v>
      </c>
      <c r="N12545" s="39" t="s">
        <v>106</v>
      </c>
    </row>
    <row r="12546" customFormat="false" ht="13.5" hidden="false" customHeight="false" outlineLevel="0" collapsed="false">
      <c r="B12546" s="36" t="n">
        <v>33</v>
      </c>
      <c r="C12546" s="36" t="s">
        <v>641</v>
      </c>
      <c r="D12546" s="37" t="n">
        <v>2313</v>
      </c>
      <c r="E12546" s="36" t="s">
        <v>361</v>
      </c>
      <c r="F12546" s="36" t="n">
        <v>2003</v>
      </c>
      <c r="G12546" s="39" t="n">
        <v>1</v>
      </c>
      <c r="H12546" s="39" t="s">
        <v>106</v>
      </c>
      <c r="I12546" s="39" t="s">
        <v>106</v>
      </c>
      <c r="J12546" s="39" t="s">
        <v>106</v>
      </c>
      <c r="K12546" s="39" t="s">
        <v>106</v>
      </c>
      <c r="L12546" s="39" t="s">
        <v>106</v>
      </c>
      <c r="M12546" s="39" t="s">
        <v>106</v>
      </c>
      <c r="N12546" s="39" t="s">
        <v>106</v>
      </c>
    </row>
    <row r="12547" customFormat="false" ht="13.5" hidden="false" customHeight="false" outlineLevel="0" collapsed="false">
      <c r="B12547" s="36" t="n">
        <v>33</v>
      </c>
      <c r="C12547" s="36" t="s">
        <v>641</v>
      </c>
      <c r="D12547" s="37" t="n">
        <v>2321</v>
      </c>
      <c r="E12547" s="36" t="s">
        <v>362</v>
      </c>
      <c r="F12547" s="36" t="n">
        <v>2003</v>
      </c>
      <c r="G12547" s="39" t="n">
        <v>2</v>
      </c>
      <c r="H12547" s="39" t="s">
        <v>106</v>
      </c>
      <c r="I12547" s="39" t="s">
        <v>106</v>
      </c>
      <c r="J12547" s="39" t="s">
        <v>106</v>
      </c>
      <c r="K12547" s="39" t="s">
        <v>106</v>
      </c>
      <c r="L12547" s="39" t="s">
        <v>106</v>
      </c>
      <c r="M12547" s="39" t="s">
        <v>106</v>
      </c>
      <c r="N12547" s="39" t="s">
        <v>106</v>
      </c>
    </row>
    <row r="12548" customFormat="false" ht="13.5" hidden="false" customHeight="false" outlineLevel="0" collapsed="false">
      <c r="B12548" s="36" t="n">
        <v>33</v>
      </c>
      <c r="C12548" s="36" t="s">
        <v>641</v>
      </c>
      <c r="D12548" s="37" t="n">
        <v>2331</v>
      </c>
      <c r="E12548" s="36" t="s">
        <v>363</v>
      </c>
      <c r="F12548" s="36" t="n">
        <v>2003</v>
      </c>
      <c r="G12548" s="39" t="n">
        <v>1</v>
      </c>
      <c r="H12548" s="39" t="s">
        <v>106</v>
      </c>
      <c r="I12548" s="39" t="s">
        <v>106</v>
      </c>
      <c r="J12548" s="39" t="s">
        <v>106</v>
      </c>
      <c r="K12548" s="39" t="s">
        <v>106</v>
      </c>
      <c r="L12548" s="39" t="s">
        <v>106</v>
      </c>
      <c r="M12548" s="39" t="s">
        <v>106</v>
      </c>
      <c r="N12548" s="39" t="s">
        <v>106</v>
      </c>
    </row>
    <row r="12549" customFormat="false" ht="13.5" hidden="false" customHeight="false" outlineLevel="0" collapsed="false">
      <c r="B12549" s="36" t="n">
        <v>33</v>
      </c>
      <c r="C12549" s="36" t="s">
        <v>641</v>
      </c>
      <c r="D12549" s="37" t="n">
        <v>2333</v>
      </c>
      <c r="E12549" s="36" t="s">
        <v>365</v>
      </c>
      <c r="F12549" s="36" t="n">
        <v>2003</v>
      </c>
      <c r="G12549" s="39" t="n">
        <v>1</v>
      </c>
      <c r="H12549" s="39" t="s">
        <v>106</v>
      </c>
      <c r="I12549" s="39" t="s">
        <v>106</v>
      </c>
      <c r="J12549" s="39" t="s">
        <v>106</v>
      </c>
      <c r="K12549" s="39" t="s">
        <v>106</v>
      </c>
      <c r="L12549" s="39" t="s">
        <v>106</v>
      </c>
      <c r="M12549" s="39" t="s">
        <v>106</v>
      </c>
      <c r="N12549" s="39" t="s">
        <v>106</v>
      </c>
    </row>
    <row r="12550" customFormat="false" ht="13.5" hidden="false" customHeight="false" outlineLevel="0" collapsed="false">
      <c r="B12550" s="36" t="n">
        <v>33</v>
      </c>
      <c r="C12550" s="36" t="s">
        <v>641</v>
      </c>
      <c r="D12550" s="37" t="n">
        <v>2334</v>
      </c>
      <c r="E12550" s="36" t="s">
        <v>366</v>
      </c>
      <c r="F12550" s="36" t="n">
        <v>2003</v>
      </c>
      <c r="G12550" s="39" t="n">
        <v>1</v>
      </c>
      <c r="H12550" s="39" t="s">
        <v>106</v>
      </c>
      <c r="I12550" s="39" t="s">
        <v>106</v>
      </c>
      <c r="J12550" s="39" t="s">
        <v>106</v>
      </c>
      <c r="K12550" s="39" t="s">
        <v>106</v>
      </c>
      <c r="L12550" s="39" t="s">
        <v>106</v>
      </c>
      <c r="M12550" s="39" t="s">
        <v>106</v>
      </c>
      <c r="N12550" s="39" t="s">
        <v>106</v>
      </c>
    </row>
    <row r="12551" customFormat="false" ht="13.5" hidden="false" customHeight="false" outlineLevel="0" collapsed="false">
      <c r="B12551" s="36" t="n">
        <v>33</v>
      </c>
      <c r="C12551" s="36" t="s">
        <v>641</v>
      </c>
      <c r="D12551" s="37" t="n">
        <v>2341</v>
      </c>
      <c r="E12551" s="36" t="s">
        <v>371</v>
      </c>
      <c r="F12551" s="36" t="n">
        <v>2003</v>
      </c>
      <c r="G12551" s="39" t="n">
        <v>1</v>
      </c>
      <c r="H12551" s="39" t="s">
        <v>106</v>
      </c>
      <c r="I12551" s="39" t="s">
        <v>106</v>
      </c>
      <c r="J12551" s="39" t="s">
        <v>106</v>
      </c>
      <c r="K12551" s="39" t="s">
        <v>106</v>
      </c>
      <c r="L12551" s="39" t="s">
        <v>106</v>
      </c>
      <c r="M12551" s="39" t="s">
        <v>106</v>
      </c>
      <c r="N12551" s="39" t="s">
        <v>106</v>
      </c>
    </row>
    <row r="12552" customFormat="false" ht="13.5" hidden="false" customHeight="false" outlineLevel="0" collapsed="false">
      <c r="B12552" s="36" t="n">
        <v>33</v>
      </c>
      <c r="C12552" s="36" t="s">
        <v>641</v>
      </c>
      <c r="D12552" s="37" t="n">
        <v>2349</v>
      </c>
      <c r="E12552" s="36" t="s">
        <v>373</v>
      </c>
      <c r="F12552" s="36" t="n">
        <v>2003</v>
      </c>
      <c r="G12552" s="39" t="n">
        <v>2</v>
      </c>
      <c r="H12552" s="39" t="s">
        <v>106</v>
      </c>
      <c r="I12552" s="39" t="s">
        <v>106</v>
      </c>
      <c r="J12552" s="39" t="s">
        <v>106</v>
      </c>
      <c r="K12552" s="39" t="s">
        <v>106</v>
      </c>
      <c r="L12552" s="39" t="s">
        <v>106</v>
      </c>
      <c r="M12552" s="39" t="s">
        <v>106</v>
      </c>
      <c r="N12552" s="39" t="s">
        <v>106</v>
      </c>
    </row>
    <row r="12553" customFormat="false" ht="13.5" hidden="false" customHeight="false" outlineLevel="0" collapsed="false">
      <c r="B12553" s="36" t="n">
        <v>33</v>
      </c>
      <c r="C12553" s="36" t="s">
        <v>641</v>
      </c>
      <c r="D12553" s="37" t="n">
        <v>2351</v>
      </c>
      <c r="E12553" s="36" t="s">
        <v>374</v>
      </c>
      <c r="F12553" s="36" t="n">
        <v>2003</v>
      </c>
      <c r="G12553" s="39" t="n">
        <v>21</v>
      </c>
      <c r="H12553" s="39" t="n">
        <v>703</v>
      </c>
      <c r="I12553" s="39" t="n">
        <v>281420</v>
      </c>
      <c r="J12553" s="39" t="n">
        <v>622378</v>
      </c>
      <c r="K12553" s="39" t="n">
        <v>1219233</v>
      </c>
      <c r="L12553" s="39" t="n">
        <v>1224766</v>
      </c>
      <c r="M12553" s="39" t="n">
        <v>533226</v>
      </c>
      <c r="N12553" s="39" t="n">
        <v>23995</v>
      </c>
    </row>
    <row r="12554" customFormat="false" ht="13.5" hidden="false" customHeight="false" outlineLevel="0" collapsed="false">
      <c r="B12554" s="36" t="n">
        <v>33</v>
      </c>
      <c r="C12554" s="36" t="s">
        <v>641</v>
      </c>
      <c r="D12554" s="37" t="n">
        <v>2352</v>
      </c>
      <c r="E12554" s="36" t="s">
        <v>375</v>
      </c>
      <c r="F12554" s="36" t="n">
        <v>2003</v>
      </c>
      <c r="G12554" s="39" t="n">
        <v>2</v>
      </c>
      <c r="H12554" s="39" t="s">
        <v>106</v>
      </c>
      <c r="I12554" s="39" t="s">
        <v>106</v>
      </c>
      <c r="J12554" s="39" t="s">
        <v>106</v>
      </c>
      <c r="K12554" s="39" t="s">
        <v>106</v>
      </c>
      <c r="L12554" s="39" t="s">
        <v>106</v>
      </c>
      <c r="M12554" s="39" t="s">
        <v>106</v>
      </c>
      <c r="N12554" s="39" t="s">
        <v>102</v>
      </c>
    </row>
    <row r="12555" customFormat="false" ht="13.5" hidden="false" customHeight="false" outlineLevel="0" collapsed="false">
      <c r="B12555" s="36" t="n">
        <v>33</v>
      </c>
      <c r="C12555" s="36" t="s">
        <v>641</v>
      </c>
      <c r="D12555" s="37" t="n">
        <v>2353</v>
      </c>
      <c r="E12555" s="36" t="s">
        <v>376</v>
      </c>
      <c r="F12555" s="36" t="n">
        <v>2003</v>
      </c>
      <c r="G12555" s="39" t="n">
        <v>2</v>
      </c>
      <c r="H12555" s="39" t="s">
        <v>106</v>
      </c>
      <c r="I12555" s="39" t="s">
        <v>106</v>
      </c>
      <c r="J12555" s="39" t="s">
        <v>106</v>
      </c>
      <c r="K12555" s="39" t="s">
        <v>106</v>
      </c>
      <c r="L12555" s="39" t="s">
        <v>106</v>
      </c>
      <c r="M12555" s="39" t="s">
        <v>106</v>
      </c>
      <c r="N12555" s="39" t="s">
        <v>102</v>
      </c>
    </row>
    <row r="12556" customFormat="false" ht="13.5" hidden="false" customHeight="false" outlineLevel="0" collapsed="false">
      <c r="B12556" s="36" t="n">
        <v>33</v>
      </c>
      <c r="C12556" s="36" t="s">
        <v>641</v>
      </c>
      <c r="D12556" s="37" t="n">
        <v>2354</v>
      </c>
      <c r="E12556" s="36" t="s">
        <v>377</v>
      </c>
      <c r="F12556" s="36" t="n">
        <v>2003</v>
      </c>
      <c r="G12556" s="39" t="n">
        <v>10</v>
      </c>
      <c r="H12556" s="39" t="n">
        <v>244</v>
      </c>
      <c r="I12556" s="39" t="n">
        <v>101881</v>
      </c>
      <c r="J12556" s="39" t="n">
        <v>451474</v>
      </c>
      <c r="K12556" s="39" t="n">
        <v>708022</v>
      </c>
      <c r="L12556" s="39" t="n">
        <v>708889</v>
      </c>
      <c r="M12556" s="39" t="n">
        <v>212048</v>
      </c>
      <c r="N12556" s="39" t="n">
        <v>34986</v>
      </c>
    </row>
    <row r="12557" customFormat="false" ht="13.5" hidden="false" customHeight="false" outlineLevel="0" collapsed="false">
      <c r="B12557" s="36" t="n">
        <v>33</v>
      </c>
      <c r="C12557" s="36" t="s">
        <v>641</v>
      </c>
      <c r="D12557" s="37" t="n">
        <v>2391</v>
      </c>
      <c r="E12557" s="36" t="s">
        <v>379</v>
      </c>
      <c r="F12557" s="36" t="n">
        <v>2003</v>
      </c>
      <c r="G12557" s="39" t="n">
        <v>21</v>
      </c>
      <c r="H12557" s="39" t="n">
        <v>399</v>
      </c>
      <c r="I12557" s="39" t="n">
        <v>174319</v>
      </c>
      <c r="J12557" s="39" t="n">
        <v>2641162</v>
      </c>
      <c r="K12557" s="39" t="n">
        <v>3080774</v>
      </c>
      <c r="L12557" s="39" t="n">
        <v>3079630</v>
      </c>
      <c r="M12557" s="39" t="n">
        <v>397413</v>
      </c>
      <c r="N12557" s="39" t="n">
        <v>40046</v>
      </c>
    </row>
    <row r="12558" customFormat="false" ht="13.5" hidden="false" customHeight="false" outlineLevel="0" collapsed="false">
      <c r="B12558" s="36" t="n">
        <v>33</v>
      </c>
      <c r="C12558" s="36" t="s">
        <v>641</v>
      </c>
      <c r="D12558" s="37" t="n">
        <v>2392</v>
      </c>
      <c r="E12558" s="36" t="s">
        <v>380</v>
      </c>
      <c r="F12558" s="36" t="n">
        <v>2003</v>
      </c>
      <c r="G12558" s="39" t="n">
        <v>12</v>
      </c>
      <c r="H12558" s="39" t="n">
        <v>286</v>
      </c>
      <c r="I12558" s="39" t="n">
        <v>123535</v>
      </c>
      <c r="J12558" s="39" t="n">
        <v>813757</v>
      </c>
      <c r="K12558" s="39" t="n">
        <v>1390373</v>
      </c>
      <c r="L12558" s="39" t="n">
        <v>1397040</v>
      </c>
      <c r="M12558" s="39" t="n">
        <v>543879</v>
      </c>
      <c r="N12558" s="39" t="n">
        <v>15738</v>
      </c>
    </row>
    <row r="12559" customFormat="false" ht="13.5" hidden="false" customHeight="false" outlineLevel="0" collapsed="false">
      <c r="B12559" s="36" t="n">
        <v>33</v>
      </c>
      <c r="C12559" s="36" t="s">
        <v>641</v>
      </c>
      <c r="D12559" s="37" t="n">
        <v>2399</v>
      </c>
      <c r="E12559" s="36" t="s">
        <v>382</v>
      </c>
      <c r="F12559" s="36" t="n">
        <v>2003</v>
      </c>
      <c r="G12559" s="39" t="n">
        <v>14</v>
      </c>
      <c r="H12559" s="39" t="n">
        <v>370</v>
      </c>
      <c r="I12559" s="39" t="n">
        <v>200818</v>
      </c>
      <c r="J12559" s="39" t="n">
        <v>434494</v>
      </c>
      <c r="K12559" s="39" t="n">
        <v>944481</v>
      </c>
      <c r="L12559" s="39" t="n">
        <v>948016</v>
      </c>
      <c r="M12559" s="39" t="n">
        <v>439944</v>
      </c>
      <c r="N12559" s="39" t="n">
        <v>48150</v>
      </c>
    </row>
    <row r="12560" customFormat="false" ht="13.5" hidden="false" customHeight="false" outlineLevel="0" collapsed="false">
      <c r="B12560" s="36" t="n">
        <v>33</v>
      </c>
      <c r="C12560" s="36" t="s">
        <v>641</v>
      </c>
      <c r="D12560" s="37" t="n">
        <v>2411</v>
      </c>
      <c r="E12560" s="36" t="s">
        <v>383</v>
      </c>
      <c r="F12560" s="36" t="n">
        <v>2003</v>
      </c>
      <c r="G12560" s="39" t="n">
        <v>1</v>
      </c>
      <c r="H12560" s="39" t="s">
        <v>106</v>
      </c>
      <c r="I12560" s="39" t="s">
        <v>106</v>
      </c>
      <c r="J12560" s="39" t="s">
        <v>106</v>
      </c>
      <c r="K12560" s="39" t="s">
        <v>106</v>
      </c>
      <c r="L12560" s="39" t="s">
        <v>106</v>
      </c>
      <c r="M12560" s="39" t="s">
        <v>106</v>
      </c>
      <c r="N12560" s="39" t="s">
        <v>106</v>
      </c>
    </row>
    <row r="12561" customFormat="false" ht="13.5" hidden="false" customHeight="false" outlineLevel="0" collapsed="false">
      <c r="B12561" s="36" t="n">
        <v>33</v>
      </c>
      <c r="C12561" s="36" t="s">
        <v>641</v>
      </c>
      <c r="D12561" s="37" t="n">
        <v>2421</v>
      </c>
      <c r="E12561" s="36" t="s">
        <v>387</v>
      </c>
      <c r="F12561" s="36" t="n">
        <v>2003</v>
      </c>
      <c r="G12561" s="39" t="n">
        <v>1</v>
      </c>
      <c r="H12561" s="39" t="s">
        <v>106</v>
      </c>
      <c r="I12561" s="39" t="s">
        <v>106</v>
      </c>
      <c r="J12561" s="39" t="s">
        <v>106</v>
      </c>
      <c r="K12561" s="39" t="s">
        <v>106</v>
      </c>
      <c r="L12561" s="39" t="s">
        <v>106</v>
      </c>
      <c r="M12561" s="39" t="s">
        <v>106</v>
      </c>
      <c r="N12561" s="39" t="s">
        <v>106</v>
      </c>
    </row>
    <row r="12562" customFormat="false" ht="13.5" hidden="false" customHeight="false" outlineLevel="0" collapsed="false">
      <c r="B12562" s="36" t="n">
        <v>33</v>
      </c>
      <c r="C12562" s="36" t="s">
        <v>641</v>
      </c>
      <c r="D12562" s="37" t="n">
        <v>2423</v>
      </c>
      <c r="E12562" s="36" t="s">
        <v>389</v>
      </c>
      <c r="F12562" s="36" t="n">
        <v>2003</v>
      </c>
      <c r="G12562" s="39" t="n">
        <v>4</v>
      </c>
      <c r="H12562" s="39" t="n">
        <v>53</v>
      </c>
      <c r="I12562" s="39" t="n">
        <v>23470</v>
      </c>
      <c r="J12562" s="39" t="n">
        <v>280511</v>
      </c>
      <c r="K12562" s="39" t="n">
        <v>331001</v>
      </c>
      <c r="L12562" s="39" t="n">
        <v>331001</v>
      </c>
      <c r="M12562" s="39" t="n">
        <v>48086</v>
      </c>
      <c r="N12562" s="39" t="s">
        <v>102</v>
      </c>
    </row>
    <row r="12563" customFormat="false" ht="13.5" hidden="false" customHeight="false" outlineLevel="0" collapsed="false">
      <c r="B12563" s="36" t="n">
        <v>33</v>
      </c>
      <c r="C12563" s="36" t="s">
        <v>641</v>
      </c>
      <c r="D12563" s="37" t="n">
        <v>2429</v>
      </c>
      <c r="E12563" s="36" t="s">
        <v>390</v>
      </c>
      <c r="F12563" s="36" t="n">
        <v>2003</v>
      </c>
      <c r="G12563" s="39" t="n">
        <v>2</v>
      </c>
      <c r="H12563" s="39" t="s">
        <v>106</v>
      </c>
      <c r="I12563" s="39" t="s">
        <v>106</v>
      </c>
      <c r="J12563" s="39" t="s">
        <v>106</v>
      </c>
      <c r="K12563" s="39" t="s">
        <v>106</v>
      </c>
      <c r="L12563" s="39" t="s">
        <v>106</v>
      </c>
      <c r="M12563" s="39" t="s">
        <v>106</v>
      </c>
      <c r="N12563" s="39" t="s">
        <v>102</v>
      </c>
    </row>
    <row r="12564" customFormat="false" ht="13.5" hidden="false" customHeight="false" outlineLevel="0" collapsed="false">
      <c r="B12564" s="36" t="n">
        <v>33</v>
      </c>
      <c r="C12564" s="36" t="s">
        <v>641</v>
      </c>
      <c r="D12564" s="37" t="n">
        <v>2431</v>
      </c>
      <c r="E12564" s="36" t="s">
        <v>391</v>
      </c>
      <c r="F12564" s="36" t="n">
        <v>2003</v>
      </c>
      <c r="G12564" s="39" t="n">
        <v>1</v>
      </c>
      <c r="H12564" s="39" t="s">
        <v>106</v>
      </c>
      <c r="I12564" s="39" t="s">
        <v>106</v>
      </c>
      <c r="J12564" s="39" t="s">
        <v>106</v>
      </c>
      <c r="K12564" s="39" t="s">
        <v>106</v>
      </c>
      <c r="L12564" s="39" t="s">
        <v>106</v>
      </c>
      <c r="M12564" s="39" t="s">
        <v>106</v>
      </c>
      <c r="N12564" s="39" t="s">
        <v>106</v>
      </c>
    </row>
    <row r="12565" customFormat="false" ht="13.5" hidden="false" customHeight="false" outlineLevel="0" collapsed="false">
      <c r="B12565" s="36" t="n">
        <v>33</v>
      </c>
      <c r="C12565" s="36" t="s">
        <v>641</v>
      </c>
      <c r="D12565" s="37" t="n">
        <v>2432</v>
      </c>
      <c r="E12565" s="36" t="s">
        <v>392</v>
      </c>
      <c r="F12565" s="36" t="n">
        <v>2003</v>
      </c>
      <c r="G12565" s="39" t="n">
        <v>1</v>
      </c>
      <c r="H12565" s="39" t="s">
        <v>106</v>
      </c>
      <c r="I12565" s="39" t="s">
        <v>106</v>
      </c>
      <c r="J12565" s="39" t="s">
        <v>106</v>
      </c>
      <c r="K12565" s="39" t="s">
        <v>106</v>
      </c>
      <c r="L12565" s="39" t="s">
        <v>106</v>
      </c>
      <c r="M12565" s="39" t="s">
        <v>106</v>
      </c>
      <c r="N12565" s="39" t="s">
        <v>106</v>
      </c>
    </row>
    <row r="12566" customFormat="false" ht="13.5" hidden="false" customHeight="false" outlineLevel="0" collapsed="false">
      <c r="B12566" s="36" t="n">
        <v>33</v>
      </c>
      <c r="C12566" s="36" t="s">
        <v>641</v>
      </c>
      <c r="D12566" s="37" t="n">
        <v>2439</v>
      </c>
      <c r="E12566" s="36" t="s">
        <v>393</v>
      </c>
      <c r="F12566" s="36" t="n">
        <v>2003</v>
      </c>
      <c r="G12566" s="39" t="n">
        <v>1</v>
      </c>
      <c r="H12566" s="39" t="s">
        <v>106</v>
      </c>
      <c r="I12566" s="39" t="s">
        <v>106</v>
      </c>
      <c r="J12566" s="39" t="s">
        <v>106</v>
      </c>
      <c r="K12566" s="39" t="s">
        <v>106</v>
      </c>
      <c r="L12566" s="39" t="s">
        <v>106</v>
      </c>
      <c r="M12566" s="39" t="s">
        <v>106</v>
      </c>
      <c r="N12566" s="39" t="s">
        <v>106</v>
      </c>
    </row>
    <row r="12567" customFormat="false" ht="13.5" hidden="false" customHeight="false" outlineLevel="0" collapsed="false">
      <c r="B12567" s="36" t="n">
        <v>33</v>
      </c>
      <c r="C12567" s="36" t="s">
        <v>641</v>
      </c>
      <c r="D12567" s="37" t="n">
        <v>2441</v>
      </c>
      <c r="E12567" s="36" t="s">
        <v>394</v>
      </c>
      <c r="F12567" s="36" t="n">
        <v>2003</v>
      </c>
      <c r="G12567" s="39" t="n">
        <v>2</v>
      </c>
      <c r="H12567" s="39" t="s">
        <v>106</v>
      </c>
      <c r="I12567" s="39" t="s">
        <v>106</v>
      </c>
      <c r="J12567" s="39" t="s">
        <v>106</v>
      </c>
      <c r="K12567" s="39" t="s">
        <v>106</v>
      </c>
      <c r="L12567" s="39" t="s">
        <v>106</v>
      </c>
      <c r="M12567" s="39" t="s">
        <v>106</v>
      </c>
      <c r="N12567" s="39" t="s">
        <v>106</v>
      </c>
    </row>
    <row r="12568" customFormat="false" ht="13.5" hidden="false" customHeight="false" outlineLevel="0" collapsed="false">
      <c r="B12568" s="36" t="n">
        <v>33</v>
      </c>
      <c r="C12568" s="36" t="s">
        <v>641</v>
      </c>
      <c r="D12568" s="37" t="n">
        <v>2451</v>
      </c>
      <c r="E12568" s="36" t="s">
        <v>396</v>
      </c>
      <c r="F12568" s="36" t="n">
        <v>2003</v>
      </c>
      <c r="G12568" s="39" t="n">
        <v>2</v>
      </c>
      <c r="H12568" s="39" t="s">
        <v>106</v>
      </c>
      <c r="I12568" s="39" t="s">
        <v>106</v>
      </c>
      <c r="J12568" s="39" t="s">
        <v>106</v>
      </c>
      <c r="K12568" s="39" t="s">
        <v>106</v>
      </c>
      <c r="L12568" s="39" t="s">
        <v>106</v>
      </c>
      <c r="M12568" s="39" t="s">
        <v>106</v>
      </c>
      <c r="N12568" s="39" t="s">
        <v>106</v>
      </c>
    </row>
    <row r="12569" customFormat="false" ht="13.5" hidden="false" customHeight="false" outlineLevel="0" collapsed="false">
      <c r="B12569" s="36" t="n">
        <v>33</v>
      </c>
      <c r="C12569" s="36" t="s">
        <v>641</v>
      </c>
      <c r="D12569" s="37" t="n">
        <v>2452</v>
      </c>
      <c r="E12569" s="36" t="s">
        <v>397</v>
      </c>
      <c r="F12569" s="36" t="n">
        <v>2003</v>
      </c>
      <c r="G12569" s="39" t="n">
        <v>14</v>
      </c>
      <c r="H12569" s="39" t="n">
        <v>218</v>
      </c>
      <c r="I12569" s="39" t="n">
        <v>76726</v>
      </c>
      <c r="J12569" s="39" t="n">
        <v>147917</v>
      </c>
      <c r="K12569" s="39" t="n">
        <v>286050</v>
      </c>
      <c r="L12569" s="39" t="n">
        <v>284764</v>
      </c>
      <c r="M12569" s="39" t="n">
        <v>125389</v>
      </c>
      <c r="N12569" s="39" t="n">
        <v>429</v>
      </c>
    </row>
    <row r="12570" customFormat="false" ht="13.5" hidden="false" customHeight="false" outlineLevel="0" collapsed="false">
      <c r="B12570" s="36" t="n">
        <v>33</v>
      </c>
      <c r="C12570" s="36" t="s">
        <v>641</v>
      </c>
      <c r="D12570" s="37" t="n">
        <v>2453</v>
      </c>
      <c r="E12570" s="36" t="s">
        <v>398</v>
      </c>
      <c r="F12570" s="36" t="n">
        <v>2003</v>
      </c>
      <c r="G12570" s="39" t="n">
        <v>8</v>
      </c>
      <c r="H12570" s="39" t="s">
        <v>106</v>
      </c>
      <c r="I12570" s="39" t="s">
        <v>106</v>
      </c>
      <c r="J12570" s="39" t="s">
        <v>106</v>
      </c>
      <c r="K12570" s="39" t="s">
        <v>106</v>
      </c>
      <c r="L12570" s="39" t="s">
        <v>106</v>
      </c>
      <c r="M12570" s="39" t="s">
        <v>106</v>
      </c>
      <c r="N12570" s="39" t="s">
        <v>106</v>
      </c>
    </row>
    <row r="12571" customFormat="false" ht="13.5" hidden="false" customHeight="false" outlineLevel="0" collapsed="false">
      <c r="B12571" s="36" t="n">
        <v>33</v>
      </c>
      <c r="C12571" s="36" t="s">
        <v>641</v>
      </c>
      <c r="D12571" s="37" t="n">
        <v>2454</v>
      </c>
      <c r="E12571" s="36" t="s">
        <v>399</v>
      </c>
      <c r="F12571" s="36" t="n">
        <v>2003</v>
      </c>
      <c r="G12571" s="39" t="n">
        <v>1</v>
      </c>
      <c r="H12571" s="39" t="s">
        <v>106</v>
      </c>
      <c r="I12571" s="39" t="s">
        <v>106</v>
      </c>
      <c r="J12571" s="39" t="s">
        <v>106</v>
      </c>
      <c r="K12571" s="39" t="s">
        <v>106</v>
      </c>
      <c r="L12571" s="39" t="s">
        <v>106</v>
      </c>
      <c r="M12571" s="39" t="s">
        <v>106</v>
      </c>
      <c r="N12571" s="39" t="s">
        <v>102</v>
      </c>
    </row>
    <row r="12572" customFormat="false" ht="13.5" hidden="false" customHeight="false" outlineLevel="0" collapsed="false">
      <c r="B12572" s="36" t="n">
        <v>33</v>
      </c>
      <c r="C12572" s="36" t="s">
        <v>641</v>
      </c>
      <c r="D12572" s="37" t="n">
        <v>2499</v>
      </c>
      <c r="E12572" s="36" t="s">
        <v>402</v>
      </c>
      <c r="F12572" s="36" t="n">
        <v>2003</v>
      </c>
      <c r="G12572" s="39" t="n">
        <v>4</v>
      </c>
      <c r="H12572" s="39" t="n">
        <v>203</v>
      </c>
      <c r="I12572" s="39" t="n">
        <v>122300</v>
      </c>
      <c r="J12572" s="39" t="n">
        <v>148930</v>
      </c>
      <c r="K12572" s="39" t="n">
        <v>676772</v>
      </c>
      <c r="L12572" s="39" t="n">
        <v>673116</v>
      </c>
      <c r="M12572" s="39" t="n">
        <v>447267</v>
      </c>
      <c r="N12572" s="39" t="n">
        <v>139125</v>
      </c>
    </row>
    <row r="12573" customFormat="false" ht="13.5" hidden="false" customHeight="false" outlineLevel="0" collapsed="false">
      <c r="B12573" s="36" t="n">
        <v>33</v>
      </c>
      <c r="C12573" s="36" t="s">
        <v>641</v>
      </c>
      <c r="D12573" s="37" t="n">
        <v>2511</v>
      </c>
      <c r="E12573" s="36" t="s">
        <v>403</v>
      </c>
      <c r="F12573" s="36" t="n">
        <v>2003</v>
      </c>
      <c r="G12573" s="39" t="n">
        <v>1</v>
      </c>
      <c r="H12573" s="39" t="s">
        <v>106</v>
      </c>
      <c r="I12573" s="39" t="s">
        <v>106</v>
      </c>
      <c r="J12573" s="39" t="s">
        <v>106</v>
      </c>
      <c r="K12573" s="39" t="s">
        <v>106</v>
      </c>
      <c r="L12573" s="39" t="s">
        <v>106</v>
      </c>
      <c r="M12573" s="39" t="s">
        <v>106</v>
      </c>
      <c r="N12573" s="39" t="s">
        <v>102</v>
      </c>
    </row>
    <row r="12574" customFormat="false" ht="13.5" hidden="false" customHeight="false" outlineLevel="0" collapsed="false">
      <c r="B12574" s="36" t="n">
        <v>33</v>
      </c>
      <c r="C12574" s="36" t="s">
        <v>641</v>
      </c>
      <c r="D12574" s="37" t="n">
        <v>2522</v>
      </c>
      <c r="E12574" s="36" t="s">
        <v>405</v>
      </c>
      <c r="F12574" s="36" t="n">
        <v>2003</v>
      </c>
      <c r="G12574" s="39" t="n">
        <v>4</v>
      </c>
      <c r="H12574" s="39" t="s">
        <v>106</v>
      </c>
      <c r="I12574" s="39" t="s">
        <v>106</v>
      </c>
      <c r="J12574" s="39" t="s">
        <v>106</v>
      </c>
      <c r="K12574" s="39" t="s">
        <v>106</v>
      </c>
      <c r="L12574" s="39" t="s">
        <v>106</v>
      </c>
      <c r="M12574" s="39" t="s">
        <v>106</v>
      </c>
      <c r="N12574" s="39" t="n">
        <v>9464</v>
      </c>
    </row>
    <row r="12575" customFormat="false" ht="13.5" hidden="false" customHeight="false" outlineLevel="0" collapsed="false">
      <c r="B12575" s="36" t="n">
        <v>33</v>
      </c>
      <c r="C12575" s="36" t="s">
        <v>641</v>
      </c>
      <c r="D12575" s="37" t="n">
        <v>2523</v>
      </c>
      <c r="E12575" s="36" t="s">
        <v>406</v>
      </c>
      <c r="F12575" s="36" t="n">
        <v>2003</v>
      </c>
      <c r="G12575" s="39" t="n">
        <v>1</v>
      </c>
      <c r="H12575" s="39" t="s">
        <v>106</v>
      </c>
      <c r="I12575" s="39" t="s">
        <v>106</v>
      </c>
      <c r="J12575" s="39" t="s">
        <v>106</v>
      </c>
      <c r="K12575" s="39" t="s">
        <v>106</v>
      </c>
      <c r="L12575" s="39" t="s">
        <v>106</v>
      </c>
      <c r="M12575" s="39" t="s">
        <v>106</v>
      </c>
      <c r="N12575" s="39" t="s">
        <v>102</v>
      </c>
    </row>
    <row r="12576" customFormat="false" ht="13.5" hidden="false" customHeight="false" outlineLevel="0" collapsed="false">
      <c r="B12576" s="36" t="n">
        <v>33</v>
      </c>
      <c r="C12576" s="36" t="s">
        <v>641</v>
      </c>
      <c r="D12576" s="37" t="n">
        <v>2526</v>
      </c>
      <c r="E12576" s="36" t="s">
        <v>409</v>
      </c>
      <c r="F12576" s="36" t="n">
        <v>2003</v>
      </c>
      <c r="G12576" s="39" t="n">
        <v>3</v>
      </c>
      <c r="H12576" s="39" t="n">
        <v>23</v>
      </c>
      <c r="I12576" s="39" t="n">
        <v>6418</v>
      </c>
      <c r="J12576" s="39" t="n">
        <v>4266</v>
      </c>
      <c r="K12576" s="39" t="n">
        <v>17463</v>
      </c>
      <c r="L12576" s="39" t="n">
        <v>17463</v>
      </c>
      <c r="M12576" s="39" t="n">
        <v>12568</v>
      </c>
      <c r="N12576" s="39" t="s">
        <v>102</v>
      </c>
    </row>
    <row r="12577" customFormat="false" ht="13.5" hidden="false" customHeight="false" outlineLevel="0" collapsed="false">
      <c r="B12577" s="36" t="n">
        <v>33</v>
      </c>
      <c r="C12577" s="36" t="s">
        <v>641</v>
      </c>
      <c r="D12577" s="37" t="n">
        <v>2527</v>
      </c>
      <c r="E12577" s="36" t="s">
        <v>410</v>
      </c>
      <c r="F12577" s="36" t="n">
        <v>2003</v>
      </c>
      <c r="G12577" s="39" t="n">
        <v>7</v>
      </c>
      <c r="H12577" s="39" t="n">
        <v>67</v>
      </c>
      <c r="I12577" s="39" t="n">
        <v>19327</v>
      </c>
      <c r="J12577" s="39" t="n">
        <v>9513</v>
      </c>
      <c r="K12577" s="39" t="n">
        <v>41661</v>
      </c>
      <c r="L12577" s="39" t="n">
        <v>41661</v>
      </c>
      <c r="M12577" s="39" t="n">
        <v>30618</v>
      </c>
      <c r="N12577" s="39" t="s">
        <v>102</v>
      </c>
    </row>
    <row r="12578" customFormat="false" ht="13.5" hidden="false" customHeight="false" outlineLevel="0" collapsed="false">
      <c r="B12578" s="36" t="n">
        <v>33</v>
      </c>
      <c r="C12578" s="36" t="s">
        <v>641</v>
      </c>
      <c r="D12578" s="37" t="n">
        <v>2529</v>
      </c>
      <c r="E12578" s="36" t="s">
        <v>411</v>
      </c>
      <c r="F12578" s="36" t="n">
        <v>2003</v>
      </c>
      <c r="G12578" s="39" t="n">
        <v>9</v>
      </c>
      <c r="H12578" s="39" t="n">
        <v>174</v>
      </c>
      <c r="I12578" s="39" t="n">
        <v>56346</v>
      </c>
      <c r="J12578" s="39" t="n">
        <v>137650</v>
      </c>
      <c r="K12578" s="39" t="n">
        <v>302614</v>
      </c>
      <c r="L12578" s="39" t="n">
        <v>302917</v>
      </c>
      <c r="M12578" s="39" t="n">
        <v>150710</v>
      </c>
      <c r="N12578" s="39" t="n">
        <v>5084</v>
      </c>
    </row>
    <row r="12579" customFormat="false" ht="13.5" hidden="false" customHeight="false" outlineLevel="0" collapsed="false">
      <c r="B12579" s="36" t="n">
        <v>33</v>
      </c>
      <c r="C12579" s="36" t="s">
        <v>641</v>
      </c>
      <c r="D12579" s="37" t="n">
        <v>2531</v>
      </c>
      <c r="E12579" s="36" t="s">
        <v>412</v>
      </c>
      <c r="F12579" s="36" t="n">
        <v>2003</v>
      </c>
      <c r="G12579" s="39" t="n">
        <v>5</v>
      </c>
      <c r="H12579" s="39" t="n">
        <v>176</v>
      </c>
      <c r="I12579" s="39" t="n">
        <v>74663</v>
      </c>
      <c r="J12579" s="39" t="n">
        <v>175847</v>
      </c>
      <c r="K12579" s="39" t="n">
        <v>385036</v>
      </c>
      <c r="L12579" s="39" t="n">
        <v>356066</v>
      </c>
      <c r="M12579" s="39" t="n">
        <v>166274</v>
      </c>
      <c r="N12579" s="39" t="n">
        <v>10710</v>
      </c>
    </row>
    <row r="12580" customFormat="false" ht="13.5" hidden="false" customHeight="false" outlineLevel="0" collapsed="false">
      <c r="B12580" s="36" t="n">
        <v>33</v>
      </c>
      <c r="C12580" s="36" t="s">
        <v>641</v>
      </c>
      <c r="D12580" s="37" t="n">
        <v>2532</v>
      </c>
      <c r="E12580" s="36" t="s">
        <v>413</v>
      </c>
      <c r="F12580" s="36" t="n">
        <v>2003</v>
      </c>
      <c r="G12580" s="39" t="n">
        <v>1</v>
      </c>
      <c r="H12580" s="39" t="s">
        <v>106</v>
      </c>
      <c r="I12580" s="39" t="s">
        <v>106</v>
      </c>
      <c r="J12580" s="39" t="s">
        <v>106</v>
      </c>
      <c r="K12580" s="39" t="s">
        <v>106</v>
      </c>
      <c r="L12580" s="39" t="s">
        <v>106</v>
      </c>
      <c r="M12580" s="39" t="s">
        <v>106</v>
      </c>
      <c r="N12580" s="39" t="s">
        <v>102</v>
      </c>
    </row>
    <row r="12581" customFormat="false" ht="13.5" hidden="false" customHeight="false" outlineLevel="0" collapsed="false">
      <c r="B12581" s="36" t="n">
        <v>33</v>
      </c>
      <c r="C12581" s="36" t="s">
        <v>641</v>
      </c>
      <c r="D12581" s="37" t="n">
        <v>2539</v>
      </c>
      <c r="E12581" s="36" t="s">
        <v>415</v>
      </c>
      <c r="F12581" s="36" t="n">
        <v>2003</v>
      </c>
      <c r="G12581" s="39" t="n">
        <v>2</v>
      </c>
      <c r="H12581" s="39" t="s">
        <v>106</v>
      </c>
      <c r="I12581" s="39" t="s">
        <v>106</v>
      </c>
      <c r="J12581" s="39" t="s">
        <v>106</v>
      </c>
      <c r="K12581" s="39" t="s">
        <v>106</v>
      </c>
      <c r="L12581" s="39" t="s">
        <v>106</v>
      </c>
      <c r="M12581" s="39" t="s">
        <v>106</v>
      </c>
      <c r="N12581" s="39" t="s">
        <v>106</v>
      </c>
    </row>
    <row r="12582" customFormat="false" ht="13.5" hidden="false" customHeight="false" outlineLevel="0" collapsed="false">
      <c r="B12582" s="36" t="n">
        <v>33</v>
      </c>
      <c r="C12582" s="36" t="s">
        <v>641</v>
      </c>
      <c r="D12582" s="37" t="n">
        <v>2541</v>
      </c>
      <c r="E12582" s="36" t="s">
        <v>416</v>
      </c>
      <c r="F12582" s="36" t="n">
        <v>2003</v>
      </c>
      <c r="G12582" s="39" t="n">
        <v>106</v>
      </c>
      <c r="H12582" s="39" t="n">
        <v>1504</v>
      </c>
      <c r="I12582" s="39" t="n">
        <v>605605</v>
      </c>
      <c r="J12582" s="39" t="n">
        <v>2093460</v>
      </c>
      <c r="K12582" s="39" t="n">
        <v>3554827</v>
      </c>
      <c r="L12582" s="39" t="n">
        <v>3675001</v>
      </c>
      <c r="M12582" s="39" t="n">
        <v>1450553</v>
      </c>
      <c r="N12582" s="39" t="n">
        <v>52599</v>
      </c>
    </row>
    <row r="12583" customFormat="false" ht="13.5" hidden="false" customHeight="false" outlineLevel="0" collapsed="false">
      <c r="B12583" s="36" t="n">
        <v>33</v>
      </c>
      <c r="C12583" s="36" t="s">
        <v>641</v>
      </c>
      <c r="D12583" s="37" t="n">
        <v>2542</v>
      </c>
      <c r="E12583" s="36" t="s">
        <v>417</v>
      </c>
      <c r="F12583" s="36" t="n">
        <v>2003</v>
      </c>
      <c r="G12583" s="39" t="n">
        <v>51</v>
      </c>
      <c r="H12583" s="39" t="n">
        <v>1499</v>
      </c>
      <c r="I12583" s="39" t="n">
        <v>500111</v>
      </c>
      <c r="J12583" s="39" t="n">
        <v>1150766</v>
      </c>
      <c r="K12583" s="39" t="n">
        <v>2263007</v>
      </c>
      <c r="L12583" s="39" t="n">
        <v>2251412</v>
      </c>
      <c r="M12583" s="39" t="n">
        <v>1009765</v>
      </c>
      <c r="N12583" s="39" t="n">
        <v>52552</v>
      </c>
    </row>
    <row r="12584" customFormat="false" ht="13.5" hidden="false" customHeight="false" outlineLevel="0" collapsed="false">
      <c r="B12584" s="36" t="n">
        <v>33</v>
      </c>
      <c r="C12584" s="36" t="s">
        <v>641</v>
      </c>
      <c r="D12584" s="37" t="n">
        <v>2543</v>
      </c>
      <c r="E12584" s="36" t="s">
        <v>418</v>
      </c>
      <c r="F12584" s="36" t="n">
        <v>2003</v>
      </c>
      <c r="G12584" s="39" t="n">
        <v>96</v>
      </c>
      <c r="H12584" s="39" t="n">
        <v>1114</v>
      </c>
      <c r="I12584" s="39" t="n">
        <v>427286</v>
      </c>
      <c r="J12584" s="39" t="n">
        <v>848818</v>
      </c>
      <c r="K12584" s="39" t="n">
        <v>1677821</v>
      </c>
      <c r="L12584" s="39" t="n">
        <v>1681294</v>
      </c>
      <c r="M12584" s="39" t="n">
        <v>779649</v>
      </c>
      <c r="N12584" s="39" t="n">
        <v>12703</v>
      </c>
    </row>
    <row r="12585" customFormat="false" ht="13.5" hidden="false" customHeight="false" outlineLevel="0" collapsed="false">
      <c r="B12585" s="36" t="n">
        <v>33</v>
      </c>
      <c r="C12585" s="36" t="s">
        <v>641</v>
      </c>
      <c r="D12585" s="37" t="n">
        <v>2551</v>
      </c>
      <c r="E12585" s="36" t="s">
        <v>419</v>
      </c>
      <c r="F12585" s="36" t="n">
        <v>2003</v>
      </c>
      <c r="G12585" s="39" t="n">
        <v>3</v>
      </c>
      <c r="H12585" s="39" t="n">
        <v>192</v>
      </c>
      <c r="I12585" s="39" t="n">
        <v>110423</v>
      </c>
      <c r="J12585" s="39" t="n">
        <v>569923</v>
      </c>
      <c r="K12585" s="39" t="n">
        <v>1151919</v>
      </c>
      <c r="L12585" s="39" t="n">
        <v>1167943</v>
      </c>
      <c r="M12585" s="39" t="n">
        <v>394265</v>
      </c>
      <c r="N12585" s="39" t="n">
        <v>85563</v>
      </c>
    </row>
    <row r="12586" customFormat="false" ht="13.5" hidden="false" customHeight="false" outlineLevel="0" collapsed="false">
      <c r="B12586" s="36" t="n">
        <v>33</v>
      </c>
      <c r="C12586" s="36" t="s">
        <v>641</v>
      </c>
      <c r="D12586" s="37" t="n">
        <v>2552</v>
      </c>
      <c r="E12586" s="36" t="s">
        <v>420</v>
      </c>
      <c r="F12586" s="36" t="n">
        <v>2003</v>
      </c>
      <c r="G12586" s="39" t="n">
        <v>41</v>
      </c>
      <c r="H12586" s="39" t="n">
        <v>919</v>
      </c>
      <c r="I12586" s="39" t="n">
        <v>326888</v>
      </c>
      <c r="J12586" s="39" t="n">
        <v>604719</v>
      </c>
      <c r="K12586" s="39" t="n">
        <v>1406643</v>
      </c>
      <c r="L12586" s="39" t="n">
        <v>1407800</v>
      </c>
      <c r="M12586" s="39" t="n">
        <v>729555</v>
      </c>
      <c r="N12586" s="39" t="n">
        <v>73287</v>
      </c>
    </row>
    <row r="12587" customFormat="false" ht="13.5" hidden="false" customHeight="false" outlineLevel="0" collapsed="false">
      <c r="B12587" s="36" t="n">
        <v>33</v>
      </c>
      <c r="C12587" s="36" t="s">
        <v>641</v>
      </c>
      <c r="D12587" s="37" t="n">
        <v>2553</v>
      </c>
      <c r="E12587" s="36" t="s">
        <v>421</v>
      </c>
      <c r="F12587" s="36" t="n">
        <v>2003</v>
      </c>
      <c r="G12587" s="39" t="n">
        <v>4</v>
      </c>
      <c r="H12587" s="39" t="s">
        <v>106</v>
      </c>
      <c r="I12587" s="39" t="s">
        <v>106</v>
      </c>
      <c r="J12587" s="39" t="s">
        <v>106</v>
      </c>
      <c r="K12587" s="39" t="s">
        <v>106</v>
      </c>
      <c r="L12587" s="39" t="s">
        <v>106</v>
      </c>
      <c r="M12587" s="39" t="s">
        <v>106</v>
      </c>
      <c r="N12587" s="39" t="s">
        <v>106</v>
      </c>
    </row>
    <row r="12588" customFormat="false" ht="13.5" hidden="false" customHeight="false" outlineLevel="0" collapsed="false">
      <c r="B12588" s="36" t="n">
        <v>33</v>
      </c>
      <c r="C12588" s="36" t="s">
        <v>641</v>
      </c>
      <c r="D12588" s="37" t="n">
        <v>2561</v>
      </c>
      <c r="E12588" s="36" t="s">
        <v>422</v>
      </c>
      <c r="F12588" s="36" t="n">
        <v>2003</v>
      </c>
      <c r="G12588" s="39" t="n">
        <v>17</v>
      </c>
      <c r="H12588" s="39" t="n">
        <v>146</v>
      </c>
      <c r="I12588" s="39" t="n">
        <v>48477</v>
      </c>
      <c r="J12588" s="39" t="n">
        <v>21674</v>
      </c>
      <c r="K12588" s="39" t="n">
        <v>117311</v>
      </c>
      <c r="L12588" s="39" t="n">
        <v>117311</v>
      </c>
      <c r="M12588" s="39" t="n">
        <v>91085</v>
      </c>
      <c r="N12588" s="39" t="s">
        <v>102</v>
      </c>
    </row>
    <row r="12589" customFormat="false" ht="13.5" hidden="false" customHeight="false" outlineLevel="0" collapsed="false">
      <c r="B12589" s="36" t="n">
        <v>33</v>
      </c>
      <c r="C12589" s="36" t="s">
        <v>641</v>
      </c>
      <c r="D12589" s="37" t="n">
        <v>2562</v>
      </c>
      <c r="E12589" s="36" t="s">
        <v>423</v>
      </c>
      <c r="F12589" s="36" t="n">
        <v>2003</v>
      </c>
      <c r="G12589" s="39" t="n">
        <v>2</v>
      </c>
      <c r="H12589" s="39" t="s">
        <v>106</v>
      </c>
      <c r="I12589" s="39" t="s">
        <v>106</v>
      </c>
      <c r="J12589" s="39" t="s">
        <v>106</v>
      </c>
      <c r="K12589" s="39" t="s">
        <v>106</v>
      </c>
      <c r="L12589" s="39" t="s">
        <v>106</v>
      </c>
      <c r="M12589" s="39" t="s">
        <v>106</v>
      </c>
      <c r="N12589" s="39" t="s">
        <v>102</v>
      </c>
    </row>
    <row r="12590" customFormat="false" ht="13.5" hidden="false" customHeight="false" outlineLevel="0" collapsed="false">
      <c r="B12590" s="36" t="n">
        <v>33</v>
      </c>
      <c r="C12590" s="36" t="s">
        <v>641</v>
      </c>
      <c r="D12590" s="37" t="n">
        <v>2564</v>
      </c>
      <c r="E12590" s="36" t="s">
        <v>425</v>
      </c>
      <c r="F12590" s="36" t="n">
        <v>2003</v>
      </c>
      <c r="G12590" s="39" t="n">
        <v>7</v>
      </c>
      <c r="H12590" s="39" t="n">
        <v>180</v>
      </c>
      <c r="I12590" s="39" t="n">
        <v>68819</v>
      </c>
      <c r="J12590" s="39" t="n">
        <v>82557</v>
      </c>
      <c r="K12590" s="39" t="n">
        <v>251787</v>
      </c>
      <c r="L12590" s="39" t="n">
        <v>251787</v>
      </c>
      <c r="M12590" s="39" t="n">
        <v>142000</v>
      </c>
      <c r="N12590" s="39" t="n">
        <v>8663</v>
      </c>
    </row>
    <row r="12591" customFormat="false" ht="13.5" hidden="false" customHeight="false" outlineLevel="0" collapsed="false">
      <c r="B12591" s="36" t="n">
        <v>33</v>
      </c>
      <c r="C12591" s="36" t="s">
        <v>641</v>
      </c>
      <c r="D12591" s="37" t="n">
        <v>2565</v>
      </c>
      <c r="E12591" s="36" t="s">
        <v>426</v>
      </c>
      <c r="F12591" s="36" t="n">
        <v>2003</v>
      </c>
      <c r="G12591" s="39" t="n">
        <v>7</v>
      </c>
      <c r="H12591" s="39" t="n">
        <v>167</v>
      </c>
      <c r="I12591" s="39" t="n">
        <v>63753</v>
      </c>
      <c r="J12591" s="39" t="n">
        <v>96587</v>
      </c>
      <c r="K12591" s="39" t="n">
        <v>230603</v>
      </c>
      <c r="L12591" s="39" t="n">
        <v>232356</v>
      </c>
      <c r="M12591" s="39" t="n">
        <v>125372</v>
      </c>
      <c r="N12591" s="39" t="n">
        <v>77858</v>
      </c>
    </row>
    <row r="12592" customFormat="false" ht="13.5" hidden="false" customHeight="false" outlineLevel="0" collapsed="false">
      <c r="B12592" s="36" t="n">
        <v>33</v>
      </c>
      <c r="C12592" s="36" t="s">
        <v>641</v>
      </c>
      <c r="D12592" s="37" t="n">
        <v>2569</v>
      </c>
      <c r="E12592" s="36" t="s">
        <v>427</v>
      </c>
      <c r="F12592" s="36" t="n">
        <v>2003</v>
      </c>
      <c r="G12592" s="39" t="n">
        <v>20</v>
      </c>
      <c r="H12592" s="39" t="n">
        <v>281</v>
      </c>
      <c r="I12592" s="39" t="n">
        <v>116175</v>
      </c>
      <c r="J12592" s="39" t="n">
        <v>123292</v>
      </c>
      <c r="K12592" s="39" t="n">
        <v>392809</v>
      </c>
      <c r="L12592" s="39" t="n">
        <v>392809</v>
      </c>
      <c r="M12592" s="39" t="n">
        <v>248730</v>
      </c>
      <c r="N12592" s="39" t="n">
        <v>392</v>
      </c>
    </row>
    <row r="12593" customFormat="false" ht="13.5" hidden="false" customHeight="false" outlineLevel="0" collapsed="false">
      <c r="B12593" s="36" t="n">
        <v>33</v>
      </c>
      <c r="C12593" s="36" t="s">
        <v>641</v>
      </c>
      <c r="D12593" s="37" t="n">
        <v>2571</v>
      </c>
      <c r="E12593" s="36" t="s">
        <v>428</v>
      </c>
      <c r="F12593" s="36" t="n">
        <v>2003</v>
      </c>
      <c r="G12593" s="39" t="n">
        <v>1</v>
      </c>
      <c r="H12593" s="39" t="s">
        <v>106</v>
      </c>
      <c r="I12593" s="39" t="s">
        <v>106</v>
      </c>
      <c r="J12593" s="39" t="s">
        <v>106</v>
      </c>
      <c r="K12593" s="39" t="s">
        <v>106</v>
      </c>
      <c r="L12593" s="39" t="s">
        <v>106</v>
      </c>
      <c r="M12593" s="39" t="s">
        <v>106</v>
      </c>
      <c r="N12593" s="39" t="s">
        <v>102</v>
      </c>
    </row>
    <row r="12594" customFormat="false" ht="13.5" hidden="false" customHeight="false" outlineLevel="0" collapsed="false">
      <c r="B12594" s="36" t="n">
        <v>33</v>
      </c>
      <c r="C12594" s="36" t="s">
        <v>641</v>
      </c>
      <c r="D12594" s="37" t="n">
        <v>2579</v>
      </c>
      <c r="E12594" s="36" t="s">
        <v>429</v>
      </c>
      <c r="F12594" s="36" t="n">
        <v>2003</v>
      </c>
      <c r="G12594" s="39" t="n">
        <v>18</v>
      </c>
      <c r="H12594" s="39" t="n">
        <v>397</v>
      </c>
      <c r="I12594" s="39" t="n">
        <v>139657</v>
      </c>
      <c r="J12594" s="39" t="n">
        <v>255982</v>
      </c>
      <c r="K12594" s="39" t="n">
        <v>592585</v>
      </c>
      <c r="L12594" s="39" t="n">
        <v>592730</v>
      </c>
      <c r="M12594" s="39" t="n">
        <v>311115</v>
      </c>
      <c r="N12594" s="39" t="n">
        <v>3596</v>
      </c>
    </row>
    <row r="12595" customFormat="false" ht="13.5" hidden="false" customHeight="false" outlineLevel="0" collapsed="false">
      <c r="B12595" s="36" t="n">
        <v>33</v>
      </c>
      <c r="C12595" s="36" t="s">
        <v>641</v>
      </c>
      <c r="D12595" s="37" t="n">
        <v>2581</v>
      </c>
      <c r="E12595" s="36" t="s">
        <v>430</v>
      </c>
      <c r="F12595" s="36" t="n">
        <v>2003</v>
      </c>
      <c r="G12595" s="39" t="n">
        <v>12</v>
      </c>
      <c r="H12595" s="39" t="n">
        <v>227</v>
      </c>
      <c r="I12595" s="39" t="n">
        <v>89798</v>
      </c>
      <c r="J12595" s="39" t="n">
        <v>269871</v>
      </c>
      <c r="K12595" s="39" t="n">
        <v>507392</v>
      </c>
      <c r="L12595" s="39" t="n">
        <v>507506</v>
      </c>
      <c r="M12595" s="39" t="n">
        <v>219868</v>
      </c>
      <c r="N12595" s="39" t="n">
        <v>17097</v>
      </c>
    </row>
    <row r="12596" customFormat="false" ht="13.5" hidden="false" customHeight="false" outlineLevel="0" collapsed="false">
      <c r="B12596" s="36" t="n">
        <v>33</v>
      </c>
      <c r="C12596" s="36" t="s">
        <v>641</v>
      </c>
      <c r="D12596" s="37" t="n">
        <v>2592</v>
      </c>
      <c r="E12596" s="36" t="s">
        <v>432</v>
      </c>
      <c r="F12596" s="36" t="n">
        <v>2003</v>
      </c>
      <c r="G12596" s="39" t="n">
        <v>4</v>
      </c>
      <c r="H12596" s="39" t="s">
        <v>106</v>
      </c>
      <c r="I12596" s="39" t="s">
        <v>106</v>
      </c>
      <c r="J12596" s="39" t="s">
        <v>106</v>
      </c>
      <c r="K12596" s="39" t="s">
        <v>106</v>
      </c>
      <c r="L12596" s="39" t="s">
        <v>106</v>
      </c>
      <c r="M12596" s="39" t="s">
        <v>106</v>
      </c>
      <c r="N12596" s="39" t="n">
        <v>1568</v>
      </c>
    </row>
    <row r="12597" customFormat="false" ht="13.5" hidden="false" customHeight="false" outlineLevel="0" collapsed="false">
      <c r="B12597" s="36" t="n">
        <v>33</v>
      </c>
      <c r="C12597" s="36" t="s">
        <v>641</v>
      </c>
      <c r="D12597" s="37" t="n">
        <v>2599</v>
      </c>
      <c r="E12597" s="36" t="s">
        <v>433</v>
      </c>
      <c r="F12597" s="36" t="n">
        <v>2003</v>
      </c>
      <c r="G12597" s="39" t="n">
        <v>12</v>
      </c>
      <c r="H12597" s="39" t="n">
        <v>262</v>
      </c>
      <c r="I12597" s="39" t="n">
        <v>84580</v>
      </c>
      <c r="J12597" s="39" t="n">
        <v>342166</v>
      </c>
      <c r="K12597" s="39" t="n">
        <v>464733</v>
      </c>
      <c r="L12597" s="39" t="n">
        <v>468002</v>
      </c>
      <c r="M12597" s="39" t="n">
        <v>118209</v>
      </c>
      <c r="N12597" s="39" t="n">
        <v>1414</v>
      </c>
    </row>
    <row r="12598" customFormat="false" ht="13.5" hidden="false" customHeight="false" outlineLevel="0" collapsed="false">
      <c r="B12598" s="36" t="n">
        <v>33</v>
      </c>
      <c r="C12598" s="36" t="s">
        <v>641</v>
      </c>
      <c r="D12598" s="37" t="n">
        <v>2612</v>
      </c>
      <c r="E12598" s="36" t="s">
        <v>435</v>
      </c>
      <c r="F12598" s="36" t="n">
        <v>2003</v>
      </c>
      <c r="G12598" s="39" t="n">
        <v>2</v>
      </c>
      <c r="H12598" s="39" t="s">
        <v>106</v>
      </c>
      <c r="I12598" s="39" t="s">
        <v>106</v>
      </c>
      <c r="J12598" s="39" t="s">
        <v>106</v>
      </c>
      <c r="K12598" s="39" t="s">
        <v>106</v>
      </c>
      <c r="L12598" s="39" t="s">
        <v>106</v>
      </c>
      <c r="M12598" s="39" t="s">
        <v>106</v>
      </c>
      <c r="N12598" s="39" t="s">
        <v>102</v>
      </c>
    </row>
    <row r="12599" customFormat="false" ht="13.5" hidden="false" customHeight="false" outlineLevel="0" collapsed="false">
      <c r="B12599" s="36" t="n">
        <v>33</v>
      </c>
      <c r="C12599" s="36" t="s">
        <v>641</v>
      </c>
      <c r="D12599" s="37" t="n">
        <v>2621</v>
      </c>
      <c r="E12599" s="36" t="s">
        <v>438</v>
      </c>
      <c r="F12599" s="36" t="n">
        <v>2003</v>
      </c>
      <c r="G12599" s="39" t="n">
        <v>69</v>
      </c>
      <c r="H12599" s="39" t="n">
        <v>2671</v>
      </c>
      <c r="I12599" s="39" t="n">
        <v>1235051</v>
      </c>
      <c r="J12599" s="39" t="n">
        <v>3821805</v>
      </c>
      <c r="K12599" s="39" t="n">
        <v>6145336</v>
      </c>
      <c r="L12599" s="39" t="n">
        <v>6285868</v>
      </c>
      <c r="M12599" s="39" t="n">
        <v>2159933</v>
      </c>
      <c r="N12599" s="39" t="n">
        <v>347744</v>
      </c>
    </row>
    <row r="12600" customFormat="false" ht="13.5" hidden="false" customHeight="false" outlineLevel="0" collapsed="false">
      <c r="B12600" s="36" t="n">
        <v>33</v>
      </c>
      <c r="C12600" s="36" t="s">
        <v>641</v>
      </c>
      <c r="D12600" s="37" t="n">
        <v>2631</v>
      </c>
      <c r="E12600" s="36" t="s">
        <v>439</v>
      </c>
      <c r="F12600" s="36" t="n">
        <v>2003</v>
      </c>
      <c r="G12600" s="39" t="n">
        <v>14</v>
      </c>
      <c r="H12600" s="39" t="n">
        <v>338</v>
      </c>
      <c r="I12600" s="39" t="n">
        <v>153828</v>
      </c>
      <c r="J12600" s="39" t="n">
        <v>305805</v>
      </c>
      <c r="K12600" s="39" t="n">
        <v>658389</v>
      </c>
      <c r="L12600" s="39" t="n">
        <v>657767</v>
      </c>
      <c r="M12600" s="39" t="n">
        <v>323948</v>
      </c>
      <c r="N12600" s="39" t="n">
        <v>34894</v>
      </c>
    </row>
    <row r="12601" customFormat="false" ht="13.5" hidden="false" customHeight="false" outlineLevel="0" collapsed="false">
      <c r="B12601" s="36" t="n">
        <v>33</v>
      </c>
      <c r="C12601" s="36" t="s">
        <v>641</v>
      </c>
      <c r="D12601" s="37" t="n">
        <v>2641</v>
      </c>
      <c r="E12601" s="36" t="s">
        <v>440</v>
      </c>
      <c r="F12601" s="36" t="n">
        <v>2003</v>
      </c>
      <c r="G12601" s="39" t="n">
        <v>10</v>
      </c>
      <c r="H12601" s="39" t="n">
        <v>698</v>
      </c>
      <c r="I12601" s="39" t="n">
        <v>334314</v>
      </c>
      <c r="J12601" s="39" t="n">
        <v>1152326</v>
      </c>
      <c r="K12601" s="39" t="n">
        <v>1893217</v>
      </c>
      <c r="L12601" s="39" t="n">
        <v>1835395</v>
      </c>
      <c r="M12601" s="39" t="n">
        <v>615205</v>
      </c>
      <c r="N12601" s="39" t="n">
        <v>15944</v>
      </c>
    </row>
    <row r="12602" customFormat="false" ht="13.5" hidden="false" customHeight="false" outlineLevel="0" collapsed="false">
      <c r="B12602" s="36" t="n">
        <v>33</v>
      </c>
      <c r="C12602" s="36" t="s">
        <v>641</v>
      </c>
      <c r="D12602" s="37" t="n">
        <v>2642</v>
      </c>
      <c r="E12602" s="36" t="s">
        <v>441</v>
      </c>
      <c r="F12602" s="36" t="n">
        <v>2003</v>
      </c>
      <c r="G12602" s="39" t="n">
        <v>6</v>
      </c>
      <c r="H12602" s="39" t="n">
        <v>272</v>
      </c>
      <c r="I12602" s="39" t="n">
        <v>101045</v>
      </c>
      <c r="J12602" s="39" t="n">
        <v>189098</v>
      </c>
      <c r="K12602" s="39" t="n">
        <v>431371</v>
      </c>
      <c r="L12602" s="39" t="n">
        <v>409521</v>
      </c>
      <c r="M12602" s="39" t="n">
        <v>202346</v>
      </c>
      <c r="N12602" s="39" t="n">
        <v>4455</v>
      </c>
    </row>
    <row r="12603" customFormat="false" ht="13.5" hidden="false" customHeight="false" outlineLevel="0" collapsed="false">
      <c r="B12603" s="36" t="n">
        <v>33</v>
      </c>
      <c r="C12603" s="36" t="s">
        <v>641</v>
      </c>
      <c r="D12603" s="37" t="n">
        <v>2643</v>
      </c>
      <c r="E12603" s="36" t="s">
        <v>442</v>
      </c>
      <c r="F12603" s="36" t="n">
        <v>2003</v>
      </c>
      <c r="G12603" s="39" t="n">
        <v>56</v>
      </c>
      <c r="H12603" s="39" t="n">
        <v>564</v>
      </c>
      <c r="I12603" s="39" t="n">
        <v>220456</v>
      </c>
      <c r="J12603" s="39" t="n">
        <v>258977</v>
      </c>
      <c r="K12603" s="39" t="n">
        <v>697878</v>
      </c>
      <c r="L12603" s="39" t="n">
        <v>693404</v>
      </c>
      <c r="M12603" s="39" t="n">
        <v>410657</v>
      </c>
      <c r="N12603" s="39" t="n">
        <v>2868</v>
      </c>
    </row>
    <row r="12604" customFormat="false" ht="13.5" hidden="false" customHeight="false" outlineLevel="0" collapsed="false">
      <c r="B12604" s="36" t="n">
        <v>33</v>
      </c>
      <c r="C12604" s="36" t="s">
        <v>641</v>
      </c>
      <c r="D12604" s="37" t="n">
        <v>2644</v>
      </c>
      <c r="E12604" s="36" t="s">
        <v>443</v>
      </c>
      <c r="F12604" s="36" t="n">
        <v>2003</v>
      </c>
      <c r="G12604" s="39" t="n">
        <v>11</v>
      </c>
      <c r="H12604" s="39" t="n">
        <v>159</v>
      </c>
      <c r="I12604" s="39" t="n">
        <v>52721</v>
      </c>
      <c r="J12604" s="39" t="n">
        <v>64988</v>
      </c>
      <c r="K12604" s="39" t="n">
        <v>177876</v>
      </c>
      <c r="L12604" s="39" t="n">
        <v>177876</v>
      </c>
      <c r="M12604" s="39" t="n">
        <v>107516</v>
      </c>
      <c r="N12604" s="39" t="n">
        <v>46</v>
      </c>
    </row>
    <row r="12605" customFormat="false" ht="13.5" hidden="false" customHeight="false" outlineLevel="0" collapsed="false">
      <c r="B12605" s="36" t="n">
        <v>33</v>
      </c>
      <c r="C12605" s="36" t="s">
        <v>641</v>
      </c>
      <c r="D12605" s="37" t="n">
        <v>2651</v>
      </c>
      <c r="E12605" s="36" t="s">
        <v>444</v>
      </c>
      <c r="F12605" s="36" t="n">
        <v>2003</v>
      </c>
      <c r="G12605" s="39" t="n">
        <v>2</v>
      </c>
      <c r="H12605" s="39" t="s">
        <v>106</v>
      </c>
      <c r="I12605" s="39" t="s">
        <v>106</v>
      </c>
      <c r="J12605" s="39" t="s">
        <v>106</v>
      </c>
      <c r="K12605" s="39" t="s">
        <v>106</v>
      </c>
      <c r="L12605" s="39" t="s">
        <v>106</v>
      </c>
      <c r="M12605" s="39" t="s">
        <v>106</v>
      </c>
      <c r="N12605" s="39" t="s">
        <v>102</v>
      </c>
    </row>
    <row r="12606" customFormat="false" ht="13.5" hidden="false" customHeight="false" outlineLevel="0" collapsed="false">
      <c r="B12606" s="36" t="n">
        <v>33</v>
      </c>
      <c r="C12606" s="36" t="s">
        <v>641</v>
      </c>
      <c r="D12606" s="37" t="n">
        <v>2652</v>
      </c>
      <c r="E12606" s="36" t="s">
        <v>445</v>
      </c>
      <c r="F12606" s="36" t="n">
        <v>2003</v>
      </c>
      <c r="G12606" s="39" t="n">
        <v>3</v>
      </c>
      <c r="H12606" s="39" t="n">
        <v>48</v>
      </c>
      <c r="I12606" s="39" t="n">
        <v>18727</v>
      </c>
      <c r="J12606" s="39" t="n">
        <v>15545</v>
      </c>
      <c r="K12606" s="39" t="n">
        <v>37845</v>
      </c>
      <c r="L12606" s="39" t="n">
        <v>36298</v>
      </c>
      <c r="M12606" s="39" t="n">
        <v>20079</v>
      </c>
      <c r="N12606" s="39" t="n">
        <v>472</v>
      </c>
    </row>
    <row r="12607" customFormat="false" ht="13.5" hidden="false" customHeight="false" outlineLevel="0" collapsed="false">
      <c r="B12607" s="36" t="n">
        <v>33</v>
      </c>
      <c r="C12607" s="36" t="s">
        <v>641</v>
      </c>
      <c r="D12607" s="37" t="n">
        <v>2654</v>
      </c>
      <c r="E12607" s="36" t="s">
        <v>447</v>
      </c>
      <c r="F12607" s="36" t="n">
        <v>2003</v>
      </c>
      <c r="G12607" s="39" t="n">
        <v>6</v>
      </c>
      <c r="H12607" s="39" t="s">
        <v>106</v>
      </c>
      <c r="I12607" s="39" t="s">
        <v>106</v>
      </c>
      <c r="J12607" s="39" t="s">
        <v>106</v>
      </c>
      <c r="K12607" s="39" t="s">
        <v>106</v>
      </c>
      <c r="L12607" s="39" t="s">
        <v>106</v>
      </c>
      <c r="M12607" s="39" t="s">
        <v>106</v>
      </c>
      <c r="N12607" s="39" t="n">
        <v>40009</v>
      </c>
    </row>
    <row r="12608" customFormat="false" ht="13.5" hidden="false" customHeight="false" outlineLevel="0" collapsed="false">
      <c r="B12608" s="36" t="n">
        <v>33</v>
      </c>
      <c r="C12608" s="36" t="s">
        <v>641</v>
      </c>
      <c r="D12608" s="37" t="n">
        <v>2655</v>
      </c>
      <c r="E12608" s="36" t="s">
        <v>448</v>
      </c>
      <c r="F12608" s="36" t="n">
        <v>2003</v>
      </c>
      <c r="G12608" s="39" t="n">
        <v>2</v>
      </c>
      <c r="H12608" s="39" t="s">
        <v>106</v>
      </c>
      <c r="I12608" s="39" t="s">
        <v>106</v>
      </c>
      <c r="J12608" s="39" t="s">
        <v>106</v>
      </c>
      <c r="K12608" s="39" t="s">
        <v>106</v>
      </c>
      <c r="L12608" s="39" t="s">
        <v>106</v>
      </c>
      <c r="M12608" s="39" t="s">
        <v>106</v>
      </c>
      <c r="N12608" s="39" t="s">
        <v>106</v>
      </c>
    </row>
    <row r="12609" customFormat="false" ht="13.5" hidden="false" customHeight="false" outlineLevel="0" collapsed="false">
      <c r="B12609" s="36" t="n">
        <v>33</v>
      </c>
      <c r="C12609" s="36" t="s">
        <v>641</v>
      </c>
      <c r="D12609" s="37" t="n">
        <v>2661</v>
      </c>
      <c r="E12609" s="36" t="s">
        <v>449</v>
      </c>
      <c r="F12609" s="36" t="n">
        <v>2003</v>
      </c>
      <c r="G12609" s="39" t="n">
        <v>16</v>
      </c>
      <c r="H12609" s="39" t="n">
        <v>290</v>
      </c>
      <c r="I12609" s="39" t="n">
        <v>123961</v>
      </c>
      <c r="J12609" s="39" t="n">
        <v>273189</v>
      </c>
      <c r="K12609" s="39" t="n">
        <v>735545</v>
      </c>
      <c r="L12609" s="39" t="n">
        <v>696452</v>
      </c>
      <c r="M12609" s="39" t="n">
        <v>383856</v>
      </c>
      <c r="N12609" s="39" t="n">
        <v>22625</v>
      </c>
    </row>
    <row r="12610" customFormat="false" ht="13.5" hidden="false" customHeight="false" outlineLevel="0" collapsed="false">
      <c r="B12610" s="36" t="n">
        <v>33</v>
      </c>
      <c r="C12610" s="36" t="s">
        <v>641</v>
      </c>
      <c r="D12610" s="37" t="n">
        <v>2663</v>
      </c>
      <c r="E12610" s="36" t="s">
        <v>451</v>
      </c>
      <c r="F12610" s="36" t="n">
        <v>2003</v>
      </c>
      <c r="G12610" s="39" t="n">
        <v>2</v>
      </c>
      <c r="H12610" s="39" t="s">
        <v>106</v>
      </c>
      <c r="I12610" s="39" t="s">
        <v>106</v>
      </c>
      <c r="J12610" s="39" t="s">
        <v>106</v>
      </c>
      <c r="K12610" s="39" t="s">
        <v>106</v>
      </c>
      <c r="L12610" s="39" t="s">
        <v>106</v>
      </c>
      <c r="M12610" s="39" t="s">
        <v>106</v>
      </c>
      <c r="N12610" s="39" t="s">
        <v>102</v>
      </c>
    </row>
    <row r="12611" customFormat="false" ht="13.5" hidden="false" customHeight="false" outlineLevel="0" collapsed="false">
      <c r="B12611" s="36" t="n">
        <v>33</v>
      </c>
      <c r="C12611" s="36" t="s">
        <v>641</v>
      </c>
      <c r="D12611" s="37" t="n">
        <v>2664</v>
      </c>
      <c r="E12611" s="36" t="s">
        <v>452</v>
      </c>
      <c r="F12611" s="36" t="n">
        <v>2003</v>
      </c>
      <c r="G12611" s="39" t="n">
        <v>4</v>
      </c>
      <c r="H12611" s="39" t="n">
        <v>100</v>
      </c>
      <c r="I12611" s="39" t="n">
        <v>42123</v>
      </c>
      <c r="J12611" s="39" t="n">
        <v>73335</v>
      </c>
      <c r="K12611" s="39" t="n">
        <v>191943</v>
      </c>
      <c r="L12611" s="39" t="n">
        <v>191923</v>
      </c>
      <c r="M12611" s="39" t="n">
        <v>99520</v>
      </c>
      <c r="N12611" s="39" t="n">
        <v>11773</v>
      </c>
    </row>
    <row r="12612" customFormat="false" ht="13.5" hidden="false" customHeight="false" outlineLevel="0" collapsed="false">
      <c r="B12612" s="36" t="n">
        <v>33</v>
      </c>
      <c r="C12612" s="36" t="s">
        <v>641</v>
      </c>
      <c r="D12612" s="37" t="n">
        <v>2665</v>
      </c>
      <c r="E12612" s="36" t="s">
        <v>453</v>
      </c>
      <c r="F12612" s="36" t="n">
        <v>2003</v>
      </c>
      <c r="G12612" s="39" t="n">
        <v>1</v>
      </c>
      <c r="H12612" s="39" t="s">
        <v>106</v>
      </c>
      <c r="I12612" s="39" t="s">
        <v>106</v>
      </c>
      <c r="J12612" s="39" t="s">
        <v>106</v>
      </c>
      <c r="K12612" s="39" t="s">
        <v>106</v>
      </c>
      <c r="L12612" s="39" t="s">
        <v>106</v>
      </c>
      <c r="M12612" s="39" t="s">
        <v>106</v>
      </c>
      <c r="N12612" s="39" t="s">
        <v>102</v>
      </c>
    </row>
    <row r="12613" customFormat="false" ht="13.5" hidden="false" customHeight="false" outlineLevel="0" collapsed="false">
      <c r="B12613" s="36" t="n">
        <v>33</v>
      </c>
      <c r="C12613" s="36" t="s">
        <v>641</v>
      </c>
      <c r="D12613" s="37" t="n">
        <v>2667</v>
      </c>
      <c r="E12613" s="36" t="s">
        <v>455</v>
      </c>
      <c r="F12613" s="36" t="n">
        <v>2003</v>
      </c>
      <c r="G12613" s="39" t="n">
        <v>11</v>
      </c>
      <c r="H12613" s="39" t="n">
        <v>851</v>
      </c>
      <c r="I12613" s="39" t="n">
        <v>343889</v>
      </c>
      <c r="J12613" s="39" t="n">
        <v>1330347</v>
      </c>
      <c r="K12613" s="39" t="n">
        <v>1858111</v>
      </c>
      <c r="L12613" s="39" t="n">
        <v>2146677</v>
      </c>
      <c r="M12613" s="39" t="n">
        <v>757539</v>
      </c>
      <c r="N12613" s="39" t="n">
        <v>25282</v>
      </c>
    </row>
    <row r="12614" customFormat="false" ht="13.5" hidden="false" customHeight="false" outlineLevel="0" collapsed="false">
      <c r="B12614" s="36" t="n">
        <v>33</v>
      </c>
      <c r="C12614" s="36" t="s">
        <v>641</v>
      </c>
      <c r="D12614" s="37" t="n">
        <v>2668</v>
      </c>
      <c r="E12614" s="36" t="s">
        <v>456</v>
      </c>
      <c r="F12614" s="36" t="n">
        <v>2003</v>
      </c>
      <c r="G12614" s="39" t="n">
        <v>1</v>
      </c>
      <c r="H12614" s="39" t="s">
        <v>106</v>
      </c>
      <c r="I12614" s="39" t="s">
        <v>106</v>
      </c>
      <c r="J12614" s="39" t="s">
        <v>106</v>
      </c>
      <c r="K12614" s="39" t="s">
        <v>106</v>
      </c>
      <c r="L12614" s="39" t="s">
        <v>106</v>
      </c>
      <c r="M12614" s="39" t="s">
        <v>106</v>
      </c>
      <c r="N12614" s="39" t="s">
        <v>102</v>
      </c>
    </row>
    <row r="12615" customFormat="false" ht="13.5" hidden="false" customHeight="false" outlineLevel="0" collapsed="false">
      <c r="B12615" s="36" t="n">
        <v>33</v>
      </c>
      <c r="C12615" s="36" t="s">
        <v>641</v>
      </c>
      <c r="D12615" s="37" t="n">
        <v>2669</v>
      </c>
      <c r="E12615" s="36" t="s">
        <v>457</v>
      </c>
      <c r="F12615" s="36" t="n">
        <v>2003</v>
      </c>
      <c r="G12615" s="39" t="n">
        <v>11</v>
      </c>
      <c r="H12615" s="39" t="n">
        <v>452</v>
      </c>
      <c r="I12615" s="39" t="n">
        <v>207926</v>
      </c>
      <c r="J12615" s="39" t="n">
        <v>657155</v>
      </c>
      <c r="K12615" s="39" t="n">
        <v>972666</v>
      </c>
      <c r="L12615" s="39" t="n">
        <v>1057314</v>
      </c>
      <c r="M12615" s="39" t="n">
        <v>371389</v>
      </c>
      <c r="N12615" s="39" t="n">
        <v>4036</v>
      </c>
    </row>
    <row r="12616" customFormat="false" ht="13.5" hidden="false" customHeight="false" outlineLevel="0" collapsed="false">
      <c r="B12616" s="36" t="n">
        <v>33</v>
      </c>
      <c r="C12616" s="36" t="s">
        <v>641</v>
      </c>
      <c r="D12616" s="37" t="n">
        <v>2671</v>
      </c>
      <c r="E12616" s="36" t="s">
        <v>458</v>
      </c>
      <c r="F12616" s="36" t="n">
        <v>2003</v>
      </c>
      <c r="G12616" s="39" t="n">
        <v>1</v>
      </c>
      <c r="H12616" s="39" t="s">
        <v>106</v>
      </c>
      <c r="I12616" s="39" t="s">
        <v>106</v>
      </c>
      <c r="J12616" s="39" t="s">
        <v>106</v>
      </c>
      <c r="K12616" s="39" t="s">
        <v>106</v>
      </c>
      <c r="L12616" s="39" t="s">
        <v>106</v>
      </c>
      <c r="M12616" s="39" t="s">
        <v>106</v>
      </c>
      <c r="N12616" s="39" t="s">
        <v>106</v>
      </c>
    </row>
    <row r="12617" customFormat="false" ht="13.5" hidden="false" customHeight="false" outlineLevel="0" collapsed="false">
      <c r="B12617" s="36" t="n">
        <v>33</v>
      </c>
      <c r="C12617" s="36" t="s">
        <v>641</v>
      </c>
      <c r="D12617" s="37" t="n">
        <v>2672</v>
      </c>
      <c r="E12617" s="36" t="s">
        <v>459</v>
      </c>
      <c r="F12617" s="36" t="n">
        <v>2003</v>
      </c>
      <c r="G12617" s="39" t="n">
        <v>3</v>
      </c>
      <c r="H12617" s="39" t="n">
        <v>121</v>
      </c>
      <c r="I12617" s="39" t="n">
        <v>61361</v>
      </c>
      <c r="J12617" s="39" t="n">
        <v>179437</v>
      </c>
      <c r="K12617" s="39" t="n">
        <v>252324</v>
      </c>
      <c r="L12617" s="39" t="n">
        <v>248944</v>
      </c>
      <c r="M12617" s="39" t="n">
        <v>65099</v>
      </c>
      <c r="N12617" s="39" t="n">
        <v>308</v>
      </c>
    </row>
    <row r="12618" customFormat="false" ht="13.5" hidden="false" customHeight="false" outlineLevel="0" collapsed="false">
      <c r="B12618" s="36" t="n">
        <v>33</v>
      </c>
      <c r="C12618" s="36" t="s">
        <v>641</v>
      </c>
      <c r="D12618" s="37" t="n">
        <v>2673</v>
      </c>
      <c r="E12618" s="36" t="s">
        <v>460</v>
      </c>
      <c r="F12618" s="36" t="n">
        <v>2003</v>
      </c>
      <c r="G12618" s="39" t="n">
        <v>1</v>
      </c>
      <c r="H12618" s="39" t="s">
        <v>106</v>
      </c>
      <c r="I12618" s="39" t="s">
        <v>102</v>
      </c>
      <c r="J12618" s="39" t="s">
        <v>106</v>
      </c>
      <c r="K12618" s="39" t="s">
        <v>106</v>
      </c>
      <c r="L12618" s="39" t="s">
        <v>106</v>
      </c>
      <c r="M12618" s="39" t="s">
        <v>106</v>
      </c>
      <c r="N12618" s="39" t="s">
        <v>102</v>
      </c>
    </row>
    <row r="12619" customFormat="false" ht="13.5" hidden="false" customHeight="false" outlineLevel="0" collapsed="false">
      <c r="B12619" s="36" t="n">
        <v>33</v>
      </c>
      <c r="C12619" s="36" t="s">
        <v>641</v>
      </c>
      <c r="D12619" s="37" t="n">
        <v>2674</v>
      </c>
      <c r="E12619" s="36" t="s">
        <v>461</v>
      </c>
      <c r="F12619" s="36" t="n">
        <v>2003</v>
      </c>
      <c r="G12619" s="39" t="n">
        <v>12</v>
      </c>
      <c r="H12619" s="39" t="n">
        <v>216</v>
      </c>
      <c r="I12619" s="39" t="n">
        <v>76308</v>
      </c>
      <c r="J12619" s="39" t="n">
        <v>164790</v>
      </c>
      <c r="K12619" s="39" t="n">
        <v>334973</v>
      </c>
      <c r="L12619" s="39" t="n">
        <v>335980</v>
      </c>
      <c r="M12619" s="39" t="n">
        <v>157537</v>
      </c>
      <c r="N12619" s="39" t="n">
        <v>8686</v>
      </c>
    </row>
    <row r="12620" customFormat="false" ht="13.5" hidden="false" customHeight="false" outlineLevel="0" collapsed="false">
      <c r="B12620" s="36" t="n">
        <v>33</v>
      </c>
      <c r="C12620" s="36" t="s">
        <v>641</v>
      </c>
      <c r="D12620" s="37" t="n">
        <v>2675</v>
      </c>
      <c r="E12620" s="36" t="s">
        <v>462</v>
      </c>
      <c r="F12620" s="36" t="n">
        <v>2003</v>
      </c>
      <c r="G12620" s="39" t="n">
        <v>7</v>
      </c>
      <c r="H12620" s="39" t="n">
        <v>393</v>
      </c>
      <c r="I12620" s="39" t="n">
        <v>189621</v>
      </c>
      <c r="J12620" s="39" t="n">
        <v>1302762</v>
      </c>
      <c r="K12620" s="39" t="n">
        <v>2534084</v>
      </c>
      <c r="L12620" s="39" t="n">
        <v>2510284</v>
      </c>
      <c r="M12620" s="39" t="n">
        <v>1085874</v>
      </c>
      <c r="N12620" s="39" t="n">
        <v>76737</v>
      </c>
    </row>
    <row r="12621" customFormat="false" ht="13.5" hidden="false" customHeight="false" outlineLevel="0" collapsed="false">
      <c r="B12621" s="36" t="n">
        <v>33</v>
      </c>
      <c r="C12621" s="36" t="s">
        <v>641</v>
      </c>
      <c r="D12621" s="37" t="n">
        <v>2676</v>
      </c>
      <c r="E12621" s="36" t="s">
        <v>463</v>
      </c>
      <c r="F12621" s="36" t="n">
        <v>2003</v>
      </c>
      <c r="G12621" s="39" t="n">
        <v>2</v>
      </c>
      <c r="H12621" s="39" t="s">
        <v>106</v>
      </c>
      <c r="I12621" s="39" t="s">
        <v>106</v>
      </c>
      <c r="J12621" s="39" t="s">
        <v>106</v>
      </c>
      <c r="K12621" s="39" t="s">
        <v>106</v>
      </c>
      <c r="L12621" s="39" t="s">
        <v>106</v>
      </c>
      <c r="M12621" s="39" t="s">
        <v>106</v>
      </c>
      <c r="N12621" s="39" t="s">
        <v>106</v>
      </c>
    </row>
    <row r="12622" customFormat="false" ht="13.5" hidden="false" customHeight="false" outlineLevel="0" collapsed="false">
      <c r="B12622" s="36" t="n">
        <v>33</v>
      </c>
      <c r="C12622" s="36" t="s">
        <v>641</v>
      </c>
      <c r="D12622" s="37" t="n">
        <v>2677</v>
      </c>
      <c r="E12622" s="36" t="s">
        <v>464</v>
      </c>
      <c r="F12622" s="36" t="n">
        <v>2003</v>
      </c>
      <c r="G12622" s="39" t="n">
        <v>3</v>
      </c>
      <c r="H12622" s="39" t="n">
        <v>17</v>
      </c>
      <c r="I12622" s="39" t="n">
        <v>5556</v>
      </c>
      <c r="J12622" s="39" t="n">
        <v>5464</v>
      </c>
      <c r="K12622" s="39" t="n">
        <v>11730</v>
      </c>
      <c r="L12622" s="39" t="n">
        <v>11730</v>
      </c>
      <c r="M12622" s="39" t="n">
        <v>5967</v>
      </c>
      <c r="N12622" s="39" t="s">
        <v>102</v>
      </c>
    </row>
    <row r="12623" customFormat="false" ht="13.5" hidden="false" customHeight="false" outlineLevel="0" collapsed="false">
      <c r="B12623" s="36" t="n">
        <v>33</v>
      </c>
      <c r="C12623" s="36" t="s">
        <v>641</v>
      </c>
      <c r="D12623" s="37" t="n">
        <v>2678</v>
      </c>
      <c r="E12623" s="36" t="s">
        <v>465</v>
      </c>
      <c r="F12623" s="36" t="n">
        <v>2003</v>
      </c>
      <c r="G12623" s="39" t="n">
        <v>10</v>
      </c>
      <c r="H12623" s="39" t="n">
        <v>234</v>
      </c>
      <c r="I12623" s="39" t="n">
        <v>91975</v>
      </c>
      <c r="J12623" s="39" t="n">
        <v>197041</v>
      </c>
      <c r="K12623" s="39" t="n">
        <v>338100</v>
      </c>
      <c r="L12623" s="39" t="n">
        <v>335243</v>
      </c>
      <c r="M12623" s="39" t="n">
        <v>131372</v>
      </c>
      <c r="N12623" s="39" t="n">
        <v>338</v>
      </c>
    </row>
    <row r="12624" customFormat="false" ht="13.5" hidden="false" customHeight="false" outlineLevel="0" collapsed="false">
      <c r="B12624" s="36" t="n">
        <v>33</v>
      </c>
      <c r="C12624" s="36" t="s">
        <v>641</v>
      </c>
      <c r="D12624" s="37" t="n">
        <v>2679</v>
      </c>
      <c r="E12624" s="36" t="s">
        <v>466</v>
      </c>
      <c r="F12624" s="36" t="n">
        <v>2003</v>
      </c>
      <c r="G12624" s="39" t="n">
        <v>28</v>
      </c>
      <c r="H12624" s="39" t="n">
        <v>813</v>
      </c>
      <c r="I12624" s="39" t="n">
        <v>343914</v>
      </c>
      <c r="J12624" s="39" t="n">
        <v>993994</v>
      </c>
      <c r="K12624" s="39" t="n">
        <v>1729870</v>
      </c>
      <c r="L12624" s="39" t="n">
        <v>1731878</v>
      </c>
      <c r="M12624" s="39" t="n">
        <v>682428</v>
      </c>
      <c r="N12624" s="39" t="n">
        <v>25341</v>
      </c>
    </row>
    <row r="12625" customFormat="false" ht="13.5" hidden="false" customHeight="false" outlineLevel="0" collapsed="false">
      <c r="B12625" s="36" t="n">
        <v>33</v>
      </c>
      <c r="C12625" s="36" t="s">
        <v>641</v>
      </c>
      <c r="D12625" s="37" t="n">
        <v>2681</v>
      </c>
      <c r="E12625" s="36" t="s">
        <v>467</v>
      </c>
      <c r="F12625" s="36" t="n">
        <v>2003</v>
      </c>
      <c r="G12625" s="39" t="n">
        <v>1</v>
      </c>
      <c r="H12625" s="39" t="s">
        <v>106</v>
      </c>
      <c r="I12625" s="39" t="s">
        <v>106</v>
      </c>
      <c r="J12625" s="39" t="s">
        <v>106</v>
      </c>
      <c r="K12625" s="39" t="s">
        <v>106</v>
      </c>
      <c r="L12625" s="39" t="s">
        <v>106</v>
      </c>
      <c r="M12625" s="39" t="s">
        <v>106</v>
      </c>
      <c r="N12625" s="39" t="s">
        <v>102</v>
      </c>
    </row>
    <row r="12626" customFormat="false" ht="13.5" hidden="false" customHeight="false" outlineLevel="0" collapsed="false">
      <c r="B12626" s="36" t="n">
        <v>33</v>
      </c>
      <c r="C12626" s="36" t="s">
        <v>641</v>
      </c>
      <c r="D12626" s="37" t="n">
        <v>2682</v>
      </c>
      <c r="E12626" s="36" t="s">
        <v>468</v>
      </c>
      <c r="F12626" s="36" t="n">
        <v>2003</v>
      </c>
      <c r="G12626" s="39" t="n">
        <v>10</v>
      </c>
      <c r="H12626" s="39" t="n">
        <v>650</v>
      </c>
      <c r="I12626" s="39" t="n">
        <v>248844</v>
      </c>
      <c r="J12626" s="39" t="n">
        <v>1533055</v>
      </c>
      <c r="K12626" s="39" t="n">
        <v>2407352</v>
      </c>
      <c r="L12626" s="39" t="n">
        <v>2409131</v>
      </c>
      <c r="M12626" s="39" t="n">
        <v>804453</v>
      </c>
      <c r="N12626" s="39" t="n">
        <v>46700</v>
      </c>
    </row>
    <row r="12627" customFormat="false" ht="13.5" hidden="false" customHeight="false" outlineLevel="0" collapsed="false">
      <c r="B12627" s="36" t="n">
        <v>33</v>
      </c>
      <c r="C12627" s="36" t="s">
        <v>641</v>
      </c>
      <c r="D12627" s="37" t="n">
        <v>2683</v>
      </c>
      <c r="E12627" s="36" t="s">
        <v>469</v>
      </c>
      <c r="F12627" s="36" t="n">
        <v>2003</v>
      </c>
      <c r="G12627" s="39" t="n">
        <v>4</v>
      </c>
      <c r="H12627" s="39" t="s">
        <v>106</v>
      </c>
      <c r="I12627" s="39" t="s">
        <v>106</v>
      </c>
      <c r="J12627" s="39" t="s">
        <v>106</v>
      </c>
      <c r="K12627" s="39" t="s">
        <v>106</v>
      </c>
      <c r="L12627" s="39" t="s">
        <v>106</v>
      </c>
      <c r="M12627" s="39" t="s">
        <v>106</v>
      </c>
      <c r="N12627" s="39" t="s">
        <v>106</v>
      </c>
    </row>
    <row r="12628" customFormat="false" ht="13.5" hidden="false" customHeight="false" outlineLevel="0" collapsed="false">
      <c r="B12628" s="36" t="n">
        <v>33</v>
      </c>
      <c r="C12628" s="36" t="s">
        <v>641</v>
      </c>
      <c r="D12628" s="37" t="n">
        <v>2689</v>
      </c>
      <c r="E12628" s="36" t="s">
        <v>471</v>
      </c>
      <c r="F12628" s="36" t="n">
        <v>2003</v>
      </c>
      <c r="G12628" s="39" t="n">
        <v>2</v>
      </c>
      <c r="H12628" s="39" t="s">
        <v>106</v>
      </c>
      <c r="I12628" s="39" t="s">
        <v>106</v>
      </c>
      <c r="J12628" s="39" t="s">
        <v>106</v>
      </c>
      <c r="K12628" s="39" t="s">
        <v>106</v>
      </c>
      <c r="L12628" s="39" t="s">
        <v>106</v>
      </c>
      <c r="M12628" s="39" t="s">
        <v>106</v>
      </c>
      <c r="N12628" s="39" t="s">
        <v>106</v>
      </c>
    </row>
    <row r="12629" customFormat="false" ht="13.5" hidden="false" customHeight="false" outlineLevel="0" collapsed="false">
      <c r="B12629" s="36" t="n">
        <v>33</v>
      </c>
      <c r="C12629" s="36" t="s">
        <v>641</v>
      </c>
      <c r="D12629" s="37" t="n">
        <v>2691</v>
      </c>
      <c r="E12629" s="36" t="s">
        <v>472</v>
      </c>
      <c r="F12629" s="36" t="n">
        <v>2003</v>
      </c>
      <c r="G12629" s="39" t="n">
        <v>2</v>
      </c>
      <c r="H12629" s="39" t="s">
        <v>106</v>
      </c>
      <c r="I12629" s="39" t="s">
        <v>106</v>
      </c>
      <c r="J12629" s="39" t="s">
        <v>106</v>
      </c>
      <c r="K12629" s="39" t="s">
        <v>106</v>
      </c>
      <c r="L12629" s="39" t="s">
        <v>106</v>
      </c>
      <c r="M12629" s="39" t="s">
        <v>106</v>
      </c>
      <c r="N12629" s="39" t="s">
        <v>102</v>
      </c>
    </row>
    <row r="12630" customFormat="false" ht="13.5" hidden="false" customHeight="false" outlineLevel="0" collapsed="false">
      <c r="B12630" s="36" t="n">
        <v>33</v>
      </c>
      <c r="C12630" s="36" t="s">
        <v>641</v>
      </c>
      <c r="D12630" s="37" t="n">
        <v>2692</v>
      </c>
      <c r="E12630" s="36" t="s">
        <v>473</v>
      </c>
      <c r="F12630" s="36" t="n">
        <v>2003</v>
      </c>
      <c r="G12630" s="39" t="n">
        <v>5</v>
      </c>
      <c r="H12630" s="39" t="n">
        <v>268</v>
      </c>
      <c r="I12630" s="39" t="n">
        <v>131645</v>
      </c>
      <c r="J12630" s="39" t="n">
        <v>337994</v>
      </c>
      <c r="K12630" s="39" t="n">
        <v>716528</v>
      </c>
      <c r="L12630" s="39" t="n">
        <v>709619</v>
      </c>
      <c r="M12630" s="39" t="n">
        <v>342755</v>
      </c>
      <c r="N12630" s="39" t="n">
        <v>674</v>
      </c>
    </row>
    <row r="12631" customFormat="false" ht="13.5" hidden="false" customHeight="false" outlineLevel="0" collapsed="false">
      <c r="B12631" s="36" t="n">
        <v>33</v>
      </c>
      <c r="C12631" s="36" t="s">
        <v>641</v>
      </c>
      <c r="D12631" s="37" t="n">
        <v>2693</v>
      </c>
      <c r="E12631" s="36" t="s">
        <v>474</v>
      </c>
      <c r="F12631" s="36" t="n">
        <v>2003</v>
      </c>
      <c r="G12631" s="39" t="n">
        <v>5</v>
      </c>
      <c r="H12631" s="39" t="n">
        <v>41</v>
      </c>
      <c r="I12631" s="39" t="n">
        <v>14005</v>
      </c>
      <c r="J12631" s="39" t="n">
        <v>25515</v>
      </c>
      <c r="K12631" s="39" t="n">
        <v>39430</v>
      </c>
      <c r="L12631" s="39" t="n">
        <v>39430</v>
      </c>
      <c r="M12631" s="39" t="n">
        <v>13253</v>
      </c>
      <c r="N12631" s="39" t="s">
        <v>102</v>
      </c>
    </row>
    <row r="12632" customFormat="false" ht="13.5" hidden="false" customHeight="false" outlineLevel="0" collapsed="false">
      <c r="B12632" s="36" t="n">
        <v>33</v>
      </c>
      <c r="C12632" s="36" t="s">
        <v>641</v>
      </c>
      <c r="D12632" s="37" t="n">
        <v>2694</v>
      </c>
      <c r="E12632" s="36" t="s">
        <v>475</v>
      </c>
      <c r="F12632" s="36" t="n">
        <v>2003</v>
      </c>
      <c r="G12632" s="39" t="n">
        <v>5</v>
      </c>
      <c r="H12632" s="39" t="s">
        <v>106</v>
      </c>
      <c r="I12632" s="39" t="s">
        <v>106</v>
      </c>
      <c r="J12632" s="39" t="s">
        <v>106</v>
      </c>
      <c r="K12632" s="39" t="s">
        <v>106</v>
      </c>
      <c r="L12632" s="39" t="s">
        <v>106</v>
      </c>
      <c r="M12632" s="39" t="s">
        <v>106</v>
      </c>
      <c r="N12632" s="39" t="n">
        <v>356804</v>
      </c>
    </row>
    <row r="12633" customFormat="false" ht="13.5" hidden="false" customHeight="false" outlineLevel="0" collapsed="false">
      <c r="B12633" s="36" t="n">
        <v>33</v>
      </c>
      <c r="C12633" s="36" t="s">
        <v>641</v>
      </c>
      <c r="D12633" s="37" t="n">
        <v>2696</v>
      </c>
      <c r="E12633" s="36" t="s">
        <v>477</v>
      </c>
      <c r="F12633" s="36" t="n">
        <v>2003</v>
      </c>
      <c r="G12633" s="39" t="n">
        <v>65</v>
      </c>
      <c r="H12633" s="39" t="n">
        <v>1040</v>
      </c>
      <c r="I12633" s="39" t="n">
        <v>438138</v>
      </c>
      <c r="J12633" s="39" t="n">
        <v>412809</v>
      </c>
      <c r="K12633" s="39" t="n">
        <v>1294404</v>
      </c>
      <c r="L12633" s="39" t="n">
        <v>1296657</v>
      </c>
      <c r="M12633" s="39" t="n">
        <v>818055</v>
      </c>
      <c r="N12633" s="39" t="n">
        <v>19625</v>
      </c>
    </row>
    <row r="12634" customFormat="false" ht="13.5" hidden="false" customHeight="false" outlineLevel="0" collapsed="false">
      <c r="B12634" s="36" t="n">
        <v>33</v>
      </c>
      <c r="C12634" s="36" t="s">
        <v>641</v>
      </c>
      <c r="D12634" s="37" t="n">
        <v>2698</v>
      </c>
      <c r="E12634" s="36" t="s">
        <v>479</v>
      </c>
      <c r="F12634" s="36" t="n">
        <v>2003</v>
      </c>
      <c r="G12634" s="39" t="n">
        <v>9</v>
      </c>
      <c r="H12634" s="39" t="n">
        <v>122</v>
      </c>
      <c r="I12634" s="39" t="n">
        <v>43389</v>
      </c>
      <c r="J12634" s="39" t="n">
        <v>90058</v>
      </c>
      <c r="K12634" s="39" t="n">
        <v>194209</v>
      </c>
      <c r="L12634" s="39" t="n">
        <v>194209</v>
      </c>
      <c r="M12634" s="39" t="n">
        <v>99190</v>
      </c>
      <c r="N12634" s="39" t="s">
        <v>102</v>
      </c>
    </row>
    <row r="12635" customFormat="false" ht="13.5" hidden="false" customHeight="false" outlineLevel="0" collapsed="false">
      <c r="B12635" s="36" t="n">
        <v>33</v>
      </c>
      <c r="C12635" s="36" t="s">
        <v>641</v>
      </c>
      <c r="D12635" s="37" t="n">
        <v>2699</v>
      </c>
      <c r="E12635" s="36" t="s">
        <v>480</v>
      </c>
      <c r="F12635" s="36" t="n">
        <v>2003</v>
      </c>
      <c r="G12635" s="39" t="n">
        <v>35</v>
      </c>
      <c r="H12635" s="39" t="n">
        <v>455</v>
      </c>
      <c r="I12635" s="39" t="n">
        <v>201418</v>
      </c>
      <c r="J12635" s="39" t="n">
        <v>261742</v>
      </c>
      <c r="K12635" s="39" t="n">
        <v>654366</v>
      </c>
      <c r="L12635" s="39" t="n">
        <v>653542</v>
      </c>
      <c r="M12635" s="39" t="n">
        <v>369281</v>
      </c>
      <c r="N12635" s="39" t="n">
        <v>12734</v>
      </c>
    </row>
    <row r="12636" customFormat="false" ht="13.5" hidden="false" customHeight="false" outlineLevel="0" collapsed="false">
      <c r="B12636" s="36" t="n">
        <v>33</v>
      </c>
      <c r="C12636" s="36" t="s">
        <v>641</v>
      </c>
      <c r="D12636" s="37" t="n">
        <v>2711</v>
      </c>
      <c r="E12636" s="36" t="s">
        <v>481</v>
      </c>
      <c r="F12636" s="36" t="n">
        <v>2003</v>
      </c>
      <c r="G12636" s="39" t="n">
        <v>6</v>
      </c>
      <c r="H12636" s="39" t="n">
        <v>158</v>
      </c>
      <c r="I12636" s="39" t="n">
        <v>43437</v>
      </c>
      <c r="J12636" s="39" t="n">
        <v>189919</v>
      </c>
      <c r="K12636" s="39" t="n">
        <v>275425</v>
      </c>
      <c r="L12636" s="39" t="n">
        <v>275336</v>
      </c>
      <c r="M12636" s="39" t="n">
        <v>78773</v>
      </c>
      <c r="N12636" s="39" t="n">
        <v>422</v>
      </c>
    </row>
    <row r="12637" customFormat="false" ht="13.5" hidden="false" customHeight="false" outlineLevel="0" collapsed="false">
      <c r="B12637" s="36" t="n">
        <v>33</v>
      </c>
      <c r="C12637" s="36" t="s">
        <v>641</v>
      </c>
      <c r="D12637" s="37" t="n">
        <v>2712</v>
      </c>
      <c r="E12637" s="36" t="s">
        <v>482</v>
      </c>
      <c r="F12637" s="36" t="n">
        <v>2003</v>
      </c>
      <c r="G12637" s="39" t="n">
        <v>7</v>
      </c>
      <c r="H12637" s="39" t="n">
        <v>149</v>
      </c>
      <c r="I12637" s="39" t="n">
        <v>70554</v>
      </c>
      <c r="J12637" s="39" t="n">
        <v>210018</v>
      </c>
      <c r="K12637" s="39" t="n">
        <v>392373</v>
      </c>
      <c r="L12637" s="39" t="n">
        <v>388699</v>
      </c>
      <c r="M12637" s="39" t="n">
        <v>165026</v>
      </c>
      <c r="N12637" s="39" t="n">
        <v>5007</v>
      </c>
    </row>
    <row r="12638" customFormat="false" ht="13.5" hidden="false" customHeight="false" outlineLevel="0" collapsed="false">
      <c r="B12638" s="36" t="n">
        <v>33</v>
      </c>
      <c r="C12638" s="36" t="s">
        <v>641</v>
      </c>
      <c r="D12638" s="37" t="n">
        <v>2713</v>
      </c>
      <c r="E12638" s="36" t="s">
        <v>483</v>
      </c>
      <c r="F12638" s="36" t="n">
        <v>2003</v>
      </c>
      <c r="G12638" s="39" t="n">
        <v>39</v>
      </c>
      <c r="H12638" s="39" t="n">
        <v>1493</v>
      </c>
      <c r="I12638" s="39" t="n">
        <v>616854</v>
      </c>
      <c r="J12638" s="39" t="n">
        <v>1746744</v>
      </c>
      <c r="K12638" s="39" t="n">
        <v>2913173</v>
      </c>
      <c r="L12638" s="39" t="n">
        <v>2898177</v>
      </c>
      <c r="M12638" s="39" t="n">
        <v>1052877</v>
      </c>
      <c r="N12638" s="39" t="n">
        <v>20831</v>
      </c>
    </row>
    <row r="12639" customFormat="false" ht="13.5" hidden="false" customHeight="false" outlineLevel="0" collapsed="false">
      <c r="B12639" s="36" t="n">
        <v>33</v>
      </c>
      <c r="C12639" s="36" t="s">
        <v>641</v>
      </c>
      <c r="D12639" s="37" t="n">
        <v>2714</v>
      </c>
      <c r="E12639" s="36" t="s">
        <v>484</v>
      </c>
      <c r="F12639" s="36" t="n">
        <v>2003</v>
      </c>
      <c r="G12639" s="39" t="n">
        <v>12</v>
      </c>
      <c r="H12639" s="39" t="n">
        <v>596</v>
      </c>
      <c r="I12639" s="39" t="n">
        <v>271104</v>
      </c>
      <c r="J12639" s="39" t="n">
        <v>1158665</v>
      </c>
      <c r="K12639" s="39" t="n">
        <v>1875030</v>
      </c>
      <c r="L12639" s="39" t="n">
        <v>1924768</v>
      </c>
      <c r="M12639" s="39" t="n">
        <v>527426</v>
      </c>
      <c r="N12639" s="39" t="n">
        <v>286134</v>
      </c>
    </row>
    <row r="12640" customFormat="false" ht="13.5" hidden="false" customHeight="false" outlineLevel="0" collapsed="false">
      <c r="B12640" s="36" t="n">
        <v>33</v>
      </c>
      <c r="C12640" s="36" t="s">
        <v>641</v>
      </c>
      <c r="D12640" s="37" t="n">
        <v>2715</v>
      </c>
      <c r="E12640" s="36" t="s">
        <v>485</v>
      </c>
      <c r="F12640" s="36" t="n">
        <v>2003</v>
      </c>
      <c r="G12640" s="39" t="n">
        <v>1</v>
      </c>
      <c r="H12640" s="39" t="s">
        <v>106</v>
      </c>
      <c r="I12640" s="39" t="s">
        <v>106</v>
      </c>
      <c r="J12640" s="39" t="s">
        <v>106</v>
      </c>
      <c r="K12640" s="39" t="s">
        <v>106</v>
      </c>
      <c r="L12640" s="39" t="s">
        <v>106</v>
      </c>
      <c r="M12640" s="39" t="s">
        <v>106</v>
      </c>
      <c r="N12640" s="39" t="s">
        <v>102</v>
      </c>
    </row>
    <row r="12641" customFormat="false" ht="13.5" hidden="false" customHeight="false" outlineLevel="0" collapsed="false">
      <c r="B12641" s="36" t="n">
        <v>33</v>
      </c>
      <c r="C12641" s="36" t="s">
        <v>641</v>
      </c>
      <c r="D12641" s="37" t="n">
        <v>2716</v>
      </c>
      <c r="E12641" s="36" t="s">
        <v>486</v>
      </c>
      <c r="F12641" s="36" t="n">
        <v>2003</v>
      </c>
      <c r="G12641" s="39" t="n">
        <v>62</v>
      </c>
      <c r="H12641" s="39" t="n">
        <v>2144</v>
      </c>
      <c r="I12641" s="39" t="n">
        <v>571248</v>
      </c>
      <c r="J12641" s="39" t="n">
        <v>4539912</v>
      </c>
      <c r="K12641" s="39" t="n">
        <v>5890582</v>
      </c>
      <c r="L12641" s="39" t="n">
        <v>5889555</v>
      </c>
      <c r="M12641" s="39" t="n">
        <v>1258058</v>
      </c>
      <c r="N12641" s="39" t="n">
        <v>35905</v>
      </c>
    </row>
    <row r="12642" customFormat="false" ht="13.5" hidden="false" customHeight="false" outlineLevel="0" collapsed="false">
      <c r="B12642" s="36" t="n">
        <v>33</v>
      </c>
      <c r="C12642" s="36" t="s">
        <v>641</v>
      </c>
      <c r="D12642" s="37" t="n">
        <v>2719</v>
      </c>
      <c r="E12642" s="36" t="s">
        <v>487</v>
      </c>
      <c r="F12642" s="36" t="n">
        <v>2003</v>
      </c>
      <c r="G12642" s="39" t="n">
        <v>6</v>
      </c>
      <c r="H12642" s="39" t="n">
        <v>200</v>
      </c>
      <c r="I12642" s="39" t="n">
        <v>61816</v>
      </c>
      <c r="J12642" s="39" t="n">
        <v>111187</v>
      </c>
      <c r="K12642" s="39" t="n">
        <v>201753</v>
      </c>
      <c r="L12642" s="39" t="n">
        <v>201294</v>
      </c>
      <c r="M12642" s="39" t="n">
        <v>83555</v>
      </c>
      <c r="N12642" s="39" t="n">
        <v>1072</v>
      </c>
    </row>
    <row r="12643" customFormat="false" ht="13.5" hidden="false" customHeight="false" outlineLevel="0" collapsed="false">
      <c r="B12643" s="36" t="n">
        <v>33</v>
      </c>
      <c r="C12643" s="36" t="s">
        <v>641</v>
      </c>
      <c r="D12643" s="37" t="n">
        <v>2721</v>
      </c>
      <c r="E12643" s="36" t="s">
        <v>488</v>
      </c>
      <c r="F12643" s="36" t="n">
        <v>2003</v>
      </c>
      <c r="G12643" s="39" t="n">
        <v>1</v>
      </c>
      <c r="H12643" s="39" t="s">
        <v>106</v>
      </c>
      <c r="I12643" s="39" t="s">
        <v>106</v>
      </c>
      <c r="J12643" s="39" t="s">
        <v>106</v>
      </c>
      <c r="K12643" s="39" t="s">
        <v>106</v>
      </c>
      <c r="L12643" s="39" t="s">
        <v>106</v>
      </c>
      <c r="M12643" s="39" t="s">
        <v>106</v>
      </c>
      <c r="N12643" s="39" t="s">
        <v>102</v>
      </c>
    </row>
    <row r="12644" customFormat="false" ht="13.5" hidden="false" customHeight="false" outlineLevel="0" collapsed="false">
      <c r="B12644" s="36" t="n">
        <v>33</v>
      </c>
      <c r="C12644" s="36" t="s">
        <v>641</v>
      </c>
      <c r="D12644" s="37" t="n">
        <v>2722</v>
      </c>
      <c r="E12644" s="36" t="s">
        <v>489</v>
      </c>
      <c r="F12644" s="36" t="n">
        <v>2003</v>
      </c>
      <c r="G12644" s="39" t="n">
        <v>2</v>
      </c>
      <c r="H12644" s="39" t="s">
        <v>106</v>
      </c>
      <c r="I12644" s="39" t="s">
        <v>106</v>
      </c>
      <c r="J12644" s="39" t="s">
        <v>106</v>
      </c>
      <c r="K12644" s="39" t="s">
        <v>106</v>
      </c>
      <c r="L12644" s="39" t="s">
        <v>106</v>
      </c>
      <c r="M12644" s="39" t="s">
        <v>106</v>
      </c>
      <c r="N12644" s="39" t="s">
        <v>106</v>
      </c>
    </row>
    <row r="12645" customFormat="false" ht="13.5" hidden="false" customHeight="false" outlineLevel="0" collapsed="false">
      <c r="B12645" s="36" t="n">
        <v>33</v>
      </c>
      <c r="C12645" s="36" t="s">
        <v>641</v>
      </c>
      <c r="D12645" s="37" t="n">
        <v>2723</v>
      </c>
      <c r="E12645" s="36" t="s">
        <v>490</v>
      </c>
      <c r="F12645" s="36" t="n">
        <v>2003</v>
      </c>
      <c r="G12645" s="39" t="n">
        <v>1</v>
      </c>
      <c r="H12645" s="39" t="s">
        <v>106</v>
      </c>
      <c r="I12645" s="39" t="s">
        <v>106</v>
      </c>
      <c r="J12645" s="39" t="s">
        <v>106</v>
      </c>
      <c r="K12645" s="39" t="s">
        <v>106</v>
      </c>
      <c r="L12645" s="39" t="s">
        <v>106</v>
      </c>
      <c r="M12645" s="39" t="s">
        <v>106</v>
      </c>
      <c r="N12645" s="39" t="s">
        <v>102</v>
      </c>
    </row>
    <row r="12646" customFormat="false" ht="13.5" hidden="false" customHeight="false" outlineLevel="0" collapsed="false">
      <c r="B12646" s="36" t="n">
        <v>33</v>
      </c>
      <c r="C12646" s="36" t="s">
        <v>641</v>
      </c>
      <c r="D12646" s="37" t="n">
        <v>2729</v>
      </c>
      <c r="E12646" s="36" t="s">
        <v>491</v>
      </c>
      <c r="F12646" s="36" t="n">
        <v>2003</v>
      </c>
      <c r="G12646" s="39" t="n">
        <v>9</v>
      </c>
      <c r="H12646" s="39" t="n">
        <v>412</v>
      </c>
      <c r="I12646" s="39" t="n">
        <v>102971</v>
      </c>
      <c r="J12646" s="39" t="n">
        <v>315697</v>
      </c>
      <c r="K12646" s="39" t="n">
        <v>523678</v>
      </c>
      <c r="L12646" s="39" t="n">
        <v>518809</v>
      </c>
      <c r="M12646" s="39" t="n">
        <v>183223</v>
      </c>
      <c r="N12646" s="39" t="n">
        <v>2523</v>
      </c>
    </row>
    <row r="12647" customFormat="false" ht="13.5" hidden="false" customHeight="false" outlineLevel="0" collapsed="false">
      <c r="B12647" s="36" t="n">
        <v>33</v>
      </c>
      <c r="C12647" s="36" t="s">
        <v>641</v>
      </c>
      <c r="D12647" s="37" t="n">
        <v>2731</v>
      </c>
      <c r="E12647" s="36" t="s">
        <v>492</v>
      </c>
      <c r="F12647" s="36" t="n">
        <v>2003</v>
      </c>
      <c r="G12647" s="39" t="n">
        <v>2</v>
      </c>
      <c r="H12647" s="39" t="s">
        <v>106</v>
      </c>
      <c r="I12647" s="39" t="s">
        <v>106</v>
      </c>
      <c r="J12647" s="39" t="s">
        <v>106</v>
      </c>
      <c r="K12647" s="39" t="s">
        <v>106</v>
      </c>
      <c r="L12647" s="39" t="s">
        <v>106</v>
      </c>
      <c r="M12647" s="39" t="s">
        <v>106</v>
      </c>
      <c r="N12647" s="39" t="s">
        <v>106</v>
      </c>
    </row>
    <row r="12648" customFormat="false" ht="13.5" hidden="false" customHeight="false" outlineLevel="0" collapsed="false">
      <c r="B12648" s="36" t="n">
        <v>33</v>
      </c>
      <c r="C12648" s="36" t="s">
        <v>641</v>
      </c>
      <c r="D12648" s="37" t="n">
        <v>2732</v>
      </c>
      <c r="E12648" s="36" t="s">
        <v>493</v>
      </c>
      <c r="F12648" s="36" t="n">
        <v>2003</v>
      </c>
      <c r="G12648" s="39" t="n">
        <v>4</v>
      </c>
      <c r="H12648" s="39" t="s">
        <v>106</v>
      </c>
      <c r="I12648" s="39" t="s">
        <v>106</v>
      </c>
      <c r="J12648" s="39" t="s">
        <v>106</v>
      </c>
      <c r="K12648" s="39" t="s">
        <v>106</v>
      </c>
      <c r="L12648" s="39" t="s">
        <v>106</v>
      </c>
      <c r="M12648" s="39" t="s">
        <v>106</v>
      </c>
      <c r="N12648" s="39" t="n">
        <v>16680</v>
      </c>
    </row>
    <row r="12649" customFormat="false" ht="13.5" hidden="false" customHeight="false" outlineLevel="0" collapsed="false">
      <c r="B12649" s="36" t="n">
        <v>33</v>
      </c>
      <c r="C12649" s="36" t="s">
        <v>641</v>
      </c>
      <c r="D12649" s="37" t="n">
        <v>2742</v>
      </c>
      <c r="E12649" s="36" t="s">
        <v>495</v>
      </c>
      <c r="F12649" s="36" t="n">
        <v>2003</v>
      </c>
      <c r="G12649" s="39" t="n">
        <v>17</v>
      </c>
      <c r="H12649" s="39" t="n">
        <v>1731</v>
      </c>
      <c r="I12649" s="39" t="n">
        <v>915760</v>
      </c>
      <c r="J12649" s="39" t="n">
        <v>6959335</v>
      </c>
      <c r="K12649" s="39" t="n">
        <v>10159787</v>
      </c>
      <c r="L12649" s="39" t="n">
        <v>10074088</v>
      </c>
      <c r="M12649" s="39" t="n">
        <v>2999967</v>
      </c>
      <c r="N12649" s="39" t="n">
        <v>137692</v>
      </c>
    </row>
    <row r="12650" customFormat="false" ht="13.5" hidden="false" customHeight="false" outlineLevel="0" collapsed="false">
      <c r="B12650" s="36" t="n">
        <v>33</v>
      </c>
      <c r="C12650" s="36" t="s">
        <v>641</v>
      </c>
      <c r="D12650" s="37" t="n">
        <v>2749</v>
      </c>
      <c r="E12650" s="36" t="s">
        <v>497</v>
      </c>
      <c r="F12650" s="36" t="n">
        <v>2003</v>
      </c>
      <c r="G12650" s="39" t="n">
        <v>5</v>
      </c>
      <c r="H12650" s="39" t="n">
        <v>125</v>
      </c>
      <c r="I12650" s="39" t="n">
        <v>62067</v>
      </c>
      <c r="J12650" s="39" t="n">
        <v>195913</v>
      </c>
      <c r="K12650" s="39" t="n">
        <v>295598</v>
      </c>
      <c r="L12650" s="39" t="n">
        <v>292423</v>
      </c>
      <c r="M12650" s="39" t="n">
        <v>90471</v>
      </c>
      <c r="N12650" s="39" t="n">
        <v>1669</v>
      </c>
    </row>
    <row r="12651" customFormat="false" ht="13.5" hidden="false" customHeight="false" outlineLevel="0" collapsed="false">
      <c r="B12651" s="36" t="n">
        <v>33</v>
      </c>
      <c r="C12651" s="36" t="s">
        <v>641</v>
      </c>
      <c r="D12651" s="37" t="n">
        <v>2751</v>
      </c>
      <c r="E12651" s="36" t="s">
        <v>498</v>
      </c>
      <c r="F12651" s="36" t="n">
        <v>2003</v>
      </c>
      <c r="G12651" s="39" t="n">
        <v>2</v>
      </c>
      <c r="H12651" s="39" t="s">
        <v>106</v>
      </c>
      <c r="I12651" s="39" t="s">
        <v>106</v>
      </c>
      <c r="J12651" s="39" t="s">
        <v>106</v>
      </c>
      <c r="K12651" s="39" t="s">
        <v>106</v>
      </c>
      <c r="L12651" s="39" t="s">
        <v>106</v>
      </c>
      <c r="M12651" s="39" t="s">
        <v>106</v>
      </c>
      <c r="N12651" s="39" t="s">
        <v>106</v>
      </c>
    </row>
    <row r="12652" customFormat="false" ht="13.5" hidden="false" customHeight="false" outlineLevel="0" collapsed="false">
      <c r="B12652" s="36" t="n">
        <v>33</v>
      </c>
      <c r="C12652" s="36" t="s">
        <v>641</v>
      </c>
      <c r="D12652" s="37" t="n">
        <v>2752</v>
      </c>
      <c r="E12652" s="36" t="s">
        <v>499</v>
      </c>
      <c r="F12652" s="36" t="n">
        <v>2003</v>
      </c>
      <c r="G12652" s="39" t="n">
        <v>2</v>
      </c>
      <c r="H12652" s="39" t="s">
        <v>106</v>
      </c>
      <c r="I12652" s="39" t="s">
        <v>106</v>
      </c>
      <c r="J12652" s="39" t="s">
        <v>106</v>
      </c>
      <c r="K12652" s="39" t="s">
        <v>106</v>
      </c>
      <c r="L12652" s="39" t="s">
        <v>106</v>
      </c>
      <c r="M12652" s="39" t="s">
        <v>106</v>
      </c>
      <c r="N12652" s="39" t="s">
        <v>106</v>
      </c>
    </row>
    <row r="12653" customFormat="false" ht="13.5" hidden="false" customHeight="false" outlineLevel="0" collapsed="false">
      <c r="B12653" s="36" t="n">
        <v>33</v>
      </c>
      <c r="C12653" s="36" t="s">
        <v>641</v>
      </c>
      <c r="D12653" s="37" t="n">
        <v>2753</v>
      </c>
      <c r="E12653" s="36" t="s">
        <v>500</v>
      </c>
      <c r="F12653" s="36" t="n">
        <v>2003</v>
      </c>
      <c r="G12653" s="39" t="n">
        <v>1</v>
      </c>
      <c r="H12653" s="39" t="s">
        <v>106</v>
      </c>
      <c r="I12653" s="39" t="s">
        <v>106</v>
      </c>
      <c r="J12653" s="39" t="s">
        <v>106</v>
      </c>
      <c r="K12653" s="39" t="s">
        <v>106</v>
      </c>
      <c r="L12653" s="39" t="s">
        <v>106</v>
      </c>
      <c r="M12653" s="39" t="s">
        <v>106</v>
      </c>
      <c r="N12653" s="39" t="s">
        <v>102</v>
      </c>
    </row>
    <row r="12654" customFormat="false" ht="13.5" hidden="false" customHeight="false" outlineLevel="0" collapsed="false">
      <c r="B12654" s="36" t="n">
        <v>33</v>
      </c>
      <c r="C12654" s="36" t="s">
        <v>641</v>
      </c>
      <c r="D12654" s="37" t="n">
        <v>2793</v>
      </c>
      <c r="E12654" s="36" t="s">
        <v>503</v>
      </c>
      <c r="F12654" s="36" t="n">
        <v>2003</v>
      </c>
      <c r="G12654" s="39" t="n">
        <v>2</v>
      </c>
      <c r="H12654" s="39" t="s">
        <v>106</v>
      </c>
      <c r="I12654" s="39" t="s">
        <v>106</v>
      </c>
      <c r="J12654" s="39" t="s">
        <v>106</v>
      </c>
      <c r="K12654" s="39" t="s">
        <v>106</v>
      </c>
      <c r="L12654" s="39" t="s">
        <v>106</v>
      </c>
      <c r="M12654" s="39" t="s">
        <v>106</v>
      </c>
      <c r="N12654" s="39" t="s">
        <v>106</v>
      </c>
    </row>
    <row r="12655" customFormat="false" ht="13.5" hidden="false" customHeight="false" outlineLevel="0" collapsed="false">
      <c r="B12655" s="36" t="n">
        <v>33</v>
      </c>
      <c r="C12655" s="36" t="s">
        <v>641</v>
      </c>
      <c r="D12655" s="37" t="n">
        <v>2799</v>
      </c>
      <c r="E12655" s="36" t="s">
        <v>504</v>
      </c>
      <c r="F12655" s="36" t="n">
        <v>2003</v>
      </c>
      <c r="G12655" s="39" t="n">
        <v>4</v>
      </c>
      <c r="H12655" s="39" t="n">
        <v>185</v>
      </c>
      <c r="I12655" s="39" t="n">
        <v>58268</v>
      </c>
      <c r="J12655" s="39" t="n">
        <v>121366</v>
      </c>
      <c r="K12655" s="39" t="n">
        <v>229240</v>
      </c>
      <c r="L12655" s="39" t="n">
        <v>231051</v>
      </c>
      <c r="M12655" s="39" t="n">
        <v>96572</v>
      </c>
      <c r="N12655" s="39" t="s">
        <v>102</v>
      </c>
    </row>
    <row r="12656" customFormat="false" ht="13.5" hidden="false" customHeight="false" outlineLevel="0" collapsed="false">
      <c r="B12656" s="36" t="n">
        <v>33</v>
      </c>
      <c r="C12656" s="36" t="s">
        <v>641</v>
      </c>
      <c r="D12656" s="37" t="n">
        <v>2811</v>
      </c>
      <c r="E12656" s="36" t="s">
        <v>505</v>
      </c>
      <c r="F12656" s="36" t="n">
        <v>2003</v>
      </c>
      <c r="G12656" s="39" t="n">
        <v>1</v>
      </c>
      <c r="H12656" s="39" t="s">
        <v>106</v>
      </c>
      <c r="I12656" s="39" t="s">
        <v>106</v>
      </c>
      <c r="J12656" s="39" t="s">
        <v>106</v>
      </c>
      <c r="K12656" s="39" t="s">
        <v>106</v>
      </c>
      <c r="L12656" s="39" t="s">
        <v>106</v>
      </c>
      <c r="M12656" s="39" t="s">
        <v>106</v>
      </c>
      <c r="N12656" s="39" t="s">
        <v>106</v>
      </c>
    </row>
    <row r="12657" customFormat="false" ht="13.5" hidden="false" customHeight="false" outlineLevel="0" collapsed="false">
      <c r="B12657" s="36" t="n">
        <v>33</v>
      </c>
      <c r="C12657" s="36" t="s">
        <v>641</v>
      </c>
      <c r="D12657" s="37" t="n">
        <v>2812</v>
      </c>
      <c r="E12657" s="36" t="s">
        <v>506</v>
      </c>
      <c r="F12657" s="36" t="n">
        <v>2003</v>
      </c>
      <c r="G12657" s="39" t="n">
        <v>9</v>
      </c>
      <c r="H12657" s="39" t="n">
        <v>976</v>
      </c>
      <c r="I12657" s="39" t="n">
        <v>338248</v>
      </c>
      <c r="J12657" s="39" t="n">
        <v>645837</v>
      </c>
      <c r="K12657" s="39" t="n">
        <v>1148298</v>
      </c>
      <c r="L12657" s="39" t="n">
        <v>1162283</v>
      </c>
      <c r="M12657" s="39" t="n">
        <v>479458</v>
      </c>
      <c r="N12657" s="39" t="n">
        <v>79659</v>
      </c>
    </row>
    <row r="12658" customFormat="false" ht="13.5" hidden="false" customHeight="false" outlineLevel="0" collapsed="false">
      <c r="B12658" s="36" t="n">
        <v>33</v>
      </c>
      <c r="C12658" s="36" t="s">
        <v>641</v>
      </c>
      <c r="D12658" s="37" t="n">
        <v>2814</v>
      </c>
      <c r="E12658" s="36" t="s">
        <v>508</v>
      </c>
      <c r="F12658" s="36" t="n">
        <v>2003</v>
      </c>
      <c r="G12658" s="39" t="n">
        <v>1</v>
      </c>
      <c r="H12658" s="39" t="s">
        <v>106</v>
      </c>
      <c r="I12658" s="39" t="s">
        <v>106</v>
      </c>
      <c r="J12658" s="39" t="s">
        <v>106</v>
      </c>
      <c r="K12658" s="39" t="s">
        <v>106</v>
      </c>
      <c r="L12658" s="39" t="s">
        <v>106</v>
      </c>
      <c r="M12658" s="39" t="s">
        <v>106</v>
      </c>
      <c r="N12658" s="39" t="s">
        <v>106</v>
      </c>
    </row>
    <row r="12659" customFormat="false" ht="13.5" hidden="false" customHeight="false" outlineLevel="0" collapsed="false">
      <c r="B12659" s="36" t="n">
        <v>33</v>
      </c>
      <c r="C12659" s="36" t="s">
        <v>641</v>
      </c>
      <c r="D12659" s="37" t="n">
        <v>2815</v>
      </c>
      <c r="E12659" s="36" t="s">
        <v>509</v>
      </c>
      <c r="F12659" s="36" t="n">
        <v>2003</v>
      </c>
      <c r="G12659" s="39" t="n">
        <v>1</v>
      </c>
      <c r="H12659" s="39" t="s">
        <v>106</v>
      </c>
      <c r="I12659" s="39" t="s">
        <v>106</v>
      </c>
      <c r="J12659" s="39" t="s">
        <v>106</v>
      </c>
      <c r="K12659" s="39" t="s">
        <v>106</v>
      </c>
      <c r="L12659" s="39" t="s">
        <v>106</v>
      </c>
      <c r="M12659" s="39" t="s">
        <v>106</v>
      </c>
      <c r="N12659" s="39" t="s">
        <v>106</v>
      </c>
    </row>
    <row r="12660" customFormat="false" ht="13.5" hidden="false" customHeight="false" outlineLevel="0" collapsed="false">
      <c r="B12660" s="36" t="n">
        <v>33</v>
      </c>
      <c r="C12660" s="36" t="s">
        <v>641</v>
      </c>
      <c r="D12660" s="37" t="n">
        <v>2819</v>
      </c>
      <c r="E12660" s="36" t="s">
        <v>510</v>
      </c>
      <c r="F12660" s="36" t="n">
        <v>2003</v>
      </c>
      <c r="G12660" s="39" t="n">
        <v>1</v>
      </c>
      <c r="H12660" s="39" t="s">
        <v>106</v>
      </c>
      <c r="I12660" s="39" t="s">
        <v>106</v>
      </c>
      <c r="J12660" s="39" t="s">
        <v>106</v>
      </c>
      <c r="K12660" s="39" t="s">
        <v>106</v>
      </c>
      <c r="L12660" s="39" t="s">
        <v>106</v>
      </c>
      <c r="M12660" s="39" t="s">
        <v>106</v>
      </c>
      <c r="N12660" s="39" t="s">
        <v>106</v>
      </c>
    </row>
    <row r="12661" customFormat="false" ht="13.5" hidden="false" customHeight="false" outlineLevel="0" collapsed="false">
      <c r="B12661" s="36" t="n">
        <v>33</v>
      </c>
      <c r="C12661" s="36" t="s">
        <v>641</v>
      </c>
      <c r="D12661" s="37" t="n">
        <v>2822</v>
      </c>
      <c r="E12661" s="36" t="s">
        <v>512</v>
      </c>
      <c r="F12661" s="36" t="n">
        <v>2003</v>
      </c>
      <c r="G12661" s="39" t="n">
        <v>4</v>
      </c>
      <c r="H12661" s="39" t="s">
        <v>106</v>
      </c>
      <c r="I12661" s="39" t="s">
        <v>106</v>
      </c>
      <c r="J12661" s="39" t="s">
        <v>106</v>
      </c>
      <c r="K12661" s="39" t="s">
        <v>106</v>
      </c>
      <c r="L12661" s="39" t="s">
        <v>106</v>
      </c>
      <c r="M12661" s="39" t="s">
        <v>106</v>
      </c>
      <c r="N12661" s="39" t="s">
        <v>106</v>
      </c>
    </row>
    <row r="12662" customFormat="false" ht="13.5" hidden="false" customHeight="false" outlineLevel="0" collapsed="false">
      <c r="B12662" s="36" t="n">
        <v>33</v>
      </c>
      <c r="C12662" s="36" t="s">
        <v>641</v>
      </c>
      <c r="D12662" s="37" t="n">
        <v>2823</v>
      </c>
      <c r="E12662" s="36" t="s">
        <v>513</v>
      </c>
      <c r="F12662" s="36" t="n">
        <v>2003</v>
      </c>
      <c r="G12662" s="39" t="n">
        <v>3</v>
      </c>
      <c r="H12662" s="39" t="n">
        <v>224</v>
      </c>
      <c r="I12662" s="39" t="n">
        <v>77147</v>
      </c>
      <c r="J12662" s="39" t="n">
        <v>275092</v>
      </c>
      <c r="K12662" s="39" t="n">
        <v>539776</v>
      </c>
      <c r="L12662" s="39" t="n">
        <v>538418</v>
      </c>
      <c r="M12662" s="39" t="n">
        <v>247459</v>
      </c>
      <c r="N12662" s="39" t="n">
        <v>27314</v>
      </c>
    </row>
    <row r="12663" customFormat="false" ht="13.5" hidden="false" customHeight="false" outlineLevel="0" collapsed="false">
      <c r="B12663" s="36" t="n">
        <v>33</v>
      </c>
      <c r="C12663" s="36" t="s">
        <v>641</v>
      </c>
      <c r="D12663" s="37" t="n">
        <v>2824</v>
      </c>
      <c r="E12663" s="36" t="s">
        <v>514</v>
      </c>
      <c r="F12663" s="36" t="n">
        <v>2003</v>
      </c>
      <c r="G12663" s="39" t="n">
        <v>2</v>
      </c>
      <c r="H12663" s="39" t="s">
        <v>106</v>
      </c>
      <c r="I12663" s="39" t="s">
        <v>106</v>
      </c>
      <c r="J12663" s="39" t="s">
        <v>106</v>
      </c>
      <c r="K12663" s="39" t="s">
        <v>106</v>
      </c>
      <c r="L12663" s="39" t="s">
        <v>106</v>
      </c>
      <c r="M12663" s="39" t="s">
        <v>106</v>
      </c>
      <c r="N12663" s="39" t="s">
        <v>102</v>
      </c>
    </row>
    <row r="12664" customFormat="false" ht="13.5" hidden="false" customHeight="false" outlineLevel="0" collapsed="false">
      <c r="B12664" s="36" t="n">
        <v>33</v>
      </c>
      <c r="C12664" s="36" t="s">
        <v>641</v>
      </c>
      <c r="D12664" s="37" t="n">
        <v>2829</v>
      </c>
      <c r="E12664" s="36" t="s">
        <v>515</v>
      </c>
      <c r="F12664" s="36" t="n">
        <v>2003</v>
      </c>
      <c r="G12664" s="39" t="n">
        <v>2</v>
      </c>
      <c r="H12664" s="39" t="s">
        <v>106</v>
      </c>
      <c r="I12664" s="39" t="s">
        <v>106</v>
      </c>
      <c r="J12664" s="39" t="s">
        <v>106</v>
      </c>
      <c r="K12664" s="39" t="s">
        <v>106</v>
      </c>
      <c r="L12664" s="39" t="s">
        <v>106</v>
      </c>
      <c r="M12664" s="39" t="s">
        <v>106</v>
      </c>
      <c r="N12664" s="39" t="s">
        <v>106</v>
      </c>
    </row>
    <row r="12665" customFormat="false" ht="13.5" hidden="false" customHeight="false" outlineLevel="0" collapsed="false">
      <c r="B12665" s="36" t="n">
        <v>33</v>
      </c>
      <c r="C12665" s="36" t="s">
        <v>641</v>
      </c>
      <c r="D12665" s="37" t="n">
        <v>2912</v>
      </c>
      <c r="E12665" s="36" t="s">
        <v>517</v>
      </c>
      <c r="F12665" s="36" t="n">
        <v>2003</v>
      </c>
      <c r="G12665" s="39" t="n">
        <v>6</v>
      </c>
      <c r="H12665" s="39" t="n">
        <v>1332</v>
      </c>
      <c r="I12665" s="39" t="n">
        <v>567814</v>
      </c>
      <c r="J12665" s="39" t="n">
        <v>3014476</v>
      </c>
      <c r="K12665" s="39" t="n">
        <v>4709437</v>
      </c>
      <c r="L12665" s="39" t="n">
        <v>4752281</v>
      </c>
      <c r="M12665" s="39" t="n">
        <v>1404829</v>
      </c>
      <c r="N12665" s="39" t="n">
        <v>360142</v>
      </c>
    </row>
    <row r="12666" customFormat="false" ht="13.5" hidden="false" customHeight="false" outlineLevel="0" collapsed="false">
      <c r="B12666" s="36" t="n">
        <v>33</v>
      </c>
      <c r="C12666" s="36" t="s">
        <v>641</v>
      </c>
      <c r="D12666" s="37" t="n">
        <v>2913</v>
      </c>
      <c r="E12666" s="36" t="s">
        <v>518</v>
      </c>
      <c r="F12666" s="36" t="n">
        <v>2003</v>
      </c>
      <c r="G12666" s="39" t="n">
        <v>4</v>
      </c>
      <c r="H12666" s="39" t="n">
        <v>1649</v>
      </c>
      <c r="I12666" s="39" t="n">
        <v>814686</v>
      </c>
      <c r="J12666" s="39" t="n">
        <v>27855633</v>
      </c>
      <c r="K12666" s="39" t="n">
        <v>30498536</v>
      </c>
      <c r="L12666" s="39" t="n">
        <v>31209438</v>
      </c>
      <c r="M12666" s="39" t="n">
        <v>2988546</v>
      </c>
      <c r="N12666" s="39" t="n">
        <v>629198</v>
      </c>
    </row>
    <row r="12667" customFormat="false" ht="13.5" hidden="false" customHeight="false" outlineLevel="0" collapsed="false">
      <c r="B12667" s="36" t="n">
        <v>33</v>
      </c>
      <c r="C12667" s="36" t="s">
        <v>641</v>
      </c>
      <c r="D12667" s="37" t="n">
        <v>2914</v>
      </c>
      <c r="E12667" s="36" t="s">
        <v>519</v>
      </c>
      <c r="F12667" s="36" t="n">
        <v>2003</v>
      </c>
      <c r="G12667" s="39" t="n">
        <v>5</v>
      </c>
      <c r="H12667" s="39" t="n">
        <v>1122</v>
      </c>
      <c r="I12667" s="39" t="n">
        <v>468352</v>
      </c>
      <c r="J12667" s="39" t="n">
        <v>822627</v>
      </c>
      <c r="K12667" s="39" t="n">
        <v>2535412</v>
      </c>
      <c r="L12667" s="39" t="n">
        <v>2503689</v>
      </c>
      <c r="M12667" s="39" t="n">
        <v>1425848</v>
      </c>
      <c r="N12667" s="39" t="n">
        <v>75624</v>
      </c>
    </row>
    <row r="12668" customFormat="false" ht="13.5" hidden="false" customHeight="false" outlineLevel="0" collapsed="false">
      <c r="B12668" s="36" t="n">
        <v>33</v>
      </c>
      <c r="C12668" s="36" t="s">
        <v>641</v>
      </c>
      <c r="D12668" s="37" t="n">
        <v>2915</v>
      </c>
      <c r="E12668" s="36" t="s">
        <v>520</v>
      </c>
      <c r="F12668" s="36" t="n">
        <v>2003</v>
      </c>
      <c r="G12668" s="39" t="n">
        <v>2</v>
      </c>
      <c r="H12668" s="39" t="s">
        <v>106</v>
      </c>
      <c r="I12668" s="39" t="s">
        <v>106</v>
      </c>
      <c r="J12668" s="39" t="s">
        <v>106</v>
      </c>
      <c r="K12668" s="39" t="s">
        <v>106</v>
      </c>
      <c r="L12668" s="39" t="s">
        <v>106</v>
      </c>
      <c r="M12668" s="39" t="s">
        <v>106</v>
      </c>
      <c r="N12668" s="39" t="s">
        <v>102</v>
      </c>
    </row>
    <row r="12669" customFormat="false" ht="13.5" hidden="false" customHeight="false" outlineLevel="0" collapsed="false">
      <c r="B12669" s="36" t="n">
        <v>33</v>
      </c>
      <c r="C12669" s="36" t="s">
        <v>641</v>
      </c>
      <c r="D12669" s="37" t="n">
        <v>2916</v>
      </c>
      <c r="E12669" s="36" t="s">
        <v>521</v>
      </c>
      <c r="F12669" s="36" t="n">
        <v>2003</v>
      </c>
      <c r="G12669" s="39" t="n">
        <v>11</v>
      </c>
      <c r="H12669" s="39" t="n">
        <v>1059</v>
      </c>
      <c r="I12669" s="39" t="n">
        <v>620818</v>
      </c>
      <c r="J12669" s="39" t="n">
        <v>833424</v>
      </c>
      <c r="K12669" s="39" t="n">
        <v>3688845</v>
      </c>
      <c r="L12669" s="39" t="n">
        <v>3705443</v>
      </c>
      <c r="M12669" s="39" t="n">
        <v>2514014</v>
      </c>
      <c r="N12669" s="39" t="n">
        <v>359594</v>
      </c>
    </row>
    <row r="12670" customFormat="false" ht="13.5" hidden="false" customHeight="false" outlineLevel="0" collapsed="false">
      <c r="B12670" s="36" t="n">
        <v>33</v>
      </c>
      <c r="C12670" s="36" t="s">
        <v>641</v>
      </c>
      <c r="D12670" s="37" t="n">
        <v>2918</v>
      </c>
      <c r="E12670" s="36" t="s">
        <v>523</v>
      </c>
      <c r="F12670" s="36" t="n">
        <v>2003</v>
      </c>
      <c r="G12670" s="39" t="n">
        <v>6</v>
      </c>
      <c r="H12670" s="39" t="n">
        <v>476</v>
      </c>
      <c r="I12670" s="39" t="n">
        <v>117504</v>
      </c>
      <c r="J12670" s="39" t="n">
        <v>1445683</v>
      </c>
      <c r="K12670" s="39" t="n">
        <v>1874934</v>
      </c>
      <c r="L12670" s="39" t="n">
        <v>1865339</v>
      </c>
      <c r="M12670" s="39" t="n">
        <v>390919</v>
      </c>
      <c r="N12670" s="39" t="n">
        <v>28252</v>
      </c>
    </row>
    <row r="12671" customFormat="false" ht="13.5" hidden="false" customHeight="false" outlineLevel="0" collapsed="false">
      <c r="B12671" s="36" t="n">
        <v>33</v>
      </c>
      <c r="C12671" s="36" t="s">
        <v>641</v>
      </c>
      <c r="D12671" s="37" t="n">
        <v>2919</v>
      </c>
      <c r="E12671" s="36" t="s">
        <v>524</v>
      </c>
      <c r="F12671" s="36" t="n">
        <v>2003</v>
      </c>
      <c r="G12671" s="39" t="n">
        <v>20</v>
      </c>
      <c r="H12671" s="39" t="n">
        <v>1137</v>
      </c>
      <c r="I12671" s="39" t="n">
        <v>451007</v>
      </c>
      <c r="J12671" s="39" t="n">
        <v>1469774</v>
      </c>
      <c r="K12671" s="39" t="n">
        <v>3222797</v>
      </c>
      <c r="L12671" s="39" t="n">
        <v>3245610</v>
      </c>
      <c r="M12671" s="39" t="n">
        <v>1443798</v>
      </c>
      <c r="N12671" s="39" t="n">
        <v>270841</v>
      </c>
    </row>
    <row r="12672" customFormat="false" ht="13.5" hidden="false" customHeight="false" outlineLevel="0" collapsed="false">
      <c r="B12672" s="36" t="n">
        <v>33</v>
      </c>
      <c r="C12672" s="36" t="s">
        <v>641</v>
      </c>
      <c r="D12672" s="37" t="n">
        <v>3011</v>
      </c>
      <c r="E12672" s="36" t="s">
        <v>525</v>
      </c>
      <c r="F12672" s="36" t="n">
        <v>2003</v>
      </c>
      <c r="G12672" s="39" t="n">
        <v>1</v>
      </c>
      <c r="H12672" s="39" t="s">
        <v>106</v>
      </c>
      <c r="I12672" s="39" t="s">
        <v>106</v>
      </c>
      <c r="J12672" s="39" t="s">
        <v>106</v>
      </c>
      <c r="K12672" s="39" t="s">
        <v>106</v>
      </c>
      <c r="L12672" s="39" t="s">
        <v>106</v>
      </c>
      <c r="M12672" s="39" t="s">
        <v>106</v>
      </c>
      <c r="N12672" s="39" t="s">
        <v>106</v>
      </c>
    </row>
    <row r="12673" customFormat="false" ht="13.5" hidden="false" customHeight="false" outlineLevel="0" collapsed="false">
      <c r="B12673" s="36" t="n">
        <v>33</v>
      </c>
      <c r="C12673" s="36" t="s">
        <v>641</v>
      </c>
      <c r="D12673" s="37" t="n">
        <v>3012</v>
      </c>
      <c r="E12673" s="36" t="s">
        <v>526</v>
      </c>
      <c r="F12673" s="36" t="n">
        <v>2003</v>
      </c>
      <c r="G12673" s="39" t="n">
        <v>5</v>
      </c>
      <c r="H12673" s="39" t="s">
        <v>106</v>
      </c>
      <c r="I12673" s="39" t="s">
        <v>106</v>
      </c>
      <c r="J12673" s="39" t="s">
        <v>106</v>
      </c>
      <c r="K12673" s="39" t="s">
        <v>106</v>
      </c>
      <c r="L12673" s="39" t="s">
        <v>106</v>
      </c>
      <c r="M12673" s="39" t="s">
        <v>106</v>
      </c>
      <c r="N12673" s="39" t="s">
        <v>106</v>
      </c>
    </row>
    <row r="12674" customFormat="false" ht="13.5" hidden="false" customHeight="false" outlineLevel="0" collapsed="false">
      <c r="B12674" s="36" t="n">
        <v>33</v>
      </c>
      <c r="C12674" s="36" t="s">
        <v>641</v>
      </c>
      <c r="D12674" s="37" t="n">
        <v>3013</v>
      </c>
      <c r="E12674" s="36" t="s">
        <v>527</v>
      </c>
      <c r="F12674" s="36" t="n">
        <v>2003</v>
      </c>
      <c r="G12674" s="39" t="n">
        <v>191</v>
      </c>
      <c r="H12674" s="39" t="n">
        <v>10972</v>
      </c>
      <c r="I12674" s="39" t="n">
        <v>4646605</v>
      </c>
      <c r="J12674" s="39" t="n">
        <v>17961035</v>
      </c>
      <c r="K12674" s="39" t="n">
        <v>28450649</v>
      </c>
      <c r="L12674" s="39" t="n">
        <v>28440841</v>
      </c>
      <c r="M12674" s="39" t="n">
        <v>8973589</v>
      </c>
      <c r="N12674" s="39" t="n">
        <v>907535</v>
      </c>
    </row>
    <row r="12675" customFormat="false" ht="13.5" hidden="false" customHeight="false" outlineLevel="0" collapsed="false">
      <c r="B12675" s="36" t="n">
        <v>33</v>
      </c>
      <c r="C12675" s="36" t="s">
        <v>641</v>
      </c>
      <c r="D12675" s="37" t="n">
        <v>3022</v>
      </c>
      <c r="E12675" s="36" t="s">
        <v>529</v>
      </c>
      <c r="F12675" s="36" t="n">
        <v>2003</v>
      </c>
      <c r="G12675" s="39" t="n">
        <v>3</v>
      </c>
      <c r="H12675" s="39" t="s">
        <v>106</v>
      </c>
      <c r="I12675" s="39" t="s">
        <v>106</v>
      </c>
      <c r="J12675" s="39" t="s">
        <v>106</v>
      </c>
      <c r="K12675" s="39" t="s">
        <v>106</v>
      </c>
      <c r="L12675" s="39" t="s">
        <v>106</v>
      </c>
      <c r="M12675" s="39" t="s">
        <v>106</v>
      </c>
      <c r="N12675" s="39" t="s">
        <v>102</v>
      </c>
    </row>
    <row r="12676" customFormat="false" ht="13.5" hidden="false" customHeight="false" outlineLevel="0" collapsed="false">
      <c r="B12676" s="36" t="n">
        <v>33</v>
      </c>
      <c r="C12676" s="36" t="s">
        <v>641</v>
      </c>
      <c r="D12676" s="37" t="n">
        <v>3031</v>
      </c>
      <c r="E12676" s="36" t="s">
        <v>530</v>
      </c>
      <c r="F12676" s="36" t="n">
        <v>2003</v>
      </c>
      <c r="G12676" s="39" t="n">
        <v>13</v>
      </c>
      <c r="H12676" s="39" t="n">
        <v>1019</v>
      </c>
      <c r="I12676" s="39" t="n">
        <v>528194</v>
      </c>
      <c r="J12676" s="39" t="n">
        <v>2081080</v>
      </c>
      <c r="K12676" s="39" t="n">
        <v>3676379</v>
      </c>
      <c r="L12676" s="39" t="n">
        <v>3431617</v>
      </c>
      <c r="M12676" s="39" t="n">
        <v>1280176</v>
      </c>
      <c r="N12676" s="39" t="n">
        <v>80303</v>
      </c>
    </row>
    <row r="12677" customFormat="false" ht="13.5" hidden="false" customHeight="false" outlineLevel="0" collapsed="false">
      <c r="B12677" s="36" t="n">
        <v>33</v>
      </c>
      <c r="C12677" s="36" t="s">
        <v>641</v>
      </c>
      <c r="D12677" s="37" t="n">
        <v>3032</v>
      </c>
      <c r="E12677" s="36" t="s">
        <v>531</v>
      </c>
      <c r="F12677" s="36" t="n">
        <v>2003</v>
      </c>
      <c r="G12677" s="39" t="n">
        <v>1</v>
      </c>
      <c r="H12677" s="39" t="s">
        <v>106</v>
      </c>
      <c r="I12677" s="39" t="s">
        <v>106</v>
      </c>
      <c r="J12677" s="39" t="s">
        <v>106</v>
      </c>
      <c r="K12677" s="39" t="s">
        <v>106</v>
      </c>
      <c r="L12677" s="39" t="s">
        <v>106</v>
      </c>
      <c r="M12677" s="39" t="s">
        <v>106</v>
      </c>
      <c r="N12677" s="39" t="s">
        <v>102</v>
      </c>
    </row>
    <row r="12678" customFormat="false" ht="13.5" hidden="false" customHeight="false" outlineLevel="0" collapsed="false">
      <c r="B12678" s="36" t="n">
        <v>33</v>
      </c>
      <c r="C12678" s="36" t="s">
        <v>641</v>
      </c>
      <c r="D12678" s="37" t="n">
        <v>3033</v>
      </c>
      <c r="E12678" s="36" t="s">
        <v>532</v>
      </c>
      <c r="F12678" s="36" t="n">
        <v>2003</v>
      </c>
      <c r="G12678" s="39" t="n">
        <v>6</v>
      </c>
      <c r="H12678" s="39" t="n">
        <v>30</v>
      </c>
      <c r="I12678" s="39" t="n">
        <v>9728</v>
      </c>
      <c r="J12678" s="39" t="n">
        <v>14782</v>
      </c>
      <c r="K12678" s="39" t="n">
        <v>30196</v>
      </c>
      <c r="L12678" s="39" t="n">
        <v>30196</v>
      </c>
      <c r="M12678" s="39" t="n">
        <v>14680</v>
      </c>
      <c r="N12678" s="39" t="s">
        <v>102</v>
      </c>
    </row>
    <row r="12679" customFormat="false" ht="13.5" hidden="false" customHeight="false" outlineLevel="0" collapsed="false">
      <c r="B12679" s="36" t="n">
        <v>33</v>
      </c>
      <c r="C12679" s="36" t="s">
        <v>641</v>
      </c>
      <c r="D12679" s="37" t="n">
        <v>3034</v>
      </c>
      <c r="E12679" s="36" t="s">
        <v>533</v>
      </c>
      <c r="F12679" s="36" t="n">
        <v>2003</v>
      </c>
      <c r="G12679" s="39" t="n">
        <v>38</v>
      </c>
      <c r="H12679" s="39" t="n">
        <v>2936</v>
      </c>
      <c r="I12679" s="39" t="n">
        <v>1956071</v>
      </c>
      <c r="J12679" s="39" t="n">
        <v>8288812</v>
      </c>
      <c r="K12679" s="39" t="n">
        <v>13435061</v>
      </c>
      <c r="L12679" s="39" t="n">
        <v>13208766</v>
      </c>
      <c r="M12679" s="39" t="n">
        <v>4617279</v>
      </c>
      <c r="N12679" s="39" t="n">
        <v>238971</v>
      </c>
    </row>
    <row r="12680" customFormat="false" ht="13.5" hidden="false" customHeight="false" outlineLevel="0" collapsed="false">
      <c r="B12680" s="36" t="n">
        <v>33</v>
      </c>
      <c r="C12680" s="36" t="s">
        <v>641</v>
      </c>
      <c r="D12680" s="37" t="n">
        <v>3051</v>
      </c>
      <c r="E12680" s="36" t="s">
        <v>537</v>
      </c>
      <c r="F12680" s="36" t="n">
        <v>2003</v>
      </c>
      <c r="G12680" s="39" t="n">
        <v>1</v>
      </c>
      <c r="H12680" s="39" t="s">
        <v>106</v>
      </c>
      <c r="I12680" s="39" t="s">
        <v>106</v>
      </c>
      <c r="J12680" s="39" t="s">
        <v>106</v>
      </c>
      <c r="K12680" s="39" t="s">
        <v>106</v>
      </c>
      <c r="L12680" s="39" t="s">
        <v>106</v>
      </c>
      <c r="M12680" s="39" t="s">
        <v>106</v>
      </c>
      <c r="N12680" s="39" t="s">
        <v>102</v>
      </c>
    </row>
    <row r="12681" customFormat="false" ht="13.5" hidden="false" customHeight="false" outlineLevel="0" collapsed="false">
      <c r="B12681" s="36" t="n">
        <v>33</v>
      </c>
      <c r="C12681" s="36" t="s">
        <v>641</v>
      </c>
      <c r="D12681" s="37" t="n">
        <v>3059</v>
      </c>
      <c r="E12681" s="36" t="s">
        <v>538</v>
      </c>
      <c r="F12681" s="36" t="n">
        <v>2003</v>
      </c>
      <c r="G12681" s="39" t="n">
        <v>3</v>
      </c>
      <c r="H12681" s="39" t="n">
        <v>19</v>
      </c>
      <c r="I12681" s="39" t="n">
        <v>6997</v>
      </c>
      <c r="J12681" s="39" t="n">
        <v>15343</v>
      </c>
      <c r="K12681" s="39" t="n">
        <v>29731</v>
      </c>
      <c r="L12681" s="39" t="n">
        <v>29731</v>
      </c>
      <c r="M12681" s="39" t="n">
        <v>13703</v>
      </c>
      <c r="N12681" s="39" t="s">
        <v>102</v>
      </c>
    </row>
    <row r="12682" customFormat="false" ht="13.5" hidden="false" customHeight="false" outlineLevel="0" collapsed="false">
      <c r="B12682" s="36" t="n">
        <v>33</v>
      </c>
      <c r="C12682" s="36" t="s">
        <v>641</v>
      </c>
      <c r="D12682" s="37" t="n">
        <v>3091</v>
      </c>
      <c r="E12682" s="36" t="s">
        <v>539</v>
      </c>
      <c r="F12682" s="36" t="n">
        <v>2003</v>
      </c>
      <c r="G12682" s="39" t="n">
        <v>2</v>
      </c>
      <c r="H12682" s="39" t="s">
        <v>106</v>
      </c>
      <c r="I12682" s="39" t="s">
        <v>106</v>
      </c>
      <c r="J12682" s="39" t="s">
        <v>106</v>
      </c>
      <c r="K12682" s="39" t="s">
        <v>106</v>
      </c>
      <c r="L12682" s="39" t="s">
        <v>106</v>
      </c>
      <c r="M12682" s="39" t="s">
        <v>106</v>
      </c>
      <c r="N12682" s="39" t="s">
        <v>106</v>
      </c>
    </row>
    <row r="12683" customFormat="false" ht="13.5" hidden="false" customHeight="false" outlineLevel="0" collapsed="false">
      <c r="B12683" s="36" t="n">
        <v>33</v>
      </c>
      <c r="C12683" s="36" t="s">
        <v>641</v>
      </c>
      <c r="D12683" s="37" t="n">
        <v>3099</v>
      </c>
      <c r="E12683" s="36" t="s">
        <v>540</v>
      </c>
      <c r="F12683" s="36" t="n">
        <v>2003</v>
      </c>
      <c r="G12683" s="39" t="n">
        <v>2</v>
      </c>
      <c r="H12683" s="39" t="s">
        <v>106</v>
      </c>
      <c r="I12683" s="39" t="s">
        <v>106</v>
      </c>
      <c r="J12683" s="39" t="s">
        <v>106</v>
      </c>
      <c r="K12683" s="39" t="s">
        <v>106</v>
      </c>
      <c r="L12683" s="39" t="s">
        <v>106</v>
      </c>
      <c r="M12683" s="39" t="s">
        <v>106</v>
      </c>
      <c r="N12683" s="39" t="s">
        <v>102</v>
      </c>
    </row>
    <row r="12684" customFormat="false" ht="13.5" hidden="false" customHeight="false" outlineLevel="0" collapsed="false">
      <c r="B12684" s="36" t="n">
        <v>33</v>
      </c>
      <c r="C12684" s="36" t="s">
        <v>641</v>
      </c>
      <c r="D12684" s="37" t="n">
        <v>3113</v>
      </c>
      <c r="E12684" s="36" t="s">
        <v>543</v>
      </c>
      <c r="F12684" s="36" t="n">
        <v>2003</v>
      </c>
      <c r="G12684" s="39" t="n">
        <v>1</v>
      </c>
      <c r="H12684" s="39" t="s">
        <v>106</v>
      </c>
      <c r="I12684" s="39" t="s">
        <v>106</v>
      </c>
      <c r="J12684" s="39" t="s">
        <v>106</v>
      </c>
      <c r="K12684" s="39" t="s">
        <v>106</v>
      </c>
      <c r="L12684" s="39" t="s">
        <v>106</v>
      </c>
      <c r="M12684" s="39" t="s">
        <v>106</v>
      </c>
      <c r="N12684" s="39" t="s">
        <v>102</v>
      </c>
    </row>
    <row r="12685" customFormat="false" ht="13.5" hidden="false" customHeight="false" outlineLevel="0" collapsed="false">
      <c r="B12685" s="36" t="n">
        <v>33</v>
      </c>
      <c r="C12685" s="36" t="s">
        <v>641</v>
      </c>
      <c r="D12685" s="37" t="n">
        <v>3117</v>
      </c>
      <c r="E12685" s="36" t="s">
        <v>547</v>
      </c>
      <c r="F12685" s="36" t="n">
        <v>2003</v>
      </c>
      <c r="G12685" s="39" t="n">
        <v>3</v>
      </c>
      <c r="H12685" s="39" t="s">
        <v>106</v>
      </c>
      <c r="I12685" s="39" t="s">
        <v>106</v>
      </c>
      <c r="J12685" s="39" t="s">
        <v>106</v>
      </c>
      <c r="K12685" s="39" t="s">
        <v>106</v>
      </c>
      <c r="L12685" s="39" t="s">
        <v>106</v>
      </c>
      <c r="M12685" s="39" t="s">
        <v>106</v>
      </c>
      <c r="N12685" s="39" t="s">
        <v>102</v>
      </c>
    </row>
    <row r="12686" customFormat="false" ht="13.5" hidden="false" customHeight="false" outlineLevel="0" collapsed="false">
      <c r="B12686" s="36" t="n">
        <v>33</v>
      </c>
      <c r="C12686" s="36" t="s">
        <v>641</v>
      </c>
      <c r="D12686" s="37" t="n">
        <v>3131</v>
      </c>
      <c r="E12686" s="36" t="s">
        <v>550</v>
      </c>
      <c r="F12686" s="36" t="n">
        <v>2003</v>
      </c>
      <c r="G12686" s="39" t="n">
        <v>11</v>
      </c>
      <c r="H12686" s="39" t="n">
        <v>342</v>
      </c>
      <c r="I12686" s="39" t="n">
        <v>146084</v>
      </c>
      <c r="J12686" s="39" t="n">
        <v>779751</v>
      </c>
      <c r="K12686" s="39" t="n">
        <v>1581306</v>
      </c>
      <c r="L12686" s="39" t="n">
        <v>1576265</v>
      </c>
      <c r="M12686" s="39" t="n">
        <v>733191</v>
      </c>
      <c r="N12686" s="39" t="n">
        <v>106804</v>
      </c>
    </row>
    <row r="12687" customFormat="false" ht="13.5" hidden="false" customHeight="false" outlineLevel="0" collapsed="false">
      <c r="B12687" s="36" t="n">
        <v>33</v>
      </c>
      <c r="C12687" s="36" t="s">
        <v>641</v>
      </c>
      <c r="D12687" s="37" t="n">
        <v>3134</v>
      </c>
      <c r="E12687" s="36" t="s">
        <v>553</v>
      </c>
      <c r="F12687" s="36" t="n">
        <v>2003</v>
      </c>
      <c r="G12687" s="39" t="n">
        <v>3</v>
      </c>
      <c r="H12687" s="39" t="n">
        <v>85</v>
      </c>
      <c r="I12687" s="39" t="n">
        <v>41594</v>
      </c>
      <c r="J12687" s="39" t="n">
        <v>38630</v>
      </c>
      <c r="K12687" s="39" t="n">
        <v>95819</v>
      </c>
      <c r="L12687" s="39" t="n">
        <v>96054</v>
      </c>
      <c r="M12687" s="39" t="n">
        <v>54210</v>
      </c>
      <c r="N12687" s="39" t="n">
        <v>799</v>
      </c>
    </row>
    <row r="12688" customFormat="false" ht="13.5" hidden="false" customHeight="false" outlineLevel="0" collapsed="false">
      <c r="B12688" s="36" t="n">
        <v>33</v>
      </c>
      <c r="C12688" s="36" t="s">
        <v>641</v>
      </c>
      <c r="D12688" s="37" t="n">
        <v>3135</v>
      </c>
      <c r="E12688" s="36" t="s">
        <v>554</v>
      </c>
      <c r="F12688" s="36" t="n">
        <v>2003</v>
      </c>
      <c r="G12688" s="39" t="n">
        <v>2</v>
      </c>
      <c r="H12688" s="39" t="s">
        <v>106</v>
      </c>
      <c r="I12688" s="39" t="s">
        <v>106</v>
      </c>
      <c r="J12688" s="39" t="s">
        <v>106</v>
      </c>
      <c r="K12688" s="39" t="s">
        <v>106</v>
      </c>
      <c r="L12688" s="39" t="s">
        <v>106</v>
      </c>
      <c r="M12688" s="39" t="s">
        <v>106</v>
      </c>
      <c r="N12688" s="39" t="s">
        <v>106</v>
      </c>
    </row>
    <row r="12689" customFormat="false" ht="13.5" hidden="false" customHeight="false" outlineLevel="0" collapsed="false">
      <c r="B12689" s="36" t="n">
        <v>33</v>
      </c>
      <c r="C12689" s="36" t="s">
        <v>641</v>
      </c>
      <c r="D12689" s="37" t="n">
        <v>3141</v>
      </c>
      <c r="E12689" s="36" t="s">
        <v>555</v>
      </c>
      <c r="F12689" s="36" t="n">
        <v>2003</v>
      </c>
      <c r="G12689" s="39" t="n">
        <v>1</v>
      </c>
      <c r="H12689" s="39" t="s">
        <v>106</v>
      </c>
      <c r="I12689" s="39" t="s">
        <v>106</v>
      </c>
      <c r="J12689" s="39" t="s">
        <v>106</v>
      </c>
      <c r="K12689" s="39" t="s">
        <v>106</v>
      </c>
      <c r="L12689" s="39" t="s">
        <v>106</v>
      </c>
      <c r="M12689" s="39" t="s">
        <v>106</v>
      </c>
      <c r="N12689" s="39" t="s">
        <v>106</v>
      </c>
    </row>
    <row r="12690" customFormat="false" ht="13.5" hidden="false" customHeight="false" outlineLevel="0" collapsed="false">
      <c r="B12690" s="36" t="n">
        <v>33</v>
      </c>
      <c r="C12690" s="36" t="s">
        <v>641</v>
      </c>
      <c r="D12690" s="37" t="n">
        <v>3152</v>
      </c>
      <c r="E12690" s="36" t="s">
        <v>557</v>
      </c>
      <c r="F12690" s="36" t="n">
        <v>2003</v>
      </c>
      <c r="G12690" s="39" t="n">
        <v>1</v>
      </c>
      <c r="H12690" s="39" t="s">
        <v>106</v>
      </c>
      <c r="I12690" s="39" t="s">
        <v>106</v>
      </c>
      <c r="J12690" s="39" t="s">
        <v>106</v>
      </c>
      <c r="K12690" s="39" t="s">
        <v>106</v>
      </c>
      <c r="L12690" s="39" t="s">
        <v>106</v>
      </c>
      <c r="M12690" s="39" t="s">
        <v>106</v>
      </c>
      <c r="N12690" s="39" t="s">
        <v>102</v>
      </c>
    </row>
    <row r="12691" customFormat="false" ht="13.5" hidden="false" customHeight="false" outlineLevel="0" collapsed="false">
      <c r="B12691" s="36" t="n">
        <v>33</v>
      </c>
      <c r="C12691" s="36" t="s">
        <v>641</v>
      </c>
      <c r="D12691" s="37" t="n">
        <v>3161</v>
      </c>
      <c r="E12691" s="36" t="s">
        <v>560</v>
      </c>
      <c r="F12691" s="36" t="n">
        <v>2003</v>
      </c>
      <c r="G12691" s="39" t="n">
        <v>1</v>
      </c>
      <c r="H12691" s="39" t="s">
        <v>106</v>
      </c>
      <c r="I12691" s="39" t="s">
        <v>106</v>
      </c>
      <c r="J12691" s="39" t="s">
        <v>106</v>
      </c>
      <c r="K12691" s="39" t="s">
        <v>106</v>
      </c>
      <c r="L12691" s="39" t="s">
        <v>106</v>
      </c>
      <c r="M12691" s="39" t="s">
        <v>106</v>
      </c>
      <c r="N12691" s="39" t="s">
        <v>102</v>
      </c>
    </row>
    <row r="12692" customFormat="false" ht="13.5" hidden="false" customHeight="false" outlineLevel="0" collapsed="false">
      <c r="B12692" s="36" t="n">
        <v>33</v>
      </c>
      <c r="C12692" s="36" t="s">
        <v>641</v>
      </c>
      <c r="D12692" s="37" t="n">
        <v>3211</v>
      </c>
      <c r="E12692" s="36" t="s">
        <v>563</v>
      </c>
      <c r="F12692" s="36" t="n">
        <v>2003</v>
      </c>
      <c r="G12692" s="39" t="n">
        <v>1</v>
      </c>
      <c r="H12692" s="39" t="s">
        <v>106</v>
      </c>
      <c r="I12692" s="39" t="s">
        <v>106</v>
      </c>
      <c r="J12692" s="39" t="s">
        <v>106</v>
      </c>
      <c r="K12692" s="39" t="s">
        <v>106</v>
      </c>
      <c r="L12692" s="39" t="s">
        <v>106</v>
      </c>
      <c r="M12692" s="39" t="s">
        <v>106</v>
      </c>
      <c r="N12692" s="39" t="s">
        <v>102</v>
      </c>
    </row>
    <row r="12693" customFormat="false" ht="13.5" hidden="false" customHeight="false" outlineLevel="0" collapsed="false">
      <c r="B12693" s="36" t="n">
        <v>33</v>
      </c>
      <c r="C12693" s="36" t="s">
        <v>641</v>
      </c>
      <c r="D12693" s="37" t="n">
        <v>3229</v>
      </c>
      <c r="E12693" s="36" t="s">
        <v>568</v>
      </c>
      <c r="F12693" s="36" t="n">
        <v>2003</v>
      </c>
      <c r="G12693" s="39" t="n">
        <v>3</v>
      </c>
      <c r="H12693" s="39" t="s">
        <v>106</v>
      </c>
      <c r="I12693" s="39" t="s">
        <v>106</v>
      </c>
      <c r="J12693" s="39" t="s">
        <v>106</v>
      </c>
      <c r="K12693" s="39" t="s">
        <v>106</v>
      </c>
      <c r="L12693" s="39" t="s">
        <v>106</v>
      </c>
      <c r="M12693" s="39" t="s">
        <v>106</v>
      </c>
      <c r="N12693" s="39" t="s">
        <v>102</v>
      </c>
    </row>
    <row r="12694" customFormat="false" ht="13.5" hidden="false" customHeight="false" outlineLevel="0" collapsed="false">
      <c r="B12694" s="36" t="n">
        <v>33</v>
      </c>
      <c r="C12694" s="36" t="s">
        <v>641</v>
      </c>
      <c r="D12694" s="37" t="n">
        <v>3231</v>
      </c>
      <c r="E12694" s="36" t="s">
        <v>569</v>
      </c>
      <c r="F12694" s="36" t="n">
        <v>2003</v>
      </c>
      <c r="G12694" s="39" t="n">
        <v>9</v>
      </c>
      <c r="H12694" s="39" t="n">
        <v>142</v>
      </c>
      <c r="I12694" s="39" t="n">
        <v>36230</v>
      </c>
      <c r="J12694" s="39" t="n">
        <v>53506</v>
      </c>
      <c r="K12694" s="39" t="n">
        <v>144417</v>
      </c>
      <c r="L12694" s="39" t="n">
        <v>143892</v>
      </c>
      <c r="M12694" s="39" t="n">
        <v>84464</v>
      </c>
      <c r="N12694" s="39" t="n">
        <v>1541</v>
      </c>
    </row>
    <row r="12695" customFormat="false" ht="13.5" hidden="false" customHeight="false" outlineLevel="0" collapsed="false">
      <c r="B12695" s="36" t="n">
        <v>33</v>
      </c>
      <c r="C12695" s="36" t="s">
        <v>641</v>
      </c>
      <c r="D12695" s="37" t="n">
        <v>3232</v>
      </c>
      <c r="E12695" s="36" t="s">
        <v>570</v>
      </c>
      <c r="F12695" s="36" t="n">
        <v>2003</v>
      </c>
      <c r="G12695" s="39" t="n">
        <v>5</v>
      </c>
      <c r="H12695" s="39" t="n">
        <v>97</v>
      </c>
      <c r="I12695" s="39" t="n">
        <v>26472</v>
      </c>
      <c r="J12695" s="39" t="n">
        <v>54472</v>
      </c>
      <c r="K12695" s="39" t="n">
        <v>131375</v>
      </c>
      <c r="L12695" s="39" t="n">
        <v>129212</v>
      </c>
      <c r="M12695" s="39" t="n">
        <v>70755</v>
      </c>
      <c r="N12695" s="39" t="n">
        <v>157</v>
      </c>
    </row>
    <row r="12696" customFormat="false" ht="13.5" hidden="false" customHeight="false" outlineLevel="0" collapsed="false">
      <c r="B12696" s="36" t="n">
        <v>33</v>
      </c>
      <c r="C12696" s="36" t="s">
        <v>641</v>
      </c>
      <c r="D12696" s="37" t="n">
        <v>3234</v>
      </c>
      <c r="E12696" s="36" t="s">
        <v>572</v>
      </c>
      <c r="F12696" s="36" t="n">
        <v>2003</v>
      </c>
      <c r="G12696" s="39" t="n">
        <v>8</v>
      </c>
      <c r="H12696" s="39" t="n">
        <v>125</v>
      </c>
      <c r="I12696" s="39" t="n">
        <v>45124</v>
      </c>
      <c r="J12696" s="39" t="n">
        <v>47263</v>
      </c>
      <c r="K12696" s="39" t="n">
        <v>136861</v>
      </c>
      <c r="L12696" s="39" t="n">
        <v>136665</v>
      </c>
      <c r="M12696" s="39" t="n">
        <v>85050</v>
      </c>
      <c r="N12696" s="39" t="n">
        <v>39</v>
      </c>
    </row>
    <row r="12697" customFormat="false" ht="13.5" hidden="false" customHeight="false" outlineLevel="0" collapsed="false">
      <c r="B12697" s="36" t="n">
        <v>33</v>
      </c>
      <c r="C12697" s="36" t="s">
        <v>641</v>
      </c>
      <c r="D12697" s="37" t="n">
        <v>3242</v>
      </c>
      <c r="E12697" s="36" t="s">
        <v>574</v>
      </c>
      <c r="F12697" s="36" t="n">
        <v>2003</v>
      </c>
      <c r="G12697" s="39" t="n">
        <v>1</v>
      </c>
      <c r="H12697" s="39" t="s">
        <v>106</v>
      </c>
      <c r="I12697" s="39" t="s">
        <v>106</v>
      </c>
      <c r="J12697" s="39" t="s">
        <v>106</v>
      </c>
      <c r="K12697" s="39" t="s">
        <v>106</v>
      </c>
      <c r="L12697" s="39" t="s">
        <v>106</v>
      </c>
      <c r="M12697" s="39" t="s">
        <v>106</v>
      </c>
      <c r="N12697" s="39" t="s">
        <v>106</v>
      </c>
    </row>
    <row r="12698" customFormat="false" ht="13.5" hidden="false" customHeight="false" outlineLevel="0" collapsed="false">
      <c r="B12698" s="36" t="n">
        <v>33</v>
      </c>
      <c r="C12698" s="36" t="s">
        <v>641</v>
      </c>
      <c r="D12698" s="37" t="n">
        <v>3244</v>
      </c>
      <c r="E12698" s="36" t="s">
        <v>576</v>
      </c>
      <c r="F12698" s="36" t="n">
        <v>2003</v>
      </c>
      <c r="G12698" s="39" t="n">
        <v>1</v>
      </c>
      <c r="H12698" s="39" t="s">
        <v>106</v>
      </c>
      <c r="I12698" s="39" t="s">
        <v>106</v>
      </c>
      <c r="J12698" s="39" t="s">
        <v>106</v>
      </c>
      <c r="K12698" s="39" t="s">
        <v>106</v>
      </c>
      <c r="L12698" s="39" t="s">
        <v>106</v>
      </c>
      <c r="M12698" s="39" t="s">
        <v>106</v>
      </c>
      <c r="N12698" s="39" t="s">
        <v>102</v>
      </c>
    </row>
    <row r="12699" customFormat="false" ht="13.5" hidden="false" customHeight="false" outlineLevel="0" collapsed="false">
      <c r="B12699" s="36" t="n">
        <v>33</v>
      </c>
      <c r="C12699" s="36" t="s">
        <v>641</v>
      </c>
      <c r="D12699" s="37" t="n">
        <v>3251</v>
      </c>
      <c r="E12699" s="36" t="s">
        <v>578</v>
      </c>
      <c r="F12699" s="36" t="n">
        <v>2003</v>
      </c>
      <c r="G12699" s="39" t="n">
        <v>1</v>
      </c>
      <c r="H12699" s="39" t="s">
        <v>106</v>
      </c>
      <c r="I12699" s="39" t="s">
        <v>106</v>
      </c>
      <c r="J12699" s="39" t="s">
        <v>106</v>
      </c>
      <c r="K12699" s="39" t="s">
        <v>106</v>
      </c>
      <c r="L12699" s="39" t="s">
        <v>106</v>
      </c>
      <c r="M12699" s="39" t="s">
        <v>106</v>
      </c>
      <c r="N12699" s="39" t="s">
        <v>102</v>
      </c>
    </row>
    <row r="12700" customFormat="false" ht="13.5" hidden="false" customHeight="false" outlineLevel="0" collapsed="false">
      <c r="B12700" s="36" t="n">
        <v>33</v>
      </c>
      <c r="C12700" s="36" t="s">
        <v>641</v>
      </c>
      <c r="D12700" s="37" t="n">
        <v>3253</v>
      </c>
      <c r="E12700" s="36" t="s">
        <v>580</v>
      </c>
      <c r="F12700" s="36" t="n">
        <v>2003</v>
      </c>
      <c r="G12700" s="39" t="n">
        <v>1</v>
      </c>
      <c r="H12700" s="39" t="s">
        <v>106</v>
      </c>
      <c r="I12700" s="39" t="s">
        <v>106</v>
      </c>
      <c r="J12700" s="39" t="s">
        <v>106</v>
      </c>
      <c r="K12700" s="39" t="s">
        <v>106</v>
      </c>
      <c r="L12700" s="39" t="s">
        <v>106</v>
      </c>
      <c r="M12700" s="39" t="s">
        <v>106</v>
      </c>
      <c r="N12700" s="39" t="s">
        <v>106</v>
      </c>
    </row>
    <row r="12701" customFormat="false" ht="13.5" hidden="false" customHeight="false" outlineLevel="0" collapsed="false">
      <c r="B12701" s="36" t="n">
        <v>33</v>
      </c>
      <c r="C12701" s="36" t="s">
        <v>641</v>
      </c>
      <c r="D12701" s="37" t="n">
        <v>3261</v>
      </c>
      <c r="E12701" s="36" t="s">
        <v>583</v>
      </c>
      <c r="F12701" s="36" t="n">
        <v>2003</v>
      </c>
      <c r="G12701" s="39" t="n">
        <v>8</v>
      </c>
      <c r="H12701" s="39" t="n">
        <v>80</v>
      </c>
      <c r="I12701" s="39" t="n">
        <v>10962</v>
      </c>
      <c r="J12701" s="39" t="n">
        <v>7554</v>
      </c>
      <c r="K12701" s="39" t="n">
        <v>25957</v>
      </c>
      <c r="L12701" s="39" t="n">
        <v>25957</v>
      </c>
      <c r="M12701" s="39" t="n">
        <v>17528</v>
      </c>
      <c r="N12701" s="39" t="s">
        <v>102</v>
      </c>
    </row>
    <row r="12702" customFormat="false" ht="13.5" hidden="false" customHeight="false" outlineLevel="0" collapsed="false">
      <c r="B12702" s="36" t="n">
        <v>33</v>
      </c>
      <c r="C12702" s="36" t="s">
        <v>641</v>
      </c>
      <c r="D12702" s="37" t="n">
        <v>3271</v>
      </c>
      <c r="E12702" s="36" t="s">
        <v>584</v>
      </c>
      <c r="F12702" s="36" t="n">
        <v>2003</v>
      </c>
      <c r="G12702" s="39" t="n">
        <v>12</v>
      </c>
      <c r="H12702" s="39" t="n">
        <v>102</v>
      </c>
      <c r="I12702" s="39" t="n">
        <v>27326</v>
      </c>
      <c r="J12702" s="39" t="n">
        <v>41436</v>
      </c>
      <c r="K12702" s="39" t="n">
        <v>107760</v>
      </c>
      <c r="L12702" s="39" t="n">
        <v>107760</v>
      </c>
      <c r="M12702" s="39" t="n">
        <v>63165</v>
      </c>
      <c r="N12702" s="39" t="s">
        <v>102</v>
      </c>
    </row>
    <row r="12703" customFormat="false" ht="13.5" hidden="false" customHeight="false" outlineLevel="0" collapsed="false">
      <c r="B12703" s="36" t="n">
        <v>33</v>
      </c>
      <c r="C12703" s="36" t="s">
        <v>641</v>
      </c>
      <c r="D12703" s="37" t="n">
        <v>3272</v>
      </c>
      <c r="E12703" s="36" t="s">
        <v>585</v>
      </c>
      <c r="F12703" s="36" t="n">
        <v>2003</v>
      </c>
      <c r="G12703" s="39" t="n">
        <v>47</v>
      </c>
      <c r="H12703" s="39" t="n">
        <v>379</v>
      </c>
      <c r="I12703" s="39" t="n">
        <v>92709</v>
      </c>
      <c r="J12703" s="39" t="n">
        <v>142261</v>
      </c>
      <c r="K12703" s="39" t="n">
        <v>298639</v>
      </c>
      <c r="L12703" s="39" t="n">
        <v>298782</v>
      </c>
      <c r="M12703" s="39" t="n">
        <v>148351</v>
      </c>
      <c r="N12703" s="39" t="n">
        <v>5231</v>
      </c>
    </row>
    <row r="12704" customFormat="false" ht="13.5" hidden="false" customHeight="false" outlineLevel="0" collapsed="false">
      <c r="B12704" s="36" t="n">
        <v>33</v>
      </c>
      <c r="C12704" s="36" t="s">
        <v>641</v>
      </c>
      <c r="D12704" s="37" t="n">
        <v>3274</v>
      </c>
      <c r="E12704" s="36" t="s">
        <v>587</v>
      </c>
      <c r="F12704" s="36" t="n">
        <v>2003</v>
      </c>
      <c r="G12704" s="39" t="n">
        <v>6</v>
      </c>
      <c r="H12704" s="39" t="n">
        <v>83</v>
      </c>
      <c r="I12704" s="39" t="n">
        <v>29878</v>
      </c>
      <c r="J12704" s="39" t="n">
        <v>297673</v>
      </c>
      <c r="K12704" s="39" t="n">
        <v>389931</v>
      </c>
      <c r="L12704" s="39" t="n">
        <v>396694</v>
      </c>
      <c r="M12704" s="39" t="n">
        <v>87297</v>
      </c>
      <c r="N12704" s="39" t="n">
        <v>1256</v>
      </c>
    </row>
    <row r="12705" customFormat="false" ht="13.5" hidden="false" customHeight="false" outlineLevel="0" collapsed="false">
      <c r="B12705" s="36" t="n">
        <v>33</v>
      </c>
      <c r="C12705" s="36" t="s">
        <v>641</v>
      </c>
      <c r="D12705" s="37" t="n">
        <v>3275</v>
      </c>
      <c r="E12705" s="36" t="s">
        <v>588</v>
      </c>
      <c r="F12705" s="36" t="n">
        <v>2003</v>
      </c>
      <c r="G12705" s="39" t="n">
        <v>1</v>
      </c>
      <c r="H12705" s="39" t="s">
        <v>106</v>
      </c>
      <c r="I12705" s="39" t="s">
        <v>106</v>
      </c>
      <c r="J12705" s="39" t="s">
        <v>106</v>
      </c>
      <c r="K12705" s="39" t="s">
        <v>106</v>
      </c>
      <c r="L12705" s="39" t="s">
        <v>106</v>
      </c>
      <c r="M12705" s="39" t="s">
        <v>106</v>
      </c>
      <c r="N12705" s="39" t="s">
        <v>102</v>
      </c>
    </row>
    <row r="12706" customFormat="false" ht="13.5" hidden="false" customHeight="false" outlineLevel="0" collapsed="false">
      <c r="B12706" s="36" t="n">
        <v>33</v>
      </c>
      <c r="C12706" s="36" t="s">
        <v>641</v>
      </c>
      <c r="D12706" s="37" t="n">
        <v>3291</v>
      </c>
      <c r="E12706" s="36" t="s">
        <v>593</v>
      </c>
      <c r="F12706" s="36" t="n">
        <v>2003</v>
      </c>
      <c r="G12706" s="39" t="n">
        <v>1</v>
      </c>
      <c r="H12706" s="39" t="s">
        <v>106</v>
      </c>
      <c r="I12706" s="39" t="s">
        <v>106</v>
      </c>
      <c r="J12706" s="39" t="s">
        <v>106</v>
      </c>
      <c r="K12706" s="39" t="s">
        <v>106</v>
      </c>
      <c r="L12706" s="39" t="s">
        <v>106</v>
      </c>
      <c r="M12706" s="39" t="s">
        <v>106</v>
      </c>
      <c r="N12706" s="39" t="s">
        <v>102</v>
      </c>
    </row>
    <row r="12707" customFormat="false" ht="13.5" hidden="false" customHeight="false" outlineLevel="0" collapsed="false">
      <c r="B12707" s="36" t="n">
        <v>33</v>
      </c>
      <c r="C12707" s="36" t="s">
        <v>641</v>
      </c>
      <c r="D12707" s="37" t="n">
        <v>3292</v>
      </c>
      <c r="E12707" s="36" t="s">
        <v>594</v>
      </c>
      <c r="F12707" s="36" t="n">
        <v>2003</v>
      </c>
      <c r="G12707" s="39" t="n">
        <v>36</v>
      </c>
      <c r="H12707" s="39" t="n">
        <v>296</v>
      </c>
      <c r="I12707" s="39" t="n">
        <v>109797</v>
      </c>
      <c r="J12707" s="39" t="n">
        <v>224536</v>
      </c>
      <c r="K12707" s="39" t="n">
        <v>434040</v>
      </c>
      <c r="L12707" s="39" t="n">
        <v>434040</v>
      </c>
      <c r="M12707" s="39" t="n">
        <v>199528</v>
      </c>
      <c r="N12707" s="39" t="s">
        <v>102</v>
      </c>
    </row>
    <row r="12708" customFormat="false" ht="13.5" hidden="false" customHeight="false" outlineLevel="0" collapsed="false">
      <c r="B12708" s="36" t="n">
        <v>33</v>
      </c>
      <c r="C12708" s="36" t="s">
        <v>641</v>
      </c>
      <c r="D12708" s="37" t="n">
        <v>3293</v>
      </c>
      <c r="E12708" s="36" t="s">
        <v>595</v>
      </c>
      <c r="F12708" s="36" t="n">
        <v>2003</v>
      </c>
      <c r="G12708" s="39" t="n">
        <v>2</v>
      </c>
      <c r="H12708" s="39" t="s">
        <v>106</v>
      </c>
      <c r="I12708" s="39" t="s">
        <v>106</v>
      </c>
      <c r="J12708" s="39" t="s">
        <v>106</v>
      </c>
      <c r="K12708" s="39" t="s">
        <v>106</v>
      </c>
      <c r="L12708" s="39" t="s">
        <v>106</v>
      </c>
      <c r="M12708" s="39" t="s">
        <v>106</v>
      </c>
      <c r="N12708" s="39" t="s">
        <v>102</v>
      </c>
    </row>
    <row r="12709" customFormat="false" ht="13.5" hidden="false" customHeight="false" outlineLevel="0" collapsed="false">
      <c r="B12709" s="36" t="n">
        <v>33</v>
      </c>
      <c r="C12709" s="36" t="s">
        <v>641</v>
      </c>
      <c r="D12709" s="37" t="n">
        <v>3294</v>
      </c>
      <c r="E12709" s="36" t="s">
        <v>596</v>
      </c>
      <c r="F12709" s="36" t="n">
        <v>2003</v>
      </c>
      <c r="G12709" s="39" t="n">
        <v>1</v>
      </c>
      <c r="H12709" s="39" t="s">
        <v>106</v>
      </c>
      <c r="I12709" s="39" t="s">
        <v>106</v>
      </c>
      <c r="J12709" s="39" t="s">
        <v>106</v>
      </c>
      <c r="K12709" s="39" t="s">
        <v>106</v>
      </c>
      <c r="L12709" s="39" t="s">
        <v>106</v>
      </c>
      <c r="M12709" s="39" t="s">
        <v>106</v>
      </c>
      <c r="N12709" s="39" t="s">
        <v>102</v>
      </c>
    </row>
    <row r="12710" customFormat="false" ht="13.5" hidden="false" customHeight="false" outlineLevel="0" collapsed="false">
      <c r="B12710" s="36" t="n">
        <v>33</v>
      </c>
      <c r="C12710" s="36" t="s">
        <v>641</v>
      </c>
      <c r="D12710" s="37" t="n">
        <v>3295</v>
      </c>
      <c r="E12710" s="36" t="s">
        <v>597</v>
      </c>
      <c r="F12710" s="36" t="n">
        <v>2003</v>
      </c>
      <c r="G12710" s="39" t="n">
        <v>14</v>
      </c>
      <c r="H12710" s="39" t="n">
        <v>123</v>
      </c>
      <c r="I12710" s="39" t="n">
        <v>44532</v>
      </c>
      <c r="J12710" s="39" t="n">
        <v>25396</v>
      </c>
      <c r="K12710" s="39" t="n">
        <v>94238</v>
      </c>
      <c r="L12710" s="39" t="n">
        <v>94238</v>
      </c>
      <c r="M12710" s="39" t="n">
        <v>65572</v>
      </c>
      <c r="N12710" s="39" t="s">
        <v>102</v>
      </c>
    </row>
    <row r="12711" customFormat="false" ht="13.5" hidden="false" customHeight="false" outlineLevel="0" collapsed="false">
      <c r="B12711" s="36" t="n">
        <v>33</v>
      </c>
      <c r="C12711" s="36" t="s">
        <v>641</v>
      </c>
      <c r="D12711" s="37" t="n">
        <v>3299</v>
      </c>
      <c r="E12711" s="36" t="s">
        <v>599</v>
      </c>
      <c r="F12711" s="36" t="n">
        <v>2003</v>
      </c>
      <c r="G12711" s="39" t="n">
        <v>23</v>
      </c>
      <c r="H12711" s="39" t="n">
        <v>379</v>
      </c>
      <c r="I12711" s="39" t="n">
        <v>143678</v>
      </c>
      <c r="J12711" s="39" t="n">
        <v>1190894</v>
      </c>
      <c r="K12711" s="39" t="n">
        <v>1643245</v>
      </c>
      <c r="L12711" s="39" t="n">
        <v>1626040</v>
      </c>
      <c r="M12711" s="39" t="n">
        <v>381613</v>
      </c>
      <c r="N12711" s="39" t="n">
        <v>6587</v>
      </c>
    </row>
    <row r="12712" customFormat="false" ht="13.5" hidden="false" customHeight="false" outlineLevel="0" collapsed="false">
      <c r="B12712" s="36" t="n">
        <v>34</v>
      </c>
      <c r="C12712" s="36" t="s">
        <v>642</v>
      </c>
      <c r="D12712" s="37" t="n">
        <v>0</v>
      </c>
      <c r="E12712" s="36" t="s">
        <v>37</v>
      </c>
      <c r="F12712" s="36" t="n">
        <v>2003</v>
      </c>
      <c r="G12712" s="39" t="n">
        <v>6715</v>
      </c>
      <c r="H12712" s="39" t="n">
        <v>207894</v>
      </c>
      <c r="I12712" s="39" t="n">
        <v>92789529</v>
      </c>
      <c r="J12712" s="39" t="n">
        <v>391540211</v>
      </c>
      <c r="K12712" s="39" t="n">
        <v>697310668</v>
      </c>
      <c r="L12712" s="39" t="n">
        <v>697005144</v>
      </c>
      <c r="M12712" s="39" t="n">
        <v>270040603</v>
      </c>
      <c r="N12712" s="39" t="n">
        <v>29917654</v>
      </c>
    </row>
    <row r="12713" customFormat="false" ht="13.5" hidden="false" customHeight="false" outlineLevel="0" collapsed="false">
      <c r="B12713" s="36" t="n">
        <v>34</v>
      </c>
      <c r="C12713" s="36" t="s">
        <v>642</v>
      </c>
      <c r="D12713" s="37" t="n">
        <v>911</v>
      </c>
      <c r="E12713" s="36" t="s">
        <v>38</v>
      </c>
      <c r="F12713" s="36" t="n">
        <v>2003</v>
      </c>
      <c r="G12713" s="39" t="n">
        <v>16</v>
      </c>
      <c r="H12713" s="39" t="n">
        <v>935</v>
      </c>
      <c r="I12713" s="39" t="n">
        <v>244325</v>
      </c>
      <c r="J12713" s="39" t="n">
        <v>1615276</v>
      </c>
      <c r="K12713" s="39" t="n">
        <v>2112574</v>
      </c>
      <c r="L12713" s="39" t="n">
        <v>2122875</v>
      </c>
      <c r="M12713" s="39" t="n">
        <v>440803</v>
      </c>
      <c r="N12713" s="39" t="n">
        <v>7428</v>
      </c>
    </row>
    <row r="12714" customFormat="false" ht="13.5" hidden="false" customHeight="false" outlineLevel="0" collapsed="false">
      <c r="B12714" s="36" t="n">
        <v>34</v>
      </c>
      <c r="C12714" s="36" t="s">
        <v>642</v>
      </c>
      <c r="D12714" s="37" t="n">
        <v>912</v>
      </c>
      <c r="E12714" s="36" t="s">
        <v>39</v>
      </c>
      <c r="F12714" s="36" t="n">
        <v>2003</v>
      </c>
      <c r="G12714" s="39" t="n">
        <v>14</v>
      </c>
      <c r="H12714" s="39" t="n">
        <v>1119</v>
      </c>
      <c r="I12714" s="39" t="n">
        <v>471593</v>
      </c>
      <c r="J12714" s="39" t="n">
        <v>3563394</v>
      </c>
      <c r="K12714" s="39" t="n">
        <v>5802405</v>
      </c>
      <c r="L12714" s="39" t="n">
        <v>5804885</v>
      </c>
      <c r="M12714" s="39" t="n">
        <v>2003260</v>
      </c>
      <c r="N12714" s="39" t="n">
        <v>153164</v>
      </c>
    </row>
    <row r="12715" customFormat="false" ht="13.5" hidden="false" customHeight="false" outlineLevel="0" collapsed="false">
      <c r="B12715" s="36" t="n">
        <v>34</v>
      </c>
      <c r="C12715" s="36" t="s">
        <v>642</v>
      </c>
      <c r="D12715" s="37" t="n">
        <v>919</v>
      </c>
      <c r="E12715" s="36" t="s">
        <v>40</v>
      </c>
      <c r="F12715" s="36" t="n">
        <v>2003</v>
      </c>
      <c r="G12715" s="39" t="n">
        <v>8</v>
      </c>
      <c r="H12715" s="39" t="n">
        <v>127</v>
      </c>
      <c r="I12715" s="39" t="n">
        <v>29023</v>
      </c>
      <c r="J12715" s="39" t="n">
        <v>77449</v>
      </c>
      <c r="K12715" s="39" t="n">
        <v>128273</v>
      </c>
      <c r="L12715" s="39" t="n">
        <v>128203</v>
      </c>
      <c r="M12715" s="39" t="n">
        <v>47804</v>
      </c>
      <c r="N12715" s="39" t="n">
        <v>668</v>
      </c>
    </row>
    <row r="12716" customFormat="false" ht="13.5" hidden="false" customHeight="false" outlineLevel="0" collapsed="false">
      <c r="B12716" s="36" t="n">
        <v>34</v>
      </c>
      <c r="C12716" s="36" t="s">
        <v>642</v>
      </c>
      <c r="D12716" s="37" t="n">
        <v>922</v>
      </c>
      <c r="E12716" s="36" t="s">
        <v>42</v>
      </c>
      <c r="F12716" s="36" t="n">
        <v>2003</v>
      </c>
      <c r="G12716" s="39" t="n">
        <v>40</v>
      </c>
      <c r="H12716" s="39" t="n">
        <v>1040</v>
      </c>
      <c r="I12716" s="39" t="n">
        <v>279099</v>
      </c>
      <c r="J12716" s="39" t="n">
        <v>937004</v>
      </c>
      <c r="K12716" s="39" t="n">
        <v>1615810</v>
      </c>
      <c r="L12716" s="39" t="n">
        <v>1622013</v>
      </c>
      <c r="M12716" s="39" t="n">
        <v>636167</v>
      </c>
      <c r="N12716" s="39" t="n">
        <v>19788</v>
      </c>
    </row>
    <row r="12717" customFormat="false" ht="13.5" hidden="false" customHeight="false" outlineLevel="0" collapsed="false">
      <c r="B12717" s="36" t="n">
        <v>34</v>
      </c>
      <c r="C12717" s="36" t="s">
        <v>642</v>
      </c>
      <c r="D12717" s="37" t="n">
        <v>923</v>
      </c>
      <c r="E12717" s="36" t="s">
        <v>43</v>
      </c>
      <c r="F12717" s="36" t="n">
        <v>2003</v>
      </c>
      <c r="G12717" s="39" t="n">
        <v>32</v>
      </c>
      <c r="H12717" s="39" t="n">
        <v>708</v>
      </c>
      <c r="I12717" s="39" t="n">
        <v>200820</v>
      </c>
      <c r="J12717" s="39" t="n">
        <v>404499</v>
      </c>
      <c r="K12717" s="39" t="n">
        <v>846927</v>
      </c>
      <c r="L12717" s="39" t="n">
        <v>848563</v>
      </c>
      <c r="M12717" s="39" t="n">
        <v>409317</v>
      </c>
      <c r="N12717" s="39" t="n">
        <v>10409</v>
      </c>
    </row>
    <row r="12718" customFormat="false" ht="13.5" hidden="false" customHeight="false" outlineLevel="0" collapsed="false">
      <c r="B12718" s="36" t="n">
        <v>34</v>
      </c>
      <c r="C12718" s="36" t="s">
        <v>642</v>
      </c>
      <c r="D12718" s="37" t="n">
        <v>924</v>
      </c>
      <c r="E12718" s="36" t="s">
        <v>44</v>
      </c>
      <c r="F12718" s="36" t="n">
        <v>2003</v>
      </c>
      <c r="G12718" s="39" t="n">
        <v>1</v>
      </c>
      <c r="H12718" s="39" t="s">
        <v>106</v>
      </c>
      <c r="I12718" s="39" t="s">
        <v>106</v>
      </c>
      <c r="J12718" s="39" t="s">
        <v>106</v>
      </c>
      <c r="K12718" s="39" t="s">
        <v>106</v>
      </c>
      <c r="L12718" s="39" t="s">
        <v>106</v>
      </c>
      <c r="M12718" s="39" t="s">
        <v>106</v>
      </c>
      <c r="N12718" s="39" t="s">
        <v>102</v>
      </c>
    </row>
    <row r="12719" customFormat="false" ht="13.5" hidden="false" customHeight="false" outlineLevel="0" collapsed="false">
      <c r="B12719" s="36" t="n">
        <v>34</v>
      </c>
      <c r="C12719" s="36" t="s">
        <v>642</v>
      </c>
      <c r="D12719" s="37" t="n">
        <v>925</v>
      </c>
      <c r="E12719" s="36" t="s">
        <v>45</v>
      </c>
      <c r="F12719" s="36" t="n">
        <v>2003</v>
      </c>
      <c r="G12719" s="39" t="n">
        <v>3</v>
      </c>
      <c r="H12719" s="39" t="n">
        <v>138</v>
      </c>
      <c r="I12719" s="39" t="n">
        <v>29114</v>
      </c>
      <c r="J12719" s="39" t="n">
        <v>43836</v>
      </c>
      <c r="K12719" s="39" t="n">
        <v>132050</v>
      </c>
      <c r="L12719" s="39" t="n">
        <v>131670</v>
      </c>
      <c r="M12719" s="39" t="n">
        <v>71619</v>
      </c>
      <c r="N12719" s="39" t="s">
        <v>102</v>
      </c>
    </row>
    <row r="12720" customFormat="false" ht="13.5" hidden="false" customHeight="false" outlineLevel="0" collapsed="false">
      <c r="B12720" s="36" t="n">
        <v>34</v>
      </c>
      <c r="C12720" s="36" t="s">
        <v>642</v>
      </c>
      <c r="D12720" s="37" t="n">
        <v>926</v>
      </c>
      <c r="E12720" s="36" t="s">
        <v>46</v>
      </c>
      <c r="F12720" s="36" t="n">
        <v>2003</v>
      </c>
      <c r="G12720" s="39" t="n">
        <v>10</v>
      </c>
      <c r="H12720" s="39" t="n">
        <v>349</v>
      </c>
      <c r="I12720" s="39" t="n">
        <v>78428</v>
      </c>
      <c r="J12720" s="39" t="n">
        <v>369942</v>
      </c>
      <c r="K12720" s="39" t="n">
        <v>497582</v>
      </c>
      <c r="L12720" s="39" t="n">
        <v>497559</v>
      </c>
      <c r="M12720" s="39" t="n">
        <v>115292</v>
      </c>
      <c r="N12720" s="39" t="n">
        <v>5417</v>
      </c>
    </row>
    <row r="12721" customFormat="false" ht="13.5" hidden="false" customHeight="false" outlineLevel="0" collapsed="false">
      <c r="B12721" s="36" t="n">
        <v>34</v>
      </c>
      <c r="C12721" s="36" t="s">
        <v>642</v>
      </c>
      <c r="D12721" s="37" t="n">
        <v>929</v>
      </c>
      <c r="E12721" s="36" t="s">
        <v>47</v>
      </c>
      <c r="F12721" s="36" t="n">
        <v>2003</v>
      </c>
      <c r="G12721" s="39" t="n">
        <v>56</v>
      </c>
      <c r="H12721" s="39" t="n">
        <v>2618</v>
      </c>
      <c r="I12721" s="39" t="n">
        <v>723226</v>
      </c>
      <c r="J12721" s="39" t="n">
        <v>2346298</v>
      </c>
      <c r="K12721" s="39" t="n">
        <v>4283691</v>
      </c>
      <c r="L12721" s="39" t="n">
        <v>4298340</v>
      </c>
      <c r="M12721" s="39" t="n">
        <v>1801515</v>
      </c>
      <c r="N12721" s="39" t="n">
        <v>58437</v>
      </c>
    </row>
    <row r="12722" customFormat="false" ht="13.5" hidden="false" customHeight="false" outlineLevel="0" collapsed="false">
      <c r="B12722" s="36" t="n">
        <v>34</v>
      </c>
      <c r="C12722" s="36" t="s">
        <v>642</v>
      </c>
      <c r="D12722" s="37" t="n">
        <v>931</v>
      </c>
      <c r="E12722" s="36" t="s">
        <v>48</v>
      </c>
      <c r="F12722" s="36" t="n">
        <v>2003</v>
      </c>
      <c r="G12722" s="39" t="n">
        <v>10</v>
      </c>
      <c r="H12722" s="39" t="n">
        <v>527</v>
      </c>
      <c r="I12722" s="39" t="n">
        <v>156247</v>
      </c>
      <c r="J12722" s="39" t="n">
        <v>954574</v>
      </c>
      <c r="K12722" s="39" t="n">
        <v>1593195</v>
      </c>
      <c r="L12722" s="39" t="n">
        <v>1594375</v>
      </c>
      <c r="M12722" s="39" t="n">
        <v>595030</v>
      </c>
      <c r="N12722" s="39" t="n">
        <v>10909</v>
      </c>
    </row>
    <row r="12723" customFormat="false" ht="13.5" hidden="false" customHeight="false" outlineLevel="0" collapsed="false">
      <c r="B12723" s="36" t="n">
        <v>34</v>
      </c>
      <c r="C12723" s="36" t="s">
        <v>642</v>
      </c>
      <c r="D12723" s="37" t="n">
        <v>932</v>
      </c>
      <c r="E12723" s="36" t="s">
        <v>49</v>
      </c>
      <c r="F12723" s="36" t="n">
        <v>2003</v>
      </c>
      <c r="G12723" s="39" t="n">
        <v>26</v>
      </c>
      <c r="H12723" s="39" t="n">
        <v>621</v>
      </c>
      <c r="I12723" s="39" t="n">
        <v>164602</v>
      </c>
      <c r="J12723" s="39" t="n">
        <v>742863</v>
      </c>
      <c r="K12723" s="39" t="n">
        <v>1185501</v>
      </c>
      <c r="L12723" s="39" t="n">
        <v>1187922</v>
      </c>
      <c r="M12723" s="39" t="n">
        <v>401564</v>
      </c>
      <c r="N12723" s="39" t="n">
        <v>24696</v>
      </c>
    </row>
    <row r="12724" customFormat="false" ht="13.5" hidden="false" customHeight="false" outlineLevel="0" collapsed="false">
      <c r="B12724" s="36" t="n">
        <v>34</v>
      </c>
      <c r="C12724" s="36" t="s">
        <v>642</v>
      </c>
      <c r="D12724" s="37" t="n">
        <v>941</v>
      </c>
      <c r="E12724" s="36" t="s">
        <v>50</v>
      </c>
      <c r="F12724" s="36" t="n">
        <v>2003</v>
      </c>
      <c r="G12724" s="39" t="n">
        <v>10</v>
      </c>
      <c r="H12724" s="39" t="n">
        <v>399</v>
      </c>
      <c r="I12724" s="39" t="n">
        <v>129073</v>
      </c>
      <c r="J12724" s="39" t="n">
        <v>298210</v>
      </c>
      <c r="K12724" s="39" t="n">
        <v>688965</v>
      </c>
      <c r="L12724" s="39" t="n">
        <v>691183</v>
      </c>
      <c r="M12724" s="39" t="n">
        <v>362296</v>
      </c>
      <c r="N12724" s="39" t="n">
        <v>63938</v>
      </c>
    </row>
    <row r="12725" customFormat="false" ht="13.5" hidden="false" customHeight="false" outlineLevel="0" collapsed="false">
      <c r="B12725" s="36" t="n">
        <v>34</v>
      </c>
      <c r="C12725" s="36" t="s">
        <v>642</v>
      </c>
      <c r="D12725" s="37" t="n">
        <v>942</v>
      </c>
      <c r="E12725" s="36" t="s">
        <v>51</v>
      </c>
      <c r="F12725" s="36" t="n">
        <v>2003</v>
      </c>
      <c r="G12725" s="39" t="n">
        <v>24</v>
      </c>
      <c r="H12725" s="39" t="n">
        <v>206</v>
      </c>
      <c r="I12725" s="39" t="n">
        <v>56690</v>
      </c>
      <c r="J12725" s="39" t="n">
        <v>120075</v>
      </c>
      <c r="K12725" s="39" t="n">
        <v>267748</v>
      </c>
      <c r="L12725" s="39" t="n">
        <v>267436</v>
      </c>
      <c r="M12725" s="39" t="n">
        <v>137831</v>
      </c>
      <c r="N12725" s="39" t="n">
        <v>2139</v>
      </c>
    </row>
    <row r="12726" customFormat="false" ht="13.5" hidden="false" customHeight="false" outlineLevel="0" collapsed="false">
      <c r="B12726" s="36" t="n">
        <v>34</v>
      </c>
      <c r="C12726" s="36" t="s">
        <v>642</v>
      </c>
      <c r="D12726" s="37" t="n">
        <v>944</v>
      </c>
      <c r="E12726" s="36" t="s">
        <v>53</v>
      </c>
      <c r="F12726" s="36" t="n">
        <v>2003</v>
      </c>
      <c r="G12726" s="39" t="n">
        <v>4</v>
      </c>
      <c r="H12726" s="39" t="n">
        <v>556</v>
      </c>
      <c r="I12726" s="39" t="n">
        <v>279513</v>
      </c>
      <c r="J12726" s="39" t="n">
        <v>693524</v>
      </c>
      <c r="K12726" s="39" t="n">
        <v>1794494</v>
      </c>
      <c r="L12726" s="39" t="n">
        <v>1794311</v>
      </c>
      <c r="M12726" s="39" t="n">
        <v>1020770</v>
      </c>
      <c r="N12726" s="39" t="n">
        <v>9926</v>
      </c>
    </row>
    <row r="12727" customFormat="false" ht="13.5" hidden="false" customHeight="false" outlineLevel="0" collapsed="false">
      <c r="B12727" s="36" t="n">
        <v>34</v>
      </c>
      <c r="C12727" s="36" t="s">
        <v>642</v>
      </c>
      <c r="D12727" s="37" t="n">
        <v>945</v>
      </c>
      <c r="E12727" s="36" t="s">
        <v>54</v>
      </c>
      <c r="F12727" s="36" t="n">
        <v>2003</v>
      </c>
      <c r="G12727" s="39" t="n">
        <v>6</v>
      </c>
      <c r="H12727" s="39" t="n">
        <v>49</v>
      </c>
      <c r="I12727" s="39" t="n">
        <v>17288</v>
      </c>
      <c r="J12727" s="39" t="n">
        <v>22770</v>
      </c>
      <c r="K12727" s="39" t="n">
        <v>79059</v>
      </c>
      <c r="L12727" s="39" t="n">
        <v>79059</v>
      </c>
      <c r="M12727" s="39" t="n">
        <v>53609</v>
      </c>
      <c r="N12727" s="39" t="s">
        <v>102</v>
      </c>
    </row>
    <row r="12728" customFormat="false" ht="13.5" hidden="false" customHeight="false" outlineLevel="0" collapsed="false">
      <c r="B12728" s="36" t="n">
        <v>34</v>
      </c>
      <c r="C12728" s="36" t="s">
        <v>642</v>
      </c>
      <c r="D12728" s="37" t="n">
        <v>949</v>
      </c>
      <c r="E12728" s="36" t="s">
        <v>55</v>
      </c>
      <c r="F12728" s="36" t="n">
        <v>2003</v>
      </c>
      <c r="G12728" s="39" t="n">
        <v>9</v>
      </c>
      <c r="H12728" s="39" t="n">
        <v>1076</v>
      </c>
      <c r="I12728" s="39" t="n">
        <v>422879</v>
      </c>
      <c r="J12728" s="39" t="n">
        <v>3315377</v>
      </c>
      <c r="K12728" s="39" t="n">
        <v>5042366</v>
      </c>
      <c r="L12728" s="39" t="n">
        <v>5051688</v>
      </c>
      <c r="M12728" s="39" t="n">
        <v>1571444</v>
      </c>
      <c r="N12728" s="39" t="n">
        <v>153157</v>
      </c>
    </row>
    <row r="12729" customFormat="false" ht="13.5" hidden="false" customHeight="false" outlineLevel="0" collapsed="false">
      <c r="B12729" s="36" t="n">
        <v>34</v>
      </c>
      <c r="C12729" s="36" t="s">
        <v>642</v>
      </c>
      <c r="D12729" s="37" t="n">
        <v>953</v>
      </c>
      <c r="E12729" s="36" t="s">
        <v>58</v>
      </c>
      <c r="F12729" s="36" t="n">
        <v>2003</v>
      </c>
      <c r="G12729" s="39" t="n">
        <v>1</v>
      </c>
      <c r="H12729" s="39" t="s">
        <v>106</v>
      </c>
      <c r="I12729" s="39" t="s">
        <v>106</v>
      </c>
      <c r="J12729" s="39" t="s">
        <v>106</v>
      </c>
      <c r="K12729" s="39" t="s">
        <v>106</v>
      </c>
      <c r="L12729" s="39" t="s">
        <v>106</v>
      </c>
      <c r="M12729" s="39" t="s">
        <v>106</v>
      </c>
      <c r="N12729" s="39" t="s">
        <v>106</v>
      </c>
    </row>
    <row r="12730" customFormat="false" ht="13.5" hidden="false" customHeight="false" outlineLevel="0" collapsed="false">
      <c r="B12730" s="36" t="n">
        <v>34</v>
      </c>
      <c r="C12730" s="36" t="s">
        <v>642</v>
      </c>
      <c r="D12730" s="37" t="n">
        <v>961</v>
      </c>
      <c r="E12730" s="36" t="s">
        <v>59</v>
      </c>
      <c r="F12730" s="36" t="n">
        <v>2003</v>
      </c>
      <c r="G12730" s="39" t="n">
        <v>8</v>
      </c>
      <c r="H12730" s="39" t="n">
        <v>120</v>
      </c>
      <c r="I12730" s="39" t="n">
        <v>53381</v>
      </c>
      <c r="J12730" s="39" t="n">
        <v>2396655</v>
      </c>
      <c r="K12730" s="39" t="n">
        <v>2737523</v>
      </c>
      <c r="L12730" s="39" t="n">
        <v>2742651</v>
      </c>
      <c r="M12730" s="39" t="n">
        <v>329497</v>
      </c>
      <c r="N12730" s="39" t="s">
        <v>102</v>
      </c>
    </row>
    <row r="12731" customFormat="false" ht="13.5" hidden="false" customHeight="false" outlineLevel="0" collapsed="false">
      <c r="B12731" s="36" t="n">
        <v>34</v>
      </c>
      <c r="C12731" s="36" t="s">
        <v>642</v>
      </c>
      <c r="D12731" s="37" t="n">
        <v>963</v>
      </c>
      <c r="E12731" s="36" t="s">
        <v>61</v>
      </c>
      <c r="F12731" s="36" t="n">
        <v>2003</v>
      </c>
      <c r="G12731" s="39" t="n">
        <v>2</v>
      </c>
      <c r="H12731" s="39" t="s">
        <v>106</v>
      </c>
      <c r="I12731" s="39" t="s">
        <v>106</v>
      </c>
      <c r="J12731" s="39" t="s">
        <v>106</v>
      </c>
      <c r="K12731" s="39" t="s">
        <v>106</v>
      </c>
      <c r="L12731" s="39" t="s">
        <v>106</v>
      </c>
      <c r="M12731" s="39" t="s">
        <v>106</v>
      </c>
      <c r="N12731" s="39" t="s">
        <v>102</v>
      </c>
    </row>
    <row r="12732" customFormat="false" ht="13.5" hidden="false" customHeight="false" outlineLevel="0" collapsed="false">
      <c r="B12732" s="36" t="n">
        <v>34</v>
      </c>
      <c r="C12732" s="36" t="s">
        <v>642</v>
      </c>
      <c r="D12732" s="37" t="n">
        <v>969</v>
      </c>
      <c r="E12732" s="36" t="s">
        <v>62</v>
      </c>
      <c r="F12732" s="36" t="n">
        <v>2003</v>
      </c>
      <c r="G12732" s="39" t="n">
        <v>6</v>
      </c>
      <c r="H12732" s="39" t="n">
        <v>62</v>
      </c>
      <c r="I12732" s="39" t="n">
        <v>24554</v>
      </c>
      <c r="J12732" s="39" t="n">
        <v>84855</v>
      </c>
      <c r="K12732" s="39" t="n">
        <v>149074</v>
      </c>
      <c r="L12732" s="39" t="n">
        <v>149074</v>
      </c>
      <c r="M12732" s="39" t="n">
        <v>61161</v>
      </c>
      <c r="N12732" s="39" t="s">
        <v>102</v>
      </c>
    </row>
    <row r="12733" customFormat="false" ht="13.5" hidden="false" customHeight="false" outlineLevel="0" collapsed="false">
      <c r="B12733" s="36" t="n">
        <v>34</v>
      </c>
      <c r="C12733" s="36" t="s">
        <v>642</v>
      </c>
      <c r="D12733" s="37" t="n">
        <v>971</v>
      </c>
      <c r="E12733" s="36" t="s">
        <v>63</v>
      </c>
      <c r="F12733" s="36" t="n">
        <v>2003</v>
      </c>
      <c r="G12733" s="39" t="n">
        <v>55</v>
      </c>
      <c r="H12733" s="39" t="n">
        <v>2970</v>
      </c>
      <c r="I12733" s="39" t="n">
        <v>857487</v>
      </c>
      <c r="J12733" s="39" t="n">
        <v>1886549</v>
      </c>
      <c r="K12733" s="39" t="n">
        <v>4123106</v>
      </c>
      <c r="L12733" s="39" t="n">
        <v>4120963</v>
      </c>
      <c r="M12733" s="39" t="n">
        <v>2031225</v>
      </c>
      <c r="N12733" s="39" t="n">
        <v>163105</v>
      </c>
    </row>
    <row r="12734" customFormat="false" ht="13.5" hidden="false" customHeight="false" outlineLevel="0" collapsed="false">
      <c r="B12734" s="36" t="n">
        <v>34</v>
      </c>
      <c r="C12734" s="36" t="s">
        <v>642</v>
      </c>
      <c r="D12734" s="37" t="n">
        <v>972</v>
      </c>
      <c r="E12734" s="36" t="s">
        <v>64</v>
      </c>
      <c r="F12734" s="36" t="n">
        <v>2003</v>
      </c>
      <c r="G12734" s="39" t="n">
        <v>97</v>
      </c>
      <c r="H12734" s="39" t="n">
        <v>2041</v>
      </c>
      <c r="I12734" s="39" t="n">
        <v>488804</v>
      </c>
      <c r="J12734" s="39" t="n">
        <v>668374</v>
      </c>
      <c r="K12734" s="39" t="n">
        <v>1694556</v>
      </c>
      <c r="L12734" s="39" t="n">
        <v>1694875</v>
      </c>
      <c r="M12734" s="39" t="n">
        <v>947558</v>
      </c>
      <c r="N12734" s="39" t="n">
        <v>32419</v>
      </c>
    </row>
    <row r="12735" customFormat="false" ht="13.5" hidden="false" customHeight="false" outlineLevel="0" collapsed="false">
      <c r="B12735" s="36" t="n">
        <v>34</v>
      </c>
      <c r="C12735" s="36" t="s">
        <v>642</v>
      </c>
      <c r="D12735" s="37" t="n">
        <v>973</v>
      </c>
      <c r="E12735" s="36" t="s">
        <v>65</v>
      </c>
      <c r="F12735" s="36" t="n">
        <v>2003</v>
      </c>
      <c r="G12735" s="39" t="n">
        <v>6</v>
      </c>
      <c r="H12735" s="39" t="n">
        <v>69</v>
      </c>
      <c r="I12735" s="39" t="n">
        <v>16790</v>
      </c>
      <c r="J12735" s="39" t="n">
        <v>16708</v>
      </c>
      <c r="K12735" s="39" t="n">
        <v>41744</v>
      </c>
      <c r="L12735" s="39" t="n">
        <v>41744</v>
      </c>
      <c r="M12735" s="39" t="n">
        <v>23843</v>
      </c>
      <c r="N12735" s="39" t="s">
        <v>102</v>
      </c>
    </row>
    <row r="12736" customFormat="false" ht="13.5" hidden="false" customHeight="false" outlineLevel="0" collapsed="false">
      <c r="B12736" s="36" t="n">
        <v>34</v>
      </c>
      <c r="C12736" s="36" t="s">
        <v>642</v>
      </c>
      <c r="D12736" s="37" t="n">
        <v>974</v>
      </c>
      <c r="E12736" s="36" t="s">
        <v>66</v>
      </c>
      <c r="F12736" s="36" t="n">
        <v>2003</v>
      </c>
      <c r="G12736" s="39" t="n">
        <v>9</v>
      </c>
      <c r="H12736" s="39" t="n">
        <v>110</v>
      </c>
      <c r="I12736" s="39" t="n">
        <v>31582</v>
      </c>
      <c r="J12736" s="39" t="n">
        <v>52960</v>
      </c>
      <c r="K12736" s="39" t="n">
        <v>134285</v>
      </c>
      <c r="L12736" s="39" t="n">
        <v>134285</v>
      </c>
      <c r="M12736" s="39" t="n">
        <v>77454</v>
      </c>
      <c r="N12736" s="39" t="s">
        <v>102</v>
      </c>
    </row>
    <row r="12737" customFormat="false" ht="13.5" hidden="false" customHeight="false" outlineLevel="0" collapsed="false">
      <c r="B12737" s="36" t="n">
        <v>34</v>
      </c>
      <c r="C12737" s="36" t="s">
        <v>642</v>
      </c>
      <c r="D12737" s="37" t="n">
        <v>979</v>
      </c>
      <c r="E12737" s="36" t="s">
        <v>67</v>
      </c>
      <c r="F12737" s="36" t="n">
        <v>2003</v>
      </c>
      <c r="G12737" s="39" t="n">
        <v>14</v>
      </c>
      <c r="H12737" s="39" t="n">
        <v>614</v>
      </c>
      <c r="I12737" s="39" t="n">
        <v>204948</v>
      </c>
      <c r="J12737" s="39" t="n">
        <v>883535</v>
      </c>
      <c r="K12737" s="39" t="n">
        <v>1680348</v>
      </c>
      <c r="L12737" s="39" t="n">
        <v>1681997</v>
      </c>
      <c r="M12737" s="39" t="n">
        <v>739581</v>
      </c>
      <c r="N12737" s="39" t="n">
        <v>230017</v>
      </c>
    </row>
    <row r="12738" customFormat="false" ht="13.5" hidden="false" customHeight="false" outlineLevel="0" collapsed="false">
      <c r="B12738" s="36" t="n">
        <v>34</v>
      </c>
      <c r="C12738" s="36" t="s">
        <v>642</v>
      </c>
      <c r="D12738" s="37" t="n">
        <v>981</v>
      </c>
      <c r="E12738" s="36" t="s">
        <v>68</v>
      </c>
      <c r="F12738" s="36" t="n">
        <v>2003</v>
      </c>
      <c r="G12738" s="39" t="n">
        <v>1</v>
      </c>
      <c r="H12738" s="39" t="s">
        <v>106</v>
      </c>
      <c r="I12738" s="39" t="s">
        <v>106</v>
      </c>
      <c r="J12738" s="39" t="s">
        <v>106</v>
      </c>
      <c r="K12738" s="39" t="s">
        <v>106</v>
      </c>
      <c r="L12738" s="39" t="s">
        <v>106</v>
      </c>
      <c r="M12738" s="39" t="s">
        <v>106</v>
      </c>
      <c r="N12738" s="39" t="s">
        <v>102</v>
      </c>
    </row>
    <row r="12739" customFormat="false" ht="13.5" hidden="false" customHeight="false" outlineLevel="0" collapsed="false">
      <c r="B12739" s="36" t="n">
        <v>34</v>
      </c>
      <c r="C12739" s="36" t="s">
        <v>642</v>
      </c>
      <c r="D12739" s="37" t="n">
        <v>982</v>
      </c>
      <c r="E12739" s="36" t="s">
        <v>69</v>
      </c>
      <c r="F12739" s="36" t="n">
        <v>2003</v>
      </c>
      <c r="G12739" s="39" t="n">
        <v>1</v>
      </c>
      <c r="H12739" s="39" t="s">
        <v>106</v>
      </c>
      <c r="I12739" s="39" t="s">
        <v>106</v>
      </c>
      <c r="J12739" s="39" t="s">
        <v>106</v>
      </c>
      <c r="K12739" s="39" t="s">
        <v>106</v>
      </c>
      <c r="L12739" s="39" t="s">
        <v>106</v>
      </c>
      <c r="M12739" s="39" t="s">
        <v>106</v>
      </c>
      <c r="N12739" s="39" t="s">
        <v>106</v>
      </c>
    </row>
    <row r="12740" customFormat="false" ht="13.5" hidden="false" customHeight="false" outlineLevel="0" collapsed="false">
      <c r="B12740" s="36" t="n">
        <v>34</v>
      </c>
      <c r="C12740" s="36" t="s">
        <v>642</v>
      </c>
      <c r="D12740" s="37" t="n">
        <v>992</v>
      </c>
      <c r="E12740" s="36" t="s">
        <v>72</v>
      </c>
      <c r="F12740" s="36" t="n">
        <v>2003</v>
      </c>
      <c r="G12740" s="39" t="n">
        <v>55</v>
      </c>
      <c r="H12740" s="39" t="n">
        <v>1156</v>
      </c>
      <c r="I12740" s="39" t="n">
        <v>269718</v>
      </c>
      <c r="J12740" s="39" t="n">
        <v>554185</v>
      </c>
      <c r="K12740" s="39" t="n">
        <v>1118774</v>
      </c>
      <c r="L12740" s="39" t="n">
        <v>1119002</v>
      </c>
      <c r="M12740" s="39" t="n">
        <v>517998</v>
      </c>
      <c r="N12740" s="39" t="n">
        <v>16980</v>
      </c>
    </row>
    <row r="12741" customFormat="false" ht="13.5" hidden="false" customHeight="false" outlineLevel="0" collapsed="false">
      <c r="B12741" s="36" t="n">
        <v>34</v>
      </c>
      <c r="C12741" s="36" t="s">
        <v>642</v>
      </c>
      <c r="D12741" s="37" t="n">
        <v>993</v>
      </c>
      <c r="E12741" s="36" t="s">
        <v>73</v>
      </c>
      <c r="F12741" s="36" t="n">
        <v>2003</v>
      </c>
      <c r="G12741" s="39" t="n">
        <v>58</v>
      </c>
      <c r="H12741" s="39" t="n">
        <v>860</v>
      </c>
      <c r="I12741" s="39" t="n">
        <v>197094</v>
      </c>
      <c r="J12741" s="39" t="n">
        <v>333053</v>
      </c>
      <c r="K12741" s="39" t="n">
        <v>837211</v>
      </c>
      <c r="L12741" s="39" t="n">
        <v>837938</v>
      </c>
      <c r="M12741" s="39" t="n">
        <v>451798</v>
      </c>
      <c r="N12741" s="39" t="n">
        <v>132085</v>
      </c>
    </row>
    <row r="12742" customFormat="false" ht="13.5" hidden="false" customHeight="false" outlineLevel="0" collapsed="false">
      <c r="B12742" s="36" t="n">
        <v>34</v>
      </c>
      <c r="C12742" s="36" t="s">
        <v>642</v>
      </c>
      <c r="D12742" s="37" t="n">
        <v>994</v>
      </c>
      <c r="E12742" s="36" t="s">
        <v>74</v>
      </c>
      <c r="F12742" s="36" t="n">
        <v>2003</v>
      </c>
      <c r="G12742" s="39" t="n">
        <v>8</v>
      </c>
      <c r="H12742" s="39" t="n">
        <v>65</v>
      </c>
      <c r="I12742" s="39" t="n">
        <v>20522</v>
      </c>
      <c r="J12742" s="39" t="n">
        <v>34227</v>
      </c>
      <c r="K12742" s="39" t="n">
        <v>82341</v>
      </c>
      <c r="L12742" s="39" t="n">
        <v>82341</v>
      </c>
      <c r="M12742" s="39" t="n">
        <v>45822</v>
      </c>
      <c r="N12742" s="39" t="s">
        <v>102</v>
      </c>
    </row>
    <row r="12743" customFormat="false" ht="13.5" hidden="false" customHeight="false" outlineLevel="0" collapsed="false">
      <c r="B12743" s="36" t="n">
        <v>34</v>
      </c>
      <c r="C12743" s="36" t="s">
        <v>642</v>
      </c>
      <c r="D12743" s="37" t="n">
        <v>995</v>
      </c>
      <c r="E12743" s="36" t="s">
        <v>75</v>
      </c>
      <c r="F12743" s="36" t="n">
        <v>2003</v>
      </c>
      <c r="G12743" s="39" t="n">
        <v>8</v>
      </c>
      <c r="H12743" s="39" t="n">
        <v>518</v>
      </c>
      <c r="I12743" s="39" t="n">
        <v>138662</v>
      </c>
      <c r="J12743" s="39" t="n">
        <v>747220</v>
      </c>
      <c r="K12743" s="39" t="n">
        <v>1126026</v>
      </c>
      <c r="L12743" s="39" t="n">
        <v>1113929</v>
      </c>
      <c r="M12743" s="39" t="n">
        <v>323866</v>
      </c>
      <c r="N12743" s="39" t="n">
        <v>32053</v>
      </c>
    </row>
    <row r="12744" customFormat="false" ht="13.5" hidden="false" customHeight="false" outlineLevel="0" collapsed="false">
      <c r="B12744" s="36" t="n">
        <v>34</v>
      </c>
      <c r="C12744" s="36" t="s">
        <v>642</v>
      </c>
      <c r="D12744" s="37" t="n">
        <v>996</v>
      </c>
      <c r="E12744" s="36" t="s">
        <v>76</v>
      </c>
      <c r="F12744" s="36" t="n">
        <v>2003</v>
      </c>
      <c r="G12744" s="39" t="n">
        <v>40</v>
      </c>
      <c r="H12744" s="39" t="n">
        <v>1990</v>
      </c>
      <c r="I12744" s="39" t="n">
        <v>451960</v>
      </c>
      <c r="J12744" s="39" t="n">
        <v>1181899</v>
      </c>
      <c r="K12744" s="39" t="n">
        <v>2174850</v>
      </c>
      <c r="L12744" s="39" t="n">
        <v>2175389</v>
      </c>
      <c r="M12744" s="39" t="n">
        <v>899586</v>
      </c>
      <c r="N12744" s="39" t="n">
        <v>60163</v>
      </c>
    </row>
    <row r="12745" customFormat="false" ht="13.5" hidden="false" customHeight="false" outlineLevel="0" collapsed="false">
      <c r="B12745" s="36" t="n">
        <v>34</v>
      </c>
      <c r="C12745" s="36" t="s">
        <v>642</v>
      </c>
      <c r="D12745" s="37" t="n">
        <v>999</v>
      </c>
      <c r="E12745" s="36" t="s">
        <v>77</v>
      </c>
      <c r="F12745" s="36" t="n">
        <v>2003</v>
      </c>
      <c r="G12745" s="39" t="n">
        <v>111</v>
      </c>
      <c r="H12745" s="39" t="n">
        <v>5134</v>
      </c>
      <c r="I12745" s="39" t="n">
        <v>1154619</v>
      </c>
      <c r="J12745" s="39" t="n">
        <v>3550533</v>
      </c>
      <c r="K12745" s="39" t="n">
        <v>6628517</v>
      </c>
      <c r="L12745" s="39" t="n">
        <v>6634037</v>
      </c>
      <c r="M12745" s="39" t="n">
        <v>2817342</v>
      </c>
      <c r="N12745" s="39" t="n">
        <v>98137</v>
      </c>
    </row>
    <row r="12746" customFormat="false" ht="13.5" hidden="false" customHeight="false" outlineLevel="0" collapsed="false">
      <c r="B12746" s="36" t="n">
        <v>34</v>
      </c>
      <c r="C12746" s="36" t="s">
        <v>642</v>
      </c>
      <c r="D12746" s="37" t="n">
        <v>1011</v>
      </c>
      <c r="E12746" s="36" t="s">
        <v>78</v>
      </c>
      <c r="F12746" s="36" t="n">
        <v>2003</v>
      </c>
      <c r="G12746" s="39" t="n">
        <v>13</v>
      </c>
      <c r="H12746" s="39" t="n">
        <v>558</v>
      </c>
      <c r="I12746" s="39" t="n">
        <v>254713</v>
      </c>
      <c r="J12746" s="39" t="n">
        <v>1170337</v>
      </c>
      <c r="K12746" s="39" t="n">
        <v>1919245</v>
      </c>
      <c r="L12746" s="39" t="n">
        <v>1933922</v>
      </c>
      <c r="M12746" s="39" t="n">
        <v>670489</v>
      </c>
      <c r="N12746" s="39" t="n">
        <v>16412</v>
      </c>
    </row>
    <row r="12747" customFormat="false" ht="13.5" hidden="false" customHeight="false" outlineLevel="0" collapsed="false">
      <c r="B12747" s="36" t="n">
        <v>34</v>
      </c>
      <c r="C12747" s="36" t="s">
        <v>642</v>
      </c>
      <c r="D12747" s="37" t="n">
        <v>1021</v>
      </c>
      <c r="E12747" s="36" t="s">
        <v>79</v>
      </c>
      <c r="F12747" s="36" t="n">
        <v>2003</v>
      </c>
      <c r="G12747" s="39" t="n">
        <v>1</v>
      </c>
      <c r="H12747" s="39" t="s">
        <v>106</v>
      </c>
      <c r="I12747" s="39" t="s">
        <v>106</v>
      </c>
      <c r="J12747" s="39" t="s">
        <v>106</v>
      </c>
      <c r="K12747" s="39" t="s">
        <v>106</v>
      </c>
      <c r="L12747" s="39" t="s">
        <v>106</v>
      </c>
      <c r="M12747" s="39" t="s">
        <v>106</v>
      </c>
      <c r="N12747" s="39" t="s">
        <v>106</v>
      </c>
    </row>
    <row r="12748" customFormat="false" ht="13.5" hidden="false" customHeight="false" outlineLevel="0" collapsed="false">
      <c r="B12748" s="36" t="n">
        <v>34</v>
      </c>
      <c r="C12748" s="36" t="s">
        <v>642</v>
      </c>
      <c r="D12748" s="37" t="n">
        <v>1022</v>
      </c>
      <c r="E12748" s="36" t="s">
        <v>80</v>
      </c>
      <c r="F12748" s="36" t="n">
        <v>2003</v>
      </c>
      <c r="G12748" s="39" t="n">
        <v>1</v>
      </c>
      <c r="H12748" s="39" t="s">
        <v>106</v>
      </c>
      <c r="I12748" s="39" t="s">
        <v>106</v>
      </c>
      <c r="J12748" s="39" t="s">
        <v>106</v>
      </c>
      <c r="K12748" s="39" t="s">
        <v>106</v>
      </c>
      <c r="L12748" s="39" t="s">
        <v>106</v>
      </c>
      <c r="M12748" s="39" t="s">
        <v>106</v>
      </c>
      <c r="N12748" s="39" t="s">
        <v>106</v>
      </c>
    </row>
    <row r="12749" customFormat="false" ht="13.5" hidden="false" customHeight="false" outlineLevel="0" collapsed="false">
      <c r="B12749" s="36" t="n">
        <v>34</v>
      </c>
      <c r="C12749" s="36" t="s">
        <v>642</v>
      </c>
      <c r="D12749" s="37" t="n">
        <v>1023</v>
      </c>
      <c r="E12749" s="36" t="s">
        <v>81</v>
      </c>
      <c r="F12749" s="36" t="n">
        <v>2003</v>
      </c>
      <c r="G12749" s="39" t="n">
        <v>60</v>
      </c>
      <c r="H12749" s="39" t="n">
        <v>951</v>
      </c>
      <c r="I12749" s="39" t="n">
        <v>348134</v>
      </c>
      <c r="J12749" s="39" t="n">
        <v>605344</v>
      </c>
      <c r="K12749" s="39" t="n">
        <v>1918925</v>
      </c>
      <c r="L12749" s="39" t="n">
        <v>1891983</v>
      </c>
      <c r="M12749" s="39" t="n">
        <v>804730</v>
      </c>
      <c r="N12749" s="39" t="n">
        <v>163507</v>
      </c>
    </row>
    <row r="12750" customFormat="false" ht="13.5" hidden="false" customHeight="false" outlineLevel="0" collapsed="false">
      <c r="B12750" s="36" t="n">
        <v>34</v>
      </c>
      <c r="C12750" s="36" t="s">
        <v>642</v>
      </c>
      <c r="D12750" s="37" t="n">
        <v>1024</v>
      </c>
      <c r="E12750" s="36" t="s">
        <v>82</v>
      </c>
      <c r="F12750" s="36" t="n">
        <v>2003</v>
      </c>
      <c r="G12750" s="39" t="n">
        <v>3</v>
      </c>
      <c r="H12750" s="39" t="s">
        <v>106</v>
      </c>
      <c r="I12750" s="39" t="s">
        <v>106</v>
      </c>
      <c r="J12750" s="39" t="s">
        <v>106</v>
      </c>
      <c r="K12750" s="39" t="s">
        <v>106</v>
      </c>
      <c r="L12750" s="39" t="s">
        <v>106</v>
      </c>
      <c r="M12750" s="39" t="s">
        <v>106</v>
      </c>
      <c r="N12750" s="39" t="n">
        <v>7284</v>
      </c>
    </row>
    <row r="12751" customFormat="false" ht="13.5" hidden="false" customHeight="false" outlineLevel="0" collapsed="false">
      <c r="B12751" s="36" t="n">
        <v>34</v>
      </c>
      <c r="C12751" s="36" t="s">
        <v>642</v>
      </c>
      <c r="D12751" s="37" t="n">
        <v>1031</v>
      </c>
      <c r="E12751" s="36" t="s">
        <v>83</v>
      </c>
      <c r="F12751" s="36" t="n">
        <v>2003</v>
      </c>
      <c r="G12751" s="39" t="n">
        <v>3</v>
      </c>
      <c r="H12751" s="39" t="s">
        <v>106</v>
      </c>
      <c r="I12751" s="39" t="s">
        <v>106</v>
      </c>
      <c r="J12751" s="39" t="s">
        <v>106</v>
      </c>
      <c r="K12751" s="39" t="s">
        <v>106</v>
      </c>
      <c r="L12751" s="39" t="s">
        <v>106</v>
      </c>
      <c r="M12751" s="39" t="s">
        <v>106</v>
      </c>
      <c r="N12751" s="39" t="s">
        <v>102</v>
      </c>
    </row>
    <row r="12752" customFormat="false" ht="13.5" hidden="false" customHeight="false" outlineLevel="0" collapsed="false">
      <c r="B12752" s="36" t="n">
        <v>34</v>
      </c>
      <c r="C12752" s="36" t="s">
        <v>642</v>
      </c>
      <c r="D12752" s="37" t="n">
        <v>1032</v>
      </c>
      <c r="E12752" s="36" t="s">
        <v>84</v>
      </c>
      <c r="F12752" s="36" t="n">
        <v>2003</v>
      </c>
      <c r="G12752" s="39" t="n">
        <v>5</v>
      </c>
      <c r="H12752" s="39" t="s">
        <v>106</v>
      </c>
      <c r="I12752" s="39" t="s">
        <v>106</v>
      </c>
      <c r="J12752" s="39" t="s">
        <v>106</v>
      </c>
      <c r="K12752" s="39" t="s">
        <v>106</v>
      </c>
      <c r="L12752" s="39" t="s">
        <v>106</v>
      </c>
      <c r="M12752" s="39" t="s">
        <v>106</v>
      </c>
      <c r="N12752" s="39" t="s">
        <v>102</v>
      </c>
    </row>
    <row r="12753" customFormat="false" ht="13.5" hidden="false" customHeight="false" outlineLevel="0" collapsed="false">
      <c r="B12753" s="36" t="n">
        <v>34</v>
      </c>
      <c r="C12753" s="36" t="s">
        <v>642</v>
      </c>
      <c r="D12753" s="37" t="n">
        <v>1041</v>
      </c>
      <c r="E12753" s="36" t="s">
        <v>85</v>
      </c>
      <c r="F12753" s="36" t="n">
        <v>2003</v>
      </c>
      <c r="G12753" s="39" t="n">
        <v>3</v>
      </c>
      <c r="H12753" s="39" t="s">
        <v>106</v>
      </c>
      <c r="I12753" s="39" t="s">
        <v>106</v>
      </c>
      <c r="J12753" s="39" t="s">
        <v>106</v>
      </c>
      <c r="K12753" s="39" t="s">
        <v>106</v>
      </c>
      <c r="L12753" s="39" t="s">
        <v>106</v>
      </c>
      <c r="M12753" s="39" t="s">
        <v>106</v>
      </c>
      <c r="N12753" s="39" t="s">
        <v>102</v>
      </c>
    </row>
    <row r="12754" customFormat="false" ht="13.5" hidden="false" customHeight="false" outlineLevel="0" collapsed="false">
      <c r="B12754" s="36" t="n">
        <v>34</v>
      </c>
      <c r="C12754" s="36" t="s">
        <v>642</v>
      </c>
      <c r="D12754" s="37" t="n">
        <v>1051</v>
      </c>
      <c r="E12754" s="36" t="s">
        <v>86</v>
      </c>
      <c r="F12754" s="36" t="n">
        <v>2003</v>
      </c>
      <c r="G12754" s="39" t="n">
        <v>2</v>
      </c>
      <c r="H12754" s="39" t="s">
        <v>106</v>
      </c>
      <c r="I12754" s="39" t="s">
        <v>106</v>
      </c>
      <c r="J12754" s="39" t="s">
        <v>106</v>
      </c>
      <c r="K12754" s="39" t="s">
        <v>106</v>
      </c>
      <c r="L12754" s="39" t="s">
        <v>106</v>
      </c>
      <c r="M12754" s="39" t="s">
        <v>106</v>
      </c>
      <c r="N12754" s="39" t="s">
        <v>106</v>
      </c>
    </row>
    <row r="12755" customFormat="false" ht="13.5" hidden="false" customHeight="false" outlineLevel="0" collapsed="false">
      <c r="B12755" s="36" t="n">
        <v>34</v>
      </c>
      <c r="C12755" s="36" t="s">
        <v>642</v>
      </c>
      <c r="D12755" s="37" t="n">
        <v>1061</v>
      </c>
      <c r="E12755" s="36" t="s">
        <v>88</v>
      </c>
      <c r="F12755" s="36" t="n">
        <v>2003</v>
      </c>
      <c r="G12755" s="39" t="n">
        <v>5</v>
      </c>
      <c r="H12755" s="39" t="s">
        <v>106</v>
      </c>
      <c r="I12755" s="39" t="s">
        <v>106</v>
      </c>
      <c r="J12755" s="39" t="s">
        <v>106</v>
      </c>
      <c r="K12755" s="39" t="s">
        <v>106</v>
      </c>
      <c r="L12755" s="39" t="s">
        <v>106</v>
      </c>
      <c r="M12755" s="39" t="s">
        <v>106</v>
      </c>
      <c r="N12755" s="39" t="s">
        <v>106</v>
      </c>
    </row>
    <row r="12756" customFormat="false" ht="13.5" hidden="false" customHeight="false" outlineLevel="0" collapsed="false">
      <c r="B12756" s="36" t="n">
        <v>34</v>
      </c>
      <c r="C12756" s="36" t="s">
        <v>642</v>
      </c>
      <c r="D12756" s="37" t="n">
        <v>1062</v>
      </c>
      <c r="E12756" s="36" t="s">
        <v>89</v>
      </c>
      <c r="F12756" s="36" t="n">
        <v>2003</v>
      </c>
      <c r="G12756" s="39" t="n">
        <v>5</v>
      </c>
      <c r="H12756" s="39" t="n">
        <v>71</v>
      </c>
      <c r="I12756" s="39" t="n">
        <v>28705</v>
      </c>
      <c r="J12756" s="39" t="n">
        <v>66910</v>
      </c>
      <c r="K12756" s="39" t="n">
        <v>168065</v>
      </c>
      <c r="L12756" s="39" t="n">
        <v>168065</v>
      </c>
      <c r="M12756" s="39" t="n">
        <v>96338</v>
      </c>
      <c r="N12756" s="39" t="s">
        <v>102</v>
      </c>
    </row>
    <row r="12757" customFormat="false" ht="13.5" hidden="false" customHeight="false" outlineLevel="0" collapsed="false">
      <c r="B12757" s="36" t="n">
        <v>34</v>
      </c>
      <c r="C12757" s="36" t="s">
        <v>642</v>
      </c>
      <c r="D12757" s="37" t="n">
        <v>1063</v>
      </c>
      <c r="E12757" s="36" t="s">
        <v>90</v>
      </c>
      <c r="F12757" s="36" t="n">
        <v>2003</v>
      </c>
      <c r="G12757" s="39" t="n">
        <v>13</v>
      </c>
      <c r="H12757" s="39" t="n">
        <v>134</v>
      </c>
      <c r="I12757" s="39" t="n">
        <v>53510</v>
      </c>
      <c r="J12757" s="39" t="n">
        <v>65002</v>
      </c>
      <c r="K12757" s="39" t="n">
        <v>199608</v>
      </c>
      <c r="L12757" s="39" t="n">
        <v>199608</v>
      </c>
      <c r="M12757" s="39" t="n">
        <v>128195</v>
      </c>
      <c r="N12757" s="39" t="s">
        <v>102</v>
      </c>
    </row>
    <row r="12758" customFormat="false" ht="13.5" hidden="false" customHeight="false" outlineLevel="0" collapsed="false">
      <c r="B12758" s="36" t="n">
        <v>34</v>
      </c>
      <c r="C12758" s="36" t="s">
        <v>642</v>
      </c>
      <c r="D12758" s="37" t="n">
        <v>1121</v>
      </c>
      <c r="E12758" s="36" t="s">
        <v>92</v>
      </c>
      <c r="F12758" s="36" t="n">
        <v>2003</v>
      </c>
      <c r="G12758" s="39" t="n">
        <v>1</v>
      </c>
      <c r="H12758" s="39" t="s">
        <v>106</v>
      </c>
      <c r="I12758" s="39" t="s">
        <v>106</v>
      </c>
      <c r="J12758" s="39" t="s">
        <v>106</v>
      </c>
      <c r="K12758" s="39" t="s">
        <v>106</v>
      </c>
      <c r="L12758" s="39" t="s">
        <v>106</v>
      </c>
      <c r="M12758" s="39" t="s">
        <v>106</v>
      </c>
      <c r="N12758" s="39" t="s">
        <v>106</v>
      </c>
    </row>
    <row r="12759" customFormat="false" ht="13.5" hidden="false" customHeight="false" outlineLevel="0" collapsed="false">
      <c r="B12759" s="36" t="n">
        <v>34</v>
      </c>
      <c r="C12759" s="36" t="s">
        <v>642</v>
      </c>
      <c r="D12759" s="37" t="n">
        <v>1122</v>
      </c>
      <c r="E12759" s="36" t="s">
        <v>93</v>
      </c>
      <c r="F12759" s="36" t="n">
        <v>2003</v>
      </c>
      <c r="G12759" s="39" t="n">
        <v>2</v>
      </c>
      <c r="H12759" s="39" t="s">
        <v>106</v>
      </c>
      <c r="I12759" s="39" t="s">
        <v>106</v>
      </c>
      <c r="J12759" s="39" t="s">
        <v>106</v>
      </c>
      <c r="K12759" s="39" t="s">
        <v>106</v>
      </c>
      <c r="L12759" s="39" t="s">
        <v>106</v>
      </c>
      <c r="M12759" s="39" t="s">
        <v>106</v>
      </c>
      <c r="N12759" s="39" t="s">
        <v>106</v>
      </c>
    </row>
    <row r="12760" customFormat="false" ht="13.5" hidden="false" customHeight="false" outlineLevel="0" collapsed="false">
      <c r="B12760" s="36" t="n">
        <v>34</v>
      </c>
      <c r="C12760" s="36" t="s">
        <v>642</v>
      </c>
      <c r="D12760" s="37" t="n">
        <v>1129</v>
      </c>
      <c r="E12760" s="36" t="s">
        <v>95</v>
      </c>
      <c r="F12760" s="36" t="n">
        <v>2003</v>
      </c>
      <c r="G12760" s="39" t="n">
        <v>2</v>
      </c>
      <c r="H12760" s="39" t="s">
        <v>106</v>
      </c>
      <c r="I12760" s="39" t="s">
        <v>106</v>
      </c>
      <c r="J12760" s="39" t="s">
        <v>106</v>
      </c>
      <c r="K12760" s="39" t="s">
        <v>106</v>
      </c>
      <c r="L12760" s="39" t="s">
        <v>106</v>
      </c>
      <c r="M12760" s="39" t="s">
        <v>106</v>
      </c>
      <c r="N12760" s="39" t="s">
        <v>106</v>
      </c>
    </row>
    <row r="12761" customFormat="false" ht="13.5" hidden="false" customHeight="false" outlineLevel="0" collapsed="false">
      <c r="B12761" s="36" t="n">
        <v>34</v>
      </c>
      <c r="C12761" s="36" t="s">
        <v>642</v>
      </c>
      <c r="D12761" s="37" t="n">
        <v>1131</v>
      </c>
      <c r="E12761" s="36" t="s">
        <v>96</v>
      </c>
      <c r="F12761" s="36" t="n">
        <v>2003</v>
      </c>
      <c r="G12761" s="39" t="n">
        <v>13</v>
      </c>
      <c r="H12761" s="39" t="s">
        <v>106</v>
      </c>
      <c r="I12761" s="39" t="s">
        <v>106</v>
      </c>
      <c r="J12761" s="39" t="s">
        <v>106</v>
      </c>
      <c r="K12761" s="39" t="s">
        <v>106</v>
      </c>
      <c r="L12761" s="39" t="s">
        <v>106</v>
      </c>
      <c r="M12761" s="39" t="s">
        <v>106</v>
      </c>
      <c r="N12761" s="39" t="s">
        <v>102</v>
      </c>
    </row>
    <row r="12762" customFormat="false" ht="13.5" hidden="false" customHeight="false" outlineLevel="0" collapsed="false">
      <c r="B12762" s="36" t="n">
        <v>34</v>
      </c>
      <c r="C12762" s="36" t="s">
        <v>642</v>
      </c>
      <c r="D12762" s="37" t="n">
        <v>1132</v>
      </c>
      <c r="E12762" s="36" t="s">
        <v>97</v>
      </c>
      <c r="F12762" s="36" t="n">
        <v>2003</v>
      </c>
      <c r="G12762" s="39" t="n">
        <v>1</v>
      </c>
      <c r="H12762" s="39" t="s">
        <v>106</v>
      </c>
      <c r="I12762" s="39" t="s">
        <v>106</v>
      </c>
      <c r="J12762" s="39" t="s">
        <v>106</v>
      </c>
      <c r="K12762" s="39" t="s">
        <v>106</v>
      </c>
      <c r="L12762" s="39" t="s">
        <v>106</v>
      </c>
      <c r="M12762" s="39" t="s">
        <v>106</v>
      </c>
      <c r="N12762" s="39" t="s">
        <v>106</v>
      </c>
    </row>
    <row r="12763" customFormat="false" ht="13.5" hidden="false" customHeight="false" outlineLevel="0" collapsed="false">
      <c r="B12763" s="36" t="n">
        <v>34</v>
      </c>
      <c r="C12763" s="36" t="s">
        <v>642</v>
      </c>
      <c r="D12763" s="37" t="n">
        <v>1141</v>
      </c>
      <c r="E12763" s="36" t="s">
        <v>98</v>
      </c>
      <c r="F12763" s="36" t="n">
        <v>2003</v>
      </c>
      <c r="G12763" s="39" t="n">
        <v>20</v>
      </c>
      <c r="H12763" s="39" t="n">
        <v>728</v>
      </c>
      <c r="I12763" s="39" t="n">
        <v>330480</v>
      </c>
      <c r="J12763" s="39" t="n">
        <v>1384919</v>
      </c>
      <c r="K12763" s="39" t="n">
        <v>2443338</v>
      </c>
      <c r="L12763" s="39" t="n">
        <v>2492109</v>
      </c>
      <c r="M12763" s="39" t="n">
        <v>946368</v>
      </c>
      <c r="N12763" s="39" t="n">
        <v>197814</v>
      </c>
    </row>
    <row r="12764" customFormat="false" ht="13.5" hidden="false" customHeight="false" outlineLevel="0" collapsed="false">
      <c r="B12764" s="36" t="n">
        <v>34</v>
      </c>
      <c r="C12764" s="36" t="s">
        <v>642</v>
      </c>
      <c r="D12764" s="37" t="n">
        <v>1142</v>
      </c>
      <c r="E12764" s="36" t="s">
        <v>99</v>
      </c>
      <c r="F12764" s="36" t="n">
        <v>2003</v>
      </c>
      <c r="G12764" s="39" t="n">
        <v>3</v>
      </c>
      <c r="H12764" s="39" t="n">
        <v>284</v>
      </c>
      <c r="I12764" s="39" t="n">
        <v>107835</v>
      </c>
      <c r="J12764" s="39" t="n">
        <v>100282</v>
      </c>
      <c r="K12764" s="39" t="n">
        <v>308248</v>
      </c>
      <c r="L12764" s="39" t="n">
        <v>308389</v>
      </c>
      <c r="M12764" s="39" t="n">
        <v>171796</v>
      </c>
      <c r="N12764" s="39" t="n">
        <v>18435</v>
      </c>
    </row>
    <row r="12765" customFormat="false" ht="13.5" hidden="false" customHeight="false" outlineLevel="0" collapsed="false">
      <c r="B12765" s="36" t="n">
        <v>34</v>
      </c>
      <c r="C12765" s="36" t="s">
        <v>642</v>
      </c>
      <c r="D12765" s="37" t="n">
        <v>1152</v>
      </c>
      <c r="E12765" s="36" t="s">
        <v>105</v>
      </c>
      <c r="F12765" s="36" t="n">
        <v>2003</v>
      </c>
      <c r="G12765" s="39" t="n">
        <v>2</v>
      </c>
      <c r="H12765" s="39" t="s">
        <v>106</v>
      </c>
      <c r="I12765" s="39" t="s">
        <v>106</v>
      </c>
      <c r="J12765" s="39" t="s">
        <v>106</v>
      </c>
      <c r="K12765" s="39" t="s">
        <v>106</v>
      </c>
      <c r="L12765" s="39" t="s">
        <v>106</v>
      </c>
      <c r="M12765" s="39" t="s">
        <v>106</v>
      </c>
      <c r="N12765" s="39" t="s">
        <v>106</v>
      </c>
    </row>
    <row r="12766" customFormat="false" ht="13.5" hidden="false" customHeight="false" outlineLevel="0" collapsed="false">
      <c r="B12766" s="36" t="n">
        <v>34</v>
      </c>
      <c r="C12766" s="36" t="s">
        <v>642</v>
      </c>
      <c r="D12766" s="37" t="n">
        <v>1153</v>
      </c>
      <c r="E12766" s="36" t="s">
        <v>107</v>
      </c>
      <c r="F12766" s="36" t="n">
        <v>2003</v>
      </c>
      <c r="G12766" s="39" t="n">
        <v>1</v>
      </c>
      <c r="H12766" s="39" t="s">
        <v>106</v>
      </c>
      <c r="I12766" s="39" t="s">
        <v>106</v>
      </c>
      <c r="J12766" s="39" t="s">
        <v>106</v>
      </c>
      <c r="K12766" s="39" t="s">
        <v>106</v>
      </c>
      <c r="L12766" s="39" t="s">
        <v>106</v>
      </c>
      <c r="M12766" s="39" t="s">
        <v>106</v>
      </c>
      <c r="N12766" s="39" t="s">
        <v>102</v>
      </c>
    </row>
    <row r="12767" customFormat="false" ht="13.5" hidden="false" customHeight="false" outlineLevel="0" collapsed="false">
      <c r="B12767" s="36" t="n">
        <v>34</v>
      </c>
      <c r="C12767" s="36" t="s">
        <v>642</v>
      </c>
      <c r="D12767" s="37" t="n">
        <v>1161</v>
      </c>
      <c r="E12767" s="36" t="s">
        <v>108</v>
      </c>
      <c r="F12767" s="36" t="n">
        <v>2003</v>
      </c>
      <c r="G12767" s="39" t="n">
        <v>3</v>
      </c>
      <c r="H12767" s="39" t="s">
        <v>106</v>
      </c>
      <c r="I12767" s="39" t="s">
        <v>106</v>
      </c>
      <c r="J12767" s="39" t="s">
        <v>106</v>
      </c>
      <c r="K12767" s="39" t="s">
        <v>106</v>
      </c>
      <c r="L12767" s="39" t="s">
        <v>106</v>
      </c>
      <c r="M12767" s="39" t="s">
        <v>106</v>
      </c>
      <c r="N12767" s="39" t="s">
        <v>106</v>
      </c>
    </row>
    <row r="12768" customFormat="false" ht="13.5" hidden="false" customHeight="false" outlineLevel="0" collapsed="false">
      <c r="B12768" s="36" t="n">
        <v>34</v>
      </c>
      <c r="C12768" s="36" t="s">
        <v>642</v>
      </c>
      <c r="D12768" s="37" t="n">
        <v>1164</v>
      </c>
      <c r="E12768" s="36" t="s">
        <v>111</v>
      </c>
      <c r="F12768" s="36" t="n">
        <v>2003</v>
      </c>
      <c r="G12768" s="39" t="n">
        <v>2</v>
      </c>
      <c r="H12768" s="39" t="s">
        <v>106</v>
      </c>
      <c r="I12768" s="39" t="s">
        <v>106</v>
      </c>
      <c r="J12768" s="39" t="s">
        <v>106</v>
      </c>
      <c r="K12768" s="39" t="s">
        <v>106</v>
      </c>
      <c r="L12768" s="39" t="s">
        <v>106</v>
      </c>
      <c r="M12768" s="39" t="s">
        <v>106</v>
      </c>
      <c r="N12768" s="39" t="s">
        <v>102</v>
      </c>
    </row>
    <row r="12769" customFormat="false" ht="13.5" hidden="false" customHeight="false" outlineLevel="0" collapsed="false">
      <c r="B12769" s="36" t="n">
        <v>34</v>
      </c>
      <c r="C12769" s="36" t="s">
        <v>642</v>
      </c>
      <c r="D12769" s="37" t="n">
        <v>1165</v>
      </c>
      <c r="E12769" s="36" t="s">
        <v>112</v>
      </c>
      <c r="F12769" s="36" t="n">
        <v>2003</v>
      </c>
      <c r="G12769" s="39" t="n">
        <v>8</v>
      </c>
      <c r="H12769" s="39" t="n">
        <v>71</v>
      </c>
      <c r="I12769" s="39" t="n">
        <v>18665</v>
      </c>
      <c r="J12769" s="39" t="n">
        <v>15677</v>
      </c>
      <c r="K12769" s="39" t="n">
        <v>58130</v>
      </c>
      <c r="L12769" s="39" t="n">
        <v>58130</v>
      </c>
      <c r="M12769" s="39" t="n">
        <v>40432</v>
      </c>
      <c r="N12769" s="39" t="s">
        <v>102</v>
      </c>
    </row>
    <row r="12770" customFormat="false" ht="13.5" hidden="false" customHeight="false" outlineLevel="0" collapsed="false">
      <c r="B12770" s="36" t="n">
        <v>34</v>
      </c>
      <c r="C12770" s="36" t="s">
        <v>642</v>
      </c>
      <c r="D12770" s="37" t="n">
        <v>1166</v>
      </c>
      <c r="E12770" s="36" t="s">
        <v>113</v>
      </c>
      <c r="F12770" s="36" t="n">
        <v>2003</v>
      </c>
      <c r="G12770" s="39" t="n">
        <v>3</v>
      </c>
      <c r="H12770" s="39" t="n">
        <v>142</v>
      </c>
      <c r="I12770" s="39" t="n">
        <v>45295</v>
      </c>
      <c r="J12770" s="39" t="n">
        <v>71906</v>
      </c>
      <c r="K12770" s="39" t="n">
        <v>172762</v>
      </c>
      <c r="L12770" s="39" t="n">
        <v>172762</v>
      </c>
      <c r="M12770" s="39" t="n">
        <v>88970</v>
      </c>
      <c r="N12770" s="39" t="n">
        <v>2330</v>
      </c>
    </row>
    <row r="12771" customFormat="false" ht="13.5" hidden="false" customHeight="false" outlineLevel="0" collapsed="false">
      <c r="B12771" s="36" t="n">
        <v>34</v>
      </c>
      <c r="C12771" s="36" t="s">
        <v>642</v>
      </c>
      <c r="D12771" s="37" t="n">
        <v>1168</v>
      </c>
      <c r="E12771" s="36" t="s">
        <v>115</v>
      </c>
      <c r="F12771" s="36" t="n">
        <v>2003</v>
      </c>
      <c r="G12771" s="39" t="n">
        <v>11</v>
      </c>
      <c r="H12771" s="39" t="n">
        <v>121</v>
      </c>
      <c r="I12771" s="39" t="n">
        <v>25982</v>
      </c>
      <c r="J12771" s="39" t="n">
        <v>68474</v>
      </c>
      <c r="K12771" s="39" t="n">
        <v>121401</v>
      </c>
      <c r="L12771" s="39" t="n">
        <v>121401</v>
      </c>
      <c r="M12771" s="39" t="n">
        <v>50405</v>
      </c>
      <c r="N12771" s="39" t="s">
        <v>102</v>
      </c>
    </row>
    <row r="12772" customFormat="false" ht="13.5" hidden="false" customHeight="false" outlineLevel="0" collapsed="false">
      <c r="B12772" s="36" t="n">
        <v>34</v>
      </c>
      <c r="C12772" s="36" t="s">
        <v>642</v>
      </c>
      <c r="D12772" s="37" t="n">
        <v>1171</v>
      </c>
      <c r="E12772" s="36" t="s">
        <v>116</v>
      </c>
      <c r="F12772" s="36" t="n">
        <v>2003</v>
      </c>
      <c r="G12772" s="39" t="n">
        <v>1</v>
      </c>
      <c r="H12772" s="39" t="s">
        <v>106</v>
      </c>
      <c r="I12772" s="39" t="s">
        <v>106</v>
      </c>
      <c r="J12772" s="39" t="s">
        <v>106</v>
      </c>
      <c r="K12772" s="39" t="s">
        <v>106</v>
      </c>
      <c r="L12772" s="39" t="s">
        <v>106</v>
      </c>
      <c r="M12772" s="39" t="s">
        <v>106</v>
      </c>
      <c r="N12772" s="39" t="s">
        <v>102</v>
      </c>
    </row>
    <row r="12773" customFormat="false" ht="13.5" hidden="false" customHeight="false" outlineLevel="0" collapsed="false">
      <c r="B12773" s="36" t="n">
        <v>34</v>
      </c>
      <c r="C12773" s="36" t="s">
        <v>642</v>
      </c>
      <c r="D12773" s="37" t="n">
        <v>1172</v>
      </c>
      <c r="E12773" s="36" t="s">
        <v>117</v>
      </c>
      <c r="F12773" s="36" t="n">
        <v>2003</v>
      </c>
      <c r="G12773" s="39" t="n">
        <v>9</v>
      </c>
      <c r="H12773" s="39" t="n">
        <v>223</v>
      </c>
      <c r="I12773" s="39" t="n">
        <v>57105</v>
      </c>
      <c r="J12773" s="39" t="n">
        <v>90079</v>
      </c>
      <c r="K12773" s="39" t="n">
        <v>168799</v>
      </c>
      <c r="L12773" s="39" t="n">
        <v>156841</v>
      </c>
      <c r="M12773" s="39" t="n">
        <v>57614</v>
      </c>
      <c r="N12773" s="39" t="n">
        <v>1485</v>
      </c>
    </row>
    <row r="12774" customFormat="false" ht="13.5" hidden="false" customHeight="false" outlineLevel="0" collapsed="false">
      <c r="B12774" s="36" t="n">
        <v>34</v>
      </c>
      <c r="C12774" s="36" t="s">
        <v>642</v>
      </c>
      <c r="D12774" s="37" t="n">
        <v>1179</v>
      </c>
      <c r="E12774" s="36" t="s">
        <v>118</v>
      </c>
      <c r="F12774" s="36" t="n">
        <v>2003</v>
      </c>
      <c r="G12774" s="39" t="n">
        <v>2</v>
      </c>
      <c r="H12774" s="39" t="s">
        <v>106</v>
      </c>
      <c r="I12774" s="39" t="s">
        <v>106</v>
      </c>
      <c r="J12774" s="39" t="s">
        <v>106</v>
      </c>
      <c r="K12774" s="39" t="s">
        <v>106</v>
      </c>
      <c r="L12774" s="39" t="s">
        <v>106</v>
      </c>
      <c r="M12774" s="39" t="s">
        <v>106</v>
      </c>
      <c r="N12774" s="39" t="s">
        <v>102</v>
      </c>
    </row>
    <row r="12775" customFormat="false" ht="13.5" hidden="false" customHeight="false" outlineLevel="0" collapsed="false">
      <c r="B12775" s="36" t="n">
        <v>34</v>
      </c>
      <c r="C12775" s="36" t="s">
        <v>642</v>
      </c>
      <c r="D12775" s="37" t="n">
        <v>1181</v>
      </c>
      <c r="E12775" s="36" t="s">
        <v>119</v>
      </c>
      <c r="F12775" s="36" t="n">
        <v>2003</v>
      </c>
      <c r="G12775" s="39" t="n">
        <v>1</v>
      </c>
      <c r="H12775" s="39" t="s">
        <v>106</v>
      </c>
      <c r="I12775" s="39" t="s">
        <v>106</v>
      </c>
      <c r="J12775" s="39" t="s">
        <v>106</v>
      </c>
      <c r="K12775" s="39" t="s">
        <v>106</v>
      </c>
      <c r="L12775" s="39" t="s">
        <v>106</v>
      </c>
      <c r="M12775" s="39" t="s">
        <v>106</v>
      </c>
      <c r="N12775" s="39" t="s">
        <v>102</v>
      </c>
    </row>
    <row r="12776" customFormat="false" ht="13.5" hidden="false" customHeight="false" outlineLevel="0" collapsed="false">
      <c r="B12776" s="36" t="n">
        <v>34</v>
      </c>
      <c r="C12776" s="36" t="s">
        <v>642</v>
      </c>
      <c r="D12776" s="37" t="n">
        <v>1182</v>
      </c>
      <c r="E12776" s="36" t="s">
        <v>120</v>
      </c>
      <c r="F12776" s="36" t="n">
        <v>2003</v>
      </c>
      <c r="G12776" s="39" t="n">
        <v>1</v>
      </c>
      <c r="H12776" s="39" t="s">
        <v>106</v>
      </c>
      <c r="I12776" s="39" t="s">
        <v>106</v>
      </c>
      <c r="J12776" s="39" t="s">
        <v>106</v>
      </c>
      <c r="K12776" s="39" t="s">
        <v>106</v>
      </c>
      <c r="L12776" s="39" t="s">
        <v>106</v>
      </c>
      <c r="M12776" s="39" t="s">
        <v>106</v>
      </c>
      <c r="N12776" s="39" t="s">
        <v>102</v>
      </c>
    </row>
    <row r="12777" customFormat="false" ht="13.5" hidden="false" customHeight="false" outlineLevel="0" collapsed="false">
      <c r="B12777" s="36" t="n">
        <v>34</v>
      </c>
      <c r="C12777" s="36" t="s">
        <v>642</v>
      </c>
      <c r="D12777" s="37" t="n">
        <v>1184</v>
      </c>
      <c r="E12777" s="36" t="s">
        <v>122</v>
      </c>
      <c r="F12777" s="36" t="n">
        <v>2003</v>
      </c>
      <c r="G12777" s="39" t="n">
        <v>1</v>
      </c>
      <c r="H12777" s="39" t="s">
        <v>106</v>
      </c>
      <c r="I12777" s="39" t="s">
        <v>106</v>
      </c>
      <c r="J12777" s="39" t="s">
        <v>106</v>
      </c>
      <c r="K12777" s="39" t="s">
        <v>106</v>
      </c>
      <c r="L12777" s="39" t="s">
        <v>106</v>
      </c>
      <c r="M12777" s="39" t="s">
        <v>106</v>
      </c>
      <c r="N12777" s="39" t="s">
        <v>102</v>
      </c>
    </row>
    <row r="12778" customFormat="false" ht="13.5" hidden="false" customHeight="false" outlineLevel="0" collapsed="false">
      <c r="B12778" s="36" t="n">
        <v>34</v>
      </c>
      <c r="C12778" s="36" t="s">
        <v>642</v>
      </c>
      <c r="D12778" s="37" t="n">
        <v>1185</v>
      </c>
      <c r="E12778" s="36" t="s">
        <v>123</v>
      </c>
      <c r="F12778" s="36" t="n">
        <v>2003</v>
      </c>
      <c r="G12778" s="39" t="n">
        <v>7</v>
      </c>
      <c r="H12778" s="39" t="s">
        <v>106</v>
      </c>
      <c r="I12778" s="39" t="s">
        <v>106</v>
      </c>
      <c r="J12778" s="39" t="s">
        <v>106</v>
      </c>
      <c r="K12778" s="39" t="s">
        <v>106</v>
      </c>
      <c r="L12778" s="39" t="s">
        <v>106</v>
      </c>
      <c r="M12778" s="39" t="s">
        <v>106</v>
      </c>
      <c r="N12778" s="39" t="s">
        <v>102</v>
      </c>
    </row>
    <row r="12779" customFormat="false" ht="13.5" hidden="false" customHeight="false" outlineLevel="0" collapsed="false">
      <c r="B12779" s="36" t="n">
        <v>34</v>
      </c>
      <c r="C12779" s="36" t="s">
        <v>642</v>
      </c>
      <c r="D12779" s="37" t="n">
        <v>1192</v>
      </c>
      <c r="E12779" s="36" t="s">
        <v>126</v>
      </c>
      <c r="F12779" s="36" t="n">
        <v>2003</v>
      </c>
      <c r="G12779" s="39" t="n">
        <v>3</v>
      </c>
      <c r="H12779" s="39" t="s">
        <v>106</v>
      </c>
      <c r="I12779" s="39" t="s">
        <v>106</v>
      </c>
      <c r="J12779" s="39" t="s">
        <v>106</v>
      </c>
      <c r="K12779" s="39" t="s">
        <v>106</v>
      </c>
      <c r="L12779" s="39" t="s">
        <v>106</v>
      </c>
      <c r="M12779" s="39" t="s">
        <v>106</v>
      </c>
      <c r="N12779" s="39" t="n">
        <v>284</v>
      </c>
    </row>
    <row r="12780" customFormat="false" ht="13.5" hidden="false" customHeight="false" outlineLevel="0" collapsed="false">
      <c r="B12780" s="36" t="n">
        <v>34</v>
      </c>
      <c r="C12780" s="36" t="s">
        <v>642</v>
      </c>
      <c r="D12780" s="37" t="n">
        <v>1193</v>
      </c>
      <c r="E12780" s="36" t="s">
        <v>127</v>
      </c>
      <c r="F12780" s="36" t="n">
        <v>2003</v>
      </c>
      <c r="G12780" s="39" t="n">
        <v>3</v>
      </c>
      <c r="H12780" s="39" t="s">
        <v>106</v>
      </c>
      <c r="I12780" s="39" t="s">
        <v>106</v>
      </c>
      <c r="J12780" s="39" t="s">
        <v>106</v>
      </c>
      <c r="K12780" s="39" t="s">
        <v>106</v>
      </c>
      <c r="L12780" s="39" t="s">
        <v>106</v>
      </c>
      <c r="M12780" s="39" t="s">
        <v>106</v>
      </c>
      <c r="N12780" s="39" t="s">
        <v>102</v>
      </c>
    </row>
    <row r="12781" customFormat="false" ht="13.5" hidden="false" customHeight="false" outlineLevel="0" collapsed="false">
      <c r="B12781" s="36" t="n">
        <v>34</v>
      </c>
      <c r="C12781" s="36" t="s">
        <v>642</v>
      </c>
      <c r="D12781" s="37" t="n">
        <v>1194</v>
      </c>
      <c r="E12781" s="36" t="s">
        <v>128</v>
      </c>
      <c r="F12781" s="36" t="n">
        <v>2003</v>
      </c>
      <c r="G12781" s="39" t="n">
        <v>2</v>
      </c>
      <c r="H12781" s="39" t="s">
        <v>106</v>
      </c>
      <c r="I12781" s="39" t="s">
        <v>106</v>
      </c>
      <c r="J12781" s="39" t="s">
        <v>106</v>
      </c>
      <c r="K12781" s="39" t="s">
        <v>106</v>
      </c>
      <c r="L12781" s="39" t="s">
        <v>106</v>
      </c>
      <c r="M12781" s="39" t="s">
        <v>106</v>
      </c>
      <c r="N12781" s="39" t="s">
        <v>106</v>
      </c>
    </row>
    <row r="12782" customFormat="false" ht="13.5" hidden="false" customHeight="false" outlineLevel="0" collapsed="false">
      <c r="B12782" s="36" t="n">
        <v>34</v>
      </c>
      <c r="C12782" s="36" t="s">
        <v>642</v>
      </c>
      <c r="D12782" s="37" t="n">
        <v>1196</v>
      </c>
      <c r="E12782" s="36" t="s">
        <v>130</v>
      </c>
      <c r="F12782" s="36" t="n">
        <v>2003</v>
      </c>
      <c r="G12782" s="39" t="n">
        <v>1</v>
      </c>
      <c r="H12782" s="39" t="s">
        <v>106</v>
      </c>
      <c r="I12782" s="39" t="s">
        <v>106</v>
      </c>
      <c r="J12782" s="39" t="s">
        <v>106</v>
      </c>
      <c r="K12782" s="39" t="s">
        <v>106</v>
      </c>
      <c r="L12782" s="39" t="s">
        <v>106</v>
      </c>
      <c r="M12782" s="39" t="s">
        <v>106</v>
      </c>
      <c r="N12782" s="39" t="s">
        <v>102</v>
      </c>
    </row>
    <row r="12783" customFormat="false" ht="13.5" hidden="false" customHeight="false" outlineLevel="0" collapsed="false">
      <c r="B12783" s="36" t="n">
        <v>34</v>
      </c>
      <c r="C12783" s="36" t="s">
        <v>642</v>
      </c>
      <c r="D12783" s="37" t="n">
        <v>1199</v>
      </c>
      <c r="E12783" s="36" t="s">
        <v>131</v>
      </c>
      <c r="F12783" s="36" t="n">
        <v>2003</v>
      </c>
      <c r="G12783" s="39" t="n">
        <v>8</v>
      </c>
      <c r="H12783" s="39" t="n">
        <v>99</v>
      </c>
      <c r="I12783" s="39" t="n">
        <v>31671</v>
      </c>
      <c r="J12783" s="39" t="n">
        <v>67245</v>
      </c>
      <c r="K12783" s="39" t="n">
        <v>136952</v>
      </c>
      <c r="L12783" s="39" t="n">
        <v>136952</v>
      </c>
      <c r="M12783" s="39" t="n">
        <v>66387</v>
      </c>
      <c r="N12783" s="39" t="s">
        <v>102</v>
      </c>
    </row>
    <row r="12784" customFormat="false" ht="13.5" hidden="false" customHeight="false" outlineLevel="0" collapsed="false">
      <c r="B12784" s="36" t="n">
        <v>34</v>
      </c>
      <c r="C12784" s="36" t="s">
        <v>642</v>
      </c>
      <c r="D12784" s="37" t="n">
        <v>1211</v>
      </c>
      <c r="E12784" s="36" t="s">
        <v>132</v>
      </c>
      <c r="F12784" s="36" t="n">
        <v>2003</v>
      </c>
      <c r="G12784" s="39" t="n">
        <v>56</v>
      </c>
      <c r="H12784" s="39" t="n">
        <v>901</v>
      </c>
      <c r="I12784" s="39" t="n">
        <v>164467</v>
      </c>
      <c r="J12784" s="39" t="n">
        <v>306158</v>
      </c>
      <c r="K12784" s="39" t="n">
        <v>813057</v>
      </c>
      <c r="L12784" s="39" t="n">
        <v>817698</v>
      </c>
      <c r="M12784" s="39" t="n">
        <v>482034</v>
      </c>
      <c r="N12784" s="39" t="n">
        <v>9374</v>
      </c>
    </row>
    <row r="12785" customFormat="false" ht="13.5" hidden="false" customHeight="false" outlineLevel="0" collapsed="false">
      <c r="B12785" s="36" t="n">
        <v>34</v>
      </c>
      <c r="C12785" s="36" t="s">
        <v>642</v>
      </c>
      <c r="D12785" s="37" t="n">
        <v>1212</v>
      </c>
      <c r="E12785" s="36" t="s">
        <v>133</v>
      </c>
      <c r="F12785" s="36" t="n">
        <v>2003</v>
      </c>
      <c r="G12785" s="39" t="n">
        <v>185</v>
      </c>
      <c r="H12785" s="39" t="n">
        <v>2349</v>
      </c>
      <c r="I12785" s="39" t="n">
        <v>449532</v>
      </c>
      <c r="J12785" s="39" t="n">
        <v>1021410</v>
      </c>
      <c r="K12785" s="39" t="n">
        <v>2034955</v>
      </c>
      <c r="L12785" s="39" t="n">
        <v>2036146</v>
      </c>
      <c r="M12785" s="39" t="n">
        <v>956844</v>
      </c>
      <c r="N12785" s="39" t="n">
        <v>1113</v>
      </c>
    </row>
    <row r="12786" customFormat="false" ht="13.5" hidden="false" customHeight="false" outlineLevel="0" collapsed="false">
      <c r="B12786" s="36" t="n">
        <v>34</v>
      </c>
      <c r="C12786" s="36" t="s">
        <v>642</v>
      </c>
      <c r="D12786" s="37" t="n">
        <v>1213</v>
      </c>
      <c r="E12786" s="36" t="s">
        <v>134</v>
      </c>
      <c r="F12786" s="36" t="n">
        <v>2003</v>
      </c>
      <c r="G12786" s="39" t="n">
        <v>4</v>
      </c>
      <c r="H12786" s="39" t="n">
        <v>23</v>
      </c>
      <c r="I12786" s="39" t="n">
        <v>3667</v>
      </c>
      <c r="J12786" s="39" t="n">
        <v>10152</v>
      </c>
      <c r="K12786" s="39" t="n">
        <v>15893</v>
      </c>
      <c r="L12786" s="39" t="n">
        <v>15893</v>
      </c>
      <c r="M12786" s="39" t="n">
        <v>5469</v>
      </c>
      <c r="N12786" s="39" t="s">
        <v>102</v>
      </c>
    </row>
    <row r="12787" customFormat="false" ht="13.5" hidden="false" customHeight="false" outlineLevel="0" collapsed="false">
      <c r="B12787" s="36" t="n">
        <v>34</v>
      </c>
      <c r="C12787" s="36" t="s">
        <v>642</v>
      </c>
      <c r="D12787" s="37" t="n">
        <v>1214</v>
      </c>
      <c r="E12787" s="36" t="s">
        <v>135</v>
      </c>
      <c r="F12787" s="36" t="n">
        <v>2003</v>
      </c>
      <c r="G12787" s="39" t="n">
        <v>4</v>
      </c>
      <c r="H12787" s="39" t="s">
        <v>106</v>
      </c>
      <c r="I12787" s="39" t="s">
        <v>106</v>
      </c>
      <c r="J12787" s="39" t="s">
        <v>106</v>
      </c>
      <c r="K12787" s="39" t="s">
        <v>106</v>
      </c>
      <c r="L12787" s="39" t="s">
        <v>106</v>
      </c>
      <c r="M12787" s="39" t="s">
        <v>106</v>
      </c>
      <c r="N12787" s="39" t="s">
        <v>106</v>
      </c>
    </row>
    <row r="12788" customFormat="false" ht="13.5" hidden="false" customHeight="false" outlineLevel="0" collapsed="false">
      <c r="B12788" s="36" t="n">
        <v>34</v>
      </c>
      <c r="C12788" s="36" t="s">
        <v>642</v>
      </c>
      <c r="D12788" s="37" t="n">
        <v>1215</v>
      </c>
      <c r="E12788" s="36" t="s">
        <v>136</v>
      </c>
      <c r="F12788" s="36" t="n">
        <v>2003</v>
      </c>
      <c r="G12788" s="39" t="n">
        <v>139</v>
      </c>
      <c r="H12788" s="39" t="n">
        <v>1802</v>
      </c>
      <c r="I12788" s="39" t="n">
        <v>381942</v>
      </c>
      <c r="J12788" s="39" t="n">
        <v>1067396</v>
      </c>
      <c r="K12788" s="39" t="n">
        <v>2487386</v>
      </c>
      <c r="L12788" s="39" t="n">
        <v>2487226</v>
      </c>
      <c r="M12788" s="39" t="n">
        <v>1338861</v>
      </c>
      <c r="N12788" s="39" t="n">
        <v>2423</v>
      </c>
    </row>
    <row r="12789" customFormat="false" ht="13.5" hidden="false" customHeight="false" outlineLevel="0" collapsed="false">
      <c r="B12789" s="36" t="n">
        <v>34</v>
      </c>
      <c r="C12789" s="36" t="s">
        <v>642</v>
      </c>
      <c r="D12789" s="37" t="n">
        <v>1216</v>
      </c>
      <c r="E12789" s="36" t="s">
        <v>137</v>
      </c>
      <c r="F12789" s="36" t="n">
        <v>2003</v>
      </c>
      <c r="G12789" s="39" t="n">
        <v>3</v>
      </c>
      <c r="H12789" s="39" t="n">
        <v>23</v>
      </c>
      <c r="I12789" s="39" t="n">
        <v>6284</v>
      </c>
      <c r="J12789" s="39" t="n">
        <v>3126</v>
      </c>
      <c r="K12789" s="39" t="n">
        <v>18859</v>
      </c>
      <c r="L12789" s="39" t="n">
        <v>18859</v>
      </c>
      <c r="M12789" s="39" t="n">
        <v>14983</v>
      </c>
      <c r="N12789" s="39" t="s">
        <v>102</v>
      </c>
    </row>
    <row r="12790" customFormat="false" ht="13.5" hidden="false" customHeight="false" outlineLevel="0" collapsed="false">
      <c r="B12790" s="36" t="n">
        <v>34</v>
      </c>
      <c r="C12790" s="36" t="s">
        <v>642</v>
      </c>
      <c r="D12790" s="37" t="n">
        <v>1221</v>
      </c>
      <c r="E12790" s="36" t="s">
        <v>138</v>
      </c>
      <c r="F12790" s="36" t="n">
        <v>2003</v>
      </c>
      <c r="G12790" s="39" t="n">
        <v>4</v>
      </c>
      <c r="H12790" s="39" t="n">
        <v>41</v>
      </c>
      <c r="I12790" s="39" t="n">
        <v>9537</v>
      </c>
      <c r="J12790" s="39" t="n">
        <v>15392</v>
      </c>
      <c r="K12790" s="39" t="n">
        <v>32191</v>
      </c>
      <c r="L12790" s="39" t="n">
        <v>32191</v>
      </c>
      <c r="M12790" s="39" t="n">
        <v>15998</v>
      </c>
      <c r="N12790" s="39" t="s">
        <v>102</v>
      </c>
    </row>
    <row r="12791" customFormat="false" ht="13.5" hidden="false" customHeight="false" outlineLevel="0" collapsed="false">
      <c r="B12791" s="36" t="n">
        <v>34</v>
      </c>
      <c r="C12791" s="36" t="s">
        <v>642</v>
      </c>
      <c r="D12791" s="37" t="n">
        <v>1222</v>
      </c>
      <c r="E12791" s="36" t="s">
        <v>139</v>
      </c>
      <c r="F12791" s="36" t="n">
        <v>2003</v>
      </c>
      <c r="G12791" s="39" t="n">
        <v>3</v>
      </c>
      <c r="H12791" s="39" t="n">
        <v>58</v>
      </c>
      <c r="I12791" s="39" t="n">
        <v>9415</v>
      </c>
      <c r="J12791" s="39" t="n">
        <v>25118</v>
      </c>
      <c r="K12791" s="39" t="n">
        <v>37025</v>
      </c>
      <c r="L12791" s="39" t="n">
        <v>37052</v>
      </c>
      <c r="M12791" s="39" t="n">
        <v>11366</v>
      </c>
      <c r="N12791" s="39" t="s">
        <v>102</v>
      </c>
    </row>
    <row r="12792" customFormat="false" ht="13.5" hidden="false" customHeight="false" outlineLevel="0" collapsed="false">
      <c r="B12792" s="36" t="n">
        <v>34</v>
      </c>
      <c r="C12792" s="36" t="s">
        <v>642</v>
      </c>
      <c r="D12792" s="37" t="n">
        <v>1229</v>
      </c>
      <c r="E12792" s="36" t="s">
        <v>141</v>
      </c>
      <c r="F12792" s="36" t="n">
        <v>2003</v>
      </c>
      <c r="G12792" s="39" t="n">
        <v>6</v>
      </c>
      <c r="H12792" s="39" t="n">
        <v>54</v>
      </c>
      <c r="I12792" s="39" t="n">
        <v>7084</v>
      </c>
      <c r="J12792" s="39" t="n">
        <v>12623</v>
      </c>
      <c r="K12792" s="39" t="n">
        <v>30380</v>
      </c>
      <c r="L12792" s="39" t="n">
        <v>30380</v>
      </c>
      <c r="M12792" s="39" t="n">
        <v>16913</v>
      </c>
      <c r="N12792" s="39" t="s">
        <v>102</v>
      </c>
    </row>
    <row r="12793" customFormat="false" ht="13.5" hidden="false" customHeight="false" outlineLevel="0" collapsed="false">
      <c r="B12793" s="36" t="n">
        <v>34</v>
      </c>
      <c r="C12793" s="36" t="s">
        <v>642</v>
      </c>
      <c r="D12793" s="37" t="n">
        <v>1231</v>
      </c>
      <c r="E12793" s="36" t="s">
        <v>142</v>
      </c>
      <c r="F12793" s="36" t="n">
        <v>2003</v>
      </c>
      <c r="G12793" s="39" t="n">
        <v>4</v>
      </c>
      <c r="H12793" s="39" t="n">
        <v>88</v>
      </c>
      <c r="I12793" s="39" t="n">
        <v>13042</v>
      </c>
      <c r="J12793" s="39" t="n">
        <v>7656</v>
      </c>
      <c r="K12793" s="39" t="n">
        <v>26810</v>
      </c>
      <c r="L12793" s="39" t="n">
        <v>26810</v>
      </c>
      <c r="M12793" s="39" t="n">
        <v>18263</v>
      </c>
      <c r="N12793" s="39" t="n">
        <v>426</v>
      </c>
    </row>
    <row r="12794" customFormat="false" ht="13.5" hidden="false" customHeight="false" outlineLevel="0" collapsed="false">
      <c r="B12794" s="36" t="n">
        <v>34</v>
      </c>
      <c r="C12794" s="36" t="s">
        <v>642</v>
      </c>
      <c r="D12794" s="37" t="n">
        <v>1232</v>
      </c>
      <c r="E12794" s="36" t="s">
        <v>143</v>
      </c>
      <c r="F12794" s="36" t="n">
        <v>2003</v>
      </c>
      <c r="G12794" s="39" t="n">
        <v>2</v>
      </c>
      <c r="H12794" s="39" t="s">
        <v>106</v>
      </c>
      <c r="I12794" s="39" t="s">
        <v>106</v>
      </c>
      <c r="J12794" s="39" t="s">
        <v>106</v>
      </c>
      <c r="K12794" s="39" t="s">
        <v>106</v>
      </c>
      <c r="L12794" s="39" t="s">
        <v>106</v>
      </c>
      <c r="M12794" s="39" t="s">
        <v>106</v>
      </c>
      <c r="N12794" s="39" t="s">
        <v>102</v>
      </c>
    </row>
    <row r="12795" customFormat="false" ht="13.5" hidden="false" customHeight="false" outlineLevel="0" collapsed="false">
      <c r="B12795" s="36" t="n">
        <v>34</v>
      </c>
      <c r="C12795" s="36" t="s">
        <v>642</v>
      </c>
      <c r="D12795" s="37" t="n">
        <v>1233</v>
      </c>
      <c r="E12795" s="36" t="s">
        <v>144</v>
      </c>
      <c r="F12795" s="36" t="n">
        <v>2003</v>
      </c>
      <c r="G12795" s="39" t="n">
        <v>2</v>
      </c>
      <c r="H12795" s="39" t="s">
        <v>106</v>
      </c>
      <c r="I12795" s="39" t="s">
        <v>106</v>
      </c>
      <c r="J12795" s="39" t="s">
        <v>106</v>
      </c>
      <c r="K12795" s="39" t="s">
        <v>106</v>
      </c>
      <c r="L12795" s="39" t="s">
        <v>106</v>
      </c>
      <c r="M12795" s="39" t="s">
        <v>106</v>
      </c>
      <c r="N12795" s="39" t="s">
        <v>102</v>
      </c>
    </row>
    <row r="12796" customFormat="false" ht="13.5" hidden="false" customHeight="false" outlineLevel="0" collapsed="false">
      <c r="B12796" s="36" t="n">
        <v>34</v>
      </c>
      <c r="C12796" s="36" t="s">
        <v>642</v>
      </c>
      <c r="D12796" s="37" t="n">
        <v>1234</v>
      </c>
      <c r="E12796" s="36" t="s">
        <v>145</v>
      </c>
      <c r="F12796" s="36" t="n">
        <v>2003</v>
      </c>
      <c r="G12796" s="39" t="n">
        <v>1</v>
      </c>
      <c r="H12796" s="39" t="s">
        <v>106</v>
      </c>
      <c r="I12796" s="39" t="s">
        <v>106</v>
      </c>
      <c r="J12796" s="39" t="s">
        <v>106</v>
      </c>
      <c r="K12796" s="39" t="s">
        <v>106</v>
      </c>
      <c r="L12796" s="39" t="s">
        <v>106</v>
      </c>
      <c r="M12796" s="39" t="s">
        <v>106</v>
      </c>
      <c r="N12796" s="39" t="s">
        <v>102</v>
      </c>
    </row>
    <row r="12797" customFormat="false" ht="13.5" hidden="false" customHeight="false" outlineLevel="0" collapsed="false">
      <c r="B12797" s="36" t="n">
        <v>34</v>
      </c>
      <c r="C12797" s="36" t="s">
        <v>642</v>
      </c>
      <c r="D12797" s="37" t="n">
        <v>1235</v>
      </c>
      <c r="E12797" s="36" t="s">
        <v>146</v>
      </c>
      <c r="F12797" s="36" t="n">
        <v>2003</v>
      </c>
      <c r="G12797" s="39" t="n">
        <v>1</v>
      </c>
      <c r="H12797" s="39" t="s">
        <v>106</v>
      </c>
      <c r="I12797" s="39" t="s">
        <v>106</v>
      </c>
      <c r="J12797" s="39" t="s">
        <v>106</v>
      </c>
      <c r="K12797" s="39" t="s">
        <v>106</v>
      </c>
      <c r="L12797" s="39" t="s">
        <v>106</v>
      </c>
      <c r="M12797" s="39" t="s">
        <v>106</v>
      </c>
      <c r="N12797" s="39" t="s">
        <v>102</v>
      </c>
    </row>
    <row r="12798" customFormat="false" ht="13.5" hidden="false" customHeight="false" outlineLevel="0" collapsed="false">
      <c r="B12798" s="36" t="n">
        <v>34</v>
      </c>
      <c r="C12798" s="36" t="s">
        <v>642</v>
      </c>
      <c r="D12798" s="37" t="n">
        <v>1241</v>
      </c>
      <c r="E12798" s="36" t="s">
        <v>147</v>
      </c>
      <c r="F12798" s="36" t="n">
        <v>2003</v>
      </c>
      <c r="G12798" s="39" t="n">
        <v>6</v>
      </c>
      <c r="H12798" s="39" t="n">
        <v>167</v>
      </c>
      <c r="I12798" s="39" t="n">
        <v>27717</v>
      </c>
      <c r="J12798" s="39" t="n">
        <v>29237</v>
      </c>
      <c r="K12798" s="39" t="n">
        <v>72291</v>
      </c>
      <c r="L12798" s="39" t="n">
        <v>72291</v>
      </c>
      <c r="M12798" s="39" t="n">
        <v>39999</v>
      </c>
      <c r="N12798" s="39" t="n">
        <v>504</v>
      </c>
    </row>
    <row r="12799" customFormat="false" ht="13.5" hidden="false" customHeight="false" outlineLevel="0" collapsed="false">
      <c r="B12799" s="36" t="n">
        <v>34</v>
      </c>
      <c r="C12799" s="36" t="s">
        <v>642</v>
      </c>
      <c r="D12799" s="37" t="n">
        <v>1253</v>
      </c>
      <c r="E12799" s="36" t="s">
        <v>151</v>
      </c>
      <c r="F12799" s="36" t="n">
        <v>2003</v>
      </c>
      <c r="G12799" s="39" t="n">
        <v>1</v>
      </c>
      <c r="H12799" s="39" t="s">
        <v>106</v>
      </c>
      <c r="I12799" s="39" t="s">
        <v>106</v>
      </c>
      <c r="J12799" s="39" t="s">
        <v>106</v>
      </c>
      <c r="K12799" s="39" t="s">
        <v>106</v>
      </c>
      <c r="L12799" s="39" t="s">
        <v>106</v>
      </c>
      <c r="M12799" s="39" t="s">
        <v>106</v>
      </c>
      <c r="N12799" s="39" t="s">
        <v>102</v>
      </c>
    </row>
    <row r="12800" customFormat="false" ht="13.5" hidden="false" customHeight="false" outlineLevel="0" collapsed="false">
      <c r="B12800" s="36" t="n">
        <v>34</v>
      </c>
      <c r="C12800" s="36" t="s">
        <v>642</v>
      </c>
      <c r="D12800" s="37" t="n">
        <v>1254</v>
      </c>
      <c r="E12800" s="36" t="s">
        <v>152</v>
      </c>
      <c r="F12800" s="36" t="n">
        <v>2003</v>
      </c>
      <c r="G12800" s="39" t="n">
        <v>5</v>
      </c>
      <c r="H12800" s="39" t="n">
        <v>52</v>
      </c>
      <c r="I12800" s="39" t="n">
        <v>5765</v>
      </c>
      <c r="J12800" s="39" t="n">
        <v>18343</v>
      </c>
      <c r="K12800" s="39" t="n">
        <v>37690</v>
      </c>
      <c r="L12800" s="39" t="n">
        <v>37690</v>
      </c>
      <c r="M12800" s="39" t="n">
        <v>18426</v>
      </c>
      <c r="N12800" s="39" t="s">
        <v>102</v>
      </c>
    </row>
    <row r="12801" customFormat="false" ht="13.5" hidden="false" customHeight="false" outlineLevel="0" collapsed="false">
      <c r="B12801" s="36" t="n">
        <v>34</v>
      </c>
      <c r="C12801" s="36" t="s">
        <v>642</v>
      </c>
      <c r="D12801" s="37" t="n">
        <v>1255</v>
      </c>
      <c r="E12801" s="36" t="s">
        <v>153</v>
      </c>
      <c r="F12801" s="36" t="n">
        <v>2003</v>
      </c>
      <c r="G12801" s="39" t="n">
        <v>6</v>
      </c>
      <c r="H12801" s="39" t="n">
        <v>141</v>
      </c>
      <c r="I12801" s="39" t="n">
        <v>28678</v>
      </c>
      <c r="J12801" s="39" t="n">
        <v>52050</v>
      </c>
      <c r="K12801" s="39" t="n">
        <v>94096</v>
      </c>
      <c r="L12801" s="39" t="n">
        <v>84342</v>
      </c>
      <c r="M12801" s="39" t="n">
        <v>26024</v>
      </c>
      <c r="N12801" s="39" t="n">
        <v>941</v>
      </c>
    </row>
    <row r="12802" customFormat="false" ht="13.5" hidden="false" customHeight="false" outlineLevel="0" collapsed="false">
      <c r="B12802" s="36" t="n">
        <v>34</v>
      </c>
      <c r="C12802" s="36" t="s">
        <v>642</v>
      </c>
      <c r="D12802" s="37" t="n">
        <v>1256</v>
      </c>
      <c r="E12802" s="36" t="s">
        <v>154</v>
      </c>
      <c r="F12802" s="36" t="n">
        <v>2003</v>
      </c>
      <c r="G12802" s="39" t="n">
        <v>7</v>
      </c>
      <c r="H12802" s="39" t="n">
        <v>89</v>
      </c>
      <c r="I12802" s="39" t="n">
        <v>21521</v>
      </c>
      <c r="J12802" s="39" t="n">
        <v>38139</v>
      </c>
      <c r="K12802" s="39" t="n">
        <v>86849</v>
      </c>
      <c r="L12802" s="39" t="n">
        <v>86849</v>
      </c>
      <c r="M12802" s="39" t="n">
        <v>46391</v>
      </c>
      <c r="N12802" s="39" t="s">
        <v>102</v>
      </c>
    </row>
    <row r="12803" customFormat="false" ht="13.5" hidden="false" customHeight="false" outlineLevel="0" collapsed="false">
      <c r="B12803" s="36" t="n">
        <v>34</v>
      </c>
      <c r="C12803" s="36" t="s">
        <v>642</v>
      </c>
      <c r="D12803" s="37" t="n">
        <v>1259</v>
      </c>
      <c r="E12803" s="36" t="s">
        <v>156</v>
      </c>
      <c r="F12803" s="36" t="n">
        <v>2003</v>
      </c>
      <c r="G12803" s="39" t="n">
        <v>3</v>
      </c>
      <c r="H12803" s="39" t="n">
        <v>35</v>
      </c>
      <c r="I12803" s="39" t="n">
        <v>7006</v>
      </c>
      <c r="J12803" s="39" t="n">
        <v>19706</v>
      </c>
      <c r="K12803" s="39" t="n">
        <v>64178</v>
      </c>
      <c r="L12803" s="39" t="n">
        <v>64178</v>
      </c>
      <c r="M12803" s="39" t="n">
        <v>42354</v>
      </c>
      <c r="N12803" s="39" t="s">
        <v>102</v>
      </c>
    </row>
    <row r="12804" customFormat="false" ht="13.5" hidden="false" customHeight="false" outlineLevel="0" collapsed="false">
      <c r="B12804" s="36" t="n">
        <v>34</v>
      </c>
      <c r="C12804" s="36" t="s">
        <v>642</v>
      </c>
      <c r="D12804" s="37" t="n">
        <v>1291</v>
      </c>
      <c r="E12804" s="36" t="s">
        <v>157</v>
      </c>
      <c r="F12804" s="36" t="n">
        <v>2003</v>
      </c>
      <c r="G12804" s="39" t="n">
        <v>27</v>
      </c>
      <c r="H12804" s="39" t="n">
        <v>326</v>
      </c>
      <c r="I12804" s="39" t="n">
        <v>62378</v>
      </c>
      <c r="J12804" s="39" t="n">
        <v>188836</v>
      </c>
      <c r="K12804" s="39" t="n">
        <v>334538</v>
      </c>
      <c r="L12804" s="39" t="n">
        <v>333055</v>
      </c>
      <c r="M12804" s="39" t="n">
        <v>137224</v>
      </c>
      <c r="N12804" s="39" t="s">
        <v>102</v>
      </c>
    </row>
    <row r="12805" customFormat="false" ht="13.5" hidden="false" customHeight="false" outlineLevel="0" collapsed="false">
      <c r="B12805" s="36" t="n">
        <v>34</v>
      </c>
      <c r="C12805" s="36" t="s">
        <v>642</v>
      </c>
      <c r="D12805" s="37" t="n">
        <v>1293</v>
      </c>
      <c r="E12805" s="36" t="s">
        <v>159</v>
      </c>
      <c r="F12805" s="36" t="n">
        <v>2003</v>
      </c>
      <c r="G12805" s="39" t="n">
        <v>32</v>
      </c>
      <c r="H12805" s="39" t="n">
        <v>314</v>
      </c>
      <c r="I12805" s="39" t="n">
        <v>87664</v>
      </c>
      <c r="J12805" s="39" t="n">
        <v>357288</v>
      </c>
      <c r="K12805" s="39" t="n">
        <v>467637</v>
      </c>
      <c r="L12805" s="39" t="n">
        <v>468490</v>
      </c>
      <c r="M12805" s="39" t="n">
        <v>105006</v>
      </c>
      <c r="N12805" s="39" t="n">
        <v>1457</v>
      </c>
    </row>
    <row r="12806" customFormat="false" ht="13.5" hidden="false" customHeight="false" outlineLevel="0" collapsed="false">
      <c r="B12806" s="36" t="n">
        <v>34</v>
      </c>
      <c r="C12806" s="36" t="s">
        <v>642</v>
      </c>
      <c r="D12806" s="37" t="n">
        <v>1294</v>
      </c>
      <c r="E12806" s="36" t="s">
        <v>160</v>
      </c>
      <c r="F12806" s="36" t="n">
        <v>2003</v>
      </c>
      <c r="G12806" s="39" t="n">
        <v>6</v>
      </c>
      <c r="H12806" s="39" t="s">
        <v>106</v>
      </c>
      <c r="I12806" s="39" t="s">
        <v>106</v>
      </c>
      <c r="J12806" s="39" t="s">
        <v>106</v>
      </c>
      <c r="K12806" s="39" t="s">
        <v>106</v>
      </c>
      <c r="L12806" s="39" t="s">
        <v>106</v>
      </c>
      <c r="M12806" s="39" t="s">
        <v>106</v>
      </c>
      <c r="N12806" s="39" t="n">
        <v>160</v>
      </c>
    </row>
    <row r="12807" customFormat="false" ht="13.5" hidden="false" customHeight="false" outlineLevel="0" collapsed="false">
      <c r="B12807" s="36" t="n">
        <v>34</v>
      </c>
      <c r="C12807" s="36" t="s">
        <v>642</v>
      </c>
      <c r="D12807" s="37" t="n">
        <v>1295</v>
      </c>
      <c r="E12807" s="36" t="s">
        <v>161</v>
      </c>
      <c r="F12807" s="36" t="n">
        <v>2003</v>
      </c>
      <c r="G12807" s="39" t="n">
        <v>15</v>
      </c>
      <c r="H12807" s="39" t="n">
        <v>109</v>
      </c>
      <c r="I12807" s="39" t="n">
        <v>22002</v>
      </c>
      <c r="J12807" s="39" t="n">
        <v>9943</v>
      </c>
      <c r="K12807" s="39" t="n">
        <v>43241</v>
      </c>
      <c r="L12807" s="39" t="n">
        <v>43241</v>
      </c>
      <c r="M12807" s="39" t="n">
        <v>31711</v>
      </c>
      <c r="N12807" s="39" t="s">
        <v>102</v>
      </c>
    </row>
    <row r="12808" customFormat="false" ht="13.5" hidden="false" customHeight="false" outlineLevel="0" collapsed="false">
      <c r="B12808" s="36" t="n">
        <v>34</v>
      </c>
      <c r="C12808" s="36" t="s">
        <v>642</v>
      </c>
      <c r="D12808" s="37" t="n">
        <v>1299</v>
      </c>
      <c r="E12808" s="36" t="s">
        <v>163</v>
      </c>
      <c r="F12808" s="36" t="n">
        <v>2003</v>
      </c>
      <c r="G12808" s="39" t="n">
        <v>45</v>
      </c>
      <c r="H12808" s="39" t="n">
        <v>701</v>
      </c>
      <c r="I12808" s="39" t="n">
        <v>151649</v>
      </c>
      <c r="J12808" s="39" t="n">
        <v>695611</v>
      </c>
      <c r="K12808" s="39" t="n">
        <v>950086</v>
      </c>
      <c r="L12808" s="39" t="n">
        <v>950818</v>
      </c>
      <c r="M12808" s="39" t="n">
        <v>236493</v>
      </c>
      <c r="N12808" s="39" t="n">
        <v>991</v>
      </c>
    </row>
    <row r="12809" customFormat="false" ht="13.5" hidden="false" customHeight="false" outlineLevel="0" collapsed="false">
      <c r="B12809" s="36" t="n">
        <v>34</v>
      </c>
      <c r="C12809" s="36" t="s">
        <v>642</v>
      </c>
      <c r="D12809" s="37" t="n">
        <v>1311</v>
      </c>
      <c r="E12809" s="36" t="s">
        <v>164</v>
      </c>
      <c r="F12809" s="36" t="n">
        <v>2003</v>
      </c>
      <c r="G12809" s="39" t="n">
        <v>85</v>
      </c>
      <c r="H12809" s="39" t="n">
        <v>1959</v>
      </c>
      <c r="I12809" s="39" t="n">
        <v>765104</v>
      </c>
      <c r="J12809" s="39" t="n">
        <v>5317387</v>
      </c>
      <c r="K12809" s="39" t="n">
        <v>7612378</v>
      </c>
      <c r="L12809" s="39" t="n">
        <v>7734193</v>
      </c>
      <c r="M12809" s="39" t="n">
        <v>2130704</v>
      </c>
      <c r="N12809" s="39" t="n">
        <v>159583</v>
      </c>
    </row>
    <row r="12810" customFormat="false" ht="13.5" hidden="false" customHeight="false" outlineLevel="0" collapsed="false">
      <c r="B12810" s="36" t="n">
        <v>34</v>
      </c>
      <c r="C12810" s="36" t="s">
        <v>642</v>
      </c>
      <c r="D12810" s="37" t="n">
        <v>1312</v>
      </c>
      <c r="E12810" s="36" t="s">
        <v>165</v>
      </c>
      <c r="F12810" s="36" t="n">
        <v>2003</v>
      </c>
      <c r="G12810" s="39" t="n">
        <v>5</v>
      </c>
      <c r="H12810" s="39" t="s">
        <v>106</v>
      </c>
      <c r="I12810" s="39" t="s">
        <v>106</v>
      </c>
      <c r="J12810" s="39" t="s">
        <v>106</v>
      </c>
      <c r="K12810" s="39" t="s">
        <v>106</v>
      </c>
      <c r="L12810" s="39" t="s">
        <v>106</v>
      </c>
      <c r="M12810" s="39" t="s">
        <v>106</v>
      </c>
      <c r="N12810" s="39" t="s">
        <v>102</v>
      </c>
    </row>
    <row r="12811" customFormat="false" ht="13.5" hidden="false" customHeight="false" outlineLevel="0" collapsed="false">
      <c r="B12811" s="36" t="n">
        <v>34</v>
      </c>
      <c r="C12811" s="36" t="s">
        <v>642</v>
      </c>
      <c r="D12811" s="37" t="n">
        <v>1313</v>
      </c>
      <c r="E12811" s="36" t="s">
        <v>166</v>
      </c>
      <c r="F12811" s="36" t="n">
        <v>2003</v>
      </c>
      <c r="G12811" s="39" t="n">
        <v>10</v>
      </c>
      <c r="H12811" s="39" t="n">
        <v>194</v>
      </c>
      <c r="I12811" s="39" t="n">
        <v>86410</v>
      </c>
      <c r="J12811" s="39" t="n">
        <v>600913</v>
      </c>
      <c r="K12811" s="39" t="n">
        <v>1099171</v>
      </c>
      <c r="L12811" s="39" t="n">
        <v>1079095</v>
      </c>
      <c r="M12811" s="39" t="n">
        <v>433066</v>
      </c>
      <c r="N12811" s="39" t="n">
        <v>1140</v>
      </c>
    </row>
    <row r="12812" customFormat="false" ht="13.5" hidden="false" customHeight="false" outlineLevel="0" collapsed="false">
      <c r="B12812" s="36" t="n">
        <v>34</v>
      </c>
      <c r="C12812" s="36" t="s">
        <v>642</v>
      </c>
      <c r="D12812" s="37" t="n">
        <v>1314</v>
      </c>
      <c r="E12812" s="36" t="s">
        <v>167</v>
      </c>
      <c r="F12812" s="36" t="n">
        <v>2003</v>
      </c>
      <c r="G12812" s="39" t="n">
        <v>13</v>
      </c>
      <c r="H12812" s="39" t="n">
        <v>118</v>
      </c>
      <c r="I12812" s="39" t="n">
        <v>35351</v>
      </c>
      <c r="J12812" s="39" t="n">
        <v>94392</v>
      </c>
      <c r="K12812" s="39" t="n">
        <v>159192</v>
      </c>
      <c r="L12812" s="39" t="n">
        <v>159192</v>
      </c>
      <c r="M12812" s="39" t="n">
        <v>59212</v>
      </c>
      <c r="N12812" s="39" t="n">
        <v>2935</v>
      </c>
    </row>
    <row r="12813" customFormat="false" ht="13.5" hidden="false" customHeight="false" outlineLevel="0" collapsed="false">
      <c r="B12813" s="36" t="n">
        <v>34</v>
      </c>
      <c r="C12813" s="36" t="s">
        <v>642</v>
      </c>
      <c r="D12813" s="37" t="n">
        <v>1319</v>
      </c>
      <c r="E12813" s="36" t="s">
        <v>168</v>
      </c>
      <c r="F12813" s="36" t="n">
        <v>2003</v>
      </c>
      <c r="G12813" s="39" t="n">
        <v>8</v>
      </c>
      <c r="H12813" s="39" t="n">
        <v>69</v>
      </c>
      <c r="I12813" s="39" t="n">
        <v>19776</v>
      </c>
      <c r="J12813" s="39" t="n">
        <v>23251</v>
      </c>
      <c r="K12813" s="39" t="n">
        <v>87241</v>
      </c>
      <c r="L12813" s="39" t="n">
        <v>87241</v>
      </c>
      <c r="M12813" s="39" t="n">
        <v>60943</v>
      </c>
      <c r="N12813" s="39" t="s">
        <v>102</v>
      </c>
    </row>
    <row r="12814" customFormat="false" ht="13.5" hidden="false" customHeight="false" outlineLevel="0" collapsed="false">
      <c r="B12814" s="36" t="n">
        <v>34</v>
      </c>
      <c r="C12814" s="36" t="s">
        <v>642</v>
      </c>
      <c r="D12814" s="37" t="n">
        <v>1321</v>
      </c>
      <c r="E12814" s="36" t="s">
        <v>169</v>
      </c>
      <c r="F12814" s="36" t="n">
        <v>2003</v>
      </c>
      <c r="G12814" s="39" t="n">
        <v>29</v>
      </c>
      <c r="H12814" s="39" t="n">
        <v>801</v>
      </c>
      <c r="I12814" s="39" t="n">
        <v>291138</v>
      </c>
      <c r="J12814" s="39" t="n">
        <v>1515774</v>
      </c>
      <c r="K12814" s="39" t="n">
        <v>2772744</v>
      </c>
      <c r="L12814" s="39" t="n">
        <v>2780905</v>
      </c>
      <c r="M12814" s="39" t="n">
        <v>1169291</v>
      </c>
      <c r="N12814" s="39" t="n">
        <v>59528</v>
      </c>
    </row>
    <row r="12815" customFormat="false" ht="13.5" hidden="false" customHeight="false" outlineLevel="0" collapsed="false">
      <c r="B12815" s="36" t="n">
        <v>34</v>
      </c>
      <c r="C12815" s="36" t="s">
        <v>642</v>
      </c>
      <c r="D12815" s="37" t="n">
        <v>1322</v>
      </c>
      <c r="E12815" s="36" t="s">
        <v>170</v>
      </c>
      <c r="F12815" s="36" t="n">
        <v>2003</v>
      </c>
      <c r="G12815" s="39" t="n">
        <v>39</v>
      </c>
      <c r="H12815" s="39" t="n">
        <v>708</v>
      </c>
      <c r="I12815" s="39" t="n">
        <v>221442</v>
      </c>
      <c r="J12815" s="39" t="n">
        <v>800660</v>
      </c>
      <c r="K12815" s="39" t="n">
        <v>1223225</v>
      </c>
      <c r="L12815" s="39" t="n">
        <v>1217280</v>
      </c>
      <c r="M12815" s="39" t="n">
        <v>380669</v>
      </c>
      <c r="N12815" s="39" t="n">
        <v>9331</v>
      </c>
    </row>
    <row r="12816" customFormat="false" ht="13.5" hidden="false" customHeight="false" outlineLevel="0" collapsed="false">
      <c r="B12816" s="36" t="n">
        <v>34</v>
      </c>
      <c r="C12816" s="36" t="s">
        <v>642</v>
      </c>
      <c r="D12816" s="37" t="n">
        <v>1323</v>
      </c>
      <c r="E12816" s="36" t="s">
        <v>171</v>
      </c>
      <c r="F12816" s="36" t="n">
        <v>2003</v>
      </c>
      <c r="G12816" s="39" t="n">
        <v>8</v>
      </c>
      <c r="H12816" s="39" t="n">
        <v>119</v>
      </c>
      <c r="I12816" s="39" t="n">
        <v>36745</v>
      </c>
      <c r="J12816" s="39" t="n">
        <v>60304</v>
      </c>
      <c r="K12816" s="39" t="n">
        <v>127768</v>
      </c>
      <c r="L12816" s="39" t="n">
        <v>127567</v>
      </c>
      <c r="M12816" s="39" t="n">
        <v>61585</v>
      </c>
      <c r="N12816" s="39" t="s">
        <v>102</v>
      </c>
    </row>
    <row r="12817" customFormat="false" ht="13.5" hidden="false" customHeight="false" outlineLevel="0" collapsed="false">
      <c r="B12817" s="36" t="n">
        <v>34</v>
      </c>
      <c r="C12817" s="36" t="s">
        <v>642</v>
      </c>
      <c r="D12817" s="37" t="n">
        <v>1324</v>
      </c>
      <c r="E12817" s="36" t="s">
        <v>172</v>
      </c>
      <c r="F12817" s="36" t="n">
        <v>2003</v>
      </c>
      <c r="G12817" s="39" t="n">
        <v>17</v>
      </c>
      <c r="H12817" s="39" t="n">
        <v>275</v>
      </c>
      <c r="I12817" s="39" t="n">
        <v>99855</v>
      </c>
      <c r="J12817" s="39" t="n">
        <v>396910</v>
      </c>
      <c r="K12817" s="39" t="n">
        <v>626334</v>
      </c>
      <c r="L12817" s="39" t="n">
        <v>626374</v>
      </c>
      <c r="M12817" s="39" t="n">
        <v>218614</v>
      </c>
      <c r="N12817" s="39" t="n">
        <v>632</v>
      </c>
    </row>
    <row r="12818" customFormat="false" ht="13.5" hidden="false" customHeight="false" outlineLevel="0" collapsed="false">
      <c r="B12818" s="36" t="n">
        <v>34</v>
      </c>
      <c r="C12818" s="36" t="s">
        <v>642</v>
      </c>
      <c r="D12818" s="37" t="n">
        <v>1325</v>
      </c>
      <c r="E12818" s="36" t="s">
        <v>173</v>
      </c>
      <c r="F12818" s="36" t="n">
        <v>2003</v>
      </c>
      <c r="G12818" s="39" t="n">
        <v>1</v>
      </c>
      <c r="H12818" s="39" t="s">
        <v>106</v>
      </c>
      <c r="I12818" s="39" t="s">
        <v>106</v>
      </c>
      <c r="J12818" s="39" t="s">
        <v>106</v>
      </c>
      <c r="K12818" s="39" t="s">
        <v>106</v>
      </c>
      <c r="L12818" s="39" t="s">
        <v>106</v>
      </c>
      <c r="M12818" s="39" t="s">
        <v>106</v>
      </c>
      <c r="N12818" s="39" t="s">
        <v>106</v>
      </c>
    </row>
    <row r="12819" customFormat="false" ht="13.5" hidden="false" customHeight="false" outlineLevel="0" collapsed="false">
      <c r="B12819" s="36" t="n">
        <v>34</v>
      </c>
      <c r="C12819" s="36" t="s">
        <v>642</v>
      </c>
      <c r="D12819" s="37" t="n">
        <v>1326</v>
      </c>
      <c r="E12819" s="36" t="s">
        <v>174</v>
      </c>
      <c r="F12819" s="36" t="n">
        <v>2003</v>
      </c>
      <c r="G12819" s="39" t="n">
        <v>1</v>
      </c>
      <c r="H12819" s="39" t="s">
        <v>106</v>
      </c>
      <c r="I12819" s="39" t="s">
        <v>106</v>
      </c>
      <c r="J12819" s="39" t="s">
        <v>106</v>
      </c>
      <c r="K12819" s="39" t="s">
        <v>106</v>
      </c>
      <c r="L12819" s="39" t="s">
        <v>106</v>
      </c>
      <c r="M12819" s="39" t="s">
        <v>106</v>
      </c>
      <c r="N12819" s="39" t="s">
        <v>102</v>
      </c>
    </row>
    <row r="12820" customFormat="false" ht="13.5" hidden="false" customHeight="false" outlineLevel="0" collapsed="false">
      <c r="B12820" s="36" t="n">
        <v>34</v>
      </c>
      <c r="C12820" s="36" t="s">
        <v>642</v>
      </c>
      <c r="D12820" s="37" t="n">
        <v>1332</v>
      </c>
      <c r="E12820" s="36" t="s">
        <v>176</v>
      </c>
      <c r="F12820" s="36" t="n">
        <v>2003</v>
      </c>
      <c r="G12820" s="39" t="n">
        <v>1</v>
      </c>
      <c r="H12820" s="39" t="s">
        <v>106</v>
      </c>
      <c r="I12820" s="39" t="s">
        <v>106</v>
      </c>
      <c r="J12820" s="39" t="s">
        <v>106</v>
      </c>
      <c r="K12820" s="39" t="s">
        <v>106</v>
      </c>
      <c r="L12820" s="39" t="s">
        <v>106</v>
      </c>
      <c r="M12820" s="39" t="s">
        <v>106</v>
      </c>
      <c r="N12820" s="39" t="s">
        <v>102</v>
      </c>
    </row>
    <row r="12821" customFormat="false" ht="13.5" hidden="false" customHeight="false" outlineLevel="0" collapsed="false">
      <c r="B12821" s="36" t="n">
        <v>34</v>
      </c>
      <c r="C12821" s="36" t="s">
        <v>642</v>
      </c>
      <c r="D12821" s="37" t="n">
        <v>1333</v>
      </c>
      <c r="E12821" s="36" t="s">
        <v>177</v>
      </c>
      <c r="F12821" s="36" t="n">
        <v>2003</v>
      </c>
      <c r="G12821" s="39" t="n">
        <v>34</v>
      </c>
      <c r="H12821" s="39" t="n">
        <v>533</v>
      </c>
      <c r="I12821" s="39" t="n">
        <v>151745</v>
      </c>
      <c r="J12821" s="39" t="n">
        <v>372312</v>
      </c>
      <c r="K12821" s="39" t="n">
        <v>708937</v>
      </c>
      <c r="L12821" s="39" t="n">
        <v>708498</v>
      </c>
      <c r="M12821" s="39" t="n">
        <v>317285</v>
      </c>
      <c r="N12821" s="39" t="n">
        <v>2458</v>
      </c>
    </row>
    <row r="12822" customFormat="false" ht="13.5" hidden="false" customHeight="false" outlineLevel="0" collapsed="false">
      <c r="B12822" s="36" t="n">
        <v>34</v>
      </c>
      <c r="C12822" s="36" t="s">
        <v>642</v>
      </c>
      <c r="D12822" s="37" t="n">
        <v>1391</v>
      </c>
      <c r="E12822" s="36" t="s">
        <v>180</v>
      </c>
      <c r="F12822" s="36" t="n">
        <v>2003</v>
      </c>
      <c r="G12822" s="39" t="n">
        <v>2</v>
      </c>
      <c r="H12822" s="39" t="s">
        <v>106</v>
      </c>
      <c r="I12822" s="39" t="s">
        <v>106</v>
      </c>
      <c r="J12822" s="39" t="s">
        <v>106</v>
      </c>
      <c r="K12822" s="39" t="s">
        <v>106</v>
      </c>
      <c r="L12822" s="39" t="s">
        <v>106</v>
      </c>
      <c r="M12822" s="39" t="s">
        <v>106</v>
      </c>
      <c r="N12822" s="39" t="s">
        <v>102</v>
      </c>
    </row>
    <row r="12823" customFormat="false" ht="13.5" hidden="false" customHeight="false" outlineLevel="0" collapsed="false">
      <c r="B12823" s="36" t="n">
        <v>34</v>
      </c>
      <c r="C12823" s="36" t="s">
        <v>642</v>
      </c>
      <c r="D12823" s="37" t="n">
        <v>1399</v>
      </c>
      <c r="E12823" s="36" t="s">
        <v>183</v>
      </c>
      <c r="F12823" s="36" t="n">
        <v>2003</v>
      </c>
      <c r="G12823" s="39" t="n">
        <v>46</v>
      </c>
      <c r="H12823" s="39" t="n">
        <v>430</v>
      </c>
      <c r="I12823" s="39" t="n">
        <v>108464</v>
      </c>
      <c r="J12823" s="39" t="n">
        <v>173123</v>
      </c>
      <c r="K12823" s="39" t="n">
        <v>368901</v>
      </c>
      <c r="L12823" s="39" t="n">
        <v>368766</v>
      </c>
      <c r="M12823" s="39" t="n">
        <v>186302</v>
      </c>
      <c r="N12823" s="39" t="n">
        <v>434</v>
      </c>
    </row>
    <row r="12824" customFormat="false" ht="13.5" hidden="false" customHeight="false" outlineLevel="0" collapsed="false">
      <c r="B12824" s="36" t="n">
        <v>34</v>
      </c>
      <c r="C12824" s="36" t="s">
        <v>642</v>
      </c>
      <c r="D12824" s="37" t="n">
        <v>1411</v>
      </c>
      <c r="E12824" s="36" t="s">
        <v>184</v>
      </c>
      <c r="F12824" s="36" t="n">
        <v>2003</v>
      </c>
      <c r="G12824" s="39" t="n">
        <v>176</v>
      </c>
      <c r="H12824" s="39" t="n">
        <v>3268</v>
      </c>
      <c r="I12824" s="39" t="n">
        <v>1023214</v>
      </c>
      <c r="J12824" s="39" t="n">
        <v>2214302</v>
      </c>
      <c r="K12824" s="39" t="n">
        <v>4418183</v>
      </c>
      <c r="L12824" s="39" t="n">
        <v>4310284</v>
      </c>
      <c r="M12824" s="39" t="n">
        <v>1918826</v>
      </c>
      <c r="N12824" s="39" t="n">
        <v>45610</v>
      </c>
    </row>
    <row r="12825" customFormat="false" ht="13.5" hidden="false" customHeight="false" outlineLevel="0" collapsed="false">
      <c r="B12825" s="36" t="n">
        <v>34</v>
      </c>
      <c r="C12825" s="36" t="s">
        <v>642</v>
      </c>
      <c r="D12825" s="37" t="n">
        <v>1412</v>
      </c>
      <c r="E12825" s="36" t="s">
        <v>185</v>
      </c>
      <c r="F12825" s="36" t="n">
        <v>2003</v>
      </c>
      <c r="G12825" s="39" t="n">
        <v>7</v>
      </c>
      <c r="H12825" s="39" t="n">
        <v>95</v>
      </c>
      <c r="I12825" s="39" t="n">
        <v>36221</v>
      </c>
      <c r="J12825" s="39" t="n">
        <v>43526</v>
      </c>
      <c r="K12825" s="39" t="n">
        <v>122437</v>
      </c>
      <c r="L12825" s="39" t="n">
        <v>122437</v>
      </c>
      <c r="M12825" s="39" t="n">
        <v>75154</v>
      </c>
      <c r="N12825" s="39" t="s">
        <v>102</v>
      </c>
    </row>
    <row r="12826" customFormat="false" ht="13.5" hidden="false" customHeight="false" outlineLevel="0" collapsed="false">
      <c r="B12826" s="36" t="n">
        <v>34</v>
      </c>
      <c r="C12826" s="36" t="s">
        <v>642</v>
      </c>
      <c r="D12826" s="37" t="n">
        <v>1413</v>
      </c>
      <c r="E12826" s="36" t="s">
        <v>186</v>
      </c>
      <c r="F12826" s="36" t="n">
        <v>2003</v>
      </c>
      <c r="G12826" s="39" t="n">
        <v>5</v>
      </c>
      <c r="H12826" s="39" t="n">
        <v>172</v>
      </c>
      <c r="I12826" s="39" t="n">
        <v>61616</v>
      </c>
      <c r="J12826" s="39" t="n">
        <v>345856</v>
      </c>
      <c r="K12826" s="39" t="n">
        <v>495011</v>
      </c>
      <c r="L12826" s="39" t="n">
        <v>492728</v>
      </c>
      <c r="M12826" s="39" t="n">
        <v>137524</v>
      </c>
      <c r="N12826" s="39" t="n">
        <v>857</v>
      </c>
    </row>
    <row r="12827" customFormat="false" ht="13.5" hidden="false" customHeight="false" outlineLevel="0" collapsed="false">
      <c r="B12827" s="36" t="n">
        <v>34</v>
      </c>
      <c r="C12827" s="36" t="s">
        <v>642</v>
      </c>
      <c r="D12827" s="37" t="n">
        <v>1421</v>
      </c>
      <c r="E12827" s="36" t="s">
        <v>187</v>
      </c>
      <c r="F12827" s="36" t="n">
        <v>2003</v>
      </c>
      <c r="G12827" s="39" t="n">
        <v>14</v>
      </c>
      <c r="H12827" s="39" t="n">
        <v>165</v>
      </c>
      <c r="I12827" s="39" t="n">
        <v>43581</v>
      </c>
      <c r="J12827" s="39" t="n">
        <v>42582</v>
      </c>
      <c r="K12827" s="39" t="n">
        <v>124670</v>
      </c>
      <c r="L12827" s="39" t="n">
        <v>127076</v>
      </c>
      <c r="M12827" s="39" t="n">
        <v>80137</v>
      </c>
      <c r="N12827" s="39" t="s">
        <v>102</v>
      </c>
    </row>
    <row r="12828" customFormat="false" ht="13.5" hidden="false" customHeight="false" outlineLevel="0" collapsed="false">
      <c r="B12828" s="36" t="n">
        <v>34</v>
      </c>
      <c r="C12828" s="36" t="s">
        <v>642</v>
      </c>
      <c r="D12828" s="37" t="n">
        <v>1431</v>
      </c>
      <c r="E12828" s="36" t="s">
        <v>188</v>
      </c>
      <c r="F12828" s="36" t="n">
        <v>2003</v>
      </c>
      <c r="G12828" s="39" t="n">
        <v>85</v>
      </c>
      <c r="H12828" s="39" t="n">
        <v>758</v>
      </c>
      <c r="I12828" s="39" t="n">
        <v>236312</v>
      </c>
      <c r="J12828" s="39" t="n">
        <v>631795</v>
      </c>
      <c r="K12828" s="39" t="n">
        <v>1177498</v>
      </c>
      <c r="L12828" s="39" t="n">
        <v>1189938</v>
      </c>
      <c r="M12828" s="39" t="n">
        <v>525492</v>
      </c>
      <c r="N12828" s="39" t="n">
        <v>4854</v>
      </c>
    </row>
    <row r="12829" customFormat="false" ht="13.5" hidden="false" customHeight="false" outlineLevel="0" collapsed="false">
      <c r="B12829" s="36" t="n">
        <v>34</v>
      </c>
      <c r="C12829" s="36" t="s">
        <v>642</v>
      </c>
      <c r="D12829" s="37" t="n">
        <v>1491</v>
      </c>
      <c r="E12829" s="36" t="s">
        <v>189</v>
      </c>
      <c r="F12829" s="36" t="n">
        <v>2003</v>
      </c>
      <c r="G12829" s="39" t="n">
        <v>17</v>
      </c>
      <c r="H12829" s="39" t="n">
        <v>140</v>
      </c>
      <c r="I12829" s="39" t="n">
        <v>59246</v>
      </c>
      <c r="J12829" s="39" t="n">
        <v>121157</v>
      </c>
      <c r="K12829" s="39" t="n">
        <v>247076</v>
      </c>
      <c r="L12829" s="39" t="n">
        <v>247076</v>
      </c>
      <c r="M12829" s="39" t="n">
        <v>119922</v>
      </c>
      <c r="N12829" s="39" t="s">
        <v>102</v>
      </c>
    </row>
    <row r="12830" customFormat="false" ht="13.5" hidden="false" customHeight="false" outlineLevel="0" collapsed="false">
      <c r="B12830" s="36" t="n">
        <v>34</v>
      </c>
      <c r="C12830" s="36" t="s">
        <v>642</v>
      </c>
      <c r="D12830" s="37" t="n">
        <v>1492</v>
      </c>
      <c r="E12830" s="36" t="s">
        <v>190</v>
      </c>
      <c r="F12830" s="36" t="n">
        <v>2003</v>
      </c>
      <c r="G12830" s="39" t="n">
        <v>5</v>
      </c>
      <c r="H12830" s="39" t="s">
        <v>106</v>
      </c>
      <c r="I12830" s="39" t="s">
        <v>106</v>
      </c>
      <c r="J12830" s="39" t="s">
        <v>106</v>
      </c>
      <c r="K12830" s="39" t="s">
        <v>106</v>
      </c>
      <c r="L12830" s="39" t="s">
        <v>106</v>
      </c>
      <c r="M12830" s="39" t="s">
        <v>106</v>
      </c>
      <c r="N12830" s="39" t="n">
        <v>269</v>
      </c>
    </row>
    <row r="12831" customFormat="false" ht="13.5" hidden="false" customHeight="false" outlineLevel="0" collapsed="false">
      <c r="B12831" s="36" t="n">
        <v>34</v>
      </c>
      <c r="C12831" s="36" t="s">
        <v>642</v>
      </c>
      <c r="D12831" s="37" t="n">
        <v>1493</v>
      </c>
      <c r="E12831" s="36" t="s">
        <v>191</v>
      </c>
      <c r="F12831" s="36" t="n">
        <v>2003</v>
      </c>
      <c r="G12831" s="39" t="n">
        <v>3</v>
      </c>
      <c r="H12831" s="39" t="n">
        <v>51</v>
      </c>
      <c r="I12831" s="39" t="n">
        <v>10086</v>
      </c>
      <c r="J12831" s="39" t="n">
        <v>13008</v>
      </c>
      <c r="K12831" s="39" t="n">
        <v>39290</v>
      </c>
      <c r="L12831" s="39" t="n">
        <v>39290</v>
      </c>
      <c r="M12831" s="39" t="n">
        <v>25030</v>
      </c>
      <c r="N12831" s="39" t="s">
        <v>102</v>
      </c>
    </row>
    <row r="12832" customFormat="false" ht="13.5" hidden="false" customHeight="false" outlineLevel="0" collapsed="false">
      <c r="B12832" s="36" t="n">
        <v>34</v>
      </c>
      <c r="C12832" s="36" t="s">
        <v>642</v>
      </c>
      <c r="D12832" s="37" t="n">
        <v>1494</v>
      </c>
      <c r="E12832" s="36" t="s">
        <v>192</v>
      </c>
      <c r="F12832" s="36" t="n">
        <v>2003</v>
      </c>
      <c r="G12832" s="39" t="n">
        <v>11</v>
      </c>
      <c r="H12832" s="39" t="n">
        <v>313</v>
      </c>
      <c r="I12832" s="39" t="n">
        <v>102033</v>
      </c>
      <c r="J12832" s="39" t="n">
        <v>126566</v>
      </c>
      <c r="K12832" s="39" t="n">
        <v>380176</v>
      </c>
      <c r="L12832" s="39" t="n">
        <v>380616</v>
      </c>
      <c r="M12832" s="39" t="n">
        <v>238950</v>
      </c>
      <c r="N12832" s="39" t="n">
        <v>3115</v>
      </c>
    </row>
    <row r="12833" customFormat="false" ht="13.5" hidden="false" customHeight="false" outlineLevel="0" collapsed="false">
      <c r="B12833" s="36" t="n">
        <v>34</v>
      </c>
      <c r="C12833" s="36" t="s">
        <v>642</v>
      </c>
      <c r="D12833" s="37" t="n">
        <v>1499</v>
      </c>
      <c r="E12833" s="36" t="s">
        <v>193</v>
      </c>
      <c r="F12833" s="36" t="n">
        <v>2003</v>
      </c>
      <c r="G12833" s="39" t="n">
        <v>5</v>
      </c>
      <c r="H12833" s="39" t="n">
        <v>36</v>
      </c>
      <c r="I12833" s="39" t="n">
        <v>11978</v>
      </c>
      <c r="J12833" s="39" t="n">
        <v>25050</v>
      </c>
      <c r="K12833" s="39" t="n">
        <v>45459</v>
      </c>
      <c r="L12833" s="39" t="n">
        <v>45459</v>
      </c>
      <c r="M12833" s="39" t="n">
        <v>19438</v>
      </c>
      <c r="N12833" s="39" t="s">
        <v>102</v>
      </c>
    </row>
    <row r="12834" customFormat="false" ht="13.5" hidden="false" customHeight="false" outlineLevel="0" collapsed="false">
      <c r="B12834" s="36" t="n">
        <v>34</v>
      </c>
      <c r="C12834" s="36" t="s">
        <v>642</v>
      </c>
      <c r="D12834" s="37" t="n">
        <v>1521</v>
      </c>
      <c r="E12834" s="36" t="s">
        <v>195</v>
      </c>
      <c r="F12834" s="36" t="n">
        <v>2003</v>
      </c>
      <c r="G12834" s="39" t="n">
        <v>3</v>
      </c>
      <c r="H12834" s="39" t="n">
        <v>738</v>
      </c>
      <c r="I12834" s="39" t="n">
        <v>515718</v>
      </c>
      <c r="J12834" s="39" t="n">
        <v>2835398</v>
      </c>
      <c r="K12834" s="39" t="n">
        <v>5141273</v>
      </c>
      <c r="L12834" s="39" t="n">
        <v>5154233</v>
      </c>
      <c r="M12834" s="39" t="n">
        <v>1794425</v>
      </c>
      <c r="N12834" s="39" t="n">
        <v>253784</v>
      </c>
    </row>
    <row r="12835" customFormat="false" ht="13.5" hidden="false" customHeight="false" outlineLevel="0" collapsed="false">
      <c r="B12835" s="36" t="n">
        <v>34</v>
      </c>
      <c r="C12835" s="36" t="s">
        <v>642</v>
      </c>
      <c r="D12835" s="37" t="n">
        <v>1522</v>
      </c>
      <c r="E12835" s="36" t="s">
        <v>196</v>
      </c>
      <c r="F12835" s="36" t="n">
        <v>2003</v>
      </c>
      <c r="G12835" s="39" t="n">
        <v>7</v>
      </c>
      <c r="H12835" s="39" t="n">
        <v>257</v>
      </c>
      <c r="I12835" s="39" t="n">
        <v>154336</v>
      </c>
      <c r="J12835" s="39" t="n">
        <v>1016145</v>
      </c>
      <c r="K12835" s="39" t="n">
        <v>1805640</v>
      </c>
      <c r="L12835" s="39" t="n">
        <v>1786709</v>
      </c>
      <c r="M12835" s="39" t="n">
        <v>523304</v>
      </c>
      <c r="N12835" s="39" t="n">
        <v>62482</v>
      </c>
    </row>
    <row r="12836" customFormat="false" ht="13.5" hidden="false" customHeight="false" outlineLevel="0" collapsed="false">
      <c r="B12836" s="36" t="n">
        <v>34</v>
      </c>
      <c r="C12836" s="36" t="s">
        <v>642</v>
      </c>
      <c r="D12836" s="37" t="n">
        <v>1531</v>
      </c>
      <c r="E12836" s="36" t="s">
        <v>198</v>
      </c>
      <c r="F12836" s="36" t="n">
        <v>2003</v>
      </c>
      <c r="G12836" s="39" t="n">
        <v>4</v>
      </c>
      <c r="H12836" s="39" t="n">
        <v>137</v>
      </c>
      <c r="I12836" s="39" t="n">
        <v>48043</v>
      </c>
      <c r="J12836" s="39" t="n">
        <v>257016</v>
      </c>
      <c r="K12836" s="39" t="n">
        <v>319691</v>
      </c>
      <c r="L12836" s="39" t="n">
        <v>324331</v>
      </c>
      <c r="M12836" s="39" t="n">
        <v>56646</v>
      </c>
      <c r="N12836" s="39" t="n">
        <v>893</v>
      </c>
    </row>
    <row r="12837" customFormat="false" ht="13.5" hidden="false" customHeight="false" outlineLevel="0" collapsed="false">
      <c r="B12837" s="36" t="n">
        <v>34</v>
      </c>
      <c r="C12837" s="36" t="s">
        <v>642</v>
      </c>
      <c r="D12837" s="37" t="n">
        <v>1533</v>
      </c>
      <c r="E12837" s="36" t="s">
        <v>200</v>
      </c>
      <c r="F12837" s="36" t="n">
        <v>2003</v>
      </c>
      <c r="G12837" s="39" t="n">
        <v>4</v>
      </c>
      <c r="H12837" s="39" t="n">
        <v>42</v>
      </c>
      <c r="I12837" s="39" t="n">
        <v>14941</v>
      </c>
      <c r="J12837" s="39" t="n">
        <v>23992</v>
      </c>
      <c r="K12837" s="39" t="n">
        <v>49142</v>
      </c>
      <c r="L12837" s="39" t="n">
        <v>49142</v>
      </c>
      <c r="M12837" s="39" t="n">
        <v>23952</v>
      </c>
      <c r="N12837" s="39" t="s">
        <v>102</v>
      </c>
    </row>
    <row r="12838" customFormat="false" ht="13.5" hidden="false" customHeight="false" outlineLevel="0" collapsed="false">
      <c r="B12838" s="36" t="n">
        <v>34</v>
      </c>
      <c r="C12838" s="36" t="s">
        <v>642</v>
      </c>
      <c r="D12838" s="37" t="n">
        <v>1541</v>
      </c>
      <c r="E12838" s="36" t="s">
        <v>201</v>
      </c>
      <c r="F12838" s="36" t="n">
        <v>2003</v>
      </c>
      <c r="G12838" s="39" t="n">
        <v>5</v>
      </c>
      <c r="H12838" s="39" t="n">
        <v>99</v>
      </c>
      <c r="I12838" s="39" t="n">
        <v>37365</v>
      </c>
      <c r="J12838" s="39" t="n">
        <v>75078</v>
      </c>
      <c r="K12838" s="39" t="n">
        <v>145589</v>
      </c>
      <c r="L12838" s="39" t="n">
        <v>145653</v>
      </c>
      <c r="M12838" s="39" t="n">
        <v>67221</v>
      </c>
      <c r="N12838" s="39" t="s">
        <v>102</v>
      </c>
    </row>
    <row r="12839" customFormat="false" ht="13.5" hidden="false" customHeight="false" outlineLevel="0" collapsed="false">
      <c r="B12839" s="36" t="n">
        <v>34</v>
      </c>
      <c r="C12839" s="36" t="s">
        <v>642</v>
      </c>
      <c r="D12839" s="37" t="n">
        <v>1543</v>
      </c>
      <c r="E12839" s="36" t="s">
        <v>203</v>
      </c>
      <c r="F12839" s="36" t="n">
        <v>2003</v>
      </c>
      <c r="G12839" s="39" t="n">
        <v>1</v>
      </c>
      <c r="H12839" s="39" t="s">
        <v>106</v>
      </c>
      <c r="I12839" s="39" t="s">
        <v>106</v>
      </c>
      <c r="J12839" s="39" t="s">
        <v>106</v>
      </c>
      <c r="K12839" s="39" t="s">
        <v>106</v>
      </c>
      <c r="L12839" s="39" t="s">
        <v>106</v>
      </c>
      <c r="M12839" s="39" t="s">
        <v>106</v>
      </c>
      <c r="N12839" s="39" t="s">
        <v>102</v>
      </c>
    </row>
    <row r="12840" customFormat="false" ht="13.5" hidden="false" customHeight="false" outlineLevel="0" collapsed="false">
      <c r="B12840" s="36" t="n">
        <v>34</v>
      </c>
      <c r="C12840" s="36" t="s">
        <v>642</v>
      </c>
      <c r="D12840" s="37" t="n">
        <v>1549</v>
      </c>
      <c r="E12840" s="36" t="s">
        <v>204</v>
      </c>
      <c r="F12840" s="36" t="n">
        <v>2003</v>
      </c>
      <c r="G12840" s="39" t="n">
        <v>4</v>
      </c>
      <c r="H12840" s="39" t="n">
        <v>89</v>
      </c>
      <c r="I12840" s="39" t="n">
        <v>31278</v>
      </c>
      <c r="J12840" s="39" t="n">
        <v>26461</v>
      </c>
      <c r="K12840" s="39" t="n">
        <v>55621</v>
      </c>
      <c r="L12840" s="39" t="n">
        <v>52056</v>
      </c>
      <c r="M12840" s="39" t="n">
        <v>21136</v>
      </c>
      <c r="N12840" s="39" t="n">
        <v>4539</v>
      </c>
    </row>
    <row r="12841" customFormat="false" ht="13.5" hidden="false" customHeight="false" outlineLevel="0" collapsed="false">
      <c r="B12841" s="36" t="n">
        <v>34</v>
      </c>
      <c r="C12841" s="36" t="s">
        <v>642</v>
      </c>
      <c r="D12841" s="37" t="n">
        <v>1551</v>
      </c>
      <c r="E12841" s="36" t="s">
        <v>205</v>
      </c>
      <c r="F12841" s="36" t="n">
        <v>2003</v>
      </c>
      <c r="G12841" s="39" t="n">
        <v>4</v>
      </c>
      <c r="H12841" s="39" t="s">
        <v>106</v>
      </c>
      <c r="I12841" s="39" t="s">
        <v>106</v>
      </c>
      <c r="J12841" s="39" t="s">
        <v>106</v>
      </c>
      <c r="K12841" s="39" t="s">
        <v>106</v>
      </c>
      <c r="L12841" s="39" t="s">
        <v>106</v>
      </c>
      <c r="M12841" s="39" t="s">
        <v>106</v>
      </c>
      <c r="N12841" s="39" t="n">
        <v>921</v>
      </c>
    </row>
    <row r="12842" customFormat="false" ht="13.5" hidden="false" customHeight="false" outlineLevel="0" collapsed="false">
      <c r="B12842" s="36" t="n">
        <v>34</v>
      </c>
      <c r="C12842" s="36" t="s">
        <v>642</v>
      </c>
      <c r="D12842" s="37" t="n">
        <v>1552</v>
      </c>
      <c r="E12842" s="36" t="s">
        <v>206</v>
      </c>
      <c r="F12842" s="36" t="n">
        <v>2003</v>
      </c>
      <c r="G12842" s="39" t="n">
        <v>5</v>
      </c>
      <c r="H12842" s="39" t="s">
        <v>106</v>
      </c>
      <c r="I12842" s="39" t="s">
        <v>106</v>
      </c>
      <c r="J12842" s="39" t="s">
        <v>106</v>
      </c>
      <c r="K12842" s="39" t="s">
        <v>106</v>
      </c>
      <c r="L12842" s="39" t="s">
        <v>106</v>
      </c>
      <c r="M12842" s="39" t="s">
        <v>106</v>
      </c>
      <c r="N12842" s="39" t="n">
        <v>1153</v>
      </c>
    </row>
    <row r="12843" customFormat="false" ht="13.5" hidden="false" customHeight="false" outlineLevel="0" collapsed="false">
      <c r="B12843" s="36" t="n">
        <v>34</v>
      </c>
      <c r="C12843" s="36" t="s">
        <v>642</v>
      </c>
      <c r="D12843" s="37" t="n">
        <v>1553</v>
      </c>
      <c r="E12843" s="36" t="s">
        <v>207</v>
      </c>
      <c r="F12843" s="36" t="n">
        <v>2003</v>
      </c>
      <c r="G12843" s="39" t="n">
        <v>51</v>
      </c>
      <c r="H12843" s="39" t="n">
        <v>1031</v>
      </c>
      <c r="I12843" s="39" t="n">
        <v>412138</v>
      </c>
      <c r="J12843" s="39" t="n">
        <v>1411545</v>
      </c>
      <c r="K12843" s="39" t="n">
        <v>2471171</v>
      </c>
      <c r="L12843" s="39" t="n">
        <v>2472115</v>
      </c>
      <c r="M12843" s="39" t="n">
        <v>960839</v>
      </c>
      <c r="N12843" s="39" t="n">
        <v>34057</v>
      </c>
    </row>
    <row r="12844" customFormat="false" ht="13.5" hidden="false" customHeight="false" outlineLevel="0" collapsed="false">
      <c r="B12844" s="36" t="n">
        <v>34</v>
      </c>
      <c r="C12844" s="36" t="s">
        <v>642</v>
      </c>
      <c r="D12844" s="37" t="n">
        <v>1554</v>
      </c>
      <c r="E12844" s="36" t="s">
        <v>208</v>
      </c>
      <c r="F12844" s="36" t="n">
        <v>2003</v>
      </c>
      <c r="G12844" s="39" t="n">
        <v>31</v>
      </c>
      <c r="H12844" s="39" t="n">
        <v>402</v>
      </c>
      <c r="I12844" s="39" t="n">
        <v>114418</v>
      </c>
      <c r="J12844" s="39" t="n">
        <v>203948</v>
      </c>
      <c r="K12844" s="39" t="n">
        <v>460376</v>
      </c>
      <c r="L12844" s="39" t="n">
        <v>459209</v>
      </c>
      <c r="M12844" s="39" t="n">
        <v>241518</v>
      </c>
      <c r="N12844" s="39" t="n">
        <v>447</v>
      </c>
    </row>
    <row r="12845" customFormat="false" ht="13.5" hidden="false" customHeight="false" outlineLevel="0" collapsed="false">
      <c r="B12845" s="36" t="n">
        <v>34</v>
      </c>
      <c r="C12845" s="36" t="s">
        <v>642</v>
      </c>
      <c r="D12845" s="37" t="n">
        <v>1599</v>
      </c>
      <c r="E12845" s="36" t="s">
        <v>212</v>
      </c>
      <c r="F12845" s="36" t="n">
        <v>2003</v>
      </c>
      <c r="G12845" s="39" t="n">
        <v>12</v>
      </c>
      <c r="H12845" s="39" t="n">
        <v>221</v>
      </c>
      <c r="I12845" s="39" t="n">
        <v>76576</v>
      </c>
      <c r="J12845" s="39" t="n">
        <v>191373</v>
      </c>
      <c r="K12845" s="39" t="n">
        <v>352295</v>
      </c>
      <c r="L12845" s="39" t="n">
        <v>352312</v>
      </c>
      <c r="M12845" s="39" t="n">
        <v>148984</v>
      </c>
      <c r="N12845" s="39" t="n">
        <v>1675</v>
      </c>
    </row>
    <row r="12846" customFormat="false" ht="13.5" hidden="false" customHeight="false" outlineLevel="0" collapsed="false">
      <c r="B12846" s="36" t="n">
        <v>34</v>
      </c>
      <c r="C12846" s="36" t="s">
        <v>642</v>
      </c>
      <c r="D12846" s="37" t="n">
        <v>1611</v>
      </c>
      <c r="E12846" s="36" t="s">
        <v>213</v>
      </c>
      <c r="F12846" s="36" t="n">
        <v>2003</v>
      </c>
      <c r="G12846" s="39" t="n">
        <v>278</v>
      </c>
      <c r="H12846" s="39" t="n">
        <v>5528</v>
      </c>
      <c r="I12846" s="39" t="n">
        <v>2191022</v>
      </c>
      <c r="J12846" s="39" t="n">
        <v>5218215</v>
      </c>
      <c r="K12846" s="39" t="n">
        <v>10306739</v>
      </c>
      <c r="L12846" s="39" t="n">
        <v>10300235</v>
      </c>
      <c r="M12846" s="39" t="n">
        <v>4515779</v>
      </c>
      <c r="N12846" s="39" t="n">
        <v>153466</v>
      </c>
    </row>
    <row r="12847" customFormat="false" ht="13.5" hidden="false" customHeight="false" outlineLevel="0" collapsed="false">
      <c r="B12847" s="36" t="n">
        <v>34</v>
      </c>
      <c r="C12847" s="36" t="s">
        <v>642</v>
      </c>
      <c r="D12847" s="37" t="n">
        <v>1621</v>
      </c>
      <c r="E12847" s="36" t="s">
        <v>214</v>
      </c>
      <c r="F12847" s="36" t="n">
        <v>2003</v>
      </c>
      <c r="G12847" s="39" t="n">
        <v>20</v>
      </c>
      <c r="H12847" s="39" t="n">
        <v>200</v>
      </c>
      <c r="I12847" s="39" t="n">
        <v>74235</v>
      </c>
      <c r="J12847" s="39" t="n">
        <v>71264</v>
      </c>
      <c r="K12847" s="39" t="n">
        <v>239155</v>
      </c>
      <c r="L12847" s="39" t="n">
        <v>239155</v>
      </c>
      <c r="M12847" s="39" t="n">
        <v>159897</v>
      </c>
      <c r="N12847" s="39" t="s">
        <v>102</v>
      </c>
    </row>
    <row r="12848" customFormat="false" ht="13.5" hidden="false" customHeight="false" outlineLevel="0" collapsed="false">
      <c r="B12848" s="36" t="n">
        <v>34</v>
      </c>
      <c r="C12848" s="36" t="s">
        <v>642</v>
      </c>
      <c r="D12848" s="37" t="n">
        <v>1631</v>
      </c>
      <c r="E12848" s="36" t="s">
        <v>215</v>
      </c>
      <c r="F12848" s="36" t="n">
        <v>2003</v>
      </c>
      <c r="G12848" s="39" t="n">
        <v>14</v>
      </c>
      <c r="H12848" s="39" t="n">
        <v>89</v>
      </c>
      <c r="I12848" s="39" t="n">
        <v>26214</v>
      </c>
      <c r="J12848" s="39" t="n">
        <v>10017</v>
      </c>
      <c r="K12848" s="39" t="n">
        <v>57157</v>
      </c>
      <c r="L12848" s="39" t="n">
        <v>57157</v>
      </c>
      <c r="M12848" s="39" t="n">
        <v>44894</v>
      </c>
      <c r="N12848" s="39" t="s">
        <v>102</v>
      </c>
    </row>
    <row r="12849" customFormat="false" ht="13.5" hidden="false" customHeight="false" outlineLevel="0" collapsed="false">
      <c r="B12849" s="36" t="n">
        <v>34</v>
      </c>
      <c r="C12849" s="36" t="s">
        <v>642</v>
      </c>
      <c r="D12849" s="37" t="n">
        <v>1632</v>
      </c>
      <c r="E12849" s="36" t="s">
        <v>216</v>
      </c>
      <c r="F12849" s="36" t="n">
        <v>2003</v>
      </c>
      <c r="G12849" s="39" t="n">
        <v>11</v>
      </c>
      <c r="H12849" s="39" t="n">
        <v>85</v>
      </c>
      <c r="I12849" s="39" t="n">
        <v>36428</v>
      </c>
      <c r="J12849" s="39" t="n">
        <v>20188</v>
      </c>
      <c r="K12849" s="39" t="n">
        <v>71991</v>
      </c>
      <c r="L12849" s="39" t="n">
        <v>71991</v>
      </c>
      <c r="M12849" s="39" t="n">
        <v>49337</v>
      </c>
      <c r="N12849" s="39" t="s">
        <v>102</v>
      </c>
    </row>
    <row r="12850" customFormat="false" ht="13.5" hidden="false" customHeight="false" outlineLevel="0" collapsed="false">
      <c r="B12850" s="36" t="n">
        <v>34</v>
      </c>
      <c r="C12850" s="36" t="s">
        <v>642</v>
      </c>
      <c r="D12850" s="37" t="n">
        <v>1691</v>
      </c>
      <c r="E12850" s="36" t="s">
        <v>217</v>
      </c>
      <c r="F12850" s="36" t="n">
        <v>2003</v>
      </c>
      <c r="G12850" s="39" t="n">
        <v>2</v>
      </c>
      <c r="H12850" s="39" t="s">
        <v>106</v>
      </c>
      <c r="I12850" s="39" t="s">
        <v>106</v>
      </c>
      <c r="J12850" s="39" t="s">
        <v>106</v>
      </c>
      <c r="K12850" s="39" t="s">
        <v>106</v>
      </c>
      <c r="L12850" s="39" t="s">
        <v>106</v>
      </c>
      <c r="M12850" s="39" t="s">
        <v>106</v>
      </c>
      <c r="N12850" s="39" t="s">
        <v>102</v>
      </c>
    </row>
    <row r="12851" customFormat="false" ht="13.5" hidden="false" customHeight="false" outlineLevel="0" collapsed="false">
      <c r="B12851" s="36" t="n">
        <v>34</v>
      </c>
      <c r="C12851" s="36" t="s">
        <v>642</v>
      </c>
      <c r="D12851" s="37" t="n">
        <v>1712</v>
      </c>
      <c r="E12851" s="36" t="s">
        <v>219</v>
      </c>
      <c r="F12851" s="36" t="n">
        <v>2003</v>
      </c>
      <c r="G12851" s="39" t="n">
        <v>2</v>
      </c>
      <c r="H12851" s="39" t="s">
        <v>106</v>
      </c>
      <c r="I12851" s="39" t="s">
        <v>106</v>
      </c>
      <c r="J12851" s="39" t="s">
        <v>106</v>
      </c>
      <c r="K12851" s="39" t="s">
        <v>106</v>
      </c>
      <c r="L12851" s="39" t="s">
        <v>106</v>
      </c>
      <c r="M12851" s="39" t="s">
        <v>106</v>
      </c>
      <c r="N12851" s="39" t="s">
        <v>102</v>
      </c>
    </row>
    <row r="12852" customFormat="false" ht="13.5" hidden="false" customHeight="false" outlineLevel="0" collapsed="false">
      <c r="B12852" s="36" t="n">
        <v>34</v>
      </c>
      <c r="C12852" s="36" t="s">
        <v>642</v>
      </c>
      <c r="D12852" s="37" t="n">
        <v>1719</v>
      </c>
      <c r="E12852" s="36" t="s">
        <v>220</v>
      </c>
      <c r="F12852" s="36" t="n">
        <v>2003</v>
      </c>
      <c r="G12852" s="39" t="n">
        <v>3</v>
      </c>
      <c r="H12852" s="39" t="n">
        <v>43</v>
      </c>
      <c r="I12852" s="39" t="n">
        <v>20351</v>
      </c>
      <c r="J12852" s="39" t="n">
        <v>79549</v>
      </c>
      <c r="K12852" s="39" t="n">
        <v>139737</v>
      </c>
      <c r="L12852" s="39" t="n">
        <v>139737</v>
      </c>
      <c r="M12852" s="39" t="n">
        <v>57321</v>
      </c>
      <c r="N12852" s="39" t="s">
        <v>102</v>
      </c>
    </row>
    <row r="12853" customFormat="false" ht="13.5" hidden="false" customHeight="false" outlineLevel="0" collapsed="false">
      <c r="B12853" s="36" t="n">
        <v>34</v>
      </c>
      <c r="C12853" s="36" t="s">
        <v>642</v>
      </c>
      <c r="D12853" s="37" t="n">
        <v>1722</v>
      </c>
      <c r="E12853" s="36" t="s">
        <v>222</v>
      </c>
      <c r="F12853" s="36" t="n">
        <v>2003</v>
      </c>
      <c r="G12853" s="39" t="n">
        <v>1</v>
      </c>
      <c r="H12853" s="39" t="s">
        <v>106</v>
      </c>
      <c r="I12853" s="39" t="s">
        <v>106</v>
      </c>
      <c r="J12853" s="39" t="s">
        <v>106</v>
      </c>
      <c r="K12853" s="39" t="s">
        <v>106</v>
      </c>
      <c r="L12853" s="39" t="s">
        <v>106</v>
      </c>
      <c r="M12853" s="39" t="s">
        <v>106</v>
      </c>
      <c r="N12853" s="39" t="s">
        <v>106</v>
      </c>
    </row>
    <row r="12854" customFormat="false" ht="13.5" hidden="false" customHeight="false" outlineLevel="0" collapsed="false">
      <c r="B12854" s="36" t="n">
        <v>34</v>
      </c>
      <c r="C12854" s="36" t="s">
        <v>642</v>
      </c>
      <c r="D12854" s="37" t="n">
        <v>1723</v>
      </c>
      <c r="E12854" s="36" t="s">
        <v>223</v>
      </c>
      <c r="F12854" s="36" t="n">
        <v>2003</v>
      </c>
      <c r="G12854" s="39" t="n">
        <v>8</v>
      </c>
      <c r="H12854" s="39" t="n">
        <v>165</v>
      </c>
      <c r="I12854" s="39" t="n">
        <v>104464</v>
      </c>
      <c r="J12854" s="39" t="n">
        <v>1230597</v>
      </c>
      <c r="K12854" s="39" t="n">
        <v>1706906</v>
      </c>
      <c r="L12854" s="39" t="n">
        <v>1706672</v>
      </c>
      <c r="M12854" s="39" t="n">
        <v>452685</v>
      </c>
      <c r="N12854" s="39" t="n">
        <v>1295</v>
      </c>
    </row>
    <row r="12855" customFormat="false" ht="13.5" hidden="false" customHeight="false" outlineLevel="0" collapsed="false">
      <c r="B12855" s="36" t="n">
        <v>34</v>
      </c>
      <c r="C12855" s="36" t="s">
        <v>642</v>
      </c>
      <c r="D12855" s="37" t="n">
        <v>1724</v>
      </c>
      <c r="E12855" s="36" t="s">
        <v>224</v>
      </c>
      <c r="F12855" s="36" t="n">
        <v>2003</v>
      </c>
      <c r="G12855" s="39" t="n">
        <v>2</v>
      </c>
      <c r="H12855" s="39" t="s">
        <v>106</v>
      </c>
      <c r="I12855" s="39" t="s">
        <v>106</v>
      </c>
      <c r="J12855" s="39" t="s">
        <v>106</v>
      </c>
      <c r="K12855" s="39" t="s">
        <v>106</v>
      </c>
      <c r="L12855" s="39" t="s">
        <v>106</v>
      </c>
      <c r="M12855" s="39" t="s">
        <v>106</v>
      </c>
      <c r="N12855" s="39" t="s">
        <v>102</v>
      </c>
    </row>
    <row r="12856" customFormat="false" ht="13.5" hidden="false" customHeight="false" outlineLevel="0" collapsed="false">
      <c r="B12856" s="36" t="n">
        <v>34</v>
      </c>
      <c r="C12856" s="36" t="s">
        <v>642</v>
      </c>
      <c r="D12856" s="37" t="n">
        <v>1729</v>
      </c>
      <c r="E12856" s="36" t="s">
        <v>225</v>
      </c>
      <c r="F12856" s="36" t="n">
        <v>2003</v>
      </c>
      <c r="G12856" s="39" t="n">
        <v>10</v>
      </c>
      <c r="H12856" s="39" t="n">
        <v>243</v>
      </c>
      <c r="I12856" s="39" t="n">
        <v>111303</v>
      </c>
      <c r="J12856" s="39" t="n">
        <v>318230</v>
      </c>
      <c r="K12856" s="39" t="n">
        <v>782804</v>
      </c>
      <c r="L12856" s="39" t="n">
        <v>780379</v>
      </c>
      <c r="M12856" s="39" t="n">
        <v>405840</v>
      </c>
      <c r="N12856" s="39" t="n">
        <v>84866</v>
      </c>
    </row>
    <row r="12857" customFormat="false" ht="13.5" hidden="false" customHeight="false" outlineLevel="0" collapsed="false">
      <c r="B12857" s="36" t="n">
        <v>34</v>
      </c>
      <c r="C12857" s="36" t="s">
        <v>642</v>
      </c>
      <c r="D12857" s="37" t="n">
        <v>1732</v>
      </c>
      <c r="E12857" s="36" t="s">
        <v>227</v>
      </c>
      <c r="F12857" s="36" t="n">
        <v>2003</v>
      </c>
      <c r="G12857" s="39" t="n">
        <v>3</v>
      </c>
      <c r="H12857" s="39" t="n">
        <v>239</v>
      </c>
      <c r="I12857" s="39" t="n">
        <v>203858</v>
      </c>
      <c r="J12857" s="39" t="n">
        <v>1046809</v>
      </c>
      <c r="K12857" s="39" t="n">
        <v>1910467</v>
      </c>
      <c r="L12857" s="39" t="n">
        <v>1929965</v>
      </c>
      <c r="M12857" s="39" t="n">
        <v>635505</v>
      </c>
      <c r="N12857" s="39" t="n">
        <v>104911</v>
      </c>
    </row>
    <row r="12858" customFormat="false" ht="13.5" hidden="false" customHeight="false" outlineLevel="0" collapsed="false">
      <c r="B12858" s="36" t="n">
        <v>34</v>
      </c>
      <c r="C12858" s="36" t="s">
        <v>642</v>
      </c>
      <c r="D12858" s="37" t="n">
        <v>1735</v>
      </c>
      <c r="E12858" s="36" t="s">
        <v>230</v>
      </c>
      <c r="F12858" s="36" t="n">
        <v>2003</v>
      </c>
      <c r="G12858" s="39" t="n">
        <v>8</v>
      </c>
      <c r="H12858" s="39" t="n">
        <v>1749</v>
      </c>
      <c r="I12858" s="39" t="n">
        <v>1186923</v>
      </c>
      <c r="J12858" s="39" t="n">
        <v>7426172</v>
      </c>
      <c r="K12858" s="39" t="n">
        <v>11605006</v>
      </c>
      <c r="L12858" s="39" t="n">
        <v>11726919</v>
      </c>
      <c r="M12858" s="39" t="n">
        <v>3310128</v>
      </c>
      <c r="N12858" s="39" t="n">
        <v>877103</v>
      </c>
    </row>
    <row r="12859" customFormat="false" ht="13.5" hidden="false" customHeight="false" outlineLevel="0" collapsed="false">
      <c r="B12859" s="36" t="n">
        <v>34</v>
      </c>
      <c r="C12859" s="36" t="s">
        <v>642</v>
      </c>
      <c r="D12859" s="37" t="n">
        <v>1739</v>
      </c>
      <c r="E12859" s="36" t="s">
        <v>232</v>
      </c>
      <c r="F12859" s="36" t="n">
        <v>2003</v>
      </c>
      <c r="G12859" s="39" t="n">
        <v>5</v>
      </c>
      <c r="H12859" s="39" t="s">
        <v>106</v>
      </c>
      <c r="I12859" s="39" t="s">
        <v>106</v>
      </c>
      <c r="J12859" s="39" t="s">
        <v>106</v>
      </c>
      <c r="K12859" s="39" t="s">
        <v>106</v>
      </c>
      <c r="L12859" s="39" t="s">
        <v>106</v>
      </c>
      <c r="M12859" s="39" t="s">
        <v>106</v>
      </c>
      <c r="N12859" s="39" t="n">
        <v>239721</v>
      </c>
    </row>
    <row r="12860" customFormat="false" ht="13.5" hidden="false" customHeight="false" outlineLevel="0" collapsed="false">
      <c r="B12860" s="36" t="n">
        <v>34</v>
      </c>
      <c r="C12860" s="36" t="s">
        <v>642</v>
      </c>
      <c r="D12860" s="37" t="n">
        <v>1752</v>
      </c>
      <c r="E12860" s="36" t="s">
        <v>236</v>
      </c>
      <c r="F12860" s="36" t="n">
        <v>2003</v>
      </c>
      <c r="G12860" s="39" t="n">
        <v>5</v>
      </c>
      <c r="H12860" s="39" t="s">
        <v>106</v>
      </c>
      <c r="I12860" s="39" t="s">
        <v>106</v>
      </c>
      <c r="J12860" s="39" t="s">
        <v>106</v>
      </c>
      <c r="K12860" s="39" t="s">
        <v>106</v>
      </c>
      <c r="L12860" s="39" t="s">
        <v>106</v>
      </c>
      <c r="M12860" s="39" t="s">
        <v>106</v>
      </c>
      <c r="N12860" s="39" t="s">
        <v>102</v>
      </c>
    </row>
    <row r="12861" customFormat="false" ht="13.5" hidden="false" customHeight="false" outlineLevel="0" collapsed="false">
      <c r="B12861" s="36" t="n">
        <v>34</v>
      </c>
      <c r="C12861" s="36" t="s">
        <v>642</v>
      </c>
      <c r="D12861" s="37" t="n">
        <v>1753</v>
      </c>
      <c r="E12861" s="36" t="s">
        <v>237</v>
      </c>
      <c r="F12861" s="36" t="n">
        <v>2003</v>
      </c>
      <c r="G12861" s="39" t="n">
        <v>1</v>
      </c>
      <c r="H12861" s="39" t="s">
        <v>106</v>
      </c>
      <c r="I12861" s="39" t="s">
        <v>106</v>
      </c>
      <c r="J12861" s="39" t="s">
        <v>106</v>
      </c>
      <c r="K12861" s="39" t="s">
        <v>106</v>
      </c>
      <c r="L12861" s="39" t="s">
        <v>106</v>
      </c>
      <c r="M12861" s="39" t="s">
        <v>106</v>
      </c>
      <c r="N12861" s="39" t="s">
        <v>102</v>
      </c>
    </row>
    <row r="12862" customFormat="false" ht="13.5" hidden="false" customHeight="false" outlineLevel="0" collapsed="false">
      <c r="B12862" s="36" t="n">
        <v>34</v>
      </c>
      <c r="C12862" s="36" t="s">
        <v>642</v>
      </c>
      <c r="D12862" s="37" t="n">
        <v>1754</v>
      </c>
      <c r="E12862" s="36" t="s">
        <v>238</v>
      </c>
      <c r="F12862" s="36" t="n">
        <v>2003</v>
      </c>
      <c r="G12862" s="39" t="n">
        <v>6</v>
      </c>
      <c r="H12862" s="39" t="n">
        <v>189</v>
      </c>
      <c r="I12862" s="39" t="n">
        <v>108981</v>
      </c>
      <c r="J12862" s="39" t="n">
        <v>501863</v>
      </c>
      <c r="K12862" s="39" t="n">
        <v>1148141</v>
      </c>
      <c r="L12862" s="39" t="n">
        <v>1150986</v>
      </c>
      <c r="M12862" s="39" t="n">
        <v>602816</v>
      </c>
      <c r="N12862" s="39" t="n">
        <v>18593</v>
      </c>
    </row>
    <row r="12863" customFormat="false" ht="13.5" hidden="false" customHeight="false" outlineLevel="0" collapsed="false">
      <c r="B12863" s="36" t="n">
        <v>34</v>
      </c>
      <c r="C12863" s="36" t="s">
        <v>642</v>
      </c>
      <c r="D12863" s="37" t="n">
        <v>1757</v>
      </c>
      <c r="E12863" s="36" t="s">
        <v>241</v>
      </c>
      <c r="F12863" s="36" t="n">
        <v>2003</v>
      </c>
      <c r="G12863" s="39" t="n">
        <v>1</v>
      </c>
      <c r="H12863" s="39" t="s">
        <v>106</v>
      </c>
      <c r="I12863" s="39" t="s">
        <v>106</v>
      </c>
      <c r="J12863" s="39" t="s">
        <v>106</v>
      </c>
      <c r="K12863" s="39" t="s">
        <v>106</v>
      </c>
      <c r="L12863" s="39" t="s">
        <v>106</v>
      </c>
      <c r="M12863" s="39" t="s">
        <v>106</v>
      </c>
      <c r="N12863" s="39" t="s">
        <v>106</v>
      </c>
    </row>
    <row r="12864" customFormat="false" ht="13.5" hidden="false" customHeight="false" outlineLevel="0" collapsed="false">
      <c r="B12864" s="36" t="n">
        <v>34</v>
      </c>
      <c r="C12864" s="36" t="s">
        <v>642</v>
      </c>
      <c r="D12864" s="37" t="n">
        <v>1762</v>
      </c>
      <c r="E12864" s="36" t="s">
        <v>243</v>
      </c>
      <c r="F12864" s="36" t="n">
        <v>2003</v>
      </c>
      <c r="G12864" s="39" t="n">
        <v>7</v>
      </c>
      <c r="H12864" s="39" t="n">
        <v>583</v>
      </c>
      <c r="I12864" s="39" t="n">
        <v>241796</v>
      </c>
      <c r="J12864" s="39" t="n">
        <v>702236</v>
      </c>
      <c r="K12864" s="39" t="n">
        <v>1982486</v>
      </c>
      <c r="L12864" s="39" t="n">
        <v>2043226</v>
      </c>
      <c r="M12864" s="39" t="n">
        <v>1237096</v>
      </c>
      <c r="N12864" s="39" t="n">
        <v>74422</v>
      </c>
    </row>
    <row r="12865" customFormat="false" ht="13.5" hidden="false" customHeight="false" outlineLevel="0" collapsed="false">
      <c r="B12865" s="36" t="n">
        <v>34</v>
      </c>
      <c r="C12865" s="36" t="s">
        <v>642</v>
      </c>
      <c r="D12865" s="37" t="n">
        <v>1763</v>
      </c>
      <c r="E12865" s="36" t="s">
        <v>244</v>
      </c>
      <c r="F12865" s="36" t="n">
        <v>2003</v>
      </c>
      <c r="G12865" s="39" t="n">
        <v>1</v>
      </c>
      <c r="H12865" s="39" t="s">
        <v>106</v>
      </c>
      <c r="I12865" s="39" t="s">
        <v>106</v>
      </c>
      <c r="J12865" s="39" t="s">
        <v>106</v>
      </c>
      <c r="K12865" s="39" t="s">
        <v>106</v>
      </c>
      <c r="L12865" s="39" t="s">
        <v>106</v>
      </c>
      <c r="M12865" s="39" t="s">
        <v>106</v>
      </c>
      <c r="N12865" s="39" t="s">
        <v>106</v>
      </c>
    </row>
    <row r="12866" customFormat="false" ht="13.5" hidden="false" customHeight="false" outlineLevel="0" collapsed="false">
      <c r="B12866" s="36" t="n">
        <v>34</v>
      </c>
      <c r="C12866" s="36" t="s">
        <v>642</v>
      </c>
      <c r="D12866" s="37" t="n">
        <v>1764</v>
      </c>
      <c r="E12866" s="36" t="s">
        <v>245</v>
      </c>
      <c r="F12866" s="36" t="n">
        <v>2003</v>
      </c>
      <c r="G12866" s="39" t="n">
        <v>5</v>
      </c>
      <c r="H12866" s="39" t="s">
        <v>106</v>
      </c>
      <c r="I12866" s="39" t="s">
        <v>106</v>
      </c>
      <c r="J12866" s="39" t="s">
        <v>106</v>
      </c>
      <c r="K12866" s="39" t="s">
        <v>106</v>
      </c>
      <c r="L12866" s="39" t="s">
        <v>106</v>
      </c>
      <c r="M12866" s="39" t="s">
        <v>106</v>
      </c>
      <c r="N12866" s="39" t="n">
        <v>12817</v>
      </c>
    </row>
    <row r="12867" customFormat="false" ht="13.5" hidden="false" customHeight="false" outlineLevel="0" collapsed="false">
      <c r="B12867" s="36" t="n">
        <v>34</v>
      </c>
      <c r="C12867" s="36" t="s">
        <v>642</v>
      </c>
      <c r="D12867" s="37" t="n">
        <v>1765</v>
      </c>
      <c r="E12867" s="36" t="s">
        <v>246</v>
      </c>
      <c r="F12867" s="36" t="n">
        <v>2003</v>
      </c>
      <c r="G12867" s="39" t="n">
        <v>2</v>
      </c>
      <c r="H12867" s="39" t="s">
        <v>106</v>
      </c>
      <c r="I12867" s="39" t="s">
        <v>106</v>
      </c>
      <c r="J12867" s="39" t="s">
        <v>106</v>
      </c>
      <c r="K12867" s="39" t="s">
        <v>106</v>
      </c>
      <c r="L12867" s="39" t="s">
        <v>106</v>
      </c>
      <c r="M12867" s="39" t="s">
        <v>106</v>
      </c>
      <c r="N12867" s="39" t="s">
        <v>102</v>
      </c>
    </row>
    <row r="12868" customFormat="false" ht="13.5" hidden="false" customHeight="false" outlineLevel="0" collapsed="false">
      <c r="B12868" s="36" t="n">
        <v>34</v>
      </c>
      <c r="C12868" s="36" t="s">
        <v>642</v>
      </c>
      <c r="D12868" s="37" t="n">
        <v>1771</v>
      </c>
      <c r="E12868" s="36" t="s">
        <v>247</v>
      </c>
      <c r="F12868" s="36" t="n">
        <v>2003</v>
      </c>
      <c r="G12868" s="39" t="n">
        <v>2</v>
      </c>
      <c r="H12868" s="39" t="s">
        <v>106</v>
      </c>
      <c r="I12868" s="39" t="s">
        <v>106</v>
      </c>
      <c r="J12868" s="39" t="s">
        <v>106</v>
      </c>
      <c r="K12868" s="39" t="s">
        <v>106</v>
      </c>
      <c r="L12868" s="39" t="s">
        <v>106</v>
      </c>
      <c r="M12868" s="39" t="s">
        <v>106</v>
      </c>
      <c r="N12868" s="39" t="s">
        <v>106</v>
      </c>
    </row>
    <row r="12869" customFormat="false" ht="13.5" hidden="false" customHeight="false" outlineLevel="0" collapsed="false">
      <c r="B12869" s="36" t="n">
        <v>34</v>
      </c>
      <c r="C12869" s="36" t="s">
        <v>642</v>
      </c>
      <c r="D12869" s="37" t="n">
        <v>1792</v>
      </c>
      <c r="E12869" s="36" t="s">
        <v>251</v>
      </c>
      <c r="F12869" s="36" t="n">
        <v>2003</v>
      </c>
      <c r="G12869" s="39" t="n">
        <v>2</v>
      </c>
      <c r="H12869" s="39" t="s">
        <v>106</v>
      </c>
      <c r="I12869" s="39" t="s">
        <v>106</v>
      </c>
      <c r="J12869" s="39" t="s">
        <v>106</v>
      </c>
      <c r="K12869" s="39" t="s">
        <v>106</v>
      </c>
      <c r="L12869" s="39" t="s">
        <v>106</v>
      </c>
      <c r="M12869" s="39" t="s">
        <v>106</v>
      </c>
      <c r="N12869" s="39" t="s">
        <v>106</v>
      </c>
    </row>
    <row r="12870" customFormat="false" ht="13.5" hidden="false" customHeight="false" outlineLevel="0" collapsed="false">
      <c r="B12870" s="36" t="n">
        <v>34</v>
      </c>
      <c r="C12870" s="36" t="s">
        <v>642</v>
      </c>
      <c r="D12870" s="37" t="n">
        <v>1794</v>
      </c>
      <c r="E12870" s="36" t="s">
        <v>253</v>
      </c>
      <c r="F12870" s="36" t="n">
        <v>2003</v>
      </c>
      <c r="G12870" s="39" t="n">
        <v>4</v>
      </c>
      <c r="H12870" s="39" t="n">
        <v>134</v>
      </c>
      <c r="I12870" s="39" t="n">
        <v>64162</v>
      </c>
      <c r="J12870" s="39" t="n">
        <v>353688</v>
      </c>
      <c r="K12870" s="39" t="n">
        <v>613875</v>
      </c>
      <c r="L12870" s="39" t="n">
        <v>613838</v>
      </c>
      <c r="M12870" s="39" t="n">
        <v>228614</v>
      </c>
      <c r="N12870" s="39" t="n">
        <v>4894</v>
      </c>
    </row>
    <row r="12871" customFormat="false" ht="13.5" hidden="false" customHeight="false" outlineLevel="0" collapsed="false">
      <c r="B12871" s="36" t="n">
        <v>34</v>
      </c>
      <c r="C12871" s="36" t="s">
        <v>642</v>
      </c>
      <c r="D12871" s="37" t="n">
        <v>1796</v>
      </c>
      <c r="E12871" s="36" t="s">
        <v>255</v>
      </c>
      <c r="F12871" s="36" t="n">
        <v>2003</v>
      </c>
      <c r="G12871" s="39" t="n">
        <v>1</v>
      </c>
      <c r="H12871" s="39" t="s">
        <v>106</v>
      </c>
      <c r="I12871" s="39" t="s">
        <v>106</v>
      </c>
      <c r="J12871" s="39" t="s">
        <v>106</v>
      </c>
      <c r="K12871" s="39" t="s">
        <v>106</v>
      </c>
      <c r="L12871" s="39" t="s">
        <v>106</v>
      </c>
      <c r="M12871" s="39" t="s">
        <v>106</v>
      </c>
      <c r="N12871" s="39" t="s">
        <v>106</v>
      </c>
    </row>
    <row r="12872" customFormat="false" ht="13.5" hidden="false" customHeight="false" outlineLevel="0" collapsed="false">
      <c r="B12872" s="36" t="n">
        <v>34</v>
      </c>
      <c r="C12872" s="36" t="s">
        <v>642</v>
      </c>
      <c r="D12872" s="37" t="n">
        <v>1797</v>
      </c>
      <c r="E12872" s="36" t="s">
        <v>256</v>
      </c>
      <c r="F12872" s="36" t="n">
        <v>2003</v>
      </c>
      <c r="G12872" s="39" t="n">
        <v>1</v>
      </c>
      <c r="H12872" s="39" t="s">
        <v>106</v>
      </c>
      <c r="I12872" s="39" t="s">
        <v>106</v>
      </c>
      <c r="J12872" s="39" t="s">
        <v>106</v>
      </c>
      <c r="K12872" s="39" t="s">
        <v>106</v>
      </c>
      <c r="L12872" s="39" t="s">
        <v>106</v>
      </c>
      <c r="M12872" s="39" t="s">
        <v>106</v>
      </c>
      <c r="N12872" s="39" t="s">
        <v>106</v>
      </c>
    </row>
    <row r="12873" customFormat="false" ht="13.5" hidden="false" customHeight="false" outlineLevel="0" collapsed="false">
      <c r="B12873" s="36" t="n">
        <v>34</v>
      </c>
      <c r="C12873" s="36" t="s">
        <v>642</v>
      </c>
      <c r="D12873" s="37" t="n">
        <v>1799</v>
      </c>
      <c r="E12873" s="36" t="s">
        <v>257</v>
      </c>
      <c r="F12873" s="36" t="n">
        <v>2003</v>
      </c>
      <c r="G12873" s="39" t="n">
        <v>6</v>
      </c>
      <c r="H12873" s="39" t="n">
        <v>340</v>
      </c>
      <c r="I12873" s="39" t="n">
        <v>98791</v>
      </c>
      <c r="J12873" s="39" t="n">
        <v>142250</v>
      </c>
      <c r="K12873" s="39" t="n">
        <v>272531</v>
      </c>
      <c r="L12873" s="39" t="n">
        <v>272638</v>
      </c>
      <c r="M12873" s="39" t="n">
        <v>123589</v>
      </c>
      <c r="N12873" s="39" t="n">
        <v>133</v>
      </c>
    </row>
    <row r="12874" customFormat="false" ht="13.5" hidden="false" customHeight="false" outlineLevel="0" collapsed="false">
      <c r="B12874" s="36" t="n">
        <v>34</v>
      </c>
      <c r="C12874" s="36" t="s">
        <v>642</v>
      </c>
      <c r="D12874" s="37" t="n">
        <v>1821</v>
      </c>
      <c r="E12874" s="36" t="s">
        <v>259</v>
      </c>
      <c r="F12874" s="36" t="n">
        <v>2003</v>
      </c>
      <c r="G12874" s="39" t="n">
        <v>1</v>
      </c>
      <c r="H12874" s="39" t="s">
        <v>106</v>
      </c>
      <c r="I12874" s="39" t="s">
        <v>106</v>
      </c>
      <c r="J12874" s="39" t="s">
        <v>106</v>
      </c>
      <c r="K12874" s="39" t="s">
        <v>106</v>
      </c>
      <c r="L12874" s="39" t="s">
        <v>106</v>
      </c>
      <c r="M12874" s="39" t="s">
        <v>106</v>
      </c>
      <c r="N12874" s="39" t="s">
        <v>102</v>
      </c>
    </row>
    <row r="12875" customFormat="false" ht="13.5" hidden="false" customHeight="false" outlineLevel="0" collapsed="false">
      <c r="B12875" s="36" t="n">
        <v>34</v>
      </c>
      <c r="C12875" s="36" t="s">
        <v>642</v>
      </c>
      <c r="D12875" s="37" t="n">
        <v>1841</v>
      </c>
      <c r="E12875" s="36" t="s">
        <v>262</v>
      </c>
      <c r="F12875" s="36" t="n">
        <v>2003</v>
      </c>
      <c r="G12875" s="39" t="n">
        <v>23</v>
      </c>
      <c r="H12875" s="39" t="n">
        <v>212</v>
      </c>
      <c r="I12875" s="39" t="n">
        <v>105497</v>
      </c>
      <c r="J12875" s="39" t="n">
        <v>614237</v>
      </c>
      <c r="K12875" s="39" t="n">
        <v>1030832</v>
      </c>
      <c r="L12875" s="39" t="n">
        <v>1039074</v>
      </c>
      <c r="M12875" s="39" t="n">
        <v>402766</v>
      </c>
      <c r="N12875" s="39" t="n">
        <v>301</v>
      </c>
    </row>
    <row r="12876" customFormat="false" ht="13.5" hidden="false" customHeight="false" outlineLevel="0" collapsed="false">
      <c r="B12876" s="36" t="n">
        <v>34</v>
      </c>
      <c r="C12876" s="36" t="s">
        <v>642</v>
      </c>
      <c r="D12876" s="37" t="n">
        <v>1891</v>
      </c>
      <c r="E12876" s="36" t="s">
        <v>263</v>
      </c>
      <c r="F12876" s="36" t="n">
        <v>2003</v>
      </c>
      <c r="G12876" s="39" t="n">
        <v>1</v>
      </c>
      <c r="H12876" s="39" t="s">
        <v>106</v>
      </c>
      <c r="I12876" s="39" t="s">
        <v>106</v>
      </c>
      <c r="J12876" s="39" t="s">
        <v>106</v>
      </c>
      <c r="K12876" s="39" t="s">
        <v>106</v>
      </c>
      <c r="L12876" s="39" t="s">
        <v>106</v>
      </c>
      <c r="M12876" s="39" t="s">
        <v>106</v>
      </c>
      <c r="N12876" s="39" t="s">
        <v>106</v>
      </c>
    </row>
    <row r="12877" customFormat="false" ht="13.5" hidden="false" customHeight="false" outlineLevel="0" collapsed="false">
      <c r="B12877" s="36" t="n">
        <v>34</v>
      </c>
      <c r="C12877" s="36" t="s">
        <v>642</v>
      </c>
      <c r="D12877" s="37" t="n">
        <v>1899</v>
      </c>
      <c r="E12877" s="36" t="s">
        <v>264</v>
      </c>
      <c r="F12877" s="36" t="n">
        <v>2003</v>
      </c>
      <c r="G12877" s="39" t="n">
        <v>4</v>
      </c>
      <c r="H12877" s="39" t="n">
        <v>46</v>
      </c>
      <c r="I12877" s="39" t="n">
        <v>16477</v>
      </c>
      <c r="J12877" s="39" t="n">
        <v>9943</v>
      </c>
      <c r="K12877" s="39" t="n">
        <v>47481</v>
      </c>
      <c r="L12877" s="39" t="n">
        <v>47481</v>
      </c>
      <c r="M12877" s="39" t="n">
        <v>35750</v>
      </c>
      <c r="N12877" s="39" t="s">
        <v>102</v>
      </c>
    </row>
    <row r="12878" customFormat="false" ht="13.5" hidden="false" customHeight="false" outlineLevel="0" collapsed="false">
      <c r="B12878" s="36" t="n">
        <v>34</v>
      </c>
      <c r="C12878" s="36" t="s">
        <v>642</v>
      </c>
      <c r="D12878" s="37" t="n">
        <v>1911</v>
      </c>
      <c r="E12878" s="36" t="s">
        <v>265</v>
      </c>
      <c r="F12878" s="36" t="n">
        <v>2003</v>
      </c>
      <c r="G12878" s="39" t="n">
        <v>1</v>
      </c>
      <c r="H12878" s="39" t="s">
        <v>106</v>
      </c>
      <c r="I12878" s="39" t="s">
        <v>106</v>
      </c>
      <c r="J12878" s="39" t="s">
        <v>106</v>
      </c>
      <c r="K12878" s="39" t="s">
        <v>106</v>
      </c>
      <c r="L12878" s="39" t="s">
        <v>106</v>
      </c>
      <c r="M12878" s="39" t="s">
        <v>106</v>
      </c>
      <c r="N12878" s="39" t="s">
        <v>106</v>
      </c>
    </row>
    <row r="12879" customFormat="false" ht="13.5" hidden="false" customHeight="false" outlineLevel="0" collapsed="false">
      <c r="B12879" s="36" t="n">
        <v>34</v>
      </c>
      <c r="C12879" s="36" t="s">
        <v>642</v>
      </c>
      <c r="D12879" s="37" t="n">
        <v>1912</v>
      </c>
      <c r="E12879" s="36" t="s">
        <v>266</v>
      </c>
      <c r="F12879" s="36" t="n">
        <v>2003</v>
      </c>
      <c r="G12879" s="39" t="n">
        <v>3</v>
      </c>
      <c r="H12879" s="39" t="s">
        <v>106</v>
      </c>
      <c r="I12879" s="39" t="s">
        <v>106</v>
      </c>
      <c r="J12879" s="39" t="s">
        <v>106</v>
      </c>
      <c r="K12879" s="39" t="s">
        <v>106</v>
      </c>
      <c r="L12879" s="39" t="s">
        <v>106</v>
      </c>
      <c r="M12879" s="39" t="s">
        <v>106</v>
      </c>
      <c r="N12879" s="39" t="n">
        <v>48838</v>
      </c>
    </row>
    <row r="12880" customFormat="false" ht="13.5" hidden="false" customHeight="false" outlineLevel="0" collapsed="false">
      <c r="B12880" s="36" t="n">
        <v>34</v>
      </c>
      <c r="C12880" s="36" t="s">
        <v>642</v>
      </c>
      <c r="D12880" s="37" t="n">
        <v>1914</v>
      </c>
      <c r="E12880" s="36" t="s">
        <v>268</v>
      </c>
      <c r="F12880" s="36" t="n">
        <v>2003</v>
      </c>
      <c r="G12880" s="39" t="n">
        <v>4</v>
      </c>
      <c r="H12880" s="39" t="n">
        <v>70</v>
      </c>
      <c r="I12880" s="39" t="n">
        <v>20004</v>
      </c>
      <c r="J12880" s="39" t="n">
        <v>57504</v>
      </c>
      <c r="K12880" s="39" t="n">
        <v>107124</v>
      </c>
      <c r="L12880" s="39" t="n">
        <v>107124</v>
      </c>
      <c r="M12880" s="39" t="n">
        <v>47257</v>
      </c>
      <c r="N12880" s="39" t="s">
        <v>102</v>
      </c>
    </row>
    <row r="12881" customFormat="false" ht="13.5" hidden="false" customHeight="false" outlineLevel="0" collapsed="false">
      <c r="B12881" s="36" t="n">
        <v>34</v>
      </c>
      <c r="C12881" s="36" t="s">
        <v>642</v>
      </c>
      <c r="D12881" s="37" t="n">
        <v>1915</v>
      </c>
      <c r="E12881" s="36" t="s">
        <v>269</v>
      </c>
      <c r="F12881" s="36" t="n">
        <v>2003</v>
      </c>
      <c r="G12881" s="39" t="n">
        <v>7</v>
      </c>
      <c r="H12881" s="39" t="n">
        <v>52</v>
      </c>
      <c r="I12881" s="39" t="n">
        <v>20485</v>
      </c>
      <c r="J12881" s="39" t="n">
        <v>38760</v>
      </c>
      <c r="K12881" s="39" t="n">
        <v>59290</v>
      </c>
      <c r="L12881" s="39" t="n">
        <v>59290</v>
      </c>
      <c r="M12881" s="39" t="n">
        <v>19553</v>
      </c>
      <c r="N12881" s="39" t="s">
        <v>102</v>
      </c>
    </row>
    <row r="12882" customFormat="false" ht="13.5" hidden="false" customHeight="false" outlineLevel="0" collapsed="false">
      <c r="B12882" s="36" t="n">
        <v>34</v>
      </c>
      <c r="C12882" s="36" t="s">
        <v>642</v>
      </c>
      <c r="D12882" s="37" t="n">
        <v>1921</v>
      </c>
      <c r="E12882" s="36" t="s">
        <v>270</v>
      </c>
      <c r="F12882" s="36" t="n">
        <v>2003</v>
      </c>
      <c r="G12882" s="39" t="n">
        <v>12</v>
      </c>
      <c r="H12882" s="39" t="n">
        <v>502</v>
      </c>
      <c r="I12882" s="39" t="n">
        <v>194857</v>
      </c>
      <c r="J12882" s="39" t="n">
        <v>610782</v>
      </c>
      <c r="K12882" s="39" t="n">
        <v>999619</v>
      </c>
      <c r="L12882" s="39" t="n">
        <v>992809</v>
      </c>
      <c r="M12882" s="39" t="n">
        <v>328717</v>
      </c>
      <c r="N12882" s="39" t="n">
        <v>17452</v>
      </c>
    </row>
    <row r="12883" customFormat="false" ht="13.5" hidden="false" customHeight="false" outlineLevel="0" collapsed="false">
      <c r="B12883" s="36" t="n">
        <v>34</v>
      </c>
      <c r="C12883" s="36" t="s">
        <v>642</v>
      </c>
      <c r="D12883" s="37" t="n">
        <v>1922</v>
      </c>
      <c r="E12883" s="36" t="s">
        <v>271</v>
      </c>
      <c r="F12883" s="36" t="n">
        <v>2003</v>
      </c>
      <c r="G12883" s="39" t="n">
        <v>2</v>
      </c>
      <c r="H12883" s="39" t="s">
        <v>106</v>
      </c>
      <c r="I12883" s="39" t="s">
        <v>106</v>
      </c>
      <c r="J12883" s="39" t="s">
        <v>106</v>
      </c>
      <c r="K12883" s="39" t="s">
        <v>106</v>
      </c>
      <c r="L12883" s="39" t="s">
        <v>106</v>
      </c>
      <c r="M12883" s="39" t="s">
        <v>106</v>
      </c>
      <c r="N12883" s="39" t="s">
        <v>106</v>
      </c>
    </row>
    <row r="12884" customFormat="false" ht="13.5" hidden="false" customHeight="false" outlineLevel="0" collapsed="false">
      <c r="B12884" s="36" t="n">
        <v>34</v>
      </c>
      <c r="C12884" s="36" t="s">
        <v>642</v>
      </c>
      <c r="D12884" s="37" t="n">
        <v>1925</v>
      </c>
      <c r="E12884" s="36" t="s">
        <v>274</v>
      </c>
      <c r="F12884" s="36" t="n">
        <v>2003</v>
      </c>
      <c r="G12884" s="39" t="n">
        <v>30</v>
      </c>
      <c r="H12884" s="39" t="n">
        <v>368</v>
      </c>
      <c r="I12884" s="39" t="n">
        <v>93984</v>
      </c>
      <c r="J12884" s="39" t="n">
        <v>339316</v>
      </c>
      <c r="K12884" s="39" t="n">
        <v>542164</v>
      </c>
      <c r="L12884" s="39" t="n">
        <v>540314</v>
      </c>
      <c r="M12884" s="39" t="n">
        <v>188906</v>
      </c>
      <c r="N12884" s="39" t="n">
        <v>128</v>
      </c>
    </row>
    <row r="12885" customFormat="false" ht="13.5" hidden="false" customHeight="false" outlineLevel="0" collapsed="false">
      <c r="B12885" s="36" t="n">
        <v>34</v>
      </c>
      <c r="C12885" s="36" t="s">
        <v>642</v>
      </c>
      <c r="D12885" s="37" t="n">
        <v>1931</v>
      </c>
      <c r="E12885" s="36" t="s">
        <v>275</v>
      </c>
      <c r="F12885" s="36" t="n">
        <v>2003</v>
      </c>
      <c r="G12885" s="39" t="n">
        <v>89</v>
      </c>
      <c r="H12885" s="39" t="n">
        <v>4432</v>
      </c>
      <c r="I12885" s="39" t="n">
        <v>1891777</v>
      </c>
      <c r="J12885" s="39" t="n">
        <v>5616953</v>
      </c>
      <c r="K12885" s="39" t="n">
        <v>10105543</v>
      </c>
      <c r="L12885" s="39" t="n">
        <v>10120385</v>
      </c>
      <c r="M12885" s="39" t="n">
        <v>3968626</v>
      </c>
      <c r="N12885" s="39" t="n">
        <v>443704</v>
      </c>
    </row>
    <row r="12886" customFormat="false" ht="13.5" hidden="false" customHeight="false" outlineLevel="0" collapsed="false">
      <c r="B12886" s="36" t="n">
        <v>34</v>
      </c>
      <c r="C12886" s="36" t="s">
        <v>642</v>
      </c>
      <c r="D12886" s="37" t="n">
        <v>1932</v>
      </c>
      <c r="E12886" s="36" t="s">
        <v>276</v>
      </c>
      <c r="F12886" s="36" t="n">
        <v>2003</v>
      </c>
      <c r="G12886" s="39" t="n">
        <v>20</v>
      </c>
      <c r="H12886" s="39" t="n">
        <v>411</v>
      </c>
      <c r="I12886" s="39" t="n">
        <v>131736</v>
      </c>
      <c r="J12886" s="39" t="n">
        <v>555309</v>
      </c>
      <c r="K12886" s="39" t="n">
        <v>879161</v>
      </c>
      <c r="L12886" s="39" t="n">
        <v>880902</v>
      </c>
      <c r="M12886" s="39" t="n">
        <v>302924</v>
      </c>
      <c r="N12886" s="39" t="n">
        <v>6504</v>
      </c>
    </row>
    <row r="12887" customFormat="false" ht="13.5" hidden="false" customHeight="false" outlineLevel="0" collapsed="false">
      <c r="B12887" s="36" t="n">
        <v>34</v>
      </c>
      <c r="C12887" s="36" t="s">
        <v>642</v>
      </c>
      <c r="D12887" s="37" t="n">
        <v>1941</v>
      </c>
      <c r="E12887" s="36" t="s">
        <v>277</v>
      </c>
      <c r="F12887" s="36" t="n">
        <v>2003</v>
      </c>
      <c r="G12887" s="39" t="n">
        <v>10</v>
      </c>
      <c r="H12887" s="39" t="n">
        <v>446</v>
      </c>
      <c r="I12887" s="39" t="n">
        <v>169402</v>
      </c>
      <c r="J12887" s="39" t="n">
        <v>750376</v>
      </c>
      <c r="K12887" s="39" t="n">
        <v>1233246</v>
      </c>
      <c r="L12887" s="39" t="n">
        <v>1229184</v>
      </c>
      <c r="M12887" s="39" t="n">
        <v>432979</v>
      </c>
      <c r="N12887" s="39" t="n">
        <v>61802</v>
      </c>
    </row>
    <row r="12888" customFormat="false" ht="13.5" hidden="false" customHeight="false" outlineLevel="0" collapsed="false">
      <c r="B12888" s="36" t="n">
        <v>34</v>
      </c>
      <c r="C12888" s="36" t="s">
        <v>642</v>
      </c>
      <c r="D12888" s="37" t="n">
        <v>1942</v>
      </c>
      <c r="E12888" s="36" t="s">
        <v>278</v>
      </c>
      <c r="F12888" s="36" t="n">
        <v>2003</v>
      </c>
      <c r="G12888" s="39" t="n">
        <v>3</v>
      </c>
      <c r="H12888" s="39" t="n">
        <v>159</v>
      </c>
      <c r="I12888" s="39" t="n">
        <v>40616</v>
      </c>
      <c r="J12888" s="39" t="n">
        <v>96144</v>
      </c>
      <c r="K12888" s="39" t="n">
        <v>167893</v>
      </c>
      <c r="L12888" s="39" t="n">
        <v>167969</v>
      </c>
      <c r="M12888" s="39" t="n">
        <v>65680</v>
      </c>
      <c r="N12888" s="39" t="n">
        <v>3208</v>
      </c>
    </row>
    <row r="12889" customFormat="false" ht="13.5" hidden="false" customHeight="false" outlineLevel="0" collapsed="false">
      <c r="B12889" s="36" t="n">
        <v>34</v>
      </c>
      <c r="C12889" s="36" t="s">
        <v>642</v>
      </c>
      <c r="D12889" s="37" t="n">
        <v>1943</v>
      </c>
      <c r="E12889" s="36" t="s">
        <v>279</v>
      </c>
      <c r="F12889" s="36" t="n">
        <v>2003</v>
      </c>
      <c r="G12889" s="39" t="n">
        <v>1</v>
      </c>
      <c r="H12889" s="39" t="s">
        <v>106</v>
      </c>
      <c r="I12889" s="39" t="s">
        <v>106</v>
      </c>
      <c r="J12889" s="39" t="s">
        <v>106</v>
      </c>
      <c r="K12889" s="39" t="s">
        <v>106</v>
      </c>
      <c r="L12889" s="39" t="s">
        <v>106</v>
      </c>
      <c r="M12889" s="39" t="s">
        <v>106</v>
      </c>
      <c r="N12889" s="39" t="s">
        <v>102</v>
      </c>
    </row>
    <row r="12890" customFormat="false" ht="13.5" hidden="false" customHeight="false" outlineLevel="0" collapsed="false">
      <c r="B12890" s="36" t="n">
        <v>34</v>
      </c>
      <c r="C12890" s="36" t="s">
        <v>642</v>
      </c>
      <c r="D12890" s="37" t="n">
        <v>1944</v>
      </c>
      <c r="E12890" s="36" t="s">
        <v>280</v>
      </c>
      <c r="F12890" s="36" t="n">
        <v>2003</v>
      </c>
      <c r="G12890" s="39" t="n">
        <v>7</v>
      </c>
      <c r="H12890" s="39" t="n">
        <v>175</v>
      </c>
      <c r="I12890" s="39" t="n">
        <v>83288</v>
      </c>
      <c r="J12890" s="39" t="n">
        <v>137253</v>
      </c>
      <c r="K12890" s="39" t="n">
        <v>369453</v>
      </c>
      <c r="L12890" s="39" t="n">
        <v>362797</v>
      </c>
      <c r="M12890" s="39" t="n">
        <v>210539</v>
      </c>
      <c r="N12890" s="39" t="n">
        <v>2650</v>
      </c>
    </row>
    <row r="12891" customFormat="false" ht="13.5" hidden="false" customHeight="false" outlineLevel="0" collapsed="false">
      <c r="B12891" s="36" t="n">
        <v>34</v>
      </c>
      <c r="C12891" s="36" t="s">
        <v>642</v>
      </c>
      <c r="D12891" s="37" t="n">
        <v>1945</v>
      </c>
      <c r="E12891" s="36" t="s">
        <v>281</v>
      </c>
      <c r="F12891" s="36" t="n">
        <v>2003</v>
      </c>
      <c r="G12891" s="39" t="n">
        <v>8</v>
      </c>
      <c r="H12891" s="39" t="n">
        <v>151</v>
      </c>
      <c r="I12891" s="39" t="n">
        <v>40537</v>
      </c>
      <c r="J12891" s="39" t="n">
        <v>179021</v>
      </c>
      <c r="K12891" s="39" t="n">
        <v>250550</v>
      </c>
      <c r="L12891" s="39" t="n">
        <v>250550</v>
      </c>
      <c r="M12891" s="39" t="n">
        <v>68123</v>
      </c>
      <c r="N12891" s="39" t="s">
        <v>102</v>
      </c>
    </row>
    <row r="12892" customFormat="false" ht="13.5" hidden="false" customHeight="false" outlineLevel="0" collapsed="false">
      <c r="B12892" s="36" t="n">
        <v>34</v>
      </c>
      <c r="C12892" s="36" t="s">
        <v>642</v>
      </c>
      <c r="D12892" s="37" t="n">
        <v>1951</v>
      </c>
      <c r="E12892" s="36" t="s">
        <v>282</v>
      </c>
      <c r="F12892" s="36" t="n">
        <v>2003</v>
      </c>
      <c r="G12892" s="39" t="n">
        <v>10</v>
      </c>
      <c r="H12892" s="39" t="n">
        <v>108</v>
      </c>
      <c r="I12892" s="39" t="n">
        <v>51530</v>
      </c>
      <c r="J12892" s="39" t="n">
        <v>101644</v>
      </c>
      <c r="K12892" s="39" t="n">
        <v>256344</v>
      </c>
      <c r="L12892" s="39" t="n">
        <v>256344</v>
      </c>
      <c r="M12892" s="39" t="n">
        <v>146276</v>
      </c>
      <c r="N12892" s="39" t="n">
        <v>450</v>
      </c>
    </row>
    <row r="12893" customFormat="false" ht="13.5" hidden="false" customHeight="false" outlineLevel="0" collapsed="false">
      <c r="B12893" s="36" t="n">
        <v>34</v>
      </c>
      <c r="C12893" s="36" t="s">
        <v>642</v>
      </c>
      <c r="D12893" s="37" t="n">
        <v>1952</v>
      </c>
      <c r="E12893" s="36" t="s">
        <v>283</v>
      </c>
      <c r="F12893" s="36" t="n">
        <v>2003</v>
      </c>
      <c r="G12893" s="39" t="n">
        <v>4</v>
      </c>
      <c r="H12893" s="39" t="s">
        <v>106</v>
      </c>
      <c r="I12893" s="39" t="s">
        <v>106</v>
      </c>
      <c r="J12893" s="39" t="s">
        <v>106</v>
      </c>
      <c r="K12893" s="39" t="s">
        <v>106</v>
      </c>
      <c r="L12893" s="39" t="s">
        <v>106</v>
      </c>
      <c r="M12893" s="39" t="s">
        <v>106</v>
      </c>
      <c r="N12893" s="39" t="n">
        <v>32493</v>
      </c>
    </row>
    <row r="12894" customFormat="false" ht="13.5" hidden="false" customHeight="false" outlineLevel="0" collapsed="false">
      <c r="B12894" s="36" t="n">
        <v>34</v>
      </c>
      <c r="C12894" s="36" t="s">
        <v>642</v>
      </c>
      <c r="D12894" s="37" t="n">
        <v>1991</v>
      </c>
      <c r="E12894" s="36" t="s">
        <v>284</v>
      </c>
      <c r="F12894" s="36" t="n">
        <v>2003</v>
      </c>
      <c r="G12894" s="39" t="n">
        <v>17</v>
      </c>
      <c r="H12894" s="39" t="n">
        <v>357</v>
      </c>
      <c r="I12894" s="39" t="n">
        <v>108898</v>
      </c>
      <c r="J12894" s="39" t="n">
        <v>509359</v>
      </c>
      <c r="K12894" s="39" t="n">
        <v>768106</v>
      </c>
      <c r="L12894" s="39" t="n">
        <v>769060</v>
      </c>
      <c r="M12894" s="39" t="n">
        <v>239618</v>
      </c>
      <c r="N12894" s="39" t="n">
        <v>9944</v>
      </c>
    </row>
    <row r="12895" customFormat="false" ht="13.5" hidden="false" customHeight="false" outlineLevel="0" collapsed="false">
      <c r="B12895" s="36" t="n">
        <v>34</v>
      </c>
      <c r="C12895" s="36" t="s">
        <v>642</v>
      </c>
      <c r="D12895" s="37" t="n">
        <v>1992</v>
      </c>
      <c r="E12895" s="36" t="s">
        <v>285</v>
      </c>
      <c r="F12895" s="36" t="n">
        <v>2003</v>
      </c>
      <c r="G12895" s="39" t="n">
        <v>24</v>
      </c>
      <c r="H12895" s="39" t="n">
        <v>703</v>
      </c>
      <c r="I12895" s="39" t="n">
        <v>242767</v>
      </c>
      <c r="J12895" s="39" t="n">
        <v>477892</v>
      </c>
      <c r="K12895" s="39" t="n">
        <v>922608</v>
      </c>
      <c r="L12895" s="39" t="n">
        <v>922809</v>
      </c>
      <c r="M12895" s="39" t="n">
        <v>402917</v>
      </c>
      <c r="N12895" s="39" t="n">
        <v>18200</v>
      </c>
    </row>
    <row r="12896" customFormat="false" ht="13.5" hidden="false" customHeight="false" outlineLevel="0" collapsed="false">
      <c r="B12896" s="36" t="n">
        <v>34</v>
      </c>
      <c r="C12896" s="36" t="s">
        <v>642</v>
      </c>
      <c r="D12896" s="37" t="n">
        <v>1997</v>
      </c>
      <c r="E12896" s="36" t="s">
        <v>286</v>
      </c>
      <c r="F12896" s="36" t="n">
        <v>2003</v>
      </c>
      <c r="G12896" s="39" t="n">
        <v>7</v>
      </c>
      <c r="H12896" s="39" t="n">
        <v>606</v>
      </c>
      <c r="I12896" s="39" t="n">
        <v>333994</v>
      </c>
      <c r="J12896" s="39" t="n">
        <v>6354659</v>
      </c>
      <c r="K12896" s="39" t="n">
        <v>9993793</v>
      </c>
      <c r="L12896" s="39" t="n">
        <v>10068832</v>
      </c>
      <c r="M12896" s="39" t="n">
        <v>3139842</v>
      </c>
      <c r="N12896" s="39" t="n">
        <v>1135505</v>
      </c>
    </row>
    <row r="12897" customFormat="false" ht="13.5" hidden="false" customHeight="false" outlineLevel="0" collapsed="false">
      <c r="B12897" s="36" t="n">
        <v>34</v>
      </c>
      <c r="C12897" s="36" t="s">
        <v>642</v>
      </c>
      <c r="D12897" s="37" t="n">
        <v>1998</v>
      </c>
      <c r="E12897" s="36" t="s">
        <v>287</v>
      </c>
      <c r="F12897" s="36" t="n">
        <v>2003</v>
      </c>
      <c r="G12897" s="39" t="n">
        <v>19</v>
      </c>
      <c r="H12897" s="39" t="n">
        <v>133</v>
      </c>
      <c r="I12897" s="39" t="n">
        <v>31503</v>
      </c>
      <c r="J12897" s="39" t="n">
        <v>31957</v>
      </c>
      <c r="K12897" s="39" t="n">
        <v>84351</v>
      </c>
      <c r="L12897" s="39" t="n">
        <v>84351</v>
      </c>
      <c r="M12897" s="39" t="n">
        <v>49900</v>
      </c>
      <c r="N12897" s="39" t="s">
        <v>102</v>
      </c>
    </row>
    <row r="12898" customFormat="false" ht="13.5" hidden="false" customHeight="false" outlineLevel="0" collapsed="false">
      <c r="B12898" s="36" t="n">
        <v>34</v>
      </c>
      <c r="C12898" s="36" t="s">
        <v>642</v>
      </c>
      <c r="D12898" s="37" t="n">
        <v>2011</v>
      </c>
      <c r="E12898" s="36" t="s">
        <v>288</v>
      </c>
      <c r="F12898" s="36" t="n">
        <v>2003</v>
      </c>
      <c r="G12898" s="39" t="n">
        <v>2</v>
      </c>
      <c r="H12898" s="39" t="s">
        <v>106</v>
      </c>
      <c r="I12898" s="39" t="s">
        <v>106</v>
      </c>
      <c r="J12898" s="39" t="s">
        <v>106</v>
      </c>
      <c r="K12898" s="39" t="s">
        <v>106</v>
      </c>
      <c r="L12898" s="39" t="s">
        <v>106</v>
      </c>
      <c r="M12898" s="39" t="s">
        <v>106</v>
      </c>
      <c r="N12898" s="39" t="s">
        <v>106</v>
      </c>
    </row>
    <row r="12899" customFormat="false" ht="13.5" hidden="false" customHeight="false" outlineLevel="0" collapsed="false">
      <c r="B12899" s="36" t="n">
        <v>34</v>
      </c>
      <c r="C12899" s="36" t="s">
        <v>642</v>
      </c>
      <c r="D12899" s="37" t="n">
        <v>2021</v>
      </c>
      <c r="E12899" s="36" t="s">
        <v>290</v>
      </c>
      <c r="F12899" s="36" t="n">
        <v>2003</v>
      </c>
      <c r="G12899" s="39" t="n">
        <v>4</v>
      </c>
      <c r="H12899" s="39" t="n">
        <v>203</v>
      </c>
      <c r="I12899" s="39" t="n">
        <v>78470</v>
      </c>
      <c r="J12899" s="39" t="n">
        <v>70301</v>
      </c>
      <c r="K12899" s="39" t="n">
        <v>547938</v>
      </c>
      <c r="L12899" s="39" t="n">
        <v>524107</v>
      </c>
      <c r="M12899" s="39" t="n">
        <v>417553</v>
      </c>
      <c r="N12899" s="39" t="n">
        <v>4075</v>
      </c>
    </row>
    <row r="12900" customFormat="false" ht="13.5" hidden="false" customHeight="false" outlineLevel="0" collapsed="false">
      <c r="B12900" s="36" t="n">
        <v>34</v>
      </c>
      <c r="C12900" s="36" t="s">
        <v>642</v>
      </c>
      <c r="D12900" s="37" t="n">
        <v>2022</v>
      </c>
      <c r="E12900" s="36" t="s">
        <v>291</v>
      </c>
      <c r="F12900" s="36" t="n">
        <v>2003</v>
      </c>
      <c r="G12900" s="39" t="n">
        <v>4</v>
      </c>
      <c r="H12900" s="39" t="s">
        <v>106</v>
      </c>
      <c r="I12900" s="39" t="s">
        <v>106</v>
      </c>
      <c r="J12900" s="39" t="s">
        <v>106</v>
      </c>
      <c r="K12900" s="39" t="s">
        <v>106</v>
      </c>
      <c r="L12900" s="39" t="s">
        <v>106</v>
      </c>
      <c r="M12900" s="39" t="s">
        <v>106</v>
      </c>
      <c r="N12900" s="39" t="s">
        <v>102</v>
      </c>
    </row>
    <row r="12901" customFormat="false" ht="13.5" hidden="false" customHeight="false" outlineLevel="0" collapsed="false">
      <c r="B12901" s="36" t="n">
        <v>34</v>
      </c>
      <c r="C12901" s="36" t="s">
        <v>642</v>
      </c>
      <c r="D12901" s="37" t="n">
        <v>2031</v>
      </c>
      <c r="E12901" s="36" t="s">
        <v>292</v>
      </c>
      <c r="F12901" s="36" t="n">
        <v>2003</v>
      </c>
      <c r="G12901" s="39" t="n">
        <v>2</v>
      </c>
      <c r="H12901" s="39" t="s">
        <v>106</v>
      </c>
      <c r="I12901" s="39" t="s">
        <v>106</v>
      </c>
      <c r="J12901" s="39" t="s">
        <v>106</v>
      </c>
      <c r="K12901" s="39" t="s">
        <v>106</v>
      </c>
      <c r="L12901" s="39" t="s">
        <v>106</v>
      </c>
      <c r="M12901" s="39" t="s">
        <v>106</v>
      </c>
      <c r="N12901" s="39" t="s">
        <v>102</v>
      </c>
    </row>
    <row r="12902" customFormat="false" ht="13.5" hidden="false" customHeight="false" outlineLevel="0" collapsed="false">
      <c r="B12902" s="36" t="n">
        <v>34</v>
      </c>
      <c r="C12902" s="36" t="s">
        <v>642</v>
      </c>
      <c r="D12902" s="37" t="n">
        <v>2033</v>
      </c>
      <c r="E12902" s="36" t="s">
        <v>294</v>
      </c>
      <c r="F12902" s="36" t="n">
        <v>2003</v>
      </c>
      <c r="G12902" s="39" t="n">
        <v>64</v>
      </c>
      <c r="H12902" s="39" t="n">
        <v>3399</v>
      </c>
      <c r="I12902" s="39" t="n">
        <v>1486480</v>
      </c>
      <c r="J12902" s="39" t="n">
        <v>2900543</v>
      </c>
      <c r="K12902" s="39" t="n">
        <v>6885547</v>
      </c>
      <c r="L12902" s="39" t="n">
        <v>6874716</v>
      </c>
      <c r="M12902" s="39" t="n">
        <v>3480772</v>
      </c>
      <c r="N12902" s="39" t="n">
        <v>347183</v>
      </c>
    </row>
    <row r="12903" customFormat="false" ht="13.5" hidden="false" customHeight="false" outlineLevel="0" collapsed="false">
      <c r="B12903" s="36" t="n">
        <v>34</v>
      </c>
      <c r="C12903" s="36" t="s">
        <v>642</v>
      </c>
      <c r="D12903" s="37" t="n">
        <v>2093</v>
      </c>
      <c r="E12903" s="36" t="s">
        <v>297</v>
      </c>
      <c r="F12903" s="36" t="n">
        <v>2003</v>
      </c>
      <c r="G12903" s="39" t="n">
        <v>1</v>
      </c>
      <c r="H12903" s="39" t="s">
        <v>106</v>
      </c>
      <c r="I12903" s="39" t="s">
        <v>106</v>
      </c>
      <c r="J12903" s="39" t="s">
        <v>106</v>
      </c>
      <c r="K12903" s="39" t="s">
        <v>106</v>
      </c>
      <c r="L12903" s="39" t="s">
        <v>106</v>
      </c>
      <c r="M12903" s="39" t="s">
        <v>106</v>
      </c>
      <c r="N12903" s="39" t="s">
        <v>106</v>
      </c>
    </row>
    <row r="12904" customFormat="false" ht="13.5" hidden="false" customHeight="false" outlineLevel="0" collapsed="false">
      <c r="B12904" s="36" t="n">
        <v>34</v>
      </c>
      <c r="C12904" s="36" t="s">
        <v>642</v>
      </c>
      <c r="D12904" s="37" t="n">
        <v>2094</v>
      </c>
      <c r="E12904" s="36" t="s">
        <v>298</v>
      </c>
      <c r="F12904" s="36" t="n">
        <v>2003</v>
      </c>
      <c r="G12904" s="39" t="n">
        <v>2</v>
      </c>
      <c r="H12904" s="39" t="s">
        <v>106</v>
      </c>
      <c r="I12904" s="39" t="s">
        <v>106</v>
      </c>
      <c r="J12904" s="39" t="s">
        <v>106</v>
      </c>
      <c r="K12904" s="39" t="s">
        <v>106</v>
      </c>
      <c r="L12904" s="39" t="s">
        <v>106</v>
      </c>
      <c r="M12904" s="39" t="s">
        <v>106</v>
      </c>
      <c r="N12904" s="39" t="s">
        <v>106</v>
      </c>
    </row>
    <row r="12905" customFormat="false" ht="13.5" hidden="false" customHeight="false" outlineLevel="0" collapsed="false">
      <c r="B12905" s="36" t="n">
        <v>34</v>
      </c>
      <c r="C12905" s="36" t="s">
        <v>642</v>
      </c>
      <c r="D12905" s="37" t="n">
        <v>2099</v>
      </c>
      <c r="E12905" s="36" t="s">
        <v>300</v>
      </c>
      <c r="F12905" s="36" t="n">
        <v>2003</v>
      </c>
      <c r="G12905" s="39" t="n">
        <v>12</v>
      </c>
      <c r="H12905" s="39" t="n">
        <v>457</v>
      </c>
      <c r="I12905" s="39" t="n">
        <v>148890</v>
      </c>
      <c r="J12905" s="39" t="n">
        <v>186687</v>
      </c>
      <c r="K12905" s="39" t="n">
        <v>541803</v>
      </c>
      <c r="L12905" s="39" t="n">
        <v>539830</v>
      </c>
      <c r="M12905" s="39" t="n">
        <v>326854</v>
      </c>
      <c r="N12905" s="39" t="n">
        <v>4645</v>
      </c>
    </row>
    <row r="12906" customFormat="false" ht="13.5" hidden="false" customHeight="false" outlineLevel="0" collapsed="false">
      <c r="B12906" s="36" t="n">
        <v>34</v>
      </c>
      <c r="C12906" s="36" t="s">
        <v>642</v>
      </c>
      <c r="D12906" s="37" t="n">
        <v>2141</v>
      </c>
      <c r="E12906" s="36" t="s">
        <v>304</v>
      </c>
      <c r="F12906" s="36" t="n">
        <v>2003</v>
      </c>
      <c r="G12906" s="39" t="n">
        <v>1</v>
      </c>
      <c r="H12906" s="39" t="s">
        <v>106</v>
      </c>
      <c r="I12906" s="39" t="s">
        <v>106</v>
      </c>
      <c r="J12906" s="39" t="s">
        <v>106</v>
      </c>
      <c r="K12906" s="39" t="s">
        <v>106</v>
      </c>
      <c r="L12906" s="39" t="s">
        <v>106</v>
      </c>
      <c r="M12906" s="39" t="s">
        <v>106</v>
      </c>
      <c r="N12906" s="39" t="s">
        <v>106</v>
      </c>
    </row>
    <row r="12907" customFormat="false" ht="13.5" hidden="false" customHeight="false" outlineLevel="0" collapsed="false">
      <c r="B12907" s="36" t="n">
        <v>34</v>
      </c>
      <c r="C12907" s="36" t="s">
        <v>642</v>
      </c>
      <c r="D12907" s="37" t="n">
        <v>2161</v>
      </c>
      <c r="E12907" s="36" t="s">
        <v>306</v>
      </c>
      <c r="F12907" s="36" t="n">
        <v>2003</v>
      </c>
      <c r="G12907" s="39" t="n">
        <v>1</v>
      </c>
      <c r="H12907" s="39" t="s">
        <v>106</v>
      </c>
      <c r="I12907" s="39" t="s">
        <v>106</v>
      </c>
      <c r="J12907" s="39" t="s">
        <v>106</v>
      </c>
      <c r="K12907" s="39" t="s">
        <v>106</v>
      </c>
      <c r="L12907" s="39" t="s">
        <v>106</v>
      </c>
      <c r="M12907" s="39" t="s">
        <v>106</v>
      </c>
      <c r="N12907" s="39" t="s">
        <v>102</v>
      </c>
    </row>
    <row r="12908" customFormat="false" ht="13.5" hidden="false" customHeight="false" outlineLevel="0" collapsed="false">
      <c r="B12908" s="36" t="n">
        <v>34</v>
      </c>
      <c r="C12908" s="36" t="s">
        <v>642</v>
      </c>
      <c r="D12908" s="37" t="n">
        <v>2171</v>
      </c>
      <c r="E12908" s="36" t="s">
        <v>307</v>
      </c>
      <c r="F12908" s="36" t="n">
        <v>2003</v>
      </c>
      <c r="G12908" s="39" t="n">
        <v>1</v>
      </c>
      <c r="H12908" s="39" t="s">
        <v>106</v>
      </c>
      <c r="I12908" s="39" t="s">
        <v>106</v>
      </c>
      <c r="J12908" s="39" t="s">
        <v>106</v>
      </c>
      <c r="K12908" s="39" t="s">
        <v>106</v>
      </c>
      <c r="L12908" s="39" t="s">
        <v>106</v>
      </c>
      <c r="M12908" s="39" t="s">
        <v>106</v>
      </c>
      <c r="N12908" s="39" t="s">
        <v>102</v>
      </c>
    </row>
    <row r="12909" customFormat="false" ht="13.5" hidden="false" customHeight="false" outlineLevel="0" collapsed="false">
      <c r="B12909" s="36" t="n">
        <v>34</v>
      </c>
      <c r="C12909" s="36" t="s">
        <v>642</v>
      </c>
      <c r="D12909" s="37" t="n">
        <v>2172</v>
      </c>
      <c r="E12909" s="36" t="s">
        <v>308</v>
      </c>
      <c r="F12909" s="36" t="n">
        <v>2003</v>
      </c>
      <c r="G12909" s="39" t="n">
        <v>1</v>
      </c>
      <c r="H12909" s="39" t="s">
        <v>106</v>
      </c>
      <c r="I12909" s="39" t="s">
        <v>106</v>
      </c>
      <c r="J12909" s="39" t="s">
        <v>106</v>
      </c>
      <c r="K12909" s="39" t="s">
        <v>106</v>
      </c>
      <c r="L12909" s="39" t="s">
        <v>106</v>
      </c>
      <c r="M12909" s="39" t="s">
        <v>106</v>
      </c>
      <c r="N12909" s="39" t="s">
        <v>102</v>
      </c>
    </row>
    <row r="12910" customFormat="false" ht="13.5" hidden="false" customHeight="false" outlineLevel="0" collapsed="false">
      <c r="B12910" s="36" t="n">
        <v>34</v>
      </c>
      <c r="C12910" s="36" t="s">
        <v>642</v>
      </c>
      <c r="D12910" s="37" t="n">
        <v>2199</v>
      </c>
      <c r="E12910" s="36" t="s">
        <v>310</v>
      </c>
      <c r="F12910" s="36" t="n">
        <v>2003</v>
      </c>
      <c r="G12910" s="39" t="n">
        <v>1</v>
      </c>
      <c r="H12910" s="39" t="s">
        <v>106</v>
      </c>
      <c r="I12910" s="39" t="s">
        <v>106</v>
      </c>
      <c r="J12910" s="39" t="s">
        <v>106</v>
      </c>
      <c r="K12910" s="39" t="s">
        <v>106</v>
      </c>
      <c r="L12910" s="39" t="s">
        <v>106</v>
      </c>
      <c r="M12910" s="39" t="s">
        <v>106</v>
      </c>
      <c r="N12910" s="39" t="s">
        <v>102</v>
      </c>
    </row>
    <row r="12911" customFormat="false" ht="13.5" hidden="false" customHeight="false" outlineLevel="0" collapsed="false">
      <c r="B12911" s="36" t="n">
        <v>34</v>
      </c>
      <c r="C12911" s="36" t="s">
        <v>642</v>
      </c>
      <c r="D12911" s="37" t="n">
        <v>2212</v>
      </c>
      <c r="E12911" s="36" t="s">
        <v>312</v>
      </c>
      <c r="F12911" s="36" t="n">
        <v>2003</v>
      </c>
      <c r="G12911" s="39" t="n">
        <v>5</v>
      </c>
      <c r="H12911" s="39" t="n">
        <v>45</v>
      </c>
      <c r="I12911" s="39" t="n">
        <v>15548</v>
      </c>
      <c r="J12911" s="39" t="n">
        <v>26120</v>
      </c>
      <c r="K12911" s="39" t="n">
        <v>68117</v>
      </c>
      <c r="L12911" s="39" t="n">
        <v>68117</v>
      </c>
      <c r="M12911" s="39" t="n">
        <v>39996</v>
      </c>
      <c r="N12911" s="39" t="s">
        <v>102</v>
      </c>
    </row>
    <row r="12912" customFormat="false" ht="13.5" hidden="false" customHeight="false" outlineLevel="0" collapsed="false">
      <c r="B12912" s="36" t="n">
        <v>34</v>
      </c>
      <c r="C12912" s="36" t="s">
        <v>642</v>
      </c>
      <c r="D12912" s="37" t="n">
        <v>2215</v>
      </c>
      <c r="E12912" s="36" t="s">
        <v>315</v>
      </c>
      <c r="F12912" s="36" t="n">
        <v>2003</v>
      </c>
      <c r="G12912" s="39" t="n">
        <v>2</v>
      </c>
      <c r="H12912" s="39" t="s">
        <v>106</v>
      </c>
      <c r="I12912" s="39" t="s">
        <v>106</v>
      </c>
      <c r="J12912" s="39" t="s">
        <v>106</v>
      </c>
      <c r="K12912" s="39" t="s">
        <v>106</v>
      </c>
      <c r="L12912" s="39" t="s">
        <v>106</v>
      </c>
      <c r="M12912" s="39" t="s">
        <v>106</v>
      </c>
      <c r="N12912" s="39" t="s">
        <v>102</v>
      </c>
    </row>
    <row r="12913" customFormat="false" ht="13.5" hidden="false" customHeight="false" outlineLevel="0" collapsed="false">
      <c r="B12913" s="36" t="n">
        <v>34</v>
      </c>
      <c r="C12913" s="36" t="s">
        <v>642</v>
      </c>
      <c r="D12913" s="37" t="n">
        <v>2217</v>
      </c>
      <c r="E12913" s="36" t="s">
        <v>317</v>
      </c>
      <c r="F12913" s="36" t="n">
        <v>2003</v>
      </c>
      <c r="G12913" s="39" t="n">
        <v>2</v>
      </c>
      <c r="H12913" s="39" t="s">
        <v>106</v>
      </c>
      <c r="I12913" s="39" t="s">
        <v>106</v>
      </c>
      <c r="J12913" s="39" t="s">
        <v>106</v>
      </c>
      <c r="K12913" s="39" t="s">
        <v>106</v>
      </c>
      <c r="L12913" s="39" t="s">
        <v>106</v>
      </c>
      <c r="M12913" s="39" t="s">
        <v>106</v>
      </c>
      <c r="N12913" s="39" t="s">
        <v>106</v>
      </c>
    </row>
    <row r="12914" customFormat="false" ht="13.5" hidden="false" customHeight="false" outlineLevel="0" collapsed="false">
      <c r="B12914" s="36" t="n">
        <v>34</v>
      </c>
      <c r="C12914" s="36" t="s">
        <v>642</v>
      </c>
      <c r="D12914" s="37" t="n">
        <v>2219</v>
      </c>
      <c r="E12914" s="36" t="s">
        <v>318</v>
      </c>
      <c r="F12914" s="36" t="n">
        <v>2003</v>
      </c>
      <c r="G12914" s="39" t="n">
        <v>4</v>
      </c>
      <c r="H12914" s="39" t="s">
        <v>106</v>
      </c>
      <c r="I12914" s="39" t="s">
        <v>106</v>
      </c>
      <c r="J12914" s="39" t="s">
        <v>106</v>
      </c>
      <c r="K12914" s="39" t="s">
        <v>106</v>
      </c>
      <c r="L12914" s="39" t="s">
        <v>106</v>
      </c>
      <c r="M12914" s="39" t="s">
        <v>106</v>
      </c>
      <c r="N12914" s="39" t="s">
        <v>106</v>
      </c>
    </row>
    <row r="12915" customFormat="false" ht="13.5" hidden="false" customHeight="false" outlineLevel="0" collapsed="false">
      <c r="B12915" s="36" t="n">
        <v>34</v>
      </c>
      <c r="C12915" s="36" t="s">
        <v>642</v>
      </c>
      <c r="D12915" s="37" t="n">
        <v>2221</v>
      </c>
      <c r="E12915" s="36" t="s">
        <v>319</v>
      </c>
      <c r="F12915" s="36" t="n">
        <v>2003</v>
      </c>
      <c r="G12915" s="39" t="n">
        <v>1</v>
      </c>
      <c r="H12915" s="39" t="s">
        <v>106</v>
      </c>
      <c r="I12915" s="39" t="s">
        <v>106</v>
      </c>
      <c r="J12915" s="39" t="s">
        <v>106</v>
      </c>
      <c r="K12915" s="39" t="s">
        <v>106</v>
      </c>
      <c r="L12915" s="39" t="s">
        <v>106</v>
      </c>
      <c r="M12915" s="39" t="s">
        <v>106</v>
      </c>
      <c r="N12915" s="39" t="s">
        <v>102</v>
      </c>
    </row>
    <row r="12916" customFormat="false" ht="13.5" hidden="false" customHeight="false" outlineLevel="0" collapsed="false">
      <c r="B12916" s="36" t="n">
        <v>34</v>
      </c>
      <c r="C12916" s="36" t="s">
        <v>642</v>
      </c>
      <c r="D12916" s="37" t="n">
        <v>2222</v>
      </c>
      <c r="E12916" s="36" t="s">
        <v>320</v>
      </c>
      <c r="F12916" s="36" t="n">
        <v>2003</v>
      </c>
      <c r="G12916" s="39" t="n">
        <v>86</v>
      </c>
      <c r="H12916" s="39" t="n">
        <v>1216</v>
      </c>
      <c r="I12916" s="39" t="n">
        <v>512866</v>
      </c>
      <c r="J12916" s="39" t="n">
        <v>1787262</v>
      </c>
      <c r="K12916" s="39" t="n">
        <v>3046992</v>
      </c>
      <c r="L12916" s="39" t="n">
        <v>3046992</v>
      </c>
      <c r="M12916" s="39" t="n">
        <v>1193488</v>
      </c>
      <c r="N12916" s="39" t="n">
        <v>3617</v>
      </c>
    </row>
    <row r="12917" customFormat="false" ht="13.5" hidden="false" customHeight="false" outlineLevel="0" collapsed="false">
      <c r="B12917" s="36" t="n">
        <v>34</v>
      </c>
      <c r="C12917" s="36" t="s">
        <v>642</v>
      </c>
      <c r="D12917" s="37" t="n">
        <v>2223</v>
      </c>
      <c r="E12917" s="36" t="s">
        <v>321</v>
      </c>
      <c r="F12917" s="36" t="n">
        <v>2003</v>
      </c>
      <c r="G12917" s="39" t="n">
        <v>47</v>
      </c>
      <c r="H12917" s="39" t="n">
        <v>945</v>
      </c>
      <c r="I12917" s="39" t="n">
        <v>364925</v>
      </c>
      <c r="J12917" s="39" t="n">
        <v>497737</v>
      </c>
      <c r="K12917" s="39" t="n">
        <v>1253946</v>
      </c>
      <c r="L12917" s="39" t="n">
        <v>1262038</v>
      </c>
      <c r="M12917" s="39" t="n">
        <v>682174</v>
      </c>
      <c r="N12917" s="39" t="n">
        <v>27814</v>
      </c>
    </row>
    <row r="12918" customFormat="false" ht="13.5" hidden="false" customHeight="false" outlineLevel="0" collapsed="false">
      <c r="B12918" s="36" t="n">
        <v>34</v>
      </c>
      <c r="C12918" s="36" t="s">
        <v>642</v>
      </c>
      <c r="D12918" s="37" t="n">
        <v>2229</v>
      </c>
      <c r="E12918" s="36" t="s">
        <v>322</v>
      </c>
      <c r="F12918" s="36" t="n">
        <v>2003</v>
      </c>
      <c r="G12918" s="39" t="n">
        <v>5</v>
      </c>
      <c r="H12918" s="39" t="n">
        <v>63</v>
      </c>
      <c r="I12918" s="39" t="n">
        <v>19892</v>
      </c>
      <c r="J12918" s="39" t="n">
        <v>47270</v>
      </c>
      <c r="K12918" s="39" t="n">
        <v>91732</v>
      </c>
      <c r="L12918" s="39" t="n">
        <v>91732</v>
      </c>
      <c r="M12918" s="39" t="n">
        <v>42345</v>
      </c>
      <c r="N12918" s="39" t="s">
        <v>102</v>
      </c>
    </row>
    <row r="12919" customFormat="false" ht="13.5" hidden="false" customHeight="false" outlineLevel="0" collapsed="false">
      <c r="B12919" s="36" t="n">
        <v>34</v>
      </c>
      <c r="C12919" s="36" t="s">
        <v>642</v>
      </c>
      <c r="D12919" s="37" t="n">
        <v>2231</v>
      </c>
      <c r="E12919" s="36" t="s">
        <v>323</v>
      </c>
      <c r="F12919" s="36" t="n">
        <v>2003</v>
      </c>
      <c r="G12919" s="39" t="n">
        <v>1</v>
      </c>
      <c r="H12919" s="39" t="s">
        <v>106</v>
      </c>
      <c r="I12919" s="39" t="s">
        <v>106</v>
      </c>
      <c r="J12919" s="39" t="s">
        <v>106</v>
      </c>
      <c r="K12919" s="39" t="s">
        <v>106</v>
      </c>
      <c r="L12919" s="39" t="s">
        <v>106</v>
      </c>
      <c r="M12919" s="39" t="s">
        <v>106</v>
      </c>
      <c r="N12919" s="39" t="s">
        <v>102</v>
      </c>
    </row>
    <row r="12920" customFormat="false" ht="13.5" hidden="false" customHeight="false" outlineLevel="0" collapsed="false">
      <c r="B12920" s="36" t="n">
        <v>34</v>
      </c>
      <c r="C12920" s="36" t="s">
        <v>642</v>
      </c>
      <c r="D12920" s="37" t="n">
        <v>2232</v>
      </c>
      <c r="E12920" s="36" t="s">
        <v>324</v>
      </c>
      <c r="F12920" s="36" t="n">
        <v>2003</v>
      </c>
      <c r="G12920" s="39" t="n">
        <v>3</v>
      </c>
      <c r="H12920" s="39" t="n">
        <v>66</v>
      </c>
      <c r="I12920" s="39" t="n">
        <v>21887</v>
      </c>
      <c r="J12920" s="39" t="n">
        <v>22528</v>
      </c>
      <c r="K12920" s="39" t="n">
        <v>67804</v>
      </c>
      <c r="L12920" s="39" t="n">
        <v>66938</v>
      </c>
      <c r="M12920" s="39" t="n">
        <v>37275</v>
      </c>
      <c r="N12920" s="39" t="n">
        <v>2464</v>
      </c>
    </row>
    <row r="12921" customFormat="false" ht="13.5" hidden="false" customHeight="false" outlineLevel="0" collapsed="false">
      <c r="B12921" s="36" t="n">
        <v>34</v>
      </c>
      <c r="C12921" s="36" t="s">
        <v>642</v>
      </c>
      <c r="D12921" s="37" t="n">
        <v>2242</v>
      </c>
      <c r="E12921" s="36" t="s">
        <v>328</v>
      </c>
      <c r="F12921" s="36" t="n">
        <v>2003</v>
      </c>
      <c r="G12921" s="39" t="n">
        <v>1</v>
      </c>
      <c r="H12921" s="39" t="s">
        <v>106</v>
      </c>
      <c r="I12921" s="39" t="s">
        <v>106</v>
      </c>
      <c r="J12921" s="39" t="s">
        <v>106</v>
      </c>
      <c r="K12921" s="39" t="s">
        <v>106</v>
      </c>
      <c r="L12921" s="39" t="s">
        <v>106</v>
      </c>
      <c r="M12921" s="39" t="s">
        <v>106</v>
      </c>
      <c r="N12921" s="39" t="s">
        <v>102</v>
      </c>
    </row>
    <row r="12922" customFormat="false" ht="13.5" hidden="false" customHeight="false" outlineLevel="0" collapsed="false">
      <c r="B12922" s="36" t="n">
        <v>34</v>
      </c>
      <c r="C12922" s="36" t="s">
        <v>642</v>
      </c>
      <c r="D12922" s="37" t="n">
        <v>2246</v>
      </c>
      <c r="E12922" s="36" t="s">
        <v>332</v>
      </c>
      <c r="F12922" s="36" t="n">
        <v>2003</v>
      </c>
      <c r="G12922" s="39" t="n">
        <v>1</v>
      </c>
      <c r="H12922" s="39" t="s">
        <v>106</v>
      </c>
      <c r="I12922" s="39" t="s">
        <v>106</v>
      </c>
      <c r="J12922" s="39" t="s">
        <v>106</v>
      </c>
      <c r="K12922" s="39" t="s">
        <v>106</v>
      </c>
      <c r="L12922" s="39" t="s">
        <v>106</v>
      </c>
      <c r="M12922" s="39" t="s">
        <v>106</v>
      </c>
      <c r="N12922" s="39" t="s">
        <v>102</v>
      </c>
    </row>
    <row r="12923" customFormat="false" ht="13.5" hidden="false" customHeight="false" outlineLevel="0" collapsed="false">
      <c r="B12923" s="36" t="n">
        <v>34</v>
      </c>
      <c r="C12923" s="36" t="s">
        <v>642</v>
      </c>
      <c r="D12923" s="37" t="n">
        <v>2248</v>
      </c>
      <c r="E12923" s="36" t="s">
        <v>334</v>
      </c>
      <c r="F12923" s="36" t="n">
        <v>2003</v>
      </c>
      <c r="G12923" s="39" t="n">
        <v>1</v>
      </c>
      <c r="H12923" s="39" t="s">
        <v>106</v>
      </c>
      <c r="I12923" s="39" t="s">
        <v>106</v>
      </c>
      <c r="J12923" s="39" t="s">
        <v>106</v>
      </c>
      <c r="K12923" s="39" t="s">
        <v>106</v>
      </c>
      <c r="L12923" s="39" t="s">
        <v>106</v>
      </c>
      <c r="M12923" s="39" t="s">
        <v>106</v>
      </c>
      <c r="N12923" s="39" t="s">
        <v>102</v>
      </c>
    </row>
    <row r="12924" customFormat="false" ht="13.5" hidden="false" customHeight="false" outlineLevel="0" collapsed="false">
      <c r="B12924" s="36" t="n">
        <v>34</v>
      </c>
      <c r="C12924" s="36" t="s">
        <v>642</v>
      </c>
      <c r="D12924" s="37" t="n">
        <v>2249</v>
      </c>
      <c r="E12924" s="36" t="s">
        <v>335</v>
      </c>
      <c r="F12924" s="36" t="n">
        <v>2003</v>
      </c>
      <c r="G12924" s="39" t="n">
        <v>1</v>
      </c>
      <c r="H12924" s="39" t="s">
        <v>106</v>
      </c>
      <c r="I12924" s="39" t="s">
        <v>106</v>
      </c>
      <c r="J12924" s="39" t="s">
        <v>106</v>
      </c>
      <c r="K12924" s="39" t="s">
        <v>106</v>
      </c>
      <c r="L12924" s="39" t="s">
        <v>106</v>
      </c>
      <c r="M12924" s="39" t="s">
        <v>106</v>
      </c>
      <c r="N12924" s="39" t="s">
        <v>102</v>
      </c>
    </row>
    <row r="12925" customFormat="false" ht="13.5" hidden="false" customHeight="false" outlineLevel="0" collapsed="false">
      <c r="B12925" s="36" t="n">
        <v>34</v>
      </c>
      <c r="C12925" s="36" t="s">
        <v>642</v>
      </c>
      <c r="D12925" s="37" t="n">
        <v>2251</v>
      </c>
      <c r="E12925" s="36" t="s">
        <v>336</v>
      </c>
      <c r="F12925" s="36" t="n">
        <v>2003</v>
      </c>
      <c r="G12925" s="39" t="n">
        <v>1</v>
      </c>
      <c r="H12925" s="39" t="s">
        <v>106</v>
      </c>
      <c r="I12925" s="39" t="s">
        <v>106</v>
      </c>
      <c r="J12925" s="39" t="s">
        <v>106</v>
      </c>
      <c r="K12925" s="39" t="s">
        <v>106</v>
      </c>
      <c r="L12925" s="39" t="s">
        <v>106</v>
      </c>
      <c r="M12925" s="39" t="s">
        <v>106</v>
      </c>
      <c r="N12925" s="39" t="s">
        <v>106</v>
      </c>
    </row>
    <row r="12926" customFormat="false" ht="13.5" hidden="false" customHeight="false" outlineLevel="0" collapsed="false">
      <c r="B12926" s="36" t="n">
        <v>34</v>
      </c>
      <c r="C12926" s="36" t="s">
        <v>642</v>
      </c>
      <c r="D12926" s="37" t="n">
        <v>2252</v>
      </c>
      <c r="E12926" s="36" t="s">
        <v>337</v>
      </c>
      <c r="F12926" s="36" t="n">
        <v>2003</v>
      </c>
      <c r="G12926" s="39" t="n">
        <v>3</v>
      </c>
      <c r="H12926" s="39" t="s">
        <v>106</v>
      </c>
      <c r="I12926" s="39" t="s">
        <v>106</v>
      </c>
      <c r="J12926" s="39" t="s">
        <v>106</v>
      </c>
      <c r="K12926" s="39" t="s">
        <v>106</v>
      </c>
      <c r="L12926" s="39" t="s">
        <v>106</v>
      </c>
      <c r="M12926" s="39" t="s">
        <v>106</v>
      </c>
      <c r="N12926" s="39" t="s">
        <v>106</v>
      </c>
    </row>
    <row r="12927" customFormat="false" ht="13.5" hidden="false" customHeight="false" outlineLevel="0" collapsed="false">
      <c r="B12927" s="36" t="n">
        <v>34</v>
      </c>
      <c r="C12927" s="36" t="s">
        <v>642</v>
      </c>
      <c r="D12927" s="37" t="n">
        <v>2262</v>
      </c>
      <c r="E12927" s="36" t="s">
        <v>340</v>
      </c>
      <c r="F12927" s="36" t="n">
        <v>2003</v>
      </c>
      <c r="G12927" s="39" t="n">
        <v>2</v>
      </c>
      <c r="H12927" s="39" t="s">
        <v>106</v>
      </c>
      <c r="I12927" s="39" t="s">
        <v>106</v>
      </c>
      <c r="J12927" s="39" t="s">
        <v>106</v>
      </c>
      <c r="K12927" s="39" t="s">
        <v>106</v>
      </c>
      <c r="L12927" s="39" t="s">
        <v>106</v>
      </c>
      <c r="M12927" s="39" t="s">
        <v>106</v>
      </c>
      <c r="N12927" s="39" t="s">
        <v>106</v>
      </c>
    </row>
    <row r="12928" customFormat="false" ht="13.5" hidden="false" customHeight="false" outlineLevel="0" collapsed="false">
      <c r="B12928" s="36" t="n">
        <v>34</v>
      </c>
      <c r="C12928" s="36" t="s">
        <v>642</v>
      </c>
      <c r="D12928" s="37" t="n">
        <v>2271</v>
      </c>
      <c r="E12928" s="36" t="s">
        <v>342</v>
      </c>
      <c r="F12928" s="36" t="n">
        <v>2003</v>
      </c>
      <c r="G12928" s="39" t="n">
        <v>1</v>
      </c>
      <c r="H12928" s="39" t="s">
        <v>106</v>
      </c>
      <c r="I12928" s="39" t="s">
        <v>106</v>
      </c>
      <c r="J12928" s="39" t="s">
        <v>106</v>
      </c>
      <c r="K12928" s="39" t="s">
        <v>106</v>
      </c>
      <c r="L12928" s="39" t="s">
        <v>106</v>
      </c>
      <c r="M12928" s="39" t="s">
        <v>106</v>
      </c>
      <c r="N12928" s="39" t="s">
        <v>102</v>
      </c>
    </row>
    <row r="12929" customFormat="false" ht="13.5" hidden="false" customHeight="false" outlineLevel="0" collapsed="false">
      <c r="B12929" s="36" t="n">
        <v>34</v>
      </c>
      <c r="C12929" s="36" t="s">
        <v>642</v>
      </c>
      <c r="D12929" s="37" t="n">
        <v>2272</v>
      </c>
      <c r="E12929" s="36" t="s">
        <v>343</v>
      </c>
      <c r="F12929" s="36" t="n">
        <v>2003</v>
      </c>
      <c r="G12929" s="39" t="n">
        <v>11</v>
      </c>
      <c r="H12929" s="39" t="n">
        <v>961</v>
      </c>
      <c r="I12929" s="39" t="n">
        <v>376824</v>
      </c>
      <c r="J12929" s="39" t="n">
        <v>369123</v>
      </c>
      <c r="K12929" s="39" t="n">
        <v>1957696</v>
      </c>
      <c r="L12929" s="39" t="n">
        <v>1974561</v>
      </c>
      <c r="M12929" s="39" t="n">
        <v>1514875</v>
      </c>
      <c r="N12929" s="39" t="n">
        <v>131407</v>
      </c>
    </row>
    <row r="12930" customFormat="false" ht="13.5" hidden="false" customHeight="false" outlineLevel="0" collapsed="false">
      <c r="B12930" s="36" t="n">
        <v>34</v>
      </c>
      <c r="C12930" s="36" t="s">
        <v>642</v>
      </c>
      <c r="D12930" s="37" t="n">
        <v>2273</v>
      </c>
      <c r="E12930" s="36" t="s">
        <v>344</v>
      </c>
      <c r="F12930" s="36" t="n">
        <v>2003</v>
      </c>
      <c r="G12930" s="39" t="n">
        <v>10</v>
      </c>
      <c r="H12930" s="39" t="n">
        <v>179</v>
      </c>
      <c r="I12930" s="39" t="n">
        <v>69549</v>
      </c>
      <c r="J12930" s="39" t="n">
        <v>166248</v>
      </c>
      <c r="K12930" s="39" t="n">
        <v>285792</v>
      </c>
      <c r="L12930" s="39" t="n">
        <v>289398</v>
      </c>
      <c r="M12930" s="39" t="n">
        <v>117208</v>
      </c>
      <c r="N12930" s="39" t="n">
        <v>2669</v>
      </c>
    </row>
    <row r="12931" customFormat="false" ht="13.5" hidden="false" customHeight="false" outlineLevel="0" collapsed="false">
      <c r="B12931" s="36" t="n">
        <v>34</v>
      </c>
      <c r="C12931" s="36" t="s">
        <v>642</v>
      </c>
      <c r="D12931" s="37" t="n">
        <v>2281</v>
      </c>
      <c r="E12931" s="36" t="s">
        <v>346</v>
      </c>
      <c r="F12931" s="36" t="n">
        <v>2003</v>
      </c>
      <c r="G12931" s="39" t="n">
        <v>18</v>
      </c>
      <c r="H12931" s="39" t="n">
        <v>271</v>
      </c>
      <c r="I12931" s="39" t="n">
        <v>125058</v>
      </c>
      <c r="J12931" s="39" t="n">
        <v>90244</v>
      </c>
      <c r="K12931" s="39" t="n">
        <v>499562</v>
      </c>
      <c r="L12931" s="39" t="n">
        <v>499562</v>
      </c>
      <c r="M12931" s="39" t="n">
        <v>389827</v>
      </c>
      <c r="N12931" s="39" t="s">
        <v>102</v>
      </c>
    </row>
    <row r="12932" customFormat="false" ht="13.5" hidden="false" customHeight="false" outlineLevel="0" collapsed="false">
      <c r="B12932" s="36" t="n">
        <v>34</v>
      </c>
      <c r="C12932" s="36" t="s">
        <v>642</v>
      </c>
      <c r="D12932" s="37" t="n">
        <v>2283</v>
      </c>
      <c r="E12932" s="36" t="s">
        <v>348</v>
      </c>
      <c r="F12932" s="36" t="n">
        <v>2003</v>
      </c>
      <c r="G12932" s="39" t="n">
        <v>33</v>
      </c>
      <c r="H12932" s="39" t="n">
        <v>269</v>
      </c>
      <c r="I12932" s="39" t="n">
        <v>93466</v>
      </c>
      <c r="J12932" s="39" t="n">
        <v>74679</v>
      </c>
      <c r="K12932" s="39" t="n">
        <v>273221</v>
      </c>
      <c r="L12932" s="39" t="n">
        <v>273221</v>
      </c>
      <c r="M12932" s="39" t="n">
        <v>188906</v>
      </c>
      <c r="N12932" s="39" t="s">
        <v>102</v>
      </c>
    </row>
    <row r="12933" customFormat="false" ht="13.5" hidden="false" customHeight="false" outlineLevel="0" collapsed="false">
      <c r="B12933" s="36" t="n">
        <v>34</v>
      </c>
      <c r="C12933" s="36" t="s">
        <v>642</v>
      </c>
      <c r="D12933" s="37" t="n">
        <v>2285</v>
      </c>
      <c r="E12933" s="36" t="s">
        <v>350</v>
      </c>
      <c r="F12933" s="36" t="n">
        <v>2003</v>
      </c>
      <c r="G12933" s="39" t="n">
        <v>4</v>
      </c>
      <c r="H12933" s="39" t="n">
        <v>192</v>
      </c>
      <c r="I12933" s="39" t="n">
        <v>74225</v>
      </c>
      <c r="J12933" s="39" t="n">
        <v>110801</v>
      </c>
      <c r="K12933" s="39" t="n">
        <v>242387</v>
      </c>
      <c r="L12933" s="39" t="n">
        <v>241640</v>
      </c>
      <c r="M12933" s="39" t="n">
        <v>113130</v>
      </c>
      <c r="N12933" s="39" t="n">
        <v>7535</v>
      </c>
    </row>
    <row r="12934" customFormat="false" ht="13.5" hidden="false" customHeight="false" outlineLevel="0" collapsed="false">
      <c r="B12934" s="36" t="n">
        <v>34</v>
      </c>
      <c r="C12934" s="36" t="s">
        <v>642</v>
      </c>
      <c r="D12934" s="37" t="n">
        <v>2291</v>
      </c>
      <c r="E12934" s="36" t="s">
        <v>351</v>
      </c>
      <c r="F12934" s="36" t="n">
        <v>2003</v>
      </c>
      <c r="G12934" s="39" t="n">
        <v>1</v>
      </c>
      <c r="H12934" s="39" t="s">
        <v>106</v>
      </c>
      <c r="I12934" s="39" t="s">
        <v>106</v>
      </c>
      <c r="J12934" s="39" t="s">
        <v>106</v>
      </c>
      <c r="K12934" s="39" t="s">
        <v>106</v>
      </c>
      <c r="L12934" s="39" t="s">
        <v>106</v>
      </c>
      <c r="M12934" s="39" t="s">
        <v>106</v>
      </c>
      <c r="N12934" s="39" t="s">
        <v>106</v>
      </c>
    </row>
    <row r="12935" customFormat="false" ht="13.5" hidden="false" customHeight="false" outlineLevel="0" collapsed="false">
      <c r="B12935" s="36" t="n">
        <v>34</v>
      </c>
      <c r="C12935" s="36" t="s">
        <v>642</v>
      </c>
      <c r="D12935" s="37" t="n">
        <v>2294</v>
      </c>
      <c r="E12935" s="36" t="s">
        <v>354</v>
      </c>
      <c r="F12935" s="36" t="n">
        <v>2003</v>
      </c>
      <c r="G12935" s="39" t="n">
        <v>1</v>
      </c>
      <c r="H12935" s="39" t="s">
        <v>106</v>
      </c>
      <c r="I12935" s="39" t="s">
        <v>106</v>
      </c>
      <c r="J12935" s="39" t="s">
        <v>106</v>
      </c>
      <c r="K12935" s="39" t="s">
        <v>106</v>
      </c>
      <c r="L12935" s="39" t="s">
        <v>106</v>
      </c>
      <c r="M12935" s="39" t="s">
        <v>106</v>
      </c>
      <c r="N12935" s="39" t="s">
        <v>102</v>
      </c>
    </row>
    <row r="12936" customFormat="false" ht="13.5" hidden="false" customHeight="false" outlineLevel="0" collapsed="false">
      <c r="B12936" s="36" t="n">
        <v>34</v>
      </c>
      <c r="C12936" s="36" t="s">
        <v>642</v>
      </c>
      <c r="D12936" s="37" t="n">
        <v>2296</v>
      </c>
      <c r="E12936" s="36" t="s">
        <v>356</v>
      </c>
      <c r="F12936" s="36" t="n">
        <v>2003</v>
      </c>
      <c r="G12936" s="39" t="n">
        <v>1</v>
      </c>
      <c r="H12936" s="39" t="s">
        <v>106</v>
      </c>
      <c r="I12936" s="39" t="s">
        <v>106</v>
      </c>
      <c r="J12936" s="39" t="s">
        <v>106</v>
      </c>
      <c r="K12936" s="39" t="s">
        <v>106</v>
      </c>
      <c r="L12936" s="39" t="s">
        <v>106</v>
      </c>
      <c r="M12936" s="39" t="s">
        <v>106</v>
      </c>
      <c r="N12936" s="39" t="s">
        <v>106</v>
      </c>
    </row>
    <row r="12937" customFormat="false" ht="13.5" hidden="false" customHeight="false" outlineLevel="0" collapsed="false">
      <c r="B12937" s="36" t="n">
        <v>34</v>
      </c>
      <c r="C12937" s="36" t="s">
        <v>642</v>
      </c>
      <c r="D12937" s="37" t="n">
        <v>2297</v>
      </c>
      <c r="E12937" s="36" t="s">
        <v>357</v>
      </c>
      <c r="F12937" s="36" t="n">
        <v>2003</v>
      </c>
      <c r="G12937" s="39" t="n">
        <v>4</v>
      </c>
      <c r="H12937" s="39" t="n">
        <v>73</v>
      </c>
      <c r="I12937" s="39" t="n">
        <v>44638</v>
      </c>
      <c r="J12937" s="39" t="n">
        <v>582310</v>
      </c>
      <c r="K12937" s="39" t="n">
        <v>772225</v>
      </c>
      <c r="L12937" s="39" t="n">
        <v>772157</v>
      </c>
      <c r="M12937" s="39" t="n">
        <v>169795</v>
      </c>
      <c r="N12937" s="39" t="n">
        <v>7751</v>
      </c>
    </row>
    <row r="12938" customFormat="false" ht="13.5" hidden="false" customHeight="false" outlineLevel="0" collapsed="false">
      <c r="B12938" s="36" t="n">
        <v>34</v>
      </c>
      <c r="C12938" s="36" t="s">
        <v>642</v>
      </c>
      <c r="D12938" s="37" t="n">
        <v>2298</v>
      </c>
      <c r="E12938" s="36" t="s">
        <v>358</v>
      </c>
      <c r="F12938" s="36" t="n">
        <v>2003</v>
      </c>
      <c r="G12938" s="39" t="n">
        <v>2</v>
      </c>
      <c r="H12938" s="39" t="s">
        <v>106</v>
      </c>
      <c r="I12938" s="39" t="s">
        <v>106</v>
      </c>
      <c r="J12938" s="39" t="s">
        <v>106</v>
      </c>
      <c r="K12938" s="39" t="s">
        <v>106</v>
      </c>
      <c r="L12938" s="39" t="s">
        <v>106</v>
      </c>
      <c r="M12938" s="39" t="s">
        <v>106</v>
      </c>
      <c r="N12938" s="39" t="s">
        <v>102</v>
      </c>
    </row>
    <row r="12939" customFormat="false" ht="13.5" hidden="false" customHeight="false" outlineLevel="0" collapsed="false">
      <c r="B12939" s="36" t="n">
        <v>34</v>
      </c>
      <c r="C12939" s="36" t="s">
        <v>642</v>
      </c>
      <c r="D12939" s="37" t="n">
        <v>2299</v>
      </c>
      <c r="E12939" s="36" t="s">
        <v>359</v>
      </c>
      <c r="F12939" s="36" t="n">
        <v>2003</v>
      </c>
      <c r="G12939" s="39" t="n">
        <v>3</v>
      </c>
      <c r="H12939" s="39" t="s">
        <v>106</v>
      </c>
      <c r="I12939" s="39" t="s">
        <v>106</v>
      </c>
      <c r="J12939" s="39" t="s">
        <v>106</v>
      </c>
      <c r="K12939" s="39" t="s">
        <v>106</v>
      </c>
      <c r="L12939" s="39" t="s">
        <v>106</v>
      </c>
      <c r="M12939" s="39" t="s">
        <v>106</v>
      </c>
      <c r="N12939" s="39" t="s">
        <v>102</v>
      </c>
    </row>
    <row r="12940" customFormat="false" ht="13.5" hidden="false" customHeight="false" outlineLevel="0" collapsed="false">
      <c r="B12940" s="36" t="n">
        <v>34</v>
      </c>
      <c r="C12940" s="36" t="s">
        <v>642</v>
      </c>
      <c r="D12940" s="37" t="n">
        <v>2311</v>
      </c>
      <c r="E12940" s="36" t="s">
        <v>360</v>
      </c>
      <c r="F12940" s="36" t="n">
        <v>2003</v>
      </c>
      <c r="G12940" s="39" t="n">
        <v>2</v>
      </c>
      <c r="H12940" s="39" t="s">
        <v>106</v>
      </c>
      <c r="I12940" s="39" t="s">
        <v>106</v>
      </c>
      <c r="J12940" s="39" t="s">
        <v>106</v>
      </c>
      <c r="K12940" s="39" t="s">
        <v>106</v>
      </c>
      <c r="L12940" s="39" t="s">
        <v>106</v>
      </c>
      <c r="M12940" s="39" t="s">
        <v>106</v>
      </c>
      <c r="N12940" s="39" t="s">
        <v>106</v>
      </c>
    </row>
    <row r="12941" customFormat="false" ht="13.5" hidden="false" customHeight="false" outlineLevel="0" collapsed="false">
      <c r="B12941" s="36" t="n">
        <v>34</v>
      </c>
      <c r="C12941" s="36" t="s">
        <v>642</v>
      </c>
      <c r="D12941" s="37" t="n">
        <v>2321</v>
      </c>
      <c r="E12941" s="36" t="s">
        <v>362</v>
      </c>
      <c r="F12941" s="36" t="n">
        <v>2003</v>
      </c>
      <c r="G12941" s="39" t="n">
        <v>1</v>
      </c>
      <c r="H12941" s="39" t="s">
        <v>106</v>
      </c>
      <c r="I12941" s="39" t="s">
        <v>106</v>
      </c>
      <c r="J12941" s="39" t="s">
        <v>106</v>
      </c>
      <c r="K12941" s="39" t="s">
        <v>106</v>
      </c>
      <c r="L12941" s="39" t="s">
        <v>106</v>
      </c>
      <c r="M12941" s="39" t="s">
        <v>106</v>
      </c>
      <c r="N12941" s="39" t="s">
        <v>106</v>
      </c>
    </row>
    <row r="12942" customFormat="false" ht="13.5" hidden="false" customHeight="false" outlineLevel="0" collapsed="false">
      <c r="B12942" s="36" t="n">
        <v>34</v>
      </c>
      <c r="C12942" s="36" t="s">
        <v>642</v>
      </c>
      <c r="D12942" s="37" t="n">
        <v>2331</v>
      </c>
      <c r="E12942" s="36" t="s">
        <v>363</v>
      </c>
      <c r="F12942" s="36" t="n">
        <v>2003</v>
      </c>
      <c r="G12942" s="39" t="n">
        <v>3</v>
      </c>
      <c r="H12942" s="39" t="s">
        <v>106</v>
      </c>
      <c r="I12942" s="39" t="s">
        <v>106</v>
      </c>
      <c r="J12942" s="39" t="s">
        <v>106</v>
      </c>
      <c r="K12942" s="39" t="s">
        <v>106</v>
      </c>
      <c r="L12942" s="39" t="s">
        <v>106</v>
      </c>
      <c r="M12942" s="39" t="s">
        <v>106</v>
      </c>
      <c r="N12942" s="39" t="s">
        <v>106</v>
      </c>
    </row>
    <row r="12943" customFormat="false" ht="13.5" hidden="false" customHeight="false" outlineLevel="0" collapsed="false">
      <c r="B12943" s="36" t="n">
        <v>34</v>
      </c>
      <c r="C12943" s="36" t="s">
        <v>642</v>
      </c>
      <c r="D12943" s="37" t="n">
        <v>2332</v>
      </c>
      <c r="E12943" s="36" t="s">
        <v>364</v>
      </c>
      <c r="F12943" s="36" t="n">
        <v>2003</v>
      </c>
      <c r="G12943" s="39" t="n">
        <v>2</v>
      </c>
      <c r="H12943" s="39" t="s">
        <v>106</v>
      </c>
      <c r="I12943" s="39" t="s">
        <v>106</v>
      </c>
      <c r="J12943" s="39" t="s">
        <v>106</v>
      </c>
      <c r="K12943" s="39" t="s">
        <v>106</v>
      </c>
      <c r="L12943" s="39" t="s">
        <v>106</v>
      </c>
      <c r="M12943" s="39" t="s">
        <v>106</v>
      </c>
      <c r="N12943" s="39" t="s">
        <v>106</v>
      </c>
    </row>
    <row r="12944" customFormat="false" ht="13.5" hidden="false" customHeight="false" outlineLevel="0" collapsed="false">
      <c r="B12944" s="36" t="n">
        <v>34</v>
      </c>
      <c r="C12944" s="36" t="s">
        <v>642</v>
      </c>
      <c r="D12944" s="37" t="n">
        <v>2335</v>
      </c>
      <c r="E12944" s="36" t="s">
        <v>367</v>
      </c>
      <c r="F12944" s="36" t="n">
        <v>2003</v>
      </c>
      <c r="G12944" s="39" t="n">
        <v>4</v>
      </c>
      <c r="H12944" s="39" t="n">
        <v>94</v>
      </c>
      <c r="I12944" s="39" t="n">
        <v>38168</v>
      </c>
      <c r="J12944" s="39" t="n">
        <v>65840</v>
      </c>
      <c r="K12944" s="39" t="n">
        <v>133253</v>
      </c>
      <c r="L12944" s="39" t="n">
        <v>133538</v>
      </c>
      <c r="M12944" s="39" t="n">
        <v>63687</v>
      </c>
      <c r="N12944" s="39" t="n">
        <v>17</v>
      </c>
    </row>
    <row r="12945" customFormat="false" ht="13.5" hidden="false" customHeight="false" outlineLevel="0" collapsed="false">
      <c r="B12945" s="36" t="n">
        <v>34</v>
      </c>
      <c r="C12945" s="36" t="s">
        <v>642</v>
      </c>
      <c r="D12945" s="37" t="n">
        <v>2337</v>
      </c>
      <c r="E12945" s="36" t="s">
        <v>369</v>
      </c>
      <c r="F12945" s="36" t="n">
        <v>2003</v>
      </c>
      <c r="G12945" s="39" t="n">
        <v>1</v>
      </c>
      <c r="H12945" s="39" t="s">
        <v>106</v>
      </c>
      <c r="I12945" s="39" t="s">
        <v>106</v>
      </c>
      <c r="J12945" s="39" t="s">
        <v>106</v>
      </c>
      <c r="K12945" s="39" t="s">
        <v>106</v>
      </c>
      <c r="L12945" s="39" t="s">
        <v>106</v>
      </c>
      <c r="M12945" s="39" t="s">
        <v>106</v>
      </c>
      <c r="N12945" s="39" t="s">
        <v>106</v>
      </c>
    </row>
    <row r="12946" customFormat="false" ht="13.5" hidden="false" customHeight="false" outlineLevel="0" collapsed="false">
      <c r="B12946" s="36" t="n">
        <v>34</v>
      </c>
      <c r="C12946" s="36" t="s">
        <v>642</v>
      </c>
      <c r="D12946" s="37" t="n">
        <v>2338</v>
      </c>
      <c r="E12946" s="36" t="s">
        <v>370</v>
      </c>
      <c r="F12946" s="36" t="n">
        <v>2003</v>
      </c>
      <c r="G12946" s="39" t="n">
        <v>7</v>
      </c>
      <c r="H12946" s="39" t="n">
        <v>209</v>
      </c>
      <c r="I12946" s="39" t="n">
        <v>108986</v>
      </c>
      <c r="J12946" s="39" t="n">
        <v>400414</v>
      </c>
      <c r="K12946" s="39" t="n">
        <v>897050</v>
      </c>
      <c r="L12946" s="39" t="n">
        <v>896675</v>
      </c>
      <c r="M12946" s="39" t="n">
        <v>455615</v>
      </c>
      <c r="N12946" s="39" t="n">
        <v>6059</v>
      </c>
    </row>
    <row r="12947" customFormat="false" ht="13.5" hidden="false" customHeight="false" outlineLevel="0" collapsed="false">
      <c r="B12947" s="36" t="n">
        <v>34</v>
      </c>
      <c r="C12947" s="36" t="s">
        <v>642</v>
      </c>
      <c r="D12947" s="37" t="n">
        <v>2349</v>
      </c>
      <c r="E12947" s="36" t="s">
        <v>373</v>
      </c>
      <c r="F12947" s="36" t="n">
        <v>2003</v>
      </c>
      <c r="G12947" s="39" t="n">
        <v>3</v>
      </c>
      <c r="H12947" s="39" t="n">
        <v>109</v>
      </c>
      <c r="I12947" s="39" t="n">
        <v>47740</v>
      </c>
      <c r="J12947" s="39" t="n">
        <v>46480</v>
      </c>
      <c r="K12947" s="39" t="n">
        <v>354928</v>
      </c>
      <c r="L12947" s="39" t="n">
        <v>354928</v>
      </c>
      <c r="M12947" s="39" t="n">
        <v>289959</v>
      </c>
      <c r="N12947" s="39" t="s">
        <v>102</v>
      </c>
    </row>
    <row r="12948" customFormat="false" ht="13.5" hidden="false" customHeight="false" outlineLevel="0" collapsed="false">
      <c r="B12948" s="36" t="n">
        <v>34</v>
      </c>
      <c r="C12948" s="36" t="s">
        <v>642</v>
      </c>
      <c r="D12948" s="37" t="n">
        <v>2351</v>
      </c>
      <c r="E12948" s="36" t="s">
        <v>374</v>
      </c>
      <c r="F12948" s="36" t="n">
        <v>2003</v>
      </c>
      <c r="G12948" s="39" t="n">
        <v>34</v>
      </c>
      <c r="H12948" s="39" t="n">
        <v>1167</v>
      </c>
      <c r="I12948" s="39" t="n">
        <v>544348</v>
      </c>
      <c r="J12948" s="39" t="n">
        <v>1049836</v>
      </c>
      <c r="K12948" s="39" t="n">
        <v>2506954</v>
      </c>
      <c r="L12948" s="39" t="n">
        <v>2494140</v>
      </c>
      <c r="M12948" s="39" t="n">
        <v>1306954</v>
      </c>
      <c r="N12948" s="39" t="n">
        <v>188645</v>
      </c>
    </row>
    <row r="12949" customFormat="false" ht="13.5" hidden="false" customHeight="false" outlineLevel="0" collapsed="false">
      <c r="B12949" s="36" t="n">
        <v>34</v>
      </c>
      <c r="C12949" s="36" t="s">
        <v>642</v>
      </c>
      <c r="D12949" s="37" t="n">
        <v>2352</v>
      </c>
      <c r="E12949" s="36" t="s">
        <v>375</v>
      </c>
      <c r="F12949" s="36" t="n">
        <v>2003</v>
      </c>
      <c r="G12949" s="39" t="n">
        <v>1</v>
      </c>
      <c r="H12949" s="39" t="s">
        <v>106</v>
      </c>
      <c r="I12949" s="39" t="s">
        <v>106</v>
      </c>
      <c r="J12949" s="39" t="s">
        <v>106</v>
      </c>
      <c r="K12949" s="39" t="s">
        <v>106</v>
      </c>
      <c r="L12949" s="39" t="s">
        <v>106</v>
      </c>
      <c r="M12949" s="39" t="s">
        <v>106</v>
      </c>
      <c r="N12949" s="39" t="s">
        <v>102</v>
      </c>
    </row>
    <row r="12950" customFormat="false" ht="13.5" hidden="false" customHeight="false" outlineLevel="0" collapsed="false">
      <c r="B12950" s="36" t="n">
        <v>34</v>
      </c>
      <c r="C12950" s="36" t="s">
        <v>642</v>
      </c>
      <c r="D12950" s="37" t="n">
        <v>2353</v>
      </c>
      <c r="E12950" s="36" t="s">
        <v>376</v>
      </c>
      <c r="F12950" s="36" t="n">
        <v>2003</v>
      </c>
      <c r="G12950" s="39" t="n">
        <v>2</v>
      </c>
      <c r="H12950" s="39" t="s">
        <v>106</v>
      </c>
      <c r="I12950" s="39" t="s">
        <v>106</v>
      </c>
      <c r="J12950" s="39" t="s">
        <v>106</v>
      </c>
      <c r="K12950" s="39" t="s">
        <v>106</v>
      </c>
      <c r="L12950" s="39" t="s">
        <v>106</v>
      </c>
      <c r="M12950" s="39" t="s">
        <v>106</v>
      </c>
      <c r="N12950" s="39" t="s">
        <v>106</v>
      </c>
    </row>
    <row r="12951" customFormat="false" ht="13.5" hidden="false" customHeight="false" outlineLevel="0" collapsed="false">
      <c r="B12951" s="36" t="n">
        <v>34</v>
      </c>
      <c r="C12951" s="36" t="s">
        <v>642</v>
      </c>
      <c r="D12951" s="37" t="n">
        <v>2354</v>
      </c>
      <c r="E12951" s="36" t="s">
        <v>377</v>
      </c>
      <c r="F12951" s="36" t="n">
        <v>2003</v>
      </c>
      <c r="G12951" s="39" t="n">
        <v>25</v>
      </c>
      <c r="H12951" s="39" t="n">
        <v>423</v>
      </c>
      <c r="I12951" s="39" t="n">
        <v>172711</v>
      </c>
      <c r="J12951" s="39" t="n">
        <v>429905</v>
      </c>
      <c r="K12951" s="39" t="n">
        <v>787275</v>
      </c>
      <c r="L12951" s="39" t="n">
        <v>787385</v>
      </c>
      <c r="M12951" s="39" t="n">
        <v>333214</v>
      </c>
      <c r="N12951" s="39" t="n">
        <v>9162</v>
      </c>
    </row>
    <row r="12952" customFormat="false" ht="13.5" hidden="false" customHeight="false" outlineLevel="0" collapsed="false">
      <c r="B12952" s="36" t="n">
        <v>34</v>
      </c>
      <c r="C12952" s="36" t="s">
        <v>642</v>
      </c>
      <c r="D12952" s="37" t="n">
        <v>2391</v>
      </c>
      <c r="E12952" s="36" t="s">
        <v>379</v>
      </c>
      <c r="F12952" s="36" t="n">
        <v>2003</v>
      </c>
      <c r="G12952" s="39" t="n">
        <v>55</v>
      </c>
      <c r="H12952" s="39" t="n">
        <v>868</v>
      </c>
      <c r="I12952" s="39" t="n">
        <v>358406</v>
      </c>
      <c r="J12952" s="39" t="n">
        <v>3862881</v>
      </c>
      <c r="K12952" s="39" t="n">
        <v>4724746</v>
      </c>
      <c r="L12952" s="39" t="n">
        <v>4737636</v>
      </c>
      <c r="M12952" s="39" t="n">
        <v>805304</v>
      </c>
      <c r="N12952" s="39" t="n">
        <v>41941</v>
      </c>
    </row>
    <row r="12953" customFormat="false" ht="13.5" hidden="false" customHeight="false" outlineLevel="0" collapsed="false">
      <c r="B12953" s="36" t="n">
        <v>34</v>
      </c>
      <c r="C12953" s="36" t="s">
        <v>642</v>
      </c>
      <c r="D12953" s="37" t="n">
        <v>2392</v>
      </c>
      <c r="E12953" s="36" t="s">
        <v>380</v>
      </c>
      <c r="F12953" s="36" t="n">
        <v>2003</v>
      </c>
      <c r="G12953" s="39" t="n">
        <v>20</v>
      </c>
      <c r="H12953" s="39" t="n">
        <v>366</v>
      </c>
      <c r="I12953" s="39" t="n">
        <v>149267</v>
      </c>
      <c r="J12953" s="39" t="n">
        <v>489372</v>
      </c>
      <c r="K12953" s="39" t="n">
        <v>968942</v>
      </c>
      <c r="L12953" s="39" t="n">
        <v>969485</v>
      </c>
      <c r="M12953" s="39" t="n">
        <v>434565</v>
      </c>
      <c r="N12953" s="39" t="n">
        <v>57144</v>
      </c>
    </row>
    <row r="12954" customFormat="false" ht="13.5" hidden="false" customHeight="false" outlineLevel="0" collapsed="false">
      <c r="B12954" s="36" t="n">
        <v>34</v>
      </c>
      <c r="C12954" s="36" t="s">
        <v>642</v>
      </c>
      <c r="D12954" s="37" t="n">
        <v>2393</v>
      </c>
      <c r="E12954" s="36" t="s">
        <v>381</v>
      </c>
      <c r="F12954" s="36" t="n">
        <v>2003</v>
      </c>
      <c r="G12954" s="39" t="n">
        <v>2</v>
      </c>
      <c r="H12954" s="39" t="s">
        <v>106</v>
      </c>
      <c r="I12954" s="39" t="s">
        <v>106</v>
      </c>
      <c r="J12954" s="39" t="s">
        <v>106</v>
      </c>
      <c r="K12954" s="39" t="s">
        <v>106</v>
      </c>
      <c r="L12954" s="39" t="s">
        <v>106</v>
      </c>
      <c r="M12954" s="39" t="s">
        <v>106</v>
      </c>
      <c r="N12954" s="39" t="s">
        <v>106</v>
      </c>
    </row>
    <row r="12955" customFormat="false" ht="13.5" hidden="false" customHeight="false" outlineLevel="0" collapsed="false">
      <c r="B12955" s="36" t="n">
        <v>34</v>
      </c>
      <c r="C12955" s="36" t="s">
        <v>642</v>
      </c>
      <c r="D12955" s="37" t="n">
        <v>2399</v>
      </c>
      <c r="E12955" s="36" t="s">
        <v>382</v>
      </c>
      <c r="F12955" s="36" t="n">
        <v>2003</v>
      </c>
      <c r="G12955" s="39" t="n">
        <v>11</v>
      </c>
      <c r="H12955" s="39" t="n">
        <v>64</v>
      </c>
      <c r="I12955" s="39" t="n">
        <v>22328</v>
      </c>
      <c r="J12955" s="39" t="n">
        <v>67011</v>
      </c>
      <c r="K12955" s="39" t="n">
        <v>106554</v>
      </c>
      <c r="L12955" s="39" t="n">
        <v>106554</v>
      </c>
      <c r="M12955" s="39" t="n">
        <v>37661</v>
      </c>
      <c r="N12955" s="39" t="s">
        <v>102</v>
      </c>
    </row>
    <row r="12956" customFormat="false" ht="13.5" hidden="false" customHeight="false" outlineLevel="0" collapsed="false">
      <c r="B12956" s="36" t="n">
        <v>34</v>
      </c>
      <c r="C12956" s="36" t="s">
        <v>642</v>
      </c>
      <c r="D12956" s="37" t="n">
        <v>2419</v>
      </c>
      <c r="E12956" s="36" t="s">
        <v>386</v>
      </c>
      <c r="F12956" s="36" t="n">
        <v>2003</v>
      </c>
      <c r="G12956" s="39" t="n">
        <v>3</v>
      </c>
      <c r="H12956" s="39" t="n">
        <v>500</v>
      </c>
      <c r="I12956" s="39" t="n">
        <v>223785</v>
      </c>
      <c r="J12956" s="39" t="n">
        <v>4140711</v>
      </c>
      <c r="K12956" s="39" t="n">
        <v>5247227</v>
      </c>
      <c r="L12956" s="39" t="n">
        <v>5240502</v>
      </c>
      <c r="M12956" s="39" t="n">
        <v>905053</v>
      </c>
      <c r="N12956" s="39" t="n">
        <v>209092</v>
      </c>
    </row>
    <row r="12957" customFormat="false" ht="13.5" hidden="false" customHeight="false" outlineLevel="0" collapsed="false">
      <c r="B12957" s="36" t="n">
        <v>34</v>
      </c>
      <c r="C12957" s="36" t="s">
        <v>642</v>
      </c>
      <c r="D12957" s="37" t="n">
        <v>2421</v>
      </c>
      <c r="E12957" s="36" t="s">
        <v>387</v>
      </c>
      <c r="F12957" s="36" t="n">
        <v>2003</v>
      </c>
      <c r="G12957" s="39" t="n">
        <v>2</v>
      </c>
      <c r="H12957" s="39" t="s">
        <v>106</v>
      </c>
      <c r="I12957" s="39" t="s">
        <v>106</v>
      </c>
      <c r="J12957" s="39" t="s">
        <v>106</v>
      </c>
      <c r="K12957" s="39" t="s">
        <v>106</v>
      </c>
      <c r="L12957" s="39" t="s">
        <v>106</v>
      </c>
      <c r="M12957" s="39" t="s">
        <v>106</v>
      </c>
      <c r="N12957" s="39" t="s">
        <v>106</v>
      </c>
    </row>
    <row r="12958" customFormat="false" ht="13.5" hidden="false" customHeight="false" outlineLevel="0" collapsed="false">
      <c r="B12958" s="36" t="n">
        <v>34</v>
      </c>
      <c r="C12958" s="36" t="s">
        <v>642</v>
      </c>
      <c r="D12958" s="37" t="n">
        <v>2422</v>
      </c>
      <c r="E12958" s="36" t="s">
        <v>388</v>
      </c>
      <c r="F12958" s="36" t="n">
        <v>2003</v>
      </c>
      <c r="G12958" s="39" t="n">
        <v>1</v>
      </c>
      <c r="H12958" s="39" t="s">
        <v>106</v>
      </c>
      <c r="I12958" s="39" t="s">
        <v>106</v>
      </c>
      <c r="J12958" s="39" t="s">
        <v>106</v>
      </c>
      <c r="K12958" s="39" t="s">
        <v>106</v>
      </c>
      <c r="L12958" s="39" t="s">
        <v>106</v>
      </c>
      <c r="M12958" s="39" t="s">
        <v>106</v>
      </c>
      <c r="N12958" s="39" t="s">
        <v>102</v>
      </c>
    </row>
    <row r="12959" customFormat="false" ht="13.5" hidden="false" customHeight="false" outlineLevel="0" collapsed="false">
      <c r="B12959" s="36" t="n">
        <v>34</v>
      </c>
      <c r="C12959" s="36" t="s">
        <v>642</v>
      </c>
      <c r="D12959" s="37" t="n">
        <v>2423</v>
      </c>
      <c r="E12959" s="36" t="s">
        <v>389</v>
      </c>
      <c r="F12959" s="36" t="n">
        <v>2003</v>
      </c>
      <c r="G12959" s="39" t="n">
        <v>3</v>
      </c>
      <c r="H12959" s="39" t="s">
        <v>106</v>
      </c>
      <c r="I12959" s="39" t="s">
        <v>106</v>
      </c>
      <c r="J12959" s="39" t="s">
        <v>106</v>
      </c>
      <c r="K12959" s="39" t="s">
        <v>106</v>
      </c>
      <c r="L12959" s="39" t="s">
        <v>106</v>
      </c>
      <c r="M12959" s="39" t="s">
        <v>106</v>
      </c>
      <c r="N12959" s="39" t="s">
        <v>102</v>
      </c>
    </row>
    <row r="12960" customFormat="false" ht="13.5" hidden="false" customHeight="false" outlineLevel="0" collapsed="false">
      <c r="B12960" s="36" t="n">
        <v>34</v>
      </c>
      <c r="C12960" s="36" t="s">
        <v>642</v>
      </c>
      <c r="D12960" s="37" t="n">
        <v>2429</v>
      </c>
      <c r="E12960" s="36" t="s">
        <v>390</v>
      </c>
      <c r="F12960" s="36" t="n">
        <v>2003</v>
      </c>
      <c r="G12960" s="39" t="n">
        <v>2</v>
      </c>
      <c r="H12960" s="39" t="s">
        <v>106</v>
      </c>
      <c r="I12960" s="39" t="s">
        <v>106</v>
      </c>
      <c r="J12960" s="39" t="s">
        <v>106</v>
      </c>
      <c r="K12960" s="39" t="s">
        <v>106</v>
      </c>
      <c r="L12960" s="39" t="s">
        <v>106</v>
      </c>
      <c r="M12960" s="39" t="s">
        <v>106</v>
      </c>
      <c r="N12960" s="39" t="s">
        <v>102</v>
      </c>
    </row>
    <row r="12961" customFormat="false" ht="13.5" hidden="false" customHeight="false" outlineLevel="0" collapsed="false">
      <c r="B12961" s="36" t="n">
        <v>34</v>
      </c>
      <c r="C12961" s="36" t="s">
        <v>642</v>
      </c>
      <c r="D12961" s="37" t="n">
        <v>2431</v>
      </c>
      <c r="E12961" s="36" t="s">
        <v>391</v>
      </c>
      <c r="F12961" s="36" t="n">
        <v>2003</v>
      </c>
      <c r="G12961" s="39" t="n">
        <v>1</v>
      </c>
      <c r="H12961" s="39" t="s">
        <v>106</v>
      </c>
      <c r="I12961" s="39" t="s">
        <v>106</v>
      </c>
      <c r="J12961" s="39" t="s">
        <v>106</v>
      </c>
      <c r="K12961" s="39" t="s">
        <v>106</v>
      </c>
      <c r="L12961" s="39" t="s">
        <v>106</v>
      </c>
      <c r="M12961" s="39" t="s">
        <v>106</v>
      </c>
      <c r="N12961" s="39" t="s">
        <v>106</v>
      </c>
    </row>
    <row r="12962" customFormat="false" ht="13.5" hidden="false" customHeight="false" outlineLevel="0" collapsed="false">
      <c r="B12962" s="36" t="n">
        <v>34</v>
      </c>
      <c r="C12962" s="36" t="s">
        <v>642</v>
      </c>
      <c r="D12962" s="37" t="n">
        <v>2432</v>
      </c>
      <c r="E12962" s="36" t="s">
        <v>392</v>
      </c>
      <c r="F12962" s="36" t="n">
        <v>2003</v>
      </c>
      <c r="G12962" s="39" t="n">
        <v>3</v>
      </c>
      <c r="H12962" s="39" t="n">
        <v>19</v>
      </c>
      <c r="I12962" s="39" t="n">
        <v>7640</v>
      </c>
      <c r="J12962" s="39" t="n">
        <v>28720</v>
      </c>
      <c r="K12962" s="39" t="n">
        <v>46940</v>
      </c>
      <c r="L12962" s="39" t="n">
        <v>46940</v>
      </c>
      <c r="M12962" s="39" t="n">
        <v>17353</v>
      </c>
      <c r="N12962" s="39" t="s">
        <v>102</v>
      </c>
    </row>
    <row r="12963" customFormat="false" ht="13.5" hidden="false" customHeight="false" outlineLevel="0" collapsed="false">
      <c r="B12963" s="36" t="n">
        <v>34</v>
      </c>
      <c r="C12963" s="36" t="s">
        <v>642</v>
      </c>
      <c r="D12963" s="37" t="n">
        <v>2441</v>
      </c>
      <c r="E12963" s="36" t="s">
        <v>394</v>
      </c>
      <c r="F12963" s="36" t="n">
        <v>2003</v>
      </c>
      <c r="G12963" s="39" t="n">
        <v>1</v>
      </c>
      <c r="H12963" s="39" t="s">
        <v>106</v>
      </c>
      <c r="I12963" s="39" t="s">
        <v>106</v>
      </c>
      <c r="J12963" s="39" t="s">
        <v>106</v>
      </c>
      <c r="K12963" s="39" t="s">
        <v>106</v>
      </c>
      <c r="L12963" s="39" t="s">
        <v>106</v>
      </c>
      <c r="M12963" s="39" t="s">
        <v>106</v>
      </c>
      <c r="N12963" s="39" t="s">
        <v>106</v>
      </c>
    </row>
    <row r="12964" customFormat="false" ht="13.5" hidden="false" customHeight="false" outlineLevel="0" collapsed="false">
      <c r="B12964" s="36" t="n">
        <v>34</v>
      </c>
      <c r="C12964" s="36" t="s">
        <v>642</v>
      </c>
      <c r="D12964" s="37" t="n">
        <v>2451</v>
      </c>
      <c r="E12964" s="36" t="s">
        <v>396</v>
      </c>
      <c r="F12964" s="36" t="n">
        <v>2003</v>
      </c>
      <c r="G12964" s="39" t="n">
        <v>7</v>
      </c>
      <c r="H12964" s="39" t="n">
        <v>84</v>
      </c>
      <c r="I12964" s="39" t="n">
        <v>34201</v>
      </c>
      <c r="J12964" s="39" t="n">
        <v>38125</v>
      </c>
      <c r="K12964" s="39" t="n">
        <v>104568</v>
      </c>
      <c r="L12964" s="39" t="n">
        <v>104468</v>
      </c>
      <c r="M12964" s="39" t="n">
        <v>60147</v>
      </c>
      <c r="N12964" s="39" t="n">
        <v>681</v>
      </c>
    </row>
    <row r="12965" customFormat="false" ht="13.5" hidden="false" customHeight="false" outlineLevel="0" collapsed="false">
      <c r="B12965" s="36" t="n">
        <v>34</v>
      </c>
      <c r="C12965" s="36" t="s">
        <v>642</v>
      </c>
      <c r="D12965" s="37" t="n">
        <v>2452</v>
      </c>
      <c r="E12965" s="36" t="s">
        <v>397</v>
      </c>
      <c r="F12965" s="36" t="n">
        <v>2003</v>
      </c>
      <c r="G12965" s="39" t="n">
        <v>11</v>
      </c>
      <c r="H12965" s="39" t="s">
        <v>106</v>
      </c>
      <c r="I12965" s="39" t="s">
        <v>106</v>
      </c>
      <c r="J12965" s="39" t="s">
        <v>106</v>
      </c>
      <c r="K12965" s="39" t="s">
        <v>106</v>
      </c>
      <c r="L12965" s="39" t="s">
        <v>106</v>
      </c>
      <c r="M12965" s="39" t="s">
        <v>106</v>
      </c>
      <c r="N12965" s="39" t="n">
        <v>113034</v>
      </c>
    </row>
    <row r="12966" customFormat="false" ht="13.5" hidden="false" customHeight="false" outlineLevel="0" collapsed="false">
      <c r="B12966" s="36" t="n">
        <v>34</v>
      </c>
      <c r="C12966" s="36" t="s">
        <v>642</v>
      </c>
      <c r="D12966" s="37" t="n">
        <v>2453</v>
      </c>
      <c r="E12966" s="36" t="s">
        <v>398</v>
      </c>
      <c r="F12966" s="36" t="n">
        <v>2003</v>
      </c>
      <c r="G12966" s="39" t="n">
        <v>22</v>
      </c>
      <c r="H12966" s="39" t="n">
        <v>2580</v>
      </c>
      <c r="I12966" s="39" t="n">
        <v>1190497</v>
      </c>
      <c r="J12966" s="39" t="n">
        <v>4039664</v>
      </c>
      <c r="K12966" s="39" t="n">
        <v>10277531</v>
      </c>
      <c r="L12966" s="39" t="n">
        <v>10271011</v>
      </c>
      <c r="M12966" s="39" t="n">
        <v>5749063</v>
      </c>
      <c r="N12966" s="39" t="n">
        <v>282489</v>
      </c>
    </row>
    <row r="12967" customFormat="false" ht="13.5" hidden="false" customHeight="false" outlineLevel="0" collapsed="false">
      <c r="B12967" s="36" t="n">
        <v>34</v>
      </c>
      <c r="C12967" s="36" t="s">
        <v>642</v>
      </c>
      <c r="D12967" s="37" t="n">
        <v>2454</v>
      </c>
      <c r="E12967" s="36" t="s">
        <v>399</v>
      </c>
      <c r="F12967" s="36" t="n">
        <v>2003</v>
      </c>
      <c r="G12967" s="39" t="n">
        <v>11</v>
      </c>
      <c r="H12967" s="39" t="s">
        <v>106</v>
      </c>
      <c r="I12967" s="39" t="s">
        <v>106</v>
      </c>
      <c r="J12967" s="39" t="s">
        <v>106</v>
      </c>
      <c r="K12967" s="39" t="s">
        <v>106</v>
      </c>
      <c r="L12967" s="39" t="s">
        <v>106</v>
      </c>
      <c r="M12967" s="39" t="s">
        <v>106</v>
      </c>
      <c r="N12967" s="39" t="n">
        <v>1297</v>
      </c>
    </row>
    <row r="12968" customFormat="false" ht="13.5" hidden="false" customHeight="false" outlineLevel="0" collapsed="false">
      <c r="B12968" s="36" t="n">
        <v>34</v>
      </c>
      <c r="C12968" s="36" t="s">
        <v>642</v>
      </c>
      <c r="D12968" s="37" t="n">
        <v>2499</v>
      </c>
      <c r="E12968" s="36" t="s">
        <v>402</v>
      </c>
      <c r="F12968" s="36" t="n">
        <v>2003</v>
      </c>
      <c r="G12968" s="39" t="n">
        <v>1</v>
      </c>
      <c r="H12968" s="39" t="s">
        <v>106</v>
      </c>
      <c r="I12968" s="39" t="s">
        <v>106</v>
      </c>
      <c r="J12968" s="39" t="s">
        <v>106</v>
      </c>
      <c r="K12968" s="39" t="s">
        <v>106</v>
      </c>
      <c r="L12968" s="39" t="s">
        <v>106</v>
      </c>
      <c r="M12968" s="39" t="s">
        <v>106</v>
      </c>
      <c r="N12968" s="39" t="s">
        <v>106</v>
      </c>
    </row>
    <row r="12969" customFormat="false" ht="13.5" hidden="false" customHeight="false" outlineLevel="0" collapsed="false">
      <c r="B12969" s="36" t="n">
        <v>34</v>
      </c>
      <c r="C12969" s="36" t="s">
        <v>642</v>
      </c>
      <c r="D12969" s="37" t="n">
        <v>2511</v>
      </c>
      <c r="E12969" s="36" t="s">
        <v>403</v>
      </c>
      <c r="F12969" s="36" t="n">
        <v>2003</v>
      </c>
      <c r="G12969" s="39" t="n">
        <v>12</v>
      </c>
      <c r="H12969" s="39" t="n">
        <v>585</v>
      </c>
      <c r="I12969" s="39" t="n">
        <v>357505</v>
      </c>
      <c r="J12969" s="39" t="n">
        <v>1924002</v>
      </c>
      <c r="K12969" s="39" t="n">
        <v>3650641</v>
      </c>
      <c r="L12969" s="39" t="n">
        <v>3646301</v>
      </c>
      <c r="M12969" s="39" t="n">
        <v>1289859</v>
      </c>
      <c r="N12969" s="39" t="n">
        <v>340607</v>
      </c>
    </row>
    <row r="12970" customFormat="false" ht="13.5" hidden="false" customHeight="false" outlineLevel="0" collapsed="false">
      <c r="B12970" s="36" t="n">
        <v>34</v>
      </c>
      <c r="C12970" s="36" t="s">
        <v>642</v>
      </c>
      <c r="D12970" s="37" t="n">
        <v>2522</v>
      </c>
      <c r="E12970" s="36" t="s">
        <v>405</v>
      </c>
      <c r="F12970" s="36" t="n">
        <v>2003</v>
      </c>
      <c r="G12970" s="39" t="n">
        <v>9</v>
      </c>
      <c r="H12970" s="39" t="n">
        <v>106</v>
      </c>
      <c r="I12970" s="39" t="n">
        <v>45760</v>
      </c>
      <c r="J12970" s="39" t="n">
        <v>9458</v>
      </c>
      <c r="K12970" s="39" t="n">
        <v>82118</v>
      </c>
      <c r="L12970" s="39" t="n">
        <v>81516</v>
      </c>
      <c r="M12970" s="39" t="n">
        <v>67527</v>
      </c>
      <c r="N12970" s="39" t="n">
        <v>1089</v>
      </c>
    </row>
    <row r="12971" customFormat="false" ht="13.5" hidden="false" customHeight="false" outlineLevel="0" collapsed="false">
      <c r="B12971" s="36" t="n">
        <v>34</v>
      </c>
      <c r="C12971" s="36" t="s">
        <v>642</v>
      </c>
      <c r="D12971" s="37" t="n">
        <v>2523</v>
      </c>
      <c r="E12971" s="36" t="s">
        <v>406</v>
      </c>
      <c r="F12971" s="36" t="n">
        <v>2003</v>
      </c>
      <c r="G12971" s="39" t="n">
        <v>3</v>
      </c>
      <c r="H12971" s="39" t="n">
        <v>57</v>
      </c>
      <c r="I12971" s="39" t="n">
        <v>32414</v>
      </c>
      <c r="J12971" s="39" t="n">
        <v>44476</v>
      </c>
      <c r="K12971" s="39" t="n">
        <v>100904</v>
      </c>
      <c r="L12971" s="39" t="n">
        <v>100612</v>
      </c>
      <c r="M12971" s="39" t="n">
        <v>48517</v>
      </c>
      <c r="N12971" s="39" t="n">
        <v>2379</v>
      </c>
    </row>
    <row r="12972" customFormat="false" ht="13.5" hidden="false" customHeight="false" outlineLevel="0" collapsed="false">
      <c r="B12972" s="36" t="n">
        <v>34</v>
      </c>
      <c r="C12972" s="36" t="s">
        <v>642</v>
      </c>
      <c r="D12972" s="37" t="n">
        <v>2525</v>
      </c>
      <c r="E12972" s="36" t="s">
        <v>408</v>
      </c>
      <c r="F12972" s="36" t="n">
        <v>2003</v>
      </c>
      <c r="G12972" s="39" t="n">
        <v>19</v>
      </c>
      <c r="H12972" s="39" t="s">
        <v>106</v>
      </c>
      <c r="I12972" s="39" t="s">
        <v>106</v>
      </c>
      <c r="J12972" s="39" t="s">
        <v>106</v>
      </c>
      <c r="K12972" s="39" t="s">
        <v>106</v>
      </c>
      <c r="L12972" s="39" t="s">
        <v>106</v>
      </c>
      <c r="M12972" s="39" t="s">
        <v>106</v>
      </c>
      <c r="N12972" s="39" t="s">
        <v>102</v>
      </c>
    </row>
    <row r="12973" customFormat="false" ht="13.5" hidden="false" customHeight="false" outlineLevel="0" collapsed="false">
      <c r="B12973" s="36" t="n">
        <v>34</v>
      </c>
      <c r="C12973" s="36" t="s">
        <v>642</v>
      </c>
      <c r="D12973" s="37" t="n">
        <v>2526</v>
      </c>
      <c r="E12973" s="36" t="s">
        <v>409</v>
      </c>
      <c r="F12973" s="36" t="n">
        <v>2003</v>
      </c>
      <c r="G12973" s="39" t="n">
        <v>1</v>
      </c>
      <c r="H12973" s="39" t="s">
        <v>106</v>
      </c>
      <c r="I12973" s="39" t="s">
        <v>106</v>
      </c>
      <c r="J12973" s="39" t="s">
        <v>106</v>
      </c>
      <c r="K12973" s="39" t="s">
        <v>106</v>
      </c>
      <c r="L12973" s="39" t="s">
        <v>106</v>
      </c>
      <c r="M12973" s="39" t="s">
        <v>106</v>
      </c>
      <c r="N12973" s="39" t="s">
        <v>102</v>
      </c>
    </row>
    <row r="12974" customFormat="false" ht="13.5" hidden="false" customHeight="false" outlineLevel="0" collapsed="false">
      <c r="B12974" s="36" t="n">
        <v>34</v>
      </c>
      <c r="C12974" s="36" t="s">
        <v>642</v>
      </c>
      <c r="D12974" s="37" t="n">
        <v>2527</v>
      </c>
      <c r="E12974" s="36" t="s">
        <v>410</v>
      </c>
      <c r="F12974" s="36" t="n">
        <v>2003</v>
      </c>
      <c r="G12974" s="39" t="n">
        <v>3</v>
      </c>
      <c r="H12974" s="39" t="s">
        <v>106</v>
      </c>
      <c r="I12974" s="39" t="s">
        <v>106</v>
      </c>
      <c r="J12974" s="39" t="s">
        <v>106</v>
      </c>
      <c r="K12974" s="39" t="s">
        <v>106</v>
      </c>
      <c r="L12974" s="39" t="s">
        <v>106</v>
      </c>
      <c r="M12974" s="39" t="s">
        <v>106</v>
      </c>
      <c r="N12974" s="39" t="s">
        <v>106</v>
      </c>
    </row>
    <row r="12975" customFormat="false" ht="13.5" hidden="false" customHeight="false" outlineLevel="0" collapsed="false">
      <c r="B12975" s="36" t="n">
        <v>34</v>
      </c>
      <c r="C12975" s="36" t="s">
        <v>642</v>
      </c>
      <c r="D12975" s="37" t="n">
        <v>2529</v>
      </c>
      <c r="E12975" s="36" t="s">
        <v>411</v>
      </c>
      <c r="F12975" s="36" t="n">
        <v>2003</v>
      </c>
      <c r="G12975" s="39" t="n">
        <v>36</v>
      </c>
      <c r="H12975" s="39" t="n">
        <v>451</v>
      </c>
      <c r="I12975" s="39" t="n">
        <v>155927</v>
      </c>
      <c r="J12975" s="39" t="n">
        <v>256986</v>
      </c>
      <c r="K12975" s="39" t="n">
        <v>574071</v>
      </c>
      <c r="L12975" s="39" t="n">
        <v>573011</v>
      </c>
      <c r="M12975" s="39" t="n">
        <v>298315</v>
      </c>
      <c r="N12975" s="39" t="n">
        <v>368</v>
      </c>
    </row>
    <row r="12976" customFormat="false" ht="13.5" hidden="false" customHeight="false" outlineLevel="0" collapsed="false">
      <c r="B12976" s="36" t="n">
        <v>34</v>
      </c>
      <c r="C12976" s="36" t="s">
        <v>642</v>
      </c>
      <c r="D12976" s="37" t="n">
        <v>2531</v>
      </c>
      <c r="E12976" s="36" t="s">
        <v>412</v>
      </c>
      <c r="F12976" s="36" t="n">
        <v>2003</v>
      </c>
      <c r="G12976" s="39" t="n">
        <v>17</v>
      </c>
      <c r="H12976" s="39" t="n">
        <v>284</v>
      </c>
      <c r="I12976" s="39" t="n">
        <v>118836</v>
      </c>
      <c r="J12976" s="39" t="n">
        <v>361676</v>
      </c>
      <c r="K12976" s="39" t="n">
        <v>772617</v>
      </c>
      <c r="L12976" s="39" t="n">
        <v>779207</v>
      </c>
      <c r="M12976" s="39" t="n">
        <v>376815</v>
      </c>
      <c r="N12976" s="39" t="n">
        <v>4620</v>
      </c>
    </row>
    <row r="12977" customFormat="false" ht="13.5" hidden="false" customHeight="false" outlineLevel="0" collapsed="false">
      <c r="B12977" s="36" t="n">
        <v>34</v>
      </c>
      <c r="C12977" s="36" t="s">
        <v>642</v>
      </c>
      <c r="D12977" s="37" t="n">
        <v>2539</v>
      </c>
      <c r="E12977" s="36" t="s">
        <v>415</v>
      </c>
      <c r="F12977" s="36" t="n">
        <v>2003</v>
      </c>
      <c r="G12977" s="39" t="n">
        <v>1</v>
      </c>
      <c r="H12977" s="39" t="s">
        <v>106</v>
      </c>
      <c r="I12977" s="39" t="s">
        <v>106</v>
      </c>
      <c r="J12977" s="39" t="s">
        <v>106</v>
      </c>
      <c r="K12977" s="39" t="s">
        <v>106</v>
      </c>
      <c r="L12977" s="39" t="s">
        <v>106</v>
      </c>
      <c r="M12977" s="39" t="s">
        <v>106</v>
      </c>
      <c r="N12977" s="39" t="s">
        <v>106</v>
      </c>
    </row>
    <row r="12978" customFormat="false" ht="13.5" hidden="false" customHeight="false" outlineLevel="0" collapsed="false">
      <c r="B12978" s="36" t="n">
        <v>34</v>
      </c>
      <c r="C12978" s="36" t="s">
        <v>642</v>
      </c>
      <c r="D12978" s="37" t="n">
        <v>2541</v>
      </c>
      <c r="E12978" s="36" t="s">
        <v>416</v>
      </c>
      <c r="F12978" s="36" t="n">
        <v>2003</v>
      </c>
      <c r="G12978" s="39" t="n">
        <v>178</v>
      </c>
      <c r="H12978" s="39" t="n">
        <v>2703</v>
      </c>
      <c r="I12978" s="39" t="n">
        <v>1304953</v>
      </c>
      <c r="J12978" s="39" t="n">
        <v>3976760</v>
      </c>
      <c r="K12978" s="39" t="n">
        <v>8186150</v>
      </c>
      <c r="L12978" s="39" t="n">
        <v>7673464</v>
      </c>
      <c r="M12978" s="39" t="n">
        <v>3423925</v>
      </c>
      <c r="N12978" s="39" t="n">
        <v>324411</v>
      </c>
    </row>
    <row r="12979" customFormat="false" ht="13.5" hidden="false" customHeight="false" outlineLevel="0" collapsed="false">
      <c r="B12979" s="36" t="n">
        <v>34</v>
      </c>
      <c r="C12979" s="36" t="s">
        <v>642</v>
      </c>
      <c r="D12979" s="37" t="n">
        <v>2542</v>
      </c>
      <c r="E12979" s="36" t="s">
        <v>417</v>
      </c>
      <c r="F12979" s="36" t="n">
        <v>2003</v>
      </c>
      <c r="G12979" s="39" t="n">
        <v>89</v>
      </c>
      <c r="H12979" s="39" t="n">
        <v>1252</v>
      </c>
      <c r="I12979" s="39" t="n">
        <v>525695</v>
      </c>
      <c r="J12979" s="39" t="n">
        <v>1859359</v>
      </c>
      <c r="K12979" s="39" t="n">
        <v>3019667</v>
      </c>
      <c r="L12979" s="39" t="n">
        <v>3023291</v>
      </c>
      <c r="M12979" s="39" t="n">
        <v>1079185</v>
      </c>
      <c r="N12979" s="39" t="n">
        <v>15452</v>
      </c>
    </row>
    <row r="12980" customFormat="false" ht="13.5" hidden="false" customHeight="false" outlineLevel="0" collapsed="false">
      <c r="B12980" s="36" t="n">
        <v>34</v>
      </c>
      <c r="C12980" s="36" t="s">
        <v>642</v>
      </c>
      <c r="D12980" s="37" t="n">
        <v>2543</v>
      </c>
      <c r="E12980" s="36" t="s">
        <v>418</v>
      </c>
      <c r="F12980" s="36" t="n">
        <v>2003</v>
      </c>
      <c r="G12980" s="39" t="n">
        <v>257</v>
      </c>
      <c r="H12980" s="39" t="n">
        <v>3198</v>
      </c>
      <c r="I12980" s="39" t="n">
        <v>1251484</v>
      </c>
      <c r="J12980" s="39" t="n">
        <v>2117567</v>
      </c>
      <c r="K12980" s="39" t="n">
        <v>4623772</v>
      </c>
      <c r="L12980" s="39" t="n">
        <v>4603257</v>
      </c>
      <c r="M12980" s="39" t="n">
        <v>2343082</v>
      </c>
      <c r="N12980" s="39" t="n">
        <v>13378</v>
      </c>
    </row>
    <row r="12981" customFormat="false" ht="13.5" hidden="false" customHeight="false" outlineLevel="0" collapsed="false">
      <c r="B12981" s="36" t="n">
        <v>34</v>
      </c>
      <c r="C12981" s="36" t="s">
        <v>642</v>
      </c>
      <c r="D12981" s="37" t="n">
        <v>2551</v>
      </c>
      <c r="E12981" s="36" t="s">
        <v>419</v>
      </c>
      <c r="F12981" s="36" t="n">
        <v>2003</v>
      </c>
      <c r="G12981" s="39" t="n">
        <v>3</v>
      </c>
      <c r="H12981" s="39" t="n">
        <v>105</v>
      </c>
      <c r="I12981" s="39" t="n">
        <v>44735</v>
      </c>
      <c r="J12981" s="39" t="n">
        <v>46386</v>
      </c>
      <c r="K12981" s="39" t="n">
        <v>138892</v>
      </c>
      <c r="L12981" s="39" t="n">
        <v>138419</v>
      </c>
      <c r="M12981" s="39" t="n">
        <v>84263</v>
      </c>
      <c r="N12981" s="39" t="n">
        <v>2386</v>
      </c>
    </row>
    <row r="12982" customFormat="false" ht="13.5" hidden="false" customHeight="false" outlineLevel="0" collapsed="false">
      <c r="B12982" s="36" t="n">
        <v>34</v>
      </c>
      <c r="C12982" s="36" t="s">
        <v>642</v>
      </c>
      <c r="D12982" s="37" t="n">
        <v>2552</v>
      </c>
      <c r="E12982" s="36" t="s">
        <v>420</v>
      </c>
      <c r="F12982" s="36" t="n">
        <v>2003</v>
      </c>
      <c r="G12982" s="39" t="n">
        <v>52</v>
      </c>
      <c r="H12982" s="39" t="n">
        <v>1690</v>
      </c>
      <c r="I12982" s="39" t="n">
        <v>667262</v>
      </c>
      <c r="J12982" s="39" t="n">
        <v>1446857</v>
      </c>
      <c r="K12982" s="39" t="n">
        <v>2838823</v>
      </c>
      <c r="L12982" s="39" t="n">
        <v>2848412</v>
      </c>
      <c r="M12982" s="39" t="n">
        <v>1220904</v>
      </c>
      <c r="N12982" s="39" t="n">
        <v>104043</v>
      </c>
    </row>
    <row r="12983" customFormat="false" ht="13.5" hidden="false" customHeight="false" outlineLevel="0" collapsed="false">
      <c r="B12983" s="36" t="n">
        <v>34</v>
      </c>
      <c r="C12983" s="36" t="s">
        <v>642</v>
      </c>
      <c r="D12983" s="37" t="n">
        <v>2561</v>
      </c>
      <c r="E12983" s="36" t="s">
        <v>422</v>
      </c>
      <c r="F12983" s="36" t="n">
        <v>2003</v>
      </c>
      <c r="G12983" s="39" t="n">
        <v>46</v>
      </c>
      <c r="H12983" s="39" t="n">
        <v>604</v>
      </c>
      <c r="I12983" s="39" t="n">
        <v>220342</v>
      </c>
      <c r="J12983" s="39" t="n">
        <v>265467</v>
      </c>
      <c r="K12983" s="39" t="n">
        <v>684935</v>
      </c>
      <c r="L12983" s="39" t="n">
        <v>685302</v>
      </c>
      <c r="M12983" s="39" t="n">
        <v>396341</v>
      </c>
      <c r="N12983" s="39" t="n">
        <v>3294</v>
      </c>
    </row>
    <row r="12984" customFormat="false" ht="13.5" hidden="false" customHeight="false" outlineLevel="0" collapsed="false">
      <c r="B12984" s="36" t="n">
        <v>34</v>
      </c>
      <c r="C12984" s="36" t="s">
        <v>642</v>
      </c>
      <c r="D12984" s="37" t="n">
        <v>2562</v>
      </c>
      <c r="E12984" s="36" t="s">
        <v>423</v>
      </c>
      <c r="F12984" s="36" t="n">
        <v>2003</v>
      </c>
      <c r="G12984" s="39" t="n">
        <v>6</v>
      </c>
      <c r="H12984" s="39" t="n">
        <v>150</v>
      </c>
      <c r="I12984" s="39" t="n">
        <v>62086</v>
      </c>
      <c r="J12984" s="39" t="n">
        <v>101487</v>
      </c>
      <c r="K12984" s="39" t="n">
        <v>299080</v>
      </c>
      <c r="L12984" s="39" t="n">
        <v>299080</v>
      </c>
      <c r="M12984" s="39" t="n">
        <v>182795</v>
      </c>
      <c r="N12984" s="39" t="n">
        <v>2008</v>
      </c>
    </row>
    <row r="12985" customFormat="false" ht="13.5" hidden="false" customHeight="false" outlineLevel="0" collapsed="false">
      <c r="B12985" s="36" t="n">
        <v>34</v>
      </c>
      <c r="C12985" s="36" t="s">
        <v>642</v>
      </c>
      <c r="D12985" s="37" t="n">
        <v>2564</v>
      </c>
      <c r="E12985" s="36" t="s">
        <v>425</v>
      </c>
      <c r="F12985" s="36" t="n">
        <v>2003</v>
      </c>
      <c r="G12985" s="39" t="n">
        <v>26</v>
      </c>
      <c r="H12985" s="39" t="n">
        <v>623</v>
      </c>
      <c r="I12985" s="39" t="n">
        <v>255264</v>
      </c>
      <c r="J12985" s="39" t="n">
        <v>235152</v>
      </c>
      <c r="K12985" s="39" t="n">
        <v>755634</v>
      </c>
      <c r="L12985" s="39" t="n">
        <v>755007</v>
      </c>
      <c r="M12985" s="39" t="n">
        <v>474138</v>
      </c>
      <c r="N12985" s="39" t="n">
        <v>18329</v>
      </c>
    </row>
    <row r="12986" customFormat="false" ht="13.5" hidden="false" customHeight="false" outlineLevel="0" collapsed="false">
      <c r="B12986" s="36" t="n">
        <v>34</v>
      </c>
      <c r="C12986" s="36" t="s">
        <v>642</v>
      </c>
      <c r="D12986" s="37" t="n">
        <v>2565</v>
      </c>
      <c r="E12986" s="36" t="s">
        <v>426</v>
      </c>
      <c r="F12986" s="36" t="n">
        <v>2003</v>
      </c>
      <c r="G12986" s="39" t="n">
        <v>12</v>
      </c>
      <c r="H12986" s="39" t="n">
        <v>356</v>
      </c>
      <c r="I12986" s="39" t="n">
        <v>147410</v>
      </c>
      <c r="J12986" s="39" t="n">
        <v>268706</v>
      </c>
      <c r="K12986" s="39" t="n">
        <v>654113</v>
      </c>
      <c r="L12986" s="39" t="n">
        <v>660799</v>
      </c>
      <c r="M12986" s="39" t="n">
        <v>348007</v>
      </c>
      <c r="N12986" s="39" t="n">
        <v>13140</v>
      </c>
    </row>
    <row r="12987" customFormat="false" ht="13.5" hidden="false" customHeight="false" outlineLevel="0" collapsed="false">
      <c r="B12987" s="36" t="n">
        <v>34</v>
      </c>
      <c r="C12987" s="36" t="s">
        <v>642</v>
      </c>
      <c r="D12987" s="37" t="n">
        <v>2569</v>
      </c>
      <c r="E12987" s="36" t="s">
        <v>427</v>
      </c>
      <c r="F12987" s="36" t="n">
        <v>2003</v>
      </c>
      <c r="G12987" s="39" t="n">
        <v>41</v>
      </c>
      <c r="H12987" s="39" t="n">
        <v>485</v>
      </c>
      <c r="I12987" s="39" t="n">
        <v>188880</v>
      </c>
      <c r="J12987" s="39" t="n">
        <v>243030</v>
      </c>
      <c r="K12987" s="39" t="n">
        <v>633372</v>
      </c>
      <c r="L12987" s="39" t="n">
        <v>632896</v>
      </c>
      <c r="M12987" s="39" t="n">
        <v>359934</v>
      </c>
      <c r="N12987" s="39" t="n">
        <v>14582</v>
      </c>
    </row>
    <row r="12988" customFormat="false" ht="13.5" hidden="false" customHeight="false" outlineLevel="0" collapsed="false">
      <c r="B12988" s="36" t="n">
        <v>34</v>
      </c>
      <c r="C12988" s="36" t="s">
        <v>642</v>
      </c>
      <c r="D12988" s="37" t="n">
        <v>2571</v>
      </c>
      <c r="E12988" s="36" t="s">
        <v>428</v>
      </c>
      <c r="F12988" s="36" t="n">
        <v>2003</v>
      </c>
      <c r="G12988" s="39" t="n">
        <v>2</v>
      </c>
      <c r="H12988" s="39" t="s">
        <v>106</v>
      </c>
      <c r="I12988" s="39" t="s">
        <v>106</v>
      </c>
      <c r="J12988" s="39" t="s">
        <v>106</v>
      </c>
      <c r="K12988" s="39" t="s">
        <v>106</v>
      </c>
      <c r="L12988" s="39" t="s">
        <v>106</v>
      </c>
      <c r="M12988" s="39" t="s">
        <v>106</v>
      </c>
      <c r="N12988" s="39" t="s">
        <v>102</v>
      </c>
    </row>
    <row r="12989" customFormat="false" ht="13.5" hidden="false" customHeight="false" outlineLevel="0" collapsed="false">
      <c r="B12989" s="36" t="n">
        <v>34</v>
      </c>
      <c r="C12989" s="36" t="s">
        <v>642</v>
      </c>
      <c r="D12989" s="37" t="n">
        <v>2579</v>
      </c>
      <c r="E12989" s="36" t="s">
        <v>429</v>
      </c>
      <c r="F12989" s="36" t="n">
        <v>2003</v>
      </c>
      <c r="G12989" s="39" t="n">
        <v>13</v>
      </c>
      <c r="H12989" s="39" t="n">
        <v>204</v>
      </c>
      <c r="I12989" s="39" t="n">
        <v>77479</v>
      </c>
      <c r="J12989" s="39" t="n">
        <v>138386</v>
      </c>
      <c r="K12989" s="39" t="n">
        <v>254493</v>
      </c>
      <c r="L12989" s="39" t="n">
        <v>251193</v>
      </c>
      <c r="M12989" s="39" t="n">
        <v>105116</v>
      </c>
      <c r="N12989" s="39" t="n">
        <v>517</v>
      </c>
    </row>
    <row r="12990" customFormat="false" ht="13.5" hidden="false" customHeight="false" outlineLevel="0" collapsed="false">
      <c r="B12990" s="36" t="n">
        <v>34</v>
      </c>
      <c r="C12990" s="36" t="s">
        <v>642</v>
      </c>
      <c r="D12990" s="37" t="n">
        <v>2581</v>
      </c>
      <c r="E12990" s="36" t="s">
        <v>430</v>
      </c>
      <c r="F12990" s="36" t="n">
        <v>2003</v>
      </c>
      <c r="G12990" s="39" t="n">
        <v>46</v>
      </c>
      <c r="H12990" s="39" t="n">
        <v>801</v>
      </c>
      <c r="I12990" s="39" t="n">
        <v>288639</v>
      </c>
      <c r="J12990" s="39" t="n">
        <v>793228</v>
      </c>
      <c r="K12990" s="39" t="n">
        <v>1521239</v>
      </c>
      <c r="L12990" s="39" t="n">
        <v>1527022</v>
      </c>
      <c r="M12990" s="39" t="n">
        <v>658067</v>
      </c>
      <c r="N12990" s="39" t="n">
        <v>36905</v>
      </c>
    </row>
    <row r="12991" customFormat="false" ht="13.5" hidden="false" customHeight="false" outlineLevel="0" collapsed="false">
      <c r="B12991" s="36" t="n">
        <v>34</v>
      </c>
      <c r="C12991" s="36" t="s">
        <v>642</v>
      </c>
      <c r="D12991" s="37" t="n">
        <v>2591</v>
      </c>
      <c r="E12991" s="36" t="s">
        <v>431</v>
      </c>
      <c r="F12991" s="36" t="n">
        <v>2003</v>
      </c>
      <c r="G12991" s="39" t="n">
        <v>2</v>
      </c>
      <c r="H12991" s="39" t="s">
        <v>106</v>
      </c>
      <c r="I12991" s="39" t="s">
        <v>106</v>
      </c>
      <c r="J12991" s="39" t="s">
        <v>106</v>
      </c>
      <c r="K12991" s="39" t="s">
        <v>106</v>
      </c>
      <c r="L12991" s="39" t="s">
        <v>106</v>
      </c>
      <c r="M12991" s="39" t="s">
        <v>106</v>
      </c>
      <c r="N12991" s="39" t="s">
        <v>106</v>
      </c>
    </row>
    <row r="12992" customFormat="false" ht="13.5" hidden="false" customHeight="false" outlineLevel="0" collapsed="false">
      <c r="B12992" s="36" t="n">
        <v>34</v>
      </c>
      <c r="C12992" s="36" t="s">
        <v>642</v>
      </c>
      <c r="D12992" s="37" t="n">
        <v>2592</v>
      </c>
      <c r="E12992" s="36" t="s">
        <v>432</v>
      </c>
      <c r="F12992" s="36" t="n">
        <v>2003</v>
      </c>
      <c r="G12992" s="39" t="n">
        <v>5</v>
      </c>
      <c r="H12992" s="39" t="n">
        <v>55</v>
      </c>
      <c r="I12992" s="39" t="n">
        <v>21149</v>
      </c>
      <c r="J12992" s="39" t="n">
        <v>22607</v>
      </c>
      <c r="K12992" s="39" t="n">
        <v>68047</v>
      </c>
      <c r="L12992" s="39" t="n">
        <v>68047</v>
      </c>
      <c r="M12992" s="39" t="n">
        <v>43276</v>
      </c>
      <c r="N12992" s="39" t="s">
        <v>102</v>
      </c>
    </row>
    <row r="12993" customFormat="false" ht="13.5" hidden="false" customHeight="false" outlineLevel="0" collapsed="false">
      <c r="B12993" s="36" t="n">
        <v>34</v>
      </c>
      <c r="C12993" s="36" t="s">
        <v>642</v>
      </c>
      <c r="D12993" s="37" t="n">
        <v>2599</v>
      </c>
      <c r="E12993" s="36" t="s">
        <v>433</v>
      </c>
      <c r="F12993" s="36" t="n">
        <v>2003</v>
      </c>
      <c r="G12993" s="39" t="n">
        <v>19</v>
      </c>
      <c r="H12993" s="39" t="n">
        <v>524</v>
      </c>
      <c r="I12993" s="39" t="n">
        <v>212880</v>
      </c>
      <c r="J12993" s="39" t="n">
        <v>222075</v>
      </c>
      <c r="K12993" s="39" t="n">
        <v>613284</v>
      </c>
      <c r="L12993" s="39" t="n">
        <v>612871</v>
      </c>
      <c r="M12993" s="39" t="n">
        <v>354816</v>
      </c>
      <c r="N12993" s="39" t="n">
        <v>23119</v>
      </c>
    </row>
    <row r="12994" customFormat="false" ht="13.5" hidden="false" customHeight="false" outlineLevel="0" collapsed="false">
      <c r="B12994" s="36" t="n">
        <v>34</v>
      </c>
      <c r="C12994" s="36" t="s">
        <v>642</v>
      </c>
      <c r="D12994" s="37" t="n">
        <v>2611</v>
      </c>
      <c r="E12994" s="36" t="s">
        <v>434</v>
      </c>
      <c r="F12994" s="36" t="n">
        <v>2003</v>
      </c>
      <c r="G12994" s="39" t="n">
        <v>11</v>
      </c>
      <c r="H12994" s="39" t="n">
        <v>1413</v>
      </c>
      <c r="I12994" s="39" t="n">
        <v>1123219</v>
      </c>
      <c r="J12994" s="39" t="n">
        <v>4133234</v>
      </c>
      <c r="K12994" s="39" t="n">
        <v>6739800</v>
      </c>
      <c r="L12994" s="39" t="n">
        <v>5902653</v>
      </c>
      <c r="M12994" s="39" t="n">
        <v>1717485</v>
      </c>
      <c r="N12994" s="39" t="n">
        <v>181284</v>
      </c>
    </row>
    <row r="12995" customFormat="false" ht="13.5" hidden="false" customHeight="false" outlineLevel="0" collapsed="false">
      <c r="B12995" s="36" t="n">
        <v>34</v>
      </c>
      <c r="C12995" s="36" t="s">
        <v>642</v>
      </c>
      <c r="D12995" s="37" t="n">
        <v>2612</v>
      </c>
      <c r="E12995" s="36" t="s">
        <v>435</v>
      </c>
      <c r="F12995" s="36" t="n">
        <v>2003</v>
      </c>
      <c r="G12995" s="39" t="n">
        <v>11</v>
      </c>
      <c r="H12995" s="39" t="s">
        <v>106</v>
      </c>
      <c r="I12995" s="39" t="s">
        <v>106</v>
      </c>
      <c r="J12995" s="39" t="s">
        <v>106</v>
      </c>
      <c r="K12995" s="39" t="s">
        <v>106</v>
      </c>
      <c r="L12995" s="39" t="s">
        <v>106</v>
      </c>
      <c r="M12995" s="39" t="s">
        <v>106</v>
      </c>
      <c r="N12995" s="39" t="n">
        <v>13553</v>
      </c>
    </row>
    <row r="12996" customFormat="false" ht="13.5" hidden="false" customHeight="false" outlineLevel="0" collapsed="false">
      <c r="B12996" s="36" t="n">
        <v>34</v>
      </c>
      <c r="C12996" s="36" t="s">
        <v>642</v>
      </c>
      <c r="D12996" s="37" t="n">
        <v>2613</v>
      </c>
      <c r="E12996" s="36" t="s">
        <v>436</v>
      </c>
      <c r="F12996" s="36" t="n">
        <v>2003</v>
      </c>
      <c r="G12996" s="39" t="n">
        <v>1</v>
      </c>
      <c r="H12996" s="39" t="s">
        <v>106</v>
      </c>
      <c r="I12996" s="39" t="s">
        <v>106</v>
      </c>
      <c r="J12996" s="39" t="s">
        <v>106</v>
      </c>
      <c r="K12996" s="39" t="s">
        <v>106</v>
      </c>
      <c r="L12996" s="39" t="s">
        <v>106</v>
      </c>
      <c r="M12996" s="39" t="s">
        <v>106</v>
      </c>
      <c r="N12996" s="39" t="s">
        <v>102</v>
      </c>
    </row>
    <row r="12997" customFormat="false" ht="13.5" hidden="false" customHeight="false" outlineLevel="0" collapsed="false">
      <c r="B12997" s="36" t="n">
        <v>34</v>
      </c>
      <c r="C12997" s="36" t="s">
        <v>642</v>
      </c>
      <c r="D12997" s="37" t="n">
        <v>2621</v>
      </c>
      <c r="E12997" s="36" t="s">
        <v>438</v>
      </c>
      <c r="F12997" s="36" t="n">
        <v>2003</v>
      </c>
      <c r="G12997" s="39" t="n">
        <v>32</v>
      </c>
      <c r="H12997" s="39" t="n">
        <v>1769</v>
      </c>
      <c r="I12997" s="39" t="n">
        <v>930265</v>
      </c>
      <c r="J12997" s="39" t="n">
        <v>1743993</v>
      </c>
      <c r="K12997" s="39" t="n">
        <v>3352401</v>
      </c>
      <c r="L12997" s="39" t="n">
        <v>3350158</v>
      </c>
      <c r="M12997" s="39" t="n">
        <v>1463938</v>
      </c>
      <c r="N12997" s="39" t="n">
        <v>32468</v>
      </c>
    </row>
    <row r="12998" customFormat="false" ht="13.5" hidden="false" customHeight="false" outlineLevel="0" collapsed="false">
      <c r="B12998" s="36" t="n">
        <v>34</v>
      </c>
      <c r="C12998" s="36" t="s">
        <v>642</v>
      </c>
      <c r="D12998" s="37" t="n">
        <v>2631</v>
      </c>
      <c r="E12998" s="36" t="s">
        <v>439</v>
      </c>
      <c r="F12998" s="36" t="n">
        <v>2003</v>
      </c>
      <c r="G12998" s="39" t="n">
        <v>45</v>
      </c>
      <c r="H12998" s="39" t="n">
        <v>1600</v>
      </c>
      <c r="I12998" s="39" t="n">
        <v>825068</v>
      </c>
      <c r="J12998" s="39" t="n">
        <v>6374872</v>
      </c>
      <c r="K12998" s="39" t="n">
        <v>10160931</v>
      </c>
      <c r="L12998" s="39" t="n">
        <v>10125728</v>
      </c>
      <c r="M12998" s="39" t="n">
        <v>3689183</v>
      </c>
      <c r="N12998" s="39" t="n">
        <v>138674</v>
      </c>
    </row>
    <row r="12999" customFormat="false" ht="13.5" hidden="false" customHeight="false" outlineLevel="0" collapsed="false">
      <c r="B12999" s="36" t="n">
        <v>34</v>
      </c>
      <c r="C12999" s="36" t="s">
        <v>642</v>
      </c>
      <c r="D12999" s="37" t="n">
        <v>2641</v>
      </c>
      <c r="E12999" s="36" t="s">
        <v>440</v>
      </c>
      <c r="F12999" s="36" t="n">
        <v>2003</v>
      </c>
      <c r="G12999" s="39" t="n">
        <v>23</v>
      </c>
      <c r="H12999" s="39" t="n">
        <v>1253</v>
      </c>
      <c r="I12999" s="39" t="n">
        <v>600654</v>
      </c>
      <c r="J12999" s="39" t="n">
        <v>1663228</v>
      </c>
      <c r="K12999" s="39" t="n">
        <v>2889121</v>
      </c>
      <c r="L12999" s="39" t="n">
        <v>2980749</v>
      </c>
      <c r="M12999" s="39" t="n">
        <v>1246489</v>
      </c>
      <c r="N12999" s="39" t="n">
        <v>44075</v>
      </c>
    </row>
    <row r="13000" customFormat="false" ht="13.5" hidden="false" customHeight="false" outlineLevel="0" collapsed="false">
      <c r="B13000" s="36" t="n">
        <v>34</v>
      </c>
      <c r="C13000" s="36" t="s">
        <v>642</v>
      </c>
      <c r="D13000" s="37" t="n">
        <v>2642</v>
      </c>
      <c r="E13000" s="36" t="s">
        <v>441</v>
      </c>
      <c r="F13000" s="36" t="n">
        <v>2003</v>
      </c>
      <c r="G13000" s="39" t="n">
        <v>14</v>
      </c>
      <c r="H13000" s="39" t="n">
        <v>556</v>
      </c>
      <c r="I13000" s="39" t="n">
        <v>296193</v>
      </c>
      <c r="J13000" s="39" t="n">
        <v>346070</v>
      </c>
      <c r="K13000" s="39" t="n">
        <v>802571</v>
      </c>
      <c r="L13000" s="39" t="n">
        <v>808586</v>
      </c>
      <c r="M13000" s="39" t="n">
        <v>431591</v>
      </c>
      <c r="N13000" s="39" t="n">
        <v>2045</v>
      </c>
    </row>
    <row r="13001" customFormat="false" ht="13.5" hidden="false" customHeight="false" outlineLevel="0" collapsed="false">
      <c r="B13001" s="36" t="n">
        <v>34</v>
      </c>
      <c r="C13001" s="36" t="s">
        <v>642</v>
      </c>
      <c r="D13001" s="37" t="n">
        <v>2643</v>
      </c>
      <c r="E13001" s="36" t="s">
        <v>442</v>
      </c>
      <c r="F13001" s="36" t="n">
        <v>2003</v>
      </c>
      <c r="G13001" s="39" t="n">
        <v>176</v>
      </c>
      <c r="H13001" s="39" t="n">
        <v>1462</v>
      </c>
      <c r="I13001" s="39" t="n">
        <v>541546</v>
      </c>
      <c r="J13001" s="39" t="n">
        <v>633704</v>
      </c>
      <c r="K13001" s="39" t="n">
        <v>1799370</v>
      </c>
      <c r="L13001" s="39" t="n">
        <v>1793952</v>
      </c>
      <c r="M13001" s="39" t="n">
        <v>1096473</v>
      </c>
      <c r="N13001" s="39" t="n">
        <v>7869</v>
      </c>
    </row>
    <row r="13002" customFormat="false" ht="13.5" hidden="false" customHeight="false" outlineLevel="0" collapsed="false">
      <c r="B13002" s="36" t="n">
        <v>34</v>
      </c>
      <c r="C13002" s="36" t="s">
        <v>642</v>
      </c>
      <c r="D13002" s="37" t="n">
        <v>2644</v>
      </c>
      <c r="E13002" s="36" t="s">
        <v>443</v>
      </c>
      <c r="F13002" s="36" t="n">
        <v>2003</v>
      </c>
      <c r="G13002" s="39" t="n">
        <v>28</v>
      </c>
      <c r="H13002" s="39" t="n">
        <v>495</v>
      </c>
      <c r="I13002" s="39" t="n">
        <v>203520</v>
      </c>
      <c r="J13002" s="39" t="n">
        <v>565300</v>
      </c>
      <c r="K13002" s="39" t="n">
        <v>1034381</v>
      </c>
      <c r="L13002" s="39" t="n">
        <v>1047782</v>
      </c>
      <c r="M13002" s="39" t="n">
        <v>442339</v>
      </c>
      <c r="N13002" s="39" t="n">
        <v>9582</v>
      </c>
    </row>
    <row r="13003" customFormat="false" ht="13.5" hidden="false" customHeight="false" outlineLevel="0" collapsed="false">
      <c r="B13003" s="36" t="n">
        <v>34</v>
      </c>
      <c r="C13003" s="36" t="s">
        <v>642</v>
      </c>
      <c r="D13003" s="37" t="n">
        <v>2651</v>
      </c>
      <c r="E13003" s="36" t="s">
        <v>444</v>
      </c>
      <c r="F13003" s="36" t="n">
        <v>2003</v>
      </c>
      <c r="G13003" s="39" t="n">
        <v>2</v>
      </c>
      <c r="H13003" s="39" t="s">
        <v>106</v>
      </c>
      <c r="I13003" s="39" t="s">
        <v>106</v>
      </c>
      <c r="J13003" s="39" t="s">
        <v>106</v>
      </c>
      <c r="K13003" s="39" t="s">
        <v>106</v>
      </c>
      <c r="L13003" s="39" t="s">
        <v>106</v>
      </c>
      <c r="M13003" s="39" t="s">
        <v>106</v>
      </c>
      <c r="N13003" s="39" t="s">
        <v>106</v>
      </c>
    </row>
    <row r="13004" customFormat="false" ht="13.5" hidden="false" customHeight="false" outlineLevel="0" collapsed="false">
      <c r="B13004" s="36" t="n">
        <v>34</v>
      </c>
      <c r="C13004" s="36" t="s">
        <v>642</v>
      </c>
      <c r="D13004" s="37" t="n">
        <v>2653</v>
      </c>
      <c r="E13004" s="36" t="s">
        <v>446</v>
      </c>
      <c r="F13004" s="36" t="n">
        <v>2003</v>
      </c>
      <c r="G13004" s="39" t="n">
        <v>1</v>
      </c>
      <c r="H13004" s="39" t="s">
        <v>106</v>
      </c>
      <c r="I13004" s="39" t="s">
        <v>106</v>
      </c>
      <c r="J13004" s="39" t="s">
        <v>106</v>
      </c>
      <c r="K13004" s="39" t="s">
        <v>106</v>
      </c>
      <c r="L13004" s="39" t="s">
        <v>106</v>
      </c>
      <c r="M13004" s="39" t="s">
        <v>106</v>
      </c>
      <c r="N13004" s="39" t="s">
        <v>102</v>
      </c>
    </row>
    <row r="13005" customFormat="false" ht="13.5" hidden="false" customHeight="false" outlineLevel="0" collapsed="false">
      <c r="B13005" s="36" t="n">
        <v>34</v>
      </c>
      <c r="C13005" s="36" t="s">
        <v>642</v>
      </c>
      <c r="D13005" s="37" t="n">
        <v>2654</v>
      </c>
      <c r="E13005" s="36" t="s">
        <v>447</v>
      </c>
      <c r="F13005" s="36" t="n">
        <v>2003</v>
      </c>
      <c r="G13005" s="39" t="n">
        <v>2</v>
      </c>
      <c r="H13005" s="39" t="s">
        <v>106</v>
      </c>
      <c r="I13005" s="39" t="s">
        <v>106</v>
      </c>
      <c r="J13005" s="39" t="s">
        <v>106</v>
      </c>
      <c r="K13005" s="39" t="s">
        <v>106</v>
      </c>
      <c r="L13005" s="39" t="s">
        <v>106</v>
      </c>
      <c r="M13005" s="39" t="s">
        <v>106</v>
      </c>
      <c r="N13005" s="39" t="s">
        <v>102</v>
      </c>
    </row>
    <row r="13006" customFormat="false" ht="13.5" hidden="false" customHeight="false" outlineLevel="0" collapsed="false">
      <c r="B13006" s="36" t="n">
        <v>34</v>
      </c>
      <c r="C13006" s="36" t="s">
        <v>642</v>
      </c>
      <c r="D13006" s="37" t="n">
        <v>2655</v>
      </c>
      <c r="E13006" s="36" t="s">
        <v>448</v>
      </c>
      <c r="F13006" s="36" t="n">
        <v>2003</v>
      </c>
      <c r="G13006" s="39" t="n">
        <v>6</v>
      </c>
      <c r="H13006" s="39" t="s">
        <v>106</v>
      </c>
      <c r="I13006" s="39" t="s">
        <v>106</v>
      </c>
      <c r="J13006" s="39" t="s">
        <v>106</v>
      </c>
      <c r="K13006" s="39" t="s">
        <v>106</v>
      </c>
      <c r="L13006" s="39" t="s">
        <v>106</v>
      </c>
      <c r="M13006" s="39" t="s">
        <v>106</v>
      </c>
      <c r="N13006" s="39" t="s">
        <v>106</v>
      </c>
    </row>
    <row r="13007" customFormat="false" ht="13.5" hidden="false" customHeight="false" outlineLevel="0" collapsed="false">
      <c r="B13007" s="36" t="n">
        <v>34</v>
      </c>
      <c r="C13007" s="36" t="s">
        <v>642</v>
      </c>
      <c r="D13007" s="37" t="n">
        <v>2661</v>
      </c>
      <c r="E13007" s="36" t="s">
        <v>449</v>
      </c>
      <c r="F13007" s="36" t="n">
        <v>2003</v>
      </c>
      <c r="G13007" s="39" t="n">
        <v>21</v>
      </c>
      <c r="H13007" s="39" t="n">
        <v>360</v>
      </c>
      <c r="I13007" s="39" t="n">
        <v>172926</v>
      </c>
      <c r="J13007" s="39" t="n">
        <v>395368</v>
      </c>
      <c r="K13007" s="39" t="n">
        <v>711157</v>
      </c>
      <c r="L13007" s="39" t="n">
        <v>691633</v>
      </c>
      <c r="M13007" s="39" t="n">
        <v>278811</v>
      </c>
      <c r="N13007" s="39" t="n">
        <v>2322</v>
      </c>
    </row>
    <row r="13008" customFormat="false" ht="13.5" hidden="false" customHeight="false" outlineLevel="0" collapsed="false">
      <c r="B13008" s="36" t="n">
        <v>34</v>
      </c>
      <c r="C13008" s="36" t="s">
        <v>642</v>
      </c>
      <c r="D13008" s="37" t="n">
        <v>2662</v>
      </c>
      <c r="E13008" s="36" t="s">
        <v>450</v>
      </c>
      <c r="F13008" s="36" t="n">
        <v>2003</v>
      </c>
      <c r="G13008" s="39" t="n">
        <v>16</v>
      </c>
      <c r="H13008" s="39" t="s">
        <v>106</v>
      </c>
      <c r="I13008" s="39" t="s">
        <v>106</v>
      </c>
      <c r="J13008" s="39" t="s">
        <v>106</v>
      </c>
      <c r="K13008" s="39" t="s">
        <v>106</v>
      </c>
      <c r="L13008" s="39" t="s">
        <v>106</v>
      </c>
      <c r="M13008" s="39" t="s">
        <v>106</v>
      </c>
      <c r="N13008" s="39" t="s">
        <v>102</v>
      </c>
    </row>
    <row r="13009" customFormat="false" ht="13.5" hidden="false" customHeight="false" outlineLevel="0" collapsed="false">
      <c r="B13009" s="36" t="n">
        <v>34</v>
      </c>
      <c r="C13009" s="36" t="s">
        <v>642</v>
      </c>
      <c r="D13009" s="37" t="n">
        <v>2663</v>
      </c>
      <c r="E13009" s="36" t="s">
        <v>451</v>
      </c>
      <c r="F13009" s="36" t="n">
        <v>2003</v>
      </c>
      <c r="G13009" s="39" t="n">
        <v>2</v>
      </c>
      <c r="H13009" s="39" t="s">
        <v>106</v>
      </c>
      <c r="I13009" s="39" t="s">
        <v>106</v>
      </c>
      <c r="J13009" s="39" t="s">
        <v>106</v>
      </c>
      <c r="K13009" s="39" t="s">
        <v>106</v>
      </c>
      <c r="L13009" s="39" t="s">
        <v>106</v>
      </c>
      <c r="M13009" s="39" t="s">
        <v>106</v>
      </c>
      <c r="N13009" s="39" t="s">
        <v>102</v>
      </c>
    </row>
    <row r="13010" customFormat="false" ht="13.5" hidden="false" customHeight="false" outlineLevel="0" collapsed="false">
      <c r="B13010" s="36" t="n">
        <v>34</v>
      </c>
      <c r="C13010" s="36" t="s">
        <v>642</v>
      </c>
      <c r="D13010" s="37" t="n">
        <v>2664</v>
      </c>
      <c r="E13010" s="36" t="s">
        <v>452</v>
      </c>
      <c r="F13010" s="36" t="n">
        <v>2003</v>
      </c>
      <c r="G13010" s="39" t="n">
        <v>59</v>
      </c>
      <c r="H13010" s="39" t="n">
        <v>3431</v>
      </c>
      <c r="I13010" s="39" t="n">
        <v>2711791</v>
      </c>
      <c r="J13010" s="39" t="n">
        <v>7818854</v>
      </c>
      <c r="K13010" s="39" t="n">
        <v>13635191</v>
      </c>
      <c r="L13010" s="39" t="n">
        <v>13902501</v>
      </c>
      <c r="M13010" s="39" t="n">
        <v>5680624</v>
      </c>
      <c r="N13010" s="39" t="n">
        <v>398854</v>
      </c>
    </row>
    <row r="13011" customFormat="false" ht="13.5" hidden="false" customHeight="false" outlineLevel="0" collapsed="false">
      <c r="B13011" s="36" t="n">
        <v>34</v>
      </c>
      <c r="C13011" s="36" t="s">
        <v>642</v>
      </c>
      <c r="D13011" s="37" t="n">
        <v>2665</v>
      </c>
      <c r="E13011" s="36" t="s">
        <v>453</v>
      </c>
      <c r="F13011" s="36" t="n">
        <v>2003</v>
      </c>
      <c r="G13011" s="39" t="n">
        <v>1</v>
      </c>
      <c r="H13011" s="39" t="s">
        <v>106</v>
      </c>
      <c r="I13011" s="39" t="s">
        <v>106</v>
      </c>
      <c r="J13011" s="39" t="s">
        <v>106</v>
      </c>
      <c r="K13011" s="39" t="s">
        <v>106</v>
      </c>
      <c r="L13011" s="39" t="s">
        <v>106</v>
      </c>
      <c r="M13011" s="39" t="s">
        <v>106</v>
      </c>
      <c r="N13011" s="39" t="s">
        <v>102</v>
      </c>
    </row>
    <row r="13012" customFormat="false" ht="13.5" hidden="false" customHeight="false" outlineLevel="0" collapsed="false">
      <c r="B13012" s="36" t="n">
        <v>34</v>
      </c>
      <c r="C13012" s="36" t="s">
        <v>642</v>
      </c>
      <c r="D13012" s="37" t="n">
        <v>2666</v>
      </c>
      <c r="E13012" s="36" t="s">
        <v>454</v>
      </c>
      <c r="F13012" s="36" t="n">
        <v>2003</v>
      </c>
      <c r="G13012" s="39" t="n">
        <v>22</v>
      </c>
      <c r="H13012" s="39" t="n">
        <v>973</v>
      </c>
      <c r="I13012" s="39" t="n">
        <v>553159</v>
      </c>
      <c r="J13012" s="39" t="n">
        <v>4724891</v>
      </c>
      <c r="K13012" s="39" t="n">
        <v>6464935</v>
      </c>
      <c r="L13012" s="39" t="n">
        <v>6559789</v>
      </c>
      <c r="M13012" s="39" t="n">
        <v>1620347</v>
      </c>
      <c r="N13012" s="39" t="n">
        <v>61705</v>
      </c>
    </row>
    <row r="13013" customFormat="false" ht="13.5" hidden="false" customHeight="false" outlineLevel="0" collapsed="false">
      <c r="B13013" s="36" t="n">
        <v>34</v>
      </c>
      <c r="C13013" s="36" t="s">
        <v>642</v>
      </c>
      <c r="D13013" s="37" t="n">
        <v>2667</v>
      </c>
      <c r="E13013" s="36" t="s">
        <v>455</v>
      </c>
      <c r="F13013" s="36" t="n">
        <v>2003</v>
      </c>
      <c r="G13013" s="39" t="n">
        <v>28</v>
      </c>
      <c r="H13013" s="39" t="n">
        <v>900</v>
      </c>
      <c r="I13013" s="39" t="n">
        <v>277690</v>
      </c>
      <c r="J13013" s="39" t="n">
        <v>434477</v>
      </c>
      <c r="K13013" s="39" t="n">
        <v>1137831</v>
      </c>
      <c r="L13013" s="39" t="n">
        <v>1133172</v>
      </c>
      <c r="M13013" s="39" t="n">
        <v>605662</v>
      </c>
      <c r="N13013" s="39" t="n">
        <v>92276</v>
      </c>
    </row>
    <row r="13014" customFormat="false" ht="13.5" hidden="false" customHeight="false" outlineLevel="0" collapsed="false">
      <c r="B13014" s="36" t="n">
        <v>34</v>
      </c>
      <c r="C13014" s="36" t="s">
        <v>642</v>
      </c>
      <c r="D13014" s="37" t="n">
        <v>2668</v>
      </c>
      <c r="E13014" s="36" t="s">
        <v>456</v>
      </c>
      <c r="F13014" s="36" t="n">
        <v>2003</v>
      </c>
      <c r="G13014" s="39" t="n">
        <v>6</v>
      </c>
      <c r="H13014" s="39" t="n">
        <v>85</v>
      </c>
      <c r="I13014" s="39" t="n">
        <v>35820</v>
      </c>
      <c r="J13014" s="39" t="n">
        <v>75476</v>
      </c>
      <c r="K13014" s="39" t="n">
        <v>123410</v>
      </c>
      <c r="L13014" s="39" t="n">
        <v>123410</v>
      </c>
      <c r="M13014" s="39" t="n">
        <v>45653</v>
      </c>
      <c r="N13014" s="39" t="s">
        <v>102</v>
      </c>
    </row>
    <row r="13015" customFormat="false" ht="13.5" hidden="false" customHeight="false" outlineLevel="0" collapsed="false">
      <c r="B13015" s="36" t="n">
        <v>34</v>
      </c>
      <c r="C13015" s="36" t="s">
        <v>642</v>
      </c>
      <c r="D13015" s="37" t="n">
        <v>2669</v>
      </c>
      <c r="E13015" s="36" t="s">
        <v>457</v>
      </c>
      <c r="F13015" s="36" t="n">
        <v>2003</v>
      </c>
      <c r="G13015" s="39" t="n">
        <v>16</v>
      </c>
      <c r="H13015" s="39" t="n">
        <v>1188</v>
      </c>
      <c r="I13015" s="39" t="n">
        <v>481903</v>
      </c>
      <c r="J13015" s="39" t="n">
        <v>1440306</v>
      </c>
      <c r="K13015" s="39" t="n">
        <v>3622627</v>
      </c>
      <c r="L13015" s="39" t="n">
        <v>3501976</v>
      </c>
      <c r="M13015" s="39" t="n">
        <v>1911542</v>
      </c>
      <c r="N13015" s="39" t="n">
        <v>34678</v>
      </c>
    </row>
    <row r="13016" customFormat="false" ht="13.5" hidden="false" customHeight="false" outlineLevel="0" collapsed="false">
      <c r="B13016" s="36" t="n">
        <v>34</v>
      </c>
      <c r="C13016" s="36" t="s">
        <v>642</v>
      </c>
      <c r="D13016" s="37" t="n">
        <v>2671</v>
      </c>
      <c r="E13016" s="36" t="s">
        <v>458</v>
      </c>
      <c r="F13016" s="36" t="n">
        <v>2003</v>
      </c>
      <c r="G13016" s="39" t="n">
        <v>19</v>
      </c>
      <c r="H13016" s="39" t="n">
        <v>867</v>
      </c>
      <c r="I13016" s="39" t="n">
        <v>447305</v>
      </c>
      <c r="J13016" s="39" t="n">
        <v>1848682</v>
      </c>
      <c r="K13016" s="39" t="n">
        <v>3210181</v>
      </c>
      <c r="L13016" s="39" t="n">
        <v>3153506</v>
      </c>
      <c r="M13016" s="39" t="n">
        <v>1227228</v>
      </c>
      <c r="N13016" s="39" t="n">
        <v>21712</v>
      </c>
    </row>
    <row r="13017" customFormat="false" ht="13.5" hidden="false" customHeight="false" outlineLevel="0" collapsed="false">
      <c r="B13017" s="36" t="n">
        <v>34</v>
      </c>
      <c r="C13017" s="36" t="s">
        <v>642</v>
      </c>
      <c r="D13017" s="37" t="n">
        <v>2672</v>
      </c>
      <c r="E13017" s="36" t="s">
        <v>459</v>
      </c>
      <c r="F13017" s="36" t="n">
        <v>2003</v>
      </c>
      <c r="G13017" s="39" t="n">
        <v>11</v>
      </c>
      <c r="H13017" s="39" t="n">
        <v>180</v>
      </c>
      <c r="I13017" s="39" t="n">
        <v>64247</v>
      </c>
      <c r="J13017" s="39" t="n">
        <v>100119</v>
      </c>
      <c r="K13017" s="39" t="n">
        <v>232436</v>
      </c>
      <c r="L13017" s="39" t="n">
        <v>233196</v>
      </c>
      <c r="M13017" s="39" t="n">
        <v>125427</v>
      </c>
      <c r="N13017" s="39" t="n">
        <v>888</v>
      </c>
    </row>
    <row r="13018" customFormat="false" ht="13.5" hidden="false" customHeight="false" outlineLevel="0" collapsed="false">
      <c r="B13018" s="36" t="n">
        <v>34</v>
      </c>
      <c r="C13018" s="36" t="s">
        <v>642</v>
      </c>
      <c r="D13018" s="37" t="n">
        <v>2673</v>
      </c>
      <c r="E13018" s="36" t="s">
        <v>460</v>
      </c>
      <c r="F13018" s="36" t="n">
        <v>2003</v>
      </c>
      <c r="G13018" s="39" t="n">
        <v>6</v>
      </c>
      <c r="H13018" s="39" t="s">
        <v>106</v>
      </c>
      <c r="I13018" s="39" t="n">
        <v>61650</v>
      </c>
      <c r="J13018" s="39" t="s">
        <v>106</v>
      </c>
      <c r="K13018" s="39" t="s">
        <v>106</v>
      </c>
      <c r="L13018" s="39" t="s">
        <v>106</v>
      </c>
      <c r="M13018" s="39" t="s">
        <v>106</v>
      </c>
      <c r="N13018" s="39" t="n">
        <v>4862</v>
      </c>
    </row>
    <row r="13019" customFormat="false" ht="13.5" hidden="false" customHeight="false" outlineLevel="0" collapsed="false">
      <c r="B13019" s="36" t="n">
        <v>34</v>
      </c>
      <c r="C13019" s="36" t="s">
        <v>642</v>
      </c>
      <c r="D13019" s="37" t="n">
        <v>2674</v>
      </c>
      <c r="E13019" s="36" t="s">
        <v>461</v>
      </c>
      <c r="F13019" s="36" t="n">
        <v>2003</v>
      </c>
      <c r="G13019" s="39" t="n">
        <v>62</v>
      </c>
      <c r="H13019" s="39" t="n">
        <v>2982</v>
      </c>
      <c r="I13019" s="39" t="n">
        <v>1885779</v>
      </c>
      <c r="J13019" s="39" t="n">
        <v>7302640</v>
      </c>
      <c r="K13019" s="39" t="n">
        <v>12164180</v>
      </c>
      <c r="L13019" s="39" t="n">
        <v>12040222</v>
      </c>
      <c r="M13019" s="39" t="n">
        <v>4382101</v>
      </c>
      <c r="N13019" s="39" t="n">
        <v>322095</v>
      </c>
    </row>
    <row r="13020" customFormat="false" ht="13.5" hidden="false" customHeight="false" outlineLevel="0" collapsed="false">
      <c r="B13020" s="36" t="n">
        <v>34</v>
      </c>
      <c r="C13020" s="36" t="s">
        <v>642</v>
      </c>
      <c r="D13020" s="37" t="n">
        <v>2675</v>
      </c>
      <c r="E13020" s="36" t="s">
        <v>462</v>
      </c>
      <c r="F13020" s="36" t="n">
        <v>2003</v>
      </c>
      <c r="G13020" s="39" t="n">
        <v>21</v>
      </c>
      <c r="H13020" s="39" t="n">
        <v>514</v>
      </c>
      <c r="I13020" s="39" t="n">
        <v>209123</v>
      </c>
      <c r="J13020" s="39" t="n">
        <v>414154</v>
      </c>
      <c r="K13020" s="39" t="n">
        <v>921702</v>
      </c>
      <c r="L13020" s="39" t="n">
        <v>926535</v>
      </c>
      <c r="M13020" s="39" t="n">
        <v>463084</v>
      </c>
      <c r="N13020" s="39" t="n">
        <v>10270</v>
      </c>
    </row>
    <row r="13021" customFormat="false" ht="13.5" hidden="false" customHeight="false" outlineLevel="0" collapsed="false">
      <c r="B13021" s="36" t="n">
        <v>34</v>
      </c>
      <c r="C13021" s="36" t="s">
        <v>642</v>
      </c>
      <c r="D13021" s="37" t="n">
        <v>2676</v>
      </c>
      <c r="E13021" s="36" t="s">
        <v>463</v>
      </c>
      <c r="F13021" s="36" t="n">
        <v>2003</v>
      </c>
      <c r="G13021" s="39" t="n">
        <v>3</v>
      </c>
      <c r="H13021" s="39" t="n">
        <v>35</v>
      </c>
      <c r="I13021" s="39" t="n">
        <v>18564</v>
      </c>
      <c r="J13021" s="39" t="n">
        <v>12649</v>
      </c>
      <c r="K13021" s="39" t="n">
        <v>41814</v>
      </c>
      <c r="L13021" s="39" t="n">
        <v>41814</v>
      </c>
      <c r="M13021" s="39" t="n">
        <v>27777</v>
      </c>
      <c r="N13021" s="39" t="s">
        <v>102</v>
      </c>
    </row>
    <row r="13022" customFormat="false" ht="13.5" hidden="false" customHeight="false" outlineLevel="0" collapsed="false">
      <c r="B13022" s="36" t="n">
        <v>34</v>
      </c>
      <c r="C13022" s="36" t="s">
        <v>642</v>
      </c>
      <c r="D13022" s="37" t="n">
        <v>2677</v>
      </c>
      <c r="E13022" s="36" t="s">
        <v>464</v>
      </c>
      <c r="F13022" s="36" t="n">
        <v>2003</v>
      </c>
      <c r="G13022" s="39" t="n">
        <v>9</v>
      </c>
      <c r="H13022" s="39" t="n">
        <v>107</v>
      </c>
      <c r="I13022" s="39" t="n">
        <v>38106</v>
      </c>
      <c r="J13022" s="39" t="n">
        <v>93545</v>
      </c>
      <c r="K13022" s="39" t="n">
        <v>183064</v>
      </c>
      <c r="L13022" s="39" t="n">
        <v>183064</v>
      </c>
      <c r="M13022" s="39" t="n">
        <v>85258</v>
      </c>
      <c r="N13022" s="39" t="s">
        <v>102</v>
      </c>
    </row>
    <row r="13023" customFormat="false" ht="13.5" hidden="false" customHeight="false" outlineLevel="0" collapsed="false">
      <c r="B13023" s="36" t="n">
        <v>34</v>
      </c>
      <c r="C13023" s="36" t="s">
        <v>642</v>
      </c>
      <c r="D13023" s="37" t="n">
        <v>2678</v>
      </c>
      <c r="E13023" s="36" t="s">
        <v>465</v>
      </c>
      <c r="F13023" s="36" t="n">
        <v>2003</v>
      </c>
      <c r="G13023" s="39" t="n">
        <v>39</v>
      </c>
      <c r="H13023" s="39" t="n">
        <v>861</v>
      </c>
      <c r="I13023" s="39" t="n">
        <v>385890</v>
      </c>
      <c r="J13023" s="39" t="n">
        <v>936495</v>
      </c>
      <c r="K13023" s="39" t="n">
        <v>2147769</v>
      </c>
      <c r="L13023" s="39" t="n">
        <v>2135323</v>
      </c>
      <c r="M13023" s="39" t="n">
        <v>1121984</v>
      </c>
      <c r="N13023" s="39" t="n">
        <v>22141</v>
      </c>
    </row>
    <row r="13024" customFormat="false" ht="13.5" hidden="false" customHeight="false" outlineLevel="0" collapsed="false">
      <c r="B13024" s="36" t="n">
        <v>34</v>
      </c>
      <c r="C13024" s="36" t="s">
        <v>642</v>
      </c>
      <c r="D13024" s="37" t="n">
        <v>2679</v>
      </c>
      <c r="E13024" s="36" t="s">
        <v>466</v>
      </c>
      <c r="F13024" s="36" t="n">
        <v>2003</v>
      </c>
      <c r="G13024" s="39" t="n">
        <v>69</v>
      </c>
      <c r="H13024" s="39" t="n">
        <v>1047</v>
      </c>
      <c r="I13024" s="39" t="n">
        <v>457152</v>
      </c>
      <c r="J13024" s="39" t="n">
        <v>1132842</v>
      </c>
      <c r="K13024" s="39" t="n">
        <v>2230138</v>
      </c>
      <c r="L13024" s="39" t="n">
        <v>2261345</v>
      </c>
      <c r="M13024" s="39" t="n">
        <v>1056996</v>
      </c>
      <c r="N13024" s="39" t="n">
        <v>7133</v>
      </c>
    </row>
    <row r="13025" customFormat="false" ht="13.5" hidden="false" customHeight="false" outlineLevel="0" collapsed="false">
      <c r="B13025" s="36" t="n">
        <v>34</v>
      </c>
      <c r="C13025" s="36" t="s">
        <v>642</v>
      </c>
      <c r="D13025" s="37" t="n">
        <v>2681</v>
      </c>
      <c r="E13025" s="36" t="s">
        <v>467</v>
      </c>
      <c r="F13025" s="36" t="n">
        <v>2003</v>
      </c>
      <c r="G13025" s="39" t="n">
        <v>7</v>
      </c>
      <c r="H13025" s="39" t="n">
        <v>657</v>
      </c>
      <c r="I13025" s="39" t="n">
        <v>310385</v>
      </c>
      <c r="J13025" s="39" t="n">
        <v>1001229</v>
      </c>
      <c r="K13025" s="39" t="n">
        <v>2669728</v>
      </c>
      <c r="L13025" s="39" t="n">
        <v>2665244</v>
      </c>
      <c r="M13025" s="39" t="n">
        <v>1606825</v>
      </c>
      <c r="N13025" s="39" t="n">
        <v>27805</v>
      </c>
    </row>
    <row r="13026" customFormat="false" ht="13.5" hidden="false" customHeight="false" outlineLevel="0" collapsed="false">
      <c r="B13026" s="36" t="n">
        <v>34</v>
      </c>
      <c r="C13026" s="36" t="s">
        <v>642</v>
      </c>
      <c r="D13026" s="37" t="n">
        <v>2682</v>
      </c>
      <c r="E13026" s="36" t="s">
        <v>468</v>
      </c>
      <c r="F13026" s="36" t="n">
        <v>2003</v>
      </c>
      <c r="G13026" s="39" t="n">
        <v>4</v>
      </c>
      <c r="H13026" s="39" t="n">
        <v>37</v>
      </c>
      <c r="I13026" s="39" t="n">
        <v>7379</v>
      </c>
      <c r="J13026" s="39" t="n">
        <v>17865</v>
      </c>
      <c r="K13026" s="39" t="n">
        <v>36670</v>
      </c>
      <c r="L13026" s="39" t="n">
        <v>36670</v>
      </c>
      <c r="M13026" s="39" t="n">
        <v>17910</v>
      </c>
      <c r="N13026" s="39" t="s">
        <v>102</v>
      </c>
    </row>
    <row r="13027" customFormat="false" ht="13.5" hidden="false" customHeight="false" outlineLevel="0" collapsed="false">
      <c r="B13027" s="36" t="n">
        <v>34</v>
      </c>
      <c r="C13027" s="36" t="s">
        <v>642</v>
      </c>
      <c r="D13027" s="37" t="n">
        <v>2683</v>
      </c>
      <c r="E13027" s="36" t="s">
        <v>469</v>
      </c>
      <c r="F13027" s="36" t="n">
        <v>2003</v>
      </c>
      <c r="G13027" s="39" t="n">
        <v>5</v>
      </c>
      <c r="H13027" s="39" t="n">
        <v>126</v>
      </c>
      <c r="I13027" s="39" t="n">
        <v>31677</v>
      </c>
      <c r="J13027" s="39" t="n">
        <v>22185</v>
      </c>
      <c r="K13027" s="39" t="n">
        <v>55149</v>
      </c>
      <c r="L13027" s="39" t="n">
        <v>55171</v>
      </c>
      <c r="M13027" s="39" t="n">
        <v>30681</v>
      </c>
      <c r="N13027" s="39" t="n">
        <v>1172</v>
      </c>
    </row>
    <row r="13028" customFormat="false" ht="13.5" hidden="false" customHeight="false" outlineLevel="0" collapsed="false">
      <c r="B13028" s="36" t="n">
        <v>34</v>
      </c>
      <c r="C13028" s="36" t="s">
        <v>642</v>
      </c>
      <c r="D13028" s="37" t="n">
        <v>2684</v>
      </c>
      <c r="E13028" s="36" t="s">
        <v>470</v>
      </c>
      <c r="F13028" s="36" t="n">
        <v>2003</v>
      </c>
      <c r="G13028" s="39" t="n">
        <v>2</v>
      </c>
      <c r="H13028" s="39" t="s">
        <v>106</v>
      </c>
      <c r="I13028" s="39" t="s">
        <v>106</v>
      </c>
      <c r="J13028" s="39" t="s">
        <v>106</v>
      </c>
      <c r="K13028" s="39" t="s">
        <v>106</v>
      </c>
      <c r="L13028" s="39" t="s">
        <v>106</v>
      </c>
      <c r="M13028" s="39" t="s">
        <v>106</v>
      </c>
      <c r="N13028" s="39" t="s">
        <v>102</v>
      </c>
    </row>
    <row r="13029" customFormat="false" ht="13.5" hidden="false" customHeight="false" outlineLevel="0" collapsed="false">
      <c r="B13029" s="36" t="n">
        <v>34</v>
      </c>
      <c r="C13029" s="36" t="s">
        <v>642</v>
      </c>
      <c r="D13029" s="37" t="n">
        <v>2689</v>
      </c>
      <c r="E13029" s="36" t="s">
        <v>471</v>
      </c>
      <c r="F13029" s="36" t="n">
        <v>2003</v>
      </c>
      <c r="G13029" s="39" t="n">
        <v>4</v>
      </c>
      <c r="H13029" s="39" t="n">
        <v>123</v>
      </c>
      <c r="I13029" s="39" t="n">
        <v>49180</v>
      </c>
      <c r="J13029" s="39" t="n">
        <v>106577</v>
      </c>
      <c r="K13029" s="39" t="n">
        <v>197352</v>
      </c>
      <c r="L13029" s="39" t="n">
        <v>200121</v>
      </c>
      <c r="M13029" s="39" t="n">
        <v>82737</v>
      </c>
      <c r="N13029" s="39" t="n">
        <v>8669</v>
      </c>
    </row>
    <row r="13030" customFormat="false" ht="13.5" hidden="false" customHeight="false" outlineLevel="0" collapsed="false">
      <c r="B13030" s="36" t="n">
        <v>34</v>
      </c>
      <c r="C13030" s="36" t="s">
        <v>642</v>
      </c>
      <c r="D13030" s="37" t="n">
        <v>2692</v>
      </c>
      <c r="E13030" s="36" t="s">
        <v>473</v>
      </c>
      <c r="F13030" s="36" t="n">
        <v>2003</v>
      </c>
      <c r="G13030" s="39" t="n">
        <v>6</v>
      </c>
      <c r="H13030" s="39" t="n">
        <v>78</v>
      </c>
      <c r="I13030" s="39" t="n">
        <v>32196</v>
      </c>
      <c r="J13030" s="39" t="n">
        <v>36241</v>
      </c>
      <c r="K13030" s="39" t="n">
        <v>78539</v>
      </c>
      <c r="L13030" s="39" t="n">
        <v>78819</v>
      </c>
      <c r="M13030" s="39" t="n">
        <v>39273</v>
      </c>
      <c r="N13030" s="39" t="n">
        <v>428</v>
      </c>
    </row>
    <row r="13031" customFormat="false" ht="13.5" hidden="false" customHeight="false" outlineLevel="0" collapsed="false">
      <c r="B13031" s="36" t="n">
        <v>34</v>
      </c>
      <c r="C13031" s="36" t="s">
        <v>642</v>
      </c>
      <c r="D13031" s="37" t="n">
        <v>2693</v>
      </c>
      <c r="E13031" s="36" t="s">
        <v>474</v>
      </c>
      <c r="F13031" s="36" t="n">
        <v>2003</v>
      </c>
      <c r="G13031" s="39" t="n">
        <v>18</v>
      </c>
      <c r="H13031" s="39" t="n">
        <v>376</v>
      </c>
      <c r="I13031" s="39" t="n">
        <v>160664</v>
      </c>
      <c r="J13031" s="39" t="n">
        <v>482585</v>
      </c>
      <c r="K13031" s="39" t="n">
        <v>908932</v>
      </c>
      <c r="L13031" s="39" t="n">
        <v>910863</v>
      </c>
      <c r="M13031" s="39" t="n">
        <v>402931</v>
      </c>
      <c r="N13031" s="39" t="n">
        <v>5617</v>
      </c>
    </row>
    <row r="13032" customFormat="false" ht="13.5" hidden="false" customHeight="false" outlineLevel="0" collapsed="false">
      <c r="B13032" s="36" t="n">
        <v>34</v>
      </c>
      <c r="C13032" s="36" t="s">
        <v>642</v>
      </c>
      <c r="D13032" s="37" t="n">
        <v>2694</v>
      </c>
      <c r="E13032" s="36" t="s">
        <v>475</v>
      </c>
      <c r="F13032" s="36" t="n">
        <v>2003</v>
      </c>
      <c r="G13032" s="39" t="n">
        <v>1</v>
      </c>
      <c r="H13032" s="39" t="s">
        <v>106</v>
      </c>
      <c r="I13032" s="39" t="s">
        <v>106</v>
      </c>
      <c r="J13032" s="39" t="s">
        <v>106</v>
      </c>
      <c r="K13032" s="39" t="s">
        <v>106</v>
      </c>
      <c r="L13032" s="39" t="s">
        <v>106</v>
      </c>
      <c r="M13032" s="39" t="s">
        <v>106</v>
      </c>
      <c r="N13032" s="39" t="s">
        <v>102</v>
      </c>
    </row>
    <row r="13033" customFormat="false" ht="13.5" hidden="false" customHeight="false" outlineLevel="0" collapsed="false">
      <c r="B13033" s="36" t="n">
        <v>34</v>
      </c>
      <c r="C13033" s="36" t="s">
        <v>642</v>
      </c>
      <c r="D13033" s="37" t="n">
        <v>2696</v>
      </c>
      <c r="E13033" s="36" t="s">
        <v>477</v>
      </c>
      <c r="F13033" s="36" t="n">
        <v>2003</v>
      </c>
      <c r="G13033" s="39" t="n">
        <v>112</v>
      </c>
      <c r="H13033" s="39" t="n">
        <v>1758</v>
      </c>
      <c r="I13033" s="39" t="n">
        <v>771137</v>
      </c>
      <c r="J13033" s="39" t="n">
        <v>945260</v>
      </c>
      <c r="K13033" s="39" t="n">
        <v>2677944</v>
      </c>
      <c r="L13033" s="39" t="n">
        <v>2639336</v>
      </c>
      <c r="M13033" s="39" t="n">
        <v>1571715</v>
      </c>
      <c r="N13033" s="39" t="n">
        <v>19031</v>
      </c>
    </row>
    <row r="13034" customFormat="false" ht="13.5" hidden="false" customHeight="false" outlineLevel="0" collapsed="false">
      <c r="B13034" s="36" t="n">
        <v>34</v>
      </c>
      <c r="C13034" s="36" t="s">
        <v>642</v>
      </c>
      <c r="D13034" s="37" t="n">
        <v>2697</v>
      </c>
      <c r="E13034" s="36" t="s">
        <v>478</v>
      </c>
      <c r="F13034" s="36" t="n">
        <v>2003</v>
      </c>
      <c r="G13034" s="39" t="n">
        <v>6</v>
      </c>
      <c r="H13034" s="39" t="n">
        <v>217</v>
      </c>
      <c r="I13034" s="39" t="n">
        <v>117120</v>
      </c>
      <c r="J13034" s="39" t="n">
        <v>325375</v>
      </c>
      <c r="K13034" s="39" t="n">
        <v>542873</v>
      </c>
      <c r="L13034" s="39" t="n">
        <v>545483</v>
      </c>
      <c r="M13034" s="39" t="n">
        <v>211316</v>
      </c>
      <c r="N13034" s="39" t="n">
        <v>3180</v>
      </c>
    </row>
    <row r="13035" customFormat="false" ht="13.5" hidden="false" customHeight="false" outlineLevel="0" collapsed="false">
      <c r="B13035" s="36" t="n">
        <v>34</v>
      </c>
      <c r="C13035" s="36" t="s">
        <v>642</v>
      </c>
      <c r="D13035" s="37" t="n">
        <v>2698</v>
      </c>
      <c r="E13035" s="36" t="s">
        <v>479</v>
      </c>
      <c r="F13035" s="36" t="n">
        <v>2003</v>
      </c>
      <c r="G13035" s="39" t="n">
        <v>7</v>
      </c>
      <c r="H13035" s="39" t="n">
        <v>98</v>
      </c>
      <c r="I13035" s="39" t="n">
        <v>40943</v>
      </c>
      <c r="J13035" s="39" t="n">
        <v>105553</v>
      </c>
      <c r="K13035" s="39" t="n">
        <v>175372</v>
      </c>
      <c r="L13035" s="39" t="n">
        <v>174138</v>
      </c>
      <c r="M13035" s="39" t="n">
        <v>63031</v>
      </c>
      <c r="N13035" s="39" t="n">
        <v>170</v>
      </c>
    </row>
    <row r="13036" customFormat="false" ht="13.5" hidden="false" customHeight="false" outlineLevel="0" collapsed="false">
      <c r="B13036" s="36" t="n">
        <v>34</v>
      </c>
      <c r="C13036" s="36" t="s">
        <v>642</v>
      </c>
      <c r="D13036" s="37" t="n">
        <v>2699</v>
      </c>
      <c r="E13036" s="36" t="s">
        <v>480</v>
      </c>
      <c r="F13036" s="36" t="n">
        <v>2003</v>
      </c>
      <c r="G13036" s="39" t="n">
        <v>36</v>
      </c>
      <c r="H13036" s="39" t="n">
        <v>648</v>
      </c>
      <c r="I13036" s="39" t="n">
        <v>245935</v>
      </c>
      <c r="J13036" s="39" t="n">
        <v>297583</v>
      </c>
      <c r="K13036" s="39" t="n">
        <v>682509</v>
      </c>
      <c r="L13036" s="39" t="n">
        <v>682740</v>
      </c>
      <c r="M13036" s="39" t="n">
        <v>359590</v>
      </c>
      <c r="N13036" s="39" t="n">
        <v>7166</v>
      </c>
    </row>
    <row r="13037" customFormat="false" ht="13.5" hidden="false" customHeight="false" outlineLevel="0" collapsed="false">
      <c r="B13037" s="36" t="n">
        <v>34</v>
      </c>
      <c r="C13037" s="36" t="s">
        <v>642</v>
      </c>
      <c r="D13037" s="37" t="n">
        <v>2711</v>
      </c>
      <c r="E13037" s="36" t="s">
        <v>481</v>
      </c>
      <c r="F13037" s="36" t="n">
        <v>2003</v>
      </c>
      <c r="G13037" s="39" t="n">
        <v>8</v>
      </c>
      <c r="H13037" s="39" t="n">
        <v>257</v>
      </c>
      <c r="I13037" s="39" t="n">
        <v>118332</v>
      </c>
      <c r="J13037" s="39" t="n">
        <v>542237</v>
      </c>
      <c r="K13037" s="39" t="n">
        <v>933675</v>
      </c>
      <c r="L13037" s="39" t="n">
        <v>932632</v>
      </c>
      <c r="M13037" s="39" t="n">
        <v>368975</v>
      </c>
      <c r="N13037" s="39" t="n">
        <v>6858</v>
      </c>
    </row>
    <row r="13038" customFormat="false" ht="13.5" hidden="false" customHeight="false" outlineLevel="0" collapsed="false">
      <c r="B13038" s="36" t="n">
        <v>34</v>
      </c>
      <c r="C13038" s="36" t="s">
        <v>642</v>
      </c>
      <c r="D13038" s="37" t="n">
        <v>2712</v>
      </c>
      <c r="E13038" s="36" t="s">
        <v>482</v>
      </c>
      <c r="F13038" s="36" t="n">
        <v>2003</v>
      </c>
      <c r="G13038" s="39" t="n">
        <v>11</v>
      </c>
      <c r="H13038" s="39" t="n">
        <v>416</v>
      </c>
      <c r="I13038" s="39" t="n">
        <v>265975</v>
      </c>
      <c r="J13038" s="39" t="n">
        <v>472216</v>
      </c>
      <c r="K13038" s="39" t="n">
        <v>830413</v>
      </c>
      <c r="L13038" s="39" t="n">
        <v>750937</v>
      </c>
      <c r="M13038" s="39" t="n">
        <v>243468</v>
      </c>
      <c r="N13038" s="39" t="n">
        <v>6946</v>
      </c>
    </row>
    <row r="13039" customFormat="false" ht="13.5" hidden="false" customHeight="false" outlineLevel="0" collapsed="false">
      <c r="B13039" s="36" t="n">
        <v>34</v>
      </c>
      <c r="C13039" s="36" t="s">
        <v>642</v>
      </c>
      <c r="D13039" s="37" t="n">
        <v>2713</v>
      </c>
      <c r="E13039" s="36" t="s">
        <v>483</v>
      </c>
      <c r="F13039" s="36" t="n">
        <v>2003</v>
      </c>
      <c r="G13039" s="39" t="n">
        <v>120</v>
      </c>
      <c r="H13039" s="39" t="n">
        <v>3925</v>
      </c>
      <c r="I13039" s="39" t="n">
        <v>1966625</v>
      </c>
      <c r="J13039" s="39" t="n">
        <v>4866716</v>
      </c>
      <c r="K13039" s="39" t="n">
        <v>9260132</v>
      </c>
      <c r="L13039" s="39" t="n">
        <v>9194786</v>
      </c>
      <c r="M13039" s="39" t="n">
        <v>3919695</v>
      </c>
      <c r="N13039" s="39" t="n">
        <v>215006</v>
      </c>
    </row>
    <row r="13040" customFormat="false" ht="13.5" hidden="false" customHeight="false" outlineLevel="0" collapsed="false">
      <c r="B13040" s="36" t="n">
        <v>34</v>
      </c>
      <c r="C13040" s="36" t="s">
        <v>642</v>
      </c>
      <c r="D13040" s="37" t="n">
        <v>2714</v>
      </c>
      <c r="E13040" s="36" t="s">
        <v>484</v>
      </c>
      <c r="F13040" s="36" t="n">
        <v>2003</v>
      </c>
      <c r="G13040" s="39" t="n">
        <v>6</v>
      </c>
      <c r="H13040" s="39" t="s">
        <v>106</v>
      </c>
      <c r="I13040" s="39" t="s">
        <v>106</v>
      </c>
      <c r="J13040" s="39" t="s">
        <v>106</v>
      </c>
      <c r="K13040" s="39" t="s">
        <v>106</v>
      </c>
      <c r="L13040" s="39" t="s">
        <v>106</v>
      </c>
      <c r="M13040" s="39" t="s">
        <v>106</v>
      </c>
      <c r="N13040" s="39" t="s">
        <v>106</v>
      </c>
    </row>
    <row r="13041" customFormat="false" ht="13.5" hidden="false" customHeight="false" outlineLevel="0" collapsed="false">
      <c r="B13041" s="36" t="n">
        <v>34</v>
      </c>
      <c r="C13041" s="36" t="s">
        <v>642</v>
      </c>
      <c r="D13041" s="37" t="n">
        <v>2715</v>
      </c>
      <c r="E13041" s="36" t="s">
        <v>485</v>
      </c>
      <c r="F13041" s="36" t="n">
        <v>2003</v>
      </c>
      <c r="G13041" s="39" t="n">
        <v>2</v>
      </c>
      <c r="H13041" s="39" t="s">
        <v>106</v>
      </c>
      <c r="I13041" s="39" t="s">
        <v>106</v>
      </c>
      <c r="J13041" s="39" t="s">
        <v>106</v>
      </c>
      <c r="K13041" s="39" t="s">
        <v>106</v>
      </c>
      <c r="L13041" s="39" t="s">
        <v>106</v>
      </c>
      <c r="M13041" s="39" t="s">
        <v>106</v>
      </c>
      <c r="N13041" s="39" t="s">
        <v>102</v>
      </c>
    </row>
    <row r="13042" customFormat="false" ht="13.5" hidden="false" customHeight="false" outlineLevel="0" collapsed="false">
      <c r="B13042" s="36" t="n">
        <v>34</v>
      </c>
      <c r="C13042" s="36" t="s">
        <v>642</v>
      </c>
      <c r="D13042" s="37" t="n">
        <v>2716</v>
      </c>
      <c r="E13042" s="36" t="s">
        <v>486</v>
      </c>
      <c r="F13042" s="36" t="n">
        <v>2003</v>
      </c>
      <c r="G13042" s="39" t="n">
        <v>26</v>
      </c>
      <c r="H13042" s="39" t="n">
        <v>586</v>
      </c>
      <c r="I13042" s="39" t="n">
        <v>167607</v>
      </c>
      <c r="J13042" s="39" t="n">
        <v>932742</v>
      </c>
      <c r="K13042" s="39" t="n">
        <v>1336032</v>
      </c>
      <c r="L13042" s="39" t="n">
        <v>1333970</v>
      </c>
      <c r="M13042" s="39" t="n">
        <v>377448</v>
      </c>
      <c r="N13042" s="39" t="n">
        <v>5868</v>
      </c>
    </row>
    <row r="13043" customFormat="false" ht="13.5" hidden="false" customHeight="false" outlineLevel="0" collapsed="false">
      <c r="B13043" s="36" t="n">
        <v>34</v>
      </c>
      <c r="C13043" s="36" t="s">
        <v>642</v>
      </c>
      <c r="D13043" s="37" t="n">
        <v>2719</v>
      </c>
      <c r="E13043" s="36" t="s">
        <v>487</v>
      </c>
      <c r="F13043" s="36" t="n">
        <v>2003</v>
      </c>
      <c r="G13043" s="39" t="n">
        <v>11</v>
      </c>
      <c r="H13043" s="39" t="n">
        <v>487</v>
      </c>
      <c r="I13043" s="39" t="n">
        <v>151006</v>
      </c>
      <c r="J13043" s="39" t="n">
        <v>538755</v>
      </c>
      <c r="K13043" s="39" t="n">
        <v>848272</v>
      </c>
      <c r="L13043" s="39" t="n">
        <v>829722</v>
      </c>
      <c r="M13043" s="39" t="n">
        <v>271279</v>
      </c>
      <c r="N13043" s="39" t="n">
        <v>5760</v>
      </c>
    </row>
    <row r="13044" customFormat="false" ht="13.5" hidden="false" customHeight="false" outlineLevel="0" collapsed="false">
      <c r="B13044" s="36" t="n">
        <v>34</v>
      </c>
      <c r="C13044" s="36" t="s">
        <v>642</v>
      </c>
      <c r="D13044" s="37" t="n">
        <v>2721</v>
      </c>
      <c r="E13044" s="36" t="s">
        <v>488</v>
      </c>
      <c r="F13044" s="36" t="n">
        <v>2003</v>
      </c>
      <c r="G13044" s="39" t="n">
        <v>2</v>
      </c>
      <c r="H13044" s="39" t="s">
        <v>106</v>
      </c>
      <c r="I13044" s="39" t="s">
        <v>106</v>
      </c>
      <c r="J13044" s="39" t="s">
        <v>106</v>
      </c>
      <c r="K13044" s="39" t="s">
        <v>106</v>
      </c>
      <c r="L13044" s="39" t="s">
        <v>106</v>
      </c>
      <c r="M13044" s="39" t="s">
        <v>106</v>
      </c>
      <c r="N13044" s="39" t="s">
        <v>102</v>
      </c>
    </row>
    <row r="13045" customFormat="false" ht="13.5" hidden="false" customHeight="false" outlineLevel="0" collapsed="false">
      <c r="B13045" s="36" t="n">
        <v>34</v>
      </c>
      <c r="C13045" s="36" t="s">
        <v>642</v>
      </c>
      <c r="D13045" s="37" t="n">
        <v>2722</v>
      </c>
      <c r="E13045" s="36" t="s">
        <v>489</v>
      </c>
      <c r="F13045" s="36" t="n">
        <v>2003</v>
      </c>
      <c r="G13045" s="39" t="n">
        <v>2</v>
      </c>
      <c r="H13045" s="39" t="s">
        <v>106</v>
      </c>
      <c r="I13045" s="39" t="s">
        <v>106</v>
      </c>
      <c r="J13045" s="39" t="s">
        <v>106</v>
      </c>
      <c r="K13045" s="39" t="s">
        <v>106</v>
      </c>
      <c r="L13045" s="39" t="s">
        <v>106</v>
      </c>
      <c r="M13045" s="39" t="s">
        <v>106</v>
      </c>
      <c r="N13045" s="39" t="s">
        <v>106</v>
      </c>
    </row>
    <row r="13046" customFormat="false" ht="13.5" hidden="false" customHeight="false" outlineLevel="0" collapsed="false">
      <c r="B13046" s="36" t="n">
        <v>34</v>
      </c>
      <c r="C13046" s="36" t="s">
        <v>642</v>
      </c>
      <c r="D13046" s="37" t="n">
        <v>2729</v>
      </c>
      <c r="E13046" s="36" t="s">
        <v>491</v>
      </c>
      <c r="F13046" s="36" t="n">
        <v>2003</v>
      </c>
      <c r="G13046" s="39" t="n">
        <v>3</v>
      </c>
      <c r="H13046" s="39" t="n">
        <v>22</v>
      </c>
      <c r="I13046" s="39" t="n">
        <v>5566</v>
      </c>
      <c r="J13046" s="39" t="n">
        <v>2111</v>
      </c>
      <c r="K13046" s="39" t="n">
        <v>12485</v>
      </c>
      <c r="L13046" s="39" t="n">
        <v>12485</v>
      </c>
      <c r="M13046" s="39" t="n">
        <v>9880</v>
      </c>
      <c r="N13046" s="39" t="s">
        <v>102</v>
      </c>
    </row>
    <row r="13047" customFormat="false" ht="13.5" hidden="false" customHeight="false" outlineLevel="0" collapsed="false">
      <c r="B13047" s="36" t="n">
        <v>34</v>
      </c>
      <c r="C13047" s="36" t="s">
        <v>642</v>
      </c>
      <c r="D13047" s="37" t="n">
        <v>2731</v>
      </c>
      <c r="E13047" s="36" t="s">
        <v>492</v>
      </c>
      <c r="F13047" s="36" t="n">
        <v>2003</v>
      </c>
      <c r="G13047" s="39" t="n">
        <v>4</v>
      </c>
      <c r="H13047" s="39" t="s">
        <v>106</v>
      </c>
      <c r="I13047" s="39" t="s">
        <v>106</v>
      </c>
      <c r="J13047" s="39" t="s">
        <v>106</v>
      </c>
      <c r="K13047" s="39" t="s">
        <v>106</v>
      </c>
      <c r="L13047" s="39" t="s">
        <v>106</v>
      </c>
      <c r="M13047" s="39" t="s">
        <v>106</v>
      </c>
      <c r="N13047" s="39" t="s">
        <v>106</v>
      </c>
    </row>
    <row r="13048" customFormat="false" ht="13.5" hidden="false" customHeight="false" outlineLevel="0" collapsed="false">
      <c r="B13048" s="36" t="n">
        <v>34</v>
      </c>
      <c r="C13048" s="36" t="s">
        <v>642</v>
      </c>
      <c r="D13048" s="37" t="n">
        <v>2732</v>
      </c>
      <c r="E13048" s="36" t="s">
        <v>493</v>
      </c>
      <c r="F13048" s="36" t="n">
        <v>2003</v>
      </c>
      <c r="G13048" s="39" t="n">
        <v>5</v>
      </c>
      <c r="H13048" s="39" t="n">
        <v>222</v>
      </c>
      <c r="I13048" s="39" t="n">
        <v>115223</v>
      </c>
      <c r="J13048" s="39" t="n">
        <v>1345641</v>
      </c>
      <c r="K13048" s="39" t="n">
        <v>1509189</v>
      </c>
      <c r="L13048" s="39" t="n">
        <v>1521116</v>
      </c>
      <c r="M13048" s="39" t="n">
        <v>88799</v>
      </c>
      <c r="N13048" s="39" t="n">
        <v>147338</v>
      </c>
    </row>
    <row r="13049" customFormat="false" ht="13.5" hidden="false" customHeight="false" outlineLevel="0" collapsed="false">
      <c r="B13049" s="36" t="n">
        <v>34</v>
      </c>
      <c r="C13049" s="36" t="s">
        <v>642</v>
      </c>
      <c r="D13049" s="37" t="n">
        <v>2742</v>
      </c>
      <c r="E13049" s="36" t="s">
        <v>495</v>
      </c>
      <c r="F13049" s="36" t="n">
        <v>2003</v>
      </c>
      <c r="G13049" s="39" t="n">
        <v>3</v>
      </c>
      <c r="H13049" s="39" t="n">
        <v>74</v>
      </c>
      <c r="I13049" s="39" t="n">
        <v>14074</v>
      </c>
      <c r="J13049" s="39" t="n">
        <v>80394</v>
      </c>
      <c r="K13049" s="39" t="n">
        <v>89863</v>
      </c>
      <c r="L13049" s="39" t="n">
        <v>90169</v>
      </c>
      <c r="M13049" s="39" t="n">
        <v>8851</v>
      </c>
      <c r="N13049" s="39" t="n">
        <v>3289</v>
      </c>
    </row>
    <row r="13050" customFormat="false" ht="13.5" hidden="false" customHeight="false" outlineLevel="0" collapsed="false">
      <c r="B13050" s="36" t="n">
        <v>34</v>
      </c>
      <c r="C13050" s="36" t="s">
        <v>642</v>
      </c>
      <c r="D13050" s="37" t="n">
        <v>2749</v>
      </c>
      <c r="E13050" s="36" t="s">
        <v>497</v>
      </c>
      <c r="F13050" s="36" t="n">
        <v>2003</v>
      </c>
      <c r="G13050" s="39" t="n">
        <v>6</v>
      </c>
      <c r="H13050" s="39" t="n">
        <v>134</v>
      </c>
      <c r="I13050" s="39" t="n">
        <v>48862</v>
      </c>
      <c r="J13050" s="39" t="n">
        <v>238781</v>
      </c>
      <c r="K13050" s="39" t="n">
        <v>365412</v>
      </c>
      <c r="L13050" s="39" t="n">
        <v>366908</v>
      </c>
      <c r="M13050" s="39" t="n">
        <v>119529</v>
      </c>
      <c r="N13050" s="39" t="n">
        <v>4161</v>
      </c>
    </row>
    <row r="13051" customFormat="false" ht="13.5" hidden="false" customHeight="false" outlineLevel="0" collapsed="false">
      <c r="B13051" s="36" t="n">
        <v>34</v>
      </c>
      <c r="C13051" s="36" t="s">
        <v>642</v>
      </c>
      <c r="D13051" s="37" t="n">
        <v>2751</v>
      </c>
      <c r="E13051" s="36" t="s">
        <v>498</v>
      </c>
      <c r="F13051" s="36" t="n">
        <v>2003</v>
      </c>
      <c r="G13051" s="39" t="n">
        <v>11</v>
      </c>
      <c r="H13051" s="39" t="n">
        <v>362</v>
      </c>
      <c r="I13051" s="39" t="n">
        <v>149151</v>
      </c>
      <c r="J13051" s="39" t="n">
        <v>280500</v>
      </c>
      <c r="K13051" s="39" t="n">
        <v>569507</v>
      </c>
      <c r="L13051" s="39" t="n">
        <v>583012</v>
      </c>
      <c r="M13051" s="39" t="n">
        <v>282590</v>
      </c>
      <c r="N13051" s="39" t="n">
        <v>2987</v>
      </c>
    </row>
    <row r="13052" customFormat="false" ht="13.5" hidden="false" customHeight="false" outlineLevel="0" collapsed="false">
      <c r="B13052" s="36" t="n">
        <v>34</v>
      </c>
      <c r="C13052" s="36" t="s">
        <v>642</v>
      </c>
      <c r="D13052" s="37" t="n">
        <v>2752</v>
      </c>
      <c r="E13052" s="36" t="s">
        <v>499</v>
      </c>
      <c r="F13052" s="36" t="n">
        <v>2003</v>
      </c>
      <c r="G13052" s="39" t="n">
        <v>1</v>
      </c>
      <c r="H13052" s="39" t="s">
        <v>106</v>
      </c>
      <c r="I13052" s="39" t="s">
        <v>106</v>
      </c>
      <c r="J13052" s="39" t="s">
        <v>106</v>
      </c>
      <c r="K13052" s="39" t="s">
        <v>106</v>
      </c>
      <c r="L13052" s="39" t="s">
        <v>106</v>
      </c>
      <c r="M13052" s="39" t="s">
        <v>106</v>
      </c>
      <c r="N13052" s="39" t="s">
        <v>102</v>
      </c>
    </row>
    <row r="13053" customFormat="false" ht="13.5" hidden="false" customHeight="false" outlineLevel="0" collapsed="false">
      <c r="B13053" s="36" t="n">
        <v>34</v>
      </c>
      <c r="C13053" s="36" t="s">
        <v>642</v>
      </c>
      <c r="D13053" s="37" t="n">
        <v>2799</v>
      </c>
      <c r="E13053" s="36" t="s">
        <v>504</v>
      </c>
      <c r="F13053" s="36" t="n">
        <v>2003</v>
      </c>
      <c r="G13053" s="39" t="n">
        <v>7</v>
      </c>
      <c r="H13053" s="39" t="n">
        <v>99</v>
      </c>
      <c r="I13053" s="39" t="n">
        <v>27761</v>
      </c>
      <c r="J13053" s="39" t="n">
        <v>35410</v>
      </c>
      <c r="K13053" s="39" t="n">
        <v>82464</v>
      </c>
      <c r="L13053" s="39" t="n">
        <v>82464</v>
      </c>
      <c r="M13053" s="39" t="n">
        <v>44814</v>
      </c>
      <c r="N13053" s="39" t="s">
        <v>102</v>
      </c>
    </row>
    <row r="13054" customFormat="false" ht="13.5" hidden="false" customHeight="false" outlineLevel="0" collapsed="false">
      <c r="B13054" s="36" t="n">
        <v>34</v>
      </c>
      <c r="C13054" s="36" t="s">
        <v>642</v>
      </c>
      <c r="D13054" s="37" t="n">
        <v>2812</v>
      </c>
      <c r="E13054" s="36" t="s">
        <v>506</v>
      </c>
      <c r="F13054" s="36" t="n">
        <v>2003</v>
      </c>
      <c r="G13054" s="39" t="n">
        <v>14</v>
      </c>
      <c r="H13054" s="39" t="n">
        <v>3172</v>
      </c>
      <c r="I13054" s="39" t="n">
        <v>1576536</v>
      </c>
      <c r="J13054" s="39" t="n">
        <v>22413725</v>
      </c>
      <c r="K13054" s="39" t="n">
        <v>33588712</v>
      </c>
      <c r="L13054" s="39" t="n">
        <v>33591573</v>
      </c>
      <c r="M13054" s="39" t="n">
        <v>10620702</v>
      </c>
      <c r="N13054" s="39" t="n">
        <v>641746</v>
      </c>
    </row>
    <row r="13055" customFormat="false" ht="13.5" hidden="false" customHeight="false" outlineLevel="0" collapsed="false">
      <c r="B13055" s="36" t="n">
        <v>34</v>
      </c>
      <c r="C13055" s="36" t="s">
        <v>642</v>
      </c>
      <c r="D13055" s="37" t="n">
        <v>2814</v>
      </c>
      <c r="E13055" s="36" t="s">
        <v>508</v>
      </c>
      <c r="F13055" s="36" t="n">
        <v>2003</v>
      </c>
      <c r="G13055" s="39" t="n">
        <v>1</v>
      </c>
      <c r="H13055" s="39" t="s">
        <v>106</v>
      </c>
      <c r="I13055" s="39" t="s">
        <v>106</v>
      </c>
      <c r="J13055" s="39" t="s">
        <v>106</v>
      </c>
      <c r="K13055" s="39" t="s">
        <v>106</v>
      </c>
      <c r="L13055" s="39" t="s">
        <v>106</v>
      </c>
      <c r="M13055" s="39" t="s">
        <v>106</v>
      </c>
      <c r="N13055" s="39" t="s">
        <v>106</v>
      </c>
    </row>
    <row r="13056" customFormat="false" ht="13.5" hidden="false" customHeight="false" outlineLevel="0" collapsed="false">
      <c r="B13056" s="36" t="n">
        <v>34</v>
      </c>
      <c r="C13056" s="36" t="s">
        <v>642</v>
      </c>
      <c r="D13056" s="37" t="n">
        <v>2819</v>
      </c>
      <c r="E13056" s="36" t="s">
        <v>510</v>
      </c>
      <c r="F13056" s="36" t="n">
        <v>2003</v>
      </c>
      <c r="G13056" s="39" t="n">
        <v>3</v>
      </c>
      <c r="H13056" s="39" t="n">
        <v>108</v>
      </c>
      <c r="I13056" s="39" t="n">
        <v>18410</v>
      </c>
      <c r="J13056" s="39" t="n">
        <v>22089</v>
      </c>
      <c r="K13056" s="39" t="n">
        <v>60635</v>
      </c>
      <c r="L13056" s="39" t="n">
        <v>60635</v>
      </c>
      <c r="M13056" s="39" t="n">
        <v>36150</v>
      </c>
      <c r="N13056" s="39" t="n">
        <v>216</v>
      </c>
    </row>
    <row r="13057" customFormat="false" ht="13.5" hidden="false" customHeight="false" outlineLevel="0" collapsed="false">
      <c r="B13057" s="36" t="n">
        <v>34</v>
      </c>
      <c r="C13057" s="36" t="s">
        <v>642</v>
      </c>
      <c r="D13057" s="37" t="n">
        <v>2822</v>
      </c>
      <c r="E13057" s="36" t="s">
        <v>512</v>
      </c>
      <c r="F13057" s="36" t="n">
        <v>2003</v>
      </c>
      <c r="G13057" s="39" t="n">
        <v>2</v>
      </c>
      <c r="H13057" s="39" t="s">
        <v>106</v>
      </c>
      <c r="I13057" s="39" t="s">
        <v>106</v>
      </c>
      <c r="J13057" s="39" t="s">
        <v>106</v>
      </c>
      <c r="K13057" s="39" t="s">
        <v>106</v>
      </c>
      <c r="L13057" s="39" t="s">
        <v>106</v>
      </c>
      <c r="M13057" s="39" t="s">
        <v>106</v>
      </c>
      <c r="N13057" s="39" t="s">
        <v>106</v>
      </c>
    </row>
    <row r="13058" customFormat="false" ht="13.5" hidden="false" customHeight="false" outlineLevel="0" collapsed="false">
      <c r="B13058" s="36" t="n">
        <v>34</v>
      </c>
      <c r="C13058" s="36" t="s">
        <v>642</v>
      </c>
      <c r="D13058" s="37" t="n">
        <v>2824</v>
      </c>
      <c r="E13058" s="36" t="s">
        <v>514</v>
      </c>
      <c r="F13058" s="36" t="n">
        <v>2003</v>
      </c>
      <c r="G13058" s="39" t="n">
        <v>1</v>
      </c>
      <c r="H13058" s="39" t="s">
        <v>106</v>
      </c>
      <c r="I13058" s="39" t="s">
        <v>106</v>
      </c>
      <c r="J13058" s="39" t="s">
        <v>106</v>
      </c>
      <c r="K13058" s="39" t="s">
        <v>106</v>
      </c>
      <c r="L13058" s="39" t="s">
        <v>106</v>
      </c>
      <c r="M13058" s="39" t="s">
        <v>106</v>
      </c>
      <c r="N13058" s="39" t="s">
        <v>102</v>
      </c>
    </row>
    <row r="13059" customFormat="false" ht="13.5" hidden="false" customHeight="false" outlineLevel="0" collapsed="false">
      <c r="B13059" s="36" t="n">
        <v>34</v>
      </c>
      <c r="C13059" s="36" t="s">
        <v>642</v>
      </c>
      <c r="D13059" s="37" t="n">
        <v>2829</v>
      </c>
      <c r="E13059" s="36" t="s">
        <v>515</v>
      </c>
      <c r="F13059" s="36" t="n">
        <v>2003</v>
      </c>
      <c r="G13059" s="39" t="n">
        <v>1</v>
      </c>
      <c r="H13059" s="39" t="s">
        <v>106</v>
      </c>
      <c r="I13059" s="39" t="s">
        <v>106</v>
      </c>
      <c r="J13059" s="39" t="s">
        <v>106</v>
      </c>
      <c r="K13059" s="39" t="s">
        <v>106</v>
      </c>
      <c r="L13059" s="39" t="s">
        <v>106</v>
      </c>
      <c r="M13059" s="39" t="s">
        <v>106</v>
      </c>
      <c r="N13059" s="39" t="s">
        <v>106</v>
      </c>
    </row>
    <row r="13060" customFormat="false" ht="13.5" hidden="false" customHeight="false" outlineLevel="0" collapsed="false">
      <c r="B13060" s="36" t="n">
        <v>34</v>
      </c>
      <c r="C13060" s="36" t="s">
        <v>642</v>
      </c>
      <c r="D13060" s="37" t="n">
        <v>2912</v>
      </c>
      <c r="E13060" s="36" t="s">
        <v>517</v>
      </c>
      <c r="F13060" s="36" t="n">
        <v>2003</v>
      </c>
      <c r="G13060" s="39" t="n">
        <v>2</v>
      </c>
      <c r="H13060" s="39" t="s">
        <v>106</v>
      </c>
      <c r="I13060" s="39" t="s">
        <v>106</v>
      </c>
      <c r="J13060" s="39" t="s">
        <v>106</v>
      </c>
      <c r="K13060" s="39" t="s">
        <v>106</v>
      </c>
      <c r="L13060" s="39" t="s">
        <v>106</v>
      </c>
      <c r="M13060" s="39" t="s">
        <v>106</v>
      </c>
      <c r="N13060" s="39" t="s">
        <v>106</v>
      </c>
    </row>
    <row r="13061" customFormat="false" ht="13.5" hidden="false" customHeight="false" outlineLevel="0" collapsed="false">
      <c r="B13061" s="36" t="n">
        <v>34</v>
      </c>
      <c r="C13061" s="36" t="s">
        <v>642</v>
      </c>
      <c r="D13061" s="37" t="n">
        <v>2913</v>
      </c>
      <c r="E13061" s="36" t="s">
        <v>518</v>
      </c>
      <c r="F13061" s="36" t="n">
        <v>2003</v>
      </c>
      <c r="G13061" s="39" t="n">
        <v>6</v>
      </c>
      <c r="H13061" s="39" t="n">
        <v>2568</v>
      </c>
      <c r="I13061" s="39" t="n">
        <v>1378410</v>
      </c>
      <c r="J13061" s="39" t="n">
        <v>8468452</v>
      </c>
      <c r="K13061" s="39" t="n">
        <v>25673430</v>
      </c>
      <c r="L13061" s="39" t="n">
        <v>25091545</v>
      </c>
      <c r="M13061" s="39" t="n">
        <v>12996147</v>
      </c>
      <c r="N13061" s="39" t="n">
        <v>412592</v>
      </c>
    </row>
    <row r="13062" customFormat="false" ht="13.5" hidden="false" customHeight="false" outlineLevel="0" collapsed="false">
      <c r="B13062" s="36" t="n">
        <v>34</v>
      </c>
      <c r="C13062" s="36" t="s">
        <v>642</v>
      </c>
      <c r="D13062" s="37" t="n">
        <v>2914</v>
      </c>
      <c r="E13062" s="36" t="s">
        <v>519</v>
      </c>
      <c r="F13062" s="36" t="n">
        <v>2003</v>
      </c>
      <c r="G13062" s="39" t="n">
        <v>1</v>
      </c>
      <c r="H13062" s="39" t="s">
        <v>106</v>
      </c>
      <c r="I13062" s="39" t="s">
        <v>106</v>
      </c>
      <c r="J13062" s="39" t="s">
        <v>106</v>
      </c>
      <c r="K13062" s="39" t="s">
        <v>106</v>
      </c>
      <c r="L13062" s="39" t="s">
        <v>106</v>
      </c>
      <c r="M13062" s="39" t="s">
        <v>106</v>
      </c>
      <c r="N13062" s="39" t="s">
        <v>102</v>
      </c>
    </row>
    <row r="13063" customFormat="false" ht="13.5" hidden="false" customHeight="false" outlineLevel="0" collapsed="false">
      <c r="B13063" s="36" t="n">
        <v>34</v>
      </c>
      <c r="C13063" s="36" t="s">
        <v>642</v>
      </c>
      <c r="D13063" s="37" t="n">
        <v>2916</v>
      </c>
      <c r="E13063" s="36" t="s">
        <v>521</v>
      </c>
      <c r="F13063" s="36" t="n">
        <v>2003</v>
      </c>
      <c r="G13063" s="39" t="n">
        <v>1</v>
      </c>
      <c r="H13063" s="39" t="s">
        <v>106</v>
      </c>
      <c r="I13063" s="39" t="s">
        <v>106</v>
      </c>
      <c r="J13063" s="39" t="s">
        <v>106</v>
      </c>
      <c r="K13063" s="39" t="s">
        <v>106</v>
      </c>
      <c r="L13063" s="39" t="s">
        <v>106</v>
      </c>
      <c r="M13063" s="39" t="s">
        <v>106</v>
      </c>
      <c r="N13063" s="39" t="s">
        <v>102</v>
      </c>
    </row>
    <row r="13064" customFormat="false" ht="13.5" hidden="false" customHeight="false" outlineLevel="0" collapsed="false">
      <c r="B13064" s="36" t="n">
        <v>34</v>
      </c>
      <c r="C13064" s="36" t="s">
        <v>642</v>
      </c>
      <c r="D13064" s="37" t="n">
        <v>2918</v>
      </c>
      <c r="E13064" s="36" t="s">
        <v>523</v>
      </c>
      <c r="F13064" s="36" t="n">
        <v>2003</v>
      </c>
      <c r="G13064" s="39" t="n">
        <v>11</v>
      </c>
      <c r="H13064" s="39" t="n">
        <v>450</v>
      </c>
      <c r="I13064" s="39" t="n">
        <v>107836</v>
      </c>
      <c r="J13064" s="39" t="n">
        <v>253791</v>
      </c>
      <c r="K13064" s="39" t="n">
        <v>455577</v>
      </c>
      <c r="L13064" s="39" t="n">
        <v>452585</v>
      </c>
      <c r="M13064" s="39" t="n">
        <v>179074</v>
      </c>
      <c r="N13064" s="39" t="n">
        <v>14059</v>
      </c>
    </row>
    <row r="13065" customFormat="false" ht="13.5" hidden="false" customHeight="false" outlineLevel="0" collapsed="false">
      <c r="B13065" s="36" t="n">
        <v>34</v>
      </c>
      <c r="C13065" s="36" t="s">
        <v>642</v>
      </c>
      <c r="D13065" s="37" t="n">
        <v>2919</v>
      </c>
      <c r="E13065" s="36" t="s">
        <v>524</v>
      </c>
      <c r="F13065" s="36" t="n">
        <v>2003</v>
      </c>
      <c r="G13065" s="39" t="n">
        <v>30</v>
      </c>
      <c r="H13065" s="39" t="n">
        <v>4042</v>
      </c>
      <c r="I13065" s="39" t="n">
        <v>1594905</v>
      </c>
      <c r="J13065" s="39" t="n">
        <v>7791519</v>
      </c>
      <c r="K13065" s="39" t="n">
        <v>15664086</v>
      </c>
      <c r="L13065" s="39" t="n">
        <v>16186291</v>
      </c>
      <c r="M13065" s="39" t="n">
        <v>7701080</v>
      </c>
      <c r="N13065" s="39" t="n">
        <v>7901663</v>
      </c>
    </row>
    <row r="13066" customFormat="false" ht="13.5" hidden="false" customHeight="false" outlineLevel="0" collapsed="false">
      <c r="B13066" s="36" t="n">
        <v>34</v>
      </c>
      <c r="C13066" s="36" t="s">
        <v>642</v>
      </c>
      <c r="D13066" s="37" t="n">
        <v>3011</v>
      </c>
      <c r="E13066" s="36" t="s">
        <v>525</v>
      </c>
      <c r="F13066" s="36" t="n">
        <v>2003</v>
      </c>
      <c r="G13066" s="39" t="n">
        <v>3</v>
      </c>
      <c r="H13066" s="39" t="n">
        <v>15026</v>
      </c>
      <c r="I13066" s="39" t="n">
        <v>11239707</v>
      </c>
      <c r="J13066" s="39" t="n">
        <v>69744731</v>
      </c>
      <c r="K13066" s="39" t="n">
        <v>90001564</v>
      </c>
      <c r="L13066" s="39" t="n">
        <v>90147550</v>
      </c>
      <c r="M13066" s="39" t="n">
        <v>19884313</v>
      </c>
      <c r="N13066" s="39" t="n">
        <v>2819023</v>
      </c>
    </row>
    <row r="13067" customFormat="false" ht="13.5" hidden="false" customHeight="false" outlineLevel="0" collapsed="false">
      <c r="B13067" s="36" t="n">
        <v>34</v>
      </c>
      <c r="C13067" s="36" t="s">
        <v>642</v>
      </c>
      <c r="D13067" s="37" t="n">
        <v>3012</v>
      </c>
      <c r="E13067" s="36" t="s">
        <v>526</v>
      </c>
      <c r="F13067" s="36" t="n">
        <v>2003</v>
      </c>
      <c r="G13067" s="39" t="n">
        <v>12</v>
      </c>
      <c r="H13067" s="39" t="n">
        <v>1024</v>
      </c>
      <c r="I13067" s="39" t="n">
        <v>429491</v>
      </c>
      <c r="J13067" s="39" t="n">
        <v>1934963</v>
      </c>
      <c r="K13067" s="39" t="n">
        <v>3151197</v>
      </c>
      <c r="L13067" s="39" t="n">
        <v>3161739</v>
      </c>
      <c r="M13067" s="39" t="n">
        <v>1025085</v>
      </c>
      <c r="N13067" s="39" t="n">
        <v>129111</v>
      </c>
    </row>
    <row r="13068" customFormat="false" ht="13.5" hidden="false" customHeight="false" outlineLevel="0" collapsed="false">
      <c r="B13068" s="36" t="n">
        <v>34</v>
      </c>
      <c r="C13068" s="36" t="s">
        <v>642</v>
      </c>
      <c r="D13068" s="37" t="n">
        <v>3013</v>
      </c>
      <c r="E13068" s="36" t="s">
        <v>527</v>
      </c>
      <c r="F13068" s="36" t="n">
        <v>2003</v>
      </c>
      <c r="G13068" s="39" t="n">
        <v>283</v>
      </c>
      <c r="H13068" s="39" t="n">
        <v>15194</v>
      </c>
      <c r="I13068" s="39" t="n">
        <v>6375020</v>
      </c>
      <c r="J13068" s="39" t="n">
        <v>28293502</v>
      </c>
      <c r="K13068" s="39" t="n">
        <v>42884861</v>
      </c>
      <c r="L13068" s="39" t="n">
        <v>43034084</v>
      </c>
      <c r="M13068" s="39" t="n">
        <v>12547528</v>
      </c>
      <c r="N13068" s="39" t="n">
        <v>1824151</v>
      </c>
    </row>
    <row r="13069" customFormat="false" ht="13.5" hidden="false" customHeight="false" outlineLevel="0" collapsed="false">
      <c r="B13069" s="36" t="n">
        <v>34</v>
      </c>
      <c r="C13069" s="36" t="s">
        <v>642</v>
      </c>
      <c r="D13069" s="37" t="n">
        <v>3022</v>
      </c>
      <c r="E13069" s="36" t="s">
        <v>529</v>
      </c>
      <c r="F13069" s="36" t="n">
        <v>2003</v>
      </c>
      <c r="G13069" s="39" t="n">
        <v>5</v>
      </c>
      <c r="H13069" s="39" t="n">
        <v>98</v>
      </c>
      <c r="I13069" s="39" t="n">
        <v>36476</v>
      </c>
      <c r="J13069" s="39" t="n">
        <v>25594</v>
      </c>
      <c r="K13069" s="39" t="n">
        <v>90811</v>
      </c>
      <c r="L13069" s="39" t="n">
        <v>90057</v>
      </c>
      <c r="M13069" s="39" t="n">
        <v>59934</v>
      </c>
      <c r="N13069" s="39" t="n">
        <v>76</v>
      </c>
    </row>
    <row r="13070" customFormat="false" ht="13.5" hidden="false" customHeight="false" outlineLevel="0" collapsed="false">
      <c r="B13070" s="36" t="n">
        <v>34</v>
      </c>
      <c r="C13070" s="36" t="s">
        <v>642</v>
      </c>
      <c r="D13070" s="37" t="n">
        <v>3031</v>
      </c>
      <c r="E13070" s="36" t="s">
        <v>530</v>
      </c>
      <c r="F13070" s="36" t="n">
        <v>2003</v>
      </c>
      <c r="G13070" s="39" t="n">
        <v>120</v>
      </c>
      <c r="H13070" s="39" t="n">
        <v>6148</v>
      </c>
      <c r="I13070" s="39" t="n">
        <v>3186355</v>
      </c>
      <c r="J13070" s="39" t="n">
        <v>19362057</v>
      </c>
      <c r="K13070" s="39" t="n">
        <v>25929268</v>
      </c>
      <c r="L13070" s="39" t="n">
        <v>26904337</v>
      </c>
      <c r="M13070" s="39" t="n">
        <v>7330747</v>
      </c>
      <c r="N13070" s="39" t="n">
        <v>639183</v>
      </c>
    </row>
    <row r="13071" customFormat="false" ht="13.5" hidden="false" customHeight="false" outlineLevel="0" collapsed="false">
      <c r="B13071" s="36" t="n">
        <v>34</v>
      </c>
      <c r="C13071" s="36" t="s">
        <v>642</v>
      </c>
      <c r="D13071" s="37" t="n">
        <v>3032</v>
      </c>
      <c r="E13071" s="36" t="s">
        <v>531</v>
      </c>
      <c r="F13071" s="36" t="n">
        <v>2003</v>
      </c>
      <c r="G13071" s="39" t="n">
        <v>90</v>
      </c>
      <c r="H13071" s="39" t="n">
        <v>2358</v>
      </c>
      <c r="I13071" s="39" t="n">
        <v>920252</v>
      </c>
      <c r="J13071" s="39" t="n">
        <v>1617380</v>
      </c>
      <c r="K13071" s="39" t="n">
        <v>3365148</v>
      </c>
      <c r="L13071" s="39" t="n">
        <v>3439986</v>
      </c>
      <c r="M13071" s="39" t="n">
        <v>1703219</v>
      </c>
      <c r="N13071" s="39" t="n">
        <v>58490</v>
      </c>
    </row>
    <row r="13072" customFormat="false" ht="13.5" hidden="false" customHeight="false" outlineLevel="0" collapsed="false">
      <c r="B13072" s="36" t="n">
        <v>34</v>
      </c>
      <c r="C13072" s="36" t="s">
        <v>642</v>
      </c>
      <c r="D13072" s="37" t="n">
        <v>3033</v>
      </c>
      <c r="E13072" s="36" t="s">
        <v>532</v>
      </c>
      <c r="F13072" s="36" t="n">
        <v>2003</v>
      </c>
      <c r="G13072" s="39" t="n">
        <v>13</v>
      </c>
      <c r="H13072" s="39" t="n">
        <v>112</v>
      </c>
      <c r="I13072" s="39" t="n">
        <v>48979</v>
      </c>
      <c r="J13072" s="39" t="n">
        <v>92961</v>
      </c>
      <c r="K13072" s="39" t="n">
        <v>143703</v>
      </c>
      <c r="L13072" s="39" t="n">
        <v>143703</v>
      </c>
      <c r="M13072" s="39" t="n">
        <v>48326</v>
      </c>
      <c r="N13072" s="39" t="s">
        <v>102</v>
      </c>
    </row>
    <row r="13073" customFormat="false" ht="13.5" hidden="false" customHeight="false" outlineLevel="0" collapsed="false">
      <c r="B13073" s="36" t="n">
        <v>34</v>
      </c>
      <c r="C13073" s="36" t="s">
        <v>642</v>
      </c>
      <c r="D13073" s="37" t="n">
        <v>3034</v>
      </c>
      <c r="E13073" s="36" t="s">
        <v>533</v>
      </c>
      <c r="F13073" s="36" t="n">
        <v>2003</v>
      </c>
      <c r="G13073" s="39" t="n">
        <v>52</v>
      </c>
      <c r="H13073" s="39" t="n">
        <v>1080</v>
      </c>
      <c r="I13073" s="39" t="n">
        <v>542917</v>
      </c>
      <c r="J13073" s="39" t="n">
        <v>1051473</v>
      </c>
      <c r="K13073" s="39" t="n">
        <v>2030276</v>
      </c>
      <c r="L13073" s="39" t="n">
        <v>1982697</v>
      </c>
      <c r="M13073" s="39" t="n">
        <v>856984</v>
      </c>
      <c r="N13073" s="39" t="n">
        <v>52009</v>
      </c>
    </row>
    <row r="13074" customFormat="false" ht="13.5" hidden="false" customHeight="false" outlineLevel="0" collapsed="false">
      <c r="B13074" s="36" t="n">
        <v>34</v>
      </c>
      <c r="C13074" s="36" t="s">
        <v>642</v>
      </c>
      <c r="D13074" s="37" t="n">
        <v>3042</v>
      </c>
      <c r="E13074" s="36" t="s">
        <v>535</v>
      </c>
      <c r="F13074" s="36" t="n">
        <v>2003</v>
      </c>
      <c r="G13074" s="39" t="n">
        <v>2</v>
      </c>
      <c r="H13074" s="39" t="s">
        <v>106</v>
      </c>
      <c r="I13074" s="39" t="s">
        <v>106</v>
      </c>
      <c r="J13074" s="39" t="s">
        <v>106</v>
      </c>
      <c r="K13074" s="39" t="s">
        <v>106</v>
      </c>
      <c r="L13074" s="39" t="s">
        <v>106</v>
      </c>
      <c r="M13074" s="39" t="s">
        <v>106</v>
      </c>
      <c r="N13074" s="39" t="s">
        <v>106</v>
      </c>
    </row>
    <row r="13075" customFormat="false" ht="13.5" hidden="false" customHeight="false" outlineLevel="0" collapsed="false">
      <c r="B13075" s="36" t="n">
        <v>34</v>
      </c>
      <c r="C13075" s="36" t="s">
        <v>642</v>
      </c>
      <c r="D13075" s="37" t="n">
        <v>3051</v>
      </c>
      <c r="E13075" s="36" t="s">
        <v>537</v>
      </c>
      <c r="F13075" s="36" t="n">
        <v>2003</v>
      </c>
      <c r="G13075" s="39" t="n">
        <v>1</v>
      </c>
      <c r="H13075" s="39" t="s">
        <v>106</v>
      </c>
      <c r="I13075" s="39" t="s">
        <v>106</v>
      </c>
      <c r="J13075" s="39" t="s">
        <v>106</v>
      </c>
      <c r="K13075" s="39" t="s">
        <v>106</v>
      </c>
      <c r="L13075" s="39" t="s">
        <v>106</v>
      </c>
      <c r="M13075" s="39" t="s">
        <v>106</v>
      </c>
      <c r="N13075" s="39" t="s">
        <v>102</v>
      </c>
    </row>
    <row r="13076" customFormat="false" ht="13.5" hidden="false" customHeight="false" outlineLevel="0" collapsed="false">
      <c r="B13076" s="36" t="n">
        <v>34</v>
      </c>
      <c r="C13076" s="36" t="s">
        <v>642</v>
      </c>
      <c r="D13076" s="37" t="n">
        <v>3059</v>
      </c>
      <c r="E13076" s="36" t="s">
        <v>538</v>
      </c>
      <c r="F13076" s="36" t="n">
        <v>2003</v>
      </c>
      <c r="G13076" s="39" t="n">
        <v>3</v>
      </c>
      <c r="H13076" s="39" t="n">
        <v>45</v>
      </c>
      <c r="I13076" s="39" t="n">
        <v>17148</v>
      </c>
      <c r="J13076" s="39" t="n">
        <v>12753</v>
      </c>
      <c r="K13076" s="39" t="n">
        <v>39809</v>
      </c>
      <c r="L13076" s="39" t="n">
        <v>39809</v>
      </c>
      <c r="M13076" s="39" t="n">
        <v>25768</v>
      </c>
      <c r="N13076" s="39" t="s">
        <v>102</v>
      </c>
    </row>
    <row r="13077" customFormat="false" ht="13.5" hidden="false" customHeight="false" outlineLevel="0" collapsed="false">
      <c r="B13077" s="36" t="n">
        <v>34</v>
      </c>
      <c r="C13077" s="36" t="s">
        <v>642</v>
      </c>
      <c r="D13077" s="37" t="n">
        <v>3091</v>
      </c>
      <c r="E13077" s="36" t="s">
        <v>539</v>
      </c>
      <c r="F13077" s="36" t="n">
        <v>2003</v>
      </c>
      <c r="G13077" s="39" t="n">
        <v>1</v>
      </c>
      <c r="H13077" s="39" t="s">
        <v>106</v>
      </c>
      <c r="I13077" s="39" t="s">
        <v>106</v>
      </c>
      <c r="J13077" s="39" t="s">
        <v>106</v>
      </c>
      <c r="K13077" s="39" t="s">
        <v>106</v>
      </c>
      <c r="L13077" s="39" t="s">
        <v>106</v>
      </c>
      <c r="M13077" s="39" t="s">
        <v>106</v>
      </c>
      <c r="N13077" s="39" t="s">
        <v>106</v>
      </c>
    </row>
    <row r="13078" customFormat="false" ht="13.5" hidden="false" customHeight="false" outlineLevel="0" collapsed="false">
      <c r="B13078" s="36" t="n">
        <v>34</v>
      </c>
      <c r="C13078" s="36" t="s">
        <v>642</v>
      </c>
      <c r="D13078" s="37" t="n">
        <v>3099</v>
      </c>
      <c r="E13078" s="36" t="s">
        <v>540</v>
      </c>
      <c r="F13078" s="36" t="n">
        <v>2003</v>
      </c>
      <c r="G13078" s="39" t="n">
        <v>8</v>
      </c>
      <c r="H13078" s="39" t="n">
        <v>87</v>
      </c>
      <c r="I13078" s="39" t="n">
        <v>40933</v>
      </c>
      <c r="J13078" s="39" t="n">
        <v>100096</v>
      </c>
      <c r="K13078" s="39" t="n">
        <v>170423</v>
      </c>
      <c r="L13078" s="39" t="n">
        <v>170423</v>
      </c>
      <c r="M13078" s="39" t="n">
        <v>66978</v>
      </c>
      <c r="N13078" s="39" t="s">
        <v>102</v>
      </c>
    </row>
    <row r="13079" customFormat="false" ht="13.5" hidden="false" customHeight="false" outlineLevel="0" collapsed="false">
      <c r="B13079" s="36" t="n">
        <v>34</v>
      </c>
      <c r="C13079" s="36" t="s">
        <v>642</v>
      </c>
      <c r="D13079" s="37" t="n">
        <v>3113</v>
      </c>
      <c r="E13079" s="36" t="s">
        <v>543</v>
      </c>
      <c r="F13079" s="36" t="n">
        <v>2003</v>
      </c>
      <c r="G13079" s="39" t="n">
        <v>2</v>
      </c>
      <c r="H13079" s="39" t="s">
        <v>106</v>
      </c>
      <c r="I13079" s="39" t="s">
        <v>106</v>
      </c>
      <c r="J13079" s="39" t="s">
        <v>106</v>
      </c>
      <c r="K13079" s="39" t="s">
        <v>106</v>
      </c>
      <c r="L13079" s="39" t="s">
        <v>106</v>
      </c>
      <c r="M13079" s="39" t="s">
        <v>106</v>
      </c>
      <c r="N13079" s="39" t="s">
        <v>106</v>
      </c>
    </row>
    <row r="13080" customFormat="false" ht="13.5" hidden="false" customHeight="false" outlineLevel="0" collapsed="false">
      <c r="B13080" s="36" t="n">
        <v>34</v>
      </c>
      <c r="C13080" s="36" t="s">
        <v>642</v>
      </c>
      <c r="D13080" s="37" t="n">
        <v>3114</v>
      </c>
      <c r="E13080" s="36" t="s">
        <v>544</v>
      </c>
      <c r="F13080" s="36" t="n">
        <v>2003</v>
      </c>
      <c r="G13080" s="39" t="n">
        <v>3</v>
      </c>
      <c r="H13080" s="39" t="s">
        <v>106</v>
      </c>
      <c r="I13080" s="39" t="s">
        <v>106</v>
      </c>
      <c r="J13080" s="39" t="s">
        <v>106</v>
      </c>
      <c r="K13080" s="39" t="s">
        <v>106</v>
      </c>
      <c r="L13080" s="39" t="s">
        <v>106</v>
      </c>
      <c r="M13080" s="39" t="s">
        <v>106</v>
      </c>
      <c r="N13080" s="39" t="n">
        <v>46</v>
      </c>
    </row>
    <row r="13081" customFormat="false" ht="13.5" hidden="false" customHeight="false" outlineLevel="0" collapsed="false">
      <c r="B13081" s="36" t="n">
        <v>34</v>
      </c>
      <c r="C13081" s="36" t="s">
        <v>642</v>
      </c>
      <c r="D13081" s="37" t="n">
        <v>3115</v>
      </c>
      <c r="E13081" s="36" t="s">
        <v>545</v>
      </c>
      <c r="F13081" s="36" t="n">
        <v>2003</v>
      </c>
      <c r="G13081" s="39" t="n">
        <v>9</v>
      </c>
      <c r="H13081" s="39" t="n">
        <v>672</v>
      </c>
      <c r="I13081" s="39" t="n">
        <v>283104</v>
      </c>
      <c r="J13081" s="39" t="n">
        <v>623523</v>
      </c>
      <c r="K13081" s="39" t="n">
        <v>1516677</v>
      </c>
      <c r="L13081" s="39" t="n">
        <v>1542749</v>
      </c>
      <c r="M13081" s="39" t="n">
        <v>849017</v>
      </c>
      <c r="N13081" s="39" t="n">
        <v>26115</v>
      </c>
    </row>
    <row r="13082" customFormat="false" ht="13.5" hidden="false" customHeight="false" outlineLevel="0" collapsed="false">
      <c r="B13082" s="36" t="n">
        <v>34</v>
      </c>
      <c r="C13082" s="36" t="s">
        <v>642</v>
      </c>
      <c r="D13082" s="37" t="n">
        <v>3117</v>
      </c>
      <c r="E13082" s="36" t="s">
        <v>547</v>
      </c>
      <c r="F13082" s="36" t="n">
        <v>2003</v>
      </c>
      <c r="G13082" s="39" t="n">
        <v>1</v>
      </c>
      <c r="H13082" s="39" t="s">
        <v>106</v>
      </c>
      <c r="I13082" s="39" t="s">
        <v>106</v>
      </c>
      <c r="J13082" s="39" t="s">
        <v>106</v>
      </c>
      <c r="K13082" s="39" t="s">
        <v>106</v>
      </c>
      <c r="L13082" s="39" t="s">
        <v>106</v>
      </c>
      <c r="M13082" s="39" t="s">
        <v>106</v>
      </c>
      <c r="N13082" s="39" t="s">
        <v>102</v>
      </c>
    </row>
    <row r="13083" customFormat="false" ht="13.5" hidden="false" customHeight="false" outlineLevel="0" collapsed="false">
      <c r="B13083" s="36" t="n">
        <v>34</v>
      </c>
      <c r="C13083" s="36" t="s">
        <v>642</v>
      </c>
      <c r="D13083" s="37" t="n">
        <v>3119</v>
      </c>
      <c r="E13083" s="36" t="s">
        <v>548</v>
      </c>
      <c r="F13083" s="36" t="n">
        <v>2003</v>
      </c>
      <c r="G13083" s="39" t="n">
        <v>11</v>
      </c>
      <c r="H13083" s="39" t="n">
        <v>402</v>
      </c>
      <c r="I13083" s="39" t="n">
        <v>203154</v>
      </c>
      <c r="J13083" s="39" t="n">
        <v>373838</v>
      </c>
      <c r="K13083" s="39" t="n">
        <v>754465</v>
      </c>
      <c r="L13083" s="39" t="n">
        <v>758753</v>
      </c>
      <c r="M13083" s="39" t="n">
        <v>350293</v>
      </c>
      <c r="N13083" s="39" t="n">
        <v>45760</v>
      </c>
    </row>
    <row r="13084" customFormat="false" ht="13.5" hidden="false" customHeight="false" outlineLevel="0" collapsed="false">
      <c r="B13084" s="36" t="n">
        <v>34</v>
      </c>
      <c r="C13084" s="36" t="s">
        <v>642</v>
      </c>
      <c r="D13084" s="37" t="n">
        <v>3121</v>
      </c>
      <c r="E13084" s="36" t="s">
        <v>549</v>
      </c>
      <c r="F13084" s="36" t="n">
        <v>2003</v>
      </c>
      <c r="G13084" s="39" t="n">
        <v>1</v>
      </c>
      <c r="H13084" s="39" t="s">
        <v>106</v>
      </c>
      <c r="I13084" s="39" t="s">
        <v>106</v>
      </c>
      <c r="J13084" s="39" t="s">
        <v>106</v>
      </c>
      <c r="K13084" s="39" t="s">
        <v>106</v>
      </c>
      <c r="L13084" s="39" t="s">
        <v>106</v>
      </c>
      <c r="M13084" s="39" t="s">
        <v>106</v>
      </c>
      <c r="N13084" s="39" t="s">
        <v>102</v>
      </c>
    </row>
    <row r="13085" customFormat="false" ht="13.5" hidden="false" customHeight="false" outlineLevel="0" collapsed="false">
      <c r="B13085" s="36" t="n">
        <v>34</v>
      </c>
      <c r="C13085" s="36" t="s">
        <v>642</v>
      </c>
      <c r="D13085" s="37" t="n">
        <v>3131</v>
      </c>
      <c r="E13085" s="36" t="s">
        <v>550</v>
      </c>
      <c r="F13085" s="36" t="n">
        <v>2003</v>
      </c>
      <c r="G13085" s="39" t="n">
        <v>5</v>
      </c>
      <c r="H13085" s="39" t="s">
        <v>106</v>
      </c>
      <c r="I13085" s="39" t="s">
        <v>106</v>
      </c>
      <c r="J13085" s="39" t="s">
        <v>106</v>
      </c>
      <c r="K13085" s="39" t="s">
        <v>106</v>
      </c>
      <c r="L13085" s="39" t="s">
        <v>106</v>
      </c>
      <c r="M13085" s="39" t="s">
        <v>106</v>
      </c>
      <c r="N13085" s="39" t="s">
        <v>106</v>
      </c>
    </row>
    <row r="13086" customFormat="false" ht="13.5" hidden="false" customHeight="false" outlineLevel="0" collapsed="false">
      <c r="B13086" s="36" t="n">
        <v>34</v>
      </c>
      <c r="C13086" s="36" t="s">
        <v>642</v>
      </c>
      <c r="D13086" s="37" t="n">
        <v>3134</v>
      </c>
      <c r="E13086" s="36" t="s">
        <v>553</v>
      </c>
      <c r="F13086" s="36" t="n">
        <v>2003</v>
      </c>
      <c r="G13086" s="39" t="n">
        <v>9</v>
      </c>
      <c r="H13086" s="39" t="n">
        <v>54</v>
      </c>
      <c r="I13086" s="39" t="n">
        <v>20963</v>
      </c>
      <c r="J13086" s="39" t="n">
        <v>14255</v>
      </c>
      <c r="K13086" s="39" t="n">
        <v>46036</v>
      </c>
      <c r="L13086" s="39" t="n">
        <v>46036</v>
      </c>
      <c r="M13086" s="39" t="n">
        <v>30267</v>
      </c>
      <c r="N13086" s="39" t="s">
        <v>102</v>
      </c>
    </row>
    <row r="13087" customFormat="false" ht="13.5" hidden="false" customHeight="false" outlineLevel="0" collapsed="false">
      <c r="B13087" s="36" t="n">
        <v>34</v>
      </c>
      <c r="C13087" s="36" t="s">
        <v>642</v>
      </c>
      <c r="D13087" s="37" t="n">
        <v>3135</v>
      </c>
      <c r="E13087" s="36" t="s">
        <v>554</v>
      </c>
      <c r="F13087" s="36" t="n">
        <v>2003</v>
      </c>
      <c r="G13087" s="39" t="n">
        <v>2</v>
      </c>
      <c r="H13087" s="39" t="s">
        <v>106</v>
      </c>
      <c r="I13087" s="39" t="s">
        <v>106</v>
      </c>
      <c r="J13087" s="39" t="s">
        <v>106</v>
      </c>
      <c r="K13087" s="39" t="s">
        <v>106</v>
      </c>
      <c r="L13087" s="39" t="s">
        <v>106</v>
      </c>
      <c r="M13087" s="39" t="s">
        <v>106</v>
      </c>
      <c r="N13087" s="39" t="s">
        <v>106</v>
      </c>
    </row>
    <row r="13088" customFormat="false" ht="13.5" hidden="false" customHeight="false" outlineLevel="0" collapsed="false">
      <c r="B13088" s="36" t="n">
        <v>34</v>
      </c>
      <c r="C13088" s="36" t="s">
        <v>642</v>
      </c>
      <c r="D13088" s="37" t="n">
        <v>3161</v>
      </c>
      <c r="E13088" s="36" t="s">
        <v>560</v>
      </c>
      <c r="F13088" s="36" t="n">
        <v>2003</v>
      </c>
      <c r="G13088" s="39" t="n">
        <v>1</v>
      </c>
      <c r="H13088" s="39" t="s">
        <v>106</v>
      </c>
      <c r="I13088" s="39" t="s">
        <v>106</v>
      </c>
      <c r="J13088" s="39" t="s">
        <v>106</v>
      </c>
      <c r="K13088" s="39" t="s">
        <v>106</v>
      </c>
      <c r="L13088" s="39" t="s">
        <v>106</v>
      </c>
      <c r="M13088" s="39" t="s">
        <v>106</v>
      </c>
      <c r="N13088" s="39" t="s">
        <v>102</v>
      </c>
    </row>
    <row r="13089" customFormat="false" ht="13.5" hidden="false" customHeight="false" outlineLevel="0" collapsed="false">
      <c r="B13089" s="36" t="n">
        <v>34</v>
      </c>
      <c r="C13089" s="36" t="s">
        <v>642</v>
      </c>
      <c r="D13089" s="37" t="n">
        <v>3229</v>
      </c>
      <c r="E13089" s="36" t="s">
        <v>568</v>
      </c>
      <c r="F13089" s="36" t="n">
        <v>2003</v>
      </c>
      <c r="G13089" s="39" t="n">
        <v>5</v>
      </c>
      <c r="H13089" s="39" t="n">
        <v>60</v>
      </c>
      <c r="I13089" s="39" t="n">
        <v>18171</v>
      </c>
      <c r="J13089" s="39" t="n">
        <v>31865</v>
      </c>
      <c r="K13089" s="39" t="n">
        <v>68122</v>
      </c>
      <c r="L13089" s="39" t="n">
        <v>68122</v>
      </c>
      <c r="M13089" s="39" t="n">
        <v>34529</v>
      </c>
      <c r="N13089" s="39" t="s">
        <v>102</v>
      </c>
    </row>
    <row r="13090" customFormat="false" ht="13.5" hidden="false" customHeight="false" outlineLevel="0" collapsed="false">
      <c r="B13090" s="36" t="n">
        <v>34</v>
      </c>
      <c r="C13090" s="36" t="s">
        <v>642</v>
      </c>
      <c r="D13090" s="37" t="n">
        <v>3231</v>
      </c>
      <c r="E13090" s="36" t="s">
        <v>569</v>
      </c>
      <c r="F13090" s="36" t="n">
        <v>2003</v>
      </c>
      <c r="G13090" s="39" t="n">
        <v>4</v>
      </c>
      <c r="H13090" s="39" t="n">
        <v>45</v>
      </c>
      <c r="I13090" s="39" t="n">
        <v>18171</v>
      </c>
      <c r="J13090" s="39" t="n">
        <v>81490</v>
      </c>
      <c r="K13090" s="39" t="n">
        <v>134468</v>
      </c>
      <c r="L13090" s="39" t="n">
        <v>134468</v>
      </c>
      <c r="M13090" s="39" t="n">
        <v>52850</v>
      </c>
      <c r="N13090" s="39" t="s">
        <v>102</v>
      </c>
    </row>
    <row r="13091" customFormat="false" ht="13.5" hidden="false" customHeight="false" outlineLevel="0" collapsed="false">
      <c r="B13091" s="36" t="n">
        <v>34</v>
      </c>
      <c r="C13091" s="36" t="s">
        <v>642</v>
      </c>
      <c r="D13091" s="37" t="n">
        <v>3234</v>
      </c>
      <c r="E13091" s="36" t="s">
        <v>572</v>
      </c>
      <c r="F13091" s="36" t="n">
        <v>2003</v>
      </c>
      <c r="G13091" s="39" t="n">
        <v>19</v>
      </c>
      <c r="H13091" s="39" t="n">
        <v>623</v>
      </c>
      <c r="I13091" s="39" t="n">
        <v>246631</v>
      </c>
      <c r="J13091" s="39" t="n">
        <v>274823</v>
      </c>
      <c r="K13091" s="39" t="n">
        <v>1053194</v>
      </c>
      <c r="L13091" s="39" t="n">
        <v>1017436</v>
      </c>
      <c r="M13091" s="39" t="n">
        <v>693997</v>
      </c>
      <c r="N13091" s="39" t="n">
        <v>7565</v>
      </c>
    </row>
    <row r="13092" customFormat="false" ht="13.5" hidden="false" customHeight="false" outlineLevel="0" collapsed="false">
      <c r="B13092" s="36" t="n">
        <v>34</v>
      </c>
      <c r="C13092" s="36" t="s">
        <v>642</v>
      </c>
      <c r="D13092" s="37" t="n">
        <v>3241</v>
      </c>
      <c r="E13092" s="36" t="s">
        <v>573</v>
      </c>
      <c r="F13092" s="36" t="n">
        <v>2003</v>
      </c>
      <c r="G13092" s="39" t="n">
        <v>1</v>
      </c>
      <c r="H13092" s="39" t="s">
        <v>106</v>
      </c>
      <c r="I13092" s="39" t="s">
        <v>106</v>
      </c>
      <c r="J13092" s="39" t="s">
        <v>106</v>
      </c>
      <c r="K13092" s="39" t="s">
        <v>106</v>
      </c>
      <c r="L13092" s="39" t="s">
        <v>106</v>
      </c>
      <c r="M13092" s="39" t="s">
        <v>106</v>
      </c>
      <c r="N13092" s="39" t="s">
        <v>102</v>
      </c>
    </row>
    <row r="13093" customFormat="false" ht="13.5" hidden="false" customHeight="false" outlineLevel="0" collapsed="false">
      <c r="B13093" s="36" t="n">
        <v>34</v>
      </c>
      <c r="C13093" s="36" t="s">
        <v>642</v>
      </c>
      <c r="D13093" s="37" t="n">
        <v>3242</v>
      </c>
      <c r="E13093" s="36" t="s">
        <v>574</v>
      </c>
      <c r="F13093" s="36" t="n">
        <v>2003</v>
      </c>
      <c r="G13093" s="39" t="n">
        <v>2</v>
      </c>
      <c r="H13093" s="39" t="s">
        <v>106</v>
      </c>
      <c r="I13093" s="39" t="s">
        <v>106</v>
      </c>
      <c r="J13093" s="39" t="s">
        <v>106</v>
      </c>
      <c r="K13093" s="39" t="s">
        <v>106</v>
      </c>
      <c r="L13093" s="39" t="s">
        <v>106</v>
      </c>
      <c r="M13093" s="39" t="s">
        <v>106</v>
      </c>
      <c r="N13093" s="39" t="s">
        <v>106</v>
      </c>
    </row>
    <row r="13094" customFormat="false" ht="13.5" hidden="false" customHeight="false" outlineLevel="0" collapsed="false">
      <c r="B13094" s="36" t="n">
        <v>34</v>
      </c>
      <c r="C13094" s="36" t="s">
        <v>642</v>
      </c>
      <c r="D13094" s="37" t="n">
        <v>3244</v>
      </c>
      <c r="E13094" s="36" t="s">
        <v>576</v>
      </c>
      <c r="F13094" s="36" t="n">
        <v>2003</v>
      </c>
      <c r="G13094" s="39" t="n">
        <v>57</v>
      </c>
      <c r="H13094" s="39" t="s">
        <v>106</v>
      </c>
      <c r="I13094" s="39" t="s">
        <v>106</v>
      </c>
      <c r="J13094" s="39" t="s">
        <v>106</v>
      </c>
      <c r="K13094" s="39" t="s">
        <v>106</v>
      </c>
      <c r="L13094" s="39" t="s">
        <v>106</v>
      </c>
      <c r="M13094" s="39" t="s">
        <v>106</v>
      </c>
      <c r="N13094" s="39" t="n">
        <v>1273</v>
      </c>
    </row>
    <row r="13095" customFormat="false" ht="13.5" hidden="false" customHeight="false" outlineLevel="0" collapsed="false">
      <c r="B13095" s="36" t="n">
        <v>34</v>
      </c>
      <c r="C13095" s="36" t="s">
        <v>642</v>
      </c>
      <c r="D13095" s="37" t="n">
        <v>3249</v>
      </c>
      <c r="E13095" s="36" t="s">
        <v>577</v>
      </c>
      <c r="F13095" s="36" t="n">
        <v>2003</v>
      </c>
      <c r="G13095" s="39" t="n">
        <v>9</v>
      </c>
      <c r="H13095" s="39" t="n">
        <v>88</v>
      </c>
      <c r="I13095" s="39" t="n">
        <v>28603</v>
      </c>
      <c r="J13095" s="39" t="n">
        <v>20825</v>
      </c>
      <c r="K13095" s="39" t="n">
        <v>65532</v>
      </c>
      <c r="L13095" s="39" t="n">
        <v>65522</v>
      </c>
      <c r="M13095" s="39" t="n">
        <v>42074</v>
      </c>
      <c r="N13095" s="39" t="s">
        <v>102</v>
      </c>
    </row>
    <row r="13096" customFormat="false" ht="13.5" hidden="false" customHeight="false" outlineLevel="0" collapsed="false">
      <c r="B13096" s="36" t="n">
        <v>34</v>
      </c>
      <c r="C13096" s="36" t="s">
        <v>642</v>
      </c>
      <c r="D13096" s="37" t="n">
        <v>3251</v>
      </c>
      <c r="E13096" s="36" t="s">
        <v>578</v>
      </c>
      <c r="F13096" s="36" t="n">
        <v>2003</v>
      </c>
      <c r="G13096" s="39" t="n">
        <v>1</v>
      </c>
      <c r="H13096" s="39" t="s">
        <v>106</v>
      </c>
      <c r="I13096" s="39" t="s">
        <v>106</v>
      </c>
      <c r="J13096" s="39" t="s">
        <v>106</v>
      </c>
      <c r="K13096" s="39" t="s">
        <v>106</v>
      </c>
      <c r="L13096" s="39" t="s">
        <v>106</v>
      </c>
      <c r="M13096" s="39" t="s">
        <v>106</v>
      </c>
      <c r="N13096" s="39" t="s">
        <v>102</v>
      </c>
    </row>
    <row r="13097" customFormat="false" ht="13.5" hidden="false" customHeight="false" outlineLevel="0" collapsed="false">
      <c r="B13097" s="36" t="n">
        <v>34</v>
      </c>
      <c r="C13097" s="36" t="s">
        <v>642</v>
      </c>
      <c r="D13097" s="37" t="n">
        <v>3254</v>
      </c>
      <c r="E13097" s="36" t="s">
        <v>581</v>
      </c>
      <c r="F13097" s="36" t="n">
        <v>2003</v>
      </c>
      <c r="G13097" s="39" t="n">
        <v>10</v>
      </c>
      <c r="H13097" s="39" t="n">
        <v>246</v>
      </c>
      <c r="I13097" s="39" t="n">
        <v>72834</v>
      </c>
      <c r="J13097" s="39" t="n">
        <v>103274</v>
      </c>
      <c r="K13097" s="39" t="n">
        <v>295544</v>
      </c>
      <c r="L13097" s="39" t="n">
        <v>295276</v>
      </c>
      <c r="M13097" s="39" t="n">
        <v>181712</v>
      </c>
      <c r="N13097" s="39" t="n">
        <v>6461</v>
      </c>
    </row>
    <row r="13098" customFormat="false" ht="13.5" hidden="false" customHeight="false" outlineLevel="0" collapsed="false">
      <c r="B13098" s="36" t="n">
        <v>34</v>
      </c>
      <c r="C13098" s="36" t="s">
        <v>642</v>
      </c>
      <c r="D13098" s="37" t="n">
        <v>3261</v>
      </c>
      <c r="E13098" s="36" t="s">
        <v>583</v>
      </c>
      <c r="F13098" s="36" t="n">
        <v>2003</v>
      </c>
      <c r="G13098" s="39" t="n">
        <v>5</v>
      </c>
      <c r="H13098" s="39" t="n">
        <v>30</v>
      </c>
      <c r="I13098" s="39" t="n">
        <v>10443</v>
      </c>
      <c r="J13098" s="39" t="n">
        <v>6047</v>
      </c>
      <c r="K13098" s="39" t="n">
        <v>17580</v>
      </c>
      <c r="L13098" s="39" t="n">
        <v>17580</v>
      </c>
      <c r="M13098" s="39" t="n">
        <v>10984</v>
      </c>
      <c r="N13098" s="39" t="s">
        <v>102</v>
      </c>
    </row>
    <row r="13099" customFormat="false" ht="13.5" hidden="false" customHeight="false" outlineLevel="0" collapsed="false">
      <c r="B13099" s="36" t="n">
        <v>34</v>
      </c>
      <c r="C13099" s="36" t="s">
        <v>642</v>
      </c>
      <c r="D13099" s="37" t="n">
        <v>3271</v>
      </c>
      <c r="E13099" s="36" t="s">
        <v>584</v>
      </c>
      <c r="F13099" s="36" t="n">
        <v>2003</v>
      </c>
      <c r="G13099" s="39" t="n">
        <v>1</v>
      </c>
      <c r="H13099" s="39" t="s">
        <v>106</v>
      </c>
      <c r="I13099" s="39" t="s">
        <v>106</v>
      </c>
      <c r="J13099" s="39" t="s">
        <v>106</v>
      </c>
      <c r="K13099" s="39" t="s">
        <v>106</v>
      </c>
      <c r="L13099" s="39" t="s">
        <v>106</v>
      </c>
      <c r="M13099" s="39" t="s">
        <v>106</v>
      </c>
      <c r="N13099" s="39" t="s">
        <v>102</v>
      </c>
    </row>
    <row r="13100" customFormat="false" ht="13.5" hidden="false" customHeight="false" outlineLevel="0" collapsed="false">
      <c r="B13100" s="36" t="n">
        <v>34</v>
      </c>
      <c r="C13100" s="36" t="s">
        <v>642</v>
      </c>
      <c r="D13100" s="37" t="n">
        <v>3272</v>
      </c>
      <c r="E13100" s="36" t="s">
        <v>585</v>
      </c>
      <c r="F13100" s="36" t="n">
        <v>2003</v>
      </c>
      <c r="G13100" s="39" t="n">
        <v>35</v>
      </c>
      <c r="H13100" s="39" t="n">
        <v>230</v>
      </c>
      <c r="I13100" s="39" t="n">
        <v>69496</v>
      </c>
      <c r="J13100" s="39" t="n">
        <v>88905</v>
      </c>
      <c r="K13100" s="39" t="n">
        <v>209567</v>
      </c>
      <c r="L13100" s="39" t="n">
        <v>209567</v>
      </c>
      <c r="M13100" s="39" t="n">
        <v>114915</v>
      </c>
      <c r="N13100" s="39" t="s">
        <v>102</v>
      </c>
    </row>
    <row r="13101" customFormat="false" ht="13.5" hidden="false" customHeight="false" outlineLevel="0" collapsed="false">
      <c r="B13101" s="36" t="n">
        <v>34</v>
      </c>
      <c r="C13101" s="36" t="s">
        <v>642</v>
      </c>
      <c r="D13101" s="37" t="n">
        <v>3274</v>
      </c>
      <c r="E13101" s="36" t="s">
        <v>587</v>
      </c>
      <c r="F13101" s="36" t="n">
        <v>2003</v>
      </c>
      <c r="G13101" s="39" t="n">
        <v>12</v>
      </c>
      <c r="H13101" s="39" t="n">
        <v>380</v>
      </c>
      <c r="I13101" s="39" t="n">
        <v>70885</v>
      </c>
      <c r="J13101" s="39" t="n">
        <v>161686</v>
      </c>
      <c r="K13101" s="39" t="n">
        <v>328831</v>
      </c>
      <c r="L13101" s="39" t="n">
        <v>328079</v>
      </c>
      <c r="M13101" s="39" t="n">
        <v>157521</v>
      </c>
      <c r="N13101" s="39" t="n">
        <v>3353</v>
      </c>
    </row>
    <row r="13102" customFormat="false" ht="13.5" hidden="false" customHeight="false" outlineLevel="0" collapsed="false">
      <c r="B13102" s="36" t="n">
        <v>34</v>
      </c>
      <c r="C13102" s="36" t="s">
        <v>642</v>
      </c>
      <c r="D13102" s="37" t="n">
        <v>3281</v>
      </c>
      <c r="E13102" s="36" t="s">
        <v>592</v>
      </c>
      <c r="F13102" s="36" t="n">
        <v>2003</v>
      </c>
      <c r="G13102" s="39" t="n">
        <v>13</v>
      </c>
      <c r="H13102" s="39" t="n">
        <v>421</v>
      </c>
      <c r="I13102" s="39" t="n">
        <v>265770</v>
      </c>
      <c r="J13102" s="39" t="n">
        <v>252603</v>
      </c>
      <c r="K13102" s="39" t="n">
        <v>881739</v>
      </c>
      <c r="L13102" s="39" t="n">
        <v>913928</v>
      </c>
      <c r="M13102" s="39" t="n">
        <v>589981</v>
      </c>
      <c r="N13102" s="39" t="n">
        <v>31775</v>
      </c>
    </row>
    <row r="13103" customFormat="false" ht="13.5" hidden="false" customHeight="false" outlineLevel="0" collapsed="false">
      <c r="B13103" s="36" t="n">
        <v>34</v>
      </c>
      <c r="C13103" s="36" t="s">
        <v>642</v>
      </c>
      <c r="D13103" s="37" t="n">
        <v>3291</v>
      </c>
      <c r="E13103" s="36" t="s">
        <v>593</v>
      </c>
      <c r="F13103" s="36" t="n">
        <v>2003</v>
      </c>
      <c r="G13103" s="39" t="n">
        <v>1</v>
      </c>
      <c r="H13103" s="39" t="s">
        <v>106</v>
      </c>
      <c r="I13103" s="39" t="s">
        <v>106</v>
      </c>
      <c r="J13103" s="39" t="s">
        <v>106</v>
      </c>
      <c r="K13103" s="39" t="s">
        <v>106</v>
      </c>
      <c r="L13103" s="39" t="s">
        <v>106</v>
      </c>
      <c r="M13103" s="39" t="s">
        <v>106</v>
      </c>
      <c r="N13103" s="39" t="s">
        <v>102</v>
      </c>
    </row>
    <row r="13104" customFormat="false" ht="13.5" hidden="false" customHeight="false" outlineLevel="0" collapsed="false">
      <c r="B13104" s="36" t="n">
        <v>34</v>
      </c>
      <c r="C13104" s="36" t="s">
        <v>642</v>
      </c>
      <c r="D13104" s="37" t="n">
        <v>3292</v>
      </c>
      <c r="E13104" s="36" t="s">
        <v>594</v>
      </c>
      <c r="F13104" s="36" t="n">
        <v>2003</v>
      </c>
      <c r="G13104" s="39" t="n">
        <v>73</v>
      </c>
      <c r="H13104" s="39" t="n">
        <v>911</v>
      </c>
      <c r="I13104" s="39" t="n">
        <v>367969</v>
      </c>
      <c r="J13104" s="39" t="n">
        <v>649998</v>
      </c>
      <c r="K13104" s="39" t="n">
        <v>1378763</v>
      </c>
      <c r="L13104" s="39" t="n">
        <v>1380976</v>
      </c>
      <c r="M13104" s="39" t="n">
        <v>686213</v>
      </c>
      <c r="N13104" s="39" t="n">
        <v>40182</v>
      </c>
    </row>
    <row r="13105" customFormat="false" ht="13.5" hidden="false" customHeight="false" outlineLevel="0" collapsed="false">
      <c r="B13105" s="36" t="n">
        <v>34</v>
      </c>
      <c r="C13105" s="36" t="s">
        <v>642</v>
      </c>
      <c r="D13105" s="37" t="n">
        <v>3293</v>
      </c>
      <c r="E13105" s="36" t="s">
        <v>595</v>
      </c>
      <c r="F13105" s="36" t="n">
        <v>2003</v>
      </c>
      <c r="G13105" s="39" t="n">
        <v>3</v>
      </c>
      <c r="H13105" s="39" t="n">
        <v>91</v>
      </c>
      <c r="I13105" s="39" t="n">
        <v>25154</v>
      </c>
      <c r="J13105" s="39" t="n">
        <v>112049</v>
      </c>
      <c r="K13105" s="39" t="n">
        <v>168206</v>
      </c>
      <c r="L13105" s="39" t="n">
        <v>168076</v>
      </c>
      <c r="M13105" s="39" t="n">
        <v>51256</v>
      </c>
      <c r="N13105" s="39" t="n">
        <v>1780</v>
      </c>
    </row>
    <row r="13106" customFormat="false" ht="13.5" hidden="false" customHeight="false" outlineLevel="0" collapsed="false">
      <c r="B13106" s="36" t="n">
        <v>34</v>
      </c>
      <c r="C13106" s="36" t="s">
        <v>642</v>
      </c>
      <c r="D13106" s="37" t="n">
        <v>3294</v>
      </c>
      <c r="E13106" s="36" t="s">
        <v>596</v>
      </c>
      <c r="F13106" s="36" t="n">
        <v>2003</v>
      </c>
      <c r="G13106" s="39" t="n">
        <v>2</v>
      </c>
      <c r="H13106" s="39" t="s">
        <v>106</v>
      </c>
      <c r="I13106" s="39" t="s">
        <v>106</v>
      </c>
      <c r="J13106" s="39" t="s">
        <v>106</v>
      </c>
      <c r="K13106" s="39" t="s">
        <v>106</v>
      </c>
      <c r="L13106" s="39" t="s">
        <v>106</v>
      </c>
      <c r="M13106" s="39" t="s">
        <v>106</v>
      </c>
      <c r="N13106" s="39" t="s">
        <v>102</v>
      </c>
    </row>
    <row r="13107" customFormat="false" ht="13.5" hidden="false" customHeight="false" outlineLevel="0" collapsed="false">
      <c r="B13107" s="36" t="n">
        <v>34</v>
      </c>
      <c r="C13107" s="36" t="s">
        <v>642</v>
      </c>
      <c r="D13107" s="37" t="n">
        <v>3295</v>
      </c>
      <c r="E13107" s="36" t="s">
        <v>597</v>
      </c>
      <c r="F13107" s="36" t="n">
        <v>2003</v>
      </c>
      <c r="G13107" s="39" t="n">
        <v>33</v>
      </c>
      <c r="H13107" s="39" t="n">
        <v>260</v>
      </c>
      <c r="I13107" s="39" t="n">
        <v>89415</v>
      </c>
      <c r="J13107" s="39" t="n">
        <v>62728</v>
      </c>
      <c r="K13107" s="39" t="n">
        <v>216594</v>
      </c>
      <c r="L13107" s="39" t="n">
        <v>216594</v>
      </c>
      <c r="M13107" s="39" t="n">
        <v>146537</v>
      </c>
      <c r="N13107" s="39" t="s">
        <v>102</v>
      </c>
    </row>
    <row r="13108" customFormat="false" ht="13.5" hidden="false" customHeight="false" outlineLevel="0" collapsed="false">
      <c r="B13108" s="36" t="n">
        <v>34</v>
      </c>
      <c r="C13108" s="36" t="s">
        <v>642</v>
      </c>
      <c r="D13108" s="37" t="n">
        <v>3296</v>
      </c>
      <c r="E13108" s="36" t="s">
        <v>598</v>
      </c>
      <c r="F13108" s="36" t="n">
        <v>2003</v>
      </c>
      <c r="G13108" s="39" t="n">
        <v>1</v>
      </c>
      <c r="H13108" s="39" t="s">
        <v>106</v>
      </c>
      <c r="I13108" s="39" t="s">
        <v>106</v>
      </c>
      <c r="J13108" s="39" t="s">
        <v>106</v>
      </c>
      <c r="K13108" s="39" t="s">
        <v>106</v>
      </c>
      <c r="L13108" s="39" t="s">
        <v>106</v>
      </c>
      <c r="M13108" s="39" t="s">
        <v>106</v>
      </c>
      <c r="N13108" s="39" t="s">
        <v>106</v>
      </c>
    </row>
    <row r="13109" customFormat="false" ht="13.5" hidden="false" customHeight="false" outlineLevel="0" collapsed="false">
      <c r="B13109" s="36" t="n">
        <v>34</v>
      </c>
      <c r="C13109" s="36" t="s">
        <v>642</v>
      </c>
      <c r="D13109" s="37" t="n">
        <v>3299</v>
      </c>
      <c r="E13109" s="36" t="s">
        <v>599</v>
      </c>
      <c r="F13109" s="36" t="n">
        <v>2003</v>
      </c>
      <c r="G13109" s="39" t="n">
        <v>13</v>
      </c>
      <c r="H13109" s="39" t="n">
        <v>257</v>
      </c>
      <c r="I13109" s="39" t="n">
        <v>95634</v>
      </c>
      <c r="J13109" s="39" t="n">
        <v>478298</v>
      </c>
      <c r="K13109" s="39" t="n">
        <v>678521</v>
      </c>
      <c r="L13109" s="39" t="n">
        <v>677909</v>
      </c>
      <c r="M13109" s="39" t="n">
        <v>170636</v>
      </c>
      <c r="N13109" s="39" t="n">
        <v>2645</v>
      </c>
    </row>
    <row r="13110" customFormat="false" ht="13.5" hidden="false" customHeight="false" outlineLevel="0" collapsed="false">
      <c r="B13110" s="36" t="n">
        <v>35</v>
      </c>
      <c r="C13110" s="36" t="s">
        <v>643</v>
      </c>
      <c r="D13110" s="37" t="n">
        <v>0</v>
      </c>
      <c r="E13110" s="36" t="s">
        <v>37</v>
      </c>
      <c r="F13110" s="36" t="n">
        <v>2003</v>
      </c>
      <c r="G13110" s="39" t="n">
        <v>2496</v>
      </c>
      <c r="H13110" s="39" t="n">
        <v>96775</v>
      </c>
      <c r="I13110" s="39" t="n">
        <v>45644035</v>
      </c>
      <c r="J13110" s="39" t="n">
        <v>297362859</v>
      </c>
      <c r="K13110" s="39" t="n">
        <v>512218896</v>
      </c>
      <c r="L13110" s="39" t="n">
        <v>512025055</v>
      </c>
      <c r="M13110" s="39" t="n">
        <v>169690117</v>
      </c>
      <c r="N13110" s="39" t="n">
        <v>20403414</v>
      </c>
    </row>
    <row r="13111" customFormat="false" ht="13.5" hidden="false" customHeight="false" outlineLevel="0" collapsed="false">
      <c r="B13111" s="36" t="n">
        <v>35</v>
      </c>
      <c r="C13111" s="36" t="s">
        <v>643</v>
      </c>
      <c r="D13111" s="37" t="n">
        <v>911</v>
      </c>
      <c r="E13111" s="36" t="s">
        <v>38</v>
      </c>
      <c r="F13111" s="36" t="n">
        <v>2003</v>
      </c>
      <c r="G13111" s="39" t="n">
        <v>12</v>
      </c>
      <c r="H13111" s="39" t="n">
        <v>379</v>
      </c>
      <c r="I13111" s="39" t="n">
        <v>93428</v>
      </c>
      <c r="J13111" s="39" t="n">
        <v>471067</v>
      </c>
      <c r="K13111" s="39" t="n">
        <v>679135</v>
      </c>
      <c r="L13111" s="39" t="n">
        <v>679364</v>
      </c>
      <c r="M13111" s="39" t="n">
        <v>194483</v>
      </c>
      <c r="N13111" s="39" t="n">
        <v>854</v>
      </c>
    </row>
    <row r="13112" customFormat="false" ht="13.5" hidden="false" customHeight="false" outlineLevel="0" collapsed="false">
      <c r="B13112" s="36" t="n">
        <v>35</v>
      </c>
      <c r="C13112" s="36" t="s">
        <v>643</v>
      </c>
      <c r="D13112" s="37" t="n">
        <v>912</v>
      </c>
      <c r="E13112" s="36" t="s">
        <v>39</v>
      </c>
      <c r="F13112" s="36" t="n">
        <v>2003</v>
      </c>
      <c r="G13112" s="39" t="n">
        <v>4</v>
      </c>
      <c r="H13112" s="39" t="n">
        <v>219</v>
      </c>
      <c r="I13112" s="39" t="n">
        <v>78434</v>
      </c>
      <c r="J13112" s="39" t="n">
        <v>677099</v>
      </c>
      <c r="K13112" s="39" t="n">
        <v>913078</v>
      </c>
      <c r="L13112" s="39" t="n">
        <v>913046</v>
      </c>
      <c r="M13112" s="39" t="n">
        <v>186801</v>
      </c>
      <c r="N13112" s="39" t="n">
        <v>12153</v>
      </c>
    </row>
    <row r="13113" customFormat="false" ht="13.5" hidden="false" customHeight="false" outlineLevel="0" collapsed="false">
      <c r="B13113" s="36" t="n">
        <v>35</v>
      </c>
      <c r="C13113" s="36" t="s">
        <v>643</v>
      </c>
      <c r="D13113" s="37" t="n">
        <v>919</v>
      </c>
      <c r="E13113" s="36" t="s">
        <v>40</v>
      </c>
      <c r="F13113" s="36" t="n">
        <v>2003</v>
      </c>
      <c r="G13113" s="39" t="n">
        <v>10</v>
      </c>
      <c r="H13113" s="39" t="n">
        <v>508</v>
      </c>
      <c r="I13113" s="39" t="n">
        <v>123179</v>
      </c>
      <c r="J13113" s="39" t="n">
        <v>775392</v>
      </c>
      <c r="K13113" s="39" t="n">
        <v>1019861</v>
      </c>
      <c r="L13113" s="39" t="n">
        <v>1012603</v>
      </c>
      <c r="M13113" s="39" t="n">
        <v>217323</v>
      </c>
      <c r="N13113" s="39" t="n">
        <v>4070</v>
      </c>
    </row>
    <row r="13114" customFormat="false" ht="13.5" hidden="false" customHeight="false" outlineLevel="0" collapsed="false">
      <c r="B13114" s="36" t="n">
        <v>35</v>
      </c>
      <c r="C13114" s="36" t="s">
        <v>643</v>
      </c>
      <c r="D13114" s="37" t="n">
        <v>921</v>
      </c>
      <c r="E13114" s="36" t="s">
        <v>41</v>
      </c>
      <c r="F13114" s="36" t="n">
        <v>2003</v>
      </c>
      <c r="G13114" s="39" t="n">
        <v>15</v>
      </c>
      <c r="H13114" s="39" t="n">
        <v>192</v>
      </c>
      <c r="I13114" s="39" t="n">
        <v>50777</v>
      </c>
      <c r="J13114" s="39" t="n">
        <v>90768</v>
      </c>
      <c r="K13114" s="39" t="n">
        <v>197816</v>
      </c>
      <c r="L13114" s="39" t="n">
        <v>196813</v>
      </c>
      <c r="M13114" s="39" t="n">
        <v>99890</v>
      </c>
      <c r="N13114" s="39" t="n">
        <v>633</v>
      </c>
    </row>
    <row r="13115" customFormat="false" ht="13.5" hidden="false" customHeight="false" outlineLevel="0" collapsed="false">
      <c r="B13115" s="36" t="n">
        <v>35</v>
      </c>
      <c r="C13115" s="36" t="s">
        <v>643</v>
      </c>
      <c r="D13115" s="37" t="n">
        <v>922</v>
      </c>
      <c r="E13115" s="36" t="s">
        <v>42</v>
      </c>
      <c r="F13115" s="36" t="n">
        <v>2003</v>
      </c>
      <c r="G13115" s="39" t="n">
        <v>21</v>
      </c>
      <c r="H13115" s="39" t="n">
        <v>382</v>
      </c>
      <c r="I13115" s="39" t="n">
        <v>88638</v>
      </c>
      <c r="J13115" s="39" t="n">
        <v>352342</v>
      </c>
      <c r="K13115" s="39" t="n">
        <v>536346</v>
      </c>
      <c r="L13115" s="39" t="n">
        <v>535698</v>
      </c>
      <c r="M13115" s="39" t="n">
        <v>169705</v>
      </c>
      <c r="N13115" s="39" t="n">
        <v>1409</v>
      </c>
    </row>
    <row r="13116" customFormat="false" ht="13.5" hidden="false" customHeight="false" outlineLevel="0" collapsed="false">
      <c r="B13116" s="36" t="n">
        <v>35</v>
      </c>
      <c r="C13116" s="36" t="s">
        <v>643</v>
      </c>
      <c r="D13116" s="37" t="n">
        <v>923</v>
      </c>
      <c r="E13116" s="36" t="s">
        <v>43</v>
      </c>
      <c r="F13116" s="36" t="n">
        <v>2003</v>
      </c>
      <c r="G13116" s="39" t="n">
        <v>46</v>
      </c>
      <c r="H13116" s="39" t="n">
        <v>1653</v>
      </c>
      <c r="I13116" s="39" t="n">
        <v>546488</v>
      </c>
      <c r="J13116" s="39" t="n">
        <v>1882996</v>
      </c>
      <c r="K13116" s="39" t="n">
        <v>3649218</v>
      </c>
      <c r="L13116" s="39" t="n">
        <v>3651778</v>
      </c>
      <c r="M13116" s="39" t="n">
        <v>1617260</v>
      </c>
      <c r="N13116" s="39" t="n">
        <v>37088</v>
      </c>
    </row>
    <row r="13117" customFormat="false" ht="13.5" hidden="false" customHeight="false" outlineLevel="0" collapsed="false">
      <c r="B13117" s="36" t="n">
        <v>35</v>
      </c>
      <c r="C13117" s="36" t="s">
        <v>643</v>
      </c>
      <c r="D13117" s="37" t="n">
        <v>924</v>
      </c>
      <c r="E13117" s="36" t="s">
        <v>44</v>
      </c>
      <c r="F13117" s="36" t="n">
        <v>2003</v>
      </c>
      <c r="G13117" s="39" t="n">
        <v>19</v>
      </c>
      <c r="H13117" s="39" t="n">
        <v>426</v>
      </c>
      <c r="I13117" s="39" t="n">
        <v>67198</v>
      </c>
      <c r="J13117" s="39" t="n">
        <v>265864</v>
      </c>
      <c r="K13117" s="39" t="n">
        <v>452542</v>
      </c>
      <c r="L13117" s="39" t="n">
        <v>454727</v>
      </c>
      <c r="M13117" s="39" t="n">
        <v>173771</v>
      </c>
      <c r="N13117" s="39" t="n">
        <v>4280</v>
      </c>
    </row>
    <row r="13118" customFormat="false" ht="13.5" hidden="false" customHeight="false" outlineLevel="0" collapsed="false">
      <c r="B13118" s="36" t="n">
        <v>35</v>
      </c>
      <c r="C13118" s="36" t="s">
        <v>643</v>
      </c>
      <c r="D13118" s="37" t="n">
        <v>925</v>
      </c>
      <c r="E13118" s="36" t="s">
        <v>45</v>
      </c>
      <c r="F13118" s="36" t="n">
        <v>2003</v>
      </c>
      <c r="G13118" s="39" t="n">
        <v>7</v>
      </c>
      <c r="H13118" s="39" t="n">
        <v>273</v>
      </c>
      <c r="I13118" s="39" t="n">
        <v>57201</v>
      </c>
      <c r="J13118" s="39" t="n">
        <v>287811</v>
      </c>
      <c r="K13118" s="39" t="n">
        <v>389369</v>
      </c>
      <c r="L13118" s="39" t="n">
        <v>396749</v>
      </c>
      <c r="M13118" s="39" t="n">
        <v>100541</v>
      </c>
      <c r="N13118" s="39" t="n">
        <v>1075</v>
      </c>
    </row>
    <row r="13119" customFormat="false" ht="13.5" hidden="false" customHeight="false" outlineLevel="0" collapsed="false">
      <c r="B13119" s="36" t="n">
        <v>35</v>
      </c>
      <c r="C13119" s="36" t="s">
        <v>643</v>
      </c>
      <c r="D13119" s="37" t="n">
        <v>926</v>
      </c>
      <c r="E13119" s="36" t="s">
        <v>46</v>
      </c>
      <c r="F13119" s="36" t="n">
        <v>2003</v>
      </c>
      <c r="G13119" s="39" t="n">
        <v>24</v>
      </c>
      <c r="H13119" s="39" t="n">
        <v>906</v>
      </c>
      <c r="I13119" s="39" t="n">
        <v>204760</v>
      </c>
      <c r="J13119" s="39" t="n">
        <v>978846</v>
      </c>
      <c r="K13119" s="39" t="n">
        <v>1506173</v>
      </c>
      <c r="L13119" s="39" t="n">
        <v>1518249</v>
      </c>
      <c r="M13119" s="39" t="n">
        <v>483599</v>
      </c>
      <c r="N13119" s="39" t="n">
        <v>35188</v>
      </c>
    </row>
    <row r="13120" customFormat="false" ht="13.5" hidden="false" customHeight="false" outlineLevel="0" collapsed="false">
      <c r="B13120" s="36" t="n">
        <v>35</v>
      </c>
      <c r="C13120" s="36" t="s">
        <v>643</v>
      </c>
      <c r="D13120" s="37" t="n">
        <v>929</v>
      </c>
      <c r="E13120" s="36" t="s">
        <v>47</v>
      </c>
      <c r="F13120" s="36" t="n">
        <v>2003</v>
      </c>
      <c r="G13120" s="39" t="n">
        <v>110</v>
      </c>
      <c r="H13120" s="39" t="n">
        <v>1974</v>
      </c>
      <c r="I13120" s="39" t="n">
        <v>327647</v>
      </c>
      <c r="J13120" s="39" t="n">
        <v>1166491</v>
      </c>
      <c r="K13120" s="39" t="n">
        <v>1942818</v>
      </c>
      <c r="L13120" s="39" t="n">
        <v>1914967</v>
      </c>
      <c r="M13120" s="39" t="n">
        <v>697571</v>
      </c>
      <c r="N13120" s="39" t="n">
        <v>34018</v>
      </c>
    </row>
    <row r="13121" customFormat="false" ht="13.5" hidden="false" customHeight="false" outlineLevel="0" collapsed="false">
      <c r="B13121" s="36" t="n">
        <v>35</v>
      </c>
      <c r="C13121" s="36" t="s">
        <v>643</v>
      </c>
      <c r="D13121" s="37" t="n">
        <v>931</v>
      </c>
      <c r="E13121" s="36" t="s">
        <v>48</v>
      </c>
      <c r="F13121" s="36" t="n">
        <v>2003</v>
      </c>
      <c r="G13121" s="39" t="n">
        <v>6</v>
      </c>
      <c r="H13121" s="39" t="n">
        <v>280</v>
      </c>
      <c r="I13121" s="39" t="n">
        <v>57792</v>
      </c>
      <c r="J13121" s="39" t="n">
        <v>249578</v>
      </c>
      <c r="K13121" s="39" t="n">
        <v>338451</v>
      </c>
      <c r="L13121" s="39" t="n">
        <v>348285</v>
      </c>
      <c r="M13121" s="39" t="n">
        <v>89692</v>
      </c>
      <c r="N13121" s="39" t="n">
        <v>4088</v>
      </c>
    </row>
    <row r="13122" customFormat="false" ht="13.5" hidden="false" customHeight="false" outlineLevel="0" collapsed="false">
      <c r="B13122" s="36" t="n">
        <v>35</v>
      </c>
      <c r="C13122" s="36" t="s">
        <v>643</v>
      </c>
      <c r="D13122" s="37" t="n">
        <v>932</v>
      </c>
      <c r="E13122" s="36" t="s">
        <v>49</v>
      </c>
      <c r="F13122" s="36" t="n">
        <v>2003</v>
      </c>
      <c r="G13122" s="39" t="n">
        <v>13</v>
      </c>
      <c r="H13122" s="39" t="n">
        <v>174</v>
      </c>
      <c r="I13122" s="39" t="n">
        <v>22441</v>
      </c>
      <c r="J13122" s="39" t="n">
        <v>24009</v>
      </c>
      <c r="K13122" s="39" t="n">
        <v>59487</v>
      </c>
      <c r="L13122" s="39" t="n">
        <v>59558</v>
      </c>
      <c r="M13122" s="39" t="n">
        <v>32809</v>
      </c>
      <c r="N13122" s="39" t="n">
        <v>1507</v>
      </c>
    </row>
    <row r="13123" customFormat="false" ht="13.5" hidden="false" customHeight="false" outlineLevel="0" collapsed="false">
      <c r="B13123" s="36" t="n">
        <v>35</v>
      </c>
      <c r="C13123" s="36" t="s">
        <v>643</v>
      </c>
      <c r="D13123" s="37" t="n">
        <v>941</v>
      </c>
      <c r="E13123" s="36" t="s">
        <v>50</v>
      </c>
      <c r="F13123" s="36" t="n">
        <v>2003</v>
      </c>
      <c r="G13123" s="39" t="n">
        <v>14</v>
      </c>
      <c r="H13123" s="39" t="n">
        <v>151</v>
      </c>
      <c r="I13123" s="39" t="n">
        <v>27228</v>
      </c>
      <c r="J13123" s="39" t="n">
        <v>21984</v>
      </c>
      <c r="K13123" s="39" t="n">
        <v>72964</v>
      </c>
      <c r="L13123" s="39" t="n">
        <v>72964</v>
      </c>
      <c r="M13123" s="39" t="n">
        <v>48551</v>
      </c>
      <c r="N13123" s="39" t="s">
        <v>102</v>
      </c>
    </row>
    <row r="13124" customFormat="false" ht="13.5" hidden="false" customHeight="false" outlineLevel="0" collapsed="false">
      <c r="B13124" s="36" t="n">
        <v>35</v>
      </c>
      <c r="C13124" s="36" t="s">
        <v>643</v>
      </c>
      <c r="D13124" s="37" t="n">
        <v>942</v>
      </c>
      <c r="E13124" s="36" t="s">
        <v>51</v>
      </c>
      <c r="F13124" s="36" t="n">
        <v>2003</v>
      </c>
      <c r="G13124" s="39" t="n">
        <v>20</v>
      </c>
      <c r="H13124" s="39" t="n">
        <v>231</v>
      </c>
      <c r="I13124" s="39" t="n">
        <v>65703</v>
      </c>
      <c r="J13124" s="39" t="n">
        <v>115997</v>
      </c>
      <c r="K13124" s="39" t="n">
        <v>240489</v>
      </c>
      <c r="L13124" s="39" t="n">
        <v>240674</v>
      </c>
      <c r="M13124" s="39" t="n">
        <v>113184</v>
      </c>
      <c r="N13124" s="39" t="n">
        <v>13727</v>
      </c>
    </row>
    <row r="13125" customFormat="false" ht="13.5" hidden="false" customHeight="false" outlineLevel="0" collapsed="false">
      <c r="B13125" s="36" t="n">
        <v>35</v>
      </c>
      <c r="C13125" s="36" t="s">
        <v>643</v>
      </c>
      <c r="D13125" s="37" t="n">
        <v>944</v>
      </c>
      <c r="E13125" s="36" t="s">
        <v>53</v>
      </c>
      <c r="F13125" s="36" t="n">
        <v>2003</v>
      </c>
      <c r="G13125" s="39" t="n">
        <v>1</v>
      </c>
      <c r="H13125" s="39" t="s">
        <v>106</v>
      </c>
      <c r="I13125" s="39" t="s">
        <v>106</v>
      </c>
      <c r="J13125" s="39" t="s">
        <v>106</v>
      </c>
      <c r="K13125" s="39" t="s">
        <v>106</v>
      </c>
      <c r="L13125" s="39" t="s">
        <v>106</v>
      </c>
      <c r="M13125" s="39" t="s">
        <v>106</v>
      </c>
      <c r="N13125" s="39" t="s">
        <v>106</v>
      </c>
    </row>
    <row r="13126" customFormat="false" ht="13.5" hidden="false" customHeight="false" outlineLevel="0" collapsed="false">
      <c r="B13126" s="36" t="n">
        <v>35</v>
      </c>
      <c r="C13126" s="36" t="s">
        <v>643</v>
      </c>
      <c r="D13126" s="37" t="n">
        <v>945</v>
      </c>
      <c r="E13126" s="36" t="s">
        <v>54</v>
      </c>
      <c r="F13126" s="36" t="n">
        <v>2003</v>
      </c>
      <c r="G13126" s="39" t="n">
        <v>5</v>
      </c>
      <c r="H13126" s="39" t="n">
        <v>45</v>
      </c>
      <c r="I13126" s="39" t="n">
        <v>9588</v>
      </c>
      <c r="J13126" s="39" t="n">
        <v>13101</v>
      </c>
      <c r="K13126" s="39" t="n">
        <v>32614</v>
      </c>
      <c r="L13126" s="39" t="n">
        <v>32614</v>
      </c>
      <c r="M13126" s="39" t="n">
        <v>18584</v>
      </c>
      <c r="N13126" s="39" t="s">
        <v>102</v>
      </c>
    </row>
    <row r="13127" customFormat="false" ht="13.5" hidden="false" customHeight="false" outlineLevel="0" collapsed="false">
      <c r="B13127" s="36" t="n">
        <v>35</v>
      </c>
      <c r="C13127" s="36" t="s">
        <v>643</v>
      </c>
      <c r="D13127" s="37" t="n">
        <v>949</v>
      </c>
      <c r="E13127" s="36" t="s">
        <v>55</v>
      </c>
      <c r="F13127" s="36" t="n">
        <v>2003</v>
      </c>
      <c r="G13127" s="39" t="n">
        <v>8</v>
      </c>
      <c r="H13127" s="39" t="n">
        <v>335</v>
      </c>
      <c r="I13127" s="39" t="n">
        <v>140963</v>
      </c>
      <c r="J13127" s="39" t="n">
        <v>402642</v>
      </c>
      <c r="K13127" s="39" t="n">
        <v>1565704</v>
      </c>
      <c r="L13127" s="39" t="n">
        <v>1560165</v>
      </c>
      <c r="M13127" s="39" t="n">
        <v>1075469</v>
      </c>
      <c r="N13127" s="39" t="n">
        <v>8619</v>
      </c>
    </row>
    <row r="13128" customFormat="false" ht="13.5" hidden="false" customHeight="false" outlineLevel="0" collapsed="false">
      <c r="B13128" s="36" t="n">
        <v>35</v>
      </c>
      <c r="C13128" s="36" t="s">
        <v>643</v>
      </c>
      <c r="D13128" s="37" t="n">
        <v>961</v>
      </c>
      <c r="E13128" s="36" t="s">
        <v>59</v>
      </c>
      <c r="F13128" s="36" t="n">
        <v>2003</v>
      </c>
      <c r="G13128" s="39" t="n">
        <v>5</v>
      </c>
      <c r="H13128" s="39" t="n">
        <v>32</v>
      </c>
      <c r="I13128" s="39" t="n">
        <v>9220</v>
      </c>
      <c r="J13128" s="39" t="n">
        <v>483446</v>
      </c>
      <c r="K13128" s="39" t="n">
        <v>558283</v>
      </c>
      <c r="L13128" s="39" t="n">
        <v>558283</v>
      </c>
      <c r="M13128" s="39" t="n">
        <v>71274</v>
      </c>
      <c r="N13128" s="39" t="s">
        <v>102</v>
      </c>
    </row>
    <row r="13129" customFormat="false" ht="13.5" hidden="false" customHeight="false" outlineLevel="0" collapsed="false">
      <c r="B13129" s="36" t="n">
        <v>35</v>
      </c>
      <c r="C13129" s="36" t="s">
        <v>643</v>
      </c>
      <c r="D13129" s="37" t="n">
        <v>963</v>
      </c>
      <c r="E13129" s="36" t="s">
        <v>61</v>
      </c>
      <c r="F13129" s="36" t="n">
        <v>2003</v>
      </c>
      <c r="G13129" s="39" t="n">
        <v>3</v>
      </c>
      <c r="H13129" s="39" t="s">
        <v>106</v>
      </c>
      <c r="I13129" s="39" t="s">
        <v>106</v>
      </c>
      <c r="J13129" s="39" t="s">
        <v>106</v>
      </c>
      <c r="K13129" s="39" t="s">
        <v>106</v>
      </c>
      <c r="L13129" s="39" t="s">
        <v>106</v>
      </c>
      <c r="M13129" s="39" t="s">
        <v>106</v>
      </c>
      <c r="N13129" s="39" t="s">
        <v>102</v>
      </c>
    </row>
    <row r="13130" customFormat="false" ht="13.5" hidden="false" customHeight="false" outlineLevel="0" collapsed="false">
      <c r="B13130" s="36" t="n">
        <v>35</v>
      </c>
      <c r="C13130" s="36" t="s">
        <v>643</v>
      </c>
      <c r="D13130" s="37" t="n">
        <v>969</v>
      </c>
      <c r="E13130" s="36" t="s">
        <v>62</v>
      </c>
      <c r="F13130" s="36" t="n">
        <v>2003</v>
      </c>
      <c r="G13130" s="39" t="n">
        <v>2</v>
      </c>
      <c r="H13130" s="39" t="s">
        <v>106</v>
      </c>
      <c r="I13130" s="39" t="s">
        <v>106</v>
      </c>
      <c r="J13130" s="39" t="s">
        <v>106</v>
      </c>
      <c r="K13130" s="39" t="s">
        <v>106</v>
      </c>
      <c r="L13130" s="39" t="s">
        <v>106</v>
      </c>
      <c r="M13130" s="39" t="s">
        <v>106</v>
      </c>
      <c r="N13130" s="39" t="s">
        <v>102</v>
      </c>
    </row>
    <row r="13131" customFormat="false" ht="13.5" hidden="false" customHeight="false" outlineLevel="0" collapsed="false">
      <c r="B13131" s="36" t="n">
        <v>35</v>
      </c>
      <c r="C13131" s="36" t="s">
        <v>643</v>
      </c>
      <c r="D13131" s="37" t="n">
        <v>971</v>
      </c>
      <c r="E13131" s="36" t="s">
        <v>63</v>
      </c>
      <c r="F13131" s="36" t="n">
        <v>2003</v>
      </c>
      <c r="G13131" s="39" t="n">
        <v>22</v>
      </c>
      <c r="H13131" s="39" t="n">
        <v>813</v>
      </c>
      <c r="I13131" s="39" t="n">
        <v>157689</v>
      </c>
      <c r="J13131" s="39" t="n">
        <v>248207</v>
      </c>
      <c r="K13131" s="39" t="n">
        <v>646457</v>
      </c>
      <c r="L13131" s="39" t="n">
        <v>646652</v>
      </c>
      <c r="M13131" s="39" t="n">
        <v>360468</v>
      </c>
      <c r="N13131" s="39" t="n">
        <v>1914</v>
      </c>
    </row>
    <row r="13132" customFormat="false" ht="13.5" hidden="false" customHeight="false" outlineLevel="0" collapsed="false">
      <c r="B13132" s="36" t="n">
        <v>35</v>
      </c>
      <c r="C13132" s="36" t="s">
        <v>643</v>
      </c>
      <c r="D13132" s="37" t="n">
        <v>972</v>
      </c>
      <c r="E13132" s="36" t="s">
        <v>64</v>
      </c>
      <c r="F13132" s="36" t="n">
        <v>2003</v>
      </c>
      <c r="G13132" s="39" t="n">
        <v>54</v>
      </c>
      <c r="H13132" s="39" t="n">
        <v>1188</v>
      </c>
      <c r="I13132" s="39" t="n">
        <v>242333</v>
      </c>
      <c r="J13132" s="39" t="n">
        <v>253694</v>
      </c>
      <c r="K13132" s="39" t="n">
        <v>807187</v>
      </c>
      <c r="L13132" s="39" t="n">
        <v>806961</v>
      </c>
      <c r="M13132" s="39" t="n">
        <v>507751</v>
      </c>
      <c r="N13132" s="39" t="n">
        <v>21002</v>
      </c>
    </row>
    <row r="13133" customFormat="false" ht="13.5" hidden="false" customHeight="false" outlineLevel="0" collapsed="false">
      <c r="B13133" s="36" t="n">
        <v>35</v>
      </c>
      <c r="C13133" s="36" t="s">
        <v>643</v>
      </c>
      <c r="D13133" s="37" t="n">
        <v>973</v>
      </c>
      <c r="E13133" s="36" t="s">
        <v>65</v>
      </c>
      <c r="F13133" s="36" t="n">
        <v>2003</v>
      </c>
      <c r="G13133" s="39" t="n">
        <v>6</v>
      </c>
      <c r="H13133" s="39" t="n">
        <v>99</v>
      </c>
      <c r="I13133" s="39" t="n">
        <v>24764</v>
      </c>
      <c r="J13133" s="39" t="n">
        <v>42707</v>
      </c>
      <c r="K13133" s="39" t="n">
        <v>91277</v>
      </c>
      <c r="L13133" s="39" t="n">
        <v>91006</v>
      </c>
      <c r="M13133" s="39" t="n">
        <v>44662</v>
      </c>
      <c r="N13133" s="39" t="n">
        <v>216</v>
      </c>
    </row>
    <row r="13134" customFormat="false" ht="13.5" hidden="false" customHeight="false" outlineLevel="0" collapsed="false">
      <c r="B13134" s="36" t="n">
        <v>35</v>
      </c>
      <c r="C13134" s="36" t="s">
        <v>643</v>
      </c>
      <c r="D13134" s="37" t="n">
        <v>979</v>
      </c>
      <c r="E13134" s="36" t="s">
        <v>67</v>
      </c>
      <c r="F13134" s="36" t="n">
        <v>2003</v>
      </c>
      <c r="G13134" s="39" t="n">
        <v>8</v>
      </c>
      <c r="H13134" s="39" t="n">
        <v>308</v>
      </c>
      <c r="I13134" s="39" t="n">
        <v>99158</v>
      </c>
      <c r="J13134" s="39" t="n">
        <v>281950</v>
      </c>
      <c r="K13134" s="39" t="n">
        <v>947440</v>
      </c>
      <c r="L13134" s="39" t="n">
        <v>946185</v>
      </c>
      <c r="M13134" s="39" t="n">
        <v>595069</v>
      </c>
      <c r="N13134" s="39" t="n">
        <v>174582</v>
      </c>
    </row>
    <row r="13135" customFormat="false" ht="13.5" hidden="false" customHeight="false" outlineLevel="0" collapsed="false">
      <c r="B13135" s="36" t="n">
        <v>35</v>
      </c>
      <c r="C13135" s="36" t="s">
        <v>643</v>
      </c>
      <c r="D13135" s="37" t="n">
        <v>982</v>
      </c>
      <c r="E13135" s="36" t="s">
        <v>69</v>
      </c>
      <c r="F13135" s="36" t="n">
        <v>2003</v>
      </c>
      <c r="G13135" s="39" t="n">
        <v>2</v>
      </c>
      <c r="H13135" s="39" t="s">
        <v>106</v>
      </c>
      <c r="I13135" s="39" t="s">
        <v>106</v>
      </c>
      <c r="J13135" s="39" t="s">
        <v>106</v>
      </c>
      <c r="K13135" s="39" t="s">
        <v>106</v>
      </c>
      <c r="L13135" s="39" t="s">
        <v>106</v>
      </c>
      <c r="M13135" s="39" t="s">
        <v>106</v>
      </c>
      <c r="N13135" s="39" t="s">
        <v>102</v>
      </c>
    </row>
    <row r="13136" customFormat="false" ht="13.5" hidden="false" customHeight="false" outlineLevel="0" collapsed="false">
      <c r="B13136" s="36" t="n">
        <v>35</v>
      </c>
      <c r="C13136" s="36" t="s">
        <v>643</v>
      </c>
      <c r="D13136" s="37" t="n">
        <v>992</v>
      </c>
      <c r="E13136" s="36" t="s">
        <v>72</v>
      </c>
      <c r="F13136" s="36" t="n">
        <v>2003</v>
      </c>
      <c r="G13136" s="39" t="n">
        <v>38</v>
      </c>
      <c r="H13136" s="39" t="n">
        <v>994</v>
      </c>
      <c r="I13136" s="39" t="n">
        <v>249250</v>
      </c>
      <c r="J13136" s="39" t="n">
        <v>1153942</v>
      </c>
      <c r="K13136" s="39" t="n">
        <v>1709634</v>
      </c>
      <c r="L13136" s="39" t="n">
        <v>1709763</v>
      </c>
      <c r="M13136" s="39" t="n">
        <v>486669</v>
      </c>
      <c r="N13136" s="39" t="n">
        <v>16637</v>
      </c>
    </row>
    <row r="13137" customFormat="false" ht="13.5" hidden="false" customHeight="false" outlineLevel="0" collapsed="false">
      <c r="B13137" s="36" t="n">
        <v>35</v>
      </c>
      <c r="C13137" s="36" t="s">
        <v>643</v>
      </c>
      <c r="D13137" s="37" t="n">
        <v>993</v>
      </c>
      <c r="E13137" s="36" t="s">
        <v>73</v>
      </c>
      <c r="F13137" s="36" t="n">
        <v>2003</v>
      </c>
      <c r="G13137" s="39" t="n">
        <v>32</v>
      </c>
      <c r="H13137" s="39" t="n">
        <v>482</v>
      </c>
      <c r="I13137" s="39" t="n">
        <v>84623</v>
      </c>
      <c r="J13137" s="39" t="n">
        <v>78778</v>
      </c>
      <c r="K13137" s="39" t="n">
        <v>255237</v>
      </c>
      <c r="L13137" s="39" t="n">
        <v>255136</v>
      </c>
      <c r="M13137" s="39" t="n">
        <v>163499</v>
      </c>
      <c r="N13137" s="39" t="n">
        <v>3286</v>
      </c>
    </row>
    <row r="13138" customFormat="false" ht="13.5" hidden="false" customHeight="false" outlineLevel="0" collapsed="false">
      <c r="B13138" s="36" t="n">
        <v>35</v>
      </c>
      <c r="C13138" s="36" t="s">
        <v>643</v>
      </c>
      <c r="D13138" s="37" t="n">
        <v>994</v>
      </c>
      <c r="E13138" s="36" t="s">
        <v>74</v>
      </c>
      <c r="F13138" s="36" t="n">
        <v>2003</v>
      </c>
      <c r="G13138" s="39" t="n">
        <v>3</v>
      </c>
      <c r="H13138" s="39" t="n">
        <v>27</v>
      </c>
      <c r="I13138" s="39" t="n">
        <v>5711</v>
      </c>
      <c r="J13138" s="39" t="n">
        <v>6474</v>
      </c>
      <c r="K13138" s="39" t="n">
        <v>15790</v>
      </c>
      <c r="L13138" s="39" t="n">
        <v>15790</v>
      </c>
      <c r="M13138" s="39" t="n">
        <v>8872</v>
      </c>
      <c r="N13138" s="39" t="s">
        <v>102</v>
      </c>
    </row>
    <row r="13139" customFormat="false" ht="13.5" hidden="false" customHeight="false" outlineLevel="0" collapsed="false">
      <c r="B13139" s="36" t="n">
        <v>35</v>
      </c>
      <c r="C13139" s="36" t="s">
        <v>643</v>
      </c>
      <c r="D13139" s="37" t="n">
        <v>995</v>
      </c>
      <c r="E13139" s="36" t="s">
        <v>75</v>
      </c>
      <c r="F13139" s="36" t="n">
        <v>2003</v>
      </c>
      <c r="G13139" s="39" t="n">
        <v>15</v>
      </c>
      <c r="H13139" s="39" t="n">
        <v>806</v>
      </c>
      <c r="I13139" s="39" t="n">
        <v>141734</v>
      </c>
      <c r="J13139" s="39" t="n">
        <v>387370</v>
      </c>
      <c r="K13139" s="39" t="n">
        <v>713854</v>
      </c>
      <c r="L13139" s="39" t="n">
        <v>712420</v>
      </c>
      <c r="M13139" s="39" t="n">
        <v>253846</v>
      </c>
      <c r="N13139" s="39" t="n">
        <v>31478</v>
      </c>
    </row>
    <row r="13140" customFormat="false" ht="13.5" hidden="false" customHeight="false" outlineLevel="0" collapsed="false">
      <c r="B13140" s="36" t="n">
        <v>35</v>
      </c>
      <c r="C13140" s="36" t="s">
        <v>643</v>
      </c>
      <c r="D13140" s="37" t="n">
        <v>996</v>
      </c>
      <c r="E13140" s="36" t="s">
        <v>76</v>
      </c>
      <c r="F13140" s="36" t="n">
        <v>2003</v>
      </c>
      <c r="G13140" s="39" t="n">
        <v>10</v>
      </c>
      <c r="H13140" s="39" t="n">
        <v>512</v>
      </c>
      <c r="I13140" s="39" t="n">
        <v>82596</v>
      </c>
      <c r="J13140" s="39" t="n">
        <v>314517</v>
      </c>
      <c r="K13140" s="39" t="n">
        <v>481522</v>
      </c>
      <c r="L13140" s="39" t="n">
        <v>481897</v>
      </c>
      <c r="M13140" s="39" t="n">
        <v>149389</v>
      </c>
      <c r="N13140" s="39" t="n">
        <v>58614</v>
      </c>
    </row>
    <row r="13141" customFormat="false" ht="13.5" hidden="false" customHeight="false" outlineLevel="0" collapsed="false">
      <c r="B13141" s="36" t="n">
        <v>35</v>
      </c>
      <c r="C13141" s="36" t="s">
        <v>643</v>
      </c>
      <c r="D13141" s="37" t="n">
        <v>999</v>
      </c>
      <c r="E13141" s="36" t="s">
        <v>77</v>
      </c>
      <c r="F13141" s="36" t="n">
        <v>2003</v>
      </c>
      <c r="G13141" s="39" t="n">
        <v>70</v>
      </c>
      <c r="H13141" s="39" t="n">
        <v>1975</v>
      </c>
      <c r="I13141" s="39" t="n">
        <v>392047</v>
      </c>
      <c r="J13141" s="39" t="n">
        <v>949343</v>
      </c>
      <c r="K13141" s="39" t="n">
        <v>1885275</v>
      </c>
      <c r="L13141" s="39" t="n">
        <v>1884157</v>
      </c>
      <c r="M13141" s="39" t="n">
        <v>860785</v>
      </c>
      <c r="N13141" s="39" t="n">
        <v>130747</v>
      </c>
    </row>
    <row r="13142" customFormat="false" ht="13.5" hidden="false" customHeight="false" outlineLevel="0" collapsed="false">
      <c r="B13142" s="36" t="n">
        <v>35</v>
      </c>
      <c r="C13142" s="36" t="s">
        <v>643</v>
      </c>
      <c r="D13142" s="37" t="n">
        <v>1011</v>
      </c>
      <c r="E13142" s="36" t="s">
        <v>78</v>
      </c>
      <c r="F13142" s="36" t="n">
        <v>2003</v>
      </c>
      <c r="G13142" s="39" t="n">
        <v>6</v>
      </c>
      <c r="H13142" s="39" t="n">
        <v>317</v>
      </c>
      <c r="I13142" s="39" t="n">
        <v>90023</v>
      </c>
      <c r="J13142" s="39" t="n">
        <v>1114125</v>
      </c>
      <c r="K13142" s="39" t="n">
        <v>1421618</v>
      </c>
      <c r="L13142" s="39" t="n">
        <v>1421987</v>
      </c>
      <c r="M13142" s="39" t="n">
        <v>266278</v>
      </c>
      <c r="N13142" s="39" t="n">
        <v>46453</v>
      </c>
    </row>
    <row r="13143" customFormat="false" ht="13.5" hidden="false" customHeight="false" outlineLevel="0" collapsed="false">
      <c r="B13143" s="36" t="n">
        <v>35</v>
      </c>
      <c r="C13143" s="36" t="s">
        <v>643</v>
      </c>
      <c r="D13143" s="37" t="n">
        <v>1023</v>
      </c>
      <c r="E13143" s="36" t="s">
        <v>81</v>
      </c>
      <c r="F13143" s="36" t="n">
        <v>2003</v>
      </c>
      <c r="G13143" s="39" t="n">
        <v>25</v>
      </c>
      <c r="H13143" s="39" t="n">
        <v>248</v>
      </c>
      <c r="I13143" s="39" t="n">
        <v>78187</v>
      </c>
      <c r="J13143" s="39" t="n">
        <v>72253</v>
      </c>
      <c r="K13143" s="39" t="n">
        <v>283498</v>
      </c>
      <c r="L13143" s="39" t="n">
        <v>283498</v>
      </c>
      <c r="M13143" s="39" t="n">
        <v>161565</v>
      </c>
      <c r="N13143" s="39" t="s">
        <v>102</v>
      </c>
    </row>
    <row r="13144" customFormat="false" ht="13.5" hidden="false" customHeight="false" outlineLevel="0" collapsed="false">
      <c r="B13144" s="36" t="n">
        <v>35</v>
      </c>
      <c r="C13144" s="36" t="s">
        <v>643</v>
      </c>
      <c r="D13144" s="37" t="n">
        <v>1024</v>
      </c>
      <c r="E13144" s="36" t="s">
        <v>82</v>
      </c>
      <c r="F13144" s="36" t="n">
        <v>2003</v>
      </c>
      <c r="G13144" s="39" t="n">
        <v>2</v>
      </c>
      <c r="H13144" s="39" t="s">
        <v>106</v>
      </c>
      <c r="I13144" s="39" t="s">
        <v>106</v>
      </c>
      <c r="J13144" s="39" t="s">
        <v>106</v>
      </c>
      <c r="K13144" s="39" t="s">
        <v>106</v>
      </c>
      <c r="L13144" s="39" t="s">
        <v>106</v>
      </c>
      <c r="M13144" s="39" t="s">
        <v>106</v>
      </c>
      <c r="N13144" s="39" t="s">
        <v>102</v>
      </c>
    </row>
    <row r="13145" customFormat="false" ht="13.5" hidden="false" customHeight="false" outlineLevel="0" collapsed="false">
      <c r="B13145" s="36" t="n">
        <v>35</v>
      </c>
      <c r="C13145" s="36" t="s">
        <v>643</v>
      </c>
      <c r="D13145" s="37" t="n">
        <v>1031</v>
      </c>
      <c r="E13145" s="36" t="s">
        <v>83</v>
      </c>
      <c r="F13145" s="36" t="n">
        <v>2003</v>
      </c>
      <c r="G13145" s="39" t="n">
        <v>4</v>
      </c>
      <c r="H13145" s="39" t="n">
        <v>40</v>
      </c>
      <c r="I13145" s="39" t="n">
        <v>9806</v>
      </c>
      <c r="J13145" s="39" t="n">
        <v>23663</v>
      </c>
      <c r="K13145" s="39" t="n">
        <v>53918</v>
      </c>
      <c r="L13145" s="39" t="n">
        <v>53918</v>
      </c>
      <c r="M13145" s="39" t="n">
        <v>28925</v>
      </c>
      <c r="N13145" s="39" t="s">
        <v>102</v>
      </c>
    </row>
    <row r="13146" customFormat="false" ht="13.5" hidden="false" customHeight="false" outlineLevel="0" collapsed="false">
      <c r="B13146" s="36" t="n">
        <v>35</v>
      </c>
      <c r="C13146" s="36" t="s">
        <v>643</v>
      </c>
      <c r="D13146" s="37" t="n">
        <v>1041</v>
      </c>
      <c r="E13146" s="36" t="s">
        <v>85</v>
      </c>
      <c r="F13146" s="36" t="n">
        <v>2003</v>
      </c>
      <c r="G13146" s="39" t="n">
        <v>9</v>
      </c>
      <c r="H13146" s="39" t="n">
        <v>77</v>
      </c>
      <c r="I13146" s="39" t="n">
        <v>25870</v>
      </c>
      <c r="J13146" s="39" t="n">
        <v>15644</v>
      </c>
      <c r="K13146" s="39" t="n">
        <v>63105</v>
      </c>
      <c r="L13146" s="39" t="n">
        <v>63105</v>
      </c>
      <c r="M13146" s="39" t="n">
        <v>45491</v>
      </c>
      <c r="N13146" s="39" t="s">
        <v>102</v>
      </c>
    </row>
    <row r="13147" customFormat="false" ht="13.5" hidden="false" customHeight="false" outlineLevel="0" collapsed="false">
      <c r="B13147" s="36" t="n">
        <v>35</v>
      </c>
      <c r="C13147" s="36" t="s">
        <v>643</v>
      </c>
      <c r="D13147" s="37" t="n">
        <v>1052</v>
      </c>
      <c r="E13147" s="36" t="s">
        <v>87</v>
      </c>
      <c r="F13147" s="36" t="n">
        <v>2003</v>
      </c>
      <c r="G13147" s="39" t="n">
        <v>1</v>
      </c>
      <c r="H13147" s="39" t="s">
        <v>106</v>
      </c>
      <c r="I13147" s="39" t="s">
        <v>106</v>
      </c>
      <c r="J13147" s="39" t="s">
        <v>106</v>
      </c>
      <c r="K13147" s="39" t="s">
        <v>106</v>
      </c>
      <c r="L13147" s="39" t="s">
        <v>106</v>
      </c>
      <c r="M13147" s="39" t="s">
        <v>106</v>
      </c>
      <c r="N13147" s="39" t="s">
        <v>106</v>
      </c>
    </row>
    <row r="13148" customFormat="false" ht="13.5" hidden="false" customHeight="false" outlineLevel="0" collapsed="false">
      <c r="B13148" s="36" t="n">
        <v>35</v>
      </c>
      <c r="C13148" s="36" t="s">
        <v>643</v>
      </c>
      <c r="D13148" s="37" t="n">
        <v>1061</v>
      </c>
      <c r="E13148" s="36" t="s">
        <v>88</v>
      </c>
      <c r="F13148" s="36" t="n">
        <v>2003</v>
      </c>
      <c r="G13148" s="39" t="n">
        <v>5</v>
      </c>
      <c r="H13148" s="39" t="n">
        <v>139</v>
      </c>
      <c r="I13148" s="39" t="n">
        <v>56125</v>
      </c>
      <c r="J13148" s="39" t="n">
        <v>1103274</v>
      </c>
      <c r="K13148" s="39" t="n">
        <v>1292696</v>
      </c>
      <c r="L13148" s="39" t="n">
        <v>1291754</v>
      </c>
      <c r="M13148" s="39" t="n">
        <v>173616</v>
      </c>
      <c r="N13148" s="39" t="n">
        <v>2884</v>
      </c>
    </row>
    <row r="13149" customFormat="false" ht="13.5" hidden="false" customHeight="false" outlineLevel="0" collapsed="false">
      <c r="B13149" s="36" t="n">
        <v>35</v>
      </c>
      <c r="C13149" s="36" t="s">
        <v>643</v>
      </c>
      <c r="D13149" s="37" t="n">
        <v>1062</v>
      </c>
      <c r="E13149" s="36" t="s">
        <v>89</v>
      </c>
      <c r="F13149" s="36" t="n">
        <v>2003</v>
      </c>
      <c r="G13149" s="39" t="n">
        <v>2</v>
      </c>
      <c r="H13149" s="39" t="s">
        <v>106</v>
      </c>
      <c r="I13149" s="39" t="s">
        <v>106</v>
      </c>
      <c r="J13149" s="39" t="s">
        <v>106</v>
      </c>
      <c r="K13149" s="39" t="s">
        <v>106</v>
      </c>
      <c r="L13149" s="39" t="s">
        <v>106</v>
      </c>
      <c r="M13149" s="39" t="s">
        <v>106</v>
      </c>
      <c r="N13149" s="39" t="s">
        <v>102</v>
      </c>
    </row>
    <row r="13150" customFormat="false" ht="13.5" hidden="false" customHeight="false" outlineLevel="0" collapsed="false">
      <c r="B13150" s="36" t="n">
        <v>35</v>
      </c>
      <c r="C13150" s="36" t="s">
        <v>643</v>
      </c>
      <c r="D13150" s="37" t="n">
        <v>1063</v>
      </c>
      <c r="E13150" s="36" t="s">
        <v>90</v>
      </c>
      <c r="F13150" s="36" t="n">
        <v>2003</v>
      </c>
      <c r="G13150" s="39" t="n">
        <v>2</v>
      </c>
      <c r="H13150" s="39" t="s">
        <v>106</v>
      </c>
      <c r="I13150" s="39" t="s">
        <v>106</v>
      </c>
      <c r="J13150" s="39" t="s">
        <v>106</v>
      </c>
      <c r="K13150" s="39" t="s">
        <v>106</v>
      </c>
      <c r="L13150" s="39" t="s">
        <v>106</v>
      </c>
      <c r="M13150" s="39" t="s">
        <v>106</v>
      </c>
      <c r="N13150" s="39" t="s">
        <v>102</v>
      </c>
    </row>
    <row r="13151" customFormat="false" ht="13.5" hidden="false" customHeight="false" outlineLevel="0" collapsed="false">
      <c r="B13151" s="36" t="n">
        <v>35</v>
      </c>
      <c r="C13151" s="36" t="s">
        <v>643</v>
      </c>
      <c r="D13151" s="37" t="n">
        <v>1132</v>
      </c>
      <c r="E13151" s="36" t="s">
        <v>97</v>
      </c>
      <c r="F13151" s="36" t="n">
        <v>2003</v>
      </c>
      <c r="G13151" s="39" t="n">
        <v>1</v>
      </c>
      <c r="H13151" s="39" t="s">
        <v>106</v>
      </c>
      <c r="I13151" s="39" t="s">
        <v>106</v>
      </c>
      <c r="J13151" s="39" t="s">
        <v>106</v>
      </c>
      <c r="K13151" s="39" t="s">
        <v>106</v>
      </c>
      <c r="L13151" s="39" t="s">
        <v>106</v>
      </c>
      <c r="M13151" s="39" t="s">
        <v>106</v>
      </c>
      <c r="N13151" s="39" t="s">
        <v>106</v>
      </c>
    </row>
    <row r="13152" customFormat="false" ht="13.5" hidden="false" customHeight="false" outlineLevel="0" collapsed="false">
      <c r="B13152" s="36" t="n">
        <v>35</v>
      </c>
      <c r="C13152" s="36" t="s">
        <v>643</v>
      </c>
      <c r="D13152" s="37" t="n">
        <v>1141</v>
      </c>
      <c r="E13152" s="36" t="s">
        <v>98</v>
      </c>
      <c r="F13152" s="36" t="n">
        <v>2003</v>
      </c>
      <c r="G13152" s="39" t="n">
        <v>1</v>
      </c>
      <c r="H13152" s="39" t="s">
        <v>106</v>
      </c>
      <c r="I13152" s="39" t="s">
        <v>106</v>
      </c>
      <c r="J13152" s="39" t="s">
        <v>106</v>
      </c>
      <c r="K13152" s="39" t="s">
        <v>106</v>
      </c>
      <c r="L13152" s="39" t="s">
        <v>106</v>
      </c>
      <c r="M13152" s="39" t="s">
        <v>106</v>
      </c>
      <c r="N13152" s="39" t="s">
        <v>102</v>
      </c>
    </row>
    <row r="13153" customFormat="false" ht="13.5" hidden="false" customHeight="false" outlineLevel="0" collapsed="false">
      <c r="B13153" s="36" t="n">
        <v>35</v>
      </c>
      <c r="C13153" s="36" t="s">
        <v>643</v>
      </c>
      <c r="D13153" s="37" t="n">
        <v>1161</v>
      </c>
      <c r="E13153" s="36" t="s">
        <v>108</v>
      </c>
      <c r="F13153" s="36" t="n">
        <v>2003</v>
      </c>
      <c r="G13153" s="39" t="n">
        <v>1</v>
      </c>
      <c r="H13153" s="39" t="s">
        <v>106</v>
      </c>
      <c r="I13153" s="39" t="s">
        <v>106</v>
      </c>
      <c r="J13153" s="39" t="s">
        <v>106</v>
      </c>
      <c r="K13153" s="39" t="s">
        <v>106</v>
      </c>
      <c r="L13153" s="39" t="s">
        <v>106</v>
      </c>
      <c r="M13153" s="39" t="s">
        <v>106</v>
      </c>
      <c r="N13153" s="39" t="s">
        <v>106</v>
      </c>
    </row>
    <row r="13154" customFormat="false" ht="13.5" hidden="false" customHeight="false" outlineLevel="0" collapsed="false">
      <c r="B13154" s="36" t="n">
        <v>35</v>
      </c>
      <c r="C13154" s="36" t="s">
        <v>643</v>
      </c>
      <c r="D13154" s="37" t="n">
        <v>1168</v>
      </c>
      <c r="E13154" s="36" t="s">
        <v>115</v>
      </c>
      <c r="F13154" s="36" t="n">
        <v>2003</v>
      </c>
      <c r="G13154" s="39" t="n">
        <v>1</v>
      </c>
      <c r="H13154" s="39" t="s">
        <v>106</v>
      </c>
      <c r="I13154" s="39" t="s">
        <v>106</v>
      </c>
      <c r="J13154" s="39" t="s">
        <v>106</v>
      </c>
      <c r="K13154" s="39" t="s">
        <v>106</v>
      </c>
      <c r="L13154" s="39" t="s">
        <v>106</v>
      </c>
      <c r="M13154" s="39" t="s">
        <v>106</v>
      </c>
      <c r="N13154" s="39" t="s">
        <v>102</v>
      </c>
    </row>
    <row r="13155" customFormat="false" ht="13.5" hidden="false" customHeight="false" outlineLevel="0" collapsed="false">
      <c r="B13155" s="36" t="n">
        <v>35</v>
      </c>
      <c r="C13155" s="36" t="s">
        <v>643</v>
      </c>
      <c r="D13155" s="37" t="n">
        <v>1171</v>
      </c>
      <c r="E13155" s="36" t="s">
        <v>116</v>
      </c>
      <c r="F13155" s="36" t="n">
        <v>2003</v>
      </c>
      <c r="G13155" s="39" t="n">
        <v>4</v>
      </c>
      <c r="H13155" s="39" t="n">
        <v>110</v>
      </c>
      <c r="I13155" s="39" t="n">
        <v>31854</v>
      </c>
      <c r="J13155" s="39" t="n">
        <v>52946</v>
      </c>
      <c r="K13155" s="39" t="n">
        <v>121619</v>
      </c>
      <c r="L13155" s="39" t="n">
        <v>125647</v>
      </c>
      <c r="M13155" s="39" t="n">
        <v>66792</v>
      </c>
      <c r="N13155" s="39" t="n">
        <v>298</v>
      </c>
    </row>
    <row r="13156" customFormat="false" ht="13.5" hidden="false" customHeight="false" outlineLevel="0" collapsed="false">
      <c r="B13156" s="36" t="n">
        <v>35</v>
      </c>
      <c r="C13156" s="36" t="s">
        <v>643</v>
      </c>
      <c r="D13156" s="37" t="n">
        <v>1172</v>
      </c>
      <c r="E13156" s="36" t="s">
        <v>117</v>
      </c>
      <c r="F13156" s="36" t="n">
        <v>2003</v>
      </c>
      <c r="G13156" s="39" t="n">
        <v>4</v>
      </c>
      <c r="H13156" s="39" t="n">
        <v>83</v>
      </c>
      <c r="I13156" s="39" t="n">
        <v>30431</v>
      </c>
      <c r="J13156" s="39" t="n">
        <v>91930</v>
      </c>
      <c r="K13156" s="39" t="n">
        <v>123770</v>
      </c>
      <c r="L13156" s="39" t="n">
        <v>124951</v>
      </c>
      <c r="M13156" s="39" t="n">
        <v>29828</v>
      </c>
      <c r="N13156" s="39" t="n">
        <v>963</v>
      </c>
    </row>
    <row r="13157" customFormat="false" ht="13.5" hidden="false" customHeight="false" outlineLevel="0" collapsed="false">
      <c r="B13157" s="36" t="n">
        <v>35</v>
      </c>
      <c r="C13157" s="36" t="s">
        <v>643</v>
      </c>
      <c r="D13157" s="37" t="n">
        <v>1179</v>
      </c>
      <c r="E13157" s="36" t="s">
        <v>118</v>
      </c>
      <c r="F13157" s="36" t="n">
        <v>2003</v>
      </c>
      <c r="G13157" s="39" t="n">
        <v>1</v>
      </c>
      <c r="H13157" s="39" t="s">
        <v>106</v>
      </c>
      <c r="I13157" s="39" t="s">
        <v>106</v>
      </c>
      <c r="J13157" s="39" t="s">
        <v>106</v>
      </c>
      <c r="K13157" s="39" t="s">
        <v>106</v>
      </c>
      <c r="L13157" s="39" t="s">
        <v>106</v>
      </c>
      <c r="M13157" s="39" t="s">
        <v>106</v>
      </c>
      <c r="N13157" s="39" t="s">
        <v>102</v>
      </c>
    </row>
    <row r="13158" customFormat="false" ht="13.5" hidden="false" customHeight="false" outlineLevel="0" collapsed="false">
      <c r="B13158" s="36" t="n">
        <v>35</v>
      </c>
      <c r="C13158" s="36" t="s">
        <v>643</v>
      </c>
      <c r="D13158" s="37" t="n">
        <v>1194</v>
      </c>
      <c r="E13158" s="36" t="s">
        <v>128</v>
      </c>
      <c r="F13158" s="36" t="n">
        <v>2003</v>
      </c>
      <c r="G13158" s="39" t="n">
        <v>1</v>
      </c>
      <c r="H13158" s="39" t="s">
        <v>106</v>
      </c>
      <c r="I13158" s="39" t="s">
        <v>106</v>
      </c>
      <c r="J13158" s="39" t="s">
        <v>106</v>
      </c>
      <c r="K13158" s="39" t="s">
        <v>106</v>
      </c>
      <c r="L13158" s="39" t="s">
        <v>106</v>
      </c>
      <c r="M13158" s="39" t="s">
        <v>106</v>
      </c>
      <c r="N13158" s="39" t="s">
        <v>106</v>
      </c>
    </row>
    <row r="13159" customFormat="false" ht="13.5" hidden="false" customHeight="false" outlineLevel="0" collapsed="false">
      <c r="B13159" s="36" t="n">
        <v>35</v>
      </c>
      <c r="C13159" s="36" t="s">
        <v>643</v>
      </c>
      <c r="D13159" s="37" t="n">
        <v>1199</v>
      </c>
      <c r="E13159" s="36" t="s">
        <v>131</v>
      </c>
      <c r="F13159" s="36" t="n">
        <v>2003</v>
      </c>
      <c r="G13159" s="39" t="n">
        <v>2</v>
      </c>
      <c r="H13159" s="39" t="s">
        <v>106</v>
      </c>
      <c r="I13159" s="39" t="s">
        <v>106</v>
      </c>
      <c r="J13159" s="39" t="s">
        <v>106</v>
      </c>
      <c r="K13159" s="39" t="s">
        <v>106</v>
      </c>
      <c r="L13159" s="39" t="s">
        <v>106</v>
      </c>
      <c r="M13159" s="39" t="s">
        <v>106</v>
      </c>
      <c r="N13159" s="39" t="s">
        <v>102</v>
      </c>
    </row>
    <row r="13160" customFormat="false" ht="13.5" hidden="false" customHeight="false" outlineLevel="0" collapsed="false">
      <c r="B13160" s="36" t="n">
        <v>35</v>
      </c>
      <c r="C13160" s="36" t="s">
        <v>643</v>
      </c>
      <c r="D13160" s="37" t="n">
        <v>1211</v>
      </c>
      <c r="E13160" s="36" t="s">
        <v>132</v>
      </c>
      <c r="F13160" s="36" t="n">
        <v>2003</v>
      </c>
      <c r="G13160" s="39" t="n">
        <v>2</v>
      </c>
      <c r="H13160" s="39" t="s">
        <v>106</v>
      </c>
      <c r="I13160" s="39" t="s">
        <v>106</v>
      </c>
      <c r="J13160" s="39" t="s">
        <v>106</v>
      </c>
      <c r="K13160" s="39" t="s">
        <v>106</v>
      </c>
      <c r="L13160" s="39" t="s">
        <v>106</v>
      </c>
      <c r="M13160" s="39" t="s">
        <v>106</v>
      </c>
      <c r="N13160" s="39" t="s">
        <v>106</v>
      </c>
    </row>
    <row r="13161" customFormat="false" ht="13.5" hidden="false" customHeight="false" outlineLevel="0" collapsed="false">
      <c r="B13161" s="36" t="n">
        <v>35</v>
      </c>
      <c r="C13161" s="36" t="s">
        <v>643</v>
      </c>
      <c r="D13161" s="37" t="n">
        <v>1212</v>
      </c>
      <c r="E13161" s="36" t="s">
        <v>133</v>
      </c>
      <c r="F13161" s="36" t="n">
        <v>2003</v>
      </c>
      <c r="G13161" s="39" t="n">
        <v>26</v>
      </c>
      <c r="H13161" s="39" t="n">
        <v>499</v>
      </c>
      <c r="I13161" s="39" t="n">
        <v>70072</v>
      </c>
      <c r="J13161" s="39" t="n">
        <v>54237</v>
      </c>
      <c r="K13161" s="39" t="n">
        <v>152854</v>
      </c>
      <c r="L13161" s="39" t="n">
        <v>152854</v>
      </c>
      <c r="M13161" s="39" t="n">
        <v>92422</v>
      </c>
      <c r="N13161" s="39" t="s">
        <v>102</v>
      </c>
    </row>
    <row r="13162" customFormat="false" ht="13.5" hidden="false" customHeight="false" outlineLevel="0" collapsed="false">
      <c r="B13162" s="36" t="n">
        <v>35</v>
      </c>
      <c r="C13162" s="36" t="s">
        <v>643</v>
      </c>
      <c r="D13162" s="37" t="n">
        <v>1213</v>
      </c>
      <c r="E13162" s="36" t="s">
        <v>134</v>
      </c>
      <c r="F13162" s="36" t="n">
        <v>2003</v>
      </c>
      <c r="G13162" s="39" t="n">
        <v>1</v>
      </c>
      <c r="H13162" s="39" t="s">
        <v>106</v>
      </c>
      <c r="I13162" s="39" t="s">
        <v>106</v>
      </c>
      <c r="J13162" s="39" t="s">
        <v>106</v>
      </c>
      <c r="K13162" s="39" t="s">
        <v>106</v>
      </c>
      <c r="L13162" s="39" t="s">
        <v>106</v>
      </c>
      <c r="M13162" s="39" t="s">
        <v>106</v>
      </c>
      <c r="N13162" s="39" t="s">
        <v>106</v>
      </c>
    </row>
    <row r="13163" customFormat="false" ht="13.5" hidden="false" customHeight="false" outlineLevel="0" collapsed="false">
      <c r="B13163" s="36" t="n">
        <v>35</v>
      </c>
      <c r="C13163" s="36" t="s">
        <v>643</v>
      </c>
      <c r="D13163" s="37" t="n">
        <v>1215</v>
      </c>
      <c r="E13163" s="36" t="s">
        <v>136</v>
      </c>
      <c r="F13163" s="36" t="n">
        <v>2003</v>
      </c>
      <c r="G13163" s="39" t="n">
        <v>18</v>
      </c>
      <c r="H13163" s="39" t="n">
        <v>811</v>
      </c>
      <c r="I13163" s="39" t="n">
        <v>147161</v>
      </c>
      <c r="J13163" s="39" t="n">
        <v>153295</v>
      </c>
      <c r="K13163" s="39" t="n">
        <v>317326</v>
      </c>
      <c r="L13163" s="39" t="n">
        <v>317198</v>
      </c>
      <c r="M13163" s="39" t="n">
        <v>152269</v>
      </c>
      <c r="N13163" s="39" t="n">
        <v>2870</v>
      </c>
    </row>
    <row r="13164" customFormat="false" ht="13.5" hidden="false" customHeight="false" outlineLevel="0" collapsed="false">
      <c r="B13164" s="36" t="n">
        <v>35</v>
      </c>
      <c r="C13164" s="36" t="s">
        <v>643</v>
      </c>
      <c r="D13164" s="37" t="n">
        <v>1216</v>
      </c>
      <c r="E13164" s="36" t="s">
        <v>137</v>
      </c>
      <c r="F13164" s="36" t="n">
        <v>2003</v>
      </c>
      <c r="G13164" s="39" t="n">
        <v>5</v>
      </c>
      <c r="H13164" s="39" t="n">
        <v>363</v>
      </c>
      <c r="I13164" s="39" t="n">
        <v>85844</v>
      </c>
      <c r="J13164" s="39" t="n">
        <v>60753</v>
      </c>
      <c r="K13164" s="39" t="n">
        <v>156651</v>
      </c>
      <c r="L13164" s="39" t="n">
        <v>156651</v>
      </c>
      <c r="M13164" s="39" t="n">
        <v>91241</v>
      </c>
      <c r="N13164" s="39" t="s">
        <v>102</v>
      </c>
    </row>
    <row r="13165" customFormat="false" ht="13.5" hidden="false" customHeight="false" outlineLevel="0" collapsed="false">
      <c r="B13165" s="36" t="n">
        <v>35</v>
      </c>
      <c r="C13165" s="36" t="s">
        <v>643</v>
      </c>
      <c r="D13165" s="37" t="n">
        <v>1221</v>
      </c>
      <c r="E13165" s="36" t="s">
        <v>138</v>
      </c>
      <c r="F13165" s="36" t="n">
        <v>2003</v>
      </c>
      <c r="G13165" s="39" t="n">
        <v>2</v>
      </c>
      <c r="H13165" s="39" t="s">
        <v>106</v>
      </c>
      <c r="I13165" s="39" t="s">
        <v>106</v>
      </c>
      <c r="J13165" s="39" t="s">
        <v>106</v>
      </c>
      <c r="K13165" s="39" t="s">
        <v>106</v>
      </c>
      <c r="L13165" s="39" t="s">
        <v>106</v>
      </c>
      <c r="M13165" s="39" t="s">
        <v>106</v>
      </c>
      <c r="N13165" s="39" t="s">
        <v>102</v>
      </c>
    </row>
    <row r="13166" customFormat="false" ht="13.5" hidden="false" customHeight="false" outlineLevel="0" collapsed="false">
      <c r="B13166" s="36" t="n">
        <v>35</v>
      </c>
      <c r="C13166" s="36" t="s">
        <v>643</v>
      </c>
      <c r="D13166" s="37" t="n">
        <v>1222</v>
      </c>
      <c r="E13166" s="36" t="s">
        <v>139</v>
      </c>
      <c r="F13166" s="36" t="n">
        <v>2003</v>
      </c>
      <c r="G13166" s="39" t="n">
        <v>3</v>
      </c>
      <c r="H13166" s="39" t="n">
        <v>79</v>
      </c>
      <c r="I13166" s="39" t="n">
        <v>12213</v>
      </c>
      <c r="J13166" s="39" t="n">
        <v>5116</v>
      </c>
      <c r="K13166" s="39" t="n">
        <v>21884</v>
      </c>
      <c r="L13166" s="39" t="n">
        <v>21884</v>
      </c>
      <c r="M13166" s="39" t="n">
        <v>15896</v>
      </c>
      <c r="N13166" s="39" t="s">
        <v>102</v>
      </c>
    </row>
    <row r="13167" customFormat="false" ht="13.5" hidden="false" customHeight="false" outlineLevel="0" collapsed="false">
      <c r="B13167" s="36" t="n">
        <v>35</v>
      </c>
      <c r="C13167" s="36" t="s">
        <v>643</v>
      </c>
      <c r="D13167" s="37" t="n">
        <v>1223</v>
      </c>
      <c r="E13167" s="36" t="s">
        <v>140</v>
      </c>
      <c r="F13167" s="36" t="n">
        <v>2003</v>
      </c>
      <c r="G13167" s="39" t="n">
        <v>2</v>
      </c>
      <c r="H13167" s="39" t="s">
        <v>106</v>
      </c>
      <c r="I13167" s="39" t="s">
        <v>106</v>
      </c>
      <c r="J13167" s="39" t="s">
        <v>106</v>
      </c>
      <c r="K13167" s="39" t="s">
        <v>106</v>
      </c>
      <c r="L13167" s="39" t="s">
        <v>106</v>
      </c>
      <c r="M13167" s="39" t="s">
        <v>106</v>
      </c>
      <c r="N13167" s="39" t="s">
        <v>106</v>
      </c>
    </row>
    <row r="13168" customFormat="false" ht="13.5" hidden="false" customHeight="false" outlineLevel="0" collapsed="false">
      <c r="B13168" s="36" t="n">
        <v>35</v>
      </c>
      <c r="C13168" s="36" t="s">
        <v>643</v>
      </c>
      <c r="D13168" s="37" t="n">
        <v>1229</v>
      </c>
      <c r="E13168" s="36" t="s">
        <v>141</v>
      </c>
      <c r="F13168" s="36" t="n">
        <v>2003</v>
      </c>
      <c r="G13168" s="39" t="n">
        <v>7</v>
      </c>
      <c r="H13168" s="39" t="n">
        <v>215</v>
      </c>
      <c r="I13168" s="39" t="n">
        <v>30195</v>
      </c>
      <c r="J13168" s="39" t="n">
        <v>21679</v>
      </c>
      <c r="K13168" s="39" t="n">
        <v>65205</v>
      </c>
      <c r="L13168" s="39" t="n">
        <v>65166</v>
      </c>
      <c r="M13168" s="39" t="n">
        <v>41179</v>
      </c>
      <c r="N13168" s="39" t="n">
        <v>2000</v>
      </c>
    </row>
    <row r="13169" customFormat="false" ht="13.5" hidden="false" customHeight="false" outlineLevel="0" collapsed="false">
      <c r="B13169" s="36" t="n">
        <v>35</v>
      </c>
      <c r="C13169" s="36" t="s">
        <v>643</v>
      </c>
      <c r="D13169" s="37" t="n">
        <v>1231</v>
      </c>
      <c r="E13169" s="36" t="s">
        <v>142</v>
      </c>
      <c r="F13169" s="36" t="n">
        <v>2003</v>
      </c>
      <c r="G13169" s="39" t="n">
        <v>1</v>
      </c>
      <c r="H13169" s="39" t="s">
        <v>106</v>
      </c>
      <c r="I13169" s="39" t="s">
        <v>106</v>
      </c>
      <c r="J13169" s="39" t="s">
        <v>106</v>
      </c>
      <c r="K13169" s="39" t="s">
        <v>106</v>
      </c>
      <c r="L13169" s="39" t="s">
        <v>106</v>
      </c>
      <c r="M13169" s="39" t="s">
        <v>106</v>
      </c>
      <c r="N13169" s="39" t="s">
        <v>102</v>
      </c>
    </row>
    <row r="13170" customFormat="false" ht="13.5" hidden="false" customHeight="false" outlineLevel="0" collapsed="false">
      <c r="B13170" s="36" t="n">
        <v>35</v>
      </c>
      <c r="C13170" s="36" t="s">
        <v>643</v>
      </c>
      <c r="D13170" s="37" t="n">
        <v>1232</v>
      </c>
      <c r="E13170" s="36" t="s">
        <v>143</v>
      </c>
      <c r="F13170" s="36" t="n">
        <v>2003</v>
      </c>
      <c r="G13170" s="39" t="n">
        <v>1</v>
      </c>
      <c r="H13170" s="39" t="s">
        <v>106</v>
      </c>
      <c r="I13170" s="39" t="s">
        <v>106</v>
      </c>
      <c r="J13170" s="39" t="s">
        <v>106</v>
      </c>
      <c r="K13170" s="39" t="s">
        <v>106</v>
      </c>
      <c r="L13170" s="39" t="s">
        <v>106</v>
      </c>
      <c r="M13170" s="39" t="s">
        <v>106</v>
      </c>
      <c r="N13170" s="39" t="s">
        <v>102</v>
      </c>
    </row>
    <row r="13171" customFormat="false" ht="13.5" hidden="false" customHeight="false" outlineLevel="0" collapsed="false">
      <c r="B13171" s="36" t="n">
        <v>35</v>
      </c>
      <c r="C13171" s="36" t="s">
        <v>643</v>
      </c>
      <c r="D13171" s="37" t="n">
        <v>1233</v>
      </c>
      <c r="E13171" s="36" t="s">
        <v>144</v>
      </c>
      <c r="F13171" s="36" t="n">
        <v>2003</v>
      </c>
      <c r="G13171" s="39" t="n">
        <v>2</v>
      </c>
      <c r="H13171" s="39" t="s">
        <v>106</v>
      </c>
      <c r="I13171" s="39" t="s">
        <v>106</v>
      </c>
      <c r="J13171" s="39" t="s">
        <v>106</v>
      </c>
      <c r="K13171" s="39" t="s">
        <v>106</v>
      </c>
      <c r="L13171" s="39" t="s">
        <v>106</v>
      </c>
      <c r="M13171" s="39" t="s">
        <v>106</v>
      </c>
      <c r="N13171" s="39" t="s">
        <v>102</v>
      </c>
    </row>
    <row r="13172" customFormat="false" ht="13.5" hidden="false" customHeight="false" outlineLevel="0" collapsed="false">
      <c r="B13172" s="36" t="n">
        <v>35</v>
      </c>
      <c r="C13172" s="36" t="s">
        <v>643</v>
      </c>
      <c r="D13172" s="37" t="n">
        <v>1235</v>
      </c>
      <c r="E13172" s="36" t="s">
        <v>146</v>
      </c>
      <c r="F13172" s="36" t="n">
        <v>2003</v>
      </c>
      <c r="G13172" s="39" t="n">
        <v>12</v>
      </c>
      <c r="H13172" s="39" t="n">
        <v>773</v>
      </c>
      <c r="I13172" s="39" t="n">
        <v>197563</v>
      </c>
      <c r="J13172" s="39" t="n">
        <v>543453</v>
      </c>
      <c r="K13172" s="39" t="n">
        <v>790116</v>
      </c>
      <c r="L13172" s="39" t="n">
        <v>801346</v>
      </c>
      <c r="M13172" s="39" t="n">
        <v>239135</v>
      </c>
      <c r="N13172" s="39" t="n">
        <v>4711</v>
      </c>
    </row>
    <row r="13173" customFormat="false" ht="13.5" hidden="false" customHeight="false" outlineLevel="0" collapsed="false">
      <c r="B13173" s="36" t="n">
        <v>35</v>
      </c>
      <c r="C13173" s="36" t="s">
        <v>643</v>
      </c>
      <c r="D13173" s="37" t="n">
        <v>1241</v>
      </c>
      <c r="E13173" s="36" t="s">
        <v>147</v>
      </c>
      <c r="F13173" s="36" t="n">
        <v>2003</v>
      </c>
      <c r="G13173" s="39" t="n">
        <v>2</v>
      </c>
      <c r="H13173" s="39" t="s">
        <v>106</v>
      </c>
      <c r="I13173" s="39" t="s">
        <v>106</v>
      </c>
      <c r="J13173" s="39" t="s">
        <v>106</v>
      </c>
      <c r="K13173" s="39" t="s">
        <v>106</v>
      </c>
      <c r="L13173" s="39" t="s">
        <v>106</v>
      </c>
      <c r="M13173" s="39" t="s">
        <v>106</v>
      </c>
      <c r="N13173" s="39" t="s">
        <v>102</v>
      </c>
    </row>
    <row r="13174" customFormat="false" ht="13.5" hidden="false" customHeight="false" outlineLevel="0" collapsed="false">
      <c r="B13174" s="36" t="n">
        <v>35</v>
      </c>
      <c r="C13174" s="36" t="s">
        <v>643</v>
      </c>
      <c r="D13174" s="37" t="n">
        <v>1256</v>
      </c>
      <c r="E13174" s="36" t="s">
        <v>154</v>
      </c>
      <c r="F13174" s="36" t="n">
        <v>2003</v>
      </c>
      <c r="G13174" s="39" t="n">
        <v>2</v>
      </c>
      <c r="H13174" s="39" t="s">
        <v>106</v>
      </c>
      <c r="I13174" s="39" t="s">
        <v>106</v>
      </c>
      <c r="J13174" s="39" t="s">
        <v>106</v>
      </c>
      <c r="K13174" s="39" t="s">
        <v>106</v>
      </c>
      <c r="L13174" s="39" t="s">
        <v>106</v>
      </c>
      <c r="M13174" s="39" t="s">
        <v>106</v>
      </c>
      <c r="N13174" s="39" t="s">
        <v>102</v>
      </c>
    </row>
    <row r="13175" customFormat="false" ht="13.5" hidden="false" customHeight="false" outlineLevel="0" collapsed="false">
      <c r="B13175" s="36" t="n">
        <v>35</v>
      </c>
      <c r="C13175" s="36" t="s">
        <v>643</v>
      </c>
      <c r="D13175" s="37" t="n">
        <v>1259</v>
      </c>
      <c r="E13175" s="36" t="s">
        <v>156</v>
      </c>
      <c r="F13175" s="36" t="n">
        <v>2003</v>
      </c>
      <c r="G13175" s="39" t="n">
        <v>3</v>
      </c>
      <c r="H13175" s="39" t="n">
        <v>57</v>
      </c>
      <c r="I13175" s="39" t="n">
        <v>8799</v>
      </c>
      <c r="J13175" s="39" t="n">
        <v>6380</v>
      </c>
      <c r="K13175" s="39" t="n">
        <v>20980</v>
      </c>
      <c r="L13175" s="39" t="n">
        <v>20980</v>
      </c>
      <c r="M13175" s="39" t="n">
        <v>13905</v>
      </c>
      <c r="N13175" s="39" t="s">
        <v>102</v>
      </c>
    </row>
    <row r="13176" customFormat="false" ht="13.5" hidden="false" customHeight="false" outlineLevel="0" collapsed="false">
      <c r="B13176" s="36" t="n">
        <v>35</v>
      </c>
      <c r="C13176" s="36" t="s">
        <v>643</v>
      </c>
      <c r="D13176" s="37" t="n">
        <v>1291</v>
      </c>
      <c r="E13176" s="36" t="s">
        <v>157</v>
      </c>
      <c r="F13176" s="36" t="n">
        <v>2003</v>
      </c>
      <c r="G13176" s="39" t="n">
        <v>4</v>
      </c>
      <c r="H13176" s="39" t="s">
        <v>106</v>
      </c>
      <c r="I13176" s="39" t="s">
        <v>106</v>
      </c>
      <c r="J13176" s="39" t="s">
        <v>106</v>
      </c>
      <c r="K13176" s="39" t="s">
        <v>106</v>
      </c>
      <c r="L13176" s="39" t="s">
        <v>106</v>
      </c>
      <c r="M13176" s="39" t="s">
        <v>106</v>
      </c>
      <c r="N13176" s="39" t="n">
        <v>282</v>
      </c>
    </row>
    <row r="13177" customFormat="false" ht="13.5" hidden="false" customHeight="false" outlineLevel="0" collapsed="false">
      <c r="B13177" s="36" t="n">
        <v>35</v>
      </c>
      <c r="C13177" s="36" t="s">
        <v>643</v>
      </c>
      <c r="D13177" s="37" t="n">
        <v>1293</v>
      </c>
      <c r="E13177" s="36" t="s">
        <v>159</v>
      </c>
      <c r="F13177" s="36" t="n">
        <v>2003</v>
      </c>
      <c r="G13177" s="39" t="n">
        <v>16</v>
      </c>
      <c r="H13177" s="39" t="n">
        <v>126</v>
      </c>
      <c r="I13177" s="39" t="n">
        <v>36032</v>
      </c>
      <c r="J13177" s="39" t="n">
        <v>36398</v>
      </c>
      <c r="K13177" s="39" t="n">
        <v>82018</v>
      </c>
      <c r="L13177" s="39" t="n">
        <v>81932</v>
      </c>
      <c r="M13177" s="39" t="n">
        <v>43070</v>
      </c>
      <c r="N13177" s="39" t="n">
        <v>834</v>
      </c>
    </row>
    <row r="13178" customFormat="false" ht="13.5" hidden="false" customHeight="false" outlineLevel="0" collapsed="false">
      <c r="B13178" s="36" t="n">
        <v>35</v>
      </c>
      <c r="C13178" s="36" t="s">
        <v>643</v>
      </c>
      <c r="D13178" s="37" t="n">
        <v>1295</v>
      </c>
      <c r="E13178" s="36" t="s">
        <v>161</v>
      </c>
      <c r="F13178" s="36" t="n">
        <v>2003</v>
      </c>
      <c r="G13178" s="39" t="n">
        <v>4</v>
      </c>
      <c r="H13178" s="39" t="n">
        <v>19</v>
      </c>
      <c r="I13178" s="39" t="n">
        <v>2973</v>
      </c>
      <c r="J13178" s="39" t="n">
        <v>1909</v>
      </c>
      <c r="K13178" s="39" t="n">
        <v>9274</v>
      </c>
      <c r="L13178" s="39" t="n">
        <v>9274</v>
      </c>
      <c r="M13178" s="39" t="n">
        <v>7014</v>
      </c>
      <c r="N13178" s="39" t="s">
        <v>102</v>
      </c>
    </row>
    <row r="13179" customFormat="false" ht="13.5" hidden="false" customHeight="false" outlineLevel="0" collapsed="false">
      <c r="B13179" s="36" t="n">
        <v>35</v>
      </c>
      <c r="C13179" s="36" t="s">
        <v>643</v>
      </c>
      <c r="D13179" s="37" t="n">
        <v>1299</v>
      </c>
      <c r="E13179" s="36" t="s">
        <v>163</v>
      </c>
      <c r="F13179" s="36" t="n">
        <v>2003</v>
      </c>
      <c r="G13179" s="39" t="n">
        <v>13</v>
      </c>
      <c r="H13179" s="39" t="n">
        <v>156</v>
      </c>
      <c r="I13179" s="39" t="n">
        <v>42865</v>
      </c>
      <c r="J13179" s="39" t="n">
        <v>131986</v>
      </c>
      <c r="K13179" s="39" t="n">
        <v>177315</v>
      </c>
      <c r="L13179" s="39" t="n">
        <v>181795</v>
      </c>
      <c r="M13179" s="39" t="n">
        <v>45210</v>
      </c>
      <c r="N13179" s="39" t="n">
        <v>2522</v>
      </c>
    </row>
    <row r="13180" customFormat="false" ht="13.5" hidden="false" customHeight="false" outlineLevel="0" collapsed="false">
      <c r="B13180" s="36" t="n">
        <v>35</v>
      </c>
      <c r="C13180" s="36" t="s">
        <v>643</v>
      </c>
      <c r="D13180" s="37" t="n">
        <v>1311</v>
      </c>
      <c r="E13180" s="36" t="s">
        <v>164</v>
      </c>
      <c r="F13180" s="36" t="n">
        <v>2003</v>
      </c>
      <c r="G13180" s="39" t="n">
        <v>64</v>
      </c>
      <c r="H13180" s="39" t="n">
        <v>747</v>
      </c>
      <c r="I13180" s="39" t="n">
        <v>235355</v>
      </c>
      <c r="J13180" s="39" t="n">
        <v>784916</v>
      </c>
      <c r="K13180" s="39" t="n">
        <v>1522840</v>
      </c>
      <c r="L13180" s="39" t="n">
        <v>1489431</v>
      </c>
      <c r="M13180" s="39" t="n">
        <v>641021</v>
      </c>
      <c r="N13180" s="39" t="n">
        <v>70048</v>
      </c>
    </row>
    <row r="13181" customFormat="false" ht="13.5" hidden="false" customHeight="false" outlineLevel="0" collapsed="false">
      <c r="B13181" s="36" t="n">
        <v>35</v>
      </c>
      <c r="C13181" s="36" t="s">
        <v>643</v>
      </c>
      <c r="D13181" s="37" t="n">
        <v>1312</v>
      </c>
      <c r="E13181" s="36" t="s">
        <v>165</v>
      </c>
      <c r="F13181" s="36" t="n">
        <v>2003</v>
      </c>
      <c r="G13181" s="39" t="n">
        <v>2</v>
      </c>
      <c r="H13181" s="39" t="s">
        <v>106</v>
      </c>
      <c r="I13181" s="39" t="s">
        <v>106</v>
      </c>
      <c r="J13181" s="39" t="s">
        <v>106</v>
      </c>
      <c r="K13181" s="39" t="s">
        <v>106</v>
      </c>
      <c r="L13181" s="39" t="s">
        <v>106</v>
      </c>
      <c r="M13181" s="39" t="s">
        <v>106</v>
      </c>
      <c r="N13181" s="39" t="s">
        <v>102</v>
      </c>
    </row>
    <row r="13182" customFormat="false" ht="13.5" hidden="false" customHeight="false" outlineLevel="0" collapsed="false">
      <c r="B13182" s="36" t="n">
        <v>35</v>
      </c>
      <c r="C13182" s="36" t="s">
        <v>643</v>
      </c>
      <c r="D13182" s="37" t="n">
        <v>1313</v>
      </c>
      <c r="E13182" s="36" t="s">
        <v>166</v>
      </c>
      <c r="F13182" s="36" t="n">
        <v>2003</v>
      </c>
      <c r="G13182" s="39" t="n">
        <v>5</v>
      </c>
      <c r="H13182" s="39" t="n">
        <v>333</v>
      </c>
      <c r="I13182" s="39" t="n">
        <v>161628</v>
      </c>
      <c r="J13182" s="39" t="n">
        <v>1610212</v>
      </c>
      <c r="K13182" s="39" t="n">
        <v>2067904</v>
      </c>
      <c r="L13182" s="39" t="n">
        <v>2038159</v>
      </c>
      <c r="M13182" s="39" t="n">
        <v>359726</v>
      </c>
      <c r="N13182" s="39" t="n">
        <v>40452</v>
      </c>
    </row>
    <row r="13183" customFormat="false" ht="13.5" hidden="false" customHeight="false" outlineLevel="0" collapsed="false">
      <c r="B13183" s="36" t="n">
        <v>35</v>
      </c>
      <c r="C13183" s="36" t="s">
        <v>643</v>
      </c>
      <c r="D13183" s="37" t="n">
        <v>1314</v>
      </c>
      <c r="E13183" s="36" t="s">
        <v>167</v>
      </c>
      <c r="F13183" s="36" t="n">
        <v>2003</v>
      </c>
      <c r="G13183" s="39" t="n">
        <v>4</v>
      </c>
      <c r="H13183" s="39" t="n">
        <v>43</v>
      </c>
      <c r="I13183" s="39" t="n">
        <v>11698</v>
      </c>
      <c r="J13183" s="39" t="n">
        <v>12956</v>
      </c>
      <c r="K13183" s="39" t="n">
        <v>38141</v>
      </c>
      <c r="L13183" s="39" t="n">
        <v>38141</v>
      </c>
      <c r="M13183" s="39" t="n">
        <v>23986</v>
      </c>
      <c r="N13183" s="39" t="s">
        <v>102</v>
      </c>
    </row>
    <row r="13184" customFormat="false" ht="13.5" hidden="false" customHeight="false" outlineLevel="0" collapsed="false">
      <c r="B13184" s="36" t="n">
        <v>35</v>
      </c>
      <c r="C13184" s="36" t="s">
        <v>643</v>
      </c>
      <c r="D13184" s="37" t="n">
        <v>1319</v>
      </c>
      <c r="E13184" s="36" t="s">
        <v>168</v>
      </c>
      <c r="F13184" s="36" t="n">
        <v>2003</v>
      </c>
      <c r="G13184" s="39" t="n">
        <v>3</v>
      </c>
      <c r="H13184" s="39" t="s">
        <v>106</v>
      </c>
      <c r="I13184" s="39" t="s">
        <v>106</v>
      </c>
      <c r="J13184" s="39" t="s">
        <v>106</v>
      </c>
      <c r="K13184" s="39" t="s">
        <v>106</v>
      </c>
      <c r="L13184" s="39" t="s">
        <v>106</v>
      </c>
      <c r="M13184" s="39" t="s">
        <v>106</v>
      </c>
      <c r="N13184" s="39" t="s">
        <v>102</v>
      </c>
    </row>
    <row r="13185" customFormat="false" ht="13.5" hidden="false" customHeight="false" outlineLevel="0" collapsed="false">
      <c r="B13185" s="36" t="n">
        <v>35</v>
      </c>
      <c r="C13185" s="36" t="s">
        <v>643</v>
      </c>
      <c r="D13185" s="37" t="n">
        <v>1321</v>
      </c>
      <c r="E13185" s="36" t="s">
        <v>169</v>
      </c>
      <c r="F13185" s="36" t="n">
        <v>2003</v>
      </c>
      <c r="G13185" s="39" t="n">
        <v>2</v>
      </c>
      <c r="H13185" s="39" t="s">
        <v>106</v>
      </c>
      <c r="I13185" s="39" t="s">
        <v>106</v>
      </c>
      <c r="J13185" s="39" t="s">
        <v>106</v>
      </c>
      <c r="K13185" s="39" t="s">
        <v>106</v>
      </c>
      <c r="L13185" s="39" t="s">
        <v>106</v>
      </c>
      <c r="M13185" s="39" t="s">
        <v>106</v>
      </c>
      <c r="N13185" s="39" t="s">
        <v>102</v>
      </c>
    </row>
    <row r="13186" customFormat="false" ht="13.5" hidden="false" customHeight="false" outlineLevel="0" collapsed="false">
      <c r="B13186" s="36" t="n">
        <v>35</v>
      </c>
      <c r="C13186" s="36" t="s">
        <v>643</v>
      </c>
      <c r="D13186" s="37" t="n">
        <v>1322</v>
      </c>
      <c r="E13186" s="36" t="s">
        <v>170</v>
      </c>
      <c r="F13186" s="36" t="n">
        <v>2003</v>
      </c>
      <c r="G13186" s="39" t="n">
        <v>3</v>
      </c>
      <c r="H13186" s="39" t="n">
        <v>55</v>
      </c>
      <c r="I13186" s="39" t="n">
        <v>18110</v>
      </c>
      <c r="J13186" s="39" t="n">
        <v>149219</v>
      </c>
      <c r="K13186" s="39" t="n">
        <v>188846</v>
      </c>
      <c r="L13186" s="39" t="n">
        <v>189104</v>
      </c>
      <c r="M13186" s="39" t="n">
        <v>37328</v>
      </c>
      <c r="N13186" s="39" t="n">
        <v>80</v>
      </c>
    </row>
    <row r="13187" customFormat="false" ht="13.5" hidden="false" customHeight="false" outlineLevel="0" collapsed="false">
      <c r="B13187" s="36" t="n">
        <v>35</v>
      </c>
      <c r="C13187" s="36" t="s">
        <v>643</v>
      </c>
      <c r="D13187" s="37" t="n">
        <v>1324</v>
      </c>
      <c r="E13187" s="36" t="s">
        <v>172</v>
      </c>
      <c r="F13187" s="36" t="n">
        <v>2003</v>
      </c>
      <c r="G13187" s="39" t="n">
        <v>11</v>
      </c>
      <c r="H13187" s="39" t="n">
        <v>242</v>
      </c>
      <c r="I13187" s="39" t="n">
        <v>90620</v>
      </c>
      <c r="J13187" s="39" t="n">
        <v>597239</v>
      </c>
      <c r="K13187" s="39" t="n">
        <v>826631</v>
      </c>
      <c r="L13187" s="39" t="n">
        <v>826847</v>
      </c>
      <c r="M13187" s="39" t="n">
        <v>211735</v>
      </c>
      <c r="N13187" s="39" t="n">
        <v>6815</v>
      </c>
    </row>
    <row r="13188" customFormat="false" ht="13.5" hidden="false" customHeight="false" outlineLevel="0" collapsed="false">
      <c r="B13188" s="36" t="n">
        <v>35</v>
      </c>
      <c r="C13188" s="36" t="s">
        <v>643</v>
      </c>
      <c r="D13188" s="37" t="n">
        <v>1332</v>
      </c>
      <c r="E13188" s="36" t="s">
        <v>176</v>
      </c>
      <c r="F13188" s="36" t="n">
        <v>2003</v>
      </c>
      <c r="G13188" s="39" t="n">
        <v>1</v>
      </c>
      <c r="H13188" s="39" t="s">
        <v>106</v>
      </c>
      <c r="I13188" s="39" t="s">
        <v>106</v>
      </c>
      <c r="J13188" s="39" t="s">
        <v>106</v>
      </c>
      <c r="K13188" s="39" t="s">
        <v>106</v>
      </c>
      <c r="L13188" s="39" t="s">
        <v>106</v>
      </c>
      <c r="M13188" s="39" t="s">
        <v>106</v>
      </c>
      <c r="N13188" s="39" t="s">
        <v>102</v>
      </c>
    </row>
    <row r="13189" customFormat="false" ht="13.5" hidden="false" customHeight="false" outlineLevel="0" collapsed="false">
      <c r="B13189" s="36" t="n">
        <v>35</v>
      </c>
      <c r="C13189" s="36" t="s">
        <v>643</v>
      </c>
      <c r="D13189" s="37" t="n">
        <v>1333</v>
      </c>
      <c r="E13189" s="36" t="s">
        <v>177</v>
      </c>
      <c r="F13189" s="36" t="n">
        <v>2003</v>
      </c>
      <c r="G13189" s="39" t="n">
        <v>17</v>
      </c>
      <c r="H13189" s="39" t="n">
        <v>294</v>
      </c>
      <c r="I13189" s="39" t="n">
        <v>91882</v>
      </c>
      <c r="J13189" s="39" t="n">
        <v>184025</v>
      </c>
      <c r="K13189" s="39" t="n">
        <v>327703</v>
      </c>
      <c r="L13189" s="39" t="n">
        <v>327576</v>
      </c>
      <c r="M13189" s="39" t="n">
        <v>134709</v>
      </c>
      <c r="N13189" s="39" t="n">
        <v>1838</v>
      </c>
    </row>
    <row r="13190" customFormat="false" ht="13.5" hidden="false" customHeight="false" outlineLevel="0" collapsed="false">
      <c r="B13190" s="36" t="n">
        <v>35</v>
      </c>
      <c r="C13190" s="36" t="s">
        <v>643</v>
      </c>
      <c r="D13190" s="37" t="n">
        <v>1399</v>
      </c>
      <c r="E13190" s="36" t="s">
        <v>183</v>
      </c>
      <c r="F13190" s="36" t="n">
        <v>2003</v>
      </c>
      <c r="G13190" s="39" t="n">
        <v>11</v>
      </c>
      <c r="H13190" s="39" t="n">
        <v>116</v>
      </c>
      <c r="I13190" s="39" t="n">
        <v>24062</v>
      </c>
      <c r="J13190" s="39" t="n">
        <v>22959</v>
      </c>
      <c r="K13190" s="39" t="n">
        <v>76345</v>
      </c>
      <c r="L13190" s="39" t="n">
        <v>76345</v>
      </c>
      <c r="M13190" s="39" t="n">
        <v>50843</v>
      </c>
      <c r="N13190" s="39" t="s">
        <v>102</v>
      </c>
    </row>
    <row r="13191" customFormat="false" ht="13.5" hidden="false" customHeight="false" outlineLevel="0" collapsed="false">
      <c r="B13191" s="36" t="n">
        <v>35</v>
      </c>
      <c r="C13191" s="36" t="s">
        <v>643</v>
      </c>
      <c r="D13191" s="37" t="n">
        <v>1411</v>
      </c>
      <c r="E13191" s="36" t="s">
        <v>184</v>
      </c>
      <c r="F13191" s="36" t="n">
        <v>2003</v>
      </c>
      <c r="G13191" s="39" t="n">
        <v>29</v>
      </c>
      <c r="H13191" s="39" t="n">
        <v>335</v>
      </c>
      <c r="I13191" s="39" t="n">
        <v>96993</v>
      </c>
      <c r="J13191" s="39" t="n">
        <v>567214</v>
      </c>
      <c r="K13191" s="39" t="n">
        <v>922544</v>
      </c>
      <c r="L13191" s="39" t="n">
        <v>923255</v>
      </c>
      <c r="M13191" s="39" t="n">
        <v>332740</v>
      </c>
      <c r="N13191" s="39" t="n">
        <v>17309</v>
      </c>
    </row>
    <row r="13192" customFormat="false" ht="13.5" hidden="false" customHeight="false" outlineLevel="0" collapsed="false">
      <c r="B13192" s="36" t="n">
        <v>35</v>
      </c>
      <c r="C13192" s="36" t="s">
        <v>643</v>
      </c>
      <c r="D13192" s="37" t="n">
        <v>1421</v>
      </c>
      <c r="E13192" s="36" t="s">
        <v>187</v>
      </c>
      <c r="F13192" s="36" t="n">
        <v>2003</v>
      </c>
      <c r="G13192" s="39" t="n">
        <v>2</v>
      </c>
      <c r="H13192" s="39" t="s">
        <v>106</v>
      </c>
      <c r="I13192" s="39" t="s">
        <v>106</v>
      </c>
      <c r="J13192" s="39" t="s">
        <v>106</v>
      </c>
      <c r="K13192" s="39" t="s">
        <v>106</v>
      </c>
      <c r="L13192" s="39" t="s">
        <v>106</v>
      </c>
      <c r="M13192" s="39" t="s">
        <v>106</v>
      </c>
      <c r="N13192" s="39" t="s">
        <v>102</v>
      </c>
    </row>
    <row r="13193" customFormat="false" ht="13.5" hidden="false" customHeight="false" outlineLevel="0" collapsed="false">
      <c r="B13193" s="36" t="n">
        <v>35</v>
      </c>
      <c r="C13193" s="36" t="s">
        <v>643</v>
      </c>
      <c r="D13193" s="37" t="n">
        <v>1431</v>
      </c>
      <c r="E13193" s="36" t="s">
        <v>188</v>
      </c>
      <c r="F13193" s="36" t="n">
        <v>2003</v>
      </c>
      <c r="G13193" s="39" t="n">
        <v>67</v>
      </c>
      <c r="H13193" s="39" t="n">
        <v>438</v>
      </c>
      <c r="I13193" s="39" t="n">
        <v>115308</v>
      </c>
      <c r="J13193" s="39" t="n">
        <v>218083</v>
      </c>
      <c r="K13193" s="39" t="n">
        <v>432296</v>
      </c>
      <c r="L13193" s="39" t="n">
        <v>432852</v>
      </c>
      <c r="M13193" s="39" t="n">
        <v>202683</v>
      </c>
      <c r="N13193" s="39" t="n">
        <v>300</v>
      </c>
    </row>
    <row r="13194" customFormat="false" ht="13.5" hidden="false" customHeight="false" outlineLevel="0" collapsed="false">
      <c r="B13194" s="36" t="n">
        <v>35</v>
      </c>
      <c r="C13194" s="36" t="s">
        <v>643</v>
      </c>
      <c r="D13194" s="37" t="n">
        <v>1491</v>
      </c>
      <c r="E13194" s="36" t="s">
        <v>189</v>
      </c>
      <c r="F13194" s="36" t="n">
        <v>2003</v>
      </c>
      <c r="G13194" s="39" t="n">
        <v>2</v>
      </c>
      <c r="H13194" s="39" t="s">
        <v>106</v>
      </c>
      <c r="I13194" s="39" t="s">
        <v>106</v>
      </c>
      <c r="J13194" s="39" t="s">
        <v>106</v>
      </c>
      <c r="K13194" s="39" t="s">
        <v>106</v>
      </c>
      <c r="L13194" s="39" t="s">
        <v>106</v>
      </c>
      <c r="M13194" s="39" t="s">
        <v>106</v>
      </c>
      <c r="N13194" s="39" t="s">
        <v>102</v>
      </c>
    </row>
    <row r="13195" customFormat="false" ht="13.5" hidden="false" customHeight="false" outlineLevel="0" collapsed="false">
      <c r="B13195" s="36" t="n">
        <v>35</v>
      </c>
      <c r="C13195" s="36" t="s">
        <v>643</v>
      </c>
      <c r="D13195" s="37" t="n">
        <v>1493</v>
      </c>
      <c r="E13195" s="36" t="s">
        <v>191</v>
      </c>
      <c r="F13195" s="36" t="n">
        <v>2003</v>
      </c>
      <c r="G13195" s="39" t="n">
        <v>1</v>
      </c>
      <c r="H13195" s="39" t="s">
        <v>106</v>
      </c>
      <c r="I13195" s="39" t="s">
        <v>106</v>
      </c>
      <c r="J13195" s="39" t="s">
        <v>106</v>
      </c>
      <c r="K13195" s="39" t="s">
        <v>106</v>
      </c>
      <c r="L13195" s="39" t="s">
        <v>106</v>
      </c>
      <c r="M13195" s="39" t="s">
        <v>106</v>
      </c>
      <c r="N13195" s="39" t="s">
        <v>102</v>
      </c>
    </row>
    <row r="13196" customFormat="false" ht="13.5" hidden="false" customHeight="false" outlineLevel="0" collapsed="false">
      <c r="B13196" s="36" t="n">
        <v>35</v>
      </c>
      <c r="C13196" s="36" t="s">
        <v>643</v>
      </c>
      <c r="D13196" s="37" t="n">
        <v>1494</v>
      </c>
      <c r="E13196" s="36" t="s">
        <v>192</v>
      </c>
      <c r="F13196" s="36" t="n">
        <v>2003</v>
      </c>
      <c r="G13196" s="39" t="n">
        <v>2</v>
      </c>
      <c r="H13196" s="39" t="s">
        <v>106</v>
      </c>
      <c r="I13196" s="39" t="s">
        <v>106</v>
      </c>
      <c r="J13196" s="39" t="s">
        <v>106</v>
      </c>
      <c r="K13196" s="39" t="s">
        <v>106</v>
      </c>
      <c r="L13196" s="39" t="s">
        <v>106</v>
      </c>
      <c r="M13196" s="39" t="s">
        <v>106</v>
      </c>
      <c r="N13196" s="39" t="s">
        <v>102</v>
      </c>
    </row>
    <row r="13197" customFormat="false" ht="13.5" hidden="false" customHeight="false" outlineLevel="0" collapsed="false">
      <c r="B13197" s="36" t="n">
        <v>35</v>
      </c>
      <c r="C13197" s="36" t="s">
        <v>643</v>
      </c>
      <c r="D13197" s="37" t="n">
        <v>1499</v>
      </c>
      <c r="E13197" s="36" t="s">
        <v>193</v>
      </c>
      <c r="F13197" s="36" t="n">
        <v>2003</v>
      </c>
      <c r="G13197" s="39" t="n">
        <v>2</v>
      </c>
      <c r="H13197" s="39" t="s">
        <v>106</v>
      </c>
      <c r="I13197" s="39" t="s">
        <v>106</v>
      </c>
      <c r="J13197" s="39" t="s">
        <v>106</v>
      </c>
      <c r="K13197" s="39" t="s">
        <v>106</v>
      </c>
      <c r="L13197" s="39" t="s">
        <v>106</v>
      </c>
      <c r="M13197" s="39" t="s">
        <v>106</v>
      </c>
      <c r="N13197" s="39" t="s">
        <v>102</v>
      </c>
    </row>
    <row r="13198" customFormat="false" ht="13.5" hidden="false" customHeight="false" outlineLevel="0" collapsed="false">
      <c r="B13198" s="36" t="n">
        <v>35</v>
      </c>
      <c r="C13198" s="36" t="s">
        <v>643</v>
      </c>
      <c r="D13198" s="37" t="n">
        <v>1521</v>
      </c>
      <c r="E13198" s="36" t="s">
        <v>195</v>
      </c>
      <c r="F13198" s="36" t="n">
        <v>2003</v>
      </c>
      <c r="G13198" s="39" t="n">
        <v>3</v>
      </c>
      <c r="H13198" s="39" t="n">
        <v>1030</v>
      </c>
      <c r="I13198" s="39" t="n">
        <v>859855</v>
      </c>
      <c r="J13198" s="39" t="n">
        <v>4150840</v>
      </c>
      <c r="K13198" s="39" t="n">
        <v>6773924</v>
      </c>
      <c r="L13198" s="39" t="n">
        <v>6723774</v>
      </c>
      <c r="M13198" s="39" t="n">
        <v>1829604</v>
      </c>
      <c r="N13198" s="39" t="n">
        <v>482111</v>
      </c>
    </row>
    <row r="13199" customFormat="false" ht="13.5" hidden="false" customHeight="false" outlineLevel="0" collapsed="false">
      <c r="B13199" s="36" t="n">
        <v>35</v>
      </c>
      <c r="C13199" s="36" t="s">
        <v>643</v>
      </c>
      <c r="D13199" s="37" t="n">
        <v>1522</v>
      </c>
      <c r="E13199" s="36" t="s">
        <v>196</v>
      </c>
      <c r="F13199" s="36" t="n">
        <v>2003</v>
      </c>
      <c r="G13199" s="39" t="n">
        <v>1</v>
      </c>
      <c r="H13199" s="39" t="s">
        <v>106</v>
      </c>
      <c r="I13199" s="39" t="s">
        <v>106</v>
      </c>
      <c r="J13199" s="39" t="s">
        <v>106</v>
      </c>
      <c r="K13199" s="39" t="s">
        <v>106</v>
      </c>
      <c r="L13199" s="39" t="s">
        <v>106</v>
      </c>
      <c r="M13199" s="39" t="s">
        <v>106</v>
      </c>
      <c r="N13199" s="39" t="s">
        <v>106</v>
      </c>
    </row>
    <row r="13200" customFormat="false" ht="13.5" hidden="false" customHeight="false" outlineLevel="0" collapsed="false">
      <c r="B13200" s="36" t="n">
        <v>35</v>
      </c>
      <c r="C13200" s="36" t="s">
        <v>643</v>
      </c>
      <c r="D13200" s="37" t="n">
        <v>1524</v>
      </c>
      <c r="E13200" s="36" t="s">
        <v>197</v>
      </c>
      <c r="F13200" s="36" t="n">
        <v>2003</v>
      </c>
      <c r="G13200" s="39" t="n">
        <v>1</v>
      </c>
      <c r="H13200" s="39" t="s">
        <v>106</v>
      </c>
      <c r="I13200" s="39" t="s">
        <v>106</v>
      </c>
      <c r="J13200" s="39" t="s">
        <v>106</v>
      </c>
      <c r="K13200" s="39" t="s">
        <v>106</v>
      </c>
      <c r="L13200" s="39" t="s">
        <v>106</v>
      </c>
      <c r="M13200" s="39" t="s">
        <v>106</v>
      </c>
      <c r="N13200" s="39" t="s">
        <v>102</v>
      </c>
    </row>
    <row r="13201" customFormat="false" ht="13.5" hidden="false" customHeight="false" outlineLevel="0" collapsed="false">
      <c r="B13201" s="36" t="n">
        <v>35</v>
      </c>
      <c r="C13201" s="36" t="s">
        <v>643</v>
      </c>
      <c r="D13201" s="37" t="n">
        <v>1531</v>
      </c>
      <c r="E13201" s="36" t="s">
        <v>198</v>
      </c>
      <c r="F13201" s="36" t="n">
        <v>2003</v>
      </c>
      <c r="G13201" s="39" t="n">
        <v>2</v>
      </c>
      <c r="H13201" s="39" t="s">
        <v>106</v>
      </c>
      <c r="I13201" s="39" t="s">
        <v>106</v>
      </c>
      <c r="J13201" s="39" t="s">
        <v>106</v>
      </c>
      <c r="K13201" s="39" t="s">
        <v>106</v>
      </c>
      <c r="L13201" s="39" t="s">
        <v>106</v>
      </c>
      <c r="M13201" s="39" t="s">
        <v>106</v>
      </c>
      <c r="N13201" s="39" t="s">
        <v>106</v>
      </c>
    </row>
    <row r="13202" customFormat="false" ht="13.5" hidden="false" customHeight="false" outlineLevel="0" collapsed="false">
      <c r="B13202" s="36" t="n">
        <v>35</v>
      </c>
      <c r="C13202" s="36" t="s">
        <v>643</v>
      </c>
      <c r="D13202" s="37" t="n">
        <v>1533</v>
      </c>
      <c r="E13202" s="36" t="s">
        <v>200</v>
      </c>
      <c r="F13202" s="36" t="n">
        <v>2003</v>
      </c>
      <c r="G13202" s="39" t="n">
        <v>2</v>
      </c>
      <c r="H13202" s="39" t="s">
        <v>106</v>
      </c>
      <c r="I13202" s="39" t="s">
        <v>106</v>
      </c>
      <c r="J13202" s="39" t="s">
        <v>106</v>
      </c>
      <c r="K13202" s="39" t="s">
        <v>106</v>
      </c>
      <c r="L13202" s="39" t="s">
        <v>106</v>
      </c>
      <c r="M13202" s="39" t="s">
        <v>106</v>
      </c>
      <c r="N13202" s="39" t="s">
        <v>102</v>
      </c>
    </row>
    <row r="13203" customFormat="false" ht="13.5" hidden="false" customHeight="false" outlineLevel="0" collapsed="false">
      <c r="B13203" s="36" t="n">
        <v>35</v>
      </c>
      <c r="C13203" s="36" t="s">
        <v>643</v>
      </c>
      <c r="D13203" s="37" t="n">
        <v>1541</v>
      </c>
      <c r="E13203" s="36" t="s">
        <v>201</v>
      </c>
      <c r="F13203" s="36" t="n">
        <v>2003</v>
      </c>
      <c r="G13203" s="39" t="n">
        <v>4</v>
      </c>
      <c r="H13203" s="39" t="s">
        <v>106</v>
      </c>
      <c r="I13203" s="39" t="s">
        <v>106</v>
      </c>
      <c r="J13203" s="39" t="s">
        <v>106</v>
      </c>
      <c r="K13203" s="39" t="s">
        <v>106</v>
      </c>
      <c r="L13203" s="39" t="s">
        <v>106</v>
      </c>
      <c r="M13203" s="39" t="s">
        <v>106</v>
      </c>
      <c r="N13203" s="39" t="s">
        <v>106</v>
      </c>
    </row>
    <row r="13204" customFormat="false" ht="13.5" hidden="false" customHeight="false" outlineLevel="0" collapsed="false">
      <c r="B13204" s="36" t="n">
        <v>35</v>
      </c>
      <c r="C13204" s="36" t="s">
        <v>643</v>
      </c>
      <c r="D13204" s="37" t="n">
        <v>1549</v>
      </c>
      <c r="E13204" s="36" t="s">
        <v>204</v>
      </c>
      <c r="F13204" s="36" t="n">
        <v>2003</v>
      </c>
      <c r="G13204" s="39" t="n">
        <v>1</v>
      </c>
      <c r="H13204" s="39" t="s">
        <v>106</v>
      </c>
      <c r="I13204" s="39" t="s">
        <v>106</v>
      </c>
      <c r="J13204" s="39" t="s">
        <v>106</v>
      </c>
      <c r="K13204" s="39" t="s">
        <v>106</v>
      </c>
      <c r="L13204" s="39" t="s">
        <v>106</v>
      </c>
      <c r="M13204" s="39" t="s">
        <v>106</v>
      </c>
      <c r="N13204" s="39" t="s">
        <v>102</v>
      </c>
    </row>
    <row r="13205" customFormat="false" ht="13.5" hidden="false" customHeight="false" outlineLevel="0" collapsed="false">
      <c r="B13205" s="36" t="n">
        <v>35</v>
      </c>
      <c r="C13205" s="36" t="s">
        <v>643</v>
      </c>
      <c r="D13205" s="37" t="n">
        <v>1551</v>
      </c>
      <c r="E13205" s="36" t="s">
        <v>205</v>
      </c>
      <c r="F13205" s="36" t="n">
        <v>2003</v>
      </c>
      <c r="G13205" s="39" t="n">
        <v>6</v>
      </c>
      <c r="H13205" s="39" t="n">
        <v>132</v>
      </c>
      <c r="I13205" s="39" t="n">
        <v>69355</v>
      </c>
      <c r="J13205" s="39" t="n">
        <v>209865</v>
      </c>
      <c r="K13205" s="39" t="n">
        <v>330483</v>
      </c>
      <c r="L13205" s="39" t="n">
        <v>332533</v>
      </c>
      <c r="M13205" s="39" t="n">
        <v>110323</v>
      </c>
      <c r="N13205" s="39" t="n">
        <v>11392</v>
      </c>
    </row>
    <row r="13206" customFormat="false" ht="13.5" hidden="false" customHeight="false" outlineLevel="0" collapsed="false">
      <c r="B13206" s="36" t="n">
        <v>35</v>
      </c>
      <c r="C13206" s="36" t="s">
        <v>643</v>
      </c>
      <c r="D13206" s="37" t="n">
        <v>1553</v>
      </c>
      <c r="E13206" s="36" t="s">
        <v>207</v>
      </c>
      <c r="F13206" s="36" t="n">
        <v>2003</v>
      </c>
      <c r="G13206" s="39" t="n">
        <v>12</v>
      </c>
      <c r="H13206" s="39" t="n">
        <v>426</v>
      </c>
      <c r="I13206" s="39" t="n">
        <v>164517</v>
      </c>
      <c r="J13206" s="39" t="n">
        <v>626157</v>
      </c>
      <c r="K13206" s="39" t="n">
        <v>1162890</v>
      </c>
      <c r="L13206" s="39" t="n">
        <v>1164286</v>
      </c>
      <c r="M13206" s="39" t="n">
        <v>447283</v>
      </c>
      <c r="N13206" s="39" t="n">
        <v>151656</v>
      </c>
    </row>
    <row r="13207" customFormat="false" ht="13.5" hidden="false" customHeight="false" outlineLevel="0" collapsed="false">
      <c r="B13207" s="36" t="n">
        <v>35</v>
      </c>
      <c r="C13207" s="36" t="s">
        <v>643</v>
      </c>
      <c r="D13207" s="37" t="n">
        <v>1554</v>
      </c>
      <c r="E13207" s="36" t="s">
        <v>208</v>
      </c>
      <c r="F13207" s="36" t="n">
        <v>2003</v>
      </c>
      <c r="G13207" s="39" t="n">
        <v>6</v>
      </c>
      <c r="H13207" s="39" t="n">
        <v>230</v>
      </c>
      <c r="I13207" s="39" t="n">
        <v>111199</v>
      </c>
      <c r="J13207" s="39" t="n">
        <v>130151</v>
      </c>
      <c r="K13207" s="39" t="n">
        <v>659869</v>
      </c>
      <c r="L13207" s="39" t="n">
        <v>663884</v>
      </c>
      <c r="M13207" s="39" t="n">
        <v>495678</v>
      </c>
      <c r="N13207" s="39" t="n">
        <v>17799</v>
      </c>
    </row>
    <row r="13208" customFormat="false" ht="13.5" hidden="false" customHeight="false" outlineLevel="0" collapsed="false">
      <c r="B13208" s="36" t="n">
        <v>35</v>
      </c>
      <c r="C13208" s="36" t="s">
        <v>643</v>
      </c>
      <c r="D13208" s="37" t="n">
        <v>1599</v>
      </c>
      <c r="E13208" s="36" t="s">
        <v>212</v>
      </c>
      <c r="F13208" s="36" t="n">
        <v>2003</v>
      </c>
      <c r="G13208" s="39" t="n">
        <v>7</v>
      </c>
      <c r="H13208" s="39" t="n">
        <v>336</v>
      </c>
      <c r="I13208" s="39" t="n">
        <v>126421</v>
      </c>
      <c r="J13208" s="39" t="n">
        <v>350409</v>
      </c>
      <c r="K13208" s="39" t="n">
        <v>984088</v>
      </c>
      <c r="L13208" s="39" t="n">
        <v>984944</v>
      </c>
      <c r="M13208" s="39" t="n">
        <v>514421</v>
      </c>
      <c r="N13208" s="39" t="n">
        <v>25437</v>
      </c>
    </row>
    <row r="13209" customFormat="false" ht="13.5" hidden="false" customHeight="false" outlineLevel="0" collapsed="false">
      <c r="B13209" s="36" t="n">
        <v>35</v>
      </c>
      <c r="C13209" s="36" t="s">
        <v>643</v>
      </c>
      <c r="D13209" s="37" t="n">
        <v>1611</v>
      </c>
      <c r="E13209" s="36" t="s">
        <v>213</v>
      </c>
      <c r="F13209" s="36" t="n">
        <v>2003</v>
      </c>
      <c r="G13209" s="39" t="n">
        <v>127</v>
      </c>
      <c r="H13209" s="39" t="n">
        <v>2660</v>
      </c>
      <c r="I13209" s="39" t="n">
        <v>926253</v>
      </c>
      <c r="J13209" s="39" t="n">
        <v>1768906</v>
      </c>
      <c r="K13209" s="39" t="n">
        <v>3927839</v>
      </c>
      <c r="L13209" s="39" t="n">
        <v>3930857</v>
      </c>
      <c r="M13209" s="39" t="n">
        <v>1950534</v>
      </c>
      <c r="N13209" s="39" t="n">
        <v>82719</v>
      </c>
    </row>
    <row r="13210" customFormat="false" ht="13.5" hidden="false" customHeight="false" outlineLevel="0" collapsed="false">
      <c r="B13210" s="36" t="n">
        <v>35</v>
      </c>
      <c r="C13210" s="36" t="s">
        <v>643</v>
      </c>
      <c r="D13210" s="37" t="n">
        <v>1621</v>
      </c>
      <c r="E13210" s="36" t="s">
        <v>214</v>
      </c>
      <c r="F13210" s="36" t="n">
        <v>2003</v>
      </c>
      <c r="G13210" s="39" t="n">
        <v>3</v>
      </c>
      <c r="H13210" s="39" t="n">
        <v>39</v>
      </c>
      <c r="I13210" s="39" t="n">
        <v>9439</v>
      </c>
      <c r="J13210" s="39" t="n">
        <v>9224</v>
      </c>
      <c r="K13210" s="39" t="n">
        <v>28924</v>
      </c>
      <c r="L13210" s="39" t="n">
        <v>28924</v>
      </c>
      <c r="M13210" s="39" t="n">
        <v>18762</v>
      </c>
      <c r="N13210" s="39" t="s">
        <v>102</v>
      </c>
    </row>
    <row r="13211" customFormat="false" ht="13.5" hidden="false" customHeight="false" outlineLevel="0" collapsed="false">
      <c r="B13211" s="36" t="n">
        <v>35</v>
      </c>
      <c r="C13211" s="36" t="s">
        <v>643</v>
      </c>
      <c r="D13211" s="37" t="n">
        <v>1631</v>
      </c>
      <c r="E13211" s="36" t="s">
        <v>215</v>
      </c>
      <c r="F13211" s="36" t="n">
        <v>2003</v>
      </c>
      <c r="G13211" s="39" t="n">
        <v>1</v>
      </c>
      <c r="H13211" s="39" t="s">
        <v>106</v>
      </c>
      <c r="I13211" s="39" t="s">
        <v>106</v>
      </c>
      <c r="J13211" s="39" t="s">
        <v>106</v>
      </c>
      <c r="K13211" s="39" t="s">
        <v>106</v>
      </c>
      <c r="L13211" s="39" t="s">
        <v>106</v>
      </c>
      <c r="M13211" s="39" t="s">
        <v>106</v>
      </c>
      <c r="N13211" s="39" t="s">
        <v>106</v>
      </c>
    </row>
    <row r="13212" customFormat="false" ht="13.5" hidden="false" customHeight="false" outlineLevel="0" collapsed="false">
      <c r="B13212" s="36" t="n">
        <v>35</v>
      </c>
      <c r="C13212" s="36" t="s">
        <v>643</v>
      </c>
      <c r="D13212" s="37" t="n">
        <v>1711</v>
      </c>
      <c r="E13212" s="36" t="s">
        <v>218</v>
      </c>
      <c r="F13212" s="36" t="n">
        <v>2003</v>
      </c>
      <c r="G13212" s="39" t="n">
        <v>1</v>
      </c>
      <c r="H13212" s="39" t="s">
        <v>106</v>
      </c>
      <c r="I13212" s="39" t="s">
        <v>106</v>
      </c>
      <c r="J13212" s="39" t="s">
        <v>106</v>
      </c>
      <c r="K13212" s="39" t="s">
        <v>106</v>
      </c>
      <c r="L13212" s="39" t="s">
        <v>106</v>
      </c>
      <c r="M13212" s="39" t="s">
        <v>106</v>
      </c>
      <c r="N13212" s="39" t="s">
        <v>106</v>
      </c>
    </row>
    <row r="13213" customFormat="false" ht="13.5" hidden="false" customHeight="false" outlineLevel="0" collapsed="false">
      <c r="B13213" s="36" t="n">
        <v>35</v>
      </c>
      <c r="C13213" s="36" t="s">
        <v>643</v>
      </c>
      <c r="D13213" s="37" t="n">
        <v>1712</v>
      </c>
      <c r="E13213" s="36" t="s">
        <v>219</v>
      </c>
      <c r="F13213" s="36" t="n">
        <v>2003</v>
      </c>
      <c r="G13213" s="39" t="n">
        <v>2</v>
      </c>
      <c r="H13213" s="39" t="s">
        <v>106</v>
      </c>
      <c r="I13213" s="39" t="s">
        <v>106</v>
      </c>
      <c r="J13213" s="39" t="s">
        <v>106</v>
      </c>
      <c r="K13213" s="39" t="s">
        <v>106</v>
      </c>
      <c r="L13213" s="39" t="s">
        <v>106</v>
      </c>
      <c r="M13213" s="39" t="s">
        <v>106</v>
      </c>
      <c r="N13213" s="39" t="s">
        <v>106</v>
      </c>
    </row>
    <row r="13214" customFormat="false" ht="13.5" hidden="false" customHeight="false" outlineLevel="0" collapsed="false">
      <c r="B13214" s="36" t="n">
        <v>35</v>
      </c>
      <c r="C13214" s="36" t="s">
        <v>643</v>
      </c>
      <c r="D13214" s="37" t="n">
        <v>1719</v>
      </c>
      <c r="E13214" s="36" t="s">
        <v>220</v>
      </c>
      <c r="F13214" s="36" t="n">
        <v>2003</v>
      </c>
      <c r="G13214" s="39" t="n">
        <v>1</v>
      </c>
      <c r="H13214" s="39" t="s">
        <v>106</v>
      </c>
      <c r="I13214" s="39" t="s">
        <v>106</v>
      </c>
      <c r="J13214" s="39" t="s">
        <v>106</v>
      </c>
      <c r="K13214" s="39" t="s">
        <v>106</v>
      </c>
      <c r="L13214" s="39" t="s">
        <v>106</v>
      </c>
      <c r="M13214" s="39" t="s">
        <v>106</v>
      </c>
      <c r="N13214" s="39" t="s">
        <v>102</v>
      </c>
    </row>
    <row r="13215" customFormat="false" ht="13.5" hidden="false" customHeight="false" outlineLevel="0" collapsed="false">
      <c r="B13215" s="36" t="n">
        <v>35</v>
      </c>
      <c r="C13215" s="36" t="s">
        <v>643</v>
      </c>
      <c r="D13215" s="37" t="n">
        <v>1721</v>
      </c>
      <c r="E13215" s="36" t="s">
        <v>221</v>
      </c>
      <c r="F13215" s="36" t="n">
        <v>2003</v>
      </c>
      <c r="G13215" s="39" t="n">
        <v>1</v>
      </c>
      <c r="H13215" s="39" t="s">
        <v>106</v>
      </c>
      <c r="I13215" s="39" t="s">
        <v>106</v>
      </c>
      <c r="J13215" s="39" t="s">
        <v>106</v>
      </c>
      <c r="K13215" s="39" t="s">
        <v>106</v>
      </c>
      <c r="L13215" s="39" t="s">
        <v>106</v>
      </c>
      <c r="M13215" s="39" t="s">
        <v>106</v>
      </c>
      <c r="N13215" s="39" t="s">
        <v>106</v>
      </c>
    </row>
    <row r="13216" customFormat="false" ht="13.5" hidden="false" customHeight="false" outlineLevel="0" collapsed="false">
      <c r="B13216" s="36" t="n">
        <v>35</v>
      </c>
      <c r="C13216" s="36" t="s">
        <v>643</v>
      </c>
      <c r="D13216" s="37" t="n">
        <v>1722</v>
      </c>
      <c r="E13216" s="36" t="s">
        <v>222</v>
      </c>
      <c r="F13216" s="36" t="n">
        <v>2003</v>
      </c>
      <c r="G13216" s="39" t="n">
        <v>6</v>
      </c>
      <c r="H13216" s="39" t="n">
        <v>601</v>
      </c>
      <c r="I13216" s="39" t="n">
        <v>352803</v>
      </c>
      <c r="J13216" s="39" t="n">
        <v>1218220</v>
      </c>
      <c r="K13216" s="39" t="n">
        <v>2976268</v>
      </c>
      <c r="L13216" s="39" t="n">
        <v>2977112</v>
      </c>
      <c r="M13216" s="39" t="n">
        <v>1430584</v>
      </c>
      <c r="N13216" s="39" t="n">
        <v>376747</v>
      </c>
    </row>
    <row r="13217" customFormat="false" ht="13.5" hidden="false" customHeight="false" outlineLevel="0" collapsed="false">
      <c r="B13217" s="36" t="n">
        <v>35</v>
      </c>
      <c r="C13217" s="36" t="s">
        <v>643</v>
      </c>
      <c r="D13217" s="37" t="n">
        <v>1723</v>
      </c>
      <c r="E13217" s="36" t="s">
        <v>223</v>
      </c>
      <c r="F13217" s="36" t="n">
        <v>2003</v>
      </c>
      <c r="G13217" s="39" t="n">
        <v>5</v>
      </c>
      <c r="H13217" s="39" t="n">
        <v>67</v>
      </c>
      <c r="I13217" s="39" t="n">
        <v>31468</v>
      </c>
      <c r="J13217" s="39" t="n">
        <v>107660</v>
      </c>
      <c r="K13217" s="39" t="n">
        <v>211406</v>
      </c>
      <c r="L13217" s="39" t="n">
        <v>211406</v>
      </c>
      <c r="M13217" s="39" t="n">
        <v>98806</v>
      </c>
      <c r="N13217" s="39" t="s">
        <v>102</v>
      </c>
    </row>
    <row r="13218" customFormat="false" ht="13.5" hidden="false" customHeight="false" outlineLevel="0" collapsed="false">
      <c r="B13218" s="36" t="n">
        <v>35</v>
      </c>
      <c r="C13218" s="36" t="s">
        <v>643</v>
      </c>
      <c r="D13218" s="37" t="n">
        <v>1729</v>
      </c>
      <c r="E13218" s="36" t="s">
        <v>225</v>
      </c>
      <c r="F13218" s="36" t="n">
        <v>2003</v>
      </c>
      <c r="G13218" s="39" t="n">
        <v>12</v>
      </c>
      <c r="H13218" s="39" t="n">
        <v>888</v>
      </c>
      <c r="I13218" s="39" t="n">
        <v>629195</v>
      </c>
      <c r="J13218" s="39" t="n">
        <v>2088009</v>
      </c>
      <c r="K13218" s="39" t="n">
        <v>3960289</v>
      </c>
      <c r="L13218" s="39" t="n">
        <v>3938900</v>
      </c>
      <c r="M13218" s="39" t="n">
        <v>1570063</v>
      </c>
      <c r="N13218" s="39" t="n">
        <v>133851</v>
      </c>
    </row>
    <row r="13219" customFormat="false" ht="13.5" hidden="false" customHeight="false" outlineLevel="0" collapsed="false">
      <c r="B13219" s="36" t="n">
        <v>35</v>
      </c>
      <c r="C13219" s="36" t="s">
        <v>643</v>
      </c>
      <c r="D13219" s="37" t="n">
        <v>1731</v>
      </c>
      <c r="E13219" s="36" t="s">
        <v>226</v>
      </c>
      <c r="F13219" s="36" t="n">
        <v>2003</v>
      </c>
      <c r="G13219" s="39" t="n">
        <v>1</v>
      </c>
      <c r="H13219" s="39" t="s">
        <v>106</v>
      </c>
      <c r="I13219" s="39" t="s">
        <v>106</v>
      </c>
      <c r="J13219" s="39" t="s">
        <v>106</v>
      </c>
      <c r="K13219" s="39" t="s">
        <v>106</v>
      </c>
      <c r="L13219" s="39" t="s">
        <v>106</v>
      </c>
      <c r="M13219" s="39" t="s">
        <v>106</v>
      </c>
      <c r="N13219" s="39" t="s">
        <v>106</v>
      </c>
    </row>
    <row r="13220" customFormat="false" ht="13.5" hidden="false" customHeight="false" outlineLevel="0" collapsed="false">
      <c r="B13220" s="36" t="n">
        <v>35</v>
      </c>
      <c r="C13220" s="36" t="s">
        <v>643</v>
      </c>
      <c r="D13220" s="37" t="n">
        <v>1732</v>
      </c>
      <c r="E13220" s="36" t="s">
        <v>227</v>
      </c>
      <c r="F13220" s="36" t="n">
        <v>2003</v>
      </c>
      <c r="G13220" s="39" t="n">
        <v>8</v>
      </c>
      <c r="H13220" s="39" t="n">
        <v>2097</v>
      </c>
      <c r="I13220" s="39" t="n">
        <v>1679085</v>
      </c>
      <c r="J13220" s="39" t="n">
        <v>5659979</v>
      </c>
      <c r="K13220" s="39" t="n">
        <v>24951095</v>
      </c>
      <c r="L13220" s="39" t="n">
        <v>24779438</v>
      </c>
      <c r="M13220" s="39" t="n">
        <v>16488680</v>
      </c>
      <c r="N13220" s="39" t="n">
        <v>547078</v>
      </c>
    </row>
    <row r="13221" customFormat="false" ht="13.5" hidden="false" customHeight="false" outlineLevel="0" collapsed="false">
      <c r="B13221" s="36" t="n">
        <v>35</v>
      </c>
      <c r="C13221" s="36" t="s">
        <v>643</v>
      </c>
      <c r="D13221" s="37" t="n">
        <v>1734</v>
      </c>
      <c r="E13221" s="36" t="s">
        <v>229</v>
      </c>
      <c r="F13221" s="36" t="n">
        <v>2003</v>
      </c>
      <c r="G13221" s="39" t="n">
        <v>4</v>
      </c>
      <c r="H13221" s="39" t="n">
        <v>1020</v>
      </c>
      <c r="I13221" s="39" t="n">
        <v>959164</v>
      </c>
      <c r="J13221" s="39" t="n">
        <v>7366932</v>
      </c>
      <c r="K13221" s="39" t="n">
        <v>17295602</v>
      </c>
      <c r="L13221" s="39" t="n">
        <v>16906875</v>
      </c>
      <c r="M13221" s="39" t="n">
        <v>8765420</v>
      </c>
      <c r="N13221" s="39" t="n">
        <v>543383</v>
      </c>
    </row>
    <row r="13222" customFormat="false" ht="13.5" hidden="false" customHeight="false" outlineLevel="0" collapsed="false">
      <c r="B13222" s="36" t="n">
        <v>35</v>
      </c>
      <c r="C13222" s="36" t="s">
        <v>643</v>
      </c>
      <c r="D13222" s="37" t="n">
        <v>1735</v>
      </c>
      <c r="E13222" s="36" t="s">
        <v>230</v>
      </c>
      <c r="F13222" s="36" t="n">
        <v>2003</v>
      </c>
      <c r="G13222" s="39" t="n">
        <v>10</v>
      </c>
      <c r="H13222" s="39" t="n">
        <v>1950</v>
      </c>
      <c r="I13222" s="39" t="n">
        <v>1165006</v>
      </c>
      <c r="J13222" s="39" t="n">
        <v>8682401</v>
      </c>
      <c r="K13222" s="39" t="n">
        <v>14374748</v>
      </c>
      <c r="L13222" s="39" t="n">
        <v>14658615</v>
      </c>
      <c r="M13222" s="39" t="n">
        <v>5007243</v>
      </c>
      <c r="N13222" s="39" t="n">
        <v>977430</v>
      </c>
    </row>
    <row r="13223" customFormat="false" ht="13.5" hidden="false" customHeight="false" outlineLevel="0" collapsed="false">
      <c r="B13223" s="36" t="n">
        <v>35</v>
      </c>
      <c r="C13223" s="36" t="s">
        <v>643</v>
      </c>
      <c r="D13223" s="37" t="n">
        <v>1736</v>
      </c>
      <c r="E13223" s="36" t="s">
        <v>231</v>
      </c>
      <c r="F13223" s="36" t="n">
        <v>2003</v>
      </c>
      <c r="G13223" s="39" t="n">
        <v>1</v>
      </c>
      <c r="H13223" s="39" t="s">
        <v>106</v>
      </c>
      <c r="I13223" s="39" t="s">
        <v>106</v>
      </c>
      <c r="J13223" s="39" t="s">
        <v>106</v>
      </c>
      <c r="K13223" s="39" t="s">
        <v>106</v>
      </c>
      <c r="L13223" s="39" t="s">
        <v>106</v>
      </c>
      <c r="M13223" s="39" t="s">
        <v>106</v>
      </c>
      <c r="N13223" s="39" t="s">
        <v>106</v>
      </c>
    </row>
    <row r="13224" customFormat="false" ht="13.5" hidden="false" customHeight="false" outlineLevel="0" collapsed="false">
      <c r="B13224" s="36" t="n">
        <v>35</v>
      </c>
      <c r="C13224" s="36" t="s">
        <v>643</v>
      </c>
      <c r="D13224" s="37" t="n">
        <v>1739</v>
      </c>
      <c r="E13224" s="36" t="s">
        <v>232</v>
      </c>
      <c r="F13224" s="36" t="n">
        <v>2003</v>
      </c>
      <c r="G13224" s="39" t="n">
        <v>6</v>
      </c>
      <c r="H13224" s="39" t="n">
        <v>856</v>
      </c>
      <c r="I13224" s="39" t="n">
        <v>513548</v>
      </c>
      <c r="J13224" s="39" t="n">
        <v>2210094</v>
      </c>
      <c r="K13224" s="39" t="n">
        <v>5904370</v>
      </c>
      <c r="L13224" s="39" t="n">
        <v>5951551</v>
      </c>
      <c r="M13224" s="39" t="n">
        <v>3174915</v>
      </c>
      <c r="N13224" s="39" t="n">
        <v>359977</v>
      </c>
    </row>
    <row r="13225" customFormat="false" ht="13.5" hidden="false" customHeight="false" outlineLevel="0" collapsed="false">
      <c r="B13225" s="36" t="n">
        <v>35</v>
      </c>
      <c r="C13225" s="36" t="s">
        <v>643</v>
      </c>
      <c r="D13225" s="37" t="n">
        <v>1742</v>
      </c>
      <c r="E13225" s="36" t="s">
        <v>234</v>
      </c>
      <c r="F13225" s="36" t="n">
        <v>2003</v>
      </c>
      <c r="G13225" s="39" t="n">
        <v>6</v>
      </c>
      <c r="H13225" s="39" t="n">
        <v>950</v>
      </c>
      <c r="I13225" s="39" t="n">
        <v>744769</v>
      </c>
      <c r="J13225" s="39" t="n">
        <v>3715017</v>
      </c>
      <c r="K13225" s="39" t="n">
        <v>5888454</v>
      </c>
      <c r="L13225" s="39" t="n">
        <v>5972144</v>
      </c>
      <c r="M13225" s="39" t="n">
        <v>1778203</v>
      </c>
      <c r="N13225" s="39" t="n">
        <v>973229</v>
      </c>
    </row>
    <row r="13226" customFormat="false" ht="13.5" hidden="false" customHeight="false" outlineLevel="0" collapsed="false">
      <c r="B13226" s="36" t="n">
        <v>35</v>
      </c>
      <c r="C13226" s="36" t="s">
        <v>643</v>
      </c>
      <c r="D13226" s="37" t="n">
        <v>1751</v>
      </c>
      <c r="E13226" s="36" t="s">
        <v>235</v>
      </c>
      <c r="F13226" s="36" t="n">
        <v>2003</v>
      </c>
      <c r="G13226" s="39" t="n">
        <v>1</v>
      </c>
      <c r="H13226" s="39" t="s">
        <v>106</v>
      </c>
      <c r="I13226" s="39" t="s">
        <v>106</v>
      </c>
      <c r="J13226" s="39" t="s">
        <v>106</v>
      </c>
      <c r="K13226" s="39" t="s">
        <v>106</v>
      </c>
      <c r="L13226" s="39" t="s">
        <v>106</v>
      </c>
      <c r="M13226" s="39" t="s">
        <v>106</v>
      </c>
      <c r="N13226" s="39" t="s">
        <v>106</v>
      </c>
    </row>
    <row r="13227" customFormat="false" ht="13.5" hidden="false" customHeight="false" outlineLevel="0" collapsed="false">
      <c r="B13227" s="36" t="n">
        <v>35</v>
      </c>
      <c r="C13227" s="36" t="s">
        <v>643</v>
      </c>
      <c r="D13227" s="37" t="n">
        <v>1753</v>
      </c>
      <c r="E13227" s="36" t="s">
        <v>237</v>
      </c>
      <c r="F13227" s="36" t="n">
        <v>2003</v>
      </c>
      <c r="G13227" s="39" t="n">
        <v>1</v>
      </c>
      <c r="H13227" s="39" t="s">
        <v>106</v>
      </c>
      <c r="I13227" s="39" t="s">
        <v>106</v>
      </c>
      <c r="J13227" s="39" t="s">
        <v>106</v>
      </c>
      <c r="K13227" s="39" t="s">
        <v>106</v>
      </c>
      <c r="L13227" s="39" t="s">
        <v>106</v>
      </c>
      <c r="M13227" s="39" t="s">
        <v>106</v>
      </c>
      <c r="N13227" s="39" t="s">
        <v>102</v>
      </c>
    </row>
    <row r="13228" customFormat="false" ht="13.5" hidden="false" customHeight="false" outlineLevel="0" collapsed="false">
      <c r="B13228" s="36" t="n">
        <v>35</v>
      </c>
      <c r="C13228" s="36" t="s">
        <v>643</v>
      </c>
      <c r="D13228" s="37" t="n">
        <v>1754</v>
      </c>
      <c r="E13228" s="36" t="s">
        <v>238</v>
      </c>
      <c r="F13228" s="36" t="n">
        <v>2003</v>
      </c>
      <c r="G13228" s="39" t="n">
        <v>5</v>
      </c>
      <c r="H13228" s="39" t="n">
        <v>87</v>
      </c>
      <c r="I13228" s="39" t="n">
        <v>30716</v>
      </c>
      <c r="J13228" s="39" t="n">
        <v>374505</v>
      </c>
      <c r="K13228" s="39" t="n">
        <v>479979</v>
      </c>
      <c r="L13228" s="39" t="n">
        <v>479908</v>
      </c>
      <c r="M13228" s="39" t="n">
        <v>96881</v>
      </c>
      <c r="N13228" s="39" t="n">
        <v>506</v>
      </c>
    </row>
    <row r="13229" customFormat="false" ht="13.5" hidden="false" customHeight="false" outlineLevel="0" collapsed="false">
      <c r="B13229" s="36" t="n">
        <v>35</v>
      </c>
      <c r="C13229" s="36" t="s">
        <v>643</v>
      </c>
      <c r="D13229" s="37" t="n">
        <v>1756</v>
      </c>
      <c r="E13229" s="36" t="s">
        <v>240</v>
      </c>
      <c r="F13229" s="36" t="n">
        <v>2003</v>
      </c>
      <c r="G13229" s="39" t="n">
        <v>2</v>
      </c>
      <c r="H13229" s="39" t="s">
        <v>106</v>
      </c>
      <c r="I13229" s="39" t="s">
        <v>106</v>
      </c>
      <c r="J13229" s="39" t="s">
        <v>106</v>
      </c>
      <c r="K13229" s="39" t="s">
        <v>106</v>
      </c>
      <c r="L13229" s="39" t="s">
        <v>106</v>
      </c>
      <c r="M13229" s="39" t="s">
        <v>106</v>
      </c>
      <c r="N13229" s="39" t="s">
        <v>102</v>
      </c>
    </row>
    <row r="13230" customFormat="false" ht="13.5" hidden="false" customHeight="false" outlineLevel="0" collapsed="false">
      <c r="B13230" s="36" t="n">
        <v>35</v>
      </c>
      <c r="C13230" s="36" t="s">
        <v>643</v>
      </c>
      <c r="D13230" s="37" t="n">
        <v>1757</v>
      </c>
      <c r="E13230" s="36" t="s">
        <v>241</v>
      </c>
      <c r="F13230" s="36" t="n">
        <v>2003</v>
      </c>
      <c r="G13230" s="39" t="n">
        <v>1</v>
      </c>
      <c r="H13230" s="39" t="s">
        <v>106</v>
      </c>
      <c r="I13230" s="39" t="s">
        <v>106</v>
      </c>
      <c r="J13230" s="39" t="s">
        <v>106</v>
      </c>
      <c r="K13230" s="39" t="s">
        <v>106</v>
      </c>
      <c r="L13230" s="39" t="s">
        <v>106</v>
      </c>
      <c r="M13230" s="39" t="s">
        <v>106</v>
      </c>
      <c r="N13230" s="39" t="s">
        <v>102</v>
      </c>
    </row>
    <row r="13231" customFormat="false" ht="13.5" hidden="false" customHeight="false" outlineLevel="0" collapsed="false">
      <c r="B13231" s="36" t="n">
        <v>35</v>
      </c>
      <c r="C13231" s="36" t="s">
        <v>643</v>
      </c>
      <c r="D13231" s="37" t="n">
        <v>1761</v>
      </c>
      <c r="E13231" s="36" t="s">
        <v>242</v>
      </c>
      <c r="F13231" s="36" t="n">
        <v>2003</v>
      </c>
      <c r="G13231" s="39" t="n">
        <v>2</v>
      </c>
      <c r="H13231" s="39" t="s">
        <v>106</v>
      </c>
      <c r="I13231" s="39" t="s">
        <v>106</v>
      </c>
      <c r="J13231" s="39" t="s">
        <v>106</v>
      </c>
      <c r="K13231" s="39" t="s">
        <v>106</v>
      </c>
      <c r="L13231" s="39" t="s">
        <v>106</v>
      </c>
      <c r="M13231" s="39" t="s">
        <v>106</v>
      </c>
      <c r="N13231" s="39" t="s">
        <v>106</v>
      </c>
    </row>
    <row r="13232" customFormat="false" ht="13.5" hidden="false" customHeight="false" outlineLevel="0" collapsed="false">
      <c r="B13232" s="36" t="n">
        <v>35</v>
      </c>
      <c r="C13232" s="36" t="s">
        <v>643</v>
      </c>
      <c r="D13232" s="37" t="n">
        <v>1762</v>
      </c>
      <c r="E13232" s="36" t="s">
        <v>243</v>
      </c>
      <c r="F13232" s="36" t="n">
        <v>2003</v>
      </c>
      <c r="G13232" s="39" t="n">
        <v>7</v>
      </c>
      <c r="H13232" s="39" t="n">
        <v>2299</v>
      </c>
      <c r="I13232" s="39" t="n">
        <v>2011362</v>
      </c>
      <c r="J13232" s="39" t="n">
        <v>6068057</v>
      </c>
      <c r="K13232" s="39" t="n">
        <v>27852589</v>
      </c>
      <c r="L13232" s="39" t="n">
        <v>27505835</v>
      </c>
      <c r="M13232" s="39" t="n">
        <v>19635808</v>
      </c>
      <c r="N13232" s="39" t="n">
        <v>1085857</v>
      </c>
    </row>
    <row r="13233" customFormat="false" ht="13.5" hidden="false" customHeight="false" outlineLevel="0" collapsed="false">
      <c r="B13233" s="36" t="n">
        <v>35</v>
      </c>
      <c r="C13233" s="36" t="s">
        <v>643</v>
      </c>
      <c r="D13233" s="37" t="n">
        <v>1763</v>
      </c>
      <c r="E13233" s="36" t="s">
        <v>244</v>
      </c>
      <c r="F13233" s="36" t="n">
        <v>2003</v>
      </c>
      <c r="G13233" s="39" t="n">
        <v>1</v>
      </c>
      <c r="H13233" s="39" t="s">
        <v>106</v>
      </c>
      <c r="I13233" s="39" t="s">
        <v>106</v>
      </c>
      <c r="J13233" s="39" t="s">
        <v>106</v>
      </c>
      <c r="K13233" s="39" t="s">
        <v>106</v>
      </c>
      <c r="L13233" s="39" t="s">
        <v>106</v>
      </c>
      <c r="M13233" s="39" t="s">
        <v>106</v>
      </c>
      <c r="N13233" s="39" t="s">
        <v>106</v>
      </c>
    </row>
    <row r="13234" customFormat="false" ht="13.5" hidden="false" customHeight="false" outlineLevel="0" collapsed="false">
      <c r="B13234" s="36" t="n">
        <v>35</v>
      </c>
      <c r="C13234" s="36" t="s">
        <v>643</v>
      </c>
      <c r="D13234" s="37" t="n">
        <v>1764</v>
      </c>
      <c r="E13234" s="36" t="s">
        <v>245</v>
      </c>
      <c r="F13234" s="36" t="n">
        <v>2003</v>
      </c>
      <c r="G13234" s="39" t="n">
        <v>1</v>
      </c>
      <c r="H13234" s="39" t="s">
        <v>106</v>
      </c>
      <c r="I13234" s="39" t="s">
        <v>106</v>
      </c>
      <c r="J13234" s="39" t="s">
        <v>106</v>
      </c>
      <c r="K13234" s="39" t="s">
        <v>106</v>
      </c>
      <c r="L13234" s="39" t="s">
        <v>106</v>
      </c>
      <c r="M13234" s="39" t="s">
        <v>106</v>
      </c>
      <c r="N13234" s="39" t="s">
        <v>102</v>
      </c>
    </row>
    <row r="13235" customFormat="false" ht="13.5" hidden="false" customHeight="false" outlineLevel="0" collapsed="false">
      <c r="B13235" s="36" t="n">
        <v>35</v>
      </c>
      <c r="C13235" s="36" t="s">
        <v>643</v>
      </c>
      <c r="D13235" s="37" t="n">
        <v>1792</v>
      </c>
      <c r="E13235" s="36" t="s">
        <v>251</v>
      </c>
      <c r="F13235" s="36" t="n">
        <v>2003</v>
      </c>
      <c r="G13235" s="39" t="n">
        <v>5</v>
      </c>
      <c r="H13235" s="39" t="n">
        <v>409</v>
      </c>
      <c r="I13235" s="39" t="n">
        <v>306508</v>
      </c>
      <c r="J13235" s="39" t="n">
        <v>1990186</v>
      </c>
      <c r="K13235" s="39" t="n">
        <v>3456819</v>
      </c>
      <c r="L13235" s="39" t="n">
        <v>3439064</v>
      </c>
      <c r="M13235" s="39" t="n">
        <v>1172245</v>
      </c>
      <c r="N13235" s="39" t="n">
        <v>244498</v>
      </c>
    </row>
    <row r="13236" customFormat="false" ht="13.5" hidden="false" customHeight="false" outlineLevel="0" collapsed="false">
      <c r="B13236" s="36" t="n">
        <v>35</v>
      </c>
      <c r="C13236" s="36" t="s">
        <v>643</v>
      </c>
      <c r="D13236" s="37" t="n">
        <v>1799</v>
      </c>
      <c r="E13236" s="36" t="s">
        <v>257</v>
      </c>
      <c r="F13236" s="36" t="n">
        <v>2003</v>
      </c>
      <c r="G13236" s="39" t="n">
        <v>8</v>
      </c>
      <c r="H13236" s="39" t="n">
        <v>240</v>
      </c>
      <c r="I13236" s="39" t="n">
        <v>143497</v>
      </c>
      <c r="J13236" s="39" t="n">
        <v>140385</v>
      </c>
      <c r="K13236" s="39" t="n">
        <v>453193</v>
      </c>
      <c r="L13236" s="39" t="n">
        <v>452052</v>
      </c>
      <c r="M13236" s="39" t="n">
        <v>289574</v>
      </c>
      <c r="N13236" s="39" t="n">
        <v>3926</v>
      </c>
    </row>
    <row r="13237" customFormat="false" ht="13.5" hidden="false" customHeight="false" outlineLevel="0" collapsed="false">
      <c r="B13237" s="36" t="n">
        <v>35</v>
      </c>
      <c r="C13237" s="36" t="s">
        <v>643</v>
      </c>
      <c r="D13237" s="37" t="n">
        <v>1811</v>
      </c>
      <c r="E13237" s="36" t="s">
        <v>258</v>
      </c>
      <c r="F13237" s="36" t="n">
        <v>2003</v>
      </c>
      <c r="G13237" s="39" t="n">
        <v>5</v>
      </c>
      <c r="H13237" s="39" t="s">
        <v>106</v>
      </c>
      <c r="I13237" s="39" t="s">
        <v>106</v>
      </c>
      <c r="J13237" s="39" t="s">
        <v>106</v>
      </c>
      <c r="K13237" s="39" t="s">
        <v>106</v>
      </c>
      <c r="L13237" s="39" t="s">
        <v>106</v>
      </c>
      <c r="M13237" s="39" t="s">
        <v>106</v>
      </c>
      <c r="N13237" s="39" t="s">
        <v>106</v>
      </c>
    </row>
    <row r="13238" customFormat="false" ht="13.5" hidden="false" customHeight="false" outlineLevel="0" collapsed="false">
      <c r="B13238" s="36" t="n">
        <v>35</v>
      </c>
      <c r="C13238" s="36" t="s">
        <v>643</v>
      </c>
      <c r="D13238" s="37" t="n">
        <v>1841</v>
      </c>
      <c r="E13238" s="36" t="s">
        <v>262</v>
      </c>
      <c r="F13238" s="36" t="n">
        <v>2003</v>
      </c>
      <c r="G13238" s="39" t="n">
        <v>17</v>
      </c>
      <c r="H13238" s="39" t="n">
        <v>103</v>
      </c>
      <c r="I13238" s="39" t="n">
        <v>44190</v>
      </c>
      <c r="J13238" s="39" t="n">
        <v>250408</v>
      </c>
      <c r="K13238" s="39" t="n">
        <v>425311</v>
      </c>
      <c r="L13238" s="39" t="n">
        <v>425311</v>
      </c>
      <c r="M13238" s="39" t="n">
        <v>166575</v>
      </c>
      <c r="N13238" s="39" t="s">
        <v>102</v>
      </c>
    </row>
    <row r="13239" customFormat="false" ht="13.5" hidden="false" customHeight="false" outlineLevel="0" collapsed="false">
      <c r="B13239" s="36" t="n">
        <v>35</v>
      </c>
      <c r="C13239" s="36" t="s">
        <v>643</v>
      </c>
      <c r="D13239" s="37" t="n">
        <v>1891</v>
      </c>
      <c r="E13239" s="36" t="s">
        <v>263</v>
      </c>
      <c r="F13239" s="36" t="n">
        <v>2003</v>
      </c>
      <c r="G13239" s="39" t="n">
        <v>2</v>
      </c>
      <c r="H13239" s="39" t="s">
        <v>106</v>
      </c>
      <c r="I13239" s="39" t="s">
        <v>106</v>
      </c>
      <c r="J13239" s="39" t="s">
        <v>106</v>
      </c>
      <c r="K13239" s="39" t="s">
        <v>106</v>
      </c>
      <c r="L13239" s="39" t="s">
        <v>106</v>
      </c>
      <c r="M13239" s="39" t="s">
        <v>106</v>
      </c>
      <c r="N13239" s="39" t="s">
        <v>106</v>
      </c>
    </row>
    <row r="13240" customFormat="false" ht="13.5" hidden="false" customHeight="false" outlineLevel="0" collapsed="false">
      <c r="B13240" s="36" t="n">
        <v>35</v>
      </c>
      <c r="C13240" s="36" t="s">
        <v>643</v>
      </c>
      <c r="D13240" s="37" t="n">
        <v>1899</v>
      </c>
      <c r="E13240" s="36" t="s">
        <v>264</v>
      </c>
      <c r="F13240" s="36" t="n">
        <v>2003</v>
      </c>
      <c r="G13240" s="39" t="n">
        <v>2</v>
      </c>
      <c r="H13240" s="39" t="s">
        <v>106</v>
      </c>
      <c r="I13240" s="39" t="s">
        <v>106</v>
      </c>
      <c r="J13240" s="39" t="s">
        <v>106</v>
      </c>
      <c r="K13240" s="39" t="s">
        <v>106</v>
      </c>
      <c r="L13240" s="39" t="s">
        <v>106</v>
      </c>
      <c r="M13240" s="39" t="s">
        <v>106</v>
      </c>
      <c r="N13240" s="39" t="s">
        <v>102</v>
      </c>
    </row>
    <row r="13241" customFormat="false" ht="13.5" hidden="false" customHeight="false" outlineLevel="0" collapsed="false">
      <c r="B13241" s="36" t="n">
        <v>35</v>
      </c>
      <c r="C13241" s="36" t="s">
        <v>643</v>
      </c>
      <c r="D13241" s="37" t="n">
        <v>1912</v>
      </c>
      <c r="E13241" s="36" t="s">
        <v>266</v>
      </c>
      <c r="F13241" s="36" t="n">
        <v>2003</v>
      </c>
      <c r="G13241" s="39" t="n">
        <v>4</v>
      </c>
      <c r="H13241" s="39" t="n">
        <v>145</v>
      </c>
      <c r="I13241" s="39" t="n">
        <v>64092</v>
      </c>
      <c r="J13241" s="39" t="n">
        <v>406339</v>
      </c>
      <c r="K13241" s="39" t="n">
        <v>781951</v>
      </c>
      <c r="L13241" s="39" t="n">
        <v>781050</v>
      </c>
      <c r="M13241" s="39" t="n">
        <v>334172</v>
      </c>
      <c r="N13241" s="39" t="n">
        <v>9255</v>
      </c>
    </row>
    <row r="13242" customFormat="false" ht="13.5" hidden="false" customHeight="false" outlineLevel="0" collapsed="false">
      <c r="B13242" s="36" t="n">
        <v>35</v>
      </c>
      <c r="C13242" s="36" t="s">
        <v>643</v>
      </c>
      <c r="D13242" s="37" t="n">
        <v>1914</v>
      </c>
      <c r="E13242" s="36" t="s">
        <v>268</v>
      </c>
      <c r="F13242" s="36" t="n">
        <v>2003</v>
      </c>
      <c r="G13242" s="39" t="n">
        <v>1</v>
      </c>
      <c r="H13242" s="39" t="s">
        <v>106</v>
      </c>
      <c r="I13242" s="39" t="s">
        <v>106</v>
      </c>
      <c r="J13242" s="39" t="s">
        <v>106</v>
      </c>
      <c r="K13242" s="39" t="s">
        <v>106</v>
      </c>
      <c r="L13242" s="39" t="s">
        <v>106</v>
      </c>
      <c r="M13242" s="39" t="s">
        <v>106</v>
      </c>
      <c r="N13242" s="39" t="s">
        <v>106</v>
      </c>
    </row>
    <row r="13243" customFormat="false" ht="13.5" hidden="false" customHeight="false" outlineLevel="0" collapsed="false">
      <c r="B13243" s="36" t="n">
        <v>35</v>
      </c>
      <c r="C13243" s="36" t="s">
        <v>643</v>
      </c>
      <c r="D13243" s="37" t="n">
        <v>1915</v>
      </c>
      <c r="E13243" s="36" t="s">
        <v>269</v>
      </c>
      <c r="F13243" s="36" t="n">
        <v>2003</v>
      </c>
      <c r="G13243" s="39" t="n">
        <v>3</v>
      </c>
      <c r="H13243" s="39" t="s">
        <v>106</v>
      </c>
      <c r="I13243" s="39" t="s">
        <v>106</v>
      </c>
      <c r="J13243" s="39" t="s">
        <v>106</v>
      </c>
      <c r="K13243" s="39" t="s">
        <v>106</v>
      </c>
      <c r="L13243" s="39" t="s">
        <v>106</v>
      </c>
      <c r="M13243" s="39" t="s">
        <v>106</v>
      </c>
      <c r="N13243" s="39" t="n">
        <v>1366</v>
      </c>
    </row>
    <row r="13244" customFormat="false" ht="13.5" hidden="false" customHeight="false" outlineLevel="0" collapsed="false">
      <c r="B13244" s="36" t="n">
        <v>35</v>
      </c>
      <c r="C13244" s="36" t="s">
        <v>643</v>
      </c>
      <c r="D13244" s="37" t="n">
        <v>1921</v>
      </c>
      <c r="E13244" s="36" t="s">
        <v>270</v>
      </c>
      <c r="F13244" s="36" t="n">
        <v>2003</v>
      </c>
      <c r="G13244" s="39" t="n">
        <v>5</v>
      </c>
      <c r="H13244" s="39" t="s">
        <v>106</v>
      </c>
      <c r="I13244" s="39" t="s">
        <v>106</v>
      </c>
      <c r="J13244" s="39" t="s">
        <v>106</v>
      </c>
      <c r="K13244" s="39" t="s">
        <v>106</v>
      </c>
      <c r="L13244" s="39" t="s">
        <v>106</v>
      </c>
      <c r="M13244" s="39" t="s">
        <v>106</v>
      </c>
      <c r="N13244" s="39" t="n">
        <v>10382</v>
      </c>
    </row>
    <row r="13245" customFormat="false" ht="13.5" hidden="false" customHeight="false" outlineLevel="0" collapsed="false">
      <c r="B13245" s="36" t="n">
        <v>35</v>
      </c>
      <c r="C13245" s="36" t="s">
        <v>643</v>
      </c>
      <c r="D13245" s="37" t="n">
        <v>1922</v>
      </c>
      <c r="E13245" s="36" t="s">
        <v>271</v>
      </c>
      <c r="F13245" s="36" t="n">
        <v>2003</v>
      </c>
      <c r="G13245" s="39" t="n">
        <v>1</v>
      </c>
      <c r="H13245" s="39" t="s">
        <v>106</v>
      </c>
      <c r="I13245" s="39" t="s">
        <v>106</v>
      </c>
      <c r="J13245" s="39" t="s">
        <v>106</v>
      </c>
      <c r="K13245" s="39" t="s">
        <v>106</v>
      </c>
      <c r="L13245" s="39" t="s">
        <v>106</v>
      </c>
      <c r="M13245" s="39" t="s">
        <v>106</v>
      </c>
      <c r="N13245" s="39" t="s">
        <v>102</v>
      </c>
    </row>
    <row r="13246" customFormat="false" ht="13.5" hidden="false" customHeight="false" outlineLevel="0" collapsed="false">
      <c r="B13246" s="36" t="n">
        <v>35</v>
      </c>
      <c r="C13246" s="36" t="s">
        <v>643</v>
      </c>
      <c r="D13246" s="37" t="n">
        <v>1924</v>
      </c>
      <c r="E13246" s="36" t="s">
        <v>273</v>
      </c>
      <c r="F13246" s="36" t="n">
        <v>2003</v>
      </c>
      <c r="G13246" s="39" t="n">
        <v>2</v>
      </c>
      <c r="H13246" s="39" t="s">
        <v>106</v>
      </c>
      <c r="I13246" s="39" t="s">
        <v>106</v>
      </c>
      <c r="J13246" s="39" t="s">
        <v>106</v>
      </c>
      <c r="K13246" s="39" t="s">
        <v>106</v>
      </c>
      <c r="L13246" s="39" t="s">
        <v>106</v>
      </c>
      <c r="M13246" s="39" t="s">
        <v>106</v>
      </c>
      <c r="N13246" s="39" t="s">
        <v>106</v>
      </c>
    </row>
    <row r="13247" customFormat="false" ht="13.5" hidden="false" customHeight="false" outlineLevel="0" collapsed="false">
      <c r="B13247" s="36" t="n">
        <v>35</v>
      </c>
      <c r="C13247" s="36" t="s">
        <v>643</v>
      </c>
      <c r="D13247" s="37" t="n">
        <v>1925</v>
      </c>
      <c r="E13247" s="36" t="s">
        <v>274</v>
      </c>
      <c r="F13247" s="36" t="n">
        <v>2003</v>
      </c>
      <c r="G13247" s="39" t="n">
        <v>4</v>
      </c>
      <c r="H13247" s="39" t="n">
        <v>54</v>
      </c>
      <c r="I13247" s="39" t="n">
        <v>11586</v>
      </c>
      <c r="J13247" s="39" t="n">
        <v>64960</v>
      </c>
      <c r="K13247" s="39" t="n">
        <v>94678</v>
      </c>
      <c r="L13247" s="39" t="n">
        <v>94678</v>
      </c>
      <c r="M13247" s="39" t="n">
        <v>28303</v>
      </c>
      <c r="N13247" s="39" t="s">
        <v>102</v>
      </c>
    </row>
    <row r="13248" customFormat="false" ht="13.5" hidden="false" customHeight="false" outlineLevel="0" collapsed="false">
      <c r="B13248" s="36" t="n">
        <v>35</v>
      </c>
      <c r="C13248" s="36" t="s">
        <v>643</v>
      </c>
      <c r="D13248" s="37" t="n">
        <v>1931</v>
      </c>
      <c r="E13248" s="36" t="s">
        <v>275</v>
      </c>
      <c r="F13248" s="36" t="n">
        <v>2003</v>
      </c>
      <c r="G13248" s="39" t="n">
        <v>24</v>
      </c>
      <c r="H13248" s="39" t="n">
        <v>1181</v>
      </c>
      <c r="I13248" s="39" t="n">
        <v>497221</v>
      </c>
      <c r="J13248" s="39" t="n">
        <v>1605885</v>
      </c>
      <c r="K13248" s="39" t="n">
        <v>3350373</v>
      </c>
      <c r="L13248" s="39" t="n">
        <v>3349122</v>
      </c>
      <c r="M13248" s="39" t="n">
        <v>1537647</v>
      </c>
      <c r="N13248" s="39" t="n">
        <v>178378</v>
      </c>
    </row>
    <row r="13249" customFormat="false" ht="13.5" hidden="false" customHeight="false" outlineLevel="0" collapsed="false">
      <c r="B13249" s="36" t="n">
        <v>35</v>
      </c>
      <c r="C13249" s="36" t="s">
        <v>643</v>
      </c>
      <c r="D13249" s="37" t="n">
        <v>1932</v>
      </c>
      <c r="E13249" s="36" t="s">
        <v>276</v>
      </c>
      <c r="F13249" s="36" t="n">
        <v>2003</v>
      </c>
      <c r="G13249" s="39" t="n">
        <v>7</v>
      </c>
      <c r="H13249" s="39" t="s">
        <v>106</v>
      </c>
      <c r="I13249" s="39" t="s">
        <v>106</v>
      </c>
      <c r="J13249" s="39" t="s">
        <v>106</v>
      </c>
      <c r="K13249" s="39" t="s">
        <v>106</v>
      </c>
      <c r="L13249" s="39" t="s">
        <v>106</v>
      </c>
      <c r="M13249" s="39" t="s">
        <v>106</v>
      </c>
      <c r="N13249" s="39" t="s">
        <v>106</v>
      </c>
    </row>
    <row r="13250" customFormat="false" ht="13.5" hidden="false" customHeight="false" outlineLevel="0" collapsed="false">
      <c r="B13250" s="36" t="n">
        <v>35</v>
      </c>
      <c r="C13250" s="36" t="s">
        <v>643</v>
      </c>
      <c r="D13250" s="37" t="n">
        <v>1941</v>
      </c>
      <c r="E13250" s="36" t="s">
        <v>277</v>
      </c>
      <c r="F13250" s="36" t="n">
        <v>2003</v>
      </c>
      <c r="G13250" s="39" t="n">
        <v>2</v>
      </c>
      <c r="H13250" s="39" t="s">
        <v>106</v>
      </c>
      <c r="I13250" s="39" t="s">
        <v>106</v>
      </c>
      <c r="J13250" s="39" t="s">
        <v>106</v>
      </c>
      <c r="K13250" s="39" t="s">
        <v>106</v>
      </c>
      <c r="L13250" s="39" t="s">
        <v>106</v>
      </c>
      <c r="M13250" s="39" t="s">
        <v>106</v>
      </c>
      <c r="N13250" s="39" t="s">
        <v>106</v>
      </c>
    </row>
    <row r="13251" customFormat="false" ht="13.5" hidden="false" customHeight="false" outlineLevel="0" collapsed="false">
      <c r="B13251" s="36" t="n">
        <v>35</v>
      </c>
      <c r="C13251" s="36" t="s">
        <v>643</v>
      </c>
      <c r="D13251" s="37" t="n">
        <v>1942</v>
      </c>
      <c r="E13251" s="36" t="s">
        <v>278</v>
      </c>
      <c r="F13251" s="36" t="n">
        <v>2003</v>
      </c>
      <c r="G13251" s="39" t="n">
        <v>2</v>
      </c>
      <c r="H13251" s="39" t="s">
        <v>106</v>
      </c>
      <c r="I13251" s="39" t="s">
        <v>106</v>
      </c>
      <c r="J13251" s="39" t="s">
        <v>106</v>
      </c>
      <c r="K13251" s="39" t="s">
        <v>106</v>
      </c>
      <c r="L13251" s="39" t="s">
        <v>106</v>
      </c>
      <c r="M13251" s="39" t="s">
        <v>106</v>
      </c>
      <c r="N13251" s="39" t="s">
        <v>102</v>
      </c>
    </row>
    <row r="13252" customFormat="false" ht="13.5" hidden="false" customHeight="false" outlineLevel="0" collapsed="false">
      <c r="B13252" s="36" t="n">
        <v>35</v>
      </c>
      <c r="C13252" s="36" t="s">
        <v>643</v>
      </c>
      <c r="D13252" s="37" t="n">
        <v>1944</v>
      </c>
      <c r="E13252" s="36" t="s">
        <v>280</v>
      </c>
      <c r="F13252" s="36" t="n">
        <v>2003</v>
      </c>
      <c r="G13252" s="39" t="n">
        <v>1</v>
      </c>
      <c r="H13252" s="39" t="s">
        <v>106</v>
      </c>
      <c r="I13252" s="39" t="s">
        <v>106</v>
      </c>
      <c r="J13252" s="39" t="s">
        <v>106</v>
      </c>
      <c r="K13252" s="39" t="s">
        <v>106</v>
      </c>
      <c r="L13252" s="39" t="s">
        <v>106</v>
      </c>
      <c r="M13252" s="39" t="s">
        <v>106</v>
      </c>
      <c r="N13252" s="39" t="s">
        <v>106</v>
      </c>
    </row>
    <row r="13253" customFormat="false" ht="13.5" hidden="false" customHeight="false" outlineLevel="0" collapsed="false">
      <c r="B13253" s="36" t="n">
        <v>35</v>
      </c>
      <c r="C13253" s="36" t="s">
        <v>643</v>
      </c>
      <c r="D13253" s="37" t="n">
        <v>1951</v>
      </c>
      <c r="E13253" s="36" t="s">
        <v>282</v>
      </c>
      <c r="F13253" s="36" t="n">
        <v>2003</v>
      </c>
      <c r="G13253" s="39" t="n">
        <v>5</v>
      </c>
      <c r="H13253" s="39" t="s">
        <v>106</v>
      </c>
      <c r="I13253" s="39" t="s">
        <v>106</v>
      </c>
      <c r="J13253" s="39" t="s">
        <v>106</v>
      </c>
      <c r="K13253" s="39" t="s">
        <v>106</v>
      </c>
      <c r="L13253" s="39" t="s">
        <v>106</v>
      </c>
      <c r="M13253" s="39" t="s">
        <v>106</v>
      </c>
      <c r="N13253" s="39" t="n">
        <v>1521</v>
      </c>
    </row>
    <row r="13254" customFormat="false" ht="13.5" hidden="false" customHeight="false" outlineLevel="0" collapsed="false">
      <c r="B13254" s="36" t="n">
        <v>35</v>
      </c>
      <c r="C13254" s="36" t="s">
        <v>643</v>
      </c>
      <c r="D13254" s="37" t="n">
        <v>1952</v>
      </c>
      <c r="E13254" s="36" t="s">
        <v>283</v>
      </c>
      <c r="F13254" s="36" t="n">
        <v>2003</v>
      </c>
      <c r="G13254" s="39" t="n">
        <v>2</v>
      </c>
      <c r="H13254" s="39" t="s">
        <v>106</v>
      </c>
      <c r="I13254" s="39" t="s">
        <v>106</v>
      </c>
      <c r="J13254" s="39" t="s">
        <v>106</v>
      </c>
      <c r="K13254" s="39" t="s">
        <v>106</v>
      </c>
      <c r="L13254" s="39" t="s">
        <v>106</v>
      </c>
      <c r="M13254" s="39" t="s">
        <v>106</v>
      </c>
      <c r="N13254" s="39" t="s">
        <v>102</v>
      </c>
    </row>
    <row r="13255" customFormat="false" ht="13.5" hidden="false" customHeight="false" outlineLevel="0" collapsed="false">
      <c r="B13255" s="36" t="n">
        <v>35</v>
      </c>
      <c r="C13255" s="36" t="s">
        <v>643</v>
      </c>
      <c r="D13255" s="37" t="n">
        <v>1991</v>
      </c>
      <c r="E13255" s="36" t="s">
        <v>284</v>
      </c>
      <c r="F13255" s="36" t="n">
        <v>2003</v>
      </c>
      <c r="G13255" s="39" t="n">
        <v>4</v>
      </c>
      <c r="H13255" s="39" t="s">
        <v>106</v>
      </c>
      <c r="I13255" s="39" t="s">
        <v>106</v>
      </c>
      <c r="J13255" s="39" t="s">
        <v>106</v>
      </c>
      <c r="K13255" s="39" t="s">
        <v>106</v>
      </c>
      <c r="L13255" s="39" t="s">
        <v>106</v>
      </c>
      <c r="M13255" s="39" t="s">
        <v>106</v>
      </c>
      <c r="N13255" s="39" t="n">
        <v>1524</v>
      </c>
    </row>
    <row r="13256" customFormat="false" ht="13.5" hidden="false" customHeight="false" outlineLevel="0" collapsed="false">
      <c r="B13256" s="36" t="n">
        <v>35</v>
      </c>
      <c r="C13256" s="36" t="s">
        <v>643</v>
      </c>
      <c r="D13256" s="37" t="n">
        <v>1992</v>
      </c>
      <c r="E13256" s="36" t="s">
        <v>285</v>
      </c>
      <c r="F13256" s="36" t="n">
        <v>2003</v>
      </c>
      <c r="G13256" s="39" t="n">
        <v>5</v>
      </c>
      <c r="H13256" s="39" t="s">
        <v>106</v>
      </c>
      <c r="I13256" s="39" t="s">
        <v>106</v>
      </c>
      <c r="J13256" s="39" t="s">
        <v>106</v>
      </c>
      <c r="K13256" s="39" t="s">
        <v>106</v>
      </c>
      <c r="L13256" s="39" t="s">
        <v>106</v>
      </c>
      <c r="M13256" s="39" t="s">
        <v>106</v>
      </c>
      <c r="N13256" s="39" t="s">
        <v>106</v>
      </c>
    </row>
    <row r="13257" customFormat="false" ht="13.5" hidden="false" customHeight="false" outlineLevel="0" collapsed="false">
      <c r="B13257" s="36" t="n">
        <v>35</v>
      </c>
      <c r="C13257" s="36" t="s">
        <v>643</v>
      </c>
      <c r="D13257" s="37" t="n">
        <v>1997</v>
      </c>
      <c r="E13257" s="36" t="s">
        <v>286</v>
      </c>
      <c r="F13257" s="36" t="n">
        <v>2003</v>
      </c>
      <c r="G13257" s="39" t="n">
        <v>8</v>
      </c>
      <c r="H13257" s="39" t="n">
        <v>192</v>
      </c>
      <c r="I13257" s="39" t="n">
        <v>63805</v>
      </c>
      <c r="J13257" s="39" t="n">
        <v>186546</v>
      </c>
      <c r="K13257" s="39" t="n">
        <v>322416</v>
      </c>
      <c r="L13257" s="39" t="n">
        <v>323313</v>
      </c>
      <c r="M13257" s="39" t="n">
        <v>123950</v>
      </c>
      <c r="N13257" s="39" t="n">
        <v>13704</v>
      </c>
    </row>
    <row r="13258" customFormat="false" ht="13.5" hidden="false" customHeight="false" outlineLevel="0" collapsed="false">
      <c r="B13258" s="36" t="n">
        <v>35</v>
      </c>
      <c r="C13258" s="36" t="s">
        <v>643</v>
      </c>
      <c r="D13258" s="37" t="n">
        <v>1998</v>
      </c>
      <c r="E13258" s="36" t="s">
        <v>287</v>
      </c>
      <c r="F13258" s="36" t="n">
        <v>2003</v>
      </c>
      <c r="G13258" s="39" t="n">
        <v>2</v>
      </c>
      <c r="H13258" s="39" t="s">
        <v>106</v>
      </c>
      <c r="I13258" s="39" t="s">
        <v>106</v>
      </c>
      <c r="J13258" s="39" t="s">
        <v>106</v>
      </c>
      <c r="K13258" s="39" t="s">
        <v>106</v>
      </c>
      <c r="L13258" s="39" t="s">
        <v>106</v>
      </c>
      <c r="M13258" s="39" t="s">
        <v>106</v>
      </c>
      <c r="N13258" s="39" t="s">
        <v>102</v>
      </c>
    </row>
    <row r="13259" customFormat="false" ht="13.5" hidden="false" customHeight="false" outlineLevel="0" collapsed="false">
      <c r="B13259" s="36" t="n">
        <v>35</v>
      </c>
      <c r="C13259" s="36" t="s">
        <v>643</v>
      </c>
      <c r="D13259" s="37" t="n">
        <v>2011</v>
      </c>
      <c r="E13259" s="36" t="s">
        <v>288</v>
      </c>
      <c r="F13259" s="36" t="n">
        <v>2003</v>
      </c>
      <c r="G13259" s="39" t="n">
        <v>2</v>
      </c>
      <c r="H13259" s="39" t="s">
        <v>106</v>
      </c>
      <c r="I13259" s="39" t="s">
        <v>106</v>
      </c>
      <c r="J13259" s="39" t="s">
        <v>106</v>
      </c>
      <c r="K13259" s="39" t="s">
        <v>106</v>
      </c>
      <c r="L13259" s="39" t="s">
        <v>106</v>
      </c>
      <c r="M13259" s="39" t="s">
        <v>106</v>
      </c>
      <c r="N13259" s="39" t="s">
        <v>106</v>
      </c>
    </row>
    <row r="13260" customFormat="false" ht="13.5" hidden="false" customHeight="false" outlineLevel="0" collapsed="false">
      <c r="B13260" s="36" t="n">
        <v>35</v>
      </c>
      <c r="C13260" s="36" t="s">
        <v>643</v>
      </c>
      <c r="D13260" s="37" t="n">
        <v>2031</v>
      </c>
      <c r="E13260" s="36" t="s">
        <v>292</v>
      </c>
      <c r="F13260" s="36" t="n">
        <v>2003</v>
      </c>
      <c r="G13260" s="39" t="n">
        <v>2</v>
      </c>
      <c r="H13260" s="39" t="s">
        <v>106</v>
      </c>
      <c r="I13260" s="39" t="s">
        <v>106</v>
      </c>
      <c r="J13260" s="39" t="s">
        <v>106</v>
      </c>
      <c r="K13260" s="39" t="s">
        <v>106</v>
      </c>
      <c r="L13260" s="39" t="s">
        <v>106</v>
      </c>
      <c r="M13260" s="39" t="s">
        <v>106</v>
      </c>
      <c r="N13260" s="39" t="s">
        <v>102</v>
      </c>
    </row>
    <row r="13261" customFormat="false" ht="13.5" hidden="false" customHeight="false" outlineLevel="0" collapsed="false">
      <c r="B13261" s="36" t="n">
        <v>35</v>
      </c>
      <c r="C13261" s="36" t="s">
        <v>643</v>
      </c>
      <c r="D13261" s="37" t="n">
        <v>2033</v>
      </c>
      <c r="E13261" s="36" t="s">
        <v>294</v>
      </c>
      <c r="F13261" s="36" t="n">
        <v>2003</v>
      </c>
      <c r="G13261" s="39" t="n">
        <v>11</v>
      </c>
      <c r="H13261" s="39" t="n">
        <v>503</v>
      </c>
      <c r="I13261" s="39" t="n">
        <v>184425</v>
      </c>
      <c r="J13261" s="39" t="n">
        <v>365551</v>
      </c>
      <c r="K13261" s="39" t="n">
        <v>762099</v>
      </c>
      <c r="L13261" s="39" t="n">
        <v>760538</v>
      </c>
      <c r="M13261" s="39" t="n">
        <v>369586</v>
      </c>
      <c r="N13261" s="39" t="n">
        <v>26574</v>
      </c>
    </row>
    <row r="13262" customFormat="false" ht="13.5" hidden="false" customHeight="false" outlineLevel="0" collapsed="false">
      <c r="B13262" s="36" t="n">
        <v>35</v>
      </c>
      <c r="C13262" s="36" t="s">
        <v>643</v>
      </c>
      <c r="D13262" s="37" t="n">
        <v>2093</v>
      </c>
      <c r="E13262" s="36" t="s">
        <v>297</v>
      </c>
      <c r="F13262" s="36" t="n">
        <v>2003</v>
      </c>
      <c r="G13262" s="39" t="n">
        <v>1</v>
      </c>
      <c r="H13262" s="39" t="s">
        <v>106</v>
      </c>
      <c r="I13262" s="39" t="s">
        <v>106</v>
      </c>
      <c r="J13262" s="39" t="s">
        <v>106</v>
      </c>
      <c r="K13262" s="39" t="s">
        <v>106</v>
      </c>
      <c r="L13262" s="39" t="s">
        <v>106</v>
      </c>
      <c r="M13262" s="39" t="s">
        <v>106</v>
      </c>
      <c r="N13262" s="39" t="s">
        <v>106</v>
      </c>
    </row>
    <row r="13263" customFormat="false" ht="13.5" hidden="false" customHeight="false" outlineLevel="0" collapsed="false">
      <c r="B13263" s="36" t="n">
        <v>35</v>
      </c>
      <c r="C13263" s="36" t="s">
        <v>643</v>
      </c>
      <c r="D13263" s="37" t="n">
        <v>2094</v>
      </c>
      <c r="E13263" s="36" t="s">
        <v>298</v>
      </c>
      <c r="F13263" s="36" t="n">
        <v>2003</v>
      </c>
      <c r="G13263" s="39" t="n">
        <v>1</v>
      </c>
      <c r="H13263" s="39" t="s">
        <v>106</v>
      </c>
      <c r="I13263" s="39" t="s">
        <v>106</v>
      </c>
      <c r="J13263" s="39" t="s">
        <v>106</v>
      </c>
      <c r="K13263" s="39" t="s">
        <v>106</v>
      </c>
      <c r="L13263" s="39" t="s">
        <v>106</v>
      </c>
      <c r="M13263" s="39" t="s">
        <v>106</v>
      </c>
      <c r="N13263" s="39" t="s">
        <v>106</v>
      </c>
    </row>
    <row r="13264" customFormat="false" ht="13.5" hidden="false" customHeight="false" outlineLevel="0" collapsed="false">
      <c r="B13264" s="36" t="n">
        <v>35</v>
      </c>
      <c r="C13264" s="36" t="s">
        <v>643</v>
      </c>
      <c r="D13264" s="37" t="n">
        <v>2099</v>
      </c>
      <c r="E13264" s="36" t="s">
        <v>300</v>
      </c>
      <c r="F13264" s="36" t="n">
        <v>2003</v>
      </c>
      <c r="G13264" s="39" t="n">
        <v>4</v>
      </c>
      <c r="H13264" s="39" t="n">
        <v>60</v>
      </c>
      <c r="I13264" s="39" t="n">
        <v>19087</v>
      </c>
      <c r="J13264" s="39" t="n">
        <v>14013</v>
      </c>
      <c r="K13264" s="39" t="n">
        <v>39992</v>
      </c>
      <c r="L13264" s="39" t="n">
        <v>37295</v>
      </c>
      <c r="M13264" s="39" t="n">
        <v>19068</v>
      </c>
      <c r="N13264" s="39" t="n">
        <v>14355</v>
      </c>
    </row>
    <row r="13265" customFormat="false" ht="13.5" hidden="false" customHeight="false" outlineLevel="0" collapsed="false">
      <c r="B13265" s="36" t="n">
        <v>35</v>
      </c>
      <c r="C13265" s="36" t="s">
        <v>643</v>
      </c>
      <c r="D13265" s="37" t="n">
        <v>2161</v>
      </c>
      <c r="E13265" s="36" t="s">
        <v>306</v>
      </c>
      <c r="F13265" s="36" t="n">
        <v>2003</v>
      </c>
      <c r="G13265" s="39" t="n">
        <v>1</v>
      </c>
      <c r="H13265" s="39" t="s">
        <v>106</v>
      </c>
      <c r="I13265" s="39" t="s">
        <v>106</v>
      </c>
      <c r="J13265" s="39" t="s">
        <v>106</v>
      </c>
      <c r="K13265" s="39" t="s">
        <v>106</v>
      </c>
      <c r="L13265" s="39" t="s">
        <v>106</v>
      </c>
      <c r="M13265" s="39" t="s">
        <v>106</v>
      </c>
      <c r="N13265" s="39" t="s">
        <v>102</v>
      </c>
    </row>
    <row r="13266" customFormat="false" ht="13.5" hidden="false" customHeight="false" outlineLevel="0" collapsed="false">
      <c r="B13266" s="36" t="n">
        <v>35</v>
      </c>
      <c r="C13266" s="36" t="s">
        <v>643</v>
      </c>
      <c r="D13266" s="37" t="n">
        <v>2212</v>
      </c>
      <c r="E13266" s="36" t="s">
        <v>312</v>
      </c>
      <c r="F13266" s="36" t="n">
        <v>2003</v>
      </c>
      <c r="G13266" s="39" t="n">
        <v>4</v>
      </c>
      <c r="H13266" s="39" t="n">
        <v>108</v>
      </c>
      <c r="I13266" s="39" t="n">
        <v>49834</v>
      </c>
      <c r="J13266" s="39" t="n">
        <v>512315</v>
      </c>
      <c r="K13266" s="39" t="n">
        <v>652739</v>
      </c>
      <c r="L13266" s="39" t="n">
        <v>652690</v>
      </c>
      <c r="M13266" s="39" t="n">
        <v>129872</v>
      </c>
      <c r="N13266" s="39" t="n">
        <v>155</v>
      </c>
    </row>
    <row r="13267" customFormat="false" ht="13.5" hidden="false" customHeight="false" outlineLevel="0" collapsed="false">
      <c r="B13267" s="36" t="n">
        <v>35</v>
      </c>
      <c r="C13267" s="36" t="s">
        <v>643</v>
      </c>
      <c r="D13267" s="37" t="n">
        <v>2215</v>
      </c>
      <c r="E13267" s="36" t="s">
        <v>315</v>
      </c>
      <c r="F13267" s="36" t="n">
        <v>2003</v>
      </c>
      <c r="G13267" s="39" t="n">
        <v>1</v>
      </c>
      <c r="H13267" s="39" t="s">
        <v>106</v>
      </c>
      <c r="I13267" s="39" t="s">
        <v>106</v>
      </c>
      <c r="J13267" s="39" t="s">
        <v>106</v>
      </c>
      <c r="K13267" s="39" t="s">
        <v>106</v>
      </c>
      <c r="L13267" s="39" t="s">
        <v>106</v>
      </c>
      <c r="M13267" s="39" t="s">
        <v>106</v>
      </c>
      <c r="N13267" s="39" t="s">
        <v>102</v>
      </c>
    </row>
    <row r="13268" customFormat="false" ht="13.5" hidden="false" customHeight="false" outlineLevel="0" collapsed="false">
      <c r="B13268" s="36" t="n">
        <v>35</v>
      </c>
      <c r="C13268" s="36" t="s">
        <v>643</v>
      </c>
      <c r="D13268" s="37" t="n">
        <v>2217</v>
      </c>
      <c r="E13268" s="36" t="s">
        <v>317</v>
      </c>
      <c r="F13268" s="36" t="n">
        <v>2003</v>
      </c>
      <c r="G13268" s="39" t="n">
        <v>1</v>
      </c>
      <c r="H13268" s="39" t="s">
        <v>106</v>
      </c>
      <c r="I13268" s="39" t="s">
        <v>106</v>
      </c>
      <c r="J13268" s="39" t="s">
        <v>106</v>
      </c>
      <c r="K13268" s="39" t="s">
        <v>106</v>
      </c>
      <c r="L13268" s="39" t="s">
        <v>106</v>
      </c>
      <c r="M13268" s="39" t="s">
        <v>106</v>
      </c>
      <c r="N13268" s="39" t="s">
        <v>102</v>
      </c>
    </row>
    <row r="13269" customFormat="false" ht="13.5" hidden="false" customHeight="false" outlineLevel="0" collapsed="false">
      <c r="B13269" s="36" t="n">
        <v>35</v>
      </c>
      <c r="C13269" s="36" t="s">
        <v>643</v>
      </c>
      <c r="D13269" s="37" t="n">
        <v>2219</v>
      </c>
      <c r="E13269" s="36" t="s">
        <v>318</v>
      </c>
      <c r="F13269" s="36" t="n">
        <v>2003</v>
      </c>
      <c r="G13269" s="39" t="n">
        <v>1</v>
      </c>
      <c r="H13269" s="39" t="s">
        <v>106</v>
      </c>
      <c r="I13269" s="39" t="s">
        <v>106</v>
      </c>
      <c r="J13269" s="39" t="s">
        <v>106</v>
      </c>
      <c r="K13269" s="39" t="s">
        <v>106</v>
      </c>
      <c r="L13269" s="39" t="s">
        <v>106</v>
      </c>
      <c r="M13269" s="39" t="s">
        <v>106</v>
      </c>
      <c r="N13269" s="39" t="s">
        <v>106</v>
      </c>
    </row>
    <row r="13270" customFormat="false" ht="13.5" hidden="false" customHeight="false" outlineLevel="0" collapsed="false">
      <c r="B13270" s="36" t="n">
        <v>35</v>
      </c>
      <c r="C13270" s="36" t="s">
        <v>643</v>
      </c>
      <c r="D13270" s="37" t="n">
        <v>2221</v>
      </c>
      <c r="E13270" s="36" t="s">
        <v>319</v>
      </c>
      <c r="F13270" s="36" t="n">
        <v>2003</v>
      </c>
      <c r="G13270" s="39" t="n">
        <v>4</v>
      </c>
      <c r="H13270" s="39" t="n">
        <v>436</v>
      </c>
      <c r="I13270" s="39" t="n">
        <v>290533</v>
      </c>
      <c r="J13270" s="39" t="n">
        <v>2642543</v>
      </c>
      <c r="K13270" s="39" t="n">
        <v>6651500</v>
      </c>
      <c r="L13270" s="39" t="n">
        <v>6646217</v>
      </c>
      <c r="M13270" s="39" t="n">
        <v>3335721</v>
      </c>
      <c r="N13270" s="39" t="n">
        <v>416520</v>
      </c>
    </row>
    <row r="13271" customFormat="false" ht="13.5" hidden="false" customHeight="false" outlineLevel="0" collapsed="false">
      <c r="B13271" s="36" t="n">
        <v>35</v>
      </c>
      <c r="C13271" s="36" t="s">
        <v>643</v>
      </c>
      <c r="D13271" s="37" t="n">
        <v>2222</v>
      </c>
      <c r="E13271" s="36" t="s">
        <v>320</v>
      </c>
      <c r="F13271" s="36" t="n">
        <v>2003</v>
      </c>
      <c r="G13271" s="39" t="n">
        <v>54</v>
      </c>
      <c r="H13271" s="39" t="n">
        <v>773</v>
      </c>
      <c r="I13271" s="39" t="n">
        <v>327991</v>
      </c>
      <c r="J13271" s="39" t="n">
        <v>1068925</v>
      </c>
      <c r="K13271" s="39" t="n">
        <v>2077331</v>
      </c>
      <c r="L13271" s="39" t="n">
        <v>2077331</v>
      </c>
      <c r="M13271" s="39" t="n">
        <v>952066</v>
      </c>
      <c r="N13271" s="39" t="n">
        <v>11305</v>
      </c>
    </row>
    <row r="13272" customFormat="false" ht="13.5" hidden="false" customHeight="false" outlineLevel="0" collapsed="false">
      <c r="B13272" s="36" t="n">
        <v>35</v>
      </c>
      <c r="C13272" s="36" t="s">
        <v>643</v>
      </c>
      <c r="D13272" s="37" t="n">
        <v>2223</v>
      </c>
      <c r="E13272" s="36" t="s">
        <v>321</v>
      </c>
      <c r="F13272" s="36" t="n">
        <v>2003</v>
      </c>
      <c r="G13272" s="39" t="n">
        <v>33</v>
      </c>
      <c r="H13272" s="39" t="n">
        <v>691</v>
      </c>
      <c r="I13272" s="39" t="n">
        <v>250788</v>
      </c>
      <c r="J13272" s="39" t="n">
        <v>313692</v>
      </c>
      <c r="K13272" s="39" t="n">
        <v>985186</v>
      </c>
      <c r="L13272" s="39" t="n">
        <v>972430</v>
      </c>
      <c r="M13272" s="39" t="n">
        <v>607287</v>
      </c>
      <c r="N13272" s="39" t="n">
        <v>11348</v>
      </c>
    </row>
    <row r="13273" customFormat="false" ht="13.5" hidden="false" customHeight="false" outlineLevel="0" collapsed="false">
      <c r="B13273" s="36" t="n">
        <v>35</v>
      </c>
      <c r="C13273" s="36" t="s">
        <v>643</v>
      </c>
      <c r="D13273" s="37" t="n">
        <v>2229</v>
      </c>
      <c r="E13273" s="36" t="s">
        <v>322</v>
      </c>
      <c r="F13273" s="36" t="n">
        <v>2003</v>
      </c>
      <c r="G13273" s="39" t="n">
        <v>12</v>
      </c>
      <c r="H13273" s="39" t="n">
        <v>604</v>
      </c>
      <c r="I13273" s="39" t="n">
        <v>231148</v>
      </c>
      <c r="J13273" s="39" t="n">
        <v>828741</v>
      </c>
      <c r="K13273" s="39" t="n">
        <v>1688072</v>
      </c>
      <c r="L13273" s="39" t="n">
        <v>1820101</v>
      </c>
      <c r="M13273" s="39" t="n">
        <v>716976</v>
      </c>
      <c r="N13273" s="39" t="n">
        <v>366846</v>
      </c>
    </row>
    <row r="13274" customFormat="false" ht="13.5" hidden="false" customHeight="false" outlineLevel="0" collapsed="false">
      <c r="B13274" s="36" t="n">
        <v>35</v>
      </c>
      <c r="C13274" s="36" t="s">
        <v>643</v>
      </c>
      <c r="D13274" s="37" t="n">
        <v>2242</v>
      </c>
      <c r="E13274" s="36" t="s">
        <v>328</v>
      </c>
      <c r="F13274" s="36" t="n">
        <v>2003</v>
      </c>
      <c r="G13274" s="39" t="n">
        <v>33</v>
      </c>
      <c r="H13274" s="39" t="n">
        <v>354</v>
      </c>
      <c r="I13274" s="39" t="n">
        <v>85537</v>
      </c>
      <c r="J13274" s="39" t="n">
        <v>46595</v>
      </c>
      <c r="K13274" s="39" t="n">
        <v>213123</v>
      </c>
      <c r="L13274" s="39" t="n">
        <v>200577</v>
      </c>
      <c r="M13274" s="39" t="n">
        <v>136541</v>
      </c>
      <c r="N13274" s="39" t="n">
        <v>521</v>
      </c>
    </row>
    <row r="13275" customFormat="false" ht="13.5" hidden="false" customHeight="false" outlineLevel="0" collapsed="false">
      <c r="B13275" s="36" t="n">
        <v>35</v>
      </c>
      <c r="C13275" s="36" t="s">
        <v>643</v>
      </c>
      <c r="D13275" s="37" t="n">
        <v>2243</v>
      </c>
      <c r="E13275" s="36" t="s">
        <v>329</v>
      </c>
      <c r="F13275" s="36" t="n">
        <v>2003</v>
      </c>
      <c r="G13275" s="39" t="n">
        <v>2</v>
      </c>
      <c r="H13275" s="39" t="s">
        <v>106</v>
      </c>
      <c r="I13275" s="39" t="s">
        <v>106</v>
      </c>
      <c r="J13275" s="39" t="s">
        <v>106</v>
      </c>
      <c r="K13275" s="39" t="s">
        <v>106</v>
      </c>
      <c r="L13275" s="39" t="s">
        <v>106</v>
      </c>
      <c r="M13275" s="39" t="s">
        <v>106</v>
      </c>
      <c r="N13275" s="39" t="s">
        <v>102</v>
      </c>
    </row>
    <row r="13276" customFormat="false" ht="13.5" hidden="false" customHeight="false" outlineLevel="0" collapsed="false">
      <c r="B13276" s="36" t="n">
        <v>35</v>
      </c>
      <c r="C13276" s="36" t="s">
        <v>643</v>
      </c>
      <c r="D13276" s="37" t="n">
        <v>2244</v>
      </c>
      <c r="E13276" s="36" t="s">
        <v>330</v>
      </c>
      <c r="F13276" s="36" t="n">
        <v>2003</v>
      </c>
      <c r="G13276" s="39" t="n">
        <v>1</v>
      </c>
      <c r="H13276" s="39" t="s">
        <v>106</v>
      </c>
      <c r="I13276" s="39" t="s">
        <v>106</v>
      </c>
      <c r="J13276" s="39" t="s">
        <v>106</v>
      </c>
      <c r="K13276" s="39" t="s">
        <v>106</v>
      </c>
      <c r="L13276" s="39" t="s">
        <v>106</v>
      </c>
      <c r="M13276" s="39" t="s">
        <v>106</v>
      </c>
      <c r="N13276" s="39" t="s">
        <v>102</v>
      </c>
    </row>
    <row r="13277" customFormat="false" ht="13.5" hidden="false" customHeight="false" outlineLevel="0" collapsed="false">
      <c r="B13277" s="36" t="n">
        <v>35</v>
      </c>
      <c r="C13277" s="36" t="s">
        <v>643</v>
      </c>
      <c r="D13277" s="37" t="n">
        <v>2248</v>
      </c>
      <c r="E13277" s="36" t="s">
        <v>334</v>
      </c>
      <c r="F13277" s="36" t="n">
        <v>2003</v>
      </c>
      <c r="G13277" s="39" t="n">
        <v>1</v>
      </c>
      <c r="H13277" s="39" t="s">
        <v>106</v>
      </c>
      <c r="I13277" s="39" t="s">
        <v>106</v>
      </c>
      <c r="J13277" s="39" t="s">
        <v>106</v>
      </c>
      <c r="K13277" s="39" t="s">
        <v>106</v>
      </c>
      <c r="L13277" s="39" t="s">
        <v>106</v>
      </c>
      <c r="M13277" s="39" t="s">
        <v>106</v>
      </c>
      <c r="N13277" s="39" t="s">
        <v>102</v>
      </c>
    </row>
    <row r="13278" customFormat="false" ht="13.5" hidden="false" customHeight="false" outlineLevel="0" collapsed="false">
      <c r="B13278" s="36" t="n">
        <v>35</v>
      </c>
      <c r="C13278" s="36" t="s">
        <v>643</v>
      </c>
      <c r="D13278" s="37" t="n">
        <v>2249</v>
      </c>
      <c r="E13278" s="36" t="s">
        <v>335</v>
      </c>
      <c r="F13278" s="36" t="n">
        <v>2003</v>
      </c>
      <c r="G13278" s="39" t="n">
        <v>2</v>
      </c>
      <c r="H13278" s="39" t="s">
        <v>106</v>
      </c>
      <c r="I13278" s="39" t="s">
        <v>106</v>
      </c>
      <c r="J13278" s="39" t="s">
        <v>106</v>
      </c>
      <c r="K13278" s="39" t="s">
        <v>106</v>
      </c>
      <c r="L13278" s="39" t="s">
        <v>106</v>
      </c>
      <c r="M13278" s="39" t="s">
        <v>106</v>
      </c>
      <c r="N13278" s="39" t="s">
        <v>102</v>
      </c>
    </row>
    <row r="13279" customFormat="false" ht="13.5" hidden="false" customHeight="false" outlineLevel="0" collapsed="false">
      <c r="B13279" s="36" t="n">
        <v>35</v>
      </c>
      <c r="C13279" s="36" t="s">
        <v>643</v>
      </c>
      <c r="D13279" s="37" t="n">
        <v>2252</v>
      </c>
      <c r="E13279" s="36" t="s">
        <v>337</v>
      </c>
      <c r="F13279" s="36" t="n">
        <v>2003</v>
      </c>
      <c r="G13279" s="39" t="n">
        <v>2</v>
      </c>
      <c r="H13279" s="39" t="s">
        <v>106</v>
      </c>
      <c r="I13279" s="39" t="s">
        <v>106</v>
      </c>
      <c r="J13279" s="39" t="s">
        <v>106</v>
      </c>
      <c r="K13279" s="39" t="s">
        <v>106</v>
      </c>
      <c r="L13279" s="39" t="s">
        <v>106</v>
      </c>
      <c r="M13279" s="39" t="s">
        <v>106</v>
      </c>
      <c r="N13279" s="39" t="s">
        <v>106</v>
      </c>
    </row>
    <row r="13280" customFormat="false" ht="13.5" hidden="false" customHeight="false" outlineLevel="0" collapsed="false">
      <c r="B13280" s="36" t="n">
        <v>35</v>
      </c>
      <c r="C13280" s="36" t="s">
        <v>643</v>
      </c>
      <c r="D13280" s="37" t="n">
        <v>2259</v>
      </c>
      <c r="E13280" s="36" t="s">
        <v>338</v>
      </c>
      <c r="F13280" s="36" t="n">
        <v>2003</v>
      </c>
      <c r="G13280" s="39" t="n">
        <v>2</v>
      </c>
      <c r="H13280" s="39" t="s">
        <v>106</v>
      </c>
      <c r="I13280" s="39" t="s">
        <v>106</v>
      </c>
      <c r="J13280" s="39" t="s">
        <v>106</v>
      </c>
      <c r="K13280" s="39" t="s">
        <v>106</v>
      </c>
      <c r="L13280" s="39" t="s">
        <v>106</v>
      </c>
      <c r="M13280" s="39" t="s">
        <v>106</v>
      </c>
      <c r="N13280" s="39" t="s">
        <v>106</v>
      </c>
    </row>
    <row r="13281" customFormat="false" ht="13.5" hidden="false" customHeight="false" outlineLevel="0" collapsed="false">
      <c r="B13281" s="36" t="n">
        <v>35</v>
      </c>
      <c r="C13281" s="36" t="s">
        <v>643</v>
      </c>
      <c r="D13281" s="37" t="n">
        <v>2261</v>
      </c>
      <c r="E13281" s="36" t="s">
        <v>339</v>
      </c>
      <c r="F13281" s="36" t="n">
        <v>2003</v>
      </c>
      <c r="G13281" s="39" t="n">
        <v>1</v>
      </c>
      <c r="H13281" s="39" t="s">
        <v>106</v>
      </c>
      <c r="I13281" s="39" t="s">
        <v>106</v>
      </c>
      <c r="J13281" s="39" t="s">
        <v>106</v>
      </c>
      <c r="K13281" s="39" t="s">
        <v>106</v>
      </c>
      <c r="L13281" s="39" t="s">
        <v>106</v>
      </c>
      <c r="M13281" s="39" t="s">
        <v>106</v>
      </c>
      <c r="N13281" s="39" t="s">
        <v>106</v>
      </c>
    </row>
    <row r="13282" customFormat="false" ht="13.5" hidden="false" customHeight="false" outlineLevel="0" collapsed="false">
      <c r="B13282" s="36" t="n">
        <v>35</v>
      </c>
      <c r="C13282" s="36" t="s">
        <v>643</v>
      </c>
      <c r="D13282" s="37" t="n">
        <v>2269</v>
      </c>
      <c r="E13282" s="36" t="s">
        <v>341</v>
      </c>
      <c r="F13282" s="36" t="n">
        <v>2003</v>
      </c>
      <c r="G13282" s="39" t="n">
        <v>2</v>
      </c>
      <c r="H13282" s="39" t="s">
        <v>106</v>
      </c>
      <c r="I13282" s="39" t="s">
        <v>106</v>
      </c>
      <c r="J13282" s="39" t="s">
        <v>106</v>
      </c>
      <c r="K13282" s="39" t="s">
        <v>106</v>
      </c>
      <c r="L13282" s="39" t="s">
        <v>106</v>
      </c>
      <c r="M13282" s="39" t="s">
        <v>106</v>
      </c>
      <c r="N13282" s="39" t="s">
        <v>106</v>
      </c>
    </row>
    <row r="13283" customFormat="false" ht="13.5" hidden="false" customHeight="false" outlineLevel="0" collapsed="false">
      <c r="B13283" s="36" t="n">
        <v>35</v>
      </c>
      <c r="C13283" s="36" t="s">
        <v>643</v>
      </c>
      <c r="D13283" s="37" t="n">
        <v>2271</v>
      </c>
      <c r="E13283" s="36" t="s">
        <v>342</v>
      </c>
      <c r="F13283" s="36" t="n">
        <v>2003</v>
      </c>
      <c r="G13283" s="39" t="n">
        <v>1</v>
      </c>
      <c r="H13283" s="39" t="s">
        <v>106</v>
      </c>
      <c r="I13283" s="39" t="s">
        <v>106</v>
      </c>
      <c r="J13283" s="39" t="s">
        <v>106</v>
      </c>
      <c r="K13283" s="39" t="s">
        <v>106</v>
      </c>
      <c r="L13283" s="39" t="s">
        <v>106</v>
      </c>
      <c r="M13283" s="39" t="s">
        <v>106</v>
      </c>
      <c r="N13283" s="39" t="s">
        <v>102</v>
      </c>
    </row>
    <row r="13284" customFormat="false" ht="13.5" hidden="false" customHeight="false" outlineLevel="0" collapsed="false">
      <c r="B13284" s="36" t="n">
        <v>35</v>
      </c>
      <c r="C13284" s="36" t="s">
        <v>643</v>
      </c>
      <c r="D13284" s="37" t="n">
        <v>2281</v>
      </c>
      <c r="E13284" s="36" t="s">
        <v>346</v>
      </c>
      <c r="F13284" s="36" t="n">
        <v>2003</v>
      </c>
      <c r="G13284" s="39" t="n">
        <v>4</v>
      </c>
      <c r="H13284" s="39" t="n">
        <v>68</v>
      </c>
      <c r="I13284" s="39" t="n">
        <v>31810</v>
      </c>
      <c r="J13284" s="39" t="n">
        <v>45895</v>
      </c>
      <c r="K13284" s="39" t="n">
        <v>179862</v>
      </c>
      <c r="L13284" s="39" t="n">
        <v>179862</v>
      </c>
      <c r="M13284" s="39" t="n">
        <v>127586</v>
      </c>
      <c r="N13284" s="39" t="s">
        <v>102</v>
      </c>
    </row>
    <row r="13285" customFormat="false" ht="13.5" hidden="false" customHeight="false" outlineLevel="0" collapsed="false">
      <c r="B13285" s="36" t="n">
        <v>35</v>
      </c>
      <c r="C13285" s="36" t="s">
        <v>643</v>
      </c>
      <c r="D13285" s="37" t="n">
        <v>2283</v>
      </c>
      <c r="E13285" s="36" t="s">
        <v>348</v>
      </c>
      <c r="F13285" s="36" t="n">
        <v>2003</v>
      </c>
      <c r="G13285" s="39" t="n">
        <v>16</v>
      </c>
      <c r="H13285" s="39" t="n">
        <v>167</v>
      </c>
      <c r="I13285" s="39" t="n">
        <v>58325</v>
      </c>
      <c r="J13285" s="39" t="n">
        <v>49802</v>
      </c>
      <c r="K13285" s="39" t="n">
        <v>192774</v>
      </c>
      <c r="L13285" s="39" t="n">
        <v>192774</v>
      </c>
      <c r="M13285" s="39" t="n">
        <v>136163</v>
      </c>
      <c r="N13285" s="39" t="s">
        <v>102</v>
      </c>
    </row>
    <row r="13286" customFormat="false" ht="13.5" hidden="false" customHeight="false" outlineLevel="0" collapsed="false">
      <c r="B13286" s="36" t="n">
        <v>35</v>
      </c>
      <c r="C13286" s="36" t="s">
        <v>643</v>
      </c>
      <c r="D13286" s="37" t="n">
        <v>2285</v>
      </c>
      <c r="E13286" s="36" t="s">
        <v>350</v>
      </c>
      <c r="F13286" s="36" t="n">
        <v>2003</v>
      </c>
      <c r="G13286" s="39" t="n">
        <v>2</v>
      </c>
      <c r="H13286" s="39" t="s">
        <v>106</v>
      </c>
      <c r="I13286" s="39" t="s">
        <v>106</v>
      </c>
      <c r="J13286" s="39" t="s">
        <v>106</v>
      </c>
      <c r="K13286" s="39" t="s">
        <v>106</v>
      </c>
      <c r="L13286" s="39" t="s">
        <v>106</v>
      </c>
      <c r="M13286" s="39" t="s">
        <v>106</v>
      </c>
      <c r="N13286" s="39" t="s">
        <v>102</v>
      </c>
    </row>
    <row r="13287" customFormat="false" ht="13.5" hidden="false" customHeight="false" outlineLevel="0" collapsed="false">
      <c r="B13287" s="36" t="n">
        <v>35</v>
      </c>
      <c r="C13287" s="36" t="s">
        <v>643</v>
      </c>
      <c r="D13287" s="37" t="n">
        <v>2296</v>
      </c>
      <c r="E13287" s="36" t="s">
        <v>356</v>
      </c>
      <c r="F13287" s="36" t="n">
        <v>2003</v>
      </c>
      <c r="G13287" s="39" t="n">
        <v>2</v>
      </c>
      <c r="H13287" s="39" t="s">
        <v>106</v>
      </c>
      <c r="I13287" s="39" t="s">
        <v>106</v>
      </c>
      <c r="J13287" s="39" t="s">
        <v>106</v>
      </c>
      <c r="K13287" s="39" t="s">
        <v>106</v>
      </c>
      <c r="L13287" s="39" t="s">
        <v>106</v>
      </c>
      <c r="M13287" s="39" t="s">
        <v>106</v>
      </c>
      <c r="N13287" s="39" t="s">
        <v>102</v>
      </c>
    </row>
    <row r="13288" customFormat="false" ht="13.5" hidden="false" customHeight="false" outlineLevel="0" collapsed="false">
      <c r="B13288" s="36" t="n">
        <v>35</v>
      </c>
      <c r="C13288" s="36" t="s">
        <v>643</v>
      </c>
      <c r="D13288" s="37" t="n">
        <v>2297</v>
      </c>
      <c r="E13288" s="36" t="s">
        <v>357</v>
      </c>
      <c r="F13288" s="36" t="n">
        <v>2003</v>
      </c>
      <c r="G13288" s="39" t="n">
        <v>3</v>
      </c>
      <c r="H13288" s="39" t="n">
        <v>218</v>
      </c>
      <c r="I13288" s="39" t="n">
        <v>115667</v>
      </c>
      <c r="J13288" s="39" t="n">
        <v>514826</v>
      </c>
      <c r="K13288" s="39" t="n">
        <v>738576</v>
      </c>
      <c r="L13288" s="39" t="n">
        <v>740595</v>
      </c>
      <c r="M13288" s="39" t="n">
        <v>173426</v>
      </c>
      <c r="N13288" s="39" t="n">
        <v>54153</v>
      </c>
    </row>
    <row r="13289" customFormat="false" ht="13.5" hidden="false" customHeight="false" outlineLevel="0" collapsed="false">
      <c r="B13289" s="36" t="n">
        <v>35</v>
      </c>
      <c r="C13289" s="36" t="s">
        <v>643</v>
      </c>
      <c r="D13289" s="37" t="n">
        <v>2298</v>
      </c>
      <c r="E13289" s="36" t="s">
        <v>358</v>
      </c>
      <c r="F13289" s="36" t="n">
        <v>2003</v>
      </c>
      <c r="G13289" s="39" t="n">
        <v>1</v>
      </c>
      <c r="H13289" s="39" t="s">
        <v>106</v>
      </c>
      <c r="I13289" s="39" t="s">
        <v>106</v>
      </c>
      <c r="J13289" s="39" t="s">
        <v>106</v>
      </c>
      <c r="K13289" s="39" t="s">
        <v>106</v>
      </c>
      <c r="L13289" s="39" t="s">
        <v>106</v>
      </c>
      <c r="M13289" s="39" t="s">
        <v>106</v>
      </c>
      <c r="N13289" s="39" t="s">
        <v>102</v>
      </c>
    </row>
    <row r="13290" customFormat="false" ht="13.5" hidden="false" customHeight="false" outlineLevel="0" collapsed="false">
      <c r="B13290" s="36" t="n">
        <v>35</v>
      </c>
      <c r="C13290" s="36" t="s">
        <v>643</v>
      </c>
      <c r="D13290" s="37" t="n">
        <v>2299</v>
      </c>
      <c r="E13290" s="36" t="s">
        <v>359</v>
      </c>
      <c r="F13290" s="36" t="n">
        <v>2003</v>
      </c>
      <c r="G13290" s="39" t="n">
        <v>5</v>
      </c>
      <c r="H13290" s="39" t="n">
        <v>81</v>
      </c>
      <c r="I13290" s="39" t="n">
        <v>39203</v>
      </c>
      <c r="J13290" s="39" t="n">
        <v>152479</v>
      </c>
      <c r="K13290" s="39" t="n">
        <v>333606</v>
      </c>
      <c r="L13290" s="39" t="n">
        <v>332152</v>
      </c>
      <c r="M13290" s="39" t="n">
        <v>151525</v>
      </c>
      <c r="N13290" s="39" t="n">
        <v>12248</v>
      </c>
    </row>
    <row r="13291" customFormat="false" ht="13.5" hidden="false" customHeight="false" outlineLevel="0" collapsed="false">
      <c r="B13291" s="36" t="n">
        <v>35</v>
      </c>
      <c r="C13291" s="36" t="s">
        <v>643</v>
      </c>
      <c r="D13291" s="37" t="n">
        <v>2321</v>
      </c>
      <c r="E13291" s="36" t="s">
        <v>362</v>
      </c>
      <c r="F13291" s="36" t="n">
        <v>2003</v>
      </c>
      <c r="G13291" s="39" t="n">
        <v>5</v>
      </c>
      <c r="H13291" s="39" t="n">
        <v>2726</v>
      </c>
      <c r="I13291" s="39" t="n">
        <v>1937946</v>
      </c>
      <c r="J13291" s="39" t="n">
        <v>25974939</v>
      </c>
      <c r="K13291" s="39" t="n">
        <v>33138183</v>
      </c>
      <c r="L13291" s="39" t="n">
        <v>33438323</v>
      </c>
      <c r="M13291" s="39" t="n">
        <v>6472508</v>
      </c>
      <c r="N13291" s="39" t="n">
        <v>4002465</v>
      </c>
    </row>
    <row r="13292" customFormat="false" ht="13.5" hidden="false" customHeight="false" outlineLevel="0" collapsed="false">
      <c r="B13292" s="36" t="n">
        <v>35</v>
      </c>
      <c r="C13292" s="36" t="s">
        <v>643</v>
      </c>
      <c r="D13292" s="37" t="n">
        <v>2332</v>
      </c>
      <c r="E13292" s="36" t="s">
        <v>364</v>
      </c>
      <c r="F13292" s="36" t="n">
        <v>2003</v>
      </c>
      <c r="G13292" s="39" t="n">
        <v>1</v>
      </c>
      <c r="H13292" s="39" t="s">
        <v>106</v>
      </c>
      <c r="I13292" s="39" t="s">
        <v>106</v>
      </c>
      <c r="J13292" s="39" t="s">
        <v>106</v>
      </c>
      <c r="K13292" s="39" t="s">
        <v>106</v>
      </c>
      <c r="L13292" s="39" t="s">
        <v>106</v>
      </c>
      <c r="M13292" s="39" t="s">
        <v>106</v>
      </c>
      <c r="N13292" s="39" t="s">
        <v>106</v>
      </c>
    </row>
    <row r="13293" customFormat="false" ht="13.5" hidden="false" customHeight="false" outlineLevel="0" collapsed="false">
      <c r="B13293" s="36" t="n">
        <v>35</v>
      </c>
      <c r="C13293" s="36" t="s">
        <v>643</v>
      </c>
      <c r="D13293" s="37" t="n">
        <v>2333</v>
      </c>
      <c r="E13293" s="36" t="s">
        <v>365</v>
      </c>
      <c r="F13293" s="36" t="n">
        <v>2003</v>
      </c>
      <c r="G13293" s="39" t="n">
        <v>1</v>
      </c>
      <c r="H13293" s="39" t="s">
        <v>106</v>
      </c>
      <c r="I13293" s="39" t="s">
        <v>106</v>
      </c>
      <c r="J13293" s="39" t="s">
        <v>106</v>
      </c>
      <c r="K13293" s="39" t="s">
        <v>106</v>
      </c>
      <c r="L13293" s="39" t="s">
        <v>106</v>
      </c>
      <c r="M13293" s="39" t="s">
        <v>106</v>
      </c>
      <c r="N13293" s="39" t="s">
        <v>106</v>
      </c>
    </row>
    <row r="13294" customFormat="false" ht="13.5" hidden="false" customHeight="false" outlineLevel="0" collapsed="false">
      <c r="B13294" s="36" t="n">
        <v>35</v>
      </c>
      <c r="C13294" s="36" t="s">
        <v>643</v>
      </c>
      <c r="D13294" s="37" t="n">
        <v>2334</v>
      </c>
      <c r="E13294" s="36" t="s">
        <v>366</v>
      </c>
      <c r="F13294" s="36" t="n">
        <v>2003</v>
      </c>
      <c r="G13294" s="39" t="n">
        <v>1</v>
      </c>
      <c r="H13294" s="39" t="s">
        <v>106</v>
      </c>
      <c r="I13294" s="39" t="s">
        <v>106</v>
      </c>
      <c r="J13294" s="39" t="s">
        <v>106</v>
      </c>
      <c r="K13294" s="39" t="s">
        <v>106</v>
      </c>
      <c r="L13294" s="39" t="s">
        <v>106</v>
      </c>
      <c r="M13294" s="39" t="s">
        <v>106</v>
      </c>
      <c r="N13294" s="39" t="s">
        <v>106</v>
      </c>
    </row>
    <row r="13295" customFormat="false" ht="13.5" hidden="false" customHeight="false" outlineLevel="0" collapsed="false">
      <c r="B13295" s="36" t="n">
        <v>35</v>
      </c>
      <c r="C13295" s="36" t="s">
        <v>643</v>
      </c>
      <c r="D13295" s="37" t="n">
        <v>2336</v>
      </c>
      <c r="E13295" s="36" t="s">
        <v>368</v>
      </c>
      <c r="F13295" s="36" t="n">
        <v>2003</v>
      </c>
      <c r="G13295" s="39" t="n">
        <v>1</v>
      </c>
      <c r="H13295" s="39" t="s">
        <v>106</v>
      </c>
      <c r="I13295" s="39" t="s">
        <v>106</v>
      </c>
      <c r="J13295" s="39" t="s">
        <v>106</v>
      </c>
      <c r="K13295" s="39" t="s">
        <v>106</v>
      </c>
      <c r="L13295" s="39" t="s">
        <v>106</v>
      </c>
      <c r="M13295" s="39" t="s">
        <v>106</v>
      </c>
      <c r="N13295" s="39" t="s">
        <v>106</v>
      </c>
    </row>
    <row r="13296" customFormat="false" ht="13.5" hidden="false" customHeight="false" outlineLevel="0" collapsed="false">
      <c r="B13296" s="36" t="n">
        <v>35</v>
      </c>
      <c r="C13296" s="36" t="s">
        <v>643</v>
      </c>
      <c r="D13296" s="37" t="n">
        <v>2338</v>
      </c>
      <c r="E13296" s="36" t="s">
        <v>370</v>
      </c>
      <c r="F13296" s="36" t="n">
        <v>2003</v>
      </c>
      <c r="G13296" s="39" t="n">
        <v>7</v>
      </c>
      <c r="H13296" s="39" t="n">
        <v>571</v>
      </c>
      <c r="I13296" s="39" t="n">
        <v>246494</v>
      </c>
      <c r="J13296" s="39" t="n">
        <v>1030749</v>
      </c>
      <c r="K13296" s="39" t="n">
        <v>1543677</v>
      </c>
      <c r="L13296" s="39" t="n">
        <v>1554517</v>
      </c>
      <c r="M13296" s="39" t="n">
        <v>454404</v>
      </c>
      <c r="N13296" s="39" t="n">
        <v>118149</v>
      </c>
    </row>
    <row r="13297" customFormat="false" ht="13.5" hidden="false" customHeight="false" outlineLevel="0" collapsed="false">
      <c r="B13297" s="36" t="n">
        <v>35</v>
      </c>
      <c r="C13297" s="36" t="s">
        <v>643</v>
      </c>
      <c r="D13297" s="37" t="n">
        <v>2349</v>
      </c>
      <c r="E13297" s="36" t="s">
        <v>373</v>
      </c>
      <c r="F13297" s="36" t="n">
        <v>2003</v>
      </c>
      <c r="G13297" s="39" t="n">
        <v>2</v>
      </c>
      <c r="H13297" s="39" t="s">
        <v>106</v>
      </c>
      <c r="I13297" s="39" t="s">
        <v>106</v>
      </c>
      <c r="J13297" s="39" t="s">
        <v>106</v>
      </c>
      <c r="K13297" s="39" t="s">
        <v>106</v>
      </c>
      <c r="L13297" s="39" t="s">
        <v>106</v>
      </c>
      <c r="M13297" s="39" t="s">
        <v>106</v>
      </c>
      <c r="N13297" s="39" t="s">
        <v>106</v>
      </c>
    </row>
    <row r="13298" customFormat="false" ht="13.5" hidden="false" customHeight="false" outlineLevel="0" collapsed="false">
      <c r="B13298" s="36" t="n">
        <v>35</v>
      </c>
      <c r="C13298" s="36" t="s">
        <v>643</v>
      </c>
      <c r="D13298" s="37" t="n">
        <v>2351</v>
      </c>
      <c r="E13298" s="36" t="s">
        <v>374</v>
      </c>
      <c r="F13298" s="36" t="n">
        <v>2003</v>
      </c>
      <c r="G13298" s="39" t="n">
        <v>6</v>
      </c>
      <c r="H13298" s="39" t="s">
        <v>106</v>
      </c>
      <c r="I13298" s="39" t="s">
        <v>106</v>
      </c>
      <c r="J13298" s="39" t="s">
        <v>106</v>
      </c>
      <c r="K13298" s="39" t="s">
        <v>106</v>
      </c>
      <c r="L13298" s="39" t="s">
        <v>106</v>
      </c>
      <c r="M13298" s="39" t="s">
        <v>106</v>
      </c>
      <c r="N13298" s="39" t="s">
        <v>106</v>
      </c>
    </row>
    <row r="13299" customFormat="false" ht="13.5" hidden="false" customHeight="false" outlineLevel="0" collapsed="false">
      <c r="B13299" s="36" t="n">
        <v>35</v>
      </c>
      <c r="C13299" s="36" t="s">
        <v>643</v>
      </c>
      <c r="D13299" s="37" t="n">
        <v>2353</v>
      </c>
      <c r="E13299" s="36" t="s">
        <v>376</v>
      </c>
      <c r="F13299" s="36" t="n">
        <v>2003</v>
      </c>
      <c r="G13299" s="39" t="n">
        <v>1</v>
      </c>
      <c r="H13299" s="39" t="s">
        <v>106</v>
      </c>
      <c r="I13299" s="39" t="s">
        <v>106</v>
      </c>
      <c r="J13299" s="39" t="s">
        <v>106</v>
      </c>
      <c r="K13299" s="39" t="s">
        <v>106</v>
      </c>
      <c r="L13299" s="39" t="s">
        <v>106</v>
      </c>
      <c r="M13299" s="39" t="s">
        <v>106</v>
      </c>
      <c r="N13299" s="39" t="s">
        <v>106</v>
      </c>
    </row>
    <row r="13300" customFormat="false" ht="13.5" hidden="false" customHeight="false" outlineLevel="0" collapsed="false">
      <c r="B13300" s="36" t="n">
        <v>35</v>
      </c>
      <c r="C13300" s="36" t="s">
        <v>643</v>
      </c>
      <c r="D13300" s="37" t="n">
        <v>2391</v>
      </c>
      <c r="E13300" s="36" t="s">
        <v>379</v>
      </c>
      <c r="F13300" s="36" t="n">
        <v>2003</v>
      </c>
      <c r="G13300" s="39" t="n">
        <v>14</v>
      </c>
      <c r="H13300" s="39" t="n">
        <v>615</v>
      </c>
      <c r="I13300" s="39" t="n">
        <v>315157</v>
      </c>
      <c r="J13300" s="39" t="n">
        <v>955003</v>
      </c>
      <c r="K13300" s="39" t="n">
        <v>1463348</v>
      </c>
      <c r="L13300" s="39" t="n">
        <v>1463079</v>
      </c>
      <c r="M13300" s="39" t="n">
        <v>478581</v>
      </c>
      <c r="N13300" s="39" t="n">
        <v>6938</v>
      </c>
    </row>
    <row r="13301" customFormat="false" ht="13.5" hidden="false" customHeight="false" outlineLevel="0" collapsed="false">
      <c r="B13301" s="36" t="n">
        <v>35</v>
      </c>
      <c r="C13301" s="36" t="s">
        <v>643</v>
      </c>
      <c r="D13301" s="37" t="n">
        <v>2392</v>
      </c>
      <c r="E13301" s="36" t="s">
        <v>380</v>
      </c>
      <c r="F13301" s="36" t="n">
        <v>2003</v>
      </c>
      <c r="G13301" s="39" t="n">
        <v>9</v>
      </c>
      <c r="H13301" s="39" t="n">
        <v>304</v>
      </c>
      <c r="I13301" s="39" t="n">
        <v>114752</v>
      </c>
      <c r="J13301" s="39" t="n">
        <v>574063</v>
      </c>
      <c r="K13301" s="39" t="n">
        <v>907000</v>
      </c>
      <c r="L13301" s="39" t="n">
        <v>907000</v>
      </c>
      <c r="M13301" s="39" t="n">
        <v>311232</v>
      </c>
      <c r="N13301" s="39" t="n">
        <v>4375</v>
      </c>
    </row>
    <row r="13302" customFormat="false" ht="13.5" hidden="false" customHeight="false" outlineLevel="0" collapsed="false">
      <c r="B13302" s="36" t="n">
        <v>35</v>
      </c>
      <c r="C13302" s="36" t="s">
        <v>643</v>
      </c>
      <c r="D13302" s="37" t="n">
        <v>2399</v>
      </c>
      <c r="E13302" s="36" t="s">
        <v>382</v>
      </c>
      <c r="F13302" s="36" t="n">
        <v>2003</v>
      </c>
      <c r="G13302" s="39" t="n">
        <v>4</v>
      </c>
      <c r="H13302" s="39" t="n">
        <v>801</v>
      </c>
      <c r="I13302" s="39" t="n">
        <v>411087</v>
      </c>
      <c r="J13302" s="39" t="n">
        <v>386743</v>
      </c>
      <c r="K13302" s="39" t="n">
        <v>1091464</v>
      </c>
      <c r="L13302" s="39" t="n">
        <v>1091458</v>
      </c>
      <c r="M13302" s="39" t="n">
        <v>620532</v>
      </c>
      <c r="N13302" s="39" t="n">
        <v>33842</v>
      </c>
    </row>
    <row r="13303" customFormat="false" ht="13.5" hidden="false" customHeight="false" outlineLevel="0" collapsed="false">
      <c r="B13303" s="36" t="n">
        <v>35</v>
      </c>
      <c r="C13303" s="36" t="s">
        <v>643</v>
      </c>
      <c r="D13303" s="37" t="n">
        <v>2423</v>
      </c>
      <c r="E13303" s="36" t="s">
        <v>389</v>
      </c>
      <c r="F13303" s="36" t="n">
        <v>2003</v>
      </c>
      <c r="G13303" s="39" t="n">
        <v>1</v>
      </c>
      <c r="H13303" s="39" t="s">
        <v>106</v>
      </c>
      <c r="I13303" s="39" t="s">
        <v>106</v>
      </c>
      <c r="J13303" s="39" t="s">
        <v>106</v>
      </c>
      <c r="K13303" s="39" t="s">
        <v>106</v>
      </c>
      <c r="L13303" s="39" t="s">
        <v>106</v>
      </c>
      <c r="M13303" s="39" t="s">
        <v>106</v>
      </c>
      <c r="N13303" s="39" t="s">
        <v>102</v>
      </c>
    </row>
    <row r="13304" customFormat="false" ht="13.5" hidden="false" customHeight="false" outlineLevel="0" collapsed="false">
      <c r="B13304" s="36" t="n">
        <v>35</v>
      </c>
      <c r="C13304" s="36" t="s">
        <v>643</v>
      </c>
      <c r="D13304" s="37" t="n">
        <v>2431</v>
      </c>
      <c r="E13304" s="36" t="s">
        <v>391</v>
      </c>
      <c r="F13304" s="36" t="n">
        <v>2003</v>
      </c>
      <c r="G13304" s="39" t="n">
        <v>1</v>
      </c>
      <c r="H13304" s="39" t="s">
        <v>106</v>
      </c>
      <c r="I13304" s="39" t="s">
        <v>106</v>
      </c>
      <c r="J13304" s="39" t="s">
        <v>106</v>
      </c>
      <c r="K13304" s="39" t="s">
        <v>106</v>
      </c>
      <c r="L13304" s="39" t="s">
        <v>106</v>
      </c>
      <c r="M13304" s="39" t="s">
        <v>106</v>
      </c>
      <c r="N13304" s="39" t="s">
        <v>106</v>
      </c>
    </row>
    <row r="13305" customFormat="false" ht="13.5" hidden="false" customHeight="false" outlineLevel="0" collapsed="false">
      <c r="B13305" s="36" t="n">
        <v>35</v>
      </c>
      <c r="C13305" s="36" t="s">
        <v>643</v>
      </c>
      <c r="D13305" s="37" t="n">
        <v>2432</v>
      </c>
      <c r="E13305" s="36" t="s">
        <v>392</v>
      </c>
      <c r="F13305" s="36" t="n">
        <v>2003</v>
      </c>
      <c r="G13305" s="39" t="n">
        <v>1</v>
      </c>
      <c r="H13305" s="39" t="s">
        <v>106</v>
      </c>
      <c r="I13305" s="39" t="s">
        <v>106</v>
      </c>
      <c r="J13305" s="39" t="s">
        <v>106</v>
      </c>
      <c r="K13305" s="39" t="s">
        <v>106</v>
      </c>
      <c r="L13305" s="39" t="s">
        <v>106</v>
      </c>
      <c r="M13305" s="39" t="s">
        <v>106</v>
      </c>
      <c r="N13305" s="39" t="s">
        <v>106</v>
      </c>
    </row>
    <row r="13306" customFormat="false" ht="13.5" hidden="false" customHeight="false" outlineLevel="0" collapsed="false">
      <c r="B13306" s="36" t="n">
        <v>35</v>
      </c>
      <c r="C13306" s="36" t="s">
        <v>643</v>
      </c>
      <c r="D13306" s="37" t="n">
        <v>2439</v>
      </c>
      <c r="E13306" s="36" t="s">
        <v>393</v>
      </c>
      <c r="F13306" s="36" t="n">
        <v>2003</v>
      </c>
      <c r="G13306" s="39" t="n">
        <v>1</v>
      </c>
      <c r="H13306" s="39" t="s">
        <v>106</v>
      </c>
      <c r="I13306" s="39" t="s">
        <v>106</v>
      </c>
      <c r="J13306" s="39" t="s">
        <v>106</v>
      </c>
      <c r="K13306" s="39" t="s">
        <v>106</v>
      </c>
      <c r="L13306" s="39" t="s">
        <v>106</v>
      </c>
      <c r="M13306" s="39" t="s">
        <v>106</v>
      </c>
      <c r="N13306" s="39" t="s">
        <v>106</v>
      </c>
    </row>
    <row r="13307" customFormat="false" ht="13.5" hidden="false" customHeight="false" outlineLevel="0" collapsed="false">
      <c r="B13307" s="36" t="n">
        <v>35</v>
      </c>
      <c r="C13307" s="36" t="s">
        <v>643</v>
      </c>
      <c r="D13307" s="37" t="n">
        <v>2441</v>
      </c>
      <c r="E13307" s="36" t="s">
        <v>394</v>
      </c>
      <c r="F13307" s="36" t="n">
        <v>2003</v>
      </c>
      <c r="G13307" s="39" t="n">
        <v>1</v>
      </c>
      <c r="H13307" s="39" t="s">
        <v>106</v>
      </c>
      <c r="I13307" s="39" t="s">
        <v>106</v>
      </c>
      <c r="J13307" s="39" t="s">
        <v>106</v>
      </c>
      <c r="K13307" s="39" t="s">
        <v>106</v>
      </c>
      <c r="L13307" s="39" t="s">
        <v>106</v>
      </c>
      <c r="M13307" s="39" t="s">
        <v>106</v>
      </c>
      <c r="N13307" s="39" t="s">
        <v>102</v>
      </c>
    </row>
    <row r="13308" customFormat="false" ht="13.5" hidden="false" customHeight="false" outlineLevel="0" collapsed="false">
      <c r="B13308" s="36" t="n">
        <v>35</v>
      </c>
      <c r="C13308" s="36" t="s">
        <v>643</v>
      </c>
      <c r="D13308" s="37" t="n">
        <v>2451</v>
      </c>
      <c r="E13308" s="36" t="s">
        <v>396</v>
      </c>
      <c r="F13308" s="36" t="n">
        <v>2003</v>
      </c>
      <c r="G13308" s="39" t="n">
        <v>1</v>
      </c>
      <c r="H13308" s="39" t="s">
        <v>106</v>
      </c>
      <c r="I13308" s="39" t="s">
        <v>106</v>
      </c>
      <c r="J13308" s="39" t="s">
        <v>106</v>
      </c>
      <c r="K13308" s="39" t="s">
        <v>106</v>
      </c>
      <c r="L13308" s="39" t="s">
        <v>106</v>
      </c>
      <c r="M13308" s="39" t="s">
        <v>106</v>
      </c>
      <c r="N13308" s="39" t="s">
        <v>106</v>
      </c>
    </row>
    <row r="13309" customFormat="false" ht="13.5" hidden="false" customHeight="false" outlineLevel="0" collapsed="false">
      <c r="B13309" s="36" t="n">
        <v>35</v>
      </c>
      <c r="C13309" s="36" t="s">
        <v>643</v>
      </c>
      <c r="D13309" s="37" t="n">
        <v>2453</v>
      </c>
      <c r="E13309" s="36" t="s">
        <v>398</v>
      </c>
      <c r="F13309" s="36" t="n">
        <v>2003</v>
      </c>
      <c r="G13309" s="39" t="n">
        <v>1</v>
      </c>
      <c r="H13309" s="39" t="s">
        <v>106</v>
      </c>
      <c r="I13309" s="39" t="s">
        <v>106</v>
      </c>
      <c r="J13309" s="39" t="s">
        <v>106</v>
      </c>
      <c r="K13309" s="39" t="s">
        <v>106</v>
      </c>
      <c r="L13309" s="39" t="s">
        <v>106</v>
      </c>
      <c r="M13309" s="39" t="s">
        <v>106</v>
      </c>
      <c r="N13309" s="39" t="s">
        <v>106</v>
      </c>
    </row>
    <row r="13310" customFormat="false" ht="13.5" hidden="false" customHeight="false" outlineLevel="0" collapsed="false">
      <c r="B13310" s="36" t="n">
        <v>35</v>
      </c>
      <c r="C13310" s="36" t="s">
        <v>643</v>
      </c>
      <c r="D13310" s="37" t="n">
        <v>2454</v>
      </c>
      <c r="E13310" s="36" t="s">
        <v>399</v>
      </c>
      <c r="F13310" s="36" t="n">
        <v>2003</v>
      </c>
      <c r="G13310" s="39" t="n">
        <v>1</v>
      </c>
      <c r="H13310" s="39" t="s">
        <v>106</v>
      </c>
      <c r="I13310" s="39" t="s">
        <v>106</v>
      </c>
      <c r="J13310" s="39" t="s">
        <v>106</v>
      </c>
      <c r="K13310" s="39" t="s">
        <v>106</v>
      </c>
      <c r="L13310" s="39" t="s">
        <v>106</v>
      </c>
      <c r="M13310" s="39" t="s">
        <v>106</v>
      </c>
      <c r="N13310" s="39" t="s">
        <v>102</v>
      </c>
    </row>
    <row r="13311" customFormat="false" ht="13.5" hidden="false" customHeight="false" outlineLevel="0" collapsed="false">
      <c r="B13311" s="36" t="n">
        <v>35</v>
      </c>
      <c r="C13311" s="36" t="s">
        <v>643</v>
      </c>
      <c r="D13311" s="37" t="n">
        <v>2499</v>
      </c>
      <c r="E13311" s="36" t="s">
        <v>402</v>
      </c>
      <c r="F13311" s="36" t="n">
        <v>2003</v>
      </c>
      <c r="G13311" s="39" t="n">
        <v>2</v>
      </c>
      <c r="H13311" s="39" t="s">
        <v>106</v>
      </c>
      <c r="I13311" s="39" t="s">
        <v>106</v>
      </c>
      <c r="J13311" s="39" t="s">
        <v>106</v>
      </c>
      <c r="K13311" s="39" t="s">
        <v>106</v>
      </c>
      <c r="L13311" s="39" t="s">
        <v>106</v>
      </c>
      <c r="M13311" s="39" t="s">
        <v>106</v>
      </c>
      <c r="N13311" s="39" t="s">
        <v>106</v>
      </c>
    </row>
    <row r="13312" customFormat="false" ht="13.5" hidden="false" customHeight="false" outlineLevel="0" collapsed="false">
      <c r="B13312" s="36" t="n">
        <v>35</v>
      </c>
      <c r="C13312" s="36" t="s">
        <v>643</v>
      </c>
      <c r="D13312" s="37" t="n">
        <v>2511</v>
      </c>
      <c r="E13312" s="36" t="s">
        <v>403</v>
      </c>
      <c r="F13312" s="36" t="n">
        <v>2003</v>
      </c>
      <c r="G13312" s="39" t="n">
        <v>2</v>
      </c>
      <c r="H13312" s="39" t="s">
        <v>106</v>
      </c>
      <c r="I13312" s="39" t="s">
        <v>106</v>
      </c>
      <c r="J13312" s="39" t="s">
        <v>106</v>
      </c>
      <c r="K13312" s="39" t="s">
        <v>106</v>
      </c>
      <c r="L13312" s="39" t="s">
        <v>106</v>
      </c>
      <c r="M13312" s="39" t="s">
        <v>106</v>
      </c>
      <c r="N13312" s="39" t="s">
        <v>102</v>
      </c>
    </row>
    <row r="13313" customFormat="false" ht="13.5" hidden="false" customHeight="false" outlineLevel="0" collapsed="false">
      <c r="B13313" s="36" t="n">
        <v>35</v>
      </c>
      <c r="C13313" s="36" t="s">
        <v>643</v>
      </c>
      <c r="D13313" s="37" t="n">
        <v>2525</v>
      </c>
      <c r="E13313" s="36" t="s">
        <v>408</v>
      </c>
      <c r="F13313" s="36" t="n">
        <v>2003</v>
      </c>
      <c r="G13313" s="39" t="n">
        <v>1</v>
      </c>
      <c r="H13313" s="39" t="s">
        <v>106</v>
      </c>
      <c r="I13313" s="39" t="s">
        <v>106</v>
      </c>
      <c r="J13313" s="39" t="s">
        <v>106</v>
      </c>
      <c r="K13313" s="39" t="s">
        <v>106</v>
      </c>
      <c r="L13313" s="39" t="s">
        <v>106</v>
      </c>
      <c r="M13313" s="39" t="s">
        <v>106</v>
      </c>
      <c r="N13313" s="39" t="s">
        <v>102</v>
      </c>
    </row>
    <row r="13314" customFormat="false" ht="13.5" hidden="false" customHeight="false" outlineLevel="0" collapsed="false">
      <c r="B13314" s="36" t="n">
        <v>35</v>
      </c>
      <c r="C13314" s="36" t="s">
        <v>643</v>
      </c>
      <c r="D13314" s="37" t="n">
        <v>2526</v>
      </c>
      <c r="E13314" s="36" t="s">
        <v>409</v>
      </c>
      <c r="F13314" s="36" t="n">
        <v>2003</v>
      </c>
      <c r="G13314" s="39" t="n">
        <v>1</v>
      </c>
      <c r="H13314" s="39" t="s">
        <v>106</v>
      </c>
      <c r="I13314" s="39" t="s">
        <v>106</v>
      </c>
      <c r="J13314" s="39" t="s">
        <v>106</v>
      </c>
      <c r="K13314" s="39" t="s">
        <v>106</v>
      </c>
      <c r="L13314" s="39" t="s">
        <v>106</v>
      </c>
      <c r="M13314" s="39" t="s">
        <v>106</v>
      </c>
      <c r="N13314" s="39" t="s">
        <v>102</v>
      </c>
    </row>
    <row r="13315" customFormat="false" ht="13.5" hidden="false" customHeight="false" outlineLevel="0" collapsed="false">
      <c r="B13315" s="36" t="n">
        <v>35</v>
      </c>
      <c r="C13315" s="36" t="s">
        <v>643</v>
      </c>
      <c r="D13315" s="37" t="n">
        <v>2529</v>
      </c>
      <c r="E13315" s="36" t="s">
        <v>411</v>
      </c>
      <c r="F13315" s="36" t="n">
        <v>2003</v>
      </c>
      <c r="G13315" s="39" t="n">
        <v>2</v>
      </c>
      <c r="H13315" s="39" t="s">
        <v>106</v>
      </c>
      <c r="I13315" s="39" t="s">
        <v>106</v>
      </c>
      <c r="J13315" s="39" t="s">
        <v>106</v>
      </c>
      <c r="K13315" s="39" t="s">
        <v>106</v>
      </c>
      <c r="L13315" s="39" t="s">
        <v>106</v>
      </c>
      <c r="M13315" s="39" t="s">
        <v>106</v>
      </c>
      <c r="N13315" s="39" t="s">
        <v>102</v>
      </c>
    </row>
    <row r="13316" customFormat="false" ht="13.5" hidden="false" customHeight="false" outlineLevel="0" collapsed="false">
      <c r="B13316" s="36" t="n">
        <v>35</v>
      </c>
      <c r="C13316" s="36" t="s">
        <v>643</v>
      </c>
      <c r="D13316" s="37" t="n">
        <v>2531</v>
      </c>
      <c r="E13316" s="36" t="s">
        <v>412</v>
      </c>
      <c r="F13316" s="36" t="n">
        <v>2003</v>
      </c>
      <c r="G13316" s="39" t="n">
        <v>4</v>
      </c>
      <c r="H13316" s="39" t="n">
        <v>251</v>
      </c>
      <c r="I13316" s="39" t="n">
        <v>91338</v>
      </c>
      <c r="J13316" s="39" t="n">
        <v>280250</v>
      </c>
      <c r="K13316" s="39" t="n">
        <v>447911</v>
      </c>
      <c r="L13316" s="39" t="n">
        <v>445953</v>
      </c>
      <c r="M13316" s="39" t="n">
        <v>154078</v>
      </c>
      <c r="N13316" s="39" t="n">
        <v>5622</v>
      </c>
    </row>
    <row r="13317" customFormat="false" ht="13.5" hidden="false" customHeight="false" outlineLevel="0" collapsed="false">
      <c r="B13317" s="36" t="n">
        <v>35</v>
      </c>
      <c r="C13317" s="36" t="s">
        <v>643</v>
      </c>
      <c r="D13317" s="37" t="n">
        <v>2532</v>
      </c>
      <c r="E13317" s="36" t="s">
        <v>413</v>
      </c>
      <c r="F13317" s="36" t="n">
        <v>2003</v>
      </c>
      <c r="G13317" s="39" t="n">
        <v>6</v>
      </c>
      <c r="H13317" s="39" t="n">
        <v>873</v>
      </c>
      <c r="I13317" s="39" t="n">
        <v>471705</v>
      </c>
      <c r="J13317" s="39" t="n">
        <v>1234425</v>
      </c>
      <c r="K13317" s="39" t="n">
        <v>2529759</v>
      </c>
      <c r="L13317" s="39" t="n">
        <v>2565839</v>
      </c>
      <c r="M13317" s="39" t="n">
        <v>1198516</v>
      </c>
      <c r="N13317" s="39" t="n">
        <v>74472</v>
      </c>
    </row>
    <row r="13318" customFormat="false" ht="13.5" hidden="false" customHeight="false" outlineLevel="0" collapsed="false">
      <c r="B13318" s="36" t="n">
        <v>35</v>
      </c>
      <c r="C13318" s="36" t="s">
        <v>643</v>
      </c>
      <c r="D13318" s="37" t="n">
        <v>2541</v>
      </c>
      <c r="E13318" s="36" t="s">
        <v>416</v>
      </c>
      <c r="F13318" s="36" t="n">
        <v>2003</v>
      </c>
      <c r="G13318" s="39" t="n">
        <v>60</v>
      </c>
      <c r="H13318" s="39" t="n">
        <v>1169</v>
      </c>
      <c r="I13318" s="39" t="n">
        <v>444096</v>
      </c>
      <c r="J13318" s="39" t="n">
        <v>1830545</v>
      </c>
      <c r="K13318" s="39" t="n">
        <v>3197505</v>
      </c>
      <c r="L13318" s="39" t="n">
        <v>3261369</v>
      </c>
      <c r="M13318" s="39" t="n">
        <v>1297296</v>
      </c>
      <c r="N13318" s="39" t="n">
        <v>31492</v>
      </c>
    </row>
    <row r="13319" customFormat="false" ht="13.5" hidden="false" customHeight="false" outlineLevel="0" collapsed="false">
      <c r="B13319" s="36" t="n">
        <v>35</v>
      </c>
      <c r="C13319" s="36" t="s">
        <v>643</v>
      </c>
      <c r="D13319" s="37" t="n">
        <v>2542</v>
      </c>
      <c r="E13319" s="36" t="s">
        <v>417</v>
      </c>
      <c r="F13319" s="36" t="n">
        <v>2003</v>
      </c>
      <c r="G13319" s="39" t="n">
        <v>37</v>
      </c>
      <c r="H13319" s="39" t="n">
        <v>1181</v>
      </c>
      <c r="I13319" s="39" t="n">
        <v>516905</v>
      </c>
      <c r="J13319" s="39" t="n">
        <v>1919237</v>
      </c>
      <c r="K13319" s="39" t="n">
        <v>3637390</v>
      </c>
      <c r="L13319" s="39" t="n">
        <v>3636876</v>
      </c>
      <c r="M13319" s="39" t="n">
        <v>1550363</v>
      </c>
      <c r="N13319" s="39" t="n">
        <v>61028</v>
      </c>
    </row>
    <row r="13320" customFormat="false" ht="13.5" hidden="false" customHeight="false" outlineLevel="0" collapsed="false">
      <c r="B13320" s="36" t="n">
        <v>35</v>
      </c>
      <c r="C13320" s="36" t="s">
        <v>643</v>
      </c>
      <c r="D13320" s="37" t="n">
        <v>2543</v>
      </c>
      <c r="E13320" s="36" t="s">
        <v>418</v>
      </c>
      <c r="F13320" s="36" t="n">
        <v>2003</v>
      </c>
      <c r="G13320" s="39" t="n">
        <v>71</v>
      </c>
      <c r="H13320" s="39" t="n">
        <v>1228</v>
      </c>
      <c r="I13320" s="39" t="n">
        <v>439622</v>
      </c>
      <c r="J13320" s="39" t="n">
        <v>739911</v>
      </c>
      <c r="K13320" s="39" t="n">
        <v>1621452</v>
      </c>
      <c r="L13320" s="39" t="n">
        <v>1621723</v>
      </c>
      <c r="M13320" s="39" t="n">
        <v>817957</v>
      </c>
      <c r="N13320" s="39" t="n">
        <v>35601</v>
      </c>
    </row>
    <row r="13321" customFormat="false" ht="13.5" hidden="false" customHeight="false" outlineLevel="0" collapsed="false">
      <c r="B13321" s="36" t="n">
        <v>35</v>
      </c>
      <c r="C13321" s="36" t="s">
        <v>643</v>
      </c>
      <c r="D13321" s="37" t="n">
        <v>2551</v>
      </c>
      <c r="E13321" s="36" t="s">
        <v>419</v>
      </c>
      <c r="F13321" s="36" t="n">
        <v>2003</v>
      </c>
      <c r="G13321" s="39" t="n">
        <v>2</v>
      </c>
      <c r="H13321" s="39" t="s">
        <v>106</v>
      </c>
      <c r="I13321" s="39" t="s">
        <v>106</v>
      </c>
      <c r="J13321" s="39" t="s">
        <v>106</v>
      </c>
      <c r="K13321" s="39" t="s">
        <v>106</v>
      </c>
      <c r="L13321" s="39" t="s">
        <v>106</v>
      </c>
      <c r="M13321" s="39" t="s">
        <v>106</v>
      </c>
      <c r="N13321" s="39" t="s">
        <v>102</v>
      </c>
    </row>
    <row r="13322" customFormat="false" ht="13.5" hidden="false" customHeight="false" outlineLevel="0" collapsed="false">
      <c r="B13322" s="36" t="n">
        <v>35</v>
      </c>
      <c r="C13322" s="36" t="s">
        <v>643</v>
      </c>
      <c r="D13322" s="37" t="n">
        <v>2552</v>
      </c>
      <c r="E13322" s="36" t="s">
        <v>420</v>
      </c>
      <c r="F13322" s="36" t="n">
        <v>2003</v>
      </c>
      <c r="G13322" s="39" t="n">
        <v>8</v>
      </c>
      <c r="H13322" s="39" t="n">
        <v>186</v>
      </c>
      <c r="I13322" s="39" t="n">
        <v>70930</v>
      </c>
      <c r="J13322" s="39" t="n">
        <v>95126</v>
      </c>
      <c r="K13322" s="39" t="n">
        <v>212426</v>
      </c>
      <c r="L13322" s="39" t="n">
        <v>216640</v>
      </c>
      <c r="M13322" s="39" t="n">
        <v>106704</v>
      </c>
      <c r="N13322" s="39" t="n">
        <v>1440</v>
      </c>
    </row>
    <row r="13323" customFormat="false" ht="13.5" hidden="false" customHeight="false" outlineLevel="0" collapsed="false">
      <c r="B13323" s="36" t="n">
        <v>35</v>
      </c>
      <c r="C13323" s="36" t="s">
        <v>643</v>
      </c>
      <c r="D13323" s="37" t="n">
        <v>2553</v>
      </c>
      <c r="E13323" s="36" t="s">
        <v>421</v>
      </c>
      <c r="F13323" s="36" t="n">
        <v>2003</v>
      </c>
      <c r="G13323" s="39" t="n">
        <v>1</v>
      </c>
      <c r="H13323" s="39" t="s">
        <v>106</v>
      </c>
      <c r="I13323" s="39" t="s">
        <v>106</v>
      </c>
      <c r="J13323" s="39" t="s">
        <v>106</v>
      </c>
      <c r="K13323" s="39" t="s">
        <v>106</v>
      </c>
      <c r="L13323" s="39" t="s">
        <v>106</v>
      </c>
      <c r="M13323" s="39" t="s">
        <v>106</v>
      </c>
      <c r="N13323" s="39" t="s">
        <v>106</v>
      </c>
    </row>
    <row r="13324" customFormat="false" ht="13.5" hidden="false" customHeight="false" outlineLevel="0" collapsed="false">
      <c r="B13324" s="36" t="n">
        <v>35</v>
      </c>
      <c r="C13324" s="36" t="s">
        <v>643</v>
      </c>
      <c r="D13324" s="37" t="n">
        <v>2561</v>
      </c>
      <c r="E13324" s="36" t="s">
        <v>422</v>
      </c>
      <c r="F13324" s="36" t="n">
        <v>2003</v>
      </c>
      <c r="G13324" s="39" t="n">
        <v>2</v>
      </c>
      <c r="H13324" s="39" t="s">
        <v>106</v>
      </c>
      <c r="I13324" s="39" t="s">
        <v>106</v>
      </c>
      <c r="J13324" s="39" t="s">
        <v>106</v>
      </c>
      <c r="K13324" s="39" t="s">
        <v>106</v>
      </c>
      <c r="L13324" s="39" t="s">
        <v>106</v>
      </c>
      <c r="M13324" s="39" t="s">
        <v>106</v>
      </c>
      <c r="N13324" s="39" t="s">
        <v>106</v>
      </c>
    </row>
    <row r="13325" customFormat="false" ht="13.5" hidden="false" customHeight="false" outlineLevel="0" collapsed="false">
      <c r="B13325" s="36" t="n">
        <v>35</v>
      </c>
      <c r="C13325" s="36" t="s">
        <v>643</v>
      </c>
      <c r="D13325" s="37" t="n">
        <v>2562</v>
      </c>
      <c r="E13325" s="36" t="s">
        <v>423</v>
      </c>
      <c r="F13325" s="36" t="n">
        <v>2003</v>
      </c>
      <c r="G13325" s="39" t="n">
        <v>2</v>
      </c>
      <c r="H13325" s="39" t="s">
        <v>106</v>
      </c>
      <c r="I13325" s="39" t="s">
        <v>106</v>
      </c>
      <c r="J13325" s="39" t="s">
        <v>106</v>
      </c>
      <c r="K13325" s="39" t="s">
        <v>106</v>
      </c>
      <c r="L13325" s="39" t="s">
        <v>106</v>
      </c>
      <c r="M13325" s="39" t="s">
        <v>106</v>
      </c>
      <c r="N13325" s="39" t="s">
        <v>102</v>
      </c>
    </row>
    <row r="13326" customFormat="false" ht="13.5" hidden="false" customHeight="false" outlineLevel="0" collapsed="false">
      <c r="B13326" s="36" t="n">
        <v>35</v>
      </c>
      <c r="C13326" s="36" t="s">
        <v>643</v>
      </c>
      <c r="D13326" s="37" t="n">
        <v>2564</v>
      </c>
      <c r="E13326" s="36" t="s">
        <v>425</v>
      </c>
      <c r="F13326" s="36" t="n">
        <v>2003</v>
      </c>
      <c r="G13326" s="39" t="n">
        <v>6</v>
      </c>
      <c r="H13326" s="39" t="s">
        <v>106</v>
      </c>
      <c r="I13326" s="39" t="s">
        <v>106</v>
      </c>
      <c r="J13326" s="39" t="s">
        <v>106</v>
      </c>
      <c r="K13326" s="39" t="s">
        <v>106</v>
      </c>
      <c r="L13326" s="39" t="s">
        <v>106</v>
      </c>
      <c r="M13326" s="39" t="s">
        <v>106</v>
      </c>
      <c r="N13326" s="39" t="n">
        <v>14230</v>
      </c>
    </row>
    <row r="13327" customFormat="false" ht="13.5" hidden="false" customHeight="false" outlineLevel="0" collapsed="false">
      <c r="B13327" s="36" t="n">
        <v>35</v>
      </c>
      <c r="C13327" s="36" t="s">
        <v>643</v>
      </c>
      <c r="D13327" s="37" t="n">
        <v>2565</v>
      </c>
      <c r="E13327" s="36" t="s">
        <v>426</v>
      </c>
      <c r="F13327" s="36" t="n">
        <v>2003</v>
      </c>
      <c r="G13327" s="39" t="n">
        <v>4</v>
      </c>
      <c r="H13327" s="39" t="n">
        <v>137</v>
      </c>
      <c r="I13327" s="39" t="n">
        <v>92263</v>
      </c>
      <c r="J13327" s="39" t="n">
        <v>71029</v>
      </c>
      <c r="K13327" s="39" t="n">
        <v>236176</v>
      </c>
      <c r="L13327" s="39" t="n">
        <v>236183</v>
      </c>
      <c r="M13327" s="39" t="n">
        <v>152513</v>
      </c>
      <c r="N13327" s="39" t="n">
        <v>17405</v>
      </c>
    </row>
    <row r="13328" customFormat="false" ht="13.5" hidden="false" customHeight="false" outlineLevel="0" collapsed="false">
      <c r="B13328" s="36" t="n">
        <v>35</v>
      </c>
      <c r="C13328" s="36" t="s">
        <v>643</v>
      </c>
      <c r="D13328" s="37" t="n">
        <v>2569</v>
      </c>
      <c r="E13328" s="36" t="s">
        <v>427</v>
      </c>
      <c r="F13328" s="36" t="n">
        <v>2003</v>
      </c>
      <c r="G13328" s="39" t="n">
        <v>13</v>
      </c>
      <c r="H13328" s="39" t="s">
        <v>106</v>
      </c>
      <c r="I13328" s="39" t="s">
        <v>106</v>
      </c>
      <c r="J13328" s="39" t="s">
        <v>106</v>
      </c>
      <c r="K13328" s="39" t="s">
        <v>106</v>
      </c>
      <c r="L13328" s="39" t="s">
        <v>106</v>
      </c>
      <c r="M13328" s="39" t="s">
        <v>106</v>
      </c>
      <c r="N13328" s="39" t="s">
        <v>106</v>
      </c>
    </row>
    <row r="13329" customFormat="false" ht="13.5" hidden="false" customHeight="false" outlineLevel="0" collapsed="false">
      <c r="B13329" s="36" t="n">
        <v>35</v>
      </c>
      <c r="C13329" s="36" t="s">
        <v>643</v>
      </c>
      <c r="D13329" s="37" t="n">
        <v>2579</v>
      </c>
      <c r="E13329" s="36" t="s">
        <v>429</v>
      </c>
      <c r="F13329" s="36" t="n">
        <v>2003</v>
      </c>
      <c r="G13329" s="39" t="n">
        <v>4</v>
      </c>
      <c r="H13329" s="39" t="n">
        <v>46</v>
      </c>
      <c r="I13329" s="39" t="n">
        <v>14468</v>
      </c>
      <c r="J13329" s="39" t="n">
        <v>18933</v>
      </c>
      <c r="K13329" s="39" t="n">
        <v>47746</v>
      </c>
      <c r="L13329" s="39" t="n">
        <v>47746</v>
      </c>
      <c r="M13329" s="39" t="n">
        <v>27440</v>
      </c>
      <c r="N13329" s="39" t="s">
        <v>102</v>
      </c>
    </row>
    <row r="13330" customFormat="false" ht="13.5" hidden="false" customHeight="false" outlineLevel="0" collapsed="false">
      <c r="B13330" s="36" t="n">
        <v>35</v>
      </c>
      <c r="C13330" s="36" t="s">
        <v>643</v>
      </c>
      <c r="D13330" s="37" t="n">
        <v>2581</v>
      </c>
      <c r="E13330" s="36" t="s">
        <v>430</v>
      </c>
      <c r="F13330" s="36" t="n">
        <v>2003</v>
      </c>
      <c r="G13330" s="39" t="n">
        <v>3</v>
      </c>
      <c r="H13330" s="39" t="n">
        <v>48</v>
      </c>
      <c r="I13330" s="39" t="n">
        <v>16667</v>
      </c>
      <c r="J13330" s="39" t="n">
        <v>13679</v>
      </c>
      <c r="K13330" s="39" t="n">
        <v>43912</v>
      </c>
      <c r="L13330" s="39" t="n">
        <v>42835</v>
      </c>
      <c r="M13330" s="39" t="n">
        <v>26834</v>
      </c>
      <c r="N13330" s="39" t="s">
        <v>102</v>
      </c>
    </row>
    <row r="13331" customFormat="false" ht="13.5" hidden="false" customHeight="false" outlineLevel="0" collapsed="false">
      <c r="B13331" s="36" t="n">
        <v>35</v>
      </c>
      <c r="C13331" s="36" t="s">
        <v>643</v>
      </c>
      <c r="D13331" s="37" t="n">
        <v>2599</v>
      </c>
      <c r="E13331" s="36" t="s">
        <v>433</v>
      </c>
      <c r="F13331" s="36" t="n">
        <v>2003</v>
      </c>
      <c r="G13331" s="39" t="n">
        <v>8</v>
      </c>
      <c r="H13331" s="39" t="n">
        <v>393</v>
      </c>
      <c r="I13331" s="39" t="n">
        <v>106028</v>
      </c>
      <c r="J13331" s="39" t="n">
        <v>215017</v>
      </c>
      <c r="K13331" s="39" t="n">
        <v>425228</v>
      </c>
      <c r="L13331" s="39" t="n">
        <v>432815</v>
      </c>
      <c r="M13331" s="39" t="n">
        <v>199918</v>
      </c>
      <c r="N13331" s="39" t="n">
        <v>1916</v>
      </c>
    </row>
    <row r="13332" customFormat="false" ht="13.5" hidden="false" customHeight="false" outlineLevel="0" collapsed="false">
      <c r="B13332" s="36" t="n">
        <v>35</v>
      </c>
      <c r="C13332" s="36" t="s">
        <v>643</v>
      </c>
      <c r="D13332" s="37" t="n">
        <v>2621</v>
      </c>
      <c r="E13332" s="36" t="s">
        <v>438</v>
      </c>
      <c r="F13332" s="36" t="n">
        <v>2003</v>
      </c>
      <c r="G13332" s="39" t="n">
        <v>1</v>
      </c>
      <c r="H13332" s="39" t="s">
        <v>106</v>
      </c>
      <c r="I13332" s="39" t="s">
        <v>106</v>
      </c>
      <c r="J13332" s="39" t="s">
        <v>106</v>
      </c>
      <c r="K13332" s="39" t="s">
        <v>106</v>
      </c>
      <c r="L13332" s="39" t="s">
        <v>106</v>
      </c>
      <c r="M13332" s="39" t="s">
        <v>106</v>
      </c>
      <c r="N13332" s="39" t="s">
        <v>106</v>
      </c>
    </row>
    <row r="13333" customFormat="false" ht="13.5" hidden="false" customHeight="false" outlineLevel="0" collapsed="false">
      <c r="B13333" s="36" t="n">
        <v>35</v>
      </c>
      <c r="C13333" s="36" t="s">
        <v>643</v>
      </c>
      <c r="D13333" s="37" t="n">
        <v>2631</v>
      </c>
      <c r="E13333" s="36" t="s">
        <v>439</v>
      </c>
      <c r="F13333" s="36" t="n">
        <v>2003</v>
      </c>
      <c r="G13333" s="39" t="n">
        <v>7</v>
      </c>
      <c r="H13333" s="39" t="n">
        <v>101</v>
      </c>
      <c r="I13333" s="39" t="n">
        <v>28177</v>
      </c>
      <c r="J13333" s="39" t="n">
        <v>25008</v>
      </c>
      <c r="K13333" s="39" t="n">
        <v>71626</v>
      </c>
      <c r="L13333" s="39" t="n">
        <v>72747</v>
      </c>
      <c r="M13333" s="39" t="n">
        <v>45612</v>
      </c>
      <c r="N13333" s="39" t="n">
        <v>1817</v>
      </c>
    </row>
    <row r="13334" customFormat="false" ht="13.5" hidden="false" customHeight="false" outlineLevel="0" collapsed="false">
      <c r="B13334" s="36" t="n">
        <v>35</v>
      </c>
      <c r="C13334" s="36" t="s">
        <v>643</v>
      </c>
      <c r="D13334" s="37" t="n">
        <v>2641</v>
      </c>
      <c r="E13334" s="36" t="s">
        <v>440</v>
      </c>
      <c r="F13334" s="36" t="n">
        <v>2003</v>
      </c>
      <c r="G13334" s="39" t="n">
        <v>2</v>
      </c>
      <c r="H13334" s="39" t="s">
        <v>106</v>
      </c>
      <c r="I13334" s="39" t="s">
        <v>106</v>
      </c>
      <c r="J13334" s="39" t="s">
        <v>106</v>
      </c>
      <c r="K13334" s="39" t="s">
        <v>106</v>
      </c>
      <c r="L13334" s="39" t="s">
        <v>106</v>
      </c>
      <c r="M13334" s="39" t="s">
        <v>106</v>
      </c>
      <c r="N13334" s="39" t="s">
        <v>106</v>
      </c>
    </row>
    <row r="13335" customFormat="false" ht="13.5" hidden="false" customHeight="false" outlineLevel="0" collapsed="false">
      <c r="B13335" s="36" t="n">
        <v>35</v>
      </c>
      <c r="C13335" s="36" t="s">
        <v>643</v>
      </c>
      <c r="D13335" s="37" t="n">
        <v>2642</v>
      </c>
      <c r="E13335" s="36" t="s">
        <v>441</v>
      </c>
      <c r="F13335" s="36" t="n">
        <v>2003</v>
      </c>
      <c r="G13335" s="39" t="n">
        <v>3</v>
      </c>
      <c r="H13335" s="39" t="s">
        <v>106</v>
      </c>
      <c r="I13335" s="39" t="s">
        <v>106</v>
      </c>
      <c r="J13335" s="39" t="s">
        <v>106</v>
      </c>
      <c r="K13335" s="39" t="s">
        <v>106</v>
      </c>
      <c r="L13335" s="39" t="s">
        <v>106</v>
      </c>
      <c r="M13335" s="39" t="s">
        <v>106</v>
      </c>
      <c r="N13335" s="39" t="s">
        <v>102</v>
      </c>
    </row>
    <row r="13336" customFormat="false" ht="13.5" hidden="false" customHeight="false" outlineLevel="0" collapsed="false">
      <c r="B13336" s="36" t="n">
        <v>35</v>
      </c>
      <c r="C13336" s="36" t="s">
        <v>643</v>
      </c>
      <c r="D13336" s="37" t="n">
        <v>2643</v>
      </c>
      <c r="E13336" s="36" t="s">
        <v>442</v>
      </c>
      <c r="F13336" s="36" t="n">
        <v>2003</v>
      </c>
      <c r="G13336" s="39" t="n">
        <v>29</v>
      </c>
      <c r="H13336" s="39" t="n">
        <v>456</v>
      </c>
      <c r="I13336" s="39" t="n">
        <v>180594</v>
      </c>
      <c r="J13336" s="39" t="n">
        <v>231174</v>
      </c>
      <c r="K13336" s="39" t="n">
        <v>548945</v>
      </c>
      <c r="L13336" s="39" t="n">
        <v>554715</v>
      </c>
      <c r="M13336" s="39" t="n">
        <v>299573</v>
      </c>
      <c r="N13336" s="39" t="n">
        <v>8930</v>
      </c>
    </row>
    <row r="13337" customFormat="false" ht="13.5" hidden="false" customHeight="false" outlineLevel="0" collapsed="false">
      <c r="B13337" s="36" t="n">
        <v>35</v>
      </c>
      <c r="C13337" s="36" t="s">
        <v>643</v>
      </c>
      <c r="D13337" s="37" t="n">
        <v>2644</v>
      </c>
      <c r="E13337" s="36" t="s">
        <v>443</v>
      </c>
      <c r="F13337" s="36" t="n">
        <v>2003</v>
      </c>
      <c r="G13337" s="39" t="n">
        <v>2</v>
      </c>
      <c r="H13337" s="39" t="s">
        <v>106</v>
      </c>
      <c r="I13337" s="39" t="s">
        <v>106</v>
      </c>
      <c r="J13337" s="39" t="s">
        <v>106</v>
      </c>
      <c r="K13337" s="39" t="s">
        <v>106</v>
      </c>
      <c r="L13337" s="39" t="s">
        <v>106</v>
      </c>
      <c r="M13337" s="39" t="s">
        <v>106</v>
      </c>
      <c r="N13337" s="39" t="s">
        <v>102</v>
      </c>
    </row>
    <row r="13338" customFormat="false" ht="13.5" hidden="false" customHeight="false" outlineLevel="0" collapsed="false">
      <c r="B13338" s="36" t="n">
        <v>35</v>
      </c>
      <c r="C13338" s="36" t="s">
        <v>643</v>
      </c>
      <c r="D13338" s="37" t="n">
        <v>2651</v>
      </c>
      <c r="E13338" s="36" t="s">
        <v>444</v>
      </c>
      <c r="F13338" s="36" t="n">
        <v>2003</v>
      </c>
      <c r="G13338" s="39" t="n">
        <v>2</v>
      </c>
      <c r="H13338" s="39" t="s">
        <v>106</v>
      </c>
      <c r="I13338" s="39" t="s">
        <v>106</v>
      </c>
      <c r="J13338" s="39" t="s">
        <v>106</v>
      </c>
      <c r="K13338" s="39" t="s">
        <v>106</v>
      </c>
      <c r="L13338" s="39" t="s">
        <v>106</v>
      </c>
      <c r="M13338" s="39" t="s">
        <v>106</v>
      </c>
      <c r="N13338" s="39" t="s">
        <v>106</v>
      </c>
    </row>
    <row r="13339" customFormat="false" ht="13.5" hidden="false" customHeight="false" outlineLevel="0" collapsed="false">
      <c r="B13339" s="36" t="n">
        <v>35</v>
      </c>
      <c r="C13339" s="36" t="s">
        <v>643</v>
      </c>
      <c r="D13339" s="37" t="n">
        <v>2654</v>
      </c>
      <c r="E13339" s="36" t="s">
        <v>447</v>
      </c>
      <c r="F13339" s="36" t="n">
        <v>2003</v>
      </c>
      <c r="G13339" s="39" t="n">
        <v>8</v>
      </c>
      <c r="H13339" s="39" t="n">
        <v>134</v>
      </c>
      <c r="I13339" s="39" t="n">
        <v>65266</v>
      </c>
      <c r="J13339" s="39" t="n">
        <v>119958</v>
      </c>
      <c r="K13339" s="39" t="n">
        <v>256411</v>
      </c>
      <c r="L13339" s="39" t="n">
        <v>256565</v>
      </c>
      <c r="M13339" s="39" t="n">
        <v>127504</v>
      </c>
      <c r="N13339" s="39" t="n">
        <v>711</v>
      </c>
    </row>
    <row r="13340" customFormat="false" ht="13.5" hidden="false" customHeight="false" outlineLevel="0" collapsed="false">
      <c r="B13340" s="36" t="n">
        <v>35</v>
      </c>
      <c r="C13340" s="36" t="s">
        <v>643</v>
      </c>
      <c r="D13340" s="37" t="n">
        <v>2661</v>
      </c>
      <c r="E13340" s="36" t="s">
        <v>449</v>
      </c>
      <c r="F13340" s="36" t="n">
        <v>2003</v>
      </c>
      <c r="G13340" s="39" t="n">
        <v>8</v>
      </c>
      <c r="H13340" s="39" t="n">
        <v>236</v>
      </c>
      <c r="I13340" s="39" t="n">
        <v>133964</v>
      </c>
      <c r="J13340" s="39" t="n">
        <v>143195</v>
      </c>
      <c r="K13340" s="39" t="n">
        <v>506832</v>
      </c>
      <c r="L13340" s="39" t="n">
        <v>487434</v>
      </c>
      <c r="M13340" s="39" t="n">
        <v>322642</v>
      </c>
      <c r="N13340" s="39" t="n">
        <v>26790</v>
      </c>
    </row>
    <row r="13341" customFormat="false" ht="13.5" hidden="false" customHeight="false" outlineLevel="0" collapsed="false">
      <c r="B13341" s="36" t="n">
        <v>35</v>
      </c>
      <c r="C13341" s="36" t="s">
        <v>643</v>
      </c>
      <c r="D13341" s="37" t="n">
        <v>2662</v>
      </c>
      <c r="E13341" s="36" t="s">
        <v>450</v>
      </c>
      <c r="F13341" s="36" t="n">
        <v>2003</v>
      </c>
      <c r="G13341" s="39" t="n">
        <v>1</v>
      </c>
      <c r="H13341" s="39" t="s">
        <v>106</v>
      </c>
      <c r="I13341" s="39" t="s">
        <v>106</v>
      </c>
      <c r="J13341" s="39" t="s">
        <v>106</v>
      </c>
      <c r="K13341" s="39" t="s">
        <v>106</v>
      </c>
      <c r="L13341" s="39" t="s">
        <v>106</v>
      </c>
      <c r="M13341" s="39" t="s">
        <v>106</v>
      </c>
      <c r="N13341" s="39" t="s">
        <v>102</v>
      </c>
    </row>
    <row r="13342" customFormat="false" ht="13.5" hidden="false" customHeight="false" outlineLevel="0" collapsed="false">
      <c r="B13342" s="36" t="n">
        <v>35</v>
      </c>
      <c r="C13342" s="36" t="s">
        <v>643</v>
      </c>
      <c r="D13342" s="37" t="n">
        <v>2663</v>
      </c>
      <c r="E13342" s="36" t="s">
        <v>451</v>
      </c>
      <c r="F13342" s="36" t="n">
        <v>2003</v>
      </c>
      <c r="G13342" s="39" t="n">
        <v>1</v>
      </c>
      <c r="H13342" s="39" t="s">
        <v>106</v>
      </c>
      <c r="I13342" s="39" t="s">
        <v>106</v>
      </c>
      <c r="J13342" s="39" t="s">
        <v>106</v>
      </c>
      <c r="K13342" s="39" t="s">
        <v>106</v>
      </c>
      <c r="L13342" s="39" t="s">
        <v>106</v>
      </c>
      <c r="M13342" s="39" t="s">
        <v>106</v>
      </c>
      <c r="N13342" s="39" t="s">
        <v>102</v>
      </c>
    </row>
    <row r="13343" customFormat="false" ht="13.5" hidden="false" customHeight="false" outlineLevel="0" collapsed="false">
      <c r="B13343" s="36" t="n">
        <v>35</v>
      </c>
      <c r="C13343" s="36" t="s">
        <v>643</v>
      </c>
      <c r="D13343" s="37" t="n">
        <v>2665</v>
      </c>
      <c r="E13343" s="36" t="s">
        <v>453</v>
      </c>
      <c r="F13343" s="36" t="n">
        <v>2003</v>
      </c>
      <c r="G13343" s="39" t="n">
        <v>3</v>
      </c>
      <c r="H13343" s="39" t="s">
        <v>106</v>
      </c>
      <c r="I13343" s="39" t="s">
        <v>106</v>
      </c>
      <c r="J13343" s="39" t="s">
        <v>106</v>
      </c>
      <c r="K13343" s="39" t="s">
        <v>106</v>
      </c>
      <c r="L13343" s="39" t="s">
        <v>106</v>
      </c>
      <c r="M13343" s="39" t="s">
        <v>106</v>
      </c>
      <c r="N13343" s="39" t="n">
        <v>42893</v>
      </c>
    </row>
    <row r="13344" customFormat="false" ht="13.5" hidden="false" customHeight="false" outlineLevel="0" collapsed="false">
      <c r="B13344" s="36" t="n">
        <v>35</v>
      </c>
      <c r="C13344" s="36" t="s">
        <v>643</v>
      </c>
      <c r="D13344" s="37" t="n">
        <v>2666</v>
      </c>
      <c r="E13344" s="36" t="s">
        <v>454</v>
      </c>
      <c r="F13344" s="36" t="n">
        <v>2003</v>
      </c>
      <c r="G13344" s="39" t="n">
        <v>2</v>
      </c>
      <c r="H13344" s="39" t="s">
        <v>106</v>
      </c>
      <c r="I13344" s="39" t="s">
        <v>106</v>
      </c>
      <c r="J13344" s="39" t="s">
        <v>106</v>
      </c>
      <c r="K13344" s="39" t="s">
        <v>106</v>
      </c>
      <c r="L13344" s="39" t="s">
        <v>106</v>
      </c>
      <c r="M13344" s="39" t="s">
        <v>106</v>
      </c>
      <c r="N13344" s="39" t="s">
        <v>106</v>
      </c>
    </row>
    <row r="13345" customFormat="false" ht="13.5" hidden="false" customHeight="false" outlineLevel="0" collapsed="false">
      <c r="B13345" s="36" t="n">
        <v>35</v>
      </c>
      <c r="C13345" s="36" t="s">
        <v>643</v>
      </c>
      <c r="D13345" s="37" t="n">
        <v>2667</v>
      </c>
      <c r="E13345" s="36" t="s">
        <v>455</v>
      </c>
      <c r="F13345" s="36" t="n">
        <v>2003</v>
      </c>
      <c r="G13345" s="39" t="n">
        <v>22</v>
      </c>
      <c r="H13345" s="39" t="n">
        <v>922</v>
      </c>
      <c r="I13345" s="39" t="n">
        <v>465366</v>
      </c>
      <c r="J13345" s="39" t="n">
        <v>1154292</v>
      </c>
      <c r="K13345" s="39" t="n">
        <v>2679144</v>
      </c>
      <c r="L13345" s="39" t="n">
        <v>2686442</v>
      </c>
      <c r="M13345" s="39" t="n">
        <v>1305703</v>
      </c>
      <c r="N13345" s="39" t="n">
        <v>76588</v>
      </c>
    </row>
    <row r="13346" customFormat="false" ht="13.5" hidden="false" customHeight="false" outlineLevel="0" collapsed="false">
      <c r="B13346" s="36" t="n">
        <v>35</v>
      </c>
      <c r="C13346" s="36" t="s">
        <v>643</v>
      </c>
      <c r="D13346" s="37" t="n">
        <v>2669</v>
      </c>
      <c r="E13346" s="36" t="s">
        <v>457</v>
      </c>
      <c r="F13346" s="36" t="n">
        <v>2003</v>
      </c>
      <c r="G13346" s="39" t="n">
        <v>8</v>
      </c>
      <c r="H13346" s="39" t="s">
        <v>106</v>
      </c>
      <c r="I13346" s="39" t="s">
        <v>106</v>
      </c>
      <c r="J13346" s="39" t="s">
        <v>106</v>
      </c>
      <c r="K13346" s="39" t="s">
        <v>106</v>
      </c>
      <c r="L13346" s="39" t="s">
        <v>106</v>
      </c>
      <c r="M13346" s="39" t="s">
        <v>106</v>
      </c>
      <c r="N13346" s="39" t="n">
        <v>1410</v>
      </c>
    </row>
    <row r="13347" customFormat="false" ht="13.5" hidden="false" customHeight="false" outlineLevel="0" collapsed="false">
      <c r="B13347" s="36" t="n">
        <v>35</v>
      </c>
      <c r="C13347" s="36" t="s">
        <v>643</v>
      </c>
      <c r="D13347" s="37" t="n">
        <v>2671</v>
      </c>
      <c r="E13347" s="36" t="s">
        <v>458</v>
      </c>
      <c r="F13347" s="36" t="n">
        <v>2003</v>
      </c>
      <c r="G13347" s="39" t="n">
        <v>8</v>
      </c>
      <c r="H13347" s="39" t="n">
        <v>368</v>
      </c>
      <c r="I13347" s="39" t="n">
        <v>178003</v>
      </c>
      <c r="J13347" s="39" t="n">
        <v>611080</v>
      </c>
      <c r="K13347" s="39" t="n">
        <v>1019427</v>
      </c>
      <c r="L13347" s="39" t="n">
        <v>1052207</v>
      </c>
      <c r="M13347" s="39" t="n">
        <v>399568</v>
      </c>
      <c r="N13347" s="39" t="n">
        <v>17614</v>
      </c>
    </row>
    <row r="13348" customFormat="false" ht="13.5" hidden="false" customHeight="false" outlineLevel="0" collapsed="false">
      <c r="B13348" s="36" t="n">
        <v>35</v>
      </c>
      <c r="C13348" s="36" t="s">
        <v>643</v>
      </c>
      <c r="D13348" s="37" t="n">
        <v>2672</v>
      </c>
      <c r="E13348" s="36" t="s">
        <v>459</v>
      </c>
      <c r="F13348" s="36" t="n">
        <v>2003</v>
      </c>
      <c r="G13348" s="39" t="n">
        <v>2</v>
      </c>
      <c r="H13348" s="39" t="s">
        <v>106</v>
      </c>
      <c r="I13348" s="39" t="s">
        <v>106</v>
      </c>
      <c r="J13348" s="39" t="s">
        <v>106</v>
      </c>
      <c r="K13348" s="39" t="s">
        <v>106</v>
      </c>
      <c r="L13348" s="39" t="s">
        <v>106</v>
      </c>
      <c r="M13348" s="39" t="s">
        <v>106</v>
      </c>
      <c r="N13348" s="39" t="s">
        <v>106</v>
      </c>
    </row>
    <row r="13349" customFormat="false" ht="13.5" hidden="false" customHeight="false" outlineLevel="0" collapsed="false">
      <c r="B13349" s="36" t="n">
        <v>35</v>
      </c>
      <c r="C13349" s="36" t="s">
        <v>643</v>
      </c>
      <c r="D13349" s="37" t="n">
        <v>2674</v>
      </c>
      <c r="E13349" s="36" t="s">
        <v>461</v>
      </c>
      <c r="F13349" s="36" t="n">
        <v>2003</v>
      </c>
      <c r="G13349" s="39" t="n">
        <v>21</v>
      </c>
      <c r="H13349" s="39" t="n">
        <v>396</v>
      </c>
      <c r="I13349" s="39" t="n">
        <v>166963</v>
      </c>
      <c r="J13349" s="39" t="n">
        <v>511420</v>
      </c>
      <c r="K13349" s="39" t="n">
        <v>878599</v>
      </c>
      <c r="L13349" s="39" t="n">
        <v>873510</v>
      </c>
      <c r="M13349" s="39" t="n">
        <v>335340</v>
      </c>
      <c r="N13349" s="39" t="n">
        <v>4107</v>
      </c>
    </row>
    <row r="13350" customFormat="false" ht="13.5" hidden="false" customHeight="false" outlineLevel="0" collapsed="false">
      <c r="B13350" s="36" t="n">
        <v>35</v>
      </c>
      <c r="C13350" s="36" t="s">
        <v>643</v>
      </c>
      <c r="D13350" s="37" t="n">
        <v>2675</v>
      </c>
      <c r="E13350" s="36" t="s">
        <v>462</v>
      </c>
      <c r="F13350" s="36" t="n">
        <v>2003</v>
      </c>
      <c r="G13350" s="39" t="n">
        <v>4</v>
      </c>
      <c r="H13350" s="39" t="s">
        <v>106</v>
      </c>
      <c r="I13350" s="39" t="s">
        <v>106</v>
      </c>
      <c r="J13350" s="39" t="s">
        <v>106</v>
      </c>
      <c r="K13350" s="39" t="s">
        <v>106</v>
      </c>
      <c r="L13350" s="39" t="s">
        <v>106</v>
      </c>
      <c r="M13350" s="39" t="s">
        <v>106</v>
      </c>
      <c r="N13350" s="39" t="s">
        <v>102</v>
      </c>
    </row>
    <row r="13351" customFormat="false" ht="13.5" hidden="false" customHeight="false" outlineLevel="0" collapsed="false">
      <c r="B13351" s="36" t="n">
        <v>35</v>
      </c>
      <c r="C13351" s="36" t="s">
        <v>643</v>
      </c>
      <c r="D13351" s="37" t="n">
        <v>2676</v>
      </c>
      <c r="E13351" s="36" t="s">
        <v>463</v>
      </c>
      <c r="F13351" s="36" t="n">
        <v>2003</v>
      </c>
      <c r="G13351" s="39" t="n">
        <v>1</v>
      </c>
      <c r="H13351" s="39" t="s">
        <v>106</v>
      </c>
      <c r="I13351" s="39" t="s">
        <v>106</v>
      </c>
      <c r="J13351" s="39" t="s">
        <v>106</v>
      </c>
      <c r="K13351" s="39" t="s">
        <v>106</v>
      </c>
      <c r="L13351" s="39" t="s">
        <v>106</v>
      </c>
      <c r="M13351" s="39" t="s">
        <v>106</v>
      </c>
      <c r="N13351" s="39" t="s">
        <v>106</v>
      </c>
    </row>
    <row r="13352" customFormat="false" ht="13.5" hidden="false" customHeight="false" outlineLevel="0" collapsed="false">
      <c r="B13352" s="36" t="n">
        <v>35</v>
      </c>
      <c r="C13352" s="36" t="s">
        <v>643</v>
      </c>
      <c r="D13352" s="37" t="n">
        <v>2677</v>
      </c>
      <c r="E13352" s="36" t="s">
        <v>464</v>
      </c>
      <c r="F13352" s="36" t="n">
        <v>2003</v>
      </c>
      <c r="G13352" s="39" t="n">
        <v>4</v>
      </c>
      <c r="H13352" s="39" t="n">
        <v>191</v>
      </c>
      <c r="I13352" s="39" t="n">
        <v>73910</v>
      </c>
      <c r="J13352" s="39" t="n">
        <v>179805</v>
      </c>
      <c r="K13352" s="39" t="n">
        <v>424111</v>
      </c>
      <c r="L13352" s="39" t="n">
        <v>426611</v>
      </c>
      <c r="M13352" s="39" t="n">
        <v>225584</v>
      </c>
      <c r="N13352" s="39" t="n">
        <v>16236</v>
      </c>
    </row>
    <row r="13353" customFormat="false" ht="13.5" hidden="false" customHeight="false" outlineLevel="0" collapsed="false">
      <c r="B13353" s="36" t="n">
        <v>35</v>
      </c>
      <c r="C13353" s="36" t="s">
        <v>643</v>
      </c>
      <c r="D13353" s="37" t="n">
        <v>2678</v>
      </c>
      <c r="E13353" s="36" t="s">
        <v>465</v>
      </c>
      <c r="F13353" s="36" t="n">
        <v>2003</v>
      </c>
      <c r="G13353" s="39" t="n">
        <v>36</v>
      </c>
      <c r="H13353" s="39" t="n">
        <v>1084</v>
      </c>
      <c r="I13353" s="39" t="n">
        <v>451049</v>
      </c>
      <c r="J13353" s="39" t="n">
        <v>1662692</v>
      </c>
      <c r="K13353" s="39" t="n">
        <v>2694884</v>
      </c>
      <c r="L13353" s="39" t="n">
        <v>2672057</v>
      </c>
      <c r="M13353" s="39" t="n">
        <v>938603</v>
      </c>
      <c r="N13353" s="39" t="n">
        <v>29735</v>
      </c>
    </row>
    <row r="13354" customFormat="false" ht="13.5" hidden="false" customHeight="false" outlineLevel="0" collapsed="false">
      <c r="B13354" s="36" t="n">
        <v>35</v>
      </c>
      <c r="C13354" s="36" t="s">
        <v>643</v>
      </c>
      <c r="D13354" s="37" t="n">
        <v>2679</v>
      </c>
      <c r="E13354" s="36" t="s">
        <v>466</v>
      </c>
      <c r="F13354" s="36" t="n">
        <v>2003</v>
      </c>
      <c r="G13354" s="39" t="n">
        <v>32</v>
      </c>
      <c r="H13354" s="39" t="n">
        <v>975</v>
      </c>
      <c r="I13354" s="39" t="n">
        <v>403502</v>
      </c>
      <c r="J13354" s="39" t="n">
        <v>1048710</v>
      </c>
      <c r="K13354" s="39" t="n">
        <v>2186731</v>
      </c>
      <c r="L13354" s="39" t="n">
        <v>2207160</v>
      </c>
      <c r="M13354" s="39" t="n">
        <v>1059367</v>
      </c>
      <c r="N13354" s="39" t="n">
        <v>33824</v>
      </c>
    </row>
    <row r="13355" customFormat="false" ht="13.5" hidden="false" customHeight="false" outlineLevel="0" collapsed="false">
      <c r="B13355" s="36" t="n">
        <v>35</v>
      </c>
      <c r="C13355" s="36" t="s">
        <v>643</v>
      </c>
      <c r="D13355" s="37" t="n">
        <v>2693</v>
      </c>
      <c r="E13355" s="36" t="s">
        <v>474</v>
      </c>
      <c r="F13355" s="36" t="n">
        <v>2003</v>
      </c>
      <c r="G13355" s="39" t="n">
        <v>4</v>
      </c>
      <c r="H13355" s="39" t="n">
        <v>71</v>
      </c>
      <c r="I13355" s="39" t="n">
        <v>24431</v>
      </c>
      <c r="J13355" s="39" t="n">
        <v>25859</v>
      </c>
      <c r="K13355" s="39" t="n">
        <v>75442</v>
      </c>
      <c r="L13355" s="39" t="n">
        <v>75442</v>
      </c>
      <c r="M13355" s="39" t="n">
        <v>45563</v>
      </c>
      <c r="N13355" s="39" t="n">
        <v>85</v>
      </c>
    </row>
    <row r="13356" customFormat="false" ht="13.5" hidden="false" customHeight="false" outlineLevel="0" collapsed="false">
      <c r="B13356" s="36" t="n">
        <v>35</v>
      </c>
      <c r="C13356" s="36" t="s">
        <v>643</v>
      </c>
      <c r="D13356" s="37" t="n">
        <v>2694</v>
      </c>
      <c r="E13356" s="36" t="s">
        <v>475</v>
      </c>
      <c r="F13356" s="36" t="n">
        <v>2003</v>
      </c>
      <c r="G13356" s="39" t="n">
        <v>10</v>
      </c>
      <c r="H13356" s="39" t="n">
        <v>1034</v>
      </c>
      <c r="I13356" s="39" t="n">
        <v>436186</v>
      </c>
      <c r="J13356" s="39" t="n">
        <v>1409066</v>
      </c>
      <c r="K13356" s="39" t="n">
        <v>2510591</v>
      </c>
      <c r="L13356" s="39" t="n">
        <v>2507337</v>
      </c>
      <c r="M13356" s="39" t="n">
        <v>917575</v>
      </c>
      <c r="N13356" s="39" t="n">
        <v>139861</v>
      </c>
    </row>
    <row r="13357" customFormat="false" ht="13.5" hidden="false" customHeight="false" outlineLevel="0" collapsed="false">
      <c r="B13357" s="36" t="n">
        <v>35</v>
      </c>
      <c r="C13357" s="36" t="s">
        <v>643</v>
      </c>
      <c r="D13357" s="37" t="n">
        <v>2696</v>
      </c>
      <c r="E13357" s="36" t="s">
        <v>477</v>
      </c>
      <c r="F13357" s="36" t="n">
        <v>2003</v>
      </c>
      <c r="G13357" s="39" t="n">
        <v>10</v>
      </c>
      <c r="H13357" s="39" t="n">
        <v>279</v>
      </c>
      <c r="I13357" s="39" t="n">
        <v>113787</v>
      </c>
      <c r="J13357" s="39" t="n">
        <v>172070</v>
      </c>
      <c r="K13357" s="39" t="n">
        <v>416428</v>
      </c>
      <c r="L13357" s="39" t="n">
        <v>416226</v>
      </c>
      <c r="M13357" s="39" t="n">
        <v>226636</v>
      </c>
      <c r="N13357" s="39" t="n">
        <v>2082</v>
      </c>
    </row>
    <row r="13358" customFormat="false" ht="13.5" hidden="false" customHeight="false" outlineLevel="0" collapsed="false">
      <c r="B13358" s="36" t="n">
        <v>35</v>
      </c>
      <c r="C13358" s="36" t="s">
        <v>643</v>
      </c>
      <c r="D13358" s="37" t="n">
        <v>2697</v>
      </c>
      <c r="E13358" s="36" t="s">
        <v>478</v>
      </c>
      <c r="F13358" s="36" t="n">
        <v>2003</v>
      </c>
      <c r="G13358" s="39" t="n">
        <v>5</v>
      </c>
      <c r="H13358" s="39" t="n">
        <v>266</v>
      </c>
      <c r="I13358" s="39" t="n">
        <v>148982</v>
      </c>
      <c r="J13358" s="39" t="n">
        <v>549490</v>
      </c>
      <c r="K13358" s="39" t="n">
        <v>1046964</v>
      </c>
      <c r="L13358" s="39" t="n">
        <v>1042023</v>
      </c>
      <c r="M13358" s="39" t="n">
        <v>448863</v>
      </c>
      <c r="N13358" s="39" t="n">
        <v>5841</v>
      </c>
    </row>
    <row r="13359" customFormat="false" ht="13.5" hidden="false" customHeight="false" outlineLevel="0" collapsed="false">
      <c r="B13359" s="36" t="n">
        <v>35</v>
      </c>
      <c r="C13359" s="36" t="s">
        <v>643</v>
      </c>
      <c r="D13359" s="37" t="n">
        <v>2698</v>
      </c>
      <c r="E13359" s="36" t="s">
        <v>479</v>
      </c>
      <c r="F13359" s="36" t="n">
        <v>2003</v>
      </c>
      <c r="G13359" s="39" t="n">
        <v>4</v>
      </c>
      <c r="H13359" s="39" t="n">
        <v>136</v>
      </c>
      <c r="I13359" s="39" t="n">
        <v>58608</v>
      </c>
      <c r="J13359" s="39" t="n">
        <v>216849</v>
      </c>
      <c r="K13359" s="39" t="n">
        <v>397336</v>
      </c>
      <c r="L13359" s="39" t="n">
        <v>396913</v>
      </c>
      <c r="M13359" s="39" t="n">
        <v>170843</v>
      </c>
      <c r="N13359" s="39" t="n">
        <v>8090</v>
      </c>
    </row>
    <row r="13360" customFormat="false" ht="13.5" hidden="false" customHeight="false" outlineLevel="0" collapsed="false">
      <c r="B13360" s="36" t="n">
        <v>35</v>
      </c>
      <c r="C13360" s="36" t="s">
        <v>643</v>
      </c>
      <c r="D13360" s="37" t="n">
        <v>2699</v>
      </c>
      <c r="E13360" s="36" t="s">
        <v>480</v>
      </c>
      <c r="F13360" s="36" t="n">
        <v>2003</v>
      </c>
      <c r="G13360" s="39" t="n">
        <v>24</v>
      </c>
      <c r="H13360" s="39" t="n">
        <v>321</v>
      </c>
      <c r="I13360" s="39" t="n">
        <v>129787</v>
      </c>
      <c r="J13360" s="39" t="n">
        <v>193052</v>
      </c>
      <c r="K13360" s="39" t="n">
        <v>396659</v>
      </c>
      <c r="L13360" s="39" t="n">
        <v>396590</v>
      </c>
      <c r="M13360" s="39" t="n">
        <v>193644</v>
      </c>
      <c r="N13360" s="39" t="s">
        <v>102</v>
      </c>
    </row>
    <row r="13361" customFormat="false" ht="13.5" hidden="false" customHeight="false" outlineLevel="0" collapsed="false">
      <c r="B13361" s="36" t="n">
        <v>35</v>
      </c>
      <c r="C13361" s="36" t="s">
        <v>643</v>
      </c>
      <c r="D13361" s="37" t="n">
        <v>2711</v>
      </c>
      <c r="E13361" s="36" t="s">
        <v>481</v>
      </c>
      <c r="F13361" s="36" t="n">
        <v>2003</v>
      </c>
      <c r="G13361" s="39" t="n">
        <v>1</v>
      </c>
      <c r="H13361" s="39" t="s">
        <v>106</v>
      </c>
      <c r="I13361" s="39" t="s">
        <v>106</v>
      </c>
      <c r="J13361" s="39" t="s">
        <v>106</v>
      </c>
      <c r="K13361" s="39" t="s">
        <v>106</v>
      </c>
      <c r="L13361" s="39" t="s">
        <v>106</v>
      </c>
      <c r="M13361" s="39" t="s">
        <v>106</v>
      </c>
      <c r="N13361" s="39" t="s">
        <v>106</v>
      </c>
    </row>
    <row r="13362" customFormat="false" ht="13.5" hidden="false" customHeight="false" outlineLevel="0" collapsed="false">
      <c r="B13362" s="36" t="n">
        <v>35</v>
      </c>
      <c r="C13362" s="36" t="s">
        <v>643</v>
      </c>
      <c r="D13362" s="37" t="n">
        <v>2713</v>
      </c>
      <c r="E13362" s="36" t="s">
        <v>483</v>
      </c>
      <c r="F13362" s="36" t="n">
        <v>2003</v>
      </c>
      <c r="G13362" s="39" t="n">
        <v>35</v>
      </c>
      <c r="H13362" s="39" t="n">
        <v>879</v>
      </c>
      <c r="I13362" s="39" t="n">
        <v>297653</v>
      </c>
      <c r="J13362" s="39" t="n">
        <v>795766</v>
      </c>
      <c r="K13362" s="39" t="n">
        <v>1271648</v>
      </c>
      <c r="L13362" s="39" t="n">
        <v>1266822</v>
      </c>
      <c r="M13362" s="39" t="n">
        <v>440800</v>
      </c>
      <c r="N13362" s="39" t="n">
        <v>3264</v>
      </c>
    </row>
    <row r="13363" customFormat="false" ht="13.5" hidden="false" customHeight="false" outlineLevel="0" collapsed="false">
      <c r="B13363" s="36" t="n">
        <v>35</v>
      </c>
      <c r="C13363" s="36" t="s">
        <v>643</v>
      </c>
      <c r="D13363" s="37" t="n">
        <v>2716</v>
      </c>
      <c r="E13363" s="36" t="s">
        <v>486</v>
      </c>
      <c r="F13363" s="36" t="n">
        <v>2003</v>
      </c>
      <c r="G13363" s="39" t="n">
        <v>20</v>
      </c>
      <c r="H13363" s="39" t="n">
        <v>823</v>
      </c>
      <c r="I13363" s="39" t="n">
        <v>165744</v>
      </c>
      <c r="J13363" s="39" t="n">
        <v>666264</v>
      </c>
      <c r="K13363" s="39" t="n">
        <v>1027907</v>
      </c>
      <c r="L13363" s="39" t="n">
        <v>1044874</v>
      </c>
      <c r="M13363" s="39" t="n">
        <v>364548</v>
      </c>
      <c r="N13363" s="39" t="n">
        <v>16870</v>
      </c>
    </row>
    <row r="13364" customFormat="false" ht="13.5" hidden="false" customHeight="false" outlineLevel="0" collapsed="false">
      <c r="B13364" s="36" t="n">
        <v>35</v>
      </c>
      <c r="C13364" s="36" t="s">
        <v>643</v>
      </c>
      <c r="D13364" s="37" t="n">
        <v>2722</v>
      </c>
      <c r="E13364" s="36" t="s">
        <v>489</v>
      </c>
      <c r="F13364" s="36" t="n">
        <v>2003</v>
      </c>
      <c r="G13364" s="39" t="n">
        <v>3</v>
      </c>
      <c r="H13364" s="39" t="n">
        <v>35</v>
      </c>
      <c r="I13364" s="39" t="n">
        <v>8251</v>
      </c>
      <c r="J13364" s="39" t="n">
        <v>11695</v>
      </c>
      <c r="K13364" s="39" t="n">
        <v>23469</v>
      </c>
      <c r="L13364" s="39" t="n">
        <v>23469</v>
      </c>
      <c r="M13364" s="39" t="n">
        <v>11213</v>
      </c>
      <c r="N13364" s="39" t="s">
        <v>102</v>
      </c>
    </row>
    <row r="13365" customFormat="false" ht="13.5" hidden="false" customHeight="false" outlineLevel="0" collapsed="false">
      <c r="B13365" s="36" t="n">
        <v>35</v>
      </c>
      <c r="C13365" s="36" t="s">
        <v>643</v>
      </c>
      <c r="D13365" s="37" t="n">
        <v>2729</v>
      </c>
      <c r="E13365" s="36" t="s">
        <v>491</v>
      </c>
      <c r="F13365" s="36" t="n">
        <v>2003</v>
      </c>
      <c r="G13365" s="39" t="n">
        <v>4</v>
      </c>
      <c r="H13365" s="39" t="n">
        <v>71</v>
      </c>
      <c r="I13365" s="39" t="n">
        <v>12049</v>
      </c>
      <c r="J13365" s="39" t="n">
        <v>27268</v>
      </c>
      <c r="K13365" s="39" t="n">
        <v>52297</v>
      </c>
      <c r="L13365" s="39" t="n">
        <v>52297</v>
      </c>
      <c r="M13365" s="39" t="n">
        <v>23837</v>
      </c>
      <c r="N13365" s="39" t="s">
        <v>102</v>
      </c>
    </row>
    <row r="13366" customFormat="false" ht="13.5" hidden="false" customHeight="false" outlineLevel="0" collapsed="false">
      <c r="B13366" s="36" t="n">
        <v>35</v>
      </c>
      <c r="C13366" s="36" t="s">
        <v>643</v>
      </c>
      <c r="D13366" s="37" t="n">
        <v>2749</v>
      </c>
      <c r="E13366" s="36" t="s">
        <v>497</v>
      </c>
      <c r="F13366" s="36" t="n">
        <v>2003</v>
      </c>
      <c r="G13366" s="39" t="n">
        <v>1</v>
      </c>
      <c r="H13366" s="39" t="s">
        <v>106</v>
      </c>
      <c r="I13366" s="39" t="s">
        <v>106</v>
      </c>
      <c r="J13366" s="39" t="s">
        <v>106</v>
      </c>
      <c r="K13366" s="39" t="s">
        <v>106</v>
      </c>
      <c r="L13366" s="39" t="s">
        <v>106</v>
      </c>
      <c r="M13366" s="39" t="s">
        <v>106</v>
      </c>
      <c r="N13366" s="39" t="s">
        <v>106</v>
      </c>
    </row>
    <row r="13367" customFormat="false" ht="13.5" hidden="false" customHeight="false" outlineLevel="0" collapsed="false">
      <c r="B13367" s="36" t="n">
        <v>35</v>
      </c>
      <c r="C13367" s="36" t="s">
        <v>643</v>
      </c>
      <c r="D13367" s="37" t="n">
        <v>2752</v>
      </c>
      <c r="E13367" s="36" t="s">
        <v>499</v>
      </c>
      <c r="F13367" s="36" t="n">
        <v>2003</v>
      </c>
      <c r="G13367" s="39" t="n">
        <v>1</v>
      </c>
      <c r="H13367" s="39" t="s">
        <v>106</v>
      </c>
      <c r="I13367" s="39" t="s">
        <v>106</v>
      </c>
      <c r="J13367" s="39" t="s">
        <v>106</v>
      </c>
      <c r="K13367" s="39" t="s">
        <v>106</v>
      </c>
      <c r="L13367" s="39" t="s">
        <v>106</v>
      </c>
      <c r="M13367" s="39" t="s">
        <v>106</v>
      </c>
      <c r="N13367" s="39" t="s">
        <v>106</v>
      </c>
    </row>
    <row r="13368" customFormat="false" ht="13.5" hidden="false" customHeight="false" outlineLevel="0" collapsed="false">
      <c r="B13368" s="36" t="n">
        <v>35</v>
      </c>
      <c r="C13368" s="36" t="s">
        <v>643</v>
      </c>
      <c r="D13368" s="37" t="n">
        <v>2753</v>
      </c>
      <c r="E13368" s="36" t="s">
        <v>500</v>
      </c>
      <c r="F13368" s="36" t="n">
        <v>2003</v>
      </c>
      <c r="G13368" s="39" t="n">
        <v>1</v>
      </c>
      <c r="H13368" s="39" t="s">
        <v>106</v>
      </c>
      <c r="I13368" s="39" t="s">
        <v>106</v>
      </c>
      <c r="J13368" s="39" t="s">
        <v>106</v>
      </c>
      <c r="K13368" s="39" t="s">
        <v>106</v>
      </c>
      <c r="L13368" s="39" t="s">
        <v>106</v>
      </c>
      <c r="M13368" s="39" t="s">
        <v>106</v>
      </c>
      <c r="N13368" s="39" t="s">
        <v>106</v>
      </c>
    </row>
    <row r="13369" customFormat="false" ht="13.5" hidden="false" customHeight="false" outlineLevel="0" collapsed="false">
      <c r="B13369" s="36" t="n">
        <v>35</v>
      </c>
      <c r="C13369" s="36" t="s">
        <v>643</v>
      </c>
      <c r="D13369" s="37" t="n">
        <v>2799</v>
      </c>
      <c r="E13369" s="36" t="s">
        <v>504</v>
      </c>
      <c r="F13369" s="36" t="n">
        <v>2003</v>
      </c>
      <c r="G13369" s="39" t="n">
        <v>2</v>
      </c>
      <c r="H13369" s="39" t="s">
        <v>106</v>
      </c>
      <c r="I13369" s="39" t="s">
        <v>106</v>
      </c>
      <c r="J13369" s="39" t="s">
        <v>106</v>
      </c>
      <c r="K13369" s="39" t="s">
        <v>106</v>
      </c>
      <c r="L13369" s="39" t="s">
        <v>106</v>
      </c>
      <c r="M13369" s="39" t="s">
        <v>106</v>
      </c>
      <c r="N13369" s="39" t="s">
        <v>106</v>
      </c>
    </row>
    <row r="13370" customFormat="false" ht="13.5" hidden="false" customHeight="false" outlineLevel="0" collapsed="false">
      <c r="B13370" s="36" t="n">
        <v>35</v>
      </c>
      <c r="C13370" s="36" t="s">
        <v>643</v>
      </c>
      <c r="D13370" s="37" t="n">
        <v>2819</v>
      </c>
      <c r="E13370" s="36" t="s">
        <v>510</v>
      </c>
      <c r="F13370" s="36" t="n">
        <v>2003</v>
      </c>
      <c r="G13370" s="39" t="n">
        <v>1</v>
      </c>
      <c r="H13370" s="39" t="s">
        <v>106</v>
      </c>
      <c r="I13370" s="39" t="s">
        <v>106</v>
      </c>
      <c r="J13370" s="39" t="s">
        <v>106</v>
      </c>
      <c r="K13370" s="39" t="s">
        <v>106</v>
      </c>
      <c r="L13370" s="39" t="s">
        <v>106</v>
      </c>
      <c r="M13370" s="39" t="s">
        <v>106</v>
      </c>
      <c r="N13370" s="39" t="s">
        <v>106</v>
      </c>
    </row>
    <row r="13371" customFormat="false" ht="13.5" hidden="false" customHeight="false" outlineLevel="0" collapsed="false">
      <c r="B13371" s="36" t="n">
        <v>35</v>
      </c>
      <c r="C13371" s="36" t="s">
        <v>643</v>
      </c>
      <c r="D13371" s="37" t="n">
        <v>2821</v>
      </c>
      <c r="E13371" s="36" t="s">
        <v>511</v>
      </c>
      <c r="F13371" s="36" t="n">
        <v>2003</v>
      </c>
      <c r="G13371" s="39" t="n">
        <v>1</v>
      </c>
      <c r="H13371" s="39" t="s">
        <v>106</v>
      </c>
      <c r="I13371" s="39" t="s">
        <v>106</v>
      </c>
      <c r="J13371" s="39" t="s">
        <v>106</v>
      </c>
      <c r="K13371" s="39" t="s">
        <v>106</v>
      </c>
      <c r="L13371" s="39" t="s">
        <v>106</v>
      </c>
      <c r="M13371" s="39" t="s">
        <v>106</v>
      </c>
      <c r="N13371" s="39" t="s">
        <v>102</v>
      </c>
    </row>
    <row r="13372" customFormat="false" ht="13.5" hidden="false" customHeight="false" outlineLevel="0" collapsed="false">
      <c r="B13372" s="36" t="n">
        <v>35</v>
      </c>
      <c r="C13372" s="36" t="s">
        <v>643</v>
      </c>
      <c r="D13372" s="37" t="n">
        <v>2912</v>
      </c>
      <c r="E13372" s="36" t="s">
        <v>517</v>
      </c>
      <c r="F13372" s="36" t="n">
        <v>2003</v>
      </c>
      <c r="G13372" s="39" t="n">
        <v>1</v>
      </c>
      <c r="H13372" s="39" t="s">
        <v>106</v>
      </c>
      <c r="I13372" s="39" t="s">
        <v>106</v>
      </c>
      <c r="J13372" s="39" t="s">
        <v>106</v>
      </c>
      <c r="K13372" s="39" t="s">
        <v>106</v>
      </c>
      <c r="L13372" s="39" t="s">
        <v>106</v>
      </c>
      <c r="M13372" s="39" t="s">
        <v>106</v>
      </c>
      <c r="N13372" s="39" t="s">
        <v>106</v>
      </c>
    </row>
    <row r="13373" customFormat="false" ht="13.5" hidden="false" customHeight="false" outlineLevel="0" collapsed="false">
      <c r="B13373" s="36" t="n">
        <v>35</v>
      </c>
      <c r="C13373" s="36" t="s">
        <v>643</v>
      </c>
      <c r="D13373" s="37" t="n">
        <v>2913</v>
      </c>
      <c r="E13373" s="36" t="s">
        <v>518</v>
      </c>
      <c r="F13373" s="36" t="n">
        <v>2003</v>
      </c>
      <c r="G13373" s="39" t="n">
        <v>3</v>
      </c>
      <c r="H13373" s="39" t="s">
        <v>106</v>
      </c>
      <c r="I13373" s="39" t="s">
        <v>106</v>
      </c>
      <c r="J13373" s="39" t="s">
        <v>106</v>
      </c>
      <c r="K13373" s="39" t="s">
        <v>106</v>
      </c>
      <c r="L13373" s="39" t="s">
        <v>106</v>
      </c>
      <c r="M13373" s="39" t="s">
        <v>106</v>
      </c>
      <c r="N13373" s="39" t="s">
        <v>106</v>
      </c>
    </row>
    <row r="13374" customFormat="false" ht="13.5" hidden="false" customHeight="false" outlineLevel="0" collapsed="false">
      <c r="B13374" s="36" t="n">
        <v>35</v>
      </c>
      <c r="C13374" s="36" t="s">
        <v>643</v>
      </c>
      <c r="D13374" s="37" t="n">
        <v>2914</v>
      </c>
      <c r="E13374" s="36" t="s">
        <v>519</v>
      </c>
      <c r="F13374" s="36" t="n">
        <v>2003</v>
      </c>
      <c r="G13374" s="39" t="n">
        <v>4</v>
      </c>
      <c r="H13374" s="39" t="s">
        <v>106</v>
      </c>
      <c r="I13374" s="39" t="s">
        <v>106</v>
      </c>
      <c r="J13374" s="39" t="s">
        <v>106</v>
      </c>
      <c r="K13374" s="39" t="s">
        <v>106</v>
      </c>
      <c r="L13374" s="39" t="s">
        <v>106</v>
      </c>
      <c r="M13374" s="39" t="s">
        <v>106</v>
      </c>
      <c r="N13374" s="39" t="n">
        <v>102380</v>
      </c>
    </row>
    <row r="13375" customFormat="false" ht="13.5" hidden="false" customHeight="false" outlineLevel="0" collapsed="false">
      <c r="B13375" s="36" t="n">
        <v>35</v>
      </c>
      <c r="C13375" s="36" t="s">
        <v>643</v>
      </c>
      <c r="D13375" s="37" t="n">
        <v>2915</v>
      </c>
      <c r="E13375" s="36" t="s">
        <v>520</v>
      </c>
      <c r="F13375" s="36" t="n">
        <v>2003</v>
      </c>
      <c r="G13375" s="39" t="n">
        <v>1</v>
      </c>
      <c r="H13375" s="39" t="s">
        <v>106</v>
      </c>
      <c r="I13375" s="39" t="s">
        <v>106</v>
      </c>
      <c r="J13375" s="39" t="s">
        <v>106</v>
      </c>
      <c r="K13375" s="39" t="s">
        <v>106</v>
      </c>
      <c r="L13375" s="39" t="s">
        <v>106</v>
      </c>
      <c r="M13375" s="39" t="s">
        <v>106</v>
      </c>
      <c r="N13375" s="39" t="s">
        <v>102</v>
      </c>
    </row>
    <row r="13376" customFormat="false" ht="13.5" hidden="false" customHeight="false" outlineLevel="0" collapsed="false">
      <c r="B13376" s="36" t="n">
        <v>35</v>
      </c>
      <c r="C13376" s="36" t="s">
        <v>643</v>
      </c>
      <c r="D13376" s="37" t="n">
        <v>2916</v>
      </c>
      <c r="E13376" s="36" t="s">
        <v>521</v>
      </c>
      <c r="F13376" s="36" t="n">
        <v>2003</v>
      </c>
      <c r="G13376" s="39" t="n">
        <v>1</v>
      </c>
      <c r="H13376" s="39" t="s">
        <v>106</v>
      </c>
      <c r="I13376" s="39" t="s">
        <v>106</v>
      </c>
      <c r="J13376" s="39" t="s">
        <v>106</v>
      </c>
      <c r="K13376" s="39" t="s">
        <v>106</v>
      </c>
      <c r="L13376" s="39" t="s">
        <v>106</v>
      </c>
      <c r="M13376" s="39" t="s">
        <v>106</v>
      </c>
      <c r="N13376" s="39" t="s">
        <v>106</v>
      </c>
    </row>
    <row r="13377" customFormat="false" ht="13.5" hidden="false" customHeight="false" outlineLevel="0" collapsed="false">
      <c r="B13377" s="36" t="n">
        <v>35</v>
      </c>
      <c r="C13377" s="36" t="s">
        <v>643</v>
      </c>
      <c r="D13377" s="37" t="n">
        <v>2918</v>
      </c>
      <c r="E13377" s="36" t="s">
        <v>523</v>
      </c>
      <c r="F13377" s="36" t="n">
        <v>2003</v>
      </c>
      <c r="G13377" s="39" t="n">
        <v>2</v>
      </c>
      <c r="H13377" s="39" t="s">
        <v>106</v>
      </c>
      <c r="I13377" s="39" t="s">
        <v>106</v>
      </c>
      <c r="J13377" s="39" t="s">
        <v>106</v>
      </c>
      <c r="K13377" s="39" t="s">
        <v>106</v>
      </c>
      <c r="L13377" s="39" t="s">
        <v>106</v>
      </c>
      <c r="M13377" s="39" t="s">
        <v>106</v>
      </c>
      <c r="N13377" s="39" t="s">
        <v>106</v>
      </c>
    </row>
    <row r="13378" customFormat="false" ht="13.5" hidden="false" customHeight="false" outlineLevel="0" collapsed="false">
      <c r="B13378" s="36" t="n">
        <v>35</v>
      </c>
      <c r="C13378" s="36" t="s">
        <v>643</v>
      </c>
      <c r="D13378" s="37" t="n">
        <v>2919</v>
      </c>
      <c r="E13378" s="36" t="s">
        <v>524</v>
      </c>
      <c r="F13378" s="36" t="n">
        <v>2003</v>
      </c>
      <c r="G13378" s="39" t="n">
        <v>6</v>
      </c>
      <c r="H13378" s="39" t="n">
        <v>976</v>
      </c>
      <c r="I13378" s="39" t="n">
        <v>453126</v>
      </c>
      <c r="J13378" s="39" t="n">
        <v>977711</v>
      </c>
      <c r="K13378" s="39" t="n">
        <v>2151965</v>
      </c>
      <c r="L13378" s="39" t="n">
        <v>2169814</v>
      </c>
      <c r="M13378" s="39" t="n">
        <v>939135</v>
      </c>
      <c r="N13378" s="39" t="n">
        <v>60172</v>
      </c>
    </row>
    <row r="13379" customFormat="false" ht="13.5" hidden="false" customHeight="false" outlineLevel="0" collapsed="false">
      <c r="B13379" s="36" t="n">
        <v>35</v>
      </c>
      <c r="C13379" s="36" t="s">
        <v>643</v>
      </c>
      <c r="D13379" s="37" t="n">
        <v>3011</v>
      </c>
      <c r="E13379" s="36" t="s">
        <v>525</v>
      </c>
      <c r="F13379" s="36" t="n">
        <v>2003</v>
      </c>
      <c r="G13379" s="39" t="n">
        <v>1</v>
      </c>
      <c r="H13379" s="39" t="s">
        <v>106</v>
      </c>
      <c r="I13379" s="39" t="s">
        <v>106</v>
      </c>
      <c r="J13379" s="39" t="s">
        <v>106</v>
      </c>
      <c r="K13379" s="39" t="s">
        <v>106</v>
      </c>
      <c r="L13379" s="39" t="s">
        <v>106</v>
      </c>
      <c r="M13379" s="39" t="s">
        <v>106</v>
      </c>
      <c r="N13379" s="39" t="s">
        <v>106</v>
      </c>
    </row>
    <row r="13380" customFormat="false" ht="13.5" hidden="false" customHeight="false" outlineLevel="0" collapsed="false">
      <c r="B13380" s="36" t="n">
        <v>35</v>
      </c>
      <c r="C13380" s="36" t="s">
        <v>643</v>
      </c>
      <c r="D13380" s="37" t="n">
        <v>3012</v>
      </c>
      <c r="E13380" s="36" t="s">
        <v>526</v>
      </c>
      <c r="F13380" s="36" t="n">
        <v>2003</v>
      </c>
      <c r="G13380" s="39" t="n">
        <v>2</v>
      </c>
      <c r="H13380" s="39" t="s">
        <v>106</v>
      </c>
      <c r="I13380" s="39" t="s">
        <v>106</v>
      </c>
      <c r="J13380" s="39" t="s">
        <v>106</v>
      </c>
      <c r="K13380" s="39" t="s">
        <v>106</v>
      </c>
      <c r="L13380" s="39" t="s">
        <v>106</v>
      </c>
      <c r="M13380" s="39" t="s">
        <v>106</v>
      </c>
      <c r="N13380" s="39" t="s">
        <v>106</v>
      </c>
    </row>
    <row r="13381" customFormat="false" ht="13.5" hidden="false" customHeight="false" outlineLevel="0" collapsed="false">
      <c r="B13381" s="36" t="n">
        <v>35</v>
      </c>
      <c r="C13381" s="36" t="s">
        <v>643</v>
      </c>
      <c r="D13381" s="37" t="n">
        <v>3013</v>
      </c>
      <c r="E13381" s="36" t="s">
        <v>527</v>
      </c>
      <c r="F13381" s="36" t="n">
        <v>2003</v>
      </c>
      <c r="G13381" s="39" t="n">
        <v>31</v>
      </c>
      <c r="H13381" s="39" t="n">
        <v>3416</v>
      </c>
      <c r="I13381" s="39" t="n">
        <v>1739173</v>
      </c>
      <c r="J13381" s="39" t="n">
        <v>8744350</v>
      </c>
      <c r="K13381" s="39" t="n">
        <v>13382283</v>
      </c>
      <c r="L13381" s="39" t="n">
        <v>13165831</v>
      </c>
      <c r="M13381" s="39" t="n">
        <v>3556747</v>
      </c>
      <c r="N13381" s="39" t="n">
        <v>854912</v>
      </c>
    </row>
    <row r="13382" customFormat="false" ht="13.5" hidden="false" customHeight="false" outlineLevel="0" collapsed="false">
      <c r="B13382" s="36" t="n">
        <v>35</v>
      </c>
      <c r="C13382" s="36" t="s">
        <v>643</v>
      </c>
      <c r="D13382" s="37" t="n">
        <v>3021</v>
      </c>
      <c r="E13382" s="36" t="s">
        <v>528</v>
      </c>
      <c r="F13382" s="36" t="n">
        <v>2003</v>
      </c>
      <c r="G13382" s="39" t="n">
        <v>1</v>
      </c>
      <c r="H13382" s="39" t="s">
        <v>106</v>
      </c>
      <c r="I13382" s="39" t="s">
        <v>106</v>
      </c>
      <c r="J13382" s="39" t="s">
        <v>106</v>
      </c>
      <c r="K13382" s="39" t="s">
        <v>106</v>
      </c>
      <c r="L13382" s="39" t="s">
        <v>106</v>
      </c>
      <c r="M13382" s="39" t="s">
        <v>106</v>
      </c>
      <c r="N13382" s="39" t="s">
        <v>106</v>
      </c>
    </row>
    <row r="13383" customFormat="false" ht="13.5" hidden="false" customHeight="false" outlineLevel="0" collapsed="false">
      <c r="B13383" s="36" t="n">
        <v>35</v>
      </c>
      <c r="C13383" s="36" t="s">
        <v>643</v>
      </c>
      <c r="D13383" s="37" t="n">
        <v>3022</v>
      </c>
      <c r="E13383" s="36" t="s">
        <v>529</v>
      </c>
      <c r="F13383" s="36" t="n">
        <v>2003</v>
      </c>
      <c r="G13383" s="39" t="n">
        <v>18</v>
      </c>
      <c r="H13383" s="39" t="n">
        <v>890</v>
      </c>
      <c r="I13383" s="39" t="n">
        <v>404380</v>
      </c>
      <c r="J13383" s="39" t="n">
        <v>554869</v>
      </c>
      <c r="K13383" s="39" t="n">
        <v>1162267</v>
      </c>
      <c r="L13383" s="39" t="n">
        <v>1172775</v>
      </c>
      <c r="M13383" s="39" t="n">
        <v>569504</v>
      </c>
      <c r="N13383" s="39" t="n">
        <v>11849</v>
      </c>
    </row>
    <row r="13384" customFormat="false" ht="13.5" hidden="false" customHeight="false" outlineLevel="0" collapsed="false">
      <c r="B13384" s="36" t="n">
        <v>35</v>
      </c>
      <c r="C13384" s="36" t="s">
        <v>643</v>
      </c>
      <c r="D13384" s="37" t="n">
        <v>3031</v>
      </c>
      <c r="E13384" s="36" t="s">
        <v>530</v>
      </c>
      <c r="F13384" s="36" t="n">
        <v>2003</v>
      </c>
      <c r="G13384" s="39" t="n">
        <v>21</v>
      </c>
      <c r="H13384" s="39" t="n">
        <v>1422</v>
      </c>
      <c r="I13384" s="39" t="n">
        <v>1053579</v>
      </c>
      <c r="J13384" s="39" t="n">
        <v>4228761</v>
      </c>
      <c r="K13384" s="39" t="n">
        <v>7335362</v>
      </c>
      <c r="L13384" s="39" t="n">
        <v>6976614</v>
      </c>
      <c r="M13384" s="39" t="n">
        <v>2524793</v>
      </c>
      <c r="N13384" s="39" t="n">
        <v>86314</v>
      </c>
    </row>
    <row r="13385" customFormat="false" ht="13.5" hidden="false" customHeight="false" outlineLevel="0" collapsed="false">
      <c r="B13385" s="36" t="n">
        <v>35</v>
      </c>
      <c r="C13385" s="36" t="s">
        <v>643</v>
      </c>
      <c r="D13385" s="37" t="n">
        <v>3032</v>
      </c>
      <c r="E13385" s="36" t="s">
        <v>531</v>
      </c>
      <c r="F13385" s="36" t="n">
        <v>2003</v>
      </c>
      <c r="G13385" s="39" t="n">
        <v>2</v>
      </c>
      <c r="H13385" s="39" t="s">
        <v>106</v>
      </c>
      <c r="I13385" s="39" t="s">
        <v>106</v>
      </c>
      <c r="J13385" s="39" t="s">
        <v>106</v>
      </c>
      <c r="K13385" s="39" t="s">
        <v>106</v>
      </c>
      <c r="L13385" s="39" t="s">
        <v>106</v>
      </c>
      <c r="M13385" s="39" t="s">
        <v>106</v>
      </c>
      <c r="N13385" s="39" t="s">
        <v>102</v>
      </c>
    </row>
    <row r="13386" customFormat="false" ht="13.5" hidden="false" customHeight="false" outlineLevel="0" collapsed="false">
      <c r="B13386" s="36" t="n">
        <v>35</v>
      </c>
      <c r="C13386" s="36" t="s">
        <v>643</v>
      </c>
      <c r="D13386" s="37" t="n">
        <v>3033</v>
      </c>
      <c r="E13386" s="36" t="s">
        <v>532</v>
      </c>
      <c r="F13386" s="36" t="n">
        <v>2003</v>
      </c>
      <c r="G13386" s="39" t="n">
        <v>15</v>
      </c>
      <c r="H13386" s="39" t="n">
        <v>132</v>
      </c>
      <c r="I13386" s="39" t="n">
        <v>34183</v>
      </c>
      <c r="J13386" s="39" t="n">
        <v>72930</v>
      </c>
      <c r="K13386" s="39" t="n">
        <v>131565</v>
      </c>
      <c r="L13386" s="39" t="n">
        <v>129734</v>
      </c>
      <c r="M13386" s="39" t="n">
        <v>53485</v>
      </c>
      <c r="N13386" s="39" t="n">
        <v>928</v>
      </c>
    </row>
    <row r="13387" customFormat="false" ht="13.5" hidden="false" customHeight="false" outlineLevel="0" collapsed="false">
      <c r="B13387" s="36" t="n">
        <v>35</v>
      </c>
      <c r="C13387" s="36" t="s">
        <v>643</v>
      </c>
      <c r="D13387" s="37" t="n">
        <v>3034</v>
      </c>
      <c r="E13387" s="36" t="s">
        <v>533</v>
      </c>
      <c r="F13387" s="36" t="n">
        <v>2003</v>
      </c>
      <c r="G13387" s="39" t="n">
        <v>6</v>
      </c>
      <c r="H13387" s="39" t="n">
        <v>109</v>
      </c>
      <c r="I13387" s="39" t="n">
        <v>34720</v>
      </c>
      <c r="J13387" s="39" t="n">
        <v>82997</v>
      </c>
      <c r="K13387" s="39" t="n">
        <v>152290</v>
      </c>
      <c r="L13387" s="39" t="n">
        <v>151377</v>
      </c>
      <c r="M13387" s="39" t="n">
        <v>63066</v>
      </c>
      <c r="N13387" s="39" t="n">
        <v>1758</v>
      </c>
    </row>
    <row r="13388" customFormat="false" ht="13.5" hidden="false" customHeight="false" outlineLevel="0" collapsed="false">
      <c r="B13388" s="36" t="n">
        <v>35</v>
      </c>
      <c r="C13388" s="36" t="s">
        <v>643</v>
      </c>
      <c r="D13388" s="37" t="n">
        <v>3059</v>
      </c>
      <c r="E13388" s="36" t="s">
        <v>538</v>
      </c>
      <c r="F13388" s="36" t="n">
        <v>2003</v>
      </c>
      <c r="G13388" s="39" t="n">
        <v>1</v>
      </c>
      <c r="H13388" s="39" t="s">
        <v>106</v>
      </c>
      <c r="I13388" s="39" t="s">
        <v>106</v>
      </c>
      <c r="J13388" s="39" t="s">
        <v>106</v>
      </c>
      <c r="K13388" s="39" t="s">
        <v>106</v>
      </c>
      <c r="L13388" s="39" t="s">
        <v>106</v>
      </c>
      <c r="M13388" s="39" t="s">
        <v>106</v>
      </c>
      <c r="N13388" s="39" t="s">
        <v>102</v>
      </c>
    </row>
    <row r="13389" customFormat="false" ht="13.5" hidden="false" customHeight="false" outlineLevel="0" collapsed="false">
      <c r="B13389" s="36" t="n">
        <v>35</v>
      </c>
      <c r="C13389" s="36" t="s">
        <v>643</v>
      </c>
      <c r="D13389" s="37" t="n">
        <v>3091</v>
      </c>
      <c r="E13389" s="36" t="s">
        <v>539</v>
      </c>
      <c r="F13389" s="36" t="n">
        <v>2003</v>
      </c>
      <c r="G13389" s="39" t="n">
        <v>29</v>
      </c>
      <c r="H13389" s="39" t="n">
        <v>812</v>
      </c>
      <c r="I13389" s="39" t="n">
        <v>268778</v>
      </c>
      <c r="J13389" s="39" t="n">
        <v>1321617</v>
      </c>
      <c r="K13389" s="39" t="n">
        <v>2216672</v>
      </c>
      <c r="L13389" s="39" t="n">
        <v>2216672</v>
      </c>
      <c r="M13389" s="39" t="n">
        <v>798559</v>
      </c>
      <c r="N13389" s="39" t="n">
        <v>30798</v>
      </c>
    </row>
    <row r="13390" customFormat="false" ht="13.5" hidden="false" customHeight="false" outlineLevel="0" collapsed="false">
      <c r="B13390" s="36" t="n">
        <v>35</v>
      </c>
      <c r="C13390" s="36" t="s">
        <v>643</v>
      </c>
      <c r="D13390" s="37" t="n">
        <v>3099</v>
      </c>
      <c r="E13390" s="36" t="s">
        <v>540</v>
      </c>
      <c r="F13390" s="36" t="n">
        <v>2003</v>
      </c>
      <c r="G13390" s="39" t="n">
        <v>2</v>
      </c>
      <c r="H13390" s="39" t="s">
        <v>106</v>
      </c>
      <c r="I13390" s="39" t="s">
        <v>106</v>
      </c>
      <c r="J13390" s="39" t="s">
        <v>106</v>
      </c>
      <c r="K13390" s="39" t="s">
        <v>106</v>
      </c>
      <c r="L13390" s="39" t="s">
        <v>106</v>
      </c>
      <c r="M13390" s="39" t="s">
        <v>106</v>
      </c>
      <c r="N13390" s="39" t="s">
        <v>102</v>
      </c>
    </row>
    <row r="13391" customFormat="false" ht="13.5" hidden="false" customHeight="false" outlineLevel="0" collapsed="false">
      <c r="B13391" s="36" t="n">
        <v>35</v>
      </c>
      <c r="C13391" s="36" t="s">
        <v>643</v>
      </c>
      <c r="D13391" s="37" t="n">
        <v>3112</v>
      </c>
      <c r="E13391" s="36" t="s">
        <v>542</v>
      </c>
      <c r="F13391" s="36" t="n">
        <v>2003</v>
      </c>
      <c r="G13391" s="39" t="n">
        <v>1</v>
      </c>
      <c r="H13391" s="39" t="s">
        <v>106</v>
      </c>
      <c r="I13391" s="39" t="s">
        <v>106</v>
      </c>
      <c r="J13391" s="39" t="s">
        <v>106</v>
      </c>
      <c r="K13391" s="39" t="s">
        <v>106</v>
      </c>
      <c r="L13391" s="39" t="s">
        <v>106</v>
      </c>
      <c r="M13391" s="39" t="s">
        <v>106</v>
      </c>
      <c r="N13391" s="39" t="s">
        <v>106</v>
      </c>
    </row>
    <row r="13392" customFormat="false" ht="13.5" hidden="false" customHeight="false" outlineLevel="0" collapsed="false">
      <c r="B13392" s="36" t="n">
        <v>35</v>
      </c>
      <c r="C13392" s="36" t="s">
        <v>643</v>
      </c>
      <c r="D13392" s="37" t="n">
        <v>3113</v>
      </c>
      <c r="E13392" s="36" t="s">
        <v>543</v>
      </c>
      <c r="F13392" s="36" t="n">
        <v>2003</v>
      </c>
      <c r="G13392" s="39" t="n">
        <v>2</v>
      </c>
      <c r="H13392" s="39" t="s">
        <v>106</v>
      </c>
      <c r="I13392" s="39" t="s">
        <v>106</v>
      </c>
      <c r="J13392" s="39" t="s">
        <v>106</v>
      </c>
      <c r="K13392" s="39" t="s">
        <v>106</v>
      </c>
      <c r="L13392" s="39" t="s">
        <v>106</v>
      </c>
      <c r="M13392" s="39" t="s">
        <v>106</v>
      </c>
      <c r="N13392" s="39" t="s">
        <v>106</v>
      </c>
    </row>
    <row r="13393" customFormat="false" ht="13.5" hidden="false" customHeight="false" outlineLevel="0" collapsed="false">
      <c r="B13393" s="36" t="n">
        <v>35</v>
      </c>
      <c r="C13393" s="36" t="s">
        <v>643</v>
      </c>
      <c r="D13393" s="37" t="n">
        <v>3114</v>
      </c>
      <c r="E13393" s="36" t="s">
        <v>544</v>
      </c>
      <c r="F13393" s="36" t="n">
        <v>2003</v>
      </c>
      <c r="G13393" s="39" t="n">
        <v>1</v>
      </c>
      <c r="H13393" s="39" t="s">
        <v>106</v>
      </c>
      <c r="I13393" s="39" t="s">
        <v>106</v>
      </c>
      <c r="J13393" s="39" t="s">
        <v>106</v>
      </c>
      <c r="K13393" s="39" t="s">
        <v>106</v>
      </c>
      <c r="L13393" s="39" t="s">
        <v>106</v>
      </c>
      <c r="M13393" s="39" t="s">
        <v>106</v>
      </c>
      <c r="N13393" s="39" t="s">
        <v>102</v>
      </c>
    </row>
    <row r="13394" customFormat="false" ht="13.5" hidden="false" customHeight="false" outlineLevel="0" collapsed="false">
      <c r="B13394" s="36" t="n">
        <v>35</v>
      </c>
      <c r="C13394" s="36" t="s">
        <v>643</v>
      </c>
      <c r="D13394" s="37" t="n">
        <v>3115</v>
      </c>
      <c r="E13394" s="36" t="s">
        <v>545</v>
      </c>
      <c r="F13394" s="36" t="n">
        <v>2003</v>
      </c>
      <c r="G13394" s="39" t="n">
        <v>1</v>
      </c>
      <c r="H13394" s="39" t="s">
        <v>106</v>
      </c>
      <c r="I13394" s="39" t="s">
        <v>106</v>
      </c>
      <c r="J13394" s="39" t="s">
        <v>106</v>
      </c>
      <c r="K13394" s="39" t="s">
        <v>106</v>
      </c>
      <c r="L13394" s="39" t="s">
        <v>106</v>
      </c>
      <c r="M13394" s="39" t="s">
        <v>106</v>
      </c>
      <c r="N13394" s="39" t="s">
        <v>106</v>
      </c>
    </row>
    <row r="13395" customFormat="false" ht="13.5" hidden="false" customHeight="false" outlineLevel="0" collapsed="false">
      <c r="B13395" s="36" t="n">
        <v>35</v>
      </c>
      <c r="C13395" s="36" t="s">
        <v>643</v>
      </c>
      <c r="D13395" s="37" t="n">
        <v>3131</v>
      </c>
      <c r="E13395" s="36" t="s">
        <v>550</v>
      </c>
      <c r="F13395" s="36" t="n">
        <v>2003</v>
      </c>
      <c r="G13395" s="39" t="n">
        <v>1</v>
      </c>
      <c r="H13395" s="39" t="s">
        <v>106</v>
      </c>
      <c r="I13395" s="39" t="s">
        <v>106</v>
      </c>
      <c r="J13395" s="39" t="s">
        <v>106</v>
      </c>
      <c r="K13395" s="39" t="s">
        <v>106</v>
      </c>
      <c r="L13395" s="39" t="s">
        <v>106</v>
      </c>
      <c r="M13395" s="39" t="s">
        <v>106</v>
      </c>
      <c r="N13395" s="39" t="s">
        <v>102</v>
      </c>
    </row>
    <row r="13396" customFormat="false" ht="13.5" hidden="false" customHeight="false" outlineLevel="0" collapsed="false">
      <c r="B13396" s="36" t="n">
        <v>35</v>
      </c>
      <c r="C13396" s="36" t="s">
        <v>643</v>
      </c>
      <c r="D13396" s="37" t="n">
        <v>3134</v>
      </c>
      <c r="E13396" s="36" t="s">
        <v>553</v>
      </c>
      <c r="F13396" s="36" t="n">
        <v>2003</v>
      </c>
      <c r="G13396" s="39" t="n">
        <v>1</v>
      </c>
      <c r="H13396" s="39" t="s">
        <v>106</v>
      </c>
      <c r="I13396" s="39" t="s">
        <v>106</v>
      </c>
      <c r="J13396" s="39" t="s">
        <v>106</v>
      </c>
      <c r="K13396" s="39" t="s">
        <v>106</v>
      </c>
      <c r="L13396" s="39" t="s">
        <v>106</v>
      </c>
      <c r="M13396" s="39" t="s">
        <v>106</v>
      </c>
      <c r="N13396" s="39" t="s">
        <v>102</v>
      </c>
    </row>
    <row r="13397" customFormat="false" ht="13.5" hidden="false" customHeight="false" outlineLevel="0" collapsed="false">
      <c r="B13397" s="36" t="n">
        <v>35</v>
      </c>
      <c r="C13397" s="36" t="s">
        <v>643</v>
      </c>
      <c r="D13397" s="37" t="n">
        <v>3141</v>
      </c>
      <c r="E13397" s="36" t="s">
        <v>555</v>
      </c>
      <c r="F13397" s="36" t="n">
        <v>2003</v>
      </c>
      <c r="G13397" s="39" t="n">
        <v>1</v>
      </c>
      <c r="H13397" s="39" t="s">
        <v>106</v>
      </c>
      <c r="I13397" s="39" t="s">
        <v>106</v>
      </c>
      <c r="J13397" s="39" t="s">
        <v>106</v>
      </c>
      <c r="K13397" s="39" t="s">
        <v>106</v>
      </c>
      <c r="L13397" s="39" t="s">
        <v>106</v>
      </c>
      <c r="M13397" s="39" t="s">
        <v>106</v>
      </c>
      <c r="N13397" s="39" t="s">
        <v>106</v>
      </c>
    </row>
    <row r="13398" customFormat="false" ht="13.5" hidden="false" customHeight="false" outlineLevel="0" collapsed="false">
      <c r="B13398" s="36" t="n">
        <v>35</v>
      </c>
      <c r="C13398" s="36" t="s">
        <v>643</v>
      </c>
      <c r="D13398" s="37" t="n">
        <v>3229</v>
      </c>
      <c r="E13398" s="36" t="s">
        <v>568</v>
      </c>
      <c r="F13398" s="36" t="n">
        <v>2003</v>
      </c>
      <c r="G13398" s="39" t="n">
        <v>1</v>
      </c>
      <c r="H13398" s="39" t="s">
        <v>106</v>
      </c>
      <c r="I13398" s="39" t="s">
        <v>106</v>
      </c>
      <c r="J13398" s="39" t="s">
        <v>106</v>
      </c>
      <c r="K13398" s="39" t="s">
        <v>106</v>
      </c>
      <c r="L13398" s="39" t="s">
        <v>106</v>
      </c>
      <c r="M13398" s="39" t="s">
        <v>106</v>
      </c>
      <c r="N13398" s="39" t="s">
        <v>102</v>
      </c>
    </row>
    <row r="13399" customFormat="false" ht="13.5" hidden="false" customHeight="false" outlineLevel="0" collapsed="false">
      <c r="B13399" s="36" t="n">
        <v>35</v>
      </c>
      <c r="C13399" s="36" t="s">
        <v>643</v>
      </c>
      <c r="D13399" s="37" t="n">
        <v>3234</v>
      </c>
      <c r="E13399" s="36" t="s">
        <v>572</v>
      </c>
      <c r="F13399" s="36" t="n">
        <v>2003</v>
      </c>
      <c r="G13399" s="39" t="n">
        <v>9</v>
      </c>
      <c r="H13399" s="39" t="n">
        <v>241</v>
      </c>
      <c r="I13399" s="39" t="n">
        <v>66175</v>
      </c>
      <c r="J13399" s="39" t="n">
        <v>108187</v>
      </c>
      <c r="K13399" s="39" t="n">
        <v>280038</v>
      </c>
      <c r="L13399" s="39" t="n">
        <v>279822</v>
      </c>
      <c r="M13399" s="39" t="n">
        <v>151590</v>
      </c>
      <c r="N13399" s="39" t="n">
        <v>9949</v>
      </c>
    </row>
    <row r="13400" customFormat="false" ht="13.5" hidden="false" customHeight="false" outlineLevel="0" collapsed="false">
      <c r="B13400" s="36" t="n">
        <v>35</v>
      </c>
      <c r="C13400" s="36" t="s">
        <v>643</v>
      </c>
      <c r="D13400" s="37" t="n">
        <v>3261</v>
      </c>
      <c r="E13400" s="36" t="s">
        <v>583</v>
      </c>
      <c r="F13400" s="36" t="n">
        <v>2003</v>
      </c>
      <c r="G13400" s="39" t="n">
        <v>4</v>
      </c>
      <c r="H13400" s="39" t="n">
        <v>37</v>
      </c>
      <c r="I13400" s="39" t="n">
        <v>5094</v>
      </c>
      <c r="J13400" s="39" t="n">
        <v>1754</v>
      </c>
      <c r="K13400" s="39" t="n">
        <v>8775</v>
      </c>
      <c r="L13400" s="39" t="n">
        <v>8775</v>
      </c>
      <c r="M13400" s="39" t="n">
        <v>6686</v>
      </c>
      <c r="N13400" s="39" t="s">
        <v>102</v>
      </c>
    </row>
    <row r="13401" customFormat="false" ht="13.5" hidden="false" customHeight="false" outlineLevel="0" collapsed="false">
      <c r="B13401" s="36" t="n">
        <v>35</v>
      </c>
      <c r="C13401" s="36" t="s">
        <v>643</v>
      </c>
      <c r="D13401" s="37" t="n">
        <v>3271</v>
      </c>
      <c r="E13401" s="36" t="s">
        <v>584</v>
      </c>
      <c r="F13401" s="36" t="n">
        <v>2003</v>
      </c>
      <c r="G13401" s="39" t="n">
        <v>2</v>
      </c>
      <c r="H13401" s="39" t="s">
        <v>106</v>
      </c>
      <c r="I13401" s="39" t="s">
        <v>106</v>
      </c>
      <c r="J13401" s="39" t="s">
        <v>106</v>
      </c>
      <c r="K13401" s="39" t="s">
        <v>106</v>
      </c>
      <c r="L13401" s="39" t="s">
        <v>106</v>
      </c>
      <c r="M13401" s="39" t="s">
        <v>106</v>
      </c>
      <c r="N13401" s="39" t="s">
        <v>102</v>
      </c>
    </row>
    <row r="13402" customFormat="false" ht="13.5" hidden="false" customHeight="false" outlineLevel="0" collapsed="false">
      <c r="B13402" s="36" t="n">
        <v>35</v>
      </c>
      <c r="C13402" s="36" t="s">
        <v>643</v>
      </c>
      <c r="D13402" s="37" t="n">
        <v>3272</v>
      </c>
      <c r="E13402" s="36" t="s">
        <v>585</v>
      </c>
      <c r="F13402" s="36" t="n">
        <v>2003</v>
      </c>
      <c r="G13402" s="39" t="n">
        <v>22</v>
      </c>
      <c r="H13402" s="39" t="n">
        <v>138</v>
      </c>
      <c r="I13402" s="39" t="n">
        <v>34141</v>
      </c>
      <c r="J13402" s="39" t="n">
        <v>38676</v>
      </c>
      <c r="K13402" s="39" t="n">
        <v>107754</v>
      </c>
      <c r="L13402" s="39" t="n">
        <v>107754</v>
      </c>
      <c r="M13402" s="39" t="n">
        <v>65792</v>
      </c>
      <c r="N13402" s="39" t="s">
        <v>102</v>
      </c>
    </row>
    <row r="13403" customFormat="false" ht="13.5" hidden="false" customHeight="false" outlineLevel="0" collapsed="false">
      <c r="B13403" s="36" t="n">
        <v>35</v>
      </c>
      <c r="C13403" s="36" t="s">
        <v>643</v>
      </c>
      <c r="D13403" s="37" t="n">
        <v>3274</v>
      </c>
      <c r="E13403" s="36" t="s">
        <v>587</v>
      </c>
      <c r="F13403" s="36" t="n">
        <v>2003</v>
      </c>
      <c r="G13403" s="39" t="n">
        <v>2</v>
      </c>
      <c r="H13403" s="39" t="s">
        <v>106</v>
      </c>
      <c r="I13403" s="39" t="s">
        <v>106</v>
      </c>
      <c r="J13403" s="39" t="s">
        <v>106</v>
      </c>
      <c r="K13403" s="39" t="s">
        <v>106</v>
      </c>
      <c r="L13403" s="39" t="s">
        <v>106</v>
      </c>
      <c r="M13403" s="39" t="s">
        <v>106</v>
      </c>
      <c r="N13403" s="39" t="s">
        <v>106</v>
      </c>
    </row>
    <row r="13404" customFormat="false" ht="13.5" hidden="false" customHeight="false" outlineLevel="0" collapsed="false">
      <c r="B13404" s="36" t="n">
        <v>35</v>
      </c>
      <c r="C13404" s="36" t="s">
        <v>643</v>
      </c>
      <c r="D13404" s="37" t="n">
        <v>3292</v>
      </c>
      <c r="E13404" s="36" t="s">
        <v>594</v>
      </c>
      <c r="F13404" s="36" t="n">
        <v>2003</v>
      </c>
      <c r="G13404" s="39" t="n">
        <v>29</v>
      </c>
      <c r="H13404" s="39" t="n">
        <v>231</v>
      </c>
      <c r="I13404" s="39" t="n">
        <v>62009</v>
      </c>
      <c r="J13404" s="39" t="n">
        <v>135136</v>
      </c>
      <c r="K13404" s="39" t="n">
        <v>266337</v>
      </c>
      <c r="L13404" s="39" t="n">
        <v>264802</v>
      </c>
      <c r="M13404" s="39" t="n">
        <v>122667</v>
      </c>
      <c r="N13404" s="39" t="n">
        <v>733</v>
      </c>
    </row>
    <row r="13405" customFormat="false" ht="13.5" hidden="false" customHeight="false" outlineLevel="0" collapsed="false">
      <c r="B13405" s="36" t="n">
        <v>35</v>
      </c>
      <c r="C13405" s="36" t="s">
        <v>643</v>
      </c>
      <c r="D13405" s="37" t="n">
        <v>3293</v>
      </c>
      <c r="E13405" s="36" t="s">
        <v>595</v>
      </c>
      <c r="F13405" s="36" t="n">
        <v>2003</v>
      </c>
      <c r="G13405" s="39" t="n">
        <v>5</v>
      </c>
      <c r="H13405" s="39" t="n">
        <v>99</v>
      </c>
      <c r="I13405" s="39" t="n">
        <v>31206</v>
      </c>
      <c r="J13405" s="39" t="n">
        <v>80948</v>
      </c>
      <c r="K13405" s="39" t="n">
        <v>98542</v>
      </c>
      <c r="L13405" s="39" t="n">
        <v>98911</v>
      </c>
      <c r="M13405" s="39" t="n">
        <v>15461</v>
      </c>
      <c r="N13405" s="39" t="n">
        <v>4553</v>
      </c>
    </row>
    <row r="13406" customFormat="false" ht="13.5" hidden="false" customHeight="false" outlineLevel="0" collapsed="false">
      <c r="B13406" s="36" t="n">
        <v>35</v>
      </c>
      <c r="C13406" s="36" t="s">
        <v>643</v>
      </c>
      <c r="D13406" s="37" t="n">
        <v>3294</v>
      </c>
      <c r="E13406" s="36" t="s">
        <v>596</v>
      </c>
      <c r="F13406" s="36" t="n">
        <v>2003</v>
      </c>
      <c r="G13406" s="39" t="n">
        <v>1</v>
      </c>
      <c r="H13406" s="39" t="s">
        <v>106</v>
      </c>
      <c r="I13406" s="39" t="s">
        <v>106</v>
      </c>
      <c r="J13406" s="39" t="s">
        <v>106</v>
      </c>
      <c r="K13406" s="39" t="s">
        <v>106</v>
      </c>
      <c r="L13406" s="39" t="s">
        <v>106</v>
      </c>
      <c r="M13406" s="39" t="s">
        <v>106</v>
      </c>
      <c r="N13406" s="39" t="s">
        <v>102</v>
      </c>
    </row>
    <row r="13407" customFormat="false" ht="13.5" hidden="false" customHeight="false" outlineLevel="0" collapsed="false">
      <c r="B13407" s="36" t="n">
        <v>35</v>
      </c>
      <c r="C13407" s="36" t="s">
        <v>643</v>
      </c>
      <c r="D13407" s="37" t="n">
        <v>3295</v>
      </c>
      <c r="E13407" s="36" t="s">
        <v>597</v>
      </c>
      <c r="F13407" s="36" t="n">
        <v>2003</v>
      </c>
      <c r="G13407" s="39" t="n">
        <v>2</v>
      </c>
      <c r="H13407" s="39" t="s">
        <v>106</v>
      </c>
      <c r="I13407" s="39" t="s">
        <v>106</v>
      </c>
      <c r="J13407" s="39" t="s">
        <v>106</v>
      </c>
      <c r="K13407" s="39" t="s">
        <v>106</v>
      </c>
      <c r="L13407" s="39" t="s">
        <v>106</v>
      </c>
      <c r="M13407" s="39" t="s">
        <v>106</v>
      </c>
      <c r="N13407" s="39" t="s">
        <v>102</v>
      </c>
    </row>
    <row r="13408" customFormat="false" ht="13.5" hidden="false" customHeight="false" outlineLevel="0" collapsed="false">
      <c r="B13408" s="36" t="n">
        <v>35</v>
      </c>
      <c r="C13408" s="36" t="s">
        <v>643</v>
      </c>
      <c r="D13408" s="37" t="n">
        <v>3299</v>
      </c>
      <c r="E13408" s="36" t="s">
        <v>599</v>
      </c>
      <c r="F13408" s="36" t="n">
        <v>2003</v>
      </c>
      <c r="G13408" s="39" t="n">
        <v>6</v>
      </c>
      <c r="H13408" s="39" t="n">
        <v>404</v>
      </c>
      <c r="I13408" s="39" t="n">
        <v>82079</v>
      </c>
      <c r="J13408" s="39" t="n">
        <v>77627</v>
      </c>
      <c r="K13408" s="39" t="n">
        <v>187106</v>
      </c>
      <c r="L13408" s="39" t="n">
        <v>186711</v>
      </c>
      <c r="M13408" s="39" t="n">
        <v>97307</v>
      </c>
      <c r="N13408" s="39" t="n">
        <v>6787</v>
      </c>
    </row>
    <row r="13409" customFormat="false" ht="13.5" hidden="false" customHeight="false" outlineLevel="0" collapsed="false">
      <c r="B13409" s="36" t="n">
        <v>36</v>
      </c>
      <c r="C13409" s="36" t="s">
        <v>644</v>
      </c>
      <c r="D13409" s="37" t="n">
        <v>0</v>
      </c>
      <c r="E13409" s="36" t="s">
        <v>37</v>
      </c>
      <c r="F13409" s="36" t="n">
        <v>2003</v>
      </c>
      <c r="G13409" s="39" t="n">
        <v>1989</v>
      </c>
      <c r="H13409" s="39" t="n">
        <v>51089</v>
      </c>
      <c r="I13409" s="39" t="n">
        <v>21313701</v>
      </c>
      <c r="J13409" s="39" t="n">
        <v>68312447</v>
      </c>
      <c r="K13409" s="39" t="n">
        <v>156575559</v>
      </c>
      <c r="L13409" s="39" t="n">
        <v>157085706</v>
      </c>
      <c r="M13409" s="39" t="n">
        <v>74153516</v>
      </c>
      <c r="N13409" s="39" t="n">
        <v>7283578</v>
      </c>
    </row>
    <row r="13410" customFormat="false" ht="13.5" hidden="false" customHeight="false" outlineLevel="0" collapsed="false">
      <c r="B13410" s="36" t="n">
        <v>36</v>
      </c>
      <c r="C13410" s="36" t="s">
        <v>644</v>
      </c>
      <c r="D13410" s="37" t="n">
        <v>911</v>
      </c>
      <c r="E13410" s="36" t="s">
        <v>38</v>
      </c>
      <c r="F13410" s="36" t="n">
        <v>2003</v>
      </c>
      <c r="G13410" s="39" t="n">
        <v>7</v>
      </c>
      <c r="H13410" s="39" t="n">
        <v>744</v>
      </c>
      <c r="I13410" s="39" t="n">
        <v>232730</v>
      </c>
      <c r="J13410" s="39" t="n">
        <v>1603211</v>
      </c>
      <c r="K13410" s="39" t="n">
        <v>2330917</v>
      </c>
      <c r="L13410" s="39" t="n">
        <v>2328151</v>
      </c>
      <c r="M13410" s="39" t="n">
        <v>622425</v>
      </c>
      <c r="N13410" s="39" t="n">
        <v>35152</v>
      </c>
    </row>
    <row r="13411" customFormat="false" ht="13.5" hidden="false" customHeight="false" outlineLevel="0" collapsed="false">
      <c r="B13411" s="36" t="n">
        <v>36</v>
      </c>
      <c r="C13411" s="36" t="s">
        <v>644</v>
      </c>
      <c r="D13411" s="37" t="n">
        <v>912</v>
      </c>
      <c r="E13411" s="36" t="s">
        <v>39</v>
      </c>
      <c r="F13411" s="36" t="n">
        <v>2003</v>
      </c>
      <c r="G13411" s="39" t="n">
        <v>3</v>
      </c>
      <c r="H13411" s="39" t="s">
        <v>106</v>
      </c>
      <c r="I13411" s="39" t="s">
        <v>106</v>
      </c>
      <c r="J13411" s="39" t="s">
        <v>106</v>
      </c>
      <c r="K13411" s="39" t="s">
        <v>106</v>
      </c>
      <c r="L13411" s="39" t="s">
        <v>106</v>
      </c>
      <c r="M13411" s="39" t="s">
        <v>106</v>
      </c>
      <c r="N13411" s="39" t="s">
        <v>106</v>
      </c>
    </row>
    <row r="13412" customFormat="false" ht="13.5" hidden="false" customHeight="false" outlineLevel="0" collapsed="false">
      <c r="B13412" s="36" t="n">
        <v>36</v>
      </c>
      <c r="C13412" s="36" t="s">
        <v>644</v>
      </c>
      <c r="D13412" s="37" t="n">
        <v>919</v>
      </c>
      <c r="E13412" s="36" t="s">
        <v>40</v>
      </c>
      <c r="F13412" s="36" t="n">
        <v>2003</v>
      </c>
      <c r="G13412" s="39" t="n">
        <v>20</v>
      </c>
      <c r="H13412" s="39" t="n">
        <v>1255</v>
      </c>
      <c r="I13412" s="39" t="n">
        <v>299389</v>
      </c>
      <c r="J13412" s="39" t="n">
        <v>1883051</v>
      </c>
      <c r="K13412" s="39" t="n">
        <v>2559932</v>
      </c>
      <c r="L13412" s="39" t="n">
        <v>2569083</v>
      </c>
      <c r="M13412" s="39" t="n">
        <v>591323</v>
      </c>
      <c r="N13412" s="39" t="n">
        <v>48112</v>
      </c>
    </row>
    <row r="13413" customFormat="false" ht="13.5" hidden="false" customHeight="false" outlineLevel="0" collapsed="false">
      <c r="B13413" s="36" t="n">
        <v>36</v>
      </c>
      <c r="C13413" s="36" t="s">
        <v>644</v>
      </c>
      <c r="D13413" s="37" t="n">
        <v>922</v>
      </c>
      <c r="E13413" s="36" t="s">
        <v>42</v>
      </c>
      <c r="F13413" s="36" t="n">
        <v>2003</v>
      </c>
      <c r="G13413" s="39" t="n">
        <v>31</v>
      </c>
      <c r="H13413" s="39" t="n">
        <v>313</v>
      </c>
      <c r="I13413" s="39" t="n">
        <v>82357</v>
      </c>
      <c r="J13413" s="39" t="n">
        <v>285448</v>
      </c>
      <c r="K13413" s="39" t="n">
        <v>532877</v>
      </c>
      <c r="L13413" s="39" t="n">
        <v>529406</v>
      </c>
      <c r="M13413" s="39" t="n">
        <v>231131</v>
      </c>
      <c r="N13413" s="39" t="n">
        <v>663</v>
      </c>
    </row>
    <row r="13414" customFormat="false" ht="13.5" hidden="false" customHeight="false" outlineLevel="0" collapsed="false">
      <c r="B13414" s="36" t="n">
        <v>36</v>
      </c>
      <c r="C13414" s="36" t="s">
        <v>644</v>
      </c>
      <c r="D13414" s="37" t="n">
        <v>923</v>
      </c>
      <c r="E13414" s="36" t="s">
        <v>43</v>
      </c>
      <c r="F13414" s="36" t="n">
        <v>2003</v>
      </c>
      <c r="G13414" s="39" t="n">
        <v>18</v>
      </c>
      <c r="H13414" s="39" t="n">
        <v>187</v>
      </c>
      <c r="I13414" s="39" t="n">
        <v>49562</v>
      </c>
      <c r="J13414" s="39" t="n">
        <v>71689</v>
      </c>
      <c r="K13414" s="39" t="n">
        <v>147615</v>
      </c>
      <c r="L13414" s="39" t="n">
        <v>147615</v>
      </c>
      <c r="M13414" s="39" t="n">
        <v>72310</v>
      </c>
      <c r="N13414" s="39" t="s">
        <v>102</v>
      </c>
    </row>
    <row r="13415" customFormat="false" ht="13.5" hidden="false" customHeight="false" outlineLevel="0" collapsed="false">
      <c r="B13415" s="36" t="n">
        <v>36</v>
      </c>
      <c r="C13415" s="36" t="s">
        <v>644</v>
      </c>
      <c r="D13415" s="37" t="n">
        <v>924</v>
      </c>
      <c r="E13415" s="36" t="s">
        <v>44</v>
      </c>
      <c r="F13415" s="36" t="n">
        <v>2003</v>
      </c>
      <c r="G13415" s="39" t="n">
        <v>37</v>
      </c>
      <c r="H13415" s="39" t="n">
        <v>333</v>
      </c>
      <c r="I13415" s="39" t="n">
        <v>50751</v>
      </c>
      <c r="J13415" s="39" t="n">
        <v>38384</v>
      </c>
      <c r="K13415" s="39" t="n">
        <v>122750</v>
      </c>
      <c r="L13415" s="39" t="n">
        <v>122750</v>
      </c>
      <c r="M13415" s="39" t="n">
        <v>80347</v>
      </c>
      <c r="N13415" s="39" t="s">
        <v>102</v>
      </c>
    </row>
    <row r="13416" customFormat="false" ht="13.5" hidden="false" customHeight="false" outlineLevel="0" collapsed="false">
      <c r="B13416" s="36" t="n">
        <v>36</v>
      </c>
      <c r="C13416" s="36" t="s">
        <v>644</v>
      </c>
      <c r="D13416" s="37" t="n">
        <v>925</v>
      </c>
      <c r="E13416" s="36" t="s">
        <v>45</v>
      </c>
      <c r="F13416" s="36" t="n">
        <v>2003</v>
      </c>
      <c r="G13416" s="39" t="n">
        <v>6</v>
      </c>
      <c r="H13416" s="39" t="n">
        <v>129</v>
      </c>
      <c r="I13416" s="39" t="n">
        <v>31494</v>
      </c>
      <c r="J13416" s="39" t="n">
        <v>195902</v>
      </c>
      <c r="K13416" s="39" t="n">
        <v>254095</v>
      </c>
      <c r="L13416" s="39" t="n">
        <v>255366</v>
      </c>
      <c r="M13416" s="39" t="n">
        <v>56679</v>
      </c>
      <c r="N13416" s="39" t="n">
        <v>2395</v>
      </c>
    </row>
    <row r="13417" customFormat="false" ht="13.5" hidden="false" customHeight="false" outlineLevel="0" collapsed="false">
      <c r="B13417" s="36" t="n">
        <v>36</v>
      </c>
      <c r="C13417" s="36" t="s">
        <v>644</v>
      </c>
      <c r="D13417" s="37" t="n">
        <v>926</v>
      </c>
      <c r="E13417" s="36" t="s">
        <v>46</v>
      </c>
      <c r="F13417" s="36" t="n">
        <v>2003</v>
      </c>
      <c r="G13417" s="39" t="n">
        <v>4</v>
      </c>
      <c r="H13417" s="39" t="s">
        <v>106</v>
      </c>
      <c r="I13417" s="39" t="s">
        <v>106</v>
      </c>
      <c r="J13417" s="39" t="s">
        <v>106</v>
      </c>
      <c r="K13417" s="39" t="s">
        <v>106</v>
      </c>
      <c r="L13417" s="39" t="s">
        <v>106</v>
      </c>
      <c r="M13417" s="39" t="s">
        <v>106</v>
      </c>
      <c r="N13417" s="39" t="s">
        <v>102</v>
      </c>
    </row>
    <row r="13418" customFormat="false" ht="13.5" hidden="false" customHeight="false" outlineLevel="0" collapsed="false">
      <c r="B13418" s="36" t="n">
        <v>36</v>
      </c>
      <c r="C13418" s="36" t="s">
        <v>644</v>
      </c>
      <c r="D13418" s="37" t="n">
        <v>929</v>
      </c>
      <c r="E13418" s="36" t="s">
        <v>47</v>
      </c>
      <c r="F13418" s="36" t="n">
        <v>2003</v>
      </c>
      <c r="G13418" s="39" t="n">
        <v>27</v>
      </c>
      <c r="H13418" s="39" t="n">
        <v>277</v>
      </c>
      <c r="I13418" s="39" t="n">
        <v>41801</v>
      </c>
      <c r="J13418" s="39" t="n">
        <v>115320</v>
      </c>
      <c r="K13418" s="39" t="n">
        <v>193678</v>
      </c>
      <c r="L13418" s="39" t="n">
        <v>193678</v>
      </c>
      <c r="M13418" s="39" t="n">
        <v>74628</v>
      </c>
      <c r="N13418" s="39" t="s">
        <v>102</v>
      </c>
    </row>
    <row r="13419" customFormat="false" ht="13.5" hidden="false" customHeight="false" outlineLevel="0" collapsed="false">
      <c r="B13419" s="36" t="n">
        <v>36</v>
      </c>
      <c r="C13419" s="36" t="s">
        <v>644</v>
      </c>
      <c r="D13419" s="37" t="n">
        <v>931</v>
      </c>
      <c r="E13419" s="36" t="s">
        <v>48</v>
      </c>
      <c r="F13419" s="36" t="n">
        <v>2003</v>
      </c>
      <c r="G13419" s="39" t="n">
        <v>20</v>
      </c>
      <c r="H13419" s="39" t="n">
        <v>860</v>
      </c>
      <c r="I13419" s="39" t="n">
        <v>191720</v>
      </c>
      <c r="J13419" s="39" t="n">
        <v>739180</v>
      </c>
      <c r="K13419" s="39" t="n">
        <v>1209768</v>
      </c>
      <c r="L13419" s="39" t="n">
        <v>1214207</v>
      </c>
      <c r="M13419" s="39" t="n">
        <v>432114</v>
      </c>
      <c r="N13419" s="39" t="n">
        <v>17088</v>
      </c>
    </row>
    <row r="13420" customFormat="false" ht="13.5" hidden="false" customHeight="false" outlineLevel="0" collapsed="false">
      <c r="B13420" s="36" t="n">
        <v>36</v>
      </c>
      <c r="C13420" s="36" t="s">
        <v>644</v>
      </c>
      <c r="D13420" s="37" t="n">
        <v>932</v>
      </c>
      <c r="E13420" s="36" t="s">
        <v>49</v>
      </c>
      <c r="F13420" s="36" t="n">
        <v>2003</v>
      </c>
      <c r="G13420" s="39" t="n">
        <v>32</v>
      </c>
      <c r="H13420" s="39" t="n">
        <v>438</v>
      </c>
      <c r="I13420" s="39" t="n">
        <v>110341</v>
      </c>
      <c r="J13420" s="39" t="n">
        <v>275718</v>
      </c>
      <c r="K13420" s="39" t="n">
        <v>564227</v>
      </c>
      <c r="L13420" s="39" t="n">
        <v>553049</v>
      </c>
      <c r="M13420" s="39" t="n">
        <v>262233</v>
      </c>
      <c r="N13420" s="39" t="n">
        <v>764</v>
      </c>
    </row>
    <row r="13421" customFormat="false" ht="13.5" hidden="false" customHeight="false" outlineLevel="0" collapsed="false">
      <c r="B13421" s="36" t="n">
        <v>36</v>
      </c>
      <c r="C13421" s="36" t="s">
        <v>644</v>
      </c>
      <c r="D13421" s="37" t="n">
        <v>941</v>
      </c>
      <c r="E13421" s="36" t="s">
        <v>50</v>
      </c>
      <c r="F13421" s="36" t="n">
        <v>2003</v>
      </c>
      <c r="G13421" s="39" t="n">
        <v>9</v>
      </c>
      <c r="H13421" s="39" t="n">
        <v>181</v>
      </c>
      <c r="I13421" s="39" t="n">
        <v>53851</v>
      </c>
      <c r="J13421" s="39" t="n">
        <v>121762</v>
      </c>
      <c r="K13421" s="39" t="n">
        <v>300433</v>
      </c>
      <c r="L13421" s="39" t="n">
        <v>299885</v>
      </c>
      <c r="M13421" s="39" t="n">
        <v>160380</v>
      </c>
      <c r="N13421" s="39" t="n">
        <v>15328</v>
      </c>
    </row>
    <row r="13422" customFormat="false" ht="13.5" hidden="false" customHeight="false" outlineLevel="0" collapsed="false">
      <c r="B13422" s="36" t="n">
        <v>36</v>
      </c>
      <c r="C13422" s="36" t="s">
        <v>644</v>
      </c>
      <c r="D13422" s="37" t="n">
        <v>942</v>
      </c>
      <c r="E13422" s="36" t="s">
        <v>51</v>
      </c>
      <c r="F13422" s="36" t="n">
        <v>2003</v>
      </c>
      <c r="G13422" s="39" t="n">
        <v>3</v>
      </c>
      <c r="H13422" s="39" t="n">
        <v>19</v>
      </c>
      <c r="I13422" s="39" t="n">
        <v>3850</v>
      </c>
      <c r="J13422" s="39" t="n">
        <v>3675</v>
      </c>
      <c r="K13422" s="39" t="n">
        <v>9140</v>
      </c>
      <c r="L13422" s="39" t="n">
        <v>9140</v>
      </c>
      <c r="M13422" s="39" t="n">
        <v>5205</v>
      </c>
      <c r="N13422" s="39" t="s">
        <v>102</v>
      </c>
    </row>
    <row r="13423" customFormat="false" ht="13.5" hidden="false" customHeight="false" outlineLevel="0" collapsed="false">
      <c r="B13423" s="36" t="n">
        <v>36</v>
      </c>
      <c r="C13423" s="36" t="s">
        <v>644</v>
      </c>
      <c r="D13423" s="37" t="n">
        <v>944</v>
      </c>
      <c r="E13423" s="36" t="s">
        <v>53</v>
      </c>
      <c r="F13423" s="36" t="n">
        <v>2003</v>
      </c>
      <c r="G13423" s="39" t="n">
        <v>5</v>
      </c>
      <c r="H13423" s="39" t="n">
        <v>68</v>
      </c>
      <c r="I13423" s="39" t="n">
        <v>16318</v>
      </c>
      <c r="J13423" s="39" t="n">
        <v>52188</v>
      </c>
      <c r="K13423" s="39" t="n">
        <v>130079</v>
      </c>
      <c r="L13423" s="39" t="n">
        <v>130079</v>
      </c>
      <c r="M13423" s="39" t="n">
        <v>74182</v>
      </c>
      <c r="N13423" s="39" t="s">
        <v>102</v>
      </c>
    </row>
    <row r="13424" customFormat="false" ht="13.5" hidden="false" customHeight="false" outlineLevel="0" collapsed="false">
      <c r="B13424" s="36" t="n">
        <v>36</v>
      </c>
      <c r="C13424" s="36" t="s">
        <v>644</v>
      </c>
      <c r="D13424" s="37" t="n">
        <v>945</v>
      </c>
      <c r="E13424" s="36" t="s">
        <v>54</v>
      </c>
      <c r="F13424" s="36" t="n">
        <v>2003</v>
      </c>
      <c r="G13424" s="39" t="n">
        <v>4</v>
      </c>
      <c r="H13424" s="39" t="n">
        <v>48</v>
      </c>
      <c r="I13424" s="39" t="n">
        <v>11084</v>
      </c>
      <c r="J13424" s="39" t="n">
        <v>36949</v>
      </c>
      <c r="K13424" s="39" t="n">
        <v>91253</v>
      </c>
      <c r="L13424" s="39" t="n">
        <v>91253</v>
      </c>
      <c r="M13424" s="39" t="n">
        <v>51719</v>
      </c>
      <c r="N13424" s="39" t="s">
        <v>102</v>
      </c>
    </row>
    <row r="13425" customFormat="false" ht="13.5" hidden="false" customHeight="false" outlineLevel="0" collapsed="false">
      <c r="B13425" s="36" t="n">
        <v>36</v>
      </c>
      <c r="C13425" s="36" t="s">
        <v>644</v>
      </c>
      <c r="D13425" s="37" t="n">
        <v>949</v>
      </c>
      <c r="E13425" s="36" t="s">
        <v>55</v>
      </c>
      <c r="F13425" s="36" t="n">
        <v>2003</v>
      </c>
      <c r="G13425" s="39" t="n">
        <v>4</v>
      </c>
      <c r="H13425" s="39" t="n">
        <v>161</v>
      </c>
      <c r="I13425" s="39" t="n">
        <v>56245</v>
      </c>
      <c r="J13425" s="39" t="n">
        <v>143415</v>
      </c>
      <c r="K13425" s="39" t="n">
        <v>284207</v>
      </c>
      <c r="L13425" s="39" t="n">
        <v>276202</v>
      </c>
      <c r="M13425" s="39" t="n">
        <v>121966</v>
      </c>
      <c r="N13425" s="39" t="n">
        <v>1578</v>
      </c>
    </row>
    <row r="13426" customFormat="false" ht="13.5" hidden="false" customHeight="false" outlineLevel="0" collapsed="false">
      <c r="B13426" s="36" t="n">
        <v>36</v>
      </c>
      <c r="C13426" s="36" t="s">
        <v>644</v>
      </c>
      <c r="D13426" s="37" t="n">
        <v>951</v>
      </c>
      <c r="E13426" s="36" t="s">
        <v>56</v>
      </c>
      <c r="F13426" s="36" t="n">
        <v>2003</v>
      </c>
      <c r="G13426" s="39" t="n">
        <v>3</v>
      </c>
      <c r="H13426" s="39" t="n">
        <v>22</v>
      </c>
      <c r="I13426" s="39" t="n">
        <v>9607</v>
      </c>
      <c r="J13426" s="39" t="n">
        <v>9360</v>
      </c>
      <c r="K13426" s="39" t="n">
        <v>22595</v>
      </c>
      <c r="L13426" s="39" t="n">
        <v>22595</v>
      </c>
      <c r="M13426" s="39" t="n">
        <v>12604</v>
      </c>
      <c r="N13426" s="39" t="s">
        <v>102</v>
      </c>
    </row>
    <row r="13427" customFormat="false" ht="13.5" hidden="false" customHeight="false" outlineLevel="0" collapsed="false">
      <c r="B13427" s="36" t="n">
        <v>36</v>
      </c>
      <c r="C13427" s="36" t="s">
        <v>644</v>
      </c>
      <c r="D13427" s="37" t="n">
        <v>961</v>
      </c>
      <c r="E13427" s="36" t="s">
        <v>59</v>
      </c>
      <c r="F13427" s="36" t="n">
        <v>2003</v>
      </c>
      <c r="G13427" s="39" t="n">
        <v>2</v>
      </c>
      <c r="H13427" s="39" t="s">
        <v>106</v>
      </c>
      <c r="I13427" s="39" t="s">
        <v>106</v>
      </c>
      <c r="J13427" s="39" t="s">
        <v>106</v>
      </c>
      <c r="K13427" s="39" t="s">
        <v>106</v>
      </c>
      <c r="L13427" s="39" t="s">
        <v>106</v>
      </c>
      <c r="M13427" s="39" t="s">
        <v>106</v>
      </c>
      <c r="N13427" s="39" t="s">
        <v>106</v>
      </c>
    </row>
    <row r="13428" customFormat="false" ht="13.5" hidden="false" customHeight="false" outlineLevel="0" collapsed="false">
      <c r="B13428" s="36" t="n">
        <v>36</v>
      </c>
      <c r="C13428" s="36" t="s">
        <v>644</v>
      </c>
      <c r="D13428" s="37" t="n">
        <v>969</v>
      </c>
      <c r="E13428" s="36" t="s">
        <v>62</v>
      </c>
      <c r="F13428" s="36" t="n">
        <v>2003</v>
      </c>
      <c r="G13428" s="39" t="n">
        <v>1</v>
      </c>
      <c r="H13428" s="39" t="s">
        <v>106</v>
      </c>
      <c r="I13428" s="39" t="s">
        <v>106</v>
      </c>
      <c r="J13428" s="39" t="s">
        <v>106</v>
      </c>
      <c r="K13428" s="39" t="s">
        <v>106</v>
      </c>
      <c r="L13428" s="39" t="s">
        <v>106</v>
      </c>
      <c r="M13428" s="39" t="s">
        <v>106</v>
      </c>
      <c r="N13428" s="39" t="s">
        <v>102</v>
      </c>
    </row>
    <row r="13429" customFormat="false" ht="13.5" hidden="false" customHeight="false" outlineLevel="0" collapsed="false">
      <c r="B13429" s="36" t="n">
        <v>36</v>
      </c>
      <c r="C13429" s="36" t="s">
        <v>644</v>
      </c>
      <c r="D13429" s="37" t="n">
        <v>971</v>
      </c>
      <c r="E13429" s="36" t="s">
        <v>63</v>
      </c>
      <c r="F13429" s="36" t="n">
        <v>2003</v>
      </c>
      <c r="G13429" s="39" t="n">
        <v>17</v>
      </c>
      <c r="H13429" s="39" t="n">
        <v>228</v>
      </c>
      <c r="I13429" s="39" t="n">
        <v>52566</v>
      </c>
      <c r="J13429" s="39" t="n">
        <v>52281</v>
      </c>
      <c r="K13429" s="39" t="n">
        <v>153884</v>
      </c>
      <c r="L13429" s="39" t="n">
        <v>153871</v>
      </c>
      <c r="M13429" s="39" t="n">
        <v>95897</v>
      </c>
      <c r="N13429" s="39" t="s">
        <v>102</v>
      </c>
    </row>
    <row r="13430" customFormat="false" ht="13.5" hidden="false" customHeight="false" outlineLevel="0" collapsed="false">
      <c r="B13430" s="36" t="n">
        <v>36</v>
      </c>
      <c r="C13430" s="36" t="s">
        <v>644</v>
      </c>
      <c r="D13430" s="37" t="n">
        <v>972</v>
      </c>
      <c r="E13430" s="36" t="s">
        <v>64</v>
      </c>
      <c r="F13430" s="36" t="n">
        <v>2003</v>
      </c>
      <c r="G13430" s="39" t="n">
        <v>43</v>
      </c>
      <c r="H13430" s="39" t="n">
        <v>568</v>
      </c>
      <c r="I13430" s="39" t="n">
        <v>115250</v>
      </c>
      <c r="J13430" s="39" t="n">
        <v>196005</v>
      </c>
      <c r="K13430" s="39" t="n">
        <v>551245</v>
      </c>
      <c r="L13430" s="39" t="n">
        <v>551040</v>
      </c>
      <c r="M13430" s="39" t="n">
        <v>322222</v>
      </c>
      <c r="N13430" s="39" t="n">
        <v>5319</v>
      </c>
    </row>
    <row r="13431" customFormat="false" ht="13.5" hidden="false" customHeight="false" outlineLevel="0" collapsed="false">
      <c r="B13431" s="36" t="n">
        <v>36</v>
      </c>
      <c r="C13431" s="36" t="s">
        <v>644</v>
      </c>
      <c r="D13431" s="37" t="n">
        <v>973</v>
      </c>
      <c r="E13431" s="36" t="s">
        <v>65</v>
      </c>
      <c r="F13431" s="36" t="n">
        <v>2003</v>
      </c>
      <c r="G13431" s="39" t="n">
        <v>4</v>
      </c>
      <c r="H13431" s="39" t="n">
        <v>17</v>
      </c>
      <c r="I13431" s="39" t="n">
        <v>3970</v>
      </c>
      <c r="J13431" s="39" t="n">
        <v>6420</v>
      </c>
      <c r="K13431" s="39" t="n">
        <v>11975</v>
      </c>
      <c r="L13431" s="39" t="n">
        <v>11975</v>
      </c>
      <c r="M13431" s="39" t="n">
        <v>5291</v>
      </c>
      <c r="N13431" s="39" t="s">
        <v>102</v>
      </c>
    </row>
    <row r="13432" customFormat="false" ht="13.5" hidden="false" customHeight="false" outlineLevel="0" collapsed="false">
      <c r="B13432" s="36" t="n">
        <v>36</v>
      </c>
      <c r="C13432" s="36" t="s">
        <v>644</v>
      </c>
      <c r="D13432" s="37" t="n">
        <v>974</v>
      </c>
      <c r="E13432" s="36" t="s">
        <v>66</v>
      </c>
      <c r="F13432" s="36" t="n">
        <v>2003</v>
      </c>
      <c r="G13432" s="39" t="n">
        <v>3</v>
      </c>
      <c r="H13432" s="39" t="n">
        <v>13</v>
      </c>
      <c r="I13432" s="39" t="n">
        <v>1143</v>
      </c>
      <c r="J13432" s="39" t="n">
        <v>1969</v>
      </c>
      <c r="K13432" s="39" t="n">
        <v>4365</v>
      </c>
      <c r="L13432" s="39" t="n">
        <v>4365</v>
      </c>
      <c r="M13432" s="39" t="n">
        <v>2282</v>
      </c>
      <c r="N13432" s="39" t="s">
        <v>102</v>
      </c>
    </row>
    <row r="13433" customFormat="false" ht="13.5" hidden="false" customHeight="false" outlineLevel="0" collapsed="false">
      <c r="B13433" s="36" t="n">
        <v>36</v>
      </c>
      <c r="C13433" s="36" t="s">
        <v>644</v>
      </c>
      <c r="D13433" s="37" t="n">
        <v>979</v>
      </c>
      <c r="E13433" s="36" t="s">
        <v>67</v>
      </c>
      <c r="F13433" s="36" t="n">
        <v>2003</v>
      </c>
      <c r="G13433" s="39" t="n">
        <v>7</v>
      </c>
      <c r="H13433" s="39" t="n">
        <v>208</v>
      </c>
      <c r="I13433" s="39" t="n">
        <v>114646</v>
      </c>
      <c r="J13433" s="39" t="n">
        <v>379339</v>
      </c>
      <c r="K13433" s="39" t="n">
        <v>1503658</v>
      </c>
      <c r="L13433" s="39" t="n">
        <v>1444937</v>
      </c>
      <c r="M13433" s="39" t="n">
        <v>988458</v>
      </c>
      <c r="N13433" s="39" t="n">
        <v>8264</v>
      </c>
    </row>
    <row r="13434" customFormat="false" ht="13.5" hidden="false" customHeight="false" outlineLevel="0" collapsed="false">
      <c r="B13434" s="36" t="n">
        <v>36</v>
      </c>
      <c r="C13434" s="36" t="s">
        <v>644</v>
      </c>
      <c r="D13434" s="37" t="n">
        <v>982</v>
      </c>
      <c r="E13434" s="36" t="s">
        <v>69</v>
      </c>
      <c r="F13434" s="36" t="n">
        <v>2003</v>
      </c>
      <c r="G13434" s="39" t="n">
        <v>1</v>
      </c>
      <c r="H13434" s="39" t="s">
        <v>106</v>
      </c>
      <c r="I13434" s="39" t="s">
        <v>106</v>
      </c>
      <c r="J13434" s="39" t="s">
        <v>106</v>
      </c>
      <c r="K13434" s="39" t="s">
        <v>106</v>
      </c>
      <c r="L13434" s="39" t="s">
        <v>106</v>
      </c>
      <c r="M13434" s="39" t="s">
        <v>106</v>
      </c>
      <c r="N13434" s="39" t="s">
        <v>106</v>
      </c>
    </row>
    <row r="13435" customFormat="false" ht="13.5" hidden="false" customHeight="false" outlineLevel="0" collapsed="false">
      <c r="B13435" s="36" t="n">
        <v>36</v>
      </c>
      <c r="C13435" s="36" t="s">
        <v>644</v>
      </c>
      <c r="D13435" s="37" t="n">
        <v>992</v>
      </c>
      <c r="E13435" s="36" t="s">
        <v>72</v>
      </c>
      <c r="F13435" s="36" t="n">
        <v>2003</v>
      </c>
      <c r="G13435" s="39" t="n">
        <v>41</v>
      </c>
      <c r="H13435" s="39" t="n">
        <v>542</v>
      </c>
      <c r="I13435" s="39" t="n">
        <v>159067</v>
      </c>
      <c r="J13435" s="39" t="n">
        <v>547263</v>
      </c>
      <c r="K13435" s="39" t="n">
        <v>1099120</v>
      </c>
      <c r="L13435" s="39" t="n">
        <v>1097370</v>
      </c>
      <c r="M13435" s="39" t="n">
        <v>518851</v>
      </c>
      <c r="N13435" s="39" t="n">
        <v>2802</v>
      </c>
    </row>
    <row r="13436" customFormat="false" ht="13.5" hidden="false" customHeight="false" outlineLevel="0" collapsed="false">
      <c r="B13436" s="36" t="n">
        <v>36</v>
      </c>
      <c r="C13436" s="36" t="s">
        <v>644</v>
      </c>
      <c r="D13436" s="37" t="n">
        <v>993</v>
      </c>
      <c r="E13436" s="36" t="s">
        <v>73</v>
      </c>
      <c r="F13436" s="36" t="n">
        <v>2003</v>
      </c>
      <c r="G13436" s="39" t="n">
        <v>28</v>
      </c>
      <c r="H13436" s="39" t="n">
        <v>590</v>
      </c>
      <c r="I13436" s="39" t="n">
        <v>179995</v>
      </c>
      <c r="J13436" s="39" t="n">
        <v>323264</v>
      </c>
      <c r="K13436" s="39" t="n">
        <v>736895</v>
      </c>
      <c r="L13436" s="39" t="n">
        <v>736555</v>
      </c>
      <c r="M13436" s="39" t="n">
        <v>371257</v>
      </c>
      <c r="N13436" s="39" t="n">
        <v>34722</v>
      </c>
    </row>
    <row r="13437" customFormat="false" ht="13.5" hidden="false" customHeight="false" outlineLevel="0" collapsed="false">
      <c r="B13437" s="36" t="n">
        <v>36</v>
      </c>
      <c r="C13437" s="36" t="s">
        <v>644</v>
      </c>
      <c r="D13437" s="37" t="n">
        <v>994</v>
      </c>
      <c r="E13437" s="36" t="s">
        <v>74</v>
      </c>
      <c r="F13437" s="36" t="n">
        <v>2003</v>
      </c>
      <c r="G13437" s="39" t="n">
        <v>3</v>
      </c>
      <c r="H13437" s="39" t="s">
        <v>106</v>
      </c>
      <c r="I13437" s="39" t="s">
        <v>106</v>
      </c>
      <c r="J13437" s="39" t="s">
        <v>106</v>
      </c>
      <c r="K13437" s="39" t="s">
        <v>106</v>
      </c>
      <c r="L13437" s="39" t="s">
        <v>106</v>
      </c>
      <c r="M13437" s="39" t="s">
        <v>106</v>
      </c>
      <c r="N13437" s="39" t="s">
        <v>102</v>
      </c>
    </row>
    <row r="13438" customFormat="false" ht="13.5" hidden="false" customHeight="false" outlineLevel="0" collapsed="false">
      <c r="B13438" s="36" t="n">
        <v>36</v>
      </c>
      <c r="C13438" s="36" t="s">
        <v>644</v>
      </c>
      <c r="D13438" s="37" t="n">
        <v>995</v>
      </c>
      <c r="E13438" s="36" t="s">
        <v>75</v>
      </c>
      <c r="F13438" s="36" t="n">
        <v>2003</v>
      </c>
      <c r="G13438" s="39" t="n">
        <v>5</v>
      </c>
      <c r="H13438" s="39" t="s">
        <v>106</v>
      </c>
      <c r="I13438" s="39" t="s">
        <v>106</v>
      </c>
      <c r="J13438" s="39" t="s">
        <v>106</v>
      </c>
      <c r="K13438" s="39" t="s">
        <v>106</v>
      </c>
      <c r="L13438" s="39" t="s">
        <v>106</v>
      </c>
      <c r="M13438" s="39" t="s">
        <v>106</v>
      </c>
      <c r="N13438" s="39" t="n">
        <v>4511</v>
      </c>
    </row>
    <row r="13439" customFormat="false" ht="13.5" hidden="false" customHeight="false" outlineLevel="0" collapsed="false">
      <c r="B13439" s="36" t="n">
        <v>36</v>
      </c>
      <c r="C13439" s="36" t="s">
        <v>644</v>
      </c>
      <c r="D13439" s="37" t="n">
        <v>996</v>
      </c>
      <c r="E13439" s="36" t="s">
        <v>76</v>
      </c>
      <c r="F13439" s="36" t="n">
        <v>2003</v>
      </c>
      <c r="G13439" s="39" t="n">
        <v>7</v>
      </c>
      <c r="H13439" s="39" t="n">
        <v>72</v>
      </c>
      <c r="I13439" s="39" t="n">
        <v>15601</v>
      </c>
      <c r="J13439" s="39" t="n">
        <v>27868</v>
      </c>
      <c r="K13439" s="39" t="n">
        <v>84801</v>
      </c>
      <c r="L13439" s="39" t="n">
        <v>84772</v>
      </c>
      <c r="M13439" s="39" t="n">
        <v>50765</v>
      </c>
      <c r="N13439" s="39" t="n">
        <v>2177</v>
      </c>
    </row>
    <row r="13440" customFormat="false" ht="13.5" hidden="false" customHeight="false" outlineLevel="0" collapsed="false">
      <c r="B13440" s="36" t="n">
        <v>36</v>
      </c>
      <c r="C13440" s="36" t="s">
        <v>644</v>
      </c>
      <c r="D13440" s="37" t="n">
        <v>999</v>
      </c>
      <c r="E13440" s="36" t="s">
        <v>77</v>
      </c>
      <c r="F13440" s="36" t="n">
        <v>2003</v>
      </c>
      <c r="G13440" s="39" t="n">
        <v>35</v>
      </c>
      <c r="H13440" s="39" t="n">
        <v>635</v>
      </c>
      <c r="I13440" s="39" t="n">
        <v>149478</v>
      </c>
      <c r="J13440" s="39" t="n">
        <v>379702</v>
      </c>
      <c r="K13440" s="39" t="n">
        <v>686037</v>
      </c>
      <c r="L13440" s="39" t="n">
        <v>682455</v>
      </c>
      <c r="M13440" s="39" t="n">
        <v>277015</v>
      </c>
      <c r="N13440" s="39" t="n">
        <v>957</v>
      </c>
    </row>
    <row r="13441" customFormat="false" ht="13.5" hidden="false" customHeight="false" outlineLevel="0" collapsed="false">
      <c r="B13441" s="36" t="n">
        <v>36</v>
      </c>
      <c r="C13441" s="36" t="s">
        <v>644</v>
      </c>
      <c r="D13441" s="37" t="n">
        <v>1011</v>
      </c>
      <c r="E13441" s="36" t="s">
        <v>78</v>
      </c>
      <c r="F13441" s="36" t="n">
        <v>2003</v>
      </c>
      <c r="G13441" s="39" t="n">
        <v>4</v>
      </c>
      <c r="H13441" s="39" t="s">
        <v>106</v>
      </c>
      <c r="I13441" s="39" t="s">
        <v>106</v>
      </c>
      <c r="J13441" s="39" t="s">
        <v>106</v>
      </c>
      <c r="K13441" s="39" t="s">
        <v>106</v>
      </c>
      <c r="L13441" s="39" t="s">
        <v>106</v>
      </c>
      <c r="M13441" s="39" t="s">
        <v>106</v>
      </c>
      <c r="N13441" s="39" t="n">
        <v>21790</v>
      </c>
    </row>
    <row r="13442" customFormat="false" ht="13.5" hidden="false" customHeight="false" outlineLevel="0" collapsed="false">
      <c r="B13442" s="36" t="n">
        <v>36</v>
      </c>
      <c r="C13442" s="36" t="s">
        <v>644</v>
      </c>
      <c r="D13442" s="37" t="n">
        <v>1023</v>
      </c>
      <c r="E13442" s="36" t="s">
        <v>81</v>
      </c>
      <c r="F13442" s="36" t="n">
        <v>2003</v>
      </c>
      <c r="G13442" s="39" t="n">
        <v>10</v>
      </c>
      <c r="H13442" s="39" t="n">
        <v>77</v>
      </c>
      <c r="I13442" s="39" t="n">
        <v>22882</v>
      </c>
      <c r="J13442" s="39" t="n">
        <v>24300</v>
      </c>
      <c r="K13442" s="39" t="n">
        <v>117448</v>
      </c>
      <c r="L13442" s="39" t="n">
        <v>117448</v>
      </c>
      <c r="M13442" s="39" t="n">
        <v>67244</v>
      </c>
      <c r="N13442" s="39" t="s">
        <v>102</v>
      </c>
    </row>
    <row r="13443" customFormat="false" ht="13.5" hidden="false" customHeight="false" outlineLevel="0" collapsed="false">
      <c r="B13443" s="36" t="n">
        <v>36</v>
      </c>
      <c r="C13443" s="36" t="s">
        <v>644</v>
      </c>
      <c r="D13443" s="37" t="n">
        <v>1024</v>
      </c>
      <c r="E13443" s="36" t="s">
        <v>82</v>
      </c>
      <c r="F13443" s="36" t="n">
        <v>2003</v>
      </c>
      <c r="G13443" s="39" t="n">
        <v>3</v>
      </c>
      <c r="H13443" s="39" t="n">
        <v>103</v>
      </c>
      <c r="I13443" s="39" t="n">
        <v>40547</v>
      </c>
      <c r="J13443" s="39" t="n">
        <v>58821</v>
      </c>
      <c r="K13443" s="39" t="n">
        <v>313568</v>
      </c>
      <c r="L13443" s="39" t="n">
        <v>307334</v>
      </c>
      <c r="M13443" s="39" t="n">
        <v>149157</v>
      </c>
      <c r="N13443" s="39" t="n">
        <v>760</v>
      </c>
    </row>
    <row r="13444" customFormat="false" ht="13.5" hidden="false" customHeight="false" outlineLevel="0" collapsed="false">
      <c r="B13444" s="36" t="n">
        <v>36</v>
      </c>
      <c r="C13444" s="36" t="s">
        <v>644</v>
      </c>
      <c r="D13444" s="37" t="n">
        <v>1031</v>
      </c>
      <c r="E13444" s="36" t="s">
        <v>83</v>
      </c>
      <c r="F13444" s="36" t="n">
        <v>2003</v>
      </c>
      <c r="G13444" s="39" t="n">
        <v>12</v>
      </c>
      <c r="H13444" s="39" t="n">
        <v>164</v>
      </c>
      <c r="I13444" s="39" t="n">
        <v>3227</v>
      </c>
      <c r="J13444" s="39" t="n">
        <v>3422</v>
      </c>
      <c r="K13444" s="39" t="n">
        <v>11892</v>
      </c>
      <c r="L13444" s="39" t="n">
        <v>11892</v>
      </c>
      <c r="M13444" s="39" t="n">
        <v>8067</v>
      </c>
      <c r="N13444" s="39" t="s">
        <v>102</v>
      </c>
    </row>
    <row r="13445" customFormat="false" ht="13.5" hidden="false" customHeight="false" outlineLevel="0" collapsed="false">
      <c r="B13445" s="36" t="n">
        <v>36</v>
      </c>
      <c r="C13445" s="36" t="s">
        <v>644</v>
      </c>
      <c r="D13445" s="37" t="n">
        <v>1032</v>
      </c>
      <c r="E13445" s="36" t="s">
        <v>84</v>
      </c>
      <c r="F13445" s="36" t="n">
        <v>2003</v>
      </c>
      <c r="G13445" s="39" t="n">
        <v>2</v>
      </c>
      <c r="H13445" s="39" t="s">
        <v>106</v>
      </c>
      <c r="I13445" s="39" t="s">
        <v>106</v>
      </c>
      <c r="J13445" s="39" t="s">
        <v>106</v>
      </c>
      <c r="K13445" s="39" t="s">
        <v>106</v>
      </c>
      <c r="L13445" s="39" t="s">
        <v>106</v>
      </c>
      <c r="M13445" s="39" t="s">
        <v>106</v>
      </c>
      <c r="N13445" s="39" t="s">
        <v>102</v>
      </c>
    </row>
    <row r="13446" customFormat="false" ht="13.5" hidden="false" customHeight="false" outlineLevel="0" collapsed="false">
      <c r="B13446" s="36" t="n">
        <v>36</v>
      </c>
      <c r="C13446" s="36" t="s">
        <v>644</v>
      </c>
      <c r="D13446" s="37" t="n">
        <v>1051</v>
      </c>
      <c r="E13446" s="36" t="s">
        <v>86</v>
      </c>
      <c r="F13446" s="36" t="n">
        <v>2003</v>
      </c>
      <c r="G13446" s="39" t="n">
        <v>1</v>
      </c>
      <c r="H13446" s="39" t="s">
        <v>106</v>
      </c>
      <c r="I13446" s="39" t="s">
        <v>106</v>
      </c>
      <c r="J13446" s="39" t="s">
        <v>106</v>
      </c>
      <c r="K13446" s="39" t="s">
        <v>106</v>
      </c>
      <c r="L13446" s="39" t="s">
        <v>106</v>
      </c>
      <c r="M13446" s="39" t="s">
        <v>106</v>
      </c>
      <c r="N13446" s="39" t="s">
        <v>106</v>
      </c>
    </row>
    <row r="13447" customFormat="false" ht="13.5" hidden="false" customHeight="false" outlineLevel="0" collapsed="false">
      <c r="B13447" s="36" t="n">
        <v>36</v>
      </c>
      <c r="C13447" s="36" t="s">
        <v>644</v>
      </c>
      <c r="D13447" s="37" t="n">
        <v>1061</v>
      </c>
      <c r="E13447" s="36" t="s">
        <v>88</v>
      </c>
      <c r="F13447" s="36" t="n">
        <v>2003</v>
      </c>
      <c r="G13447" s="39" t="n">
        <v>3</v>
      </c>
      <c r="H13447" s="39" t="n">
        <v>55</v>
      </c>
      <c r="I13447" s="39" t="n">
        <v>25375</v>
      </c>
      <c r="J13447" s="39" t="n">
        <v>266539</v>
      </c>
      <c r="K13447" s="39" t="n">
        <v>412369</v>
      </c>
      <c r="L13447" s="39" t="n">
        <v>412369</v>
      </c>
      <c r="M13447" s="39" t="n">
        <v>138885</v>
      </c>
      <c r="N13447" s="39" t="s">
        <v>102</v>
      </c>
    </row>
    <row r="13448" customFormat="false" ht="13.5" hidden="false" customHeight="false" outlineLevel="0" collapsed="false">
      <c r="B13448" s="36" t="n">
        <v>36</v>
      </c>
      <c r="C13448" s="36" t="s">
        <v>644</v>
      </c>
      <c r="D13448" s="37" t="n">
        <v>1063</v>
      </c>
      <c r="E13448" s="36" t="s">
        <v>90</v>
      </c>
      <c r="F13448" s="36" t="n">
        <v>2003</v>
      </c>
      <c r="G13448" s="39" t="n">
        <v>4</v>
      </c>
      <c r="H13448" s="39" t="n">
        <v>111</v>
      </c>
      <c r="I13448" s="39" t="n">
        <v>35916</v>
      </c>
      <c r="J13448" s="39" t="n">
        <v>157183</v>
      </c>
      <c r="K13448" s="39" t="n">
        <v>183052</v>
      </c>
      <c r="L13448" s="39" t="n">
        <v>183977</v>
      </c>
      <c r="M13448" s="39" t="n">
        <v>-1859</v>
      </c>
      <c r="N13448" s="39" t="n">
        <v>41970</v>
      </c>
    </row>
    <row r="13449" customFormat="false" ht="13.5" hidden="false" customHeight="false" outlineLevel="0" collapsed="false">
      <c r="B13449" s="36" t="n">
        <v>36</v>
      </c>
      <c r="C13449" s="36" t="s">
        <v>644</v>
      </c>
      <c r="D13449" s="37" t="n">
        <v>1122</v>
      </c>
      <c r="E13449" s="36" t="s">
        <v>93</v>
      </c>
      <c r="F13449" s="36" t="n">
        <v>2003</v>
      </c>
      <c r="G13449" s="39" t="n">
        <v>1</v>
      </c>
      <c r="H13449" s="39" t="s">
        <v>106</v>
      </c>
      <c r="I13449" s="39" t="s">
        <v>106</v>
      </c>
      <c r="J13449" s="39" t="s">
        <v>106</v>
      </c>
      <c r="K13449" s="39" t="s">
        <v>106</v>
      </c>
      <c r="L13449" s="39" t="s">
        <v>106</v>
      </c>
      <c r="M13449" s="39" t="s">
        <v>106</v>
      </c>
      <c r="N13449" s="39" t="s">
        <v>106</v>
      </c>
    </row>
    <row r="13450" customFormat="false" ht="13.5" hidden="false" customHeight="false" outlineLevel="0" collapsed="false">
      <c r="B13450" s="36" t="n">
        <v>36</v>
      </c>
      <c r="C13450" s="36" t="s">
        <v>644</v>
      </c>
      <c r="D13450" s="37" t="n">
        <v>1131</v>
      </c>
      <c r="E13450" s="36" t="s">
        <v>96</v>
      </c>
      <c r="F13450" s="36" t="n">
        <v>2003</v>
      </c>
      <c r="G13450" s="39" t="n">
        <v>1</v>
      </c>
      <c r="H13450" s="39" t="s">
        <v>106</v>
      </c>
      <c r="I13450" s="39" t="s">
        <v>106</v>
      </c>
      <c r="J13450" s="39" t="s">
        <v>106</v>
      </c>
      <c r="K13450" s="39" t="s">
        <v>106</v>
      </c>
      <c r="L13450" s="39" t="s">
        <v>106</v>
      </c>
      <c r="M13450" s="39" t="s">
        <v>106</v>
      </c>
      <c r="N13450" s="39" t="s">
        <v>102</v>
      </c>
    </row>
    <row r="13451" customFormat="false" ht="13.5" hidden="false" customHeight="false" outlineLevel="0" collapsed="false">
      <c r="B13451" s="36" t="n">
        <v>36</v>
      </c>
      <c r="C13451" s="36" t="s">
        <v>644</v>
      </c>
      <c r="D13451" s="37" t="n">
        <v>1141</v>
      </c>
      <c r="E13451" s="36" t="s">
        <v>98</v>
      </c>
      <c r="F13451" s="36" t="n">
        <v>2003</v>
      </c>
      <c r="G13451" s="39" t="n">
        <v>4</v>
      </c>
      <c r="H13451" s="39" t="n">
        <v>309</v>
      </c>
      <c r="I13451" s="39" t="n">
        <v>153209</v>
      </c>
      <c r="J13451" s="39" t="n">
        <v>157574</v>
      </c>
      <c r="K13451" s="39" t="n">
        <v>467397</v>
      </c>
      <c r="L13451" s="39" t="n">
        <v>467397</v>
      </c>
      <c r="M13451" s="39" t="n">
        <v>259111</v>
      </c>
      <c r="N13451" s="39" t="n">
        <v>49010</v>
      </c>
    </row>
    <row r="13452" customFormat="false" ht="13.5" hidden="false" customHeight="false" outlineLevel="0" collapsed="false">
      <c r="B13452" s="36" t="n">
        <v>36</v>
      </c>
      <c r="C13452" s="36" t="s">
        <v>644</v>
      </c>
      <c r="D13452" s="37" t="n">
        <v>1151</v>
      </c>
      <c r="E13452" s="36" t="s">
        <v>104</v>
      </c>
      <c r="F13452" s="36" t="n">
        <v>2003</v>
      </c>
      <c r="G13452" s="39" t="n">
        <v>3</v>
      </c>
      <c r="H13452" s="39" t="n">
        <v>50</v>
      </c>
      <c r="I13452" s="39" t="n">
        <v>8849</v>
      </c>
      <c r="J13452" s="39" t="n">
        <v>1160</v>
      </c>
      <c r="K13452" s="39" t="n">
        <v>13506</v>
      </c>
      <c r="L13452" s="39" t="n">
        <v>13506</v>
      </c>
      <c r="M13452" s="39" t="n">
        <v>11759</v>
      </c>
      <c r="N13452" s="39" t="s">
        <v>102</v>
      </c>
    </row>
    <row r="13453" customFormat="false" ht="13.5" hidden="false" customHeight="false" outlineLevel="0" collapsed="false">
      <c r="B13453" s="36" t="n">
        <v>36</v>
      </c>
      <c r="C13453" s="36" t="s">
        <v>644</v>
      </c>
      <c r="D13453" s="37" t="n">
        <v>1152</v>
      </c>
      <c r="E13453" s="36" t="s">
        <v>105</v>
      </c>
      <c r="F13453" s="36" t="n">
        <v>2003</v>
      </c>
      <c r="G13453" s="39" t="n">
        <v>1</v>
      </c>
      <c r="H13453" s="39" t="s">
        <v>106</v>
      </c>
      <c r="I13453" s="39" t="s">
        <v>106</v>
      </c>
      <c r="J13453" s="39" t="s">
        <v>106</v>
      </c>
      <c r="K13453" s="39" t="s">
        <v>106</v>
      </c>
      <c r="L13453" s="39" t="s">
        <v>106</v>
      </c>
      <c r="M13453" s="39" t="s">
        <v>106</v>
      </c>
      <c r="N13453" s="39" t="s">
        <v>106</v>
      </c>
    </row>
    <row r="13454" customFormat="false" ht="13.5" hidden="false" customHeight="false" outlineLevel="0" collapsed="false">
      <c r="B13454" s="36" t="n">
        <v>36</v>
      </c>
      <c r="C13454" s="36" t="s">
        <v>644</v>
      </c>
      <c r="D13454" s="37" t="n">
        <v>1161</v>
      </c>
      <c r="E13454" s="36" t="s">
        <v>108</v>
      </c>
      <c r="F13454" s="36" t="n">
        <v>2003</v>
      </c>
      <c r="G13454" s="39" t="n">
        <v>1</v>
      </c>
      <c r="H13454" s="39" t="s">
        <v>106</v>
      </c>
      <c r="I13454" s="39" t="s">
        <v>106</v>
      </c>
      <c r="J13454" s="39" t="s">
        <v>106</v>
      </c>
      <c r="K13454" s="39" t="s">
        <v>106</v>
      </c>
      <c r="L13454" s="39" t="s">
        <v>106</v>
      </c>
      <c r="M13454" s="39" t="s">
        <v>106</v>
      </c>
      <c r="N13454" s="39" t="s">
        <v>106</v>
      </c>
    </row>
    <row r="13455" customFormat="false" ht="13.5" hidden="false" customHeight="false" outlineLevel="0" collapsed="false">
      <c r="B13455" s="36" t="n">
        <v>36</v>
      </c>
      <c r="C13455" s="36" t="s">
        <v>644</v>
      </c>
      <c r="D13455" s="37" t="n">
        <v>1165</v>
      </c>
      <c r="E13455" s="36" t="s">
        <v>112</v>
      </c>
      <c r="F13455" s="36" t="n">
        <v>2003</v>
      </c>
      <c r="G13455" s="39" t="n">
        <v>5</v>
      </c>
      <c r="H13455" s="39" t="n">
        <v>32</v>
      </c>
      <c r="I13455" s="39" t="n">
        <v>8898</v>
      </c>
      <c r="J13455" s="39" t="n">
        <v>6875</v>
      </c>
      <c r="K13455" s="39" t="n">
        <v>20766</v>
      </c>
      <c r="L13455" s="39" t="n">
        <v>20766</v>
      </c>
      <c r="M13455" s="39" t="n">
        <v>13229</v>
      </c>
      <c r="N13455" s="39" t="s">
        <v>102</v>
      </c>
    </row>
    <row r="13456" customFormat="false" ht="13.5" hidden="false" customHeight="false" outlineLevel="0" collapsed="false">
      <c r="B13456" s="36" t="n">
        <v>36</v>
      </c>
      <c r="C13456" s="36" t="s">
        <v>644</v>
      </c>
      <c r="D13456" s="37" t="n">
        <v>1168</v>
      </c>
      <c r="E13456" s="36" t="s">
        <v>115</v>
      </c>
      <c r="F13456" s="36" t="n">
        <v>2003</v>
      </c>
      <c r="G13456" s="39" t="n">
        <v>1</v>
      </c>
      <c r="H13456" s="39" t="s">
        <v>106</v>
      </c>
      <c r="I13456" s="39" t="s">
        <v>106</v>
      </c>
      <c r="J13456" s="39" t="s">
        <v>106</v>
      </c>
      <c r="K13456" s="39" t="s">
        <v>106</v>
      </c>
      <c r="L13456" s="39" t="s">
        <v>106</v>
      </c>
      <c r="M13456" s="39" t="s">
        <v>106</v>
      </c>
      <c r="N13456" s="39" t="s">
        <v>106</v>
      </c>
    </row>
    <row r="13457" customFormat="false" ht="13.5" hidden="false" customHeight="false" outlineLevel="0" collapsed="false">
      <c r="B13457" s="36" t="n">
        <v>36</v>
      </c>
      <c r="C13457" s="36" t="s">
        <v>644</v>
      </c>
      <c r="D13457" s="37" t="n">
        <v>1172</v>
      </c>
      <c r="E13457" s="36" t="s">
        <v>117</v>
      </c>
      <c r="F13457" s="36" t="n">
        <v>2003</v>
      </c>
      <c r="G13457" s="39" t="n">
        <v>4</v>
      </c>
      <c r="H13457" s="39" t="n">
        <v>29</v>
      </c>
      <c r="I13457" s="39" t="n">
        <v>8627</v>
      </c>
      <c r="J13457" s="39" t="n">
        <v>18329</v>
      </c>
      <c r="K13457" s="39" t="n">
        <v>23535</v>
      </c>
      <c r="L13457" s="39" t="n">
        <v>23535</v>
      </c>
      <c r="M13457" s="39" t="n">
        <v>4958</v>
      </c>
      <c r="N13457" s="39" t="s">
        <v>102</v>
      </c>
    </row>
    <row r="13458" customFormat="false" ht="13.5" hidden="false" customHeight="false" outlineLevel="0" collapsed="false">
      <c r="B13458" s="36" t="n">
        <v>36</v>
      </c>
      <c r="C13458" s="36" t="s">
        <v>644</v>
      </c>
      <c r="D13458" s="37" t="n">
        <v>1181</v>
      </c>
      <c r="E13458" s="36" t="s">
        <v>119</v>
      </c>
      <c r="F13458" s="36" t="n">
        <v>2003</v>
      </c>
      <c r="G13458" s="39" t="n">
        <v>1</v>
      </c>
      <c r="H13458" s="39" t="s">
        <v>106</v>
      </c>
      <c r="I13458" s="39" t="s">
        <v>106</v>
      </c>
      <c r="J13458" s="39" t="s">
        <v>106</v>
      </c>
      <c r="K13458" s="39" t="s">
        <v>106</v>
      </c>
      <c r="L13458" s="39" t="s">
        <v>106</v>
      </c>
      <c r="M13458" s="39" t="s">
        <v>106</v>
      </c>
      <c r="N13458" s="39" t="s">
        <v>102</v>
      </c>
    </row>
    <row r="13459" customFormat="false" ht="13.5" hidden="false" customHeight="false" outlineLevel="0" collapsed="false">
      <c r="B13459" s="36" t="n">
        <v>36</v>
      </c>
      <c r="C13459" s="36" t="s">
        <v>644</v>
      </c>
      <c r="D13459" s="37" t="n">
        <v>1184</v>
      </c>
      <c r="E13459" s="36" t="s">
        <v>122</v>
      </c>
      <c r="F13459" s="36" t="n">
        <v>2003</v>
      </c>
      <c r="G13459" s="39" t="n">
        <v>1</v>
      </c>
      <c r="H13459" s="39" t="s">
        <v>106</v>
      </c>
      <c r="I13459" s="39" t="s">
        <v>106</v>
      </c>
      <c r="J13459" s="39" t="s">
        <v>106</v>
      </c>
      <c r="K13459" s="39" t="s">
        <v>106</v>
      </c>
      <c r="L13459" s="39" t="s">
        <v>106</v>
      </c>
      <c r="M13459" s="39" t="s">
        <v>106</v>
      </c>
      <c r="N13459" s="39" t="s">
        <v>102</v>
      </c>
    </row>
    <row r="13460" customFormat="false" ht="13.5" hidden="false" customHeight="false" outlineLevel="0" collapsed="false">
      <c r="B13460" s="36" t="n">
        <v>36</v>
      </c>
      <c r="C13460" s="36" t="s">
        <v>644</v>
      </c>
      <c r="D13460" s="37" t="n">
        <v>1192</v>
      </c>
      <c r="E13460" s="36" t="s">
        <v>126</v>
      </c>
      <c r="F13460" s="36" t="n">
        <v>2003</v>
      </c>
      <c r="G13460" s="39" t="n">
        <v>2</v>
      </c>
      <c r="H13460" s="39" t="s">
        <v>106</v>
      </c>
      <c r="I13460" s="39" t="s">
        <v>106</v>
      </c>
      <c r="J13460" s="39" t="s">
        <v>106</v>
      </c>
      <c r="K13460" s="39" t="s">
        <v>106</v>
      </c>
      <c r="L13460" s="39" t="s">
        <v>106</v>
      </c>
      <c r="M13460" s="39" t="s">
        <v>106</v>
      </c>
      <c r="N13460" s="39" t="s">
        <v>102</v>
      </c>
    </row>
    <row r="13461" customFormat="false" ht="13.5" hidden="false" customHeight="false" outlineLevel="0" collapsed="false">
      <c r="B13461" s="36" t="n">
        <v>36</v>
      </c>
      <c r="C13461" s="36" t="s">
        <v>644</v>
      </c>
      <c r="D13461" s="37" t="n">
        <v>1194</v>
      </c>
      <c r="E13461" s="36" t="s">
        <v>128</v>
      </c>
      <c r="F13461" s="36" t="n">
        <v>2003</v>
      </c>
      <c r="G13461" s="39" t="n">
        <v>4</v>
      </c>
      <c r="H13461" s="39" t="s">
        <v>106</v>
      </c>
      <c r="I13461" s="39" t="s">
        <v>106</v>
      </c>
      <c r="J13461" s="39" t="s">
        <v>106</v>
      </c>
      <c r="K13461" s="39" t="s">
        <v>106</v>
      </c>
      <c r="L13461" s="39" t="s">
        <v>106</v>
      </c>
      <c r="M13461" s="39" t="s">
        <v>106</v>
      </c>
      <c r="N13461" s="39" t="s">
        <v>102</v>
      </c>
    </row>
    <row r="13462" customFormat="false" ht="13.5" hidden="false" customHeight="false" outlineLevel="0" collapsed="false">
      <c r="B13462" s="36" t="n">
        <v>36</v>
      </c>
      <c r="C13462" s="36" t="s">
        <v>644</v>
      </c>
      <c r="D13462" s="37" t="n">
        <v>1199</v>
      </c>
      <c r="E13462" s="36" t="s">
        <v>131</v>
      </c>
      <c r="F13462" s="36" t="n">
        <v>2003</v>
      </c>
      <c r="G13462" s="39" t="n">
        <v>1</v>
      </c>
      <c r="H13462" s="39" t="s">
        <v>106</v>
      </c>
      <c r="I13462" s="39" t="s">
        <v>106</v>
      </c>
      <c r="J13462" s="39" t="s">
        <v>106</v>
      </c>
      <c r="K13462" s="39" t="s">
        <v>106</v>
      </c>
      <c r="L13462" s="39" t="s">
        <v>106</v>
      </c>
      <c r="M13462" s="39" t="s">
        <v>106</v>
      </c>
      <c r="N13462" s="39" t="s">
        <v>102</v>
      </c>
    </row>
    <row r="13463" customFormat="false" ht="13.5" hidden="false" customHeight="false" outlineLevel="0" collapsed="false">
      <c r="B13463" s="36" t="n">
        <v>36</v>
      </c>
      <c r="C13463" s="36" t="s">
        <v>644</v>
      </c>
      <c r="D13463" s="37" t="n">
        <v>1211</v>
      </c>
      <c r="E13463" s="36" t="s">
        <v>132</v>
      </c>
      <c r="F13463" s="36" t="n">
        <v>2003</v>
      </c>
      <c r="G13463" s="39" t="n">
        <v>5</v>
      </c>
      <c r="H13463" s="39" t="n">
        <v>119</v>
      </c>
      <c r="I13463" s="39" t="n">
        <v>23172</v>
      </c>
      <c r="J13463" s="39" t="n">
        <v>24689</v>
      </c>
      <c r="K13463" s="39" t="n">
        <v>61579</v>
      </c>
      <c r="L13463" s="39" t="n">
        <v>61589</v>
      </c>
      <c r="M13463" s="39" t="n">
        <v>34820</v>
      </c>
      <c r="N13463" s="39" t="n">
        <v>118</v>
      </c>
    </row>
    <row r="13464" customFormat="false" ht="13.5" hidden="false" customHeight="false" outlineLevel="0" collapsed="false">
      <c r="B13464" s="36" t="n">
        <v>36</v>
      </c>
      <c r="C13464" s="36" t="s">
        <v>644</v>
      </c>
      <c r="D13464" s="37" t="n">
        <v>1212</v>
      </c>
      <c r="E13464" s="36" t="s">
        <v>133</v>
      </c>
      <c r="F13464" s="36" t="n">
        <v>2003</v>
      </c>
      <c r="G13464" s="39" t="n">
        <v>35</v>
      </c>
      <c r="H13464" s="39" t="n">
        <v>416</v>
      </c>
      <c r="I13464" s="39" t="n">
        <v>66740</v>
      </c>
      <c r="J13464" s="39" t="n">
        <v>66393</v>
      </c>
      <c r="K13464" s="39" t="n">
        <v>190021</v>
      </c>
      <c r="L13464" s="39" t="n">
        <v>187417</v>
      </c>
      <c r="M13464" s="39" t="n">
        <v>114415</v>
      </c>
      <c r="N13464" s="39" t="n">
        <v>628</v>
      </c>
    </row>
    <row r="13465" customFormat="false" ht="13.5" hidden="false" customHeight="false" outlineLevel="0" collapsed="false">
      <c r="B13465" s="36" t="n">
        <v>36</v>
      </c>
      <c r="C13465" s="36" t="s">
        <v>644</v>
      </c>
      <c r="D13465" s="37" t="n">
        <v>1213</v>
      </c>
      <c r="E13465" s="36" t="s">
        <v>134</v>
      </c>
      <c r="F13465" s="36" t="n">
        <v>2003</v>
      </c>
      <c r="G13465" s="39" t="n">
        <v>5</v>
      </c>
      <c r="H13465" s="39" t="n">
        <v>138</v>
      </c>
      <c r="I13465" s="39" t="n">
        <v>30570</v>
      </c>
      <c r="J13465" s="39" t="n">
        <v>120573</v>
      </c>
      <c r="K13465" s="39" t="n">
        <v>176830</v>
      </c>
      <c r="L13465" s="39" t="n">
        <v>172086</v>
      </c>
      <c r="M13465" s="39" t="n">
        <v>47035</v>
      </c>
      <c r="N13465" s="39" t="n">
        <v>344</v>
      </c>
    </row>
    <row r="13466" customFormat="false" ht="13.5" hidden="false" customHeight="false" outlineLevel="0" collapsed="false">
      <c r="B13466" s="36" t="n">
        <v>36</v>
      </c>
      <c r="C13466" s="36" t="s">
        <v>644</v>
      </c>
      <c r="D13466" s="37" t="n">
        <v>1214</v>
      </c>
      <c r="E13466" s="36" t="s">
        <v>135</v>
      </c>
      <c r="F13466" s="36" t="n">
        <v>2003</v>
      </c>
      <c r="G13466" s="39" t="n">
        <v>1</v>
      </c>
      <c r="H13466" s="39" t="s">
        <v>106</v>
      </c>
      <c r="I13466" s="39" t="s">
        <v>106</v>
      </c>
      <c r="J13466" s="39" t="s">
        <v>106</v>
      </c>
      <c r="K13466" s="39" t="s">
        <v>106</v>
      </c>
      <c r="L13466" s="39" t="s">
        <v>106</v>
      </c>
      <c r="M13466" s="39" t="s">
        <v>106</v>
      </c>
      <c r="N13466" s="39" t="s">
        <v>102</v>
      </c>
    </row>
    <row r="13467" customFormat="false" ht="13.5" hidden="false" customHeight="false" outlineLevel="0" collapsed="false">
      <c r="B13467" s="36" t="n">
        <v>36</v>
      </c>
      <c r="C13467" s="36" t="s">
        <v>644</v>
      </c>
      <c r="D13467" s="37" t="n">
        <v>1215</v>
      </c>
      <c r="E13467" s="36" t="s">
        <v>136</v>
      </c>
      <c r="F13467" s="36" t="n">
        <v>2003</v>
      </c>
      <c r="G13467" s="39" t="n">
        <v>31</v>
      </c>
      <c r="H13467" s="39" t="n">
        <v>553</v>
      </c>
      <c r="I13467" s="39" t="n">
        <v>105213</v>
      </c>
      <c r="J13467" s="39" t="n">
        <v>88931</v>
      </c>
      <c r="K13467" s="39" t="n">
        <v>259909</v>
      </c>
      <c r="L13467" s="39" t="n">
        <v>260429</v>
      </c>
      <c r="M13467" s="39" t="n">
        <v>163024</v>
      </c>
      <c r="N13467" s="39" t="n">
        <v>274</v>
      </c>
    </row>
    <row r="13468" customFormat="false" ht="13.5" hidden="false" customHeight="false" outlineLevel="0" collapsed="false">
      <c r="B13468" s="36" t="n">
        <v>36</v>
      </c>
      <c r="C13468" s="36" t="s">
        <v>644</v>
      </c>
      <c r="D13468" s="37" t="n">
        <v>1216</v>
      </c>
      <c r="E13468" s="36" t="s">
        <v>137</v>
      </c>
      <c r="F13468" s="36" t="n">
        <v>2003</v>
      </c>
      <c r="G13468" s="39" t="n">
        <v>2</v>
      </c>
      <c r="H13468" s="39" t="s">
        <v>106</v>
      </c>
      <c r="I13468" s="39" t="s">
        <v>106</v>
      </c>
      <c r="J13468" s="39" t="s">
        <v>106</v>
      </c>
      <c r="K13468" s="39" t="s">
        <v>106</v>
      </c>
      <c r="L13468" s="39" t="s">
        <v>106</v>
      </c>
      <c r="M13468" s="39" t="s">
        <v>106</v>
      </c>
      <c r="N13468" s="39" t="s">
        <v>102</v>
      </c>
    </row>
    <row r="13469" customFormat="false" ht="13.5" hidden="false" customHeight="false" outlineLevel="0" collapsed="false">
      <c r="B13469" s="36" t="n">
        <v>36</v>
      </c>
      <c r="C13469" s="36" t="s">
        <v>644</v>
      </c>
      <c r="D13469" s="37" t="n">
        <v>1221</v>
      </c>
      <c r="E13469" s="36" t="s">
        <v>138</v>
      </c>
      <c r="F13469" s="36" t="n">
        <v>2003</v>
      </c>
      <c r="G13469" s="39" t="n">
        <v>5</v>
      </c>
      <c r="H13469" s="39" t="n">
        <v>60</v>
      </c>
      <c r="I13469" s="39" t="n">
        <v>9270</v>
      </c>
      <c r="J13469" s="39" t="n">
        <v>3224</v>
      </c>
      <c r="K13469" s="39" t="n">
        <v>19731</v>
      </c>
      <c r="L13469" s="39" t="n">
        <v>19731</v>
      </c>
      <c r="M13469" s="39" t="n">
        <v>15721</v>
      </c>
      <c r="N13469" s="39" t="s">
        <v>102</v>
      </c>
    </row>
    <row r="13470" customFormat="false" ht="13.5" hidden="false" customHeight="false" outlineLevel="0" collapsed="false">
      <c r="B13470" s="36" t="n">
        <v>36</v>
      </c>
      <c r="C13470" s="36" t="s">
        <v>644</v>
      </c>
      <c r="D13470" s="37" t="n">
        <v>1222</v>
      </c>
      <c r="E13470" s="36" t="s">
        <v>139</v>
      </c>
      <c r="F13470" s="36" t="n">
        <v>2003</v>
      </c>
      <c r="G13470" s="39" t="n">
        <v>33</v>
      </c>
      <c r="H13470" s="39" t="n">
        <v>624</v>
      </c>
      <c r="I13470" s="39" t="n">
        <v>119583</v>
      </c>
      <c r="J13470" s="39" t="n">
        <v>81031</v>
      </c>
      <c r="K13470" s="39" t="n">
        <v>649763</v>
      </c>
      <c r="L13470" s="39" t="n">
        <v>644699</v>
      </c>
      <c r="M13470" s="39" t="n">
        <v>534694</v>
      </c>
      <c r="N13470" s="39" t="n">
        <v>625</v>
      </c>
    </row>
    <row r="13471" customFormat="false" ht="13.5" hidden="false" customHeight="false" outlineLevel="0" collapsed="false">
      <c r="B13471" s="36" t="n">
        <v>36</v>
      </c>
      <c r="C13471" s="36" t="s">
        <v>644</v>
      </c>
      <c r="D13471" s="37" t="n">
        <v>1223</v>
      </c>
      <c r="E13471" s="36" t="s">
        <v>140</v>
      </c>
      <c r="F13471" s="36" t="n">
        <v>2003</v>
      </c>
      <c r="G13471" s="39" t="n">
        <v>2</v>
      </c>
      <c r="H13471" s="39" t="s">
        <v>106</v>
      </c>
      <c r="I13471" s="39" t="s">
        <v>106</v>
      </c>
      <c r="J13471" s="39" t="s">
        <v>106</v>
      </c>
      <c r="K13471" s="39" t="s">
        <v>106</v>
      </c>
      <c r="L13471" s="39" t="s">
        <v>106</v>
      </c>
      <c r="M13471" s="39" t="s">
        <v>106</v>
      </c>
      <c r="N13471" s="39" t="s">
        <v>106</v>
      </c>
    </row>
    <row r="13472" customFormat="false" ht="13.5" hidden="false" customHeight="false" outlineLevel="0" collapsed="false">
      <c r="B13472" s="36" t="n">
        <v>36</v>
      </c>
      <c r="C13472" s="36" t="s">
        <v>644</v>
      </c>
      <c r="D13472" s="37" t="n">
        <v>1229</v>
      </c>
      <c r="E13472" s="36" t="s">
        <v>141</v>
      </c>
      <c r="F13472" s="36" t="n">
        <v>2003</v>
      </c>
      <c r="G13472" s="39" t="n">
        <v>13</v>
      </c>
      <c r="H13472" s="39" t="n">
        <v>318</v>
      </c>
      <c r="I13472" s="39" t="n">
        <v>57646</v>
      </c>
      <c r="J13472" s="39" t="n">
        <v>21720</v>
      </c>
      <c r="K13472" s="39" t="n">
        <v>116695</v>
      </c>
      <c r="L13472" s="39" t="n">
        <v>116695</v>
      </c>
      <c r="M13472" s="39" t="n">
        <v>89480</v>
      </c>
      <c r="N13472" s="39" t="n">
        <v>1406</v>
      </c>
    </row>
    <row r="13473" customFormat="false" ht="13.5" hidden="false" customHeight="false" outlineLevel="0" collapsed="false">
      <c r="B13473" s="36" t="n">
        <v>36</v>
      </c>
      <c r="C13473" s="36" t="s">
        <v>644</v>
      </c>
      <c r="D13473" s="37" t="n">
        <v>1231</v>
      </c>
      <c r="E13473" s="36" t="s">
        <v>142</v>
      </c>
      <c r="F13473" s="36" t="n">
        <v>2003</v>
      </c>
      <c r="G13473" s="39" t="n">
        <v>7</v>
      </c>
      <c r="H13473" s="39" t="n">
        <v>113</v>
      </c>
      <c r="I13473" s="39" t="n">
        <v>15785</v>
      </c>
      <c r="J13473" s="39" t="n">
        <v>6820</v>
      </c>
      <c r="K13473" s="39" t="n">
        <v>42716</v>
      </c>
      <c r="L13473" s="39" t="n">
        <v>42716</v>
      </c>
      <c r="M13473" s="39" t="n">
        <v>34187</v>
      </c>
      <c r="N13473" s="39" t="s">
        <v>102</v>
      </c>
    </row>
    <row r="13474" customFormat="false" ht="13.5" hidden="false" customHeight="false" outlineLevel="0" collapsed="false">
      <c r="B13474" s="36" t="n">
        <v>36</v>
      </c>
      <c r="C13474" s="36" t="s">
        <v>644</v>
      </c>
      <c r="D13474" s="37" t="n">
        <v>1232</v>
      </c>
      <c r="E13474" s="36" t="s">
        <v>143</v>
      </c>
      <c r="F13474" s="36" t="n">
        <v>2003</v>
      </c>
      <c r="G13474" s="39" t="n">
        <v>37</v>
      </c>
      <c r="H13474" s="39" t="n">
        <v>467</v>
      </c>
      <c r="I13474" s="39" t="n">
        <v>75582</v>
      </c>
      <c r="J13474" s="39" t="n">
        <v>111001</v>
      </c>
      <c r="K13474" s="39" t="n">
        <v>220170</v>
      </c>
      <c r="L13474" s="39" t="n">
        <v>219887</v>
      </c>
      <c r="M13474" s="39" t="n">
        <v>103683</v>
      </c>
      <c r="N13474" s="39" t="s">
        <v>102</v>
      </c>
    </row>
    <row r="13475" customFormat="false" ht="13.5" hidden="false" customHeight="false" outlineLevel="0" collapsed="false">
      <c r="B13475" s="36" t="n">
        <v>36</v>
      </c>
      <c r="C13475" s="36" t="s">
        <v>644</v>
      </c>
      <c r="D13475" s="37" t="n">
        <v>1233</v>
      </c>
      <c r="E13475" s="36" t="s">
        <v>144</v>
      </c>
      <c r="F13475" s="36" t="n">
        <v>2003</v>
      </c>
      <c r="G13475" s="39" t="n">
        <v>1</v>
      </c>
      <c r="H13475" s="39" t="s">
        <v>106</v>
      </c>
      <c r="I13475" s="39" t="s">
        <v>106</v>
      </c>
      <c r="J13475" s="39" t="s">
        <v>106</v>
      </c>
      <c r="K13475" s="39" t="s">
        <v>106</v>
      </c>
      <c r="L13475" s="39" t="s">
        <v>106</v>
      </c>
      <c r="M13475" s="39" t="s">
        <v>106</v>
      </c>
      <c r="N13475" s="39" t="s">
        <v>102</v>
      </c>
    </row>
    <row r="13476" customFormat="false" ht="13.5" hidden="false" customHeight="false" outlineLevel="0" collapsed="false">
      <c r="B13476" s="36" t="n">
        <v>36</v>
      </c>
      <c r="C13476" s="36" t="s">
        <v>644</v>
      </c>
      <c r="D13476" s="37" t="n">
        <v>1234</v>
      </c>
      <c r="E13476" s="36" t="s">
        <v>145</v>
      </c>
      <c r="F13476" s="36" t="n">
        <v>2003</v>
      </c>
      <c r="G13476" s="39" t="n">
        <v>2</v>
      </c>
      <c r="H13476" s="39" t="s">
        <v>106</v>
      </c>
      <c r="I13476" s="39" t="s">
        <v>106</v>
      </c>
      <c r="J13476" s="39" t="s">
        <v>106</v>
      </c>
      <c r="K13476" s="39" t="s">
        <v>106</v>
      </c>
      <c r="L13476" s="39" t="s">
        <v>106</v>
      </c>
      <c r="M13476" s="39" t="s">
        <v>106</v>
      </c>
      <c r="N13476" s="39" t="s">
        <v>106</v>
      </c>
    </row>
    <row r="13477" customFormat="false" ht="13.5" hidden="false" customHeight="false" outlineLevel="0" collapsed="false">
      <c r="B13477" s="36" t="n">
        <v>36</v>
      </c>
      <c r="C13477" s="36" t="s">
        <v>644</v>
      </c>
      <c r="D13477" s="37" t="n">
        <v>1235</v>
      </c>
      <c r="E13477" s="36" t="s">
        <v>146</v>
      </c>
      <c r="F13477" s="36" t="n">
        <v>2003</v>
      </c>
      <c r="G13477" s="39" t="n">
        <v>3</v>
      </c>
      <c r="H13477" s="39" t="s">
        <v>106</v>
      </c>
      <c r="I13477" s="39" t="s">
        <v>106</v>
      </c>
      <c r="J13477" s="39" t="s">
        <v>106</v>
      </c>
      <c r="K13477" s="39" t="s">
        <v>106</v>
      </c>
      <c r="L13477" s="39" t="s">
        <v>106</v>
      </c>
      <c r="M13477" s="39" t="s">
        <v>106</v>
      </c>
      <c r="N13477" s="39" t="s">
        <v>102</v>
      </c>
    </row>
    <row r="13478" customFormat="false" ht="13.5" hidden="false" customHeight="false" outlineLevel="0" collapsed="false">
      <c r="B13478" s="36" t="n">
        <v>36</v>
      </c>
      <c r="C13478" s="36" t="s">
        <v>644</v>
      </c>
      <c r="D13478" s="37" t="n">
        <v>1241</v>
      </c>
      <c r="E13478" s="36" t="s">
        <v>147</v>
      </c>
      <c r="F13478" s="36" t="n">
        <v>2003</v>
      </c>
      <c r="G13478" s="39" t="n">
        <v>2</v>
      </c>
      <c r="H13478" s="39" t="s">
        <v>106</v>
      </c>
      <c r="I13478" s="39" t="s">
        <v>106</v>
      </c>
      <c r="J13478" s="39" t="s">
        <v>106</v>
      </c>
      <c r="K13478" s="39" t="s">
        <v>106</v>
      </c>
      <c r="L13478" s="39" t="s">
        <v>106</v>
      </c>
      <c r="M13478" s="39" t="s">
        <v>106</v>
      </c>
      <c r="N13478" s="39" t="s">
        <v>102</v>
      </c>
    </row>
    <row r="13479" customFormat="false" ht="13.5" hidden="false" customHeight="false" outlineLevel="0" collapsed="false">
      <c r="B13479" s="36" t="n">
        <v>36</v>
      </c>
      <c r="C13479" s="36" t="s">
        <v>644</v>
      </c>
      <c r="D13479" s="37" t="n">
        <v>1242</v>
      </c>
      <c r="E13479" s="36" t="s">
        <v>148</v>
      </c>
      <c r="F13479" s="36" t="n">
        <v>2003</v>
      </c>
      <c r="G13479" s="39" t="n">
        <v>9</v>
      </c>
      <c r="H13479" s="39" t="s">
        <v>106</v>
      </c>
      <c r="I13479" s="39" t="s">
        <v>106</v>
      </c>
      <c r="J13479" s="39" t="s">
        <v>106</v>
      </c>
      <c r="K13479" s="39" t="s">
        <v>106</v>
      </c>
      <c r="L13479" s="39" t="s">
        <v>106</v>
      </c>
      <c r="M13479" s="39" t="s">
        <v>106</v>
      </c>
      <c r="N13479" s="39" t="s">
        <v>106</v>
      </c>
    </row>
    <row r="13480" customFormat="false" ht="13.5" hidden="false" customHeight="false" outlineLevel="0" collapsed="false">
      <c r="B13480" s="36" t="n">
        <v>36</v>
      </c>
      <c r="C13480" s="36" t="s">
        <v>644</v>
      </c>
      <c r="D13480" s="37" t="n">
        <v>1252</v>
      </c>
      <c r="E13480" s="36" t="s">
        <v>150</v>
      </c>
      <c r="F13480" s="36" t="n">
        <v>2003</v>
      </c>
      <c r="G13480" s="39" t="n">
        <v>1</v>
      </c>
      <c r="H13480" s="39" t="s">
        <v>106</v>
      </c>
      <c r="I13480" s="39" t="s">
        <v>106</v>
      </c>
      <c r="J13480" s="39" t="s">
        <v>106</v>
      </c>
      <c r="K13480" s="39" t="s">
        <v>106</v>
      </c>
      <c r="L13480" s="39" t="s">
        <v>106</v>
      </c>
      <c r="M13480" s="39" t="s">
        <v>106</v>
      </c>
      <c r="N13480" s="39" t="s">
        <v>106</v>
      </c>
    </row>
    <row r="13481" customFormat="false" ht="13.5" hidden="false" customHeight="false" outlineLevel="0" collapsed="false">
      <c r="B13481" s="36" t="n">
        <v>36</v>
      </c>
      <c r="C13481" s="36" t="s">
        <v>644</v>
      </c>
      <c r="D13481" s="37" t="n">
        <v>1253</v>
      </c>
      <c r="E13481" s="36" t="s">
        <v>151</v>
      </c>
      <c r="F13481" s="36" t="n">
        <v>2003</v>
      </c>
      <c r="G13481" s="39" t="n">
        <v>4</v>
      </c>
      <c r="H13481" s="39" t="s">
        <v>106</v>
      </c>
      <c r="I13481" s="39" t="s">
        <v>106</v>
      </c>
      <c r="J13481" s="39" t="s">
        <v>106</v>
      </c>
      <c r="K13481" s="39" t="s">
        <v>106</v>
      </c>
      <c r="L13481" s="39" t="s">
        <v>106</v>
      </c>
      <c r="M13481" s="39" t="s">
        <v>106</v>
      </c>
      <c r="N13481" s="39" t="s">
        <v>102</v>
      </c>
    </row>
    <row r="13482" customFormat="false" ht="13.5" hidden="false" customHeight="false" outlineLevel="0" collapsed="false">
      <c r="B13482" s="36" t="n">
        <v>36</v>
      </c>
      <c r="C13482" s="36" t="s">
        <v>644</v>
      </c>
      <c r="D13482" s="37" t="n">
        <v>1254</v>
      </c>
      <c r="E13482" s="36" t="s">
        <v>152</v>
      </c>
      <c r="F13482" s="36" t="n">
        <v>2003</v>
      </c>
      <c r="G13482" s="39" t="n">
        <v>7</v>
      </c>
      <c r="H13482" s="39" t="n">
        <v>180</v>
      </c>
      <c r="I13482" s="39" t="n">
        <v>54602</v>
      </c>
      <c r="J13482" s="39" t="n">
        <v>44242</v>
      </c>
      <c r="K13482" s="39" t="n">
        <v>139313</v>
      </c>
      <c r="L13482" s="39" t="n">
        <v>138981</v>
      </c>
      <c r="M13482" s="39" t="n">
        <v>87164</v>
      </c>
      <c r="N13482" s="39" t="n">
        <v>1406</v>
      </c>
    </row>
    <row r="13483" customFormat="false" ht="13.5" hidden="false" customHeight="false" outlineLevel="0" collapsed="false">
      <c r="B13483" s="36" t="n">
        <v>36</v>
      </c>
      <c r="C13483" s="36" t="s">
        <v>644</v>
      </c>
      <c r="D13483" s="37" t="n">
        <v>1255</v>
      </c>
      <c r="E13483" s="36" t="s">
        <v>153</v>
      </c>
      <c r="F13483" s="36" t="n">
        <v>2003</v>
      </c>
      <c r="G13483" s="39" t="n">
        <v>2</v>
      </c>
      <c r="H13483" s="39" t="s">
        <v>106</v>
      </c>
      <c r="I13483" s="39" t="s">
        <v>106</v>
      </c>
      <c r="J13483" s="39" t="s">
        <v>106</v>
      </c>
      <c r="K13483" s="39" t="s">
        <v>106</v>
      </c>
      <c r="L13483" s="39" t="s">
        <v>106</v>
      </c>
      <c r="M13483" s="39" t="s">
        <v>106</v>
      </c>
      <c r="N13483" s="39" t="s">
        <v>102</v>
      </c>
    </row>
    <row r="13484" customFormat="false" ht="13.5" hidden="false" customHeight="false" outlineLevel="0" collapsed="false">
      <c r="B13484" s="36" t="n">
        <v>36</v>
      </c>
      <c r="C13484" s="36" t="s">
        <v>644</v>
      </c>
      <c r="D13484" s="37" t="n">
        <v>1256</v>
      </c>
      <c r="E13484" s="36" t="s">
        <v>154</v>
      </c>
      <c r="F13484" s="36" t="n">
        <v>2003</v>
      </c>
      <c r="G13484" s="39" t="n">
        <v>1</v>
      </c>
      <c r="H13484" s="39" t="s">
        <v>106</v>
      </c>
      <c r="I13484" s="39" t="s">
        <v>106</v>
      </c>
      <c r="J13484" s="39" t="s">
        <v>106</v>
      </c>
      <c r="K13484" s="39" t="s">
        <v>106</v>
      </c>
      <c r="L13484" s="39" t="s">
        <v>106</v>
      </c>
      <c r="M13484" s="39" t="s">
        <v>106</v>
      </c>
      <c r="N13484" s="39" t="s">
        <v>102</v>
      </c>
    </row>
    <row r="13485" customFormat="false" ht="13.5" hidden="false" customHeight="false" outlineLevel="0" collapsed="false">
      <c r="B13485" s="36" t="n">
        <v>36</v>
      </c>
      <c r="C13485" s="36" t="s">
        <v>644</v>
      </c>
      <c r="D13485" s="37" t="n">
        <v>1259</v>
      </c>
      <c r="E13485" s="36" t="s">
        <v>156</v>
      </c>
      <c r="F13485" s="36" t="n">
        <v>2003</v>
      </c>
      <c r="G13485" s="39" t="n">
        <v>1</v>
      </c>
      <c r="H13485" s="39" t="s">
        <v>106</v>
      </c>
      <c r="I13485" s="39" t="s">
        <v>106</v>
      </c>
      <c r="J13485" s="39" t="s">
        <v>106</v>
      </c>
      <c r="K13485" s="39" t="s">
        <v>106</v>
      </c>
      <c r="L13485" s="39" t="s">
        <v>106</v>
      </c>
      <c r="M13485" s="39" t="s">
        <v>106</v>
      </c>
      <c r="N13485" s="39" t="s">
        <v>102</v>
      </c>
    </row>
    <row r="13486" customFormat="false" ht="13.5" hidden="false" customHeight="false" outlineLevel="0" collapsed="false">
      <c r="B13486" s="36" t="n">
        <v>36</v>
      </c>
      <c r="C13486" s="36" t="s">
        <v>644</v>
      </c>
      <c r="D13486" s="37" t="n">
        <v>1291</v>
      </c>
      <c r="E13486" s="36" t="s">
        <v>157</v>
      </c>
      <c r="F13486" s="36" t="n">
        <v>2003</v>
      </c>
      <c r="G13486" s="39" t="n">
        <v>2</v>
      </c>
      <c r="H13486" s="39" t="s">
        <v>106</v>
      </c>
      <c r="I13486" s="39" t="s">
        <v>106</v>
      </c>
      <c r="J13486" s="39" t="s">
        <v>106</v>
      </c>
      <c r="K13486" s="39" t="s">
        <v>106</v>
      </c>
      <c r="L13486" s="39" t="s">
        <v>106</v>
      </c>
      <c r="M13486" s="39" t="s">
        <v>106</v>
      </c>
      <c r="N13486" s="39" t="s">
        <v>102</v>
      </c>
    </row>
    <row r="13487" customFormat="false" ht="13.5" hidden="false" customHeight="false" outlineLevel="0" collapsed="false">
      <c r="B13487" s="36" t="n">
        <v>36</v>
      </c>
      <c r="C13487" s="36" t="s">
        <v>644</v>
      </c>
      <c r="D13487" s="37" t="n">
        <v>1293</v>
      </c>
      <c r="E13487" s="36" t="s">
        <v>159</v>
      </c>
      <c r="F13487" s="36" t="n">
        <v>2003</v>
      </c>
      <c r="G13487" s="39" t="n">
        <v>5</v>
      </c>
      <c r="H13487" s="39" t="n">
        <v>50</v>
      </c>
      <c r="I13487" s="39" t="n">
        <v>17231</v>
      </c>
      <c r="J13487" s="39" t="n">
        <v>30953</v>
      </c>
      <c r="K13487" s="39" t="n">
        <v>53370</v>
      </c>
      <c r="L13487" s="39" t="n">
        <v>53370</v>
      </c>
      <c r="M13487" s="39" t="n">
        <v>21350</v>
      </c>
      <c r="N13487" s="39" t="s">
        <v>102</v>
      </c>
    </row>
    <row r="13488" customFormat="false" ht="13.5" hidden="false" customHeight="false" outlineLevel="0" collapsed="false">
      <c r="B13488" s="36" t="n">
        <v>36</v>
      </c>
      <c r="C13488" s="36" t="s">
        <v>644</v>
      </c>
      <c r="D13488" s="37" t="n">
        <v>1294</v>
      </c>
      <c r="E13488" s="36" t="s">
        <v>160</v>
      </c>
      <c r="F13488" s="36" t="n">
        <v>2003</v>
      </c>
      <c r="G13488" s="39" t="n">
        <v>2</v>
      </c>
      <c r="H13488" s="39" t="s">
        <v>106</v>
      </c>
      <c r="I13488" s="39" t="s">
        <v>106</v>
      </c>
      <c r="J13488" s="39" t="s">
        <v>106</v>
      </c>
      <c r="K13488" s="39" t="s">
        <v>106</v>
      </c>
      <c r="L13488" s="39" t="s">
        <v>106</v>
      </c>
      <c r="M13488" s="39" t="s">
        <v>106</v>
      </c>
      <c r="N13488" s="39" t="s">
        <v>102</v>
      </c>
    </row>
    <row r="13489" customFormat="false" ht="13.5" hidden="false" customHeight="false" outlineLevel="0" collapsed="false">
      <c r="B13489" s="36" t="n">
        <v>36</v>
      </c>
      <c r="C13489" s="36" t="s">
        <v>644</v>
      </c>
      <c r="D13489" s="37" t="n">
        <v>1295</v>
      </c>
      <c r="E13489" s="36" t="s">
        <v>161</v>
      </c>
      <c r="F13489" s="36" t="n">
        <v>2003</v>
      </c>
      <c r="G13489" s="39" t="n">
        <v>3</v>
      </c>
      <c r="H13489" s="39" t="s">
        <v>106</v>
      </c>
      <c r="I13489" s="39" t="s">
        <v>106</v>
      </c>
      <c r="J13489" s="39" t="s">
        <v>106</v>
      </c>
      <c r="K13489" s="39" t="s">
        <v>106</v>
      </c>
      <c r="L13489" s="39" t="s">
        <v>106</v>
      </c>
      <c r="M13489" s="39" t="s">
        <v>106</v>
      </c>
      <c r="N13489" s="39" t="s">
        <v>102</v>
      </c>
    </row>
    <row r="13490" customFormat="false" ht="13.5" hidden="false" customHeight="false" outlineLevel="0" collapsed="false">
      <c r="B13490" s="36" t="n">
        <v>36</v>
      </c>
      <c r="C13490" s="36" t="s">
        <v>644</v>
      </c>
      <c r="D13490" s="37" t="n">
        <v>1296</v>
      </c>
      <c r="E13490" s="36" t="s">
        <v>162</v>
      </c>
      <c r="F13490" s="36" t="n">
        <v>2003</v>
      </c>
      <c r="G13490" s="39" t="n">
        <v>1</v>
      </c>
      <c r="H13490" s="39" t="s">
        <v>106</v>
      </c>
      <c r="I13490" s="39" t="s">
        <v>106</v>
      </c>
      <c r="J13490" s="39" t="s">
        <v>106</v>
      </c>
      <c r="K13490" s="39" t="s">
        <v>106</v>
      </c>
      <c r="L13490" s="39" t="s">
        <v>106</v>
      </c>
      <c r="M13490" s="39" t="s">
        <v>106</v>
      </c>
      <c r="N13490" s="39" t="s">
        <v>102</v>
      </c>
    </row>
    <row r="13491" customFormat="false" ht="13.5" hidden="false" customHeight="false" outlineLevel="0" collapsed="false">
      <c r="B13491" s="36" t="n">
        <v>36</v>
      </c>
      <c r="C13491" s="36" t="s">
        <v>644</v>
      </c>
      <c r="D13491" s="37" t="n">
        <v>1299</v>
      </c>
      <c r="E13491" s="36" t="s">
        <v>163</v>
      </c>
      <c r="F13491" s="36" t="n">
        <v>2003</v>
      </c>
      <c r="G13491" s="39" t="n">
        <v>6</v>
      </c>
      <c r="H13491" s="39" t="n">
        <v>93</v>
      </c>
      <c r="I13491" s="39" t="n">
        <v>12057</v>
      </c>
      <c r="J13491" s="39" t="n">
        <v>69256</v>
      </c>
      <c r="K13491" s="39" t="n">
        <v>130119</v>
      </c>
      <c r="L13491" s="39" t="n">
        <v>130319</v>
      </c>
      <c r="M13491" s="39" t="n">
        <v>57539</v>
      </c>
      <c r="N13491" s="39" t="n">
        <v>11708</v>
      </c>
    </row>
    <row r="13492" customFormat="false" ht="13.5" hidden="false" customHeight="false" outlineLevel="0" collapsed="false">
      <c r="B13492" s="36" t="n">
        <v>36</v>
      </c>
      <c r="C13492" s="36" t="s">
        <v>644</v>
      </c>
      <c r="D13492" s="37" t="n">
        <v>1311</v>
      </c>
      <c r="E13492" s="36" t="s">
        <v>164</v>
      </c>
      <c r="F13492" s="36" t="n">
        <v>2003</v>
      </c>
      <c r="G13492" s="39" t="n">
        <v>109</v>
      </c>
      <c r="H13492" s="39" t="n">
        <v>910</v>
      </c>
      <c r="I13492" s="39" t="n">
        <v>233691</v>
      </c>
      <c r="J13492" s="39" t="n">
        <v>873054</v>
      </c>
      <c r="K13492" s="39" t="n">
        <v>1431407</v>
      </c>
      <c r="L13492" s="39" t="n">
        <v>1431548</v>
      </c>
      <c r="M13492" s="39" t="n">
        <v>527444</v>
      </c>
      <c r="N13492" s="39" t="n">
        <v>6033</v>
      </c>
    </row>
    <row r="13493" customFormat="false" ht="13.5" hidden="false" customHeight="false" outlineLevel="0" collapsed="false">
      <c r="B13493" s="36" t="n">
        <v>36</v>
      </c>
      <c r="C13493" s="36" t="s">
        <v>644</v>
      </c>
      <c r="D13493" s="37" t="n">
        <v>1312</v>
      </c>
      <c r="E13493" s="36" t="s">
        <v>165</v>
      </c>
      <c r="F13493" s="36" t="n">
        <v>2003</v>
      </c>
      <c r="G13493" s="39" t="n">
        <v>2</v>
      </c>
      <c r="H13493" s="39" t="s">
        <v>106</v>
      </c>
      <c r="I13493" s="39" t="s">
        <v>106</v>
      </c>
      <c r="J13493" s="39" t="s">
        <v>106</v>
      </c>
      <c r="K13493" s="39" t="s">
        <v>106</v>
      </c>
      <c r="L13493" s="39" t="s">
        <v>106</v>
      </c>
      <c r="M13493" s="39" t="s">
        <v>106</v>
      </c>
      <c r="N13493" s="39" t="s">
        <v>102</v>
      </c>
    </row>
    <row r="13494" customFormat="false" ht="13.5" hidden="false" customHeight="false" outlineLevel="0" collapsed="false">
      <c r="B13494" s="36" t="n">
        <v>36</v>
      </c>
      <c r="C13494" s="36" t="s">
        <v>644</v>
      </c>
      <c r="D13494" s="37" t="n">
        <v>1313</v>
      </c>
      <c r="E13494" s="36" t="s">
        <v>166</v>
      </c>
      <c r="F13494" s="36" t="n">
        <v>2003</v>
      </c>
      <c r="G13494" s="39" t="n">
        <v>2</v>
      </c>
      <c r="H13494" s="39" t="s">
        <v>106</v>
      </c>
      <c r="I13494" s="39" t="s">
        <v>106</v>
      </c>
      <c r="J13494" s="39" t="s">
        <v>106</v>
      </c>
      <c r="K13494" s="39" t="s">
        <v>106</v>
      </c>
      <c r="L13494" s="39" t="s">
        <v>106</v>
      </c>
      <c r="M13494" s="39" t="s">
        <v>106</v>
      </c>
      <c r="N13494" s="39" t="s">
        <v>102</v>
      </c>
    </row>
    <row r="13495" customFormat="false" ht="13.5" hidden="false" customHeight="false" outlineLevel="0" collapsed="false">
      <c r="B13495" s="36" t="n">
        <v>36</v>
      </c>
      <c r="C13495" s="36" t="s">
        <v>644</v>
      </c>
      <c r="D13495" s="37" t="n">
        <v>1314</v>
      </c>
      <c r="E13495" s="36" t="s">
        <v>167</v>
      </c>
      <c r="F13495" s="36" t="n">
        <v>2003</v>
      </c>
      <c r="G13495" s="39" t="n">
        <v>7</v>
      </c>
      <c r="H13495" s="39" t="n">
        <v>60</v>
      </c>
      <c r="I13495" s="39" t="n">
        <v>16590</v>
      </c>
      <c r="J13495" s="39" t="n">
        <v>19350</v>
      </c>
      <c r="K13495" s="39" t="n">
        <v>49521</v>
      </c>
      <c r="L13495" s="39" t="n">
        <v>49521</v>
      </c>
      <c r="M13495" s="39" t="n">
        <v>28734</v>
      </c>
      <c r="N13495" s="39" t="s">
        <v>102</v>
      </c>
    </row>
    <row r="13496" customFormat="false" ht="13.5" hidden="false" customHeight="false" outlineLevel="0" collapsed="false">
      <c r="B13496" s="36" t="n">
        <v>36</v>
      </c>
      <c r="C13496" s="36" t="s">
        <v>644</v>
      </c>
      <c r="D13496" s="37" t="n">
        <v>1319</v>
      </c>
      <c r="E13496" s="36" t="s">
        <v>168</v>
      </c>
      <c r="F13496" s="36" t="n">
        <v>2003</v>
      </c>
      <c r="G13496" s="39" t="n">
        <v>6</v>
      </c>
      <c r="H13496" s="39" t="s">
        <v>106</v>
      </c>
      <c r="I13496" s="39" t="s">
        <v>106</v>
      </c>
      <c r="J13496" s="39" t="s">
        <v>106</v>
      </c>
      <c r="K13496" s="39" t="s">
        <v>106</v>
      </c>
      <c r="L13496" s="39" t="s">
        <v>106</v>
      </c>
      <c r="M13496" s="39" t="s">
        <v>106</v>
      </c>
      <c r="N13496" s="39" t="s">
        <v>102</v>
      </c>
    </row>
    <row r="13497" customFormat="false" ht="13.5" hidden="false" customHeight="false" outlineLevel="0" collapsed="false">
      <c r="B13497" s="36" t="n">
        <v>36</v>
      </c>
      <c r="C13497" s="36" t="s">
        <v>644</v>
      </c>
      <c r="D13497" s="37" t="n">
        <v>1321</v>
      </c>
      <c r="E13497" s="36" t="s">
        <v>169</v>
      </c>
      <c r="F13497" s="36" t="n">
        <v>2003</v>
      </c>
      <c r="G13497" s="39" t="n">
        <v>8</v>
      </c>
      <c r="H13497" s="39" t="n">
        <v>231</v>
      </c>
      <c r="I13497" s="39" t="n">
        <v>74031</v>
      </c>
      <c r="J13497" s="39" t="n">
        <v>212719</v>
      </c>
      <c r="K13497" s="39" t="n">
        <v>444534</v>
      </c>
      <c r="L13497" s="39" t="n">
        <v>449865</v>
      </c>
      <c r="M13497" s="39" t="n">
        <v>219340</v>
      </c>
      <c r="N13497" s="39" t="n">
        <v>1997</v>
      </c>
    </row>
    <row r="13498" customFormat="false" ht="13.5" hidden="false" customHeight="false" outlineLevel="0" collapsed="false">
      <c r="B13498" s="36" t="n">
        <v>36</v>
      </c>
      <c r="C13498" s="36" t="s">
        <v>644</v>
      </c>
      <c r="D13498" s="37" t="n">
        <v>1322</v>
      </c>
      <c r="E13498" s="36" t="s">
        <v>170</v>
      </c>
      <c r="F13498" s="36" t="n">
        <v>2003</v>
      </c>
      <c r="G13498" s="39" t="n">
        <v>19</v>
      </c>
      <c r="H13498" s="39" t="n">
        <v>375</v>
      </c>
      <c r="I13498" s="39" t="n">
        <v>126456</v>
      </c>
      <c r="J13498" s="39" t="n">
        <v>610378</v>
      </c>
      <c r="K13498" s="39" t="n">
        <v>978616</v>
      </c>
      <c r="L13498" s="39" t="n">
        <v>957555</v>
      </c>
      <c r="M13498" s="39" t="n">
        <v>304001</v>
      </c>
      <c r="N13498" s="39" t="n">
        <v>10770</v>
      </c>
    </row>
    <row r="13499" customFormat="false" ht="13.5" hidden="false" customHeight="false" outlineLevel="0" collapsed="false">
      <c r="B13499" s="36" t="n">
        <v>36</v>
      </c>
      <c r="C13499" s="36" t="s">
        <v>644</v>
      </c>
      <c r="D13499" s="37" t="n">
        <v>1323</v>
      </c>
      <c r="E13499" s="36" t="s">
        <v>171</v>
      </c>
      <c r="F13499" s="36" t="n">
        <v>2003</v>
      </c>
      <c r="G13499" s="39" t="n">
        <v>3</v>
      </c>
      <c r="H13499" s="39" t="s">
        <v>106</v>
      </c>
      <c r="I13499" s="39" t="s">
        <v>106</v>
      </c>
      <c r="J13499" s="39" t="s">
        <v>106</v>
      </c>
      <c r="K13499" s="39" t="s">
        <v>106</v>
      </c>
      <c r="L13499" s="39" t="s">
        <v>106</v>
      </c>
      <c r="M13499" s="39" t="s">
        <v>106</v>
      </c>
      <c r="N13499" s="39" t="s">
        <v>102</v>
      </c>
    </row>
    <row r="13500" customFormat="false" ht="13.5" hidden="false" customHeight="false" outlineLevel="0" collapsed="false">
      <c r="B13500" s="36" t="n">
        <v>36</v>
      </c>
      <c r="C13500" s="36" t="s">
        <v>644</v>
      </c>
      <c r="D13500" s="37" t="n">
        <v>1324</v>
      </c>
      <c r="E13500" s="36" t="s">
        <v>172</v>
      </c>
      <c r="F13500" s="36" t="n">
        <v>2003</v>
      </c>
      <c r="G13500" s="39" t="n">
        <v>6</v>
      </c>
      <c r="H13500" s="39" t="n">
        <v>126</v>
      </c>
      <c r="I13500" s="39" t="n">
        <v>51912</v>
      </c>
      <c r="J13500" s="39" t="n">
        <v>293142</v>
      </c>
      <c r="K13500" s="39" t="n">
        <v>387808</v>
      </c>
      <c r="L13500" s="39" t="n">
        <v>387592</v>
      </c>
      <c r="M13500" s="39" t="n">
        <v>82833</v>
      </c>
      <c r="N13500" s="39" t="n">
        <v>1960</v>
      </c>
    </row>
    <row r="13501" customFormat="false" ht="13.5" hidden="false" customHeight="false" outlineLevel="0" collapsed="false">
      <c r="B13501" s="36" t="n">
        <v>36</v>
      </c>
      <c r="C13501" s="36" t="s">
        <v>644</v>
      </c>
      <c r="D13501" s="37" t="n">
        <v>1325</v>
      </c>
      <c r="E13501" s="36" t="s">
        <v>173</v>
      </c>
      <c r="F13501" s="36" t="n">
        <v>2003</v>
      </c>
      <c r="G13501" s="39" t="n">
        <v>1</v>
      </c>
      <c r="H13501" s="39" t="s">
        <v>106</v>
      </c>
      <c r="I13501" s="39" t="s">
        <v>106</v>
      </c>
      <c r="J13501" s="39" t="s">
        <v>106</v>
      </c>
      <c r="K13501" s="39" t="s">
        <v>106</v>
      </c>
      <c r="L13501" s="39" t="s">
        <v>106</v>
      </c>
      <c r="M13501" s="39" t="s">
        <v>106</v>
      </c>
      <c r="N13501" s="39" t="s">
        <v>106</v>
      </c>
    </row>
    <row r="13502" customFormat="false" ht="13.5" hidden="false" customHeight="false" outlineLevel="0" collapsed="false">
      <c r="B13502" s="36" t="n">
        <v>36</v>
      </c>
      <c r="C13502" s="36" t="s">
        <v>644</v>
      </c>
      <c r="D13502" s="37" t="n">
        <v>1326</v>
      </c>
      <c r="E13502" s="36" t="s">
        <v>174</v>
      </c>
      <c r="F13502" s="36" t="n">
        <v>2003</v>
      </c>
      <c r="G13502" s="39" t="n">
        <v>18</v>
      </c>
      <c r="H13502" s="39" t="n">
        <v>125</v>
      </c>
      <c r="I13502" s="39" t="n">
        <v>37094</v>
      </c>
      <c r="J13502" s="39" t="n">
        <v>80651</v>
      </c>
      <c r="K13502" s="39" t="n">
        <v>174133</v>
      </c>
      <c r="L13502" s="39" t="n">
        <v>174133</v>
      </c>
      <c r="M13502" s="39" t="n">
        <v>89031</v>
      </c>
      <c r="N13502" s="39" t="s">
        <v>102</v>
      </c>
    </row>
    <row r="13503" customFormat="false" ht="13.5" hidden="false" customHeight="false" outlineLevel="0" collapsed="false">
      <c r="B13503" s="36" t="n">
        <v>36</v>
      </c>
      <c r="C13503" s="36" t="s">
        <v>644</v>
      </c>
      <c r="D13503" s="37" t="n">
        <v>1331</v>
      </c>
      <c r="E13503" s="36" t="s">
        <v>175</v>
      </c>
      <c r="F13503" s="36" t="n">
        <v>2003</v>
      </c>
      <c r="G13503" s="39" t="n">
        <v>1</v>
      </c>
      <c r="H13503" s="39" t="s">
        <v>106</v>
      </c>
      <c r="I13503" s="39" t="s">
        <v>106</v>
      </c>
      <c r="J13503" s="39" t="s">
        <v>106</v>
      </c>
      <c r="K13503" s="39" t="s">
        <v>106</v>
      </c>
      <c r="L13503" s="39" t="s">
        <v>106</v>
      </c>
      <c r="M13503" s="39" t="s">
        <v>106</v>
      </c>
      <c r="N13503" s="39" t="s">
        <v>102</v>
      </c>
    </row>
    <row r="13504" customFormat="false" ht="13.5" hidden="false" customHeight="false" outlineLevel="0" collapsed="false">
      <c r="B13504" s="36" t="n">
        <v>36</v>
      </c>
      <c r="C13504" s="36" t="s">
        <v>644</v>
      </c>
      <c r="D13504" s="37" t="n">
        <v>1332</v>
      </c>
      <c r="E13504" s="36" t="s">
        <v>176</v>
      </c>
      <c r="F13504" s="36" t="n">
        <v>2003</v>
      </c>
      <c r="G13504" s="39" t="n">
        <v>2</v>
      </c>
      <c r="H13504" s="39" t="s">
        <v>106</v>
      </c>
      <c r="I13504" s="39" t="s">
        <v>106</v>
      </c>
      <c r="J13504" s="39" t="s">
        <v>106</v>
      </c>
      <c r="K13504" s="39" t="s">
        <v>106</v>
      </c>
      <c r="L13504" s="39" t="s">
        <v>106</v>
      </c>
      <c r="M13504" s="39" t="s">
        <v>106</v>
      </c>
      <c r="N13504" s="39" t="s">
        <v>102</v>
      </c>
    </row>
    <row r="13505" customFormat="false" ht="13.5" hidden="false" customHeight="false" outlineLevel="0" collapsed="false">
      <c r="B13505" s="36" t="n">
        <v>36</v>
      </c>
      <c r="C13505" s="36" t="s">
        <v>644</v>
      </c>
      <c r="D13505" s="37" t="n">
        <v>1333</v>
      </c>
      <c r="E13505" s="36" t="s">
        <v>177</v>
      </c>
      <c r="F13505" s="36" t="n">
        <v>2003</v>
      </c>
      <c r="G13505" s="39" t="n">
        <v>7</v>
      </c>
      <c r="H13505" s="39" t="n">
        <v>36</v>
      </c>
      <c r="I13505" s="39" t="n">
        <v>3700</v>
      </c>
      <c r="J13505" s="39" t="n">
        <v>3771</v>
      </c>
      <c r="K13505" s="39" t="n">
        <v>11541</v>
      </c>
      <c r="L13505" s="39" t="n">
        <v>11541</v>
      </c>
      <c r="M13505" s="39" t="n">
        <v>7400</v>
      </c>
      <c r="N13505" s="39" t="s">
        <v>102</v>
      </c>
    </row>
    <row r="13506" customFormat="false" ht="13.5" hidden="false" customHeight="false" outlineLevel="0" collapsed="false">
      <c r="B13506" s="36" t="n">
        <v>36</v>
      </c>
      <c r="C13506" s="36" t="s">
        <v>644</v>
      </c>
      <c r="D13506" s="37" t="n">
        <v>1334</v>
      </c>
      <c r="E13506" s="36" t="s">
        <v>178</v>
      </c>
      <c r="F13506" s="36" t="n">
        <v>2003</v>
      </c>
      <c r="G13506" s="39" t="n">
        <v>1</v>
      </c>
      <c r="H13506" s="39" t="s">
        <v>106</v>
      </c>
      <c r="I13506" s="39" t="s">
        <v>106</v>
      </c>
      <c r="J13506" s="39" t="s">
        <v>106</v>
      </c>
      <c r="K13506" s="39" t="s">
        <v>106</v>
      </c>
      <c r="L13506" s="39" t="s">
        <v>106</v>
      </c>
      <c r="M13506" s="39" t="s">
        <v>106</v>
      </c>
      <c r="N13506" s="39" t="s">
        <v>102</v>
      </c>
    </row>
    <row r="13507" customFormat="false" ht="13.5" hidden="false" customHeight="false" outlineLevel="0" collapsed="false">
      <c r="B13507" s="36" t="n">
        <v>36</v>
      </c>
      <c r="C13507" s="36" t="s">
        <v>644</v>
      </c>
      <c r="D13507" s="37" t="n">
        <v>1335</v>
      </c>
      <c r="E13507" s="36" t="s">
        <v>179</v>
      </c>
      <c r="F13507" s="36" t="n">
        <v>2003</v>
      </c>
      <c r="G13507" s="39" t="n">
        <v>1</v>
      </c>
      <c r="H13507" s="39" t="s">
        <v>106</v>
      </c>
      <c r="I13507" s="39" t="s">
        <v>106</v>
      </c>
      <c r="J13507" s="39" t="s">
        <v>106</v>
      </c>
      <c r="K13507" s="39" t="s">
        <v>106</v>
      </c>
      <c r="L13507" s="39" t="s">
        <v>106</v>
      </c>
      <c r="M13507" s="39" t="s">
        <v>106</v>
      </c>
      <c r="N13507" s="39" t="s">
        <v>102</v>
      </c>
    </row>
    <row r="13508" customFormat="false" ht="13.5" hidden="false" customHeight="false" outlineLevel="0" collapsed="false">
      <c r="B13508" s="36" t="n">
        <v>36</v>
      </c>
      <c r="C13508" s="36" t="s">
        <v>644</v>
      </c>
      <c r="D13508" s="37" t="n">
        <v>1391</v>
      </c>
      <c r="E13508" s="36" t="s">
        <v>180</v>
      </c>
      <c r="F13508" s="36" t="n">
        <v>2003</v>
      </c>
      <c r="G13508" s="39" t="n">
        <v>3</v>
      </c>
      <c r="H13508" s="39" t="n">
        <v>57</v>
      </c>
      <c r="I13508" s="39" t="n">
        <v>22017</v>
      </c>
      <c r="J13508" s="39" t="n">
        <v>53461</v>
      </c>
      <c r="K13508" s="39" t="n">
        <v>94110</v>
      </c>
      <c r="L13508" s="39" t="n">
        <v>91496</v>
      </c>
      <c r="M13508" s="39" t="n">
        <v>34639</v>
      </c>
      <c r="N13508" s="39" t="n">
        <v>786</v>
      </c>
    </row>
    <row r="13509" customFormat="false" ht="13.5" hidden="false" customHeight="false" outlineLevel="0" collapsed="false">
      <c r="B13509" s="36" t="n">
        <v>36</v>
      </c>
      <c r="C13509" s="36" t="s">
        <v>644</v>
      </c>
      <c r="D13509" s="37" t="n">
        <v>1399</v>
      </c>
      <c r="E13509" s="36" t="s">
        <v>183</v>
      </c>
      <c r="F13509" s="36" t="n">
        <v>2003</v>
      </c>
      <c r="G13509" s="39" t="n">
        <v>18</v>
      </c>
      <c r="H13509" s="39" t="n">
        <v>143</v>
      </c>
      <c r="I13509" s="39" t="n">
        <v>30131</v>
      </c>
      <c r="J13509" s="39" t="n">
        <v>39878</v>
      </c>
      <c r="K13509" s="39" t="n">
        <v>108479</v>
      </c>
      <c r="L13509" s="39" t="n">
        <v>108479</v>
      </c>
      <c r="M13509" s="39" t="n">
        <v>65333</v>
      </c>
      <c r="N13509" s="39" t="s">
        <v>102</v>
      </c>
    </row>
    <row r="13510" customFormat="false" ht="13.5" hidden="false" customHeight="false" outlineLevel="0" collapsed="false">
      <c r="B13510" s="36" t="n">
        <v>36</v>
      </c>
      <c r="C13510" s="36" t="s">
        <v>644</v>
      </c>
      <c r="D13510" s="37" t="n">
        <v>1411</v>
      </c>
      <c r="E13510" s="36" t="s">
        <v>184</v>
      </c>
      <c r="F13510" s="36" t="n">
        <v>2003</v>
      </c>
      <c r="G13510" s="39" t="n">
        <v>86</v>
      </c>
      <c r="H13510" s="39" t="n">
        <v>1266</v>
      </c>
      <c r="I13510" s="39" t="n">
        <v>403843</v>
      </c>
      <c r="J13510" s="39" t="n">
        <v>751481</v>
      </c>
      <c r="K13510" s="39" t="n">
        <v>1551692</v>
      </c>
      <c r="L13510" s="39" t="n">
        <v>1540566</v>
      </c>
      <c r="M13510" s="39" t="n">
        <v>731396</v>
      </c>
      <c r="N13510" s="39" t="n">
        <v>34922</v>
      </c>
    </row>
    <row r="13511" customFormat="false" ht="13.5" hidden="false" customHeight="false" outlineLevel="0" collapsed="false">
      <c r="B13511" s="36" t="n">
        <v>36</v>
      </c>
      <c r="C13511" s="36" t="s">
        <v>644</v>
      </c>
      <c r="D13511" s="37" t="n">
        <v>1412</v>
      </c>
      <c r="E13511" s="36" t="s">
        <v>185</v>
      </c>
      <c r="F13511" s="36" t="n">
        <v>2003</v>
      </c>
      <c r="G13511" s="39" t="n">
        <v>1</v>
      </c>
      <c r="H13511" s="39" t="s">
        <v>106</v>
      </c>
      <c r="I13511" s="39" t="s">
        <v>106</v>
      </c>
      <c r="J13511" s="39" t="s">
        <v>106</v>
      </c>
      <c r="K13511" s="39" t="s">
        <v>106</v>
      </c>
      <c r="L13511" s="39" t="s">
        <v>106</v>
      </c>
      <c r="M13511" s="39" t="s">
        <v>106</v>
      </c>
      <c r="N13511" s="39" t="s">
        <v>106</v>
      </c>
    </row>
    <row r="13512" customFormat="false" ht="13.5" hidden="false" customHeight="false" outlineLevel="0" collapsed="false">
      <c r="B13512" s="36" t="n">
        <v>36</v>
      </c>
      <c r="C13512" s="36" t="s">
        <v>644</v>
      </c>
      <c r="D13512" s="37" t="n">
        <v>1413</v>
      </c>
      <c r="E13512" s="36" t="s">
        <v>186</v>
      </c>
      <c r="F13512" s="36" t="n">
        <v>2003</v>
      </c>
      <c r="G13512" s="39" t="n">
        <v>1</v>
      </c>
      <c r="H13512" s="39" t="s">
        <v>106</v>
      </c>
      <c r="I13512" s="39" t="s">
        <v>106</v>
      </c>
      <c r="J13512" s="39" t="s">
        <v>106</v>
      </c>
      <c r="K13512" s="39" t="s">
        <v>106</v>
      </c>
      <c r="L13512" s="39" t="s">
        <v>106</v>
      </c>
      <c r="M13512" s="39" t="s">
        <v>106</v>
      </c>
      <c r="N13512" s="39" t="s">
        <v>106</v>
      </c>
    </row>
    <row r="13513" customFormat="false" ht="13.5" hidden="false" customHeight="false" outlineLevel="0" collapsed="false">
      <c r="B13513" s="36" t="n">
        <v>36</v>
      </c>
      <c r="C13513" s="36" t="s">
        <v>644</v>
      </c>
      <c r="D13513" s="37" t="n">
        <v>1421</v>
      </c>
      <c r="E13513" s="36" t="s">
        <v>187</v>
      </c>
      <c r="F13513" s="36" t="n">
        <v>2003</v>
      </c>
      <c r="G13513" s="39" t="n">
        <v>63</v>
      </c>
      <c r="H13513" s="39" t="n">
        <v>949</v>
      </c>
      <c r="I13513" s="39" t="n">
        <v>255026</v>
      </c>
      <c r="J13513" s="39" t="n">
        <v>449604</v>
      </c>
      <c r="K13513" s="39" t="n">
        <v>1051296</v>
      </c>
      <c r="L13513" s="39" t="n">
        <v>1045582</v>
      </c>
      <c r="M13513" s="39" t="n">
        <v>563651</v>
      </c>
      <c r="N13513" s="39" t="n">
        <v>872</v>
      </c>
    </row>
    <row r="13514" customFormat="false" ht="13.5" hidden="false" customHeight="false" outlineLevel="0" collapsed="false">
      <c r="B13514" s="36" t="n">
        <v>36</v>
      </c>
      <c r="C13514" s="36" t="s">
        <v>644</v>
      </c>
      <c r="D13514" s="37" t="n">
        <v>1431</v>
      </c>
      <c r="E13514" s="36" t="s">
        <v>188</v>
      </c>
      <c r="F13514" s="36" t="n">
        <v>2003</v>
      </c>
      <c r="G13514" s="39" t="n">
        <v>59</v>
      </c>
      <c r="H13514" s="39" t="n">
        <v>1357</v>
      </c>
      <c r="I13514" s="39" t="n">
        <v>455278</v>
      </c>
      <c r="J13514" s="39" t="n">
        <v>1503674</v>
      </c>
      <c r="K13514" s="39" t="n">
        <v>2549485</v>
      </c>
      <c r="L13514" s="39" t="n">
        <v>2539274</v>
      </c>
      <c r="M13514" s="39" t="n">
        <v>964507</v>
      </c>
      <c r="N13514" s="39" t="n">
        <v>25371</v>
      </c>
    </row>
    <row r="13515" customFormat="false" ht="13.5" hidden="false" customHeight="false" outlineLevel="0" collapsed="false">
      <c r="B13515" s="36" t="n">
        <v>36</v>
      </c>
      <c r="C13515" s="36" t="s">
        <v>644</v>
      </c>
      <c r="D13515" s="37" t="n">
        <v>1491</v>
      </c>
      <c r="E13515" s="36" t="s">
        <v>189</v>
      </c>
      <c r="F13515" s="36" t="n">
        <v>2003</v>
      </c>
      <c r="G13515" s="39" t="n">
        <v>4</v>
      </c>
      <c r="H13515" s="39" t="s">
        <v>106</v>
      </c>
      <c r="I13515" s="39" t="s">
        <v>106</v>
      </c>
      <c r="J13515" s="39" t="s">
        <v>106</v>
      </c>
      <c r="K13515" s="39" t="s">
        <v>106</v>
      </c>
      <c r="L13515" s="39" t="s">
        <v>106</v>
      </c>
      <c r="M13515" s="39" t="s">
        <v>106</v>
      </c>
      <c r="N13515" s="39" t="s">
        <v>102</v>
      </c>
    </row>
    <row r="13516" customFormat="false" ht="13.5" hidden="false" customHeight="false" outlineLevel="0" collapsed="false">
      <c r="B13516" s="36" t="n">
        <v>36</v>
      </c>
      <c r="C13516" s="36" t="s">
        <v>644</v>
      </c>
      <c r="D13516" s="37" t="n">
        <v>1493</v>
      </c>
      <c r="E13516" s="36" t="s">
        <v>191</v>
      </c>
      <c r="F13516" s="36" t="n">
        <v>2003</v>
      </c>
      <c r="G13516" s="39" t="n">
        <v>3</v>
      </c>
      <c r="H13516" s="39" t="s">
        <v>106</v>
      </c>
      <c r="I13516" s="39" t="s">
        <v>106</v>
      </c>
      <c r="J13516" s="39" t="s">
        <v>106</v>
      </c>
      <c r="K13516" s="39" t="s">
        <v>106</v>
      </c>
      <c r="L13516" s="39" t="s">
        <v>106</v>
      </c>
      <c r="M13516" s="39" t="s">
        <v>106</v>
      </c>
      <c r="N13516" s="39" t="s">
        <v>102</v>
      </c>
    </row>
    <row r="13517" customFormat="false" ht="13.5" hidden="false" customHeight="false" outlineLevel="0" collapsed="false">
      <c r="B13517" s="36" t="n">
        <v>36</v>
      </c>
      <c r="C13517" s="36" t="s">
        <v>644</v>
      </c>
      <c r="D13517" s="37" t="n">
        <v>1494</v>
      </c>
      <c r="E13517" s="36" t="s">
        <v>192</v>
      </c>
      <c r="F13517" s="36" t="n">
        <v>2003</v>
      </c>
      <c r="G13517" s="39" t="n">
        <v>1</v>
      </c>
      <c r="H13517" s="39" t="s">
        <v>106</v>
      </c>
      <c r="I13517" s="39" t="s">
        <v>106</v>
      </c>
      <c r="J13517" s="39" t="s">
        <v>106</v>
      </c>
      <c r="K13517" s="39" t="s">
        <v>106</v>
      </c>
      <c r="L13517" s="39" t="s">
        <v>106</v>
      </c>
      <c r="M13517" s="39" t="s">
        <v>106</v>
      </c>
      <c r="N13517" s="39" t="s">
        <v>102</v>
      </c>
    </row>
    <row r="13518" customFormat="false" ht="13.5" hidden="false" customHeight="false" outlineLevel="0" collapsed="false">
      <c r="B13518" s="36" t="n">
        <v>36</v>
      </c>
      <c r="C13518" s="36" t="s">
        <v>644</v>
      </c>
      <c r="D13518" s="37" t="n">
        <v>1499</v>
      </c>
      <c r="E13518" s="36" t="s">
        <v>193</v>
      </c>
      <c r="F13518" s="36" t="n">
        <v>2003</v>
      </c>
      <c r="G13518" s="39" t="n">
        <v>2</v>
      </c>
      <c r="H13518" s="39" t="s">
        <v>106</v>
      </c>
      <c r="I13518" s="39" t="s">
        <v>106</v>
      </c>
      <c r="J13518" s="39" t="s">
        <v>106</v>
      </c>
      <c r="K13518" s="39" t="s">
        <v>106</v>
      </c>
      <c r="L13518" s="39" t="s">
        <v>106</v>
      </c>
      <c r="M13518" s="39" t="s">
        <v>106</v>
      </c>
      <c r="N13518" s="39" t="s">
        <v>102</v>
      </c>
    </row>
    <row r="13519" customFormat="false" ht="13.5" hidden="false" customHeight="false" outlineLevel="0" collapsed="false">
      <c r="B13519" s="36" t="n">
        <v>36</v>
      </c>
      <c r="C13519" s="36" t="s">
        <v>644</v>
      </c>
      <c r="D13519" s="37" t="n">
        <v>1511</v>
      </c>
      <c r="E13519" s="36" t="s">
        <v>194</v>
      </c>
      <c r="F13519" s="36" t="n">
        <v>2003</v>
      </c>
      <c r="G13519" s="39" t="n">
        <v>1</v>
      </c>
      <c r="H13519" s="39" t="s">
        <v>106</v>
      </c>
      <c r="I13519" s="39" t="s">
        <v>106</v>
      </c>
      <c r="J13519" s="39" t="s">
        <v>106</v>
      </c>
      <c r="K13519" s="39" t="s">
        <v>106</v>
      </c>
      <c r="L13519" s="39" t="s">
        <v>106</v>
      </c>
      <c r="M13519" s="39" t="s">
        <v>106</v>
      </c>
      <c r="N13519" s="39" t="s">
        <v>106</v>
      </c>
    </row>
    <row r="13520" customFormat="false" ht="13.5" hidden="false" customHeight="false" outlineLevel="0" collapsed="false">
      <c r="B13520" s="36" t="n">
        <v>36</v>
      </c>
      <c r="C13520" s="36" t="s">
        <v>644</v>
      </c>
      <c r="D13520" s="37" t="n">
        <v>1521</v>
      </c>
      <c r="E13520" s="36" t="s">
        <v>195</v>
      </c>
      <c r="F13520" s="36" t="n">
        <v>2003</v>
      </c>
      <c r="G13520" s="39" t="n">
        <v>7</v>
      </c>
      <c r="H13520" s="39" t="n">
        <v>1657</v>
      </c>
      <c r="I13520" s="39" t="n">
        <v>1098766</v>
      </c>
      <c r="J13520" s="39" t="n">
        <v>5206132</v>
      </c>
      <c r="K13520" s="39" t="n">
        <v>9922894</v>
      </c>
      <c r="L13520" s="39" t="n">
        <v>9887116</v>
      </c>
      <c r="M13520" s="39" t="n">
        <v>3746261</v>
      </c>
      <c r="N13520" s="39" t="n">
        <v>403505</v>
      </c>
    </row>
    <row r="13521" customFormat="false" ht="13.5" hidden="false" customHeight="false" outlineLevel="0" collapsed="false">
      <c r="B13521" s="36" t="n">
        <v>36</v>
      </c>
      <c r="C13521" s="36" t="s">
        <v>644</v>
      </c>
      <c r="D13521" s="37" t="n">
        <v>1524</v>
      </c>
      <c r="E13521" s="36" t="s">
        <v>197</v>
      </c>
      <c r="F13521" s="36" t="n">
        <v>2003</v>
      </c>
      <c r="G13521" s="39" t="n">
        <v>1</v>
      </c>
      <c r="H13521" s="39" t="s">
        <v>106</v>
      </c>
      <c r="I13521" s="39" t="s">
        <v>106</v>
      </c>
      <c r="J13521" s="39" t="s">
        <v>106</v>
      </c>
      <c r="K13521" s="39" t="s">
        <v>106</v>
      </c>
      <c r="L13521" s="39" t="s">
        <v>106</v>
      </c>
      <c r="M13521" s="39" t="s">
        <v>106</v>
      </c>
      <c r="N13521" s="39" t="s">
        <v>102</v>
      </c>
    </row>
    <row r="13522" customFormat="false" ht="13.5" hidden="false" customHeight="false" outlineLevel="0" collapsed="false">
      <c r="B13522" s="36" t="n">
        <v>36</v>
      </c>
      <c r="C13522" s="36" t="s">
        <v>644</v>
      </c>
      <c r="D13522" s="37" t="n">
        <v>1531</v>
      </c>
      <c r="E13522" s="36" t="s">
        <v>198</v>
      </c>
      <c r="F13522" s="36" t="n">
        <v>2003</v>
      </c>
      <c r="G13522" s="39" t="n">
        <v>1</v>
      </c>
      <c r="H13522" s="39" t="s">
        <v>106</v>
      </c>
      <c r="I13522" s="39" t="s">
        <v>106</v>
      </c>
      <c r="J13522" s="39" t="s">
        <v>106</v>
      </c>
      <c r="K13522" s="39" t="s">
        <v>106</v>
      </c>
      <c r="L13522" s="39" t="s">
        <v>106</v>
      </c>
      <c r="M13522" s="39" t="s">
        <v>106</v>
      </c>
      <c r="N13522" s="39" t="s">
        <v>106</v>
      </c>
    </row>
    <row r="13523" customFormat="false" ht="13.5" hidden="false" customHeight="false" outlineLevel="0" collapsed="false">
      <c r="B13523" s="36" t="n">
        <v>36</v>
      </c>
      <c r="C13523" s="36" t="s">
        <v>644</v>
      </c>
      <c r="D13523" s="37" t="n">
        <v>1543</v>
      </c>
      <c r="E13523" s="36" t="s">
        <v>203</v>
      </c>
      <c r="F13523" s="36" t="n">
        <v>2003</v>
      </c>
      <c r="G13523" s="39" t="n">
        <v>1</v>
      </c>
      <c r="H13523" s="39" t="s">
        <v>106</v>
      </c>
      <c r="I13523" s="39" t="s">
        <v>106</v>
      </c>
      <c r="J13523" s="39" t="s">
        <v>106</v>
      </c>
      <c r="K13523" s="39" t="s">
        <v>106</v>
      </c>
      <c r="L13523" s="39" t="s">
        <v>106</v>
      </c>
      <c r="M13523" s="39" t="s">
        <v>106</v>
      </c>
      <c r="N13523" s="39" t="s">
        <v>102</v>
      </c>
    </row>
    <row r="13524" customFormat="false" ht="13.5" hidden="false" customHeight="false" outlineLevel="0" collapsed="false">
      <c r="B13524" s="36" t="n">
        <v>36</v>
      </c>
      <c r="C13524" s="36" t="s">
        <v>644</v>
      </c>
      <c r="D13524" s="37" t="n">
        <v>1551</v>
      </c>
      <c r="E13524" s="36" t="s">
        <v>205</v>
      </c>
      <c r="F13524" s="36" t="n">
        <v>2003</v>
      </c>
      <c r="G13524" s="39" t="n">
        <v>1</v>
      </c>
      <c r="H13524" s="39" t="s">
        <v>106</v>
      </c>
      <c r="I13524" s="39" t="s">
        <v>106</v>
      </c>
      <c r="J13524" s="39" t="s">
        <v>106</v>
      </c>
      <c r="K13524" s="39" t="s">
        <v>106</v>
      </c>
      <c r="L13524" s="39" t="s">
        <v>106</v>
      </c>
      <c r="M13524" s="39" t="s">
        <v>106</v>
      </c>
      <c r="N13524" s="39" t="s">
        <v>102</v>
      </c>
    </row>
    <row r="13525" customFormat="false" ht="13.5" hidden="false" customHeight="false" outlineLevel="0" collapsed="false">
      <c r="B13525" s="36" t="n">
        <v>36</v>
      </c>
      <c r="C13525" s="36" t="s">
        <v>644</v>
      </c>
      <c r="D13525" s="37" t="n">
        <v>1553</v>
      </c>
      <c r="E13525" s="36" t="s">
        <v>207</v>
      </c>
      <c r="F13525" s="36" t="n">
        <v>2003</v>
      </c>
      <c r="G13525" s="39" t="n">
        <v>12</v>
      </c>
      <c r="H13525" s="39" t="n">
        <v>352</v>
      </c>
      <c r="I13525" s="39" t="n">
        <v>128860</v>
      </c>
      <c r="J13525" s="39" t="n">
        <v>480661</v>
      </c>
      <c r="K13525" s="39" t="n">
        <v>801303</v>
      </c>
      <c r="L13525" s="39" t="n">
        <v>801894</v>
      </c>
      <c r="M13525" s="39" t="n">
        <v>278559</v>
      </c>
      <c r="N13525" s="39" t="n">
        <v>32550</v>
      </c>
    </row>
    <row r="13526" customFormat="false" ht="13.5" hidden="false" customHeight="false" outlineLevel="0" collapsed="false">
      <c r="B13526" s="36" t="n">
        <v>36</v>
      </c>
      <c r="C13526" s="36" t="s">
        <v>644</v>
      </c>
      <c r="D13526" s="37" t="n">
        <v>1554</v>
      </c>
      <c r="E13526" s="36" t="s">
        <v>208</v>
      </c>
      <c r="F13526" s="36" t="n">
        <v>2003</v>
      </c>
      <c r="G13526" s="39" t="n">
        <v>9</v>
      </c>
      <c r="H13526" s="39" t="n">
        <v>303</v>
      </c>
      <c r="I13526" s="39" t="n">
        <v>125625</v>
      </c>
      <c r="J13526" s="39" t="n">
        <v>779295</v>
      </c>
      <c r="K13526" s="39" t="n">
        <v>1156535</v>
      </c>
      <c r="L13526" s="39" t="n">
        <v>1159378</v>
      </c>
      <c r="M13526" s="39" t="n">
        <v>333226</v>
      </c>
      <c r="N13526" s="39" t="n">
        <v>41673</v>
      </c>
    </row>
    <row r="13527" customFormat="false" ht="13.5" hidden="false" customHeight="false" outlineLevel="0" collapsed="false">
      <c r="B13527" s="36" t="n">
        <v>36</v>
      </c>
      <c r="C13527" s="36" t="s">
        <v>644</v>
      </c>
      <c r="D13527" s="37" t="n">
        <v>1599</v>
      </c>
      <c r="E13527" s="36" t="s">
        <v>212</v>
      </c>
      <c r="F13527" s="36" t="n">
        <v>2003</v>
      </c>
      <c r="G13527" s="39" t="n">
        <v>7</v>
      </c>
      <c r="H13527" s="39" t="n">
        <v>497</v>
      </c>
      <c r="I13527" s="39" t="n">
        <v>166580</v>
      </c>
      <c r="J13527" s="39" t="n">
        <v>1085171</v>
      </c>
      <c r="K13527" s="39" t="n">
        <v>2173112</v>
      </c>
      <c r="L13527" s="39" t="n">
        <v>2166211</v>
      </c>
      <c r="M13527" s="39" t="n">
        <v>950233</v>
      </c>
      <c r="N13527" s="39" t="n">
        <v>129152</v>
      </c>
    </row>
    <row r="13528" customFormat="false" ht="13.5" hidden="false" customHeight="false" outlineLevel="0" collapsed="false">
      <c r="B13528" s="36" t="n">
        <v>36</v>
      </c>
      <c r="C13528" s="36" t="s">
        <v>644</v>
      </c>
      <c r="D13528" s="37" t="n">
        <v>1611</v>
      </c>
      <c r="E13528" s="36" t="s">
        <v>213</v>
      </c>
      <c r="F13528" s="36" t="n">
        <v>2003</v>
      </c>
      <c r="G13528" s="39" t="n">
        <v>78</v>
      </c>
      <c r="H13528" s="39" t="n">
        <v>1519</v>
      </c>
      <c r="I13528" s="39" t="n">
        <v>574004</v>
      </c>
      <c r="J13528" s="39" t="n">
        <v>765056</v>
      </c>
      <c r="K13528" s="39" t="n">
        <v>1942275</v>
      </c>
      <c r="L13528" s="39" t="n">
        <v>1951529</v>
      </c>
      <c r="M13528" s="39" t="n">
        <v>1047995</v>
      </c>
      <c r="N13528" s="39" t="n">
        <v>69769</v>
      </c>
    </row>
    <row r="13529" customFormat="false" ht="13.5" hidden="false" customHeight="false" outlineLevel="0" collapsed="false">
      <c r="B13529" s="36" t="n">
        <v>36</v>
      </c>
      <c r="C13529" s="36" t="s">
        <v>644</v>
      </c>
      <c r="D13529" s="37" t="n">
        <v>1621</v>
      </c>
      <c r="E13529" s="36" t="s">
        <v>214</v>
      </c>
      <c r="F13529" s="36" t="n">
        <v>2003</v>
      </c>
      <c r="G13529" s="39" t="n">
        <v>4</v>
      </c>
      <c r="H13529" s="39" t="n">
        <v>53</v>
      </c>
      <c r="I13529" s="39" t="n">
        <v>20704</v>
      </c>
      <c r="J13529" s="39" t="n">
        <v>22339</v>
      </c>
      <c r="K13529" s="39" t="n">
        <v>60895</v>
      </c>
      <c r="L13529" s="39" t="n">
        <v>60895</v>
      </c>
      <c r="M13529" s="39" t="n">
        <v>36720</v>
      </c>
      <c r="N13529" s="39" t="s">
        <v>102</v>
      </c>
    </row>
    <row r="13530" customFormat="false" ht="13.5" hidden="false" customHeight="false" outlineLevel="0" collapsed="false">
      <c r="B13530" s="36" t="n">
        <v>36</v>
      </c>
      <c r="C13530" s="36" t="s">
        <v>644</v>
      </c>
      <c r="D13530" s="37" t="n">
        <v>1631</v>
      </c>
      <c r="E13530" s="36" t="s">
        <v>215</v>
      </c>
      <c r="F13530" s="36" t="n">
        <v>2003</v>
      </c>
      <c r="G13530" s="39" t="n">
        <v>1</v>
      </c>
      <c r="H13530" s="39" t="s">
        <v>106</v>
      </c>
      <c r="I13530" s="39" t="s">
        <v>106</v>
      </c>
      <c r="J13530" s="39" t="s">
        <v>106</v>
      </c>
      <c r="K13530" s="39" t="s">
        <v>106</v>
      </c>
      <c r="L13530" s="39" t="s">
        <v>106</v>
      </c>
      <c r="M13530" s="39" t="s">
        <v>106</v>
      </c>
      <c r="N13530" s="39" t="s">
        <v>102</v>
      </c>
    </row>
    <row r="13531" customFormat="false" ht="13.5" hidden="false" customHeight="false" outlineLevel="0" collapsed="false">
      <c r="B13531" s="36" t="n">
        <v>36</v>
      </c>
      <c r="C13531" s="36" t="s">
        <v>644</v>
      </c>
      <c r="D13531" s="37" t="n">
        <v>1632</v>
      </c>
      <c r="E13531" s="36" t="s">
        <v>216</v>
      </c>
      <c r="F13531" s="36" t="n">
        <v>2003</v>
      </c>
      <c r="G13531" s="39" t="n">
        <v>1</v>
      </c>
      <c r="H13531" s="39" t="s">
        <v>106</v>
      </c>
      <c r="I13531" s="39" t="s">
        <v>106</v>
      </c>
      <c r="J13531" s="39" t="s">
        <v>106</v>
      </c>
      <c r="K13531" s="39" t="s">
        <v>106</v>
      </c>
      <c r="L13531" s="39" t="s">
        <v>106</v>
      </c>
      <c r="M13531" s="39" t="s">
        <v>106</v>
      </c>
      <c r="N13531" s="39" t="s">
        <v>102</v>
      </c>
    </row>
    <row r="13532" customFormat="false" ht="13.5" hidden="false" customHeight="false" outlineLevel="0" collapsed="false">
      <c r="B13532" s="36" t="n">
        <v>36</v>
      </c>
      <c r="C13532" s="36" t="s">
        <v>644</v>
      </c>
      <c r="D13532" s="37" t="n">
        <v>1712</v>
      </c>
      <c r="E13532" s="36" t="s">
        <v>219</v>
      </c>
      <c r="F13532" s="36" t="n">
        <v>2003</v>
      </c>
      <c r="G13532" s="39" t="n">
        <v>2</v>
      </c>
      <c r="H13532" s="39" t="s">
        <v>106</v>
      </c>
      <c r="I13532" s="39" t="s">
        <v>106</v>
      </c>
      <c r="J13532" s="39" t="s">
        <v>106</v>
      </c>
      <c r="K13532" s="39" t="s">
        <v>106</v>
      </c>
      <c r="L13532" s="39" t="s">
        <v>106</v>
      </c>
      <c r="M13532" s="39" t="s">
        <v>106</v>
      </c>
      <c r="N13532" s="39" t="s">
        <v>106</v>
      </c>
    </row>
    <row r="13533" customFormat="false" ht="13.5" hidden="false" customHeight="false" outlineLevel="0" collapsed="false">
      <c r="B13533" s="36" t="n">
        <v>36</v>
      </c>
      <c r="C13533" s="36" t="s">
        <v>644</v>
      </c>
      <c r="D13533" s="37" t="n">
        <v>1721</v>
      </c>
      <c r="E13533" s="36" t="s">
        <v>221</v>
      </c>
      <c r="F13533" s="36" t="n">
        <v>2003</v>
      </c>
      <c r="G13533" s="39" t="n">
        <v>1</v>
      </c>
      <c r="H13533" s="39" t="s">
        <v>106</v>
      </c>
      <c r="I13533" s="39" t="s">
        <v>106</v>
      </c>
      <c r="J13533" s="39" t="s">
        <v>106</v>
      </c>
      <c r="K13533" s="39" t="s">
        <v>106</v>
      </c>
      <c r="L13533" s="39" t="s">
        <v>106</v>
      </c>
      <c r="M13533" s="39" t="s">
        <v>106</v>
      </c>
      <c r="N13533" s="39" t="s">
        <v>106</v>
      </c>
    </row>
    <row r="13534" customFormat="false" ht="13.5" hidden="false" customHeight="false" outlineLevel="0" collapsed="false">
      <c r="B13534" s="36" t="n">
        <v>36</v>
      </c>
      <c r="C13534" s="36" t="s">
        <v>644</v>
      </c>
      <c r="D13534" s="37" t="n">
        <v>1722</v>
      </c>
      <c r="E13534" s="36" t="s">
        <v>222</v>
      </c>
      <c r="F13534" s="36" t="n">
        <v>2003</v>
      </c>
      <c r="G13534" s="39" t="n">
        <v>1</v>
      </c>
      <c r="H13534" s="39" t="s">
        <v>106</v>
      </c>
      <c r="I13534" s="39" t="s">
        <v>106</v>
      </c>
      <c r="J13534" s="39" t="s">
        <v>106</v>
      </c>
      <c r="K13534" s="39" t="s">
        <v>106</v>
      </c>
      <c r="L13534" s="39" t="s">
        <v>106</v>
      </c>
      <c r="M13534" s="39" t="s">
        <v>106</v>
      </c>
      <c r="N13534" s="39" t="s">
        <v>106</v>
      </c>
    </row>
    <row r="13535" customFormat="false" ht="13.5" hidden="false" customHeight="false" outlineLevel="0" collapsed="false">
      <c r="B13535" s="36" t="n">
        <v>36</v>
      </c>
      <c r="C13535" s="36" t="s">
        <v>644</v>
      </c>
      <c r="D13535" s="37" t="n">
        <v>1723</v>
      </c>
      <c r="E13535" s="36" t="s">
        <v>223</v>
      </c>
      <c r="F13535" s="36" t="n">
        <v>2003</v>
      </c>
      <c r="G13535" s="39" t="n">
        <v>2</v>
      </c>
      <c r="H13535" s="39" t="s">
        <v>106</v>
      </c>
      <c r="I13535" s="39" t="s">
        <v>106</v>
      </c>
      <c r="J13535" s="39" t="s">
        <v>106</v>
      </c>
      <c r="K13535" s="39" t="s">
        <v>106</v>
      </c>
      <c r="L13535" s="39" t="s">
        <v>106</v>
      </c>
      <c r="M13535" s="39" t="s">
        <v>106</v>
      </c>
      <c r="N13535" s="39" t="s">
        <v>106</v>
      </c>
    </row>
    <row r="13536" customFormat="false" ht="13.5" hidden="false" customHeight="false" outlineLevel="0" collapsed="false">
      <c r="B13536" s="36" t="n">
        <v>36</v>
      </c>
      <c r="C13536" s="36" t="s">
        <v>644</v>
      </c>
      <c r="D13536" s="37" t="n">
        <v>1724</v>
      </c>
      <c r="E13536" s="36" t="s">
        <v>224</v>
      </c>
      <c r="F13536" s="36" t="n">
        <v>2003</v>
      </c>
      <c r="G13536" s="39" t="n">
        <v>1</v>
      </c>
      <c r="H13536" s="39" t="s">
        <v>106</v>
      </c>
      <c r="I13536" s="39" t="s">
        <v>106</v>
      </c>
      <c r="J13536" s="39" t="s">
        <v>106</v>
      </c>
      <c r="K13536" s="39" t="s">
        <v>106</v>
      </c>
      <c r="L13536" s="39" t="s">
        <v>106</v>
      </c>
      <c r="M13536" s="39" t="s">
        <v>106</v>
      </c>
      <c r="N13536" s="39" t="s">
        <v>106</v>
      </c>
    </row>
    <row r="13537" customFormat="false" ht="13.5" hidden="false" customHeight="false" outlineLevel="0" collapsed="false">
      <c r="B13537" s="36" t="n">
        <v>36</v>
      </c>
      <c r="C13537" s="36" t="s">
        <v>644</v>
      </c>
      <c r="D13537" s="37" t="n">
        <v>1729</v>
      </c>
      <c r="E13537" s="36" t="s">
        <v>225</v>
      </c>
      <c r="F13537" s="36" t="n">
        <v>2003</v>
      </c>
      <c r="G13537" s="39" t="n">
        <v>8</v>
      </c>
      <c r="H13537" s="39" t="n">
        <v>544</v>
      </c>
      <c r="I13537" s="39" t="n">
        <v>295543</v>
      </c>
      <c r="J13537" s="39" t="n">
        <v>892057</v>
      </c>
      <c r="K13537" s="39" t="n">
        <v>2057251</v>
      </c>
      <c r="L13537" s="39" t="n">
        <v>2075668</v>
      </c>
      <c r="M13537" s="39" t="n">
        <v>1018199</v>
      </c>
      <c r="N13537" s="39" t="n">
        <v>242379</v>
      </c>
    </row>
    <row r="13538" customFormat="false" ht="13.5" hidden="false" customHeight="false" outlineLevel="0" collapsed="false">
      <c r="B13538" s="36" t="n">
        <v>36</v>
      </c>
      <c r="C13538" s="36" t="s">
        <v>644</v>
      </c>
      <c r="D13538" s="37" t="n">
        <v>1734</v>
      </c>
      <c r="E13538" s="36" t="s">
        <v>229</v>
      </c>
      <c r="F13538" s="36" t="n">
        <v>2003</v>
      </c>
      <c r="G13538" s="39" t="n">
        <v>2</v>
      </c>
      <c r="H13538" s="39" t="s">
        <v>106</v>
      </c>
      <c r="I13538" s="39" t="s">
        <v>106</v>
      </c>
      <c r="J13538" s="39" t="s">
        <v>106</v>
      </c>
      <c r="K13538" s="39" t="s">
        <v>106</v>
      </c>
      <c r="L13538" s="39" t="s">
        <v>106</v>
      </c>
      <c r="M13538" s="39" t="s">
        <v>106</v>
      </c>
      <c r="N13538" s="39" t="s">
        <v>106</v>
      </c>
    </row>
    <row r="13539" customFormat="false" ht="13.5" hidden="false" customHeight="false" outlineLevel="0" collapsed="false">
      <c r="B13539" s="36" t="n">
        <v>36</v>
      </c>
      <c r="C13539" s="36" t="s">
        <v>644</v>
      </c>
      <c r="D13539" s="37" t="n">
        <v>1735</v>
      </c>
      <c r="E13539" s="36" t="s">
        <v>230</v>
      </c>
      <c r="F13539" s="36" t="n">
        <v>2003</v>
      </c>
      <c r="G13539" s="39" t="n">
        <v>2</v>
      </c>
      <c r="H13539" s="39" t="s">
        <v>106</v>
      </c>
      <c r="I13539" s="39" t="s">
        <v>106</v>
      </c>
      <c r="J13539" s="39" t="s">
        <v>106</v>
      </c>
      <c r="K13539" s="39" t="s">
        <v>106</v>
      </c>
      <c r="L13539" s="39" t="s">
        <v>106</v>
      </c>
      <c r="M13539" s="39" t="s">
        <v>106</v>
      </c>
      <c r="N13539" s="39" t="s">
        <v>106</v>
      </c>
    </row>
    <row r="13540" customFormat="false" ht="13.5" hidden="false" customHeight="false" outlineLevel="0" collapsed="false">
      <c r="B13540" s="36" t="n">
        <v>36</v>
      </c>
      <c r="C13540" s="36" t="s">
        <v>644</v>
      </c>
      <c r="D13540" s="37" t="n">
        <v>1739</v>
      </c>
      <c r="E13540" s="36" t="s">
        <v>232</v>
      </c>
      <c r="F13540" s="36" t="n">
        <v>2003</v>
      </c>
      <c r="G13540" s="39" t="n">
        <v>1</v>
      </c>
      <c r="H13540" s="39" t="s">
        <v>106</v>
      </c>
      <c r="I13540" s="39" t="s">
        <v>106</v>
      </c>
      <c r="J13540" s="39" t="s">
        <v>106</v>
      </c>
      <c r="K13540" s="39" t="s">
        <v>106</v>
      </c>
      <c r="L13540" s="39" t="s">
        <v>106</v>
      </c>
      <c r="M13540" s="39" t="s">
        <v>106</v>
      </c>
      <c r="N13540" s="39" t="s">
        <v>106</v>
      </c>
    </row>
    <row r="13541" customFormat="false" ht="13.5" hidden="false" customHeight="false" outlineLevel="0" collapsed="false">
      <c r="B13541" s="36" t="n">
        <v>36</v>
      </c>
      <c r="C13541" s="36" t="s">
        <v>644</v>
      </c>
      <c r="D13541" s="37" t="n">
        <v>1751</v>
      </c>
      <c r="E13541" s="36" t="s">
        <v>235</v>
      </c>
      <c r="F13541" s="36" t="n">
        <v>2003</v>
      </c>
      <c r="G13541" s="39" t="n">
        <v>1</v>
      </c>
      <c r="H13541" s="39" t="s">
        <v>106</v>
      </c>
      <c r="I13541" s="39" t="s">
        <v>106</v>
      </c>
      <c r="J13541" s="39" t="s">
        <v>106</v>
      </c>
      <c r="K13541" s="39" t="s">
        <v>106</v>
      </c>
      <c r="L13541" s="39" t="s">
        <v>106</v>
      </c>
      <c r="M13541" s="39" t="s">
        <v>106</v>
      </c>
      <c r="N13541" s="39" t="s">
        <v>106</v>
      </c>
    </row>
    <row r="13542" customFormat="false" ht="13.5" hidden="false" customHeight="false" outlineLevel="0" collapsed="false">
      <c r="B13542" s="36" t="n">
        <v>36</v>
      </c>
      <c r="C13542" s="36" t="s">
        <v>644</v>
      </c>
      <c r="D13542" s="37" t="n">
        <v>1755</v>
      </c>
      <c r="E13542" s="36" t="s">
        <v>239</v>
      </c>
      <c r="F13542" s="36" t="n">
        <v>2003</v>
      </c>
      <c r="G13542" s="39" t="n">
        <v>1</v>
      </c>
      <c r="H13542" s="39" t="s">
        <v>106</v>
      </c>
      <c r="I13542" s="39" t="s">
        <v>106</v>
      </c>
      <c r="J13542" s="39" t="s">
        <v>106</v>
      </c>
      <c r="K13542" s="39" t="s">
        <v>106</v>
      </c>
      <c r="L13542" s="39" t="s">
        <v>106</v>
      </c>
      <c r="M13542" s="39" t="s">
        <v>106</v>
      </c>
      <c r="N13542" s="39" t="s">
        <v>102</v>
      </c>
    </row>
    <row r="13543" customFormat="false" ht="13.5" hidden="false" customHeight="false" outlineLevel="0" collapsed="false">
      <c r="B13543" s="36" t="n">
        <v>36</v>
      </c>
      <c r="C13543" s="36" t="s">
        <v>644</v>
      </c>
      <c r="D13543" s="37" t="n">
        <v>1761</v>
      </c>
      <c r="E13543" s="36" t="s">
        <v>242</v>
      </c>
      <c r="F13543" s="36" t="n">
        <v>2003</v>
      </c>
      <c r="G13543" s="39" t="n">
        <v>1</v>
      </c>
      <c r="H13543" s="39" t="s">
        <v>106</v>
      </c>
      <c r="I13543" s="39" t="s">
        <v>106</v>
      </c>
      <c r="J13543" s="39" t="s">
        <v>106</v>
      </c>
      <c r="K13543" s="39" t="s">
        <v>106</v>
      </c>
      <c r="L13543" s="39" t="s">
        <v>106</v>
      </c>
      <c r="M13543" s="39" t="s">
        <v>106</v>
      </c>
      <c r="N13543" s="39" t="s">
        <v>106</v>
      </c>
    </row>
    <row r="13544" customFormat="false" ht="13.5" hidden="false" customHeight="false" outlineLevel="0" collapsed="false">
      <c r="B13544" s="36" t="n">
        <v>36</v>
      </c>
      <c r="C13544" s="36" t="s">
        <v>644</v>
      </c>
      <c r="D13544" s="37" t="n">
        <v>1762</v>
      </c>
      <c r="E13544" s="36" t="s">
        <v>243</v>
      </c>
      <c r="F13544" s="36" t="n">
        <v>2003</v>
      </c>
      <c r="G13544" s="39" t="n">
        <v>10</v>
      </c>
      <c r="H13544" s="39" t="n">
        <v>4221</v>
      </c>
      <c r="I13544" s="39" t="n">
        <v>3339441</v>
      </c>
      <c r="J13544" s="39" t="n">
        <v>6049614</v>
      </c>
      <c r="K13544" s="39" t="n">
        <v>26395241</v>
      </c>
      <c r="L13544" s="39" t="n">
        <v>26551711</v>
      </c>
      <c r="M13544" s="39" t="n">
        <v>18654267</v>
      </c>
      <c r="N13544" s="39" t="n">
        <v>989140</v>
      </c>
    </row>
    <row r="13545" customFormat="false" ht="13.5" hidden="false" customHeight="false" outlineLevel="0" collapsed="false">
      <c r="B13545" s="36" t="n">
        <v>36</v>
      </c>
      <c r="C13545" s="36" t="s">
        <v>644</v>
      </c>
      <c r="D13545" s="37" t="n">
        <v>1763</v>
      </c>
      <c r="E13545" s="36" t="s">
        <v>244</v>
      </c>
      <c r="F13545" s="36" t="n">
        <v>2003</v>
      </c>
      <c r="G13545" s="39" t="n">
        <v>1</v>
      </c>
      <c r="H13545" s="39" t="s">
        <v>106</v>
      </c>
      <c r="I13545" s="39" t="s">
        <v>106</v>
      </c>
      <c r="J13545" s="39" t="s">
        <v>106</v>
      </c>
      <c r="K13545" s="39" t="s">
        <v>106</v>
      </c>
      <c r="L13545" s="39" t="s">
        <v>106</v>
      </c>
      <c r="M13545" s="39" t="s">
        <v>106</v>
      </c>
      <c r="N13545" s="39" t="s">
        <v>106</v>
      </c>
    </row>
    <row r="13546" customFormat="false" ht="13.5" hidden="false" customHeight="false" outlineLevel="0" collapsed="false">
      <c r="B13546" s="36" t="n">
        <v>36</v>
      </c>
      <c r="C13546" s="36" t="s">
        <v>644</v>
      </c>
      <c r="D13546" s="37" t="n">
        <v>1764</v>
      </c>
      <c r="E13546" s="36" t="s">
        <v>245</v>
      </c>
      <c r="F13546" s="36" t="n">
        <v>2003</v>
      </c>
      <c r="G13546" s="39" t="n">
        <v>3</v>
      </c>
      <c r="H13546" s="39" t="n">
        <v>41</v>
      </c>
      <c r="I13546" s="39" t="n">
        <v>14712</v>
      </c>
      <c r="J13546" s="39" t="n">
        <v>42169</v>
      </c>
      <c r="K13546" s="39" t="n">
        <v>83430</v>
      </c>
      <c r="L13546" s="39" t="n">
        <v>83430</v>
      </c>
      <c r="M13546" s="39" t="n">
        <v>39297</v>
      </c>
      <c r="N13546" s="39" t="s">
        <v>102</v>
      </c>
    </row>
    <row r="13547" customFormat="false" ht="13.5" hidden="false" customHeight="false" outlineLevel="0" collapsed="false">
      <c r="B13547" s="36" t="n">
        <v>36</v>
      </c>
      <c r="C13547" s="36" t="s">
        <v>644</v>
      </c>
      <c r="D13547" s="37" t="n">
        <v>1765</v>
      </c>
      <c r="E13547" s="36" t="s">
        <v>246</v>
      </c>
      <c r="F13547" s="36" t="n">
        <v>2003</v>
      </c>
      <c r="G13547" s="39" t="n">
        <v>1</v>
      </c>
      <c r="H13547" s="39" t="s">
        <v>106</v>
      </c>
      <c r="I13547" s="39" t="s">
        <v>106</v>
      </c>
      <c r="J13547" s="39" t="s">
        <v>106</v>
      </c>
      <c r="K13547" s="39" t="s">
        <v>106</v>
      </c>
      <c r="L13547" s="39" t="s">
        <v>106</v>
      </c>
      <c r="M13547" s="39" t="s">
        <v>106</v>
      </c>
      <c r="N13547" s="39" t="s">
        <v>106</v>
      </c>
    </row>
    <row r="13548" customFormat="false" ht="13.5" hidden="false" customHeight="false" outlineLevel="0" collapsed="false">
      <c r="B13548" s="36" t="n">
        <v>36</v>
      </c>
      <c r="C13548" s="36" t="s">
        <v>644</v>
      </c>
      <c r="D13548" s="37" t="n">
        <v>1771</v>
      </c>
      <c r="E13548" s="36" t="s">
        <v>247</v>
      </c>
      <c r="F13548" s="36" t="n">
        <v>2003</v>
      </c>
      <c r="G13548" s="39" t="n">
        <v>2</v>
      </c>
      <c r="H13548" s="39" t="s">
        <v>106</v>
      </c>
      <c r="I13548" s="39" t="s">
        <v>106</v>
      </c>
      <c r="J13548" s="39" t="s">
        <v>106</v>
      </c>
      <c r="K13548" s="39" t="s">
        <v>106</v>
      </c>
      <c r="L13548" s="39" t="s">
        <v>106</v>
      </c>
      <c r="M13548" s="39" t="s">
        <v>106</v>
      </c>
      <c r="N13548" s="39" t="s">
        <v>102</v>
      </c>
    </row>
    <row r="13549" customFormat="false" ht="13.5" hidden="false" customHeight="false" outlineLevel="0" collapsed="false">
      <c r="B13549" s="36" t="n">
        <v>36</v>
      </c>
      <c r="C13549" s="36" t="s">
        <v>644</v>
      </c>
      <c r="D13549" s="37" t="n">
        <v>1772</v>
      </c>
      <c r="E13549" s="36" t="s">
        <v>248</v>
      </c>
      <c r="F13549" s="36" t="n">
        <v>2003</v>
      </c>
      <c r="G13549" s="39" t="n">
        <v>4</v>
      </c>
      <c r="H13549" s="39" t="s">
        <v>106</v>
      </c>
      <c r="I13549" s="39" t="s">
        <v>106</v>
      </c>
      <c r="J13549" s="39" t="s">
        <v>106</v>
      </c>
      <c r="K13549" s="39" t="s">
        <v>106</v>
      </c>
      <c r="L13549" s="39" t="s">
        <v>106</v>
      </c>
      <c r="M13549" s="39" t="s">
        <v>106</v>
      </c>
      <c r="N13549" s="39" t="n">
        <v>11778</v>
      </c>
    </row>
    <row r="13550" customFormat="false" ht="13.5" hidden="false" customHeight="false" outlineLevel="0" collapsed="false">
      <c r="B13550" s="36" t="n">
        <v>36</v>
      </c>
      <c r="C13550" s="36" t="s">
        <v>644</v>
      </c>
      <c r="D13550" s="37" t="n">
        <v>1792</v>
      </c>
      <c r="E13550" s="36" t="s">
        <v>251</v>
      </c>
      <c r="F13550" s="36" t="n">
        <v>2003</v>
      </c>
      <c r="G13550" s="39" t="n">
        <v>1</v>
      </c>
      <c r="H13550" s="39" t="s">
        <v>106</v>
      </c>
      <c r="I13550" s="39" t="s">
        <v>106</v>
      </c>
      <c r="J13550" s="39" t="s">
        <v>106</v>
      </c>
      <c r="K13550" s="39" t="s">
        <v>106</v>
      </c>
      <c r="L13550" s="39" t="s">
        <v>106</v>
      </c>
      <c r="M13550" s="39" t="s">
        <v>106</v>
      </c>
      <c r="N13550" s="39" t="s">
        <v>106</v>
      </c>
    </row>
    <row r="13551" customFormat="false" ht="13.5" hidden="false" customHeight="false" outlineLevel="0" collapsed="false">
      <c r="B13551" s="36" t="n">
        <v>36</v>
      </c>
      <c r="C13551" s="36" t="s">
        <v>644</v>
      </c>
      <c r="D13551" s="37" t="n">
        <v>1799</v>
      </c>
      <c r="E13551" s="36" t="s">
        <v>257</v>
      </c>
      <c r="F13551" s="36" t="n">
        <v>2003</v>
      </c>
      <c r="G13551" s="39" t="n">
        <v>3</v>
      </c>
      <c r="H13551" s="39" t="n">
        <v>37</v>
      </c>
      <c r="I13551" s="39" t="n">
        <v>18902</v>
      </c>
      <c r="J13551" s="39" t="n">
        <v>144002</v>
      </c>
      <c r="K13551" s="39" t="n">
        <v>170782</v>
      </c>
      <c r="L13551" s="39" t="n">
        <v>170782</v>
      </c>
      <c r="M13551" s="39" t="n">
        <v>25505</v>
      </c>
      <c r="N13551" s="39" t="s">
        <v>102</v>
      </c>
    </row>
    <row r="13552" customFormat="false" ht="13.5" hidden="false" customHeight="false" outlineLevel="0" collapsed="false">
      <c r="B13552" s="36" t="n">
        <v>36</v>
      </c>
      <c r="C13552" s="36" t="s">
        <v>644</v>
      </c>
      <c r="D13552" s="37" t="n">
        <v>1841</v>
      </c>
      <c r="E13552" s="36" t="s">
        <v>262</v>
      </c>
      <c r="F13552" s="36" t="n">
        <v>2003</v>
      </c>
      <c r="G13552" s="39" t="n">
        <v>5</v>
      </c>
      <c r="H13552" s="39" t="n">
        <v>53</v>
      </c>
      <c r="I13552" s="39" t="n">
        <v>14346</v>
      </c>
      <c r="J13552" s="39" t="n">
        <v>118769</v>
      </c>
      <c r="K13552" s="39" t="n">
        <v>171283</v>
      </c>
      <c r="L13552" s="39" t="n">
        <v>171283</v>
      </c>
      <c r="M13552" s="39" t="n">
        <v>50014</v>
      </c>
      <c r="N13552" s="39" t="s">
        <v>102</v>
      </c>
    </row>
    <row r="13553" customFormat="false" ht="13.5" hidden="false" customHeight="false" outlineLevel="0" collapsed="false">
      <c r="B13553" s="36" t="n">
        <v>36</v>
      </c>
      <c r="C13553" s="36" t="s">
        <v>644</v>
      </c>
      <c r="D13553" s="37" t="n">
        <v>1921</v>
      </c>
      <c r="E13553" s="36" t="s">
        <v>270</v>
      </c>
      <c r="F13553" s="36" t="n">
        <v>2003</v>
      </c>
      <c r="G13553" s="39" t="n">
        <v>5</v>
      </c>
      <c r="H13553" s="39" t="n">
        <v>227</v>
      </c>
      <c r="I13553" s="39" t="n">
        <v>105534</v>
      </c>
      <c r="J13553" s="39" t="n">
        <v>316646</v>
      </c>
      <c r="K13553" s="39" t="n">
        <v>662098</v>
      </c>
      <c r="L13553" s="39" t="n">
        <v>643258</v>
      </c>
      <c r="M13553" s="39" t="n">
        <v>278849</v>
      </c>
      <c r="N13553" s="39" t="n">
        <v>72770</v>
      </c>
    </row>
    <row r="13554" customFormat="false" ht="13.5" hidden="false" customHeight="false" outlineLevel="0" collapsed="false">
      <c r="B13554" s="36" t="n">
        <v>36</v>
      </c>
      <c r="C13554" s="36" t="s">
        <v>644</v>
      </c>
      <c r="D13554" s="37" t="n">
        <v>1924</v>
      </c>
      <c r="E13554" s="36" t="s">
        <v>273</v>
      </c>
      <c r="F13554" s="36" t="n">
        <v>2003</v>
      </c>
      <c r="G13554" s="39" t="n">
        <v>1</v>
      </c>
      <c r="H13554" s="39" t="s">
        <v>106</v>
      </c>
      <c r="I13554" s="39" t="s">
        <v>106</v>
      </c>
      <c r="J13554" s="39" t="s">
        <v>106</v>
      </c>
      <c r="K13554" s="39" t="s">
        <v>106</v>
      </c>
      <c r="L13554" s="39" t="s">
        <v>106</v>
      </c>
      <c r="M13554" s="39" t="s">
        <v>106</v>
      </c>
      <c r="N13554" s="39" t="s">
        <v>106</v>
      </c>
    </row>
    <row r="13555" customFormat="false" ht="13.5" hidden="false" customHeight="false" outlineLevel="0" collapsed="false">
      <c r="B13555" s="36" t="n">
        <v>36</v>
      </c>
      <c r="C13555" s="36" t="s">
        <v>644</v>
      </c>
      <c r="D13555" s="37" t="n">
        <v>1925</v>
      </c>
      <c r="E13555" s="36" t="s">
        <v>274</v>
      </c>
      <c r="F13555" s="36" t="n">
        <v>2003</v>
      </c>
      <c r="G13555" s="39" t="n">
        <v>6</v>
      </c>
      <c r="H13555" s="39" t="n">
        <v>82</v>
      </c>
      <c r="I13555" s="39" t="n">
        <v>25008</v>
      </c>
      <c r="J13555" s="39" t="n">
        <v>70744</v>
      </c>
      <c r="K13555" s="39" t="n">
        <v>91708</v>
      </c>
      <c r="L13555" s="39" t="n">
        <v>91708</v>
      </c>
      <c r="M13555" s="39" t="n">
        <v>19966</v>
      </c>
      <c r="N13555" s="39" t="s">
        <v>102</v>
      </c>
    </row>
    <row r="13556" customFormat="false" ht="13.5" hidden="false" customHeight="false" outlineLevel="0" collapsed="false">
      <c r="B13556" s="36" t="n">
        <v>36</v>
      </c>
      <c r="C13556" s="36" t="s">
        <v>644</v>
      </c>
      <c r="D13556" s="37" t="n">
        <v>1931</v>
      </c>
      <c r="E13556" s="36" t="s">
        <v>275</v>
      </c>
      <c r="F13556" s="36" t="n">
        <v>2003</v>
      </c>
      <c r="G13556" s="39" t="n">
        <v>5</v>
      </c>
      <c r="H13556" s="39" t="s">
        <v>106</v>
      </c>
      <c r="I13556" s="39" t="s">
        <v>106</v>
      </c>
      <c r="J13556" s="39" t="s">
        <v>106</v>
      </c>
      <c r="K13556" s="39" t="s">
        <v>106</v>
      </c>
      <c r="L13556" s="39" t="s">
        <v>106</v>
      </c>
      <c r="M13556" s="39" t="s">
        <v>106</v>
      </c>
      <c r="N13556" s="39" t="n">
        <v>99023</v>
      </c>
    </row>
    <row r="13557" customFormat="false" ht="13.5" hidden="false" customHeight="false" outlineLevel="0" collapsed="false">
      <c r="B13557" s="36" t="n">
        <v>36</v>
      </c>
      <c r="C13557" s="36" t="s">
        <v>644</v>
      </c>
      <c r="D13557" s="37" t="n">
        <v>1932</v>
      </c>
      <c r="E13557" s="36" t="s">
        <v>276</v>
      </c>
      <c r="F13557" s="36" t="n">
        <v>2003</v>
      </c>
      <c r="G13557" s="39" t="n">
        <v>2</v>
      </c>
      <c r="H13557" s="39" t="s">
        <v>106</v>
      </c>
      <c r="I13557" s="39" t="s">
        <v>106</v>
      </c>
      <c r="J13557" s="39" t="s">
        <v>106</v>
      </c>
      <c r="K13557" s="39" t="s">
        <v>106</v>
      </c>
      <c r="L13557" s="39" t="s">
        <v>106</v>
      </c>
      <c r="M13557" s="39" t="s">
        <v>106</v>
      </c>
      <c r="N13557" s="39" t="s">
        <v>102</v>
      </c>
    </row>
    <row r="13558" customFormat="false" ht="13.5" hidden="false" customHeight="false" outlineLevel="0" collapsed="false">
      <c r="B13558" s="36" t="n">
        <v>36</v>
      </c>
      <c r="C13558" s="36" t="s">
        <v>644</v>
      </c>
      <c r="D13558" s="37" t="n">
        <v>1941</v>
      </c>
      <c r="E13558" s="36" t="s">
        <v>277</v>
      </c>
      <c r="F13558" s="36" t="n">
        <v>2003</v>
      </c>
      <c r="G13558" s="39" t="n">
        <v>1</v>
      </c>
      <c r="H13558" s="39" t="s">
        <v>106</v>
      </c>
      <c r="I13558" s="39" t="s">
        <v>106</v>
      </c>
      <c r="J13558" s="39" t="s">
        <v>106</v>
      </c>
      <c r="K13558" s="39" t="s">
        <v>106</v>
      </c>
      <c r="L13558" s="39" t="s">
        <v>106</v>
      </c>
      <c r="M13558" s="39" t="s">
        <v>106</v>
      </c>
      <c r="N13558" s="39" t="s">
        <v>102</v>
      </c>
    </row>
    <row r="13559" customFormat="false" ht="13.5" hidden="false" customHeight="false" outlineLevel="0" collapsed="false">
      <c r="B13559" s="36" t="n">
        <v>36</v>
      </c>
      <c r="C13559" s="36" t="s">
        <v>644</v>
      </c>
      <c r="D13559" s="37" t="n">
        <v>1944</v>
      </c>
      <c r="E13559" s="36" t="s">
        <v>280</v>
      </c>
      <c r="F13559" s="36" t="n">
        <v>2003</v>
      </c>
      <c r="G13559" s="39" t="n">
        <v>3</v>
      </c>
      <c r="H13559" s="39" t="n">
        <v>35</v>
      </c>
      <c r="I13559" s="39" t="n">
        <v>11796</v>
      </c>
      <c r="J13559" s="39" t="n">
        <v>25802</v>
      </c>
      <c r="K13559" s="39" t="n">
        <v>36751</v>
      </c>
      <c r="L13559" s="39" t="n">
        <v>36751</v>
      </c>
      <c r="M13559" s="39" t="n">
        <v>10427</v>
      </c>
      <c r="N13559" s="39" t="s">
        <v>102</v>
      </c>
    </row>
    <row r="13560" customFormat="false" ht="13.5" hidden="false" customHeight="false" outlineLevel="0" collapsed="false">
      <c r="B13560" s="36" t="n">
        <v>36</v>
      </c>
      <c r="C13560" s="36" t="s">
        <v>644</v>
      </c>
      <c r="D13560" s="37" t="n">
        <v>1951</v>
      </c>
      <c r="E13560" s="36" t="s">
        <v>282</v>
      </c>
      <c r="F13560" s="36" t="n">
        <v>2003</v>
      </c>
      <c r="G13560" s="39" t="n">
        <v>3</v>
      </c>
      <c r="H13560" s="39" t="n">
        <v>32</v>
      </c>
      <c r="I13560" s="39" t="n">
        <v>8056</v>
      </c>
      <c r="J13560" s="39" t="n">
        <v>24909</v>
      </c>
      <c r="K13560" s="39" t="n">
        <v>42646</v>
      </c>
      <c r="L13560" s="39" t="n">
        <v>42646</v>
      </c>
      <c r="M13560" s="39" t="n">
        <v>17247</v>
      </c>
      <c r="N13560" s="39" t="s">
        <v>102</v>
      </c>
    </row>
    <row r="13561" customFormat="false" ht="13.5" hidden="false" customHeight="false" outlineLevel="0" collapsed="false">
      <c r="B13561" s="36" t="n">
        <v>36</v>
      </c>
      <c r="C13561" s="36" t="s">
        <v>644</v>
      </c>
      <c r="D13561" s="37" t="n">
        <v>1991</v>
      </c>
      <c r="E13561" s="36" t="s">
        <v>284</v>
      </c>
      <c r="F13561" s="36" t="n">
        <v>2003</v>
      </c>
      <c r="G13561" s="39" t="n">
        <v>4</v>
      </c>
      <c r="H13561" s="39" t="n">
        <v>239</v>
      </c>
      <c r="I13561" s="39" t="n">
        <v>107753</v>
      </c>
      <c r="J13561" s="39" t="n">
        <v>253187</v>
      </c>
      <c r="K13561" s="39" t="n">
        <v>680855</v>
      </c>
      <c r="L13561" s="39" t="n">
        <v>680165</v>
      </c>
      <c r="M13561" s="39" t="n">
        <v>357898</v>
      </c>
      <c r="N13561" s="39" t="n">
        <v>54900</v>
      </c>
    </row>
    <row r="13562" customFormat="false" ht="13.5" hidden="false" customHeight="false" outlineLevel="0" collapsed="false">
      <c r="B13562" s="36" t="n">
        <v>36</v>
      </c>
      <c r="C13562" s="36" t="s">
        <v>644</v>
      </c>
      <c r="D13562" s="37" t="n">
        <v>1992</v>
      </c>
      <c r="E13562" s="36" t="s">
        <v>285</v>
      </c>
      <c r="F13562" s="36" t="n">
        <v>2003</v>
      </c>
      <c r="G13562" s="39" t="n">
        <v>4</v>
      </c>
      <c r="H13562" s="39" t="n">
        <v>148</v>
      </c>
      <c r="I13562" s="39" t="n">
        <v>59403</v>
      </c>
      <c r="J13562" s="39" t="n">
        <v>274173</v>
      </c>
      <c r="K13562" s="39" t="n">
        <v>502828</v>
      </c>
      <c r="L13562" s="39" t="n">
        <v>504165</v>
      </c>
      <c r="M13562" s="39" t="n">
        <v>200918</v>
      </c>
      <c r="N13562" s="39" t="n">
        <v>18087</v>
      </c>
    </row>
    <row r="13563" customFormat="false" ht="13.5" hidden="false" customHeight="false" outlineLevel="0" collapsed="false">
      <c r="B13563" s="36" t="n">
        <v>36</v>
      </c>
      <c r="C13563" s="36" t="s">
        <v>644</v>
      </c>
      <c r="D13563" s="37" t="n">
        <v>1997</v>
      </c>
      <c r="E13563" s="36" t="s">
        <v>286</v>
      </c>
      <c r="F13563" s="36" t="n">
        <v>2003</v>
      </c>
      <c r="G13563" s="39" t="n">
        <v>5</v>
      </c>
      <c r="H13563" s="39" t="n">
        <v>131</v>
      </c>
      <c r="I13563" s="39" t="n">
        <v>47206</v>
      </c>
      <c r="J13563" s="39" t="n">
        <v>99721</v>
      </c>
      <c r="K13563" s="39" t="n">
        <v>224957</v>
      </c>
      <c r="L13563" s="39" t="n">
        <v>225924</v>
      </c>
      <c r="M13563" s="39" t="n">
        <v>117690</v>
      </c>
      <c r="N13563" s="39" t="n">
        <v>941</v>
      </c>
    </row>
    <row r="13564" customFormat="false" ht="13.5" hidden="false" customHeight="false" outlineLevel="0" collapsed="false">
      <c r="B13564" s="36" t="n">
        <v>36</v>
      </c>
      <c r="C13564" s="36" t="s">
        <v>644</v>
      </c>
      <c r="D13564" s="37" t="n">
        <v>1998</v>
      </c>
      <c r="E13564" s="36" t="s">
        <v>287</v>
      </c>
      <c r="F13564" s="36" t="n">
        <v>2003</v>
      </c>
      <c r="G13564" s="39" t="n">
        <v>2</v>
      </c>
      <c r="H13564" s="39" t="s">
        <v>106</v>
      </c>
      <c r="I13564" s="39" t="s">
        <v>106</v>
      </c>
      <c r="J13564" s="39" t="s">
        <v>106</v>
      </c>
      <c r="K13564" s="39" t="s">
        <v>106</v>
      </c>
      <c r="L13564" s="39" t="s">
        <v>106</v>
      </c>
      <c r="M13564" s="39" t="s">
        <v>106</v>
      </c>
      <c r="N13564" s="39" t="s">
        <v>102</v>
      </c>
    </row>
    <row r="13565" customFormat="false" ht="13.5" hidden="false" customHeight="false" outlineLevel="0" collapsed="false">
      <c r="B13565" s="36" t="n">
        <v>36</v>
      </c>
      <c r="C13565" s="36" t="s">
        <v>644</v>
      </c>
      <c r="D13565" s="37" t="n">
        <v>2021</v>
      </c>
      <c r="E13565" s="36" t="s">
        <v>290</v>
      </c>
      <c r="F13565" s="36" t="n">
        <v>2003</v>
      </c>
      <c r="G13565" s="39" t="n">
        <v>3</v>
      </c>
      <c r="H13565" s="39" t="s">
        <v>106</v>
      </c>
      <c r="I13565" s="39" t="s">
        <v>106</v>
      </c>
      <c r="J13565" s="39" t="s">
        <v>106</v>
      </c>
      <c r="K13565" s="39" t="s">
        <v>106</v>
      </c>
      <c r="L13565" s="39" t="s">
        <v>106</v>
      </c>
      <c r="M13565" s="39" t="s">
        <v>106</v>
      </c>
      <c r="N13565" s="39" t="s">
        <v>106</v>
      </c>
    </row>
    <row r="13566" customFormat="false" ht="13.5" hidden="false" customHeight="false" outlineLevel="0" collapsed="false">
      <c r="B13566" s="36" t="n">
        <v>36</v>
      </c>
      <c r="C13566" s="36" t="s">
        <v>644</v>
      </c>
      <c r="D13566" s="37" t="n">
        <v>2022</v>
      </c>
      <c r="E13566" s="36" t="s">
        <v>291</v>
      </c>
      <c r="F13566" s="36" t="n">
        <v>2003</v>
      </c>
      <c r="G13566" s="39" t="n">
        <v>10</v>
      </c>
      <c r="H13566" s="39" t="n">
        <v>184</v>
      </c>
      <c r="I13566" s="39" t="n">
        <v>37692</v>
      </c>
      <c r="J13566" s="39" t="n">
        <v>101937</v>
      </c>
      <c r="K13566" s="39" t="n">
        <v>240762</v>
      </c>
      <c r="L13566" s="39" t="n">
        <v>240762</v>
      </c>
      <c r="M13566" s="39" t="n">
        <v>132216</v>
      </c>
      <c r="N13566" s="39" t="s">
        <v>102</v>
      </c>
    </row>
    <row r="13567" customFormat="false" ht="13.5" hidden="false" customHeight="false" outlineLevel="0" collapsed="false">
      <c r="B13567" s="36" t="n">
        <v>36</v>
      </c>
      <c r="C13567" s="36" t="s">
        <v>644</v>
      </c>
      <c r="D13567" s="37" t="n">
        <v>2033</v>
      </c>
      <c r="E13567" s="36" t="s">
        <v>294</v>
      </c>
      <c r="F13567" s="36" t="n">
        <v>2003</v>
      </c>
      <c r="G13567" s="39" t="n">
        <v>6</v>
      </c>
      <c r="H13567" s="39" t="n">
        <v>431</v>
      </c>
      <c r="I13567" s="39" t="n">
        <v>151730</v>
      </c>
      <c r="J13567" s="39" t="n">
        <v>321617</v>
      </c>
      <c r="K13567" s="39" t="n">
        <v>663720</v>
      </c>
      <c r="L13567" s="39" t="n">
        <v>666802</v>
      </c>
      <c r="M13567" s="39" t="n">
        <v>302887</v>
      </c>
      <c r="N13567" s="39" t="n">
        <v>14026</v>
      </c>
    </row>
    <row r="13568" customFormat="false" ht="13.5" hidden="false" customHeight="false" outlineLevel="0" collapsed="false">
      <c r="B13568" s="36" t="n">
        <v>36</v>
      </c>
      <c r="C13568" s="36" t="s">
        <v>644</v>
      </c>
      <c r="D13568" s="37" t="n">
        <v>2092</v>
      </c>
      <c r="E13568" s="36" t="s">
        <v>296</v>
      </c>
      <c r="F13568" s="36" t="n">
        <v>2003</v>
      </c>
      <c r="G13568" s="39" t="n">
        <v>2</v>
      </c>
      <c r="H13568" s="39" t="s">
        <v>106</v>
      </c>
      <c r="I13568" s="39" t="s">
        <v>106</v>
      </c>
      <c r="J13568" s="39" t="s">
        <v>106</v>
      </c>
      <c r="K13568" s="39" t="s">
        <v>106</v>
      </c>
      <c r="L13568" s="39" t="s">
        <v>106</v>
      </c>
      <c r="M13568" s="39" t="s">
        <v>106</v>
      </c>
      <c r="N13568" s="39" t="s">
        <v>106</v>
      </c>
    </row>
    <row r="13569" customFormat="false" ht="13.5" hidden="false" customHeight="false" outlineLevel="0" collapsed="false">
      <c r="B13569" s="36" t="n">
        <v>36</v>
      </c>
      <c r="C13569" s="36" t="s">
        <v>644</v>
      </c>
      <c r="D13569" s="37" t="n">
        <v>2099</v>
      </c>
      <c r="E13569" s="36" t="s">
        <v>300</v>
      </c>
      <c r="F13569" s="36" t="n">
        <v>2003</v>
      </c>
      <c r="G13569" s="39" t="n">
        <v>1</v>
      </c>
      <c r="H13569" s="39" t="s">
        <v>106</v>
      </c>
      <c r="I13569" s="39" t="s">
        <v>106</v>
      </c>
      <c r="J13569" s="39" t="s">
        <v>106</v>
      </c>
      <c r="K13569" s="39" t="s">
        <v>106</v>
      </c>
      <c r="L13569" s="39" t="s">
        <v>106</v>
      </c>
      <c r="M13569" s="39" t="s">
        <v>106</v>
      </c>
      <c r="N13569" s="39" t="s">
        <v>102</v>
      </c>
    </row>
    <row r="13570" customFormat="false" ht="13.5" hidden="false" customHeight="false" outlineLevel="0" collapsed="false">
      <c r="B13570" s="36" t="n">
        <v>36</v>
      </c>
      <c r="C13570" s="36" t="s">
        <v>644</v>
      </c>
      <c r="D13570" s="37" t="n">
        <v>2131</v>
      </c>
      <c r="E13570" s="36" t="s">
        <v>303</v>
      </c>
      <c r="F13570" s="36" t="n">
        <v>2003</v>
      </c>
      <c r="G13570" s="39" t="n">
        <v>1</v>
      </c>
      <c r="H13570" s="39" t="s">
        <v>106</v>
      </c>
      <c r="I13570" s="39" t="s">
        <v>106</v>
      </c>
      <c r="J13570" s="39" t="s">
        <v>106</v>
      </c>
      <c r="K13570" s="39" t="s">
        <v>106</v>
      </c>
      <c r="L13570" s="39" t="s">
        <v>106</v>
      </c>
      <c r="M13570" s="39" t="s">
        <v>106</v>
      </c>
      <c r="N13570" s="39" t="s">
        <v>102</v>
      </c>
    </row>
    <row r="13571" customFormat="false" ht="13.5" hidden="false" customHeight="false" outlineLevel="0" collapsed="false">
      <c r="B13571" s="36" t="n">
        <v>36</v>
      </c>
      <c r="C13571" s="36" t="s">
        <v>644</v>
      </c>
      <c r="D13571" s="37" t="n">
        <v>2141</v>
      </c>
      <c r="E13571" s="36" t="s">
        <v>304</v>
      </c>
      <c r="F13571" s="36" t="n">
        <v>2003</v>
      </c>
      <c r="G13571" s="39" t="n">
        <v>3</v>
      </c>
      <c r="H13571" s="39" t="n">
        <v>49</v>
      </c>
      <c r="I13571" s="39" t="n">
        <v>9281</v>
      </c>
      <c r="J13571" s="39" t="n">
        <v>15214</v>
      </c>
      <c r="K13571" s="39" t="n">
        <v>26658</v>
      </c>
      <c r="L13571" s="39" t="n">
        <v>26658</v>
      </c>
      <c r="M13571" s="39" t="n">
        <v>10900</v>
      </c>
      <c r="N13571" s="39" t="s">
        <v>102</v>
      </c>
    </row>
    <row r="13572" customFormat="false" ht="13.5" hidden="false" customHeight="false" outlineLevel="0" collapsed="false">
      <c r="B13572" s="36" t="n">
        <v>36</v>
      </c>
      <c r="C13572" s="36" t="s">
        <v>644</v>
      </c>
      <c r="D13572" s="37" t="n">
        <v>2151</v>
      </c>
      <c r="E13572" s="36" t="s">
        <v>305</v>
      </c>
      <c r="F13572" s="36" t="n">
        <v>2003</v>
      </c>
      <c r="G13572" s="39" t="n">
        <v>1</v>
      </c>
      <c r="H13572" s="39" t="s">
        <v>106</v>
      </c>
      <c r="I13572" s="39" t="s">
        <v>106</v>
      </c>
      <c r="J13572" s="39" t="s">
        <v>106</v>
      </c>
      <c r="K13572" s="39" t="s">
        <v>106</v>
      </c>
      <c r="L13572" s="39" t="s">
        <v>106</v>
      </c>
      <c r="M13572" s="39" t="s">
        <v>106</v>
      </c>
      <c r="N13572" s="39" t="s">
        <v>102</v>
      </c>
    </row>
    <row r="13573" customFormat="false" ht="13.5" hidden="false" customHeight="false" outlineLevel="0" collapsed="false">
      <c r="B13573" s="36" t="n">
        <v>36</v>
      </c>
      <c r="C13573" s="36" t="s">
        <v>644</v>
      </c>
      <c r="D13573" s="37" t="n">
        <v>2161</v>
      </c>
      <c r="E13573" s="36" t="s">
        <v>306</v>
      </c>
      <c r="F13573" s="36" t="n">
        <v>2003</v>
      </c>
      <c r="G13573" s="39" t="n">
        <v>3</v>
      </c>
      <c r="H13573" s="39" t="n">
        <v>29</v>
      </c>
      <c r="I13573" s="39" t="n">
        <v>5398</v>
      </c>
      <c r="J13573" s="39" t="n">
        <v>4396</v>
      </c>
      <c r="K13573" s="39" t="n">
        <v>11125</v>
      </c>
      <c r="L13573" s="39" t="n">
        <v>11125</v>
      </c>
      <c r="M13573" s="39" t="n">
        <v>6409</v>
      </c>
      <c r="N13573" s="39" t="s">
        <v>102</v>
      </c>
    </row>
    <row r="13574" customFormat="false" ht="13.5" hidden="false" customHeight="false" outlineLevel="0" collapsed="false">
      <c r="B13574" s="36" t="n">
        <v>36</v>
      </c>
      <c r="C13574" s="36" t="s">
        <v>644</v>
      </c>
      <c r="D13574" s="37" t="n">
        <v>2171</v>
      </c>
      <c r="E13574" s="36" t="s">
        <v>307</v>
      </c>
      <c r="F13574" s="36" t="n">
        <v>2003</v>
      </c>
      <c r="G13574" s="39" t="n">
        <v>4</v>
      </c>
      <c r="H13574" s="39" t="n">
        <v>28</v>
      </c>
      <c r="I13574" s="39" t="n">
        <v>4208</v>
      </c>
      <c r="J13574" s="39" t="n">
        <v>2044</v>
      </c>
      <c r="K13574" s="39" t="n">
        <v>9688</v>
      </c>
      <c r="L13574" s="39" t="n">
        <v>9688</v>
      </c>
      <c r="M13574" s="39" t="n">
        <v>7280</v>
      </c>
      <c r="N13574" s="39" t="s">
        <v>102</v>
      </c>
    </row>
    <row r="13575" customFormat="false" ht="13.5" hidden="false" customHeight="false" outlineLevel="0" collapsed="false">
      <c r="B13575" s="36" t="n">
        <v>36</v>
      </c>
      <c r="C13575" s="36" t="s">
        <v>644</v>
      </c>
      <c r="D13575" s="37" t="n">
        <v>2212</v>
      </c>
      <c r="E13575" s="36" t="s">
        <v>312</v>
      </c>
      <c r="F13575" s="36" t="n">
        <v>2003</v>
      </c>
      <c r="G13575" s="39" t="n">
        <v>4</v>
      </c>
      <c r="H13575" s="39" t="n">
        <v>81</v>
      </c>
      <c r="I13575" s="39" t="n">
        <v>23667</v>
      </c>
      <c r="J13575" s="39" t="n">
        <v>99959</v>
      </c>
      <c r="K13575" s="39" t="n">
        <v>146187</v>
      </c>
      <c r="L13575" s="39" t="n">
        <v>146198</v>
      </c>
      <c r="M13575" s="39" t="n">
        <v>41054</v>
      </c>
      <c r="N13575" s="39" t="n">
        <v>2712</v>
      </c>
    </row>
    <row r="13576" customFormat="false" ht="13.5" hidden="false" customHeight="false" outlineLevel="0" collapsed="false">
      <c r="B13576" s="36" t="n">
        <v>36</v>
      </c>
      <c r="C13576" s="36" t="s">
        <v>644</v>
      </c>
      <c r="D13576" s="37" t="n">
        <v>2214</v>
      </c>
      <c r="E13576" s="36" t="s">
        <v>314</v>
      </c>
      <c r="F13576" s="36" t="n">
        <v>2003</v>
      </c>
      <c r="G13576" s="39" t="n">
        <v>1</v>
      </c>
      <c r="H13576" s="39" t="s">
        <v>106</v>
      </c>
      <c r="I13576" s="39" t="s">
        <v>106</v>
      </c>
      <c r="J13576" s="39" t="s">
        <v>106</v>
      </c>
      <c r="K13576" s="39" t="s">
        <v>106</v>
      </c>
      <c r="L13576" s="39" t="s">
        <v>106</v>
      </c>
      <c r="M13576" s="39" t="s">
        <v>106</v>
      </c>
      <c r="N13576" s="39" t="s">
        <v>106</v>
      </c>
    </row>
    <row r="13577" customFormat="false" ht="13.5" hidden="false" customHeight="false" outlineLevel="0" collapsed="false">
      <c r="B13577" s="36" t="n">
        <v>36</v>
      </c>
      <c r="C13577" s="36" t="s">
        <v>644</v>
      </c>
      <c r="D13577" s="37" t="n">
        <v>2219</v>
      </c>
      <c r="E13577" s="36" t="s">
        <v>318</v>
      </c>
      <c r="F13577" s="36" t="n">
        <v>2003</v>
      </c>
      <c r="G13577" s="39" t="n">
        <v>1</v>
      </c>
      <c r="H13577" s="39" t="s">
        <v>106</v>
      </c>
      <c r="I13577" s="39" t="s">
        <v>106</v>
      </c>
      <c r="J13577" s="39" t="s">
        <v>106</v>
      </c>
      <c r="K13577" s="39" t="s">
        <v>106</v>
      </c>
      <c r="L13577" s="39" t="s">
        <v>106</v>
      </c>
      <c r="M13577" s="39" t="s">
        <v>106</v>
      </c>
      <c r="N13577" s="39" t="s">
        <v>102</v>
      </c>
    </row>
    <row r="13578" customFormat="false" ht="13.5" hidden="false" customHeight="false" outlineLevel="0" collapsed="false">
      <c r="B13578" s="36" t="n">
        <v>36</v>
      </c>
      <c r="C13578" s="36" t="s">
        <v>644</v>
      </c>
      <c r="D13578" s="37" t="n">
        <v>2222</v>
      </c>
      <c r="E13578" s="36" t="s">
        <v>320</v>
      </c>
      <c r="F13578" s="36" t="n">
        <v>2003</v>
      </c>
      <c r="G13578" s="39" t="n">
        <v>47</v>
      </c>
      <c r="H13578" s="39" t="n">
        <v>690</v>
      </c>
      <c r="I13578" s="39" t="n">
        <v>237807</v>
      </c>
      <c r="J13578" s="39" t="n">
        <v>843984</v>
      </c>
      <c r="K13578" s="39" t="n">
        <v>1501640</v>
      </c>
      <c r="L13578" s="39" t="n">
        <v>1501539</v>
      </c>
      <c r="M13578" s="39" t="n">
        <v>619687</v>
      </c>
      <c r="N13578" s="39" t="n">
        <v>44</v>
      </c>
    </row>
    <row r="13579" customFormat="false" ht="13.5" hidden="false" customHeight="false" outlineLevel="0" collapsed="false">
      <c r="B13579" s="36" t="n">
        <v>36</v>
      </c>
      <c r="C13579" s="36" t="s">
        <v>644</v>
      </c>
      <c r="D13579" s="37" t="n">
        <v>2223</v>
      </c>
      <c r="E13579" s="36" t="s">
        <v>321</v>
      </c>
      <c r="F13579" s="36" t="n">
        <v>2003</v>
      </c>
      <c r="G13579" s="39" t="n">
        <v>12</v>
      </c>
      <c r="H13579" s="39" t="n">
        <v>206</v>
      </c>
      <c r="I13579" s="39" t="n">
        <v>79587</v>
      </c>
      <c r="J13579" s="39" t="n">
        <v>130429</v>
      </c>
      <c r="K13579" s="39" t="n">
        <v>306503</v>
      </c>
      <c r="L13579" s="39" t="n">
        <v>303235</v>
      </c>
      <c r="M13579" s="39" t="n">
        <v>163513</v>
      </c>
      <c r="N13579" s="39" t="s">
        <v>102</v>
      </c>
    </row>
    <row r="13580" customFormat="false" ht="13.5" hidden="false" customHeight="false" outlineLevel="0" collapsed="false">
      <c r="B13580" s="36" t="n">
        <v>36</v>
      </c>
      <c r="C13580" s="36" t="s">
        <v>644</v>
      </c>
      <c r="D13580" s="37" t="n">
        <v>2229</v>
      </c>
      <c r="E13580" s="36" t="s">
        <v>322</v>
      </c>
      <c r="F13580" s="36" t="n">
        <v>2003</v>
      </c>
      <c r="G13580" s="39" t="n">
        <v>3</v>
      </c>
      <c r="H13580" s="39" t="n">
        <v>63</v>
      </c>
      <c r="I13580" s="39" t="n">
        <v>34409</v>
      </c>
      <c r="J13580" s="39" t="n">
        <v>66232</v>
      </c>
      <c r="K13580" s="39" t="n">
        <v>349653</v>
      </c>
      <c r="L13580" s="39" t="n">
        <v>345052</v>
      </c>
      <c r="M13580" s="39" t="n">
        <v>265013</v>
      </c>
      <c r="N13580" s="39" t="s">
        <v>102</v>
      </c>
    </row>
    <row r="13581" customFormat="false" ht="13.5" hidden="false" customHeight="false" outlineLevel="0" collapsed="false">
      <c r="B13581" s="36" t="n">
        <v>36</v>
      </c>
      <c r="C13581" s="36" t="s">
        <v>644</v>
      </c>
      <c r="D13581" s="37" t="n">
        <v>2231</v>
      </c>
      <c r="E13581" s="36" t="s">
        <v>323</v>
      </c>
      <c r="F13581" s="36" t="n">
        <v>2003</v>
      </c>
      <c r="G13581" s="39" t="n">
        <v>7</v>
      </c>
      <c r="H13581" s="39" t="n">
        <v>65</v>
      </c>
      <c r="I13581" s="39" t="n">
        <v>15731</v>
      </c>
      <c r="J13581" s="39" t="n">
        <v>11428</v>
      </c>
      <c r="K13581" s="39" t="n">
        <v>40271</v>
      </c>
      <c r="L13581" s="39" t="n">
        <v>40271</v>
      </c>
      <c r="M13581" s="39" t="n">
        <v>27471</v>
      </c>
      <c r="N13581" s="39" t="s">
        <v>102</v>
      </c>
    </row>
    <row r="13582" customFormat="false" ht="13.5" hidden="false" customHeight="false" outlineLevel="0" collapsed="false">
      <c r="B13582" s="36" t="n">
        <v>36</v>
      </c>
      <c r="C13582" s="36" t="s">
        <v>644</v>
      </c>
      <c r="D13582" s="37" t="n">
        <v>2242</v>
      </c>
      <c r="E13582" s="36" t="s">
        <v>328</v>
      </c>
      <c r="F13582" s="36" t="n">
        <v>2003</v>
      </c>
      <c r="G13582" s="39" t="n">
        <v>1</v>
      </c>
      <c r="H13582" s="39" t="s">
        <v>106</v>
      </c>
      <c r="I13582" s="39" t="s">
        <v>106</v>
      </c>
      <c r="J13582" s="39" t="s">
        <v>106</v>
      </c>
      <c r="K13582" s="39" t="s">
        <v>106</v>
      </c>
      <c r="L13582" s="39" t="s">
        <v>106</v>
      </c>
      <c r="M13582" s="39" t="s">
        <v>106</v>
      </c>
      <c r="N13582" s="39" t="s">
        <v>102</v>
      </c>
    </row>
    <row r="13583" customFormat="false" ht="13.5" hidden="false" customHeight="false" outlineLevel="0" collapsed="false">
      <c r="B13583" s="36" t="n">
        <v>36</v>
      </c>
      <c r="C13583" s="36" t="s">
        <v>644</v>
      </c>
      <c r="D13583" s="37" t="n">
        <v>2262</v>
      </c>
      <c r="E13583" s="36" t="s">
        <v>340</v>
      </c>
      <c r="F13583" s="36" t="n">
        <v>2003</v>
      </c>
      <c r="G13583" s="39" t="n">
        <v>1</v>
      </c>
      <c r="H13583" s="39" t="s">
        <v>106</v>
      </c>
      <c r="I13583" s="39" t="s">
        <v>106</v>
      </c>
      <c r="J13583" s="39" t="s">
        <v>106</v>
      </c>
      <c r="K13583" s="39" t="s">
        <v>106</v>
      </c>
      <c r="L13583" s="39" t="s">
        <v>106</v>
      </c>
      <c r="M13583" s="39" t="s">
        <v>106</v>
      </c>
      <c r="N13583" s="39" t="s">
        <v>106</v>
      </c>
    </row>
    <row r="13584" customFormat="false" ht="13.5" hidden="false" customHeight="false" outlineLevel="0" collapsed="false">
      <c r="B13584" s="36" t="n">
        <v>36</v>
      </c>
      <c r="C13584" s="36" t="s">
        <v>644</v>
      </c>
      <c r="D13584" s="37" t="n">
        <v>2279</v>
      </c>
      <c r="E13584" s="36" t="s">
        <v>345</v>
      </c>
      <c r="F13584" s="36" t="n">
        <v>2003</v>
      </c>
      <c r="G13584" s="39" t="n">
        <v>1</v>
      </c>
      <c r="H13584" s="39" t="s">
        <v>106</v>
      </c>
      <c r="I13584" s="39" t="s">
        <v>106</v>
      </c>
      <c r="J13584" s="39" t="s">
        <v>106</v>
      </c>
      <c r="K13584" s="39" t="s">
        <v>106</v>
      </c>
      <c r="L13584" s="39" t="s">
        <v>106</v>
      </c>
      <c r="M13584" s="39" t="s">
        <v>106</v>
      </c>
      <c r="N13584" s="39" t="s">
        <v>106</v>
      </c>
    </row>
    <row r="13585" customFormat="false" ht="13.5" hidden="false" customHeight="false" outlineLevel="0" collapsed="false">
      <c r="B13585" s="36" t="n">
        <v>36</v>
      </c>
      <c r="C13585" s="36" t="s">
        <v>644</v>
      </c>
      <c r="D13585" s="37" t="n">
        <v>2281</v>
      </c>
      <c r="E13585" s="36" t="s">
        <v>346</v>
      </c>
      <c r="F13585" s="36" t="n">
        <v>2003</v>
      </c>
      <c r="G13585" s="39" t="n">
        <v>4</v>
      </c>
      <c r="H13585" s="39" t="n">
        <v>47</v>
      </c>
      <c r="I13585" s="39" t="n">
        <v>9857</v>
      </c>
      <c r="J13585" s="39" t="n">
        <v>11318</v>
      </c>
      <c r="K13585" s="39" t="n">
        <v>54670</v>
      </c>
      <c r="L13585" s="39" t="n">
        <v>54670</v>
      </c>
      <c r="M13585" s="39" t="n">
        <v>41287</v>
      </c>
      <c r="N13585" s="39" t="s">
        <v>102</v>
      </c>
    </row>
    <row r="13586" customFormat="false" ht="13.5" hidden="false" customHeight="false" outlineLevel="0" collapsed="false">
      <c r="B13586" s="36" t="n">
        <v>36</v>
      </c>
      <c r="C13586" s="36" t="s">
        <v>644</v>
      </c>
      <c r="D13586" s="37" t="n">
        <v>2283</v>
      </c>
      <c r="E13586" s="36" t="s">
        <v>348</v>
      </c>
      <c r="F13586" s="36" t="n">
        <v>2003</v>
      </c>
      <c r="G13586" s="39" t="n">
        <v>12</v>
      </c>
      <c r="H13586" s="39" t="n">
        <v>102</v>
      </c>
      <c r="I13586" s="39" t="n">
        <v>29734</v>
      </c>
      <c r="J13586" s="39" t="n">
        <v>28365</v>
      </c>
      <c r="K13586" s="39" t="n">
        <v>70698</v>
      </c>
      <c r="L13586" s="39" t="n">
        <v>70698</v>
      </c>
      <c r="M13586" s="39" t="n">
        <v>40316</v>
      </c>
      <c r="N13586" s="39" t="s">
        <v>102</v>
      </c>
    </row>
    <row r="13587" customFormat="false" ht="13.5" hidden="false" customHeight="false" outlineLevel="0" collapsed="false">
      <c r="B13587" s="36" t="n">
        <v>36</v>
      </c>
      <c r="C13587" s="36" t="s">
        <v>644</v>
      </c>
      <c r="D13587" s="37" t="n">
        <v>2285</v>
      </c>
      <c r="E13587" s="36" t="s">
        <v>350</v>
      </c>
      <c r="F13587" s="36" t="n">
        <v>2003</v>
      </c>
      <c r="G13587" s="39" t="n">
        <v>3</v>
      </c>
      <c r="H13587" s="39" t="n">
        <v>57</v>
      </c>
      <c r="I13587" s="39" t="n">
        <v>17107</v>
      </c>
      <c r="J13587" s="39" t="n">
        <v>34714</v>
      </c>
      <c r="K13587" s="39" t="n">
        <v>108436</v>
      </c>
      <c r="L13587" s="39" t="n">
        <v>108436</v>
      </c>
      <c r="M13587" s="39" t="n">
        <v>70212</v>
      </c>
      <c r="N13587" s="39" t="s">
        <v>102</v>
      </c>
    </row>
    <row r="13588" customFormat="false" ht="13.5" hidden="false" customHeight="false" outlineLevel="0" collapsed="false">
      <c r="B13588" s="36" t="n">
        <v>36</v>
      </c>
      <c r="C13588" s="36" t="s">
        <v>644</v>
      </c>
      <c r="D13588" s="37" t="n">
        <v>2297</v>
      </c>
      <c r="E13588" s="36" t="s">
        <v>357</v>
      </c>
      <c r="F13588" s="36" t="n">
        <v>2003</v>
      </c>
      <c r="G13588" s="39" t="n">
        <v>2</v>
      </c>
      <c r="H13588" s="39" t="s">
        <v>106</v>
      </c>
      <c r="I13588" s="39" t="s">
        <v>106</v>
      </c>
      <c r="J13588" s="39" t="s">
        <v>106</v>
      </c>
      <c r="K13588" s="39" t="s">
        <v>106</v>
      </c>
      <c r="L13588" s="39" t="s">
        <v>106</v>
      </c>
      <c r="M13588" s="39" t="s">
        <v>106</v>
      </c>
      <c r="N13588" s="39" t="s">
        <v>102</v>
      </c>
    </row>
    <row r="13589" customFormat="false" ht="13.5" hidden="false" customHeight="false" outlineLevel="0" collapsed="false">
      <c r="B13589" s="36" t="n">
        <v>36</v>
      </c>
      <c r="C13589" s="36" t="s">
        <v>644</v>
      </c>
      <c r="D13589" s="37" t="n">
        <v>2299</v>
      </c>
      <c r="E13589" s="36" t="s">
        <v>359</v>
      </c>
      <c r="F13589" s="36" t="n">
        <v>2003</v>
      </c>
      <c r="G13589" s="39" t="n">
        <v>1</v>
      </c>
      <c r="H13589" s="39" t="s">
        <v>106</v>
      </c>
      <c r="I13589" s="39" t="s">
        <v>106</v>
      </c>
      <c r="J13589" s="39" t="s">
        <v>106</v>
      </c>
      <c r="K13589" s="39" t="s">
        <v>106</v>
      </c>
      <c r="L13589" s="39" t="s">
        <v>106</v>
      </c>
      <c r="M13589" s="39" t="s">
        <v>106</v>
      </c>
      <c r="N13589" s="39" t="s">
        <v>102</v>
      </c>
    </row>
    <row r="13590" customFormat="false" ht="13.5" hidden="false" customHeight="false" outlineLevel="0" collapsed="false">
      <c r="B13590" s="36" t="n">
        <v>36</v>
      </c>
      <c r="C13590" s="36" t="s">
        <v>644</v>
      </c>
      <c r="D13590" s="37" t="n">
        <v>2313</v>
      </c>
      <c r="E13590" s="36" t="s">
        <v>361</v>
      </c>
      <c r="F13590" s="36" t="n">
        <v>2003</v>
      </c>
      <c r="G13590" s="39" t="n">
        <v>1</v>
      </c>
      <c r="H13590" s="39" t="s">
        <v>106</v>
      </c>
      <c r="I13590" s="39" t="s">
        <v>106</v>
      </c>
      <c r="J13590" s="39" t="s">
        <v>106</v>
      </c>
      <c r="K13590" s="39" t="s">
        <v>106</v>
      </c>
      <c r="L13590" s="39" t="s">
        <v>106</v>
      </c>
      <c r="M13590" s="39" t="s">
        <v>106</v>
      </c>
      <c r="N13590" s="39" t="s">
        <v>106</v>
      </c>
    </row>
    <row r="13591" customFormat="false" ht="13.5" hidden="false" customHeight="false" outlineLevel="0" collapsed="false">
      <c r="B13591" s="36" t="n">
        <v>36</v>
      </c>
      <c r="C13591" s="36" t="s">
        <v>644</v>
      </c>
      <c r="D13591" s="37" t="n">
        <v>2337</v>
      </c>
      <c r="E13591" s="36" t="s">
        <v>369</v>
      </c>
      <c r="F13591" s="36" t="n">
        <v>2003</v>
      </c>
      <c r="G13591" s="39" t="n">
        <v>1</v>
      </c>
      <c r="H13591" s="39" t="s">
        <v>106</v>
      </c>
      <c r="I13591" s="39" t="s">
        <v>106</v>
      </c>
      <c r="J13591" s="39" t="s">
        <v>106</v>
      </c>
      <c r="K13591" s="39" t="s">
        <v>106</v>
      </c>
      <c r="L13591" s="39" t="s">
        <v>106</v>
      </c>
      <c r="M13591" s="39" t="s">
        <v>106</v>
      </c>
      <c r="N13591" s="39" t="s">
        <v>106</v>
      </c>
    </row>
    <row r="13592" customFormat="false" ht="13.5" hidden="false" customHeight="false" outlineLevel="0" collapsed="false">
      <c r="B13592" s="36" t="n">
        <v>36</v>
      </c>
      <c r="C13592" s="36" t="s">
        <v>644</v>
      </c>
      <c r="D13592" s="37" t="n">
        <v>2351</v>
      </c>
      <c r="E13592" s="36" t="s">
        <v>374</v>
      </c>
      <c r="F13592" s="36" t="n">
        <v>2003</v>
      </c>
      <c r="G13592" s="39" t="n">
        <v>2</v>
      </c>
      <c r="H13592" s="39" t="s">
        <v>106</v>
      </c>
      <c r="I13592" s="39" t="s">
        <v>106</v>
      </c>
      <c r="J13592" s="39" t="s">
        <v>106</v>
      </c>
      <c r="K13592" s="39" t="s">
        <v>106</v>
      </c>
      <c r="L13592" s="39" t="s">
        <v>106</v>
      </c>
      <c r="M13592" s="39" t="s">
        <v>106</v>
      </c>
      <c r="N13592" s="39" t="s">
        <v>106</v>
      </c>
    </row>
    <row r="13593" customFormat="false" ht="13.5" hidden="false" customHeight="false" outlineLevel="0" collapsed="false">
      <c r="B13593" s="36" t="n">
        <v>36</v>
      </c>
      <c r="C13593" s="36" t="s">
        <v>644</v>
      </c>
      <c r="D13593" s="37" t="n">
        <v>2391</v>
      </c>
      <c r="E13593" s="36" t="s">
        <v>379</v>
      </c>
      <c r="F13593" s="36" t="n">
        <v>2003</v>
      </c>
      <c r="G13593" s="39" t="n">
        <v>7</v>
      </c>
      <c r="H13593" s="39" t="n">
        <v>68</v>
      </c>
      <c r="I13593" s="39" t="n">
        <v>15746</v>
      </c>
      <c r="J13593" s="39" t="n">
        <v>35426</v>
      </c>
      <c r="K13593" s="39" t="n">
        <v>70360</v>
      </c>
      <c r="L13593" s="39" t="n">
        <v>70360</v>
      </c>
      <c r="M13593" s="39" t="n">
        <v>33269</v>
      </c>
      <c r="N13593" s="39" t="s">
        <v>102</v>
      </c>
    </row>
    <row r="13594" customFormat="false" ht="13.5" hidden="false" customHeight="false" outlineLevel="0" collapsed="false">
      <c r="B13594" s="36" t="n">
        <v>36</v>
      </c>
      <c r="C13594" s="36" t="s">
        <v>644</v>
      </c>
      <c r="D13594" s="37" t="n">
        <v>2392</v>
      </c>
      <c r="E13594" s="36" t="s">
        <v>380</v>
      </c>
      <c r="F13594" s="36" t="n">
        <v>2003</v>
      </c>
      <c r="G13594" s="39" t="n">
        <v>4</v>
      </c>
      <c r="H13594" s="39" t="n">
        <v>76</v>
      </c>
      <c r="I13594" s="39" t="n">
        <v>24560</v>
      </c>
      <c r="J13594" s="39" t="n">
        <v>12681</v>
      </c>
      <c r="K13594" s="39" t="n">
        <v>111328</v>
      </c>
      <c r="L13594" s="39" t="n">
        <v>111319</v>
      </c>
      <c r="M13594" s="39" t="n">
        <v>92286</v>
      </c>
      <c r="N13594" s="39" t="s">
        <v>102</v>
      </c>
    </row>
    <row r="13595" customFormat="false" ht="13.5" hidden="false" customHeight="false" outlineLevel="0" collapsed="false">
      <c r="B13595" s="36" t="n">
        <v>36</v>
      </c>
      <c r="C13595" s="36" t="s">
        <v>644</v>
      </c>
      <c r="D13595" s="37" t="n">
        <v>2399</v>
      </c>
      <c r="E13595" s="36" t="s">
        <v>382</v>
      </c>
      <c r="F13595" s="36" t="n">
        <v>2003</v>
      </c>
      <c r="G13595" s="39" t="n">
        <v>1</v>
      </c>
      <c r="H13595" s="39" t="s">
        <v>106</v>
      </c>
      <c r="I13595" s="39" t="s">
        <v>106</v>
      </c>
      <c r="J13595" s="39" t="s">
        <v>106</v>
      </c>
      <c r="K13595" s="39" t="s">
        <v>106</v>
      </c>
      <c r="L13595" s="39" t="s">
        <v>106</v>
      </c>
      <c r="M13595" s="39" t="s">
        <v>106</v>
      </c>
      <c r="N13595" s="39" t="s">
        <v>102</v>
      </c>
    </row>
    <row r="13596" customFormat="false" ht="13.5" hidden="false" customHeight="false" outlineLevel="0" collapsed="false">
      <c r="B13596" s="36" t="n">
        <v>36</v>
      </c>
      <c r="C13596" s="36" t="s">
        <v>644</v>
      </c>
      <c r="D13596" s="37" t="n">
        <v>2419</v>
      </c>
      <c r="E13596" s="36" t="s">
        <v>386</v>
      </c>
      <c r="F13596" s="36" t="n">
        <v>2003</v>
      </c>
      <c r="G13596" s="39" t="n">
        <v>1</v>
      </c>
      <c r="H13596" s="39" t="s">
        <v>106</v>
      </c>
      <c r="I13596" s="39" t="s">
        <v>106</v>
      </c>
      <c r="J13596" s="39" t="s">
        <v>106</v>
      </c>
      <c r="K13596" s="39" t="s">
        <v>106</v>
      </c>
      <c r="L13596" s="39" t="s">
        <v>106</v>
      </c>
      <c r="M13596" s="39" t="s">
        <v>106</v>
      </c>
      <c r="N13596" s="39" t="s">
        <v>106</v>
      </c>
    </row>
    <row r="13597" customFormat="false" ht="13.5" hidden="false" customHeight="false" outlineLevel="0" collapsed="false">
      <c r="B13597" s="36" t="n">
        <v>36</v>
      </c>
      <c r="C13597" s="36" t="s">
        <v>644</v>
      </c>
      <c r="D13597" s="37" t="n">
        <v>2423</v>
      </c>
      <c r="E13597" s="36" t="s">
        <v>389</v>
      </c>
      <c r="F13597" s="36" t="n">
        <v>2003</v>
      </c>
      <c r="G13597" s="39" t="n">
        <v>1</v>
      </c>
      <c r="H13597" s="39" t="s">
        <v>106</v>
      </c>
      <c r="I13597" s="39" t="s">
        <v>106</v>
      </c>
      <c r="J13597" s="39" t="s">
        <v>106</v>
      </c>
      <c r="K13597" s="39" t="s">
        <v>106</v>
      </c>
      <c r="L13597" s="39" t="s">
        <v>106</v>
      </c>
      <c r="M13597" s="39" t="s">
        <v>106</v>
      </c>
      <c r="N13597" s="39" t="s">
        <v>106</v>
      </c>
    </row>
    <row r="13598" customFormat="false" ht="13.5" hidden="false" customHeight="false" outlineLevel="0" collapsed="false">
      <c r="B13598" s="36" t="n">
        <v>36</v>
      </c>
      <c r="C13598" s="36" t="s">
        <v>644</v>
      </c>
      <c r="D13598" s="37" t="n">
        <v>2452</v>
      </c>
      <c r="E13598" s="36" t="s">
        <v>397</v>
      </c>
      <c r="F13598" s="36" t="n">
        <v>2003</v>
      </c>
      <c r="G13598" s="39" t="n">
        <v>2</v>
      </c>
      <c r="H13598" s="39" t="s">
        <v>106</v>
      </c>
      <c r="I13598" s="39" t="s">
        <v>106</v>
      </c>
      <c r="J13598" s="39" t="s">
        <v>106</v>
      </c>
      <c r="K13598" s="39" t="s">
        <v>106</v>
      </c>
      <c r="L13598" s="39" t="s">
        <v>106</v>
      </c>
      <c r="M13598" s="39" t="s">
        <v>106</v>
      </c>
      <c r="N13598" s="39" t="s">
        <v>102</v>
      </c>
    </row>
    <row r="13599" customFormat="false" ht="13.5" hidden="false" customHeight="false" outlineLevel="0" collapsed="false">
      <c r="B13599" s="36" t="n">
        <v>36</v>
      </c>
      <c r="C13599" s="36" t="s">
        <v>644</v>
      </c>
      <c r="D13599" s="37" t="n">
        <v>2522</v>
      </c>
      <c r="E13599" s="36" t="s">
        <v>405</v>
      </c>
      <c r="F13599" s="36" t="n">
        <v>2003</v>
      </c>
      <c r="G13599" s="39" t="n">
        <v>3</v>
      </c>
      <c r="H13599" s="39" t="n">
        <v>24</v>
      </c>
      <c r="I13599" s="39" t="n">
        <v>8739</v>
      </c>
      <c r="J13599" s="39" t="n">
        <v>1565</v>
      </c>
      <c r="K13599" s="39" t="n">
        <v>21780</v>
      </c>
      <c r="L13599" s="39" t="n">
        <v>21780</v>
      </c>
      <c r="M13599" s="39" t="n">
        <v>19252</v>
      </c>
      <c r="N13599" s="39" t="s">
        <v>102</v>
      </c>
    </row>
    <row r="13600" customFormat="false" ht="13.5" hidden="false" customHeight="false" outlineLevel="0" collapsed="false">
      <c r="B13600" s="36" t="n">
        <v>36</v>
      </c>
      <c r="C13600" s="36" t="s">
        <v>644</v>
      </c>
      <c r="D13600" s="37" t="n">
        <v>2527</v>
      </c>
      <c r="E13600" s="36" t="s">
        <v>410</v>
      </c>
      <c r="F13600" s="36" t="n">
        <v>2003</v>
      </c>
      <c r="G13600" s="39" t="n">
        <v>1</v>
      </c>
      <c r="H13600" s="39" t="s">
        <v>106</v>
      </c>
      <c r="I13600" s="39" t="s">
        <v>106</v>
      </c>
      <c r="J13600" s="39" t="s">
        <v>106</v>
      </c>
      <c r="K13600" s="39" t="s">
        <v>106</v>
      </c>
      <c r="L13600" s="39" t="s">
        <v>106</v>
      </c>
      <c r="M13600" s="39" t="s">
        <v>106</v>
      </c>
      <c r="N13600" s="39" t="s">
        <v>102</v>
      </c>
    </row>
    <row r="13601" customFormat="false" ht="13.5" hidden="false" customHeight="false" outlineLevel="0" collapsed="false">
      <c r="B13601" s="36" t="n">
        <v>36</v>
      </c>
      <c r="C13601" s="36" t="s">
        <v>644</v>
      </c>
      <c r="D13601" s="37" t="n">
        <v>2529</v>
      </c>
      <c r="E13601" s="36" t="s">
        <v>411</v>
      </c>
      <c r="F13601" s="36" t="n">
        <v>2003</v>
      </c>
      <c r="G13601" s="39" t="n">
        <v>7</v>
      </c>
      <c r="H13601" s="39" t="s">
        <v>106</v>
      </c>
      <c r="I13601" s="39" t="s">
        <v>106</v>
      </c>
      <c r="J13601" s="39" t="s">
        <v>106</v>
      </c>
      <c r="K13601" s="39" t="s">
        <v>106</v>
      </c>
      <c r="L13601" s="39" t="s">
        <v>106</v>
      </c>
      <c r="M13601" s="39" t="s">
        <v>106</v>
      </c>
      <c r="N13601" s="39" t="n">
        <v>4145</v>
      </c>
    </row>
    <row r="13602" customFormat="false" ht="13.5" hidden="false" customHeight="false" outlineLevel="0" collapsed="false">
      <c r="B13602" s="36" t="n">
        <v>36</v>
      </c>
      <c r="C13602" s="36" t="s">
        <v>644</v>
      </c>
      <c r="D13602" s="37" t="n">
        <v>2531</v>
      </c>
      <c r="E13602" s="36" t="s">
        <v>412</v>
      </c>
      <c r="F13602" s="36" t="n">
        <v>2003</v>
      </c>
      <c r="G13602" s="39" t="n">
        <v>1</v>
      </c>
      <c r="H13602" s="39" t="s">
        <v>106</v>
      </c>
      <c r="I13602" s="39" t="s">
        <v>106</v>
      </c>
      <c r="J13602" s="39" t="s">
        <v>106</v>
      </c>
      <c r="K13602" s="39" t="s">
        <v>106</v>
      </c>
      <c r="L13602" s="39" t="s">
        <v>106</v>
      </c>
      <c r="M13602" s="39" t="s">
        <v>106</v>
      </c>
      <c r="N13602" s="39" t="s">
        <v>102</v>
      </c>
    </row>
    <row r="13603" customFormat="false" ht="13.5" hidden="false" customHeight="false" outlineLevel="0" collapsed="false">
      <c r="B13603" s="36" t="n">
        <v>36</v>
      </c>
      <c r="C13603" s="36" t="s">
        <v>644</v>
      </c>
      <c r="D13603" s="37" t="n">
        <v>2539</v>
      </c>
      <c r="E13603" s="36" t="s">
        <v>415</v>
      </c>
      <c r="F13603" s="36" t="n">
        <v>2003</v>
      </c>
      <c r="G13603" s="39" t="n">
        <v>1</v>
      </c>
      <c r="H13603" s="39" t="s">
        <v>106</v>
      </c>
      <c r="I13603" s="39" t="s">
        <v>106</v>
      </c>
      <c r="J13603" s="39" t="s">
        <v>106</v>
      </c>
      <c r="K13603" s="39" t="s">
        <v>106</v>
      </c>
      <c r="L13603" s="39" t="s">
        <v>106</v>
      </c>
      <c r="M13603" s="39" t="s">
        <v>106</v>
      </c>
      <c r="N13603" s="39" t="s">
        <v>102</v>
      </c>
    </row>
    <row r="13604" customFormat="false" ht="13.5" hidden="false" customHeight="false" outlineLevel="0" collapsed="false">
      <c r="B13604" s="36" t="n">
        <v>36</v>
      </c>
      <c r="C13604" s="36" t="s">
        <v>644</v>
      </c>
      <c r="D13604" s="37" t="n">
        <v>2541</v>
      </c>
      <c r="E13604" s="36" t="s">
        <v>416</v>
      </c>
      <c r="F13604" s="36" t="n">
        <v>2003</v>
      </c>
      <c r="G13604" s="39" t="n">
        <v>51</v>
      </c>
      <c r="H13604" s="39" t="n">
        <v>739</v>
      </c>
      <c r="I13604" s="39" t="n">
        <v>266983</v>
      </c>
      <c r="J13604" s="39" t="n">
        <v>825226</v>
      </c>
      <c r="K13604" s="39" t="n">
        <v>1371528</v>
      </c>
      <c r="L13604" s="39" t="n">
        <v>1477380</v>
      </c>
      <c r="M13604" s="39" t="n">
        <v>607211</v>
      </c>
      <c r="N13604" s="39" t="n">
        <v>3897</v>
      </c>
    </row>
    <row r="13605" customFormat="false" ht="13.5" hidden="false" customHeight="false" outlineLevel="0" collapsed="false">
      <c r="B13605" s="36" t="n">
        <v>36</v>
      </c>
      <c r="C13605" s="36" t="s">
        <v>644</v>
      </c>
      <c r="D13605" s="37" t="n">
        <v>2542</v>
      </c>
      <c r="E13605" s="36" t="s">
        <v>417</v>
      </c>
      <c r="F13605" s="36" t="n">
        <v>2003</v>
      </c>
      <c r="G13605" s="39" t="n">
        <v>30</v>
      </c>
      <c r="H13605" s="39" t="n">
        <v>642</v>
      </c>
      <c r="I13605" s="39" t="n">
        <v>234968</v>
      </c>
      <c r="J13605" s="39" t="n">
        <v>774103</v>
      </c>
      <c r="K13605" s="39" t="n">
        <v>1394093</v>
      </c>
      <c r="L13605" s="39" t="n">
        <v>1384098</v>
      </c>
      <c r="M13605" s="39" t="n">
        <v>572877</v>
      </c>
      <c r="N13605" s="39" t="n">
        <v>13562</v>
      </c>
    </row>
    <row r="13606" customFormat="false" ht="13.5" hidden="false" customHeight="false" outlineLevel="0" collapsed="false">
      <c r="B13606" s="36" t="n">
        <v>36</v>
      </c>
      <c r="C13606" s="36" t="s">
        <v>644</v>
      </c>
      <c r="D13606" s="37" t="n">
        <v>2543</v>
      </c>
      <c r="E13606" s="36" t="s">
        <v>418</v>
      </c>
      <c r="F13606" s="36" t="n">
        <v>2003</v>
      </c>
      <c r="G13606" s="39" t="n">
        <v>26</v>
      </c>
      <c r="H13606" s="39" t="n">
        <v>263</v>
      </c>
      <c r="I13606" s="39" t="n">
        <v>93573</v>
      </c>
      <c r="J13606" s="39" t="n">
        <v>159727</v>
      </c>
      <c r="K13606" s="39" t="n">
        <v>287547</v>
      </c>
      <c r="L13606" s="39" t="n">
        <v>287142</v>
      </c>
      <c r="M13606" s="39" t="n">
        <v>118824</v>
      </c>
      <c r="N13606" s="39" t="n">
        <v>163</v>
      </c>
    </row>
    <row r="13607" customFormat="false" ht="13.5" hidden="false" customHeight="false" outlineLevel="0" collapsed="false">
      <c r="B13607" s="36" t="n">
        <v>36</v>
      </c>
      <c r="C13607" s="36" t="s">
        <v>644</v>
      </c>
      <c r="D13607" s="37" t="n">
        <v>2551</v>
      </c>
      <c r="E13607" s="36" t="s">
        <v>419</v>
      </c>
      <c r="F13607" s="36" t="n">
        <v>2003</v>
      </c>
      <c r="G13607" s="39" t="n">
        <v>1</v>
      </c>
      <c r="H13607" s="39" t="s">
        <v>106</v>
      </c>
      <c r="I13607" s="39" t="s">
        <v>106</v>
      </c>
      <c r="J13607" s="39" t="s">
        <v>106</v>
      </c>
      <c r="K13607" s="39" t="s">
        <v>106</v>
      </c>
      <c r="L13607" s="39" t="s">
        <v>106</v>
      </c>
      <c r="M13607" s="39" t="s">
        <v>106</v>
      </c>
      <c r="N13607" s="39" t="s">
        <v>102</v>
      </c>
    </row>
    <row r="13608" customFormat="false" ht="13.5" hidden="false" customHeight="false" outlineLevel="0" collapsed="false">
      <c r="B13608" s="36" t="n">
        <v>36</v>
      </c>
      <c r="C13608" s="36" t="s">
        <v>644</v>
      </c>
      <c r="D13608" s="37" t="n">
        <v>2552</v>
      </c>
      <c r="E13608" s="36" t="s">
        <v>420</v>
      </c>
      <c r="F13608" s="36" t="n">
        <v>2003</v>
      </c>
      <c r="G13608" s="39" t="n">
        <v>7</v>
      </c>
      <c r="H13608" s="39" t="n">
        <v>47</v>
      </c>
      <c r="I13608" s="39" t="n">
        <v>12011</v>
      </c>
      <c r="J13608" s="39" t="n">
        <v>10147</v>
      </c>
      <c r="K13608" s="39" t="n">
        <v>31450</v>
      </c>
      <c r="L13608" s="39" t="n">
        <v>31450</v>
      </c>
      <c r="M13608" s="39" t="n">
        <v>20289</v>
      </c>
      <c r="N13608" s="39" t="s">
        <v>102</v>
      </c>
    </row>
    <row r="13609" customFormat="false" ht="13.5" hidden="false" customHeight="false" outlineLevel="0" collapsed="false">
      <c r="B13609" s="36" t="n">
        <v>36</v>
      </c>
      <c r="C13609" s="36" t="s">
        <v>644</v>
      </c>
      <c r="D13609" s="37" t="n">
        <v>2561</v>
      </c>
      <c r="E13609" s="36" t="s">
        <v>422</v>
      </c>
      <c r="F13609" s="36" t="n">
        <v>2003</v>
      </c>
      <c r="G13609" s="39" t="n">
        <v>2</v>
      </c>
      <c r="H13609" s="39" t="s">
        <v>106</v>
      </c>
      <c r="I13609" s="39" t="s">
        <v>106</v>
      </c>
      <c r="J13609" s="39" t="s">
        <v>106</v>
      </c>
      <c r="K13609" s="39" t="s">
        <v>106</v>
      </c>
      <c r="L13609" s="39" t="s">
        <v>106</v>
      </c>
      <c r="M13609" s="39" t="s">
        <v>106</v>
      </c>
      <c r="N13609" s="39" t="s">
        <v>102</v>
      </c>
    </row>
    <row r="13610" customFormat="false" ht="13.5" hidden="false" customHeight="false" outlineLevel="0" collapsed="false">
      <c r="B13610" s="36" t="n">
        <v>36</v>
      </c>
      <c r="C13610" s="36" t="s">
        <v>644</v>
      </c>
      <c r="D13610" s="37" t="n">
        <v>2564</v>
      </c>
      <c r="E13610" s="36" t="s">
        <v>425</v>
      </c>
      <c r="F13610" s="36" t="n">
        <v>2003</v>
      </c>
      <c r="G13610" s="39" t="n">
        <v>2</v>
      </c>
      <c r="H13610" s="39" t="s">
        <v>106</v>
      </c>
      <c r="I13610" s="39" t="s">
        <v>106</v>
      </c>
      <c r="J13610" s="39" t="s">
        <v>106</v>
      </c>
      <c r="K13610" s="39" t="s">
        <v>106</v>
      </c>
      <c r="L13610" s="39" t="s">
        <v>106</v>
      </c>
      <c r="M13610" s="39" t="s">
        <v>106</v>
      </c>
      <c r="N13610" s="39" t="s">
        <v>106</v>
      </c>
    </row>
    <row r="13611" customFormat="false" ht="13.5" hidden="false" customHeight="false" outlineLevel="0" collapsed="false">
      <c r="B13611" s="36" t="n">
        <v>36</v>
      </c>
      <c r="C13611" s="36" t="s">
        <v>644</v>
      </c>
      <c r="D13611" s="37" t="n">
        <v>2569</v>
      </c>
      <c r="E13611" s="36" t="s">
        <v>427</v>
      </c>
      <c r="F13611" s="36" t="n">
        <v>2003</v>
      </c>
      <c r="G13611" s="39" t="n">
        <v>2</v>
      </c>
      <c r="H13611" s="39" t="s">
        <v>106</v>
      </c>
      <c r="I13611" s="39" t="s">
        <v>106</v>
      </c>
      <c r="J13611" s="39" t="s">
        <v>106</v>
      </c>
      <c r="K13611" s="39" t="s">
        <v>106</v>
      </c>
      <c r="L13611" s="39" t="s">
        <v>106</v>
      </c>
      <c r="M13611" s="39" t="s">
        <v>106</v>
      </c>
      <c r="N13611" s="39" t="s">
        <v>102</v>
      </c>
    </row>
    <row r="13612" customFormat="false" ht="13.5" hidden="false" customHeight="false" outlineLevel="0" collapsed="false">
      <c r="B13612" s="36" t="n">
        <v>36</v>
      </c>
      <c r="C13612" s="36" t="s">
        <v>644</v>
      </c>
      <c r="D13612" s="37" t="n">
        <v>2579</v>
      </c>
      <c r="E13612" s="36" t="s">
        <v>429</v>
      </c>
      <c r="F13612" s="36" t="n">
        <v>2003</v>
      </c>
      <c r="G13612" s="39" t="n">
        <v>2</v>
      </c>
      <c r="H13612" s="39" t="s">
        <v>106</v>
      </c>
      <c r="I13612" s="39" t="s">
        <v>106</v>
      </c>
      <c r="J13612" s="39" t="s">
        <v>106</v>
      </c>
      <c r="K13612" s="39" t="s">
        <v>106</v>
      </c>
      <c r="L13612" s="39" t="s">
        <v>106</v>
      </c>
      <c r="M13612" s="39" t="s">
        <v>106</v>
      </c>
      <c r="N13612" s="39" t="s">
        <v>102</v>
      </c>
    </row>
    <row r="13613" customFormat="false" ht="13.5" hidden="false" customHeight="false" outlineLevel="0" collapsed="false">
      <c r="B13613" s="36" t="n">
        <v>36</v>
      </c>
      <c r="C13613" s="36" t="s">
        <v>644</v>
      </c>
      <c r="D13613" s="37" t="n">
        <v>2581</v>
      </c>
      <c r="E13613" s="36" t="s">
        <v>430</v>
      </c>
      <c r="F13613" s="36" t="n">
        <v>2003</v>
      </c>
      <c r="G13613" s="39" t="n">
        <v>14</v>
      </c>
      <c r="H13613" s="39" t="n">
        <v>356</v>
      </c>
      <c r="I13613" s="39" t="n">
        <v>127203</v>
      </c>
      <c r="J13613" s="39" t="n">
        <v>189766</v>
      </c>
      <c r="K13613" s="39" t="n">
        <v>615746</v>
      </c>
      <c r="L13613" s="39" t="n">
        <v>621244</v>
      </c>
      <c r="M13613" s="39" t="n">
        <v>405510</v>
      </c>
      <c r="N13613" s="39" t="n">
        <v>3314</v>
      </c>
    </row>
    <row r="13614" customFormat="false" ht="13.5" hidden="false" customHeight="false" outlineLevel="0" collapsed="false">
      <c r="B13614" s="36" t="n">
        <v>36</v>
      </c>
      <c r="C13614" s="36" t="s">
        <v>644</v>
      </c>
      <c r="D13614" s="37" t="n">
        <v>2592</v>
      </c>
      <c r="E13614" s="36" t="s">
        <v>432</v>
      </c>
      <c r="F13614" s="36" t="n">
        <v>2003</v>
      </c>
      <c r="G13614" s="39" t="n">
        <v>2</v>
      </c>
      <c r="H13614" s="39" t="s">
        <v>106</v>
      </c>
      <c r="I13614" s="39" t="s">
        <v>106</v>
      </c>
      <c r="J13614" s="39" t="s">
        <v>106</v>
      </c>
      <c r="K13614" s="39" t="s">
        <v>106</v>
      </c>
      <c r="L13614" s="39" t="s">
        <v>106</v>
      </c>
      <c r="M13614" s="39" t="s">
        <v>106</v>
      </c>
      <c r="N13614" s="39" t="s">
        <v>102</v>
      </c>
    </row>
    <row r="13615" customFormat="false" ht="13.5" hidden="false" customHeight="false" outlineLevel="0" collapsed="false">
      <c r="B13615" s="36" t="n">
        <v>36</v>
      </c>
      <c r="C13615" s="36" t="s">
        <v>644</v>
      </c>
      <c r="D13615" s="37" t="n">
        <v>2599</v>
      </c>
      <c r="E13615" s="36" t="s">
        <v>433</v>
      </c>
      <c r="F13615" s="36" t="n">
        <v>2003</v>
      </c>
      <c r="G13615" s="39" t="n">
        <v>4</v>
      </c>
      <c r="H13615" s="39" t="s">
        <v>106</v>
      </c>
      <c r="I13615" s="39" t="s">
        <v>106</v>
      </c>
      <c r="J13615" s="39" t="s">
        <v>106</v>
      </c>
      <c r="K13615" s="39" t="s">
        <v>106</v>
      </c>
      <c r="L13615" s="39" t="s">
        <v>106</v>
      </c>
      <c r="M13615" s="39" t="s">
        <v>106</v>
      </c>
      <c r="N13615" s="39" t="n">
        <v>64864</v>
      </c>
    </row>
    <row r="13616" customFormat="false" ht="13.5" hidden="false" customHeight="false" outlineLevel="0" collapsed="false">
      <c r="B13616" s="36" t="n">
        <v>36</v>
      </c>
      <c r="C13616" s="36" t="s">
        <v>644</v>
      </c>
      <c r="D13616" s="37" t="n">
        <v>2621</v>
      </c>
      <c r="E13616" s="36" t="s">
        <v>438</v>
      </c>
      <c r="F13616" s="36" t="n">
        <v>2003</v>
      </c>
      <c r="G13616" s="39" t="n">
        <v>2</v>
      </c>
      <c r="H13616" s="39" t="s">
        <v>106</v>
      </c>
      <c r="I13616" s="39" t="s">
        <v>106</v>
      </c>
      <c r="J13616" s="39" t="s">
        <v>106</v>
      </c>
      <c r="K13616" s="39" t="s">
        <v>106</v>
      </c>
      <c r="L13616" s="39" t="s">
        <v>106</v>
      </c>
      <c r="M13616" s="39" t="s">
        <v>106</v>
      </c>
      <c r="N13616" s="39" t="s">
        <v>102</v>
      </c>
    </row>
    <row r="13617" customFormat="false" ht="13.5" hidden="false" customHeight="false" outlineLevel="0" collapsed="false">
      <c r="B13617" s="36" t="n">
        <v>36</v>
      </c>
      <c r="C13617" s="36" t="s">
        <v>644</v>
      </c>
      <c r="D13617" s="37" t="n">
        <v>2631</v>
      </c>
      <c r="E13617" s="36" t="s">
        <v>439</v>
      </c>
      <c r="F13617" s="36" t="n">
        <v>2003</v>
      </c>
      <c r="G13617" s="39" t="n">
        <v>1</v>
      </c>
      <c r="H13617" s="39" t="s">
        <v>106</v>
      </c>
      <c r="I13617" s="39" t="s">
        <v>106</v>
      </c>
      <c r="J13617" s="39" t="s">
        <v>106</v>
      </c>
      <c r="K13617" s="39" t="s">
        <v>106</v>
      </c>
      <c r="L13617" s="39" t="s">
        <v>106</v>
      </c>
      <c r="M13617" s="39" t="s">
        <v>106</v>
      </c>
      <c r="N13617" s="39" t="s">
        <v>102</v>
      </c>
    </row>
    <row r="13618" customFormat="false" ht="13.5" hidden="false" customHeight="false" outlineLevel="0" collapsed="false">
      <c r="B13618" s="36" t="n">
        <v>36</v>
      </c>
      <c r="C13618" s="36" t="s">
        <v>644</v>
      </c>
      <c r="D13618" s="37" t="n">
        <v>2641</v>
      </c>
      <c r="E13618" s="36" t="s">
        <v>440</v>
      </c>
      <c r="F13618" s="36" t="n">
        <v>2003</v>
      </c>
      <c r="G13618" s="39" t="n">
        <v>1</v>
      </c>
      <c r="H13618" s="39" t="s">
        <v>106</v>
      </c>
      <c r="I13618" s="39" t="s">
        <v>106</v>
      </c>
      <c r="J13618" s="39" t="s">
        <v>106</v>
      </c>
      <c r="K13618" s="39" t="s">
        <v>106</v>
      </c>
      <c r="L13618" s="39" t="s">
        <v>106</v>
      </c>
      <c r="M13618" s="39" t="s">
        <v>106</v>
      </c>
      <c r="N13618" s="39" t="s">
        <v>102</v>
      </c>
    </row>
    <row r="13619" customFormat="false" ht="13.5" hidden="false" customHeight="false" outlineLevel="0" collapsed="false">
      <c r="B13619" s="36" t="n">
        <v>36</v>
      </c>
      <c r="C13619" s="36" t="s">
        <v>644</v>
      </c>
      <c r="D13619" s="37" t="n">
        <v>2643</v>
      </c>
      <c r="E13619" s="36" t="s">
        <v>442</v>
      </c>
      <c r="F13619" s="36" t="n">
        <v>2003</v>
      </c>
      <c r="G13619" s="39" t="n">
        <v>20</v>
      </c>
      <c r="H13619" s="39" t="n">
        <v>152</v>
      </c>
      <c r="I13619" s="39" t="n">
        <v>58374</v>
      </c>
      <c r="J13619" s="39" t="n">
        <v>40380</v>
      </c>
      <c r="K13619" s="39" t="n">
        <v>154887</v>
      </c>
      <c r="L13619" s="39" t="n">
        <v>154887</v>
      </c>
      <c r="M13619" s="39" t="n">
        <v>109056</v>
      </c>
      <c r="N13619" s="39" t="s">
        <v>102</v>
      </c>
    </row>
    <row r="13620" customFormat="false" ht="13.5" hidden="false" customHeight="false" outlineLevel="0" collapsed="false">
      <c r="B13620" s="36" t="n">
        <v>36</v>
      </c>
      <c r="C13620" s="36" t="s">
        <v>644</v>
      </c>
      <c r="D13620" s="37" t="n">
        <v>2644</v>
      </c>
      <c r="E13620" s="36" t="s">
        <v>443</v>
      </c>
      <c r="F13620" s="36" t="n">
        <v>2003</v>
      </c>
      <c r="G13620" s="39" t="n">
        <v>2</v>
      </c>
      <c r="H13620" s="39" t="s">
        <v>106</v>
      </c>
      <c r="I13620" s="39" t="s">
        <v>106</v>
      </c>
      <c r="J13620" s="39" t="s">
        <v>106</v>
      </c>
      <c r="K13620" s="39" t="s">
        <v>106</v>
      </c>
      <c r="L13620" s="39" t="s">
        <v>106</v>
      </c>
      <c r="M13620" s="39" t="s">
        <v>106</v>
      </c>
      <c r="N13620" s="39" t="s">
        <v>106</v>
      </c>
    </row>
    <row r="13621" customFormat="false" ht="13.5" hidden="false" customHeight="false" outlineLevel="0" collapsed="false">
      <c r="B13621" s="36" t="n">
        <v>36</v>
      </c>
      <c r="C13621" s="36" t="s">
        <v>644</v>
      </c>
      <c r="D13621" s="37" t="n">
        <v>2654</v>
      </c>
      <c r="E13621" s="36" t="s">
        <v>447</v>
      </c>
      <c r="F13621" s="36" t="n">
        <v>2003</v>
      </c>
      <c r="G13621" s="39" t="n">
        <v>5</v>
      </c>
      <c r="H13621" s="39" t="s">
        <v>106</v>
      </c>
      <c r="I13621" s="39" t="s">
        <v>106</v>
      </c>
      <c r="J13621" s="39" t="s">
        <v>106</v>
      </c>
      <c r="K13621" s="39" t="s">
        <v>106</v>
      </c>
      <c r="L13621" s="39" t="s">
        <v>106</v>
      </c>
      <c r="M13621" s="39" t="s">
        <v>106</v>
      </c>
      <c r="N13621" s="39" t="n">
        <v>13926</v>
      </c>
    </row>
    <row r="13622" customFormat="false" ht="13.5" hidden="false" customHeight="false" outlineLevel="0" collapsed="false">
      <c r="B13622" s="36" t="n">
        <v>36</v>
      </c>
      <c r="C13622" s="36" t="s">
        <v>644</v>
      </c>
      <c r="D13622" s="37" t="n">
        <v>2655</v>
      </c>
      <c r="E13622" s="36" t="s">
        <v>448</v>
      </c>
      <c r="F13622" s="36" t="n">
        <v>2003</v>
      </c>
      <c r="G13622" s="39" t="n">
        <v>5</v>
      </c>
      <c r="H13622" s="39" t="n">
        <v>97</v>
      </c>
      <c r="I13622" s="39" t="n">
        <v>34950</v>
      </c>
      <c r="J13622" s="39" t="n">
        <v>60362</v>
      </c>
      <c r="K13622" s="39" t="n">
        <v>111492</v>
      </c>
      <c r="L13622" s="39" t="n">
        <v>81544</v>
      </c>
      <c r="M13622" s="39" t="n">
        <v>15739</v>
      </c>
      <c r="N13622" s="39" t="n">
        <v>2031</v>
      </c>
    </row>
    <row r="13623" customFormat="false" ht="13.5" hidden="false" customHeight="false" outlineLevel="0" collapsed="false">
      <c r="B13623" s="36" t="n">
        <v>36</v>
      </c>
      <c r="C13623" s="36" t="s">
        <v>644</v>
      </c>
      <c r="D13623" s="37" t="n">
        <v>2661</v>
      </c>
      <c r="E13623" s="36" t="s">
        <v>449</v>
      </c>
      <c r="F13623" s="36" t="n">
        <v>2003</v>
      </c>
      <c r="G13623" s="39" t="n">
        <v>12</v>
      </c>
      <c r="H13623" s="39" t="n">
        <v>156</v>
      </c>
      <c r="I13623" s="39" t="n">
        <v>65331</v>
      </c>
      <c r="J13623" s="39" t="n">
        <v>107452</v>
      </c>
      <c r="K13623" s="39" t="n">
        <v>217942</v>
      </c>
      <c r="L13623" s="39" t="n">
        <v>217942</v>
      </c>
      <c r="M13623" s="39" t="n">
        <v>105228</v>
      </c>
      <c r="N13623" s="39" t="s">
        <v>102</v>
      </c>
    </row>
    <row r="13624" customFormat="false" ht="13.5" hidden="false" customHeight="false" outlineLevel="0" collapsed="false">
      <c r="B13624" s="36" t="n">
        <v>36</v>
      </c>
      <c r="C13624" s="36" t="s">
        <v>644</v>
      </c>
      <c r="D13624" s="37" t="n">
        <v>2662</v>
      </c>
      <c r="E13624" s="36" t="s">
        <v>450</v>
      </c>
      <c r="F13624" s="36" t="n">
        <v>2003</v>
      </c>
      <c r="G13624" s="39" t="n">
        <v>5</v>
      </c>
      <c r="H13624" s="39" t="s">
        <v>106</v>
      </c>
      <c r="I13624" s="39" t="s">
        <v>106</v>
      </c>
      <c r="J13624" s="39" t="s">
        <v>106</v>
      </c>
      <c r="K13624" s="39" t="s">
        <v>106</v>
      </c>
      <c r="L13624" s="39" t="s">
        <v>106</v>
      </c>
      <c r="M13624" s="39" t="s">
        <v>106</v>
      </c>
      <c r="N13624" s="39" t="n">
        <v>319</v>
      </c>
    </row>
    <row r="13625" customFormat="false" ht="13.5" hidden="false" customHeight="false" outlineLevel="0" collapsed="false">
      <c r="B13625" s="36" t="n">
        <v>36</v>
      </c>
      <c r="C13625" s="36" t="s">
        <v>644</v>
      </c>
      <c r="D13625" s="37" t="n">
        <v>2663</v>
      </c>
      <c r="E13625" s="36" t="s">
        <v>451</v>
      </c>
      <c r="F13625" s="36" t="n">
        <v>2003</v>
      </c>
      <c r="G13625" s="39" t="n">
        <v>1</v>
      </c>
      <c r="H13625" s="39" t="s">
        <v>106</v>
      </c>
      <c r="I13625" s="39" t="s">
        <v>106</v>
      </c>
      <c r="J13625" s="39" t="s">
        <v>106</v>
      </c>
      <c r="K13625" s="39" t="s">
        <v>106</v>
      </c>
      <c r="L13625" s="39" t="s">
        <v>106</v>
      </c>
      <c r="M13625" s="39" t="s">
        <v>106</v>
      </c>
      <c r="N13625" s="39" t="s">
        <v>102</v>
      </c>
    </row>
    <row r="13626" customFormat="false" ht="13.5" hidden="false" customHeight="false" outlineLevel="0" collapsed="false">
      <c r="B13626" s="36" t="n">
        <v>36</v>
      </c>
      <c r="C13626" s="36" t="s">
        <v>644</v>
      </c>
      <c r="D13626" s="37" t="n">
        <v>2664</v>
      </c>
      <c r="E13626" s="36" t="s">
        <v>452</v>
      </c>
      <c r="F13626" s="36" t="n">
        <v>2003</v>
      </c>
      <c r="G13626" s="39" t="n">
        <v>2</v>
      </c>
      <c r="H13626" s="39" t="s">
        <v>106</v>
      </c>
      <c r="I13626" s="39" t="s">
        <v>106</v>
      </c>
      <c r="J13626" s="39" t="s">
        <v>106</v>
      </c>
      <c r="K13626" s="39" t="s">
        <v>106</v>
      </c>
      <c r="L13626" s="39" t="s">
        <v>106</v>
      </c>
      <c r="M13626" s="39" t="s">
        <v>106</v>
      </c>
      <c r="N13626" s="39" t="s">
        <v>102</v>
      </c>
    </row>
    <row r="13627" customFormat="false" ht="13.5" hidden="false" customHeight="false" outlineLevel="0" collapsed="false">
      <c r="B13627" s="36" t="n">
        <v>36</v>
      </c>
      <c r="C13627" s="36" t="s">
        <v>644</v>
      </c>
      <c r="D13627" s="37" t="n">
        <v>2665</v>
      </c>
      <c r="E13627" s="36" t="s">
        <v>453</v>
      </c>
      <c r="F13627" s="36" t="n">
        <v>2003</v>
      </c>
      <c r="G13627" s="39" t="n">
        <v>1</v>
      </c>
      <c r="H13627" s="39" t="s">
        <v>106</v>
      </c>
      <c r="I13627" s="39" t="s">
        <v>106</v>
      </c>
      <c r="J13627" s="39" t="s">
        <v>106</v>
      </c>
      <c r="K13627" s="39" t="s">
        <v>106</v>
      </c>
      <c r="L13627" s="39" t="s">
        <v>106</v>
      </c>
      <c r="M13627" s="39" t="s">
        <v>106</v>
      </c>
      <c r="N13627" s="39" t="s">
        <v>102</v>
      </c>
    </row>
    <row r="13628" customFormat="false" ht="13.5" hidden="false" customHeight="false" outlineLevel="0" collapsed="false">
      <c r="B13628" s="36" t="n">
        <v>36</v>
      </c>
      <c r="C13628" s="36" t="s">
        <v>644</v>
      </c>
      <c r="D13628" s="37" t="n">
        <v>2666</v>
      </c>
      <c r="E13628" s="36" t="s">
        <v>454</v>
      </c>
      <c r="F13628" s="36" t="n">
        <v>2003</v>
      </c>
      <c r="G13628" s="39" t="n">
        <v>1</v>
      </c>
      <c r="H13628" s="39" t="s">
        <v>106</v>
      </c>
      <c r="I13628" s="39" t="s">
        <v>106</v>
      </c>
      <c r="J13628" s="39" t="s">
        <v>106</v>
      </c>
      <c r="K13628" s="39" t="s">
        <v>106</v>
      </c>
      <c r="L13628" s="39" t="s">
        <v>106</v>
      </c>
      <c r="M13628" s="39" t="s">
        <v>106</v>
      </c>
      <c r="N13628" s="39" t="s">
        <v>106</v>
      </c>
    </row>
    <row r="13629" customFormat="false" ht="13.5" hidden="false" customHeight="false" outlineLevel="0" collapsed="false">
      <c r="B13629" s="36" t="n">
        <v>36</v>
      </c>
      <c r="C13629" s="36" t="s">
        <v>644</v>
      </c>
      <c r="D13629" s="37" t="n">
        <v>2667</v>
      </c>
      <c r="E13629" s="36" t="s">
        <v>455</v>
      </c>
      <c r="F13629" s="36" t="n">
        <v>2003</v>
      </c>
      <c r="G13629" s="39" t="n">
        <v>2</v>
      </c>
      <c r="H13629" s="39" t="s">
        <v>106</v>
      </c>
      <c r="I13629" s="39" t="s">
        <v>106</v>
      </c>
      <c r="J13629" s="39" t="s">
        <v>106</v>
      </c>
      <c r="K13629" s="39" t="s">
        <v>106</v>
      </c>
      <c r="L13629" s="39" t="s">
        <v>106</v>
      </c>
      <c r="M13629" s="39" t="s">
        <v>106</v>
      </c>
      <c r="N13629" s="39" t="s">
        <v>102</v>
      </c>
    </row>
    <row r="13630" customFormat="false" ht="13.5" hidden="false" customHeight="false" outlineLevel="0" collapsed="false">
      <c r="B13630" s="36" t="n">
        <v>36</v>
      </c>
      <c r="C13630" s="36" t="s">
        <v>644</v>
      </c>
      <c r="D13630" s="37" t="n">
        <v>2668</v>
      </c>
      <c r="E13630" s="36" t="s">
        <v>456</v>
      </c>
      <c r="F13630" s="36" t="n">
        <v>2003</v>
      </c>
      <c r="G13630" s="39" t="n">
        <v>1</v>
      </c>
      <c r="H13630" s="39" t="s">
        <v>106</v>
      </c>
      <c r="I13630" s="39" t="s">
        <v>106</v>
      </c>
      <c r="J13630" s="39" t="s">
        <v>106</v>
      </c>
      <c r="K13630" s="39" t="s">
        <v>106</v>
      </c>
      <c r="L13630" s="39" t="s">
        <v>106</v>
      </c>
      <c r="M13630" s="39" t="s">
        <v>106</v>
      </c>
      <c r="N13630" s="39" t="s">
        <v>106</v>
      </c>
    </row>
    <row r="13631" customFormat="false" ht="13.5" hidden="false" customHeight="false" outlineLevel="0" collapsed="false">
      <c r="B13631" s="36" t="n">
        <v>36</v>
      </c>
      <c r="C13631" s="36" t="s">
        <v>644</v>
      </c>
      <c r="D13631" s="37" t="n">
        <v>2669</v>
      </c>
      <c r="E13631" s="36" t="s">
        <v>457</v>
      </c>
      <c r="F13631" s="36" t="n">
        <v>2003</v>
      </c>
      <c r="G13631" s="39" t="n">
        <v>6</v>
      </c>
      <c r="H13631" s="39" t="s">
        <v>106</v>
      </c>
      <c r="I13631" s="39" t="s">
        <v>106</v>
      </c>
      <c r="J13631" s="39" t="s">
        <v>106</v>
      </c>
      <c r="K13631" s="39" t="s">
        <v>106</v>
      </c>
      <c r="L13631" s="39" t="s">
        <v>106</v>
      </c>
      <c r="M13631" s="39" t="s">
        <v>106</v>
      </c>
      <c r="N13631" s="39" t="s">
        <v>106</v>
      </c>
    </row>
    <row r="13632" customFormat="false" ht="13.5" hidden="false" customHeight="false" outlineLevel="0" collapsed="false">
      <c r="B13632" s="36" t="n">
        <v>36</v>
      </c>
      <c r="C13632" s="36" t="s">
        <v>644</v>
      </c>
      <c r="D13632" s="37" t="n">
        <v>2671</v>
      </c>
      <c r="E13632" s="36" t="s">
        <v>458</v>
      </c>
      <c r="F13632" s="36" t="n">
        <v>2003</v>
      </c>
      <c r="G13632" s="39" t="n">
        <v>3</v>
      </c>
      <c r="H13632" s="39" t="s">
        <v>106</v>
      </c>
      <c r="I13632" s="39" t="s">
        <v>106</v>
      </c>
      <c r="J13632" s="39" t="s">
        <v>106</v>
      </c>
      <c r="K13632" s="39" t="s">
        <v>106</v>
      </c>
      <c r="L13632" s="39" t="s">
        <v>106</v>
      </c>
      <c r="M13632" s="39" t="s">
        <v>106</v>
      </c>
      <c r="N13632" s="39" t="n">
        <v>3829</v>
      </c>
    </row>
    <row r="13633" customFormat="false" ht="13.5" hidden="false" customHeight="false" outlineLevel="0" collapsed="false">
      <c r="B13633" s="36" t="n">
        <v>36</v>
      </c>
      <c r="C13633" s="36" t="s">
        <v>644</v>
      </c>
      <c r="D13633" s="37" t="n">
        <v>2672</v>
      </c>
      <c r="E13633" s="36" t="s">
        <v>459</v>
      </c>
      <c r="F13633" s="36" t="n">
        <v>2003</v>
      </c>
      <c r="G13633" s="39" t="n">
        <v>1</v>
      </c>
      <c r="H13633" s="39" t="s">
        <v>106</v>
      </c>
      <c r="I13633" s="39" t="s">
        <v>106</v>
      </c>
      <c r="J13633" s="39" t="s">
        <v>106</v>
      </c>
      <c r="K13633" s="39" t="s">
        <v>106</v>
      </c>
      <c r="L13633" s="39" t="s">
        <v>106</v>
      </c>
      <c r="M13633" s="39" t="s">
        <v>106</v>
      </c>
      <c r="N13633" s="39" t="s">
        <v>102</v>
      </c>
    </row>
    <row r="13634" customFormat="false" ht="13.5" hidden="false" customHeight="false" outlineLevel="0" collapsed="false">
      <c r="B13634" s="36" t="n">
        <v>36</v>
      </c>
      <c r="C13634" s="36" t="s">
        <v>644</v>
      </c>
      <c r="D13634" s="37" t="n">
        <v>2674</v>
      </c>
      <c r="E13634" s="36" t="s">
        <v>461</v>
      </c>
      <c r="F13634" s="36" t="n">
        <v>2003</v>
      </c>
      <c r="G13634" s="39" t="n">
        <v>3</v>
      </c>
      <c r="H13634" s="39" t="n">
        <v>20</v>
      </c>
      <c r="I13634" s="39" t="n">
        <v>5483</v>
      </c>
      <c r="J13634" s="39" t="n">
        <v>3674</v>
      </c>
      <c r="K13634" s="39" t="n">
        <v>8411</v>
      </c>
      <c r="L13634" s="39" t="n">
        <v>8411</v>
      </c>
      <c r="M13634" s="39" t="n">
        <v>4511</v>
      </c>
      <c r="N13634" s="39" t="s">
        <v>102</v>
      </c>
    </row>
    <row r="13635" customFormat="false" ht="13.5" hidden="false" customHeight="false" outlineLevel="0" collapsed="false">
      <c r="B13635" s="36" t="n">
        <v>36</v>
      </c>
      <c r="C13635" s="36" t="s">
        <v>644</v>
      </c>
      <c r="D13635" s="37" t="n">
        <v>2675</v>
      </c>
      <c r="E13635" s="36" t="s">
        <v>462</v>
      </c>
      <c r="F13635" s="36" t="n">
        <v>2003</v>
      </c>
      <c r="G13635" s="39" t="n">
        <v>1</v>
      </c>
      <c r="H13635" s="39" t="s">
        <v>106</v>
      </c>
      <c r="I13635" s="39" t="s">
        <v>106</v>
      </c>
      <c r="J13635" s="39" t="s">
        <v>106</v>
      </c>
      <c r="K13635" s="39" t="s">
        <v>106</v>
      </c>
      <c r="L13635" s="39" t="s">
        <v>106</v>
      </c>
      <c r="M13635" s="39" t="s">
        <v>106</v>
      </c>
      <c r="N13635" s="39" t="s">
        <v>102</v>
      </c>
    </row>
    <row r="13636" customFormat="false" ht="13.5" hidden="false" customHeight="false" outlineLevel="0" collapsed="false">
      <c r="B13636" s="36" t="n">
        <v>36</v>
      </c>
      <c r="C13636" s="36" t="s">
        <v>644</v>
      </c>
      <c r="D13636" s="37" t="n">
        <v>2678</v>
      </c>
      <c r="E13636" s="36" t="s">
        <v>465</v>
      </c>
      <c r="F13636" s="36" t="n">
        <v>2003</v>
      </c>
      <c r="G13636" s="39" t="n">
        <v>6</v>
      </c>
      <c r="H13636" s="39" t="n">
        <v>70</v>
      </c>
      <c r="I13636" s="39" t="n">
        <v>27891</v>
      </c>
      <c r="J13636" s="39" t="n">
        <v>33261</v>
      </c>
      <c r="K13636" s="39" t="n">
        <v>98109</v>
      </c>
      <c r="L13636" s="39" t="n">
        <v>98109</v>
      </c>
      <c r="M13636" s="39" t="n">
        <v>61814</v>
      </c>
      <c r="N13636" s="39" t="s">
        <v>102</v>
      </c>
    </row>
    <row r="13637" customFormat="false" ht="13.5" hidden="false" customHeight="false" outlineLevel="0" collapsed="false">
      <c r="B13637" s="36" t="n">
        <v>36</v>
      </c>
      <c r="C13637" s="36" t="s">
        <v>644</v>
      </c>
      <c r="D13637" s="37" t="n">
        <v>2679</v>
      </c>
      <c r="E13637" s="36" t="s">
        <v>466</v>
      </c>
      <c r="F13637" s="36" t="n">
        <v>2003</v>
      </c>
      <c r="G13637" s="39" t="n">
        <v>8</v>
      </c>
      <c r="H13637" s="39" t="n">
        <v>290</v>
      </c>
      <c r="I13637" s="39" t="n">
        <v>138645</v>
      </c>
      <c r="J13637" s="39" t="n">
        <v>728925</v>
      </c>
      <c r="K13637" s="39" t="n">
        <v>833239</v>
      </c>
      <c r="L13637" s="39" t="n">
        <v>963917</v>
      </c>
      <c r="M13637" s="39" t="n">
        <v>223153</v>
      </c>
      <c r="N13637" s="39" t="n">
        <v>1370</v>
      </c>
    </row>
    <row r="13638" customFormat="false" ht="13.5" hidden="false" customHeight="false" outlineLevel="0" collapsed="false">
      <c r="B13638" s="36" t="n">
        <v>36</v>
      </c>
      <c r="C13638" s="36" t="s">
        <v>644</v>
      </c>
      <c r="D13638" s="37" t="n">
        <v>2681</v>
      </c>
      <c r="E13638" s="36" t="s">
        <v>467</v>
      </c>
      <c r="F13638" s="36" t="n">
        <v>2003</v>
      </c>
      <c r="G13638" s="39" t="n">
        <v>1</v>
      </c>
      <c r="H13638" s="39" t="s">
        <v>106</v>
      </c>
      <c r="I13638" s="39" t="s">
        <v>106</v>
      </c>
      <c r="J13638" s="39" t="s">
        <v>106</v>
      </c>
      <c r="K13638" s="39" t="s">
        <v>106</v>
      </c>
      <c r="L13638" s="39" t="s">
        <v>106</v>
      </c>
      <c r="M13638" s="39" t="s">
        <v>106</v>
      </c>
      <c r="N13638" s="39" t="s">
        <v>102</v>
      </c>
    </row>
    <row r="13639" customFormat="false" ht="13.5" hidden="false" customHeight="false" outlineLevel="0" collapsed="false">
      <c r="B13639" s="36" t="n">
        <v>36</v>
      </c>
      <c r="C13639" s="36" t="s">
        <v>644</v>
      </c>
      <c r="D13639" s="37" t="n">
        <v>2682</v>
      </c>
      <c r="E13639" s="36" t="s">
        <v>468</v>
      </c>
      <c r="F13639" s="36" t="n">
        <v>2003</v>
      </c>
      <c r="G13639" s="39" t="n">
        <v>3</v>
      </c>
      <c r="H13639" s="39" t="s">
        <v>106</v>
      </c>
      <c r="I13639" s="39" t="s">
        <v>106</v>
      </c>
      <c r="J13639" s="39" t="s">
        <v>106</v>
      </c>
      <c r="K13639" s="39" t="s">
        <v>106</v>
      </c>
      <c r="L13639" s="39" t="s">
        <v>106</v>
      </c>
      <c r="M13639" s="39" t="s">
        <v>106</v>
      </c>
      <c r="N13639" s="39" t="s">
        <v>106</v>
      </c>
    </row>
    <row r="13640" customFormat="false" ht="13.5" hidden="false" customHeight="false" outlineLevel="0" collapsed="false">
      <c r="B13640" s="36" t="n">
        <v>36</v>
      </c>
      <c r="C13640" s="36" t="s">
        <v>644</v>
      </c>
      <c r="D13640" s="37" t="n">
        <v>2683</v>
      </c>
      <c r="E13640" s="36" t="s">
        <v>469</v>
      </c>
      <c r="F13640" s="36" t="n">
        <v>2003</v>
      </c>
      <c r="G13640" s="39" t="n">
        <v>1</v>
      </c>
      <c r="H13640" s="39" t="s">
        <v>106</v>
      </c>
      <c r="I13640" s="39" t="s">
        <v>106</v>
      </c>
      <c r="J13640" s="39" t="s">
        <v>106</v>
      </c>
      <c r="K13640" s="39" t="s">
        <v>106</v>
      </c>
      <c r="L13640" s="39" t="s">
        <v>106</v>
      </c>
      <c r="M13640" s="39" t="s">
        <v>106</v>
      </c>
      <c r="N13640" s="39" t="s">
        <v>106</v>
      </c>
    </row>
    <row r="13641" customFormat="false" ht="13.5" hidden="false" customHeight="false" outlineLevel="0" collapsed="false">
      <c r="B13641" s="36" t="n">
        <v>36</v>
      </c>
      <c r="C13641" s="36" t="s">
        <v>644</v>
      </c>
      <c r="D13641" s="37" t="n">
        <v>2694</v>
      </c>
      <c r="E13641" s="36" t="s">
        <v>475</v>
      </c>
      <c r="F13641" s="36" t="n">
        <v>2003</v>
      </c>
      <c r="G13641" s="39" t="n">
        <v>13</v>
      </c>
      <c r="H13641" s="39" t="n">
        <v>1910</v>
      </c>
      <c r="I13641" s="39" t="n">
        <v>1231051</v>
      </c>
      <c r="J13641" s="39" t="n">
        <v>3170555</v>
      </c>
      <c r="K13641" s="39" t="n">
        <v>5446443</v>
      </c>
      <c r="L13641" s="39" t="n">
        <v>5482969</v>
      </c>
      <c r="M13641" s="39" t="n">
        <v>2059992</v>
      </c>
      <c r="N13641" s="39" t="n">
        <v>234315</v>
      </c>
    </row>
    <row r="13642" customFormat="false" ht="13.5" hidden="false" customHeight="false" outlineLevel="0" collapsed="false">
      <c r="B13642" s="36" t="n">
        <v>36</v>
      </c>
      <c r="C13642" s="36" t="s">
        <v>644</v>
      </c>
      <c r="D13642" s="37" t="n">
        <v>2696</v>
      </c>
      <c r="E13642" s="36" t="s">
        <v>477</v>
      </c>
      <c r="F13642" s="36" t="n">
        <v>2003</v>
      </c>
      <c r="G13642" s="39" t="n">
        <v>11</v>
      </c>
      <c r="H13642" s="39" t="n">
        <v>297</v>
      </c>
      <c r="I13642" s="39" t="n">
        <v>130183</v>
      </c>
      <c r="J13642" s="39" t="n">
        <v>145481</v>
      </c>
      <c r="K13642" s="39" t="n">
        <v>416961</v>
      </c>
      <c r="L13642" s="39" t="n">
        <v>412179</v>
      </c>
      <c r="M13642" s="39" t="n">
        <v>234760</v>
      </c>
      <c r="N13642" s="39" t="n">
        <v>10320</v>
      </c>
    </row>
    <row r="13643" customFormat="false" ht="13.5" hidden="false" customHeight="false" outlineLevel="0" collapsed="false">
      <c r="B13643" s="36" t="n">
        <v>36</v>
      </c>
      <c r="C13643" s="36" t="s">
        <v>644</v>
      </c>
      <c r="D13643" s="37" t="n">
        <v>2697</v>
      </c>
      <c r="E13643" s="36" t="s">
        <v>478</v>
      </c>
      <c r="F13643" s="36" t="n">
        <v>2003</v>
      </c>
      <c r="G13643" s="39" t="n">
        <v>6</v>
      </c>
      <c r="H13643" s="39" t="n">
        <v>419</v>
      </c>
      <c r="I13643" s="39" t="n">
        <v>241067</v>
      </c>
      <c r="J13643" s="39" t="n">
        <v>618764</v>
      </c>
      <c r="K13643" s="39" t="n">
        <v>933424</v>
      </c>
      <c r="L13643" s="39" t="n">
        <v>1170539</v>
      </c>
      <c r="M13643" s="39" t="n">
        <v>529284</v>
      </c>
      <c r="N13643" s="39" t="n">
        <v>4213</v>
      </c>
    </row>
    <row r="13644" customFormat="false" ht="13.5" hidden="false" customHeight="false" outlineLevel="0" collapsed="false">
      <c r="B13644" s="36" t="n">
        <v>36</v>
      </c>
      <c r="C13644" s="36" t="s">
        <v>644</v>
      </c>
      <c r="D13644" s="37" t="n">
        <v>2698</v>
      </c>
      <c r="E13644" s="36" t="s">
        <v>479</v>
      </c>
      <c r="F13644" s="36" t="n">
        <v>2003</v>
      </c>
      <c r="G13644" s="39" t="n">
        <v>3</v>
      </c>
      <c r="H13644" s="39" t="n">
        <v>60</v>
      </c>
      <c r="I13644" s="39" t="n">
        <v>26082</v>
      </c>
      <c r="J13644" s="39" t="n">
        <v>50933</v>
      </c>
      <c r="K13644" s="39" t="n">
        <v>86011</v>
      </c>
      <c r="L13644" s="39" t="n">
        <v>90575</v>
      </c>
      <c r="M13644" s="39" t="n">
        <v>37804</v>
      </c>
      <c r="N13644" s="39" t="s">
        <v>102</v>
      </c>
    </row>
    <row r="13645" customFormat="false" ht="13.5" hidden="false" customHeight="false" outlineLevel="0" collapsed="false">
      <c r="B13645" s="36" t="n">
        <v>36</v>
      </c>
      <c r="C13645" s="36" t="s">
        <v>644</v>
      </c>
      <c r="D13645" s="37" t="n">
        <v>2699</v>
      </c>
      <c r="E13645" s="36" t="s">
        <v>480</v>
      </c>
      <c r="F13645" s="36" t="n">
        <v>2003</v>
      </c>
      <c r="G13645" s="39" t="n">
        <v>11</v>
      </c>
      <c r="H13645" s="39" t="n">
        <v>148</v>
      </c>
      <c r="I13645" s="39" t="n">
        <v>52466</v>
      </c>
      <c r="J13645" s="39" t="n">
        <v>79069</v>
      </c>
      <c r="K13645" s="39" t="n">
        <v>181329</v>
      </c>
      <c r="L13645" s="39" t="n">
        <v>181329</v>
      </c>
      <c r="M13645" s="39" t="n">
        <v>96820</v>
      </c>
      <c r="N13645" s="39" t="n">
        <v>7080</v>
      </c>
    </row>
    <row r="13646" customFormat="false" ht="13.5" hidden="false" customHeight="false" outlineLevel="0" collapsed="false">
      <c r="B13646" s="36" t="n">
        <v>36</v>
      </c>
      <c r="C13646" s="36" t="s">
        <v>644</v>
      </c>
      <c r="D13646" s="37" t="n">
        <v>2711</v>
      </c>
      <c r="E13646" s="36" t="s">
        <v>481</v>
      </c>
      <c r="F13646" s="36" t="n">
        <v>2003</v>
      </c>
      <c r="G13646" s="39" t="n">
        <v>3</v>
      </c>
      <c r="H13646" s="39" t="n">
        <v>115</v>
      </c>
      <c r="I13646" s="39" t="n">
        <v>24429</v>
      </c>
      <c r="J13646" s="39" t="n">
        <v>52254</v>
      </c>
      <c r="K13646" s="39" t="n">
        <v>130328</v>
      </c>
      <c r="L13646" s="39" t="n">
        <v>125966</v>
      </c>
      <c r="M13646" s="39" t="n">
        <v>67844</v>
      </c>
      <c r="N13646" s="39" t="n">
        <v>172</v>
      </c>
    </row>
    <row r="13647" customFormat="false" ht="13.5" hidden="false" customHeight="false" outlineLevel="0" collapsed="false">
      <c r="B13647" s="36" t="n">
        <v>36</v>
      </c>
      <c r="C13647" s="36" t="s">
        <v>644</v>
      </c>
      <c r="D13647" s="37" t="n">
        <v>2712</v>
      </c>
      <c r="E13647" s="36" t="s">
        <v>482</v>
      </c>
      <c r="F13647" s="36" t="n">
        <v>2003</v>
      </c>
      <c r="G13647" s="39" t="n">
        <v>2</v>
      </c>
      <c r="H13647" s="39" t="s">
        <v>106</v>
      </c>
      <c r="I13647" s="39" t="s">
        <v>106</v>
      </c>
      <c r="J13647" s="39" t="s">
        <v>106</v>
      </c>
      <c r="K13647" s="39" t="s">
        <v>106</v>
      </c>
      <c r="L13647" s="39" t="s">
        <v>106</v>
      </c>
      <c r="M13647" s="39" t="s">
        <v>106</v>
      </c>
      <c r="N13647" s="39" t="s">
        <v>102</v>
      </c>
    </row>
    <row r="13648" customFormat="false" ht="13.5" hidden="false" customHeight="false" outlineLevel="0" collapsed="false">
      <c r="B13648" s="36" t="n">
        <v>36</v>
      </c>
      <c r="C13648" s="36" t="s">
        <v>644</v>
      </c>
      <c r="D13648" s="37" t="n">
        <v>2713</v>
      </c>
      <c r="E13648" s="36" t="s">
        <v>483</v>
      </c>
      <c r="F13648" s="36" t="n">
        <v>2003</v>
      </c>
      <c r="G13648" s="39" t="n">
        <v>15</v>
      </c>
      <c r="H13648" s="39" t="n">
        <v>136</v>
      </c>
      <c r="I13648" s="39" t="n">
        <v>60867</v>
      </c>
      <c r="J13648" s="39" t="n">
        <v>75574</v>
      </c>
      <c r="K13648" s="39" t="n">
        <v>187788</v>
      </c>
      <c r="L13648" s="39" t="n">
        <v>187788</v>
      </c>
      <c r="M13648" s="39" t="n">
        <v>106871</v>
      </c>
      <c r="N13648" s="39" t="s">
        <v>102</v>
      </c>
    </row>
    <row r="13649" customFormat="false" ht="13.5" hidden="false" customHeight="false" outlineLevel="0" collapsed="false">
      <c r="B13649" s="36" t="n">
        <v>36</v>
      </c>
      <c r="C13649" s="36" t="s">
        <v>644</v>
      </c>
      <c r="D13649" s="37" t="n">
        <v>2714</v>
      </c>
      <c r="E13649" s="36" t="s">
        <v>484</v>
      </c>
      <c r="F13649" s="36" t="n">
        <v>2003</v>
      </c>
      <c r="G13649" s="39" t="n">
        <v>3</v>
      </c>
      <c r="H13649" s="39" t="s">
        <v>106</v>
      </c>
      <c r="I13649" s="39" t="s">
        <v>106</v>
      </c>
      <c r="J13649" s="39" t="s">
        <v>106</v>
      </c>
      <c r="K13649" s="39" t="s">
        <v>106</v>
      </c>
      <c r="L13649" s="39" t="s">
        <v>106</v>
      </c>
      <c r="M13649" s="39" t="s">
        <v>106</v>
      </c>
      <c r="N13649" s="39" t="s">
        <v>106</v>
      </c>
    </row>
    <row r="13650" customFormat="false" ht="13.5" hidden="false" customHeight="false" outlineLevel="0" collapsed="false">
      <c r="B13650" s="36" t="n">
        <v>36</v>
      </c>
      <c r="C13650" s="36" t="s">
        <v>644</v>
      </c>
      <c r="D13650" s="37" t="n">
        <v>2716</v>
      </c>
      <c r="E13650" s="36" t="s">
        <v>486</v>
      </c>
      <c r="F13650" s="36" t="n">
        <v>2003</v>
      </c>
      <c r="G13650" s="39" t="n">
        <v>12</v>
      </c>
      <c r="H13650" s="39" t="n">
        <v>440</v>
      </c>
      <c r="I13650" s="39" t="n">
        <v>90643</v>
      </c>
      <c r="J13650" s="39" t="n">
        <v>259917</v>
      </c>
      <c r="K13650" s="39" t="n">
        <v>417248</v>
      </c>
      <c r="L13650" s="39" t="n">
        <v>417118</v>
      </c>
      <c r="M13650" s="39" t="n">
        <v>147095</v>
      </c>
      <c r="N13650" s="39" t="n">
        <v>5134</v>
      </c>
    </row>
    <row r="13651" customFormat="false" ht="13.5" hidden="false" customHeight="false" outlineLevel="0" collapsed="false">
      <c r="B13651" s="36" t="n">
        <v>36</v>
      </c>
      <c r="C13651" s="36" t="s">
        <v>644</v>
      </c>
      <c r="D13651" s="37" t="n">
        <v>2719</v>
      </c>
      <c r="E13651" s="36" t="s">
        <v>487</v>
      </c>
      <c r="F13651" s="36" t="n">
        <v>2003</v>
      </c>
      <c r="G13651" s="39" t="n">
        <v>2</v>
      </c>
      <c r="H13651" s="39" t="s">
        <v>106</v>
      </c>
      <c r="I13651" s="39" t="s">
        <v>106</v>
      </c>
      <c r="J13651" s="39" t="s">
        <v>106</v>
      </c>
      <c r="K13651" s="39" t="s">
        <v>106</v>
      </c>
      <c r="L13651" s="39" t="s">
        <v>106</v>
      </c>
      <c r="M13651" s="39" t="s">
        <v>106</v>
      </c>
      <c r="N13651" s="39" t="s">
        <v>102</v>
      </c>
    </row>
    <row r="13652" customFormat="false" ht="13.5" hidden="false" customHeight="false" outlineLevel="0" collapsed="false">
      <c r="B13652" s="36" t="n">
        <v>36</v>
      </c>
      <c r="C13652" s="36" t="s">
        <v>644</v>
      </c>
      <c r="D13652" s="37" t="n">
        <v>2721</v>
      </c>
      <c r="E13652" s="36" t="s">
        <v>488</v>
      </c>
      <c r="F13652" s="36" t="n">
        <v>2003</v>
      </c>
      <c r="G13652" s="39" t="n">
        <v>1</v>
      </c>
      <c r="H13652" s="39" t="s">
        <v>106</v>
      </c>
      <c r="I13652" s="39" t="s">
        <v>106</v>
      </c>
      <c r="J13652" s="39" t="s">
        <v>106</v>
      </c>
      <c r="K13652" s="39" t="s">
        <v>106</v>
      </c>
      <c r="L13652" s="39" t="s">
        <v>106</v>
      </c>
      <c r="M13652" s="39" t="s">
        <v>106</v>
      </c>
      <c r="N13652" s="39" t="s">
        <v>102</v>
      </c>
    </row>
    <row r="13653" customFormat="false" ht="13.5" hidden="false" customHeight="false" outlineLevel="0" collapsed="false">
      <c r="B13653" s="36" t="n">
        <v>36</v>
      </c>
      <c r="C13653" s="36" t="s">
        <v>644</v>
      </c>
      <c r="D13653" s="37" t="n">
        <v>2722</v>
      </c>
      <c r="E13653" s="36" t="s">
        <v>489</v>
      </c>
      <c r="F13653" s="36" t="n">
        <v>2003</v>
      </c>
      <c r="G13653" s="39" t="n">
        <v>2</v>
      </c>
      <c r="H13653" s="39" t="s">
        <v>106</v>
      </c>
      <c r="I13653" s="39" t="s">
        <v>106</v>
      </c>
      <c r="J13653" s="39" t="s">
        <v>106</v>
      </c>
      <c r="K13653" s="39" t="s">
        <v>106</v>
      </c>
      <c r="L13653" s="39" t="s">
        <v>106</v>
      </c>
      <c r="M13653" s="39" t="s">
        <v>106</v>
      </c>
      <c r="N13653" s="39" t="s">
        <v>106</v>
      </c>
    </row>
    <row r="13654" customFormat="false" ht="13.5" hidden="false" customHeight="false" outlineLevel="0" collapsed="false">
      <c r="B13654" s="36" t="n">
        <v>36</v>
      </c>
      <c r="C13654" s="36" t="s">
        <v>644</v>
      </c>
      <c r="D13654" s="37" t="n">
        <v>2729</v>
      </c>
      <c r="E13654" s="36" t="s">
        <v>491</v>
      </c>
      <c r="F13654" s="36" t="n">
        <v>2003</v>
      </c>
      <c r="G13654" s="39" t="n">
        <v>2</v>
      </c>
      <c r="H13654" s="39" t="s">
        <v>106</v>
      </c>
      <c r="I13654" s="39" t="s">
        <v>106</v>
      </c>
      <c r="J13654" s="39" t="s">
        <v>106</v>
      </c>
      <c r="K13654" s="39" t="s">
        <v>106</v>
      </c>
      <c r="L13654" s="39" t="s">
        <v>106</v>
      </c>
      <c r="M13654" s="39" t="s">
        <v>106</v>
      </c>
      <c r="N13654" s="39" t="s">
        <v>106</v>
      </c>
    </row>
    <row r="13655" customFormat="false" ht="13.5" hidden="false" customHeight="false" outlineLevel="0" collapsed="false">
      <c r="B13655" s="36" t="n">
        <v>36</v>
      </c>
      <c r="C13655" s="36" t="s">
        <v>644</v>
      </c>
      <c r="D13655" s="37" t="n">
        <v>2732</v>
      </c>
      <c r="E13655" s="36" t="s">
        <v>493</v>
      </c>
      <c r="F13655" s="36" t="n">
        <v>2003</v>
      </c>
      <c r="G13655" s="39" t="n">
        <v>3</v>
      </c>
      <c r="H13655" s="39" t="n">
        <v>37</v>
      </c>
      <c r="I13655" s="39" t="n">
        <v>13358</v>
      </c>
      <c r="J13655" s="39" t="n">
        <v>11173</v>
      </c>
      <c r="K13655" s="39" t="n">
        <v>26376</v>
      </c>
      <c r="L13655" s="39" t="n">
        <v>26376</v>
      </c>
      <c r="M13655" s="39" t="n">
        <v>14479</v>
      </c>
      <c r="N13655" s="39" t="s">
        <v>102</v>
      </c>
    </row>
    <row r="13656" customFormat="false" ht="13.5" hidden="false" customHeight="false" outlineLevel="0" collapsed="false">
      <c r="B13656" s="36" t="n">
        <v>36</v>
      </c>
      <c r="C13656" s="36" t="s">
        <v>644</v>
      </c>
      <c r="D13656" s="37" t="n">
        <v>2742</v>
      </c>
      <c r="E13656" s="36" t="s">
        <v>495</v>
      </c>
      <c r="F13656" s="36" t="n">
        <v>2003</v>
      </c>
      <c r="G13656" s="39" t="n">
        <v>2</v>
      </c>
      <c r="H13656" s="39" t="s">
        <v>106</v>
      </c>
      <c r="I13656" s="39" t="s">
        <v>106</v>
      </c>
      <c r="J13656" s="39" t="s">
        <v>106</v>
      </c>
      <c r="K13656" s="39" t="s">
        <v>106</v>
      </c>
      <c r="L13656" s="39" t="s">
        <v>106</v>
      </c>
      <c r="M13656" s="39" t="s">
        <v>106</v>
      </c>
      <c r="N13656" s="39" t="s">
        <v>102</v>
      </c>
    </row>
    <row r="13657" customFormat="false" ht="13.5" hidden="false" customHeight="false" outlineLevel="0" collapsed="false">
      <c r="B13657" s="36" t="n">
        <v>36</v>
      </c>
      <c r="C13657" s="36" t="s">
        <v>644</v>
      </c>
      <c r="D13657" s="37" t="n">
        <v>2749</v>
      </c>
      <c r="E13657" s="36" t="s">
        <v>497</v>
      </c>
      <c r="F13657" s="36" t="n">
        <v>2003</v>
      </c>
      <c r="G13657" s="39" t="n">
        <v>1</v>
      </c>
      <c r="H13657" s="39" t="s">
        <v>106</v>
      </c>
      <c r="I13657" s="39" t="s">
        <v>106</v>
      </c>
      <c r="J13657" s="39" t="s">
        <v>106</v>
      </c>
      <c r="K13657" s="39" t="s">
        <v>106</v>
      </c>
      <c r="L13657" s="39" t="s">
        <v>106</v>
      </c>
      <c r="M13657" s="39" t="s">
        <v>106</v>
      </c>
      <c r="N13657" s="39" t="s">
        <v>102</v>
      </c>
    </row>
    <row r="13658" customFormat="false" ht="13.5" hidden="false" customHeight="false" outlineLevel="0" collapsed="false">
      <c r="B13658" s="36" t="n">
        <v>36</v>
      </c>
      <c r="C13658" s="36" t="s">
        <v>644</v>
      </c>
      <c r="D13658" s="37" t="n">
        <v>2751</v>
      </c>
      <c r="E13658" s="36" t="s">
        <v>498</v>
      </c>
      <c r="F13658" s="36" t="n">
        <v>2003</v>
      </c>
      <c r="G13658" s="39" t="n">
        <v>1</v>
      </c>
      <c r="H13658" s="39" t="s">
        <v>106</v>
      </c>
      <c r="I13658" s="39" t="s">
        <v>106</v>
      </c>
      <c r="J13658" s="39" t="s">
        <v>106</v>
      </c>
      <c r="K13658" s="39" t="s">
        <v>106</v>
      </c>
      <c r="L13658" s="39" t="s">
        <v>106</v>
      </c>
      <c r="M13658" s="39" t="s">
        <v>106</v>
      </c>
      <c r="N13658" s="39" t="s">
        <v>106</v>
      </c>
    </row>
    <row r="13659" customFormat="false" ht="13.5" hidden="false" customHeight="false" outlineLevel="0" collapsed="false">
      <c r="B13659" s="36" t="n">
        <v>36</v>
      </c>
      <c r="C13659" s="36" t="s">
        <v>644</v>
      </c>
      <c r="D13659" s="37" t="n">
        <v>2752</v>
      </c>
      <c r="E13659" s="36" t="s">
        <v>499</v>
      </c>
      <c r="F13659" s="36" t="n">
        <v>2003</v>
      </c>
      <c r="G13659" s="39" t="n">
        <v>1</v>
      </c>
      <c r="H13659" s="39" t="s">
        <v>106</v>
      </c>
      <c r="I13659" s="39" t="s">
        <v>106</v>
      </c>
      <c r="J13659" s="39" t="s">
        <v>106</v>
      </c>
      <c r="K13659" s="39" t="s">
        <v>106</v>
      </c>
      <c r="L13659" s="39" t="s">
        <v>106</v>
      </c>
      <c r="M13659" s="39" t="s">
        <v>106</v>
      </c>
      <c r="N13659" s="39" t="s">
        <v>102</v>
      </c>
    </row>
    <row r="13660" customFormat="false" ht="13.5" hidden="false" customHeight="false" outlineLevel="0" collapsed="false">
      <c r="B13660" s="36" t="n">
        <v>36</v>
      </c>
      <c r="C13660" s="36" t="s">
        <v>644</v>
      </c>
      <c r="D13660" s="37" t="n">
        <v>2753</v>
      </c>
      <c r="E13660" s="36" t="s">
        <v>500</v>
      </c>
      <c r="F13660" s="36" t="n">
        <v>2003</v>
      </c>
      <c r="G13660" s="39" t="n">
        <v>1</v>
      </c>
      <c r="H13660" s="39" t="s">
        <v>106</v>
      </c>
      <c r="I13660" s="39" t="s">
        <v>106</v>
      </c>
      <c r="J13660" s="39" t="s">
        <v>106</v>
      </c>
      <c r="K13660" s="39" t="s">
        <v>106</v>
      </c>
      <c r="L13660" s="39" t="s">
        <v>106</v>
      </c>
      <c r="M13660" s="39" t="s">
        <v>106</v>
      </c>
      <c r="N13660" s="39" t="s">
        <v>106</v>
      </c>
    </row>
    <row r="13661" customFormat="false" ht="13.5" hidden="false" customHeight="false" outlineLevel="0" collapsed="false">
      <c r="B13661" s="36" t="n">
        <v>36</v>
      </c>
      <c r="C13661" s="36" t="s">
        <v>644</v>
      </c>
      <c r="D13661" s="37" t="n">
        <v>2791</v>
      </c>
      <c r="E13661" s="36" t="s">
        <v>501</v>
      </c>
      <c r="F13661" s="36" t="n">
        <v>2003</v>
      </c>
      <c r="G13661" s="39" t="n">
        <v>3</v>
      </c>
      <c r="H13661" s="39" t="s">
        <v>106</v>
      </c>
      <c r="I13661" s="39" t="s">
        <v>106</v>
      </c>
      <c r="J13661" s="39" t="s">
        <v>106</v>
      </c>
      <c r="K13661" s="39" t="s">
        <v>106</v>
      </c>
      <c r="L13661" s="39" t="s">
        <v>106</v>
      </c>
      <c r="M13661" s="39" t="s">
        <v>106</v>
      </c>
      <c r="N13661" s="39" t="s">
        <v>106</v>
      </c>
    </row>
    <row r="13662" customFormat="false" ht="13.5" hidden="false" customHeight="false" outlineLevel="0" collapsed="false">
      <c r="B13662" s="36" t="n">
        <v>36</v>
      </c>
      <c r="C13662" s="36" t="s">
        <v>644</v>
      </c>
      <c r="D13662" s="37" t="n">
        <v>2792</v>
      </c>
      <c r="E13662" s="36" t="s">
        <v>502</v>
      </c>
      <c r="F13662" s="36" t="n">
        <v>2003</v>
      </c>
      <c r="G13662" s="39" t="n">
        <v>4</v>
      </c>
      <c r="H13662" s="39" t="n">
        <v>173</v>
      </c>
      <c r="I13662" s="39" t="n">
        <v>34210</v>
      </c>
      <c r="J13662" s="39" t="n">
        <v>35166</v>
      </c>
      <c r="K13662" s="39" t="n">
        <v>83175</v>
      </c>
      <c r="L13662" s="39" t="n">
        <v>83175</v>
      </c>
      <c r="M13662" s="39" t="n">
        <v>44830</v>
      </c>
      <c r="N13662" s="39" t="s">
        <v>102</v>
      </c>
    </row>
    <row r="13663" customFormat="false" ht="13.5" hidden="false" customHeight="false" outlineLevel="0" collapsed="false">
      <c r="B13663" s="36" t="n">
        <v>36</v>
      </c>
      <c r="C13663" s="36" t="s">
        <v>644</v>
      </c>
      <c r="D13663" s="37" t="n">
        <v>2793</v>
      </c>
      <c r="E13663" s="36" t="s">
        <v>503</v>
      </c>
      <c r="F13663" s="36" t="n">
        <v>2003</v>
      </c>
      <c r="G13663" s="39" t="n">
        <v>1</v>
      </c>
      <c r="H13663" s="39" t="s">
        <v>106</v>
      </c>
      <c r="I13663" s="39" t="s">
        <v>106</v>
      </c>
      <c r="J13663" s="39" t="s">
        <v>106</v>
      </c>
      <c r="K13663" s="39" t="s">
        <v>106</v>
      </c>
      <c r="L13663" s="39" t="s">
        <v>106</v>
      </c>
      <c r="M13663" s="39" t="s">
        <v>106</v>
      </c>
      <c r="N13663" s="39" t="s">
        <v>106</v>
      </c>
    </row>
    <row r="13664" customFormat="false" ht="13.5" hidden="false" customHeight="false" outlineLevel="0" collapsed="false">
      <c r="B13664" s="36" t="n">
        <v>36</v>
      </c>
      <c r="C13664" s="36" t="s">
        <v>644</v>
      </c>
      <c r="D13664" s="37" t="n">
        <v>2799</v>
      </c>
      <c r="E13664" s="36" t="s">
        <v>504</v>
      </c>
      <c r="F13664" s="36" t="n">
        <v>2003</v>
      </c>
      <c r="G13664" s="39" t="n">
        <v>2</v>
      </c>
      <c r="H13664" s="39" t="s">
        <v>106</v>
      </c>
      <c r="I13664" s="39" t="s">
        <v>106</v>
      </c>
      <c r="J13664" s="39" t="s">
        <v>106</v>
      </c>
      <c r="K13664" s="39" t="s">
        <v>106</v>
      </c>
      <c r="L13664" s="39" t="s">
        <v>106</v>
      </c>
      <c r="M13664" s="39" t="s">
        <v>106</v>
      </c>
      <c r="N13664" s="39" t="s">
        <v>106</v>
      </c>
    </row>
    <row r="13665" customFormat="false" ht="13.5" hidden="false" customHeight="false" outlineLevel="0" collapsed="false">
      <c r="B13665" s="36" t="n">
        <v>36</v>
      </c>
      <c r="C13665" s="36" t="s">
        <v>644</v>
      </c>
      <c r="D13665" s="37" t="n">
        <v>2811</v>
      </c>
      <c r="E13665" s="36" t="s">
        <v>505</v>
      </c>
      <c r="F13665" s="36" t="n">
        <v>2003</v>
      </c>
      <c r="G13665" s="39" t="n">
        <v>1</v>
      </c>
      <c r="H13665" s="39" t="s">
        <v>106</v>
      </c>
      <c r="I13665" s="39" t="s">
        <v>106</v>
      </c>
      <c r="J13665" s="39" t="s">
        <v>106</v>
      </c>
      <c r="K13665" s="39" t="s">
        <v>106</v>
      </c>
      <c r="L13665" s="39" t="s">
        <v>106</v>
      </c>
      <c r="M13665" s="39" t="s">
        <v>106</v>
      </c>
      <c r="N13665" s="39" t="s">
        <v>102</v>
      </c>
    </row>
    <row r="13666" customFormat="false" ht="13.5" hidden="false" customHeight="false" outlineLevel="0" collapsed="false">
      <c r="B13666" s="36" t="n">
        <v>36</v>
      </c>
      <c r="C13666" s="36" t="s">
        <v>644</v>
      </c>
      <c r="D13666" s="37" t="n">
        <v>2812</v>
      </c>
      <c r="E13666" s="36" t="s">
        <v>506</v>
      </c>
      <c r="F13666" s="36" t="n">
        <v>2003</v>
      </c>
      <c r="G13666" s="39" t="n">
        <v>2</v>
      </c>
      <c r="H13666" s="39" t="s">
        <v>106</v>
      </c>
      <c r="I13666" s="39" t="s">
        <v>106</v>
      </c>
      <c r="J13666" s="39" t="s">
        <v>106</v>
      </c>
      <c r="K13666" s="39" t="s">
        <v>106</v>
      </c>
      <c r="L13666" s="39" t="s">
        <v>106</v>
      </c>
      <c r="M13666" s="39" t="s">
        <v>106</v>
      </c>
      <c r="N13666" s="39" t="s">
        <v>102</v>
      </c>
    </row>
    <row r="13667" customFormat="false" ht="13.5" hidden="false" customHeight="false" outlineLevel="0" collapsed="false">
      <c r="B13667" s="36" t="n">
        <v>36</v>
      </c>
      <c r="C13667" s="36" t="s">
        <v>644</v>
      </c>
      <c r="D13667" s="37" t="n">
        <v>2822</v>
      </c>
      <c r="E13667" s="36" t="s">
        <v>512</v>
      </c>
      <c r="F13667" s="36" t="n">
        <v>2003</v>
      </c>
      <c r="G13667" s="39" t="n">
        <v>1</v>
      </c>
      <c r="H13667" s="39" t="s">
        <v>106</v>
      </c>
      <c r="I13667" s="39" t="s">
        <v>106</v>
      </c>
      <c r="J13667" s="39" t="s">
        <v>106</v>
      </c>
      <c r="K13667" s="39" t="s">
        <v>106</v>
      </c>
      <c r="L13667" s="39" t="s">
        <v>106</v>
      </c>
      <c r="M13667" s="39" t="s">
        <v>106</v>
      </c>
      <c r="N13667" s="39" t="s">
        <v>102</v>
      </c>
    </row>
    <row r="13668" customFormat="false" ht="13.5" hidden="false" customHeight="false" outlineLevel="0" collapsed="false">
      <c r="B13668" s="36" t="n">
        <v>36</v>
      </c>
      <c r="C13668" s="36" t="s">
        <v>644</v>
      </c>
      <c r="D13668" s="37" t="n">
        <v>2912</v>
      </c>
      <c r="E13668" s="36" t="s">
        <v>517</v>
      </c>
      <c r="F13668" s="36" t="n">
        <v>2003</v>
      </c>
      <c r="G13668" s="39" t="n">
        <v>1</v>
      </c>
      <c r="H13668" s="39" t="s">
        <v>106</v>
      </c>
      <c r="I13668" s="39" t="s">
        <v>106</v>
      </c>
      <c r="J13668" s="39" t="s">
        <v>106</v>
      </c>
      <c r="K13668" s="39" t="s">
        <v>106</v>
      </c>
      <c r="L13668" s="39" t="s">
        <v>106</v>
      </c>
      <c r="M13668" s="39" t="s">
        <v>106</v>
      </c>
      <c r="N13668" s="39" t="s">
        <v>106</v>
      </c>
    </row>
    <row r="13669" customFormat="false" ht="13.5" hidden="false" customHeight="false" outlineLevel="0" collapsed="false">
      <c r="B13669" s="36" t="n">
        <v>36</v>
      </c>
      <c r="C13669" s="36" t="s">
        <v>644</v>
      </c>
      <c r="D13669" s="37" t="n">
        <v>2915</v>
      </c>
      <c r="E13669" s="36" t="s">
        <v>520</v>
      </c>
      <c r="F13669" s="36" t="n">
        <v>2003</v>
      </c>
      <c r="G13669" s="39" t="n">
        <v>1</v>
      </c>
      <c r="H13669" s="39" t="s">
        <v>106</v>
      </c>
      <c r="I13669" s="39" t="s">
        <v>106</v>
      </c>
      <c r="J13669" s="39" t="s">
        <v>106</v>
      </c>
      <c r="K13669" s="39" t="s">
        <v>106</v>
      </c>
      <c r="L13669" s="39" t="s">
        <v>106</v>
      </c>
      <c r="M13669" s="39" t="s">
        <v>106</v>
      </c>
      <c r="N13669" s="39" t="s">
        <v>102</v>
      </c>
    </row>
    <row r="13670" customFormat="false" ht="13.5" hidden="false" customHeight="false" outlineLevel="0" collapsed="false">
      <c r="B13670" s="36" t="n">
        <v>36</v>
      </c>
      <c r="C13670" s="36" t="s">
        <v>644</v>
      </c>
      <c r="D13670" s="37" t="n">
        <v>2918</v>
      </c>
      <c r="E13670" s="36" t="s">
        <v>523</v>
      </c>
      <c r="F13670" s="36" t="n">
        <v>2003</v>
      </c>
      <c r="G13670" s="39" t="n">
        <v>5</v>
      </c>
      <c r="H13670" s="39" t="n">
        <v>324</v>
      </c>
      <c r="I13670" s="39" t="n">
        <v>83467</v>
      </c>
      <c r="J13670" s="39" t="n">
        <v>60681</v>
      </c>
      <c r="K13670" s="39" t="n">
        <v>193112</v>
      </c>
      <c r="L13670" s="39" t="n">
        <v>192005</v>
      </c>
      <c r="M13670" s="39" t="n">
        <v>119561</v>
      </c>
      <c r="N13670" s="39" t="n">
        <v>1013</v>
      </c>
    </row>
    <row r="13671" customFormat="false" ht="13.5" hidden="false" customHeight="false" outlineLevel="0" collapsed="false">
      <c r="B13671" s="36" t="n">
        <v>36</v>
      </c>
      <c r="C13671" s="36" t="s">
        <v>644</v>
      </c>
      <c r="D13671" s="37" t="n">
        <v>2919</v>
      </c>
      <c r="E13671" s="36" t="s">
        <v>524</v>
      </c>
      <c r="F13671" s="36" t="n">
        <v>2003</v>
      </c>
      <c r="G13671" s="39" t="n">
        <v>7</v>
      </c>
      <c r="H13671" s="39" t="n">
        <v>534</v>
      </c>
      <c r="I13671" s="39" t="n">
        <v>213365</v>
      </c>
      <c r="J13671" s="39" t="n">
        <v>856955</v>
      </c>
      <c r="K13671" s="39" t="n">
        <v>1346547</v>
      </c>
      <c r="L13671" s="39" t="n">
        <v>1300873</v>
      </c>
      <c r="M13671" s="39" t="n">
        <v>380334</v>
      </c>
      <c r="N13671" s="39" t="n">
        <v>27854</v>
      </c>
    </row>
    <row r="13672" customFormat="false" ht="13.5" hidden="false" customHeight="false" outlineLevel="0" collapsed="false">
      <c r="B13672" s="36" t="n">
        <v>36</v>
      </c>
      <c r="C13672" s="36" t="s">
        <v>644</v>
      </c>
      <c r="D13672" s="37" t="n">
        <v>3013</v>
      </c>
      <c r="E13672" s="36" t="s">
        <v>527</v>
      </c>
      <c r="F13672" s="36" t="n">
        <v>2003</v>
      </c>
      <c r="G13672" s="39" t="n">
        <v>8</v>
      </c>
      <c r="H13672" s="39" t="n">
        <v>116</v>
      </c>
      <c r="I13672" s="39" t="n">
        <v>36507</v>
      </c>
      <c r="J13672" s="39" t="n">
        <v>42203</v>
      </c>
      <c r="K13672" s="39" t="n">
        <v>128369</v>
      </c>
      <c r="L13672" s="39" t="n">
        <v>128032</v>
      </c>
      <c r="M13672" s="39" t="n">
        <v>72243</v>
      </c>
      <c r="N13672" s="39" t="n">
        <v>159</v>
      </c>
    </row>
    <row r="13673" customFormat="false" ht="13.5" hidden="false" customHeight="false" outlineLevel="0" collapsed="false">
      <c r="B13673" s="36" t="n">
        <v>36</v>
      </c>
      <c r="C13673" s="36" t="s">
        <v>644</v>
      </c>
      <c r="D13673" s="37" t="n">
        <v>3031</v>
      </c>
      <c r="E13673" s="36" t="s">
        <v>530</v>
      </c>
      <c r="F13673" s="36" t="n">
        <v>2003</v>
      </c>
      <c r="G13673" s="39" t="n">
        <v>8</v>
      </c>
      <c r="H13673" s="39" t="n">
        <v>86</v>
      </c>
      <c r="I13673" s="39" t="n">
        <v>34444</v>
      </c>
      <c r="J13673" s="39" t="n">
        <v>194716</v>
      </c>
      <c r="K13673" s="39" t="n">
        <v>274487</v>
      </c>
      <c r="L13673" s="39" t="n">
        <v>274487</v>
      </c>
      <c r="M13673" s="39" t="n">
        <v>75972</v>
      </c>
      <c r="N13673" s="39" t="s">
        <v>102</v>
      </c>
    </row>
    <row r="13674" customFormat="false" ht="13.5" hidden="false" customHeight="false" outlineLevel="0" collapsed="false">
      <c r="B13674" s="36" t="n">
        <v>36</v>
      </c>
      <c r="C13674" s="36" t="s">
        <v>644</v>
      </c>
      <c r="D13674" s="37" t="n">
        <v>3033</v>
      </c>
      <c r="E13674" s="36" t="s">
        <v>532</v>
      </c>
      <c r="F13674" s="36" t="n">
        <v>2003</v>
      </c>
      <c r="G13674" s="39" t="n">
        <v>3</v>
      </c>
      <c r="H13674" s="39" t="n">
        <v>16</v>
      </c>
      <c r="I13674" s="39" t="n">
        <v>4963</v>
      </c>
      <c r="J13674" s="39" t="n">
        <v>6802</v>
      </c>
      <c r="K13674" s="39" t="n">
        <v>14078</v>
      </c>
      <c r="L13674" s="39" t="n">
        <v>14078</v>
      </c>
      <c r="M13674" s="39" t="n">
        <v>6930</v>
      </c>
      <c r="N13674" s="39" t="s">
        <v>102</v>
      </c>
    </row>
    <row r="13675" customFormat="false" ht="13.5" hidden="false" customHeight="false" outlineLevel="0" collapsed="false">
      <c r="B13675" s="36" t="n">
        <v>36</v>
      </c>
      <c r="C13675" s="36" t="s">
        <v>644</v>
      </c>
      <c r="D13675" s="37" t="n">
        <v>3034</v>
      </c>
      <c r="E13675" s="36" t="s">
        <v>533</v>
      </c>
      <c r="F13675" s="36" t="n">
        <v>2003</v>
      </c>
      <c r="G13675" s="39" t="n">
        <v>2</v>
      </c>
      <c r="H13675" s="39" t="s">
        <v>106</v>
      </c>
      <c r="I13675" s="39" t="s">
        <v>106</v>
      </c>
      <c r="J13675" s="39" t="s">
        <v>106</v>
      </c>
      <c r="K13675" s="39" t="s">
        <v>106</v>
      </c>
      <c r="L13675" s="39" t="s">
        <v>106</v>
      </c>
      <c r="M13675" s="39" t="s">
        <v>106</v>
      </c>
      <c r="N13675" s="39" t="s">
        <v>102</v>
      </c>
    </row>
    <row r="13676" customFormat="false" ht="13.5" hidden="false" customHeight="false" outlineLevel="0" collapsed="false">
      <c r="B13676" s="36" t="n">
        <v>36</v>
      </c>
      <c r="C13676" s="36" t="s">
        <v>644</v>
      </c>
      <c r="D13676" s="37" t="n">
        <v>3041</v>
      </c>
      <c r="E13676" s="36" t="s">
        <v>534</v>
      </c>
      <c r="F13676" s="36" t="n">
        <v>2003</v>
      </c>
      <c r="G13676" s="39" t="n">
        <v>2</v>
      </c>
      <c r="H13676" s="39" t="s">
        <v>106</v>
      </c>
      <c r="I13676" s="39" t="s">
        <v>106</v>
      </c>
      <c r="J13676" s="39" t="s">
        <v>106</v>
      </c>
      <c r="K13676" s="39" t="s">
        <v>106</v>
      </c>
      <c r="L13676" s="39" t="s">
        <v>106</v>
      </c>
      <c r="M13676" s="39" t="s">
        <v>106</v>
      </c>
      <c r="N13676" s="39" t="s">
        <v>102</v>
      </c>
    </row>
    <row r="13677" customFormat="false" ht="13.5" hidden="false" customHeight="false" outlineLevel="0" collapsed="false">
      <c r="B13677" s="36" t="n">
        <v>36</v>
      </c>
      <c r="C13677" s="36" t="s">
        <v>644</v>
      </c>
      <c r="D13677" s="37" t="n">
        <v>3059</v>
      </c>
      <c r="E13677" s="36" t="s">
        <v>538</v>
      </c>
      <c r="F13677" s="36" t="n">
        <v>2003</v>
      </c>
      <c r="G13677" s="39" t="n">
        <v>1</v>
      </c>
      <c r="H13677" s="39" t="s">
        <v>106</v>
      </c>
      <c r="I13677" s="39" t="s">
        <v>106</v>
      </c>
      <c r="J13677" s="39" t="s">
        <v>106</v>
      </c>
      <c r="K13677" s="39" t="s">
        <v>106</v>
      </c>
      <c r="L13677" s="39" t="s">
        <v>106</v>
      </c>
      <c r="M13677" s="39" t="s">
        <v>106</v>
      </c>
      <c r="N13677" s="39" t="s">
        <v>102</v>
      </c>
    </row>
    <row r="13678" customFormat="false" ht="13.5" hidden="false" customHeight="false" outlineLevel="0" collapsed="false">
      <c r="B13678" s="36" t="n">
        <v>36</v>
      </c>
      <c r="C13678" s="36" t="s">
        <v>644</v>
      </c>
      <c r="D13678" s="37" t="n">
        <v>3091</v>
      </c>
      <c r="E13678" s="36" t="s">
        <v>539</v>
      </c>
      <c r="F13678" s="36" t="n">
        <v>2003</v>
      </c>
      <c r="G13678" s="39" t="n">
        <v>1</v>
      </c>
      <c r="H13678" s="39" t="s">
        <v>106</v>
      </c>
      <c r="I13678" s="39" t="s">
        <v>106</v>
      </c>
      <c r="J13678" s="39" t="s">
        <v>106</v>
      </c>
      <c r="K13678" s="39" t="s">
        <v>106</v>
      </c>
      <c r="L13678" s="39" t="s">
        <v>106</v>
      </c>
      <c r="M13678" s="39" t="s">
        <v>106</v>
      </c>
      <c r="N13678" s="39" t="s">
        <v>102</v>
      </c>
    </row>
    <row r="13679" customFormat="false" ht="13.5" hidden="false" customHeight="false" outlineLevel="0" collapsed="false">
      <c r="B13679" s="36" t="n">
        <v>36</v>
      </c>
      <c r="C13679" s="36" t="s">
        <v>644</v>
      </c>
      <c r="D13679" s="37" t="n">
        <v>3113</v>
      </c>
      <c r="E13679" s="36" t="s">
        <v>543</v>
      </c>
      <c r="F13679" s="36" t="n">
        <v>2003</v>
      </c>
      <c r="G13679" s="39" t="n">
        <v>1</v>
      </c>
      <c r="H13679" s="39" t="s">
        <v>106</v>
      </c>
      <c r="I13679" s="39" t="s">
        <v>106</v>
      </c>
      <c r="J13679" s="39" t="s">
        <v>106</v>
      </c>
      <c r="K13679" s="39" t="s">
        <v>106</v>
      </c>
      <c r="L13679" s="39" t="s">
        <v>106</v>
      </c>
      <c r="M13679" s="39" t="s">
        <v>106</v>
      </c>
      <c r="N13679" s="39" t="s">
        <v>102</v>
      </c>
    </row>
    <row r="13680" customFormat="false" ht="13.5" hidden="false" customHeight="false" outlineLevel="0" collapsed="false">
      <c r="B13680" s="36" t="n">
        <v>36</v>
      </c>
      <c r="C13680" s="36" t="s">
        <v>644</v>
      </c>
      <c r="D13680" s="37" t="n">
        <v>3134</v>
      </c>
      <c r="E13680" s="36" t="s">
        <v>553</v>
      </c>
      <c r="F13680" s="36" t="n">
        <v>2003</v>
      </c>
      <c r="G13680" s="39" t="n">
        <v>2</v>
      </c>
      <c r="H13680" s="39" t="s">
        <v>106</v>
      </c>
      <c r="I13680" s="39" t="s">
        <v>106</v>
      </c>
      <c r="J13680" s="39" t="s">
        <v>106</v>
      </c>
      <c r="K13680" s="39" t="s">
        <v>106</v>
      </c>
      <c r="L13680" s="39" t="s">
        <v>106</v>
      </c>
      <c r="M13680" s="39" t="s">
        <v>106</v>
      </c>
      <c r="N13680" s="39" t="s">
        <v>102</v>
      </c>
    </row>
    <row r="13681" customFormat="false" ht="13.5" hidden="false" customHeight="false" outlineLevel="0" collapsed="false">
      <c r="B13681" s="36" t="n">
        <v>36</v>
      </c>
      <c r="C13681" s="36" t="s">
        <v>644</v>
      </c>
      <c r="D13681" s="37" t="n">
        <v>3135</v>
      </c>
      <c r="E13681" s="36" t="s">
        <v>554</v>
      </c>
      <c r="F13681" s="36" t="n">
        <v>2003</v>
      </c>
      <c r="G13681" s="39" t="n">
        <v>1</v>
      </c>
      <c r="H13681" s="39" t="s">
        <v>106</v>
      </c>
      <c r="I13681" s="39" t="s">
        <v>106</v>
      </c>
      <c r="J13681" s="39" t="s">
        <v>106</v>
      </c>
      <c r="K13681" s="39" t="s">
        <v>106</v>
      </c>
      <c r="L13681" s="39" t="s">
        <v>106</v>
      </c>
      <c r="M13681" s="39" t="s">
        <v>106</v>
      </c>
      <c r="N13681" s="39" t="s">
        <v>102</v>
      </c>
    </row>
    <row r="13682" customFormat="false" ht="13.5" hidden="false" customHeight="false" outlineLevel="0" collapsed="false">
      <c r="B13682" s="36" t="n">
        <v>36</v>
      </c>
      <c r="C13682" s="36" t="s">
        <v>644</v>
      </c>
      <c r="D13682" s="37" t="n">
        <v>3141</v>
      </c>
      <c r="E13682" s="36" t="s">
        <v>555</v>
      </c>
      <c r="F13682" s="36" t="n">
        <v>2003</v>
      </c>
      <c r="G13682" s="39" t="n">
        <v>1</v>
      </c>
      <c r="H13682" s="39" t="s">
        <v>106</v>
      </c>
      <c r="I13682" s="39" t="s">
        <v>106</v>
      </c>
      <c r="J13682" s="39" t="s">
        <v>106</v>
      </c>
      <c r="K13682" s="39" t="s">
        <v>106</v>
      </c>
      <c r="L13682" s="39" t="s">
        <v>106</v>
      </c>
      <c r="M13682" s="39" t="s">
        <v>106</v>
      </c>
      <c r="N13682" s="39" t="s">
        <v>102</v>
      </c>
    </row>
    <row r="13683" customFormat="false" ht="13.5" hidden="false" customHeight="false" outlineLevel="0" collapsed="false">
      <c r="B13683" s="36" t="n">
        <v>36</v>
      </c>
      <c r="C13683" s="36" t="s">
        <v>644</v>
      </c>
      <c r="D13683" s="37" t="n">
        <v>3231</v>
      </c>
      <c r="E13683" s="36" t="s">
        <v>569</v>
      </c>
      <c r="F13683" s="36" t="n">
        <v>2003</v>
      </c>
      <c r="G13683" s="39" t="n">
        <v>2</v>
      </c>
      <c r="H13683" s="39" t="s">
        <v>106</v>
      </c>
      <c r="I13683" s="39" t="s">
        <v>106</v>
      </c>
      <c r="J13683" s="39" t="s">
        <v>106</v>
      </c>
      <c r="K13683" s="39" t="s">
        <v>106</v>
      </c>
      <c r="L13683" s="39" t="s">
        <v>106</v>
      </c>
      <c r="M13683" s="39" t="s">
        <v>106</v>
      </c>
      <c r="N13683" s="39" t="s">
        <v>102</v>
      </c>
    </row>
    <row r="13684" customFormat="false" ht="13.5" hidden="false" customHeight="false" outlineLevel="0" collapsed="false">
      <c r="B13684" s="36" t="n">
        <v>36</v>
      </c>
      <c r="C13684" s="36" t="s">
        <v>644</v>
      </c>
      <c r="D13684" s="37" t="n">
        <v>3234</v>
      </c>
      <c r="E13684" s="36" t="s">
        <v>572</v>
      </c>
      <c r="F13684" s="36" t="n">
        <v>2003</v>
      </c>
      <c r="G13684" s="39" t="n">
        <v>8</v>
      </c>
      <c r="H13684" s="39" t="n">
        <v>74</v>
      </c>
      <c r="I13684" s="39" t="n">
        <v>15012</v>
      </c>
      <c r="J13684" s="39" t="n">
        <v>13665</v>
      </c>
      <c r="K13684" s="39" t="n">
        <v>53322</v>
      </c>
      <c r="L13684" s="39" t="n">
        <v>53322</v>
      </c>
      <c r="M13684" s="39" t="n">
        <v>37768</v>
      </c>
      <c r="N13684" s="39" t="s">
        <v>102</v>
      </c>
    </row>
    <row r="13685" customFormat="false" ht="13.5" hidden="false" customHeight="false" outlineLevel="0" collapsed="false">
      <c r="B13685" s="36" t="n">
        <v>36</v>
      </c>
      <c r="C13685" s="36" t="s">
        <v>644</v>
      </c>
      <c r="D13685" s="37" t="n">
        <v>3251</v>
      </c>
      <c r="E13685" s="36" t="s">
        <v>578</v>
      </c>
      <c r="F13685" s="36" t="n">
        <v>2003</v>
      </c>
      <c r="G13685" s="39" t="n">
        <v>1</v>
      </c>
      <c r="H13685" s="39" t="s">
        <v>106</v>
      </c>
      <c r="I13685" s="39" t="s">
        <v>106</v>
      </c>
      <c r="J13685" s="39" t="s">
        <v>106</v>
      </c>
      <c r="K13685" s="39" t="s">
        <v>106</v>
      </c>
      <c r="L13685" s="39" t="s">
        <v>106</v>
      </c>
      <c r="M13685" s="39" t="s">
        <v>106</v>
      </c>
      <c r="N13685" s="39" t="s">
        <v>102</v>
      </c>
    </row>
    <row r="13686" customFormat="false" ht="13.5" hidden="false" customHeight="false" outlineLevel="0" collapsed="false">
      <c r="B13686" s="36" t="n">
        <v>36</v>
      </c>
      <c r="C13686" s="36" t="s">
        <v>644</v>
      </c>
      <c r="D13686" s="37" t="n">
        <v>3252</v>
      </c>
      <c r="E13686" s="36" t="s">
        <v>579</v>
      </c>
      <c r="F13686" s="36" t="n">
        <v>2003</v>
      </c>
      <c r="G13686" s="39" t="n">
        <v>4</v>
      </c>
      <c r="H13686" s="39" t="s">
        <v>106</v>
      </c>
      <c r="I13686" s="39" t="s">
        <v>106</v>
      </c>
      <c r="J13686" s="39" t="s">
        <v>106</v>
      </c>
      <c r="K13686" s="39" t="s">
        <v>106</v>
      </c>
      <c r="L13686" s="39" t="s">
        <v>106</v>
      </c>
      <c r="M13686" s="39" t="s">
        <v>106</v>
      </c>
      <c r="N13686" s="39" t="s">
        <v>102</v>
      </c>
    </row>
    <row r="13687" customFormat="false" ht="13.5" hidden="false" customHeight="false" outlineLevel="0" collapsed="false">
      <c r="B13687" s="36" t="n">
        <v>36</v>
      </c>
      <c r="C13687" s="36" t="s">
        <v>644</v>
      </c>
      <c r="D13687" s="37" t="n">
        <v>3261</v>
      </c>
      <c r="E13687" s="36" t="s">
        <v>583</v>
      </c>
      <c r="F13687" s="36" t="n">
        <v>2003</v>
      </c>
      <c r="G13687" s="39" t="n">
        <v>2</v>
      </c>
      <c r="H13687" s="39" t="s">
        <v>106</v>
      </c>
      <c r="I13687" s="39" t="s">
        <v>106</v>
      </c>
      <c r="J13687" s="39" t="s">
        <v>106</v>
      </c>
      <c r="K13687" s="39" t="s">
        <v>106</v>
      </c>
      <c r="L13687" s="39" t="s">
        <v>106</v>
      </c>
      <c r="M13687" s="39" t="s">
        <v>106</v>
      </c>
      <c r="N13687" s="39" t="s">
        <v>102</v>
      </c>
    </row>
    <row r="13688" customFormat="false" ht="13.5" hidden="false" customHeight="false" outlineLevel="0" collapsed="false">
      <c r="B13688" s="36" t="n">
        <v>36</v>
      </c>
      <c r="C13688" s="36" t="s">
        <v>644</v>
      </c>
      <c r="D13688" s="37" t="n">
        <v>3271</v>
      </c>
      <c r="E13688" s="36" t="s">
        <v>584</v>
      </c>
      <c r="F13688" s="36" t="n">
        <v>2003</v>
      </c>
      <c r="G13688" s="39" t="n">
        <v>1</v>
      </c>
      <c r="H13688" s="39" t="s">
        <v>106</v>
      </c>
      <c r="I13688" s="39" t="s">
        <v>106</v>
      </c>
      <c r="J13688" s="39" t="s">
        <v>106</v>
      </c>
      <c r="K13688" s="39" t="s">
        <v>106</v>
      </c>
      <c r="L13688" s="39" t="s">
        <v>106</v>
      </c>
      <c r="M13688" s="39" t="s">
        <v>106</v>
      </c>
      <c r="N13688" s="39" t="s">
        <v>102</v>
      </c>
    </row>
    <row r="13689" customFormat="false" ht="13.5" hidden="false" customHeight="false" outlineLevel="0" collapsed="false">
      <c r="B13689" s="36" t="n">
        <v>36</v>
      </c>
      <c r="C13689" s="36" t="s">
        <v>644</v>
      </c>
      <c r="D13689" s="37" t="n">
        <v>3272</v>
      </c>
      <c r="E13689" s="36" t="s">
        <v>585</v>
      </c>
      <c r="F13689" s="36" t="n">
        <v>2003</v>
      </c>
      <c r="G13689" s="39" t="n">
        <v>9</v>
      </c>
      <c r="H13689" s="39" t="n">
        <v>59</v>
      </c>
      <c r="I13689" s="39" t="n">
        <v>12763</v>
      </c>
      <c r="J13689" s="39" t="n">
        <v>36360</v>
      </c>
      <c r="K13689" s="39" t="n">
        <v>64207</v>
      </c>
      <c r="L13689" s="39" t="n">
        <v>64207</v>
      </c>
      <c r="M13689" s="39" t="n">
        <v>26520</v>
      </c>
      <c r="N13689" s="39" t="s">
        <v>102</v>
      </c>
    </row>
    <row r="13690" customFormat="false" ht="13.5" hidden="false" customHeight="false" outlineLevel="0" collapsed="false">
      <c r="B13690" s="36" t="n">
        <v>36</v>
      </c>
      <c r="C13690" s="36" t="s">
        <v>644</v>
      </c>
      <c r="D13690" s="37" t="n">
        <v>3274</v>
      </c>
      <c r="E13690" s="36" t="s">
        <v>587</v>
      </c>
      <c r="F13690" s="36" t="n">
        <v>2003</v>
      </c>
      <c r="G13690" s="39" t="n">
        <v>2</v>
      </c>
      <c r="H13690" s="39" t="s">
        <v>106</v>
      </c>
      <c r="I13690" s="39" t="s">
        <v>106</v>
      </c>
      <c r="J13690" s="39" t="s">
        <v>106</v>
      </c>
      <c r="K13690" s="39" t="s">
        <v>106</v>
      </c>
      <c r="L13690" s="39" t="s">
        <v>106</v>
      </c>
      <c r="M13690" s="39" t="s">
        <v>106</v>
      </c>
      <c r="N13690" s="39" t="s">
        <v>106</v>
      </c>
    </row>
    <row r="13691" customFormat="false" ht="13.5" hidden="false" customHeight="false" outlineLevel="0" collapsed="false">
      <c r="B13691" s="36" t="n">
        <v>36</v>
      </c>
      <c r="C13691" s="36" t="s">
        <v>644</v>
      </c>
      <c r="D13691" s="37" t="n">
        <v>3291</v>
      </c>
      <c r="E13691" s="36" t="s">
        <v>593</v>
      </c>
      <c r="F13691" s="36" t="n">
        <v>2003</v>
      </c>
      <c r="G13691" s="39" t="n">
        <v>2</v>
      </c>
      <c r="H13691" s="39" t="s">
        <v>106</v>
      </c>
      <c r="I13691" s="39" t="s">
        <v>106</v>
      </c>
      <c r="J13691" s="39" t="s">
        <v>106</v>
      </c>
      <c r="K13691" s="39" t="s">
        <v>106</v>
      </c>
      <c r="L13691" s="39" t="s">
        <v>106</v>
      </c>
      <c r="M13691" s="39" t="s">
        <v>106</v>
      </c>
      <c r="N13691" s="39" t="s">
        <v>106</v>
      </c>
    </row>
    <row r="13692" customFormat="false" ht="13.5" hidden="false" customHeight="false" outlineLevel="0" collapsed="false">
      <c r="B13692" s="36" t="n">
        <v>36</v>
      </c>
      <c r="C13692" s="36" t="s">
        <v>644</v>
      </c>
      <c r="D13692" s="37" t="n">
        <v>3292</v>
      </c>
      <c r="E13692" s="36" t="s">
        <v>594</v>
      </c>
      <c r="F13692" s="36" t="n">
        <v>2003</v>
      </c>
      <c r="G13692" s="39" t="n">
        <v>13</v>
      </c>
      <c r="H13692" s="39" t="n">
        <v>87</v>
      </c>
      <c r="I13692" s="39" t="n">
        <v>25021</v>
      </c>
      <c r="J13692" s="39" t="n">
        <v>35787</v>
      </c>
      <c r="K13692" s="39" t="n">
        <v>99666</v>
      </c>
      <c r="L13692" s="39" t="n">
        <v>99666</v>
      </c>
      <c r="M13692" s="39" t="n">
        <v>60837</v>
      </c>
      <c r="N13692" s="39" t="s">
        <v>102</v>
      </c>
    </row>
    <row r="13693" customFormat="false" ht="13.5" hidden="false" customHeight="false" outlineLevel="0" collapsed="false">
      <c r="B13693" s="36" t="n">
        <v>36</v>
      </c>
      <c r="C13693" s="36" t="s">
        <v>644</v>
      </c>
      <c r="D13693" s="37" t="n">
        <v>3295</v>
      </c>
      <c r="E13693" s="36" t="s">
        <v>597</v>
      </c>
      <c r="F13693" s="36" t="n">
        <v>2003</v>
      </c>
      <c r="G13693" s="39" t="n">
        <v>1</v>
      </c>
      <c r="H13693" s="39" t="s">
        <v>106</v>
      </c>
      <c r="I13693" s="39" t="s">
        <v>106</v>
      </c>
      <c r="J13693" s="39" t="s">
        <v>106</v>
      </c>
      <c r="K13693" s="39" t="s">
        <v>106</v>
      </c>
      <c r="L13693" s="39" t="s">
        <v>106</v>
      </c>
      <c r="M13693" s="39" t="s">
        <v>106</v>
      </c>
      <c r="N13693" s="39" t="s">
        <v>102</v>
      </c>
    </row>
    <row r="13694" customFormat="false" ht="13.5" hidden="false" customHeight="false" outlineLevel="0" collapsed="false">
      <c r="B13694" s="36" t="n">
        <v>36</v>
      </c>
      <c r="C13694" s="36" t="s">
        <v>644</v>
      </c>
      <c r="D13694" s="37" t="n">
        <v>3296</v>
      </c>
      <c r="E13694" s="36" t="s">
        <v>598</v>
      </c>
      <c r="F13694" s="36" t="n">
        <v>2003</v>
      </c>
      <c r="G13694" s="39" t="n">
        <v>1</v>
      </c>
      <c r="H13694" s="39" t="s">
        <v>106</v>
      </c>
      <c r="I13694" s="39" t="s">
        <v>106</v>
      </c>
      <c r="J13694" s="39" t="s">
        <v>106</v>
      </c>
      <c r="K13694" s="39" t="s">
        <v>106</v>
      </c>
      <c r="L13694" s="39" t="s">
        <v>106</v>
      </c>
      <c r="M13694" s="39" t="s">
        <v>106</v>
      </c>
      <c r="N13694" s="39" t="s">
        <v>106</v>
      </c>
    </row>
    <row r="13695" customFormat="false" ht="13.5" hidden="false" customHeight="false" outlineLevel="0" collapsed="false">
      <c r="B13695" s="36" t="n">
        <v>36</v>
      </c>
      <c r="C13695" s="36" t="s">
        <v>644</v>
      </c>
      <c r="D13695" s="37" t="n">
        <v>3299</v>
      </c>
      <c r="E13695" s="36" t="s">
        <v>599</v>
      </c>
      <c r="F13695" s="36" t="n">
        <v>2003</v>
      </c>
      <c r="G13695" s="39" t="n">
        <v>7</v>
      </c>
      <c r="H13695" s="39" t="n">
        <v>124</v>
      </c>
      <c r="I13695" s="39" t="n">
        <v>34752</v>
      </c>
      <c r="J13695" s="39" t="n">
        <v>103902</v>
      </c>
      <c r="K13695" s="39" t="n">
        <v>288085</v>
      </c>
      <c r="L13695" s="39" t="n">
        <v>289763</v>
      </c>
      <c r="M13695" s="39" t="n">
        <v>164147</v>
      </c>
      <c r="N13695" s="39" t="n">
        <v>8460</v>
      </c>
    </row>
    <row r="13696" customFormat="false" ht="13.5" hidden="false" customHeight="false" outlineLevel="0" collapsed="false">
      <c r="B13696" s="36" t="n">
        <v>37</v>
      </c>
      <c r="C13696" s="36" t="s">
        <v>645</v>
      </c>
      <c r="D13696" s="37" t="n">
        <v>0</v>
      </c>
      <c r="E13696" s="36" t="s">
        <v>37</v>
      </c>
      <c r="F13696" s="36" t="n">
        <v>2003</v>
      </c>
      <c r="G13696" s="39" t="n">
        <v>2778</v>
      </c>
      <c r="H13696" s="39" t="n">
        <v>69257</v>
      </c>
      <c r="I13696" s="39" t="n">
        <v>26104799</v>
      </c>
      <c r="J13696" s="39" t="n">
        <v>118251854</v>
      </c>
      <c r="K13696" s="39" t="n">
        <v>207425972</v>
      </c>
      <c r="L13696" s="39" t="n">
        <v>207081824</v>
      </c>
      <c r="M13696" s="39" t="n">
        <v>66046242</v>
      </c>
      <c r="N13696" s="39" t="n">
        <v>5442978</v>
      </c>
    </row>
    <row r="13697" customFormat="false" ht="13.5" hidden="false" customHeight="false" outlineLevel="0" collapsed="false">
      <c r="B13697" s="36" t="n">
        <v>37</v>
      </c>
      <c r="C13697" s="36" t="s">
        <v>645</v>
      </c>
      <c r="D13697" s="37" t="n">
        <v>911</v>
      </c>
      <c r="E13697" s="36" t="s">
        <v>38</v>
      </c>
      <c r="F13697" s="36" t="n">
        <v>2003</v>
      </c>
      <c r="G13697" s="39" t="n">
        <v>18</v>
      </c>
      <c r="H13697" s="39" t="n">
        <v>925</v>
      </c>
      <c r="I13697" s="39" t="n">
        <v>258957</v>
      </c>
      <c r="J13697" s="39" t="n">
        <v>1745918</v>
      </c>
      <c r="K13697" s="39" t="n">
        <v>2294815</v>
      </c>
      <c r="L13697" s="39" t="n">
        <v>2292532</v>
      </c>
      <c r="M13697" s="39" t="n">
        <v>489576</v>
      </c>
      <c r="N13697" s="39" t="n">
        <v>15782</v>
      </c>
    </row>
    <row r="13698" customFormat="false" ht="13.5" hidden="false" customHeight="false" outlineLevel="0" collapsed="false">
      <c r="B13698" s="36" t="n">
        <v>37</v>
      </c>
      <c r="C13698" s="36" t="s">
        <v>645</v>
      </c>
      <c r="D13698" s="37" t="n">
        <v>912</v>
      </c>
      <c r="E13698" s="36" t="s">
        <v>39</v>
      </c>
      <c r="F13698" s="36" t="n">
        <v>2003</v>
      </c>
      <c r="G13698" s="39" t="n">
        <v>6</v>
      </c>
      <c r="H13698" s="39" t="n">
        <v>233</v>
      </c>
      <c r="I13698" s="39" t="n">
        <v>94581</v>
      </c>
      <c r="J13698" s="39" t="n">
        <v>708823</v>
      </c>
      <c r="K13698" s="39" t="n">
        <v>1002223</v>
      </c>
      <c r="L13698" s="39" t="n">
        <v>1002564</v>
      </c>
      <c r="M13698" s="39" t="n">
        <v>241345</v>
      </c>
      <c r="N13698" s="39" t="n">
        <v>6685</v>
      </c>
    </row>
    <row r="13699" customFormat="false" ht="13.5" hidden="false" customHeight="false" outlineLevel="0" collapsed="false">
      <c r="B13699" s="36" t="n">
        <v>37</v>
      </c>
      <c r="C13699" s="36" t="s">
        <v>645</v>
      </c>
      <c r="D13699" s="37" t="n">
        <v>919</v>
      </c>
      <c r="E13699" s="36" t="s">
        <v>40</v>
      </c>
      <c r="F13699" s="36" t="n">
        <v>2003</v>
      </c>
      <c r="G13699" s="39" t="n">
        <v>12</v>
      </c>
      <c r="H13699" s="39" t="n">
        <v>269</v>
      </c>
      <c r="I13699" s="39" t="n">
        <v>74269</v>
      </c>
      <c r="J13699" s="39" t="n">
        <v>308362</v>
      </c>
      <c r="K13699" s="39" t="n">
        <v>467553</v>
      </c>
      <c r="L13699" s="39" t="n">
        <v>467725</v>
      </c>
      <c r="M13699" s="39" t="n">
        <v>146804</v>
      </c>
      <c r="N13699" s="39" t="n">
        <v>6676</v>
      </c>
    </row>
    <row r="13700" customFormat="false" ht="13.5" hidden="false" customHeight="false" outlineLevel="0" collapsed="false">
      <c r="B13700" s="36" t="n">
        <v>37</v>
      </c>
      <c r="C13700" s="36" t="s">
        <v>645</v>
      </c>
      <c r="D13700" s="37" t="n">
        <v>922</v>
      </c>
      <c r="E13700" s="36" t="s">
        <v>42</v>
      </c>
      <c r="F13700" s="36" t="n">
        <v>2003</v>
      </c>
      <c r="G13700" s="39" t="n">
        <v>10</v>
      </c>
      <c r="H13700" s="39" t="n">
        <v>102</v>
      </c>
      <c r="I13700" s="39" t="n">
        <v>19055</v>
      </c>
      <c r="J13700" s="39" t="n">
        <v>60948</v>
      </c>
      <c r="K13700" s="39" t="n">
        <v>98435</v>
      </c>
      <c r="L13700" s="39" t="n">
        <v>98380</v>
      </c>
      <c r="M13700" s="39" t="n">
        <v>35457</v>
      </c>
      <c r="N13700" s="39" t="s">
        <v>102</v>
      </c>
    </row>
    <row r="13701" customFormat="false" ht="13.5" hidden="false" customHeight="false" outlineLevel="0" collapsed="false">
      <c r="B13701" s="36" t="n">
        <v>37</v>
      </c>
      <c r="C13701" s="36" t="s">
        <v>645</v>
      </c>
      <c r="D13701" s="37" t="n">
        <v>923</v>
      </c>
      <c r="E13701" s="36" t="s">
        <v>43</v>
      </c>
      <c r="F13701" s="36" t="n">
        <v>2003</v>
      </c>
      <c r="G13701" s="39" t="n">
        <v>27</v>
      </c>
      <c r="H13701" s="39" t="n">
        <v>335</v>
      </c>
      <c r="I13701" s="39" t="n">
        <v>84917</v>
      </c>
      <c r="J13701" s="39" t="n">
        <v>154752</v>
      </c>
      <c r="K13701" s="39" t="n">
        <v>340437</v>
      </c>
      <c r="L13701" s="39" t="n">
        <v>340320</v>
      </c>
      <c r="M13701" s="39" t="n">
        <v>173110</v>
      </c>
      <c r="N13701" s="39" t="n">
        <v>2093</v>
      </c>
    </row>
    <row r="13702" customFormat="false" ht="13.5" hidden="false" customHeight="false" outlineLevel="0" collapsed="false">
      <c r="B13702" s="36" t="n">
        <v>37</v>
      </c>
      <c r="C13702" s="36" t="s">
        <v>645</v>
      </c>
      <c r="D13702" s="37" t="n">
        <v>924</v>
      </c>
      <c r="E13702" s="36" t="s">
        <v>44</v>
      </c>
      <c r="F13702" s="36" t="n">
        <v>2003</v>
      </c>
      <c r="G13702" s="39" t="n">
        <v>1</v>
      </c>
      <c r="H13702" s="39" t="s">
        <v>106</v>
      </c>
      <c r="I13702" s="39" t="s">
        <v>106</v>
      </c>
      <c r="J13702" s="39" t="s">
        <v>106</v>
      </c>
      <c r="K13702" s="39" t="s">
        <v>106</v>
      </c>
      <c r="L13702" s="39" t="s">
        <v>106</v>
      </c>
      <c r="M13702" s="39" t="s">
        <v>106</v>
      </c>
      <c r="N13702" s="39" t="s">
        <v>102</v>
      </c>
    </row>
    <row r="13703" customFormat="false" ht="13.5" hidden="false" customHeight="false" outlineLevel="0" collapsed="false">
      <c r="B13703" s="36" t="n">
        <v>37</v>
      </c>
      <c r="C13703" s="36" t="s">
        <v>645</v>
      </c>
      <c r="D13703" s="37" t="n">
        <v>925</v>
      </c>
      <c r="E13703" s="36" t="s">
        <v>45</v>
      </c>
      <c r="F13703" s="36" t="n">
        <v>2003</v>
      </c>
      <c r="G13703" s="39" t="n">
        <v>1</v>
      </c>
      <c r="H13703" s="39" t="s">
        <v>106</v>
      </c>
      <c r="I13703" s="39" t="s">
        <v>106</v>
      </c>
      <c r="J13703" s="39" t="s">
        <v>106</v>
      </c>
      <c r="K13703" s="39" t="s">
        <v>106</v>
      </c>
      <c r="L13703" s="39" t="s">
        <v>106</v>
      </c>
      <c r="M13703" s="39" t="s">
        <v>106</v>
      </c>
      <c r="N13703" s="39" t="s">
        <v>102</v>
      </c>
    </row>
    <row r="13704" customFormat="false" ht="13.5" hidden="false" customHeight="false" outlineLevel="0" collapsed="false">
      <c r="B13704" s="36" t="n">
        <v>37</v>
      </c>
      <c r="C13704" s="36" t="s">
        <v>645</v>
      </c>
      <c r="D13704" s="37" t="n">
        <v>926</v>
      </c>
      <c r="E13704" s="36" t="s">
        <v>46</v>
      </c>
      <c r="F13704" s="36" t="n">
        <v>2003</v>
      </c>
      <c r="G13704" s="39" t="n">
        <v>16</v>
      </c>
      <c r="H13704" s="39" t="n">
        <v>345</v>
      </c>
      <c r="I13704" s="39" t="n">
        <v>71688</v>
      </c>
      <c r="J13704" s="39" t="n">
        <v>491031</v>
      </c>
      <c r="K13704" s="39" t="n">
        <v>638551</v>
      </c>
      <c r="L13704" s="39" t="n">
        <v>629264</v>
      </c>
      <c r="M13704" s="39" t="n">
        <v>128003</v>
      </c>
      <c r="N13704" s="39" t="n">
        <v>3875</v>
      </c>
    </row>
    <row r="13705" customFormat="false" ht="13.5" hidden="false" customHeight="false" outlineLevel="0" collapsed="false">
      <c r="B13705" s="36" t="n">
        <v>37</v>
      </c>
      <c r="C13705" s="36" t="s">
        <v>645</v>
      </c>
      <c r="D13705" s="37" t="n">
        <v>929</v>
      </c>
      <c r="E13705" s="36" t="s">
        <v>47</v>
      </c>
      <c r="F13705" s="36" t="n">
        <v>2003</v>
      </c>
      <c r="G13705" s="39" t="n">
        <v>62</v>
      </c>
      <c r="H13705" s="39" t="n">
        <v>1370</v>
      </c>
      <c r="I13705" s="39" t="n">
        <v>326129</v>
      </c>
      <c r="J13705" s="39" t="n">
        <v>910629</v>
      </c>
      <c r="K13705" s="39" t="n">
        <v>1737058</v>
      </c>
      <c r="L13705" s="39" t="n">
        <v>1719364</v>
      </c>
      <c r="M13705" s="39" t="n">
        <v>735109</v>
      </c>
      <c r="N13705" s="39" t="n">
        <v>202000</v>
      </c>
    </row>
    <row r="13706" customFormat="false" ht="13.5" hidden="false" customHeight="false" outlineLevel="0" collapsed="false">
      <c r="B13706" s="36" t="n">
        <v>37</v>
      </c>
      <c r="C13706" s="36" t="s">
        <v>645</v>
      </c>
      <c r="D13706" s="37" t="n">
        <v>931</v>
      </c>
      <c r="E13706" s="36" t="s">
        <v>48</v>
      </c>
      <c r="F13706" s="36" t="n">
        <v>2003</v>
      </c>
      <c r="G13706" s="39" t="n">
        <v>11</v>
      </c>
      <c r="H13706" s="39" t="n">
        <v>311</v>
      </c>
      <c r="I13706" s="39" t="n">
        <v>83092</v>
      </c>
      <c r="J13706" s="39" t="n">
        <v>215762</v>
      </c>
      <c r="K13706" s="39" t="n">
        <v>373516</v>
      </c>
      <c r="L13706" s="39" t="n">
        <v>365690</v>
      </c>
      <c r="M13706" s="39" t="n">
        <v>136732</v>
      </c>
      <c r="N13706" s="39" t="n">
        <v>5668</v>
      </c>
    </row>
    <row r="13707" customFormat="false" ht="13.5" hidden="false" customHeight="false" outlineLevel="0" collapsed="false">
      <c r="B13707" s="36" t="n">
        <v>37</v>
      </c>
      <c r="C13707" s="36" t="s">
        <v>645</v>
      </c>
      <c r="D13707" s="37" t="n">
        <v>932</v>
      </c>
      <c r="E13707" s="36" t="s">
        <v>49</v>
      </c>
      <c r="F13707" s="36" t="n">
        <v>2003</v>
      </c>
      <c r="G13707" s="39" t="n">
        <v>5</v>
      </c>
      <c r="H13707" s="39" t="n">
        <v>282</v>
      </c>
      <c r="I13707" s="39" t="n">
        <v>65313</v>
      </c>
      <c r="J13707" s="39" t="n">
        <v>215830</v>
      </c>
      <c r="K13707" s="39" t="n">
        <v>349653</v>
      </c>
      <c r="L13707" s="39" t="n">
        <v>351196</v>
      </c>
      <c r="M13707" s="39" t="n">
        <v>121978</v>
      </c>
      <c r="N13707" s="39" t="n">
        <v>2106</v>
      </c>
    </row>
    <row r="13708" customFormat="false" ht="13.5" hidden="false" customHeight="false" outlineLevel="0" collapsed="false">
      <c r="B13708" s="36" t="n">
        <v>37</v>
      </c>
      <c r="C13708" s="36" t="s">
        <v>645</v>
      </c>
      <c r="D13708" s="37" t="n">
        <v>941</v>
      </c>
      <c r="E13708" s="36" t="s">
        <v>50</v>
      </c>
      <c r="F13708" s="36" t="n">
        <v>2003</v>
      </c>
      <c r="G13708" s="39" t="n">
        <v>4</v>
      </c>
      <c r="H13708" s="39" t="s">
        <v>106</v>
      </c>
      <c r="I13708" s="39" t="s">
        <v>106</v>
      </c>
      <c r="J13708" s="39" t="s">
        <v>106</v>
      </c>
      <c r="K13708" s="39" t="s">
        <v>106</v>
      </c>
      <c r="L13708" s="39" t="s">
        <v>106</v>
      </c>
      <c r="M13708" s="39" t="s">
        <v>106</v>
      </c>
      <c r="N13708" s="39" t="s">
        <v>102</v>
      </c>
    </row>
    <row r="13709" customFormat="false" ht="13.5" hidden="false" customHeight="false" outlineLevel="0" collapsed="false">
      <c r="B13709" s="36" t="n">
        <v>37</v>
      </c>
      <c r="C13709" s="36" t="s">
        <v>645</v>
      </c>
      <c r="D13709" s="37" t="n">
        <v>942</v>
      </c>
      <c r="E13709" s="36" t="s">
        <v>51</v>
      </c>
      <c r="F13709" s="36" t="n">
        <v>2003</v>
      </c>
      <c r="G13709" s="39" t="n">
        <v>26</v>
      </c>
      <c r="H13709" s="39" t="n">
        <v>445</v>
      </c>
      <c r="I13709" s="39" t="n">
        <v>169992</v>
      </c>
      <c r="J13709" s="39" t="n">
        <v>450893</v>
      </c>
      <c r="K13709" s="39" t="n">
        <v>1189081</v>
      </c>
      <c r="L13709" s="39" t="n">
        <v>1193577</v>
      </c>
      <c r="M13709" s="39" t="n">
        <v>671733</v>
      </c>
      <c r="N13709" s="39" t="n">
        <v>28696</v>
      </c>
    </row>
    <row r="13710" customFormat="false" ht="13.5" hidden="false" customHeight="false" outlineLevel="0" collapsed="false">
      <c r="B13710" s="36" t="n">
        <v>37</v>
      </c>
      <c r="C13710" s="36" t="s">
        <v>645</v>
      </c>
      <c r="D13710" s="37" t="n">
        <v>944</v>
      </c>
      <c r="E13710" s="36" t="s">
        <v>53</v>
      </c>
      <c r="F13710" s="36" t="n">
        <v>2003</v>
      </c>
      <c r="G13710" s="39" t="n">
        <v>1</v>
      </c>
      <c r="H13710" s="39" t="s">
        <v>106</v>
      </c>
      <c r="I13710" s="39" t="s">
        <v>106</v>
      </c>
      <c r="J13710" s="39" t="s">
        <v>106</v>
      </c>
      <c r="K13710" s="39" t="s">
        <v>106</v>
      </c>
      <c r="L13710" s="39" t="s">
        <v>106</v>
      </c>
      <c r="M13710" s="39" t="s">
        <v>106</v>
      </c>
      <c r="N13710" s="39" t="s">
        <v>102</v>
      </c>
    </row>
    <row r="13711" customFormat="false" ht="13.5" hidden="false" customHeight="false" outlineLevel="0" collapsed="false">
      <c r="B13711" s="36" t="n">
        <v>37</v>
      </c>
      <c r="C13711" s="36" t="s">
        <v>645</v>
      </c>
      <c r="D13711" s="37" t="n">
        <v>945</v>
      </c>
      <c r="E13711" s="36" t="s">
        <v>54</v>
      </c>
      <c r="F13711" s="36" t="n">
        <v>2003</v>
      </c>
      <c r="G13711" s="39" t="n">
        <v>2</v>
      </c>
      <c r="H13711" s="39" t="s">
        <v>106</v>
      </c>
      <c r="I13711" s="39" t="s">
        <v>106</v>
      </c>
      <c r="J13711" s="39" t="s">
        <v>106</v>
      </c>
      <c r="K13711" s="39" t="s">
        <v>106</v>
      </c>
      <c r="L13711" s="39" t="s">
        <v>106</v>
      </c>
      <c r="M13711" s="39" t="s">
        <v>106</v>
      </c>
      <c r="N13711" s="39" t="s">
        <v>102</v>
      </c>
    </row>
    <row r="13712" customFormat="false" ht="13.5" hidden="false" customHeight="false" outlineLevel="0" collapsed="false">
      <c r="B13712" s="36" t="n">
        <v>37</v>
      </c>
      <c r="C13712" s="36" t="s">
        <v>645</v>
      </c>
      <c r="D13712" s="37" t="n">
        <v>949</v>
      </c>
      <c r="E13712" s="36" t="s">
        <v>55</v>
      </c>
      <c r="F13712" s="36" t="n">
        <v>2003</v>
      </c>
      <c r="G13712" s="39" t="n">
        <v>5</v>
      </c>
      <c r="H13712" s="39" t="n">
        <v>221</v>
      </c>
      <c r="I13712" s="39" t="n">
        <v>76193</v>
      </c>
      <c r="J13712" s="39" t="n">
        <v>232654</v>
      </c>
      <c r="K13712" s="39" t="n">
        <v>512577</v>
      </c>
      <c r="L13712" s="39" t="n">
        <v>511614</v>
      </c>
      <c r="M13712" s="39" t="n">
        <v>255949</v>
      </c>
      <c r="N13712" s="39" t="n">
        <v>15077</v>
      </c>
    </row>
    <row r="13713" customFormat="false" ht="13.5" hidden="false" customHeight="false" outlineLevel="0" collapsed="false">
      <c r="B13713" s="36" t="n">
        <v>37</v>
      </c>
      <c r="C13713" s="36" t="s">
        <v>645</v>
      </c>
      <c r="D13713" s="37" t="n">
        <v>951</v>
      </c>
      <c r="E13713" s="36" t="s">
        <v>56</v>
      </c>
      <c r="F13713" s="36" t="n">
        <v>2003</v>
      </c>
      <c r="G13713" s="39" t="n">
        <v>1</v>
      </c>
      <c r="H13713" s="39" t="s">
        <v>106</v>
      </c>
      <c r="I13713" s="39" t="s">
        <v>106</v>
      </c>
      <c r="J13713" s="39" t="s">
        <v>106</v>
      </c>
      <c r="K13713" s="39" t="s">
        <v>106</v>
      </c>
      <c r="L13713" s="39" t="s">
        <v>106</v>
      </c>
      <c r="M13713" s="39" t="s">
        <v>106</v>
      </c>
      <c r="N13713" s="39" t="s">
        <v>102</v>
      </c>
    </row>
    <row r="13714" customFormat="false" ht="13.5" hidden="false" customHeight="false" outlineLevel="0" collapsed="false">
      <c r="B13714" s="36" t="n">
        <v>37</v>
      </c>
      <c r="C13714" s="36" t="s">
        <v>645</v>
      </c>
      <c r="D13714" s="37" t="n">
        <v>952</v>
      </c>
      <c r="E13714" s="36" t="s">
        <v>57</v>
      </c>
      <c r="F13714" s="36" t="n">
        <v>2003</v>
      </c>
      <c r="G13714" s="39" t="n">
        <v>1</v>
      </c>
      <c r="H13714" s="39" t="s">
        <v>106</v>
      </c>
      <c r="I13714" s="39" t="s">
        <v>106</v>
      </c>
      <c r="J13714" s="39" t="s">
        <v>106</v>
      </c>
      <c r="K13714" s="39" t="s">
        <v>106</v>
      </c>
      <c r="L13714" s="39" t="s">
        <v>106</v>
      </c>
      <c r="M13714" s="39" t="s">
        <v>106</v>
      </c>
      <c r="N13714" s="39" t="s">
        <v>102</v>
      </c>
    </row>
    <row r="13715" customFormat="false" ht="13.5" hidden="false" customHeight="false" outlineLevel="0" collapsed="false">
      <c r="B13715" s="36" t="n">
        <v>37</v>
      </c>
      <c r="C13715" s="36" t="s">
        <v>645</v>
      </c>
      <c r="D13715" s="37" t="n">
        <v>953</v>
      </c>
      <c r="E13715" s="36" t="s">
        <v>58</v>
      </c>
      <c r="F13715" s="36" t="n">
        <v>2003</v>
      </c>
      <c r="G13715" s="39" t="n">
        <v>1</v>
      </c>
      <c r="H13715" s="39" t="s">
        <v>106</v>
      </c>
      <c r="I13715" s="39" t="s">
        <v>106</v>
      </c>
      <c r="J13715" s="39" t="s">
        <v>106</v>
      </c>
      <c r="K13715" s="39" t="s">
        <v>106</v>
      </c>
      <c r="L13715" s="39" t="s">
        <v>106</v>
      </c>
      <c r="M13715" s="39" t="s">
        <v>106</v>
      </c>
      <c r="N13715" s="39" t="s">
        <v>102</v>
      </c>
    </row>
    <row r="13716" customFormat="false" ht="13.5" hidden="false" customHeight="false" outlineLevel="0" collapsed="false">
      <c r="B13716" s="36" t="n">
        <v>37</v>
      </c>
      <c r="C13716" s="36" t="s">
        <v>645</v>
      </c>
      <c r="D13716" s="37" t="n">
        <v>961</v>
      </c>
      <c r="E13716" s="36" t="s">
        <v>59</v>
      </c>
      <c r="F13716" s="36" t="n">
        <v>2003</v>
      </c>
      <c r="G13716" s="39" t="n">
        <v>3</v>
      </c>
      <c r="H13716" s="39" t="n">
        <v>24</v>
      </c>
      <c r="I13716" s="39" t="n">
        <v>8777</v>
      </c>
      <c r="J13716" s="39" t="n">
        <v>103693</v>
      </c>
      <c r="K13716" s="39" t="n">
        <v>113684</v>
      </c>
      <c r="L13716" s="39" t="n">
        <v>113684</v>
      </c>
      <c r="M13716" s="39" t="n">
        <v>9516</v>
      </c>
      <c r="N13716" s="39" t="s">
        <v>102</v>
      </c>
    </row>
    <row r="13717" customFormat="false" ht="13.5" hidden="false" customHeight="false" outlineLevel="0" collapsed="false">
      <c r="B13717" s="36" t="n">
        <v>37</v>
      </c>
      <c r="C13717" s="36" t="s">
        <v>645</v>
      </c>
      <c r="D13717" s="37" t="n">
        <v>962</v>
      </c>
      <c r="E13717" s="36" t="s">
        <v>60</v>
      </c>
      <c r="F13717" s="36" t="n">
        <v>2003</v>
      </c>
      <c r="G13717" s="39" t="n">
        <v>3</v>
      </c>
      <c r="H13717" s="39" t="n">
        <v>56</v>
      </c>
      <c r="I13717" s="39" t="n">
        <v>28705</v>
      </c>
      <c r="J13717" s="39" t="n">
        <v>215747</v>
      </c>
      <c r="K13717" s="39" t="n">
        <v>321464</v>
      </c>
      <c r="L13717" s="39" t="n">
        <v>332629</v>
      </c>
      <c r="M13717" s="39" t="n">
        <v>105681</v>
      </c>
      <c r="N13717" s="39" t="n">
        <v>3775</v>
      </c>
    </row>
    <row r="13718" customFormat="false" ht="13.5" hidden="false" customHeight="false" outlineLevel="0" collapsed="false">
      <c r="B13718" s="36" t="n">
        <v>37</v>
      </c>
      <c r="C13718" s="36" t="s">
        <v>645</v>
      </c>
      <c r="D13718" s="37" t="n">
        <v>963</v>
      </c>
      <c r="E13718" s="36" t="s">
        <v>61</v>
      </c>
      <c r="F13718" s="36" t="n">
        <v>2003</v>
      </c>
      <c r="G13718" s="39" t="n">
        <v>5</v>
      </c>
      <c r="H13718" s="39" t="s">
        <v>106</v>
      </c>
      <c r="I13718" s="39" t="s">
        <v>106</v>
      </c>
      <c r="J13718" s="39" t="s">
        <v>106</v>
      </c>
      <c r="K13718" s="39" t="s">
        <v>106</v>
      </c>
      <c r="L13718" s="39" t="s">
        <v>106</v>
      </c>
      <c r="M13718" s="39" t="s">
        <v>106</v>
      </c>
      <c r="N13718" s="39" t="s">
        <v>106</v>
      </c>
    </row>
    <row r="13719" customFormat="false" ht="13.5" hidden="false" customHeight="false" outlineLevel="0" collapsed="false">
      <c r="B13719" s="36" t="n">
        <v>37</v>
      </c>
      <c r="C13719" s="36" t="s">
        <v>645</v>
      </c>
      <c r="D13719" s="37" t="n">
        <v>971</v>
      </c>
      <c r="E13719" s="36" t="s">
        <v>63</v>
      </c>
      <c r="F13719" s="36" t="n">
        <v>2003</v>
      </c>
      <c r="G13719" s="39" t="n">
        <v>21</v>
      </c>
      <c r="H13719" s="39" t="n">
        <v>512</v>
      </c>
      <c r="I13719" s="39" t="n">
        <v>119106</v>
      </c>
      <c r="J13719" s="39" t="n">
        <v>198690</v>
      </c>
      <c r="K13719" s="39" t="n">
        <v>396001</v>
      </c>
      <c r="L13719" s="39" t="n">
        <v>395901</v>
      </c>
      <c r="M13719" s="39" t="n">
        <v>183612</v>
      </c>
      <c r="N13719" s="39" t="n">
        <v>3201</v>
      </c>
    </row>
    <row r="13720" customFormat="false" ht="13.5" hidden="false" customHeight="false" outlineLevel="0" collapsed="false">
      <c r="B13720" s="36" t="n">
        <v>37</v>
      </c>
      <c r="C13720" s="36" t="s">
        <v>645</v>
      </c>
      <c r="D13720" s="37" t="n">
        <v>972</v>
      </c>
      <c r="E13720" s="36" t="s">
        <v>64</v>
      </c>
      <c r="F13720" s="36" t="n">
        <v>2003</v>
      </c>
      <c r="G13720" s="39" t="n">
        <v>28</v>
      </c>
      <c r="H13720" s="39" t="n">
        <v>547</v>
      </c>
      <c r="I13720" s="39" t="n">
        <v>145874</v>
      </c>
      <c r="J13720" s="39" t="n">
        <v>197363</v>
      </c>
      <c r="K13720" s="39" t="n">
        <v>495674</v>
      </c>
      <c r="L13720" s="39" t="n">
        <v>494607</v>
      </c>
      <c r="M13720" s="39" t="n">
        <v>272901</v>
      </c>
      <c r="N13720" s="39" t="n">
        <v>13604</v>
      </c>
    </row>
    <row r="13721" customFormat="false" ht="13.5" hidden="false" customHeight="false" outlineLevel="0" collapsed="false">
      <c r="B13721" s="36" t="n">
        <v>37</v>
      </c>
      <c r="C13721" s="36" t="s">
        <v>645</v>
      </c>
      <c r="D13721" s="37" t="n">
        <v>973</v>
      </c>
      <c r="E13721" s="36" t="s">
        <v>65</v>
      </c>
      <c r="F13721" s="36" t="n">
        <v>2003</v>
      </c>
      <c r="G13721" s="39" t="n">
        <v>14</v>
      </c>
      <c r="H13721" s="39" t="n">
        <v>254</v>
      </c>
      <c r="I13721" s="39" t="n">
        <v>66001</v>
      </c>
      <c r="J13721" s="39" t="n">
        <v>96674</v>
      </c>
      <c r="K13721" s="39" t="n">
        <v>244817</v>
      </c>
      <c r="L13721" s="39" t="n">
        <v>244292</v>
      </c>
      <c r="M13721" s="39" t="n">
        <v>135655</v>
      </c>
      <c r="N13721" s="39" t="n">
        <v>1450</v>
      </c>
    </row>
    <row r="13722" customFormat="false" ht="13.5" hidden="false" customHeight="false" outlineLevel="0" collapsed="false">
      <c r="B13722" s="36" t="n">
        <v>37</v>
      </c>
      <c r="C13722" s="36" t="s">
        <v>645</v>
      </c>
      <c r="D13722" s="37" t="n">
        <v>974</v>
      </c>
      <c r="E13722" s="36" t="s">
        <v>66</v>
      </c>
      <c r="F13722" s="36" t="n">
        <v>2003</v>
      </c>
      <c r="G13722" s="39" t="n">
        <v>4</v>
      </c>
      <c r="H13722" s="39" t="n">
        <v>21</v>
      </c>
      <c r="I13722" s="39" t="n">
        <v>4587</v>
      </c>
      <c r="J13722" s="39" t="n">
        <v>3151</v>
      </c>
      <c r="K13722" s="39" t="n">
        <v>10672</v>
      </c>
      <c r="L13722" s="39" t="n">
        <v>10672</v>
      </c>
      <c r="M13722" s="39" t="n">
        <v>7164</v>
      </c>
      <c r="N13722" s="39" t="s">
        <v>102</v>
      </c>
    </row>
    <row r="13723" customFormat="false" ht="13.5" hidden="false" customHeight="false" outlineLevel="0" collapsed="false">
      <c r="B13723" s="36" t="n">
        <v>37</v>
      </c>
      <c r="C13723" s="36" t="s">
        <v>645</v>
      </c>
      <c r="D13723" s="37" t="n">
        <v>979</v>
      </c>
      <c r="E13723" s="36" t="s">
        <v>67</v>
      </c>
      <c r="F13723" s="36" t="n">
        <v>2003</v>
      </c>
      <c r="G13723" s="39" t="n">
        <v>5</v>
      </c>
      <c r="H13723" s="39" t="n">
        <v>56</v>
      </c>
      <c r="I13723" s="39" t="n">
        <v>11747</v>
      </c>
      <c r="J13723" s="39" t="n">
        <v>50799</v>
      </c>
      <c r="K13723" s="39" t="n">
        <v>88746</v>
      </c>
      <c r="L13723" s="39" t="n">
        <v>88746</v>
      </c>
      <c r="M13723" s="39" t="n">
        <v>36140</v>
      </c>
      <c r="N13723" s="39" t="s">
        <v>102</v>
      </c>
    </row>
    <row r="13724" customFormat="false" ht="13.5" hidden="false" customHeight="false" outlineLevel="0" collapsed="false">
      <c r="B13724" s="36" t="n">
        <v>37</v>
      </c>
      <c r="C13724" s="36" t="s">
        <v>645</v>
      </c>
      <c r="D13724" s="37" t="n">
        <v>981</v>
      </c>
      <c r="E13724" s="36" t="s">
        <v>68</v>
      </c>
      <c r="F13724" s="36" t="n">
        <v>2003</v>
      </c>
      <c r="G13724" s="39" t="n">
        <v>3</v>
      </c>
      <c r="H13724" s="39" t="n">
        <v>192</v>
      </c>
      <c r="I13724" s="39" t="n">
        <v>82765</v>
      </c>
      <c r="J13724" s="39" t="n">
        <v>889377</v>
      </c>
      <c r="K13724" s="39" t="n">
        <v>1836555</v>
      </c>
      <c r="L13724" s="39" t="n">
        <v>1793811</v>
      </c>
      <c r="M13724" s="39" t="n">
        <v>842518</v>
      </c>
      <c r="N13724" s="39" t="n">
        <v>129153</v>
      </c>
    </row>
    <row r="13725" customFormat="false" ht="13.5" hidden="false" customHeight="false" outlineLevel="0" collapsed="false">
      <c r="B13725" s="36" t="n">
        <v>37</v>
      </c>
      <c r="C13725" s="36" t="s">
        <v>645</v>
      </c>
      <c r="D13725" s="37" t="n">
        <v>982</v>
      </c>
      <c r="E13725" s="36" t="s">
        <v>69</v>
      </c>
      <c r="F13725" s="36" t="n">
        <v>2003</v>
      </c>
      <c r="G13725" s="39" t="n">
        <v>1</v>
      </c>
      <c r="H13725" s="39" t="s">
        <v>106</v>
      </c>
      <c r="I13725" s="39" t="s">
        <v>106</v>
      </c>
      <c r="J13725" s="39" t="s">
        <v>106</v>
      </c>
      <c r="K13725" s="39" t="s">
        <v>106</v>
      </c>
      <c r="L13725" s="39" t="s">
        <v>106</v>
      </c>
      <c r="M13725" s="39" t="s">
        <v>106</v>
      </c>
      <c r="N13725" s="39" t="s">
        <v>106</v>
      </c>
    </row>
    <row r="13726" customFormat="false" ht="13.5" hidden="false" customHeight="false" outlineLevel="0" collapsed="false">
      <c r="B13726" s="36" t="n">
        <v>37</v>
      </c>
      <c r="C13726" s="36" t="s">
        <v>645</v>
      </c>
      <c r="D13726" s="37" t="n">
        <v>992</v>
      </c>
      <c r="E13726" s="36" t="s">
        <v>72</v>
      </c>
      <c r="F13726" s="36" t="n">
        <v>2003</v>
      </c>
      <c r="G13726" s="39" t="n">
        <v>188</v>
      </c>
      <c r="H13726" s="39" t="n">
        <v>2477</v>
      </c>
      <c r="I13726" s="39" t="n">
        <v>548770</v>
      </c>
      <c r="J13726" s="39" t="n">
        <v>1121163</v>
      </c>
      <c r="K13726" s="39" t="n">
        <v>2564965</v>
      </c>
      <c r="L13726" s="39" t="n">
        <v>2568078</v>
      </c>
      <c r="M13726" s="39" t="n">
        <v>1343593</v>
      </c>
      <c r="N13726" s="39" t="n">
        <v>117913</v>
      </c>
    </row>
    <row r="13727" customFormat="false" ht="13.5" hidden="false" customHeight="false" outlineLevel="0" collapsed="false">
      <c r="B13727" s="36" t="n">
        <v>37</v>
      </c>
      <c r="C13727" s="36" t="s">
        <v>645</v>
      </c>
      <c r="D13727" s="37" t="n">
        <v>993</v>
      </c>
      <c r="E13727" s="36" t="s">
        <v>73</v>
      </c>
      <c r="F13727" s="36" t="n">
        <v>2003</v>
      </c>
      <c r="G13727" s="39" t="n">
        <v>25</v>
      </c>
      <c r="H13727" s="39" t="n">
        <v>484</v>
      </c>
      <c r="I13727" s="39" t="n">
        <v>98321</v>
      </c>
      <c r="J13727" s="39" t="n">
        <v>94069</v>
      </c>
      <c r="K13727" s="39" t="n">
        <v>283284</v>
      </c>
      <c r="L13727" s="39" t="n">
        <v>283079</v>
      </c>
      <c r="M13727" s="39" t="n">
        <v>172531</v>
      </c>
      <c r="N13727" s="39" t="n">
        <v>17697</v>
      </c>
    </row>
    <row r="13728" customFormat="false" ht="13.5" hidden="false" customHeight="false" outlineLevel="0" collapsed="false">
      <c r="B13728" s="36" t="n">
        <v>37</v>
      </c>
      <c r="C13728" s="36" t="s">
        <v>645</v>
      </c>
      <c r="D13728" s="37" t="n">
        <v>994</v>
      </c>
      <c r="E13728" s="36" t="s">
        <v>74</v>
      </c>
      <c r="F13728" s="36" t="n">
        <v>2003</v>
      </c>
      <c r="G13728" s="39" t="n">
        <v>4</v>
      </c>
      <c r="H13728" s="39" t="n">
        <v>69</v>
      </c>
      <c r="I13728" s="39" t="n">
        <v>32966</v>
      </c>
      <c r="J13728" s="39" t="n">
        <v>326904</v>
      </c>
      <c r="K13728" s="39" t="n">
        <v>500304</v>
      </c>
      <c r="L13728" s="39" t="n">
        <v>499854</v>
      </c>
      <c r="M13728" s="39" t="n">
        <v>133385</v>
      </c>
      <c r="N13728" s="39" t="n">
        <v>1182</v>
      </c>
    </row>
    <row r="13729" customFormat="false" ht="13.5" hidden="false" customHeight="false" outlineLevel="0" collapsed="false">
      <c r="B13729" s="36" t="n">
        <v>37</v>
      </c>
      <c r="C13729" s="36" t="s">
        <v>645</v>
      </c>
      <c r="D13729" s="37" t="n">
        <v>995</v>
      </c>
      <c r="E13729" s="36" t="s">
        <v>75</v>
      </c>
      <c r="F13729" s="36" t="n">
        <v>2003</v>
      </c>
      <c r="G13729" s="39" t="n">
        <v>59</v>
      </c>
      <c r="H13729" s="39" t="n">
        <v>3652</v>
      </c>
      <c r="I13729" s="39" t="n">
        <v>1065425</v>
      </c>
      <c r="J13729" s="39" t="n">
        <v>5369261</v>
      </c>
      <c r="K13729" s="39" t="n">
        <v>8044478</v>
      </c>
      <c r="L13729" s="39" t="n">
        <v>8054281</v>
      </c>
      <c r="M13729" s="39" t="n">
        <v>2380144</v>
      </c>
      <c r="N13729" s="39" t="n">
        <v>176128</v>
      </c>
    </row>
    <row r="13730" customFormat="false" ht="13.5" hidden="false" customHeight="false" outlineLevel="0" collapsed="false">
      <c r="B13730" s="36" t="n">
        <v>37</v>
      </c>
      <c r="C13730" s="36" t="s">
        <v>645</v>
      </c>
      <c r="D13730" s="37" t="n">
        <v>996</v>
      </c>
      <c r="E13730" s="36" t="s">
        <v>76</v>
      </c>
      <c r="F13730" s="36" t="n">
        <v>2003</v>
      </c>
      <c r="G13730" s="39" t="n">
        <v>17</v>
      </c>
      <c r="H13730" s="39" t="n">
        <v>977</v>
      </c>
      <c r="I13730" s="39" t="n">
        <v>194656</v>
      </c>
      <c r="J13730" s="39" t="n">
        <v>468668</v>
      </c>
      <c r="K13730" s="39" t="n">
        <v>902858</v>
      </c>
      <c r="L13730" s="39" t="n">
        <v>902533</v>
      </c>
      <c r="M13730" s="39" t="n">
        <v>399218</v>
      </c>
      <c r="N13730" s="39" t="n">
        <v>50431</v>
      </c>
    </row>
    <row r="13731" customFormat="false" ht="13.5" hidden="false" customHeight="false" outlineLevel="0" collapsed="false">
      <c r="B13731" s="36" t="n">
        <v>37</v>
      </c>
      <c r="C13731" s="36" t="s">
        <v>645</v>
      </c>
      <c r="D13731" s="37" t="n">
        <v>999</v>
      </c>
      <c r="E13731" s="36" t="s">
        <v>77</v>
      </c>
      <c r="F13731" s="36" t="n">
        <v>2003</v>
      </c>
      <c r="G13731" s="39" t="n">
        <v>51</v>
      </c>
      <c r="H13731" s="39" t="n">
        <v>1771</v>
      </c>
      <c r="I13731" s="39" t="n">
        <v>380711</v>
      </c>
      <c r="J13731" s="39" t="n">
        <v>1336560</v>
      </c>
      <c r="K13731" s="39" t="n">
        <v>2170808</v>
      </c>
      <c r="L13731" s="39" t="n">
        <v>2170318</v>
      </c>
      <c r="M13731" s="39" t="n">
        <v>757389</v>
      </c>
      <c r="N13731" s="39" t="n">
        <v>12299</v>
      </c>
    </row>
    <row r="13732" customFormat="false" ht="13.5" hidden="false" customHeight="false" outlineLevel="0" collapsed="false">
      <c r="B13732" s="36" t="n">
        <v>37</v>
      </c>
      <c r="C13732" s="36" t="s">
        <v>645</v>
      </c>
      <c r="D13732" s="37" t="n">
        <v>1011</v>
      </c>
      <c r="E13732" s="36" t="s">
        <v>78</v>
      </c>
      <c r="F13732" s="36" t="n">
        <v>2003</v>
      </c>
      <c r="G13732" s="39" t="n">
        <v>1</v>
      </c>
      <c r="H13732" s="39" t="s">
        <v>106</v>
      </c>
      <c r="I13732" s="39" t="s">
        <v>106</v>
      </c>
      <c r="J13732" s="39" t="s">
        <v>106</v>
      </c>
      <c r="K13732" s="39" t="s">
        <v>106</v>
      </c>
      <c r="L13732" s="39" t="s">
        <v>106</v>
      </c>
      <c r="M13732" s="39" t="s">
        <v>106</v>
      </c>
      <c r="N13732" s="39" t="s">
        <v>102</v>
      </c>
    </row>
    <row r="13733" customFormat="false" ht="13.5" hidden="false" customHeight="false" outlineLevel="0" collapsed="false">
      <c r="B13733" s="36" t="n">
        <v>37</v>
      </c>
      <c r="C13733" s="36" t="s">
        <v>645</v>
      </c>
      <c r="D13733" s="37" t="n">
        <v>1021</v>
      </c>
      <c r="E13733" s="36" t="s">
        <v>79</v>
      </c>
      <c r="F13733" s="36" t="n">
        <v>2003</v>
      </c>
      <c r="G13733" s="39" t="n">
        <v>1</v>
      </c>
      <c r="H13733" s="39" t="s">
        <v>106</v>
      </c>
      <c r="I13733" s="39" t="s">
        <v>106</v>
      </c>
      <c r="J13733" s="39" t="s">
        <v>106</v>
      </c>
      <c r="K13733" s="39" t="s">
        <v>106</v>
      </c>
      <c r="L13733" s="39" t="s">
        <v>106</v>
      </c>
      <c r="M13733" s="39" t="s">
        <v>106</v>
      </c>
      <c r="N13733" s="39" t="s">
        <v>102</v>
      </c>
    </row>
    <row r="13734" customFormat="false" ht="13.5" hidden="false" customHeight="false" outlineLevel="0" collapsed="false">
      <c r="B13734" s="36" t="n">
        <v>37</v>
      </c>
      <c r="C13734" s="36" t="s">
        <v>645</v>
      </c>
      <c r="D13734" s="37" t="n">
        <v>1022</v>
      </c>
      <c r="E13734" s="36" t="s">
        <v>80</v>
      </c>
      <c r="F13734" s="36" t="n">
        <v>2003</v>
      </c>
      <c r="G13734" s="39" t="n">
        <v>1</v>
      </c>
      <c r="H13734" s="39" t="s">
        <v>106</v>
      </c>
      <c r="I13734" s="39" t="s">
        <v>106</v>
      </c>
      <c r="J13734" s="39" t="s">
        <v>106</v>
      </c>
      <c r="K13734" s="39" t="s">
        <v>106</v>
      </c>
      <c r="L13734" s="39" t="s">
        <v>106</v>
      </c>
      <c r="M13734" s="39" t="s">
        <v>106</v>
      </c>
      <c r="N13734" s="39" t="s">
        <v>106</v>
      </c>
    </row>
    <row r="13735" customFormat="false" ht="13.5" hidden="false" customHeight="false" outlineLevel="0" collapsed="false">
      <c r="B13735" s="36" t="n">
        <v>37</v>
      </c>
      <c r="C13735" s="36" t="s">
        <v>645</v>
      </c>
      <c r="D13735" s="37" t="n">
        <v>1023</v>
      </c>
      <c r="E13735" s="36" t="s">
        <v>81</v>
      </c>
      <c r="F13735" s="36" t="n">
        <v>2003</v>
      </c>
      <c r="G13735" s="39" t="n">
        <v>9</v>
      </c>
      <c r="H13735" s="39" t="n">
        <v>133</v>
      </c>
      <c r="I13735" s="39" t="n">
        <v>44283</v>
      </c>
      <c r="J13735" s="39" t="n">
        <v>77037</v>
      </c>
      <c r="K13735" s="39" t="n">
        <v>273797</v>
      </c>
      <c r="L13735" s="39" t="n">
        <v>276980</v>
      </c>
      <c r="M13735" s="39" t="n">
        <v>132839</v>
      </c>
      <c r="N13735" s="39" t="n">
        <v>521</v>
      </c>
    </row>
    <row r="13736" customFormat="false" ht="13.5" hidden="false" customHeight="false" outlineLevel="0" collapsed="false">
      <c r="B13736" s="36" t="n">
        <v>37</v>
      </c>
      <c r="C13736" s="36" t="s">
        <v>645</v>
      </c>
      <c r="D13736" s="37" t="n">
        <v>1031</v>
      </c>
      <c r="E13736" s="36" t="s">
        <v>83</v>
      </c>
      <c r="F13736" s="36" t="n">
        <v>2003</v>
      </c>
      <c r="G13736" s="39" t="n">
        <v>4</v>
      </c>
      <c r="H13736" s="39" t="n">
        <v>29</v>
      </c>
      <c r="I13736" s="39" t="n">
        <v>7207</v>
      </c>
      <c r="J13736" s="39" t="n">
        <v>16500</v>
      </c>
      <c r="K13736" s="39" t="n">
        <v>28665</v>
      </c>
      <c r="L13736" s="39" t="n">
        <v>28665</v>
      </c>
      <c r="M13736" s="39" t="n">
        <v>11586</v>
      </c>
      <c r="N13736" s="39" t="s">
        <v>102</v>
      </c>
    </row>
    <row r="13737" customFormat="false" ht="13.5" hidden="false" customHeight="false" outlineLevel="0" collapsed="false">
      <c r="B13737" s="36" t="n">
        <v>37</v>
      </c>
      <c r="C13737" s="36" t="s">
        <v>645</v>
      </c>
      <c r="D13737" s="37" t="n">
        <v>1032</v>
      </c>
      <c r="E13737" s="36" t="s">
        <v>84</v>
      </c>
      <c r="F13737" s="36" t="n">
        <v>2003</v>
      </c>
      <c r="G13737" s="39" t="n">
        <v>1</v>
      </c>
      <c r="H13737" s="39" t="s">
        <v>106</v>
      </c>
      <c r="I13737" s="39" t="s">
        <v>106</v>
      </c>
      <c r="J13737" s="39" t="s">
        <v>106</v>
      </c>
      <c r="K13737" s="39" t="s">
        <v>106</v>
      </c>
      <c r="L13737" s="39" t="s">
        <v>106</v>
      </c>
      <c r="M13737" s="39" t="s">
        <v>106</v>
      </c>
      <c r="N13737" s="39" t="s">
        <v>102</v>
      </c>
    </row>
    <row r="13738" customFormat="false" ht="13.5" hidden="false" customHeight="false" outlineLevel="0" collapsed="false">
      <c r="B13738" s="36" t="n">
        <v>37</v>
      </c>
      <c r="C13738" s="36" t="s">
        <v>645</v>
      </c>
      <c r="D13738" s="37" t="n">
        <v>1051</v>
      </c>
      <c r="E13738" s="36" t="s">
        <v>86</v>
      </c>
      <c r="F13738" s="36" t="n">
        <v>2003</v>
      </c>
      <c r="G13738" s="39" t="n">
        <v>1</v>
      </c>
      <c r="H13738" s="39" t="s">
        <v>106</v>
      </c>
      <c r="I13738" s="39" t="s">
        <v>106</v>
      </c>
      <c r="J13738" s="39" t="s">
        <v>106</v>
      </c>
      <c r="K13738" s="39" t="s">
        <v>106</v>
      </c>
      <c r="L13738" s="39" t="s">
        <v>106</v>
      </c>
      <c r="M13738" s="39" t="s">
        <v>106</v>
      </c>
      <c r="N13738" s="39" t="s">
        <v>106</v>
      </c>
    </row>
    <row r="13739" customFormat="false" ht="13.5" hidden="false" customHeight="false" outlineLevel="0" collapsed="false">
      <c r="B13739" s="36" t="n">
        <v>37</v>
      </c>
      <c r="C13739" s="36" t="s">
        <v>645</v>
      </c>
      <c r="D13739" s="37" t="n">
        <v>1061</v>
      </c>
      <c r="E13739" s="36" t="s">
        <v>88</v>
      </c>
      <c r="F13739" s="36" t="n">
        <v>2003</v>
      </c>
      <c r="G13739" s="39" t="n">
        <v>3</v>
      </c>
      <c r="H13739" s="39" t="n">
        <v>148</v>
      </c>
      <c r="I13739" s="39" t="n">
        <v>106563</v>
      </c>
      <c r="J13739" s="39" t="n">
        <v>1230361</v>
      </c>
      <c r="K13739" s="39" t="n">
        <v>1434060</v>
      </c>
      <c r="L13739" s="39" t="n">
        <v>1436088</v>
      </c>
      <c r="M13739" s="39" t="n">
        <v>171781</v>
      </c>
      <c r="N13739" s="39" t="n">
        <v>143741</v>
      </c>
    </row>
    <row r="13740" customFormat="false" ht="13.5" hidden="false" customHeight="false" outlineLevel="0" collapsed="false">
      <c r="B13740" s="36" t="n">
        <v>37</v>
      </c>
      <c r="C13740" s="36" t="s">
        <v>645</v>
      </c>
      <c r="D13740" s="37" t="n">
        <v>1062</v>
      </c>
      <c r="E13740" s="36" t="s">
        <v>89</v>
      </c>
      <c r="F13740" s="36" t="n">
        <v>2003</v>
      </c>
      <c r="G13740" s="39" t="n">
        <v>3</v>
      </c>
      <c r="H13740" s="39" t="n">
        <v>31</v>
      </c>
      <c r="I13740" s="39" t="n">
        <v>10255</v>
      </c>
      <c r="J13740" s="39" t="n">
        <v>6470</v>
      </c>
      <c r="K13740" s="39" t="n">
        <v>24133</v>
      </c>
      <c r="L13740" s="39" t="n">
        <v>24133</v>
      </c>
      <c r="M13740" s="39" t="n">
        <v>16822</v>
      </c>
      <c r="N13740" s="39" t="s">
        <v>102</v>
      </c>
    </row>
    <row r="13741" customFormat="false" ht="13.5" hidden="false" customHeight="false" outlineLevel="0" collapsed="false">
      <c r="B13741" s="36" t="n">
        <v>37</v>
      </c>
      <c r="C13741" s="36" t="s">
        <v>645</v>
      </c>
      <c r="D13741" s="37" t="n">
        <v>1063</v>
      </c>
      <c r="E13741" s="36" t="s">
        <v>90</v>
      </c>
      <c r="F13741" s="36" t="n">
        <v>2003</v>
      </c>
      <c r="G13741" s="39" t="n">
        <v>2</v>
      </c>
      <c r="H13741" s="39" t="s">
        <v>106</v>
      </c>
      <c r="I13741" s="39" t="s">
        <v>106</v>
      </c>
      <c r="J13741" s="39" t="s">
        <v>106</v>
      </c>
      <c r="K13741" s="39" t="s">
        <v>106</v>
      </c>
      <c r="L13741" s="39" t="s">
        <v>106</v>
      </c>
      <c r="M13741" s="39" t="s">
        <v>106</v>
      </c>
      <c r="N13741" s="39" t="s">
        <v>102</v>
      </c>
    </row>
    <row r="13742" customFormat="false" ht="13.5" hidden="false" customHeight="false" outlineLevel="0" collapsed="false">
      <c r="B13742" s="36" t="n">
        <v>37</v>
      </c>
      <c r="C13742" s="36" t="s">
        <v>645</v>
      </c>
      <c r="D13742" s="37" t="n">
        <v>1121</v>
      </c>
      <c r="E13742" s="36" t="s">
        <v>92</v>
      </c>
      <c r="F13742" s="36" t="n">
        <v>2003</v>
      </c>
      <c r="G13742" s="39" t="n">
        <v>1</v>
      </c>
      <c r="H13742" s="39" t="s">
        <v>106</v>
      </c>
      <c r="I13742" s="39" t="s">
        <v>106</v>
      </c>
      <c r="J13742" s="39" t="s">
        <v>106</v>
      </c>
      <c r="K13742" s="39" t="s">
        <v>106</v>
      </c>
      <c r="L13742" s="39" t="s">
        <v>106</v>
      </c>
      <c r="M13742" s="39" t="s">
        <v>106</v>
      </c>
      <c r="N13742" s="39" t="s">
        <v>106</v>
      </c>
    </row>
    <row r="13743" customFormat="false" ht="13.5" hidden="false" customHeight="false" outlineLevel="0" collapsed="false">
      <c r="B13743" s="36" t="n">
        <v>37</v>
      </c>
      <c r="C13743" s="36" t="s">
        <v>645</v>
      </c>
      <c r="D13743" s="37" t="n">
        <v>1122</v>
      </c>
      <c r="E13743" s="36" t="s">
        <v>93</v>
      </c>
      <c r="F13743" s="36" t="n">
        <v>2003</v>
      </c>
      <c r="G13743" s="39" t="n">
        <v>2</v>
      </c>
      <c r="H13743" s="39" t="s">
        <v>106</v>
      </c>
      <c r="I13743" s="39" t="s">
        <v>106</v>
      </c>
      <c r="J13743" s="39" t="s">
        <v>106</v>
      </c>
      <c r="K13743" s="39" t="s">
        <v>106</v>
      </c>
      <c r="L13743" s="39" t="s">
        <v>106</v>
      </c>
      <c r="M13743" s="39" t="s">
        <v>106</v>
      </c>
      <c r="N13743" s="39" t="s">
        <v>106</v>
      </c>
    </row>
    <row r="13744" customFormat="false" ht="13.5" hidden="false" customHeight="false" outlineLevel="0" collapsed="false">
      <c r="B13744" s="36" t="n">
        <v>37</v>
      </c>
      <c r="C13744" s="36" t="s">
        <v>645</v>
      </c>
      <c r="D13744" s="37" t="n">
        <v>1141</v>
      </c>
      <c r="E13744" s="36" t="s">
        <v>98</v>
      </c>
      <c r="F13744" s="36" t="n">
        <v>2003</v>
      </c>
      <c r="G13744" s="39" t="n">
        <v>1</v>
      </c>
      <c r="H13744" s="39" t="s">
        <v>106</v>
      </c>
      <c r="I13744" s="39" t="s">
        <v>106</v>
      </c>
      <c r="J13744" s="39" t="s">
        <v>106</v>
      </c>
      <c r="K13744" s="39" t="s">
        <v>106</v>
      </c>
      <c r="L13744" s="39" t="s">
        <v>106</v>
      </c>
      <c r="M13744" s="39" t="s">
        <v>106</v>
      </c>
      <c r="N13744" s="39" t="s">
        <v>106</v>
      </c>
    </row>
    <row r="13745" customFormat="false" ht="13.5" hidden="false" customHeight="false" outlineLevel="0" collapsed="false">
      <c r="B13745" s="36" t="n">
        <v>37</v>
      </c>
      <c r="C13745" s="36" t="s">
        <v>645</v>
      </c>
      <c r="D13745" s="37" t="n">
        <v>1165</v>
      </c>
      <c r="E13745" s="36" t="s">
        <v>112</v>
      </c>
      <c r="F13745" s="36" t="n">
        <v>2003</v>
      </c>
      <c r="G13745" s="39" t="n">
        <v>3</v>
      </c>
      <c r="H13745" s="39" t="s">
        <v>106</v>
      </c>
      <c r="I13745" s="39" t="s">
        <v>106</v>
      </c>
      <c r="J13745" s="39" t="s">
        <v>106</v>
      </c>
      <c r="K13745" s="39" t="s">
        <v>106</v>
      </c>
      <c r="L13745" s="39" t="s">
        <v>106</v>
      </c>
      <c r="M13745" s="39" t="s">
        <v>106</v>
      </c>
      <c r="N13745" s="39" t="s">
        <v>102</v>
      </c>
    </row>
    <row r="13746" customFormat="false" ht="13.5" hidden="false" customHeight="false" outlineLevel="0" collapsed="false">
      <c r="B13746" s="36" t="n">
        <v>37</v>
      </c>
      <c r="C13746" s="36" t="s">
        <v>645</v>
      </c>
      <c r="D13746" s="37" t="n">
        <v>1166</v>
      </c>
      <c r="E13746" s="36" t="s">
        <v>113</v>
      </c>
      <c r="F13746" s="36" t="n">
        <v>2003</v>
      </c>
      <c r="G13746" s="39" t="n">
        <v>3</v>
      </c>
      <c r="H13746" s="39" t="n">
        <v>53</v>
      </c>
      <c r="I13746" s="39" t="n">
        <v>10218</v>
      </c>
      <c r="J13746" s="39" t="n">
        <v>19915</v>
      </c>
      <c r="K13746" s="39" t="n">
        <v>39798</v>
      </c>
      <c r="L13746" s="39" t="n">
        <v>40099</v>
      </c>
      <c r="M13746" s="39" t="n">
        <v>19238</v>
      </c>
      <c r="N13746" s="39" t="s">
        <v>102</v>
      </c>
    </row>
    <row r="13747" customFormat="false" ht="13.5" hidden="false" customHeight="false" outlineLevel="0" collapsed="false">
      <c r="B13747" s="36" t="n">
        <v>37</v>
      </c>
      <c r="C13747" s="36" t="s">
        <v>645</v>
      </c>
      <c r="D13747" s="37" t="n">
        <v>1168</v>
      </c>
      <c r="E13747" s="36" t="s">
        <v>115</v>
      </c>
      <c r="F13747" s="36" t="n">
        <v>2003</v>
      </c>
      <c r="G13747" s="39" t="n">
        <v>2</v>
      </c>
      <c r="H13747" s="39" t="s">
        <v>106</v>
      </c>
      <c r="I13747" s="39" t="s">
        <v>106</v>
      </c>
      <c r="J13747" s="39" t="s">
        <v>106</v>
      </c>
      <c r="K13747" s="39" t="s">
        <v>106</v>
      </c>
      <c r="L13747" s="39" t="s">
        <v>106</v>
      </c>
      <c r="M13747" s="39" t="s">
        <v>106</v>
      </c>
      <c r="N13747" s="39" t="s">
        <v>106</v>
      </c>
    </row>
    <row r="13748" customFormat="false" ht="13.5" hidden="false" customHeight="false" outlineLevel="0" collapsed="false">
      <c r="B13748" s="36" t="n">
        <v>37</v>
      </c>
      <c r="C13748" s="36" t="s">
        <v>645</v>
      </c>
      <c r="D13748" s="37" t="n">
        <v>1171</v>
      </c>
      <c r="E13748" s="36" t="s">
        <v>116</v>
      </c>
      <c r="F13748" s="36" t="n">
        <v>2003</v>
      </c>
      <c r="G13748" s="39" t="n">
        <v>3</v>
      </c>
      <c r="H13748" s="39" t="s">
        <v>106</v>
      </c>
      <c r="I13748" s="39" t="s">
        <v>106</v>
      </c>
      <c r="J13748" s="39" t="s">
        <v>106</v>
      </c>
      <c r="K13748" s="39" t="s">
        <v>106</v>
      </c>
      <c r="L13748" s="39" t="s">
        <v>106</v>
      </c>
      <c r="M13748" s="39" t="s">
        <v>106</v>
      </c>
      <c r="N13748" s="39" t="s">
        <v>102</v>
      </c>
    </row>
    <row r="13749" customFormat="false" ht="13.5" hidden="false" customHeight="false" outlineLevel="0" collapsed="false">
      <c r="B13749" s="36" t="n">
        <v>37</v>
      </c>
      <c r="C13749" s="36" t="s">
        <v>645</v>
      </c>
      <c r="D13749" s="37" t="n">
        <v>1172</v>
      </c>
      <c r="E13749" s="36" t="s">
        <v>117</v>
      </c>
      <c r="F13749" s="36" t="n">
        <v>2003</v>
      </c>
      <c r="G13749" s="39" t="n">
        <v>1</v>
      </c>
      <c r="H13749" s="39" t="s">
        <v>106</v>
      </c>
      <c r="I13749" s="39" t="s">
        <v>106</v>
      </c>
      <c r="J13749" s="39" t="s">
        <v>106</v>
      </c>
      <c r="K13749" s="39" t="s">
        <v>106</v>
      </c>
      <c r="L13749" s="39" t="s">
        <v>106</v>
      </c>
      <c r="M13749" s="39" t="s">
        <v>106</v>
      </c>
      <c r="N13749" s="39" t="s">
        <v>102</v>
      </c>
    </row>
    <row r="13750" customFormat="false" ht="13.5" hidden="false" customHeight="false" outlineLevel="0" collapsed="false">
      <c r="B13750" s="36" t="n">
        <v>37</v>
      </c>
      <c r="C13750" s="36" t="s">
        <v>645</v>
      </c>
      <c r="D13750" s="37" t="n">
        <v>1184</v>
      </c>
      <c r="E13750" s="36" t="s">
        <v>122</v>
      </c>
      <c r="F13750" s="36" t="n">
        <v>2003</v>
      </c>
      <c r="G13750" s="39" t="n">
        <v>1</v>
      </c>
      <c r="H13750" s="39" t="s">
        <v>106</v>
      </c>
      <c r="I13750" s="39" t="s">
        <v>106</v>
      </c>
      <c r="J13750" s="39" t="s">
        <v>106</v>
      </c>
      <c r="K13750" s="39" t="s">
        <v>106</v>
      </c>
      <c r="L13750" s="39" t="s">
        <v>106</v>
      </c>
      <c r="M13750" s="39" t="s">
        <v>106</v>
      </c>
      <c r="N13750" s="39" t="s">
        <v>102</v>
      </c>
    </row>
    <row r="13751" customFormat="false" ht="13.5" hidden="false" customHeight="false" outlineLevel="0" collapsed="false">
      <c r="B13751" s="36" t="n">
        <v>37</v>
      </c>
      <c r="C13751" s="36" t="s">
        <v>645</v>
      </c>
      <c r="D13751" s="37" t="n">
        <v>1185</v>
      </c>
      <c r="E13751" s="36" t="s">
        <v>123</v>
      </c>
      <c r="F13751" s="36" t="n">
        <v>2003</v>
      </c>
      <c r="G13751" s="39" t="n">
        <v>1</v>
      </c>
      <c r="H13751" s="39" t="s">
        <v>106</v>
      </c>
      <c r="I13751" s="39" t="s">
        <v>106</v>
      </c>
      <c r="J13751" s="39" t="s">
        <v>106</v>
      </c>
      <c r="K13751" s="39" t="s">
        <v>106</v>
      </c>
      <c r="L13751" s="39" t="s">
        <v>106</v>
      </c>
      <c r="M13751" s="39" t="s">
        <v>106</v>
      </c>
      <c r="N13751" s="39" t="s">
        <v>106</v>
      </c>
    </row>
    <row r="13752" customFormat="false" ht="13.5" hidden="false" customHeight="false" outlineLevel="0" collapsed="false">
      <c r="B13752" s="36" t="n">
        <v>37</v>
      </c>
      <c r="C13752" s="36" t="s">
        <v>645</v>
      </c>
      <c r="D13752" s="37" t="n">
        <v>1191</v>
      </c>
      <c r="E13752" s="36" t="s">
        <v>125</v>
      </c>
      <c r="F13752" s="36" t="n">
        <v>2003</v>
      </c>
      <c r="G13752" s="39" t="n">
        <v>1</v>
      </c>
      <c r="H13752" s="39" t="s">
        <v>106</v>
      </c>
      <c r="I13752" s="39" t="s">
        <v>106</v>
      </c>
      <c r="J13752" s="39" t="s">
        <v>106</v>
      </c>
      <c r="K13752" s="39" t="s">
        <v>106</v>
      </c>
      <c r="L13752" s="39" t="s">
        <v>106</v>
      </c>
      <c r="M13752" s="39" t="s">
        <v>106</v>
      </c>
      <c r="N13752" s="39" t="s">
        <v>102</v>
      </c>
    </row>
    <row r="13753" customFormat="false" ht="13.5" hidden="false" customHeight="false" outlineLevel="0" collapsed="false">
      <c r="B13753" s="36" t="n">
        <v>37</v>
      </c>
      <c r="C13753" s="36" t="s">
        <v>645</v>
      </c>
      <c r="D13753" s="37" t="n">
        <v>1192</v>
      </c>
      <c r="E13753" s="36" t="s">
        <v>126</v>
      </c>
      <c r="F13753" s="36" t="n">
        <v>2003</v>
      </c>
      <c r="G13753" s="39" t="n">
        <v>1</v>
      </c>
      <c r="H13753" s="39" t="s">
        <v>106</v>
      </c>
      <c r="I13753" s="39" t="s">
        <v>106</v>
      </c>
      <c r="J13753" s="39" t="s">
        <v>106</v>
      </c>
      <c r="K13753" s="39" t="s">
        <v>106</v>
      </c>
      <c r="L13753" s="39" t="s">
        <v>106</v>
      </c>
      <c r="M13753" s="39" t="s">
        <v>106</v>
      </c>
      <c r="N13753" s="39" t="s">
        <v>102</v>
      </c>
    </row>
    <row r="13754" customFormat="false" ht="13.5" hidden="false" customHeight="false" outlineLevel="0" collapsed="false">
      <c r="B13754" s="36" t="n">
        <v>37</v>
      </c>
      <c r="C13754" s="36" t="s">
        <v>645</v>
      </c>
      <c r="D13754" s="37" t="n">
        <v>1193</v>
      </c>
      <c r="E13754" s="36" t="s">
        <v>127</v>
      </c>
      <c r="F13754" s="36" t="n">
        <v>2003</v>
      </c>
      <c r="G13754" s="39" t="n">
        <v>2</v>
      </c>
      <c r="H13754" s="39" t="s">
        <v>106</v>
      </c>
      <c r="I13754" s="39" t="s">
        <v>106</v>
      </c>
      <c r="J13754" s="39" t="s">
        <v>106</v>
      </c>
      <c r="K13754" s="39" t="s">
        <v>106</v>
      </c>
      <c r="L13754" s="39" t="s">
        <v>106</v>
      </c>
      <c r="M13754" s="39" t="s">
        <v>106</v>
      </c>
      <c r="N13754" s="39" t="s">
        <v>106</v>
      </c>
    </row>
    <row r="13755" customFormat="false" ht="13.5" hidden="false" customHeight="false" outlineLevel="0" collapsed="false">
      <c r="B13755" s="36" t="n">
        <v>37</v>
      </c>
      <c r="C13755" s="36" t="s">
        <v>645</v>
      </c>
      <c r="D13755" s="37" t="n">
        <v>1194</v>
      </c>
      <c r="E13755" s="36" t="s">
        <v>128</v>
      </c>
      <c r="F13755" s="36" t="n">
        <v>2003</v>
      </c>
      <c r="G13755" s="39" t="n">
        <v>1</v>
      </c>
      <c r="H13755" s="39" t="s">
        <v>106</v>
      </c>
      <c r="I13755" s="39" t="s">
        <v>106</v>
      </c>
      <c r="J13755" s="39" t="s">
        <v>106</v>
      </c>
      <c r="K13755" s="39" t="s">
        <v>106</v>
      </c>
      <c r="L13755" s="39" t="s">
        <v>106</v>
      </c>
      <c r="M13755" s="39" t="s">
        <v>106</v>
      </c>
      <c r="N13755" s="39" t="s">
        <v>102</v>
      </c>
    </row>
    <row r="13756" customFormat="false" ht="13.5" hidden="false" customHeight="false" outlineLevel="0" collapsed="false">
      <c r="B13756" s="36" t="n">
        <v>37</v>
      </c>
      <c r="C13756" s="36" t="s">
        <v>645</v>
      </c>
      <c r="D13756" s="37" t="n">
        <v>1196</v>
      </c>
      <c r="E13756" s="36" t="s">
        <v>130</v>
      </c>
      <c r="F13756" s="36" t="n">
        <v>2003</v>
      </c>
      <c r="G13756" s="39" t="n">
        <v>1</v>
      </c>
      <c r="H13756" s="39" t="s">
        <v>106</v>
      </c>
      <c r="I13756" s="39" t="s">
        <v>106</v>
      </c>
      <c r="J13756" s="39" t="s">
        <v>106</v>
      </c>
      <c r="K13756" s="39" t="s">
        <v>106</v>
      </c>
      <c r="L13756" s="39" t="s">
        <v>106</v>
      </c>
      <c r="M13756" s="39" t="s">
        <v>106</v>
      </c>
      <c r="N13756" s="39" t="s">
        <v>106</v>
      </c>
    </row>
    <row r="13757" customFormat="false" ht="13.5" hidden="false" customHeight="false" outlineLevel="0" collapsed="false">
      <c r="B13757" s="36" t="n">
        <v>37</v>
      </c>
      <c r="C13757" s="36" t="s">
        <v>645</v>
      </c>
      <c r="D13757" s="37" t="n">
        <v>1199</v>
      </c>
      <c r="E13757" s="36" t="s">
        <v>131</v>
      </c>
      <c r="F13757" s="36" t="n">
        <v>2003</v>
      </c>
      <c r="G13757" s="39" t="n">
        <v>2</v>
      </c>
      <c r="H13757" s="39" t="s">
        <v>106</v>
      </c>
      <c r="I13757" s="39" t="s">
        <v>106</v>
      </c>
      <c r="J13757" s="39" t="s">
        <v>106</v>
      </c>
      <c r="K13757" s="39" t="s">
        <v>106</v>
      </c>
      <c r="L13757" s="39" t="s">
        <v>106</v>
      </c>
      <c r="M13757" s="39" t="s">
        <v>106</v>
      </c>
      <c r="N13757" s="39" t="s">
        <v>106</v>
      </c>
    </row>
    <row r="13758" customFormat="false" ht="13.5" hidden="false" customHeight="false" outlineLevel="0" collapsed="false">
      <c r="B13758" s="36" t="n">
        <v>37</v>
      </c>
      <c r="C13758" s="36" t="s">
        <v>645</v>
      </c>
      <c r="D13758" s="37" t="n">
        <v>1211</v>
      </c>
      <c r="E13758" s="36" t="s">
        <v>132</v>
      </c>
      <c r="F13758" s="36" t="n">
        <v>2003</v>
      </c>
      <c r="G13758" s="39" t="n">
        <v>8</v>
      </c>
      <c r="H13758" s="39" t="n">
        <v>82</v>
      </c>
      <c r="I13758" s="39" t="n">
        <v>11328</v>
      </c>
      <c r="J13758" s="39" t="n">
        <v>5167</v>
      </c>
      <c r="K13758" s="39" t="n">
        <v>25772</v>
      </c>
      <c r="L13758" s="39" t="n">
        <v>25772</v>
      </c>
      <c r="M13758" s="39" t="n">
        <v>19625</v>
      </c>
      <c r="N13758" s="39" t="s">
        <v>102</v>
      </c>
    </row>
    <row r="13759" customFormat="false" ht="13.5" hidden="false" customHeight="false" outlineLevel="0" collapsed="false">
      <c r="B13759" s="36" t="n">
        <v>37</v>
      </c>
      <c r="C13759" s="36" t="s">
        <v>645</v>
      </c>
      <c r="D13759" s="37" t="n">
        <v>1212</v>
      </c>
      <c r="E13759" s="36" t="s">
        <v>133</v>
      </c>
      <c r="F13759" s="36" t="n">
        <v>2003</v>
      </c>
      <c r="G13759" s="39" t="n">
        <v>29</v>
      </c>
      <c r="H13759" s="39" t="n">
        <v>638</v>
      </c>
      <c r="I13759" s="39" t="n">
        <v>100618</v>
      </c>
      <c r="J13759" s="39" t="n">
        <v>106514</v>
      </c>
      <c r="K13759" s="39" t="n">
        <v>262520</v>
      </c>
      <c r="L13759" s="39" t="n">
        <v>262626</v>
      </c>
      <c r="M13759" s="39" t="n">
        <v>148376</v>
      </c>
      <c r="N13759" s="39" t="n">
        <v>193</v>
      </c>
    </row>
    <row r="13760" customFormat="false" ht="13.5" hidden="false" customHeight="false" outlineLevel="0" collapsed="false">
      <c r="B13760" s="36" t="n">
        <v>37</v>
      </c>
      <c r="C13760" s="36" t="s">
        <v>645</v>
      </c>
      <c r="D13760" s="37" t="n">
        <v>1213</v>
      </c>
      <c r="E13760" s="36" t="s">
        <v>134</v>
      </c>
      <c r="F13760" s="36" t="n">
        <v>2003</v>
      </c>
      <c r="G13760" s="39" t="n">
        <v>2</v>
      </c>
      <c r="H13760" s="39" t="s">
        <v>106</v>
      </c>
      <c r="I13760" s="39" t="s">
        <v>106</v>
      </c>
      <c r="J13760" s="39" t="s">
        <v>106</v>
      </c>
      <c r="K13760" s="39" t="s">
        <v>106</v>
      </c>
      <c r="L13760" s="39" t="s">
        <v>106</v>
      </c>
      <c r="M13760" s="39" t="s">
        <v>106</v>
      </c>
      <c r="N13760" s="39" t="s">
        <v>102</v>
      </c>
    </row>
    <row r="13761" customFormat="false" ht="13.5" hidden="false" customHeight="false" outlineLevel="0" collapsed="false">
      <c r="B13761" s="36" t="n">
        <v>37</v>
      </c>
      <c r="C13761" s="36" t="s">
        <v>645</v>
      </c>
      <c r="D13761" s="37" t="n">
        <v>1214</v>
      </c>
      <c r="E13761" s="36" t="s">
        <v>135</v>
      </c>
      <c r="F13761" s="36" t="n">
        <v>2003</v>
      </c>
      <c r="G13761" s="39" t="n">
        <v>6</v>
      </c>
      <c r="H13761" s="39" t="n">
        <v>159</v>
      </c>
      <c r="I13761" s="39" t="n">
        <v>35966</v>
      </c>
      <c r="J13761" s="39" t="n">
        <v>150534</v>
      </c>
      <c r="K13761" s="39" t="n">
        <v>236428</v>
      </c>
      <c r="L13761" s="39" t="n">
        <v>239272</v>
      </c>
      <c r="M13761" s="39" t="n">
        <v>81659</v>
      </c>
      <c r="N13761" s="39" t="n">
        <v>335</v>
      </c>
    </row>
    <row r="13762" customFormat="false" ht="13.5" hidden="false" customHeight="false" outlineLevel="0" collapsed="false">
      <c r="B13762" s="36" t="n">
        <v>37</v>
      </c>
      <c r="C13762" s="36" t="s">
        <v>645</v>
      </c>
      <c r="D13762" s="37" t="n">
        <v>1215</v>
      </c>
      <c r="E13762" s="36" t="s">
        <v>136</v>
      </c>
      <c r="F13762" s="36" t="n">
        <v>2003</v>
      </c>
      <c r="G13762" s="39" t="n">
        <v>24</v>
      </c>
      <c r="H13762" s="39" t="n">
        <v>359</v>
      </c>
      <c r="I13762" s="39" t="n">
        <v>71618</v>
      </c>
      <c r="J13762" s="39" t="n">
        <v>41162</v>
      </c>
      <c r="K13762" s="39" t="n">
        <v>163009</v>
      </c>
      <c r="L13762" s="39" t="n">
        <v>163212</v>
      </c>
      <c r="M13762" s="39" t="n">
        <v>114045</v>
      </c>
      <c r="N13762" s="39" t="s">
        <v>102</v>
      </c>
    </row>
    <row r="13763" customFormat="false" ht="13.5" hidden="false" customHeight="false" outlineLevel="0" collapsed="false">
      <c r="B13763" s="36" t="n">
        <v>37</v>
      </c>
      <c r="C13763" s="36" t="s">
        <v>645</v>
      </c>
      <c r="D13763" s="37" t="n">
        <v>1216</v>
      </c>
      <c r="E13763" s="36" t="s">
        <v>137</v>
      </c>
      <c r="F13763" s="36" t="n">
        <v>2003</v>
      </c>
      <c r="G13763" s="39" t="n">
        <v>2</v>
      </c>
      <c r="H13763" s="39" t="s">
        <v>106</v>
      </c>
      <c r="I13763" s="39" t="s">
        <v>106</v>
      </c>
      <c r="J13763" s="39" t="s">
        <v>106</v>
      </c>
      <c r="K13763" s="39" t="s">
        <v>106</v>
      </c>
      <c r="L13763" s="39" t="s">
        <v>106</v>
      </c>
      <c r="M13763" s="39" t="s">
        <v>106</v>
      </c>
      <c r="N13763" s="39" t="s">
        <v>106</v>
      </c>
    </row>
    <row r="13764" customFormat="false" ht="13.5" hidden="false" customHeight="false" outlineLevel="0" collapsed="false">
      <c r="B13764" s="36" t="n">
        <v>37</v>
      </c>
      <c r="C13764" s="36" t="s">
        <v>645</v>
      </c>
      <c r="D13764" s="37" t="n">
        <v>1221</v>
      </c>
      <c r="E13764" s="36" t="s">
        <v>138</v>
      </c>
      <c r="F13764" s="36" t="n">
        <v>2003</v>
      </c>
      <c r="G13764" s="39" t="n">
        <v>2</v>
      </c>
      <c r="H13764" s="39" t="s">
        <v>106</v>
      </c>
      <c r="I13764" s="39" t="s">
        <v>106</v>
      </c>
      <c r="J13764" s="39" t="s">
        <v>106</v>
      </c>
      <c r="K13764" s="39" t="s">
        <v>106</v>
      </c>
      <c r="L13764" s="39" t="s">
        <v>106</v>
      </c>
      <c r="M13764" s="39" t="s">
        <v>106</v>
      </c>
      <c r="N13764" s="39" t="s">
        <v>102</v>
      </c>
    </row>
    <row r="13765" customFormat="false" ht="13.5" hidden="false" customHeight="false" outlineLevel="0" collapsed="false">
      <c r="B13765" s="36" t="n">
        <v>37</v>
      </c>
      <c r="C13765" s="36" t="s">
        <v>645</v>
      </c>
      <c r="D13765" s="37" t="n">
        <v>1222</v>
      </c>
      <c r="E13765" s="36" t="s">
        <v>139</v>
      </c>
      <c r="F13765" s="36" t="n">
        <v>2003</v>
      </c>
      <c r="G13765" s="39" t="n">
        <v>5</v>
      </c>
      <c r="H13765" s="39" t="n">
        <v>32</v>
      </c>
      <c r="I13765" s="39" t="n">
        <v>3060</v>
      </c>
      <c r="J13765" s="39" t="n">
        <v>2328</v>
      </c>
      <c r="K13765" s="39" t="n">
        <v>7873</v>
      </c>
      <c r="L13765" s="39" t="n">
        <v>7873</v>
      </c>
      <c r="M13765" s="39" t="n">
        <v>5280</v>
      </c>
      <c r="N13765" s="39" t="s">
        <v>102</v>
      </c>
    </row>
    <row r="13766" customFormat="false" ht="13.5" hidden="false" customHeight="false" outlineLevel="0" collapsed="false">
      <c r="B13766" s="36" t="n">
        <v>37</v>
      </c>
      <c r="C13766" s="36" t="s">
        <v>645</v>
      </c>
      <c r="D13766" s="37" t="n">
        <v>1223</v>
      </c>
      <c r="E13766" s="36" t="s">
        <v>140</v>
      </c>
      <c r="F13766" s="36" t="n">
        <v>2003</v>
      </c>
      <c r="G13766" s="39" t="n">
        <v>11</v>
      </c>
      <c r="H13766" s="39" t="n">
        <v>284</v>
      </c>
      <c r="I13766" s="39" t="n">
        <v>81127</v>
      </c>
      <c r="J13766" s="39" t="n">
        <v>70293</v>
      </c>
      <c r="K13766" s="39" t="n">
        <v>164643</v>
      </c>
      <c r="L13766" s="39" t="n">
        <v>165828</v>
      </c>
      <c r="M13766" s="39" t="n">
        <v>87257</v>
      </c>
      <c r="N13766" s="39" t="n">
        <v>908</v>
      </c>
    </row>
    <row r="13767" customFormat="false" ht="13.5" hidden="false" customHeight="false" outlineLevel="0" collapsed="false">
      <c r="B13767" s="36" t="n">
        <v>37</v>
      </c>
      <c r="C13767" s="36" t="s">
        <v>645</v>
      </c>
      <c r="D13767" s="37" t="n">
        <v>1229</v>
      </c>
      <c r="E13767" s="36" t="s">
        <v>141</v>
      </c>
      <c r="F13767" s="36" t="n">
        <v>2003</v>
      </c>
      <c r="G13767" s="39" t="n">
        <v>3</v>
      </c>
      <c r="H13767" s="39" t="n">
        <v>19</v>
      </c>
      <c r="I13767" s="39" t="n">
        <v>3845</v>
      </c>
      <c r="J13767" s="39" t="n">
        <v>3498</v>
      </c>
      <c r="K13767" s="39" t="n">
        <v>9508</v>
      </c>
      <c r="L13767" s="39" t="n">
        <v>9508</v>
      </c>
      <c r="M13767" s="39" t="n">
        <v>5725</v>
      </c>
      <c r="N13767" s="39" t="s">
        <v>102</v>
      </c>
    </row>
    <row r="13768" customFormat="false" ht="13.5" hidden="false" customHeight="false" outlineLevel="0" collapsed="false">
      <c r="B13768" s="36" t="n">
        <v>37</v>
      </c>
      <c r="C13768" s="36" t="s">
        <v>645</v>
      </c>
      <c r="D13768" s="37" t="n">
        <v>1231</v>
      </c>
      <c r="E13768" s="36" t="s">
        <v>142</v>
      </c>
      <c r="F13768" s="36" t="n">
        <v>2003</v>
      </c>
      <c r="G13768" s="39" t="n">
        <v>6</v>
      </c>
      <c r="H13768" s="39" t="n">
        <v>212</v>
      </c>
      <c r="I13768" s="39" t="n">
        <v>34943</v>
      </c>
      <c r="J13768" s="39" t="n">
        <v>14383</v>
      </c>
      <c r="K13768" s="39" t="n">
        <v>79117</v>
      </c>
      <c r="L13768" s="39" t="n">
        <v>79117</v>
      </c>
      <c r="M13768" s="39" t="n">
        <v>61233</v>
      </c>
      <c r="N13768" s="39" t="s">
        <v>102</v>
      </c>
    </row>
    <row r="13769" customFormat="false" ht="13.5" hidden="false" customHeight="false" outlineLevel="0" collapsed="false">
      <c r="B13769" s="36" t="n">
        <v>37</v>
      </c>
      <c r="C13769" s="36" t="s">
        <v>645</v>
      </c>
      <c r="D13769" s="37" t="n">
        <v>1232</v>
      </c>
      <c r="E13769" s="36" t="s">
        <v>143</v>
      </c>
      <c r="F13769" s="36" t="n">
        <v>2003</v>
      </c>
      <c r="G13769" s="39" t="n">
        <v>9</v>
      </c>
      <c r="H13769" s="39" t="n">
        <v>87</v>
      </c>
      <c r="I13769" s="39" t="n">
        <v>12934</v>
      </c>
      <c r="J13769" s="39" t="n">
        <v>16460</v>
      </c>
      <c r="K13769" s="39" t="n">
        <v>32932</v>
      </c>
      <c r="L13769" s="39" t="n">
        <v>32932</v>
      </c>
      <c r="M13769" s="39" t="n">
        <v>15687</v>
      </c>
      <c r="N13769" s="39" t="s">
        <v>102</v>
      </c>
    </row>
    <row r="13770" customFormat="false" ht="13.5" hidden="false" customHeight="false" outlineLevel="0" collapsed="false">
      <c r="B13770" s="36" t="n">
        <v>37</v>
      </c>
      <c r="C13770" s="36" t="s">
        <v>645</v>
      </c>
      <c r="D13770" s="37" t="n">
        <v>1233</v>
      </c>
      <c r="E13770" s="36" t="s">
        <v>144</v>
      </c>
      <c r="F13770" s="36" t="n">
        <v>2003</v>
      </c>
      <c r="G13770" s="39" t="n">
        <v>2</v>
      </c>
      <c r="H13770" s="39" t="s">
        <v>106</v>
      </c>
      <c r="I13770" s="39" t="s">
        <v>106</v>
      </c>
      <c r="J13770" s="39" t="s">
        <v>106</v>
      </c>
      <c r="K13770" s="39" t="s">
        <v>106</v>
      </c>
      <c r="L13770" s="39" t="s">
        <v>106</v>
      </c>
      <c r="M13770" s="39" t="s">
        <v>106</v>
      </c>
      <c r="N13770" s="39" t="s">
        <v>102</v>
      </c>
    </row>
    <row r="13771" customFormat="false" ht="13.5" hidden="false" customHeight="false" outlineLevel="0" collapsed="false">
      <c r="B13771" s="36" t="n">
        <v>37</v>
      </c>
      <c r="C13771" s="36" t="s">
        <v>645</v>
      </c>
      <c r="D13771" s="37" t="n">
        <v>1234</v>
      </c>
      <c r="E13771" s="36" t="s">
        <v>145</v>
      </c>
      <c r="F13771" s="36" t="n">
        <v>2003</v>
      </c>
      <c r="G13771" s="39" t="n">
        <v>2</v>
      </c>
      <c r="H13771" s="39" t="s">
        <v>106</v>
      </c>
      <c r="I13771" s="39" t="s">
        <v>106</v>
      </c>
      <c r="J13771" s="39" t="s">
        <v>106</v>
      </c>
      <c r="K13771" s="39" t="s">
        <v>106</v>
      </c>
      <c r="L13771" s="39" t="s">
        <v>106</v>
      </c>
      <c r="M13771" s="39" t="s">
        <v>106</v>
      </c>
      <c r="N13771" s="39" t="s">
        <v>106</v>
      </c>
    </row>
    <row r="13772" customFormat="false" ht="13.5" hidden="false" customHeight="false" outlineLevel="0" collapsed="false">
      <c r="B13772" s="36" t="n">
        <v>37</v>
      </c>
      <c r="C13772" s="36" t="s">
        <v>645</v>
      </c>
      <c r="D13772" s="37" t="n">
        <v>1241</v>
      </c>
      <c r="E13772" s="36" t="s">
        <v>147</v>
      </c>
      <c r="F13772" s="36" t="n">
        <v>2003</v>
      </c>
      <c r="G13772" s="39" t="n">
        <v>3</v>
      </c>
      <c r="H13772" s="39" t="n">
        <v>79</v>
      </c>
      <c r="I13772" s="39" t="n">
        <v>13479</v>
      </c>
      <c r="J13772" s="39" t="n">
        <v>11609</v>
      </c>
      <c r="K13772" s="39" t="n">
        <v>32420</v>
      </c>
      <c r="L13772" s="39" t="n">
        <v>32419</v>
      </c>
      <c r="M13772" s="39" t="n">
        <v>19737</v>
      </c>
      <c r="N13772" s="39" t="n">
        <v>151</v>
      </c>
    </row>
    <row r="13773" customFormat="false" ht="13.5" hidden="false" customHeight="false" outlineLevel="0" collapsed="false">
      <c r="B13773" s="36" t="n">
        <v>37</v>
      </c>
      <c r="C13773" s="36" t="s">
        <v>645</v>
      </c>
      <c r="D13773" s="37" t="n">
        <v>1242</v>
      </c>
      <c r="E13773" s="36" t="s">
        <v>148</v>
      </c>
      <c r="F13773" s="36" t="n">
        <v>2003</v>
      </c>
      <c r="G13773" s="39" t="n">
        <v>1</v>
      </c>
      <c r="H13773" s="39" t="s">
        <v>106</v>
      </c>
      <c r="I13773" s="39" t="s">
        <v>106</v>
      </c>
      <c r="J13773" s="39" t="s">
        <v>106</v>
      </c>
      <c r="K13773" s="39" t="s">
        <v>106</v>
      </c>
      <c r="L13773" s="39" t="s">
        <v>106</v>
      </c>
      <c r="M13773" s="39" t="s">
        <v>106</v>
      </c>
      <c r="N13773" s="39" t="s">
        <v>106</v>
      </c>
    </row>
    <row r="13774" customFormat="false" ht="13.5" hidden="false" customHeight="false" outlineLevel="0" collapsed="false">
      <c r="B13774" s="36" t="n">
        <v>37</v>
      </c>
      <c r="C13774" s="36" t="s">
        <v>645</v>
      </c>
      <c r="D13774" s="37" t="n">
        <v>1252</v>
      </c>
      <c r="E13774" s="36" t="s">
        <v>150</v>
      </c>
      <c r="F13774" s="36" t="n">
        <v>2003</v>
      </c>
      <c r="G13774" s="39" t="n">
        <v>1</v>
      </c>
      <c r="H13774" s="39" t="s">
        <v>106</v>
      </c>
      <c r="I13774" s="39" t="s">
        <v>106</v>
      </c>
      <c r="J13774" s="39" t="s">
        <v>106</v>
      </c>
      <c r="K13774" s="39" t="s">
        <v>106</v>
      </c>
      <c r="L13774" s="39" t="s">
        <v>106</v>
      </c>
      <c r="M13774" s="39" t="s">
        <v>106</v>
      </c>
      <c r="N13774" s="39" t="s">
        <v>106</v>
      </c>
    </row>
    <row r="13775" customFormat="false" ht="13.5" hidden="false" customHeight="false" outlineLevel="0" collapsed="false">
      <c r="B13775" s="36" t="n">
        <v>37</v>
      </c>
      <c r="C13775" s="36" t="s">
        <v>645</v>
      </c>
      <c r="D13775" s="37" t="n">
        <v>1254</v>
      </c>
      <c r="E13775" s="36" t="s">
        <v>152</v>
      </c>
      <c r="F13775" s="36" t="n">
        <v>2003</v>
      </c>
      <c r="G13775" s="39" t="n">
        <v>14</v>
      </c>
      <c r="H13775" s="39" t="n">
        <v>500</v>
      </c>
      <c r="I13775" s="39" t="n">
        <v>117712</v>
      </c>
      <c r="J13775" s="39" t="n">
        <v>358811</v>
      </c>
      <c r="K13775" s="39" t="n">
        <v>591170</v>
      </c>
      <c r="L13775" s="39" t="n">
        <v>567481</v>
      </c>
      <c r="M13775" s="39" t="n">
        <v>177781</v>
      </c>
      <c r="N13775" s="39" t="n">
        <v>5192</v>
      </c>
    </row>
    <row r="13776" customFormat="false" ht="13.5" hidden="false" customHeight="false" outlineLevel="0" collapsed="false">
      <c r="B13776" s="36" t="n">
        <v>37</v>
      </c>
      <c r="C13776" s="36" t="s">
        <v>645</v>
      </c>
      <c r="D13776" s="37" t="n">
        <v>1255</v>
      </c>
      <c r="E13776" s="36" t="s">
        <v>153</v>
      </c>
      <c r="F13776" s="36" t="n">
        <v>2003</v>
      </c>
      <c r="G13776" s="39" t="n">
        <v>28</v>
      </c>
      <c r="H13776" s="39" t="n">
        <v>455</v>
      </c>
      <c r="I13776" s="39" t="n">
        <v>157163</v>
      </c>
      <c r="J13776" s="39" t="n">
        <v>434694</v>
      </c>
      <c r="K13776" s="39" t="n">
        <v>1269685</v>
      </c>
      <c r="L13776" s="39" t="n">
        <v>1271045</v>
      </c>
      <c r="M13776" s="39" t="n">
        <v>788009</v>
      </c>
      <c r="N13776" s="39" t="n">
        <v>2556</v>
      </c>
    </row>
    <row r="13777" customFormat="false" ht="13.5" hidden="false" customHeight="false" outlineLevel="0" collapsed="false">
      <c r="B13777" s="36" t="n">
        <v>37</v>
      </c>
      <c r="C13777" s="36" t="s">
        <v>645</v>
      </c>
      <c r="D13777" s="37" t="n">
        <v>1256</v>
      </c>
      <c r="E13777" s="36" t="s">
        <v>154</v>
      </c>
      <c r="F13777" s="36" t="n">
        <v>2003</v>
      </c>
      <c r="G13777" s="39" t="n">
        <v>7</v>
      </c>
      <c r="H13777" s="39" t="n">
        <v>61</v>
      </c>
      <c r="I13777" s="39" t="n">
        <v>9595</v>
      </c>
      <c r="J13777" s="39" t="n">
        <v>11975</v>
      </c>
      <c r="K13777" s="39" t="n">
        <v>27797</v>
      </c>
      <c r="L13777" s="39" t="n">
        <v>27797</v>
      </c>
      <c r="M13777" s="39" t="n">
        <v>15068</v>
      </c>
      <c r="N13777" s="39" t="s">
        <v>102</v>
      </c>
    </row>
    <row r="13778" customFormat="false" ht="13.5" hidden="false" customHeight="false" outlineLevel="0" collapsed="false">
      <c r="B13778" s="36" t="n">
        <v>37</v>
      </c>
      <c r="C13778" s="36" t="s">
        <v>645</v>
      </c>
      <c r="D13778" s="37" t="n">
        <v>1259</v>
      </c>
      <c r="E13778" s="36" t="s">
        <v>156</v>
      </c>
      <c r="F13778" s="36" t="n">
        <v>2003</v>
      </c>
      <c r="G13778" s="39" t="n">
        <v>4</v>
      </c>
      <c r="H13778" s="39" t="n">
        <v>47</v>
      </c>
      <c r="I13778" s="39" t="n">
        <v>10467</v>
      </c>
      <c r="J13778" s="39" t="n">
        <v>8620</v>
      </c>
      <c r="K13778" s="39" t="n">
        <v>44369</v>
      </c>
      <c r="L13778" s="39" t="n">
        <v>44369</v>
      </c>
      <c r="M13778" s="39" t="n">
        <v>34047</v>
      </c>
      <c r="N13778" s="39" t="s">
        <v>102</v>
      </c>
    </row>
    <row r="13779" customFormat="false" ht="13.5" hidden="false" customHeight="false" outlineLevel="0" collapsed="false">
      <c r="B13779" s="36" t="n">
        <v>37</v>
      </c>
      <c r="C13779" s="36" t="s">
        <v>645</v>
      </c>
      <c r="D13779" s="37" t="n">
        <v>1291</v>
      </c>
      <c r="E13779" s="36" t="s">
        <v>157</v>
      </c>
      <c r="F13779" s="36" t="n">
        <v>2003</v>
      </c>
      <c r="G13779" s="39" t="n">
        <v>18</v>
      </c>
      <c r="H13779" s="39" t="n">
        <v>237</v>
      </c>
      <c r="I13779" s="39" t="n">
        <v>59987</v>
      </c>
      <c r="J13779" s="39" t="n">
        <v>235324</v>
      </c>
      <c r="K13779" s="39" t="n">
        <v>371599</v>
      </c>
      <c r="L13779" s="39" t="n">
        <v>373253</v>
      </c>
      <c r="M13779" s="39" t="n">
        <v>127039</v>
      </c>
      <c r="N13779" s="39" t="n">
        <v>5647</v>
      </c>
    </row>
    <row r="13780" customFormat="false" ht="13.5" hidden="false" customHeight="false" outlineLevel="0" collapsed="false">
      <c r="B13780" s="36" t="n">
        <v>37</v>
      </c>
      <c r="C13780" s="36" t="s">
        <v>645</v>
      </c>
      <c r="D13780" s="37" t="n">
        <v>1293</v>
      </c>
      <c r="E13780" s="36" t="s">
        <v>159</v>
      </c>
      <c r="F13780" s="36" t="n">
        <v>2003</v>
      </c>
      <c r="G13780" s="39" t="n">
        <v>13</v>
      </c>
      <c r="H13780" s="39" t="n">
        <v>84</v>
      </c>
      <c r="I13780" s="39" t="n">
        <v>25248</v>
      </c>
      <c r="J13780" s="39" t="n">
        <v>29446</v>
      </c>
      <c r="K13780" s="39" t="n">
        <v>75066</v>
      </c>
      <c r="L13780" s="39" t="n">
        <v>75066</v>
      </c>
      <c r="M13780" s="39" t="n">
        <v>43449</v>
      </c>
      <c r="N13780" s="39" t="s">
        <v>102</v>
      </c>
    </row>
    <row r="13781" customFormat="false" ht="13.5" hidden="false" customHeight="false" outlineLevel="0" collapsed="false">
      <c r="B13781" s="36" t="n">
        <v>37</v>
      </c>
      <c r="C13781" s="36" t="s">
        <v>645</v>
      </c>
      <c r="D13781" s="37" t="n">
        <v>1294</v>
      </c>
      <c r="E13781" s="36" t="s">
        <v>160</v>
      </c>
      <c r="F13781" s="36" t="n">
        <v>2003</v>
      </c>
      <c r="G13781" s="39" t="n">
        <v>7</v>
      </c>
      <c r="H13781" s="39" t="n">
        <v>51</v>
      </c>
      <c r="I13781" s="39" t="n">
        <v>5430</v>
      </c>
      <c r="J13781" s="39" t="n">
        <v>1961</v>
      </c>
      <c r="K13781" s="39" t="n">
        <v>9232</v>
      </c>
      <c r="L13781" s="39" t="n">
        <v>9232</v>
      </c>
      <c r="M13781" s="39" t="n">
        <v>6926</v>
      </c>
      <c r="N13781" s="39" t="s">
        <v>102</v>
      </c>
    </row>
    <row r="13782" customFormat="false" ht="13.5" hidden="false" customHeight="false" outlineLevel="0" collapsed="false">
      <c r="B13782" s="36" t="n">
        <v>37</v>
      </c>
      <c r="C13782" s="36" t="s">
        <v>645</v>
      </c>
      <c r="D13782" s="37" t="n">
        <v>1295</v>
      </c>
      <c r="E13782" s="36" t="s">
        <v>161</v>
      </c>
      <c r="F13782" s="36" t="n">
        <v>2003</v>
      </c>
      <c r="G13782" s="39" t="n">
        <v>11</v>
      </c>
      <c r="H13782" s="39" t="n">
        <v>80</v>
      </c>
      <c r="I13782" s="39" t="n">
        <v>20867</v>
      </c>
      <c r="J13782" s="39" t="n">
        <v>15882</v>
      </c>
      <c r="K13782" s="39" t="n">
        <v>54879</v>
      </c>
      <c r="L13782" s="39" t="n">
        <v>54879</v>
      </c>
      <c r="M13782" s="39" t="n">
        <v>37141</v>
      </c>
      <c r="N13782" s="39" t="s">
        <v>102</v>
      </c>
    </row>
    <row r="13783" customFormat="false" ht="13.5" hidden="false" customHeight="false" outlineLevel="0" collapsed="false">
      <c r="B13783" s="36" t="n">
        <v>37</v>
      </c>
      <c r="C13783" s="36" t="s">
        <v>645</v>
      </c>
      <c r="D13783" s="37" t="n">
        <v>1299</v>
      </c>
      <c r="E13783" s="36" t="s">
        <v>163</v>
      </c>
      <c r="F13783" s="36" t="n">
        <v>2003</v>
      </c>
      <c r="G13783" s="39" t="n">
        <v>13</v>
      </c>
      <c r="H13783" s="39" t="n">
        <v>263</v>
      </c>
      <c r="I13783" s="39" t="n">
        <v>56265</v>
      </c>
      <c r="J13783" s="39" t="n">
        <v>46511</v>
      </c>
      <c r="K13783" s="39" t="n">
        <v>145358</v>
      </c>
      <c r="L13783" s="39" t="n">
        <v>145674</v>
      </c>
      <c r="M13783" s="39" t="n">
        <v>88443</v>
      </c>
      <c r="N13783" s="39" t="n">
        <v>3977</v>
      </c>
    </row>
    <row r="13784" customFormat="false" ht="13.5" hidden="false" customHeight="false" outlineLevel="0" collapsed="false">
      <c r="B13784" s="36" t="n">
        <v>37</v>
      </c>
      <c r="C13784" s="36" t="s">
        <v>645</v>
      </c>
      <c r="D13784" s="37" t="n">
        <v>1311</v>
      </c>
      <c r="E13784" s="36" t="s">
        <v>164</v>
      </c>
      <c r="F13784" s="36" t="n">
        <v>2003</v>
      </c>
      <c r="G13784" s="39" t="n">
        <v>39</v>
      </c>
      <c r="H13784" s="39" t="n">
        <v>371</v>
      </c>
      <c r="I13784" s="39" t="n">
        <v>112024</v>
      </c>
      <c r="J13784" s="39" t="n">
        <v>259390</v>
      </c>
      <c r="K13784" s="39" t="n">
        <v>433512</v>
      </c>
      <c r="L13784" s="39" t="n">
        <v>432629</v>
      </c>
      <c r="M13784" s="39" t="n">
        <v>163039</v>
      </c>
      <c r="N13784" s="39" t="n">
        <v>215</v>
      </c>
    </row>
    <row r="13785" customFormat="false" ht="13.5" hidden="false" customHeight="false" outlineLevel="0" collapsed="false">
      <c r="B13785" s="36" t="n">
        <v>37</v>
      </c>
      <c r="C13785" s="36" t="s">
        <v>645</v>
      </c>
      <c r="D13785" s="37" t="n">
        <v>1312</v>
      </c>
      <c r="E13785" s="36" t="s">
        <v>165</v>
      </c>
      <c r="F13785" s="36" t="n">
        <v>2003</v>
      </c>
      <c r="G13785" s="39" t="n">
        <v>1</v>
      </c>
      <c r="H13785" s="39" t="s">
        <v>106</v>
      </c>
      <c r="I13785" s="39" t="s">
        <v>106</v>
      </c>
      <c r="J13785" s="39" t="s">
        <v>106</v>
      </c>
      <c r="K13785" s="39" t="s">
        <v>106</v>
      </c>
      <c r="L13785" s="39" t="s">
        <v>106</v>
      </c>
      <c r="M13785" s="39" t="s">
        <v>106</v>
      </c>
      <c r="N13785" s="39" t="s">
        <v>102</v>
      </c>
    </row>
    <row r="13786" customFormat="false" ht="13.5" hidden="false" customHeight="false" outlineLevel="0" collapsed="false">
      <c r="B13786" s="36" t="n">
        <v>37</v>
      </c>
      <c r="C13786" s="36" t="s">
        <v>645</v>
      </c>
      <c r="D13786" s="37" t="n">
        <v>1313</v>
      </c>
      <c r="E13786" s="36" t="s">
        <v>166</v>
      </c>
      <c r="F13786" s="36" t="n">
        <v>2003</v>
      </c>
      <c r="G13786" s="39" t="n">
        <v>3</v>
      </c>
      <c r="H13786" s="39" t="n">
        <v>453</v>
      </c>
      <c r="I13786" s="39" t="n">
        <v>159881</v>
      </c>
      <c r="J13786" s="39" t="n">
        <v>770883</v>
      </c>
      <c r="K13786" s="39" t="n">
        <v>1357758</v>
      </c>
      <c r="L13786" s="39" t="n">
        <v>1313064</v>
      </c>
      <c r="M13786" s="39" t="n">
        <v>495754</v>
      </c>
      <c r="N13786" s="39" t="n">
        <v>17320</v>
      </c>
    </row>
    <row r="13787" customFormat="false" ht="13.5" hidden="false" customHeight="false" outlineLevel="0" collapsed="false">
      <c r="B13787" s="36" t="n">
        <v>37</v>
      </c>
      <c r="C13787" s="36" t="s">
        <v>645</v>
      </c>
      <c r="D13787" s="37" t="n">
        <v>1314</v>
      </c>
      <c r="E13787" s="36" t="s">
        <v>167</v>
      </c>
      <c r="F13787" s="36" t="n">
        <v>2003</v>
      </c>
      <c r="G13787" s="39" t="n">
        <v>1</v>
      </c>
      <c r="H13787" s="39" t="s">
        <v>106</v>
      </c>
      <c r="I13787" s="39" t="s">
        <v>106</v>
      </c>
      <c r="J13787" s="39" t="s">
        <v>106</v>
      </c>
      <c r="K13787" s="39" t="s">
        <v>106</v>
      </c>
      <c r="L13787" s="39" t="s">
        <v>106</v>
      </c>
      <c r="M13787" s="39" t="s">
        <v>106</v>
      </c>
      <c r="N13787" s="39" t="s">
        <v>102</v>
      </c>
    </row>
    <row r="13788" customFormat="false" ht="13.5" hidden="false" customHeight="false" outlineLevel="0" collapsed="false">
      <c r="B13788" s="36" t="n">
        <v>37</v>
      </c>
      <c r="C13788" s="36" t="s">
        <v>645</v>
      </c>
      <c r="D13788" s="37" t="n">
        <v>1321</v>
      </c>
      <c r="E13788" s="36" t="s">
        <v>169</v>
      </c>
      <c r="F13788" s="36" t="n">
        <v>2003</v>
      </c>
      <c r="G13788" s="39" t="n">
        <v>5</v>
      </c>
      <c r="H13788" s="39" t="n">
        <v>238</v>
      </c>
      <c r="I13788" s="39" t="n">
        <v>65083</v>
      </c>
      <c r="J13788" s="39" t="n">
        <v>221268</v>
      </c>
      <c r="K13788" s="39" t="n">
        <v>915266</v>
      </c>
      <c r="L13788" s="39" t="n">
        <v>914389</v>
      </c>
      <c r="M13788" s="39" t="n">
        <v>621546</v>
      </c>
      <c r="N13788" s="39" t="n">
        <v>22038</v>
      </c>
    </row>
    <row r="13789" customFormat="false" ht="13.5" hidden="false" customHeight="false" outlineLevel="0" collapsed="false">
      <c r="B13789" s="36" t="n">
        <v>37</v>
      </c>
      <c r="C13789" s="36" t="s">
        <v>645</v>
      </c>
      <c r="D13789" s="37" t="n">
        <v>1322</v>
      </c>
      <c r="E13789" s="36" t="s">
        <v>170</v>
      </c>
      <c r="F13789" s="36" t="n">
        <v>2003</v>
      </c>
      <c r="G13789" s="39" t="n">
        <v>5</v>
      </c>
      <c r="H13789" s="39" t="n">
        <v>152</v>
      </c>
      <c r="I13789" s="39" t="n">
        <v>58625</v>
      </c>
      <c r="J13789" s="39" t="n">
        <v>253045</v>
      </c>
      <c r="K13789" s="39" t="n">
        <v>423573</v>
      </c>
      <c r="L13789" s="39" t="n">
        <v>423594</v>
      </c>
      <c r="M13789" s="39" t="n">
        <v>161880</v>
      </c>
      <c r="N13789" s="39" t="s">
        <v>102</v>
      </c>
    </row>
    <row r="13790" customFormat="false" ht="13.5" hidden="false" customHeight="false" outlineLevel="0" collapsed="false">
      <c r="B13790" s="36" t="n">
        <v>37</v>
      </c>
      <c r="C13790" s="36" t="s">
        <v>645</v>
      </c>
      <c r="D13790" s="37" t="n">
        <v>1323</v>
      </c>
      <c r="E13790" s="36" t="s">
        <v>171</v>
      </c>
      <c r="F13790" s="36" t="n">
        <v>2003</v>
      </c>
      <c r="G13790" s="39" t="n">
        <v>1</v>
      </c>
      <c r="H13790" s="39" t="s">
        <v>106</v>
      </c>
      <c r="I13790" s="39" t="s">
        <v>106</v>
      </c>
      <c r="J13790" s="39" t="s">
        <v>106</v>
      </c>
      <c r="K13790" s="39" t="s">
        <v>106</v>
      </c>
      <c r="L13790" s="39" t="s">
        <v>106</v>
      </c>
      <c r="M13790" s="39" t="s">
        <v>106</v>
      </c>
      <c r="N13790" s="39" t="s">
        <v>102</v>
      </c>
    </row>
    <row r="13791" customFormat="false" ht="13.5" hidden="false" customHeight="false" outlineLevel="0" collapsed="false">
      <c r="B13791" s="36" t="n">
        <v>37</v>
      </c>
      <c r="C13791" s="36" t="s">
        <v>645</v>
      </c>
      <c r="D13791" s="37" t="n">
        <v>1324</v>
      </c>
      <c r="E13791" s="36" t="s">
        <v>172</v>
      </c>
      <c r="F13791" s="36" t="n">
        <v>2003</v>
      </c>
      <c r="G13791" s="39" t="n">
        <v>13</v>
      </c>
      <c r="H13791" s="39" t="n">
        <v>310</v>
      </c>
      <c r="I13791" s="39" t="n">
        <v>112682</v>
      </c>
      <c r="J13791" s="39" t="n">
        <v>406799</v>
      </c>
      <c r="K13791" s="39" t="n">
        <v>747592</v>
      </c>
      <c r="L13791" s="39" t="n">
        <v>752007</v>
      </c>
      <c r="M13791" s="39" t="n">
        <v>317219</v>
      </c>
      <c r="N13791" s="39" t="n">
        <v>21518</v>
      </c>
    </row>
    <row r="13792" customFormat="false" ht="13.5" hidden="false" customHeight="false" outlineLevel="0" collapsed="false">
      <c r="B13792" s="36" t="n">
        <v>37</v>
      </c>
      <c r="C13792" s="36" t="s">
        <v>645</v>
      </c>
      <c r="D13792" s="37" t="n">
        <v>1325</v>
      </c>
      <c r="E13792" s="36" t="s">
        <v>173</v>
      </c>
      <c r="F13792" s="36" t="n">
        <v>2003</v>
      </c>
      <c r="G13792" s="39" t="n">
        <v>2</v>
      </c>
      <c r="H13792" s="39" t="s">
        <v>106</v>
      </c>
      <c r="I13792" s="39" t="s">
        <v>106</v>
      </c>
      <c r="J13792" s="39" t="s">
        <v>106</v>
      </c>
      <c r="K13792" s="39" t="s">
        <v>106</v>
      </c>
      <c r="L13792" s="39" t="s">
        <v>106</v>
      </c>
      <c r="M13792" s="39" t="s">
        <v>106</v>
      </c>
      <c r="N13792" s="39" t="s">
        <v>106</v>
      </c>
    </row>
    <row r="13793" customFormat="false" ht="13.5" hidden="false" customHeight="false" outlineLevel="0" collapsed="false">
      <c r="B13793" s="36" t="n">
        <v>37</v>
      </c>
      <c r="C13793" s="36" t="s">
        <v>645</v>
      </c>
      <c r="D13793" s="37" t="n">
        <v>1332</v>
      </c>
      <c r="E13793" s="36" t="s">
        <v>176</v>
      </c>
      <c r="F13793" s="36" t="n">
        <v>2003</v>
      </c>
      <c r="G13793" s="39" t="n">
        <v>1</v>
      </c>
      <c r="H13793" s="39" t="s">
        <v>106</v>
      </c>
      <c r="I13793" s="39" t="s">
        <v>106</v>
      </c>
      <c r="J13793" s="39" t="s">
        <v>106</v>
      </c>
      <c r="K13793" s="39" t="s">
        <v>106</v>
      </c>
      <c r="L13793" s="39" t="s">
        <v>106</v>
      </c>
      <c r="M13793" s="39" t="s">
        <v>106</v>
      </c>
      <c r="N13793" s="39" t="s">
        <v>106</v>
      </c>
    </row>
    <row r="13794" customFormat="false" ht="13.5" hidden="false" customHeight="false" outlineLevel="0" collapsed="false">
      <c r="B13794" s="36" t="n">
        <v>37</v>
      </c>
      <c r="C13794" s="36" t="s">
        <v>645</v>
      </c>
      <c r="D13794" s="37" t="n">
        <v>1333</v>
      </c>
      <c r="E13794" s="36" t="s">
        <v>177</v>
      </c>
      <c r="F13794" s="36" t="n">
        <v>2003</v>
      </c>
      <c r="G13794" s="39" t="n">
        <v>4</v>
      </c>
      <c r="H13794" s="39" t="n">
        <v>40</v>
      </c>
      <c r="I13794" s="39" t="n">
        <v>8598</v>
      </c>
      <c r="J13794" s="39" t="n">
        <v>13365</v>
      </c>
      <c r="K13794" s="39" t="n">
        <v>25989</v>
      </c>
      <c r="L13794" s="39" t="n">
        <v>25989</v>
      </c>
      <c r="M13794" s="39" t="n">
        <v>12023</v>
      </c>
      <c r="N13794" s="39" t="s">
        <v>102</v>
      </c>
    </row>
    <row r="13795" customFormat="false" ht="13.5" hidden="false" customHeight="false" outlineLevel="0" collapsed="false">
      <c r="B13795" s="36" t="n">
        <v>37</v>
      </c>
      <c r="C13795" s="36" t="s">
        <v>645</v>
      </c>
      <c r="D13795" s="37" t="n">
        <v>1335</v>
      </c>
      <c r="E13795" s="36" t="s">
        <v>179</v>
      </c>
      <c r="F13795" s="36" t="n">
        <v>2003</v>
      </c>
      <c r="G13795" s="39" t="n">
        <v>2</v>
      </c>
      <c r="H13795" s="39" t="s">
        <v>106</v>
      </c>
      <c r="I13795" s="39" t="s">
        <v>106</v>
      </c>
      <c r="J13795" s="39" t="s">
        <v>106</v>
      </c>
      <c r="K13795" s="39" t="s">
        <v>106</v>
      </c>
      <c r="L13795" s="39" t="s">
        <v>106</v>
      </c>
      <c r="M13795" s="39" t="s">
        <v>106</v>
      </c>
      <c r="N13795" s="39" t="s">
        <v>102</v>
      </c>
    </row>
    <row r="13796" customFormat="false" ht="13.5" hidden="false" customHeight="false" outlineLevel="0" collapsed="false">
      <c r="B13796" s="36" t="n">
        <v>37</v>
      </c>
      <c r="C13796" s="36" t="s">
        <v>645</v>
      </c>
      <c r="D13796" s="37" t="n">
        <v>1399</v>
      </c>
      <c r="E13796" s="36" t="s">
        <v>183</v>
      </c>
      <c r="F13796" s="36" t="n">
        <v>2003</v>
      </c>
      <c r="G13796" s="39" t="n">
        <v>18</v>
      </c>
      <c r="H13796" s="39" t="n">
        <v>173</v>
      </c>
      <c r="I13796" s="39" t="n">
        <v>39683</v>
      </c>
      <c r="J13796" s="39" t="n">
        <v>158088</v>
      </c>
      <c r="K13796" s="39" t="n">
        <v>260896</v>
      </c>
      <c r="L13796" s="39" t="n">
        <v>260836</v>
      </c>
      <c r="M13796" s="39" t="n">
        <v>94934</v>
      </c>
      <c r="N13796" s="39" t="n">
        <v>3687</v>
      </c>
    </row>
    <row r="13797" customFormat="false" ht="13.5" hidden="false" customHeight="false" outlineLevel="0" collapsed="false">
      <c r="B13797" s="36" t="n">
        <v>37</v>
      </c>
      <c r="C13797" s="36" t="s">
        <v>645</v>
      </c>
      <c r="D13797" s="37" t="n">
        <v>1411</v>
      </c>
      <c r="E13797" s="36" t="s">
        <v>184</v>
      </c>
      <c r="F13797" s="36" t="n">
        <v>2003</v>
      </c>
      <c r="G13797" s="39" t="n">
        <v>79</v>
      </c>
      <c r="H13797" s="39" t="n">
        <v>1134</v>
      </c>
      <c r="I13797" s="39" t="n">
        <v>362969</v>
      </c>
      <c r="J13797" s="39" t="n">
        <v>1120703</v>
      </c>
      <c r="K13797" s="39" t="n">
        <v>1962748</v>
      </c>
      <c r="L13797" s="39" t="n">
        <v>1966638</v>
      </c>
      <c r="M13797" s="39" t="n">
        <v>785173</v>
      </c>
      <c r="N13797" s="39" t="n">
        <v>10114</v>
      </c>
    </row>
    <row r="13798" customFormat="false" ht="13.5" hidden="false" customHeight="false" outlineLevel="0" collapsed="false">
      <c r="B13798" s="36" t="n">
        <v>37</v>
      </c>
      <c r="C13798" s="36" t="s">
        <v>645</v>
      </c>
      <c r="D13798" s="37" t="n">
        <v>1412</v>
      </c>
      <c r="E13798" s="36" t="s">
        <v>185</v>
      </c>
      <c r="F13798" s="36" t="n">
        <v>2003</v>
      </c>
      <c r="G13798" s="39" t="n">
        <v>4</v>
      </c>
      <c r="H13798" s="39" t="n">
        <v>66</v>
      </c>
      <c r="I13798" s="39" t="n">
        <v>25822</v>
      </c>
      <c r="J13798" s="39" t="n">
        <v>24230</v>
      </c>
      <c r="K13798" s="39" t="n">
        <v>83250</v>
      </c>
      <c r="L13798" s="39" t="n">
        <v>83250</v>
      </c>
      <c r="M13798" s="39" t="n">
        <v>56209</v>
      </c>
      <c r="N13798" s="39" t="s">
        <v>102</v>
      </c>
    </row>
    <row r="13799" customFormat="false" ht="13.5" hidden="false" customHeight="false" outlineLevel="0" collapsed="false">
      <c r="B13799" s="36" t="n">
        <v>37</v>
      </c>
      <c r="C13799" s="36" t="s">
        <v>645</v>
      </c>
      <c r="D13799" s="37" t="n">
        <v>1421</v>
      </c>
      <c r="E13799" s="36" t="s">
        <v>187</v>
      </c>
      <c r="F13799" s="36" t="n">
        <v>2003</v>
      </c>
      <c r="G13799" s="39" t="n">
        <v>1</v>
      </c>
      <c r="H13799" s="39" t="s">
        <v>106</v>
      </c>
      <c r="I13799" s="39" t="s">
        <v>106</v>
      </c>
      <c r="J13799" s="39" t="s">
        <v>106</v>
      </c>
      <c r="K13799" s="39" t="s">
        <v>106</v>
      </c>
      <c r="L13799" s="39" t="s">
        <v>106</v>
      </c>
      <c r="M13799" s="39" t="s">
        <v>106</v>
      </c>
      <c r="N13799" s="39" t="s">
        <v>102</v>
      </c>
    </row>
    <row r="13800" customFormat="false" ht="13.5" hidden="false" customHeight="false" outlineLevel="0" collapsed="false">
      <c r="B13800" s="36" t="n">
        <v>37</v>
      </c>
      <c r="C13800" s="36" t="s">
        <v>645</v>
      </c>
      <c r="D13800" s="37" t="n">
        <v>1431</v>
      </c>
      <c r="E13800" s="36" t="s">
        <v>188</v>
      </c>
      <c r="F13800" s="36" t="n">
        <v>2003</v>
      </c>
      <c r="G13800" s="39" t="n">
        <v>37</v>
      </c>
      <c r="H13800" s="39" t="n">
        <v>201</v>
      </c>
      <c r="I13800" s="39" t="n">
        <v>51686</v>
      </c>
      <c r="J13800" s="39" t="n">
        <v>75275</v>
      </c>
      <c r="K13800" s="39" t="n">
        <v>156811</v>
      </c>
      <c r="L13800" s="39" t="n">
        <v>156811</v>
      </c>
      <c r="M13800" s="39" t="n">
        <v>77650</v>
      </c>
      <c r="N13800" s="39" t="s">
        <v>102</v>
      </c>
    </row>
    <row r="13801" customFormat="false" ht="13.5" hidden="false" customHeight="false" outlineLevel="0" collapsed="false">
      <c r="B13801" s="36" t="n">
        <v>37</v>
      </c>
      <c r="C13801" s="36" t="s">
        <v>645</v>
      </c>
      <c r="D13801" s="37" t="n">
        <v>1491</v>
      </c>
      <c r="E13801" s="36" t="s">
        <v>189</v>
      </c>
      <c r="F13801" s="36" t="n">
        <v>2003</v>
      </c>
      <c r="G13801" s="39" t="n">
        <v>17</v>
      </c>
      <c r="H13801" s="39" t="n">
        <v>123</v>
      </c>
      <c r="I13801" s="39" t="n">
        <v>38785</v>
      </c>
      <c r="J13801" s="39" t="n">
        <v>83881</v>
      </c>
      <c r="K13801" s="39" t="n">
        <v>145079</v>
      </c>
      <c r="L13801" s="39" t="n">
        <v>145079</v>
      </c>
      <c r="M13801" s="39" t="n">
        <v>58281</v>
      </c>
      <c r="N13801" s="39" t="s">
        <v>102</v>
      </c>
    </row>
    <row r="13802" customFormat="false" ht="13.5" hidden="false" customHeight="false" outlineLevel="0" collapsed="false">
      <c r="B13802" s="36" t="n">
        <v>37</v>
      </c>
      <c r="C13802" s="36" t="s">
        <v>645</v>
      </c>
      <c r="D13802" s="37" t="n">
        <v>1494</v>
      </c>
      <c r="E13802" s="36" t="s">
        <v>192</v>
      </c>
      <c r="F13802" s="36" t="n">
        <v>2003</v>
      </c>
      <c r="G13802" s="39" t="n">
        <v>2</v>
      </c>
      <c r="H13802" s="39" t="s">
        <v>106</v>
      </c>
      <c r="I13802" s="39" t="s">
        <v>106</v>
      </c>
      <c r="J13802" s="39" t="s">
        <v>106</v>
      </c>
      <c r="K13802" s="39" t="s">
        <v>106</v>
      </c>
      <c r="L13802" s="39" t="s">
        <v>106</v>
      </c>
      <c r="M13802" s="39" t="s">
        <v>106</v>
      </c>
      <c r="N13802" s="39" t="s">
        <v>102</v>
      </c>
    </row>
    <row r="13803" customFormat="false" ht="13.5" hidden="false" customHeight="false" outlineLevel="0" collapsed="false">
      <c r="B13803" s="36" t="n">
        <v>37</v>
      </c>
      <c r="C13803" s="36" t="s">
        <v>645</v>
      </c>
      <c r="D13803" s="37" t="n">
        <v>1499</v>
      </c>
      <c r="E13803" s="36" t="s">
        <v>193</v>
      </c>
      <c r="F13803" s="36" t="n">
        <v>2003</v>
      </c>
      <c r="G13803" s="39" t="n">
        <v>3</v>
      </c>
      <c r="H13803" s="39" t="n">
        <v>32</v>
      </c>
      <c r="I13803" s="39" t="n">
        <v>14050</v>
      </c>
      <c r="J13803" s="39" t="n">
        <v>15378</v>
      </c>
      <c r="K13803" s="39" t="n">
        <v>35291</v>
      </c>
      <c r="L13803" s="39" t="n">
        <v>35291</v>
      </c>
      <c r="M13803" s="39" t="n">
        <v>18964</v>
      </c>
      <c r="N13803" s="39" t="s">
        <v>102</v>
      </c>
    </row>
    <row r="13804" customFormat="false" ht="13.5" hidden="false" customHeight="false" outlineLevel="0" collapsed="false">
      <c r="B13804" s="36" t="n">
        <v>37</v>
      </c>
      <c r="C13804" s="36" t="s">
        <v>645</v>
      </c>
      <c r="D13804" s="37" t="n">
        <v>1521</v>
      </c>
      <c r="E13804" s="36" t="s">
        <v>195</v>
      </c>
      <c r="F13804" s="36" t="n">
        <v>2003</v>
      </c>
      <c r="G13804" s="39" t="n">
        <v>4</v>
      </c>
      <c r="H13804" s="39" t="n">
        <v>313</v>
      </c>
      <c r="I13804" s="39" t="n">
        <v>131009</v>
      </c>
      <c r="J13804" s="39" t="n">
        <v>520945</v>
      </c>
      <c r="K13804" s="39" t="n">
        <v>1089373</v>
      </c>
      <c r="L13804" s="39" t="n">
        <v>1073492</v>
      </c>
      <c r="M13804" s="39" t="n">
        <v>455554</v>
      </c>
      <c r="N13804" s="39" t="n">
        <v>51399</v>
      </c>
    </row>
    <row r="13805" customFormat="false" ht="13.5" hidden="false" customHeight="false" outlineLevel="0" collapsed="false">
      <c r="B13805" s="36" t="n">
        <v>37</v>
      </c>
      <c r="C13805" s="36" t="s">
        <v>645</v>
      </c>
      <c r="D13805" s="37" t="n">
        <v>1522</v>
      </c>
      <c r="E13805" s="36" t="s">
        <v>196</v>
      </c>
      <c r="F13805" s="36" t="n">
        <v>2003</v>
      </c>
      <c r="G13805" s="39" t="n">
        <v>1</v>
      </c>
      <c r="H13805" s="39" t="s">
        <v>106</v>
      </c>
      <c r="I13805" s="39" t="s">
        <v>106</v>
      </c>
      <c r="J13805" s="39" t="s">
        <v>106</v>
      </c>
      <c r="K13805" s="39" t="s">
        <v>106</v>
      </c>
      <c r="L13805" s="39" t="s">
        <v>106</v>
      </c>
      <c r="M13805" s="39" t="s">
        <v>106</v>
      </c>
      <c r="N13805" s="39" t="s">
        <v>106</v>
      </c>
    </row>
    <row r="13806" customFormat="false" ht="13.5" hidden="false" customHeight="false" outlineLevel="0" collapsed="false">
      <c r="B13806" s="36" t="n">
        <v>37</v>
      </c>
      <c r="C13806" s="36" t="s">
        <v>645</v>
      </c>
      <c r="D13806" s="37" t="n">
        <v>1531</v>
      </c>
      <c r="E13806" s="36" t="s">
        <v>198</v>
      </c>
      <c r="F13806" s="36" t="n">
        <v>2003</v>
      </c>
      <c r="G13806" s="39" t="n">
        <v>7</v>
      </c>
      <c r="H13806" s="39" t="s">
        <v>106</v>
      </c>
      <c r="I13806" s="39" t="s">
        <v>106</v>
      </c>
      <c r="J13806" s="39" t="s">
        <v>106</v>
      </c>
      <c r="K13806" s="39" t="s">
        <v>106</v>
      </c>
      <c r="L13806" s="39" t="s">
        <v>106</v>
      </c>
      <c r="M13806" s="39" t="s">
        <v>106</v>
      </c>
      <c r="N13806" s="39" t="s">
        <v>106</v>
      </c>
    </row>
    <row r="13807" customFormat="false" ht="13.5" hidden="false" customHeight="false" outlineLevel="0" collapsed="false">
      <c r="B13807" s="36" t="n">
        <v>37</v>
      </c>
      <c r="C13807" s="36" t="s">
        <v>645</v>
      </c>
      <c r="D13807" s="37" t="n">
        <v>1533</v>
      </c>
      <c r="E13807" s="36" t="s">
        <v>200</v>
      </c>
      <c r="F13807" s="36" t="n">
        <v>2003</v>
      </c>
      <c r="G13807" s="39" t="n">
        <v>2</v>
      </c>
      <c r="H13807" s="39" t="s">
        <v>106</v>
      </c>
      <c r="I13807" s="39" t="s">
        <v>106</v>
      </c>
      <c r="J13807" s="39" t="s">
        <v>106</v>
      </c>
      <c r="K13807" s="39" t="s">
        <v>106</v>
      </c>
      <c r="L13807" s="39" t="s">
        <v>106</v>
      </c>
      <c r="M13807" s="39" t="s">
        <v>106</v>
      </c>
      <c r="N13807" s="39" t="s">
        <v>102</v>
      </c>
    </row>
    <row r="13808" customFormat="false" ht="13.5" hidden="false" customHeight="false" outlineLevel="0" collapsed="false">
      <c r="B13808" s="36" t="n">
        <v>37</v>
      </c>
      <c r="C13808" s="36" t="s">
        <v>645</v>
      </c>
      <c r="D13808" s="37" t="n">
        <v>1541</v>
      </c>
      <c r="E13808" s="36" t="s">
        <v>201</v>
      </c>
      <c r="F13808" s="36" t="n">
        <v>2003</v>
      </c>
      <c r="G13808" s="39" t="n">
        <v>1</v>
      </c>
      <c r="H13808" s="39" t="s">
        <v>106</v>
      </c>
      <c r="I13808" s="39" t="s">
        <v>106</v>
      </c>
      <c r="J13808" s="39" t="s">
        <v>106</v>
      </c>
      <c r="K13808" s="39" t="s">
        <v>106</v>
      </c>
      <c r="L13808" s="39" t="s">
        <v>106</v>
      </c>
      <c r="M13808" s="39" t="s">
        <v>106</v>
      </c>
      <c r="N13808" s="39" t="s">
        <v>106</v>
      </c>
    </row>
    <row r="13809" customFormat="false" ht="13.5" hidden="false" customHeight="false" outlineLevel="0" collapsed="false">
      <c r="B13809" s="36" t="n">
        <v>37</v>
      </c>
      <c r="C13809" s="36" t="s">
        <v>645</v>
      </c>
      <c r="D13809" s="37" t="n">
        <v>1543</v>
      </c>
      <c r="E13809" s="36" t="s">
        <v>203</v>
      </c>
      <c r="F13809" s="36" t="n">
        <v>2003</v>
      </c>
      <c r="G13809" s="39" t="n">
        <v>1</v>
      </c>
      <c r="H13809" s="39" t="s">
        <v>106</v>
      </c>
      <c r="I13809" s="39" t="s">
        <v>106</v>
      </c>
      <c r="J13809" s="39" t="s">
        <v>106</v>
      </c>
      <c r="K13809" s="39" t="s">
        <v>106</v>
      </c>
      <c r="L13809" s="39" t="s">
        <v>106</v>
      </c>
      <c r="M13809" s="39" t="s">
        <v>106</v>
      </c>
      <c r="N13809" s="39" t="s">
        <v>102</v>
      </c>
    </row>
    <row r="13810" customFormat="false" ht="13.5" hidden="false" customHeight="false" outlineLevel="0" collapsed="false">
      <c r="B13810" s="36" t="n">
        <v>37</v>
      </c>
      <c r="C13810" s="36" t="s">
        <v>645</v>
      </c>
      <c r="D13810" s="37" t="n">
        <v>1549</v>
      </c>
      <c r="E13810" s="36" t="s">
        <v>204</v>
      </c>
      <c r="F13810" s="36" t="n">
        <v>2003</v>
      </c>
      <c r="G13810" s="39" t="n">
        <v>5</v>
      </c>
      <c r="H13810" s="39" t="n">
        <v>430</v>
      </c>
      <c r="I13810" s="39" t="n">
        <v>150794</v>
      </c>
      <c r="J13810" s="39" t="n">
        <v>993321</v>
      </c>
      <c r="K13810" s="39" t="n">
        <v>1619992</v>
      </c>
      <c r="L13810" s="39" t="n">
        <v>1614429</v>
      </c>
      <c r="M13810" s="39" t="n">
        <v>533901</v>
      </c>
      <c r="N13810" s="39" t="n">
        <v>83316</v>
      </c>
    </row>
    <row r="13811" customFormat="false" ht="13.5" hidden="false" customHeight="false" outlineLevel="0" collapsed="false">
      <c r="B13811" s="36" t="n">
        <v>37</v>
      </c>
      <c r="C13811" s="36" t="s">
        <v>645</v>
      </c>
      <c r="D13811" s="37" t="n">
        <v>1551</v>
      </c>
      <c r="E13811" s="36" t="s">
        <v>205</v>
      </c>
      <c r="F13811" s="36" t="n">
        <v>2003</v>
      </c>
      <c r="G13811" s="39" t="n">
        <v>5</v>
      </c>
      <c r="H13811" s="39" t="n">
        <v>150</v>
      </c>
      <c r="I13811" s="39" t="n">
        <v>42095</v>
      </c>
      <c r="J13811" s="39" t="n">
        <v>78833</v>
      </c>
      <c r="K13811" s="39" t="n">
        <v>146192</v>
      </c>
      <c r="L13811" s="39" t="n">
        <v>145352</v>
      </c>
      <c r="M13811" s="39" t="n">
        <v>60069</v>
      </c>
      <c r="N13811" s="39" t="n">
        <v>661</v>
      </c>
    </row>
    <row r="13812" customFormat="false" ht="13.5" hidden="false" customHeight="false" outlineLevel="0" collapsed="false">
      <c r="B13812" s="36" t="n">
        <v>37</v>
      </c>
      <c r="C13812" s="36" t="s">
        <v>645</v>
      </c>
      <c r="D13812" s="37" t="n">
        <v>1552</v>
      </c>
      <c r="E13812" s="36" t="s">
        <v>206</v>
      </c>
      <c r="F13812" s="36" t="n">
        <v>2003</v>
      </c>
      <c r="G13812" s="39" t="n">
        <v>2</v>
      </c>
      <c r="H13812" s="39" t="s">
        <v>106</v>
      </c>
      <c r="I13812" s="39" t="s">
        <v>106</v>
      </c>
      <c r="J13812" s="39" t="s">
        <v>106</v>
      </c>
      <c r="K13812" s="39" t="s">
        <v>106</v>
      </c>
      <c r="L13812" s="39" t="s">
        <v>106</v>
      </c>
      <c r="M13812" s="39" t="s">
        <v>106</v>
      </c>
      <c r="N13812" s="39" t="s">
        <v>102</v>
      </c>
    </row>
    <row r="13813" customFormat="false" ht="13.5" hidden="false" customHeight="false" outlineLevel="0" collapsed="false">
      <c r="B13813" s="36" t="n">
        <v>37</v>
      </c>
      <c r="C13813" s="36" t="s">
        <v>645</v>
      </c>
      <c r="D13813" s="37" t="n">
        <v>1553</v>
      </c>
      <c r="E13813" s="36" t="s">
        <v>207</v>
      </c>
      <c r="F13813" s="36" t="n">
        <v>2003</v>
      </c>
      <c r="G13813" s="39" t="n">
        <v>16</v>
      </c>
      <c r="H13813" s="39" t="n">
        <v>746</v>
      </c>
      <c r="I13813" s="39" t="n">
        <v>351523</v>
      </c>
      <c r="J13813" s="39" t="n">
        <v>1300703</v>
      </c>
      <c r="K13813" s="39" t="n">
        <v>2111103</v>
      </c>
      <c r="L13813" s="39" t="n">
        <v>2110843</v>
      </c>
      <c r="M13813" s="39" t="n">
        <v>709520</v>
      </c>
      <c r="N13813" s="39" t="n">
        <v>83476</v>
      </c>
    </row>
    <row r="13814" customFormat="false" ht="13.5" hidden="false" customHeight="false" outlineLevel="0" collapsed="false">
      <c r="B13814" s="36" t="n">
        <v>37</v>
      </c>
      <c r="C13814" s="36" t="s">
        <v>645</v>
      </c>
      <c r="D13814" s="37" t="n">
        <v>1554</v>
      </c>
      <c r="E13814" s="36" t="s">
        <v>208</v>
      </c>
      <c r="F13814" s="36" t="n">
        <v>2003</v>
      </c>
      <c r="G13814" s="39" t="n">
        <v>16</v>
      </c>
      <c r="H13814" s="39" t="n">
        <v>455</v>
      </c>
      <c r="I13814" s="39" t="n">
        <v>168123</v>
      </c>
      <c r="J13814" s="39" t="n">
        <v>395278</v>
      </c>
      <c r="K13814" s="39" t="n">
        <v>699009</v>
      </c>
      <c r="L13814" s="39" t="n">
        <v>695061</v>
      </c>
      <c r="M13814" s="39" t="n">
        <v>274952</v>
      </c>
      <c r="N13814" s="39" t="n">
        <v>2154</v>
      </c>
    </row>
    <row r="13815" customFormat="false" ht="13.5" hidden="false" customHeight="false" outlineLevel="0" collapsed="false">
      <c r="B13815" s="36" t="n">
        <v>37</v>
      </c>
      <c r="C13815" s="36" t="s">
        <v>645</v>
      </c>
      <c r="D13815" s="37" t="n">
        <v>1592</v>
      </c>
      <c r="E13815" s="36" t="s">
        <v>210</v>
      </c>
      <c r="F13815" s="36" t="n">
        <v>2003</v>
      </c>
      <c r="G13815" s="39" t="n">
        <v>2</v>
      </c>
      <c r="H13815" s="39" t="s">
        <v>106</v>
      </c>
      <c r="I13815" s="39" t="s">
        <v>106</v>
      </c>
      <c r="J13815" s="39" t="s">
        <v>106</v>
      </c>
      <c r="K13815" s="39" t="s">
        <v>106</v>
      </c>
      <c r="L13815" s="39" t="s">
        <v>106</v>
      </c>
      <c r="M13815" s="39" t="s">
        <v>106</v>
      </c>
      <c r="N13815" s="39" t="s">
        <v>102</v>
      </c>
    </row>
    <row r="13816" customFormat="false" ht="13.5" hidden="false" customHeight="false" outlineLevel="0" collapsed="false">
      <c r="B13816" s="36" t="n">
        <v>37</v>
      </c>
      <c r="C13816" s="36" t="s">
        <v>645</v>
      </c>
      <c r="D13816" s="37" t="n">
        <v>1593</v>
      </c>
      <c r="E13816" s="36" t="s">
        <v>211</v>
      </c>
      <c r="F13816" s="36" t="n">
        <v>2003</v>
      </c>
      <c r="G13816" s="39" t="n">
        <v>1</v>
      </c>
      <c r="H13816" s="39" t="s">
        <v>106</v>
      </c>
      <c r="I13816" s="39" t="s">
        <v>106</v>
      </c>
      <c r="J13816" s="39" t="s">
        <v>106</v>
      </c>
      <c r="K13816" s="39" t="s">
        <v>106</v>
      </c>
      <c r="L13816" s="39" t="s">
        <v>106</v>
      </c>
      <c r="M13816" s="39" t="s">
        <v>106</v>
      </c>
      <c r="N13816" s="39" t="s">
        <v>106</v>
      </c>
    </row>
    <row r="13817" customFormat="false" ht="13.5" hidden="false" customHeight="false" outlineLevel="0" collapsed="false">
      <c r="B13817" s="36" t="n">
        <v>37</v>
      </c>
      <c r="C13817" s="36" t="s">
        <v>645</v>
      </c>
      <c r="D13817" s="37" t="n">
        <v>1599</v>
      </c>
      <c r="E13817" s="36" t="s">
        <v>212</v>
      </c>
      <c r="F13817" s="36" t="n">
        <v>2003</v>
      </c>
      <c r="G13817" s="39" t="n">
        <v>20</v>
      </c>
      <c r="H13817" s="39" t="n">
        <v>1040</v>
      </c>
      <c r="I13817" s="39" t="n">
        <v>484638</v>
      </c>
      <c r="J13817" s="39" t="n">
        <v>2583015</v>
      </c>
      <c r="K13817" s="39" t="n">
        <v>3814312</v>
      </c>
      <c r="L13817" s="39" t="n">
        <v>3812170</v>
      </c>
      <c r="M13817" s="39" t="n">
        <v>963068</v>
      </c>
      <c r="N13817" s="39" t="n">
        <v>202255</v>
      </c>
    </row>
    <row r="13818" customFormat="false" ht="13.5" hidden="false" customHeight="false" outlineLevel="0" collapsed="false">
      <c r="B13818" s="36" t="n">
        <v>37</v>
      </c>
      <c r="C13818" s="36" t="s">
        <v>645</v>
      </c>
      <c r="D13818" s="37" t="n">
        <v>1611</v>
      </c>
      <c r="E13818" s="36" t="s">
        <v>213</v>
      </c>
      <c r="F13818" s="36" t="n">
        <v>2003</v>
      </c>
      <c r="G13818" s="39" t="n">
        <v>133</v>
      </c>
      <c r="H13818" s="39" t="n">
        <v>2916</v>
      </c>
      <c r="I13818" s="39" t="n">
        <v>1073920</v>
      </c>
      <c r="J13818" s="39" t="n">
        <v>2446269</v>
      </c>
      <c r="K13818" s="39" t="n">
        <v>4938364</v>
      </c>
      <c r="L13818" s="39" t="n">
        <v>4933678</v>
      </c>
      <c r="M13818" s="39" t="n">
        <v>2227642</v>
      </c>
      <c r="N13818" s="39" t="n">
        <v>195625</v>
      </c>
    </row>
    <row r="13819" customFormat="false" ht="13.5" hidden="false" customHeight="false" outlineLevel="0" collapsed="false">
      <c r="B13819" s="36" t="n">
        <v>37</v>
      </c>
      <c r="C13819" s="36" t="s">
        <v>645</v>
      </c>
      <c r="D13819" s="37" t="n">
        <v>1621</v>
      </c>
      <c r="E13819" s="36" t="s">
        <v>214</v>
      </c>
      <c r="F13819" s="36" t="n">
        <v>2003</v>
      </c>
      <c r="G13819" s="39" t="n">
        <v>16</v>
      </c>
      <c r="H13819" s="39" t="n">
        <v>374</v>
      </c>
      <c r="I13819" s="39" t="n">
        <v>162339</v>
      </c>
      <c r="J13819" s="39" t="n">
        <v>134472</v>
      </c>
      <c r="K13819" s="39" t="n">
        <v>469501</v>
      </c>
      <c r="L13819" s="39" t="n">
        <v>469469</v>
      </c>
      <c r="M13819" s="39" t="n">
        <v>306204</v>
      </c>
      <c r="N13819" s="39" t="n">
        <v>18049</v>
      </c>
    </row>
    <row r="13820" customFormat="false" ht="13.5" hidden="false" customHeight="false" outlineLevel="0" collapsed="false">
      <c r="B13820" s="36" t="n">
        <v>37</v>
      </c>
      <c r="C13820" s="36" t="s">
        <v>645</v>
      </c>
      <c r="D13820" s="37" t="n">
        <v>1631</v>
      </c>
      <c r="E13820" s="36" t="s">
        <v>215</v>
      </c>
      <c r="F13820" s="36" t="n">
        <v>2003</v>
      </c>
      <c r="G13820" s="39" t="n">
        <v>5</v>
      </c>
      <c r="H13820" s="39" t="s">
        <v>106</v>
      </c>
      <c r="I13820" s="39" t="s">
        <v>106</v>
      </c>
      <c r="J13820" s="39" t="s">
        <v>106</v>
      </c>
      <c r="K13820" s="39" t="s">
        <v>106</v>
      </c>
      <c r="L13820" s="39" t="s">
        <v>106</v>
      </c>
      <c r="M13820" s="39" t="s">
        <v>106</v>
      </c>
      <c r="N13820" s="39" t="s">
        <v>102</v>
      </c>
    </row>
    <row r="13821" customFormat="false" ht="13.5" hidden="false" customHeight="false" outlineLevel="0" collapsed="false">
      <c r="B13821" s="36" t="n">
        <v>37</v>
      </c>
      <c r="C13821" s="36" t="s">
        <v>645</v>
      </c>
      <c r="D13821" s="37" t="n">
        <v>1632</v>
      </c>
      <c r="E13821" s="36" t="s">
        <v>216</v>
      </c>
      <c r="F13821" s="36" t="n">
        <v>2003</v>
      </c>
      <c r="G13821" s="39" t="n">
        <v>4</v>
      </c>
      <c r="H13821" s="39" t="s">
        <v>106</v>
      </c>
      <c r="I13821" s="39" t="s">
        <v>106</v>
      </c>
      <c r="J13821" s="39" t="s">
        <v>106</v>
      </c>
      <c r="K13821" s="39" t="s">
        <v>106</v>
      </c>
      <c r="L13821" s="39" t="s">
        <v>106</v>
      </c>
      <c r="M13821" s="39" t="s">
        <v>106</v>
      </c>
      <c r="N13821" s="39" t="s">
        <v>102</v>
      </c>
    </row>
    <row r="13822" customFormat="false" ht="13.5" hidden="false" customHeight="false" outlineLevel="0" collapsed="false">
      <c r="B13822" s="36" t="n">
        <v>37</v>
      </c>
      <c r="C13822" s="36" t="s">
        <v>645</v>
      </c>
      <c r="D13822" s="37" t="n">
        <v>1691</v>
      </c>
      <c r="E13822" s="36" t="s">
        <v>217</v>
      </c>
      <c r="F13822" s="36" t="n">
        <v>2003</v>
      </c>
      <c r="G13822" s="39" t="n">
        <v>1</v>
      </c>
      <c r="H13822" s="39" t="s">
        <v>106</v>
      </c>
      <c r="I13822" s="39" t="s">
        <v>106</v>
      </c>
      <c r="J13822" s="39" t="s">
        <v>106</v>
      </c>
      <c r="K13822" s="39" t="s">
        <v>106</v>
      </c>
      <c r="L13822" s="39" t="s">
        <v>106</v>
      </c>
      <c r="M13822" s="39" t="s">
        <v>106</v>
      </c>
      <c r="N13822" s="39" t="s">
        <v>102</v>
      </c>
    </row>
    <row r="13823" customFormat="false" ht="13.5" hidden="false" customHeight="false" outlineLevel="0" collapsed="false">
      <c r="B13823" s="36" t="n">
        <v>37</v>
      </c>
      <c r="C13823" s="36" t="s">
        <v>645</v>
      </c>
      <c r="D13823" s="37" t="n">
        <v>1712</v>
      </c>
      <c r="E13823" s="36" t="s">
        <v>219</v>
      </c>
      <c r="F13823" s="36" t="n">
        <v>2003</v>
      </c>
      <c r="G13823" s="39" t="n">
        <v>2</v>
      </c>
      <c r="H13823" s="39" t="s">
        <v>106</v>
      </c>
      <c r="I13823" s="39" t="s">
        <v>106</v>
      </c>
      <c r="J13823" s="39" t="s">
        <v>106</v>
      </c>
      <c r="K13823" s="39" t="s">
        <v>106</v>
      </c>
      <c r="L13823" s="39" t="s">
        <v>106</v>
      </c>
      <c r="M13823" s="39" t="s">
        <v>106</v>
      </c>
      <c r="N13823" s="39" t="s">
        <v>106</v>
      </c>
    </row>
    <row r="13824" customFormat="false" ht="13.5" hidden="false" customHeight="false" outlineLevel="0" collapsed="false">
      <c r="B13824" s="36" t="n">
        <v>37</v>
      </c>
      <c r="C13824" s="36" t="s">
        <v>645</v>
      </c>
      <c r="D13824" s="37" t="n">
        <v>1719</v>
      </c>
      <c r="E13824" s="36" t="s">
        <v>220</v>
      </c>
      <c r="F13824" s="36" t="n">
        <v>2003</v>
      </c>
      <c r="G13824" s="39" t="n">
        <v>1</v>
      </c>
      <c r="H13824" s="39" t="s">
        <v>106</v>
      </c>
      <c r="I13824" s="39" t="s">
        <v>106</v>
      </c>
      <c r="J13824" s="39" t="s">
        <v>106</v>
      </c>
      <c r="K13824" s="39" t="s">
        <v>106</v>
      </c>
      <c r="L13824" s="39" t="s">
        <v>106</v>
      </c>
      <c r="M13824" s="39" t="s">
        <v>106</v>
      </c>
      <c r="N13824" s="39" t="s">
        <v>102</v>
      </c>
    </row>
    <row r="13825" customFormat="false" ht="13.5" hidden="false" customHeight="false" outlineLevel="0" collapsed="false">
      <c r="B13825" s="36" t="n">
        <v>37</v>
      </c>
      <c r="C13825" s="36" t="s">
        <v>645</v>
      </c>
      <c r="D13825" s="37" t="n">
        <v>1721</v>
      </c>
      <c r="E13825" s="36" t="s">
        <v>221</v>
      </c>
      <c r="F13825" s="36" t="n">
        <v>2003</v>
      </c>
      <c r="G13825" s="39" t="n">
        <v>1</v>
      </c>
      <c r="H13825" s="39" t="s">
        <v>106</v>
      </c>
      <c r="I13825" s="39" t="s">
        <v>106</v>
      </c>
      <c r="J13825" s="39" t="s">
        <v>106</v>
      </c>
      <c r="K13825" s="39" t="s">
        <v>106</v>
      </c>
      <c r="L13825" s="39" t="s">
        <v>106</v>
      </c>
      <c r="M13825" s="39" t="s">
        <v>106</v>
      </c>
      <c r="N13825" s="39" t="s">
        <v>102</v>
      </c>
    </row>
    <row r="13826" customFormat="false" ht="13.5" hidden="false" customHeight="false" outlineLevel="0" collapsed="false">
      <c r="B13826" s="36" t="n">
        <v>37</v>
      </c>
      <c r="C13826" s="36" t="s">
        <v>645</v>
      </c>
      <c r="D13826" s="37" t="n">
        <v>1722</v>
      </c>
      <c r="E13826" s="36" t="s">
        <v>222</v>
      </c>
      <c r="F13826" s="36" t="n">
        <v>2003</v>
      </c>
      <c r="G13826" s="39" t="n">
        <v>1</v>
      </c>
      <c r="H13826" s="39" t="s">
        <v>106</v>
      </c>
      <c r="I13826" s="39" t="s">
        <v>106</v>
      </c>
      <c r="J13826" s="39" t="s">
        <v>106</v>
      </c>
      <c r="K13826" s="39" t="s">
        <v>106</v>
      </c>
      <c r="L13826" s="39" t="s">
        <v>106</v>
      </c>
      <c r="M13826" s="39" t="s">
        <v>106</v>
      </c>
      <c r="N13826" s="39" t="s">
        <v>106</v>
      </c>
    </row>
    <row r="13827" customFormat="false" ht="13.5" hidden="false" customHeight="false" outlineLevel="0" collapsed="false">
      <c r="B13827" s="36" t="n">
        <v>37</v>
      </c>
      <c r="C13827" s="36" t="s">
        <v>645</v>
      </c>
      <c r="D13827" s="37" t="n">
        <v>1723</v>
      </c>
      <c r="E13827" s="36" t="s">
        <v>223</v>
      </c>
      <c r="F13827" s="36" t="n">
        <v>2003</v>
      </c>
      <c r="G13827" s="39" t="n">
        <v>2</v>
      </c>
      <c r="H13827" s="39" t="s">
        <v>106</v>
      </c>
      <c r="I13827" s="39" t="s">
        <v>106</v>
      </c>
      <c r="J13827" s="39" t="s">
        <v>106</v>
      </c>
      <c r="K13827" s="39" t="s">
        <v>106</v>
      </c>
      <c r="L13827" s="39" t="s">
        <v>106</v>
      </c>
      <c r="M13827" s="39" t="s">
        <v>106</v>
      </c>
      <c r="N13827" s="39" t="s">
        <v>102</v>
      </c>
    </row>
    <row r="13828" customFormat="false" ht="13.5" hidden="false" customHeight="false" outlineLevel="0" collapsed="false">
      <c r="B13828" s="36" t="n">
        <v>37</v>
      </c>
      <c r="C13828" s="36" t="s">
        <v>645</v>
      </c>
      <c r="D13828" s="37" t="n">
        <v>1724</v>
      </c>
      <c r="E13828" s="36" t="s">
        <v>224</v>
      </c>
      <c r="F13828" s="36" t="n">
        <v>2003</v>
      </c>
      <c r="G13828" s="39" t="n">
        <v>1</v>
      </c>
      <c r="H13828" s="39" t="s">
        <v>106</v>
      </c>
      <c r="I13828" s="39" t="s">
        <v>106</v>
      </c>
      <c r="J13828" s="39" t="s">
        <v>106</v>
      </c>
      <c r="K13828" s="39" t="s">
        <v>106</v>
      </c>
      <c r="L13828" s="39" t="s">
        <v>106</v>
      </c>
      <c r="M13828" s="39" t="s">
        <v>106</v>
      </c>
      <c r="N13828" s="39" t="s">
        <v>106</v>
      </c>
    </row>
    <row r="13829" customFormat="false" ht="13.5" hidden="false" customHeight="false" outlineLevel="0" collapsed="false">
      <c r="B13829" s="36" t="n">
        <v>37</v>
      </c>
      <c r="C13829" s="36" t="s">
        <v>645</v>
      </c>
      <c r="D13829" s="37" t="n">
        <v>1729</v>
      </c>
      <c r="E13829" s="36" t="s">
        <v>225</v>
      </c>
      <c r="F13829" s="36" t="n">
        <v>2003</v>
      </c>
      <c r="G13829" s="39" t="n">
        <v>10</v>
      </c>
      <c r="H13829" s="39" t="n">
        <v>668</v>
      </c>
      <c r="I13829" s="39" t="n">
        <v>339467</v>
      </c>
      <c r="J13829" s="39" t="n">
        <v>862529</v>
      </c>
      <c r="K13829" s="39" t="n">
        <v>2149988</v>
      </c>
      <c r="L13829" s="39" t="n">
        <v>2179269</v>
      </c>
      <c r="M13829" s="39" t="n">
        <v>1127051</v>
      </c>
      <c r="N13829" s="39" t="n">
        <v>274708</v>
      </c>
    </row>
    <row r="13830" customFormat="false" ht="13.5" hidden="false" customHeight="false" outlineLevel="0" collapsed="false">
      <c r="B13830" s="36" t="n">
        <v>37</v>
      </c>
      <c r="C13830" s="36" t="s">
        <v>645</v>
      </c>
      <c r="D13830" s="37" t="n">
        <v>1734</v>
      </c>
      <c r="E13830" s="36" t="s">
        <v>229</v>
      </c>
      <c r="F13830" s="36" t="n">
        <v>2003</v>
      </c>
      <c r="G13830" s="39" t="n">
        <v>1</v>
      </c>
      <c r="H13830" s="39" t="s">
        <v>106</v>
      </c>
      <c r="I13830" s="39" t="s">
        <v>106</v>
      </c>
      <c r="J13830" s="39" t="s">
        <v>106</v>
      </c>
      <c r="K13830" s="39" t="s">
        <v>106</v>
      </c>
      <c r="L13830" s="39" t="s">
        <v>106</v>
      </c>
      <c r="M13830" s="39" t="s">
        <v>106</v>
      </c>
      <c r="N13830" s="39" t="s">
        <v>106</v>
      </c>
    </row>
    <row r="13831" customFormat="false" ht="13.5" hidden="false" customHeight="false" outlineLevel="0" collapsed="false">
      <c r="B13831" s="36" t="n">
        <v>37</v>
      </c>
      <c r="C13831" s="36" t="s">
        <v>645</v>
      </c>
      <c r="D13831" s="37" t="n">
        <v>1739</v>
      </c>
      <c r="E13831" s="36" t="s">
        <v>232</v>
      </c>
      <c r="F13831" s="36" t="n">
        <v>2003</v>
      </c>
      <c r="G13831" s="39" t="n">
        <v>6</v>
      </c>
      <c r="H13831" s="39" t="n">
        <v>355</v>
      </c>
      <c r="I13831" s="39" t="n">
        <v>209265</v>
      </c>
      <c r="J13831" s="39" t="n">
        <v>786548</v>
      </c>
      <c r="K13831" s="39" t="n">
        <v>1471886</v>
      </c>
      <c r="L13831" s="39" t="n">
        <v>1489626</v>
      </c>
      <c r="M13831" s="39" t="n">
        <v>540718</v>
      </c>
      <c r="N13831" s="39" t="n">
        <v>45532</v>
      </c>
    </row>
    <row r="13832" customFormat="false" ht="13.5" hidden="false" customHeight="false" outlineLevel="0" collapsed="false">
      <c r="B13832" s="36" t="n">
        <v>37</v>
      </c>
      <c r="C13832" s="36" t="s">
        <v>645</v>
      </c>
      <c r="D13832" s="37" t="n">
        <v>1754</v>
      </c>
      <c r="E13832" s="36" t="s">
        <v>238</v>
      </c>
      <c r="F13832" s="36" t="n">
        <v>2003</v>
      </c>
      <c r="G13832" s="39" t="n">
        <v>2</v>
      </c>
      <c r="H13832" s="39" t="s">
        <v>106</v>
      </c>
      <c r="I13832" s="39" t="s">
        <v>106</v>
      </c>
      <c r="J13832" s="39" t="s">
        <v>106</v>
      </c>
      <c r="K13832" s="39" t="s">
        <v>106</v>
      </c>
      <c r="L13832" s="39" t="s">
        <v>106</v>
      </c>
      <c r="M13832" s="39" t="s">
        <v>106</v>
      </c>
      <c r="N13832" s="39" t="s">
        <v>102</v>
      </c>
    </row>
    <row r="13833" customFormat="false" ht="13.5" hidden="false" customHeight="false" outlineLevel="0" collapsed="false">
      <c r="B13833" s="36" t="n">
        <v>37</v>
      </c>
      <c r="C13833" s="36" t="s">
        <v>645</v>
      </c>
      <c r="D13833" s="37" t="n">
        <v>1761</v>
      </c>
      <c r="E13833" s="36" t="s">
        <v>242</v>
      </c>
      <c r="F13833" s="36" t="n">
        <v>2003</v>
      </c>
      <c r="G13833" s="39" t="n">
        <v>1</v>
      </c>
      <c r="H13833" s="39" t="s">
        <v>106</v>
      </c>
      <c r="I13833" s="39" t="s">
        <v>106</v>
      </c>
      <c r="J13833" s="39" t="s">
        <v>106</v>
      </c>
      <c r="K13833" s="39" t="s">
        <v>106</v>
      </c>
      <c r="L13833" s="39" t="s">
        <v>106</v>
      </c>
      <c r="M13833" s="39" t="s">
        <v>106</v>
      </c>
      <c r="N13833" s="39" t="s">
        <v>106</v>
      </c>
    </row>
    <row r="13834" customFormat="false" ht="13.5" hidden="false" customHeight="false" outlineLevel="0" collapsed="false">
      <c r="B13834" s="36" t="n">
        <v>37</v>
      </c>
      <c r="C13834" s="36" t="s">
        <v>645</v>
      </c>
      <c r="D13834" s="37" t="n">
        <v>1762</v>
      </c>
      <c r="E13834" s="36" t="s">
        <v>243</v>
      </c>
      <c r="F13834" s="36" t="n">
        <v>2003</v>
      </c>
      <c r="G13834" s="39" t="n">
        <v>3</v>
      </c>
      <c r="H13834" s="39" t="s">
        <v>106</v>
      </c>
      <c r="I13834" s="39" t="s">
        <v>106</v>
      </c>
      <c r="J13834" s="39" t="s">
        <v>106</v>
      </c>
      <c r="K13834" s="39" t="s">
        <v>106</v>
      </c>
      <c r="L13834" s="39" t="s">
        <v>106</v>
      </c>
      <c r="M13834" s="39" t="s">
        <v>106</v>
      </c>
      <c r="N13834" s="39" t="s">
        <v>106</v>
      </c>
    </row>
    <row r="13835" customFormat="false" ht="13.5" hidden="false" customHeight="false" outlineLevel="0" collapsed="false">
      <c r="B13835" s="36" t="n">
        <v>37</v>
      </c>
      <c r="C13835" s="36" t="s">
        <v>645</v>
      </c>
      <c r="D13835" s="37" t="n">
        <v>1763</v>
      </c>
      <c r="E13835" s="36" t="s">
        <v>244</v>
      </c>
      <c r="F13835" s="36" t="n">
        <v>2003</v>
      </c>
      <c r="G13835" s="39" t="n">
        <v>2</v>
      </c>
      <c r="H13835" s="39" t="s">
        <v>106</v>
      </c>
      <c r="I13835" s="39" t="s">
        <v>106</v>
      </c>
      <c r="J13835" s="39" t="s">
        <v>106</v>
      </c>
      <c r="K13835" s="39" t="s">
        <v>106</v>
      </c>
      <c r="L13835" s="39" t="s">
        <v>106</v>
      </c>
      <c r="M13835" s="39" t="s">
        <v>106</v>
      </c>
      <c r="N13835" s="39" t="s">
        <v>106</v>
      </c>
    </row>
    <row r="13836" customFormat="false" ht="13.5" hidden="false" customHeight="false" outlineLevel="0" collapsed="false">
      <c r="B13836" s="36" t="n">
        <v>37</v>
      </c>
      <c r="C13836" s="36" t="s">
        <v>645</v>
      </c>
      <c r="D13836" s="37" t="n">
        <v>1764</v>
      </c>
      <c r="E13836" s="36" t="s">
        <v>245</v>
      </c>
      <c r="F13836" s="36" t="n">
        <v>2003</v>
      </c>
      <c r="G13836" s="39" t="n">
        <v>2</v>
      </c>
      <c r="H13836" s="39" t="s">
        <v>106</v>
      </c>
      <c r="I13836" s="39" t="s">
        <v>106</v>
      </c>
      <c r="J13836" s="39" t="s">
        <v>106</v>
      </c>
      <c r="K13836" s="39" t="s">
        <v>106</v>
      </c>
      <c r="L13836" s="39" t="s">
        <v>106</v>
      </c>
      <c r="M13836" s="39" t="s">
        <v>106</v>
      </c>
      <c r="N13836" s="39" t="s">
        <v>102</v>
      </c>
    </row>
    <row r="13837" customFormat="false" ht="13.5" hidden="false" customHeight="false" outlineLevel="0" collapsed="false">
      <c r="B13837" s="36" t="n">
        <v>37</v>
      </c>
      <c r="C13837" s="36" t="s">
        <v>645</v>
      </c>
      <c r="D13837" s="37" t="n">
        <v>1771</v>
      </c>
      <c r="E13837" s="36" t="s">
        <v>247</v>
      </c>
      <c r="F13837" s="36" t="n">
        <v>2003</v>
      </c>
      <c r="G13837" s="39" t="n">
        <v>2</v>
      </c>
      <c r="H13837" s="39" t="s">
        <v>106</v>
      </c>
      <c r="I13837" s="39" t="s">
        <v>106</v>
      </c>
      <c r="J13837" s="39" t="s">
        <v>106</v>
      </c>
      <c r="K13837" s="39" t="s">
        <v>106</v>
      </c>
      <c r="L13837" s="39" t="s">
        <v>106</v>
      </c>
      <c r="M13837" s="39" t="s">
        <v>106</v>
      </c>
      <c r="N13837" s="39" t="s">
        <v>106</v>
      </c>
    </row>
    <row r="13838" customFormat="false" ht="13.5" hidden="false" customHeight="false" outlineLevel="0" collapsed="false">
      <c r="B13838" s="36" t="n">
        <v>37</v>
      </c>
      <c r="C13838" s="36" t="s">
        <v>645</v>
      </c>
      <c r="D13838" s="37" t="n">
        <v>1794</v>
      </c>
      <c r="E13838" s="36" t="s">
        <v>253</v>
      </c>
      <c r="F13838" s="36" t="n">
        <v>2003</v>
      </c>
      <c r="G13838" s="39" t="n">
        <v>3</v>
      </c>
      <c r="H13838" s="39" t="s">
        <v>106</v>
      </c>
      <c r="I13838" s="39" t="s">
        <v>106</v>
      </c>
      <c r="J13838" s="39" t="s">
        <v>106</v>
      </c>
      <c r="K13838" s="39" t="s">
        <v>106</v>
      </c>
      <c r="L13838" s="39" t="s">
        <v>106</v>
      </c>
      <c r="M13838" s="39" t="s">
        <v>106</v>
      </c>
      <c r="N13838" s="39" t="s">
        <v>106</v>
      </c>
    </row>
    <row r="13839" customFormat="false" ht="13.5" hidden="false" customHeight="false" outlineLevel="0" collapsed="false">
      <c r="B13839" s="36" t="n">
        <v>37</v>
      </c>
      <c r="C13839" s="36" t="s">
        <v>645</v>
      </c>
      <c r="D13839" s="37" t="n">
        <v>1799</v>
      </c>
      <c r="E13839" s="36" t="s">
        <v>257</v>
      </c>
      <c r="F13839" s="36" t="n">
        <v>2003</v>
      </c>
      <c r="G13839" s="39" t="n">
        <v>2</v>
      </c>
      <c r="H13839" s="39" t="s">
        <v>106</v>
      </c>
      <c r="I13839" s="39" t="s">
        <v>106</v>
      </c>
      <c r="J13839" s="39" t="s">
        <v>106</v>
      </c>
      <c r="K13839" s="39" t="s">
        <v>106</v>
      </c>
      <c r="L13839" s="39" t="s">
        <v>106</v>
      </c>
      <c r="M13839" s="39" t="s">
        <v>106</v>
      </c>
      <c r="N13839" s="39" t="s">
        <v>106</v>
      </c>
    </row>
    <row r="13840" customFormat="false" ht="13.5" hidden="false" customHeight="false" outlineLevel="0" collapsed="false">
      <c r="B13840" s="36" t="n">
        <v>37</v>
      </c>
      <c r="C13840" s="36" t="s">
        <v>645</v>
      </c>
      <c r="D13840" s="37" t="n">
        <v>1811</v>
      </c>
      <c r="E13840" s="36" t="s">
        <v>258</v>
      </c>
      <c r="F13840" s="36" t="n">
        <v>2003</v>
      </c>
      <c r="G13840" s="39" t="n">
        <v>1</v>
      </c>
      <c r="H13840" s="39" t="s">
        <v>106</v>
      </c>
      <c r="I13840" s="39" t="s">
        <v>106</v>
      </c>
      <c r="J13840" s="39" t="s">
        <v>106</v>
      </c>
      <c r="K13840" s="39" t="s">
        <v>106</v>
      </c>
      <c r="L13840" s="39" t="s">
        <v>106</v>
      </c>
      <c r="M13840" s="39" t="s">
        <v>106</v>
      </c>
      <c r="N13840" s="39" t="s">
        <v>106</v>
      </c>
    </row>
    <row r="13841" customFormat="false" ht="13.5" hidden="false" customHeight="false" outlineLevel="0" collapsed="false">
      <c r="B13841" s="36" t="n">
        <v>37</v>
      </c>
      <c r="C13841" s="36" t="s">
        <v>645</v>
      </c>
      <c r="D13841" s="37" t="n">
        <v>1831</v>
      </c>
      <c r="E13841" s="36" t="s">
        <v>261</v>
      </c>
      <c r="F13841" s="36" t="n">
        <v>2003</v>
      </c>
      <c r="G13841" s="39" t="n">
        <v>1</v>
      </c>
      <c r="H13841" s="39" t="s">
        <v>106</v>
      </c>
      <c r="I13841" s="39" t="s">
        <v>106</v>
      </c>
      <c r="J13841" s="39" t="s">
        <v>106</v>
      </c>
      <c r="K13841" s="39" t="s">
        <v>106</v>
      </c>
      <c r="L13841" s="39" t="s">
        <v>106</v>
      </c>
      <c r="M13841" s="39" t="s">
        <v>106</v>
      </c>
      <c r="N13841" s="39" t="s">
        <v>106</v>
      </c>
    </row>
    <row r="13842" customFormat="false" ht="13.5" hidden="false" customHeight="false" outlineLevel="0" collapsed="false">
      <c r="B13842" s="36" t="n">
        <v>37</v>
      </c>
      <c r="C13842" s="36" t="s">
        <v>645</v>
      </c>
      <c r="D13842" s="37" t="n">
        <v>1841</v>
      </c>
      <c r="E13842" s="36" t="s">
        <v>262</v>
      </c>
      <c r="F13842" s="36" t="n">
        <v>2003</v>
      </c>
      <c r="G13842" s="39" t="n">
        <v>8</v>
      </c>
      <c r="H13842" s="39" t="n">
        <v>55</v>
      </c>
      <c r="I13842" s="39" t="n">
        <v>29373</v>
      </c>
      <c r="J13842" s="39" t="n">
        <v>206781</v>
      </c>
      <c r="K13842" s="39" t="n">
        <v>321880</v>
      </c>
      <c r="L13842" s="39" t="n">
        <v>321880</v>
      </c>
      <c r="M13842" s="39" t="n">
        <v>109618</v>
      </c>
      <c r="N13842" s="39" t="s">
        <v>102</v>
      </c>
    </row>
    <row r="13843" customFormat="false" ht="13.5" hidden="false" customHeight="false" outlineLevel="0" collapsed="false">
      <c r="B13843" s="36" t="n">
        <v>37</v>
      </c>
      <c r="C13843" s="36" t="s">
        <v>645</v>
      </c>
      <c r="D13843" s="37" t="n">
        <v>1911</v>
      </c>
      <c r="E13843" s="36" t="s">
        <v>265</v>
      </c>
      <c r="F13843" s="36" t="n">
        <v>2003</v>
      </c>
      <c r="G13843" s="39" t="n">
        <v>2</v>
      </c>
      <c r="H13843" s="39" t="s">
        <v>106</v>
      </c>
      <c r="I13843" s="39" t="s">
        <v>106</v>
      </c>
      <c r="J13843" s="39" t="s">
        <v>106</v>
      </c>
      <c r="K13843" s="39" t="s">
        <v>106</v>
      </c>
      <c r="L13843" s="39" t="s">
        <v>106</v>
      </c>
      <c r="M13843" s="39" t="s">
        <v>106</v>
      </c>
      <c r="N13843" s="39" t="s">
        <v>106</v>
      </c>
    </row>
    <row r="13844" customFormat="false" ht="13.5" hidden="false" customHeight="false" outlineLevel="0" collapsed="false">
      <c r="B13844" s="36" t="n">
        <v>37</v>
      </c>
      <c r="C13844" s="36" t="s">
        <v>645</v>
      </c>
      <c r="D13844" s="37" t="n">
        <v>1912</v>
      </c>
      <c r="E13844" s="36" t="s">
        <v>266</v>
      </c>
      <c r="F13844" s="36" t="n">
        <v>2003</v>
      </c>
      <c r="G13844" s="39" t="n">
        <v>1</v>
      </c>
      <c r="H13844" s="39" t="s">
        <v>106</v>
      </c>
      <c r="I13844" s="39" t="s">
        <v>106</v>
      </c>
      <c r="J13844" s="39" t="s">
        <v>106</v>
      </c>
      <c r="K13844" s="39" t="s">
        <v>106</v>
      </c>
      <c r="L13844" s="39" t="s">
        <v>106</v>
      </c>
      <c r="M13844" s="39" t="s">
        <v>106</v>
      </c>
      <c r="N13844" s="39" t="s">
        <v>102</v>
      </c>
    </row>
    <row r="13845" customFormat="false" ht="13.5" hidden="false" customHeight="false" outlineLevel="0" collapsed="false">
      <c r="B13845" s="36" t="n">
        <v>37</v>
      </c>
      <c r="C13845" s="36" t="s">
        <v>645</v>
      </c>
      <c r="D13845" s="37" t="n">
        <v>1914</v>
      </c>
      <c r="E13845" s="36" t="s">
        <v>268</v>
      </c>
      <c r="F13845" s="36" t="n">
        <v>2003</v>
      </c>
      <c r="G13845" s="39" t="n">
        <v>1</v>
      </c>
      <c r="H13845" s="39" t="s">
        <v>106</v>
      </c>
      <c r="I13845" s="39" t="s">
        <v>106</v>
      </c>
      <c r="J13845" s="39" t="s">
        <v>106</v>
      </c>
      <c r="K13845" s="39" t="s">
        <v>106</v>
      </c>
      <c r="L13845" s="39" t="s">
        <v>106</v>
      </c>
      <c r="M13845" s="39" t="s">
        <v>106</v>
      </c>
      <c r="N13845" s="39" t="s">
        <v>106</v>
      </c>
    </row>
    <row r="13846" customFormat="false" ht="13.5" hidden="false" customHeight="false" outlineLevel="0" collapsed="false">
      <c r="B13846" s="36" t="n">
        <v>37</v>
      </c>
      <c r="C13846" s="36" t="s">
        <v>645</v>
      </c>
      <c r="D13846" s="37" t="n">
        <v>1915</v>
      </c>
      <c r="E13846" s="36" t="s">
        <v>269</v>
      </c>
      <c r="F13846" s="36" t="n">
        <v>2003</v>
      </c>
      <c r="G13846" s="39" t="n">
        <v>2</v>
      </c>
      <c r="H13846" s="39" t="s">
        <v>106</v>
      </c>
      <c r="I13846" s="39" t="s">
        <v>106</v>
      </c>
      <c r="J13846" s="39" t="s">
        <v>106</v>
      </c>
      <c r="K13846" s="39" t="s">
        <v>106</v>
      </c>
      <c r="L13846" s="39" t="s">
        <v>106</v>
      </c>
      <c r="M13846" s="39" t="s">
        <v>106</v>
      </c>
      <c r="N13846" s="39" t="s">
        <v>102</v>
      </c>
    </row>
    <row r="13847" customFormat="false" ht="13.5" hidden="false" customHeight="false" outlineLevel="0" collapsed="false">
      <c r="B13847" s="36" t="n">
        <v>37</v>
      </c>
      <c r="C13847" s="36" t="s">
        <v>645</v>
      </c>
      <c r="D13847" s="37" t="n">
        <v>1921</v>
      </c>
      <c r="E13847" s="36" t="s">
        <v>270</v>
      </c>
      <c r="F13847" s="36" t="n">
        <v>2003</v>
      </c>
      <c r="G13847" s="39" t="n">
        <v>22</v>
      </c>
      <c r="H13847" s="39" t="n">
        <v>1109</v>
      </c>
      <c r="I13847" s="39" t="n">
        <v>517019</v>
      </c>
      <c r="J13847" s="39" t="n">
        <v>2477077</v>
      </c>
      <c r="K13847" s="39" t="n">
        <v>3864481</v>
      </c>
      <c r="L13847" s="39" t="n">
        <v>3885739</v>
      </c>
      <c r="M13847" s="39" t="n">
        <v>1145165</v>
      </c>
      <c r="N13847" s="39" t="n">
        <v>148492</v>
      </c>
    </row>
    <row r="13848" customFormat="false" ht="13.5" hidden="false" customHeight="false" outlineLevel="0" collapsed="false">
      <c r="B13848" s="36" t="n">
        <v>37</v>
      </c>
      <c r="C13848" s="36" t="s">
        <v>645</v>
      </c>
      <c r="D13848" s="37" t="n">
        <v>1925</v>
      </c>
      <c r="E13848" s="36" t="s">
        <v>274</v>
      </c>
      <c r="F13848" s="36" t="n">
        <v>2003</v>
      </c>
      <c r="G13848" s="39" t="n">
        <v>41</v>
      </c>
      <c r="H13848" s="39" t="n">
        <v>971</v>
      </c>
      <c r="I13848" s="39" t="n">
        <v>320639</v>
      </c>
      <c r="J13848" s="39" t="n">
        <v>1064458</v>
      </c>
      <c r="K13848" s="39" t="n">
        <v>1907857</v>
      </c>
      <c r="L13848" s="39" t="n">
        <v>1907201</v>
      </c>
      <c r="M13848" s="39" t="n">
        <v>757513</v>
      </c>
      <c r="N13848" s="39" t="n">
        <v>27587</v>
      </c>
    </row>
    <row r="13849" customFormat="false" ht="13.5" hidden="false" customHeight="false" outlineLevel="0" collapsed="false">
      <c r="B13849" s="36" t="n">
        <v>37</v>
      </c>
      <c r="C13849" s="36" t="s">
        <v>645</v>
      </c>
      <c r="D13849" s="37" t="n">
        <v>1931</v>
      </c>
      <c r="E13849" s="36" t="s">
        <v>275</v>
      </c>
      <c r="F13849" s="36" t="n">
        <v>2003</v>
      </c>
      <c r="G13849" s="39" t="n">
        <v>6</v>
      </c>
      <c r="H13849" s="39" t="n">
        <v>64</v>
      </c>
      <c r="I13849" s="39" t="n">
        <v>21858</v>
      </c>
      <c r="J13849" s="39" t="n">
        <v>43074</v>
      </c>
      <c r="K13849" s="39" t="n">
        <v>86320</v>
      </c>
      <c r="L13849" s="39" t="n">
        <v>86320</v>
      </c>
      <c r="M13849" s="39" t="n">
        <v>41187</v>
      </c>
      <c r="N13849" s="39" t="s">
        <v>102</v>
      </c>
    </row>
    <row r="13850" customFormat="false" ht="13.5" hidden="false" customHeight="false" outlineLevel="0" collapsed="false">
      <c r="B13850" s="36" t="n">
        <v>37</v>
      </c>
      <c r="C13850" s="36" t="s">
        <v>645</v>
      </c>
      <c r="D13850" s="37" t="n">
        <v>1941</v>
      </c>
      <c r="E13850" s="36" t="s">
        <v>277</v>
      </c>
      <c r="F13850" s="36" t="n">
        <v>2003</v>
      </c>
      <c r="G13850" s="39" t="n">
        <v>3</v>
      </c>
      <c r="H13850" s="39" t="s">
        <v>106</v>
      </c>
      <c r="I13850" s="39" t="s">
        <v>106</v>
      </c>
      <c r="J13850" s="39" t="s">
        <v>106</v>
      </c>
      <c r="K13850" s="39" t="s">
        <v>106</v>
      </c>
      <c r="L13850" s="39" t="s">
        <v>106</v>
      </c>
      <c r="M13850" s="39" t="s">
        <v>106</v>
      </c>
      <c r="N13850" s="39" t="s">
        <v>102</v>
      </c>
    </row>
    <row r="13851" customFormat="false" ht="13.5" hidden="false" customHeight="false" outlineLevel="0" collapsed="false">
      <c r="B13851" s="36" t="n">
        <v>37</v>
      </c>
      <c r="C13851" s="36" t="s">
        <v>645</v>
      </c>
      <c r="D13851" s="37" t="n">
        <v>1942</v>
      </c>
      <c r="E13851" s="36" t="s">
        <v>278</v>
      </c>
      <c r="F13851" s="36" t="n">
        <v>2003</v>
      </c>
      <c r="G13851" s="39" t="n">
        <v>2</v>
      </c>
      <c r="H13851" s="39" t="s">
        <v>106</v>
      </c>
      <c r="I13851" s="39" t="s">
        <v>106</v>
      </c>
      <c r="J13851" s="39" t="s">
        <v>106</v>
      </c>
      <c r="K13851" s="39" t="s">
        <v>106</v>
      </c>
      <c r="L13851" s="39" t="s">
        <v>106</v>
      </c>
      <c r="M13851" s="39" t="s">
        <v>106</v>
      </c>
      <c r="N13851" s="39" t="s">
        <v>106</v>
      </c>
    </row>
    <row r="13852" customFormat="false" ht="13.5" hidden="false" customHeight="false" outlineLevel="0" collapsed="false">
      <c r="B13852" s="36" t="n">
        <v>37</v>
      </c>
      <c r="C13852" s="36" t="s">
        <v>645</v>
      </c>
      <c r="D13852" s="37" t="n">
        <v>1943</v>
      </c>
      <c r="E13852" s="36" t="s">
        <v>279</v>
      </c>
      <c r="F13852" s="36" t="n">
        <v>2003</v>
      </c>
      <c r="G13852" s="39" t="n">
        <v>1</v>
      </c>
      <c r="H13852" s="39" t="s">
        <v>106</v>
      </c>
      <c r="I13852" s="39" t="s">
        <v>106</v>
      </c>
      <c r="J13852" s="39" t="s">
        <v>106</v>
      </c>
      <c r="K13852" s="39" t="s">
        <v>106</v>
      </c>
      <c r="L13852" s="39" t="s">
        <v>106</v>
      </c>
      <c r="M13852" s="39" t="s">
        <v>106</v>
      </c>
      <c r="N13852" s="39" t="s">
        <v>102</v>
      </c>
    </row>
    <row r="13853" customFormat="false" ht="13.5" hidden="false" customHeight="false" outlineLevel="0" collapsed="false">
      <c r="B13853" s="36" t="n">
        <v>37</v>
      </c>
      <c r="C13853" s="36" t="s">
        <v>645</v>
      </c>
      <c r="D13853" s="37" t="n">
        <v>1944</v>
      </c>
      <c r="E13853" s="36" t="s">
        <v>280</v>
      </c>
      <c r="F13853" s="36" t="n">
        <v>2003</v>
      </c>
      <c r="G13853" s="39" t="n">
        <v>4</v>
      </c>
      <c r="H13853" s="39" t="n">
        <v>57</v>
      </c>
      <c r="I13853" s="39" t="n">
        <v>17683</v>
      </c>
      <c r="J13853" s="39" t="n">
        <v>43775</v>
      </c>
      <c r="K13853" s="39" t="n">
        <v>78927</v>
      </c>
      <c r="L13853" s="39" t="n">
        <v>78927</v>
      </c>
      <c r="M13853" s="39" t="n">
        <v>33478</v>
      </c>
      <c r="N13853" s="39" t="s">
        <v>102</v>
      </c>
    </row>
    <row r="13854" customFormat="false" ht="13.5" hidden="false" customHeight="false" outlineLevel="0" collapsed="false">
      <c r="B13854" s="36" t="n">
        <v>37</v>
      </c>
      <c r="C13854" s="36" t="s">
        <v>645</v>
      </c>
      <c r="D13854" s="37" t="n">
        <v>1945</v>
      </c>
      <c r="E13854" s="36" t="s">
        <v>281</v>
      </c>
      <c r="F13854" s="36" t="n">
        <v>2003</v>
      </c>
      <c r="G13854" s="39" t="n">
        <v>2</v>
      </c>
      <c r="H13854" s="39" t="s">
        <v>106</v>
      </c>
      <c r="I13854" s="39" t="s">
        <v>106</v>
      </c>
      <c r="J13854" s="39" t="s">
        <v>106</v>
      </c>
      <c r="K13854" s="39" t="s">
        <v>106</v>
      </c>
      <c r="L13854" s="39" t="s">
        <v>106</v>
      </c>
      <c r="M13854" s="39" t="s">
        <v>106</v>
      </c>
      <c r="N13854" s="39" t="s">
        <v>106</v>
      </c>
    </row>
    <row r="13855" customFormat="false" ht="13.5" hidden="false" customHeight="false" outlineLevel="0" collapsed="false">
      <c r="B13855" s="36" t="n">
        <v>37</v>
      </c>
      <c r="C13855" s="36" t="s">
        <v>645</v>
      </c>
      <c r="D13855" s="37" t="n">
        <v>1951</v>
      </c>
      <c r="E13855" s="36" t="s">
        <v>282</v>
      </c>
      <c r="F13855" s="36" t="n">
        <v>2003</v>
      </c>
      <c r="G13855" s="39" t="n">
        <v>4</v>
      </c>
      <c r="H13855" s="39" t="n">
        <v>49</v>
      </c>
      <c r="I13855" s="39" t="n">
        <v>13603</v>
      </c>
      <c r="J13855" s="39" t="n">
        <v>9898</v>
      </c>
      <c r="K13855" s="39" t="n">
        <v>33908</v>
      </c>
      <c r="L13855" s="39" t="n">
        <v>33908</v>
      </c>
      <c r="M13855" s="39" t="n">
        <v>22867</v>
      </c>
      <c r="N13855" s="39" t="s">
        <v>102</v>
      </c>
    </row>
    <row r="13856" customFormat="false" ht="13.5" hidden="false" customHeight="false" outlineLevel="0" collapsed="false">
      <c r="B13856" s="36" t="n">
        <v>37</v>
      </c>
      <c r="C13856" s="36" t="s">
        <v>645</v>
      </c>
      <c r="D13856" s="37" t="n">
        <v>1952</v>
      </c>
      <c r="E13856" s="36" t="s">
        <v>283</v>
      </c>
      <c r="F13856" s="36" t="n">
        <v>2003</v>
      </c>
      <c r="G13856" s="39" t="n">
        <v>1</v>
      </c>
      <c r="H13856" s="39" t="s">
        <v>106</v>
      </c>
      <c r="I13856" s="39" t="s">
        <v>106</v>
      </c>
      <c r="J13856" s="39" t="s">
        <v>106</v>
      </c>
      <c r="K13856" s="39" t="s">
        <v>106</v>
      </c>
      <c r="L13856" s="39" t="s">
        <v>106</v>
      </c>
      <c r="M13856" s="39" t="s">
        <v>106</v>
      </c>
      <c r="N13856" s="39" t="s">
        <v>102</v>
      </c>
    </row>
    <row r="13857" customFormat="false" ht="13.5" hidden="false" customHeight="false" outlineLevel="0" collapsed="false">
      <c r="B13857" s="36" t="n">
        <v>37</v>
      </c>
      <c r="C13857" s="36" t="s">
        <v>645</v>
      </c>
      <c r="D13857" s="37" t="n">
        <v>1991</v>
      </c>
      <c r="E13857" s="36" t="s">
        <v>284</v>
      </c>
      <c r="F13857" s="36" t="n">
        <v>2003</v>
      </c>
      <c r="G13857" s="39" t="n">
        <v>3</v>
      </c>
      <c r="H13857" s="39" t="n">
        <v>91</v>
      </c>
      <c r="I13857" s="39" t="n">
        <v>29519</v>
      </c>
      <c r="J13857" s="39" t="n">
        <v>56993</v>
      </c>
      <c r="K13857" s="39" t="n">
        <v>115414</v>
      </c>
      <c r="L13857" s="39" t="n">
        <v>116569</v>
      </c>
      <c r="M13857" s="39" t="n">
        <v>50277</v>
      </c>
      <c r="N13857" s="39" t="n">
        <v>8676</v>
      </c>
    </row>
    <row r="13858" customFormat="false" ht="13.5" hidden="false" customHeight="false" outlineLevel="0" collapsed="false">
      <c r="B13858" s="36" t="n">
        <v>37</v>
      </c>
      <c r="C13858" s="36" t="s">
        <v>645</v>
      </c>
      <c r="D13858" s="37" t="n">
        <v>1992</v>
      </c>
      <c r="E13858" s="36" t="s">
        <v>285</v>
      </c>
      <c r="F13858" s="36" t="n">
        <v>2003</v>
      </c>
      <c r="G13858" s="39" t="n">
        <v>8</v>
      </c>
      <c r="H13858" s="39" t="n">
        <v>230</v>
      </c>
      <c r="I13858" s="39" t="n">
        <v>67688</v>
      </c>
      <c r="J13858" s="39" t="n">
        <v>167851</v>
      </c>
      <c r="K13858" s="39" t="n">
        <v>315033</v>
      </c>
      <c r="L13858" s="39" t="n">
        <v>314578</v>
      </c>
      <c r="M13858" s="39" t="n">
        <v>129100</v>
      </c>
      <c r="N13858" s="39" t="n">
        <v>1440</v>
      </c>
    </row>
    <row r="13859" customFormat="false" ht="13.5" hidden="false" customHeight="false" outlineLevel="0" collapsed="false">
      <c r="B13859" s="36" t="n">
        <v>37</v>
      </c>
      <c r="C13859" s="36" t="s">
        <v>645</v>
      </c>
      <c r="D13859" s="37" t="n">
        <v>1997</v>
      </c>
      <c r="E13859" s="36" t="s">
        <v>286</v>
      </c>
      <c r="F13859" s="36" t="n">
        <v>2003</v>
      </c>
      <c r="G13859" s="39" t="n">
        <v>3</v>
      </c>
      <c r="H13859" s="39" t="s">
        <v>106</v>
      </c>
      <c r="I13859" s="39" t="s">
        <v>106</v>
      </c>
      <c r="J13859" s="39" t="s">
        <v>106</v>
      </c>
      <c r="K13859" s="39" t="s">
        <v>106</v>
      </c>
      <c r="L13859" s="39" t="s">
        <v>106</v>
      </c>
      <c r="M13859" s="39" t="s">
        <v>106</v>
      </c>
      <c r="N13859" s="39" t="s">
        <v>102</v>
      </c>
    </row>
    <row r="13860" customFormat="false" ht="13.5" hidden="false" customHeight="false" outlineLevel="0" collapsed="false">
      <c r="B13860" s="36" t="n">
        <v>37</v>
      </c>
      <c r="C13860" s="36" t="s">
        <v>645</v>
      </c>
      <c r="D13860" s="37" t="n">
        <v>1998</v>
      </c>
      <c r="E13860" s="36" t="s">
        <v>287</v>
      </c>
      <c r="F13860" s="36" t="n">
        <v>2003</v>
      </c>
      <c r="G13860" s="39" t="n">
        <v>6</v>
      </c>
      <c r="H13860" s="39" t="n">
        <v>224</v>
      </c>
      <c r="I13860" s="39" t="n">
        <v>79215</v>
      </c>
      <c r="J13860" s="39" t="n">
        <v>113985</v>
      </c>
      <c r="K13860" s="39" t="n">
        <v>165399</v>
      </c>
      <c r="L13860" s="39" t="n">
        <v>228372</v>
      </c>
      <c r="M13860" s="39" t="n">
        <v>104533</v>
      </c>
      <c r="N13860" s="39" t="n">
        <v>8566</v>
      </c>
    </row>
    <row r="13861" customFormat="false" ht="13.5" hidden="false" customHeight="false" outlineLevel="0" collapsed="false">
      <c r="B13861" s="36" t="n">
        <v>37</v>
      </c>
      <c r="C13861" s="36" t="s">
        <v>645</v>
      </c>
      <c r="D13861" s="37" t="n">
        <v>2021</v>
      </c>
      <c r="E13861" s="36" t="s">
        <v>290</v>
      </c>
      <c r="F13861" s="36" t="n">
        <v>2003</v>
      </c>
      <c r="G13861" s="39" t="n">
        <v>3</v>
      </c>
      <c r="H13861" s="39" t="n">
        <v>41</v>
      </c>
      <c r="I13861" s="39" t="n">
        <v>12793</v>
      </c>
      <c r="J13861" s="39" t="n">
        <v>40578</v>
      </c>
      <c r="K13861" s="39" t="n">
        <v>76377</v>
      </c>
      <c r="L13861" s="39" t="n">
        <v>76377</v>
      </c>
      <c r="M13861" s="39" t="n">
        <v>34095</v>
      </c>
      <c r="N13861" s="39" t="s">
        <v>102</v>
      </c>
    </row>
    <row r="13862" customFormat="false" ht="13.5" hidden="false" customHeight="false" outlineLevel="0" collapsed="false">
      <c r="B13862" s="36" t="n">
        <v>37</v>
      </c>
      <c r="C13862" s="36" t="s">
        <v>645</v>
      </c>
      <c r="D13862" s="37" t="n">
        <v>2022</v>
      </c>
      <c r="E13862" s="36" t="s">
        <v>291</v>
      </c>
      <c r="F13862" s="36" t="n">
        <v>2003</v>
      </c>
      <c r="G13862" s="39" t="n">
        <v>2</v>
      </c>
      <c r="H13862" s="39" t="s">
        <v>106</v>
      </c>
      <c r="I13862" s="39" t="s">
        <v>106</v>
      </c>
      <c r="J13862" s="39" t="s">
        <v>106</v>
      </c>
      <c r="K13862" s="39" t="s">
        <v>106</v>
      </c>
      <c r="L13862" s="39" t="s">
        <v>106</v>
      </c>
      <c r="M13862" s="39" t="s">
        <v>106</v>
      </c>
      <c r="N13862" s="39" t="s">
        <v>106</v>
      </c>
    </row>
    <row r="13863" customFormat="false" ht="13.5" hidden="false" customHeight="false" outlineLevel="0" collapsed="false">
      <c r="B13863" s="36" t="n">
        <v>37</v>
      </c>
      <c r="C13863" s="36" t="s">
        <v>645</v>
      </c>
      <c r="D13863" s="37" t="n">
        <v>2031</v>
      </c>
      <c r="E13863" s="36" t="s">
        <v>292</v>
      </c>
      <c r="F13863" s="36" t="n">
        <v>2003</v>
      </c>
      <c r="G13863" s="39" t="n">
        <v>4</v>
      </c>
      <c r="H13863" s="39" t="n">
        <v>203</v>
      </c>
      <c r="I13863" s="39" t="n">
        <v>121370</v>
      </c>
      <c r="J13863" s="39" t="n">
        <v>295910</v>
      </c>
      <c r="K13863" s="39" t="n">
        <v>799713</v>
      </c>
      <c r="L13863" s="39" t="n">
        <v>787819</v>
      </c>
      <c r="M13863" s="39" t="n">
        <v>437627</v>
      </c>
      <c r="N13863" s="39" t="n">
        <v>58422</v>
      </c>
    </row>
    <row r="13864" customFormat="false" ht="13.5" hidden="false" customHeight="false" outlineLevel="0" collapsed="false">
      <c r="B13864" s="36" t="n">
        <v>37</v>
      </c>
      <c r="C13864" s="36" t="s">
        <v>645</v>
      </c>
      <c r="D13864" s="37" t="n">
        <v>2032</v>
      </c>
      <c r="E13864" s="36" t="s">
        <v>293</v>
      </c>
      <c r="F13864" s="36" t="n">
        <v>2003</v>
      </c>
      <c r="G13864" s="39" t="n">
        <v>1</v>
      </c>
      <c r="H13864" s="39" t="s">
        <v>106</v>
      </c>
      <c r="I13864" s="39" t="s">
        <v>106</v>
      </c>
      <c r="J13864" s="39" t="s">
        <v>106</v>
      </c>
      <c r="K13864" s="39" t="s">
        <v>106</v>
      </c>
      <c r="L13864" s="39" t="s">
        <v>106</v>
      </c>
      <c r="M13864" s="39" t="s">
        <v>106</v>
      </c>
      <c r="N13864" s="39" t="s">
        <v>106</v>
      </c>
    </row>
    <row r="13865" customFormat="false" ht="13.5" hidden="false" customHeight="false" outlineLevel="0" collapsed="false">
      <c r="B13865" s="36" t="n">
        <v>37</v>
      </c>
      <c r="C13865" s="36" t="s">
        <v>645</v>
      </c>
      <c r="D13865" s="37" t="n">
        <v>2033</v>
      </c>
      <c r="E13865" s="36" t="s">
        <v>294</v>
      </c>
      <c r="F13865" s="36" t="n">
        <v>2003</v>
      </c>
      <c r="G13865" s="39" t="n">
        <v>5</v>
      </c>
      <c r="H13865" s="39" t="n">
        <v>52</v>
      </c>
      <c r="I13865" s="39" t="n">
        <v>22217</v>
      </c>
      <c r="J13865" s="39" t="n">
        <v>28514</v>
      </c>
      <c r="K13865" s="39" t="n">
        <v>77730</v>
      </c>
      <c r="L13865" s="39" t="n">
        <v>77730</v>
      </c>
      <c r="M13865" s="39" t="n">
        <v>46873</v>
      </c>
      <c r="N13865" s="39" t="s">
        <v>102</v>
      </c>
    </row>
    <row r="13866" customFormat="false" ht="13.5" hidden="false" customHeight="false" outlineLevel="0" collapsed="false">
      <c r="B13866" s="36" t="n">
        <v>37</v>
      </c>
      <c r="C13866" s="36" t="s">
        <v>645</v>
      </c>
      <c r="D13866" s="37" t="n">
        <v>2094</v>
      </c>
      <c r="E13866" s="36" t="s">
        <v>298</v>
      </c>
      <c r="F13866" s="36" t="n">
        <v>2003</v>
      </c>
      <c r="G13866" s="39" t="n">
        <v>1</v>
      </c>
      <c r="H13866" s="39" t="s">
        <v>106</v>
      </c>
      <c r="I13866" s="39" t="s">
        <v>106</v>
      </c>
      <c r="J13866" s="39" t="s">
        <v>106</v>
      </c>
      <c r="K13866" s="39" t="s">
        <v>106</v>
      </c>
      <c r="L13866" s="39" t="s">
        <v>106</v>
      </c>
      <c r="M13866" s="39" t="s">
        <v>106</v>
      </c>
      <c r="N13866" s="39" t="s">
        <v>106</v>
      </c>
    </row>
    <row r="13867" customFormat="false" ht="13.5" hidden="false" customHeight="false" outlineLevel="0" collapsed="false">
      <c r="B13867" s="36" t="n">
        <v>37</v>
      </c>
      <c r="C13867" s="36" t="s">
        <v>645</v>
      </c>
      <c r="D13867" s="37" t="n">
        <v>2141</v>
      </c>
      <c r="E13867" s="36" t="s">
        <v>304</v>
      </c>
      <c r="F13867" s="36" t="n">
        <v>2003</v>
      </c>
      <c r="G13867" s="39" t="n">
        <v>1</v>
      </c>
      <c r="H13867" s="39" t="s">
        <v>106</v>
      </c>
      <c r="I13867" s="39" t="s">
        <v>106</v>
      </c>
      <c r="J13867" s="39" t="s">
        <v>106</v>
      </c>
      <c r="K13867" s="39" t="s">
        <v>106</v>
      </c>
      <c r="L13867" s="39" t="s">
        <v>106</v>
      </c>
      <c r="M13867" s="39" t="s">
        <v>106</v>
      </c>
      <c r="N13867" s="39" t="s">
        <v>102</v>
      </c>
    </row>
    <row r="13868" customFormat="false" ht="13.5" hidden="false" customHeight="false" outlineLevel="0" collapsed="false">
      <c r="B13868" s="36" t="n">
        <v>37</v>
      </c>
      <c r="C13868" s="36" t="s">
        <v>645</v>
      </c>
      <c r="D13868" s="37" t="n">
        <v>2151</v>
      </c>
      <c r="E13868" s="36" t="s">
        <v>305</v>
      </c>
      <c r="F13868" s="36" t="n">
        <v>2003</v>
      </c>
      <c r="G13868" s="39" t="n">
        <v>35</v>
      </c>
      <c r="H13868" s="39" t="n">
        <v>423</v>
      </c>
      <c r="I13868" s="39" t="n">
        <v>105613</v>
      </c>
      <c r="J13868" s="39" t="n">
        <v>199113</v>
      </c>
      <c r="K13868" s="39" t="n">
        <v>662034</v>
      </c>
      <c r="L13868" s="39" t="n">
        <v>652619</v>
      </c>
      <c r="M13868" s="39" t="n">
        <v>428628</v>
      </c>
      <c r="N13868" s="39" t="n">
        <v>12089</v>
      </c>
    </row>
    <row r="13869" customFormat="false" ht="13.5" hidden="false" customHeight="false" outlineLevel="0" collapsed="false">
      <c r="B13869" s="36" t="n">
        <v>37</v>
      </c>
      <c r="C13869" s="36" t="s">
        <v>645</v>
      </c>
      <c r="D13869" s="37" t="n">
        <v>2161</v>
      </c>
      <c r="E13869" s="36" t="s">
        <v>306</v>
      </c>
      <c r="F13869" s="36" t="n">
        <v>2003</v>
      </c>
      <c r="G13869" s="39" t="n">
        <v>3</v>
      </c>
      <c r="H13869" s="39" t="n">
        <v>29</v>
      </c>
      <c r="I13869" s="39" t="n">
        <v>8100</v>
      </c>
      <c r="J13869" s="39" t="n">
        <v>14117</v>
      </c>
      <c r="K13869" s="39" t="n">
        <v>28590</v>
      </c>
      <c r="L13869" s="39" t="n">
        <v>28590</v>
      </c>
      <c r="M13869" s="39" t="n">
        <v>13784</v>
      </c>
      <c r="N13869" s="39" t="s">
        <v>102</v>
      </c>
    </row>
    <row r="13870" customFormat="false" ht="13.5" hidden="false" customHeight="false" outlineLevel="0" collapsed="false">
      <c r="B13870" s="36" t="n">
        <v>37</v>
      </c>
      <c r="C13870" s="36" t="s">
        <v>645</v>
      </c>
      <c r="D13870" s="37" t="n">
        <v>2171</v>
      </c>
      <c r="E13870" s="36" t="s">
        <v>307</v>
      </c>
      <c r="F13870" s="36" t="n">
        <v>2003</v>
      </c>
      <c r="G13870" s="39" t="n">
        <v>17</v>
      </c>
      <c r="H13870" s="39" t="n">
        <v>207</v>
      </c>
      <c r="I13870" s="39" t="n">
        <v>45619</v>
      </c>
      <c r="J13870" s="39" t="n">
        <v>101637</v>
      </c>
      <c r="K13870" s="39" t="n">
        <v>180058</v>
      </c>
      <c r="L13870" s="39" t="n">
        <v>180420</v>
      </c>
      <c r="M13870" s="39" t="n">
        <v>74842</v>
      </c>
      <c r="N13870" s="39" t="s">
        <v>102</v>
      </c>
    </row>
    <row r="13871" customFormat="false" ht="13.5" hidden="false" customHeight="false" outlineLevel="0" collapsed="false">
      <c r="B13871" s="36" t="n">
        <v>37</v>
      </c>
      <c r="C13871" s="36" t="s">
        <v>645</v>
      </c>
      <c r="D13871" s="37" t="n">
        <v>2172</v>
      </c>
      <c r="E13871" s="36" t="s">
        <v>308</v>
      </c>
      <c r="F13871" s="36" t="n">
        <v>2003</v>
      </c>
      <c r="G13871" s="39" t="n">
        <v>4</v>
      </c>
      <c r="H13871" s="39" t="s">
        <v>106</v>
      </c>
      <c r="I13871" s="39" t="s">
        <v>106</v>
      </c>
      <c r="J13871" s="39" t="s">
        <v>106</v>
      </c>
      <c r="K13871" s="39" t="s">
        <v>106</v>
      </c>
      <c r="L13871" s="39" t="s">
        <v>106</v>
      </c>
      <c r="M13871" s="39" t="s">
        <v>106</v>
      </c>
      <c r="N13871" s="39" t="s">
        <v>102</v>
      </c>
    </row>
    <row r="13872" customFormat="false" ht="13.5" hidden="false" customHeight="false" outlineLevel="0" collapsed="false">
      <c r="B13872" s="36" t="n">
        <v>37</v>
      </c>
      <c r="C13872" s="36" t="s">
        <v>645</v>
      </c>
      <c r="D13872" s="37" t="n">
        <v>2219</v>
      </c>
      <c r="E13872" s="36" t="s">
        <v>318</v>
      </c>
      <c r="F13872" s="36" t="n">
        <v>2003</v>
      </c>
      <c r="G13872" s="39" t="n">
        <v>1</v>
      </c>
      <c r="H13872" s="39" t="s">
        <v>106</v>
      </c>
      <c r="I13872" s="39" t="s">
        <v>106</v>
      </c>
      <c r="J13872" s="39" t="s">
        <v>106</v>
      </c>
      <c r="K13872" s="39" t="s">
        <v>106</v>
      </c>
      <c r="L13872" s="39" t="s">
        <v>106</v>
      </c>
      <c r="M13872" s="39" t="s">
        <v>106</v>
      </c>
      <c r="N13872" s="39" t="s">
        <v>102</v>
      </c>
    </row>
    <row r="13873" customFormat="false" ht="13.5" hidden="false" customHeight="false" outlineLevel="0" collapsed="false">
      <c r="B13873" s="36" t="n">
        <v>37</v>
      </c>
      <c r="C13873" s="36" t="s">
        <v>645</v>
      </c>
      <c r="D13873" s="37" t="n">
        <v>2222</v>
      </c>
      <c r="E13873" s="36" t="s">
        <v>320</v>
      </c>
      <c r="F13873" s="36" t="n">
        <v>2003</v>
      </c>
      <c r="G13873" s="39" t="n">
        <v>37</v>
      </c>
      <c r="H13873" s="39" t="n">
        <v>561</v>
      </c>
      <c r="I13873" s="39" t="n">
        <v>220982</v>
      </c>
      <c r="J13873" s="39" t="n">
        <v>678678</v>
      </c>
      <c r="K13873" s="39" t="n">
        <v>1116300</v>
      </c>
      <c r="L13873" s="39" t="n">
        <v>1116300</v>
      </c>
      <c r="M13873" s="39" t="n">
        <v>416784</v>
      </c>
      <c r="N13873" s="39" t="s">
        <v>102</v>
      </c>
    </row>
    <row r="13874" customFormat="false" ht="13.5" hidden="false" customHeight="false" outlineLevel="0" collapsed="false">
      <c r="B13874" s="36" t="n">
        <v>37</v>
      </c>
      <c r="C13874" s="36" t="s">
        <v>645</v>
      </c>
      <c r="D13874" s="37" t="n">
        <v>2223</v>
      </c>
      <c r="E13874" s="36" t="s">
        <v>321</v>
      </c>
      <c r="F13874" s="36" t="n">
        <v>2003</v>
      </c>
      <c r="G13874" s="39" t="n">
        <v>31</v>
      </c>
      <c r="H13874" s="39" t="n">
        <v>555</v>
      </c>
      <c r="I13874" s="39" t="n">
        <v>205727</v>
      </c>
      <c r="J13874" s="39" t="n">
        <v>393777</v>
      </c>
      <c r="K13874" s="39" t="n">
        <v>1036838</v>
      </c>
      <c r="L13874" s="39" t="n">
        <v>1038401</v>
      </c>
      <c r="M13874" s="39" t="n">
        <v>588118</v>
      </c>
      <c r="N13874" s="39" t="n">
        <v>13748</v>
      </c>
    </row>
    <row r="13875" customFormat="false" ht="13.5" hidden="false" customHeight="false" outlineLevel="0" collapsed="false">
      <c r="B13875" s="36" t="n">
        <v>37</v>
      </c>
      <c r="C13875" s="36" t="s">
        <v>645</v>
      </c>
      <c r="D13875" s="37" t="n">
        <v>2229</v>
      </c>
      <c r="E13875" s="36" t="s">
        <v>322</v>
      </c>
      <c r="F13875" s="36" t="n">
        <v>2003</v>
      </c>
      <c r="G13875" s="39" t="n">
        <v>7</v>
      </c>
      <c r="H13875" s="39" t="n">
        <v>527</v>
      </c>
      <c r="I13875" s="39" t="n">
        <v>264719</v>
      </c>
      <c r="J13875" s="39" t="n">
        <v>649683</v>
      </c>
      <c r="K13875" s="39" t="n">
        <v>1209956</v>
      </c>
      <c r="L13875" s="39" t="n">
        <v>1253041</v>
      </c>
      <c r="M13875" s="39" t="n">
        <v>442606</v>
      </c>
      <c r="N13875" s="39" t="n">
        <v>68844</v>
      </c>
    </row>
    <row r="13876" customFormat="false" ht="13.5" hidden="false" customHeight="false" outlineLevel="0" collapsed="false">
      <c r="B13876" s="36" t="n">
        <v>37</v>
      </c>
      <c r="C13876" s="36" t="s">
        <v>645</v>
      </c>
      <c r="D13876" s="37" t="n">
        <v>2231</v>
      </c>
      <c r="E13876" s="36" t="s">
        <v>323</v>
      </c>
      <c r="F13876" s="36" t="n">
        <v>2003</v>
      </c>
      <c r="G13876" s="39" t="n">
        <v>13</v>
      </c>
      <c r="H13876" s="39" t="n">
        <v>136</v>
      </c>
      <c r="I13876" s="39" t="n">
        <v>45381</v>
      </c>
      <c r="J13876" s="39" t="n">
        <v>42894</v>
      </c>
      <c r="K13876" s="39" t="n">
        <v>102004</v>
      </c>
      <c r="L13876" s="39" t="n">
        <v>105634</v>
      </c>
      <c r="M13876" s="39" t="n">
        <v>58119</v>
      </c>
      <c r="N13876" s="39" t="n">
        <v>837</v>
      </c>
    </row>
    <row r="13877" customFormat="false" ht="13.5" hidden="false" customHeight="false" outlineLevel="0" collapsed="false">
      <c r="B13877" s="36" t="n">
        <v>37</v>
      </c>
      <c r="C13877" s="36" t="s">
        <v>645</v>
      </c>
      <c r="D13877" s="37" t="n">
        <v>2232</v>
      </c>
      <c r="E13877" s="36" t="s">
        <v>324</v>
      </c>
      <c r="F13877" s="36" t="n">
        <v>2003</v>
      </c>
      <c r="G13877" s="39" t="n">
        <v>2</v>
      </c>
      <c r="H13877" s="39" t="s">
        <v>106</v>
      </c>
      <c r="I13877" s="39" t="s">
        <v>106</v>
      </c>
      <c r="J13877" s="39" t="s">
        <v>106</v>
      </c>
      <c r="K13877" s="39" t="s">
        <v>106</v>
      </c>
      <c r="L13877" s="39" t="s">
        <v>106</v>
      </c>
      <c r="M13877" s="39" t="s">
        <v>106</v>
      </c>
      <c r="N13877" s="39" t="s">
        <v>102</v>
      </c>
    </row>
    <row r="13878" customFormat="false" ht="13.5" hidden="false" customHeight="false" outlineLevel="0" collapsed="false">
      <c r="B13878" s="36" t="n">
        <v>37</v>
      </c>
      <c r="C13878" s="36" t="s">
        <v>645</v>
      </c>
      <c r="D13878" s="37" t="n">
        <v>2233</v>
      </c>
      <c r="E13878" s="36" t="s">
        <v>325</v>
      </c>
      <c r="F13878" s="36" t="n">
        <v>2003</v>
      </c>
      <c r="G13878" s="39" t="n">
        <v>1</v>
      </c>
      <c r="H13878" s="39" t="s">
        <v>106</v>
      </c>
      <c r="I13878" s="39" t="s">
        <v>106</v>
      </c>
      <c r="J13878" s="39" t="s">
        <v>106</v>
      </c>
      <c r="K13878" s="39" t="s">
        <v>106</v>
      </c>
      <c r="L13878" s="39" t="s">
        <v>106</v>
      </c>
      <c r="M13878" s="39" t="s">
        <v>106</v>
      </c>
      <c r="N13878" s="39" t="s">
        <v>102</v>
      </c>
    </row>
    <row r="13879" customFormat="false" ht="13.5" hidden="false" customHeight="false" outlineLevel="0" collapsed="false">
      <c r="B13879" s="36" t="n">
        <v>37</v>
      </c>
      <c r="C13879" s="36" t="s">
        <v>645</v>
      </c>
      <c r="D13879" s="37" t="n">
        <v>2246</v>
      </c>
      <c r="E13879" s="36" t="s">
        <v>332</v>
      </c>
      <c r="F13879" s="36" t="n">
        <v>2003</v>
      </c>
      <c r="G13879" s="39" t="n">
        <v>1</v>
      </c>
      <c r="H13879" s="39" t="s">
        <v>106</v>
      </c>
      <c r="I13879" s="39" t="s">
        <v>106</v>
      </c>
      <c r="J13879" s="39" t="s">
        <v>106</v>
      </c>
      <c r="K13879" s="39" t="s">
        <v>106</v>
      </c>
      <c r="L13879" s="39" t="s">
        <v>106</v>
      </c>
      <c r="M13879" s="39" t="s">
        <v>106</v>
      </c>
      <c r="N13879" s="39" t="s">
        <v>102</v>
      </c>
    </row>
    <row r="13880" customFormat="false" ht="13.5" hidden="false" customHeight="false" outlineLevel="0" collapsed="false">
      <c r="B13880" s="36" t="n">
        <v>37</v>
      </c>
      <c r="C13880" s="36" t="s">
        <v>645</v>
      </c>
      <c r="D13880" s="37" t="n">
        <v>2249</v>
      </c>
      <c r="E13880" s="36" t="s">
        <v>335</v>
      </c>
      <c r="F13880" s="36" t="n">
        <v>2003</v>
      </c>
      <c r="G13880" s="39" t="n">
        <v>1</v>
      </c>
      <c r="H13880" s="39" t="s">
        <v>106</v>
      </c>
      <c r="I13880" s="39" t="s">
        <v>106</v>
      </c>
      <c r="J13880" s="39" t="s">
        <v>106</v>
      </c>
      <c r="K13880" s="39" t="s">
        <v>106</v>
      </c>
      <c r="L13880" s="39" t="s">
        <v>106</v>
      </c>
      <c r="M13880" s="39" t="s">
        <v>106</v>
      </c>
      <c r="N13880" s="39" t="s">
        <v>102</v>
      </c>
    </row>
    <row r="13881" customFormat="false" ht="13.5" hidden="false" customHeight="false" outlineLevel="0" collapsed="false">
      <c r="B13881" s="36" t="n">
        <v>37</v>
      </c>
      <c r="C13881" s="36" t="s">
        <v>645</v>
      </c>
      <c r="D13881" s="37" t="n">
        <v>2259</v>
      </c>
      <c r="E13881" s="36" t="s">
        <v>338</v>
      </c>
      <c r="F13881" s="36" t="n">
        <v>2003</v>
      </c>
      <c r="G13881" s="39" t="n">
        <v>1</v>
      </c>
      <c r="H13881" s="39" t="s">
        <v>106</v>
      </c>
      <c r="I13881" s="39" t="s">
        <v>106</v>
      </c>
      <c r="J13881" s="39" t="s">
        <v>106</v>
      </c>
      <c r="K13881" s="39" t="s">
        <v>106</v>
      </c>
      <c r="L13881" s="39" t="s">
        <v>106</v>
      </c>
      <c r="M13881" s="39" t="s">
        <v>106</v>
      </c>
      <c r="N13881" s="39" t="s">
        <v>102</v>
      </c>
    </row>
    <row r="13882" customFormat="false" ht="13.5" hidden="false" customHeight="false" outlineLevel="0" collapsed="false">
      <c r="B13882" s="36" t="n">
        <v>37</v>
      </c>
      <c r="C13882" s="36" t="s">
        <v>645</v>
      </c>
      <c r="D13882" s="37" t="n">
        <v>2269</v>
      </c>
      <c r="E13882" s="36" t="s">
        <v>341</v>
      </c>
      <c r="F13882" s="36" t="n">
        <v>2003</v>
      </c>
      <c r="G13882" s="39" t="n">
        <v>4</v>
      </c>
      <c r="H13882" s="39" t="n">
        <v>726</v>
      </c>
      <c r="I13882" s="39" t="n">
        <v>325871</v>
      </c>
      <c r="J13882" s="39" t="n">
        <v>504324</v>
      </c>
      <c r="K13882" s="39" t="n">
        <v>1336870</v>
      </c>
      <c r="L13882" s="39" t="n">
        <v>1376248</v>
      </c>
      <c r="M13882" s="39" t="n">
        <v>735781</v>
      </c>
      <c r="N13882" s="39" t="n">
        <v>49653</v>
      </c>
    </row>
    <row r="13883" customFormat="false" ht="13.5" hidden="false" customHeight="false" outlineLevel="0" collapsed="false">
      <c r="B13883" s="36" t="n">
        <v>37</v>
      </c>
      <c r="C13883" s="36" t="s">
        <v>645</v>
      </c>
      <c r="D13883" s="37" t="n">
        <v>2272</v>
      </c>
      <c r="E13883" s="36" t="s">
        <v>343</v>
      </c>
      <c r="F13883" s="36" t="n">
        <v>2003</v>
      </c>
      <c r="G13883" s="39" t="n">
        <v>2</v>
      </c>
      <c r="H13883" s="39" t="s">
        <v>106</v>
      </c>
      <c r="I13883" s="39" t="s">
        <v>106</v>
      </c>
      <c r="J13883" s="39" t="s">
        <v>106</v>
      </c>
      <c r="K13883" s="39" t="s">
        <v>106</v>
      </c>
      <c r="L13883" s="39" t="s">
        <v>106</v>
      </c>
      <c r="M13883" s="39" t="s">
        <v>106</v>
      </c>
      <c r="N13883" s="39" t="s">
        <v>102</v>
      </c>
    </row>
    <row r="13884" customFormat="false" ht="13.5" hidden="false" customHeight="false" outlineLevel="0" collapsed="false">
      <c r="B13884" s="36" t="n">
        <v>37</v>
      </c>
      <c r="C13884" s="36" t="s">
        <v>645</v>
      </c>
      <c r="D13884" s="37" t="n">
        <v>2281</v>
      </c>
      <c r="E13884" s="36" t="s">
        <v>346</v>
      </c>
      <c r="F13884" s="36" t="n">
        <v>2003</v>
      </c>
      <c r="G13884" s="39" t="n">
        <v>11</v>
      </c>
      <c r="H13884" s="39" t="n">
        <v>186</v>
      </c>
      <c r="I13884" s="39" t="n">
        <v>81459</v>
      </c>
      <c r="J13884" s="39" t="n">
        <v>43988</v>
      </c>
      <c r="K13884" s="39" t="n">
        <v>378888</v>
      </c>
      <c r="L13884" s="39" t="n">
        <v>378888</v>
      </c>
      <c r="M13884" s="39" t="n">
        <v>318953</v>
      </c>
      <c r="N13884" s="39" t="s">
        <v>102</v>
      </c>
    </row>
    <row r="13885" customFormat="false" ht="13.5" hidden="false" customHeight="false" outlineLevel="0" collapsed="false">
      <c r="B13885" s="36" t="n">
        <v>37</v>
      </c>
      <c r="C13885" s="36" t="s">
        <v>645</v>
      </c>
      <c r="D13885" s="37" t="n">
        <v>2283</v>
      </c>
      <c r="E13885" s="36" t="s">
        <v>348</v>
      </c>
      <c r="F13885" s="36" t="n">
        <v>2003</v>
      </c>
      <c r="G13885" s="39" t="n">
        <v>112</v>
      </c>
      <c r="H13885" s="39" t="n">
        <v>1079</v>
      </c>
      <c r="I13885" s="39" t="n">
        <v>379793</v>
      </c>
      <c r="J13885" s="39" t="n">
        <v>649889</v>
      </c>
      <c r="K13885" s="39" t="n">
        <v>1571820</v>
      </c>
      <c r="L13885" s="39" t="n">
        <v>1576615</v>
      </c>
      <c r="M13885" s="39" t="n">
        <v>872832</v>
      </c>
      <c r="N13885" s="39" t="n">
        <v>4479</v>
      </c>
    </row>
    <row r="13886" customFormat="false" ht="13.5" hidden="false" customHeight="false" outlineLevel="0" collapsed="false">
      <c r="B13886" s="36" t="n">
        <v>37</v>
      </c>
      <c r="C13886" s="36" t="s">
        <v>645</v>
      </c>
      <c r="D13886" s="37" t="n">
        <v>2296</v>
      </c>
      <c r="E13886" s="36" t="s">
        <v>356</v>
      </c>
      <c r="F13886" s="36" t="n">
        <v>2003</v>
      </c>
      <c r="G13886" s="39" t="n">
        <v>2</v>
      </c>
      <c r="H13886" s="39" t="s">
        <v>106</v>
      </c>
      <c r="I13886" s="39" t="s">
        <v>106</v>
      </c>
      <c r="J13886" s="39" t="s">
        <v>106</v>
      </c>
      <c r="K13886" s="39" t="s">
        <v>106</v>
      </c>
      <c r="L13886" s="39" t="s">
        <v>106</v>
      </c>
      <c r="M13886" s="39" t="s">
        <v>106</v>
      </c>
      <c r="N13886" s="39" t="s">
        <v>106</v>
      </c>
    </row>
    <row r="13887" customFormat="false" ht="13.5" hidden="false" customHeight="false" outlineLevel="0" collapsed="false">
      <c r="B13887" s="36" t="n">
        <v>37</v>
      </c>
      <c r="C13887" s="36" t="s">
        <v>645</v>
      </c>
      <c r="D13887" s="37" t="n">
        <v>2299</v>
      </c>
      <c r="E13887" s="36" t="s">
        <v>359</v>
      </c>
      <c r="F13887" s="36" t="n">
        <v>2003</v>
      </c>
      <c r="G13887" s="39" t="n">
        <v>5</v>
      </c>
      <c r="H13887" s="39" t="n">
        <v>29</v>
      </c>
      <c r="I13887" s="39" t="n">
        <v>7852</v>
      </c>
      <c r="J13887" s="39" t="n">
        <v>11153</v>
      </c>
      <c r="K13887" s="39" t="n">
        <v>18535</v>
      </c>
      <c r="L13887" s="39" t="n">
        <v>18535</v>
      </c>
      <c r="M13887" s="39" t="n">
        <v>7030</v>
      </c>
      <c r="N13887" s="39" t="s">
        <v>102</v>
      </c>
    </row>
    <row r="13888" customFormat="false" ht="13.5" hidden="false" customHeight="false" outlineLevel="0" collapsed="false">
      <c r="B13888" s="36" t="n">
        <v>37</v>
      </c>
      <c r="C13888" s="36" t="s">
        <v>645</v>
      </c>
      <c r="D13888" s="37" t="n">
        <v>2321</v>
      </c>
      <c r="E13888" s="36" t="s">
        <v>362</v>
      </c>
      <c r="F13888" s="36" t="n">
        <v>2003</v>
      </c>
      <c r="G13888" s="39" t="n">
        <v>1</v>
      </c>
      <c r="H13888" s="39" t="s">
        <v>106</v>
      </c>
      <c r="I13888" s="39" t="s">
        <v>106</v>
      </c>
      <c r="J13888" s="39" t="s">
        <v>106</v>
      </c>
      <c r="K13888" s="39" t="s">
        <v>106</v>
      </c>
      <c r="L13888" s="39" t="s">
        <v>106</v>
      </c>
      <c r="M13888" s="39" t="s">
        <v>106</v>
      </c>
      <c r="N13888" s="39" t="s">
        <v>106</v>
      </c>
    </row>
    <row r="13889" customFormat="false" ht="13.5" hidden="false" customHeight="false" outlineLevel="0" collapsed="false">
      <c r="B13889" s="36" t="n">
        <v>37</v>
      </c>
      <c r="C13889" s="36" t="s">
        <v>645</v>
      </c>
      <c r="D13889" s="37" t="n">
        <v>2333</v>
      </c>
      <c r="E13889" s="36" t="s">
        <v>365</v>
      </c>
      <c r="F13889" s="36" t="n">
        <v>2003</v>
      </c>
      <c r="G13889" s="39" t="n">
        <v>1</v>
      </c>
      <c r="H13889" s="39" t="s">
        <v>106</v>
      </c>
      <c r="I13889" s="39" t="s">
        <v>106</v>
      </c>
      <c r="J13889" s="39" t="s">
        <v>106</v>
      </c>
      <c r="K13889" s="39" t="s">
        <v>106</v>
      </c>
      <c r="L13889" s="39" t="s">
        <v>106</v>
      </c>
      <c r="M13889" s="39" t="s">
        <v>106</v>
      </c>
      <c r="N13889" s="39" t="s">
        <v>102</v>
      </c>
    </row>
    <row r="13890" customFormat="false" ht="13.5" hidden="false" customHeight="false" outlineLevel="0" collapsed="false">
      <c r="B13890" s="36" t="n">
        <v>37</v>
      </c>
      <c r="C13890" s="36" t="s">
        <v>645</v>
      </c>
      <c r="D13890" s="37" t="n">
        <v>2334</v>
      </c>
      <c r="E13890" s="36" t="s">
        <v>366</v>
      </c>
      <c r="F13890" s="36" t="n">
        <v>2003</v>
      </c>
      <c r="G13890" s="39" t="n">
        <v>1</v>
      </c>
      <c r="H13890" s="39" t="s">
        <v>106</v>
      </c>
      <c r="I13890" s="39" t="s">
        <v>106</v>
      </c>
      <c r="J13890" s="39" t="s">
        <v>106</v>
      </c>
      <c r="K13890" s="39" t="s">
        <v>106</v>
      </c>
      <c r="L13890" s="39" t="s">
        <v>106</v>
      </c>
      <c r="M13890" s="39" t="s">
        <v>106</v>
      </c>
      <c r="N13890" s="39" t="s">
        <v>106</v>
      </c>
    </row>
    <row r="13891" customFormat="false" ht="13.5" hidden="false" customHeight="false" outlineLevel="0" collapsed="false">
      <c r="B13891" s="36" t="n">
        <v>37</v>
      </c>
      <c r="C13891" s="36" t="s">
        <v>645</v>
      </c>
      <c r="D13891" s="37" t="n">
        <v>2341</v>
      </c>
      <c r="E13891" s="36" t="s">
        <v>371</v>
      </c>
      <c r="F13891" s="36" t="n">
        <v>2003</v>
      </c>
      <c r="G13891" s="39" t="n">
        <v>1</v>
      </c>
      <c r="H13891" s="39" t="s">
        <v>106</v>
      </c>
      <c r="I13891" s="39" t="s">
        <v>106</v>
      </c>
      <c r="J13891" s="39" t="s">
        <v>106</v>
      </c>
      <c r="K13891" s="39" t="s">
        <v>106</v>
      </c>
      <c r="L13891" s="39" t="s">
        <v>106</v>
      </c>
      <c r="M13891" s="39" t="s">
        <v>106</v>
      </c>
      <c r="N13891" s="39" t="s">
        <v>106</v>
      </c>
    </row>
    <row r="13892" customFormat="false" ht="13.5" hidden="false" customHeight="false" outlineLevel="0" collapsed="false">
      <c r="B13892" s="36" t="n">
        <v>37</v>
      </c>
      <c r="C13892" s="36" t="s">
        <v>645</v>
      </c>
      <c r="D13892" s="37" t="n">
        <v>2351</v>
      </c>
      <c r="E13892" s="36" t="s">
        <v>374</v>
      </c>
      <c r="F13892" s="36" t="n">
        <v>2003</v>
      </c>
      <c r="G13892" s="39" t="n">
        <v>10</v>
      </c>
      <c r="H13892" s="39" t="n">
        <v>200</v>
      </c>
      <c r="I13892" s="39" t="n">
        <v>63182</v>
      </c>
      <c r="J13892" s="39" t="n">
        <v>144970</v>
      </c>
      <c r="K13892" s="39" t="n">
        <v>304163</v>
      </c>
      <c r="L13892" s="39" t="n">
        <v>303232</v>
      </c>
      <c r="M13892" s="39" t="n">
        <v>146140</v>
      </c>
      <c r="N13892" s="39" t="n">
        <v>1122</v>
      </c>
    </row>
    <row r="13893" customFormat="false" ht="13.5" hidden="false" customHeight="false" outlineLevel="0" collapsed="false">
      <c r="B13893" s="36" t="n">
        <v>37</v>
      </c>
      <c r="C13893" s="36" t="s">
        <v>645</v>
      </c>
      <c r="D13893" s="37" t="n">
        <v>2391</v>
      </c>
      <c r="E13893" s="36" t="s">
        <v>379</v>
      </c>
      <c r="F13893" s="36" t="n">
        <v>2003</v>
      </c>
      <c r="G13893" s="39" t="n">
        <v>15</v>
      </c>
      <c r="H13893" s="39" t="n">
        <v>187</v>
      </c>
      <c r="I13893" s="39" t="n">
        <v>71996</v>
      </c>
      <c r="J13893" s="39" t="n">
        <v>219872</v>
      </c>
      <c r="K13893" s="39" t="n">
        <v>367575</v>
      </c>
      <c r="L13893" s="39" t="n">
        <v>367575</v>
      </c>
      <c r="M13893" s="39" t="n">
        <v>140669</v>
      </c>
      <c r="N13893" s="39" t="s">
        <v>102</v>
      </c>
    </row>
    <row r="13894" customFormat="false" ht="13.5" hidden="false" customHeight="false" outlineLevel="0" collapsed="false">
      <c r="B13894" s="36" t="n">
        <v>37</v>
      </c>
      <c r="C13894" s="36" t="s">
        <v>645</v>
      </c>
      <c r="D13894" s="37" t="n">
        <v>2392</v>
      </c>
      <c r="E13894" s="36" t="s">
        <v>380</v>
      </c>
      <c r="F13894" s="36" t="n">
        <v>2003</v>
      </c>
      <c r="G13894" s="39" t="n">
        <v>6</v>
      </c>
      <c r="H13894" s="39" t="n">
        <v>105</v>
      </c>
      <c r="I13894" s="39" t="n">
        <v>38315</v>
      </c>
      <c r="J13894" s="39" t="n">
        <v>115328</v>
      </c>
      <c r="K13894" s="39" t="n">
        <v>302369</v>
      </c>
      <c r="L13894" s="39" t="n">
        <v>302369</v>
      </c>
      <c r="M13894" s="39" t="n">
        <v>178134</v>
      </c>
      <c r="N13894" s="39" t="s">
        <v>102</v>
      </c>
    </row>
    <row r="13895" customFormat="false" ht="13.5" hidden="false" customHeight="false" outlineLevel="0" collapsed="false">
      <c r="B13895" s="36" t="n">
        <v>37</v>
      </c>
      <c r="C13895" s="36" t="s">
        <v>645</v>
      </c>
      <c r="D13895" s="37" t="n">
        <v>2399</v>
      </c>
      <c r="E13895" s="36" t="s">
        <v>382</v>
      </c>
      <c r="F13895" s="36" t="n">
        <v>2003</v>
      </c>
      <c r="G13895" s="39" t="n">
        <v>7</v>
      </c>
      <c r="H13895" s="39" t="n">
        <v>42</v>
      </c>
      <c r="I13895" s="39" t="n">
        <v>11732</v>
      </c>
      <c r="J13895" s="39" t="n">
        <v>20346</v>
      </c>
      <c r="K13895" s="39" t="n">
        <v>38001</v>
      </c>
      <c r="L13895" s="39" t="n">
        <v>38001</v>
      </c>
      <c r="M13895" s="39" t="n">
        <v>16816</v>
      </c>
      <c r="N13895" s="39" t="s">
        <v>102</v>
      </c>
    </row>
    <row r="13896" customFormat="false" ht="13.5" hidden="false" customHeight="false" outlineLevel="0" collapsed="false">
      <c r="B13896" s="36" t="n">
        <v>37</v>
      </c>
      <c r="C13896" s="36" t="s">
        <v>645</v>
      </c>
      <c r="D13896" s="37" t="n">
        <v>2419</v>
      </c>
      <c r="E13896" s="36" t="s">
        <v>386</v>
      </c>
      <c r="F13896" s="36" t="n">
        <v>2003</v>
      </c>
      <c r="G13896" s="39" t="n">
        <v>1</v>
      </c>
      <c r="H13896" s="39" t="s">
        <v>106</v>
      </c>
      <c r="I13896" s="39" t="s">
        <v>106</v>
      </c>
      <c r="J13896" s="39" t="s">
        <v>106</v>
      </c>
      <c r="K13896" s="39" t="s">
        <v>106</v>
      </c>
      <c r="L13896" s="39" t="s">
        <v>106</v>
      </c>
      <c r="M13896" s="39" t="s">
        <v>106</v>
      </c>
      <c r="N13896" s="39" t="s">
        <v>106</v>
      </c>
    </row>
    <row r="13897" customFormat="false" ht="13.5" hidden="false" customHeight="false" outlineLevel="0" collapsed="false">
      <c r="B13897" s="36" t="n">
        <v>37</v>
      </c>
      <c r="C13897" s="36" t="s">
        <v>645</v>
      </c>
      <c r="D13897" s="37" t="n">
        <v>2429</v>
      </c>
      <c r="E13897" s="36" t="s">
        <v>390</v>
      </c>
      <c r="F13897" s="36" t="n">
        <v>2003</v>
      </c>
      <c r="G13897" s="39" t="n">
        <v>1</v>
      </c>
      <c r="H13897" s="39" t="s">
        <v>106</v>
      </c>
      <c r="I13897" s="39" t="s">
        <v>106</v>
      </c>
      <c r="J13897" s="39" t="s">
        <v>106</v>
      </c>
      <c r="K13897" s="39" t="s">
        <v>106</v>
      </c>
      <c r="L13897" s="39" t="s">
        <v>106</v>
      </c>
      <c r="M13897" s="39" t="s">
        <v>106</v>
      </c>
      <c r="N13897" s="39" t="s">
        <v>102</v>
      </c>
    </row>
    <row r="13898" customFormat="false" ht="13.5" hidden="false" customHeight="false" outlineLevel="0" collapsed="false">
      <c r="B13898" s="36" t="n">
        <v>37</v>
      </c>
      <c r="C13898" s="36" t="s">
        <v>645</v>
      </c>
      <c r="D13898" s="37" t="n">
        <v>2439</v>
      </c>
      <c r="E13898" s="36" t="s">
        <v>393</v>
      </c>
      <c r="F13898" s="36" t="n">
        <v>2003</v>
      </c>
      <c r="G13898" s="39" t="n">
        <v>1</v>
      </c>
      <c r="H13898" s="39" t="s">
        <v>106</v>
      </c>
      <c r="I13898" s="39" t="s">
        <v>106</v>
      </c>
      <c r="J13898" s="39" t="s">
        <v>106</v>
      </c>
      <c r="K13898" s="39" t="s">
        <v>106</v>
      </c>
      <c r="L13898" s="39" t="s">
        <v>106</v>
      </c>
      <c r="M13898" s="39" t="s">
        <v>106</v>
      </c>
      <c r="N13898" s="39" t="s">
        <v>102</v>
      </c>
    </row>
    <row r="13899" customFormat="false" ht="13.5" hidden="false" customHeight="false" outlineLevel="0" collapsed="false">
      <c r="B13899" s="36" t="n">
        <v>37</v>
      </c>
      <c r="C13899" s="36" t="s">
        <v>645</v>
      </c>
      <c r="D13899" s="37" t="n">
        <v>2441</v>
      </c>
      <c r="E13899" s="36" t="s">
        <v>394</v>
      </c>
      <c r="F13899" s="36" t="n">
        <v>2003</v>
      </c>
      <c r="G13899" s="39" t="n">
        <v>5</v>
      </c>
      <c r="H13899" s="39" t="n">
        <v>446</v>
      </c>
      <c r="I13899" s="39" t="n">
        <v>185633</v>
      </c>
      <c r="J13899" s="39" t="n">
        <v>419158</v>
      </c>
      <c r="K13899" s="39" t="n">
        <v>1052023</v>
      </c>
      <c r="L13899" s="39" t="n">
        <v>1058433</v>
      </c>
      <c r="M13899" s="39" t="n">
        <v>575711</v>
      </c>
      <c r="N13899" s="39" t="n">
        <v>36046</v>
      </c>
    </row>
    <row r="13900" customFormat="false" ht="13.5" hidden="false" customHeight="false" outlineLevel="0" collapsed="false">
      <c r="B13900" s="36" t="n">
        <v>37</v>
      </c>
      <c r="C13900" s="36" t="s">
        <v>645</v>
      </c>
      <c r="D13900" s="37" t="n">
        <v>2452</v>
      </c>
      <c r="E13900" s="36" t="s">
        <v>397</v>
      </c>
      <c r="F13900" s="36" t="n">
        <v>2003</v>
      </c>
      <c r="G13900" s="39" t="n">
        <v>3</v>
      </c>
      <c r="H13900" s="39" t="n">
        <v>21</v>
      </c>
      <c r="I13900" s="39" t="n">
        <v>5666</v>
      </c>
      <c r="J13900" s="39" t="n">
        <v>7370</v>
      </c>
      <c r="K13900" s="39" t="n">
        <v>15264</v>
      </c>
      <c r="L13900" s="39" t="n">
        <v>15264</v>
      </c>
      <c r="M13900" s="39" t="n">
        <v>7519</v>
      </c>
      <c r="N13900" s="39" t="s">
        <v>102</v>
      </c>
    </row>
    <row r="13901" customFormat="false" ht="13.5" hidden="false" customHeight="false" outlineLevel="0" collapsed="false">
      <c r="B13901" s="36" t="n">
        <v>37</v>
      </c>
      <c r="C13901" s="36" t="s">
        <v>645</v>
      </c>
      <c r="D13901" s="37" t="n">
        <v>2453</v>
      </c>
      <c r="E13901" s="36" t="s">
        <v>398</v>
      </c>
      <c r="F13901" s="36" t="n">
        <v>2003</v>
      </c>
      <c r="G13901" s="39" t="n">
        <v>1</v>
      </c>
      <c r="H13901" s="39" t="s">
        <v>106</v>
      </c>
      <c r="I13901" s="39" t="s">
        <v>106</v>
      </c>
      <c r="J13901" s="39" t="s">
        <v>106</v>
      </c>
      <c r="K13901" s="39" t="s">
        <v>106</v>
      </c>
      <c r="L13901" s="39" t="s">
        <v>106</v>
      </c>
      <c r="M13901" s="39" t="s">
        <v>106</v>
      </c>
      <c r="N13901" s="39" t="s">
        <v>102</v>
      </c>
    </row>
    <row r="13902" customFormat="false" ht="13.5" hidden="false" customHeight="false" outlineLevel="0" collapsed="false">
      <c r="B13902" s="36" t="n">
        <v>37</v>
      </c>
      <c r="C13902" s="36" t="s">
        <v>645</v>
      </c>
      <c r="D13902" s="37" t="n">
        <v>2522</v>
      </c>
      <c r="E13902" s="36" t="s">
        <v>405</v>
      </c>
      <c r="F13902" s="36" t="n">
        <v>2003</v>
      </c>
      <c r="G13902" s="39" t="n">
        <v>6</v>
      </c>
      <c r="H13902" s="39" t="n">
        <v>143</v>
      </c>
      <c r="I13902" s="39" t="n">
        <v>62633</v>
      </c>
      <c r="J13902" s="39" t="n">
        <v>83282</v>
      </c>
      <c r="K13902" s="39" t="n">
        <v>217557</v>
      </c>
      <c r="L13902" s="39" t="n">
        <v>218306</v>
      </c>
      <c r="M13902" s="39" t="n">
        <v>127101</v>
      </c>
      <c r="N13902" s="39" t="n">
        <v>3151</v>
      </c>
    </row>
    <row r="13903" customFormat="false" ht="13.5" hidden="false" customHeight="false" outlineLevel="0" collapsed="false">
      <c r="B13903" s="36" t="n">
        <v>37</v>
      </c>
      <c r="C13903" s="36" t="s">
        <v>645</v>
      </c>
      <c r="D13903" s="37" t="n">
        <v>2526</v>
      </c>
      <c r="E13903" s="36" t="s">
        <v>409</v>
      </c>
      <c r="F13903" s="36" t="n">
        <v>2003</v>
      </c>
      <c r="G13903" s="39" t="n">
        <v>1</v>
      </c>
      <c r="H13903" s="39" t="s">
        <v>106</v>
      </c>
      <c r="I13903" s="39" t="s">
        <v>106</v>
      </c>
      <c r="J13903" s="39" t="s">
        <v>106</v>
      </c>
      <c r="K13903" s="39" t="s">
        <v>106</v>
      </c>
      <c r="L13903" s="39" t="s">
        <v>106</v>
      </c>
      <c r="M13903" s="39" t="s">
        <v>106</v>
      </c>
      <c r="N13903" s="39" t="s">
        <v>102</v>
      </c>
    </row>
    <row r="13904" customFormat="false" ht="13.5" hidden="false" customHeight="false" outlineLevel="0" collapsed="false">
      <c r="B13904" s="36" t="n">
        <v>37</v>
      </c>
      <c r="C13904" s="36" t="s">
        <v>645</v>
      </c>
      <c r="D13904" s="37" t="n">
        <v>2527</v>
      </c>
      <c r="E13904" s="36" t="s">
        <v>410</v>
      </c>
      <c r="F13904" s="36" t="n">
        <v>2003</v>
      </c>
      <c r="G13904" s="39" t="n">
        <v>3</v>
      </c>
      <c r="H13904" s="39" t="n">
        <v>17</v>
      </c>
      <c r="I13904" s="39" t="n">
        <v>4569</v>
      </c>
      <c r="J13904" s="39" t="n">
        <v>1946</v>
      </c>
      <c r="K13904" s="39" t="n">
        <v>6940</v>
      </c>
      <c r="L13904" s="39" t="n">
        <v>6940</v>
      </c>
      <c r="M13904" s="39" t="n">
        <v>4756</v>
      </c>
      <c r="N13904" s="39" t="s">
        <v>102</v>
      </c>
    </row>
    <row r="13905" customFormat="false" ht="13.5" hidden="false" customHeight="false" outlineLevel="0" collapsed="false">
      <c r="B13905" s="36" t="n">
        <v>37</v>
      </c>
      <c r="C13905" s="36" t="s">
        <v>645</v>
      </c>
      <c r="D13905" s="37" t="n">
        <v>2529</v>
      </c>
      <c r="E13905" s="36" t="s">
        <v>411</v>
      </c>
      <c r="F13905" s="36" t="n">
        <v>2003</v>
      </c>
      <c r="G13905" s="39" t="n">
        <v>8</v>
      </c>
      <c r="H13905" s="39" t="n">
        <v>85</v>
      </c>
      <c r="I13905" s="39" t="n">
        <v>24618</v>
      </c>
      <c r="J13905" s="39" t="n">
        <v>29511</v>
      </c>
      <c r="K13905" s="39" t="n">
        <v>89185</v>
      </c>
      <c r="L13905" s="39" t="n">
        <v>89185</v>
      </c>
      <c r="M13905" s="39" t="n">
        <v>56831</v>
      </c>
      <c r="N13905" s="39" t="s">
        <v>102</v>
      </c>
    </row>
    <row r="13906" customFormat="false" ht="13.5" hidden="false" customHeight="false" outlineLevel="0" collapsed="false">
      <c r="B13906" s="36" t="n">
        <v>37</v>
      </c>
      <c r="C13906" s="36" t="s">
        <v>645</v>
      </c>
      <c r="D13906" s="37" t="n">
        <v>2531</v>
      </c>
      <c r="E13906" s="36" t="s">
        <v>412</v>
      </c>
      <c r="F13906" s="36" t="n">
        <v>2003</v>
      </c>
      <c r="G13906" s="39" t="n">
        <v>3</v>
      </c>
      <c r="H13906" s="39" t="s">
        <v>106</v>
      </c>
      <c r="I13906" s="39" t="s">
        <v>106</v>
      </c>
      <c r="J13906" s="39" t="s">
        <v>106</v>
      </c>
      <c r="K13906" s="39" t="s">
        <v>106</v>
      </c>
      <c r="L13906" s="39" t="s">
        <v>106</v>
      </c>
      <c r="M13906" s="39" t="s">
        <v>106</v>
      </c>
      <c r="N13906" s="39" t="n">
        <v>42997</v>
      </c>
    </row>
    <row r="13907" customFormat="false" ht="13.5" hidden="false" customHeight="false" outlineLevel="0" collapsed="false">
      <c r="B13907" s="36" t="n">
        <v>37</v>
      </c>
      <c r="C13907" s="36" t="s">
        <v>645</v>
      </c>
      <c r="D13907" s="37" t="n">
        <v>2541</v>
      </c>
      <c r="E13907" s="36" t="s">
        <v>416</v>
      </c>
      <c r="F13907" s="36" t="n">
        <v>2003</v>
      </c>
      <c r="G13907" s="39" t="n">
        <v>112</v>
      </c>
      <c r="H13907" s="39" t="n">
        <v>1688</v>
      </c>
      <c r="I13907" s="39" t="n">
        <v>775333</v>
      </c>
      <c r="J13907" s="39" t="n">
        <v>2106385</v>
      </c>
      <c r="K13907" s="39" t="n">
        <v>3999890</v>
      </c>
      <c r="L13907" s="39" t="n">
        <v>3977513</v>
      </c>
      <c r="M13907" s="39" t="n">
        <v>1738074</v>
      </c>
      <c r="N13907" s="39" t="n">
        <v>67610</v>
      </c>
    </row>
    <row r="13908" customFormat="false" ht="13.5" hidden="false" customHeight="false" outlineLevel="0" collapsed="false">
      <c r="B13908" s="36" t="n">
        <v>37</v>
      </c>
      <c r="C13908" s="36" t="s">
        <v>645</v>
      </c>
      <c r="D13908" s="37" t="n">
        <v>2542</v>
      </c>
      <c r="E13908" s="36" t="s">
        <v>417</v>
      </c>
      <c r="F13908" s="36" t="n">
        <v>2003</v>
      </c>
      <c r="G13908" s="39" t="n">
        <v>64</v>
      </c>
      <c r="H13908" s="39" t="n">
        <v>2519</v>
      </c>
      <c r="I13908" s="39" t="n">
        <v>1083778</v>
      </c>
      <c r="J13908" s="39" t="n">
        <v>3936015</v>
      </c>
      <c r="K13908" s="39" t="n">
        <v>7204268</v>
      </c>
      <c r="L13908" s="39" t="n">
        <v>7277968</v>
      </c>
      <c r="M13908" s="39" t="n">
        <v>3015170</v>
      </c>
      <c r="N13908" s="39" t="n">
        <v>150916</v>
      </c>
    </row>
    <row r="13909" customFormat="false" ht="13.5" hidden="false" customHeight="false" outlineLevel="0" collapsed="false">
      <c r="B13909" s="36" t="n">
        <v>37</v>
      </c>
      <c r="C13909" s="36" t="s">
        <v>645</v>
      </c>
      <c r="D13909" s="37" t="n">
        <v>2543</v>
      </c>
      <c r="E13909" s="36" t="s">
        <v>418</v>
      </c>
      <c r="F13909" s="36" t="n">
        <v>2003</v>
      </c>
      <c r="G13909" s="39" t="n">
        <v>55</v>
      </c>
      <c r="H13909" s="39" t="n">
        <v>915</v>
      </c>
      <c r="I13909" s="39" t="n">
        <v>344149</v>
      </c>
      <c r="J13909" s="39" t="n">
        <v>612638</v>
      </c>
      <c r="K13909" s="39" t="n">
        <v>1171268</v>
      </c>
      <c r="L13909" s="39" t="n">
        <v>1166517</v>
      </c>
      <c r="M13909" s="39" t="n">
        <v>497128</v>
      </c>
      <c r="N13909" s="39" t="n">
        <v>6802</v>
      </c>
    </row>
    <row r="13910" customFormat="false" ht="13.5" hidden="false" customHeight="false" outlineLevel="0" collapsed="false">
      <c r="B13910" s="36" t="n">
        <v>37</v>
      </c>
      <c r="C13910" s="36" t="s">
        <v>645</v>
      </c>
      <c r="D13910" s="37" t="n">
        <v>2551</v>
      </c>
      <c r="E13910" s="36" t="s">
        <v>419</v>
      </c>
      <c r="F13910" s="36" t="n">
        <v>2003</v>
      </c>
      <c r="G13910" s="39" t="n">
        <v>1</v>
      </c>
      <c r="H13910" s="39" t="s">
        <v>106</v>
      </c>
      <c r="I13910" s="39" t="s">
        <v>106</v>
      </c>
      <c r="J13910" s="39" t="s">
        <v>106</v>
      </c>
      <c r="K13910" s="39" t="s">
        <v>106</v>
      </c>
      <c r="L13910" s="39" t="s">
        <v>106</v>
      </c>
      <c r="M13910" s="39" t="s">
        <v>106</v>
      </c>
      <c r="N13910" s="39" t="s">
        <v>102</v>
      </c>
    </row>
    <row r="13911" customFormat="false" ht="13.5" hidden="false" customHeight="false" outlineLevel="0" collapsed="false">
      <c r="B13911" s="36" t="n">
        <v>37</v>
      </c>
      <c r="C13911" s="36" t="s">
        <v>645</v>
      </c>
      <c r="D13911" s="37" t="n">
        <v>2552</v>
      </c>
      <c r="E13911" s="36" t="s">
        <v>420</v>
      </c>
      <c r="F13911" s="36" t="n">
        <v>2003</v>
      </c>
      <c r="G13911" s="39" t="n">
        <v>7</v>
      </c>
      <c r="H13911" s="39" t="n">
        <v>144</v>
      </c>
      <c r="I13911" s="39" t="n">
        <v>37534</v>
      </c>
      <c r="J13911" s="39" t="n">
        <v>192958</v>
      </c>
      <c r="K13911" s="39" t="n">
        <v>367285</v>
      </c>
      <c r="L13911" s="39" t="n">
        <v>373024</v>
      </c>
      <c r="M13911" s="39" t="n">
        <v>161304</v>
      </c>
      <c r="N13911" s="39" t="s">
        <v>102</v>
      </c>
    </row>
    <row r="13912" customFormat="false" ht="13.5" hidden="false" customHeight="false" outlineLevel="0" collapsed="false">
      <c r="B13912" s="36" t="n">
        <v>37</v>
      </c>
      <c r="C13912" s="36" t="s">
        <v>645</v>
      </c>
      <c r="D13912" s="37" t="n">
        <v>2561</v>
      </c>
      <c r="E13912" s="36" t="s">
        <v>422</v>
      </c>
      <c r="F13912" s="36" t="n">
        <v>2003</v>
      </c>
      <c r="G13912" s="39" t="n">
        <v>13</v>
      </c>
      <c r="H13912" s="39" t="n">
        <v>158</v>
      </c>
      <c r="I13912" s="39" t="n">
        <v>55495</v>
      </c>
      <c r="J13912" s="39" t="n">
        <v>67030</v>
      </c>
      <c r="K13912" s="39" t="n">
        <v>148729</v>
      </c>
      <c r="L13912" s="39" t="n">
        <v>148729</v>
      </c>
      <c r="M13912" s="39" t="n">
        <v>75644</v>
      </c>
      <c r="N13912" s="39" t="n">
        <v>28729</v>
      </c>
    </row>
    <row r="13913" customFormat="false" ht="13.5" hidden="false" customHeight="false" outlineLevel="0" collapsed="false">
      <c r="B13913" s="36" t="n">
        <v>37</v>
      </c>
      <c r="C13913" s="36" t="s">
        <v>645</v>
      </c>
      <c r="D13913" s="37" t="n">
        <v>2562</v>
      </c>
      <c r="E13913" s="36" t="s">
        <v>423</v>
      </c>
      <c r="F13913" s="36" t="n">
        <v>2003</v>
      </c>
      <c r="G13913" s="39" t="n">
        <v>3</v>
      </c>
      <c r="H13913" s="39" t="n">
        <v>123</v>
      </c>
      <c r="I13913" s="39" t="n">
        <v>64224</v>
      </c>
      <c r="J13913" s="39" t="n">
        <v>52146</v>
      </c>
      <c r="K13913" s="39" t="n">
        <v>223391</v>
      </c>
      <c r="L13913" s="39" t="n">
        <v>223391</v>
      </c>
      <c r="M13913" s="39" t="n">
        <v>155773</v>
      </c>
      <c r="N13913" s="39" t="n">
        <v>3335</v>
      </c>
    </row>
    <row r="13914" customFormat="false" ht="13.5" hidden="false" customHeight="false" outlineLevel="0" collapsed="false">
      <c r="B13914" s="36" t="n">
        <v>37</v>
      </c>
      <c r="C13914" s="36" t="s">
        <v>645</v>
      </c>
      <c r="D13914" s="37" t="n">
        <v>2564</v>
      </c>
      <c r="E13914" s="36" t="s">
        <v>425</v>
      </c>
      <c r="F13914" s="36" t="n">
        <v>2003</v>
      </c>
      <c r="G13914" s="39" t="n">
        <v>6</v>
      </c>
      <c r="H13914" s="39" t="n">
        <v>151</v>
      </c>
      <c r="I13914" s="39" t="n">
        <v>43849</v>
      </c>
      <c r="J13914" s="39" t="n">
        <v>39955</v>
      </c>
      <c r="K13914" s="39" t="n">
        <v>161398</v>
      </c>
      <c r="L13914" s="39" t="n">
        <v>161524</v>
      </c>
      <c r="M13914" s="39" t="n">
        <v>104330</v>
      </c>
      <c r="N13914" s="39" t="n">
        <v>15169</v>
      </c>
    </row>
    <row r="13915" customFormat="false" ht="13.5" hidden="false" customHeight="false" outlineLevel="0" collapsed="false">
      <c r="B13915" s="36" t="n">
        <v>37</v>
      </c>
      <c r="C13915" s="36" t="s">
        <v>645</v>
      </c>
      <c r="D13915" s="37" t="n">
        <v>2565</v>
      </c>
      <c r="E13915" s="36" t="s">
        <v>426</v>
      </c>
      <c r="F13915" s="36" t="n">
        <v>2003</v>
      </c>
      <c r="G13915" s="39" t="n">
        <v>2</v>
      </c>
      <c r="H13915" s="39" t="s">
        <v>106</v>
      </c>
      <c r="I13915" s="39" t="s">
        <v>106</v>
      </c>
      <c r="J13915" s="39" t="s">
        <v>106</v>
      </c>
      <c r="K13915" s="39" t="s">
        <v>106</v>
      </c>
      <c r="L13915" s="39" t="s">
        <v>106</v>
      </c>
      <c r="M13915" s="39" t="s">
        <v>106</v>
      </c>
      <c r="N13915" s="39" t="s">
        <v>102</v>
      </c>
    </row>
    <row r="13916" customFormat="false" ht="13.5" hidden="false" customHeight="false" outlineLevel="0" collapsed="false">
      <c r="B13916" s="36" t="n">
        <v>37</v>
      </c>
      <c r="C13916" s="36" t="s">
        <v>645</v>
      </c>
      <c r="D13916" s="37" t="n">
        <v>2569</v>
      </c>
      <c r="E13916" s="36" t="s">
        <v>427</v>
      </c>
      <c r="F13916" s="36" t="n">
        <v>2003</v>
      </c>
      <c r="G13916" s="39" t="n">
        <v>7</v>
      </c>
      <c r="H13916" s="39" t="n">
        <v>36</v>
      </c>
      <c r="I13916" s="39" t="n">
        <v>11130</v>
      </c>
      <c r="J13916" s="39" t="n">
        <v>11274</v>
      </c>
      <c r="K13916" s="39" t="n">
        <v>25249</v>
      </c>
      <c r="L13916" s="39" t="n">
        <v>25249</v>
      </c>
      <c r="M13916" s="39" t="n">
        <v>13310</v>
      </c>
      <c r="N13916" s="39" t="s">
        <v>102</v>
      </c>
    </row>
    <row r="13917" customFormat="false" ht="13.5" hidden="false" customHeight="false" outlineLevel="0" collapsed="false">
      <c r="B13917" s="36" t="n">
        <v>37</v>
      </c>
      <c r="C13917" s="36" t="s">
        <v>645</v>
      </c>
      <c r="D13917" s="37" t="n">
        <v>2579</v>
      </c>
      <c r="E13917" s="36" t="s">
        <v>429</v>
      </c>
      <c r="F13917" s="36" t="n">
        <v>2003</v>
      </c>
      <c r="G13917" s="39" t="n">
        <v>19</v>
      </c>
      <c r="H13917" s="39" t="n">
        <v>559</v>
      </c>
      <c r="I13917" s="39" t="n">
        <v>192186</v>
      </c>
      <c r="J13917" s="39" t="n">
        <v>1645309</v>
      </c>
      <c r="K13917" s="39" t="n">
        <v>2813614</v>
      </c>
      <c r="L13917" s="39" t="n">
        <v>2832526</v>
      </c>
      <c r="M13917" s="39" t="n">
        <v>1111584</v>
      </c>
      <c r="N13917" s="39" t="n">
        <v>16671</v>
      </c>
    </row>
    <row r="13918" customFormat="false" ht="13.5" hidden="false" customHeight="false" outlineLevel="0" collapsed="false">
      <c r="B13918" s="36" t="n">
        <v>37</v>
      </c>
      <c r="C13918" s="36" t="s">
        <v>645</v>
      </c>
      <c r="D13918" s="37" t="n">
        <v>2581</v>
      </c>
      <c r="E13918" s="36" t="s">
        <v>430</v>
      </c>
      <c r="F13918" s="36" t="n">
        <v>2003</v>
      </c>
      <c r="G13918" s="39" t="n">
        <v>5</v>
      </c>
      <c r="H13918" s="39" t="n">
        <v>36</v>
      </c>
      <c r="I13918" s="39" t="n">
        <v>13178</v>
      </c>
      <c r="J13918" s="39" t="n">
        <v>18994</v>
      </c>
      <c r="K13918" s="39" t="n">
        <v>42449</v>
      </c>
      <c r="L13918" s="39" t="n">
        <v>42449</v>
      </c>
      <c r="M13918" s="39" t="n">
        <v>22338</v>
      </c>
      <c r="N13918" s="39" t="s">
        <v>102</v>
      </c>
    </row>
    <row r="13919" customFormat="false" ht="13.5" hidden="false" customHeight="false" outlineLevel="0" collapsed="false">
      <c r="B13919" s="36" t="n">
        <v>37</v>
      </c>
      <c r="C13919" s="36" t="s">
        <v>645</v>
      </c>
      <c r="D13919" s="37" t="n">
        <v>2592</v>
      </c>
      <c r="E13919" s="36" t="s">
        <v>432</v>
      </c>
      <c r="F13919" s="36" t="n">
        <v>2003</v>
      </c>
      <c r="G13919" s="39" t="n">
        <v>1</v>
      </c>
      <c r="H13919" s="39" t="s">
        <v>106</v>
      </c>
      <c r="I13919" s="39" t="s">
        <v>106</v>
      </c>
      <c r="J13919" s="39" t="s">
        <v>106</v>
      </c>
      <c r="K13919" s="39" t="s">
        <v>106</v>
      </c>
      <c r="L13919" s="39" t="s">
        <v>106</v>
      </c>
      <c r="M13919" s="39" t="s">
        <v>106</v>
      </c>
      <c r="N13919" s="39" t="s">
        <v>102</v>
      </c>
    </row>
    <row r="13920" customFormat="false" ht="13.5" hidden="false" customHeight="false" outlineLevel="0" collapsed="false">
      <c r="B13920" s="36" t="n">
        <v>37</v>
      </c>
      <c r="C13920" s="36" t="s">
        <v>645</v>
      </c>
      <c r="D13920" s="37" t="n">
        <v>2599</v>
      </c>
      <c r="E13920" s="36" t="s">
        <v>433</v>
      </c>
      <c r="F13920" s="36" t="n">
        <v>2003</v>
      </c>
      <c r="G13920" s="39" t="n">
        <v>7</v>
      </c>
      <c r="H13920" s="39" t="n">
        <v>54</v>
      </c>
      <c r="I13920" s="39" t="n">
        <v>16709</v>
      </c>
      <c r="J13920" s="39" t="n">
        <v>16462</v>
      </c>
      <c r="K13920" s="39" t="n">
        <v>46243</v>
      </c>
      <c r="L13920" s="39" t="n">
        <v>46243</v>
      </c>
      <c r="M13920" s="39" t="n">
        <v>28362</v>
      </c>
      <c r="N13920" s="39" t="s">
        <v>102</v>
      </c>
    </row>
    <row r="13921" customFormat="false" ht="13.5" hidden="false" customHeight="false" outlineLevel="0" collapsed="false">
      <c r="B13921" s="36" t="n">
        <v>37</v>
      </c>
      <c r="C13921" s="36" t="s">
        <v>645</v>
      </c>
      <c r="D13921" s="37" t="n">
        <v>2611</v>
      </c>
      <c r="E13921" s="36" t="s">
        <v>434</v>
      </c>
      <c r="F13921" s="36" t="n">
        <v>2003</v>
      </c>
      <c r="G13921" s="39" t="n">
        <v>2</v>
      </c>
      <c r="H13921" s="39" t="s">
        <v>106</v>
      </c>
      <c r="I13921" s="39" t="s">
        <v>106</v>
      </c>
      <c r="J13921" s="39" t="s">
        <v>106</v>
      </c>
      <c r="K13921" s="39" t="s">
        <v>106</v>
      </c>
      <c r="L13921" s="39" t="s">
        <v>106</v>
      </c>
      <c r="M13921" s="39" t="s">
        <v>106</v>
      </c>
      <c r="N13921" s="39" t="s">
        <v>106</v>
      </c>
    </row>
    <row r="13922" customFormat="false" ht="13.5" hidden="false" customHeight="false" outlineLevel="0" collapsed="false">
      <c r="B13922" s="36" t="n">
        <v>37</v>
      </c>
      <c r="C13922" s="36" t="s">
        <v>645</v>
      </c>
      <c r="D13922" s="37" t="n">
        <v>2612</v>
      </c>
      <c r="E13922" s="36" t="s">
        <v>435</v>
      </c>
      <c r="F13922" s="36" t="n">
        <v>2003</v>
      </c>
      <c r="G13922" s="39" t="n">
        <v>1</v>
      </c>
      <c r="H13922" s="39" t="s">
        <v>106</v>
      </c>
      <c r="I13922" s="39" t="s">
        <v>106</v>
      </c>
      <c r="J13922" s="39" t="s">
        <v>106</v>
      </c>
      <c r="K13922" s="39" t="s">
        <v>106</v>
      </c>
      <c r="L13922" s="39" t="s">
        <v>106</v>
      </c>
      <c r="M13922" s="39" t="s">
        <v>106</v>
      </c>
      <c r="N13922" s="39" t="s">
        <v>102</v>
      </c>
    </row>
    <row r="13923" customFormat="false" ht="13.5" hidden="false" customHeight="false" outlineLevel="0" collapsed="false">
      <c r="B13923" s="36" t="n">
        <v>37</v>
      </c>
      <c r="C13923" s="36" t="s">
        <v>645</v>
      </c>
      <c r="D13923" s="37" t="n">
        <v>2621</v>
      </c>
      <c r="E13923" s="36" t="s">
        <v>438</v>
      </c>
      <c r="F13923" s="36" t="n">
        <v>2003</v>
      </c>
      <c r="G13923" s="39" t="n">
        <v>8</v>
      </c>
      <c r="H13923" s="39" t="n">
        <v>140</v>
      </c>
      <c r="I13923" s="39" t="n">
        <v>45499</v>
      </c>
      <c r="J13923" s="39" t="n">
        <v>140903</v>
      </c>
      <c r="K13923" s="39" t="n">
        <v>289349</v>
      </c>
      <c r="L13923" s="39" t="n">
        <v>290062</v>
      </c>
      <c r="M13923" s="39" t="n">
        <v>139510</v>
      </c>
      <c r="N13923" s="39" t="s">
        <v>102</v>
      </c>
    </row>
    <row r="13924" customFormat="false" ht="13.5" hidden="false" customHeight="false" outlineLevel="0" collapsed="false">
      <c r="B13924" s="36" t="n">
        <v>37</v>
      </c>
      <c r="C13924" s="36" t="s">
        <v>645</v>
      </c>
      <c r="D13924" s="37" t="n">
        <v>2631</v>
      </c>
      <c r="E13924" s="36" t="s">
        <v>439</v>
      </c>
      <c r="F13924" s="36" t="n">
        <v>2003</v>
      </c>
      <c r="G13924" s="39" t="n">
        <v>31</v>
      </c>
      <c r="H13924" s="39" t="n">
        <v>1202</v>
      </c>
      <c r="I13924" s="39" t="n">
        <v>582347</v>
      </c>
      <c r="J13924" s="39" t="n">
        <v>2801148</v>
      </c>
      <c r="K13924" s="39" t="n">
        <v>3583990</v>
      </c>
      <c r="L13924" s="39" t="n">
        <v>3514485</v>
      </c>
      <c r="M13924" s="39" t="n">
        <v>617209</v>
      </c>
      <c r="N13924" s="39" t="n">
        <v>7753</v>
      </c>
    </row>
    <row r="13925" customFormat="false" ht="13.5" hidden="false" customHeight="false" outlineLevel="0" collapsed="false">
      <c r="B13925" s="36" t="n">
        <v>37</v>
      </c>
      <c r="C13925" s="36" t="s">
        <v>645</v>
      </c>
      <c r="D13925" s="37" t="n">
        <v>2641</v>
      </c>
      <c r="E13925" s="36" t="s">
        <v>440</v>
      </c>
      <c r="F13925" s="36" t="n">
        <v>2003</v>
      </c>
      <c r="G13925" s="39" t="n">
        <v>3</v>
      </c>
      <c r="H13925" s="39" t="s">
        <v>106</v>
      </c>
      <c r="I13925" s="39" t="s">
        <v>106</v>
      </c>
      <c r="J13925" s="39" t="s">
        <v>106</v>
      </c>
      <c r="K13925" s="39" t="s">
        <v>106</v>
      </c>
      <c r="L13925" s="39" t="s">
        <v>106</v>
      </c>
      <c r="M13925" s="39" t="s">
        <v>106</v>
      </c>
      <c r="N13925" s="39" t="s">
        <v>102</v>
      </c>
    </row>
    <row r="13926" customFormat="false" ht="13.5" hidden="false" customHeight="false" outlineLevel="0" collapsed="false">
      <c r="B13926" s="36" t="n">
        <v>37</v>
      </c>
      <c r="C13926" s="36" t="s">
        <v>645</v>
      </c>
      <c r="D13926" s="37" t="n">
        <v>2642</v>
      </c>
      <c r="E13926" s="36" t="s">
        <v>441</v>
      </c>
      <c r="F13926" s="36" t="n">
        <v>2003</v>
      </c>
      <c r="G13926" s="39" t="n">
        <v>3</v>
      </c>
      <c r="H13926" s="39" t="n">
        <v>51</v>
      </c>
      <c r="I13926" s="39" t="n">
        <v>21077</v>
      </c>
      <c r="J13926" s="39" t="n">
        <v>26579</v>
      </c>
      <c r="K13926" s="39" t="n">
        <v>78100</v>
      </c>
      <c r="L13926" s="39" t="n">
        <v>78100</v>
      </c>
      <c r="M13926" s="39" t="n">
        <v>49068</v>
      </c>
      <c r="N13926" s="39" t="s">
        <v>102</v>
      </c>
    </row>
    <row r="13927" customFormat="false" ht="13.5" hidden="false" customHeight="false" outlineLevel="0" collapsed="false">
      <c r="B13927" s="36" t="n">
        <v>37</v>
      </c>
      <c r="C13927" s="36" t="s">
        <v>645</v>
      </c>
      <c r="D13927" s="37" t="n">
        <v>2643</v>
      </c>
      <c r="E13927" s="36" t="s">
        <v>442</v>
      </c>
      <c r="F13927" s="36" t="n">
        <v>2003</v>
      </c>
      <c r="G13927" s="39" t="n">
        <v>20</v>
      </c>
      <c r="H13927" s="39" t="n">
        <v>230</v>
      </c>
      <c r="I13927" s="39" t="n">
        <v>84876</v>
      </c>
      <c r="J13927" s="39" t="n">
        <v>95509</v>
      </c>
      <c r="K13927" s="39" t="n">
        <v>250487</v>
      </c>
      <c r="L13927" s="39" t="n">
        <v>248762</v>
      </c>
      <c r="M13927" s="39" t="n">
        <v>144459</v>
      </c>
      <c r="N13927" s="39" t="n">
        <v>594</v>
      </c>
    </row>
    <row r="13928" customFormat="false" ht="13.5" hidden="false" customHeight="false" outlineLevel="0" collapsed="false">
      <c r="B13928" s="36" t="n">
        <v>37</v>
      </c>
      <c r="C13928" s="36" t="s">
        <v>645</v>
      </c>
      <c r="D13928" s="37" t="n">
        <v>2644</v>
      </c>
      <c r="E13928" s="36" t="s">
        <v>443</v>
      </c>
      <c r="F13928" s="36" t="n">
        <v>2003</v>
      </c>
      <c r="G13928" s="39" t="n">
        <v>9</v>
      </c>
      <c r="H13928" s="39" t="n">
        <v>150</v>
      </c>
      <c r="I13928" s="39" t="n">
        <v>44631</v>
      </c>
      <c r="J13928" s="39" t="n">
        <v>40916</v>
      </c>
      <c r="K13928" s="39" t="n">
        <v>145095</v>
      </c>
      <c r="L13928" s="39" t="n">
        <v>141861</v>
      </c>
      <c r="M13928" s="39" t="n">
        <v>94341</v>
      </c>
      <c r="N13928" s="39" t="n">
        <v>95</v>
      </c>
    </row>
    <row r="13929" customFormat="false" ht="13.5" hidden="false" customHeight="false" outlineLevel="0" collapsed="false">
      <c r="B13929" s="36" t="n">
        <v>37</v>
      </c>
      <c r="C13929" s="36" t="s">
        <v>645</v>
      </c>
      <c r="D13929" s="37" t="n">
        <v>2654</v>
      </c>
      <c r="E13929" s="36" t="s">
        <v>447</v>
      </c>
      <c r="F13929" s="36" t="n">
        <v>2003</v>
      </c>
      <c r="G13929" s="39" t="n">
        <v>1</v>
      </c>
      <c r="H13929" s="39" t="s">
        <v>106</v>
      </c>
      <c r="I13929" s="39" t="s">
        <v>106</v>
      </c>
      <c r="J13929" s="39" t="s">
        <v>106</v>
      </c>
      <c r="K13929" s="39" t="s">
        <v>106</v>
      </c>
      <c r="L13929" s="39" t="s">
        <v>106</v>
      </c>
      <c r="M13929" s="39" t="s">
        <v>106</v>
      </c>
      <c r="N13929" s="39" t="s">
        <v>102</v>
      </c>
    </row>
    <row r="13930" customFormat="false" ht="13.5" hidden="false" customHeight="false" outlineLevel="0" collapsed="false">
      <c r="B13930" s="36" t="n">
        <v>37</v>
      </c>
      <c r="C13930" s="36" t="s">
        <v>645</v>
      </c>
      <c r="D13930" s="37" t="n">
        <v>2655</v>
      </c>
      <c r="E13930" s="36" t="s">
        <v>448</v>
      </c>
      <c r="F13930" s="36" t="n">
        <v>2003</v>
      </c>
      <c r="G13930" s="39" t="n">
        <v>2</v>
      </c>
      <c r="H13930" s="39" t="s">
        <v>106</v>
      </c>
      <c r="I13930" s="39" t="s">
        <v>106</v>
      </c>
      <c r="J13930" s="39" t="s">
        <v>106</v>
      </c>
      <c r="K13930" s="39" t="s">
        <v>106</v>
      </c>
      <c r="L13930" s="39" t="s">
        <v>106</v>
      </c>
      <c r="M13930" s="39" t="s">
        <v>106</v>
      </c>
      <c r="N13930" s="39" t="s">
        <v>106</v>
      </c>
    </row>
    <row r="13931" customFormat="false" ht="13.5" hidden="false" customHeight="false" outlineLevel="0" collapsed="false">
      <c r="B13931" s="36" t="n">
        <v>37</v>
      </c>
      <c r="C13931" s="36" t="s">
        <v>645</v>
      </c>
      <c r="D13931" s="37" t="n">
        <v>2661</v>
      </c>
      <c r="E13931" s="36" t="s">
        <v>449</v>
      </c>
      <c r="F13931" s="36" t="n">
        <v>2003</v>
      </c>
      <c r="G13931" s="39" t="n">
        <v>15</v>
      </c>
      <c r="H13931" s="39" t="n">
        <v>147</v>
      </c>
      <c r="I13931" s="39" t="n">
        <v>57377</v>
      </c>
      <c r="J13931" s="39" t="n">
        <v>137376</v>
      </c>
      <c r="K13931" s="39" t="n">
        <v>271623</v>
      </c>
      <c r="L13931" s="39" t="n">
        <v>275106</v>
      </c>
      <c r="M13931" s="39" t="n">
        <v>131141</v>
      </c>
      <c r="N13931" s="39" t="s">
        <v>102</v>
      </c>
    </row>
    <row r="13932" customFormat="false" ht="13.5" hidden="false" customHeight="false" outlineLevel="0" collapsed="false">
      <c r="B13932" s="36" t="n">
        <v>37</v>
      </c>
      <c r="C13932" s="36" t="s">
        <v>645</v>
      </c>
      <c r="D13932" s="37" t="n">
        <v>2662</v>
      </c>
      <c r="E13932" s="36" t="s">
        <v>450</v>
      </c>
      <c r="F13932" s="36" t="n">
        <v>2003</v>
      </c>
      <c r="G13932" s="39" t="n">
        <v>1</v>
      </c>
      <c r="H13932" s="39" t="s">
        <v>106</v>
      </c>
      <c r="I13932" s="39" t="s">
        <v>106</v>
      </c>
      <c r="J13932" s="39" t="s">
        <v>106</v>
      </c>
      <c r="K13932" s="39" t="s">
        <v>106</v>
      </c>
      <c r="L13932" s="39" t="s">
        <v>106</v>
      </c>
      <c r="M13932" s="39" t="s">
        <v>106</v>
      </c>
      <c r="N13932" s="39" t="s">
        <v>102</v>
      </c>
    </row>
    <row r="13933" customFormat="false" ht="13.5" hidden="false" customHeight="false" outlineLevel="0" collapsed="false">
      <c r="B13933" s="36" t="n">
        <v>37</v>
      </c>
      <c r="C13933" s="36" t="s">
        <v>645</v>
      </c>
      <c r="D13933" s="37" t="n">
        <v>2663</v>
      </c>
      <c r="E13933" s="36" t="s">
        <v>451</v>
      </c>
      <c r="F13933" s="36" t="n">
        <v>2003</v>
      </c>
      <c r="G13933" s="39" t="n">
        <v>4</v>
      </c>
      <c r="H13933" s="39" t="n">
        <v>29</v>
      </c>
      <c r="I13933" s="39" t="n">
        <v>9062</v>
      </c>
      <c r="J13933" s="39" t="n">
        <v>13864</v>
      </c>
      <c r="K13933" s="39" t="n">
        <v>30286</v>
      </c>
      <c r="L13933" s="39" t="n">
        <v>30286</v>
      </c>
      <c r="M13933" s="39" t="n">
        <v>15640</v>
      </c>
      <c r="N13933" s="39" t="s">
        <v>102</v>
      </c>
    </row>
    <row r="13934" customFormat="false" ht="13.5" hidden="false" customHeight="false" outlineLevel="0" collapsed="false">
      <c r="B13934" s="36" t="n">
        <v>37</v>
      </c>
      <c r="C13934" s="36" t="s">
        <v>645</v>
      </c>
      <c r="D13934" s="37" t="n">
        <v>2664</v>
      </c>
      <c r="E13934" s="36" t="s">
        <v>452</v>
      </c>
      <c r="F13934" s="36" t="n">
        <v>2003</v>
      </c>
      <c r="G13934" s="39" t="n">
        <v>11</v>
      </c>
      <c r="H13934" s="39" t="n">
        <v>134</v>
      </c>
      <c r="I13934" s="39" t="n">
        <v>50687</v>
      </c>
      <c r="J13934" s="39" t="n">
        <v>56411</v>
      </c>
      <c r="K13934" s="39" t="n">
        <v>128022</v>
      </c>
      <c r="L13934" s="39" t="n">
        <v>128022</v>
      </c>
      <c r="M13934" s="39" t="n">
        <v>68201</v>
      </c>
      <c r="N13934" s="39" t="s">
        <v>102</v>
      </c>
    </row>
    <row r="13935" customFormat="false" ht="13.5" hidden="false" customHeight="false" outlineLevel="0" collapsed="false">
      <c r="B13935" s="36" t="n">
        <v>37</v>
      </c>
      <c r="C13935" s="36" t="s">
        <v>645</v>
      </c>
      <c r="D13935" s="37" t="n">
        <v>2666</v>
      </c>
      <c r="E13935" s="36" t="s">
        <v>454</v>
      </c>
      <c r="F13935" s="36" t="n">
        <v>2003</v>
      </c>
      <c r="G13935" s="39" t="n">
        <v>4</v>
      </c>
      <c r="H13935" s="39" t="s">
        <v>106</v>
      </c>
      <c r="I13935" s="39" t="s">
        <v>106</v>
      </c>
      <c r="J13935" s="39" t="s">
        <v>106</v>
      </c>
      <c r="K13935" s="39" t="s">
        <v>106</v>
      </c>
      <c r="L13935" s="39" t="s">
        <v>106</v>
      </c>
      <c r="M13935" s="39" t="s">
        <v>106</v>
      </c>
      <c r="N13935" s="39" t="s">
        <v>106</v>
      </c>
    </row>
    <row r="13936" customFormat="false" ht="13.5" hidden="false" customHeight="false" outlineLevel="0" collapsed="false">
      <c r="B13936" s="36" t="n">
        <v>37</v>
      </c>
      <c r="C13936" s="36" t="s">
        <v>645</v>
      </c>
      <c r="D13936" s="37" t="n">
        <v>2667</v>
      </c>
      <c r="E13936" s="36" t="s">
        <v>455</v>
      </c>
      <c r="F13936" s="36" t="n">
        <v>2003</v>
      </c>
      <c r="G13936" s="39" t="n">
        <v>2</v>
      </c>
      <c r="H13936" s="39" t="s">
        <v>106</v>
      </c>
      <c r="I13936" s="39" t="s">
        <v>106</v>
      </c>
      <c r="J13936" s="39" t="s">
        <v>106</v>
      </c>
      <c r="K13936" s="39" t="s">
        <v>106</v>
      </c>
      <c r="L13936" s="39" t="s">
        <v>106</v>
      </c>
      <c r="M13936" s="39" t="s">
        <v>106</v>
      </c>
      <c r="N13936" s="39" t="s">
        <v>102</v>
      </c>
    </row>
    <row r="13937" customFormat="false" ht="13.5" hidden="false" customHeight="false" outlineLevel="0" collapsed="false">
      <c r="B13937" s="36" t="n">
        <v>37</v>
      </c>
      <c r="C13937" s="36" t="s">
        <v>645</v>
      </c>
      <c r="D13937" s="37" t="n">
        <v>2669</v>
      </c>
      <c r="E13937" s="36" t="s">
        <v>457</v>
      </c>
      <c r="F13937" s="36" t="n">
        <v>2003</v>
      </c>
      <c r="G13937" s="39" t="n">
        <v>10</v>
      </c>
      <c r="H13937" s="39" t="n">
        <v>98</v>
      </c>
      <c r="I13937" s="39" t="n">
        <v>40200</v>
      </c>
      <c r="J13937" s="39" t="n">
        <v>41244</v>
      </c>
      <c r="K13937" s="39" t="n">
        <v>178147</v>
      </c>
      <c r="L13937" s="39" t="n">
        <v>178147</v>
      </c>
      <c r="M13937" s="39" t="n">
        <v>131381</v>
      </c>
      <c r="N13937" s="39" t="s">
        <v>102</v>
      </c>
    </row>
    <row r="13938" customFormat="false" ht="13.5" hidden="false" customHeight="false" outlineLevel="0" collapsed="false">
      <c r="B13938" s="36" t="n">
        <v>37</v>
      </c>
      <c r="C13938" s="36" t="s">
        <v>645</v>
      </c>
      <c r="D13938" s="37" t="n">
        <v>2671</v>
      </c>
      <c r="E13938" s="36" t="s">
        <v>458</v>
      </c>
      <c r="F13938" s="36" t="n">
        <v>2003</v>
      </c>
      <c r="G13938" s="39" t="n">
        <v>1</v>
      </c>
      <c r="H13938" s="39" t="s">
        <v>106</v>
      </c>
      <c r="I13938" s="39" t="s">
        <v>106</v>
      </c>
      <c r="J13938" s="39" t="s">
        <v>106</v>
      </c>
      <c r="K13938" s="39" t="s">
        <v>106</v>
      </c>
      <c r="L13938" s="39" t="s">
        <v>106</v>
      </c>
      <c r="M13938" s="39" t="s">
        <v>106</v>
      </c>
      <c r="N13938" s="39" t="s">
        <v>102</v>
      </c>
    </row>
    <row r="13939" customFormat="false" ht="13.5" hidden="false" customHeight="false" outlineLevel="0" collapsed="false">
      <c r="B13939" s="36" t="n">
        <v>37</v>
      </c>
      <c r="C13939" s="36" t="s">
        <v>645</v>
      </c>
      <c r="D13939" s="37" t="n">
        <v>2674</v>
      </c>
      <c r="E13939" s="36" t="s">
        <v>461</v>
      </c>
      <c r="F13939" s="36" t="n">
        <v>2003</v>
      </c>
      <c r="G13939" s="39" t="n">
        <v>34</v>
      </c>
      <c r="H13939" s="39" t="n">
        <v>660</v>
      </c>
      <c r="I13939" s="39" t="n">
        <v>278930</v>
      </c>
      <c r="J13939" s="39" t="n">
        <v>657240</v>
      </c>
      <c r="K13939" s="39" t="n">
        <v>1300594</v>
      </c>
      <c r="L13939" s="39" t="n">
        <v>1299484</v>
      </c>
      <c r="M13939" s="39" t="n">
        <v>602132</v>
      </c>
      <c r="N13939" s="39" t="n">
        <v>4416</v>
      </c>
    </row>
    <row r="13940" customFormat="false" ht="13.5" hidden="false" customHeight="false" outlineLevel="0" collapsed="false">
      <c r="B13940" s="36" t="n">
        <v>37</v>
      </c>
      <c r="C13940" s="36" t="s">
        <v>645</v>
      </c>
      <c r="D13940" s="37" t="n">
        <v>2675</v>
      </c>
      <c r="E13940" s="36" t="s">
        <v>462</v>
      </c>
      <c r="F13940" s="36" t="n">
        <v>2003</v>
      </c>
      <c r="G13940" s="39" t="n">
        <v>5</v>
      </c>
      <c r="H13940" s="39" t="n">
        <v>79</v>
      </c>
      <c r="I13940" s="39" t="n">
        <v>30376</v>
      </c>
      <c r="J13940" s="39" t="n">
        <v>61218</v>
      </c>
      <c r="K13940" s="39" t="n">
        <v>115617</v>
      </c>
      <c r="L13940" s="39" t="n">
        <v>120045</v>
      </c>
      <c r="M13940" s="39" t="n">
        <v>48995</v>
      </c>
      <c r="N13940" s="39" t="n">
        <v>1098</v>
      </c>
    </row>
    <row r="13941" customFormat="false" ht="13.5" hidden="false" customHeight="false" outlineLevel="0" collapsed="false">
      <c r="B13941" s="36" t="n">
        <v>37</v>
      </c>
      <c r="C13941" s="36" t="s">
        <v>645</v>
      </c>
      <c r="D13941" s="37" t="n">
        <v>2676</v>
      </c>
      <c r="E13941" s="36" t="s">
        <v>463</v>
      </c>
      <c r="F13941" s="36" t="n">
        <v>2003</v>
      </c>
      <c r="G13941" s="39" t="n">
        <v>1</v>
      </c>
      <c r="H13941" s="39" t="s">
        <v>106</v>
      </c>
      <c r="I13941" s="39" t="s">
        <v>106</v>
      </c>
      <c r="J13941" s="39" t="s">
        <v>106</v>
      </c>
      <c r="K13941" s="39" t="s">
        <v>106</v>
      </c>
      <c r="L13941" s="39" t="s">
        <v>106</v>
      </c>
      <c r="M13941" s="39" t="s">
        <v>106</v>
      </c>
      <c r="N13941" s="39" t="s">
        <v>102</v>
      </c>
    </row>
    <row r="13942" customFormat="false" ht="13.5" hidden="false" customHeight="false" outlineLevel="0" collapsed="false">
      <c r="B13942" s="36" t="n">
        <v>37</v>
      </c>
      <c r="C13942" s="36" t="s">
        <v>645</v>
      </c>
      <c r="D13942" s="37" t="n">
        <v>2677</v>
      </c>
      <c r="E13942" s="36" t="s">
        <v>464</v>
      </c>
      <c r="F13942" s="36" t="n">
        <v>2003</v>
      </c>
      <c r="G13942" s="39" t="n">
        <v>7</v>
      </c>
      <c r="H13942" s="39" t="n">
        <v>163</v>
      </c>
      <c r="I13942" s="39" t="n">
        <v>63992</v>
      </c>
      <c r="J13942" s="39" t="n">
        <v>223188</v>
      </c>
      <c r="K13942" s="39" t="n">
        <v>345822</v>
      </c>
      <c r="L13942" s="39" t="n">
        <v>346648</v>
      </c>
      <c r="M13942" s="39" t="n">
        <v>107617</v>
      </c>
      <c r="N13942" s="39" t="s">
        <v>102</v>
      </c>
    </row>
    <row r="13943" customFormat="false" ht="13.5" hidden="false" customHeight="false" outlineLevel="0" collapsed="false">
      <c r="B13943" s="36" t="n">
        <v>37</v>
      </c>
      <c r="C13943" s="36" t="s">
        <v>645</v>
      </c>
      <c r="D13943" s="37" t="n">
        <v>2678</v>
      </c>
      <c r="E13943" s="36" t="s">
        <v>465</v>
      </c>
      <c r="F13943" s="36" t="n">
        <v>2003</v>
      </c>
      <c r="G13943" s="39" t="n">
        <v>9</v>
      </c>
      <c r="H13943" s="39" t="n">
        <v>367</v>
      </c>
      <c r="I13943" s="39" t="n">
        <v>230862</v>
      </c>
      <c r="J13943" s="39" t="n">
        <v>476152</v>
      </c>
      <c r="K13943" s="39" t="n">
        <v>841113</v>
      </c>
      <c r="L13943" s="39" t="n">
        <v>804394</v>
      </c>
      <c r="M13943" s="39" t="n">
        <v>246349</v>
      </c>
      <c r="N13943" s="39" t="n">
        <v>24232</v>
      </c>
    </row>
    <row r="13944" customFormat="false" ht="13.5" hidden="false" customHeight="false" outlineLevel="0" collapsed="false">
      <c r="B13944" s="36" t="n">
        <v>37</v>
      </c>
      <c r="C13944" s="36" t="s">
        <v>645</v>
      </c>
      <c r="D13944" s="37" t="n">
        <v>2679</v>
      </c>
      <c r="E13944" s="36" t="s">
        <v>466</v>
      </c>
      <c r="F13944" s="36" t="n">
        <v>2003</v>
      </c>
      <c r="G13944" s="39" t="n">
        <v>28</v>
      </c>
      <c r="H13944" s="39" t="n">
        <v>392</v>
      </c>
      <c r="I13944" s="39" t="n">
        <v>164293</v>
      </c>
      <c r="J13944" s="39" t="n">
        <v>416982</v>
      </c>
      <c r="K13944" s="39" t="n">
        <v>710763</v>
      </c>
      <c r="L13944" s="39" t="n">
        <v>700173</v>
      </c>
      <c r="M13944" s="39" t="n">
        <v>268425</v>
      </c>
      <c r="N13944" s="39" t="s">
        <v>102</v>
      </c>
    </row>
    <row r="13945" customFormat="false" ht="13.5" hidden="false" customHeight="false" outlineLevel="0" collapsed="false">
      <c r="B13945" s="36" t="n">
        <v>37</v>
      </c>
      <c r="C13945" s="36" t="s">
        <v>645</v>
      </c>
      <c r="D13945" s="37" t="n">
        <v>2682</v>
      </c>
      <c r="E13945" s="36" t="s">
        <v>468</v>
      </c>
      <c r="F13945" s="36" t="n">
        <v>2003</v>
      </c>
      <c r="G13945" s="39" t="n">
        <v>5</v>
      </c>
      <c r="H13945" s="39" t="n">
        <v>58</v>
      </c>
      <c r="I13945" s="39" t="n">
        <v>26251</v>
      </c>
      <c r="J13945" s="39" t="n">
        <v>41808</v>
      </c>
      <c r="K13945" s="39" t="n">
        <v>99428</v>
      </c>
      <c r="L13945" s="39" t="n">
        <v>99428</v>
      </c>
      <c r="M13945" s="39" t="n">
        <v>54876</v>
      </c>
      <c r="N13945" s="39" t="s">
        <v>102</v>
      </c>
    </row>
    <row r="13946" customFormat="false" ht="13.5" hidden="false" customHeight="false" outlineLevel="0" collapsed="false">
      <c r="B13946" s="36" t="n">
        <v>37</v>
      </c>
      <c r="C13946" s="36" t="s">
        <v>645</v>
      </c>
      <c r="D13946" s="37" t="n">
        <v>2689</v>
      </c>
      <c r="E13946" s="36" t="s">
        <v>471</v>
      </c>
      <c r="F13946" s="36" t="n">
        <v>2003</v>
      </c>
      <c r="G13946" s="39" t="n">
        <v>2</v>
      </c>
      <c r="H13946" s="39" t="s">
        <v>106</v>
      </c>
      <c r="I13946" s="39" t="s">
        <v>106</v>
      </c>
      <c r="J13946" s="39" t="s">
        <v>106</v>
      </c>
      <c r="K13946" s="39" t="s">
        <v>106</v>
      </c>
      <c r="L13946" s="39" t="s">
        <v>106</v>
      </c>
      <c r="M13946" s="39" t="s">
        <v>106</v>
      </c>
      <c r="N13946" s="39" t="s">
        <v>106</v>
      </c>
    </row>
    <row r="13947" customFormat="false" ht="13.5" hidden="false" customHeight="false" outlineLevel="0" collapsed="false">
      <c r="B13947" s="36" t="n">
        <v>37</v>
      </c>
      <c r="C13947" s="36" t="s">
        <v>645</v>
      </c>
      <c r="D13947" s="37" t="n">
        <v>2692</v>
      </c>
      <c r="E13947" s="36" t="s">
        <v>473</v>
      </c>
      <c r="F13947" s="36" t="n">
        <v>2003</v>
      </c>
      <c r="G13947" s="39" t="n">
        <v>2</v>
      </c>
      <c r="H13947" s="39" t="s">
        <v>106</v>
      </c>
      <c r="I13947" s="39" t="s">
        <v>106</v>
      </c>
      <c r="J13947" s="39" t="s">
        <v>106</v>
      </c>
      <c r="K13947" s="39" t="s">
        <v>106</v>
      </c>
      <c r="L13947" s="39" t="s">
        <v>106</v>
      </c>
      <c r="M13947" s="39" t="s">
        <v>106</v>
      </c>
      <c r="N13947" s="39" t="s">
        <v>102</v>
      </c>
    </row>
    <row r="13948" customFormat="false" ht="13.5" hidden="false" customHeight="false" outlineLevel="0" collapsed="false">
      <c r="B13948" s="36" t="n">
        <v>37</v>
      </c>
      <c r="C13948" s="36" t="s">
        <v>645</v>
      </c>
      <c r="D13948" s="37" t="n">
        <v>2693</v>
      </c>
      <c r="E13948" s="36" t="s">
        <v>474</v>
      </c>
      <c r="F13948" s="36" t="n">
        <v>2003</v>
      </c>
      <c r="G13948" s="39" t="n">
        <v>1</v>
      </c>
      <c r="H13948" s="39" t="s">
        <v>106</v>
      </c>
      <c r="I13948" s="39" t="s">
        <v>106</v>
      </c>
      <c r="J13948" s="39" t="s">
        <v>106</v>
      </c>
      <c r="K13948" s="39" t="s">
        <v>106</v>
      </c>
      <c r="L13948" s="39" t="s">
        <v>106</v>
      </c>
      <c r="M13948" s="39" t="s">
        <v>106</v>
      </c>
      <c r="N13948" s="39" t="s">
        <v>106</v>
      </c>
    </row>
    <row r="13949" customFormat="false" ht="13.5" hidden="false" customHeight="false" outlineLevel="0" collapsed="false">
      <c r="B13949" s="36" t="n">
        <v>37</v>
      </c>
      <c r="C13949" s="36" t="s">
        <v>645</v>
      </c>
      <c r="D13949" s="37" t="n">
        <v>2694</v>
      </c>
      <c r="E13949" s="36" t="s">
        <v>475</v>
      </c>
      <c r="F13949" s="36" t="n">
        <v>2003</v>
      </c>
      <c r="G13949" s="39" t="n">
        <v>7</v>
      </c>
      <c r="H13949" s="39" t="n">
        <v>855</v>
      </c>
      <c r="I13949" s="39" t="n">
        <v>505603</v>
      </c>
      <c r="J13949" s="39" t="n">
        <v>1050909</v>
      </c>
      <c r="K13949" s="39" t="n">
        <v>2624244</v>
      </c>
      <c r="L13949" s="39" t="n">
        <v>2629983</v>
      </c>
      <c r="M13949" s="39" t="n">
        <v>1402574</v>
      </c>
      <c r="N13949" s="39" t="n">
        <v>115753</v>
      </c>
    </row>
    <row r="13950" customFormat="false" ht="13.5" hidden="false" customHeight="false" outlineLevel="0" collapsed="false">
      <c r="B13950" s="36" t="n">
        <v>37</v>
      </c>
      <c r="C13950" s="36" t="s">
        <v>645</v>
      </c>
      <c r="D13950" s="37" t="n">
        <v>2696</v>
      </c>
      <c r="E13950" s="36" t="s">
        <v>477</v>
      </c>
      <c r="F13950" s="36" t="n">
        <v>2003</v>
      </c>
      <c r="G13950" s="39" t="n">
        <v>13</v>
      </c>
      <c r="H13950" s="39" t="n">
        <v>184</v>
      </c>
      <c r="I13950" s="39" t="n">
        <v>59325</v>
      </c>
      <c r="J13950" s="39" t="n">
        <v>44211</v>
      </c>
      <c r="K13950" s="39" t="n">
        <v>173319</v>
      </c>
      <c r="L13950" s="39" t="n">
        <v>175148</v>
      </c>
      <c r="M13950" s="39" t="n">
        <v>120872</v>
      </c>
      <c r="N13950" s="39" t="n">
        <v>2509</v>
      </c>
    </row>
    <row r="13951" customFormat="false" ht="13.5" hidden="false" customHeight="false" outlineLevel="0" collapsed="false">
      <c r="B13951" s="36" t="n">
        <v>37</v>
      </c>
      <c r="C13951" s="36" t="s">
        <v>645</v>
      </c>
      <c r="D13951" s="37" t="n">
        <v>2697</v>
      </c>
      <c r="E13951" s="36" t="s">
        <v>478</v>
      </c>
      <c r="F13951" s="36" t="n">
        <v>2003</v>
      </c>
      <c r="G13951" s="39" t="n">
        <v>2</v>
      </c>
      <c r="H13951" s="39" t="s">
        <v>106</v>
      </c>
      <c r="I13951" s="39" t="s">
        <v>106</v>
      </c>
      <c r="J13951" s="39" t="s">
        <v>106</v>
      </c>
      <c r="K13951" s="39" t="s">
        <v>106</v>
      </c>
      <c r="L13951" s="39" t="s">
        <v>106</v>
      </c>
      <c r="M13951" s="39" t="s">
        <v>106</v>
      </c>
      <c r="N13951" s="39" t="s">
        <v>106</v>
      </c>
    </row>
    <row r="13952" customFormat="false" ht="13.5" hidden="false" customHeight="false" outlineLevel="0" collapsed="false">
      <c r="B13952" s="36" t="n">
        <v>37</v>
      </c>
      <c r="C13952" s="36" t="s">
        <v>645</v>
      </c>
      <c r="D13952" s="37" t="n">
        <v>2698</v>
      </c>
      <c r="E13952" s="36" t="s">
        <v>479</v>
      </c>
      <c r="F13952" s="36" t="n">
        <v>2003</v>
      </c>
      <c r="G13952" s="39" t="n">
        <v>2</v>
      </c>
      <c r="H13952" s="39" t="s">
        <v>106</v>
      </c>
      <c r="I13952" s="39" t="s">
        <v>106</v>
      </c>
      <c r="J13952" s="39" t="s">
        <v>106</v>
      </c>
      <c r="K13952" s="39" t="s">
        <v>106</v>
      </c>
      <c r="L13952" s="39" t="s">
        <v>106</v>
      </c>
      <c r="M13952" s="39" t="s">
        <v>106</v>
      </c>
      <c r="N13952" s="39" t="s">
        <v>106</v>
      </c>
    </row>
    <row r="13953" customFormat="false" ht="13.5" hidden="false" customHeight="false" outlineLevel="0" collapsed="false">
      <c r="B13953" s="36" t="n">
        <v>37</v>
      </c>
      <c r="C13953" s="36" t="s">
        <v>645</v>
      </c>
      <c r="D13953" s="37" t="n">
        <v>2699</v>
      </c>
      <c r="E13953" s="36" t="s">
        <v>480</v>
      </c>
      <c r="F13953" s="36" t="n">
        <v>2003</v>
      </c>
      <c r="G13953" s="39" t="n">
        <v>16</v>
      </c>
      <c r="H13953" s="39" t="n">
        <v>373</v>
      </c>
      <c r="I13953" s="39" t="n">
        <v>195266</v>
      </c>
      <c r="J13953" s="39" t="n">
        <v>247257</v>
      </c>
      <c r="K13953" s="39" t="n">
        <v>558584</v>
      </c>
      <c r="L13953" s="39" t="n">
        <v>554711</v>
      </c>
      <c r="M13953" s="39" t="n">
        <v>280474</v>
      </c>
      <c r="N13953" s="39" t="n">
        <v>3115</v>
      </c>
    </row>
    <row r="13954" customFormat="false" ht="13.5" hidden="false" customHeight="false" outlineLevel="0" collapsed="false">
      <c r="B13954" s="36" t="n">
        <v>37</v>
      </c>
      <c r="C13954" s="36" t="s">
        <v>645</v>
      </c>
      <c r="D13954" s="37" t="n">
        <v>2711</v>
      </c>
      <c r="E13954" s="36" t="s">
        <v>481</v>
      </c>
      <c r="F13954" s="36" t="n">
        <v>2003</v>
      </c>
      <c r="G13954" s="39" t="n">
        <v>7</v>
      </c>
      <c r="H13954" s="39" t="n">
        <v>236</v>
      </c>
      <c r="I13954" s="39" t="n">
        <v>83180</v>
      </c>
      <c r="J13954" s="39" t="n">
        <v>382342</v>
      </c>
      <c r="K13954" s="39" t="n">
        <v>745641</v>
      </c>
      <c r="L13954" s="39" t="n">
        <v>744918</v>
      </c>
      <c r="M13954" s="39" t="n">
        <v>342303</v>
      </c>
      <c r="N13954" s="39" t="n">
        <v>44973</v>
      </c>
    </row>
    <row r="13955" customFormat="false" ht="13.5" hidden="false" customHeight="false" outlineLevel="0" collapsed="false">
      <c r="B13955" s="36" t="n">
        <v>37</v>
      </c>
      <c r="C13955" s="36" t="s">
        <v>645</v>
      </c>
      <c r="D13955" s="37" t="n">
        <v>2712</v>
      </c>
      <c r="E13955" s="36" t="s">
        <v>482</v>
      </c>
      <c r="F13955" s="36" t="n">
        <v>2003</v>
      </c>
      <c r="G13955" s="39" t="n">
        <v>6</v>
      </c>
      <c r="H13955" s="39" t="n">
        <v>538</v>
      </c>
      <c r="I13955" s="39" t="n">
        <v>307302</v>
      </c>
      <c r="J13955" s="39" t="n">
        <v>1138236</v>
      </c>
      <c r="K13955" s="39" t="n">
        <v>1402634</v>
      </c>
      <c r="L13955" s="39" t="n">
        <v>1395086</v>
      </c>
      <c r="M13955" s="39" t="n">
        <v>231769</v>
      </c>
      <c r="N13955" s="39" t="n">
        <v>8282</v>
      </c>
    </row>
    <row r="13956" customFormat="false" ht="13.5" hidden="false" customHeight="false" outlineLevel="0" collapsed="false">
      <c r="B13956" s="36" t="n">
        <v>37</v>
      </c>
      <c r="C13956" s="36" t="s">
        <v>645</v>
      </c>
      <c r="D13956" s="37" t="n">
        <v>2713</v>
      </c>
      <c r="E13956" s="36" t="s">
        <v>483</v>
      </c>
      <c r="F13956" s="36" t="n">
        <v>2003</v>
      </c>
      <c r="G13956" s="39" t="n">
        <v>33</v>
      </c>
      <c r="H13956" s="39" t="n">
        <v>1932</v>
      </c>
      <c r="I13956" s="39" t="n">
        <v>931433</v>
      </c>
      <c r="J13956" s="39" t="n">
        <v>2071008</v>
      </c>
      <c r="K13956" s="39" t="n">
        <v>3887827</v>
      </c>
      <c r="L13956" s="39" t="n">
        <v>3493826</v>
      </c>
      <c r="M13956" s="39" t="n">
        <v>1254212</v>
      </c>
      <c r="N13956" s="39" t="n">
        <v>58769</v>
      </c>
    </row>
    <row r="13957" customFormat="false" ht="13.5" hidden="false" customHeight="false" outlineLevel="0" collapsed="false">
      <c r="B13957" s="36" t="n">
        <v>37</v>
      </c>
      <c r="C13957" s="36" t="s">
        <v>645</v>
      </c>
      <c r="D13957" s="37" t="n">
        <v>2714</v>
      </c>
      <c r="E13957" s="36" t="s">
        <v>484</v>
      </c>
      <c r="F13957" s="36" t="n">
        <v>2003</v>
      </c>
      <c r="G13957" s="39" t="n">
        <v>1</v>
      </c>
      <c r="H13957" s="39" t="s">
        <v>106</v>
      </c>
      <c r="I13957" s="39" t="s">
        <v>106</v>
      </c>
      <c r="J13957" s="39" t="s">
        <v>106</v>
      </c>
      <c r="K13957" s="39" t="s">
        <v>106</v>
      </c>
      <c r="L13957" s="39" t="s">
        <v>106</v>
      </c>
      <c r="M13957" s="39" t="s">
        <v>106</v>
      </c>
      <c r="N13957" s="39" t="s">
        <v>106</v>
      </c>
    </row>
    <row r="13958" customFormat="false" ht="13.5" hidden="false" customHeight="false" outlineLevel="0" collapsed="false">
      <c r="B13958" s="36" t="n">
        <v>37</v>
      </c>
      <c r="C13958" s="36" t="s">
        <v>645</v>
      </c>
      <c r="D13958" s="37" t="n">
        <v>2716</v>
      </c>
      <c r="E13958" s="36" t="s">
        <v>486</v>
      </c>
      <c r="F13958" s="36" t="n">
        <v>2003</v>
      </c>
      <c r="G13958" s="39" t="n">
        <v>7</v>
      </c>
      <c r="H13958" s="39" t="n">
        <v>120</v>
      </c>
      <c r="I13958" s="39" t="n">
        <v>33239</v>
      </c>
      <c r="J13958" s="39" t="n">
        <v>65477</v>
      </c>
      <c r="K13958" s="39" t="n">
        <v>139963</v>
      </c>
      <c r="L13958" s="39" t="n">
        <v>140562</v>
      </c>
      <c r="M13958" s="39" t="n">
        <v>70554</v>
      </c>
      <c r="N13958" s="39" t="s">
        <v>102</v>
      </c>
    </row>
    <row r="13959" customFormat="false" ht="13.5" hidden="false" customHeight="false" outlineLevel="0" collapsed="false">
      <c r="B13959" s="36" t="n">
        <v>37</v>
      </c>
      <c r="C13959" s="36" t="s">
        <v>645</v>
      </c>
      <c r="D13959" s="37" t="n">
        <v>2719</v>
      </c>
      <c r="E13959" s="36" t="s">
        <v>487</v>
      </c>
      <c r="F13959" s="36" t="n">
        <v>2003</v>
      </c>
      <c r="G13959" s="39" t="n">
        <v>1</v>
      </c>
      <c r="H13959" s="39" t="s">
        <v>106</v>
      </c>
      <c r="I13959" s="39" t="s">
        <v>106</v>
      </c>
      <c r="J13959" s="39" t="s">
        <v>106</v>
      </c>
      <c r="K13959" s="39" t="s">
        <v>106</v>
      </c>
      <c r="L13959" s="39" t="s">
        <v>106</v>
      </c>
      <c r="M13959" s="39" t="s">
        <v>106</v>
      </c>
      <c r="N13959" s="39" t="s">
        <v>102</v>
      </c>
    </row>
    <row r="13960" customFormat="false" ht="13.5" hidden="false" customHeight="false" outlineLevel="0" collapsed="false">
      <c r="B13960" s="36" t="n">
        <v>37</v>
      </c>
      <c r="C13960" s="36" t="s">
        <v>645</v>
      </c>
      <c r="D13960" s="37" t="n">
        <v>2721</v>
      </c>
      <c r="E13960" s="36" t="s">
        <v>488</v>
      </c>
      <c r="F13960" s="36" t="n">
        <v>2003</v>
      </c>
      <c r="G13960" s="39" t="n">
        <v>1</v>
      </c>
      <c r="H13960" s="39" t="s">
        <v>106</v>
      </c>
      <c r="I13960" s="39" t="s">
        <v>106</v>
      </c>
      <c r="J13960" s="39" t="s">
        <v>106</v>
      </c>
      <c r="K13960" s="39" t="s">
        <v>106</v>
      </c>
      <c r="L13960" s="39" t="s">
        <v>106</v>
      </c>
      <c r="M13960" s="39" t="s">
        <v>106</v>
      </c>
      <c r="N13960" s="39" t="s">
        <v>102</v>
      </c>
    </row>
    <row r="13961" customFormat="false" ht="13.5" hidden="false" customHeight="false" outlineLevel="0" collapsed="false">
      <c r="B13961" s="36" t="n">
        <v>37</v>
      </c>
      <c r="C13961" s="36" t="s">
        <v>645</v>
      </c>
      <c r="D13961" s="37" t="n">
        <v>2723</v>
      </c>
      <c r="E13961" s="36" t="s">
        <v>490</v>
      </c>
      <c r="F13961" s="36" t="n">
        <v>2003</v>
      </c>
      <c r="G13961" s="39" t="n">
        <v>1</v>
      </c>
      <c r="H13961" s="39" t="s">
        <v>106</v>
      </c>
      <c r="I13961" s="39" t="s">
        <v>106</v>
      </c>
      <c r="J13961" s="39" t="s">
        <v>106</v>
      </c>
      <c r="K13961" s="39" t="s">
        <v>106</v>
      </c>
      <c r="L13961" s="39" t="s">
        <v>106</v>
      </c>
      <c r="M13961" s="39" t="s">
        <v>106</v>
      </c>
      <c r="N13961" s="39" t="s">
        <v>102</v>
      </c>
    </row>
    <row r="13962" customFormat="false" ht="13.5" hidden="false" customHeight="false" outlineLevel="0" collapsed="false">
      <c r="B13962" s="36" t="n">
        <v>37</v>
      </c>
      <c r="C13962" s="36" t="s">
        <v>645</v>
      </c>
      <c r="D13962" s="37" t="n">
        <v>2729</v>
      </c>
      <c r="E13962" s="36" t="s">
        <v>491</v>
      </c>
      <c r="F13962" s="36" t="n">
        <v>2003</v>
      </c>
      <c r="G13962" s="39" t="n">
        <v>9</v>
      </c>
      <c r="H13962" s="39" t="n">
        <v>287</v>
      </c>
      <c r="I13962" s="39" t="n">
        <v>71548</v>
      </c>
      <c r="J13962" s="39" t="n">
        <v>150419</v>
      </c>
      <c r="K13962" s="39" t="n">
        <v>332825</v>
      </c>
      <c r="L13962" s="39" t="n">
        <v>333251</v>
      </c>
      <c r="M13962" s="39" t="n">
        <v>168302</v>
      </c>
      <c r="N13962" s="39" t="n">
        <v>4926</v>
      </c>
    </row>
    <row r="13963" customFormat="false" ht="13.5" hidden="false" customHeight="false" outlineLevel="0" collapsed="false">
      <c r="B13963" s="36" t="n">
        <v>37</v>
      </c>
      <c r="C13963" s="36" t="s">
        <v>645</v>
      </c>
      <c r="D13963" s="37" t="n">
        <v>2731</v>
      </c>
      <c r="E13963" s="36" t="s">
        <v>492</v>
      </c>
      <c r="F13963" s="36" t="n">
        <v>2003</v>
      </c>
      <c r="G13963" s="39" t="n">
        <v>3</v>
      </c>
      <c r="H13963" s="39" t="n">
        <v>251</v>
      </c>
      <c r="I13963" s="39" t="n">
        <v>112961</v>
      </c>
      <c r="J13963" s="39" t="n">
        <v>215598</v>
      </c>
      <c r="K13963" s="39" t="n">
        <v>436084</v>
      </c>
      <c r="L13963" s="39" t="n">
        <v>445735</v>
      </c>
      <c r="M13963" s="39" t="n">
        <v>173832</v>
      </c>
      <c r="N13963" s="39" t="n">
        <v>45476</v>
      </c>
    </row>
    <row r="13964" customFormat="false" ht="13.5" hidden="false" customHeight="false" outlineLevel="0" collapsed="false">
      <c r="B13964" s="36" t="n">
        <v>37</v>
      </c>
      <c r="C13964" s="36" t="s">
        <v>645</v>
      </c>
      <c r="D13964" s="37" t="n">
        <v>2732</v>
      </c>
      <c r="E13964" s="36" t="s">
        <v>493</v>
      </c>
      <c r="F13964" s="36" t="n">
        <v>2003</v>
      </c>
      <c r="G13964" s="39" t="n">
        <v>5</v>
      </c>
      <c r="H13964" s="39" t="n">
        <v>216</v>
      </c>
      <c r="I13964" s="39" t="n">
        <v>58999</v>
      </c>
      <c r="J13964" s="39" t="n">
        <v>232941</v>
      </c>
      <c r="K13964" s="39" t="n">
        <v>323816</v>
      </c>
      <c r="L13964" s="39" t="n">
        <v>317032</v>
      </c>
      <c r="M13964" s="39" t="n">
        <v>72414</v>
      </c>
      <c r="N13964" s="39" t="n">
        <v>2775</v>
      </c>
    </row>
    <row r="13965" customFormat="false" ht="13.5" hidden="false" customHeight="false" outlineLevel="0" collapsed="false">
      <c r="B13965" s="36" t="n">
        <v>37</v>
      </c>
      <c r="C13965" s="36" t="s">
        <v>645</v>
      </c>
      <c r="D13965" s="37" t="n">
        <v>2742</v>
      </c>
      <c r="E13965" s="36" t="s">
        <v>495</v>
      </c>
      <c r="F13965" s="36" t="n">
        <v>2003</v>
      </c>
      <c r="G13965" s="39" t="n">
        <v>3</v>
      </c>
      <c r="H13965" s="39" t="n">
        <v>60</v>
      </c>
      <c r="I13965" s="39" t="n">
        <v>10398</v>
      </c>
      <c r="J13965" s="39" t="n">
        <v>5672</v>
      </c>
      <c r="K13965" s="39" t="n">
        <v>26440</v>
      </c>
      <c r="L13965" s="39" t="n">
        <v>26440</v>
      </c>
      <c r="M13965" s="39" t="n">
        <v>19515</v>
      </c>
      <c r="N13965" s="39" t="n">
        <v>138</v>
      </c>
    </row>
    <row r="13966" customFormat="false" ht="13.5" hidden="false" customHeight="false" outlineLevel="0" collapsed="false">
      <c r="B13966" s="36" t="n">
        <v>37</v>
      </c>
      <c r="C13966" s="36" t="s">
        <v>645</v>
      </c>
      <c r="D13966" s="37" t="n">
        <v>2743</v>
      </c>
      <c r="E13966" s="36" t="s">
        <v>496</v>
      </c>
      <c r="F13966" s="36" t="n">
        <v>2003</v>
      </c>
      <c r="G13966" s="39" t="n">
        <v>1</v>
      </c>
      <c r="H13966" s="39" t="s">
        <v>106</v>
      </c>
      <c r="I13966" s="39" t="s">
        <v>106</v>
      </c>
      <c r="J13966" s="39" t="s">
        <v>106</v>
      </c>
      <c r="K13966" s="39" t="s">
        <v>106</v>
      </c>
      <c r="L13966" s="39" t="s">
        <v>106</v>
      </c>
      <c r="M13966" s="39" t="s">
        <v>106</v>
      </c>
      <c r="N13966" s="39" t="s">
        <v>106</v>
      </c>
    </row>
    <row r="13967" customFormat="false" ht="13.5" hidden="false" customHeight="false" outlineLevel="0" collapsed="false">
      <c r="B13967" s="36" t="n">
        <v>37</v>
      </c>
      <c r="C13967" s="36" t="s">
        <v>645</v>
      </c>
      <c r="D13967" s="37" t="n">
        <v>2749</v>
      </c>
      <c r="E13967" s="36" t="s">
        <v>497</v>
      </c>
      <c r="F13967" s="36" t="n">
        <v>2003</v>
      </c>
      <c r="G13967" s="39" t="n">
        <v>6</v>
      </c>
      <c r="H13967" s="39" t="n">
        <v>762</v>
      </c>
      <c r="I13967" s="39" t="n">
        <v>332491</v>
      </c>
      <c r="J13967" s="39" t="n">
        <v>1788713</v>
      </c>
      <c r="K13967" s="39" t="n">
        <v>2694880</v>
      </c>
      <c r="L13967" s="39" t="n">
        <v>2799365</v>
      </c>
      <c r="M13967" s="39" t="n">
        <v>968469</v>
      </c>
      <c r="N13967" s="39" t="n">
        <v>53362</v>
      </c>
    </row>
    <row r="13968" customFormat="false" ht="13.5" hidden="false" customHeight="false" outlineLevel="0" collapsed="false">
      <c r="B13968" s="36" t="n">
        <v>37</v>
      </c>
      <c r="C13968" s="36" t="s">
        <v>645</v>
      </c>
      <c r="D13968" s="37" t="n">
        <v>2752</v>
      </c>
      <c r="E13968" s="36" t="s">
        <v>499</v>
      </c>
      <c r="F13968" s="36" t="n">
        <v>2003</v>
      </c>
      <c r="G13968" s="39" t="n">
        <v>2</v>
      </c>
      <c r="H13968" s="39" t="s">
        <v>106</v>
      </c>
      <c r="I13968" s="39" t="s">
        <v>106</v>
      </c>
      <c r="J13968" s="39" t="s">
        <v>106</v>
      </c>
      <c r="K13968" s="39" t="s">
        <v>106</v>
      </c>
      <c r="L13968" s="39" t="s">
        <v>106</v>
      </c>
      <c r="M13968" s="39" t="s">
        <v>106</v>
      </c>
      <c r="N13968" s="39" t="s">
        <v>102</v>
      </c>
    </row>
    <row r="13969" customFormat="false" ht="13.5" hidden="false" customHeight="false" outlineLevel="0" collapsed="false">
      <c r="B13969" s="36" t="n">
        <v>37</v>
      </c>
      <c r="C13969" s="36" t="s">
        <v>645</v>
      </c>
      <c r="D13969" s="37" t="n">
        <v>2791</v>
      </c>
      <c r="E13969" s="36" t="s">
        <v>501</v>
      </c>
      <c r="F13969" s="36" t="n">
        <v>2003</v>
      </c>
      <c r="G13969" s="39" t="n">
        <v>1</v>
      </c>
      <c r="H13969" s="39" t="s">
        <v>106</v>
      </c>
      <c r="I13969" s="39" t="s">
        <v>106</v>
      </c>
      <c r="J13969" s="39" t="s">
        <v>106</v>
      </c>
      <c r="K13969" s="39" t="s">
        <v>106</v>
      </c>
      <c r="L13969" s="39" t="s">
        <v>106</v>
      </c>
      <c r="M13969" s="39" t="s">
        <v>106</v>
      </c>
      <c r="N13969" s="39" t="s">
        <v>106</v>
      </c>
    </row>
    <row r="13970" customFormat="false" ht="13.5" hidden="false" customHeight="false" outlineLevel="0" collapsed="false">
      <c r="B13970" s="36" t="n">
        <v>37</v>
      </c>
      <c r="C13970" s="36" t="s">
        <v>645</v>
      </c>
      <c r="D13970" s="37" t="n">
        <v>2799</v>
      </c>
      <c r="E13970" s="36" t="s">
        <v>504</v>
      </c>
      <c r="F13970" s="36" t="n">
        <v>2003</v>
      </c>
      <c r="G13970" s="39" t="n">
        <v>1</v>
      </c>
      <c r="H13970" s="39" t="s">
        <v>106</v>
      </c>
      <c r="I13970" s="39" t="s">
        <v>106</v>
      </c>
      <c r="J13970" s="39" t="s">
        <v>106</v>
      </c>
      <c r="K13970" s="39" t="s">
        <v>106</v>
      </c>
      <c r="L13970" s="39" t="s">
        <v>106</v>
      </c>
      <c r="M13970" s="39" t="s">
        <v>106</v>
      </c>
      <c r="N13970" s="39" t="s">
        <v>102</v>
      </c>
    </row>
    <row r="13971" customFormat="false" ht="13.5" hidden="false" customHeight="false" outlineLevel="0" collapsed="false">
      <c r="B13971" s="36" t="n">
        <v>37</v>
      </c>
      <c r="C13971" s="36" t="s">
        <v>645</v>
      </c>
      <c r="D13971" s="37" t="n">
        <v>2811</v>
      </c>
      <c r="E13971" s="36" t="s">
        <v>505</v>
      </c>
      <c r="F13971" s="36" t="n">
        <v>2003</v>
      </c>
      <c r="G13971" s="39" t="n">
        <v>1</v>
      </c>
      <c r="H13971" s="39" t="s">
        <v>106</v>
      </c>
      <c r="I13971" s="39" t="s">
        <v>106</v>
      </c>
      <c r="J13971" s="39" t="s">
        <v>106</v>
      </c>
      <c r="K13971" s="39" t="s">
        <v>106</v>
      </c>
      <c r="L13971" s="39" t="s">
        <v>106</v>
      </c>
      <c r="M13971" s="39" t="s">
        <v>106</v>
      </c>
      <c r="N13971" s="39" t="s">
        <v>102</v>
      </c>
    </row>
    <row r="13972" customFormat="false" ht="13.5" hidden="false" customHeight="false" outlineLevel="0" collapsed="false">
      <c r="B13972" s="36" t="n">
        <v>37</v>
      </c>
      <c r="C13972" s="36" t="s">
        <v>645</v>
      </c>
      <c r="D13972" s="37" t="n">
        <v>2913</v>
      </c>
      <c r="E13972" s="36" t="s">
        <v>518</v>
      </c>
      <c r="F13972" s="36" t="n">
        <v>2003</v>
      </c>
      <c r="G13972" s="39" t="n">
        <v>1</v>
      </c>
      <c r="H13972" s="39" t="s">
        <v>106</v>
      </c>
      <c r="I13972" s="39" t="s">
        <v>106</v>
      </c>
      <c r="J13972" s="39" t="s">
        <v>106</v>
      </c>
      <c r="K13972" s="39" t="s">
        <v>106</v>
      </c>
      <c r="L13972" s="39" t="s">
        <v>106</v>
      </c>
      <c r="M13972" s="39" t="s">
        <v>106</v>
      </c>
      <c r="N13972" s="39" t="s">
        <v>106</v>
      </c>
    </row>
    <row r="13973" customFormat="false" ht="13.5" hidden="false" customHeight="false" outlineLevel="0" collapsed="false">
      <c r="B13973" s="36" t="n">
        <v>37</v>
      </c>
      <c r="C13973" s="36" t="s">
        <v>645</v>
      </c>
      <c r="D13973" s="37" t="n">
        <v>2919</v>
      </c>
      <c r="E13973" s="36" t="s">
        <v>524</v>
      </c>
      <c r="F13973" s="36" t="n">
        <v>2003</v>
      </c>
      <c r="G13973" s="39" t="n">
        <v>4</v>
      </c>
      <c r="H13973" s="39" t="n">
        <v>800</v>
      </c>
      <c r="I13973" s="39" t="n">
        <v>223850</v>
      </c>
      <c r="J13973" s="39" t="n">
        <v>456699</v>
      </c>
      <c r="K13973" s="39" t="n">
        <v>834538</v>
      </c>
      <c r="L13973" s="39" t="n">
        <v>828018</v>
      </c>
      <c r="M13973" s="39" t="n">
        <v>329582</v>
      </c>
      <c r="N13973" s="39" t="n">
        <v>16582</v>
      </c>
    </row>
    <row r="13974" customFormat="false" ht="13.5" hidden="false" customHeight="false" outlineLevel="0" collapsed="false">
      <c r="B13974" s="36" t="n">
        <v>37</v>
      </c>
      <c r="C13974" s="36" t="s">
        <v>645</v>
      </c>
      <c r="D13974" s="37" t="n">
        <v>3012</v>
      </c>
      <c r="E13974" s="36" t="s">
        <v>526</v>
      </c>
      <c r="F13974" s="36" t="n">
        <v>2003</v>
      </c>
      <c r="G13974" s="39" t="n">
        <v>1</v>
      </c>
      <c r="H13974" s="39" t="s">
        <v>106</v>
      </c>
      <c r="I13974" s="39" t="s">
        <v>106</v>
      </c>
      <c r="J13974" s="39" t="s">
        <v>106</v>
      </c>
      <c r="K13974" s="39" t="s">
        <v>106</v>
      </c>
      <c r="L13974" s="39" t="s">
        <v>106</v>
      </c>
      <c r="M13974" s="39" t="s">
        <v>106</v>
      </c>
      <c r="N13974" s="39" t="s">
        <v>106</v>
      </c>
    </row>
    <row r="13975" customFormat="false" ht="13.5" hidden="false" customHeight="false" outlineLevel="0" collapsed="false">
      <c r="B13975" s="36" t="n">
        <v>37</v>
      </c>
      <c r="C13975" s="36" t="s">
        <v>645</v>
      </c>
      <c r="D13975" s="37" t="n">
        <v>3013</v>
      </c>
      <c r="E13975" s="36" t="s">
        <v>527</v>
      </c>
      <c r="F13975" s="36" t="n">
        <v>2003</v>
      </c>
      <c r="G13975" s="39" t="n">
        <v>5</v>
      </c>
      <c r="H13975" s="39" t="n">
        <v>53</v>
      </c>
      <c r="I13975" s="39" t="n">
        <v>18396</v>
      </c>
      <c r="J13975" s="39" t="n">
        <v>42181</v>
      </c>
      <c r="K13975" s="39" t="n">
        <v>80356</v>
      </c>
      <c r="L13975" s="39" t="n">
        <v>80356</v>
      </c>
      <c r="M13975" s="39" t="n">
        <v>36357</v>
      </c>
      <c r="N13975" s="39" t="s">
        <v>102</v>
      </c>
    </row>
    <row r="13976" customFormat="false" ht="13.5" hidden="false" customHeight="false" outlineLevel="0" collapsed="false">
      <c r="B13976" s="36" t="n">
        <v>37</v>
      </c>
      <c r="C13976" s="36" t="s">
        <v>645</v>
      </c>
      <c r="D13976" s="37" t="n">
        <v>3022</v>
      </c>
      <c r="E13976" s="36" t="s">
        <v>529</v>
      </c>
      <c r="F13976" s="36" t="n">
        <v>2003</v>
      </c>
      <c r="G13976" s="39" t="n">
        <v>1</v>
      </c>
      <c r="H13976" s="39" t="s">
        <v>106</v>
      </c>
      <c r="I13976" s="39" t="s">
        <v>106</v>
      </c>
      <c r="J13976" s="39" t="s">
        <v>106</v>
      </c>
      <c r="K13976" s="39" t="s">
        <v>106</v>
      </c>
      <c r="L13976" s="39" t="s">
        <v>106</v>
      </c>
      <c r="M13976" s="39" t="s">
        <v>106</v>
      </c>
      <c r="N13976" s="39" t="s">
        <v>106</v>
      </c>
    </row>
    <row r="13977" customFormat="false" ht="13.5" hidden="false" customHeight="false" outlineLevel="0" collapsed="false">
      <c r="B13977" s="36" t="n">
        <v>37</v>
      </c>
      <c r="C13977" s="36" t="s">
        <v>645</v>
      </c>
      <c r="D13977" s="37" t="n">
        <v>3031</v>
      </c>
      <c r="E13977" s="36" t="s">
        <v>530</v>
      </c>
      <c r="F13977" s="36" t="n">
        <v>2003</v>
      </c>
      <c r="G13977" s="39" t="n">
        <v>17</v>
      </c>
      <c r="H13977" s="39" t="n">
        <v>1712</v>
      </c>
      <c r="I13977" s="39" t="n">
        <v>1398087</v>
      </c>
      <c r="J13977" s="39" t="n">
        <v>9818320</v>
      </c>
      <c r="K13977" s="39" t="n">
        <v>16834525</v>
      </c>
      <c r="L13977" s="39" t="n">
        <v>16728882</v>
      </c>
      <c r="M13977" s="39" t="n">
        <v>6729689</v>
      </c>
      <c r="N13977" s="39" t="n">
        <v>572354</v>
      </c>
    </row>
    <row r="13978" customFormat="false" ht="13.5" hidden="false" customHeight="false" outlineLevel="0" collapsed="false">
      <c r="B13978" s="36" t="n">
        <v>37</v>
      </c>
      <c r="C13978" s="36" t="s">
        <v>645</v>
      </c>
      <c r="D13978" s="37" t="n">
        <v>3032</v>
      </c>
      <c r="E13978" s="36" t="s">
        <v>531</v>
      </c>
      <c r="F13978" s="36" t="n">
        <v>2003</v>
      </c>
      <c r="G13978" s="39" t="n">
        <v>3</v>
      </c>
      <c r="H13978" s="39" t="s">
        <v>106</v>
      </c>
      <c r="I13978" s="39" t="s">
        <v>106</v>
      </c>
      <c r="J13978" s="39" t="s">
        <v>106</v>
      </c>
      <c r="K13978" s="39" t="s">
        <v>106</v>
      </c>
      <c r="L13978" s="39" t="s">
        <v>106</v>
      </c>
      <c r="M13978" s="39" t="s">
        <v>106</v>
      </c>
      <c r="N13978" s="39" t="n">
        <v>7561</v>
      </c>
    </row>
    <row r="13979" customFormat="false" ht="13.5" hidden="false" customHeight="false" outlineLevel="0" collapsed="false">
      <c r="B13979" s="36" t="n">
        <v>37</v>
      </c>
      <c r="C13979" s="36" t="s">
        <v>645</v>
      </c>
      <c r="D13979" s="37" t="n">
        <v>3033</v>
      </c>
      <c r="E13979" s="36" t="s">
        <v>532</v>
      </c>
      <c r="F13979" s="36" t="n">
        <v>2003</v>
      </c>
      <c r="G13979" s="39" t="n">
        <v>8</v>
      </c>
      <c r="H13979" s="39" t="n">
        <v>107</v>
      </c>
      <c r="I13979" s="39" t="n">
        <v>38183</v>
      </c>
      <c r="J13979" s="39" t="n">
        <v>62538</v>
      </c>
      <c r="K13979" s="39" t="n">
        <v>119494</v>
      </c>
      <c r="L13979" s="39" t="n">
        <v>116856</v>
      </c>
      <c r="M13979" s="39" t="n">
        <v>51554</v>
      </c>
      <c r="N13979" s="39" t="s">
        <v>102</v>
      </c>
    </row>
    <row r="13980" customFormat="false" ht="13.5" hidden="false" customHeight="false" outlineLevel="0" collapsed="false">
      <c r="B13980" s="36" t="n">
        <v>37</v>
      </c>
      <c r="C13980" s="36" t="s">
        <v>645</v>
      </c>
      <c r="D13980" s="37" t="n">
        <v>3034</v>
      </c>
      <c r="E13980" s="36" t="s">
        <v>533</v>
      </c>
      <c r="F13980" s="36" t="n">
        <v>2003</v>
      </c>
      <c r="G13980" s="39" t="n">
        <v>12</v>
      </c>
      <c r="H13980" s="39" t="n">
        <v>265</v>
      </c>
      <c r="I13980" s="39" t="n">
        <v>120928</v>
      </c>
      <c r="J13980" s="39" t="n">
        <v>268627</v>
      </c>
      <c r="K13980" s="39" t="n">
        <v>550423</v>
      </c>
      <c r="L13980" s="39" t="n">
        <v>538419</v>
      </c>
      <c r="M13980" s="39" t="n">
        <v>240186</v>
      </c>
      <c r="N13980" s="39" t="n">
        <v>8134</v>
      </c>
    </row>
    <row r="13981" customFormat="false" ht="13.5" hidden="false" customHeight="false" outlineLevel="0" collapsed="false">
      <c r="B13981" s="36" t="n">
        <v>37</v>
      </c>
      <c r="C13981" s="36" t="s">
        <v>645</v>
      </c>
      <c r="D13981" s="37" t="n">
        <v>3051</v>
      </c>
      <c r="E13981" s="36" t="s">
        <v>537</v>
      </c>
      <c r="F13981" s="36" t="n">
        <v>2003</v>
      </c>
      <c r="G13981" s="39" t="n">
        <v>1</v>
      </c>
      <c r="H13981" s="39" t="s">
        <v>106</v>
      </c>
      <c r="I13981" s="39" t="s">
        <v>106</v>
      </c>
      <c r="J13981" s="39" t="s">
        <v>106</v>
      </c>
      <c r="K13981" s="39" t="s">
        <v>106</v>
      </c>
      <c r="L13981" s="39" t="s">
        <v>106</v>
      </c>
      <c r="M13981" s="39" t="s">
        <v>106</v>
      </c>
      <c r="N13981" s="39" t="s">
        <v>102</v>
      </c>
    </row>
    <row r="13982" customFormat="false" ht="13.5" hidden="false" customHeight="false" outlineLevel="0" collapsed="false">
      <c r="B13982" s="36" t="n">
        <v>37</v>
      </c>
      <c r="C13982" s="36" t="s">
        <v>645</v>
      </c>
      <c r="D13982" s="37" t="n">
        <v>3059</v>
      </c>
      <c r="E13982" s="36" t="s">
        <v>538</v>
      </c>
      <c r="F13982" s="36" t="n">
        <v>2003</v>
      </c>
      <c r="G13982" s="39" t="n">
        <v>1</v>
      </c>
      <c r="H13982" s="39" t="s">
        <v>106</v>
      </c>
      <c r="I13982" s="39" t="s">
        <v>106</v>
      </c>
      <c r="J13982" s="39" t="s">
        <v>106</v>
      </c>
      <c r="K13982" s="39" t="s">
        <v>106</v>
      </c>
      <c r="L13982" s="39" t="s">
        <v>106</v>
      </c>
      <c r="M13982" s="39" t="s">
        <v>106</v>
      </c>
      <c r="N13982" s="39" t="s">
        <v>102</v>
      </c>
    </row>
    <row r="13983" customFormat="false" ht="13.5" hidden="false" customHeight="false" outlineLevel="0" collapsed="false">
      <c r="B13983" s="36" t="n">
        <v>37</v>
      </c>
      <c r="C13983" s="36" t="s">
        <v>645</v>
      </c>
      <c r="D13983" s="37" t="n">
        <v>3091</v>
      </c>
      <c r="E13983" s="36" t="s">
        <v>539</v>
      </c>
      <c r="F13983" s="36" t="n">
        <v>2003</v>
      </c>
      <c r="G13983" s="39" t="n">
        <v>1</v>
      </c>
      <c r="H13983" s="39" t="s">
        <v>106</v>
      </c>
      <c r="I13983" s="39" t="s">
        <v>106</v>
      </c>
      <c r="J13983" s="39" t="s">
        <v>106</v>
      </c>
      <c r="K13983" s="39" t="s">
        <v>106</v>
      </c>
      <c r="L13983" s="39" t="s">
        <v>106</v>
      </c>
      <c r="M13983" s="39" t="s">
        <v>106</v>
      </c>
      <c r="N13983" s="39" t="s">
        <v>102</v>
      </c>
    </row>
    <row r="13984" customFormat="false" ht="13.5" hidden="false" customHeight="false" outlineLevel="0" collapsed="false">
      <c r="B13984" s="36" t="n">
        <v>37</v>
      </c>
      <c r="C13984" s="36" t="s">
        <v>645</v>
      </c>
      <c r="D13984" s="37" t="n">
        <v>3099</v>
      </c>
      <c r="E13984" s="36" t="s">
        <v>540</v>
      </c>
      <c r="F13984" s="36" t="n">
        <v>2003</v>
      </c>
      <c r="G13984" s="39" t="n">
        <v>2</v>
      </c>
      <c r="H13984" s="39" t="s">
        <v>106</v>
      </c>
      <c r="I13984" s="39" t="s">
        <v>106</v>
      </c>
      <c r="J13984" s="39" t="s">
        <v>106</v>
      </c>
      <c r="K13984" s="39" t="s">
        <v>106</v>
      </c>
      <c r="L13984" s="39" t="s">
        <v>106</v>
      </c>
      <c r="M13984" s="39" t="s">
        <v>106</v>
      </c>
      <c r="N13984" s="39" t="s">
        <v>102</v>
      </c>
    </row>
    <row r="13985" customFormat="false" ht="13.5" hidden="false" customHeight="false" outlineLevel="0" collapsed="false">
      <c r="B13985" s="36" t="n">
        <v>37</v>
      </c>
      <c r="C13985" s="36" t="s">
        <v>645</v>
      </c>
      <c r="D13985" s="37" t="n">
        <v>3113</v>
      </c>
      <c r="E13985" s="36" t="s">
        <v>543</v>
      </c>
      <c r="F13985" s="36" t="n">
        <v>2003</v>
      </c>
      <c r="G13985" s="39" t="n">
        <v>5</v>
      </c>
      <c r="H13985" s="39" t="s">
        <v>106</v>
      </c>
      <c r="I13985" s="39" t="s">
        <v>106</v>
      </c>
      <c r="J13985" s="39" t="s">
        <v>106</v>
      </c>
      <c r="K13985" s="39" t="s">
        <v>106</v>
      </c>
      <c r="L13985" s="39" t="s">
        <v>106</v>
      </c>
      <c r="M13985" s="39" t="s">
        <v>106</v>
      </c>
      <c r="N13985" s="39" t="s">
        <v>102</v>
      </c>
    </row>
    <row r="13986" customFormat="false" ht="13.5" hidden="false" customHeight="false" outlineLevel="0" collapsed="false">
      <c r="B13986" s="36" t="n">
        <v>37</v>
      </c>
      <c r="C13986" s="36" t="s">
        <v>645</v>
      </c>
      <c r="D13986" s="37" t="n">
        <v>3134</v>
      </c>
      <c r="E13986" s="36" t="s">
        <v>553</v>
      </c>
      <c r="F13986" s="36" t="n">
        <v>2003</v>
      </c>
      <c r="G13986" s="39" t="n">
        <v>4</v>
      </c>
      <c r="H13986" s="39" t="n">
        <v>32</v>
      </c>
      <c r="I13986" s="39" t="n">
        <v>11560</v>
      </c>
      <c r="J13986" s="39" t="n">
        <v>11501</v>
      </c>
      <c r="K13986" s="39" t="n">
        <v>28489</v>
      </c>
      <c r="L13986" s="39" t="n">
        <v>28489</v>
      </c>
      <c r="M13986" s="39" t="n">
        <v>16179</v>
      </c>
      <c r="N13986" s="39" t="s">
        <v>102</v>
      </c>
    </row>
    <row r="13987" customFormat="false" ht="13.5" hidden="false" customHeight="false" outlineLevel="0" collapsed="false">
      <c r="B13987" s="36" t="n">
        <v>37</v>
      </c>
      <c r="C13987" s="36" t="s">
        <v>645</v>
      </c>
      <c r="D13987" s="37" t="n">
        <v>3135</v>
      </c>
      <c r="E13987" s="36" t="s">
        <v>554</v>
      </c>
      <c r="F13987" s="36" t="n">
        <v>2003</v>
      </c>
      <c r="G13987" s="39" t="n">
        <v>1</v>
      </c>
      <c r="H13987" s="39" t="s">
        <v>106</v>
      </c>
      <c r="I13987" s="39" t="s">
        <v>106</v>
      </c>
      <c r="J13987" s="39" t="s">
        <v>106</v>
      </c>
      <c r="K13987" s="39" t="s">
        <v>106</v>
      </c>
      <c r="L13987" s="39" t="s">
        <v>106</v>
      </c>
      <c r="M13987" s="39" t="s">
        <v>106</v>
      </c>
      <c r="N13987" s="39" t="s">
        <v>102</v>
      </c>
    </row>
    <row r="13988" customFormat="false" ht="13.5" hidden="false" customHeight="false" outlineLevel="0" collapsed="false">
      <c r="B13988" s="36" t="n">
        <v>37</v>
      </c>
      <c r="C13988" s="36" t="s">
        <v>645</v>
      </c>
      <c r="D13988" s="37" t="n">
        <v>3152</v>
      </c>
      <c r="E13988" s="36" t="s">
        <v>557</v>
      </c>
      <c r="F13988" s="36" t="n">
        <v>2003</v>
      </c>
      <c r="G13988" s="39" t="n">
        <v>1</v>
      </c>
      <c r="H13988" s="39" t="s">
        <v>106</v>
      </c>
      <c r="I13988" s="39" t="s">
        <v>106</v>
      </c>
      <c r="J13988" s="39" t="s">
        <v>106</v>
      </c>
      <c r="K13988" s="39" t="s">
        <v>106</v>
      </c>
      <c r="L13988" s="39" t="s">
        <v>106</v>
      </c>
      <c r="M13988" s="39" t="s">
        <v>106</v>
      </c>
      <c r="N13988" s="39" t="s">
        <v>102</v>
      </c>
    </row>
    <row r="13989" customFormat="false" ht="13.5" hidden="false" customHeight="false" outlineLevel="0" collapsed="false">
      <c r="B13989" s="36" t="n">
        <v>37</v>
      </c>
      <c r="C13989" s="36" t="s">
        <v>645</v>
      </c>
      <c r="D13989" s="37" t="n">
        <v>3161</v>
      </c>
      <c r="E13989" s="36" t="s">
        <v>560</v>
      </c>
      <c r="F13989" s="36" t="n">
        <v>2003</v>
      </c>
      <c r="G13989" s="39" t="n">
        <v>1</v>
      </c>
      <c r="H13989" s="39" t="s">
        <v>106</v>
      </c>
      <c r="I13989" s="39" t="s">
        <v>106</v>
      </c>
      <c r="J13989" s="39" t="s">
        <v>106</v>
      </c>
      <c r="K13989" s="39" t="s">
        <v>106</v>
      </c>
      <c r="L13989" s="39" t="s">
        <v>106</v>
      </c>
      <c r="M13989" s="39" t="s">
        <v>106</v>
      </c>
      <c r="N13989" s="39" t="s">
        <v>102</v>
      </c>
    </row>
    <row r="13990" customFormat="false" ht="13.5" hidden="false" customHeight="false" outlineLevel="0" collapsed="false">
      <c r="B13990" s="36" t="n">
        <v>37</v>
      </c>
      <c r="C13990" s="36" t="s">
        <v>645</v>
      </c>
      <c r="D13990" s="37" t="n">
        <v>3231</v>
      </c>
      <c r="E13990" s="36" t="s">
        <v>569</v>
      </c>
      <c r="F13990" s="36" t="n">
        <v>2003</v>
      </c>
      <c r="G13990" s="39" t="n">
        <v>3</v>
      </c>
      <c r="H13990" s="39" t="n">
        <v>49</v>
      </c>
      <c r="I13990" s="39" t="n">
        <v>10327</v>
      </c>
      <c r="J13990" s="39" t="n">
        <v>17184</v>
      </c>
      <c r="K13990" s="39" t="n">
        <v>44177</v>
      </c>
      <c r="L13990" s="39" t="n">
        <v>44177</v>
      </c>
      <c r="M13990" s="39" t="n">
        <v>25707</v>
      </c>
      <c r="N13990" s="39" t="s">
        <v>102</v>
      </c>
    </row>
    <row r="13991" customFormat="false" ht="13.5" hidden="false" customHeight="false" outlineLevel="0" collapsed="false">
      <c r="B13991" s="36" t="n">
        <v>37</v>
      </c>
      <c r="C13991" s="36" t="s">
        <v>645</v>
      </c>
      <c r="D13991" s="37" t="n">
        <v>3232</v>
      </c>
      <c r="E13991" s="36" t="s">
        <v>570</v>
      </c>
      <c r="F13991" s="36" t="n">
        <v>2003</v>
      </c>
      <c r="G13991" s="39" t="n">
        <v>5</v>
      </c>
      <c r="H13991" s="39" t="s">
        <v>106</v>
      </c>
      <c r="I13991" s="39" t="s">
        <v>106</v>
      </c>
      <c r="J13991" s="39" t="s">
        <v>106</v>
      </c>
      <c r="K13991" s="39" t="s">
        <v>106</v>
      </c>
      <c r="L13991" s="39" t="s">
        <v>106</v>
      </c>
      <c r="M13991" s="39" t="s">
        <v>106</v>
      </c>
      <c r="N13991" s="39" t="n">
        <v>209</v>
      </c>
    </row>
    <row r="13992" customFormat="false" ht="13.5" hidden="false" customHeight="false" outlineLevel="0" collapsed="false">
      <c r="B13992" s="36" t="n">
        <v>37</v>
      </c>
      <c r="C13992" s="36" t="s">
        <v>645</v>
      </c>
      <c r="D13992" s="37" t="n">
        <v>3234</v>
      </c>
      <c r="E13992" s="36" t="s">
        <v>572</v>
      </c>
      <c r="F13992" s="36" t="n">
        <v>2003</v>
      </c>
      <c r="G13992" s="39" t="n">
        <v>8</v>
      </c>
      <c r="H13992" s="39" t="n">
        <v>498</v>
      </c>
      <c r="I13992" s="39" t="n">
        <v>139444</v>
      </c>
      <c r="J13992" s="39" t="n">
        <v>165123</v>
      </c>
      <c r="K13992" s="39" t="n">
        <v>509876</v>
      </c>
      <c r="L13992" s="39" t="n">
        <v>490483</v>
      </c>
      <c r="M13992" s="39" t="n">
        <v>297837</v>
      </c>
      <c r="N13992" s="39" t="n">
        <v>7961</v>
      </c>
    </row>
    <row r="13993" customFormat="false" ht="13.5" hidden="false" customHeight="false" outlineLevel="0" collapsed="false">
      <c r="B13993" s="36" t="n">
        <v>37</v>
      </c>
      <c r="C13993" s="36" t="s">
        <v>645</v>
      </c>
      <c r="D13993" s="37" t="n">
        <v>3249</v>
      </c>
      <c r="E13993" s="36" t="s">
        <v>577</v>
      </c>
      <c r="F13993" s="36" t="n">
        <v>2003</v>
      </c>
      <c r="G13993" s="39" t="n">
        <v>1</v>
      </c>
      <c r="H13993" s="39" t="s">
        <v>106</v>
      </c>
      <c r="I13993" s="39" t="s">
        <v>106</v>
      </c>
      <c r="J13993" s="39" t="s">
        <v>106</v>
      </c>
      <c r="K13993" s="39" t="s">
        <v>106</v>
      </c>
      <c r="L13993" s="39" t="s">
        <v>106</v>
      </c>
      <c r="M13993" s="39" t="s">
        <v>106</v>
      </c>
      <c r="N13993" s="39" t="s">
        <v>102</v>
      </c>
    </row>
    <row r="13994" customFormat="false" ht="13.5" hidden="false" customHeight="false" outlineLevel="0" collapsed="false">
      <c r="B13994" s="36" t="n">
        <v>37</v>
      </c>
      <c r="C13994" s="36" t="s">
        <v>645</v>
      </c>
      <c r="D13994" s="37" t="n">
        <v>3252</v>
      </c>
      <c r="E13994" s="36" t="s">
        <v>579</v>
      </c>
      <c r="F13994" s="36" t="n">
        <v>2003</v>
      </c>
      <c r="G13994" s="39" t="n">
        <v>1</v>
      </c>
      <c r="H13994" s="39" t="s">
        <v>106</v>
      </c>
      <c r="I13994" s="39" t="s">
        <v>106</v>
      </c>
      <c r="J13994" s="39" t="s">
        <v>106</v>
      </c>
      <c r="K13994" s="39" t="s">
        <v>106</v>
      </c>
      <c r="L13994" s="39" t="s">
        <v>106</v>
      </c>
      <c r="M13994" s="39" t="s">
        <v>106</v>
      </c>
      <c r="N13994" s="39" t="s">
        <v>102</v>
      </c>
    </row>
    <row r="13995" customFormat="false" ht="13.5" hidden="false" customHeight="false" outlineLevel="0" collapsed="false">
      <c r="B13995" s="36" t="n">
        <v>37</v>
      </c>
      <c r="C13995" s="36" t="s">
        <v>645</v>
      </c>
      <c r="D13995" s="37" t="n">
        <v>3253</v>
      </c>
      <c r="E13995" s="36" t="s">
        <v>580</v>
      </c>
      <c r="F13995" s="36" t="n">
        <v>2003</v>
      </c>
      <c r="G13995" s="39" t="n">
        <v>5</v>
      </c>
      <c r="H13995" s="39" t="n">
        <v>59</v>
      </c>
      <c r="I13995" s="39" t="n">
        <v>13520</v>
      </c>
      <c r="J13995" s="39" t="n">
        <v>15428</v>
      </c>
      <c r="K13995" s="39" t="n">
        <v>44605</v>
      </c>
      <c r="L13995" s="39" t="n">
        <v>44605</v>
      </c>
      <c r="M13995" s="39" t="n">
        <v>27788</v>
      </c>
      <c r="N13995" s="39" t="s">
        <v>102</v>
      </c>
    </row>
    <row r="13996" customFormat="false" ht="13.5" hidden="false" customHeight="false" outlineLevel="0" collapsed="false">
      <c r="B13996" s="36" t="n">
        <v>37</v>
      </c>
      <c r="C13996" s="36" t="s">
        <v>645</v>
      </c>
      <c r="D13996" s="37" t="n">
        <v>3261</v>
      </c>
      <c r="E13996" s="36" t="s">
        <v>583</v>
      </c>
      <c r="F13996" s="36" t="n">
        <v>2003</v>
      </c>
      <c r="G13996" s="39" t="n">
        <v>13</v>
      </c>
      <c r="H13996" s="39" t="s">
        <v>106</v>
      </c>
      <c r="I13996" s="39" t="s">
        <v>106</v>
      </c>
      <c r="J13996" s="39" t="s">
        <v>106</v>
      </c>
      <c r="K13996" s="39" t="s">
        <v>106</v>
      </c>
      <c r="L13996" s="39" t="s">
        <v>106</v>
      </c>
      <c r="M13996" s="39" t="s">
        <v>106</v>
      </c>
      <c r="N13996" s="39" t="s">
        <v>102</v>
      </c>
    </row>
    <row r="13997" customFormat="false" ht="13.5" hidden="false" customHeight="false" outlineLevel="0" collapsed="false">
      <c r="B13997" s="36" t="n">
        <v>37</v>
      </c>
      <c r="C13997" s="36" t="s">
        <v>645</v>
      </c>
      <c r="D13997" s="37" t="n">
        <v>3271</v>
      </c>
      <c r="E13997" s="36" t="s">
        <v>584</v>
      </c>
      <c r="F13997" s="36" t="n">
        <v>2003</v>
      </c>
      <c r="G13997" s="39" t="n">
        <v>4</v>
      </c>
      <c r="H13997" s="39" t="s">
        <v>106</v>
      </c>
      <c r="I13997" s="39" t="s">
        <v>106</v>
      </c>
      <c r="J13997" s="39" t="s">
        <v>106</v>
      </c>
      <c r="K13997" s="39" t="s">
        <v>106</v>
      </c>
      <c r="L13997" s="39" t="s">
        <v>106</v>
      </c>
      <c r="M13997" s="39" t="s">
        <v>106</v>
      </c>
      <c r="N13997" s="39" t="s">
        <v>102</v>
      </c>
    </row>
    <row r="13998" customFormat="false" ht="13.5" hidden="false" customHeight="false" outlineLevel="0" collapsed="false">
      <c r="B13998" s="36" t="n">
        <v>37</v>
      </c>
      <c r="C13998" s="36" t="s">
        <v>645</v>
      </c>
      <c r="D13998" s="37" t="n">
        <v>3272</v>
      </c>
      <c r="E13998" s="36" t="s">
        <v>585</v>
      </c>
      <c r="F13998" s="36" t="n">
        <v>2003</v>
      </c>
      <c r="G13998" s="39" t="n">
        <v>9</v>
      </c>
      <c r="H13998" s="39" t="n">
        <v>76</v>
      </c>
      <c r="I13998" s="39" t="n">
        <v>23027</v>
      </c>
      <c r="J13998" s="39" t="n">
        <v>28843</v>
      </c>
      <c r="K13998" s="39" t="n">
        <v>69549</v>
      </c>
      <c r="L13998" s="39" t="n">
        <v>69549</v>
      </c>
      <c r="M13998" s="39" t="n">
        <v>38767</v>
      </c>
      <c r="N13998" s="39" t="s">
        <v>102</v>
      </c>
    </row>
    <row r="13999" customFormat="false" ht="13.5" hidden="false" customHeight="false" outlineLevel="0" collapsed="false">
      <c r="B13999" s="36" t="n">
        <v>37</v>
      </c>
      <c r="C13999" s="36" t="s">
        <v>645</v>
      </c>
      <c r="D13999" s="37" t="n">
        <v>3273</v>
      </c>
      <c r="E13999" s="36" t="s">
        <v>586</v>
      </c>
      <c r="F13999" s="36" t="n">
        <v>2003</v>
      </c>
      <c r="G13999" s="39" t="n">
        <v>27</v>
      </c>
      <c r="H13999" s="39" t="s">
        <v>106</v>
      </c>
      <c r="I13999" s="39" t="s">
        <v>106</v>
      </c>
      <c r="J13999" s="39" t="s">
        <v>106</v>
      </c>
      <c r="K13999" s="39" t="s">
        <v>106</v>
      </c>
      <c r="L13999" s="39" t="s">
        <v>106</v>
      </c>
      <c r="M13999" s="39" t="s">
        <v>106</v>
      </c>
      <c r="N13999" s="39" t="s">
        <v>102</v>
      </c>
    </row>
    <row r="14000" customFormat="false" ht="13.5" hidden="false" customHeight="false" outlineLevel="0" collapsed="false">
      <c r="B14000" s="36" t="n">
        <v>37</v>
      </c>
      <c r="C14000" s="36" t="s">
        <v>645</v>
      </c>
      <c r="D14000" s="37" t="n">
        <v>3274</v>
      </c>
      <c r="E14000" s="36" t="s">
        <v>587</v>
      </c>
      <c r="F14000" s="36" t="n">
        <v>2003</v>
      </c>
      <c r="G14000" s="39" t="n">
        <v>1</v>
      </c>
      <c r="H14000" s="39" t="s">
        <v>106</v>
      </c>
      <c r="I14000" s="39" t="s">
        <v>106</v>
      </c>
      <c r="J14000" s="39" t="s">
        <v>106</v>
      </c>
      <c r="K14000" s="39" t="s">
        <v>106</v>
      </c>
      <c r="L14000" s="39" t="s">
        <v>106</v>
      </c>
      <c r="M14000" s="39" t="s">
        <v>106</v>
      </c>
      <c r="N14000" s="39" t="s">
        <v>106</v>
      </c>
    </row>
    <row r="14001" customFormat="false" ht="13.5" hidden="false" customHeight="false" outlineLevel="0" collapsed="false">
      <c r="B14001" s="36" t="n">
        <v>37</v>
      </c>
      <c r="C14001" s="36" t="s">
        <v>645</v>
      </c>
      <c r="D14001" s="37" t="n">
        <v>3291</v>
      </c>
      <c r="E14001" s="36" t="s">
        <v>593</v>
      </c>
      <c r="F14001" s="36" t="n">
        <v>2003</v>
      </c>
      <c r="G14001" s="39" t="n">
        <v>1</v>
      </c>
      <c r="H14001" s="39" t="s">
        <v>106</v>
      </c>
      <c r="I14001" s="39" t="s">
        <v>106</v>
      </c>
      <c r="J14001" s="39" t="s">
        <v>106</v>
      </c>
      <c r="K14001" s="39" t="s">
        <v>106</v>
      </c>
      <c r="L14001" s="39" t="s">
        <v>106</v>
      </c>
      <c r="M14001" s="39" t="s">
        <v>106</v>
      </c>
      <c r="N14001" s="39" t="s">
        <v>102</v>
      </c>
    </row>
    <row r="14002" customFormat="false" ht="13.5" hidden="false" customHeight="false" outlineLevel="0" collapsed="false">
      <c r="B14002" s="36" t="n">
        <v>37</v>
      </c>
      <c r="C14002" s="36" t="s">
        <v>645</v>
      </c>
      <c r="D14002" s="37" t="n">
        <v>3292</v>
      </c>
      <c r="E14002" s="36" t="s">
        <v>594</v>
      </c>
      <c r="F14002" s="36" t="n">
        <v>2003</v>
      </c>
      <c r="G14002" s="39" t="n">
        <v>18</v>
      </c>
      <c r="H14002" s="39" t="n">
        <v>219</v>
      </c>
      <c r="I14002" s="39" t="n">
        <v>92900</v>
      </c>
      <c r="J14002" s="39" t="n">
        <v>165430</v>
      </c>
      <c r="K14002" s="39" t="n">
        <v>315970</v>
      </c>
      <c r="L14002" s="39" t="n">
        <v>313382</v>
      </c>
      <c r="M14002" s="39" t="n">
        <v>136739</v>
      </c>
      <c r="N14002" s="39" t="n">
        <v>1936</v>
      </c>
    </row>
    <row r="14003" customFormat="false" ht="13.5" hidden="false" customHeight="false" outlineLevel="0" collapsed="false">
      <c r="B14003" s="36" t="n">
        <v>37</v>
      </c>
      <c r="C14003" s="36" t="s">
        <v>645</v>
      </c>
      <c r="D14003" s="37" t="n">
        <v>3293</v>
      </c>
      <c r="E14003" s="36" t="s">
        <v>595</v>
      </c>
      <c r="F14003" s="36" t="n">
        <v>2003</v>
      </c>
      <c r="G14003" s="39" t="n">
        <v>3</v>
      </c>
      <c r="H14003" s="39" t="n">
        <v>40</v>
      </c>
      <c r="I14003" s="39" t="n">
        <v>14813</v>
      </c>
      <c r="J14003" s="39" t="n">
        <v>41591</v>
      </c>
      <c r="K14003" s="39" t="n">
        <v>68584</v>
      </c>
      <c r="L14003" s="39" t="n">
        <v>68584</v>
      </c>
      <c r="M14003" s="39" t="n">
        <v>25708</v>
      </c>
      <c r="N14003" s="39" t="s">
        <v>102</v>
      </c>
    </row>
    <row r="14004" customFormat="false" ht="13.5" hidden="false" customHeight="false" outlineLevel="0" collapsed="false">
      <c r="B14004" s="36" t="n">
        <v>37</v>
      </c>
      <c r="C14004" s="36" t="s">
        <v>645</v>
      </c>
      <c r="D14004" s="37" t="n">
        <v>3295</v>
      </c>
      <c r="E14004" s="36" t="s">
        <v>597</v>
      </c>
      <c r="F14004" s="36" t="n">
        <v>2003</v>
      </c>
      <c r="G14004" s="39" t="n">
        <v>1</v>
      </c>
      <c r="H14004" s="39" t="s">
        <v>106</v>
      </c>
      <c r="I14004" s="39" t="s">
        <v>106</v>
      </c>
      <c r="J14004" s="39" t="s">
        <v>106</v>
      </c>
      <c r="K14004" s="39" t="s">
        <v>106</v>
      </c>
      <c r="L14004" s="39" t="s">
        <v>106</v>
      </c>
      <c r="M14004" s="39" t="s">
        <v>106</v>
      </c>
      <c r="N14004" s="39" t="s">
        <v>102</v>
      </c>
    </row>
    <row r="14005" customFormat="false" ht="13.5" hidden="false" customHeight="false" outlineLevel="0" collapsed="false">
      <c r="B14005" s="36" t="n">
        <v>37</v>
      </c>
      <c r="C14005" s="36" t="s">
        <v>645</v>
      </c>
      <c r="D14005" s="37" t="n">
        <v>3299</v>
      </c>
      <c r="E14005" s="36" t="s">
        <v>599</v>
      </c>
      <c r="F14005" s="36" t="n">
        <v>2003</v>
      </c>
      <c r="G14005" s="39" t="n">
        <v>6</v>
      </c>
      <c r="H14005" s="39" t="n">
        <v>151</v>
      </c>
      <c r="I14005" s="39" t="n">
        <v>57532</v>
      </c>
      <c r="J14005" s="39" t="n">
        <v>96953</v>
      </c>
      <c r="K14005" s="39" t="n">
        <v>214857</v>
      </c>
      <c r="L14005" s="39" t="n">
        <v>211507</v>
      </c>
      <c r="M14005" s="39" t="n">
        <v>107511</v>
      </c>
      <c r="N14005" s="39" t="n">
        <v>269</v>
      </c>
    </row>
    <row r="14006" customFormat="false" ht="13.5" hidden="false" customHeight="false" outlineLevel="0" collapsed="false">
      <c r="B14006" s="36" t="n">
        <v>38</v>
      </c>
      <c r="C14006" s="36" t="s">
        <v>646</v>
      </c>
      <c r="D14006" s="37" t="n">
        <v>0</v>
      </c>
      <c r="E14006" s="36" t="s">
        <v>37</v>
      </c>
      <c r="F14006" s="36" t="n">
        <v>2003</v>
      </c>
      <c r="G14006" s="39" t="n">
        <v>3288</v>
      </c>
      <c r="H14006" s="39" t="n">
        <v>87851</v>
      </c>
      <c r="I14006" s="39" t="n">
        <v>33701443</v>
      </c>
      <c r="J14006" s="39" t="n">
        <v>190955497</v>
      </c>
      <c r="K14006" s="39" t="n">
        <v>320181137</v>
      </c>
      <c r="L14006" s="39" t="n">
        <v>320814072</v>
      </c>
      <c r="M14006" s="39" t="n">
        <v>100398311</v>
      </c>
      <c r="N14006" s="39" t="n">
        <v>11681572</v>
      </c>
    </row>
    <row r="14007" customFormat="false" ht="13.5" hidden="false" customHeight="false" outlineLevel="0" collapsed="false">
      <c r="B14007" s="36" t="n">
        <v>38</v>
      </c>
      <c r="C14007" s="36" t="s">
        <v>646</v>
      </c>
      <c r="D14007" s="37" t="n">
        <v>911</v>
      </c>
      <c r="E14007" s="36" t="s">
        <v>38</v>
      </c>
      <c r="F14007" s="36" t="n">
        <v>2003</v>
      </c>
      <c r="G14007" s="39" t="n">
        <v>17</v>
      </c>
      <c r="H14007" s="39" t="n">
        <v>1145</v>
      </c>
      <c r="I14007" s="39" t="n">
        <v>270392</v>
      </c>
      <c r="J14007" s="39" t="n">
        <v>1607977</v>
      </c>
      <c r="K14007" s="39" t="n">
        <v>2257732</v>
      </c>
      <c r="L14007" s="39" t="n">
        <v>2265565</v>
      </c>
      <c r="M14007" s="39" t="n">
        <v>585335</v>
      </c>
      <c r="N14007" s="39" t="n">
        <v>29214</v>
      </c>
    </row>
    <row r="14008" customFormat="false" ht="13.5" hidden="false" customHeight="false" outlineLevel="0" collapsed="false">
      <c r="B14008" s="36" t="n">
        <v>38</v>
      </c>
      <c r="C14008" s="36" t="s">
        <v>646</v>
      </c>
      <c r="D14008" s="37" t="n">
        <v>912</v>
      </c>
      <c r="E14008" s="36" t="s">
        <v>39</v>
      </c>
      <c r="F14008" s="36" t="n">
        <v>2003</v>
      </c>
      <c r="G14008" s="39" t="n">
        <v>2</v>
      </c>
      <c r="H14008" s="39" t="s">
        <v>106</v>
      </c>
      <c r="I14008" s="39" t="s">
        <v>106</v>
      </c>
      <c r="J14008" s="39" t="s">
        <v>106</v>
      </c>
      <c r="K14008" s="39" t="s">
        <v>106</v>
      </c>
      <c r="L14008" s="39" t="s">
        <v>106</v>
      </c>
      <c r="M14008" s="39" t="s">
        <v>106</v>
      </c>
      <c r="N14008" s="39" t="s">
        <v>106</v>
      </c>
    </row>
    <row r="14009" customFormat="false" ht="13.5" hidden="false" customHeight="false" outlineLevel="0" collapsed="false">
      <c r="B14009" s="36" t="n">
        <v>38</v>
      </c>
      <c r="C14009" s="36" t="s">
        <v>646</v>
      </c>
      <c r="D14009" s="37" t="n">
        <v>919</v>
      </c>
      <c r="E14009" s="36" t="s">
        <v>40</v>
      </c>
      <c r="F14009" s="36" t="n">
        <v>2003</v>
      </c>
      <c r="G14009" s="39" t="n">
        <v>10</v>
      </c>
      <c r="H14009" s="39" t="n">
        <v>265</v>
      </c>
      <c r="I14009" s="39" t="n">
        <v>58030</v>
      </c>
      <c r="J14009" s="39" t="n">
        <v>168913</v>
      </c>
      <c r="K14009" s="39" t="n">
        <v>348126</v>
      </c>
      <c r="L14009" s="39" t="n">
        <v>346869</v>
      </c>
      <c r="M14009" s="39" t="n">
        <v>163782</v>
      </c>
      <c r="N14009" s="39" t="n">
        <v>4269</v>
      </c>
    </row>
    <row r="14010" customFormat="false" ht="13.5" hidden="false" customHeight="false" outlineLevel="0" collapsed="false">
      <c r="B14010" s="36" t="n">
        <v>38</v>
      </c>
      <c r="C14010" s="36" t="s">
        <v>646</v>
      </c>
      <c r="D14010" s="37" t="n">
        <v>922</v>
      </c>
      <c r="E14010" s="36" t="s">
        <v>42</v>
      </c>
      <c r="F14010" s="36" t="n">
        <v>2003</v>
      </c>
      <c r="G14010" s="39" t="n">
        <v>7</v>
      </c>
      <c r="H14010" s="39" t="n">
        <v>61</v>
      </c>
      <c r="I14010" s="39" t="n">
        <v>12752</v>
      </c>
      <c r="J14010" s="39" t="n">
        <v>31239</v>
      </c>
      <c r="K14010" s="39" t="n">
        <v>64344</v>
      </c>
      <c r="L14010" s="39" t="n">
        <v>64344</v>
      </c>
      <c r="M14010" s="39" t="n">
        <v>31528</v>
      </c>
      <c r="N14010" s="39" t="s">
        <v>102</v>
      </c>
    </row>
    <row r="14011" customFormat="false" ht="13.5" hidden="false" customHeight="false" outlineLevel="0" collapsed="false">
      <c r="B14011" s="36" t="n">
        <v>38</v>
      </c>
      <c r="C14011" s="36" t="s">
        <v>646</v>
      </c>
      <c r="D14011" s="37" t="n">
        <v>923</v>
      </c>
      <c r="E14011" s="36" t="s">
        <v>43</v>
      </c>
      <c r="F14011" s="36" t="n">
        <v>2003</v>
      </c>
      <c r="G14011" s="39" t="n">
        <v>64</v>
      </c>
      <c r="H14011" s="39" t="n">
        <v>952</v>
      </c>
      <c r="I14011" s="39" t="n">
        <v>252576</v>
      </c>
      <c r="J14011" s="39" t="n">
        <v>475231</v>
      </c>
      <c r="K14011" s="39" t="n">
        <v>1027781</v>
      </c>
      <c r="L14011" s="39" t="n">
        <v>1024196</v>
      </c>
      <c r="M14011" s="39" t="n">
        <v>507483</v>
      </c>
      <c r="N14011" s="39" t="n">
        <v>12354</v>
      </c>
    </row>
    <row r="14012" customFormat="false" ht="13.5" hidden="false" customHeight="false" outlineLevel="0" collapsed="false">
      <c r="B14012" s="36" t="n">
        <v>38</v>
      </c>
      <c r="C14012" s="36" t="s">
        <v>646</v>
      </c>
      <c r="D14012" s="37" t="n">
        <v>924</v>
      </c>
      <c r="E14012" s="36" t="s">
        <v>44</v>
      </c>
      <c r="F14012" s="36" t="n">
        <v>2003</v>
      </c>
      <c r="G14012" s="39" t="n">
        <v>1</v>
      </c>
      <c r="H14012" s="39" t="s">
        <v>106</v>
      </c>
      <c r="I14012" s="39" t="s">
        <v>106</v>
      </c>
      <c r="J14012" s="39" t="s">
        <v>106</v>
      </c>
      <c r="K14012" s="39" t="s">
        <v>106</v>
      </c>
      <c r="L14012" s="39" t="s">
        <v>106</v>
      </c>
      <c r="M14012" s="39" t="s">
        <v>106</v>
      </c>
      <c r="N14012" s="39" t="s">
        <v>102</v>
      </c>
    </row>
    <row r="14013" customFormat="false" ht="13.5" hidden="false" customHeight="false" outlineLevel="0" collapsed="false">
      <c r="B14013" s="36" t="n">
        <v>38</v>
      </c>
      <c r="C14013" s="36" t="s">
        <v>646</v>
      </c>
      <c r="D14013" s="37" t="n">
        <v>925</v>
      </c>
      <c r="E14013" s="36" t="s">
        <v>45</v>
      </c>
      <c r="F14013" s="36" t="n">
        <v>2003</v>
      </c>
      <c r="G14013" s="39" t="n">
        <v>5</v>
      </c>
      <c r="H14013" s="39" t="s">
        <v>106</v>
      </c>
      <c r="I14013" s="39" t="s">
        <v>106</v>
      </c>
      <c r="J14013" s="39" t="s">
        <v>106</v>
      </c>
      <c r="K14013" s="39" t="s">
        <v>106</v>
      </c>
      <c r="L14013" s="39" t="s">
        <v>106</v>
      </c>
      <c r="M14013" s="39" t="s">
        <v>106</v>
      </c>
      <c r="N14013" s="39" t="n">
        <v>24042</v>
      </c>
    </row>
    <row r="14014" customFormat="false" ht="13.5" hidden="false" customHeight="false" outlineLevel="0" collapsed="false">
      <c r="B14014" s="36" t="n">
        <v>38</v>
      </c>
      <c r="C14014" s="36" t="s">
        <v>646</v>
      </c>
      <c r="D14014" s="37" t="n">
        <v>926</v>
      </c>
      <c r="E14014" s="36" t="s">
        <v>46</v>
      </c>
      <c r="F14014" s="36" t="n">
        <v>2003</v>
      </c>
      <c r="G14014" s="39" t="n">
        <v>13</v>
      </c>
      <c r="H14014" s="39" t="n">
        <v>349</v>
      </c>
      <c r="I14014" s="39" t="n">
        <v>94533</v>
      </c>
      <c r="J14014" s="39" t="n">
        <v>417973</v>
      </c>
      <c r="K14014" s="39" t="n">
        <v>630909</v>
      </c>
      <c r="L14014" s="39" t="n">
        <v>642255</v>
      </c>
      <c r="M14014" s="39" t="n">
        <v>204581</v>
      </c>
      <c r="N14014" s="39" t="n">
        <v>17864</v>
      </c>
    </row>
    <row r="14015" customFormat="false" ht="13.5" hidden="false" customHeight="false" outlineLevel="0" collapsed="false">
      <c r="B14015" s="36" t="n">
        <v>38</v>
      </c>
      <c r="C14015" s="36" t="s">
        <v>646</v>
      </c>
      <c r="D14015" s="37" t="n">
        <v>929</v>
      </c>
      <c r="E14015" s="36" t="s">
        <v>47</v>
      </c>
      <c r="F14015" s="36" t="n">
        <v>2003</v>
      </c>
      <c r="G14015" s="39" t="n">
        <v>102</v>
      </c>
      <c r="H14015" s="39" t="n">
        <v>2900</v>
      </c>
      <c r="I14015" s="39" t="n">
        <v>690874</v>
      </c>
      <c r="J14015" s="39" t="n">
        <v>3729990</v>
      </c>
      <c r="K14015" s="39" t="n">
        <v>7481427</v>
      </c>
      <c r="L14015" s="39" t="n">
        <v>7479410</v>
      </c>
      <c r="M14015" s="39" t="n">
        <v>3519285</v>
      </c>
      <c r="N14015" s="39" t="n">
        <v>56719</v>
      </c>
    </row>
    <row r="14016" customFormat="false" ht="13.5" hidden="false" customHeight="false" outlineLevel="0" collapsed="false">
      <c r="B14016" s="36" t="n">
        <v>38</v>
      </c>
      <c r="C14016" s="36" t="s">
        <v>646</v>
      </c>
      <c r="D14016" s="37" t="n">
        <v>931</v>
      </c>
      <c r="E14016" s="36" t="s">
        <v>48</v>
      </c>
      <c r="F14016" s="36" t="n">
        <v>2003</v>
      </c>
      <c r="G14016" s="39" t="n">
        <v>17</v>
      </c>
      <c r="H14016" s="39" t="n">
        <v>966</v>
      </c>
      <c r="I14016" s="39" t="n">
        <v>257013</v>
      </c>
      <c r="J14016" s="39" t="n">
        <v>976973</v>
      </c>
      <c r="K14016" s="39" t="n">
        <v>1387181</v>
      </c>
      <c r="L14016" s="39" t="n">
        <v>1419044</v>
      </c>
      <c r="M14016" s="39" t="n">
        <v>410618</v>
      </c>
      <c r="N14016" s="39" t="n">
        <v>15963</v>
      </c>
    </row>
    <row r="14017" customFormat="false" ht="13.5" hidden="false" customHeight="false" outlineLevel="0" collapsed="false">
      <c r="B14017" s="36" t="n">
        <v>38</v>
      </c>
      <c r="C14017" s="36" t="s">
        <v>646</v>
      </c>
      <c r="D14017" s="37" t="n">
        <v>932</v>
      </c>
      <c r="E14017" s="36" t="s">
        <v>49</v>
      </c>
      <c r="F14017" s="36" t="n">
        <v>2003</v>
      </c>
      <c r="G14017" s="39" t="n">
        <v>12</v>
      </c>
      <c r="H14017" s="39" t="n">
        <v>179</v>
      </c>
      <c r="I14017" s="39" t="n">
        <v>38585</v>
      </c>
      <c r="J14017" s="39" t="n">
        <v>66379</v>
      </c>
      <c r="K14017" s="39" t="n">
        <v>122170</v>
      </c>
      <c r="L14017" s="39" t="n">
        <v>122170</v>
      </c>
      <c r="M14017" s="39" t="n">
        <v>53136</v>
      </c>
      <c r="N14017" s="39" t="s">
        <v>102</v>
      </c>
    </row>
    <row r="14018" customFormat="false" ht="13.5" hidden="false" customHeight="false" outlineLevel="0" collapsed="false">
      <c r="B14018" s="36" t="n">
        <v>38</v>
      </c>
      <c r="C14018" s="36" t="s">
        <v>646</v>
      </c>
      <c r="D14018" s="37" t="n">
        <v>941</v>
      </c>
      <c r="E14018" s="36" t="s">
        <v>50</v>
      </c>
      <c r="F14018" s="36" t="n">
        <v>2003</v>
      </c>
      <c r="G14018" s="39" t="n">
        <v>14</v>
      </c>
      <c r="H14018" s="39" t="n">
        <v>188</v>
      </c>
      <c r="I14018" s="39" t="n">
        <v>52790</v>
      </c>
      <c r="J14018" s="39" t="n">
        <v>46026</v>
      </c>
      <c r="K14018" s="39" t="n">
        <v>166985</v>
      </c>
      <c r="L14018" s="39" t="n">
        <v>167025</v>
      </c>
      <c r="M14018" s="39" t="n">
        <v>110736</v>
      </c>
      <c r="N14018" s="39" t="n">
        <v>1937</v>
      </c>
    </row>
    <row r="14019" customFormat="false" ht="13.5" hidden="false" customHeight="false" outlineLevel="0" collapsed="false">
      <c r="B14019" s="36" t="n">
        <v>38</v>
      </c>
      <c r="C14019" s="36" t="s">
        <v>646</v>
      </c>
      <c r="D14019" s="37" t="n">
        <v>942</v>
      </c>
      <c r="E14019" s="36" t="s">
        <v>51</v>
      </c>
      <c r="F14019" s="36" t="n">
        <v>2003</v>
      </c>
      <c r="G14019" s="39" t="n">
        <v>11</v>
      </c>
      <c r="H14019" s="39" t="n">
        <v>108</v>
      </c>
      <c r="I14019" s="39" t="n">
        <v>22755</v>
      </c>
      <c r="J14019" s="39" t="n">
        <v>23561</v>
      </c>
      <c r="K14019" s="39" t="n">
        <v>62372</v>
      </c>
      <c r="L14019" s="39" t="n">
        <v>62372</v>
      </c>
      <c r="M14019" s="39" t="n">
        <v>36964</v>
      </c>
      <c r="N14019" s="39" t="s">
        <v>102</v>
      </c>
    </row>
    <row r="14020" customFormat="false" ht="13.5" hidden="false" customHeight="false" outlineLevel="0" collapsed="false">
      <c r="B14020" s="36" t="n">
        <v>38</v>
      </c>
      <c r="C14020" s="36" t="s">
        <v>646</v>
      </c>
      <c r="D14020" s="37" t="n">
        <v>945</v>
      </c>
      <c r="E14020" s="36" t="s">
        <v>54</v>
      </c>
      <c r="F14020" s="36" t="n">
        <v>2003</v>
      </c>
      <c r="G14020" s="39" t="n">
        <v>2</v>
      </c>
      <c r="H14020" s="39" t="s">
        <v>106</v>
      </c>
      <c r="I14020" s="39" t="s">
        <v>106</v>
      </c>
      <c r="J14020" s="39" t="s">
        <v>106</v>
      </c>
      <c r="K14020" s="39" t="s">
        <v>106</v>
      </c>
      <c r="L14020" s="39" t="s">
        <v>106</v>
      </c>
      <c r="M14020" s="39" t="s">
        <v>106</v>
      </c>
      <c r="N14020" s="39" t="s">
        <v>102</v>
      </c>
    </row>
    <row r="14021" customFormat="false" ht="13.5" hidden="false" customHeight="false" outlineLevel="0" collapsed="false">
      <c r="B14021" s="36" t="n">
        <v>38</v>
      </c>
      <c r="C14021" s="36" t="s">
        <v>646</v>
      </c>
      <c r="D14021" s="37" t="n">
        <v>949</v>
      </c>
      <c r="E14021" s="36" t="s">
        <v>55</v>
      </c>
      <c r="F14021" s="36" t="n">
        <v>2003</v>
      </c>
      <c r="G14021" s="39" t="n">
        <v>9</v>
      </c>
      <c r="H14021" s="39" t="n">
        <v>682</v>
      </c>
      <c r="I14021" s="39" t="n">
        <v>246535</v>
      </c>
      <c r="J14021" s="39" t="n">
        <v>1303936</v>
      </c>
      <c r="K14021" s="39" t="n">
        <v>3990727</v>
      </c>
      <c r="L14021" s="39" t="n">
        <v>3990205</v>
      </c>
      <c r="M14021" s="39" t="n">
        <v>2487896</v>
      </c>
      <c r="N14021" s="39" t="n">
        <v>61170</v>
      </c>
    </row>
    <row r="14022" customFormat="false" ht="13.5" hidden="false" customHeight="false" outlineLevel="0" collapsed="false">
      <c r="B14022" s="36" t="n">
        <v>38</v>
      </c>
      <c r="C14022" s="36" t="s">
        <v>646</v>
      </c>
      <c r="D14022" s="37" t="n">
        <v>953</v>
      </c>
      <c r="E14022" s="36" t="s">
        <v>58</v>
      </c>
      <c r="F14022" s="36" t="n">
        <v>2003</v>
      </c>
      <c r="G14022" s="39" t="n">
        <v>1</v>
      </c>
      <c r="H14022" s="39" t="s">
        <v>106</v>
      </c>
      <c r="I14022" s="39" t="s">
        <v>106</v>
      </c>
      <c r="J14022" s="39" t="s">
        <v>106</v>
      </c>
      <c r="K14022" s="39" t="s">
        <v>106</v>
      </c>
      <c r="L14022" s="39" t="s">
        <v>106</v>
      </c>
      <c r="M14022" s="39" t="s">
        <v>106</v>
      </c>
      <c r="N14022" s="39" t="s">
        <v>102</v>
      </c>
    </row>
    <row r="14023" customFormat="false" ht="13.5" hidden="false" customHeight="false" outlineLevel="0" collapsed="false">
      <c r="B14023" s="36" t="n">
        <v>38</v>
      </c>
      <c r="C14023" s="36" t="s">
        <v>646</v>
      </c>
      <c r="D14023" s="37" t="n">
        <v>961</v>
      </c>
      <c r="E14023" s="36" t="s">
        <v>59</v>
      </c>
      <c r="F14023" s="36" t="n">
        <v>2003</v>
      </c>
      <c r="G14023" s="39" t="n">
        <v>3</v>
      </c>
      <c r="H14023" s="39" t="n">
        <v>23</v>
      </c>
      <c r="I14023" s="39" t="n">
        <v>7924</v>
      </c>
      <c r="J14023" s="39" t="n">
        <v>146818</v>
      </c>
      <c r="K14023" s="39" t="n">
        <v>176590</v>
      </c>
      <c r="L14023" s="39" t="n">
        <v>176590</v>
      </c>
      <c r="M14023" s="39" t="n">
        <v>28353</v>
      </c>
      <c r="N14023" s="39" t="s">
        <v>102</v>
      </c>
    </row>
    <row r="14024" customFormat="false" ht="13.5" hidden="false" customHeight="false" outlineLevel="0" collapsed="false">
      <c r="B14024" s="36" t="n">
        <v>38</v>
      </c>
      <c r="C14024" s="36" t="s">
        <v>646</v>
      </c>
      <c r="D14024" s="37" t="n">
        <v>963</v>
      </c>
      <c r="E14024" s="36" t="s">
        <v>61</v>
      </c>
      <c r="F14024" s="36" t="n">
        <v>2003</v>
      </c>
      <c r="G14024" s="39" t="n">
        <v>1</v>
      </c>
      <c r="H14024" s="39" t="s">
        <v>106</v>
      </c>
      <c r="I14024" s="39" t="s">
        <v>106</v>
      </c>
      <c r="J14024" s="39" t="s">
        <v>106</v>
      </c>
      <c r="K14024" s="39" t="s">
        <v>106</v>
      </c>
      <c r="L14024" s="39" t="s">
        <v>106</v>
      </c>
      <c r="M14024" s="39" t="s">
        <v>106</v>
      </c>
      <c r="N14024" s="39" t="s">
        <v>106</v>
      </c>
    </row>
    <row r="14025" customFormat="false" ht="13.5" hidden="false" customHeight="false" outlineLevel="0" collapsed="false">
      <c r="B14025" s="36" t="n">
        <v>38</v>
      </c>
      <c r="C14025" s="36" t="s">
        <v>646</v>
      </c>
      <c r="D14025" s="37" t="n">
        <v>969</v>
      </c>
      <c r="E14025" s="36" t="s">
        <v>62</v>
      </c>
      <c r="F14025" s="36" t="n">
        <v>2003</v>
      </c>
      <c r="G14025" s="39" t="n">
        <v>3</v>
      </c>
      <c r="H14025" s="39" t="n">
        <v>27</v>
      </c>
      <c r="I14025" s="39" t="n">
        <v>9219</v>
      </c>
      <c r="J14025" s="39" t="n">
        <v>46642</v>
      </c>
      <c r="K14025" s="39" t="n">
        <v>79484</v>
      </c>
      <c r="L14025" s="39" t="n">
        <v>79484</v>
      </c>
      <c r="M14025" s="39" t="n">
        <v>31278</v>
      </c>
      <c r="N14025" s="39" t="s">
        <v>102</v>
      </c>
    </row>
    <row r="14026" customFormat="false" ht="13.5" hidden="false" customHeight="false" outlineLevel="0" collapsed="false">
      <c r="B14026" s="36" t="n">
        <v>38</v>
      </c>
      <c r="C14026" s="36" t="s">
        <v>646</v>
      </c>
      <c r="D14026" s="37" t="n">
        <v>971</v>
      </c>
      <c r="E14026" s="36" t="s">
        <v>63</v>
      </c>
      <c r="F14026" s="36" t="n">
        <v>2003</v>
      </c>
      <c r="G14026" s="39" t="n">
        <v>28</v>
      </c>
      <c r="H14026" s="39" t="n">
        <v>1494</v>
      </c>
      <c r="I14026" s="39" t="n">
        <v>277144</v>
      </c>
      <c r="J14026" s="39" t="n">
        <v>384171</v>
      </c>
      <c r="K14026" s="39" t="n">
        <v>902149</v>
      </c>
      <c r="L14026" s="39" t="n">
        <v>902165</v>
      </c>
      <c r="M14026" s="39" t="n">
        <v>464635</v>
      </c>
      <c r="N14026" s="39" t="n">
        <v>26345</v>
      </c>
    </row>
    <row r="14027" customFormat="false" ht="13.5" hidden="false" customHeight="false" outlineLevel="0" collapsed="false">
      <c r="B14027" s="36" t="n">
        <v>38</v>
      </c>
      <c r="C14027" s="36" t="s">
        <v>646</v>
      </c>
      <c r="D14027" s="37" t="n">
        <v>972</v>
      </c>
      <c r="E14027" s="36" t="s">
        <v>64</v>
      </c>
      <c r="F14027" s="36" t="n">
        <v>2003</v>
      </c>
      <c r="G14027" s="39" t="n">
        <v>68</v>
      </c>
      <c r="H14027" s="39" t="n">
        <v>1921</v>
      </c>
      <c r="I14027" s="39" t="n">
        <v>432336</v>
      </c>
      <c r="J14027" s="39" t="n">
        <v>990996</v>
      </c>
      <c r="K14027" s="39" t="n">
        <v>2182677</v>
      </c>
      <c r="L14027" s="39" t="n">
        <v>2180929</v>
      </c>
      <c r="M14027" s="39" t="n">
        <v>1071042</v>
      </c>
      <c r="N14027" s="39" t="n">
        <v>74144</v>
      </c>
    </row>
    <row r="14028" customFormat="false" ht="13.5" hidden="false" customHeight="false" outlineLevel="0" collapsed="false">
      <c r="B14028" s="36" t="n">
        <v>38</v>
      </c>
      <c r="C14028" s="36" t="s">
        <v>646</v>
      </c>
      <c r="D14028" s="37" t="n">
        <v>973</v>
      </c>
      <c r="E14028" s="36" t="s">
        <v>65</v>
      </c>
      <c r="F14028" s="36" t="n">
        <v>2003</v>
      </c>
      <c r="G14028" s="39" t="n">
        <v>4</v>
      </c>
      <c r="H14028" s="39" t="n">
        <v>39</v>
      </c>
      <c r="I14028" s="39" t="n">
        <v>4650</v>
      </c>
      <c r="J14028" s="39" t="n">
        <v>6176</v>
      </c>
      <c r="K14028" s="39" t="n">
        <v>13880</v>
      </c>
      <c r="L14028" s="39" t="n">
        <v>13880</v>
      </c>
      <c r="M14028" s="39" t="n">
        <v>7337</v>
      </c>
      <c r="N14028" s="39" t="s">
        <v>102</v>
      </c>
    </row>
    <row r="14029" customFormat="false" ht="13.5" hidden="false" customHeight="false" outlineLevel="0" collapsed="false">
      <c r="B14029" s="36" t="n">
        <v>38</v>
      </c>
      <c r="C14029" s="36" t="s">
        <v>646</v>
      </c>
      <c r="D14029" s="37" t="n">
        <v>974</v>
      </c>
      <c r="E14029" s="36" t="s">
        <v>66</v>
      </c>
      <c r="F14029" s="36" t="n">
        <v>2003</v>
      </c>
      <c r="G14029" s="39" t="n">
        <v>8</v>
      </c>
      <c r="H14029" s="39" t="n">
        <v>69</v>
      </c>
      <c r="I14029" s="39" t="n">
        <v>15580</v>
      </c>
      <c r="J14029" s="39" t="n">
        <v>17109</v>
      </c>
      <c r="K14029" s="39" t="n">
        <v>52366</v>
      </c>
      <c r="L14029" s="39" t="n">
        <v>52366</v>
      </c>
      <c r="M14029" s="39" t="n">
        <v>33577</v>
      </c>
      <c r="N14029" s="39" t="s">
        <v>102</v>
      </c>
    </row>
    <row r="14030" customFormat="false" ht="13.5" hidden="false" customHeight="false" outlineLevel="0" collapsed="false">
      <c r="B14030" s="36" t="n">
        <v>38</v>
      </c>
      <c r="C14030" s="36" t="s">
        <v>646</v>
      </c>
      <c r="D14030" s="37" t="n">
        <v>979</v>
      </c>
      <c r="E14030" s="36" t="s">
        <v>67</v>
      </c>
      <c r="F14030" s="36" t="n">
        <v>2003</v>
      </c>
      <c r="G14030" s="39" t="n">
        <v>12</v>
      </c>
      <c r="H14030" s="39" t="n">
        <v>114</v>
      </c>
      <c r="I14030" s="39" t="n">
        <v>26012</v>
      </c>
      <c r="J14030" s="39" t="n">
        <v>93909</v>
      </c>
      <c r="K14030" s="39" t="n">
        <v>184364</v>
      </c>
      <c r="L14030" s="39" t="n">
        <v>184364</v>
      </c>
      <c r="M14030" s="39" t="n">
        <v>86147</v>
      </c>
      <c r="N14030" s="39" t="s">
        <v>102</v>
      </c>
    </row>
    <row r="14031" customFormat="false" ht="13.5" hidden="false" customHeight="false" outlineLevel="0" collapsed="false">
      <c r="B14031" s="36" t="n">
        <v>38</v>
      </c>
      <c r="C14031" s="36" t="s">
        <v>646</v>
      </c>
      <c r="D14031" s="37" t="n">
        <v>981</v>
      </c>
      <c r="E14031" s="36" t="s">
        <v>68</v>
      </c>
      <c r="F14031" s="36" t="n">
        <v>2003</v>
      </c>
      <c r="G14031" s="39" t="n">
        <v>1</v>
      </c>
      <c r="H14031" s="39" t="s">
        <v>106</v>
      </c>
      <c r="I14031" s="39" t="s">
        <v>106</v>
      </c>
      <c r="J14031" s="39" t="s">
        <v>106</v>
      </c>
      <c r="K14031" s="39" t="s">
        <v>106</v>
      </c>
      <c r="L14031" s="39" t="s">
        <v>106</v>
      </c>
      <c r="M14031" s="39" t="s">
        <v>106</v>
      </c>
      <c r="N14031" s="39" t="s">
        <v>102</v>
      </c>
    </row>
    <row r="14032" customFormat="false" ht="13.5" hidden="false" customHeight="false" outlineLevel="0" collapsed="false">
      <c r="B14032" s="36" t="n">
        <v>38</v>
      </c>
      <c r="C14032" s="36" t="s">
        <v>646</v>
      </c>
      <c r="D14032" s="37" t="n">
        <v>991</v>
      </c>
      <c r="E14032" s="36" t="s">
        <v>71</v>
      </c>
      <c r="F14032" s="36" t="n">
        <v>2003</v>
      </c>
      <c r="G14032" s="39" t="n">
        <v>1</v>
      </c>
      <c r="H14032" s="39" t="s">
        <v>106</v>
      </c>
      <c r="I14032" s="39" t="s">
        <v>106</v>
      </c>
      <c r="J14032" s="39" t="s">
        <v>106</v>
      </c>
      <c r="K14032" s="39" t="s">
        <v>106</v>
      </c>
      <c r="L14032" s="39" t="s">
        <v>106</v>
      </c>
      <c r="M14032" s="39" t="s">
        <v>106</v>
      </c>
      <c r="N14032" s="39" t="s">
        <v>102</v>
      </c>
    </row>
    <row r="14033" customFormat="false" ht="13.5" hidden="false" customHeight="false" outlineLevel="0" collapsed="false">
      <c r="B14033" s="36" t="n">
        <v>38</v>
      </c>
      <c r="C14033" s="36" t="s">
        <v>646</v>
      </c>
      <c r="D14033" s="37" t="n">
        <v>992</v>
      </c>
      <c r="E14033" s="36" t="s">
        <v>72</v>
      </c>
      <c r="F14033" s="36" t="n">
        <v>2003</v>
      </c>
      <c r="G14033" s="39" t="n">
        <v>47</v>
      </c>
      <c r="H14033" s="39" t="n">
        <v>593</v>
      </c>
      <c r="I14033" s="39" t="n">
        <v>100990</v>
      </c>
      <c r="J14033" s="39" t="n">
        <v>191774</v>
      </c>
      <c r="K14033" s="39" t="n">
        <v>386941</v>
      </c>
      <c r="L14033" s="39" t="n">
        <v>386812</v>
      </c>
      <c r="M14033" s="39" t="n">
        <v>186707</v>
      </c>
      <c r="N14033" s="39" t="n">
        <v>55492</v>
      </c>
    </row>
    <row r="14034" customFormat="false" ht="13.5" hidden="false" customHeight="false" outlineLevel="0" collapsed="false">
      <c r="B14034" s="36" t="n">
        <v>38</v>
      </c>
      <c r="C14034" s="36" t="s">
        <v>646</v>
      </c>
      <c r="D14034" s="37" t="n">
        <v>993</v>
      </c>
      <c r="E14034" s="36" t="s">
        <v>73</v>
      </c>
      <c r="F14034" s="36" t="n">
        <v>2003</v>
      </c>
      <c r="G14034" s="39" t="n">
        <v>55</v>
      </c>
      <c r="H14034" s="39" t="n">
        <v>584</v>
      </c>
      <c r="I14034" s="39" t="n">
        <v>119380</v>
      </c>
      <c r="J14034" s="39" t="n">
        <v>99336</v>
      </c>
      <c r="K14034" s="39" t="n">
        <v>308222</v>
      </c>
      <c r="L14034" s="39" t="n">
        <v>308205</v>
      </c>
      <c r="M14034" s="39" t="n">
        <v>192039</v>
      </c>
      <c r="N14034" s="39" t="n">
        <v>2727</v>
      </c>
    </row>
    <row r="14035" customFormat="false" ht="13.5" hidden="false" customHeight="false" outlineLevel="0" collapsed="false">
      <c r="B14035" s="36" t="n">
        <v>38</v>
      </c>
      <c r="C14035" s="36" t="s">
        <v>646</v>
      </c>
      <c r="D14035" s="37" t="n">
        <v>994</v>
      </c>
      <c r="E14035" s="36" t="s">
        <v>74</v>
      </c>
      <c r="F14035" s="36" t="n">
        <v>2003</v>
      </c>
      <c r="G14035" s="39" t="n">
        <v>11</v>
      </c>
      <c r="H14035" s="39" t="n">
        <v>84</v>
      </c>
      <c r="I14035" s="39" t="n">
        <v>23103</v>
      </c>
      <c r="J14035" s="39" t="n">
        <v>45093</v>
      </c>
      <c r="K14035" s="39" t="n">
        <v>97350</v>
      </c>
      <c r="L14035" s="39" t="n">
        <v>97350</v>
      </c>
      <c r="M14035" s="39" t="n">
        <v>49768</v>
      </c>
      <c r="N14035" s="39" t="s">
        <v>102</v>
      </c>
    </row>
    <row r="14036" customFormat="false" ht="13.5" hidden="false" customHeight="false" outlineLevel="0" collapsed="false">
      <c r="B14036" s="36" t="n">
        <v>38</v>
      </c>
      <c r="C14036" s="36" t="s">
        <v>646</v>
      </c>
      <c r="D14036" s="37" t="n">
        <v>995</v>
      </c>
      <c r="E14036" s="36" t="s">
        <v>75</v>
      </c>
      <c r="F14036" s="36" t="n">
        <v>2003</v>
      </c>
      <c r="G14036" s="39" t="n">
        <v>28</v>
      </c>
      <c r="H14036" s="39" t="n">
        <v>1062</v>
      </c>
      <c r="I14036" s="39" t="n">
        <v>214770</v>
      </c>
      <c r="J14036" s="39" t="n">
        <v>1210789</v>
      </c>
      <c r="K14036" s="39" t="n">
        <v>1619199</v>
      </c>
      <c r="L14036" s="39" t="n">
        <v>1612548</v>
      </c>
      <c r="M14036" s="39" t="n">
        <v>359167</v>
      </c>
      <c r="N14036" s="39" t="n">
        <v>26995</v>
      </c>
    </row>
    <row r="14037" customFormat="false" ht="13.5" hidden="false" customHeight="false" outlineLevel="0" collapsed="false">
      <c r="B14037" s="36" t="n">
        <v>38</v>
      </c>
      <c r="C14037" s="36" t="s">
        <v>646</v>
      </c>
      <c r="D14037" s="37" t="n">
        <v>996</v>
      </c>
      <c r="E14037" s="36" t="s">
        <v>76</v>
      </c>
      <c r="F14037" s="36" t="n">
        <v>2003</v>
      </c>
      <c r="G14037" s="39" t="n">
        <v>21</v>
      </c>
      <c r="H14037" s="39" t="n">
        <v>803</v>
      </c>
      <c r="I14037" s="39" t="n">
        <v>138307</v>
      </c>
      <c r="J14037" s="39" t="n">
        <v>635265</v>
      </c>
      <c r="K14037" s="39" t="n">
        <v>957595</v>
      </c>
      <c r="L14037" s="39" t="n">
        <v>959921</v>
      </c>
      <c r="M14037" s="39" t="n">
        <v>297640</v>
      </c>
      <c r="N14037" s="39" t="n">
        <v>1199</v>
      </c>
    </row>
    <row r="14038" customFormat="false" ht="13.5" hidden="false" customHeight="false" outlineLevel="0" collapsed="false">
      <c r="B14038" s="36" t="n">
        <v>38</v>
      </c>
      <c r="C14038" s="36" t="s">
        <v>646</v>
      </c>
      <c r="D14038" s="37" t="n">
        <v>999</v>
      </c>
      <c r="E14038" s="36" t="s">
        <v>77</v>
      </c>
      <c r="F14038" s="36" t="n">
        <v>2003</v>
      </c>
      <c r="G14038" s="39" t="n">
        <v>46</v>
      </c>
      <c r="H14038" s="39" t="n">
        <v>1484</v>
      </c>
      <c r="I14038" s="39" t="n">
        <v>322493</v>
      </c>
      <c r="J14038" s="39" t="n">
        <v>1442214</v>
      </c>
      <c r="K14038" s="39" t="n">
        <v>2128702</v>
      </c>
      <c r="L14038" s="39" t="n">
        <v>2121493</v>
      </c>
      <c r="M14038" s="39" t="n">
        <v>610808</v>
      </c>
      <c r="N14038" s="39" t="n">
        <v>60241</v>
      </c>
    </row>
    <row r="14039" customFormat="false" ht="13.5" hidden="false" customHeight="false" outlineLevel="0" collapsed="false">
      <c r="B14039" s="36" t="n">
        <v>38</v>
      </c>
      <c r="C14039" s="36" t="s">
        <v>646</v>
      </c>
      <c r="D14039" s="37" t="n">
        <v>1011</v>
      </c>
      <c r="E14039" s="36" t="s">
        <v>78</v>
      </c>
      <c r="F14039" s="36" t="n">
        <v>2003</v>
      </c>
      <c r="G14039" s="39" t="n">
        <v>5</v>
      </c>
      <c r="H14039" s="39" t="n">
        <v>309</v>
      </c>
      <c r="I14039" s="39" t="n">
        <v>223432</v>
      </c>
      <c r="J14039" s="39" t="n">
        <v>2440405</v>
      </c>
      <c r="K14039" s="39" t="n">
        <v>4495343</v>
      </c>
      <c r="L14039" s="39" t="n">
        <v>4429076</v>
      </c>
      <c r="M14039" s="39" t="n">
        <v>1790838</v>
      </c>
      <c r="N14039" s="39" t="n">
        <v>21834</v>
      </c>
    </row>
    <row r="14040" customFormat="false" ht="13.5" hidden="false" customHeight="false" outlineLevel="0" collapsed="false">
      <c r="B14040" s="36" t="n">
        <v>38</v>
      </c>
      <c r="C14040" s="36" t="s">
        <v>646</v>
      </c>
      <c r="D14040" s="37" t="n">
        <v>1022</v>
      </c>
      <c r="E14040" s="36" t="s">
        <v>80</v>
      </c>
      <c r="F14040" s="36" t="n">
        <v>2003</v>
      </c>
      <c r="G14040" s="39" t="n">
        <v>2</v>
      </c>
      <c r="H14040" s="39" t="s">
        <v>106</v>
      </c>
      <c r="I14040" s="39" t="s">
        <v>106</v>
      </c>
      <c r="J14040" s="39" t="s">
        <v>106</v>
      </c>
      <c r="K14040" s="39" t="s">
        <v>106</v>
      </c>
      <c r="L14040" s="39" t="s">
        <v>106</v>
      </c>
      <c r="M14040" s="39" t="s">
        <v>106</v>
      </c>
      <c r="N14040" s="39" t="s">
        <v>106</v>
      </c>
    </row>
    <row r="14041" customFormat="false" ht="13.5" hidden="false" customHeight="false" outlineLevel="0" collapsed="false">
      <c r="B14041" s="36" t="n">
        <v>38</v>
      </c>
      <c r="C14041" s="36" t="s">
        <v>646</v>
      </c>
      <c r="D14041" s="37" t="n">
        <v>1023</v>
      </c>
      <c r="E14041" s="36" t="s">
        <v>81</v>
      </c>
      <c r="F14041" s="36" t="n">
        <v>2003</v>
      </c>
      <c r="G14041" s="39" t="n">
        <v>24</v>
      </c>
      <c r="H14041" s="39" t="n">
        <v>307</v>
      </c>
      <c r="I14041" s="39" t="n">
        <v>87101</v>
      </c>
      <c r="J14041" s="39" t="n">
        <v>106822</v>
      </c>
      <c r="K14041" s="39" t="n">
        <v>433467</v>
      </c>
      <c r="L14041" s="39" t="n">
        <v>429376</v>
      </c>
      <c r="M14041" s="39" t="n">
        <v>225854</v>
      </c>
      <c r="N14041" s="39" t="n">
        <v>9141</v>
      </c>
    </row>
    <row r="14042" customFormat="false" ht="13.5" hidden="false" customHeight="false" outlineLevel="0" collapsed="false">
      <c r="B14042" s="36" t="n">
        <v>38</v>
      </c>
      <c r="C14042" s="36" t="s">
        <v>646</v>
      </c>
      <c r="D14042" s="37" t="n">
        <v>1024</v>
      </c>
      <c r="E14042" s="36" t="s">
        <v>82</v>
      </c>
      <c r="F14042" s="36" t="n">
        <v>2003</v>
      </c>
      <c r="G14042" s="39" t="n">
        <v>3</v>
      </c>
      <c r="H14042" s="39" t="s">
        <v>106</v>
      </c>
      <c r="I14042" s="39" t="s">
        <v>106</v>
      </c>
      <c r="J14042" s="39" t="s">
        <v>106</v>
      </c>
      <c r="K14042" s="39" t="s">
        <v>106</v>
      </c>
      <c r="L14042" s="39" t="s">
        <v>106</v>
      </c>
      <c r="M14042" s="39" t="s">
        <v>106</v>
      </c>
      <c r="N14042" s="39" t="s">
        <v>102</v>
      </c>
    </row>
    <row r="14043" customFormat="false" ht="13.5" hidden="false" customHeight="false" outlineLevel="0" collapsed="false">
      <c r="B14043" s="36" t="n">
        <v>38</v>
      </c>
      <c r="C14043" s="36" t="s">
        <v>646</v>
      </c>
      <c r="D14043" s="37" t="n">
        <v>1031</v>
      </c>
      <c r="E14043" s="36" t="s">
        <v>83</v>
      </c>
      <c r="F14043" s="36" t="n">
        <v>2003</v>
      </c>
      <c r="G14043" s="39" t="n">
        <v>4</v>
      </c>
      <c r="H14043" s="39" t="n">
        <v>34</v>
      </c>
      <c r="I14043" s="39" t="n">
        <v>6673</v>
      </c>
      <c r="J14043" s="39" t="n">
        <v>6151</v>
      </c>
      <c r="K14043" s="39" t="n">
        <v>27876</v>
      </c>
      <c r="L14043" s="39" t="n">
        <v>27876</v>
      </c>
      <c r="M14043" s="39" t="n">
        <v>20691</v>
      </c>
      <c r="N14043" s="39" t="s">
        <v>102</v>
      </c>
    </row>
    <row r="14044" customFormat="false" ht="13.5" hidden="false" customHeight="false" outlineLevel="0" collapsed="false">
      <c r="B14044" s="36" t="n">
        <v>38</v>
      </c>
      <c r="C14044" s="36" t="s">
        <v>646</v>
      </c>
      <c r="D14044" s="37" t="n">
        <v>1041</v>
      </c>
      <c r="E14044" s="36" t="s">
        <v>85</v>
      </c>
      <c r="F14044" s="36" t="n">
        <v>2003</v>
      </c>
      <c r="G14044" s="39" t="n">
        <v>7</v>
      </c>
      <c r="H14044" s="39" t="n">
        <v>53</v>
      </c>
      <c r="I14044" s="39" t="n">
        <v>11763</v>
      </c>
      <c r="J14044" s="39" t="n">
        <v>16012</v>
      </c>
      <c r="K14044" s="39" t="n">
        <v>46350</v>
      </c>
      <c r="L14044" s="39" t="n">
        <v>46350</v>
      </c>
      <c r="M14044" s="39" t="n">
        <v>29151</v>
      </c>
      <c r="N14044" s="39" t="s">
        <v>102</v>
      </c>
    </row>
    <row r="14045" customFormat="false" ht="13.5" hidden="false" customHeight="false" outlineLevel="0" collapsed="false">
      <c r="B14045" s="36" t="n">
        <v>38</v>
      </c>
      <c r="C14045" s="36" t="s">
        <v>646</v>
      </c>
      <c r="D14045" s="37" t="n">
        <v>1051</v>
      </c>
      <c r="E14045" s="36" t="s">
        <v>86</v>
      </c>
      <c r="F14045" s="36" t="n">
        <v>2003</v>
      </c>
      <c r="G14045" s="39" t="n">
        <v>1</v>
      </c>
      <c r="H14045" s="39" t="s">
        <v>106</v>
      </c>
      <c r="I14045" s="39" t="s">
        <v>106</v>
      </c>
      <c r="J14045" s="39" t="s">
        <v>106</v>
      </c>
      <c r="K14045" s="39" t="s">
        <v>106</v>
      </c>
      <c r="L14045" s="39" t="s">
        <v>106</v>
      </c>
      <c r="M14045" s="39" t="s">
        <v>106</v>
      </c>
      <c r="N14045" s="39" t="s">
        <v>106</v>
      </c>
    </row>
    <row r="14046" customFormat="false" ht="13.5" hidden="false" customHeight="false" outlineLevel="0" collapsed="false">
      <c r="B14046" s="36" t="n">
        <v>38</v>
      </c>
      <c r="C14046" s="36" t="s">
        <v>646</v>
      </c>
      <c r="D14046" s="37" t="n">
        <v>1061</v>
      </c>
      <c r="E14046" s="36" t="s">
        <v>88</v>
      </c>
      <c r="F14046" s="36" t="n">
        <v>2003</v>
      </c>
      <c r="G14046" s="39" t="n">
        <v>6</v>
      </c>
      <c r="H14046" s="39" t="n">
        <v>66</v>
      </c>
      <c r="I14046" s="39" t="n">
        <v>24524</v>
      </c>
      <c r="J14046" s="39" t="n">
        <v>473170</v>
      </c>
      <c r="K14046" s="39" t="n">
        <v>598355</v>
      </c>
      <c r="L14046" s="39" t="n">
        <v>598355</v>
      </c>
      <c r="M14046" s="39" t="n">
        <v>119224</v>
      </c>
      <c r="N14046" s="39" t="s">
        <v>102</v>
      </c>
    </row>
    <row r="14047" customFormat="false" ht="13.5" hidden="false" customHeight="false" outlineLevel="0" collapsed="false">
      <c r="B14047" s="36" t="n">
        <v>38</v>
      </c>
      <c r="C14047" s="36" t="s">
        <v>646</v>
      </c>
      <c r="D14047" s="37" t="n">
        <v>1062</v>
      </c>
      <c r="E14047" s="36" t="s">
        <v>89</v>
      </c>
      <c r="F14047" s="36" t="n">
        <v>2003</v>
      </c>
      <c r="G14047" s="39" t="n">
        <v>2</v>
      </c>
      <c r="H14047" s="39" t="s">
        <v>106</v>
      </c>
      <c r="I14047" s="39" t="s">
        <v>106</v>
      </c>
      <c r="J14047" s="39" t="s">
        <v>106</v>
      </c>
      <c r="K14047" s="39" t="s">
        <v>106</v>
      </c>
      <c r="L14047" s="39" t="s">
        <v>106</v>
      </c>
      <c r="M14047" s="39" t="s">
        <v>106</v>
      </c>
      <c r="N14047" s="39" t="s">
        <v>102</v>
      </c>
    </row>
    <row r="14048" customFormat="false" ht="13.5" hidden="false" customHeight="false" outlineLevel="0" collapsed="false">
      <c r="B14048" s="36" t="n">
        <v>38</v>
      </c>
      <c r="C14048" s="36" t="s">
        <v>646</v>
      </c>
      <c r="D14048" s="37" t="n">
        <v>1063</v>
      </c>
      <c r="E14048" s="36" t="s">
        <v>90</v>
      </c>
      <c r="F14048" s="36" t="n">
        <v>2003</v>
      </c>
      <c r="G14048" s="39" t="n">
        <v>3</v>
      </c>
      <c r="H14048" s="39" t="s">
        <v>106</v>
      </c>
      <c r="I14048" s="39" t="s">
        <v>106</v>
      </c>
      <c r="J14048" s="39" t="s">
        <v>106</v>
      </c>
      <c r="K14048" s="39" t="s">
        <v>106</v>
      </c>
      <c r="L14048" s="39" t="s">
        <v>106</v>
      </c>
      <c r="M14048" s="39" t="s">
        <v>106</v>
      </c>
      <c r="N14048" s="39" t="s">
        <v>102</v>
      </c>
    </row>
    <row r="14049" customFormat="false" ht="13.5" hidden="false" customHeight="false" outlineLevel="0" collapsed="false">
      <c r="B14049" s="36" t="n">
        <v>38</v>
      </c>
      <c r="C14049" s="36" t="s">
        <v>646</v>
      </c>
      <c r="D14049" s="37" t="n">
        <v>1121</v>
      </c>
      <c r="E14049" s="36" t="s">
        <v>92</v>
      </c>
      <c r="F14049" s="36" t="n">
        <v>2003</v>
      </c>
      <c r="G14049" s="39" t="n">
        <v>2</v>
      </c>
      <c r="H14049" s="39" t="s">
        <v>106</v>
      </c>
      <c r="I14049" s="39" t="s">
        <v>106</v>
      </c>
      <c r="J14049" s="39" t="s">
        <v>106</v>
      </c>
      <c r="K14049" s="39" t="s">
        <v>106</v>
      </c>
      <c r="L14049" s="39" t="s">
        <v>106</v>
      </c>
      <c r="M14049" s="39" t="s">
        <v>106</v>
      </c>
      <c r="N14049" s="39" t="s">
        <v>106</v>
      </c>
    </row>
    <row r="14050" customFormat="false" ht="13.5" hidden="false" customHeight="false" outlineLevel="0" collapsed="false">
      <c r="B14050" s="36" t="n">
        <v>38</v>
      </c>
      <c r="C14050" s="36" t="s">
        <v>646</v>
      </c>
      <c r="D14050" s="37" t="n">
        <v>1131</v>
      </c>
      <c r="E14050" s="36" t="s">
        <v>96</v>
      </c>
      <c r="F14050" s="36" t="n">
        <v>2003</v>
      </c>
      <c r="G14050" s="39" t="n">
        <v>10</v>
      </c>
      <c r="H14050" s="39" t="s">
        <v>106</v>
      </c>
      <c r="I14050" s="39" t="s">
        <v>106</v>
      </c>
      <c r="J14050" s="39" t="s">
        <v>106</v>
      </c>
      <c r="K14050" s="39" t="s">
        <v>106</v>
      </c>
      <c r="L14050" s="39" t="s">
        <v>106</v>
      </c>
      <c r="M14050" s="39" t="s">
        <v>106</v>
      </c>
      <c r="N14050" s="39" t="s">
        <v>102</v>
      </c>
    </row>
    <row r="14051" customFormat="false" ht="13.5" hidden="false" customHeight="false" outlineLevel="0" collapsed="false">
      <c r="B14051" s="36" t="n">
        <v>38</v>
      </c>
      <c r="C14051" s="36" t="s">
        <v>646</v>
      </c>
      <c r="D14051" s="37" t="n">
        <v>1132</v>
      </c>
      <c r="E14051" s="36" t="s">
        <v>97</v>
      </c>
      <c r="F14051" s="36" t="n">
        <v>2003</v>
      </c>
      <c r="G14051" s="39" t="n">
        <v>1</v>
      </c>
      <c r="H14051" s="39" t="s">
        <v>106</v>
      </c>
      <c r="I14051" s="39" t="s">
        <v>106</v>
      </c>
      <c r="J14051" s="39" t="s">
        <v>106</v>
      </c>
      <c r="K14051" s="39" t="s">
        <v>106</v>
      </c>
      <c r="L14051" s="39" t="s">
        <v>106</v>
      </c>
      <c r="M14051" s="39" t="s">
        <v>106</v>
      </c>
      <c r="N14051" s="39" t="s">
        <v>106</v>
      </c>
    </row>
    <row r="14052" customFormat="false" ht="13.5" hidden="false" customHeight="false" outlineLevel="0" collapsed="false">
      <c r="B14052" s="36" t="n">
        <v>38</v>
      </c>
      <c r="C14052" s="36" t="s">
        <v>646</v>
      </c>
      <c r="D14052" s="37" t="n">
        <v>1141</v>
      </c>
      <c r="E14052" s="36" t="s">
        <v>98</v>
      </c>
      <c r="F14052" s="36" t="n">
        <v>2003</v>
      </c>
      <c r="G14052" s="39" t="n">
        <v>12</v>
      </c>
      <c r="H14052" s="39" t="n">
        <v>365</v>
      </c>
      <c r="I14052" s="39" t="n">
        <v>117564</v>
      </c>
      <c r="J14052" s="39" t="n">
        <v>240838</v>
      </c>
      <c r="K14052" s="39" t="n">
        <v>723066</v>
      </c>
      <c r="L14052" s="39" t="n">
        <v>740073</v>
      </c>
      <c r="M14052" s="39" t="n">
        <v>441217</v>
      </c>
      <c r="N14052" s="39" t="n">
        <v>17158</v>
      </c>
    </row>
    <row r="14053" customFormat="false" ht="13.5" hidden="false" customHeight="false" outlineLevel="0" collapsed="false">
      <c r="B14053" s="36" t="n">
        <v>38</v>
      </c>
      <c r="C14053" s="36" t="s">
        <v>646</v>
      </c>
      <c r="D14053" s="37" t="n">
        <v>1149</v>
      </c>
      <c r="E14053" s="36" t="s">
        <v>103</v>
      </c>
      <c r="F14053" s="36" t="n">
        <v>2003</v>
      </c>
      <c r="G14053" s="39" t="n">
        <v>1</v>
      </c>
      <c r="H14053" s="39" t="s">
        <v>106</v>
      </c>
      <c r="I14053" s="39" t="s">
        <v>106</v>
      </c>
      <c r="J14053" s="39" t="s">
        <v>106</v>
      </c>
      <c r="K14053" s="39" t="s">
        <v>106</v>
      </c>
      <c r="L14053" s="39" t="s">
        <v>106</v>
      </c>
      <c r="M14053" s="39" t="s">
        <v>106</v>
      </c>
      <c r="N14053" s="39" t="s">
        <v>102</v>
      </c>
    </row>
    <row r="14054" customFormat="false" ht="13.5" hidden="false" customHeight="false" outlineLevel="0" collapsed="false">
      <c r="B14054" s="36" t="n">
        <v>38</v>
      </c>
      <c r="C14054" s="36" t="s">
        <v>646</v>
      </c>
      <c r="D14054" s="37" t="n">
        <v>1161</v>
      </c>
      <c r="E14054" s="36" t="s">
        <v>108</v>
      </c>
      <c r="F14054" s="36" t="n">
        <v>2003</v>
      </c>
      <c r="G14054" s="39" t="n">
        <v>3</v>
      </c>
      <c r="H14054" s="39" t="n">
        <v>61</v>
      </c>
      <c r="I14054" s="39" t="n">
        <v>15019</v>
      </c>
      <c r="J14054" s="39" t="n">
        <v>19694</v>
      </c>
      <c r="K14054" s="39" t="n">
        <v>50729</v>
      </c>
      <c r="L14054" s="39" t="n">
        <v>50729</v>
      </c>
      <c r="M14054" s="39" t="n">
        <v>29558</v>
      </c>
      <c r="N14054" s="39" t="s">
        <v>106</v>
      </c>
    </row>
    <row r="14055" customFormat="false" ht="13.5" hidden="false" customHeight="false" outlineLevel="0" collapsed="false">
      <c r="B14055" s="36" t="n">
        <v>38</v>
      </c>
      <c r="C14055" s="36" t="s">
        <v>646</v>
      </c>
      <c r="D14055" s="37" t="n">
        <v>1164</v>
      </c>
      <c r="E14055" s="36" t="s">
        <v>111</v>
      </c>
      <c r="F14055" s="36" t="n">
        <v>2003</v>
      </c>
      <c r="G14055" s="39" t="n">
        <v>1</v>
      </c>
      <c r="H14055" s="39" t="s">
        <v>106</v>
      </c>
      <c r="I14055" s="39" t="s">
        <v>106</v>
      </c>
      <c r="J14055" s="39" t="s">
        <v>106</v>
      </c>
      <c r="K14055" s="39" t="s">
        <v>106</v>
      </c>
      <c r="L14055" s="39" t="s">
        <v>106</v>
      </c>
      <c r="M14055" s="39" t="s">
        <v>106</v>
      </c>
      <c r="N14055" s="39" t="s">
        <v>102</v>
      </c>
    </row>
    <row r="14056" customFormat="false" ht="13.5" hidden="false" customHeight="false" outlineLevel="0" collapsed="false">
      <c r="B14056" s="36" t="n">
        <v>38</v>
      </c>
      <c r="C14056" s="36" t="s">
        <v>646</v>
      </c>
      <c r="D14056" s="37" t="n">
        <v>1165</v>
      </c>
      <c r="E14056" s="36" t="s">
        <v>112</v>
      </c>
      <c r="F14056" s="36" t="n">
        <v>2003</v>
      </c>
      <c r="G14056" s="39" t="n">
        <v>2</v>
      </c>
      <c r="H14056" s="39" t="s">
        <v>106</v>
      </c>
      <c r="I14056" s="39" t="s">
        <v>106</v>
      </c>
      <c r="J14056" s="39" t="s">
        <v>106</v>
      </c>
      <c r="K14056" s="39" t="s">
        <v>106</v>
      </c>
      <c r="L14056" s="39" t="s">
        <v>106</v>
      </c>
      <c r="M14056" s="39" t="s">
        <v>106</v>
      </c>
      <c r="N14056" s="39" t="s">
        <v>102</v>
      </c>
    </row>
    <row r="14057" customFormat="false" ht="13.5" hidden="false" customHeight="false" outlineLevel="0" collapsed="false">
      <c r="B14057" s="36" t="n">
        <v>38</v>
      </c>
      <c r="C14057" s="36" t="s">
        <v>646</v>
      </c>
      <c r="D14057" s="37" t="n">
        <v>1166</v>
      </c>
      <c r="E14057" s="36" t="s">
        <v>113</v>
      </c>
      <c r="F14057" s="36" t="n">
        <v>2003</v>
      </c>
      <c r="G14057" s="39" t="n">
        <v>8</v>
      </c>
      <c r="H14057" s="39" t="n">
        <v>419</v>
      </c>
      <c r="I14057" s="39" t="n">
        <v>143340</v>
      </c>
      <c r="J14057" s="39" t="n">
        <v>236207</v>
      </c>
      <c r="K14057" s="39" t="n">
        <v>495856</v>
      </c>
      <c r="L14057" s="39" t="n">
        <v>495837</v>
      </c>
      <c r="M14057" s="39" t="n">
        <v>223214</v>
      </c>
      <c r="N14057" s="39" t="n">
        <v>16637</v>
      </c>
    </row>
    <row r="14058" customFormat="false" ht="13.5" hidden="false" customHeight="false" outlineLevel="0" collapsed="false">
      <c r="B14058" s="36" t="n">
        <v>38</v>
      </c>
      <c r="C14058" s="36" t="s">
        <v>646</v>
      </c>
      <c r="D14058" s="37" t="n">
        <v>1167</v>
      </c>
      <c r="E14058" s="36" t="s">
        <v>114</v>
      </c>
      <c r="F14058" s="36" t="n">
        <v>2003</v>
      </c>
      <c r="G14058" s="39" t="n">
        <v>1</v>
      </c>
      <c r="H14058" s="39" t="s">
        <v>106</v>
      </c>
      <c r="I14058" s="39" t="s">
        <v>106</v>
      </c>
      <c r="J14058" s="39" t="s">
        <v>106</v>
      </c>
      <c r="K14058" s="39" t="s">
        <v>106</v>
      </c>
      <c r="L14058" s="39" t="s">
        <v>106</v>
      </c>
      <c r="M14058" s="39" t="s">
        <v>106</v>
      </c>
      <c r="N14058" s="39" t="s">
        <v>102</v>
      </c>
    </row>
    <row r="14059" customFormat="false" ht="13.5" hidden="false" customHeight="false" outlineLevel="0" collapsed="false">
      <c r="B14059" s="36" t="n">
        <v>38</v>
      </c>
      <c r="C14059" s="36" t="s">
        <v>646</v>
      </c>
      <c r="D14059" s="37" t="n">
        <v>1168</v>
      </c>
      <c r="E14059" s="36" t="s">
        <v>115</v>
      </c>
      <c r="F14059" s="36" t="n">
        <v>2003</v>
      </c>
      <c r="G14059" s="39" t="n">
        <v>39</v>
      </c>
      <c r="H14059" s="39" t="n">
        <v>470</v>
      </c>
      <c r="I14059" s="39" t="n">
        <v>108645</v>
      </c>
      <c r="J14059" s="39" t="n">
        <v>168759</v>
      </c>
      <c r="K14059" s="39" t="n">
        <v>424359</v>
      </c>
      <c r="L14059" s="39" t="n">
        <v>424391</v>
      </c>
      <c r="M14059" s="39" t="n">
        <v>240466</v>
      </c>
      <c r="N14059" s="39" t="n">
        <v>1240</v>
      </c>
    </row>
    <row r="14060" customFormat="false" ht="13.5" hidden="false" customHeight="false" outlineLevel="0" collapsed="false">
      <c r="B14060" s="36" t="n">
        <v>38</v>
      </c>
      <c r="C14060" s="36" t="s">
        <v>646</v>
      </c>
      <c r="D14060" s="37" t="n">
        <v>1171</v>
      </c>
      <c r="E14060" s="36" t="s">
        <v>116</v>
      </c>
      <c r="F14060" s="36" t="n">
        <v>2003</v>
      </c>
      <c r="G14060" s="39" t="n">
        <v>1</v>
      </c>
      <c r="H14060" s="39" t="s">
        <v>106</v>
      </c>
      <c r="I14060" s="39" t="s">
        <v>106</v>
      </c>
      <c r="J14060" s="39" t="s">
        <v>106</v>
      </c>
      <c r="K14060" s="39" t="s">
        <v>106</v>
      </c>
      <c r="L14060" s="39" t="s">
        <v>106</v>
      </c>
      <c r="M14060" s="39" t="s">
        <v>106</v>
      </c>
      <c r="N14060" s="39" t="s">
        <v>102</v>
      </c>
    </row>
    <row r="14061" customFormat="false" ht="13.5" hidden="false" customHeight="false" outlineLevel="0" collapsed="false">
      <c r="B14061" s="36" t="n">
        <v>38</v>
      </c>
      <c r="C14061" s="36" t="s">
        <v>646</v>
      </c>
      <c r="D14061" s="37" t="n">
        <v>1172</v>
      </c>
      <c r="E14061" s="36" t="s">
        <v>117</v>
      </c>
      <c r="F14061" s="36" t="n">
        <v>2003</v>
      </c>
      <c r="G14061" s="39" t="n">
        <v>2</v>
      </c>
      <c r="H14061" s="39" t="s">
        <v>106</v>
      </c>
      <c r="I14061" s="39" t="s">
        <v>106</v>
      </c>
      <c r="J14061" s="39" t="s">
        <v>106</v>
      </c>
      <c r="K14061" s="39" t="s">
        <v>106</v>
      </c>
      <c r="L14061" s="39" t="s">
        <v>106</v>
      </c>
      <c r="M14061" s="39" t="s">
        <v>106</v>
      </c>
      <c r="N14061" s="39" t="s">
        <v>102</v>
      </c>
    </row>
    <row r="14062" customFormat="false" ht="13.5" hidden="false" customHeight="false" outlineLevel="0" collapsed="false">
      <c r="B14062" s="36" t="n">
        <v>38</v>
      </c>
      <c r="C14062" s="36" t="s">
        <v>646</v>
      </c>
      <c r="D14062" s="37" t="n">
        <v>1193</v>
      </c>
      <c r="E14062" s="36" t="s">
        <v>127</v>
      </c>
      <c r="F14062" s="36" t="n">
        <v>2003</v>
      </c>
      <c r="G14062" s="39" t="n">
        <v>6</v>
      </c>
      <c r="H14062" s="39" t="n">
        <v>331</v>
      </c>
      <c r="I14062" s="39" t="n">
        <v>168724</v>
      </c>
      <c r="J14062" s="39" t="n">
        <v>696091</v>
      </c>
      <c r="K14062" s="39" t="n">
        <v>1086602</v>
      </c>
      <c r="L14062" s="39" t="n">
        <v>1106151</v>
      </c>
      <c r="M14062" s="39" t="n">
        <v>365265</v>
      </c>
      <c r="N14062" s="39" t="n">
        <v>432610</v>
      </c>
    </row>
    <row r="14063" customFormat="false" ht="13.5" hidden="false" customHeight="false" outlineLevel="0" collapsed="false">
      <c r="B14063" s="36" t="n">
        <v>38</v>
      </c>
      <c r="C14063" s="36" t="s">
        <v>646</v>
      </c>
      <c r="D14063" s="37" t="n">
        <v>1196</v>
      </c>
      <c r="E14063" s="36" t="s">
        <v>130</v>
      </c>
      <c r="F14063" s="36" t="n">
        <v>2003</v>
      </c>
      <c r="G14063" s="39" t="n">
        <v>4</v>
      </c>
      <c r="H14063" s="39" t="s">
        <v>106</v>
      </c>
      <c r="I14063" s="39" t="s">
        <v>106</v>
      </c>
      <c r="J14063" s="39" t="s">
        <v>106</v>
      </c>
      <c r="K14063" s="39" t="s">
        <v>106</v>
      </c>
      <c r="L14063" s="39" t="s">
        <v>106</v>
      </c>
      <c r="M14063" s="39" t="s">
        <v>106</v>
      </c>
      <c r="N14063" s="39" t="s">
        <v>106</v>
      </c>
    </row>
    <row r="14064" customFormat="false" ht="13.5" hidden="false" customHeight="false" outlineLevel="0" collapsed="false">
      <c r="B14064" s="36" t="n">
        <v>38</v>
      </c>
      <c r="C14064" s="36" t="s">
        <v>646</v>
      </c>
      <c r="D14064" s="37" t="n">
        <v>1199</v>
      </c>
      <c r="E14064" s="36" t="s">
        <v>131</v>
      </c>
      <c r="F14064" s="36" t="n">
        <v>2003</v>
      </c>
      <c r="G14064" s="39" t="n">
        <v>16</v>
      </c>
      <c r="H14064" s="39" t="n">
        <v>131</v>
      </c>
      <c r="I14064" s="39" t="n">
        <v>30766</v>
      </c>
      <c r="J14064" s="39" t="n">
        <v>11629</v>
      </c>
      <c r="K14064" s="39" t="n">
        <v>61602</v>
      </c>
      <c r="L14064" s="39" t="n">
        <v>61602</v>
      </c>
      <c r="M14064" s="39" t="n">
        <v>47593</v>
      </c>
      <c r="N14064" s="39" t="s">
        <v>102</v>
      </c>
    </row>
    <row r="14065" customFormat="false" ht="13.5" hidden="false" customHeight="false" outlineLevel="0" collapsed="false">
      <c r="B14065" s="36" t="n">
        <v>38</v>
      </c>
      <c r="C14065" s="36" t="s">
        <v>646</v>
      </c>
      <c r="D14065" s="37" t="n">
        <v>1211</v>
      </c>
      <c r="E14065" s="36" t="s">
        <v>132</v>
      </c>
      <c r="F14065" s="36" t="n">
        <v>2003</v>
      </c>
      <c r="G14065" s="39" t="n">
        <v>13</v>
      </c>
      <c r="H14065" s="39" t="n">
        <v>168</v>
      </c>
      <c r="I14065" s="39" t="n">
        <v>26883</v>
      </c>
      <c r="J14065" s="39" t="n">
        <v>8461</v>
      </c>
      <c r="K14065" s="39" t="n">
        <v>42984</v>
      </c>
      <c r="L14065" s="39" t="n">
        <v>42984</v>
      </c>
      <c r="M14065" s="39" t="n">
        <v>32880</v>
      </c>
      <c r="N14065" s="39" t="s">
        <v>102</v>
      </c>
    </row>
    <row r="14066" customFormat="false" ht="13.5" hidden="false" customHeight="false" outlineLevel="0" collapsed="false">
      <c r="B14066" s="36" t="n">
        <v>38</v>
      </c>
      <c r="C14066" s="36" t="s">
        <v>646</v>
      </c>
      <c r="D14066" s="37" t="n">
        <v>1212</v>
      </c>
      <c r="E14066" s="36" t="s">
        <v>133</v>
      </c>
      <c r="F14066" s="36" t="n">
        <v>2003</v>
      </c>
      <c r="G14066" s="39" t="n">
        <v>85</v>
      </c>
      <c r="H14066" s="39" t="n">
        <v>1279</v>
      </c>
      <c r="I14066" s="39" t="n">
        <v>218621</v>
      </c>
      <c r="J14066" s="39" t="n">
        <v>273805</v>
      </c>
      <c r="K14066" s="39" t="n">
        <v>677240</v>
      </c>
      <c r="L14066" s="39" t="n">
        <v>676930</v>
      </c>
      <c r="M14066" s="39" t="n">
        <v>379344</v>
      </c>
      <c r="N14066" s="39" t="n">
        <v>529</v>
      </c>
    </row>
    <row r="14067" customFormat="false" ht="13.5" hidden="false" customHeight="false" outlineLevel="0" collapsed="false">
      <c r="B14067" s="36" t="n">
        <v>38</v>
      </c>
      <c r="C14067" s="36" t="s">
        <v>646</v>
      </c>
      <c r="D14067" s="37" t="n">
        <v>1213</v>
      </c>
      <c r="E14067" s="36" t="s">
        <v>134</v>
      </c>
      <c r="F14067" s="36" t="n">
        <v>2003</v>
      </c>
      <c r="G14067" s="39" t="n">
        <v>2</v>
      </c>
      <c r="H14067" s="39" t="s">
        <v>106</v>
      </c>
      <c r="I14067" s="39" t="s">
        <v>106</v>
      </c>
      <c r="J14067" s="39" t="s">
        <v>106</v>
      </c>
      <c r="K14067" s="39" t="s">
        <v>106</v>
      </c>
      <c r="L14067" s="39" t="s">
        <v>106</v>
      </c>
      <c r="M14067" s="39" t="s">
        <v>106</v>
      </c>
      <c r="N14067" s="39" t="s">
        <v>102</v>
      </c>
    </row>
    <row r="14068" customFormat="false" ht="13.5" hidden="false" customHeight="false" outlineLevel="0" collapsed="false">
      <c r="B14068" s="36" t="n">
        <v>38</v>
      </c>
      <c r="C14068" s="36" t="s">
        <v>646</v>
      </c>
      <c r="D14068" s="37" t="n">
        <v>1214</v>
      </c>
      <c r="E14068" s="36" t="s">
        <v>135</v>
      </c>
      <c r="F14068" s="36" t="n">
        <v>2003</v>
      </c>
      <c r="G14068" s="39" t="n">
        <v>1</v>
      </c>
      <c r="H14068" s="39" t="s">
        <v>106</v>
      </c>
      <c r="I14068" s="39" t="s">
        <v>106</v>
      </c>
      <c r="J14068" s="39" t="s">
        <v>106</v>
      </c>
      <c r="K14068" s="39" t="s">
        <v>106</v>
      </c>
      <c r="L14068" s="39" t="s">
        <v>106</v>
      </c>
      <c r="M14068" s="39" t="s">
        <v>106</v>
      </c>
      <c r="N14068" s="39" t="s">
        <v>102</v>
      </c>
    </row>
    <row r="14069" customFormat="false" ht="13.5" hidden="false" customHeight="false" outlineLevel="0" collapsed="false">
      <c r="B14069" s="36" t="n">
        <v>38</v>
      </c>
      <c r="C14069" s="36" t="s">
        <v>646</v>
      </c>
      <c r="D14069" s="37" t="n">
        <v>1215</v>
      </c>
      <c r="E14069" s="36" t="s">
        <v>136</v>
      </c>
      <c r="F14069" s="36" t="n">
        <v>2003</v>
      </c>
      <c r="G14069" s="39" t="n">
        <v>37</v>
      </c>
      <c r="H14069" s="39" t="n">
        <v>599</v>
      </c>
      <c r="I14069" s="39" t="n">
        <v>97560</v>
      </c>
      <c r="J14069" s="39" t="n">
        <v>146156</v>
      </c>
      <c r="K14069" s="39" t="n">
        <v>303819</v>
      </c>
      <c r="L14069" s="39" t="n">
        <v>304537</v>
      </c>
      <c r="M14069" s="39" t="n">
        <v>150297</v>
      </c>
      <c r="N14069" s="39" t="n">
        <v>2737</v>
      </c>
    </row>
    <row r="14070" customFormat="false" ht="13.5" hidden="false" customHeight="false" outlineLevel="0" collapsed="false">
      <c r="B14070" s="36" t="n">
        <v>38</v>
      </c>
      <c r="C14070" s="36" t="s">
        <v>646</v>
      </c>
      <c r="D14070" s="37" t="n">
        <v>1216</v>
      </c>
      <c r="E14070" s="36" t="s">
        <v>137</v>
      </c>
      <c r="F14070" s="36" t="n">
        <v>2003</v>
      </c>
      <c r="G14070" s="39" t="n">
        <v>1</v>
      </c>
      <c r="H14070" s="39" t="s">
        <v>106</v>
      </c>
      <c r="I14070" s="39" t="s">
        <v>106</v>
      </c>
      <c r="J14070" s="39" t="s">
        <v>106</v>
      </c>
      <c r="K14070" s="39" t="s">
        <v>106</v>
      </c>
      <c r="L14070" s="39" t="s">
        <v>106</v>
      </c>
      <c r="M14070" s="39" t="s">
        <v>106</v>
      </c>
      <c r="N14070" s="39" t="s">
        <v>102</v>
      </c>
    </row>
    <row r="14071" customFormat="false" ht="13.5" hidden="false" customHeight="false" outlineLevel="0" collapsed="false">
      <c r="B14071" s="36" t="n">
        <v>38</v>
      </c>
      <c r="C14071" s="36" t="s">
        <v>646</v>
      </c>
      <c r="D14071" s="37" t="n">
        <v>1221</v>
      </c>
      <c r="E14071" s="36" t="s">
        <v>138</v>
      </c>
      <c r="F14071" s="36" t="n">
        <v>2003</v>
      </c>
      <c r="G14071" s="39" t="n">
        <v>11</v>
      </c>
      <c r="H14071" s="39" t="n">
        <v>222</v>
      </c>
      <c r="I14071" s="39" t="n">
        <v>31791</v>
      </c>
      <c r="J14071" s="39" t="n">
        <v>8023</v>
      </c>
      <c r="K14071" s="39" t="n">
        <v>62691</v>
      </c>
      <c r="L14071" s="39" t="n">
        <v>63914</v>
      </c>
      <c r="M14071" s="39" t="n">
        <v>51904</v>
      </c>
      <c r="N14071" s="39" t="n">
        <v>27</v>
      </c>
    </row>
    <row r="14072" customFormat="false" ht="13.5" hidden="false" customHeight="false" outlineLevel="0" collapsed="false">
      <c r="B14072" s="36" t="n">
        <v>38</v>
      </c>
      <c r="C14072" s="36" t="s">
        <v>646</v>
      </c>
      <c r="D14072" s="37" t="n">
        <v>1222</v>
      </c>
      <c r="E14072" s="36" t="s">
        <v>139</v>
      </c>
      <c r="F14072" s="36" t="n">
        <v>2003</v>
      </c>
      <c r="G14072" s="39" t="n">
        <v>23</v>
      </c>
      <c r="H14072" s="39" t="n">
        <v>270</v>
      </c>
      <c r="I14072" s="39" t="n">
        <v>42110</v>
      </c>
      <c r="J14072" s="39" t="n">
        <v>50025</v>
      </c>
      <c r="K14072" s="39" t="n">
        <v>112173</v>
      </c>
      <c r="L14072" s="39" t="n">
        <v>112173</v>
      </c>
      <c r="M14072" s="39" t="n">
        <v>59186</v>
      </c>
      <c r="N14072" s="39" t="s">
        <v>102</v>
      </c>
    </row>
    <row r="14073" customFormat="false" ht="13.5" hidden="false" customHeight="false" outlineLevel="0" collapsed="false">
      <c r="B14073" s="36" t="n">
        <v>38</v>
      </c>
      <c r="C14073" s="36" t="s">
        <v>646</v>
      </c>
      <c r="D14073" s="37" t="n">
        <v>1223</v>
      </c>
      <c r="E14073" s="36" t="s">
        <v>140</v>
      </c>
      <c r="F14073" s="36" t="n">
        <v>2003</v>
      </c>
      <c r="G14073" s="39" t="n">
        <v>4</v>
      </c>
      <c r="H14073" s="39" t="s">
        <v>106</v>
      </c>
      <c r="I14073" s="39" t="s">
        <v>106</v>
      </c>
      <c r="J14073" s="39" t="s">
        <v>106</v>
      </c>
      <c r="K14073" s="39" t="s">
        <v>106</v>
      </c>
      <c r="L14073" s="39" t="s">
        <v>106</v>
      </c>
      <c r="M14073" s="39" t="s">
        <v>106</v>
      </c>
      <c r="N14073" s="39" t="s">
        <v>106</v>
      </c>
    </row>
    <row r="14074" customFormat="false" ht="13.5" hidden="false" customHeight="false" outlineLevel="0" collapsed="false">
      <c r="B14074" s="36" t="n">
        <v>38</v>
      </c>
      <c r="C14074" s="36" t="s">
        <v>646</v>
      </c>
      <c r="D14074" s="37" t="n">
        <v>1229</v>
      </c>
      <c r="E14074" s="36" t="s">
        <v>141</v>
      </c>
      <c r="F14074" s="36" t="n">
        <v>2003</v>
      </c>
      <c r="G14074" s="39" t="n">
        <v>13</v>
      </c>
      <c r="H14074" s="39" t="n">
        <v>209</v>
      </c>
      <c r="I14074" s="39" t="n">
        <v>27583</v>
      </c>
      <c r="J14074" s="39" t="n">
        <v>6278</v>
      </c>
      <c r="K14074" s="39" t="n">
        <v>49095</v>
      </c>
      <c r="L14074" s="39" t="n">
        <v>48964</v>
      </c>
      <c r="M14074" s="39" t="n">
        <v>40479</v>
      </c>
      <c r="N14074" s="39" t="s">
        <v>102</v>
      </c>
    </row>
    <row r="14075" customFormat="false" ht="13.5" hidden="false" customHeight="false" outlineLevel="0" collapsed="false">
      <c r="B14075" s="36" t="n">
        <v>38</v>
      </c>
      <c r="C14075" s="36" t="s">
        <v>646</v>
      </c>
      <c r="D14075" s="37" t="n">
        <v>1231</v>
      </c>
      <c r="E14075" s="36" t="s">
        <v>142</v>
      </c>
      <c r="F14075" s="36" t="n">
        <v>2003</v>
      </c>
      <c r="G14075" s="39" t="n">
        <v>12</v>
      </c>
      <c r="H14075" s="39" t="n">
        <v>163</v>
      </c>
      <c r="I14075" s="39" t="n">
        <v>39598</v>
      </c>
      <c r="J14075" s="39" t="n">
        <v>197404</v>
      </c>
      <c r="K14075" s="39" t="n">
        <v>363785</v>
      </c>
      <c r="L14075" s="39" t="n">
        <v>364706</v>
      </c>
      <c r="M14075" s="39" t="n">
        <v>156835</v>
      </c>
      <c r="N14075" s="39" t="n">
        <v>4640</v>
      </c>
    </row>
    <row r="14076" customFormat="false" ht="13.5" hidden="false" customHeight="false" outlineLevel="0" collapsed="false">
      <c r="B14076" s="36" t="n">
        <v>38</v>
      </c>
      <c r="C14076" s="36" t="s">
        <v>646</v>
      </c>
      <c r="D14076" s="37" t="n">
        <v>1232</v>
      </c>
      <c r="E14076" s="36" t="s">
        <v>143</v>
      </c>
      <c r="F14076" s="36" t="n">
        <v>2003</v>
      </c>
      <c r="G14076" s="39" t="n">
        <v>11</v>
      </c>
      <c r="H14076" s="39" t="n">
        <v>214</v>
      </c>
      <c r="I14076" s="39" t="n">
        <v>31238</v>
      </c>
      <c r="J14076" s="39" t="n">
        <v>16904</v>
      </c>
      <c r="K14076" s="39" t="n">
        <v>65756</v>
      </c>
      <c r="L14076" s="39" t="n">
        <v>65756</v>
      </c>
      <c r="M14076" s="39" t="n">
        <v>46515</v>
      </c>
      <c r="N14076" s="39" t="s">
        <v>102</v>
      </c>
    </row>
    <row r="14077" customFormat="false" ht="13.5" hidden="false" customHeight="false" outlineLevel="0" collapsed="false">
      <c r="B14077" s="36" t="n">
        <v>38</v>
      </c>
      <c r="C14077" s="36" t="s">
        <v>646</v>
      </c>
      <c r="D14077" s="37" t="n">
        <v>1233</v>
      </c>
      <c r="E14077" s="36" t="s">
        <v>144</v>
      </c>
      <c r="F14077" s="36" t="n">
        <v>2003</v>
      </c>
      <c r="G14077" s="39" t="n">
        <v>6</v>
      </c>
      <c r="H14077" s="39" t="n">
        <v>66</v>
      </c>
      <c r="I14077" s="39" t="n">
        <v>11375</v>
      </c>
      <c r="J14077" s="39" t="n">
        <v>37654</v>
      </c>
      <c r="K14077" s="39" t="n">
        <v>61524</v>
      </c>
      <c r="L14077" s="39" t="n">
        <v>61524</v>
      </c>
      <c r="M14077" s="39" t="n">
        <v>22732</v>
      </c>
      <c r="N14077" s="39" t="s">
        <v>102</v>
      </c>
    </row>
    <row r="14078" customFormat="false" ht="13.5" hidden="false" customHeight="false" outlineLevel="0" collapsed="false">
      <c r="B14078" s="36" t="n">
        <v>38</v>
      </c>
      <c r="C14078" s="36" t="s">
        <v>646</v>
      </c>
      <c r="D14078" s="37" t="n">
        <v>1234</v>
      </c>
      <c r="E14078" s="36" t="s">
        <v>145</v>
      </c>
      <c r="F14078" s="36" t="n">
        <v>2003</v>
      </c>
      <c r="G14078" s="39" t="n">
        <v>2</v>
      </c>
      <c r="H14078" s="39" t="s">
        <v>106</v>
      </c>
      <c r="I14078" s="39" t="s">
        <v>106</v>
      </c>
      <c r="J14078" s="39" t="s">
        <v>106</v>
      </c>
      <c r="K14078" s="39" t="s">
        <v>106</v>
      </c>
      <c r="L14078" s="39" t="s">
        <v>106</v>
      </c>
      <c r="M14078" s="39" t="s">
        <v>106</v>
      </c>
      <c r="N14078" s="39" t="s">
        <v>102</v>
      </c>
    </row>
    <row r="14079" customFormat="false" ht="13.5" hidden="false" customHeight="false" outlineLevel="0" collapsed="false">
      <c r="B14079" s="36" t="n">
        <v>38</v>
      </c>
      <c r="C14079" s="36" t="s">
        <v>646</v>
      </c>
      <c r="D14079" s="37" t="n">
        <v>1235</v>
      </c>
      <c r="E14079" s="36" t="s">
        <v>146</v>
      </c>
      <c r="F14079" s="36" t="n">
        <v>2003</v>
      </c>
      <c r="G14079" s="39" t="n">
        <v>4</v>
      </c>
      <c r="H14079" s="39" t="n">
        <v>97</v>
      </c>
      <c r="I14079" s="39" t="n">
        <v>13247</v>
      </c>
      <c r="J14079" s="39" t="n">
        <v>13160</v>
      </c>
      <c r="K14079" s="39" t="n">
        <v>32253</v>
      </c>
      <c r="L14079" s="39" t="n">
        <v>32253</v>
      </c>
      <c r="M14079" s="39" t="n">
        <v>18134</v>
      </c>
      <c r="N14079" s="39" t="n">
        <v>3918</v>
      </c>
    </row>
    <row r="14080" customFormat="false" ht="13.5" hidden="false" customHeight="false" outlineLevel="0" collapsed="false">
      <c r="B14080" s="36" t="n">
        <v>38</v>
      </c>
      <c r="C14080" s="36" t="s">
        <v>646</v>
      </c>
      <c r="D14080" s="37" t="n">
        <v>1241</v>
      </c>
      <c r="E14080" s="36" t="s">
        <v>147</v>
      </c>
      <c r="F14080" s="36" t="n">
        <v>2003</v>
      </c>
      <c r="G14080" s="39" t="n">
        <v>3</v>
      </c>
      <c r="H14080" s="39" t="s">
        <v>106</v>
      </c>
      <c r="I14080" s="39" t="s">
        <v>106</v>
      </c>
      <c r="J14080" s="39" t="s">
        <v>106</v>
      </c>
      <c r="K14080" s="39" t="s">
        <v>106</v>
      </c>
      <c r="L14080" s="39" t="s">
        <v>106</v>
      </c>
      <c r="M14080" s="39" t="s">
        <v>106</v>
      </c>
      <c r="N14080" s="39" t="s">
        <v>102</v>
      </c>
    </row>
    <row r="14081" customFormat="false" ht="13.5" hidden="false" customHeight="false" outlineLevel="0" collapsed="false">
      <c r="B14081" s="36" t="n">
        <v>38</v>
      </c>
      <c r="C14081" s="36" t="s">
        <v>646</v>
      </c>
      <c r="D14081" s="37" t="n">
        <v>1253</v>
      </c>
      <c r="E14081" s="36" t="s">
        <v>151</v>
      </c>
      <c r="F14081" s="36" t="n">
        <v>2003</v>
      </c>
      <c r="G14081" s="39" t="n">
        <v>6</v>
      </c>
      <c r="H14081" s="39" t="n">
        <v>60</v>
      </c>
      <c r="I14081" s="39" t="n">
        <v>16805</v>
      </c>
      <c r="J14081" s="39" t="n">
        <v>37445</v>
      </c>
      <c r="K14081" s="39" t="n">
        <v>93942</v>
      </c>
      <c r="L14081" s="39" t="n">
        <v>93942</v>
      </c>
      <c r="M14081" s="39" t="n">
        <v>53807</v>
      </c>
      <c r="N14081" s="39" t="s">
        <v>102</v>
      </c>
    </row>
    <row r="14082" customFormat="false" ht="13.5" hidden="false" customHeight="false" outlineLevel="0" collapsed="false">
      <c r="B14082" s="36" t="n">
        <v>38</v>
      </c>
      <c r="C14082" s="36" t="s">
        <v>646</v>
      </c>
      <c r="D14082" s="37" t="n">
        <v>1255</v>
      </c>
      <c r="E14082" s="36" t="s">
        <v>153</v>
      </c>
      <c r="F14082" s="36" t="n">
        <v>2003</v>
      </c>
      <c r="G14082" s="39" t="n">
        <v>4</v>
      </c>
      <c r="H14082" s="39" t="n">
        <v>24</v>
      </c>
      <c r="I14082" s="39" t="n">
        <v>4801</v>
      </c>
      <c r="J14082" s="39" t="n">
        <v>5974</v>
      </c>
      <c r="K14082" s="39" t="n">
        <v>13298</v>
      </c>
      <c r="L14082" s="39" t="n">
        <v>13298</v>
      </c>
      <c r="M14082" s="39" t="n">
        <v>6975</v>
      </c>
      <c r="N14082" s="39" t="s">
        <v>102</v>
      </c>
    </row>
    <row r="14083" customFormat="false" ht="13.5" hidden="false" customHeight="false" outlineLevel="0" collapsed="false">
      <c r="B14083" s="36" t="n">
        <v>38</v>
      </c>
      <c r="C14083" s="36" t="s">
        <v>646</v>
      </c>
      <c r="D14083" s="37" t="n">
        <v>1256</v>
      </c>
      <c r="E14083" s="36" t="s">
        <v>154</v>
      </c>
      <c r="F14083" s="36" t="n">
        <v>2003</v>
      </c>
      <c r="G14083" s="39" t="n">
        <v>6</v>
      </c>
      <c r="H14083" s="39" t="s">
        <v>106</v>
      </c>
      <c r="I14083" s="39" t="s">
        <v>106</v>
      </c>
      <c r="J14083" s="39" t="s">
        <v>106</v>
      </c>
      <c r="K14083" s="39" t="s">
        <v>106</v>
      </c>
      <c r="L14083" s="39" t="s">
        <v>106</v>
      </c>
      <c r="M14083" s="39" t="s">
        <v>106</v>
      </c>
      <c r="N14083" s="39" t="s">
        <v>102</v>
      </c>
    </row>
    <row r="14084" customFormat="false" ht="13.5" hidden="false" customHeight="false" outlineLevel="0" collapsed="false">
      <c r="B14084" s="36" t="n">
        <v>38</v>
      </c>
      <c r="C14084" s="36" t="s">
        <v>646</v>
      </c>
      <c r="D14084" s="37" t="n">
        <v>1259</v>
      </c>
      <c r="E14084" s="36" t="s">
        <v>156</v>
      </c>
      <c r="F14084" s="36" t="n">
        <v>2003</v>
      </c>
      <c r="G14084" s="39" t="n">
        <v>4</v>
      </c>
      <c r="H14084" s="39" t="s">
        <v>106</v>
      </c>
      <c r="I14084" s="39" t="s">
        <v>106</v>
      </c>
      <c r="J14084" s="39" t="s">
        <v>106</v>
      </c>
      <c r="K14084" s="39" t="s">
        <v>106</v>
      </c>
      <c r="L14084" s="39" t="s">
        <v>106</v>
      </c>
      <c r="M14084" s="39" t="s">
        <v>106</v>
      </c>
      <c r="N14084" s="39" t="s">
        <v>102</v>
      </c>
    </row>
    <row r="14085" customFormat="false" ht="13.5" hidden="false" customHeight="false" outlineLevel="0" collapsed="false">
      <c r="B14085" s="36" t="n">
        <v>38</v>
      </c>
      <c r="C14085" s="36" t="s">
        <v>646</v>
      </c>
      <c r="D14085" s="37" t="n">
        <v>1291</v>
      </c>
      <c r="E14085" s="36" t="s">
        <v>157</v>
      </c>
      <c r="F14085" s="36" t="n">
        <v>2003</v>
      </c>
      <c r="G14085" s="39" t="n">
        <v>11</v>
      </c>
      <c r="H14085" s="39" t="n">
        <v>83</v>
      </c>
      <c r="I14085" s="39" t="n">
        <v>16394</v>
      </c>
      <c r="J14085" s="39" t="n">
        <v>59519</v>
      </c>
      <c r="K14085" s="39" t="n">
        <v>117296</v>
      </c>
      <c r="L14085" s="39" t="n">
        <v>117296</v>
      </c>
      <c r="M14085" s="39" t="n">
        <v>55025</v>
      </c>
      <c r="N14085" s="39" t="s">
        <v>102</v>
      </c>
    </row>
    <row r="14086" customFormat="false" ht="13.5" hidden="false" customHeight="false" outlineLevel="0" collapsed="false">
      <c r="B14086" s="36" t="n">
        <v>38</v>
      </c>
      <c r="C14086" s="36" t="s">
        <v>646</v>
      </c>
      <c r="D14086" s="37" t="n">
        <v>1292</v>
      </c>
      <c r="E14086" s="36" t="s">
        <v>158</v>
      </c>
      <c r="F14086" s="36" t="n">
        <v>2003</v>
      </c>
      <c r="G14086" s="39" t="n">
        <v>1</v>
      </c>
      <c r="H14086" s="39" t="s">
        <v>106</v>
      </c>
      <c r="I14086" s="39" t="s">
        <v>106</v>
      </c>
      <c r="J14086" s="39" t="s">
        <v>106</v>
      </c>
      <c r="K14086" s="39" t="s">
        <v>106</v>
      </c>
      <c r="L14086" s="39" t="s">
        <v>106</v>
      </c>
      <c r="M14086" s="39" t="s">
        <v>106</v>
      </c>
      <c r="N14086" s="39" t="s">
        <v>106</v>
      </c>
    </row>
    <row r="14087" customFormat="false" ht="13.5" hidden="false" customHeight="false" outlineLevel="0" collapsed="false">
      <c r="B14087" s="36" t="n">
        <v>38</v>
      </c>
      <c r="C14087" s="36" t="s">
        <v>646</v>
      </c>
      <c r="D14087" s="37" t="n">
        <v>1293</v>
      </c>
      <c r="E14087" s="36" t="s">
        <v>159</v>
      </c>
      <c r="F14087" s="36" t="n">
        <v>2003</v>
      </c>
      <c r="G14087" s="39" t="n">
        <v>18</v>
      </c>
      <c r="H14087" s="39" t="n">
        <v>119</v>
      </c>
      <c r="I14087" s="39" t="n">
        <v>32654</v>
      </c>
      <c r="J14087" s="39" t="n">
        <v>52956</v>
      </c>
      <c r="K14087" s="39" t="n">
        <v>138656</v>
      </c>
      <c r="L14087" s="39" t="n">
        <v>138656</v>
      </c>
      <c r="M14087" s="39" t="n">
        <v>81618</v>
      </c>
      <c r="N14087" s="39" t="s">
        <v>102</v>
      </c>
    </row>
    <row r="14088" customFormat="false" ht="13.5" hidden="false" customHeight="false" outlineLevel="0" collapsed="false">
      <c r="B14088" s="36" t="n">
        <v>38</v>
      </c>
      <c r="C14088" s="36" t="s">
        <v>646</v>
      </c>
      <c r="D14088" s="37" t="n">
        <v>1294</v>
      </c>
      <c r="E14088" s="36" t="s">
        <v>160</v>
      </c>
      <c r="F14088" s="36" t="n">
        <v>2003</v>
      </c>
      <c r="G14088" s="39" t="n">
        <v>2</v>
      </c>
      <c r="H14088" s="39" t="s">
        <v>106</v>
      </c>
      <c r="I14088" s="39" t="s">
        <v>106</v>
      </c>
      <c r="J14088" s="39" t="s">
        <v>106</v>
      </c>
      <c r="K14088" s="39" t="s">
        <v>106</v>
      </c>
      <c r="L14088" s="39" t="s">
        <v>106</v>
      </c>
      <c r="M14088" s="39" t="s">
        <v>106</v>
      </c>
      <c r="N14088" s="39" t="s">
        <v>102</v>
      </c>
    </row>
    <row r="14089" customFormat="false" ht="13.5" hidden="false" customHeight="false" outlineLevel="0" collapsed="false">
      <c r="B14089" s="36" t="n">
        <v>38</v>
      </c>
      <c r="C14089" s="36" t="s">
        <v>646</v>
      </c>
      <c r="D14089" s="37" t="n">
        <v>1295</v>
      </c>
      <c r="E14089" s="36" t="s">
        <v>161</v>
      </c>
      <c r="F14089" s="36" t="n">
        <v>2003</v>
      </c>
      <c r="G14089" s="39" t="n">
        <v>40</v>
      </c>
      <c r="H14089" s="39" t="n">
        <v>349</v>
      </c>
      <c r="I14089" s="39" t="n">
        <v>56128</v>
      </c>
      <c r="J14089" s="39" t="n">
        <v>77249</v>
      </c>
      <c r="K14089" s="39" t="n">
        <v>200296</v>
      </c>
      <c r="L14089" s="39" t="n">
        <v>200296</v>
      </c>
      <c r="M14089" s="39" t="n">
        <v>117187</v>
      </c>
      <c r="N14089" s="39" t="s">
        <v>102</v>
      </c>
    </row>
    <row r="14090" customFormat="false" ht="13.5" hidden="false" customHeight="false" outlineLevel="0" collapsed="false">
      <c r="B14090" s="36" t="n">
        <v>38</v>
      </c>
      <c r="C14090" s="36" t="s">
        <v>646</v>
      </c>
      <c r="D14090" s="37" t="n">
        <v>1296</v>
      </c>
      <c r="E14090" s="36" t="s">
        <v>162</v>
      </c>
      <c r="F14090" s="36" t="n">
        <v>2003</v>
      </c>
      <c r="G14090" s="39" t="n">
        <v>136</v>
      </c>
      <c r="H14090" s="39" t="s">
        <v>106</v>
      </c>
      <c r="I14090" s="39" t="s">
        <v>106</v>
      </c>
      <c r="J14090" s="39" t="s">
        <v>106</v>
      </c>
      <c r="K14090" s="39" t="s">
        <v>106</v>
      </c>
      <c r="L14090" s="39" t="s">
        <v>106</v>
      </c>
      <c r="M14090" s="39" t="s">
        <v>106</v>
      </c>
      <c r="N14090" s="39" t="n">
        <v>14055</v>
      </c>
    </row>
    <row r="14091" customFormat="false" ht="13.5" hidden="false" customHeight="false" outlineLevel="0" collapsed="false">
      <c r="B14091" s="36" t="n">
        <v>38</v>
      </c>
      <c r="C14091" s="36" t="s">
        <v>646</v>
      </c>
      <c r="D14091" s="37" t="n">
        <v>1299</v>
      </c>
      <c r="E14091" s="36" t="s">
        <v>163</v>
      </c>
      <c r="F14091" s="36" t="n">
        <v>2003</v>
      </c>
      <c r="G14091" s="39" t="n">
        <v>11</v>
      </c>
      <c r="H14091" s="39" t="n">
        <v>534</v>
      </c>
      <c r="I14091" s="39" t="n">
        <v>141095</v>
      </c>
      <c r="J14091" s="39" t="n">
        <v>428548</v>
      </c>
      <c r="K14091" s="39" t="n">
        <v>744903</v>
      </c>
      <c r="L14091" s="39" t="n">
        <v>745106</v>
      </c>
      <c r="M14091" s="39" t="n">
        <v>289508</v>
      </c>
      <c r="N14091" s="39" t="n">
        <v>335</v>
      </c>
    </row>
    <row r="14092" customFormat="false" ht="13.5" hidden="false" customHeight="false" outlineLevel="0" collapsed="false">
      <c r="B14092" s="36" t="n">
        <v>38</v>
      </c>
      <c r="C14092" s="36" t="s">
        <v>646</v>
      </c>
      <c r="D14092" s="37" t="n">
        <v>1311</v>
      </c>
      <c r="E14092" s="36" t="s">
        <v>164</v>
      </c>
      <c r="F14092" s="36" t="n">
        <v>2003</v>
      </c>
      <c r="G14092" s="39" t="n">
        <v>138</v>
      </c>
      <c r="H14092" s="39" t="n">
        <v>1390</v>
      </c>
      <c r="I14092" s="39" t="n">
        <v>422183</v>
      </c>
      <c r="J14092" s="39" t="n">
        <v>1791160</v>
      </c>
      <c r="K14092" s="39" t="n">
        <v>2740129</v>
      </c>
      <c r="L14092" s="39" t="n">
        <v>2742160</v>
      </c>
      <c r="M14092" s="39" t="n">
        <v>891831</v>
      </c>
      <c r="N14092" s="39" t="n">
        <v>16072</v>
      </c>
    </row>
    <row r="14093" customFormat="false" ht="13.5" hidden="false" customHeight="false" outlineLevel="0" collapsed="false">
      <c r="B14093" s="36" t="n">
        <v>38</v>
      </c>
      <c r="C14093" s="36" t="s">
        <v>646</v>
      </c>
      <c r="D14093" s="37" t="n">
        <v>1312</v>
      </c>
      <c r="E14093" s="36" t="s">
        <v>165</v>
      </c>
      <c r="F14093" s="36" t="n">
        <v>2003</v>
      </c>
      <c r="G14093" s="39" t="n">
        <v>2</v>
      </c>
      <c r="H14093" s="39" t="s">
        <v>106</v>
      </c>
      <c r="I14093" s="39" t="s">
        <v>106</v>
      </c>
      <c r="J14093" s="39" t="s">
        <v>106</v>
      </c>
      <c r="K14093" s="39" t="s">
        <v>106</v>
      </c>
      <c r="L14093" s="39" t="s">
        <v>106</v>
      </c>
      <c r="M14093" s="39" t="s">
        <v>106</v>
      </c>
      <c r="N14093" s="39" t="s">
        <v>102</v>
      </c>
    </row>
    <row r="14094" customFormat="false" ht="13.5" hidden="false" customHeight="false" outlineLevel="0" collapsed="false">
      <c r="B14094" s="36" t="n">
        <v>38</v>
      </c>
      <c r="C14094" s="36" t="s">
        <v>646</v>
      </c>
      <c r="D14094" s="37" t="n">
        <v>1313</v>
      </c>
      <c r="E14094" s="36" t="s">
        <v>166</v>
      </c>
      <c r="F14094" s="36" t="n">
        <v>2003</v>
      </c>
      <c r="G14094" s="39" t="n">
        <v>1</v>
      </c>
      <c r="H14094" s="39" t="s">
        <v>106</v>
      </c>
      <c r="I14094" s="39" t="s">
        <v>106</v>
      </c>
      <c r="J14094" s="39" t="s">
        <v>106</v>
      </c>
      <c r="K14094" s="39" t="s">
        <v>106</v>
      </c>
      <c r="L14094" s="39" t="s">
        <v>106</v>
      </c>
      <c r="M14094" s="39" t="s">
        <v>106</v>
      </c>
      <c r="N14094" s="39" t="s">
        <v>102</v>
      </c>
    </row>
    <row r="14095" customFormat="false" ht="13.5" hidden="false" customHeight="false" outlineLevel="0" collapsed="false">
      <c r="B14095" s="36" t="n">
        <v>38</v>
      </c>
      <c r="C14095" s="36" t="s">
        <v>646</v>
      </c>
      <c r="D14095" s="37" t="n">
        <v>1314</v>
      </c>
      <c r="E14095" s="36" t="s">
        <v>167</v>
      </c>
      <c r="F14095" s="36" t="n">
        <v>2003</v>
      </c>
      <c r="G14095" s="39" t="n">
        <v>3</v>
      </c>
      <c r="H14095" s="39" t="s">
        <v>106</v>
      </c>
      <c r="I14095" s="39" t="s">
        <v>106</v>
      </c>
      <c r="J14095" s="39" t="s">
        <v>106</v>
      </c>
      <c r="K14095" s="39" t="s">
        <v>106</v>
      </c>
      <c r="L14095" s="39" t="s">
        <v>106</v>
      </c>
      <c r="M14095" s="39" t="s">
        <v>106</v>
      </c>
      <c r="N14095" s="39" t="s">
        <v>102</v>
      </c>
    </row>
    <row r="14096" customFormat="false" ht="13.5" hidden="false" customHeight="false" outlineLevel="0" collapsed="false">
      <c r="B14096" s="36" t="n">
        <v>38</v>
      </c>
      <c r="C14096" s="36" t="s">
        <v>646</v>
      </c>
      <c r="D14096" s="37" t="n">
        <v>1319</v>
      </c>
      <c r="E14096" s="36" t="s">
        <v>168</v>
      </c>
      <c r="F14096" s="36" t="n">
        <v>2003</v>
      </c>
      <c r="G14096" s="39" t="n">
        <v>1</v>
      </c>
      <c r="H14096" s="39" t="s">
        <v>106</v>
      </c>
      <c r="I14096" s="39" t="s">
        <v>106</v>
      </c>
      <c r="J14096" s="39" t="s">
        <v>106</v>
      </c>
      <c r="K14096" s="39" t="s">
        <v>106</v>
      </c>
      <c r="L14096" s="39" t="s">
        <v>106</v>
      </c>
      <c r="M14096" s="39" t="s">
        <v>106</v>
      </c>
      <c r="N14096" s="39" t="s">
        <v>102</v>
      </c>
    </row>
    <row r="14097" customFormat="false" ht="13.5" hidden="false" customHeight="false" outlineLevel="0" collapsed="false">
      <c r="B14097" s="36" t="n">
        <v>38</v>
      </c>
      <c r="C14097" s="36" t="s">
        <v>646</v>
      </c>
      <c r="D14097" s="37" t="n">
        <v>1321</v>
      </c>
      <c r="E14097" s="36" t="s">
        <v>169</v>
      </c>
      <c r="F14097" s="36" t="n">
        <v>2003</v>
      </c>
      <c r="G14097" s="39" t="n">
        <v>3</v>
      </c>
      <c r="H14097" s="39" t="n">
        <v>19</v>
      </c>
      <c r="I14097" s="39" t="n">
        <v>4800</v>
      </c>
      <c r="J14097" s="39" t="n">
        <v>1020</v>
      </c>
      <c r="K14097" s="39" t="n">
        <v>7700</v>
      </c>
      <c r="L14097" s="39" t="n">
        <v>7700</v>
      </c>
      <c r="M14097" s="39" t="n">
        <v>6362</v>
      </c>
      <c r="N14097" s="39" t="s">
        <v>102</v>
      </c>
    </row>
    <row r="14098" customFormat="false" ht="13.5" hidden="false" customHeight="false" outlineLevel="0" collapsed="false">
      <c r="B14098" s="36" t="n">
        <v>38</v>
      </c>
      <c r="C14098" s="36" t="s">
        <v>646</v>
      </c>
      <c r="D14098" s="37" t="n">
        <v>1322</v>
      </c>
      <c r="E14098" s="36" t="s">
        <v>170</v>
      </c>
      <c r="F14098" s="36" t="n">
        <v>2003</v>
      </c>
      <c r="G14098" s="39" t="n">
        <v>5</v>
      </c>
      <c r="H14098" s="39" t="n">
        <v>30</v>
      </c>
      <c r="I14098" s="39" t="n">
        <v>8886</v>
      </c>
      <c r="J14098" s="39" t="n">
        <v>42507</v>
      </c>
      <c r="K14098" s="39" t="n">
        <v>67014</v>
      </c>
      <c r="L14098" s="39" t="n">
        <v>67014</v>
      </c>
      <c r="M14098" s="39" t="n">
        <v>23340</v>
      </c>
      <c r="N14098" s="39" t="s">
        <v>102</v>
      </c>
    </row>
    <row r="14099" customFormat="false" ht="13.5" hidden="false" customHeight="false" outlineLevel="0" collapsed="false">
      <c r="B14099" s="36" t="n">
        <v>38</v>
      </c>
      <c r="C14099" s="36" t="s">
        <v>646</v>
      </c>
      <c r="D14099" s="37" t="n">
        <v>1323</v>
      </c>
      <c r="E14099" s="36" t="s">
        <v>171</v>
      </c>
      <c r="F14099" s="36" t="n">
        <v>2003</v>
      </c>
      <c r="G14099" s="39" t="n">
        <v>9</v>
      </c>
      <c r="H14099" s="39" t="n">
        <v>393</v>
      </c>
      <c r="I14099" s="39" t="n">
        <v>135193</v>
      </c>
      <c r="J14099" s="39" t="n">
        <v>762143</v>
      </c>
      <c r="K14099" s="39" t="n">
        <v>1255268</v>
      </c>
      <c r="L14099" s="39" t="n">
        <v>1253169</v>
      </c>
      <c r="M14099" s="39" t="n">
        <v>441549</v>
      </c>
      <c r="N14099" s="39" t="n">
        <v>6935</v>
      </c>
    </row>
    <row r="14100" customFormat="false" ht="13.5" hidden="false" customHeight="false" outlineLevel="0" collapsed="false">
      <c r="B14100" s="36" t="n">
        <v>38</v>
      </c>
      <c r="C14100" s="36" t="s">
        <v>646</v>
      </c>
      <c r="D14100" s="37" t="n">
        <v>1324</v>
      </c>
      <c r="E14100" s="36" t="s">
        <v>172</v>
      </c>
      <c r="F14100" s="36" t="n">
        <v>2003</v>
      </c>
      <c r="G14100" s="39" t="n">
        <v>9</v>
      </c>
      <c r="H14100" s="39" t="n">
        <v>166</v>
      </c>
      <c r="I14100" s="39" t="n">
        <v>53627</v>
      </c>
      <c r="J14100" s="39" t="n">
        <v>212425</v>
      </c>
      <c r="K14100" s="39" t="n">
        <v>428304</v>
      </c>
      <c r="L14100" s="39" t="n">
        <v>428304</v>
      </c>
      <c r="M14100" s="39" t="n">
        <v>194221</v>
      </c>
      <c r="N14100" s="39" t="n">
        <v>4087</v>
      </c>
    </row>
    <row r="14101" customFormat="false" ht="13.5" hidden="false" customHeight="false" outlineLevel="0" collapsed="false">
      <c r="B14101" s="36" t="n">
        <v>38</v>
      </c>
      <c r="C14101" s="36" t="s">
        <v>646</v>
      </c>
      <c r="D14101" s="37" t="n">
        <v>1326</v>
      </c>
      <c r="E14101" s="36" t="s">
        <v>174</v>
      </c>
      <c r="F14101" s="36" t="n">
        <v>2003</v>
      </c>
      <c r="G14101" s="39" t="n">
        <v>3</v>
      </c>
      <c r="H14101" s="39" t="s">
        <v>106</v>
      </c>
      <c r="I14101" s="39" t="s">
        <v>106</v>
      </c>
      <c r="J14101" s="39" t="s">
        <v>106</v>
      </c>
      <c r="K14101" s="39" t="s">
        <v>106</v>
      </c>
      <c r="L14101" s="39" t="s">
        <v>106</v>
      </c>
      <c r="M14101" s="39" t="s">
        <v>106</v>
      </c>
      <c r="N14101" s="39" t="s">
        <v>102</v>
      </c>
    </row>
    <row r="14102" customFormat="false" ht="13.5" hidden="false" customHeight="false" outlineLevel="0" collapsed="false">
      <c r="B14102" s="36" t="n">
        <v>38</v>
      </c>
      <c r="C14102" s="36" t="s">
        <v>646</v>
      </c>
      <c r="D14102" s="37" t="n">
        <v>1331</v>
      </c>
      <c r="E14102" s="36" t="s">
        <v>175</v>
      </c>
      <c r="F14102" s="36" t="n">
        <v>2003</v>
      </c>
      <c r="G14102" s="39" t="n">
        <v>2</v>
      </c>
      <c r="H14102" s="39" t="s">
        <v>106</v>
      </c>
      <c r="I14102" s="39" t="s">
        <v>106</v>
      </c>
      <c r="J14102" s="39" t="s">
        <v>106</v>
      </c>
      <c r="K14102" s="39" t="s">
        <v>106</v>
      </c>
      <c r="L14102" s="39" t="s">
        <v>106</v>
      </c>
      <c r="M14102" s="39" t="s">
        <v>106</v>
      </c>
      <c r="N14102" s="39" t="s">
        <v>102</v>
      </c>
    </row>
    <row r="14103" customFormat="false" ht="13.5" hidden="false" customHeight="false" outlineLevel="0" collapsed="false">
      <c r="B14103" s="36" t="n">
        <v>38</v>
      </c>
      <c r="C14103" s="36" t="s">
        <v>646</v>
      </c>
      <c r="D14103" s="37" t="n">
        <v>1332</v>
      </c>
      <c r="E14103" s="36" t="s">
        <v>176</v>
      </c>
      <c r="F14103" s="36" t="n">
        <v>2003</v>
      </c>
      <c r="G14103" s="39" t="n">
        <v>2</v>
      </c>
      <c r="H14103" s="39" t="s">
        <v>106</v>
      </c>
      <c r="I14103" s="39" t="s">
        <v>106</v>
      </c>
      <c r="J14103" s="39" t="s">
        <v>106</v>
      </c>
      <c r="K14103" s="39" t="s">
        <v>106</v>
      </c>
      <c r="L14103" s="39" t="s">
        <v>106</v>
      </c>
      <c r="M14103" s="39" t="s">
        <v>106</v>
      </c>
      <c r="N14103" s="39" t="s">
        <v>106</v>
      </c>
    </row>
    <row r="14104" customFormat="false" ht="13.5" hidden="false" customHeight="false" outlineLevel="0" collapsed="false">
      <c r="B14104" s="36" t="n">
        <v>38</v>
      </c>
      <c r="C14104" s="36" t="s">
        <v>646</v>
      </c>
      <c r="D14104" s="37" t="n">
        <v>1333</v>
      </c>
      <c r="E14104" s="36" t="s">
        <v>177</v>
      </c>
      <c r="F14104" s="36" t="n">
        <v>2003</v>
      </c>
      <c r="G14104" s="39" t="n">
        <v>1</v>
      </c>
      <c r="H14104" s="39" t="s">
        <v>106</v>
      </c>
      <c r="I14104" s="39" t="s">
        <v>106</v>
      </c>
      <c r="J14104" s="39" t="s">
        <v>106</v>
      </c>
      <c r="K14104" s="39" t="s">
        <v>106</v>
      </c>
      <c r="L14104" s="39" t="s">
        <v>106</v>
      </c>
      <c r="M14104" s="39" t="s">
        <v>106</v>
      </c>
      <c r="N14104" s="39" t="s">
        <v>102</v>
      </c>
    </row>
    <row r="14105" customFormat="false" ht="13.5" hidden="false" customHeight="false" outlineLevel="0" collapsed="false">
      <c r="B14105" s="36" t="n">
        <v>38</v>
      </c>
      <c r="C14105" s="36" t="s">
        <v>646</v>
      </c>
      <c r="D14105" s="37" t="n">
        <v>1335</v>
      </c>
      <c r="E14105" s="36" t="s">
        <v>179</v>
      </c>
      <c r="F14105" s="36" t="n">
        <v>2003</v>
      </c>
      <c r="G14105" s="39" t="n">
        <v>1</v>
      </c>
      <c r="H14105" s="39" t="s">
        <v>106</v>
      </c>
      <c r="I14105" s="39" t="s">
        <v>106</v>
      </c>
      <c r="J14105" s="39" t="s">
        <v>106</v>
      </c>
      <c r="K14105" s="39" t="s">
        <v>106</v>
      </c>
      <c r="L14105" s="39" t="s">
        <v>106</v>
      </c>
      <c r="M14105" s="39" t="s">
        <v>106</v>
      </c>
      <c r="N14105" s="39" t="s">
        <v>102</v>
      </c>
    </row>
    <row r="14106" customFormat="false" ht="13.5" hidden="false" customHeight="false" outlineLevel="0" collapsed="false">
      <c r="B14106" s="36" t="n">
        <v>38</v>
      </c>
      <c r="C14106" s="36" t="s">
        <v>646</v>
      </c>
      <c r="D14106" s="37" t="n">
        <v>1391</v>
      </c>
      <c r="E14106" s="36" t="s">
        <v>180</v>
      </c>
      <c r="F14106" s="36" t="n">
        <v>2003</v>
      </c>
      <c r="G14106" s="39" t="n">
        <v>1</v>
      </c>
      <c r="H14106" s="39" t="s">
        <v>106</v>
      </c>
      <c r="I14106" s="39" t="s">
        <v>106</v>
      </c>
      <c r="J14106" s="39" t="s">
        <v>106</v>
      </c>
      <c r="K14106" s="39" t="s">
        <v>106</v>
      </c>
      <c r="L14106" s="39" t="s">
        <v>106</v>
      </c>
      <c r="M14106" s="39" t="s">
        <v>106</v>
      </c>
      <c r="N14106" s="39" t="s">
        <v>102</v>
      </c>
    </row>
    <row r="14107" customFormat="false" ht="13.5" hidden="false" customHeight="false" outlineLevel="0" collapsed="false">
      <c r="B14107" s="36" t="n">
        <v>38</v>
      </c>
      <c r="C14107" s="36" t="s">
        <v>646</v>
      </c>
      <c r="D14107" s="37" t="n">
        <v>1399</v>
      </c>
      <c r="E14107" s="36" t="s">
        <v>183</v>
      </c>
      <c r="F14107" s="36" t="n">
        <v>2003</v>
      </c>
      <c r="G14107" s="39" t="n">
        <v>14</v>
      </c>
      <c r="H14107" s="39" t="n">
        <v>228</v>
      </c>
      <c r="I14107" s="39" t="n">
        <v>66787</v>
      </c>
      <c r="J14107" s="39" t="n">
        <v>198511</v>
      </c>
      <c r="K14107" s="39" t="n">
        <v>331415</v>
      </c>
      <c r="L14107" s="39" t="n">
        <v>331415</v>
      </c>
      <c r="M14107" s="39" t="n">
        <v>127729</v>
      </c>
      <c r="N14107" s="39" t="n">
        <v>27300</v>
      </c>
    </row>
    <row r="14108" customFormat="false" ht="13.5" hidden="false" customHeight="false" outlineLevel="0" collapsed="false">
      <c r="B14108" s="36" t="n">
        <v>38</v>
      </c>
      <c r="C14108" s="36" t="s">
        <v>646</v>
      </c>
      <c r="D14108" s="37" t="n">
        <v>1411</v>
      </c>
      <c r="E14108" s="36" t="s">
        <v>184</v>
      </c>
      <c r="F14108" s="36" t="n">
        <v>2003</v>
      </c>
      <c r="G14108" s="39" t="n">
        <v>36</v>
      </c>
      <c r="H14108" s="39" t="n">
        <v>338</v>
      </c>
      <c r="I14108" s="39" t="n">
        <v>103738</v>
      </c>
      <c r="J14108" s="39" t="n">
        <v>146593</v>
      </c>
      <c r="K14108" s="39" t="n">
        <v>304331</v>
      </c>
      <c r="L14108" s="39" t="n">
        <v>302927</v>
      </c>
      <c r="M14108" s="39" t="n">
        <v>148094</v>
      </c>
      <c r="N14108" s="39" t="s">
        <v>102</v>
      </c>
    </row>
    <row r="14109" customFormat="false" ht="13.5" hidden="false" customHeight="false" outlineLevel="0" collapsed="false">
      <c r="B14109" s="36" t="n">
        <v>38</v>
      </c>
      <c r="C14109" s="36" t="s">
        <v>646</v>
      </c>
      <c r="D14109" s="37" t="n">
        <v>1412</v>
      </c>
      <c r="E14109" s="36" t="s">
        <v>185</v>
      </c>
      <c r="F14109" s="36" t="n">
        <v>2003</v>
      </c>
      <c r="G14109" s="39" t="n">
        <v>3</v>
      </c>
      <c r="H14109" s="39" t="n">
        <v>130</v>
      </c>
      <c r="I14109" s="39" t="n">
        <v>56751</v>
      </c>
      <c r="J14109" s="39" t="n">
        <v>70821</v>
      </c>
      <c r="K14109" s="39" t="n">
        <v>176344</v>
      </c>
      <c r="L14109" s="39" t="n">
        <v>178857</v>
      </c>
      <c r="M14109" s="39" t="n">
        <v>99343</v>
      </c>
      <c r="N14109" s="39" t="n">
        <v>1925</v>
      </c>
    </row>
    <row r="14110" customFormat="false" ht="13.5" hidden="false" customHeight="false" outlineLevel="0" collapsed="false">
      <c r="B14110" s="36" t="n">
        <v>38</v>
      </c>
      <c r="C14110" s="36" t="s">
        <v>646</v>
      </c>
      <c r="D14110" s="37" t="n">
        <v>1413</v>
      </c>
      <c r="E14110" s="36" t="s">
        <v>186</v>
      </c>
      <c r="F14110" s="36" t="n">
        <v>2003</v>
      </c>
      <c r="G14110" s="39" t="n">
        <v>1</v>
      </c>
      <c r="H14110" s="39" t="s">
        <v>106</v>
      </c>
      <c r="I14110" s="39" t="s">
        <v>106</v>
      </c>
      <c r="J14110" s="39" t="s">
        <v>106</v>
      </c>
      <c r="K14110" s="39" t="s">
        <v>106</v>
      </c>
      <c r="L14110" s="39" t="s">
        <v>106</v>
      </c>
      <c r="M14110" s="39" t="s">
        <v>106</v>
      </c>
      <c r="N14110" s="39" t="s">
        <v>106</v>
      </c>
    </row>
    <row r="14111" customFormat="false" ht="13.5" hidden="false" customHeight="false" outlineLevel="0" collapsed="false">
      <c r="B14111" s="36" t="n">
        <v>38</v>
      </c>
      <c r="C14111" s="36" t="s">
        <v>646</v>
      </c>
      <c r="D14111" s="37" t="n">
        <v>1421</v>
      </c>
      <c r="E14111" s="36" t="s">
        <v>187</v>
      </c>
      <c r="F14111" s="36" t="n">
        <v>2003</v>
      </c>
      <c r="G14111" s="39" t="n">
        <v>4</v>
      </c>
      <c r="H14111" s="39" t="n">
        <v>26</v>
      </c>
      <c r="I14111" s="39" t="n">
        <v>6999</v>
      </c>
      <c r="J14111" s="39" t="n">
        <v>2893</v>
      </c>
      <c r="K14111" s="39" t="n">
        <v>18312</v>
      </c>
      <c r="L14111" s="39" t="n">
        <v>18312</v>
      </c>
      <c r="M14111" s="39" t="n">
        <v>14685</v>
      </c>
      <c r="N14111" s="39" t="s">
        <v>102</v>
      </c>
    </row>
    <row r="14112" customFormat="false" ht="13.5" hidden="false" customHeight="false" outlineLevel="0" collapsed="false">
      <c r="B14112" s="36" t="n">
        <v>38</v>
      </c>
      <c r="C14112" s="36" t="s">
        <v>646</v>
      </c>
      <c r="D14112" s="37" t="n">
        <v>1431</v>
      </c>
      <c r="E14112" s="36" t="s">
        <v>188</v>
      </c>
      <c r="F14112" s="36" t="n">
        <v>2003</v>
      </c>
      <c r="G14112" s="39" t="n">
        <v>49</v>
      </c>
      <c r="H14112" s="39" t="n">
        <v>286</v>
      </c>
      <c r="I14112" s="39" t="n">
        <v>65787</v>
      </c>
      <c r="J14112" s="39" t="n">
        <v>85111</v>
      </c>
      <c r="K14112" s="39" t="n">
        <v>205636</v>
      </c>
      <c r="L14112" s="39" t="n">
        <v>205563</v>
      </c>
      <c r="M14112" s="39" t="n">
        <v>113155</v>
      </c>
      <c r="N14112" s="39" t="n">
        <v>661</v>
      </c>
    </row>
    <row r="14113" customFormat="false" ht="13.5" hidden="false" customHeight="false" outlineLevel="0" collapsed="false">
      <c r="B14113" s="36" t="n">
        <v>38</v>
      </c>
      <c r="C14113" s="36" t="s">
        <v>646</v>
      </c>
      <c r="D14113" s="37" t="n">
        <v>1491</v>
      </c>
      <c r="E14113" s="36" t="s">
        <v>189</v>
      </c>
      <c r="F14113" s="36" t="n">
        <v>2003</v>
      </c>
      <c r="G14113" s="39" t="n">
        <v>5</v>
      </c>
      <c r="H14113" s="39" t="n">
        <v>37</v>
      </c>
      <c r="I14113" s="39" t="n">
        <v>16144</v>
      </c>
      <c r="J14113" s="39" t="n">
        <v>24207</v>
      </c>
      <c r="K14113" s="39" t="n">
        <v>79628</v>
      </c>
      <c r="L14113" s="39" t="n">
        <v>79628</v>
      </c>
      <c r="M14113" s="39" t="n">
        <v>52781</v>
      </c>
      <c r="N14113" s="39" t="s">
        <v>102</v>
      </c>
    </row>
    <row r="14114" customFormat="false" ht="13.5" hidden="false" customHeight="false" outlineLevel="0" collapsed="false">
      <c r="B14114" s="36" t="n">
        <v>38</v>
      </c>
      <c r="C14114" s="36" t="s">
        <v>646</v>
      </c>
      <c r="D14114" s="37" t="n">
        <v>1493</v>
      </c>
      <c r="E14114" s="36" t="s">
        <v>191</v>
      </c>
      <c r="F14114" s="36" t="n">
        <v>2003</v>
      </c>
      <c r="G14114" s="39" t="n">
        <v>1</v>
      </c>
      <c r="H14114" s="39" t="s">
        <v>106</v>
      </c>
      <c r="I14114" s="39" t="s">
        <v>106</v>
      </c>
      <c r="J14114" s="39" t="s">
        <v>106</v>
      </c>
      <c r="K14114" s="39" t="s">
        <v>106</v>
      </c>
      <c r="L14114" s="39" t="s">
        <v>106</v>
      </c>
      <c r="M14114" s="39" t="s">
        <v>106</v>
      </c>
      <c r="N14114" s="39" t="s">
        <v>102</v>
      </c>
    </row>
    <row r="14115" customFormat="false" ht="13.5" hidden="false" customHeight="false" outlineLevel="0" collapsed="false">
      <c r="B14115" s="36" t="n">
        <v>38</v>
      </c>
      <c r="C14115" s="36" t="s">
        <v>646</v>
      </c>
      <c r="D14115" s="37" t="n">
        <v>1499</v>
      </c>
      <c r="E14115" s="36" t="s">
        <v>193</v>
      </c>
      <c r="F14115" s="36" t="n">
        <v>2003</v>
      </c>
      <c r="G14115" s="39" t="n">
        <v>1</v>
      </c>
      <c r="H14115" s="39" t="s">
        <v>106</v>
      </c>
      <c r="I14115" s="39" t="s">
        <v>106</v>
      </c>
      <c r="J14115" s="39" t="s">
        <v>106</v>
      </c>
      <c r="K14115" s="39" t="s">
        <v>106</v>
      </c>
      <c r="L14115" s="39" t="s">
        <v>106</v>
      </c>
      <c r="M14115" s="39" t="s">
        <v>106</v>
      </c>
      <c r="N14115" s="39" t="s">
        <v>102</v>
      </c>
    </row>
    <row r="14116" customFormat="false" ht="13.5" hidden="false" customHeight="false" outlineLevel="0" collapsed="false">
      <c r="B14116" s="36" t="n">
        <v>38</v>
      </c>
      <c r="C14116" s="36" t="s">
        <v>646</v>
      </c>
      <c r="D14116" s="37" t="n">
        <v>1511</v>
      </c>
      <c r="E14116" s="36" t="s">
        <v>194</v>
      </c>
      <c r="F14116" s="36" t="n">
        <v>2003</v>
      </c>
      <c r="G14116" s="39" t="n">
        <v>2</v>
      </c>
      <c r="H14116" s="39" t="s">
        <v>106</v>
      </c>
      <c r="I14116" s="39" t="s">
        <v>106</v>
      </c>
      <c r="J14116" s="39" t="s">
        <v>106</v>
      </c>
      <c r="K14116" s="39" t="s">
        <v>106</v>
      </c>
      <c r="L14116" s="39" t="s">
        <v>106</v>
      </c>
      <c r="M14116" s="39" t="s">
        <v>106</v>
      </c>
      <c r="N14116" s="39" t="s">
        <v>106</v>
      </c>
    </row>
    <row r="14117" customFormat="false" ht="13.5" hidden="false" customHeight="false" outlineLevel="0" collapsed="false">
      <c r="B14117" s="36" t="n">
        <v>38</v>
      </c>
      <c r="C14117" s="36" t="s">
        <v>646</v>
      </c>
      <c r="D14117" s="37" t="n">
        <v>1521</v>
      </c>
      <c r="E14117" s="36" t="s">
        <v>195</v>
      </c>
      <c r="F14117" s="36" t="n">
        <v>2003</v>
      </c>
      <c r="G14117" s="39" t="n">
        <v>44</v>
      </c>
      <c r="H14117" s="39" t="n">
        <v>4641</v>
      </c>
      <c r="I14117" s="39" t="n">
        <v>2496318</v>
      </c>
      <c r="J14117" s="39" t="n">
        <v>18967953</v>
      </c>
      <c r="K14117" s="39" t="n">
        <v>37615021</v>
      </c>
      <c r="L14117" s="39" t="n">
        <v>37966407</v>
      </c>
      <c r="M14117" s="39" t="n">
        <v>16316907</v>
      </c>
      <c r="N14117" s="39" t="n">
        <v>2281416</v>
      </c>
    </row>
    <row r="14118" customFormat="false" ht="13.5" hidden="false" customHeight="false" outlineLevel="0" collapsed="false">
      <c r="B14118" s="36" t="n">
        <v>38</v>
      </c>
      <c r="C14118" s="36" t="s">
        <v>646</v>
      </c>
      <c r="D14118" s="37" t="n">
        <v>1522</v>
      </c>
      <c r="E14118" s="36" t="s">
        <v>196</v>
      </c>
      <c r="F14118" s="36" t="n">
        <v>2003</v>
      </c>
      <c r="G14118" s="39" t="n">
        <v>3</v>
      </c>
      <c r="H14118" s="39" t="n">
        <v>49</v>
      </c>
      <c r="I14118" s="39" t="n">
        <v>19680</v>
      </c>
      <c r="J14118" s="39" t="n">
        <v>40836</v>
      </c>
      <c r="K14118" s="39" t="n">
        <v>113934</v>
      </c>
      <c r="L14118" s="39" t="n">
        <v>113581</v>
      </c>
      <c r="M14118" s="39" t="n">
        <v>65662</v>
      </c>
      <c r="N14118" s="39" t="n">
        <v>13441</v>
      </c>
    </row>
    <row r="14119" customFormat="false" ht="13.5" hidden="false" customHeight="false" outlineLevel="0" collapsed="false">
      <c r="B14119" s="36" t="n">
        <v>38</v>
      </c>
      <c r="C14119" s="36" t="s">
        <v>646</v>
      </c>
      <c r="D14119" s="37" t="n">
        <v>1524</v>
      </c>
      <c r="E14119" s="36" t="s">
        <v>197</v>
      </c>
      <c r="F14119" s="36" t="n">
        <v>2003</v>
      </c>
      <c r="G14119" s="39" t="n">
        <v>13</v>
      </c>
      <c r="H14119" s="39" t="n">
        <v>94</v>
      </c>
      <c r="I14119" s="39" t="n">
        <v>12894</v>
      </c>
      <c r="J14119" s="39" t="n">
        <v>5217</v>
      </c>
      <c r="K14119" s="39" t="n">
        <v>27246</v>
      </c>
      <c r="L14119" s="39" t="n">
        <v>27246</v>
      </c>
      <c r="M14119" s="39" t="n">
        <v>20980</v>
      </c>
      <c r="N14119" s="39" t="s">
        <v>102</v>
      </c>
    </row>
    <row r="14120" customFormat="false" ht="13.5" hidden="false" customHeight="false" outlineLevel="0" collapsed="false">
      <c r="B14120" s="36" t="n">
        <v>38</v>
      </c>
      <c r="C14120" s="36" t="s">
        <v>646</v>
      </c>
      <c r="D14120" s="37" t="n">
        <v>1531</v>
      </c>
      <c r="E14120" s="36" t="s">
        <v>198</v>
      </c>
      <c r="F14120" s="36" t="n">
        <v>2003</v>
      </c>
      <c r="G14120" s="39" t="n">
        <v>10</v>
      </c>
      <c r="H14120" s="39" t="n">
        <v>264</v>
      </c>
      <c r="I14120" s="39" t="n">
        <v>127953</v>
      </c>
      <c r="J14120" s="39" t="n">
        <v>686371</v>
      </c>
      <c r="K14120" s="39" t="n">
        <v>1235864</v>
      </c>
      <c r="L14120" s="39" t="n">
        <v>1245007</v>
      </c>
      <c r="M14120" s="39" t="n">
        <v>508647</v>
      </c>
      <c r="N14120" s="39" t="n">
        <v>10864</v>
      </c>
    </row>
    <row r="14121" customFormat="false" ht="13.5" hidden="false" customHeight="false" outlineLevel="0" collapsed="false">
      <c r="B14121" s="36" t="n">
        <v>38</v>
      </c>
      <c r="C14121" s="36" t="s">
        <v>646</v>
      </c>
      <c r="D14121" s="37" t="n">
        <v>1532</v>
      </c>
      <c r="E14121" s="36" t="s">
        <v>199</v>
      </c>
      <c r="F14121" s="36" t="n">
        <v>2003</v>
      </c>
      <c r="G14121" s="39" t="n">
        <v>1</v>
      </c>
      <c r="H14121" s="39" t="s">
        <v>106</v>
      </c>
      <c r="I14121" s="39" t="s">
        <v>106</v>
      </c>
      <c r="J14121" s="39" t="s">
        <v>106</v>
      </c>
      <c r="K14121" s="39" t="s">
        <v>106</v>
      </c>
      <c r="L14121" s="39" t="s">
        <v>106</v>
      </c>
      <c r="M14121" s="39" t="s">
        <v>106</v>
      </c>
      <c r="N14121" s="39" t="s">
        <v>106</v>
      </c>
    </row>
    <row r="14122" customFormat="false" ht="13.5" hidden="false" customHeight="false" outlineLevel="0" collapsed="false">
      <c r="B14122" s="36" t="n">
        <v>38</v>
      </c>
      <c r="C14122" s="36" t="s">
        <v>646</v>
      </c>
      <c r="D14122" s="37" t="n">
        <v>1541</v>
      </c>
      <c r="E14122" s="36" t="s">
        <v>201</v>
      </c>
      <c r="F14122" s="36" t="n">
        <v>2003</v>
      </c>
      <c r="G14122" s="39" t="n">
        <v>8</v>
      </c>
      <c r="H14122" s="39" t="s">
        <v>106</v>
      </c>
      <c r="I14122" s="39" t="s">
        <v>106</v>
      </c>
      <c r="J14122" s="39" t="s">
        <v>106</v>
      </c>
      <c r="K14122" s="39" t="s">
        <v>106</v>
      </c>
      <c r="L14122" s="39" t="s">
        <v>106</v>
      </c>
      <c r="M14122" s="39" t="s">
        <v>106</v>
      </c>
      <c r="N14122" s="39" t="s">
        <v>106</v>
      </c>
    </row>
    <row r="14123" customFormat="false" ht="13.5" hidden="false" customHeight="false" outlineLevel="0" collapsed="false">
      <c r="B14123" s="36" t="n">
        <v>38</v>
      </c>
      <c r="C14123" s="36" t="s">
        <v>646</v>
      </c>
      <c r="D14123" s="37" t="n">
        <v>1542</v>
      </c>
      <c r="E14123" s="36" t="s">
        <v>202</v>
      </c>
      <c r="F14123" s="36" t="n">
        <v>2003</v>
      </c>
      <c r="G14123" s="39" t="n">
        <v>2</v>
      </c>
      <c r="H14123" s="39" t="s">
        <v>106</v>
      </c>
      <c r="I14123" s="39" t="s">
        <v>106</v>
      </c>
      <c r="J14123" s="39" t="s">
        <v>106</v>
      </c>
      <c r="K14123" s="39" t="s">
        <v>106</v>
      </c>
      <c r="L14123" s="39" t="s">
        <v>106</v>
      </c>
      <c r="M14123" s="39" t="s">
        <v>106</v>
      </c>
      <c r="N14123" s="39" t="s">
        <v>102</v>
      </c>
    </row>
    <row r="14124" customFormat="false" ht="13.5" hidden="false" customHeight="false" outlineLevel="0" collapsed="false">
      <c r="B14124" s="36" t="n">
        <v>38</v>
      </c>
      <c r="C14124" s="36" t="s">
        <v>646</v>
      </c>
      <c r="D14124" s="37" t="n">
        <v>1543</v>
      </c>
      <c r="E14124" s="36" t="s">
        <v>203</v>
      </c>
      <c r="F14124" s="36" t="n">
        <v>2003</v>
      </c>
      <c r="G14124" s="39" t="n">
        <v>38</v>
      </c>
      <c r="H14124" s="39" t="s">
        <v>106</v>
      </c>
      <c r="I14124" s="39" t="s">
        <v>106</v>
      </c>
      <c r="J14124" s="39" t="s">
        <v>106</v>
      </c>
      <c r="K14124" s="39" t="s">
        <v>106</v>
      </c>
      <c r="L14124" s="39" t="s">
        <v>106</v>
      </c>
      <c r="M14124" s="39" t="s">
        <v>106</v>
      </c>
      <c r="N14124" s="39" t="n">
        <v>40610</v>
      </c>
    </row>
    <row r="14125" customFormat="false" ht="13.5" hidden="false" customHeight="false" outlineLevel="0" collapsed="false">
      <c r="B14125" s="36" t="n">
        <v>38</v>
      </c>
      <c r="C14125" s="36" t="s">
        <v>646</v>
      </c>
      <c r="D14125" s="37" t="n">
        <v>1549</v>
      </c>
      <c r="E14125" s="36" t="s">
        <v>204</v>
      </c>
      <c r="F14125" s="36" t="n">
        <v>2003</v>
      </c>
      <c r="G14125" s="39" t="n">
        <v>25</v>
      </c>
      <c r="H14125" s="39" t="n">
        <v>921</v>
      </c>
      <c r="I14125" s="39" t="n">
        <v>349889</v>
      </c>
      <c r="J14125" s="39" t="n">
        <v>970736</v>
      </c>
      <c r="K14125" s="39" t="n">
        <v>1889753</v>
      </c>
      <c r="L14125" s="39" t="n">
        <v>1894846</v>
      </c>
      <c r="M14125" s="39" t="n">
        <v>830068</v>
      </c>
      <c r="N14125" s="39" t="n">
        <v>87105</v>
      </c>
    </row>
    <row r="14126" customFormat="false" ht="13.5" hidden="false" customHeight="false" outlineLevel="0" collapsed="false">
      <c r="B14126" s="36" t="n">
        <v>38</v>
      </c>
      <c r="C14126" s="36" t="s">
        <v>646</v>
      </c>
      <c r="D14126" s="37" t="n">
        <v>1551</v>
      </c>
      <c r="E14126" s="36" t="s">
        <v>205</v>
      </c>
      <c r="F14126" s="36" t="n">
        <v>2003</v>
      </c>
      <c r="G14126" s="39" t="n">
        <v>4</v>
      </c>
      <c r="H14126" s="39" t="s">
        <v>106</v>
      </c>
      <c r="I14126" s="39" t="s">
        <v>106</v>
      </c>
      <c r="J14126" s="39" t="s">
        <v>106</v>
      </c>
      <c r="K14126" s="39" t="s">
        <v>106</v>
      </c>
      <c r="L14126" s="39" t="s">
        <v>106</v>
      </c>
      <c r="M14126" s="39" t="s">
        <v>106</v>
      </c>
      <c r="N14126" s="39" t="n">
        <v>1001</v>
      </c>
    </row>
    <row r="14127" customFormat="false" ht="13.5" hidden="false" customHeight="false" outlineLevel="0" collapsed="false">
      <c r="B14127" s="36" t="n">
        <v>38</v>
      </c>
      <c r="C14127" s="36" t="s">
        <v>646</v>
      </c>
      <c r="D14127" s="37" t="n">
        <v>1552</v>
      </c>
      <c r="E14127" s="36" t="s">
        <v>206</v>
      </c>
      <c r="F14127" s="36" t="n">
        <v>2003</v>
      </c>
      <c r="G14127" s="39" t="n">
        <v>1</v>
      </c>
      <c r="H14127" s="39" t="s">
        <v>106</v>
      </c>
      <c r="I14127" s="39" t="s">
        <v>106</v>
      </c>
      <c r="J14127" s="39" t="s">
        <v>106</v>
      </c>
      <c r="K14127" s="39" t="s">
        <v>106</v>
      </c>
      <c r="L14127" s="39" t="s">
        <v>106</v>
      </c>
      <c r="M14127" s="39" t="s">
        <v>106</v>
      </c>
      <c r="N14127" s="39" t="s">
        <v>102</v>
      </c>
    </row>
    <row r="14128" customFormat="false" ht="13.5" hidden="false" customHeight="false" outlineLevel="0" collapsed="false">
      <c r="B14128" s="36" t="n">
        <v>38</v>
      </c>
      <c r="C14128" s="36" t="s">
        <v>646</v>
      </c>
      <c r="D14128" s="37" t="n">
        <v>1553</v>
      </c>
      <c r="E14128" s="36" t="s">
        <v>207</v>
      </c>
      <c r="F14128" s="36" t="n">
        <v>2003</v>
      </c>
      <c r="G14128" s="39" t="n">
        <v>18</v>
      </c>
      <c r="H14128" s="39" t="n">
        <v>598</v>
      </c>
      <c r="I14128" s="39" t="n">
        <v>230269</v>
      </c>
      <c r="J14128" s="39" t="n">
        <v>1082787</v>
      </c>
      <c r="K14128" s="39" t="n">
        <v>1772356</v>
      </c>
      <c r="L14128" s="39" t="n">
        <v>1771426</v>
      </c>
      <c r="M14128" s="39" t="n">
        <v>591649</v>
      </c>
      <c r="N14128" s="39" t="n">
        <v>52129</v>
      </c>
    </row>
    <row r="14129" customFormat="false" ht="13.5" hidden="false" customHeight="false" outlineLevel="0" collapsed="false">
      <c r="B14129" s="36" t="n">
        <v>38</v>
      </c>
      <c r="C14129" s="36" t="s">
        <v>646</v>
      </c>
      <c r="D14129" s="37" t="n">
        <v>1554</v>
      </c>
      <c r="E14129" s="36" t="s">
        <v>208</v>
      </c>
      <c r="F14129" s="36" t="n">
        <v>2003</v>
      </c>
      <c r="G14129" s="39" t="n">
        <v>11</v>
      </c>
      <c r="H14129" s="39" t="n">
        <v>151</v>
      </c>
      <c r="I14129" s="39" t="n">
        <v>38442</v>
      </c>
      <c r="J14129" s="39" t="n">
        <v>37474</v>
      </c>
      <c r="K14129" s="39" t="n">
        <v>149163</v>
      </c>
      <c r="L14129" s="39" t="n">
        <v>150737</v>
      </c>
      <c r="M14129" s="39" t="n">
        <v>102638</v>
      </c>
      <c r="N14129" s="39" t="s">
        <v>102</v>
      </c>
    </row>
    <row r="14130" customFormat="false" ht="13.5" hidden="false" customHeight="false" outlineLevel="0" collapsed="false">
      <c r="B14130" s="36" t="n">
        <v>38</v>
      </c>
      <c r="C14130" s="36" t="s">
        <v>646</v>
      </c>
      <c r="D14130" s="37" t="n">
        <v>1592</v>
      </c>
      <c r="E14130" s="36" t="s">
        <v>210</v>
      </c>
      <c r="F14130" s="36" t="n">
        <v>2003</v>
      </c>
      <c r="G14130" s="39" t="n">
        <v>1</v>
      </c>
      <c r="H14130" s="39" t="s">
        <v>106</v>
      </c>
      <c r="I14130" s="39" t="s">
        <v>106</v>
      </c>
      <c r="J14130" s="39" t="s">
        <v>106</v>
      </c>
      <c r="K14130" s="39" t="s">
        <v>106</v>
      </c>
      <c r="L14130" s="39" t="s">
        <v>106</v>
      </c>
      <c r="M14130" s="39" t="s">
        <v>106</v>
      </c>
      <c r="N14130" s="39" t="s">
        <v>102</v>
      </c>
    </row>
    <row r="14131" customFormat="false" ht="13.5" hidden="false" customHeight="false" outlineLevel="0" collapsed="false">
      <c r="B14131" s="36" t="n">
        <v>38</v>
      </c>
      <c r="C14131" s="36" t="s">
        <v>646</v>
      </c>
      <c r="D14131" s="37" t="n">
        <v>1593</v>
      </c>
      <c r="E14131" s="36" t="s">
        <v>211</v>
      </c>
      <c r="F14131" s="36" t="n">
        <v>2003</v>
      </c>
      <c r="G14131" s="39" t="n">
        <v>3</v>
      </c>
      <c r="H14131" s="39" t="n">
        <v>234</v>
      </c>
      <c r="I14131" s="39" t="n">
        <v>119865</v>
      </c>
      <c r="J14131" s="39" t="n">
        <v>462972</v>
      </c>
      <c r="K14131" s="39" t="n">
        <v>719422</v>
      </c>
      <c r="L14131" s="39" t="n">
        <v>734145</v>
      </c>
      <c r="M14131" s="39" t="n">
        <v>232532</v>
      </c>
      <c r="N14131" s="39" t="n">
        <v>19097</v>
      </c>
    </row>
    <row r="14132" customFormat="false" ht="13.5" hidden="false" customHeight="false" outlineLevel="0" collapsed="false">
      <c r="B14132" s="36" t="n">
        <v>38</v>
      </c>
      <c r="C14132" s="36" t="s">
        <v>646</v>
      </c>
      <c r="D14132" s="37" t="n">
        <v>1599</v>
      </c>
      <c r="E14132" s="36" t="s">
        <v>212</v>
      </c>
      <c r="F14132" s="36" t="n">
        <v>2003</v>
      </c>
      <c r="G14132" s="39" t="n">
        <v>80</v>
      </c>
      <c r="H14132" s="39" t="n">
        <v>2969</v>
      </c>
      <c r="I14132" s="39" t="n">
        <v>1205516</v>
      </c>
      <c r="J14132" s="39" t="n">
        <v>3715970</v>
      </c>
      <c r="K14132" s="39" t="n">
        <v>6543056</v>
      </c>
      <c r="L14132" s="39" t="n">
        <v>6551805</v>
      </c>
      <c r="M14132" s="39" t="n">
        <v>2477416</v>
      </c>
      <c r="N14132" s="39" t="n">
        <v>265295</v>
      </c>
    </row>
    <row r="14133" customFormat="false" ht="13.5" hidden="false" customHeight="false" outlineLevel="0" collapsed="false">
      <c r="B14133" s="36" t="n">
        <v>38</v>
      </c>
      <c r="C14133" s="36" t="s">
        <v>646</v>
      </c>
      <c r="D14133" s="37" t="n">
        <v>1611</v>
      </c>
      <c r="E14133" s="36" t="s">
        <v>213</v>
      </c>
      <c r="F14133" s="36" t="n">
        <v>2003</v>
      </c>
      <c r="G14133" s="39" t="n">
        <v>128</v>
      </c>
      <c r="H14133" s="39" t="n">
        <v>2346</v>
      </c>
      <c r="I14133" s="39" t="n">
        <v>747926</v>
      </c>
      <c r="J14133" s="39" t="n">
        <v>1346059</v>
      </c>
      <c r="K14133" s="39" t="n">
        <v>3069237</v>
      </c>
      <c r="L14133" s="39" t="n">
        <v>3071595</v>
      </c>
      <c r="M14133" s="39" t="n">
        <v>1561113</v>
      </c>
      <c r="N14133" s="39" t="n">
        <v>94593</v>
      </c>
    </row>
    <row r="14134" customFormat="false" ht="13.5" hidden="false" customHeight="false" outlineLevel="0" collapsed="false">
      <c r="B14134" s="36" t="n">
        <v>38</v>
      </c>
      <c r="C14134" s="36" t="s">
        <v>646</v>
      </c>
      <c r="D14134" s="37" t="n">
        <v>1621</v>
      </c>
      <c r="E14134" s="36" t="s">
        <v>214</v>
      </c>
      <c r="F14134" s="36" t="n">
        <v>2003</v>
      </c>
      <c r="G14134" s="39" t="n">
        <v>19</v>
      </c>
      <c r="H14134" s="39" t="n">
        <v>282</v>
      </c>
      <c r="I14134" s="39" t="n">
        <v>90525</v>
      </c>
      <c r="J14134" s="39" t="n">
        <v>74232</v>
      </c>
      <c r="K14134" s="39" t="n">
        <v>254234</v>
      </c>
      <c r="L14134" s="39" t="n">
        <v>254189</v>
      </c>
      <c r="M14134" s="39" t="n">
        <v>165857</v>
      </c>
      <c r="N14134" s="39" t="n">
        <v>69405</v>
      </c>
    </row>
    <row r="14135" customFormat="false" ht="13.5" hidden="false" customHeight="false" outlineLevel="0" collapsed="false">
      <c r="B14135" s="36" t="n">
        <v>38</v>
      </c>
      <c r="C14135" s="36" t="s">
        <v>646</v>
      </c>
      <c r="D14135" s="37" t="n">
        <v>1631</v>
      </c>
      <c r="E14135" s="36" t="s">
        <v>215</v>
      </c>
      <c r="F14135" s="36" t="n">
        <v>2003</v>
      </c>
      <c r="G14135" s="39" t="n">
        <v>7</v>
      </c>
      <c r="H14135" s="39" t="n">
        <v>58</v>
      </c>
      <c r="I14135" s="39" t="n">
        <v>12187</v>
      </c>
      <c r="J14135" s="39" t="n">
        <v>3161</v>
      </c>
      <c r="K14135" s="39" t="n">
        <v>23038</v>
      </c>
      <c r="L14135" s="39" t="n">
        <v>23038</v>
      </c>
      <c r="M14135" s="39" t="n">
        <v>18932</v>
      </c>
      <c r="N14135" s="39" t="s">
        <v>102</v>
      </c>
    </row>
    <row r="14136" customFormat="false" ht="13.5" hidden="false" customHeight="false" outlineLevel="0" collapsed="false">
      <c r="B14136" s="36" t="n">
        <v>38</v>
      </c>
      <c r="C14136" s="36" t="s">
        <v>646</v>
      </c>
      <c r="D14136" s="37" t="n">
        <v>1711</v>
      </c>
      <c r="E14136" s="36" t="s">
        <v>218</v>
      </c>
      <c r="F14136" s="36" t="n">
        <v>2003</v>
      </c>
      <c r="G14136" s="39" t="n">
        <v>1</v>
      </c>
      <c r="H14136" s="39" t="s">
        <v>106</v>
      </c>
      <c r="I14136" s="39" t="s">
        <v>106</v>
      </c>
      <c r="J14136" s="39" t="s">
        <v>106</v>
      </c>
      <c r="K14136" s="39" t="s">
        <v>106</v>
      </c>
      <c r="L14136" s="39" t="s">
        <v>106</v>
      </c>
      <c r="M14136" s="39" t="s">
        <v>106</v>
      </c>
      <c r="N14136" s="39" t="s">
        <v>102</v>
      </c>
    </row>
    <row r="14137" customFormat="false" ht="13.5" hidden="false" customHeight="false" outlineLevel="0" collapsed="false">
      <c r="B14137" s="36" t="n">
        <v>38</v>
      </c>
      <c r="C14137" s="36" t="s">
        <v>646</v>
      </c>
      <c r="D14137" s="37" t="n">
        <v>1712</v>
      </c>
      <c r="E14137" s="36" t="s">
        <v>219</v>
      </c>
      <c r="F14137" s="36" t="n">
        <v>2003</v>
      </c>
      <c r="G14137" s="39" t="n">
        <v>2</v>
      </c>
      <c r="H14137" s="39" t="s">
        <v>106</v>
      </c>
      <c r="I14137" s="39" t="s">
        <v>106</v>
      </c>
      <c r="J14137" s="39" t="s">
        <v>106</v>
      </c>
      <c r="K14137" s="39" t="s">
        <v>106</v>
      </c>
      <c r="L14137" s="39" t="s">
        <v>106</v>
      </c>
      <c r="M14137" s="39" t="s">
        <v>106</v>
      </c>
      <c r="N14137" s="39" t="s">
        <v>102</v>
      </c>
    </row>
    <row r="14138" customFormat="false" ht="13.5" hidden="false" customHeight="false" outlineLevel="0" collapsed="false">
      <c r="B14138" s="36" t="n">
        <v>38</v>
      </c>
      <c r="C14138" s="36" t="s">
        <v>646</v>
      </c>
      <c r="D14138" s="37" t="n">
        <v>1721</v>
      </c>
      <c r="E14138" s="36" t="s">
        <v>221</v>
      </c>
      <c r="F14138" s="36" t="n">
        <v>2003</v>
      </c>
      <c r="G14138" s="39" t="n">
        <v>1</v>
      </c>
      <c r="H14138" s="39" t="s">
        <v>106</v>
      </c>
      <c r="I14138" s="39" t="s">
        <v>106</v>
      </c>
      <c r="J14138" s="39" t="s">
        <v>106</v>
      </c>
      <c r="K14138" s="39" t="s">
        <v>106</v>
      </c>
      <c r="L14138" s="39" t="s">
        <v>106</v>
      </c>
      <c r="M14138" s="39" t="s">
        <v>106</v>
      </c>
      <c r="N14138" s="39" t="s">
        <v>106</v>
      </c>
    </row>
    <row r="14139" customFormat="false" ht="13.5" hidden="false" customHeight="false" outlineLevel="0" collapsed="false">
      <c r="B14139" s="36" t="n">
        <v>38</v>
      </c>
      <c r="C14139" s="36" t="s">
        <v>646</v>
      </c>
      <c r="D14139" s="37" t="n">
        <v>1723</v>
      </c>
      <c r="E14139" s="36" t="s">
        <v>223</v>
      </c>
      <c r="F14139" s="36" t="n">
        <v>2003</v>
      </c>
      <c r="G14139" s="39" t="n">
        <v>3</v>
      </c>
      <c r="H14139" s="39" t="n">
        <v>38</v>
      </c>
      <c r="I14139" s="39" t="n">
        <v>18677</v>
      </c>
      <c r="J14139" s="39" t="n">
        <v>49423</v>
      </c>
      <c r="K14139" s="39" t="n">
        <v>104070</v>
      </c>
      <c r="L14139" s="39" t="n">
        <v>104070</v>
      </c>
      <c r="M14139" s="39" t="n">
        <v>52045</v>
      </c>
      <c r="N14139" s="39" t="s">
        <v>102</v>
      </c>
    </row>
    <row r="14140" customFormat="false" ht="13.5" hidden="false" customHeight="false" outlineLevel="0" collapsed="false">
      <c r="B14140" s="36" t="n">
        <v>38</v>
      </c>
      <c r="C14140" s="36" t="s">
        <v>646</v>
      </c>
      <c r="D14140" s="37" t="n">
        <v>1724</v>
      </c>
      <c r="E14140" s="36" t="s">
        <v>224</v>
      </c>
      <c r="F14140" s="36" t="n">
        <v>2003</v>
      </c>
      <c r="G14140" s="39" t="n">
        <v>5</v>
      </c>
      <c r="H14140" s="39" t="n">
        <v>184</v>
      </c>
      <c r="I14140" s="39" t="n">
        <v>69351</v>
      </c>
      <c r="J14140" s="39" t="n">
        <v>74033</v>
      </c>
      <c r="K14140" s="39" t="n">
        <v>378639</v>
      </c>
      <c r="L14140" s="39" t="n">
        <v>390206</v>
      </c>
      <c r="M14140" s="39" t="n">
        <v>289622</v>
      </c>
      <c r="N14140" s="39" t="s">
        <v>102</v>
      </c>
    </row>
    <row r="14141" customFormat="false" ht="13.5" hidden="false" customHeight="false" outlineLevel="0" collapsed="false">
      <c r="B14141" s="36" t="n">
        <v>38</v>
      </c>
      <c r="C14141" s="36" t="s">
        <v>646</v>
      </c>
      <c r="D14141" s="37" t="n">
        <v>1729</v>
      </c>
      <c r="E14141" s="36" t="s">
        <v>225</v>
      </c>
      <c r="F14141" s="36" t="n">
        <v>2003</v>
      </c>
      <c r="G14141" s="39" t="n">
        <v>5</v>
      </c>
      <c r="H14141" s="39" t="s">
        <v>106</v>
      </c>
      <c r="I14141" s="39" t="s">
        <v>106</v>
      </c>
      <c r="J14141" s="39" t="n">
        <v>124752</v>
      </c>
      <c r="K14141" s="39" t="s">
        <v>106</v>
      </c>
      <c r="L14141" s="39" t="s">
        <v>106</v>
      </c>
      <c r="M14141" s="39" t="s">
        <v>106</v>
      </c>
      <c r="N14141" s="39" t="n">
        <v>669</v>
      </c>
    </row>
    <row r="14142" customFormat="false" ht="13.5" hidden="false" customHeight="false" outlineLevel="0" collapsed="false">
      <c r="B14142" s="36" t="n">
        <v>38</v>
      </c>
      <c r="C14142" s="36" t="s">
        <v>646</v>
      </c>
      <c r="D14142" s="37" t="n">
        <v>1731</v>
      </c>
      <c r="E14142" s="36" t="s">
        <v>226</v>
      </c>
      <c r="F14142" s="36" t="n">
        <v>2003</v>
      </c>
      <c r="G14142" s="39" t="n">
        <v>1</v>
      </c>
      <c r="H14142" s="39" t="s">
        <v>106</v>
      </c>
      <c r="I14142" s="39" t="s">
        <v>106</v>
      </c>
      <c r="J14142" s="39" t="s">
        <v>106</v>
      </c>
      <c r="K14142" s="39" t="s">
        <v>106</v>
      </c>
      <c r="L14142" s="39" t="s">
        <v>106</v>
      </c>
      <c r="M14142" s="39" t="s">
        <v>106</v>
      </c>
      <c r="N14142" s="39" t="s">
        <v>106</v>
      </c>
    </row>
    <row r="14143" customFormat="false" ht="13.5" hidden="false" customHeight="false" outlineLevel="0" collapsed="false">
      <c r="B14143" s="36" t="n">
        <v>38</v>
      </c>
      <c r="C14143" s="36" t="s">
        <v>646</v>
      </c>
      <c r="D14143" s="37" t="n">
        <v>1734</v>
      </c>
      <c r="E14143" s="36" t="s">
        <v>229</v>
      </c>
      <c r="F14143" s="36" t="n">
        <v>2003</v>
      </c>
      <c r="G14143" s="39" t="n">
        <v>4</v>
      </c>
      <c r="H14143" s="39" t="n">
        <v>1858</v>
      </c>
      <c r="I14143" s="39" t="n">
        <v>1249238</v>
      </c>
      <c r="J14143" s="39" t="n">
        <v>14162430</v>
      </c>
      <c r="K14143" s="39" t="n">
        <v>23374806</v>
      </c>
      <c r="L14143" s="39" t="n">
        <v>23646716</v>
      </c>
      <c r="M14143" s="39" t="n">
        <v>7501478</v>
      </c>
      <c r="N14143" s="39" t="n">
        <v>2221737</v>
      </c>
    </row>
    <row r="14144" customFormat="false" ht="13.5" hidden="false" customHeight="false" outlineLevel="0" collapsed="false">
      <c r="B14144" s="36" t="n">
        <v>38</v>
      </c>
      <c r="C14144" s="36" t="s">
        <v>646</v>
      </c>
      <c r="D14144" s="37" t="n">
        <v>1735</v>
      </c>
      <c r="E14144" s="36" t="s">
        <v>230</v>
      </c>
      <c r="F14144" s="36" t="n">
        <v>2003</v>
      </c>
      <c r="G14144" s="39" t="n">
        <v>5</v>
      </c>
      <c r="H14144" s="39" t="s">
        <v>106</v>
      </c>
      <c r="I14144" s="39" t="s">
        <v>106</v>
      </c>
      <c r="J14144" s="39" t="s">
        <v>106</v>
      </c>
      <c r="K14144" s="39" t="s">
        <v>106</v>
      </c>
      <c r="L14144" s="39" t="s">
        <v>106</v>
      </c>
      <c r="M14144" s="39" t="s">
        <v>106</v>
      </c>
      <c r="N14144" s="39" t="s">
        <v>106</v>
      </c>
    </row>
    <row r="14145" customFormat="false" ht="13.5" hidden="false" customHeight="false" outlineLevel="0" collapsed="false">
      <c r="B14145" s="36" t="n">
        <v>38</v>
      </c>
      <c r="C14145" s="36" t="s">
        <v>646</v>
      </c>
      <c r="D14145" s="37" t="n">
        <v>1739</v>
      </c>
      <c r="E14145" s="36" t="s">
        <v>232</v>
      </c>
      <c r="F14145" s="36" t="n">
        <v>2003</v>
      </c>
      <c r="G14145" s="39" t="n">
        <v>1</v>
      </c>
      <c r="H14145" s="39" t="s">
        <v>106</v>
      </c>
      <c r="I14145" s="39" t="s">
        <v>106</v>
      </c>
      <c r="J14145" s="39" t="s">
        <v>106</v>
      </c>
      <c r="K14145" s="39" t="s">
        <v>106</v>
      </c>
      <c r="L14145" s="39" t="s">
        <v>106</v>
      </c>
      <c r="M14145" s="39" t="s">
        <v>106</v>
      </c>
      <c r="N14145" s="39" t="s">
        <v>106</v>
      </c>
    </row>
    <row r="14146" customFormat="false" ht="13.5" hidden="false" customHeight="false" outlineLevel="0" collapsed="false">
      <c r="B14146" s="36" t="n">
        <v>38</v>
      </c>
      <c r="C14146" s="36" t="s">
        <v>646</v>
      </c>
      <c r="D14146" s="37" t="n">
        <v>1742</v>
      </c>
      <c r="E14146" s="36" t="s">
        <v>234</v>
      </c>
      <c r="F14146" s="36" t="n">
        <v>2003</v>
      </c>
      <c r="G14146" s="39" t="n">
        <v>4</v>
      </c>
      <c r="H14146" s="39" t="n">
        <v>1636</v>
      </c>
      <c r="I14146" s="39" t="n">
        <v>1310454</v>
      </c>
      <c r="J14146" s="39" t="n">
        <v>3228799</v>
      </c>
      <c r="K14146" s="39" t="n">
        <v>4313904</v>
      </c>
      <c r="L14146" s="39" t="n">
        <v>4326299</v>
      </c>
      <c r="M14146" s="39" t="n">
        <v>485755</v>
      </c>
      <c r="N14146" s="39" t="n">
        <v>294237</v>
      </c>
    </row>
    <row r="14147" customFormat="false" ht="13.5" hidden="false" customHeight="false" outlineLevel="0" collapsed="false">
      <c r="B14147" s="36" t="n">
        <v>38</v>
      </c>
      <c r="C14147" s="36" t="s">
        <v>646</v>
      </c>
      <c r="D14147" s="37" t="n">
        <v>1752</v>
      </c>
      <c r="E14147" s="36" t="s">
        <v>236</v>
      </c>
      <c r="F14147" s="36" t="n">
        <v>2003</v>
      </c>
      <c r="G14147" s="39" t="n">
        <v>1</v>
      </c>
      <c r="H14147" s="39" t="s">
        <v>106</v>
      </c>
      <c r="I14147" s="39" t="s">
        <v>106</v>
      </c>
      <c r="J14147" s="39" t="s">
        <v>106</v>
      </c>
      <c r="K14147" s="39" t="s">
        <v>106</v>
      </c>
      <c r="L14147" s="39" t="s">
        <v>106</v>
      </c>
      <c r="M14147" s="39" t="s">
        <v>106</v>
      </c>
      <c r="N14147" s="39" t="s">
        <v>106</v>
      </c>
    </row>
    <row r="14148" customFormat="false" ht="13.5" hidden="false" customHeight="false" outlineLevel="0" collapsed="false">
      <c r="B14148" s="36" t="n">
        <v>38</v>
      </c>
      <c r="C14148" s="36" t="s">
        <v>646</v>
      </c>
      <c r="D14148" s="37" t="n">
        <v>1753</v>
      </c>
      <c r="E14148" s="36" t="s">
        <v>237</v>
      </c>
      <c r="F14148" s="36" t="n">
        <v>2003</v>
      </c>
      <c r="G14148" s="39" t="n">
        <v>1</v>
      </c>
      <c r="H14148" s="39" t="s">
        <v>106</v>
      </c>
      <c r="I14148" s="39" t="s">
        <v>106</v>
      </c>
      <c r="J14148" s="39" t="s">
        <v>106</v>
      </c>
      <c r="K14148" s="39" t="s">
        <v>106</v>
      </c>
      <c r="L14148" s="39" t="s">
        <v>106</v>
      </c>
      <c r="M14148" s="39" t="s">
        <v>106</v>
      </c>
      <c r="N14148" s="39" t="s">
        <v>102</v>
      </c>
    </row>
    <row r="14149" customFormat="false" ht="13.5" hidden="false" customHeight="false" outlineLevel="0" collapsed="false">
      <c r="B14149" s="36" t="n">
        <v>38</v>
      </c>
      <c r="C14149" s="36" t="s">
        <v>646</v>
      </c>
      <c r="D14149" s="37" t="n">
        <v>1761</v>
      </c>
      <c r="E14149" s="36" t="s">
        <v>242</v>
      </c>
      <c r="F14149" s="36" t="n">
        <v>2003</v>
      </c>
      <c r="G14149" s="39" t="n">
        <v>1</v>
      </c>
      <c r="H14149" s="39" t="s">
        <v>106</v>
      </c>
      <c r="I14149" s="39" t="s">
        <v>106</v>
      </c>
      <c r="J14149" s="39" t="s">
        <v>106</v>
      </c>
      <c r="K14149" s="39" t="s">
        <v>106</v>
      </c>
      <c r="L14149" s="39" t="s">
        <v>106</v>
      </c>
      <c r="M14149" s="39" t="s">
        <v>106</v>
      </c>
      <c r="N14149" s="39" t="s">
        <v>106</v>
      </c>
    </row>
    <row r="14150" customFormat="false" ht="13.5" hidden="false" customHeight="false" outlineLevel="0" collapsed="false">
      <c r="B14150" s="36" t="n">
        <v>38</v>
      </c>
      <c r="C14150" s="36" t="s">
        <v>646</v>
      </c>
      <c r="D14150" s="37" t="n">
        <v>1762</v>
      </c>
      <c r="E14150" s="36" t="s">
        <v>243</v>
      </c>
      <c r="F14150" s="36" t="n">
        <v>2003</v>
      </c>
      <c r="G14150" s="39" t="n">
        <v>1</v>
      </c>
      <c r="H14150" s="39" t="s">
        <v>106</v>
      </c>
      <c r="I14150" s="39" t="s">
        <v>106</v>
      </c>
      <c r="J14150" s="39" t="s">
        <v>106</v>
      </c>
      <c r="K14150" s="39" t="s">
        <v>106</v>
      </c>
      <c r="L14150" s="39" t="s">
        <v>106</v>
      </c>
      <c r="M14150" s="39" t="s">
        <v>106</v>
      </c>
      <c r="N14150" s="39" t="s">
        <v>106</v>
      </c>
    </row>
    <row r="14151" customFormat="false" ht="13.5" hidden="false" customHeight="false" outlineLevel="0" collapsed="false">
      <c r="B14151" s="36" t="n">
        <v>38</v>
      </c>
      <c r="C14151" s="36" t="s">
        <v>646</v>
      </c>
      <c r="D14151" s="37" t="n">
        <v>1763</v>
      </c>
      <c r="E14151" s="36" t="s">
        <v>244</v>
      </c>
      <c r="F14151" s="36" t="n">
        <v>2003</v>
      </c>
      <c r="G14151" s="39" t="n">
        <v>1</v>
      </c>
      <c r="H14151" s="39" t="s">
        <v>106</v>
      </c>
      <c r="I14151" s="39" t="s">
        <v>106</v>
      </c>
      <c r="J14151" s="39" t="s">
        <v>106</v>
      </c>
      <c r="K14151" s="39" t="s">
        <v>106</v>
      </c>
      <c r="L14151" s="39" t="s">
        <v>106</v>
      </c>
      <c r="M14151" s="39" t="s">
        <v>106</v>
      </c>
      <c r="N14151" s="39" t="s">
        <v>106</v>
      </c>
    </row>
    <row r="14152" customFormat="false" ht="13.5" hidden="false" customHeight="false" outlineLevel="0" collapsed="false">
      <c r="B14152" s="36" t="n">
        <v>38</v>
      </c>
      <c r="C14152" s="36" t="s">
        <v>646</v>
      </c>
      <c r="D14152" s="37" t="n">
        <v>1764</v>
      </c>
      <c r="E14152" s="36" t="s">
        <v>245</v>
      </c>
      <c r="F14152" s="36" t="n">
        <v>2003</v>
      </c>
      <c r="G14152" s="39" t="n">
        <v>1</v>
      </c>
      <c r="H14152" s="39" t="s">
        <v>106</v>
      </c>
      <c r="I14152" s="39" t="s">
        <v>106</v>
      </c>
      <c r="J14152" s="39" t="s">
        <v>106</v>
      </c>
      <c r="K14152" s="39" t="s">
        <v>106</v>
      </c>
      <c r="L14152" s="39" t="s">
        <v>106</v>
      </c>
      <c r="M14152" s="39" t="s">
        <v>106</v>
      </c>
      <c r="N14152" s="39" t="s">
        <v>102</v>
      </c>
    </row>
    <row r="14153" customFormat="false" ht="13.5" hidden="false" customHeight="false" outlineLevel="0" collapsed="false">
      <c r="B14153" s="36" t="n">
        <v>38</v>
      </c>
      <c r="C14153" s="36" t="s">
        <v>646</v>
      </c>
      <c r="D14153" s="37" t="n">
        <v>1772</v>
      </c>
      <c r="E14153" s="36" t="s">
        <v>248</v>
      </c>
      <c r="F14153" s="36" t="n">
        <v>2003</v>
      </c>
      <c r="G14153" s="39" t="n">
        <v>1</v>
      </c>
      <c r="H14153" s="39" t="s">
        <v>106</v>
      </c>
      <c r="I14153" s="39" t="s">
        <v>106</v>
      </c>
      <c r="J14153" s="39" t="s">
        <v>106</v>
      </c>
      <c r="K14153" s="39" t="s">
        <v>106</v>
      </c>
      <c r="L14153" s="39" t="s">
        <v>106</v>
      </c>
      <c r="M14153" s="39" t="s">
        <v>106</v>
      </c>
      <c r="N14153" s="39" t="s">
        <v>102</v>
      </c>
    </row>
    <row r="14154" customFormat="false" ht="13.5" hidden="false" customHeight="false" outlineLevel="0" collapsed="false">
      <c r="B14154" s="36" t="n">
        <v>38</v>
      </c>
      <c r="C14154" s="36" t="s">
        <v>646</v>
      </c>
      <c r="D14154" s="37" t="n">
        <v>1792</v>
      </c>
      <c r="E14154" s="36" t="s">
        <v>251</v>
      </c>
      <c r="F14154" s="36" t="n">
        <v>2003</v>
      </c>
      <c r="G14154" s="39" t="n">
        <v>1</v>
      </c>
      <c r="H14154" s="39" t="s">
        <v>106</v>
      </c>
      <c r="I14154" s="39" t="s">
        <v>106</v>
      </c>
      <c r="J14154" s="39" t="s">
        <v>106</v>
      </c>
      <c r="K14154" s="39" t="s">
        <v>106</v>
      </c>
      <c r="L14154" s="39" t="s">
        <v>106</v>
      </c>
      <c r="M14154" s="39" t="s">
        <v>106</v>
      </c>
      <c r="N14154" s="39" t="s">
        <v>106</v>
      </c>
    </row>
    <row r="14155" customFormat="false" ht="13.5" hidden="false" customHeight="false" outlineLevel="0" collapsed="false">
      <c r="B14155" s="36" t="n">
        <v>38</v>
      </c>
      <c r="C14155" s="36" t="s">
        <v>646</v>
      </c>
      <c r="D14155" s="37" t="n">
        <v>1794</v>
      </c>
      <c r="E14155" s="36" t="s">
        <v>253</v>
      </c>
      <c r="F14155" s="36" t="n">
        <v>2003</v>
      </c>
      <c r="G14155" s="39" t="n">
        <v>1</v>
      </c>
      <c r="H14155" s="39" t="s">
        <v>106</v>
      </c>
      <c r="I14155" s="39" t="s">
        <v>106</v>
      </c>
      <c r="J14155" s="39" t="s">
        <v>106</v>
      </c>
      <c r="K14155" s="39" t="s">
        <v>106</v>
      </c>
      <c r="L14155" s="39" t="s">
        <v>106</v>
      </c>
      <c r="M14155" s="39" t="s">
        <v>106</v>
      </c>
      <c r="N14155" s="39" t="s">
        <v>106</v>
      </c>
    </row>
    <row r="14156" customFormat="false" ht="13.5" hidden="false" customHeight="false" outlineLevel="0" collapsed="false">
      <c r="B14156" s="36" t="n">
        <v>38</v>
      </c>
      <c r="C14156" s="36" t="s">
        <v>646</v>
      </c>
      <c r="D14156" s="37" t="n">
        <v>1796</v>
      </c>
      <c r="E14156" s="36" t="s">
        <v>255</v>
      </c>
      <c r="F14156" s="36" t="n">
        <v>2003</v>
      </c>
      <c r="G14156" s="39" t="n">
        <v>1</v>
      </c>
      <c r="H14156" s="39" t="s">
        <v>106</v>
      </c>
      <c r="I14156" s="39" t="s">
        <v>106</v>
      </c>
      <c r="J14156" s="39" t="s">
        <v>106</v>
      </c>
      <c r="K14156" s="39" t="s">
        <v>106</v>
      </c>
      <c r="L14156" s="39" t="s">
        <v>106</v>
      </c>
      <c r="M14156" s="39" t="s">
        <v>106</v>
      </c>
      <c r="N14156" s="39" t="s">
        <v>106</v>
      </c>
    </row>
    <row r="14157" customFormat="false" ht="13.5" hidden="false" customHeight="false" outlineLevel="0" collapsed="false">
      <c r="B14157" s="36" t="n">
        <v>38</v>
      </c>
      <c r="C14157" s="36" t="s">
        <v>646</v>
      </c>
      <c r="D14157" s="37" t="n">
        <v>1799</v>
      </c>
      <c r="E14157" s="36" t="s">
        <v>257</v>
      </c>
      <c r="F14157" s="36" t="n">
        <v>2003</v>
      </c>
      <c r="G14157" s="39" t="n">
        <v>2</v>
      </c>
      <c r="H14157" s="39" t="s">
        <v>106</v>
      </c>
      <c r="I14157" s="39" t="s">
        <v>106</v>
      </c>
      <c r="J14157" s="39" t="s">
        <v>106</v>
      </c>
      <c r="K14157" s="39" t="s">
        <v>106</v>
      </c>
      <c r="L14157" s="39" t="s">
        <v>106</v>
      </c>
      <c r="M14157" s="39" t="s">
        <v>106</v>
      </c>
      <c r="N14157" s="39" t="s">
        <v>106</v>
      </c>
    </row>
    <row r="14158" customFormat="false" ht="13.5" hidden="false" customHeight="false" outlineLevel="0" collapsed="false">
      <c r="B14158" s="36" t="n">
        <v>38</v>
      </c>
      <c r="C14158" s="36" t="s">
        <v>646</v>
      </c>
      <c r="D14158" s="37" t="n">
        <v>1811</v>
      </c>
      <c r="E14158" s="36" t="s">
        <v>258</v>
      </c>
      <c r="F14158" s="36" t="n">
        <v>2003</v>
      </c>
      <c r="G14158" s="39" t="n">
        <v>1</v>
      </c>
      <c r="H14158" s="39" t="s">
        <v>106</v>
      </c>
      <c r="I14158" s="39" t="s">
        <v>106</v>
      </c>
      <c r="J14158" s="39" t="s">
        <v>106</v>
      </c>
      <c r="K14158" s="39" t="s">
        <v>106</v>
      </c>
      <c r="L14158" s="39" t="s">
        <v>106</v>
      </c>
      <c r="M14158" s="39" t="s">
        <v>106</v>
      </c>
      <c r="N14158" s="39" t="s">
        <v>106</v>
      </c>
    </row>
    <row r="14159" customFormat="false" ht="13.5" hidden="false" customHeight="false" outlineLevel="0" collapsed="false">
      <c r="B14159" s="36" t="n">
        <v>38</v>
      </c>
      <c r="C14159" s="36" t="s">
        <v>646</v>
      </c>
      <c r="D14159" s="37" t="n">
        <v>1841</v>
      </c>
      <c r="E14159" s="36" t="s">
        <v>262</v>
      </c>
      <c r="F14159" s="36" t="n">
        <v>2003</v>
      </c>
      <c r="G14159" s="39" t="n">
        <v>8</v>
      </c>
      <c r="H14159" s="39" t="n">
        <v>68</v>
      </c>
      <c r="I14159" s="39" t="n">
        <v>29356</v>
      </c>
      <c r="J14159" s="39" t="n">
        <v>234814</v>
      </c>
      <c r="K14159" s="39" t="n">
        <v>384179</v>
      </c>
      <c r="L14159" s="39" t="n">
        <v>384179</v>
      </c>
      <c r="M14159" s="39" t="n">
        <v>142253</v>
      </c>
      <c r="N14159" s="39" t="s">
        <v>102</v>
      </c>
    </row>
    <row r="14160" customFormat="false" ht="13.5" hidden="false" customHeight="false" outlineLevel="0" collapsed="false">
      <c r="B14160" s="36" t="n">
        <v>38</v>
      </c>
      <c r="C14160" s="36" t="s">
        <v>646</v>
      </c>
      <c r="D14160" s="37" t="n">
        <v>1899</v>
      </c>
      <c r="E14160" s="36" t="s">
        <v>264</v>
      </c>
      <c r="F14160" s="36" t="n">
        <v>2003</v>
      </c>
      <c r="G14160" s="39" t="n">
        <v>1</v>
      </c>
      <c r="H14160" s="39" t="s">
        <v>106</v>
      </c>
      <c r="I14160" s="39" t="s">
        <v>106</v>
      </c>
      <c r="J14160" s="39" t="s">
        <v>106</v>
      </c>
      <c r="K14160" s="39" t="s">
        <v>106</v>
      </c>
      <c r="L14160" s="39" t="s">
        <v>106</v>
      </c>
      <c r="M14160" s="39" t="s">
        <v>106</v>
      </c>
      <c r="N14160" s="39" t="s">
        <v>102</v>
      </c>
    </row>
    <row r="14161" customFormat="false" ht="13.5" hidden="false" customHeight="false" outlineLevel="0" collapsed="false">
      <c r="B14161" s="36" t="n">
        <v>38</v>
      </c>
      <c r="C14161" s="36" t="s">
        <v>646</v>
      </c>
      <c r="D14161" s="37" t="n">
        <v>1912</v>
      </c>
      <c r="E14161" s="36" t="s">
        <v>266</v>
      </c>
      <c r="F14161" s="36" t="n">
        <v>2003</v>
      </c>
      <c r="G14161" s="39" t="n">
        <v>1</v>
      </c>
      <c r="H14161" s="39" t="s">
        <v>106</v>
      </c>
      <c r="I14161" s="39" t="s">
        <v>106</v>
      </c>
      <c r="J14161" s="39" t="s">
        <v>106</v>
      </c>
      <c r="K14161" s="39" t="s">
        <v>106</v>
      </c>
      <c r="L14161" s="39" t="s">
        <v>106</v>
      </c>
      <c r="M14161" s="39" t="s">
        <v>106</v>
      </c>
      <c r="N14161" s="39" t="s">
        <v>102</v>
      </c>
    </row>
    <row r="14162" customFormat="false" ht="13.5" hidden="false" customHeight="false" outlineLevel="0" collapsed="false">
      <c r="B14162" s="36" t="n">
        <v>38</v>
      </c>
      <c r="C14162" s="36" t="s">
        <v>646</v>
      </c>
      <c r="D14162" s="37" t="n">
        <v>1914</v>
      </c>
      <c r="E14162" s="36" t="s">
        <v>268</v>
      </c>
      <c r="F14162" s="36" t="n">
        <v>2003</v>
      </c>
      <c r="G14162" s="39" t="n">
        <v>1</v>
      </c>
      <c r="H14162" s="39" t="s">
        <v>106</v>
      </c>
      <c r="I14162" s="39" t="s">
        <v>106</v>
      </c>
      <c r="J14162" s="39" t="s">
        <v>106</v>
      </c>
      <c r="K14162" s="39" t="s">
        <v>106</v>
      </c>
      <c r="L14162" s="39" t="s">
        <v>106</v>
      </c>
      <c r="M14162" s="39" t="s">
        <v>106</v>
      </c>
      <c r="N14162" s="39" t="s">
        <v>106</v>
      </c>
    </row>
    <row r="14163" customFormat="false" ht="13.5" hidden="false" customHeight="false" outlineLevel="0" collapsed="false">
      <c r="B14163" s="36" t="n">
        <v>38</v>
      </c>
      <c r="C14163" s="36" t="s">
        <v>646</v>
      </c>
      <c r="D14163" s="37" t="n">
        <v>1915</v>
      </c>
      <c r="E14163" s="36" t="s">
        <v>269</v>
      </c>
      <c r="F14163" s="36" t="n">
        <v>2003</v>
      </c>
      <c r="G14163" s="39" t="n">
        <v>5</v>
      </c>
      <c r="H14163" s="39" t="n">
        <v>55</v>
      </c>
      <c r="I14163" s="39" t="n">
        <v>15658</v>
      </c>
      <c r="J14163" s="39" t="n">
        <v>8703</v>
      </c>
      <c r="K14163" s="39" t="n">
        <v>37337</v>
      </c>
      <c r="L14163" s="39" t="n">
        <v>37337</v>
      </c>
      <c r="M14163" s="39" t="n">
        <v>27270</v>
      </c>
      <c r="N14163" s="39" t="s">
        <v>102</v>
      </c>
    </row>
    <row r="14164" customFormat="false" ht="13.5" hidden="false" customHeight="false" outlineLevel="0" collapsed="false">
      <c r="B14164" s="36" t="n">
        <v>38</v>
      </c>
      <c r="C14164" s="36" t="s">
        <v>646</v>
      </c>
      <c r="D14164" s="37" t="n">
        <v>1921</v>
      </c>
      <c r="E14164" s="36" t="s">
        <v>270</v>
      </c>
      <c r="F14164" s="36" t="n">
        <v>2003</v>
      </c>
      <c r="G14164" s="39" t="n">
        <v>13</v>
      </c>
      <c r="H14164" s="39" t="n">
        <v>1773</v>
      </c>
      <c r="I14164" s="39" t="n">
        <v>892705</v>
      </c>
      <c r="J14164" s="39" t="n">
        <v>2246149</v>
      </c>
      <c r="K14164" s="39" t="n">
        <v>5548207</v>
      </c>
      <c r="L14164" s="39" t="n">
        <v>5535569</v>
      </c>
      <c r="M14164" s="39" t="n">
        <v>3012728</v>
      </c>
      <c r="N14164" s="39" t="n">
        <v>174304</v>
      </c>
    </row>
    <row r="14165" customFormat="false" ht="13.5" hidden="false" customHeight="false" outlineLevel="0" collapsed="false">
      <c r="B14165" s="36" t="n">
        <v>38</v>
      </c>
      <c r="C14165" s="36" t="s">
        <v>646</v>
      </c>
      <c r="D14165" s="37" t="n">
        <v>1922</v>
      </c>
      <c r="E14165" s="36" t="s">
        <v>271</v>
      </c>
      <c r="F14165" s="36" t="n">
        <v>2003</v>
      </c>
      <c r="G14165" s="39" t="n">
        <v>2</v>
      </c>
      <c r="H14165" s="39" t="s">
        <v>106</v>
      </c>
      <c r="I14165" s="39" t="s">
        <v>106</v>
      </c>
      <c r="J14165" s="39" t="s">
        <v>106</v>
      </c>
      <c r="K14165" s="39" t="s">
        <v>106</v>
      </c>
      <c r="L14165" s="39" t="s">
        <v>106</v>
      </c>
      <c r="M14165" s="39" t="s">
        <v>106</v>
      </c>
      <c r="N14165" s="39" t="s">
        <v>106</v>
      </c>
    </row>
    <row r="14166" customFormat="false" ht="13.5" hidden="false" customHeight="false" outlineLevel="0" collapsed="false">
      <c r="B14166" s="36" t="n">
        <v>38</v>
      </c>
      <c r="C14166" s="36" t="s">
        <v>646</v>
      </c>
      <c r="D14166" s="37" t="n">
        <v>1925</v>
      </c>
      <c r="E14166" s="36" t="s">
        <v>274</v>
      </c>
      <c r="F14166" s="36" t="n">
        <v>2003</v>
      </c>
      <c r="G14166" s="39" t="n">
        <v>29</v>
      </c>
      <c r="H14166" s="39" t="n">
        <v>729</v>
      </c>
      <c r="I14166" s="39" t="n">
        <v>205695</v>
      </c>
      <c r="J14166" s="39" t="n">
        <v>860396</v>
      </c>
      <c r="K14166" s="39" t="n">
        <v>1442215</v>
      </c>
      <c r="L14166" s="39" t="n">
        <v>1433698</v>
      </c>
      <c r="M14166" s="39" t="n">
        <v>482223</v>
      </c>
      <c r="N14166" s="39" t="n">
        <v>71815</v>
      </c>
    </row>
    <row r="14167" customFormat="false" ht="13.5" hidden="false" customHeight="false" outlineLevel="0" collapsed="false">
      <c r="B14167" s="36" t="n">
        <v>38</v>
      </c>
      <c r="C14167" s="36" t="s">
        <v>646</v>
      </c>
      <c r="D14167" s="37" t="n">
        <v>1931</v>
      </c>
      <c r="E14167" s="36" t="s">
        <v>275</v>
      </c>
      <c r="F14167" s="36" t="n">
        <v>2003</v>
      </c>
      <c r="G14167" s="39" t="n">
        <v>7</v>
      </c>
      <c r="H14167" s="39" t="n">
        <v>161</v>
      </c>
      <c r="I14167" s="39" t="n">
        <v>43769</v>
      </c>
      <c r="J14167" s="39" t="n">
        <v>145168</v>
      </c>
      <c r="K14167" s="39" t="n">
        <v>307070</v>
      </c>
      <c r="L14167" s="39" t="n">
        <v>309331</v>
      </c>
      <c r="M14167" s="39" t="n">
        <v>154429</v>
      </c>
      <c r="N14167" s="39" t="n">
        <v>2129</v>
      </c>
    </row>
    <row r="14168" customFormat="false" ht="13.5" hidden="false" customHeight="false" outlineLevel="0" collapsed="false">
      <c r="B14168" s="36" t="n">
        <v>38</v>
      </c>
      <c r="C14168" s="36" t="s">
        <v>646</v>
      </c>
      <c r="D14168" s="37" t="n">
        <v>1932</v>
      </c>
      <c r="E14168" s="36" t="s">
        <v>276</v>
      </c>
      <c r="F14168" s="36" t="n">
        <v>2003</v>
      </c>
      <c r="G14168" s="39" t="n">
        <v>7</v>
      </c>
      <c r="H14168" s="39" t="n">
        <v>97</v>
      </c>
      <c r="I14168" s="39" t="n">
        <v>33981</v>
      </c>
      <c r="J14168" s="39" t="n">
        <v>100706</v>
      </c>
      <c r="K14168" s="39" t="n">
        <v>117611</v>
      </c>
      <c r="L14168" s="39" t="n">
        <v>118326</v>
      </c>
      <c r="M14168" s="39" t="n">
        <v>13288</v>
      </c>
      <c r="N14168" s="39" t="n">
        <v>2048</v>
      </c>
    </row>
    <row r="14169" customFormat="false" ht="13.5" hidden="false" customHeight="false" outlineLevel="0" collapsed="false">
      <c r="B14169" s="36" t="n">
        <v>38</v>
      </c>
      <c r="C14169" s="36" t="s">
        <v>646</v>
      </c>
      <c r="D14169" s="37" t="n">
        <v>1941</v>
      </c>
      <c r="E14169" s="36" t="s">
        <v>277</v>
      </c>
      <c r="F14169" s="36" t="n">
        <v>2003</v>
      </c>
      <c r="G14169" s="39" t="n">
        <v>3</v>
      </c>
      <c r="H14169" s="39" t="n">
        <v>82</v>
      </c>
      <c r="I14169" s="39" t="n">
        <v>27496</v>
      </c>
      <c r="J14169" s="39" t="n">
        <v>42740</v>
      </c>
      <c r="K14169" s="39" t="n">
        <v>104586</v>
      </c>
      <c r="L14169" s="39" t="n">
        <v>104468</v>
      </c>
      <c r="M14169" s="39" t="n">
        <v>54426</v>
      </c>
      <c r="N14169" s="39" t="n">
        <v>4779</v>
      </c>
    </row>
    <row r="14170" customFormat="false" ht="13.5" hidden="false" customHeight="false" outlineLevel="0" collapsed="false">
      <c r="B14170" s="36" t="n">
        <v>38</v>
      </c>
      <c r="C14170" s="36" t="s">
        <v>646</v>
      </c>
      <c r="D14170" s="37" t="n">
        <v>1942</v>
      </c>
      <c r="E14170" s="36" t="s">
        <v>278</v>
      </c>
      <c r="F14170" s="36" t="n">
        <v>2003</v>
      </c>
      <c r="G14170" s="39" t="n">
        <v>2</v>
      </c>
      <c r="H14170" s="39" t="s">
        <v>106</v>
      </c>
      <c r="I14170" s="39" t="s">
        <v>106</v>
      </c>
      <c r="J14170" s="39" t="s">
        <v>106</v>
      </c>
      <c r="K14170" s="39" t="s">
        <v>106</v>
      </c>
      <c r="L14170" s="39" t="s">
        <v>106</v>
      </c>
      <c r="M14170" s="39" t="s">
        <v>106</v>
      </c>
      <c r="N14170" s="39" t="s">
        <v>102</v>
      </c>
    </row>
    <row r="14171" customFormat="false" ht="13.5" hidden="false" customHeight="false" outlineLevel="0" collapsed="false">
      <c r="B14171" s="36" t="n">
        <v>38</v>
      </c>
      <c r="C14171" s="36" t="s">
        <v>646</v>
      </c>
      <c r="D14171" s="37" t="n">
        <v>1943</v>
      </c>
      <c r="E14171" s="36" t="s">
        <v>279</v>
      </c>
      <c r="F14171" s="36" t="n">
        <v>2003</v>
      </c>
      <c r="G14171" s="39" t="n">
        <v>4</v>
      </c>
      <c r="H14171" s="39" t="s">
        <v>106</v>
      </c>
      <c r="I14171" s="39" t="s">
        <v>106</v>
      </c>
      <c r="J14171" s="39" t="s">
        <v>106</v>
      </c>
      <c r="K14171" s="39" t="s">
        <v>106</v>
      </c>
      <c r="L14171" s="39" t="s">
        <v>106</v>
      </c>
      <c r="M14171" s="39" t="s">
        <v>106</v>
      </c>
      <c r="N14171" s="39" t="s">
        <v>102</v>
      </c>
    </row>
    <row r="14172" customFormat="false" ht="13.5" hidden="false" customHeight="false" outlineLevel="0" collapsed="false">
      <c r="B14172" s="36" t="n">
        <v>38</v>
      </c>
      <c r="C14172" s="36" t="s">
        <v>646</v>
      </c>
      <c r="D14172" s="37" t="n">
        <v>1944</v>
      </c>
      <c r="E14172" s="36" t="s">
        <v>280</v>
      </c>
      <c r="F14172" s="36" t="n">
        <v>2003</v>
      </c>
      <c r="G14172" s="39" t="n">
        <v>6</v>
      </c>
      <c r="H14172" s="39" t="n">
        <v>120</v>
      </c>
      <c r="I14172" s="39" t="n">
        <v>46239</v>
      </c>
      <c r="J14172" s="39" t="n">
        <v>67623</v>
      </c>
      <c r="K14172" s="39" t="n">
        <v>148071</v>
      </c>
      <c r="L14172" s="39" t="n">
        <v>147595</v>
      </c>
      <c r="M14172" s="39" t="n">
        <v>76004</v>
      </c>
      <c r="N14172" s="39" t="s">
        <v>102</v>
      </c>
    </row>
    <row r="14173" customFormat="false" ht="13.5" hidden="false" customHeight="false" outlineLevel="0" collapsed="false">
      <c r="B14173" s="36" t="n">
        <v>38</v>
      </c>
      <c r="C14173" s="36" t="s">
        <v>646</v>
      </c>
      <c r="D14173" s="37" t="n">
        <v>1945</v>
      </c>
      <c r="E14173" s="36" t="s">
        <v>281</v>
      </c>
      <c r="F14173" s="36" t="n">
        <v>2003</v>
      </c>
      <c r="G14173" s="39" t="n">
        <v>2</v>
      </c>
      <c r="H14173" s="39" t="s">
        <v>106</v>
      </c>
      <c r="I14173" s="39" t="s">
        <v>106</v>
      </c>
      <c r="J14173" s="39" t="s">
        <v>106</v>
      </c>
      <c r="K14173" s="39" t="s">
        <v>106</v>
      </c>
      <c r="L14173" s="39" t="s">
        <v>106</v>
      </c>
      <c r="M14173" s="39" t="s">
        <v>106</v>
      </c>
      <c r="N14173" s="39" t="s">
        <v>102</v>
      </c>
    </row>
    <row r="14174" customFormat="false" ht="13.5" hidden="false" customHeight="false" outlineLevel="0" collapsed="false">
      <c r="B14174" s="36" t="n">
        <v>38</v>
      </c>
      <c r="C14174" s="36" t="s">
        <v>646</v>
      </c>
      <c r="D14174" s="37" t="n">
        <v>1951</v>
      </c>
      <c r="E14174" s="36" t="s">
        <v>282</v>
      </c>
      <c r="F14174" s="36" t="n">
        <v>2003</v>
      </c>
      <c r="G14174" s="39" t="n">
        <v>4</v>
      </c>
      <c r="H14174" s="39" t="n">
        <v>32</v>
      </c>
      <c r="I14174" s="39" t="n">
        <v>12082</v>
      </c>
      <c r="J14174" s="39" t="n">
        <v>25974</v>
      </c>
      <c r="K14174" s="39" t="n">
        <v>49450</v>
      </c>
      <c r="L14174" s="39" t="n">
        <v>49450</v>
      </c>
      <c r="M14174" s="39" t="n">
        <v>23596</v>
      </c>
      <c r="N14174" s="39" t="s">
        <v>102</v>
      </c>
    </row>
    <row r="14175" customFormat="false" ht="13.5" hidden="false" customHeight="false" outlineLevel="0" collapsed="false">
      <c r="B14175" s="36" t="n">
        <v>38</v>
      </c>
      <c r="C14175" s="36" t="s">
        <v>646</v>
      </c>
      <c r="D14175" s="37" t="n">
        <v>1952</v>
      </c>
      <c r="E14175" s="36" t="s">
        <v>283</v>
      </c>
      <c r="F14175" s="36" t="n">
        <v>2003</v>
      </c>
      <c r="G14175" s="39" t="n">
        <v>2</v>
      </c>
      <c r="H14175" s="39" t="s">
        <v>106</v>
      </c>
      <c r="I14175" s="39" t="s">
        <v>106</v>
      </c>
      <c r="J14175" s="39" t="s">
        <v>106</v>
      </c>
      <c r="K14175" s="39" t="s">
        <v>106</v>
      </c>
      <c r="L14175" s="39" t="s">
        <v>106</v>
      </c>
      <c r="M14175" s="39" t="s">
        <v>106</v>
      </c>
      <c r="N14175" s="39" t="s">
        <v>102</v>
      </c>
    </row>
    <row r="14176" customFormat="false" ht="13.5" hidden="false" customHeight="false" outlineLevel="0" collapsed="false">
      <c r="B14176" s="36" t="n">
        <v>38</v>
      </c>
      <c r="C14176" s="36" t="s">
        <v>646</v>
      </c>
      <c r="D14176" s="37" t="n">
        <v>1991</v>
      </c>
      <c r="E14176" s="36" t="s">
        <v>284</v>
      </c>
      <c r="F14176" s="36" t="n">
        <v>2003</v>
      </c>
      <c r="G14176" s="39" t="n">
        <v>2</v>
      </c>
      <c r="H14176" s="39" t="s">
        <v>106</v>
      </c>
      <c r="I14176" s="39" t="s">
        <v>106</v>
      </c>
      <c r="J14176" s="39" t="s">
        <v>106</v>
      </c>
      <c r="K14176" s="39" t="s">
        <v>106</v>
      </c>
      <c r="L14176" s="39" t="s">
        <v>106</v>
      </c>
      <c r="M14176" s="39" t="s">
        <v>106</v>
      </c>
      <c r="N14176" s="39" t="s">
        <v>106</v>
      </c>
    </row>
    <row r="14177" customFormat="false" ht="13.5" hidden="false" customHeight="false" outlineLevel="0" collapsed="false">
      <c r="B14177" s="36" t="n">
        <v>38</v>
      </c>
      <c r="C14177" s="36" t="s">
        <v>646</v>
      </c>
      <c r="D14177" s="37" t="n">
        <v>1992</v>
      </c>
      <c r="E14177" s="36" t="s">
        <v>285</v>
      </c>
      <c r="F14177" s="36" t="n">
        <v>2003</v>
      </c>
      <c r="G14177" s="39" t="n">
        <v>4</v>
      </c>
      <c r="H14177" s="39" t="s">
        <v>106</v>
      </c>
      <c r="I14177" s="39" t="s">
        <v>106</v>
      </c>
      <c r="J14177" s="39" t="s">
        <v>106</v>
      </c>
      <c r="K14177" s="39" t="s">
        <v>106</v>
      </c>
      <c r="L14177" s="39" t="s">
        <v>106</v>
      </c>
      <c r="M14177" s="39" t="s">
        <v>106</v>
      </c>
      <c r="N14177" s="39" t="s">
        <v>106</v>
      </c>
    </row>
    <row r="14178" customFormat="false" ht="13.5" hidden="false" customHeight="false" outlineLevel="0" collapsed="false">
      <c r="B14178" s="36" t="n">
        <v>38</v>
      </c>
      <c r="C14178" s="36" t="s">
        <v>646</v>
      </c>
      <c r="D14178" s="37" t="n">
        <v>1997</v>
      </c>
      <c r="E14178" s="36" t="s">
        <v>286</v>
      </c>
      <c r="F14178" s="36" t="n">
        <v>2003</v>
      </c>
      <c r="G14178" s="39" t="n">
        <v>7</v>
      </c>
      <c r="H14178" s="39" t="n">
        <v>229</v>
      </c>
      <c r="I14178" s="39" t="n">
        <v>86357</v>
      </c>
      <c r="J14178" s="39" t="n">
        <v>230404</v>
      </c>
      <c r="K14178" s="39" t="n">
        <v>384448</v>
      </c>
      <c r="L14178" s="39" t="n">
        <v>392705</v>
      </c>
      <c r="M14178" s="39" t="n">
        <v>138596</v>
      </c>
      <c r="N14178" s="39" t="n">
        <v>32761</v>
      </c>
    </row>
    <row r="14179" customFormat="false" ht="13.5" hidden="false" customHeight="false" outlineLevel="0" collapsed="false">
      <c r="B14179" s="36" t="n">
        <v>38</v>
      </c>
      <c r="C14179" s="36" t="s">
        <v>646</v>
      </c>
      <c r="D14179" s="37" t="n">
        <v>1998</v>
      </c>
      <c r="E14179" s="36" t="s">
        <v>287</v>
      </c>
      <c r="F14179" s="36" t="n">
        <v>2003</v>
      </c>
      <c r="G14179" s="39" t="n">
        <v>1</v>
      </c>
      <c r="H14179" s="39" t="s">
        <v>106</v>
      </c>
      <c r="I14179" s="39" t="s">
        <v>106</v>
      </c>
      <c r="J14179" s="39" t="s">
        <v>106</v>
      </c>
      <c r="K14179" s="39" t="s">
        <v>106</v>
      </c>
      <c r="L14179" s="39" t="s">
        <v>106</v>
      </c>
      <c r="M14179" s="39" t="s">
        <v>106</v>
      </c>
      <c r="N14179" s="39" t="s">
        <v>102</v>
      </c>
    </row>
    <row r="14180" customFormat="false" ht="13.5" hidden="false" customHeight="false" outlineLevel="0" collapsed="false">
      <c r="B14180" s="36" t="n">
        <v>38</v>
      </c>
      <c r="C14180" s="36" t="s">
        <v>646</v>
      </c>
      <c r="D14180" s="37" t="n">
        <v>2021</v>
      </c>
      <c r="E14180" s="36" t="s">
        <v>290</v>
      </c>
      <c r="F14180" s="36" t="n">
        <v>2003</v>
      </c>
      <c r="G14180" s="39" t="n">
        <v>2</v>
      </c>
      <c r="H14180" s="39" t="s">
        <v>106</v>
      </c>
      <c r="I14180" s="39" t="s">
        <v>106</v>
      </c>
      <c r="J14180" s="39" t="s">
        <v>106</v>
      </c>
      <c r="K14180" s="39" t="s">
        <v>106</v>
      </c>
      <c r="L14180" s="39" t="s">
        <v>106</v>
      </c>
      <c r="M14180" s="39" t="s">
        <v>106</v>
      </c>
      <c r="N14180" s="39" t="s">
        <v>106</v>
      </c>
    </row>
    <row r="14181" customFormat="false" ht="13.5" hidden="false" customHeight="false" outlineLevel="0" collapsed="false">
      <c r="B14181" s="36" t="n">
        <v>38</v>
      </c>
      <c r="C14181" s="36" t="s">
        <v>646</v>
      </c>
      <c r="D14181" s="37" t="n">
        <v>2022</v>
      </c>
      <c r="E14181" s="36" t="s">
        <v>291</v>
      </c>
      <c r="F14181" s="36" t="n">
        <v>2003</v>
      </c>
      <c r="G14181" s="39" t="n">
        <v>1</v>
      </c>
      <c r="H14181" s="39" t="s">
        <v>106</v>
      </c>
      <c r="I14181" s="39" t="s">
        <v>106</v>
      </c>
      <c r="J14181" s="39" t="s">
        <v>106</v>
      </c>
      <c r="K14181" s="39" t="s">
        <v>106</v>
      </c>
      <c r="L14181" s="39" t="s">
        <v>106</v>
      </c>
      <c r="M14181" s="39" t="s">
        <v>106</v>
      </c>
      <c r="N14181" s="39" t="s">
        <v>106</v>
      </c>
    </row>
    <row r="14182" customFormat="false" ht="13.5" hidden="false" customHeight="false" outlineLevel="0" collapsed="false">
      <c r="B14182" s="36" t="n">
        <v>38</v>
      </c>
      <c r="C14182" s="36" t="s">
        <v>646</v>
      </c>
      <c r="D14182" s="37" t="n">
        <v>2031</v>
      </c>
      <c r="E14182" s="36" t="s">
        <v>292</v>
      </c>
      <c r="F14182" s="36" t="n">
        <v>2003</v>
      </c>
      <c r="G14182" s="39" t="n">
        <v>1</v>
      </c>
      <c r="H14182" s="39" t="s">
        <v>106</v>
      </c>
      <c r="I14182" s="39" t="s">
        <v>106</v>
      </c>
      <c r="J14182" s="39" t="s">
        <v>106</v>
      </c>
      <c r="K14182" s="39" t="s">
        <v>106</v>
      </c>
      <c r="L14182" s="39" t="s">
        <v>106</v>
      </c>
      <c r="M14182" s="39" t="s">
        <v>106</v>
      </c>
      <c r="N14182" s="39" t="s">
        <v>102</v>
      </c>
    </row>
    <row r="14183" customFormat="false" ht="13.5" hidden="false" customHeight="false" outlineLevel="0" collapsed="false">
      <c r="B14183" s="36" t="n">
        <v>38</v>
      </c>
      <c r="C14183" s="36" t="s">
        <v>646</v>
      </c>
      <c r="D14183" s="37" t="n">
        <v>2032</v>
      </c>
      <c r="E14183" s="36" t="s">
        <v>293</v>
      </c>
      <c r="F14183" s="36" t="n">
        <v>2003</v>
      </c>
      <c r="G14183" s="39" t="n">
        <v>1</v>
      </c>
      <c r="H14183" s="39" t="s">
        <v>106</v>
      </c>
      <c r="I14183" s="39" t="s">
        <v>106</v>
      </c>
      <c r="J14183" s="39" t="s">
        <v>106</v>
      </c>
      <c r="K14183" s="39" t="s">
        <v>106</v>
      </c>
      <c r="L14183" s="39" t="s">
        <v>106</v>
      </c>
      <c r="M14183" s="39" t="s">
        <v>106</v>
      </c>
      <c r="N14183" s="39" t="s">
        <v>102</v>
      </c>
    </row>
    <row r="14184" customFormat="false" ht="13.5" hidden="false" customHeight="false" outlineLevel="0" collapsed="false">
      <c r="B14184" s="36" t="n">
        <v>38</v>
      </c>
      <c r="C14184" s="36" t="s">
        <v>646</v>
      </c>
      <c r="D14184" s="37" t="n">
        <v>2033</v>
      </c>
      <c r="E14184" s="36" t="s">
        <v>294</v>
      </c>
      <c r="F14184" s="36" t="n">
        <v>2003</v>
      </c>
      <c r="G14184" s="39" t="n">
        <v>10</v>
      </c>
      <c r="H14184" s="39" t="n">
        <v>383</v>
      </c>
      <c r="I14184" s="39" t="n">
        <v>116295</v>
      </c>
      <c r="J14184" s="39" t="n">
        <v>222990</v>
      </c>
      <c r="K14184" s="39" t="n">
        <v>432249</v>
      </c>
      <c r="L14184" s="39" t="n">
        <v>429744</v>
      </c>
      <c r="M14184" s="39" t="n">
        <v>181313</v>
      </c>
      <c r="N14184" s="39" t="n">
        <v>2395</v>
      </c>
    </row>
    <row r="14185" customFormat="false" ht="13.5" hidden="false" customHeight="false" outlineLevel="0" collapsed="false">
      <c r="B14185" s="36" t="n">
        <v>38</v>
      </c>
      <c r="C14185" s="36" t="s">
        <v>646</v>
      </c>
      <c r="D14185" s="37" t="n">
        <v>2099</v>
      </c>
      <c r="E14185" s="36" t="s">
        <v>300</v>
      </c>
      <c r="F14185" s="36" t="n">
        <v>2003</v>
      </c>
      <c r="G14185" s="39" t="n">
        <v>4</v>
      </c>
      <c r="H14185" s="39" t="s">
        <v>106</v>
      </c>
      <c r="I14185" s="39" t="s">
        <v>106</v>
      </c>
      <c r="J14185" s="39" t="s">
        <v>106</v>
      </c>
      <c r="K14185" s="39" t="s">
        <v>106</v>
      </c>
      <c r="L14185" s="39" t="s">
        <v>106</v>
      </c>
      <c r="M14185" s="39" t="s">
        <v>106</v>
      </c>
      <c r="N14185" s="39" t="s">
        <v>102</v>
      </c>
    </row>
    <row r="14186" customFormat="false" ht="13.5" hidden="false" customHeight="false" outlineLevel="0" collapsed="false">
      <c r="B14186" s="36" t="n">
        <v>38</v>
      </c>
      <c r="C14186" s="36" t="s">
        <v>646</v>
      </c>
      <c r="D14186" s="37" t="n">
        <v>2212</v>
      </c>
      <c r="E14186" s="36" t="s">
        <v>312</v>
      </c>
      <c r="F14186" s="36" t="n">
        <v>2003</v>
      </c>
      <c r="G14186" s="39" t="n">
        <v>1</v>
      </c>
      <c r="H14186" s="39" t="s">
        <v>106</v>
      </c>
      <c r="I14186" s="39" t="s">
        <v>106</v>
      </c>
      <c r="J14186" s="39" t="s">
        <v>106</v>
      </c>
      <c r="K14186" s="39" t="s">
        <v>106</v>
      </c>
      <c r="L14186" s="39" t="s">
        <v>106</v>
      </c>
      <c r="M14186" s="39" t="s">
        <v>106</v>
      </c>
      <c r="N14186" s="39" t="s">
        <v>106</v>
      </c>
    </row>
    <row r="14187" customFormat="false" ht="13.5" hidden="false" customHeight="false" outlineLevel="0" collapsed="false">
      <c r="B14187" s="36" t="n">
        <v>38</v>
      </c>
      <c r="C14187" s="36" t="s">
        <v>646</v>
      </c>
      <c r="D14187" s="37" t="n">
        <v>2215</v>
      </c>
      <c r="E14187" s="36" t="s">
        <v>315</v>
      </c>
      <c r="F14187" s="36" t="n">
        <v>2003</v>
      </c>
      <c r="G14187" s="39" t="n">
        <v>1</v>
      </c>
      <c r="H14187" s="39" t="s">
        <v>106</v>
      </c>
      <c r="I14187" s="39" t="s">
        <v>106</v>
      </c>
      <c r="J14187" s="39" t="s">
        <v>106</v>
      </c>
      <c r="K14187" s="39" t="s">
        <v>106</v>
      </c>
      <c r="L14187" s="39" t="s">
        <v>106</v>
      </c>
      <c r="M14187" s="39" t="s">
        <v>106</v>
      </c>
      <c r="N14187" s="39" t="s">
        <v>106</v>
      </c>
    </row>
    <row r="14188" customFormat="false" ht="13.5" hidden="false" customHeight="false" outlineLevel="0" collapsed="false">
      <c r="B14188" s="36" t="n">
        <v>38</v>
      </c>
      <c r="C14188" s="36" t="s">
        <v>646</v>
      </c>
      <c r="D14188" s="37" t="n">
        <v>2222</v>
      </c>
      <c r="E14188" s="36" t="s">
        <v>320</v>
      </c>
      <c r="F14188" s="36" t="n">
        <v>2003</v>
      </c>
      <c r="G14188" s="39" t="n">
        <v>68</v>
      </c>
      <c r="H14188" s="39" t="n">
        <v>1283</v>
      </c>
      <c r="I14188" s="39" t="n">
        <v>478685</v>
      </c>
      <c r="J14188" s="39" t="n">
        <v>1467317</v>
      </c>
      <c r="K14188" s="39" t="n">
        <v>2569542</v>
      </c>
      <c r="L14188" s="39" t="n">
        <v>2569519</v>
      </c>
      <c r="M14188" s="39" t="n">
        <v>1038546</v>
      </c>
      <c r="N14188" s="39" t="n">
        <v>3764</v>
      </c>
    </row>
    <row r="14189" customFormat="false" ht="13.5" hidden="false" customHeight="false" outlineLevel="0" collapsed="false">
      <c r="B14189" s="36" t="n">
        <v>38</v>
      </c>
      <c r="C14189" s="36" t="s">
        <v>646</v>
      </c>
      <c r="D14189" s="37" t="n">
        <v>2223</v>
      </c>
      <c r="E14189" s="36" t="s">
        <v>321</v>
      </c>
      <c r="F14189" s="36" t="n">
        <v>2003</v>
      </c>
      <c r="G14189" s="39" t="n">
        <v>37</v>
      </c>
      <c r="H14189" s="39" t="n">
        <v>707</v>
      </c>
      <c r="I14189" s="39" t="n">
        <v>258576</v>
      </c>
      <c r="J14189" s="39" t="n">
        <v>310674</v>
      </c>
      <c r="K14189" s="39" t="n">
        <v>940211</v>
      </c>
      <c r="L14189" s="39" t="n">
        <v>932402</v>
      </c>
      <c r="M14189" s="39" t="n">
        <v>577918</v>
      </c>
      <c r="N14189" s="39" t="n">
        <v>9640</v>
      </c>
    </row>
    <row r="14190" customFormat="false" ht="13.5" hidden="false" customHeight="false" outlineLevel="0" collapsed="false">
      <c r="B14190" s="36" t="n">
        <v>38</v>
      </c>
      <c r="C14190" s="36" t="s">
        <v>646</v>
      </c>
      <c r="D14190" s="37" t="n">
        <v>2229</v>
      </c>
      <c r="E14190" s="36" t="s">
        <v>322</v>
      </c>
      <c r="F14190" s="36" t="n">
        <v>2003</v>
      </c>
      <c r="G14190" s="39" t="n">
        <v>2</v>
      </c>
      <c r="H14190" s="39" t="s">
        <v>106</v>
      </c>
      <c r="I14190" s="39" t="s">
        <v>106</v>
      </c>
      <c r="J14190" s="39" t="s">
        <v>106</v>
      </c>
      <c r="K14190" s="39" t="s">
        <v>106</v>
      </c>
      <c r="L14190" s="39" t="s">
        <v>106</v>
      </c>
      <c r="M14190" s="39" t="s">
        <v>106</v>
      </c>
      <c r="N14190" s="39" t="s">
        <v>102</v>
      </c>
    </row>
    <row r="14191" customFormat="false" ht="13.5" hidden="false" customHeight="false" outlineLevel="0" collapsed="false">
      <c r="B14191" s="36" t="n">
        <v>38</v>
      </c>
      <c r="C14191" s="36" t="s">
        <v>646</v>
      </c>
      <c r="D14191" s="37" t="n">
        <v>2231</v>
      </c>
      <c r="E14191" s="36" t="s">
        <v>323</v>
      </c>
      <c r="F14191" s="36" t="n">
        <v>2003</v>
      </c>
      <c r="G14191" s="39" t="n">
        <v>35</v>
      </c>
      <c r="H14191" s="39" t="n">
        <v>207</v>
      </c>
      <c r="I14191" s="39" t="n">
        <v>40155</v>
      </c>
      <c r="J14191" s="39" t="n">
        <v>32520</v>
      </c>
      <c r="K14191" s="39" t="n">
        <v>108501</v>
      </c>
      <c r="L14191" s="39" t="n">
        <v>108501</v>
      </c>
      <c r="M14191" s="39" t="n">
        <v>72364</v>
      </c>
      <c r="N14191" s="39" t="s">
        <v>102</v>
      </c>
    </row>
    <row r="14192" customFormat="false" ht="13.5" hidden="false" customHeight="false" outlineLevel="0" collapsed="false">
      <c r="B14192" s="36" t="n">
        <v>38</v>
      </c>
      <c r="C14192" s="36" t="s">
        <v>646</v>
      </c>
      <c r="D14192" s="37" t="n">
        <v>2239</v>
      </c>
      <c r="E14192" s="36" t="s">
        <v>326</v>
      </c>
      <c r="F14192" s="36" t="n">
        <v>2003</v>
      </c>
      <c r="G14192" s="39" t="n">
        <v>3</v>
      </c>
      <c r="H14192" s="39" t="s">
        <v>106</v>
      </c>
      <c r="I14192" s="39" t="s">
        <v>106</v>
      </c>
      <c r="J14192" s="39" t="s">
        <v>106</v>
      </c>
      <c r="K14192" s="39" t="s">
        <v>106</v>
      </c>
      <c r="L14192" s="39" t="s">
        <v>106</v>
      </c>
      <c r="M14192" s="39" t="s">
        <v>106</v>
      </c>
      <c r="N14192" s="39" t="s">
        <v>102</v>
      </c>
    </row>
    <row r="14193" customFormat="false" ht="13.5" hidden="false" customHeight="false" outlineLevel="0" collapsed="false">
      <c r="B14193" s="36" t="n">
        <v>38</v>
      </c>
      <c r="C14193" s="36" t="s">
        <v>646</v>
      </c>
      <c r="D14193" s="37" t="n">
        <v>2242</v>
      </c>
      <c r="E14193" s="36" t="s">
        <v>328</v>
      </c>
      <c r="F14193" s="36" t="n">
        <v>2003</v>
      </c>
      <c r="G14193" s="39" t="n">
        <v>20</v>
      </c>
      <c r="H14193" s="39" t="s">
        <v>106</v>
      </c>
      <c r="I14193" s="39" t="s">
        <v>106</v>
      </c>
      <c r="J14193" s="39" t="s">
        <v>106</v>
      </c>
      <c r="K14193" s="39" t="s">
        <v>106</v>
      </c>
      <c r="L14193" s="39" t="s">
        <v>106</v>
      </c>
      <c r="M14193" s="39" t="s">
        <v>106</v>
      </c>
      <c r="N14193" s="39" t="s">
        <v>102</v>
      </c>
    </row>
    <row r="14194" customFormat="false" ht="13.5" hidden="false" customHeight="false" outlineLevel="0" collapsed="false">
      <c r="B14194" s="36" t="n">
        <v>38</v>
      </c>
      <c r="C14194" s="36" t="s">
        <v>646</v>
      </c>
      <c r="D14194" s="37" t="n">
        <v>2243</v>
      </c>
      <c r="E14194" s="36" t="s">
        <v>329</v>
      </c>
      <c r="F14194" s="36" t="n">
        <v>2003</v>
      </c>
      <c r="G14194" s="39" t="n">
        <v>1</v>
      </c>
      <c r="H14194" s="39" t="s">
        <v>106</v>
      </c>
      <c r="I14194" s="39" t="s">
        <v>106</v>
      </c>
      <c r="J14194" s="39" t="s">
        <v>106</v>
      </c>
      <c r="K14194" s="39" t="s">
        <v>106</v>
      </c>
      <c r="L14194" s="39" t="s">
        <v>106</v>
      </c>
      <c r="M14194" s="39" t="s">
        <v>106</v>
      </c>
      <c r="N14194" s="39" t="s">
        <v>102</v>
      </c>
    </row>
    <row r="14195" customFormat="false" ht="13.5" hidden="false" customHeight="false" outlineLevel="0" collapsed="false">
      <c r="B14195" s="36" t="n">
        <v>38</v>
      </c>
      <c r="C14195" s="36" t="s">
        <v>646</v>
      </c>
      <c r="D14195" s="37" t="n">
        <v>2244</v>
      </c>
      <c r="E14195" s="36" t="s">
        <v>330</v>
      </c>
      <c r="F14195" s="36" t="n">
        <v>2003</v>
      </c>
      <c r="G14195" s="39" t="n">
        <v>1</v>
      </c>
      <c r="H14195" s="39" t="s">
        <v>106</v>
      </c>
      <c r="I14195" s="39" t="s">
        <v>106</v>
      </c>
      <c r="J14195" s="39" t="s">
        <v>106</v>
      </c>
      <c r="K14195" s="39" t="s">
        <v>106</v>
      </c>
      <c r="L14195" s="39" t="s">
        <v>106</v>
      </c>
      <c r="M14195" s="39" t="s">
        <v>106</v>
      </c>
      <c r="N14195" s="39" t="s">
        <v>102</v>
      </c>
    </row>
    <row r="14196" customFormat="false" ht="13.5" hidden="false" customHeight="false" outlineLevel="0" collapsed="false">
      <c r="B14196" s="36" t="n">
        <v>38</v>
      </c>
      <c r="C14196" s="36" t="s">
        <v>646</v>
      </c>
      <c r="D14196" s="37" t="n">
        <v>2248</v>
      </c>
      <c r="E14196" s="36" t="s">
        <v>334</v>
      </c>
      <c r="F14196" s="36" t="n">
        <v>2003</v>
      </c>
      <c r="G14196" s="39" t="n">
        <v>2</v>
      </c>
      <c r="H14196" s="39" t="s">
        <v>106</v>
      </c>
      <c r="I14196" s="39" t="s">
        <v>106</v>
      </c>
      <c r="J14196" s="39" t="s">
        <v>106</v>
      </c>
      <c r="K14196" s="39" t="s">
        <v>106</v>
      </c>
      <c r="L14196" s="39" t="s">
        <v>106</v>
      </c>
      <c r="M14196" s="39" t="s">
        <v>106</v>
      </c>
      <c r="N14196" s="39" t="s">
        <v>102</v>
      </c>
    </row>
    <row r="14197" customFormat="false" ht="13.5" hidden="false" customHeight="false" outlineLevel="0" collapsed="false">
      <c r="B14197" s="36" t="n">
        <v>38</v>
      </c>
      <c r="C14197" s="36" t="s">
        <v>646</v>
      </c>
      <c r="D14197" s="37" t="n">
        <v>2269</v>
      </c>
      <c r="E14197" s="36" t="s">
        <v>341</v>
      </c>
      <c r="F14197" s="36" t="n">
        <v>2003</v>
      </c>
      <c r="G14197" s="39" t="n">
        <v>3</v>
      </c>
      <c r="H14197" s="39" t="n">
        <v>59</v>
      </c>
      <c r="I14197" s="39" t="n">
        <v>25916</v>
      </c>
      <c r="J14197" s="39" t="n">
        <v>51204</v>
      </c>
      <c r="K14197" s="39" t="n">
        <v>144259</v>
      </c>
      <c r="L14197" s="39" t="n">
        <v>143996</v>
      </c>
      <c r="M14197" s="39" t="n">
        <v>84773</v>
      </c>
      <c r="N14197" s="39" t="s">
        <v>102</v>
      </c>
    </row>
    <row r="14198" customFormat="false" ht="13.5" hidden="false" customHeight="false" outlineLevel="0" collapsed="false">
      <c r="B14198" s="36" t="n">
        <v>38</v>
      </c>
      <c r="C14198" s="36" t="s">
        <v>646</v>
      </c>
      <c r="D14198" s="37" t="n">
        <v>2272</v>
      </c>
      <c r="E14198" s="36" t="s">
        <v>343</v>
      </c>
      <c r="F14198" s="36" t="n">
        <v>2003</v>
      </c>
      <c r="G14198" s="39" t="n">
        <v>4</v>
      </c>
      <c r="H14198" s="39" t="s">
        <v>106</v>
      </c>
      <c r="I14198" s="39" t="s">
        <v>106</v>
      </c>
      <c r="J14198" s="39" t="s">
        <v>106</v>
      </c>
      <c r="K14198" s="39" t="s">
        <v>106</v>
      </c>
      <c r="L14198" s="39" t="s">
        <v>106</v>
      </c>
      <c r="M14198" s="39" t="s">
        <v>106</v>
      </c>
      <c r="N14198" s="39" t="n">
        <v>5055</v>
      </c>
    </row>
    <row r="14199" customFormat="false" ht="13.5" hidden="false" customHeight="false" outlineLevel="0" collapsed="false">
      <c r="B14199" s="36" t="n">
        <v>38</v>
      </c>
      <c r="C14199" s="36" t="s">
        <v>646</v>
      </c>
      <c r="D14199" s="37" t="n">
        <v>2281</v>
      </c>
      <c r="E14199" s="36" t="s">
        <v>346</v>
      </c>
      <c r="F14199" s="36" t="n">
        <v>2003</v>
      </c>
      <c r="G14199" s="39" t="n">
        <v>22</v>
      </c>
      <c r="H14199" s="39" t="n">
        <v>443</v>
      </c>
      <c r="I14199" s="39" t="n">
        <v>182749</v>
      </c>
      <c r="J14199" s="39" t="n">
        <v>183031</v>
      </c>
      <c r="K14199" s="39" t="n">
        <v>844040</v>
      </c>
      <c r="L14199" s="39" t="n">
        <v>851093</v>
      </c>
      <c r="M14199" s="39" t="n">
        <v>623857</v>
      </c>
      <c r="N14199" s="39" t="n">
        <v>15243</v>
      </c>
    </row>
    <row r="14200" customFormat="false" ht="13.5" hidden="false" customHeight="false" outlineLevel="0" collapsed="false">
      <c r="B14200" s="36" t="n">
        <v>38</v>
      </c>
      <c r="C14200" s="36" t="s">
        <v>646</v>
      </c>
      <c r="D14200" s="37" t="n">
        <v>2283</v>
      </c>
      <c r="E14200" s="36" t="s">
        <v>348</v>
      </c>
      <c r="F14200" s="36" t="n">
        <v>2003</v>
      </c>
      <c r="G14200" s="39" t="n">
        <v>37</v>
      </c>
      <c r="H14200" s="39" t="n">
        <v>306</v>
      </c>
      <c r="I14200" s="39" t="n">
        <v>100413</v>
      </c>
      <c r="J14200" s="39" t="n">
        <v>138309</v>
      </c>
      <c r="K14200" s="39" t="n">
        <v>395747</v>
      </c>
      <c r="L14200" s="39" t="n">
        <v>395747</v>
      </c>
      <c r="M14200" s="39" t="n">
        <v>245202</v>
      </c>
      <c r="N14200" s="39" t="s">
        <v>102</v>
      </c>
    </row>
    <row r="14201" customFormat="false" ht="13.5" hidden="false" customHeight="false" outlineLevel="0" collapsed="false">
      <c r="B14201" s="36" t="n">
        <v>38</v>
      </c>
      <c r="C14201" s="36" t="s">
        <v>646</v>
      </c>
      <c r="D14201" s="37" t="n">
        <v>2285</v>
      </c>
      <c r="E14201" s="36" t="s">
        <v>350</v>
      </c>
      <c r="F14201" s="36" t="n">
        <v>2003</v>
      </c>
      <c r="G14201" s="39" t="n">
        <v>1</v>
      </c>
      <c r="H14201" s="39" t="s">
        <v>106</v>
      </c>
      <c r="I14201" s="39" t="s">
        <v>106</v>
      </c>
      <c r="J14201" s="39" t="s">
        <v>106</v>
      </c>
      <c r="K14201" s="39" t="s">
        <v>106</v>
      </c>
      <c r="L14201" s="39" t="s">
        <v>106</v>
      </c>
      <c r="M14201" s="39" t="s">
        <v>106</v>
      </c>
      <c r="N14201" s="39" t="s">
        <v>102</v>
      </c>
    </row>
    <row r="14202" customFormat="false" ht="13.5" hidden="false" customHeight="false" outlineLevel="0" collapsed="false">
      <c r="B14202" s="36" t="n">
        <v>38</v>
      </c>
      <c r="C14202" s="36" t="s">
        <v>646</v>
      </c>
      <c r="D14202" s="37" t="n">
        <v>2296</v>
      </c>
      <c r="E14202" s="36" t="s">
        <v>356</v>
      </c>
      <c r="F14202" s="36" t="n">
        <v>2003</v>
      </c>
      <c r="G14202" s="39" t="n">
        <v>1</v>
      </c>
      <c r="H14202" s="39" t="s">
        <v>106</v>
      </c>
      <c r="I14202" s="39" t="s">
        <v>106</v>
      </c>
      <c r="J14202" s="39" t="s">
        <v>106</v>
      </c>
      <c r="K14202" s="39" t="s">
        <v>106</v>
      </c>
      <c r="L14202" s="39" t="s">
        <v>106</v>
      </c>
      <c r="M14202" s="39" t="s">
        <v>106</v>
      </c>
      <c r="N14202" s="39" t="s">
        <v>106</v>
      </c>
    </row>
    <row r="14203" customFormat="false" ht="13.5" hidden="false" customHeight="false" outlineLevel="0" collapsed="false">
      <c r="B14203" s="36" t="n">
        <v>38</v>
      </c>
      <c r="C14203" s="36" t="s">
        <v>646</v>
      </c>
      <c r="D14203" s="37" t="n">
        <v>2297</v>
      </c>
      <c r="E14203" s="36" t="s">
        <v>357</v>
      </c>
      <c r="F14203" s="36" t="n">
        <v>2003</v>
      </c>
      <c r="G14203" s="39" t="n">
        <v>1</v>
      </c>
      <c r="H14203" s="39" t="s">
        <v>106</v>
      </c>
      <c r="I14203" s="39" t="s">
        <v>106</v>
      </c>
      <c r="J14203" s="39" t="s">
        <v>106</v>
      </c>
      <c r="K14203" s="39" t="s">
        <v>106</v>
      </c>
      <c r="L14203" s="39" t="s">
        <v>106</v>
      </c>
      <c r="M14203" s="39" t="s">
        <v>106</v>
      </c>
      <c r="N14203" s="39" t="s">
        <v>102</v>
      </c>
    </row>
    <row r="14204" customFormat="false" ht="13.5" hidden="false" customHeight="false" outlineLevel="0" collapsed="false">
      <c r="B14204" s="36" t="n">
        <v>38</v>
      </c>
      <c r="C14204" s="36" t="s">
        <v>646</v>
      </c>
      <c r="D14204" s="37" t="n">
        <v>2298</v>
      </c>
      <c r="E14204" s="36" t="s">
        <v>358</v>
      </c>
      <c r="F14204" s="36" t="n">
        <v>2003</v>
      </c>
      <c r="G14204" s="39" t="n">
        <v>2</v>
      </c>
      <c r="H14204" s="39" t="s">
        <v>106</v>
      </c>
      <c r="I14204" s="39" t="s">
        <v>106</v>
      </c>
      <c r="J14204" s="39" t="s">
        <v>106</v>
      </c>
      <c r="K14204" s="39" t="s">
        <v>106</v>
      </c>
      <c r="L14204" s="39" t="s">
        <v>106</v>
      </c>
      <c r="M14204" s="39" t="s">
        <v>106</v>
      </c>
      <c r="N14204" s="39" t="s">
        <v>102</v>
      </c>
    </row>
    <row r="14205" customFormat="false" ht="13.5" hidden="false" customHeight="false" outlineLevel="0" collapsed="false">
      <c r="B14205" s="36" t="n">
        <v>38</v>
      </c>
      <c r="C14205" s="36" t="s">
        <v>646</v>
      </c>
      <c r="D14205" s="37" t="n">
        <v>2299</v>
      </c>
      <c r="E14205" s="36" t="s">
        <v>359</v>
      </c>
      <c r="F14205" s="36" t="n">
        <v>2003</v>
      </c>
      <c r="G14205" s="39" t="n">
        <v>1</v>
      </c>
      <c r="H14205" s="39" t="s">
        <v>106</v>
      </c>
      <c r="I14205" s="39" t="s">
        <v>106</v>
      </c>
      <c r="J14205" s="39" t="s">
        <v>106</v>
      </c>
      <c r="K14205" s="39" t="s">
        <v>106</v>
      </c>
      <c r="L14205" s="39" t="s">
        <v>106</v>
      </c>
      <c r="M14205" s="39" t="s">
        <v>106</v>
      </c>
      <c r="N14205" s="39" t="s">
        <v>102</v>
      </c>
    </row>
    <row r="14206" customFormat="false" ht="13.5" hidden="false" customHeight="false" outlineLevel="0" collapsed="false">
      <c r="B14206" s="36" t="n">
        <v>38</v>
      </c>
      <c r="C14206" s="36" t="s">
        <v>646</v>
      </c>
      <c r="D14206" s="37" t="n">
        <v>2332</v>
      </c>
      <c r="E14206" s="36" t="s">
        <v>364</v>
      </c>
      <c r="F14206" s="36" t="n">
        <v>2003</v>
      </c>
      <c r="G14206" s="39" t="n">
        <v>1</v>
      </c>
      <c r="H14206" s="39" t="s">
        <v>106</v>
      </c>
      <c r="I14206" s="39" t="s">
        <v>106</v>
      </c>
      <c r="J14206" s="39" t="s">
        <v>106</v>
      </c>
      <c r="K14206" s="39" t="s">
        <v>106</v>
      </c>
      <c r="L14206" s="39" t="s">
        <v>106</v>
      </c>
      <c r="M14206" s="39" t="s">
        <v>106</v>
      </c>
      <c r="N14206" s="39" t="s">
        <v>106</v>
      </c>
    </row>
    <row r="14207" customFormat="false" ht="13.5" hidden="false" customHeight="false" outlineLevel="0" collapsed="false">
      <c r="B14207" s="36" t="n">
        <v>38</v>
      </c>
      <c r="C14207" s="36" t="s">
        <v>646</v>
      </c>
      <c r="D14207" s="37" t="n">
        <v>2338</v>
      </c>
      <c r="E14207" s="36" t="s">
        <v>370</v>
      </c>
      <c r="F14207" s="36" t="n">
        <v>2003</v>
      </c>
      <c r="G14207" s="39" t="n">
        <v>1</v>
      </c>
      <c r="H14207" s="39" t="s">
        <v>106</v>
      </c>
      <c r="I14207" s="39" t="s">
        <v>106</v>
      </c>
      <c r="J14207" s="39" t="s">
        <v>106</v>
      </c>
      <c r="K14207" s="39" t="s">
        <v>106</v>
      </c>
      <c r="L14207" s="39" t="s">
        <v>106</v>
      </c>
      <c r="M14207" s="39" t="s">
        <v>106</v>
      </c>
      <c r="N14207" s="39" t="s">
        <v>106</v>
      </c>
    </row>
    <row r="14208" customFormat="false" ht="13.5" hidden="false" customHeight="false" outlineLevel="0" collapsed="false">
      <c r="B14208" s="36" t="n">
        <v>38</v>
      </c>
      <c r="C14208" s="36" t="s">
        <v>646</v>
      </c>
      <c r="D14208" s="37" t="n">
        <v>2349</v>
      </c>
      <c r="E14208" s="36" t="s">
        <v>373</v>
      </c>
      <c r="F14208" s="36" t="n">
        <v>2003</v>
      </c>
      <c r="G14208" s="39" t="n">
        <v>1</v>
      </c>
      <c r="H14208" s="39" t="s">
        <v>106</v>
      </c>
      <c r="I14208" s="39" t="s">
        <v>106</v>
      </c>
      <c r="J14208" s="39" t="s">
        <v>106</v>
      </c>
      <c r="K14208" s="39" t="s">
        <v>106</v>
      </c>
      <c r="L14208" s="39" t="s">
        <v>106</v>
      </c>
      <c r="M14208" s="39" t="s">
        <v>106</v>
      </c>
      <c r="N14208" s="39" t="s">
        <v>102</v>
      </c>
    </row>
    <row r="14209" customFormat="false" ht="13.5" hidden="false" customHeight="false" outlineLevel="0" collapsed="false">
      <c r="B14209" s="36" t="n">
        <v>38</v>
      </c>
      <c r="C14209" s="36" t="s">
        <v>646</v>
      </c>
      <c r="D14209" s="37" t="n">
        <v>2351</v>
      </c>
      <c r="E14209" s="36" t="s">
        <v>374</v>
      </c>
      <c r="F14209" s="36" t="n">
        <v>2003</v>
      </c>
      <c r="G14209" s="39" t="n">
        <v>13</v>
      </c>
      <c r="H14209" s="39" t="n">
        <v>403</v>
      </c>
      <c r="I14209" s="39" t="n">
        <v>147749</v>
      </c>
      <c r="J14209" s="39" t="n">
        <v>347271</v>
      </c>
      <c r="K14209" s="39" t="n">
        <v>772678</v>
      </c>
      <c r="L14209" s="39" t="n">
        <v>775668</v>
      </c>
      <c r="M14209" s="39" t="n">
        <v>365511</v>
      </c>
      <c r="N14209" s="39" t="n">
        <v>19304</v>
      </c>
    </row>
    <row r="14210" customFormat="false" ht="13.5" hidden="false" customHeight="false" outlineLevel="0" collapsed="false">
      <c r="B14210" s="36" t="n">
        <v>38</v>
      </c>
      <c r="C14210" s="36" t="s">
        <v>646</v>
      </c>
      <c r="D14210" s="37" t="n">
        <v>2352</v>
      </c>
      <c r="E14210" s="36" t="s">
        <v>375</v>
      </c>
      <c r="F14210" s="36" t="n">
        <v>2003</v>
      </c>
      <c r="G14210" s="39" t="n">
        <v>1</v>
      </c>
      <c r="H14210" s="39" t="s">
        <v>106</v>
      </c>
      <c r="I14210" s="39" t="s">
        <v>106</v>
      </c>
      <c r="J14210" s="39" t="s">
        <v>106</v>
      </c>
      <c r="K14210" s="39" t="s">
        <v>106</v>
      </c>
      <c r="L14210" s="39" t="s">
        <v>106</v>
      </c>
      <c r="M14210" s="39" t="s">
        <v>106</v>
      </c>
      <c r="N14210" s="39" t="s">
        <v>102</v>
      </c>
    </row>
    <row r="14211" customFormat="false" ht="13.5" hidden="false" customHeight="false" outlineLevel="0" collapsed="false">
      <c r="B14211" s="36" t="n">
        <v>38</v>
      </c>
      <c r="C14211" s="36" t="s">
        <v>646</v>
      </c>
      <c r="D14211" s="37" t="n">
        <v>2354</v>
      </c>
      <c r="E14211" s="36" t="s">
        <v>377</v>
      </c>
      <c r="F14211" s="36" t="n">
        <v>2003</v>
      </c>
      <c r="G14211" s="39" t="n">
        <v>6</v>
      </c>
      <c r="H14211" s="39" t="n">
        <v>64</v>
      </c>
      <c r="I14211" s="39" t="n">
        <v>27599</v>
      </c>
      <c r="J14211" s="39" t="n">
        <v>38498</v>
      </c>
      <c r="K14211" s="39" t="n">
        <v>124086</v>
      </c>
      <c r="L14211" s="39" t="n">
        <v>124086</v>
      </c>
      <c r="M14211" s="39" t="n">
        <v>81513</v>
      </c>
      <c r="N14211" s="39" t="s">
        <v>102</v>
      </c>
    </row>
    <row r="14212" customFormat="false" ht="13.5" hidden="false" customHeight="false" outlineLevel="0" collapsed="false">
      <c r="B14212" s="36" t="n">
        <v>38</v>
      </c>
      <c r="C14212" s="36" t="s">
        <v>646</v>
      </c>
      <c r="D14212" s="37" t="n">
        <v>2391</v>
      </c>
      <c r="E14212" s="36" t="s">
        <v>379</v>
      </c>
      <c r="F14212" s="36" t="n">
        <v>2003</v>
      </c>
      <c r="G14212" s="39" t="n">
        <v>11</v>
      </c>
      <c r="H14212" s="39" t="n">
        <v>100</v>
      </c>
      <c r="I14212" s="39" t="n">
        <v>37635</v>
      </c>
      <c r="J14212" s="39" t="n">
        <v>126106</v>
      </c>
      <c r="K14212" s="39" t="n">
        <v>205291</v>
      </c>
      <c r="L14212" s="39" t="n">
        <v>205291</v>
      </c>
      <c r="M14212" s="39" t="n">
        <v>75413</v>
      </c>
      <c r="N14212" s="39" t="s">
        <v>102</v>
      </c>
    </row>
    <row r="14213" customFormat="false" ht="13.5" hidden="false" customHeight="false" outlineLevel="0" collapsed="false">
      <c r="B14213" s="36" t="n">
        <v>38</v>
      </c>
      <c r="C14213" s="36" t="s">
        <v>646</v>
      </c>
      <c r="D14213" s="37" t="n">
        <v>2392</v>
      </c>
      <c r="E14213" s="36" t="s">
        <v>380</v>
      </c>
      <c r="F14213" s="36" t="n">
        <v>2003</v>
      </c>
      <c r="G14213" s="39" t="n">
        <v>2</v>
      </c>
      <c r="H14213" s="39" t="s">
        <v>106</v>
      </c>
      <c r="I14213" s="39" t="s">
        <v>106</v>
      </c>
      <c r="J14213" s="39" t="s">
        <v>106</v>
      </c>
      <c r="K14213" s="39" t="s">
        <v>106</v>
      </c>
      <c r="L14213" s="39" t="s">
        <v>106</v>
      </c>
      <c r="M14213" s="39" t="s">
        <v>106</v>
      </c>
      <c r="N14213" s="39" t="s">
        <v>106</v>
      </c>
    </row>
    <row r="14214" customFormat="false" ht="13.5" hidden="false" customHeight="false" outlineLevel="0" collapsed="false">
      <c r="B14214" s="36" t="n">
        <v>38</v>
      </c>
      <c r="C14214" s="36" t="s">
        <v>646</v>
      </c>
      <c r="D14214" s="37" t="n">
        <v>2399</v>
      </c>
      <c r="E14214" s="36" t="s">
        <v>382</v>
      </c>
      <c r="F14214" s="36" t="n">
        <v>2003</v>
      </c>
      <c r="G14214" s="39" t="n">
        <v>3</v>
      </c>
      <c r="H14214" s="39" t="n">
        <v>18</v>
      </c>
      <c r="I14214" s="39" t="n">
        <v>8509</v>
      </c>
      <c r="J14214" s="39" t="n">
        <v>4815</v>
      </c>
      <c r="K14214" s="39" t="n">
        <v>18454</v>
      </c>
      <c r="L14214" s="39" t="n">
        <v>18454</v>
      </c>
      <c r="M14214" s="39" t="n">
        <v>12990</v>
      </c>
      <c r="N14214" s="39" t="s">
        <v>102</v>
      </c>
    </row>
    <row r="14215" customFormat="false" ht="13.5" hidden="false" customHeight="false" outlineLevel="0" collapsed="false">
      <c r="B14215" s="36" t="n">
        <v>38</v>
      </c>
      <c r="C14215" s="36" t="s">
        <v>646</v>
      </c>
      <c r="D14215" s="37" t="n">
        <v>2411</v>
      </c>
      <c r="E14215" s="36" t="s">
        <v>383</v>
      </c>
      <c r="F14215" s="36" t="n">
        <v>2003</v>
      </c>
      <c r="G14215" s="39" t="n">
        <v>1</v>
      </c>
      <c r="H14215" s="39" t="s">
        <v>106</v>
      </c>
      <c r="I14215" s="39" t="s">
        <v>106</v>
      </c>
      <c r="J14215" s="39" t="s">
        <v>106</v>
      </c>
      <c r="K14215" s="39" t="s">
        <v>106</v>
      </c>
      <c r="L14215" s="39" t="s">
        <v>106</v>
      </c>
      <c r="M14215" s="39" t="s">
        <v>106</v>
      </c>
      <c r="N14215" s="39" t="s">
        <v>106</v>
      </c>
    </row>
    <row r="14216" customFormat="false" ht="13.5" hidden="false" customHeight="false" outlineLevel="0" collapsed="false">
      <c r="B14216" s="36" t="n">
        <v>38</v>
      </c>
      <c r="C14216" s="36" t="s">
        <v>646</v>
      </c>
      <c r="D14216" s="37" t="n">
        <v>2413</v>
      </c>
      <c r="E14216" s="36" t="s">
        <v>385</v>
      </c>
      <c r="F14216" s="36" t="n">
        <v>2003</v>
      </c>
      <c r="G14216" s="39" t="n">
        <v>1</v>
      </c>
      <c r="H14216" s="39" t="s">
        <v>106</v>
      </c>
      <c r="I14216" s="39" t="s">
        <v>106</v>
      </c>
      <c r="J14216" s="39" t="s">
        <v>106</v>
      </c>
      <c r="K14216" s="39" t="s">
        <v>106</v>
      </c>
      <c r="L14216" s="39" t="s">
        <v>106</v>
      </c>
      <c r="M14216" s="39" t="s">
        <v>106</v>
      </c>
      <c r="N14216" s="39" t="s">
        <v>106</v>
      </c>
    </row>
    <row r="14217" customFormat="false" ht="13.5" hidden="false" customHeight="false" outlineLevel="0" collapsed="false">
      <c r="B14217" s="36" t="n">
        <v>38</v>
      </c>
      <c r="C14217" s="36" t="s">
        <v>646</v>
      </c>
      <c r="D14217" s="37" t="n">
        <v>2419</v>
      </c>
      <c r="E14217" s="36" t="s">
        <v>386</v>
      </c>
      <c r="F14217" s="36" t="n">
        <v>2003</v>
      </c>
      <c r="G14217" s="39" t="n">
        <v>2</v>
      </c>
      <c r="H14217" s="39" t="s">
        <v>106</v>
      </c>
      <c r="I14217" s="39" t="s">
        <v>106</v>
      </c>
      <c r="J14217" s="39" t="s">
        <v>106</v>
      </c>
      <c r="K14217" s="39" t="s">
        <v>106</v>
      </c>
      <c r="L14217" s="39" t="s">
        <v>106</v>
      </c>
      <c r="M14217" s="39" t="s">
        <v>106</v>
      </c>
      <c r="N14217" s="39" t="s">
        <v>106</v>
      </c>
    </row>
    <row r="14218" customFormat="false" ht="13.5" hidden="false" customHeight="false" outlineLevel="0" collapsed="false">
      <c r="B14218" s="36" t="n">
        <v>38</v>
      </c>
      <c r="C14218" s="36" t="s">
        <v>646</v>
      </c>
      <c r="D14218" s="37" t="n">
        <v>2432</v>
      </c>
      <c r="E14218" s="36" t="s">
        <v>392</v>
      </c>
      <c r="F14218" s="36" t="n">
        <v>2003</v>
      </c>
      <c r="G14218" s="39" t="n">
        <v>2</v>
      </c>
      <c r="H14218" s="39" t="s">
        <v>106</v>
      </c>
      <c r="I14218" s="39" t="s">
        <v>106</v>
      </c>
      <c r="J14218" s="39" t="s">
        <v>106</v>
      </c>
      <c r="K14218" s="39" t="s">
        <v>106</v>
      </c>
      <c r="L14218" s="39" t="s">
        <v>106</v>
      </c>
      <c r="M14218" s="39" t="s">
        <v>106</v>
      </c>
      <c r="N14218" s="39" t="s">
        <v>106</v>
      </c>
    </row>
    <row r="14219" customFormat="false" ht="13.5" hidden="false" customHeight="false" outlineLevel="0" collapsed="false">
      <c r="B14219" s="36" t="n">
        <v>38</v>
      </c>
      <c r="C14219" s="36" t="s">
        <v>646</v>
      </c>
      <c r="D14219" s="37" t="n">
        <v>2441</v>
      </c>
      <c r="E14219" s="36" t="s">
        <v>394</v>
      </c>
      <c r="F14219" s="36" t="n">
        <v>2003</v>
      </c>
      <c r="G14219" s="39" t="n">
        <v>2</v>
      </c>
      <c r="H14219" s="39" t="s">
        <v>106</v>
      </c>
      <c r="I14219" s="39" t="s">
        <v>106</v>
      </c>
      <c r="J14219" s="39" t="s">
        <v>106</v>
      </c>
      <c r="K14219" s="39" t="s">
        <v>106</v>
      </c>
      <c r="L14219" s="39" t="s">
        <v>106</v>
      </c>
      <c r="M14219" s="39" t="s">
        <v>106</v>
      </c>
      <c r="N14219" s="39" t="s">
        <v>106</v>
      </c>
    </row>
    <row r="14220" customFormat="false" ht="13.5" hidden="false" customHeight="false" outlineLevel="0" collapsed="false">
      <c r="B14220" s="36" t="n">
        <v>38</v>
      </c>
      <c r="C14220" s="36" t="s">
        <v>646</v>
      </c>
      <c r="D14220" s="37" t="n">
        <v>2451</v>
      </c>
      <c r="E14220" s="36" t="s">
        <v>396</v>
      </c>
      <c r="F14220" s="36" t="n">
        <v>2003</v>
      </c>
      <c r="G14220" s="39" t="n">
        <v>1</v>
      </c>
      <c r="H14220" s="39" t="s">
        <v>106</v>
      </c>
      <c r="I14220" s="39" t="s">
        <v>106</v>
      </c>
      <c r="J14220" s="39" t="s">
        <v>106</v>
      </c>
      <c r="K14220" s="39" t="s">
        <v>106</v>
      </c>
      <c r="L14220" s="39" t="s">
        <v>106</v>
      </c>
      <c r="M14220" s="39" t="s">
        <v>106</v>
      </c>
      <c r="N14220" s="39" t="s">
        <v>102</v>
      </c>
    </row>
    <row r="14221" customFormat="false" ht="13.5" hidden="false" customHeight="false" outlineLevel="0" collapsed="false">
      <c r="B14221" s="36" t="n">
        <v>38</v>
      </c>
      <c r="C14221" s="36" t="s">
        <v>646</v>
      </c>
      <c r="D14221" s="37" t="n">
        <v>2455</v>
      </c>
      <c r="E14221" s="36" t="s">
        <v>400</v>
      </c>
      <c r="F14221" s="36" t="n">
        <v>2003</v>
      </c>
      <c r="G14221" s="39" t="n">
        <v>1</v>
      </c>
      <c r="H14221" s="39" t="s">
        <v>106</v>
      </c>
      <c r="I14221" s="39" t="s">
        <v>106</v>
      </c>
      <c r="J14221" s="39" t="s">
        <v>106</v>
      </c>
      <c r="K14221" s="39" t="s">
        <v>106</v>
      </c>
      <c r="L14221" s="39" t="s">
        <v>106</v>
      </c>
      <c r="M14221" s="39" t="s">
        <v>106</v>
      </c>
      <c r="N14221" s="39" t="s">
        <v>102</v>
      </c>
    </row>
    <row r="14222" customFormat="false" ht="13.5" hidden="false" customHeight="false" outlineLevel="0" collapsed="false">
      <c r="B14222" s="36" t="n">
        <v>38</v>
      </c>
      <c r="C14222" s="36" t="s">
        <v>646</v>
      </c>
      <c r="D14222" s="37" t="n">
        <v>2499</v>
      </c>
      <c r="E14222" s="36" t="s">
        <v>402</v>
      </c>
      <c r="F14222" s="36" t="n">
        <v>2003</v>
      </c>
      <c r="G14222" s="39" t="n">
        <v>3</v>
      </c>
      <c r="H14222" s="39" t="s">
        <v>106</v>
      </c>
      <c r="I14222" s="39" t="s">
        <v>106</v>
      </c>
      <c r="J14222" s="39" t="s">
        <v>106</v>
      </c>
      <c r="K14222" s="39" t="s">
        <v>106</v>
      </c>
      <c r="L14222" s="39" t="s">
        <v>106</v>
      </c>
      <c r="M14222" s="39" t="s">
        <v>106</v>
      </c>
      <c r="N14222" s="39" t="n">
        <v>107709</v>
      </c>
    </row>
    <row r="14223" customFormat="false" ht="13.5" hidden="false" customHeight="false" outlineLevel="0" collapsed="false">
      <c r="B14223" s="36" t="n">
        <v>38</v>
      </c>
      <c r="C14223" s="36" t="s">
        <v>646</v>
      </c>
      <c r="D14223" s="37" t="n">
        <v>2511</v>
      </c>
      <c r="E14223" s="36" t="s">
        <v>403</v>
      </c>
      <c r="F14223" s="36" t="n">
        <v>2003</v>
      </c>
      <c r="G14223" s="39" t="n">
        <v>1</v>
      </c>
      <c r="H14223" s="39" t="s">
        <v>106</v>
      </c>
      <c r="I14223" s="39" t="s">
        <v>106</v>
      </c>
      <c r="J14223" s="39" t="s">
        <v>106</v>
      </c>
      <c r="K14223" s="39" t="s">
        <v>106</v>
      </c>
      <c r="L14223" s="39" t="s">
        <v>106</v>
      </c>
      <c r="M14223" s="39" t="s">
        <v>106</v>
      </c>
      <c r="N14223" s="39" t="s">
        <v>106</v>
      </c>
    </row>
    <row r="14224" customFormat="false" ht="13.5" hidden="false" customHeight="false" outlineLevel="0" collapsed="false">
      <c r="B14224" s="36" t="n">
        <v>38</v>
      </c>
      <c r="C14224" s="36" t="s">
        <v>646</v>
      </c>
      <c r="D14224" s="37" t="n">
        <v>2522</v>
      </c>
      <c r="E14224" s="36" t="s">
        <v>405</v>
      </c>
      <c r="F14224" s="36" t="n">
        <v>2003</v>
      </c>
      <c r="G14224" s="39" t="n">
        <v>5</v>
      </c>
      <c r="H14224" s="39" t="n">
        <v>57</v>
      </c>
      <c r="I14224" s="39" t="n">
        <v>20867</v>
      </c>
      <c r="J14224" s="39" t="n">
        <v>5228</v>
      </c>
      <c r="K14224" s="39" t="n">
        <v>39519</v>
      </c>
      <c r="L14224" s="39" t="n">
        <v>39519</v>
      </c>
      <c r="M14224" s="39" t="n">
        <v>32657</v>
      </c>
      <c r="N14224" s="39" t="s">
        <v>102</v>
      </c>
    </row>
    <row r="14225" customFormat="false" ht="13.5" hidden="false" customHeight="false" outlineLevel="0" collapsed="false">
      <c r="B14225" s="36" t="n">
        <v>38</v>
      </c>
      <c r="C14225" s="36" t="s">
        <v>646</v>
      </c>
      <c r="D14225" s="37" t="n">
        <v>2523</v>
      </c>
      <c r="E14225" s="36" t="s">
        <v>406</v>
      </c>
      <c r="F14225" s="36" t="n">
        <v>2003</v>
      </c>
      <c r="G14225" s="39" t="n">
        <v>1</v>
      </c>
      <c r="H14225" s="39" t="s">
        <v>106</v>
      </c>
      <c r="I14225" s="39" t="s">
        <v>106</v>
      </c>
      <c r="J14225" s="39" t="s">
        <v>106</v>
      </c>
      <c r="K14225" s="39" t="s">
        <v>106</v>
      </c>
      <c r="L14225" s="39" t="s">
        <v>106</v>
      </c>
      <c r="M14225" s="39" t="s">
        <v>106</v>
      </c>
      <c r="N14225" s="39" t="s">
        <v>102</v>
      </c>
    </row>
    <row r="14226" customFormat="false" ht="13.5" hidden="false" customHeight="false" outlineLevel="0" collapsed="false">
      <c r="B14226" s="36" t="n">
        <v>38</v>
      </c>
      <c r="C14226" s="36" t="s">
        <v>646</v>
      </c>
      <c r="D14226" s="37" t="n">
        <v>2527</v>
      </c>
      <c r="E14226" s="36" t="s">
        <v>410</v>
      </c>
      <c r="F14226" s="36" t="n">
        <v>2003</v>
      </c>
      <c r="G14226" s="39" t="n">
        <v>2</v>
      </c>
      <c r="H14226" s="39" t="s">
        <v>106</v>
      </c>
      <c r="I14226" s="39" t="s">
        <v>106</v>
      </c>
      <c r="J14226" s="39" t="s">
        <v>106</v>
      </c>
      <c r="K14226" s="39" t="s">
        <v>106</v>
      </c>
      <c r="L14226" s="39" t="s">
        <v>106</v>
      </c>
      <c r="M14226" s="39" t="s">
        <v>106</v>
      </c>
      <c r="N14226" s="39" t="s">
        <v>102</v>
      </c>
    </row>
    <row r="14227" customFormat="false" ht="13.5" hidden="false" customHeight="false" outlineLevel="0" collapsed="false">
      <c r="B14227" s="36" t="n">
        <v>38</v>
      </c>
      <c r="C14227" s="36" t="s">
        <v>646</v>
      </c>
      <c r="D14227" s="37" t="n">
        <v>2529</v>
      </c>
      <c r="E14227" s="36" t="s">
        <v>411</v>
      </c>
      <c r="F14227" s="36" t="n">
        <v>2003</v>
      </c>
      <c r="G14227" s="39" t="n">
        <v>1</v>
      </c>
      <c r="H14227" s="39" t="s">
        <v>106</v>
      </c>
      <c r="I14227" s="39" t="s">
        <v>106</v>
      </c>
      <c r="J14227" s="39" t="s">
        <v>106</v>
      </c>
      <c r="K14227" s="39" t="s">
        <v>106</v>
      </c>
      <c r="L14227" s="39" t="s">
        <v>106</v>
      </c>
      <c r="M14227" s="39" t="s">
        <v>106</v>
      </c>
      <c r="N14227" s="39" t="s">
        <v>102</v>
      </c>
    </row>
    <row r="14228" customFormat="false" ht="13.5" hidden="false" customHeight="false" outlineLevel="0" collapsed="false">
      <c r="B14228" s="36" t="n">
        <v>38</v>
      </c>
      <c r="C14228" s="36" t="s">
        <v>646</v>
      </c>
      <c r="D14228" s="37" t="n">
        <v>2531</v>
      </c>
      <c r="E14228" s="36" t="s">
        <v>412</v>
      </c>
      <c r="F14228" s="36" t="n">
        <v>2003</v>
      </c>
      <c r="G14228" s="39" t="n">
        <v>10</v>
      </c>
      <c r="H14228" s="39" t="n">
        <v>172</v>
      </c>
      <c r="I14228" s="39" t="n">
        <v>55117</v>
      </c>
      <c r="J14228" s="39" t="n">
        <v>121212</v>
      </c>
      <c r="K14228" s="39" t="n">
        <v>297626</v>
      </c>
      <c r="L14228" s="39" t="n">
        <v>296210</v>
      </c>
      <c r="M14228" s="39" t="n">
        <v>160532</v>
      </c>
      <c r="N14228" s="39" t="n">
        <v>1253</v>
      </c>
    </row>
    <row r="14229" customFormat="false" ht="13.5" hidden="false" customHeight="false" outlineLevel="0" collapsed="false">
      <c r="B14229" s="36" t="n">
        <v>38</v>
      </c>
      <c r="C14229" s="36" t="s">
        <v>646</v>
      </c>
      <c r="D14229" s="37" t="n">
        <v>2539</v>
      </c>
      <c r="E14229" s="36" t="s">
        <v>415</v>
      </c>
      <c r="F14229" s="36" t="n">
        <v>2003</v>
      </c>
      <c r="G14229" s="39" t="n">
        <v>1</v>
      </c>
      <c r="H14229" s="39" t="s">
        <v>106</v>
      </c>
      <c r="I14229" s="39" t="s">
        <v>106</v>
      </c>
      <c r="J14229" s="39" t="s">
        <v>106</v>
      </c>
      <c r="K14229" s="39" t="s">
        <v>106</v>
      </c>
      <c r="L14229" s="39" t="s">
        <v>106</v>
      </c>
      <c r="M14229" s="39" t="s">
        <v>106</v>
      </c>
      <c r="N14229" s="39" t="s">
        <v>102</v>
      </c>
    </row>
    <row r="14230" customFormat="false" ht="13.5" hidden="false" customHeight="false" outlineLevel="0" collapsed="false">
      <c r="B14230" s="36" t="n">
        <v>38</v>
      </c>
      <c r="C14230" s="36" t="s">
        <v>646</v>
      </c>
      <c r="D14230" s="37" t="n">
        <v>2541</v>
      </c>
      <c r="E14230" s="36" t="s">
        <v>416</v>
      </c>
      <c r="F14230" s="36" t="n">
        <v>2003</v>
      </c>
      <c r="G14230" s="39" t="n">
        <v>72</v>
      </c>
      <c r="H14230" s="39" t="n">
        <v>1115</v>
      </c>
      <c r="I14230" s="39" t="n">
        <v>545452</v>
      </c>
      <c r="J14230" s="39" t="n">
        <v>2018738</v>
      </c>
      <c r="K14230" s="39" t="n">
        <v>3210647</v>
      </c>
      <c r="L14230" s="39" t="n">
        <v>3450174</v>
      </c>
      <c r="M14230" s="39" t="n">
        <v>1337972</v>
      </c>
      <c r="N14230" s="39" t="n">
        <v>26762</v>
      </c>
    </row>
    <row r="14231" customFormat="false" ht="13.5" hidden="false" customHeight="false" outlineLevel="0" collapsed="false">
      <c r="B14231" s="36" t="n">
        <v>38</v>
      </c>
      <c r="C14231" s="36" t="s">
        <v>646</v>
      </c>
      <c r="D14231" s="37" t="n">
        <v>2542</v>
      </c>
      <c r="E14231" s="36" t="s">
        <v>417</v>
      </c>
      <c r="F14231" s="36" t="n">
        <v>2003</v>
      </c>
      <c r="G14231" s="39" t="n">
        <v>36</v>
      </c>
      <c r="H14231" s="39" t="n">
        <v>631</v>
      </c>
      <c r="I14231" s="39" t="n">
        <v>218154</v>
      </c>
      <c r="J14231" s="39" t="n">
        <v>568603</v>
      </c>
      <c r="K14231" s="39" t="n">
        <v>1455308</v>
      </c>
      <c r="L14231" s="39" t="n">
        <v>1458560</v>
      </c>
      <c r="M14231" s="39" t="n">
        <v>823678</v>
      </c>
      <c r="N14231" s="39" t="n">
        <v>52784</v>
      </c>
    </row>
    <row r="14232" customFormat="false" ht="13.5" hidden="false" customHeight="false" outlineLevel="0" collapsed="false">
      <c r="B14232" s="36" t="n">
        <v>38</v>
      </c>
      <c r="C14232" s="36" t="s">
        <v>646</v>
      </c>
      <c r="D14232" s="37" t="n">
        <v>2543</v>
      </c>
      <c r="E14232" s="36" t="s">
        <v>418</v>
      </c>
      <c r="F14232" s="36" t="n">
        <v>2003</v>
      </c>
      <c r="G14232" s="39" t="n">
        <v>75</v>
      </c>
      <c r="H14232" s="39" t="n">
        <v>973</v>
      </c>
      <c r="I14232" s="39" t="n">
        <v>339313</v>
      </c>
      <c r="J14232" s="39" t="n">
        <v>591989</v>
      </c>
      <c r="K14232" s="39" t="n">
        <v>1265629</v>
      </c>
      <c r="L14232" s="39" t="n">
        <v>1295218</v>
      </c>
      <c r="M14232" s="39" t="n">
        <v>662899</v>
      </c>
      <c r="N14232" s="39" t="n">
        <v>12025</v>
      </c>
    </row>
    <row r="14233" customFormat="false" ht="13.5" hidden="false" customHeight="false" outlineLevel="0" collapsed="false">
      <c r="B14233" s="36" t="n">
        <v>38</v>
      </c>
      <c r="C14233" s="36" t="s">
        <v>646</v>
      </c>
      <c r="D14233" s="37" t="n">
        <v>2551</v>
      </c>
      <c r="E14233" s="36" t="s">
        <v>419</v>
      </c>
      <c r="F14233" s="36" t="n">
        <v>2003</v>
      </c>
      <c r="G14233" s="39" t="n">
        <v>2</v>
      </c>
      <c r="H14233" s="39" t="s">
        <v>106</v>
      </c>
      <c r="I14233" s="39" t="s">
        <v>106</v>
      </c>
      <c r="J14233" s="39" t="s">
        <v>106</v>
      </c>
      <c r="K14233" s="39" t="s">
        <v>106</v>
      </c>
      <c r="L14233" s="39" t="s">
        <v>106</v>
      </c>
      <c r="M14233" s="39" t="s">
        <v>106</v>
      </c>
      <c r="N14233" s="39" t="s">
        <v>102</v>
      </c>
    </row>
    <row r="14234" customFormat="false" ht="13.5" hidden="false" customHeight="false" outlineLevel="0" collapsed="false">
      <c r="B14234" s="36" t="n">
        <v>38</v>
      </c>
      <c r="C14234" s="36" t="s">
        <v>646</v>
      </c>
      <c r="D14234" s="37" t="n">
        <v>2552</v>
      </c>
      <c r="E14234" s="36" t="s">
        <v>420</v>
      </c>
      <c r="F14234" s="36" t="n">
        <v>2003</v>
      </c>
      <c r="G14234" s="39" t="n">
        <v>7</v>
      </c>
      <c r="H14234" s="39" t="n">
        <v>130</v>
      </c>
      <c r="I14234" s="39" t="n">
        <v>46093</v>
      </c>
      <c r="J14234" s="39" t="n">
        <v>80335</v>
      </c>
      <c r="K14234" s="39" t="n">
        <v>194783</v>
      </c>
      <c r="L14234" s="39" t="n">
        <v>194543</v>
      </c>
      <c r="M14234" s="39" t="n">
        <v>105523</v>
      </c>
      <c r="N14234" s="39" t="n">
        <v>2375</v>
      </c>
    </row>
    <row r="14235" customFormat="false" ht="13.5" hidden="false" customHeight="false" outlineLevel="0" collapsed="false">
      <c r="B14235" s="36" t="n">
        <v>38</v>
      </c>
      <c r="C14235" s="36" t="s">
        <v>646</v>
      </c>
      <c r="D14235" s="37" t="n">
        <v>2561</v>
      </c>
      <c r="E14235" s="36" t="s">
        <v>422</v>
      </c>
      <c r="F14235" s="36" t="n">
        <v>2003</v>
      </c>
      <c r="G14235" s="39" t="n">
        <v>5</v>
      </c>
      <c r="H14235" s="39" t="s">
        <v>106</v>
      </c>
      <c r="I14235" s="39" t="s">
        <v>106</v>
      </c>
      <c r="J14235" s="39" t="s">
        <v>106</v>
      </c>
      <c r="K14235" s="39" t="s">
        <v>106</v>
      </c>
      <c r="L14235" s="39" t="s">
        <v>106</v>
      </c>
      <c r="M14235" s="39" t="s">
        <v>106</v>
      </c>
      <c r="N14235" s="39" t="s">
        <v>102</v>
      </c>
    </row>
    <row r="14236" customFormat="false" ht="13.5" hidden="false" customHeight="false" outlineLevel="0" collapsed="false">
      <c r="B14236" s="36" t="n">
        <v>38</v>
      </c>
      <c r="C14236" s="36" t="s">
        <v>646</v>
      </c>
      <c r="D14236" s="37" t="n">
        <v>2562</v>
      </c>
      <c r="E14236" s="36" t="s">
        <v>423</v>
      </c>
      <c r="F14236" s="36" t="n">
        <v>2003</v>
      </c>
      <c r="G14236" s="39" t="n">
        <v>2</v>
      </c>
      <c r="H14236" s="39" t="s">
        <v>106</v>
      </c>
      <c r="I14236" s="39" t="s">
        <v>106</v>
      </c>
      <c r="J14236" s="39" t="s">
        <v>106</v>
      </c>
      <c r="K14236" s="39" t="s">
        <v>106</v>
      </c>
      <c r="L14236" s="39" t="s">
        <v>106</v>
      </c>
      <c r="M14236" s="39" t="s">
        <v>106</v>
      </c>
      <c r="N14236" s="39" t="s">
        <v>106</v>
      </c>
    </row>
    <row r="14237" customFormat="false" ht="13.5" hidden="false" customHeight="false" outlineLevel="0" collapsed="false">
      <c r="B14237" s="36" t="n">
        <v>38</v>
      </c>
      <c r="C14237" s="36" t="s">
        <v>646</v>
      </c>
      <c r="D14237" s="37" t="n">
        <v>2564</v>
      </c>
      <c r="E14237" s="36" t="s">
        <v>425</v>
      </c>
      <c r="F14237" s="36" t="n">
        <v>2003</v>
      </c>
      <c r="G14237" s="39" t="n">
        <v>4</v>
      </c>
      <c r="H14237" s="39" t="n">
        <v>67</v>
      </c>
      <c r="I14237" s="39" t="n">
        <v>30741</v>
      </c>
      <c r="J14237" s="39" t="n">
        <v>14150</v>
      </c>
      <c r="K14237" s="39" t="n">
        <v>62681</v>
      </c>
      <c r="L14237" s="39" t="n">
        <v>62681</v>
      </c>
      <c r="M14237" s="39" t="n">
        <v>46220</v>
      </c>
      <c r="N14237" s="39" t="s">
        <v>102</v>
      </c>
    </row>
    <row r="14238" customFormat="false" ht="13.5" hidden="false" customHeight="false" outlineLevel="0" collapsed="false">
      <c r="B14238" s="36" t="n">
        <v>38</v>
      </c>
      <c r="C14238" s="36" t="s">
        <v>646</v>
      </c>
      <c r="D14238" s="37" t="n">
        <v>2565</v>
      </c>
      <c r="E14238" s="36" t="s">
        <v>426</v>
      </c>
      <c r="F14238" s="36" t="n">
        <v>2003</v>
      </c>
      <c r="G14238" s="39" t="n">
        <v>2</v>
      </c>
      <c r="H14238" s="39" t="s">
        <v>106</v>
      </c>
      <c r="I14238" s="39" t="s">
        <v>106</v>
      </c>
      <c r="J14238" s="39" t="s">
        <v>106</v>
      </c>
      <c r="K14238" s="39" t="s">
        <v>106</v>
      </c>
      <c r="L14238" s="39" t="s">
        <v>106</v>
      </c>
      <c r="M14238" s="39" t="s">
        <v>106</v>
      </c>
      <c r="N14238" s="39" t="s">
        <v>102</v>
      </c>
    </row>
    <row r="14239" customFormat="false" ht="13.5" hidden="false" customHeight="false" outlineLevel="0" collapsed="false">
      <c r="B14239" s="36" t="n">
        <v>38</v>
      </c>
      <c r="C14239" s="36" t="s">
        <v>646</v>
      </c>
      <c r="D14239" s="37" t="n">
        <v>2569</v>
      </c>
      <c r="E14239" s="36" t="s">
        <v>427</v>
      </c>
      <c r="F14239" s="36" t="n">
        <v>2003</v>
      </c>
      <c r="G14239" s="39" t="n">
        <v>8</v>
      </c>
      <c r="H14239" s="39" t="n">
        <v>151</v>
      </c>
      <c r="I14239" s="39" t="n">
        <v>58487</v>
      </c>
      <c r="J14239" s="39" t="n">
        <v>41147</v>
      </c>
      <c r="K14239" s="39" t="n">
        <v>168904</v>
      </c>
      <c r="L14239" s="39" t="n">
        <v>168654</v>
      </c>
      <c r="M14239" s="39" t="n">
        <v>120307</v>
      </c>
      <c r="N14239" s="39" t="s">
        <v>102</v>
      </c>
    </row>
    <row r="14240" customFormat="false" ht="13.5" hidden="false" customHeight="false" outlineLevel="0" collapsed="false">
      <c r="B14240" s="36" t="n">
        <v>38</v>
      </c>
      <c r="C14240" s="36" t="s">
        <v>646</v>
      </c>
      <c r="D14240" s="37" t="n">
        <v>2579</v>
      </c>
      <c r="E14240" s="36" t="s">
        <v>429</v>
      </c>
      <c r="F14240" s="36" t="n">
        <v>2003</v>
      </c>
      <c r="G14240" s="39" t="n">
        <v>13</v>
      </c>
      <c r="H14240" s="39" t="s">
        <v>106</v>
      </c>
      <c r="I14240" s="39" t="s">
        <v>106</v>
      </c>
      <c r="J14240" s="39" t="s">
        <v>106</v>
      </c>
      <c r="K14240" s="39" t="s">
        <v>106</v>
      </c>
      <c r="L14240" s="39" t="s">
        <v>106</v>
      </c>
      <c r="M14240" s="39" t="s">
        <v>106</v>
      </c>
      <c r="N14240" s="39" t="s">
        <v>102</v>
      </c>
    </row>
    <row r="14241" customFormat="false" ht="13.5" hidden="false" customHeight="false" outlineLevel="0" collapsed="false">
      <c r="B14241" s="36" t="n">
        <v>38</v>
      </c>
      <c r="C14241" s="36" t="s">
        <v>646</v>
      </c>
      <c r="D14241" s="37" t="n">
        <v>2581</v>
      </c>
      <c r="E14241" s="36" t="s">
        <v>430</v>
      </c>
      <c r="F14241" s="36" t="n">
        <v>2003</v>
      </c>
      <c r="G14241" s="39" t="n">
        <v>2</v>
      </c>
      <c r="H14241" s="39" t="s">
        <v>106</v>
      </c>
      <c r="I14241" s="39" t="s">
        <v>106</v>
      </c>
      <c r="J14241" s="39" t="s">
        <v>106</v>
      </c>
      <c r="K14241" s="39" t="s">
        <v>106</v>
      </c>
      <c r="L14241" s="39" t="s">
        <v>106</v>
      </c>
      <c r="M14241" s="39" t="s">
        <v>106</v>
      </c>
      <c r="N14241" s="39" t="s">
        <v>102</v>
      </c>
    </row>
    <row r="14242" customFormat="false" ht="13.5" hidden="false" customHeight="false" outlineLevel="0" collapsed="false">
      <c r="B14242" s="36" t="n">
        <v>38</v>
      </c>
      <c r="C14242" s="36" t="s">
        <v>646</v>
      </c>
      <c r="D14242" s="37" t="n">
        <v>2599</v>
      </c>
      <c r="E14242" s="36" t="s">
        <v>433</v>
      </c>
      <c r="F14242" s="36" t="n">
        <v>2003</v>
      </c>
      <c r="G14242" s="39" t="n">
        <v>10</v>
      </c>
      <c r="H14242" s="39" t="n">
        <v>122</v>
      </c>
      <c r="I14242" s="39" t="n">
        <v>44976</v>
      </c>
      <c r="J14242" s="39" t="n">
        <v>66867</v>
      </c>
      <c r="K14242" s="39" t="n">
        <v>182657</v>
      </c>
      <c r="L14242" s="39" t="n">
        <v>182627</v>
      </c>
      <c r="M14242" s="39" t="n">
        <v>109601</v>
      </c>
      <c r="N14242" s="39" t="s">
        <v>102</v>
      </c>
    </row>
    <row r="14243" customFormat="false" ht="13.5" hidden="false" customHeight="false" outlineLevel="0" collapsed="false">
      <c r="B14243" s="36" t="n">
        <v>38</v>
      </c>
      <c r="C14243" s="36" t="s">
        <v>646</v>
      </c>
      <c r="D14243" s="37" t="n">
        <v>2611</v>
      </c>
      <c r="E14243" s="36" t="s">
        <v>434</v>
      </c>
      <c r="F14243" s="36" t="n">
        <v>2003</v>
      </c>
      <c r="G14243" s="39" t="n">
        <v>17</v>
      </c>
      <c r="H14243" s="39" t="n">
        <v>1016</v>
      </c>
      <c r="I14243" s="39" t="n">
        <v>517218</v>
      </c>
      <c r="J14243" s="39" t="n">
        <v>1619329</v>
      </c>
      <c r="K14243" s="39" t="n">
        <v>5820474</v>
      </c>
      <c r="L14243" s="39" t="n">
        <v>5791702</v>
      </c>
      <c r="M14243" s="39" t="n">
        <v>3851138</v>
      </c>
      <c r="N14243" s="39" t="n">
        <v>170351</v>
      </c>
    </row>
    <row r="14244" customFormat="false" ht="13.5" hidden="false" customHeight="false" outlineLevel="0" collapsed="false">
      <c r="B14244" s="36" t="n">
        <v>38</v>
      </c>
      <c r="C14244" s="36" t="s">
        <v>646</v>
      </c>
      <c r="D14244" s="37" t="n">
        <v>2621</v>
      </c>
      <c r="E14244" s="36" t="s">
        <v>438</v>
      </c>
      <c r="F14244" s="36" t="n">
        <v>2003</v>
      </c>
      <c r="G14244" s="39" t="n">
        <v>31</v>
      </c>
      <c r="H14244" s="39" t="n">
        <v>2186</v>
      </c>
      <c r="I14244" s="39" t="n">
        <v>854763</v>
      </c>
      <c r="J14244" s="39" t="n">
        <v>3386688</v>
      </c>
      <c r="K14244" s="39" t="n">
        <v>6169036</v>
      </c>
      <c r="L14244" s="39" t="n">
        <v>5064408</v>
      </c>
      <c r="M14244" s="39" t="n">
        <v>1543019</v>
      </c>
      <c r="N14244" s="39" t="n">
        <v>69170</v>
      </c>
    </row>
    <row r="14245" customFormat="false" ht="13.5" hidden="false" customHeight="false" outlineLevel="0" collapsed="false">
      <c r="B14245" s="36" t="n">
        <v>38</v>
      </c>
      <c r="C14245" s="36" t="s">
        <v>646</v>
      </c>
      <c r="D14245" s="37" t="n">
        <v>2631</v>
      </c>
      <c r="E14245" s="36" t="s">
        <v>439</v>
      </c>
      <c r="F14245" s="36" t="n">
        <v>2003</v>
      </c>
      <c r="G14245" s="39" t="n">
        <v>15</v>
      </c>
      <c r="H14245" s="39" t="n">
        <v>269</v>
      </c>
      <c r="I14245" s="39" t="n">
        <v>109057</v>
      </c>
      <c r="J14245" s="39" t="n">
        <v>295569</v>
      </c>
      <c r="K14245" s="39" t="n">
        <v>523255</v>
      </c>
      <c r="L14245" s="39" t="n">
        <v>511252</v>
      </c>
      <c r="M14245" s="39" t="n">
        <v>202513</v>
      </c>
      <c r="N14245" s="39" t="s">
        <v>102</v>
      </c>
    </row>
    <row r="14246" customFormat="false" ht="13.5" hidden="false" customHeight="false" outlineLevel="0" collapsed="false">
      <c r="B14246" s="36" t="n">
        <v>38</v>
      </c>
      <c r="C14246" s="36" t="s">
        <v>646</v>
      </c>
      <c r="D14246" s="37" t="n">
        <v>2641</v>
      </c>
      <c r="E14246" s="36" t="s">
        <v>440</v>
      </c>
      <c r="F14246" s="36" t="n">
        <v>2003</v>
      </c>
      <c r="G14246" s="39" t="n">
        <v>4</v>
      </c>
      <c r="H14246" s="39" t="n">
        <v>86</v>
      </c>
      <c r="I14246" s="39" t="n">
        <v>26215</v>
      </c>
      <c r="J14246" s="39" t="n">
        <v>54101</v>
      </c>
      <c r="K14246" s="39" t="n">
        <v>113061</v>
      </c>
      <c r="L14246" s="39" t="n">
        <v>110694</v>
      </c>
      <c r="M14246" s="39" t="n">
        <v>51506</v>
      </c>
      <c r="N14246" s="39" t="n">
        <v>104</v>
      </c>
    </row>
    <row r="14247" customFormat="false" ht="13.5" hidden="false" customHeight="false" outlineLevel="0" collapsed="false">
      <c r="B14247" s="36" t="n">
        <v>38</v>
      </c>
      <c r="C14247" s="36" t="s">
        <v>646</v>
      </c>
      <c r="D14247" s="37" t="n">
        <v>2642</v>
      </c>
      <c r="E14247" s="36" t="s">
        <v>441</v>
      </c>
      <c r="F14247" s="36" t="n">
        <v>2003</v>
      </c>
      <c r="G14247" s="39" t="n">
        <v>3</v>
      </c>
      <c r="H14247" s="39" t="n">
        <v>96</v>
      </c>
      <c r="I14247" s="39" t="n">
        <v>31627</v>
      </c>
      <c r="J14247" s="39" t="n">
        <v>29441</v>
      </c>
      <c r="K14247" s="39" t="n">
        <v>92314</v>
      </c>
      <c r="L14247" s="39" t="n">
        <v>92314</v>
      </c>
      <c r="M14247" s="39" t="n">
        <v>59874</v>
      </c>
      <c r="N14247" s="39" t="s">
        <v>102</v>
      </c>
    </row>
    <row r="14248" customFormat="false" ht="13.5" hidden="false" customHeight="false" outlineLevel="0" collapsed="false">
      <c r="B14248" s="36" t="n">
        <v>38</v>
      </c>
      <c r="C14248" s="36" t="s">
        <v>646</v>
      </c>
      <c r="D14248" s="37" t="n">
        <v>2643</v>
      </c>
      <c r="E14248" s="36" t="s">
        <v>442</v>
      </c>
      <c r="F14248" s="36" t="n">
        <v>2003</v>
      </c>
      <c r="G14248" s="39" t="n">
        <v>21</v>
      </c>
      <c r="H14248" s="39" t="n">
        <v>646</v>
      </c>
      <c r="I14248" s="39" t="n">
        <v>355880</v>
      </c>
      <c r="J14248" s="39" t="n">
        <v>722477</v>
      </c>
      <c r="K14248" s="39" t="n">
        <v>1676862</v>
      </c>
      <c r="L14248" s="39" t="n">
        <v>1634345</v>
      </c>
      <c r="M14248" s="39" t="n">
        <v>841250</v>
      </c>
      <c r="N14248" s="39" t="n">
        <v>27355</v>
      </c>
    </row>
    <row r="14249" customFormat="false" ht="13.5" hidden="false" customHeight="false" outlineLevel="0" collapsed="false">
      <c r="B14249" s="36" t="n">
        <v>38</v>
      </c>
      <c r="C14249" s="36" t="s">
        <v>646</v>
      </c>
      <c r="D14249" s="37" t="n">
        <v>2644</v>
      </c>
      <c r="E14249" s="36" t="s">
        <v>443</v>
      </c>
      <c r="F14249" s="36" t="n">
        <v>2003</v>
      </c>
      <c r="G14249" s="39" t="n">
        <v>3</v>
      </c>
      <c r="H14249" s="39" t="n">
        <v>81</v>
      </c>
      <c r="I14249" s="39" t="n">
        <v>25090</v>
      </c>
      <c r="J14249" s="39" t="n">
        <v>25526</v>
      </c>
      <c r="K14249" s="39" t="n">
        <v>80347</v>
      </c>
      <c r="L14249" s="39" t="n">
        <v>79582</v>
      </c>
      <c r="M14249" s="39" t="n">
        <v>50927</v>
      </c>
      <c r="N14249" s="39" t="s">
        <v>102</v>
      </c>
    </row>
    <row r="14250" customFormat="false" ht="13.5" hidden="false" customHeight="false" outlineLevel="0" collapsed="false">
      <c r="B14250" s="36" t="n">
        <v>38</v>
      </c>
      <c r="C14250" s="36" t="s">
        <v>646</v>
      </c>
      <c r="D14250" s="37" t="n">
        <v>2651</v>
      </c>
      <c r="E14250" s="36" t="s">
        <v>444</v>
      </c>
      <c r="F14250" s="36" t="n">
        <v>2003</v>
      </c>
      <c r="G14250" s="39" t="n">
        <v>1</v>
      </c>
      <c r="H14250" s="39" t="s">
        <v>106</v>
      </c>
      <c r="I14250" s="39" t="s">
        <v>106</v>
      </c>
      <c r="J14250" s="39" t="s">
        <v>106</v>
      </c>
      <c r="K14250" s="39" t="s">
        <v>106</v>
      </c>
      <c r="L14250" s="39" t="s">
        <v>106</v>
      </c>
      <c r="M14250" s="39" t="s">
        <v>106</v>
      </c>
      <c r="N14250" s="39" t="s">
        <v>106</v>
      </c>
    </row>
    <row r="14251" customFormat="false" ht="13.5" hidden="false" customHeight="false" outlineLevel="0" collapsed="false">
      <c r="B14251" s="36" t="n">
        <v>38</v>
      </c>
      <c r="C14251" s="36" t="s">
        <v>646</v>
      </c>
      <c r="D14251" s="37" t="n">
        <v>2654</v>
      </c>
      <c r="E14251" s="36" t="s">
        <v>447</v>
      </c>
      <c r="F14251" s="36" t="n">
        <v>2003</v>
      </c>
      <c r="G14251" s="39" t="n">
        <v>10</v>
      </c>
      <c r="H14251" s="39" t="n">
        <v>146</v>
      </c>
      <c r="I14251" s="39" t="n">
        <v>44970</v>
      </c>
      <c r="J14251" s="39" t="n">
        <v>56230</v>
      </c>
      <c r="K14251" s="39" t="n">
        <v>190207</v>
      </c>
      <c r="L14251" s="39" t="n">
        <v>183709</v>
      </c>
      <c r="M14251" s="39" t="n">
        <v>116880</v>
      </c>
      <c r="N14251" s="39" t="n">
        <v>4432</v>
      </c>
    </row>
    <row r="14252" customFormat="false" ht="13.5" hidden="false" customHeight="false" outlineLevel="0" collapsed="false">
      <c r="B14252" s="36" t="n">
        <v>38</v>
      </c>
      <c r="C14252" s="36" t="s">
        <v>646</v>
      </c>
      <c r="D14252" s="37" t="n">
        <v>2661</v>
      </c>
      <c r="E14252" s="36" t="s">
        <v>449</v>
      </c>
      <c r="F14252" s="36" t="n">
        <v>2003</v>
      </c>
      <c r="G14252" s="39" t="n">
        <v>6</v>
      </c>
      <c r="H14252" s="39" t="n">
        <v>86</v>
      </c>
      <c r="I14252" s="39" t="n">
        <v>34794</v>
      </c>
      <c r="J14252" s="39" t="n">
        <v>48084</v>
      </c>
      <c r="K14252" s="39" t="n">
        <v>140997</v>
      </c>
      <c r="L14252" s="39" t="n">
        <v>141715</v>
      </c>
      <c r="M14252" s="39" t="n">
        <v>88099</v>
      </c>
      <c r="N14252" s="39" t="n">
        <v>625</v>
      </c>
    </row>
    <row r="14253" customFormat="false" ht="13.5" hidden="false" customHeight="false" outlineLevel="0" collapsed="false">
      <c r="B14253" s="36" t="n">
        <v>38</v>
      </c>
      <c r="C14253" s="36" t="s">
        <v>646</v>
      </c>
      <c r="D14253" s="37" t="n">
        <v>2662</v>
      </c>
      <c r="E14253" s="36" t="s">
        <v>450</v>
      </c>
      <c r="F14253" s="36" t="n">
        <v>2003</v>
      </c>
      <c r="G14253" s="39" t="n">
        <v>1</v>
      </c>
      <c r="H14253" s="39" t="s">
        <v>106</v>
      </c>
      <c r="I14253" s="39" t="s">
        <v>106</v>
      </c>
      <c r="J14253" s="39" t="s">
        <v>106</v>
      </c>
      <c r="K14253" s="39" t="s">
        <v>106</v>
      </c>
      <c r="L14253" s="39" t="s">
        <v>106</v>
      </c>
      <c r="M14253" s="39" t="s">
        <v>106</v>
      </c>
      <c r="N14253" s="39" t="s">
        <v>102</v>
      </c>
    </row>
    <row r="14254" customFormat="false" ht="13.5" hidden="false" customHeight="false" outlineLevel="0" collapsed="false">
      <c r="B14254" s="36" t="n">
        <v>38</v>
      </c>
      <c r="C14254" s="36" t="s">
        <v>646</v>
      </c>
      <c r="D14254" s="37" t="n">
        <v>2663</v>
      </c>
      <c r="E14254" s="36" t="s">
        <v>451</v>
      </c>
      <c r="F14254" s="36" t="n">
        <v>2003</v>
      </c>
      <c r="G14254" s="39" t="n">
        <v>24</v>
      </c>
      <c r="H14254" s="39" t="n">
        <v>507</v>
      </c>
      <c r="I14254" s="39" t="n">
        <v>249836</v>
      </c>
      <c r="J14254" s="39" t="n">
        <v>537309</v>
      </c>
      <c r="K14254" s="39" t="n">
        <v>1024769</v>
      </c>
      <c r="L14254" s="39" t="n">
        <v>1108056</v>
      </c>
      <c r="M14254" s="39" t="n">
        <v>530828</v>
      </c>
      <c r="N14254" s="39" t="n">
        <v>9520</v>
      </c>
    </row>
    <row r="14255" customFormat="false" ht="13.5" hidden="false" customHeight="false" outlineLevel="0" collapsed="false">
      <c r="B14255" s="36" t="n">
        <v>38</v>
      </c>
      <c r="C14255" s="36" t="s">
        <v>646</v>
      </c>
      <c r="D14255" s="37" t="n">
        <v>2664</v>
      </c>
      <c r="E14255" s="36" t="s">
        <v>452</v>
      </c>
      <c r="F14255" s="36" t="n">
        <v>2003</v>
      </c>
      <c r="G14255" s="39" t="n">
        <v>9</v>
      </c>
      <c r="H14255" s="39" t="s">
        <v>106</v>
      </c>
      <c r="I14255" s="39" t="s">
        <v>106</v>
      </c>
      <c r="J14255" s="39" t="s">
        <v>106</v>
      </c>
      <c r="K14255" s="39" t="s">
        <v>106</v>
      </c>
      <c r="L14255" s="39" t="s">
        <v>106</v>
      </c>
      <c r="M14255" s="39" t="s">
        <v>106</v>
      </c>
      <c r="N14255" s="39" t="n">
        <v>204</v>
      </c>
    </row>
    <row r="14256" customFormat="false" ht="13.5" hidden="false" customHeight="false" outlineLevel="0" collapsed="false">
      <c r="B14256" s="36" t="n">
        <v>38</v>
      </c>
      <c r="C14256" s="36" t="s">
        <v>646</v>
      </c>
      <c r="D14256" s="37" t="n">
        <v>2666</v>
      </c>
      <c r="E14256" s="36" t="s">
        <v>454</v>
      </c>
      <c r="F14256" s="36" t="n">
        <v>2003</v>
      </c>
      <c r="G14256" s="39" t="n">
        <v>5</v>
      </c>
      <c r="H14256" s="39" t="n">
        <v>125</v>
      </c>
      <c r="I14256" s="39" t="n">
        <v>65904</v>
      </c>
      <c r="J14256" s="39" t="n">
        <v>137949</v>
      </c>
      <c r="K14256" s="39" t="n">
        <v>265829</v>
      </c>
      <c r="L14256" s="39" t="n">
        <v>243729</v>
      </c>
      <c r="M14256" s="39" t="n">
        <v>94735</v>
      </c>
      <c r="N14256" s="39" t="n">
        <v>210</v>
      </c>
    </row>
    <row r="14257" customFormat="false" ht="13.5" hidden="false" customHeight="false" outlineLevel="0" collapsed="false">
      <c r="B14257" s="36" t="n">
        <v>38</v>
      </c>
      <c r="C14257" s="36" t="s">
        <v>646</v>
      </c>
      <c r="D14257" s="37" t="n">
        <v>2667</v>
      </c>
      <c r="E14257" s="36" t="s">
        <v>455</v>
      </c>
      <c r="F14257" s="36" t="n">
        <v>2003</v>
      </c>
      <c r="G14257" s="39" t="n">
        <v>16</v>
      </c>
      <c r="H14257" s="39" t="n">
        <v>616</v>
      </c>
      <c r="I14257" s="39" t="n">
        <v>345448</v>
      </c>
      <c r="J14257" s="39" t="n">
        <v>1905419</v>
      </c>
      <c r="K14257" s="39" t="n">
        <v>3080896</v>
      </c>
      <c r="L14257" s="39" t="n">
        <v>3177351</v>
      </c>
      <c r="M14257" s="39" t="n">
        <v>1146659</v>
      </c>
      <c r="N14257" s="39" t="n">
        <v>20134</v>
      </c>
    </row>
    <row r="14258" customFormat="false" ht="13.5" hidden="false" customHeight="false" outlineLevel="0" collapsed="false">
      <c r="B14258" s="36" t="n">
        <v>38</v>
      </c>
      <c r="C14258" s="36" t="s">
        <v>646</v>
      </c>
      <c r="D14258" s="37" t="n">
        <v>2668</v>
      </c>
      <c r="E14258" s="36" t="s">
        <v>456</v>
      </c>
      <c r="F14258" s="36" t="n">
        <v>2003</v>
      </c>
      <c r="G14258" s="39" t="n">
        <v>3</v>
      </c>
      <c r="H14258" s="39" t="n">
        <v>48</v>
      </c>
      <c r="I14258" s="39" t="n">
        <v>15724</v>
      </c>
      <c r="J14258" s="39" t="n">
        <v>22144</v>
      </c>
      <c r="K14258" s="39" t="n">
        <v>71080</v>
      </c>
      <c r="L14258" s="39" t="n">
        <v>71080</v>
      </c>
      <c r="M14258" s="39" t="n">
        <v>46605</v>
      </c>
      <c r="N14258" s="39" t="s">
        <v>102</v>
      </c>
    </row>
    <row r="14259" customFormat="false" ht="13.5" hidden="false" customHeight="false" outlineLevel="0" collapsed="false">
      <c r="B14259" s="36" t="n">
        <v>38</v>
      </c>
      <c r="C14259" s="36" t="s">
        <v>646</v>
      </c>
      <c r="D14259" s="37" t="n">
        <v>2669</v>
      </c>
      <c r="E14259" s="36" t="s">
        <v>457</v>
      </c>
      <c r="F14259" s="36" t="n">
        <v>2003</v>
      </c>
      <c r="G14259" s="39" t="n">
        <v>10</v>
      </c>
      <c r="H14259" s="39" t="n">
        <v>127</v>
      </c>
      <c r="I14259" s="39" t="n">
        <v>46833</v>
      </c>
      <c r="J14259" s="39" t="n">
        <v>162347</v>
      </c>
      <c r="K14259" s="39" t="n">
        <v>349157</v>
      </c>
      <c r="L14259" s="39" t="n">
        <v>349157</v>
      </c>
      <c r="M14259" s="39" t="n">
        <v>177913</v>
      </c>
      <c r="N14259" s="39" t="s">
        <v>102</v>
      </c>
    </row>
    <row r="14260" customFormat="false" ht="13.5" hidden="false" customHeight="false" outlineLevel="0" collapsed="false">
      <c r="B14260" s="36" t="n">
        <v>38</v>
      </c>
      <c r="C14260" s="36" t="s">
        <v>646</v>
      </c>
      <c r="D14260" s="37" t="n">
        <v>2671</v>
      </c>
      <c r="E14260" s="36" t="s">
        <v>458</v>
      </c>
      <c r="F14260" s="36" t="n">
        <v>2003</v>
      </c>
      <c r="G14260" s="39" t="n">
        <v>3</v>
      </c>
      <c r="H14260" s="39" t="n">
        <v>76</v>
      </c>
      <c r="I14260" s="39" t="n">
        <v>31570</v>
      </c>
      <c r="J14260" s="39" t="n">
        <v>93023</v>
      </c>
      <c r="K14260" s="39" t="n">
        <v>177592</v>
      </c>
      <c r="L14260" s="39" t="n">
        <v>177239</v>
      </c>
      <c r="M14260" s="39" t="n">
        <v>79624</v>
      </c>
      <c r="N14260" s="39" t="n">
        <v>1480</v>
      </c>
    </row>
    <row r="14261" customFormat="false" ht="13.5" hidden="false" customHeight="false" outlineLevel="0" collapsed="false">
      <c r="B14261" s="36" t="n">
        <v>38</v>
      </c>
      <c r="C14261" s="36" t="s">
        <v>646</v>
      </c>
      <c r="D14261" s="37" t="n">
        <v>2672</v>
      </c>
      <c r="E14261" s="36" t="s">
        <v>459</v>
      </c>
      <c r="F14261" s="36" t="n">
        <v>2003</v>
      </c>
      <c r="G14261" s="39" t="n">
        <v>2</v>
      </c>
      <c r="H14261" s="39" t="s">
        <v>106</v>
      </c>
      <c r="I14261" s="39" t="s">
        <v>106</v>
      </c>
      <c r="J14261" s="39" t="s">
        <v>106</v>
      </c>
      <c r="K14261" s="39" t="s">
        <v>106</v>
      </c>
      <c r="L14261" s="39" t="s">
        <v>106</v>
      </c>
      <c r="M14261" s="39" t="s">
        <v>106</v>
      </c>
      <c r="N14261" s="39" t="s">
        <v>106</v>
      </c>
    </row>
    <row r="14262" customFormat="false" ht="13.5" hidden="false" customHeight="false" outlineLevel="0" collapsed="false">
      <c r="B14262" s="36" t="n">
        <v>38</v>
      </c>
      <c r="C14262" s="36" t="s">
        <v>646</v>
      </c>
      <c r="D14262" s="37" t="n">
        <v>2673</v>
      </c>
      <c r="E14262" s="36" t="s">
        <v>460</v>
      </c>
      <c r="F14262" s="36" t="n">
        <v>2003</v>
      </c>
      <c r="G14262" s="39" t="n">
        <v>1</v>
      </c>
      <c r="H14262" s="39" t="s">
        <v>106</v>
      </c>
      <c r="I14262" s="39" t="s">
        <v>106</v>
      </c>
      <c r="J14262" s="39" t="s">
        <v>106</v>
      </c>
      <c r="K14262" s="39" t="s">
        <v>106</v>
      </c>
      <c r="L14262" s="39" t="s">
        <v>106</v>
      </c>
      <c r="M14262" s="39" t="s">
        <v>106</v>
      </c>
      <c r="N14262" s="39" t="s">
        <v>102</v>
      </c>
    </row>
    <row r="14263" customFormat="false" ht="13.5" hidden="false" customHeight="false" outlineLevel="0" collapsed="false">
      <c r="B14263" s="36" t="n">
        <v>38</v>
      </c>
      <c r="C14263" s="36" t="s">
        <v>646</v>
      </c>
      <c r="D14263" s="37" t="n">
        <v>2674</v>
      </c>
      <c r="E14263" s="36" t="s">
        <v>461</v>
      </c>
      <c r="F14263" s="36" t="n">
        <v>2003</v>
      </c>
      <c r="G14263" s="39" t="n">
        <v>29</v>
      </c>
      <c r="H14263" s="39" t="n">
        <v>889</v>
      </c>
      <c r="I14263" s="39" t="n">
        <v>366649</v>
      </c>
      <c r="J14263" s="39" t="n">
        <v>1224575</v>
      </c>
      <c r="K14263" s="39" t="n">
        <v>1546860</v>
      </c>
      <c r="L14263" s="39" t="n">
        <v>1773292</v>
      </c>
      <c r="M14263" s="39" t="n">
        <v>516320</v>
      </c>
      <c r="N14263" s="39" t="n">
        <v>8565</v>
      </c>
    </row>
    <row r="14264" customFormat="false" ht="13.5" hidden="false" customHeight="false" outlineLevel="0" collapsed="false">
      <c r="B14264" s="36" t="n">
        <v>38</v>
      </c>
      <c r="C14264" s="36" t="s">
        <v>646</v>
      </c>
      <c r="D14264" s="37" t="n">
        <v>2675</v>
      </c>
      <c r="E14264" s="36" t="s">
        <v>462</v>
      </c>
      <c r="F14264" s="36" t="n">
        <v>2003</v>
      </c>
      <c r="G14264" s="39" t="n">
        <v>5</v>
      </c>
      <c r="H14264" s="39" t="n">
        <v>75</v>
      </c>
      <c r="I14264" s="39" t="n">
        <v>24585</v>
      </c>
      <c r="J14264" s="39" t="n">
        <v>31998</v>
      </c>
      <c r="K14264" s="39" t="n">
        <v>83790</v>
      </c>
      <c r="L14264" s="39" t="n">
        <v>83376</v>
      </c>
      <c r="M14264" s="39" t="n">
        <v>45237</v>
      </c>
      <c r="N14264" s="39" t="n">
        <v>634</v>
      </c>
    </row>
    <row r="14265" customFormat="false" ht="13.5" hidden="false" customHeight="false" outlineLevel="0" collapsed="false">
      <c r="B14265" s="36" t="n">
        <v>38</v>
      </c>
      <c r="C14265" s="36" t="s">
        <v>646</v>
      </c>
      <c r="D14265" s="37" t="n">
        <v>2676</v>
      </c>
      <c r="E14265" s="36" t="s">
        <v>463</v>
      </c>
      <c r="F14265" s="36" t="n">
        <v>2003</v>
      </c>
      <c r="G14265" s="39" t="n">
        <v>1</v>
      </c>
      <c r="H14265" s="39" t="s">
        <v>106</v>
      </c>
      <c r="I14265" s="39" t="s">
        <v>106</v>
      </c>
      <c r="J14265" s="39" t="s">
        <v>106</v>
      </c>
      <c r="K14265" s="39" t="s">
        <v>106</v>
      </c>
      <c r="L14265" s="39" t="s">
        <v>106</v>
      </c>
      <c r="M14265" s="39" t="s">
        <v>106</v>
      </c>
      <c r="N14265" s="39" t="s">
        <v>102</v>
      </c>
    </row>
    <row r="14266" customFormat="false" ht="13.5" hidden="false" customHeight="false" outlineLevel="0" collapsed="false">
      <c r="B14266" s="36" t="n">
        <v>38</v>
      </c>
      <c r="C14266" s="36" t="s">
        <v>646</v>
      </c>
      <c r="D14266" s="37" t="n">
        <v>2677</v>
      </c>
      <c r="E14266" s="36" t="s">
        <v>464</v>
      </c>
      <c r="F14266" s="36" t="n">
        <v>2003</v>
      </c>
      <c r="G14266" s="39" t="n">
        <v>1</v>
      </c>
      <c r="H14266" s="39" t="s">
        <v>106</v>
      </c>
      <c r="I14266" s="39" t="s">
        <v>106</v>
      </c>
      <c r="J14266" s="39" t="s">
        <v>106</v>
      </c>
      <c r="K14266" s="39" t="s">
        <v>106</v>
      </c>
      <c r="L14266" s="39" t="s">
        <v>106</v>
      </c>
      <c r="M14266" s="39" t="s">
        <v>106</v>
      </c>
      <c r="N14266" s="39" t="s">
        <v>106</v>
      </c>
    </row>
    <row r="14267" customFormat="false" ht="13.5" hidden="false" customHeight="false" outlineLevel="0" collapsed="false">
      <c r="B14267" s="36" t="n">
        <v>38</v>
      </c>
      <c r="C14267" s="36" t="s">
        <v>646</v>
      </c>
      <c r="D14267" s="37" t="n">
        <v>2678</v>
      </c>
      <c r="E14267" s="36" t="s">
        <v>465</v>
      </c>
      <c r="F14267" s="36" t="n">
        <v>2003</v>
      </c>
      <c r="G14267" s="39" t="n">
        <v>25</v>
      </c>
      <c r="H14267" s="39" t="n">
        <v>725</v>
      </c>
      <c r="I14267" s="39" t="n">
        <v>324618</v>
      </c>
      <c r="J14267" s="39" t="n">
        <v>796073</v>
      </c>
      <c r="K14267" s="39" t="n">
        <v>1594529</v>
      </c>
      <c r="L14267" s="39" t="n">
        <v>1539531</v>
      </c>
      <c r="M14267" s="39" t="n">
        <v>691942</v>
      </c>
      <c r="N14267" s="39" t="n">
        <v>6700</v>
      </c>
    </row>
    <row r="14268" customFormat="false" ht="13.5" hidden="false" customHeight="false" outlineLevel="0" collapsed="false">
      <c r="B14268" s="36" t="n">
        <v>38</v>
      </c>
      <c r="C14268" s="36" t="s">
        <v>646</v>
      </c>
      <c r="D14268" s="37" t="n">
        <v>2679</v>
      </c>
      <c r="E14268" s="36" t="s">
        <v>466</v>
      </c>
      <c r="F14268" s="36" t="n">
        <v>2003</v>
      </c>
      <c r="G14268" s="39" t="n">
        <v>16</v>
      </c>
      <c r="H14268" s="39" t="n">
        <v>424</v>
      </c>
      <c r="I14268" s="39" t="n">
        <v>193177</v>
      </c>
      <c r="J14268" s="39" t="n">
        <v>493618</v>
      </c>
      <c r="K14268" s="39" t="n">
        <v>973302</v>
      </c>
      <c r="L14268" s="39" t="n">
        <v>926027</v>
      </c>
      <c r="M14268" s="39" t="n">
        <v>398503</v>
      </c>
      <c r="N14268" s="39" t="n">
        <v>2915</v>
      </c>
    </row>
    <row r="14269" customFormat="false" ht="13.5" hidden="false" customHeight="false" outlineLevel="0" collapsed="false">
      <c r="B14269" s="36" t="n">
        <v>38</v>
      </c>
      <c r="C14269" s="36" t="s">
        <v>646</v>
      </c>
      <c r="D14269" s="37" t="n">
        <v>2681</v>
      </c>
      <c r="E14269" s="36" t="s">
        <v>467</v>
      </c>
      <c r="F14269" s="36" t="n">
        <v>2003</v>
      </c>
      <c r="G14269" s="39" t="n">
        <v>2</v>
      </c>
      <c r="H14269" s="39" t="s">
        <v>106</v>
      </c>
      <c r="I14269" s="39" t="s">
        <v>106</v>
      </c>
      <c r="J14269" s="39" t="s">
        <v>106</v>
      </c>
      <c r="K14269" s="39" t="s">
        <v>106</v>
      </c>
      <c r="L14269" s="39" t="s">
        <v>106</v>
      </c>
      <c r="M14269" s="39" t="s">
        <v>106</v>
      </c>
      <c r="N14269" s="39" t="s">
        <v>102</v>
      </c>
    </row>
    <row r="14270" customFormat="false" ht="13.5" hidden="false" customHeight="false" outlineLevel="0" collapsed="false">
      <c r="B14270" s="36" t="n">
        <v>38</v>
      </c>
      <c r="C14270" s="36" t="s">
        <v>646</v>
      </c>
      <c r="D14270" s="37" t="n">
        <v>2682</v>
      </c>
      <c r="E14270" s="36" t="s">
        <v>468</v>
      </c>
      <c r="F14270" s="36" t="n">
        <v>2003</v>
      </c>
      <c r="G14270" s="39" t="n">
        <v>2</v>
      </c>
      <c r="H14270" s="39" t="s">
        <v>106</v>
      </c>
      <c r="I14270" s="39" t="s">
        <v>106</v>
      </c>
      <c r="J14270" s="39" t="s">
        <v>106</v>
      </c>
      <c r="K14270" s="39" t="s">
        <v>106</v>
      </c>
      <c r="L14270" s="39" t="s">
        <v>106</v>
      </c>
      <c r="M14270" s="39" t="s">
        <v>106</v>
      </c>
      <c r="N14270" s="39" t="s">
        <v>106</v>
      </c>
    </row>
    <row r="14271" customFormat="false" ht="13.5" hidden="false" customHeight="false" outlineLevel="0" collapsed="false">
      <c r="B14271" s="36" t="n">
        <v>38</v>
      </c>
      <c r="C14271" s="36" t="s">
        <v>646</v>
      </c>
      <c r="D14271" s="37" t="n">
        <v>2683</v>
      </c>
      <c r="E14271" s="36" t="s">
        <v>469</v>
      </c>
      <c r="F14271" s="36" t="n">
        <v>2003</v>
      </c>
      <c r="G14271" s="39" t="n">
        <v>1</v>
      </c>
      <c r="H14271" s="39" t="s">
        <v>106</v>
      </c>
      <c r="I14271" s="39" t="s">
        <v>106</v>
      </c>
      <c r="J14271" s="39" t="s">
        <v>106</v>
      </c>
      <c r="K14271" s="39" t="s">
        <v>106</v>
      </c>
      <c r="L14271" s="39" t="s">
        <v>106</v>
      </c>
      <c r="M14271" s="39" t="s">
        <v>106</v>
      </c>
      <c r="N14271" s="39" t="s">
        <v>106</v>
      </c>
    </row>
    <row r="14272" customFormat="false" ht="13.5" hidden="false" customHeight="false" outlineLevel="0" collapsed="false">
      <c r="B14272" s="36" t="n">
        <v>38</v>
      </c>
      <c r="C14272" s="36" t="s">
        <v>646</v>
      </c>
      <c r="D14272" s="37" t="n">
        <v>2692</v>
      </c>
      <c r="E14272" s="36" t="s">
        <v>473</v>
      </c>
      <c r="F14272" s="36" t="n">
        <v>2003</v>
      </c>
      <c r="G14272" s="39" t="n">
        <v>1</v>
      </c>
      <c r="H14272" s="39" t="s">
        <v>106</v>
      </c>
      <c r="I14272" s="39" t="s">
        <v>106</v>
      </c>
      <c r="J14272" s="39" t="s">
        <v>106</v>
      </c>
      <c r="K14272" s="39" t="s">
        <v>106</v>
      </c>
      <c r="L14272" s="39" t="s">
        <v>106</v>
      </c>
      <c r="M14272" s="39" t="s">
        <v>106</v>
      </c>
      <c r="N14272" s="39" t="s">
        <v>102</v>
      </c>
    </row>
    <row r="14273" customFormat="false" ht="13.5" hidden="false" customHeight="false" outlineLevel="0" collapsed="false">
      <c r="B14273" s="36" t="n">
        <v>38</v>
      </c>
      <c r="C14273" s="36" t="s">
        <v>646</v>
      </c>
      <c r="D14273" s="37" t="n">
        <v>2693</v>
      </c>
      <c r="E14273" s="36" t="s">
        <v>474</v>
      </c>
      <c r="F14273" s="36" t="n">
        <v>2003</v>
      </c>
      <c r="G14273" s="39" t="n">
        <v>6</v>
      </c>
      <c r="H14273" s="39" t="s">
        <v>106</v>
      </c>
      <c r="I14273" s="39" t="s">
        <v>106</v>
      </c>
      <c r="J14273" s="39" t="s">
        <v>106</v>
      </c>
      <c r="K14273" s="39" t="s">
        <v>106</v>
      </c>
      <c r="L14273" s="39" t="s">
        <v>106</v>
      </c>
      <c r="M14273" s="39" t="s">
        <v>106</v>
      </c>
      <c r="N14273" s="39" t="s">
        <v>106</v>
      </c>
    </row>
    <row r="14274" customFormat="false" ht="13.5" hidden="false" customHeight="false" outlineLevel="0" collapsed="false">
      <c r="B14274" s="36" t="n">
        <v>38</v>
      </c>
      <c r="C14274" s="36" t="s">
        <v>646</v>
      </c>
      <c r="D14274" s="37" t="n">
        <v>2696</v>
      </c>
      <c r="E14274" s="36" t="s">
        <v>477</v>
      </c>
      <c r="F14274" s="36" t="n">
        <v>2003</v>
      </c>
      <c r="G14274" s="39" t="n">
        <v>10</v>
      </c>
      <c r="H14274" s="39" t="n">
        <v>457</v>
      </c>
      <c r="I14274" s="39" t="n">
        <v>182722</v>
      </c>
      <c r="J14274" s="39" t="n">
        <v>516260</v>
      </c>
      <c r="K14274" s="39" t="n">
        <v>1186132</v>
      </c>
      <c r="L14274" s="39" t="n">
        <v>1253849</v>
      </c>
      <c r="M14274" s="39" t="n">
        <v>724203</v>
      </c>
      <c r="N14274" s="39" t="n">
        <v>133185</v>
      </c>
    </row>
    <row r="14275" customFormat="false" ht="13.5" hidden="false" customHeight="false" outlineLevel="0" collapsed="false">
      <c r="B14275" s="36" t="n">
        <v>38</v>
      </c>
      <c r="C14275" s="36" t="s">
        <v>646</v>
      </c>
      <c r="D14275" s="37" t="n">
        <v>2697</v>
      </c>
      <c r="E14275" s="36" t="s">
        <v>478</v>
      </c>
      <c r="F14275" s="36" t="n">
        <v>2003</v>
      </c>
      <c r="G14275" s="39" t="n">
        <v>5</v>
      </c>
      <c r="H14275" s="39" t="n">
        <v>100</v>
      </c>
      <c r="I14275" s="39" t="n">
        <v>39065</v>
      </c>
      <c r="J14275" s="39" t="n">
        <v>57215</v>
      </c>
      <c r="K14275" s="39" t="n">
        <v>193112</v>
      </c>
      <c r="L14275" s="39" t="n">
        <v>193112</v>
      </c>
      <c r="M14275" s="39" t="n">
        <v>126312</v>
      </c>
      <c r="N14275" s="39" t="n">
        <v>585</v>
      </c>
    </row>
    <row r="14276" customFormat="false" ht="13.5" hidden="false" customHeight="false" outlineLevel="0" collapsed="false">
      <c r="B14276" s="36" t="n">
        <v>38</v>
      </c>
      <c r="C14276" s="36" t="s">
        <v>646</v>
      </c>
      <c r="D14276" s="37" t="n">
        <v>2698</v>
      </c>
      <c r="E14276" s="36" t="s">
        <v>479</v>
      </c>
      <c r="F14276" s="36" t="n">
        <v>2003</v>
      </c>
      <c r="G14276" s="39" t="n">
        <v>12</v>
      </c>
      <c r="H14276" s="39" t="n">
        <v>281</v>
      </c>
      <c r="I14276" s="39" t="n">
        <v>85078</v>
      </c>
      <c r="J14276" s="39" t="n">
        <v>292449</v>
      </c>
      <c r="K14276" s="39" t="n">
        <v>314394</v>
      </c>
      <c r="L14276" s="39" t="n">
        <v>314394</v>
      </c>
      <c r="M14276" s="39" t="n">
        <v>20899</v>
      </c>
      <c r="N14276" s="39" t="s">
        <v>102</v>
      </c>
    </row>
    <row r="14277" customFormat="false" ht="13.5" hidden="false" customHeight="false" outlineLevel="0" collapsed="false">
      <c r="B14277" s="36" t="n">
        <v>38</v>
      </c>
      <c r="C14277" s="36" t="s">
        <v>646</v>
      </c>
      <c r="D14277" s="37" t="n">
        <v>2699</v>
      </c>
      <c r="E14277" s="36" t="s">
        <v>480</v>
      </c>
      <c r="F14277" s="36" t="n">
        <v>2003</v>
      </c>
      <c r="G14277" s="39" t="n">
        <v>21</v>
      </c>
      <c r="H14277" s="39" t="n">
        <v>189</v>
      </c>
      <c r="I14277" s="39" t="n">
        <v>69833</v>
      </c>
      <c r="J14277" s="39" t="n">
        <v>79577</v>
      </c>
      <c r="K14277" s="39" t="n">
        <v>179467</v>
      </c>
      <c r="L14277" s="39" t="n">
        <v>179467</v>
      </c>
      <c r="M14277" s="39" t="n">
        <v>95133</v>
      </c>
      <c r="N14277" s="39" t="s">
        <v>102</v>
      </c>
    </row>
    <row r="14278" customFormat="false" ht="13.5" hidden="false" customHeight="false" outlineLevel="0" collapsed="false">
      <c r="B14278" s="36" t="n">
        <v>38</v>
      </c>
      <c r="C14278" s="36" t="s">
        <v>646</v>
      </c>
      <c r="D14278" s="37" t="n">
        <v>2711</v>
      </c>
      <c r="E14278" s="36" t="s">
        <v>481</v>
      </c>
      <c r="F14278" s="36" t="n">
        <v>2003</v>
      </c>
      <c r="G14278" s="39" t="n">
        <v>3</v>
      </c>
      <c r="H14278" s="39" t="n">
        <v>39</v>
      </c>
      <c r="I14278" s="39" t="n">
        <v>12629</v>
      </c>
      <c r="J14278" s="39" t="n">
        <v>26167</v>
      </c>
      <c r="K14278" s="39" t="n">
        <v>50710</v>
      </c>
      <c r="L14278" s="39" t="n">
        <v>50710</v>
      </c>
      <c r="M14278" s="39" t="n">
        <v>23374</v>
      </c>
      <c r="N14278" s="39" t="s">
        <v>102</v>
      </c>
    </row>
    <row r="14279" customFormat="false" ht="13.5" hidden="false" customHeight="false" outlineLevel="0" collapsed="false">
      <c r="B14279" s="36" t="n">
        <v>38</v>
      </c>
      <c r="C14279" s="36" t="s">
        <v>646</v>
      </c>
      <c r="D14279" s="37" t="n">
        <v>2713</v>
      </c>
      <c r="E14279" s="36" t="s">
        <v>483</v>
      </c>
      <c r="F14279" s="36" t="n">
        <v>2003</v>
      </c>
      <c r="G14279" s="39" t="n">
        <v>21</v>
      </c>
      <c r="H14279" s="39" t="n">
        <v>1012</v>
      </c>
      <c r="I14279" s="39" t="n">
        <v>455987</v>
      </c>
      <c r="J14279" s="39" t="n">
        <v>590496</v>
      </c>
      <c r="K14279" s="39" t="n">
        <v>1259835</v>
      </c>
      <c r="L14279" s="39" t="n">
        <v>1267843</v>
      </c>
      <c r="M14279" s="39" t="n">
        <v>633618</v>
      </c>
      <c r="N14279" s="39" t="n">
        <v>8492</v>
      </c>
    </row>
    <row r="14280" customFormat="false" ht="13.5" hidden="false" customHeight="false" outlineLevel="0" collapsed="false">
      <c r="B14280" s="36" t="n">
        <v>38</v>
      </c>
      <c r="C14280" s="36" t="s">
        <v>646</v>
      </c>
      <c r="D14280" s="37" t="n">
        <v>2714</v>
      </c>
      <c r="E14280" s="36" t="s">
        <v>484</v>
      </c>
      <c r="F14280" s="36" t="n">
        <v>2003</v>
      </c>
      <c r="G14280" s="39" t="n">
        <v>5</v>
      </c>
      <c r="H14280" s="39" t="n">
        <v>167</v>
      </c>
      <c r="I14280" s="39" t="n">
        <v>41951</v>
      </c>
      <c r="J14280" s="39" t="n">
        <v>34669</v>
      </c>
      <c r="K14280" s="39" t="n">
        <v>158771</v>
      </c>
      <c r="L14280" s="39" t="n">
        <v>158784</v>
      </c>
      <c r="M14280" s="39" t="n">
        <v>117959</v>
      </c>
      <c r="N14280" s="39" t="n">
        <v>284</v>
      </c>
    </row>
    <row r="14281" customFormat="false" ht="13.5" hidden="false" customHeight="false" outlineLevel="0" collapsed="false">
      <c r="B14281" s="36" t="n">
        <v>38</v>
      </c>
      <c r="C14281" s="36" t="s">
        <v>646</v>
      </c>
      <c r="D14281" s="37" t="n">
        <v>2716</v>
      </c>
      <c r="E14281" s="36" t="s">
        <v>486</v>
      </c>
      <c r="F14281" s="36" t="n">
        <v>2003</v>
      </c>
      <c r="G14281" s="39" t="n">
        <v>4</v>
      </c>
      <c r="H14281" s="39" t="n">
        <v>111</v>
      </c>
      <c r="I14281" s="39" t="n">
        <v>28073</v>
      </c>
      <c r="J14281" s="39" t="n">
        <v>80583</v>
      </c>
      <c r="K14281" s="39" t="n">
        <v>144170</v>
      </c>
      <c r="L14281" s="39" t="n">
        <v>142441</v>
      </c>
      <c r="M14281" s="39" t="n">
        <v>58746</v>
      </c>
      <c r="N14281" s="39" t="s">
        <v>102</v>
      </c>
    </row>
    <row r="14282" customFormat="false" ht="13.5" hidden="false" customHeight="false" outlineLevel="0" collapsed="false">
      <c r="B14282" s="36" t="n">
        <v>38</v>
      </c>
      <c r="C14282" s="36" t="s">
        <v>646</v>
      </c>
      <c r="D14282" s="37" t="n">
        <v>2719</v>
      </c>
      <c r="E14282" s="36" t="s">
        <v>487</v>
      </c>
      <c r="F14282" s="36" t="n">
        <v>2003</v>
      </c>
      <c r="G14282" s="39" t="n">
        <v>2</v>
      </c>
      <c r="H14282" s="39" t="s">
        <v>106</v>
      </c>
      <c r="I14282" s="39" t="s">
        <v>106</v>
      </c>
      <c r="J14282" s="39" t="s">
        <v>106</v>
      </c>
      <c r="K14282" s="39" t="s">
        <v>106</v>
      </c>
      <c r="L14282" s="39" t="s">
        <v>106</v>
      </c>
      <c r="M14282" s="39" t="s">
        <v>106</v>
      </c>
      <c r="N14282" s="39" t="s">
        <v>106</v>
      </c>
    </row>
    <row r="14283" customFormat="false" ht="13.5" hidden="false" customHeight="false" outlineLevel="0" collapsed="false">
      <c r="B14283" s="36" t="n">
        <v>38</v>
      </c>
      <c r="C14283" s="36" t="s">
        <v>646</v>
      </c>
      <c r="D14283" s="37" t="n">
        <v>2729</v>
      </c>
      <c r="E14283" s="36" t="s">
        <v>491</v>
      </c>
      <c r="F14283" s="36" t="n">
        <v>2003</v>
      </c>
      <c r="G14283" s="39" t="n">
        <v>3</v>
      </c>
      <c r="H14283" s="39" t="n">
        <v>117</v>
      </c>
      <c r="I14283" s="39" t="n">
        <v>40311</v>
      </c>
      <c r="J14283" s="39" t="n">
        <v>29960</v>
      </c>
      <c r="K14283" s="39" t="n">
        <v>145569</v>
      </c>
      <c r="L14283" s="39" t="n">
        <v>145569</v>
      </c>
      <c r="M14283" s="39" t="n">
        <v>106705</v>
      </c>
      <c r="N14283" s="39" t="n">
        <v>73</v>
      </c>
    </row>
    <row r="14284" customFormat="false" ht="13.5" hidden="false" customHeight="false" outlineLevel="0" collapsed="false">
      <c r="B14284" s="36" t="n">
        <v>38</v>
      </c>
      <c r="C14284" s="36" t="s">
        <v>646</v>
      </c>
      <c r="D14284" s="37" t="n">
        <v>2731</v>
      </c>
      <c r="E14284" s="36" t="s">
        <v>492</v>
      </c>
      <c r="F14284" s="36" t="n">
        <v>2003</v>
      </c>
      <c r="G14284" s="39" t="n">
        <v>4</v>
      </c>
      <c r="H14284" s="39" t="n">
        <v>1082</v>
      </c>
      <c r="I14284" s="39" t="n">
        <v>575240</v>
      </c>
      <c r="J14284" s="39" t="n">
        <v>1881757</v>
      </c>
      <c r="K14284" s="39" t="n">
        <v>3551601</v>
      </c>
      <c r="L14284" s="39" t="n">
        <v>3559972</v>
      </c>
      <c r="M14284" s="39" t="n">
        <v>1383003</v>
      </c>
      <c r="N14284" s="39" t="n">
        <v>366320</v>
      </c>
    </row>
    <row r="14285" customFormat="false" ht="13.5" hidden="false" customHeight="false" outlineLevel="0" collapsed="false">
      <c r="B14285" s="36" t="n">
        <v>38</v>
      </c>
      <c r="C14285" s="36" t="s">
        <v>646</v>
      </c>
      <c r="D14285" s="37" t="n">
        <v>2732</v>
      </c>
      <c r="E14285" s="36" t="s">
        <v>493</v>
      </c>
      <c r="F14285" s="36" t="n">
        <v>2003</v>
      </c>
      <c r="G14285" s="39" t="n">
        <v>4</v>
      </c>
      <c r="H14285" s="39" t="n">
        <v>311</v>
      </c>
      <c r="I14285" s="39" t="n">
        <v>57820</v>
      </c>
      <c r="J14285" s="39" t="n">
        <v>34263</v>
      </c>
      <c r="K14285" s="39" t="n">
        <v>102686</v>
      </c>
      <c r="L14285" s="39" t="n">
        <v>102686</v>
      </c>
      <c r="M14285" s="39" t="n">
        <v>62518</v>
      </c>
      <c r="N14285" s="39" t="n">
        <v>1881</v>
      </c>
    </row>
    <row r="14286" customFormat="false" ht="13.5" hidden="false" customHeight="false" outlineLevel="0" collapsed="false">
      <c r="B14286" s="36" t="n">
        <v>38</v>
      </c>
      <c r="C14286" s="36" t="s">
        <v>646</v>
      </c>
      <c r="D14286" s="37" t="n">
        <v>2742</v>
      </c>
      <c r="E14286" s="36" t="s">
        <v>495</v>
      </c>
      <c r="F14286" s="36" t="n">
        <v>2003</v>
      </c>
      <c r="G14286" s="39" t="n">
        <v>3</v>
      </c>
      <c r="H14286" s="39" t="n">
        <v>1465</v>
      </c>
      <c r="I14286" s="39" t="n">
        <v>887431</v>
      </c>
      <c r="J14286" s="39" t="n">
        <v>6282658</v>
      </c>
      <c r="K14286" s="39" t="n">
        <v>7950822</v>
      </c>
      <c r="L14286" s="39" t="n">
        <v>8051054</v>
      </c>
      <c r="M14286" s="39" t="n">
        <v>1564676</v>
      </c>
      <c r="N14286" s="39" t="n">
        <v>96232</v>
      </c>
    </row>
    <row r="14287" customFormat="false" ht="13.5" hidden="false" customHeight="false" outlineLevel="0" collapsed="false">
      <c r="B14287" s="36" t="n">
        <v>38</v>
      </c>
      <c r="C14287" s="36" t="s">
        <v>646</v>
      </c>
      <c r="D14287" s="37" t="n">
        <v>2743</v>
      </c>
      <c r="E14287" s="36" t="s">
        <v>496</v>
      </c>
      <c r="F14287" s="36" t="n">
        <v>2003</v>
      </c>
      <c r="G14287" s="39" t="n">
        <v>1</v>
      </c>
      <c r="H14287" s="39" t="s">
        <v>106</v>
      </c>
      <c r="I14287" s="39" t="s">
        <v>106</v>
      </c>
      <c r="J14287" s="39" t="s">
        <v>106</v>
      </c>
      <c r="K14287" s="39" t="s">
        <v>106</v>
      </c>
      <c r="L14287" s="39" t="s">
        <v>106</v>
      </c>
      <c r="M14287" s="39" t="s">
        <v>106</v>
      </c>
      <c r="N14287" s="39" t="s">
        <v>106</v>
      </c>
    </row>
    <row r="14288" customFormat="false" ht="13.5" hidden="false" customHeight="false" outlineLevel="0" collapsed="false">
      <c r="B14288" s="36" t="n">
        <v>38</v>
      </c>
      <c r="C14288" s="36" t="s">
        <v>646</v>
      </c>
      <c r="D14288" s="37" t="n">
        <v>2749</v>
      </c>
      <c r="E14288" s="36" t="s">
        <v>497</v>
      </c>
      <c r="F14288" s="36" t="n">
        <v>2003</v>
      </c>
      <c r="G14288" s="39" t="n">
        <v>3</v>
      </c>
      <c r="H14288" s="39" t="s">
        <v>106</v>
      </c>
      <c r="I14288" s="39" t="s">
        <v>106</v>
      </c>
      <c r="J14288" s="39" t="s">
        <v>106</v>
      </c>
      <c r="K14288" s="39" t="s">
        <v>106</v>
      </c>
      <c r="L14288" s="39" t="s">
        <v>106</v>
      </c>
      <c r="M14288" s="39" t="s">
        <v>106</v>
      </c>
      <c r="N14288" s="39" t="n">
        <v>13729</v>
      </c>
    </row>
    <row r="14289" customFormat="false" ht="13.5" hidden="false" customHeight="false" outlineLevel="0" collapsed="false">
      <c r="B14289" s="36" t="n">
        <v>38</v>
      </c>
      <c r="C14289" s="36" t="s">
        <v>646</v>
      </c>
      <c r="D14289" s="37" t="n">
        <v>2751</v>
      </c>
      <c r="E14289" s="36" t="s">
        <v>498</v>
      </c>
      <c r="F14289" s="36" t="n">
        <v>2003</v>
      </c>
      <c r="G14289" s="39" t="n">
        <v>4</v>
      </c>
      <c r="H14289" s="39" t="s">
        <v>106</v>
      </c>
      <c r="I14289" s="39" t="s">
        <v>106</v>
      </c>
      <c r="J14289" s="39" t="s">
        <v>106</v>
      </c>
      <c r="K14289" s="39" t="s">
        <v>106</v>
      </c>
      <c r="L14289" s="39" t="s">
        <v>106</v>
      </c>
      <c r="M14289" s="39" t="s">
        <v>106</v>
      </c>
      <c r="N14289" s="39" t="s">
        <v>106</v>
      </c>
    </row>
    <row r="14290" customFormat="false" ht="13.5" hidden="false" customHeight="false" outlineLevel="0" collapsed="false">
      <c r="B14290" s="36" t="n">
        <v>38</v>
      </c>
      <c r="C14290" s="36" t="s">
        <v>646</v>
      </c>
      <c r="D14290" s="37" t="n">
        <v>2752</v>
      </c>
      <c r="E14290" s="36" t="s">
        <v>499</v>
      </c>
      <c r="F14290" s="36" t="n">
        <v>2003</v>
      </c>
      <c r="G14290" s="39" t="n">
        <v>1</v>
      </c>
      <c r="H14290" s="39" t="s">
        <v>106</v>
      </c>
      <c r="I14290" s="39" t="s">
        <v>106</v>
      </c>
      <c r="J14290" s="39" t="s">
        <v>106</v>
      </c>
      <c r="K14290" s="39" t="s">
        <v>106</v>
      </c>
      <c r="L14290" s="39" t="s">
        <v>106</v>
      </c>
      <c r="M14290" s="39" t="s">
        <v>106</v>
      </c>
      <c r="N14290" s="39" t="s">
        <v>102</v>
      </c>
    </row>
    <row r="14291" customFormat="false" ht="13.5" hidden="false" customHeight="false" outlineLevel="0" collapsed="false">
      <c r="B14291" s="36" t="n">
        <v>38</v>
      </c>
      <c r="C14291" s="36" t="s">
        <v>646</v>
      </c>
      <c r="D14291" s="37" t="n">
        <v>2753</v>
      </c>
      <c r="E14291" s="36" t="s">
        <v>500</v>
      </c>
      <c r="F14291" s="36" t="n">
        <v>2003</v>
      </c>
      <c r="G14291" s="39" t="n">
        <v>1</v>
      </c>
      <c r="H14291" s="39" t="s">
        <v>106</v>
      </c>
      <c r="I14291" s="39" t="s">
        <v>106</v>
      </c>
      <c r="J14291" s="39" t="s">
        <v>106</v>
      </c>
      <c r="K14291" s="39" t="s">
        <v>106</v>
      </c>
      <c r="L14291" s="39" t="s">
        <v>106</v>
      </c>
      <c r="M14291" s="39" t="s">
        <v>106</v>
      </c>
      <c r="N14291" s="39" t="s">
        <v>102</v>
      </c>
    </row>
    <row r="14292" customFormat="false" ht="13.5" hidden="false" customHeight="false" outlineLevel="0" collapsed="false">
      <c r="B14292" s="36" t="n">
        <v>38</v>
      </c>
      <c r="C14292" s="36" t="s">
        <v>646</v>
      </c>
      <c r="D14292" s="37" t="n">
        <v>2799</v>
      </c>
      <c r="E14292" s="36" t="s">
        <v>504</v>
      </c>
      <c r="F14292" s="36" t="n">
        <v>2003</v>
      </c>
      <c r="G14292" s="39" t="n">
        <v>2</v>
      </c>
      <c r="H14292" s="39" t="s">
        <v>106</v>
      </c>
      <c r="I14292" s="39" t="s">
        <v>106</v>
      </c>
      <c r="J14292" s="39" t="s">
        <v>106</v>
      </c>
      <c r="K14292" s="39" t="s">
        <v>106</v>
      </c>
      <c r="L14292" s="39" t="s">
        <v>106</v>
      </c>
      <c r="M14292" s="39" t="s">
        <v>106</v>
      </c>
      <c r="N14292" s="39" t="s">
        <v>106</v>
      </c>
    </row>
    <row r="14293" customFormat="false" ht="13.5" hidden="false" customHeight="false" outlineLevel="0" collapsed="false">
      <c r="B14293" s="36" t="n">
        <v>38</v>
      </c>
      <c r="C14293" s="36" t="s">
        <v>646</v>
      </c>
      <c r="D14293" s="37" t="n">
        <v>2811</v>
      </c>
      <c r="E14293" s="36" t="s">
        <v>505</v>
      </c>
      <c r="F14293" s="36" t="n">
        <v>2003</v>
      </c>
      <c r="G14293" s="39" t="n">
        <v>1</v>
      </c>
      <c r="H14293" s="39" t="s">
        <v>106</v>
      </c>
      <c r="I14293" s="39" t="s">
        <v>106</v>
      </c>
      <c r="J14293" s="39" t="s">
        <v>106</v>
      </c>
      <c r="K14293" s="39" t="s">
        <v>106</v>
      </c>
      <c r="L14293" s="39" t="s">
        <v>106</v>
      </c>
      <c r="M14293" s="39" t="s">
        <v>106</v>
      </c>
      <c r="N14293" s="39" t="s">
        <v>102</v>
      </c>
    </row>
    <row r="14294" customFormat="false" ht="13.5" hidden="false" customHeight="false" outlineLevel="0" collapsed="false">
      <c r="B14294" s="36" t="n">
        <v>38</v>
      </c>
      <c r="C14294" s="36" t="s">
        <v>646</v>
      </c>
      <c r="D14294" s="37" t="n">
        <v>2814</v>
      </c>
      <c r="E14294" s="36" t="s">
        <v>508</v>
      </c>
      <c r="F14294" s="36" t="n">
        <v>2003</v>
      </c>
      <c r="G14294" s="39" t="n">
        <v>6</v>
      </c>
      <c r="H14294" s="39" t="n">
        <v>416</v>
      </c>
      <c r="I14294" s="39" t="n">
        <v>92154</v>
      </c>
      <c r="J14294" s="39" t="n">
        <v>261318</v>
      </c>
      <c r="K14294" s="39" t="n">
        <v>389720</v>
      </c>
      <c r="L14294" s="39" t="n">
        <v>389720</v>
      </c>
      <c r="M14294" s="39" t="n">
        <v>116017</v>
      </c>
      <c r="N14294" s="39" t="n">
        <v>20991</v>
      </c>
    </row>
    <row r="14295" customFormat="false" ht="13.5" hidden="false" customHeight="false" outlineLevel="0" collapsed="false">
      <c r="B14295" s="36" t="n">
        <v>38</v>
      </c>
      <c r="C14295" s="36" t="s">
        <v>646</v>
      </c>
      <c r="D14295" s="37" t="n">
        <v>2819</v>
      </c>
      <c r="E14295" s="36" t="s">
        <v>510</v>
      </c>
      <c r="F14295" s="36" t="n">
        <v>2003</v>
      </c>
      <c r="G14295" s="39" t="n">
        <v>1</v>
      </c>
      <c r="H14295" s="39" t="s">
        <v>106</v>
      </c>
      <c r="I14295" s="39" t="s">
        <v>106</v>
      </c>
      <c r="J14295" s="39" t="s">
        <v>106</v>
      </c>
      <c r="K14295" s="39" t="s">
        <v>106</v>
      </c>
      <c r="L14295" s="39" t="s">
        <v>106</v>
      </c>
      <c r="M14295" s="39" t="s">
        <v>106</v>
      </c>
      <c r="N14295" s="39" t="s">
        <v>106</v>
      </c>
    </row>
    <row r="14296" customFormat="false" ht="13.5" hidden="false" customHeight="false" outlineLevel="0" collapsed="false">
      <c r="B14296" s="36" t="n">
        <v>38</v>
      </c>
      <c r="C14296" s="36" t="s">
        <v>646</v>
      </c>
      <c r="D14296" s="37" t="n">
        <v>2821</v>
      </c>
      <c r="E14296" s="36" t="s">
        <v>511</v>
      </c>
      <c r="F14296" s="36" t="n">
        <v>2003</v>
      </c>
      <c r="G14296" s="39" t="n">
        <v>1</v>
      </c>
      <c r="H14296" s="39" t="s">
        <v>106</v>
      </c>
      <c r="I14296" s="39" t="s">
        <v>106</v>
      </c>
      <c r="J14296" s="39" t="s">
        <v>106</v>
      </c>
      <c r="K14296" s="39" t="s">
        <v>106</v>
      </c>
      <c r="L14296" s="39" t="s">
        <v>106</v>
      </c>
      <c r="M14296" s="39" t="s">
        <v>106</v>
      </c>
      <c r="N14296" s="39" t="s">
        <v>106</v>
      </c>
    </row>
    <row r="14297" customFormat="false" ht="13.5" hidden="false" customHeight="false" outlineLevel="0" collapsed="false">
      <c r="B14297" s="36" t="n">
        <v>38</v>
      </c>
      <c r="C14297" s="36" t="s">
        <v>646</v>
      </c>
      <c r="D14297" s="37" t="n">
        <v>2822</v>
      </c>
      <c r="E14297" s="36" t="s">
        <v>512</v>
      </c>
      <c r="F14297" s="36" t="n">
        <v>2003</v>
      </c>
      <c r="G14297" s="39" t="n">
        <v>4</v>
      </c>
      <c r="H14297" s="39" t="s">
        <v>106</v>
      </c>
      <c r="I14297" s="39" t="s">
        <v>106</v>
      </c>
      <c r="J14297" s="39" t="s">
        <v>106</v>
      </c>
      <c r="K14297" s="39" t="s">
        <v>106</v>
      </c>
      <c r="L14297" s="39" t="s">
        <v>106</v>
      </c>
      <c r="M14297" s="39" t="s">
        <v>106</v>
      </c>
      <c r="N14297" s="39" t="n">
        <v>184933</v>
      </c>
    </row>
    <row r="14298" customFormat="false" ht="13.5" hidden="false" customHeight="false" outlineLevel="0" collapsed="false">
      <c r="B14298" s="36" t="n">
        <v>38</v>
      </c>
      <c r="C14298" s="36" t="s">
        <v>646</v>
      </c>
      <c r="D14298" s="37" t="n">
        <v>2823</v>
      </c>
      <c r="E14298" s="36" t="s">
        <v>513</v>
      </c>
      <c r="F14298" s="36" t="n">
        <v>2003</v>
      </c>
      <c r="G14298" s="39" t="n">
        <v>3</v>
      </c>
      <c r="H14298" s="39" t="s">
        <v>106</v>
      </c>
      <c r="I14298" s="39" t="s">
        <v>106</v>
      </c>
      <c r="J14298" s="39" t="s">
        <v>106</v>
      </c>
      <c r="K14298" s="39" t="s">
        <v>106</v>
      </c>
      <c r="L14298" s="39" t="s">
        <v>106</v>
      </c>
      <c r="M14298" s="39" t="s">
        <v>106</v>
      </c>
      <c r="N14298" s="39" t="n">
        <v>106624</v>
      </c>
    </row>
    <row r="14299" customFormat="false" ht="13.5" hidden="false" customHeight="false" outlineLevel="0" collapsed="false">
      <c r="B14299" s="36" t="n">
        <v>38</v>
      </c>
      <c r="C14299" s="36" t="s">
        <v>646</v>
      </c>
      <c r="D14299" s="37" t="n">
        <v>2829</v>
      </c>
      <c r="E14299" s="36" t="s">
        <v>515</v>
      </c>
      <c r="F14299" s="36" t="n">
        <v>2003</v>
      </c>
      <c r="G14299" s="39" t="n">
        <v>1</v>
      </c>
      <c r="H14299" s="39" t="s">
        <v>106</v>
      </c>
      <c r="I14299" s="39" t="s">
        <v>106</v>
      </c>
      <c r="J14299" s="39" t="s">
        <v>106</v>
      </c>
      <c r="K14299" s="39" t="s">
        <v>106</v>
      </c>
      <c r="L14299" s="39" t="s">
        <v>106</v>
      </c>
      <c r="M14299" s="39" t="s">
        <v>106</v>
      </c>
      <c r="N14299" s="39" t="s">
        <v>102</v>
      </c>
    </row>
    <row r="14300" customFormat="false" ht="13.5" hidden="false" customHeight="false" outlineLevel="0" collapsed="false">
      <c r="B14300" s="36" t="n">
        <v>38</v>
      </c>
      <c r="C14300" s="36" t="s">
        <v>646</v>
      </c>
      <c r="D14300" s="37" t="n">
        <v>2913</v>
      </c>
      <c r="E14300" s="36" t="s">
        <v>518</v>
      </c>
      <c r="F14300" s="36" t="n">
        <v>2003</v>
      </c>
      <c r="G14300" s="39" t="n">
        <v>2</v>
      </c>
      <c r="H14300" s="39" t="s">
        <v>106</v>
      </c>
      <c r="I14300" s="39" t="s">
        <v>106</v>
      </c>
      <c r="J14300" s="39" t="s">
        <v>106</v>
      </c>
      <c r="K14300" s="39" t="s">
        <v>106</v>
      </c>
      <c r="L14300" s="39" t="s">
        <v>106</v>
      </c>
      <c r="M14300" s="39" t="s">
        <v>106</v>
      </c>
      <c r="N14300" s="39" t="s">
        <v>106</v>
      </c>
    </row>
    <row r="14301" customFormat="false" ht="13.5" hidden="false" customHeight="false" outlineLevel="0" collapsed="false">
      <c r="B14301" s="36" t="n">
        <v>38</v>
      </c>
      <c r="C14301" s="36" t="s">
        <v>646</v>
      </c>
      <c r="D14301" s="37" t="n">
        <v>2916</v>
      </c>
      <c r="E14301" s="36" t="s">
        <v>521</v>
      </c>
      <c r="F14301" s="36" t="n">
        <v>2003</v>
      </c>
      <c r="G14301" s="39" t="n">
        <v>1</v>
      </c>
      <c r="H14301" s="39" t="s">
        <v>106</v>
      </c>
      <c r="I14301" s="39" t="s">
        <v>106</v>
      </c>
      <c r="J14301" s="39" t="s">
        <v>106</v>
      </c>
      <c r="K14301" s="39" t="s">
        <v>106</v>
      </c>
      <c r="L14301" s="39" t="s">
        <v>106</v>
      </c>
      <c r="M14301" s="39" t="s">
        <v>106</v>
      </c>
      <c r="N14301" s="39" t="s">
        <v>102</v>
      </c>
    </row>
    <row r="14302" customFormat="false" ht="13.5" hidden="false" customHeight="false" outlineLevel="0" collapsed="false">
      <c r="B14302" s="36" t="n">
        <v>38</v>
      </c>
      <c r="C14302" s="36" t="s">
        <v>646</v>
      </c>
      <c r="D14302" s="37" t="n">
        <v>2917</v>
      </c>
      <c r="E14302" s="36" t="s">
        <v>522</v>
      </c>
      <c r="F14302" s="36" t="n">
        <v>2003</v>
      </c>
      <c r="G14302" s="39" t="n">
        <v>3</v>
      </c>
      <c r="H14302" s="39" t="n">
        <v>43</v>
      </c>
      <c r="I14302" s="39" t="n">
        <v>7977</v>
      </c>
      <c r="J14302" s="39" t="n">
        <v>7526</v>
      </c>
      <c r="K14302" s="39" t="n">
        <v>19833</v>
      </c>
      <c r="L14302" s="39" t="n">
        <v>19833</v>
      </c>
      <c r="M14302" s="39" t="n">
        <v>11721</v>
      </c>
      <c r="N14302" s="39" t="s">
        <v>102</v>
      </c>
    </row>
    <row r="14303" customFormat="false" ht="13.5" hidden="false" customHeight="false" outlineLevel="0" collapsed="false">
      <c r="B14303" s="36" t="n">
        <v>38</v>
      </c>
      <c r="C14303" s="36" t="s">
        <v>646</v>
      </c>
      <c r="D14303" s="37" t="n">
        <v>2918</v>
      </c>
      <c r="E14303" s="36" t="s">
        <v>523</v>
      </c>
      <c r="F14303" s="36" t="n">
        <v>2003</v>
      </c>
      <c r="G14303" s="39" t="n">
        <v>4</v>
      </c>
      <c r="H14303" s="39" t="n">
        <v>272</v>
      </c>
      <c r="I14303" s="39" t="n">
        <v>54608</v>
      </c>
      <c r="J14303" s="39" t="n">
        <v>29708</v>
      </c>
      <c r="K14303" s="39" t="n">
        <v>106081</v>
      </c>
      <c r="L14303" s="39" t="n">
        <v>106308</v>
      </c>
      <c r="M14303" s="39" t="n">
        <v>68717</v>
      </c>
      <c r="N14303" s="39" t="n">
        <v>4616</v>
      </c>
    </row>
    <row r="14304" customFormat="false" ht="13.5" hidden="false" customHeight="false" outlineLevel="0" collapsed="false">
      <c r="B14304" s="36" t="n">
        <v>38</v>
      </c>
      <c r="C14304" s="36" t="s">
        <v>646</v>
      </c>
      <c r="D14304" s="37" t="n">
        <v>2919</v>
      </c>
      <c r="E14304" s="36" t="s">
        <v>524</v>
      </c>
      <c r="F14304" s="36" t="n">
        <v>2003</v>
      </c>
      <c r="G14304" s="39" t="n">
        <v>7</v>
      </c>
      <c r="H14304" s="39" t="n">
        <v>714</v>
      </c>
      <c r="I14304" s="39" t="n">
        <v>183223</v>
      </c>
      <c r="J14304" s="39" t="n">
        <v>112007</v>
      </c>
      <c r="K14304" s="39" t="n">
        <v>223119</v>
      </c>
      <c r="L14304" s="39" t="n">
        <v>220927</v>
      </c>
      <c r="M14304" s="39" t="n">
        <v>99130</v>
      </c>
      <c r="N14304" s="39" t="n">
        <v>8460</v>
      </c>
    </row>
    <row r="14305" customFormat="false" ht="13.5" hidden="false" customHeight="false" outlineLevel="0" collapsed="false">
      <c r="B14305" s="36" t="n">
        <v>38</v>
      </c>
      <c r="C14305" s="36" t="s">
        <v>646</v>
      </c>
      <c r="D14305" s="37" t="n">
        <v>3011</v>
      </c>
      <c r="E14305" s="36" t="s">
        <v>525</v>
      </c>
      <c r="F14305" s="36" t="n">
        <v>2003</v>
      </c>
      <c r="G14305" s="39" t="n">
        <v>1</v>
      </c>
      <c r="H14305" s="39" t="s">
        <v>106</v>
      </c>
      <c r="I14305" s="39" t="s">
        <v>106</v>
      </c>
      <c r="J14305" s="39" t="s">
        <v>106</v>
      </c>
      <c r="K14305" s="39" t="s">
        <v>106</v>
      </c>
      <c r="L14305" s="39" t="s">
        <v>106</v>
      </c>
      <c r="M14305" s="39" t="s">
        <v>106</v>
      </c>
      <c r="N14305" s="39" t="s">
        <v>106</v>
      </c>
    </row>
    <row r="14306" customFormat="false" ht="13.5" hidden="false" customHeight="false" outlineLevel="0" collapsed="false">
      <c r="B14306" s="36" t="n">
        <v>38</v>
      </c>
      <c r="C14306" s="36" t="s">
        <v>646</v>
      </c>
      <c r="D14306" s="37" t="n">
        <v>3013</v>
      </c>
      <c r="E14306" s="36" t="s">
        <v>527</v>
      </c>
      <c r="F14306" s="36" t="n">
        <v>2003</v>
      </c>
      <c r="G14306" s="39" t="n">
        <v>5</v>
      </c>
      <c r="H14306" s="39" t="n">
        <v>250</v>
      </c>
      <c r="I14306" s="39" t="n">
        <v>104142</v>
      </c>
      <c r="J14306" s="39" t="n">
        <v>480105</v>
      </c>
      <c r="K14306" s="39" t="n">
        <v>655704</v>
      </c>
      <c r="L14306" s="39" t="n">
        <v>655552</v>
      </c>
      <c r="M14306" s="39" t="n">
        <v>150615</v>
      </c>
      <c r="N14306" s="39" t="n">
        <v>885</v>
      </c>
    </row>
    <row r="14307" customFormat="false" ht="13.5" hidden="false" customHeight="false" outlineLevel="0" collapsed="false">
      <c r="B14307" s="36" t="n">
        <v>38</v>
      </c>
      <c r="C14307" s="36" t="s">
        <v>646</v>
      </c>
      <c r="D14307" s="37" t="n">
        <v>3031</v>
      </c>
      <c r="E14307" s="36" t="s">
        <v>530</v>
      </c>
      <c r="F14307" s="36" t="n">
        <v>2003</v>
      </c>
      <c r="G14307" s="39" t="n">
        <v>32</v>
      </c>
      <c r="H14307" s="39" t="n">
        <v>1922</v>
      </c>
      <c r="I14307" s="39" t="n">
        <v>1041594</v>
      </c>
      <c r="J14307" s="39" t="n">
        <v>13584002</v>
      </c>
      <c r="K14307" s="39" t="n">
        <v>16564564</v>
      </c>
      <c r="L14307" s="39" t="n">
        <v>17072752</v>
      </c>
      <c r="M14307" s="39" t="n">
        <v>3105840</v>
      </c>
      <c r="N14307" s="39" t="n">
        <v>534595</v>
      </c>
    </row>
    <row r="14308" customFormat="false" ht="13.5" hidden="false" customHeight="false" outlineLevel="0" collapsed="false">
      <c r="B14308" s="36" t="n">
        <v>38</v>
      </c>
      <c r="C14308" s="36" t="s">
        <v>646</v>
      </c>
      <c r="D14308" s="37" t="n">
        <v>3032</v>
      </c>
      <c r="E14308" s="36" t="s">
        <v>531</v>
      </c>
      <c r="F14308" s="36" t="n">
        <v>2003</v>
      </c>
      <c r="G14308" s="39" t="n">
        <v>15</v>
      </c>
      <c r="H14308" s="39" t="n">
        <v>452</v>
      </c>
      <c r="I14308" s="39" t="n">
        <v>231732</v>
      </c>
      <c r="J14308" s="39" t="n">
        <v>477648</v>
      </c>
      <c r="K14308" s="39" t="n">
        <v>1070381</v>
      </c>
      <c r="L14308" s="39" t="n">
        <v>1072824</v>
      </c>
      <c r="M14308" s="39" t="n">
        <v>545976</v>
      </c>
      <c r="N14308" s="39" t="n">
        <v>11538</v>
      </c>
    </row>
    <row r="14309" customFormat="false" ht="13.5" hidden="false" customHeight="false" outlineLevel="0" collapsed="false">
      <c r="B14309" s="36" t="n">
        <v>38</v>
      </c>
      <c r="C14309" s="36" t="s">
        <v>646</v>
      </c>
      <c r="D14309" s="37" t="n">
        <v>3033</v>
      </c>
      <c r="E14309" s="36" t="s">
        <v>532</v>
      </c>
      <c r="F14309" s="36" t="n">
        <v>2003</v>
      </c>
      <c r="G14309" s="39" t="n">
        <v>16</v>
      </c>
      <c r="H14309" s="39" t="n">
        <v>120</v>
      </c>
      <c r="I14309" s="39" t="n">
        <v>28951</v>
      </c>
      <c r="J14309" s="39" t="n">
        <v>61773</v>
      </c>
      <c r="K14309" s="39" t="n">
        <v>107324</v>
      </c>
      <c r="L14309" s="39" t="n">
        <v>107324</v>
      </c>
      <c r="M14309" s="39" t="n">
        <v>43384</v>
      </c>
      <c r="N14309" s="39" t="s">
        <v>102</v>
      </c>
    </row>
    <row r="14310" customFormat="false" ht="13.5" hidden="false" customHeight="false" outlineLevel="0" collapsed="false">
      <c r="B14310" s="36" t="n">
        <v>38</v>
      </c>
      <c r="C14310" s="36" t="s">
        <v>646</v>
      </c>
      <c r="D14310" s="37" t="n">
        <v>3034</v>
      </c>
      <c r="E14310" s="36" t="s">
        <v>533</v>
      </c>
      <c r="F14310" s="36" t="n">
        <v>2003</v>
      </c>
      <c r="G14310" s="39" t="n">
        <v>9</v>
      </c>
      <c r="H14310" s="39" t="n">
        <v>170</v>
      </c>
      <c r="I14310" s="39" t="n">
        <v>49195</v>
      </c>
      <c r="J14310" s="39" t="n">
        <v>78633</v>
      </c>
      <c r="K14310" s="39" t="n">
        <v>170744</v>
      </c>
      <c r="L14310" s="39" t="n">
        <v>173597</v>
      </c>
      <c r="M14310" s="39" t="n">
        <v>88556</v>
      </c>
      <c r="N14310" s="39" t="n">
        <v>1648</v>
      </c>
    </row>
    <row r="14311" customFormat="false" ht="13.5" hidden="false" customHeight="false" outlineLevel="0" collapsed="false">
      <c r="B14311" s="36" t="n">
        <v>38</v>
      </c>
      <c r="C14311" s="36" t="s">
        <v>646</v>
      </c>
      <c r="D14311" s="37" t="n">
        <v>3059</v>
      </c>
      <c r="E14311" s="36" t="s">
        <v>538</v>
      </c>
      <c r="F14311" s="36" t="n">
        <v>2003</v>
      </c>
      <c r="G14311" s="39" t="n">
        <v>2</v>
      </c>
      <c r="H14311" s="39" t="s">
        <v>106</v>
      </c>
      <c r="I14311" s="39" t="s">
        <v>106</v>
      </c>
      <c r="J14311" s="39" t="s">
        <v>106</v>
      </c>
      <c r="K14311" s="39" t="s">
        <v>106</v>
      </c>
      <c r="L14311" s="39" t="s">
        <v>106</v>
      </c>
      <c r="M14311" s="39" t="s">
        <v>106</v>
      </c>
      <c r="N14311" s="39" t="s">
        <v>102</v>
      </c>
    </row>
    <row r="14312" customFormat="false" ht="13.5" hidden="false" customHeight="false" outlineLevel="0" collapsed="false">
      <c r="B14312" s="36" t="n">
        <v>38</v>
      </c>
      <c r="C14312" s="36" t="s">
        <v>646</v>
      </c>
      <c r="D14312" s="37" t="n">
        <v>3099</v>
      </c>
      <c r="E14312" s="36" t="s">
        <v>540</v>
      </c>
      <c r="F14312" s="36" t="n">
        <v>2003</v>
      </c>
      <c r="G14312" s="39" t="n">
        <v>5</v>
      </c>
      <c r="H14312" s="39" t="n">
        <v>79</v>
      </c>
      <c r="I14312" s="39" t="n">
        <v>36917</v>
      </c>
      <c r="J14312" s="39" t="n">
        <v>33151</v>
      </c>
      <c r="K14312" s="39" t="n">
        <v>114804</v>
      </c>
      <c r="L14312" s="39" t="n">
        <v>114804</v>
      </c>
      <c r="M14312" s="39" t="n">
        <v>77976</v>
      </c>
      <c r="N14312" s="39" t="s">
        <v>102</v>
      </c>
    </row>
    <row r="14313" customFormat="false" ht="13.5" hidden="false" customHeight="false" outlineLevel="0" collapsed="false">
      <c r="B14313" s="36" t="n">
        <v>38</v>
      </c>
      <c r="C14313" s="36" t="s">
        <v>646</v>
      </c>
      <c r="D14313" s="37" t="n">
        <v>3111</v>
      </c>
      <c r="E14313" s="36" t="s">
        <v>541</v>
      </c>
      <c r="F14313" s="36" t="n">
        <v>2003</v>
      </c>
      <c r="G14313" s="39" t="n">
        <v>1</v>
      </c>
      <c r="H14313" s="39" t="s">
        <v>106</v>
      </c>
      <c r="I14313" s="39" t="s">
        <v>106</v>
      </c>
      <c r="J14313" s="39" t="s">
        <v>106</v>
      </c>
      <c r="K14313" s="39" t="s">
        <v>106</v>
      </c>
      <c r="L14313" s="39" t="s">
        <v>106</v>
      </c>
      <c r="M14313" s="39" t="s">
        <v>106</v>
      </c>
      <c r="N14313" s="39" t="s">
        <v>102</v>
      </c>
    </row>
    <row r="14314" customFormat="false" ht="13.5" hidden="false" customHeight="false" outlineLevel="0" collapsed="false">
      <c r="B14314" s="36" t="n">
        <v>38</v>
      </c>
      <c r="C14314" s="36" t="s">
        <v>646</v>
      </c>
      <c r="D14314" s="37" t="n">
        <v>3112</v>
      </c>
      <c r="E14314" s="36" t="s">
        <v>542</v>
      </c>
      <c r="F14314" s="36" t="n">
        <v>2003</v>
      </c>
      <c r="G14314" s="39" t="n">
        <v>1</v>
      </c>
      <c r="H14314" s="39" t="s">
        <v>106</v>
      </c>
      <c r="I14314" s="39" t="s">
        <v>106</v>
      </c>
      <c r="J14314" s="39" t="s">
        <v>106</v>
      </c>
      <c r="K14314" s="39" t="s">
        <v>106</v>
      </c>
      <c r="L14314" s="39" t="s">
        <v>106</v>
      </c>
      <c r="M14314" s="39" t="s">
        <v>106</v>
      </c>
      <c r="N14314" s="39" t="s">
        <v>106</v>
      </c>
    </row>
    <row r="14315" customFormat="false" ht="13.5" hidden="false" customHeight="false" outlineLevel="0" collapsed="false">
      <c r="B14315" s="36" t="n">
        <v>38</v>
      </c>
      <c r="C14315" s="36" t="s">
        <v>646</v>
      </c>
      <c r="D14315" s="37" t="n">
        <v>3115</v>
      </c>
      <c r="E14315" s="36" t="s">
        <v>545</v>
      </c>
      <c r="F14315" s="36" t="n">
        <v>2003</v>
      </c>
      <c r="G14315" s="39" t="n">
        <v>1</v>
      </c>
      <c r="H14315" s="39" t="s">
        <v>106</v>
      </c>
      <c r="I14315" s="39" t="s">
        <v>106</v>
      </c>
      <c r="J14315" s="39" t="s">
        <v>106</v>
      </c>
      <c r="K14315" s="39" t="s">
        <v>106</v>
      </c>
      <c r="L14315" s="39" t="s">
        <v>106</v>
      </c>
      <c r="M14315" s="39" t="s">
        <v>106</v>
      </c>
      <c r="N14315" s="39" t="s">
        <v>106</v>
      </c>
    </row>
    <row r="14316" customFormat="false" ht="13.5" hidden="false" customHeight="false" outlineLevel="0" collapsed="false">
      <c r="B14316" s="36" t="n">
        <v>38</v>
      </c>
      <c r="C14316" s="36" t="s">
        <v>646</v>
      </c>
      <c r="D14316" s="37" t="n">
        <v>3131</v>
      </c>
      <c r="E14316" s="36" t="s">
        <v>550</v>
      </c>
      <c r="F14316" s="36" t="n">
        <v>2003</v>
      </c>
      <c r="G14316" s="39" t="n">
        <v>1</v>
      </c>
      <c r="H14316" s="39" t="s">
        <v>106</v>
      </c>
      <c r="I14316" s="39" t="s">
        <v>106</v>
      </c>
      <c r="J14316" s="39" t="s">
        <v>106</v>
      </c>
      <c r="K14316" s="39" t="s">
        <v>106</v>
      </c>
      <c r="L14316" s="39" t="s">
        <v>106</v>
      </c>
      <c r="M14316" s="39" t="s">
        <v>106</v>
      </c>
      <c r="N14316" s="39" t="s">
        <v>102</v>
      </c>
    </row>
    <row r="14317" customFormat="false" ht="13.5" hidden="false" customHeight="false" outlineLevel="0" collapsed="false">
      <c r="B14317" s="36" t="n">
        <v>38</v>
      </c>
      <c r="C14317" s="36" t="s">
        <v>646</v>
      </c>
      <c r="D14317" s="37" t="n">
        <v>3134</v>
      </c>
      <c r="E14317" s="36" t="s">
        <v>553</v>
      </c>
      <c r="F14317" s="36" t="n">
        <v>2003</v>
      </c>
      <c r="G14317" s="39" t="n">
        <v>3</v>
      </c>
      <c r="H14317" s="39" t="n">
        <v>29</v>
      </c>
      <c r="I14317" s="39" t="n">
        <v>12537</v>
      </c>
      <c r="J14317" s="39" t="n">
        <v>7451</v>
      </c>
      <c r="K14317" s="39" t="n">
        <v>21820</v>
      </c>
      <c r="L14317" s="39" t="n">
        <v>21820</v>
      </c>
      <c r="M14317" s="39" t="n">
        <v>13685</v>
      </c>
      <c r="N14317" s="39" t="s">
        <v>102</v>
      </c>
    </row>
    <row r="14318" customFormat="false" ht="13.5" hidden="false" customHeight="false" outlineLevel="0" collapsed="false">
      <c r="B14318" s="36" t="n">
        <v>38</v>
      </c>
      <c r="C14318" s="36" t="s">
        <v>646</v>
      </c>
      <c r="D14318" s="37" t="n">
        <v>3135</v>
      </c>
      <c r="E14318" s="36" t="s">
        <v>554</v>
      </c>
      <c r="F14318" s="36" t="n">
        <v>2003</v>
      </c>
      <c r="G14318" s="39" t="n">
        <v>2</v>
      </c>
      <c r="H14318" s="39" t="s">
        <v>106</v>
      </c>
      <c r="I14318" s="39" t="s">
        <v>106</v>
      </c>
      <c r="J14318" s="39" t="s">
        <v>106</v>
      </c>
      <c r="K14318" s="39" t="s">
        <v>106</v>
      </c>
      <c r="L14318" s="39" t="s">
        <v>106</v>
      </c>
      <c r="M14318" s="39" t="s">
        <v>106</v>
      </c>
      <c r="N14318" s="39" t="s">
        <v>106</v>
      </c>
    </row>
    <row r="14319" customFormat="false" ht="13.5" hidden="false" customHeight="false" outlineLevel="0" collapsed="false">
      <c r="B14319" s="36" t="n">
        <v>38</v>
      </c>
      <c r="C14319" s="36" t="s">
        <v>646</v>
      </c>
      <c r="D14319" s="37" t="n">
        <v>3161</v>
      </c>
      <c r="E14319" s="36" t="s">
        <v>560</v>
      </c>
      <c r="F14319" s="36" t="n">
        <v>2003</v>
      </c>
      <c r="G14319" s="39" t="n">
        <v>1</v>
      </c>
      <c r="H14319" s="39" t="s">
        <v>106</v>
      </c>
      <c r="I14319" s="39" t="s">
        <v>106</v>
      </c>
      <c r="J14319" s="39" t="s">
        <v>106</v>
      </c>
      <c r="K14319" s="39" t="s">
        <v>106</v>
      </c>
      <c r="L14319" s="39" t="s">
        <v>106</v>
      </c>
      <c r="M14319" s="39" t="s">
        <v>106</v>
      </c>
      <c r="N14319" s="39" t="s">
        <v>102</v>
      </c>
    </row>
    <row r="14320" customFormat="false" ht="13.5" hidden="false" customHeight="false" outlineLevel="0" collapsed="false">
      <c r="B14320" s="36" t="n">
        <v>38</v>
      </c>
      <c r="C14320" s="36" t="s">
        <v>646</v>
      </c>
      <c r="D14320" s="37" t="n">
        <v>3171</v>
      </c>
      <c r="E14320" s="36" t="s">
        <v>561</v>
      </c>
      <c r="F14320" s="36" t="n">
        <v>2003</v>
      </c>
      <c r="G14320" s="39" t="n">
        <v>1</v>
      </c>
      <c r="H14320" s="39" t="s">
        <v>106</v>
      </c>
      <c r="I14320" s="39" t="s">
        <v>106</v>
      </c>
      <c r="J14320" s="39" t="s">
        <v>106</v>
      </c>
      <c r="K14320" s="39" t="s">
        <v>106</v>
      </c>
      <c r="L14320" s="39" t="s">
        <v>106</v>
      </c>
      <c r="M14320" s="39" t="s">
        <v>106</v>
      </c>
      <c r="N14320" s="39" t="s">
        <v>102</v>
      </c>
    </row>
    <row r="14321" customFormat="false" ht="13.5" hidden="false" customHeight="false" outlineLevel="0" collapsed="false">
      <c r="B14321" s="36" t="n">
        <v>38</v>
      </c>
      <c r="C14321" s="36" t="s">
        <v>646</v>
      </c>
      <c r="D14321" s="37" t="n">
        <v>3212</v>
      </c>
      <c r="E14321" s="36" t="s">
        <v>564</v>
      </c>
      <c r="F14321" s="36" t="n">
        <v>2003</v>
      </c>
      <c r="G14321" s="39" t="n">
        <v>1</v>
      </c>
      <c r="H14321" s="39" t="s">
        <v>106</v>
      </c>
      <c r="I14321" s="39" t="s">
        <v>106</v>
      </c>
      <c r="J14321" s="39" t="s">
        <v>106</v>
      </c>
      <c r="K14321" s="39" t="s">
        <v>106</v>
      </c>
      <c r="L14321" s="39" t="s">
        <v>106</v>
      </c>
      <c r="M14321" s="39" t="s">
        <v>106</v>
      </c>
      <c r="N14321" s="39" t="s">
        <v>102</v>
      </c>
    </row>
    <row r="14322" customFormat="false" ht="13.5" hidden="false" customHeight="false" outlineLevel="0" collapsed="false">
      <c r="B14322" s="36" t="n">
        <v>38</v>
      </c>
      <c r="C14322" s="36" t="s">
        <v>646</v>
      </c>
      <c r="D14322" s="37" t="n">
        <v>3231</v>
      </c>
      <c r="E14322" s="36" t="s">
        <v>569</v>
      </c>
      <c r="F14322" s="36" t="n">
        <v>2003</v>
      </c>
      <c r="G14322" s="39" t="n">
        <v>3</v>
      </c>
      <c r="H14322" s="39" t="n">
        <v>59</v>
      </c>
      <c r="I14322" s="39" t="n">
        <v>15427</v>
      </c>
      <c r="J14322" s="39" t="n">
        <v>48187</v>
      </c>
      <c r="K14322" s="39" t="n">
        <v>101620</v>
      </c>
      <c r="L14322" s="39" t="n">
        <v>101620</v>
      </c>
      <c r="M14322" s="39" t="n">
        <v>50888</v>
      </c>
      <c r="N14322" s="39" t="s">
        <v>102</v>
      </c>
    </row>
    <row r="14323" customFormat="false" ht="13.5" hidden="false" customHeight="false" outlineLevel="0" collapsed="false">
      <c r="B14323" s="36" t="n">
        <v>38</v>
      </c>
      <c r="C14323" s="36" t="s">
        <v>646</v>
      </c>
      <c r="D14323" s="37" t="n">
        <v>3234</v>
      </c>
      <c r="E14323" s="36" t="s">
        <v>572</v>
      </c>
      <c r="F14323" s="36" t="n">
        <v>2003</v>
      </c>
      <c r="G14323" s="39" t="n">
        <v>1</v>
      </c>
      <c r="H14323" s="39" t="s">
        <v>106</v>
      </c>
      <c r="I14323" s="39" t="s">
        <v>106</v>
      </c>
      <c r="J14323" s="39" t="s">
        <v>106</v>
      </c>
      <c r="K14323" s="39" t="s">
        <v>106</v>
      </c>
      <c r="L14323" s="39" t="s">
        <v>106</v>
      </c>
      <c r="M14323" s="39" t="s">
        <v>106</v>
      </c>
      <c r="N14323" s="39" t="s">
        <v>102</v>
      </c>
    </row>
    <row r="14324" customFormat="false" ht="13.5" hidden="false" customHeight="false" outlineLevel="0" collapsed="false">
      <c r="B14324" s="36" t="n">
        <v>38</v>
      </c>
      <c r="C14324" s="36" t="s">
        <v>646</v>
      </c>
      <c r="D14324" s="37" t="n">
        <v>3249</v>
      </c>
      <c r="E14324" s="36" t="s">
        <v>577</v>
      </c>
      <c r="F14324" s="36" t="n">
        <v>2003</v>
      </c>
      <c r="G14324" s="39" t="n">
        <v>1</v>
      </c>
      <c r="H14324" s="39" t="s">
        <v>106</v>
      </c>
      <c r="I14324" s="39" t="s">
        <v>106</v>
      </c>
      <c r="J14324" s="39" t="s">
        <v>106</v>
      </c>
      <c r="K14324" s="39" t="s">
        <v>106</v>
      </c>
      <c r="L14324" s="39" t="s">
        <v>106</v>
      </c>
      <c r="M14324" s="39" t="s">
        <v>106</v>
      </c>
      <c r="N14324" s="39" t="s">
        <v>102</v>
      </c>
    </row>
    <row r="14325" customFormat="false" ht="13.5" hidden="false" customHeight="false" outlineLevel="0" collapsed="false">
      <c r="B14325" s="36" t="n">
        <v>38</v>
      </c>
      <c r="C14325" s="36" t="s">
        <v>646</v>
      </c>
      <c r="D14325" s="37" t="n">
        <v>3255</v>
      </c>
      <c r="E14325" s="36" t="s">
        <v>582</v>
      </c>
      <c r="F14325" s="36" t="n">
        <v>2003</v>
      </c>
      <c r="G14325" s="39" t="n">
        <v>1</v>
      </c>
      <c r="H14325" s="39" t="s">
        <v>106</v>
      </c>
      <c r="I14325" s="39" t="s">
        <v>106</v>
      </c>
      <c r="J14325" s="39" t="s">
        <v>106</v>
      </c>
      <c r="K14325" s="39" t="s">
        <v>106</v>
      </c>
      <c r="L14325" s="39" t="s">
        <v>106</v>
      </c>
      <c r="M14325" s="39" t="s">
        <v>106</v>
      </c>
      <c r="N14325" s="39" t="s">
        <v>102</v>
      </c>
    </row>
    <row r="14326" customFormat="false" ht="13.5" hidden="false" customHeight="false" outlineLevel="0" collapsed="false">
      <c r="B14326" s="36" t="n">
        <v>38</v>
      </c>
      <c r="C14326" s="36" t="s">
        <v>646</v>
      </c>
      <c r="D14326" s="37" t="n">
        <v>3272</v>
      </c>
      <c r="E14326" s="36" t="s">
        <v>585</v>
      </c>
      <c r="F14326" s="36" t="n">
        <v>2003</v>
      </c>
      <c r="G14326" s="39" t="n">
        <v>19</v>
      </c>
      <c r="H14326" s="39" t="n">
        <v>114</v>
      </c>
      <c r="I14326" s="39" t="n">
        <v>27516</v>
      </c>
      <c r="J14326" s="39" t="n">
        <v>44407</v>
      </c>
      <c r="K14326" s="39" t="n">
        <v>89504</v>
      </c>
      <c r="L14326" s="39" t="n">
        <v>89504</v>
      </c>
      <c r="M14326" s="39" t="n">
        <v>42951</v>
      </c>
      <c r="N14326" s="39" t="s">
        <v>102</v>
      </c>
    </row>
    <row r="14327" customFormat="false" ht="13.5" hidden="false" customHeight="false" outlineLevel="0" collapsed="false">
      <c r="B14327" s="36" t="n">
        <v>38</v>
      </c>
      <c r="C14327" s="36" t="s">
        <v>646</v>
      </c>
      <c r="D14327" s="37" t="n">
        <v>3274</v>
      </c>
      <c r="E14327" s="36" t="s">
        <v>587</v>
      </c>
      <c r="F14327" s="36" t="n">
        <v>2003</v>
      </c>
      <c r="G14327" s="39" t="n">
        <v>8</v>
      </c>
      <c r="H14327" s="39" t="n">
        <v>317</v>
      </c>
      <c r="I14327" s="39" t="n">
        <v>82928</v>
      </c>
      <c r="J14327" s="39" t="n">
        <v>190915</v>
      </c>
      <c r="K14327" s="39" t="n">
        <v>399641</v>
      </c>
      <c r="L14327" s="39" t="n">
        <v>399581</v>
      </c>
      <c r="M14327" s="39" t="n">
        <v>161890</v>
      </c>
      <c r="N14327" s="39" t="n">
        <v>37511</v>
      </c>
    </row>
    <row r="14328" customFormat="false" ht="13.5" hidden="false" customHeight="false" outlineLevel="0" collapsed="false">
      <c r="B14328" s="36" t="n">
        <v>38</v>
      </c>
      <c r="C14328" s="36" t="s">
        <v>646</v>
      </c>
      <c r="D14328" s="37" t="n">
        <v>3291</v>
      </c>
      <c r="E14328" s="36" t="s">
        <v>593</v>
      </c>
      <c r="F14328" s="36" t="n">
        <v>2003</v>
      </c>
      <c r="G14328" s="39" t="n">
        <v>1</v>
      </c>
      <c r="H14328" s="39" t="s">
        <v>106</v>
      </c>
      <c r="I14328" s="39" t="s">
        <v>106</v>
      </c>
      <c r="J14328" s="39" t="s">
        <v>106</v>
      </c>
      <c r="K14328" s="39" t="s">
        <v>106</v>
      </c>
      <c r="L14328" s="39" t="s">
        <v>106</v>
      </c>
      <c r="M14328" s="39" t="s">
        <v>106</v>
      </c>
      <c r="N14328" s="39" t="s">
        <v>106</v>
      </c>
    </row>
    <row r="14329" customFormat="false" ht="13.5" hidden="false" customHeight="false" outlineLevel="0" collapsed="false">
      <c r="B14329" s="36" t="n">
        <v>38</v>
      </c>
      <c r="C14329" s="36" t="s">
        <v>646</v>
      </c>
      <c r="D14329" s="37" t="n">
        <v>3292</v>
      </c>
      <c r="E14329" s="36" t="s">
        <v>594</v>
      </c>
      <c r="F14329" s="36" t="n">
        <v>2003</v>
      </c>
      <c r="G14329" s="39" t="n">
        <v>32</v>
      </c>
      <c r="H14329" s="39" t="n">
        <v>271</v>
      </c>
      <c r="I14329" s="39" t="n">
        <v>90304</v>
      </c>
      <c r="J14329" s="39" t="n">
        <v>112710</v>
      </c>
      <c r="K14329" s="39" t="n">
        <v>264412</v>
      </c>
      <c r="L14329" s="39" t="n">
        <v>264412</v>
      </c>
      <c r="M14329" s="39" t="n">
        <v>144476</v>
      </c>
      <c r="N14329" s="39" t="s">
        <v>102</v>
      </c>
    </row>
    <row r="14330" customFormat="false" ht="13.5" hidden="false" customHeight="false" outlineLevel="0" collapsed="false">
      <c r="B14330" s="36" t="n">
        <v>38</v>
      </c>
      <c r="C14330" s="36" t="s">
        <v>646</v>
      </c>
      <c r="D14330" s="37" t="n">
        <v>3293</v>
      </c>
      <c r="E14330" s="36" t="s">
        <v>595</v>
      </c>
      <c r="F14330" s="36" t="n">
        <v>2003</v>
      </c>
      <c r="G14330" s="39" t="n">
        <v>3</v>
      </c>
      <c r="H14330" s="39" t="n">
        <v>26</v>
      </c>
      <c r="I14330" s="39" t="n">
        <v>5877</v>
      </c>
      <c r="J14330" s="39" t="n">
        <v>21189</v>
      </c>
      <c r="K14330" s="39" t="n">
        <v>32070</v>
      </c>
      <c r="L14330" s="39" t="n">
        <v>32070</v>
      </c>
      <c r="M14330" s="39" t="n">
        <v>10363</v>
      </c>
      <c r="N14330" s="39" t="s">
        <v>102</v>
      </c>
    </row>
    <row r="14331" customFormat="false" ht="13.5" hidden="false" customHeight="false" outlineLevel="0" collapsed="false">
      <c r="B14331" s="36" t="n">
        <v>38</v>
      </c>
      <c r="C14331" s="36" t="s">
        <v>646</v>
      </c>
      <c r="D14331" s="37" t="n">
        <v>3295</v>
      </c>
      <c r="E14331" s="36" t="s">
        <v>597</v>
      </c>
      <c r="F14331" s="36" t="n">
        <v>2003</v>
      </c>
      <c r="G14331" s="39" t="n">
        <v>2</v>
      </c>
      <c r="H14331" s="39" t="s">
        <v>106</v>
      </c>
      <c r="I14331" s="39" t="s">
        <v>106</v>
      </c>
      <c r="J14331" s="39" t="s">
        <v>106</v>
      </c>
      <c r="K14331" s="39" t="s">
        <v>106</v>
      </c>
      <c r="L14331" s="39" t="s">
        <v>106</v>
      </c>
      <c r="M14331" s="39" t="s">
        <v>106</v>
      </c>
      <c r="N14331" s="39" t="s">
        <v>102</v>
      </c>
    </row>
    <row r="14332" customFormat="false" ht="13.5" hidden="false" customHeight="false" outlineLevel="0" collapsed="false">
      <c r="B14332" s="36" t="n">
        <v>38</v>
      </c>
      <c r="C14332" s="36" t="s">
        <v>646</v>
      </c>
      <c r="D14332" s="37" t="n">
        <v>3299</v>
      </c>
      <c r="E14332" s="36" t="s">
        <v>599</v>
      </c>
      <c r="F14332" s="36" t="n">
        <v>2003</v>
      </c>
      <c r="G14332" s="39" t="n">
        <v>4</v>
      </c>
      <c r="H14332" s="39" t="s">
        <v>106</v>
      </c>
      <c r="I14332" s="39" t="s">
        <v>106</v>
      </c>
      <c r="J14332" s="39" t="s">
        <v>106</v>
      </c>
      <c r="K14332" s="39" t="s">
        <v>106</v>
      </c>
      <c r="L14332" s="39" t="s">
        <v>106</v>
      </c>
      <c r="M14332" s="39" t="s">
        <v>106</v>
      </c>
      <c r="N14332" s="39" t="n">
        <v>5947</v>
      </c>
    </row>
    <row r="14333" customFormat="false" ht="13.5" hidden="false" customHeight="false" outlineLevel="0" collapsed="false">
      <c r="B14333" s="36" t="n">
        <v>39</v>
      </c>
      <c r="C14333" s="36" t="s">
        <v>647</v>
      </c>
      <c r="D14333" s="37" t="n">
        <v>0</v>
      </c>
      <c r="E14333" s="36" t="s">
        <v>37</v>
      </c>
      <c r="F14333" s="36" t="n">
        <v>2003</v>
      </c>
      <c r="G14333" s="39" t="n">
        <v>1438</v>
      </c>
      <c r="H14333" s="39" t="n">
        <v>28638</v>
      </c>
      <c r="I14333" s="39" t="n">
        <v>8957513</v>
      </c>
      <c r="J14333" s="39" t="n">
        <v>26147864</v>
      </c>
      <c r="K14333" s="39" t="n">
        <v>54011897</v>
      </c>
      <c r="L14333" s="39" t="n">
        <v>54038885</v>
      </c>
      <c r="M14333" s="39" t="n">
        <v>25189155</v>
      </c>
      <c r="N14333" s="39" t="n">
        <v>1853795</v>
      </c>
    </row>
    <row r="14334" customFormat="false" ht="13.5" hidden="false" customHeight="false" outlineLevel="0" collapsed="false">
      <c r="B14334" s="36" t="n">
        <v>39</v>
      </c>
      <c r="C14334" s="36" t="s">
        <v>647</v>
      </c>
      <c r="D14334" s="37" t="n">
        <v>911</v>
      </c>
      <c r="E14334" s="36" t="s">
        <v>38</v>
      </c>
      <c r="F14334" s="36" t="n">
        <v>2003</v>
      </c>
      <c r="G14334" s="39" t="n">
        <v>3</v>
      </c>
      <c r="H14334" s="39" t="n">
        <v>71</v>
      </c>
      <c r="I14334" s="39" t="n">
        <v>22090</v>
      </c>
      <c r="J14334" s="39" t="n">
        <v>258638</v>
      </c>
      <c r="K14334" s="39" t="n">
        <v>315302</v>
      </c>
      <c r="L14334" s="39" t="n">
        <v>314102</v>
      </c>
      <c r="M14334" s="39" t="n">
        <v>50268</v>
      </c>
      <c r="N14334" s="39" t="n">
        <v>3231</v>
      </c>
    </row>
    <row r="14335" customFormat="false" ht="13.5" hidden="false" customHeight="false" outlineLevel="0" collapsed="false">
      <c r="B14335" s="36" t="n">
        <v>39</v>
      </c>
      <c r="C14335" s="36" t="s">
        <v>647</v>
      </c>
      <c r="D14335" s="37" t="n">
        <v>912</v>
      </c>
      <c r="E14335" s="36" t="s">
        <v>39</v>
      </c>
      <c r="F14335" s="36" t="n">
        <v>2003</v>
      </c>
      <c r="G14335" s="39" t="n">
        <v>8</v>
      </c>
      <c r="H14335" s="39" t="n">
        <v>287</v>
      </c>
      <c r="I14335" s="39" t="n">
        <v>89025</v>
      </c>
      <c r="J14335" s="39" t="n">
        <v>284202</v>
      </c>
      <c r="K14335" s="39" t="n">
        <v>527105</v>
      </c>
      <c r="L14335" s="39" t="n">
        <v>528987</v>
      </c>
      <c r="M14335" s="39" t="n">
        <v>224358</v>
      </c>
      <c r="N14335" s="39" t="n">
        <v>6379</v>
      </c>
    </row>
    <row r="14336" customFormat="false" ht="13.5" hidden="false" customHeight="false" outlineLevel="0" collapsed="false">
      <c r="B14336" s="36" t="n">
        <v>39</v>
      </c>
      <c r="C14336" s="36" t="s">
        <v>647</v>
      </c>
      <c r="D14336" s="37" t="n">
        <v>919</v>
      </c>
      <c r="E14336" s="36" t="s">
        <v>40</v>
      </c>
      <c r="F14336" s="36" t="n">
        <v>2003</v>
      </c>
      <c r="G14336" s="39" t="n">
        <v>5</v>
      </c>
      <c r="H14336" s="39" t="n">
        <v>92</v>
      </c>
      <c r="I14336" s="39" t="n">
        <v>24552</v>
      </c>
      <c r="J14336" s="39" t="n">
        <v>168254</v>
      </c>
      <c r="K14336" s="39" t="n">
        <v>241933</v>
      </c>
      <c r="L14336" s="39" t="n">
        <v>241067</v>
      </c>
      <c r="M14336" s="39" t="n">
        <v>65835</v>
      </c>
      <c r="N14336" s="39" t="n">
        <v>1027</v>
      </c>
    </row>
    <row r="14337" customFormat="false" ht="13.5" hidden="false" customHeight="false" outlineLevel="0" collapsed="false">
      <c r="B14337" s="36" t="n">
        <v>39</v>
      </c>
      <c r="C14337" s="36" t="s">
        <v>647</v>
      </c>
      <c r="D14337" s="37" t="n">
        <v>922</v>
      </c>
      <c r="E14337" s="36" t="s">
        <v>42</v>
      </c>
      <c r="F14337" s="36" t="n">
        <v>2003</v>
      </c>
      <c r="G14337" s="39" t="n">
        <v>5</v>
      </c>
      <c r="H14337" s="39" t="n">
        <v>93</v>
      </c>
      <c r="I14337" s="39" t="n">
        <v>15347</v>
      </c>
      <c r="J14337" s="39" t="n">
        <v>94882</v>
      </c>
      <c r="K14337" s="39" t="n">
        <v>132304</v>
      </c>
      <c r="L14337" s="39" t="n">
        <v>133354</v>
      </c>
      <c r="M14337" s="39" t="n">
        <v>36484</v>
      </c>
      <c r="N14337" s="39" t="n">
        <v>955</v>
      </c>
    </row>
    <row r="14338" customFormat="false" ht="13.5" hidden="false" customHeight="false" outlineLevel="0" collapsed="false">
      <c r="B14338" s="36" t="n">
        <v>39</v>
      </c>
      <c r="C14338" s="36" t="s">
        <v>647</v>
      </c>
      <c r="D14338" s="37" t="n">
        <v>923</v>
      </c>
      <c r="E14338" s="36" t="s">
        <v>43</v>
      </c>
      <c r="F14338" s="36" t="n">
        <v>2003</v>
      </c>
      <c r="G14338" s="39" t="n">
        <v>23</v>
      </c>
      <c r="H14338" s="39" t="n">
        <v>487</v>
      </c>
      <c r="I14338" s="39" t="n">
        <v>96139</v>
      </c>
      <c r="J14338" s="39" t="n">
        <v>163063</v>
      </c>
      <c r="K14338" s="39" t="n">
        <v>393529</v>
      </c>
      <c r="L14338" s="39" t="n">
        <v>393526</v>
      </c>
      <c r="M14338" s="39" t="n">
        <v>211136</v>
      </c>
      <c r="N14338" s="39" t="n">
        <v>3958</v>
      </c>
    </row>
    <row r="14339" customFormat="false" ht="13.5" hidden="false" customHeight="false" outlineLevel="0" collapsed="false">
      <c r="B14339" s="36" t="n">
        <v>39</v>
      </c>
      <c r="C14339" s="36" t="s">
        <v>647</v>
      </c>
      <c r="D14339" s="37" t="n">
        <v>924</v>
      </c>
      <c r="E14339" s="36" t="s">
        <v>44</v>
      </c>
      <c r="F14339" s="36" t="n">
        <v>2003</v>
      </c>
      <c r="G14339" s="39" t="n">
        <v>12</v>
      </c>
      <c r="H14339" s="39" t="s">
        <v>106</v>
      </c>
      <c r="I14339" s="39" t="s">
        <v>106</v>
      </c>
      <c r="J14339" s="39" t="s">
        <v>106</v>
      </c>
      <c r="K14339" s="39" t="s">
        <v>106</v>
      </c>
      <c r="L14339" s="39" t="s">
        <v>106</v>
      </c>
      <c r="M14339" s="39" t="s">
        <v>106</v>
      </c>
      <c r="N14339" s="39" t="s">
        <v>102</v>
      </c>
    </row>
    <row r="14340" customFormat="false" ht="13.5" hidden="false" customHeight="false" outlineLevel="0" collapsed="false">
      <c r="B14340" s="36" t="n">
        <v>39</v>
      </c>
      <c r="C14340" s="36" t="s">
        <v>647</v>
      </c>
      <c r="D14340" s="37" t="n">
        <v>926</v>
      </c>
      <c r="E14340" s="36" t="s">
        <v>46</v>
      </c>
      <c r="F14340" s="36" t="n">
        <v>2003</v>
      </c>
      <c r="G14340" s="39" t="n">
        <v>1</v>
      </c>
      <c r="H14340" s="39" t="s">
        <v>106</v>
      </c>
      <c r="I14340" s="39" t="s">
        <v>106</v>
      </c>
      <c r="J14340" s="39" t="s">
        <v>106</v>
      </c>
      <c r="K14340" s="39" t="s">
        <v>106</v>
      </c>
      <c r="L14340" s="39" t="s">
        <v>106</v>
      </c>
      <c r="M14340" s="39" t="s">
        <v>106</v>
      </c>
      <c r="N14340" s="39" t="s">
        <v>102</v>
      </c>
    </row>
    <row r="14341" customFormat="false" ht="13.5" hidden="false" customHeight="false" outlineLevel="0" collapsed="false">
      <c r="B14341" s="36" t="n">
        <v>39</v>
      </c>
      <c r="C14341" s="36" t="s">
        <v>647</v>
      </c>
      <c r="D14341" s="37" t="n">
        <v>929</v>
      </c>
      <c r="E14341" s="36" t="s">
        <v>47</v>
      </c>
      <c r="F14341" s="36" t="n">
        <v>2003</v>
      </c>
      <c r="G14341" s="39" t="n">
        <v>88</v>
      </c>
      <c r="H14341" s="39" t="n">
        <v>1145</v>
      </c>
      <c r="I14341" s="39" t="n">
        <v>194691</v>
      </c>
      <c r="J14341" s="39" t="n">
        <v>522372</v>
      </c>
      <c r="K14341" s="39" t="n">
        <v>1020104</v>
      </c>
      <c r="L14341" s="39" t="n">
        <v>1018025</v>
      </c>
      <c r="M14341" s="39" t="n">
        <v>464291</v>
      </c>
      <c r="N14341" s="39" t="n">
        <v>3521</v>
      </c>
    </row>
    <row r="14342" customFormat="false" ht="13.5" hidden="false" customHeight="false" outlineLevel="0" collapsed="false">
      <c r="B14342" s="36" t="n">
        <v>39</v>
      </c>
      <c r="C14342" s="36" t="s">
        <v>647</v>
      </c>
      <c r="D14342" s="37" t="n">
        <v>931</v>
      </c>
      <c r="E14342" s="36" t="s">
        <v>48</v>
      </c>
      <c r="F14342" s="36" t="n">
        <v>2003</v>
      </c>
      <c r="G14342" s="39" t="n">
        <v>10</v>
      </c>
      <c r="H14342" s="39" t="n">
        <v>284</v>
      </c>
      <c r="I14342" s="39" t="n">
        <v>107590</v>
      </c>
      <c r="J14342" s="39" t="n">
        <v>276672</v>
      </c>
      <c r="K14342" s="39" t="n">
        <v>395268</v>
      </c>
      <c r="L14342" s="39" t="n">
        <v>389546</v>
      </c>
      <c r="M14342" s="39" t="n">
        <v>96509</v>
      </c>
      <c r="N14342" s="39" t="n">
        <v>18535</v>
      </c>
    </row>
    <row r="14343" customFormat="false" ht="13.5" hidden="false" customHeight="false" outlineLevel="0" collapsed="false">
      <c r="B14343" s="36" t="n">
        <v>39</v>
      </c>
      <c r="C14343" s="36" t="s">
        <v>647</v>
      </c>
      <c r="D14343" s="37" t="n">
        <v>932</v>
      </c>
      <c r="E14343" s="36" t="s">
        <v>49</v>
      </c>
      <c r="F14343" s="36" t="n">
        <v>2003</v>
      </c>
      <c r="G14343" s="39" t="n">
        <v>11</v>
      </c>
      <c r="H14343" s="39" t="n">
        <v>251</v>
      </c>
      <c r="I14343" s="39" t="n">
        <v>58606</v>
      </c>
      <c r="J14343" s="39" t="n">
        <v>103880</v>
      </c>
      <c r="K14343" s="39" t="n">
        <v>221280</v>
      </c>
      <c r="L14343" s="39" t="n">
        <v>220993</v>
      </c>
      <c r="M14343" s="39" t="n">
        <v>105720</v>
      </c>
      <c r="N14343" s="39" t="n">
        <v>5807</v>
      </c>
    </row>
    <row r="14344" customFormat="false" ht="13.5" hidden="false" customHeight="false" outlineLevel="0" collapsed="false">
      <c r="B14344" s="36" t="n">
        <v>39</v>
      </c>
      <c r="C14344" s="36" t="s">
        <v>647</v>
      </c>
      <c r="D14344" s="37" t="n">
        <v>941</v>
      </c>
      <c r="E14344" s="36" t="s">
        <v>50</v>
      </c>
      <c r="F14344" s="36" t="n">
        <v>2003</v>
      </c>
      <c r="G14344" s="39" t="n">
        <v>1</v>
      </c>
      <c r="H14344" s="39" t="s">
        <v>106</v>
      </c>
      <c r="I14344" s="39" t="s">
        <v>106</v>
      </c>
      <c r="J14344" s="39" t="s">
        <v>106</v>
      </c>
      <c r="K14344" s="39" t="s">
        <v>106</v>
      </c>
      <c r="L14344" s="39" t="s">
        <v>106</v>
      </c>
      <c r="M14344" s="39" t="s">
        <v>106</v>
      </c>
      <c r="N14344" s="39" t="s">
        <v>102</v>
      </c>
    </row>
    <row r="14345" customFormat="false" ht="13.5" hidden="false" customHeight="false" outlineLevel="0" collapsed="false">
      <c r="B14345" s="36" t="n">
        <v>39</v>
      </c>
      <c r="C14345" s="36" t="s">
        <v>647</v>
      </c>
      <c r="D14345" s="37" t="n">
        <v>942</v>
      </c>
      <c r="E14345" s="36" t="s">
        <v>51</v>
      </c>
      <c r="F14345" s="36" t="n">
        <v>2003</v>
      </c>
      <c r="G14345" s="39" t="n">
        <v>7</v>
      </c>
      <c r="H14345" s="39" t="n">
        <v>44</v>
      </c>
      <c r="I14345" s="39" t="n">
        <v>8278</v>
      </c>
      <c r="J14345" s="39" t="n">
        <v>7187</v>
      </c>
      <c r="K14345" s="39" t="n">
        <v>21781</v>
      </c>
      <c r="L14345" s="39" t="n">
        <v>21781</v>
      </c>
      <c r="M14345" s="39" t="n">
        <v>13888</v>
      </c>
      <c r="N14345" s="39" t="s">
        <v>102</v>
      </c>
    </row>
    <row r="14346" customFormat="false" ht="13.5" hidden="false" customHeight="false" outlineLevel="0" collapsed="false">
      <c r="B14346" s="36" t="n">
        <v>39</v>
      </c>
      <c r="C14346" s="36" t="s">
        <v>647</v>
      </c>
      <c r="D14346" s="37" t="n">
        <v>944</v>
      </c>
      <c r="E14346" s="36" t="s">
        <v>53</v>
      </c>
      <c r="F14346" s="36" t="n">
        <v>2003</v>
      </c>
      <c r="G14346" s="39" t="n">
        <v>1</v>
      </c>
      <c r="H14346" s="39" t="s">
        <v>106</v>
      </c>
      <c r="I14346" s="39" t="s">
        <v>106</v>
      </c>
      <c r="J14346" s="39" t="s">
        <v>106</v>
      </c>
      <c r="K14346" s="39" t="s">
        <v>106</v>
      </c>
      <c r="L14346" s="39" t="s">
        <v>106</v>
      </c>
      <c r="M14346" s="39" t="s">
        <v>106</v>
      </c>
      <c r="N14346" s="39" t="s">
        <v>102</v>
      </c>
    </row>
    <row r="14347" customFormat="false" ht="13.5" hidden="false" customHeight="false" outlineLevel="0" collapsed="false">
      <c r="B14347" s="36" t="n">
        <v>39</v>
      </c>
      <c r="C14347" s="36" t="s">
        <v>647</v>
      </c>
      <c r="D14347" s="37" t="n">
        <v>945</v>
      </c>
      <c r="E14347" s="36" t="s">
        <v>54</v>
      </c>
      <c r="F14347" s="36" t="n">
        <v>2003</v>
      </c>
      <c r="G14347" s="39" t="n">
        <v>3</v>
      </c>
      <c r="H14347" s="39" t="n">
        <v>23</v>
      </c>
      <c r="I14347" s="39" t="n">
        <v>2692</v>
      </c>
      <c r="J14347" s="39" t="n">
        <v>10798</v>
      </c>
      <c r="K14347" s="39" t="n">
        <v>16772</v>
      </c>
      <c r="L14347" s="39" t="n">
        <v>16772</v>
      </c>
      <c r="M14347" s="39" t="n">
        <v>5690</v>
      </c>
      <c r="N14347" s="39" t="s">
        <v>102</v>
      </c>
    </row>
    <row r="14348" customFormat="false" ht="13.5" hidden="false" customHeight="false" outlineLevel="0" collapsed="false">
      <c r="B14348" s="36" t="n">
        <v>39</v>
      </c>
      <c r="C14348" s="36" t="s">
        <v>647</v>
      </c>
      <c r="D14348" s="37" t="n">
        <v>949</v>
      </c>
      <c r="E14348" s="36" t="s">
        <v>55</v>
      </c>
      <c r="F14348" s="36" t="n">
        <v>2003</v>
      </c>
      <c r="G14348" s="39" t="n">
        <v>4</v>
      </c>
      <c r="H14348" s="39" t="n">
        <v>96</v>
      </c>
      <c r="I14348" s="39" t="n">
        <v>34843</v>
      </c>
      <c r="J14348" s="39" t="n">
        <v>207880</v>
      </c>
      <c r="K14348" s="39" t="n">
        <v>334168</v>
      </c>
      <c r="L14348" s="39" t="n">
        <v>331507</v>
      </c>
      <c r="M14348" s="39" t="n">
        <v>114208</v>
      </c>
      <c r="N14348" s="39" t="n">
        <v>40224</v>
      </c>
    </row>
    <row r="14349" customFormat="false" ht="13.5" hidden="false" customHeight="false" outlineLevel="0" collapsed="false">
      <c r="B14349" s="36" t="n">
        <v>39</v>
      </c>
      <c r="C14349" s="36" t="s">
        <v>647</v>
      </c>
      <c r="D14349" s="37" t="n">
        <v>961</v>
      </c>
      <c r="E14349" s="36" t="s">
        <v>59</v>
      </c>
      <c r="F14349" s="36" t="n">
        <v>2003</v>
      </c>
      <c r="G14349" s="39" t="n">
        <v>1</v>
      </c>
      <c r="H14349" s="39" t="s">
        <v>106</v>
      </c>
      <c r="I14349" s="39" t="s">
        <v>106</v>
      </c>
      <c r="J14349" s="39" t="s">
        <v>106</v>
      </c>
      <c r="K14349" s="39" t="s">
        <v>106</v>
      </c>
      <c r="L14349" s="39" t="s">
        <v>106</v>
      </c>
      <c r="M14349" s="39" t="s">
        <v>106</v>
      </c>
      <c r="N14349" s="39" t="s">
        <v>106</v>
      </c>
    </row>
    <row r="14350" customFormat="false" ht="13.5" hidden="false" customHeight="false" outlineLevel="0" collapsed="false">
      <c r="B14350" s="36" t="n">
        <v>39</v>
      </c>
      <c r="C14350" s="36" t="s">
        <v>647</v>
      </c>
      <c r="D14350" s="37" t="n">
        <v>971</v>
      </c>
      <c r="E14350" s="36" t="s">
        <v>63</v>
      </c>
      <c r="F14350" s="36" t="n">
        <v>2003</v>
      </c>
      <c r="G14350" s="39" t="n">
        <v>12</v>
      </c>
      <c r="H14350" s="39" t="n">
        <v>524</v>
      </c>
      <c r="I14350" s="39" t="n">
        <v>126129</v>
      </c>
      <c r="J14350" s="39" t="n">
        <v>203701</v>
      </c>
      <c r="K14350" s="39" t="n">
        <v>420956</v>
      </c>
      <c r="L14350" s="39" t="n">
        <v>421150</v>
      </c>
      <c r="M14350" s="39" t="n">
        <v>200150</v>
      </c>
      <c r="N14350" s="39" t="n">
        <v>3350</v>
      </c>
    </row>
    <row r="14351" customFormat="false" ht="13.5" hidden="false" customHeight="false" outlineLevel="0" collapsed="false">
      <c r="B14351" s="36" t="n">
        <v>39</v>
      </c>
      <c r="C14351" s="36" t="s">
        <v>647</v>
      </c>
      <c r="D14351" s="37" t="n">
        <v>972</v>
      </c>
      <c r="E14351" s="36" t="s">
        <v>64</v>
      </c>
      <c r="F14351" s="36" t="n">
        <v>2003</v>
      </c>
      <c r="G14351" s="39" t="n">
        <v>24</v>
      </c>
      <c r="H14351" s="39" t="n">
        <v>519</v>
      </c>
      <c r="I14351" s="39" t="n">
        <v>108452</v>
      </c>
      <c r="J14351" s="39" t="n">
        <v>102519</v>
      </c>
      <c r="K14351" s="39" t="n">
        <v>280668</v>
      </c>
      <c r="L14351" s="39" t="n">
        <v>279475</v>
      </c>
      <c r="M14351" s="39" t="n">
        <v>154324</v>
      </c>
      <c r="N14351" s="39" t="n">
        <v>1158</v>
      </c>
    </row>
    <row r="14352" customFormat="false" ht="13.5" hidden="false" customHeight="false" outlineLevel="0" collapsed="false">
      <c r="B14352" s="36" t="n">
        <v>39</v>
      </c>
      <c r="C14352" s="36" t="s">
        <v>647</v>
      </c>
      <c r="D14352" s="37" t="n">
        <v>973</v>
      </c>
      <c r="E14352" s="36" t="s">
        <v>65</v>
      </c>
      <c r="F14352" s="36" t="n">
        <v>2003</v>
      </c>
      <c r="G14352" s="39" t="n">
        <v>6</v>
      </c>
      <c r="H14352" s="39" t="n">
        <v>67</v>
      </c>
      <c r="I14352" s="39" t="n">
        <v>13958</v>
      </c>
      <c r="J14352" s="39" t="n">
        <v>20590</v>
      </c>
      <c r="K14352" s="39" t="n">
        <v>47282</v>
      </c>
      <c r="L14352" s="39" t="n">
        <v>47282</v>
      </c>
      <c r="M14352" s="39" t="n">
        <v>25421</v>
      </c>
      <c r="N14352" s="39" t="s">
        <v>102</v>
      </c>
    </row>
    <row r="14353" customFormat="false" ht="13.5" hidden="false" customHeight="false" outlineLevel="0" collapsed="false">
      <c r="B14353" s="36" t="n">
        <v>39</v>
      </c>
      <c r="C14353" s="36" t="s">
        <v>647</v>
      </c>
      <c r="D14353" s="37" t="n">
        <v>979</v>
      </c>
      <c r="E14353" s="36" t="s">
        <v>67</v>
      </c>
      <c r="F14353" s="36" t="n">
        <v>2003</v>
      </c>
      <c r="G14353" s="39" t="n">
        <v>11</v>
      </c>
      <c r="H14353" s="39" t="n">
        <v>291</v>
      </c>
      <c r="I14353" s="39" t="n">
        <v>80346</v>
      </c>
      <c r="J14353" s="39" t="n">
        <v>174108</v>
      </c>
      <c r="K14353" s="39" t="n">
        <v>387169</v>
      </c>
      <c r="L14353" s="39" t="n">
        <v>384318</v>
      </c>
      <c r="M14353" s="39" t="n">
        <v>182760</v>
      </c>
      <c r="N14353" s="39" t="n">
        <v>35055</v>
      </c>
    </row>
    <row r="14354" customFormat="false" ht="13.5" hidden="false" customHeight="false" outlineLevel="0" collapsed="false">
      <c r="B14354" s="36" t="n">
        <v>39</v>
      </c>
      <c r="C14354" s="36" t="s">
        <v>647</v>
      </c>
      <c r="D14354" s="37" t="n">
        <v>981</v>
      </c>
      <c r="E14354" s="36" t="s">
        <v>68</v>
      </c>
      <c r="F14354" s="36" t="n">
        <v>2003</v>
      </c>
      <c r="G14354" s="39" t="n">
        <v>1</v>
      </c>
      <c r="H14354" s="39" t="s">
        <v>106</v>
      </c>
      <c r="I14354" s="39" t="s">
        <v>106</v>
      </c>
      <c r="J14354" s="39" t="s">
        <v>106</v>
      </c>
      <c r="K14354" s="39" t="s">
        <v>106</v>
      </c>
      <c r="L14354" s="39" t="s">
        <v>106</v>
      </c>
      <c r="M14354" s="39" t="s">
        <v>106</v>
      </c>
      <c r="N14354" s="39" t="s">
        <v>102</v>
      </c>
    </row>
    <row r="14355" customFormat="false" ht="13.5" hidden="false" customHeight="false" outlineLevel="0" collapsed="false">
      <c r="B14355" s="36" t="n">
        <v>39</v>
      </c>
      <c r="C14355" s="36" t="s">
        <v>647</v>
      </c>
      <c r="D14355" s="37" t="n">
        <v>992</v>
      </c>
      <c r="E14355" s="36" t="s">
        <v>72</v>
      </c>
      <c r="F14355" s="36" t="n">
        <v>2003</v>
      </c>
      <c r="G14355" s="39" t="n">
        <v>18</v>
      </c>
      <c r="H14355" s="39" t="n">
        <v>221</v>
      </c>
      <c r="I14355" s="39" t="n">
        <v>49559</v>
      </c>
      <c r="J14355" s="39" t="n">
        <v>62109</v>
      </c>
      <c r="K14355" s="39" t="n">
        <v>159913</v>
      </c>
      <c r="L14355" s="39" t="n">
        <v>159907</v>
      </c>
      <c r="M14355" s="39" t="n">
        <v>92605</v>
      </c>
      <c r="N14355" s="39" t="s">
        <v>102</v>
      </c>
    </row>
    <row r="14356" customFormat="false" ht="13.5" hidden="false" customHeight="false" outlineLevel="0" collapsed="false">
      <c r="B14356" s="36" t="n">
        <v>39</v>
      </c>
      <c r="C14356" s="36" t="s">
        <v>647</v>
      </c>
      <c r="D14356" s="37" t="n">
        <v>993</v>
      </c>
      <c r="E14356" s="36" t="s">
        <v>73</v>
      </c>
      <c r="F14356" s="36" t="n">
        <v>2003</v>
      </c>
      <c r="G14356" s="39" t="n">
        <v>29</v>
      </c>
      <c r="H14356" s="39" t="n">
        <v>327</v>
      </c>
      <c r="I14356" s="39" t="n">
        <v>62038</v>
      </c>
      <c r="J14356" s="39" t="n">
        <v>86876</v>
      </c>
      <c r="K14356" s="39" t="n">
        <v>228510</v>
      </c>
      <c r="L14356" s="39" t="n">
        <v>228435</v>
      </c>
      <c r="M14356" s="39" t="n">
        <v>130955</v>
      </c>
      <c r="N14356" s="39" t="n">
        <v>610</v>
      </c>
    </row>
    <row r="14357" customFormat="false" ht="13.5" hidden="false" customHeight="false" outlineLevel="0" collapsed="false">
      <c r="B14357" s="36" t="n">
        <v>39</v>
      </c>
      <c r="C14357" s="36" t="s">
        <v>647</v>
      </c>
      <c r="D14357" s="37" t="n">
        <v>994</v>
      </c>
      <c r="E14357" s="36" t="s">
        <v>74</v>
      </c>
      <c r="F14357" s="36" t="n">
        <v>2003</v>
      </c>
      <c r="G14357" s="39" t="n">
        <v>1</v>
      </c>
      <c r="H14357" s="39" t="s">
        <v>106</v>
      </c>
      <c r="I14357" s="39" t="s">
        <v>106</v>
      </c>
      <c r="J14357" s="39" t="s">
        <v>106</v>
      </c>
      <c r="K14357" s="39" t="s">
        <v>106</v>
      </c>
      <c r="L14357" s="39" t="s">
        <v>106</v>
      </c>
      <c r="M14357" s="39" t="s">
        <v>106</v>
      </c>
      <c r="N14357" s="39" t="s">
        <v>102</v>
      </c>
    </row>
    <row r="14358" customFormat="false" ht="13.5" hidden="false" customHeight="false" outlineLevel="0" collapsed="false">
      <c r="B14358" s="36" t="n">
        <v>39</v>
      </c>
      <c r="C14358" s="36" t="s">
        <v>647</v>
      </c>
      <c r="D14358" s="37" t="n">
        <v>995</v>
      </c>
      <c r="E14358" s="36" t="s">
        <v>75</v>
      </c>
      <c r="F14358" s="36" t="n">
        <v>2003</v>
      </c>
      <c r="G14358" s="39" t="n">
        <v>1</v>
      </c>
      <c r="H14358" s="39" t="s">
        <v>106</v>
      </c>
      <c r="I14358" s="39" t="s">
        <v>106</v>
      </c>
      <c r="J14358" s="39" t="s">
        <v>106</v>
      </c>
      <c r="K14358" s="39" t="s">
        <v>106</v>
      </c>
      <c r="L14358" s="39" t="s">
        <v>106</v>
      </c>
      <c r="M14358" s="39" t="s">
        <v>106</v>
      </c>
      <c r="N14358" s="39" t="s">
        <v>102</v>
      </c>
    </row>
    <row r="14359" customFormat="false" ht="13.5" hidden="false" customHeight="false" outlineLevel="0" collapsed="false">
      <c r="B14359" s="36" t="n">
        <v>39</v>
      </c>
      <c r="C14359" s="36" t="s">
        <v>647</v>
      </c>
      <c r="D14359" s="37" t="n">
        <v>996</v>
      </c>
      <c r="E14359" s="36" t="s">
        <v>76</v>
      </c>
      <c r="F14359" s="36" t="n">
        <v>2003</v>
      </c>
      <c r="G14359" s="39" t="n">
        <v>16</v>
      </c>
      <c r="H14359" s="39" t="n">
        <v>214</v>
      </c>
      <c r="I14359" s="39" t="n">
        <v>53227</v>
      </c>
      <c r="J14359" s="39" t="n">
        <v>142246</v>
      </c>
      <c r="K14359" s="39" t="n">
        <v>223543</v>
      </c>
      <c r="L14359" s="39" t="n">
        <v>223543</v>
      </c>
      <c r="M14359" s="39" t="n">
        <v>77425</v>
      </c>
      <c r="N14359" s="39" t="s">
        <v>102</v>
      </c>
    </row>
    <row r="14360" customFormat="false" ht="13.5" hidden="false" customHeight="false" outlineLevel="0" collapsed="false">
      <c r="B14360" s="36" t="n">
        <v>39</v>
      </c>
      <c r="C14360" s="36" t="s">
        <v>647</v>
      </c>
      <c r="D14360" s="37" t="n">
        <v>999</v>
      </c>
      <c r="E14360" s="36" t="s">
        <v>77</v>
      </c>
      <c r="F14360" s="36" t="n">
        <v>2003</v>
      </c>
      <c r="G14360" s="39" t="n">
        <v>34</v>
      </c>
      <c r="H14360" s="39" t="n">
        <v>716</v>
      </c>
      <c r="I14360" s="39" t="n">
        <v>136351</v>
      </c>
      <c r="J14360" s="39" t="n">
        <v>202601</v>
      </c>
      <c r="K14360" s="39" t="n">
        <v>490080</v>
      </c>
      <c r="L14360" s="39" t="n">
        <v>490080</v>
      </c>
      <c r="M14360" s="39" t="n">
        <v>270525</v>
      </c>
      <c r="N14360" s="39" t="n">
        <v>880</v>
      </c>
    </row>
    <row r="14361" customFormat="false" ht="13.5" hidden="false" customHeight="false" outlineLevel="0" collapsed="false">
      <c r="B14361" s="36" t="n">
        <v>39</v>
      </c>
      <c r="C14361" s="36" t="s">
        <v>647</v>
      </c>
      <c r="D14361" s="37" t="n">
        <v>1011</v>
      </c>
      <c r="E14361" s="36" t="s">
        <v>78</v>
      </c>
      <c r="F14361" s="36" t="n">
        <v>2003</v>
      </c>
      <c r="G14361" s="39" t="n">
        <v>10</v>
      </c>
      <c r="H14361" s="39" t="n">
        <v>323</v>
      </c>
      <c r="I14361" s="39" t="n">
        <v>91729</v>
      </c>
      <c r="J14361" s="39" t="n">
        <v>796925</v>
      </c>
      <c r="K14361" s="39" t="n">
        <v>1375709</v>
      </c>
      <c r="L14361" s="39" t="n">
        <v>1393916</v>
      </c>
      <c r="M14361" s="39" t="n">
        <v>523040</v>
      </c>
      <c r="N14361" s="39" t="n">
        <v>75159</v>
      </c>
    </row>
    <row r="14362" customFormat="false" ht="13.5" hidden="false" customHeight="false" outlineLevel="0" collapsed="false">
      <c r="B14362" s="36" t="n">
        <v>39</v>
      </c>
      <c r="C14362" s="36" t="s">
        <v>647</v>
      </c>
      <c r="D14362" s="37" t="n">
        <v>1023</v>
      </c>
      <c r="E14362" s="36" t="s">
        <v>81</v>
      </c>
      <c r="F14362" s="36" t="n">
        <v>2003</v>
      </c>
      <c r="G14362" s="39" t="n">
        <v>18</v>
      </c>
      <c r="H14362" s="39" t="n">
        <v>371</v>
      </c>
      <c r="I14362" s="39" t="n">
        <v>144820</v>
      </c>
      <c r="J14362" s="39" t="n">
        <v>255263</v>
      </c>
      <c r="K14362" s="39" t="n">
        <v>972676</v>
      </c>
      <c r="L14362" s="39" t="n">
        <v>971917</v>
      </c>
      <c r="M14362" s="39" t="n">
        <v>458163</v>
      </c>
      <c r="N14362" s="39" t="n">
        <v>15769</v>
      </c>
    </row>
    <row r="14363" customFormat="false" ht="13.5" hidden="false" customHeight="false" outlineLevel="0" collapsed="false">
      <c r="B14363" s="36" t="n">
        <v>39</v>
      </c>
      <c r="C14363" s="36" t="s">
        <v>647</v>
      </c>
      <c r="D14363" s="37" t="n">
        <v>1024</v>
      </c>
      <c r="E14363" s="36" t="s">
        <v>82</v>
      </c>
      <c r="F14363" s="36" t="n">
        <v>2003</v>
      </c>
      <c r="G14363" s="39" t="n">
        <v>1</v>
      </c>
      <c r="H14363" s="39" t="s">
        <v>106</v>
      </c>
      <c r="I14363" s="39" t="s">
        <v>106</v>
      </c>
      <c r="J14363" s="39" t="s">
        <v>106</v>
      </c>
      <c r="K14363" s="39" t="s">
        <v>106</v>
      </c>
      <c r="L14363" s="39" t="s">
        <v>106</v>
      </c>
      <c r="M14363" s="39" t="s">
        <v>106</v>
      </c>
      <c r="N14363" s="39" t="s">
        <v>102</v>
      </c>
    </row>
    <row r="14364" customFormat="false" ht="13.5" hidden="false" customHeight="false" outlineLevel="0" collapsed="false">
      <c r="B14364" s="36" t="n">
        <v>39</v>
      </c>
      <c r="C14364" s="36" t="s">
        <v>647</v>
      </c>
      <c r="D14364" s="37" t="n">
        <v>1031</v>
      </c>
      <c r="E14364" s="36" t="s">
        <v>83</v>
      </c>
      <c r="F14364" s="36" t="n">
        <v>2003</v>
      </c>
      <c r="G14364" s="39" t="n">
        <v>16</v>
      </c>
      <c r="H14364" s="39" t="n">
        <v>110</v>
      </c>
      <c r="I14364" s="39" t="n">
        <v>11454</v>
      </c>
      <c r="J14364" s="39" t="n">
        <v>20775</v>
      </c>
      <c r="K14364" s="39" t="n">
        <v>64771</v>
      </c>
      <c r="L14364" s="39" t="n">
        <v>64771</v>
      </c>
      <c r="M14364" s="39" t="n">
        <v>41901</v>
      </c>
      <c r="N14364" s="39" t="s">
        <v>102</v>
      </c>
    </row>
    <row r="14365" customFormat="false" ht="13.5" hidden="false" customHeight="false" outlineLevel="0" collapsed="false">
      <c r="B14365" s="36" t="n">
        <v>39</v>
      </c>
      <c r="C14365" s="36" t="s">
        <v>647</v>
      </c>
      <c r="D14365" s="37" t="n">
        <v>1041</v>
      </c>
      <c r="E14365" s="36" t="s">
        <v>85</v>
      </c>
      <c r="F14365" s="36" t="n">
        <v>2003</v>
      </c>
      <c r="G14365" s="39" t="n">
        <v>3</v>
      </c>
      <c r="H14365" s="39" t="n">
        <v>23</v>
      </c>
      <c r="I14365" s="39" t="n">
        <v>10050</v>
      </c>
      <c r="J14365" s="39" t="n">
        <v>5164</v>
      </c>
      <c r="K14365" s="39" t="n">
        <v>12171</v>
      </c>
      <c r="L14365" s="39" t="n">
        <v>12171</v>
      </c>
      <c r="M14365" s="39" t="n">
        <v>6693</v>
      </c>
      <c r="N14365" s="39" t="s">
        <v>102</v>
      </c>
    </row>
    <row r="14366" customFormat="false" ht="13.5" hidden="false" customHeight="false" outlineLevel="0" collapsed="false">
      <c r="B14366" s="36" t="n">
        <v>39</v>
      </c>
      <c r="C14366" s="36" t="s">
        <v>647</v>
      </c>
      <c r="D14366" s="37" t="n">
        <v>1062</v>
      </c>
      <c r="E14366" s="36" t="s">
        <v>89</v>
      </c>
      <c r="F14366" s="36" t="n">
        <v>2003</v>
      </c>
      <c r="G14366" s="39" t="n">
        <v>2</v>
      </c>
      <c r="H14366" s="39" t="s">
        <v>106</v>
      </c>
      <c r="I14366" s="39" t="s">
        <v>106</v>
      </c>
      <c r="J14366" s="39" t="s">
        <v>106</v>
      </c>
      <c r="K14366" s="39" t="s">
        <v>106</v>
      </c>
      <c r="L14366" s="39" t="s">
        <v>106</v>
      </c>
      <c r="M14366" s="39" t="s">
        <v>106</v>
      </c>
      <c r="N14366" s="39" t="s">
        <v>102</v>
      </c>
    </row>
    <row r="14367" customFormat="false" ht="13.5" hidden="false" customHeight="false" outlineLevel="0" collapsed="false">
      <c r="B14367" s="36" t="n">
        <v>39</v>
      </c>
      <c r="C14367" s="36" t="s">
        <v>647</v>
      </c>
      <c r="D14367" s="37" t="n">
        <v>1063</v>
      </c>
      <c r="E14367" s="36" t="s">
        <v>90</v>
      </c>
      <c r="F14367" s="36" t="n">
        <v>2003</v>
      </c>
      <c r="G14367" s="39" t="n">
        <v>4</v>
      </c>
      <c r="H14367" s="39" t="n">
        <v>32</v>
      </c>
      <c r="I14367" s="39" t="n">
        <v>11292</v>
      </c>
      <c r="J14367" s="39" t="n">
        <v>16531</v>
      </c>
      <c r="K14367" s="39" t="n">
        <v>31375</v>
      </c>
      <c r="L14367" s="39" t="n">
        <v>31375</v>
      </c>
      <c r="M14367" s="39" t="n">
        <v>14137</v>
      </c>
      <c r="N14367" s="39" t="s">
        <v>102</v>
      </c>
    </row>
    <row r="14368" customFormat="false" ht="13.5" hidden="false" customHeight="false" outlineLevel="0" collapsed="false">
      <c r="B14368" s="36" t="n">
        <v>39</v>
      </c>
      <c r="C14368" s="36" t="s">
        <v>647</v>
      </c>
      <c r="D14368" s="37" t="n">
        <v>1111</v>
      </c>
      <c r="E14368" s="36" t="s">
        <v>91</v>
      </c>
      <c r="F14368" s="36" t="n">
        <v>2003</v>
      </c>
      <c r="G14368" s="39" t="n">
        <v>1</v>
      </c>
      <c r="H14368" s="39" t="s">
        <v>106</v>
      </c>
      <c r="I14368" s="39" t="s">
        <v>106</v>
      </c>
      <c r="J14368" s="39" t="s">
        <v>106</v>
      </c>
      <c r="K14368" s="39" t="s">
        <v>106</v>
      </c>
      <c r="L14368" s="39" t="s">
        <v>106</v>
      </c>
      <c r="M14368" s="39" t="s">
        <v>106</v>
      </c>
      <c r="N14368" s="39" t="s">
        <v>106</v>
      </c>
    </row>
    <row r="14369" customFormat="false" ht="13.5" hidden="false" customHeight="false" outlineLevel="0" collapsed="false">
      <c r="B14369" s="36" t="n">
        <v>39</v>
      </c>
      <c r="C14369" s="36" t="s">
        <v>647</v>
      </c>
      <c r="D14369" s="37" t="n">
        <v>1121</v>
      </c>
      <c r="E14369" s="36" t="s">
        <v>92</v>
      </c>
      <c r="F14369" s="36" t="n">
        <v>2003</v>
      </c>
      <c r="G14369" s="39" t="n">
        <v>1</v>
      </c>
      <c r="H14369" s="39" t="s">
        <v>106</v>
      </c>
      <c r="I14369" s="39" t="s">
        <v>106</v>
      </c>
      <c r="J14369" s="39" t="s">
        <v>106</v>
      </c>
      <c r="K14369" s="39" t="s">
        <v>106</v>
      </c>
      <c r="L14369" s="39" t="s">
        <v>106</v>
      </c>
      <c r="M14369" s="39" t="s">
        <v>106</v>
      </c>
      <c r="N14369" s="39" t="s">
        <v>102</v>
      </c>
    </row>
    <row r="14370" customFormat="false" ht="13.5" hidden="false" customHeight="false" outlineLevel="0" collapsed="false">
      <c r="B14370" s="36" t="n">
        <v>39</v>
      </c>
      <c r="C14370" s="36" t="s">
        <v>647</v>
      </c>
      <c r="D14370" s="37" t="n">
        <v>1122</v>
      </c>
      <c r="E14370" s="36" t="s">
        <v>93</v>
      </c>
      <c r="F14370" s="36" t="n">
        <v>2003</v>
      </c>
      <c r="G14370" s="39" t="n">
        <v>1</v>
      </c>
      <c r="H14370" s="39" t="s">
        <v>106</v>
      </c>
      <c r="I14370" s="39" t="s">
        <v>106</v>
      </c>
      <c r="J14370" s="39" t="s">
        <v>106</v>
      </c>
      <c r="K14370" s="39" t="s">
        <v>106</v>
      </c>
      <c r="L14370" s="39" t="s">
        <v>106</v>
      </c>
      <c r="M14370" s="39" t="s">
        <v>106</v>
      </c>
      <c r="N14370" s="39" t="s">
        <v>106</v>
      </c>
    </row>
    <row r="14371" customFormat="false" ht="13.5" hidden="false" customHeight="false" outlineLevel="0" collapsed="false">
      <c r="B14371" s="36" t="n">
        <v>39</v>
      </c>
      <c r="C14371" s="36" t="s">
        <v>647</v>
      </c>
      <c r="D14371" s="37" t="n">
        <v>1141</v>
      </c>
      <c r="E14371" s="36" t="s">
        <v>98</v>
      </c>
      <c r="F14371" s="36" t="n">
        <v>2003</v>
      </c>
      <c r="G14371" s="39" t="n">
        <v>1</v>
      </c>
      <c r="H14371" s="39" t="s">
        <v>106</v>
      </c>
      <c r="I14371" s="39" t="s">
        <v>106</v>
      </c>
      <c r="J14371" s="39" t="s">
        <v>106</v>
      </c>
      <c r="K14371" s="39" t="s">
        <v>106</v>
      </c>
      <c r="L14371" s="39" t="s">
        <v>106</v>
      </c>
      <c r="M14371" s="39" t="s">
        <v>106</v>
      </c>
      <c r="N14371" s="39" t="s">
        <v>106</v>
      </c>
    </row>
    <row r="14372" customFormat="false" ht="13.5" hidden="false" customHeight="false" outlineLevel="0" collapsed="false">
      <c r="B14372" s="36" t="n">
        <v>39</v>
      </c>
      <c r="C14372" s="36" t="s">
        <v>647</v>
      </c>
      <c r="D14372" s="37" t="n">
        <v>1153</v>
      </c>
      <c r="E14372" s="36" t="s">
        <v>107</v>
      </c>
      <c r="F14372" s="36" t="n">
        <v>2003</v>
      </c>
      <c r="G14372" s="39" t="n">
        <v>1</v>
      </c>
      <c r="H14372" s="39" t="s">
        <v>106</v>
      </c>
      <c r="I14372" s="39" t="s">
        <v>106</v>
      </c>
      <c r="J14372" s="39" t="s">
        <v>106</v>
      </c>
      <c r="K14372" s="39" t="s">
        <v>106</v>
      </c>
      <c r="L14372" s="39" t="s">
        <v>106</v>
      </c>
      <c r="M14372" s="39" t="s">
        <v>106</v>
      </c>
      <c r="N14372" s="39" t="s">
        <v>102</v>
      </c>
    </row>
    <row r="14373" customFormat="false" ht="13.5" hidden="false" customHeight="false" outlineLevel="0" collapsed="false">
      <c r="B14373" s="36" t="n">
        <v>39</v>
      </c>
      <c r="C14373" s="36" t="s">
        <v>647</v>
      </c>
      <c r="D14373" s="37" t="n">
        <v>1172</v>
      </c>
      <c r="E14373" s="36" t="s">
        <v>117</v>
      </c>
      <c r="F14373" s="36" t="n">
        <v>2003</v>
      </c>
      <c r="G14373" s="39" t="n">
        <v>2</v>
      </c>
      <c r="H14373" s="39" t="s">
        <v>106</v>
      </c>
      <c r="I14373" s="39" t="s">
        <v>106</v>
      </c>
      <c r="J14373" s="39" t="s">
        <v>106</v>
      </c>
      <c r="K14373" s="39" t="s">
        <v>106</v>
      </c>
      <c r="L14373" s="39" t="s">
        <v>106</v>
      </c>
      <c r="M14373" s="39" t="s">
        <v>106</v>
      </c>
      <c r="N14373" s="39" t="s">
        <v>102</v>
      </c>
    </row>
    <row r="14374" customFormat="false" ht="13.5" hidden="false" customHeight="false" outlineLevel="0" collapsed="false">
      <c r="B14374" s="36" t="n">
        <v>39</v>
      </c>
      <c r="C14374" s="36" t="s">
        <v>647</v>
      </c>
      <c r="D14374" s="37" t="n">
        <v>1179</v>
      </c>
      <c r="E14374" s="36" t="s">
        <v>118</v>
      </c>
      <c r="F14374" s="36" t="n">
        <v>2003</v>
      </c>
      <c r="G14374" s="39" t="n">
        <v>1</v>
      </c>
      <c r="H14374" s="39" t="s">
        <v>106</v>
      </c>
      <c r="I14374" s="39" t="s">
        <v>106</v>
      </c>
      <c r="J14374" s="39" t="s">
        <v>106</v>
      </c>
      <c r="K14374" s="39" t="s">
        <v>106</v>
      </c>
      <c r="L14374" s="39" t="s">
        <v>106</v>
      </c>
      <c r="M14374" s="39" t="s">
        <v>106</v>
      </c>
      <c r="N14374" s="39" t="s">
        <v>102</v>
      </c>
    </row>
    <row r="14375" customFormat="false" ht="13.5" hidden="false" customHeight="false" outlineLevel="0" collapsed="false">
      <c r="B14375" s="36" t="n">
        <v>39</v>
      </c>
      <c r="C14375" s="36" t="s">
        <v>647</v>
      </c>
      <c r="D14375" s="37" t="n">
        <v>1192</v>
      </c>
      <c r="E14375" s="36" t="s">
        <v>126</v>
      </c>
      <c r="F14375" s="36" t="n">
        <v>2003</v>
      </c>
      <c r="G14375" s="39" t="n">
        <v>1</v>
      </c>
      <c r="H14375" s="39" t="s">
        <v>106</v>
      </c>
      <c r="I14375" s="39" t="s">
        <v>106</v>
      </c>
      <c r="J14375" s="39" t="s">
        <v>106</v>
      </c>
      <c r="K14375" s="39" t="s">
        <v>106</v>
      </c>
      <c r="L14375" s="39" t="s">
        <v>106</v>
      </c>
      <c r="M14375" s="39" t="s">
        <v>106</v>
      </c>
      <c r="N14375" s="39" t="s">
        <v>102</v>
      </c>
    </row>
    <row r="14376" customFormat="false" ht="13.5" hidden="false" customHeight="false" outlineLevel="0" collapsed="false">
      <c r="B14376" s="36" t="n">
        <v>39</v>
      </c>
      <c r="C14376" s="36" t="s">
        <v>647</v>
      </c>
      <c r="D14376" s="37" t="n">
        <v>1193</v>
      </c>
      <c r="E14376" s="36" t="s">
        <v>127</v>
      </c>
      <c r="F14376" s="36" t="n">
        <v>2003</v>
      </c>
      <c r="G14376" s="39" t="n">
        <v>4</v>
      </c>
      <c r="H14376" s="39" t="s">
        <v>106</v>
      </c>
      <c r="I14376" s="39" t="s">
        <v>106</v>
      </c>
      <c r="J14376" s="39" t="s">
        <v>106</v>
      </c>
      <c r="K14376" s="39" t="s">
        <v>106</v>
      </c>
      <c r="L14376" s="39" t="s">
        <v>106</v>
      </c>
      <c r="M14376" s="39" t="s">
        <v>106</v>
      </c>
      <c r="N14376" s="39" t="s">
        <v>106</v>
      </c>
    </row>
    <row r="14377" customFormat="false" ht="13.5" hidden="false" customHeight="false" outlineLevel="0" collapsed="false">
      <c r="B14377" s="36" t="n">
        <v>39</v>
      </c>
      <c r="C14377" s="36" t="s">
        <v>647</v>
      </c>
      <c r="D14377" s="37" t="n">
        <v>1195</v>
      </c>
      <c r="E14377" s="36" t="s">
        <v>129</v>
      </c>
      <c r="F14377" s="36" t="n">
        <v>2003</v>
      </c>
      <c r="G14377" s="39" t="n">
        <v>1</v>
      </c>
      <c r="H14377" s="39" t="s">
        <v>106</v>
      </c>
      <c r="I14377" s="39" t="s">
        <v>106</v>
      </c>
      <c r="J14377" s="39" t="s">
        <v>106</v>
      </c>
      <c r="K14377" s="39" t="s">
        <v>106</v>
      </c>
      <c r="L14377" s="39" t="s">
        <v>106</v>
      </c>
      <c r="M14377" s="39" t="s">
        <v>106</v>
      </c>
      <c r="N14377" s="39" t="s">
        <v>106</v>
      </c>
    </row>
    <row r="14378" customFormat="false" ht="13.5" hidden="false" customHeight="false" outlineLevel="0" collapsed="false">
      <c r="B14378" s="36" t="n">
        <v>39</v>
      </c>
      <c r="C14378" s="36" t="s">
        <v>647</v>
      </c>
      <c r="D14378" s="37" t="n">
        <v>1196</v>
      </c>
      <c r="E14378" s="36" t="s">
        <v>130</v>
      </c>
      <c r="F14378" s="36" t="n">
        <v>2003</v>
      </c>
      <c r="G14378" s="39" t="n">
        <v>1</v>
      </c>
      <c r="H14378" s="39" t="s">
        <v>106</v>
      </c>
      <c r="I14378" s="39" t="s">
        <v>106</v>
      </c>
      <c r="J14378" s="39" t="s">
        <v>106</v>
      </c>
      <c r="K14378" s="39" t="s">
        <v>106</v>
      </c>
      <c r="L14378" s="39" t="s">
        <v>106</v>
      </c>
      <c r="M14378" s="39" t="s">
        <v>106</v>
      </c>
      <c r="N14378" s="39" t="s">
        <v>106</v>
      </c>
    </row>
    <row r="14379" customFormat="false" ht="13.5" hidden="false" customHeight="false" outlineLevel="0" collapsed="false">
      <c r="B14379" s="36" t="n">
        <v>39</v>
      </c>
      <c r="C14379" s="36" t="s">
        <v>647</v>
      </c>
      <c r="D14379" s="37" t="n">
        <v>1199</v>
      </c>
      <c r="E14379" s="36" t="s">
        <v>131</v>
      </c>
      <c r="F14379" s="36" t="n">
        <v>2003</v>
      </c>
      <c r="G14379" s="39" t="n">
        <v>1</v>
      </c>
      <c r="H14379" s="39" t="s">
        <v>106</v>
      </c>
      <c r="I14379" s="39" t="s">
        <v>106</v>
      </c>
      <c r="J14379" s="39" t="s">
        <v>106</v>
      </c>
      <c r="K14379" s="39" t="s">
        <v>106</v>
      </c>
      <c r="L14379" s="39" t="s">
        <v>106</v>
      </c>
      <c r="M14379" s="39" t="s">
        <v>106</v>
      </c>
      <c r="N14379" s="39" t="s">
        <v>106</v>
      </c>
    </row>
    <row r="14380" customFormat="false" ht="13.5" hidden="false" customHeight="false" outlineLevel="0" collapsed="false">
      <c r="B14380" s="36" t="n">
        <v>39</v>
      </c>
      <c r="C14380" s="36" t="s">
        <v>647</v>
      </c>
      <c r="D14380" s="37" t="n">
        <v>1211</v>
      </c>
      <c r="E14380" s="36" t="s">
        <v>132</v>
      </c>
      <c r="F14380" s="36" t="n">
        <v>2003</v>
      </c>
      <c r="G14380" s="39" t="n">
        <v>3</v>
      </c>
      <c r="H14380" s="39" t="n">
        <v>74</v>
      </c>
      <c r="I14380" s="39" t="n">
        <v>12068</v>
      </c>
      <c r="J14380" s="39" t="n">
        <v>2338</v>
      </c>
      <c r="K14380" s="39" t="n">
        <v>13444</v>
      </c>
      <c r="L14380" s="39" t="n">
        <v>13444</v>
      </c>
      <c r="M14380" s="39" t="n">
        <v>10577</v>
      </c>
      <c r="N14380" s="39" t="s">
        <v>102</v>
      </c>
    </row>
    <row r="14381" customFormat="false" ht="13.5" hidden="false" customHeight="false" outlineLevel="0" collapsed="false">
      <c r="B14381" s="36" t="n">
        <v>39</v>
      </c>
      <c r="C14381" s="36" t="s">
        <v>647</v>
      </c>
      <c r="D14381" s="37" t="n">
        <v>1212</v>
      </c>
      <c r="E14381" s="36" t="s">
        <v>133</v>
      </c>
      <c r="F14381" s="36" t="n">
        <v>2003</v>
      </c>
      <c r="G14381" s="39" t="n">
        <v>12</v>
      </c>
      <c r="H14381" s="39" t="n">
        <v>153</v>
      </c>
      <c r="I14381" s="39" t="n">
        <v>25554</v>
      </c>
      <c r="J14381" s="39" t="n">
        <v>8457</v>
      </c>
      <c r="K14381" s="39" t="n">
        <v>51515</v>
      </c>
      <c r="L14381" s="39" t="n">
        <v>51515</v>
      </c>
      <c r="M14381" s="39" t="n">
        <v>40542</v>
      </c>
      <c r="N14381" s="39" t="n">
        <v>580</v>
      </c>
    </row>
    <row r="14382" customFormat="false" ht="13.5" hidden="false" customHeight="false" outlineLevel="0" collapsed="false">
      <c r="B14382" s="36" t="n">
        <v>39</v>
      </c>
      <c r="C14382" s="36" t="s">
        <v>647</v>
      </c>
      <c r="D14382" s="37" t="n">
        <v>1214</v>
      </c>
      <c r="E14382" s="36" t="s">
        <v>135</v>
      </c>
      <c r="F14382" s="36" t="n">
        <v>2003</v>
      </c>
      <c r="G14382" s="39" t="n">
        <v>5</v>
      </c>
      <c r="H14382" s="39" t="s">
        <v>106</v>
      </c>
      <c r="I14382" s="39" t="s">
        <v>106</v>
      </c>
      <c r="J14382" s="39" t="s">
        <v>106</v>
      </c>
      <c r="K14382" s="39" t="s">
        <v>106</v>
      </c>
      <c r="L14382" s="39" t="s">
        <v>106</v>
      </c>
      <c r="M14382" s="39" t="s">
        <v>106</v>
      </c>
      <c r="N14382" s="39" t="n">
        <v>64</v>
      </c>
    </row>
    <row r="14383" customFormat="false" ht="13.5" hidden="false" customHeight="false" outlineLevel="0" collapsed="false">
      <c r="B14383" s="36" t="n">
        <v>39</v>
      </c>
      <c r="C14383" s="36" t="s">
        <v>647</v>
      </c>
      <c r="D14383" s="37" t="n">
        <v>1215</v>
      </c>
      <c r="E14383" s="36" t="s">
        <v>136</v>
      </c>
      <c r="F14383" s="36" t="n">
        <v>2003</v>
      </c>
      <c r="G14383" s="39" t="n">
        <v>8</v>
      </c>
      <c r="H14383" s="39" t="n">
        <v>155</v>
      </c>
      <c r="I14383" s="39" t="n">
        <v>35015</v>
      </c>
      <c r="J14383" s="39" t="n">
        <v>389750</v>
      </c>
      <c r="K14383" s="39" t="n">
        <v>475697</v>
      </c>
      <c r="L14383" s="39" t="n">
        <v>475428</v>
      </c>
      <c r="M14383" s="39" t="n">
        <v>81257</v>
      </c>
      <c r="N14383" s="39" t="n">
        <v>187</v>
      </c>
    </row>
    <row r="14384" customFormat="false" ht="13.5" hidden="false" customHeight="false" outlineLevel="0" collapsed="false">
      <c r="B14384" s="36" t="n">
        <v>39</v>
      </c>
      <c r="C14384" s="36" t="s">
        <v>647</v>
      </c>
      <c r="D14384" s="37" t="n">
        <v>1216</v>
      </c>
      <c r="E14384" s="36" t="s">
        <v>137</v>
      </c>
      <c r="F14384" s="36" t="n">
        <v>2003</v>
      </c>
      <c r="G14384" s="39" t="n">
        <v>2</v>
      </c>
      <c r="H14384" s="39" t="s">
        <v>106</v>
      </c>
      <c r="I14384" s="39" t="s">
        <v>106</v>
      </c>
      <c r="J14384" s="39" t="s">
        <v>106</v>
      </c>
      <c r="K14384" s="39" t="s">
        <v>106</v>
      </c>
      <c r="L14384" s="39" t="s">
        <v>106</v>
      </c>
      <c r="M14384" s="39" t="s">
        <v>106</v>
      </c>
      <c r="N14384" s="39" t="s">
        <v>106</v>
      </c>
    </row>
    <row r="14385" customFormat="false" ht="13.5" hidden="false" customHeight="false" outlineLevel="0" collapsed="false">
      <c r="B14385" s="36" t="n">
        <v>39</v>
      </c>
      <c r="C14385" s="36" t="s">
        <v>647</v>
      </c>
      <c r="D14385" s="37" t="n">
        <v>1221</v>
      </c>
      <c r="E14385" s="36" t="s">
        <v>138</v>
      </c>
      <c r="F14385" s="36" t="n">
        <v>2003</v>
      </c>
      <c r="G14385" s="39" t="n">
        <v>4</v>
      </c>
      <c r="H14385" s="39" t="n">
        <v>73</v>
      </c>
      <c r="I14385" s="39" t="n">
        <v>9001</v>
      </c>
      <c r="J14385" s="39" t="n">
        <v>3563</v>
      </c>
      <c r="K14385" s="39" t="n">
        <v>13334</v>
      </c>
      <c r="L14385" s="39" t="n">
        <v>13334</v>
      </c>
      <c r="M14385" s="39" t="n">
        <v>9306</v>
      </c>
      <c r="N14385" s="39" t="s">
        <v>102</v>
      </c>
    </row>
    <row r="14386" customFormat="false" ht="13.5" hidden="false" customHeight="false" outlineLevel="0" collapsed="false">
      <c r="B14386" s="36" t="n">
        <v>39</v>
      </c>
      <c r="C14386" s="36" t="s">
        <v>647</v>
      </c>
      <c r="D14386" s="37" t="n">
        <v>1222</v>
      </c>
      <c r="E14386" s="36" t="s">
        <v>139</v>
      </c>
      <c r="F14386" s="36" t="n">
        <v>2003</v>
      </c>
      <c r="G14386" s="39" t="n">
        <v>14</v>
      </c>
      <c r="H14386" s="39" t="n">
        <v>432</v>
      </c>
      <c r="I14386" s="39" t="n">
        <v>70296</v>
      </c>
      <c r="J14386" s="39" t="n">
        <v>17348</v>
      </c>
      <c r="K14386" s="39" t="n">
        <v>143510</v>
      </c>
      <c r="L14386" s="39" t="n">
        <v>143585</v>
      </c>
      <c r="M14386" s="39" t="n">
        <v>119612</v>
      </c>
      <c r="N14386" s="39" t="n">
        <v>140</v>
      </c>
    </row>
    <row r="14387" customFormat="false" ht="13.5" hidden="false" customHeight="false" outlineLevel="0" collapsed="false">
      <c r="B14387" s="36" t="n">
        <v>39</v>
      </c>
      <c r="C14387" s="36" t="s">
        <v>647</v>
      </c>
      <c r="D14387" s="37" t="n">
        <v>1229</v>
      </c>
      <c r="E14387" s="36" t="s">
        <v>141</v>
      </c>
      <c r="F14387" s="36" t="n">
        <v>2003</v>
      </c>
      <c r="G14387" s="39" t="n">
        <v>13</v>
      </c>
      <c r="H14387" s="39" t="n">
        <v>275</v>
      </c>
      <c r="I14387" s="39" t="n">
        <v>54180</v>
      </c>
      <c r="J14387" s="39" t="n">
        <v>23482</v>
      </c>
      <c r="K14387" s="39" t="n">
        <v>99814</v>
      </c>
      <c r="L14387" s="39" t="n">
        <v>99846</v>
      </c>
      <c r="M14387" s="39" t="n">
        <v>71722</v>
      </c>
      <c r="N14387" s="39" t="n">
        <v>1465</v>
      </c>
    </row>
    <row r="14388" customFormat="false" ht="13.5" hidden="false" customHeight="false" outlineLevel="0" collapsed="false">
      <c r="B14388" s="36" t="n">
        <v>39</v>
      </c>
      <c r="C14388" s="36" t="s">
        <v>647</v>
      </c>
      <c r="D14388" s="37" t="n">
        <v>1231</v>
      </c>
      <c r="E14388" s="36" t="s">
        <v>142</v>
      </c>
      <c r="F14388" s="36" t="n">
        <v>2003</v>
      </c>
      <c r="G14388" s="39" t="n">
        <v>2</v>
      </c>
      <c r="H14388" s="39" t="s">
        <v>106</v>
      </c>
      <c r="I14388" s="39" t="s">
        <v>106</v>
      </c>
      <c r="J14388" s="39" t="s">
        <v>106</v>
      </c>
      <c r="K14388" s="39" t="s">
        <v>106</v>
      </c>
      <c r="L14388" s="39" t="s">
        <v>106</v>
      </c>
      <c r="M14388" s="39" t="s">
        <v>106</v>
      </c>
      <c r="N14388" s="39" t="s">
        <v>102</v>
      </c>
    </row>
    <row r="14389" customFormat="false" ht="13.5" hidden="false" customHeight="false" outlineLevel="0" collapsed="false">
      <c r="B14389" s="36" t="n">
        <v>39</v>
      </c>
      <c r="C14389" s="36" t="s">
        <v>647</v>
      </c>
      <c r="D14389" s="37" t="n">
        <v>1232</v>
      </c>
      <c r="E14389" s="36" t="s">
        <v>143</v>
      </c>
      <c r="F14389" s="36" t="n">
        <v>2003</v>
      </c>
      <c r="G14389" s="39" t="n">
        <v>2</v>
      </c>
      <c r="H14389" s="39" t="s">
        <v>106</v>
      </c>
      <c r="I14389" s="39" t="s">
        <v>106</v>
      </c>
      <c r="J14389" s="39" t="s">
        <v>106</v>
      </c>
      <c r="K14389" s="39" t="s">
        <v>106</v>
      </c>
      <c r="L14389" s="39" t="s">
        <v>106</v>
      </c>
      <c r="M14389" s="39" t="s">
        <v>106</v>
      </c>
      <c r="N14389" s="39" t="s">
        <v>106</v>
      </c>
    </row>
    <row r="14390" customFormat="false" ht="13.5" hidden="false" customHeight="false" outlineLevel="0" collapsed="false">
      <c r="B14390" s="36" t="n">
        <v>39</v>
      </c>
      <c r="C14390" s="36" t="s">
        <v>647</v>
      </c>
      <c r="D14390" s="37" t="n">
        <v>1233</v>
      </c>
      <c r="E14390" s="36" t="s">
        <v>144</v>
      </c>
      <c r="F14390" s="36" t="n">
        <v>2003</v>
      </c>
      <c r="G14390" s="39" t="n">
        <v>3</v>
      </c>
      <c r="H14390" s="39" t="n">
        <v>47</v>
      </c>
      <c r="I14390" s="39" t="n">
        <v>6276</v>
      </c>
      <c r="J14390" s="39" t="n">
        <v>2677</v>
      </c>
      <c r="K14390" s="39" t="n">
        <v>10312</v>
      </c>
      <c r="L14390" s="39" t="n">
        <v>10312</v>
      </c>
      <c r="M14390" s="39" t="n">
        <v>7272</v>
      </c>
      <c r="N14390" s="39" t="s">
        <v>102</v>
      </c>
    </row>
    <row r="14391" customFormat="false" ht="13.5" hidden="false" customHeight="false" outlineLevel="0" collapsed="false">
      <c r="B14391" s="36" t="n">
        <v>39</v>
      </c>
      <c r="C14391" s="36" t="s">
        <v>647</v>
      </c>
      <c r="D14391" s="37" t="n">
        <v>1234</v>
      </c>
      <c r="E14391" s="36" t="s">
        <v>145</v>
      </c>
      <c r="F14391" s="36" t="n">
        <v>2003</v>
      </c>
      <c r="G14391" s="39" t="n">
        <v>1</v>
      </c>
      <c r="H14391" s="39" t="s">
        <v>106</v>
      </c>
      <c r="I14391" s="39" t="s">
        <v>106</v>
      </c>
      <c r="J14391" s="39" t="s">
        <v>106</v>
      </c>
      <c r="K14391" s="39" t="s">
        <v>106</v>
      </c>
      <c r="L14391" s="39" t="s">
        <v>106</v>
      </c>
      <c r="M14391" s="39" t="s">
        <v>106</v>
      </c>
      <c r="N14391" s="39" t="s">
        <v>102</v>
      </c>
    </row>
    <row r="14392" customFormat="false" ht="13.5" hidden="false" customHeight="false" outlineLevel="0" collapsed="false">
      <c r="B14392" s="36" t="n">
        <v>39</v>
      </c>
      <c r="C14392" s="36" t="s">
        <v>647</v>
      </c>
      <c r="D14392" s="37" t="n">
        <v>1235</v>
      </c>
      <c r="E14392" s="36" t="s">
        <v>146</v>
      </c>
      <c r="F14392" s="36" t="n">
        <v>2003</v>
      </c>
      <c r="G14392" s="39" t="n">
        <v>1</v>
      </c>
      <c r="H14392" s="39" t="s">
        <v>106</v>
      </c>
      <c r="I14392" s="39" t="s">
        <v>106</v>
      </c>
      <c r="J14392" s="39" t="s">
        <v>106</v>
      </c>
      <c r="K14392" s="39" t="s">
        <v>106</v>
      </c>
      <c r="L14392" s="39" t="s">
        <v>106</v>
      </c>
      <c r="M14392" s="39" t="s">
        <v>106</v>
      </c>
      <c r="N14392" s="39" t="s">
        <v>102</v>
      </c>
    </row>
    <row r="14393" customFormat="false" ht="13.5" hidden="false" customHeight="false" outlineLevel="0" collapsed="false">
      <c r="B14393" s="36" t="n">
        <v>39</v>
      </c>
      <c r="C14393" s="36" t="s">
        <v>647</v>
      </c>
      <c r="D14393" s="37" t="n">
        <v>1241</v>
      </c>
      <c r="E14393" s="36" t="s">
        <v>147</v>
      </c>
      <c r="F14393" s="36" t="n">
        <v>2003</v>
      </c>
      <c r="G14393" s="39" t="n">
        <v>5</v>
      </c>
      <c r="H14393" s="39" t="n">
        <v>101</v>
      </c>
      <c r="I14393" s="39" t="n">
        <v>13567</v>
      </c>
      <c r="J14393" s="39" t="n">
        <v>376</v>
      </c>
      <c r="K14393" s="39" t="n">
        <v>24636</v>
      </c>
      <c r="L14393" s="39" t="n">
        <v>24464</v>
      </c>
      <c r="M14393" s="39" t="n">
        <v>22330</v>
      </c>
      <c r="N14393" s="39" t="s">
        <v>102</v>
      </c>
    </row>
    <row r="14394" customFormat="false" ht="13.5" hidden="false" customHeight="false" outlineLevel="0" collapsed="false">
      <c r="B14394" s="36" t="n">
        <v>39</v>
      </c>
      <c r="C14394" s="36" t="s">
        <v>647</v>
      </c>
      <c r="D14394" s="37" t="n">
        <v>1253</v>
      </c>
      <c r="E14394" s="36" t="s">
        <v>151</v>
      </c>
      <c r="F14394" s="36" t="n">
        <v>2003</v>
      </c>
      <c r="G14394" s="39" t="n">
        <v>1</v>
      </c>
      <c r="H14394" s="39" t="s">
        <v>106</v>
      </c>
      <c r="I14394" s="39" t="s">
        <v>106</v>
      </c>
      <c r="J14394" s="39" t="s">
        <v>106</v>
      </c>
      <c r="K14394" s="39" t="s">
        <v>106</v>
      </c>
      <c r="L14394" s="39" t="s">
        <v>106</v>
      </c>
      <c r="M14394" s="39" t="s">
        <v>106</v>
      </c>
      <c r="N14394" s="39" t="s">
        <v>102</v>
      </c>
    </row>
    <row r="14395" customFormat="false" ht="13.5" hidden="false" customHeight="false" outlineLevel="0" collapsed="false">
      <c r="B14395" s="36" t="n">
        <v>39</v>
      </c>
      <c r="C14395" s="36" t="s">
        <v>647</v>
      </c>
      <c r="D14395" s="37" t="n">
        <v>1255</v>
      </c>
      <c r="E14395" s="36" t="s">
        <v>153</v>
      </c>
      <c r="F14395" s="36" t="n">
        <v>2003</v>
      </c>
      <c r="G14395" s="39" t="n">
        <v>2</v>
      </c>
      <c r="H14395" s="39" t="s">
        <v>106</v>
      </c>
      <c r="I14395" s="39" t="s">
        <v>106</v>
      </c>
      <c r="J14395" s="39" t="s">
        <v>106</v>
      </c>
      <c r="K14395" s="39" t="s">
        <v>106</v>
      </c>
      <c r="L14395" s="39" t="s">
        <v>106</v>
      </c>
      <c r="M14395" s="39" t="s">
        <v>106</v>
      </c>
      <c r="N14395" s="39" t="s">
        <v>102</v>
      </c>
    </row>
    <row r="14396" customFormat="false" ht="13.5" hidden="false" customHeight="false" outlineLevel="0" collapsed="false">
      <c r="B14396" s="36" t="n">
        <v>39</v>
      </c>
      <c r="C14396" s="36" t="s">
        <v>647</v>
      </c>
      <c r="D14396" s="37" t="n">
        <v>1291</v>
      </c>
      <c r="E14396" s="36" t="s">
        <v>157</v>
      </c>
      <c r="F14396" s="36" t="n">
        <v>2003</v>
      </c>
      <c r="G14396" s="39" t="n">
        <v>2</v>
      </c>
      <c r="H14396" s="39" t="s">
        <v>106</v>
      </c>
      <c r="I14396" s="39" t="s">
        <v>106</v>
      </c>
      <c r="J14396" s="39" t="s">
        <v>106</v>
      </c>
      <c r="K14396" s="39" t="s">
        <v>106</v>
      </c>
      <c r="L14396" s="39" t="s">
        <v>106</v>
      </c>
      <c r="M14396" s="39" t="s">
        <v>106</v>
      </c>
      <c r="N14396" s="39" t="s">
        <v>102</v>
      </c>
    </row>
    <row r="14397" customFormat="false" ht="13.5" hidden="false" customHeight="false" outlineLevel="0" collapsed="false">
      <c r="B14397" s="36" t="n">
        <v>39</v>
      </c>
      <c r="C14397" s="36" t="s">
        <v>647</v>
      </c>
      <c r="D14397" s="37" t="n">
        <v>1293</v>
      </c>
      <c r="E14397" s="36" t="s">
        <v>159</v>
      </c>
      <c r="F14397" s="36" t="n">
        <v>2003</v>
      </c>
      <c r="G14397" s="39" t="n">
        <v>4</v>
      </c>
      <c r="H14397" s="39" t="n">
        <v>29</v>
      </c>
      <c r="I14397" s="39" t="n">
        <v>10292</v>
      </c>
      <c r="J14397" s="39" t="n">
        <v>4413</v>
      </c>
      <c r="K14397" s="39" t="n">
        <v>7946</v>
      </c>
      <c r="L14397" s="39" t="n">
        <v>7946</v>
      </c>
      <c r="M14397" s="39" t="n">
        <v>3364</v>
      </c>
      <c r="N14397" s="39" t="s">
        <v>102</v>
      </c>
    </row>
    <row r="14398" customFormat="false" ht="13.5" hidden="false" customHeight="false" outlineLevel="0" collapsed="false">
      <c r="B14398" s="36" t="n">
        <v>39</v>
      </c>
      <c r="C14398" s="36" t="s">
        <v>647</v>
      </c>
      <c r="D14398" s="37" t="n">
        <v>1295</v>
      </c>
      <c r="E14398" s="36" t="s">
        <v>161</v>
      </c>
      <c r="F14398" s="36" t="n">
        <v>2003</v>
      </c>
      <c r="G14398" s="39" t="n">
        <v>1</v>
      </c>
      <c r="H14398" s="39" t="s">
        <v>106</v>
      </c>
      <c r="I14398" s="39" t="s">
        <v>106</v>
      </c>
      <c r="J14398" s="39" t="s">
        <v>106</v>
      </c>
      <c r="K14398" s="39" t="s">
        <v>106</v>
      </c>
      <c r="L14398" s="39" t="s">
        <v>106</v>
      </c>
      <c r="M14398" s="39" t="s">
        <v>106</v>
      </c>
      <c r="N14398" s="39" t="s">
        <v>102</v>
      </c>
    </row>
    <row r="14399" customFormat="false" ht="13.5" hidden="false" customHeight="false" outlineLevel="0" collapsed="false">
      <c r="B14399" s="36" t="n">
        <v>39</v>
      </c>
      <c r="C14399" s="36" t="s">
        <v>647</v>
      </c>
      <c r="D14399" s="37" t="n">
        <v>1299</v>
      </c>
      <c r="E14399" s="36" t="s">
        <v>163</v>
      </c>
      <c r="F14399" s="36" t="n">
        <v>2003</v>
      </c>
      <c r="G14399" s="39" t="n">
        <v>4</v>
      </c>
      <c r="H14399" s="39" t="n">
        <v>91</v>
      </c>
      <c r="I14399" s="39" t="n">
        <v>30910</v>
      </c>
      <c r="J14399" s="39" t="n">
        <v>52807</v>
      </c>
      <c r="K14399" s="39" t="n">
        <v>85556</v>
      </c>
      <c r="L14399" s="39" t="n">
        <v>85940</v>
      </c>
      <c r="M14399" s="39" t="n">
        <v>30145</v>
      </c>
      <c r="N14399" s="39" t="n">
        <v>6663</v>
      </c>
    </row>
    <row r="14400" customFormat="false" ht="13.5" hidden="false" customHeight="false" outlineLevel="0" collapsed="false">
      <c r="B14400" s="36" t="n">
        <v>39</v>
      </c>
      <c r="C14400" s="36" t="s">
        <v>647</v>
      </c>
      <c r="D14400" s="37" t="n">
        <v>1311</v>
      </c>
      <c r="E14400" s="36" t="s">
        <v>164</v>
      </c>
      <c r="F14400" s="36" t="n">
        <v>2003</v>
      </c>
      <c r="G14400" s="39" t="n">
        <v>107</v>
      </c>
      <c r="H14400" s="39" t="n">
        <v>1001</v>
      </c>
      <c r="I14400" s="39" t="n">
        <v>273806</v>
      </c>
      <c r="J14400" s="39" t="n">
        <v>924565</v>
      </c>
      <c r="K14400" s="39" t="n">
        <v>1545144</v>
      </c>
      <c r="L14400" s="39" t="n">
        <v>1545144</v>
      </c>
      <c r="M14400" s="39" t="n">
        <v>591597</v>
      </c>
      <c r="N14400" s="39" t="s">
        <v>102</v>
      </c>
    </row>
    <row r="14401" customFormat="false" ht="13.5" hidden="false" customHeight="false" outlineLevel="0" collapsed="false">
      <c r="B14401" s="36" t="n">
        <v>39</v>
      </c>
      <c r="C14401" s="36" t="s">
        <v>647</v>
      </c>
      <c r="D14401" s="37" t="n">
        <v>1314</v>
      </c>
      <c r="E14401" s="36" t="s">
        <v>167</v>
      </c>
      <c r="F14401" s="36" t="n">
        <v>2003</v>
      </c>
      <c r="G14401" s="39" t="n">
        <v>5</v>
      </c>
      <c r="H14401" s="39" t="n">
        <v>45</v>
      </c>
      <c r="I14401" s="39" t="n">
        <v>15460</v>
      </c>
      <c r="J14401" s="39" t="n">
        <v>53016</v>
      </c>
      <c r="K14401" s="39" t="n">
        <v>86277</v>
      </c>
      <c r="L14401" s="39" t="n">
        <v>86277</v>
      </c>
      <c r="M14401" s="39" t="n">
        <v>31677</v>
      </c>
      <c r="N14401" s="39" t="s">
        <v>102</v>
      </c>
    </row>
    <row r="14402" customFormat="false" ht="13.5" hidden="false" customHeight="false" outlineLevel="0" collapsed="false">
      <c r="B14402" s="36" t="n">
        <v>39</v>
      </c>
      <c r="C14402" s="36" t="s">
        <v>647</v>
      </c>
      <c r="D14402" s="37" t="n">
        <v>1319</v>
      </c>
      <c r="E14402" s="36" t="s">
        <v>168</v>
      </c>
      <c r="F14402" s="36" t="n">
        <v>2003</v>
      </c>
      <c r="G14402" s="39" t="n">
        <v>7</v>
      </c>
      <c r="H14402" s="39" t="n">
        <v>55</v>
      </c>
      <c r="I14402" s="39" t="n">
        <v>8645</v>
      </c>
      <c r="J14402" s="39" t="n">
        <v>9090</v>
      </c>
      <c r="K14402" s="39" t="n">
        <v>24496</v>
      </c>
      <c r="L14402" s="39" t="n">
        <v>24496</v>
      </c>
      <c r="M14402" s="39" t="n">
        <v>14673</v>
      </c>
      <c r="N14402" s="39" t="s">
        <v>102</v>
      </c>
    </row>
    <row r="14403" customFormat="false" ht="13.5" hidden="false" customHeight="false" outlineLevel="0" collapsed="false">
      <c r="B14403" s="36" t="n">
        <v>39</v>
      </c>
      <c r="C14403" s="36" t="s">
        <v>647</v>
      </c>
      <c r="D14403" s="37" t="n">
        <v>1321</v>
      </c>
      <c r="E14403" s="36" t="s">
        <v>169</v>
      </c>
      <c r="F14403" s="36" t="n">
        <v>2003</v>
      </c>
      <c r="G14403" s="39" t="n">
        <v>3</v>
      </c>
      <c r="H14403" s="39" t="n">
        <v>36</v>
      </c>
      <c r="I14403" s="39" t="n">
        <v>13280</v>
      </c>
      <c r="J14403" s="39" t="n">
        <v>53061</v>
      </c>
      <c r="K14403" s="39" t="n">
        <v>74948</v>
      </c>
      <c r="L14403" s="39" t="n">
        <v>74948</v>
      </c>
      <c r="M14403" s="39" t="n">
        <v>20845</v>
      </c>
      <c r="N14403" s="39" t="s">
        <v>102</v>
      </c>
    </row>
    <row r="14404" customFormat="false" ht="13.5" hidden="false" customHeight="false" outlineLevel="0" collapsed="false">
      <c r="B14404" s="36" t="n">
        <v>39</v>
      </c>
      <c r="C14404" s="36" t="s">
        <v>647</v>
      </c>
      <c r="D14404" s="37" t="n">
        <v>1322</v>
      </c>
      <c r="E14404" s="36" t="s">
        <v>170</v>
      </c>
      <c r="F14404" s="36" t="n">
        <v>2003</v>
      </c>
      <c r="G14404" s="39" t="n">
        <v>4</v>
      </c>
      <c r="H14404" s="39" t="n">
        <v>81</v>
      </c>
      <c r="I14404" s="39" t="n">
        <v>20907</v>
      </c>
      <c r="J14404" s="39" t="n">
        <v>29409</v>
      </c>
      <c r="K14404" s="39" t="n">
        <v>67905</v>
      </c>
      <c r="L14404" s="39" t="n">
        <v>67905</v>
      </c>
      <c r="M14404" s="39" t="n">
        <v>36662</v>
      </c>
      <c r="N14404" s="39" t="s">
        <v>102</v>
      </c>
    </row>
    <row r="14405" customFormat="false" ht="13.5" hidden="false" customHeight="false" outlineLevel="0" collapsed="false">
      <c r="B14405" s="36" t="n">
        <v>39</v>
      </c>
      <c r="C14405" s="36" t="s">
        <v>647</v>
      </c>
      <c r="D14405" s="37" t="n">
        <v>1323</v>
      </c>
      <c r="E14405" s="36" t="s">
        <v>171</v>
      </c>
      <c r="F14405" s="36" t="n">
        <v>2003</v>
      </c>
      <c r="G14405" s="39" t="n">
        <v>7</v>
      </c>
      <c r="H14405" s="39" t="n">
        <v>81</v>
      </c>
      <c r="I14405" s="39" t="n">
        <v>23733</v>
      </c>
      <c r="J14405" s="39" t="n">
        <v>60518</v>
      </c>
      <c r="K14405" s="39" t="n">
        <v>96606</v>
      </c>
      <c r="L14405" s="39" t="n">
        <v>96606</v>
      </c>
      <c r="M14405" s="39" t="n">
        <v>34369</v>
      </c>
      <c r="N14405" s="39" t="s">
        <v>102</v>
      </c>
    </row>
    <row r="14406" customFormat="false" ht="13.5" hidden="false" customHeight="false" outlineLevel="0" collapsed="false">
      <c r="B14406" s="36" t="n">
        <v>39</v>
      </c>
      <c r="C14406" s="36" t="s">
        <v>647</v>
      </c>
      <c r="D14406" s="37" t="n">
        <v>1324</v>
      </c>
      <c r="E14406" s="36" t="s">
        <v>172</v>
      </c>
      <c r="F14406" s="36" t="n">
        <v>2003</v>
      </c>
      <c r="G14406" s="39" t="n">
        <v>6</v>
      </c>
      <c r="H14406" s="39" t="n">
        <v>63</v>
      </c>
      <c r="I14406" s="39" t="n">
        <v>20361</v>
      </c>
      <c r="J14406" s="39" t="n">
        <v>35675</v>
      </c>
      <c r="K14406" s="39" t="n">
        <v>96635</v>
      </c>
      <c r="L14406" s="39" t="n">
        <v>96635</v>
      </c>
      <c r="M14406" s="39" t="n">
        <v>58056</v>
      </c>
      <c r="N14406" s="39" t="s">
        <v>102</v>
      </c>
    </row>
    <row r="14407" customFormat="false" ht="13.5" hidden="false" customHeight="false" outlineLevel="0" collapsed="false">
      <c r="B14407" s="36" t="n">
        <v>39</v>
      </c>
      <c r="C14407" s="36" t="s">
        <v>647</v>
      </c>
      <c r="D14407" s="37" t="n">
        <v>1326</v>
      </c>
      <c r="E14407" s="36" t="s">
        <v>174</v>
      </c>
      <c r="F14407" s="36" t="n">
        <v>2003</v>
      </c>
      <c r="G14407" s="39" t="n">
        <v>2</v>
      </c>
      <c r="H14407" s="39" t="s">
        <v>106</v>
      </c>
      <c r="I14407" s="39" t="s">
        <v>106</v>
      </c>
      <c r="J14407" s="39" t="s">
        <v>106</v>
      </c>
      <c r="K14407" s="39" t="s">
        <v>106</v>
      </c>
      <c r="L14407" s="39" t="s">
        <v>106</v>
      </c>
      <c r="M14407" s="39" t="s">
        <v>106</v>
      </c>
      <c r="N14407" s="39" t="s">
        <v>102</v>
      </c>
    </row>
    <row r="14408" customFormat="false" ht="13.5" hidden="false" customHeight="false" outlineLevel="0" collapsed="false">
      <c r="B14408" s="36" t="n">
        <v>39</v>
      </c>
      <c r="C14408" s="36" t="s">
        <v>647</v>
      </c>
      <c r="D14408" s="37" t="n">
        <v>1331</v>
      </c>
      <c r="E14408" s="36" t="s">
        <v>175</v>
      </c>
      <c r="F14408" s="36" t="n">
        <v>2003</v>
      </c>
      <c r="G14408" s="39" t="n">
        <v>1</v>
      </c>
      <c r="H14408" s="39" t="s">
        <v>106</v>
      </c>
      <c r="I14408" s="39" t="s">
        <v>106</v>
      </c>
      <c r="J14408" s="39" t="s">
        <v>106</v>
      </c>
      <c r="K14408" s="39" t="s">
        <v>106</v>
      </c>
      <c r="L14408" s="39" t="s">
        <v>106</v>
      </c>
      <c r="M14408" s="39" t="s">
        <v>106</v>
      </c>
      <c r="N14408" s="39" t="s">
        <v>102</v>
      </c>
    </row>
    <row r="14409" customFormat="false" ht="13.5" hidden="false" customHeight="false" outlineLevel="0" collapsed="false">
      <c r="B14409" s="36" t="n">
        <v>39</v>
      </c>
      <c r="C14409" s="36" t="s">
        <v>647</v>
      </c>
      <c r="D14409" s="37" t="n">
        <v>1333</v>
      </c>
      <c r="E14409" s="36" t="s">
        <v>177</v>
      </c>
      <c r="F14409" s="36" t="n">
        <v>2003</v>
      </c>
      <c r="G14409" s="39" t="n">
        <v>1</v>
      </c>
      <c r="H14409" s="39" t="s">
        <v>106</v>
      </c>
      <c r="I14409" s="39" t="s">
        <v>106</v>
      </c>
      <c r="J14409" s="39" t="s">
        <v>106</v>
      </c>
      <c r="K14409" s="39" t="s">
        <v>106</v>
      </c>
      <c r="L14409" s="39" t="s">
        <v>106</v>
      </c>
      <c r="M14409" s="39" t="s">
        <v>106</v>
      </c>
      <c r="N14409" s="39" t="s">
        <v>102</v>
      </c>
    </row>
    <row r="14410" customFormat="false" ht="13.5" hidden="false" customHeight="false" outlineLevel="0" collapsed="false">
      <c r="B14410" s="36" t="n">
        <v>39</v>
      </c>
      <c r="C14410" s="36" t="s">
        <v>647</v>
      </c>
      <c r="D14410" s="37" t="n">
        <v>1335</v>
      </c>
      <c r="E14410" s="36" t="s">
        <v>179</v>
      </c>
      <c r="F14410" s="36" t="n">
        <v>2003</v>
      </c>
      <c r="G14410" s="39" t="n">
        <v>1</v>
      </c>
      <c r="H14410" s="39" t="s">
        <v>106</v>
      </c>
      <c r="I14410" s="39" t="s">
        <v>106</v>
      </c>
      <c r="J14410" s="39" t="s">
        <v>106</v>
      </c>
      <c r="K14410" s="39" t="s">
        <v>106</v>
      </c>
      <c r="L14410" s="39" t="s">
        <v>106</v>
      </c>
      <c r="M14410" s="39" t="s">
        <v>106</v>
      </c>
      <c r="N14410" s="39" t="s">
        <v>102</v>
      </c>
    </row>
    <row r="14411" customFormat="false" ht="13.5" hidden="false" customHeight="false" outlineLevel="0" collapsed="false">
      <c r="B14411" s="36" t="n">
        <v>39</v>
      </c>
      <c r="C14411" s="36" t="s">
        <v>647</v>
      </c>
      <c r="D14411" s="37" t="n">
        <v>1391</v>
      </c>
      <c r="E14411" s="36" t="s">
        <v>180</v>
      </c>
      <c r="F14411" s="36" t="n">
        <v>2003</v>
      </c>
      <c r="G14411" s="39" t="n">
        <v>2</v>
      </c>
      <c r="H14411" s="39" t="s">
        <v>106</v>
      </c>
      <c r="I14411" s="39" t="s">
        <v>106</v>
      </c>
      <c r="J14411" s="39" t="s">
        <v>106</v>
      </c>
      <c r="K14411" s="39" t="s">
        <v>106</v>
      </c>
      <c r="L14411" s="39" t="s">
        <v>106</v>
      </c>
      <c r="M14411" s="39" t="s">
        <v>106</v>
      </c>
      <c r="N14411" s="39" t="s">
        <v>102</v>
      </c>
    </row>
    <row r="14412" customFormat="false" ht="13.5" hidden="false" customHeight="false" outlineLevel="0" collapsed="false">
      <c r="B14412" s="36" t="n">
        <v>39</v>
      </c>
      <c r="C14412" s="36" t="s">
        <v>647</v>
      </c>
      <c r="D14412" s="37" t="n">
        <v>1399</v>
      </c>
      <c r="E14412" s="36" t="s">
        <v>183</v>
      </c>
      <c r="F14412" s="36" t="n">
        <v>2003</v>
      </c>
      <c r="G14412" s="39" t="n">
        <v>8</v>
      </c>
      <c r="H14412" s="39" t="n">
        <v>107</v>
      </c>
      <c r="I14412" s="39" t="n">
        <v>21503</v>
      </c>
      <c r="J14412" s="39" t="n">
        <v>25741</v>
      </c>
      <c r="K14412" s="39" t="n">
        <v>80081</v>
      </c>
      <c r="L14412" s="39" t="n">
        <v>79789</v>
      </c>
      <c r="M14412" s="39" t="n">
        <v>49347</v>
      </c>
      <c r="N14412" s="39" t="n">
        <v>439</v>
      </c>
    </row>
    <row r="14413" customFormat="false" ht="13.5" hidden="false" customHeight="false" outlineLevel="0" collapsed="false">
      <c r="B14413" s="36" t="n">
        <v>39</v>
      </c>
      <c r="C14413" s="36" t="s">
        <v>647</v>
      </c>
      <c r="D14413" s="37" t="n">
        <v>1411</v>
      </c>
      <c r="E14413" s="36" t="s">
        <v>184</v>
      </c>
      <c r="F14413" s="36" t="n">
        <v>2003</v>
      </c>
      <c r="G14413" s="39" t="n">
        <v>21</v>
      </c>
      <c r="H14413" s="39" t="n">
        <v>222</v>
      </c>
      <c r="I14413" s="39" t="n">
        <v>59099</v>
      </c>
      <c r="J14413" s="39" t="n">
        <v>123598</v>
      </c>
      <c r="K14413" s="39" t="n">
        <v>283558</v>
      </c>
      <c r="L14413" s="39" t="n">
        <v>283622</v>
      </c>
      <c r="M14413" s="39" t="n">
        <v>150255</v>
      </c>
      <c r="N14413" s="39" t="n">
        <v>15</v>
      </c>
    </row>
    <row r="14414" customFormat="false" ht="13.5" hidden="false" customHeight="false" outlineLevel="0" collapsed="false">
      <c r="B14414" s="36" t="n">
        <v>39</v>
      </c>
      <c r="C14414" s="36" t="s">
        <v>647</v>
      </c>
      <c r="D14414" s="37" t="n">
        <v>1412</v>
      </c>
      <c r="E14414" s="36" t="s">
        <v>185</v>
      </c>
      <c r="F14414" s="36" t="n">
        <v>2003</v>
      </c>
      <c r="G14414" s="39" t="n">
        <v>2</v>
      </c>
      <c r="H14414" s="39" t="s">
        <v>106</v>
      </c>
      <c r="I14414" s="39" t="s">
        <v>106</v>
      </c>
      <c r="J14414" s="39" t="s">
        <v>106</v>
      </c>
      <c r="K14414" s="39" t="s">
        <v>106</v>
      </c>
      <c r="L14414" s="39" t="s">
        <v>106</v>
      </c>
      <c r="M14414" s="39" t="s">
        <v>106</v>
      </c>
      <c r="N14414" s="39" t="s">
        <v>106</v>
      </c>
    </row>
    <row r="14415" customFormat="false" ht="13.5" hidden="false" customHeight="false" outlineLevel="0" collapsed="false">
      <c r="B14415" s="36" t="n">
        <v>39</v>
      </c>
      <c r="C14415" s="36" t="s">
        <v>647</v>
      </c>
      <c r="D14415" s="37" t="n">
        <v>1421</v>
      </c>
      <c r="E14415" s="36" t="s">
        <v>187</v>
      </c>
      <c r="F14415" s="36" t="n">
        <v>2003</v>
      </c>
      <c r="G14415" s="39" t="n">
        <v>2</v>
      </c>
      <c r="H14415" s="39" t="s">
        <v>106</v>
      </c>
      <c r="I14415" s="39" t="s">
        <v>106</v>
      </c>
      <c r="J14415" s="39" t="s">
        <v>106</v>
      </c>
      <c r="K14415" s="39" t="s">
        <v>106</v>
      </c>
      <c r="L14415" s="39" t="s">
        <v>106</v>
      </c>
      <c r="M14415" s="39" t="s">
        <v>106</v>
      </c>
      <c r="N14415" s="39" t="s">
        <v>102</v>
      </c>
    </row>
    <row r="14416" customFormat="false" ht="13.5" hidden="false" customHeight="false" outlineLevel="0" collapsed="false">
      <c r="B14416" s="36" t="n">
        <v>39</v>
      </c>
      <c r="C14416" s="36" t="s">
        <v>647</v>
      </c>
      <c r="D14416" s="37" t="n">
        <v>1431</v>
      </c>
      <c r="E14416" s="36" t="s">
        <v>188</v>
      </c>
      <c r="F14416" s="36" t="n">
        <v>2003</v>
      </c>
      <c r="G14416" s="39" t="n">
        <v>19</v>
      </c>
      <c r="H14416" s="39" t="n">
        <v>124</v>
      </c>
      <c r="I14416" s="39" t="n">
        <v>27601</v>
      </c>
      <c r="J14416" s="39" t="n">
        <v>31453</v>
      </c>
      <c r="K14416" s="39" t="n">
        <v>77360</v>
      </c>
      <c r="L14416" s="39" t="n">
        <v>77360</v>
      </c>
      <c r="M14416" s="39" t="n">
        <v>43721</v>
      </c>
      <c r="N14416" s="39" t="s">
        <v>102</v>
      </c>
    </row>
    <row r="14417" customFormat="false" ht="13.5" hidden="false" customHeight="false" outlineLevel="0" collapsed="false">
      <c r="B14417" s="36" t="n">
        <v>39</v>
      </c>
      <c r="C14417" s="36" t="s">
        <v>647</v>
      </c>
      <c r="D14417" s="37" t="n">
        <v>1491</v>
      </c>
      <c r="E14417" s="36" t="s">
        <v>189</v>
      </c>
      <c r="F14417" s="36" t="n">
        <v>2003</v>
      </c>
      <c r="G14417" s="39" t="n">
        <v>1</v>
      </c>
      <c r="H14417" s="39" t="s">
        <v>106</v>
      </c>
      <c r="I14417" s="39" t="s">
        <v>106</v>
      </c>
      <c r="J14417" s="39" t="s">
        <v>106</v>
      </c>
      <c r="K14417" s="39" t="s">
        <v>106</v>
      </c>
      <c r="L14417" s="39" t="s">
        <v>106</v>
      </c>
      <c r="M14417" s="39" t="s">
        <v>106</v>
      </c>
      <c r="N14417" s="39" t="s">
        <v>102</v>
      </c>
    </row>
    <row r="14418" customFormat="false" ht="13.5" hidden="false" customHeight="false" outlineLevel="0" collapsed="false">
      <c r="B14418" s="36" t="n">
        <v>39</v>
      </c>
      <c r="C14418" s="36" t="s">
        <v>647</v>
      </c>
      <c r="D14418" s="37" t="n">
        <v>1499</v>
      </c>
      <c r="E14418" s="36" t="s">
        <v>193</v>
      </c>
      <c r="F14418" s="36" t="n">
        <v>2003</v>
      </c>
      <c r="G14418" s="39" t="n">
        <v>1</v>
      </c>
      <c r="H14418" s="39" t="s">
        <v>106</v>
      </c>
      <c r="I14418" s="39" t="s">
        <v>106</v>
      </c>
      <c r="J14418" s="39" t="s">
        <v>106</v>
      </c>
      <c r="K14418" s="39" t="s">
        <v>106</v>
      </c>
      <c r="L14418" s="39" t="s">
        <v>106</v>
      </c>
      <c r="M14418" s="39" t="s">
        <v>106</v>
      </c>
      <c r="N14418" s="39" t="s">
        <v>102</v>
      </c>
    </row>
    <row r="14419" customFormat="false" ht="13.5" hidden="false" customHeight="false" outlineLevel="0" collapsed="false">
      <c r="B14419" s="36" t="n">
        <v>39</v>
      </c>
      <c r="C14419" s="36" t="s">
        <v>647</v>
      </c>
      <c r="D14419" s="37" t="n">
        <v>1521</v>
      </c>
      <c r="E14419" s="36" t="s">
        <v>195</v>
      </c>
      <c r="F14419" s="36" t="n">
        <v>2003</v>
      </c>
      <c r="G14419" s="39" t="n">
        <v>31</v>
      </c>
      <c r="H14419" s="39" t="n">
        <v>1253</v>
      </c>
      <c r="I14419" s="39" t="n">
        <v>536838</v>
      </c>
      <c r="J14419" s="39" t="n">
        <v>1436259</v>
      </c>
      <c r="K14419" s="39" t="n">
        <v>3144326</v>
      </c>
      <c r="L14419" s="39" t="n">
        <v>3175630</v>
      </c>
      <c r="M14419" s="39" t="n">
        <v>1395615</v>
      </c>
      <c r="N14419" s="39" t="n">
        <v>139947</v>
      </c>
    </row>
    <row r="14420" customFormat="false" ht="13.5" hidden="false" customHeight="false" outlineLevel="0" collapsed="false">
      <c r="B14420" s="36" t="n">
        <v>39</v>
      </c>
      <c r="C14420" s="36" t="s">
        <v>647</v>
      </c>
      <c r="D14420" s="37" t="n">
        <v>1524</v>
      </c>
      <c r="E14420" s="36" t="s">
        <v>197</v>
      </c>
      <c r="F14420" s="36" t="n">
        <v>2003</v>
      </c>
      <c r="G14420" s="39" t="n">
        <v>9</v>
      </c>
      <c r="H14420" s="39" t="s">
        <v>106</v>
      </c>
      <c r="I14420" s="39" t="s">
        <v>106</v>
      </c>
      <c r="J14420" s="39" t="s">
        <v>106</v>
      </c>
      <c r="K14420" s="39" t="s">
        <v>106</v>
      </c>
      <c r="L14420" s="39" t="s">
        <v>106</v>
      </c>
      <c r="M14420" s="39" t="s">
        <v>106</v>
      </c>
      <c r="N14420" s="39" t="s">
        <v>102</v>
      </c>
    </row>
    <row r="14421" customFormat="false" ht="13.5" hidden="false" customHeight="false" outlineLevel="0" collapsed="false">
      <c r="B14421" s="36" t="n">
        <v>39</v>
      </c>
      <c r="C14421" s="36" t="s">
        <v>647</v>
      </c>
      <c r="D14421" s="37" t="n">
        <v>1531</v>
      </c>
      <c r="E14421" s="36" t="s">
        <v>198</v>
      </c>
      <c r="F14421" s="36" t="n">
        <v>2003</v>
      </c>
      <c r="G14421" s="39" t="n">
        <v>1</v>
      </c>
      <c r="H14421" s="39" t="s">
        <v>106</v>
      </c>
      <c r="I14421" s="39" t="s">
        <v>106</v>
      </c>
      <c r="J14421" s="39" t="s">
        <v>106</v>
      </c>
      <c r="K14421" s="39" t="s">
        <v>106</v>
      </c>
      <c r="L14421" s="39" t="s">
        <v>106</v>
      </c>
      <c r="M14421" s="39" t="s">
        <v>106</v>
      </c>
      <c r="N14421" s="39" t="s">
        <v>102</v>
      </c>
    </row>
    <row r="14422" customFormat="false" ht="13.5" hidden="false" customHeight="false" outlineLevel="0" collapsed="false">
      <c r="B14422" s="36" t="n">
        <v>39</v>
      </c>
      <c r="C14422" s="36" t="s">
        <v>647</v>
      </c>
      <c r="D14422" s="37" t="n">
        <v>1533</v>
      </c>
      <c r="E14422" s="36" t="s">
        <v>200</v>
      </c>
      <c r="F14422" s="36" t="n">
        <v>2003</v>
      </c>
      <c r="G14422" s="39" t="n">
        <v>3</v>
      </c>
      <c r="H14422" s="39" t="n">
        <v>15</v>
      </c>
      <c r="I14422" s="39" t="n">
        <v>4103</v>
      </c>
      <c r="J14422" s="39" t="n">
        <v>1760</v>
      </c>
      <c r="K14422" s="39" t="n">
        <v>8715</v>
      </c>
      <c r="L14422" s="39" t="n">
        <v>8715</v>
      </c>
      <c r="M14422" s="39" t="n">
        <v>6624</v>
      </c>
      <c r="N14422" s="39" t="s">
        <v>102</v>
      </c>
    </row>
    <row r="14423" customFormat="false" ht="13.5" hidden="false" customHeight="false" outlineLevel="0" collapsed="false">
      <c r="B14423" s="36" t="n">
        <v>39</v>
      </c>
      <c r="C14423" s="36" t="s">
        <v>647</v>
      </c>
      <c r="D14423" s="37" t="n">
        <v>1541</v>
      </c>
      <c r="E14423" s="36" t="s">
        <v>201</v>
      </c>
      <c r="F14423" s="36" t="n">
        <v>2003</v>
      </c>
      <c r="G14423" s="39" t="n">
        <v>1</v>
      </c>
      <c r="H14423" s="39" t="s">
        <v>106</v>
      </c>
      <c r="I14423" s="39" t="s">
        <v>106</v>
      </c>
      <c r="J14423" s="39" t="s">
        <v>106</v>
      </c>
      <c r="K14423" s="39" t="s">
        <v>106</v>
      </c>
      <c r="L14423" s="39" t="s">
        <v>106</v>
      </c>
      <c r="M14423" s="39" t="s">
        <v>106</v>
      </c>
      <c r="N14423" s="39" t="s">
        <v>102</v>
      </c>
    </row>
    <row r="14424" customFormat="false" ht="13.5" hidden="false" customHeight="false" outlineLevel="0" collapsed="false">
      <c r="B14424" s="36" t="n">
        <v>39</v>
      </c>
      <c r="C14424" s="36" t="s">
        <v>647</v>
      </c>
      <c r="D14424" s="37" t="n">
        <v>1553</v>
      </c>
      <c r="E14424" s="36" t="s">
        <v>207</v>
      </c>
      <c r="F14424" s="36" t="n">
        <v>2003</v>
      </c>
      <c r="G14424" s="39" t="n">
        <v>8</v>
      </c>
      <c r="H14424" s="39" t="n">
        <v>181</v>
      </c>
      <c r="I14424" s="39" t="n">
        <v>68243</v>
      </c>
      <c r="J14424" s="39" t="n">
        <v>281396</v>
      </c>
      <c r="K14424" s="39" t="n">
        <v>431958</v>
      </c>
      <c r="L14424" s="39" t="n">
        <v>432045</v>
      </c>
      <c r="M14424" s="39" t="n">
        <v>138644</v>
      </c>
      <c r="N14424" s="39" t="n">
        <v>280</v>
      </c>
    </row>
    <row r="14425" customFormat="false" ht="13.5" hidden="false" customHeight="false" outlineLevel="0" collapsed="false">
      <c r="B14425" s="36" t="n">
        <v>39</v>
      </c>
      <c r="C14425" s="36" t="s">
        <v>647</v>
      </c>
      <c r="D14425" s="37" t="n">
        <v>1554</v>
      </c>
      <c r="E14425" s="36" t="s">
        <v>208</v>
      </c>
      <c r="F14425" s="36" t="n">
        <v>2003</v>
      </c>
      <c r="G14425" s="39" t="n">
        <v>3</v>
      </c>
      <c r="H14425" s="39" t="n">
        <v>14</v>
      </c>
      <c r="I14425" s="39" t="n">
        <v>2808</v>
      </c>
      <c r="J14425" s="39" t="n">
        <v>1134</v>
      </c>
      <c r="K14425" s="39" t="n">
        <v>4478</v>
      </c>
      <c r="L14425" s="39" t="n">
        <v>4478</v>
      </c>
      <c r="M14425" s="39" t="n">
        <v>3184</v>
      </c>
      <c r="N14425" s="39" t="s">
        <v>102</v>
      </c>
    </row>
    <row r="14426" customFormat="false" ht="13.5" hidden="false" customHeight="false" outlineLevel="0" collapsed="false">
      <c r="B14426" s="36" t="n">
        <v>39</v>
      </c>
      <c r="C14426" s="36" t="s">
        <v>647</v>
      </c>
      <c r="D14426" s="37" t="n">
        <v>1593</v>
      </c>
      <c r="E14426" s="36" t="s">
        <v>211</v>
      </c>
      <c r="F14426" s="36" t="n">
        <v>2003</v>
      </c>
      <c r="G14426" s="39" t="n">
        <v>2</v>
      </c>
      <c r="H14426" s="39" t="s">
        <v>106</v>
      </c>
      <c r="I14426" s="39" t="s">
        <v>106</v>
      </c>
      <c r="J14426" s="39" t="s">
        <v>106</v>
      </c>
      <c r="K14426" s="39" t="s">
        <v>106</v>
      </c>
      <c r="L14426" s="39" t="s">
        <v>106</v>
      </c>
      <c r="M14426" s="39" t="s">
        <v>106</v>
      </c>
      <c r="N14426" s="39" t="s">
        <v>106</v>
      </c>
    </row>
    <row r="14427" customFormat="false" ht="13.5" hidden="false" customHeight="false" outlineLevel="0" collapsed="false">
      <c r="B14427" s="36" t="n">
        <v>39</v>
      </c>
      <c r="C14427" s="36" t="s">
        <v>647</v>
      </c>
      <c r="D14427" s="37" t="n">
        <v>1599</v>
      </c>
      <c r="E14427" s="36" t="s">
        <v>212</v>
      </c>
      <c r="F14427" s="36" t="n">
        <v>2003</v>
      </c>
      <c r="G14427" s="39" t="n">
        <v>20</v>
      </c>
      <c r="H14427" s="39" t="n">
        <v>973</v>
      </c>
      <c r="I14427" s="39" t="n">
        <v>325291</v>
      </c>
      <c r="J14427" s="39" t="n">
        <v>717443</v>
      </c>
      <c r="K14427" s="39" t="n">
        <v>1501464</v>
      </c>
      <c r="L14427" s="39" t="n">
        <v>1481467</v>
      </c>
      <c r="M14427" s="39" t="n">
        <v>673529</v>
      </c>
      <c r="N14427" s="39" t="n">
        <v>44905</v>
      </c>
    </row>
    <row r="14428" customFormat="false" ht="13.5" hidden="false" customHeight="false" outlineLevel="0" collapsed="false">
      <c r="B14428" s="36" t="n">
        <v>39</v>
      </c>
      <c r="C14428" s="36" t="s">
        <v>647</v>
      </c>
      <c r="D14428" s="37" t="n">
        <v>1611</v>
      </c>
      <c r="E14428" s="36" t="s">
        <v>213</v>
      </c>
      <c r="F14428" s="36" t="n">
        <v>2003</v>
      </c>
      <c r="G14428" s="39" t="n">
        <v>67</v>
      </c>
      <c r="H14428" s="39" t="n">
        <v>1005</v>
      </c>
      <c r="I14428" s="39" t="n">
        <v>318092</v>
      </c>
      <c r="J14428" s="39" t="n">
        <v>416837</v>
      </c>
      <c r="K14428" s="39" t="n">
        <v>1033753</v>
      </c>
      <c r="L14428" s="39" t="n">
        <v>1031393</v>
      </c>
      <c r="M14428" s="39" t="n">
        <v>559060</v>
      </c>
      <c r="N14428" s="39" t="n">
        <v>17558</v>
      </c>
    </row>
    <row r="14429" customFormat="false" ht="13.5" hidden="false" customHeight="false" outlineLevel="0" collapsed="false">
      <c r="B14429" s="36" t="n">
        <v>39</v>
      </c>
      <c r="C14429" s="36" t="s">
        <v>647</v>
      </c>
      <c r="D14429" s="37" t="n">
        <v>1621</v>
      </c>
      <c r="E14429" s="36" t="s">
        <v>214</v>
      </c>
      <c r="F14429" s="36" t="n">
        <v>2003</v>
      </c>
      <c r="G14429" s="39" t="n">
        <v>4</v>
      </c>
      <c r="H14429" s="39" t="n">
        <v>34</v>
      </c>
      <c r="I14429" s="39" t="n">
        <v>10652</v>
      </c>
      <c r="J14429" s="39" t="n">
        <v>9495</v>
      </c>
      <c r="K14429" s="39" t="n">
        <v>30512</v>
      </c>
      <c r="L14429" s="39" t="n">
        <v>30512</v>
      </c>
      <c r="M14429" s="39" t="n">
        <v>20016</v>
      </c>
      <c r="N14429" s="39" t="s">
        <v>102</v>
      </c>
    </row>
    <row r="14430" customFormat="false" ht="13.5" hidden="false" customHeight="false" outlineLevel="0" collapsed="false">
      <c r="B14430" s="36" t="n">
        <v>39</v>
      </c>
      <c r="C14430" s="36" t="s">
        <v>647</v>
      </c>
      <c r="D14430" s="37" t="n">
        <v>1632</v>
      </c>
      <c r="E14430" s="36" t="s">
        <v>216</v>
      </c>
      <c r="F14430" s="36" t="n">
        <v>2003</v>
      </c>
      <c r="G14430" s="39" t="n">
        <v>1</v>
      </c>
      <c r="H14430" s="39" t="s">
        <v>106</v>
      </c>
      <c r="I14430" s="39" t="s">
        <v>106</v>
      </c>
      <c r="J14430" s="39" t="s">
        <v>106</v>
      </c>
      <c r="K14430" s="39" t="s">
        <v>106</v>
      </c>
      <c r="L14430" s="39" t="s">
        <v>106</v>
      </c>
      <c r="M14430" s="39" t="s">
        <v>106</v>
      </c>
      <c r="N14430" s="39" t="s">
        <v>102</v>
      </c>
    </row>
    <row r="14431" customFormat="false" ht="13.5" hidden="false" customHeight="false" outlineLevel="0" collapsed="false">
      <c r="B14431" s="36" t="n">
        <v>39</v>
      </c>
      <c r="C14431" s="36" t="s">
        <v>647</v>
      </c>
      <c r="D14431" s="37" t="n">
        <v>1691</v>
      </c>
      <c r="E14431" s="36" t="s">
        <v>217</v>
      </c>
      <c r="F14431" s="36" t="n">
        <v>2003</v>
      </c>
      <c r="G14431" s="39" t="n">
        <v>1</v>
      </c>
      <c r="H14431" s="39" t="s">
        <v>106</v>
      </c>
      <c r="I14431" s="39" t="s">
        <v>106</v>
      </c>
      <c r="J14431" s="39" t="s">
        <v>106</v>
      </c>
      <c r="K14431" s="39" t="s">
        <v>106</v>
      </c>
      <c r="L14431" s="39" t="s">
        <v>106</v>
      </c>
      <c r="M14431" s="39" t="s">
        <v>106</v>
      </c>
      <c r="N14431" s="39" t="s">
        <v>102</v>
      </c>
    </row>
    <row r="14432" customFormat="false" ht="13.5" hidden="false" customHeight="false" outlineLevel="0" collapsed="false">
      <c r="B14432" s="36" t="n">
        <v>39</v>
      </c>
      <c r="C14432" s="36" t="s">
        <v>647</v>
      </c>
      <c r="D14432" s="37" t="n">
        <v>1719</v>
      </c>
      <c r="E14432" s="36" t="s">
        <v>220</v>
      </c>
      <c r="F14432" s="36" t="n">
        <v>2003</v>
      </c>
      <c r="G14432" s="39" t="n">
        <v>1</v>
      </c>
      <c r="H14432" s="39" t="s">
        <v>106</v>
      </c>
      <c r="I14432" s="39" t="s">
        <v>106</v>
      </c>
      <c r="J14432" s="39" t="s">
        <v>106</v>
      </c>
      <c r="K14432" s="39" t="s">
        <v>106</v>
      </c>
      <c r="L14432" s="39" t="s">
        <v>106</v>
      </c>
      <c r="M14432" s="39" t="s">
        <v>106</v>
      </c>
      <c r="N14432" s="39" t="s">
        <v>102</v>
      </c>
    </row>
    <row r="14433" customFormat="false" ht="13.5" hidden="false" customHeight="false" outlineLevel="0" collapsed="false">
      <c r="B14433" s="36" t="n">
        <v>39</v>
      </c>
      <c r="C14433" s="36" t="s">
        <v>647</v>
      </c>
      <c r="D14433" s="37" t="n">
        <v>1723</v>
      </c>
      <c r="E14433" s="36" t="s">
        <v>223</v>
      </c>
      <c r="F14433" s="36" t="n">
        <v>2003</v>
      </c>
      <c r="G14433" s="39" t="n">
        <v>1</v>
      </c>
      <c r="H14433" s="39" t="s">
        <v>106</v>
      </c>
      <c r="I14433" s="39" t="s">
        <v>106</v>
      </c>
      <c r="J14433" s="39" t="s">
        <v>106</v>
      </c>
      <c r="K14433" s="39" t="s">
        <v>106</v>
      </c>
      <c r="L14433" s="39" t="s">
        <v>106</v>
      </c>
      <c r="M14433" s="39" t="s">
        <v>106</v>
      </c>
      <c r="N14433" s="39" t="s">
        <v>106</v>
      </c>
    </row>
    <row r="14434" customFormat="false" ht="13.5" hidden="false" customHeight="false" outlineLevel="0" collapsed="false">
      <c r="B14434" s="36" t="n">
        <v>39</v>
      </c>
      <c r="C14434" s="36" t="s">
        <v>647</v>
      </c>
      <c r="D14434" s="37" t="n">
        <v>1724</v>
      </c>
      <c r="E14434" s="36" t="s">
        <v>224</v>
      </c>
      <c r="F14434" s="36" t="n">
        <v>2003</v>
      </c>
      <c r="G14434" s="39" t="n">
        <v>2</v>
      </c>
      <c r="H14434" s="39" t="s">
        <v>106</v>
      </c>
      <c r="I14434" s="39" t="s">
        <v>106</v>
      </c>
      <c r="J14434" s="39" t="s">
        <v>106</v>
      </c>
      <c r="K14434" s="39" t="s">
        <v>106</v>
      </c>
      <c r="L14434" s="39" t="s">
        <v>106</v>
      </c>
      <c r="M14434" s="39" t="s">
        <v>106</v>
      </c>
      <c r="N14434" s="39" t="s">
        <v>106</v>
      </c>
    </row>
    <row r="14435" customFormat="false" ht="13.5" hidden="false" customHeight="false" outlineLevel="0" collapsed="false">
      <c r="B14435" s="36" t="n">
        <v>39</v>
      </c>
      <c r="C14435" s="36" t="s">
        <v>647</v>
      </c>
      <c r="D14435" s="37" t="n">
        <v>1729</v>
      </c>
      <c r="E14435" s="36" t="s">
        <v>225</v>
      </c>
      <c r="F14435" s="36" t="n">
        <v>2003</v>
      </c>
      <c r="G14435" s="39" t="n">
        <v>1</v>
      </c>
      <c r="H14435" s="39" t="s">
        <v>106</v>
      </c>
      <c r="I14435" s="39" t="s">
        <v>106</v>
      </c>
      <c r="J14435" s="39" t="s">
        <v>102</v>
      </c>
      <c r="K14435" s="39" t="s">
        <v>106</v>
      </c>
      <c r="L14435" s="39" t="s">
        <v>106</v>
      </c>
      <c r="M14435" s="39" t="s">
        <v>106</v>
      </c>
      <c r="N14435" s="39" t="s">
        <v>102</v>
      </c>
    </row>
    <row r="14436" customFormat="false" ht="13.5" hidden="false" customHeight="false" outlineLevel="0" collapsed="false">
      <c r="B14436" s="36" t="n">
        <v>39</v>
      </c>
      <c r="C14436" s="36" t="s">
        <v>647</v>
      </c>
      <c r="D14436" s="37" t="n">
        <v>1752</v>
      </c>
      <c r="E14436" s="36" t="s">
        <v>236</v>
      </c>
      <c r="F14436" s="36" t="n">
        <v>2003</v>
      </c>
      <c r="G14436" s="39" t="n">
        <v>1</v>
      </c>
      <c r="H14436" s="39" t="s">
        <v>106</v>
      </c>
      <c r="I14436" s="39" t="s">
        <v>106</v>
      </c>
      <c r="J14436" s="39" t="s">
        <v>106</v>
      </c>
      <c r="K14436" s="39" t="s">
        <v>106</v>
      </c>
      <c r="L14436" s="39" t="s">
        <v>106</v>
      </c>
      <c r="M14436" s="39" t="s">
        <v>106</v>
      </c>
      <c r="N14436" s="39" t="s">
        <v>106</v>
      </c>
    </row>
    <row r="14437" customFormat="false" ht="13.5" hidden="false" customHeight="false" outlineLevel="0" collapsed="false">
      <c r="B14437" s="36" t="n">
        <v>39</v>
      </c>
      <c r="C14437" s="36" t="s">
        <v>647</v>
      </c>
      <c r="D14437" s="37" t="n">
        <v>1762</v>
      </c>
      <c r="E14437" s="36" t="s">
        <v>243</v>
      </c>
      <c r="F14437" s="36" t="n">
        <v>2003</v>
      </c>
      <c r="G14437" s="39" t="n">
        <v>1</v>
      </c>
      <c r="H14437" s="39" t="s">
        <v>106</v>
      </c>
      <c r="I14437" s="39" t="s">
        <v>106</v>
      </c>
      <c r="J14437" s="39" t="s">
        <v>106</v>
      </c>
      <c r="K14437" s="39" t="s">
        <v>106</v>
      </c>
      <c r="L14437" s="39" t="s">
        <v>106</v>
      </c>
      <c r="M14437" s="39" t="s">
        <v>106</v>
      </c>
      <c r="N14437" s="39" t="s">
        <v>102</v>
      </c>
    </row>
    <row r="14438" customFormat="false" ht="13.5" hidden="false" customHeight="false" outlineLevel="0" collapsed="false">
      <c r="B14438" s="36" t="n">
        <v>39</v>
      </c>
      <c r="C14438" s="36" t="s">
        <v>647</v>
      </c>
      <c r="D14438" s="37" t="n">
        <v>1763</v>
      </c>
      <c r="E14438" s="36" t="s">
        <v>244</v>
      </c>
      <c r="F14438" s="36" t="n">
        <v>2003</v>
      </c>
      <c r="G14438" s="39" t="n">
        <v>1</v>
      </c>
      <c r="H14438" s="39" t="s">
        <v>106</v>
      </c>
      <c r="I14438" s="39" t="s">
        <v>106</v>
      </c>
      <c r="J14438" s="39" t="s">
        <v>106</v>
      </c>
      <c r="K14438" s="39" t="s">
        <v>106</v>
      </c>
      <c r="L14438" s="39" t="s">
        <v>106</v>
      </c>
      <c r="M14438" s="39" t="s">
        <v>106</v>
      </c>
      <c r="N14438" s="39" t="s">
        <v>106</v>
      </c>
    </row>
    <row r="14439" customFormat="false" ht="13.5" hidden="false" customHeight="false" outlineLevel="0" collapsed="false">
      <c r="B14439" s="36" t="n">
        <v>39</v>
      </c>
      <c r="C14439" s="36" t="s">
        <v>647</v>
      </c>
      <c r="D14439" s="37" t="n">
        <v>1771</v>
      </c>
      <c r="E14439" s="36" t="s">
        <v>247</v>
      </c>
      <c r="F14439" s="36" t="n">
        <v>2003</v>
      </c>
      <c r="G14439" s="39" t="n">
        <v>2</v>
      </c>
      <c r="H14439" s="39" t="s">
        <v>106</v>
      </c>
      <c r="I14439" s="39" t="s">
        <v>106</v>
      </c>
      <c r="J14439" s="39" t="s">
        <v>106</v>
      </c>
      <c r="K14439" s="39" t="s">
        <v>106</v>
      </c>
      <c r="L14439" s="39" t="s">
        <v>106</v>
      </c>
      <c r="M14439" s="39" t="s">
        <v>106</v>
      </c>
      <c r="N14439" s="39" t="s">
        <v>106</v>
      </c>
    </row>
    <row r="14440" customFormat="false" ht="13.5" hidden="false" customHeight="false" outlineLevel="0" collapsed="false">
      <c r="B14440" s="36" t="n">
        <v>39</v>
      </c>
      <c r="C14440" s="36" t="s">
        <v>647</v>
      </c>
      <c r="D14440" s="37" t="n">
        <v>1791</v>
      </c>
      <c r="E14440" s="36" t="s">
        <v>250</v>
      </c>
      <c r="F14440" s="36" t="n">
        <v>2003</v>
      </c>
      <c r="G14440" s="39" t="n">
        <v>1</v>
      </c>
      <c r="H14440" s="39" t="s">
        <v>106</v>
      </c>
      <c r="I14440" s="39" t="s">
        <v>106</v>
      </c>
      <c r="J14440" s="39" t="s">
        <v>106</v>
      </c>
      <c r="K14440" s="39" t="s">
        <v>106</v>
      </c>
      <c r="L14440" s="39" t="s">
        <v>106</v>
      </c>
      <c r="M14440" s="39" t="s">
        <v>106</v>
      </c>
      <c r="N14440" s="39" t="s">
        <v>102</v>
      </c>
    </row>
    <row r="14441" customFormat="false" ht="13.5" hidden="false" customHeight="false" outlineLevel="0" collapsed="false">
      <c r="B14441" s="36" t="n">
        <v>39</v>
      </c>
      <c r="C14441" s="36" t="s">
        <v>647</v>
      </c>
      <c r="D14441" s="37" t="n">
        <v>1841</v>
      </c>
      <c r="E14441" s="36" t="s">
        <v>262</v>
      </c>
      <c r="F14441" s="36" t="n">
        <v>2003</v>
      </c>
      <c r="G14441" s="39" t="n">
        <v>5</v>
      </c>
      <c r="H14441" s="39" t="n">
        <v>33</v>
      </c>
      <c r="I14441" s="39" t="n">
        <v>14687</v>
      </c>
      <c r="J14441" s="39" t="n">
        <v>132586</v>
      </c>
      <c r="K14441" s="39" t="n">
        <v>175700</v>
      </c>
      <c r="L14441" s="39" t="n">
        <v>175700</v>
      </c>
      <c r="M14441" s="39" t="n">
        <v>41061</v>
      </c>
      <c r="N14441" s="39" t="s">
        <v>102</v>
      </c>
    </row>
    <row r="14442" customFormat="false" ht="13.5" hidden="false" customHeight="false" outlineLevel="0" collapsed="false">
      <c r="B14442" s="36" t="n">
        <v>39</v>
      </c>
      <c r="C14442" s="36" t="s">
        <v>647</v>
      </c>
      <c r="D14442" s="37" t="n">
        <v>1912</v>
      </c>
      <c r="E14442" s="36" t="s">
        <v>266</v>
      </c>
      <c r="F14442" s="36" t="n">
        <v>2003</v>
      </c>
      <c r="G14442" s="39" t="n">
        <v>1</v>
      </c>
      <c r="H14442" s="39" t="s">
        <v>106</v>
      </c>
      <c r="I14442" s="39" t="s">
        <v>106</v>
      </c>
      <c r="J14442" s="39" t="s">
        <v>106</v>
      </c>
      <c r="K14442" s="39" t="s">
        <v>106</v>
      </c>
      <c r="L14442" s="39" t="s">
        <v>106</v>
      </c>
      <c r="M14442" s="39" t="s">
        <v>106</v>
      </c>
      <c r="N14442" s="39" t="s">
        <v>102</v>
      </c>
    </row>
    <row r="14443" customFormat="false" ht="13.5" hidden="false" customHeight="false" outlineLevel="0" collapsed="false">
      <c r="B14443" s="36" t="n">
        <v>39</v>
      </c>
      <c r="C14443" s="36" t="s">
        <v>647</v>
      </c>
      <c r="D14443" s="37" t="n">
        <v>1915</v>
      </c>
      <c r="E14443" s="36" t="s">
        <v>269</v>
      </c>
      <c r="F14443" s="36" t="n">
        <v>2003</v>
      </c>
      <c r="G14443" s="39" t="n">
        <v>1</v>
      </c>
      <c r="H14443" s="39" t="s">
        <v>106</v>
      </c>
      <c r="I14443" s="39" t="s">
        <v>106</v>
      </c>
      <c r="J14443" s="39" t="s">
        <v>106</v>
      </c>
      <c r="K14443" s="39" t="s">
        <v>106</v>
      </c>
      <c r="L14443" s="39" t="s">
        <v>106</v>
      </c>
      <c r="M14443" s="39" t="s">
        <v>106</v>
      </c>
      <c r="N14443" s="39" t="s">
        <v>102</v>
      </c>
    </row>
    <row r="14444" customFormat="false" ht="13.5" hidden="false" customHeight="false" outlineLevel="0" collapsed="false">
      <c r="B14444" s="36" t="n">
        <v>39</v>
      </c>
      <c r="C14444" s="36" t="s">
        <v>647</v>
      </c>
      <c r="D14444" s="37" t="n">
        <v>1921</v>
      </c>
      <c r="E14444" s="36" t="s">
        <v>270</v>
      </c>
      <c r="F14444" s="36" t="n">
        <v>2003</v>
      </c>
      <c r="G14444" s="39" t="n">
        <v>4</v>
      </c>
      <c r="H14444" s="39" t="n">
        <v>130</v>
      </c>
      <c r="I14444" s="39" t="n">
        <v>52970</v>
      </c>
      <c r="J14444" s="39" t="n">
        <v>143310</v>
      </c>
      <c r="K14444" s="39" t="n">
        <v>281722</v>
      </c>
      <c r="L14444" s="39" t="n">
        <v>283693</v>
      </c>
      <c r="M14444" s="39" t="n">
        <v>122342</v>
      </c>
      <c r="N14444" s="39" t="n">
        <v>3949</v>
      </c>
    </row>
    <row r="14445" customFormat="false" ht="13.5" hidden="false" customHeight="false" outlineLevel="0" collapsed="false">
      <c r="B14445" s="36" t="n">
        <v>39</v>
      </c>
      <c r="C14445" s="36" t="s">
        <v>647</v>
      </c>
      <c r="D14445" s="37" t="n">
        <v>1922</v>
      </c>
      <c r="E14445" s="36" t="s">
        <v>271</v>
      </c>
      <c r="F14445" s="36" t="n">
        <v>2003</v>
      </c>
      <c r="G14445" s="39" t="n">
        <v>1</v>
      </c>
      <c r="H14445" s="39" t="s">
        <v>106</v>
      </c>
      <c r="I14445" s="39" t="s">
        <v>106</v>
      </c>
      <c r="J14445" s="39" t="s">
        <v>106</v>
      </c>
      <c r="K14445" s="39" t="s">
        <v>106</v>
      </c>
      <c r="L14445" s="39" t="s">
        <v>106</v>
      </c>
      <c r="M14445" s="39" t="s">
        <v>106</v>
      </c>
      <c r="N14445" s="39" t="s">
        <v>106</v>
      </c>
    </row>
    <row r="14446" customFormat="false" ht="13.5" hidden="false" customHeight="false" outlineLevel="0" collapsed="false">
      <c r="B14446" s="36" t="n">
        <v>39</v>
      </c>
      <c r="C14446" s="36" t="s">
        <v>647</v>
      </c>
      <c r="D14446" s="37" t="n">
        <v>1923</v>
      </c>
      <c r="E14446" s="36" t="s">
        <v>272</v>
      </c>
      <c r="F14446" s="36" t="n">
        <v>2003</v>
      </c>
      <c r="G14446" s="39" t="n">
        <v>1</v>
      </c>
      <c r="H14446" s="39" t="s">
        <v>106</v>
      </c>
      <c r="I14446" s="39" t="s">
        <v>106</v>
      </c>
      <c r="J14446" s="39" t="s">
        <v>106</v>
      </c>
      <c r="K14446" s="39" t="s">
        <v>106</v>
      </c>
      <c r="L14446" s="39" t="s">
        <v>106</v>
      </c>
      <c r="M14446" s="39" t="s">
        <v>106</v>
      </c>
      <c r="N14446" s="39" t="s">
        <v>102</v>
      </c>
    </row>
    <row r="14447" customFormat="false" ht="13.5" hidden="false" customHeight="false" outlineLevel="0" collapsed="false">
      <c r="B14447" s="36" t="n">
        <v>39</v>
      </c>
      <c r="C14447" s="36" t="s">
        <v>647</v>
      </c>
      <c r="D14447" s="37" t="n">
        <v>1925</v>
      </c>
      <c r="E14447" s="36" t="s">
        <v>274</v>
      </c>
      <c r="F14447" s="36" t="n">
        <v>2003</v>
      </c>
      <c r="G14447" s="39" t="n">
        <v>9</v>
      </c>
      <c r="H14447" s="39" t="n">
        <v>214</v>
      </c>
      <c r="I14447" s="39" t="n">
        <v>61229</v>
      </c>
      <c r="J14447" s="39" t="n">
        <v>187355</v>
      </c>
      <c r="K14447" s="39" t="n">
        <v>334478</v>
      </c>
      <c r="L14447" s="39" t="n">
        <v>335851</v>
      </c>
      <c r="M14447" s="39" t="n">
        <v>139150</v>
      </c>
      <c r="N14447" s="39" t="n">
        <v>420</v>
      </c>
    </row>
    <row r="14448" customFormat="false" ht="13.5" hidden="false" customHeight="false" outlineLevel="0" collapsed="false">
      <c r="B14448" s="36" t="n">
        <v>39</v>
      </c>
      <c r="C14448" s="36" t="s">
        <v>647</v>
      </c>
      <c r="D14448" s="37" t="n">
        <v>1931</v>
      </c>
      <c r="E14448" s="36" t="s">
        <v>275</v>
      </c>
      <c r="F14448" s="36" t="n">
        <v>2003</v>
      </c>
      <c r="G14448" s="39" t="n">
        <v>1</v>
      </c>
      <c r="H14448" s="39" t="s">
        <v>106</v>
      </c>
      <c r="I14448" s="39" t="s">
        <v>106</v>
      </c>
      <c r="J14448" s="39" t="s">
        <v>106</v>
      </c>
      <c r="K14448" s="39" t="s">
        <v>106</v>
      </c>
      <c r="L14448" s="39" t="s">
        <v>106</v>
      </c>
      <c r="M14448" s="39" t="s">
        <v>106</v>
      </c>
      <c r="N14448" s="39" t="s">
        <v>102</v>
      </c>
    </row>
    <row r="14449" customFormat="false" ht="13.5" hidden="false" customHeight="false" outlineLevel="0" collapsed="false">
      <c r="B14449" s="36" t="n">
        <v>39</v>
      </c>
      <c r="C14449" s="36" t="s">
        <v>647</v>
      </c>
      <c r="D14449" s="37" t="n">
        <v>1941</v>
      </c>
      <c r="E14449" s="36" t="s">
        <v>277</v>
      </c>
      <c r="F14449" s="36" t="n">
        <v>2003</v>
      </c>
      <c r="G14449" s="39" t="n">
        <v>1</v>
      </c>
      <c r="H14449" s="39" t="s">
        <v>106</v>
      </c>
      <c r="I14449" s="39" t="s">
        <v>106</v>
      </c>
      <c r="J14449" s="39" t="s">
        <v>106</v>
      </c>
      <c r="K14449" s="39" t="s">
        <v>106</v>
      </c>
      <c r="L14449" s="39" t="s">
        <v>106</v>
      </c>
      <c r="M14449" s="39" t="s">
        <v>106</v>
      </c>
      <c r="N14449" s="39" t="s">
        <v>102</v>
      </c>
    </row>
    <row r="14450" customFormat="false" ht="13.5" hidden="false" customHeight="false" outlineLevel="0" collapsed="false">
      <c r="B14450" s="36" t="n">
        <v>39</v>
      </c>
      <c r="C14450" s="36" t="s">
        <v>647</v>
      </c>
      <c r="D14450" s="37" t="n">
        <v>1942</v>
      </c>
      <c r="E14450" s="36" t="s">
        <v>278</v>
      </c>
      <c r="F14450" s="36" t="n">
        <v>2003</v>
      </c>
      <c r="G14450" s="39" t="n">
        <v>1</v>
      </c>
      <c r="H14450" s="39" t="s">
        <v>106</v>
      </c>
      <c r="I14450" s="39" t="s">
        <v>106</v>
      </c>
      <c r="J14450" s="39" t="s">
        <v>106</v>
      </c>
      <c r="K14450" s="39" t="s">
        <v>106</v>
      </c>
      <c r="L14450" s="39" t="s">
        <v>106</v>
      </c>
      <c r="M14450" s="39" t="s">
        <v>106</v>
      </c>
      <c r="N14450" s="39" t="s">
        <v>106</v>
      </c>
    </row>
    <row r="14451" customFormat="false" ht="13.5" hidden="false" customHeight="false" outlineLevel="0" collapsed="false">
      <c r="B14451" s="36" t="n">
        <v>39</v>
      </c>
      <c r="C14451" s="36" t="s">
        <v>647</v>
      </c>
      <c r="D14451" s="37" t="n">
        <v>1945</v>
      </c>
      <c r="E14451" s="36" t="s">
        <v>281</v>
      </c>
      <c r="F14451" s="36" t="n">
        <v>2003</v>
      </c>
      <c r="G14451" s="39" t="n">
        <v>1</v>
      </c>
      <c r="H14451" s="39" t="s">
        <v>106</v>
      </c>
      <c r="I14451" s="39" t="s">
        <v>106</v>
      </c>
      <c r="J14451" s="39" t="s">
        <v>106</v>
      </c>
      <c r="K14451" s="39" t="s">
        <v>106</v>
      </c>
      <c r="L14451" s="39" t="s">
        <v>106</v>
      </c>
      <c r="M14451" s="39" t="s">
        <v>106</v>
      </c>
      <c r="N14451" s="39" t="s">
        <v>106</v>
      </c>
    </row>
    <row r="14452" customFormat="false" ht="13.5" hidden="false" customHeight="false" outlineLevel="0" collapsed="false">
      <c r="B14452" s="36" t="n">
        <v>39</v>
      </c>
      <c r="C14452" s="36" t="s">
        <v>647</v>
      </c>
      <c r="D14452" s="37" t="n">
        <v>1951</v>
      </c>
      <c r="E14452" s="36" t="s">
        <v>282</v>
      </c>
      <c r="F14452" s="36" t="n">
        <v>2003</v>
      </c>
      <c r="G14452" s="39" t="n">
        <v>2</v>
      </c>
      <c r="H14452" s="39" t="s">
        <v>106</v>
      </c>
      <c r="I14452" s="39" t="s">
        <v>106</v>
      </c>
      <c r="J14452" s="39" t="s">
        <v>106</v>
      </c>
      <c r="K14452" s="39" t="s">
        <v>106</v>
      </c>
      <c r="L14452" s="39" t="s">
        <v>106</v>
      </c>
      <c r="M14452" s="39" t="s">
        <v>106</v>
      </c>
      <c r="N14452" s="39" t="s">
        <v>102</v>
      </c>
    </row>
    <row r="14453" customFormat="false" ht="13.5" hidden="false" customHeight="false" outlineLevel="0" collapsed="false">
      <c r="B14453" s="36" t="n">
        <v>39</v>
      </c>
      <c r="C14453" s="36" t="s">
        <v>647</v>
      </c>
      <c r="D14453" s="37" t="n">
        <v>1952</v>
      </c>
      <c r="E14453" s="36" t="s">
        <v>283</v>
      </c>
      <c r="F14453" s="36" t="n">
        <v>2003</v>
      </c>
      <c r="G14453" s="39" t="n">
        <v>2</v>
      </c>
      <c r="H14453" s="39" t="s">
        <v>106</v>
      </c>
      <c r="I14453" s="39" t="s">
        <v>106</v>
      </c>
      <c r="J14453" s="39" t="s">
        <v>106</v>
      </c>
      <c r="K14453" s="39" t="s">
        <v>106</v>
      </c>
      <c r="L14453" s="39" t="s">
        <v>106</v>
      </c>
      <c r="M14453" s="39" t="s">
        <v>106</v>
      </c>
      <c r="N14453" s="39" t="s">
        <v>102</v>
      </c>
    </row>
    <row r="14454" customFormat="false" ht="13.5" hidden="false" customHeight="false" outlineLevel="0" collapsed="false">
      <c r="B14454" s="36" t="n">
        <v>39</v>
      </c>
      <c r="C14454" s="36" t="s">
        <v>647</v>
      </c>
      <c r="D14454" s="37" t="n">
        <v>1992</v>
      </c>
      <c r="E14454" s="36" t="s">
        <v>285</v>
      </c>
      <c r="F14454" s="36" t="n">
        <v>2003</v>
      </c>
      <c r="G14454" s="39" t="n">
        <v>1</v>
      </c>
      <c r="H14454" s="39" t="s">
        <v>106</v>
      </c>
      <c r="I14454" s="39" t="s">
        <v>106</v>
      </c>
      <c r="J14454" s="39" t="s">
        <v>106</v>
      </c>
      <c r="K14454" s="39" t="s">
        <v>106</v>
      </c>
      <c r="L14454" s="39" t="s">
        <v>106</v>
      </c>
      <c r="M14454" s="39" t="s">
        <v>106</v>
      </c>
      <c r="N14454" s="39" t="s">
        <v>106</v>
      </c>
    </row>
    <row r="14455" customFormat="false" ht="13.5" hidden="false" customHeight="false" outlineLevel="0" collapsed="false">
      <c r="B14455" s="36" t="n">
        <v>39</v>
      </c>
      <c r="C14455" s="36" t="s">
        <v>647</v>
      </c>
      <c r="D14455" s="37" t="n">
        <v>1997</v>
      </c>
      <c r="E14455" s="36" t="s">
        <v>286</v>
      </c>
      <c r="F14455" s="36" t="n">
        <v>2003</v>
      </c>
      <c r="G14455" s="39" t="n">
        <v>1</v>
      </c>
      <c r="H14455" s="39" t="s">
        <v>106</v>
      </c>
      <c r="I14455" s="39" t="s">
        <v>106</v>
      </c>
      <c r="J14455" s="39" t="s">
        <v>106</v>
      </c>
      <c r="K14455" s="39" t="s">
        <v>106</v>
      </c>
      <c r="L14455" s="39" t="s">
        <v>106</v>
      </c>
      <c r="M14455" s="39" t="s">
        <v>106</v>
      </c>
      <c r="N14455" s="39" t="s">
        <v>102</v>
      </c>
    </row>
    <row r="14456" customFormat="false" ht="13.5" hidden="false" customHeight="false" outlineLevel="0" collapsed="false">
      <c r="B14456" s="36" t="n">
        <v>39</v>
      </c>
      <c r="C14456" s="36" t="s">
        <v>647</v>
      </c>
      <c r="D14456" s="37" t="n">
        <v>1998</v>
      </c>
      <c r="E14456" s="36" t="s">
        <v>287</v>
      </c>
      <c r="F14456" s="36" t="n">
        <v>2003</v>
      </c>
      <c r="G14456" s="39" t="n">
        <v>1</v>
      </c>
      <c r="H14456" s="39" t="s">
        <v>106</v>
      </c>
      <c r="I14456" s="39" t="s">
        <v>106</v>
      </c>
      <c r="J14456" s="39" t="s">
        <v>106</v>
      </c>
      <c r="K14456" s="39" t="s">
        <v>106</v>
      </c>
      <c r="L14456" s="39" t="s">
        <v>106</v>
      </c>
      <c r="M14456" s="39" t="s">
        <v>106</v>
      </c>
      <c r="N14456" s="39" t="s">
        <v>102</v>
      </c>
    </row>
    <row r="14457" customFormat="false" ht="13.5" hidden="false" customHeight="false" outlineLevel="0" collapsed="false">
      <c r="B14457" s="36" t="n">
        <v>39</v>
      </c>
      <c r="C14457" s="36" t="s">
        <v>647</v>
      </c>
      <c r="D14457" s="37" t="n">
        <v>2141</v>
      </c>
      <c r="E14457" s="36" t="s">
        <v>304</v>
      </c>
      <c r="F14457" s="36" t="n">
        <v>2003</v>
      </c>
      <c r="G14457" s="39" t="n">
        <v>2</v>
      </c>
      <c r="H14457" s="39" t="s">
        <v>106</v>
      </c>
      <c r="I14457" s="39" t="s">
        <v>106</v>
      </c>
      <c r="J14457" s="39" t="s">
        <v>106</v>
      </c>
      <c r="K14457" s="39" t="s">
        <v>106</v>
      </c>
      <c r="L14457" s="39" t="s">
        <v>106</v>
      </c>
      <c r="M14457" s="39" t="s">
        <v>106</v>
      </c>
      <c r="N14457" s="39" t="s">
        <v>102</v>
      </c>
    </row>
    <row r="14458" customFormat="false" ht="13.5" hidden="false" customHeight="false" outlineLevel="0" collapsed="false">
      <c r="B14458" s="36" t="n">
        <v>39</v>
      </c>
      <c r="C14458" s="36" t="s">
        <v>647</v>
      </c>
      <c r="D14458" s="37" t="n">
        <v>2161</v>
      </c>
      <c r="E14458" s="36" t="s">
        <v>306</v>
      </c>
      <c r="F14458" s="36" t="n">
        <v>2003</v>
      </c>
      <c r="G14458" s="39" t="n">
        <v>3</v>
      </c>
      <c r="H14458" s="39" t="n">
        <v>19</v>
      </c>
      <c r="I14458" s="39" t="n">
        <v>2771</v>
      </c>
      <c r="J14458" s="39" t="n">
        <v>2570</v>
      </c>
      <c r="K14458" s="39" t="n">
        <v>6426</v>
      </c>
      <c r="L14458" s="39" t="n">
        <v>6426</v>
      </c>
      <c r="M14458" s="39" t="n">
        <v>3672</v>
      </c>
      <c r="N14458" s="39" t="s">
        <v>102</v>
      </c>
    </row>
    <row r="14459" customFormat="false" ht="13.5" hidden="false" customHeight="false" outlineLevel="0" collapsed="false">
      <c r="B14459" s="36" t="n">
        <v>39</v>
      </c>
      <c r="C14459" s="36" t="s">
        <v>647</v>
      </c>
      <c r="D14459" s="37" t="n">
        <v>2171</v>
      </c>
      <c r="E14459" s="36" t="s">
        <v>307</v>
      </c>
      <c r="F14459" s="36" t="n">
        <v>2003</v>
      </c>
      <c r="G14459" s="39" t="n">
        <v>6</v>
      </c>
      <c r="H14459" s="39" t="n">
        <v>48</v>
      </c>
      <c r="I14459" s="39" t="n">
        <v>4364</v>
      </c>
      <c r="J14459" s="39" t="n">
        <v>1958</v>
      </c>
      <c r="K14459" s="39" t="n">
        <v>9625</v>
      </c>
      <c r="L14459" s="39" t="n">
        <v>9625</v>
      </c>
      <c r="M14459" s="39" t="n">
        <v>7302</v>
      </c>
      <c r="N14459" s="39" t="s">
        <v>102</v>
      </c>
    </row>
    <row r="14460" customFormat="false" ht="13.5" hidden="false" customHeight="false" outlineLevel="0" collapsed="false">
      <c r="B14460" s="36" t="n">
        <v>39</v>
      </c>
      <c r="C14460" s="36" t="s">
        <v>647</v>
      </c>
      <c r="D14460" s="37" t="n">
        <v>2172</v>
      </c>
      <c r="E14460" s="36" t="s">
        <v>308</v>
      </c>
      <c r="F14460" s="36" t="n">
        <v>2003</v>
      </c>
      <c r="G14460" s="39" t="n">
        <v>1</v>
      </c>
      <c r="H14460" s="39" t="s">
        <v>106</v>
      </c>
      <c r="I14460" s="39" t="s">
        <v>106</v>
      </c>
      <c r="J14460" s="39" t="s">
        <v>106</v>
      </c>
      <c r="K14460" s="39" t="s">
        <v>106</v>
      </c>
      <c r="L14460" s="39" t="s">
        <v>106</v>
      </c>
      <c r="M14460" s="39" t="s">
        <v>106</v>
      </c>
      <c r="N14460" s="39" t="s">
        <v>102</v>
      </c>
    </row>
    <row r="14461" customFormat="false" ht="13.5" hidden="false" customHeight="false" outlineLevel="0" collapsed="false">
      <c r="B14461" s="36" t="n">
        <v>39</v>
      </c>
      <c r="C14461" s="36" t="s">
        <v>647</v>
      </c>
      <c r="D14461" s="37" t="n">
        <v>2199</v>
      </c>
      <c r="E14461" s="36" t="s">
        <v>310</v>
      </c>
      <c r="F14461" s="36" t="n">
        <v>2003</v>
      </c>
      <c r="G14461" s="39" t="n">
        <v>1</v>
      </c>
      <c r="H14461" s="39" t="s">
        <v>106</v>
      </c>
      <c r="I14461" s="39" t="s">
        <v>106</v>
      </c>
      <c r="J14461" s="39" t="s">
        <v>106</v>
      </c>
      <c r="K14461" s="39" t="s">
        <v>106</v>
      </c>
      <c r="L14461" s="39" t="s">
        <v>106</v>
      </c>
      <c r="M14461" s="39" t="s">
        <v>106</v>
      </c>
      <c r="N14461" s="39" t="s">
        <v>102</v>
      </c>
    </row>
    <row r="14462" customFormat="false" ht="13.5" hidden="false" customHeight="false" outlineLevel="0" collapsed="false">
      <c r="B14462" s="36" t="n">
        <v>39</v>
      </c>
      <c r="C14462" s="36" t="s">
        <v>647</v>
      </c>
      <c r="D14462" s="37" t="n">
        <v>2221</v>
      </c>
      <c r="E14462" s="36" t="s">
        <v>319</v>
      </c>
      <c r="F14462" s="36" t="n">
        <v>2003</v>
      </c>
      <c r="G14462" s="39" t="n">
        <v>2</v>
      </c>
      <c r="H14462" s="39" t="s">
        <v>106</v>
      </c>
      <c r="I14462" s="39" t="s">
        <v>106</v>
      </c>
      <c r="J14462" s="39" t="s">
        <v>106</v>
      </c>
      <c r="K14462" s="39" t="s">
        <v>106</v>
      </c>
      <c r="L14462" s="39" t="s">
        <v>106</v>
      </c>
      <c r="M14462" s="39" t="s">
        <v>106</v>
      </c>
      <c r="N14462" s="39" t="s">
        <v>106</v>
      </c>
    </row>
    <row r="14463" customFormat="false" ht="13.5" hidden="false" customHeight="false" outlineLevel="0" collapsed="false">
      <c r="B14463" s="36" t="n">
        <v>39</v>
      </c>
      <c r="C14463" s="36" t="s">
        <v>647</v>
      </c>
      <c r="D14463" s="37" t="n">
        <v>2222</v>
      </c>
      <c r="E14463" s="36" t="s">
        <v>320</v>
      </c>
      <c r="F14463" s="36" t="n">
        <v>2003</v>
      </c>
      <c r="G14463" s="39" t="n">
        <v>60</v>
      </c>
      <c r="H14463" s="39" t="n">
        <v>881</v>
      </c>
      <c r="I14463" s="39" t="n">
        <v>354078</v>
      </c>
      <c r="J14463" s="39" t="n">
        <v>1120567</v>
      </c>
      <c r="K14463" s="39" t="n">
        <v>2008777</v>
      </c>
      <c r="L14463" s="39" t="n">
        <v>2008777</v>
      </c>
      <c r="M14463" s="39" t="n">
        <v>845778</v>
      </c>
      <c r="N14463" s="39" t="s">
        <v>102</v>
      </c>
    </row>
    <row r="14464" customFormat="false" ht="13.5" hidden="false" customHeight="false" outlineLevel="0" collapsed="false">
      <c r="B14464" s="36" t="n">
        <v>39</v>
      </c>
      <c r="C14464" s="36" t="s">
        <v>647</v>
      </c>
      <c r="D14464" s="37" t="n">
        <v>2223</v>
      </c>
      <c r="E14464" s="36" t="s">
        <v>321</v>
      </c>
      <c r="F14464" s="36" t="n">
        <v>2003</v>
      </c>
      <c r="G14464" s="39" t="n">
        <v>24</v>
      </c>
      <c r="H14464" s="39" t="n">
        <v>397</v>
      </c>
      <c r="I14464" s="39" t="n">
        <v>138869</v>
      </c>
      <c r="J14464" s="39" t="n">
        <v>184263</v>
      </c>
      <c r="K14464" s="39" t="n">
        <v>614799</v>
      </c>
      <c r="L14464" s="39" t="n">
        <v>600899</v>
      </c>
      <c r="M14464" s="39" t="n">
        <v>384151</v>
      </c>
      <c r="N14464" s="39" t="n">
        <v>7692</v>
      </c>
    </row>
    <row r="14465" customFormat="false" ht="13.5" hidden="false" customHeight="false" outlineLevel="0" collapsed="false">
      <c r="B14465" s="36" t="n">
        <v>39</v>
      </c>
      <c r="C14465" s="36" t="s">
        <v>647</v>
      </c>
      <c r="D14465" s="37" t="n">
        <v>2229</v>
      </c>
      <c r="E14465" s="36" t="s">
        <v>322</v>
      </c>
      <c r="F14465" s="36" t="n">
        <v>2003</v>
      </c>
      <c r="G14465" s="39" t="n">
        <v>3</v>
      </c>
      <c r="H14465" s="39" t="s">
        <v>106</v>
      </c>
      <c r="I14465" s="39" t="s">
        <v>106</v>
      </c>
      <c r="J14465" s="39" t="s">
        <v>106</v>
      </c>
      <c r="K14465" s="39" t="s">
        <v>106</v>
      </c>
      <c r="L14465" s="39" t="s">
        <v>106</v>
      </c>
      <c r="M14465" s="39" t="s">
        <v>106</v>
      </c>
      <c r="N14465" s="39" t="s">
        <v>102</v>
      </c>
    </row>
    <row r="14466" customFormat="false" ht="13.5" hidden="false" customHeight="false" outlineLevel="0" collapsed="false">
      <c r="B14466" s="36" t="n">
        <v>39</v>
      </c>
      <c r="C14466" s="36" t="s">
        <v>647</v>
      </c>
      <c r="D14466" s="37" t="n">
        <v>2231</v>
      </c>
      <c r="E14466" s="36" t="s">
        <v>323</v>
      </c>
      <c r="F14466" s="36" t="n">
        <v>2003</v>
      </c>
      <c r="G14466" s="39" t="n">
        <v>5</v>
      </c>
      <c r="H14466" s="39" t="n">
        <v>81</v>
      </c>
      <c r="I14466" s="39" t="n">
        <v>17644</v>
      </c>
      <c r="J14466" s="39" t="n">
        <v>5653</v>
      </c>
      <c r="K14466" s="39" t="n">
        <v>24163</v>
      </c>
      <c r="L14466" s="39" t="n">
        <v>24163</v>
      </c>
      <c r="M14466" s="39" t="n">
        <v>17629</v>
      </c>
      <c r="N14466" s="39" t="s">
        <v>102</v>
      </c>
    </row>
    <row r="14467" customFormat="false" ht="13.5" hidden="false" customHeight="false" outlineLevel="0" collapsed="false">
      <c r="B14467" s="36" t="n">
        <v>39</v>
      </c>
      <c r="C14467" s="36" t="s">
        <v>647</v>
      </c>
      <c r="D14467" s="37" t="n">
        <v>2242</v>
      </c>
      <c r="E14467" s="36" t="s">
        <v>328</v>
      </c>
      <c r="F14467" s="36" t="n">
        <v>2003</v>
      </c>
      <c r="G14467" s="39" t="n">
        <v>1</v>
      </c>
      <c r="H14467" s="39" t="s">
        <v>106</v>
      </c>
      <c r="I14467" s="39" t="s">
        <v>106</v>
      </c>
      <c r="J14467" s="39" t="s">
        <v>106</v>
      </c>
      <c r="K14467" s="39" t="s">
        <v>106</v>
      </c>
      <c r="L14467" s="39" t="s">
        <v>106</v>
      </c>
      <c r="M14467" s="39" t="s">
        <v>106</v>
      </c>
      <c r="N14467" s="39" t="s">
        <v>102</v>
      </c>
    </row>
    <row r="14468" customFormat="false" ht="13.5" hidden="false" customHeight="false" outlineLevel="0" collapsed="false">
      <c r="B14468" s="36" t="n">
        <v>39</v>
      </c>
      <c r="C14468" s="36" t="s">
        <v>647</v>
      </c>
      <c r="D14468" s="37" t="n">
        <v>2243</v>
      </c>
      <c r="E14468" s="36" t="s">
        <v>329</v>
      </c>
      <c r="F14468" s="36" t="n">
        <v>2003</v>
      </c>
      <c r="G14468" s="39" t="n">
        <v>1</v>
      </c>
      <c r="H14468" s="39" t="s">
        <v>106</v>
      </c>
      <c r="I14468" s="39" t="s">
        <v>106</v>
      </c>
      <c r="J14468" s="39" t="s">
        <v>106</v>
      </c>
      <c r="K14468" s="39" t="s">
        <v>106</v>
      </c>
      <c r="L14468" s="39" t="s">
        <v>106</v>
      </c>
      <c r="M14468" s="39" t="s">
        <v>106</v>
      </c>
      <c r="N14468" s="39" t="s">
        <v>102</v>
      </c>
    </row>
    <row r="14469" customFormat="false" ht="13.5" hidden="false" customHeight="false" outlineLevel="0" collapsed="false">
      <c r="B14469" s="36" t="n">
        <v>39</v>
      </c>
      <c r="C14469" s="36" t="s">
        <v>647</v>
      </c>
      <c r="D14469" s="37" t="n">
        <v>2271</v>
      </c>
      <c r="E14469" s="36" t="s">
        <v>342</v>
      </c>
      <c r="F14469" s="36" t="n">
        <v>2003</v>
      </c>
      <c r="G14469" s="39" t="n">
        <v>1</v>
      </c>
      <c r="H14469" s="39" t="s">
        <v>106</v>
      </c>
      <c r="I14469" s="39" t="s">
        <v>106</v>
      </c>
      <c r="J14469" s="39" t="s">
        <v>106</v>
      </c>
      <c r="K14469" s="39" t="s">
        <v>106</v>
      </c>
      <c r="L14469" s="39" t="s">
        <v>106</v>
      </c>
      <c r="M14469" s="39" t="s">
        <v>106</v>
      </c>
      <c r="N14469" s="39" t="s">
        <v>106</v>
      </c>
    </row>
    <row r="14470" customFormat="false" ht="13.5" hidden="false" customHeight="false" outlineLevel="0" collapsed="false">
      <c r="B14470" s="36" t="n">
        <v>39</v>
      </c>
      <c r="C14470" s="36" t="s">
        <v>647</v>
      </c>
      <c r="D14470" s="37" t="n">
        <v>2279</v>
      </c>
      <c r="E14470" s="36" t="s">
        <v>345</v>
      </c>
      <c r="F14470" s="36" t="n">
        <v>2003</v>
      </c>
      <c r="G14470" s="39" t="n">
        <v>1</v>
      </c>
      <c r="H14470" s="39" t="s">
        <v>106</v>
      </c>
      <c r="I14470" s="39" t="s">
        <v>106</v>
      </c>
      <c r="J14470" s="39" t="s">
        <v>106</v>
      </c>
      <c r="K14470" s="39" t="s">
        <v>106</v>
      </c>
      <c r="L14470" s="39" t="s">
        <v>106</v>
      </c>
      <c r="M14470" s="39" t="s">
        <v>106</v>
      </c>
      <c r="N14470" s="39" t="s">
        <v>106</v>
      </c>
    </row>
    <row r="14471" customFormat="false" ht="13.5" hidden="false" customHeight="false" outlineLevel="0" collapsed="false">
      <c r="B14471" s="36" t="n">
        <v>39</v>
      </c>
      <c r="C14471" s="36" t="s">
        <v>647</v>
      </c>
      <c r="D14471" s="37" t="n">
        <v>2281</v>
      </c>
      <c r="E14471" s="36" t="s">
        <v>346</v>
      </c>
      <c r="F14471" s="36" t="n">
        <v>2003</v>
      </c>
      <c r="G14471" s="39" t="n">
        <v>7</v>
      </c>
      <c r="H14471" s="39" t="n">
        <v>87</v>
      </c>
      <c r="I14471" s="39" t="n">
        <v>30857</v>
      </c>
      <c r="J14471" s="39" t="n">
        <v>47648</v>
      </c>
      <c r="K14471" s="39" t="n">
        <v>138596</v>
      </c>
      <c r="L14471" s="39" t="n">
        <v>138596</v>
      </c>
      <c r="M14471" s="39" t="n">
        <v>86617</v>
      </c>
      <c r="N14471" s="39" t="s">
        <v>102</v>
      </c>
    </row>
    <row r="14472" customFormat="false" ht="13.5" hidden="false" customHeight="false" outlineLevel="0" collapsed="false">
      <c r="B14472" s="36" t="n">
        <v>39</v>
      </c>
      <c r="C14472" s="36" t="s">
        <v>647</v>
      </c>
      <c r="D14472" s="37" t="n">
        <v>2283</v>
      </c>
      <c r="E14472" s="36" t="s">
        <v>348</v>
      </c>
      <c r="F14472" s="36" t="n">
        <v>2003</v>
      </c>
      <c r="G14472" s="39" t="n">
        <v>17</v>
      </c>
      <c r="H14472" s="39" t="n">
        <v>99</v>
      </c>
      <c r="I14472" s="39" t="n">
        <v>23033</v>
      </c>
      <c r="J14472" s="39" t="n">
        <v>32251</v>
      </c>
      <c r="K14472" s="39" t="n">
        <v>91585</v>
      </c>
      <c r="L14472" s="39" t="n">
        <v>91585</v>
      </c>
      <c r="M14472" s="39" t="n">
        <v>56509</v>
      </c>
      <c r="N14472" s="39" t="s">
        <v>102</v>
      </c>
    </row>
    <row r="14473" customFormat="false" ht="13.5" hidden="false" customHeight="false" outlineLevel="0" collapsed="false">
      <c r="B14473" s="36" t="n">
        <v>39</v>
      </c>
      <c r="C14473" s="36" t="s">
        <v>647</v>
      </c>
      <c r="D14473" s="37" t="n">
        <v>2285</v>
      </c>
      <c r="E14473" s="36" t="s">
        <v>350</v>
      </c>
      <c r="F14473" s="36" t="n">
        <v>2003</v>
      </c>
      <c r="G14473" s="39" t="n">
        <v>2</v>
      </c>
      <c r="H14473" s="39" t="s">
        <v>106</v>
      </c>
      <c r="I14473" s="39" t="s">
        <v>106</v>
      </c>
      <c r="J14473" s="39" t="s">
        <v>106</v>
      </c>
      <c r="K14473" s="39" t="s">
        <v>106</v>
      </c>
      <c r="L14473" s="39" t="s">
        <v>106</v>
      </c>
      <c r="M14473" s="39" t="s">
        <v>106</v>
      </c>
      <c r="N14473" s="39" t="s">
        <v>102</v>
      </c>
    </row>
    <row r="14474" customFormat="false" ht="13.5" hidden="false" customHeight="false" outlineLevel="0" collapsed="false">
      <c r="B14474" s="36" t="n">
        <v>39</v>
      </c>
      <c r="C14474" s="36" t="s">
        <v>647</v>
      </c>
      <c r="D14474" s="37" t="n">
        <v>2294</v>
      </c>
      <c r="E14474" s="36" t="s">
        <v>354</v>
      </c>
      <c r="F14474" s="36" t="n">
        <v>2003</v>
      </c>
      <c r="G14474" s="39" t="n">
        <v>1</v>
      </c>
      <c r="H14474" s="39" t="s">
        <v>106</v>
      </c>
      <c r="I14474" s="39" t="s">
        <v>106</v>
      </c>
      <c r="J14474" s="39" t="s">
        <v>106</v>
      </c>
      <c r="K14474" s="39" t="s">
        <v>106</v>
      </c>
      <c r="L14474" s="39" t="s">
        <v>106</v>
      </c>
      <c r="M14474" s="39" t="s">
        <v>106</v>
      </c>
      <c r="N14474" s="39" t="s">
        <v>102</v>
      </c>
    </row>
    <row r="14475" customFormat="false" ht="13.5" hidden="false" customHeight="false" outlineLevel="0" collapsed="false">
      <c r="B14475" s="36" t="n">
        <v>39</v>
      </c>
      <c r="C14475" s="36" t="s">
        <v>647</v>
      </c>
      <c r="D14475" s="37" t="n">
        <v>2297</v>
      </c>
      <c r="E14475" s="36" t="s">
        <v>357</v>
      </c>
      <c r="F14475" s="36" t="n">
        <v>2003</v>
      </c>
      <c r="G14475" s="39" t="n">
        <v>10</v>
      </c>
      <c r="H14475" s="39" t="n">
        <v>193</v>
      </c>
      <c r="I14475" s="39" t="n">
        <v>89610</v>
      </c>
      <c r="J14475" s="39" t="n">
        <v>179271</v>
      </c>
      <c r="K14475" s="39" t="n">
        <v>420168</v>
      </c>
      <c r="L14475" s="39" t="n">
        <v>422694</v>
      </c>
      <c r="M14475" s="39" t="n">
        <v>216608</v>
      </c>
      <c r="N14475" s="39" t="n">
        <v>15656</v>
      </c>
    </row>
    <row r="14476" customFormat="false" ht="13.5" hidden="false" customHeight="false" outlineLevel="0" collapsed="false">
      <c r="B14476" s="36" t="n">
        <v>39</v>
      </c>
      <c r="C14476" s="36" t="s">
        <v>647</v>
      </c>
      <c r="D14476" s="37" t="n">
        <v>2313</v>
      </c>
      <c r="E14476" s="36" t="s">
        <v>361</v>
      </c>
      <c r="F14476" s="36" t="n">
        <v>2003</v>
      </c>
      <c r="G14476" s="39" t="n">
        <v>1</v>
      </c>
      <c r="H14476" s="39" t="s">
        <v>106</v>
      </c>
      <c r="I14476" s="39" t="s">
        <v>106</v>
      </c>
      <c r="J14476" s="39" t="s">
        <v>106</v>
      </c>
      <c r="K14476" s="39" t="s">
        <v>106</v>
      </c>
      <c r="L14476" s="39" t="s">
        <v>106</v>
      </c>
      <c r="M14476" s="39" t="s">
        <v>106</v>
      </c>
      <c r="N14476" s="39" t="s">
        <v>106</v>
      </c>
    </row>
    <row r="14477" customFormat="false" ht="13.5" hidden="false" customHeight="false" outlineLevel="0" collapsed="false">
      <c r="B14477" s="36" t="n">
        <v>39</v>
      </c>
      <c r="C14477" s="36" t="s">
        <v>647</v>
      </c>
      <c r="D14477" s="37" t="n">
        <v>2351</v>
      </c>
      <c r="E14477" s="36" t="s">
        <v>374</v>
      </c>
      <c r="F14477" s="36" t="n">
        <v>2003</v>
      </c>
      <c r="G14477" s="39" t="n">
        <v>4</v>
      </c>
      <c r="H14477" s="39" t="n">
        <v>126</v>
      </c>
      <c r="I14477" s="39" t="n">
        <v>36424</v>
      </c>
      <c r="J14477" s="39" t="n">
        <v>73129</v>
      </c>
      <c r="K14477" s="39" t="n">
        <v>151889</v>
      </c>
      <c r="L14477" s="39" t="n">
        <v>152166</v>
      </c>
      <c r="M14477" s="39" t="n">
        <v>71678</v>
      </c>
      <c r="N14477" s="39" t="n">
        <v>981</v>
      </c>
    </row>
    <row r="14478" customFormat="false" ht="13.5" hidden="false" customHeight="false" outlineLevel="0" collapsed="false">
      <c r="B14478" s="36" t="n">
        <v>39</v>
      </c>
      <c r="C14478" s="36" t="s">
        <v>647</v>
      </c>
      <c r="D14478" s="37" t="n">
        <v>2353</v>
      </c>
      <c r="E14478" s="36" t="s">
        <v>376</v>
      </c>
      <c r="F14478" s="36" t="n">
        <v>2003</v>
      </c>
      <c r="G14478" s="39" t="n">
        <v>2</v>
      </c>
      <c r="H14478" s="39" t="s">
        <v>106</v>
      </c>
      <c r="I14478" s="39" t="s">
        <v>106</v>
      </c>
      <c r="J14478" s="39" t="s">
        <v>106</v>
      </c>
      <c r="K14478" s="39" t="s">
        <v>106</v>
      </c>
      <c r="L14478" s="39" t="s">
        <v>106</v>
      </c>
      <c r="M14478" s="39" t="s">
        <v>106</v>
      </c>
      <c r="N14478" s="39" t="s">
        <v>106</v>
      </c>
    </row>
    <row r="14479" customFormat="false" ht="13.5" hidden="false" customHeight="false" outlineLevel="0" collapsed="false">
      <c r="B14479" s="36" t="n">
        <v>39</v>
      </c>
      <c r="C14479" s="36" t="s">
        <v>647</v>
      </c>
      <c r="D14479" s="37" t="n">
        <v>2354</v>
      </c>
      <c r="E14479" s="36" t="s">
        <v>377</v>
      </c>
      <c r="F14479" s="36" t="n">
        <v>2003</v>
      </c>
      <c r="G14479" s="39" t="n">
        <v>2</v>
      </c>
      <c r="H14479" s="39" t="s">
        <v>106</v>
      </c>
      <c r="I14479" s="39" t="s">
        <v>106</v>
      </c>
      <c r="J14479" s="39" t="s">
        <v>106</v>
      </c>
      <c r="K14479" s="39" t="s">
        <v>106</v>
      </c>
      <c r="L14479" s="39" t="s">
        <v>106</v>
      </c>
      <c r="M14479" s="39" t="s">
        <v>106</v>
      </c>
      <c r="N14479" s="39" t="s">
        <v>102</v>
      </c>
    </row>
    <row r="14480" customFormat="false" ht="13.5" hidden="false" customHeight="false" outlineLevel="0" collapsed="false">
      <c r="B14480" s="36" t="n">
        <v>39</v>
      </c>
      <c r="C14480" s="36" t="s">
        <v>647</v>
      </c>
      <c r="D14480" s="37" t="n">
        <v>2355</v>
      </c>
      <c r="E14480" s="36" t="s">
        <v>378</v>
      </c>
      <c r="F14480" s="36" t="n">
        <v>2003</v>
      </c>
      <c r="G14480" s="39" t="n">
        <v>2</v>
      </c>
      <c r="H14480" s="39" t="s">
        <v>106</v>
      </c>
      <c r="I14480" s="39" t="s">
        <v>106</v>
      </c>
      <c r="J14480" s="39" t="s">
        <v>106</v>
      </c>
      <c r="K14480" s="39" t="s">
        <v>106</v>
      </c>
      <c r="L14480" s="39" t="s">
        <v>106</v>
      </c>
      <c r="M14480" s="39" t="s">
        <v>106</v>
      </c>
      <c r="N14480" s="39" t="s">
        <v>106</v>
      </c>
    </row>
    <row r="14481" customFormat="false" ht="13.5" hidden="false" customHeight="false" outlineLevel="0" collapsed="false">
      <c r="B14481" s="36" t="n">
        <v>39</v>
      </c>
      <c r="C14481" s="36" t="s">
        <v>647</v>
      </c>
      <c r="D14481" s="37" t="n">
        <v>2391</v>
      </c>
      <c r="E14481" s="36" t="s">
        <v>379</v>
      </c>
      <c r="F14481" s="36" t="n">
        <v>2003</v>
      </c>
      <c r="G14481" s="39" t="n">
        <v>4</v>
      </c>
      <c r="H14481" s="39" t="n">
        <v>35</v>
      </c>
      <c r="I14481" s="39" t="n">
        <v>15793</v>
      </c>
      <c r="J14481" s="39" t="n">
        <v>32431</v>
      </c>
      <c r="K14481" s="39" t="n">
        <v>58952</v>
      </c>
      <c r="L14481" s="39" t="n">
        <v>58952</v>
      </c>
      <c r="M14481" s="39" t="n">
        <v>25258</v>
      </c>
      <c r="N14481" s="39" t="s">
        <v>102</v>
      </c>
    </row>
    <row r="14482" customFormat="false" ht="13.5" hidden="false" customHeight="false" outlineLevel="0" collapsed="false">
      <c r="B14482" s="36" t="n">
        <v>39</v>
      </c>
      <c r="C14482" s="36" t="s">
        <v>647</v>
      </c>
      <c r="D14482" s="37" t="n">
        <v>2392</v>
      </c>
      <c r="E14482" s="36" t="s">
        <v>380</v>
      </c>
      <c r="F14482" s="36" t="n">
        <v>2003</v>
      </c>
      <c r="G14482" s="39" t="n">
        <v>2</v>
      </c>
      <c r="H14482" s="39" t="s">
        <v>106</v>
      </c>
      <c r="I14482" s="39" t="s">
        <v>106</v>
      </c>
      <c r="J14482" s="39" t="s">
        <v>106</v>
      </c>
      <c r="K14482" s="39" t="s">
        <v>106</v>
      </c>
      <c r="L14482" s="39" t="s">
        <v>106</v>
      </c>
      <c r="M14482" s="39" t="s">
        <v>106</v>
      </c>
      <c r="N14482" s="39" t="s">
        <v>102</v>
      </c>
    </row>
    <row r="14483" customFormat="false" ht="13.5" hidden="false" customHeight="false" outlineLevel="0" collapsed="false">
      <c r="B14483" s="36" t="n">
        <v>39</v>
      </c>
      <c r="C14483" s="36" t="s">
        <v>647</v>
      </c>
      <c r="D14483" s="37" t="n">
        <v>2399</v>
      </c>
      <c r="E14483" s="36" t="s">
        <v>382</v>
      </c>
      <c r="F14483" s="36" t="n">
        <v>2003</v>
      </c>
      <c r="G14483" s="39" t="n">
        <v>2</v>
      </c>
      <c r="H14483" s="39" t="s">
        <v>106</v>
      </c>
      <c r="I14483" s="39" t="s">
        <v>106</v>
      </c>
      <c r="J14483" s="39" t="s">
        <v>106</v>
      </c>
      <c r="K14483" s="39" t="s">
        <v>106</v>
      </c>
      <c r="L14483" s="39" t="s">
        <v>106</v>
      </c>
      <c r="M14483" s="39" t="s">
        <v>106</v>
      </c>
      <c r="N14483" s="39" t="s">
        <v>102</v>
      </c>
    </row>
    <row r="14484" customFormat="false" ht="13.5" hidden="false" customHeight="false" outlineLevel="0" collapsed="false">
      <c r="B14484" s="36" t="n">
        <v>39</v>
      </c>
      <c r="C14484" s="36" t="s">
        <v>647</v>
      </c>
      <c r="D14484" s="37" t="n">
        <v>2432</v>
      </c>
      <c r="E14484" s="36" t="s">
        <v>392</v>
      </c>
      <c r="F14484" s="36" t="n">
        <v>2003</v>
      </c>
      <c r="G14484" s="39" t="n">
        <v>2</v>
      </c>
      <c r="H14484" s="39" t="s">
        <v>106</v>
      </c>
      <c r="I14484" s="39" t="s">
        <v>106</v>
      </c>
      <c r="J14484" s="39" t="s">
        <v>106</v>
      </c>
      <c r="K14484" s="39" t="s">
        <v>106</v>
      </c>
      <c r="L14484" s="39" t="s">
        <v>106</v>
      </c>
      <c r="M14484" s="39" t="s">
        <v>106</v>
      </c>
      <c r="N14484" s="39" t="s">
        <v>106</v>
      </c>
    </row>
    <row r="14485" customFormat="false" ht="13.5" hidden="false" customHeight="false" outlineLevel="0" collapsed="false">
      <c r="B14485" s="36" t="n">
        <v>39</v>
      </c>
      <c r="C14485" s="36" t="s">
        <v>647</v>
      </c>
      <c r="D14485" s="37" t="n">
        <v>2452</v>
      </c>
      <c r="E14485" s="36" t="s">
        <v>397</v>
      </c>
      <c r="F14485" s="36" t="n">
        <v>2003</v>
      </c>
      <c r="G14485" s="39" t="n">
        <v>1</v>
      </c>
      <c r="H14485" s="39" t="s">
        <v>106</v>
      </c>
      <c r="I14485" s="39" t="s">
        <v>106</v>
      </c>
      <c r="J14485" s="39" t="s">
        <v>106</v>
      </c>
      <c r="K14485" s="39" t="s">
        <v>106</v>
      </c>
      <c r="L14485" s="39" t="s">
        <v>106</v>
      </c>
      <c r="M14485" s="39" t="s">
        <v>106</v>
      </c>
      <c r="N14485" s="39" t="s">
        <v>106</v>
      </c>
    </row>
    <row r="14486" customFormat="false" ht="13.5" hidden="false" customHeight="false" outlineLevel="0" collapsed="false">
      <c r="B14486" s="36" t="n">
        <v>39</v>
      </c>
      <c r="C14486" s="36" t="s">
        <v>647</v>
      </c>
      <c r="D14486" s="37" t="n">
        <v>2453</v>
      </c>
      <c r="E14486" s="36" t="s">
        <v>398</v>
      </c>
      <c r="F14486" s="36" t="n">
        <v>2003</v>
      </c>
      <c r="G14486" s="39" t="n">
        <v>1</v>
      </c>
      <c r="H14486" s="39" t="s">
        <v>106</v>
      </c>
      <c r="I14486" s="39" t="s">
        <v>106</v>
      </c>
      <c r="J14486" s="39" t="s">
        <v>106</v>
      </c>
      <c r="K14486" s="39" t="s">
        <v>106</v>
      </c>
      <c r="L14486" s="39" t="s">
        <v>106</v>
      </c>
      <c r="M14486" s="39" t="s">
        <v>106</v>
      </c>
      <c r="N14486" s="39" t="s">
        <v>102</v>
      </c>
    </row>
    <row r="14487" customFormat="false" ht="13.5" hidden="false" customHeight="false" outlineLevel="0" collapsed="false">
      <c r="B14487" s="36" t="n">
        <v>39</v>
      </c>
      <c r="C14487" s="36" t="s">
        <v>647</v>
      </c>
      <c r="D14487" s="37" t="n">
        <v>2523</v>
      </c>
      <c r="E14487" s="36" t="s">
        <v>406</v>
      </c>
      <c r="F14487" s="36" t="n">
        <v>2003</v>
      </c>
      <c r="G14487" s="39" t="n">
        <v>10</v>
      </c>
      <c r="H14487" s="39" t="s">
        <v>106</v>
      </c>
      <c r="I14487" s="39" t="s">
        <v>106</v>
      </c>
      <c r="J14487" s="39" t="s">
        <v>106</v>
      </c>
      <c r="K14487" s="39" t="s">
        <v>106</v>
      </c>
      <c r="L14487" s="39" t="s">
        <v>106</v>
      </c>
      <c r="M14487" s="39" t="s">
        <v>106</v>
      </c>
      <c r="N14487" s="39" t="s">
        <v>102</v>
      </c>
    </row>
    <row r="14488" customFormat="false" ht="13.5" hidden="false" customHeight="false" outlineLevel="0" collapsed="false">
      <c r="B14488" s="36" t="n">
        <v>39</v>
      </c>
      <c r="C14488" s="36" t="s">
        <v>647</v>
      </c>
      <c r="D14488" s="37" t="n">
        <v>2526</v>
      </c>
      <c r="E14488" s="36" t="s">
        <v>409</v>
      </c>
      <c r="F14488" s="36" t="n">
        <v>2003</v>
      </c>
      <c r="G14488" s="39" t="n">
        <v>1</v>
      </c>
      <c r="H14488" s="39" t="s">
        <v>106</v>
      </c>
      <c r="I14488" s="39" t="s">
        <v>106</v>
      </c>
      <c r="J14488" s="39" t="s">
        <v>106</v>
      </c>
      <c r="K14488" s="39" t="s">
        <v>106</v>
      </c>
      <c r="L14488" s="39" t="s">
        <v>106</v>
      </c>
      <c r="M14488" s="39" t="s">
        <v>106</v>
      </c>
      <c r="N14488" s="39" t="s">
        <v>102</v>
      </c>
    </row>
    <row r="14489" customFormat="false" ht="13.5" hidden="false" customHeight="false" outlineLevel="0" collapsed="false">
      <c r="B14489" s="36" t="n">
        <v>39</v>
      </c>
      <c r="C14489" s="36" t="s">
        <v>647</v>
      </c>
      <c r="D14489" s="37" t="n">
        <v>2527</v>
      </c>
      <c r="E14489" s="36" t="s">
        <v>410</v>
      </c>
      <c r="F14489" s="36" t="n">
        <v>2003</v>
      </c>
      <c r="G14489" s="39" t="n">
        <v>13</v>
      </c>
      <c r="H14489" s="39" t="n">
        <v>95</v>
      </c>
      <c r="I14489" s="39" t="n">
        <v>27387</v>
      </c>
      <c r="J14489" s="39" t="n">
        <v>17454</v>
      </c>
      <c r="K14489" s="39" t="n">
        <v>64083</v>
      </c>
      <c r="L14489" s="39" t="n">
        <v>64083</v>
      </c>
      <c r="M14489" s="39" t="n">
        <v>44411</v>
      </c>
      <c r="N14489" s="39" t="s">
        <v>102</v>
      </c>
    </row>
    <row r="14490" customFormat="false" ht="13.5" hidden="false" customHeight="false" outlineLevel="0" collapsed="false">
      <c r="B14490" s="36" t="n">
        <v>39</v>
      </c>
      <c r="C14490" s="36" t="s">
        <v>647</v>
      </c>
      <c r="D14490" s="37" t="n">
        <v>2529</v>
      </c>
      <c r="E14490" s="36" t="s">
        <v>411</v>
      </c>
      <c r="F14490" s="36" t="n">
        <v>2003</v>
      </c>
      <c r="G14490" s="39" t="n">
        <v>1</v>
      </c>
      <c r="H14490" s="39" t="s">
        <v>106</v>
      </c>
      <c r="I14490" s="39" t="s">
        <v>106</v>
      </c>
      <c r="J14490" s="39" t="s">
        <v>106</v>
      </c>
      <c r="K14490" s="39" t="s">
        <v>106</v>
      </c>
      <c r="L14490" s="39" t="s">
        <v>106</v>
      </c>
      <c r="M14490" s="39" t="s">
        <v>106</v>
      </c>
      <c r="N14490" s="39" t="s">
        <v>102</v>
      </c>
    </row>
    <row r="14491" customFormat="false" ht="13.5" hidden="false" customHeight="false" outlineLevel="0" collapsed="false">
      <c r="B14491" s="36" t="n">
        <v>39</v>
      </c>
      <c r="C14491" s="36" t="s">
        <v>647</v>
      </c>
      <c r="D14491" s="37" t="n">
        <v>2532</v>
      </c>
      <c r="E14491" s="36" t="s">
        <v>413</v>
      </c>
      <c r="F14491" s="36" t="n">
        <v>2003</v>
      </c>
      <c r="G14491" s="39" t="n">
        <v>1</v>
      </c>
      <c r="H14491" s="39" t="s">
        <v>106</v>
      </c>
      <c r="I14491" s="39" t="s">
        <v>106</v>
      </c>
      <c r="J14491" s="39" t="s">
        <v>106</v>
      </c>
      <c r="K14491" s="39" t="s">
        <v>106</v>
      </c>
      <c r="L14491" s="39" t="s">
        <v>106</v>
      </c>
      <c r="M14491" s="39" t="s">
        <v>106</v>
      </c>
      <c r="N14491" s="39" t="s">
        <v>102</v>
      </c>
    </row>
    <row r="14492" customFormat="false" ht="13.5" hidden="false" customHeight="false" outlineLevel="0" collapsed="false">
      <c r="B14492" s="36" t="n">
        <v>39</v>
      </c>
      <c r="C14492" s="36" t="s">
        <v>647</v>
      </c>
      <c r="D14492" s="37" t="n">
        <v>2533</v>
      </c>
      <c r="E14492" s="36" t="s">
        <v>414</v>
      </c>
      <c r="F14492" s="36" t="n">
        <v>2003</v>
      </c>
      <c r="G14492" s="39" t="n">
        <v>3</v>
      </c>
      <c r="H14492" s="39" t="s">
        <v>106</v>
      </c>
      <c r="I14492" s="39" t="s">
        <v>106</v>
      </c>
      <c r="J14492" s="39" t="s">
        <v>106</v>
      </c>
      <c r="K14492" s="39" t="s">
        <v>106</v>
      </c>
      <c r="L14492" s="39" t="s">
        <v>106</v>
      </c>
      <c r="M14492" s="39" t="s">
        <v>106</v>
      </c>
      <c r="N14492" s="39" t="s">
        <v>106</v>
      </c>
    </row>
    <row r="14493" customFormat="false" ht="13.5" hidden="false" customHeight="false" outlineLevel="0" collapsed="false">
      <c r="B14493" s="36" t="n">
        <v>39</v>
      </c>
      <c r="C14493" s="36" t="s">
        <v>647</v>
      </c>
      <c r="D14493" s="37" t="n">
        <v>2541</v>
      </c>
      <c r="E14493" s="36" t="s">
        <v>416</v>
      </c>
      <c r="F14493" s="36" t="n">
        <v>2003</v>
      </c>
      <c r="G14493" s="39" t="n">
        <v>31</v>
      </c>
      <c r="H14493" s="39" t="n">
        <v>263</v>
      </c>
      <c r="I14493" s="39" t="n">
        <v>92916</v>
      </c>
      <c r="J14493" s="39" t="n">
        <v>308148</v>
      </c>
      <c r="K14493" s="39" t="n">
        <v>471686</v>
      </c>
      <c r="L14493" s="39" t="n">
        <v>470609</v>
      </c>
      <c r="M14493" s="39" t="n">
        <v>153451</v>
      </c>
      <c r="N14493" s="39" t="n">
        <v>47</v>
      </c>
    </row>
    <row r="14494" customFormat="false" ht="13.5" hidden="false" customHeight="false" outlineLevel="0" collapsed="false">
      <c r="B14494" s="36" t="n">
        <v>39</v>
      </c>
      <c r="C14494" s="36" t="s">
        <v>647</v>
      </c>
      <c r="D14494" s="37" t="n">
        <v>2542</v>
      </c>
      <c r="E14494" s="36" t="s">
        <v>417</v>
      </c>
      <c r="F14494" s="36" t="n">
        <v>2003</v>
      </c>
      <c r="G14494" s="39" t="n">
        <v>15</v>
      </c>
      <c r="H14494" s="39" t="n">
        <v>188</v>
      </c>
      <c r="I14494" s="39" t="n">
        <v>57315</v>
      </c>
      <c r="J14494" s="39" t="n">
        <v>106135</v>
      </c>
      <c r="K14494" s="39" t="n">
        <v>248947</v>
      </c>
      <c r="L14494" s="39" t="n">
        <v>248874</v>
      </c>
      <c r="M14494" s="39" t="n">
        <v>131865</v>
      </c>
      <c r="N14494" s="39" t="n">
        <v>1863</v>
      </c>
    </row>
    <row r="14495" customFormat="false" ht="13.5" hidden="false" customHeight="false" outlineLevel="0" collapsed="false">
      <c r="B14495" s="36" t="n">
        <v>39</v>
      </c>
      <c r="C14495" s="36" t="s">
        <v>647</v>
      </c>
      <c r="D14495" s="37" t="n">
        <v>2543</v>
      </c>
      <c r="E14495" s="36" t="s">
        <v>418</v>
      </c>
      <c r="F14495" s="36" t="n">
        <v>2003</v>
      </c>
      <c r="G14495" s="39" t="n">
        <v>26</v>
      </c>
      <c r="H14495" s="39" t="n">
        <v>248</v>
      </c>
      <c r="I14495" s="39" t="n">
        <v>85227</v>
      </c>
      <c r="J14495" s="39" t="n">
        <v>84858</v>
      </c>
      <c r="K14495" s="39" t="n">
        <v>222844</v>
      </c>
      <c r="L14495" s="39" t="n">
        <v>222844</v>
      </c>
      <c r="M14495" s="39" t="n">
        <v>131414</v>
      </c>
      <c r="N14495" s="39" t="s">
        <v>102</v>
      </c>
    </row>
    <row r="14496" customFormat="false" ht="13.5" hidden="false" customHeight="false" outlineLevel="0" collapsed="false">
      <c r="B14496" s="36" t="n">
        <v>39</v>
      </c>
      <c r="C14496" s="36" t="s">
        <v>647</v>
      </c>
      <c r="D14496" s="37" t="n">
        <v>2552</v>
      </c>
      <c r="E14496" s="36" t="s">
        <v>420</v>
      </c>
      <c r="F14496" s="36" t="n">
        <v>2003</v>
      </c>
      <c r="G14496" s="39" t="n">
        <v>1</v>
      </c>
      <c r="H14496" s="39" t="s">
        <v>106</v>
      </c>
      <c r="I14496" s="39" t="s">
        <v>106</v>
      </c>
      <c r="J14496" s="39" t="s">
        <v>106</v>
      </c>
      <c r="K14496" s="39" t="s">
        <v>106</v>
      </c>
      <c r="L14496" s="39" t="s">
        <v>106</v>
      </c>
      <c r="M14496" s="39" t="s">
        <v>106</v>
      </c>
      <c r="N14496" s="39" t="s">
        <v>102</v>
      </c>
    </row>
    <row r="14497" customFormat="false" ht="13.5" hidden="false" customHeight="false" outlineLevel="0" collapsed="false">
      <c r="B14497" s="36" t="n">
        <v>39</v>
      </c>
      <c r="C14497" s="36" t="s">
        <v>647</v>
      </c>
      <c r="D14497" s="37" t="n">
        <v>2564</v>
      </c>
      <c r="E14497" s="36" t="s">
        <v>425</v>
      </c>
      <c r="F14497" s="36" t="n">
        <v>2003</v>
      </c>
      <c r="G14497" s="39" t="n">
        <v>3</v>
      </c>
      <c r="H14497" s="39" t="s">
        <v>106</v>
      </c>
      <c r="I14497" s="39" t="s">
        <v>106</v>
      </c>
      <c r="J14497" s="39" t="s">
        <v>106</v>
      </c>
      <c r="K14497" s="39" t="s">
        <v>106</v>
      </c>
      <c r="L14497" s="39" t="s">
        <v>106</v>
      </c>
      <c r="M14497" s="39" t="s">
        <v>106</v>
      </c>
      <c r="N14497" s="39" t="s">
        <v>106</v>
      </c>
    </row>
    <row r="14498" customFormat="false" ht="13.5" hidden="false" customHeight="false" outlineLevel="0" collapsed="false">
      <c r="B14498" s="36" t="n">
        <v>39</v>
      </c>
      <c r="C14498" s="36" t="s">
        <v>647</v>
      </c>
      <c r="D14498" s="37" t="n">
        <v>2565</v>
      </c>
      <c r="E14498" s="36" t="s">
        <v>426</v>
      </c>
      <c r="F14498" s="36" t="n">
        <v>2003</v>
      </c>
      <c r="G14498" s="39" t="n">
        <v>1</v>
      </c>
      <c r="H14498" s="39" t="s">
        <v>106</v>
      </c>
      <c r="I14498" s="39" t="s">
        <v>106</v>
      </c>
      <c r="J14498" s="39" t="s">
        <v>106</v>
      </c>
      <c r="K14498" s="39" t="s">
        <v>106</v>
      </c>
      <c r="L14498" s="39" t="s">
        <v>106</v>
      </c>
      <c r="M14498" s="39" t="s">
        <v>106</v>
      </c>
      <c r="N14498" s="39" t="s">
        <v>102</v>
      </c>
    </row>
    <row r="14499" customFormat="false" ht="13.5" hidden="false" customHeight="false" outlineLevel="0" collapsed="false">
      <c r="B14499" s="36" t="n">
        <v>39</v>
      </c>
      <c r="C14499" s="36" t="s">
        <v>647</v>
      </c>
      <c r="D14499" s="37" t="n">
        <v>2569</v>
      </c>
      <c r="E14499" s="36" t="s">
        <v>427</v>
      </c>
      <c r="F14499" s="36" t="n">
        <v>2003</v>
      </c>
      <c r="G14499" s="39" t="n">
        <v>1</v>
      </c>
      <c r="H14499" s="39" t="s">
        <v>106</v>
      </c>
      <c r="I14499" s="39" t="s">
        <v>106</v>
      </c>
      <c r="J14499" s="39" t="s">
        <v>106</v>
      </c>
      <c r="K14499" s="39" t="s">
        <v>106</v>
      </c>
      <c r="L14499" s="39" t="s">
        <v>106</v>
      </c>
      <c r="M14499" s="39" t="s">
        <v>106</v>
      </c>
      <c r="N14499" s="39" t="s">
        <v>102</v>
      </c>
    </row>
    <row r="14500" customFormat="false" ht="13.5" hidden="false" customHeight="false" outlineLevel="0" collapsed="false">
      <c r="B14500" s="36" t="n">
        <v>39</v>
      </c>
      <c r="C14500" s="36" t="s">
        <v>647</v>
      </c>
      <c r="D14500" s="37" t="n">
        <v>2581</v>
      </c>
      <c r="E14500" s="36" t="s">
        <v>430</v>
      </c>
      <c r="F14500" s="36" t="n">
        <v>2003</v>
      </c>
      <c r="G14500" s="39" t="n">
        <v>4</v>
      </c>
      <c r="H14500" s="39" t="s">
        <v>106</v>
      </c>
      <c r="I14500" s="39" t="s">
        <v>106</v>
      </c>
      <c r="J14500" s="39" t="s">
        <v>106</v>
      </c>
      <c r="K14500" s="39" t="s">
        <v>106</v>
      </c>
      <c r="L14500" s="39" t="s">
        <v>106</v>
      </c>
      <c r="M14500" s="39" t="s">
        <v>106</v>
      </c>
      <c r="N14500" s="39" t="s">
        <v>102</v>
      </c>
    </row>
    <row r="14501" customFormat="false" ht="13.5" hidden="false" customHeight="false" outlineLevel="0" collapsed="false">
      <c r="B14501" s="36" t="n">
        <v>39</v>
      </c>
      <c r="C14501" s="36" t="s">
        <v>647</v>
      </c>
      <c r="D14501" s="37" t="n">
        <v>2599</v>
      </c>
      <c r="E14501" s="36" t="s">
        <v>433</v>
      </c>
      <c r="F14501" s="36" t="n">
        <v>2003</v>
      </c>
      <c r="G14501" s="39" t="n">
        <v>1</v>
      </c>
      <c r="H14501" s="39" t="s">
        <v>106</v>
      </c>
      <c r="I14501" s="39" t="s">
        <v>106</v>
      </c>
      <c r="J14501" s="39" t="s">
        <v>106</v>
      </c>
      <c r="K14501" s="39" t="s">
        <v>106</v>
      </c>
      <c r="L14501" s="39" t="s">
        <v>106</v>
      </c>
      <c r="M14501" s="39" t="s">
        <v>106</v>
      </c>
      <c r="N14501" s="39" t="s">
        <v>102</v>
      </c>
    </row>
    <row r="14502" customFormat="false" ht="13.5" hidden="false" customHeight="false" outlineLevel="0" collapsed="false">
      <c r="B14502" s="36" t="n">
        <v>39</v>
      </c>
      <c r="C14502" s="36" t="s">
        <v>647</v>
      </c>
      <c r="D14502" s="37" t="n">
        <v>2611</v>
      </c>
      <c r="E14502" s="36" t="s">
        <v>434</v>
      </c>
      <c r="F14502" s="36" t="n">
        <v>2003</v>
      </c>
      <c r="G14502" s="39" t="n">
        <v>4</v>
      </c>
      <c r="H14502" s="39" t="s">
        <v>106</v>
      </c>
      <c r="I14502" s="39" t="s">
        <v>106</v>
      </c>
      <c r="J14502" s="39" t="s">
        <v>106</v>
      </c>
      <c r="K14502" s="39" t="s">
        <v>106</v>
      </c>
      <c r="L14502" s="39" t="s">
        <v>106</v>
      </c>
      <c r="M14502" s="39" t="s">
        <v>106</v>
      </c>
      <c r="N14502" s="39" t="s">
        <v>106</v>
      </c>
    </row>
    <row r="14503" customFormat="false" ht="13.5" hidden="false" customHeight="false" outlineLevel="0" collapsed="false">
      <c r="B14503" s="36" t="n">
        <v>39</v>
      </c>
      <c r="C14503" s="36" t="s">
        <v>647</v>
      </c>
      <c r="D14503" s="37" t="n">
        <v>2621</v>
      </c>
      <c r="E14503" s="36" t="s">
        <v>438</v>
      </c>
      <c r="F14503" s="36" t="n">
        <v>2003</v>
      </c>
      <c r="G14503" s="39" t="n">
        <v>26</v>
      </c>
      <c r="H14503" s="39" t="n">
        <v>1197</v>
      </c>
      <c r="I14503" s="39" t="n">
        <v>604404</v>
      </c>
      <c r="J14503" s="39" t="n">
        <v>1433537</v>
      </c>
      <c r="K14503" s="39" t="n">
        <v>2642854</v>
      </c>
      <c r="L14503" s="39" t="n">
        <v>2610133</v>
      </c>
      <c r="M14503" s="39" t="n">
        <v>1049224</v>
      </c>
      <c r="N14503" s="39" t="n">
        <v>88190</v>
      </c>
    </row>
    <row r="14504" customFormat="false" ht="13.5" hidden="false" customHeight="false" outlineLevel="0" collapsed="false">
      <c r="B14504" s="36" t="n">
        <v>39</v>
      </c>
      <c r="C14504" s="36" t="s">
        <v>647</v>
      </c>
      <c r="D14504" s="37" t="n">
        <v>2631</v>
      </c>
      <c r="E14504" s="36" t="s">
        <v>439</v>
      </c>
      <c r="F14504" s="36" t="n">
        <v>2003</v>
      </c>
      <c r="G14504" s="39" t="n">
        <v>17</v>
      </c>
      <c r="H14504" s="39" t="s">
        <v>106</v>
      </c>
      <c r="I14504" s="39" t="s">
        <v>106</v>
      </c>
      <c r="J14504" s="39" t="s">
        <v>106</v>
      </c>
      <c r="K14504" s="39" t="s">
        <v>106</v>
      </c>
      <c r="L14504" s="39" t="s">
        <v>106</v>
      </c>
      <c r="M14504" s="39" t="s">
        <v>106</v>
      </c>
      <c r="N14504" s="39" t="n">
        <v>5607</v>
      </c>
    </row>
    <row r="14505" customFormat="false" ht="13.5" hidden="false" customHeight="false" outlineLevel="0" collapsed="false">
      <c r="B14505" s="36" t="n">
        <v>39</v>
      </c>
      <c r="C14505" s="36" t="s">
        <v>647</v>
      </c>
      <c r="D14505" s="37" t="n">
        <v>2641</v>
      </c>
      <c r="E14505" s="36" t="s">
        <v>440</v>
      </c>
      <c r="F14505" s="36" t="n">
        <v>2003</v>
      </c>
      <c r="G14505" s="39" t="n">
        <v>8</v>
      </c>
      <c r="H14505" s="39" t="n">
        <v>210</v>
      </c>
      <c r="I14505" s="39" t="n">
        <v>81190</v>
      </c>
      <c r="J14505" s="39" t="n">
        <v>183064</v>
      </c>
      <c r="K14505" s="39" t="n">
        <v>379422</v>
      </c>
      <c r="L14505" s="39" t="n">
        <v>376485</v>
      </c>
      <c r="M14505" s="39" t="n">
        <v>178237</v>
      </c>
      <c r="N14505" s="39" t="n">
        <v>2698</v>
      </c>
    </row>
    <row r="14506" customFormat="false" ht="13.5" hidden="false" customHeight="false" outlineLevel="0" collapsed="false">
      <c r="B14506" s="36" t="n">
        <v>39</v>
      </c>
      <c r="C14506" s="36" t="s">
        <v>647</v>
      </c>
      <c r="D14506" s="37" t="n">
        <v>2643</v>
      </c>
      <c r="E14506" s="36" t="s">
        <v>442</v>
      </c>
      <c r="F14506" s="36" t="n">
        <v>2003</v>
      </c>
      <c r="G14506" s="39" t="n">
        <v>9</v>
      </c>
      <c r="H14506" s="39" t="n">
        <v>111</v>
      </c>
      <c r="I14506" s="39" t="n">
        <v>35155</v>
      </c>
      <c r="J14506" s="39" t="n">
        <v>43211</v>
      </c>
      <c r="K14506" s="39" t="n">
        <v>97076</v>
      </c>
      <c r="L14506" s="39" t="n">
        <v>97076</v>
      </c>
      <c r="M14506" s="39" t="n">
        <v>51300</v>
      </c>
      <c r="N14506" s="39" t="s">
        <v>102</v>
      </c>
    </row>
    <row r="14507" customFormat="false" ht="13.5" hidden="false" customHeight="false" outlineLevel="0" collapsed="false">
      <c r="B14507" s="36" t="n">
        <v>39</v>
      </c>
      <c r="C14507" s="36" t="s">
        <v>647</v>
      </c>
      <c r="D14507" s="37" t="n">
        <v>2644</v>
      </c>
      <c r="E14507" s="36" t="s">
        <v>443</v>
      </c>
      <c r="F14507" s="36" t="n">
        <v>2003</v>
      </c>
      <c r="G14507" s="39" t="n">
        <v>2</v>
      </c>
      <c r="H14507" s="39" t="s">
        <v>106</v>
      </c>
      <c r="I14507" s="39" t="s">
        <v>106</v>
      </c>
      <c r="J14507" s="39" t="s">
        <v>106</v>
      </c>
      <c r="K14507" s="39" t="s">
        <v>106</v>
      </c>
      <c r="L14507" s="39" t="s">
        <v>106</v>
      </c>
      <c r="M14507" s="39" t="s">
        <v>106</v>
      </c>
      <c r="N14507" s="39" t="s">
        <v>106</v>
      </c>
    </row>
    <row r="14508" customFormat="false" ht="13.5" hidden="false" customHeight="false" outlineLevel="0" collapsed="false">
      <c r="B14508" s="36" t="n">
        <v>39</v>
      </c>
      <c r="C14508" s="36" t="s">
        <v>647</v>
      </c>
      <c r="D14508" s="37" t="n">
        <v>2655</v>
      </c>
      <c r="E14508" s="36" t="s">
        <v>448</v>
      </c>
      <c r="F14508" s="36" t="n">
        <v>2003</v>
      </c>
      <c r="G14508" s="39" t="n">
        <v>4</v>
      </c>
      <c r="H14508" s="39" t="s">
        <v>106</v>
      </c>
      <c r="I14508" s="39" t="s">
        <v>106</v>
      </c>
      <c r="J14508" s="39" t="s">
        <v>106</v>
      </c>
      <c r="K14508" s="39" t="s">
        <v>106</v>
      </c>
      <c r="L14508" s="39" t="s">
        <v>106</v>
      </c>
      <c r="M14508" s="39" t="s">
        <v>106</v>
      </c>
      <c r="N14508" s="39" t="s">
        <v>106</v>
      </c>
    </row>
    <row r="14509" customFormat="false" ht="13.5" hidden="false" customHeight="false" outlineLevel="0" collapsed="false">
      <c r="B14509" s="36" t="n">
        <v>39</v>
      </c>
      <c r="C14509" s="36" t="s">
        <v>647</v>
      </c>
      <c r="D14509" s="37" t="n">
        <v>2661</v>
      </c>
      <c r="E14509" s="36" t="s">
        <v>449</v>
      </c>
      <c r="F14509" s="36" t="n">
        <v>2003</v>
      </c>
      <c r="G14509" s="39" t="n">
        <v>3</v>
      </c>
      <c r="H14509" s="39" t="n">
        <v>14</v>
      </c>
      <c r="I14509" s="39" t="n">
        <v>5441</v>
      </c>
      <c r="J14509" s="39" t="n">
        <v>5946</v>
      </c>
      <c r="K14509" s="39" t="n">
        <v>12075</v>
      </c>
      <c r="L14509" s="39" t="n">
        <v>12075</v>
      </c>
      <c r="M14509" s="39" t="n">
        <v>5838</v>
      </c>
      <c r="N14509" s="39" t="s">
        <v>102</v>
      </c>
    </row>
    <row r="14510" customFormat="false" ht="13.5" hidden="false" customHeight="false" outlineLevel="0" collapsed="false">
      <c r="B14510" s="36" t="n">
        <v>39</v>
      </c>
      <c r="C14510" s="36" t="s">
        <v>647</v>
      </c>
      <c r="D14510" s="37" t="n">
        <v>2663</v>
      </c>
      <c r="E14510" s="36" t="s">
        <v>451</v>
      </c>
      <c r="F14510" s="36" t="n">
        <v>2003</v>
      </c>
      <c r="G14510" s="39" t="n">
        <v>3</v>
      </c>
      <c r="H14510" s="39" t="n">
        <v>33</v>
      </c>
      <c r="I14510" s="39" t="n">
        <v>12264</v>
      </c>
      <c r="J14510" s="39" t="n">
        <v>12833</v>
      </c>
      <c r="K14510" s="39" t="n">
        <v>30756</v>
      </c>
      <c r="L14510" s="39" t="n">
        <v>30756</v>
      </c>
      <c r="M14510" s="39" t="n">
        <v>17070</v>
      </c>
      <c r="N14510" s="39" t="s">
        <v>102</v>
      </c>
    </row>
    <row r="14511" customFormat="false" ht="13.5" hidden="false" customHeight="false" outlineLevel="0" collapsed="false">
      <c r="B14511" s="36" t="n">
        <v>39</v>
      </c>
      <c r="C14511" s="36" t="s">
        <v>647</v>
      </c>
      <c r="D14511" s="37" t="n">
        <v>2668</v>
      </c>
      <c r="E14511" s="36" t="s">
        <v>456</v>
      </c>
      <c r="F14511" s="36" t="n">
        <v>2003</v>
      </c>
      <c r="G14511" s="39" t="n">
        <v>1</v>
      </c>
      <c r="H14511" s="39" t="s">
        <v>106</v>
      </c>
      <c r="I14511" s="39" t="s">
        <v>106</v>
      </c>
      <c r="J14511" s="39" t="s">
        <v>106</v>
      </c>
      <c r="K14511" s="39" t="s">
        <v>106</v>
      </c>
      <c r="L14511" s="39" t="s">
        <v>106</v>
      </c>
      <c r="M14511" s="39" t="s">
        <v>106</v>
      </c>
      <c r="N14511" s="39" t="s">
        <v>106</v>
      </c>
    </row>
    <row r="14512" customFormat="false" ht="13.5" hidden="false" customHeight="false" outlineLevel="0" collapsed="false">
      <c r="B14512" s="36" t="n">
        <v>39</v>
      </c>
      <c r="C14512" s="36" t="s">
        <v>647</v>
      </c>
      <c r="D14512" s="37" t="n">
        <v>2669</v>
      </c>
      <c r="E14512" s="36" t="s">
        <v>457</v>
      </c>
      <c r="F14512" s="36" t="n">
        <v>2003</v>
      </c>
      <c r="G14512" s="39" t="n">
        <v>1</v>
      </c>
      <c r="H14512" s="39" t="s">
        <v>106</v>
      </c>
      <c r="I14512" s="39" t="s">
        <v>106</v>
      </c>
      <c r="J14512" s="39" t="s">
        <v>106</v>
      </c>
      <c r="K14512" s="39" t="s">
        <v>106</v>
      </c>
      <c r="L14512" s="39" t="s">
        <v>106</v>
      </c>
      <c r="M14512" s="39" t="s">
        <v>106</v>
      </c>
      <c r="N14512" s="39" t="s">
        <v>106</v>
      </c>
    </row>
    <row r="14513" customFormat="false" ht="13.5" hidden="false" customHeight="false" outlineLevel="0" collapsed="false">
      <c r="B14513" s="36" t="n">
        <v>39</v>
      </c>
      <c r="C14513" s="36" t="s">
        <v>647</v>
      </c>
      <c r="D14513" s="37" t="n">
        <v>2672</v>
      </c>
      <c r="E14513" s="36" t="s">
        <v>459</v>
      </c>
      <c r="F14513" s="36" t="n">
        <v>2003</v>
      </c>
      <c r="G14513" s="39" t="n">
        <v>1</v>
      </c>
      <c r="H14513" s="39" t="s">
        <v>106</v>
      </c>
      <c r="I14513" s="39" t="s">
        <v>106</v>
      </c>
      <c r="J14513" s="39" t="s">
        <v>106</v>
      </c>
      <c r="K14513" s="39" t="s">
        <v>106</v>
      </c>
      <c r="L14513" s="39" t="s">
        <v>106</v>
      </c>
      <c r="M14513" s="39" t="s">
        <v>106</v>
      </c>
      <c r="N14513" s="39" t="s">
        <v>106</v>
      </c>
    </row>
    <row r="14514" customFormat="false" ht="13.5" hidden="false" customHeight="false" outlineLevel="0" collapsed="false">
      <c r="B14514" s="36" t="n">
        <v>39</v>
      </c>
      <c r="C14514" s="36" t="s">
        <v>647</v>
      </c>
      <c r="D14514" s="37" t="n">
        <v>2674</v>
      </c>
      <c r="E14514" s="36" t="s">
        <v>461</v>
      </c>
      <c r="F14514" s="36" t="n">
        <v>2003</v>
      </c>
      <c r="G14514" s="39" t="n">
        <v>9</v>
      </c>
      <c r="H14514" s="39" t="n">
        <v>203</v>
      </c>
      <c r="I14514" s="39" t="n">
        <v>87591</v>
      </c>
      <c r="J14514" s="39" t="n">
        <v>245930</v>
      </c>
      <c r="K14514" s="39" t="n">
        <v>447538</v>
      </c>
      <c r="L14514" s="39" t="n">
        <v>473574</v>
      </c>
      <c r="M14514" s="39" t="n">
        <v>210711</v>
      </c>
      <c r="N14514" s="39" t="n">
        <v>647</v>
      </c>
    </row>
    <row r="14515" customFormat="false" ht="13.5" hidden="false" customHeight="false" outlineLevel="0" collapsed="false">
      <c r="B14515" s="36" t="n">
        <v>39</v>
      </c>
      <c r="C14515" s="36" t="s">
        <v>647</v>
      </c>
      <c r="D14515" s="37" t="n">
        <v>2675</v>
      </c>
      <c r="E14515" s="36" t="s">
        <v>462</v>
      </c>
      <c r="F14515" s="36" t="n">
        <v>2003</v>
      </c>
      <c r="G14515" s="39" t="n">
        <v>2</v>
      </c>
      <c r="H14515" s="39" t="s">
        <v>106</v>
      </c>
      <c r="I14515" s="39" t="s">
        <v>106</v>
      </c>
      <c r="J14515" s="39" t="s">
        <v>106</v>
      </c>
      <c r="K14515" s="39" t="s">
        <v>106</v>
      </c>
      <c r="L14515" s="39" t="s">
        <v>106</v>
      </c>
      <c r="M14515" s="39" t="s">
        <v>106</v>
      </c>
      <c r="N14515" s="39" t="s">
        <v>102</v>
      </c>
    </row>
    <row r="14516" customFormat="false" ht="13.5" hidden="false" customHeight="false" outlineLevel="0" collapsed="false">
      <c r="B14516" s="36" t="n">
        <v>39</v>
      </c>
      <c r="C14516" s="36" t="s">
        <v>647</v>
      </c>
      <c r="D14516" s="37" t="n">
        <v>2676</v>
      </c>
      <c r="E14516" s="36" t="s">
        <v>463</v>
      </c>
      <c r="F14516" s="36" t="n">
        <v>2003</v>
      </c>
      <c r="G14516" s="39" t="n">
        <v>1</v>
      </c>
      <c r="H14516" s="39" t="s">
        <v>106</v>
      </c>
      <c r="I14516" s="39" t="s">
        <v>106</v>
      </c>
      <c r="J14516" s="39" t="s">
        <v>106</v>
      </c>
      <c r="K14516" s="39" t="s">
        <v>106</v>
      </c>
      <c r="L14516" s="39" t="s">
        <v>106</v>
      </c>
      <c r="M14516" s="39" t="s">
        <v>106</v>
      </c>
      <c r="N14516" s="39" t="s">
        <v>102</v>
      </c>
    </row>
    <row r="14517" customFormat="false" ht="13.5" hidden="false" customHeight="false" outlineLevel="0" collapsed="false">
      <c r="B14517" s="36" t="n">
        <v>39</v>
      </c>
      <c r="C14517" s="36" t="s">
        <v>647</v>
      </c>
      <c r="D14517" s="37" t="n">
        <v>2677</v>
      </c>
      <c r="E14517" s="36" t="s">
        <v>464</v>
      </c>
      <c r="F14517" s="36" t="n">
        <v>2003</v>
      </c>
      <c r="G14517" s="39" t="n">
        <v>2</v>
      </c>
      <c r="H14517" s="39" t="s">
        <v>106</v>
      </c>
      <c r="I14517" s="39" t="s">
        <v>106</v>
      </c>
      <c r="J14517" s="39" t="s">
        <v>106</v>
      </c>
      <c r="K14517" s="39" t="s">
        <v>106</v>
      </c>
      <c r="L14517" s="39" t="s">
        <v>106</v>
      </c>
      <c r="M14517" s="39" t="s">
        <v>106</v>
      </c>
      <c r="N14517" s="39" t="s">
        <v>106</v>
      </c>
    </row>
    <row r="14518" customFormat="false" ht="13.5" hidden="false" customHeight="false" outlineLevel="0" collapsed="false">
      <c r="B14518" s="36" t="n">
        <v>39</v>
      </c>
      <c r="C14518" s="36" t="s">
        <v>647</v>
      </c>
      <c r="D14518" s="37" t="n">
        <v>2678</v>
      </c>
      <c r="E14518" s="36" t="s">
        <v>465</v>
      </c>
      <c r="F14518" s="36" t="n">
        <v>2003</v>
      </c>
      <c r="G14518" s="39" t="n">
        <v>3</v>
      </c>
      <c r="H14518" s="39" t="n">
        <v>30</v>
      </c>
      <c r="I14518" s="39" t="n">
        <v>9398</v>
      </c>
      <c r="J14518" s="39" t="n">
        <v>15211</v>
      </c>
      <c r="K14518" s="39" t="n">
        <v>41002</v>
      </c>
      <c r="L14518" s="39" t="n">
        <v>41002</v>
      </c>
      <c r="M14518" s="39" t="n">
        <v>24563</v>
      </c>
      <c r="N14518" s="39" t="s">
        <v>102</v>
      </c>
    </row>
    <row r="14519" customFormat="false" ht="13.5" hidden="false" customHeight="false" outlineLevel="0" collapsed="false">
      <c r="B14519" s="36" t="n">
        <v>39</v>
      </c>
      <c r="C14519" s="36" t="s">
        <v>647</v>
      </c>
      <c r="D14519" s="37" t="n">
        <v>2679</v>
      </c>
      <c r="E14519" s="36" t="s">
        <v>466</v>
      </c>
      <c r="F14519" s="36" t="n">
        <v>2003</v>
      </c>
      <c r="G14519" s="39" t="n">
        <v>5</v>
      </c>
      <c r="H14519" s="39" t="s">
        <v>106</v>
      </c>
      <c r="I14519" s="39" t="s">
        <v>106</v>
      </c>
      <c r="J14519" s="39" t="s">
        <v>106</v>
      </c>
      <c r="K14519" s="39" t="s">
        <v>106</v>
      </c>
      <c r="L14519" s="39" t="s">
        <v>106</v>
      </c>
      <c r="M14519" s="39" t="s">
        <v>106</v>
      </c>
      <c r="N14519" s="39" t="s">
        <v>102</v>
      </c>
    </row>
    <row r="14520" customFormat="false" ht="13.5" hidden="false" customHeight="false" outlineLevel="0" collapsed="false">
      <c r="B14520" s="36" t="n">
        <v>39</v>
      </c>
      <c r="C14520" s="36" t="s">
        <v>647</v>
      </c>
      <c r="D14520" s="37" t="n">
        <v>2696</v>
      </c>
      <c r="E14520" s="36" t="s">
        <v>477</v>
      </c>
      <c r="F14520" s="36" t="n">
        <v>2003</v>
      </c>
      <c r="G14520" s="39" t="n">
        <v>9</v>
      </c>
      <c r="H14520" s="39" t="n">
        <v>118</v>
      </c>
      <c r="I14520" s="39" t="n">
        <v>39128</v>
      </c>
      <c r="J14520" s="39" t="n">
        <v>33222</v>
      </c>
      <c r="K14520" s="39" t="n">
        <v>148423</v>
      </c>
      <c r="L14520" s="39" t="n">
        <v>147970</v>
      </c>
      <c r="M14520" s="39" t="n">
        <v>108117</v>
      </c>
      <c r="N14520" s="39" t="s">
        <v>102</v>
      </c>
    </row>
    <row r="14521" customFormat="false" ht="13.5" hidden="false" customHeight="false" outlineLevel="0" collapsed="false">
      <c r="B14521" s="36" t="n">
        <v>39</v>
      </c>
      <c r="C14521" s="36" t="s">
        <v>647</v>
      </c>
      <c r="D14521" s="37" t="n">
        <v>2697</v>
      </c>
      <c r="E14521" s="36" t="s">
        <v>478</v>
      </c>
      <c r="F14521" s="36" t="n">
        <v>2003</v>
      </c>
      <c r="G14521" s="39" t="n">
        <v>1</v>
      </c>
      <c r="H14521" s="39" t="s">
        <v>106</v>
      </c>
      <c r="I14521" s="39" t="s">
        <v>106</v>
      </c>
      <c r="J14521" s="39" t="s">
        <v>106</v>
      </c>
      <c r="K14521" s="39" t="s">
        <v>106</v>
      </c>
      <c r="L14521" s="39" t="s">
        <v>106</v>
      </c>
      <c r="M14521" s="39" t="s">
        <v>106</v>
      </c>
      <c r="N14521" s="39" t="s">
        <v>106</v>
      </c>
    </row>
    <row r="14522" customFormat="false" ht="13.5" hidden="false" customHeight="false" outlineLevel="0" collapsed="false">
      <c r="B14522" s="36" t="n">
        <v>39</v>
      </c>
      <c r="C14522" s="36" t="s">
        <v>647</v>
      </c>
      <c r="D14522" s="37" t="n">
        <v>2698</v>
      </c>
      <c r="E14522" s="36" t="s">
        <v>479</v>
      </c>
      <c r="F14522" s="36" t="n">
        <v>2003</v>
      </c>
      <c r="G14522" s="39" t="n">
        <v>1</v>
      </c>
      <c r="H14522" s="39" t="s">
        <v>106</v>
      </c>
      <c r="I14522" s="39" t="s">
        <v>106</v>
      </c>
      <c r="J14522" s="39" t="s">
        <v>106</v>
      </c>
      <c r="K14522" s="39" t="s">
        <v>106</v>
      </c>
      <c r="L14522" s="39" t="s">
        <v>106</v>
      </c>
      <c r="M14522" s="39" t="s">
        <v>106</v>
      </c>
      <c r="N14522" s="39" t="s">
        <v>106</v>
      </c>
    </row>
    <row r="14523" customFormat="false" ht="13.5" hidden="false" customHeight="false" outlineLevel="0" collapsed="false">
      <c r="B14523" s="36" t="n">
        <v>39</v>
      </c>
      <c r="C14523" s="36" t="s">
        <v>647</v>
      </c>
      <c r="D14523" s="37" t="n">
        <v>2699</v>
      </c>
      <c r="E14523" s="36" t="s">
        <v>480</v>
      </c>
      <c r="F14523" s="36" t="n">
        <v>2003</v>
      </c>
      <c r="G14523" s="39" t="n">
        <v>9</v>
      </c>
      <c r="H14523" s="39" t="n">
        <v>178</v>
      </c>
      <c r="I14523" s="39" t="n">
        <v>59179</v>
      </c>
      <c r="J14523" s="39" t="n">
        <v>60124</v>
      </c>
      <c r="K14523" s="39" t="n">
        <v>186853</v>
      </c>
      <c r="L14523" s="39" t="n">
        <v>185270</v>
      </c>
      <c r="M14523" s="39" t="n">
        <v>113535</v>
      </c>
      <c r="N14523" s="39" t="n">
        <v>11847</v>
      </c>
    </row>
    <row r="14524" customFormat="false" ht="13.5" hidden="false" customHeight="false" outlineLevel="0" collapsed="false">
      <c r="B14524" s="36" t="n">
        <v>39</v>
      </c>
      <c r="C14524" s="36" t="s">
        <v>647</v>
      </c>
      <c r="D14524" s="37" t="n">
        <v>2713</v>
      </c>
      <c r="E14524" s="36" t="s">
        <v>483</v>
      </c>
      <c r="F14524" s="36" t="n">
        <v>2003</v>
      </c>
      <c r="G14524" s="39" t="n">
        <v>5</v>
      </c>
      <c r="H14524" s="39" t="n">
        <v>110</v>
      </c>
      <c r="I14524" s="39" t="n">
        <v>45675</v>
      </c>
      <c r="J14524" s="39" t="n">
        <v>55740</v>
      </c>
      <c r="K14524" s="39" t="n">
        <v>124744</v>
      </c>
      <c r="L14524" s="39" t="n">
        <v>125179</v>
      </c>
      <c r="M14524" s="39" t="n">
        <v>65429</v>
      </c>
      <c r="N14524" s="39" t="n">
        <v>212</v>
      </c>
    </row>
    <row r="14525" customFormat="false" ht="13.5" hidden="false" customHeight="false" outlineLevel="0" collapsed="false">
      <c r="B14525" s="36" t="n">
        <v>39</v>
      </c>
      <c r="C14525" s="36" t="s">
        <v>647</v>
      </c>
      <c r="D14525" s="37" t="n">
        <v>2716</v>
      </c>
      <c r="E14525" s="36" t="s">
        <v>486</v>
      </c>
      <c r="F14525" s="36" t="n">
        <v>2003</v>
      </c>
      <c r="G14525" s="39" t="n">
        <v>10</v>
      </c>
      <c r="H14525" s="39" t="n">
        <v>505</v>
      </c>
      <c r="I14525" s="39" t="n">
        <v>95030</v>
      </c>
      <c r="J14525" s="39" t="n">
        <v>196303</v>
      </c>
      <c r="K14525" s="39" t="n">
        <v>344952</v>
      </c>
      <c r="L14525" s="39" t="n">
        <v>344073</v>
      </c>
      <c r="M14525" s="39" t="n">
        <v>134942</v>
      </c>
      <c r="N14525" s="39" t="n">
        <v>5887</v>
      </c>
    </row>
    <row r="14526" customFormat="false" ht="13.5" hidden="false" customHeight="false" outlineLevel="0" collapsed="false">
      <c r="B14526" s="36" t="n">
        <v>39</v>
      </c>
      <c r="C14526" s="36" t="s">
        <v>647</v>
      </c>
      <c r="D14526" s="37" t="n">
        <v>2719</v>
      </c>
      <c r="E14526" s="36" t="s">
        <v>487</v>
      </c>
      <c r="F14526" s="36" t="n">
        <v>2003</v>
      </c>
      <c r="G14526" s="39" t="n">
        <v>1</v>
      </c>
      <c r="H14526" s="39" t="s">
        <v>106</v>
      </c>
      <c r="I14526" s="39" t="s">
        <v>106</v>
      </c>
      <c r="J14526" s="39" t="s">
        <v>106</v>
      </c>
      <c r="K14526" s="39" t="s">
        <v>106</v>
      </c>
      <c r="L14526" s="39" t="s">
        <v>106</v>
      </c>
      <c r="M14526" s="39" t="s">
        <v>106</v>
      </c>
      <c r="N14526" s="39" t="s">
        <v>106</v>
      </c>
    </row>
    <row r="14527" customFormat="false" ht="13.5" hidden="false" customHeight="false" outlineLevel="0" collapsed="false">
      <c r="B14527" s="36" t="n">
        <v>39</v>
      </c>
      <c r="C14527" s="36" t="s">
        <v>647</v>
      </c>
      <c r="D14527" s="37" t="n">
        <v>2722</v>
      </c>
      <c r="E14527" s="36" t="s">
        <v>489</v>
      </c>
      <c r="F14527" s="36" t="n">
        <v>2003</v>
      </c>
      <c r="G14527" s="39" t="n">
        <v>1</v>
      </c>
      <c r="H14527" s="39" t="s">
        <v>106</v>
      </c>
      <c r="I14527" s="39" t="s">
        <v>106</v>
      </c>
      <c r="J14527" s="39" t="s">
        <v>106</v>
      </c>
      <c r="K14527" s="39" t="s">
        <v>106</v>
      </c>
      <c r="L14527" s="39" t="s">
        <v>106</v>
      </c>
      <c r="M14527" s="39" t="s">
        <v>106</v>
      </c>
      <c r="N14527" s="39" t="s">
        <v>106</v>
      </c>
    </row>
    <row r="14528" customFormat="false" ht="13.5" hidden="false" customHeight="false" outlineLevel="0" collapsed="false">
      <c r="B14528" s="36" t="n">
        <v>39</v>
      </c>
      <c r="C14528" s="36" t="s">
        <v>647</v>
      </c>
      <c r="D14528" s="37" t="n">
        <v>2729</v>
      </c>
      <c r="E14528" s="36" t="s">
        <v>491</v>
      </c>
      <c r="F14528" s="36" t="n">
        <v>2003</v>
      </c>
      <c r="G14528" s="39" t="n">
        <v>3</v>
      </c>
      <c r="H14528" s="39" t="n">
        <v>136</v>
      </c>
      <c r="I14528" s="39" t="n">
        <v>32878</v>
      </c>
      <c r="J14528" s="39" t="n">
        <v>225854</v>
      </c>
      <c r="K14528" s="39" t="n">
        <v>321550</v>
      </c>
      <c r="L14528" s="39" t="n">
        <v>330743</v>
      </c>
      <c r="M14528" s="39" t="n">
        <v>98316</v>
      </c>
      <c r="N14528" s="39" t="n">
        <v>5372</v>
      </c>
    </row>
    <row r="14529" customFormat="false" ht="13.5" hidden="false" customHeight="false" outlineLevel="0" collapsed="false">
      <c r="B14529" s="36" t="n">
        <v>39</v>
      </c>
      <c r="C14529" s="36" t="s">
        <v>647</v>
      </c>
      <c r="D14529" s="37" t="n">
        <v>2799</v>
      </c>
      <c r="E14529" s="36" t="s">
        <v>504</v>
      </c>
      <c r="F14529" s="36" t="n">
        <v>2003</v>
      </c>
      <c r="G14529" s="39" t="n">
        <v>1</v>
      </c>
      <c r="H14529" s="39" t="s">
        <v>106</v>
      </c>
      <c r="I14529" s="39" t="s">
        <v>106</v>
      </c>
      <c r="J14529" s="39" t="s">
        <v>106</v>
      </c>
      <c r="K14529" s="39" t="s">
        <v>106</v>
      </c>
      <c r="L14529" s="39" t="s">
        <v>106</v>
      </c>
      <c r="M14529" s="39" t="s">
        <v>106</v>
      </c>
      <c r="N14529" s="39" t="s">
        <v>102</v>
      </c>
    </row>
    <row r="14530" customFormat="false" ht="13.5" hidden="false" customHeight="false" outlineLevel="0" collapsed="false">
      <c r="B14530" s="36" t="n">
        <v>39</v>
      </c>
      <c r="C14530" s="36" t="s">
        <v>647</v>
      </c>
      <c r="D14530" s="37" t="n">
        <v>2821</v>
      </c>
      <c r="E14530" s="36" t="s">
        <v>511</v>
      </c>
      <c r="F14530" s="36" t="n">
        <v>2003</v>
      </c>
      <c r="G14530" s="39" t="n">
        <v>1</v>
      </c>
      <c r="H14530" s="39" t="s">
        <v>106</v>
      </c>
      <c r="I14530" s="39" t="s">
        <v>106</v>
      </c>
      <c r="J14530" s="39" t="s">
        <v>106</v>
      </c>
      <c r="K14530" s="39" t="s">
        <v>106</v>
      </c>
      <c r="L14530" s="39" t="s">
        <v>106</v>
      </c>
      <c r="M14530" s="39" t="s">
        <v>106</v>
      </c>
      <c r="N14530" s="39" t="s">
        <v>106</v>
      </c>
    </row>
    <row r="14531" customFormat="false" ht="13.5" hidden="false" customHeight="false" outlineLevel="0" collapsed="false">
      <c r="B14531" s="36" t="n">
        <v>39</v>
      </c>
      <c r="C14531" s="36" t="s">
        <v>647</v>
      </c>
      <c r="D14531" s="37" t="n">
        <v>2823</v>
      </c>
      <c r="E14531" s="36" t="s">
        <v>513</v>
      </c>
      <c r="F14531" s="36" t="n">
        <v>2003</v>
      </c>
      <c r="G14531" s="39" t="n">
        <v>2</v>
      </c>
      <c r="H14531" s="39" t="s">
        <v>106</v>
      </c>
      <c r="I14531" s="39" t="s">
        <v>106</v>
      </c>
      <c r="J14531" s="39" t="s">
        <v>106</v>
      </c>
      <c r="K14531" s="39" t="s">
        <v>106</v>
      </c>
      <c r="L14531" s="39" t="s">
        <v>106</v>
      </c>
      <c r="M14531" s="39" t="s">
        <v>106</v>
      </c>
      <c r="N14531" s="39" t="s">
        <v>102</v>
      </c>
    </row>
    <row r="14532" customFormat="false" ht="13.5" hidden="false" customHeight="false" outlineLevel="0" collapsed="false">
      <c r="B14532" s="36" t="n">
        <v>39</v>
      </c>
      <c r="C14532" s="36" t="s">
        <v>647</v>
      </c>
      <c r="D14532" s="37" t="n">
        <v>2912</v>
      </c>
      <c r="E14532" s="36" t="s">
        <v>517</v>
      </c>
      <c r="F14532" s="36" t="n">
        <v>2003</v>
      </c>
      <c r="G14532" s="39" t="n">
        <v>1</v>
      </c>
      <c r="H14532" s="39" t="s">
        <v>106</v>
      </c>
      <c r="I14532" s="39" t="s">
        <v>106</v>
      </c>
      <c r="J14532" s="39" t="s">
        <v>106</v>
      </c>
      <c r="K14532" s="39" t="s">
        <v>106</v>
      </c>
      <c r="L14532" s="39" t="s">
        <v>106</v>
      </c>
      <c r="M14532" s="39" t="s">
        <v>106</v>
      </c>
      <c r="N14532" s="39" t="s">
        <v>106</v>
      </c>
    </row>
    <row r="14533" customFormat="false" ht="13.5" hidden="false" customHeight="false" outlineLevel="0" collapsed="false">
      <c r="B14533" s="36" t="n">
        <v>39</v>
      </c>
      <c r="C14533" s="36" t="s">
        <v>647</v>
      </c>
      <c r="D14533" s="37" t="n">
        <v>2913</v>
      </c>
      <c r="E14533" s="36" t="s">
        <v>518</v>
      </c>
      <c r="F14533" s="36" t="n">
        <v>2003</v>
      </c>
      <c r="G14533" s="39" t="n">
        <v>1</v>
      </c>
      <c r="H14533" s="39" t="s">
        <v>106</v>
      </c>
      <c r="I14533" s="39" t="s">
        <v>106</v>
      </c>
      <c r="J14533" s="39" t="s">
        <v>106</v>
      </c>
      <c r="K14533" s="39" t="s">
        <v>106</v>
      </c>
      <c r="L14533" s="39" t="s">
        <v>106</v>
      </c>
      <c r="M14533" s="39" t="s">
        <v>106</v>
      </c>
      <c r="N14533" s="39" t="s">
        <v>106</v>
      </c>
    </row>
    <row r="14534" customFormat="false" ht="13.5" hidden="false" customHeight="false" outlineLevel="0" collapsed="false">
      <c r="B14534" s="36" t="n">
        <v>39</v>
      </c>
      <c r="C14534" s="36" t="s">
        <v>647</v>
      </c>
      <c r="D14534" s="37" t="n">
        <v>2914</v>
      </c>
      <c r="E14534" s="36" t="s">
        <v>519</v>
      </c>
      <c r="F14534" s="36" t="n">
        <v>2003</v>
      </c>
      <c r="G14534" s="39" t="n">
        <v>1</v>
      </c>
      <c r="H14534" s="39" t="s">
        <v>106</v>
      </c>
      <c r="I14534" s="39" t="s">
        <v>106</v>
      </c>
      <c r="J14534" s="39" t="s">
        <v>106</v>
      </c>
      <c r="K14534" s="39" t="s">
        <v>106</v>
      </c>
      <c r="L14534" s="39" t="s">
        <v>106</v>
      </c>
      <c r="M14534" s="39" t="s">
        <v>106</v>
      </c>
      <c r="N14534" s="39" t="s">
        <v>102</v>
      </c>
    </row>
    <row r="14535" customFormat="false" ht="13.5" hidden="false" customHeight="false" outlineLevel="0" collapsed="false">
      <c r="B14535" s="36" t="n">
        <v>39</v>
      </c>
      <c r="C14535" s="36" t="s">
        <v>647</v>
      </c>
      <c r="D14535" s="37" t="n">
        <v>2915</v>
      </c>
      <c r="E14535" s="36" t="s">
        <v>520</v>
      </c>
      <c r="F14535" s="36" t="n">
        <v>2003</v>
      </c>
      <c r="G14535" s="39" t="n">
        <v>1</v>
      </c>
      <c r="H14535" s="39" t="s">
        <v>106</v>
      </c>
      <c r="I14535" s="39" t="s">
        <v>106</v>
      </c>
      <c r="J14535" s="39" t="s">
        <v>106</v>
      </c>
      <c r="K14535" s="39" t="s">
        <v>106</v>
      </c>
      <c r="L14535" s="39" t="s">
        <v>106</v>
      </c>
      <c r="M14535" s="39" t="s">
        <v>106</v>
      </c>
      <c r="N14535" s="39" t="s">
        <v>102</v>
      </c>
    </row>
    <row r="14536" customFormat="false" ht="13.5" hidden="false" customHeight="false" outlineLevel="0" collapsed="false">
      <c r="B14536" s="36" t="n">
        <v>39</v>
      </c>
      <c r="C14536" s="36" t="s">
        <v>647</v>
      </c>
      <c r="D14536" s="37" t="n">
        <v>2918</v>
      </c>
      <c r="E14536" s="36" t="s">
        <v>523</v>
      </c>
      <c r="F14536" s="36" t="n">
        <v>2003</v>
      </c>
      <c r="G14536" s="39" t="n">
        <v>3</v>
      </c>
      <c r="H14536" s="39" t="n">
        <v>137</v>
      </c>
      <c r="I14536" s="39" t="n">
        <v>22430</v>
      </c>
      <c r="J14536" s="39" t="n">
        <v>1955</v>
      </c>
      <c r="K14536" s="39" t="n">
        <v>43385</v>
      </c>
      <c r="L14536" s="39" t="n">
        <v>43385</v>
      </c>
      <c r="M14536" s="39" t="n">
        <v>38274</v>
      </c>
      <c r="N14536" s="39" t="s">
        <v>102</v>
      </c>
    </row>
    <row r="14537" customFormat="false" ht="13.5" hidden="false" customHeight="false" outlineLevel="0" collapsed="false">
      <c r="B14537" s="36" t="n">
        <v>39</v>
      </c>
      <c r="C14537" s="36" t="s">
        <v>647</v>
      </c>
      <c r="D14537" s="37" t="n">
        <v>2919</v>
      </c>
      <c r="E14537" s="36" t="s">
        <v>524</v>
      </c>
      <c r="F14537" s="36" t="n">
        <v>2003</v>
      </c>
      <c r="G14537" s="39" t="n">
        <v>11</v>
      </c>
      <c r="H14537" s="39" t="n">
        <v>845</v>
      </c>
      <c r="I14537" s="39" t="n">
        <v>295685</v>
      </c>
      <c r="J14537" s="39" t="n">
        <v>3666103</v>
      </c>
      <c r="K14537" s="39" t="n">
        <v>4884953</v>
      </c>
      <c r="L14537" s="39" t="n">
        <v>4945874</v>
      </c>
      <c r="M14537" s="39" t="n">
        <v>1212529</v>
      </c>
      <c r="N14537" s="39" t="n">
        <v>8754</v>
      </c>
    </row>
    <row r="14538" customFormat="false" ht="13.5" hidden="false" customHeight="false" outlineLevel="0" collapsed="false">
      <c r="B14538" s="36" t="n">
        <v>39</v>
      </c>
      <c r="C14538" s="36" t="s">
        <v>647</v>
      </c>
      <c r="D14538" s="37" t="n">
        <v>3011</v>
      </c>
      <c r="E14538" s="36" t="s">
        <v>525</v>
      </c>
      <c r="F14538" s="36" t="n">
        <v>2003</v>
      </c>
      <c r="G14538" s="39" t="n">
        <v>1</v>
      </c>
      <c r="H14538" s="39" t="s">
        <v>106</v>
      </c>
      <c r="I14538" s="39" t="s">
        <v>106</v>
      </c>
      <c r="J14538" s="39" t="s">
        <v>106</v>
      </c>
      <c r="K14538" s="39" t="s">
        <v>106</v>
      </c>
      <c r="L14538" s="39" t="s">
        <v>106</v>
      </c>
      <c r="M14538" s="39" t="s">
        <v>106</v>
      </c>
      <c r="N14538" s="39" t="s">
        <v>106</v>
      </c>
    </row>
    <row r="14539" customFormat="false" ht="13.5" hidden="false" customHeight="false" outlineLevel="0" collapsed="false">
      <c r="B14539" s="36" t="n">
        <v>39</v>
      </c>
      <c r="C14539" s="36" t="s">
        <v>647</v>
      </c>
      <c r="D14539" s="37" t="n">
        <v>3013</v>
      </c>
      <c r="E14539" s="36" t="s">
        <v>527</v>
      </c>
      <c r="F14539" s="36" t="n">
        <v>2003</v>
      </c>
      <c r="G14539" s="39" t="n">
        <v>3</v>
      </c>
      <c r="H14539" s="39" t="s">
        <v>106</v>
      </c>
      <c r="I14539" s="39" t="s">
        <v>106</v>
      </c>
      <c r="J14539" s="39" t="s">
        <v>106</v>
      </c>
      <c r="K14539" s="39" t="s">
        <v>106</v>
      </c>
      <c r="L14539" s="39" t="s">
        <v>106</v>
      </c>
      <c r="M14539" s="39" t="s">
        <v>106</v>
      </c>
      <c r="N14539" s="39" t="n">
        <v>8461</v>
      </c>
    </row>
    <row r="14540" customFormat="false" ht="13.5" hidden="false" customHeight="false" outlineLevel="0" collapsed="false">
      <c r="B14540" s="36" t="n">
        <v>39</v>
      </c>
      <c r="C14540" s="36" t="s">
        <v>647</v>
      </c>
      <c r="D14540" s="37" t="n">
        <v>3031</v>
      </c>
      <c r="E14540" s="36" t="s">
        <v>530</v>
      </c>
      <c r="F14540" s="36" t="n">
        <v>2003</v>
      </c>
      <c r="G14540" s="39" t="n">
        <v>10</v>
      </c>
      <c r="H14540" s="39" t="n">
        <v>271</v>
      </c>
      <c r="I14540" s="39" t="n">
        <v>111606</v>
      </c>
      <c r="J14540" s="39" t="n">
        <v>1212328</v>
      </c>
      <c r="K14540" s="39" t="n">
        <v>1601269</v>
      </c>
      <c r="L14540" s="39" t="n">
        <v>1686234</v>
      </c>
      <c r="M14540" s="39" t="n">
        <v>439679</v>
      </c>
      <c r="N14540" s="39" t="n">
        <v>92936</v>
      </c>
    </row>
    <row r="14541" customFormat="false" ht="13.5" hidden="false" customHeight="false" outlineLevel="0" collapsed="false">
      <c r="B14541" s="36" t="n">
        <v>39</v>
      </c>
      <c r="C14541" s="36" t="s">
        <v>647</v>
      </c>
      <c r="D14541" s="37" t="n">
        <v>3032</v>
      </c>
      <c r="E14541" s="36" t="s">
        <v>531</v>
      </c>
      <c r="F14541" s="36" t="n">
        <v>2003</v>
      </c>
      <c r="G14541" s="39" t="n">
        <v>2</v>
      </c>
      <c r="H14541" s="39" t="s">
        <v>106</v>
      </c>
      <c r="I14541" s="39" t="s">
        <v>106</v>
      </c>
      <c r="J14541" s="39" t="s">
        <v>106</v>
      </c>
      <c r="K14541" s="39" t="s">
        <v>106</v>
      </c>
      <c r="L14541" s="39" t="s">
        <v>106</v>
      </c>
      <c r="M14541" s="39" t="s">
        <v>106</v>
      </c>
      <c r="N14541" s="39" t="s">
        <v>102</v>
      </c>
    </row>
    <row r="14542" customFormat="false" ht="13.5" hidden="false" customHeight="false" outlineLevel="0" collapsed="false">
      <c r="B14542" s="36" t="n">
        <v>39</v>
      </c>
      <c r="C14542" s="36" t="s">
        <v>647</v>
      </c>
      <c r="D14542" s="37" t="n">
        <v>3033</v>
      </c>
      <c r="E14542" s="36" t="s">
        <v>532</v>
      </c>
      <c r="F14542" s="36" t="n">
        <v>2003</v>
      </c>
      <c r="G14542" s="39" t="n">
        <v>7</v>
      </c>
      <c r="H14542" s="39" t="n">
        <v>47</v>
      </c>
      <c r="I14542" s="39" t="n">
        <v>12937</v>
      </c>
      <c r="J14542" s="39" t="n">
        <v>47371</v>
      </c>
      <c r="K14542" s="39" t="n">
        <v>62945</v>
      </c>
      <c r="L14542" s="39" t="n">
        <v>62945</v>
      </c>
      <c r="M14542" s="39" t="n">
        <v>14832</v>
      </c>
      <c r="N14542" s="39" t="s">
        <v>102</v>
      </c>
    </row>
    <row r="14543" customFormat="false" ht="13.5" hidden="false" customHeight="false" outlineLevel="0" collapsed="false">
      <c r="B14543" s="36" t="n">
        <v>39</v>
      </c>
      <c r="C14543" s="36" t="s">
        <v>647</v>
      </c>
      <c r="D14543" s="37" t="n">
        <v>3034</v>
      </c>
      <c r="E14543" s="36" t="s">
        <v>533</v>
      </c>
      <c r="F14543" s="36" t="n">
        <v>2003</v>
      </c>
      <c r="G14543" s="39" t="n">
        <v>4</v>
      </c>
      <c r="H14543" s="39" t="s">
        <v>106</v>
      </c>
      <c r="I14543" s="39" t="s">
        <v>106</v>
      </c>
      <c r="J14543" s="39" t="s">
        <v>106</v>
      </c>
      <c r="K14543" s="39" t="s">
        <v>106</v>
      </c>
      <c r="L14543" s="39" t="s">
        <v>106</v>
      </c>
      <c r="M14543" s="39" t="s">
        <v>106</v>
      </c>
      <c r="N14543" s="39" t="s">
        <v>102</v>
      </c>
    </row>
    <row r="14544" customFormat="false" ht="13.5" hidden="false" customHeight="false" outlineLevel="0" collapsed="false">
      <c r="B14544" s="36" t="n">
        <v>39</v>
      </c>
      <c r="C14544" s="36" t="s">
        <v>647</v>
      </c>
      <c r="D14544" s="37" t="n">
        <v>3059</v>
      </c>
      <c r="E14544" s="36" t="s">
        <v>538</v>
      </c>
      <c r="F14544" s="36" t="n">
        <v>2003</v>
      </c>
      <c r="G14544" s="39" t="n">
        <v>2</v>
      </c>
      <c r="H14544" s="39" t="s">
        <v>106</v>
      </c>
      <c r="I14544" s="39" t="s">
        <v>106</v>
      </c>
      <c r="J14544" s="39" t="s">
        <v>106</v>
      </c>
      <c r="K14544" s="39" t="s">
        <v>106</v>
      </c>
      <c r="L14544" s="39" t="s">
        <v>106</v>
      </c>
      <c r="M14544" s="39" t="s">
        <v>106</v>
      </c>
      <c r="N14544" s="39" t="s">
        <v>102</v>
      </c>
    </row>
    <row r="14545" customFormat="false" ht="13.5" hidden="false" customHeight="false" outlineLevel="0" collapsed="false">
      <c r="B14545" s="36" t="n">
        <v>39</v>
      </c>
      <c r="C14545" s="36" t="s">
        <v>647</v>
      </c>
      <c r="D14545" s="37" t="n">
        <v>3112</v>
      </c>
      <c r="E14545" s="36" t="s">
        <v>542</v>
      </c>
      <c r="F14545" s="36" t="n">
        <v>2003</v>
      </c>
      <c r="G14545" s="39" t="n">
        <v>1</v>
      </c>
      <c r="H14545" s="39" t="s">
        <v>106</v>
      </c>
      <c r="I14545" s="39" t="s">
        <v>106</v>
      </c>
      <c r="J14545" s="39" t="s">
        <v>106</v>
      </c>
      <c r="K14545" s="39" t="s">
        <v>106</v>
      </c>
      <c r="L14545" s="39" t="s">
        <v>106</v>
      </c>
      <c r="M14545" s="39" t="s">
        <v>106</v>
      </c>
      <c r="N14545" s="39" t="s">
        <v>106</v>
      </c>
    </row>
    <row r="14546" customFormat="false" ht="13.5" hidden="false" customHeight="false" outlineLevel="0" collapsed="false">
      <c r="B14546" s="36" t="n">
        <v>39</v>
      </c>
      <c r="C14546" s="36" t="s">
        <v>647</v>
      </c>
      <c r="D14546" s="37" t="n">
        <v>3113</v>
      </c>
      <c r="E14546" s="36" t="s">
        <v>543</v>
      </c>
      <c r="F14546" s="36" t="n">
        <v>2003</v>
      </c>
      <c r="G14546" s="39" t="n">
        <v>1</v>
      </c>
      <c r="H14546" s="39" t="s">
        <v>106</v>
      </c>
      <c r="I14546" s="39" t="s">
        <v>106</v>
      </c>
      <c r="J14546" s="39" t="s">
        <v>106</v>
      </c>
      <c r="K14546" s="39" t="s">
        <v>106</v>
      </c>
      <c r="L14546" s="39" t="s">
        <v>106</v>
      </c>
      <c r="M14546" s="39" t="s">
        <v>106</v>
      </c>
      <c r="N14546" s="39" t="s">
        <v>102</v>
      </c>
    </row>
    <row r="14547" customFormat="false" ht="13.5" hidden="false" customHeight="false" outlineLevel="0" collapsed="false">
      <c r="B14547" s="36" t="n">
        <v>39</v>
      </c>
      <c r="C14547" s="36" t="s">
        <v>647</v>
      </c>
      <c r="D14547" s="37" t="n">
        <v>3114</v>
      </c>
      <c r="E14547" s="36" t="s">
        <v>544</v>
      </c>
      <c r="F14547" s="36" t="n">
        <v>2003</v>
      </c>
      <c r="G14547" s="39" t="n">
        <v>1</v>
      </c>
      <c r="H14547" s="39" t="s">
        <v>106</v>
      </c>
      <c r="I14547" s="39" t="s">
        <v>106</v>
      </c>
      <c r="J14547" s="39" t="s">
        <v>106</v>
      </c>
      <c r="K14547" s="39" t="s">
        <v>106</v>
      </c>
      <c r="L14547" s="39" t="s">
        <v>106</v>
      </c>
      <c r="M14547" s="39" t="s">
        <v>106</v>
      </c>
      <c r="N14547" s="39" t="s">
        <v>102</v>
      </c>
    </row>
    <row r="14548" customFormat="false" ht="13.5" hidden="false" customHeight="false" outlineLevel="0" collapsed="false">
      <c r="B14548" s="36" t="n">
        <v>39</v>
      </c>
      <c r="C14548" s="36" t="s">
        <v>647</v>
      </c>
      <c r="D14548" s="37" t="n">
        <v>3115</v>
      </c>
      <c r="E14548" s="36" t="s">
        <v>545</v>
      </c>
      <c r="F14548" s="36" t="n">
        <v>2003</v>
      </c>
      <c r="G14548" s="39" t="n">
        <v>1</v>
      </c>
      <c r="H14548" s="39" t="s">
        <v>106</v>
      </c>
      <c r="I14548" s="39" t="s">
        <v>106</v>
      </c>
      <c r="J14548" s="39" t="s">
        <v>106</v>
      </c>
      <c r="K14548" s="39" t="s">
        <v>106</v>
      </c>
      <c r="L14548" s="39" t="s">
        <v>106</v>
      </c>
      <c r="M14548" s="39" t="s">
        <v>106</v>
      </c>
      <c r="N14548" s="39" t="s">
        <v>106</v>
      </c>
    </row>
    <row r="14549" customFormat="false" ht="13.5" hidden="false" customHeight="false" outlineLevel="0" collapsed="false">
      <c r="B14549" s="36" t="n">
        <v>39</v>
      </c>
      <c r="C14549" s="36" t="s">
        <v>647</v>
      </c>
      <c r="D14549" s="37" t="n">
        <v>3131</v>
      </c>
      <c r="E14549" s="36" t="s">
        <v>550</v>
      </c>
      <c r="F14549" s="36" t="n">
        <v>2003</v>
      </c>
      <c r="G14549" s="39" t="n">
        <v>1</v>
      </c>
      <c r="H14549" s="39" t="s">
        <v>106</v>
      </c>
      <c r="I14549" s="39" t="s">
        <v>106</v>
      </c>
      <c r="J14549" s="39" t="s">
        <v>106</v>
      </c>
      <c r="K14549" s="39" t="s">
        <v>106</v>
      </c>
      <c r="L14549" s="39" t="s">
        <v>106</v>
      </c>
      <c r="M14549" s="39" t="s">
        <v>106</v>
      </c>
      <c r="N14549" s="39" t="s">
        <v>102</v>
      </c>
    </row>
    <row r="14550" customFormat="false" ht="13.5" hidden="false" customHeight="false" outlineLevel="0" collapsed="false">
      <c r="B14550" s="36" t="n">
        <v>39</v>
      </c>
      <c r="C14550" s="36" t="s">
        <v>647</v>
      </c>
      <c r="D14550" s="37" t="n">
        <v>3134</v>
      </c>
      <c r="E14550" s="36" t="s">
        <v>553</v>
      </c>
      <c r="F14550" s="36" t="n">
        <v>2003</v>
      </c>
      <c r="G14550" s="39" t="n">
        <v>2</v>
      </c>
      <c r="H14550" s="39" t="s">
        <v>106</v>
      </c>
      <c r="I14550" s="39" t="s">
        <v>106</v>
      </c>
      <c r="J14550" s="39" t="s">
        <v>106</v>
      </c>
      <c r="K14550" s="39" t="s">
        <v>106</v>
      </c>
      <c r="L14550" s="39" t="s">
        <v>106</v>
      </c>
      <c r="M14550" s="39" t="s">
        <v>106</v>
      </c>
      <c r="N14550" s="39" t="s">
        <v>102</v>
      </c>
    </row>
    <row r="14551" customFormat="false" ht="13.5" hidden="false" customHeight="false" outlineLevel="0" collapsed="false">
      <c r="B14551" s="36" t="n">
        <v>39</v>
      </c>
      <c r="C14551" s="36" t="s">
        <v>647</v>
      </c>
      <c r="D14551" s="37" t="n">
        <v>3135</v>
      </c>
      <c r="E14551" s="36" t="s">
        <v>554</v>
      </c>
      <c r="F14551" s="36" t="n">
        <v>2003</v>
      </c>
      <c r="G14551" s="39" t="n">
        <v>1</v>
      </c>
      <c r="H14551" s="39" t="s">
        <v>106</v>
      </c>
      <c r="I14551" s="39" t="s">
        <v>106</v>
      </c>
      <c r="J14551" s="39" t="s">
        <v>106</v>
      </c>
      <c r="K14551" s="39" t="s">
        <v>106</v>
      </c>
      <c r="L14551" s="39" t="s">
        <v>106</v>
      </c>
      <c r="M14551" s="39" t="s">
        <v>106</v>
      </c>
      <c r="N14551" s="39" t="s">
        <v>106</v>
      </c>
    </row>
    <row r="14552" customFormat="false" ht="13.5" hidden="false" customHeight="false" outlineLevel="0" collapsed="false">
      <c r="B14552" s="36" t="n">
        <v>39</v>
      </c>
      <c r="C14552" s="36" t="s">
        <v>647</v>
      </c>
      <c r="D14552" s="37" t="n">
        <v>3211</v>
      </c>
      <c r="E14552" s="36" t="s">
        <v>563</v>
      </c>
      <c r="F14552" s="36" t="n">
        <v>2003</v>
      </c>
      <c r="G14552" s="39" t="n">
        <v>9</v>
      </c>
      <c r="H14552" s="39" t="n">
        <v>56</v>
      </c>
      <c r="I14552" s="39" t="n">
        <v>12285</v>
      </c>
      <c r="J14552" s="39" t="n">
        <v>47096</v>
      </c>
      <c r="K14552" s="39" t="n">
        <v>76728</v>
      </c>
      <c r="L14552" s="39" t="n">
        <v>76728</v>
      </c>
      <c r="M14552" s="39" t="n">
        <v>28326</v>
      </c>
      <c r="N14552" s="39" t="s">
        <v>102</v>
      </c>
    </row>
    <row r="14553" customFormat="false" ht="13.5" hidden="false" customHeight="false" outlineLevel="0" collapsed="false">
      <c r="B14553" s="36" t="n">
        <v>39</v>
      </c>
      <c r="C14553" s="36" t="s">
        <v>647</v>
      </c>
      <c r="D14553" s="37" t="n">
        <v>3219</v>
      </c>
      <c r="E14553" s="36" t="s">
        <v>565</v>
      </c>
      <c r="F14553" s="36" t="n">
        <v>2003</v>
      </c>
      <c r="G14553" s="39" t="n">
        <v>1</v>
      </c>
      <c r="H14553" s="39" t="s">
        <v>106</v>
      </c>
      <c r="I14553" s="39" t="s">
        <v>106</v>
      </c>
      <c r="J14553" s="39" t="s">
        <v>106</v>
      </c>
      <c r="K14553" s="39" t="s">
        <v>106</v>
      </c>
      <c r="L14553" s="39" t="s">
        <v>106</v>
      </c>
      <c r="M14553" s="39" t="s">
        <v>106</v>
      </c>
      <c r="N14553" s="39" t="s">
        <v>102</v>
      </c>
    </row>
    <row r="14554" customFormat="false" ht="13.5" hidden="false" customHeight="false" outlineLevel="0" collapsed="false">
      <c r="B14554" s="36" t="n">
        <v>39</v>
      </c>
      <c r="C14554" s="36" t="s">
        <v>647</v>
      </c>
      <c r="D14554" s="37" t="n">
        <v>3231</v>
      </c>
      <c r="E14554" s="36" t="s">
        <v>569</v>
      </c>
      <c r="F14554" s="36" t="n">
        <v>2003</v>
      </c>
      <c r="G14554" s="39" t="n">
        <v>3</v>
      </c>
      <c r="H14554" s="39" t="s">
        <v>106</v>
      </c>
      <c r="I14554" s="39" t="s">
        <v>106</v>
      </c>
      <c r="J14554" s="39" t="s">
        <v>106</v>
      </c>
      <c r="K14554" s="39" t="s">
        <v>106</v>
      </c>
      <c r="L14554" s="39" t="s">
        <v>106</v>
      </c>
      <c r="M14554" s="39" t="s">
        <v>106</v>
      </c>
      <c r="N14554" s="39" t="s">
        <v>102</v>
      </c>
    </row>
    <row r="14555" customFormat="false" ht="13.5" hidden="false" customHeight="false" outlineLevel="0" collapsed="false">
      <c r="B14555" s="36" t="n">
        <v>39</v>
      </c>
      <c r="C14555" s="36" t="s">
        <v>647</v>
      </c>
      <c r="D14555" s="37" t="n">
        <v>3232</v>
      </c>
      <c r="E14555" s="36" t="s">
        <v>570</v>
      </c>
      <c r="F14555" s="36" t="n">
        <v>2003</v>
      </c>
      <c r="G14555" s="39" t="n">
        <v>1</v>
      </c>
      <c r="H14555" s="39" t="s">
        <v>106</v>
      </c>
      <c r="I14555" s="39" t="s">
        <v>106</v>
      </c>
      <c r="J14555" s="39" t="s">
        <v>106</v>
      </c>
      <c r="K14555" s="39" t="s">
        <v>106</v>
      </c>
      <c r="L14555" s="39" t="s">
        <v>106</v>
      </c>
      <c r="M14555" s="39" t="s">
        <v>106</v>
      </c>
      <c r="N14555" s="39" t="s">
        <v>102</v>
      </c>
    </row>
    <row r="14556" customFormat="false" ht="13.5" hidden="false" customHeight="false" outlineLevel="0" collapsed="false">
      <c r="B14556" s="36" t="n">
        <v>39</v>
      </c>
      <c r="C14556" s="36" t="s">
        <v>647</v>
      </c>
      <c r="D14556" s="37" t="n">
        <v>3234</v>
      </c>
      <c r="E14556" s="36" t="s">
        <v>572</v>
      </c>
      <c r="F14556" s="36" t="n">
        <v>2003</v>
      </c>
      <c r="G14556" s="39" t="n">
        <v>15</v>
      </c>
      <c r="H14556" s="39" t="n">
        <v>678</v>
      </c>
      <c r="I14556" s="39" t="n">
        <v>200130</v>
      </c>
      <c r="J14556" s="39" t="n">
        <v>333198</v>
      </c>
      <c r="K14556" s="39" t="n">
        <v>668256</v>
      </c>
      <c r="L14556" s="39" t="n">
        <v>689533</v>
      </c>
      <c r="M14556" s="39" t="n">
        <v>326448</v>
      </c>
      <c r="N14556" s="39" t="n">
        <v>39759</v>
      </c>
    </row>
    <row r="14557" customFormat="false" ht="13.5" hidden="false" customHeight="false" outlineLevel="0" collapsed="false">
      <c r="B14557" s="36" t="n">
        <v>39</v>
      </c>
      <c r="C14557" s="36" t="s">
        <v>647</v>
      </c>
      <c r="D14557" s="37" t="n">
        <v>3272</v>
      </c>
      <c r="E14557" s="36" t="s">
        <v>585</v>
      </c>
      <c r="F14557" s="36" t="n">
        <v>2003</v>
      </c>
      <c r="G14557" s="39" t="n">
        <v>16</v>
      </c>
      <c r="H14557" s="39" t="n">
        <v>77</v>
      </c>
      <c r="I14557" s="39" t="n">
        <v>13100</v>
      </c>
      <c r="J14557" s="39" t="n">
        <v>26127</v>
      </c>
      <c r="K14557" s="39" t="n">
        <v>49688</v>
      </c>
      <c r="L14557" s="39" t="n">
        <v>49688</v>
      </c>
      <c r="M14557" s="39" t="n">
        <v>22439</v>
      </c>
      <c r="N14557" s="39" t="s">
        <v>102</v>
      </c>
    </row>
    <row r="14558" customFormat="false" ht="13.5" hidden="false" customHeight="false" outlineLevel="0" collapsed="false">
      <c r="B14558" s="36" t="n">
        <v>39</v>
      </c>
      <c r="C14558" s="36" t="s">
        <v>647</v>
      </c>
      <c r="D14558" s="37" t="n">
        <v>3273</v>
      </c>
      <c r="E14558" s="36" t="s">
        <v>586</v>
      </c>
      <c r="F14558" s="36" t="n">
        <v>2003</v>
      </c>
      <c r="G14558" s="39" t="n">
        <v>1</v>
      </c>
      <c r="H14558" s="39" t="s">
        <v>106</v>
      </c>
      <c r="I14558" s="39" t="s">
        <v>106</v>
      </c>
      <c r="J14558" s="39" t="s">
        <v>106</v>
      </c>
      <c r="K14558" s="39" t="s">
        <v>106</v>
      </c>
      <c r="L14558" s="39" t="s">
        <v>106</v>
      </c>
      <c r="M14558" s="39" t="s">
        <v>106</v>
      </c>
      <c r="N14558" s="39" t="s">
        <v>102</v>
      </c>
    </row>
    <row r="14559" customFormat="false" ht="13.5" hidden="false" customHeight="false" outlineLevel="0" collapsed="false">
      <c r="B14559" s="36" t="n">
        <v>39</v>
      </c>
      <c r="C14559" s="36" t="s">
        <v>647</v>
      </c>
      <c r="D14559" s="37" t="n">
        <v>3292</v>
      </c>
      <c r="E14559" s="36" t="s">
        <v>594</v>
      </c>
      <c r="F14559" s="36" t="n">
        <v>2003</v>
      </c>
      <c r="G14559" s="39" t="n">
        <v>16</v>
      </c>
      <c r="H14559" s="39" t="n">
        <v>99</v>
      </c>
      <c r="I14559" s="39" t="n">
        <v>29694</v>
      </c>
      <c r="J14559" s="39" t="n">
        <v>35220</v>
      </c>
      <c r="K14559" s="39" t="n">
        <v>81360</v>
      </c>
      <c r="L14559" s="39" t="n">
        <v>81360</v>
      </c>
      <c r="M14559" s="39" t="n">
        <v>43941</v>
      </c>
      <c r="N14559" s="39" t="s">
        <v>102</v>
      </c>
    </row>
    <row r="14560" customFormat="false" ht="13.5" hidden="false" customHeight="false" outlineLevel="0" collapsed="false">
      <c r="B14560" s="36" t="n">
        <v>39</v>
      </c>
      <c r="C14560" s="36" t="s">
        <v>647</v>
      </c>
      <c r="D14560" s="37" t="n">
        <v>3295</v>
      </c>
      <c r="E14560" s="36" t="s">
        <v>597</v>
      </c>
      <c r="F14560" s="36" t="n">
        <v>2003</v>
      </c>
      <c r="G14560" s="39" t="n">
        <v>1</v>
      </c>
      <c r="H14560" s="39" t="s">
        <v>106</v>
      </c>
      <c r="I14560" s="39" t="s">
        <v>106</v>
      </c>
      <c r="J14560" s="39" t="s">
        <v>106</v>
      </c>
      <c r="K14560" s="39" t="s">
        <v>106</v>
      </c>
      <c r="L14560" s="39" t="s">
        <v>106</v>
      </c>
      <c r="M14560" s="39" t="s">
        <v>106</v>
      </c>
      <c r="N14560" s="39" t="s">
        <v>102</v>
      </c>
    </row>
    <row r="14561" customFormat="false" ht="13.5" hidden="false" customHeight="false" outlineLevel="0" collapsed="false">
      <c r="B14561" s="36" t="n">
        <v>39</v>
      </c>
      <c r="C14561" s="36" t="s">
        <v>647</v>
      </c>
      <c r="D14561" s="37" t="n">
        <v>3299</v>
      </c>
      <c r="E14561" s="36" t="s">
        <v>599</v>
      </c>
      <c r="F14561" s="36" t="n">
        <v>2003</v>
      </c>
      <c r="G14561" s="39" t="n">
        <v>2</v>
      </c>
      <c r="H14561" s="39" t="s">
        <v>106</v>
      </c>
      <c r="I14561" s="39" t="s">
        <v>106</v>
      </c>
      <c r="J14561" s="39" t="s">
        <v>106</v>
      </c>
      <c r="K14561" s="39" t="s">
        <v>106</v>
      </c>
      <c r="L14561" s="39" t="s">
        <v>106</v>
      </c>
      <c r="M14561" s="39" t="s">
        <v>106</v>
      </c>
      <c r="N14561" s="39" t="s">
        <v>102</v>
      </c>
    </row>
    <row r="14562" customFormat="false" ht="13.5" hidden="false" customHeight="false" outlineLevel="0" collapsed="false">
      <c r="B14562" s="36" t="n">
        <v>40</v>
      </c>
      <c r="C14562" s="36" t="s">
        <v>648</v>
      </c>
      <c r="D14562" s="37" t="n">
        <v>0</v>
      </c>
      <c r="E14562" s="36" t="s">
        <v>37</v>
      </c>
      <c r="F14562" s="36" t="n">
        <v>2003</v>
      </c>
      <c r="G14562" s="39" t="n">
        <v>7484</v>
      </c>
      <c r="H14562" s="39" t="n">
        <v>222868</v>
      </c>
      <c r="I14562" s="39" t="n">
        <v>93527842</v>
      </c>
      <c r="J14562" s="39" t="n">
        <v>406098834</v>
      </c>
      <c r="K14562" s="39" t="n">
        <v>725799023</v>
      </c>
      <c r="L14562" s="39" t="n">
        <v>725909371</v>
      </c>
      <c r="M14562" s="39" t="n">
        <v>261201956</v>
      </c>
      <c r="N14562" s="39" t="n">
        <v>21508592</v>
      </c>
    </row>
    <row r="14563" customFormat="false" ht="13.5" hidden="false" customHeight="false" outlineLevel="0" collapsed="false">
      <c r="B14563" s="36" t="n">
        <v>40</v>
      </c>
      <c r="C14563" s="36" t="s">
        <v>648</v>
      </c>
      <c r="D14563" s="37" t="n">
        <v>911</v>
      </c>
      <c r="E14563" s="36" t="s">
        <v>38</v>
      </c>
      <c r="F14563" s="36" t="n">
        <v>2003</v>
      </c>
      <c r="G14563" s="39" t="n">
        <v>30</v>
      </c>
      <c r="H14563" s="39" t="n">
        <v>1352</v>
      </c>
      <c r="I14563" s="39" t="n">
        <v>311152</v>
      </c>
      <c r="J14563" s="39" t="n">
        <v>2698762</v>
      </c>
      <c r="K14563" s="39" t="n">
        <v>3311919</v>
      </c>
      <c r="L14563" s="39" t="n">
        <v>3324750</v>
      </c>
      <c r="M14563" s="39" t="n">
        <v>432313</v>
      </c>
      <c r="N14563" s="39" t="n">
        <v>86258</v>
      </c>
    </row>
    <row r="14564" customFormat="false" ht="13.5" hidden="false" customHeight="false" outlineLevel="0" collapsed="false">
      <c r="B14564" s="36" t="n">
        <v>40</v>
      </c>
      <c r="C14564" s="36" t="s">
        <v>648</v>
      </c>
      <c r="D14564" s="37" t="n">
        <v>912</v>
      </c>
      <c r="E14564" s="36" t="s">
        <v>39</v>
      </c>
      <c r="F14564" s="36" t="n">
        <v>2003</v>
      </c>
      <c r="G14564" s="39" t="n">
        <v>17</v>
      </c>
      <c r="H14564" s="39" t="n">
        <v>1211</v>
      </c>
      <c r="I14564" s="39" t="n">
        <v>560486</v>
      </c>
      <c r="J14564" s="39" t="n">
        <v>4237865</v>
      </c>
      <c r="K14564" s="39" t="n">
        <v>5786285</v>
      </c>
      <c r="L14564" s="39" t="n">
        <v>5742957</v>
      </c>
      <c r="M14564" s="39" t="n">
        <v>1283887</v>
      </c>
      <c r="N14564" s="39" t="n">
        <v>718790</v>
      </c>
    </row>
    <row r="14565" customFormat="false" ht="13.5" hidden="false" customHeight="false" outlineLevel="0" collapsed="false">
      <c r="B14565" s="36" t="n">
        <v>40</v>
      </c>
      <c r="C14565" s="36" t="s">
        <v>648</v>
      </c>
      <c r="D14565" s="37" t="n">
        <v>919</v>
      </c>
      <c r="E14565" s="36" t="s">
        <v>40</v>
      </c>
      <c r="F14565" s="36" t="n">
        <v>2003</v>
      </c>
      <c r="G14565" s="39" t="n">
        <v>29</v>
      </c>
      <c r="H14565" s="39" t="n">
        <v>668</v>
      </c>
      <c r="I14565" s="39" t="n">
        <v>182280</v>
      </c>
      <c r="J14565" s="39" t="n">
        <v>858509</v>
      </c>
      <c r="K14565" s="39" t="n">
        <v>1326159</v>
      </c>
      <c r="L14565" s="39" t="n">
        <v>1336675</v>
      </c>
      <c r="M14565" s="39" t="n">
        <v>444924</v>
      </c>
      <c r="N14565" s="39" t="n">
        <v>34799</v>
      </c>
    </row>
    <row r="14566" customFormat="false" ht="13.5" hidden="false" customHeight="false" outlineLevel="0" collapsed="false">
      <c r="B14566" s="36" t="n">
        <v>40</v>
      </c>
      <c r="C14566" s="36" t="s">
        <v>648</v>
      </c>
      <c r="D14566" s="37" t="n">
        <v>921</v>
      </c>
      <c r="E14566" s="36" t="s">
        <v>41</v>
      </c>
      <c r="F14566" s="36" t="n">
        <v>2003</v>
      </c>
      <c r="G14566" s="39" t="n">
        <v>1</v>
      </c>
      <c r="H14566" s="39" t="s">
        <v>106</v>
      </c>
      <c r="I14566" s="39" t="s">
        <v>106</v>
      </c>
      <c r="J14566" s="39" t="s">
        <v>106</v>
      </c>
      <c r="K14566" s="39" t="s">
        <v>106</v>
      </c>
      <c r="L14566" s="39" t="s">
        <v>106</v>
      </c>
      <c r="M14566" s="39" t="s">
        <v>106</v>
      </c>
      <c r="N14566" s="39" t="s">
        <v>102</v>
      </c>
    </row>
    <row r="14567" customFormat="false" ht="13.5" hidden="false" customHeight="false" outlineLevel="0" collapsed="false">
      <c r="B14567" s="36" t="n">
        <v>40</v>
      </c>
      <c r="C14567" s="36" t="s">
        <v>648</v>
      </c>
      <c r="D14567" s="37" t="n">
        <v>922</v>
      </c>
      <c r="E14567" s="36" t="s">
        <v>42</v>
      </c>
      <c r="F14567" s="36" t="n">
        <v>2003</v>
      </c>
      <c r="G14567" s="39" t="n">
        <v>29</v>
      </c>
      <c r="H14567" s="39" t="n">
        <v>974</v>
      </c>
      <c r="I14567" s="39" t="n">
        <v>220772</v>
      </c>
      <c r="J14567" s="39" t="n">
        <v>1612178</v>
      </c>
      <c r="K14567" s="39" t="n">
        <v>2375762</v>
      </c>
      <c r="L14567" s="39" t="n">
        <v>2373176</v>
      </c>
      <c r="M14567" s="39" t="n">
        <v>701223</v>
      </c>
      <c r="N14567" s="39" t="n">
        <v>11295</v>
      </c>
    </row>
    <row r="14568" customFormat="false" ht="13.5" hidden="false" customHeight="false" outlineLevel="0" collapsed="false">
      <c r="B14568" s="36" t="n">
        <v>40</v>
      </c>
      <c r="C14568" s="36" t="s">
        <v>648</v>
      </c>
      <c r="D14568" s="37" t="n">
        <v>923</v>
      </c>
      <c r="E14568" s="36" t="s">
        <v>43</v>
      </c>
      <c r="F14568" s="36" t="n">
        <v>2003</v>
      </c>
      <c r="G14568" s="39" t="n">
        <v>65</v>
      </c>
      <c r="H14568" s="39" t="n">
        <v>1083</v>
      </c>
      <c r="I14568" s="39" t="n">
        <v>239168</v>
      </c>
      <c r="J14568" s="39" t="n">
        <v>661372</v>
      </c>
      <c r="K14568" s="39" t="n">
        <v>1198761</v>
      </c>
      <c r="L14568" s="39" t="n">
        <v>1198749</v>
      </c>
      <c r="M14568" s="39" t="n">
        <v>481626</v>
      </c>
      <c r="N14568" s="39" t="n">
        <v>34252</v>
      </c>
    </row>
    <row r="14569" customFormat="false" ht="13.5" hidden="false" customHeight="false" outlineLevel="0" collapsed="false">
      <c r="B14569" s="36" t="n">
        <v>40</v>
      </c>
      <c r="C14569" s="36" t="s">
        <v>648</v>
      </c>
      <c r="D14569" s="37" t="n">
        <v>924</v>
      </c>
      <c r="E14569" s="36" t="s">
        <v>44</v>
      </c>
      <c r="F14569" s="36" t="n">
        <v>2003</v>
      </c>
      <c r="G14569" s="39" t="n">
        <v>17</v>
      </c>
      <c r="H14569" s="39" t="n">
        <v>401</v>
      </c>
      <c r="I14569" s="39" t="n">
        <v>82380</v>
      </c>
      <c r="J14569" s="39" t="n">
        <v>147671</v>
      </c>
      <c r="K14569" s="39" t="n">
        <v>310612</v>
      </c>
      <c r="L14569" s="39" t="n">
        <v>310605</v>
      </c>
      <c r="M14569" s="39" t="n">
        <v>151443</v>
      </c>
      <c r="N14569" s="39" t="n">
        <v>877</v>
      </c>
    </row>
    <row r="14570" customFormat="false" ht="13.5" hidden="false" customHeight="false" outlineLevel="0" collapsed="false">
      <c r="B14570" s="36" t="n">
        <v>40</v>
      </c>
      <c r="C14570" s="36" t="s">
        <v>648</v>
      </c>
      <c r="D14570" s="37" t="n">
        <v>925</v>
      </c>
      <c r="E14570" s="36" t="s">
        <v>45</v>
      </c>
      <c r="F14570" s="36" t="n">
        <v>2003</v>
      </c>
      <c r="G14570" s="39" t="n">
        <v>12</v>
      </c>
      <c r="H14570" s="39" t="n">
        <v>355</v>
      </c>
      <c r="I14570" s="39" t="n">
        <v>81153</v>
      </c>
      <c r="J14570" s="39" t="n">
        <v>576417</v>
      </c>
      <c r="K14570" s="39" t="n">
        <v>779392</v>
      </c>
      <c r="L14570" s="39" t="n">
        <v>779959</v>
      </c>
      <c r="M14570" s="39" t="n">
        <v>190140</v>
      </c>
      <c r="N14570" s="39" t="n">
        <v>1704</v>
      </c>
    </row>
    <row r="14571" customFormat="false" ht="13.5" hidden="false" customHeight="false" outlineLevel="0" collapsed="false">
      <c r="B14571" s="36" t="n">
        <v>40</v>
      </c>
      <c r="C14571" s="36" t="s">
        <v>648</v>
      </c>
      <c r="D14571" s="37" t="n">
        <v>926</v>
      </c>
      <c r="E14571" s="36" t="s">
        <v>46</v>
      </c>
      <c r="F14571" s="36" t="n">
        <v>2003</v>
      </c>
      <c r="G14571" s="39" t="n">
        <v>23</v>
      </c>
      <c r="H14571" s="39" t="n">
        <v>698</v>
      </c>
      <c r="I14571" s="39" t="n">
        <v>123660</v>
      </c>
      <c r="J14571" s="39" t="n">
        <v>646271</v>
      </c>
      <c r="K14571" s="39" t="n">
        <v>905426</v>
      </c>
      <c r="L14571" s="39" t="n">
        <v>907398</v>
      </c>
      <c r="M14571" s="39" t="n">
        <v>243991</v>
      </c>
      <c r="N14571" s="39" t="n">
        <v>5322</v>
      </c>
    </row>
    <row r="14572" customFormat="false" ht="13.5" hidden="false" customHeight="false" outlineLevel="0" collapsed="false">
      <c r="B14572" s="36" t="n">
        <v>40</v>
      </c>
      <c r="C14572" s="36" t="s">
        <v>648</v>
      </c>
      <c r="D14572" s="37" t="n">
        <v>929</v>
      </c>
      <c r="E14572" s="36" t="s">
        <v>47</v>
      </c>
      <c r="F14572" s="36" t="n">
        <v>2003</v>
      </c>
      <c r="G14572" s="39" t="n">
        <v>109</v>
      </c>
      <c r="H14572" s="39" t="n">
        <v>3849</v>
      </c>
      <c r="I14572" s="39" t="n">
        <v>807498</v>
      </c>
      <c r="J14572" s="39" t="n">
        <v>6242826</v>
      </c>
      <c r="K14572" s="39" t="n">
        <v>8679613</v>
      </c>
      <c r="L14572" s="39" t="n">
        <v>8703171</v>
      </c>
      <c r="M14572" s="39" t="n">
        <v>2284005</v>
      </c>
      <c r="N14572" s="39" t="n">
        <v>120549</v>
      </c>
    </row>
    <row r="14573" customFormat="false" ht="13.5" hidden="false" customHeight="false" outlineLevel="0" collapsed="false">
      <c r="B14573" s="36" t="n">
        <v>40</v>
      </c>
      <c r="C14573" s="36" t="s">
        <v>648</v>
      </c>
      <c r="D14573" s="37" t="n">
        <v>931</v>
      </c>
      <c r="E14573" s="36" t="s">
        <v>48</v>
      </c>
      <c r="F14573" s="36" t="n">
        <v>2003</v>
      </c>
      <c r="G14573" s="39" t="n">
        <v>33</v>
      </c>
      <c r="H14573" s="39" t="n">
        <v>1004</v>
      </c>
      <c r="I14573" s="39" t="n">
        <v>212370</v>
      </c>
      <c r="J14573" s="39" t="n">
        <v>766670</v>
      </c>
      <c r="K14573" s="39" t="n">
        <v>1308258</v>
      </c>
      <c r="L14573" s="39" t="n">
        <v>1316456</v>
      </c>
      <c r="M14573" s="39" t="n">
        <v>485332</v>
      </c>
      <c r="N14573" s="39" t="n">
        <v>30343</v>
      </c>
    </row>
    <row r="14574" customFormat="false" ht="13.5" hidden="false" customHeight="false" outlineLevel="0" collapsed="false">
      <c r="B14574" s="36" t="n">
        <v>40</v>
      </c>
      <c r="C14574" s="36" t="s">
        <v>648</v>
      </c>
      <c r="D14574" s="37" t="n">
        <v>932</v>
      </c>
      <c r="E14574" s="36" t="s">
        <v>49</v>
      </c>
      <c r="F14574" s="36" t="n">
        <v>2003</v>
      </c>
      <c r="G14574" s="39" t="n">
        <v>52</v>
      </c>
      <c r="H14574" s="39" t="n">
        <v>1231</v>
      </c>
      <c r="I14574" s="39" t="n">
        <v>227288</v>
      </c>
      <c r="J14574" s="39" t="n">
        <v>631002</v>
      </c>
      <c r="K14574" s="39" t="n">
        <v>1206766</v>
      </c>
      <c r="L14574" s="39" t="n">
        <v>1211098</v>
      </c>
      <c r="M14574" s="39" t="n">
        <v>539653</v>
      </c>
      <c r="N14574" s="39" t="n">
        <v>20203</v>
      </c>
    </row>
    <row r="14575" customFormat="false" ht="13.5" hidden="false" customHeight="false" outlineLevel="0" collapsed="false">
      <c r="B14575" s="36" t="n">
        <v>40</v>
      </c>
      <c r="C14575" s="36" t="s">
        <v>648</v>
      </c>
      <c r="D14575" s="37" t="n">
        <v>941</v>
      </c>
      <c r="E14575" s="36" t="s">
        <v>50</v>
      </c>
      <c r="F14575" s="36" t="n">
        <v>2003</v>
      </c>
      <c r="G14575" s="39" t="n">
        <v>21</v>
      </c>
      <c r="H14575" s="39" t="n">
        <v>457</v>
      </c>
      <c r="I14575" s="39" t="n">
        <v>88002</v>
      </c>
      <c r="J14575" s="39" t="n">
        <v>135423</v>
      </c>
      <c r="K14575" s="39" t="n">
        <v>313643</v>
      </c>
      <c r="L14575" s="39" t="n">
        <v>312705</v>
      </c>
      <c r="M14575" s="39" t="n">
        <v>164755</v>
      </c>
      <c r="N14575" s="39" t="n">
        <v>1973</v>
      </c>
    </row>
    <row r="14576" customFormat="false" ht="13.5" hidden="false" customHeight="false" outlineLevel="0" collapsed="false">
      <c r="B14576" s="36" t="n">
        <v>40</v>
      </c>
      <c r="C14576" s="36" t="s">
        <v>648</v>
      </c>
      <c r="D14576" s="37" t="n">
        <v>942</v>
      </c>
      <c r="E14576" s="36" t="s">
        <v>51</v>
      </c>
      <c r="F14576" s="36" t="n">
        <v>2003</v>
      </c>
      <c r="G14576" s="39" t="n">
        <v>63</v>
      </c>
      <c r="H14576" s="39" t="n">
        <v>649</v>
      </c>
      <c r="I14576" s="39" t="n">
        <v>197922</v>
      </c>
      <c r="J14576" s="39" t="n">
        <v>276859</v>
      </c>
      <c r="K14576" s="39" t="n">
        <v>716370</v>
      </c>
      <c r="L14576" s="39" t="n">
        <v>716023</v>
      </c>
      <c r="M14576" s="39" t="n">
        <v>395444</v>
      </c>
      <c r="N14576" s="39" t="n">
        <v>30426</v>
      </c>
    </row>
    <row r="14577" customFormat="false" ht="13.5" hidden="false" customHeight="false" outlineLevel="0" collapsed="false">
      <c r="B14577" s="36" t="n">
        <v>40</v>
      </c>
      <c r="C14577" s="36" t="s">
        <v>648</v>
      </c>
      <c r="D14577" s="37" t="n">
        <v>944</v>
      </c>
      <c r="E14577" s="36" t="s">
        <v>53</v>
      </c>
      <c r="F14577" s="36" t="n">
        <v>2003</v>
      </c>
      <c r="G14577" s="39" t="n">
        <v>4</v>
      </c>
      <c r="H14577" s="39" t="n">
        <v>149</v>
      </c>
      <c r="I14577" s="39" t="n">
        <v>37400</v>
      </c>
      <c r="J14577" s="39" t="n">
        <v>194904</v>
      </c>
      <c r="K14577" s="39" t="n">
        <v>588143</v>
      </c>
      <c r="L14577" s="39" t="n">
        <v>587734</v>
      </c>
      <c r="M14577" s="39" t="n">
        <v>368389</v>
      </c>
      <c r="N14577" s="39" t="n">
        <v>6730</v>
      </c>
    </row>
    <row r="14578" customFormat="false" ht="13.5" hidden="false" customHeight="false" outlineLevel="0" collapsed="false">
      <c r="B14578" s="36" t="n">
        <v>40</v>
      </c>
      <c r="C14578" s="36" t="s">
        <v>648</v>
      </c>
      <c r="D14578" s="37" t="n">
        <v>945</v>
      </c>
      <c r="E14578" s="36" t="s">
        <v>54</v>
      </c>
      <c r="F14578" s="36" t="n">
        <v>2003</v>
      </c>
      <c r="G14578" s="39" t="n">
        <v>7</v>
      </c>
      <c r="H14578" s="39" t="n">
        <v>172</v>
      </c>
      <c r="I14578" s="39" t="n">
        <v>73422</v>
      </c>
      <c r="J14578" s="39" t="n">
        <v>184963</v>
      </c>
      <c r="K14578" s="39" t="n">
        <v>436197</v>
      </c>
      <c r="L14578" s="39" t="n">
        <v>435395</v>
      </c>
      <c r="M14578" s="39" t="n">
        <v>229046</v>
      </c>
      <c r="N14578" s="39" t="n">
        <v>10926</v>
      </c>
    </row>
    <row r="14579" customFormat="false" ht="13.5" hidden="false" customHeight="false" outlineLevel="0" collapsed="false">
      <c r="B14579" s="36" t="n">
        <v>40</v>
      </c>
      <c r="C14579" s="36" t="s">
        <v>648</v>
      </c>
      <c r="D14579" s="37" t="n">
        <v>949</v>
      </c>
      <c r="E14579" s="36" t="s">
        <v>55</v>
      </c>
      <c r="F14579" s="36" t="n">
        <v>2003</v>
      </c>
      <c r="G14579" s="39" t="n">
        <v>24</v>
      </c>
      <c r="H14579" s="39" t="n">
        <v>2286</v>
      </c>
      <c r="I14579" s="39" t="n">
        <v>844839</v>
      </c>
      <c r="J14579" s="39" t="n">
        <v>2455403</v>
      </c>
      <c r="K14579" s="39" t="n">
        <v>6031023</v>
      </c>
      <c r="L14579" s="39" t="n">
        <v>6048311</v>
      </c>
      <c r="M14579" s="39" t="n">
        <v>3284953</v>
      </c>
      <c r="N14579" s="39" t="n">
        <v>263362</v>
      </c>
    </row>
    <row r="14580" customFormat="false" ht="13.5" hidden="false" customHeight="false" outlineLevel="0" collapsed="false">
      <c r="B14580" s="36" t="n">
        <v>40</v>
      </c>
      <c r="C14580" s="36" t="s">
        <v>648</v>
      </c>
      <c r="D14580" s="37" t="n">
        <v>952</v>
      </c>
      <c r="E14580" s="36" t="s">
        <v>57</v>
      </c>
      <c r="F14580" s="36" t="n">
        <v>2003</v>
      </c>
      <c r="G14580" s="39" t="n">
        <v>3</v>
      </c>
      <c r="H14580" s="39" t="s">
        <v>106</v>
      </c>
      <c r="I14580" s="39" t="s">
        <v>106</v>
      </c>
      <c r="J14580" s="39" t="s">
        <v>106</v>
      </c>
      <c r="K14580" s="39" t="s">
        <v>106</v>
      </c>
      <c r="L14580" s="39" t="s">
        <v>106</v>
      </c>
      <c r="M14580" s="39" t="s">
        <v>106</v>
      </c>
      <c r="N14580" s="39" t="s">
        <v>106</v>
      </c>
    </row>
    <row r="14581" customFormat="false" ht="13.5" hidden="false" customHeight="false" outlineLevel="0" collapsed="false">
      <c r="B14581" s="36" t="n">
        <v>40</v>
      </c>
      <c r="C14581" s="36" t="s">
        <v>648</v>
      </c>
      <c r="D14581" s="37" t="n">
        <v>961</v>
      </c>
      <c r="E14581" s="36" t="s">
        <v>59</v>
      </c>
      <c r="F14581" s="36" t="n">
        <v>2003</v>
      </c>
      <c r="G14581" s="39" t="n">
        <v>24</v>
      </c>
      <c r="H14581" s="39" t="n">
        <v>372</v>
      </c>
      <c r="I14581" s="39" t="n">
        <v>132499</v>
      </c>
      <c r="J14581" s="39" t="n">
        <v>3364322</v>
      </c>
      <c r="K14581" s="39" t="n">
        <v>4176801</v>
      </c>
      <c r="L14581" s="39" t="n">
        <v>4177242</v>
      </c>
      <c r="M14581" s="39" t="n">
        <v>772579</v>
      </c>
      <c r="N14581" s="39" t="n">
        <v>6185</v>
      </c>
    </row>
    <row r="14582" customFormat="false" ht="13.5" hidden="false" customHeight="false" outlineLevel="0" collapsed="false">
      <c r="B14582" s="36" t="n">
        <v>40</v>
      </c>
      <c r="C14582" s="36" t="s">
        <v>648</v>
      </c>
      <c r="D14582" s="37" t="n">
        <v>962</v>
      </c>
      <c r="E14582" s="36" t="s">
        <v>60</v>
      </c>
      <c r="F14582" s="36" t="n">
        <v>2003</v>
      </c>
      <c r="G14582" s="39" t="n">
        <v>3</v>
      </c>
      <c r="H14582" s="39" t="n">
        <v>97</v>
      </c>
      <c r="I14582" s="39" t="n">
        <v>37919</v>
      </c>
      <c r="J14582" s="39" t="n">
        <v>314459</v>
      </c>
      <c r="K14582" s="39" t="n">
        <v>466268</v>
      </c>
      <c r="L14582" s="39" t="n">
        <v>466451</v>
      </c>
      <c r="M14582" s="39" t="n">
        <v>140437</v>
      </c>
      <c r="N14582" s="39" t="n">
        <v>19019</v>
      </c>
    </row>
    <row r="14583" customFormat="false" ht="13.5" hidden="false" customHeight="false" outlineLevel="0" collapsed="false">
      <c r="B14583" s="36" t="n">
        <v>40</v>
      </c>
      <c r="C14583" s="36" t="s">
        <v>648</v>
      </c>
      <c r="D14583" s="37" t="n">
        <v>963</v>
      </c>
      <c r="E14583" s="36" t="s">
        <v>61</v>
      </c>
      <c r="F14583" s="36" t="n">
        <v>2003</v>
      </c>
      <c r="G14583" s="39" t="n">
        <v>7</v>
      </c>
      <c r="H14583" s="39" t="n">
        <v>241</v>
      </c>
      <c r="I14583" s="39" t="n">
        <v>124244</v>
      </c>
      <c r="J14583" s="39" t="n">
        <v>1938431</v>
      </c>
      <c r="K14583" s="39" t="n">
        <v>2718049</v>
      </c>
      <c r="L14583" s="39" t="n">
        <v>2685382</v>
      </c>
      <c r="M14583" s="39" t="n">
        <v>638632</v>
      </c>
      <c r="N14583" s="39" t="n">
        <v>118360</v>
      </c>
    </row>
    <row r="14584" customFormat="false" ht="13.5" hidden="false" customHeight="false" outlineLevel="0" collapsed="false">
      <c r="B14584" s="36" t="n">
        <v>40</v>
      </c>
      <c r="C14584" s="36" t="s">
        <v>648</v>
      </c>
      <c r="D14584" s="37" t="n">
        <v>969</v>
      </c>
      <c r="E14584" s="36" t="s">
        <v>62</v>
      </c>
      <c r="F14584" s="36" t="n">
        <v>2003</v>
      </c>
      <c r="G14584" s="39" t="n">
        <v>12</v>
      </c>
      <c r="H14584" s="39" t="n">
        <v>80</v>
      </c>
      <c r="I14584" s="39" t="n">
        <v>24840</v>
      </c>
      <c r="J14584" s="39" t="n">
        <v>69964</v>
      </c>
      <c r="K14584" s="39" t="n">
        <v>124451</v>
      </c>
      <c r="L14584" s="39" t="n">
        <v>124451</v>
      </c>
      <c r="M14584" s="39" t="n">
        <v>51901</v>
      </c>
      <c r="N14584" s="39" t="s">
        <v>102</v>
      </c>
    </row>
    <row r="14585" customFormat="false" ht="13.5" hidden="false" customHeight="false" outlineLevel="0" collapsed="false">
      <c r="B14585" s="36" t="n">
        <v>40</v>
      </c>
      <c r="C14585" s="36" t="s">
        <v>648</v>
      </c>
      <c r="D14585" s="37" t="n">
        <v>971</v>
      </c>
      <c r="E14585" s="36" t="s">
        <v>63</v>
      </c>
      <c r="F14585" s="36" t="n">
        <v>2003</v>
      </c>
      <c r="G14585" s="39" t="n">
        <v>57</v>
      </c>
      <c r="H14585" s="39" t="n">
        <v>4455</v>
      </c>
      <c r="I14585" s="39" t="n">
        <v>1039683</v>
      </c>
      <c r="J14585" s="39" t="n">
        <v>1497203</v>
      </c>
      <c r="K14585" s="39" t="n">
        <v>3279545</v>
      </c>
      <c r="L14585" s="39" t="n">
        <v>3280024</v>
      </c>
      <c r="M14585" s="39" t="n">
        <v>1593751</v>
      </c>
      <c r="N14585" s="39" t="n">
        <v>98857</v>
      </c>
    </row>
    <row r="14586" customFormat="false" ht="13.5" hidden="false" customHeight="false" outlineLevel="0" collapsed="false">
      <c r="B14586" s="36" t="n">
        <v>40</v>
      </c>
      <c r="C14586" s="36" t="s">
        <v>648</v>
      </c>
      <c r="D14586" s="37" t="n">
        <v>972</v>
      </c>
      <c r="E14586" s="36" t="s">
        <v>64</v>
      </c>
      <c r="F14586" s="36" t="n">
        <v>2003</v>
      </c>
      <c r="G14586" s="39" t="n">
        <v>93</v>
      </c>
      <c r="H14586" s="39" t="n">
        <v>5270</v>
      </c>
      <c r="I14586" s="39" t="n">
        <v>1370853</v>
      </c>
      <c r="J14586" s="39" t="n">
        <v>2517574</v>
      </c>
      <c r="K14586" s="39" t="n">
        <v>6376486</v>
      </c>
      <c r="L14586" s="39" t="n">
        <v>6394679</v>
      </c>
      <c r="M14586" s="39" t="n">
        <v>3552905</v>
      </c>
      <c r="N14586" s="39" t="n">
        <v>212912</v>
      </c>
    </row>
    <row r="14587" customFormat="false" ht="13.5" hidden="false" customHeight="false" outlineLevel="0" collapsed="false">
      <c r="B14587" s="36" t="n">
        <v>40</v>
      </c>
      <c r="C14587" s="36" t="s">
        <v>648</v>
      </c>
      <c r="D14587" s="37" t="n">
        <v>973</v>
      </c>
      <c r="E14587" s="36" t="s">
        <v>65</v>
      </c>
      <c r="F14587" s="36" t="n">
        <v>2003</v>
      </c>
      <c r="G14587" s="39" t="n">
        <v>17</v>
      </c>
      <c r="H14587" s="39" t="n">
        <v>657</v>
      </c>
      <c r="I14587" s="39" t="n">
        <v>144436</v>
      </c>
      <c r="J14587" s="39" t="n">
        <v>258989</v>
      </c>
      <c r="K14587" s="39" t="n">
        <v>715305</v>
      </c>
      <c r="L14587" s="39" t="n">
        <v>716000</v>
      </c>
      <c r="M14587" s="39" t="n">
        <v>422784</v>
      </c>
      <c r="N14587" s="39" t="n">
        <v>19498</v>
      </c>
    </row>
    <row r="14588" customFormat="false" ht="13.5" hidden="false" customHeight="false" outlineLevel="0" collapsed="false">
      <c r="B14588" s="36" t="n">
        <v>40</v>
      </c>
      <c r="C14588" s="36" t="s">
        <v>648</v>
      </c>
      <c r="D14588" s="37" t="n">
        <v>974</v>
      </c>
      <c r="E14588" s="36" t="s">
        <v>66</v>
      </c>
      <c r="F14588" s="36" t="n">
        <v>2003</v>
      </c>
      <c r="G14588" s="39" t="n">
        <v>11</v>
      </c>
      <c r="H14588" s="39" t="n">
        <v>704</v>
      </c>
      <c r="I14588" s="39" t="n">
        <v>175975</v>
      </c>
      <c r="J14588" s="39" t="n">
        <v>409021</v>
      </c>
      <c r="K14588" s="39" t="n">
        <v>807640</v>
      </c>
      <c r="L14588" s="39" t="n">
        <v>808878</v>
      </c>
      <c r="M14588" s="39" t="n">
        <v>360058</v>
      </c>
      <c r="N14588" s="39" t="n">
        <v>28312</v>
      </c>
    </row>
    <row r="14589" customFormat="false" ht="13.5" hidden="false" customHeight="false" outlineLevel="0" collapsed="false">
      <c r="B14589" s="36" t="n">
        <v>40</v>
      </c>
      <c r="C14589" s="36" t="s">
        <v>648</v>
      </c>
      <c r="D14589" s="37" t="n">
        <v>979</v>
      </c>
      <c r="E14589" s="36" t="s">
        <v>67</v>
      </c>
      <c r="F14589" s="36" t="n">
        <v>2003</v>
      </c>
      <c r="G14589" s="39" t="n">
        <v>36</v>
      </c>
      <c r="H14589" s="39" t="n">
        <v>1435</v>
      </c>
      <c r="I14589" s="39" t="n">
        <v>444681</v>
      </c>
      <c r="J14589" s="39" t="n">
        <v>1526428</v>
      </c>
      <c r="K14589" s="39" t="n">
        <v>3194400</v>
      </c>
      <c r="L14589" s="39" t="n">
        <v>3189223</v>
      </c>
      <c r="M14589" s="39" t="n">
        <v>1533150</v>
      </c>
      <c r="N14589" s="39" t="n">
        <v>99452</v>
      </c>
    </row>
    <row r="14590" customFormat="false" ht="13.5" hidden="false" customHeight="false" outlineLevel="0" collapsed="false">
      <c r="B14590" s="36" t="n">
        <v>40</v>
      </c>
      <c r="C14590" s="36" t="s">
        <v>648</v>
      </c>
      <c r="D14590" s="37" t="n">
        <v>981</v>
      </c>
      <c r="E14590" s="36" t="s">
        <v>68</v>
      </c>
      <c r="F14590" s="36" t="n">
        <v>2003</v>
      </c>
      <c r="G14590" s="39" t="n">
        <v>5</v>
      </c>
      <c r="H14590" s="39" t="n">
        <v>243</v>
      </c>
      <c r="I14590" s="39" t="n">
        <v>105305</v>
      </c>
      <c r="J14590" s="39" t="n">
        <v>1444640</v>
      </c>
      <c r="K14590" s="39" t="n">
        <v>1826139</v>
      </c>
      <c r="L14590" s="39" t="n">
        <v>1792720</v>
      </c>
      <c r="M14590" s="39" t="n">
        <v>274302</v>
      </c>
      <c r="N14590" s="39" t="n">
        <v>23022</v>
      </c>
    </row>
    <row r="14591" customFormat="false" ht="13.5" hidden="false" customHeight="false" outlineLevel="0" collapsed="false">
      <c r="B14591" s="36" t="n">
        <v>40</v>
      </c>
      <c r="C14591" s="36" t="s">
        <v>648</v>
      </c>
      <c r="D14591" s="37" t="n">
        <v>982</v>
      </c>
      <c r="E14591" s="36" t="s">
        <v>69</v>
      </c>
      <c r="F14591" s="36" t="n">
        <v>2003</v>
      </c>
      <c r="G14591" s="39" t="n">
        <v>5</v>
      </c>
      <c r="H14591" s="39" t="n">
        <v>61</v>
      </c>
      <c r="I14591" s="39" t="n">
        <v>18186</v>
      </c>
      <c r="J14591" s="39" t="n">
        <v>50254</v>
      </c>
      <c r="K14591" s="39" t="n">
        <v>83442</v>
      </c>
      <c r="L14591" s="39" t="n">
        <v>83442</v>
      </c>
      <c r="M14591" s="39" t="n">
        <v>31607</v>
      </c>
      <c r="N14591" s="39" t="s">
        <v>102</v>
      </c>
    </row>
    <row r="14592" customFormat="false" ht="13.5" hidden="false" customHeight="false" outlineLevel="0" collapsed="false">
      <c r="B14592" s="36" t="n">
        <v>40</v>
      </c>
      <c r="C14592" s="36" t="s">
        <v>648</v>
      </c>
      <c r="D14592" s="37" t="n">
        <v>983</v>
      </c>
      <c r="E14592" s="36" t="s">
        <v>70</v>
      </c>
      <c r="F14592" s="36" t="n">
        <v>2003</v>
      </c>
      <c r="G14592" s="39" t="n">
        <v>1</v>
      </c>
      <c r="H14592" s="39" t="s">
        <v>106</v>
      </c>
      <c r="I14592" s="39" t="s">
        <v>106</v>
      </c>
      <c r="J14592" s="39" t="s">
        <v>106</v>
      </c>
      <c r="K14592" s="39" t="s">
        <v>106</v>
      </c>
      <c r="L14592" s="39" t="s">
        <v>106</v>
      </c>
      <c r="M14592" s="39" t="s">
        <v>106</v>
      </c>
      <c r="N14592" s="39" t="s">
        <v>102</v>
      </c>
    </row>
    <row r="14593" customFormat="false" ht="13.5" hidden="false" customHeight="false" outlineLevel="0" collapsed="false">
      <c r="B14593" s="36" t="n">
        <v>40</v>
      </c>
      <c r="C14593" s="36" t="s">
        <v>648</v>
      </c>
      <c r="D14593" s="37" t="n">
        <v>991</v>
      </c>
      <c r="E14593" s="36" t="s">
        <v>71</v>
      </c>
      <c r="F14593" s="36" t="n">
        <v>2003</v>
      </c>
      <c r="G14593" s="39" t="n">
        <v>1</v>
      </c>
      <c r="H14593" s="39" t="s">
        <v>106</v>
      </c>
      <c r="I14593" s="39" t="s">
        <v>106</v>
      </c>
      <c r="J14593" s="39" t="s">
        <v>106</v>
      </c>
      <c r="K14593" s="39" t="s">
        <v>106</v>
      </c>
      <c r="L14593" s="39" t="s">
        <v>106</v>
      </c>
      <c r="M14593" s="39" t="s">
        <v>106</v>
      </c>
      <c r="N14593" s="39" t="s">
        <v>102</v>
      </c>
    </row>
    <row r="14594" customFormat="false" ht="13.5" hidden="false" customHeight="false" outlineLevel="0" collapsed="false">
      <c r="B14594" s="36" t="n">
        <v>40</v>
      </c>
      <c r="C14594" s="36" t="s">
        <v>648</v>
      </c>
      <c r="D14594" s="37" t="n">
        <v>992</v>
      </c>
      <c r="E14594" s="36" t="s">
        <v>72</v>
      </c>
      <c r="F14594" s="36" t="n">
        <v>2003</v>
      </c>
      <c r="G14594" s="39" t="n">
        <v>116</v>
      </c>
      <c r="H14594" s="39" t="n">
        <v>2181</v>
      </c>
      <c r="I14594" s="39" t="n">
        <v>577606</v>
      </c>
      <c r="J14594" s="39" t="n">
        <v>1903949</v>
      </c>
      <c r="K14594" s="39" t="n">
        <v>3456087</v>
      </c>
      <c r="L14594" s="39" t="n">
        <v>3453417</v>
      </c>
      <c r="M14594" s="39" t="n">
        <v>1410296</v>
      </c>
      <c r="N14594" s="39" t="n">
        <v>69725</v>
      </c>
    </row>
    <row r="14595" customFormat="false" ht="13.5" hidden="false" customHeight="false" outlineLevel="0" collapsed="false">
      <c r="B14595" s="36" t="n">
        <v>40</v>
      </c>
      <c r="C14595" s="36" t="s">
        <v>648</v>
      </c>
      <c r="D14595" s="37" t="n">
        <v>993</v>
      </c>
      <c r="E14595" s="36" t="s">
        <v>73</v>
      </c>
      <c r="F14595" s="36" t="n">
        <v>2003</v>
      </c>
      <c r="G14595" s="39" t="n">
        <v>86</v>
      </c>
      <c r="H14595" s="39" t="n">
        <v>1894</v>
      </c>
      <c r="I14595" s="39" t="n">
        <v>422294</v>
      </c>
      <c r="J14595" s="39" t="n">
        <v>935287</v>
      </c>
      <c r="K14595" s="39" t="n">
        <v>2051618</v>
      </c>
      <c r="L14595" s="39" t="n">
        <v>2051826</v>
      </c>
      <c r="M14595" s="39" t="n">
        <v>999941</v>
      </c>
      <c r="N14595" s="39" t="n">
        <v>44265</v>
      </c>
    </row>
    <row r="14596" customFormat="false" ht="13.5" hidden="false" customHeight="false" outlineLevel="0" collapsed="false">
      <c r="B14596" s="36" t="n">
        <v>40</v>
      </c>
      <c r="C14596" s="36" t="s">
        <v>648</v>
      </c>
      <c r="D14596" s="37" t="n">
        <v>994</v>
      </c>
      <c r="E14596" s="36" t="s">
        <v>74</v>
      </c>
      <c r="F14596" s="36" t="n">
        <v>2003</v>
      </c>
      <c r="G14596" s="39" t="n">
        <v>17</v>
      </c>
      <c r="H14596" s="39" t="n">
        <v>227</v>
      </c>
      <c r="I14596" s="39" t="n">
        <v>68163</v>
      </c>
      <c r="J14596" s="39" t="n">
        <v>147501</v>
      </c>
      <c r="K14596" s="39" t="n">
        <v>317345</v>
      </c>
      <c r="L14596" s="39" t="n">
        <v>317214</v>
      </c>
      <c r="M14596" s="39" t="n">
        <v>159121</v>
      </c>
      <c r="N14596" s="39" t="n">
        <v>7563</v>
      </c>
    </row>
    <row r="14597" customFormat="false" ht="13.5" hidden="false" customHeight="false" outlineLevel="0" collapsed="false">
      <c r="B14597" s="36" t="n">
        <v>40</v>
      </c>
      <c r="C14597" s="36" t="s">
        <v>648</v>
      </c>
      <c r="D14597" s="37" t="n">
        <v>995</v>
      </c>
      <c r="E14597" s="36" t="s">
        <v>75</v>
      </c>
      <c r="F14597" s="36" t="n">
        <v>2003</v>
      </c>
      <c r="G14597" s="39" t="n">
        <v>21</v>
      </c>
      <c r="H14597" s="39" t="n">
        <v>2030</v>
      </c>
      <c r="I14597" s="39" t="n">
        <v>465633</v>
      </c>
      <c r="J14597" s="39" t="n">
        <v>1619167</v>
      </c>
      <c r="K14597" s="39" t="n">
        <v>2920826</v>
      </c>
      <c r="L14597" s="39" t="n">
        <v>2921586</v>
      </c>
      <c r="M14597" s="39" t="n">
        <v>1152712</v>
      </c>
      <c r="N14597" s="39" t="n">
        <v>186730</v>
      </c>
    </row>
    <row r="14598" customFormat="false" ht="13.5" hidden="false" customHeight="false" outlineLevel="0" collapsed="false">
      <c r="B14598" s="36" t="n">
        <v>40</v>
      </c>
      <c r="C14598" s="36" t="s">
        <v>648</v>
      </c>
      <c r="D14598" s="37" t="n">
        <v>996</v>
      </c>
      <c r="E14598" s="36" t="s">
        <v>76</v>
      </c>
      <c r="F14598" s="36" t="n">
        <v>2003</v>
      </c>
      <c r="G14598" s="39" t="n">
        <v>27</v>
      </c>
      <c r="H14598" s="39" t="n">
        <v>1469</v>
      </c>
      <c r="I14598" s="39" t="n">
        <v>328659</v>
      </c>
      <c r="J14598" s="39" t="n">
        <v>808382</v>
      </c>
      <c r="K14598" s="39" t="n">
        <v>1505683</v>
      </c>
      <c r="L14598" s="39" t="n">
        <v>1500029</v>
      </c>
      <c r="M14598" s="39" t="n">
        <v>630991</v>
      </c>
      <c r="N14598" s="39" t="n">
        <v>27119</v>
      </c>
    </row>
    <row r="14599" customFormat="false" ht="13.5" hidden="false" customHeight="false" outlineLevel="0" collapsed="false">
      <c r="B14599" s="36" t="n">
        <v>40</v>
      </c>
      <c r="C14599" s="36" t="s">
        <v>648</v>
      </c>
      <c r="D14599" s="37" t="n">
        <v>999</v>
      </c>
      <c r="E14599" s="36" t="s">
        <v>77</v>
      </c>
      <c r="F14599" s="36" t="n">
        <v>2003</v>
      </c>
      <c r="G14599" s="39" t="n">
        <v>161</v>
      </c>
      <c r="H14599" s="39" t="n">
        <v>7311</v>
      </c>
      <c r="I14599" s="39" t="n">
        <v>1401923</v>
      </c>
      <c r="J14599" s="39" t="n">
        <v>3533849</v>
      </c>
      <c r="K14599" s="39" t="n">
        <v>6993878</v>
      </c>
      <c r="L14599" s="39" t="n">
        <v>7003692</v>
      </c>
      <c r="M14599" s="39" t="n">
        <v>3201897</v>
      </c>
      <c r="N14599" s="39" t="n">
        <v>94981</v>
      </c>
    </row>
    <row r="14600" customFormat="false" ht="13.5" hidden="false" customHeight="false" outlineLevel="0" collapsed="false">
      <c r="B14600" s="36" t="n">
        <v>40</v>
      </c>
      <c r="C14600" s="36" t="s">
        <v>648</v>
      </c>
      <c r="D14600" s="37" t="n">
        <v>1011</v>
      </c>
      <c r="E14600" s="36" t="s">
        <v>78</v>
      </c>
      <c r="F14600" s="36" t="n">
        <v>2003</v>
      </c>
      <c r="G14600" s="39" t="n">
        <v>12</v>
      </c>
      <c r="H14600" s="39" t="n">
        <v>327</v>
      </c>
      <c r="I14600" s="39" t="n">
        <v>132321</v>
      </c>
      <c r="J14600" s="39" t="n">
        <v>1569593</v>
      </c>
      <c r="K14600" s="39" t="n">
        <v>2439170</v>
      </c>
      <c r="L14600" s="39" t="n">
        <v>2474552</v>
      </c>
      <c r="M14600" s="39" t="n">
        <v>833414</v>
      </c>
      <c r="N14600" s="39" t="n">
        <v>92848</v>
      </c>
    </row>
    <row r="14601" customFormat="false" ht="13.5" hidden="false" customHeight="false" outlineLevel="0" collapsed="false">
      <c r="B14601" s="36" t="n">
        <v>40</v>
      </c>
      <c r="C14601" s="36" t="s">
        <v>648</v>
      </c>
      <c r="D14601" s="37" t="n">
        <v>1021</v>
      </c>
      <c r="E14601" s="36" t="s">
        <v>79</v>
      </c>
      <c r="F14601" s="36" t="n">
        <v>2003</v>
      </c>
      <c r="G14601" s="39" t="n">
        <v>2</v>
      </c>
      <c r="H14601" s="39" t="s">
        <v>106</v>
      </c>
      <c r="I14601" s="39" t="s">
        <v>106</v>
      </c>
      <c r="J14601" s="39" t="s">
        <v>106</v>
      </c>
      <c r="K14601" s="39" t="s">
        <v>106</v>
      </c>
      <c r="L14601" s="39" t="s">
        <v>106</v>
      </c>
      <c r="M14601" s="39" t="s">
        <v>106</v>
      </c>
      <c r="N14601" s="39" t="s">
        <v>102</v>
      </c>
    </row>
    <row r="14602" customFormat="false" ht="13.5" hidden="false" customHeight="false" outlineLevel="0" collapsed="false">
      <c r="B14602" s="36" t="n">
        <v>40</v>
      </c>
      <c r="C14602" s="36" t="s">
        <v>648</v>
      </c>
      <c r="D14602" s="37" t="n">
        <v>1022</v>
      </c>
      <c r="E14602" s="36" t="s">
        <v>80</v>
      </c>
      <c r="F14602" s="36" t="n">
        <v>2003</v>
      </c>
      <c r="G14602" s="39" t="n">
        <v>2</v>
      </c>
      <c r="H14602" s="39" t="s">
        <v>106</v>
      </c>
      <c r="I14602" s="39" t="s">
        <v>106</v>
      </c>
      <c r="J14602" s="39" t="s">
        <v>106</v>
      </c>
      <c r="K14602" s="39" t="s">
        <v>106</v>
      </c>
      <c r="L14602" s="39" t="s">
        <v>106</v>
      </c>
      <c r="M14602" s="39" t="s">
        <v>106</v>
      </c>
      <c r="N14602" s="39" t="s">
        <v>106</v>
      </c>
    </row>
    <row r="14603" customFormat="false" ht="13.5" hidden="false" customHeight="false" outlineLevel="0" collapsed="false">
      <c r="B14603" s="36" t="n">
        <v>40</v>
      </c>
      <c r="C14603" s="36" t="s">
        <v>648</v>
      </c>
      <c r="D14603" s="37" t="n">
        <v>1023</v>
      </c>
      <c r="E14603" s="36" t="s">
        <v>81</v>
      </c>
      <c r="F14603" s="36" t="n">
        <v>2003</v>
      </c>
      <c r="G14603" s="39" t="n">
        <v>45</v>
      </c>
      <c r="H14603" s="39" t="n">
        <v>618</v>
      </c>
      <c r="I14603" s="39" t="n">
        <v>193640</v>
      </c>
      <c r="J14603" s="39" t="n">
        <v>269757</v>
      </c>
      <c r="K14603" s="39" t="n">
        <v>1184586</v>
      </c>
      <c r="L14603" s="39" t="n">
        <v>1234912</v>
      </c>
      <c r="M14603" s="39" t="n">
        <v>611897</v>
      </c>
      <c r="N14603" s="39" t="n">
        <v>4726</v>
      </c>
    </row>
    <row r="14604" customFormat="false" ht="13.5" hidden="false" customHeight="false" outlineLevel="0" collapsed="false">
      <c r="B14604" s="36" t="n">
        <v>40</v>
      </c>
      <c r="C14604" s="36" t="s">
        <v>648</v>
      </c>
      <c r="D14604" s="37" t="n">
        <v>1024</v>
      </c>
      <c r="E14604" s="36" t="s">
        <v>82</v>
      </c>
      <c r="F14604" s="36" t="n">
        <v>2003</v>
      </c>
      <c r="G14604" s="39" t="n">
        <v>17</v>
      </c>
      <c r="H14604" s="39" t="n">
        <v>572</v>
      </c>
      <c r="I14604" s="39" t="n">
        <v>183906</v>
      </c>
      <c r="J14604" s="39" t="n">
        <v>891623</v>
      </c>
      <c r="K14604" s="39" t="n">
        <v>2798720</v>
      </c>
      <c r="L14604" s="39" t="n">
        <v>2784523</v>
      </c>
      <c r="M14604" s="39" t="n">
        <v>577036</v>
      </c>
      <c r="N14604" s="39" t="n">
        <v>79266</v>
      </c>
    </row>
    <row r="14605" customFormat="false" ht="13.5" hidden="false" customHeight="false" outlineLevel="0" collapsed="false">
      <c r="B14605" s="36" t="n">
        <v>40</v>
      </c>
      <c r="C14605" s="36" t="s">
        <v>648</v>
      </c>
      <c r="D14605" s="37" t="n">
        <v>1031</v>
      </c>
      <c r="E14605" s="36" t="s">
        <v>83</v>
      </c>
      <c r="F14605" s="36" t="n">
        <v>2003</v>
      </c>
      <c r="G14605" s="39" t="n">
        <v>63</v>
      </c>
      <c r="H14605" s="39" t="n">
        <v>613</v>
      </c>
      <c r="I14605" s="39" t="n">
        <v>143897</v>
      </c>
      <c r="J14605" s="39" t="n">
        <v>817000</v>
      </c>
      <c r="K14605" s="39" t="n">
        <v>1256687</v>
      </c>
      <c r="L14605" s="39" t="n">
        <v>1260635</v>
      </c>
      <c r="M14605" s="39" t="n">
        <v>420788</v>
      </c>
      <c r="N14605" s="39" t="n">
        <v>39700</v>
      </c>
    </row>
    <row r="14606" customFormat="false" ht="13.5" hidden="false" customHeight="false" outlineLevel="0" collapsed="false">
      <c r="B14606" s="36" t="n">
        <v>40</v>
      </c>
      <c r="C14606" s="36" t="s">
        <v>648</v>
      </c>
      <c r="D14606" s="37" t="n">
        <v>1032</v>
      </c>
      <c r="E14606" s="36" t="s">
        <v>84</v>
      </c>
      <c r="F14606" s="36" t="n">
        <v>2003</v>
      </c>
      <c r="G14606" s="39" t="n">
        <v>1</v>
      </c>
      <c r="H14606" s="39" t="s">
        <v>106</v>
      </c>
      <c r="I14606" s="39" t="s">
        <v>106</v>
      </c>
      <c r="J14606" s="39" t="s">
        <v>106</v>
      </c>
      <c r="K14606" s="39" t="s">
        <v>106</v>
      </c>
      <c r="L14606" s="39" t="s">
        <v>106</v>
      </c>
      <c r="M14606" s="39" t="s">
        <v>106</v>
      </c>
      <c r="N14606" s="39" t="s">
        <v>102</v>
      </c>
    </row>
    <row r="14607" customFormat="false" ht="13.5" hidden="false" customHeight="false" outlineLevel="0" collapsed="false">
      <c r="B14607" s="36" t="n">
        <v>40</v>
      </c>
      <c r="C14607" s="36" t="s">
        <v>648</v>
      </c>
      <c r="D14607" s="37" t="n">
        <v>1041</v>
      </c>
      <c r="E14607" s="36" t="s">
        <v>85</v>
      </c>
      <c r="F14607" s="36" t="n">
        <v>2003</v>
      </c>
      <c r="G14607" s="39" t="n">
        <v>5</v>
      </c>
      <c r="H14607" s="39" t="n">
        <v>93</v>
      </c>
      <c r="I14607" s="39" t="n">
        <v>41362</v>
      </c>
      <c r="J14607" s="39" t="n">
        <v>50201</v>
      </c>
      <c r="K14607" s="39" t="n">
        <v>141567</v>
      </c>
      <c r="L14607" s="39" t="n">
        <v>141567</v>
      </c>
      <c r="M14607" s="39" t="n">
        <v>88524</v>
      </c>
      <c r="N14607" s="39" t="s">
        <v>102</v>
      </c>
    </row>
    <row r="14608" customFormat="false" ht="13.5" hidden="false" customHeight="false" outlineLevel="0" collapsed="false">
      <c r="B14608" s="36" t="n">
        <v>40</v>
      </c>
      <c r="C14608" s="36" t="s">
        <v>648</v>
      </c>
      <c r="D14608" s="37" t="n">
        <v>1051</v>
      </c>
      <c r="E14608" s="36" t="s">
        <v>86</v>
      </c>
      <c r="F14608" s="36" t="n">
        <v>2003</v>
      </c>
      <c r="G14608" s="39" t="n">
        <v>1</v>
      </c>
      <c r="H14608" s="39" t="s">
        <v>106</v>
      </c>
      <c r="I14608" s="39" t="s">
        <v>106</v>
      </c>
      <c r="J14608" s="39" t="s">
        <v>106</v>
      </c>
      <c r="K14608" s="39" t="s">
        <v>106</v>
      </c>
      <c r="L14608" s="39" t="s">
        <v>106</v>
      </c>
      <c r="M14608" s="39" t="s">
        <v>106</v>
      </c>
      <c r="N14608" s="39" t="s">
        <v>106</v>
      </c>
    </row>
    <row r="14609" customFormat="false" ht="13.5" hidden="false" customHeight="false" outlineLevel="0" collapsed="false">
      <c r="B14609" s="36" t="n">
        <v>40</v>
      </c>
      <c r="C14609" s="36" t="s">
        <v>648</v>
      </c>
      <c r="D14609" s="37" t="n">
        <v>1061</v>
      </c>
      <c r="E14609" s="36" t="s">
        <v>88</v>
      </c>
      <c r="F14609" s="36" t="n">
        <v>2003</v>
      </c>
      <c r="G14609" s="39" t="n">
        <v>13</v>
      </c>
      <c r="H14609" s="39" t="n">
        <v>472</v>
      </c>
      <c r="I14609" s="39" t="n">
        <v>135192</v>
      </c>
      <c r="J14609" s="39" t="n">
        <v>1613428</v>
      </c>
      <c r="K14609" s="39" t="n">
        <v>1891297</v>
      </c>
      <c r="L14609" s="39" t="n">
        <v>1889709</v>
      </c>
      <c r="M14609" s="39" t="n">
        <v>255463</v>
      </c>
      <c r="N14609" s="39" t="n">
        <v>13645</v>
      </c>
    </row>
    <row r="14610" customFormat="false" ht="13.5" hidden="false" customHeight="false" outlineLevel="0" collapsed="false">
      <c r="B14610" s="36" t="n">
        <v>40</v>
      </c>
      <c r="C14610" s="36" t="s">
        <v>648</v>
      </c>
      <c r="D14610" s="37" t="n">
        <v>1062</v>
      </c>
      <c r="E14610" s="36" t="s">
        <v>89</v>
      </c>
      <c r="F14610" s="36" t="n">
        <v>2003</v>
      </c>
      <c r="G14610" s="39" t="n">
        <v>9</v>
      </c>
      <c r="H14610" s="39" t="n">
        <v>173</v>
      </c>
      <c r="I14610" s="39" t="n">
        <v>77207</v>
      </c>
      <c r="J14610" s="39" t="n">
        <v>516133</v>
      </c>
      <c r="K14610" s="39" t="n">
        <v>1072011</v>
      </c>
      <c r="L14610" s="39" t="n">
        <v>1072070</v>
      </c>
      <c r="M14610" s="39" t="n">
        <v>528741</v>
      </c>
      <c r="N14610" s="39" t="n">
        <v>1559</v>
      </c>
    </row>
    <row r="14611" customFormat="false" ht="13.5" hidden="false" customHeight="false" outlineLevel="0" collapsed="false">
      <c r="B14611" s="36" t="n">
        <v>40</v>
      </c>
      <c r="C14611" s="36" t="s">
        <v>648</v>
      </c>
      <c r="D14611" s="37" t="n">
        <v>1063</v>
      </c>
      <c r="E14611" s="36" t="s">
        <v>90</v>
      </c>
      <c r="F14611" s="36" t="n">
        <v>2003</v>
      </c>
      <c r="G14611" s="39" t="n">
        <v>12</v>
      </c>
      <c r="H14611" s="39" t="n">
        <v>170</v>
      </c>
      <c r="I14611" s="39" t="n">
        <v>57259</v>
      </c>
      <c r="J14611" s="39" t="n">
        <v>97939</v>
      </c>
      <c r="K14611" s="39" t="n">
        <v>225694</v>
      </c>
      <c r="L14611" s="39" t="n">
        <v>225684</v>
      </c>
      <c r="M14611" s="39" t="n">
        <v>119904</v>
      </c>
      <c r="N14611" s="39" t="n">
        <v>1016</v>
      </c>
    </row>
    <row r="14612" customFormat="false" ht="13.5" hidden="false" customHeight="false" outlineLevel="0" collapsed="false">
      <c r="B14612" s="36" t="n">
        <v>40</v>
      </c>
      <c r="C14612" s="36" t="s">
        <v>648</v>
      </c>
      <c r="D14612" s="37" t="n">
        <v>1131</v>
      </c>
      <c r="E14612" s="36" t="s">
        <v>96</v>
      </c>
      <c r="F14612" s="36" t="n">
        <v>2003</v>
      </c>
      <c r="G14612" s="39" t="n">
        <v>4</v>
      </c>
      <c r="H14612" s="39" t="s">
        <v>106</v>
      </c>
      <c r="I14612" s="39" t="s">
        <v>106</v>
      </c>
      <c r="J14612" s="39" t="s">
        <v>106</v>
      </c>
      <c r="K14612" s="39" t="s">
        <v>106</v>
      </c>
      <c r="L14612" s="39" t="s">
        <v>106</v>
      </c>
      <c r="M14612" s="39" t="s">
        <v>106</v>
      </c>
      <c r="N14612" s="39" t="s">
        <v>102</v>
      </c>
    </row>
    <row r="14613" customFormat="false" ht="13.5" hidden="false" customHeight="false" outlineLevel="0" collapsed="false">
      <c r="B14613" s="36" t="n">
        <v>40</v>
      </c>
      <c r="C14613" s="36" t="s">
        <v>648</v>
      </c>
      <c r="D14613" s="37" t="n">
        <v>1141</v>
      </c>
      <c r="E14613" s="36" t="s">
        <v>98</v>
      </c>
      <c r="F14613" s="36" t="n">
        <v>2003</v>
      </c>
      <c r="G14613" s="39" t="n">
        <v>40</v>
      </c>
      <c r="H14613" s="39" t="n">
        <v>342</v>
      </c>
      <c r="I14613" s="39" t="n">
        <v>68526</v>
      </c>
      <c r="J14613" s="39" t="n">
        <v>141151</v>
      </c>
      <c r="K14613" s="39" t="n">
        <v>265977</v>
      </c>
      <c r="L14613" s="39" t="n">
        <v>266100</v>
      </c>
      <c r="M14613" s="39" t="n">
        <v>115006</v>
      </c>
      <c r="N14613" s="39" t="n">
        <v>1576</v>
      </c>
    </row>
    <row r="14614" customFormat="false" ht="13.5" hidden="false" customHeight="false" outlineLevel="0" collapsed="false">
      <c r="B14614" s="36" t="n">
        <v>40</v>
      </c>
      <c r="C14614" s="36" t="s">
        <v>648</v>
      </c>
      <c r="D14614" s="37" t="n">
        <v>1142</v>
      </c>
      <c r="E14614" s="36" t="s">
        <v>99</v>
      </c>
      <c r="F14614" s="36" t="n">
        <v>2003</v>
      </c>
      <c r="G14614" s="39" t="n">
        <v>17</v>
      </c>
      <c r="H14614" s="39" t="n">
        <v>427</v>
      </c>
      <c r="I14614" s="39" t="n">
        <v>141794</v>
      </c>
      <c r="J14614" s="39" t="n">
        <v>603058</v>
      </c>
      <c r="K14614" s="39" t="n">
        <v>921944</v>
      </c>
      <c r="L14614" s="39" t="n">
        <v>925520</v>
      </c>
      <c r="M14614" s="39" t="n">
        <v>301561</v>
      </c>
      <c r="N14614" s="39" t="n">
        <v>24200</v>
      </c>
    </row>
    <row r="14615" customFormat="false" ht="13.5" hidden="false" customHeight="false" outlineLevel="0" collapsed="false">
      <c r="B14615" s="36" t="n">
        <v>40</v>
      </c>
      <c r="C14615" s="36" t="s">
        <v>648</v>
      </c>
      <c r="D14615" s="37" t="n">
        <v>1143</v>
      </c>
      <c r="E14615" s="36" t="s">
        <v>100</v>
      </c>
      <c r="F14615" s="36" t="n">
        <v>2003</v>
      </c>
      <c r="G14615" s="39" t="n">
        <v>1</v>
      </c>
      <c r="H14615" s="39" t="s">
        <v>106</v>
      </c>
      <c r="I14615" s="39" t="s">
        <v>106</v>
      </c>
      <c r="J14615" s="39" t="s">
        <v>106</v>
      </c>
      <c r="K14615" s="39" t="s">
        <v>106</v>
      </c>
      <c r="L14615" s="39" t="s">
        <v>106</v>
      </c>
      <c r="M14615" s="39" t="s">
        <v>106</v>
      </c>
      <c r="N14615" s="39" t="s">
        <v>102</v>
      </c>
    </row>
    <row r="14616" customFormat="false" ht="13.5" hidden="false" customHeight="false" outlineLevel="0" collapsed="false">
      <c r="B14616" s="36" t="n">
        <v>40</v>
      </c>
      <c r="C14616" s="36" t="s">
        <v>648</v>
      </c>
      <c r="D14616" s="37" t="n">
        <v>1162</v>
      </c>
      <c r="E14616" s="36" t="s">
        <v>109</v>
      </c>
      <c r="F14616" s="36" t="n">
        <v>2003</v>
      </c>
      <c r="G14616" s="39" t="n">
        <v>1</v>
      </c>
      <c r="H14616" s="39" t="s">
        <v>106</v>
      </c>
      <c r="I14616" s="39" t="s">
        <v>106</v>
      </c>
      <c r="J14616" s="39" t="s">
        <v>106</v>
      </c>
      <c r="K14616" s="39" t="s">
        <v>106</v>
      </c>
      <c r="L14616" s="39" t="s">
        <v>106</v>
      </c>
      <c r="M14616" s="39" t="s">
        <v>106</v>
      </c>
      <c r="N14616" s="39" t="s">
        <v>102</v>
      </c>
    </row>
    <row r="14617" customFormat="false" ht="13.5" hidden="false" customHeight="false" outlineLevel="0" collapsed="false">
      <c r="B14617" s="36" t="n">
        <v>40</v>
      </c>
      <c r="C14617" s="36" t="s">
        <v>648</v>
      </c>
      <c r="D14617" s="37" t="n">
        <v>1165</v>
      </c>
      <c r="E14617" s="36" t="s">
        <v>112</v>
      </c>
      <c r="F14617" s="36" t="n">
        <v>2003</v>
      </c>
      <c r="G14617" s="39" t="n">
        <v>5</v>
      </c>
      <c r="H14617" s="39" t="n">
        <v>30</v>
      </c>
      <c r="I14617" s="39" t="n">
        <v>3640</v>
      </c>
      <c r="J14617" s="39" t="n">
        <v>4533</v>
      </c>
      <c r="K14617" s="39" t="n">
        <v>12802</v>
      </c>
      <c r="L14617" s="39" t="n">
        <v>12802</v>
      </c>
      <c r="M14617" s="39" t="n">
        <v>7875</v>
      </c>
      <c r="N14617" s="39" t="s">
        <v>102</v>
      </c>
    </row>
    <row r="14618" customFormat="false" ht="13.5" hidden="false" customHeight="false" outlineLevel="0" collapsed="false">
      <c r="B14618" s="36" t="n">
        <v>40</v>
      </c>
      <c r="C14618" s="36" t="s">
        <v>648</v>
      </c>
      <c r="D14618" s="37" t="n">
        <v>1166</v>
      </c>
      <c r="E14618" s="36" t="s">
        <v>113</v>
      </c>
      <c r="F14618" s="36" t="n">
        <v>2003</v>
      </c>
      <c r="G14618" s="39" t="n">
        <v>3</v>
      </c>
      <c r="H14618" s="39" t="n">
        <v>60</v>
      </c>
      <c r="I14618" s="39" t="n">
        <v>18068</v>
      </c>
      <c r="J14618" s="39" t="n">
        <v>19165</v>
      </c>
      <c r="K14618" s="39" t="n">
        <v>50239</v>
      </c>
      <c r="L14618" s="39" t="n">
        <v>50164</v>
      </c>
      <c r="M14618" s="39" t="n">
        <v>27810</v>
      </c>
      <c r="N14618" s="39" t="n">
        <v>1756</v>
      </c>
    </row>
    <row r="14619" customFormat="false" ht="13.5" hidden="false" customHeight="false" outlineLevel="0" collapsed="false">
      <c r="B14619" s="36" t="n">
        <v>40</v>
      </c>
      <c r="C14619" s="36" t="s">
        <v>648</v>
      </c>
      <c r="D14619" s="37" t="n">
        <v>1168</v>
      </c>
      <c r="E14619" s="36" t="s">
        <v>115</v>
      </c>
      <c r="F14619" s="36" t="n">
        <v>2003</v>
      </c>
      <c r="G14619" s="39" t="n">
        <v>6</v>
      </c>
      <c r="H14619" s="39" t="n">
        <v>70</v>
      </c>
      <c r="I14619" s="39" t="n">
        <v>15892</v>
      </c>
      <c r="J14619" s="39" t="n">
        <v>27374</v>
      </c>
      <c r="K14619" s="39" t="n">
        <v>65537</v>
      </c>
      <c r="L14619" s="39" t="n">
        <v>65537</v>
      </c>
      <c r="M14619" s="39" t="n">
        <v>36346</v>
      </c>
      <c r="N14619" s="39" t="s">
        <v>102</v>
      </c>
    </row>
    <row r="14620" customFormat="false" ht="13.5" hidden="false" customHeight="false" outlineLevel="0" collapsed="false">
      <c r="B14620" s="36" t="n">
        <v>40</v>
      </c>
      <c r="C14620" s="36" t="s">
        <v>648</v>
      </c>
      <c r="D14620" s="37" t="n">
        <v>1171</v>
      </c>
      <c r="E14620" s="36" t="s">
        <v>116</v>
      </c>
      <c r="F14620" s="36" t="n">
        <v>2003</v>
      </c>
      <c r="G14620" s="39" t="n">
        <v>1</v>
      </c>
      <c r="H14620" s="39" t="s">
        <v>106</v>
      </c>
      <c r="I14620" s="39" t="s">
        <v>106</v>
      </c>
      <c r="J14620" s="39" t="s">
        <v>106</v>
      </c>
      <c r="K14620" s="39" t="s">
        <v>106</v>
      </c>
      <c r="L14620" s="39" t="s">
        <v>106</v>
      </c>
      <c r="M14620" s="39" t="s">
        <v>106</v>
      </c>
      <c r="N14620" s="39" t="s">
        <v>106</v>
      </c>
    </row>
    <row r="14621" customFormat="false" ht="13.5" hidden="false" customHeight="false" outlineLevel="0" collapsed="false">
      <c r="B14621" s="36" t="n">
        <v>40</v>
      </c>
      <c r="C14621" s="36" t="s">
        <v>648</v>
      </c>
      <c r="D14621" s="37" t="n">
        <v>1172</v>
      </c>
      <c r="E14621" s="36" t="s">
        <v>117</v>
      </c>
      <c r="F14621" s="36" t="n">
        <v>2003</v>
      </c>
      <c r="G14621" s="39" t="n">
        <v>3</v>
      </c>
      <c r="H14621" s="39" t="n">
        <v>20</v>
      </c>
      <c r="I14621" s="39" t="n">
        <v>3302</v>
      </c>
      <c r="J14621" s="39" t="n">
        <v>3821</v>
      </c>
      <c r="K14621" s="39" t="n">
        <v>22155</v>
      </c>
      <c r="L14621" s="39" t="n">
        <v>22155</v>
      </c>
      <c r="M14621" s="39" t="n">
        <v>17461</v>
      </c>
      <c r="N14621" s="39" t="s">
        <v>102</v>
      </c>
    </row>
    <row r="14622" customFormat="false" ht="13.5" hidden="false" customHeight="false" outlineLevel="0" collapsed="false">
      <c r="B14622" s="36" t="n">
        <v>40</v>
      </c>
      <c r="C14622" s="36" t="s">
        <v>648</v>
      </c>
      <c r="D14622" s="37" t="n">
        <v>1179</v>
      </c>
      <c r="E14622" s="36" t="s">
        <v>118</v>
      </c>
      <c r="F14622" s="36" t="n">
        <v>2003</v>
      </c>
      <c r="G14622" s="39" t="n">
        <v>2</v>
      </c>
      <c r="H14622" s="39" t="s">
        <v>106</v>
      </c>
      <c r="I14622" s="39" t="s">
        <v>106</v>
      </c>
      <c r="J14622" s="39" t="s">
        <v>106</v>
      </c>
      <c r="K14622" s="39" t="s">
        <v>106</v>
      </c>
      <c r="L14622" s="39" t="s">
        <v>106</v>
      </c>
      <c r="M14622" s="39" t="s">
        <v>106</v>
      </c>
      <c r="N14622" s="39" t="s">
        <v>106</v>
      </c>
    </row>
    <row r="14623" customFormat="false" ht="13.5" hidden="false" customHeight="false" outlineLevel="0" collapsed="false">
      <c r="B14623" s="36" t="n">
        <v>40</v>
      </c>
      <c r="C14623" s="36" t="s">
        <v>648</v>
      </c>
      <c r="D14623" s="37" t="n">
        <v>1185</v>
      </c>
      <c r="E14623" s="36" t="s">
        <v>123</v>
      </c>
      <c r="F14623" s="36" t="n">
        <v>2003</v>
      </c>
      <c r="G14623" s="39" t="n">
        <v>1</v>
      </c>
      <c r="H14623" s="39" t="s">
        <v>106</v>
      </c>
      <c r="I14623" s="39" t="s">
        <v>106</v>
      </c>
      <c r="J14623" s="39" t="s">
        <v>106</v>
      </c>
      <c r="K14623" s="39" t="s">
        <v>106</v>
      </c>
      <c r="L14623" s="39" t="s">
        <v>106</v>
      </c>
      <c r="M14623" s="39" t="s">
        <v>106</v>
      </c>
      <c r="N14623" s="39" t="s">
        <v>106</v>
      </c>
    </row>
    <row r="14624" customFormat="false" ht="13.5" hidden="false" customHeight="false" outlineLevel="0" collapsed="false">
      <c r="B14624" s="36" t="n">
        <v>40</v>
      </c>
      <c r="C14624" s="36" t="s">
        <v>648</v>
      </c>
      <c r="D14624" s="37" t="n">
        <v>1189</v>
      </c>
      <c r="E14624" s="36" t="s">
        <v>124</v>
      </c>
      <c r="F14624" s="36" t="n">
        <v>2003</v>
      </c>
      <c r="G14624" s="39" t="n">
        <v>2</v>
      </c>
      <c r="H14624" s="39" t="s">
        <v>106</v>
      </c>
      <c r="I14624" s="39" t="s">
        <v>106</v>
      </c>
      <c r="J14624" s="39" t="s">
        <v>106</v>
      </c>
      <c r="K14624" s="39" t="s">
        <v>106</v>
      </c>
      <c r="L14624" s="39" t="s">
        <v>106</v>
      </c>
      <c r="M14624" s="39" t="s">
        <v>106</v>
      </c>
      <c r="N14624" s="39" t="s">
        <v>102</v>
      </c>
    </row>
    <row r="14625" customFormat="false" ht="13.5" hidden="false" customHeight="false" outlineLevel="0" collapsed="false">
      <c r="B14625" s="36" t="n">
        <v>40</v>
      </c>
      <c r="C14625" s="36" t="s">
        <v>648</v>
      </c>
      <c r="D14625" s="37" t="n">
        <v>1192</v>
      </c>
      <c r="E14625" s="36" t="s">
        <v>126</v>
      </c>
      <c r="F14625" s="36" t="n">
        <v>2003</v>
      </c>
      <c r="G14625" s="39" t="n">
        <v>6</v>
      </c>
      <c r="H14625" s="39" t="s">
        <v>106</v>
      </c>
      <c r="I14625" s="39" t="s">
        <v>106</v>
      </c>
      <c r="J14625" s="39" t="s">
        <v>106</v>
      </c>
      <c r="K14625" s="39" t="s">
        <v>106</v>
      </c>
      <c r="L14625" s="39" t="s">
        <v>106</v>
      </c>
      <c r="M14625" s="39" t="s">
        <v>106</v>
      </c>
      <c r="N14625" s="39" t="s">
        <v>102</v>
      </c>
    </row>
    <row r="14626" customFormat="false" ht="13.5" hidden="false" customHeight="false" outlineLevel="0" collapsed="false">
      <c r="B14626" s="36" t="n">
        <v>40</v>
      </c>
      <c r="C14626" s="36" t="s">
        <v>648</v>
      </c>
      <c r="D14626" s="37" t="n">
        <v>1194</v>
      </c>
      <c r="E14626" s="36" t="s">
        <v>128</v>
      </c>
      <c r="F14626" s="36" t="n">
        <v>2003</v>
      </c>
      <c r="G14626" s="39" t="n">
        <v>6</v>
      </c>
      <c r="H14626" s="39" t="n">
        <v>91</v>
      </c>
      <c r="I14626" s="39" t="n">
        <v>25898</v>
      </c>
      <c r="J14626" s="39" t="n">
        <v>166730</v>
      </c>
      <c r="K14626" s="39" t="n">
        <v>218797</v>
      </c>
      <c r="L14626" s="39" t="n">
        <v>218548</v>
      </c>
      <c r="M14626" s="39" t="n">
        <v>41835</v>
      </c>
      <c r="N14626" s="39" t="n">
        <v>3618</v>
      </c>
    </row>
    <row r="14627" customFormat="false" ht="13.5" hidden="false" customHeight="false" outlineLevel="0" collapsed="false">
      <c r="B14627" s="36" t="n">
        <v>40</v>
      </c>
      <c r="C14627" s="36" t="s">
        <v>648</v>
      </c>
      <c r="D14627" s="37" t="n">
        <v>1199</v>
      </c>
      <c r="E14627" s="36" t="s">
        <v>131</v>
      </c>
      <c r="F14627" s="36" t="n">
        <v>2003</v>
      </c>
      <c r="G14627" s="39" t="n">
        <v>2</v>
      </c>
      <c r="H14627" s="39" t="s">
        <v>106</v>
      </c>
      <c r="I14627" s="39" t="s">
        <v>106</v>
      </c>
      <c r="J14627" s="39" t="s">
        <v>106</v>
      </c>
      <c r="K14627" s="39" t="s">
        <v>106</v>
      </c>
      <c r="L14627" s="39" t="s">
        <v>106</v>
      </c>
      <c r="M14627" s="39" t="s">
        <v>106</v>
      </c>
      <c r="N14627" s="39" t="s">
        <v>102</v>
      </c>
    </row>
    <row r="14628" customFormat="false" ht="13.5" hidden="false" customHeight="false" outlineLevel="0" collapsed="false">
      <c r="B14628" s="36" t="n">
        <v>40</v>
      </c>
      <c r="C14628" s="36" t="s">
        <v>648</v>
      </c>
      <c r="D14628" s="37" t="n">
        <v>1211</v>
      </c>
      <c r="E14628" s="36" t="s">
        <v>132</v>
      </c>
      <c r="F14628" s="36" t="n">
        <v>2003</v>
      </c>
      <c r="G14628" s="39" t="n">
        <v>13</v>
      </c>
      <c r="H14628" s="39" t="n">
        <v>532</v>
      </c>
      <c r="I14628" s="39" t="n">
        <v>103889</v>
      </c>
      <c r="J14628" s="39" t="n">
        <v>64811</v>
      </c>
      <c r="K14628" s="39" t="n">
        <v>239171</v>
      </c>
      <c r="L14628" s="39" t="n">
        <v>239196</v>
      </c>
      <c r="M14628" s="39" t="n">
        <v>163723</v>
      </c>
      <c r="N14628" s="39" t="n">
        <v>1537</v>
      </c>
    </row>
    <row r="14629" customFormat="false" ht="13.5" hidden="false" customHeight="false" outlineLevel="0" collapsed="false">
      <c r="B14629" s="36" t="n">
        <v>40</v>
      </c>
      <c r="C14629" s="36" t="s">
        <v>648</v>
      </c>
      <c r="D14629" s="37" t="n">
        <v>1212</v>
      </c>
      <c r="E14629" s="36" t="s">
        <v>133</v>
      </c>
      <c r="F14629" s="36" t="n">
        <v>2003</v>
      </c>
      <c r="G14629" s="39" t="n">
        <v>98</v>
      </c>
      <c r="H14629" s="39" t="n">
        <v>1686</v>
      </c>
      <c r="I14629" s="39" t="n">
        <v>297234</v>
      </c>
      <c r="J14629" s="39" t="n">
        <v>145635</v>
      </c>
      <c r="K14629" s="39" t="n">
        <v>552932</v>
      </c>
      <c r="L14629" s="39" t="n">
        <v>552732</v>
      </c>
      <c r="M14629" s="39" t="n">
        <v>385085</v>
      </c>
      <c r="N14629" s="39" t="n">
        <v>628</v>
      </c>
    </row>
    <row r="14630" customFormat="false" ht="13.5" hidden="false" customHeight="false" outlineLevel="0" collapsed="false">
      <c r="B14630" s="36" t="n">
        <v>40</v>
      </c>
      <c r="C14630" s="36" t="s">
        <v>648</v>
      </c>
      <c r="D14630" s="37" t="n">
        <v>1213</v>
      </c>
      <c r="E14630" s="36" t="s">
        <v>134</v>
      </c>
      <c r="F14630" s="36" t="n">
        <v>2003</v>
      </c>
      <c r="G14630" s="39" t="n">
        <v>4</v>
      </c>
      <c r="H14630" s="39" t="n">
        <v>255</v>
      </c>
      <c r="I14630" s="39" t="n">
        <v>73861</v>
      </c>
      <c r="J14630" s="39" t="n">
        <v>105540</v>
      </c>
      <c r="K14630" s="39" t="n">
        <v>197462</v>
      </c>
      <c r="L14630" s="39" t="n">
        <v>201955</v>
      </c>
      <c r="M14630" s="39" t="n">
        <v>88213</v>
      </c>
      <c r="N14630" s="39" t="n">
        <v>9157</v>
      </c>
    </row>
    <row r="14631" customFormat="false" ht="13.5" hidden="false" customHeight="false" outlineLevel="0" collapsed="false">
      <c r="B14631" s="36" t="n">
        <v>40</v>
      </c>
      <c r="C14631" s="36" t="s">
        <v>648</v>
      </c>
      <c r="D14631" s="37" t="n">
        <v>1214</v>
      </c>
      <c r="E14631" s="36" t="s">
        <v>135</v>
      </c>
      <c r="F14631" s="36" t="n">
        <v>2003</v>
      </c>
      <c r="G14631" s="39" t="n">
        <v>7</v>
      </c>
      <c r="H14631" s="39" t="n">
        <v>240</v>
      </c>
      <c r="I14631" s="39" t="n">
        <v>40995</v>
      </c>
      <c r="J14631" s="39" t="n">
        <v>36068</v>
      </c>
      <c r="K14631" s="39" t="n">
        <v>114247</v>
      </c>
      <c r="L14631" s="39" t="n">
        <v>114592</v>
      </c>
      <c r="M14631" s="39" t="n">
        <v>73319</v>
      </c>
      <c r="N14631" s="39" t="n">
        <v>269</v>
      </c>
    </row>
    <row r="14632" customFormat="false" ht="13.5" hidden="false" customHeight="false" outlineLevel="0" collapsed="false">
      <c r="B14632" s="36" t="n">
        <v>40</v>
      </c>
      <c r="C14632" s="36" t="s">
        <v>648</v>
      </c>
      <c r="D14632" s="37" t="n">
        <v>1215</v>
      </c>
      <c r="E14632" s="36" t="s">
        <v>136</v>
      </c>
      <c r="F14632" s="36" t="n">
        <v>2003</v>
      </c>
      <c r="G14632" s="39" t="n">
        <v>21</v>
      </c>
      <c r="H14632" s="39" t="n">
        <v>581</v>
      </c>
      <c r="I14632" s="39" t="n">
        <v>117778</v>
      </c>
      <c r="J14632" s="39" t="n">
        <v>182856</v>
      </c>
      <c r="K14632" s="39" t="n">
        <v>387155</v>
      </c>
      <c r="L14632" s="39" t="n">
        <v>385256</v>
      </c>
      <c r="M14632" s="39" t="n">
        <v>186300</v>
      </c>
      <c r="N14632" s="39" t="n">
        <v>5259</v>
      </c>
    </row>
    <row r="14633" customFormat="false" ht="13.5" hidden="false" customHeight="false" outlineLevel="0" collapsed="false">
      <c r="B14633" s="36" t="n">
        <v>40</v>
      </c>
      <c r="C14633" s="36" t="s">
        <v>648</v>
      </c>
      <c r="D14633" s="37" t="n">
        <v>1216</v>
      </c>
      <c r="E14633" s="36" t="s">
        <v>137</v>
      </c>
      <c r="F14633" s="36" t="n">
        <v>2003</v>
      </c>
      <c r="G14633" s="39" t="n">
        <v>7</v>
      </c>
      <c r="H14633" s="39" t="n">
        <v>126</v>
      </c>
      <c r="I14633" s="39" t="n">
        <v>29288</v>
      </c>
      <c r="J14633" s="39" t="n">
        <v>28337</v>
      </c>
      <c r="K14633" s="39" t="n">
        <v>71279</v>
      </c>
      <c r="L14633" s="39" t="n">
        <v>71020</v>
      </c>
      <c r="M14633" s="39" t="n">
        <v>40347</v>
      </c>
      <c r="N14633" s="39" t="s">
        <v>102</v>
      </c>
    </row>
    <row r="14634" customFormat="false" ht="13.5" hidden="false" customHeight="false" outlineLevel="0" collapsed="false">
      <c r="B14634" s="36" t="n">
        <v>40</v>
      </c>
      <c r="C14634" s="36" t="s">
        <v>648</v>
      </c>
      <c r="D14634" s="37" t="n">
        <v>1221</v>
      </c>
      <c r="E14634" s="36" t="s">
        <v>138</v>
      </c>
      <c r="F14634" s="36" t="n">
        <v>2003</v>
      </c>
      <c r="G14634" s="39" t="n">
        <v>3</v>
      </c>
      <c r="H14634" s="39" t="n">
        <v>78</v>
      </c>
      <c r="I14634" s="39" t="n">
        <v>17880</v>
      </c>
      <c r="J14634" s="39" t="n">
        <v>10574</v>
      </c>
      <c r="K14634" s="39" t="n">
        <v>42146</v>
      </c>
      <c r="L14634" s="39" t="n">
        <v>42146</v>
      </c>
      <c r="M14634" s="39" t="n">
        <v>30068</v>
      </c>
      <c r="N14634" s="39" t="s">
        <v>102</v>
      </c>
    </row>
    <row r="14635" customFormat="false" ht="13.5" hidden="false" customHeight="false" outlineLevel="0" collapsed="false">
      <c r="B14635" s="36" t="n">
        <v>40</v>
      </c>
      <c r="C14635" s="36" t="s">
        <v>648</v>
      </c>
      <c r="D14635" s="37" t="n">
        <v>1222</v>
      </c>
      <c r="E14635" s="36" t="s">
        <v>139</v>
      </c>
      <c r="F14635" s="36" t="n">
        <v>2003</v>
      </c>
      <c r="G14635" s="39" t="n">
        <v>1</v>
      </c>
      <c r="H14635" s="39" t="s">
        <v>106</v>
      </c>
      <c r="I14635" s="39" t="s">
        <v>106</v>
      </c>
      <c r="J14635" s="39" t="s">
        <v>106</v>
      </c>
      <c r="K14635" s="39" t="s">
        <v>106</v>
      </c>
      <c r="L14635" s="39" t="s">
        <v>106</v>
      </c>
      <c r="M14635" s="39" t="s">
        <v>106</v>
      </c>
      <c r="N14635" s="39" t="s">
        <v>102</v>
      </c>
    </row>
    <row r="14636" customFormat="false" ht="13.5" hidden="false" customHeight="false" outlineLevel="0" collapsed="false">
      <c r="B14636" s="36" t="n">
        <v>40</v>
      </c>
      <c r="C14636" s="36" t="s">
        <v>648</v>
      </c>
      <c r="D14636" s="37" t="n">
        <v>1223</v>
      </c>
      <c r="E14636" s="36" t="s">
        <v>140</v>
      </c>
      <c r="F14636" s="36" t="n">
        <v>2003</v>
      </c>
      <c r="G14636" s="39" t="n">
        <v>2</v>
      </c>
      <c r="H14636" s="39" t="s">
        <v>106</v>
      </c>
      <c r="I14636" s="39" t="s">
        <v>106</v>
      </c>
      <c r="J14636" s="39" t="s">
        <v>106</v>
      </c>
      <c r="K14636" s="39" t="s">
        <v>106</v>
      </c>
      <c r="L14636" s="39" t="s">
        <v>106</v>
      </c>
      <c r="M14636" s="39" t="s">
        <v>106</v>
      </c>
      <c r="N14636" s="39" t="s">
        <v>102</v>
      </c>
    </row>
    <row r="14637" customFormat="false" ht="13.5" hidden="false" customHeight="false" outlineLevel="0" collapsed="false">
      <c r="B14637" s="36" t="n">
        <v>40</v>
      </c>
      <c r="C14637" s="36" t="s">
        <v>648</v>
      </c>
      <c r="D14637" s="37" t="n">
        <v>1229</v>
      </c>
      <c r="E14637" s="36" t="s">
        <v>141</v>
      </c>
      <c r="F14637" s="36" t="n">
        <v>2003</v>
      </c>
      <c r="G14637" s="39" t="n">
        <v>4</v>
      </c>
      <c r="H14637" s="39" t="n">
        <v>177</v>
      </c>
      <c r="I14637" s="39" t="n">
        <v>33751</v>
      </c>
      <c r="J14637" s="39" t="n">
        <v>6397</v>
      </c>
      <c r="K14637" s="39" t="n">
        <v>60170</v>
      </c>
      <c r="L14637" s="39" t="n">
        <v>60627</v>
      </c>
      <c r="M14637" s="39" t="n">
        <v>51628</v>
      </c>
      <c r="N14637" s="39" t="n">
        <v>239</v>
      </c>
    </row>
    <row r="14638" customFormat="false" ht="13.5" hidden="false" customHeight="false" outlineLevel="0" collapsed="false">
      <c r="B14638" s="36" t="n">
        <v>40</v>
      </c>
      <c r="C14638" s="36" t="s">
        <v>648</v>
      </c>
      <c r="D14638" s="37" t="n">
        <v>1232</v>
      </c>
      <c r="E14638" s="36" t="s">
        <v>143</v>
      </c>
      <c r="F14638" s="36" t="n">
        <v>2003</v>
      </c>
      <c r="G14638" s="39" t="n">
        <v>4</v>
      </c>
      <c r="H14638" s="39" t="n">
        <v>198</v>
      </c>
      <c r="I14638" s="39" t="n">
        <v>35429</v>
      </c>
      <c r="J14638" s="39" t="n">
        <v>15455</v>
      </c>
      <c r="K14638" s="39" t="n">
        <v>98143</v>
      </c>
      <c r="L14638" s="39" t="n">
        <v>97862</v>
      </c>
      <c r="M14638" s="39" t="n">
        <v>77826</v>
      </c>
      <c r="N14638" s="39" t="n">
        <v>435</v>
      </c>
    </row>
    <row r="14639" customFormat="false" ht="13.5" hidden="false" customHeight="false" outlineLevel="0" collapsed="false">
      <c r="B14639" s="36" t="n">
        <v>40</v>
      </c>
      <c r="C14639" s="36" t="s">
        <v>648</v>
      </c>
      <c r="D14639" s="37" t="n">
        <v>1235</v>
      </c>
      <c r="E14639" s="36" t="s">
        <v>146</v>
      </c>
      <c r="F14639" s="36" t="n">
        <v>2003</v>
      </c>
      <c r="G14639" s="39" t="n">
        <v>1</v>
      </c>
      <c r="H14639" s="39" t="s">
        <v>106</v>
      </c>
      <c r="I14639" s="39" t="s">
        <v>106</v>
      </c>
      <c r="J14639" s="39" t="s">
        <v>106</v>
      </c>
      <c r="K14639" s="39" t="s">
        <v>106</v>
      </c>
      <c r="L14639" s="39" t="s">
        <v>106</v>
      </c>
      <c r="M14639" s="39" t="s">
        <v>106</v>
      </c>
      <c r="N14639" s="39" t="s">
        <v>106</v>
      </c>
    </row>
    <row r="14640" customFormat="false" ht="13.5" hidden="false" customHeight="false" outlineLevel="0" collapsed="false">
      <c r="B14640" s="36" t="n">
        <v>40</v>
      </c>
      <c r="C14640" s="36" t="s">
        <v>648</v>
      </c>
      <c r="D14640" s="37" t="n">
        <v>1241</v>
      </c>
      <c r="E14640" s="36" t="s">
        <v>147</v>
      </c>
      <c r="F14640" s="36" t="n">
        <v>2003</v>
      </c>
      <c r="G14640" s="39" t="n">
        <v>27</v>
      </c>
      <c r="H14640" s="39" t="n">
        <v>425</v>
      </c>
      <c r="I14640" s="39" t="n">
        <v>90605</v>
      </c>
      <c r="J14640" s="39" t="n">
        <v>138573</v>
      </c>
      <c r="K14640" s="39" t="n">
        <v>371349</v>
      </c>
      <c r="L14640" s="39" t="n">
        <v>375855</v>
      </c>
      <c r="M14640" s="39" t="n">
        <v>223518</v>
      </c>
      <c r="N14640" s="39" t="n">
        <v>1250</v>
      </c>
    </row>
    <row r="14641" customFormat="false" ht="13.5" hidden="false" customHeight="false" outlineLevel="0" collapsed="false">
      <c r="B14641" s="36" t="n">
        <v>40</v>
      </c>
      <c r="C14641" s="36" t="s">
        <v>648</v>
      </c>
      <c r="D14641" s="37" t="n">
        <v>1254</v>
      </c>
      <c r="E14641" s="36" t="s">
        <v>152</v>
      </c>
      <c r="F14641" s="36" t="n">
        <v>2003</v>
      </c>
      <c r="G14641" s="39" t="n">
        <v>2</v>
      </c>
      <c r="H14641" s="39" t="s">
        <v>106</v>
      </c>
      <c r="I14641" s="39" t="s">
        <v>106</v>
      </c>
      <c r="J14641" s="39" t="s">
        <v>106</v>
      </c>
      <c r="K14641" s="39" t="s">
        <v>106</v>
      </c>
      <c r="L14641" s="39" t="s">
        <v>106</v>
      </c>
      <c r="M14641" s="39" t="s">
        <v>106</v>
      </c>
      <c r="N14641" s="39" t="s">
        <v>102</v>
      </c>
    </row>
    <row r="14642" customFormat="false" ht="13.5" hidden="false" customHeight="false" outlineLevel="0" collapsed="false">
      <c r="B14642" s="36" t="n">
        <v>40</v>
      </c>
      <c r="C14642" s="36" t="s">
        <v>648</v>
      </c>
      <c r="D14642" s="37" t="n">
        <v>1255</v>
      </c>
      <c r="E14642" s="36" t="s">
        <v>153</v>
      </c>
      <c r="F14642" s="36" t="n">
        <v>2003</v>
      </c>
      <c r="G14642" s="39" t="n">
        <v>2</v>
      </c>
      <c r="H14642" s="39" t="s">
        <v>106</v>
      </c>
      <c r="I14642" s="39" t="s">
        <v>106</v>
      </c>
      <c r="J14642" s="39" t="s">
        <v>106</v>
      </c>
      <c r="K14642" s="39" t="s">
        <v>106</v>
      </c>
      <c r="L14642" s="39" t="s">
        <v>106</v>
      </c>
      <c r="M14642" s="39" t="s">
        <v>106</v>
      </c>
      <c r="N14642" s="39" t="s">
        <v>102</v>
      </c>
    </row>
    <row r="14643" customFormat="false" ht="13.5" hidden="false" customHeight="false" outlineLevel="0" collapsed="false">
      <c r="B14643" s="36" t="n">
        <v>40</v>
      </c>
      <c r="C14643" s="36" t="s">
        <v>648</v>
      </c>
      <c r="D14643" s="37" t="n">
        <v>1256</v>
      </c>
      <c r="E14643" s="36" t="s">
        <v>154</v>
      </c>
      <c r="F14643" s="36" t="n">
        <v>2003</v>
      </c>
      <c r="G14643" s="39" t="n">
        <v>3</v>
      </c>
      <c r="H14643" s="39" t="s">
        <v>106</v>
      </c>
      <c r="I14643" s="39" t="s">
        <v>106</v>
      </c>
      <c r="J14643" s="39" t="s">
        <v>106</v>
      </c>
      <c r="K14643" s="39" t="s">
        <v>106</v>
      </c>
      <c r="L14643" s="39" t="s">
        <v>106</v>
      </c>
      <c r="M14643" s="39" t="s">
        <v>106</v>
      </c>
      <c r="N14643" s="39" t="s">
        <v>102</v>
      </c>
    </row>
    <row r="14644" customFormat="false" ht="13.5" hidden="false" customHeight="false" outlineLevel="0" collapsed="false">
      <c r="B14644" s="36" t="n">
        <v>40</v>
      </c>
      <c r="C14644" s="36" t="s">
        <v>648</v>
      </c>
      <c r="D14644" s="37" t="n">
        <v>1259</v>
      </c>
      <c r="E14644" s="36" t="s">
        <v>156</v>
      </c>
      <c r="F14644" s="36" t="n">
        <v>2003</v>
      </c>
      <c r="G14644" s="39" t="n">
        <v>3</v>
      </c>
      <c r="H14644" s="39" t="n">
        <v>53</v>
      </c>
      <c r="I14644" s="39" t="n">
        <v>7965</v>
      </c>
      <c r="J14644" s="39" t="n">
        <v>8348</v>
      </c>
      <c r="K14644" s="39" t="n">
        <v>20205</v>
      </c>
      <c r="L14644" s="39" t="n">
        <v>20166</v>
      </c>
      <c r="M14644" s="39" t="n">
        <v>11209</v>
      </c>
      <c r="N14644" s="39" t="n">
        <v>202</v>
      </c>
    </row>
    <row r="14645" customFormat="false" ht="13.5" hidden="false" customHeight="false" outlineLevel="0" collapsed="false">
      <c r="B14645" s="36" t="n">
        <v>40</v>
      </c>
      <c r="C14645" s="36" t="s">
        <v>648</v>
      </c>
      <c r="D14645" s="37" t="n">
        <v>1291</v>
      </c>
      <c r="E14645" s="36" t="s">
        <v>157</v>
      </c>
      <c r="F14645" s="36" t="n">
        <v>2003</v>
      </c>
      <c r="G14645" s="39" t="n">
        <v>35</v>
      </c>
      <c r="H14645" s="39" t="n">
        <v>631</v>
      </c>
      <c r="I14645" s="39" t="n">
        <v>144542</v>
      </c>
      <c r="J14645" s="39" t="n">
        <v>543556</v>
      </c>
      <c r="K14645" s="39" t="n">
        <v>817446</v>
      </c>
      <c r="L14645" s="39" t="n">
        <v>815374</v>
      </c>
      <c r="M14645" s="39" t="n">
        <v>247791</v>
      </c>
      <c r="N14645" s="39" t="n">
        <v>1724</v>
      </c>
    </row>
    <row r="14646" customFormat="false" ht="13.5" hidden="false" customHeight="false" outlineLevel="0" collapsed="false">
      <c r="B14646" s="36" t="n">
        <v>40</v>
      </c>
      <c r="C14646" s="36" t="s">
        <v>648</v>
      </c>
      <c r="D14646" s="37" t="n">
        <v>1293</v>
      </c>
      <c r="E14646" s="36" t="s">
        <v>159</v>
      </c>
      <c r="F14646" s="36" t="n">
        <v>2003</v>
      </c>
      <c r="G14646" s="39" t="n">
        <v>36</v>
      </c>
      <c r="H14646" s="39" t="n">
        <v>304</v>
      </c>
      <c r="I14646" s="39" t="n">
        <v>90003</v>
      </c>
      <c r="J14646" s="39" t="n">
        <v>104060</v>
      </c>
      <c r="K14646" s="39" t="n">
        <v>272030</v>
      </c>
      <c r="L14646" s="39" t="n">
        <v>272030</v>
      </c>
      <c r="M14646" s="39" t="n">
        <v>159971</v>
      </c>
      <c r="N14646" s="39" t="s">
        <v>102</v>
      </c>
    </row>
    <row r="14647" customFormat="false" ht="13.5" hidden="false" customHeight="false" outlineLevel="0" collapsed="false">
      <c r="B14647" s="36" t="n">
        <v>40</v>
      </c>
      <c r="C14647" s="36" t="s">
        <v>648</v>
      </c>
      <c r="D14647" s="37" t="n">
        <v>1294</v>
      </c>
      <c r="E14647" s="36" t="s">
        <v>160</v>
      </c>
      <c r="F14647" s="36" t="n">
        <v>2003</v>
      </c>
      <c r="G14647" s="39" t="n">
        <v>10</v>
      </c>
      <c r="H14647" s="39" t="n">
        <v>179</v>
      </c>
      <c r="I14647" s="39" t="n">
        <v>27184</v>
      </c>
      <c r="J14647" s="39" t="n">
        <v>16793</v>
      </c>
      <c r="K14647" s="39" t="n">
        <v>64098</v>
      </c>
      <c r="L14647" s="39" t="n">
        <v>63962</v>
      </c>
      <c r="M14647" s="39" t="n">
        <v>44730</v>
      </c>
      <c r="N14647" s="39" t="s">
        <v>102</v>
      </c>
    </row>
    <row r="14648" customFormat="false" ht="13.5" hidden="false" customHeight="false" outlineLevel="0" collapsed="false">
      <c r="B14648" s="36" t="n">
        <v>40</v>
      </c>
      <c r="C14648" s="36" t="s">
        <v>648</v>
      </c>
      <c r="D14648" s="37" t="n">
        <v>1295</v>
      </c>
      <c r="E14648" s="36" t="s">
        <v>161</v>
      </c>
      <c r="F14648" s="36" t="n">
        <v>2003</v>
      </c>
      <c r="G14648" s="39" t="n">
        <v>21</v>
      </c>
      <c r="H14648" s="39" t="n">
        <v>173</v>
      </c>
      <c r="I14648" s="39" t="n">
        <v>31573</v>
      </c>
      <c r="J14648" s="39" t="n">
        <v>11879</v>
      </c>
      <c r="K14648" s="39" t="n">
        <v>76907</v>
      </c>
      <c r="L14648" s="39" t="n">
        <v>76907</v>
      </c>
      <c r="M14648" s="39" t="n">
        <v>61931</v>
      </c>
      <c r="N14648" s="39" t="s">
        <v>102</v>
      </c>
    </row>
    <row r="14649" customFormat="false" ht="13.5" hidden="false" customHeight="false" outlineLevel="0" collapsed="false">
      <c r="B14649" s="36" t="n">
        <v>40</v>
      </c>
      <c r="C14649" s="36" t="s">
        <v>648</v>
      </c>
      <c r="D14649" s="37" t="n">
        <v>1296</v>
      </c>
      <c r="E14649" s="36" t="s">
        <v>162</v>
      </c>
      <c r="F14649" s="36" t="n">
        <v>2003</v>
      </c>
      <c r="G14649" s="39" t="n">
        <v>6</v>
      </c>
      <c r="H14649" s="39" t="s">
        <v>106</v>
      </c>
      <c r="I14649" s="39" t="s">
        <v>106</v>
      </c>
      <c r="J14649" s="39" t="s">
        <v>106</v>
      </c>
      <c r="K14649" s="39" t="s">
        <v>106</v>
      </c>
      <c r="L14649" s="39" t="s">
        <v>106</v>
      </c>
      <c r="M14649" s="39" t="s">
        <v>106</v>
      </c>
      <c r="N14649" s="39" t="s">
        <v>102</v>
      </c>
    </row>
    <row r="14650" customFormat="false" ht="13.5" hidden="false" customHeight="false" outlineLevel="0" collapsed="false">
      <c r="B14650" s="36" t="n">
        <v>40</v>
      </c>
      <c r="C14650" s="36" t="s">
        <v>648</v>
      </c>
      <c r="D14650" s="37" t="n">
        <v>1299</v>
      </c>
      <c r="E14650" s="36" t="s">
        <v>163</v>
      </c>
      <c r="F14650" s="36" t="n">
        <v>2003</v>
      </c>
      <c r="G14650" s="39" t="n">
        <v>46</v>
      </c>
      <c r="H14650" s="39" t="n">
        <v>857</v>
      </c>
      <c r="I14650" s="39" t="n">
        <v>176196</v>
      </c>
      <c r="J14650" s="39" t="n">
        <v>624765</v>
      </c>
      <c r="K14650" s="39" t="n">
        <v>1170013</v>
      </c>
      <c r="L14650" s="39" t="n">
        <v>1174083</v>
      </c>
      <c r="M14650" s="39" t="n">
        <v>517083</v>
      </c>
      <c r="N14650" s="39" t="n">
        <v>8966</v>
      </c>
    </row>
    <row r="14651" customFormat="false" ht="13.5" hidden="false" customHeight="false" outlineLevel="0" collapsed="false">
      <c r="B14651" s="36" t="n">
        <v>40</v>
      </c>
      <c r="C14651" s="36" t="s">
        <v>648</v>
      </c>
      <c r="D14651" s="37" t="n">
        <v>1311</v>
      </c>
      <c r="E14651" s="36" t="s">
        <v>164</v>
      </c>
      <c r="F14651" s="36" t="n">
        <v>2003</v>
      </c>
      <c r="G14651" s="39" t="n">
        <v>146</v>
      </c>
      <c r="H14651" s="39" t="n">
        <v>1218</v>
      </c>
      <c r="I14651" s="39" t="n">
        <v>315640</v>
      </c>
      <c r="J14651" s="39" t="n">
        <v>1075023</v>
      </c>
      <c r="K14651" s="39" t="n">
        <v>1819866</v>
      </c>
      <c r="L14651" s="39" t="n">
        <v>1824998</v>
      </c>
      <c r="M14651" s="39" t="n">
        <v>711094</v>
      </c>
      <c r="N14651" s="39" t="n">
        <v>219</v>
      </c>
    </row>
    <row r="14652" customFormat="false" ht="13.5" hidden="false" customHeight="false" outlineLevel="0" collapsed="false">
      <c r="B14652" s="36" t="n">
        <v>40</v>
      </c>
      <c r="C14652" s="36" t="s">
        <v>648</v>
      </c>
      <c r="D14652" s="37" t="n">
        <v>1312</v>
      </c>
      <c r="E14652" s="36" t="s">
        <v>165</v>
      </c>
      <c r="F14652" s="36" t="n">
        <v>2003</v>
      </c>
      <c r="G14652" s="39" t="n">
        <v>17</v>
      </c>
      <c r="H14652" s="39" t="s">
        <v>106</v>
      </c>
      <c r="I14652" s="39" t="s">
        <v>106</v>
      </c>
      <c r="J14652" s="39" t="s">
        <v>106</v>
      </c>
      <c r="K14652" s="39" t="s">
        <v>106</v>
      </c>
      <c r="L14652" s="39" t="s">
        <v>106</v>
      </c>
      <c r="M14652" s="39" t="s">
        <v>106</v>
      </c>
      <c r="N14652" s="39" t="s">
        <v>102</v>
      </c>
    </row>
    <row r="14653" customFormat="false" ht="13.5" hidden="false" customHeight="false" outlineLevel="0" collapsed="false">
      <c r="B14653" s="36" t="n">
        <v>40</v>
      </c>
      <c r="C14653" s="36" t="s">
        <v>648</v>
      </c>
      <c r="D14653" s="37" t="n">
        <v>1313</v>
      </c>
      <c r="E14653" s="36" t="s">
        <v>166</v>
      </c>
      <c r="F14653" s="36" t="n">
        <v>2003</v>
      </c>
      <c r="G14653" s="39" t="n">
        <v>6</v>
      </c>
      <c r="H14653" s="39" t="n">
        <v>142</v>
      </c>
      <c r="I14653" s="39" t="n">
        <v>41490</v>
      </c>
      <c r="J14653" s="39" t="n">
        <v>34043</v>
      </c>
      <c r="K14653" s="39" t="n">
        <v>259597</v>
      </c>
      <c r="L14653" s="39" t="n">
        <v>261647</v>
      </c>
      <c r="M14653" s="39" t="n">
        <v>215791</v>
      </c>
      <c r="N14653" s="39" t="n">
        <v>1170</v>
      </c>
    </row>
    <row r="14654" customFormat="false" ht="13.5" hidden="false" customHeight="false" outlineLevel="0" collapsed="false">
      <c r="B14654" s="36" t="n">
        <v>40</v>
      </c>
      <c r="C14654" s="36" t="s">
        <v>648</v>
      </c>
      <c r="D14654" s="37" t="n">
        <v>1314</v>
      </c>
      <c r="E14654" s="36" t="s">
        <v>167</v>
      </c>
      <c r="F14654" s="36" t="n">
        <v>2003</v>
      </c>
      <c r="G14654" s="39" t="n">
        <v>5</v>
      </c>
      <c r="H14654" s="39" t="n">
        <v>41</v>
      </c>
      <c r="I14654" s="39" t="n">
        <v>15367</v>
      </c>
      <c r="J14654" s="39" t="n">
        <v>7470</v>
      </c>
      <c r="K14654" s="39" t="n">
        <v>39671</v>
      </c>
      <c r="L14654" s="39" t="n">
        <v>39671</v>
      </c>
      <c r="M14654" s="39" t="n">
        <v>30668</v>
      </c>
      <c r="N14654" s="39" t="s">
        <v>102</v>
      </c>
    </row>
    <row r="14655" customFormat="false" ht="13.5" hidden="false" customHeight="false" outlineLevel="0" collapsed="false">
      <c r="B14655" s="36" t="n">
        <v>40</v>
      </c>
      <c r="C14655" s="36" t="s">
        <v>648</v>
      </c>
      <c r="D14655" s="37" t="n">
        <v>1319</v>
      </c>
      <c r="E14655" s="36" t="s">
        <v>168</v>
      </c>
      <c r="F14655" s="36" t="n">
        <v>2003</v>
      </c>
      <c r="G14655" s="39" t="n">
        <v>7</v>
      </c>
      <c r="H14655" s="39" t="n">
        <v>52</v>
      </c>
      <c r="I14655" s="39" t="n">
        <v>10335</v>
      </c>
      <c r="J14655" s="39" t="n">
        <v>45189</v>
      </c>
      <c r="K14655" s="39" t="n">
        <v>68740</v>
      </c>
      <c r="L14655" s="39" t="n">
        <v>68740</v>
      </c>
      <c r="M14655" s="39" t="n">
        <v>22430</v>
      </c>
      <c r="N14655" s="39" t="s">
        <v>102</v>
      </c>
    </row>
    <row r="14656" customFormat="false" ht="13.5" hidden="false" customHeight="false" outlineLevel="0" collapsed="false">
      <c r="B14656" s="36" t="n">
        <v>40</v>
      </c>
      <c r="C14656" s="36" t="s">
        <v>648</v>
      </c>
      <c r="D14656" s="37" t="n">
        <v>1321</v>
      </c>
      <c r="E14656" s="36" t="s">
        <v>169</v>
      </c>
      <c r="F14656" s="36" t="n">
        <v>2003</v>
      </c>
      <c r="G14656" s="39" t="n">
        <v>24</v>
      </c>
      <c r="H14656" s="39" t="n">
        <v>327</v>
      </c>
      <c r="I14656" s="39" t="n">
        <v>100792</v>
      </c>
      <c r="J14656" s="39" t="n">
        <v>368432</v>
      </c>
      <c r="K14656" s="39" t="n">
        <v>558258</v>
      </c>
      <c r="L14656" s="39" t="n">
        <v>558896</v>
      </c>
      <c r="M14656" s="39" t="n">
        <v>178355</v>
      </c>
      <c r="N14656" s="39" t="n">
        <v>1986</v>
      </c>
    </row>
    <row r="14657" customFormat="false" ht="13.5" hidden="false" customHeight="false" outlineLevel="0" collapsed="false">
      <c r="B14657" s="36" t="n">
        <v>40</v>
      </c>
      <c r="C14657" s="36" t="s">
        <v>648</v>
      </c>
      <c r="D14657" s="37" t="n">
        <v>1322</v>
      </c>
      <c r="E14657" s="36" t="s">
        <v>170</v>
      </c>
      <c r="F14657" s="36" t="n">
        <v>2003</v>
      </c>
      <c r="G14657" s="39" t="n">
        <v>49</v>
      </c>
      <c r="H14657" s="39" t="n">
        <v>630</v>
      </c>
      <c r="I14657" s="39" t="n">
        <v>190899</v>
      </c>
      <c r="J14657" s="39" t="n">
        <v>546221</v>
      </c>
      <c r="K14657" s="39" t="n">
        <v>955013</v>
      </c>
      <c r="L14657" s="39" t="n">
        <v>956646</v>
      </c>
      <c r="M14657" s="39" t="n">
        <v>381345</v>
      </c>
      <c r="N14657" s="39" t="n">
        <v>7569</v>
      </c>
    </row>
    <row r="14658" customFormat="false" ht="13.5" hidden="false" customHeight="false" outlineLevel="0" collapsed="false">
      <c r="B14658" s="36" t="n">
        <v>40</v>
      </c>
      <c r="C14658" s="36" t="s">
        <v>648</v>
      </c>
      <c r="D14658" s="37" t="n">
        <v>1323</v>
      </c>
      <c r="E14658" s="36" t="s">
        <v>171</v>
      </c>
      <c r="F14658" s="36" t="n">
        <v>2003</v>
      </c>
      <c r="G14658" s="39" t="n">
        <v>2</v>
      </c>
      <c r="H14658" s="39" t="s">
        <v>106</v>
      </c>
      <c r="I14658" s="39" t="s">
        <v>106</v>
      </c>
      <c r="J14658" s="39" t="s">
        <v>106</v>
      </c>
      <c r="K14658" s="39" t="s">
        <v>106</v>
      </c>
      <c r="L14658" s="39" t="s">
        <v>106</v>
      </c>
      <c r="M14658" s="39" t="s">
        <v>106</v>
      </c>
      <c r="N14658" s="39" t="s">
        <v>106</v>
      </c>
    </row>
    <row r="14659" customFormat="false" ht="13.5" hidden="false" customHeight="false" outlineLevel="0" collapsed="false">
      <c r="B14659" s="36" t="n">
        <v>40</v>
      </c>
      <c r="C14659" s="36" t="s">
        <v>648</v>
      </c>
      <c r="D14659" s="37" t="n">
        <v>1324</v>
      </c>
      <c r="E14659" s="36" t="s">
        <v>172</v>
      </c>
      <c r="F14659" s="36" t="n">
        <v>2003</v>
      </c>
      <c r="G14659" s="39" t="n">
        <v>17</v>
      </c>
      <c r="H14659" s="39" t="n">
        <v>544</v>
      </c>
      <c r="I14659" s="39" t="n">
        <v>217271</v>
      </c>
      <c r="J14659" s="39" t="n">
        <v>1331849</v>
      </c>
      <c r="K14659" s="39" t="n">
        <v>1930356</v>
      </c>
      <c r="L14659" s="39" t="n">
        <v>1936300</v>
      </c>
      <c r="M14659" s="39" t="n">
        <v>558116</v>
      </c>
      <c r="N14659" s="39" t="n">
        <v>14736</v>
      </c>
    </row>
    <row r="14660" customFormat="false" ht="13.5" hidden="false" customHeight="false" outlineLevel="0" collapsed="false">
      <c r="B14660" s="36" t="n">
        <v>40</v>
      </c>
      <c r="C14660" s="36" t="s">
        <v>648</v>
      </c>
      <c r="D14660" s="37" t="n">
        <v>1325</v>
      </c>
      <c r="E14660" s="36" t="s">
        <v>173</v>
      </c>
      <c r="F14660" s="36" t="n">
        <v>2003</v>
      </c>
      <c r="G14660" s="39" t="n">
        <v>4</v>
      </c>
      <c r="H14660" s="39" t="n">
        <v>90</v>
      </c>
      <c r="I14660" s="39" t="n">
        <v>37164</v>
      </c>
      <c r="J14660" s="39" t="n">
        <v>147480</v>
      </c>
      <c r="K14660" s="39" t="n">
        <v>286360</v>
      </c>
      <c r="L14660" s="39" t="n">
        <v>282033</v>
      </c>
      <c r="M14660" s="39" t="n">
        <v>119487</v>
      </c>
      <c r="N14660" s="39" t="n">
        <v>10265</v>
      </c>
    </row>
    <row r="14661" customFormat="false" ht="13.5" hidden="false" customHeight="false" outlineLevel="0" collapsed="false">
      <c r="B14661" s="36" t="n">
        <v>40</v>
      </c>
      <c r="C14661" s="36" t="s">
        <v>648</v>
      </c>
      <c r="D14661" s="37" t="n">
        <v>1326</v>
      </c>
      <c r="E14661" s="36" t="s">
        <v>174</v>
      </c>
      <c r="F14661" s="36" t="n">
        <v>2003</v>
      </c>
      <c r="G14661" s="39" t="n">
        <v>6</v>
      </c>
      <c r="H14661" s="39" t="n">
        <v>101</v>
      </c>
      <c r="I14661" s="39" t="n">
        <v>26440</v>
      </c>
      <c r="J14661" s="39" t="n">
        <v>60862</v>
      </c>
      <c r="K14661" s="39" t="n">
        <v>139199</v>
      </c>
      <c r="L14661" s="39" t="n">
        <v>139199</v>
      </c>
      <c r="M14661" s="39" t="n">
        <v>73228</v>
      </c>
      <c r="N14661" s="39" t="n">
        <v>1342</v>
      </c>
    </row>
    <row r="14662" customFormat="false" ht="13.5" hidden="false" customHeight="false" outlineLevel="0" collapsed="false">
      <c r="B14662" s="36" t="n">
        <v>40</v>
      </c>
      <c r="C14662" s="36" t="s">
        <v>648</v>
      </c>
      <c r="D14662" s="37" t="n">
        <v>1331</v>
      </c>
      <c r="E14662" s="36" t="s">
        <v>175</v>
      </c>
      <c r="F14662" s="36" t="n">
        <v>2003</v>
      </c>
      <c r="G14662" s="39" t="n">
        <v>1</v>
      </c>
      <c r="H14662" s="39" t="s">
        <v>106</v>
      </c>
      <c r="I14662" s="39" t="s">
        <v>106</v>
      </c>
      <c r="J14662" s="39" t="s">
        <v>106</v>
      </c>
      <c r="K14662" s="39" t="s">
        <v>106</v>
      </c>
      <c r="L14662" s="39" t="s">
        <v>106</v>
      </c>
      <c r="M14662" s="39" t="s">
        <v>106</v>
      </c>
      <c r="N14662" s="39" t="s">
        <v>102</v>
      </c>
    </row>
    <row r="14663" customFormat="false" ht="13.5" hidden="false" customHeight="false" outlineLevel="0" collapsed="false">
      <c r="B14663" s="36" t="n">
        <v>40</v>
      </c>
      <c r="C14663" s="36" t="s">
        <v>648</v>
      </c>
      <c r="D14663" s="37" t="n">
        <v>1332</v>
      </c>
      <c r="E14663" s="36" t="s">
        <v>176</v>
      </c>
      <c r="F14663" s="36" t="n">
        <v>2003</v>
      </c>
      <c r="G14663" s="39" t="n">
        <v>4</v>
      </c>
      <c r="H14663" s="39" t="n">
        <v>37</v>
      </c>
      <c r="I14663" s="39" t="n">
        <v>7931</v>
      </c>
      <c r="J14663" s="39" t="n">
        <v>15407</v>
      </c>
      <c r="K14663" s="39" t="n">
        <v>23564</v>
      </c>
      <c r="L14663" s="39" t="n">
        <v>23564</v>
      </c>
      <c r="M14663" s="39" t="n">
        <v>7769</v>
      </c>
      <c r="N14663" s="39" t="s">
        <v>102</v>
      </c>
    </row>
    <row r="14664" customFormat="false" ht="13.5" hidden="false" customHeight="false" outlineLevel="0" collapsed="false">
      <c r="B14664" s="36" t="n">
        <v>40</v>
      </c>
      <c r="C14664" s="36" t="s">
        <v>648</v>
      </c>
      <c r="D14664" s="37" t="n">
        <v>1333</v>
      </c>
      <c r="E14664" s="36" t="s">
        <v>177</v>
      </c>
      <c r="F14664" s="36" t="n">
        <v>2003</v>
      </c>
      <c r="G14664" s="39" t="n">
        <v>15</v>
      </c>
      <c r="H14664" s="39" t="n">
        <v>245</v>
      </c>
      <c r="I14664" s="39" t="n">
        <v>79409</v>
      </c>
      <c r="J14664" s="39" t="n">
        <v>86178</v>
      </c>
      <c r="K14664" s="39" t="n">
        <v>219769</v>
      </c>
      <c r="L14664" s="39" t="n">
        <v>219614</v>
      </c>
      <c r="M14664" s="39" t="n">
        <v>125306</v>
      </c>
      <c r="N14664" s="39" t="n">
        <v>1308</v>
      </c>
    </row>
    <row r="14665" customFormat="false" ht="13.5" hidden="false" customHeight="false" outlineLevel="0" collapsed="false">
      <c r="B14665" s="36" t="n">
        <v>40</v>
      </c>
      <c r="C14665" s="36" t="s">
        <v>648</v>
      </c>
      <c r="D14665" s="37" t="n">
        <v>1334</v>
      </c>
      <c r="E14665" s="36" t="s">
        <v>178</v>
      </c>
      <c r="F14665" s="36" t="n">
        <v>2003</v>
      </c>
      <c r="G14665" s="39" t="n">
        <v>2</v>
      </c>
      <c r="H14665" s="39" t="s">
        <v>106</v>
      </c>
      <c r="I14665" s="39" t="s">
        <v>106</v>
      </c>
      <c r="J14665" s="39" t="s">
        <v>106</v>
      </c>
      <c r="K14665" s="39" t="s">
        <v>106</v>
      </c>
      <c r="L14665" s="39" t="s">
        <v>106</v>
      </c>
      <c r="M14665" s="39" t="s">
        <v>106</v>
      </c>
      <c r="N14665" s="39" t="s">
        <v>102</v>
      </c>
    </row>
    <row r="14666" customFormat="false" ht="13.5" hidden="false" customHeight="false" outlineLevel="0" collapsed="false">
      <c r="B14666" s="36" t="n">
        <v>40</v>
      </c>
      <c r="C14666" s="36" t="s">
        <v>648</v>
      </c>
      <c r="D14666" s="37" t="n">
        <v>1335</v>
      </c>
      <c r="E14666" s="36" t="s">
        <v>179</v>
      </c>
      <c r="F14666" s="36" t="n">
        <v>2003</v>
      </c>
      <c r="G14666" s="39" t="n">
        <v>2</v>
      </c>
      <c r="H14666" s="39" t="s">
        <v>106</v>
      </c>
      <c r="I14666" s="39" t="s">
        <v>106</v>
      </c>
      <c r="J14666" s="39" t="s">
        <v>106</v>
      </c>
      <c r="K14666" s="39" t="s">
        <v>106</v>
      </c>
      <c r="L14666" s="39" t="s">
        <v>106</v>
      </c>
      <c r="M14666" s="39" t="s">
        <v>106</v>
      </c>
      <c r="N14666" s="39" t="s">
        <v>102</v>
      </c>
    </row>
    <row r="14667" customFormat="false" ht="13.5" hidden="false" customHeight="false" outlineLevel="0" collapsed="false">
      <c r="B14667" s="36" t="n">
        <v>40</v>
      </c>
      <c r="C14667" s="36" t="s">
        <v>648</v>
      </c>
      <c r="D14667" s="37" t="n">
        <v>1391</v>
      </c>
      <c r="E14667" s="36" t="s">
        <v>180</v>
      </c>
      <c r="F14667" s="36" t="n">
        <v>2003</v>
      </c>
      <c r="G14667" s="39" t="n">
        <v>1</v>
      </c>
      <c r="H14667" s="39" t="s">
        <v>106</v>
      </c>
      <c r="I14667" s="39" t="s">
        <v>106</v>
      </c>
      <c r="J14667" s="39" t="s">
        <v>106</v>
      </c>
      <c r="K14667" s="39" t="s">
        <v>106</v>
      </c>
      <c r="L14667" s="39" t="s">
        <v>106</v>
      </c>
      <c r="M14667" s="39" t="s">
        <v>106</v>
      </c>
      <c r="N14667" s="39" t="s">
        <v>106</v>
      </c>
    </row>
    <row r="14668" customFormat="false" ht="13.5" hidden="false" customHeight="false" outlineLevel="0" collapsed="false">
      <c r="B14668" s="36" t="n">
        <v>40</v>
      </c>
      <c r="C14668" s="36" t="s">
        <v>648</v>
      </c>
      <c r="D14668" s="37" t="n">
        <v>1392</v>
      </c>
      <c r="E14668" s="36" t="s">
        <v>181</v>
      </c>
      <c r="F14668" s="36" t="n">
        <v>2003</v>
      </c>
      <c r="G14668" s="39" t="n">
        <v>1</v>
      </c>
      <c r="H14668" s="39" t="s">
        <v>106</v>
      </c>
      <c r="I14668" s="39" t="s">
        <v>106</v>
      </c>
      <c r="J14668" s="39" t="s">
        <v>106</v>
      </c>
      <c r="K14668" s="39" t="s">
        <v>106</v>
      </c>
      <c r="L14668" s="39" t="s">
        <v>106</v>
      </c>
      <c r="M14668" s="39" t="s">
        <v>106</v>
      </c>
      <c r="N14668" s="39" t="s">
        <v>102</v>
      </c>
    </row>
    <row r="14669" customFormat="false" ht="13.5" hidden="false" customHeight="false" outlineLevel="0" collapsed="false">
      <c r="B14669" s="36" t="n">
        <v>40</v>
      </c>
      <c r="C14669" s="36" t="s">
        <v>648</v>
      </c>
      <c r="D14669" s="37" t="n">
        <v>1399</v>
      </c>
      <c r="E14669" s="36" t="s">
        <v>183</v>
      </c>
      <c r="F14669" s="36" t="n">
        <v>2003</v>
      </c>
      <c r="G14669" s="39" t="n">
        <v>126</v>
      </c>
      <c r="H14669" s="39" t="n">
        <v>1146</v>
      </c>
      <c r="I14669" s="39" t="n">
        <v>283559</v>
      </c>
      <c r="J14669" s="39" t="n">
        <v>449755</v>
      </c>
      <c r="K14669" s="39" t="n">
        <v>979506</v>
      </c>
      <c r="L14669" s="39" t="n">
        <v>978244</v>
      </c>
      <c r="M14669" s="39" t="n">
        <v>500181</v>
      </c>
      <c r="N14669" s="39" t="n">
        <v>790</v>
      </c>
    </row>
    <row r="14670" customFormat="false" ht="13.5" hidden="false" customHeight="false" outlineLevel="0" collapsed="false">
      <c r="B14670" s="36" t="n">
        <v>40</v>
      </c>
      <c r="C14670" s="36" t="s">
        <v>648</v>
      </c>
      <c r="D14670" s="37" t="n">
        <v>1411</v>
      </c>
      <c r="E14670" s="36" t="s">
        <v>184</v>
      </c>
      <c r="F14670" s="36" t="n">
        <v>2003</v>
      </c>
      <c r="G14670" s="39" t="n">
        <v>335</v>
      </c>
      <c r="H14670" s="39" t="n">
        <v>5656</v>
      </c>
      <c r="I14670" s="39" t="n">
        <v>1659554</v>
      </c>
      <c r="J14670" s="39" t="n">
        <v>5337886</v>
      </c>
      <c r="K14670" s="39" t="n">
        <v>8952525</v>
      </c>
      <c r="L14670" s="39" t="n">
        <v>8943787</v>
      </c>
      <c r="M14670" s="39" t="n">
        <v>3356171</v>
      </c>
      <c r="N14670" s="39" t="n">
        <v>66354</v>
      </c>
    </row>
    <row r="14671" customFormat="false" ht="13.5" hidden="false" customHeight="false" outlineLevel="0" collapsed="false">
      <c r="B14671" s="36" t="n">
        <v>40</v>
      </c>
      <c r="C14671" s="36" t="s">
        <v>648</v>
      </c>
      <c r="D14671" s="37" t="n">
        <v>1412</v>
      </c>
      <c r="E14671" s="36" t="s">
        <v>185</v>
      </c>
      <c r="F14671" s="36" t="n">
        <v>2003</v>
      </c>
      <c r="G14671" s="39" t="n">
        <v>18</v>
      </c>
      <c r="H14671" s="39" t="n">
        <v>397</v>
      </c>
      <c r="I14671" s="39" t="n">
        <v>158088</v>
      </c>
      <c r="J14671" s="39" t="n">
        <v>238488</v>
      </c>
      <c r="K14671" s="39" t="n">
        <v>520805</v>
      </c>
      <c r="L14671" s="39" t="n">
        <v>517028</v>
      </c>
      <c r="M14671" s="39" t="n">
        <v>260061</v>
      </c>
      <c r="N14671" s="39" t="n">
        <v>8404</v>
      </c>
    </row>
    <row r="14672" customFormat="false" ht="13.5" hidden="false" customHeight="false" outlineLevel="0" collapsed="false">
      <c r="B14672" s="36" t="n">
        <v>40</v>
      </c>
      <c r="C14672" s="36" t="s">
        <v>648</v>
      </c>
      <c r="D14672" s="37" t="n">
        <v>1421</v>
      </c>
      <c r="E14672" s="36" t="s">
        <v>187</v>
      </c>
      <c r="F14672" s="36" t="n">
        <v>2003</v>
      </c>
      <c r="G14672" s="39" t="n">
        <v>14</v>
      </c>
      <c r="H14672" s="39" t="n">
        <v>158</v>
      </c>
      <c r="I14672" s="39" t="n">
        <v>38377</v>
      </c>
      <c r="J14672" s="39" t="n">
        <v>48391</v>
      </c>
      <c r="K14672" s="39" t="n">
        <v>127185</v>
      </c>
      <c r="L14672" s="39" t="n">
        <v>123755</v>
      </c>
      <c r="M14672" s="39" t="n">
        <v>71422</v>
      </c>
      <c r="N14672" s="39" t="n">
        <v>248</v>
      </c>
    </row>
    <row r="14673" customFormat="false" ht="13.5" hidden="false" customHeight="false" outlineLevel="0" collapsed="false">
      <c r="B14673" s="36" t="n">
        <v>40</v>
      </c>
      <c r="C14673" s="36" t="s">
        <v>648</v>
      </c>
      <c r="D14673" s="37" t="n">
        <v>1431</v>
      </c>
      <c r="E14673" s="36" t="s">
        <v>188</v>
      </c>
      <c r="F14673" s="36" t="n">
        <v>2003</v>
      </c>
      <c r="G14673" s="39" t="n">
        <v>197</v>
      </c>
      <c r="H14673" s="39" t="n">
        <v>1506</v>
      </c>
      <c r="I14673" s="39" t="n">
        <v>387643</v>
      </c>
      <c r="J14673" s="39" t="n">
        <v>1111678</v>
      </c>
      <c r="K14673" s="39" t="n">
        <v>1853031</v>
      </c>
      <c r="L14673" s="39" t="n">
        <v>1845424</v>
      </c>
      <c r="M14673" s="39" t="n">
        <v>683985</v>
      </c>
      <c r="N14673" s="39" t="n">
        <v>3397</v>
      </c>
    </row>
    <row r="14674" customFormat="false" ht="13.5" hidden="false" customHeight="false" outlineLevel="0" collapsed="false">
      <c r="B14674" s="36" t="n">
        <v>40</v>
      </c>
      <c r="C14674" s="36" t="s">
        <v>648</v>
      </c>
      <c r="D14674" s="37" t="n">
        <v>1491</v>
      </c>
      <c r="E14674" s="36" t="s">
        <v>189</v>
      </c>
      <c r="F14674" s="36" t="n">
        <v>2003</v>
      </c>
      <c r="G14674" s="39" t="n">
        <v>39</v>
      </c>
      <c r="H14674" s="39" t="n">
        <v>316</v>
      </c>
      <c r="I14674" s="39" t="n">
        <v>118560</v>
      </c>
      <c r="J14674" s="39" t="n">
        <v>253031</v>
      </c>
      <c r="K14674" s="39" t="n">
        <v>482600</v>
      </c>
      <c r="L14674" s="39" t="n">
        <v>482600</v>
      </c>
      <c r="M14674" s="39" t="n">
        <v>218636</v>
      </c>
      <c r="N14674" s="39" t="s">
        <v>102</v>
      </c>
    </row>
    <row r="14675" customFormat="false" ht="13.5" hidden="false" customHeight="false" outlineLevel="0" collapsed="false">
      <c r="B14675" s="36" t="n">
        <v>40</v>
      </c>
      <c r="C14675" s="36" t="s">
        <v>648</v>
      </c>
      <c r="D14675" s="37" t="n">
        <v>1492</v>
      </c>
      <c r="E14675" s="36" t="s">
        <v>190</v>
      </c>
      <c r="F14675" s="36" t="n">
        <v>2003</v>
      </c>
      <c r="G14675" s="39" t="n">
        <v>2</v>
      </c>
      <c r="H14675" s="39" t="s">
        <v>106</v>
      </c>
      <c r="I14675" s="39" t="s">
        <v>106</v>
      </c>
      <c r="J14675" s="39" t="s">
        <v>106</v>
      </c>
      <c r="K14675" s="39" t="s">
        <v>106</v>
      </c>
      <c r="L14675" s="39" t="s">
        <v>106</v>
      </c>
      <c r="M14675" s="39" t="s">
        <v>106</v>
      </c>
      <c r="N14675" s="39" t="s">
        <v>106</v>
      </c>
    </row>
    <row r="14676" customFormat="false" ht="13.5" hidden="false" customHeight="false" outlineLevel="0" collapsed="false">
      <c r="B14676" s="36" t="n">
        <v>40</v>
      </c>
      <c r="C14676" s="36" t="s">
        <v>648</v>
      </c>
      <c r="D14676" s="37" t="n">
        <v>1493</v>
      </c>
      <c r="E14676" s="36" t="s">
        <v>191</v>
      </c>
      <c r="F14676" s="36" t="n">
        <v>2003</v>
      </c>
      <c r="G14676" s="39" t="n">
        <v>3</v>
      </c>
      <c r="H14676" s="39" t="s">
        <v>106</v>
      </c>
      <c r="I14676" s="39" t="s">
        <v>106</v>
      </c>
      <c r="J14676" s="39" t="s">
        <v>106</v>
      </c>
      <c r="K14676" s="39" t="s">
        <v>106</v>
      </c>
      <c r="L14676" s="39" t="s">
        <v>106</v>
      </c>
      <c r="M14676" s="39" t="s">
        <v>106</v>
      </c>
      <c r="N14676" s="39" t="s">
        <v>102</v>
      </c>
    </row>
    <row r="14677" customFormat="false" ht="13.5" hidden="false" customHeight="false" outlineLevel="0" collapsed="false">
      <c r="B14677" s="36" t="n">
        <v>40</v>
      </c>
      <c r="C14677" s="36" t="s">
        <v>648</v>
      </c>
      <c r="D14677" s="37" t="n">
        <v>1494</v>
      </c>
      <c r="E14677" s="36" t="s">
        <v>192</v>
      </c>
      <c r="F14677" s="36" t="n">
        <v>2003</v>
      </c>
      <c r="G14677" s="39" t="n">
        <v>5</v>
      </c>
      <c r="H14677" s="39" t="n">
        <v>64</v>
      </c>
      <c r="I14677" s="39" t="n">
        <v>16153</v>
      </c>
      <c r="J14677" s="39" t="n">
        <v>26408</v>
      </c>
      <c r="K14677" s="39" t="n">
        <v>57851</v>
      </c>
      <c r="L14677" s="39" t="n">
        <v>57851</v>
      </c>
      <c r="M14677" s="39" t="n">
        <v>29946</v>
      </c>
      <c r="N14677" s="39" t="s">
        <v>102</v>
      </c>
    </row>
    <row r="14678" customFormat="false" ht="13.5" hidden="false" customHeight="false" outlineLevel="0" collapsed="false">
      <c r="B14678" s="36" t="n">
        <v>40</v>
      </c>
      <c r="C14678" s="36" t="s">
        <v>648</v>
      </c>
      <c r="D14678" s="37" t="n">
        <v>1499</v>
      </c>
      <c r="E14678" s="36" t="s">
        <v>193</v>
      </c>
      <c r="F14678" s="36" t="n">
        <v>2003</v>
      </c>
      <c r="G14678" s="39" t="n">
        <v>11</v>
      </c>
      <c r="H14678" s="39" t="n">
        <v>71</v>
      </c>
      <c r="I14678" s="39" t="n">
        <v>21818</v>
      </c>
      <c r="J14678" s="39" t="n">
        <v>37962</v>
      </c>
      <c r="K14678" s="39" t="n">
        <v>84385</v>
      </c>
      <c r="L14678" s="39" t="n">
        <v>84385</v>
      </c>
      <c r="M14678" s="39" t="n">
        <v>44213</v>
      </c>
      <c r="N14678" s="39" t="s">
        <v>102</v>
      </c>
    </row>
    <row r="14679" customFormat="false" ht="13.5" hidden="false" customHeight="false" outlineLevel="0" collapsed="false">
      <c r="B14679" s="36" t="n">
        <v>40</v>
      </c>
      <c r="C14679" s="36" t="s">
        <v>648</v>
      </c>
      <c r="D14679" s="37" t="n">
        <v>1521</v>
      </c>
      <c r="E14679" s="36" t="s">
        <v>195</v>
      </c>
      <c r="F14679" s="36" t="n">
        <v>2003</v>
      </c>
      <c r="G14679" s="39" t="n">
        <v>7</v>
      </c>
      <c r="H14679" s="39" t="n">
        <v>281</v>
      </c>
      <c r="I14679" s="39" t="n">
        <v>75910</v>
      </c>
      <c r="J14679" s="39" t="n">
        <v>179267</v>
      </c>
      <c r="K14679" s="39" t="n">
        <v>415434</v>
      </c>
      <c r="L14679" s="39" t="n">
        <v>418077</v>
      </c>
      <c r="M14679" s="39" t="n">
        <v>221722</v>
      </c>
      <c r="N14679" s="39" t="n">
        <v>5582</v>
      </c>
    </row>
    <row r="14680" customFormat="false" ht="13.5" hidden="false" customHeight="false" outlineLevel="0" collapsed="false">
      <c r="B14680" s="36" t="n">
        <v>40</v>
      </c>
      <c r="C14680" s="36" t="s">
        <v>648</v>
      </c>
      <c r="D14680" s="37" t="n">
        <v>1522</v>
      </c>
      <c r="E14680" s="36" t="s">
        <v>196</v>
      </c>
      <c r="F14680" s="36" t="n">
        <v>2003</v>
      </c>
      <c r="G14680" s="39" t="n">
        <v>2</v>
      </c>
      <c r="H14680" s="39" t="s">
        <v>106</v>
      </c>
      <c r="I14680" s="39" t="s">
        <v>106</v>
      </c>
      <c r="J14680" s="39" t="s">
        <v>106</v>
      </c>
      <c r="K14680" s="39" t="s">
        <v>106</v>
      </c>
      <c r="L14680" s="39" t="s">
        <v>106</v>
      </c>
      <c r="M14680" s="39" t="s">
        <v>106</v>
      </c>
      <c r="N14680" s="39" t="s">
        <v>102</v>
      </c>
    </row>
    <row r="14681" customFormat="false" ht="13.5" hidden="false" customHeight="false" outlineLevel="0" collapsed="false">
      <c r="B14681" s="36" t="n">
        <v>40</v>
      </c>
      <c r="C14681" s="36" t="s">
        <v>648</v>
      </c>
      <c r="D14681" s="37" t="n">
        <v>1524</v>
      </c>
      <c r="E14681" s="36" t="s">
        <v>197</v>
      </c>
      <c r="F14681" s="36" t="n">
        <v>2003</v>
      </c>
      <c r="G14681" s="39" t="n">
        <v>3</v>
      </c>
      <c r="H14681" s="39" t="s">
        <v>106</v>
      </c>
      <c r="I14681" s="39" t="s">
        <v>106</v>
      </c>
      <c r="J14681" s="39" t="s">
        <v>106</v>
      </c>
      <c r="K14681" s="39" t="s">
        <v>106</v>
      </c>
      <c r="L14681" s="39" t="s">
        <v>106</v>
      </c>
      <c r="M14681" s="39" t="s">
        <v>106</v>
      </c>
      <c r="N14681" s="39" t="s">
        <v>102</v>
      </c>
    </row>
    <row r="14682" customFormat="false" ht="13.5" hidden="false" customHeight="false" outlineLevel="0" collapsed="false">
      <c r="B14682" s="36" t="n">
        <v>40</v>
      </c>
      <c r="C14682" s="36" t="s">
        <v>648</v>
      </c>
      <c r="D14682" s="37" t="n">
        <v>1531</v>
      </c>
      <c r="E14682" s="36" t="s">
        <v>198</v>
      </c>
      <c r="F14682" s="36" t="n">
        <v>2003</v>
      </c>
      <c r="G14682" s="39" t="n">
        <v>5</v>
      </c>
      <c r="H14682" s="39" t="n">
        <v>121</v>
      </c>
      <c r="I14682" s="39" t="n">
        <v>54671</v>
      </c>
      <c r="J14682" s="39" t="n">
        <v>241686</v>
      </c>
      <c r="K14682" s="39" t="n">
        <v>392797</v>
      </c>
      <c r="L14682" s="39" t="n">
        <v>392509</v>
      </c>
      <c r="M14682" s="39" t="n">
        <v>140085</v>
      </c>
      <c r="N14682" s="39" t="n">
        <v>3208</v>
      </c>
    </row>
    <row r="14683" customFormat="false" ht="13.5" hidden="false" customHeight="false" outlineLevel="0" collapsed="false">
      <c r="B14683" s="36" t="n">
        <v>40</v>
      </c>
      <c r="C14683" s="36" t="s">
        <v>648</v>
      </c>
      <c r="D14683" s="37" t="n">
        <v>1532</v>
      </c>
      <c r="E14683" s="36" t="s">
        <v>199</v>
      </c>
      <c r="F14683" s="36" t="n">
        <v>2003</v>
      </c>
      <c r="G14683" s="39" t="n">
        <v>3</v>
      </c>
      <c r="H14683" s="39" t="n">
        <v>40</v>
      </c>
      <c r="I14683" s="39" t="n">
        <v>8729</v>
      </c>
      <c r="J14683" s="39" t="n">
        <v>15381</v>
      </c>
      <c r="K14683" s="39" t="n">
        <v>31895</v>
      </c>
      <c r="L14683" s="39" t="n">
        <v>31895</v>
      </c>
      <c r="M14683" s="39" t="n">
        <v>15728</v>
      </c>
      <c r="N14683" s="39" t="s">
        <v>102</v>
      </c>
    </row>
    <row r="14684" customFormat="false" ht="13.5" hidden="false" customHeight="false" outlineLevel="0" collapsed="false">
      <c r="B14684" s="36" t="n">
        <v>40</v>
      </c>
      <c r="C14684" s="36" t="s">
        <v>648</v>
      </c>
      <c r="D14684" s="37" t="n">
        <v>1533</v>
      </c>
      <c r="E14684" s="36" t="s">
        <v>200</v>
      </c>
      <c r="F14684" s="36" t="n">
        <v>2003</v>
      </c>
      <c r="G14684" s="39" t="n">
        <v>1</v>
      </c>
      <c r="H14684" s="39" t="s">
        <v>106</v>
      </c>
      <c r="I14684" s="39" t="s">
        <v>106</v>
      </c>
      <c r="J14684" s="39" t="s">
        <v>106</v>
      </c>
      <c r="K14684" s="39" t="s">
        <v>106</v>
      </c>
      <c r="L14684" s="39" t="s">
        <v>106</v>
      </c>
      <c r="M14684" s="39" t="s">
        <v>106</v>
      </c>
      <c r="N14684" s="39" t="s">
        <v>102</v>
      </c>
    </row>
    <row r="14685" customFormat="false" ht="13.5" hidden="false" customHeight="false" outlineLevel="0" collapsed="false">
      <c r="B14685" s="36" t="n">
        <v>40</v>
      </c>
      <c r="C14685" s="36" t="s">
        <v>648</v>
      </c>
      <c r="D14685" s="37" t="n">
        <v>1541</v>
      </c>
      <c r="E14685" s="36" t="s">
        <v>201</v>
      </c>
      <c r="F14685" s="36" t="n">
        <v>2003</v>
      </c>
      <c r="G14685" s="39" t="n">
        <v>10</v>
      </c>
      <c r="H14685" s="39" t="n">
        <v>232</v>
      </c>
      <c r="I14685" s="39" t="n">
        <v>61773</v>
      </c>
      <c r="J14685" s="39" t="n">
        <v>97731</v>
      </c>
      <c r="K14685" s="39" t="n">
        <v>259366</v>
      </c>
      <c r="L14685" s="39" t="n">
        <v>259250</v>
      </c>
      <c r="M14685" s="39" t="n">
        <v>147360</v>
      </c>
      <c r="N14685" s="39" t="n">
        <v>7395</v>
      </c>
    </row>
    <row r="14686" customFormat="false" ht="13.5" hidden="false" customHeight="false" outlineLevel="0" collapsed="false">
      <c r="B14686" s="36" t="n">
        <v>40</v>
      </c>
      <c r="C14686" s="36" t="s">
        <v>648</v>
      </c>
      <c r="D14686" s="37" t="n">
        <v>1542</v>
      </c>
      <c r="E14686" s="36" t="s">
        <v>202</v>
      </c>
      <c r="F14686" s="36" t="n">
        <v>2003</v>
      </c>
      <c r="G14686" s="39" t="n">
        <v>1</v>
      </c>
      <c r="H14686" s="39" t="s">
        <v>106</v>
      </c>
      <c r="I14686" s="39" t="s">
        <v>106</v>
      </c>
      <c r="J14686" s="39" t="s">
        <v>106</v>
      </c>
      <c r="K14686" s="39" t="s">
        <v>106</v>
      </c>
      <c r="L14686" s="39" t="s">
        <v>106</v>
      </c>
      <c r="M14686" s="39" t="s">
        <v>106</v>
      </c>
      <c r="N14686" s="39" t="s">
        <v>106</v>
      </c>
    </row>
    <row r="14687" customFormat="false" ht="13.5" hidden="false" customHeight="false" outlineLevel="0" collapsed="false">
      <c r="B14687" s="36" t="n">
        <v>40</v>
      </c>
      <c r="C14687" s="36" t="s">
        <v>648</v>
      </c>
      <c r="D14687" s="37" t="n">
        <v>1543</v>
      </c>
      <c r="E14687" s="36" t="s">
        <v>203</v>
      </c>
      <c r="F14687" s="36" t="n">
        <v>2003</v>
      </c>
      <c r="G14687" s="39" t="n">
        <v>5</v>
      </c>
      <c r="H14687" s="39" t="s">
        <v>106</v>
      </c>
      <c r="I14687" s="39" t="s">
        <v>106</v>
      </c>
      <c r="J14687" s="39" t="s">
        <v>106</v>
      </c>
      <c r="K14687" s="39" t="s">
        <v>106</v>
      </c>
      <c r="L14687" s="39" t="s">
        <v>106</v>
      </c>
      <c r="M14687" s="39" t="s">
        <v>106</v>
      </c>
      <c r="N14687" s="39" t="n">
        <v>2774</v>
      </c>
    </row>
    <row r="14688" customFormat="false" ht="13.5" hidden="false" customHeight="false" outlineLevel="0" collapsed="false">
      <c r="B14688" s="36" t="n">
        <v>40</v>
      </c>
      <c r="C14688" s="36" t="s">
        <v>648</v>
      </c>
      <c r="D14688" s="37" t="n">
        <v>1549</v>
      </c>
      <c r="E14688" s="36" t="s">
        <v>204</v>
      </c>
      <c r="F14688" s="36" t="n">
        <v>2003</v>
      </c>
      <c r="G14688" s="39" t="n">
        <v>9</v>
      </c>
      <c r="H14688" s="39" t="n">
        <v>160</v>
      </c>
      <c r="I14688" s="39" t="n">
        <v>43478</v>
      </c>
      <c r="J14688" s="39" t="n">
        <v>107461</v>
      </c>
      <c r="K14688" s="39" t="n">
        <v>166746</v>
      </c>
      <c r="L14688" s="39" t="n">
        <v>166039</v>
      </c>
      <c r="M14688" s="39" t="n">
        <v>54783</v>
      </c>
      <c r="N14688" s="39" t="n">
        <v>353</v>
      </c>
    </row>
    <row r="14689" customFormat="false" ht="13.5" hidden="false" customHeight="false" outlineLevel="0" collapsed="false">
      <c r="B14689" s="36" t="n">
        <v>40</v>
      </c>
      <c r="C14689" s="36" t="s">
        <v>648</v>
      </c>
      <c r="D14689" s="37" t="n">
        <v>1551</v>
      </c>
      <c r="E14689" s="36" t="s">
        <v>205</v>
      </c>
      <c r="F14689" s="36" t="n">
        <v>2003</v>
      </c>
      <c r="G14689" s="39" t="n">
        <v>14</v>
      </c>
      <c r="H14689" s="39" t="n">
        <v>396</v>
      </c>
      <c r="I14689" s="39" t="n">
        <v>118631</v>
      </c>
      <c r="J14689" s="39" t="n">
        <v>253508</v>
      </c>
      <c r="K14689" s="39" t="n">
        <v>452076</v>
      </c>
      <c r="L14689" s="39" t="n">
        <v>457479</v>
      </c>
      <c r="M14689" s="39" t="n">
        <v>182184</v>
      </c>
      <c r="N14689" s="39" t="n">
        <v>4769</v>
      </c>
    </row>
    <row r="14690" customFormat="false" ht="13.5" hidden="false" customHeight="false" outlineLevel="0" collapsed="false">
      <c r="B14690" s="36" t="n">
        <v>40</v>
      </c>
      <c r="C14690" s="36" t="s">
        <v>648</v>
      </c>
      <c r="D14690" s="37" t="n">
        <v>1552</v>
      </c>
      <c r="E14690" s="36" t="s">
        <v>206</v>
      </c>
      <c r="F14690" s="36" t="n">
        <v>2003</v>
      </c>
      <c r="G14690" s="39" t="n">
        <v>6</v>
      </c>
      <c r="H14690" s="39" t="n">
        <v>167</v>
      </c>
      <c r="I14690" s="39" t="n">
        <v>52165</v>
      </c>
      <c r="J14690" s="39" t="n">
        <v>178628</v>
      </c>
      <c r="K14690" s="39" t="n">
        <v>294800</v>
      </c>
      <c r="L14690" s="39" t="n">
        <v>292108</v>
      </c>
      <c r="M14690" s="39" t="n">
        <v>103896</v>
      </c>
      <c r="N14690" s="39" t="n">
        <v>1140</v>
      </c>
    </row>
    <row r="14691" customFormat="false" ht="13.5" hidden="false" customHeight="false" outlineLevel="0" collapsed="false">
      <c r="B14691" s="36" t="n">
        <v>40</v>
      </c>
      <c r="C14691" s="36" t="s">
        <v>648</v>
      </c>
      <c r="D14691" s="37" t="n">
        <v>1553</v>
      </c>
      <c r="E14691" s="36" t="s">
        <v>207</v>
      </c>
      <c r="F14691" s="36" t="n">
        <v>2003</v>
      </c>
      <c r="G14691" s="39" t="n">
        <v>45</v>
      </c>
      <c r="H14691" s="39" t="n">
        <v>1487</v>
      </c>
      <c r="I14691" s="39" t="n">
        <v>597093</v>
      </c>
      <c r="J14691" s="39" t="n">
        <v>1945033</v>
      </c>
      <c r="K14691" s="39" t="n">
        <v>3618202</v>
      </c>
      <c r="L14691" s="39" t="n">
        <v>3614676</v>
      </c>
      <c r="M14691" s="39" t="n">
        <v>1500947</v>
      </c>
      <c r="N14691" s="39" t="n">
        <v>144164</v>
      </c>
    </row>
    <row r="14692" customFormat="false" ht="13.5" hidden="false" customHeight="false" outlineLevel="0" collapsed="false">
      <c r="B14692" s="36" t="n">
        <v>40</v>
      </c>
      <c r="C14692" s="36" t="s">
        <v>648</v>
      </c>
      <c r="D14692" s="37" t="n">
        <v>1554</v>
      </c>
      <c r="E14692" s="36" t="s">
        <v>208</v>
      </c>
      <c r="F14692" s="36" t="n">
        <v>2003</v>
      </c>
      <c r="G14692" s="39" t="n">
        <v>29</v>
      </c>
      <c r="H14692" s="39" t="n">
        <v>459</v>
      </c>
      <c r="I14692" s="39" t="n">
        <v>140059</v>
      </c>
      <c r="J14692" s="39" t="n">
        <v>370070</v>
      </c>
      <c r="K14692" s="39" t="n">
        <v>687329</v>
      </c>
      <c r="L14692" s="39" t="n">
        <v>692567</v>
      </c>
      <c r="M14692" s="39" t="n">
        <v>297664</v>
      </c>
      <c r="N14692" s="39" t="n">
        <v>2612</v>
      </c>
    </row>
    <row r="14693" customFormat="false" ht="13.5" hidden="false" customHeight="false" outlineLevel="0" collapsed="false">
      <c r="B14693" s="36" t="n">
        <v>40</v>
      </c>
      <c r="C14693" s="36" t="s">
        <v>648</v>
      </c>
      <c r="D14693" s="37" t="n">
        <v>1592</v>
      </c>
      <c r="E14693" s="36" t="s">
        <v>210</v>
      </c>
      <c r="F14693" s="36" t="n">
        <v>2003</v>
      </c>
      <c r="G14693" s="39" t="n">
        <v>1</v>
      </c>
      <c r="H14693" s="39" t="s">
        <v>106</v>
      </c>
      <c r="I14693" s="39" t="s">
        <v>106</v>
      </c>
      <c r="J14693" s="39" t="s">
        <v>106</v>
      </c>
      <c r="K14693" s="39" t="s">
        <v>106</v>
      </c>
      <c r="L14693" s="39" t="s">
        <v>106</v>
      </c>
      <c r="M14693" s="39" t="s">
        <v>106</v>
      </c>
      <c r="N14693" s="39" t="s">
        <v>102</v>
      </c>
    </row>
    <row r="14694" customFormat="false" ht="13.5" hidden="false" customHeight="false" outlineLevel="0" collapsed="false">
      <c r="B14694" s="36" t="n">
        <v>40</v>
      </c>
      <c r="C14694" s="36" t="s">
        <v>648</v>
      </c>
      <c r="D14694" s="37" t="n">
        <v>1599</v>
      </c>
      <c r="E14694" s="36" t="s">
        <v>212</v>
      </c>
      <c r="F14694" s="36" t="n">
        <v>2003</v>
      </c>
      <c r="G14694" s="39" t="n">
        <v>21</v>
      </c>
      <c r="H14694" s="39" t="n">
        <v>837</v>
      </c>
      <c r="I14694" s="39" t="n">
        <v>282815</v>
      </c>
      <c r="J14694" s="39" t="n">
        <v>644645</v>
      </c>
      <c r="K14694" s="39" t="n">
        <v>1506045</v>
      </c>
      <c r="L14694" s="39" t="n">
        <v>1554755</v>
      </c>
      <c r="M14694" s="39" t="n">
        <v>819081</v>
      </c>
      <c r="N14694" s="39" t="n">
        <v>52958</v>
      </c>
    </row>
    <row r="14695" customFormat="false" ht="13.5" hidden="false" customHeight="false" outlineLevel="0" collapsed="false">
      <c r="B14695" s="36" t="n">
        <v>40</v>
      </c>
      <c r="C14695" s="36" t="s">
        <v>648</v>
      </c>
      <c r="D14695" s="37" t="n">
        <v>1611</v>
      </c>
      <c r="E14695" s="36" t="s">
        <v>213</v>
      </c>
      <c r="F14695" s="36" t="n">
        <v>2003</v>
      </c>
      <c r="G14695" s="39" t="n">
        <v>498</v>
      </c>
      <c r="H14695" s="39" t="n">
        <v>11876</v>
      </c>
      <c r="I14695" s="39" t="n">
        <v>4613943</v>
      </c>
      <c r="J14695" s="39" t="n">
        <v>11307284</v>
      </c>
      <c r="K14695" s="39" t="n">
        <v>23386827</v>
      </c>
      <c r="L14695" s="39" t="n">
        <v>23356884</v>
      </c>
      <c r="M14695" s="39" t="n">
        <v>10761920</v>
      </c>
      <c r="N14695" s="39" t="n">
        <v>754186</v>
      </c>
    </row>
    <row r="14696" customFormat="false" ht="13.5" hidden="false" customHeight="false" outlineLevel="0" collapsed="false">
      <c r="B14696" s="36" t="n">
        <v>40</v>
      </c>
      <c r="C14696" s="36" t="s">
        <v>648</v>
      </c>
      <c r="D14696" s="37" t="n">
        <v>1621</v>
      </c>
      <c r="E14696" s="36" t="s">
        <v>214</v>
      </c>
      <c r="F14696" s="36" t="n">
        <v>2003</v>
      </c>
      <c r="G14696" s="39" t="n">
        <v>57</v>
      </c>
      <c r="H14696" s="39" t="n">
        <v>889</v>
      </c>
      <c r="I14696" s="39" t="n">
        <v>368753</v>
      </c>
      <c r="J14696" s="39" t="n">
        <v>309983</v>
      </c>
      <c r="K14696" s="39" t="n">
        <v>1010881</v>
      </c>
      <c r="L14696" s="39" t="n">
        <v>1009513</v>
      </c>
      <c r="M14696" s="39" t="n">
        <v>651576</v>
      </c>
      <c r="N14696" s="39" t="n">
        <v>36195</v>
      </c>
    </row>
    <row r="14697" customFormat="false" ht="13.5" hidden="false" customHeight="false" outlineLevel="0" collapsed="false">
      <c r="B14697" s="36" t="n">
        <v>40</v>
      </c>
      <c r="C14697" s="36" t="s">
        <v>648</v>
      </c>
      <c r="D14697" s="37" t="n">
        <v>1631</v>
      </c>
      <c r="E14697" s="36" t="s">
        <v>215</v>
      </c>
      <c r="F14697" s="36" t="n">
        <v>2003</v>
      </c>
      <c r="G14697" s="39" t="n">
        <v>22</v>
      </c>
      <c r="H14697" s="39" t="n">
        <v>267</v>
      </c>
      <c r="I14697" s="39" t="n">
        <v>81182</v>
      </c>
      <c r="J14697" s="39" t="n">
        <v>49858</v>
      </c>
      <c r="K14697" s="39" t="n">
        <v>280914</v>
      </c>
      <c r="L14697" s="39" t="n">
        <v>280887</v>
      </c>
      <c r="M14697" s="39" t="n">
        <v>214525</v>
      </c>
      <c r="N14697" s="39" t="n">
        <v>1498</v>
      </c>
    </row>
    <row r="14698" customFormat="false" ht="13.5" hidden="false" customHeight="false" outlineLevel="0" collapsed="false">
      <c r="B14698" s="36" t="n">
        <v>40</v>
      </c>
      <c r="C14698" s="36" t="s">
        <v>648</v>
      </c>
      <c r="D14698" s="37" t="n">
        <v>1632</v>
      </c>
      <c r="E14698" s="36" t="s">
        <v>216</v>
      </c>
      <c r="F14698" s="36" t="n">
        <v>2003</v>
      </c>
      <c r="G14698" s="39" t="n">
        <v>17</v>
      </c>
      <c r="H14698" s="39" t="n">
        <v>444</v>
      </c>
      <c r="I14698" s="39" t="n">
        <v>121885</v>
      </c>
      <c r="J14698" s="39" t="n">
        <v>140381</v>
      </c>
      <c r="K14698" s="39" t="n">
        <v>339629</v>
      </c>
      <c r="L14698" s="39" t="n">
        <v>339598</v>
      </c>
      <c r="M14698" s="39" t="n">
        <v>188726</v>
      </c>
      <c r="N14698" s="39" t="n">
        <v>136</v>
      </c>
    </row>
    <row r="14699" customFormat="false" ht="13.5" hidden="false" customHeight="false" outlineLevel="0" collapsed="false">
      <c r="B14699" s="36" t="n">
        <v>40</v>
      </c>
      <c r="C14699" s="36" t="s">
        <v>648</v>
      </c>
      <c r="D14699" s="37" t="n">
        <v>1691</v>
      </c>
      <c r="E14699" s="36" t="s">
        <v>217</v>
      </c>
      <c r="F14699" s="36" t="n">
        <v>2003</v>
      </c>
      <c r="G14699" s="39" t="n">
        <v>1</v>
      </c>
      <c r="H14699" s="39" t="s">
        <v>106</v>
      </c>
      <c r="I14699" s="39" t="s">
        <v>106</v>
      </c>
      <c r="J14699" s="39" t="s">
        <v>106</v>
      </c>
      <c r="K14699" s="39" t="s">
        <v>106</v>
      </c>
      <c r="L14699" s="39" t="s">
        <v>106</v>
      </c>
      <c r="M14699" s="39" t="s">
        <v>106</v>
      </c>
      <c r="N14699" s="39" t="s">
        <v>102</v>
      </c>
    </row>
    <row r="14700" customFormat="false" ht="13.5" hidden="false" customHeight="false" outlineLevel="0" collapsed="false">
      <c r="B14700" s="36" t="n">
        <v>40</v>
      </c>
      <c r="C14700" s="36" t="s">
        <v>648</v>
      </c>
      <c r="D14700" s="37" t="n">
        <v>1711</v>
      </c>
      <c r="E14700" s="36" t="s">
        <v>218</v>
      </c>
      <c r="F14700" s="36" t="n">
        <v>2003</v>
      </c>
      <c r="G14700" s="39" t="n">
        <v>1</v>
      </c>
      <c r="H14700" s="39" t="s">
        <v>106</v>
      </c>
      <c r="I14700" s="39" t="s">
        <v>106</v>
      </c>
      <c r="J14700" s="39" t="s">
        <v>106</v>
      </c>
      <c r="K14700" s="39" t="s">
        <v>106</v>
      </c>
      <c r="L14700" s="39" t="s">
        <v>106</v>
      </c>
      <c r="M14700" s="39" t="s">
        <v>106</v>
      </c>
      <c r="N14700" s="39" t="s">
        <v>106</v>
      </c>
    </row>
    <row r="14701" customFormat="false" ht="13.5" hidden="false" customHeight="false" outlineLevel="0" collapsed="false">
      <c r="B14701" s="36" t="n">
        <v>40</v>
      </c>
      <c r="C14701" s="36" t="s">
        <v>648</v>
      </c>
      <c r="D14701" s="37" t="n">
        <v>1712</v>
      </c>
      <c r="E14701" s="36" t="s">
        <v>219</v>
      </c>
      <c r="F14701" s="36" t="n">
        <v>2003</v>
      </c>
      <c r="G14701" s="39" t="n">
        <v>7</v>
      </c>
      <c r="H14701" s="39" t="n">
        <v>118</v>
      </c>
      <c r="I14701" s="39" t="n">
        <v>57812</v>
      </c>
      <c r="J14701" s="39" t="n">
        <v>589773</v>
      </c>
      <c r="K14701" s="39" t="n">
        <v>749741</v>
      </c>
      <c r="L14701" s="39" t="n">
        <v>767131</v>
      </c>
      <c r="M14701" s="39" t="n">
        <v>158387</v>
      </c>
      <c r="N14701" s="39" t="n">
        <v>2590</v>
      </c>
    </row>
    <row r="14702" customFormat="false" ht="13.5" hidden="false" customHeight="false" outlineLevel="0" collapsed="false">
      <c r="B14702" s="36" t="n">
        <v>40</v>
      </c>
      <c r="C14702" s="36" t="s">
        <v>648</v>
      </c>
      <c r="D14702" s="37" t="n">
        <v>1719</v>
      </c>
      <c r="E14702" s="36" t="s">
        <v>220</v>
      </c>
      <c r="F14702" s="36" t="n">
        <v>2003</v>
      </c>
      <c r="G14702" s="39" t="n">
        <v>1</v>
      </c>
      <c r="H14702" s="39" t="s">
        <v>106</v>
      </c>
      <c r="I14702" s="39" t="s">
        <v>106</v>
      </c>
      <c r="J14702" s="39" t="s">
        <v>106</v>
      </c>
      <c r="K14702" s="39" t="s">
        <v>106</v>
      </c>
      <c r="L14702" s="39" t="s">
        <v>106</v>
      </c>
      <c r="M14702" s="39" t="s">
        <v>106</v>
      </c>
      <c r="N14702" s="39" t="s">
        <v>102</v>
      </c>
    </row>
    <row r="14703" customFormat="false" ht="13.5" hidden="false" customHeight="false" outlineLevel="0" collapsed="false">
      <c r="B14703" s="36" t="n">
        <v>40</v>
      </c>
      <c r="C14703" s="36" t="s">
        <v>648</v>
      </c>
      <c r="D14703" s="37" t="n">
        <v>1721</v>
      </c>
      <c r="E14703" s="36" t="s">
        <v>221</v>
      </c>
      <c r="F14703" s="36" t="n">
        <v>2003</v>
      </c>
      <c r="G14703" s="39" t="n">
        <v>4</v>
      </c>
      <c r="H14703" s="39" t="n">
        <v>145</v>
      </c>
      <c r="I14703" s="39" t="n">
        <v>85084</v>
      </c>
      <c r="J14703" s="39" t="n">
        <v>209149</v>
      </c>
      <c r="K14703" s="39" t="n">
        <v>441200</v>
      </c>
      <c r="L14703" s="39" t="n">
        <v>441601</v>
      </c>
      <c r="M14703" s="39" t="n">
        <v>207819</v>
      </c>
      <c r="N14703" s="39" t="n">
        <v>29245</v>
      </c>
    </row>
    <row r="14704" customFormat="false" ht="13.5" hidden="false" customHeight="false" outlineLevel="0" collapsed="false">
      <c r="B14704" s="36" t="n">
        <v>40</v>
      </c>
      <c r="C14704" s="36" t="s">
        <v>648</v>
      </c>
      <c r="D14704" s="37" t="n">
        <v>1722</v>
      </c>
      <c r="E14704" s="36" t="s">
        <v>222</v>
      </c>
      <c r="F14704" s="36" t="n">
        <v>2003</v>
      </c>
      <c r="G14704" s="39" t="n">
        <v>3</v>
      </c>
      <c r="H14704" s="39" t="n">
        <v>143</v>
      </c>
      <c r="I14704" s="39" t="n">
        <v>77180</v>
      </c>
      <c r="J14704" s="39" t="n">
        <v>516552</v>
      </c>
      <c r="K14704" s="39" t="n">
        <v>942315</v>
      </c>
      <c r="L14704" s="39" t="n">
        <v>942871</v>
      </c>
      <c r="M14704" s="39" t="n">
        <v>383258</v>
      </c>
      <c r="N14704" s="39" t="n">
        <v>14920</v>
      </c>
    </row>
    <row r="14705" customFormat="false" ht="13.5" hidden="false" customHeight="false" outlineLevel="0" collapsed="false">
      <c r="B14705" s="36" t="n">
        <v>40</v>
      </c>
      <c r="C14705" s="36" t="s">
        <v>648</v>
      </c>
      <c r="D14705" s="37" t="n">
        <v>1723</v>
      </c>
      <c r="E14705" s="36" t="s">
        <v>223</v>
      </c>
      <c r="F14705" s="36" t="n">
        <v>2003</v>
      </c>
      <c r="G14705" s="39" t="n">
        <v>11</v>
      </c>
      <c r="H14705" s="39" t="n">
        <v>154</v>
      </c>
      <c r="I14705" s="39" t="n">
        <v>89750</v>
      </c>
      <c r="J14705" s="39" t="n">
        <v>395216</v>
      </c>
      <c r="K14705" s="39" t="n">
        <v>662866</v>
      </c>
      <c r="L14705" s="39" t="n">
        <v>662866</v>
      </c>
      <c r="M14705" s="39" t="n">
        <v>254903</v>
      </c>
      <c r="N14705" s="39" t="s">
        <v>102</v>
      </c>
    </row>
    <row r="14706" customFormat="false" ht="13.5" hidden="false" customHeight="false" outlineLevel="0" collapsed="false">
      <c r="B14706" s="36" t="n">
        <v>40</v>
      </c>
      <c r="C14706" s="36" t="s">
        <v>648</v>
      </c>
      <c r="D14706" s="37" t="n">
        <v>1729</v>
      </c>
      <c r="E14706" s="36" t="s">
        <v>225</v>
      </c>
      <c r="F14706" s="36" t="n">
        <v>2003</v>
      </c>
      <c r="G14706" s="39" t="n">
        <v>18</v>
      </c>
      <c r="H14706" s="39" t="n">
        <v>1418</v>
      </c>
      <c r="I14706" s="39" t="n">
        <v>842846</v>
      </c>
      <c r="J14706" s="39" t="n">
        <v>2164598</v>
      </c>
      <c r="K14706" s="39" t="n">
        <v>5188195</v>
      </c>
      <c r="L14706" s="39" t="n">
        <v>5170607</v>
      </c>
      <c r="M14706" s="39" t="n">
        <v>2560983</v>
      </c>
      <c r="N14706" s="39" t="n">
        <v>320682</v>
      </c>
    </row>
    <row r="14707" customFormat="false" ht="13.5" hidden="false" customHeight="false" outlineLevel="0" collapsed="false">
      <c r="B14707" s="36" t="n">
        <v>40</v>
      </c>
      <c r="C14707" s="36" t="s">
        <v>648</v>
      </c>
      <c r="D14707" s="37" t="n">
        <v>1734</v>
      </c>
      <c r="E14707" s="36" t="s">
        <v>229</v>
      </c>
      <c r="F14707" s="36" t="n">
        <v>2003</v>
      </c>
      <c r="G14707" s="39" t="n">
        <v>6</v>
      </c>
      <c r="H14707" s="39" t="n">
        <v>639</v>
      </c>
      <c r="I14707" s="39" t="n">
        <v>480265</v>
      </c>
      <c r="J14707" s="39" t="n">
        <v>3769073</v>
      </c>
      <c r="K14707" s="39" t="n">
        <v>7468423</v>
      </c>
      <c r="L14707" s="39" t="n">
        <v>7364543</v>
      </c>
      <c r="M14707" s="39" t="n">
        <v>2956777</v>
      </c>
      <c r="N14707" s="39" t="n">
        <v>313133</v>
      </c>
    </row>
    <row r="14708" customFormat="false" ht="13.5" hidden="false" customHeight="false" outlineLevel="0" collapsed="false">
      <c r="B14708" s="36" t="n">
        <v>40</v>
      </c>
      <c r="C14708" s="36" t="s">
        <v>648</v>
      </c>
      <c r="D14708" s="37" t="n">
        <v>1735</v>
      </c>
      <c r="E14708" s="36" t="s">
        <v>230</v>
      </c>
      <c r="F14708" s="36" t="n">
        <v>2003</v>
      </c>
      <c r="G14708" s="39" t="n">
        <v>2</v>
      </c>
      <c r="H14708" s="39" t="s">
        <v>106</v>
      </c>
      <c r="I14708" s="39" t="s">
        <v>106</v>
      </c>
      <c r="J14708" s="39" t="s">
        <v>106</v>
      </c>
      <c r="K14708" s="39" t="s">
        <v>106</v>
      </c>
      <c r="L14708" s="39" t="s">
        <v>106</v>
      </c>
      <c r="M14708" s="39" t="s">
        <v>106</v>
      </c>
      <c r="N14708" s="39" t="s">
        <v>106</v>
      </c>
    </row>
    <row r="14709" customFormat="false" ht="13.5" hidden="false" customHeight="false" outlineLevel="0" collapsed="false">
      <c r="B14709" s="36" t="n">
        <v>40</v>
      </c>
      <c r="C14709" s="36" t="s">
        <v>648</v>
      </c>
      <c r="D14709" s="37" t="n">
        <v>1739</v>
      </c>
      <c r="E14709" s="36" t="s">
        <v>232</v>
      </c>
      <c r="F14709" s="36" t="n">
        <v>2003</v>
      </c>
      <c r="G14709" s="39" t="n">
        <v>4</v>
      </c>
      <c r="H14709" s="39" t="n">
        <v>652</v>
      </c>
      <c r="I14709" s="39" t="n">
        <v>430430</v>
      </c>
      <c r="J14709" s="39" t="n">
        <v>2715392</v>
      </c>
      <c r="K14709" s="39" t="n">
        <v>4475985</v>
      </c>
      <c r="L14709" s="39" t="n">
        <v>4370702</v>
      </c>
      <c r="M14709" s="39" t="n">
        <v>1405325</v>
      </c>
      <c r="N14709" s="39" t="n">
        <v>165776</v>
      </c>
    </row>
    <row r="14710" customFormat="false" ht="13.5" hidden="false" customHeight="false" outlineLevel="0" collapsed="false">
      <c r="B14710" s="36" t="n">
        <v>40</v>
      </c>
      <c r="C14710" s="36" t="s">
        <v>648</v>
      </c>
      <c r="D14710" s="37" t="n">
        <v>1752</v>
      </c>
      <c r="E14710" s="36" t="s">
        <v>236</v>
      </c>
      <c r="F14710" s="36" t="n">
        <v>2003</v>
      </c>
      <c r="G14710" s="39" t="n">
        <v>9</v>
      </c>
      <c r="H14710" s="39" t="n">
        <v>296</v>
      </c>
      <c r="I14710" s="39" t="n">
        <v>95348</v>
      </c>
      <c r="J14710" s="39" t="n">
        <v>445970</v>
      </c>
      <c r="K14710" s="39" t="n">
        <v>752327</v>
      </c>
      <c r="L14710" s="39" t="n">
        <v>759921</v>
      </c>
      <c r="M14710" s="39" t="n">
        <v>281590</v>
      </c>
      <c r="N14710" s="39" t="n">
        <v>18547</v>
      </c>
    </row>
    <row r="14711" customFormat="false" ht="13.5" hidden="false" customHeight="false" outlineLevel="0" collapsed="false">
      <c r="B14711" s="36" t="n">
        <v>40</v>
      </c>
      <c r="C14711" s="36" t="s">
        <v>648</v>
      </c>
      <c r="D14711" s="37" t="n">
        <v>1754</v>
      </c>
      <c r="E14711" s="36" t="s">
        <v>238</v>
      </c>
      <c r="F14711" s="36" t="n">
        <v>2003</v>
      </c>
      <c r="G14711" s="39" t="n">
        <v>17</v>
      </c>
      <c r="H14711" s="39" t="n">
        <v>340</v>
      </c>
      <c r="I14711" s="39" t="n">
        <v>179484</v>
      </c>
      <c r="J14711" s="39" t="n">
        <v>942027</v>
      </c>
      <c r="K14711" s="39" t="n">
        <v>1415181</v>
      </c>
      <c r="L14711" s="39" t="n">
        <v>1416653</v>
      </c>
      <c r="M14711" s="39" t="n">
        <v>442159</v>
      </c>
      <c r="N14711" s="39" t="n">
        <v>4327</v>
      </c>
    </row>
    <row r="14712" customFormat="false" ht="13.5" hidden="false" customHeight="false" outlineLevel="0" collapsed="false">
      <c r="B14712" s="36" t="n">
        <v>40</v>
      </c>
      <c r="C14712" s="36" t="s">
        <v>648</v>
      </c>
      <c r="D14712" s="37" t="n">
        <v>1755</v>
      </c>
      <c r="E14712" s="36" t="s">
        <v>239</v>
      </c>
      <c r="F14712" s="36" t="n">
        <v>2003</v>
      </c>
      <c r="G14712" s="39" t="n">
        <v>2</v>
      </c>
      <c r="H14712" s="39" t="s">
        <v>106</v>
      </c>
      <c r="I14712" s="39" t="s">
        <v>106</v>
      </c>
      <c r="J14712" s="39" t="s">
        <v>106</v>
      </c>
      <c r="K14712" s="39" t="s">
        <v>106</v>
      </c>
      <c r="L14712" s="39" t="s">
        <v>106</v>
      </c>
      <c r="M14712" s="39" t="s">
        <v>106</v>
      </c>
      <c r="N14712" s="39" t="s">
        <v>102</v>
      </c>
    </row>
    <row r="14713" customFormat="false" ht="13.5" hidden="false" customHeight="false" outlineLevel="0" collapsed="false">
      <c r="B14713" s="36" t="n">
        <v>40</v>
      </c>
      <c r="C14713" s="36" t="s">
        <v>648</v>
      </c>
      <c r="D14713" s="37" t="n">
        <v>1756</v>
      </c>
      <c r="E14713" s="36" t="s">
        <v>240</v>
      </c>
      <c r="F14713" s="36" t="n">
        <v>2003</v>
      </c>
      <c r="G14713" s="39" t="n">
        <v>4</v>
      </c>
      <c r="H14713" s="39" t="n">
        <v>37</v>
      </c>
      <c r="I14713" s="39" t="n">
        <v>10760</v>
      </c>
      <c r="J14713" s="39" t="n">
        <v>29816</v>
      </c>
      <c r="K14713" s="39" t="n">
        <v>48236</v>
      </c>
      <c r="L14713" s="39" t="n">
        <v>48236</v>
      </c>
      <c r="M14713" s="39" t="n">
        <v>17543</v>
      </c>
      <c r="N14713" s="39" t="s">
        <v>102</v>
      </c>
    </row>
    <row r="14714" customFormat="false" ht="13.5" hidden="false" customHeight="false" outlineLevel="0" collapsed="false">
      <c r="B14714" s="36" t="n">
        <v>40</v>
      </c>
      <c r="C14714" s="36" t="s">
        <v>648</v>
      </c>
      <c r="D14714" s="37" t="n">
        <v>1757</v>
      </c>
      <c r="E14714" s="36" t="s">
        <v>241</v>
      </c>
      <c r="F14714" s="36" t="n">
        <v>2003</v>
      </c>
      <c r="G14714" s="39" t="n">
        <v>3</v>
      </c>
      <c r="H14714" s="39" t="s">
        <v>106</v>
      </c>
      <c r="I14714" s="39" t="s">
        <v>106</v>
      </c>
      <c r="J14714" s="39" t="s">
        <v>106</v>
      </c>
      <c r="K14714" s="39" t="s">
        <v>106</v>
      </c>
      <c r="L14714" s="39" t="s">
        <v>106</v>
      </c>
      <c r="M14714" s="39" t="s">
        <v>106</v>
      </c>
      <c r="N14714" s="39" t="n">
        <v>39</v>
      </c>
    </row>
    <row r="14715" customFormat="false" ht="13.5" hidden="false" customHeight="false" outlineLevel="0" collapsed="false">
      <c r="B14715" s="36" t="n">
        <v>40</v>
      </c>
      <c r="C14715" s="36" t="s">
        <v>648</v>
      </c>
      <c r="D14715" s="37" t="n">
        <v>1761</v>
      </c>
      <c r="E14715" s="36" t="s">
        <v>242</v>
      </c>
      <c r="F14715" s="36" t="n">
        <v>2003</v>
      </c>
      <c r="G14715" s="39" t="n">
        <v>3</v>
      </c>
      <c r="H14715" s="39" t="s">
        <v>106</v>
      </c>
      <c r="I14715" s="39" t="s">
        <v>106</v>
      </c>
      <c r="J14715" s="39" t="s">
        <v>106</v>
      </c>
      <c r="K14715" s="39" t="s">
        <v>106</v>
      </c>
      <c r="L14715" s="39" t="s">
        <v>106</v>
      </c>
      <c r="M14715" s="39" t="s">
        <v>106</v>
      </c>
      <c r="N14715" s="39" t="s">
        <v>106</v>
      </c>
    </row>
    <row r="14716" customFormat="false" ht="13.5" hidden="false" customHeight="false" outlineLevel="0" collapsed="false">
      <c r="B14716" s="36" t="n">
        <v>40</v>
      </c>
      <c r="C14716" s="36" t="s">
        <v>648</v>
      </c>
      <c r="D14716" s="37" t="n">
        <v>1762</v>
      </c>
      <c r="E14716" s="36" t="s">
        <v>243</v>
      </c>
      <c r="F14716" s="36" t="n">
        <v>2003</v>
      </c>
      <c r="G14716" s="39" t="n">
        <v>9</v>
      </c>
      <c r="H14716" s="39" t="n">
        <v>937</v>
      </c>
      <c r="I14716" s="39" t="n">
        <v>648084</v>
      </c>
      <c r="J14716" s="39" t="n">
        <v>1430090</v>
      </c>
      <c r="K14716" s="39" t="n">
        <v>8180182</v>
      </c>
      <c r="L14716" s="39" t="n">
        <v>8199070</v>
      </c>
      <c r="M14716" s="39" t="n">
        <v>6112548</v>
      </c>
      <c r="N14716" s="39" t="n">
        <v>297541</v>
      </c>
    </row>
    <row r="14717" customFormat="false" ht="13.5" hidden="false" customHeight="false" outlineLevel="0" collapsed="false">
      <c r="B14717" s="36" t="n">
        <v>40</v>
      </c>
      <c r="C14717" s="36" t="s">
        <v>648</v>
      </c>
      <c r="D14717" s="37" t="n">
        <v>1763</v>
      </c>
      <c r="E14717" s="36" t="s">
        <v>244</v>
      </c>
      <c r="F14717" s="36" t="n">
        <v>2003</v>
      </c>
      <c r="G14717" s="39" t="n">
        <v>2</v>
      </c>
      <c r="H14717" s="39" t="s">
        <v>106</v>
      </c>
      <c r="I14717" s="39" t="s">
        <v>106</v>
      </c>
      <c r="J14717" s="39" t="s">
        <v>106</v>
      </c>
      <c r="K14717" s="39" t="s">
        <v>106</v>
      </c>
      <c r="L14717" s="39" t="s">
        <v>106</v>
      </c>
      <c r="M14717" s="39" t="s">
        <v>106</v>
      </c>
      <c r="N14717" s="39" t="s">
        <v>106</v>
      </c>
    </row>
    <row r="14718" customFormat="false" ht="13.5" hidden="false" customHeight="false" outlineLevel="0" collapsed="false">
      <c r="B14718" s="36" t="n">
        <v>40</v>
      </c>
      <c r="C14718" s="36" t="s">
        <v>648</v>
      </c>
      <c r="D14718" s="37" t="n">
        <v>1764</v>
      </c>
      <c r="E14718" s="36" t="s">
        <v>245</v>
      </c>
      <c r="F14718" s="36" t="n">
        <v>2003</v>
      </c>
      <c r="G14718" s="39" t="n">
        <v>1</v>
      </c>
      <c r="H14718" s="39" t="s">
        <v>106</v>
      </c>
      <c r="I14718" s="39" t="s">
        <v>106</v>
      </c>
      <c r="J14718" s="39" t="s">
        <v>106</v>
      </c>
      <c r="K14718" s="39" t="s">
        <v>106</v>
      </c>
      <c r="L14718" s="39" t="s">
        <v>106</v>
      </c>
      <c r="M14718" s="39" t="s">
        <v>106</v>
      </c>
      <c r="N14718" s="39" t="s">
        <v>102</v>
      </c>
    </row>
    <row r="14719" customFormat="false" ht="13.5" hidden="false" customHeight="false" outlineLevel="0" collapsed="false">
      <c r="B14719" s="36" t="n">
        <v>40</v>
      </c>
      <c r="C14719" s="36" t="s">
        <v>648</v>
      </c>
      <c r="D14719" s="37" t="n">
        <v>1771</v>
      </c>
      <c r="E14719" s="36" t="s">
        <v>247</v>
      </c>
      <c r="F14719" s="36" t="n">
        <v>2003</v>
      </c>
      <c r="G14719" s="39" t="n">
        <v>2</v>
      </c>
      <c r="H14719" s="39" t="s">
        <v>106</v>
      </c>
      <c r="I14719" s="39" t="s">
        <v>106</v>
      </c>
      <c r="J14719" s="39" t="s">
        <v>106</v>
      </c>
      <c r="K14719" s="39" t="s">
        <v>106</v>
      </c>
      <c r="L14719" s="39" t="s">
        <v>106</v>
      </c>
      <c r="M14719" s="39" t="s">
        <v>106</v>
      </c>
      <c r="N14719" s="39" t="s">
        <v>106</v>
      </c>
    </row>
    <row r="14720" customFormat="false" ht="13.5" hidden="false" customHeight="false" outlineLevel="0" collapsed="false">
      <c r="B14720" s="36" t="n">
        <v>40</v>
      </c>
      <c r="C14720" s="36" t="s">
        <v>648</v>
      </c>
      <c r="D14720" s="37" t="n">
        <v>1779</v>
      </c>
      <c r="E14720" s="36" t="s">
        <v>249</v>
      </c>
      <c r="F14720" s="36" t="n">
        <v>2003</v>
      </c>
      <c r="G14720" s="39" t="n">
        <v>2</v>
      </c>
      <c r="H14720" s="39" t="s">
        <v>106</v>
      </c>
      <c r="I14720" s="39" t="s">
        <v>106</v>
      </c>
      <c r="J14720" s="39" t="s">
        <v>106</v>
      </c>
      <c r="K14720" s="39" t="s">
        <v>106</v>
      </c>
      <c r="L14720" s="39" t="s">
        <v>106</v>
      </c>
      <c r="M14720" s="39" t="s">
        <v>106</v>
      </c>
      <c r="N14720" s="39" t="s">
        <v>106</v>
      </c>
    </row>
    <row r="14721" customFormat="false" ht="13.5" hidden="false" customHeight="false" outlineLevel="0" collapsed="false">
      <c r="B14721" s="36" t="n">
        <v>40</v>
      </c>
      <c r="C14721" s="36" t="s">
        <v>648</v>
      </c>
      <c r="D14721" s="37" t="n">
        <v>1791</v>
      </c>
      <c r="E14721" s="36" t="s">
        <v>250</v>
      </c>
      <c r="F14721" s="36" t="n">
        <v>2003</v>
      </c>
      <c r="G14721" s="39" t="n">
        <v>1</v>
      </c>
      <c r="H14721" s="39" t="s">
        <v>106</v>
      </c>
      <c r="I14721" s="39" t="s">
        <v>106</v>
      </c>
      <c r="J14721" s="39" t="s">
        <v>106</v>
      </c>
      <c r="K14721" s="39" t="s">
        <v>106</v>
      </c>
      <c r="L14721" s="39" t="s">
        <v>106</v>
      </c>
      <c r="M14721" s="39" t="s">
        <v>106</v>
      </c>
      <c r="N14721" s="39" t="s">
        <v>106</v>
      </c>
    </row>
    <row r="14722" customFormat="false" ht="13.5" hidden="false" customHeight="false" outlineLevel="0" collapsed="false">
      <c r="B14722" s="36" t="n">
        <v>40</v>
      </c>
      <c r="C14722" s="36" t="s">
        <v>648</v>
      </c>
      <c r="D14722" s="37" t="n">
        <v>1792</v>
      </c>
      <c r="E14722" s="36" t="s">
        <v>251</v>
      </c>
      <c r="F14722" s="36" t="n">
        <v>2003</v>
      </c>
      <c r="G14722" s="39" t="n">
        <v>1</v>
      </c>
      <c r="H14722" s="39" t="s">
        <v>106</v>
      </c>
      <c r="I14722" s="39" t="s">
        <v>106</v>
      </c>
      <c r="J14722" s="39" t="s">
        <v>106</v>
      </c>
      <c r="K14722" s="39" t="s">
        <v>106</v>
      </c>
      <c r="L14722" s="39" t="s">
        <v>106</v>
      </c>
      <c r="M14722" s="39" t="s">
        <v>106</v>
      </c>
      <c r="N14722" s="39" t="s">
        <v>102</v>
      </c>
    </row>
    <row r="14723" customFormat="false" ht="13.5" hidden="false" customHeight="false" outlineLevel="0" collapsed="false">
      <c r="B14723" s="36" t="n">
        <v>40</v>
      </c>
      <c r="C14723" s="36" t="s">
        <v>648</v>
      </c>
      <c r="D14723" s="37" t="n">
        <v>1794</v>
      </c>
      <c r="E14723" s="36" t="s">
        <v>253</v>
      </c>
      <c r="F14723" s="36" t="n">
        <v>2003</v>
      </c>
      <c r="G14723" s="39" t="n">
        <v>2</v>
      </c>
      <c r="H14723" s="39" t="s">
        <v>106</v>
      </c>
      <c r="I14723" s="39" t="s">
        <v>106</v>
      </c>
      <c r="J14723" s="39" t="s">
        <v>106</v>
      </c>
      <c r="K14723" s="39" t="s">
        <v>106</v>
      </c>
      <c r="L14723" s="39" t="s">
        <v>106</v>
      </c>
      <c r="M14723" s="39" t="s">
        <v>106</v>
      </c>
      <c r="N14723" s="39" t="s">
        <v>106</v>
      </c>
    </row>
    <row r="14724" customFormat="false" ht="13.5" hidden="false" customHeight="false" outlineLevel="0" collapsed="false">
      <c r="B14724" s="36" t="n">
        <v>40</v>
      </c>
      <c r="C14724" s="36" t="s">
        <v>648</v>
      </c>
      <c r="D14724" s="37" t="n">
        <v>1796</v>
      </c>
      <c r="E14724" s="36" t="s">
        <v>255</v>
      </c>
      <c r="F14724" s="36" t="n">
        <v>2003</v>
      </c>
      <c r="G14724" s="39" t="n">
        <v>2</v>
      </c>
      <c r="H14724" s="39" t="s">
        <v>106</v>
      </c>
      <c r="I14724" s="39" t="s">
        <v>106</v>
      </c>
      <c r="J14724" s="39" t="s">
        <v>106</v>
      </c>
      <c r="K14724" s="39" t="s">
        <v>106</v>
      </c>
      <c r="L14724" s="39" t="s">
        <v>106</v>
      </c>
      <c r="M14724" s="39" t="s">
        <v>106</v>
      </c>
      <c r="N14724" s="39" t="s">
        <v>102</v>
      </c>
    </row>
    <row r="14725" customFormat="false" ht="13.5" hidden="false" customHeight="false" outlineLevel="0" collapsed="false">
      <c r="B14725" s="36" t="n">
        <v>40</v>
      </c>
      <c r="C14725" s="36" t="s">
        <v>648</v>
      </c>
      <c r="D14725" s="37" t="n">
        <v>1797</v>
      </c>
      <c r="E14725" s="36" t="s">
        <v>256</v>
      </c>
      <c r="F14725" s="36" t="n">
        <v>2003</v>
      </c>
      <c r="G14725" s="39" t="n">
        <v>2</v>
      </c>
      <c r="H14725" s="39" t="s">
        <v>106</v>
      </c>
      <c r="I14725" s="39" t="s">
        <v>106</v>
      </c>
      <c r="J14725" s="39" t="s">
        <v>106</v>
      </c>
      <c r="K14725" s="39" t="s">
        <v>106</v>
      </c>
      <c r="L14725" s="39" t="s">
        <v>106</v>
      </c>
      <c r="M14725" s="39" t="s">
        <v>106</v>
      </c>
      <c r="N14725" s="39" t="s">
        <v>106</v>
      </c>
    </row>
    <row r="14726" customFormat="false" ht="13.5" hidden="false" customHeight="false" outlineLevel="0" collapsed="false">
      <c r="B14726" s="36" t="n">
        <v>40</v>
      </c>
      <c r="C14726" s="36" t="s">
        <v>648</v>
      </c>
      <c r="D14726" s="37" t="n">
        <v>1799</v>
      </c>
      <c r="E14726" s="36" t="s">
        <v>257</v>
      </c>
      <c r="F14726" s="36" t="n">
        <v>2003</v>
      </c>
      <c r="G14726" s="39" t="n">
        <v>7</v>
      </c>
      <c r="H14726" s="39" t="n">
        <v>186</v>
      </c>
      <c r="I14726" s="39" t="n">
        <v>70386</v>
      </c>
      <c r="J14726" s="39" t="n">
        <v>285632</v>
      </c>
      <c r="K14726" s="39" t="n">
        <v>502080</v>
      </c>
      <c r="L14726" s="39" t="n">
        <v>507519</v>
      </c>
      <c r="M14726" s="39" t="n">
        <v>202400</v>
      </c>
      <c r="N14726" s="39" t="n">
        <v>20691</v>
      </c>
    </row>
    <row r="14727" customFormat="false" ht="13.5" hidden="false" customHeight="false" outlineLevel="0" collapsed="false">
      <c r="B14727" s="36" t="n">
        <v>40</v>
      </c>
      <c r="C14727" s="36" t="s">
        <v>648</v>
      </c>
      <c r="D14727" s="37" t="n">
        <v>1821</v>
      </c>
      <c r="E14727" s="36" t="s">
        <v>259</v>
      </c>
      <c r="F14727" s="36" t="n">
        <v>2003</v>
      </c>
      <c r="G14727" s="39" t="n">
        <v>4</v>
      </c>
      <c r="H14727" s="39" t="n">
        <v>79</v>
      </c>
      <c r="I14727" s="39" t="n">
        <v>44654</v>
      </c>
      <c r="J14727" s="39" t="n">
        <v>43459</v>
      </c>
      <c r="K14727" s="39" t="n">
        <v>80130</v>
      </c>
      <c r="L14727" s="39" t="n">
        <v>79919</v>
      </c>
      <c r="M14727" s="39" t="n">
        <v>26125</v>
      </c>
      <c r="N14727" s="39" t="n">
        <v>8257</v>
      </c>
    </row>
    <row r="14728" customFormat="false" ht="13.5" hidden="false" customHeight="false" outlineLevel="0" collapsed="false">
      <c r="B14728" s="36" t="n">
        <v>40</v>
      </c>
      <c r="C14728" s="36" t="s">
        <v>648</v>
      </c>
      <c r="D14728" s="37" t="n">
        <v>1831</v>
      </c>
      <c r="E14728" s="36" t="s">
        <v>261</v>
      </c>
      <c r="F14728" s="36" t="n">
        <v>2003</v>
      </c>
      <c r="G14728" s="39" t="n">
        <v>3</v>
      </c>
      <c r="H14728" s="39" t="n">
        <v>240</v>
      </c>
      <c r="I14728" s="39" t="n">
        <v>112538</v>
      </c>
      <c r="J14728" s="39" t="n">
        <v>1664387</v>
      </c>
      <c r="K14728" s="39" t="n">
        <v>1742427</v>
      </c>
      <c r="L14728" s="39" t="n">
        <v>1735586</v>
      </c>
      <c r="M14728" s="39" t="n">
        <v>19693</v>
      </c>
      <c r="N14728" s="39" t="n">
        <v>102848</v>
      </c>
    </row>
    <row r="14729" customFormat="false" ht="13.5" hidden="false" customHeight="false" outlineLevel="0" collapsed="false">
      <c r="B14729" s="36" t="n">
        <v>40</v>
      </c>
      <c r="C14729" s="36" t="s">
        <v>648</v>
      </c>
      <c r="D14729" s="37" t="n">
        <v>1841</v>
      </c>
      <c r="E14729" s="36" t="s">
        <v>262</v>
      </c>
      <c r="F14729" s="36" t="n">
        <v>2003</v>
      </c>
      <c r="G14729" s="39" t="n">
        <v>25</v>
      </c>
      <c r="H14729" s="39" t="n">
        <v>267</v>
      </c>
      <c r="I14729" s="39" t="n">
        <v>99827</v>
      </c>
      <c r="J14729" s="39" t="n">
        <v>591869</v>
      </c>
      <c r="K14729" s="39" t="n">
        <v>1065821</v>
      </c>
      <c r="L14729" s="39" t="n">
        <v>1065821</v>
      </c>
      <c r="M14729" s="39" t="n">
        <v>451380</v>
      </c>
      <c r="N14729" s="39" t="s">
        <v>102</v>
      </c>
    </row>
    <row r="14730" customFormat="false" ht="13.5" hidden="false" customHeight="false" outlineLevel="0" collapsed="false">
      <c r="B14730" s="36" t="n">
        <v>40</v>
      </c>
      <c r="C14730" s="36" t="s">
        <v>648</v>
      </c>
      <c r="D14730" s="37" t="n">
        <v>1891</v>
      </c>
      <c r="E14730" s="36" t="s">
        <v>263</v>
      </c>
      <c r="F14730" s="36" t="n">
        <v>2003</v>
      </c>
      <c r="G14730" s="39" t="n">
        <v>1</v>
      </c>
      <c r="H14730" s="39" t="s">
        <v>106</v>
      </c>
      <c r="I14730" s="39" t="s">
        <v>106</v>
      </c>
      <c r="J14730" s="39" t="s">
        <v>106</v>
      </c>
      <c r="K14730" s="39" t="s">
        <v>106</v>
      </c>
      <c r="L14730" s="39" t="s">
        <v>106</v>
      </c>
      <c r="M14730" s="39" t="s">
        <v>106</v>
      </c>
      <c r="N14730" s="39" t="s">
        <v>102</v>
      </c>
    </row>
    <row r="14731" customFormat="false" ht="13.5" hidden="false" customHeight="false" outlineLevel="0" collapsed="false">
      <c r="B14731" s="36" t="n">
        <v>40</v>
      </c>
      <c r="C14731" s="36" t="s">
        <v>648</v>
      </c>
      <c r="D14731" s="37" t="n">
        <v>1899</v>
      </c>
      <c r="E14731" s="36" t="s">
        <v>264</v>
      </c>
      <c r="F14731" s="36" t="n">
        <v>2003</v>
      </c>
      <c r="G14731" s="39" t="n">
        <v>8</v>
      </c>
      <c r="H14731" s="39" t="n">
        <v>149</v>
      </c>
      <c r="I14731" s="39" t="n">
        <v>74677</v>
      </c>
      <c r="J14731" s="39" t="n">
        <v>239120</v>
      </c>
      <c r="K14731" s="39" t="n">
        <v>453789</v>
      </c>
      <c r="L14731" s="39" t="n">
        <v>453426</v>
      </c>
      <c r="M14731" s="39" t="n">
        <v>183155</v>
      </c>
      <c r="N14731" s="39" t="s">
        <v>102</v>
      </c>
    </row>
    <row r="14732" customFormat="false" ht="13.5" hidden="false" customHeight="false" outlineLevel="0" collapsed="false">
      <c r="B14732" s="36" t="n">
        <v>40</v>
      </c>
      <c r="C14732" s="36" t="s">
        <v>648</v>
      </c>
      <c r="D14732" s="37" t="n">
        <v>1912</v>
      </c>
      <c r="E14732" s="36" t="s">
        <v>266</v>
      </c>
      <c r="F14732" s="36" t="n">
        <v>2003</v>
      </c>
      <c r="G14732" s="39" t="n">
        <v>3</v>
      </c>
      <c r="H14732" s="39" t="n">
        <v>77</v>
      </c>
      <c r="I14732" s="39" t="n">
        <v>38016</v>
      </c>
      <c r="J14732" s="39" t="n">
        <v>174084</v>
      </c>
      <c r="K14732" s="39" t="n">
        <v>294674</v>
      </c>
      <c r="L14732" s="39" t="n">
        <v>294609</v>
      </c>
      <c r="M14732" s="39" t="n">
        <v>93286</v>
      </c>
      <c r="N14732" s="39" t="n">
        <v>18441</v>
      </c>
    </row>
    <row r="14733" customFormat="false" ht="13.5" hidden="false" customHeight="false" outlineLevel="0" collapsed="false">
      <c r="B14733" s="36" t="n">
        <v>40</v>
      </c>
      <c r="C14733" s="36" t="s">
        <v>648</v>
      </c>
      <c r="D14733" s="37" t="n">
        <v>1913</v>
      </c>
      <c r="E14733" s="36" t="s">
        <v>267</v>
      </c>
      <c r="F14733" s="36" t="n">
        <v>2003</v>
      </c>
      <c r="G14733" s="39" t="n">
        <v>1</v>
      </c>
      <c r="H14733" s="39" t="s">
        <v>106</v>
      </c>
      <c r="I14733" s="39" t="s">
        <v>106</v>
      </c>
      <c r="J14733" s="39" t="s">
        <v>106</v>
      </c>
      <c r="K14733" s="39" t="s">
        <v>106</v>
      </c>
      <c r="L14733" s="39" t="s">
        <v>106</v>
      </c>
      <c r="M14733" s="39" t="s">
        <v>106</v>
      </c>
      <c r="N14733" s="39" t="s">
        <v>106</v>
      </c>
    </row>
    <row r="14734" customFormat="false" ht="13.5" hidden="false" customHeight="false" outlineLevel="0" collapsed="false">
      <c r="B14734" s="36" t="n">
        <v>40</v>
      </c>
      <c r="C14734" s="36" t="s">
        <v>648</v>
      </c>
      <c r="D14734" s="37" t="n">
        <v>1914</v>
      </c>
      <c r="E14734" s="36" t="s">
        <v>268</v>
      </c>
      <c r="F14734" s="36" t="n">
        <v>2003</v>
      </c>
      <c r="G14734" s="39" t="n">
        <v>2</v>
      </c>
      <c r="H14734" s="39" t="s">
        <v>106</v>
      </c>
      <c r="I14734" s="39" t="s">
        <v>106</v>
      </c>
      <c r="J14734" s="39" t="s">
        <v>106</v>
      </c>
      <c r="K14734" s="39" t="s">
        <v>106</v>
      </c>
      <c r="L14734" s="39" t="s">
        <v>106</v>
      </c>
      <c r="M14734" s="39" t="s">
        <v>106</v>
      </c>
      <c r="N14734" s="39" t="s">
        <v>106</v>
      </c>
    </row>
    <row r="14735" customFormat="false" ht="13.5" hidden="false" customHeight="false" outlineLevel="0" collapsed="false">
      <c r="B14735" s="36" t="n">
        <v>40</v>
      </c>
      <c r="C14735" s="36" t="s">
        <v>648</v>
      </c>
      <c r="D14735" s="37" t="n">
        <v>1915</v>
      </c>
      <c r="E14735" s="36" t="s">
        <v>269</v>
      </c>
      <c r="F14735" s="36" t="n">
        <v>2003</v>
      </c>
      <c r="G14735" s="39" t="n">
        <v>17</v>
      </c>
      <c r="H14735" s="39" t="n">
        <v>182</v>
      </c>
      <c r="I14735" s="39" t="n">
        <v>62720</v>
      </c>
      <c r="J14735" s="39" t="n">
        <v>78397</v>
      </c>
      <c r="K14735" s="39" t="n">
        <v>189539</v>
      </c>
      <c r="L14735" s="39" t="n">
        <v>189539</v>
      </c>
      <c r="M14735" s="39" t="n">
        <v>105850</v>
      </c>
      <c r="N14735" s="39" t="s">
        <v>102</v>
      </c>
    </row>
    <row r="14736" customFormat="false" ht="13.5" hidden="false" customHeight="false" outlineLevel="0" collapsed="false">
      <c r="B14736" s="36" t="n">
        <v>40</v>
      </c>
      <c r="C14736" s="36" t="s">
        <v>648</v>
      </c>
      <c r="D14736" s="37" t="n">
        <v>1921</v>
      </c>
      <c r="E14736" s="36" t="s">
        <v>270</v>
      </c>
      <c r="F14736" s="36" t="n">
        <v>2003</v>
      </c>
      <c r="G14736" s="39" t="n">
        <v>26</v>
      </c>
      <c r="H14736" s="39" t="n">
        <v>730</v>
      </c>
      <c r="I14736" s="39" t="n">
        <v>232180</v>
      </c>
      <c r="J14736" s="39" t="n">
        <v>730316</v>
      </c>
      <c r="K14736" s="39" t="n">
        <v>1343241</v>
      </c>
      <c r="L14736" s="39" t="n">
        <v>1339353</v>
      </c>
      <c r="M14736" s="39" t="n">
        <v>558788</v>
      </c>
      <c r="N14736" s="39" t="n">
        <v>19361</v>
      </c>
    </row>
    <row r="14737" customFormat="false" ht="13.5" hidden="false" customHeight="false" outlineLevel="0" collapsed="false">
      <c r="B14737" s="36" t="n">
        <v>40</v>
      </c>
      <c r="C14737" s="36" t="s">
        <v>648</v>
      </c>
      <c r="D14737" s="37" t="n">
        <v>1922</v>
      </c>
      <c r="E14737" s="36" t="s">
        <v>271</v>
      </c>
      <c r="F14737" s="36" t="n">
        <v>2003</v>
      </c>
      <c r="G14737" s="39" t="n">
        <v>1</v>
      </c>
      <c r="H14737" s="39" t="s">
        <v>106</v>
      </c>
      <c r="I14737" s="39" t="s">
        <v>106</v>
      </c>
      <c r="J14737" s="39" t="s">
        <v>106</v>
      </c>
      <c r="K14737" s="39" t="s">
        <v>106</v>
      </c>
      <c r="L14737" s="39" t="s">
        <v>106</v>
      </c>
      <c r="M14737" s="39" t="s">
        <v>106</v>
      </c>
      <c r="N14737" s="39" t="s">
        <v>102</v>
      </c>
    </row>
    <row r="14738" customFormat="false" ht="13.5" hidden="false" customHeight="false" outlineLevel="0" collapsed="false">
      <c r="B14738" s="36" t="n">
        <v>40</v>
      </c>
      <c r="C14738" s="36" t="s">
        <v>648</v>
      </c>
      <c r="D14738" s="37" t="n">
        <v>1925</v>
      </c>
      <c r="E14738" s="36" t="s">
        <v>274</v>
      </c>
      <c r="F14738" s="36" t="n">
        <v>2003</v>
      </c>
      <c r="G14738" s="39" t="n">
        <v>44</v>
      </c>
      <c r="H14738" s="39" t="n">
        <v>1017</v>
      </c>
      <c r="I14738" s="39" t="n">
        <v>229602</v>
      </c>
      <c r="J14738" s="39" t="n">
        <v>1021674</v>
      </c>
      <c r="K14738" s="39" t="n">
        <v>1636748</v>
      </c>
      <c r="L14738" s="39" t="n">
        <v>1645581</v>
      </c>
      <c r="M14738" s="39" t="n">
        <v>544459</v>
      </c>
      <c r="N14738" s="39" t="n">
        <v>10123</v>
      </c>
    </row>
    <row r="14739" customFormat="false" ht="13.5" hidden="false" customHeight="false" outlineLevel="0" collapsed="false">
      <c r="B14739" s="36" t="n">
        <v>40</v>
      </c>
      <c r="C14739" s="36" t="s">
        <v>648</v>
      </c>
      <c r="D14739" s="37" t="n">
        <v>1931</v>
      </c>
      <c r="E14739" s="36" t="s">
        <v>275</v>
      </c>
      <c r="F14739" s="36" t="n">
        <v>2003</v>
      </c>
      <c r="G14739" s="39" t="n">
        <v>47</v>
      </c>
      <c r="H14739" s="39" t="n">
        <v>2476</v>
      </c>
      <c r="I14739" s="39" t="n">
        <v>784700</v>
      </c>
      <c r="J14739" s="39" t="n">
        <v>2049243</v>
      </c>
      <c r="K14739" s="39" t="n">
        <v>4083207</v>
      </c>
      <c r="L14739" s="39" t="n">
        <v>4089314</v>
      </c>
      <c r="M14739" s="39" t="n">
        <v>1812143</v>
      </c>
      <c r="N14739" s="39" t="n">
        <v>228133</v>
      </c>
    </row>
    <row r="14740" customFormat="false" ht="13.5" hidden="false" customHeight="false" outlineLevel="0" collapsed="false">
      <c r="B14740" s="36" t="n">
        <v>40</v>
      </c>
      <c r="C14740" s="36" t="s">
        <v>648</v>
      </c>
      <c r="D14740" s="37" t="n">
        <v>1932</v>
      </c>
      <c r="E14740" s="36" t="s">
        <v>276</v>
      </c>
      <c r="F14740" s="36" t="n">
        <v>2003</v>
      </c>
      <c r="G14740" s="39" t="n">
        <v>24</v>
      </c>
      <c r="H14740" s="39" t="n">
        <v>424</v>
      </c>
      <c r="I14740" s="39" t="n">
        <v>139657</v>
      </c>
      <c r="J14740" s="39" t="n">
        <v>194971</v>
      </c>
      <c r="K14740" s="39" t="n">
        <v>482712</v>
      </c>
      <c r="L14740" s="39" t="n">
        <v>486536</v>
      </c>
      <c r="M14740" s="39" t="n">
        <v>263692</v>
      </c>
      <c r="N14740" s="39" t="n">
        <v>8429</v>
      </c>
    </row>
    <row r="14741" customFormat="false" ht="13.5" hidden="false" customHeight="false" outlineLevel="0" collapsed="false">
      <c r="B14741" s="36" t="n">
        <v>40</v>
      </c>
      <c r="C14741" s="36" t="s">
        <v>648</v>
      </c>
      <c r="D14741" s="37" t="n">
        <v>1941</v>
      </c>
      <c r="E14741" s="36" t="s">
        <v>277</v>
      </c>
      <c r="F14741" s="36" t="n">
        <v>2003</v>
      </c>
      <c r="G14741" s="39" t="n">
        <v>14</v>
      </c>
      <c r="H14741" s="39" t="n">
        <v>660</v>
      </c>
      <c r="I14741" s="39" t="n">
        <v>189542</v>
      </c>
      <c r="J14741" s="39" t="n">
        <v>564749</v>
      </c>
      <c r="K14741" s="39" t="n">
        <v>1007031</v>
      </c>
      <c r="L14741" s="39" t="n">
        <v>1009362</v>
      </c>
      <c r="M14741" s="39" t="n">
        <v>382088</v>
      </c>
      <c r="N14741" s="39" t="n">
        <v>81494</v>
      </c>
    </row>
    <row r="14742" customFormat="false" ht="13.5" hidden="false" customHeight="false" outlineLevel="0" collapsed="false">
      <c r="B14742" s="36" t="n">
        <v>40</v>
      </c>
      <c r="C14742" s="36" t="s">
        <v>648</v>
      </c>
      <c r="D14742" s="37" t="n">
        <v>1942</v>
      </c>
      <c r="E14742" s="36" t="s">
        <v>278</v>
      </c>
      <c r="F14742" s="36" t="n">
        <v>2003</v>
      </c>
      <c r="G14742" s="39" t="n">
        <v>5</v>
      </c>
      <c r="H14742" s="39" t="n">
        <v>90</v>
      </c>
      <c r="I14742" s="39" t="n">
        <v>33946</v>
      </c>
      <c r="J14742" s="39" t="n">
        <v>88753</v>
      </c>
      <c r="K14742" s="39" t="n">
        <v>200921</v>
      </c>
      <c r="L14742" s="39" t="n">
        <v>200921</v>
      </c>
      <c r="M14742" s="39" t="n">
        <v>106827</v>
      </c>
      <c r="N14742" s="39" t="s">
        <v>102</v>
      </c>
    </row>
    <row r="14743" customFormat="false" ht="13.5" hidden="false" customHeight="false" outlineLevel="0" collapsed="false">
      <c r="B14743" s="36" t="n">
        <v>40</v>
      </c>
      <c r="C14743" s="36" t="s">
        <v>648</v>
      </c>
      <c r="D14743" s="37" t="n">
        <v>1943</v>
      </c>
      <c r="E14743" s="36" t="s">
        <v>279</v>
      </c>
      <c r="F14743" s="36" t="n">
        <v>2003</v>
      </c>
      <c r="G14743" s="39" t="n">
        <v>3</v>
      </c>
      <c r="H14743" s="39" t="n">
        <v>95</v>
      </c>
      <c r="I14743" s="39" t="n">
        <v>23746</v>
      </c>
      <c r="J14743" s="39" t="n">
        <v>65196</v>
      </c>
      <c r="K14743" s="39" t="n">
        <v>112022</v>
      </c>
      <c r="L14743" s="39" t="n">
        <v>112022</v>
      </c>
      <c r="M14743" s="39" t="n">
        <v>43803</v>
      </c>
      <c r="N14743" s="39" t="s">
        <v>102</v>
      </c>
    </row>
    <row r="14744" customFormat="false" ht="13.5" hidden="false" customHeight="false" outlineLevel="0" collapsed="false">
      <c r="B14744" s="36" t="n">
        <v>40</v>
      </c>
      <c r="C14744" s="36" t="s">
        <v>648</v>
      </c>
      <c r="D14744" s="37" t="n">
        <v>1944</v>
      </c>
      <c r="E14744" s="36" t="s">
        <v>280</v>
      </c>
      <c r="F14744" s="36" t="n">
        <v>2003</v>
      </c>
      <c r="G14744" s="39" t="n">
        <v>18</v>
      </c>
      <c r="H14744" s="39" t="n">
        <v>359</v>
      </c>
      <c r="I14744" s="39" t="n">
        <v>147438</v>
      </c>
      <c r="J14744" s="39" t="n">
        <v>368792</v>
      </c>
      <c r="K14744" s="39" t="n">
        <v>754629</v>
      </c>
      <c r="L14744" s="39" t="n">
        <v>755567</v>
      </c>
      <c r="M14744" s="39" t="n">
        <v>348417</v>
      </c>
      <c r="N14744" s="39" t="n">
        <v>26468</v>
      </c>
    </row>
    <row r="14745" customFormat="false" ht="13.5" hidden="false" customHeight="false" outlineLevel="0" collapsed="false">
      <c r="B14745" s="36" t="n">
        <v>40</v>
      </c>
      <c r="C14745" s="36" t="s">
        <v>648</v>
      </c>
      <c r="D14745" s="37" t="n">
        <v>1945</v>
      </c>
      <c r="E14745" s="36" t="s">
        <v>281</v>
      </c>
      <c r="F14745" s="36" t="n">
        <v>2003</v>
      </c>
      <c r="G14745" s="39" t="n">
        <v>13</v>
      </c>
      <c r="H14745" s="39" t="n">
        <v>171</v>
      </c>
      <c r="I14745" s="39" t="n">
        <v>43373</v>
      </c>
      <c r="J14745" s="39" t="n">
        <v>113747</v>
      </c>
      <c r="K14745" s="39" t="n">
        <v>212220</v>
      </c>
      <c r="L14745" s="39" t="n">
        <v>212318</v>
      </c>
      <c r="M14745" s="39" t="n">
        <v>92948</v>
      </c>
      <c r="N14745" s="39" t="n">
        <v>467</v>
      </c>
    </row>
    <row r="14746" customFormat="false" ht="13.5" hidden="false" customHeight="false" outlineLevel="0" collapsed="false">
      <c r="B14746" s="36" t="n">
        <v>40</v>
      </c>
      <c r="C14746" s="36" t="s">
        <v>648</v>
      </c>
      <c r="D14746" s="37" t="n">
        <v>1951</v>
      </c>
      <c r="E14746" s="36" t="s">
        <v>282</v>
      </c>
      <c r="F14746" s="36" t="n">
        <v>2003</v>
      </c>
      <c r="G14746" s="39" t="n">
        <v>11</v>
      </c>
      <c r="H14746" s="39" t="n">
        <v>635</v>
      </c>
      <c r="I14746" s="39" t="n">
        <v>343411</v>
      </c>
      <c r="J14746" s="39" t="n">
        <v>1078722</v>
      </c>
      <c r="K14746" s="39" t="n">
        <v>1465430</v>
      </c>
      <c r="L14746" s="39" t="n">
        <v>1497470</v>
      </c>
      <c r="M14746" s="39" t="n">
        <v>302782</v>
      </c>
      <c r="N14746" s="39" t="n">
        <v>100153</v>
      </c>
    </row>
    <row r="14747" customFormat="false" ht="13.5" hidden="false" customHeight="false" outlineLevel="0" collapsed="false">
      <c r="B14747" s="36" t="n">
        <v>40</v>
      </c>
      <c r="C14747" s="36" t="s">
        <v>648</v>
      </c>
      <c r="D14747" s="37" t="n">
        <v>1952</v>
      </c>
      <c r="E14747" s="36" t="s">
        <v>283</v>
      </c>
      <c r="F14747" s="36" t="n">
        <v>2003</v>
      </c>
      <c r="G14747" s="39" t="n">
        <v>3</v>
      </c>
      <c r="H14747" s="39" t="n">
        <v>32</v>
      </c>
      <c r="I14747" s="39" t="n">
        <v>10179</v>
      </c>
      <c r="J14747" s="39" t="n">
        <v>6189</v>
      </c>
      <c r="K14747" s="39" t="n">
        <v>33585</v>
      </c>
      <c r="L14747" s="39" t="n">
        <v>33585</v>
      </c>
      <c r="M14747" s="39" t="n">
        <v>26090</v>
      </c>
      <c r="N14747" s="39" t="s">
        <v>102</v>
      </c>
    </row>
    <row r="14748" customFormat="false" ht="13.5" hidden="false" customHeight="false" outlineLevel="0" collapsed="false">
      <c r="B14748" s="36" t="n">
        <v>40</v>
      </c>
      <c r="C14748" s="36" t="s">
        <v>648</v>
      </c>
      <c r="D14748" s="37" t="n">
        <v>1991</v>
      </c>
      <c r="E14748" s="36" t="s">
        <v>284</v>
      </c>
      <c r="F14748" s="36" t="n">
        <v>2003</v>
      </c>
      <c r="G14748" s="39" t="n">
        <v>9</v>
      </c>
      <c r="H14748" s="39" t="n">
        <v>394</v>
      </c>
      <c r="I14748" s="39" t="n">
        <v>101638</v>
      </c>
      <c r="J14748" s="39" t="n">
        <v>271569</v>
      </c>
      <c r="K14748" s="39" t="n">
        <v>774536</v>
      </c>
      <c r="L14748" s="39" t="n">
        <v>768509</v>
      </c>
      <c r="M14748" s="39" t="n">
        <v>447547</v>
      </c>
      <c r="N14748" s="39" t="n">
        <v>16927</v>
      </c>
    </row>
    <row r="14749" customFormat="false" ht="13.5" hidden="false" customHeight="false" outlineLevel="0" collapsed="false">
      <c r="B14749" s="36" t="n">
        <v>40</v>
      </c>
      <c r="C14749" s="36" t="s">
        <v>648</v>
      </c>
      <c r="D14749" s="37" t="n">
        <v>1992</v>
      </c>
      <c r="E14749" s="36" t="s">
        <v>285</v>
      </c>
      <c r="F14749" s="36" t="n">
        <v>2003</v>
      </c>
      <c r="G14749" s="39" t="n">
        <v>24</v>
      </c>
      <c r="H14749" s="39" t="n">
        <v>1329</v>
      </c>
      <c r="I14749" s="39" t="n">
        <v>537243</v>
      </c>
      <c r="J14749" s="39" t="n">
        <v>1167535</v>
      </c>
      <c r="K14749" s="39" t="n">
        <v>2704027</v>
      </c>
      <c r="L14749" s="39" t="n">
        <v>2705978</v>
      </c>
      <c r="M14749" s="39" t="n">
        <v>1310056</v>
      </c>
      <c r="N14749" s="39" t="n">
        <v>113813</v>
      </c>
    </row>
    <row r="14750" customFormat="false" ht="13.5" hidden="false" customHeight="false" outlineLevel="0" collapsed="false">
      <c r="B14750" s="36" t="n">
        <v>40</v>
      </c>
      <c r="C14750" s="36" t="s">
        <v>648</v>
      </c>
      <c r="D14750" s="37" t="n">
        <v>1997</v>
      </c>
      <c r="E14750" s="36" t="s">
        <v>286</v>
      </c>
      <c r="F14750" s="36" t="n">
        <v>2003</v>
      </c>
      <c r="G14750" s="39" t="n">
        <v>19</v>
      </c>
      <c r="H14750" s="39" t="n">
        <v>770</v>
      </c>
      <c r="I14750" s="39" t="n">
        <v>267555</v>
      </c>
      <c r="J14750" s="39" t="n">
        <v>889368</v>
      </c>
      <c r="K14750" s="39" t="n">
        <v>1344020</v>
      </c>
      <c r="L14750" s="39" t="n">
        <v>1346766</v>
      </c>
      <c r="M14750" s="39" t="n">
        <v>394936</v>
      </c>
      <c r="N14750" s="39" t="n">
        <v>41450</v>
      </c>
    </row>
    <row r="14751" customFormat="false" ht="13.5" hidden="false" customHeight="false" outlineLevel="0" collapsed="false">
      <c r="B14751" s="36" t="n">
        <v>40</v>
      </c>
      <c r="C14751" s="36" t="s">
        <v>648</v>
      </c>
      <c r="D14751" s="37" t="n">
        <v>1998</v>
      </c>
      <c r="E14751" s="36" t="s">
        <v>287</v>
      </c>
      <c r="F14751" s="36" t="n">
        <v>2003</v>
      </c>
      <c r="G14751" s="39" t="n">
        <v>15</v>
      </c>
      <c r="H14751" s="39" t="n">
        <v>179</v>
      </c>
      <c r="I14751" s="39" t="n">
        <v>51882</v>
      </c>
      <c r="J14751" s="39" t="n">
        <v>113846</v>
      </c>
      <c r="K14751" s="39" t="n">
        <v>210248</v>
      </c>
      <c r="L14751" s="39" t="n">
        <v>209751</v>
      </c>
      <c r="M14751" s="39" t="n">
        <v>90858</v>
      </c>
      <c r="N14751" s="39" t="n">
        <v>548</v>
      </c>
    </row>
    <row r="14752" customFormat="false" ht="13.5" hidden="false" customHeight="false" outlineLevel="0" collapsed="false">
      <c r="B14752" s="36" t="n">
        <v>40</v>
      </c>
      <c r="C14752" s="36" t="s">
        <v>648</v>
      </c>
      <c r="D14752" s="37" t="n">
        <v>2011</v>
      </c>
      <c r="E14752" s="36" t="s">
        <v>288</v>
      </c>
      <c r="F14752" s="36" t="n">
        <v>2003</v>
      </c>
      <c r="G14752" s="39" t="n">
        <v>2</v>
      </c>
      <c r="H14752" s="39" t="s">
        <v>106</v>
      </c>
      <c r="I14752" s="39" t="s">
        <v>106</v>
      </c>
      <c r="J14752" s="39" t="s">
        <v>106</v>
      </c>
      <c r="K14752" s="39" t="s">
        <v>106</v>
      </c>
      <c r="L14752" s="39" t="s">
        <v>106</v>
      </c>
      <c r="M14752" s="39" t="s">
        <v>106</v>
      </c>
      <c r="N14752" s="39" t="s">
        <v>106</v>
      </c>
    </row>
    <row r="14753" customFormat="false" ht="13.5" hidden="false" customHeight="false" outlineLevel="0" collapsed="false">
      <c r="B14753" s="36" t="n">
        <v>40</v>
      </c>
      <c r="C14753" s="36" t="s">
        <v>648</v>
      </c>
      <c r="D14753" s="37" t="n">
        <v>2021</v>
      </c>
      <c r="E14753" s="36" t="s">
        <v>290</v>
      </c>
      <c r="F14753" s="36" t="n">
        <v>2003</v>
      </c>
      <c r="G14753" s="39" t="n">
        <v>8</v>
      </c>
      <c r="H14753" s="39" t="n">
        <v>443</v>
      </c>
      <c r="I14753" s="39" t="n">
        <v>119586</v>
      </c>
      <c r="J14753" s="39" t="n">
        <v>276038</v>
      </c>
      <c r="K14753" s="39" t="n">
        <v>496117</v>
      </c>
      <c r="L14753" s="39" t="n">
        <v>486460</v>
      </c>
      <c r="M14753" s="39" t="n">
        <v>190297</v>
      </c>
      <c r="N14753" s="39" t="n">
        <v>4091</v>
      </c>
    </row>
    <row r="14754" customFormat="false" ht="13.5" hidden="false" customHeight="false" outlineLevel="0" collapsed="false">
      <c r="B14754" s="36" t="n">
        <v>40</v>
      </c>
      <c r="C14754" s="36" t="s">
        <v>648</v>
      </c>
      <c r="D14754" s="37" t="n">
        <v>2022</v>
      </c>
      <c r="E14754" s="36" t="s">
        <v>291</v>
      </c>
      <c r="F14754" s="36" t="n">
        <v>2003</v>
      </c>
      <c r="G14754" s="39" t="n">
        <v>3</v>
      </c>
      <c r="H14754" s="39" t="s">
        <v>106</v>
      </c>
      <c r="I14754" s="39" t="s">
        <v>106</v>
      </c>
      <c r="J14754" s="39" t="s">
        <v>106</v>
      </c>
      <c r="K14754" s="39" t="s">
        <v>106</v>
      </c>
      <c r="L14754" s="39" t="s">
        <v>106</v>
      </c>
      <c r="M14754" s="39" t="s">
        <v>106</v>
      </c>
      <c r="N14754" s="39" t="n">
        <v>61680</v>
      </c>
    </row>
    <row r="14755" customFormat="false" ht="13.5" hidden="false" customHeight="false" outlineLevel="0" collapsed="false">
      <c r="B14755" s="36" t="n">
        <v>40</v>
      </c>
      <c r="C14755" s="36" t="s">
        <v>648</v>
      </c>
      <c r="D14755" s="37" t="n">
        <v>2031</v>
      </c>
      <c r="E14755" s="36" t="s">
        <v>292</v>
      </c>
      <c r="F14755" s="36" t="n">
        <v>2003</v>
      </c>
      <c r="G14755" s="39" t="n">
        <v>1</v>
      </c>
      <c r="H14755" s="39" t="s">
        <v>106</v>
      </c>
      <c r="I14755" s="39" t="s">
        <v>106</v>
      </c>
      <c r="J14755" s="39" t="s">
        <v>106</v>
      </c>
      <c r="K14755" s="39" t="s">
        <v>106</v>
      </c>
      <c r="L14755" s="39" t="s">
        <v>106</v>
      </c>
      <c r="M14755" s="39" t="s">
        <v>106</v>
      </c>
      <c r="N14755" s="39" t="s">
        <v>102</v>
      </c>
    </row>
    <row r="14756" customFormat="false" ht="13.5" hidden="false" customHeight="false" outlineLevel="0" collapsed="false">
      <c r="B14756" s="36" t="n">
        <v>40</v>
      </c>
      <c r="C14756" s="36" t="s">
        <v>648</v>
      </c>
      <c r="D14756" s="37" t="n">
        <v>2033</v>
      </c>
      <c r="E14756" s="36" t="s">
        <v>294</v>
      </c>
      <c r="F14756" s="36" t="n">
        <v>2003</v>
      </c>
      <c r="G14756" s="39" t="n">
        <v>29</v>
      </c>
      <c r="H14756" s="39" t="n">
        <v>625</v>
      </c>
      <c r="I14756" s="39" t="n">
        <v>226634</v>
      </c>
      <c r="J14756" s="39" t="n">
        <v>532388</v>
      </c>
      <c r="K14756" s="39" t="n">
        <v>1007125</v>
      </c>
      <c r="L14756" s="39" t="n">
        <v>1003989</v>
      </c>
      <c r="M14756" s="39" t="n">
        <v>433049</v>
      </c>
      <c r="N14756" s="39" t="n">
        <v>23412</v>
      </c>
    </row>
    <row r="14757" customFormat="false" ht="13.5" hidden="false" customHeight="false" outlineLevel="0" collapsed="false">
      <c r="B14757" s="36" t="n">
        <v>40</v>
      </c>
      <c r="C14757" s="36" t="s">
        <v>648</v>
      </c>
      <c r="D14757" s="37" t="n">
        <v>2091</v>
      </c>
      <c r="E14757" s="36" t="s">
        <v>295</v>
      </c>
      <c r="F14757" s="36" t="n">
        <v>2003</v>
      </c>
      <c r="G14757" s="39" t="n">
        <v>1</v>
      </c>
      <c r="H14757" s="39" t="s">
        <v>106</v>
      </c>
      <c r="I14757" s="39" t="s">
        <v>106</v>
      </c>
      <c r="J14757" s="39" t="s">
        <v>106</v>
      </c>
      <c r="K14757" s="39" t="s">
        <v>106</v>
      </c>
      <c r="L14757" s="39" t="s">
        <v>106</v>
      </c>
      <c r="M14757" s="39" t="s">
        <v>106</v>
      </c>
      <c r="N14757" s="39" t="s">
        <v>106</v>
      </c>
    </row>
    <row r="14758" customFormat="false" ht="13.5" hidden="false" customHeight="false" outlineLevel="0" collapsed="false">
      <c r="B14758" s="36" t="n">
        <v>40</v>
      </c>
      <c r="C14758" s="36" t="s">
        <v>648</v>
      </c>
      <c r="D14758" s="37" t="n">
        <v>2093</v>
      </c>
      <c r="E14758" s="36" t="s">
        <v>297</v>
      </c>
      <c r="F14758" s="36" t="n">
        <v>2003</v>
      </c>
      <c r="G14758" s="39" t="n">
        <v>5</v>
      </c>
      <c r="H14758" s="39" t="s">
        <v>106</v>
      </c>
      <c r="I14758" s="39" t="s">
        <v>106</v>
      </c>
      <c r="J14758" s="39" t="s">
        <v>106</v>
      </c>
      <c r="K14758" s="39" t="s">
        <v>106</v>
      </c>
      <c r="L14758" s="39" t="s">
        <v>106</v>
      </c>
      <c r="M14758" s="39" t="s">
        <v>106</v>
      </c>
      <c r="N14758" s="39" t="s">
        <v>106</v>
      </c>
    </row>
    <row r="14759" customFormat="false" ht="13.5" hidden="false" customHeight="false" outlineLevel="0" collapsed="false">
      <c r="B14759" s="36" t="n">
        <v>40</v>
      </c>
      <c r="C14759" s="36" t="s">
        <v>648</v>
      </c>
      <c r="D14759" s="37" t="n">
        <v>2094</v>
      </c>
      <c r="E14759" s="36" t="s">
        <v>298</v>
      </c>
      <c r="F14759" s="36" t="n">
        <v>2003</v>
      </c>
      <c r="G14759" s="39" t="n">
        <v>5</v>
      </c>
      <c r="H14759" s="39" t="n">
        <v>72</v>
      </c>
      <c r="I14759" s="39" t="n">
        <v>30239</v>
      </c>
      <c r="J14759" s="39" t="n">
        <v>46767</v>
      </c>
      <c r="K14759" s="39" t="n">
        <v>121624</v>
      </c>
      <c r="L14759" s="39" t="n">
        <v>121860</v>
      </c>
      <c r="M14759" s="39" t="n">
        <v>69054</v>
      </c>
      <c r="N14759" s="39" t="n">
        <v>1172</v>
      </c>
    </row>
    <row r="14760" customFormat="false" ht="13.5" hidden="false" customHeight="false" outlineLevel="0" collapsed="false">
      <c r="B14760" s="36" t="n">
        <v>40</v>
      </c>
      <c r="C14760" s="36" t="s">
        <v>648</v>
      </c>
      <c r="D14760" s="37" t="n">
        <v>2099</v>
      </c>
      <c r="E14760" s="36" t="s">
        <v>300</v>
      </c>
      <c r="F14760" s="36" t="n">
        <v>2003</v>
      </c>
      <c r="G14760" s="39" t="n">
        <v>8</v>
      </c>
      <c r="H14760" s="39" t="n">
        <v>71</v>
      </c>
      <c r="I14760" s="39" t="n">
        <v>16624</v>
      </c>
      <c r="J14760" s="39" t="n">
        <v>28572</v>
      </c>
      <c r="K14760" s="39" t="n">
        <v>64125</v>
      </c>
      <c r="L14760" s="39" t="n">
        <v>64125</v>
      </c>
      <c r="M14760" s="39" t="n">
        <v>33859</v>
      </c>
      <c r="N14760" s="39" t="s">
        <v>102</v>
      </c>
    </row>
    <row r="14761" customFormat="false" ht="13.5" hidden="false" customHeight="false" outlineLevel="0" collapsed="false">
      <c r="B14761" s="36" t="n">
        <v>40</v>
      </c>
      <c r="C14761" s="36" t="s">
        <v>648</v>
      </c>
      <c r="D14761" s="37" t="n">
        <v>2131</v>
      </c>
      <c r="E14761" s="36" t="s">
        <v>303</v>
      </c>
      <c r="F14761" s="36" t="n">
        <v>2003</v>
      </c>
      <c r="G14761" s="39" t="n">
        <v>2</v>
      </c>
      <c r="H14761" s="39" t="s">
        <v>106</v>
      </c>
      <c r="I14761" s="39" t="s">
        <v>106</v>
      </c>
      <c r="J14761" s="39" t="s">
        <v>106</v>
      </c>
      <c r="K14761" s="39" t="s">
        <v>106</v>
      </c>
      <c r="L14761" s="39" t="s">
        <v>106</v>
      </c>
      <c r="M14761" s="39" t="s">
        <v>106</v>
      </c>
      <c r="N14761" s="39" t="s">
        <v>102</v>
      </c>
    </row>
    <row r="14762" customFormat="false" ht="13.5" hidden="false" customHeight="false" outlineLevel="0" collapsed="false">
      <c r="B14762" s="36" t="n">
        <v>40</v>
      </c>
      <c r="C14762" s="36" t="s">
        <v>648</v>
      </c>
      <c r="D14762" s="37" t="n">
        <v>2141</v>
      </c>
      <c r="E14762" s="36" t="s">
        <v>304</v>
      </c>
      <c r="F14762" s="36" t="n">
        <v>2003</v>
      </c>
      <c r="G14762" s="39" t="n">
        <v>11</v>
      </c>
      <c r="H14762" s="39" t="n">
        <v>196</v>
      </c>
      <c r="I14762" s="39" t="n">
        <v>40356</v>
      </c>
      <c r="J14762" s="39" t="n">
        <v>86982</v>
      </c>
      <c r="K14762" s="39" t="n">
        <v>153634</v>
      </c>
      <c r="L14762" s="39" t="n">
        <v>153884</v>
      </c>
      <c r="M14762" s="39" t="n">
        <v>63074</v>
      </c>
      <c r="N14762" s="39" t="n">
        <v>745</v>
      </c>
    </row>
    <row r="14763" customFormat="false" ht="13.5" hidden="false" customHeight="false" outlineLevel="0" collapsed="false">
      <c r="B14763" s="36" t="n">
        <v>40</v>
      </c>
      <c r="C14763" s="36" t="s">
        <v>648</v>
      </c>
      <c r="D14763" s="37" t="n">
        <v>2151</v>
      </c>
      <c r="E14763" s="36" t="s">
        <v>305</v>
      </c>
      <c r="F14763" s="36" t="n">
        <v>2003</v>
      </c>
      <c r="G14763" s="39" t="n">
        <v>1</v>
      </c>
      <c r="H14763" s="39" t="s">
        <v>106</v>
      </c>
      <c r="I14763" s="39" t="s">
        <v>106</v>
      </c>
      <c r="J14763" s="39" t="s">
        <v>106</v>
      </c>
      <c r="K14763" s="39" t="s">
        <v>106</v>
      </c>
      <c r="L14763" s="39" t="s">
        <v>106</v>
      </c>
      <c r="M14763" s="39" t="s">
        <v>106</v>
      </c>
      <c r="N14763" s="39" t="s">
        <v>102</v>
      </c>
    </row>
    <row r="14764" customFormat="false" ht="13.5" hidden="false" customHeight="false" outlineLevel="0" collapsed="false">
      <c r="B14764" s="36" t="n">
        <v>40</v>
      </c>
      <c r="C14764" s="36" t="s">
        <v>648</v>
      </c>
      <c r="D14764" s="37" t="n">
        <v>2171</v>
      </c>
      <c r="E14764" s="36" t="s">
        <v>307</v>
      </c>
      <c r="F14764" s="36" t="n">
        <v>2003</v>
      </c>
      <c r="G14764" s="39" t="n">
        <v>6</v>
      </c>
      <c r="H14764" s="39" t="s">
        <v>106</v>
      </c>
      <c r="I14764" s="39" t="s">
        <v>106</v>
      </c>
      <c r="J14764" s="39" t="s">
        <v>106</v>
      </c>
      <c r="K14764" s="39" t="s">
        <v>106</v>
      </c>
      <c r="L14764" s="39" t="s">
        <v>106</v>
      </c>
      <c r="M14764" s="39" t="s">
        <v>106</v>
      </c>
      <c r="N14764" s="39" t="s">
        <v>102</v>
      </c>
    </row>
    <row r="14765" customFormat="false" ht="13.5" hidden="false" customHeight="false" outlineLevel="0" collapsed="false">
      <c r="B14765" s="36" t="n">
        <v>40</v>
      </c>
      <c r="C14765" s="36" t="s">
        <v>648</v>
      </c>
      <c r="D14765" s="37" t="n">
        <v>2199</v>
      </c>
      <c r="E14765" s="36" t="s">
        <v>310</v>
      </c>
      <c r="F14765" s="36" t="n">
        <v>2003</v>
      </c>
      <c r="G14765" s="39" t="n">
        <v>1</v>
      </c>
      <c r="H14765" s="39" t="s">
        <v>106</v>
      </c>
      <c r="I14765" s="39" t="s">
        <v>106</v>
      </c>
      <c r="J14765" s="39" t="s">
        <v>106</v>
      </c>
      <c r="K14765" s="39" t="s">
        <v>106</v>
      </c>
      <c r="L14765" s="39" t="s">
        <v>106</v>
      </c>
      <c r="M14765" s="39" t="s">
        <v>106</v>
      </c>
      <c r="N14765" s="39" t="s">
        <v>102</v>
      </c>
    </row>
    <row r="14766" customFormat="false" ht="13.5" hidden="false" customHeight="false" outlineLevel="0" collapsed="false">
      <c r="B14766" s="36" t="n">
        <v>40</v>
      </c>
      <c r="C14766" s="36" t="s">
        <v>648</v>
      </c>
      <c r="D14766" s="37" t="n">
        <v>2212</v>
      </c>
      <c r="E14766" s="36" t="s">
        <v>312</v>
      </c>
      <c r="F14766" s="36" t="n">
        <v>2003</v>
      </c>
      <c r="G14766" s="39" t="n">
        <v>20</v>
      </c>
      <c r="H14766" s="39" t="n">
        <v>731</v>
      </c>
      <c r="I14766" s="39" t="n">
        <v>298395</v>
      </c>
      <c r="J14766" s="39" t="n">
        <v>736123</v>
      </c>
      <c r="K14766" s="39" t="n">
        <v>1314942</v>
      </c>
      <c r="L14766" s="39" t="n">
        <v>1322985</v>
      </c>
      <c r="M14766" s="39" t="n">
        <v>453359</v>
      </c>
      <c r="N14766" s="39" t="n">
        <v>292405</v>
      </c>
    </row>
    <row r="14767" customFormat="false" ht="13.5" hidden="false" customHeight="false" outlineLevel="0" collapsed="false">
      <c r="B14767" s="36" t="n">
        <v>40</v>
      </c>
      <c r="C14767" s="36" t="s">
        <v>648</v>
      </c>
      <c r="D14767" s="37" t="n">
        <v>2214</v>
      </c>
      <c r="E14767" s="36" t="s">
        <v>314</v>
      </c>
      <c r="F14767" s="36" t="n">
        <v>2003</v>
      </c>
      <c r="G14767" s="39" t="n">
        <v>1</v>
      </c>
      <c r="H14767" s="39" t="s">
        <v>106</v>
      </c>
      <c r="I14767" s="39" t="s">
        <v>106</v>
      </c>
      <c r="J14767" s="39" t="s">
        <v>106</v>
      </c>
      <c r="K14767" s="39" t="s">
        <v>106</v>
      </c>
      <c r="L14767" s="39" t="s">
        <v>106</v>
      </c>
      <c r="M14767" s="39" t="s">
        <v>106</v>
      </c>
      <c r="N14767" s="39" t="s">
        <v>106</v>
      </c>
    </row>
    <row r="14768" customFormat="false" ht="13.5" hidden="false" customHeight="false" outlineLevel="0" collapsed="false">
      <c r="B14768" s="36" t="n">
        <v>40</v>
      </c>
      <c r="C14768" s="36" t="s">
        <v>648</v>
      </c>
      <c r="D14768" s="37" t="n">
        <v>2215</v>
      </c>
      <c r="E14768" s="36" t="s">
        <v>315</v>
      </c>
      <c r="F14768" s="36" t="n">
        <v>2003</v>
      </c>
      <c r="G14768" s="39" t="n">
        <v>1</v>
      </c>
      <c r="H14768" s="39" t="s">
        <v>106</v>
      </c>
      <c r="I14768" s="39" t="s">
        <v>106</v>
      </c>
      <c r="J14768" s="39" t="s">
        <v>106</v>
      </c>
      <c r="K14768" s="39" t="s">
        <v>106</v>
      </c>
      <c r="L14768" s="39" t="s">
        <v>106</v>
      </c>
      <c r="M14768" s="39" t="s">
        <v>106</v>
      </c>
      <c r="N14768" s="39" t="s">
        <v>106</v>
      </c>
    </row>
    <row r="14769" customFormat="false" ht="13.5" hidden="false" customHeight="false" outlineLevel="0" collapsed="false">
      <c r="B14769" s="36" t="n">
        <v>40</v>
      </c>
      <c r="C14769" s="36" t="s">
        <v>648</v>
      </c>
      <c r="D14769" s="37" t="n">
        <v>2216</v>
      </c>
      <c r="E14769" s="36" t="s">
        <v>316</v>
      </c>
      <c r="F14769" s="36" t="n">
        <v>2003</v>
      </c>
      <c r="G14769" s="39" t="n">
        <v>1</v>
      </c>
      <c r="H14769" s="39" t="s">
        <v>106</v>
      </c>
      <c r="I14769" s="39" t="s">
        <v>106</v>
      </c>
      <c r="J14769" s="39" t="s">
        <v>106</v>
      </c>
      <c r="K14769" s="39" t="s">
        <v>106</v>
      </c>
      <c r="L14769" s="39" t="s">
        <v>106</v>
      </c>
      <c r="M14769" s="39" t="s">
        <v>106</v>
      </c>
      <c r="N14769" s="39" t="s">
        <v>106</v>
      </c>
    </row>
    <row r="14770" customFormat="false" ht="13.5" hidden="false" customHeight="false" outlineLevel="0" collapsed="false">
      <c r="B14770" s="36" t="n">
        <v>40</v>
      </c>
      <c r="C14770" s="36" t="s">
        <v>648</v>
      </c>
      <c r="D14770" s="37" t="n">
        <v>2217</v>
      </c>
      <c r="E14770" s="36" t="s">
        <v>317</v>
      </c>
      <c r="F14770" s="36" t="n">
        <v>2003</v>
      </c>
      <c r="G14770" s="39" t="n">
        <v>5</v>
      </c>
      <c r="H14770" s="39" t="s">
        <v>106</v>
      </c>
      <c r="I14770" s="39" t="s">
        <v>106</v>
      </c>
      <c r="J14770" s="39" t="s">
        <v>106</v>
      </c>
      <c r="K14770" s="39" t="s">
        <v>106</v>
      </c>
      <c r="L14770" s="39" t="s">
        <v>106</v>
      </c>
      <c r="M14770" s="39" t="s">
        <v>106</v>
      </c>
      <c r="N14770" s="39" t="s">
        <v>102</v>
      </c>
    </row>
    <row r="14771" customFormat="false" ht="13.5" hidden="false" customHeight="false" outlineLevel="0" collapsed="false">
      <c r="B14771" s="36" t="n">
        <v>40</v>
      </c>
      <c r="C14771" s="36" t="s">
        <v>648</v>
      </c>
      <c r="D14771" s="37" t="n">
        <v>2219</v>
      </c>
      <c r="E14771" s="36" t="s">
        <v>318</v>
      </c>
      <c r="F14771" s="36" t="n">
        <v>2003</v>
      </c>
      <c r="G14771" s="39" t="n">
        <v>4</v>
      </c>
      <c r="H14771" s="39" t="n">
        <v>38</v>
      </c>
      <c r="I14771" s="39" t="n">
        <v>9179</v>
      </c>
      <c r="J14771" s="39" t="n">
        <v>3341</v>
      </c>
      <c r="K14771" s="39" t="n">
        <v>16464</v>
      </c>
      <c r="L14771" s="39" t="n">
        <v>16464</v>
      </c>
      <c r="M14771" s="39" t="n">
        <v>12498</v>
      </c>
      <c r="N14771" s="39" t="s">
        <v>102</v>
      </c>
    </row>
    <row r="14772" customFormat="false" ht="13.5" hidden="false" customHeight="false" outlineLevel="0" collapsed="false">
      <c r="B14772" s="36" t="n">
        <v>40</v>
      </c>
      <c r="C14772" s="36" t="s">
        <v>648</v>
      </c>
      <c r="D14772" s="37" t="n">
        <v>2221</v>
      </c>
      <c r="E14772" s="36" t="s">
        <v>319</v>
      </c>
      <c r="F14772" s="36" t="n">
        <v>2003</v>
      </c>
      <c r="G14772" s="39" t="n">
        <v>9</v>
      </c>
      <c r="H14772" s="39" t="n">
        <v>841</v>
      </c>
      <c r="I14772" s="39" t="n">
        <v>491946</v>
      </c>
      <c r="J14772" s="39" t="n">
        <v>2948672</v>
      </c>
      <c r="K14772" s="39" t="n">
        <v>6329843</v>
      </c>
      <c r="L14772" s="39" t="n">
        <v>6337535</v>
      </c>
      <c r="M14772" s="39" t="n">
        <v>2836150</v>
      </c>
      <c r="N14772" s="39" t="n">
        <v>253695</v>
      </c>
    </row>
    <row r="14773" customFormat="false" ht="13.5" hidden="false" customHeight="false" outlineLevel="0" collapsed="false">
      <c r="B14773" s="36" t="n">
        <v>40</v>
      </c>
      <c r="C14773" s="36" t="s">
        <v>648</v>
      </c>
      <c r="D14773" s="37" t="n">
        <v>2222</v>
      </c>
      <c r="E14773" s="36" t="s">
        <v>320</v>
      </c>
      <c r="F14773" s="36" t="n">
        <v>2003</v>
      </c>
      <c r="G14773" s="39" t="n">
        <v>106</v>
      </c>
      <c r="H14773" s="39" t="n">
        <v>1946</v>
      </c>
      <c r="I14773" s="39" t="n">
        <v>780820</v>
      </c>
      <c r="J14773" s="39" t="n">
        <v>2974245</v>
      </c>
      <c r="K14773" s="39" t="n">
        <v>5149826</v>
      </c>
      <c r="L14773" s="39" t="n">
        <v>5148269</v>
      </c>
      <c r="M14773" s="39" t="n">
        <v>2062057</v>
      </c>
      <c r="N14773" s="39" t="n">
        <v>11292</v>
      </c>
    </row>
    <row r="14774" customFormat="false" ht="13.5" hidden="false" customHeight="false" outlineLevel="0" collapsed="false">
      <c r="B14774" s="36" t="n">
        <v>40</v>
      </c>
      <c r="C14774" s="36" t="s">
        <v>648</v>
      </c>
      <c r="D14774" s="37" t="n">
        <v>2223</v>
      </c>
      <c r="E14774" s="36" t="s">
        <v>321</v>
      </c>
      <c r="F14774" s="36" t="n">
        <v>2003</v>
      </c>
      <c r="G14774" s="39" t="n">
        <v>118</v>
      </c>
      <c r="H14774" s="39" t="n">
        <v>2771</v>
      </c>
      <c r="I14774" s="39" t="n">
        <v>1050011</v>
      </c>
      <c r="J14774" s="39" t="n">
        <v>1735170</v>
      </c>
      <c r="K14774" s="39" t="n">
        <v>4817024</v>
      </c>
      <c r="L14774" s="39" t="n">
        <v>4791262</v>
      </c>
      <c r="M14774" s="39" t="n">
        <v>2794349</v>
      </c>
      <c r="N14774" s="39" t="n">
        <v>94270</v>
      </c>
    </row>
    <row r="14775" customFormat="false" ht="13.5" hidden="false" customHeight="false" outlineLevel="0" collapsed="false">
      <c r="B14775" s="36" t="n">
        <v>40</v>
      </c>
      <c r="C14775" s="36" t="s">
        <v>648</v>
      </c>
      <c r="D14775" s="37" t="n">
        <v>2229</v>
      </c>
      <c r="E14775" s="36" t="s">
        <v>322</v>
      </c>
      <c r="F14775" s="36" t="n">
        <v>2003</v>
      </c>
      <c r="G14775" s="39" t="n">
        <v>12</v>
      </c>
      <c r="H14775" s="39" t="n">
        <v>445</v>
      </c>
      <c r="I14775" s="39" t="n">
        <v>190145</v>
      </c>
      <c r="J14775" s="39" t="n">
        <v>292339</v>
      </c>
      <c r="K14775" s="39" t="n">
        <v>819067</v>
      </c>
      <c r="L14775" s="39" t="n">
        <v>818756</v>
      </c>
      <c r="M14775" s="39" t="n">
        <v>461141</v>
      </c>
      <c r="N14775" s="39" t="n">
        <v>26736</v>
      </c>
    </row>
    <row r="14776" customFormat="false" ht="13.5" hidden="false" customHeight="false" outlineLevel="0" collapsed="false">
      <c r="B14776" s="36" t="n">
        <v>40</v>
      </c>
      <c r="C14776" s="36" t="s">
        <v>648</v>
      </c>
      <c r="D14776" s="37" t="n">
        <v>2231</v>
      </c>
      <c r="E14776" s="36" t="s">
        <v>323</v>
      </c>
      <c r="F14776" s="36" t="n">
        <v>2003</v>
      </c>
      <c r="G14776" s="39" t="n">
        <v>5</v>
      </c>
      <c r="H14776" s="39" t="n">
        <v>23</v>
      </c>
      <c r="I14776" s="39" t="n">
        <v>3863</v>
      </c>
      <c r="J14776" s="39" t="n">
        <v>2895</v>
      </c>
      <c r="K14776" s="39" t="n">
        <v>7160</v>
      </c>
      <c r="L14776" s="39" t="n">
        <v>7160</v>
      </c>
      <c r="M14776" s="39" t="n">
        <v>4062</v>
      </c>
      <c r="N14776" s="39" t="s">
        <v>102</v>
      </c>
    </row>
    <row r="14777" customFormat="false" ht="13.5" hidden="false" customHeight="false" outlineLevel="0" collapsed="false">
      <c r="B14777" s="36" t="n">
        <v>40</v>
      </c>
      <c r="C14777" s="36" t="s">
        <v>648</v>
      </c>
      <c r="D14777" s="37" t="n">
        <v>2232</v>
      </c>
      <c r="E14777" s="36" t="s">
        <v>324</v>
      </c>
      <c r="F14777" s="36" t="n">
        <v>2003</v>
      </c>
      <c r="G14777" s="39" t="n">
        <v>2</v>
      </c>
      <c r="H14777" s="39" t="s">
        <v>106</v>
      </c>
      <c r="I14777" s="39" t="s">
        <v>106</v>
      </c>
      <c r="J14777" s="39" t="s">
        <v>106</v>
      </c>
      <c r="K14777" s="39" t="s">
        <v>106</v>
      </c>
      <c r="L14777" s="39" t="s">
        <v>106</v>
      </c>
      <c r="M14777" s="39" t="s">
        <v>106</v>
      </c>
      <c r="N14777" s="39" t="s">
        <v>106</v>
      </c>
    </row>
    <row r="14778" customFormat="false" ht="13.5" hidden="false" customHeight="false" outlineLevel="0" collapsed="false">
      <c r="B14778" s="36" t="n">
        <v>40</v>
      </c>
      <c r="C14778" s="36" t="s">
        <v>648</v>
      </c>
      <c r="D14778" s="37" t="n">
        <v>2241</v>
      </c>
      <c r="E14778" s="36" t="s">
        <v>327</v>
      </c>
      <c r="F14778" s="36" t="n">
        <v>2003</v>
      </c>
      <c r="G14778" s="39" t="n">
        <v>4</v>
      </c>
      <c r="H14778" s="39" t="s">
        <v>106</v>
      </c>
      <c r="I14778" s="39" t="s">
        <v>106</v>
      </c>
      <c r="J14778" s="39" t="s">
        <v>106</v>
      </c>
      <c r="K14778" s="39" t="s">
        <v>106</v>
      </c>
      <c r="L14778" s="39" t="s">
        <v>106</v>
      </c>
      <c r="M14778" s="39" t="s">
        <v>106</v>
      </c>
      <c r="N14778" s="39" t="s">
        <v>106</v>
      </c>
    </row>
    <row r="14779" customFormat="false" ht="13.5" hidden="false" customHeight="false" outlineLevel="0" collapsed="false">
      <c r="B14779" s="36" t="n">
        <v>40</v>
      </c>
      <c r="C14779" s="36" t="s">
        <v>648</v>
      </c>
      <c r="D14779" s="37" t="n">
        <v>2242</v>
      </c>
      <c r="E14779" s="36" t="s">
        <v>328</v>
      </c>
      <c r="F14779" s="36" t="n">
        <v>2003</v>
      </c>
      <c r="G14779" s="39" t="n">
        <v>31</v>
      </c>
      <c r="H14779" s="39" t="n">
        <v>311</v>
      </c>
      <c r="I14779" s="39" t="n">
        <v>101035</v>
      </c>
      <c r="J14779" s="39" t="n">
        <v>115869</v>
      </c>
      <c r="K14779" s="39" t="n">
        <v>255614</v>
      </c>
      <c r="L14779" s="39" t="n">
        <v>254624</v>
      </c>
      <c r="M14779" s="39" t="n">
        <v>129780</v>
      </c>
      <c r="N14779" s="39" t="n">
        <v>3801</v>
      </c>
    </row>
    <row r="14780" customFormat="false" ht="13.5" hidden="false" customHeight="false" outlineLevel="0" collapsed="false">
      <c r="B14780" s="36" t="n">
        <v>40</v>
      </c>
      <c r="C14780" s="36" t="s">
        <v>648</v>
      </c>
      <c r="D14780" s="37" t="n">
        <v>2243</v>
      </c>
      <c r="E14780" s="36" t="s">
        <v>329</v>
      </c>
      <c r="F14780" s="36" t="n">
        <v>2003</v>
      </c>
      <c r="G14780" s="39" t="n">
        <v>5</v>
      </c>
      <c r="H14780" s="39" t="n">
        <v>35</v>
      </c>
      <c r="I14780" s="39" t="n">
        <v>4820</v>
      </c>
      <c r="J14780" s="39" t="n">
        <v>1740</v>
      </c>
      <c r="K14780" s="39" t="n">
        <v>9640</v>
      </c>
      <c r="L14780" s="39" t="n">
        <v>9640</v>
      </c>
      <c r="M14780" s="39" t="n">
        <v>7523</v>
      </c>
      <c r="N14780" s="39" t="s">
        <v>102</v>
      </c>
    </row>
    <row r="14781" customFormat="false" ht="13.5" hidden="false" customHeight="false" outlineLevel="0" collapsed="false">
      <c r="B14781" s="36" t="n">
        <v>40</v>
      </c>
      <c r="C14781" s="36" t="s">
        <v>648</v>
      </c>
      <c r="D14781" s="37" t="n">
        <v>2244</v>
      </c>
      <c r="E14781" s="36" t="s">
        <v>330</v>
      </c>
      <c r="F14781" s="36" t="n">
        <v>2003</v>
      </c>
      <c r="G14781" s="39" t="n">
        <v>4</v>
      </c>
      <c r="H14781" s="39" t="n">
        <v>213</v>
      </c>
      <c r="I14781" s="39" t="n">
        <v>84566</v>
      </c>
      <c r="J14781" s="39" t="n">
        <v>691289</v>
      </c>
      <c r="K14781" s="39" t="n">
        <v>899252</v>
      </c>
      <c r="L14781" s="39" t="n">
        <v>905855</v>
      </c>
      <c r="M14781" s="39" t="n">
        <v>187790</v>
      </c>
      <c r="N14781" s="39" t="n">
        <v>29196</v>
      </c>
    </row>
    <row r="14782" customFormat="false" ht="13.5" hidden="false" customHeight="false" outlineLevel="0" collapsed="false">
      <c r="B14782" s="36" t="n">
        <v>40</v>
      </c>
      <c r="C14782" s="36" t="s">
        <v>648</v>
      </c>
      <c r="D14782" s="37" t="n">
        <v>2245</v>
      </c>
      <c r="E14782" s="36" t="s">
        <v>331</v>
      </c>
      <c r="F14782" s="36" t="n">
        <v>2003</v>
      </c>
      <c r="G14782" s="39" t="n">
        <v>3</v>
      </c>
      <c r="H14782" s="39" t="n">
        <v>88</v>
      </c>
      <c r="I14782" s="39" t="n">
        <v>30532</v>
      </c>
      <c r="J14782" s="39" t="n">
        <v>49767</v>
      </c>
      <c r="K14782" s="39" t="n">
        <v>87412</v>
      </c>
      <c r="L14782" s="39" t="n">
        <v>86246</v>
      </c>
      <c r="M14782" s="39" t="n">
        <v>28870</v>
      </c>
      <c r="N14782" s="39" t="n">
        <v>123</v>
      </c>
    </row>
    <row r="14783" customFormat="false" ht="13.5" hidden="false" customHeight="false" outlineLevel="0" collapsed="false">
      <c r="B14783" s="36" t="n">
        <v>40</v>
      </c>
      <c r="C14783" s="36" t="s">
        <v>648</v>
      </c>
      <c r="D14783" s="37" t="n">
        <v>2246</v>
      </c>
      <c r="E14783" s="36" t="s">
        <v>332</v>
      </c>
      <c r="F14783" s="36" t="n">
        <v>2003</v>
      </c>
      <c r="G14783" s="39" t="n">
        <v>1</v>
      </c>
      <c r="H14783" s="39" t="s">
        <v>106</v>
      </c>
      <c r="I14783" s="39" t="s">
        <v>106</v>
      </c>
      <c r="J14783" s="39" t="s">
        <v>106</v>
      </c>
      <c r="K14783" s="39" t="s">
        <v>106</v>
      </c>
      <c r="L14783" s="39" t="s">
        <v>106</v>
      </c>
      <c r="M14783" s="39" t="s">
        <v>106</v>
      </c>
      <c r="N14783" s="39" t="s">
        <v>102</v>
      </c>
    </row>
    <row r="14784" customFormat="false" ht="13.5" hidden="false" customHeight="false" outlineLevel="0" collapsed="false">
      <c r="B14784" s="36" t="n">
        <v>40</v>
      </c>
      <c r="C14784" s="36" t="s">
        <v>648</v>
      </c>
      <c r="D14784" s="37" t="n">
        <v>2247</v>
      </c>
      <c r="E14784" s="36" t="s">
        <v>333</v>
      </c>
      <c r="F14784" s="36" t="n">
        <v>2003</v>
      </c>
      <c r="G14784" s="39" t="n">
        <v>1</v>
      </c>
      <c r="H14784" s="39" t="s">
        <v>106</v>
      </c>
      <c r="I14784" s="39" t="s">
        <v>106</v>
      </c>
      <c r="J14784" s="39" t="s">
        <v>106</v>
      </c>
      <c r="K14784" s="39" t="s">
        <v>106</v>
      </c>
      <c r="L14784" s="39" t="s">
        <v>106</v>
      </c>
      <c r="M14784" s="39" t="s">
        <v>106</v>
      </c>
      <c r="N14784" s="39" t="s">
        <v>102</v>
      </c>
    </row>
    <row r="14785" customFormat="false" ht="13.5" hidden="false" customHeight="false" outlineLevel="0" collapsed="false">
      <c r="B14785" s="36" t="n">
        <v>40</v>
      </c>
      <c r="C14785" s="36" t="s">
        <v>648</v>
      </c>
      <c r="D14785" s="37" t="n">
        <v>2249</v>
      </c>
      <c r="E14785" s="36" t="s">
        <v>335</v>
      </c>
      <c r="F14785" s="36" t="n">
        <v>2003</v>
      </c>
      <c r="G14785" s="39" t="n">
        <v>3</v>
      </c>
      <c r="H14785" s="39" t="s">
        <v>106</v>
      </c>
      <c r="I14785" s="39" t="s">
        <v>106</v>
      </c>
      <c r="J14785" s="39" t="s">
        <v>106</v>
      </c>
      <c r="K14785" s="39" t="s">
        <v>106</v>
      </c>
      <c r="L14785" s="39" t="s">
        <v>106</v>
      </c>
      <c r="M14785" s="39" t="s">
        <v>106</v>
      </c>
      <c r="N14785" s="39" t="s">
        <v>102</v>
      </c>
    </row>
    <row r="14786" customFormat="false" ht="13.5" hidden="false" customHeight="false" outlineLevel="0" collapsed="false">
      <c r="B14786" s="36" t="n">
        <v>40</v>
      </c>
      <c r="C14786" s="36" t="s">
        <v>648</v>
      </c>
      <c r="D14786" s="37" t="n">
        <v>2251</v>
      </c>
      <c r="E14786" s="36" t="s">
        <v>336</v>
      </c>
      <c r="F14786" s="36" t="n">
        <v>2003</v>
      </c>
      <c r="G14786" s="39" t="n">
        <v>5</v>
      </c>
      <c r="H14786" s="39" t="s">
        <v>106</v>
      </c>
      <c r="I14786" s="39" t="s">
        <v>106</v>
      </c>
      <c r="J14786" s="39" t="s">
        <v>106</v>
      </c>
      <c r="K14786" s="39" t="s">
        <v>106</v>
      </c>
      <c r="L14786" s="39" t="s">
        <v>106</v>
      </c>
      <c r="M14786" s="39" t="s">
        <v>106</v>
      </c>
      <c r="N14786" s="39" t="n">
        <v>62122</v>
      </c>
    </row>
    <row r="14787" customFormat="false" ht="13.5" hidden="false" customHeight="false" outlineLevel="0" collapsed="false">
      <c r="B14787" s="36" t="n">
        <v>40</v>
      </c>
      <c r="C14787" s="36" t="s">
        <v>648</v>
      </c>
      <c r="D14787" s="37" t="n">
        <v>2252</v>
      </c>
      <c r="E14787" s="36" t="s">
        <v>337</v>
      </c>
      <c r="F14787" s="36" t="n">
        <v>2003</v>
      </c>
      <c r="G14787" s="39" t="n">
        <v>3</v>
      </c>
      <c r="H14787" s="39" t="n">
        <v>58</v>
      </c>
      <c r="I14787" s="39" t="n">
        <v>21967</v>
      </c>
      <c r="J14787" s="39" t="n">
        <v>48825</v>
      </c>
      <c r="K14787" s="39" t="n">
        <v>124829</v>
      </c>
      <c r="L14787" s="39" t="n">
        <v>124829</v>
      </c>
      <c r="M14787" s="39" t="n">
        <v>72385</v>
      </c>
      <c r="N14787" s="39" t="s">
        <v>102</v>
      </c>
    </row>
    <row r="14788" customFormat="false" ht="13.5" hidden="false" customHeight="false" outlineLevel="0" collapsed="false">
      <c r="B14788" s="36" t="n">
        <v>40</v>
      </c>
      <c r="C14788" s="36" t="s">
        <v>648</v>
      </c>
      <c r="D14788" s="37" t="n">
        <v>2259</v>
      </c>
      <c r="E14788" s="36" t="s">
        <v>338</v>
      </c>
      <c r="F14788" s="36" t="n">
        <v>2003</v>
      </c>
      <c r="G14788" s="39" t="n">
        <v>5</v>
      </c>
      <c r="H14788" s="39" t="s">
        <v>106</v>
      </c>
      <c r="I14788" s="39" t="s">
        <v>106</v>
      </c>
      <c r="J14788" s="39" t="s">
        <v>106</v>
      </c>
      <c r="K14788" s="39" t="s">
        <v>106</v>
      </c>
      <c r="L14788" s="39" t="s">
        <v>106</v>
      </c>
      <c r="M14788" s="39" t="s">
        <v>106</v>
      </c>
      <c r="N14788" s="39" t="n">
        <v>68</v>
      </c>
    </row>
    <row r="14789" customFormat="false" ht="13.5" hidden="false" customHeight="false" outlineLevel="0" collapsed="false">
      <c r="B14789" s="36" t="n">
        <v>40</v>
      </c>
      <c r="C14789" s="36" t="s">
        <v>648</v>
      </c>
      <c r="D14789" s="37" t="n">
        <v>2269</v>
      </c>
      <c r="E14789" s="36" t="s">
        <v>341</v>
      </c>
      <c r="F14789" s="36" t="n">
        <v>2003</v>
      </c>
      <c r="G14789" s="39" t="n">
        <v>4</v>
      </c>
      <c r="H14789" s="39" t="s">
        <v>106</v>
      </c>
      <c r="I14789" s="39" t="s">
        <v>106</v>
      </c>
      <c r="J14789" s="39" t="s">
        <v>106</v>
      </c>
      <c r="K14789" s="39" t="s">
        <v>106</v>
      </c>
      <c r="L14789" s="39" t="s">
        <v>106</v>
      </c>
      <c r="M14789" s="39" t="s">
        <v>106</v>
      </c>
      <c r="N14789" s="39" t="s">
        <v>106</v>
      </c>
    </row>
    <row r="14790" customFormat="false" ht="13.5" hidden="false" customHeight="false" outlineLevel="0" collapsed="false">
      <c r="B14790" s="36" t="n">
        <v>40</v>
      </c>
      <c r="C14790" s="36" t="s">
        <v>648</v>
      </c>
      <c r="D14790" s="37" t="n">
        <v>2272</v>
      </c>
      <c r="E14790" s="36" t="s">
        <v>343</v>
      </c>
      <c r="F14790" s="36" t="n">
        <v>2003</v>
      </c>
      <c r="G14790" s="39" t="n">
        <v>1</v>
      </c>
      <c r="H14790" s="39" t="s">
        <v>106</v>
      </c>
      <c r="I14790" s="39" t="s">
        <v>106</v>
      </c>
      <c r="J14790" s="39" t="s">
        <v>106</v>
      </c>
      <c r="K14790" s="39" t="s">
        <v>106</v>
      </c>
      <c r="L14790" s="39" t="s">
        <v>106</v>
      </c>
      <c r="M14790" s="39" t="s">
        <v>106</v>
      </c>
      <c r="N14790" s="39" t="s">
        <v>106</v>
      </c>
    </row>
    <row r="14791" customFormat="false" ht="13.5" hidden="false" customHeight="false" outlineLevel="0" collapsed="false">
      <c r="B14791" s="36" t="n">
        <v>40</v>
      </c>
      <c r="C14791" s="36" t="s">
        <v>648</v>
      </c>
      <c r="D14791" s="37" t="n">
        <v>2281</v>
      </c>
      <c r="E14791" s="36" t="s">
        <v>346</v>
      </c>
      <c r="F14791" s="36" t="n">
        <v>2003</v>
      </c>
      <c r="G14791" s="39" t="n">
        <v>12</v>
      </c>
      <c r="H14791" s="39" t="n">
        <v>293</v>
      </c>
      <c r="I14791" s="39" t="n">
        <v>136515</v>
      </c>
      <c r="J14791" s="39" t="n">
        <v>274813</v>
      </c>
      <c r="K14791" s="39" t="n">
        <v>1148227</v>
      </c>
      <c r="L14791" s="39" t="n">
        <v>1139993</v>
      </c>
      <c r="M14791" s="39" t="n">
        <v>788153</v>
      </c>
      <c r="N14791" s="39" t="n">
        <v>6984</v>
      </c>
    </row>
    <row r="14792" customFormat="false" ht="13.5" hidden="false" customHeight="false" outlineLevel="0" collapsed="false">
      <c r="B14792" s="36" t="n">
        <v>40</v>
      </c>
      <c r="C14792" s="36" t="s">
        <v>648</v>
      </c>
      <c r="D14792" s="37" t="n">
        <v>2282</v>
      </c>
      <c r="E14792" s="36" t="s">
        <v>347</v>
      </c>
      <c r="F14792" s="36" t="n">
        <v>2003</v>
      </c>
      <c r="G14792" s="39" t="n">
        <v>3</v>
      </c>
      <c r="H14792" s="39" t="s">
        <v>106</v>
      </c>
      <c r="I14792" s="39" t="s">
        <v>106</v>
      </c>
      <c r="J14792" s="39" t="s">
        <v>106</v>
      </c>
      <c r="K14792" s="39" t="s">
        <v>106</v>
      </c>
      <c r="L14792" s="39" t="s">
        <v>106</v>
      </c>
      <c r="M14792" s="39" t="s">
        <v>106</v>
      </c>
      <c r="N14792" s="39" t="s">
        <v>102</v>
      </c>
    </row>
    <row r="14793" customFormat="false" ht="13.5" hidden="false" customHeight="false" outlineLevel="0" collapsed="false">
      <c r="B14793" s="36" t="n">
        <v>40</v>
      </c>
      <c r="C14793" s="36" t="s">
        <v>648</v>
      </c>
      <c r="D14793" s="37" t="n">
        <v>2283</v>
      </c>
      <c r="E14793" s="36" t="s">
        <v>348</v>
      </c>
      <c r="F14793" s="36" t="n">
        <v>2003</v>
      </c>
      <c r="G14793" s="39" t="n">
        <v>47</v>
      </c>
      <c r="H14793" s="39" t="n">
        <v>445</v>
      </c>
      <c r="I14793" s="39" t="n">
        <v>151265</v>
      </c>
      <c r="J14793" s="39" t="n">
        <v>203306</v>
      </c>
      <c r="K14793" s="39" t="n">
        <v>599504</v>
      </c>
      <c r="L14793" s="39" t="n">
        <v>599938</v>
      </c>
      <c r="M14793" s="39" t="n">
        <v>377767</v>
      </c>
      <c r="N14793" s="39" t="n">
        <v>207</v>
      </c>
    </row>
    <row r="14794" customFormat="false" ht="13.5" hidden="false" customHeight="false" outlineLevel="0" collapsed="false">
      <c r="B14794" s="36" t="n">
        <v>40</v>
      </c>
      <c r="C14794" s="36" t="s">
        <v>648</v>
      </c>
      <c r="D14794" s="37" t="n">
        <v>2285</v>
      </c>
      <c r="E14794" s="36" t="s">
        <v>350</v>
      </c>
      <c r="F14794" s="36" t="n">
        <v>2003</v>
      </c>
      <c r="G14794" s="39" t="n">
        <v>8</v>
      </c>
      <c r="H14794" s="39" t="n">
        <v>118</v>
      </c>
      <c r="I14794" s="39" t="n">
        <v>41865</v>
      </c>
      <c r="J14794" s="39" t="n">
        <v>148151</v>
      </c>
      <c r="K14794" s="39" t="n">
        <v>276705</v>
      </c>
      <c r="L14794" s="39" t="n">
        <v>276705</v>
      </c>
      <c r="M14794" s="39" t="n">
        <v>122431</v>
      </c>
      <c r="N14794" s="39" t="s">
        <v>102</v>
      </c>
    </row>
    <row r="14795" customFormat="false" ht="13.5" hidden="false" customHeight="false" outlineLevel="0" collapsed="false">
      <c r="B14795" s="36" t="n">
        <v>40</v>
      </c>
      <c r="C14795" s="36" t="s">
        <v>648</v>
      </c>
      <c r="D14795" s="37" t="n">
        <v>2291</v>
      </c>
      <c r="E14795" s="36" t="s">
        <v>351</v>
      </c>
      <c r="F14795" s="36" t="n">
        <v>2003</v>
      </c>
      <c r="G14795" s="39" t="n">
        <v>2</v>
      </c>
      <c r="H14795" s="39" t="s">
        <v>106</v>
      </c>
      <c r="I14795" s="39" t="s">
        <v>106</v>
      </c>
      <c r="J14795" s="39" t="s">
        <v>106</v>
      </c>
      <c r="K14795" s="39" t="s">
        <v>106</v>
      </c>
      <c r="L14795" s="39" t="s">
        <v>106</v>
      </c>
      <c r="M14795" s="39" t="s">
        <v>106</v>
      </c>
      <c r="N14795" s="39" t="s">
        <v>106</v>
      </c>
    </row>
    <row r="14796" customFormat="false" ht="13.5" hidden="false" customHeight="false" outlineLevel="0" collapsed="false">
      <c r="B14796" s="36" t="n">
        <v>40</v>
      </c>
      <c r="C14796" s="36" t="s">
        <v>648</v>
      </c>
      <c r="D14796" s="37" t="n">
        <v>2294</v>
      </c>
      <c r="E14796" s="36" t="s">
        <v>354</v>
      </c>
      <c r="F14796" s="36" t="n">
        <v>2003</v>
      </c>
      <c r="G14796" s="39" t="n">
        <v>1</v>
      </c>
      <c r="H14796" s="39" t="s">
        <v>106</v>
      </c>
      <c r="I14796" s="39" t="s">
        <v>106</v>
      </c>
      <c r="J14796" s="39" t="s">
        <v>106</v>
      </c>
      <c r="K14796" s="39" t="s">
        <v>106</v>
      </c>
      <c r="L14796" s="39" t="s">
        <v>106</v>
      </c>
      <c r="M14796" s="39" t="s">
        <v>106</v>
      </c>
      <c r="N14796" s="39" t="s">
        <v>102</v>
      </c>
    </row>
    <row r="14797" customFormat="false" ht="13.5" hidden="false" customHeight="false" outlineLevel="0" collapsed="false">
      <c r="B14797" s="36" t="n">
        <v>40</v>
      </c>
      <c r="C14797" s="36" t="s">
        <v>648</v>
      </c>
      <c r="D14797" s="37" t="n">
        <v>2295</v>
      </c>
      <c r="E14797" s="36" t="s">
        <v>355</v>
      </c>
      <c r="F14797" s="36" t="n">
        <v>2003</v>
      </c>
      <c r="G14797" s="39" t="n">
        <v>1</v>
      </c>
      <c r="H14797" s="39" t="s">
        <v>106</v>
      </c>
      <c r="I14797" s="39" t="s">
        <v>106</v>
      </c>
      <c r="J14797" s="39" t="s">
        <v>106</v>
      </c>
      <c r="K14797" s="39" t="s">
        <v>106</v>
      </c>
      <c r="L14797" s="39" t="s">
        <v>106</v>
      </c>
      <c r="M14797" s="39" t="s">
        <v>106</v>
      </c>
      <c r="N14797" s="39" t="s">
        <v>102</v>
      </c>
    </row>
    <row r="14798" customFormat="false" ht="13.5" hidden="false" customHeight="false" outlineLevel="0" collapsed="false">
      <c r="B14798" s="36" t="n">
        <v>40</v>
      </c>
      <c r="C14798" s="36" t="s">
        <v>648</v>
      </c>
      <c r="D14798" s="37" t="n">
        <v>2296</v>
      </c>
      <c r="E14798" s="36" t="s">
        <v>356</v>
      </c>
      <c r="F14798" s="36" t="n">
        <v>2003</v>
      </c>
      <c r="G14798" s="39" t="n">
        <v>2</v>
      </c>
      <c r="H14798" s="39" t="s">
        <v>106</v>
      </c>
      <c r="I14798" s="39" t="s">
        <v>106</v>
      </c>
      <c r="J14798" s="39" t="s">
        <v>106</v>
      </c>
      <c r="K14798" s="39" t="s">
        <v>106</v>
      </c>
      <c r="L14798" s="39" t="s">
        <v>106</v>
      </c>
      <c r="M14798" s="39" t="s">
        <v>106</v>
      </c>
      <c r="N14798" s="39" t="s">
        <v>106</v>
      </c>
    </row>
    <row r="14799" customFormat="false" ht="13.5" hidden="false" customHeight="false" outlineLevel="0" collapsed="false">
      <c r="B14799" s="36" t="n">
        <v>40</v>
      </c>
      <c r="C14799" s="36" t="s">
        <v>648</v>
      </c>
      <c r="D14799" s="37" t="n">
        <v>2297</v>
      </c>
      <c r="E14799" s="36" t="s">
        <v>357</v>
      </c>
      <c r="F14799" s="36" t="n">
        <v>2003</v>
      </c>
      <c r="G14799" s="39" t="n">
        <v>10</v>
      </c>
      <c r="H14799" s="39" t="n">
        <v>611</v>
      </c>
      <c r="I14799" s="39" t="n">
        <v>229139</v>
      </c>
      <c r="J14799" s="39" t="n">
        <v>491113</v>
      </c>
      <c r="K14799" s="39" t="n">
        <v>680808</v>
      </c>
      <c r="L14799" s="39" t="n">
        <v>679727</v>
      </c>
      <c r="M14799" s="39" t="n">
        <v>163744</v>
      </c>
      <c r="N14799" s="39" t="n">
        <v>10820</v>
      </c>
    </row>
    <row r="14800" customFormat="false" ht="13.5" hidden="false" customHeight="false" outlineLevel="0" collapsed="false">
      <c r="B14800" s="36" t="n">
        <v>40</v>
      </c>
      <c r="C14800" s="36" t="s">
        <v>648</v>
      </c>
      <c r="D14800" s="37" t="n">
        <v>2298</v>
      </c>
      <c r="E14800" s="36" t="s">
        <v>358</v>
      </c>
      <c r="F14800" s="36" t="n">
        <v>2003</v>
      </c>
      <c r="G14800" s="39" t="n">
        <v>4</v>
      </c>
      <c r="H14800" s="39" t="n">
        <v>23</v>
      </c>
      <c r="I14800" s="39" t="n">
        <v>6411</v>
      </c>
      <c r="J14800" s="39" t="n">
        <v>5908</v>
      </c>
      <c r="K14800" s="39" t="n">
        <v>27382</v>
      </c>
      <c r="L14800" s="39" t="n">
        <v>27382</v>
      </c>
      <c r="M14800" s="39" t="n">
        <v>20451</v>
      </c>
      <c r="N14800" s="39" t="s">
        <v>102</v>
      </c>
    </row>
    <row r="14801" customFormat="false" ht="13.5" hidden="false" customHeight="false" outlineLevel="0" collapsed="false">
      <c r="B14801" s="36" t="n">
        <v>40</v>
      </c>
      <c r="C14801" s="36" t="s">
        <v>648</v>
      </c>
      <c r="D14801" s="37" t="n">
        <v>2299</v>
      </c>
      <c r="E14801" s="36" t="s">
        <v>359</v>
      </c>
      <c r="F14801" s="36" t="n">
        <v>2003</v>
      </c>
      <c r="G14801" s="39" t="n">
        <v>14</v>
      </c>
      <c r="H14801" s="39" t="n">
        <v>731</v>
      </c>
      <c r="I14801" s="39" t="n">
        <v>318761</v>
      </c>
      <c r="J14801" s="39" t="n">
        <v>475566</v>
      </c>
      <c r="K14801" s="39" t="n">
        <v>999212</v>
      </c>
      <c r="L14801" s="39" t="n">
        <v>996829</v>
      </c>
      <c r="M14801" s="39" t="n">
        <v>466276</v>
      </c>
      <c r="N14801" s="39" t="n">
        <v>17092</v>
      </c>
    </row>
    <row r="14802" customFormat="false" ht="13.5" hidden="false" customHeight="false" outlineLevel="0" collapsed="false">
      <c r="B14802" s="36" t="n">
        <v>40</v>
      </c>
      <c r="C14802" s="36" t="s">
        <v>648</v>
      </c>
      <c r="D14802" s="37" t="n">
        <v>2311</v>
      </c>
      <c r="E14802" s="36" t="s">
        <v>360</v>
      </c>
      <c r="F14802" s="36" t="n">
        <v>2003</v>
      </c>
      <c r="G14802" s="39" t="n">
        <v>2</v>
      </c>
      <c r="H14802" s="39" t="s">
        <v>106</v>
      </c>
      <c r="I14802" s="39" t="s">
        <v>106</v>
      </c>
      <c r="J14802" s="39" t="s">
        <v>106</v>
      </c>
      <c r="K14802" s="39" t="s">
        <v>106</v>
      </c>
      <c r="L14802" s="39" t="s">
        <v>106</v>
      </c>
      <c r="M14802" s="39" t="s">
        <v>106</v>
      </c>
      <c r="N14802" s="39" t="s">
        <v>106</v>
      </c>
    </row>
    <row r="14803" customFormat="false" ht="13.5" hidden="false" customHeight="false" outlineLevel="0" collapsed="false">
      <c r="B14803" s="36" t="n">
        <v>40</v>
      </c>
      <c r="C14803" s="36" t="s">
        <v>648</v>
      </c>
      <c r="D14803" s="37" t="n">
        <v>2321</v>
      </c>
      <c r="E14803" s="36" t="s">
        <v>362</v>
      </c>
      <c r="F14803" s="36" t="n">
        <v>2003</v>
      </c>
      <c r="G14803" s="39" t="n">
        <v>3</v>
      </c>
      <c r="H14803" s="39" t="n">
        <v>586</v>
      </c>
      <c r="I14803" s="39" t="n">
        <v>325092</v>
      </c>
      <c r="J14803" s="39" t="n">
        <v>2332558</v>
      </c>
      <c r="K14803" s="39" t="n">
        <v>4088997</v>
      </c>
      <c r="L14803" s="39" t="n">
        <v>4108323</v>
      </c>
      <c r="M14803" s="39" t="n">
        <v>1552197</v>
      </c>
      <c r="N14803" s="39" t="n">
        <v>101886</v>
      </c>
    </row>
    <row r="14804" customFormat="false" ht="13.5" hidden="false" customHeight="false" outlineLevel="0" collapsed="false">
      <c r="B14804" s="36" t="n">
        <v>40</v>
      </c>
      <c r="C14804" s="36" t="s">
        <v>648</v>
      </c>
      <c r="D14804" s="37" t="n">
        <v>2331</v>
      </c>
      <c r="E14804" s="36" t="s">
        <v>363</v>
      </c>
      <c r="F14804" s="36" t="n">
        <v>2003</v>
      </c>
      <c r="G14804" s="39" t="n">
        <v>1</v>
      </c>
      <c r="H14804" s="39" t="s">
        <v>106</v>
      </c>
      <c r="I14804" s="39" t="s">
        <v>106</v>
      </c>
      <c r="J14804" s="39" t="s">
        <v>106</v>
      </c>
      <c r="K14804" s="39" t="s">
        <v>106</v>
      </c>
      <c r="L14804" s="39" t="s">
        <v>106</v>
      </c>
      <c r="M14804" s="39" t="s">
        <v>106</v>
      </c>
      <c r="N14804" s="39" t="s">
        <v>106</v>
      </c>
    </row>
    <row r="14805" customFormat="false" ht="13.5" hidden="false" customHeight="false" outlineLevel="0" collapsed="false">
      <c r="B14805" s="36" t="n">
        <v>40</v>
      </c>
      <c r="C14805" s="36" t="s">
        <v>648</v>
      </c>
      <c r="D14805" s="37" t="n">
        <v>2332</v>
      </c>
      <c r="E14805" s="36" t="s">
        <v>364</v>
      </c>
      <c r="F14805" s="36" t="n">
        <v>2003</v>
      </c>
      <c r="G14805" s="39" t="n">
        <v>1</v>
      </c>
      <c r="H14805" s="39" t="s">
        <v>106</v>
      </c>
      <c r="I14805" s="39" t="s">
        <v>106</v>
      </c>
      <c r="J14805" s="39" t="s">
        <v>106</v>
      </c>
      <c r="K14805" s="39" t="s">
        <v>106</v>
      </c>
      <c r="L14805" s="39" t="s">
        <v>106</v>
      </c>
      <c r="M14805" s="39" t="s">
        <v>106</v>
      </c>
      <c r="N14805" s="39" t="s">
        <v>106</v>
      </c>
    </row>
    <row r="14806" customFormat="false" ht="13.5" hidden="false" customHeight="false" outlineLevel="0" collapsed="false">
      <c r="B14806" s="36" t="n">
        <v>40</v>
      </c>
      <c r="C14806" s="36" t="s">
        <v>648</v>
      </c>
      <c r="D14806" s="37" t="n">
        <v>2333</v>
      </c>
      <c r="E14806" s="36" t="s">
        <v>365</v>
      </c>
      <c r="F14806" s="36" t="n">
        <v>2003</v>
      </c>
      <c r="G14806" s="39" t="n">
        <v>2</v>
      </c>
      <c r="H14806" s="39" t="s">
        <v>106</v>
      </c>
      <c r="I14806" s="39" t="s">
        <v>106</v>
      </c>
      <c r="J14806" s="39" t="s">
        <v>106</v>
      </c>
      <c r="K14806" s="39" t="s">
        <v>106</v>
      </c>
      <c r="L14806" s="39" t="s">
        <v>106</v>
      </c>
      <c r="M14806" s="39" t="s">
        <v>106</v>
      </c>
      <c r="N14806" s="39" t="s">
        <v>106</v>
      </c>
    </row>
    <row r="14807" customFormat="false" ht="13.5" hidden="false" customHeight="false" outlineLevel="0" collapsed="false">
      <c r="B14807" s="36" t="n">
        <v>40</v>
      </c>
      <c r="C14807" s="36" t="s">
        <v>648</v>
      </c>
      <c r="D14807" s="37" t="n">
        <v>2334</v>
      </c>
      <c r="E14807" s="36" t="s">
        <v>366</v>
      </c>
      <c r="F14807" s="36" t="n">
        <v>2003</v>
      </c>
      <c r="G14807" s="39" t="n">
        <v>1</v>
      </c>
      <c r="H14807" s="39" t="s">
        <v>106</v>
      </c>
      <c r="I14807" s="39" t="s">
        <v>106</v>
      </c>
      <c r="J14807" s="39" t="s">
        <v>106</v>
      </c>
      <c r="K14807" s="39" t="s">
        <v>106</v>
      </c>
      <c r="L14807" s="39" t="s">
        <v>106</v>
      </c>
      <c r="M14807" s="39" t="s">
        <v>106</v>
      </c>
      <c r="N14807" s="39" t="s">
        <v>102</v>
      </c>
    </row>
    <row r="14808" customFormat="false" ht="13.5" hidden="false" customHeight="false" outlineLevel="0" collapsed="false">
      <c r="B14808" s="36" t="n">
        <v>40</v>
      </c>
      <c r="C14808" s="36" t="s">
        <v>648</v>
      </c>
      <c r="D14808" s="37" t="n">
        <v>2335</v>
      </c>
      <c r="E14808" s="36" t="s">
        <v>367</v>
      </c>
      <c r="F14808" s="36" t="n">
        <v>2003</v>
      </c>
      <c r="G14808" s="39" t="n">
        <v>1</v>
      </c>
      <c r="H14808" s="39" t="s">
        <v>106</v>
      </c>
      <c r="I14808" s="39" t="s">
        <v>106</v>
      </c>
      <c r="J14808" s="39" t="s">
        <v>106</v>
      </c>
      <c r="K14808" s="39" t="s">
        <v>106</v>
      </c>
      <c r="L14808" s="39" t="s">
        <v>106</v>
      </c>
      <c r="M14808" s="39" t="s">
        <v>106</v>
      </c>
      <c r="N14808" s="39" t="s">
        <v>106</v>
      </c>
    </row>
    <row r="14809" customFormat="false" ht="13.5" hidden="false" customHeight="false" outlineLevel="0" collapsed="false">
      <c r="B14809" s="36" t="n">
        <v>40</v>
      </c>
      <c r="C14809" s="36" t="s">
        <v>648</v>
      </c>
      <c r="D14809" s="37" t="n">
        <v>2336</v>
      </c>
      <c r="E14809" s="36" t="s">
        <v>368</v>
      </c>
      <c r="F14809" s="36" t="n">
        <v>2003</v>
      </c>
      <c r="G14809" s="39" t="n">
        <v>1</v>
      </c>
      <c r="H14809" s="39" t="s">
        <v>106</v>
      </c>
      <c r="I14809" s="39" t="s">
        <v>106</v>
      </c>
      <c r="J14809" s="39" t="s">
        <v>106</v>
      </c>
      <c r="K14809" s="39" t="s">
        <v>106</v>
      </c>
      <c r="L14809" s="39" t="s">
        <v>106</v>
      </c>
      <c r="M14809" s="39" t="s">
        <v>106</v>
      </c>
      <c r="N14809" s="39" t="s">
        <v>106</v>
      </c>
    </row>
    <row r="14810" customFormat="false" ht="13.5" hidden="false" customHeight="false" outlineLevel="0" collapsed="false">
      <c r="B14810" s="36" t="n">
        <v>40</v>
      </c>
      <c r="C14810" s="36" t="s">
        <v>648</v>
      </c>
      <c r="D14810" s="37" t="n">
        <v>2338</v>
      </c>
      <c r="E14810" s="36" t="s">
        <v>370</v>
      </c>
      <c r="F14810" s="36" t="n">
        <v>2003</v>
      </c>
      <c r="G14810" s="39" t="n">
        <v>10</v>
      </c>
      <c r="H14810" s="39" t="s">
        <v>106</v>
      </c>
      <c r="I14810" s="39" t="s">
        <v>106</v>
      </c>
      <c r="J14810" s="39" t="s">
        <v>106</v>
      </c>
      <c r="K14810" s="39" t="s">
        <v>106</v>
      </c>
      <c r="L14810" s="39" t="s">
        <v>106</v>
      </c>
      <c r="M14810" s="39" t="s">
        <v>106</v>
      </c>
      <c r="N14810" s="39" t="s">
        <v>106</v>
      </c>
    </row>
    <row r="14811" customFormat="false" ht="13.5" hidden="false" customHeight="false" outlineLevel="0" collapsed="false">
      <c r="B14811" s="36" t="n">
        <v>40</v>
      </c>
      <c r="C14811" s="36" t="s">
        <v>648</v>
      </c>
      <c r="D14811" s="37" t="n">
        <v>2349</v>
      </c>
      <c r="E14811" s="36" t="s">
        <v>373</v>
      </c>
      <c r="F14811" s="36" t="n">
        <v>2003</v>
      </c>
      <c r="G14811" s="39" t="n">
        <v>2</v>
      </c>
      <c r="H14811" s="39" t="s">
        <v>106</v>
      </c>
      <c r="I14811" s="39" t="s">
        <v>106</v>
      </c>
      <c r="J14811" s="39" t="s">
        <v>106</v>
      </c>
      <c r="K14811" s="39" t="s">
        <v>106</v>
      </c>
      <c r="L14811" s="39" t="s">
        <v>106</v>
      </c>
      <c r="M14811" s="39" t="s">
        <v>106</v>
      </c>
      <c r="N14811" s="39" t="s">
        <v>106</v>
      </c>
    </row>
    <row r="14812" customFormat="false" ht="13.5" hidden="false" customHeight="false" outlineLevel="0" collapsed="false">
      <c r="B14812" s="36" t="n">
        <v>40</v>
      </c>
      <c r="C14812" s="36" t="s">
        <v>648</v>
      </c>
      <c r="D14812" s="37" t="n">
        <v>2351</v>
      </c>
      <c r="E14812" s="36" t="s">
        <v>374</v>
      </c>
      <c r="F14812" s="36" t="n">
        <v>2003</v>
      </c>
      <c r="G14812" s="39" t="n">
        <v>27</v>
      </c>
      <c r="H14812" s="39" t="n">
        <v>532</v>
      </c>
      <c r="I14812" s="39" t="n">
        <v>197401</v>
      </c>
      <c r="J14812" s="39" t="n">
        <v>494793</v>
      </c>
      <c r="K14812" s="39" t="n">
        <v>871999</v>
      </c>
      <c r="L14812" s="39" t="n">
        <v>879560</v>
      </c>
      <c r="M14812" s="39" t="n">
        <v>343370</v>
      </c>
      <c r="N14812" s="39" t="n">
        <v>3274</v>
      </c>
    </row>
    <row r="14813" customFormat="false" ht="13.5" hidden="false" customHeight="false" outlineLevel="0" collapsed="false">
      <c r="B14813" s="36" t="n">
        <v>40</v>
      </c>
      <c r="C14813" s="36" t="s">
        <v>648</v>
      </c>
      <c r="D14813" s="37" t="n">
        <v>2352</v>
      </c>
      <c r="E14813" s="36" t="s">
        <v>375</v>
      </c>
      <c r="F14813" s="36" t="n">
        <v>2003</v>
      </c>
      <c r="G14813" s="39" t="n">
        <v>1</v>
      </c>
      <c r="H14813" s="39" t="s">
        <v>106</v>
      </c>
      <c r="I14813" s="39" t="s">
        <v>106</v>
      </c>
      <c r="J14813" s="39" t="s">
        <v>106</v>
      </c>
      <c r="K14813" s="39" t="s">
        <v>106</v>
      </c>
      <c r="L14813" s="39" t="s">
        <v>106</v>
      </c>
      <c r="M14813" s="39" t="s">
        <v>106</v>
      </c>
      <c r="N14813" s="39" t="s">
        <v>102</v>
      </c>
    </row>
    <row r="14814" customFormat="false" ht="13.5" hidden="false" customHeight="false" outlineLevel="0" collapsed="false">
      <c r="B14814" s="36" t="n">
        <v>40</v>
      </c>
      <c r="C14814" s="36" t="s">
        <v>648</v>
      </c>
      <c r="D14814" s="37" t="n">
        <v>2353</v>
      </c>
      <c r="E14814" s="36" t="s">
        <v>376</v>
      </c>
      <c r="F14814" s="36" t="n">
        <v>2003</v>
      </c>
      <c r="G14814" s="39" t="n">
        <v>6</v>
      </c>
      <c r="H14814" s="39" t="s">
        <v>106</v>
      </c>
      <c r="I14814" s="39" t="s">
        <v>106</v>
      </c>
      <c r="J14814" s="39" t="s">
        <v>106</v>
      </c>
      <c r="K14814" s="39" t="s">
        <v>106</v>
      </c>
      <c r="L14814" s="39" t="s">
        <v>106</v>
      </c>
      <c r="M14814" s="39" t="s">
        <v>106</v>
      </c>
      <c r="N14814" s="39" t="s">
        <v>106</v>
      </c>
    </row>
    <row r="14815" customFormat="false" ht="13.5" hidden="false" customHeight="false" outlineLevel="0" collapsed="false">
      <c r="B14815" s="36" t="n">
        <v>40</v>
      </c>
      <c r="C14815" s="36" t="s">
        <v>648</v>
      </c>
      <c r="D14815" s="37" t="n">
        <v>2354</v>
      </c>
      <c r="E14815" s="36" t="s">
        <v>377</v>
      </c>
      <c r="F14815" s="36" t="n">
        <v>2003</v>
      </c>
      <c r="G14815" s="39" t="n">
        <v>13</v>
      </c>
      <c r="H14815" s="39" t="n">
        <v>263</v>
      </c>
      <c r="I14815" s="39" t="n">
        <v>110060</v>
      </c>
      <c r="J14815" s="39" t="n">
        <v>277482</v>
      </c>
      <c r="K14815" s="39" t="n">
        <v>548712</v>
      </c>
      <c r="L14815" s="39" t="n">
        <v>546528</v>
      </c>
      <c r="M14815" s="39" t="n">
        <v>240985</v>
      </c>
      <c r="N14815" s="39" t="n">
        <v>24181</v>
      </c>
    </row>
    <row r="14816" customFormat="false" ht="13.5" hidden="false" customHeight="false" outlineLevel="0" collapsed="false">
      <c r="B14816" s="36" t="n">
        <v>40</v>
      </c>
      <c r="C14816" s="36" t="s">
        <v>648</v>
      </c>
      <c r="D14816" s="37" t="n">
        <v>2355</v>
      </c>
      <c r="E14816" s="36" t="s">
        <v>378</v>
      </c>
      <c r="F14816" s="36" t="n">
        <v>2003</v>
      </c>
      <c r="G14816" s="39" t="n">
        <v>1</v>
      </c>
      <c r="H14816" s="39" t="s">
        <v>106</v>
      </c>
      <c r="I14816" s="39" t="s">
        <v>106</v>
      </c>
      <c r="J14816" s="39" t="s">
        <v>106</v>
      </c>
      <c r="K14816" s="39" t="s">
        <v>106</v>
      </c>
      <c r="L14816" s="39" t="s">
        <v>106</v>
      </c>
      <c r="M14816" s="39" t="s">
        <v>106</v>
      </c>
      <c r="N14816" s="39" t="s">
        <v>106</v>
      </c>
    </row>
    <row r="14817" customFormat="false" ht="13.5" hidden="false" customHeight="false" outlineLevel="0" collapsed="false">
      <c r="B14817" s="36" t="n">
        <v>40</v>
      </c>
      <c r="C14817" s="36" t="s">
        <v>648</v>
      </c>
      <c r="D14817" s="37" t="n">
        <v>2391</v>
      </c>
      <c r="E14817" s="36" t="s">
        <v>379</v>
      </c>
      <c r="F14817" s="36" t="n">
        <v>2003</v>
      </c>
      <c r="G14817" s="39" t="n">
        <v>51</v>
      </c>
      <c r="H14817" s="39" t="n">
        <v>1555</v>
      </c>
      <c r="I14817" s="39" t="n">
        <v>661853</v>
      </c>
      <c r="J14817" s="39" t="n">
        <v>5115047</v>
      </c>
      <c r="K14817" s="39" t="n">
        <v>6632334</v>
      </c>
      <c r="L14817" s="39" t="n">
        <v>6685080</v>
      </c>
      <c r="M14817" s="39" t="n">
        <v>1425460</v>
      </c>
      <c r="N14817" s="39" t="n">
        <v>79020</v>
      </c>
    </row>
    <row r="14818" customFormat="false" ht="13.5" hidden="false" customHeight="false" outlineLevel="0" collapsed="false">
      <c r="B14818" s="36" t="n">
        <v>40</v>
      </c>
      <c r="C14818" s="36" t="s">
        <v>648</v>
      </c>
      <c r="D14818" s="37" t="n">
        <v>2392</v>
      </c>
      <c r="E14818" s="36" t="s">
        <v>380</v>
      </c>
      <c r="F14818" s="36" t="n">
        <v>2003</v>
      </c>
      <c r="G14818" s="39" t="n">
        <v>21</v>
      </c>
      <c r="H14818" s="39" t="n">
        <v>524</v>
      </c>
      <c r="I14818" s="39" t="n">
        <v>229579</v>
      </c>
      <c r="J14818" s="39" t="n">
        <v>576241</v>
      </c>
      <c r="K14818" s="39" t="n">
        <v>1391816</v>
      </c>
      <c r="L14818" s="39" t="n">
        <v>1397210</v>
      </c>
      <c r="M14818" s="39" t="n">
        <v>760630</v>
      </c>
      <c r="N14818" s="39" t="n">
        <v>28395</v>
      </c>
    </row>
    <row r="14819" customFormat="false" ht="13.5" hidden="false" customHeight="false" outlineLevel="0" collapsed="false">
      <c r="B14819" s="36" t="n">
        <v>40</v>
      </c>
      <c r="C14819" s="36" t="s">
        <v>648</v>
      </c>
      <c r="D14819" s="37" t="n">
        <v>2393</v>
      </c>
      <c r="E14819" s="36" t="s">
        <v>381</v>
      </c>
      <c r="F14819" s="36" t="n">
        <v>2003</v>
      </c>
      <c r="G14819" s="39" t="n">
        <v>3</v>
      </c>
      <c r="H14819" s="39" t="n">
        <v>266</v>
      </c>
      <c r="I14819" s="39" t="n">
        <v>103285</v>
      </c>
      <c r="J14819" s="39" t="n">
        <v>273279</v>
      </c>
      <c r="K14819" s="39" t="n">
        <v>486645</v>
      </c>
      <c r="L14819" s="39" t="n">
        <v>489324</v>
      </c>
      <c r="M14819" s="39" t="n">
        <v>179591</v>
      </c>
      <c r="N14819" s="39" t="n">
        <v>16031</v>
      </c>
    </row>
    <row r="14820" customFormat="false" ht="13.5" hidden="false" customHeight="false" outlineLevel="0" collapsed="false">
      <c r="B14820" s="36" t="n">
        <v>40</v>
      </c>
      <c r="C14820" s="36" t="s">
        <v>648</v>
      </c>
      <c r="D14820" s="37" t="n">
        <v>2399</v>
      </c>
      <c r="E14820" s="36" t="s">
        <v>382</v>
      </c>
      <c r="F14820" s="36" t="n">
        <v>2003</v>
      </c>
      <c r="G14820" s="39" t="n">
        <v>20</v>
      </c>
      <c r="H14820" s="39" t="n">
        <v>629</v>
      </c>
      <c r="I14820" s="39" t="n">
        <v>284608</v>
      </c>
      <c r="J14820" s="39" t="n">
        <v>418467</v>
      </c>
      <c r="K14820" s="39" t="n">
        <v>1222966</v>
      </c>
      <c r="L14820" s="39" t="n">
        <v>1227521</v>
      </c>
      <c r="M14820" s="39" t="n">
        <v>752353</v>
      </c>
      <c r="N14820" s="39" t="n">
        <v>11321</v>
      </c>
    </row>
    <row r="14821" customFormat="false" ht="13.5" hidden="false" customHeight="false" outlineLevel="0" collapsed="false">
      <c r="B14821" s="36" t="n">
        <v>40</v>
      </c>
      <c r="C14821" s="36" t="s">
        <v>648</v>
      </c>
      <c r="D14821" s="37" t="n">
        <v>2419</v>
      </c>
      <c r="E14821" s="36" t="s">
        <v>386</v>
      </c>
      <c r="F14821" s="36" t="n">
        <v>2003</v>
      </c>
      <c r="G14821" s="39" t="n">
        <v>2</v>
      </c>
      <c r="H14821" s="39" t="s">
        <v>106</v>
      </c>
      <c r="I14821" s="39" t="s">
        <v>106</v>
      </c>
      <c r="J14821" s="39" t="s">
        <v>106</v>
      </c>
      <c r="K14821" s="39" t="s">
        <v>106</v>
      </c>
      <c r="L14821" s="39" t="s">
        <v>106</v>
      </c>
      <c r="M14821" s="39" t="s">
        <v>106</v>
      </c>
      <c r="N14821" s="39" t="s">
        <v>106</v>
      </c>
    </row>
    <row r="14822" customFormat="false" ht="13.5" hidden="false" customHeight="false" outlineLevel="0" collapsed="false">
      <c r="B14822" s="36" t="n">
        <v>40</v>
      </c>
      <c r="C14822" s="36" t="s">
        <v>648</v>
      </c>
      <c r="D14822" s="37" t="n">
        <v>2421</v>
      </c>
      <c r="E14822" s="36" t="s">
        <v>387</v>
      </c>
      <c r="F14822" s="36" t="n">
        <v>2003</v>
      </c>
      <c r="G14822" s="39" t="n">
        <v>1</v>
      </c>
      <c r="H14822" s="39" t="s">
        <v>106</v>
      </c>
      <c r="I14822" s="39" t="s">
        <v>106</v>
      </c>
      <c r="J14822" s="39" t="s">
        <v>106</v>
      </c>
      <c r="K14822" s="39" t="s">
        <v>106</v>
      </c>
      <c r="L14822" s="39" t="s">
        <v>106</v>
      </c>
      <c r="M14822" s="39" t="s">
        <v>106</v>
      </c>
      <c r="N14822" s="39" t="s">
        <v>106</v>
      </c>
    </row>
    <row r="14823" customFormat="false" ht="13.5" hidden="false" customHeight="false" outlineLevel="0" collapsed="false">
      <c r="B14823" s="36" t="n">
        <v>40</v>
      </c>
      <c r="C14823" s="36" t="s">
        <v>648</v>
      </c>
      <c r="D14823" s="37" t="n">
        <v>2422</v>
      </c>
      <c r="E14823" s="36" t="s">
        <v>388</v>
      </c>
      <c r="F14823" s="36" t="n">
        <v>2003</v>
      </c>
      <c r="G14823" s="39" t="n">
        <v>1</v>
      </c>
      <c r="H14823" s="39" t="s">
        <v>106</v>
      </c>
      <c r="I14823" s="39" t="s">
        <v>106</v>
      </c>
      <c r="J14823" s="39" t="s">
        <v>106</v>
      </c>
      <c r="K14823" s="39" t="s">
        <v>106</v>
      </c>
      <c r="L14823" s="39" t="s">
        <v>106</v>
      </c>
      <c r="M14823" s="39" t="s">
        <v>106</v>
      </c>
      <c r="N14823" s="39" t="s">
        <v>102</v>
      </c>
    </row>
    <row r="14824" customFormat="false" ht="13.5" hidden="false" customHeight="false" outlineLevel="0" collapsed="false">
      <c r="B14824" s="36" t="n">
        <v>40</v>
      </c>
      <c r="C14824" s="36" t="s">
        <v>648</v>
      </c>
      <c r="D14824" s="37" t="n">
        <v>2423</v>
      </c>
      <c r="E14824" s="36" t="s">
        <v>389</v>
      </c>
      <c r="F14824" s="36" t="n">
        <v>2003</v>
      </c>
      <c r="G14824" s="39" t="n">
        <v>6</v>
      </c>
      <c r="H14824" s="39" t="n">
        <v>349</v>
      </c>
      <c r="I14824" s="39" t="n">
        <v>190210</v>
      </c>
      <c r="J14824" s="39" t="n">
        <v>2211065</v>
      </c>
      <c r="K14824" s="39" t="n">
        <v>2727445</v>
      </c>
      <c r="L14824" s="39" t="n">
        <v>2728326</v>
      </c>
      <c r="M14824" s="39" t="n">
        <v>461030</v>
      </c>
      <c r="N14824" s="39" t="n">
        <v>52431</v>
      </c>
    </row>
    <row r="14825" customFormat="false" ht="13.5" hidden="false" customHeight="false" outlineLevel="0" collapsed="false">
      <c r="B14825" s="36" t="n">
        <v>40</v>
      </c>
      <c r="C14825" s="36" t="s">
        <v>648</v>
      </c>
      <c r="D14825" s="37" t="n">
        <v>2429</v>
      </c>
      <c r="E14825" s="36" t="s">
        <v>390</v>
      </c>
      <c r="F14825" s="36" t="n">
        <v>2003</v>
      </c>
      <c r="G14825" s="39" t="n">
        <v>1</v>
      </c>
      <c r="H14825" s="39" t="s">
        <v>106</v>
      </c>
      <c r="I14825" s="39" t="s">
        <v>106</v>
      </c>
      <c r="J14825" s="39" t="s">
        <v>106</v>
      </c>
      <c r="K14825" s="39" t="s">
        <v>106</v>
      </c>
      <c r="L14825" s="39" t="s">
        <v>106</v>
      </c>
      <c r="M14825" s="39" t="s">
        <v>106</v>
      </c>
      <c r="N14825" s="39" t="s">
        <v>106</v>
      </c>
    </row>
    <row r="14826" customFormat="false" ht="13.5" hidden="false" customHeight="false" outlineLevel="0" collapsed="false">
      <c r="B14826" s="36" t="n">
        <v>40</v>
      </c>
      <c r="C14826" s="36" t="s">
        <v>648</v>
      </c>
      <c r="D14826" s="37" t="n">
        <v>2431</v>
      </c>
      <c r="E14826" s="36" t="s">
        <v>391</v>
      </c>
      <c r="F14826" s="36" t="n">
        <v>2003</v>
      </c>
      <c r="G14826" s="39" t="n">
        <v>3</v>
      </c>
      <c r="H14826" s="39" t="s">
        <v>106</v>
      </c>
      <c r="I14826" s="39" t="s">
        <v>106</v>
      </c>
      <c r="J14826" s="39" t="s">
        <v>106</v>
      </c>
      <c r="K14826" s="39" t="s">
        <v>106</v>
      </c>
      <c r="L14826" s="39" t="s">
        <v>106</v>
      </c>
      <c r="M14826" s="39" t="s">
        <v>106</v>
      </c>
      <c r="N14826" s="39" t="n">
        <v>8315</v>
      </c>
    </row>
    <row r="14827" customFormat="false" ht="13.5" hidden="false" customHeight="false" outlineLevel="0" collapsed="false">
      <c r="B14827" s="36" t="n">
        <v>40</v>
      </c>
      <c r="C14827" s="36" t="s">
        <v>648</v>
      </c>
      <c r="D14827" s="37" t="n">
        <v>2432</v>
      </c>
      <c r="E14827" s="36" t="s">
        <v>392</v>
      </c>
      <c r="F14827" s="36" t="n">
        <v>2003</v>
      </c>
      <c r="G14827" s="39" t="n">
        <v>2</v>
      </c>
      <c r="H14827" s="39" t="s">
        <v>106</v>
      </c>
      <c r="I14827" s="39" t="s">
        <v>106</v>
      </c>
      <c r="J14827" s="39" t="s">
        <v>106</v>
      </c>
      <c r="K14827" s="39" t="s">
        <v>106</v>
      </c>
      <c r="L14827" s="39" t="s">
        <v>106</v>
      </c>
      <c r="M14827" s="39" t="s">
        <v>106</v>
      </c>
      <c r="N14827" s="39" t="s">
        <v>102</v>
      </c>
    </row>
    <row r="14828" customFormat="false" ht="13.5" hidden="false" customHeight="false" outlineLevel="0" collapsed="false">
      <c r="B14828" s="36" t="n">
        <v>40</v>
      </c>
      <c r="C14828" s="36" t="s">
        <v>648</v>
      </c>
      <c r="D14828" s="37" t="n">
        <v>2439</v>
      </c>
      <c r="E14828" s="36" t="s">
        <v>393</v>
      </c>
      <c r="F14828" s="36" t="n">
        <v>2003</v>
      </c>
      <c r="G14828" s="39" t="n">
        <v>3</v>
      </c>
      <c r="H14828" s="39" t="n">
        <v>249</v>
      </c>
      <c r="I14828" s="39" t="n">
        <v>112618</v>
      </c>
      <c r="J14828" s="39" t="n">
        <v>194151</v>
      </c>
      <c r="K14828" s="39" t="n">
        <v>461851</v>
      </c>
      <c r="L14828" s="39" t="n">
        <v>460955</v>
      </c>
      <c r="M14828" s="39" t="n">
        <v>239581</v>
      </c>
      <c r="N14828" s="39" t="n">
        <v>9055</v>
      </c>
    </row>
    <row r="14829" customFormat="false" ht="13.5" hidden="false" customHeight="false" outlineLevel="0" collapsed="false">
      <c r="B14829" s="36" t="n">
        <v>40</v>
      </c>
      <c r="C14829" s="36" t="s">
        <v>648</v>
      </c>
      <c r="D14829" s="37" t="n">
        <v>2441</v>
      </c>
      <c r="E14829" s="36" t="s">
        <v>394</v>
      </c>
      <c r="F14829" s="36" t="n">
        <v>2003</v>
      </c>
      <c r="G14829" s="39" t="n">
        <v>6</v>
      </c>
      <c r="H14829" s="39" t="n">
        <v>516</v>
      </c>
      <c r="I14829" s="39" t="n">
        <v>182874</v>
      </c>
      <c r="J14829" s="39" t="n">
        <v>379400</v>
      </c>
      <c r="K14829" s="39" t="n">
        <v>670609</v>
      </c>
      <c r="L14829" s="39" t="n">
        <v>574484</v>
      </c>
      <c r="M14829" s="39" t="n">
        <v>-25151</v>
      </c>
      <c r="N14829" s="39" t="n">
        <v>-31319</v>
      </c>
    </row>
    <row r="14830" customFormat="false" ht="13.5" hidden="false" customHeight="false" outlineLevel="0" collapsed="false">
      <c r="B14830" s="36" t="n">
        <v>40</v>
      </c>
      <c r="C14830" s="36" t="s">
        <v>648</v>
      </c>
      <c r="D14830" s="37" t="n">
        <v>2451</v>
      </c>
      <c r="E14830" s="36" t="s">
        <v>396</v>
      </c>
      <c r="F14830" s="36" t="n">
        <v>2003</v>
      </c>
      <c r="G14830" s="39" t="n">
        <v>7</v>
      </c>
      <c r="H14830" s="39" t="n">
        <v>290</v>
      </c>
      <c r="I14830" s="39" t="n">
        <v>105166</v>
      </c>
      <c r="J14830" s="39" t="n">
        <v>221993</v>
      </c>
      <c r="K14830" s="39" t="n">
        <v>391886</v>
      </c>
      <c r="L14830" s="39" t="n">
        <v>361436</v>
      </c>
      <c r="M14830" s="39" t="n">
        <v>124086</v>
      </c>
      <c r="N14830" s="39" t="n">
        <v>2691</v>
      </c>
    </row>
    <row r="14831" customFormat="false" ht="13.5" hidden="false" customHeight="false" outlineLevel="0" collapsed="false">
      <c r="B14831" s="36" t="n">
        <v>40</v>
      </c>
      <c r="C14831" s="36" t="s">
        <v>648</v>
      </c>
      <c r="D14831" s="37" t="n">
        <v>2452</v>
      </c>
      <c r="E14831" s="36" t="s">
        <v>397</v>
      </c>
      <c r="F14831" s="36" t="n">
        <v>2003</v>
      </c>
      <c r="G14831" s="39" t="n">
        <v>9</v>
      </c>
      <c r="H14831" s="39" t="n">
        <v>108</v>
      </c>
      <c r="I14831" s="39" t="n">
        <v>34519</v>
      </c>
      <c r="J14831" s="39" t="n">
        <v>40342</v>
      </c>
      <c r="K14831" s="39" t="n">
        <v>114100</v>
      </c>
      <c r="L14831" s="39" t="n">
        <v>114306</v>
      </c>
      <c r="M14831" s="39" t="n">
        <v>70222</v>
      </c>
      <c r="N14831" s="39" t="s">
        <v>102</v>
      </c>
    </row>
    <row r="14832" customFormat="false" ht="13.5" hidden="false" customHeight="false" outlineLevel="0" collapsed="false">
      <c r="B14832" s="36" t="n">
        <v>40</v>
      </c>
      <c r="C14832" s="36" t="s">
        <v>648</v>
      </c>
      <c r="D14832" s="37" t="n">
        <v>2455</v>
      </c>
      <c r="E14832" s="36" t="s">
        <v>400</v>
      </c>
      <c r="F14832" s="36" t="n">
        <v>2003</v>
      </c>
      <c r="G14832" s="39" t="n">
        <v>1</v>
      </c>
      <c r="H14832" s="39" t="s">
        <v>106</v>
      </c>
      <c r="I14832" s="39" t="s">
        <v>106</v>
      </c>
      <c r="J14832" s="39" t="s">
        <v>106</v>
      </c>
      <c r="K14832" s="39" t="s">
        <v>106</v>
      </c>
      <c r="L14832" s="39" t="s">
        <v>106</v>
      </c>
      <c r="M14832" s="39" t="s">
        <v>106</v>
      </c>
      <c r="N14832" s="39" t="s">
        <v>102</v>
      </c>
    </row>
    <row r="14833" customFormat="false" ht="13.5" hidden="false" customHeight="false" outlineLevel="0" collapsed="false">
      <c r="B14833" s="36" t="n">
        <v>40</v>
      </c>
      <c r="C14833" s="36" t="s">
        <v>648</v>
      </c>
      <c r="D14833" s="37" t="n">
        <v>2499</v>
      </c>
      <c r="E14833" s="36" t="s">
        <v>402</v>
      </c>
      <c r="F14833" s="36" t="n">
        <v>2003</v>
      </c>
      <c r="G14833" s="39" t="n">
        <v>2</v>
      </c>
      <c r="H14833" s="39" t="s">
        <v>106</v>
      </c>
      <c r="I14833" s="39" t="s">
        <v>106</v>
      </c>
      <c r="J14833" s="39" t="s">
        <v>106</v>
      </c>
      <c r="K14833" s="39" t="s">
        <v>106</v>
      </c>
      <c r="L14833" s="39" t="s">
        <v>106</v>
      </c>
      <c r="M14833" s="39" t="s">
        <v>106</v>
      </c>
      <c r="N14833" s="39" t="s">
        <v>106</v>
      </c>
    </row>
    <row r="14834" customFormat="false" ht="13.5" hidden="false" customHeight="false" outlineLevel="0" collapsed="false">
      <c r="B14834" s="36" t="n">
        <v>40</v>
      </c>
      <c r="C14834" s="36" t="s">
        <v>648</v>
      </c>
      <c r="D14834" s="37" t="n">
        <v>2511</v>
      </c>
      <c r="E14834" s="36" t="s">
        <v>403</v>
      </c>
      <c r="F14834" s="36" t="n">
        <v>2003</v>
      </c>
      <c r="G14834" s="39" t="n">
        <v>10</v>
      </c>
      <c r="H14834" s="39" t="n">
        <v>357</v>
      </c>
      <c r="I14834" s="39" t="n">
        <v>188783</v>
      </c>
      <c r="J14834" s="39" t="n">
        <v>1831834</v>
      </c>
      <c r="K14834" s="39" t="n">
        <v>2722608</v>
      </c>
      <c r="L14834" s="39" t="n">
        <v>2628331</v>
      </c>
      <c r="M14834" s="39" t="n">
        <v>613171</v>
      </c>
      <c r="N14834" s="39" t="n">
        <v>45366</v>
      </c>
    </row>
    <row r="14835" customFormat="false" ht="13.5" hidden="false" customHeight="false" outlineLevel="0" collapsed="false">
      <c r="B14835" s="36" t="n">
        <v>40</v>
      </c>
      <c r="C14835" s="36" t="s">
        <v>648</v>
      </c>
      <c r="D14835" s="37" t="n">
        <v>2522</v>
      </c>
      <c r="E14835" s="36" t="s">
        <v>405</v>
      </c>
      <c r="F14835" s="36" t="n">
        <v>2003</v>
      </c>
      <c r="G14835" s="39" t="n">
        <v>19</v>
      </c>
      <c r="H14835" s="39" t="n">
        <v>183</v>
      </c>
      <c r="I14835" s="39" t="n">
        <v>50953</v>
      </c>
      <c r="J14835" s="39" t="n">
        <v>29996</v>
      </c>
      <c r="K14835" s="39" t="n">
        <v>136012</v>
      </c>
      <c r="L14835" s="39" t="n">
        <v>136012</v>
      </c>
      <c r="M14835" s="39" t="n">
        <v>101030</v>
      </c>
      <c r="N14835" s="39" t="s">
        <v>102</v>
      </c>
    </row>
    <row r="14836" customFormat="false" ht="13.5" hidden="false" customHeight="false" outlineLevel="0" collapsed="false">
      <c r="B14836" s="36" t="n">
        <v>40</v>
      </c>
      <c r="C14836" s="36" t="s">
        <v>648</v>
      </c>
      <c r="D14836" s="37" t="n">
        <v>2527</v>
      </c>
      <c r="E14836" s="36" t="s">
        <v>410</v>
      </c>
      <c r="F14836" s="36" t="n">
        <v>2003</v>
      </c>
      <c r="G14836" s="39" t="n">
        <v>2</v>
      </c>
      <c r="H14836" s="39" t="s">
        <v>106</v>
      </c>
      <c r="I14836" s="39" t="s">
        <v>106</v>
      </c>
      <c r="J14836" s="39" t="s">
        <v>106</v>
      </c>
      <c r="K14836" s="39" t="s">
        <v>106</v>
      </c>
      <c r="L14836" s="39" t="s">
        <v>106</v>
      </c>
      <c r="M14836" s="39" t="s">
        <v>106</v>
      </c>
      <c r="N14836" s="39" t="s">
        <v>102</v>
      </c>
    </row>
    <row r="14837" customFormat="false" ht="13.5" hidden="false" customHeight="false" outlineLevel="0" collapsed="false">
      <c r="B14837" s="36" t="n">
        <v>40</v>
      </c>
      <c r="C14837" s="36" t="s">
        <v>648</v>
      </c>
      <c r="D14837" s="37" t="n">
        <v>2529</v>
      </c>
      <c r="E14837" s="36" t="s">
        <v>411</v>
      </c>
      <c r="F14837" s="36" t="n">
        <v>2003</v>
      </c>
      <c r="G14837" s="39" t="n">
        <v>19</v>
      </c>
      <c r="H14837" s="39" t="n">
        <v>188</v>
      </c>
      <c r="I14837" s="39" t="n">
        <v>66234</v>
      </c>
      <c r="J14837" s="39" t="n">
        <v>101636</v>
      </c>
      <c r="K14837" s="39" t="n">
        <v>254356</v>
      </c>
      <c r="L14837" s="39" t="n">
        <v>258815</v>
      </c>
      <c r="M14837" s="39" t="n">
        <v>146980</v>
      </c>
      <c r="N14837" s="39" t="n">
        <v>1860</v>
      </c>
    </row>
    <row r="14838" customFormat="false" ht="13.5" hidden="false" customHeight="false" outlineLevel="0" collapsed="false">
      <c r="B14838" s="36" t="n">
        <v>40</v>
      </c>
      <c r="C14838" s="36" t="s">
        <v>648</v>
      </c>
      <c r="D14838" s="37" t="n">
        <v>2531</v>
      </c>
      <c r="E14838" s="36" t="s">
        <v>412</v>
      </c>
      <c r="F14838" s="36" t="n">
        <v>2003</v>
      </c>
      <c r="G14838" s="39" t="n">
        <v>24</v>
      </c>
      <c r="H14838" s="39" t="n">
        <v>2421</v>
      </c>
      <c r="I14838" s="39" t="n">
        <v>1006638</v>
      </c>
      <c r="J14838" s="39" t="n">
        <v>3911547</v>
      </c>
      <c r="K14838" s="39" t="n">
        <v>5660019</v>
      </c>
      <c r="L14838" s="39" t="n">
        <v>5637434</v>
      </c>
      <c r="M14838" s="39" t="n">
        <v>1510248</v>
      </c>
      <c r="N14838" s="39" t="n">
        <v>137491</v>
      </c>
    </row>
    <row r="14839" customFormat="false" ht="13.5" hidden="false" customHeight="false" outlineLevel="0" collapsed="false">
      <c r="B14839" s="36" t="n">
        <v>40</v>
      </c>
      <c r="C14839" s="36" t="s">
        <v>648</v>
      </c>
      <c r="D14839" s="37" t="n">
        <v>2532</v>
      </c>
      <c r="E14839" s="36" t="s">
        <v>413</v>
      </c>
      <c r="F14839" s="36" t="n">
        <v>2003</v>
      </c>
      <c r="G14839" s="39" t="n">
        <v>4</v>
      </c>
      <c r="H14839" s="39" t="n">
        <v>272</v>
      </c>
      <c r="I14839" s="39" t="n">
        <v>101677</v>
      </c>
      <c r="J14839" s="39" t="n">
        <v>251772</v>
      </c>
      <c r="K14839" s="39" t="n">
        <v>684481</v>
      </c>
      <c r="L14839" s="39" t="n">
        <v>599608</v>
      </c>
      <c r="M14839" s="39" t="n">
        <v>313305</v>
      </c>
      <c r="N14839" s="39" t="n">
        <v>11141</v>
      </c>
    </row>
    <row r="14840" customFormat="false" ht="13.5" hidden="false" customHeight="false" outlineLevel="0" collapsed="false">
      <c r="B14840" s="36" t="n">
        <v>40</v>
      </c>
      <c r="C14840" s="36" t="s">
        <v>648</v>
      </c>
      <c r="D14840" s="37" t="n">
        <v>2539</v>
      </c>
      <c r="E14840" s="36" t="s">
        <v>415</v>
      </c>
      <c r="F14840" s="36" t="n">
        <v>2003</v>
      </c>
      <c r="G14840" s="39" t="n">
        <v>1</v>
      </c>
      <c r="H14840" s="39" t="s">
        <v>106</v>
      </c>
      <c r="I14840" s="39" t="s">
        <v>106</v>
      </c>
      <c r="J14840" s="39" t="s">
        <v>106</v>
      </c>
      <c r="K14840" s="39" t="s">
        <v>106</v>
      </c>
      <c r="L14840" s="39" t="s">
        <v>106</v>
      </c>
      <c r="M14840" s="39" t="s">
        <v>106</v>
      </c>
      <c r="N14840" s="39" t="s">
        <v>102</v>
      </c>
    </row>
    <row r="14841" customFormat="false" ht="13.5" hidden="false" customHeight="false" outlineLevel="0" collapsed="false">
      <c r="B14841" s="36" t="n">
        <v>40</v>
      </c>
      <c r="C14841" s="36" t="s">
        <v>648</v>
      </c>
      <c r="D14841" s="37" t="n">
        <v>2541</v>
      </c>
      <c r="E14841" s="36" t="s">
        <v>416</v>
      </c>
      <c r="F14841" s="36" t="n">
        <v>2003</v>
      </c>
      <c r="G14841" s="39" t="n">
        <v>214</v>
      </c>
      <c r="H14841" s="39" t="n">
        <v>3128</v>
      </c>
      <c r="I14841" s="39" t="n">
        <v>1440794</v>
      </c>
      <c r="J14841" s="39" t="n">
        <v>4245578</v>
      </c>
      <c r="K14841" s="39" t="n">
        <v>7571807</v>
      </c>
      <c r="L14841" s="39" t="n">
        <v>7768675</v>
      </c>
      <c r="M14841" s="39" t="n">
        <v>3282996</v>
      </c>
      <c r="N14841" s="39" t="n">
        <v>26704</v>
      </c>
    </row>
    <row r="14842" customFormat="false" ht="13.5" hidden="false" customHeight="false" outlineLevel="0" collapsed="false">
      <c r="B14842" s="36" t="n">
        <v>40</v>
      </c>
      <c r="C14842" s="36" t="s">
        <v>648</v>
      </c>
      <c r="D14842" s="37" t="n">
        <v>2542</v>
      </c>
      <c r="E14842" s="36" t="s">
        <v>417</v>
      </c>
      <c r="F14842" s="36" t="n">
        <v>2003</v>
      </c>
      <c r="G14842" s="39" t="n">
        <v>185</v>
      </c>
      <c r="H14842" s="39" t="n">
        <v>3438</v>
      </c>
      <c r="I14842" s="39" t="n">
        <v>1302614</v>
      </c>
      <c r="J14842" s="39" t="n">
        <v>5066617</v>
      </c>
      <c r="K14842" s="39" t="n">
        <v>8726737</v>
      </c>
      <c r="L14842" s="39" t="n">
        <v>8730716</v>
      </c>
      <c r="M14842" s="39" t="n">
        <v>3316523</v>
      </c>
      <c r="N14842" s="39" t="n">
        <v>76747</v>
      </c>
    </row>
    <row r="14843" customFormat="false" ht="13.5" hidden="false" customHeight="false" outlineLevel="0" collapsed="false">
      <c r="B14843" s="36" t="n">
        <v>40</v>
      </c>
      <c r="C14843" s="36" t="s">
        <v>648</v>
      </c>
      <c r="D14843" s="37" t="n">
        <v>2543</v>
      </c>
      <c r="E14843" s="36" t="s">
        <v>418</v>
      </c>
      <c r="F14843" s="36" t="n">
        <v>2003</v>
      </c>
      <c r="G14843" s="39" t="n">
        <v>225</v>
      </c>
      <c r="H14843" s="39" t="n">
        <v>3751</v>
      </c>
      <c r="I14843" s="39" t="n">
        <v>1438679</v>
      </c>
      <c r="J14843" s="39" t="n">
        <v>2850234</v>
      </c>
      <c r="K14843" s="39" t="n">
        <v>5802864</v>
      </c>
      <c r="L14843" s="39" t="n">
        <v>5799535</v>
      </c>
      <c r="M14843" s="39" t="n">
        <v>2749098</v>
      </c>
      <c r="N14843" s="39" t="n">
        <v>61183</v>
      </c>
    </row>
    <row r="14844" customFormat="false" ht="13.5" hidden="false" customHeight="false" outlineLevel="0" collapsed="false">
      <c r="B14844" s="36" t="n">
        <v>40</v>
      </c>
      <c r="C14844" s="36" t="s">
        <v>648</v>
      </c>
      <c r="D14844" s="37" t="n">
        <v>2551</v>
      </c>
      <c r="E14844" s="36" t="s">
        <v>419</v>
      </c>
      <c r="F14844" s="36" t="n">
        <v>2003</v>
      </c>
      <c r="G14844" s="39" t="n">
        <v>10</v>
      </c>
      <c r="H14844" s="39" t="n">
        <v>142</v>
      </c>
      <c r="I14844" s="39" t="n">
        <v>62096</v>
      </c>
      <c r="J14844" s="39" t="n">
        <v>263549</v>
      </c>
      <c r="K14844" s="39" t="n">
        <v>527627</v>
      </c>
      <c r="L14844" s="39" t="n">
        <v>494195</v>
      </c>
      <c r="M14844" s="39" t="n">
        <v>192403</v>
      </c>
      <c r="N14844" s="39" t="n">
        <v>29581</v>
      </c>
    </row>
    <row r="14845" customFormat="false" ht="13.5" hidden="false" customHeight="false" outlineLevel="0" collapsed="false">
      <c r="B14845" s="36" t="n">
        <v>40</v>
      </c>
      <c r="C14845" s="36" t="s">
        <v>648</v>
      </c>
      <c r="D14845" s="37" t="n">
        <v>2552</v>
      </c>
      <c r="E14845" s="36" t="s">
        <v>420</v>
      </c>
      <c r="F14845" s="36" t="n">
        <v>2003</v>
      </c>
      <c r="G14845" s="39" t="n">
        <v>55</v>
      </c>
      <c r="H14845" s="39" t="n">
        <v>1104</v>
      </c>
      <c r="I14845" s="39" t="n">
        <v>361317</v>
      </c>
      <c r="J14845" s="39" t="n">
        <v>741344</v>
      </c>
      <c r="K14845" s="39" t="n">
        <v>1456751</v>
      </c>
      <c r="L14845" s="39" t="n">
        <v>1457170</v>
      </c>
      <c r="M14845" s="39" t="n">
        <v>646137</v>
      </c>
      <c r="N14845" s="39" t="n">
        <v>36700</v>
      </c>
    </row>
    <row r="14846" customFormat="false" ht="13.5" hidden="false" customHeight="false" outlineLevel="0" collapsed="false">
      <c r="B14846" s="36" t="n">
        <v>40</v>
      </c>
      <c r="C14846" s="36" t="s">
        <v>648</v>
      </c>
      <c r="D14846" s="37" t="n">
        <v>2561</v>
      </c>
      <c r="E14846" s="36" t="s">
        <v>422</v>
      </c>
      <c r="F14846" s="36" t="n">
        <v>2003</v>
      </c>
      <c r="G14846" s="39" t="n">
        <v>35</v>
      </c>
      <c r="H14846" s="39" t="n">
        <v>394</v>
      </c>
      <c r="I14846" s="39" t="n">
        <v>143843</v>
      </c>
      <c r="J14846" s="39" t="n">
        <v>87019</v>
      </c>
      <c r="K14846" s="39" t="n">
        <v>346194</v>
      </c>
      <c r="L14846" s="39" t="n">
        <v>346194</v>
      </c>
      <c r="M14846" s="39" t="n">
        <v>246833</v>
      </c>
      <c r="N14846" s="39" t="s">
        <v>102</v>
      </c>
    </row>
    <row r="14847" customFormat="false" ht="13.5" hidden="false" customHeight="false" outlineLevel="0" collapsed="false">
      <c r="B14847" s="36" t="n">
        <v>40</v>
      </c>
      <c r="C14847" s="36" t="s">
        <v>648</v>
      </c>
      <c r="D14847" s="37" t="n">
        <v>2562</v>
      </c>
      <c r="E14847" s="36" t="s">
        <v>423</v>
      </c>
      <c r="F14847" s="36" t="n">
        <v>2003</v>
      </c>
      <c r="G14847" s="39" t="n">
        <v>4</v>
      </c>
      <c r="H14847" s="39" t="n">
        <v>135</v>
      </c>
      <c r="I14847" s="39" t="n">
        <v>52765</v>
      </c>
      <c r="J14847" s="39" t="n">
        <v>64699</v>
      </c>
      <c r="K14847" s="39" t="n">
        <v>178482</v>
      </c>
      <c r="L14847" s="39" t="n">
        <v>178502</v>
      </c>
      <c r="M14847" s="39" t="n">
        <v>99699</v>
      </c>
      <c r="N14847" s="39" t="n">
        <v>12182</v>
      </c>
    </row>
    <row r="14848" customFormat="false" ht="13.5" hidden="false" customHeight="false" outlineLevel="0" collapsed="false">
      <c r="B14848" s="36" t="n">
        <v>40</v>
      </c>
      <c r="C14848" s="36" t="s">
        <v>648</v>
      </c>
      <c r="D14848" s="37" t="n">
        <v>2564</v>
      </c>
      <c r="E14848" s="36" t="s">
        <v>425</v>
      </c>
      <c r="F14848" s="36" t="n">
        <v>2003</v>
      </c>
      <c r="G14848" s="39" t="n">
        <v>21</v>
      </c>
      <c r="H14848" s="39" t="n">
        <v>971</v>
      </c>
      <c r="I14848" s="39" t="n">
        <v>346148</v>
      </c>
      <c r="J14848" s="39" t="n">
        <v>606721</v>
      </c>
      <c r="K14848" s="39" t="n">
        <v>1283955</v>
      </c>
      <c r="L14848" s="39" t="n">
        <v>1278440</v>
      </c>
      <c r="M14848" s="39" t="n">
        <v>604433</v>
      </c>
      <c r="N14848" s="39" t="n">
        <v>22942</v>
      </c>
    </row>
    <row r="14849" customFormat="false" ht="13.5" hidden="false" customHeight="false" outlineLevel="0" collapsed="false">
      <c r="B14849" s="36" t="n">
        <v>40</v>
      </c>
      <c r="C14849" s="36" t="s">
        <v>648</v>
      </c>
      <c r="D14849" s="37" t="n">
        <v>2565</v>
      </c>
      <c r="E14849" s="36" t="s">
        <v>426</v>
      </c>
      <c r="F14849" s="36" t="n">
        <v>2003</v>
      </c>
      <c r="G14849" s="39" t="n">
        <v>16</v>
      </c>
      <c r="H14849" s="39" t="n">
        <v>357</v>
      </c>
      <c r="I14849" s="39" t="n">
        <v>171673</v>
      </c>
      <c r="J14849" s="39" t="n">
        <v>125759</v>
      </c>
      <c r="K14849" s="39" t="n">
        <v>436491</v>
      </c>
      <c r="L14849" s="39" t="n">
        <v>439110</v>
      </c>
      <c r="M14849" s="39" t="n">
        <v>291682</v>
      </c>
      <c r="N14849" s="39" t="n">
        <v>14173</v>
      </c>
    </row>
    <row r="14850" customFormat="false" ht="13.5" hidden="false" customHeight="false" outlineLevel="0" collapsed="false">
      <c r="B14850" s="36" t="n">
        <v>40</v>
      </c>
      <c r="C14850" s="36" t="s">
        <v>648</v>
      </c>
      <c r="D14850" s="37" t="n">
        <v>2569</v>
      </c>
      <c r="E14850" s="36" t="s">
        <v>427</v>
      </c>
      <c r="F14850" s="36" t="n">
        <v>2003</v>
      </c>
      <c r="G14850" s="39" t="n">
        <v>34</v>
      </c>
      <c r="H14850" s="39" t="n">
        <v>825</v>
      </c>
      <c r="I14850" s="39" t="n">
        <v>336712</v>
      </c>
      <c r="J14850" s="39" t="n">
        <v>464649</v>
      </c>
      <c r="K14850" s="39" t="n">
        <v>1138588</v>
      </c>
      <c r="L14850" s="39" t="n">
        <v>1138251</v>
      </c>
      <c r="M14850" s="39" t="n">
        <v>621396</v>
      </c>
      <c r="N14850" s="39" t="n">
        <v>11780</v>
      </c>
    </row>
    <row r="14851" customFormat="false" ht="13.5" hidden="false" customHeight="false" outlineLevel="0" collapsed="false">
      <c r="B14851" s="36" t="n">
        <v>40</v>
      </c>
      <c r="C14851" s="36" t="s">
        <v>648</v>
      </c>
      <c r="D14851" s="37" t="n">
        <v>2579</v>
      </c>
      <c r="E14851" s="36" t="s">
        <v>429</v>
      </c>
      <c r="F14851" s="36" t="n">
        <v>2003</v>
      </c>
      <c r="G14851" s="39" t="n">
        <v>27</v>
      </c>
      <c r="H14851" s="39" t="n">
        <v>348</v>
      </c>
      <c r="I14851" s="39" t="n">
        <v>124145</v>
      </c>
      <c r="J14851" s="39" t="n">
        <v>185776</v>
      </c>
      <c r="K14851" s="39" t="n">
        <v>421831</v>
      </c>
      <c r="L14851" s="39" t="n">
        <v>421831</v>
      </c>
      <c r="M14851" s="39" t="n">
        <v>222582</v>
      </c>
      <c r="N14851" s="39" t="s">
        <v>102</v>
      </c>
    </row>
    <row r="14852" customFormat="false" ht="13.5" hidden="false" customHeight="false" outlineLevel="0" collapsed="false">
      <c r="B14852" s="36" t="n">
        <v>40</v>
      </c>
      <c r="C14852" s="36" t="s">
        <v>648</v>
      </c>
      <c r="D14852" s="37" t="n">
        <v>2581</v>
      </c>
      <c r="E14852" s="36" t="s">
        <v>430</v>
      </c>
      <c r="F14852" s="36" t="n">
        <v>2003</v>
      </c>
      <c r="G14852" s="39" t="n">
        <v>18</v>
      </c>
      <c r="H14852" s="39" t="n">
        <v>412</v>
      </c>
      <c r="I14852" s="39" t="n">
        <v>176205</v>
      </c>
      <c r="J14852" s="39" t="n">
        <v>436538</v>
      </c>
      <c r="K14852" s="39" t="n">
        <v>796658</v>
      </c>
      <c r="L14852" s="39" t="n">
        <v>795557</v>
      </c>
      <c r="M14852" s="39" t="n">
        <v>330423</v>
      </c>
      <c r="N14852" s="39" t="n">
        <v>17218</v>
      </c>
    </row>
    <row r="14853" customFormat="false" ht="13.5" hidden="false" customHeight="false" outlineLevel="0" collapsed="false">
      <c r="B14853" s="36" t="n">
        <v>40</v>
      </c>
      <c r="C14853" s="36" t="s">
        <v>648</v>
      </c>
      <c r="D14853" s="37" t="n">
        <v>2592</v>
      </c>
      <c r="E14853" s="36" t="s">
        <v>432</v>
      </c>
      <c r="F14853" s="36" t="n">
        <v>2003</v>
      </c>
      <c r="G14853" s="39" t="n">
        <v>5</v>
      </c>
      <c r="H14853" s="39" t="n">
        <v>49</v>
      </c>
      <c r="I14853" s="39" t="n">
        <v>17699</v>
      </c>
      <c r="J14853" s="39" t="n">
        <v>13682</v>
      </c>
      <c r="K14853" s="39" t="n">
        <v>43650</v>
      </c>
      <c r="L14853" s="39" t="n">
        <v>43650</v>
      </c>
      <c r="M14853" s="39" t="n">
        <v>28540</v>
      </c>
      <c r="N14853" s="39" t="s">
        <v>102</v>
      </c>
    </row>
    <row r="14854" customFormat="false" ht="13.5" hidden="false" customHeight="false" outlineLevel="0" collapsed="false">
      <c r="B14854" s="36" t="n">
        <v>40</v>
      </c>
      <c r="C14854" s="36" t="s">
        <v>648</v>
      </c>
      <c r="D14854" s="37" t="n">
        <v>2599</v>
      </c>
      <c r="E14854" s="36" t="s">
        <v>433</v>
      </c>
      <c r="F14854" s="36" t="n">
        <v>2003</v>
      </c>
      <c r="G14854" s="39" t="n">
        <v>30</v>
      </c>
      <c r="H14854" s="39" t="n">
        <v>665</v>
      </c>
      <c r="I14854" s="39" t="n">
        <v>253305</v>
      </c>
      <c r="J14854" s="39" t="n">
        <v>481480</v>
      </c>
      <c r="K14854" s="39" t="n">
        <v>1027454</v>
      </c>
      <c r="L14854" s="39" t="n">
        <v>1025547</v>
      </c>
      <c r="M14854" s="39" t="n">
        <v>501021</v>
      </c>
      <c r="N14854" s="39" t="n">
        <v>4488</v>
      </c>
    </row>
    <row r="14855" customFormat="false" ht="13.5" hidden="false" customHeight="false" outlineLevel="0" collapsed="false">
      <c r="B14855" s="36" t="n">
        <v>40</v>
      </c>
      <c r="C14855" s="36" t="s">
        <v>648</v>
      </c>
      <c r="D14855" s="37" t="n">
        <v>2611</v>
      </c>
      <c r="E14855" s="36" t="s">
        <v>434</v>
      </c>
      <c r="F14855" s="36" t="n">
        <v>2003</v>
      </c>
      <c r="G14855" s="39" t="n">
        <v>3</v>
      </c>
      <c r="H14855" s="39" t="n">
        <v>105</v>
      </c>
      <c r="I14855" s="39" t="n">
        <v>39876</v>
      </c>
      <c r="J14855" s="39" t="n">
        <v>52833</v>
      </c>
      <c r="K14855" s="39" t="n">
        <v>124478</v>
      </c>
      <c r="L14855" s="39" t="n">
        <v>126384</v>
      </c>
      <c r="M14855" s="39" t="n">
        <v>69090</v>
      </c>
      <c r="N14855" s="39" t="s">
        <v>102</v>
      </c>
    </row>
    <row r="14856" customFormat="false" ht="13.5" hidden="false" customHeight="false" outlineLevel="0" collapsed="false">
      <c r="B14856" s="36" t="n">
        <v>40</v>
      </c>
      <c r="C14856" s="36" t="s">
        <v>648</v>
      </c>
      <c r="D14856" s="37" t="n">
        <v>2612</v>
      </c>
      <c r="E14856" s="36" t="s">
        <v>435</v>
      </c>
      <c r="F14856" s="36" t="n">
        <v>2003</v>
      </c>
      <c r="G14856" s="39" t="n">
        <v>1</v>
      </c>
      <c r="H14856" s="39" t="s">
        <v>106</v>
      </c>
      <c r="I14856" s="39" t="s">
        <v>106</v>
      </c>
      <c r="J14856" s="39" t="s">
        <v>106</v>
      </c>
      <c r="K14856" s="39" t="s">
        <v>106</v>
      </c>
      <c r="L14856" s="39" t="s">
        <v>106</v>
      </c>
      <c r="M14856" s="39" t="s">
        <v>106</v>
      </c>
      <c r="N14856" s="39" t="s">
        <v>106</v>
      </c>
    </row>
    <row r="14857" customFormat="false" ht="13.5" hidden="false" customHeight="false" outlineLevel="0" collapsed="false">
      <c r="B14857" s="36" t="n">
        <v>40</v>
      </c>
      <c r="C14857" s="36" t="s">
        <v>648</v>
      </c>
      <c r="D14857" s="37" t="n">
        <v>2621</v>
      </c>
      <c r="E14857" s="36" t="s">
        <v>438</v>
      </c>
      <c r="F14857" s="36" t="n">
        <v>2003</v>
      </c>
      <c r="G14857" s="39" t="n">
        <v>23</v>
      </c>
      <c r="H14857" s="39" t="n">
        <v>373</v>
      </c>
      <c r="I14857" s="39" t="n">
        <v>136500</v>
      </c>
      <c r="J14857" s="39" t="n">
        <v>355949</v>
      </c>
      <c r="K14857" s="39" t="n">
        <v>744461</v>
      </c>
      <c r="L14857" s="39" t="n">
        <v>738376</v>
      </c>
      <c r="M14857" s="39" t="n">
        <v>350115</v>
      </c>
      <c r="N14857" s="39" t="n">
        <v>4895</v>
      </c>
    </row>
    <row r="14858" customFormat="false" ht="13.5" hidden="false" customHeight="false" outlineLevel="0" collapsed="false">
      <c r="B14858" s="36" t="n">
        <v>40</v>
      </c>
      <c r="C14858" s="36" t="s">
        <v>648</v>
      </c>
      <c r="D14858" s="37" t="n">
        <v>2631</v>
      </c>
      <c r="E14858" s="36" t="s">
        <v>439</v>
      </c>
      <c r="F14858" s="36" t="n">
        <v>2003</v>
      </c>
      <c r="G14858" s="39" t="n">
        <v>39</v>
      </c>
      <c r="H14858" s="39" t="n">
        <v>1106</v>
      </c>
      <c r="I14858" s="39" t="n">
        <v>625745</v>
      </c>
      <c r="J14858" s="39" t="n">
        <v>1673954</v>
      </c>
      <c r="K14858" s="39" t="n">
        <v>2980881</v>
      </c>
      <c r="L14858" s="39" t="n">
        <v>2942537</v>
      </c>
      <c r="M14858" s="39" t="n">
        <v>1121460</v>
      </c>
      <c r="N14858" s="39" t="n">
        <v>33566</v>
      </c>
    </row>
    <row r="14859" customFormat="false" ht="13.5" hidden="false" customHeight="false" outlineLevel="0" collapsed="false">
      <c r="B14859" s="36" t="n">
        <v>40</v>
      </c>
      <c r="C14859" s="36" t="s">
        <v>648</v>
      </c>
      <c r="D14859" s="37" t="n">
        <v>2641</v>
      </c>
      <c r="E14859" s="36" t="s">
        <v>440</v>
      </c>
      <c r="F14859" s="36" t="n">
        <v>2003</v>
      </c>
      <c r="G14859" s="39" t="n">
        <v>10</v>
      </c>
      <c r="H14859" s="39" t="n">
        <v>546</v>
      </c>
      <c r="I14859" s="39" t="n">
        <v>217331</v>
      </c>
      <c r="J14859" s="39" t="n">
        <v>169499</v>
      </c>
      <c r="K14859" s="39" t="n">
        <v>435054</v>
      </c>
      <c r="L14859" s="39" t="n">
        <v>394505</v>
      </c>
      <c r="M14859" s="39" t="n">
        <v>172255</v>
      </c>
      <c r="N14859" s="39" t="n">
        <v>87372</v>
      </c>
    </row>
    <row r="14860" customFormat="false" ht="13.5" hidden="false" customHeight="false" outlineLevel="0" collapsed="false">
      <c r="B14860" s="36" t="n">
        <v>40</v>
      </c>
      <c r="C14860" s="36" t="s">
        <v>648</v>
      </c>
      <c r="D14860" s="37" t="n">
        <v>2642</v>
      </c>
      <c r="E14860" s="36" t="s">
        <v>441</v>
      </c>
      <c r="F14860" s="36" t="n">
        <v>2003</v>
      </c>
      <c r="G14860" s="39" t="n">
        <v>10</v>
      </c>
      <c r="H14860" s="39" t="n">
        <v>448</v>
      </c>
      <c r="I14860" s="39" t="n">
        <v>202413</v>
      </c>
      <c r="J14860" s="39" t="n">
        <v>364810</v>
      </c>
      <c r="K14860" s="39" t="n">
        <v>737594</v>
      </c>
      <c r="L14860" s="39" t="n">
        <v>710094</v>
      </c>
      <c r="M14860" s="39" t="n">
        <v>319810</v>
      </c>
      <c r="N14860" s="39" t="n">
        <v>860</v>
      </c>
    </row>
    <row r="14861" customFormat="false" ht="13.5" hidden="false" customHeight="false" outlineLevel="0" collapsed="false">
      <c r="B14861" s="36" t="n">
        <v>40</v>
      </c>
      <c r="C14861" s="36" t="s">
        <v>648</v>
      </c>
      <c r="D14861" s="37" t="n">
        <v>2643</v>
      </c>
      <c r="E14861" s="36" t="s">
        <v>442</v>
      </c>
      <c r="F14861" s="36" t="n">
        <v>2003</v>
      </c>
      <c r="G14861" s="39" t="n">
        <v>93</v>
      </c>
      <c r="H14861" s="39" t="n">
        <v>1651</v>
      </c>
      <c r="I14861" s="39" t="n">
        <v>918186</v>
      </c>
      <c r="J14861" s="39" t="n">
        <v>1673743</v>
      </c>
      <c r="K14861" s="39" t="n">
        <v>3529910</v>
      </c>
      <c r="L14861" s="39" t="n">
        <v>3504281</v>
      </c>
      <c r="M14861" s="39" t="n">
        <v>1693445</v>
      </c>
      <c r="N14861" s="39" t="n">
        <v>57800</v>
      </c>
    </row>
    <row r="14862" customFormat="false" ht="13.5" hidden="false" customHeight="false" outlineLevel="0" collapsed="false">
      <c r="B14862" s="36" t="n">
        <v>40</v>
      </c>
      <c r="C14862" s="36" t="s">
        <v>648</v>
      </c>
      <c r="D14862" s="37" t="n">
        <v>2644</v>
      </c>
      <c r="E14862" s="36" t="s">
        <v>443</v>
      </c>
      <c r="F14862" s="36" t="n">
        <v>2003</v>
      </c>
      <c r="G14862" s="39" t="n">
        <v>11</v>
      </c>
      <c r="H14862" s="39" t="n">
        <v>525</v>
      </c>
      <c r="I14862" s="39" t="n">
        <v>257184</v>
      </c>
      <c r="J14862" s="39" t="n">
        <v>471079</v>
      </c>
      <c r="K14862" s="39" t="n">
        <v>881219</v>
      </c>
      <c r="L14862" s="39" t="n">
        <v>885748</v>
      </c>
      <c r="M14862" s="39" t="n">
        <v>375415</v>
      </c>
      <c r="N14862" s="39" t="n">
        <v>16132</v>
      </c>
    </row>
    <row r="14863" customFormat="false" ht="13.5" hidden="false" customHeight="false" outlineLevel="0" collapsed="false">
      <c r="B14863" s="36" t="n">
        <v>40</v>
      </c>
      <c r="C14863" s="36" t="s">
        <v>648</v>
      </c>
      <c r="D14863" s="37" t="n">
        <v>2655</v>
      </c>
      <c r="E14863" s="36" t="s">
        <v>448</v>
      </c>
      <c r="F14863" s="36" t="n">
        <v>2003</v>
      </c>
      <c r="G14863" s="39" t="n">
        <v>2</v>
      </c>
      <c r="H14863" s="39" t="s">
        <v>106</v>
      </c>
      <c r="I14863" s="39" t="s">
        <v>106</v>
      </c>
      <c r="J14863" s="39" t="s">
        <v>106</v>
      </c>
      <c r="K14863" s="39" t="s">
        <v>106</v>
      </c>
      <c r="L14863" s="39" t="s">
        <v>106</v>
      </c>
      <c r="M14863" s="39" t="s">
        <v>106</v>
      </c>
      <c r="N14863" s="39" t="s">
        <v>106</v>
      </c>
    </row>
    <row r="14864" customFormat="false" ht="13.5" hidden="false" customHeight="false" outlineLevel="0" collapsed="false">
      <c r="B14864" s="36" t="n">
        <v>40</v>
      </c>
      <c r="C14864" s="36" t="s">
        <v>648</v>
      </c>
      <c r="D14864" s="37" t="n">
        <v>2661</v>
      </c>
      <c r="E14864" s="36" t="s">
        <v>449</v>
      </c>
      <c r="F14864" s="36" t="n">
        <v>2003</v>
      </c>
      <c r="G14864" s="39" t="n">
        <v>32</v>
      </c>
      <c r="H14864" s="39" t="n">
        <v>780</v>
      </c>
      <c r="I14864" s="39" t="n">
        <v>301477</v>
      </c>
      <c r="J14864" s="39" t="n">
        <v>580701</v>
      </c>
      <c r="K14864" s="39" t="n">
        <v>1449426</v>
      </c>
      <c r="L14864" s="39" t="n">
        <v>1453537</v>
      </c>
      <c r="M14864" s="39" t="n">
        <v>818991</v>
      </c>
      <c r="N14864" s="39" t="n">
        <v>15704</v>
      </c>
    </row>
    <row r="14865" customFormat="false" ht="13.5" hidden="false" customHeight="false" outlineLevel="0" collapsed="false">
      <c r="B14865" s="36" t="n">
        <v>40</v>
      </c>
      <c r="C14865" s="36" t="s">
        <v>648</v>
      </c>
      <c r="D14865" s="37" t="n">
        <v>2662</v>
      </c>
      <c r="E14865" s="36" t="s">
        <v>450</v>
      </c>
      <c r="F14865" s="36" t="n">
        <v>2003</v>
      </c>
      <c r="G14865" s="39" t="n">
        <v>5</v>
      </c>
      <c r="H14865" s="39" t="s">
        <v>106</v>
      </c>
      <c r="I14865" s="39" t="s">
        <v>106</v>
      </c>
      <c r="J14865" s="39" t="s">
        <v>106</v>
      </c>
      <c r="K14865" s="39" t="s">
        <v>106</v>
      </c>
      <c r="L14865" s="39" t="s">
        <v>106</v>
      </c>
      <c r="M14865" s="39" t="s">
        <v>106</v>
      </c>
      <c r="N14865" s="39" t="s">
        <v>102</v>
      </c>
    </row>
    <row r="14866" customFormat="false" ht="13.5" hidden="false" customHeight="false" outlineLevel="0" collapsed="false">
      <c r="B14866" s="36" t="n">
        <v>40</v>
      </c>
      <c r="C14866" s="36" t="s">
        <v>648</v>
      </c>
      <c r="D14866" s="37" t="n">
        <v>2664</v>
      </c>
      <c r="E14866" s="36" t="s">
        <v>452</v>
      </c>
      <c r="F14866" s="36" t="n">
        <v>2003</v>
      </c>
      <c r="G14866" s="39" t="n">
        <v>6</v>
      </c>
      <c r="H14866" s="39" t="n">
        <v>84</v>
      </c>
      <c r="I14866" s="39" t="n">
        <v>37088</v>
      </c>
      <c r="J14866" s="39" t="n">
        <v>24383</v>
      </c>
      <c r="K14866" s="39" t="n">
        <v>106642</v>
      </c>
      <c r="L14866" s="39" t="n">
        <v>106642</v>
      </c>
      <c r="M14866" s="39" t="n">
        <v>78342</v>
      </c>
      <c r="N14866" s="39" t="s">
        <v>102</v>
      </c>
    </row>
    <row r="14867" customFormat="false" ht="13.5" hidden="false" customHeight="false" outlineLevel="0" collapsed="false">
      <c r="B14867" s="36" t="n">
        <v>40</v>
      </c>
      <c r="C14867" s="36" t="s">
        <v>648</v>
      </c>
      <c r="D14867" s="37" t="n">
        <v>2665</v>
      </c>
      <c r="E14867" s="36" t="s">
        <v>453</v>
      </c>
      <c r="F14867" s="36" t="n">
        <v>2003</v>
      </c>
      <c r="G14867" s="39" t="n">
        <v>2</v>
      </c>
      <c r="H14867" s="39" t="s">
        <v>106</v>
      </c>
      <c r="I14867" s="39" t="s">
        <v>106</v>
      </c>
      <c r="J14867" s="39" t="s">
        <v>106</v>
      </c>
      <c r="K14867" s="39" t="s">
        <v>106</v>
      </c>
      <c r="L14867" s="39" t="s">
        <v>106</v>
      </c>
      <c r="M14867" s="39" t="s">
        <v>106</v>
      </c>
      <c r="N14867" s="39" t="s">
        <v>106</v>
      </c>
    </row>
    <row r="14868" customFormat="false" ht="13.5" hidden="false" customHeight="false" outlineLevel="0" collapsed="false">
      <c r="B14868" s="36" t="n">
        <v>40</v>
      </c>
      <c r="C14868" s="36" t="s">
        <v>648</v>
      </c>
      <c r="D14868" s="37" t="n">
        <v>2666</v>
      </c>
      <c r="E14868" s="36" t="s">
        <v>454</v>
      </c>
      <c r="F14868" s="36" t="n">
        <v>2003</v>
      </c>
      <c r="G14868" s="39" t="n">
        <v>3</v>
      </c>
      <c r="H14868" s="39" t="n">
        <v>156</v>
      </c>
      <c r="I14868" s="39" t="n">
        <v>74208</v>
      </c>
      <c r="J14868" s="39" t="n">
        <v>94515</v>
      </c>
      <c r="K14868" s="39" t="n">
        <v>178622</v>
      </c>
      <c r="L14868" s="39" t="n">
        <v>180698</v>
      </c>
      <c r="M14868" s="39" t="n">
        <v>76053</v>
      </c>
      <c r="N14868" s="39" t="n">
        <v>3200</v>
      </c>
    </row>
    <row r="14869" customFormat="false" ht="13.5" hidden="false" customHeight="false" outlineLevel="0" collapsed="false">
      <c r="B14869" s="36" t="n">
        <v>40</v>
      </c>
      <c r="C14869" s="36" t="s">
        <v>648</v>
      </c>
      <c r="D14869" s="37" t="n">
        <v>2667</v>
      </c>
      <c r="E14869" s="36" t="s">
        <v>455</v>
      </c>
      <c r="F14869" s="36" t="n">
        <v>2003</v>
      </c>
      <c r="G14869" s="39" t="n">
        <v>43</v>
      </c>
      <c r="H14869" s="39" t="n">
        <v>1396</v>
      </c>
      <c r="I14869" s="39" t="n">
        <v>508318</v>
      </c>
      <c r="J14869" s="39" t="n">
        <v>1011836</v>
      </c>
      <c r="K14869" s="39" t="n">
        <v>2334536</v>
      </c>
      <c r="L14869" s="39" t="n">
        <v>2369098</v>
      </c>
      <c r="M14869" s="39" t="n">
        <v>1278774</v>
      </c>
      <c r="N14869" s="39" t="n">
        <v>20198</v>
      </c>
    </row>
    <row r="14870" customFormat="false" ht="13.5" hidden="false" customHeight="false" outlineLevel="0" collapsed="false">
      <c r="B14870" s="36" t="n">
        <v>40</v>
      </c>
      <c r="C14870" s="36" t="s">
        <v>648</v>
      </c>
      <c r="D14870" s="37" t="n">
        <v>2668</v>
      </c>
      <c r="E14870" s="36" t="s">
        <v>456</v>
      </c>
      <c r="F14870" s="36" t="n">
        <v>2003</v>
      </c>
      <c r="G14870" s="39" t="n">
        <v>4</v>
      </c>
      <c r="H14870" s="39" t="n">
        <v>64</v>
      </c>
      <c r="I14870" s="39" t="n">
        <v>26250</v>
      </c>
      <c r="J14870" s="39" t="n">
        <v>27523</v>
      </c>
      <c r="K14870" s="39" t="n">
        <v>141251</v>
      </c>
      <c r="L14870" s="39" t="n">
        <v>141531</v>
      </c>
      <c r="M14870" s="39" t="n">
        <v>105589</v>
      </c>
      <c r="N14870" s="39" t="n">
        <v>6164</v>
      </c>
    </row>
    <row r="14871" customFormat="false" ht="13.5" hidden="false" customHeight="false" outlineLevel="0" collapsed="false">
      <c r="B14871" s="36" t="n">
        <v>40</v>
      </c>
      <c r="C14871" s="36" t="s">
        <v>648</v>
      </c>
      <c r="D14871" s="37" t="n">
        <v>2669</v>
      </c>
      <c r="E14871" s="36" t="s">
        <v>457</v>
      </c>
      <c r="F14871" s="36" t="n">
        <v>2003</v>
      </c>
      <c r="G14871" s="39" t="n">
        <v>34</v>
      </c>
      <c r="H14871" s="39" t="n">
        <v>706</v>
      </c>
      <c r="I14871" s="39" t="n">
        <v>304879</v>
      </c>
      <c r="J14871" s="39" t="n">
        <v>736776</v>
      </c>
      <c r="K14871" s="39" t="n">
        <v>1291996</v>
      </c>
      <c r="L14871" s="39" t="n">
        <v>1286291</v>
      </c>
      <c r="M14871" s="39" t="n">
        <v>510145</v>
      </c>
      <c r="N14871" s="39" t="n">
        <v>19468</v>
      </c>
    </row>
    <row r="14872" customFormat="false" ht="13.5" hidden="false" customHeight="false" outlineLevel="0" collapsed="false">
      <c r="B14872" s="36" t="n">
        <v>40</v>
      </c>
      <c r="C14872" s="36" t="s">
        <v>648</v>
      </c>
      <c r="D14872" s="37" t="n">
        <v>2671</v>
      </c>
      <c r="E14872" s="36" t="s">
        <v>458</v>
      </c>
      <c r="F14872" s="36" t="n">
        <v>2003</v>
      </c>
      <c r="G14872" s="39" t="n">
        <v>7</v>
      </c>
      <c r="H14872" s="39" t="n">
        <v>274</v>
      </c>
      <c r="I14872" s="39" t="n">
        <v>146727</v>
      </c>
      <c r="J14872" s="39" t="n">
        <v>314280</v>
      </c>
      <c r="K14872" s="39" t="n">
        <v>649260</v>
      </c>
      <c r="L14872" s="39" t="n">
        <v>647762</v>
      </c>
      <c r="M14872" s="39" t="n">
        <v>312788</v>
      </c>
      <c r="N14872" s="39" t="n">
        <v>4888</v>
      </c>
    </row>
    <row r="14873" customFormat="false" ht="13.5" hidden="false" customHeight="false" outlineLevel="0" collapsed="false">
      <c r="B14873" s="36" t="n">
        <v>40</v>
      </c>
      <c r="C14873" s="36" t="s">
        <v>648</v>
      </c>
      <c r="D14873" s="37" t="n">
        <v>2672</v>
      </c>
      <c r="E14873" s="36" t="s">
        <v>459</v>
      </c>
      <c r="F14873" s="36" t="n">
        <v>2003</v>
      </c>
      <c r="G14873" s="39" t="n">
        <v>1</v>
      </c>
      <c r="H14873" s="39" t="s">
        <v>106</v>
      </c>
      <c r="I14873" s="39" t="s">
        <v>106</v>
      </c>
      <c r="J14873" s="39" t="s">
        <v>106</v>
      </c>
      <c r="K14873" s="39" t="s">
        <v>106</v>
      </c>
      <c r="L14873" s="39" t="s">
        <v>106</v>
      </c>
      <c r="M14873" s="39" t="s">
        <v>106</v>
      </c>
      <c r="N14873" s="39" t="s">
        <v>102</v>
      </c>
    </row>
    <row r="14874" customFormat="false" ht="13.5" hidden="false" customHeight="false" outlineLevel="0" collapsed="false">
      <c r="B14874" s="36" t="n">
        <v>40</v>
      </c>
      <c r="C14874" s="36" t="s">
        <v>648</v>
      </c>
      <c r="D14874" s="37" t="n">
        <v>2673</v>
      </c>
      <c r="E14874" s="36" t="s">
        <v>460</v>
      </c>
      <c r="F14874" s="36" t="n">
        <v>2003</v>
      </c>
      <c r="G14874" s="39" t="n">
        <v>3</v>
      </c>
      <c r="H14874" s="39" t="n">
        <v>85</v>
      </c>
      <c r="I14874" s="39" t="n">
        <v>34972</v>
      </c>
      <c r="J14874" s="39" t="n">
        <v>100081</v>
      </c>
      <c r="K14874" s="39" t="n">
        <v>150728</v>
      </c>
      <c r="L14874" s="39" t="n">
        <v>154879</v>
      </c>
      <c r="M14874" s="39" t="n">
        <v>48912</v>
      </c>
      <c r="N14874" s="39" t="s">
        <v>102</v>
      </c>
    </row>
    <row r="14875" customFormat="false" ht="13.5" hidden="false" customHeight="false" outlineLevel="0" collapsed="false">
      <c r="B14875" s="36" t="n">
        <v>40</v>
      </c>
      <c r="C14875" s="36" t="s">
        <v>648</v>
      </c>
      <c r="D14875" s="37" t="n">
        <v>2674</v>
      </c>
      <c r="E14875" s="36" t="s">
        <v>461</v>
      </c>
      <c r="F14875" s="36" t="n">
        <v>2003</v>
      </c>
      <c r="G14875" s="39" t="n">
        <v>36</v>
      </c>
      <c r="H14875" s="39" t="n">
        <v>756</v>
      </c>
      <c r="I14875" s="39" t="n">
        <v>331597</v>
      </c>
      <c r="J14875" s="39" t="n">
        <v>1832955</v>
      </c>
      <c r="K14875" s="39" t="n">
        <v>2283244</v>
      </c>
      <c r="L14875" s="39" t="n">
        <v>2234578</v>
      </c>
      <c r="M14875" s="39" t="n">
        <v>329237</v>
      </c>
      <c r="N14875" s="39" t="n">
        <v>66942</v>
      </c>
    </row>
    <row r="14876" customFormat="false" ht="13.5" hidden="false" customHeight="false" outlineLevel="0" collapsed="false">
      <c r="B14876" s="36" t="n">
        <v>40</v>
      </c>
      <c r="C14876" s="36" t="s">
        <v>648</v>
      </c>
      <c r="D14876" s="37" t="n">
        <v>2675</v>
      </c>
      <c r="E14876" s="36" t="s">
        <v>462</v>
      </c>
      <c r="F14876" s="36" t="n">
        <v>2003</v>
      </c>
      <c r="G14876" s="39" t="n">
        <v>17</v>
      </c>
      <c r="H14876" s="39" t="n">
        <v>862</v>
      </c>
      <c r="I14876" s="39" t="n">
        <v>421509</v>
      </c>
      <c r="J14876" s="39" t="n">
        <v>1184571</v>
      </c>
      <c r="K14876" s="39" t="n">
        <v>2233682</v>
      </c>
      <c r="L14876" s="39" t="n">
        <v>2219585</v>
      </c>
      <c r="M14876" s="39" t="n">
        <v>946775</v>
      </c>
      <c r="N14876" s="39" t="n">
        <v>51576</v>
      </c>
    </row>
    <row r="14877" customFormat="false" ht="13.5" hidden="false" customHeight="false" outlineLevel="0" collapsed="false">
      <c r="B14877" s="36" t="n">
        <v>40</v>
      </c>
      <c r="C14877" s="36" t="s">
        <v>648</v>
      </c>
      <c r="D14877" s="37" t="n">
        <v>2676</v>
      </c>
      <c r="E14877" s="36" t="s">
        <v>463</v>
      </c>
      <c r="F14877" s="36" t="n">
        <v>2003</v>
      </c>
      <c r="G14877" s="39" t="n">
        <v>6</v>
      </c>
      <c r="H14877" s="39" t="n">
        <v>486</v>
      </c>
      <c r="I14877" s="39" t="n">
        <v>510790</v>
      </c>
      <c r="J14877" s="39" t="n">
        <v>3796347</v>
      </c>
      <c r="K14877" s="39" t="n">
        <v>4103995</v>
      </c>
      <c r="L14877" s="39" t="n">
        <v>3952118</v>
      </c>
      <c r="M14877" s="39" t="n">
        <v>47221</v>
      </c>
      <c r="N14877" s="39" t="n">
        <v>84625</v>
      </c>
    </row>
    <row r="14878" customFormat="false" ht="13.5" hidden="false" customHeight="false" outlineLevel="0" collapsed="false">
      <c r="B14878" s="36" t="n">
        <v>40</v>
      </c>
      <c r="C14878" s="36" t="s">
        <v>648</v>
      </c>
      <c r="D14878" s="37" t="n">
        <v>2677</v>
      </c>
      <c r="E14878" s="36" t="s">
        <v>464</v>
      </c>
      <c r="F14878" s="36" t="n">
        <v>2003</v>
      </c>
      <c r="G14878" s="39" t="n">
        <v>8</v>
      </c>
      <c r="H14878" s="39" t="n">
        <v>111</v>
      </c>
      <c r="I14878" s="39" t="n">
        <v>48489</v>
      </c>
      <c r="J14878" s="39" t="n">
        <v>97267</v>
      </c>
      <c r="K14878" s="39" t="n">
        <v>177178</v>
      </c>
      <c r="L14878" s="39" t="n">
        <v>176901</v>
      </c>
      <c r="M14878" s="39" t="n">
        <v>75253</v>
      </c>
      <c r="N14878" s="39" t="n">
        <v>218</v>
      </c>
    </row>
    <row r="14879" customFormat="false" ht="13.5" hidden="false" customHeight="false" outlineLevel="0" collapsed="false">
      <c r="B14879" s="36" t="n">
        <v>40</v>
      </c>
      <c r="C14879" s="36" t="s">
        <v>648</v>
      </c>
      <c r="D14879" s="37" t="n">
        <v>2678</v>
      </c>
      <c r="E14879" s="36" t="s">
        <v>465</v>
      </c>
      <c r="F14879" s="36" t="n">
        <v>2003</v>
      </c>
      <c r="G14879" s="39" t="n">
        <v>20</v>
      </c>
      <c r="H14879" s="39" t="n">
        <v>813</v>
      </c>
      <c r="I14879" s="39" t="n">
        <v>333265</v>
      </c>
      <c r="J14879" s="39" t="n">
        <v>894711</v>
      </c>
      <c r="K14879" s="39" t="n">
        <v>1767850</v>
      </c>
      <c r="L14879" s="39" t="n">
        <v>1807000</v>
      </c>
      <c r="M14879" s="39" t="n">
        <v>855160</v>
      </c>
      <c r="N14879" s="39" t="n">
        <v>50815</v>
      </c>
    </row>
    <row r="14880" customFormat="false" ht="13.5" hidden="false" customHeight="false" outlineLevel="0" collapsed="false">
      <c r="B14880" s="36" t="n">
        <v>40</v>
      </c>
      <c r="C14880" s="36" t="s">
        <v>648</v>
      </c>
      <c r="D14880" s="37" t="n">
        <v>2679</v>
      </c>
      <c r="E14880" s="36" t="s">
        <v>466</v>
      </c>
      <c r="F14880" s="36" t="n">
        <v>2003</v>
      </c>
      <c r="G14880" s="39" t="n">
        <v>75</v>
      </c>
      <c r="H14880" s="39" t="n">
        <v>1479</v>
      </c>
      <c r="I14880" s="39" t="n">
        <v>619106</v>
      </c>
      <c r="J14880" s="39" t="n">
        <v>1290794</v>
      </c>
      <c r="K14880" s="39" t="n">
        <v>2503714</v>
      </c>
      <c r="L14880" s="39" t="n">
        <v>2550156</v>
      </c>
      <c r="M14880" s="39" t="n">
        <v>1171904</v>
      </c>
      <c r="N14880" s="39" t="n">
        <v>21631</v>
      </c>
    </row>
    <row r="14881" customFormat="false" ht="13.5" hidden="false" customHeight="false" outlineLevel="0" collapsed="false">
      <c r="B14881" s="36" t="n">
        <v>40</v>
      </c>
      <c r="C14881" s="36" t="s">
        <v>648</v>
      </c>
      <c r="D14881" s="37" t="n">
        <v>2681</v>
      </c>
      <c r="E14881" s="36" t="s">
        <v>467</v>
      </c>
      <c r="F14881" s="36" t="n">
        <v>2003</v>
      </c>
      <c r="G14881" s="39" t="n">
        <v>1</v>
      </c>
      <c r="H14881" s="39" t="s">
        <v>106</v>
      </c>
      <c r="I14881" s="39" t="s">
        <v>106</v>
      </c>
      <c r="J14881" s="39" t="s">
        <v>106</v>
      </c>
      <c r="K14881" s="39" t="s">
        <v>106</v>
      </c>
      <c r="L14881" s="39" t="s">
        <v>106</v>
      </c>
      <c r="M14881" s="39" t="s">
        <v>106</v>
      </c>
      <c r="N14881" s="39" t="s">
        <v>106</v>
      </c>
    </row>
    <row r="14882" customFormat="false" ht="13.5" hidden="false" customHeight="false" outlineLevel="0" collapsed="false">
      <c r="B14882" s="36" t="n">
        <v>40</v>
      </c>
      <c r="C14882" s="36" t="s">
        <v>648</v>
      </c>
      <c r="D14882" s="37" t="n">
        <v>2682</v>
      </c>
      <c r="E14882" s="36" t="s">
        <v>468</v>
      </c>
      <c r="F14882" s="36" t="n">
        <v>2003</v>
      </c>
      <c r="G14882" s="39" t="n">
        <v>21</v>
      </c>
      <c r="H14882" s="39" t="n">
        <v>821</v>
      </c>
      <c r="I14882" s="39" t="n">
        <v>347204</v>
      </c>
      <c r="J14882" s="39" t="n">
        <v>711199</v>
      </c>
      <c r="K14882" s="39" t="n">
        <v>1375487</v>
      </c>
      <c r="L14882" s="39" t="n">
        <v>1404563</v>
      </c>
      <c r="M14882" s="39" t="n">
        <v>616509</v>
      </c>
      <c r="N14882" s="39" t="n">
        <v>14638</v>
      </c>
    </row>
    <row r="14883" customFormat="false" ht="13.5" hidden="false" customHeight="false" outlineLevel="0" collapsed="false">
      <c r="B14883" s="36" t="n">
        <v>40</v>
      </c>
      <c r="C14883" s="36" t="s">
        <v>648</v>
      </c>
      <c r="D14883" s="37" t="n">
        <v>2691</v>
      </c>
      <c r="E14883" s="36" t="s">
        <v>472</v>
      </c>
      <c r="F14883" s="36" t="n">
        <v>2003</v>
      </c>
      <c r="G14883" s="39" t="n">
        <v>1</v>
      </c>
      <c r="H14883" s="39" t="s">
        <v>106</v>
      </c>
      <c r="I14883" s="39" t="s">
        <v>106</v>
      </c>
      <c r="J14883" s="39" t="s">
        <v>106</v>
      </c>
      <c r="K14883" s="39" t="s">
        <v>106</v>
      </c>
      <c r="L14883" s="39" t="s">
        <v>106</v>
      </c>
      <c r="M14883" s="39" t="s">
        <v>106</v>
      </c>
      <c r="N14883" s="39" t="s">
        <v>102</v>
      </c>
    </row>
    <row r="14884" customFormat="false" ht="13.5" hidden="false" customHeight="false" outlineLevel="0" collapsed="false">
      <c r="B14884" s="36" t="n">
        <v>40</v>
      </c>
      <c r="C14884" s="36" t="s">
        <v>648</v>
      </c>
      <c r="D14884" s="37" t="n">
        <v>2692</v>
      </c>
      <c r="E14884" s="36" t="s">
        <v>473</v>
      </c>
      <c r="F14884" s="36" t="n">
        <v>2003</v>
      </c>
      <c r="G14884" s="39" t="n">
        <v>8</v>
      </c>
      <c r="H14884" s="39" t="n">
        <v>264</v>
      </c>
      <c r="I14884" s="39" t="n">
        <v>83517</v>
      </c>
      <c r="J14884" s="39" t="n">
        <v>242324</v>
      </c>
      <c r="K14884" s="39" t="n">
        <v>395058</v>
      </c>
      <c r="L14884" s="39" t="n">
        <v>393615</v>
      </c>
      <c r="M14884" s="39" t="n">
        <v>141090</v>
      </c>
      <c r="N14884" s="39" t="n">
        <v>735</v>
      </c>
    </row>
    <row r="14885" customFormat="false" ht="13.5" hidden="false" customHeight="false" outlineLevel="0" collapsed="false">
      <c r="B14885" s="36" t="n">
        <v>40</v>
      </c>
      <c r="C14885" s="36" t="s">
        <v>648</v>
      </c>
      <c r="D14885" s="37" t="n">
        <v>2693</v>
      </c>
      <c r="E14885" s="36" t="s">
        <v>474</v>
      </c>
      <c r="F14885" s="36" t="n">
        <v>2003</v>
      </c>
      <c r="G14885" s="39" t="n">
        <v>3</v>
      </c>
      <c r="H14885" s="39" t="n">
        <v>65</v>
      </c>
      <c r="I14885" s="39" t="n">
        <v>23225</v>
      </c>
      <c r="J14885" s="39" t="n">
        <v>24193</v>
      </c>
      <c r="K14885" s="39" t="n">
        <v>65133</v>
      </c>
      <c r="L14885" s="39" t="n">
        <v>65133</v>
      </c>
      <c r="M14885" s="39" t="n">
        <v>38990</v>
      </c>
      <c r="N14885" s="39" t="s">
        <v>102</v>
      </c>
    </row>
    <row r="14886" customFormat="false" ht="13.5" hidden="false" customHeight="false" outlineLevel="0" collapsed="false">
      <c r="B14886" s="36" t="n">
        <v>40</v>
      </c>
      <c r="C14886" s="36" t="s">
        <v>648</v>
      </c>
      <c r="D14886" s="37" t="n">
        <v>2694</v>
      </c>
      <c r="E14886" s="36" t="s">
        <v>475</v>
      </c>
      <c r="F14886" s="36" t="n">
        <v>2003</v>
      </c>
      <c r="G14886" s="39" t="n">
        <v>3</v>
      </c>
      <c r="H14886" s="39" t="s">
        <v>106</v>
      </c>
      <c r="I14886" s="39" t="s">
        <v>106</v>
      </c>
      <c r="J14886" s="39" t="s">
        <v>106</v>
      </c>
      <c r="K14886" s="39" t="s">
        <v>106</v>
      </c>
      <c r="L14886" s="39" t="s">
        <v>106</v>
      </c>
      <c r="M14886" s="39" t="s">
        <v>106</v>
      </c>
      <c r="N14886" s="39" t="s">
        <v>106</v>
      </c>
    </row>
    <row r="14887" customFormat="false" ht="13.5" hidden="false" customHeight="false" outlineLevel="0" collapsed="false">
      <c r="B14887" s="36" t="n">
        <v>40</v>
      </c>
      <c r="C14887" s="36" t="s">
        <v>648</v>
      </c>
      <c r="D14887" s="37" t="n">
        <v>2696</v>
      </c>
      <c r="E14887" s="36" t="s">
        <v>477</v>
      </c>
      <c r="F14887" s="36" t="n">
        <v>2003</v>
      </c>
      <c r="G14887" s="39" t="n">
        <v>93</v>
      </c>
      <c r="H14887" s="39" t="n">
        <v>2260</v>
      </c>
      <c r="I14887" s="39" t="n">
        <v>988568</v>
      </c>
      <c r="J14887" s="39" t="n">
        <v>997201</v>
      </c>
      <c r="K14887" s="39" t="n">
        <v>3241870</v>
      </c>
      <c r="L14887" s="39" t="n">
        <v>3285357</v>
      </c>
      <c r="M14887" s="39" t="n">
        <v>2054149</v>
      </c>
      <c r="N14887" s="39" t="n">
        <v>149721</v>
      </c>
    </row>
    <row r="14888" customFormat="false" ht="13.5" hidden="false" customHeight="false" outlineLevel="0" collapsed="false">
      <c r="B14888" s="36" t="n">
        <v>40</v>
      </c>
      <c r="C14888" s="36" t="s">
        <v>648</v>
      </c>
      <c r="D14888" s="37" t="n">
        <v>2697</v>
      </c>
      <c r="E14888" s="36" t="s">
        <v>478</v>
      </c>
      <c r="F14888" s="36" t="n">
        <v>2003</v>
      </c>
      <c r="G14888" s="39" t="n">
        <v>3</v>
      </c>
      <c r="H14888" s="39" t="n">
        <v>144</v>
      </c>
      <c r="I14888" s="39" t="n">
        <v>60246</v>
      </c>
      <c r="J14888" s="39" t="n">
        <v>141601</v>
      </c>
      <c r="K14888" s="39" t="n">
        <v>261851</v>
      </c>
      <c r="L14888" s="39" t="n">
        <v>265189</v>
      </c>
      <c r="M14888" s="39" t="n">
        <v>116183</v>
      </c>
      <c r="N14888" s="39" t="n">
        <v>534</v>
      </c>
    </row>
    <row r="14889" customFormat="false" ht="13.5" hidden="false" customHeight="false" outlineLevel="0" collapsed="false">
      <c r="B14889" s="36" t="n">
        <v>40</v>
      </c>
      <c r="C14889" s="36" t="s">
        <v>648</v>
      </c>
      <c r="D14889" s="37" t="n">
        <v>2698</v>
      </c>
      <c r="E14889" s="36" t="s">
        <v>479</v>
      </c>
      <c r="F14889" s="36" t="n">
        <v>2003</v>
      </c>
      <c r="G14889" s="39" t="n">
        <v>19</v>
      </c>
      <c r="H14889" s="39" t="n">
        <v>1867</v>
      </c>
      <c r="I14889" s="39" t="n">
        <v>968958</v>
      </c>
      <c r="J14889" s="39" t="n">
        <v>4547391</v>
      </c>
      <c r="K14889" s="39" t="n">
        <v>6303250</v>
      </c>
      <c r="L14889" s="39" t="n">
        <v>6373161</v>
      </c>
      <c r="M14889" s="39" t="n">
        <v>1738457</v>
      </c>
      <c r="N14889" s="39" t="n">
        <v>158966</v>
      </c>
    </row>
    <row r="14890" customFormat="false" ht="13.5" hidden="false" customHeight="false" outlineLevel="0" collapsed="false">
      <c r="B14890" s="36" t="n">
        <v>40</v>
      </c>
      <c r="C14890" s="36" t="s">
        <v>648</v>
      </c>
      <c r="D14890" s="37" t="n">
        <v>2699</v>
      </c>
      <c r="E14890" s="36" t="s">
        <v>480</v>
      </c>
      <c r="F14890" s="36" t="n">
        <v>2003</v>
      </c>
      <c r="G14890" s="39" t="n">
        <v>63</v>
      </c>
      <c r="H14890" s="39" t="n">
        <v>1408</v>
      </c>
      <c r="I14890" s="39" t="n">
        <v>661772</v>
      </c>
      <c r="J14890" s="39" t="n">
        <v>700068</v>
      </c>
      <c r="K14890" s="39" t="n">
        <v>2210955</v>
      </c>
      <c r="L14890" s="39" t="n">
        <v>2214054</v>
      </c>
      <c r="M14890" s="39" t="n">
        <v>1399270</v>
      </c>
      <c r="N14890" s="39" t="n">
        <v>36214</v>
      </c>
    </row>
    <row r="14891" customFormat="false" ht="13.5" hidden="false" customHeight="false" outlineLevel="0" collapsed="false">
      <c r="B14891" s="36" t="n">
        <v>40</v>
      </c>
      <c r="C14891" s="36" t="s">
        <v>648</v>
      </c>
      <c r="D14891" s="37" t="n">
        <v>2711</v>
      </c>
      <c r="E14891" s="36" t="s">
        <v>481</v>
      </c>
      <c r="F14891" s="36" t="n">
        <v>2003</v>
      </c>
      <c r="G14891" s="39" t="n">
        <v>42</v>
      </c>
      <c r="H14891" s="39" t="n">
        <v>2579</v>
      </c>
      <c r="I14891" s="39" t="n">
        <v>753666</v>
      </c>
      <c r="J14891" s="39" t="n">
        <v>2340931</v>
      </c>
      <c r="K14891" s="39" t="n">
        <v>3892278</v>
      </c>
      <c r="L14891" s="39" t="n">
        <v>3984387</v>
      </c>
      <c r="M14891" s="39" t="n">
        <v>1535923</v>
      </c>
      <c r="N14891" s="39" t="n">
        <v>79870</v>
      </c>
    </row>
    <row r="14892" customFormat="false" ht="13.5" hidden="false" customHeight="false" outlineLevel="0" collapsed="false">
      <c r="B14892" s="36" t="n">
        <v>40</v>
      </c>
      <c r="C14892" s="36" t="s">
        <v>648</v>
      </c>
      <c r="D14892" s="37" t="n">
        <v>2712</v>
      </c>
      <c r="E14892" s="36" t="s">
        <v>482</v>
      </c>
      <c r="F14892" s="36" t="n">
        <v>2003</v>
      </c>
      <c r="G14892" s="39" t="n">
        <v>10</v>
      </c>
      <c r="H14892" s="39" t="n">
        <v>791</v>
      </c>
      <c r="I14892" s="39" t="n">
        <v>331115</v>
      </c>
      <c r="J14892" s="39" t="n">
        <v>644951</v>
      </c>
      <c r="K14892" s="39" t="n">
        <v>1058190</v>
      </c>
      <c r="L14892" s="39" t="n">
        <v>1047513</v>
      </c>
      <c r="M14892" s="39" t="n">
        <v>350389</v>
      </c>
      <c r="N14892" s="39" t="n">
        <v>39828</v>
      </c>
    </row>
    <row r="14893" customFormat="false" ht="13.5" hidden="false" customHeight="false" outlineLevel="0" collapsed="false">
      <c r="B14893" s="36" t="n">
        <v>40</v>
      </c>
      <c r="C14893" s="36" t="s">
        <v>648</v>
      </c>
      <c r="D14893" s="37" t="n">
        <v>2713</v>
      </c>
      <c r="E14893" s="36" t="s">
        <v>483</v>
      </c>
      <c r="F14893" s="36" t="n">
        <v>2003</v>
      </c>
      <c r="G14893" s="39" t="n">
        <v>114</v>
      </c>
      <c r="H14893" s="39" t="n">
        <v>4574</v>
      </c>
      <c r="I14893" s="39" t="n">
        <v>2098709</v>
      </c>
      <c r="J14893" s="39" t="n">
        <v>6536540</v>
      </c>
      <c r="K14893" s="39" t="n">
        <v>9804502</v>
      </c>
      <c r="L14893" s="39" t="n">
        <v>9793824</v>
      </c>
      <c r="M14893" s="39" t="n">
        <v>2977234</v>
      </c>
      <c r="N14893" s="39" t="n">
        <v>55942</v>
      </c>
    </row>
    <row r="14894" customFormat="false" ht="13.5" hidden="false" customHeight="false" outlineLevel="0" collapsed="false">
      <c r="B14894" s="36" t="n">
        <v>40</v>
      </c>
      <c r="C14894" s="36" t="s">
        <v>648</v>
      </c>
      <c r="D14894" s="37" t="n">
        <v>2714</v>
      </c>
      <c r="E14894" s="36" t="s">
        <v>484</v>
      </c>
      <c r="F14894" s="36" t="n">
        <v>2003</v>
      </c>
      <c r="G14894" s="39" t="n">
        <v>8</v>
      </c>
      <c r="H14894" s="39" t="n">
        <v>329</v>
      </c>
      <c r="I14894" s="39" t="n">
        <v>70406</v>
      </c>
      <c r="J14894" s="39" t="n">
        <v>293168</v>
      </c>
      <c r="K14894" s="39" t="n">
        <v>439610</v>
      </c>
      <c r="L14894" s="39" t="n">
        <v>436701</v>
      </c>
      <c r="M14894" s="39" t="n">
        <v>133801</v>
      </c>
      <c r="N14894" s="39" t="n">
        <v>500</v>
      </c>
    </row>
    <row r="14895" customFormat="false" ht="13.5" hidden="false" customHeight="false" outlineLevel="0" collapsed="false">
      <c r="B14895" s="36" t="n">
        <v>40</v>
      </c>
      <c r="C14895" s="36" t="s">
        <v>648</v>
      </c>
      <c r="D14895" s="37" t="n">
        <v>2716</v>
      </c>
      <c r="E14895" s="36" t="s">
        <v>486</v>
      </c>
      <c r="F14895" s="36" t="n">
        <v>2003</v>
      </c>
      <c r="G14895" s="39" t="n">
        <v>11</v>
      </c>
      <c r="H14895" s="39" t="n">
        <v>537</v>
      </c>
      <c r="I14895" s="39" t="n">
        <v>98233</v>
      </c>
      <c r="J14895" s="39" t="n">
        <v>284936</v>
      </c>
      <c r="K14895" s="39" t="n">
        <v>436814</v>
      </c>
      <c r="L14895" s="39" t="n">
        <v>437118</v>
      </c>
      <c r="M14895" s="39" t="n">
        <v>143694</v>
      </c>
      <c r="N14895" s="39" t="n">
        <v>599</v>
      </c>
    </row>
    <row r="14896" customFormat="false" ht="13.5" hidden="false" customHeight="false" outlineLevel="0" collapsed="false">
      <c r="B14896" s="36" t="n">
        <v>40</v>
      </c>
      <c r="C14896" s="36" t="s">
        <v>648</v>
      </c>
      <c r="D14896" s="37" t="n">
        <v>2719</v>
      </c>
      <c r="E14896" s="36" t="s">
        <v>487</v>
      </c>
      <c r="F14896" s="36" t="n">
        <v>2003</v>
      </c>
      <c r="G14896" s="39" t="n">
        <v>16</v>
      </c>
      <c r="H14896" s="39" t="n">
        <v>658</v>
      </c>
      <c r="I14896" s="39" t="n">
        <v>204344</v>
      </c>
      <c r="J14896" s="39" t="n">
        <v>447130</v>
      </c>
      <c r="K14896" s="39" t="n">
        <v>949465</v>
      </c>
      <c r="L14896" s="39" t="n">
        <v>944101</v>
      </c>
      <c r="M14896" s="39" t="n">
        <v>445424</v>
      </c>
      <c r="N14896" s="39" t="n">
        <v>18113</v>
      </c>
    </row>
    <row r="14897" customFormat="false" ht="13.5" hidden="false" customHeight="false" outlineLevel="0" collapsed="false">
      <c r="B14897" s="36" t="n">
        <v>40</v>
      </c>
      <c r="C14897" s="36" t="s">
        <v>648</v>
      </c>
      <c r="D14897" s="37" t="n">
        <v>2721</v>
      </c>
      <c r="E14897" s="36" t="s">
        <v>488</v>
      </c>
      <c r="F14897" s="36" t="n">
        <v>2003</v>
      </c>
      <c r="G14897" s="39" t="n">
        <v>4</v>
      </c>
      <c r="H14897" s="39" t="n">
        <v>364</v>
      </c>
      <c r="I14897" s="39" t="n">
        <v>120976</v>
      </c>
      <c r="J14897" s="39" t="n">
        <v>480211</v>
      </c>
      <c r="K14897" s="39" t="n">
        <v>850440</v>
      </c>
      <c r="L14897" s="39" t="n">
        <v>849957</v>
      </c>
      <c r="M14897" s="39" t="n">
        <v>338436</v>
      </c>
      <c r="N14897" s="39" t="n">
        <v>9515</v>
      </c>
    </row>
    <row r="14898" customFormat="false" ht="13.5" hidden="false" customHeight="false" outlineLevel="0" collapsed="false">
      <c r="B14898" s="36" t="n">
        <v>40</v>
      </c>
      <c r="C14898" s="36" t="s">
        <v>648</v>
      </c>
      <c r="D14898" s="37" t="n">
        <v>2722</v>
      </c>
      <c r="E14898" s="36" t="s">
        <v>489</v>
      </c>
      <c r="F14898" s="36" t="n">
        <v>2003</v>
      </c>
      <c r="G14898" s="39" t="n">
        <v>6</v>
      </c>
      <c r="H14898" s="39" t="n">
        <v>80</v>
      </c>
      <c r="I14898" s="39" t="n">
        <v>33356</v>
      </c>
      <c r="J14898" s="39" t="n">
        <v>162057</v>
      </c>
      <c r="K14898" s="39" t="n">
        <v>221453</v>
      </c>
      <c r="L14898" s="39" t="n">
        <v>221453</v>
      </c>
      <c r="M14898" s="39" t="n">
        <v>56567</v>
      </c>
      <c r="N14898" s="39" t="s">
        <v>102</v>
      </c>
    </row>
    <row r="14899" customFormat="false" ht="13.5" hidden="false" customHeight="false" outlineLevel="0" collapsed="false">
      <c r="B14899" s="36" t="n">
        <v>40</v>
      </c>
      <c r="C14899" s="36" t="s">
        <v>648</v>
      </c>
      <c r="D14899" s="37" t="n">
        <v>2729</v>
      </c>
      <c r="E14899" s="36" t="s">
        <v>491</v>
      </c>
      <c r="F14899" s="36" t="n">
        <v>2003</v>
      </c>
      <c r="G14899" s="39" t="n">
        <v>10</v>
      </c>
      <c r="H14899" s="39" t="n">
        <v>737</v>
      </c>
      <c r="I14899" s="39" t="n">
        <v>499806</v>
      </c>
      <c r="J14899" s="39" t="n">
        <v>1622970</v>
      </c>
      <c r="K14899" s="39" t="n">
        <v>3029623</v>
      </c>
      <c r="L14899" s="39" t="n">
        <v>3065691</v>
      </c>
      <c r="M14899" s="39" t="n">
        <v>1335310</v>
      </c>
      <c r="N14899" s="39" t="n">
        <v>53660</v>
      </c>
    </row>
    <row r="14900" customFormat="false" ht="13.5" hidden="false" customHeight="false" outlineLevel="0" collapsed="false">
      <c r="B14900" s="36" t="n">
        <v>40</v>
      </c>
      <c r="C14900" s="36" t="s">
        <v>648</v>
      </c>
      <c r="D14900" s="37" t="n">
        <v>2731</v>
      </c>
      <c r="E14900" s="36" t="s">
        <v>492</v>
      </c>
      <c r="F14900" s="36" t="n">
        <v>2003</v>
      </c>
      <c r="G14900" s="39" t="n">
        <v>2</v>
      </c>
      <c r="H14900" s="39" t="s">
        <v>106</v>
      </c>
      <c r="I14900" s="39" t="s">
        <v>106</v>
      </c>
      <c r="J14900" s="39" t="s">
        <v>106</v>
      </c>
      <c r="K14900" s="39" t="s">
        <v>106</v>
      </c>
      <c r="L14900" s="39" t="s">
        <v>106</v>
      </c>
      <c r="M14900" s="39" t="s">
        <v>106</v>
      </c>
      <c r="N14900" s="39" t="s">
        <v>106</v>
      </c>
    </row>
    <row r="14901" customFormat="false" ht="13.5" hidden="false" customHeight="false" outlineLevel="0" collapsed="false">
      <c r="B14901" s="36" t="n">
        <v>40</v>
      </c>
      <c r="C14901" s="36" t="s">
        <v>648</v>
      </c>
      <c r="D14901" s="37" t="n">
        <v>2732</v>
      </c>
      <c r="E14901" s="36" t="s">
        <v>493</v>
      </c>
      <c r="F14901" s="36" t="n">
        <v>2003</v>
      </c>
      <c r="G14901" s="39" t="n">
        <v>3</v>
      </c>
      <c r="H14901" s="39" t="n">
        <v>19</v>
      </c>
      <c r="I14901" s="39" t="n">
        <v>7745</v>
      </c>
      <c r="J14901" s="39" t="n">
        <v>7818</v>
      </c>
      <c r="K14901" s="39" t="n">
        <v>22493</v>
      </c>
      <c r="L14901" s="39" t="n">
        <v>22493</v>
      </c>
      <c r="M14901" s="39" t="n">
        <v>13976</v>
      </c>
      <c r="N14901" s="39" t="s">
        <v>102</v>
      </c>
    </row>
    <row r="14902" customFormat="false" ht="13.5" hidden="false" customHeight="false" outlineLevel="0" collapsed="false">
      <c r="B14902" s="36" t="n">
        <v>40</v>
      </c>
      <c r="C14902" s="36" t="s">
        <v>648</v>
      </c>
      <c r="D14902" s="37" t="n">
        <v>2743</v>
      </c>
      <c r="E14902" s="36" t="s">
        <v>496</v>
      </c>
      <c r="F14902" s="36" t="n">
        <v>2003</v>
      </c>
      <c r="G14902" s="39" t="n">
        <v>2</v>
      </c>
      <c r="H14902" s="39" t="s">
        <v>106</v>
      </c>
      <c r="I14902" s="39" t="s">
        <v>106</v>
      </c>
      <c r="J14902" s="39" t="s">
        <v>106</v>
      </c>
      <c r="K14902" s="39" t="s">
        <v>106</v>
      </c>
      <c r="L14902" s="39" t="s">
        <v>106</v>
      </c>
      <c r="M14902" s="39" t="s">
        <v>106</v>
      </c>
      <c r="N14902" s="39" t="s">
        <v>102</v>
      </c>
    </row>
    <row r="14903" customFormat="false" ht="13.5" hidden="false" customHeight="false" outlineLevel="0" collapsed="false">
      <c r="B14903" s="36" t="n">
        <v>40</v>
      </c>
      <c r="C14903" s="36" t="s">
        <v>648</v>
      </c>
      <c r="D14903" s="37" t="n">
        <v>2749</v>
      </c>
      <c r="E14903" s="36" t="s">
        <v>497</v>
      </c>
      <c r="F14903" s="36" t="n">
        <v>2003</v>
      </c>
      <c r="G14903" s="39" t="n">
        <v>8</v>
      </c>
      <c r="H14903" s="39" t="n">
        <v>256</v>
      </c>
      <c r="I14903" s="39" t="n">
        <v>73149</v>
      </c>
      <c r="J14903" s="39" t="n">
        <v>124349</v>
      </c>
      <c r="K14903" s="39" t="n">
        <v>258807</v>
      </c>
      <c r="L14903" s="39" t="n">
        <v>258271</v>
      </c>
      <c r="M14903" s="39" t="n">
        <v>126922</v>
      </c>
      <c r="N14903" s="39" t="n">
        <v>1577</v>
      </c>
    </row>
    <row r="14904" customFormat="false" ht="13.5" hidden="false" customHeight="false" outlineLevel="0" collapsed="false">
      <c r="B14904" s="36" t="n">
        <v>40</v>
      </c>
      <c r="C14904" s="36" t="s">
        <v>648</v>
      </c>
      <c r="D14904" s="37" t="n">
        <v>2751</v>
      </c>
      <c r="E14904" s="36" t="s">
        <v>498</v>
      </c>
      <c r="F14904" s="36" t="n">
        <v>2003</v>
      </c>
      <c r="G14904" s="39" t="n">
        <v>11</v>
      </c>
      <c r="H14904" s="39" t="n">
        <v>469</v>
      </c>
      <c r="I14904" s="39" t="n">
        <v>180218</v>
      </c>
      <c r="J14904" s="39" t="n">
        <v>294948</v>
      </c>
      <c r="K14904" s="39" t="n">
        <v>571192</v>
      </c>
      <c r="L14904" s="39" t="n">
        <v>551534</v>
      </c>
      <c r="M14904" s="39" t="n">
        <v>236349</v>
      </c>
      <c r="N14904" s="39" t="n">
        <v>7311</v>
      </c>
    </row>
    <row r="14905" customFormat="false" ht="13.5" hidden="false" customHeight="false" outlineLevel="0" collapsed="false">
      <c r="B14905" s="36" t="n">
        <v>40</v>
      </c>
      <c r="C14905" s="36" t="s">
        <v>648</v>
      </c>
      <c r="D14905" s="37" t="n">
        <v>2752</v>
      </c>
      <c r="E14905" s="36" t="s">
        <v>499</v>
      </c>
      <c r="F14905" s="36" t="n">
        <v>2003</v>
      </c>
      <c r="G14905" s="39" t="n">
        <v>6</v>
      </c>
      <c r="H14905" s="39" t="n">
        <v>151</v>
      </c>
      <c r="I14905" s="39" t="n">
        <v>38821</v>
      </c>
      <c r="J14905" s="39" t="n">
        <v>115570</v>
      </c>
      <c r="K14905" s="39" t="n">
        <v>219940</v>
      </c>
      <c r="L14905" s="39" t="n">
        <v>215842</v>
      </c>
      <c r="M14905" s="39" t="n">
        <v>90977</v>
      </c>
      <c r="N14905" s="39" t="n">
        <v>1168</v>
      </c>
    </row>
    <row r="14906" customFormat="false" ht="13.5" hidden="false" customHeight="false" outlineLevel="0" collapsed="false">
      <c r="B14906" s="36" t="n">
        <v>40</v>
      </c>
      <c r="C14906" s="36" t="s">
        <v>648</v>
      </c>
      <c r="D14906" s="37" t="n">
        <v>2792</v>
      </c>
      <c r="E14906" s="36" t="s">
        <v>502</v>
      </c>
      <c r="F14906" s="36" t="n">
        <v>2003</v>
      </c>
      <c r="G14906" s="39" t="n">
        <v>1</v>
      </c>
      <c r="H14906" s="39" t="s">
        <v>106</v>
      </c>
      <c r="I14906" s="39" t="s">
        <v>106</v>
      </c>
      <c r="J14906" s="39" t="s">
        <v>106</v>
      </c>
      <c r="K14906" s="39" t="s">
        <v>106</v>
      </c>
      <c r="L14906" s="39" t="s">
        <v>106</v>
      </c>
      <c r="M14906" s="39" t="s">
        <v>106</v>
      </c>
      <c r="N14906" s="39" t="s">
        <v>106</v>
      </c>
    </row>
    <row r="14907" customFormat="false" ht="13.5" hidden="false" customHeight="false" outlineLevel="0" collapsed="false">
      <c r="B14907" s="36" t="n">
        <v>40</v>
      </c>
      <c r="C14907" s="36" t="s">
        <v>648</v>
      </c>
      <c r="D14907" s="37" t="n">
        <v>2793</v>
      </c>
      <c r="E14907" s="36" t="s">
        <v>503</v>
      </c>
      <c r="F14907" s="36" t="n">
        <v>2003</v>
      </c>
      <c r="G14907" s="39" t="n">
        <v>1</v>
      </c>
      <c r="H14907" s="39" t="s">
        <v>106</v>
      </c>
      <c r="I14907" s="39" t="s">
        <v>106</v>
      </c>
      <c r="J14907" s="39" t="s">
        <v>106</v>
      </c>
      <c r="K14907" s="39" t="s">
        <v>106</v>
      </c>
      <c r="L14907" s="39" t="s">
        <v>106</v>
      </c>
      <c r="M14907" s="39" t="s">
        <v>106</v>
      </c>
      <c r="N14907" s="39" t="s">
        <v>102</v>
      </c>
    </row>
    <row r="14908" customFormat="false" ht="13.5" hidden="false" customHeight="false" outlineLevel="0" collapsed="false">
      <c r="B14908" s="36" t="n">
        <v>40</v>
      </c>
      <c r="C14908" s="36" t="s">
        <v>648</v>
      </c>
      <c r="D14908" s="37" t="n">
        <v>2799</v>
      </c>
      <c r="E14908" s="36" t="s">
        <v>504</v>
      </c>
      <c r="F14908" s="36" t="n">
        <v>2003</v>
      </c>
      <c r="G14908" s="39" t="n">
        <v>11</v>
      </c>
      <c r="H14908" s="39" t="n">
        <v>971</v>
      </c>
      <c r="I14908" s="39" t="n">
        <v>343920</v>
      </c>
      <c r="J14908" s="39" t="n">
        <v>807120</v>
      </c>
      <c r="K14908" s="39" t="n">
        <v>2024458</v>
      </c>
      <c r="L14908" s="39" t="n">
        <v>2080694</v>
      </c>
      <c r="M14908" s="39" t="n">
        <v>1077301</v>
      </c>
      <c r="N14908" s="39" t="n">
        <v>278130</v>
      </c>
    </row>
    <row r="14909" customFormat="false" ht="13.5" hidden="false" customHeight="false" outlineLevel="0" collapsed="false">
      <c r="B14909" s="36" t="n">
        <v>40</v>
      </c>
      <c r="C14909" s="36" t="s">
        <v>648</v>
      </c>
      <c r="D14909" s="37" t="n">
        <v>2811</v>
      </c>
      <c r="E14909" s="36" t="s">
        <v>505</v>
      </c>
      <c r="F14909" s="36" t="n">
        <v>2003</v>
      </c>
      <c r="G14909" s="39" t="n">
        <v>1</v>
      </c>
      <c r="H14909" s="39" t="s">
        <v>106</v>
      </c>
      <c r="I14909" s="39" t="s">
        <v>106</v>
      </c>
      <c r="J14909" s="39" t="s">
        <v>106</v>
      </c>
      <c r="K14909" s="39" t="s">
        <v>106</v>
      </c>
      <c r="L14909" s="39" t="s">
        <v>106</v>
      </c>
      <c r="M14909" s="39" t="s">
        <v>106</v>
      </c>
      <c r="N14909" s="39" t="s">
        <v>106</v>
      </c>
    </row>
    <row r="14910" customFormat="false" ht="13.5" hidden="false" customHeight="false" outlineLevel="0" collapsed="false">
      <c r="B14910" s="36" t="n">
        <v>40</v>
      </c>
      <c r="C14910" s="36" t="s">
        <v>648</v>
      </c>
      <c r="D14910" s="37" t="n">
        <v>2812</v>
      </c>
      <c r="E14910" s="36" t="s">
        <v>506</v>
      </c>
      <c r="F14910" s="36" t="n">
        <v>2003</v>
      </c>
      <c r="G14910" s="39" t="n">
        <v>3</v>
      </c>
      <c r="H14910" s="39" t="n">
        <v>385</v>
      </c>
      <c r="I14910" s="39" t="n">
        <v>200274</v>
      </c>
      <c r="J14910" s="39" t="n">
        <v>604468</v>
      </c>
      <c r="K14910" s="39" t="n">
        <v>954707</v>
      </c>
      <c r="L14910" s="39" t="n">
        <v>941251</v>
      </c>
      <c r="M14910" s="39" t="n">
        <v>246589</v>
      </c>
      <c r="N14910" s="39" t="n">
        <v>81713</v>
      </c>
    </row>
    <row r="14911" customFormat="false" ht="13.5" hidden="false" customHeight="false" outlineLevel="0" collapsed="false">
      <c r="B14911" s="36" t="n">
        <v>40</v>
      </c>
      <c r="C14911" s="36" t="s">
        <v>648</v>
      </c>
      <c r="D14911" s="37" t="n">
        <v>2814</v>
      </c>
      <c r="E14911" s="36" t="s">
        <v>508</v>
      </c>
      <c r="F14911" s="36" t="n">
        <v>2003</v>
      </c>
      <c r="G14911" s="39" t="n">
        <v>5</v>
      </c>
      <c r="H14911" s="39" t="n">
        <v>268</v>
      </c>
      <c r="I14911" s="39" t="n">
        <v>85466</v>
      </c>
      <c r="J14911" s="39" t="n">
        <v>1243346</v>
      </c>
      <c r="K14911" s="39" t="n">
        <v>1536944</v>
      </c>
      <c r="L14911" s="39" t="n">
        <v>1505265</v>
      </c>
      <c r="M14911" s="39" t="n">
        <v>227431</v>
      </c>
      <c r="N14911" s="39" t="n">
        <v>22610</v>
      </c>
    </row>
    <row r="14912" customFormat="false" ht="13.5" hidden="false" customHeight="false" outlineLevel="0" collapsed="false">
      <c r="B14912" s="36" t="n">
        <v>40</v>
      </c>
      <c r="C14912" s="36" t="s">
        <v>648</v>
      </c>
      <c r="D14912" s="37" t="n">
        <v>2815</v>
      </c>
      <c r="E14912" s="36" t="s">
        <v>509</v>
      </c>
      <c r="F14912" s="36" t="n">
        <v>2003</v>
      </c>
      <c r="G14912" s="39" t="n">
        <v>4</v>
      </c>
      <c r="H14912" s="39" t="n">
        <v>239</v>
      </c>
      <c r="I14912" s="39" t="n">
        <v>110141</v>
      </c>
      <c r="J14912" s="39" t="n">
        <v>420319</v>
      </c>
      <c r="K14912" s="39" t="n">
        <v>670889</v>
      </c>
      <c r="L14912" s="39" t="n">
        <v>647696</v>
      </c>
      <c r="M14912" s="39" t="n">
        <v>206005</v>
      </c>
      <c r="N14912" s="39" t="n">
        <v>4149</v>
      </c>
    </row>
    <row r="14913" customFormat="false" ht="13.5" hidden="false" customHeight="false" outlineLevel="0" collapsed="false">
      <c r="B14913" s="36" t="n">
        <v>40</v>
      </c>
      <c r="C14913" s="36" t="s">
        <v>648</v>
      </c>
      <c r="D14913" s="37" t="n">
        <v>2819</v>
      </c>
      <c r="E14913" s="36" t="s">
        <v>510</v>
      </c>
      <c r="F14913" s="36" t="n">
        <v>2003</v>
      </c>
      <c r="G14913" s="39" t="n">
        <v>4</v>
      </c>
      <c r="H14913" s="39" t="n">
        <v>139</v>
      </c>
      <c r="I14913" s="39" t="n">
        <v>46804</v>
      </c>
      <c r="J14913" s="39" t="n">
        <v>108981</v>
      </c>
      <c r="K14913" s="39" t="n">
        <v>174542</v>
      </c>
      <c r="L14913" s="39" t="n">
        <v>176816</v>
      </c>
      <c r="M14913" s="39" t="n">
        <v>60608</v>
      </c>
      <c r="N14913" s="39" t="n">
        <v>2188</v>
      </c>
    </row>
    <row r="14914" customFormat="false" ht="13.5" hidden="false" customHeight="false" outlineLevel="0" collapsed="false">
      <c r="B14914" s="36" t="n">
        <v>40</v>
      </c>
      <c r="C14914" s="36" t="s">
        <v>648</v>
      </c>
      <c r="D14914" s="37" t="n">
        <v>2821</v>
      </c>
      <c r="E14914" s="36" t="s">
        <v>511</v>
      </c>
      <c r="F14914" s="36" t="n">
        <v>2003</v>
      </c>
      <c r="G14914" s="39" t="n">
        <v>2</v>
      </c>
      <c r="H14914" s="39" t="s">
        <v>106</v>
      </c>
      <c r="I14914" s="39" t="s">
        <v>106</v>
      </c>
      <c r="J14914" s="39" t="s">
        <v>106</v>
      </c>
      <c r="K14914" s="39" t="s">
        <v>106</v>
      </c>
      <c r="L14914" s="39" t="s">
        <v>106</v>
      </c>
      <c r="M14914" s="39" t="s">
        <v>106</v>
      </c>
      <c r="N14914" s="39" t="s">
        <v>106</v>
      </c>
    </row>
    <row r="14915" customFormat="false" ht="13.5" hidden="false" customHeight="false" outlineLevel="0" collapsed="false">
      <c r="B14915" s="36" t="n">
        <v>40</v>
      </c>
      <c r="C14915" s="36" t="s">
        <v>648</v>
      </c>
      <c r="D14915" s="37" t="n">
        <v>2822</v>
      </c>
      <c r="E14915" s="36" t="s">
        <v>512</v>
      </c>
      <c r="F14915" s="36" t="n">
        <v>2003</v>
      </c>
      <c r="G14915" s="39" t="n">
        <v>1</v>
      </c>
      <c r="H14915" s="39" t="s">
        <v>106</v>
      </c>
      <c r="I14915" s="39" t="s">
        <v>106</v>
      </c>
      <c r="J14915" s="39" t="s">
        <v>106</v>
      </c>
      <c r="K14915" s="39" t="s">
        <v>106</v>
      </c>
      <c r="L14915" s="39" t="s">
        <v>106</v>
      </c>
      <c r="M14915" s="39" t="s">
        <v>106</v>
      </c>
      <c r="N14915" s="39" t="s">
        <v>102</v>
      </c>
    </row>
    <row r="14916" customFormat="false" ht="13.5" hidden="false" customHeight="false" outlineLevel="0" collapsed="false">
      <c r="B14916" s="36" t="n">
        <v>40</v>
      </c>
      <c r="C14916" s="36" t="s">
        <v>648</v>
      </c>
      <c r="D14916" s="37" t="n">
        <v>2824</v>
      </c>
      <c r="E14916" s="36" t="s">
        <v>514</v>
      </c>
      <c r="F14916" s="36" t="n">
        <v>2003</v>
      </c>
      <c r="G14916" s="39" t="n">
        <v>3</v>
      </c>
      <c r="H14916" s="39" t="n">
        <v>159</v>
      </c>
      <c r="I14916" s="39" t="n">
        <v>22154</v>
      </c>
      <c r="J14916" s="39" t="n">
        <v>5401</v>
      </c>
      <c r="K14916" s="39" t="n">
        <v>40859</v>
      </c>
      <c r="L14916" s="39" t="n">
        <v>40859</v>
      </c>
      <c r="M14916" s="39" t="n">
        <v>33374</v>
      </c>
      <c r="N14916" s="39" t="n">
        <v>90</v>
      </c>
    </row>
    <row r="14917" customFormat="false" ht="13.5" hidden="false" customHeight="false" outlineLevel="0" collapsed="false">
      <c r="B14917" s="36" t="n">
        <v>40</v>
      </c>
      <c r="C14917" s="36" t="s">
        <v>648</v>
      </c>
      <c r="D14917" s="37" t="n">
        <v>2829</v>
      </c>
      <c r="E14917" s="36" t="s">
        <v>515</v>
      </c>
      <c r="F14917" s="36" t="n">
        <v>2003</v>
      </c>
      <c r="G14917" s="39" t="n">
        <v>2</v>
      </c>
      <c r="H14917" s="39" t="s">
        <v>106</v>
      </c>
      <c r="I14917" s="39" t="s">
        <v>106</v>
      </c>
      <c r="J14917" s="39" t="s">
        <v>106</v>
      </c>
      <c r="K14917" s="39" t="s">
        <v>106</v>
      </c>
      <c r="L14917" s="39" t="s">
        <v>106</v>
      </c>
      <c r="M14917" s="39" t="s">
        <v>106</v>
      </c>
      <c r="N14917" s="39" t="s">
        <v>106</v>
      </c>
    </row>
    <row r="14918" customFormat="false" ht="13.5" hidden="false" customHeight="false" outlineLevel="0" collapsed="false">
      <c r="B14918" s="36" t="n">
        <v>40</v>
      </c>
      <c r="C14918" s="36" t="s">
        <v>648</v>
      </c>
      <c r="D14918" s="37" t="n">
        <v>2911</v>
      </c>
      <c r="E14918" s="36" t="s">
        <v>516</v>
      </c>
      <c r="F14918" s="36" t="n">
        <v>2003</v>
      </c>
      <c r="G14918" s="39" t="n">
        <v>1</v>
      </c>
      <c r="H14918" s="39" t="s">
        <v>106</v>
      </c>
      <c r="I14918" s="39" t="s">
        <v>106</v>
      </c>
      <c r="J14918" s="39" t="s">
        <v>106</v>
      </c>
      <c r="K14918" s="39" t="s">
        <v>106</v>
      </c>
      <c r="L14918" s="39" t="s">
        <v>106</v>
      </c>
      <c r="M14918" s="39" t="s">
        <v>106</v>
      </c>
      <c r="N14918" s="39" t="s">
        <v>106</v>
      </c>
    </row>
    <row r="14919" customFormat="false" ht="13.5" hidden="false" customHeight="false" outlineLevel="0" collapsed="false">
      <c r="B14919" s="36" t="n">
        <v>40</v>
      </c>
      <c r="C14919" s="36" t="s">
        <v>648</v>
      </c>
      <c r="D14919" s="37" t="n">
        <v>2912</v>
      </c>
      <c r="E14919" s="36" t="s">
        <v>517</v>
      </c>
      <c r="F14919" s="36" t="n">
        <v>2003</v>
      </c>
      <c r="G14919" s="39" t="n">
        <v>6</v>
      </c>
      <c r="H14919" s="39" t="n">
        <v>1605</v>
      </c>
      <c r="I14919" s="39" t="n">
        <v>741915</v>
      </c>
      <c r="J14919" s="39" t="n">
        <v>2845666</v>
      </c>
      <c r="K14919" s="39" t="n">
        <v>4013903</v>
      </c>
      <c r="L14919" s="39" t="n">
        <v>4017677</v>
      </c>
      <c r="M14919" s="39" t="n">
        <v>796772</v>
      </c>
      <c r="N14919" s="39" t="n">
        <v>1056397</v>
      </c>
    </row>
    <row r="14920" customFormat="false" ht="13.5" hidden="false" customHeight="false" outlineLevel="0" collapsed="false">
      <c r="B14920" s="36" t="n">
        <v>40</v>
      </c>
      <c r="C14920" s="36" t="s">
        <v>648</v>
      </c>
      <c r="D14920" s="37" t="n">
        <v>2913</v>
      </c>
      <c r="E14920" s="36" t="s">
        <v>518</v>
      </c>
      <c r="F14920" s="36" t="n">
        <v>2003</v>
      </c>
      <c r="G14920" s="39" t="n">
        <v>8</v>
      </c>
      <c r="H14920" s="39" t="n">
        <v>4551</v>
      </c>
      <c r="I14920" s="39" t="n">
        <v>3831128</v>
      </c>
      <c r="J14920" s="39" t="n">
        <v>12759320</v>
      </c>
      <c r="K14920" s="39" t="n">
        <v>24838420</v>
      </c>
      <c r="L14920" s="39" t="n">
        <v>24317294</v>
      </c>
      <c r="M14920" s="39" t="n">
        <v>9175037</v>
      </c>
      <c r="N14920" s="39" t="n">
        <v>2054594</v>
      </c>
    </row>
    <row r="14921" customFormat="false" ht="13.5" hidden="false" customHeight="false" outlineLevel="0" collapsed="false">
      <c r="B14921" s="36" t="n">
        <v>40</v>
      </c>
      <c r="C14921" s="36" t="s">
        <v>648</v>
      </c>
      <c r="D14921" s="37" t="n">
        <v>2914</v>
      </c>
      <c r="E14921" s="36" t="s">
        <v>519</v>
      </c>
      <c r="F14921" s="36" t="n">
        <v>2003</v>
      </c>
      <c r="G14921" s="39" t="n">
        <v>3</v>
      </c>
      <c r="H14921" s="39" t="n">
        <v>145</v>
      </c>
      <c r="I14921" s="39" t="n">
        <v>74877</v>
      </c>
      <c r="J14921" s="39" t="n">
        <v>135862</v>
      </c>
      <c r="K14921" s="39" t="n">
        <v>379321</v>
      </c>
      <c r="L14921" s="39" t="n">
        <v>384382</v>
      </c>
      <c r="M14921" s="39" t="n">
        <v>-9696</v>
      </c>
      <c r="N14921" s="39" t="n">
        <v>-50396</v>
      </c>
    </row>
    <row r="14922" customFormat="false" ht="13.5" hidden="false" customHeight="false" outlineLevel="0" collapsed="false">
      <c r="B14922" s="36" t="n">
        <v>40</v>
      </c>
      <c r="C14922" s="36" t="s">
        <v>648</v>
      </c>
      <c r="D14922" s="37" t="n">
        <v>2915</v>
      </c>
      <c r="E14922" s="36" t="s">
        <v>520</v>
      </c>
      <c r="F14922" s="36" t="n">
        <v>2003</v>
      </c>
      <c r="G14922" s="39" t="n">
        <v>1</v>
      </c>
      <c r="H14922" s="39" t="s">
        <v>106</v>
      </c>
      <c r="I14922" s="39" t="s">
        <v>106</v>
      </c>
      <c r="J14922" s="39" t="s">
        <v>106</v>
      </c>
      <c r="K14922" s="39" t="s">
        <v>106</v>
      </c>
      <c r="L14922" s="39" t="s">
        <v>106</v>
      </c>
      <c r="M14922" s="39" t="s">
        <v>106</v>
      </c>
      <c r="N14922" s="39" t="s">
        <v>102</v>
      </c>
    </row>
    <row r="14923" customFormat="false" ht="13.5" hidden="false" customHeight="false" outlineLevel="0" collapsed="false">
      <c r="B14923" s="36" t="n">
        <v>40</v>
      </c>
      <c r="C14923" s="36" t="s">
        <v>648</v>
      </c>
      <c r="D14923" s="37" t="n">
        <v>2916</v>
      </c>
      <c r="E14923" s="36" t="s">
        <v>521</v>
      </c>
      <c r="F14923" s="36" t="n">
        <v>2003</v>
      </c>
      <c r="G14923" s="39" t="n">
        <v>3</v>
      </c>
      <c r="H14923" s="39" t="n">
        <v>800</v>
      </c>
      <c r="I14923" s="39" t="n">
        <v>432813</v>
      </c>
      <c r="J14923" s="39" t="n">
        <v>2603755</v>
      </c>
      <c r="K14923" s="39" t="n">
        <v>3453516</v>
      </c>
      <c r="L14923" s="39" t="n">
        <v>3456005</v>
      </c>
      <c r="M14923" s="39" t="n">
        <v>784635</v>
      </c>
      <c r="N14923" s="39" t="n">
        <v>59721</v>
      </c>
    </row>
    <row r="14924" customFormat="false" ht="13.5" hidden="false" customHeight="false" outlineLevel="0" collapsed="false">
      <c r="B14924" s="36" t="n">
        <v>40</v>
      </c>
      <c r="C14924" s="36" t="s">
        <v>648</v>
      </c>
      <c r="D14924" s="37" t="n">
        <v>2918</v>
      </c>
      <c r="E14924" s="36" t="s">
        <v>523</v>
      </c>
      <c r="F14924" s="36" t="n">
        <v>2003</v>
      </c>
      <c r="G14924" s="39" t="n">
        <v>8</v>
      </c>
      <c r="H14924" s="39" t="n">
        <v>350</v>
      </c>
      <c r="I14924" s="39" t="n">
        <v>98177</v>
      </c>
      <c r="J14924" s="39" t="n">
        <v>129371</v>
      </c>
      <c r="K14924" s="39" t="n">
        <v>281082</v>
      </c>
      <c r="L14924" s="39" t="n">
        <v>280835</v>
      </c>
      <c r="M14924" s="39" t="n">
        <v>134201</v>
      </c>
      <c r="N14924" s="39" t="n">
        <v>7660</v>
      </c>
    </row>
    <row r="14925" customFormat="false" ht="13.5" hidden="false" customHeight="false" outlineLevel="0" collapsed="false">
      <c r="B14925" s="36" t="n">
        <v>40</v>
      </c>
      <c r="C14925" s="36" t="s">
        <v>648</v>
      </c>
      <c r="D14925" s="37" t="n">
        <v>2919</v>
      </c>
      <c r="E14925" s="36" t="s">
        <v>524</v>
      </c>
      <c r="F14925" s="36" t="n">
        <v>2003</v>
      </c>
      <c r="G14925" s="39" t="n">
        <v>24</v>
      </c>
      <c r="H14925" s="39" t="n">
        <v>1649</v>
      </c>
      <c r="I14925" s="39" t="n">
        <v>727811</v>
      </c>
      <c r="J14925" s="39" t="n">
        <v>2305809</v>
      </c>
      <c r="K14925" s="39" t="n">
        <v>6376934</v>
      </c>
      <c r="L14925" s="39" t="n">
        <v>6400377</v>
      </c>
      <c r="M14925" s="39" t="n">
        <v>3434066</v>
      </c>
      <c r="N14925" s="39" t="n">
        <v>277436</v>
      </c>
    </row>
    <row r="14926" customFormat="false" ht="13.5" hidden="false" customHeight="false" outlineLevel="0" collapsed="false">
      <c r="B14926" s="36" t="n">
        <v>40</v>
      </c>
      <c r="C14926" s="36" t="s">
        <v>648</v>
      </c>
      <c r="D14926" s="37" t="n">
        <v>3011</v>
      </c>
      <c r="E14926" s="36" t="s">
        <v>525</v>
      </c>
      <c r="F14926" s="36" t="n">
        <v>2003</v>
      </c>
      <c r="G14926" s="39" t="n">
        <v>2</v>
      </c>
      <c r="H14926" s="39" t="s">
        <v>106</v>
      </c>
      <c r="I14926" s="39" t="s">
        <v>106</v>
      </c>
      <c r="J14926" s="39" t="s">
        <v>106</v>
      </c>
      <c r="K14926" s="39" t="s">
        <v>106</v>
      </c>
      <c r="L14926" s="39" t="s">
        <v>106</v>
      </c>
      <c r="M14926" s="39" t="s">
        <v>106</v>
      </c>
      <c r="N14926" s="39" t="s">
        <v>106</v>
      </c>
    </row>
    <row r="14927" customFormat="false" ht="13.5" hidden="false" customHeight="false" outlineLevel="0" collapsed="false">
      <c r="B14927" s="36" t="n">
        <v>40</v>
      </c>
      <c r="C14927" s="36" t="s">
        <v>648</v>
      </c>
      <c r="D14927" s="37" t="n">
        <v>3012</v>
      </c>
      <c r="E14927" s="36" t="s">
        <v>526</v>
      </c>
      <c r="F14927" s="36" t="n">
        <v>2003</v>
      </c>
      <c r="G14927" s="39" t="n">
        <v>7</v>
      </c>
      <c r="H14927" s="39" t="n">
        <v>706</v>
      </c>
      <c r="I14927" s="39" t="n">
        <v>356968</v>
      </c>
      <c r="J14927" s="39" t="n">
        <v>1080460</v>
      </c>
      <c r="K14927" s="39" t="n">
        <v>1745263</v>
      </c>
      <c r="L14927" s="39" t="n">
        <v>1762437</v>
      </c>
      <c r="M14927" s="39" t="n">
        <v>626314</v>
      </c>
      <c r="N14927" s="39" t="n">
        <v>26207</v>
      </c>
    </row>
    <row r="14928" customFormat="false" ht="13.5" hidden="false" customHeight="false" outlineLevel="0" collapsed="false">
      <c r="B14928" s="36" t="n">
        <v>40</v>
      </c>
      <c r="C14928" s="36" t="s">
        <v>648</v>
      </c>
      <c r="D14928" s="37" t="n">
        <v>3013</v>
      </c>
      <c r="E14928" s="36" t="s">
        <v>527</v>
      </c>
      <c r="F14928" s="36" t="n">
        <v>2003</v>
      </c>
      <c r="G14928" s="39" t="n">
        <v>84</v>
      </c>
      <c r="H14928" s="39" t="n">
        <v>4951</v>
      </c>
      <c r="I14928" s="39" t="n">
        <v>2288266</v>
      </c>
      <c r="J14928" s="39" t="n">
        <v>12689073</v>
      </c>
      <c r="K14928" s="39" t="n">
        <v>18868197</v>
      </c>
      <c r="L14928" s="39" t="n">
        <v>18925817</v>
      </c>
      <c r="M14928" s="39" t="n">
        <v>5409650</v>
      </c>
      <c r="N14928" s="39" t="n">
        <v>618788</v>
      </c>
    </row>
    <row r="14929" customFormat="false" ht="13.5" hidden="false" customHeight="false" outlineLevel="0" collapsed="false">
      <c r="B14929" s="36" t="n">
        <v>40</v>
      </c>
      <c r="C14929" s="36" t="s">
        <v>648</v>
      </c>
      <c r="D14929" s="37" t="n">
        <v>3022</v>
      </c>
      <c r="E14929" s="36" t="s">
        <v>529</v>
      </c>
      <c r="F14929" s="36" t="n">
        <v>2003</v>
      </c>
      <c r="G14929" s="39" t="n">
        <v>6</v>
      </c>
      <c r="H14929" s="39" t="n">
        <v>112</v>
      </c>
      <c r="I14929" s="39" t="n">
        <v>29680</v>
      </c>
      <c r="J14929" s="39" t="n">
        <v>19671</v>
      </c>
      <c r="K14929" s="39" t="n">
        <v>58966</v>
      </c>
      <c r="L14929" s="39" t="n">
        <v>59367</v>
      </c>
      <c r="M14929" s="39" t="n">
        <v>37824</v>
      </c>
      <c r="N14929" s="39" t="s">
        <v>102</v>
      </c>
    </row>
    <row r="14930" customFormat="false" ht="13.5" hidden="false" customHeight="false" outlineLevel="0" collapsed="false">
      <c r="B14930" s="36" t="n">
        <v>40</v>
      </c>
      <c r="C14930" s="36" t="s">
        <v>648</v>
      </c>
      <c r="D14930" s="37" t="n">
        <v>3031</v>
      </c>
      <c r="E14930" s="36" t="s">
        <v>530</v>
      </c>
      <c r="F14930" s="36" t="n">
        <v>2003</v>
      </c>
      <c r="G14930" s="39" t="n">
        <v>13</v>
      </c>
      <c r="H14930" s="39" t="n">
        <v>296</v>
      </c>
      <c r="I14930" s="39" t="n">
        <v>133260</v>
      </c>
      <c r="J14930" s="39" t="n">
        <v>1039226</v>
      </c>
      <c r="K14930" s="39" t="n">
        <v>1504086</v>
      </c>
      <c r="L14930" s="39" t="n">
        <v>1530211</v>
      </c>
      <c r="M14930" s="39" t="n">
        <v>454978</v>
      </c>
      <c r="N14930" s="39" t="n">
        <v>16211</v>
      </c>
    </row>
    <row r="14931" customFormat="false" ht="13.5" hidden="false" customHeight="false" outlineLevel="0" collapsed="false">
      <c r="B14931" s="36" t="n">
        <v>40</v>
      </c>
      <c r="C14931" s="36" t="s">
        <v>648</v>
      </c>
      <c r="D14931" s="37" t="n">
        <v>3032</v>
      </c>
      <c r="E14931" s="36" t="s">
        <v>531</v>
      </c>
      <c r="F14931" s="36" t="n">
        <v>2003</v>
      </c>
      <c r="G14931" s="39" t="n">
        <v>5</v>
      </c>
      <c r="H14931" s="39" t="n">
        <v>89</v>
      </c>
      <c r="I14931" s="39" t="n">
        <v>35360</v>
      </c>
      <c r="J14931" s="39" t="n">
        <v>16660</v>
      </c>
      <c r="K14931" s="39" t="n">
        <v>84400</v>
      </c>
      <c r="L14931" s="39" t="n">
        <v>85299</v>
      </c>
      <c r="M14931" s="39" t="n">
        <v>65006</v>
      </c>
      <c r="N14931" s="39" t="n">
        <v>3000</v>
      </c>
    </row>
    <row r="14932" customFormat="false" ht="13.5" hidden="false" customHeight="false" outlineLevel="0" collapsed="false">
      <c r="B14932" s="36" t="n">
        <v>40</v>
      </c>
      <c r="C14932" s="36" t="s">
        <v>648</v>
      </c>
      <c r="D14932" s="37" t="n">
        <v>3033</v>
      </c>
      <c r="E14932" s="36" t="s">
        <v>532</v>
      </c>
      <c r="F14932" s="36" t="n">
        <v>2003</v>
      </c>
      <c r="G14932" s="39" t="n">
        <v>7</v>
      </c>
      <c r="H14932" s="39" t="n">
        <v>62</v>
      </c>
      <c r="I14932" s="39" t="n">
        <v>22916</v>
      </c>
      <c r="J14932" s="39" t="n">
        <v>92792</v>
      </c>
      <c r="K14932" s="39" t="n">
        <v>130967</v>
      </c>
      <c r="L14932" s="39" t="n">
        <v>130967</v>
      </c>
      <c r="M14932" s="39" t="n">
        <v>36358</v>
      </c>
      <c r="N14932" s="39" t="s">
        <v>102</v>
      </c>
    </row>
    <row r="14933" customFormat="false" ht="13.5" hidden="false" customHeight="false" outlineLevel="0" collapsed="false">
      <c r="B14933" s="36" t="n">
        <v>40</v>
      </c>
      <c r="C14933" s="36" t="s">
        <v>648</v>
      </c>
      <c r="D14933" s="37" t="n">
        <v>3034</v>
      </c>
      <c r="E14933" s="36" t="s">
        <v>533</v>
      </c>
      <c r="F14933" s="36" t="n">
        <v>2003</v>
      </c>
      <c r="G14933" s="39" t="n">
        <v>6</v>
      </c>
      <c r="H14933" s="39" t="n">
        <v>57</v>
      </c>
      <c r="I14933" s="39" t="n">
        <v>21364</v>
      </c>
      <c r="J14933" s="39" t="n">
        <v>17605</v>
      </c>
      <c r="K14933" s="39" t="n">
        <v>82155</v>
      </c>
      <c r="L14933" s="39" t="n">
        <v>82155</v>
      </c>
      <c r="M14933" s="39" t="n">
        <v>61477</v>
      </c>
      <c r="N14933" s="39" t="s">
        <v>102</v>
      </c>
    </row>
    <row r="14934" customFormat="false" ht="13.5" hidden="false" customHeight="false" outlineLevel="0" collapsed="false">
      <c r="B14934" s="36" t="n">
        <v>40</v>
      </c>
      <c r="C14934" s="36" t="s">
        <v>648</v>
      </c>
      <c r="D14934" s="37" t="n">
        <v>3051</v>
      </c>
      <c r="E14934" s="36" t="s">
        <v>537</v>
      </c>
      <c r="F14934" s="36" t="n">
        <v>2003</v>
      </c>
      <c r="G14934" s="39" t="n">
        <v>1</v>
      </c>
      <c r="H14934" s="39" t="s">
        <v>106</v>
      </c>
      <c r="I14934" s="39" t="s">
        <v>106</v>
      </c>
      <c r="J14934" s="39" t="s">
        <v>106</v>
      </c>
      <c r="K14934" s="39" t="s">
        <v>106</v>
      </c>
      <c r="L14934" s="39" t="s">
        <v>106</v>
      </c>
      <c r="M14934" s="39" t="s">
        <v>106</v>
      </c>
      <c r="N14934" s="39" t="s">
        <v>106</v>
      </c>
    </row>
    <row r="14935" customFormat="false" ht="13.5" hidden="false" customHeight="false" outlineLevel="0" collapsed="false">
      <c r="B14935" s="36" t="n">
        <v>40</v>
      </c>
      <c r="C14935" s="36" t="s">
        <v>648</v>
      </c>
      <c r="D14935" s="37" t="n">
        <v>3059</v>
      </c>
      <c r="E14935" s="36" t="s">
        <v>538</v>
      </c>
      <c r="F14935" s="36" t="n">
        <v>2003</v>
      </c>
      <c r="G14935" s="39" t="n">
        <v>5</v>
      </c>
      <c r="H14935" s="39" t="s">
        <v>106</v>
      </c>
      <c r="I14935" s="39" t="s">
        <v>106</v>
      </c>
      <c r="J14935" s="39" t="s">
        <v>106</v>
      </c>
      <c r="K14935" s="39" t="s">
        <v>106</v>
      </c>
      <c r="L14935" s="39" t="s">
        <v>106</v>
      </c>
      <c r="M14935" s="39" t="s">
        <v>106</v>
      </c>
      <c r="N14935" s="39" t="n">
        <v>13288</v>
      </c>
    </row>
    <row r="14936" customFormat="false" ht="13.5" hidden="false" customHeight="false" outlineLevel="0" collapsed="false">
      <c r="B14936" s="36" t="n">
        <v>40</v>
      </c>
      <c r="C14936" s="36" t="s">
        <v>648</v>
      </c>
      <c r="D14936" s="37" t="n">
        <v>3091</v>
      </c>
      <c r="E14936" s="36" t="s">
        <v>539</v>
      </c>
      <c r="F14936" s="36" t="n">
        <v>2003</v>
      </c>
      <c r="G14936" s="39" t="n">
        <v>4</v>
      </c>
      <c r="H14936" s="39" t="n">
        <v>42</v>
      </c>
      <c r="I14936" s="39" t="n">
        <v>11333</v>
      </c>
      <c r="J14936" s="39" t="n">
        <v>16664</v>
      </c>
      <c r="K14936" s="39" t="n">
        <v>36101</v>
      </c>
      <c r="L14936" s="39" t="n">
        <v>36101</v>
      </c>
      <c r="M14936" s="39" t="n">
        <v>18511</v>
      </c>
      <c r="N14936" s="39" t="s">
        <v>102</v>
      </c>
    </row>
    <row r="14937" customFormat="false" ht="13.5" hidden="false" customHeight="false" outlineLevel="0" collapsed="false">
      <c r="B14937" s="36" t="n">
        <v>40</v>
      </c>
      <c r="C14937" s="36" t="s">
        <v>648</v>
      </c>
      <c r="D14937" s="37" t="n">
        <v>3099</v>
      </c>
      <c r="E14937" s="36" t="s">
        <v>540</v>
      </c>
      <c r="F14937" s="36" t="n">
        <v>2003</v>
      </c>
      <c r="G14937" s="39" t="n">
        <v>2</v>
      </c>
      <c r="H14937" s="39" t="s">
        <v>106</v>
      </c>
      <c r="I14937" s="39" t="s">
        <v>106</v>
      </c>
      <c r="J14937" s="39" t="s">
        <v>106</v>
      </c>
      <c r="K14937" s="39" t="s">
        <v>106</v>
      </c>
      <c r="L14937" s="39" t="s">
        <v>106</v>
      </c>
      <c r="M14937" s="39" t="s">
        <v>106</v>
      </c>
      <c r="N14937" s="39" t="s">
        <v>106</v>
      </c>
    </row>
    <row r="14938" customFormat="false" ht="13.5" hidden="false" customHeight="false" outlineLevel="0" collapsed="false">
      <c r="B14938" s="36" t="n">
        <v>40</v>
      </c>
      <c r="C14938" s="36" t="s">
        <v>648</v>
      </c>
      <c r="D14938" s="37" t="n">
        <v>3111</v>
      </c>
      <c r="E14938" s="36" t="s">
        <v>541</v>
      </c>
      <c r="F14938" s="36" t="n">
        <v>2003</v>
      </c>
      <c r="G14938" s="39" t="n">
        <v>1</v>
      </c>
      <c r="H14938" s="39" t="s">
        <v>106</v>
      </c>
      <c r="I14938" s="39" t="s">
        <v>106</v>
      </c>
      <c r="J14938" s="39" t="s">
        <v>106</v>
      </c>
      <c r="K14938" s="39" t="s">
        <v>106</v>
      </c>
      <c r="L14938" s="39" t="s">
        <v>106</v>
      </c>
      <c r="M14938" s="39" t="s">
        <v>106</v>
      </c>
      <c r="N14938" s="39" t="s">
        <v>106</v>
      </c>
    </row>
    <row r="14939" customFormat="false" ht="13.5" hidden="false" customHeight="false" outlineLevel="0" collapsed="false">
      <c r="B14939" s="36" t="n">
        <v>40</v>
      </c>
      <c r="C14939" s="36" t="s">
        <v>648</v>
      </c>
      <c r="D14939" s="37" t="n">
        <v>3112</v>
      </c>
      <c r="E14939" s="36" t="s">
        <v>542</v>
      </c>
      <c r="F14939" s="36" t="n">
        <v>2003</v>
      </c>
      <c r="G14939" s="39" t="n">
        <v>2</v>
      </c>
      <c r="H14939" s="39" t="s">
        <v>106</v>
      </c>
      <c r="I14939" s="39" t="s">
        <v>106</v>
      </c>
      <c r="J14939" s="39" t="s">
        <v>106</v>
      </c>
      <c r="K14939" s="39" t="s">
        <v>106</v>
      </c>
      <c r="L14939" s="39" t="s">
        <v>106</v>
      </c>
      <c r="M14939" s="39" t="s">
        <v>106</v>
      </c>
      <c r="N14939" s="39" t="s">
        <v>106</v>
      </c>
    </row>
    <row r="14940" customFormat="false" ht="13.5" hidden="false" customHeight="false" outlineLevel="0" collapsed="false">
      <c r="B14940" s="36" t="n">
        <v>40</v>
      </c>
      <c r="C14940" s="36" t="s">
        <v>648</v>
      </c>
      <c r="D14940" s="37" t="n">
        <v>3113</v>
      </c>
      <c r="E14940" s="36" t="s">
        <v>543</v>
      </c>
      <c r="F14940" s="36" t="n">
        <v>2003</v>
      </c>
      <c r="G14940" s="39" t="n">
        <v>2</v>
      </c>
      <c r="H14940" s="39" t="s">
        <v>106</v>
      </c>
      <c r="I14940" s="39" t="s">
        <v>106</v>
      </c>
      <c r="J14940" s="39" t="s">
        <v>106</v>
      </c>
      <c r="K14940" s="39" t="s">
        <v>106</v>
      </c>
      <c r="L14940" s="39" t="s">
        <v>106</v>
      </c>
      <c r="M14940" s="39" t="s">
        <v>106</v>
      </c>
      <c r="N14940" s="39" t="s">
        <v>102</v>
      </c>
    </row>
    <row r="14941" customFormat="false" ht="13.5" hidden="false" customHeight="false" outlineLevel="0" collapsed="false">
      <c r="B14941" s="36" t="n">
        <v>40</v>
      </c>
      <c r="C14941" s="36" t="s">
        <v>648</v>
      </c>
      <c r="D14941" s="37" t="n">
        <v>3114</v>
      </c>
      <c r="E14941" s="36" t="s">
        <v>544</v>
      </c>
      <c r="F14941" s="36" t="n">
        <v>2003</v>
      </c>
      <c r="G14941" s="39" t="n">
        <v>1</v>
      </c>
      <c r="H14941" s="39" t="s">
        <v>106</v>
      </c>
      <c r="I14941" s="39" t="s">
        <v>106</v>
      </c>
      <c r="J14941" s="39" t="s">
        <v>106</v>
      </c>
      <c r="K14941" s="39" t="s">
        <v>106</v>
      </c>
      <c r="L14941" s="39" t="s">
        <v>106</v>
      </c>
      <c r="M14941" s="39" t="s">
        <v>106</v>
      </c>
      <c r="N14941" s="39" t="s">
        <v>102</v>
      </c>
    </row>
    <row r="14942" customFormat="false" ht="13.5" hidden="false" customHeight="false" outlineLevel="0" collapsed="false">
      <c r="B14942" s="36" t="n">
        <v>40</v>
      </c>
      <c r="C14942" s="36" t="s">
        <v>648</v>
      </c>
      <c r="D14942" s="37" t="n">
        <v>3115</v>
      </c>
      <c r="E14942" s="36" t="s">
        <v>545</v>
      </c>
      <c r="F14942" s="36" t="n">
        <v>2003</v>
      </c>
      <c r="G14942" s="39" t="n">
        <v>1</v>
      </c>
      <c r="H14942" s="39" t="s">
        <v>106</v>
      </c>
      <c r="I14942" s="39" t="s">
        <v>106</v>
      </c>
      <c r="J14942" s="39" t="s">
        <v>106</v>
      </c>
      <c r="K14942" s="39" t="s">
        <v>106</v>
      </c>
      <c r="L14942" s="39" t="s">
        <v>106</v>
      </c>
      <c r="M14942" s="39" t="s">
        <v>106</v>
      </c>
      <c r="N14942" s="39" t="s">
        <v>106</v>
      </c>
    </row>
    <row r="14943" customFormat="false" ht="13.5" hidden="false" customHeight="false" outlineLevel="0" collapsed="false">
      <c r="B14943" s="36" t="n">
        <v>40</v>
      </c>
      <c r="C14943" s="36" t="s">
        <v>648</v>
      </c>
      <c r="D14943" s="37" t="n">
        <v>3117</v>
      </c>
      <c r="E14943" s="36" t="s">
        <v>547</v>
      </c>
      <c r="F14943" s="36" t="n">
        <v>2003</v>
      </c>
      <c r="G14943" s="39" t="n">
        <v>2</v>
      </c>
      <c r="H14943" s="39" t="s">
        <v>106</v>
      </c>
      <c r="I14943" s="39" t="s">
        <v>106</v>
      </c>
      <c r="J14943" s="39" t="s">
        <v>106</v>
      </c>
      <c r="K14943" s="39" t="s">
        <v>106</v>
      </c>
      <c r="L14943" s="39" t="s">
        <v>106</v>
      </c>
      <c r="M14943" s="39" t="s">
        <v>106</v>
      </c>
      <c r="N14943" s="39" t="s">
        <v>102</v>
      </c>
    </row>
    <row r="14944" customFormat="false" ht="13.5" hidden="false" customHeight="false" outlineLevel="0" collapsed="false">
      <c r="B14944" s="36" t="n">
        <v>40</v>
      </c>
      <c r="C14944" s="36" t="s">
        <v>648</v>
      </c>
      <c r="D14944" s="37" t="n">
        <v>3119</v>
      </c>
      <c r="E14944" s="36" t="s">
        <v>548</v>
      </c>
      <c r="F14944" s="36" t="n">
        <v>2003</v>
      </c>
      <c r="G14944" s="39" t="n">
        <v>3</v>
      </c>
      <c r="H14944" s="39" t="s">
        <v>106</v>
      </c>
      <c r="I14944" s="39" t="s">
        <v>106</v>
      </c>
      <c r="J14944" s="39" t="s">
        <v>106</v>
      </c>
      <c r="K14944" s="39" t="s">
        <v>106</v>
      </c>
      <c r="L14944" s="39" t="s">
        <v>106</v>
      </c>
      <c r="M14944" s="39" t="s">
        <v>106</v>
      </c>
      <c r="N14944" s="39" t="s">
        <v>102</v>
      </c>
    </row>
    <row r="14945" customFormat="false" ht="13.5" hidden="false" customHeight="false" outlineLevel="0" collapsed="false">
      <c r="B14945" s="36" t="n">
        <v>40</v>
      </c>
      <c r="C14945" s="36" t="s">
        <v>648</v>
      </c>
      <c r="D14945" s="37" t="n">
        <v>3131</v>
      </c>
      <c r="E14945" s="36" t="s">
        <v>550</v>
      </c>
      <c r="F14945" s="36" t="n">
        <v>2003</v>
      </c>
      <c r="G14945" s="39" t="n">
        <v>8</v>
      </c>
      <c r="H14945" s="39" t="n">
        <v>228</v>
      </c>
      <c r="I14945" s="39" t="n">
        <v>93260</v>
      </c>
      <c r="J14945" s="39" t="n">
        <v>360586</v>
      </c>
      <c r="K14945" s="39" t="n">
        <v>650985</v>
      </c>
      <c r="L14945" s="39" t="n">
        <v>625976</v>
      </c>
      <c r="M14945" s="39" t="n">
        <v>244728</v>
      </c>
      <c r="N14945" s="39" t="n">
        <v>1656</v>
      </c>
    </row>
    <row r="14946" customFormat="false" ht="13.5" hidden="false" customHeight="false" outlineLevel="0" collapsed="false">
      <c r="B14946" s="36" t="n">
        <v>40</v>
      </c>
      <c r="C14946" s="36" t="s">
        <v>648</v>
      </c>
      <c r="D14946" s="37" t="n">
        <v>3134</v>
      </c>
      <c r="E14946" s="36" t="s">
        <v>553</v>
      </c>
      <c r="F14946" s="36" t="n">
        <v>2003</v>
      </c>
      <c r="G14946" s="39" t="n">
        <v>12</v>
      </c>
      <c r="H14946" s="39" t="n">
        <v>347</v>
      </c>
      <c r="I14946" s="39" t="n">
        <v>131449</v>
      </c>
      <c r="J14946" s="39" t="n">
        <v>93774</v>
      </c>
      <c r="K14946" s="39" t="n">
        <v>230466</v>
      </c>
      <c r="L14946" s="39" t="n">
        <v>230766</v>
      </c>
      <c r="M14946" s="39" t="n">
        <v>81888</v>
      </c>
      <c r="N14946" s="39" t="n">
        <v>548</v>
      </c>
    </row>
    <row r="14947" customFormat="false" ht="13.5" hidden="false" customHeight="false" outlineLevel="0" collapsed="false">
      <c r="B14947" s="36" t="n">
        <v>40</v>
      </c>
      <c r="C14947" s="36" t="s">
        <v>648</v>
      </c>
      <c r="D14947" s="37" t="n">
        <v>3135</v>
      </c>
      <c r="E14947" s="36" t="s">
        <v>554</v>
      </c>
      <c r="F14947" s="36" t="n">
        <v>2003</v>
      </c>
      <c r="G14947" s="39" t="n">
        <v>2</v>
      </c>
      <c r="H14947" s="39" t="s">
        <v>106</v>
      </c>
      <c r="I14947" s="39" t="s">
        <v>106</v>
      </c>
      <c r="J14947" s="39" t="s">
        <v>106</v>
      </c>
      <c r="K14947" s="39" t="s">
        <v>106</v>
      </c>
      <c r="L14947" s="39" t="s">
        <v>106</v>
      </c>
      <c r="M14947" s="39" t="s">
        <v>106</v>
      </c>
      <c r="N14947" s="39" t="s">
        <v>102</v>
      </c>
    </row>
    <row r="14948" customFormat="false" ht="13.5" hidden="false" customHeight="false" outlineLevel="0" collapsed="false">
      <c r="B14948" s="36" t="n">
        <v>40</v>
      </c>
      <c r="C14948" s="36" t="s">
        <v>648</v>
      </c>
      <c r="D14948" s="37" t="n">
        <v>3154</v>
      </c>
      <c r="E14948" s="36" t="s">
        <v>559</v>
      </c>
      <c r="F14948" s="36" t="n">
        <v>2003</v>
      </c>
      <c r="G14948" s="39" t="n">
        <v>1</v>
      </c>
      <c r="H14948" s="39" t="s">
        <v>106</v>
      </c>
      <c r="I14948" s="39" t="s">
        <v>106</v>
      </c>
      <c r="J14948" s="39" t="s">
        <v>106</v>
      </c>
      <c r="K14948" s="39" t="s">
        <v>106</v>
      </c>
      <c r="L14948" s="39" t="s">
        <v>106</v>
      </c>
      <c r="M14948" s="39" t="s">
        <v>106</v>
      </c>
      <c r="N14948" s="39" t="s">
        <v>106</v>
      </c>
    </row>
    <row r="14949" customFormat="false" ht="13.5" hidden="false" customHeight="false" outlineLevel="0" collapsed="false">
      <c r="B14949" s="36" t="n">
        <v>40</v>
      </c>
      <c r="C14949" s="36" t="s">
        <v>648</v>
      </c>
      <c r="D14949" s="37" t="n">
        <v>3211</v>
      </c>
      <c r="E14949" s="36" t="s">
        <v>563</v>
      </c>
      <c r="F14949" s="36" t="n">
        <v>2003</v>
      </c>
      <c r="G14949" s="39" t="n">
        <v>5</v>
      </c>
      <c r="H14949" s="39" t="n">
        <v>56</v>
      </c>
      <c r="I14949" s="39" t="n">
        <v>18200</v>
      </c>
      <c r="J14949" s="39" t="n">
        <v>22864</v>
      </c>
      <c r="K14949" s="39" t="n">
        <v>71568</v>
      </c>
      <c r="L14949" s="39" t="n">
        <v>72470</v>
      </c>
      <c r="M14949" s="39" t="n">
        <v>46842</v>
      </c>
      <c r="N14949" s="39" t="s">
        <v>102</v>
      </c>
    </row>
    <row r="14950" customFormat="false" ht="13.5" hidden="false" customHeight="false" outlineLevel="0" collapsed="false">
      <c r="B14950" s="36" t="n">
        <v>40</v>
      </c>
      <c r="C14950" s="36" t="s">
        <v>648</v>
      </c>
      <c r="D14950" s="37" t="n">
        <v>3222</v>
      </c>
      <c r="E14950" s="36" t="s">
        <v>567</v>
      </c>
      <c r="F14950" s="36" t="n">
        <v>2003</v>
      </c>
      <c r="G14950" s="39" t="n">
        <v>1</v>
      </c>
      <c r="H14950" s="39" t="s">
        <v>106</v>
      </c>
      <c r="I14950" s="39" t="s">
        <v>106</v>
      </c>
      <c r="J14950" s="39" t="s">
        <v>106</v>
      </c>
      <c r="K14950" s="39" t="s">
        <v>106</v>
      </c>
      <c r="L14950" s="39" t="s">
        <v>106</v>
      </c>
      <c r="M14950" s="39" t="s">
        <v>106</v>
      </c>
      <c r="N14950" s="39" t="s">
        <v>106</v>
      </c>
    </row>
    <row r="14951" customFormat="false" ht="13.5" hidden="false" customHeight="false" outlineLevel="0" collapsed="false">
      <c r="B14951" s="36" t="n">
        <v>40</v>
      </c>
      <c r="C14951" s="36" t="s">
        <v>648</v>
      </c>
      <c r="D14951" s="37" t="n">
        <v>3231</v>
      </c>
      <c r="E14951" s="36" t="s">
        <v>569</v>
      </c>
      <c r="F14951" s="36" t="n">
        <v>2003</v>
      </c>
      <c r="G14951" s="39" t="n">
        <v>4</v>
      </c>
      <c r="H14951" s="39" t="n">
        <v>57</v>
      </c>
      <c r="I14951" s="39" t="n">
        <v>17461</v>
      </c>
      <c r="J14951" s="39" t="n">
        <v>46149</v>
      </c>
      <c r="K14951" s="39" t="n">
        <v>79736</v>
      </c>
      <c r="L14951" s="39" t="n">
        <v>79736</v>
      </c>
      <c r="M14951" s="39" t="n">
        <v>31988</v>
      </c>
      <c r="N14951" s="39" t="s">
        <v>102</v>
      </c>
    </row>
    <row r="14952" customFormat="false" ht="13.5" hidden="false" customHeight="false" outlineLevel="0" collapsed="false">
      <c r="B14952" s="36" t="n">
        <v>40</v>
      </c>
      <c r="C14952" s="36" t="s">
        <v>648</v>
      </c>
      <c r="D14952" s="37" t="n">
        <v>3232</v>
      </c>
      <c r="E14952" s="36" t="s">
        <v>570</v>
      </c>
      <c r="F14952" s="36" t="n">
        <v>2003</v>
      </c>
      <c r="G14952" s="39" t="n">
        <v>18</v>
      </c>
      <c r="H14952" s="39" t="n">
        <v>223</v>
      </c>
      <c r="I14952" s="39" t="n">
        <v>41369</v>
      </c>
      <c r="J14952" s="39" t="n">
        <v>113330</v>
      </c>
      <c r="K14952" s="39" t="n">
        <v>209498</v>
      </c>
      <c r="L14952" s="39" t="n">
        <v>212398</v>
      </c>
      <c r="M14952" s="39" t="n">
        <v>93896</v>
      </c>
      <c r="N14952" s="39" t="n">
        <v>914</v>
      </c>
    </row>
    <row r="14953" customFormat="false" ht="13.5" hidden="false" customHeight="false" outlineLevel="0" collapsed="false">
      <c r="B14953" s="36" t="n">
        <v>40</v>
      </c>
      <c r="C14953" s="36" t="s">
        <v>648</v>
      </c>
      <c r="D14953" s="37" t="n">
        <v>3234</v>
      </c>
      <c r="E14953" s="36" t="s">
        <v>572</v>
      </c>
      <c r="F14953" s="36" t="n">
        <v>2003</v>
      </c>
      <c r="G14953" s="39" t="n">
        <v>14</v>
      </c>
      <c r="H14953" s="39" t="n">
        <v>258</v>
      </c>
      <c r="I14953" s="39" t="n">
        <v>78452</v>
      </c>
      <c r="J14953" s="39" t="n">
        <v>88810</v>
      </c>
      <c r="K14953" s="39" t="n">
        <v>257922</v>
      </c>
      <c r="L14953" s="39" t="n">
        <v>251371</v>
      </c>
      <c r="M14953" s="39" t="n">
        <v>152106</v>
      </c>
      <c r="N14953" s="39" t="n">
        <v>561</v>
      </c>
    </row>
    <row r="14954" customFormat="false" ht="13.5" hidden="false" customHeight="false" outlineLevel="0" collapsed="false">
      <c r="B14954" s="36" t="n">
        <v>40</v>
      </c>
      <c r="C14954" s="36" t="s">
        <v>648</v>
      </c>
      <c r="D14954" s="37" t="n">
        <v>3249</v>
      </c>
      <c r="E14954" s="36" t="s">
        <v>577</v>
      </c>
      <c r="F14954" s="36" t="n">
        <v>2003</v>
      </c>
      <c r="G14954" s="39" t="n">
        <v>11</v>
      </c>
      <c r="H14954" s="39" t="n">
        <v>124</v>
      </c>
      <c r="I14954" s="39" t="n">
        <v>33780</v>
      </c>
      <c r="J14954" s="39" t="n">
        <v>36527</v>
      </c>
      <c r="K14954" s="39" t="n">
        <v>98951</v>
      </c>
      <c r="L14954" s="39" t="n">
        <v>98951</v>
      </c>
      <c r="M14954" s="39" t="n">
        <v>59451</v>
      </c>
      <c r="N14954" s="39" t="s">
        <v>102</v>
      </c>
    </row>
    <row r="14955" customFormat="false" ht="13.5" hidden="false" customHeight="false" outlineLevel="0" collapsed="false">
      <c r="B14955" s="36" t="n">
        <v>40</v>
      </c>
      <c r="C14955" s="36" t="s">
        <v>648</v>
      </c>
      <c r="D14955" s="37" t="n">
        <v>3252</v>
      </c>
      <c r="E14955" s="36" t="s">
        <v>579</v>
      </c>
      <c r="F14955" s="36" t="n">
        <v>2003</v>
      </c>
      <c r="G14955" s="39" t="n">
        <v>5</v>
      </c>
      <c r="H14955" s="39" t="n">
        <v>29</v>
      </c>
      <c r="I14955" s="39" t="n">
        <v>6936</v>
      </c>
      <c r="J14955" s="39" t="n">
        <v>8035</v>
      </c>
      <c r="K14955" s="39" t="n">
        <v>22300</v>
      </c>
      <c r="L14955" s="39" t="n">
        <v>22300</v>
      </c>
      <c r="M14955" s="39" t="n">
        <v>13586</v>
      </c>
      <c r="N14955" s="39" t="s">
        <v>102</v>
      </c>
    </row>
    <row r="14956" customFormat="false" ht="13.5" hidden="false" customHeight="false" outlineLevel="0" collapsed="false">
      <c r="B14956" s="36" t="n">
        <v>40</v>
      </c>
      <c r="C14956" s="36" t="s">
        <v>648</v>
      </c>
      <c r="D14956" s="37" t="n">
        <v>3254</v>
      </c>
      <c r="E14956" s="36" t="s">
        <v>581</v>
      </c>
      <c r="F14956" s="36" t="n">
        <v>2003</v>
      </c>
      <c r="G14956" s="39" t="n">
        <v>1</v>
      </c>
      <c r="H14956" s="39" t="s">
        <v>106</v>
      </c>
      <c r="I14956" s="39" t="s">
        <v>106</v>
      </c>
      <c r="J14956" s="39" t="s">
        <v>106</v>
      </c>
      <c r="K14956" s="39" t="s">
        <v>106</v>
      </c>
      <c r="L14956" s="39" t="s">
        <v>106</v>
      </c>
      <c r="M14956" s="39" t="s">
        <v>106</v>
      </c>
      <c r="N14956" s="39" t="s">
        <v>106</v>
      </c>
    </row>
    <row r="14957" customFormat="false" ht="13.5" hidden="false" customHeight="false" outlineLevel="0" collapsed="false">
      <c r="B14957" s="36" t="n">
        <v>40</v>
      </c>
      <c r="C14957" s="36" t="s">
        <v>648</v>
      </c>
      <c r="D14957" s="37" t="n">
        <v>3261</v>
      </c>
      <c r="E14957" s="36" t="s">
        <v>583</v>
      </c>
      <c r="F14957" s="36" t="n">
        <v>2003</v>
      </c>
      <c r="G14957" s="39" t="n">
        <v>13</v>
      </c>
      <c r="H14957" s="39" t="n">
        <v>139</v>
      </c>
      <c r="I14957" s="39" t="n">
        <v>47938</v>
      </c>
      <c r="J14957" s="39" t="n">
        <v>42574</v>
      </c>
      <c r="K14957" s="39" t="n">
        <v>127027</v>
      </c>
      <c r="L14957" s="39" t="n">
        <v>132744</v>
      </c>
      <c r="M14957" s="39" t="n">
        <v>85738</v>
      </c>
      <c r="N14957" s="39" t="n">
        <v>274</v>
      </c>
    </row>
    <row r="14958" customFormat="false" ht="13.5" hidden="false" customHeight="false" outlineLevel="0" collapsed="false">
      <c r="B14958" s="36" t="n">
        <v>40</v>
      </c>
      <c r="C14958" s="36" t="s">
        <v>648</v>
      </c>
      <c r="D14958" s="37" t="n">
        <v>3271</v>
      </c>
      <c r="E14958" s="36" t="s">
        <v>584</v>
      </c>
      <c r="F14958" s="36" t="n">
        <v>2003</v>
      </c>
      <c r="G14958" s="39" t="n">
        <v>2</v>
      </c>
      <c r="H14958" s="39" t="s">
        <v>106</v>
      </c>
      <c r="I14958" s="39" t="s">
        <v>106</v>
      </c>
      <c r="J14958" s="39" t="s">
        <v>106</v>
      </c>
      <c r="K14958" s="39" t="s">
        <v>106</v>
      </c>
      <c r="L14958" s="39" t="s">
        <v>106</v>
      </c>
      <c r="M14958" s="39" t="s">
        <v>106</v>
      </c>
      <c r="N14958" s="39" t="s">
        <v>102</v>
      </c>
    </row>
    <row r="14959" customFormat="false" ht="13.5" hidden="false" customHeight="false" outlineLevel="0" collapsed="false">
      <c r="B14959" s="36" t="n">
        <v>40</v>
      </c>
      <c r="C14959" s="36" t="s">
        <v>648</v>
      </c>
      <c r="D14959" s="37" t="n">
        <v>3272</v>
      </c>
      <c r="E14959" s="36" t="s">
        <v>585</v>
      </c>
      <c r="F14959" s="36" t="n">
        <v>2003</v>
      </c>
      <c r="G14959" s="39" t="n">
        <v>77</v>
      </c>
      <c r="H14959" s="39" t="n">
        <v>520</v>
      </c>
      <c r="I14959" s="39" t="n">
        <v>116379</v>
      </c>
      <c r="J14959" s="39" t="n">
        <v>213029</v>
      </c>
      <c r="K14959" s="39" t="n">
        <v>445316</v>
      </c>
      <c r="L14959" s="39" t="n">
        <v>445316</v>
      </c>
      <c r="M14959" s="39" t="n">
        <v>221227</v>
      </c>
      <c r="N14959" s="39" t="s">
        <v>102</v>
      </c>
    </row>
    <row r="14960" customFormat="false" ht="13.5" hidden="false" customHeight="false" outlineLevel="0" collapsed="false">
      <c r="B14960" s="36" t="n">
        <v>40</v>
      </c>
      <c r="C14960" s="36" t="s">
        <v>648</v>
      </c>
      <c r="D14960" s="37" t="n">
        <v>3273</v>
      </c>
      <c r="E14960" s="36" t="s">
        <v>586</v>
      </c>
      <c r="F14960" s="36" t="n">
        <v>2003</v>
      </c>
      <c r="G14960" s="39" t="n">
        <v>30</v>
      </c>
      <c r="H14960" s="39" t="n">
        <v>325</v>
      </c>
      <c r="I14960" s="39" t="n">
        <v>88739</v>
      </c>
      <c r="J14960" s="39" t="n">
        <v>280093</v>
      </c>
      <c r="K14960" s="39" t="n">
        <v>508108</v>
      </c>
      <c r="L14960" s="39" t="n">
        <v>508314</v>
      </c>
      <c r="M14960" s="39" t="n">
        <v>216673</v>
      </c>
      <c r="N14960" s="39" t="n">
        <v>185</v>
      </c>
    </row>
    <row r="14961" customFormat="false" ht="13.5" hidden="false" customHeight="false" outlineLevel="0" collapsed="false">
      <c r="B14961" s="36" t="n">
        <v>40</v>
      </c>
      <c r="C14961" s="36" t="s">
        <v>648</v>
      </c>
      <c r="D14961" s="37" t="n">
        <v>3274</v>
      </c>
      <c r="E14961" s="36" t="s">
        <v>587</v>
      </c>
      <c r="F14961" s="36" t="n">
        <v>2003</v>
      </c>
      <c r="G14961" s="39" t="n">
        <v>3</v>
      </c>
      <c r="H14961" s="39" t="n">
        <v>58</v>
      </c>
      <c r="I14961" s="39" t="n">
        <v>13977</v>
      </c>
      <c r="J14961" s="39" t="n">
        <v>70136</v>
      </c>
      <c r="K14961" s="39" t="n">
        <v>119031</v>
      </c>
      <c r="L14961" s="39" t="n">
        <v>122495</v>
      </c>
      <c r="M14961" s="39" t="n">
        <v>49962</v>
      </c>
      <c r="N14961" s="39" t="s">
        <v>102</v>
      </c>
    </row>
    <row r="14962" customFormat="false" ht="13.5" hidden="false" customHeight="false" outlineLevel="0" collapsed="false">
      <c r="B14962" s="36" t="n">
        <v>40</v>
      </c>
      <c r="C14962" s="36" t="s">
        <v>648</v>
      </c>
      <c r="D14962" s="37" t="n">
        <v>3291</v>
      </c>
      <c r="E14962" s="36" t="s">
        <v>593</v>
      </c>
      <c r="F14962" s="36" t="n">
        <v>2003</v>
      </c>
      <c r="G14962" s="39" t="n">
        <v>9</v>
      </c>
      <c r="H14962" s="39" t="n">
        <v>77</v>
      </c>
      <c r="I14962" s="39" t="n">
        <v>15786</v>
      </c>
      <c r="J14962" s="39" t="n">
        <v>20255</v>
      </c>
      <c r="K14962" s="39" t="n">
        <v>53028</v>
      </c>
      <c r="L14962" s="39" t="n">
        <v>53028</v>
      </c>
      <c r="M14962" s="39" t="n">
        <v>31211</v>
      </c>
      <c r="N14962" s="39" t="s">
        <v>102</v>
      </c>
    </row>
    <row r="14963" customFormat="false" ht="13.5" hidden="false" customHeight="false" outlineLevel="0" collapsed="false">
      <c r="B14963" s="36" t="n">
        <v>40</v>
      </c>
      <c r="C14963" s="36" t="s">
        <v>648</v>
      </c>
      <c r="D14963" s="37" t="n">
        <v>3292</v>
      </c>
      <c r="E14963" s="36" t="s">
        <v>594</v>
      </c>
      <c r="F14963" s="36" t="n">
        <v>2003</v>
      </c>
      <c r="G14963" s="39" t="n">
        <v>123</v>
      </c>
      <c r="H14963" s="39" t="n">
        <v>1004</v>
      </c>
      <c r="I14963" s="39" t="n">
        <v>341280</v>
      </c>
      <c r="J14963" s="39" t="n">
        <v>537916</v>
      </c>
      <c r="K14963" s="39" t="n">
        <v>1175057</v>
      </c>
      <c r="L14963" s="39" t="n">
        <v>1171199</v>
      </c>
      <c r="M14963" s="39" t="n">
        <v>593530</v>
      </c>
      <c r="N14963" s="39" t="n">
        <v>3519</v>
      </c>
    </row>
    <row r="14964" customFormat="false" ht="13.5" hidden="false" customHeight="false" outlineLevel="0" collapsed="false">
      <c r="B14964" s="36" t="n">
        <v>40</v>
      </c>
      <c r="C14964" s="36" t="s">
        <v>648</v>
      </c>
      <c r="D14964" s="37" t="n">
        <v>3293</v>
      </c>
      <c r="E14964" s="36" t="s">
        <v>595</v>
      </c>
      <c r="F14964" s="36" t="n">
        <v>2003</v>
      </c>
      <c r="G14964" s="39" t="n">
        <v>2</v>
      </c>
      <c r="H14964" s="39" t="s">
        <v>106</v>
      </c>
      <c r="I14964" s="39" t="s">
        <v>106</v>
      </c>
      <c r="J14964" s="39" t="s">
        <v>106</v>
      </c>
      <c r="K14964" s="39" t="s">
        <v>106</v>
      </c>
      <c r="L14964" s="39" t="s">
        <v>106</v>
      </c>
      <c r="M14964" s="39" t="s">
        <v>106</v>
      </c>
      <c r="N14964" s="39" t="s">
        <v>102</v>
      </c>
    </row>
    <row r="14965" customFormat="false" ht="13.5" hidden="false" customHeight="false" outlineLevel="0" collapsed="false">
      <c r="B14965" s="36" t="n">
        <v>40</v>
      </c>
      <c r="C14965" s="36" t="s">
        <v>648</v>
      </c>
      <c r="D14965" s="37" t="n">
        <v>3294</v>
      </c>
      <c r="E14965" s="36" t="s">
        <v>596</v>
      </c>
      <c r="F14965" s="36" t="n">
        <v>2003</v>
      </c>
      <c r="G14965" s="39" t="n">
        <v>2</v>
      </c>
      <c r="H14965" s="39" t="s">
        <v>106</v>
      </c>
      <c r="I14965" s="39" t="s">
        <v>106</v>
      </c>
      <c r="J14965" s="39" t="s">
        <v>106</v>
      </c>
      <c r="K14965" s="39" t="s">
        <v>106</v>
      </c>
      <c r="L14965" s="39" t="s">
        <v>106</v>
      </c>
      <c r="M14965" s="39" t="s">
        <v>106</v>
      </c>
      <c r="N14965" s="39" t="s">
        <v>102</v>
      </c>
    </row>
    <row r="14966" customFormat="false" ht="13.5" hidden="false" customHeight="false" outlineLevel="0" collapsed="false">
      <c r="B14966" s="36" t="n">
        <v>40</v>
      </c>
      <c r="C14966" s="36" t="s">
        <v>648</v>
      </c>
      <c r="D14966" s="37" t="n">
        <v>3295</v>
      </c>
      <c r="E14966" s="36" t="s">
        <v>597</v>
      </c>
      <c r="F14966" s="36" t="n">
        <v>2003</v>
      </c>
      <c r="G14966" s="39" t="n">
        <v>35</v>
      </c>
      <c r="H14966" s="39" t="n">
        <v>241</v>
      </c>
      <c r="I14966" s="39" t="n">
        <v>78991</v>
      </c>
      <c r="J14966" s="39" t="n">
        <v>48877</v>
      </c>
      <c r="K14966" s="39" t="n">
        <v>180748</v>
      </c>
      <c r="L14966" s="39" t="n">
        <v>180748</v>
      </c>
      <c r="M14966" s="39" t="n">
        <v>125590</v>
      </c>
      <c r="N14966" s="39" t="s">
        <v>102</v>
      </c>
    </row>
    <row r="14967" customFormat="false" ht="13.5" hidden="false" customHeight="false" outlineLevel="0" collapsed="false">
      <c r="B14967" s="36" t="n">
        <v>40</v>
      </c>
      <c r="C14967" s="36" t="s">
        <v>648</v>
      </c>
      <c r="D14967" s="37" t="n">
        <v>3296</v>
      </c>
      <c r="E14967" s="36" t="s">
        <v>598</v>
      </c>
      <c r="F14967" s="36" t="n">
        <v>2003</v>
      </c>
      <c r="G14967" s="39" t="n">
        <v>1</v>
      </c>
      <c r="H14967" s="39" t="s">
        <v>106</v>
      </c>
      <c r="I14967" s="39" t="s">
        <v>106</v>
      </c>
      <c r="J14967" s="39" t="s">
        <v>106</v>
      </c>
      <c r="K14967" s="39" t="s">
        <v>106</v>
      </c>
      <c r="L14967" s="39" t="s">
        <v>106</v>
      </c>
      <c r="M14967" s="39" t="s">
        <v>106</v>
      </c>
      <c r="N14967" s="39" t="s">
        <v>106</v>
      </c>
    </row>
    <row r="14968" customFormat="false" ht="13.5" hidden="false" customHeight="false" outlineLevel="0" collapsed="false">
      <c r="B14968" s="36" t="n">
        <v>40</v>
      </c>
      <c r="C14968" s="36" t="s">
        <v>648</v>
      </c>
      <c r="D14968" s="37" t="n">
        <v>3299</v>
      </c>
      <c r="E14968" s="36" t="s">
        <v>599</v>
      </c>
      <c r="F14968" s="36" t="n">
        <v>2003</v>
      </c>
      <c r="G14968" s="39" t="n">
        <v>28</v>
      </c>
      <c r="H14968" s="39" t="n">
        <v>440</v>
      </c>
      <c r="I14968" s="39" t="n">
        <v>139180</v>
      </c>
      <c r="J14968" s="39" t="n">
        <v>733878</v>
      </c>
      <c r="K14968" s="39" t="n">
        <v>1169630</v>
      </c>
      <c r="L14968" s="39" t="n">
        <v>1161737</v>
      </c>
      <c r="M14968" s="39" t="n">
        <v>370876</v>
      </c>
      <c r="N14968" s="39" t="n">
        <v>42980</v>
      </c>
    </row>
    <row r="14969" customFormat="false" ht="13.5" hidden="false" customHeight="false" outlineLevel="0" collapsed="false">
      <c r="B14969" s="36" t="n">
        <v>41</v>
      </c>
      <c r="C14969" s="36" t="s">
        <v>649</v>
      </c>
      <c r="D14969" s="37" t="n">
        <v>0</v>
      </c>
      <c r="E14969" s="36" t="s">
        <v>37</v>
      </c>
      <c r="F14969" s="36" t="n">
        <v>2003</v>
      </c>
      <c r="G14969" s="39" t="n">
        <v>1846</v>
      </c>
      <c r="H14969" s="39" t="n">
        <v>58728</v>
      </c>
      <c r="I14969" s="39" t="n">
        <v>21590821</v>
      </c>
      <c r="J14969" s="39" t="n">
        <v>82167460</v>
      </c>
      <c r="K14969" s="39" t="n">
        <v>146305016</v>
      </c>
      <c r="L14969" s="39" t="n">
        <v>146419046</v>
      </c>
      <c r="M14969" s="39" t="n">
        <v>56352389</v>
      </c>
      <c r="N14969" s="39" t="n">
        <v>6252632</v>
      </c>
    </row>
    <row r="14970" customFormat="false" ht="13.5" hidden="false" customHeight="false" outlineLevel="0" collapsed="false">
      <c r="B14970" s="36" t="n">
        <v>41</v>
      </c>
      <c r="C14970" s="36" t="s">
        <v>649</v>
      </c>
      <c r="D14970" s="37" t="n">
        <v>911</v>
      </c>
      <c r="E14970" s="36" t="s">
        <v>38</v>
      </c>
      <c r="F14970" s="36" t="n">
        <v>2003</v>
      </c>
      <c r="G14970" s="39" t="n">
        <v>17</v>
      </c>
      <c r="H14970" s="39" t="n">
        <v>1357</v>
      </c>
      <c r="I14970" s="39" t="n">
        <v>438861</v>
      </c>
      <c r="J14970" s="39" t="n">
        <v>3753503</v>
      </c>
      <c r="K14970" s="39" t="n">
        <v>5254910</v>
      </c>
      <c r="L14970" s="39" t="n">
        <v>5256581</v>
      </c>
      <c r="M14970" s="39" t="n">
        <v>1359214</v>
      </c>
      <c r="N14970" s="39" t="n">
        <v>89528</v>
      </c>
    </row>
    <row r="14971" customFormat="false" ht="13.5" hidden="false" customHeight="false" outlineLevel="0" collapsed="false">
      <c r="B14971" s="36" t="n">
        <v>41</v>
      </c>
      <c r="C14971" s="36" t="s">
        <v>649</v>
      </c>
      <c r="D14971" s="37" t="n">
        <v>912</v>
      </c>
      <c r="E14971" s="36" t="s">
        <v>39</v>
      </c>
      <c r="F14971" s="36" t="n">
        <v>2003</v>
      </c>
      <c r="G14971" s="39" t="n">
        <v>8</v>
      </c>
      <c r="H14971" s="39" t="n">
        <v>763</v>
      </c>
      <c r="I14971" s="39" t="n">
        <v>317101</v>
      </c>
      <c r="J14971" s="39" t="n">
        <v>1708809</v>
      </c>
      <c r="K14971" s="39" t="n">
        <v>2947376</v>
      </c>
      <c r="L14971" s="39" t="n">
        <v>2953755</v>
      </c>
      <c r="M14971" s="39" t="n">
        <v>1084479</v>
      </c>
      <c r="N14971" s="39" t="n">
        <v>129032</v>
      </c>
    </row>
    <row r="14972" customFormat="false" ht="13.5" hidden="false" customHeight="false" outlineLevel="0" collapsed="false">
      <c r="B14972" s="36" t="n">
        <v>41</v>
      </c>
      <c r="C14972" s="36" t="s">
        <v>649</v>
      </c>
      <c r="D14972" s="37" t="n">
        <v>919</v>
      </c>
      <c r="E14972" s="36" t="s">
        <v>40</v>
      </c>
      <c r="F14972" s="36" t="n">
        <v>2003</v>
      </c>
      <c r="G14972" s="39" t="n">
        <v>13</v>
      </c>
      <c r="H14972" s="39" t="n">
        <v>1031</v>
      </c>
      <c r="I14972" s="39" t="n">
        <v>220714</v>
      </c>
      <c r="J14972" s="39" t="n">
        <v>1234508</v>
      </c>
      <c r="K14972" s="39" t="n">
        <v>1812771</v>
      </c>
      <c r="L14972" s="39" t="n">
        <v>1812989</v>
      </c>
      <c r="M14972" s="39" t="n">
        <v>500608</v>
      </c>
      <c r="N14972" s="39" t="n">
        <v>73525</v>
      </c>
    </row>
    <row r="14973" customFormat="false" ht="13.5" hidden="false" customHeight="false" outlineLevel="0" collapsed="false">
      <c r="B14973" s="36" t="n">
        <v>41</v>
      </c>
      <c r="C14973" s="36" t="s">
        <v>649</v>
      </c>
      <c r="D14973" s="37" t="n">
        <v>921</v>
      </c>
      <c r="E14973" s="36" t="s">
        <v>41</v>
      </c>
      <c r="F14973" s="36" t="n">
        <v>2003</v>
      </c>
      <c r="G14973" s="39" t="n">
        <v>2</v>
      </c>
      <c r="H14973" s="39" t="s">
        <v>106</v>
      </c>
      <c r="I14973" s="39" t="s">
        <v>106</v>
      </c>
      <c r="J14973" s="39" t="s">
        <v>106</v>
      </c>
      <c r="K14973" s="39" t="s">
        <v>106</v>
      </c>
      <c r="L14973" s="39" t="s">
        <v>106</v>
      </c>
      <c r="M14973" s="39" t="s">
        <v>106</v>
      </c>
      <c r="N14973" s="39" t="s">
        <v>102</v>
      </c>
    </row>
    <row r="14974" customFormat="false" ht="13.5" hidden="false" customHeight="false" outlineLevel="0" collapsed="false">
      <c r="B14974" s="36" t="n">
        <v>41</v>
      </c>
      <c r="C14974" s="36" t="s">
        <v>649</v>
      </c>
      <c r="D14974" s="37" t="n">
        <v>922</v>
      </c>
      <c r="E14974" s="36" t="s">
        <v>42</v>
      </c>
      <c r="F14974" s="36" t="n">
        <v>2003</v>
      </c>
      <c r="G14974" s="39" t="n">
        <v>19</v>
      </c>
      <c r="H14974" s="39" t="n">
        <v>709</v>
      </c>
      <c r="I14974" s="39" t="n">
        <v>140113</v>
      </c>
      <c r="J14974" s="39" t="n">
        <v>475524</v>
      </c>
      <c r="K14974" s="39" t="n">
        <v>897006</v>
      </c>
      <c r="L14974" s="39" t="n">
        <v>897050</v>
      </c>
      <c r="M14974" s="39" t="n">
        <v>386294</v>
      </c>
      <c r="N14974" s="39" t="n">
        <v>18429</v>
      </c>
    </row>
    <row r="14975" customFormat="false" ht="13.5" hidden="false" customHeight="false" outlineLevel="0" collapsed="false">
      <c r="B14975" s="36" t="n">
        <v>41</v>
      </c>
      <c r="C14975" s="36" t="s">
        <v>649</v>
      </c>
      <c r="D14975" s="37" t="n">
        <v>923</v>
      </c>
      <c r="E14975" s="36" t="s">
        <v>43</v>
      </c>
      <c r="F14975" s="36" t="n">
        <v>2003</v>
      </c>
      <c r="G14975" s="39" t="n">
        <v>25</v>
      </c>
      <c r="H14975" s="39" t="n">
        <v>639</v>
      </c>
      <c r="I14975" s="39" t="n">
        <v>184825</v>
      </c>
      <c r="J14975" s="39" t="n">
        <v>423776</v>
      </c>
      <c r="K14975" s="39" t="n">
        <v>843488</v>
      </c>
      <c r="L14975" s="39" t="n">
        <v>843112</v>
      </c>
      <c r="M14975" s="39" t="n">
        <v>382220</v>
      </c>
      <c r="N14975" s="39" t="n">
        <v>18057</v>
      </c>
    </row>
    <row r="14976" customFormat="false" ht="13.5" hidden="false" customHeight="false" outlineLevel="0" collapsed="false">
      <c r="B14976" s="36" t="n">
        <v>41</v>
      </c>
      <c r="C14976" s="36" t="s">
        <v>649</v>
      </c>
      <c r="D14976" s="37" t="n">
        <v>924</v>
      </c>
      <c r="E14976" s="36" t="s">
        <v>44</v>
      </c>
      <c r="F14976" s="36" t="n">
        <v>2003</v>
      </c>
      <c r="G14976" s="39" t="n">
        <v>8</v>
      </c>
      <c r="H14976" s="39" t="s">
        <v>106</v>
      </c>
      <c r="I14976" s="39" t="s">
        <v>106</v>
      </c>
      <c r="J14976" s="39" t="s">
        <v>106</v>
      </c>
      <c r="K14976" s="39" t="s">
        <v>106</v>
      </c>
      <c r="L14976" s="39" t="s">
        <v>106</v>
      </c>
      <c r="M14976" s="39" t="s">
        <v>106</v>
      </c>
      <c r="N14976" s="39" t="n">
        <v>1426</v>
      </c>
    </row>
    <row r="14977" customFormat="false" ht="13.5" hidden="false" customHeight="false" outlineLevel="0" collapsed="false">
      <c r="B14977" s="36" t="n">
        <v>41</v>
      </c>
      <c r="C14977" s="36" t="s">
        <v>649</v>
      </c>
      <c r="D14977" s="37" t="n">
        <v>926</v>
      </c>
      <c r="E14977" s="36" t="s">
        <v>46</v>
      </c>
      <c r="F14977" s="36" t="n">
        <v>2003</v>
      </c>
      <c r="G14977" s="39" t="n">
        <v>7</v>
      </c>
      <c r="H14977" s="39" t="n">
        <v>399</v>
      </c>
      <c r="I14977" s="39" t="n">
        <v>92823</v>
      </c>
      <c r="J14977" s="39" t="n">
        <v>376029</v>
      </c>
      <c r="K14977" s="39" t="n">
        <v>597193</v>
      </c>
      <c r="L14977" s="39" t="n">
        <v>580225</v>
      </c>
      <c r="M14977" s="39" t="n">
        <v>179440</v>
      </c>
      <c r="N14977" s="39" t="n">
        <v>10415</v>
      </c>
    </row>
    <row r="14978" customFormat="false" ht="13.5" hidden="false" customHeight="false" outlineLevel="0" collapsed="false">
      <c r="B14978" s="36" t="n">
        <v>41</v>
      </c>
      <c r="C14978" s="36" t="s">
        <v>649</v>
      </c>
      <c r="D14978" s="37" t="n">
        <v>929</v>
      </c>
      <c r="E14978" s="36" t="s">
        <v>47</v>
      </c>
      <c r="F14978" s="36" t="n">
        <v>2003</v>
      </c>
      <c r="G14978" s="39" t="n">
        <v>19</v>
      </c>
      <c r="H14978" s="39" t="n">
        <v>477</v>
      </c>
      <c r="I14978" s="39" t="n">
        <v>116931</v>
      </c>
      <c r="J14978" s="39" t="n">
        <v>506959</v>
      </c>
      <c r="K14978" s="39" t="n">
        <v>757534</v>
      </c>
      <c r="L14978" s="39" t="n">
        <v>762903</v>
      </c>
      <c r="M14978" s="39" t="n">
        <v>240219</v>
      </c>
      <c r="N14978" s="39" t="n">
        <v>3436</v>
      </c>
    </row>
    <row r="14979" customFormat="false" ht="13.5" hidden="false" customHeight="false" outlineLevel="0" collapsed="false">
      <c r="B14979" s="36" t="n">
        <v>41</v>
      </c>
      <c r="C14979" s="36" t="s">
        <v>649</v>
      </c>
      <c r="D14979" s="37" t="n">
        <v>931</v>
      </c>
      <c r="E14979" s="36" t="s">
        <v>48</v>
      </c>
      <c r="F14979" s="36" t="n">
        <v>2003</v>
      </c>
      <c r="G14979" s="39" t="n">
        <v>3</v>
      </c>
      <c r="H14979" s="39" t="n">
        <v>90</v>
      </c>
      <c r="I14979" s="39" t="n">
        <v>27738</v>
      </c>
      <c r="J14979" s="39" t="n">
        <v>84212</v>
      </c>
      <c r="K14979" s="39" t="n">
        <v>191186</v>
      </c>
      <c r="L14979" s="39" t="n">
        <v>193037</v>
      </c>
      <c r="M14979" s="39" t="n">
        <v>101252</v>
      </c>
      <c r="N14979" s="39" t="n">
        <v>1960</v>
      </c>
    </row>
    <row r="14980" customFormat="false" ht="13.5" hidden="false" customHeight="false" outlineLevel="0" collapsed="false">
      <c r="B14980" s="36" t="n">
        <v>41</v>
      </c>
      <c r="C14980" s="36" t="s">
        <v>649</v>
      </c>
      <c r="D14980" s="37" t="n">
        <v>932</v>
      </c>
      <c r="E14980" s="36" t="s">
        <v>49</v>
      </c>
      <c r="F14980" s="36" t="n">
        <v>2003</v>
      </c>
      <c r="G14980" s="39" t="n">
        <v>17</v>
      </c>
      <c r="H14980" s="39" t="n">
        <v>157</v>
      </c>
      <c r="I14980" s="39" t="n">
        <v>28147</v>
      </c>
      <c r="J14980" s="39" t="n">
        <v>42536</v>
      </c>
      <c r="K14980" s="39" t="n">
        <v>100444</v>
      </c>
      <c r="L14980" s="39" t="n">
        <v>100444</v>
      </c>
      <c r="M14980" s="39" t="n">
        <v>55151</v>
      </c>
      <c r="N14980" s="39" t="s">
        <v>102</v>
      </c>
    </row>
    <row r="14981" customFormat="false" ht="13.5" hidden="false" customHeight="false" outlineLevel="0" collapsed="false">
      <c r="B14981" s="36" t="n">
        <v>41</v>
      </c>
      <c r="C14981" s="36" t="s">
        <v>649</v>
      </c>
      <c r="D14981" s="37" t="n">
        <v>941</v>
      </c>
      <c r="E14981" s="36" t="s">
        <v>50</v>
      </c>
      <c r="F14981" s="36" t="n">
        <v>2003</v>
      </c>
      <c r="G14981" s="39" t="n">
        <v>2</v>
      </c>
      <c r="H14981" s="39" t="s">
        <v>106</v>
      </c>
      <c r="I14981" s="39" t="s">
        <v>106</v>
      </c>
      <c r="J14981" s="39" t="s">
        <v>106</v>
      </c>
      <c r="K14981" s="39" t="s">
        <v>106</v>
      </c>
      <c r="L14981" s="39" t="s">
        <v>106</v>
      </c>
      <c r="M14981" s="39" t="s">
        <v>106</v>
      </c>
      <c r="N14981" s="39" t="s">
        <v>102</v>
      </c>
    </row>
    <row r="14982" customFormat="false" ht="13.5" hidden="false" customHeight="false" outlineLevel="0" collapsed="false">
      <c r="B14982" s="36" t="n">
        <v>41</v>
      </c>
      <c r="C14982" s="36" t="s">
        <v>649</v>
      </c>
      <c r="D14982" s="37" t="n">
        <v>942</v>
      </c>
      <c r="E14982" s="36" t="s">
        <v>51</v>
      </c>
      <c r="F14982" s="36" t="n">
        <v>2003</v>
      </c>
      <c r="G14982" s="39" t="n">
        <v>13</v>
      </c>
      <c r="H14982" s="39" t="n">
        <v>227</v>
      </c>
      <c r="I14982" s="39" t="n">
        <v>76749</v>
      </c>
      <c r="J14982" s="39" t="n">
        <v>165018</v>
      </c>
      <c r="K14982" s="39" t="n">
        <v>309407</v>
      </c>
      <c r="L14982" s="39" t="n">
        <v>310408</v>
      </c>
      <c r="M14982" s="39" t="n">
        <v>132983</v>
      </c>
      <c r="N14982" s="39" t="n">
        <v>7016</v>
      </c>
    </row>
    <row r="14983" customFormat="false" ht="13.5" hidden="false" customHeight="false" outlineLevel="0" collapsed="false">
      <c r="B14983" s="36" t="n">
        <v>41</v>
      </c>
      <c r="C14983" s="36" t="s">
        <v>649</v>
      </c>
      <c r="D14983" s="37" t="n">
        <v>943</v>
      </c>
      <c r="E14983" s="36" t="s">
        <v>52</v>
      </c>
      <c r="F14983" s="36" t="n">
        <v>2003</v>
      </c>
      <c r="G14983" s="39" t="n">
        <v>1</v>
      </c>
      <c r="H14983" s="39" t="s">
        <v>106</v>
      </c>
      <c r="I14983" s="39" t="s">
        <v>106</v>
      </c>
      <c r="J14983" s="39" t="s">
        <v>106</v>
      </c>
      <c r="K14983" s="39" t="s">
        <v>106</v>
      </c>
      <c r="L14983" s="39" t="s">
        <v>106</v>
      </c>
      <c r="M14983" s="39" t="s">
        <v>106</v>
      </c>
      <c r="N14983" s="39" t="s">
        <v>106</v>
      </c>
    </row>
    <row r="14984" customFormat="false" ht="13.5" hidden="false" customHeight="false" outlineLevel="0" collapsed="false">
      <c r="B14984" s="36" t="n">
        <v>41</v>
      </c>
      <c r="C14984" s="36" t="s">
        <v>649</v>
      </c>
      <c r="D14984" s="37" t="n">
        <v>944</v>
      </c>
      <c r="E14984" s="36" t="s">
        <v>53</v>
      </c>
      <c r="F14984" s="36" t="n">
        <v>2003</v>
      </c>
      <c r="G14984" s="39" t="n">
        <v>1</v>
      </c>
      <c r="H14984" s="39" t="s">
        <v>106</v>
      </c>
      <c r="I14984" s="39" t="s">
        <v>106</v>
      </c>
      <c r="J14984" s="39" t="s">
        <v>106</v>
      </c>
      <c r="K14984" s="39" t="s">
        <v>106</v>
      </c>
      <c r="L14984" s="39" t="s">
        <v>106</v>
      </c>
      <c r="M14984" s="39" t="s">
        <v>106</v>
      </c>
      <c r="N14984" s="39" t="s">
        <v>102</v>
      </c>
    </row>
    <row r="14985" customFormat="false" ht="13.5" hidden="false" customHeight="false" outlineLevel="0" collapsed="false">
      <c r="B14985" s="36" t="n">
        <v>41</v>
      </c>
      <c r="C14985" s="36" t="s">
        <v>649</v>
      </c>
      <c r="D14985" s="37" t="n">
        <v>945</v>
      </c>
      <c r="E14985" s="36" t="s">
        <v>54</v>
      </c>
      <c r="F14985" s="36" t="n">
        <v>2003</v>
      </c>
      <c r="G14985" s="39" t="n">
        <v>1</v>
      </c>
      <c r="H14985" s="39" t="s">
        <v>106</v>
      </c>
      <c r="I14985" s="39" t="s">
        <v>106</v>
      </c>
      <c r="J14985" s="39" t="s">
        <v>106</v>
      </c>
      <c r="K14985" s="39" t="s">
        <v>106</v>
      </c>
      <c r="L14985" s="39" t="s">
        <v>106</v>
      </c>
      <c r="M14985" s="39" t="s">
        <v>106</v>
      </c>
      <c r="N14985" s="39" t="s">
        <v>102</v>
      </c>
    </row>
    <row r="14986" customFormat="false" ht="13.5" hidden="false" customHeight="false" outlineLevel="0" collapsed="false">
      <c r="B14986" s="36" t="n">
        <v>41</v>
      </c>
      <c r="C14986" s="36" t="s">
        <v>649</v>
      </c>
      <c r="D14986" s="37" t="n">
        <v>949</v>
      </c>
      <c r="E14986" s="36" t="s">
        <v>55</v>
      </c>
      <c r="F14986" s="36" t="n">
        <v>2003</v>
      </c>
      <c r="G14986" s="39" t="n">
        <v>5</v>
      </c>
      <c r="H14986" s="39" t="n">
        <v>468</v>
      </c>
      <c r="I14986" s="39" t="n">
        <v>133233</v>
      </c>
      <c r="J14986" s="39" t="n">
        <v>510184</v>
      </c>
      <c r="K14986" s="39" t="n">
        <v>873820</v>
      </c>
      <c r="L14986" s="39" t="n">
        <v>872779</v>
      </c>
      <c r="M14986" s="39" t="n">
        <v>339935</v>
      </c>
      <c r="N14986" s="39" t="n">
        <v>6110</v>
      </c>
    </row>
    <row r="14987" customFormat="false" ht="13.5" hidden="false" customHeight="false" outlineLevel="0" collapsed="false">
      <c r="B14987" s="36" t="n">
        <v>41</v>
      </c>
      <c r="C14987" s="36" t="s">
        <v>649</v>
      </c>
      <c r="D14987" s="37" t="n">
        <v>953</v>
      </c>
      <c r="E14987" s="36" t="s">
        <v>58</v>
      </c>
      <c r="F14987" s="36" t="n">
        <v>2003</v>
      </c>
      <c r="G14987" s="39" t="n">
        <v>2</v>
      </c>
      <c r="H14987" s="39" t="s">
        <v>106</v>
      </c>
      <c r="I14987" s="39" t="s">
        <v>106</v>
      </c>
      <c r="J14987" s="39" t="s">
        <v>106</v>
      </c>
      <c r="K14987" s="39" t="s">
        <v>106</v>
      </c>
      <c r="L14987" s="39" t="s">
        <v>106</v>
      </c>
      <c r="M14987" s="39" t="s">
        <v>106</v>
      </c>
      <c r="N14987" s="39" t="s">
        <v>102</v>
      </c>
    </row>
    <row r="14988" customFormat="false" ht="13.5" hidden="false" customHeight="false" outlineLevel="0" collapsed="false">
      <c r="B14988" s="36" t="n">
        <v>41</v>
      </c>
      <c r="C14988" s="36" t="s">
        <v>649</v>
      </c>
      <c r="D14988" s="37" t="n">
        <v>961</v>
      </c>
      <c r="E14988" s="36" t="s">
        <v>59</v>
      </c>
      <c r="F14988" s="36" t="n">
        <v>2003</v>
      </c>
      <c r="G14988" s="39" t="n">
        <v>5</v>
      </c>
      <c r="H14988" s="39" t="n">
        <v>197</v>
      </c>
      <c r="I14988" s="39" t="n">
        <v>76945</v>
      </c>
      <c r="J14988" s="39" t="n">
        <v>403480</v>
      </c>
      <c r="K14988" s="39" t="n">
        <v>497212</v>
      </c>
      <c r="L14988" s="39" t="n">
        <v>493998</v>
      </c>
      <c r="M14988" s="39" t="n">
        <v>82908</v>
      </c>
      <c r="N14988" s="39" t="n">
        <v>6794</v>
      </c>
    </row>
    <row r="14989" customFormat="false" ht="13.5" hidden="false" customHeight="false" outlineLevel="0" collapsed="false">
      <c r="B14989" s="36" t="n">
        <v>41</v>
      </c>
      <c r="C14989" s="36" t="s">
        <v>649</v>
      </c>
      <c r="D14989" s="37" t="n">
        <v>962</v>
      </c>
      <c r="E14989" s="36" t="s">
        <v>60</v>
      </c>
      <c r="F14989" s="36" t="n">
        <v>2003</v>
      </c>
      <c r="G14989" s="39" t="n">
        <v>2</v>
      </c>
      <c r="H14989" s="39" t="s">
        <v>106</v>
      </c>
      <c r="I14989" s="39" t="s">
        <v>106</v>
      </c>
      <c r="J14989" s="39" t="s">
        <v>106</v>
      </c>
      <c r="K14989" s="39" t="s">
        <v>106</v>
      </c>
      <c r="L14989" s="39" t="s">
        <v>106</v>
      </c>
      <c r="M14989" s="39" t="s">
        <v>106</v>
      </c>
      <c r="N14989" s="39" t="s">
        <v>102</v>
      </c>
    </row>
    <row r="14990" customFormat="false" ht="13.5" hidden="false" customHeight="false" outlineLevel="0" collapsed="false">
      <c r="B14990" s="36" t="n">
        <v>41</v>
      </c>
      <c r="C14990" s="36" t="s">
        <v>649</v>
      </c>
      <c r="D14990" s="37" t="n">
        <v>963</v>
      </c>
      <c r="E14990" s="36" t="s">
        <v>61</v>
      </c>
      <c r="F14990" s="36" t="n">
        <v>2003</v>
      </c>
      <c r="G14990" s="39" t="n">
        <v>2</v>
      </c>
      <c r="H14990" s="39" t="s">
        <v>106</v>
      </c>
      <c r="I14990" s="39" t="s">
        <v>106</v>
      </c>
      <c r="J14990" s="39" t="s">
        <v>106</v>
      </c>
      <c r="K14990" s="39" t="s">
        <v>106</v>
      </c>
      <c r="L14990" s="39" t="s">
        <v>106</v>
      </c>
      <c r="M14990" s="39" t="s">
        <v>106</v>
      </c>
      <c r="N14990" s="39" t="s">
        <v>106</v>
      </c>
    </row>
    <row r="14991" customFormat="false" ht="13.5" hidden="false" customHeight="false" outlineLevel="0" collapsed="false">
      <c r="B14991" s="36" t="n">
        <v>41</v>
      </c>
      <c r="C14991" s="36" t="s">
        <v>649</v>
      </c>
      <c r="D14991" s="37" t="n">
        <v>971</v>
      </c>
      <c r="E14991" s="36" t="s">
        <v>63</v>
      </c>
      <c r="F14991" s="36" t="n">
        <v>2003</v>
      </c>
      <c r="G14991" s="39" t="n">
        <v>10</v>
      </c>
      <c r="H14991" s="39" t="n">
        <v>934</v>
      </c>
      <c r="I14991" s="39" t="n">
        <v>179357</v>
      </c>
      <c r="J14991" s="39" t="n">
        <v>352400</v>
      </c>
      <c r="K14991" s="39" t="n">
        <v>853872</v>
      </c>
      <c r="L14991" s="39" t="n">
        <v>853465</v>
      </c>
      <c r="M14991" s="39" t="n">
        <v>435333</v>
      </c>
      <c r="N14991" s="39" t="n">
        <v>5641</v>
      </c>
    </row>
    <row r="14992" customFormat="false" ht="13.5" hidden="false" customHeight="false" outlineLevel="0" collapsed="false">
      <c r="B14992" s="36" t="n">
        <v>41</v>
      </c>
      <c r="C14992" s="36" t="s">
        <v>649</v>
      </c>
      <c r="D14992" s="37" t="n">
        <v>972</v>
      </c>
      <c r="E14992" s="36" t="s">
        <v>64</v>
      </c>
      <c r="F14992" s="36" t="n">
        <v>2003</v>
      </c>
      <c r="G14992" s="39" t="n">
        <v>31</v>
      </c>
      <c r="H14992" s="39" t="n">
        <v>670</v>
      </c>
      <c r="I14992" s="39" t="n">
        <v>145978</v>
      </c>
      <c r="J14992" s="39" t="n">
        <v>325154</v>
      </c>
      <c r="K14992" s="39" t="n">
        <v>931347</v>
      </c>
      <c r="L14992" s="39" t="n">
        <v>929893</v>
      </c>
      <c r="M14992" s="39" t="n">
        <v>557356</v>
      </c>
      <c r="N14992" s="39" t="n">
        <v>18991</v>
      </c>
    </row>
    <row r="14993" customFormat="false" ht="13.5" hidden="false" customHeight="false" outlineLevel="0" collapsed="false">
      <c r="B14993" s="36" t="n">
        <v>41</v>
      </c>
      <c r="C14993" s="36" t="s">
        <v>649</v>
      </c>
      <c r="D14993" s="37" t="n">
        <v>973</v>
      </c>
      <c r="E14993" s="36" t="s">
        <v>65</v>
      </c>
      <c r="F14993" s="36" t="n">
        <v>2003</v>
      </c>
      <c r="G14993" s="39" t="n">
        <v>6</v>
      </c>
      <c r="H14993" s="39" t="n">
        <v>39</v>
      </c>
      <c r="I14993" s="39" t="n">
        <v>3800</v>
      </c>
      <c r="J14993" s="39" t="n">
        <v>3948</v>
      </c>
      <c r="K14993" s="39" t="n">
        <v>12810</v>
      </c>
      <c r="L14993" s="39" t="n">
        <v>12810</v>
      </c>
      <c r="M14993" s="39" t="n">
        <v>8440</v>
      </c>
      <c r="N14993" s="39" t="s">
        <v>102</v>
      </c>
    </row>
    <row r="14994" customFormat="false" ht="13.5" hidden="false" customHeight="false" outlineLevel="0" collapsed="false">
      <c r="B14994" s="36" t="n">
        <v>41</v>
      </c>
      <c r="C14994" s="36" t="s">
        <v>649</v>
      </c>
      <c r="D14994" s="37" t="n">
        <v>974</v>
      </c>
      <c r="E14994" s="36" t="s">
        <v>66</v>
      </c>
      <c r="F14994" s="36" t="n">
        <v>2003</v>
      </c>
      <c r="G14994" s="39" t="n">
        <v>3</v>
      </c>
      <c r="H14994" s="39" t="n">
        <v>31</v>
      </c>
      <c r="I14994" s="39" t="n">
        <v>6565</v>
      </c>
      <c r="J14994" s="39" t="n">
        <v>12567</v>
      </c>
      <c r="K14994" s="39" t="n">
        <v>26733</v>
      </c>
      <c r="L14994" s="39" t="n">
        <v>26733</v>
      </c>
      <c r="M14994" s="39" t="n">
        <v>13491</v>
      </c>
      <c r="N14994" s="39" t="s">
        <v>102</v>
      </c>
    </row>
    <row r="14995" customFormat="false" ht="13.5" hidden="false" customHeight="false" outlineLevel="0" collapsed="false">
      <c r="B14995" s="36" t="n">
        <v>41</v>
      </c>
      <c r="C14995" s="36" t="s">
        <v>649</v>
      </c>
      <c r="D14995" s="37" t="n">
        <v>979</v>
      </c>
      <c r="E14995" s="36" t="s">
        <v>67</v>
      </c>
      <c r="F14995" s="36" t="n">
        <v>2003</v>
      </c>
      <c r="G14995" s="39" t="n">
        <v>13</v>
      </c>
      <c r="H14995" s="39" t="n">
        <v>914</v>
      </c>
      <c r="I14995" s="39" t="n">
        <v>163021</v>
      </c>
      <c r="J14995" s="39" t="n">
        <v>239109</v>
      </c>
      <c r="K14995" s="39" t="n">
        <v>597109</v>
      </c>
      <c r="L14995" s="39" t="n">
        <v>590628</v>
      </c>
      <c r="M14995" s="39" t="n">
        <v>325929</v>
      </c>
      <c r="N14995" s="39" t="n">
        <v>514</v>
      </c>
    </row>
    <row r="14996" customFormat="false" ht="13.5" hidden="false" customHeight="false" outlineLevel="0" collapsed="false">
      <c r="B14996" s="36" t="n">
        <v>41</v>
      </c>
      <c r="C14996" s="36" t="s">
        <v>649</v>
      </c>
      <c r="D14996" s="37" t="n">
        <v>981</v>
      </c>
      <c r="E14996" s="36" t="s">
        <v>68</v>
      </c>
      <c r="F14996" s="36" t="n">
        <v>2003</v>
      </c>
      <c r="G14996" s="39" t="n">
        <v>1</v>
      </c>
      <c r="H14996" s="39" t="s">
        <v>106</v>
      </c>
      <c r="I14996" s="39" t="s">
        <v>106</v>
      </c>
      <c r="J14996" s="39" t="s">
        <v>106</v>
      </c>
      <c r="K14996" s="39" t="s">
        <v>106</v>
      </c>
      <c r="L14996" s="39" t="s">
        <v>106</v>
      </c>
      <c r="M14996" s="39" t="s">
        <v>106</v>
      </c>
      <c r="N14996" s="39" t="s">
        <v>102</v>
      </c>
    </row>
    <row r="14997" customFormat="false" ht="13.5" hidden="false" customHeight="false" outlineLevel="0" collapsed="false">
      <c r="B14997" s="36" t="n">
        <v>41</v>
      </c>
      <c r="C14997" s="36" t="s">
        <v>649</v>
      </c>
      <c r="D14997" s="37" t="n">
        <v>992</v>
      </c>
      <c r="E14997" s="36" t="s">
        <v>72</v>
      </c>
      <c r="F14997" s="36" t="n">
        <v>2003</v>
      </c>
      <c r="G14997" s="39" t="n">
        <v>37</v>
      </c>
      <c r="H14997" s="39" t="n">
        <v>647</v>
      </c>
      <c r="I14997" s="39" t="n">
        <v>169948</v>
      </c>
      <c r="J14997" s="39" t="n">
        <v>540894</v>
      </c>
      <c r="K14997" s="39" t="n">
        <v>977065</v>
      </c>
      <c r="L14997" s="39" t="n">
        <v>976689</v>
      </c>
      <c r="M14997" s="39" t="n">
        <v>386367</v>
      </c>
      <c r="N14997" s="39" t="n">
        <v>20408</v>
      </c>
    </row>
    <row r="14998" customFormat="false" ht="13.5" hidden="false" customHeight="false" outlineLevel="0" collapsed="false">
      <c r="B14998" s="36" t="n">
        <v>41</v>
      </c>
      <c r="C14998" s="36" t="s">
        <v>649</v>
      </c>
      <c r="D14998" s="37" t="n">
        <v>993</v>
      </c>
      <c r="E14998" s="36" t="s">
        <v>73</v>
      </c>
      <c r="F14998" s="36" t="n">
        <v>2003</v>
      </c>
      <c r="G14998" s="39" t="n">
        <v>25</v>
      </c>
      <c r="H14998" s="39" t="n">
        <v>358</v>
      </c>
      <c r="I14998" s="39" t="n">
        <v>73103</v>
      </c>
      <c r="J14998" s="39" t="n">
        <v>71342</v>
      </c>
      <c r="K14998" s="39" t="n">
        <v>229102</v>
      </c>
      <c r="L14998" s="39" t="n">
        <v>229110</v>
      </c>
      <c r="M14998" s="39" t="n">
        <v>148722</v>
      </c>
      <c r="N14998" s="39" t="n">
        <v>978</v>
      </c>
    </row>
    <row r="14999" customFormat="false" ht="13.5" hidden="false" customHeight="false" outlineLevel="0" collapsed="false">
      <c r="B14999" s="36" t="n">
        <v>41</v>
      </c>
      <c r="C14999" s="36" t="s">
        <v>649</v>
      </c>
      <c r="D14999" s="37" t="n">
        <v>994</v>
      </c>
      <c r="E14999" s="36" t="s">
        <v>74</v>
      </c>
      <c r="F14999" s="36" t="n">
        <v>2003</v>
      </c>
      <c r="G14999" s="39" t="n">
        <v>4</v>
      </c>
      <c r="H14999" s="39" t="n">
        <v>19</v>
      </c>
      <c r="I14999" s="39" t="n">
        <v>3004</v>
      </c>
      <c r="J14999" s="39" t="n">
        <v>4579</v>
      </c>
      <c r="K14999" s="39" t="n">
        <v>11253</v>
      </c>
      <c r="L14999" s="39" t="n">
        <v>11253</v>
      </c>
      <c r="M14999" s="39" t="n">
        <v>6356</v>
      </c>
      <c r="N14999" s="39" t="s">
        <v>102</v>
      </c>
    </row>
    <row r="15000" customFormat="false" ht="13.5" hidden="false" customHeight="false" outlineLevel="0" collapsed="false">
      <c r="B15000" s="36" t="n">
        <v>41</v>
      </c>
      <c r="C15000" s="36" t="s">
        <v>649</v>
      </c>
      <c r="D15000" s="37" t="n">
        <v>995</v>
      </c>
      <c r="E15000" s="36" t="s">
        <v>75</v>
      </c>
      <c r="F15000" s="36" t="n">
        <v>2003</v>
      </c>
      <c r="G15000" s="39" t="n">
        <v>8</v>
      </c>
      <c r="H15000" s="39" t="n">
        <v>881</v>
      </c>
      <c r="I15000" s="39" t="n">
        <v>221934</v>
      </c>
      <c r="J15000" s="39" t="n">
        <v>996786</v>
      </c>
      <c r="K15000" s="39" t="n">
        <v>1622444</v>
      </c>
      <c r="L15000" s="39" t="n">
        <v>1600756</v>
      </c>
      <c r="M15000" s="39" t="n">
        <v>464264</v>
      </c>
      <c r="N15000" s="39" t="n">
        <v>72004</v>
      </c>
    </row>
    <row r="15001" customFormat="false" ht="13.5" hidden="false" customHeight="false" outlineLevel="0" collapsed="false">
      <c r="B15001" s="36" t="n">
        <v>41</v>
      </c>
      <c r="C15001" s="36" t="s">
        <v>649</v>
      </c>
      <c r="D15001" s="37" t="n">
        <v>996</v>
      </c>
      <c r="E15001" s="36" t="s">
        <v>76</v>
      </c>
      <c r="F15001" s="36" t="n">
        <v>2003</v>
      </c>
      <c r="G15001" s="39" t="n">
        <v>4</v>
      </c>
      <c r="H15001" s="39" t="n">
        <v>757</v>
      </c>
      <c r="I15001" s="39" t="n">
        <v>129444</v>
      </c>
      <c r="J15001" s="39" t="n">
        <v>353208</v>
      </c>
      <c r="K15001" s="39" t="n">
        <v>654015</v>
      </c>
      <c r="L15001" s="39" t="n">
        <v>653873</v>
      </c>
      <c r="M15001" s="39" t="n">
        <v>281153</v>
      </c>
      <c r="N15001" s="39" t="n">
        <v>839</v>
      </c>
    </row>
    <row r="15002" customFormat="false" ht="13.5" hidden="false" customHeight="false" outlineLevel="0" collapsed="false">
      <c r="B15002" s="36" t="n">
        <v>41</v>
      </c>
      <c r="C15002" s="36" t="s">
        <v>649</v>
      </c>
      <c r="D15002" s="37" t="n">
        <v>999</v>
      </c>
      <c r="E15002" s="36" t="s">
        <v>77</v>
      </c>
      <c r="F15002" s="36" t="n">
        <v>2003</v>
      </c>
      <c r="G15002" s="39" t="n">
        <v>32</v>
      </c>
      <c r="H15002" s="39" t="n">
        <v>1694</v>
      </c>
      <c r="I15002" s="39" t="n">
        <v>378648</v>
      </c>
      <c r="J15002" s="39" t="n">
        <v>1135648</v>
      </c>
      <c r="K15002" s="39" t="n">
        <v>2039951</v>
      </c>
      <c r="L15002" s="39" t="n">
        <v>2034196</v>
      </c>
      <c r="M15002" s="39" t="n">
        <v>793452</v>
      </c>
      <c r="N15002" s="39" t="n">
        <v>75441</v>
      </c>
    </row>
    <row r="15003" customFormat="false" ht="13.5" hidden="false" customHeight="false" outlineLevel="0" collapsed="false">
      <c r="B15003" s="36" t="n">
        <v>41</v>
      </c>
      <c r="C15003" s="36" t="s">
        <v>649</v>
      </c>
      <c r="D15003" s="37" t="n">
        <v>1011</v>
      </c>
      <c r="E15003" s="36" t="s">
        <v>78</v>
      </c>
      <c r="F15003" s="36" t="n">
        <v>2003</v>
      </c>
      <c r="G15003" s="39" t="n">
        <v>9</v>
      </c>
      <c r="H15003" s="39" t="n">
        <v>778</v>
      </c>
      <c r="I15003" s="39" t="n">
        <v>437911</v>
      </c>
      <c r="J15003" s="39" t="n">
        <v>1580895</v>
      </c>
      <c r="K15003" s="39" t="n">
        <v>2914003</v>
      </c>
      <c r="L15003" s="39" t="n">
        <v>2891746</v>
      </c>
      <c r="M15003" s="39" t="n">
        <v>1146149</v>
      </c>
      <c r="N15003" s="39" t="n">
        <v>45964</v>
      </c>
    </row>
    <row r="15004" customFormat="false" ht="13.5" hidden="false" customHeight="false" outlineLevel="0" collapsed="false">
      <c r="B15004" s="36" t="n">
        <v>41</v>
      </c>
      <c r="C15004" s="36" t="s">
        <v>649</v>
      </c>
      <c r="D15004" s="37" t="n">
        <v>1023</v>
      </c>
      <c r="E15004" s="36" t="s">
        <v>81</v>
      </c>
      <c r="F15004" s="36" t="n">
        <v>2003</v>
      </c>
      <c r="G15004" s="39" t="n">
        <v>19</v>
      </c>
      <c r="H15004" s="39" t="n">
        <v>305</v>
      </c>
      <c r="I15004" s="39" t="n">
        <v>100251</v>
      </c>
      <c r="J15004" s="39" t="n">
        <v>132770</v>
      </c>
      <c r="K15004" s="39" t="n">
        <v>496948</v>
      </c>
      <c r="L15004" s="39" t="n">
        <v>491285</v>
      </c>
      <c r="M15004" s="39" t="n">
        <v>218765</v>
      </c>
      <c r="N15004" s="39" t="n">
        <v>4850</v>
      </c>
    </row>
    <row r="15005" customFormat="false" ht="13.5" hidden="false" customHeight="false" outlineLevel="0" collapsed="false">
      <c r="B15005" s="36" t="n">
        <v>41</v>
      </c>
      <c r="C15005" s="36" t="s">
        <v>649</v>
      </c>
      <c r="D15005" s="37" t="n">
        <v>1024</v>
      </c>
      <c r="E15005" s="36" t="s">
        <v>82</v>
      </c>
      <c r="F15005" s="36" t="n">
        <v>2003</v>
      </c>
      <c r="G15005" s="39" t="n">
        <v>1</v>
      </c>
      <c r="H15005" s="39" t="s">
        <v>106</v>
      </c>
      <c r="I15005" s="39" t="s">
        <v>106</v>
      </c>
      <c r="J15005" s="39" t="s">
        <v>106</v>
      </c>
      <c r="K15005" s="39" t="s">
        <v>106</v>
      </c>
      <c r="L15005" s="39" t="s">
        <v>106</v>
      </c>
      <c r="M15005" s="39" t="s">
        <v>106</v>
      </c>
      <c r="N15005" s="39" t="s">
        <v>106</v>
      </c>
    </row>
    <row r="15006" customFormat="false" ht="13.5" hidden="false" customHeight="false" outlineLevel="0" collapsed="false">
      <c r="B15006" s="36" t="n">
        <v>41</v>
      </c>
      <c r="C15006" s="36" t="s">
        <v>649</v>
      </c>
      <c r="D15006" s="37" t="n">
        <v>1031</v>
      </c>
      <c r="E15006" s="36" t="s">
        <v>83</v>
      </c>
      <c r="F15006" s="36" t="n">
        <v>2003</v>
      </c>
      <c r="G15006" s="39" t="n">
        <v>23</v>
      </c>
      <c r="H15006" s="39" t="n">
        <v>184</v>
      </c>
      <c r="I15006" s="39" t="n">
        <v>50056</v>
      </c>
      <c r="J15006" s="39" t="n">
        <v>287306</v>
      </c>
      <c r="K15006" s="39" t="n">
        <v>412663</v>
      </c>
      <c r="L15006" s="39" t="n">
        <v>412663</v>
      </c>
      <c r="M15006" s="39" t="n">
        <v>119387</v>
      </c>
      <c r="N15006" s="39" t="s">
        <v>102</v>
      </c>
    </row>
    <row r="15007" customFormat="false" ht="13.5" hidden="false" customHeight="false" outlineLevel="0" collapsed="false">
      <c r="B15007" s="36" t="n">
        <v>41</v>
      </c>
      <c r="C15007" s="36" t="s">
        <v>649</v>
      </c>
      <c r="D15007" s="37" t="n">
        <v>1032</v>
      </c>
      <c r="E15007" s="36" t="s">
        <v>84</v>
      </c>
      <c r="F15007" s="36" t="n">
        <v>2003</v>
      </c>
      <c r="G15007" s="39" t="n">
        <v>3</v>
      </c>
      <c r="H15007" s="39" t="n">
        <v>95</v>
      </c>
      <c r="I15007" s="39" t="n">
        <v>27279</v>
      </c>
      <c r="J15007" s="39" t="n">
        <v>199375</v>
      </c>
      <c r="K15007" s="39" t="n">
        <v>307628</v>
      </c>
      <c r="L15007" s="39" t="n">
        <v>307538</v>
      </c>
      <c r="M15007" s="39" t="n">
        <v>91848</v>
      </c>
      <c r="N15007" s="39" t="n">
        <v>19197</v>
      </c>
    </row>
    <row r="15008" customFormat="false" ht="13.5" hidden="false" customHeight="false" outlineLevel="0" collapsed="false">
      <c r="B15008" s="36" t="n">
        <v>41</v>
      </c>
      <c r="C15008" s="36" t="s">
        <v>649</v>
      </c>
      <c r="D15008" s="37" t="n">
        <v>1041</v>
      </c>
      <c r="E15008" s="36" t="s">
        <v>85</v>
      </c>
      <c r="F15008" s="36" t="n">
        <v>2003</v>
      </c>
      <c r="G15008" s="39" t="n">
        <v>3</v>
      </c>
      <c r="H15008" s="39" t="s">
        <v>106</v>
      </c>
      <c r="I15008" s="39" t="s">
        <v>106</v>
      </c>
      <c r="J15008" s="39" t="s">
        <v>106</v>
      </c>
      <c r="K15008" s="39" t="s">
        <v>106</v>
      </c>
      <c r="L15008" s="39" t="s">
        <v>106</v>
      </c>
      <c r="M15008" s="39" t="s">
        <v>106</v>
      </c>
      <c r="N15008" s="39" t="s">
        <v>102</v>
      </c>
    </row>
    <row r="15009" customFormat="false" ht="13.5" hidden="false" customHeight="false" outlineLevel="0" collapsed="false">
      <c r="B15009" s="36" t="n">
        <v>41</v>
      </c>
      <c r="C15009" s="36" t="s">
        <v>649</v>
      </c>
      <c r="D15009" s="37" t="n">
        <v>1061</v>
      </c>
      <c r="E15009" s="36" t="s">
        <v>88</v>
      </c>
      <c r="F15009" s="36" t="n">
        <v>2003</v>
      </c>
      <c r="G15009" s="39" t="n">
        <v>5</v>
      </c>
      <c r="H15009" s="39" t="n">
        <v>107</v>
      </c>
      <c r="I15009" s="39" t="n">
        <v>40824</v>
      </c>
      <c r="J15009" s="39" t="n">
        <v>781501</v>
      </c>
      <c r="K15009" s="39" t="n">
        <v>935132</v>
      </c>
      <c r="L15009" s="39" t="n">
        <v>930754</v>
      </c>
      <c r="M15009" s="39" t="n">
        <v>135814</v>
      </c>
      <c r="N15009" s="39" t="n">
        <v>6852</v>
      </c>
    </row>
    <row r="15010" customFormat="false" ht="13.5" hidden="false" customHeight="false" outlineLevel="0" collapsed="false">
      <c r="B15010" s="36" t="n">
        <v>41</v>
      </c>
      <c r="C15010" s="36" t="s">
        <v>649</v>
      </c>
      <c r="D15010" s="37" t="n">
        <v>1062</v>
      </c>
      <c r="E15010" s="36" t="s">
        <v>89</v>
      </c>
      <c r="F15010" s="36" t="n">
        <v>2003</v>
      </c>
      <c r="G15010" s="39" t="n">
        <v>2</v>
      </c>
      <c r="H15010" s="39" t="s">
        <v>106</v>
      </c>
      <c r="I15010" s="39" t="s">
        <v>106</v>
      </c>
      <c r="J15010" s="39" t="s">
        <v>106</v>
      </c>
      <c r="K15010" s="39" t="s">
        <v>106</v>
      </c>
      <c r="L15010" s="39" t="s">
        <v>106</v>
      </c>
      <c r="M15010" s="39" t="s">
        <v>106</v>
      </c>
      <c r="N15010" s="39" t="s">
        <v>102</v>
      </c>
    </row>
    <row r="15011" customFormat="false" ht="13.5" hidden="false" customHeight="false" outlineLevel="0" collapsed="false">
      <c r="B15011" s="36" t="n">
        <v>41</v>
      </c>
      <c r="C15011" s="36" t="s">
        <v>649</v>
      </c>
      <c r="D15011" s="37" t="n">
        <v>1063</v>
      </c>
      <c r="E15011" s="36" t="s">
        <v>90</v>
      </c>
      <c r="F15011" s="36" t="n">
        <v>2003</v>
      </c>
      <c r="G15011" s="39" t="n">
        <v>5</v>
      </c>
      <c r="H15011" s="39" t="n">
        <v>65</v>
      </c>
      <c r="I15011" s="39" t="n">
        <v>23133</v>
      </c>
      <c r="J15011" s="39" t="n">
        <v>56083</v>
      </c>
      <c r="K15011" s="39" t="n">
        <v>97137</v>
      </c>
      <c r="L15011" s="39" t="n">
        <v>97137</v>
      </c>
      <c r="M15011" s="39" t="n">
        <v>39099</v>
      </c>
      <c r="N15011" s="39" t="s">
        <v>102</v>
      </c>
    </row>
    <row r="15012" customFormat="false" ht="13.5" hidden="false" customHeight="false" outlineLevel="0" collapsed="false">
      <c r="B15012" s="36" t="n">
        <v>41</v>
      </c>
      <c r="C15012" s="36" t="s">
        <v>649</v>
      </c>
      <c r="D15012" s="37" t="n">
        <v>1122</v>
      </c>
      <c r="E15012" s="36" t="s">
        <v>93</v>
      </c>
      <c r="F15012" s="36" t="n">
        <v>2003</v>
      </c>
      <c r="G15012" s="39" t="n">
        <v>1</v>
      </c>
      <c r="H15012" s="39" t="s">
        <v>106</v>
      </c>
      <c r="I15012" s="39" t="s">
        <v>106</v>
      </c>
      <c r="J15012" s="39" t="s">
        <v>106</v>
      </c>
      <c r="K15012" s="39" t="s">
        <v>106</v>
      </c>
      <c r="L15012" s="39" t="s">
        <v>106</v>
      </c>
      <c r="M15012" s="39" t="s">
        <v>106</v>
      </c>
      <c r="N15012" s="39" t="s">
        <v>102</v>
      </c>
    </row>
    <row r="15013" customFormat="false" ht="13.5" hidden="false" customHeight="false" outlineLevel="0" collapsed="false">
      <c r="B15013" s="36" t="n">
        <v>41</v>
      </c>
      <c r="C15013" s="36" t="s">
        <v>649</v>
      </c>
      <c r="D15013" s="37" t="n">
        <v>1141</v>
      </c>
      <c r="E15013" s="36" t="s">
        <v>98</v>
      </c>
      <c r="F15013" s="36" t="n">
        <v>2003</v>
      </c>
      <c r="G15013" s="39" t="n">
        <v>1</v>
      </c>
      <c r="H15013" s="39" t="s">
        <v>106</v>
      </c>
      <c r="I15013" s="39" t="s">
        <v>106</v>
      </c>
      <c r="J15013" s="39" t="s">
        <v>106</v>
      </c>
      <c r="K15013" s="39" t="s">
        <v>106</v>
      </c>
      <c r="L15013" s="39" t="s">
        <v>106</v>
      </c>
      <c r="M15013" s="39" t="s">
        <v>106</v>
      </c>
      <c r="N15013" s="39" t="s">
        <v>106</v>
      </c>
    </row>
    <row r="15014" customFormat="false" ht="13.5" hidden="false" customHeight="false" outlineLevel="0" collapsed="false">
      <c r="B15014" s="36" t="n">
        <v>41</v>
      </c>
      <c r="C15014" s="36" t="s">
        <v>649</v>
      </c>
      <c r="D15014" s="37" t="n">
        <v>1142</v>
      </c>
      <c r="E15014" s="36" t="s">
        <v>99</v>
      </c>
      <c r="F15014" s="36" t="n">
        <v>2003</v>
      </c>
      <c r="G15014" s="39" t="n">
        <v>3</v>
      </c>
      <c r="H15014" s="39" t="s">
        <v>106</v>
      </c>
      <c r="I15014" s="39" t="s">
        <v>106</v>
      </c>
      <c r="J15014" s="39" t="s">
        <v>106</v>
      </c>
      <c r="K15014" s="39" t="s">
        <v>106</v>
      </c>
      <c r="L15014" s="39" t="s">
        <v>106</v>
      </c>
      <c r="M15014" s="39" t="s">
        <v>106</v>
      </c>
      <c r="N15014" s="39" t="s">
        <v>106</v>
      </c>
    </row>
    <row r="15015" customFormat="false" ht="13.5" hidden="false" customHeight="false" outlineLevel="0" collapsed="false">
      <c r="B15015" s="36" t="n">
        <v>41</v>
      </c>
      <c r="C15015" s="36" t="s">
        <v>649</v>
      </c>
      <c r="D15015" s="37" t="n">
        <v>1172</v>
      </c>
      <c r="E15015" s="36" t="s">
        <v>117</v>
      </c>
      <c r="F15015" s="36" t="n">
        <v>2003</v>
      </c>
      <c r="G15015" s="39" t="n">
        <v>1</v>
      </c>
      <c r="H15015" s="39" t="s">
        <v>106</v>
      </c>
      <c r="I15015" s="39" t="s">
        <v>106</v>
      </c>
      <c r="J15015" s="39" t="s">
        <v>106</v>
      </c>
      <c r="K15015" s="39" t="s">
        <v>106</v>
      </c>
      <c r="L15015" s="39" t="s">
        <v>106</v>
      </c>
      <c r="M15015" s="39" t="s">
        <v>106</v>
      </c>
      <c r="N15015" s="39" t="s">
        <v>106</v>
      </c>
    </row>
    <row r="15016" customFormat="false" ht="13.5" hidden="false" customHeight="false" outlineLevel="0" collapsed="false">
      <c r="B15016" s="36" t="n">
        <v>41</v>
      </c>
      <c r="C15016" s="36" t="s">
        <v>649</v>
      </c>
      <c r="D15016" s="37" t="n">
        <v>1193</v>
      </c>
      <c r="E15016" s="36" t="s">
        <v>127</v>
      </c>
      <c r="F15016" s="36" t="n">
        <v>2003</v>
      </c>
      <c r="G15016" s="39" t="n">
        <v>2</v>
      </c>
      <c r="H15016" s="39" t="s">
        <v>106</v>
      </c>
      <c r="I15016" s="39" t="s">
        <v>106</v>
      </c>
      <c r="J15016" s="39" t="s">
        <v>106</v>
      </c>
      <c r="K15016" s="39" t="s">
        <v>106</v>
      </c>
      <c r="L15016" s="39" t="s">
        <v>106</v>
      </c>
      <c r="M15016" s="39" t="s">
        <v>106</v>
      </c>
      <c r="N15016" s="39" t="s">
        <v>106</v>
      </c>
    </row>
    <row r="15017" customFormat="false" ht="13.5" hidden="false" customHeight="false" outlineLevel="0" collapsed="false">
      <c r="B15017" s="36" t="n">
        <v>41</v>
      </c>
      <c r="C15017" s="36" t="s">
        <v>649</v>
      </c>
      <c r="D15017" s="37" t="n">
        <v>1195</v>
      </c>
      <c r="E15017" s="36" t="s">
        <v>129</v>
      </c>
      <c r="F15017" s="36" t="n">
        <v>2003</v>
      </c>
      <c r="G15017" s="39" t="n">
        <v>1</v>
      </c>
      <c r="H15017" s="39" t="s">
        <v>106</v>
      </c>
      <c r="I15017" s="39" t="s">
        <v>106</v>
      </c>
      <c r="J15017" s="39" t="s">
        <v>106</v>
      </c>
      <c r="K15017" s="39" t="s">
        <v>106</v>
      </c>
      <c r="L15017" s="39" t="s">
        <v>106</v>
      </c>
      <c r="M15017" s="39" t="s">
        <v>106</v>
      </c>
      <c r="N15017" s="39" t="s">
        <v>106</v>
      </c>
    </row>
    <row r="15018" customFormat="false" ht="13.5" hidden="false" customHeight="false" outlineLevel="0" collapsed="false">
      <c r="B15018" s="36" t="n">
        <v>41</v>
      </c>
      <c r="C15018" s="36" t="s">
        <v>649</v>
      </c>
      <c r="D15018" s="37" t="n">
        <v>1211</v>
      </c>
      <c r="E15018" s="36" t="s">
        <v>132</v>
      </c>
      <c r="F15018" s="36" t="n">
        <v>2003</v>
      </c>
      <c r="G15018" s="39" t="n">
        <v>5</v>
      </c>
      <c r="H15018" s="39" t="n">
        <v>367</v>
      </c>
      <c r="I15018" s="39" t="n">
        <v>82265</v>
      </c>
      <c r="J15018" s="39" t="n">
        <v>85201</v>
      </c>
      <c r="K15018" s="39" t="n">
        <v>192022</v>
      </c>
      <c r="L15018" s="39" t="n">
        <v>186084</v>
      </c>
      <c r="M15018" s="39" t="n">
        <v>93129</v>
      </c>
      <c r="N15018" s="39" t="n">
        <v>286</v>
      </c>
    </row>
    <row r="15019" customFormat="false" ht="13.5" hidden="false" customHeight="false" outlineLevel="0" collapsed="false">
      <c r="B15019" s="36" t="n">
        <v>41</v>
      </c>
      <c r="C15019" s="36" t="s">
        <v>649</v>
      </c>
      <c r="D15019" s="37" t="n">
        <v>1212</v>
      </c>
      <c r="E15019" s="36" t="s">
        <v>133</v>
      </c>
      <c r="F15019" s="36" t="n">
        <v>2003</v>
      </c>
      <c r="G15019" s="39" t="n">
        <v>28</v>
      </c>
      <c r="H15019" s="39" t="n">
        <v>1273</v>
      </c>
      <c r="I15019" s="39" t="n">
        <v>250066</v>
      </c>
      <c r="J15019" s="39" t="n">
        <v>223663</v>
      </c>
      <c r="K15019" s="39" t="n">
        <v>608059</v>
      </c>
      <c r="L15019" s="39" t="n">
        <v>609526</v>
      </c>
      <c r="M15019" s="39" t="n">
        <v>358017</v>
      </c>
      <c r="N15019" s="39" t="n">
        <v>3798</v>
      </c>
    </row>
    <row r="15020" customFormat="false" ht="13.5" hidden="false" customHeight="false" outlineLevel="0" collapsed="false">
      <c r="B15020" s="36" t="n">
        <v>41</v>
      </c>
      <c r="C15020" s="36" t="s">
        <v>649</v>
      </c>
      <c r="D15020" s="37" t="n">
        <v>1213</v>
      </c>
      <c r="E15020" s="36" t="s">
        <v>134</v>
      </c>
      <c r="F15020" s="36" t="n">
        <v>2003</v>
      </c>
      <c r="G15020" s="39" t="n">
        <v>2</v>
      </c>
      <c r="H15020" s="39" t="s">
        <v>106</v>
      </c>
      <c r="I15020" s="39" t="s">
        <v>106</v>
      </c>
      <c r="J15020" s="39" t="s">
        <v>106</v>
      </c>
      <c r="K15020" s="39" t="s">
        <v>106</v>
      </c>
      <c r="L15020" s="39" t="s">
        <v>106</v>
      </c>
      <c r="M15020" s="39" t="s">
        <v>106</v>
      </c>
      <c r="N15020" s="39" t="s">
        <v>106</v>
      </c>
    </row>
    <row r="15021" customFormat="false" ht="13.5" hidden="false" customHeight="false" outlineLevel="0" collapsed="false">
      <c r="B15021" s="36" t="n">
        <v>41</v>
      </c>
      <c r="C15021" s="36" t="s">
        <v>649</v>
      </c>
      <c r="D15021" s="37" t="n">
        <v>1214</v>
      </c>
      <c r="E15021" s="36" t="s">
        <v>135</v>
      </c>
      <c r="F15021" s="36" t="n">
        <v>2003</v>
      </c>
      <c r="G15021" s="39" t="n">
        <v>1</v>
      </c>
      <c r="H15021" s="39" t="s">
        <v>106</v>
      </c>
      <c r="I15021" s="39" t="s">
        <v>106</v>
      </c>
      <c r="J15021" s="39" t="s">
        <v>106</v>
      </c>
      <c r="K15021" s="39" t="s">
        <v>106</v>
      </c>
      <c r="L15021" s="39" t="s">
        <v>106</v>
      </c>
      <c r="M15021" s="39" t="s">
        <v>106</v>
      </c>
      <c r="N15021" s="39" t="s">
        <v>102</v>
      </c>
    </row>
    <row r="15022" customFormat="false" ht="13.5" hidden="false" customHeight="false" outlineLevel="0" collapsed="false">
      <c r="B15022" s="36" t="n">
        <v>41</v>
      </c>
      <c r="C15022" s="36" t="s">
        <v>649</v>
      </c>
      <c r="D15022" s="37" t="n">
        <v>1215</v>
      </c>
      <c r="E15022" s="36" t="s">
        <v>136</v>
      </c>
      <c r="F15022" s="36" t="n">
        <v>2003</v>
      </c>
      <c r="G15022" s="39" t="n">
        <v>11</v>
      </c>
      <c r="H15022" s="39" t="n">
        <v>288</v>
      </c>
      <c r="I15022" s="39" t="n">
        <v>52238</v>
      </c>
      <c r="J15022" s="39" t="n">
        <v>37663</v>
      </c>
      <c r="K15022" s="39" t="n">
        <v>112443</v>
      </c>
      <c r="L15022" s="39" t="n">
        <v>112071</v>
      </c>
      <c r="M15022" s="39" t="n">
        <v>69683</v>
      </c>
      <c r="N15022" s="39" t="n">
        <v>346</v>
      </c>
    </row>
    <row r="15023" customFormat="false" ht="13.5" hidden="false" customHeight="false" outlineLevel="0" collapsed="false">
      <c r="B15023" s="36" t="n">
        <v>41</v>
      </c>
      <c r="C15023" s="36" t="s">
        <v>649</v>
      </c>
      <c r="D15023" s="37" t="n">
        <v>1216</v>
      </c>
      <c r="E15023" s="36" t="s">
        <v>137</v>
      </c>
      <c r="F15023" s="36" t="n">
        <v>2003</v>
      </c>
      <c r="G15023" s="39" t="n">
        <v>5</v>
      </c>
      <c r="H15023" s="39" t="n">
        <v>143</v>
      </c>
      <c r="I15023" s="39" t="n">
        <v>30110</v>
      </c>
      <c r="J15023" s="39" t="n">
        <v>46959</v>
      </c>
      <c r="K15023" s="39" t="n">
        <v>94038</v>
      </c>
      <c r="L15023" s="39" t="n">
        <v>92956</v>
      </c>
      <c r="M15023" s="39" t="n">
        <v>43419</v>
      </c>
      <c r="N15023" s="39" t="s">
        <v>102</v>
      </c>
    </row>
    <row r="15024" customFormat="false" ht="13.5" hidden="false" customHeight="false" outlineLevel="0" collapsed="false">
      <c r="B15024" s="36" t="n">
        <v>41</v>
      </c>
      <c r="C15024" s="36" t="s">
        <v>649</v>
      </c>
      <c r="D15024" s="37" t="n">
        <v>1221</v>
      </c>
      <c r="E15024" s="36" t="s">
        <v>138</v>
      </c>
      <c r="F15024" s="36" t="n">
        <v>2003</v>
      </c>
      <c r="G15024" s="39" t="n">
        <v>2</v>
      </c>
      <c r="H15024" s="39" t="s">
        <v>106</v>
      </c>
      <c r="I15024" s="39" t="s">
        <v>106</v>
      </c>
      <c r="J15024" s="39" t="s">
        <v>106</v>
      </c>
      <c r="K15024" s="39" t="s">
        <v>106</v>
      </c>
      <c r="L15024" s="39" t="s">
        <v>106</v>
      </c>
      <c r="M15024" s="39" t="s">
        <v>106</v>
      </c>
      <c r="N15024" s="39" t="s">
        <v>102</v>
      </c>
    </row>
    <row r="15025" customFormat="false" ht="13.5" hidden="false" customHeight="false" outlineLevel="0" collapsed="false">
      <c r="B15025" s="36" t="n">
        <v>41</v>
      </c>
      <c r="C15025" s="36" t="s">
        <v>649</v>
      </c>
      <c r="D15025" s="37" t="n">
        <v>1222</v>
      </c>
      <c r="E15025" s="36" t="s">
        <v>139</v>
      </c>
      <c r="F15025" s="36" t="n">
        <v>2003</v>
      </c>
      <c r="G15025" s="39" t="n">
        <v>8</v>
      </c>
      <c r="H15025" s="39" t="n">
        <v>118</v>
      </c>
      <c r="I15025" s="39" t="n">
        <v>17028</v>
      </c>
      <c r="J15025" s="39" t="n">
        <v>7244</v>
      </c>
      <c r="K15025" s="39" t="n">
        <v>35595</v>
      </c>
      <c r="L15025" s="39" t="n">
        <v>35590</v>
      </c>
      <c r="M15025" s="39" t="n">
        <v>26706</v>
      </c>
      <c r="N15025" s="39" t="n">
        <v>68</v>
      </c>
    </row>
    <row r="15026" customFormat="false" ht="13.5" hidden="false" customHeight="false" outlineLevel="0" collapsed="false">
      <c r="B15026" s="36" t="n">
        <v>41</v>
      </c>
      <c r="C15026" s="36" t="s">
        <v>649</v>
      </c>
      <c r="D15026" s="37" t="n">
        <v>1229</v>
      </c>
      <c r="E15026" s="36" t="s">
        <v>141</v>
      </c>
      <c r="F15026" s="36" t="n">
        <v>2003</v>
      </c>
      <c r="G15026" s="39" t="n">
        <v>4</v>
      </c>
      <c r="H15026" s="39" t="n">
        <v>99</v>
      </c>
      <c r="I15026" s="39" t="n">
        <v>17052</v>
      </c>
      <c r="J15026" s="39" t="n">
        <v>13990</v>
      </c>
      <c r="K15026" s="39" t="n">
        <v>54694</v>
      </c>
      <c r="L15026" s="39" t="n">
        <v>54074</v>
      </c>
      <c r="M15026" s="39" t="n">
        <v>37765</v>
      </c>
      <c r="N15026" s="39" t="n">
        <v>587</v>
      </c>
    </row>
    <row r="15027" customFormat="false" ht="13.5" hidden="false" customHeight="false" outlineLevel="0" collapsed="false">
      <c r="B15027" s="36" t="n">
        <v>41</v>
      </c>
      <c r="C15027" s="36" t="s">
        <v>649</v>
      </c>
      <c r="D15027" s="37" t="n">
        <v>1231</v>
      </c>
      <c r="E15027" s="36" t="s">
        <v>142</v>
      </c>
      <c r="F15027" s="36" t="n">
        <v>2003</v>
      </c>
      <c r="G15027" s="39" t="n">
        <v>3</v>
      </c>
      <c r="H15027" s="39" t="s">
        <v>106</v>
      </c>
      <c r="I15027" s="39" t="s">
        <v>106</v>
      </c>
      <c r="J15027" s="39" t="s">
        <v>106</v>
      </c>
      <c r="K15027" s="39" t="s">
        <v>106</v>
      </c>
      <c r="L15027" s="39" t="s">
        <v>106</v>
      </c>
      <c r="M15027" s="39" t="s">
        <v>106</v>
      </c>
      <c r="N15027" s="39" t="s">
        <v>102</v>
      </c>
    </row>
    <row r="15028" customFormat="false" ht="13.5" hidden="false" customHeight="false" outlineLevel="0" collapsed="false">
      <c r="B15028" s="36" t="n">
        <v>41</v>
      </c>
      <c r="C15028" s="36" t="s">
        <v>649</v>
      </c>
      <c r="D15028" s="37" t="n">
        <v>1232</v>
      </c>
      <c r="E15028" s="36" t="s">
        <v>143</v>
      </c>
      <c r="F15028" s="36" t="n">
        <v>2003</v>
      </c>
      <c r="G15028" s="39" t="n">
        <v>3</v>
      </c>
      <c r="H15028" s="39" t="n">
        <v>51</v>
      </c>
      <c r="I15028" s="39" t="n">
        <v>6893</v>
      </c>
      <c r="J15028" s="39" t="n">
        <v>5918</v>
      </c>
      <c r="K15028" s="39" t="n">
        <v>20006</v>
      </c>
      <c r="L15028" s="39" t="n">
        <v>20006</v>
      </c>
      <c r="M15028" s="39" t="n">
        <v>13417</v>
      </c>
      <c r="N15028" s="39" t="s">
        <v>102</v>
      </c>
    </row>
    <row r="15029" customFormat="false" ht="13.5" hidden="false" customHeight="false" outlineLevel="0" collapsed="false">
      <c r="B15029" s="36" t="n">
        <v>41</v>
      </c>
      <c r="C15029" s="36" t="s">
        <v>649</v>
      </c>
      <c r="D15029" s="37" t="n">
        <v>1235</v>
      </c>
      <c r="E15029" s="36" t="s">
        <v>146</v>
      </c>
      <c r="F15029" s="36" t="n">
        <v>2003</v>
      </c>
      <c r="G15029" s="39" t="n">
        <v>5</v>
      </c>
      <c r="H15029" s="39" t="n">
        <v>277</v>
      </c>
      <c r="I15029" s="39" t="n">
        <v>51785</v>
      </c>
      <c r="J15029" s="39" t="n">
        <v>125559</v>
      </c>
      <c r="K15029" s="39" t="n">
        <v>207406</v>
      </c>
      <c r="L15029" s="39" t="n">
        <v>206783</v>
      </c>
      <c r="M15029" s="39" t="n">
        <v>74132</v>
      </c>
      <c r="N15029" s="39" t="n">
        <v>1725</v>
      </c>
    </row>
    <row r="15030" customFormat="false" ht="13.5" hidden="false" customHeight="false" outlineLevel="0" collapsed="false">
      <c r="B15030" s="36" t="n">
        <v>41</v>
      </c>
      <c r="C15030" s="36" t="s">
        <v>649</v>
      </c>
      <c r="D15030" s="37" t="n">
        <v>1241</v>
      </c>
      <c r="E15030" s="36" t="s">
        <v>147</v>
      </c>
      <c r="F15030" s="36" t="n">
        <v>2003</v>
      </c>
      <c r="G15030" s="39" t="n">
        <v>3</v>
      </c>
      <c r="H15030" s="39" t="n">
        <v>34</v>
      </c>
      <c r="I15030" s="39" t="n">
        <v>6095</v>
      </c>
      <c r="J15030" s="39" t="n">
        <v>892</v>
      </c>
      <c r="K15030" s="39" t="n">
        <v>9642</v>
      </c>
      <c r="L15030" s="39" t="n">
        <v>9642</v>
      </c>
      <c r="M15030" s="39" t="n">
        <v>8334</v>
      </c>
      <c r="N15030" s="39" t="s">
        <v>102</v>
      </c>
    </row>
    <row r="15031" customFormat="false" ht="13.5" hidden="false" customHeight="false" outlineLevel="0" collapsed="false">
      <c r="B15031" s="36" t="n">
        <v>41</v>
      </c>
      <c r="C15031" s="36" t="s">
        <v>649</v>
      </c>
      <c r="D15031" s="37" t="n">
        <v>1254</v>
      </c>
      <c r="E15031" s="36" t="s">
        <v>152</v>
      </c>
      <c r="F15031" s="36" t="n">
        <v>2003</v>
      </c>
      <c r="G15031" s="39" t="n">
        <v>5</v>
      </c>
      <c r="H15031" s="39" t="n">
        <v>265</v>
      </c>
      <c r="I15031" s="39" t="n">
        <v>72517</v>
      </c>
      <c r="J15031" s="39" t="n">
        <v>169370</v>
      </c>
      <c r="K15031" s="39" t="n">
        <v>330536</v>
      </c>
      <c r="L15031" s="39" t="n">
        <v>328939</v>
      </c>
      <c r="M15031" s="39" t="n">
        <v>142360</v>
      </c>
      <c r="N15031" s="39" t="n">
        <v>1023</v>
      </c>
    </row>
    <row r="15032" customFormat="false" ht="13.5" hidden="false" customHeight="false" outlineLevel="0" collapsed="false">
      <c r="B15032" s="36" t="n">
        <v>41</v>
      </c>
      <c r="C15032" s="36" t="s">
        <v>649</v>
      </c>
      <c r="D15032" s="37" t="n">
        <v>1255</v>
      </c>
      <c r="E15032" s="36" t="s">
        <v>153</v>
      </c>
      <c r="F15032" s="36" t="n">
        <v>2003</v>
      </c>
      <c r="G15032" s="39" t="n">
        <v>1</v>
      </c>
      <c r="H15032" s="39" t="s">
        <v>106</v>
      </c>
      <c r="I15032" s="39" t="s">
        <v>106</v>
      </c>
      <c r="J15032" s="39" t="s">
        <v>106</v>
      </c>
      <c r="K15032" s="39" t="s">
        <v>106</v>
      </c>
      <c r="L15032" s="39" t="s">
        <v>106</v>
      </c>
      <c r="M15032" s="39" t="s">
        <v>106</v>
      </c>
      <c r="N15032" s="39" t="s">
        <v>102</v>
      </c>
    </row>
    <row r="15033" customFormat="false" ht="13.5" hidden="false" customHeight="false" outlineLevel="0" collapsed="false">
      <c r="B15033" s="36" t="n">
        <v>41</v>
      </c>
      <c r="C15033" s="36" t="s">
        <v>649</v>
      </c>
      <c r="D15033" s="37" t="n">
        <v>1291</v>
      </c>
      <c r="E15033" s="36" t="s">
        <v>157</v>
      </c>
      <c r="F15033" s="36" t="n">
        <v>2003</v>
      </c>
      <c r="G15033" s="39" t="n">
        <v>3</v>
      </c>
      <c r="H15033" s="39" t="n">
        <v>16</v>
      </c>
      <c r="I15033" s="39" t="n">
        <v>1366</v>
      </c>
      <c r="J15033" s="39" t="n">
        <v>5579</v>
      </c>
      <c r="K15033" s="39" t="n">
        <v>24168</v>
      </c>
      <c r="L15033" s="39" t="n">
        <v>24168</v>
      </c>
      <c r="M15033" s="39" t="n">
        <v>17704</v>
      </c>
      <c r="N15033" s="39" t="s">
        <v>102</v>
      </c>
    </row>
    <row r="15034" customFormat="false" ht="13.5" hidden="false" customHeight="false" outlineLevel="0" collapsed="false">
      <c r="B15034" s="36" t="n">
        <v>41</v>
      </c>
      <c r="C15034" s="36" t="s">
        <v>649</v>
      </c>
      <c r="D15034" s="37" t="n">
        <v>1293</v>
      </c>
      <c r="E15034" s="36" t="s">
        <v>159</v>
      </c>
      <c r="F15034" s="36" t="n">
        <v>2003</v>
      </c>
      <c r="G15034" s="39" t="n">
        <v>7</v>
      </c>
      <c r="H15034" s="39" t="n">
        <v>120</v>
      </c>
      <c r="I15034" s="39" t="n">
        <v>40065</v>
      </c>
      <c r="J15034" s="39" t="n">
        <v>78236</v>
      </c>
      <c r="K15034" s="39" t="n">
        <v>154097</v>
      </c>
      <c r="L15034" s="39" t="n">
        <v>154097</v>
      </c>
      <c r="M15034" s="39" t="n">
        <v>71480</v>
      </c>
      <c r="N15034" s="39" t="n">
        <v>120</v>
      </c>
    </row>
    <row r="15035" customFormat="false" ht="13.5" hidden="false" customHeight="false" outlineLevel="0" collapsed="false">
      <c r="B15035" s="36" t="n">
        <v>41</v>
      </c>
      <c r="C15035" s="36" t="s">
        <v>649</v>
      </c>
      <c r="D15035" s="37" t="n">
        <v>1299</v>
      </c>
      <c r="E15035" s="36" t="s">
        <v>163</v>
      </c>
      <c r="F15035" s="36" t="n">
        <v>2003</v>
      </c>
      <c r="G15035" s="39" t="n">
        <v>5</v>
      </c>
      <c r="H15035" s="39" t="n">
        <v>111</v>
      </c>
      <c r="I15035" s="39" t="n">
        <v>26995</v>
      </c>
      <c r="J15035" s="39" t="n">
        <v>88038</v>
      </c>
      <c r="K15035" s="39" t="n">
        <v>141192</v>
      </c>
      <c r="L15035" s="39" t="n">
        <v>141140</v>
      </c>
      <c r="M15035" s="39" t="n">
        <v>49879</v>
      </c>
      <c r="N15035" s="39" t="n">
        <v>1181</v>
      </c>
    </row>
    <row r="15036" customFormat="false" ht="13.5" hidden="false" customHeight="false" outlineLevel="0" collapsed="false">
      <c r="B15036" s="36" t="n">
        <v>41</v>
      </c>
      <c r="C15036" s="36" t="s">
        <v>649</v>
      </c>
      <c r="D15036" s="37" t="n">
        <v>1311</v>
      </c>
      <c r="E15036" s="36" t="s">
        <v>164</v>
      </c>
      <c r="F15036" s="36" t="n">
        <v>2003</v>
      </c>
      <c r="G15036" s="39" t="n">
        <v>34</v>
      </c>
      <c r="H15036" s="39" t="n">
        <v>298</v>
      </c>
      <c r="I15036" s="39" t="n">
        <v>79609</v>
      </c>
      <c r="J15036" s="39" t="n">
        <v>220538</v>
      </c>
      <c r="K15036" s="39" t="n">
        <v>362313</v>
      </c>
      <c r="L15036" s="39" t="n">
        <v>362313</v>
      </c>
      <c r="M15036" s="39" t="n">
        <v>135023</v>
      </c>
      <c r="N15036" s="39" t="s">
        <v>102</v>
      </c>
    </row>
    <row r="15037" customFormat="false" ht="13.5" hidden="false" customHeight="false" outlineLevel="0" collapsed="false">
      <c r="B15037" s="36" t="n">
        <v>41</v>
      </c>
      <c r="C15037" s="36" t="s">
        <v>649</v>
      </c>
      <c r="D15037" s="37" t="n">
        <v>1313</v>
      </c>
      <c r="E15037" s="36" t="s">
        <v>166</v>
      </c>
      <c r="F15037" s="36" t="n">
        <v>2003</v>
      </c>
      <c r="G15037" s="39" t="n">
        <v>1</v>
      </c>
      <c r="H15037" s="39" t="s">
        <v>106</v>
      </c>
      <c r="I15037" s="39" t="s">
        <v>106</v>
      </c>
      <c r="J15037" s="39" t="s">
        <v>106</v>
      </c>
      <c r="K15037" s="39" t="s">
        <v>106</v>
      </c>
      <c r="L15037" s="39" t="s">
        <v>106</v>
      </c>
      <c r="M15037" s="39" t="s">
        <v>106</v>
      </c>
      <c r="N15037" s="39" t="s">
        <v>102</v>
      </c>
    </row>
    <row r="15038" customFormat="false" ht="13.5" hidden="false" customHeight="false" outlineLevel="0" collapsed="false">
      <c r="B15038" s="36" t="n">
        <v>41</v>
      </c>
      <c r="C15038" s="36" t="s">
        <v>649</v>
      </c>
      <c r="D15038" s="37" t="n">
        <v>1314</v>
      </c>
      <c r="E15038" s="36" t="s">
        <v>167</v>
      </c>
      <c r="F15038" s="36" t="n">
        <v>2003</v>
      </c>
      <c r="G15038" s="39" t="n">
        <v>2</v>
      </c>
      <c r="H15038" s="39" t="s">
        <v>106</v>
      </c>
      <c r="I15038" s="39" t="s">
        <v>106</v>
      </c>
      <c r="J15038" s="39" t="s">
        <v>106</v>
      </c>
      <c r="K15038" s="39" t="s">
        <v>106</v>
      </c>
      <c r="L15038" s="39" t="s">
        <v>106</v>
      </c>
      <c r="M15038" s="39" t="s">
        <v>106</v>
      </c>
      <c r="N15038" s="39" t="s">
        <v>102</v>
      </c>
    </row>
    <row r="15039" customFormat="false" ht="13.5" hidden="false" customHeight="false" outlineLevel="0" collapsed="false">
      <c r="B15039" s="36" t="n">
        <v>41</v>
      </c>
      <c r="C15039" s="36" t="s">
        <v>649</v>
      </c>
      <c r="D15039" s="37" t="n">
        <v>1319</v>
      </c>
      <c r="E15039" s="36" t="s">
        <v>168</v>
      </c>
      <c r="F15039" s="36" t="n">
        <v>2003</v>
      </c>
      <c r="G15039" s="39" t="n">
        <v>6</v>
      </c>
      <c r="H15039" s="39" t="n">
        <v>59</v>
      </c>
      <c r="I15039" s="39" t="n">
        <v>13653</v>
      </c>
      <c r="J15039" s="39" t="n">
        <v>29409</v>
      </c>
      <c r="K15039" s="39" t="n">
        <v>54340</v>
      </c>
      <c r="L15039" s="39" t="n">
        <v>54340</v>
      </c>
      <c r="M15039" s="39" t="n">
        <v>23744</v>
      </c>
      <c r="N15039" s="39" t="s">
        <v>102</v>
      </c>
    </row>
    <row r="15040" customFormat="false" ht="13.5" hidden="false" customHeight="false" outlineLevel="0" collapsed="false">
      <c r="B15040" s="36" t="n">
        <v>41</v>
      </c>
      <c r="C15040" s="36" t="s">
        <v>649</v>
      </c>
      <c r="D15040" s="37" t="n">
        <v>1321</v>
      </c>
      <c r="E15040" s="36" t="s">
        <v>169</v>
      </c>
      <c r="F15040" s="36" t="n">
        <v>2003</v>
      </c>
      <c r="G15040" s="39" t="n">
        <v>7</v>
      </c>
      <c r="H15040" s="39" t="n">
        <v>225</v>
      </c>
      <c r="I15040" s="39" t="n">
        <v>76619</v>
      </c>
      <c r="J15040" s="39" t="n">
        <v>311395</v>
      </c>
      <c r="K15040" s="39" t="n">
        <v>524207</v>
      </c>
      <c r="L15040" s="39" t="n">
        <v>522337</v>
      </c>
      <c r="M15040" s="39" t="n">
        <v>193051</v>
      </c>
      <c r="N15040" s="39" t="n">
        <v>2513</v>
      </c>
    </row>
    <row r="15041" customFormat="false" ht="13.5" hidden="false" customHeight="false" outlineLevel="0" collapsed="false">
      <c r="B15041" s="36" t="n">
        <v>41</v>
      </c>
      <c r="C15041" s="36" t="s">
        <v>649</v>
      </c>
      <c r="D15041" s="37" t="n">
        <v>1322</v>
      </c>
      <c r="E15041" s="36" t="s">
        <v>170</v>
      </c>
      <c r="F15041" s="36" t="n">
        <v>2003</v>
      </c>
      <c r="G15041" s="39" t="n">
        <v>2</v>
      </c>
      <c r="H15041" s="39" t="s">
        <v>106</v>
      </c>
      <c r="I15041" s="39" t="s">
        <v>106</v>
      </c>
      <c r="J15041" s="39" t="s">
        <v>106</v>
      </c>
      <c r="K15041" s="39" t="s">
        <v>106</v>
      </c>
      <c r="L15041" s="39" t="s">
        <v>106</v>
      </c>
      <c r="M15041" s="39" t="s">
        <v>106</v>
      </c>
      <c r="N15041" s="39" t="s">
        <v>102</v>
      </c>
    </row>
    <row r="15042" customFormat="false" ht="13.5" hidden="false" customHeight="false" outlineLevel="0" collapsed="false">
      <c r="B15042" s="36" t="n">
        <v>41</v>
      </c>
      <c r="C15042" s="36" t="s">
        <v>649</v>
      </c>
      <c r="D15042" s="37" t="n">
        <v>1323</v>
      </c>
      <c r="E15042" s="36" t="s">
        <v>171</v>
      </c>
      <c r="F15042" s="36" t="n">
        <v>2003</v>
      </c>
      <c r="G15042" s="39" t="n">
        <v>1</v>
      </c>
      <c r="H15042" s="39" t="s">
        <v>106</v>
      </c>
      <c r="I15042" s="39" t="s">
        <v>106</v>
      </c>
      <c r="J15042" s="39" t="s">
        <v>106</v>
      </c>
      <c r="K15042" s="39" t="s">
        <v>106</v>
      </c>
      <c r="L15042" s="39" t="s">
        <v>106</v>
      </c>
      <c r="M15042" s="39" t="s">
        <v>106</v>
      </c>
      <c r="N15042" s="39" t="s">
        <v>106</v>
      </c>
    </row>
    <row r="15043" customFormat="false" ht="13.5" hidden="false" customHeight="false" outlineLevel="0" collapsed="false">
      <c r="B15043" s="36" t="n">
        <v>41</v>
      </c>
      <c r="C15043" s="36" t="s">
        <v>649</v>
      </c>
      <c r="D15043" s="37" t="n">
        <v>1324</v>
      </c>
      <c r="E15043" s="36" t="s">
        <v>172</v>
      </c>
      <c r="F15043" s="36" t="n">
        <v>2003</v>
      </c>
      <c r="G15043" s="39" t="n">
        <v>3</v>
      </c>
      <c r="H15043" s="39" t="n">
        <v>62</v>
      </c>
      <c r="I15043" s="39" t="n">
        <v>21663</v>
      </c>
      <c r="J15043" s="39" t="n">
        <v>180104</v>
      </c>
      <c r="K15043" s="39" t="n">
        <v>284671</v>
      </c>
      <c r="L15043" s="39" t="n">
        <v>284914</v>
      </c>
      <c r="M15043" s="39" t="n">
        <v>93897</v>
      </c>
      <c r="N15043" s="39" t="s">
        <v>102</v>
      </c>
    </row>
    <row r="15044" customFormat="false" ht="13.5" hidden="false" customHeight="false" outlineLevel="0" collapsed="false">
      <c r="B15044" s="36" t="n">
        <v>41</v>
      </c>
      <c r="C15044" s="36" t="s">
        <v>649</v>
      </c>
      <c r="D15044" s="37" t="n">
        <v>1333</v>
      </c>
      <c r="E15044" s="36" t="s">
        <v>177</v>
      </c>
      <c r="F15044" s="36" t="n">
        <v>2003</v>
      </c>
      <c r="G15044" s="39" t="n">
        <v>11</v>
      </c>
      <c r="H15044" s="39" t="n">
        <v>107</v>
      </c>
      <c r="I15044" s="39" t="n">
        <v>23168</v>
      </c>
      <c r="J15044" s="39" t="n">
        <v>24274</v>
      </c>
      <c r="K15044" s="39" t="n">
        <v>63658</v>
      </c>
      <c r="L15044" s="39" t="n">
        <v>63658</v>
      </c>
      <c r="M15044" s="39" t="n">
        <v>37507</v>
      </c>
      <c r="N15044" s="39" t="s">
        <v>102</v>
      </c>
    </row>
    <row r="15045" customFormat="false" ht="13.5" hidden="false" customHeight="false" outlineLevel="0" collapsed="false">
      <c r="B15045" s="36" t="n">
        <v>41</v>
      </c>
      <c r="C15045" s="36" t="s">
        <v>649</v>
      </c>
      <c r="D15045" s="37" t="n">
        <v>1334</v>
      </c>
      <c r="E15045" s="36" t="s">
        <v>178</v>
      </c>
      <c r="F15045" s="36" t="n">
        <v>2003</v>
      </c>
      <c r="G15045" s="39" t="n">
        <v>1</v>
      </c>
      <c r="H15045" s="39" t="s">
        <v>106</v>
      </c>
      <c r="I15045" s="39" t="s">
        <v>106</v>
      </c>
      <c r="J15045" s="39" t="s">
        <v>106</v>
      </c>
      <c r="K15045" s="39" t="s">
        <v>106</v>
      </c>
      <c r="L15045" s="39" t="s">
        <v>106</v>
      </c>
      <c r="M15045" s="39" t="s">
        <v>106</v>
      </c>
      <c r="N15045" s="39" t="s">
        <v>102</v>
      </c>
    </row>
    <row r="15046" customFormat="false" ht="13.5" hidden="false" customHeight="false" outlineLevel="0" collapsed="false">
      <c r="B15046" s="36" t="n">
        <v>41</v>
      </c>
      <c r="C15046" s="36" t="s">
        <v>649</v>
      </c>
      <c r="D15046" s="37" t="n">
        <v>1399</v>
      </c>
      <c r="E15046" s="36" t="s">
        <v>183</v>
      </c>
      <c r="F15046" s="36" t="n">
        <v>2003</v>
      </c>
      <c r="G15046" s="39" t="n">
        <v>16</v>
      </c>
      <c r="H15046" s="39" t="n">
        <v>251</v>
      </c>
      <c r="I15046" s="39" t="n">
        <v>88795</v>
      </c>
      <c r="J15046" s="39" t="n">
        <v>282980</v>
      </c>
      <c r="K15046" s="39" t="n">
        <v>419853</v>
      </c>
      <c r="L15046" s="39" t="n">
        <v>418604</v>
      </c>
      <c r="M15046" s="39" t="n">
        <v>125014</v>
      </c>
      <c r="N15046" s="39" t="n">
        <v>1264</v>
      </c>
    </row>
    <row r="15047" customFormat="false" ht="13.5" hidden="false" customHeight="false" outlineLevel="0" collapsed="false">
      <c r="B15047" s="36" t="n">
        <v>41</v>
      </c>
      <c r="C15047" s="36" t="s">
        <v>649</v>
      </c>
      <c r="D15047" s="37" t="n">
        <v>1411</v>
      </c>
      <c r="E15047" s="36" t="s">
        <v>184</v>
      </c>
      <c r="F15047" s="36" t="n">
        <v>2003</v>
      </c>
      <c r="G15047" s="39" t="n">
        <v>38</v>
      </c>
      <c r="H15047" s="39" t="n">
        <v>593</v>
      </c>
      <c r="I15047" s="39" t="n">
        <v>183031</v>
      </c>
      <c r="J15047" s="39" t="n">
        <v>501767</v>
      </c>
      <c r="K15047" s="39" t="n">
        <v>1001529</v>
      </c>
      <c r="L15047" s="39" t="n">
        <v>990946</v>
      </c>
      <c r="M15047" s="39" t="n">
        <v>459250</v>
      </c>
      <c r="N15047" s="39" t="n">
        <v>1583</v>
      </c>
    </row>
    <row r="15048" customFormat="false" ht="13.5" hidden="false" customHeight="false" outlineLevel="0" collapsed="false">
      <c r="B15048" s="36" t="n">
        <v>41</v>
      </c>
      <c r="C15048" s="36" t="s">
        <v>649</v>
      </c>
      <c r="D15048" s="37" t="n">
        <v>1413</v>
      </c>
      <c r="E15048" s="36" t="s">
        <v>186</v>
      </c>
      <c r="F15048" s="36" t="n">
        <v>2003</v>
      </c>
      <c r="G15048" s="39" t="n">
        <v>1</v>
      </c>
      <c r="H15048" s="39" t="s">
        <v>106</v>
      </c>
      <c r="I15048" s="39" t="s">
        <v>106</v>
      </c>
      <c r="J15048" s="39" t="s">
        <v>106</v>
      </c>
      <c r="K15048" s="39" t="s">
        <v>106</v>
      </c>
      <c r="L15048" s="39" t="s">
        <v>106</v>
      </c>
      <c r="M15048" s="39" t="s">
        <v>106</v>
      </c>
      <c r="N15048" s="39" t="s">
        <v>106</v>
      </c>
    </row>
    <row r="15049" customFormat="false" ht="13.5" hidden="false" customHeight="false" outlineLevel="0" collapsed="false">
      <c r="B15049" s="36" t="n">
        <v>41</v>
      </c>
      <c r="C15049" s="36" t="s">
        <v>649</v>
      </c>
      <c r="D15049" s="37" t="n">
        <v>1421</v>
      </c>
      <c r="E15049" s="36" t="s">
        <v>187</v>
      </c>
      <c r="F15049" s="36" t="n">
        <v>2003</v>
      </c>
      <c r="G15049" s="39" t="n">
        <v>2</v>
      </c>
      <c r="H15049" s="39" t="s">
        <v>106</v>
      </c>
      <c r="I15049" s="39" t="s">
        <v>106</v>
      </c>
      <c r="J15049" s="39" t="s">
        <v>106</v>
      </c>
      <c r="K15049" s="39" t="s">
        <v>106</v>
      </c>
      <c r="L15049" s="39" t="s">
        <v>106</v>
      </c>
      <c r="M15049" s="39" t="s">
        <v>106</v>
      </c>
      <c r="N15049" s="39" t="s">
        <v>102</v>
      </c>
    </row>
    <row r="15050" customFormat="false" ht="13.5" hidden="false" customHeight="false" outlineLevel="0" collapsed="false">
      <c r="B15050" s="36" t="n">
        <v>41</v>
      </c>
      <c r="C15050" s="36" t="s">
        <v>649</v>
      </c>
      <c r="D15050" s="37" t="n">
        <v>1431</v>
      </c>
      <c r="E15050" s="36" t="s">
        <v>188</v>
      </c>
      <c r="F15050" s="36" t="n">
        <v>2003</v>
      </c>
      <c r="G15050" s="39" t="n">
        <v>32</v>
      </c>
      <c r="H15050" s="39" t="n">
        <v>208</v>
      </c>
      <c r="I15050" s="39" t="n">
        <v>52742</v>
      </c>
      <c r="J15050" s="39" t="n">
        <v>102424</v>
      </c>
      <c r="K15050" s="39" t="n">
        <v>184747</v>
      </c>
      <c r="L15050" s="39" t="n">
        <v>184747</v>
      </c>
      <c r="M15050" s="39" t="n">
        <v>78403</v>
      </c>
      <c r="N15050" s="39" t="s">
        <v>102</v>
      </c>
    </row>
    <row r="15051" customFormat="false" ht="13.5" hidden="false" customHeight="false" outlineLevel="0" collapsed="false">
      <c r="B15051" s="36" t="n">
        <v>41</v>
      </c>
      <c r="C15051" s="36" t="s">
        <v>649</v>
      </c>
      <c r="D15051" s="37" t="n">
        <v>1491</v>
      </c>
      <c r="E15051" s="36" t="s">
        <v>189</v>
      </c>
      <c r="F15051" s="36" t="n">
        <v>2003</v>
      </c>
      <c r="G15051" s="39" t="n">
        <v>1</v>
      </c>
      <c r="H15051" s="39" t="s">
        <v>106</v>
      </c>
      <c r="I15051" s="39" t="s">
        <v>106</v>
      </c>
      <c r="J15051" s="39" t="s">
        <v>106</v>
      </c>
      <c r="K15051" s="39" t="s">
        <v>106</v>
      </c>
      <c r="L15051" s="39" t="s">
        <v>106</v>
      </c>
      <c r="M15051" s="39" t="s">
        <v>106</v>
      </c>
      <c r="N15051" s="39" t="s">
        <v>102</v>
      </c>
    </row>
    <row r="15052" customFormat="false" ht="13.5" hidden="false" customHeight="false" outlineLevel="0" collapsed="false">
      <c r="B15052" s="36" t="n">
        <v>41</v>
      </c>
      <c r="C15052" s="36" t="s">
        <v>649</v>
      </c>
      <c r="D15052" s="37" t="n">
        <v>1494</v>
      </c>
      <c r="E15052" s="36" t="s">
        <v>192</v>
      </c>
      <c r="F15052" s="36" t="n">
        <v>2003</v>
      </c>
      <c r="G15052" s="39" t="n">
        <v>1</v>
      </c>
      <c r="H15052" s="39" t="s">
        <v>106</v>
      </c>
      <c r="I15052" s="39" t="s">
        <v>106</v>
      </c>
      <c r="J15052" s="39" t="s">
        <v>106</v>
      </c>
      <c r="K15052" s="39" t="s">
        <v>106</v>
      </c>
      <c r="L15052" s="39" t="s">
        <v>106</v>
      </c>
      <c r="M15052" s="39" t="s">
        <v>106</v>
      </c>
      <c r="N15052" s="39" t="s">
        <v>102</v>
      </c>
    </row>
    <row r="15053" customFormat="false" ht="13.5" hidden="false" customHeight="false" outlineLevel="0" collapsed="false">
      <c r="B15053" s="36" t="n">
        <v>41</v>
      </c>
      <c r="C15053" s="36" t="s">
        <v>649</v>
      </c>
      <c r="D15053" s="37" t="n">
        <v>1499</v>
      </c>
      <c r="E15053" s="36" t="s">
        <v>193</v>
      </c>
      <c r="F15053" s="36" t="n">
        <v>2003</v>
      </c>
      <c r="G15053" s="39" t="n">
        <v>3</v>
      </c>
      <c r="H15053" s="39" t="n">
        <v>21</v>
      </c>
      <c r="I15053" s="39" t="n">
        <v>5429</v>
      </c>
      <c r="J15053" s="39" t="n">
        <v>22805</v>
      </c>
      <c r="K15053" s="39" t="n">
        <v>40267</v>
      </c>
      <c r="L15053" s="39" t="n">
        <v>40267</v>
      </c>
      <c r="M15053" s="39" t="n">
        <v>16632</v>
      </c>
      <c r="N15053" s="39" t="s">
        <v>102</v>
      </c>
    </row>
    <row r="15054" customFormat="false" ht="13.5" hidden="false" customHeight="false" outlineLevel="0" collapsed="false">
      <c r="B15054" s="36" t="n">
        <v>41</v>
      </c>
      <c r="C15054" s="36" t="s">
        <v>649</v>
      </c>
      <c r="D15054" s="37" t="n">
        <v>1521</v>
      </c>
      <c r="E15054" s="36" t="s">
        <v>195</v>
      </c>
      <c r="F15054" s="36" t="n">
        <v>2003</v>
      </c>
      <c r="G15054" s="39" t="n">
        <v>1</v>
      </c>
      <c r="H15054" s="39" t="s">
        <v>106</v>
      </c>
      <c r="I15054" s="39" t="s">
        <v>106</v>
      </c>
      <c r="J15054" s="39" t="s">
        <v>106</v>
      </c>
      <c r="K15054" s="39" t="s">
        <v>106</v>
      </c>
      <c r="L15054" s="39" t="s">
        <v>106</v>
      </c>
      <c r="M15054" s="39" t="s">
        <v>106</v>
      </c>
      <c r="N15054" s="39" t="s">
        <v>106</v>
      </c>
    </row>
    <row r="15055" customFormat="false" ht="13.5" hidden="false" customHeight="false" outlineLevel="0" collapsed="false">
      <c r="B15055" s="36" t="n">
        <v>41</v>
      </c>
      <c r="C15055" s="36" t="s">
        <v>649</v>
      </c>
      <c r="D15055" s="37" t="n">
        <v>1522</v>
      </c>
      <c r="E15055" s="36" t="s">
        <v>196</v>
      </c>
      <c r="F15055" s="36" t="n">
        <v>2003</v>
      </c>
      <c r="G15055" s="39" t="n">
        <v>1</v>
      </c>
      <c r="H15055" s="39" t="s">
        <v>106</v>
      </c>
      <c r="I15055" s="39" t="s">
        <v>106</v>
      </c>
      <c r="J15055" s="39" t="s">
        <v>106</v>
      </c>
      <c r="K15055" s="39" t="s">
        <v>106</v>
      </c>
      <c r="L15055" s="39" t="s">
        <v>106</v>
      </c>
      <c r="M15055" s="39" t="s">
        <v>106</v>
      </c>
      <c r="N15055" s="39" t="s">
        <v>106</v>
      </c>
    </row>
    <row r="15056" customFormat="false" ht="13.5" hidden="false" customHeight="false" outlineLevel="0" collapsed="false">
      <c r="B15056" s="36" t="n">
        <v>41</v>
      </c>
      <c r="C15056" s="36" t="s">
        <v>649</v>
      </c>
      <c r="D15056" s="37" t="n">
        <v>1524</v>
      </c>
      <c r="E15056" s="36" t="s">
        <v>197</v>
      </c>
      <c r="F15056" s="36" t="n">
        <v>2003</v>
      </c>
      <c r="G15056" s="39" t="n">
        <v>1</v>
      </c>
      <c r="H15056" s="39" t="s">
        <v>106</v>
      </c>
      <c r="I15056" s="39" t="s">
        <v>106</v>
      </c>
      <c r="J15056" s="39" t="s">
        <v>106</v>
      </c>
      <c r="K15056" s="39" t="s">
        <v>106</v>
      </c>
      <c r="L15056" s="39" t="s">
        <v>106</v>
      </c>
      <c r="M15056" s="39" t="s">
        <v>106</v>
      </c>
      <c r="N15056" s="39" t="s">
        <v>102</v>
      </c>
    </row>
    <row r="15057" customFormat="false" ht="13.5" hidden="false" customHeight="false" outlineLevel="0" collapsed="false">
      <c r="B15057" s="36" t="n">
        <v>41</v>
      </c>
      <c r="C15057" s="36" t="s">
        <v>649</v>
      </c>
      <c r="D15057" s="37" t="n">
        <v>1532</v>
      </c>
      <c r="E15057" s="36" t="s">
        <v>199</v>
      </c>
      <c r="F15057" s="36" t="n">
        <v>2003</v>
      </c>
      <c r="G15057" s="39" t="n">
        <v>1</v>
      </c>
      <c r="H15057" s="39" t="s">
        <v>106</v>
      </c>
      <c r="I15057" s="39" t="s">
        <v>106</v>
      </c>
      <c r="J15057" s="39" t="s">
        <v>106</v>
      </c>
      <c r="K15057" s="39" t="s">
        <v>106</v>
      </c>
      <c r="L15057" s="39" t="s">
        <v>106</v>
      </c>
      <c r="M15057" s="39" t="s">
        <v>106</v>
      </c>
      <c r="N15057" s="39" t="s">
        <v>106</v>
      </c>
    </row>
    <row r="15058" customFormat="false" ht="13.5" hidden="false" customHeight="false" outlineLevel="0" collapsed="false">
      <c r="B15058" s="36" t="n">
        <v>41</v>
      </c>
      <c r="C15058" s="36" t="s">
        <v>649</v>
      </c>
      <c r="D15058" s="37" t="n">
        <v>1543</v>
      </c>
      <c r="E15058" s="36" t="s">
        <v>203</v>
      </c>
      <c r="F15058" s="36" t="n">
        <v>2003</v>
      </c>
      <c r="G15058" s="39" t="n">
        <v>1</v>
      </c>
      <c r="H15058" s="39" t="s">
        <v>106</v>
      </c>
      <c r="I15058" s="39" t="s">
        <v>106</v>
      </c>
      <c r="J15058" s="39" t="s">
        <v>106</v>
      </c>
      <c r="K15058" s="39" t="s">
        <v>106</v>
      </c>
      <c r="L15058" s="39" t="s">
        <v>106</v>
      </c>
      <c r="M15058" s="39" t="s">
        <v>106</v>
      </c>
      <c r="N15058" s="39" t="s">
        <v>102</v>
      </c>
    </row>
    <row r="15059" customFormat="false" ht="13.5" hidden="false" customHeight="false" outlineLevel="0" collapsed="false">
      <c r="B15059" s="36" t="n">
        <v>41</v>
      </c>
      <c r="C15059" s="36" t="s">
        <v>649</v>
      </c>
      <c r="D15059" s="37" t="n">
        <v>1552</v>
      </c>
      <c r="E15059" s="36" t="s">
        <v>206</v>
      </c>
      <c r="F15059" s="36" t="n">
        <v>2003</v>
      </c>
      <c r="G15059" s="39" t="n">
        <v>3</v>
      </c>
      <c r="H15059" s="39" t="s">
        <v>106</v>
      </c>
      <c r="I15059" s="39" t="s">
        <v>106</v>
      </c>
      <c r="J15059" s="39" t="s">
        <v>106</v>
      </c>
      <c r="K15059" s="39" t="s">
        <v>106</v>
      </c>
      <c r="L15059" s="39" t="s">
        <v>106</v>
      </c>
      <c r="M15059" s="39" t="s">
        <v>106</v>
      </c>
      <c r="N15059" s="39" t="n">
        <v>4141</v>
      </c>
    </row>
    <row r="15060" customFormat="false" ht="13.5" hidden="false" customHeight="false" outlineLevel="0" collapsed="false">
      <c r="B15060" s="36" t="n">
        <v>41</v>
      </c>
      <c r="C15060" s="36" t="s">
        <v>649</v>
      </c>
      <c r="D15060" s="37" t="n">
        <v>1553</v>
      </c>
      <c r="E15060" s="36" t="s">
        <v>207</v>
      </c>
      <c r="F15060" s="36" t="n">
        <v>2003</v>
      </c>
      <c r="G15060" s="39" t="n">
        <v>15</v>
      </c>
      <c r="H15060" s="39" t="n">
        <v>597</v>
      </c>
      <c r="I15060" s="39" t="n">
        <v>280020</v>
      </c>
      <c r="J15060" s="39" t="n">
        <v>1988053</v>
      </c>
      <c r="K15060" s="39" t="n">
        <v>2673711</v>
      </c>
      <c r="L15060" s="39" t="n">
        <v>2669709</v>
      </c>
      <c r="M15060" s="39" t="n">
        <v>545559</v>
      </c>
      <c r="N15060" s="39" t="n">
        <v>91707</v>
      </c>
    </row>
    <row r="15061" customFormat="false" ht="13.5" hidden="false" customHeight="false" outlineLevel="0" collapsed="false">
      <c r="B15061" s="36" t="n">
        <v>41</v>
      </c>
      <c r="C15061" s="36" t="s">
        <v>649</v>
      </c>
      <c r="D15061" s="37" t="n">
        <v>1554</v>
      </c>
      <c r="E15061" s="36" t="s">
        <v>208</v>
      </c>
      <c r="F15061" s="36" t="n">
        <v>2003</v>
      </c>
      <c r="G15061" s="39" t="n">
        <v>16</v>
      </c>
      <c r="H15061" s="39" t="n">
        <v>326</v>
      </c>
      <c r="I15061" s="39" t="n">
        <v>86412</v>
      </c>
      <c r="J15061" s="39" t="n">
        <v>377418</v>
      </c>
      <c r="K15061" s="39" t="n">
        <v>725366</v>
      </c>
      <c r="L15061" s="39" t="n">
        <v>720875</v>
      </c>
      <c r="M15061" s="39" t="n">
        <v>298022</v>
      </c>
      <c r="N15061" s="39" t="n">
        <v>27655</v>
      </c>
    </row>
    <row r="15062" customFormat="false" ht="13.5" hidden="false" customHeight="false" outlineLevel="0" collapsed="false">
      <c r="B15062" s="36" t="n">
        <v>41</v>
      </c>
      <c r="C15062" s="36" t="s">
        <v>649</v>
      </c>
      <c r="D15062" s="37" t="n">
        <v>1599</v>
      </c>
      <c r="E15062" s="36" t="s">
        <v>212</v>
      </c>
      <c r="F15062" s="36" t="n">
        <v>2003</v>
      </c>
      <c r="G15062" s="39" t="n">
        <v>4</v>
      </c>
      <c r="H15062" s="39" t="n">
        <v>153</v>
      </c>
      <c r="I15062" s="39" t="n">
        <v>62709</v>
      </c>
      <c r="J15062" s="39" t="n">
        <v>219356</v>
      </c>
      <c r="K15062" s="39" t="n">
        <v>412227</v>
      </c>
      <c r="L15062" s="39" t="n">
        <v>414724</v>
      </c>
      <c r="M15062" s="39" t="n">
        <v>180758</v>
      </c>
      <c r="N15062" s="39" t="n">
        <v>7552</v>
      </c>
    </row>
    <row r="15063" customFormat="false" ht="13.5" hidden="false" customHeight="false" outlineLevel="0" collapsed="false">
      <c r="B15063" s="36" t="n">
        <v>41</v>
      </c>
      <c r="C15063" s="36" t="s">
        <v>649</v>
      </c>
      <c r="D15063" s="37" t="n">
        <v>1611</v>
      </c>
      <c r="E15063" s="36" t="s">
        <v>213</v>
      </c>
      <c r="F15063" s="36" t="n">
        <v>2003</v>
      </c>
      <c r="G15063" s="39" t="n">
        <v>73</v>
      </c>
      <c r="H15063" s="39" t="n">
        <v>1416</v>
      </c>
      <c r="I15063" s="39" t="n">
        <v>506465</v>
      </c>
      <c r="J15063" s="39" t="n">
        <v>942436</v>
      </c>
      <c r="K15063" s="39" t="n">
        <v>2090735</v>
      </c>
      <c r="L15063" s="39" t="n">
        <v>2092803</v>
      </c>
      <c r="M15063" s="39" t="n">
        <v>1034104</v>
      </c>
      <c r="N15063" s="39" t="n">
        <v>126604</v>
      </c>
    </row>
    <row r="15064" customFormat="false" ht="13.5" hidden="false" customHeight="false" outlineLevel="0" collapsed="false">
      <c r="B15064" s="36" t="n">
        <v>41</v>
      </c>
      <c r="C15064" s="36" t="s">
        <v>649</v>
      </c>
      <c r="D15064" s="37" t="n">
        <v>1621</v>
      </c>
      <c r="E15064" s="36" t="s">
        <v>214</v>
      </c>
      <c r="F15064" s="36" t="n">
        <v>2003</v>
      </c>
      <c r="G15064" s="39" t="n">
        <v>5</v>
      </c>
      <c r="H15064" s="39" t="n">
        <v>116</v>
      </c>
      <c r="I15064" s="39" t="n">
        <v>36552</v>
      </c>
      <c r="J15064" s="39" t="n">
        <v>35777</v>
      </c>
      <c r="K15064" s="39" t="n">
        <v>126826</v>
      </c>
      <c r="L15064" s="39" t="n">
        <v>127081</v>
      </c>
      <c r="M15064" s="39" t="n">
        <v>82871</v>
      </c>
      <c r="N15064" s="39" t="n">
        <v>483</v>
      </c>
    </row>
    <row r="15065" customFormat="false" ht="13.5" hidden="false" customHeight="false" outlineLevel="0" collapsed="false">
      <c r="B15065" s="36" t="n">
        <v>41</v>
      </c>
      <c r="C15065" s="36" t="s">
        <v>649</v>
      </c>
      <c r="D15065" s="37" t="n">
        <v>1631</v>
      </c>
      <c r="E15065" s="36" t="s">
        <v>215</v>
      </c>
      <c r="F15065" s="36" t="n">
        <v>2003</v>
      </c>
      <c r="G15065" s="39" t="n">
        <v>1</v>
      </c>
      <c r="H15065" s="39" t="s">
        <v>106</v>
      </c>
      <c r="I15065" s="39" t="s">
        <v>106</v>
      </c>
      <c r="J15065" s="39" t="s">
        <v>106</v>
      </c>
      <c r="K15065" s="39" t="s">
        <v>106</v>
      </c>
      <c r="L15065" s="39" t="s">
        <v>106</v>
      </c>
      <c r="M15065" s="39" t="s">
        <v>106</v>
      </c>
      <c r="N15065" s="39" t="s">
        <v>102</v>
      </c>
    </row>
    <row r="15066" customFormat="false" ht="13.5" hidden="false" customHeight="false" outlineLevel="0" collapsed="false">
      <c r="B15066" s="36" t="n">
        <v>41</v>
      </c>
      <c r="C15066" s="36" t="s">
        <v>649</v>
      </c>
      <c r="D15066" s="37" t="n">
        <v>1632</v>
      </c>
      <c r="E15066" s="36" t="s">
        <v>216</v>
      </c>
      <c r="F15066" s="36" t="n">
        <v>2003</v>
      </c>
      <c r="G15066" s="39" t="n">
        <v>1</v>
      </c>
      <c r="H15066" s="39" t="s">
        <v>106</v>
      </c>
      <c r="I15066" s="39" t="s">
        <v>106</v>
      </c>
      <c r="J15066" s="39" t="s">
        <v>106</v>
      </c>
      <c r="K15066" s="39" t="s">
        <v>106</v>
      </c>
      <c r="L15066" s="39" t="s">
        <v>106</v>
      </c>
      <c r="M15066" s="39" t="s">
        <v>106</v>
      </c>
      <c r="N15066" s="39" t="s">
        <v>102</v>
      </c>
    </row>
    <row r="15067" customFormat="false" ht="13.5" hidden="false" customHeight="false" outlineLevel="0" collapsed="false">
      <c r="B15067" s="36" t="n">
        <v>41</v>
      </c>
      <c r="C15067" s="36" t="s">
        <v>649</v>
      </c>
      <c r="D15067" s="37" t="n">
        <v>1712</v>
      </c>
      <c r="E15067" s="36" t="s">
        <v>219</v>
      </c>
      <c r="F15067" s="36" t="n">
        <v>2003</v>
      </c>
      <c r="G15067" s="39" t="n">
        <v>2</v>
      </c>
      <c r="H15067" s="39" t="s">
        <v>106</v>
      </c>
      <c r="I15067" s="39" t="s">
        <v>106</v>
      </c>
      <c r="J15067" s="39" t="s">
        <v>106</v>
      </c>
      <c r="K15067" s="39" t="s">
        <v>106</v>
      </c>
      <c r="L15067" s="39" t="s">
        <v>106</v>
      </c>
      <c r="M15067" s="39" t="s">
        <v>106</v>
      </c>
      <c r="N15067" s="39" t="s">
        <v>102</v>
      </c>
    </row>
    <row r="15068" customFormat="false" ht="13.5" hidden="false" customHeight="false" outlineLevel="0" collapsed="false">
      <c r="B15068" s="36" t="n">
        <v>41</v>
      </c>
      <c r="C15068" s="36" t="s">
        <v>649</v>
      </c>
      <c r="D15068" s="37" t="n">
        <v>1722</v>
      </c>
      <c r="E15068" s="36" t="s">
        <v>222</v>
      </c>
      <c r="F15068" s="36" t="n">
        <v>2003</v>
      </c>
      <c r="G15068" s="39" t="n">
        <v>2</v>
      </c>
      <c r="H15068" s="39" t="s">
        <v>106</v>
      </c>
      <c r="I15068" s="39" t="s">
        <v>106</v>
      </c>
      <c r="J15068" s="39" t="s">
        <v>106</v>
      </c>
      <c r="K15068" s="39" t="s">
        <v>106</v>
      </c>
      <c r="L15068" s="39" t="s">
        <v>106</v>
      </c>
      <c r="M15068" s="39" t="s">
        <v>106</v>
      </c>
      <c r="N15068" s="39" t="s">
        <v>106</v>
      </c>
    </row>
    <row r="15069" customFormat="false" ht="13.5" hidden="false" customHeight="false" outlineLevel="0" collapsed="false">
      <c r="B15069" s="36" t="n">
        <v>41</v>
      </c>
      <c r="C15069" s="36" t="s">
        <v>649</v>
      </c>
      <c r="D15069" s="37" t="n">
        <v>1723</v>
      </c>
      <c r="E15069" s="36" t="s">
        <v>223</v>
      </c>
      <c r="F15069" s="36" t="n">
        <v>2003</v>
      </c>
      <c r="G15069" s="39" t="n">
        <v>2</v>
      </c>
      <c r="H15069" s="39" t="s">
        <v>106</v>
      </c>
      <c r="I15069" s="39" t="s">
        <v>106</v>
      </c>
      <c r="J15069" s="39" t="s">
        <v>106</v>
      </c>
      <c r="K15069" s="39" t="s">
        <v>106</v>
      </c>
      <c r="L15069" s="39" t="s">
        <v>106</v>
      </c>
      <c r="M15069" s="39" t="s">
        <v>106</v>
      </c>
      <c r="N15069" s="39" t="s">
        <v>102</v>
      </c>
    </row>
    <row r="15070" customFormat="false" ht="13.5" hidden="false" customHeight="false" outlineLevel="0" collapsed="false">
      <c r="B15070" s="36" t="n">
        <v>41</v>
      </c>
      <c r="C15070" s="36" t="s">
        <v>649</v>
      </c>
      <c r="D15070" s="37" t="n">
        <v>1729</v>
      </c>
      <c r="E15070" s="36" t="s">
        <v>225</v>
      </c>
      <c r="F15070" s="36" t="n">
        <v>2003</v>
      </c>
      <c r="G15070" s="39" t="n">
        <v>1</v>
      </c>
      <c r="H15070" s="39" t="s">
        <v>106</v>
      </c>
      <c r="I15070" s="39" t="s">
        <v>106</v>
      </c>
      <c r="J15070" s="39" t="s">
        <v>106</v>
      </c>
      <c r="K15070" s="39" t="s">
        <v>106</v>
      </c>
      <c r="L15070" s="39" t="s">
        <v>106</v>
      </c>
      <c r="M15070" s="39" t="s">
        <v>106</v>
      </c>
      <c r="N15070" s="39" t="s">
        <v>102</v>
      </c>
    </row>
    <row r="15071" customFormat="false" ht="13.5" hidden="false" customHeight="false" outlineLevel="0" collapsed="false">
      <c r="B15071" s="36" t="n">
        <v>41</v>
      </c>
      <c r="C15071" s="36" t="s">
        <v>649</v>
      </c>
      <c r="D15071" s="37" t="n">
        <v>1754</v>
      </c>
      <c r="E15071" s="36" t="s">
        <v>238</v>
      </c>
      <c r="F15071" s="36" t="n">
        <v>2003</v>
      </c>
      <c r="G15071" s="39" t="n">
        <v>6</v>
      </c>
      <c r="H15071" s="39" t="n">
        <v>176</v>
      </c>
      <c r="I15071" s="39" t="n">
        <v>93675</v>
      </c>
      <c r="J15071" s="39" t="n">
        <v>1111570</v>
      </c>
      <c r="K15071" s="39" t="n">
        <v>1891867</v>
      </c>
      <c r="L15071" s="39" t="n">
        <v>1888985</v>
      </c>
      <c r="M15071" s="39" t="n">
        <v>735751</v>
      </c>
      <c r="N15071" s="39" t="n">
        <v>8305</v>
      </c>
    </row>
    <row r="15072" customFormat="false" ht="13.5" hidden="false" customHeight="false" outlineLevel="0" collapsed="false">
      <c r="B15072" s="36" t="n">
        <v>41</v>
      </c>
      <c r="C15072" s="36" t="s">
        <v>649</v>
      </c>
      <c r="D15072" s="37" t="n">
        <v>1756</v>
      </c>
      <c r="E15072" s="36" t="s">
        <v>240</v>
      </c>
      <c r="F15072" s="36" t="n">
        <v>2003</v>
      </c>
      <c r="G15072" s="39" t="n">
        <v>2</v>
      </c>
      <c r="H15072" s="39" t="s">
        <v>106</v>
      </c>
      <c r="I15072" s="39" t="s">
        <v>106</v>
      </c>
      <c r="J15072" s="39" t="s">
        <v>106</v>
      </c>
      <c r="K15072" s="39" t="s">
        <v>106</v>
      </c>
      <c r="L15072" s="39" t="s">
        <v>106</v>
      </c>
      <c r="M15072" s="39" t="s">
        <v>106</v>
      </c>
      <c r="N15072" s="39" t="s">
        <v>106</v>
      </c>
    </row>
    <row r="15073" customFormat="false" ht="13.5" hidden="false" customHeight="false" outlineLevel="0" collapsed="false">
      <c r="B15073" s="36" t="n">
        <v>41</v>
      </c>
      <c r="C15073" s="36" t="s">
        <v>649</v>
      </c>
      <c r="D15073" s="37" t="n">
        <v>1762</v>
      </c>
      <c r="E15073" s="36" t="s">
        <v>243</v>
      </c>
      <c r="F15073" s="36" t="n">
        <v>2003</v>
      </c>
      <c r="G15073" s="39" t="n">
        <v>11</v>
      </c>
      <c r="H15073" s="39" t="n">
        <v>965</v>
      </c>
      <c r="I15073" s="39" t="n">
        <v>391638</v>
      </c>
      <c r="J15073" s="39" t="n">
        <v>1307209</v>
      </c>
      <c r="K15073" s="39" t="n">
        <v>5088186</v>
      </c>
      <c r="L15073" s="39" t="n">
        <v>5119699</v>
      </c>
      <c r="M15073" s="39" t="n">
        <v>3448313</v>
      </c>
      <c r="N15073" s="39" t="n">
        <v>552768</v>
      </c>
    </row>
    <row r="15074" customFormat="false" ht="13.5" hidden="false" customHeight="false" outlineLevel="0" collapsed="false">
      <c r="B15074" s="36" t="n">
        <v>41</v>
      </c>
      <c r="C15074" s="36" t="s">
        <v>649</v>
      </c>
      <c r="D15074" s="37" t="n">
        <v>1764</v>
      </c>
      <c r="E15074" s="36" t="s">
        <v>245</v>
      </c>
      <c r="F15074" s="36" t="n">
        <v>2003</v>
      </c>
      <c r="G15074" s="39" t="n">
        <v>2</v>
      </c>
      <c r="H15074" s="39" t="s">
        <v>106</v>
      </c>
      <c r="I15074" s="39" t="s">
        <v>106</v>
      </c>
      <c r="J15074" s="39" t="s">
        <v>106</v>
      </c>
      <c r="K15074" s="39" t="s">
        <v>106</v>
      </c>
      <c r="L15074" s="39" t="s">
        <v>106</v>
      </c>
      <c r="M15074" s="39" t="s">
        <v>106</v>
      </c>
      <c r="N15074" s="39" t="s">
        <v>102</v>
      </c>
    </row>
    <row r="15075" customFormat="false" ht="13.5" hidden="false" customHeight="false" outlineLevel="0" collapsed="false">
      <c r="B15075" s="36" t="n">
        <v>41</v>
      </c>
      <c r="C15075" s="36" t="s">
        <v>649</v>
      </c>
      <c r="D15075" s="37" t="n">
        <v>1771</v>
      </c>
      <c r="E15075" s="36" t="s">
        <v>247</v>
      </c>
      <c r="F15075" s="36" t="n">
        <v>2003</v>
      </c>
      <c r="G15075" s="39" t="n">
        <v>1</v>
      </c>
      <c r="H15075" s="39" t="s">
        <v>106</v>
      </c>
      <c r="I15075" s="39" t="s">
        <v>106</v>
      </c>
      <c r="J15075" s="39" t="s">
        <v>106</v>
      </c>
      <c r="K15075" s="39" t="s">
        <v>106</v>
      </c>
      <c r="L15075" s="39" t="s">
        <v>106</v>
      </c>
      <c r="M15075" s="39" t="s">
        <v>106</v>
      </c>
      <c r="N15075" s="39" t="s">
        <v>102</v>
      </c>
    </row>
    <row r="15076" customFormat="false" ht="13.5" hidden="false" customHeight="false" outlineLevel="0" collapsed="false">
      <c r="B15076" s="36" t="n">
        <v>41</v>
      </c>
      <c r="C15076" s="36" t="s">
        <v>649</v>
      </c>
      <c r="D15076" s="37" t="n">
        <v>1792</v>
      </c>
      <c r="E15076" s="36" t="s">
        <v>251</v>
      </c>
      <c r="F15076" s="36" t="n">
        <v>2003</v>
      </c>
      <c r="G15076" s="39" t="n">
        <v>2</v>
      </c>
      <c r="H15076" s="39" t="s">
        <v>106</v>
      </c>
      <c r="I15076" s="39" t="s">
        <v>106</v>
      </c>
      <c r="J15076" s="39" t="s">
        <v>106</v>
      </c>
      <c r="K15076" s="39" t="s">
        <v>106</v>
      </c>
      <c r="L15076" s="39" t="s">
        <v>106</v>
      </c>
      <c r="M15076" s="39" t="s">
        <v>106</v>
      </c>
      <c r="N15076" s="39" t="s">
        <v>106</v>
      </c>
    </row>
    <row r="15077" customFormat="false" ht="13.5" hidden="false" customHeight="false" outlineLevel="0" collapsed="false">
      <c r="B15077" s="36" t="n">
        <v>41</v>
      </c>
      <c r="C15077" s="36" t="s">
        <v>649</v>
      </c>
      <c r="D15077" s="37" t="n">
        <v>1794</v>
      </c>
      <c r="E15077" s="36" t="s">
        <v>253</v>
      </c>
      <c r="F15077" s="36" t="n">
        <v>2003</v>
      </c>
      <c r="G15077" s="39" t="n">
        <v>1</v>
      </c>
      <c r="H15077" s="39" t="s">
        <v>106</v>
      </c>
      <c r="I15077" s="39" t="s">
        <v>106</v>
      </c>
      <c r="J15077" s="39" t="s">
        <v>106</v>
      </c>
      <c r="K15077" s="39" t="s">
        <v>106</v>
      </c>
      <c r="L15077" s="39" t="s">
        <v>106</v>
      </c>
      <c r="M15077" s="39" t="s">
        <v>106</v>
      </c>
      <c r="N15077" s="39" t="s">
        <v>106</v>
      </c>
    </row>
    <row r="15078" customFormat="false" ht="13.5" hidden="false" customHeight="false" outlineLevel="0" collapsed="false">
      <c r="B15078" s="36" t="n">
        <v>41</v>
      </c>
      <c r="C15078" s="36" t="s">
        <v>649</v>
      </c>
      <c r="D15078" s="37" t="n">
        <v>1795</v>
      </c>
      <c r="E15078" s="36" t="s">
        <v>254</v>
      </c>
      <c r="F15078" s="36" t="n">
        <v>2003</v>
      </c>
      <c r="G15078" s="39" t="n">
        <v>1</v>
      </c>
      <c r="H15078" s="39" t="s">
        <v>106</v>
      </c>
      <c r="I15078" s="39" t="s">
        <v>106</v>
      </c>
      <c r="J15078" s="39" t="s">
        <v>106</v>
      </c>
      <c r="K15078" s="39" t="s">
        <v>106</v>
      </c>
      <c r="L15078" s="39" t="s">
        <v>106</v>
      </c>
      <c r="M15078" s="39" t="s">
        <v>106</v>
      </c>
      <c r="N15078" s="39" t="s">
        <v>106</v>
      </c>
    </row>
    <row r="15079" customFormat="false" ht="13.5" hidden="false" customHeight="false" outlineLevel="0" collapsed="false">
      <c r="B15079" s="36" t="n">
        <v>41</v>
      </c>
      <c r="C15079" s="36" t="s">
        <v>649</v>
      </c>
      <c r="D15079" s="37" t="n">
        <v>1799</v>
      </c>
      <c r="E15079" s="36" t="s">
        <v>257</v>
      </c>
      <c r="F15079" s="36" t="n">
        <v>2003</v>
      </c>
      <c r="G15079" s="39" t="n">
        <v>2</v>
      </c>
      <c r="H15079" s="39" t="s">
        <v>106</v>
      </c>
      <c r="I15079" s="39" t="s">
        <v>106</v>
      </c>
      <c r="J15079" s="39" t="s">
        <v>106</v>
      </c>
      <c r="K15079" s="39" t="s">
        <v>106</v>
      </c>
      <c r="L15079" s="39" t="s">
        <v>106</v>
      </c>
      <c r="M15079" s="39" t="s">
        <v>106</v>
      </c>
      <c r="N15079" s="39" t="s">
        <v>106</v>
      </c>
    </row>
    <row r="15080" customFormat="false" ht="13.5" hidden="false" customHeight="false" outlineLevel="0" collapsed="false">
      <c r="B15080" s="36" t="n">
        <v>41</v>
      </c>
      <c r="C15080" s="36" t="s">
        <v>649</v>
      </c>
      <c r="D15080" s="37" t="n">
        <v>1841</v>
      </c>
      <c r="E15080" s="36" t="s">
        <v>262</v>
      </c>
      <c r="F15080" s="36" t="n">
        <v>2003</v>
      </c>
      <c r="G15080" s="39" t="n">
        <v>7</v>
      </c>
      <c r="H15080" s="39" t="n">
        <v>56</v>
      </c>
      <c r="I15080" s="39" t="n">
        <v>23532</v>
      </c>
      <c r="J15080" s="39" t="n">
        <v>214725</v>
      </c>
      <c r="K15080" s="39" t="n">
        <v>276899</v>
      </c>
      <c r="L15080" s="39" t="n">
        <v>276899</v>
      </c>
      <c r="M15080" s="39" t="n">
        <v>59213</v>
      </c>
      <c r="N15080" s="39" t="s">
        <v>102</v>
      </c>
    </row>
    <row r="15081" customFormat="false" ht="13.5" hidden="false" customHeight="false" outlineLevel="0" collapsed="false">
      <c r="B15081" s="36" t="n">
        <v>41</v>
      </c>
      <c r="C15081" s="36" t="s">
        <v>649</v>
      </c>
      <c r="D15081" s="37" t="n">
        <v>1912</v>
      </c>
      <c r="E15081" s="36" t="s">
        <v>266</v>
      </c>
      <c r="F15081" s="36" t="n">
        <v>2003</v>
      </c>
      <c r="G15081" s="39" t="n">
        <v>2</v>
      </c>
      <c r="H15081" s="39" t="s">
        <v>106</v>
      </c>
      <c r="I15081" s="39" t="s">
        <v>106</v>
      </c>
      <c r="J15081" s="39" t="s">
        <v>106</v>
      </c>
      <c r="K15081" s="39" t="s">
        <v>106</v>
      </c>
      <c r="L15081" s="39" t="s">
        <v>106</v>
      </c>
      <c r="M15081" s="39" t="s">
        <v>106</v>
      </c>
      <c r="N15081" s="39" t="s">
        <v>106</v>
      </c>
    </row>
    <row r="15082" customFormat="false" ht="13.5" hidden="false" customHeight="false" outlineLevel="0" collapsed="false">
      <c r="B15082" s="36" t="n">
        <v>41</v>
      </c>
      <c r="C15082" s="36" t="s">
        <v>649</v>
      </c>
      <c r="D15082" s="37" t="n">
        <v>1913</v>
      </c>
      <c r="E15082" s="36" t="s">
        <v>267</v>
      </c>
      <c r="F15082" s="36" t="n">
        <v>2003</v>
      </c>
      <c r="G15082" s="39" t="n">
        <v>1</v>
      </c>
      <c r="H15082" s="39" t="s">
        <v>106</v>
      </c>
      <c r="I15082" s="39" t="s">
        <v>106</v>
      </c>
      <c r="J15082" s="39" t="s">
        <v>106</v>
      </c>
      <c r="K15082" s="39" t="s">
        <v>106</v>
      </c>
      <c r="L15082" s="39" t="s">
        <v>106</v>
      </c>
      <c r="M15082" s="39" t="s">
        <v>106</v>
      </c>
      <c r="N15082" s="39" t="s">
        <v>102</v>
      </c>
    </row>
    <row r="15083" customFormat="false" ht="13.5" hidden="false" customHeight="false" outlineLevel="0" collapsed="false">
      <c r="B15083" s="36" t="n">
        <v>41</v>
      </c>
      <c r="C15083" s="36" t="s">
        <v>649</v>
      </c>
      <c r="D15083" s="37" t="n">
        <v>1914</v>
      </c>
      <c r="E15083" s="36" t="s">
        <v>268</v>
      </c>
      <c r="F15083" s="36" t="n">
        <v>2003</v>
      </c>
      <c r="G15083" s="39" t="n">
        <v>1</v>
      </c>
      <c r="H15083" s="39" t="s">
        <v>106</v>
      </c>
      <c r="I15083" s="39" t="s">
        <v>106</v>
      </c>
      <c r="J15083" s="39" t="s">
        <v>106</v>
      </c>
      <c r="K15083" s="39" t="s">
        <v>106</v>
      </c>
      <c r="L15083" s="39" t="s">
        <v>106</v>
      </c>
      <c r="M15083" s="39" t="s">
        <v>106</v>
      </c>
      <c r="N15083" s="39" t="s">
        <v>102</v>
      </c>
    </row>
    <row r="15084" customFormat="false" ht="13.5" hidden="false" customHeight="false" outlineLevel="0" collapsed="false">
      <c r="B15084" s="36" t="n">
        <v>41</v>
      </c>
      <c r="C15084" s="36" t="s">
        <v>649</v>
      </c>
      <c r="D15084" s="37" t="n">
        <v>1915</v>
      </c>
      <c r="E15084" s="36" t="s">
        <v>269</v>
      </c>
      <c r="F15084" s="36" t="n">
        <v>2003</v>
      </c>
      <c r="G15084" s="39" t="n">
        <v>4</v>
      </c>
      <c r="H15084" s="39" t="n">
        <v>56</v>
      </c>
      <c r="I15084" s="39" t="n">
        <v>18291</v>
      </c>
      <c r="J15084" s="39" t="n">
        <v>23590</v>
      </c>
      <c r="K15084" s="39" t="n">
        <v>58088</v>
      </c>
      <c r="L15084" s="39" t="n">
        <v>58088</v>
      </c>
      <c r="M15084" s="39" t="n">
        <v>32855</v>
      </c>
      <c r="N15084" s="39" t="s">
        <v>102</v>
      </c>
    </row>
    <row r="15085" customFormat="false" ht="13.5" hidden="false" customHeight="false" outlineLevel="0" collapsed="false">
      <c r="B15085" s="36" t="n">
        <v>41</v>
      </c>
      <c r="C15085" s="36" t="s">
        <v>649</v>
      </c>
      <c r="D15085" s="37" t="n">
        <v>1922</v>
      </c>
      <c r="E15085" s="36" t="s">
        <v>271</v>
      </c>
      <c r="F15085" s="36" t="n">
        <v>2003</v>
      </c>
      <c r="G15085" s="39" t="n">
        <v>1</v>
      </c>
      <c r="H15085" s="39" t="s">
        <v>106</v>
      </c>
      <c r="I15085" s="39" t="s">
        <v>106</v>
      </c>
      <c r="J15085" s="39" t="s">
        <v>106</v>
      </c>
      <c r="K15085" s="39" t="s">
        <v>106</v>
      </c>
      <c r="L15085" s="39" t="s">
        <v>106</v>
      </c>
      <c r="M15085" s="39" t="s">
        <v>106</v>
      </c>
      <c r="N15085" s="39" t="s">
        <v>102</v>
      </c>
    </row>
    <row r="15086" customFormat="false" ht="13.5" hidden="false" customHeight="false" outlineLevel="0" collapsed="false">
      <c r="B15086" s="36" t="n">
        <v>41</v>
      </c>
      <c r="C15086" s="36" t="s">
        <v>649</v>
      </c>
      <c r="D15086" s="37" t="n">
        <v>1925</v>
      </c>
      <c r="E15086" s="36" t="s">
        <v>274</v>
      </c>
      <c r="F15086" s="36" t="n">
        <v>2003</v>
      </c>
      <c r="G15086" s="39" t="n">
        <v>7</v>
      </c>
      <c r="H15086" s="39" t="n">
        <v>173</v>
      </c>
      <c r="I15086" s="39" t="n">
        <v>69130</v>
      </c>
      <c r="J15086" s="39" t="n">
        <v>80393</v>
      </c>
      <c r="K15086" s="39" t="n">
        <v>193055</v>
      </c>
      <c r="L15086" s="39" t="n">
        <v>193055</v>
      </c>
      <c r="M15086" s="39" t="n">
        <v>107297</v>
      </c>
      <c r="N15086" s="39" t="s">
        <v>102</v>
      </c>
    </row>
    <row r="15087" customFormat="false" ht="13.5" hidden="false" customHeight="false" outlineLevel="0" collapsed="false">
      <c r="B15087" s="36" t="n">
        <v>41</v>
      </c>
      <c r="C15087" s="36" t="s">
        <v>649</v>
      </c>
      <c r="D15087" s="37" t="n">
        <v>1931</v>
      </c>
      <c r="E15087" s="36" t="s">
        <v>275</v>
      </c>
      <c r="F15087" s="36" t="n">
        <v>2003</v>
      </c>
      <c r="G15087" s="39" t="n">
        <v>13</v>
      </c>
      <c r="H15087" s="39" t="n">
        <v>588</v>
      </c>
      <c r="I15087" s="39" t="n">
        <v>136978</v>
      </c>
      <c r="J15087" s="39" t="n">
        <v>740664</v>
      </c>
      <c r="K15087" s="39" t="n">
        <v>1223407</v>
      </c>
      <c r="L15087" s="39" t="n">
        <v>1225078</v>
      </c>
      <c r="M15087" s="39" t="n">
        <v>440816</v>
      </c>
      <c r="N15087" s="39" t="n">
        <v>362883</v>
      </c>
    </row>
    <row r="15088" customFormat="false" ht="13.5" hidden="false" customHeight="false" outlineLevel="0" collapsed="false">
      <c r="B15088" s="36" t="n">
        <v>41</v>
      </c>
      <c r="C15088" s="36" t="s">
        <v>649</v>
      </c>
      <c r="D15088" s="37" t="n">
        <v>1941</v>
      </c>
      <c r="E15088" s="36" t="s">
        <v>277</v>
      </c>
      <c r="F15088" s="36" t="n">
        <v>2003</v>
      </c>
      <c r="G15088" s="39" t="n">
        <v>3</v>
      </c>
      <c r="H15088" s="39" t="n">
        <v>89</v>
      </c>
      <c r="I15088" s="39" t="n">
        <v>30826</v>
      </c>
      <c r="J15088" s="39" t="n">
        <v>54525</v>
      </c>
      <c r="K15088" s="39" t="n">
        <v>137310</v>
      </c>
      <c r="L15088" s="39" t="n">
        <v>136974</v>
      </c>
      <c r="M15088" s="39" t="n">
        <v>76983</v>
      </c>
      <c r="N15088" s="39" t="n">
        <v>2182</v>
      </c>
    </row>
    <row r="15089" customFormat="false" ht="13.5" hidden="false" customHeight="false" outlineLevel="0" collapsed="false">
      <c r="B15089" s="36" t="n">
        <v>41</v>
      </c>
      <c r="C15089" s="36" t="s">
        <v>649</v>
      </c>
      <c r="D15089" s="37" t="n">
        <v>1943</v>
      </c>
      <c r="E15089" s="36" t="s">
        <v>279</v>
      </c>
      <c r="F15089" s="36" t="n">
        <v>2003</v>
      </c>
      <c r="G15089" s="39" t="n">
        <v>1</v>
      </c>
      <c r="H15089" s="39" t="s">
        <v>106</v>
      </c>
      <c r="I15089" s="39" t="s">
        <v>106</v>
      </c>
      <c r="J15089" s="39" t="s">
        <v>106</v>
      </c>
      <c r="K15089" s="39" t="s">
        <v>106</v>
      </c>
      <c r="L15089" s="39" t="s">
        <v>106</v>
      </c>
      <c r="M15089" s="39" t="s">
        <v>106</v>
      </c>
      <c r="N15089" s="39" t="s">
        <v>102</v>
      </c>
    </row>
    <row r="15090" customFormat="false" ht="13.5" hidden="false" customHeight="false" outlineLevel="0" collapsed="false">
      <c r="B15090" s="36" t="n">
        <v>41</v>
      </c>
      <c r="C15090" s="36" t="s">
        <v>649</v>
      </c>
      <c r="D15090" s="37" t="n">
        <v>1944</v>
      </c>
      <c r="E15090" s="36" t="s">
        <v>280</v>
      </c>
      <c r="F15090" s="36" t="n">
        <v>2003</v>
      </c>
      <c r="G15090" s="39" t="n">
        <v>6</v>
      </c>
      <c r="H15090" s="39" t="n">
        <v>87</v>
      </c>
      <c r="I15090" s="39" t="n">
        <v>36157</v>
      </c>
      <c r="J15090" s="39" t="n">
        <v>25885</v>
      </c>
      <c r="K15090" s="39" t="n">
        <v>86649</v>
      </c>
      <c r="L15090" s="39" t="n">
        <v>86649</v>
      </c>
      <c r="M15090" s="39" t="n">
        <v>57871</v>
      </c>
      <c r="N15090" s="39" t="s">
        <v>102</v>
      </c>
    </row>
    <row r="15091" customFormat="false" ht="13.5" hidden="false" customHeight="false" outlineLevel="0" collapsed="false">
      <c r="B15091" s="36" t="n">
        <v>41</v>
      </c>
      <c r="C15091" s="36" t="s">
        <v>649</v>
      </c>
      <c r="D15091" s="37" t="n">
        <v>1945</v>
      </c>
      <c r="E15091" s="36" t="s">
        <v>281</v>
      </c>
      <c r="F15091" s="36" t="n">
        <v>2003</v>
      </c>
      <c r="G15091" s="39" t="n">
        <v>4</v>
      </c>
      <c r="H15091" s="39" t="n">
        <v>37</v>
      </c>
      <c r="I15091" s="39" t="n">
        <v>10449</v>
      </c>
      <c r="J15091" s="39" t="n">
        <v>41630</v>
      </c>
      <c r="K15091" s="39" t="n">
        <v>52168</v>
      </c>
      <c r="L15091" s="39" t="n">
        <v>52168</v>
      </c>
      <c r="M15091" s="39" t="n">
        <v>10037</v>
      </c>
      <c r="N15091" s="39" t="s">
        <v>102</v>
      </c>
    </row>
    <row r="15092" customFormat="false" ht="13.5" hidden="false" customHeight="false" outlineLevel="0" collapsed="false">
      <c r="B15092" s="36" t="n">
        <v>41</v>
      </c>
      <c r="C15092" s="36" t="s">
        <v>649</v>
      </c>
      <c r="D15092" s="37" t="n">
        <v>1951</v>
      </c>
      <c r="E15092" s="36" t="s">
        <v>282</v>
      </c>
      <c r="F15092" s="36" t="n">
        <v>2003</v>
      </c>
      <c r="G15092" s="39" t="n">
        <v>2</v>
      </c>
      <c r="H15092" s="39" t="s">
        <v>106</v>
      </c>
      <c r="I15092" s="39" t="s">
        <v>106</v>
      </c>
      <c r="J15092" s="39" t="s">
        <v>106</v>
      </c>
      <c r="K15092" s="39" t="s">
        <v>106</v>
      </c>
      <c r="L15092" s="39" t="s">
        <v>106</v>
      </c>
      <c r="M15092" s="39" t="s">
        <v>106</v>
      </c>
      <c r="N15092" s="39" t="s">
        <v>106</v>
      </c>
    </row>
    <row r="15093" customFormat="false" ht="13.5" hidden="false" customHeight="false" outlineLevel="0" collapsed="false">
      <c r="B15093" s="36" t="n">
        <v>41</v>
      </c>
      <c r="C15093" s="36" t="s">
        <v>649</v>
      </c>
      <c r="D15093" s="37" t="n">
        <v>1952</v>
      </c>
      <c r="E15093" s="36" t="s">
        <v>283</v>
      </c>
      <c r="F15093" s="36" t="n">
        <v>2003</v>
      </c>
      <c r="G15093" s="39" t="n">
        <v>1</v>
      </c>
      <c r="H15093" s="39" t="s">
        <v>106</v>
      </c>
      <c r="I15093" s="39" t="s">
        <v>106</v>
      </c>
      <c r="J15093" s="39" t="s">
        <v>106</v>
      </c>
      <c r="K15093" s="39" t="s">
        <v>106</v>
      </c>
      <c r="L15093" s="39" t="s">
        <v>106</v>
      </c>
      <c r="M15093" s="39" t="s">
        <v>106</v>
      </c>
      <c r="N15093" s="39" t="s">
        <v>102</v>
      </c>
    </row>
    <row r="15094" customFormat="false" ht="13.5" hidden="false" customHeight="false" outlineLevel="0" collapsed="false">
      <c r="B15094" s="36" t="n">
        <v>41</v>
      </c>
      <c r="C15094" s="36" t="s">
        <v>649</v>
      </c>
      <c r="D15094" s="37" t="n">
        <v>1991</v>
      </c>
      <c r="E15094" s="36" t="s">
        <v>284</v>
      </c>
      <c r="F15094" s="36" t="n">
        <v>2003</v>
      </c>
      <c r="G15094" s="39" t="n">
        <v>4</v>
      </c>
      <c r="H15094" s="39" t="n">
        <v>319</v>
      </c>
      <c r="I15094" s="39" t="n">
        <v>101846</v>
      </c>
      <c r="J15094" s="39" t="n">
        <v>217262</v>
      </c>
      <c r="K15094" s="39" t="n">
        <v>320257</v>
      </c>
      <c r="L15094" s="39" t="n">
        <v>325290</v>
      </c>
      <c r="M15094" s="39" t="n">
        <v>74267</v>
      </c>
      <c r="N15094" s="39" t="n">
        <v>10153</v>
      </c>
    </row>
    <row r="15095" customFormat="false" ht="13.5" hidden="false" customHeight="false" outlineLevel="0" collapsed="false">
      <c r="B15095" s="36" t="n">
        <v>41</v>
      </c>
      <c r="C15095" s="36" t="s">
        <v>649</v>
      </c>
      <c r="D15095" s="37" t="n">
        <v>1992</v>
      </c>
      <c r="E15095" s="36" t="s">
        <v>285</v>
      </c>
      <c r="F15095" s="36" t="n">
        <v>2003</v>
      </c>
      <c r="G15095" s="39" t="n">
        <v>13</v>
      </c>
      <c r="H15095" s="39" t="n">
        <v>287</v>
      </c>
      <c r="I15095" s="39" t="n">
        <v>96335</v>
      </c>
      <c r="J15095" s="39" t="n">
        <v>329293</v>
      </c>
      <c r="K15095" s="39" t="n">
        <v>602568</v>
      </c>
      <c r="L15095" s="39" t="n">
        <v>600822</v>
      </c>
      <c r="M15095" s="39" t="n">
        <v>258525</v>
      </c>
      <c r="N15095" s="39" t="s">
        <v>102</v>
      </c>
    </row>
    <row r="15096" customFormat="false" ht="13.5" hidden="false" customHeight="false" outlineLevel="0" collapsed="false">
      <c r="B15096" s="36" t="n">
        <v>41</v>
      </c>
      <c r="C15096" s="36" t="s">
        <v>649</v>
      </c>
      <c r="D15096" s="37" t="n">
        <v>1997</v>
      </c>
      <c r="E15096" s="36" t="s">
        <v>286</v>
      </c>
      <c r="F15096" s="36" t="n">
        <v>2003</v>
      </c>
      <c r="G15096" s="39" t="n">
        <v>5</v>
      </c>
      <c r="H15096" s="39" t="n">
        <v>51</v>
      </c>
      <c r="I15096" s="39" t="n">
        <v>17164</v>
      </c>
      <c r="J15096" s="39" t="n">
        <v>39267</v>
      </c>
      <c r="K15096" s="39" t="n">
        <v>81366</v>
      </c>
      <c r="L15096" s="39" t="n">
        <v>81366</v>
      </c>
      <c r="M15096" s="39" t="n">
        <v>40095</v>
      </c>
      <c r="N15096" s="39" t="s">
        <v>102</v>
      </c>
    </row>
    <row r="15097" customFormat="false" ht="13.5" hidden="false" customHeight="false" outlineLevel="0" collapsed="false">
      <c r="B15097" s="36" t="n">
        <v>41</v>
      </c>
      <c r="C15097" s="36" t="s">
        <v>649</v>
      </c>
      <c r="D15097" s="37" t="n">
        <v>1998</v>
      </c>
      <c r="E15097" s="36" t="s">
        <v>287</v>
      </c>
      <c r="F15097" s="36" t="n">
        <v>2003</v>
      </c>
      <c r="G15097" s="39" t="n">
        <v>2</v>
      </c>
      <c r="H15097" s="39" t="s">
        <v>106</v>
      </c>
      <c r="I15097" s="39" t="s">
        <v>106</v>
      </c>
      <c r="J15097" s="39" t="s">
        <v>106</v>
      </c>
      <c r="K15097" s="39" t="s">
        <v>106</v>
      </c>
      <c r="L15097" s="39" t="s">
        <v>106</v>
      </c>
      <c r="M15097" s="39" t="s">
        <v>106</v>
      </c>
      <c r="N15097" s="39" t="s">
        <v>102</v>
      </c>
    </row>
    <row r="15098" customFormat="false" ht="13.5" hidden="false" customHeight="false" outlineLevel="0" collapsed="false">
      <c r="B15098" s="36" t="n">
        <v>41</v>
      </c>
      <c r="C15098" s="36" t="s">
        <v>649</v>
      </c>
      <c r="D15098" s="37" t="n">
        <v>2011</v>
      </c>
      <c r="E15098" s="36" t="s">
        <v>288</v>
      </c>
      <c r="F15098" s="36" t="n">
        <v>2003</v>
      </c>
      <c r="G15098" s="39" t="n">
        <v>1</v>
      </c>
      <c r="H15098" s="39" t="s">
        <v>106</v>
      </c>
      <c r="I15098" s="39" t="s">
        <v>106</v>
      </c>
      <c r="J15098" s="39" t="s">
        <v>106</v>
      </c>
      <c r="K15098" s="39" t="s">
        <v>106</v>
      </c>
      <c r="L15098" s="39" t="s">
        <v>106</v>
      </c>
      <c r="M15098" s="39" t="s">
        <v>106</v>
      </c>
      <c r="N15098" s="39" t="s">
        <v>106</v>
      </c>
    </row>
    <row r="15099" customFormat="false" ht="13.5" hidden="false" customHeight="false" outlineLevel="0" collapsed="false">
      <c r="B15099" s="36" t="n">
        <v>41</v>
      </c>
      <c r="C15099" s="36" t="s">
        <v>649</v>
      </c>
      <c r="D15099" s="37" t="n">
        <v>2021</v>
      </c>
      <c r="E15099" s="36" t="s">
        <v>290</v>
      </c>
      <c r="F15099" s="36" t="n">
        <v>2003</v>
      </c>
      <c r="G15099" s="39" t="n">
        <v>3</v>
      </c>
      <c r="H15099" s="39" t="n">
        <v>76</v>
      </c>
      <c r="I15099" s="39" t="n">
        <v>13990</v>
      </c>
      <c r="J15099" s="39" t="n">
        <v>12989</v>
      </c>
      <c r="K15099" s="39" t="n">
        <v>24113</v>
      </c>
      <c r="L15099" s="39" t="n">
        <v>24113</v>
      </c>
      <c r="M15099" s="39" t="n">
        <v>10377</v>
      </c>
      <c r="N15099" s="39" t="n">
        <v>52</v>
      </c>
    </row>
    <row r="15100" customFormat="false" ht="13.5" hidden="false" customHeight="false" outlineLevel="0" collapsed="false">
      <c r="B15100" s="36" t="n">
        <v>41</v>
      </c>
      <c r="C15100" s="36" t="s">
        <v>649</v>
      </c>
      <c r="D15100" s="37" t="n">
        <v>2033</v>
      </c>
      <c r="E15100" s="36" t="s">
        <v>294</v>
      </c>
      <c r="F15100" s="36" t="n">
        <v>2003</v>
      </c>
      <c r="G15100" s="39" t="n">
        <v>10</v>
      </c>
      <c r="H15100" s="39" t="n">
        <v>681</v>
      </c>
      <c r="I15100" s="39" t="n">
        <v>350355</v>
      </c>
      <c r="J15100" s="39" t="n">
        <v>1032049</v>
      </c>
      <c r="K15100" s="39" t="n">
        <v>1657835</v>
      </c>
      <c r="L15100" s="39" t="n">
        <v>1655720</v>
      </c>
      <c r="M15100" s="39" t="n">
        <v>501498</v>
      </c>
      <c r="N15100" s="39" t="n">
        <v>89352</v>
      </c>
    </row>
    <row r="15101" customFormat="false" ht="13.5" hidden="false" customHeight="false" outlineLevel="0" collapsed="false">
      <c r="B15101" s="36" t="n">
        <v>41</v>
      </c>
      <c r="C15101" s="36" t="s">
        <v>649</v>
      </c>
      <c r="D15101" s="37" t="n">
        <v>2093</v>
      </c>
      <c r="E15101" s="36" t="s">
        <v>297</v>
      </c>
      <c r="F15101" s="36" t="n">
        <v>2003</v>
      </c>
      <c r="G15101" s="39" t="n">
        <v>1</v>
      </c>
      <c r="H15101" s="39" t="s">
        <v>106</v>
      </c>
      <c r="I15101" s="39" t="s">
        <v>106</v>
      </c>
      <c r="J15101" s="39" t="s">
        <v>106</v>
      </c>
      <c r="K15101" s="39" t="s">
        <v>106</v>
      </c>
      <c r="L15101" s="39" t="s">
        <v>106</v>
      </c>
      <c r="M15101" s="39" t="s">
        <v>106</v>
      </c>
      <c r="N15101" s="39" t="s">
        <v>106</v>
      </c>
    </row>
    <row r="15102" customFormat="false" ht="13.5" hidden="false" customHeight="false" outlineLevel="0" collapsed="false">
      <c r="B15102" s="36" t="n">
        <v>41</v>
      </c>
      <c r="C15102" s="36" t="s">
        <v>649</v>
      </c>
      <c r="D15102" s="37" t="n">
        <v>2095</v>
      </c>
      <c r="E15102" s="36" t="s">
        <v>299</v>
      </c>
      <c r="F15102" s="36" t="n">
        <v>2003</v>
      </c>
      <c r="G15102" s="39" t="n">
        <v>1</v>
      </c>
      <c r="H15102" s="39" t="s">
        <v>106</v>
      </c>
      <c r="I15102" s="39" t="s">
        <v>106</v>
      </c>
      <c r="J15102" s="39" t="s">
        <v>106</v>
      </c>
      <c r="K15102" s="39" t="s">
        <v>106</v>
      </c>
      <c r="L15102" s="39" t="s">
        <v>106</v>
      </c>
      <c r="M15102" s="39" t="s">
        <v>106</v>
      </c>
      <c r="N15102" s="39" t="s">
        <v>106</v>
      </c>
    </row>
    <row r="15103" customFormat="false" ht="13.5" hidden="false" customHeight="false" outlineLevel="0" collapsed="false">
      <c r="B15103" s="36" t="n">
        <v>41</v>
      </c>
      <c r="C15103" s="36" t="s">
        <v>649</v>
      </c>
      <c r="D15103" s="37" t="n">
        <v>2099</v>
      </c>
      <c r="E15103" s="36" t="s">
        <v>300</v>
      </c>
      <c r="F15103" s="36" t="n">
        <v>2003</v>
      </c>
      <c r="G15103" s="39" t="n">
        <v>1</v>
      </c>
      <c r="H15103" s="39" t="s">
        <v>106</v>
      </c>
      <c r="I15103" s="39" t="s">
        <v>106</v>
      </c>
      <c r="J15103" s="39" t="s">
        <v>106</v>
      </c>
      <c r="K15103" s="39" t="s">
        <v>106</v>
      </c>
      <c r="L15103" s="39" t="s">
        <v>106</v>
      </c>
      <c r="M15103" s="39" t="s">
        <v>106</v>
      </c>
      <c r="N15103" s="39" t="s">
        <v>106</v>
      </c>
    </row>
    <row r="15104" customFormat="false" ht="13.5" hidden="false" customHeight="false" outlineLevel="0" collapsed="false">
      <c r="B15104" s="36" t="n">
        <v>41</v>
      </c>
      <c r="C15104" s="36" t="s">
        <v>649</v>
      </c>
      <c r="D15104" s="37" t="n">
        <v>2121</v>
      </c>
      <c r="E15104" s="36" t="s">
        <v>302</v>
      </c>
      <c r="F15104" s="36" t="n">
        <v>2003</v>
      </c>
      <c r="G15104" s="39" t="n">
        <v>1</v>
      </c>
      <c r="H15104" s="39" t="s">
        <v>106</v>
      </c>
      <c r="I15104" s="39" t="s">
        <v>106</v>
      </c>
      <c r="J15104" s="39" t="s">
        <v>106</v>
      </c>
      <c r="K15104" s="39" t="s">
        <v>106</v>
      </c>
      <c r="L15104" s="39" t="s">
        <v>106</v>
      </c>
      <c r="M15104" s="39" t="s">
        <v>106</v>
      </c>
      <c r="N15104" s="39" t="s">
        <v>106</v>
      </c>
    </row>
    <row r="15105" customFormat="false" ht="13.5" hidden="false" customHeight="false" outlineLevel="0" collapsed="false">
      <c r="B15105" s="36" t="n">
        <v>41</v>
      </c>
      <c r="C15105" s="36" t="s">
        <v>649</v>
      </c>
      <c r="D15105" s="37" t="n">
        <v>2131</v>
      </c>
      <c r="E15105" s="36" t="s">
        <v>303</v>
      </c>
      <c r="F15105" s="36" t="n">
        <v>2003</v>
      </c>
      <c r="G15105" s="39" t="n">
        <v>2</v>
      </c>
      <c r="H15105" s="39" t="s">
        <v>106</v>
      </c>
      <c r="I15105" s="39" t="s">
        <v>106</v>
      </c>
      <c r="J15105" s="39" t="s">
        <v>106</v>
      </c>
      <c r="K15105" s="39" t="s">
        <v>106</v>
      </c>
      <c r="L15105" s="39" t="s">
        <v>106</v>
      </c>
      <c r="M15105" s="39" t="s">
        <v>106</v>
      </c>
      <c r="N15105" s="39" t="s">
        <v>102</v>
      </c>
    </row>
    <row r="15106" customFormat="false" ht="13.5" hidden="false" customHeight="false" outlineLevel="0" collapsed="false">
      <c r="B15106" s="36" t="n">
        <v>41</v>
      </c>
      <c r="C15106" s="36" t="s">
        <v>649</v>
      </c>
      <c r="D15106" s="37" t="n">
        <v>2141</v>
      </c>
      <c r="E15106" s="36" t="s">
        <v>304</v>
      </c>
      <c r="F15106" s="36" t="n">
        <v>2003</v>
      </c>
      <c r="G15106" s="39" t="n">
        <v>5</v>
      </c>
      <c r="H15106" s="39" t="n">
        <v>233</v>
      </c>
      <c r="I15106" s="39" t="n">
        <v>79717</v>
      </c>
      <c r="J15106" s="39" t="n">
        <v>304356</v>
      </c>
      <c r="K15106" s="39" t="n">
        <v>456936</v>
      </c>
      <c r="L15106" s="39" t="n">
        <v>456901</v>
      </c>
      <c r="M15106" s="39" t="n">
        <v>141100</v>
      </c>
      <c r="N15106" s="39" t="n">
        <v>2403</v>
      </c>
    </row>
    <row r="15107" customFormat="false" ht="13.5" hidden="false" customHeight="false" outlineLevel="0" collapsed="false">
      <c r="B15107" s="36" t="n">
        <v>41</v>
      </c>
      <c r="C15107" s="36" t="s">
        <v>649</v>
      </c>
      <c r="D15107" s="37" t="n">
        <v>2199</v>
      </c>
      <c r="E15107" s="36" t="s">
        <v>310</v>
      </c>
      <c r="F15107" s="36" t="n">
        <v>2003</v>
      </c>
      <c r="G15107" s="39" t="n">
        <v>1</v>
      </c>
      <c r="H15107" s="39" t="s">
        <v>106</v>
      </c>
      <c r="I15107" s="39" t="s">
        <v>106</v>
      </c>
      <c r="J15107" s="39" t="s">
        <v>106</v>
      </c>
      <c r="K15107" s="39" t="s">
        <v>106</v>
      </c>
      <c r="L15107" s="39" t="s">
        <v>106</v>
      </c>
      <c r="M15107" s="39" t="s">
        <v>106</v>
      </c>
      <c r="N15107" s="39" t="s">
        <v>102</v>
      </c>
    </row>
    <row r="15108" customFormat="false" ht="13.5" hidden="false" customHeight="false" outlineLevel="0" collapsed="false">
      <c r="B15108" s="36" t="n">
        <v>41</v>
      </c>
      <c r="C15108" s="36" t="s">
        <v>649</v>
      </c>
      <c r="D15108" s="37" t="n">
        <v>2212</v>
      </c>
      <c r="E15108" s="36" t="s">
        <v>312</v>
      </c>
      <c r="F15108" s="36" t="n">
        <v>2003</v>
      </c>
      <c r="G15108" s="39" t="n">
        <v>4</v>
      </c>
      <c r="H15108" s="39" t="n">
        <v>110</v>
      </c>
      <c r="I15108" s="39" t="n">
        <v>38389</v>
      </c>
      <c r="J15108" s="39" t="n">
        <v>193453</v>
      </c>
      <c r="K15108" s="39" t="n">
        <v>291553</v>
      </c>
      <c r="L15108" s="39" t="n">
        <v>291724</v>
      </c>
      <c r="M15108" s="39" t="n">
        <v>92889</v>
      </c>
      <c r="N15108" s="39" t="n">
        <v>1583</v>
      </c>
    </row>
    <row r="15109" customFormat="false" ht="13.5" hidden="false" customHeight="false" outlineLevel="0" collapsed="false">
      <c r="B15109" s="36" t="n">
        <v>41</v>
      </c>
      <c r="C15109" s="36" t="s">
        <v>649</v>
      </c>
      <c r="D15109" s="37" t="n">
        <v>2216</v>
      </c>
      <c r="E15109" s="36" t="s">
        <v>316</v>
      </c>
      <c r="F15109" s="36" t="n">
        <v>2003</v>
      </c>
      <c r="G15109" s="39" t="n">
        <v>1</v>
      </c>
      <c r="H15109" s="39" t="s">
        <v>106</v>
      </c>
      <c r="I15109" s="39" t="s">
        <v>106</v>
      </c>
      <c r="J15109" s="39" t="s">
        <v>106</v>
      </c>
      <c r="K15109" s="39" t="s">
        <v>106</v>
      </c>
      <c r="L15109" s="39" t="s">
        <v>106</v>
      </c>
      <c r="M15109" s="39" t="s">
        <v>106</v>
      </c>
      <c r="N15109" s="39" t="s">
        <v>102</v>
      </c>
    </row>
    <row r="15110" customFormat="false" ht="13.5" hidden="false" customHeight="false" outlineLevel="0" collapsed="false">
      <c r="B15110" s="36" t="n">
        <v>41</v>
      </c>
      <c r="C15110" s="36" t="s">
        <v>649</v>
      </c>
      <c r="D15110" s="37" t="n">
        <v>2222</v>
      </c>
      <c r="E15110" s="36" t="s">
        <v>320</v>
      </c>
      <c r="F15110" s="36" t="n">
        <v>2003</v>
      </c>
      <c r="G15110" s="39" t="n">
        <v>33</v>
      </c>
      <c r="H15110" s="39" t="n">
        <v>575</v>
      </c>
      <c r="I15110" s="39" t="n">
        <v>204756</v>
      </c>
      <c r="J15110" s="39" t="n">
        <v>588350</v>
      </c>
      <c r="K15110" s="39" t="n">
        <v>1027833</v>
      </c>
      <c r="L15110" s="39" t="n">
        <v>1023522</v>
      </c>
      <c r="M15110" s="39" t="n">
        <v>413163</v>
      </c>
      <c r="N15110" s="39" t="n">
        <v>161</v>
      </c>
    </row>
    <row r="15111" customFormat="false" ht="13.5" hidden="false" customHeight="false" outlineLevel="0" collapsed="false">
      <c r="B15111" s="36" t="n">
        <v>41</v>
      </c>
      <c r="C15111" s="36" t="s">
        <v>649</v>
      </c>
      <c r="D15111" s="37" t="n">
        <v>2223</v>
      </c>
      <c r="E15111" s="36" t="s">
        <v>321</v>
      </c>
      <c r="F15111" s="36" t="n">
        <v>2003</v>
      </c>
      <c r="G15111" s="39" t="n">
        <v>33</v>
      </c>
      <c r="H15111" s="39" t="n">
        <v>794</v>
      </c>
      <c r="I15111" s="39" t="n">
        <v>250782</v>
      </c>
      <c r="J15111" s="39" t="n">
        <v>533413</v>
      </c>
      <c r="K15111" s="39" t="n">
        <v>1277621</v>
      </c>
      <c r="L15111" s="39" t="n">
        <v>1263418</v>
      </c>
      <c r="M15111" s="39" t="n">
        <v>666805</v>
      </c>
      <c r="N15111" s="39" t="n">
        <v>50184</v>
      </c>
    </row>
    <row r="15112" customFormat="false" ht="13.5" hidden="false" customHeight="false" outlineLevel="0" collapsed="false">
      <c r="B15112" s="36" t="n">
        <v>41</v>
      </c>
      <c r="C15112" s="36" t="s">
        <v>649</v>
      </c>
      <c r="D15112" s="37" t="n">
        <v>2229</v>
      </c>
      <c r="E15112" s="36" t="s">
        <v>322</v>
      </c>
      <c r="F15112" s="36" t="n">
        <v>2003</v>
      </c>
      <c r="G15112" s="39" t="n">
        <v>2</v>
      </c>
      <c r="H15112" s="39" t="s">
        <v>106</v>
      </c>
      <c r="I15112" s="39" t="s">
        <v>106</v>
      </c>
      <c r="J15112" s="39" t="s">
        <v>106</v>
      </c>
      <c r="K15112" s="39" t="s">
        <v>106</v>
      </c>
      <c r="L15112" s="39" t="s">
        <v>106</v>
      </c>
      <c r="M15112" s="39" t="s">
        <v>106</v>
      </c>
      <c r="N15112" s="39" t="s">
        <v>102</v>
      </c>
    </row>
    <row r="15113" customFormat="false" ht="13.5" hidden="false" customHeight="false" outlineLevel="0" collapsed="false">
      <c r="B15113" s="36" t="n">
        <v>41</v>
      </c>
      <c r="C15113" s="36" t="s">
        <v>649</v>
      </c>
      <c r="D15113" s="37" t="n">
        <v>2231</v>
      </c>
      <c r="E15113" s="36" t="s">
        <v>323</v>
      </c>
      <c r="F15113" s="36" t="n">
        <v>2003</v>
      </c>
      <c r="G15113" s="39" t="n">
        <v>2</v>
      </c>
      <c r="H15113" s="39" t="s">
        <v>106</v>
      </c>
      <c r="I15113" s="39" t="s">
        <v>106</v>
      </c>
      <c r="J15113" s="39" t="s">
        <v>106</v>
      </c>
      <c r="K15113" s="39" t="s">
        <v>106</v>
      </c>
      <c r="L15113" s="39" t="s">
        <v>106</v>
      </c>
      <c r="M15113" s="39" t="s">
        <v>106</v>
      </c>
      <c r="N15113" s="39" t="s">
        <v>102</v>
      </c>
    </row>
    <row r="15114" customFormat="false" ht="13.5" hidden="false" customHeight="false" outlineLevel="0" collapsed="false">
      <c r="B15114" s="36" t="n">
        <v>41</v>
      </c>
      <c r="C15114" s="36" t="s">
        <v>649</v>
      </c>
      <c r="D15114" s="37" t="n">
        <v>2233</v>
      </c>
      <c r="E15114" s="36" t="s">
        <v>325</v>
      </c>
      <c r="F15114" s="36" t="n">
        <v>2003</v>
      </c>
      <c r="G15114" s="39" t="n">
        <v>1</v>
      </c>
      <c r="H15114" s="39" t="s">
        <v>106</v>
      </c>
      <c r="I15114" s="39" t="s">
        <v>106</v>
      </c>
      <c r="J15114" s="39" t="s">
        <v>106</v>
      </c>
      <c r="K15114" s="39" t="s">
        <v>106</v>
      </c>
      <c r="L15114" s="39" t="s">
        <v>106</v>
      </c>
      <c r="M15114" s="39" t="s">
        <v>106</v>
      </c>
      <c r="N15114" s="39" t="s">
        <v>102</v>
      </c>
    </row>
    <row r="15115" customFormat="false" ht="13.5" hidden="false" customHeight="false" outlineLevel="0" collapsed="false">
      <c r="B15115" s="36" t="n">
        <v>41</v>
      </c>
      <c r="C15115" s="36" t="s">
        <v>649</v>
      </c>
      <c r="D15115" s="37" t="n">
        <v>2241</v>
      </c>
      <c r="E15115" s="36" t="s">
        <v>327</v>
      </c>
      <c r="F15115" s="36" t="n">
        <v>2003</v>
      </c>
      <c r="G15115" s="39" t="n">
        <v>1</v>
      </c>
      <c r="H15115" s="39" t="s">
        <v>106</v>
      </c>
      <c r="I15115" s="39" t="s">
        <v>106</v>
      </c>
      <c r="J15115" s="39" t="s">
        <v>106</v>
      </c>
      <c r="K15115" s="39" t="s">
        <v>106</v>
      </c>
      <c r="L15115" s="39" t="s">
        <v>106</v>
      </c>
      <c r="M15115" s="39" t="s">
        <v>106</v>
      </c>
      <c r="N15115" s="39" t="s">
        <v>106</v>
      </c>
    </row>
    <row r="15116" customFormat="false" ht="13.5" hidden="false" customHeight="false" outlineLevel="0" collapsed="false">
      <c r="B15116" s="36" t="n">
        <v>41</v>
      </c>
      <c r="C15116" s="36" t="s">
        <v>649</v>
      </c>
      <c r="D15116" s="37" t="n">
        <v>2242</v>
      </c>
      <c r="E15116" s="36" t="s">
        <v>328</v>
      </c>
      <c r="F15116" s="36" t="n">
        <v>2003</v>
      </c>
      <c r="G15116" s="39" t="n">
        <v>150</v>
      </c>
      <c r="H15116" s="39" t="n">
        <v>2214</v>
      </c>
      <c r="I15116" s="39" t="n">
        <v>559256</v>
      </c>
      <c r="J15116" s="39" t="n">
        <v>386209</v>
      </c>
      <c r="K15116" s="39" t="n">
        <v>1557391</v>
      </c>
      <c r="L15116" s="39" t="n">
        <v>1560218</v>
      </c>
      <c r="M15116" s="39" t="n">
        <v>1108445</v>
      </c>
      <c r="N15116" s="39" t="n">
        <v>8115</v>
      </c>
    </row>
    <row r="15117" customFormat="false" ht="13.5" hidden="false" customHeight="false" outlineLevel="0" collapsed="false">
      <c r="B15117" s="36" t="n">
        <v>41</v>
      </c>
      <c r="C15117" s="36" t="s">
        <v>649</v>
      </c>
      <c r="D15117" s="37" t="n">
        <v>2243</v>
      </c>
      <c r="E15117" s="36" t="s">
        <v>329</v>
      </c>
      <c r="F15117" s="36" t="n">
        <v>2003</v>
      </c>
      <c r="G15117" s="39" t="n">
        <v>36</v>
      </c>
      <c r="H15117" s="39" t="n">
        <v>365</v>
      </c>
      <c r="I15117" s="39" t="n">
        <v>109908</v>
      </c>
      <c r="J15117" s="39" t="n">
        <v>30654</v>
      </c>
      <c r="K15117" s="39" t="n">
        <v>256140</v>
      </c>
      <c r="L15117" s="39" t="n">
        <v>258749</v>
      </c>
      <c r="M15117" s="39" t="n">
        <v>215108</v>
      </c>
      <c r="N15117" s="39" t="n">
        <v>1027</v>
      </c>
    </row>
    <row r="15118" customFormat="false" ht="13.5" hidden="false" customHeight="false" outlineLevel="0" collapsed="false">
      <c r="B15118" s="36" t="n">
        <v>41</v>
      </c>
      <c r="C15118" s="36" t="s">
        <v>649</v>
      </c>
      <c r="D15118" s="37" t="n">
        <v>2244</v>
      </c>
      <c r="E15118" s="36" t="s">
        <v>330</v>
      </c>
      <c r="F15118" s="36" t="n">
        <v>2003</v>
      </c>
      <c r="G15118" s="39" t="n">
        <v>5</v>
      </c>
      <c r="H15118" s="39" t="n">
        <v>176</v>
      </c>
      <c r="I15118" s="39" t="n">
        <v>38709</v>
      </c>
      <c r="J15118" s="39" t="n">
        <v>58275</v>
      </c>
      <c r="K15118" s="39" t="n">
        <v>99528</v>
      </c>
      <c r="L15118" s="39" t="n">
        <v>96499</v>
      </c>
      <c r="M15118" s="39" t="n">
        <v>31755</v>
      </c>
      <c r="N15118" s="39" t="n">
        <v>2978</v>
      </c>
    </row>
    <row r="15119" customFormat="false" ht="13.5" hidden="false" customHeight="false" outlineLevel="0" collapsed="false">
      <c r="B15119" s="36" t="n">
        <v>41</v>
      </c>
      <c r="C15119" s="36" t="s">
        <v>649</v>
      </c>
      <c r="D15119" s="37" t="n">
        <v>2245</v>
      </c>
      <c r="E15119" s="36" t="s">
        <v>331</v>
      </c>
      <c r="F15119" s="36" t="n">
        <v>2003</v>
      </c>
      <c r="G15119" s="39" t="n">
        <v>3</v>
      </c>
      <c r="H15119" s="39" t="n">
        <v>67</v>
      </c>
      <c r="I15119" s="39" t="n">
        <v>20116</v>
      </c>
      <c r="J15119" s="39" t="n">
        <v>33061</v>
      </c>
      <c r="K15119" s="39" t="n">
        <v>108586</v>
      </c>
      <c r="L15119" s="39" t="n">
        <v>107659</v>
      </c>
      <c r="M15119" s="39" t="n">
        <v>70161</v>
      </c>
      <c r="N15119" s="39" t="n">
        <v>576</v>
      </c>
    </row>
    <row r="15120" customFormat="false" ht="13.5" hidden="false" customHeight="false" outlineLevel="0" collapsed="false">
      <c r="B15120" s="36" t="n">
        <v>41</v>
      </c>
      <c r="C15120" s="36" t="s">
        <v>649</v>
      </c>
      <c r="D15120" s="37" t="n">
        <v>2246</v>
      </c>
      <c r="E15120" s="36" t="s">
        <v>332</v>
      </c>
      <c r="F15120" s="36" t="n">
        <v>2003</v>
      </c>
      <c r="G15120" s="39" t="n">
        <v>9</v>
      </c>
      <c r="H15120" s="39" t="n">
        <v>133</v>
      </c>
      <c r="I15120" s="39" t="n">
        <v>27146</v>
      </c>
      <c r="J15120" s="39" t="n">
        <v>15034</v>
      </c>
      <c r="K15120" s="39" t="n">
        <v>80438</v>
      </c>
      <c r="L15120" s="39" t="n">
        <v>80438</v>
      </c>
      <c r="M15120" s="39" t="n">
        <v>61181</v>
      </c>
      <c r="N15120" s="39" t="s">
        <v>102</v>
      </c>
    </row>
    <row r="15121" customFormat="false" ht="13.5" hidden="false" customHeight="false" outlineLevel="0" collapsed="false">
      <c r="B15121" s="36" t="n">
        <v>41</v>
      </c>
      <c r="C15121" s="36" t="s">
        <v>649</v>
      </c>
      <c r="D15121" s="37" t="n">
        <v>2247</v>
      </c>
      <c r="E15121" s="36" t="s">
        <v>333</v>
      </c>
      <c r="F15121" s="36" t="n">
        <v>2003</v>
      </c>
      <c r="G15121" s="39" t="n">
        <v>10</v>
      </c>
      <c r="H15121" s="39" t="s">
        <v>106</v>
      </c>
      <c r="I15121" s="39" t="s">
        <v>106</v>
      </c>
      <c r="J15121" s="39" t="s">
        <v>106</v>
      </c>
      <c r="K15121" s="39" t="s">
        <v>106</v>
      </c>
      <c r="L15121" s="39" t="s">
        <v>106</v>
      </c>
      <c r="M15121" s="39" t="s">
        <v>106</v>
      </c>
      <c r="N15121" s="39" t="s">
        <v>102</v>
      </c>
    </row>
    <row r="15122" customFormat="false" ht="13.5" hidden="false" customHeight="false" outlineLevel="0" collapsed="false">
      <c r="B15122" s="36" t="n">
        <v>41</v>
      </c>
      <c r="C15122" s="36" t="s">
        <v>649</v>
      </c>
      <c r="D15122" s="37" t="n">
        <v>2248</v>
      </c>
      <c r="E15122" s="36" t="s">
        <v>334</v>
      </c>
      <c r="F15122" s="36" t="n">
        <v>2003</v>
      </c>
      <c r="G15122" s="39" t="n">
        <v>19</v>
      </c>
      <c r="H15122" s="39" t="n">
        <v>122</v>
      </c>
      <c r="I15122" s="39" t="n">
        <v>29570</v>
      </c>
      <c r="J15122" s="39" t="n">
        <v>39235</v>
      </c>
      <c r="K15122" s="39" t="n">
        <v>88360</v>
      </c>
      <c r="L15122" s="39" t="n">
        <v>88360</v>
      </c>
      <c r="M15122" s="39" t="n">
        <v>46784</v>
      </c>
      <c r="N15122" s="39" t="s">
        <v>102</v>
      </c>
    </row>
    <row r="15123" customFormat="false" ht="13.5" hidden="false" customHeight="false" outlineLevel="0" collapsed="false">
      <c r="B15123" s="36" t="n">
        <v>41</v>
      </c>
      <c r="C15123" s="36" t="s">
        <v>649</v>
      </c>
      <c r="D15123" s="37" t="n">
        <v>2249</v>
      </c>
      <c r="E15123" s="36" t="s">
        <v>335</v>
      </c>
      <c r="F15123" s="36" t="n">
        <v>2003</v>
      </c>
      <c r="G15123" s="39" t="n">
        <v>15</v>
      </c>
      <c r="H15123" s="39" t="n">
        <v>86</v>
      </c>
      <c r="I15123" s="39" t="n">
        <v>13723</v>
      </c>
      <c r="J15123" s="39" t="n">
        <v>9187</v>
      </c>
      <c r="K15123" s="39" t="n">
        <v>31714</v>
      </c>
      <c r="L15123" s="39" t="n">
        <v>31714</v>
      </c>
      <c r="M15123" s="39" t="n">
        <v>21454</v>
      </c>
      <c r="N15123" s="39" t="s">
        <v>102</v>
      </c>
    </row>
    <row r="15124" customFormat="false" ht="13.5" hidden="false" customHeight="false" outlineLevel="0" collapsed="false">
      <c r="B15124" s="36" t="n">
        <v>41</v>
      </c>
      <c r="C15124" s="36" t="s">
        <v>649</v>
      </c>
      <c r="D15124" s="37" t="n">
        <v>2251</v>
      </c>
      <c r="E15124" s="36" t="s">
        <v>336</v>
      </c>
      <c r="F15124" s="36" t="n">
        <v>2003</v>
      </c>
      <c r="G15124" s="39" t="n">
        <v>1</v>
      </c>
      <c r="H15124" s="39" t="s">
        <v>106</v>
      </c>
      <c r="I15124" s="39" t="s">
        <v>106</v>
      </c>
      <c r="J15124" s="39" t="s">
        <v>106</v>
      </c>
      <c r="K15124" s="39" t="s">
        <v>106</v>
      </c>
      <c r="L15124" s="39" t="s">
        <v>106</v>
      </c>
      <c r="M15124" s="39" t="s">
        <v>106</v>
      </c>
      <c r="N15124" s="39" t="s">
        <v>102</v>
      </c>
    </row>
    <row r="15125" customFormat="false" ht="13.5" hidden="false" customHeight="false" outlineLevel="0" collapsed="false">
      <c r="B15125" s="36" t="n">
        <v>41</v>
      </c>
      <c r="C15125" s="36" t="s">
        <v>649</v>
      </c>
      <c r="D15125" s="37" t="n">
        <v>2271</v>
      </c>
      <c r="E15125" s="36" t="s">
        <v>342</v>
      </c>
      <c r="F15125" s="36" t="n">
        <v>2003</v>
      </c>
      <c r="G15125" s="39" t="n">
        <v>1</v>
      </c>
      <c r="H15125" s="39" t="s">
        <v>106</v>
      </c>
      <c r="I15125" s="39" t="s">
        <v>106</v>
      </c>
      <c r="J15125" s="39" t="s">
        <v>106</v>
      </c>
      <c r="K15125" s="39" t="s">
        <v>106</v>
      </c>
      <c r="L15125" s="39" t="s">
        <v>106</v>
      </c>
      <c r="M15125" s="39" t="s">
        <v>106</v>
      </c>
      <c r="N15125" s="39" t="s">
        <v>106</v>
      </c>
    </row>
    <row r="15126" customFormat="false" ht="13.5" hidden="false" customHeight="false" outlineLevel="0" collapsed="false">
      <c r="B15126" s="36" t="n">
        <v>41</v>
      </c>
      <c r="C15126" s="36" t="s">
        <v>649</v>
      </c>
      <c r="D15126" s="37" t="n">
        <v>2272</v>
      </c>
      <c r="E15126" s="36" t="s">
        <v>343</v>
      </c>
      <c r="F15126" s="36" t="n">
        <v>2003</v>
      </c>
      <c r="G15126" s="39" t="n">
        <v>1</v>
      </c>
      <c r="H15126" s="39" t="s">
        <v>106</v>
      </c>
      <c r="I15126" s="39" t="s">
        <v>106</v>
      </c>
      <c r="J15126" s="39" t="s">
        <v>106</v>
      </c>
      <c r="K15126" s="39" t="s">
        <v>106</v>
      </c>
      <c r="L15126" s="39" t="s">
        <v>106</v>
      </c>
      <c r="M15126" s="39" t="s">
        <v>106</v>
      </c>
      <c r="N15126" s="39" t="s">
        <v>106</v>
      </c>
    </row>
    <row r="15127" customFormat="false" ht="13.5" hidden="false" customHeight="false" outlineLevel="0" collapsed="false">
      <c r="B15127" s="36" t="n">
        <v>41</v>
      </c>
      <c r="C15127" s="36" t="s">
        <v>649</v>
      </c>
      <c r="D15127" s="37" t="n">
        <v>2281</v>
      </c>
      <c r="E15127" s="36" t="s">
        <v>346</v>
      </c>
      <c r="F15127" s="36" t="n">
        <v>2003</v>
      </c>
      <c r="G15127" s="39" t="n">
        <v>6</v>
      </c>
      <c r="H15127" s="39" t="s">
        <v>106</v>
      </c>
      <c r="I15127" s="39" t="s">
        <v>106</v>
      </c>
      <c r="J15127" s="39" t="s">
        <v>106</v>
      </c>
      <c r="K15127" s="39" t="s">
        <v>106</v>
      </c>
      <c r="L15127" s="39" t="s">
        <v>106</v>
      </c>
      <c r="M15127" s="39" t="s">
        <v>106</v>
      </c>
      <c r="N15127" s="39" t="s">
        <v>102</v>
      </c>
    </row>
    <row r="15128" customFormat="false" ht="13.5" hidden="false" customHeight="false" outlineLevel="0" collapsed="false">
      <c r="B15128" s="36" t="n">
        <v>41</v>
      </c>
      <c r="C15128" s="36" t="s">
        <v>649</v>
      </c>
      <c r="D15128" s="37" t="n">
        <v>2283</v>
      </c>
      <c r="E15128" s="36" t="s">
        <v>348</v>
      </c>
      <c r="F15128" s="36" t="n">
        <v>2003</v>
      </c>
      <c r="G15128" s="39" t="n">
        <v>21</v>
      </c>
      <c r="H15128" s="39" t="n">
        <v>134</v>
      </c>
      <c r="I15128" s="39" t="n">
        <v>37240</v>
      </c>
      <c r="J15128" s="39" t="n">
        <v>52973</v>
      </c>
      <c r="K15128" s="39" t="n">
        <v>143912</v>
      </c>
      <c r="L15128" s="39" t="n">
        <v>143912</v>
      </c>
      <c r="M15128" s="39" t="n">
        <v>86610</v>
      </c>
      <c r="N15128" s="39" t="s">
        <v>102</v>
      </c>
    </row>
    <row r="15129" customFormat="false" ht="13.5" hidden="false" customHeight="false" outlineLevel="0" collapsed="false">
      <c r="B15129" s="36" t="n">
        <v>41</v>
      </c>
      <c r="C15129" s="36" t="s">
        <v>649</v>
      </c>
      <c r="D15129" s="37" t="n">
        <v>2285</v>
      </c>
      <c r="E15129" s="36" t="s">
        <v>350</v>
      </c>
      <c r="F15129" s="36" t="n">
        <v>2003</v>
      </c>
      <c r="G15129" s="39" t="n">
        <v>2</v>
      </c>
      <c r="H15129" s="39" t="s">
        <v>106</v>
      </c>
      <c r="I15129" s="39" t="s">
        <v>106</v>
      </c>
      <c r="J15129" s="39" t="s">
        <v>106</v>
      </c>
      <c r="K15129" s="39" t="s">
        <v>106</v>
      </c>
      <c r="L15129" s="39" t="s">
        <v>106</v>
      </c>
      <c r="M15129" s="39" t="s">
        <v>106</v>
      </c>
      <c r="N15129" s="39" t="s">
        <v>102</v>
      </c>
    </row>
    <row r="15130" customFormat="false" ht="13.5" hidden="false" customHeight="false" outlineLevel="0" collapsed="false">
      <c r="B15130" s="36" t="n">
        <v>41</v>
      </c>
      <c r="C15130" s="36" t="s">
        <v>649</v>
      </c>
      <c r="D15130" s="37" t="n">
        <v>2297</v>
      </c>
      <c r="E15130" s="36" t="s">
        <v>357</v>
      </c>
      <c r="F15130" s="36" t="n">
        <v>2003</v>
      </c>
      <c r="G15130" s="39" t="n">
        <v>1</v>
      </c>
      <c r="H15130" s="39" t="s">
        <v>106</v>
      </c>
      <c r="I15130" s="39" t="s">
        <v>106</v>
      </c>
      <c r="J15130" s="39" t="s">
        <v>106</v>
      </c>
      <c r="K15130" s="39" t="s">
        <v>106</v>
      </c>
      <c r="L15130" s="39" t="s">
        <v>106</v>
      </c>
      <c r="M15130" s="39" t="s">
        <v>106</v>
      </c>
      <c r="N15130" s="39" t="s">
        <v>102</v>
      </c>
    </row>
    <row r="15131" customFormat="false" ht="13.5" hidden="false" customHeight="false" outlineLevel="0" collapsed="false">
      <c r="B15131" s="36" t="n">
        <v>41</v>
      </c>
      <c r="C15131" s="36" t="s">
        <v>649</v>
      </c>
      <c r="D15131" s="37" t="n">
        <v>2298</v>
      </c>
      <c r="E15131" s="36" t="s">
        <v>358</v>
      </c>
      <c r="F15131" s="36" t="n">
        <v>2003</v>
      </c>
      <c r="G15131" s="39" t="n">
        <v>1</v>
      </c>
      <c r="H15131" s="39" t="s">
        <v>106</v>
      </c>
      <c r="I15131" s="39" t="s">
        <v>106</v>
      </c>
      <c r="J15131" s="39" t="s">
        <v>106</v>
      </c>
      <c r="K15131" s="39" t="s">
        <v>106</v>
      </c>
      <c r="L15131" s="39" t="s">
        <v>106</v>
      </c>
      <c r="M15131" s="39" t="s">
        <v>106</v>
      </c>
      <c r="N15131" s="39" t="s">
        <v>102</v>
      </c>
    </row>
    <row r="15132" customFormat="false" ht="13.5" hidden="false" customHeight="false" outlineLevel="0" collapsed="false">
      <c r="B15132" s="36" t="n">
        <v>41</v>
      </c>
      <c r="C15132" s="36" t="s">
        <v>649</v>
      </c>
      <c r="D15132" s="37" t="n">
        <v>2299</v>
      </c>
      <c r="E15132" s="36" t="s">
        <v>359</v>
      </c>
      <c r="F15132" s="36" t="n">
        <v>2003</v>
      </c>
      <c r="G15132" s="39" t="n">
        <v>3</v>
      </c>
      <c r="H15132" s="39" t="s">
        <v>106</v>
      </c>
      <c r="I15132" s="39" t="s">
        <v>106</v>
      </c>
      <c r="J15132" s="39" t="s">
        <v>106</v>
      </c>
      <c r="K15132" s="39" t="s">
        <v>106</v>
      </c>
      <c r="L15132" s="39" t="s">
        <v>106</v>
      </c>
      <c r="M15132" s="39" t="s">
        <v>106</v>
      </c>
      <c r="N15132" s="39" t="s">
        <v>102</v>
      </c>
    </row>
    <row r="15133" customFormat="false" ht="13.5" hidden="false" customHeight="false" outlineLevel="0" collapsed="false">
      <c r="B15133" s="36" t="n">
        <v>41</v>
      </c>
      <c r="C15133" s="36" t="s">
        <v>649</v>
      </c>
      <c r="D15133" s="37" t="n">
        <v>2321</v>
      </c>
      <c r="E15133" s="36" t="s">
        <v>362</v>
      </c>
      <c r="F15133" s="36" t="n">
        <v>2003</v>
      </c>
      <c r="G15133" s="39" t="n">
        <v>1</v>
      </c>
      <c r="H15133" s="39" t="s">
        <v>106</v>
      </c>
      <c r="I15133" s="39" t="s">
        <v>106</v>
      </c>
      <c r="J15133" s="39" t="s">
        <v>106</v>
      </c>
      <c r="K15133" s="39" t="s">
        <v>106</v>
      </c>
      <c r="L15133" s="39" t="s">
        <v>106</v>
      </c>
      <c r="M15133" s="39" t="s">
        <v>106</v>
      </c>
      <c r="N15133" s="39" t="s">
        <v>106</v>
      </c>
    </row>
    <row r="15134" customFormat="false" ht="13.5" hidden="false" customHeight="false" outlineLevel="0" collapsed="false">
      <c r="B15134" s="36" t="n">
        <v>41</v>
      </c>
      <c r="C15134" s="36" t="s">
        <v>649</v>
      </c>
      <c r="D15134" s="37" t="n">
        <v>2338</v>
      </c>
      <c r="E15134" s="36" t="s">
        <v>370</v>
      </c>
      <c r="F15134" s="36" t="n">
        <v>2003</v>
      </c>
      <c r="G15134" s="39" t="n">
        <v>1</v>
      </c>
      <c r="H15134" s="39" t="s">
        <v>106</v>
      </c>
      <c r="I15134" s="39" t="s">
        <v>106</v>
      </c>
      <c r="J15134" s="39" t="s">
        <v>106</v>
      </c>
      <c r="K15134" s="39" t="s">
        <v>106</v>
      </c>
      <c r="L15134" s="39" t="s">
        <v>106</v>
      </c>
      <c r="M15134" s="39" t="s">
        <v>106</v>
      </c>
      <c r="N15134" s="39" t="s">
        <v>106</v>
      </c>
    </row>
    <row r="15135" customFormat="false" ht="13.5" hidden="false" customHeight="false" outlineLevel="0" collapsed="false">
      <c r="B15135" s="36" t="n">
        <v>41</v>
      </c>
      <c r="C15135" s="36" t="s">
        <v>649</v>
      </c>
      <c r="D15135" s="37" t="n">
        <v>2349</v>
      </c>
      <c r="E15135" s="36" t="s">
        <v>373</v>
      </c>
      <c r="F15135" s="36" t="n">
        <v>2003</v>
      </c>
      <c r="G15135" s="39" t="n">
        <v>1</v>
      </c>
      <c r="H15135" s="39" t="s">
        <v>106</v>
      </c>
      <c r="I15135" s="39" t="s">
        <v>106</v>
      </c>
      <c r="J15135" s="39" t="s">
        <v>106</v>
      </c>
      <c r="K15135" s="39" t="s">
        <v>106</v>
      </c>
      <c r="L15135" s="39" t="s">
        <v>106</v>
      </c>
      <c r="M15135" s="39" t="s">
        <v>106</v>
      </c>
      <c r="N15135" s="39" t="s">
        <v>102</v>
      </c>
    </row>
    <row r="15136" customFormat="false" ht="13.5" hidden="false" customHeight="false" outlineLevel="0" collapsed="false">
      <c r="B15136" s="36" t="n">
        <v>41</v>
      </c>
      <c r="C15136" s="36" t="s">
        <v>649</v>
      </c>
      <c r="D15136" s="37" t="n">
        <v>2351</v>
      </c>
      <c r="E15136" s="36" t="s">
        <v>374</v>
      </c>
      <c r="F15136" s="36" t="n">
        <v>2003</v>
      </c>
      <c r="G15136" s="39" t="n">
        <v>4</v>
      </c>
      <c r="H15136" s="39" t="s">
        <v>106</v>
      </c>
      <c r="I15136" s="39" t="s">
        <v>106</v>
      </c>
      <c r="J15136" s="39" t="s">
        <v>106</v>
      </c>
      <c r="K15136" s="39" t="s">
        <v>106</v>
      </c>
      <c r="L15136" s="39" t="s">
        <v>106</v>
      </c>
      <c r="M15136" s="39" t="s">
        <v>106</v>
      </c>
      <c r="N15136" s="39" t="n">
        <v>32918</v>
      </c>
    </row>
    <row r="15137" customFormat="false" ht="13.5" hidden="false" customHeight="false" outlineLevel="0" collapsed="false">
      <c r="B15137" s="36" t="n">
        <v>41</v>
      </c>
      <c r="C15137" s="36" t="s">
        <v>649</v>
      </c>
      <c r="D15137" s="37" t="n">
        <v>2353</v>
      </c>
      <c r="E15137" s="36" t="s">
        <v>376</v>
      </c>
      <c r="F15137" s="36" t="n">
        <v>2003</v>
      </c>
      <c r="G15137" s="39" t="n">
        <v>1</v>
      </c>
      <c r="H15137" s="39" t="s">
        <v>106</v>
      </c>
      <c r="I15137" s="39" t="s">
        <v>106</v>
      </c>
      <c r="J15137" s="39" t="s">
        <v>106</v>
      </c>
      <c r="K15137" s="39" t="s">
        <v>106</v>
      </c>
      <c r="L15137" s="39" t="s">
        <v>106</v>
      </c>
      <c r="M15137" s="39" t="s">
        <v>106</v>
      </c>
      <c r="N15137" s="39" t="s">
        <v>106</v>
      </c>
    </row>
    <row r="15138" customFormat="false" ht="13.5" hidden="false" customHeight="false" outlineLevel="0" collapsed="false">
      <c r="B15138" s="36" t="n">
        <v>41</v>
      </c>
      <c r="C15138" s="36" t="s">
        <v>649</v>
      </c>
      <c r="D15138" s="37" t="n">
        <v>2354</v>
      </c>
      <c r="E15138" s="36" t="s">
        <v>377</v>
      </c>
      <c r="F15138" s="36" t="n">
        <v>2003</v>
      </c>
      <c r="G15138" s="39" t="n">
        <v>2</v>
      </c>
      <c r="H15138" s="39" t="s">
        <v>106</v>
      </c>
      <c r="I15138" s="39" t="s">
        <v>106</v>
      </c>
      <c r="J15138" s="39" t="s">
        <v>106</v>
      </c>
      <c r="K15138" s="39" t="s">
        <v>106</v>
      </c>
      <c r="L15138" s="39" t="s">
        <v>106</v>
      </c>
      <c r="M15138" s="39" t="s">
        <v>106</v>
      </c>
      <c r="N15138" s="39" t="s">
        <v>106</v>
      </c>
    </row>
    <row r="15139" customFormat="false" ht="13.5" hidden="false" customHeight="false" outlineLevel="0" collapsed="false">
      <c r="B15139" s="36" t="n">
        <v>41</v>
      </c>
      <c r="C15139" s="36" t="s">
        <v>649</v>
      </c>
      <c r="D15139" s="37" t="n">
        <v>2391</v>
      </c>
      <c r="E15139" s="36" t="s">
        <v>379</v>
      </c>
      <c r="F15139" s="36" t="n">
        <v>2003</v>
      </c>
      <c r="G15139" s="39" t="n">
        <v>4</v>
      </c>
      <c r="H15139" s="39" t="n">
        <v>32</v>
      </c>
      <c r="I15139" s="39" t="n">
        <v>11104</v>
      </c>
      <c r="J15139" s="39" t="n">
        <v>9361</v>
      </c>
      <c r="K15139" s="39" t="n">
        <v>29374</v>
      </c>
      <c r="L15139" s="39" t="n">
        <v>29374</v>
      </c>
      <c r="M15139" s="39" t="n">
        <v>19060</v>
      </c>
      <c r="N15139" s="39" t="s">
        <v>102</v>
      </c>
    </row>
    <row r="15140" customFormat="false" ht="13.5" hidden="false" customHeight="false" outlineLevel="0" collapsed="false">
      <c r="B15140" s="36" t="n">
        <v>41</v>
      </c>
      <c r="C15140" s="36" t="s">
        <v>649</v>
      </c>
      <c r="D15140" s="37" t="n">
        <v>2392</v>
      </c>
      <c r="E15140" s="36" t="s">
        <v>380</v>
      </c>
      <c r="F15140" s="36" t="n">
        <v>2003</v>
      </c>
      <c r="G15140" s="39" t="n">
        <v>2</v>
      </c>
      <c r="H15140" s="39" t="s">
        <v>106</v>
      </c>
      <c r="I15140" s="39" t="s">
        <v>106</v>
      </c>
      <c r="J15140" s="39" t="s">
        <v>106</v>
      </c>
      <c r="K15140" s="39" t="s">
        <v>106</v>
      </c>
      <c r="L15140" s="39" t="s">
        <v>106</v>
      </c>
      <c r="M15140" s="39" t="s">
        <v>106</v>
      </c>
      <c r="N15140" s="39" t="s">
        <v>102</v>
      </c>
    </row>
    <row r="15141" customFormat="false" ht="13.5" hidden="false" customHeight="false" outlineLevel="0" collapsed="false">
      <c r="B15141" s="36" t="n">
        <v>41</v>
      </c>
      <c r="C15141" s="36" t="s">
        <v>649</v>
      </c>
      <c r="D15141" s="37" t="n">
        <v>2399</v>
      </c>
      <c r="E15141" s="36" t="s">
        <v>382</v>
      </c>
      <c r="F15141" s="36" t="n">
        <v>2003</v>
      </c>
      <c r="G15141" s="39" t="n">
        <v>3</v>
      </c>
      <c r="H15141" s="39" t="n">
        <v>38</v>
      </c>
      <c r="I15141" s="39" t="n">
        <v>16727</v>
      </c>
      <c r="J15141" s="39" t="n">
        <v>8955</v>
      </c>
      <c r="K15141" s="39" t="n">
        <v>24778</v>
      </c>
      <c r="L15141" s="39" t="n">
        <v>24778</v>
      </c>
      <c r="M15141" s="39" t="n">
        <v>15070</v>
      </c>
      <c r="N15141" s="39" t="s">
        <v>102</v>
      </c>
    </row>
    <row r="15142" customFormat="false" ht="13.5" hidden="false" customHeight="false" outlineLevel="0" collapsed="false">
      <c r="B15142" s="36" t="n">
        <v>41</v>
      </c>
      <c r="C15142" s="36" t="s">
        <v>649</v>
      </c>
      <c r="D15142" s="37" t="n">
        <v>2423</v>
      </c>
      <c r="E15142" s="36" t="s">
        <v>389</v>
      </c>
      <c r="F15142" s="36" t="n">
        <v>2003</v>
      </c>
      <c r="G15142" s="39" t="n">
        <v>1</v>
      </c>
      <c r="H15142" s="39" t="s">
        <v>106</v>
      </c>
      <c r="I15142" s="39" t="s">
        <v>106</v>
      </c>
      <c r="J15142" s="39" t="s">
        <v>106</v>
      </c>
      <c r="K15142" s="39" t="s">
        <v>106</v>
      </c>
      <c r="L15142" s="39" t="s">
        <v>106</v>
      </c>
      <c r="M15142" s="39" t="s">
        <v>106</v>
      </c>
      <c r="N15142" s="39" t="s">
        <v>102</v>
      </c>
    </row>
    <row r="15143" customFormat="false" ht="13.5" hidden="false" customHeight="false" outlineLevel="0" collapsed="false">
      <c r="B15143" s="36" t="n">
        <v>41</v>
      </c>
      <c r="C15143" s="36" t="s">
        <v>649</v>
      </c>
      <c r="D15143" s="37" t="n">
        <v>2432</v>
      </c>
      <c r="E15143" s="36" t="s">
        <v>392</v>
      </c>
      <c r="F15143" s="36" t="n">
        <v>2003</v>
      </c>
      <c r="G15143" s="39" t="n">
        <v>1</v>
      </c>
      <c r="H15143" s="39" t="s">
        <v>106</v>
      </c>
      <c r="I15143" s="39" t="s">
        <v>106</v>
      </c>
      <c r="J15143" s="39" t="s">
        <v>106</v>
      </c>
      <c r="K15143" s="39" t="s">
        <v>106</v>
      </c>
      <c r="L15143" s="39" t="s">
        <v>106</v>
      </c>
      <c r="M15143" s="39" t="s">
        <v>106</v>
      </c>
      <c r="N15143" s="39" t="s">
        <v>106</v>
      </c>
    </row>
    <row r="15144" customFormat="false" ht="13.5" hidden="false" customHeight="false" outlineLevel="0" collapsed="false">
      <c r="B15144" s="36" t="n">
        <v>41</v>
      </c>
      <c r="C15144" s="36" t="s">
        <v>649</v>
      </c>
      <c r="D15144" s="37" t="n">
        <v>2441</v>
      </c>
      <c r="E15144" s="36" t="s">
        <v>394</v>
      </c>
      <c r="F15144" s="36" t="n">
        <v>2003</v>
      </c>
      <c r="G15144" s="39" t="n">
        <v>1</v>
      </c>
      <c r="H15144" s="39" t="s">
        <v>106</v>
      </c>
      <c r="I15144" s="39" t="s">
        <v>106</v>
      </c>
      <c r="J15144" s="39" t="s">
        <v>106</v>
      </c>
      <c r="K15144" s="39" t="s">
        <v>106</v>
      </c>
      <c r="L15144" s="39" t="s">
        <v>106</v>
      </c>
      <c r="M15144" s="39" t="s">
        <v>106</v>
      </c>
      <c r="N15144" s="39" t="s">
        <v>106</v>
      </c>
    </row>
    <row r="15145" customFormat="false" ht="13.5" hidden="false" customHeight="false" outlineLevel="0" collapsed="false">
      <c r="B15145" s="36" t="n">
        <v>41</v>
      </c>
      <c r="C15145" s="36" t="s">
        <v>649</v>
      </c>
      <c r="D15145" s="37" t="n">
        <v>2442</v>
      </c>
      <c r="E15145" s="36" t="s">
        <v>395</v>
      </c>
      <c r="F15145" s="36" t="n">
        <v>2003</v>
      </c>
      <c r="G15145" s="39" t="n">
        <v>1</v>
      </c>
      <c r="H15145" s="39" t="s">
        <v>106</v>
      </c>
      <c r="I15145" s="39" t="s">
        <v>106</v>
      </c>
      <c r="J15145" s="39" t="s">
        <v>106</v>
      </c>
      <c r="K15145" s="39" t="s">
        <v>106</v>
      </c>
      <c r="L15145" s="39" t="s">
        <v>106</v>
      </c>
      <c r="M15145" s="39" t="s">
        <v>106</v>
      </c>
      <c r="N15145" s="39" t="s">
        <v>106</v>
      </c>
    </row>
    <row r="15146" customFormat="false" ht="13.5" hidden="false" customHeight="false" outlineLevel="0" collapsed="false">
      <c r="B15146" s="36" t="n">
        <v>41</v>
      </c>
      <c r="C15146" s="36" t="s">
        <v>649</v>
      </c>
      <c r="D15146" s="37" t="n">
        <v>2451</v>
      </c>
      <c r="E15146" s="36" t="s">
        <v>396</v>
      </c>
      <c r="F15146" s="36" t="n">
        <v>2003</v>
      </c>
      <c r="G15146" s="39" t="n">
        <v>1</v>
      </c>
      <c r="H15146" s="39" t="s">
        <v>106</v>
      </c>
      <c r="I15146" s="39" t="s">
        <v>106</v>
      </c>
      <c r="J15146" s="39" t="s">
        <v>106</v>
      </c>
      <c r="K15146" s="39" t="s">
        <v>106</v>
      </c>
      <c r="L15146" s="39" t="s">
        <v>106</v>
      </c>
      <c r="M15146" s="39" t="s">
        <v>106</v>
      </c>
      <c r="N15146" s="39" t="s">
        <v>102</v>
      </c>
    </row>
    <row r="15147" customFormat="false" ht="13.5" hidden="false" customHeight="false" outlineLevel="0" collapsed="false">
      <c r="B15147" s="36" t="n">
        <v>41</v>
      </c>
      <c r="C15147" s="36" t="s">
        <v>649</v>
      </c>
      <c r="D15147" s="37" t="n">
        <v>2452</v>
      </c>
      <c r="E15147" s="36" t="s">
        <v>397</v>
      </c>
      <c r="F15147" s="36" t="n">
        <v>2003</v>
      </c>
      <c r="G15147" s="39" t="n">
        <v>1</v>
      </c>
      <c r="H15147" s="39" t="s">
        <v>106</v>
      </c>
      <c r="I15147" s="39" t="s">
        <v>106</v>
      </c>
      <c r="J15147" s="39" t="s">
        <v>106</v>
      </c>
      <c r="K15147" s="39" t="s">
        <v>106</v>
      </c>
      <c r="L15147" s="39" t="s">
        <v>106</v>
      </c>
      <c r="M15147" s="39" t="s">
        <v>106</v>
      </c>
      <c r="N15147" s="39" t="s">
        <v>102</v>
      </c>
    </row>
    <row r="15148" customFormat="false" ht="13.5" hidden="false" customHeight="false" outlineLevel="0" collapsed="false">
      <c r="B15148" s="36" t="n">
        <v>41</v>
      </c>
      <c r="C15148" s="36" t="s">
        <v>649</v>
      </c>
      <c r="D15148" s="37" t="n">
        <v>2499</v>
      </c>
      <c r="E15148" s="36" t="s">
        <v>402</v>
      </c>
      <c r="F15148" s="36" t="n">
        <v>2003</v>
      </c>
      <c r="G15148" s="39" t="n">
        <v>1</v>
      </c>
      <c r="H15148" s="39" t="s">
        <v>106</v>
      </c>
      <c r="I15148" s="39" t="s">
        <v>106</v>
      </c>
      <c r="J15148" s="39" t="s">
        <v>106</v>
      </c>
      <c r="K15148" s="39" t="s">
        <v>106</v>
      </c>
      <c r="L15148" s="39" t="s">
        <v>106</v>
      </c>
      <c r="M15148" s="39" t="s">
        <v>106</v>
      </c>
      <c r="N15148" s="39" t="s">
        <v>106</v>
      </c>
    </row>
    <row r="15149" customFormat="false" ht="13.5" hidden="false" customHeight="false" outlineLevel="0" collapsed="false">
      <c r="B15149" s="36" t="n">
        <v>41</v>
      </c>
      <c r="C15149" s="36" t="s">
        <v>649</v>
      </c>
      <c r="D15149" s="37" t="n">
        <v>2511</v>
      </c>
      <c r="E15149" s="36" t="s">
        <v>403</v>
      </c>
      <c r="F15149" s="36" t="n">
        <v>2003</v>
      </c>
      <c r="G15149" s="39" t="n">
        <v>1</v>
      </c>
      <c r="H15149" s="39" t="s">
        <v>106</v>
      </c>
      <c r="I15149" s="39" t="s">
        <v>106</v>
      </c>
      <c r="J15149" s="39" t="s">
        <v>106</v>
      </c>
      <c r="K15149" s="39" t="s">
        <v>106</v>
      </c>
      <c r="L15149" s="39" t="s">
        <v>106</v>
      </c>
      <c r="M15149" s="39" t="s">
        <v>106</v>
      </c>
      <c r="N15149" s="39" t="s">
        <v>106</v>
      </c>
    </row>
    <row r="15150" customFormat="false" ht="13.5" hidden="false" customHeight="false" outlineLevel="0" collapsed="false">
      <c r="B15150" s="36" t="n">
        <v>41</v>
      </c>
      <c r="C15150" s="36" t="s">
        <v>649</v>
      </c>
      <c r="D15150" s="37" t="n">
        <v>2522</v>
      </c>
      <c r="E15150" s="36" t="s">
        <v>405</v>
      </c>
      <c r="F15150" s="36" t="n">
        <v>2003</v>
      </c>
      <c r="G15150" s="39" t="n">
        <v>1</v>
      </c>
      <c r="H15150" s="39" t="s">
        <v>106</v>
      </c>
      <c r="I15150" s="39" t="s">
        <v>106</v>
      </c>
      <c r="J15150" s="39" t="s">
        <v>106</v>
      </c>
      <c r="K15150" s="39" t="s">
        <v>106</v>
      </c>
      <c r="L15150" s="39" t="s">
        <v>106</v>
      </c>
      <c r="M15150" s="39" t="s">
        <v>106</v>
      </c>
      <c r="N15150" s="39" t="s">
        <v>102</v>
      </c>
    </row>
    <row r="15151" customFormat="false" ht="13.5" hidden="false" customHeight="false" outlineLevel="0" collapsed="false">
      <c r="B15151" s="36" t="n">
        <v>41</v>
      </c>
      <c r="C15151" s="36" t="s">
        <v>649</v>
      </c>
      <c r="D15151" s="37" t="n">
        <v>2527</v>
      </c>
      <c r="E15151" s="36" t="s">
        <v>410</v>
      </c>
      <c r="F15151" s="36" t="n">
        <v>2003</v>
      </c>
      <c r="G15151" s="39" t="n">
        <v>1</v>
      </c>
      <c r="H15151" s="39" t="s">
        <v>106</v>
      </c>
      <c r="I15151" s="39" t="s">
        <v>106</v>
      </c>
      <c r="J15151" s="39" t="s">
        <v>106</v>
      </c>
      <c r="K15151" s="39" t="s">
        <v>106</v>
      </c>
      <c r="L15151" s="39" t="s">
        <v>106</v>
      </c>
      <c r="M15151" s="39" t="s">
        <v>106</v>
      </c>
      <c r="N15151" s="39" t="s">
        <v>106</v>
      </c>
    </row>
    <row r="15152" customFormat="false" ht="13.5" hidden="false" customHeight="false" outlineLevel="0" collapsed="false">
      <c r="B15152" s="36" t="n">
        <v>41</v>
      </c>
      <c r="C15152" s="36" t="s">
        <v>649</v>
      </c>
      <c r="D15152" s="37" t="n">
        <v>2529</v>
      </c>
      <c r="E15152" s="36" t="s">
        <v>411</v>
      </c>
      <c r="F15152" s="36" t="n">
        <v>2003</v>
      </c>
      <c r="G15152" s="39" t="n">
        <v>6</v>
      </c>
      <c r="H15152" s="39" t="n">
        <v>255</v>
      </c>
      <c r="I15152" s="39" t="n">
        <v>76096</v>
      </c>
      <c r="J15152" s="39" t="n">
        <v>234658</v>
      </c>
      <c r="K15152" s="39" t="n">
        <v>331112</v>
      </c>
      <c r="L15152" s="39" t="n">
        <v>328491</v>
      </c>
      <c r="M15152" s="39" t="n">
        <v>86382</v>
      </c>
      <c r="N15152" s="39" t="n">
        <v>14993</v>
      </c>
    </row>
    <row r="15153" customFormat="false" ht="13.5" hidden="false" customHeight="false" outlineLevel="0" collapsed="false">
      <c r="B15153" s="36" t="n">
        <v>41</v>
      </c>
      <c r="C15153" s="36" t="s">
        <v>649</v>
      </c>
      <c r="D15153" s="37" t="n">
        <v>2531</v>
      </c>
      <c r="E15153" s="36" t="s">
        <v>412</v>
      </c>
      <c r="F15153" s="36" t="n">
        <v>2003</v>
      </c>
      <c r="G15153" s="39" t="n">
        <v>3</v>
      </c>
      <c r="H15153" s="39" t="n">
        <v>77</v>
      </c>
      <c r="I15153" s="39" t="n">
        <v>29702</v>
      </c>
      <c r="J15153" s="39" t="n">
        <v>125293</v>
      </c>
      <c r="K15153" s="39" t="n">
        <v>209315</v>
      </c>
      <c r="L15153" s="39" t="n">
        <v>212089</v>
      </c>
      <c r="M15153" s="39" t="n">
        <v>79465</v>
      </c>
      <c r="N15153" s="39" t="n">
        <v>334</v>
      </c>
    </row>
    <row r="15154" customFormat="false" ht="13.5" hidden="false" customHeight="false" outlineLevel="0" collapsed="false">
      <c r="B15154" s="36" t="n">
        <v>41</v>
      </c>
      <c r="C15154" s="36" t="s">
        <v>649</v>
      </c>
      <c r="D15154" s="37" t="n">
        <v>2532</v>
      </c>
      <c r="E15154" s="36" t="s">
        <v>413</v>
      </c>
      <c r="F15154" s="36" t="n">
        <v>2003</v>
      </c>
      <c r="G15154" s="39" t="n">
        <v>1</v>
      </c>
      <c r="H15154" s="39" t="s">
        <v>106</v>
      </c>
      <c r="I15154" s="39" t="s">
        <v>106</v>
      </c>
      <c r="J15154" s="39" t="s">
        <v>106</v>
      </c>
      <c r="K15154" s="39" t="s">
        <v>106</v>
      </c>
      <c r="L15154" s="39" t="s">
        <v>106</v>
      </c>
      <c r="M15154" s="39" t="s">
        <v>106</v>
      </c>
      <c r="N15154" s="39" t="s">
        <v>102</v>
      </c>
    </row>
    <row r="15155" customFormat="false" ht="13.5" hidden="false" customHeight="false" outlineLevel="0" collapsed="false">
      <c r="B15155" s="36" t="n">
        <v>41</v>
      </c>
      <c r="C15155" s="36" t="s">
        <v>649</v>
      </c>
      <c r="D15155" s="37" t="n">
        <v>2541</v>
      </c>
      <c r="E15155" s="36" t="s">
        <v>416</v>
      </c>
      <c r="F15155" s="36" t="n">
        <v>2003</v>
      </c>
      <c r="G15155" s="39" t="n">
        <v>54</v>
      </c>
      <c r="H15155" s="39" t="n">
        <v>945</v>
      </c>
      <c r="I15155" s="39" t="n">
        <v>357860</v>
      </c>
      <c r="J15155" s="39" t="n">
        <v>856301</v>
      </c>
      <c r="K15155" s="39" t="n">
        <v>1529235</v>
      </c>
      <c r="L15155" s="39" t="n">
        <v>1530677</v>
      </c>
      <c r="M15155" s="39" t="n">
        <v>621258</v>
      </c>
      <c r="N15155" s="39" t="n">
        <v>32025</v>
      </c>
    </row>
    <row r="15156" customFormat="false" ht="13.5" hidden="false" customHeight="false" outlineLevel="0" collapsed="false">
      <c r="B15156" s="36" t="n">
        <v>41</v>
      </c>
      <c r="C15156" s="36" t="s">
        <v>649</v>
      </c>
      <c r="D15156" s="37" t="n">
        <v>2542</v>
      </c>
      <c r="E15156" s="36" t="s">
        <v>417</v>
      </c>
      <c r="F15156" s="36" t="n">
        <v>2003</v>
      </c>
      <c r="G15156" s="39" t="n">
        <v>14</v>
      </c>
      <c r="H15156" s="39" t="n">
        <v>170</v>
      </c>
      <c r="I15156" s="39" t="n">
        <v>50335</v>
      </c>
      <c r="J15156" s="39" t="n">
        <v>192983</v>
      </c>
      <c r="K15156" s="39" t="n">
        <v>288444</v>
      </c>
      <c r="L15156" s="39" t="n">
        <v>288507</v>
      </c>
      <c r="M15156" s="39" t="n">
        <v>90715</v>
      </c>
      <c r="N15156" s="39" t="n">
        <v>24</v>
      </c>
    </row>
    <row r="15157" customFormat="false" ht="13.5" hidden="false" customHeight="false" outlineLevel="0" collapsed="false">
      <c r="B15157" s="36" t="n">
        <v>41</v>
      </c>
      <c r="C15157" s="36" t="s">
        <v>649</v>
      </c>
      <c r="D15157" s="37" t="n">
        <v>2543</v>
      </c>
      <c r="E15157" s="36" t="s">
        <v>418</v>
      </c>
      <c r="F15157" s="36" t="n">
        <v>2003</v>
      </c>
      <c r="G15157" s="39" t="n">
        <v>27</v>
      </c>
      <c r="H15157" s="39" t="n">
        <v>327</v>
      </c>
      <c r="I15157" s="39" t="n">
        <v>109981</v>
      </c>
      <c r="J15157" s="39" t="n">
        <v>133940</v>
      </c>
      <c r="K15157" s="39" t="n">
        <v>341034</v>
      </c>
      <c r="L15157" s="39" t="n">
        <v>341206</v>
      </c>
      <c r="M15157" s="39" t="n">
        <v>195829</v>
      </c>
      <c r="N15157" s="39" t="s">
        <v>102</v>
      </c>
    </row>
    <row r="15158" customFormat="false" ht="13.5" hidden="false" customHeight="false" outlineLevel="0" collapsed="false">
      <c r="B15158" s="36" t="n">
        <v>41</v>
      </c>
      <c r="C15158" s="36" t="s">
        <v>649</v>
      </c>
      <c r="D15158" s="37" t="n">
        <v>2551</v>
      </c>
      <c r="E15158" s="36" t="s">
        <v>419</v>
      </c>
      <c r="F15158" s="36" t="n">
        <v>2003</v>
      </c>
      <c r="G15158" s="39" t="n">
        <v>4</v>
      </c>
      <c r="H15158" s="39" t="n">
        <v>174</v>
      </c>
      <c r="I15158" s="39" t="n">
        <v>95126</v>
      </c>
      <c r="J15158" s="39" t="n">
        <v>833456</v>
      </c>
      <c r="K15158" s="39" t="n">
        <v>1520635</v>
      </c>
      <c r="L15158" s="39" t="n">
        <v>1482903</v>
      </c>
      <c r="M15158" s="39" t="n">
        <v>553954</v>
      </c>
      <c r="N15158" s="39" t="n">
        <v>24445</v>
      </c>
    </row>
    <row r="15159" customFormat="false" ht="13.5" hidden="false" customHeight="false" outlineLevel="0" collapsed="false">
      <c r="B15159" s="36" t="n">
        <v>41</v>
      </c>
      <c r="C15159" s="36" t="s">
        <v>649</v>
      </c>
      <c r="D15159" s="37" t="n">
        <v>2552</v>
      </c>
      <c r="E15159" s="36" t="s">
        <v>420</v>
      </c>
      <c r="F15159" s="36" t="n">
        <v>2003</v>
      </c>
      <c r="G15159" s="39" t="n">
        <v>9</v>
      </c>
      <c r="H15159" s="39" t="n">
        <v>210</v>
      </c>
      <c r="I15159" s="39" t="n">
        <v>62737</v>
      </c>
      <c r="J15159" s="39" t="n">
        <v>133785</v>
      </c>
      <c r="K15159" s="39" t="n">
        <v>231325</v>
      </c>
      <c r="L15159" s="39" t="n">
        <v>231181</v>
      </c>
      <c r="M15159" s="39" t="n">
        <v>68920</v>
      </c>
      <c r="N15159" s="39" t="n">
        <v>6952</v>
      </c>
    </row>
    <row r="15160" customFormat="false" ht="13.5" hidden="false" customHeight="false" outlineLevel="0" collapsed="false">
      <c r="B15160" s="36" t="n">
        <v>41</v>
      </c>
      <c r="C15160" s="36" t="s">
        <v>649</v>
      </c>
      <c r="D15160" s="37" t="n">
        <v>2553</v>
      </c>
      <c r="E15160" s="36" t="s">
        <v>421</v>
      </c>
      <c r="F15160" s="36" t="n">
        <v>2003</v>
      </c>
      <c r="G15160" s="39" t="n">
        <v>1</v>
      </c>
      <c r="H15160" s="39" t="s">
        <v>106</v>
      </c>
      <c r="I15160" s="39" t="s">
        <v>106</v>
      </c>
      <c r="J15160" s="39" t="s">
        <v>106</v>
      </c>
      <c r="K15160" s="39" t="s">
        <v>106</v>
      </c>
      <c r="L15160" s="39" t="s">
        <v>106</v>
      </c>
      <c r="M15160" s="39" t="s">
        <v>106</v>
      </c>
      <c r="N15160" s="39" t="s">
        <v>106</v>
      </c>
    </row>
    <row r="15161" customFormat="false" ht="13.5" hidden="false" customHeight="false" outlineLevel="0" collapsed="false">
      <c r="B15161" s="36" t="n">
        <v>41</v>
      </c>
      <c r="C15161" s="36" t="s">
        <v>649</v>
      </c>
      <c r="D15161" s="37" t="n">
        <v>2561</v>
      </c>
      <c r="E15161" s="36" t="s">
        <v>422</v>
      </c>
      <c r="F15161" s="36" t="n">
        <v>2003</v>
      </c>
      <c r="G15161" s="39" t="n">
        <v>7</v>
      </c>
      <c r="H15161" s="39" t="n">
        <v>85</v>
      </c>
      <c r="I15161" s="39" t="n">
        <v>27346</v>
      </c>
      <c r="J15161" s="39" t="n">
        <v>21226</v>
      </c>
      <c r="K15161" s="39" t="n">
        <v>77204</v>
      </c>
      <c r="L15161" s="39" t="n">
        <v>77204</v>
      </c>
      <c r="M15161" s="39" t="n">
        <v>47678</v>
      </c>
      <c r="N15161" s="39" t="s">
        <v>102</v>
      </c>
    </row>
    <row r="15162" customFormat="false" ht="13.5" hidden="false" customHeight="false" outlineLevel="0" collapsed="false">
      <c r="B15162" s="36" t="n">
        <v>41</v>
      </c>
      <c r="C15162" s="36" t="s">
        <v>649</v>
      </c>
      <c r="D15162" s="37" t="n">
        <v>2564</v>
      </c>
      <c r="E15162" s="36" t="s">
        <v>425</v>
      </c>
      <c r="F15162" s="36" t="n">
        <v>2003</v>
      </c>
      <c r="G15162" s="39" t="n">
        <v>3</v>
      </c>
      <c r="H15162" s="39" t="n">
        <v>60</v>
      </c>
      <c r="I15162" s="39" t="n">
        <v>25019</v>
      </c>
      <c r="J15162" s="39" t="n">
        <v>8294</v>
      </c>
      <c r="K15162" s="39" t="n">
        <v>53870</v>
      </c>
      <c r="L15162" s="39" t="n">
        <v>53870</v>
      </c>
      <c r="M15162" s="39" t="n">
        <v>43406</v>
      </c>
      <c r="N15162" s="39" t="s">
        <v>102</v>
      </c>
    </row>
    <row r="15163" customFormat="false" ht="13.5" hidden="false" customHeight="false" outlineLevel="0" collapsed="false">
      <c r="B15163" s="36" t="n">
        <v>41</v>
      </c>
      <c r="C15163" s="36" t="s">
        <v>649</v>
      </c>
      <c r="D15163" s="37" t="n">
        <v>2569</v>
      </c>
      <c r="E15163" s="36" t="s">
        <v>427</v>
      </c>
      <c r="F15163" s="36" t="n">
        <v>2003</v>
      </c>
      <c r="G15163" s="39" t="n">
        <v>6</v>
      </c>
      <c r="H15163" s="39" t="n">
        <v>137</v>
      </c>
      <c r="I15163" s="39" t="n">
        <v>53902</v>
      </c>
      <c r="J15163" s="39" t="n">
        <v>168061</v>
      </c>
      <c r="K15163" s="39" t="n">
        <v>296172</v>
      </c>
      <c r="L15163" s="39" t="n">
        <v>296288</v>
      </c>
      <c r="M15163" s="39" t="n">
        <v>121250</v>
      </c>
      <c r="N15163" s="39" t="n">
        <v>19460</v>
      </c>
    </row>
    <row r="15164" customFormat="false" ht="13.5" hidden="false" customHeight="false" outlineLevel="0" collapsed="false">
      <c r="B15164" s="36" t="n">
        <v>41</v>
      </c>
      <c r="C15164" s="36" t="s">
        <v>649</v>
      </c>
      <c r="D15164" s="37" t="n">
        <v>2579</v>
      </c>
      <c r="E15164" s="36" t="s">
        <v>429</v>
      </c>
      <c r="F15164" s="36" t="n">
        <v>2003</v>
      </c>
      <c r="G15164" s="39" t="n">
        <v>5</v>
      </c>
      <c r="H15164" s="39" t="n">
        <v>98</v>
      </c>
      <c r="I15164" s="39" t="n">
        <v>33808</v>
      </c>
      <c r="J15164" s="39" t="n">
        <v>84790</v>
      </c>
      <c r="K15164" s="39" t="n">
        <v>154131</v>
      </c>
      <c r="L15164" s="39" t="n">
        <v>153901</v>
      </c>
      <c r="M15164" s="39" t="n">
        <v>62530</v>
      </c>
      <c r="N15164" s="39" t="n">
        <v>164</v>
      </c>
    </row>
    <row r="15165" customFormat="false" ht="13.5" hidden="false" customHeight="false" outlineLevel="0" collapsed="false">
      <c r="B15165" s="36" t="n">
        <v>41</v>
      </c>
      <c r="C15165" s="36" t="s">
        <v>649</v>
      </c>
      <c r="D15165" s="37" t="n">
        <v>2581</v>
      </c>
      <c r="E15165" s="36" t="s">
        <v>430</v>
      </c>
      <c r="F15165" s="36" t="n">
        <v>2003</v>
      </c>
      <c r="G15165" s="39" t="n">
        <v>9</v>
      </c>
      <c r="H15165" s="39" t="n">
        <v>494</v>
      </c>
      <c r="I15165" s="39" t="n">
        <v>277935</v>
      </c>
      <c r="J15165" s="39" t="n">
        <v>735201</v>
      </c>
      <c r="K15165" s="39" t="n">
        <v>1390446</v>
      </c>
      <c r="L15165" s="39" t="n">
        <v>1400211</v>
      </c>
      <c r="M15165" s="39" t="n">
        <v>560614</v>
      </c>
      <c r="N15165" s="39" t="n">
        <v>95850</v>
      </c>
    </row>
    <row r="15166" customFormat="false" ht="13.5" hidden="false" customHeight="false" outlineLevel="0" collapsed="false">
      <c r="B15166" s="36" t="n">
        <v>41</v>
      </c>
      <c r="C15166" s="36" t="s">
        <v>649</v>
      </c>
      <c r="D15166" s="37" t="n">
        <v>2599</v>
      </c>
      <c r="E15166" s="36" t="s">
        <v>433</v>
      </c>
      <c r="F15166" s="36" t="n">
        <v>2003</v>
      </c>
      <c r="G15166" s="39" t="n">
        <v>2</v>
      </c>
      <c r="H15166" s="39" t="s">
        <v>106</v>
      </c>
      <c r="I15166" s="39" t="s">
        <v>106</v>
      </c>
      <c r="J15166" s="39" t="s">
        <v>106</v>
      </c>
      <c r="K15166" s="39" t="s">
        <v>106</v>
      </c>
      <c r="L15166" s="39" t="s">
        <v>106</v>
      </c>
      <c r="M15166" s="39" t="s">
        <v>106</v>
      </c>
      <c r="N15166" s="39" t="s">
        <v>102</v>
      </c>
    </row>
    <row r="15167" customFormat="false" ht="13.5" hidden="false" customHeight="false" outlineLevel="0" collapsed="false">
      <c r="B15167" s="36" t="n">
        <v>41</v>
      </c>
      <c r="C15167" s="36" t="s">
        <v>649</v>
      </c>
      <c r="D15167" s="37" t="n">
        <v>2611</v>
      </c>
      <c r="E15167" s="36" t="s">
        <v>434</v>
      </c>
      <c r="F15167" s="36" t="n">
        <v>2003</v>
      </c>
      <c r="G15167" s="39" t="n">
        <v>1</v>
      </c>
      <c r="H15167" s="39" t="s">
        <v>106</v>
      </c>
      <c r="I15167" s="39" t="s">
        <v>106</v>
      </c>
      <c r="J15167" s="39" t="s">
        <v>106</v>
      </c>
      <c r="K15167" s="39" t="s">
        <v>106</v>
      </c>
      <c r="L15167" s="39" t="s">
        <v>106</v>
      </c>
      <c r="M15167" s="39" t="s">
        <v>106</v>
      </c>
      <c r="N15167" s="39" t="s">
        <v>106</v>
      </c>
    </row>
    <row r="15168" customFormat="false" ht="13.5" hidden="false" customHeight="false" outlineLevel="0" collapsed="false">
      <c r="B15168" s="36" t="n">
        <v>41</v>
      </c>
      <c r="C15168" s="36" t="s">
        <v>649</v>
      </c>
      <c r="D15168" s="37" t="n">
        <v>2621</v>
      </c>
      <c r="E15168" s="36" t="s">
        <v>438</v>
      </c>
      <c r="F15168" s="36" t="n">
        <v>2003</v>
      </c>
      <c r="G15168" s="39" t="n">
        <v>6</v>
      </c>
      <c r="H15168" s="39" t="n">
        <v>105</v>
      </c>
      <c r="I15168" s="39" t="n">
        <v>28023</v>
      </c>
      <c r="J15168" s="39" t="n">
        <v>103473</v>
      </c>
      <c r="K15168" s="39" t="n">
        <v>153324</v>
      </c>
      <c r="L15168" s="39" t="n">
        <v>151372</v>
      </c>
      <c r="M15168" s="39" t="n">
        <v>44455</v>
      </c>
      <c r="N15168" s="39" t="n">
        <v>154</v>
      </c>
    </row>
    <row r="15169" customFormat="false" ht="13.5" hidden="false" customHeight="false" outlineLevel="0" collapsed="false">
      <c r="B15169" s="36" t="n">
        <v>41</v>
      </c>
      <c r="C15169" s="36" t="s">
        <v>649</v>
      </c>
      <c r="D15169" s="37" t="n">
        <v>2631</v>
      </c>
      <c r="E15169" s="36" t="s">
        <v>439</v>
      </c>
      <c r="F15169" s="36" t="n">
        <v>2003</v>
      </c>
      <c r="G15169" s="39" t="n">
        <v>16</v>
      </c>
      <c r="H15169" s="39" t="n">
        <v>590</v>
      </c>
      <c r="I15169" s="39" t="n">
        <v>259864</v>
      </c>
      <c r="J15169" s="39" t="n">
        <v>833797</v>
      </c>
      <c r="K15169" s="39" t="n">
        <v>1390526</v>
      </c>
      <c r="L15169" s="39" t="n">
        <v>1425599</v>
      </c>
      <c r="M15169" s="39" t="n">
        <v>551113</v>
      </c>
      <c r="N15169" s="39" t="n">
        <v>13476</v>
      </c>
    </row>
    <row r="15170" customFormat="false" ht="13.5" hidden="false" customHeight="false" outlineLevel="0" collapsed="false">
      <c r="B15170" s="36" t="n">
        <v>41</v>
      </c>
      <c r="C15170" s="36" t="s">
        <v>649</v>
      </c>
      <c r="D15170" s="37" t="n">
        <v>2641</v>
      </c>
      <c r="E15170" s="36" t="s">
        <v>440</v>
      </c>
      <c r="F15170" s="36" t="n">
        <v>2003</v>
      </c>
      <c r="G15170" s="39" t="n">
        <v>3</v>
      </c>
      <c r="H15170" s="39" t="s">
        <v>106</v>
      </c>
      <c r="I15170" s="39" t="s">
        <v>106</v>
      </c>
      <c r="J15170" s="39" t="s">
        <v>106</v>
      </c>
      <c r="K15170" s="39" t="s">
        <v>106</v>
      </c>
      <c r="L15170" s="39" t="s">
        <v>106</v>
      </c>
      <c r="M15170" s="39" t="s">
        <v>106</v>
      </c>
      <c r="N15170" s="39" t="n">
        <v>2463</v>
      </c>
    </row>
    <row r="15171" customFormat="false" ht="13.5" hidden="false" customHeight="false" outlineLevel="0" collapsed="false">
      <c r="B15171" s="36" t="n">
        <v>41</v>
      </c>
      <c r="C15171" s="36" t="s">
        <v>649</v>
      </c>
      <c r="D15171" s="37" t="n">
        <v>2642</v>
      </c>
      <c r="E15171" s="36" t="s">
        <v>441</v>
      </c>
      <c r="F15171" s="36" t="n">
        <v>2003</v>
      </c>
      <c r="G15171" s="39" t="n">
        <v>3</v>
      </c>
      <c r="H15171" s="39" t="s">
        <v>106</v>
      </c>
      <c r="I15171" s="39" t="s">
        <v>106</v>
      </c>
      <c r="J15171" s="39" t="s">
        <v>106</v>
      </c>
      <c r="K15171" s="39" t="s">
        <v>106</v>
      </c>
      <c r="L15171" s="39" t="s">
        <v>106</v>
      </c>
      <c r="M15171" s="39" t="s">
        <v>106</v>
      </c>
      <c r="N15171" s="39" t="n">
        <v>369</v>
      </c>
    </row>
    <row r="15172" customFormat="false" ht="13.5" hidden="false" customHeight="false" outlineLevel="0" collapsed="false">
      <c r="B15172" s="36" t="n">
        <v>41</v>
      </c>
      <c r="C15172" s="36" t="s">
        <v>649</v>
      </c>
      <c r="D15172" s="37" t="n">
        <v>2643</v>
      </c>
      <c r="E15172" s="36" t="s">
        <v>442</v>
      </c>
      <c r="F15172" s="36" t="n">
        <v>2003</v>
      </c>
      <c r="G15172" s="39" t="n">
        <v>15</v>
      </c>
      <c r="H15172" s="39" t="n">
        <v>157</v>
      </c>
      <c r="I15172" s="39" t="n">
        <v>48544</v>
      </c>
      <c r="J15172" s="39" t="n">
        <v>29738</v>
      </c>
      <c r="K15172" s="39" t="n">
        <v>120751</v>
      </c>
      <c r="L15172" s="39" t="n">
        <v>120751</v>
      </c>
      <c r="M15172" s="39" t="n">
        <v>86679</v>
      </c>
      <c r="N15172" s="39" t="s">
        <v>102</v>
      </c>
    </row>
    <row r="15173" customFormat="false" ht="13.5" hidden="false" customHeight="false" outlineLevel="0" collapsed="false">
      <c r="B15173" s="36" t="n">
        <v>41</v>
      </c>
      <c r="C15173" s="36" t="s">
        <v>649</v>
      </c>
      <c r="D15173" s="37" t="n">
        <v>2644</v>
      </c>
      <c r="E15173" s="36" t="s">
        <v>443</v>
      </c>
      <c r="F15173" s="36" t="n">
        <v>2003</v>
      </c>
      <c r="G15173" s="39" t="n">
        <v>9</v>
      </c>
      <c r="H15173" s="39" t="n">
        <v>845</v>
      </c>
      <c r="I15173" s="39" t="n">
        <v>414849</v>
      </c>
      <c r="J15173" s="39" t="n">
        <v>517318</v>
      </c>
      <c r="K15173" s="39" t="n">
        <v>1299158</v>
      </c>
      <c r="L15173" s="39" t="n">
        <v>1299413</v>
      </c>
      <c r="M15173" s="39" t="n">
        <v>644463</v>
      </c>
      <c r="N15173" s="39" t="n">
        <v>90017</v>
      </c>
    </row>
    <row r="15174" customFormat="false" ht="13.5" hidden="false" customHeight="false" outlineLevel="0" collapsed="false">
      <c r="B15174" s="36" t="n">
        <v>41</v>
      </c>
      <c r="C15174" s="36" t="s">
        <v>649</v>
      </c>
      <c r="D15174" s="37" t="n">
        <v>2661</v>
      </c>
      <c r="E15174" s="36" t="s">
        <v>449</v>
      </c>
      <c r="F15174" s="36" t="n">
        <v>2003</v>
      </c>
      <c r="G15174" s="39" t="n">
        <v>8</v>
      </c>
      <c r="H15174" s="39" t="n">
        <v>141</v>
      </c>
      <c r="I15174" s="39" t="n">
        <v>62405</v>
      </c>
      <c r="J15174" s="39" t="n">
        <v>102092</v>
      </c>
      <c r="K15174" s="39" t="n">
        <v>200762</v>
      </c>
      <c r="L15174" s="39" t="n">
        <v>210120</v>
      </c>
      <c r="M15174" s="39" t="n">
        <v>100895</v>
      </c>
      <c r="N15174" s="39" t="n">
        <v>923</v>
      </c>
    </row>
    <row r="15175" customFormat="false" ht="13.5" hidden="false" customHeight="false" outlineLevel="0" collapsed="false">
      <c r="B15175" s="36" t="n">
        <v>41</v>
      </c>
      <c r="C15175" s="36" t="s">
        <v>649</v>
      </c>
      <c r="D15175" s="37" t="n">
        <v>2662</v>
      </c>
      <c r="E15175" s="36" t="s">
        <v>450</v>
      </c>
      <c r="F15175" s="36" t="n">
        <v>2003</v>
      </c>
      <c r="G15175" s="39" t="n">
        <v>1</v>
      </c>
      <c r="H15175" s="39" t="s">
        <v>106</v>
      </c>
      <c r="I15175" s="39" t="s">
        <v>106</v>
      </c>
      <c r="J15175" s="39" t="s">
        <v>106</v>
      </c>
      <c r="K15175" s="39" t="s">
        <v>106</v>
      </c>
      <c r="L15175" s="39" t="s">
        <v>106</v>
      </c>
      <c r="M15175" s="39" t="s">
        <v>106</v>
      </c>
      <c r="N15175" s="39" t="s">
        <v>102</v>
      </c>
    </row>
    <row r="15176" customFormat="false" ht="13.5" hidden="false" customHeight="false" outlineLevel="0" collapsed="false">
      <c r="B15176" s="36" t="n">
        <v>41</v>
      </c>
      <c r="C15176" s="36" t="s">
        <v>649</v>
      </c>
      <c r="D15176" s="37" t="n">
        <v>2664</v>
      </c>
      <c r="E15176" s="36" t="s">
        <v>452</v>
      </c>
      <c r="F15176" s="36" t="n">
        <v>2003</v>
      </c>
      <c r="G15176" s="39" t="n">
        <v>3</v>
      </c>
      <c r="H15176" s="39" t="n">
        <v>159</v>
      </c>
      <c r="I15176" s="39" t="n">
        <v>57396</v>
      </c>
      <c r="J15176" s="39" t="n">
        <v>238267</v>
      </c>
      <c r="K15176" s="39" t="n">
        <v>412257</v>
      </c>
      <c r="L15176" s="39" t="n">
        <v>413229</v>
      </c>
      <c r="M15176" s="39" t="n">
        <v>167369</v>
      </c>
      <c r="N15176" s="39" t="n">
        <v>2053</v>
      </c>
    </row>
    <row r="15177" customFormat="false" ht="13.5" hidden="false" customHeight="false" outlineLevel="0" collapsed="false">
      <c r="B15177" s="36" t="n">
        <v>41</v>
      </c>
      <c r="C15177" s="36" t="s">
        <v>649</v>
      </c>
      <c r="D15177" s="37" t="n">
        <v>2666</v>
      </c>
      <c r="E15177" s="36" t="s">
        <v>454</v>
      </c>
      <c r="F15177" s="36" t="n">
        <v>2003</v>
      </c>
      <c r="G15177" s="39" t="n">
        <v>1</v>
      </c>
      <c r="H15177" s="39" t="s">
        <v>106</v>
      </c>
      <c r="I15177" s="39" t="s">
        <v>106</v>
      </c>
      <c r="J15177" s="39" t="s">
        <v>106</v>
      </c>
      <c r="K15177" s="39" t="s">
        <v>106</v>
      </c>
      <c r="L15177" s="39" t="s">
        <v>106</v>
      </c>
      <c r="M15177" s="39" t="s">
        <v>106</v>
      </c>
      <c r="N15177" s="39" t="s">
        <v>102</v>
      </c>
    </row>
    <row r="15178" customFormat="false" ht="13.5" hidden="false" customHeight="false" outlineLevel="0" collapsed="false">
      <c r="B15178" s="36" t="n">
        <v>41</v>
      </c>
      <c r="C15178" s="36" t="s">
        <v>649</v>
      </c>
      <c r="D15178" s="37" t="n">
        <v>2667</v>
      </c>
      <c r="E15178" s="36" t="s">
        <v>455</v>
      </c>
      <c r="F15178" s="36" t="n">
        <v>2003</v>
      </c>
      <c r="G15178" s="39" t="n">
        <v>12</v>
      </c>
      <c r="H15178" s="39" t="n">
        <v>593</v>
      </c>
      <c r="I15178" s="39" t="n">
        <v>281281</v>
      </c>
      <c r="J15178" s="39" t="n">
        <v>864797</v>
      </c>
      <c r="K15178" s="39" t="n">
        <v>1536986</v>
      </c>
      <c r="L15178" s="39" t="n">
        <v>1682519</v>
      </c>
      <c r="M15178" s="39" t="n">
        <v>700693</v>
      </c>
      <c r="N15178" s="39" t="n">
        <v>24697</v>
      </c>
    </row>
    <row r="15179" customFormat="false" ht="13.5" hidden="false" customHeight="false" outlineLevel="0" collapsed="false">
      <c r="B15179" s="36" t="n">
        <v>41</v>
      </c>
      <c r="C15179" s="36" t="s">
        <v>649</v>
      </c>
      <c r="D15179" s="37" t="n">
        <v>2669</v>
      </c>
      <c r="E15179" s="36" t="s">
        <v>457</v>
      </c>
      <c r="F15179" s="36" t="n">
        <v>2003</v>
      </c>
      <c r="G15179" s="39" t="n">
        <v>5</v>
      </c>
      <c r="H15179" s="39" t="n">
        <v>90</v>
      </c>
      <c r="I15179" s="39" t="n">
        <v>31276</v>
      </c>
      <c r="J15179" s="39" t="n">
        <v>45822</v>
      </c>
      <c r="K15179" s="39" t="n">
        <v>95312</v>
      </c>
      <c r="L15179" s="39" t="n">
        <v>94752</v>
      </c>
      <c r="M15179" s="39" t="n">
        <v>46556</v>
      </c>
      <c r="N15179" s="39" t="s">
        <v>102</v>
      </c>
    </row>
    <row r="15180" customFormat="false" ht="13.5" hidden="false" customHeight="false" outlineLevel="0" collapsed="false">
      <c r="B15180" s="36" t="n">
        <v>41</v>
      </c>
      <c r="C15180" s="36" t="s">
        <v>649</v>
      </c>
      <c r="D15180" s="37" t="n">
        <v>2671</v>
      </c>
      <c r="E15180" s="36" t="s">
        <v>458</v>
      </c>
      <c r="F15180" s="36" t="n">
        <v>2003</v>
      </c>
      <c r="G15180" s="39" t="n">
        <v>2</v>
      </c>
      <c r="H15180" s="39" t="s">
        <v>106</v>
      </c>
      <c r="I15180" s="39" t="s">
        <v>106</v>
      </c>
      <c r="J15180" s="39" t="s">
        <v>106</v>
      </c>
      <c r="K15180" s="39" t="s">
        <v>106</v>
      </c>
      <c r="L15180" s="39" t="s">
        <v>106</v>
      </c>
      <c r="M15180" s="39" t="s">
        <v>106</v>
      </c>
      <c r="N15180" s="39" t="s">
        <v>106</v>
      </c>
    </row>
    <row r="15181" customFormat="false" ht="13.5" hidden="false" customHeight="false" outlineLevel="0" collapsed="false">
      <c r="B15181" s="36" t="n">
        <v>41</v>
      </c>
      <c r="C15181" s="36" t="s">
        <v>649</v>
      </c>
      <c r="D15181" s="37" t="n">
        <v>2672</v>
      </c>
      <c r="E15181" s="36" t="s">
        <v>459</v>
      </c>
      <c r="F15181" s="36" t="n">
        <v>2003</v>
      </c>
      <c r="G15181" s="39" t="n">
        <v>1</v>
      </c>
      <c r="H15181" s="39" t="s">
        <v>106</v>
      </c>
      <c r="I15181" s="39" t="s">
        <v>106</v>
      </c>
      <c r="J15181" s="39" t="s">
        <v>106</v>
      </c>
      <c r="K15181" s="39" t="s">
        <v>106</v>
      </c>
      <c r="L15181" s="39" t="s">
        <v>106</v>
      </c>
      <c r="M15181" s="39" t="s">
        <v>106</v>
      </c>
      <c r="N15181" s="39" t="s">
        <v>106</v>
      </c>
    </row>
    <row r="15182" customFormat="false" ht="13.5" hidden="false" customHeight="false" outlineLevel="0" collapsed="false">
      <c r="B15182" s="36" t="n">
        <v>41</v>
      </c>
      <c r="C15182" s="36" t="s">
        <v>649</v>
      </c>
      <c r="D15182" s="37" t="n">
        <v>2674</v>
      </c>
      <c r="E15182" s="36" t="s">
        <v>461</v>
      </c>
      <c r="F15182" s="36" t="n">
        <v>2003</v>
      </c>
      <c r="G15182" s="39" t="n">
        <v>5</v>
      </c>
      <c r="H15182" s="39" t="n">
        <v>58</v>
      </c>
      <c r="I15182" s="39" t="n">
        <v>21983</v>
      </c>
      <c r="J15182" s="39" t="n">
        <v>52852</v>
      </c>
      <c r="K15182" s="39" t="n">
        <v>82274</v>
      </c>
      <c r="L15182" s="39" t="n">
        <v>82274</v>
      </c>
      <c r="M15182" s="39" t="n">
        <v>28021</v>
      </c>
      <c r="N15182" s="39" t="s">
        <v>102</v>
      </c>
    </row>
    <row r="15183" customFormat="false" ht="13.5" hidden="false" customHeight="false" outlineLevel="0" collapsed="false">
      <c r="B15183" s="36" t="n">
        <v>41</v>
      </c>
      <c r="C15183" s="36" t="s">
        <v>649</v>
      </c>
      <c r="D15183" s="37" t="n">
        <v>2675</v>
      </c>
      <c r="E15183" s="36" t="s">
        <v>462</v>
      </c>
      <c r="F15183" s="36" t="n">
        <v>2003</v>
      </c>
      <c r="G15183" s="39" t="n">
        <v>2</v>
      </c>
      <c r="H15183" s="39" t="s">
        <v>106</v>
      </c>
      <c r="I15183" s="39" t="s">
        <v>106</v>
      </c>
      <c r="J15183" s="39" t="s">
        <v>106</v>
      </c>
      <c r="K15183" s="39" t="s">
        <v>106</v>
      </c>
      <c r="L15183" s="39" t="s">
        <v>106</v>
      </c>
      <c r="M15183" s="39" t="s">
        <v>106</v>
      </c>
      <c r="N15183" s="39" t="s">
        <v>102</v>
      </c>
    </row>
    <row r="15184" customFormat="false" ht="13.5" hidden="false" customHeight="false" outlineLevel="0" collapsed="false">
      <c r="B15184" s="36" t="n">
        <v>41</v>
      </c>
      <c r="C15184" s="36" t="s">
        <v>649</v>
      </c>
      <c r="D15184" s="37" t="n">
        <v>2676</v>
      </c>
      <c r="E15184" s="36" t="s">
        <v>463</v>
      </c>
      <c r="F15184" s="36" t="n">
        <v>2003</v>
      </c>
      <c r="G15184" s="39" t="n">
        <v>3</v>
      </c>
      <c r="H15184" s="39" t="s">
        <v>106</v>
      </c>
      <c r="I15184" s="39" t="s">
        <v>106</v>
      </c>
      <c r="J15184" s="39" t="s">
        <v>106</v>
      </c>
      <c r="K15184" s="39" t="s">
        <v>106</v>
      </c>
      <c r="L15184" s="39" t="s">
        <v>106</v>
      </c>
      <c r="M15184" s="39" t="s">
        <v>106</v>
      </c>
      <c r="N15184" s="39" t="s">
        <v>102</v>
      </c>
    </row>
    <row r="15185" customFormat="false" ht="13.5" hidden="false" customHeight="false" outlineLevel="0" collapsed="false">
      <c r="B15185" s="36" t="n">
        <v>41</v>
      </c>
      <c r="C15185" s="36" t="s">
        <v>649</v>
      </c>
      <c r="D15185" s="37" t="n">
        <v>2677</v>
      </c>
      <c r="E15185" s="36" t="s">
        <v>464</v>
      </c>
      <c r="F15185" s="36" t="n">
        <v>2003</v>
      </c>
      <c r="G15185" s="39" t="n">
        <v>4</v>
      </c>
      <c r="H15185" s="39" t="s">
        <v>106</v>
      </c>
      <c r="I15185" s="39" t="s">
        <v>106</v>
      </c>
      <c r="J15185" s="39" t="s">
        <v>106</v>
      </c>
      <c r="K15185" s="39" t="s">
        <v>106</v>
      </c>
      <c r="L15185" s="39" t="s">
        <v>106</v>
      </c>
      <c r="M15185" s="39" t="s">
        <v>106</v>
      </c>
      <c r="N15185" s="39" t="s">
        <v>106</v>
      </c>
    </row>
    <row r="15186" customFormat="false" ht="13.5" hidden="false" customHeight="false" outlineLevel="0" collapsed="false">
      <c r="B15186" s="36" t="n">
        <v>41</v>
      </c>
      <c r="C15186" s="36" t="s">
        <v>649</v>
      </c>
      <c r="D15186" s="37" t="n">
        <v>2678</v>
      </c>
      <c r="E15186" s="36" t="s">
        <v>465</v>
      </c>
      <c r="F15186" s="36" t="n">
        <v>2003</v>
      </c>
      <c r="G15186" s="39" t="n">
        <v>7</v>
      </c>
      <c r="H15186" s="39" t="n">
        <v>195</v>
      </c>
      <c r="I15186" s="39" t="n">
        <v>69535</v>
      </c>
      <c r="J15186" s="39" t="n">
        <v>219279</v>
      </c>
      <c r="K15186" s="39" t="n">
        <v>617955</v>
      </c>
      <c r="L15186" s="39" t="n">
        <v>629574</v>
      </c>
      <c r="M15186" s="39" t="n">
        <v>386233</v>
      </c>
      <c r="N15186" s="39" t="n">
        <v>12707</v>
      </c>
    </row>
    <row r="15187" customFormat="false" ht="13.5" hidden="false" customHeight="false" outlineLevel="0" collapsed="false">
      <c r="B15187" s="36" t="n">
        <v>41</v>
      </c>
      <c r="C15187" s="36" t="s">
        <v>649</v>
      </c>
      <c r="D15187" s="37" t="n">
        <v>2679</v>
      </c>
      <c r="E15187" s="36" t="s">
        <v>466</v>
      </c>
      <c r="F15187" s="36" t="n">
        <v>2003</v>
      </c>
      <c r="G15187" s="39" t="n">
        <v>12</v>
      </c>
      <c r="H15187" s="39" t="n">
        <v>181</v>
      </c>
      <c r="I15187" s="39" t="n">
        <v>73298</v>
      </c>
      <c r="J15187" s="39" t="n">
        <v>62120</v>
      </c>
      <c r="K15187" s="39" t="n">
        <v>219252</v>
      </c>
      <c r="L15187" s="39" t="n">
        <v>221820</v>
      </c>
      <c r="M15187" s="39" t="n">
        <v>152610</v>
      </c>
      <c r="N15187" s="39" t="n">
        <v>80</v>
      </c>
    </row>
    <row r="15188" customFormat="false" ht="13.5" hidden="false" customHeight="false" outlineLevel="0" collapsed="false">
      <c r="B15188" s="36" t="n">
        <v>41</v>
      </c>
      <c r="C15188" s="36" t="s">
        <v>649</v>
      </c>
      <c r="D15188" s="37" t="n">
        <v>2681</v>
      </c>
      <c r="E15188" s="36" t="s">
        <v>467</v>
      </c>
      <c r="F15188" s="36" t="n">
        <v>2003</v>
      </c>
      <c r="G15188" s="39" t="n">
        <v>4</v>
      </c>
      <c r="H15188" s="39" t="n">
        <v>350</v>
      </c>
      <c r="I15188" s="39" t="n">
        <v>125861</v>
      </c>
      <c r="J15188" s="39" t="n">
        <v>468884</v>
      </c>
      <c r="K15188" s="39" t="n">
        <v>668318</v>
      </c>
      <c r="L15188" s="39" t="n">
        <v>663018</v>
      </c>
      <c r="M15188" s="39" t="n">
        <v>181694</v>
      </c>
      <c r="N15188" s="39" t="n">
        <v>2024</v>
      </c>
    </row>
    <row r="15189" customFormat="false" ht="13.5" hidden="false" customHeight="false" outlineLevel="0" collapsed="false">
      <c r="B15189" s="36" t="n">
        <v>41</v>
      </c>
      <c r="C15189" s="36" t="s">
        <v>649</v>
      </c>
      <c r="D15189" s="37" t="n">
        <v>2683</v>
      </c>
      <c r="E15189" s="36" t="s">
        <v>469</v>
      </c>
      <c r="F15189" s="36" t="n">
        <v>2003</v>
      </c>
      <c r="G15189" s="39" t="n">
        <v>2</v>
      </c>
      <c r="H15189" s="39" t="s">
        <v>106</v>
      </c>
      <c r="I15189" s="39" t="s">
        <v>106</v>
      </c>
      <c r="J15189" s="39" t="s">
        <v>106</v>
      </c>
      <c r="K15189" s="39" t="s">
        <v>106</v>
      </c>
      <c r="L15189" s="39" t="s">
        <v>106</v>
      </c>
      <c r="M15189" s="39" t="s">
        <v>106</v>
      </c>
      <c r="N15189" s="39" t="s">
        <v>106</v>
      </c>
    </row>
    <row r="15190" customFormat="false" ht="13.5" hidden="false" customHeight="false" outlineLevel="0" collapsed="false">
      <c r="B15190" s="36" t="n">
        <v>41</v>
      </c>
      <c r="C15190" s="36" t="s">
        <v>649</v>
      </c>
      <c r="D15190" s="37" t="n">
        <v>2689</v>
      </c>
      <c r="E15190" s="36" t="s">
        <v>471</v>
      </c>
      <c r="F15190" s="36" t="n">
        <v>2003</v>
      </c>
      <c r="G15190" s="39" t="n">
        <v>1</v>
      </c>
      <c r="H15190" s="39" t="s">
        <v>106</v>
      </c>
      <c r="I15190" s="39" t="s">
        <v>106</v>
      </c>
      <c r="J15190" s="39" t="s">
        <v>106</v>
      </c>
      <c r="K15190" s="39" t="s">
        <v>106</v>
      </c>
      <c r="L15190" s="39" t="s">
        <v>106</v>
      </c>
      <c r="M15190" s="39" t="s">
        <v>106</v>
      </c>
      <c r="N15190" s="39" t="s">
        <v>102</v>
      </c>
    </row>
    <row r="15191" customFormat="false" ht="13.5" hidden="false" customHeight="false" outlineLevel="0" collapsed="false">
      <c r="B15191" s="36" t="n">
        <v>41</v>
      </c>
      <c r="C15191" s="36" t="s">
        <v>649</v>
      </c>
      <c r="D15191" s="37" t="n">
        <v>2691</v>
      </c>
      <c r="E15191" s="36" t="s">
        <v>472</v>
      </c>
      <c r="F15191" s="36" t="n">
        <v>2003</v>
      </c>
      <c r="G15191" s="39" t="n">
        <v>1</v>
      </c>
      <c r="H15191" s="39" t="s">
        <v>106</v>
      </c>
      <c r="I15191" s="39" t="s">
        <v>106</v>
      </c>
      <c r="J15191" s="39" t="s">
        <v>106</v>
      </c>
      <c r="K15191" s="39" t="s">
        <v>106</v>
      </c>
      <c r="L15191" s="39" t="s">
        <v>106</v>
      </c>
      <c r="M15191" s="39" t="s">
        <v>106</v>
      </c>
      <c r="N15191" s="39" t="s">
        <v>102</v>
      </c>
    </row>
    <row r="15192" customFormat="false" ht="13.5" hidden="false" customHeight="false" outlineLevel="0" collapsed="false">
      <c r="B15192" s="36" t="n">
        <v>41</v>
      </c>
      <c r="C15192" s="36" t="s">
        <v>649</v>
      </c>
      <c r="D15192" s="37" t="n">
        <v>2692</v>
      </c>
      <c r="E15192" s="36" t="s">
        <v>473</v>
      </c>
      <c r="F15192" s="36" t="n">
        <v>2003</v>
      </c>
      <c r="G15192" s="39" t="n">
        <v>1</v>
      </c>
      <c r="H15192" s="39" t="s">
        <v>106</v>
      </c>
      <c r="I15192" s="39" t="s">
        <v>106</v>
      </c>
      <c r="J15192" s="39" t="s">
        <v>106</v>
      </c>
      <c r="K15192" s="39" t="s">
        <v>106</v>
      </c>
      <c r="L15192" s="39" t="s">
        <v>106</v>
      </c>
      <c r="M15192" s="39" t="s">
        <v>106</v>
      </c>
      <c r="N15192" s="39" t="s">
        <v>106</v>
      </c>
    </row>
    <row r="15193" customFormat="false" ht="13.5" hidden="false" customHeight="false" outlineLevel="0" collapsed="false">
      <c r="B15193" s="36" t="n">
        <v>41</v>
      </c>
      <c r="C15193" s="36" t="s">
        <v>649</v>
      </c>
      <c r="D15193" s="37" t="n">
        <v>2694</v>
      </c>
      <c r="E15193" s="36" t="s">
        <v>475</v>
      </c>
      <c r="F15193" s="36" t="n">
        <v>2003</v>
      </c>
      <c r="G15193" s="39" t="n">
        <v>1</v>
      </c>
      <c r="H15193" s="39" t="s">
        <v>106</v>
      </c>
      <c r="I15193" s="39" t="s">
        <v>106</v>
      </c>
      <c r="J15193" s="39" t="s">
        <v>106</v>
      </c>
      <c r="K15193" s="39" t="s">
        <v>106</v>
      </c>
      <c r="L15193" s="39" t="s">
        <v>106</v>
      </c>
      <c r="M15193" s="39" t="s">
        <v>106</v>
      </c>
      <c r="N15193" s="39" t="s">
        <v>106</v>
      </c>
    </row>
    <row r="15194" customFormat="false" ht="13.5" hidden="false" customHeight="false" outlineLevel="0" collapsed="false">
      <c r="B15194" s="36" t="n">
        <v>41</v>
      </c>
      <c r="C15194" s="36" t="s">
        <v>649</v>
      </c>
      <c r="D15194" s="37" t="n">
        <v>2696</v>
      </c>
      <c r="E15194" s="36" t="s">
        <v>477</v>
      </c>
      <c r="F15194" s="36" t="n">
        <v>2003</v>
      </c>
      <c r="G15194" s="39" t="n">
        <v>10</v>
      </c>
      <c r="H15194" s="39" t="n">
        <v>164</v>
      </c>
      <c r="I15194" s="39" t="n">
        <v>60542</v>
      </c>
      <c r="J15194" s="39" t="n">
        <v>75312</v>
      </c>
      <c r="K15194" s="39" t="n">
        <v>165155</v>
      </c>
      <c r="L15194" s="39" t="n">
        <v>158903</v>
      </c>
      <c r="M15194" s="39" t="n">
        <v>70122</v>
      </c>
      <c r="N15194" s="39" t="n">
        <v>448</v>
      </c>
    </row>
    <row r="15195" customFormat="false" ht="13.5" hidden="false" customHeight="false" outlineLevel="0" collapsed="false">
      <c r="B15195" s="36" t="n">
        <v>41</v>
      </c>
      <c r="C15195" s="36" t="s">
        <v>649</v>
      </c>
      <c r="D15195" s="37" t="n">
        <v>2698</v>
      </c>
      <c r="E15195" s="36" t="s">
        <v>479</v>
      </c>
      <c r="F15195" s="36" t="n">
        <v>2003</v>
      </c>
      <c r="G15195" s="39" t="n">
        <v>3</v>
      </c>
      <c r="H15195" s="39" t="n">
        <v>799</v>
      </c>
      <c r="I15195" s="39" t="n">
        <v>692013</v>
      </c>
      <c r="J15195" s="39" t="n">
        <v>3507722</v>
      </c>
      <c r="K15195" s="39" t="n">
        <v>6254762</v>
      </c>
      <c r="L15195" s="39" t="n">
        <v>6478075</v>
      </c>
      <c r="M15195" s="39" t="n">
        <v>2769661</v>
      </c>
      <c r="N15195" s="39" t="n">
        <v>25672</v>
      </c>
    </row>
    <row r="15196" customFormat="false" ht="13.5" hidden="false" customHeight="false" outlineLevel="0" collapsed="false">
      <c r="B15196" s="36" t="n">
        <v>41</v>
      </c>
      <c r="C15196" s="36" t="s">
        <v>649</v>
      </c>
      <c r="D15196" s="37" t="n">
        <v>2699</v>
      </c>
      <c r="E15196" s="36" t="s">
        <v>480</v>
      </c>
      <c r="F15196" s="36" t="n">
        <v>2003</v>
      </c>
      <c r="G15196" s="39" t="n">
        <v>15</v>
      </c>
      <c r="H15196" s="39" t="n">
        <v>216</v>
      </c>
      <c r="I15196" s="39" t="n">
        <v>85463</v>
      </c>
      <c r="J15196" s="39" t="n">
        <v>119700</v>
      </c>
      <c r="K15196" s="39" t="n">
        <v>285734</v>
      </c>
      <c r="L15196" s="39" t="n">
        <v>285696</v>
      </c>
      <c r="M15196" s="39" t="n">
        <v>154785</v>
      </c>
      <c r="N15196" s="39" t="n">
        <v>8323</v>
      </c>
    </row>
    <row r="15197" customFormat="false" ht="13.5" hidden="false" customHeight="false" outlineLevel="0" collapsed="false">
      <c r="B15197" s="36" t="n">
        <v>41</v>
      </c>
      <c r="C15197" s="36" t="s">
        <v>649</v>
      </c>
      <c r="D15197" s="37" t="n">
        <v>2711</v>
      </c>
      <c r="E15197" s="36" t="s">
        <v>481</v>
      </c>
      <c r="F15197" s="36" t="n">
        <v>2003</v>
      </c>
      <c r="G15197" s="39" t="n">
        <v>2</v>
      </c>
      <c r="H15197" s="39" t="s">
        <v>106</v>
      </c>
      <c r="I15197" s="39" t="s">
        <v>106</v>
      </c>
      <c r="J15197" s="39" t="s">
        <v>106</v>
      </c>
      <c r="K15197" s="39" t="s">
        <v>106</v>
      </c>
      <c r="L15197" s="39" t="s">
        <v>106</v>
      </c>
      <c r="M15197" s="39" t="s">
        <v>106</v>
      </c>
      <c r="N15197" s="39" t="s">
        <v>106</v>
      </c>
    </row>
    <row r="15198" customFormat="false" ht="13.5" hidden="false" customHeight="false" outlineLevel="0" collapsed="false">
      <c r="B15198" s="36" t="n">
        <v>41</v>
      </c>
      <c r="C15198" s="36" t="s">
        <v>649</v>
      </c>
      <c r="D15198" s="37" t="n">
        <v>2712</v>
      </c>
      <c r="E15198" s="36" t="s">
        <v>482</v>
      </c>
      <c r="F15198" s="36" t="n">
        <v>2003</v>
      </c>
      <c r="G15198" s="39" t="n">
        <v>6</v>
      </c>
      <c r="H15198" s="39" t="s">
        <v>106</v>
      </c>
      <c r="I15198" s="39" t="s">
        <v>106</v>
      </c>
      <c r="J15198" s="39" t="s">
        <v>106</v>
      </c>
      <c r="K15198" s="39" t="s">
        <v>106</v>
      </c>
      <c r="L15198" s="39" t="s">
        <v>106</v>
      </c>
      <c r="M15198" s="39" t="s">
        <v>106</v>
      </c>
      <c r="N15198" s="39" t="n">
        <v>1437</v>
      </c>
    </row>
    <row r="15199" customFormat="false" ht="13.5" hidden="false" customHeight="false" outlineLevel="0" collapsed="false">
      <c r="B15199" s="36" t="n">
        <v>41</v>
      </c>
      <c r="C15199" s="36" t="s">
        <v>649</v>
      </c>
      <c r="D15199" s="37" t="n">
        <v>2713</v>
      </c>
      <c r="E15199" s="36" t="s">
        <v>483</v>
      </c>
      <c r="F15199" s="36" t="n">
        <v>2003</v>
      </c>
      <c r="G15199" s="39" t="n">
        <v>34</v>
      </c>
      <c r="H15199" s="39" t="n">
        <v>2257</v>
      </c>
      <c r="I15199" s="39" t="n">
        <v>957174</v>
      </c>
      <c r="J15199" s="39" t="n">
        <v>2156499</v>
      </c>
      <c r="K15199" s="39" t="n">
        <v>3915623</v>
      </c>
      <c r="L15199" s="39" t="n">
        <v>3861180</v>
      </c>
      <c r="M15199" s="39" t="n">
        <v>1542554</v>
      </c>
      <c r="N15199" s="39" t="n">
        <v>30526</v>
      </c>
    </row>
    <row r="15200" customFormat="false" ht="13.5" hidden="false" customHeight="false" outlineLevel="0" collapsed="false">
      <c r="B15200" s="36" t="n">
        <v>41</v>
      </c>
      <c r="C15200" s="36" t="s">
        <v>649</v>
      </c>
      <c r="D15200" s="37" t="n">
        <v>2716</v>
      </c>
      <c r="E15200" s="36" t="s">
        <v>486</v>
      </c>
      <c r="F15200" s="36" t="n">
        <v>2003</v>
      </c>
      <c r="G15200" s="39" t="n">
        <v>4</v>
      </c>
      <c r="H15200" s="39" t="n">
        <v>84</v>
      </c>
      <c r="I15200" s="39" t="n">
        <v>11975</v>
      </c>
      <c r="J15200" s="39" t="n">
        <v>9457</v>
      </c>
      <c r="K15200" s="39" t="n">
        <v>26764</v>
      </c>
      <c r="L15200" s="39" t="n">
        <v>26764</v>
      </c>
      <c r="M15200" s="39" t="n">
        <v>16483</v>
      </c>
      <c r="N15200" s="39" t="s">
        <v>102</v>
      </c>
    </row>
    <row r="15201" customFormat="false" ht="13.5" hidden="false" customHeight="false" outlineLevel="0" collapsed="false">
      <c r="B15201" s="36" t="n">
        <v>41</v>
      </c>
      <c r="C15201" s="36" t="s">
        <v>649</v>
      </c>
      <c r="D15201" s="37" t="n">
        <v>2719</v>
      </c>
      <c r="E15201" s="36" t="s">
        <v>487</v>
      </c>
      <c r="F15201" s="36" t="n">
        <v>2003</v>
      </c>
      <c r="G15201" s="39" t="n">
        <v>3</v>
      </c>
      <c r="H15201" s="39" t="n">
        <v>67</v>
      </c>
      <c r="I15201" s="39" t="n">
        <v>19885</v>
      </c>
      <c r="J15201" s="39" t="n">
        <v>21359</v>
      </c>
      <c r="K15201" s="39" t="n">
        <v>53998</v>
      </c>
      <c r="L15201" s="39" t="n">
        <v>53167</v>
      </c>
      <c r="M15201" s="39" t="n">
        <v>27617</v>
      </c>
      <c r="N15201" s="39" t="n">
        <v>2057</v>
      </c>
    </row>
    <row r="15202" customFormat="false" ht="13.5" hidden="false" customHeight="false" outlineLevel="0" collapsed="false">
      <c r="B15202" s="36" t="n">
        <v>41</v>
      </c>
      <c r="C15202" s="36" t="s">
        <v>649</v>
      </c>
      <c r="D15202" s="37" t="n">
        <v>2721</v>
      </c>
      <c r="E15202" s="36" t="s">
        <v>488</v>
      </c>
      <c r="F15202" s="36" t="n">
        <v>2003</v>
      </c>
      <c r="G15202" s="39" t="n">
        <v>2</v>
      </c>
      <c r="H15202" s="39" t="s">
        <v>106</v>
      </c>
      <c r="I15202" s="39" t="s">
        <v>106</v>
      </c>
      <c r="J15202" s="39" t="s">
        <v>106</v>
      </c>
      <c r="K15202" s="39" t="s">
        <v>106</v>
      </c>
      <c r="L15202" s="39" t="s">
        <v>106</v>
      </c>
      <c r="M15202" s="39" t="s">
        <v>106</v>
      </c>
      <c r="N15202" s="39" t="s">
        <v>102</v>
      </c>
    </row>
    <row r="15203" customFormat="false" ht="13.5" hidden="false" customHeight="false" outlineLevel="0" collapsed="false">
      <c r="B15203" s="36" t="n">
        <v>41</v>
      </c>
      <c r="C15203" s="36" t="s">
        <v>649</v>
      </c>
      <c r="D15203" s="37" t="n">
        <v>2722</v>
      </c>
      <c r="E15203" s="36" t="s">
        <v>489</v>
      </c>
      <c r="F15203" s="36" t="n">
        <v>2003</v>
      </c>
      <c r="G15203" s="39" t="n">
        <v>2</v>
      </c>
      <c r="H15203" s="39" t="s">
        <v>106</v>
      </c>
      <c r="I15203" s="39" t="s">
        <v>106</v>
      </c>
      <c r="J15203" s="39" t="s">
        <v>106</v>
      </c>
      <c r="K15203" s="39" t="s">
        <v>106</v>
      </c>
      <c r="L15203" s="39" t="s">
        <v>106</v>
      </c>
      <c r="M15203" s="39" t="s">
        <v>106</v>
      </c>
      <c r="N15203" s="39" t="s">
        <v>106</v>
      </c>
    </row>
    <row r="15204" customFormat="false" ht="13.5" hidden="false" customHeight="false" outlineLevel="0" collapsed="false">
      <c r="B15204" s="36" t="n">
        <v>41</v>
      </c>
      <c r="C15204" s="36" t="s">
        <v>649</v>
      </c>
      <c r="D15204" s="37" t="n">
        <v>2723</v>
      </c>
      <c r="E15204" s="36" t="s">
        <v>490</v>
      </c>
      <c r="F15204" s="36" t="n">
        <v>2003</v>
      </c>
      <c r="G15204" s="39" t="n">
        <v>1</v>
      </c>
      <c r="H15204" s="39" t="s">
        <v>106</v>
      </c>
      <c r="I15204" s="39" t="s">
        <v>106</v>
      </c>
      <c r="J15204" s="39" t="s">
        <v>106</v>
      </c>
      <c r="K15204" s="39" t="s">
        <v>106</v>
      </c>
      <c r="L15204" s="39" t="s">
        <v>106</v>
      </c>
      <c r="M15204" s="39" t="s">
        <v>106</v>
      </c>
      <c r="N15204" s="39" t="s">
        <v>102</v>
      </c>
    </row>
    <row r="15205" customFormat="false" ht="13.5" hidden="false" customHeight="false" outlineLevel="0" collapsed="false">
      <c r="B15205" s="36" t="n">
        <v>41</v>
      </c>
      <c r="C15205" s="36" t="s">
        <v>649</v>
      </c>
      <c r="D15205" s="37" t="n">
        <v>2729</v>
      </c>
      <c r="E15205" s="36" t="s">
        <v>491</v>
      </c>
      <c r="F15205" s="36" t="n">
        <v>2003</v>
      </c>
      <c r="G15205" s="39" t="n">
        <v>3</v>
      </c>
      <c r="H15205" s="39" t="n">
        <v>196</v>
      </c>
      <c r="I15205" s="39" t="n">
        <v>50826</v>
      </c>
      <c r="J15205" s="39" t="n">
        <v>52184</v>
      </c>
      <c r="K15205" s="39" t="n">
        <v>118596</v>
      </c>
      <c r="L15205" s="39" t="n">
        <v>118087</v>
      </c>
      <c r="M15205" s="39" t="n">
        <v>61520</v>
      </c>
      <c r="N15205" s="39" t="n">
        <v>358</v>
      </c>
    </row>
    <row r="15206" customFormat="false" ht="13.5" hidden="false" customHeight="false" outlineLevel="0" collapsed="false">
      <c r="B15206" s="36" t="n">
        <v>41</v>
      </c>
      <c r="C15206" s="36" t="s">
        <v>649</v>
      </c>
      <c r="D15206" s="37" t="n">
        <v>2732</v>
      </c>
      <c r="E15206" s="36" t="s">
        <v>493</v>
      </c>
      <c r="F15206" s="36" t="n">
        <v>2003</v>
      </c>
      <c r="G15206" s="39" t="n">
        <v>1</v>
      </c>
      <c r="H15206" s="39" t="s">
        <v>106</v>
      </c>
      <c r="I15206" s="39" t="s">
        <v>106</v>
      </c>
      <c r="J15206" s="39" t="s">
        <v>106</v>
      </c>
      <c r="K15206" s="39" t="s">
        <v>106</v>
      </c>
      <c r="L15206" s="39" t="s">
        <v>106</v>
      </c>
      <c r="M15206" s="39" t="s">
        <v>106</v>
      </c>
      <c r="N15206" s="39" t="s">
        <v>106</v>
      </c>
    </row>
    <row r="15207" customFormat="false" ht="13.5" hidden="false" customHeight="false" outlineLevel="0" collapsed="false">
      <c r="B15207" s="36" t="n">
        <v>41</v>
      </c>
      <c r="C15207" s="36" t="s">
        <v>649</v>
      </c>
      <c r="D15207" s="37" t="n">
        <v>2741</v>
      </c>
      <c r="E15207" s="36" t="s">
        <v>494</v>
      </c>
      <c r="F15207" s="36" t="n">
        <v>2003</v>
      </c>
      <c r="G15207" s="39" t="n">
        <v>1</v>
      </c>
      <c r="H15207" s="39" t="s">
        <v>106</v>
      </c>
      <c r="I15207" s="39" t="s">
        <v>106</v>
      </c>
      <c r="J15207" s="39" t="s">
        <v>106</v>
      </c>
      <c r="K15207" s="39" t="s">
        <v>106</v>
      </c>
      <c r="L15207" s="39" t="s">
        <v>106</v>
      </c>
      <c r="M15207" s="39" t="s">
        <v>106</v>
      </c>
      <c r="N15207" s="39" t="s">
        <v>102</v>
      </c>
    </row>
    <row r="15208" customFormat="false" ht="13.5" hidden="false" customHeight="false" outlineLevel="0" collapsed="false">
      <c r="B15208" s="36" t="n">
        <v>41</v>
      </c>
      <c r="C15208" s="36" t="s">
        <v>649</v>
      </c>
      <c r="D15208" s="37" t="n">
        <v>2742</v>
      </c>
      <c r="E15208" s="36" t="s">
        <v>495</v>
      </c>
      <c r="F15208" s="36" t="n">
        <v>2003</v>
      </c>
      <c r="G15208" s="39" t="n">
        <v>1</v>
      </c>
      <c r="H15208" s="39" t="s">
        <v>106</v>
      </c>
      <c r="I15208" s="39" t="s">
        <v>106</v>
      </c>
      <c r="J15208" s="39" t="s">
        <v>106</v>
      </c>
      <c r="K15208" s="39" t="s">
        <v>106</v>
      </c>
      <c r="L15208" s="39" t="s">
        <v>106</v>
      </c>
      <c r="M15208" s="39" t="s">
        <v>106</v>
      </c>
      <c r="N15208" s="39" t="s">
        <v>106</v>
      </c>
    </row>
    <row r="15209" customFormat="false" ht="13.5" hidden="false" customHeight="false" outlineLevel="0" collapsed="false">
      <c r="B15209" s="36" t="n">
        <v>41</v>
      </c>
      <c r="C15209" s="36" t="s">
        <v>649</v>
      </c>
      <c r="D15209" s="37" t="n">
        <v>2751</v>
      </c>
      <c r="E15209" s="36" t="s">
        <v>498</v>
      </c>
      <c r="F15209" s="36" t="n">
        <v>2003</v>
      </c>
      <c r="G15209" s="39" t="n">
        <v>2</v>
      </c>
      <c r="H15209" s="39" t="s">
        <v>106</v>
      </c>
      <c r="I15209" s="39" t="s">
        <v>106</v>
      </c>
      <c r="J15209" s="39" t="s">
        <v>106</v>
      </c>
      <c r="K15209" s="39" t="s">
        <v>106</v>
      </c>
      <c r="L15209" s="39" t="s">
        <v>106</v>
      </c>
      <c r="M15209" s="39" t="s">
        <v>106</v>
      </c>
      <c r="N15209" s="39" t="s">
        <v>106</v>
      </c>
    </row>
    <row r="15210" customFormat="false" ht="13.5" hidden="false" customHeight="false" outlineLevel="0" collapsed="false">
      <c r="B15210" s="36" t="n">
        <v>41</v>
      </c>
      <c r="C15210" s="36" t="s">
        <v>649</v>
      </c>
      <c r="D15210" s="37" t="n">
        <v>2799</v>
      </c>
      <c r="E15210" s="36" t="s">
        <v>504</v>
      </c>
      <c r="F15210" s="36" t="n">
        <v>2003</v>
      </c>
      <c r="G15210" s="39" t="n">
        <v>8</v>
      </c>
      <c r="H15210" s="39" t="n">
        <v>2213</v>
      </c>
      <c r="I15210" s="39" t="n">
        <v>1064942</v>
      </c>
      <c r="J15210" s="39" t="n">
        <v>4814932</v>
      </c>
      <c r="K15210" s="39" t="n">
        <v>9423679</v>
      </c>
      <c r="L15210" s="39" t="n">
        <v>9440647</v>
      </c>
      <c r="M15210" s="39" t="n">
        <v>3189797</v>
      </c>
      <c r="N15210" s="39" t="n">
        <v>2118378</v>
      </c>
    </row>
    <row r="15211" customFormat="false" ht="13.5" hidden="false" customHeight="false" outlineLevel="0" collapsed="false">
      <c r="B15211" s="36" t="n">
        <v>41</v>
      </c>
      <c r="C15211" s="36" t="s">
        <v>649</v>
      </c>
      <c r="D15211" s="37" t="n">
        <v>2812</v>
      </c>
      <c r="E15211" s="36" t="s">
        <v>506</v>
      </c>
      <c r="F15211" s="36" t="n">
        <v>2003</v>
      </c>
      <c r="G15211" s="39" t="n">
        <v>1</v>
      </c>
      <c r="H15211" s="39" t="s">
        <v>106</v>
      </c>
      <c r="I15211" s="39" t="s">
        <v>106</v>
      </c>
      <c r="J15211" s="39" t="s">
        <v>106</v>
      </c>
      <c r="K15211" s="39" t="s">
        <v>106</v>
      </c>
      <c r="L15211" s="39" t="s">
        <v>106</v>
      </c>
      <c r="M15211" s="39" t="s">
        <v>106</v>
      </c>
      <c r="N15211" s="39" t="s">
        <v>102</v>
      </c>
    </row>
    <row r="15212" customFormat="false" ht="13.5" hidden="false" customHeight="false" outlineLevel="0" collapsed="false">
      <c r="B15212" s="36" t="n">
        <v>41</v>
      </c>
      <c r="C15212" s="36" t="s">
        <v>649</v>
      </c>
      <c r="D15212" s="37" t="n">
        <v>2821</v>
      </c>
      <c r="E15212" s="36" t="s">
        <v>511</v>
      </c>
      <c r="F15212" s="36" t="n">
        <v>2003</v>
      </c>
      <c r="G15212" s="39" t="n">
        <v>1</v>
      </c>
      <c r="H15212" s="39" t="s">
        <v>106</v>
      </c>
      <c r="I15212" s="39" t="s">
        <v>106</v>
      </c>
      <c r="J15212" s="39" t="s">
        <v>106</v>
      </c>
      <c r="K15212" s="39" t="s">
        <v>106</v>
      </c>
      <c r="L15212" s="39" t="s">
        <v>106</v>
      </c>
      <c r="M15212" s="39" t="s">
        <v>106</v>
      </c>
      <c r="N15212" s="39" t="s">
        <v>106</v>
      </c>
    </row>
    <row r="15213" customFormat="false" ht="13.5" hidden="false" customHeight="false" outlineLevel="0" collapsed="false">
      <c r="B15213" s="36" t="n">
        <v>41</v>
      </c>
      <c r="C15213" s="36" t="s">
        <v>649</v>
      </c>
      <c r="D15213" s="37" t="n">
        <v>2824</v>
      </c>
      <c r="E15213" s="36" t="s">
        <v>514</v>
      </c>
      <c r="F15213" s="36" t="n">
        <v>2003</v>
      </c>
      <c r="G15213" s="39" t="n">
        <v>3</v>
      </c>
      <c r="H15213" s="39" t="n">
        <v>619</v>
      </c>
      <c r="I15213" s="39" t="n">
        <v>435368</v>
      </c>
      <c r="J15213" s="39" t="n">
        <v>974780</v>
      </c>
      <c r="K15213" s="39" t="n">
        <v>1566892</v>
      </c>
      <c r="L15213" s="39" t="n">
        <v>1547296</v>
      </c>
      <c r="M15213" s="39" t="n">
        <v>557773</v>
      </c>
      <c r="N15213" s="39" t="n">
        <v>14341</v>
      </c>
    </row>
    <row r="15214" customFormat="false" ht="13.5" hidden="false" customHeight="false" outlineLevel="0" collapsed="false">
      <c r="B15214" s="36" t="n">
        <v>41</v>
      </c>
      <c r="C15214" s="36" t="s">
        <v>649</v>
      </c>
      <c r="D15214" s="37" t="n">
        <v>2913</v>
      </c>
      <c r="E15214" s="36" t="s">
        <v>518</v>
      </c>
      <c r="F15214" s="36" t="n">
        <v>2003</v>
      </c>
      <c r="G15214" s="39" t="n">
        <v>1</v>
      </c>
      <c r="H15214" s="39" t="s">
        <v>106</v>
      </c>
      <c r="I15214" s="39" t="s">
        <v>106</v>
      </c>
      <c r="J15214" s="39" t="s">
        <v>106</v>
      </c>
      <c r="K15214" s="39" t="s">
        <v>106</v>
      </c>
      <c r="L15214" s="39" t="s">
        <v>106</v>
      </c>
      <c r="M15214" s="39" t="s">
        <v>106</v>
      </c>
      <c r="N15214" s="39" t="s">
        <v>106</v>
      </c>
    </row>
    <row r="15215" customFormat="false" ht="13.5" hidden="false" customHeight="false" outlineLevel="0" collapsed="false">
      <c r="B15215" s="36" t="n">
        <v>41</v>
      </c>
      <c r="C15215" s="36" t="s">
        <v>649</v>
      </c>
      <c r="D15215" s="37" t="n">
        <v>2914</v>
      </c>
      <c r="E15215" s="36" t="s">
        <v>519</v>
      </c>
      <c r="F15215" s="36" t="n">
        <v>2003</v>
      </c>
      <c r="G15215" s="39" t="n">
        <v>1</v>
      </c>
      <c r="H15215" s="39" t="s">
        <v>106</v>
      </c>
      <c r="I15215" s="39" t="s">
        <v>106</v>
      </c>
      <c r="J15215" s="39" t="s">
        <v>106</v>
      </c>
      <c r="K15215" s="39" t="s">
        <v>106</v>
      </c>
      <c r="L15215" s="39" t="s">
        <v>106</v>
      </c>
      <c r="M15215" s="39" t="s">
        <v>106</v>
      </c>
      <c r="N15215" s="39" t="s">
        <v>106</v>
      </c>
    </row>
    <row r="15216" customFormat="false" ht="13.5" hidden="false" customHeight="false" outlineLevel="0" collapsed="false">
      <c r="B15216" s="36" t="n">
        <v>41</v>
      </c>
      <c r="C15216" s="36" t="s">
        <v>649</v>
      </c>
      <c r="D15216" s="37" t="n">
        <v>2916</v>
      </c>
      <c r="E15216" s="36" t="s">
        <v>521</v>
      </c>
      <c r="F15216" s="36" t="n">
        <v>2003</v>
      </c>
      <c r="G15216" s="39" t="n">
        <v>3</v>
      </c>
      <c r="H15216" s="39" t="n">
        <v>285</v>
      </c>
      <c r="I15216" s="39" t="n">
        <v>69499</v>
      </c>
      <c r="J15216" s="39" t="n">
        <v>145543</v>
      </c>
      <c r="K15216" s="39" t="n">
        <v>257057</v>
      </c>
      <c r="L15216" s="39" t="n">
        <v>255261</v>
      </c>
      <c r="M15216" s="39" t="n">
        <v>101225</v>
      </c>
      <c r="N15216" s="39" t="n">
        <v>267</v>
      </c>
    </row>
    <row r="15217" customFormat="false" ht="13.5" hidden="false" customHeight="false" outlineLevel="0" collapsed="false">
      <c r="B15217" s="36" t="n">
        <v>41</v>
      </c>
      <c r="C15217" s="36" t="s">
        <v>649</v>
      </c>
      <c r="D15217" s="37" t="n">
        <v>2918</v>
      </c>
      <c r="E15217" s="36" t="s">
        <v>523</v>
      </c>
      <c r="F15217" s="36" t="n">
        <v>2003</v>
      </c>
      <c r="G15217" s="39" t="n">
        <v>1</v>
      </c>
      <c r="H15217" s="39" t="s">
        <v>106</v>
      </c>
      <c r="I15217" s="39" t="s">
        <v>106</v>
      </c>
      <c r="J15217" s="39" t="s">
        <v>106</v>
      </c>
      <c r="K15217" s="39" t="s">
        <v>106</v>
      </c>
      <c r="L15217" s="39" t="s">
        <v>106</v>
      </c>
      <c r="M15217" s="39" t="s">
        <v>106</v>
      </c>
      <c r="N15217" s="39" t="s">
        <v>102</v>
      </c>
    </row>
    <row r="15218" customFormat="false" ht="13.5" hidden="false" customHeight="false" outlineLevel="0" collapsed="false">
      <c r="B15218" s="36" t="n">
        <v>41</v>
      </c>
      <c r="C15218" s="36" t="s">
        <v>649</v>
      </c>
      <c r="D15218" s="37" t="n">
        <v>2919</v>
      </c>
      <c r="E15218" s="36" t="s">
        <v>524</v>
      </c>
      <c r="F15218" s="36" t="n">
        <v>2003</v>
      </c>
      <c r="G15218" s="39" t="n">
        <v>7</v>
      </c>
      <c r="H15218" s="39" t="n">
        <v>308</v>
      </c>
      <c r="I15218" s="39" t="n">
        <v>114330</v>
      </c>
      <c r="J15218" s="39" t="n">
        <v>281856</v>
      </c>
      <c r="K15218" s="39" t="n">
        <v>977452</v>
      </c>
      <c r="L15218" s="39" t="n">
        <v>936929</v>
      </c>
      <c r="M15218" s="39" t="n">
        <v>543667</v>
      </c>
      <c r="N15218" s="39" t="n">
        <v>37982</v>
      </c>
    </row>
    <row r="15219" customFormat="false" ht="13.5" hidden="false" customHeight="false" outlineLevel="0" collapsed="false">
      <c r="B15219" s="36" t="n">
        <v>41</v>
      </c>
      <c r="C15219" s="36" t="s">
        <v>649</v>
      </c>
      <c r="D15219" s="37" t="n">
        <v>3012</v>
      </c>
      <c r="E15219" s="36" t="s">
        <v>526</v>
      </c>
      <c r="F15219" s="36" t="n">
        <v>2003</v>
      </c>
      <c r="G15219" s="39" t="n">
        <v>1</v>
      </c>
      <c r="H15219" s="39" t="s">
        <v>106</v>
      </c>
      <c r="I15219" s="39" t="s">
        <v>106</v>
      </c>
      <c r="J15219" s="39" t="s">
        <v>106</v>
      </c>
      <c r="K15219" s="39" t="s">
        <v>106</v>
      </c>
      <c r="L15219" s="39" t="s">
        <v>106</v>
      </c>
      <c r="M15219" s="39" t="s">
        <v>106</v>
      </c>
      <c r="N15219" s="39" t="s">
        <v>106</v>
      </c>
    </row>
    <row r="15220" customFormat="false" ht="13.5" hidden="false" customHeight="false" outlineLevel="0" collapsed="false">
      <c r="B15220" s="36" t="n">
        <v>41</v>
      </c>
      <c r="C15220" s="36" t="s">
        <v>649</v>
      </c>
      <c r="D15220" s="37" t="n">
        <v>3013</v>
      </c>
      <c r="E15220" s="36" t="s">
        <v>527</v>
      </c>
      <c r="F15220" s="36" t="n">
        <v>2003</v>
      </c>
      <c r="G15220" s="39" t="n">
        <v>13</v>
      </c>
      <c r="H15220" s="39" t="n">
        <v>962</v>
      </c>
      <c r="I15220" s="39" t="n">
        <v>467514</v>
      </c>
      <c r="J15220" s="39" t="n">
        <v>5906361</v>
      </c>
      <c r="K15220" s="39" t="n">
        <v>7131846</v>
      </c>
      <c r="L15220" s="39" t="n">
        <v>7148700</v>
      </c>
      <c r="M15220" s="39" t="n">
        <v>1068557</v>
      </c>
      <c r="N15220" s="39" t="n">
        <v>275109</v>
      </c>
    </row>
    <row r="15221" customFormat="false" ht="13.5" hidden="false" customHeight="false" outlineLevel="0" collapsed="false">
      <c r="B15221" s="36" t="n">
        <v>41</v>
      </c>
      <c r="C15221" s="36" t="s">
        <v>649</v>
      </c>
      <c r="D15221" s="37" t="n">
        <v>3031</v>
      </c>
      <c r="E15221" s="36" t="s">
        <v>530</v>
      </c>
      <c r="F15221" s="36" t="n">
        <v>2003</v>
      </c>
      <c r="G15221" s="39" t="n">
        <v>2</v>
      </c>
      <c r="H15221" s="39" t="s">
        <v>106</v>
      </c>
      <c r="I15221" s="39" t="s">
        <v>106</v>
      </c>
      <c r="J15221" s="39" t="s">
        <v>106</v>
      </c>
      <c r="K15221" s="39" t="s">
        <v>106</v>
      </c>
      <c r="L15221" s="39" t="s">
        <v>106</v>
      </c>
      <c r="M15221" s="39" t="s">
        <v>106</v>
      </c>
      <c r="N15221" s="39" t="s">
        <v>106</v>
      </c>
    </row>
    <row r="15222" customFormat="false" ht="13.5" hidden="false" customHeight="false" outlineLevel="0" collapsed="false">
      <c r="B15222" s="36" t="n">
        <v>41</v>
      </c>
      <c r="C15222" s="36" t="s">
        <v>649</v>
      </c>
      <c r="D15222" s="37" t="n">
        <v>3032</v>
      </c>
      <c r="E15222" s="36" t="s">
        <v>531</v>
      </c>
      <c r="F15222" s="36" t="n">
        <v>2003</v>
      </c>
      <c r="G15222" s="39" t="n">
        <v>4</v>
      </c>
      <c r="H15222" s="39" t="n">
        <v>233</v>
      </c>
      <c r="I15222" s="39" t="n">
        <v>91512</v>
      </c>
      <c r="J15222" s="39" t="n">
        <v>111960</v>
      </c>
      <c r="K15222" s="39" t="n">
        <v>259324</v>
      </c>
      <c r="L15222" s="39" t="n">
        <v>257476</v>
      </c>
      <c r="M15222" s="39" t="n">
        <v>134609</v>
      </c>
      <c r="N15222" s="39" t="n">
        <v>2058</v>
      </c>
    </row>
    <row r="15223" customFormat="false" ht="13.5" hidden="false" customHeight="false" outlineLevel="0" collapsed="false">
      <c r="B15223" s="36" t="n">
        <v>41</v>
      </c>
      <c r="C15223" s="36" t="s">
        <v>649</v>
      </c>
      <c r="D15223" s="37" t="n">
        <v>3033</v>
      </c>
      <c r="E15223" s="36" t="s">
        <v>532</v>
      </c>
      <c r="F15223" s="36" t="n">
        <v>2003</v>
      </c>
      <c r="G15223" s="39" t="n">
        <v>7</v>
      </c>
      <c r="H15223" s="39" t="n">
        <v>53</v>
      </c>
      <c r="I15223" s="39" t="n">
        <v>15359</v>
      </c>
      <c r="J15223" s="39" t="n">
        <v>30328</v>
      </c>
      <c r="K15223" s="39" t="n">
        <v>67177</v>
      </c>
      <c r="L15223" s="39" t="n">
        <v>67177</v>
      </c>
      <c r="M15223" s="39" t="n">
        <v>35094</v>
      </c>
      <c r="N15223" s="39" t="s">
        <v>102</v>
      </c>
    </row>
    <row r="15224" customFormat="false" ht="13.5" hidden="false" customHeight="false" outlineLevel="0" collapsed="false">
      <c r="B15224" s="36" t="n">
        <v>41</v>
      </c>
      <c r="C15224" s="36" t="s">
        <v>649</v>
      </c>
      <c r="D15224" s="37" t="n">
        <v>3034</v>
      </c>
      <c r="E15224" s="36" t="s">
        <v>533</v>
      </c>
      <c r="F15224" s="36" t="n">
        <v>2003</v>
      </c>
      <c r="G15224" s="39" t="n">
        <v>11</v>
      </c>
      <c r="H15224" s="39" t="n">
        <v>361</v>
      </c>
      <c r="I15224" s="39" t="n">
        <v>173335</v>
      </c>
      <c r="J15224" s="39" t="n">
        <v>188710</v>
      </c>
      <c r="K15224" s="39" t="n">
        <v>604534</v>
      </c>
      <c r="L15224" s="39" t="n">
        <v>605721</v>
      </c>
      <c r="M15224" s="39" t="n">
        <v>378933</v>
      </c>
      <c r="N15224" s="39" t="n">
        <v>25241</v>
      </c>
    </row>
    <row r="15225" customFormat="false" ht="13.5" hidden="false" customHeight="false" outlineLevel="0" collapsed="false">
      <c r="B15225" s="36" t="n">
        <v>41</v>
      </c>
      <c r="C15225" s="36" t="s">
        <v>649</v>
      </c>
      <c r="D15225" s="37" t="n">
        <v>3091</v>
      </c>
      <c r="E15225" s="36" t="s">
        <v>539</v>
      </c>
      <c r="F15225" s="36" t="n">
        <v>2003</v>
      </c>
      <c r="G15225" s="39" t="n">
        <v>2</v>
      </c>
      <c r="H15225" s="39" t="s">
        <v>106</v>
      </c>
      <c r="I15225" s="39" t="s">
        <v>106</v>
      </c>
      <c r="J15225" s="39" t="s">
        <v>106</v>
      </c>
      <c r="K15225" s="39" t="s">
        <v>106</v>
      </c>
      <c r="L15225" s="39" t="s">
        <v>106</v>
      </c>
      <c r="M15225" s="39" t="s">
        <v>106</v>
      </c>
      <c r="N15225" s="39" t="s">
        <v>106</v>
      </c>
    </row>
    <row r="15226" customFormat="false" ht="13.5" hidden="false" customHeight="false" outlineLevel="0" collapsed="false">
      <c r="B15226" s="36" t="n">
        <v>41</v>
      </c>
      <c r="C15226" s="36" t="s">
        <v>649</v>
      </c>
      <c r="D15226" s="37" t="n">
        <v>3099</v>
      </c>
      <c r="E15226" s="36" t="s">
        <v>540</v>
      </c>
      <c r="F15226" s="36" t="n">
        <v>2003</v>
      </c>
      <c r="G15226" s="39" t="n">
        <v>1</v>
      </c>
      <c r="H15226" s="39" t="s">
        <v>106</v>
      </c>
      <c r="I15226" s="39" t="s">
        <v>106</v>
      </c>
      <c r="J15226" s="39" t="s">
        <v>106</v>
      </c>
      <c r="K15226" s="39" t="s">
        <v>106</v>
      </c>
      <c r="L15226" s="39" t="s">
        <v>106</v>
      </c>
      <c r="M15226" s="39" t="s">
        <v>106</v>
      </c>
      <c r="N15226" s="39" t="s">
        <v>102</v>
      </c>
    </row>
    <row r="15227" customFormat="false" ht="13.5" hidden="false" customHeight="false" outlineLevel="0" collapsed="false">
      <c r="B15227" s="36" t="n">
        <v>41</v>
      </c>
      <c r="C15227" s="36" t="s">
        <v>649</v>
      </c>
      <c r="D15227" s="37" t="n">
        <v>3111</v>
      </c>
      <c r="E15227" s="36" t="s">
        <v>541</v>
      </c>
      <c r="F15227" s="36" t="n">
        <v>2003</v>
      </c>
      <c r="G15227" s="39" t="n">
        <v>1</v>
      </c>
      <c r="H15227" s="39" t="s">
        <v>106</v>
      </c>
      <c r="I15227" s="39" t="s">
        <v>106</v>
      </c>
      <c r="J15227" s="39" t="s">
        <v>106</v>
      </c>
      <c r="K15227" s="39" t="s">
        <v>106</v>
      </c>
      <c r="L15227" s="39" t="s">
        <v>106</v>
      </c>
      <c r="M15227" s="39" t="s">
        <v>106</v>
      </c>
      <c r="N15227" s="39" t="s">
        <v>106</v>
      </c>
    </row>
    <row r="15228" customFormat="false" ht="13.5" hidden="false" customHeight="false" outlineLevel="0" collapsed="false">
      <c r="B15228" s="36" t="n">
        <v>41</v>
      </c>
      <c r="C15228" s="36" t="s">
        <v>649</v>
      </c>
      <c r="D15228" s="37" t="n">
        <v>3112</v>
      </c>
      <c r="E15228" s="36" t="s">
        <v>542</v>
      </c>
      <c r="F15228" s="36" t="n">
        <v>2003</v>
      </c>
      <c r="G15228" s="39" t="n">
        <v>1</v>
      </c>
      <c r="H15228" s="39" t="s">
        <v>106</v>
      </c>
      <c r="I15228" s="39" t="s">
        <v>106</v>
      </c>
      <c r="J15228" s="39" t="s">
        <v>106</v>
      </c>
      <c r="K15228" s="39" t="s">
        <v>106</v>
      </c>
      <c r="L15228" s="39" t="s">
        <v>106</v>
      </c>
      <c r="M15228" s="39" t="s">
        <v>106</v>
      </c>
      <c r="N15228" s="39" t="s">
        <v>106</v>
      </c>
    </row>
    <row r="15229" customFormat="false" ht="13.5" hidden="false" customHeight="false" outlineLevel="0" collapsed="false">
      <c r="B15229" s="36" t="n">
        <v>41</v>
      </c>
      <c r="C15229" s="36" t="s">
        <v>649</v>
      </c>
      <c r="D15229" s="37" t="n">
        <v>3134</v>
      </c>
      <c r="E15229" s="36" t="s">
        <v>553</v>
      </c>
      <c r="F15229" s="36" t="n">
        <v>2003</v>
      </c>
      <c r="G15229" s="39" t="n">
        <v>1</v>
      </c>
      <c r="H15229" s="39" t="s">
        <v>106</v>
      </c>
      <c r="I15229" s="39" t="s">
        <v>106</v>
      </c>
      <c r="J15229" s="39" t="s">
        <v>106</v>
      </c>
      <c r="K15229" s="39" t="s">
        <v>106</v>
      </c>
      <c r="L15229" s="39" t="s">
        <v>106</v>
      </c>
      <c r="M15229" s="39" t="s">
        <v>106</v>
      </c>
      <c r="N15229" s="39" t="s">
        <v>102</v>
      </c>
    </row>
    <row r="15230" customFormat="false" ht="13.5" hidden="false" customHeight="false" outlineLevel="0" collapsed="false">
      <c r="B15230" s="36" t="n">
        <v>41</v>
      </c>
      <c r="C15230" s="36" t="s">
        <v>649</v>
      </c>
      <c r="D15230" s="37" t="n">
        <v>3152</v>
      </c>
      <c r="E15230" s="36" t="s">
        <v>557</v>
      </c>
      <c r="F15230" s="36" t="n">
        <v>2003</v>
      </c>
      <c r="G15230" s="39" t="n">
        <v>1</v>
      </c>
      <c r="H15230" s="39" t="s">
        <v>106</v>
      </c>
      <c r="I15230" s="39" t="s">
        <v>106</v>
      </c>
      <c r="J15230" s="39" t="s">
        <v>106</v>
      </c>
      <c r="K15230" s="39" t="s">
        <v>106</v>
      </c>
      <c r="L15230" s="39" t="s">
        <v>106</v>
      </c>
      <c r="M15230" s="39" t="s">
        <v>106</v>
      </c>
      <c r="N15230" s="39" t="s">
        <v>102</v>
      </c>
    </row>
    <row r="15231" customFormat="false" ht="13.5" hidden="false" customHeight="false" outlineLevel="0" collapsed="false">
      <c r="B15231" s="36" t="n">
        <v>41</v>
      </c>
      <c r="C15231" s="36" t="s">
        <v>649</v>
      </c>
      <c r="D15231" s="37" t="n">
        <v>3229</v>
      </c>
      <c r="E15231" s="36" t="s">
        <v>568</v>
      </c>
      <c r="F15231" s="36" t="n">
        <v>2003</v>
      </c>
      <c r="G15231" s="39" t="n">
        <v>1</v>
      </c>
      <c r="H15231" s="39" t="s">
        <v>106</v>
      </c>
      <c r="I15231" s="39" t="s">
        <v>106</v>
      </c>
      <c r="J15231" s="39" t="s">
        <v>106</v>
      </c>
      <c r="K15231" s="39" t="s">
        <v>106</v>
      </c>
      <c r="L15231" s="39" t="s">
        <v>106</v>
      </c>
      <c r="M15231" s="39" t="s">
        <v>106</v>
      </c>
      <c r="N15231" s="39" t="s">
        <v>102</v>
      </c>
    </row>
    <row r="15232" customFormat="false" ht="13.5" hidden="false" customHeight="false" outlineLevel="0" collapsed="false">
      <c r="B15232" s="36" t="n">
        <v>41</v>
      </c>
      <c r="C15232" s="36" t="s">
        <v>649</v>
      </c>
      <c r="D15232" s="37" t="n">
        <v>3231</v>
      </c>
      <c r="E15232" s="36" t="s">
        <v>569</v>
      </c>
      <c r="F15232" s="36" t="n">
        <v>2003</v>
      </c>
      <c r="G15232" s="39" t="n">
        <v>1</v>
      </c>
      <c r="H15232" s="39" t="s">
        <v>106</v>
      </c>
      <c r="I15232" s="39" t="s">
        <v>106</v>
      </c>
      <c r="J15232" s="39" t="s">
        <v>106</v>
      </c>
      <c r="K15232" s="39" t="s">
        <v>106</v>
      </c>
      <c r="L15232" s="39" t="s">
        <v>106</v>
      </c>
      <c r="M15232" s="39" t="s">
        <v>106</v>
      </c>
      <c r="N15232" s="39" t="s">
        <v>102</v>
      </c>
    </row>
    <row r="15233" customFormat="false" ht="13.5" hidden="false" customHeight="false" outlineLevel="0" collapsed="false">
      <c r="B15233" s="36" t="n">
        <v>41</v>
      </c>
      <c r="C15233" s="36" t="s">
        <v>649</v>
      </c>
      <c r="D15233" s="37" t="n">
        <v>3232</v>
      </c>
      <c r="E15233" s="36" t="s">
        <v>570</v>
      </c>
      <c r="F15233" s="36" t="n">
        <v>2003</v>
      </c>
      <c r="G15233" s="39" t="n">
        <v>1</v>
      </c>
      <c r="H15233" s="39" t="s">
        <v>106</v>
      </c>
      <c r="I15233" s="39" t="s">
        <v>106</v>
      </c>
      <c r="J15233" s="39" t="s">
        <v>106</v>
      </c>
      <c r="K15233" s="39" t="s">
        <v>106</v>
      </c>
      <c r="L15233" s="39" t="s">
        <v>106</v>
      </c>
      <c r="M15233" s="39" t="s">
        <v>106</v>
      </c>
      <c r="N15233" s="39" t="s">
        <v>102</v>
      </c>
    </row>
    <row r="15234" customFormat="false" ht="13.5" hidden="false" customHeight="false" outlineLevel="0" collapsed="false">
      <c r="B15234" s="36" t="n">
        <v>41</v>
      </c>
      <c r="C15234" s="36" t="s">
        <v>649</v>
      </c>
      <c r="D15234" s="37" t="n">
        <v>3234</v>
      </c>
      <c r="E15234" s="36" t="s">
        <v>572</v>
      </c>
      <c r="F15234" s="36" t="n">
        <v>2003</v>
      </c>
      <c r="G15234" s="39" t="n">
        <v>2</v>
      </c>
      <c r="H15234" s="39" t="s">
        <v>106</v>
      </c>
      <c r="I15234" s="39" t="s">
        <v>106</v>
      </c>
      <c r="J15234" s="39" t="s">
        <v>106</v>
      </c>
      <c r="K15234" s="39" t="s">
        <v>106</v>
      </c>
      <c r="L15234" s="39" t="s">
        <v>106</v>
      </c>
      <c r="M15234" s="39" t="s">
        <v>106</v>
      </c>
      <c r="N15234" s="39" t="s">
        <v>106</v>
      </c>
    </row>
    <row r="15235" customFormat="false" ht="13.5" hidden="false" customHeight="false" outlineLevel="0" collapsed="false">
      <c r="B15235" s="36" t="n">
        <v>41</v>
      </c>
      <c r="C15235" s="36" t="s">
        <v>649</v>
      </c>
      <c r="D15235" s="37" t="n">
        <v>3252</v>
      </c>
      <c r="E15235" s="36" t="s">
        <v>579</v>
      </c>
      <c r="F15235" s="36" t="n">
        <v>2003</v>
      </c>
      <c r="G15235" s="39" t="n">
        <v>2</v>
      </c>
      <c r="H15235" s="39" t="s">
        <v>106</v>
      </c>
      <c r="I15235" s="39" t="s">
        <v>106</v>
      </c>
      <c r="J15235" s="39" t="s">
        <v>106</v>
      </c>
      <c r="K15235" s="39" t="s">
        <v>106</v>
      </c>
      <c r="L15235" s="39" t="s">
        <v>106</v>
      </c>
      <c r="M15235" s="39" t="s">
        <v>106</v>
      </c>
      <c r="N15235" s="39" t="s">
        <v>102</v>
      </c>
    </row>
    <row r="15236" customFormat="false" ht="13.5" hidden="false" customHeight="false" outlineLevel="0" collapsed="false">
      <c r="B15236" s="36" t="n">
        <v>41</v>
      </c>
      <c r="C15236" s="36" t="s">
        <v>649</v>
      </c>
      <c r="D15236" s="37" t="n">
        <v>3272</v>
      </c>
      <c r="E15236" s="36" t="s">
        <v>585</v>
      </c>
      <c r="F15236" s="36" t="n">
        <v>2003</v>
      </c>
      <c r="G15236" s="39" t="n">
        <v>21</v>
      </c>
      <c r="H15236" s="39" t="n">
        <v>129</v>
      </c>
      <c r="I15236" s="39" t="n">
        <v>29702</v>
      </c>
      <c r="J15236" s="39" t="n">
        <v>43048</v>
      </c>
      <c r="K15236" s="39" t="n">
        <v>95492</v>
      </c>
      <c r="L15236" s="39" t="n">
        <v>95492</v>
      </c>
      <c r="M15236" s="39" t="n">
        <v>49945</v>
      </c>
      <c r="N15236" s="39" t="s">
        <v>102</v>
      </c>
    </row>
    <row r="15237" customFormat="false" ht="13.5" hidden="false" customHeight="false" outlineLevel="0" collapsed="false">
      <c r="B15237" s="36" t="n">
        <v>41</v>
      </c>
      <c r="C15237" s="36" t="s">
        <v>649</v>
      </c>
      <c r="D15237" s="37" t="n">
        <v>3291</v>
      </c>
      <c r="E15237" s="36" t="s">
        <v>593</v>
      </c>
      <c r="F15237" s="36" t="n">
        <v>2003</v>
      </c>
      <c r="G15237" s="39" t="n">
        <v>2</v>
      </c>
      <c r="H15237" s="39" t="s">
        <v>106</v>
      </c>
      <c r="I15237" s="39" t="s">
        <v>106</v>
      </c>
      <c r="J15237" s="39" t="s">
        <v>106</v>
      </c>
      <c r="K15237" s="39" t="s">
        <v>106</v>
      </c>
      <c r="L15237" s="39" t="s">
        <v>106</v>
      </c>
      <c r="M15237" s="39" t="s">
        <v>106</v>
      </c>
      <c r="N15237" s="39" t="s">
        <v>102</v>
      </c>
    </row>
    <row r="15238" customFormat="false" ht="13.5" hidden="false" customHeight="false" outlineLevel="0" collapsed="false">
      <c r="B15238" s="36" t="n">
        <v>41</v>
      </c>
      <c r="C15238" s="36" t="s">
        <v>649</v>
      </c>
      <c r="D15238" s="37" t="n">
        <v>3292</v>
      </c>
      <c r="E15238" s="36" t="s">
        <v>594</v>
      </c>
      <c r="F15238" s="36" t="n">
        <v>2003</v>
      </c>
      <c r="G15238" s="39" t="n">
        <v>19</v>
      </c>
      <c r="H15238" s="39" t="n">
        <v>163</v>
      </c>
      <c r="I15238" s="39" t="n">
        <v>50493</v>
      </c>
      <c r="J15238" s="39" t="n">
        <v>82775</v>
      </c>
      <c r="K15238" s="39" t="n">
        <v>173583</v>
      </c>
      <c r="L15238" s="39" t="n">
        <v>173948</v>
      </c>
      <c r="M15238" s="39" t="n">
        <v>84865</v>
      </c>
      <c r="N15238" s="39" t="n">
        <v>1276</v>
      </c>
    </row>
    <row r="15239" customFormat="false" ht="13.5" hidden="false" customHeight="false" outlineLevel="0" collapsed="false">
      <c r="B15239" s="36" t="n">
        <v>41</v>
      </c>
      <c r="C15239" s="36" t="s">
        <v>649</v>
      </c>
      <c r="D15239" s="37" t="n">
        <v>3295</v>
      </c>
      <c r="E15239" s="36" t="s">
        <v>597</v>
      </c>
      <c r="F15239" s="36" t="n">
        <v>2003</v>
      </c>
      <c r="G15239" s="39" t="n">
        <v>7</v>
      </c>
      <c r="H15239" s="39" t="n">
        <v>35</v>
      </c>
      <c r="I15239" s="39" t="n">
        <v>7186</v>
      </c>
      <c r="J15239" s="39" t="n">
        <v>2059</v>
      </c>
      <c r="K15239" s="39" t="n">
        <v>13119</v>
      </c>
      <c r="L15239" s="39" t="n">
        <v>13119</v>
      </c>
      <c r="M15239" s="39" t="n">
        <v>10533</v>
      </c>
      <c r="N15239" s="39" t="s">
        <v>102</v>
      </c>
    </row>
    <row r="15240" customFormat="false" ht="13.5" hidden="false" customHeight="false" outlineLevel="0" collapsed="false">
      <c r="B15240" s="36" t="n">
        <v>41</v>
      </c>
      <c r="C15240" s="36" t="s">
        <v>649</v>
      </c>
      <c r="D15240" s="37" t="n">
        <v>3299</v>
      </c>
      <c r="E15240" s="36" t="s">
        <v>599</v>
      </c>
      <c r="F15240" s="36" t="n">
        <v>2003</v>
      </c>
      <c r="G15240" s="39" t="n">
        <v>10</v>
      </c>
      <c r="H15240" s="39" t="n">
        <v>683</v>
      </c>
      <c r="I15240" s="39" t="n">
        <v>302025</v>
      </c>
      <c r="J15240" s="39" t="n">
        <v>4841653</v>
      </c>
      <c r="K15240" s="39" t="n">
        <v>6407750</v>
      </c>
      <c r="L15240" s="39" t="n">
        <v>6406275</v>
      </c>
      <c r="M15240" s="39" t="n">
        <v>1435044</v>
      </c>
      <c r="N15240" s="39" t="n">
        <v>48252</v>
      </c>
    </row>
    <row r="15241" customFormat="false" ht="13.5" hidden="false" customHeight="false" outlineLevel="0" collapsed="false">
      <c r="B15241" s="36" t="n">
        <v>42</v>
      </c>
      <c r="C15241" s="36" t="s">
        <v>650</v>
      </c>
      <c r="D15241" s="37" t="n">
        <v>0</v>
      </c>
      <c r="E15241" s="36" t="s">
        <v>37</v>
      </c>
      <c r="F15241" s="36" t="n">
        <v>2003</v>
      </c>
      <c r="G15241" s="39" t="n">
        <v>2543</v>
      </c>
      <c r="H15241" s="39" t="n">
        <v>61257</v>
      </c>
      <c r="I15241" s="39" t="n">
        <v>22252823</v>
      </c>
      <c r="J15241" s="39" t="n">
        <v>79888280</v>
      </c>
      <c r="K15241" s="39" t="n">
        <v>130319700</v>
      </c>
      <c r="L15241" s="39" t="n">
        <v>131237753</v>
      </c>
      <c r="M15241" s="39" t="n">
        <v>42817093</v>
      </c>
      <c r="N15241" s="39" t="n">
        <v>10353547</v>
      </c>
    </row>
    <row r="15242" customFormat="false" ht="13.5" hidden="false" customHeight="false" outlineLevel="0" collapsed="false">
      <c r="B15242" s="36" t="n">
        <v>42</v>
      </c>
      <c r="C15242" s="36" t="s">
        <v>650</v>
      </c>
      <c r="D15242" s="37" t="n">
        <v>911</v>
      </c>
      <c r="E15242" s="36" t="s">
        <v>38</v>
      </c>
      <c r="F15242" s="36" t="n">
        <v>2003</v>
      </c>
      <c r="G15242" s="39" t="n">
        <v>22</v>
      </c>
      <c r="H15242" s="39" t="n">
        <v>1244</v>
      </c>
      <c r="I15242" s="39" t="n">
        <v>337682</v>
      </c>
      <c r="J15242" s="39" t="n">
        <v>2519455</v>
      </c>
      <c r="K15242" s="39" t="n">
        <v>3228138</v>
      </c>
      <c r="L15242" s="39" t="n">
        <v>3226480</v>
      </c>
      <c r="M15242" s="39" t="n">
        <v>620171</v>
      </c>
      <c r="N15242" s="39" t="n">
        <v>64380</v>
      </c>
    </row>
    <row r="15243" customFormat="false" ht="13.5" hidden="false" customHeight="false" outlineLevel="0" collapsed="false">
      <c r="B15243" s="36" t="n">
        <v>42</v>
      </c>
      <c r="C15243" s="36" t="s">
        <v>650</v>
      </c>
      <c r="D15243" s="37" t="n">
        <v>912</v>
      </c>
      <c r="E15243" s="36" t="s">
        <v>39</v>
      </c>
      <c r="F15243" s="36" t="n">
        <v>2003</v>
      </c>
      <c r="G15243" s="39" t="n">
        <v>8</v>
      </c>
      <c r="H15243" s="39" t="n">
        <v>176</v>
      </c>
      <c r="I15243" s="39" t="n">
        <v>45684</v>
      </c>
      <c r="J15243" s="39" t="n">
        <v>128507</v>
      </c>
      <c r="K15243" s="39" t="n">
        <v>245715</v>
      </c>
      <c r="L15243" s="39" t="n">
        <v>245723</v>
      </c>
      <c r="M15243" s="39" t="n">
        <v>103175</v>
      </c>
      <c r="N15243" s="39" t="n">
        <v>4575</v>
      </c>
    </row>
    <row r="15244" customFormat="false" ht="13.5" hidden="false" customHeight="false" outlineLevel="0" collapsed="false">
      <c r="B15244" s="36" t="n">
        <v>42</v>
      </c>
      <c r="C15244" s="36" t="s">
        <v>650</v>
      </c>
      <c r="D15244" s="37" t="n">
        <v>919</v>
      </c>
      <c r="E15244" s="36" t="s">
        <v>40</v>
      </c>
      <c r="F15244" s="36" t="n">
        <v>2003</v>
      </c>
      <c r="G15244" s="39" t="n">
        <v>6</v>
      </c>
      <c r="H15244" s="39" t="n">
        <v>526</v>
      </c>
      <c r="I15244" s="39" t="n">
        <v>104635</v>
      </c>
      <c r="J15244" s="39" t="n">
        <v>625207</v>
      </c>
      <c r="K15244" s="39" t="n">
        <v>831410</v>
      </c>
      <c r="L15244" s="39" t="n">
        <v>834697</v>
      </c>
      <c r="M15244" s="39" t="n">
        <v>198805</v>
      </c>
      <c r="N15244" s="39" t="n">
        <v>35673</v>
      </c>
    </row>
    <row r="15245" customFormat="false" ht="13.5" hidden="false" customHeight="false" outlineLevel="0" collapsed="false">
      <c r="B15245" s="36" t="n">
        <v>42</v>
      </c>
      <c r="C15245" s="36" t="s">
        <v>650</v>
      </c>
      <c r="D15245" s="37" t="n">
        <v>921</v>
      </c>
      <c r="E15245" s="36" t="s">
        <v>41</v>
      </c>
      <c r="F15245" s="36" t="n">
        <v>2003</v>
      </c>
      <c r="G15245" s="39" t="n">
        <v>9</v>
      </c>
      <c r="H15245" s="39" t="n">
        <v>255</v>
      </c>
      <c r="I15245" s="39" t="n">
        <v>53300</v>
      </c>
      <c r="J15245" s="39" t="n">
        <v>200986</v>
      </c>
      <c r="K15245" s="39" t="n">
        <v>346267</v>
      </c>
      <c r="L15245" s="39" t="n">
        <v>319368</v>
      </c>
      <c r="M15245" s="39" t="n">
        <v>102277</v>
      </c>
      <c r="N15245" s="39" t="n">
        <v>4183</v>
      </c>
    </row>
    <row r="15246" customFormat="false" ht="13.5" hidden="false" customHeight="false" outlineLevel="0" collapsed="false">
      <c r="B15246" s="36" t="n">
        <v>42</v>
      </c>
      <c r="C15246" s="36" t="s">
        <v>650</v>
      </c>
      <c r="D15246" s="37" t="n">
        <v>922</v>
      </c>
      <c r="E15246" s="36" t="s">
        <v>42</v>
      </c>
      <c r="F15246" s="36" t="n">
        <v>2003</v>
      </c>
      <c r="G15246" s="39" t="n">
        <v>14</v>
      </c>
      <c r="H15246" s="39" t="n">
        <v>281</v>
      </c>
      <c r="I15246" s="39" t="n">
        <v>55716</v>
      </c>
      <c r="J15246" s="39" t="n">
        <v>238080</v>
      </c>
      <c r="K15246" s="39" t="n">
        <v>369005</v>
      </c>
      <c r="L15246" s="39" t="n">
        <v>368280</v>
      </c>
      <c r="M15246" s="39" t="n">
        <v>121013</v>
      </c>
      <c r="N15246" s="39" t="n">
        <v>612</v>
      </c>
    </row>
    <row r="15247" customFormat="false" ht="13.5" hidden="false" customHeight="false" outlineLevel="0" collapsed="false">
      <c r="B15247" s="36" t="n">
        <v>42</v>
      </c>
      <c r="C15247" s="36" t="s">
        <v>650</v>
      </c>
      <c r="D15247" s="37" t="n">
        <v>923</v>
      </c>
      <c r="E15247" s="36" t="s">
        <v>43</v>
      </c>
      <c r="F15247" s="36" t="n">
        <v>2003</v>
      </c>
      <c r="G15247" s="39" t="n">
        <v>89</v>
      </c>
      <c r="H15247" s="39" t="n">
        <v>1091</v>
      </c>
      <c r="I15247" s="39" t="n">
        <v>206393</v>
      </c>
      <c r="J15247" s="39" t="n">
        <v>405285</v>
      </c>
      <c r="K15247" s="39" t="n">
        <v>927870</v>
      </c>
      <c r="L15247" s="39" t="n">
        <v>929206</v>
      </c>
      <c r="M15247" s="39" t="n">
        <v>479352</v>
      </c>
      <c r="N15247" s="39" t="n">
        <v>30031</v>
      </c>
    </row>
    <row r="15248" customFormat="false" ht="13.5" hidden="false" customHeight="false" outlineLevel="0" collapsed="false">
      <c r="B15248" s="36" t="n">
        <v>42</v>
      </c>
      <c r="C15248" s="36" t="s">
        <v>650</v>
      </c>
      <c r="D15248" s="37" t="n">
        <v>924</v>
      </c>
      <c r="E15248" s="36" t="s">
        <v>44</v>
      </c>
      <c r="F15248" s="36" t="n">
        <v>2003</v>
      </c>
      <c r="G15248" s="39" t="n">
        <v>12</v>
      </c>
      <c r="H15248" s="39" t="n">
        <v>176</v>
      </c>
      <c r="I15248" s="39" t="n">
        <v>31847</v>
      </c>
      <c r="J15248" s="39" t="n">
        <v>67952</v>
      </c>
      <c r="K15248" s="39" t="n">
        <v>145697</v>
      </c>
      <c r="L15248" s="39" t="n">
        <v>145642</v>
      </c>
      <c r="M15248" s="39" t="n">
        <v>72680</v>
      </c>
      <c r="N15248" s="39" t="n">
        <v>201</v>
      </c>
    </row>
    <row r="15249" customFormat="false" ht="13.5" hidden="false" customHeight="false" outlineLevel="0" collapsed="false">
      <c r="B15249" s="36" t="n">
        <v>42</v>
      </c>
      <c r="C15249" s="36" t="s">
        <v>650</v>
      </c>
      <c r="D15249" s="37" t="n">
        <v>925</v>
      </c>
      <c r="E15249" s="36" t="s">
        <v>45</v>
      </c>
      <c r="F15249" s="36" t="n">
        <v>2003</v>
      </c>
      <c r="G15249" s="39" t="n">
        <v>10</v>
      </c>
      <c r="H15249" s="39" t="n">
        <v>234</v>
      </c>
      <c r="I15249" s="39" t="n">
        <v>52138</v>
      </c>
      <c r="J15249" s="39" t="n">
        <v>567572</v>
      </c>
      <c r="K15249" s="39" t="n">
        <v>681299</v>
      </c>
      <c r="L15249" s="39" t="n">
        <v>685839</v>
      </c>
      <c r="M15249" s="39" t="n">
        <v>109126</v>
      </c>
      <c r="N15249" s="39" t="n">
        <v>299</v>
      </c>
    </row>
    <row r="15250" customFormat="false" ht="13.5" hidden="false" customHeight="false" outlineLevel="0" collapsed="false">
      <c r="B15250" s="36" t="n">
        <v>42</v>
      </c>
      <c r="C15250" s="36" t="s">
        <v>650</v>
      </c>
      <c r="D15250" s="37" t="n">
        <v>926</v>
      </c>
      <c r="E15250" s="36" t="s">
        <v>46</v>
      </c>
      <c r="F15250" s="36" t="n">
        <v>2003</v>
      </c>
      <c r="G15250" s="39" t="n">
        <v>33</v>
      </c>
      <c r="H15250" s="39" t="n">
        <v>751</v>
      </c>
      <c r="I15250" s="39" t="n">
        <v>145142</v>
      </c>
      <c r="J15250" s="39" t="n">
        <v>396470</v>
      </c>
      <c r="K15250" s="39" t="n">
        <v>646587</v>
      </c>
      <c r="L15250" s="39" t="n">
        <v>643927</v>
      </c>
      <c r="M15250" s="39" t="n">
        <v>221388</v>
      </c>
      <c r="N15250" s="39" t="n">
        <v>16911</v>
      </c>
    </row>
    <row r="15251" customFormat="false" ht="13.5" hidden="false" customHeight="false" outlineLevel="0" collapsed="false">
      <c r="B15251" s="36" t="n">
        <v>42</v>
      </c>
      <c r="C15251" s="36" t="s">
        <v>650</v>
      </c>
      <c r="D15251" s="37" t="n">
        <v>929</v>
      </c>
      <c r="E15251" s="36" t="s">
        <v>47</v>
      </c>
      <c r="F15251" s="36" t="n">
        <v>2003</v>
      </c>
      <c r="G15251" s="39" t="n">
        <v>137</v>
      </c>
      <c r="H15251" s="39" t="n">
        <v>1692</v>
      </c>
      <c r="I15251" s="39" t="n">
        <v>224397</v>
      </c>
      <c r="J15251" s="39" t="n">
        <v>786647</v>
      </c>
      <c r="K15251" s="39" t="n">
        <v>1289116</v>
      </c>
      <c r="L15251" s="39" t="n">
        <v>1274000</v>
      </c>
      <c r="M15251" s="39" t="n">
        <v>460192</v>
      </c>
      <c r="N15251" s="39" t="n">
        <v>7987</v>
      </c>
    </row>
    <row r="15252" customFormat="false" ht="13.5" hidden="false" customHeight="false" outlineLevel="0" collapsed="false">
      <c r="B15252" s="36" t="n">
        <v>42</v>
      </c>
      <c r="C15252" s="36" t="s">
        <v>650</v>
      </c>
      <c r="D15252" s="37" t="n">
        <v>931</v>
      </c>
      <c r="E15252" s="36" t="s">
        <v>48</v>
      </c>
      <c r="F15252" s="36" t="n">
        <v>2003</v>
      </c>
      <c r="G15252" s="39" t="n">
        <v>7</v>
      </c>
      <c r="H15252" s="39" t="n">
        <v>656</v>
      </c>
      <c r="I15252" s="39" t="n">
        <v>155195</v>
      </c>
      <c r="J15252" s="39" t="n">
        <v>1140412</v>
      </c>
      <c r="K15252" s="39" t="n">
        <v>1591450</v>
      </c>
      <c r="L15252" s="39" t="n">
        <v>1583702</v>
      </c>
      <c r="M15252" s="39" t="n">
        <v>377189</v>
      </c>
      <c r="N15252" s="39" t="n">
        <v>8919</v>
      </c>
    </row>
    <row r="15253" customFormat="false" ht="13.5" hidden="false" customHeight="false" outlineLevel="0" collapsed="false">
      <c r="B15253" s="36" t="n">
        <v>42</v>
      </c>
      <c r="C15253" s="36" t="s">
        <v>650</v>
      </c>
      <c r="D15253" s="37" t="n">
        <v>932</v>
      </c>
      <c r="E15253" s="36" t="s">
        <v>49</v>
      </c>
      <c r="F15253" s="36" t="n">
        <v>2003</v>
      </c>
      <c r="G15253" s="39" t="n">
        <v>26</v>
      </c>
      <c r="H15253" s="39" t="n">
        <v>341</v>
      </c>
      <c r="I15253" s="39" t="n">
        <v>57457</v>
      </c>
      <c r="J15253" s="39" t="n">
        <v>85777</v>
      </c>
      <c r="K15253" s="39" t="n">
        <v>206643</v>
      </c>
      <c r="L15253" s="39" t="n">
        <v>206992</v>
      </c>
      <c r="M15253" s="39" t="n">
        <v>115432</v>
      </c>
      <c r="N15253" s="39" t="n">
        <v>87</v>
      </c>
    </row>
    <row r="15254" customFormat="false" ht="13.5" hidden="false" customHeight="false" outlineLevel="0" collapsed="false">
      <c r="B15254" s="36" t="n">
        <v>42</v>
      </c>
      <c r="C15254" s="36" t="s">
        <v>650</v>
      </c>
      <c r="D15254" s="37" t="n">
        <v>941</v>
      </c>
      <c r="E15254" s="36" t="s">
        <v>50</v>
      </c>
      <c r="F15254" s="36" t="n">
        <v>2003</v>
      </c>
      <c r="G15254" s="39" t="n">
        <v>11</v>
      </c>
      <c r="H15254" s="39" t="n">
        <v>139</v>
      </c>
      <c r="I15254" s="39" t="n">
        <v>28856</v>
      </c>
      <c r="J15254" s="39" t="n">
        <v>50457</v>
      </c>
      <c r="K15254" s="39" t="n">
        <v>114196</v>
      </c>
      <c r="L15254" s="39" t="n">
        <v>114276</v>
      </c>
      <c r="M15254" s="39" t="n">
        <v>59571</v>
      </c>
      <c r="N15254" s="39" t="s">
        <v>102</v>
      </c>
    </row>
    <row r="15255" customFormat="false" ht="13.5" hidden="false" customHeight="false" outlineLevel="0" collapsed="false">
      <c r="B15255" s="36" t="n">
        <v>42</v>
      </c>
      <c r="C15255" s="36" t="s">
        <v>650</v>
      </c>
      <c r="D15255" s="37" t="n">
        <v>942</v>
      </c>
      <c r="E15255" s="36" t="s">
        <v>51</v>
      </c>
      <c r="F15255" s="36" t="n">
        <v>2003</v>
      </c>
      <c r="G15255" s="39" t="n">
        <v>13</v>
      </c>
      <c r="H15255" s="39" t="n">
        <v>222</v>
      </c>
      <c r="I15255" s="39" t="n">
        <v>78957</v>
      </c>
      <c r="J15255" s="39" t="n">
        <v>201799</v>
      </c>
      <c r="K15255" s="39" t="n">
        <v>411032</v>
      </c>
      <c r="L15255" s="39" t="n">
        <v>408360</v>
      </c>
      <c r="M15255" s="39" t="n">
        <v>167230</v>
      </c>
      <c r="N15255" s="39" t="n">
        <v>38302</v>
      </c>
    </row>
    <row r="15256" customFormat="false" ht="13.5" hidden="false" customHeight="false" outlineLevel="0" collapsed="false">
      <c r="B15256" s="36" t="n">
        <v>42</v>
      </c>
      <c r="C15256" s="36" t="s">
        <v>650</v>
      </c>
      <c r="D15256" s="37" t="n">
        <v>945</v>
      </c>
      <c r="E15256" s="36" t="s">
        <v>54</v>
      </c>
      <c r="F15256" s="36" t="n">
        <v>2003</v>
      </c>
      <c r="G15256" s="39" t="n">
        <v>1</v>
      </c>
      <c r="H15256" s="39" t="s">
        <v>106</v>
      </c>
      <c r="I15256" s="39" t="s">
        <v>106</v>
      </c>
      <c r="J15256" s="39" t="s">
        <v>106</v>
      </c>
      <c r="K15256" s="39" t="s">
        <v>106</v>
      </c>
      <c r="L15256" s="39" t="s">
        <v>106</v>
      </c>
      <c r="M15256" s="39" t="s">
        <v>106</v>
      </c>
      <c r="N15256" s="39" t="s">
        <v>102</v>
      </c>
    </row>
    <row r="15257" customFormat="false" ht="13.5" hidden="false" customHeight="false" outlineLevel="0" collapsed="false">
      <c r="B15257" s="36" t="n">
        <v>42</v>
      </c>
      <c r="C15257" s="36" t="s">
        <v>650</v>
      </c>
      <c r="D15257" s="37" t="n">
        <v>949</v>
      </c>
      <c r="E15257" s="36" t="s">
        <v>55</v>
      </c>
      <c r="F15257" s="36" t="n">
        <v>2003</v>
      </c>
      <c r="G15257" s="39" t="n">
        <v>6</v>
      </c>
      <c r="H15257" s="39" t="n">
        <v>401</v>
      </c>
      <c r="I15257" s="39" t="n">
        <v>143296</v>
      </c>
      <c r="J15257" s="39" t="n">
        <v>750860</v>
      </c>
      <c r="K15257" s="39" t="n">
        <v>1892995</v>
      </c>
      <c r="L15257" s="39" t="n">
        <v>1905445</v>
      </c>
      <c r="M15257" s="39" t="n">
        <v>1016956</v>
      </c>
      <c r="N15257" s="39" t="n">
        <v>60145</v>
      </c>
    </row>
    <row r="15258" customFormat="false" ht="13.5" hidden="false" customHeight="false" outlineLevel="0" collapsed="false">
      <c r="B15258" s="36" t="n">
        <v>42</v>
      </c>
      <c r="C15258" s="36" t="s">
        <v>650</v>
      </c>
      <c r="D15258" s="37" t="n">
        <v>961</v>
      </c>
      <c r="E15258" s="36" t="s">
        <v>59</v>
      </c>
      <c r="F15258" s="36" t="n">
        <v>2003</v>
      </c>
      <c r="G15258" s="39" t="n">
        <v>4</v>
      </c>
      <c r="H15258" s="39" t="n">
        <v>40</v>
      </c>
      <c r="I15258" s="39" t="n">
        <v>17780</v>
      </c>
      <c r="J15258" s="39" t="n">
        <v>165045</v>
      </c>
      <c r="K15258" s="39" t="n">
        <v>201132</v>
      </c>
      <c r="L15258" s="39" t="n">
        <v>201132</v>
      </c>
      <c r="M15258" s="39" t="n">
        <v>34368</v>
      </c>
      <c r="N15258" s="39" t="s">
        <v>102</v>
      </c>
    </row>
    <row r="15259" customFormat="false" ht="13.5" hidden="false" customHeight="false" outlineLevel="0" collapsed="false">
      <c r="B15259" s="36" t="n">
        <v>42</v>
      </c>
      <c r="C15259" s="36" t="s">
        <v>650</v>
      </c>
      <c r="D15259" s="37" t="n">
        <v>962</v>
      </c>
      <c r="E15259" s="36" t="s">
        <v>60</v>
      </c>
      <c r="F15259" s="36" t="n">
        <v>2003</v>
      </c>
      <c r="G15259" s="39" t="n">
        <v>1</v>
      </c>
      <c r="H15259" s="39" t="s">
        <v>106</v>
      </c>
      <c r="I15259" s="39" t="s">
        <v>106</v>
      </c>
      <c r="J15259" s="39" t="s">
        <v>106</v>
      </c>
      <c r="K15259" s="39" t="s">
        <v>106</v>
      </c>
      <c r="L15259" s="39" t="s">
        <v>106</v>
      </c>
      <c r="M15259" s="39" t="s">
        <v>106</v>
      </c>
      <c r="N15259" s="39" t="s">
        <v>102</v>
      </c>
    </row>
    <row r="15260" customFormat="false" ht="13.5" hidden="false" customHeight="false" outlineLevel="0" collapsed="false">
      <c r="B15260" s="36" t="n">
        <v>42</v>
      </c>
      <c r="C15260" s="36" t="s">
        <v>650</v>
      </c>
      <c r="D15260" s="37" t="n">
        <v>969</v>
      </c>
      <c r="E15260" s="36" t="s">
        <v>62</v>
      </c>
      <c r="F15260" s="36" t="n">
        <v>2003</v>
      </c>
      <c r="G15260" s="39" t="n">
        <v>1</v>
      </c>
      <c r="H15260" s="39" t="s">
        <v>106</v>
      </c>
      <c r="I15260" s="39" t="s">
        <v>106</v>
      </c>
      <c r="J15260" s="39" t="s">
        <v>106</v>
      </c>
      <c r="K15260" s="39" t="s">
        <v>106</v>
      </c>
      <c r="L15260" s="39" t="s">
        <v>106</v>
      </c>
      <c r="M15260" s="39" t="s">
        <v>106</v>
      </c>
      <c r="N15260" s="39" t="s">
        <v>102</v>
      </c>
    </row>
    <row r="15261" customFormat="false" ht="13.5" hidden="false" customHeight="false" outlineLevel="0" collapsed="false">
      <c r="B15261" s="36" t="n">
        <v>42</v>
      </c>
      <c r="C15261" s="36" t="s">
        <v>650</v>
      </c>
      <c r="D15261" s="37" t="n">
        <v>971</v>
      </c>
      <c r="E15261" s="36" t="s">
        <v>63</v>
      </c>
      <c r="F15261" s="36" t="n">
        <v>2003</v>
      </c>
      <c r="G15261" s="39" t="n">
        <v>34</v>
      </c>
      <c r="H15261" s="39" t="n">
        <v>1027</v>
      </c>
      <c r="I15261" s="39" t="n">
        <v>234107</v>
      </c>
      <c r="J15261" s="39" t="n">
        <v>440511</v>
      </c>
      <c r="K15261" s="39" t="n">
        <v>1349944</v>
      </c>
      <c r="L15261" s="39" t="n">
        <v>1349945</v>
      </c>
      <c r="M15261" s="39" t="n">
        <v>838208</v>
      </c>
      <c r="N15261" s="39" t="n">
        <v>14067</v>
      </c>
    </row>
    <row r="15262" customFormat="false" ht="13.5" hidden="false" customHeight="false" outlineLevel="0" collapsed="false">
      <c r="B15262" s="36" t="n">
        <v>42</v>
      </c>
      <c r="C15262" s="36" t="s">
        <v>650</v>
      </c>
      <c r="D15262" s="37" t="n">
        <v>972</v>
      </c>
      <c r="E15262" s="36" t="s">
        <v>64</v>
      </c>
      <c r="F15262" s="36" t="n">
        <v>2003</v>
      </c>
      <c r="G15262" s="39" t="n">
        <v>86</v>
      </c>
      <c r="H15262" s="39" t="n">
        <v>1442</v>
      </c>
      <c r="I15262" s="39" t="n">
        <v>328214</v>
      </c>
      <c r="J15262" s="39" t="n">
        <v>426148</v>
      </c>
      <c r="K15262" s="39" t="n">
        <v>1366755</v>
      </c>
      <c r="L15262" s="39" t="n">
        <v>1363659</v>
      </c>
      <c r="M15262" s="39" t="n">
        <v>876114</v>
      </c>
      <c r="N15262" s="39" t="n">
        <v>6255</v>
      </c>
    </row>
    <row r="15263" customFormat="false" ht="13.5" hidden="false" customHeight="false" outlineLevel="0" collapsed="false">
      <c r="B15263" s="36" t="n">
        <v>42</v>
      </c>
      <c r="C15263" s="36" t="s">
        <v>650</v>
      </c>
      <c r="D15263" s="37" t="n">
        <v>973</v>
      </c>
      <c r="E15263" s="36" t="s">
        <v>65</v>
      </c>
      <c r="F15263" s="36" t="n">
        <v>2003</v>
      </c>
      <c r="G15263" s="39" t="n">
        <v>15</v>
      </c>
      <c r="H15263" s="39" t="n">
        <v>220</v>
      </c>
      <c r="I15263" s="39" t="n">
        <v>34654</v>
      </c>
      <c r="J15263" s="39" t="n">
        <v>70243</v>
      </c>
      <c r="K15263" s="39" t="n">
        <v>211806</v>
      </c>
      <c r="L15263" s="39" t="n">
        <v>210435</v>
      </c>
      <c r="M15263" s="39" t="n">
        <v>132896</v>
      </c>
      <c r="N15263" s="39" t="n">
        <v>113</v>
      </c>
    </row>
    <row r="15264" customFormat="false" ht="13.5" hidden="false" customHeight="false" outlineLevel="0" collapsed="false">
      <c r="B15264" s="36" t="n">
        <v>42</v>
      </c>
      <c r="C15264" s="36" t="s">
        <v>650</v>
      </c>
      <c r="D15264" s="37" t="n">
        <v>974</v>
      </c>
      <c r="E15264" s="36" t="s">
        <v>66</v>
      </c>
      <c r="F15264" s="36" t="n">
        <v>2003</v>
      </c>
      <c r="G15264" s="39" t="n">
        <v>2</v>
      </c>
      <c r="H15264" s="39" t="s">
        <v>106</v>
      </c>
      <c r="I15264" s="39" t="s">
        <v>106</v>
      </c>
      <c r="J15264" s="39" t="s">
        <v>106</v>
      </c>
      <c r="K15264" s="39" t="s">
        <v>106</v>
      </c>
      <c r="L15264" s="39" t="s">
        <v>106</v>
      </c>
      <c r="M15264" s="39" t="s">
        <v>106</v>
      </c>
      <c r="N15264" s="39" t="s">
        <v>102</v>
      </c>
    </row>
    <row r="15265" customFormat="false" ht="13.5" hidden="false" customHeight="false" outlineLevel="0" collapsed="false">
      <c r="B15265" s="36" t="n">
        <v>42</v>
      </c>
      <c r="C15265" s="36" t="s">
        <v>650</v>
      </c>
      <c r="D15265" s="37" t="n">
        <v>979</v>
      </c>
      <c r="E15265" s="36" t="s">
        <v>67</v>
      </c>
      <c r="F15265" s="36" t="n">
        <v>2003</v>
      </c>
      <c r="G15265" s="39" t="n">
        <v>9</v>
      </c>
      <c r="H15265" s="39" t="n">
        <v>210</v>
      </c>
      <c r="I15265" s="39" t="n">
        <v>37521</v>
      </c>
      <c r="J15265" s="39" t="n">
        <v>28505</v>
      </c>
      <c r="K15265" s="39" t="n">
        <v>104888</v>
      </c>
      <c r="L15265" s="39" t="n">
        <v>103967</v>
      </c>
      <c r="M15265" s="39" t="n">
        <v>70513</v>
      </c>
      <c r="N15265" s="39" t="n">
        <v>166</v>
      </c>
    </row>
    <row r="15266" customFormat="false" ht="13.5" hidden="false" customHeight="false" outlineLevel="0" collapsed="false">
      <c r="B15266" s="36" t="n">
        <v>42</v>
      </c>
      <c r="C15266" s="36" t="s">
        <v>650</v>
      </c>
      <c r="D15266" s="37" t="n">
        <v>981</v>
      </c>
      <c r="E15266" s="36" t="s">
        <v>68</v>
      </c>
      <c r="F15266" s="36" t="n">
        <v>2003</v>
      </c>
      <c r="G15266" s="39" t="n">
        <v>1</v>
      </c>
      <c r="H15266" s="39" t="s">
        <v>106</v>
      </c>
      <c r="I15266" s="39" t="s">
        <v>106</v>
      </c>
      <c r="J15266" s="39" t="s">
        <v>106</v>
      </c>
      <c r="K15266" s="39" t="s">
        <v>106</v>
      </c>
      <c r="L15266" s="39" t="s">
        <v>106</v>
      </c>
      <c r="M15266" s="39" t="s">
        <v>106</v>
      </c>
      <c r="N15266" s="39" t="s">
        <v>102</v>
      </c>
    </row>
    <row r="15267" customFormat="false" ht="13.5" hidden="false" customHeight="false" outlineLevel="0" collapsed="false">
      <c r="B15267" s="36" t="n">
        <v>42</v>
      </c>
      <c r="C15267" s="36" t="s">
        <v>650</v>
      </c>
      <c r="D15267" s="37" t="n">
        <v>982</v>
      </c>
      <c r="E15267" s="36" t="s">
        <v>69</v>
      </c>
      <c r="F15267" s="36" t="n">
        <v>2003</v>
      </c>
      <c r="G15267" s="39" t="n">
        <v>3</v>
      </c>
      <c r="H15267" s="39" t="s">
        <v>106</v>
      </c>
      <c r="I15267" s="39" t="s">
        <v>106</v>
      </c>
      <c r="J15267" s="39" t="s">
        <v>106</v>
      </c>
      <c r="K15267" s="39" t="s">
        <v>106</v>
      </c>
      <c r="L15267" s="39" t="s">
        <v>106</v>
      </c>
      <c r="M15267" s="39" t="s">
        <v>106</v>
      </c>
      <c r="N15267" s="39" t="n">
        <v>30487</v>
      </c>
    </row>
    <row r="15268" customFormat="false" ht="13.5" hidden="false" customHeight="false" outlineLevel="0" collapsed="false">
      <c r="B15268" s="36" t="n">
        <v>42</v>
      </c>
      <c r="C15268" s="36" t="s">
        <v>650</v>
      </c>
      <c r="D15268" s="37" t="n">
        <v>992</v>
      </c>
      <c r="E15268" s="36" t="s">
        <v>72</v>
      </c>
      <c r="F15268" s="36" t="n">
        <v>2003</v>
      </c>
      <c r="G15268" s="39" t="n">
        <v>313</v>
      </c>
      <c r="H15268" s="39" t="n">
        <v>2292</v>
      </c>
      <c r="I15268" s="39" t="n">
        <v>306192</v>
      </c>
      <c r="J15268" s="39" t="n">
        <v>610648</v>
      </c>
      <c r="K15268" s="39" t="n">
        <v>1274543</v>
      </c>
      <c r="L15268" s="39" t="n">
        <v>1271841</v>
      </c>
      <c r="M15268" s="39" t="n">
        <v>623942</v>
      </c>
      <c r="N15268" s="39" t="n">
        <v>26216</v>
      </c>
    </row>
    <row r="15269" customFormat="false" ht="13.5" hidden="false" customHeight="false" outlineLevel="0" collapsed="false">
      <c r="B15269" s="36" t="n">
        <v>42</v>
      </c>
      <c r="C15269" s="36" t="s">
        <v>650</v>
      </c>
      <c r="D15269" s="37" t="n">
        <v>993</v>
      </c>
      <c r="E15269" s="36" t="s">
        <v>73</v>
      </c>
      <c r="F15269" s="36" t="n">
        <v>2003</v>
      </c>
      <c r="G15269" s="39" t="n">
        <v>43</v>
      </c>
      <c r="H15269" s="39" t="n">
        <v>410</v>
      </c>
      <c r="I15269" s="39" t="n">
        <v>69402</v>
      </c>
      <c r="J15269" s="39" t="n">
        <v>78312</v>
      </c>
      <c r="K15269" s="39" t="n">
        <v>238782</v>
      </c>
      <c r="L15269" s="39" t="n">
        <v>238783</v>
      </c>
      <c r="M15269" s="39" t="n">
        <v>142529</v>
      </c>
      <c r="N15269" s="39" t="n">
        <v>8298</v>
      </c>
    </row>
    <row r="15270" customFormat="false" ht="13.5" hidden="false" customHeight="false" outlineLevel="0" collapsed="false">
      <c r="B15270" s="36" t="n">
        <v>42</v>
      </c>
      <c r="C15270" s="36" t="s">
        <v>650</v>
      </c>
      <c r="D15270" s="37" t="n">
        <v>994</v>
      </c>
      <c r="E15270" s="36" t="s">
        <v>74</v>
      </c>
      <c r="F15270" s="36" t="n">
        <v>2003</v>
      </c>
      <c r="G15270" s="39" t="n">
        <v>7</v>
      </c>
      <c r="H15270" s="39" t="n">
        <v>49</v>
      </c>
      <c r="I15270" s="39" t="n">
        <v>10770</v>
      </c>
      <c r="J15270" s="39" t="n">
        <v>12576</v>
      </c>
      <c r="K15270" s="39" t="n">
        <v>31754</v>
      </c>
      <c r="L15270" s="39" t="n">
        <v>31754</v>
      </c>
      <c r="M15270" s="39" t="n">
        <v>18266</v>
      </c>
      <c r="N15270" s="39" t="s">
        <v>102</v>
      </c>
    </row>
    <row r="15271" customFormat="false" ht="13.5" hidden="false" customHeight="false" outlineLevel="0" collapsed="false">
      <c r="B15271" s="36" t="n">
        <v>42</v>
      </c>
      <c r="C15271" s="36" t="s">
        <v>650</v>
      </c>
      <c r="D15271" s="37" t="n">
        <v>995</v>
      </c>
      <c r="E15271" s="36" t="s">
        <v>75</v>
      </c>
      <c r="F15271" s="36" t="n">
        <v>2003</v>
      </c>
      <c r="G15271" s="39" t="n">
        <v>6</v>
      </c>
      <c r="H15271" s="39" t="n">
        <v>1548</v>
      </c>
      <c r="I15271" s="39" t="n">
        <v>400784</v>
      </c>
      <c r="J15271" s="39" t="n">
        <v>1543319</v>
      </c>
      <c r="K15271" s="39" t="n">
        <v>2327282</v>
      </c>
      <c r="L15271" s="39" t="n">
        <v>2317701</v>
      </c>
      <c r="M15271" s="39" t="n">
        <v>649991</v>
      </c>
      <c r="N15271" s="39" t="n">
        <v>116157</v>
      </c>
    </row>
    <row r="15272" customFormat="false" ht="13.5" hidden="false" customHeight="false" outlineLevel="0" collapsed="false">
      <c r="B15272" s="36" t="n">
        <v>42</v>
      </c>
      <c r="C15272" s="36" t="s">
        <v>650</v>
      </c>
      <c r="D15272" s="37" t="n">
        <v>996</v>
      </c>
      <c r="E15272" s="36" t="s">
        <v>76</v>
      </c>
      <c r="F15272" s="36" t="n">
        <v>2003</v>
      </c>
      <c r="G15272" s="39" t="n">
        <v>14</v>
      </c>
      <c r="H15272" s="39" t="n">
        <v>165</v>
      </c>
      <c r="I15272" s="39" t="n">
        <v>32631</v>
      </c>
      <c r="J15272" s="39" t="n">
        <v>83163</v>
      </c>
      <c r="K15272" s="39" t="n">
        <v>168354</v>
      </c>
      <c r="L15272" s="39" t="n">
        <v>168598</v>
      </c>
      <c r="M15272" s="39" t="n">
        <v>78512</v>
      </c>
      <c r="N15272" s="39" t="n">
        <v>315</v>
      </c>
    </row>
    <row r="15273" customFormat="false" ht="13.5" hidden="false" customHeight="false" outlineLevel="0" collapsed="false">
      <c r="B15273" s="36" t="n">
        <v>42</v>
      </c>
      <c r="C15273" s="36" t="s">
        <v>650</v>
      </c>
      <c r="D15273" s="37" t="n">
        <v>999</v>
      </c>
      <c r="E15273" s="36" t="s">
        <v>77</v>
      </c>
      <c r="F15273" s="36" t="n">
        <v>2003</v>
      </c>
      <c r="G15273" s="39" t="n">
        <v>42</v>
      </c>
      <c r="H15273" s="39" t="n">
        <v>964</v>
      </c>
      <c r="I15273" s="39" t="n">
        <v>204011</v>
      </c>
      <c r="J15273" s="39" t="n">
        <v>561692</v>
      </c>
      <c r="K15273" s="39" t="n">
        <v>1045109</v>
      </c>
      <c r="L15273" s="39" t="n">
        <v>1046219</v>
      </c>
      <c r="M15273" s="39" t="n">
        <v>446994</v>
      </c>
      <c r="N15273" s="39" t="n">
        <v>4418</v>
      </c>
    </row>
    <row r="15274" customFormat="false" ht="13.5" hidden="false" customHeight="false" outlineLevel="0" collapsed="false">
      <c r="B15274" s="36" t="n">
        <v>42</v>
      </c>
      <c r="C15274" s="36" t="s">
        <v>650</v>
      </c>
      <c r="D15274" s="37" t="n">
        <v>1011</v>
      </c>
      <c r="E15274" s="36" t="s">
        <v>78</v>
      </c>
      <c r="F15274" s="36" t="n">
        <v>2003</v>
      </c>
      <c r="G15274" s="39" t="n">
        <v>2</v>
      </c>
      <c r="H15274" s="39" t="s">
        <v>106</v>
      </c>
      <c r="I15274" s="39" t="s">
        <v>106</v>
      </c>
      <c r="J15274" s="39" t="s">
        <v>106</v>
      </c>
      <c r="K15274" s="39" t="s">
        <v>106</v>
      </c>
      <c r="L15274" s="39" t="s">
        <v>106</v>
      </c>
      <c r="M15274" s="39" t="s">
        <v>106</v>
      </c>
      <c r="N15274" s="39" t="s">
        <v>106</v>
      </c>
    </row>
    <row r="15275" customFormat="false" ht="13.5" hidden="false" customHeight="false" outlineLevel="0" collapsed="false">
      <c r="B15275" s="36" t="n">
        <v>42</v>
      </c>
      <c r="C15275" s="36" t="s">
        <v>650</v>
      </c>
      <c r="D15275" s="37" t="n">
        <v>1023</v>
      </c>
      <c r="E15275" s="36" t="s">
        <v>81</v>
      </c>
      <c r="F15275" s="36" t="n">
        <v>2003</v>
      </c>
      <c r="G15275" s="39" t="n">
        <v>11</v>
      </c>
      <c r="H15275" s="39" t="n">
        <v>156</v>
      </c>
      <c r="I15275" s="39" t="n">
        <v>43490</v>
      </c>
      <c r="J15275" s="39" t="n">
        <v>55559</v>
      </c>
      <c r="K15275" s="39" t="n">
        <v>194797</v>
      </c>
      <c r="L15275" s="39" t="n">
        <v>192084</v>
      </c>
      <c r="M15275" s="39" t="n">
        <v>90472</v>
      </c>
      <c r="N15275" s="39" t="n">
        <v>4353</v>
      </c>
    </row>
    <row r="15276" customFormat="false" ht="13.5" hidden="false" customHeight="false" outlineLevel="0" collapsed="false">
      <c r="B15276" s="36" t="n">
        <v>42</v>
      </c>
      <c r="C15276" s="36" t="s">
        <v>650</v>
      </c>
      <c r="D15276" s="37" t="n">
        <v>1024</v>
      </c>
      <c r="E15276" s="36" t="s">
        <v>82</v>
      </c>
      <c r="F15276" s="36" t="n">
        <v>2003</v>
      </c>
      <c r="G15276" s="39" t="n">
        <v>10</v>
      </c>
      <c r="H15276" s="39" t="s">
        <v>106</v>
      </c>
      <c r="I15276" s="39" t="s">
        <v>106</v>
      </c>
      <c r="J15276" s="39" t="s">
        <v>106</v>
      </c>
      <c r="K15276" s="39" t="s">
        <v>106</v>
      </c>
      <c r="L15276" s="39" t="s">
        <v>106</v>
      </c>
      <c r="M15276" s="39" t="s">
        <v>106</v>
      </c>
      <c r="N15276" s="39" t="s">
        <v>106</v>
      </c>
    </row>
    <row r="15277" customFormat="false" ht="13.5" hidden="false" customHeight="false" outlineLevel="0" collapsed="false">
      <c r="B15277" s="36" t="n">
        <v>42</v>
      </c>
      <c r="C15277" s="36" t="s">
        <v>650</v>
      </c>
      <c r="D15277" s="37" t="n">
        <v>1031</v>
      </c>
      <c r="E15277" s="36" t="s">
        <v>83</v>
      </c>
      <c r="F15277" s="36" t="n">
        <v>2003</v>
      </c>
      <c r="G15277" s="39" t="n">
        <v>12</v>
      </c>
      <c r="H15277" s="39" t="n">
        <v>109</v>
      </c>
      <c r="I15277" s="39" t="n">
        <v>15743</v>
      </c>
      <c r="J15277" s="39" t="n">
        <v>95131</v>
      </c>
      <c r="K15277" s="39" t="n">
        <v>191043</v>
      </c>
      <c r="L15277" s="39" t="n">
        <v>191043</v>
      </c>
      <c r="M15277" s="39" t="n">
        <v>91346</v>
      </c>
      <c r="N15277" s="39" t="s">
        <v>102</v>
      </c>
    </row>
    <row r="15278" customFormat="false" ht="13.5" hidden="false" customHeight="false" outlineLevel="0" collapsed="false">
      <c r="B15278" s="36" t="n">
        <v>42</v>
      </c>
      <c r="C15278" s="36" t="s">
        <v>650</v>
      </c>
      <c r="D15278" s="37" t="n">
        <v>1032</v>
      </c>
      <c r="E15278" s="36" t="s">
        <v>84</v>
      </c>
      <c r="F15278" s="36" t="n">
        <v>2003</v>
      </c>
      <c r="G15278" s="39" t="n">
        <v>1</v>
      </c>
      <c r="H15278" s="39" t="s">
        <v>106</v>
      </c>
      <c r="I15278" s="39" t="s">
        <v>106</v>
      </c>
      <c r="J15278" s="39" t="s">
        <v>106</v>
      </c>
      <c r="K15278" s="39" t="s">
        <v>106</v>
      </c>
      <c r="L15278" s="39" t="s">
        <v>106</v>
      </c>
      <c r="M15278" s="39" t="s">
        <v>106</v>
      </c>
      <c r="N15278" s="39" t="s">
        <v>102</v>
      </c>
    </row>
    <row r="15279" customFormat="false" ht="13.5" hidden="false" customHeight="false" outlineLevel="0" collapsed="false">
      <c r="B15279" s="36" t="n">
        <v>42</v>
      </c>
      <c r="C15279" s="36" t="s">
        <v>650</v>
      </c>
      <c r="D15279" s="37" t="n">
        <v>1041</v>
      </c>
      <c r="E15279" s="36" t="s">
        <v>85</v>
      </c>
      <c r="F15279" s="36" t="n">
        <v>2003</v>
      </c>
      <c r="G15279" s="39" t="n">
        <v>11</v>
      </c>
      <c r="H15279" s="39" t="n">
        <v>157</v>
      </c>
      <c r="I15279" s="39" t="n">
        <v>62603</v>
      </c>
      <c r="J15279" s="39" t="n">
        <v>71960</v>
      </c>
      <c r="K15279" s="39" t="n">
        <v>261355</v>
      </c>
      <c r="L15279" s="39" t="n">
        <v>260927</v>
      </c>
      <c r="M15279" s="39" t="n">
        <v>175891</v>
      </c>
      <c r="N15279" s="39" t="n">
        <v>2763</v>
      </c>
    </row>
    <row r="15280" customFormat="false" ht="13.5" hidden="false" customHeight="false" outlineLevel="0" collapsed="false">
      <c r="B15280" s="36" t="n">
        <v>42</v>
      </c>
      <c r="C15280" s="36" t="s">
        <v>650</v>
      </c>
      <c r="D15280" s="37" t="n">
        <v>1061</v>
      </c>
      <c r="E15280" s="36" t="s">
        <v>88</v>
      </c>
      <c r="F15280" s="36" t="n">
        <v>2003</v>
      </c>
      <c r="G15280" s="39" t="n">
        <v>3</v>
      </c>
      <c r="H15280" s="39" t="s">
        <v>106</v>
      </c>
      <c r="I15280" s="39" t="s">
        <v>106</v>
      </c>
      <c r="J15280" s="39" t="s">
        <v>106</v>
      </c>
      <c r="K15280" s="39" t="s">
        <v>106</v>
      </c>
      <c r="L15280" s="39" t="s">
        <v>106</v>
      </c>
      <c r="M15280" s="39" t="s">
        <v>106</v>
      </c>
      <c r="N15280" s="39" t="n">
        <v>58735</v>
      </c>
    </row>
    <row r="15281" customFormat="false" ht="13.5" hidden="false" customHeight="false" outlineLevel="0" collapsed="false">
      <c r="B15281" s="36" t="n">
        <v>42</v>
      </c>
      <c r="C15281" s="36" t="s">
        <v>650</v>
      </c>
      <c r="D15281" s="37" t="n">
        <v>1062</v>
      </c>
      <c r="E15281" s="36" t="s">
        <v>89</v>
      </c>
      <c r="F15281" s="36" t="n">
        <v>2003</v>
      </c>
      <c r="G15281" s="39" t="n">
        <v>2</v>
      </c>
      <c r="H15281" s="39" t="s">
        <v>106</v>
      </c>
      <c r="I15281" s="39" t="s">
        <v>106</v>
      </c>
      <c r="J15281" s="39" t="s">
        <v>106</v>
      </c>
      <c r="K15281" s="39" t="s">
        <v>106</v>
      </c>
      <c r="L15281" s="39" t="s">
        <v>106</v>
      </c>
      <c r="M15281" s="39" t="s">
        <v>106</v>
      </c>
      <c r="N15281" s="39" t="s">
        <v>106</v>
      </c>
    </row>
    <row r="15282" customFormat="false" ht="13.5" hidden="false" customHeight="false" outlineLevel="0" collapsed="false">
      <c r="B15282" s="36" t="n">
        <v>42</v>
      </c>
      <c r="C15282" s="36" t="s">
        <v>650</v>
      </c>
      <c r="D15282" s="37" t="n">
        <v>1063</v>
      </c>
      <c r="E15282" s="36" t="s">
        <v>90</v>
      </c>
      <c r="F15282" s="36" t="n">
        <v>2003</v>
      </c>
      <c r="G15282" s="39" t="n">
        <v>7</v>
      </c>
      <c r="H15282" s="39" t="n">
        <v>76</v>
      </c>
      <c r="I15282" s="39" t="n">
        <v>18494</v>
      </c>
      <c r="J15282" s="39" t="n">
        <v>31882</v>
      </c>
      <c r="K15282" s="39" t="n">
        <v>63385</v>
      </c>
      <c r="L15282" s="39" t="n">
        <v>61010</v>
      </c>
      <c r="M15282" s="39" t="n">
        <v>27642</v>
      </c>
      <c r="N15282" s="39" t="s">
        <v>102</v>
      </c>
    </row>
    <row r="15283" customFormat="false" ht="13.5" hidden="false" customHeight="false" outlineLevel="0" collapsed="false">
      <c r="B15283" s="36" t="n">
        <v>42</v>
      </c>
      <c r="C15283" s="36" t="s">
        <v>650</v>
      </c>
      <c r="D15283" s="37" t="n">
        <v>1122</v>
      </c>
      <c r="E15283" s="36" t="s">
        <v>93</v>
      </c>
      <c r="F15283" s="36" t="n">
        <v>2003</v>
      </c>
      <c r="G15283" s="39" t="n">
        <v>2</v>
      </c>
      <c r="H15283" s="39" t="s">
        <v>106</v>
      </c>
      <c r="I15283" s="39" t="s">
        <v>106</v>
      </c>
      <c r="J15283" s="39" t="s">
        <v>106</v>
      </c>
      <c r="K15283" s="39" t="s">
        <v>106</v>
      </c>
      <c r="L15283" s="39" t="s">
        <v>106</v>
      </c>
      <c r="M15283" s="39" t="s">
        <v>106</v>
      </c>
      <c r="N15283" s="39" t="s">
        <v>106</v>
      </c>
    </row>
    <row r="15284" customFormat="false" ht="13.5" hidden="false" customHeight="false" outlineLevel="0" collapsed="false">
      <c r="B15284" s="36" t="n">
        <v>42</v>
      </c>
      <c r="C15284" s="36" t="s">
        <v>650</v>
      </c>
      <c r="D15284" s="37" t="n">
        <v>1123</v>
      </c>
      <c r="E15284" s="36" t="s">
        <v>94</v>
      </c>
      <c r="F15284" s="36" t="n">
        <v>2003</v>
      </c>
      <c r="G15284" s="39" t="n">
        <v>2</v>
      </c>
      <c r="H15284" s="39" t="s">
        <v>106</v>
      </c>
      <c r="I15284" s="39" t="s">
        <v>106</v>
      </c>
      <c r="J15284" s="39" t="s">
        <v>106</v>
      </c>
      <c r="K15284" s="39" t="s">
        <v>106</v>
      </c>
      <c r="L15284" s="39" t="s">
        <v>106</v>
      </c>
      <c r="M15284" s="39" t="s">
        <v>106</v>
      </c>
      <c r="N15284" s="39" t="s">
        <v>106</v>
      </c>
    </row>
    <row r="15285" customFormat="false" ht="13.5" hidden="false" customHeight="false" outlineLevel="0" collapsed="false">
      <c r="B15285" s="36" t="n">
        <v>42</v>
      </c>
      <c r="C15285" s="36" t="s">
        <v>650</v>
      </c>
      <c r="D15285" s="37" t="n">
        <v>1131</v>
      </c>
      <c r="E15285" s="36" t="s">
        <v>96</v>
      </c>
      <c r="F15285" s="36" t="n">
        <v>2003</v>
      </c>
      <c r="G15285" s="39" t="n">
        <v>1</v>
      </c>
      <c r="H15285" s="39" t="s">
        <v>106</v>
      </c>
      <c r="I15285" s="39" t="s">
        <v>106</v>
      </c>
      <c r="J15285" s="39" t="s">
        <v>106</v>
      </c>
      <c r="K15285" s="39" t="s">
        <v>106</v>
      </c>
      <c r="L15285" s="39" t="s">
        <v>106</v>
      </c>
      <c r="M15285" s="39" t="s">
        <v>106</v>
      </c>
      <c r="N15285" s="39" t="s">
        <v>102</v>
      </c>
    </row>
    <row r="15286" customFormat="false" ht="13.5" hidden="false" customHeight="false" outlineLevel="0" collapsed="false">
      <c r="B15286" s="36" t="n">
        <v>42</v>
      </c>
      <c r="C15286" s="36" t="s">
        <v>650</v>
      </c>
      <c r="D15286" s="37" t="n">
        <v>1165</v>
      </c>
      <c r="E15286" s="36" t="s">
        <v>112</v>
      </c>
      <c r="F15286" s="36" t="n">
        <v>2003</v>
      </c>
      <c r="G15286" s="39" t="n">
        <v>2</v>
      </c>
      <c r="H15286" s="39" t="s">
        <v>106</v>
      </c>
      <c r="I15286" s="39" t="s">
        <v>106</v>
      </c>
      <c r="J15286" s="39" t="s">
        <v>106</v>
      </c>
      <c r="K15286" s="39" t="s">
        <v>106</v>
      </c>
      <c r="L15286" s="39" t="s">
        <v>106</v>
      </c>
      <c r="M15286" s="39" t="s">
        <v>106</v>
      </c>
      <c r="N15286" s="39" t="s">
        <v>102</v>
      </c>
    </row>
    <row r="15287" customFormat="false" ht="13.5" hidden="false" customHeight="false" outlineLevel="0" collapsed="false">
      <c r="B15287" s="36" t="n">
        <v>42</v>
      </c>
      <c r="C15287" s="36" t="s">
        <v>650</v>
      </c>
      <c r="D15287" s="37" t="n">
        <v>1171</v>
      </c>
      <c r="E15287" s="36" t="s">
        <v>116</v>
      </c>
      <c r="F15287" s="36" t="n">
        <v>2003</v>
      </c>
      <c r="G15287" s="39" t="n">
        <v>1</v>
      </c>
      <c r="H15287" s="39" t="s">
        <v>106</v>
      </c>
      <c r="I15287" s="39" t="s">
        <v>106</v>
      </c>
      <c r="J15287" s="39" t="s">
        <v>106</v>
      </c>
      <c r="K15287" s="39" t="s">
        <v>106</v>
      </c>
      <c r="L15287" s="39" t="s">
        <v>106</v>
      </c>
      <c r="M15287" s="39" t="s">
        <v>106</v>
      </c>
      <c r="N15287" s="39" t="s">
        <v>106</v>
      </c>
    </row>
    <row r="15288" customFormat="false" ht="13.5" hidden="false" customHeight="false" outlineLevel="0" collapsed="false">
      <c r="B15288" s="36" t="n">
        <v>42</v>
      </c>
      <c r="C15288" s="36" t="s">
        <v>650</v>
      </c>
      <c r="D15288" s="37" t="n">
        <v>1172</v>
      </c>
      <c r="E15288" s="36" t="s">
        <v>117</v>
      </c>
      <c r="F15288" s="36" t="n">
        <v>2003</v>
      </c>
      <c r="G15288" s="39" t="n">
        <v>3</v>
      </c>
      <c r="H15288" s="39" t="n">
        <v>61</v>
      </c>
      <c r="I15288" s="39" t="n">
        <v>14945</v>
      </c>
      <c r="J15288" s="39" t="n">
        <v>10788</v>
      </c>
      <c r="K15288" s="39" t="n">
        <v>54652</v>
      </c>
      <c r="L15288" s="39" t="n">
        <v>67891</v>
      </c>
      <c r="M15288" s="39" t="n">
        <v>50260</v>
      </c>
      <c r="N15288" s="39" t="n">
        <v>21262</v>
      </c>
    </row>
    <row r="15289" customFormat="false" ht="13.5" hidden="false" customHeight="false" outlineLevel="0" collapsed="false">
      <c r="B15289" s="36" t="n">
        <v>42</v>
      </c>
      <c r="C15289" s="36" t="s">
        <v>650</v>
      </c>
      <c r="D15289" s="37" t="n">
        <v>1184</v>
      </c>
      <c r="E15289" s="36" t="s">
        <v>122</v>
      </c>
      <c r="F15289" s="36" t="n">
        <v>2003</v>
      </c>
      <c r="G15289" s="39" t="n">
        <v>1</v>
      </c>
      <c r="H15289" s="39" t="s">
        <v>106</v>
      </c>
      <c r="I15289" s="39" t="s">
        <v>106</v>
      </c>
      <c r="J15289" s="39" t="s">
        <v>106</v>
      </c>
      <c r="K15289" s="39" t="s">
        <v>106</v>
      </c>
      <c r="L15289" s="39" t="s">
        <v>106</v>
      </c>
      <c r="M15289" s="39" t="s">
        <v>106</v>
      </c>
      <c r="N15289" s="39" t="s">
        <v>102</v>
      </c>
    </row>
    <row r="15290" customFormat="false" ht="13.5" hidden="false" customHeight="false" outlineLevel="0" collapsed="false">
      <c r="B15290" s="36" t="n">
        <v>42</v>
      </c>
      <c r="C15290" s="36" t="s">
        <v>650</v>
      </c>
      <c r="D15290" s="37" t="n">
        <v>1195</v>
      </c>
      <c r="E15290" s="36" t="s">
        <v>129</v>
      </c>
      <c r="F15290" s="36" t="n">
        <v>2003</v>
      </c>
      <c r="G15290" s="39" t="n">
        <v>1</v>
      </c>
      <c r="H15290" s="39" t="s">
        <v>106</v>
      </c>
      <c r="I15290" s="39" t="s">
        <v>106</v>
      </c>
      <c r="J15290" s="39" t="s">
        <v>106</v>
      </c>
      <c r="K15290" s="39" t="s">
        <v>106</v>
      </c>
      <c r="L15290" s="39" t="s">
        <v>106</v>
      </c>
      <c r="M15290" s="39" t="s">
        <v>106</v>
      </c>
      <c r="N15290" s="39" t="s">
        <v>106</v>
      </c>
    </row>
    <row r="15291" customFormat="false" ht="13.5" hidden="false" customHeight="false" outlineLevel="0" collapsed="false">
      <c r="B15291" s="36" t="n">
        <v>42</v>
      </c>
      <c r="C15291" s="36" t="s">
        <v>650</v>
      </c>
      <c r="D15291" s="37" t="n">
        <v>1211</v>
      </c>
      <c r="E15291" s="36" t="s">
        <v>132</v>
      </c>
      <c r="F15291" s="36" t="n">
        <v>2003</v>
      </c>
      <c r="G15291" s="39" t="n">
        <v>18</v>
      </c>
      <c r="H15291" s="39" t="n">
        <v>1071</v>
      </c>
      <c r="I15291" s="39" t="n">
        <v>228509</v>
      </c>
      <c r="J15291" s="39" t="n">
        <v>105213</v>
      </c>
      <c r="K15291" s="39" t="n">
        <v>440764</v>
      </c>
      <c r="L15291" s="39" t="n">
        <v>441179</v>
      </c>
      <c r="M15291" s="39" t="n">
        <v>311699</v>
      </c>
      <c r="N15291" s="39" t="n">
        <v>2869</v>
      </c>
    </row>
    <row r="15292" customFormat="false" ht="13.5" hidden="false" customHeight="false" outlineLevel="0" collapsed="false">
      <c r="B15292" s="36" t="n">
        <v>42</v>
      </c>
      <c r="C15292" s="36" t="s">
        <v>650</v>
      </c>
      <c r="D15292" s="37" t="n">
        <v>1212</v>
      </c>
      <c r="E15292" s="36" t="s">
        <v>133</v>
      </c>
      <c r="F15292" s="36" t="n">
        <v>2003</v>
      </c>
      <c r="G15292" s="39" t="n">
        <v>37</v>
      </c>
      <c r="H15292" s="39" t="n">
        <v>649</v>
      </c>
      <c r="I15292" s="39" t="n">
        <v>99010</v>
      </c>
      <c r="J15292" s="39" t="n">
        <v>43877</v>
      </c>
      <c r="K15292" s="39" t="n">
        <v>212540</v>
      </c>
      <c r="L15292" s="39" t="n">
        <v>212510</v>
      </c>
      <c r="M15292" s="39" t="n">
        <v>160324</v>
      </c>
      <c r="N15292" s="39" t="n">
        <v>593</v>
      </c>
    </row>
    <row r="15293" customFormat="false" ht="13.5" hidden="false" customHeight="false" outlineLevel="0" collapsed="false">
      <c r="B15293" s="36" t="n">
        <v>42</v>
      </c>
      <c r="C15293" s="36" t="s">
        <v>650</v>
      </c>
      <c r="D15293" s="37" t="n">
        <v>1213</v>
      </c>
      <c r="E15293" s="36" t="s">
        <v>134</v>
      </c>
      <c r="F15293" s="36" t="n">
        <v>2003</v>
      </c>
      <c r="G15293" s="39" t="n">
        <v>3</v>
      </c>
      <c r="H15293" s="39" t="n">
        <v>110</v>
      </c>
      <c r="I15293" s="39" t="n">
        <v>16877</v>
      </c>
      <c r="J15293" s="39" t="n">
        <v>19846</v>
      </c>
      <c r="K15293" s="39" t="n">
        <v>44846</v>
      </c>
      <c r="L15293" s="39" t="n">
        <v>45827</v>
      </c>
      <c r="M15293" s="39" t="n">
        <v>24438</v>
      </c>
      <c r="N15293" s="39" t="n">
        <v>58</v>
      </c>
    </row>
    <row r="15294" customFormat="false" ht="13.5" hidden="false" customHeight="false" outlineLevel="0" collapsed="false">
      <c r="B15294" s="36" t="n">
        <v>42</v>
      </c>
      <c r="C15294" s="36" t="s">
        <v>650</v>
      </c>
      <c r="D15294" s="37" t="n">
        <v>1214</v>
      </c>
      <c r="E15294" s="36" t="s">
        <v>135</v>
      </c>
      <c r="F15294" s="36" t="n">
        <v>2003</v>
      </c>
      <c r="G15294" s="39" t="n">
        <v>12</v>
      </c>
      <c r="H15294" s="39" t="n">
        <v>612</v>
      </c>
      <c r="I15294" s="39" t="n">
        <v>99991</v>
      </c>
      <c r="J15294" s="39" t="n">
        <v>159008</v>
      </c>
      <c r="K15294" s="39" t="n">
        <v>318725</v>
      </c>
      <c r="L15294" s="39" t="n">
        <v>318439</v>
      </c>
      <c r="M15294" s="39" t="n">
        <v>149709</v>
      </c>
      <c r="N15294" s="39" t="n">
        <v>532</v>
      </c>
    </row>
    <row r="15295" customFormat="false" ht="13.5" hidden="false" customHeight="false" outlineLevel="0" collapsed="false">
      <c r="B15295" s="36" t="n">
        <v>42</v>
      </c>
      <c r="C15295" s="36" t="s">
        <v>650</v>
      </c>
      <c r="D15295" s="37" t="n">
        <v>1215</v>
      </c>
      <c r="E15295" s="36" t="s">
        <v>136</v>
      </c>
      <c r="F15295" s="36" t="n">
        <v>2003</v>
      </c>
      <c r="G15295" s="39" t="n">
        <v>12</v>
      </c>
      <c r="H15295" s="39" t="n">
        <v>399</v>
      </c>
      <c r="I15295" s="39" t="n">
        <v>66785</v>
      </c>
      <c r="J15295" s="39" t="n">
        <v>162636</v>
      </c>
      <c r="K15295" s="39" t="n">
        <v>280621</v>
      </c>
      <c r="L15295" s="39" t="n">
        <v>281217</v>
      </c>
      <c r="M15295" s="39" t="n">
        <v>112094</v>
      </c>
      <c r="N15295" s="39" t="n">
        <v>330</v>
      </c>
    </row>
    <row r="15296" customFormat="false" ht="13.5" hidden="false" customHeight="false" outlineLevel="0" collapsed="false">
      <c r="B15296" s="36" t="n">
        <v>42</v>
      </c>
      <c r="C15296" s="36" t="s">
        <v>650</v>
      </c>
      <c r="D15296" s="37" t="n">
        <v>1216</v>
      </c>
      <c r="E15296" s="36" t="s">
        <v>137</v>
      </c>
      <c r="F15296" s="36" t="n">
        <v>2003</v>
      </c>
      <c r="G15296" s="39" t="n">
        <v>4</v>
      </c>
      <c r="H15296" s="39" t="s">
        <v>106</v>
      </c>
      <c r="I15296" s="39" t="s">
        <v>106</v>
      </c>
      <c r="J15296" s="39" t="s">
        <v>106</v>
      </c>
      <c r="K15296" s="39" t="s">
        <v>106</v>
      </c>
      <c r="L15296" s="39" t="s">
        <v>106</v>
      </c>
      <c r="M15296" s="39" t="s">
        <v>106</v>
      </c>
      <c r="N15296" s="39" t="s">
        <v>106</v>
      </c>
    </row>
    <row r="15297" customFormat="false" ht="13.5" hidden="false" customHeight="false" outlineLevel="0" collapsed="false">
      <c r="B15297" s="36" t="n">
        <v>42</v>
      </c>
      <c r="C15297" s="36" t="s">
        <v>650</v>
      </c>
      <c r="D15297" s="37" t="n">
        <v>1221</v>
      </c>
      <c r="E15297" s="36" t="s">
        <v>138</v>
      </c>
      <c r="F15297" s="36" t="n">
        <v>2003</v>
      </c>
      <c r="G15297" s="39" t="n">
        <v>3</v>
      </c>
      <c r="H15297" s="39" t="n">
        <v>117</v>
      </c>
      <c r="I15297" s="39" t="n">
        <v>18663</v>
      </c>
      <c r="J15297" s="39" t="n">
        <v>18430</v>
      </c>
      <c r="K15297" s="39" t="n">
        <v>48654</v>
      </c>
      <c r="L15297" s="39" t="n">
        <v>48741</v>
      </c>
      <c r="M15297" s="39" t="n">
        <v>28461</v>
      </c>
      <c r="N15297" s="39" t="n">
        <v>52</v>
      </c>
    </row>
    <row r="15298" customFormat="false" ht="13.5" hidden="false" customHeight="false" outlineLevel="0" collapsed="false">
      <c r="B15298" s="36" t="n">
        <v>42</v>
      </c>
      <c r="C15298" s="36" t="s">
        <v>650</v>
      </c>
      <c r="D15298" s="37" t="n">
        <v>1222</v>
      </c>
      <c r="E15298" s="36" t="s">
        <v>139</v>
      </c>
      <c r="F15298" s="36" t="n">
        <v>2003</v>
      </c>
      <c r="G15298" s="39" t="n">
        <v>12</v>
      </c>
      <c r="H15298" s="39" t="n">
        <v>263</v>
      </c>
      <c r="I15298" s="39" t="n">
        <v>40854</v>
      </c>
      <c r="J15298" s="39" t="n">
        <v>9243</v>
      </c>
      <c r="K15298" s="39" t="n">
        <v>64989</v>
      </c>
      <c r="L15298" s="39" t="n">
        <v>64855</v>
      </c>
      <c r="M15298" s="39" t="n">
        <v>52279</v>
      </c>
      <c r="N15298" s="39" t="n">
        <v>101</v>
      </c>
    </row>
    <row r="15299" customFormat="false" ht="13.5" hidden="false" customHeight="false" outlineLevel="0" collapsed="false">
      <c r="B15299" s="36" t="n">
        <v>42</v>
      </c>
      <c r="C15299" s="36" t="s">
        <v>650</v>
      </c>
      <c r="D15299" s="37" t="n">
        <v>1229</v>
      </c>
      <c r="E15299" s="36" t="s">
        <v>141</v>
      </c>
      <c r="F15299" s="36" t="n">
        <v>2003</v>
      </c>
      <c r="G15299" s="39" t="n">
        <v>1</v>
      </c>
      <c r="H15299" s="39" t="s">
        <v>106</v>
      </c>
      <c r="I15299" s="39" t="s">
        <v>106</v>
      </c>
      <c r="J15299" s="39" t="s">
        <v>106</v>
      </c>
      <c r="K15299" s="39" t="s">
        <v>106</v>
      </c>
      <c r="L15299" s="39" t="s">
        <v>106</v>
      </c>
      <c r="M15299" s="39" t="s">
        <v>106</v>
      </c>
      <c r="N15299" s="39" t="s">
        <v>102</v>
      </c>
    </row>
    <row r="15300" customFormat="false" ht="13.5" hidden="false" customHeight="false" outlineLevel="0" collapsed="false">
      <c r="B15300" s="36" t="n">
        <v>42</v>
      </c>
      <c r="C15300" s="36" t="s">
        <v>650</v>
      </c>
      <c r="D15300" s="37" t="n">
        <v>1231</v>
      </c>
      <c r="E15300" s="36" t="s">
        <v>142</v>
      </c>
      <c r="F15300" s="36" t="n">
        <v>2003</v>
      </c>
      <c r="G15300" s="39" t="n">
        <v>11</v>
      </c>
      <c r="H15300" s="39" t="n">
        <v>369</v>
      </c>
      <c r="I15300" s="39" t="n">
        <v>58515</v>
      </c>
      <c r="J15300" s="39" t="n">
        <v>63525</v>
      </c>
      <c r="K15300" s="39" t="n">
        <v>163729</v>
      </c>
      <c r="L15300" s="39" t="n">
        <v>162666</v>
      </c>
      <c r="M15300" s="39" t="n">
        <v>90867</v>
      </c>
      <c r="N15300" s="39" t="n">
        <v>1948</v>
      </c>
    </row>
    <row r="15301" customFormat="false" ht="13.5" hidden="false" customHeight="false" outlineLevel="0" collapsed="false">
      <c r="B15301" s="36" t="n">
        <v>42</v>
      </c>
      <c r="C15301" s="36" t="s">
        <v>650</v>
      </c>
      <c r="D15301" s="37" t="n">
        <v>1232</v>
      </c>
      <c r="E15301" s="36" t="s">
        <v>143</v>
      </c>
      <c r="F15301" s="36" t="n">
        <v>2003</v>
      </c>
      <c r="G15301" s="39" t="n">
        <v>17</v>
      </c>
      <c r="H15301" s="39" t="n">
        <v>660</v>
      </c>
      <c r="I15301" s="39" t="n">
        <v>139821</v>
      </c>
      <c r="J15301" s="39" t="n">
        <v>204208</v>
      </c>
      <c r="K15301" s="39" t="n">
        <v>422954</v>
      </c>
      <c r="L15301" s="39" t="n">
        <v>425412</v>
      </c>
      <c r="M15301" s="39" t="n">
        <v>201987</v>
      </c>
      <c r="N15301" s="39" t="n">
        <v>3968</v>
      </c>
    </row>
    <row r="15302" customFormat="false" ht="13.5" hidden="false" customHeight="false" outlineLevel="0" collapsed="false">
      <c r="B15302" s="36" t="n">
        <v>42</v>
      </c>
      <c r="C15302" s="36" t="s">
        <v>650</v>
      </c>
      <c r="D15302" s="37" t="n">
        <v>1233</v>
      </c>
      <c r="E15302" s="36" t="s">
        <v>144</v>
      </c>
      <c r="F15302" s="36" t="n">
        <v>2003</v>
      </c>
      <c r="G15302" s="39" t="n">
        <v>5</v>
      </c>
      <c r="H15302" s="39" t="n">
        <v>144</v>
      </c>
      <c r="I15302" s="39" t="n">
        <v>19969</v>
      </c>
      <c r="J15302" s="39" t="n">
        <v>8451</v>
      </c>
      <c r="K15302" s="39" t="n">
        <v>40473</v>
      </c>
      <c r="L15302" s="39" t="n">
        <v>40137</v>
      </c>
      <c r="M15302" s="39" t="n">
        <v>28548</v>
      </c>
      <c r="N15302" s="39" t="n">
        <v>234</v>
      </c>
    </row>
    <row r="15303" customFormat="false" ht="13.5" hidden="false" customHeight="false" outlineLevel="0" collapsed="false">
      <c r="B15303" s="36" t="n">
        <v>42</v>
      </c>
      <c r="C15303" s="36" t="s">
        <v>650</v>
      </c>
      <c r="D15303" s="37" t="n">
        <v>1234</v>
      </c>
      <c r="E15303" s="36" t="s">
        <v>145</v>
      </c>
      <c r="F15303" s="36" t="n">
        <v>2003</v>
      </c>
      <c r="G15303" s="39" t="n">
        <v>2</v>
      </c>
      <c r="H15303" s="39" t="s">
        <v>106</v>
      </c>
      <c r="I15303" s="39" t="s">
        <v>106</v>
      </c>
      <c r="J15303" s="39" t="s">
        <v>106</v>
      </c>
      <c r="K15303" s="39" t="s">
        <v>106</v>
      </c>
      <c r="L15303" s="39" t="s">
        <v>106</v>
      </c>
      <c r="M15303" s="39" t="s">
        <v>106</v>
      </c>
      <c r="N15303" s="39" t="s">
        <v>106</v>
      </c>
    </row>
    <row r="15304" customFormat="false" ht="13.5" hidden="false" customHeight="false" outlineLevel="0" collapsed="false">
      <c r="B15304" s="36" t="n">
        <v>42</v>
      </c>
      <c r="C15304" s="36" t="s">
        <v>650</v>
      </c>
      <c r="D15304" s="37" t="n">
        <v>1235</v>
      </c>
      <c r="E15304" s="36" t="s">
        <v>146</v>
      </c>
      <c r="F15304" s="36" t="n">
        <v>2003</v>
      </c>
      <c r="G15304" s="39" t="n">
        <v>5</v>
      </c>
      <c r="H15304" s="39" t="n">
        <v>714</v>
      </c>
      <c r="I15304" s="39" t="n">
        <v>162723</v>
      </c>
      <c r="J15304" s="39" t="n">
        <v>268093</v>
      </c>
      <c r="K15304" s="39" t="n">
        <v>499839</v>
      </c>
      <c r="L15304" s="39" t="n">
        <v>501049</v>
      </c>
      <c r="M15304" s="39" t="n">
        <v>216895</v>
      </c>
      <c r="N15304" s="39" t="n">
        <v>4204</v>
      </c>
    </row>
    <row r="15305" customFormat="false" ht="13.5" hidden="false" customHeight="false" outlineLevel="0" collapsed="false">
      <c r="B15305" s="36" t="n">
        <v>42</v>
      </c>
      <c r="C15305" s="36" t="s">
        <v>650</v>
      </c>
      <c r="D15305" s="37" t="n">
        <v>1241</v>
      </c>
      <c r="E15305" s="36" t="s">
        <v>147</v>
      </c>
      <c r="F15305" s="36" t="n">
        <v>2003</v>
      </c>
      <c r="G15305" s="39" t="n">
        <v>1</v>
      </c>
      <c r="H15305" s="39" t="s">
        <v>106</v>
      </c>
      <c r="I15305" s="39" t="s">
        <v>106</v>
      </c>
      <c r="J15305" s="39" t="s">
        <v>106</v>
      </c>
      <c r="K15305" s="39" t="s">
        <v>106</v>
      </c>
      <c r="L15305" s="39" t="s">
        <v>106</v>
      </c>
      <c r="M15305" s="39" t="s">
        <v>106</v>
      </c>
      <c r="N15305" s="39" t="s">
        <v>102</v>
      </c>
    </row>
    <row r="15306" customFormat="false" ht="13.5" hidden="false" customHeight="false" outlineLevel="0" collapsed="false">
      <c r="B15306" s="36" t="n">
        <v>42</v>
      </c>
      <c r="C15306" s="36" t="s">
        <v>650</v>
      </c>
      <c r="D15306" s="37" t="n">
        <v>1254</v>
      </c>
      <c r="E15306" s="36" t="s">
        <v>152</v>
      </c>
      <c r="F15306" s="36" t="n">
        <v>2003</v>
      </c>
      <c r="G15306" s="39" t="n">
        <v>4</v>
      </c>
      <c r="H15306" s="39" t="n">
        <v>466</v>
      </c>
      <c r="I15306" s="39" t="n">
        <v>92505</v>
      </c>
      <c r="J15306" s="39" t="n">
        <v>261773</v>
      </c>
      <c r="K15306" s="39" t="n">
        <v>424772</v>
      </c>
      <c r="L15306" s="39" t="n">
        <v>424194</v>
      </c>
      <c r="M15306" s="39" t="n">
        <v>142137</v>
      </c>
      <c r="N15306" s="39" t="n">
        <v>185</v>
      </c>
    </row>
    <row r="15307" customFormat="false" ht="13.5" hidden="false" customHeight="false" outlineLevel="0" collapsed="false">
      <c r="B15307" s="36" t="n">
        <v>42</v>
      </c>
      <c r="C15307" s="36" t="s">
        <v>650</v>
      </c>
      <c r="D15307" s="37" t="n">
        <v>1255</v>
      </c>
      <c r="E15307" s="36" t="s">
        <v>153</v>
      </c>
      <c r="F15307" s="36" t="n">
        <v>2003</v>
      </c>
      <c r="G15307" s="39" t="n">
        <v>1</v>
      </c>
      <c r="H15307" s="39" t="s">
        <v>106</v>
      </c>
      <c r="I15307" s="39" t="s">
        <v>106</v>
      </c>
      <c r="J15307" s="39" t="s">
        <v>106</v>
      </c>
      <c r="K15307" s="39" t="s">
        <v>106</v>
      </c>
      <c r="L15307" s="39" t="s">
        <v>106</v>
      </c>
      <c r="M15307" s="39" t="s">
        <v>106</v>
      </c>
      <c r="N15307" s="39" t="s">
        <v>102</v>
      </c>
    </row>
    <row r="15308" customFormat="false" ht="13.5" hidden="false" customHeight="false" outlineLevel="0" collapsed="false">
      <c r="B15308" s="36" t="n">
        <v>42</v>
      </c>
      <c r="C15308" s="36" t="s">
        <v>650</v>
      </c>
      <c r="D15308" s="37" t="n">
        <v>1291</v>
      </c>
      <c r="E15308" s="36" t="s">
        <v>157</v>
      </c>
      <c r="F15308" s="36" t="n">
        <v>2003</v>
      </c>
      <c r="G15308" s="39" t="n">
        <v>3</v>
      </c>
      <c r="H15308" s="39" t="n">
        <v>53</v>
      </c>
      <c r="I15308" s="39" t="n">
        <v>13395</v>
      </c>
      <c r="J15308" s="39" t="n">
        <v>1513</v>
      </c>
      <c r="K15308" s="39" t="n">
        <v>21701</v>
      </c>
      <c r="L15308" s="39" t="n">
        <v>21701</v>
      </c>
      <c r="M15308" s="39" t="n">
        <v>19227</v>
      </c>
      <c r="N15308" s="39" t="s">
        <v>102</v>
      </c>
    </row>
    <row r="15309" customFormat="false" ht="13.5" hidden="false" customHeight="false" outlineLevel="0" collapsed="false">
      <c r="B15309" s="36" t="n">
        <v>42</v>
      </c>
      <c r="C15309" s="36" t="s">
        <v>650</v>
      </c>
      <c r="D15309" s="37" t="n">
        <v>1293</v>
      </c>
      <c r="E15309" s="36" t="s">
        <v>159</v>
      </c>
      <c r="F15309" s="36" t="n">
        <v>2003</v>
      </c>
      <c r="G15309" s="39" t="n">
        <v>13</v>
      </c>
      <c r="H15309" s="39" t="n">
        <v>102</v>
      </c>
      <c r="I15309" s="39" t="n">
        <v>32041</v>
      </c>
      <c r="J15309" s="39" t="n">
        <v>24353</v>
      </c>
      <c r="K15309" s="39" t="n">
        <v>84655</v>
      </c>
      <c r="L15309" s="39" t="n">
        <v>84655</v>
      </c>
      <c r="M15309" s="39" t="n">
        <v>57430</v>
      </c>
      <c r="N15309" s="39" t="s">
        <v>102</v>
      </c>
    </row>
    <row r="15310" customFormat="false" ht="13.5" hidden="false" customHeight="false" outlineLevel="0" collapsed="false">
      <c r="B15310" s="36" t="n">
        <v>42</v>
      </c>
      <c r="C15310" s="36" t="s">
        <v>650</v>
      </c>
      <c r="D15310" s="37" t="n">
        <v>1295</v>
      </c>
      <c r="E15310" s="36" t="s">
        <v>161</v>
      </c>
      <c r="F15310" s="36" t="n">
        <v>2003</v>
      </c>
      <c r="G15310" s="39" t="n">
        <v>4</v>
      </c>
      <c r="H15310" s="39" t="n">
        <v>28</v>
      </c>
      <c r="I15310" s="39" t="n">
        <v>4903</v>
      </c>
      <c r="J15310" s="39" t="n">
        <v>2423</v>
      </c>
      <c r="K15310" s="39" t="n">
        <v>10074</v>
      </c>
      <c r="L15310" s="39" t="n">
        <v>10074</v>
      </c>
      <c r="M15310" s="39" t="n">
        <v>7286</v>
      </c>
      <c r="N15310" s="39" t="s">
        <v>102</v>
      </c>
    </row>
    <row r="15311" customFormat="false" ht="13.5" hidden="false" customHeight="false" outlineLevel="0" collapsed="false">
      <c r="B15311" s="36" t="n">
        <v>42</v>
      </c>
      <c r="C15311" s="36" t="s">
        <v>650</v>
      </c>
      <c r="D15311" s="37" t="n">
        <v>1299</v>
      </c>
      <c r="E15311" s="36" t="s">
        <v>163</v>
      </c>
      <c r="F15311" s="36" t="n">
        <v>2003</v>
      </c>
      <c r="G15311" s="39" t="n">
        <v>7</v>
      </c>
      <c r="H15311" s="39" t="n">
        <v>96</v>
      </c>
      <c r="I15311" s="39" t="n">
        <v>14982</v>
      </c>
      <c r="J15311" s="39" t="n">
        <v>18153</v>
      </c>
      <c r="K15311" s="39" t="n">
        <v>39342</v>
      </c>
      <c r="L15311" s="39" t="n">
        <v>39342</v>
      </c>
      <c r="M15311" s="39" t="n">
        <v>17821</v>
      </c>
      <c r="N15311" s="39" t="s">
        <v>102</v>
      </c>
    </row>
    <row r="15312" customFormat="false" ht="13.5" hidden="false" customHeight="false" outlineLevel="0" collapsed="false">
      <c r="B15312" s="36" t="n">
        <v>42</v>
      </c>
      <c r="C15312" s="36" t="s">
        <v>650</v>
      </c>
      <c r="D15312" s="37" t="n">
        <v>1311</v>
      </c>
      <c r="E15312" s="36" t="s">
        <v>164</v>
      </c>
      <c r="F15312" s="36" t="n">
        <v>2003</v>
      </c>
      <c r="G15312" s="39" t="n">
        <v>37</v>
      </c>
      <c r="H15312" s="39" t="n">
        <v>314</v>
      </c>
      <c r="I15312" s="39" t="n">
        <v>80754</v>
      </c>
      <c r="J15312" s="39" t="n">
        <v>152776</v>
      </c>
      <c r="K15312" s="39" t="n">
        <v>254267</v>
      </c>
      <c r="L15312" s="39" t="n">
        <v>254267</v>
      </c>
      <c r="M15312" s="39" t="n">
        <v>96657</v>
      </c>
      <c r="N15312" s="39" t="s">
        <v>102</v>
      </c>
    </row>
    <row r="15313" customFormat="false" ht="13.5" hidden="false" customHeight="false" outlineLevel="0" collapsed="false">
      <c r="B15313" s="36" t="n">
        <v>42</v>
      </c>
      <c r="C15313" s="36" t="s">
        <v>650</v>
      </c>
      <c r="D15313" s="37" t="n">
        <v>1314</v>
      </c>
      <c r="E15313" s="36" t="s">
        <v>167</v>
      </c>
      <c r="F15313" s="36" t="n">
        <v>2003</v>
      </c>
      <c r="G15313" s="39" t="n">
        <v>3</v>
      </c>
      <c r="H15313" s="39" t="n">
        <v>21</v>
      </c>
      <c r="I15313" s="39" t="n">
        <v>8076</v>
      </c>
      <c r="J15313" s="39" t="n">
        <v>24575</v>
      </c>
      <c r="K15313" s="39" t="n">
        <v>34490</v>
      </c>
      <c r="L15313" s="39" t="n">
        <v>34490</v>
      </c>
      <c r="M15313" s="39" t="n">
        <v>9443</v>
      </c>
      <c r="N15313" s="39" t="s">
        <v>102</v>
      </c>
    </row>
    <row r="15314" customFormat="false" ht="13.5" hidden="false" customHeight="false" outlineLevel="0" collapsed="false">
      <c r="B15314" s="36" t="n">
        <v>42</v>
      </c>
      <c r="C15314" s="36" t="s">
        <v>650</v>
      </c>
      <c r="D15314" s="37" t="n">
        <v>1319</v>
      </c>
      <c r="E15314" s="36" t="s">
        <v>168</v>
      </c>
      <c r="F15314" s="36" t="n">
        <v>2003</v>
      </c>
      <c r="G15314" s="39" t="n">
        <v>2</v>
      </c>
      <c r="H15314" s="39" t="s">
        <v>106</v>
      </c>
      <c r="I15314" s="39" t="s">
        <v>106</v>
      </c>
      <c r="J15314" s="39" t="s">
        <v>106</v>
      </c>
      <c r="K15314" s="39" t="s">
        <v>106</v>
      </c>
      <c r="L15314" s="39" t="s">
        <v>106</v>
      </c>
      <c r="M15314" s="39" t="s">
        <v>106</v>
      </c>
      <c r="N15314" s="39" t="s">
        <v>102</v>
      </c>
    </row>
    <row r="15315" customFormat="false" ht="13.5" hidden="false" customHeight="false" outlineLevel="0" collapsed="false">
      <c r="B15315" s="36" t="n">
        <v>42</v>
      </c>
      <c r="C15315" s="36" t="s">
        <v>650</v>
      </c>
      <c r="D15315" s="37" t="n">
        <v>1321</v>
      </c>
      <c r="E15315" s="36" t="s">
        <v>169</v>
      </c>
      <c r="F15315" s="36" t="n">
        <v>2003</v>
      </c>
      <c r="G15315" s="39" t="n">
        <v>2</v>
      </c>
      <c r="H15315" s="39" t="s">
        <v>106</v>
      </c>
      <c r="I15315" s="39" t="s">
        <v>106</v>
      </c>
      <c r="J15315" s="39" t="s">
        <v>106</v>
      </c>
      <c r="K15315" s="39" t="s">
        <v>106</v>
      </c>
      <c r="L15315" s="39" t="s">
        <v>106</v>
      </c>
      <c r="M15315" s="39" t="s">
        <v>106</v>
      </c>
      <c r="N15315" s="39" t="s">
        <v>102</v>
      </c>
    </row>
    <row r="15316" customFormat="false" ht="13.5" hidden="false" customHeight="false" outlineLevel="0" collapsed="false">
      <c r="B15316" s="36" t="n">
        <v>42</v>
      </c>
      <c r="C15316" s="36" t="s">
        <v>650</v>
      </c>
      <c r="D15316" s="37" t="n">
        <v>1322</v>
      </c>
      <c r="E15316" s="36" t="s">
        <v>170</v>
      </c>
      <c r="F15316" s="36" t="n">
        <v>2003</v>
      </c>
      <c r="G15316" s="39" t="n">
        <v>1</v>
      </c>
      <c r="H15316" s="39" t="s">
        <v>106</v>
      </c>
      <c r="I15316" s="39" t="s">
        <v>106</v>
      </c>
      <c r="J15316" s="39" t="s">
        <v>106</v>
      </c>
      <c r="K15316" s="39" t="s">
        <v>106</v>
      </c>
      <c r="L15316" s="39" t="s">
        <v>106</v>
      </c>
      <c r="M15316" s="39" t="s">
        <v>106</v>
      </c>
      <c r="N15316" s="39" t="s">
        <v>106</v>
      </c>
    </row>
    <row r="15317" customFormat="false" ht="13.5" hidden="false" customHeight="false" outlineLevel="0" collapsed="false">
      <c r="B15317" s="36" t="n">
        <v>42</v>
      </c>
      <c r="C15317" s="36" t="s">
        <v>650</v>
      </c>
      <c r="D15317" s="37" t="n">
        <v>1324</v>
      </c>
      <c r="E15317" s="36" t="s">
        <v>172</v>
      </c>
      <c r="F15317" s="36" t="n">
        <v>2003</v>
      </c>
      <c r="G15317" s="39" t="n">
        <v>5</v>
      </c>
      <c r="H15317" s="39" t="n">
        <v>91</v>
      </c>
      <c r="I15317" s="39" t="n">
        <v>32771</v>
      </c>
      <c r="J15317" s="39" t="n">
        <v>65907</v>
      </c>
      <c r="K15317" s="39" t="n">
        <v>147471</v>
      </c>
      <c r="L15317" s="39" t="n">
        <v>147471</v>
      </c>
      <c r="M15317" s="39" t="n">
        <v>77680</v>
      </c>
      <c r="N15317" s="39" t="s">
        <v>102</v>
      </c>
    </row>
    <row r="15318" customFormat="false" ht="13.5" hidden="false" customHeight="false" outlineLevel="0" collapsed="false">
      <c r="B15318" s="36" t="n">
        <v>42</v>
      </c>
      <c r="C15318" s="36" t="s">
        <v>650</v>
      </c>
      <c r="D15318" s="37" t="n">
        <v>1333</v>
      </c>
      <c r="E15318" s="36" t="s">
        <v>177</v>
      </c>
      <c r="F15318" s="36" t="n">
        <v>2003</v>
      </c>
      <c r="G15318" s="39" t="n">
        <v>13</v>
      </c>
      <c r="H15318" s="39" t="n">
        <v>110</v>
      </c>
      <c r="I15318" s="39" t="n">
        <v>25365</v>
      </c>
      <c r="J15318" s="39" t="n">
        <v>46222</v>
      </c>
      <c r="K15318" s="39" t="n">
        <v>94759</v>
      </c>
      <c r="L15318" s="39" t="n">
        <v>94759</v>
      </c>
      <c r="M15318" s="39" t="n">
        <v>46228</v>
      </c>
      <c r="N15318" s="39" t="s">
        <v>102</v>
      </c>
    </row>
    <row r="15319" customFormat="false" ht="13.5" hidden="false" customHeight="false" outlineLevel="0" collapsed="false">
      <c r="B15319" s="36" t="n">
        <v>42</v>
      </c>
      <c r="C15319" s="36" t="s">
        <v>650</v>
      </c>
      <c r="D15319" s="37" t="n">
        <v>1399</v>
      </c>
      <c r="E15319" s="36" t="s">
        <v>183</v>
      </c>
      <c r="F15319" s="36" t="n">
        <v>2003</v>
      </c>
      <c r="G15319" s="39" t="n">
        <v>3</v>
      </c>
      <c r="H15319" s="39" t="n">
        <v>30</v>
      </c>
      <c r="I15319" s="39" t="n">
        <v>6060</v>
      </c>
      <c r="J15319" s="39" t="n">
        <v>14516</v>
      </c>
      <c r="K15319" s="39" t="n">
        <v>31271</v>
      </c>
      <c r="L15319" s="39" t="n">
        <v>31271</v>
      </c>
      <c r="M15319" s="39" t="n">
        <v>15958</v>
      </c>
      <c r="N15319" s="39" t="s">
        <v>102</v>
      </c>
    </row>
    <row r="15320" customFormat="false" ht="13.5" hidden="false" customHeight="false" outlineLevel="0" collapsed="false">
      <c r="B15320" s="36" t="n">
        <v>42</v>
      </c>
      <c r="C15320" s="36" t="s">
        <v>650</v>
      </c>
      <c r="D15320" s="37" t="n">
        <v>1411</v>
      </c>
      <c r="E15320" s="36" t="s">
        <v>184</v>
      </c>
      <c r="F15320" s="36" t="n">
        <v>2003</v>
      </c>
      <c r="G15320" s="39" t="n">
        <v>23</v>
      </c>
      <c r="H15320" s="39" t="n">
        <v>209</v>
      </c>
      <c r="I15320" s="39" t="n">
        <v>57089</v>
      </c>
      <c r="J15320" s="39" t="n">
        <v>127147</v>
      </c>
      <c r="K15320" s="39" t="n">
        <v>229462</v>
      </c>
      <c r="L15320" s="39" t="n">
        <v>229462</v>
      </c>
      <c r="M15320" s="39" t="n">
        <v>97444</v>
      </c>
      <c r="N15320" s="39" t="s">
        <v>102</v>
      </c>
    </row>
    <row r="15321" customFormat="false" ht="13.5" hidden="false" customHeight="false" outlineLevel="0" collapsed="false">
      <c r="B15321" s="36" t="n">
        <v>42</v>
      </c>
      <c r="C15321" s="36" t="s">
        <v>650</v>
      </c>
      <c r="D15321" s="37" t="n">
        <v>1412</v>
      </c>
      <c r="E15321" s="36" t="s">
        <v>185</v>
      </c>
      <c r="F15321" s="36" t="n">
        <v>2003</v>
      </c>
      <c r="G15321" s="39" t="n">
        <v>3</v>
      </c>
      <c r="H15321" s="39" t="s">
        <v>106</v>
      </c>
      <c r="I15321" s="39" t="s">
        <v>106</v>
      </c>
      <c r="J15321" s="39" t="s">
        <v>106</v>
      </c>
      <c r="K15321" s="39" t="s">
        <v>106</v>
      </c>
      <c r="L15321" s="39" t="s">
        <v>106</v>
      </c>
      <c r="M15321" s="39" t="s">
        <v>106</v>
      </c>
      <c r="N15321" s="39" t="s">
        <v>106</v>
      </c>
    </row>
    <row r="15322" customFormat="false" ht="13.5" hidden="false" customHeight="false" outlineLevel="0" collapsed="false">
      <c r="B15322" s="36" t="n">
        <v>42</v>
      </c>
      <c r="C15322" s="36" t="s">
        <v>650</v>
      </c>
      <c r="D15322" s="37" t="n">
        <v>1421</v>
      </c>
      <c r="E15322" s="36" t="s">
        <v>187</v>
      </c>
      <c r="F15322" s="36" t="n">
        <v>2003</v>
      </c>
      <c r="G15322" s="39" t="n">
        <v>3</v>
      </c>
      <c r="H15322" s="39" t="n">
        <v>13</v>
      </c>
      <c r="I15322" s="39" t="n">
        <v>2228</v>
      </c>
      <c r="J15322" s="39" t="n">
        <v>1528</v>
      </c>
      <c r="K15322" s="39" t="n">
        <v>8985</v>
      </c>
      <c r="L15322" s="39" t="n">
        <v>8985</v>
      </c>
      <c r="M15322" s="39" t="n">
        <v>7102</v>
      </c>
      <c r="N15322" s="39" t="s">
        <v>102</v>
      </c>
    </row>
    <row r="15323" customFormat="false" ht="13.5" hidden="false" customHeight="false" outlineLevel="0" collapsed="false">
      <c r="B15323" s="36" t="n">
        <v>42</v>
      </c>
      <c r="C15323" s="36" t="s">
        <v>650</v>
      </c>
      <c r="D15323" s="37" t="n">
        <v>1431</v>
      </c>
      <c r="E15323" s="36" t="s">
        <v>188</v>
      </c>
      <c r="F15323" s="36" t="n">
        <v>2003</v>
      </c>
      <c r="G15323" s="39" t="n">
        <v>43</v>
      </c>
      <c r="H15323" s="39" t="n">
        <v>254</v>
      </c>
      <c r="I15323" s="39" t="n">
        <v>59304</v>
      </c>
      <c r="J15323" s="39" t="n">
        <v>99792</v>
      </c>
      <c r="K15323" s="39" t="n">
        <v>218275</v>
      </c>
      <c r="L15323" s="39" t="n">
        <v>218275</v>
      </c>
      <c r="M15323" s="39" t="n">
        <v>112842</v>
      </c>
      <c r="N15323" s="39" t="s">
        <v>102</v>
      </c>
    </row>
    <row r="15324" customFormat="false" ht="13.5" hidden="false" customHeight="false" outlineLevel="0" collapsed="false">
      <c r="B15324" s="36" t="n">
        <v>42</v>
      </c>
      <c r="C15324" s="36" t="s">
        <v>650</v>
      </c>
      <c r="D15324" s="37" t="n">
        <v>1491</v>
      </c>
      <c r="E15324" s="36" t="s">
        <v>189</v>
      </c>
      <c r="F15324" s="36" t="n">
        <v>2003</v>
      </c>
      <c r="G15324" s="39" t="n">
        <v>1</v>
      </c>
      <c r="H15324" s="39" t="s">
        <v>106</v>
      </c>
      <c r="I15324" s="39" t="s">
        <v>106</v>
      </c>
      <c r="J15324" s="39" t="s">
        <v>106</v>
      </c>
      <c r="K15324" s="39" t="s">
        <v>106</v>
      </c>
      <c r="L15324" s="39" t="s">
        <v>106</v>
      </c>
      <c r="M15324" s="39" t="s">
        <v>106</v>
      </c>
      <c r="N15324" s="39" t="s">
        <v>102</v>
      </c>
    </row>
    <row r="15325" customFormat="false" ht="13.5" hidden="false" customHeight="false" outlineLevel="0" collapsed="false">
      <c r="B15325" s="36" t="n">
        <v>42</v>
      </c>
      <c r="C15325" s="36" t="s">
        <v>650</v>
      </c>
      <c r="D15325" s="37" t="n">
        <v>1494</v>
      </c>
      <c r="E15325" s="36" t="s">
        <v>192</v>
      </c>
      <c r="F15325" s="36" t="n">
        <v>2003</v>
      </c>
      <c r="G15325" s="39" t="n">
        <v>1</v>
      </c>
      <c r="H15325" s="39" t="s">
        <v>106</v>
      </c>
      <c r="I15325" s="39" t="s">
        <v>106</v>
      </c>
      <c r="J15325" s="39" t="s">
        <v>106</v>
      </c>
      <c r="K15325" s="39" t="s">
        <v>106</v>
      </c>
      <c r="L15325" s="39" t="s">
        <v>106</v>
      </c>
      <c r="M15325" s="39" t="s">
        <v>106</v>
      </c>
      <c r="N15325" s="39" t="s">
        <v>102</v>
      </c>
    </row>
    <row r="15326" customFormat="false" ht="13.5" hidden="false" customHeight="false" outlineLevel="0" collapsed="false">
      <c r="B15326" s="36" t="n">
        <v>42</v>
      </c>
      <c r="C15326" s="36" t="s">
        <v>650</v>
      </c>
      <c r="D15326" s="37" t="n">
        <v>1499</v>
      </c>
      <c r="E15326" s="36" t="s">
        <v>193</v>
      </c>
      <c r="F15326" s="36" t="n">
        <v>2003</v>
      </c>
      <c r="G15326" s="39" t="n">
        <v>2</v>
      </c>
      <c r="H15326" s="39" t="s">
        <v>106</v>
      </c>
      <c r="I15326" s="39" t="s">
        <v>106</v>
      </c>
      <c r="J15326" s="39" t="s">
        <v>106</v>
      </c>
      <c r="K15326" s="39" t="s">
        <v>106</v>
      </c>
      <c r="L15326" s="39" t="s">
        <v>106</v>
      </c>
      <c r="M15326" s="39" t="s">
        <v>106</v>
      </c>
      <c r="N15326" s="39" t="s">
        <v>102</v>
      </c>
    </row>
    <row r="15327" customFormat="false" ht="13.5" hidden="false" customHeight="false" outlineLevel="0" collapsed="false">
      <c r="B15327" s="36" t="n">
        <v>42</v>
      </c>
      <c r="C15327" s="36" t="s">
        <v>650</v>
      </c>
      <c r="D15327" s="37" t="n">
        <v>1533</v>
      </c>
      <c r="E15327" s="36" t="s">
        <v>200</v>
      </c>
      <c r="F15327" s="36" t="n">
        <v>2003</v>
      </c>
      <c r="G15327" s="39" t="n">
        <v>2</v>
      </c>
      <c r="H15327" s="39" t="s">
        <v>106</v>
      </c>
      <c r="I15327" s="39" t="s">
        <v>106</v>
      </c>
      <c r="J15327" s="39" t="s">
        <v>106</v>
      </c>
      <c r="K15327" s="39" t="s">
        <v>106</v>
      </c>
      <c r="L15327" s="39" t="s">
        <v>106</v>
      </c>
      <c r="M15327" s="39" t="s">
        <v>106</v>
      </c>
      <c r="N15327" s="39" t="s">
        <v>102</v>
      </c>
    </row>
    <row r="15328" customFormat="false" ht="13.5" hidden="false" customHeight="false" outlineLevel="0" collapsed="false">
      <c r="B15328" s="36" t="n">
        <v>42</v>
      </c>
      <c r="C15328" s="36" t="s">
        <v>650</v>
      </c>
      <c r="D15328" s="37" t="n">
        <v>1541</v>
      </c>
      <c r="E15328" s="36" t="s">
        <v>201</v>
      </c>
      <c r="F15328" s="36" t="n">
        <v>2003</v>
      </c>
      <c r="G15328" s="39" t="n">
        <v>1</v>
      </c>
      <c r="H15328" s="39" t="s">
        <v>106</v>
      </c>
      <c r="I15328" s="39" t="s">
        <v>106</v>
      </c>
      <c r="J15328" s="39" t="s">
        <v>106</v>
      </c>
      <c r="K15328" s="39" t="s">
        <v>106</v>
      </c>
      <c r="L15328" s="39" t="s">
        <v>106</v>
      </c>
      <c r="M15328" s="39" t="s">
        <v>106</v>
      </c>
      <c r="N15328" s="39" t="s">
        <v>106</v>
      </c>
    </row>
    <row r="15329" customFormat="false" ht="13.5" hidden="false" customHeight="false" outlineLevel="0" collapsed="false">
      <c r="B15329" s="36" t="n">
        <v>42</v>
      </c>
      <c r="C15329" s="36" t="s">
        <v>650</v>
      </c>
      <c r="D15329" s="37" t="n">
        <v>1549</v>
      </c>
      <c r="E15329" s="36" t="s">
        <v>204</v>
      </c>
      <c r="F15329" s="36" t="n">
        <v>2003</v>
      </c>
      <c r="G15329" s="39" t="n">
        <v>1</v>
      </c>
      <c r="H15329" s="39" t="s">
        <v>106</v>
      </c>
      <c r="I15329" s="39" t="s">
        <v>106</v>
      </c>
      <c r="J15329" s="39" t="s">
        <v>106</v>
      </c>
      <c r="K15329" s="39" t="s">
        <v>106</v>
      </c>
      <c r="L15329" s="39" t="s">
        <v>106</v>
      </c>
      <c r="M15329" s="39" t="s">
        <v>106</v>
      </c>
      <c r="N15329" s="39" t="s">
        <v>102</v>
      </c>
    </row>
    <row r="15330" customFormat="false" ht="13.5" hidden="false" customHeight="false" outlineLevel="0" collapsed="false">
      <c r="B15330" s="36" t="n">
        <v>42</v>
      </c>
      <c r="C15330" s="36" t="s">
        <v>650</v>
      </c>
      <c r="D15330" s="37" t="n">
        <v>1551</v>
      </c>
      <c r="E15330" s="36" t="s">
        <v>205</v>
      </c>
      <c r="F15330" s="36" t="n">
        <v>2003</v>
      </c>
      <c r="G15330" s="39" t="n">
        <v>1</v>
      </c>
      <c r="H15330" s="39" t="s">
        <v>106</v>
      </c>
      <c r="I15330" s="39" t="s">
        <v>106</v>
      </c>
      <c r="J15330" s="39" t="s">
        <v>106</v>
      </c>
      <c r="K15330" s="39" t="s">
        <v>106</v>
      </c>
      <c r="L15330" s="39" t="s">
        <v>106</v>
      </c>
      <c r="M15330" s="39" t="s">
        <v>106</v>
      </c>
      <c r="N15330" s="39" t="s">
        <v>102</v>
      </c>
    </row>
    <row r="15331" customFormat="false" ht="13.5" hidden="false" customHeight="false" outlineLevel="0" collapsed="false">
      <c r="B15331" s="36" t="n">
        <v>42</v>
      </c>
      <c r="C15331" s="36" t="s">
        <v>650</v>
      </c>
      <c r="D15331" s="37" t="n">
        <v>1552</v>
      </c>
      <c r="E15331" s="36" t="s">
        <v>206</v>
      </c>
      <c r="F15331" s="36" t="n">
        <v>2003</v>
      </c>
      <c r="G15331" s="39" t="n">
        <v>1</v>
      </c>
      <c r="H15331" s="39" t="s">
        <v>106</v>
      </c>
      <c r="I15331" s="39" t="s">
        <v>106</v>
      </c>
      <c r="J15331" s="39" t="s">
        <v>106</v>
      </c>
      <c r="K15331" s="39" t="s">
        <v>106</v>
      </c>
      <c r="L15331" s="39" t="s">
        <v>106</v>
      </c>
      <c r="M15331" s="39" t="s">
        <v>106</v>
      </c>
      <c r="N15331" s="39" t="s">
        <v>102</v>
      </c>
    </row>
    <row r="15332" customFormat="false" ht="13.5" hidden="false" customHeight="false" outlineLevel="0" collapsed="false">
      <c r="B15332" s="36" t="n">
        <v>42</v>
      </c>
      <c r="C15332" s="36" t="s">
        <v>650</v>
      </c>
      <c r="D15332" s="37" t="n">
        <v>1553</v>
      </c>
      <c r="E15332" s="36" t="s">
        <v>207</v>
      </c>
      <c r="F15332" s="36" t="n">
        <v>2003</v>
      </c>
      <c r="G15332" s="39" t="n">
        <v>8</v>
      </c>
      <c r="H15332" s="39" t="n">
        <v>206</v>
      </c>
      <c r="I15332" s="39" t="n">
        <v>76614</v>
      </c>
      <c r="J15332" s="39" t="n">
        <v>226297</v>
      </c>
      <c r="K15332" s="39" t="n">
        <v>378694</v>
      </c>
      <c r="L15332" s="39" t="n">
        <v>378593</v>
      </c>
      <c r="M15332" s="39" t="n">
        <v>138307</v>
      </c>
      <c r="N15332" s="39" t="n">
        <v>10766</v>
      </c>
    </row>
    <row r="15333" customFormat="false" ht="13.5" hidden="false" customHeight="false" outlineLevel="0" collapsed="false">
      <c r="B15333" s="36" t="n">
        <v>42</v>
      </c>
      <c r="C15333" s="36" t="s">
        <v>650</v>
      </c>
      <c r="D15333" s="37" t="n">
        <v>1554</v>
      </c>
      <c r="E15333" s="36" t="s">
        <v>208</v>
      </c>
      <c r="F15333" s="36" t="n">
        <v>2003</v>
      </c>
      <c r="G15333" s="39" t="n">
        <v>6</v>
      </c>
      <c r="H15333" s="39" t="n">
        <v>172</v>
      </c>
      <c r="I15333" s="39" t="n">
        <v>41555</v>
      </c>
      <c r="J15333" s="39" t="n">
        <v>85290</v>
      </c>
      <c r="K15333" s="39" t="n">
        <v>170948</v>
      </c>
      <c r="L15333" s="39" t="n">
        <v>171103</v>
      </c>
      <c r="M15333" s="39" t="n">
        <v>79458</v>
      </c>
      <c r="N15333" s="39" t="n">
        <v>1135</v>
      </c>
    </row>
    <row r="15334" customFormat="false" ht="13.5" hidden="false" customHeight="false" outlineLevel="0" collapsed="false">
      <c r="B15334" s="36" t="n">
        <v>42</v>
      </c>
      <c r="C15334" s="36" t="s">
        <v>650</v>
      </c>
      <c r="D15334" s="37" t="n">
        <v>1599</v>
      </c>
      <c r="E15334" s="36" t="s">
        <v>212</v>
      </c>
      <c r="F15334" s="36" t="n">
        <v>2003</v>
      </c>
      <c r="G15334" s="39" t="n">
        <v>1</v>
      </c>
      <c r="H15334" s="39" t="s">
        <v>106</v>
      </c>
      <c r="I15334" s="39" t="s">
        <v>106</v>
      </c>
      <c r="J15334" s="39" t="s">
        <v>106</v>
      </c>
      <c r="K15334" s="39" t="s">
        <v>106</v>
      </c>
      <c r="L15334" s="39" t="s">
        <v>106</v>
      </c>
      <c r="M15334" s="39" t="s">
        <v>106</v>
      </c>
      <c r="N15334" s="39" t="s">
        <v>102</v>
      </c>
    </row>
    <row r="15335" customFormat="false" ht="13.5" hidden="false" customHeight="false" outlineLevel="0" collapsed="false">
      <c r="B15335" s="36" t="n">
        <v>42</v>
      </c>
      <c r="C15335" s="36" t="s">
        <v>650</v>
      </c>
      <c r="D15335" s="37" t="n">
        <v>1611</v>
      </c>
      <c r="E15335" s="36" t="s">
        <v>213</v>
      </c>
      <c r="F15335" s="36" t="n">
        <v>2003</v>
      </c>
      <c r="G15335" s="39" t="n">
        <v>103</v>
      </c>
      <c r="H15335" s="39" t="n">
        <v>1694</v>
      </c>
      <c r="I15335" s="39" t="n">
        <v>536486</v>
      </c>
      <c r="J15335" s="39" t="n">
        <v>681083</v>
      </c>
      <c r="K15335" s="39" t="n">
        <v>1798387</v>
      </c>
      <c r="L15335" s="39" t="n">
        <v>1797219</v>
      </c>
      <c r="M15335" s="39" t="n">
        <v>1018799</v>
      </c>
      <c r="N15335" s="39" t="n">
        <v>33475</v>
      </c>
    </row>
    <row r="15336" customFormat="false" ht="13.5" hidden="false" customHeight="false" outlineLevel="0" collapsed="false">
      <c r="B15336" s="36" t="n">
        <v>42</v>
      </c>
      <c r="C15336" s="36" t="s">
        <v>650</v>
      </c>
      <c r="D15336" s="37" t="n">
        <v>1621</v>
      </c>
      <c r="E15336" s="36" t="s">
        <v>214</v>
      </c>
      <c r="F15336" s="36" t="n">
        <v>2003</v>
      </c>
      <c r="G15336" s="39" t="n">
        <v>4</v>
      </c>
      <c r="H15336" s="39" t="s">
        <v>106</v>
      </c>
      <c r="I15336" s="39" t="s">
        <v>106</v>
      </c>
      <c r="J15336" s="39" t="s">
        <v>106</v>
      </c>
      <c r="K15336" s="39" t="s">
        <v>106</v>
      </c>
      <c r="L15336" s="39" t="s">
        <v>106</v>
      </c>
      <c r="M15336" s="39" t="s">
        <v>106</v>
      </c>
      <c r="N15336" s="39" t="s">
        <v>102</v>
      </c>
    </row>
    <row r="15337" customFormat="false" ht="13.5" hidden="false" customHeight="false" outlineLevel="0" collapsed="false">
      <c r="B15337" s="36" t="n">
        <v>42</v>
      </c>
      <c r="C15337" s="36" t="s">
        <v>650</v>
      </c>
      <c r="D15337" s="37" t="n">
        <v>1631</v>
      </c>
      <c r="E15337" s="36" t="s">
        <v>215</v>
      </c>
      <c r="F15337" s="36" t="n">
        <v>2003</v>
      </c>
      <c r="G15337" s="39" t="n">
        <v>4</v>
      </c>
      <c r="H15337" s="39" t="n">
        <v>39</v>
      </c>
      <c r="I15337" s="39" t="n">
        <v>8933</v>
      </c>
      <c r="J15337" s="39" t="n">
        <v>3970</v>
      </c>
      <c r="K15337" s="39" t="n">
        <v>16325</v>
      </c>
      <c r="L15337" s="39" t="n">
        <v>16325</v>
      </c>
      <c r="M15337" s="39" t="n">
        <v>11766</v>
      </c>
      <c r="N15337" s="39" t="s">
        <v>102</v>
      </c>
    </row>
    <row r="15338" customFormat="false" ht="13.5" hidden="false" customHeight="false" outlineLevel="0" collapsed="false">
      <c r="B15338" s="36" t="n">
        <v>42</v>
      </c>
      <c r="C15338" s="36" t="s">
        <v>650</v>
      </c>
      <c r="D15338" s="37" t="n">
        <v>1691</v>
      </c>
      <c r="E15338" s="36" t="s">
        <v>217</v>
      </c>
      <c r="F15338" s="36" t="n">
        <v>2003</v>
      </c>
      <c r="G15338" s="39" t="n">
        <v>1</v>
      </c>
      <c r="H15338" s="39" t="s">
        <v>106</v>
      </c>
      <c r="I15338" s="39" t="s">
        <v>106</v>
      </c>
      <c r="J15338" s="39" t="s">
        <v>106</v>
      </c>
      <c r="K15338" s="39" t="s">
        <v>106</v>
      </c>
      <c r="L15338" s="39" t="s">
        <v>106</v>
      </c>
      <c r="M15338" s="39" t="s">
        <v>106</v>
      </c>
      <c r="N15338" s="39" t="s">
        <v>102</v>
      </c>
    </row>
    <row r="15339" customFormat="false" ht="13.5" hidden="false" customHeight="false" outlineLevel="0" collapsed="false">
      <c r="B15339" s="36" t="n">
        <v>42</v>
      </c>
      <c r="C15339" s="36" t="s">
        <v>650</v>
      </c>
      <c r="D15339" s="37" t="n">
        <v>1712</v>
      </c>
      <c r="E15339" s="36" t="s">
        <v>219</v>
      </c>
      <c r="F15339" s="36" t="n">
        <v>2003</v>
      </c>
      <c r="G15339" s="39" t="n">
        <v>2</v>
      </c>
      <c r="H15339" s="39" t="s">
        <v>106</v>
      </c>
      <c r="I15339" s="39" t="s">
        <v>106</v>
      </c>
      <c r="J15339" s="39" t="s">
        <v>106</v>
      </c>
      <c r="K15339" s="39" t="s">
        <v>106</v>
      </c>
      <c r="L15339" s="39" t="s">
        <v>106</v>
      </c>
      <c r="M15339" s="39" t="s">
        <v>106</v>
      </c>
      <c r="N15339" s="39" t="s">
        <v>102</v>
      </c>
    </row>
    <row r="15340" customFormat="false" ht="13.5" hidden="false" customHeight="false" outlineLevel="0" collapsed="false">
      <c r="B15340" s="36" t="n">
        <v>42</v>
      </c>
      <c r="C15340" s="36" t="s">
        <v>650</v>
      </c>
      <c r="D15340" s="37" t="n">
        <v>1723</v>
      </c>
      <c r="E15340" s="36" t="s">
        <v>223</v>
      </c>
      <c r="F15340" s="36" t="n">
        <v>2003</v>
      </c>
      <c r="G15340" s="39" t="n">
        <v>3</v>
      </c>
      <c r="H15340" s="39" t="n">
        <v>32</v>
      </c>
      <c r="I15340" s="39" t="n">
        <v>12767</v>
      </c>
      <c r="J15340" s="39" t="n">
        <v>23424</v>
      </c>
      <c r="K15340" s="39" t="n">
        <v>37406</v>
      </c>
      <c r="L15340" s="39" t="n">
        <v>37406</v>
      </c>
      <c r="M15340" s="39" t="n">
        <v>13317</v>
      </c>
      <c r="N15340" s="39" t="s">
        <v>102</v>
      </c>
    </row>
    <row r="15341" customFormat="false" ht="13.5" hidden="false" customHeight="false" outlineLevel="0" collapsed="false">
      <c r="B15341" s="36" t="n">
        <v>42</v>
      </c>
      <c r="C15341" s="36" t="s">
        <v>650</v>
      </c>
      <c r="D15341" s="37" t="n">
        <v>1724</v>
      </c>
      <c r="E15341" s="36" t="s">
        <v>224</v>
      </c>
      <c r="F15341" s="36" t="n">
        <v>2003</v>
      </c>
      <c r="G15341" s="39" t="n">
        <v>3</v>
      </c>
      <c r="H15341" s="39" t="n">
        <v>79</v>
      </c>
      <c r="I15341" s="39" t="n">
        <v>38298</v>
      </c>
      <c r="J15341" s="39" t="n">
        <v>132796</v>
      </c>
      <c r="K15341" s="39" t="n">
        <v>394661</v>
      </c>
      <c r="L15341" s="39" t="n">
        <v>380814</v>
      </c>
      <c r="M15341" s="39" t="n">
        <v>207902</v>
      </c>
      <c r="N15341" s="39" t="n">
        <v>51295</v>
      </c>
    </row>
    <row r="15342" customFormat="false" ht="13.5" hidden="false" customHeight="false" outlineLevel="0" collapsed="false">
      <c r="B15342" s="36" t="n">
        <v>42</v>
      </c>
      <c r="C15342" s="36" t="s">
        <v>650</v>
      </c>
      <c r="D15342" s="37" t="n">
        <v>1762</v>
      </c>
      <c r="E15342" s="36" t="s">
        <v>243</v>
      </c>
      <c r="F15342" s="36" t="n">
        <v>2003</v>
      </c>
      <c r="G15342" s="39" t="n">
        <v>1</v>
      </c>
      <c r="H15342" s="39" t="s">
        <v>106</v>
      </c>
      <c r="I15342" s="39" t="s">
        <v>106</v>
      </c>
      <c r="J15342" s="39" t="s">
        <v>106</v>
      </c>
      <c r="K15342" s="39" t="s">
        <v>106</v>
      </c>
      <c r="L15342" s="39" t="s">
        <v>106</v>
      </c>
      <c r="M15342" s="39" t="s">
        <v>106</v>
      </c>
      <c r="N15342" s="39" t="s">
        <v>106</v>
      </c>
    </row>
    <row r="15343" customFormat="false" ht="13.5" hidden="false" customHeight="false" outlineLevel="0" collapsed="false">
      <c r="B15343" s="36" t="n">
        <v>42</v>
      </c>
      <c r="C15343" s="36" t="s">
        <v>650</v>
      </c>
      <c r="D15343" s="37" t="n">
        <v>1763</v>
      </c>
      <c r="E15343" s="36" t="s">
        <v>244</v>
      </c>
      <c r="F15343" s="36" t="n">
        <v>2003</v>
      </c>
      <c r="G15343" s="39" t="n">
        <v>1</v>
      </c>
      <c r="H15343" s="39" t="s">
        <v>106</v>
      </c>
      <c r="I15343" s="39" t="s">
        <v>106</v>
      </c>
      <c r="J15343" s="39" t="s">
        <v>106</v>
      </c>
      <c r="K15343" s="39" t="s">
        <v>106</v>
      </c>
      <c r="L15343" s="39" t="s">
        <v>106</v>
      </c>
      <c r="M15343" s="39" t="s">
        <v>106</v>
      </c>
      <c r="N15343" s="39" t="s">
        <v>106</v>
      </c>
    </row>
    <row r="15344" customFormat="false" ht="13.5" hidden="false" customHeight="false" outlineLevel="0" collapsed="false">
      <c r="B15344" s="36" t="n">
        <v>42</v>
      </c>
      <c r="C15344" s="36" t="s">
        <v>650</v>
      </c>
      <c r="D15344" s="37" t="n">
        <v>1764</v>
      </c>
      <c r="E15344" s="36" t="s">
        <v>245</v>
      </c>
      <c r="F15344" s="36" t="n">
        <v>2003</v>
      </c>
      <c r="G15344" s="39" t="n">
        <v>1</v>
      </c>
      <c r="H15344" s="39" t="s">
        <v>106</v>
      </c>
      <c r="I15344" s="39" t="s">
        <v>106</v>
      </c>
      <c r="J15344" s="39" t="s">
        <v>106</v>
      </c>
      <c r="K15344" s="39" t="s">
        <v>106</v>
      </c>
      <c r="L15344" s="39" t="s">
        <v>106</v>
      </c>
      <c r="M15344" s="39" t="s">
        <v>106</v>
      </c>
      <c r="N15344" s="39" t="s">
        <v>102</v>
      </c>
    </row>
    <row r="15345" customFormat="false" ht="13.5" hidden="false" customHeight="false" outlineLevel="0" collapsed="false">
      <c r="B15345" s="36" t="n">
        <v>42</v>
      </c>
      <c r="C15345" s="36" t="s">
        <v>650</v>
      </c>
      <c r="D15345" s="37" t="n">
        <v>1792</v>
      </c>
      <c r="E15345" s="36" t="s">
        <v>251</v>
      </c>
      <c r="F15345" s="36" t="n">
        <v>2003</v>
      </c>
      <c r="G15345" s="39" t="n">
        <v>1</v>
      </c>
      <c r="H15345" s="39" t="s">
        <v>106</v>
      </c>
      <c r="I15345" s="39" t="s">
        <v>106</v>
      </c>
      <c r="J15345" s="39" t="s">
        <v>106</v>
      </c>
      <c r="K15345" s="39" t="s">
        <v>106</v>
      </c>
      <c r="L15345" s="39" t="s">
        <v>106</v>
      </c>
      <c r="M15345" s="39" t="s">
        <v>106</v>
      </c>
      <c r="N15345" s="39" t="s">
        <v>102</v>
      </c>
    </row>
    <row r="15346" customFormat="false" ht="13.5" hidden="false" customHeight="false" outlineLevel="0" collapsed="false">
      <c r="B15346" s="36" t="n">
        <v>42</v>
      </c>
      <c r="C15346" s="36" t="s">
        <v>650</v>
      </c>
      <c r="D15346" s="37" t="n">
        <v>1797</v>
      </c>
      <c r="E15346" s="36" t="s">
        <v>256</v>
      </c>
      <c r="F15346" s="36" t="n">
        <v>2003</v>
      </c>
      <c r="G15346" s="39" t="n">
        <v>1</v>
      </c>
      <c r="H15346" s="39" t="s">
        <v>106</v>
      </c>
      <c r="I15346" s="39" t="s">
        <v>106</v>
      </c>
      <c r="J15346" s="39" t="s">
        <v>106</v>
      </c>
      <c r="K15346" s="39" t="s">
        <v>106</v>
      </c>
      <c r="L15346" s="39" t="s">
        <v>106</v>
      </c>
      <c r="M15346" s="39" t="s">
        <v>106</v>
      </c>
      <c r="N15346" s="39" t="s">
        <v>102</v>
      </c>
    </row>
    <row r="15347" customFormat="false" ht="13.5" hidden="false" customHeight="false" outlineLevel="0" collapsed="false">
      <c r="B15347" s="36" t="n">
        <v>42</v>
      </c>
      <c r="C15347" s="36" t="s">
        <v>650</v>
      </c>
      <c r="D15347" s="37" t="n">
        <v>1799</v>
      </c>
      <c r="E15347" s="36" t="s">
        <v>257</v>
      </c>
      <c r="F15347" s="36" t="n">
        <v>2003</v>
      </c>
      <c r="G15347" s="39" t="n">
        <v>1</v>
      </c>
      <c r="H15347" s="39" t="s">
        <v>106</v>
      </c>
      <c r="I15347" s="39" t="s">
        <v>106</v>
      </c>
      <c r="J15347" s="39" t="s">
        <v>106</v>
      </c>
      <c r="K15347" s="39" t="s">
        <v>106</v>
      </c>
      <c r="L15347" s="39" t="s">
        <v>106</v>
      </c>
      <c r="M15347" s="39" t="s">
        <v>106</v>
      </c>
      <c r="N15347" s="39" t="s">
        <v>102</v>
      </c>
    </row>
    <row r="15348" customFormat="false" ht="13.5" hidden="false" customHeight="false" outlineLevel="0" collapsed="false">
      <c r="B15348" s="36" t="n">
        <v>42</v>
      </c>
      <c r="C15348" s="36" t="s">
        <v>650</v>
      </c>
      <c r="D15348" s="37" t="n">
        <v>1841</v>
      </c>
      <c r="E15348" s="36" t="s">
        <v>262</v>
      </c>
      <c r="F15348" s="36" t="n">
        <v>2003</v>
      </c>
      <c r="G15348" s="39" t="n">
        <v>7</v>
      </c>
      <c r="H15348" s="39" t="n">
        <v>57</v>
      </c>
      <c r="I15348" s="39" t="n">
        <v>19358</v>
      </c>
      <c r="J15348" s="39" t="n">
        <v>120311</v>
      </c>
      <c r="K15348" s="39" t="n">
        <v>231411</v>
      </c>
      <c r="L15348" s="39" t="n">
        <v>231411</v>
      </c>
      <c r="M15348" s="39" t="n">
        <v>105811</v>
      </c>
      <c r="N15348" s="39" t="s">
        <v>102</v>
      </c>
    </row>
    <row r="15349" customFormat="false" ht="13.5" hidden="false" customHeight="false" outlineLevel="0" collapsed="false">
      <c r="B15349" s="36" t="n">
        <v>42</v>
      </c>
      <c r="C15349" s="36" t="s">
        <v>650</v>
      </c>
      <c r="D15349" s="37" t="n">
        <v>1899</v>
      </c>
      <c r="E15349" s="36" t="s">
        <v>264</v>
      </c>
      <c r="F15349" s="36" t="n">
        <v>2003</v>
      </c>
      <c r="G15349" s="39" t="n">
        <v>3</v>
      </c>
      <c r="H15349" s="39" t="n">
        <v>27</v>
      </c>
      <c r="I15349" s="39" t="n">
        <v>9194</v>
      </c>
      <c r="J15349" s="39" t="n">
        <v>3930</v>
      </c>
      <c r="K15349" s="39" t="n">
        <v>26277</v>
      </c>
      <c r="L15349" s="39" t="n">
        <v>26277</v>
      </c>
      <c r="M15349" s="39" t="n">
        <v>21282</v>
      </c>
      <c r="N15349" s="39" t="s">
        <v>102</v>
      </c>
    </row>
    <row r="15350" customFormat="false" ht="13.5" hidden="false" customHeight="false" outlineLevel="0" collapsed="false">
      <c r="B15350" s="36" t="n">
        <v>42</v>
      </c>
      <c r="C15350" s="36" t="s">
        <v>650</v>
      </c>
      <c r="D15350" s="37" t="n">
        <v>1921</v>
      </c>
      <c r="E15350" s="36" t="s">
        <v>270</v>
      </c>
      <c r="F15350" s="36" t="n">
        <v>2003</v>
      </c>
      <c r="G15350" s="39" t="n">
        <v>1</v>
      </c>
      <c r="H15350" s="39" t="s">
        <v>106</v>
      </c>
      <c r="I15350" s="39" t="s">
        <v>106</v>
      </c>
      <c r="J15350" s="39" t="s">
        <v>106</v>
      </c>
      <c r="K15350" s="39" t="s">
        <v>106</v>
      </c>
      <c r="L15350" s="39" t="s">
        <v>106</v>
      </c>
      <c r="M15350" s="39" t="s">
        <v>106</v>
      </c>
      <c r="N15350" s="39" t="s">
        <v>106</v>
      </c>
    </row>
    <row r="15351" customFormat="false" ht="13.5" hidden="false" customHeight="false" outlineLevel="0" collapsed="false">
      <c r="B15351" s="36" t="n">
        <v>42</v>
      </c>
      <c r="C15351" s="36" t="s">
        <v>650</v>
      </c>
      <c r="D15351" s="37" t="n">
        <v>1925</v>
      </c>
      <c r="E15351" s="36" t="s">
        <v>274</v>
      </c>
      <c r="F15351" s="36" t="n">
        <v>2003</v>
      </c>
      <c r="G15351" s="39" t="n">
        <v>6</v>
      </c>
      <c r="H15351" s="39" t="n">
        <v>242</v>
      </c>
      <c r="I15351" s="39" t="n">
        <v>77626</v>
      </c>
      <c r="J15351" s="39" t="n">
        <v>50925</v>
      </c>
      <c r="K15351" s="39" t="n">
        <v>948645</v>
      </c>
      <c r="L15351" s="39" t="n">
        <v>948645</v>
      </c>
      <c r="M15351" s="39" t="n">
        <v>833859</v>
      </c>
      <c r="N15351" s="39" t="n">
        <v>2900</v>
      </c>
    </row>
    <row r="15352" customFormat="false" ht="13.5" hidden="false" customHeight="false" outlineLevel="0" collapsed="false">
      <c r="B15352" s="36" t="n">
        <v>42</v>
      </c>
      <c r="C15352" s="36" t="s">
        <v>650</v>
      </c>
      <c r="D15352" s="37" t="n">
        <v>1932</v>
      </c>
      <c r="E15352" s="36" t="s">
        <v>276</v>
      </c>
      <c r="F15352" s="36" t="n">
        <v>2003</v>
      </c>
      <c r="G15352" s="39" t="n">
        <v>4</v>
      </c>
      <c r="H15352" s="39" t="n">
        <v>55</v>
      </c>
      <c r="I15352" s="39" t="n">
        <v>19028</v>
      </c>
      <c r="J15352" s="39" t="n">
        <v>24919</v>
      </c>
      <c r="K15352" s="39" t="n">
        <v>74686</v>
      </c>
      <c r="L15352" s="39" t="n">
        <v>74686</v>
      </c>
      <c r="M15352" s="39" t="n">
        <v>47398</v>
      </c>
      <c r="N15352" s="39" t="s">
        <v>102</v>
      </c>
    </row>
    <row r="15353" customFormat="false" ht="13.5" hidden="false" customHeight="false" outlineLevel="0" collapsed="false">
      <c r="B15353" s="36" t="n">
        <v>42</v>
      </c>
      <c r="C15353" s="36" t="s">
        <v>650</v>
      </c>
      <c r="D15353" s="37" t="n">
        <v>1941</v>
      </c>
      <c r="E15353" s="36" t="s">
        <v>277</v>
      </c>
      <c r="F15353" s="36" t="n">
        <v>2003</v>
      </c>
      <c r="G15353" s="39" t="n">
        <v>3</v>
      </c>
      <c r="H15353" s="39" t="n">
        <v>71</v>
      </c>
      <c r="I15353" s="39" t="n">
        <v>22450</v>
      </c>
      <c r="J15353" s="39" t="n">
        <v>70321</v>
      </c>
      <c r="K15353" s="39" t="n">
        <v>157462</v>
      </c>
      <c r="L15353" s="39" t="n">
        <v>157468</v>
      </c>
      <c r="M15353" s="39" t="n">
        <v>80917</v>
      </c>
      <c r="N15353" s="39" t="n">
        <v>1086</v>
      </c>
    </row>
    <row r="15354" customFormat="false" ht="13.5" hidden="false" customHeight="false" outlineLevel="0" collapsed="false">
      <c r="B15354" s="36" t="n">
        <v>42</v>
      </c>
      <c r="C15354" s="36" t="s">
        <v>650</v>
      </c>
      <c r="D15354" s="37" t="n">
        <v>1942</v>
      </c>
      <c r="E15354" s="36" t="s">
        <v>278</v>
      </c>
      <c r="F15354" s="36" t="n">
        <v>2003</v>
      </c>
      <c r="G15354" s="39" t="n">
        <v>2</v>
      </c>
      <c r="H15354" s="39" t="s">
        <v>106</v>
      </c>
      <c r="I15354" s="39" t="s">
        <v>106</v>
      </c>
      <c r="J15354" s="39" t="s">
        <v>106</v>
      </c>
      <c r="K15354" s="39" t="s">
        <v>106</v>
      </c>
      <c r="L15354" s="39" t="s">
        <v>106</v>
      </c>
      <c r="M15354" s="39" t="s">
        <v>106</v>
      </c>
      <c r="N15354" s="39" t="s">
        <v>102</v>
      </c>
    </row>
    <row r="15355" customFormat="false" ht="13.5" hidden="false" customHeight="false" outlineLevel="0" collapsed="false">
      <c r="B15355" s="36" t="n">
        <v>42</v>
      </c>
      <c r="C15355" s="36" t="s">
        <v>650</v>
      </c>
      <c r="D15355" s="37" t="n">
        <v>1944</v>
      </c>
      <c r="E15355" s="36" t="s">
        <v>280</v>
      </c>
      <c r="F15355" s="36" t="n">
        <v>2003</v>
      </c>
      <c r="G15355" s="39" t="n">
        <v>2</v>
      </c>
      <c r="H15355" s="39" t="s">
        <v>106</v>
      </c>
      <c r="I15355" s="39" t="s">
        <v>106</v>
      </c>
      <c r="J15355" s="39" t="s">
        <v>106</v>
      </c>
      <c r="K15355" s="39" t="s">
        <v>106</v>
      </c>
      <c r="L15355" s="39" t="s">
        <v>106</v>
      </c>
      <c r="M15355" s="39" t="s">
        <v>106</v>
      </c>
      <c r="N15355" s="39" t="s">
        <v>106</v>
      </c>
    </row>
    <row r="15356" customFormat="false" ht="13.5" hidden="false" customHeight="false" outlineLevel="0" collapsed="false">
      <c r="B15356" s="36" t="n">
        <v>42</v>
      </c>
      <c r="C15356" s="36" t="s">
        <v>650</v>
      </c>
      <c r="D15356" s="37" t="n">
        <v>1945</v>
      </c>
      <c r="E15356" s="36" t="s">
        <v>281</v>
      </c>
      <c r="F15356" s="36" t="n">
        <v>2003</v>
      </c>
      <c r="G15356" s="39" t="n">
        <v>2</v>
      </c>
      <c r="H15356" s="39" t="s">
        <v>106</v>
      </c>
      <c r="I15356" s="39" t="s">
        <v>106</v>
      </c>
      <c r="J15356" s="39" t="s">
        <v>106</v>
      </c>
      <c r="K15356" s="39" t="s">
        <v>106</v>
      </c>
      <c r="L15356" s="39" t="s">
        <v>106</v>
      </c>
      <c r="M15356" s="39" t="s">
        <v>106</v>
      </c>
      <c r="N15356" s="39" t="s">
        <v>102</v>
      </c>
    </row>
    <row r="15357" customFormat="false" ht="13.5" hidden="false" customHeight="false" outlineLevel="0" collapsed="false">
      <c r="B15357" s="36" t="n">
        <v>42</v>
      </c>
      <c r="C15357" s="36" t="s">
        <v>650</v>
      </c>
      <c r="D15357" s="37" t="n">
        <v>1991</v>
      </c>
      <c r="E15357" s="36" t="s">
        <v>284</v>
      </c>
      <c r="F15357" s="36" t="n">
        <v>2003</v>
      </c>
      <c r="G15357" s="39" t="n">
        <v>1</v>
      </c>
      <c r="H15357" s="39" t="s">
        <v>106</v>
      </c>
      <c r="I15357" s="39" t="s">
        <v>106</v>
      </c>
      <c r="J15357" s="39" t="s">
        <v>106</v>
      </c>
      <c r="K15357" s="39" t="s">
        <v>106</v>
      </c>
      <c r="L15357" s="39" t="s">
        <v>106</v>
      </c>
      <c r="M15357" s="39" t="s">
        <v>106</v>
      </c>
      <c r="N15357" s="39" t="s">
        <v>106</v>
      </c>
    </row>
    <row r="15358" customFormat="false" ht="13.5" hidden="false" customHeight="false" outlineLevel="0" collapsed="false">
      <c r="B15358" s="36" t="n">
        <v>42</v>
      </c>
      <c r="C15358" s="36" t="s">
        <v>650</v>
      </c>
      <c r="D15358" s="37" t="n">
        <v>1992</v>
      </c>
      <c r="E15358" s="36" t="s">
        <v>285</v>
      </c>
      <c r="F15358" s="36" t="n">
        <v>2003</v>
      </c>
      <c r="G15358" s="39" t="n">
        <v>2</v>
      </c>
      <c r="H15358" s="39" t="s">
        <v>106</v>
      </c>
      <c r="I15358" s="39" t="s">
        <v>106</v>
      </c>
      <c r="J15358" s="39" t="s">
        <v>106</v>
      </c>
      <c r="K15358" s="39" t="s">
        <v>106</v>
      </c>
      <c r="L15358" s="39" t="s">
        <v>106</v>
      </c>
      <c r="M15358" s="39" t="s">
        <v>106</v>
      </c>
      <c r="N15358" s="39" t="s">
        <v>102</v>
      </c>
    </row>
    <row r="15359" customFormat="false" ht="13.5" hidden="false" customHeight="false" outlineLevel="0" collapsed="false">
      <c r="B15359" s="36" t="n">
        <v>42</v>
      </c>
      <c r="C15359" s="36" t="s">
        <v>650</v>
      </c>
      <c r="D15359" s="37" t="n">
        <v>1997</v>
      </c>
      <c r="E15359" s="36" t="s">
        <v>286</v>
      </c>
      <c r="F15359" s="36" t="n">
        <v>2003</v>
      </c>
      <c r="G15359" s="39" t="n">
        <v>4</v>
      </c>
      <c r="H15359" s="39" t="n">
        <v>222</v>
      </c>
      <c r="I15359" s="39" t="n">
        <v>86034</v>
      </c>
      <c r="J15359" s="39" t="n">
        <v>179600</v>
      </c>
      <c r="K15359" s="39" t="n">
        <v>307653</v>
      </c>
      <c r="L15359" s="39" t="n">
        <v>303980</v>
      </c>
      <c r="M15359" s="39" t="n">
        <v>100377</v>
      </c>
      <c r="N15359" s="39" t="n">
        <v>18425</v>
      </c>
    </row>
    <row r="15360" customFormat="false" ht="13.5" hidden="false" customHeight="false" outlineLevel="0" collapsed="false">
      <c r="B15360" s="36" t="n">
        <v>42</v>
      </c>
      <c r="C15360" s="36" t="s">
        <v>650</v>
      </c>
      <c r="D15360" s="37" t="n">
        <v>1998</v>
      </c>
      <c r="E15360" s="36" t="s">
        <v>287</v>
      </c>
      <c r="F15360" s="36" t="n">
        <v>2003</v>
      </c>
      <c r="G15360" s="39" t="n">
        <v>3</v>
      </c>
      <c r="H15360" s="39" t="s">
        <v>106</v>
      </c>
      <c r="I15360" s="39" t="s">
        <v>106</v>
      </c>
      <c r="J15360" s="39" t="s">
        <v>106</v>
      </c>
      <c r="K15360" s="39" t="s">
        <v>106</v>
      </c>
      <c r="L15360" s="39" t="s">
        <v>106</v>
      </c>
      <c r="M15360" s="39" t="s">
        <v>106</v>
      </c>
      <c r="N15360" s="39" t="s">
        <v>102</v>
      </c>
    </row>
    <row r="15361" customFormat="false" ht="13.5" hidden="false" customHeight="false" outlineLevel="0" collapsed="false">
      <c r="B15361" s="36" t="n">
        <v>42</v>
      </c>
      <c r="C15361" s="36" t="s">
        <v>650</v>
      </c>
      <c r="D15361" s="37" t="n">
        <v>2022</v>
      </c>
      <c r="E15361" s="36" t="s">
        <v>291</v>
      </c>
      <c r="F15361" s="36" t="n">
        <v>2003</v>
      </c>
      <c r="G15361" s="39" t="n">
        <v>1</v>
      </c>
      <c r="H15361" s="39" t="s">
        <v>106</v>
      </c>
      <c r="I15361" s="39" t="s">
        <v>106</v>
      </c>
      <c r="J15361" s="39" t="s">
        <v>106</v>
      </c>
      <c r="K15361" s="39" t="s">
        <v>106</v>
      </c>
      <c r="L15361" s="39" t="s">
        <v>106</v>
      </c>
      <c r="M15361" s="39" t="s">
        <v>106</v>
      </c>
      <c r="N15361" s="39" t="s">
        <v>102</v>
      </c>
    </row>
    <row r="15362" customFormat="false" ht="13.5" hidden="false" customHeight="false" outlineLevel="0" collapsed="false">
      <c r="B15362" s="36" t="n">
        <v>42</v>
      </c>
      <c r="C15362" s="36" t="s">
        <v>650</v>
      </c>
      <c r="D15362" s="37" t="n">
        <v>2031</v>
      </c>
      <c r="E15362" s="36" t="s">
        <v>292</v>
      </c>
      <c r="F15362" s="36" t="n">
        <v>2003</v>
      </c>
      <c r="G15362" s="39" t="n">
        <v>1</v>
      </c>
      <c r="H15362" s="39" t="s">
        <v>106</v>
      </c>
      <c r="I15362" s="39" t="s">
        <v>106</v>
      </c>
      <c r="J15362" s="39" t="s">
        <v>106</v>
      </c>
      <c r="K15362" s="39" t="s">
        <v>106</v>
      </c>
      <c r="L15362" s="39" t="s">
        <v>106</v>
      </c>
      <c r="M15362" s="39" t="s">
        <v>106</v>
      </c>
      <c r="N15362" s="39" t="s">
        <v>102</v>
      </c>
    </row>
    <row r="15363" customFormat="false" ht="13.5" hidden="false" customHeight="false" outlineLevel="0" collapsed="false">
      <c r="B15363" s="36" t="n">
        <v>42</v>
      </c>
      <c r="C15363" s="36" t="s">
        <v>650</v>
      </c>
      <c r="D15363" s="37" t="n">
        <v>2033</v>
      </c>
      <c r="E15363" s="36" t="s">
        <v>294</v>
      </c>
      <c r="F15363" s="36" t="n">
        <v>2003</v>
      </c>
      <c r="G15363" s="39" t="n">
        <v>3</v>
      </c>
      <c r="H15363" s="39" t="n">
        <v>36</v>
      </c>
      <c r="I15363" s="39" t="n">
        <v>8875</v>
      </c>
      <c r="J15363" s="39" t="n">
        <v>13155</v>
      </c>
      <c r="K15363" s="39" t="n">
        <v>26081</v>
      </c>
      <c r="L15363" s="39" t="n">
        <v>26081</v>
      </c>
      <c r="M15363" s="39" t="n">
        <v>12311</v>
      </c>
      <c r="N15363" s="39" t="s">
        <v>102</v>
      </c>
    </row>
    <row r="15364" customFormat="false" ht="13.5" hidden="false" customHeight="false" outlineLevel="0" collapsed="false">
      <c r="B15364" s="36" t="n">
        <v>42</v>
      </c>
      <c r="C15364" s="36" t="s">
        <v>650</v>
      </c>
      <c r="D15364" s="37" t="n">
        <v>2094</v>
      </c>
      <c r="E15364" s="36" t="s">
        <v>298</v>
      </c>
      <c r="F15364" s="36" t="n">
        <v>2003</v>
      </c>
      <c r="G15364" s="39" t="n">
        <v>1</v>
      </c>
      <c r="H15364" s="39" t="s">
        <v>106</v>
      </c>
      <c r="I15364" s="39" t="s">
        <v>106</v>
      </c>
      <c r="J15364" s="39" t="s">
        <v>106</v>
      </c>
      <c r="K15364" s="39" t="s">
        <v>106</v>
      </c>
      <c r="L15364" s="39" t="s">
        <v>106</v>
      </c>
      <c r="M15364" s="39" t="s">
        <v>106</v>
      </c>
      <c r="N15364" s="39" t="s">
        <v>102</v>
      </c>
    </row>
    <row r="15365" customFormat="false" ht="13.5" hidden="false" customHeight="false" outlineLevel="0" collapsed="false">
      <c r="B15365" s="36" t="n">
        <v>42</v>
      </c>
      <c r="C15365" s="36" t="s">
        <v>650</v>
      </c>
      <c r="D15365" s="37" t="n">
        <v>2099</v>
      </c>
      <c r="E15365" s="36" t="s">
        <v>300</v>
      </c>
      <c r="F15365" s="36" t="n">
        <v>2003</v>
      </c>
      <c r="G15365" s="39" t="n">
        <v>2</v>
      </c>
      <c r="H15365" s="39" t="s">
        <v>106</v>
      </c>
      <c r="I15365" s="39" t="s">
        <v>106</v>
      </c>
      <c r="J15365" s="39" t="s">
        <v>106</v>
      </c>
      <c r="K15365" s="39" t="s">
        <v>106</v>
      </c>
      <c r="L15365" s="39" t="s">
        <v>106</v>
      </c>
      <c r="M15365" s="39" t="s">
        <v>106</v>
      </c>
      <c r="N15365" s="39" t="s">
        <v>106</v>
      </c>
    </row>
    <row r="15366" customFormat="false" ht="13.5" hidden="false" customHeight="false" outlineLevel="0" collapsed="false">
      <c r="B15366" s="36" t="n">
        <v>42</v>
      </c>
      <c r="C15366" s="36" t="s">
        <v>650</v>
      </c>
      <c r="D15366" s="37" t="n">
        <v>2141</v>
      </c>
      <c r="E15366" s="36" t="s">
        <v>304</v>
      </c>
      <c r="F15366" s="36" t="n">
        <v>2003</v>
      </c>
      <c r="G15366" s="39" t="n">
        <v>2</v>
      </c>
      <c r="H15366" s="39" t="s">
        <v>106</v>
      </c>
      <c r="I15366" s="39" t="s">
        <v>106</v>
      </c>
      <c r="J15366" s="39" t="s">
        <v>106</v>
      </c>
      <c r="K15366" s="39" t="s">
        <v>106</v>
      </c>
      <c r="L15366" s="39" t="s">
        <v>106</v>
      </c>
      <c r="M15366" s="39" t="s">
        <v>106</v>
      </c>
      <c r="N15366" s="39" t="s">
        <v>102</v>
      </c>
    </row>
    <row r="15367" customFormat="false" ht="13.5" hidden="false" customHeight="false" outlineLevel="0" collapsed="false">
      <c r="B15367" s="36" t="n">
        <v>42</v>
      </c>
      <c r="C15367" s="36" t="s">
        <v>650</v>
      </c>
      <c r="D15367" s="37" t="n">
        <v>2216</v>
      </c>
      <c r="E15367" s="36" t="s">
        <v>316</v>
      </c>
      <c r="F15367" s="36" t="n">
        <v>2003</v>
      </c>
      <c r="G15367" s="39" t="n">
        <v>1</v>
      </c>
      <c r="H15367" s="39" t="s">
        <v>106</v>
      </c>
      <c r="I15367" s="39" t="s">
        <v>106</v>
      </c>
      <c r="J15367" s="39" t="s">
        <v>106</v>
      </c>
      <c r="K15367" s="39" t="s">
        <v>106</v>
      </c>
      <c r="L15367" s="39" t="s">
        <v>106</v>
      </c>
      <c r="M15367" s="39" t="s">
        <v>106</v>
      </c>
      <c r="N15367" s="39" t="s">
        <v>106</v>
      </c>
    </row>
    <row r="15368" customFormat="false" ht="13.5" hidden="false" customHeight="false" outlineLevel="0" collapsed="false">
      <c r="B15368" s="36" t="n">
        <v>42</v>
      </c>
      <c r="C15368" s="36" t="s">
        <v>650</v>
      </c>
      <c r="D15368" s="37" t="n">
        <v>2217</v>
      </c>
      <c r="E15368" s="36" t="s">
        <v>317</v>
      </c>
      <c r="F15368" s="36" t="n">
        <v>2003</v>
      </c>
      <c r="G15368" s="39" t="n">
        <v>1</v>
      </c>
      <c r="H15368" s="39" t="s">
        <v>106</v>
      </c>
      <c r="I15368" s="39" t="s">
        <v>106</v>
      </c>
      <c r="J15368" s="39" t="s">
        <v>106</v>
      </c>
      <c r="K15368" s="39" t="s">
        <v>106</v>
      </c>
      <c r="L15368" s="39" t="s">
        <v>106</v>
      </c>
      <c r="M15368" s="39" t="s">
        <v>106</v>
      </c>
      <c r="N15368" s="39" t="s">
        <v>102</v>
      </c>
    </row>
    <row r="15369" customFormat="false" ht="13.5" hidden="false" customHeight="false" outlineLevel="0" collapsed="false">
      <c r="B15369" s="36" t="n">
        <v>42</v>
      </c>
      <c r="C15369" s="36" t="s">
        <v>650</v>
      </c>
      <c r="D15369" s="37" t="n">
        <v>2219</v>
      </c>
      <c r="E15369" s="36" t="s">
        <v>318</v>
      </c>
      <c r="F15369" s="36" t="n">
        <v>2003</v>
      </c>
      <c r="G15369" s="39" t="n">
        <v>4</v>
      </c>
      <c r="H15369" s="39" t="n">
        <v>483</v>
      </c>
      <c r="I15369" s="39" t="n">
        <v>176780</v>
      </c>
      <c r="J15369" s="39" t="n">
        <v>591208</v>
      </c>
      <c r="K15369" s="39" t="n">
        <v>955348</v>
      </c>
      <c r="L15369" s="39" t="n">
        <v>998088</v>
      </c>
      <c r="M15369" s="39" t="n">
        <v>224810</v>
      </c>
      <c r="N15369" s="39" t="n">
        <v>102735</v>
      </c>
    </row>
    <row r="15370" customFormat="false" ht="13.5" hidden="false" customHeight="false" outlineLevel="0" collapsed="false">
      <c r="B15370" s="36" t="n">
        <v>42</v>
      </c>
      <c r="C15370" s="36" t="s">
        <v>650</v>
      </c>
      <c r="D15370" s="37" t="n">
        <v>2222</v>
      </c>
      <c r="E15370" s="36" t="s">
        <v>320</v>
      </c>
      <c r="F15370" s="36" t="n">
        <v>2003</v>
      </c>
      <c r="G15370" s="39" t="n">
        <v>84</v>
      </c>
      <c r="H15370" s="39" t="n">
        <v>1205</v>
      </c>
      <c r="I15370" s="39" t="n">
        <v>411127</v>
      </c>
      <c r="J15370" s="39" t="n">
        <v>1236085</v>
      </c>
      <c r="K15370" s="39" t="n">
        <v>2254104</v>
      </c>
      <c r="L15370" s="39" t="n">
        <v>2253565</v>
      </c>
      <c r="M15370" s="39" t="n">
        <v>962927</v>
      </c>
      <c r="N15370" s="39" t="n">
        <v>332</v>
      </c>
    </row>
    <row r="15371" customFormat="false" ht="13.5" hidden="false" customHeight="false" outlineLevel="0" collapsed="false">
      <c r="B15371" s="36" t="n">
        <v>42</v>
      </c>
      <c r="C15371" s="36" t="s">
        <v>650</v>
      </c>
      <c r="D15371" s="37" t="n">
        <v>2223</v>
      </c>
      <c r="E15371" s="36" t="s">
        <v>321</v>
      </c>
      <c r="F15371" s="36" t="n">
        <v>2003</v>
      </c>
      <c r="G15371" s="39" t="n">
        <v>40</v>
      </c>
      <c r="H15371" s="39" t="n">
        <v>652</v>
      </c>
      <c r="I15371" s="39" t="n">
        <v>198296</v>
      </c>
      <c r="J15371" s="39" t="n">
        <v>307692</v>
      </c>
      <c r="K15371" s="39" t="n">
        <v>853781</v>
      </c>
      <c r="L15371" s="39" t="n">
        <v>851957</v>
      </c>
      <c r="M15371" s="39" t="n">
        <v>504999</v>
      </c>
      <c r="N15371" s="39" t="n">
        <v>7905</v>
      </c>
    </row>
    <row r="15372" customFormat="false" ht="13.5" hidden="false" customHeight="false" outlineLevel="0" collapsed="false">
      <c r="B15372" s="36" t="n">
        <v>42</v>
      </c>
      <c r="C15372" s="36" t="s">
        <v>650</v>
      </c>
      <c r="D15372" s="37" t="n">
        <v>2242</v>
      </c>
      <c r="E15372" s="36" t="s">
        <v>328</v>
      </c>
      <c r="F15372" s="36" t="n">
        <v>2003</v>
      </c>
      <c r="G15372" s="39" t="n">
        <v>95</v>
      </c>
      <c r="H15372" s="39" t="n">
        <v>1361</v>
      </c>
      <c r="I15372" s="39" t="n">
        <v>272853</v>
      </c>
      <c r="J15372" s="39" t="n">
        <v>298376</v>
      </c>
      <c r="K15372" s="39" t="n">
        <v>789344</v>
      </c>
      <c r="L15372" s="39" t="n">
        <v>779568</v>
      </c>
      <c r="M15372" s="39" t="n">
        <v>450923</v>
      </c>
      <c r="N15372" s="39" t="n">
        <v>11642</v>
      </c>
    </row>
    <row r="15373" customFormat="false" ht="13.5" hidden="false" customHeight="false" outlineLevel="0" collapsed="false">
      <c r="B15373" s="36" t="n">
        <v>42</v>
      </c>
      <c r="C15373" s="36" t="s">
        <v>650</v>
      </c>
      <c r="D15373" s="37" t="n">
        <v>2243</v>
      </c>
      <c r="E15373" s="36" t="s">
        <v>329</v>
      </c>
      <c r="F15373" s="36" t="n">
        <v>2003</v>
      </c>
      <c r="G15373" s="39" t="n">
        <v>5</v>
      </c>
      <c r="H15373" s="39" t="n">
        <v>35</v>
      </c>
      <c r="I15373" s="39" t="n">
        <v>5251</v>
      </c>
      <c r="J15373" s="39" t="n">
        <v>2802</v>
      </c>
      <c r="K15373" s="39" t="n">
        <v>14061</v>
      </c>
      <c r="L15373" s="39" t="n">
        <v>14061</v>
      </c>
      <c r="M15373" s="39" t="n">
        <v>10722</v>
      </c>
      <c r="N15373" s="39" t="s">
        <v>102</v>
      </c>
    </row>
    <row r="15374" customFormat="false" ht="13.5" hidden="false" customHeight="false" outlineLevel="0" collapsed="false">
      <c r="B15374" s="36" t="n">
        <v>42</v>
      </c>
      <c r="C15374" s="36" t="s">
        <v>650</v>
      </c>
      <c r="D15374" s="37" t="n">
        <v>2246</v>
      </c>
      <c r="E15374" s="36" t="s">
        <v>332</v>
      </c>
      <c r="F15374" s="36" t="n">
        <v>2003</v>
      </c>
      <c r="G15374" s="39" t="n">
        <v>1</v>
      </c>
      <c r="H15374" s="39" t="s">
        <v>106</v>
      </c>
      <c r="I15374" s="39" t="s">
        <v>106</v>
      </c>
      <c r="J15374" s="39" t="s">
        <v>106</v>
      </c>
      <c r="K15374" s="39" t="s">
        <v>106</v>
      </c>
      <c r="L15374" s="39" t="s">
        <v>106</v>
      </c>
      <c r="M15374" s="39" t="s">
        <v>106</v>
      </c>
      <c r="N15374" s="39" t="s">
        <v>102</v>
      </c>
    </row>
    <row r="15375" customFormat="false" ht="13.5" hidden="false" customHeight="false" outlineLevel="0" collapsed="false">
      <c r="B15375" s="36" t="n">
        <v>42</v>
      </c>
      <c r="C15375" s="36" t="s">
        <v>650</v>
      </c>
      <c r="D15375" s="37" t="n">
        <v>2247</v>
      </c>
      <c r="E15375" s="36" t="s">
        <v>333</v>
      </c>
      <c r="F15375" s="36" t="n">
        <v>2003</v>
      </c>
      <c r="G15375" s="39" t="n">
        <v>10</v>
      </c>
      <c r="H15375" s="39" t="n">
        <v>64</v>
      </c>
      <c r="I15375" s="39" t="n">
        <v>8084</v>
      </c>
      <c r="J15375" s="39" t="n">
        <v>18319</v>
      </c>
      <c r="K15375" s="39" t="n">
        <v>35921</v>
      </c>
      <c r="L15375" s="39" t="n">
        <v>35921</v>
      </c>
      <c r="M15375" s="39" t="n">
        <v>16763</v>
      </c>
      <c r="N15375" s="39" t="s">
        <v>102</v>
      </c>
    </row>
    <row r="15376" customFormat="false" ht="13.5" hidden="false" customHeight="false" outlineLevel="0" collapsed="false">
      <c r="B15376" s="36" t="n">
        <v>42</v>
      </c>
      <c r="C15376" s="36" t="s">
        <v>650</v>
      </c>
      <c r="D15376" s="37" t="n">
        <v>2248</v>
      </c>
      <c r="E15376" s="36" t="s">
        <v>334</v>
      </c>
      <c r="F15376" s="36" t="n">
        <v>2003</v>
      </c>
      <c r="G15376" s="39" t="n">
        <v>2</v>
      </c>
      <c r="H15376" s="39" t="s">
        <v>106</v>
      </c>
      <c r="I15376" s="39" t="s">
        <v>106</v>
      </c>
      <c r="J15376" s="39" t="s">
        <v>106</v>
      </c>
      <c r="K15376" s="39" t="s">
        <v>106</v>
      </c>
      <c r="L15376" s="39" t="s">
        <v>106</v>
      </c>
      <c r="M15376" s="39" t="s">
        <v>106</v>
      </c>
      <c r="N15376" s="39" t="s">
        <v>102</v>
      </c>
    </row>
    <row r="15377" customFormat="false" ht="13.5" hidden="false" customHeight="false" outlineLevel="0" collapsed="false">
      <c r="B15377" s="36" t="n">
        <v>42</v>
      </c>
      <c r="C15377" s="36" t="s">
        <v>650</v>
      </c>
      <c r="D15377" s="37" t="n">
        <v>2249</v>
      </c>
      <c r="E15377" s="36" t="s">
        <v>335</v>
      </c>
      <c r="F15377" s="36" t="n">
        <v>2003</v>
      </c>
      <c r="G15377" s="39" t="n">
        <v>42</v>
      </c>
      <c r="H15377" s="39" t="n">
        <v>222</v>
      </c>
      <c r="I15377" s="39" t="n">
        <v>31530</v>
      </c>
      <c r="J15377" s="39" t="n">
        <v>28266</v>
      </c>
      <c r="K15377" s="39" t="n">
        <v>89301</v>
      </c>
      <c r="L15377" s="39" t="n">
        <v>89301</v>
      </c>
      <c r="M15377" s="39" t="n">
        <v>58129</v>
      </c>
      <c r="N15377" s="39" t="s">
        <v>102</v>
      </c>
    </row>
    <row r="15378" customFormat="false" ht="13.5" hidden="false" customHeight="false" outlineLevel="0" collapsed="false">
      <c r="B15378" s="36" t="n">
        <v>42</v>
      </c>
      <c r="C15378" s="36" t="s">
        <v>650</v>
      </c>
      <c r="D15378" s="37" t="n">
        <v>2251</v>
      </c>
      <c r="E15378" s="36" t="s">
        <v>336</v>
      </c>
      <c r="F15378" s="36" t="n">
        <v>2003</v>
      </c>
      <c r="G15378" s="39" t="n">
        <v>1</v>
      </c>
      <c r="H15378" s="39" t="s">
        <v>106</v>
      </c>
      <c r="I15378" s="39" t="s">
        <v>106</v>
      </c>
      <c r="J15378" s="39" t="s">
        <v>106</v>
      </c>
      <c r="K15378" s="39" t="s">
        <v>106</v>
      </c>
      <c r="L15378" s="39" t="s">
        <v>106</v>
      </c>
      <c r="M15378" s="39" t="s">
        <v>106</v>
      </c>
      <c r="N15378" s="39" t="s">
        <v>102</v>
      </c>
    </row>
    <row r="15379" customFormat="false" ht="13.5" hidden="false" customHeight="false" outlineLevel="0" collapsed="false">
      <c r="B15379" s="36" t="n">
        <v>42</v>
      </c>
      <c r="C15379" s="36" t="s">
        <v>650</v>
      </c>
      <c r="D15379" s="37" t="n">
        <v>2259</v>
      </c>
      <c r="E15379" s="36" t="s">
        <v>338</v>
      </c>
      <c r="F15379" s="36" t="n">
        <v>2003</v>
      </c>
      <c r="G15379" s="39" t="n">
        <v>1</v>
      </c>
      <c r="H15379" s="39" t="s">
        <v>106</v>
      </c>
      <c r="I15379" s="39" t="s">
        <v>106</v>
      </c>
      <c r="J15379" s="39" t="s">
        <v>106</v>
      </c>
      <c r="K15379" s="39" t="s">
        <v>106</v>
      </c>
      <c r="L15379" s="39" t="s">
        <v>106</v>
      </c>
      <c r="M15379" s="39" t="s">
        <v>106</v>
      </c>
      <c r="N15379" s="39" t="s">
        <v>102</v>
      </c>
    </row>
    <row r="15380" customFormat="false" ht="13.5" hidden="false" customHeight="false" outlineLevel="0" collapsed="false">
      <c r="B15380" s="36" t="n">
        <v>42</v>
      </c>
      <c r="C15380" s="36" t="s">
        <v>650</v>
      </c>
      <c r="D15380" s="37" t="n">
        <v>2281</v>
      </c>
      <c r="E15380" s="36" t="s">
        <v>346</v>
      </c>
      <c r="F15380" s="36" t="n">
        <v>2003</v>
      </c>
      <c r="G15380" s="39" t="n">
        <v>8</v>
      </c>
      <c r="H15380" s="39" t="n">
        <v>94</v>
      </c>
      <c r="I15380" s="39" t="n">
        <v>34043</v>
      </c>
      <c r="J15380" s="39" t="n">
        <v>30853</v>
      </c>
      <c r="K15380" s="39" t="n">
        <v>130064</v>
      </c>
      <c r="L15380" s="39" t="n">
        <v>130064</v>
      </c>
      <c r="M15380" s="39" t="n">
        <v>94488</v>
      </c>
      <c r="N15380" s="39" t="s">
        <v>102</v>
      </c>
    </row>
    <row r="15381" customFormat="false" ht="13.5" hidden="false" customHeight="false" outlineLevel="0" collapsed="false">
      <c r="B15381" s="36" t="n">
        <v>42</v>
      </c>
      <c r="C15381" s="36" t="s">
        <v>650</v>
      </c>
      <c r="D15381" s="37" t="n">
        <v>2282</v>
      </c>
      <c r="E15381" s="36" t="s">
        <v>347</v>
      </c>
      <c r="F15381" s="36" t="n">
        <v>2003</v>
      </c>
      <c r="G15381" s="39" t="n">
        <v>1</v>
      </c>
      <c r="H15381" s="39" t="s">
        <v>106</v>
      </c>
      <c r="I15381" s="39" t="s">
        <v>106</v>
      </c>
      <c r="J15381" s="39" t="s">
        <v>106</v>
      </c>
      <c r="K15381" s="39" t="s">
        <v>106</v>
      </c>
      <c r="L15381" s="39" t="s">
        <v>106</v>
      </c>
      <c r="M15381" s="39" t="s">
        <v>106</v>
      </c>
      <c r="N15381" s="39" t="s">
        <v>102</v>
      </c>
    </row>
    <row r="15382" customFormat="false" ht="13.5" hidden="false" customHeight="false" outlineLevel="0" collapsed="false">
      <c r="B15382" s="36" t="n">
        <v>42</v>
      </c>
      <c r="C15382" s="36" t="s">
        <v>650</v>
      </c>
      <c r="D15382" s="37" t="n">
        <v>2283</v>
      </c>
      <c r="E15382" s="36" t="s">
        <v>348</v>
      </c>
      <c r="F15382" s="36" t="n">
        <v>2003</v>
      </c>
      <c r="G15382" s="39" t="n">
        <v>20</v>
      </c>
      <c r="H15382" s="39" t="n">
        <v>128</v>
      </c>
      <c r="I15382" s="39" t="n">
        <v>33346</v>
      </c>
      <c r="J15382" s="39" t="n">
        <v>31606</v>
      </c>
      <c r="K15382" s="39" t="n">
        <v>122545</v>
      </c>
      <c r="L15382" s="39" t="n">
        <v>122545</v>
      </c>
      <c r="M15382" s="39" t="n">
        <v>86608</v>
      </c>
      <c r="N15382" s="39" t="s">
        <v>102</v>
      </c>
    </row>
    <row r="15383" customFormat="false" ht="13.5" hidden="false" customHeight="false" outlineLevel="0" collapsed="false">
      <c r="B15383" s="36" t="n">
        <v>42</v>
      </c>
      <c r="C15383" s="36" t="s">
        <v>650</v>
      </c>
      <c r="D15383" s="37" t="n">
        <v>2285</v>
      </c>
      <c r="E15383" s="36" t="s">
        <v>350</v>
      </c>
      <c r="F15383" s="36" t="n">
        <v>2003</v>
      </c>
      <c r="G15383" s="39" t="n">
        <v>2</v>
      </c>
      <c r="H15383" s="39" t="s">
        <v>106</v>
      </c>
      <c r="I15383" s="39" t="s">
        <v>106</v>
      </c>
      <c r="J15383" s="39" t="s">
        <v>106</v>
      </c>
      <c r="K15383" s="39" t="s">
        <v>106</v>
      </c>
      <c r="L15383" s="39" t="s">
        <v>106</v>
      </c>
      <c r="M15383" s="39" t="s">
        <v>106</v>
      </c>
      <c r="N15383" s="39" t="s">
        <v>106</v>
      </c>
    </row>
    <row r="15384" customFormat="false" ht="13.5" hidden="false" customHeight="false" outlineLevel="0" collapsed="false">
      <c r="B15384" s="36" t="n">
        <v>42</v>
      </c>
      <c r="C15384" s="36" t="s">
        <v>650</v>
      </c>
      <c r="D15384" s="37" t="n">
        <v>2295</v>
      </c>
      <c r="E15384" s="36" t="s">
        <v>355</v>
      </c>
      <c r="F15384" s="36" t="n">
        <v>2003</v>
      </c>
      <c r="G15384" s="39" t="n">
        <v>1</v>
      </c>
      <c r="H15384" s="39" t="s">
        <v>106</v>
      </c>
      <c r="I15384" s="39" t="s">
        <v>106</v>
      </c>
      <c r="J15384" s="39" t="s">
        <v>106</v>
      </c>
      <c r="K15384" s="39" t="s">
        <v>106</v>
      </c>
      <c r="L15384" s="39" t="s">
        <v>106</v>
      </c>
      <c r="M15384" s="39" t="s">
        <v>106</v>
      </c>
      <c r="N15384" s="39" t="s">
        <v>102</v>
      </c>
    </row>
    <row r="15385" customFormat="false" ht="13.5" hidden="false" customHeight="false" outlineLevel="0" collapsed="false">
      <c r="B15385" s="36" t="n">
        <v>42</v>
      </c>
      <c r="C15385" s="36" t="s">
        <v>650</v>
      </c>
      <c r="D15385" s="37" t="n">
        <v>2296</v>
      </c>
      <c r="E15385" s="36" t="s">
        <v>356</v>
      </c>
      <c r="F15385" s="36" t="n">
        <v>2003</v>
      </c>
      <c r="G15385" s="39" t="n">
        <v>7</v>
      </c>
      <c r="H15385" s="39" t="n">
        <v>48</v>
      </c>
      <c r="I15385" s="39" t="n">
        <v>9669</v>
      </c>
      <c r="J15385" s="39" t="n">
        <v>9470</v>
      </c>
      <c r="K15385" s="39" t="n">
        <v>28251</v>
      </c>
      <c r="L15385" s="39" t="n">
        <v>28251</v>
      </c>
      <c r="M15385" s="39" t="n">
        <v>17886</v>
      </c>
      <c r="N15385" s="39" t="s">
        <v>102</v>
      </c>
    </row>
    <row r="15386" customFormat="false" ht="13.5" hidden="false" customHeight="false" outlineLevel="0" collapsed="false">
      <c r="B15386" s="36" t="n">
        <v>42</v>
      </c>
      <c r="C15386" s="36" t="s">
        <v>650</v>
      </c>
      <c r="D15386" s="37" t="n">
        <v>2299</v>
      </c>
      <c r="E15386" s="36" t="s">
        <v>359</v>
      </c>
      <c r="F15386" s="36" t="n">
        <v>2003</v>
      </c>
      <c r="G15386" s="39" t="n">
        <v>2</v>
      </c>
      <c r="H15386" s="39" t="s">
        <v>106</v>
      </c>
      <c r="I15386" s="39" t="s">
        <v>106</v>
      </c>
      <c r="J15386" s="39" t="s">
        <v>106</v>
      </c>
      <c r="K15386" s="39" t="s">
        <v>106</v>
      </c>
      <c r="L15386" s="39" t="s">
        <v>106</v>
      </c>
      <c r="M15386" s="39" t="s">
        <v>106</v>
      </c>
      <c r="N15386" s="39" t="s">
        <v>102</v>
      </c>
    </row>
    <row r="15387" customFormat="false" ht="13.5" hidden="false" customHeight="false" outlineLevel="0" collapsed="false">
      <c r="B15387" s="36" t="n">
        <v>42</v>
      </c>
      <c r="C15387" s="36" t="s">
        <v>650</v>
      </c>
      <c r="D15387" s="37" t="n">
        <v>2335</v>
      </c>
      <c r="E15387" s="36" t="s">
        <v>367</v>
      </c>
      <c r="F15387" s="36" t="n">
        <v>2003</v>
      </c>
      <c r="G15387" s="39" t="n">
        <v>1</v>
      </c>
      <c r="H15387" s="39" t="s">
        <v>106</v>
      </c>
      <c r="I15387" s="39" t="s">
        <v>106</v>
      </c>
      <c r="J15387" s="39" t="s">
        <v>106</v>
      </c>
      <c r="K15387" s="39" t="s">
        <v>106</v>
      </c>
      <c r="L15387" s="39" t="s">
        <v>106</v>
      </c>
      <c r="M15387" s="39" t="s">
        <v>106</v>
      </c>
      <c r="N15387" s="39" t="s">
        <v>106</v>
      </c>
    </row>
    <row r="15388" customFormat="false" ht="13.5" hidden="false" customHeight="false" outlineLevel="0" collapsed="false">
      <c r="B15388" s="36" t="n">
        <v>42</v>
      </c>
      <c r="C15388" s="36" t="s">
        <v>650</v>
      </c>
      <c r="D15388" s="37" t="n">
        <v>2349</v>
      </c>
      <c r="E15388" s="36" t="s">
        <v>373</v>
      </c>
      <c r="F15388" s="36" t="n">
        <v>2003</v>
      </c>
      <c r="G15388" s="39" t="n">
        <v>1</v>
      </c>
      <c r="H15388" s="39" t="s">
        <v>106</v>
      </c>
      <c r="I15388" s="39" t="s">
        <v>106</v>
      </c>
      <c r="J15388" s="39" t="s">
        <v>106</v>
      </c>
      <c r="K15388" s="39" t="s">
        <v>106</v>
      </c>
      <c r="L15388" s="39" t="s">
        <v>106</v>
      </c>
      <c r="M15388" s="39" t="s">
        <v>106</v>
      </c>
      <c r="N15388" s="39" t="s">
        <v>106</v>
      </c>
    </row>
    <row r="15389" customFormat="false" ht="13.5" hidden="false" customHeight="false" outlineLevel="0" collapsed="false">
      <c r="B15389" s="36" t="n">
        <v>42</v>
      </c>
      <c r="C15389" s="36" t="s">
        <v>650</v>
      </c>
      <c r="D15389" s="37" t="n">
        <v>2351</v>
      </c>
      <c r="E15389" s="36" t="s">
        <v>374</v>
      </c>
      <c r="F15389" s="36" t="n">
        <v>2003</v>
      </c>
      <c r="G15389" s="39" t="n">
        <v>9</v>
      </c>
      <c r="H15389" s="39" t="n">
        <v>300</v>
      </c>
      <c r="I15389" s="39" t="n">
        <v>110343</v>
      </c>
      <c r="J15389" s="39" t="n">
        <v>112166</v>
      </c>
      <c r="K15389" s="39" t="n">
        <v>282862</v>
      </c>
      <c r="L15389" s="39" t="n">
        <v>285026</v>
      </c>
      <c r="M15389" s="39" t="n">
        <v>154932</v>
      </c>
      <c r="N15389" s="39" t="n">
        <v>8292</v>
      </c>
    </row>
    <row r="15390" customFormat="false" ht="13.5" hidden="false" customHeight="false" outlineLevel="0" collapsed="false">
      <c r="B15390" s="36" t="n">
        <v>42</v>
      </c>
      <c r="C15390" s="36" t="s">
        <v>650</v>
      </c>
      <c r="D15390" s="37" t="n">
        <v>2352</v>
      </c>
      <c r="E15390" s="36" t="s">
        <v>375</v>
      </c>
      <c r="F15390" s="36" t="n">
        <v>2003</v>
      </c>
      <c r="G15390" s="39" t="n">
        <v>2</v>
      </c>
      <c r="H15390" s="39" t="s">
        <v>106</v>
      </c>
      <c r="I15390" s="39" t="s">
        <v>106</v>
      </c>
      <c r="J15390" s="39" t="s">
        <v>106</v>
      </c>
      <c r="K15390" s="39" t="s">
        <v>106</v>
      </c>
      <c r="L15390" s="39" t="s">
        <v>106</v>
      </c>
      <c r="M15390" s="39" t="s">
        <v>106</v>
      </c>
      <c r="N15390" s="39" t="s">
        <v>102</v>
      </c>
    </row>
    <row r="15391" customFormat="false" ht="13.5" hidden="false" customHeight="false" outlineLevel="0" collapsed="false">
      <c r="B15391" s="36" t="n">
        <v>42</v>
      </c>
      <c r="C15391" s="36" t="s">
        <v>650</v>
      </c>
      <c r="D15391" s="37" t="n">
        <v>2353</v>
      </c>
      <c r="E15391" s="36" t="s">
        <v>376</v>
      </c>
      <c r="F15391" s="36" t="n">
        <v>2003</v>
      </c>
      <c r="G15391" s="39" t="n">
        <v>1</v>
      </c>
      <c r="H15391" s="39" t="s">
        <v>106</v>
      </c>
      <c r="I15391" s="39" t="s">
        <v>106</v>
      </c>
      <c r="J15391" s="39" t="s">
        <v>106</v>
      </c>
      <c r="K15391" s="39" t="s">
        <v>106</v>
      </c>
      <c r="L15391" s="39" t="s">
        <v>106</v>
      </c>
      <c r="M15391" s="39" t="s">
        <v>106</v>
      </c>
      <c r="N15391" s="39" t="s">
        <v>106</v>
      </c>
    </row>
    <row r="15392" customFormat="false" ht="13.5" hidden="false" customHeight="false" outlineLevel="0" collapsed="false">
      <c r="B15392" s="36" t="n">
        <v>42</v>
      </c>
      <c r="C15392" s="36" t="s">
        <v>650</v>
      </c>
      <c r="D15392" s="37" t="n">
        <v>2354</v>
      </c>
      <c r="E15392" s="36" t="s">
        <v>377</v>
      </c>
      <c r="F15392" s="36" t="n">
        <v>2003</v>
      </c>
      <c r="G15392" s="39" t="n">
        <v>1</v>
      </c>
      <c r="H15392" s="39" t="s">
        <v>106</v>
      </c>
      <c r="I15392" s="39" t="s">
        <v>106</v>
      </c>
      <c r="J15392" s="39" t="s">
        <v>106</v>
      </c>
      <c r="K15392" s="39" t="s">
        <v>106</v>
      </c>
      <c r="L15392" s="39" t="s">
        <v>106</v>
      </c>
      <c r="M15392" s="39" t="s">
        <v>106</v>
      </c>
      <c r="N15392" s="39" t="s">
        <v>106</v>
      </c>
    </row>
    <row r="15393" customFormat="false" ht="13.5" hidden="false" customHeight="false" outlineLevel="0" collapsed="false">
      <c r="B15393" s="36" t="n">
        <v>42</v>
      </c>
      <c r="C15393" s="36" t="s">
        <v>650</v>
      </c>
      <c r="D15393" s="37" t="n">
        <v>2391</v>
      </c>
      <c r="E15393" s="36" t="s">
        <v>379</v>
      </c>
      <c r="F15393" s="36" t="n">
        <v>2003</v>
      </c>
      <c r="G15393" s="39" t="n">
        <v>11</v>
      </c>
      <c r="H15393" s="39" t="n">
        <v>157</v>
      </c>
      <c r="I15393" s="39" t="n">
        <v>60952</v>
      </c>
      <c r="J15393" s="39" t="n">
        <v>525585</v>
      </c>
      <c r="K15393" s="39" t="n">
        <v>778689</v>
      </c>
      <c r="L15393" s="39" t="n">
        <v>777948</v>
      </c>
      <c r="M15393" s="39" t="n">
        <v>238718</v>
      </c>
      <c r="N15393" s="39" t="n">
        <v>280</v>
      </c>
    </row>
    <row r="15394" customFormat="false" ht="13.5" hidden="false" customHeight="false" outlineLevel="0" collapsed="false">
      <c r="B15394" s="36" t="n">
        <v>42</v>
      </c>
      <c r="C15394" s="36" t="s">
        <v>650</v>
      </c>
      <c r="D15394" s="37" t="n">
        <v>2392</v>
      </c>
      <c r="E15394" s="36" t="s">
        <v>380</v>
      </c>
      <c r="F15394" s="36" t="n">
        <v>2003</v>
      </c>
      <c r="G15394" s="39" t="n">
        <v>3</v>
      </c>
      <c r="H15394" s="39" t="n">
        <v>39</v>
      </c>
      <c r="I15394" s="39" t="n">
        <v>13953</v>
      </c>
      <c r="J15394" s="39" t="n">
        <v>39999</v>
      </c>
      <c r="K15394" s="39" t="n">
        <v>82632</v>
      </c>
      <c r="L15394" s="39" t="n">
        <v>82632</v>
      </c>
      <c r="M15394" s="39" t="n">
        <v>40603</v>
      </c>
      <c r="N15394" s="39" t="s">
        <v>102</v>
      </c>
    </row>
    <row r="15395" customFormat="false" ht="13.5" hidden="false" customHeight="false" outlineLevel="0" collapsed="false">
      <c r="B15395" s="36" t="n">
        <v>42</v>
      </c>
      <c r="C15395" s="36" t="s">
        <v>650</v>
      </c>
      <c r="D15395" s="37" t="n">
        <v>2399</v>
      </c>
      <c r="E15395" s="36" t="s">
        <v>382</v>
      </c>
      <c r="F15395" s="36" t="n">
        <v>2003</v>
      </c>
      <c r="G15395" s="39" t="n">
        <v>2</v>
      </c>
      <c r="H15395" s="39" t="s">
        <v>106</v>
      </c>
      <c r="I15395" s="39" t="s">
        <v>106</v>
      </c>
      <c r="J15395" s="39" t="s">
        <v>106</v>
      </c>
      <c r="K15395" s="39" t="s">
        <v>106</v>
      </c>
      <c r="L15395" s="39" t="s">
        <v>106</v>
      </c>
      <c r="M15395" s="39" t="s">
        <v>106</v>
      </c>
      <c r="N15395" s="39" t="s">
        <v>102</v>
      </c>
    </row>
    <row r="15396" customFormat="false" ht="13.5" hidden="false" customHeight="false" outlineLevel="0" collapsed="false">
      <c r="B15396" s="36" t="n">
        <v>42</v>
      </c>
      <c r="C15396" s="36" t="s">
        <v>650</v>
      </c>
      <c r="D15396" s="37" t="n">
        <v>2429</v>
      </c>
      <c r="E15396" s="36" t="s">
        <v>390</v>
      </c>
      <c r="F15396" s="36" t="n">
        <v>2003</v>
      </c>
      <c r="G15396" s="39" t="n">
        <v>1</v>
      </c>
      <c r="H15396" s="39" t="s">
        <v>106</v>
      </c>
      <c r="I15396" s="39" t="s">
        <v>106</v>
      </c>
      <c r="J15396" s="39" t="s">
        <v>106</v>
      </c>
      <c r="K15396" s="39" t="s">
        <v>106</v>
      </c>
      <c r="L15396" s="39" t="s">
        <v>106</v>
      </c>
      <c r="M15396" s="39" t="s">
        <v>106</v>
      </c>
      <c r="N15396" s="39" t="s">
        <v>102</v>
      </c>
    </row>
    <row r="15397" customFormat="false" ht="13.5" hidden="false" customHeight="false" outlineLevel="0" collapsed="false">
      <c r="B15397" s="36" t="n">
        <v>42</v>
      </c>
      <c r="C15397" s="36" t="s">
        <v>650</v>
      </c>
      <c r="D15397" s="37" t="n">
        <v>2431</v>
      </c>
      <c r="E15397" s="36" t="s">
        <v>391</v>
      </c>
      <c r="F15397" s="36" t="n">
        <v>2003</v>
      </c>
      <c r="G15397" s="39" t="n">
        <v>1</v>
      </c>
      <c r="H15397" s="39" t="s">
        <v>106</v>
      </c>
      <c r="I15397" s="39" t="s">
        <v>106</v>
      </c>
      <c r="J15397" s="39" t="s">
        <v>106</v>
      </c>
      <c r="K15397" s="39" t="s">
        <v>106</v>
      </c>
      <c r="L15397" s="39" t="s">
        <v>106</v>
      </c>
      <c r="M15397" s="39" t="s">
        <v>106</v>
      </c>
      <c r="N15397" s="39" t="s">
        <v>102</v>
      </c>
    </row>
    <row r="15398" customFormat="false" ht="13.5" hidden="false" customHeight="false" outlineLevel="0" collapsed="false">
      <c r="B15398" s="36" t="n">
        <v>42</v>
      </c>
      <c r="C15398" s="36" t="s">
        <v>650</v>
      </c>
      <c r="D15398" s="37" t="n">
        <v>2432</v>
      </c>
      <c r="E15398" s="36" t="s">
        <v>392</v>
      </c>
      <c r="F15398" s="36" t="n">
        <v>2003</v>
      </c>
      <c r="G15398" s="39" t="n">
        <v>1</v>
      </c>
      <c r="H15398" s="39" t="s">
        <v>106</v>
      </c>
      <c r="I15398" s="39" t="s">
        <v>106</v>
      </c>
      <c r="J15398" s="39" t="s">
        <v>106</v>
      </c>
      <c r="K15398" s="39" t="s">
        <v>106</v>
      </c>
      <c r="L15398" s="39" t="s">
        <v>106</v>
      </c>
      <c r="M15398" s="39" t="s">
        <v>106</v>
      </c>
      <c r="N15398" s="39" t="s">
        <v>102</v>
      </c>
    </row>
    <row r="15399" customFormat="false" ht="13.5" hidden="false" customHeight="false" outlineLevel="0" collapsed="false">
      <c r="B15399" s="36" t="n">
        <v>42</v>
      </c>
      <c r="C15399" s="36" t="s">
        <v>650</v>
      </c>
      <c r="D15399" s="37" t="n">
        <v>2499</v>
      </c>
      <c r="E15399" s="36" t="s">
        <v>402</v>
      </c>
      <c r="F15399" s="36" t="n">
        <v>2003</v>
      </c>
      <c r="G15399" s="39" t="n">
        <v>1</v>
      </c>
      <c r="H15399" s="39" t="s">
        <v>106</v>
      </c>
      <c r="I15399" s="39" t="s">
        <v>106</v>
      </c>
      <c r="J15399" s="39" t="s">
        <v>106</v>
      </c>
      <c r="K15399" s="39" t="s">
        <v>106</v>
      </c>
      <c r="L15399" s="39" t="s">
        <v>106</v>
      </c>
      <c r="M15399" s="39" t="s">
        <v>106</v>
      </c>
      <c r="N15399" s="39" t="s">
        <v>102</v>
      </c>
    </row>
    <row r="15400" customFormat="false" ht="13.5" hidden="false" customHeight="false" outlineLevel="0" collapsed="false">
      <c r="B15400" s="36" t="n">
        <v>42</v>
      </c>
      <c r="C15400" s="36" t="s">
        <v>650</v>
      </c>
      <c r="D15400" s="37" t="n">
        <v>2511</v>
      </c>
      <c r="E15400" s="36" t="s">
        <v>403</v>
      </c>
      <c r="F15400" s="36" t="n">
        <v>2003</v>
      </c>
      <c r="G15400" s="39" t="n">
        <v>1</v>
      </c>
      <c r="H15400" s="39" t="s">
        <v>106</v>
      </c>
      <c r="I15400" s="39" t="s">
        <v>106</v>
      </c>
      <c r="J15400" s="39" t="s">
        <v>106</v>
      </c>
      <c r="K15400" s="39" t="s">
        <v>106</v>
      </c>
      <c r="L15400" s="39" t="s">
        <v>106</v>
      </c>
      <c r="M15400" s="39" t="s">
        <v>106</v>
      </c>
      <c r="N15400" s="39" t="s">
        <v>102</v>
      </c>
    </row>
    <row r="15401" customFormat="false" ht="13.5" hidden="false" customHeight="false" outlineLevel="0" collapsed="false">
      <c r="B15401" s="36" t="n">
        <v>42</v>
      </c>
      <c r="C15401" s="36" t="s">
        <v>650</v>
      </c>
      <c r="D15401" s="37" t="n">
        <v>2523</v>
      </c>
      <c r="E15401" s="36" t="s">
        <v>406</v>
      </c>
      <c r="F15401" s="36" t="n">
        <v>2003</v>
      </c>
      <c r="G15401" s="39" t="n">
        <v>4</v>
      </c>
      <c r="H15401" s="39" t="n">
        <v>23</v>
      </c>
      <c r="I15401" s="39" t="n">
        <v>2946</v>
      </c>
      <c r="J15401" s="39" t="n">
        <v>1517</v>
      </c>
      <c r="K15401" s="39" t="n">
        <v>7518</v>
      </c>
      <c r="L15401" s="39" t="n">
        <v>7518</v>
      </c>
      <c r="M15401" s="39" t="n">
        <v>5716</v>
      </c>
      <c r="N15401" s="39" t="s">
        <v>102</v>
      </c>
    </row>
    <row r="15402" customFormat="false" ht="13.5" hidden="false" customHeight="false" outlineLevel="0" collapsed="false">
      <c r="B15402" s="36" t="n">
        <v>42</v>
      </c>
      <c r="C15402" s="36" t="s">
        <v>650</v>
      </c>
      <c r="D15402" s="37" t="n">
        <v>2527</v>
      </c>
      <c r="E15402" s="36" t="s">
        <v>410</v>
      </c>
      <c r="F15402" s="36" t="n">
        <v>2003</v>
      </c>
      <c r="G15402" s="39" t="n">
        <v>2</v>
      </c>
      <c r="H15402" s="39" t="s">
        <v>106</v>
      </c>
      <c r="I15402" s="39" t="s">
        <v>106</v>
      </c>
      <c r="J15402" s="39" t="s">
        <v>106</v>
      </c>
      <c r="K15402" s="39" t="s">
        <v>106</v>
      </c>
      <c r="L15402" s="39" t="s">
        <v>106</v>
      </c>
      <c r="M15402" s="39" t="s">
        <v>106</v>
      </c>
      <c r="N15402" s="39" t="s">
        <v>102</v>
      </c>
    </row>
    <row r="15403" customFormat="false" ht="13.5" hidden="false" customHeight="false" outlineLevel="0" collapsed="false">
      <c r="B15403" s="36" t="n">
        <v>42</v>
      </c>
      <c r="C15403" s="36" t="s">
        <v>650</v>
      </c>
      <c r="D15403" s="37" t="n">
        <v>2529</v>
      </c>
      <c r="E15403" s="36" t="s">
        <v>411</v>
      </c>
      <c r="F15403" s="36" t="n">
        <v>2003</v>
      </c>
      <c r="G15403" s="39" t="n">
        <v>3</v>
      </c>
      <c r="H15403" s="39" t="n">
        <v>36</v>
      </c>
      <c r="I15403" s="39" t="n">
        <v>8681</v>
      </c>
      <c r="J15403" s="39" t="n">
        <v>16617</v>
      </c>
      <c r="K15403" s="39" t="n">
        <v>30956</v>
      </c>
      <c r="L15403" s="39" t="n">
        <v>30956</v>
      </c>
      <c r="M15403" s="39" t="n">
        <v>13656</v>
      </c>
      <c r="N15403" s="39" t="s">
        <v>102</v>
      </c>
    </row>
    <row r="15404" customFormat="false" ht="13.5" hidden="false" customHeight="false" outlineLevel="0" collapsed="false">
      <c r="B15404" s="36" t="n">
        <v>42</v>
      </c>
      <c r="C15404" s="36" t="s">
        <v>650</v>
      </c>
      <c r="D15404" s="37" t="n">
        <v>2531</v>
      </c>
      <c r="E15404" s="36" t="s">
        <v>412</v>
      </c>
      <c r="F15404" s="36" t="n">
        <v>2003</v>
      </c>
      <c r="G15404" s="39" t="n">
        <v>4</v>
      </c>
      <c r="H15404" s="39" t="n">
        <v>51</v>
      </c>
      <c r="I15404" s="39" t="n">
        <v>12986</v>
      </c>
      <c r="J15404" s="39" t="n">
        <v>12457</v>
      </c>
      <c r="K15404" s="39" t="n">
        <v>27579</v>
      </c>
      <c r="L15404" s="39" t="n">
        <v>27579</v>
      </c>
      <c r="M15404" s="39" t="n">
        <v>14402</v>
      </c>
      <c r="N15404" s="39" t="s">
        <v>102</v>
      </c>
    </row>
    <row r="15405" customFormat="false" ht="13.5" hidden="false" customHeight="false" outlineLevel="0" collapsed="false">
      <c r="B15405" s="36" t="n">
        <v>42</v>
      </c>
      <c r="C15405" s="36" t="s">
        <v>650</v>
      </c>
      <c r="D15405" s="37" t="n">
        <v>2541</v>
      </c>
      <c r="E15405" s="36" t="s">
        <v>416</v>
      </c>
      <c r="F15405" s="36" t="n">
        <v>2003</v>
      </c>
      <c r="G15405" s="39" t="n">
        <v>67</v>
      </c>
      <c r="H15405" s="39" t="n">
        <v>601</v>
      </c>
      <c r="I15405" s="39" t="n">
        <v>175826</v>
      </c>
      <c r="J15405" s="39" t="n">
        <v>519426</v>
      </c>
      <c r="K15405" s="39" t="n">
        <v>857097</v>
      </c>
      <c r="L15405" s="39" t="n">
        <v>858826</v>
      </c>
      <c r="M15405" s="39" t="n">
        <v>321462</v>
      </c>
      <c r="N15405" s="39" t="n">
        <v>318</v>
      </c>
    </row>
    <row r="15406" customFormat="false" ht="13.5" hidden="false" customHeight="false" outlineLevel="0" collapsed="false">
      <c r="B15406" s="36" t="n">
        <v>42</v>
      </c>
      <c r="C15406" s="36" t="s">
        <v>650</v>
      </c>
      <c r="D15406" s="37" t="n">
        <v>2542</v>
      </c>
      <c r="E15406" s="36" t="s">
        <v>417</v>
      </c>
      <c r="F15406" s="36" t="n">
        <v>2003</v>
      </c>
      <c r="G15406" s="39" t="n">
        <v>20</v>
      </c>
      <c r="H15406" s="39" t="n">
        <v>252</v>
      </c>
      <c r="I15406" s="39" t="n">
        <v>76694</v>
      </c>
      <c r="J15406" s="39" t="n">
        <v>134022</v>
      </c>
      <c r="K15406" s="39" t="n">
        <v>293084</v>
      </c>
      <c r="L15406" s="39" t="n">
        <v>294260</v>
      </c>
      <c r="M15406" s="39" t="n">
        <v>151681</v>
      </c>
      <c r="N15406" s="39" t="s">
        <v>102</v>
      </c>
    </row>
    <row r="15407" customFormat="false" ht="13.5" hidden="false" customHeight="false" outlineLevel="0" collapsed="false">
      <c r="B15407" s="36" t="n">
        <v>42</v>
      </c>
      <c r="C15407" s="36" t="s">
        <v>650</v>
      </c>
      <c r="D15407" s="37" t="n">
        <v>2543</v>
      </c>
      <c r="E15407" s="36" t="s">
        <v>418</v>
      </c>
      <c r="F15407" s="36" t="n">
        <v>2003</v>
      </c>
      <c r="G15407" s="39" t="n">
        <v>63</v>
      </c>
      <c r="H15407" s="39" t="n">
        <v>1084</v>
      </c>
      <c r="I15407" s="39" t="n">
        <v>375428</v>
      </c>
      <c r="J15407" s="39" t="n">
        <v>496810</v>
      </c>
      <c r="K15407" s="39" t="n">
        <v>1179128</v>
      </c>
      <c r="L15407" s="39" t="n">
        <v>1185333</v>
      </c>
      <c r="M15407" s="39" t="n">
        <v>638811</v>
      </c>
      <c r="N15407" s="39" t="n">
        <v>7969</v>
      </c>
    </row>
    <row r="15408" customFormat="false" ht="13.5" hidden="false" customHeight="false" outlineLevel="0" collapsed="false">
      <c r="B15408" s="36" t="n">
        <v>42</v>
      </c>
      <c r="C15408" s="36" t="s">
        <v>650</v>
      </c>
      <c r="D15408" s="37" t="n">
        <v>2551</v>
      </c>
      <c r="E15408" s="36" t="s">
        <v>419</v>
      </c>
      <c r="F15408" s="36" t="n">
        <v>2003</v>
      </c>
      <c r="G15408" s="39" t="n">
        <v>1</v>
      </c>
      <c r="H15408" s="39" t="s">
        <v>106</v>
      </c>
      <c r="I15408" s="39" t="s">
        <v>106</v>
      </c>
      <c r="J15408" s="39" t="s">
        <v>106</v>
      </c>
      <c r="K15408" s="39" t="s">
        <v>106</v>
      </c>
      <c r="L15408" s="39" t="s">
        <v>106</v>
      </c>
      <c r="M15408" s="39" t="s">
        <v>106</v>
      </c>
      <c r="N15408" s="39" t="s">
        <v>102</v>
      </c>
    </row>
    <row r="15409" customFormat="false" ht="13.5" hidden="false" customHeight="false" outlineLevel="0" collapsed="false">
      <c r="B15409" s="36" t="n">
        <v>42</v>
      </c>
      <c r="C15409" s="36" t="s">
        <v>650</v>
      </c>
      <c r="D15409" s="37" t="n">
        <v>2552</v>
      </c>
      <c r="E15409" s="36" t="s">
        <v>420</v>
      </c>
      <c r="F15409" s="36" t="n">
        <v>2003</v>
      </c>
      <c r="G15409" s="39" t="n">
        <v>4</v>
      </c>
      <c r="H15409" s="39" t="n">
        <v>569</v>
      </c>
      <c r="I15409" s="39" t="n">
        <v>303304</v>
      </c>
      <c r="J15409" s="39" t="n">
        <v>187554</v>
      </c>
      <c r="K15409" s="39" t="n">
        <v>570794</v>
      </c>
      <c r="L15409" s="39" t="n">
        <v>570878</v>
      </c>
      <c r="M15409" s="39" t="n">
        <v>350736</v>
      </c>
      <c r="N15409" s="39" t="n">
        <v>10790</v>
      </c>
    </row>
    <row r="15410" customFormat="false" ht="13.5" hidden="false" customHeight="false" outlineLevel="0" collapsed="false">
      <c r="B15410" s="36" t="n">
        <v>42</v>
      </c>
      <c r="C15410" s="36" t="s">
        <v>650</v>
      </c>
      <c r="D15410" s="37" t="n">
        <v>2561</v>
      </c>
      <c r="E15410" s="36" t="s">
        <v>422</v>
      </c>
      <c r="F15410" s="36" t="n">
        <v>2003</v>
      </c>
      <c r="G15410" s="39" t="n">
        <v>5</v>
      </c>
      <c r="H15410" s="39" t="n">
        <v>41</v>
      </c>
      <c r="I15410" s="39" t="n">
        <v>14397</v>
      </c>
      <c r="J15410" s="39" t="n">
        <v>12733</v>
      </c>
      <c r="K15410" s="39" t="n">
        <v>36314</v>
      </c>
      <c r="L15410" s="39" t="n">
        <v>36314</v>
      </c>
      <c r="M15410" s="39" t="n">
        <v>22458</v>
      </c>
      <c r="N15410" s="39" t="s">
        <v>102</v>
      </c>
    </row>
    <row r="15411" customFormat="false" ht="13.5" hidden="false" customHeight="false" outlineLevel="0" collapsed="false">
      <c r="B15411" s="36" t="n">
        <v>42</v>
      </c>
      <c r="C15411" s="36" t="s">
        <v>650</v>
      </c>
      <c r="D15411" s="37" t="n">
        <v>2562</v>
      </c>
      <c r="E15411" s="36" t="s">
        <v>423</v>
      </c>
      <c r="F15411" s="36" t="n">
        <v>2003</v>
      </c>
      <c r="G15411" s="39" t="n">
        <v>2</v>
      </c>
      <c r="H15411" s="39" t="s">
        <v>106</v>
      </c>
      <c r="I15411" s="39" t="s">
        <v>106</v>
      </c>
      <c r="J15411" s="39" t="s">
        <v>106</v>
      </c>
      <c r="K15411" s="39" t="s">
        <v>106</v>
      </c>
      <c r="L15411" s="39" t="s">
        <v>106</v>
      </c>
      <c r="M15411" s="39" t="s">
        <v>106</v>
      </c>
      <c r="N15411" s="39" t="s">
        <v>106</v>
      </c>
    </row>
    <row r="15412" customFormat="false" ht="13.5" hidden="false" customHeight="false" outlineLevel="0" collapsed="false">
      <c r="B15412" s="36" t="n">
        <v>42</v>
      </c>
      <c r="C15412" s="36" t="s">
        <v>650</v>
      </c>
      <c r="D15412" s="37" t="n">
        <v>2564</v>
      </c>
      <c r="E15412" s="36" t="s">
        <v>425</v>
      </c>
      <c r="F15412" s="36" t="n">
        <v>2003</v>
      </c>
      <c r="G15412" s="39" t="n">
        <v>4</v>
      </c>
      <c r="H15412" s="39" t="n">
        <v>167</v>
      </c>
      <c r="I15412" s="39" t="n">
        <v>63396</v>
      </c>
      <c r="J15412" s="39" t="n">
        <v>48443</v>
      </c>
      <c r="K15412" s="39" t="n">
        <v>198490</v>
      </c>
      <c r="L15412" s="39" t="n">
        <v>198490</v>
      </c>
      <c r="M15412" s="39" t="n">
        <v>130430</v>
      </c>
      <c r="N15412" s="39" t="n">
        <v>1263</v>
      </c>
    </row>
    <row r="15413" customFormat="false" ht="13.5" hidden="false" customHeight="false" outlineLevel="0" collapsed="false">
      <c r="B15413" s="36" t="n">
        <v>42</v>
      </c>
      <c r="C15413" s="36" t="s">
        <v>650</v>
      </c>
      <c r="D15413" s="37" t="n">
        <v>2565</v>
      </c>
      <c r="E15413" s="36" t="s">
        <v>426</v>
      </c>
      <c r="F15413" s="36" t="n">
        <v>2003</v>
      </c>
      <c r="G15413" s="39" t="n">
        <v>2</v>
      </c>
      <c r="H15413" s="39" t="s">
        <v>106</v>
      </c>
      <c r="I15413" s="39" t="s">
        <v>106</v>
      </c>
      <c r="J15413" s="39" t="s">
        <v>106</v>
      </c>
      <c r="K15413" s="39" t="s">
        <v>106</v>
      </c>
      <c r="L15413" s="39" t="s">
        <v>106</v>
      </c>
      <c r="M15413" s="39" t="s">
        <v>106</v>
      </c>
      <c r="N15413" s="39" t="s">
        <v>106</v>
      </c>
    </row>
    <row r="15414" customFormat="false" ht="13.5" hidden="false" customHeight="false" outlineLevel="0" collapsed="false">
      <c r="B15414" s="36" t="n">
        <v>42</v>
      </c>
      <c r="C15414" s="36" t="s">
        <v>650</v>
      </c>
      <c r="D15414" s="37" t="n">
        <v>2569</v>
      </c>
      <c r="E15414" s="36" t="s">
        <v>427</v>
      </c>
      <c r="F15414" s="36" t="n">
        <v>2003</v>
      </c>
      <c r="G15414" s="39" t="n">
        <v>9</v>
      </c>
      <c r="H15414" s="39" t="n">
        <v>202</v>
      </c>
      <c r="I15414" s="39" t="n">
        <v>80940</v>
      </c>
      <c r="J15414" s="39" t="n">
        <v>97914</v>
      </c>
      <c r="K15414" s="39" t="n">
        <v>269215</v>
      </c>
      <c r="L15414" s="39" t="n">
        <v>268506</v>
      </c>
      <c r="M15414" s="39" t="n">
        <v>157154</v>
      </c>
      <c r="N15414" s="39" t="n">
        <v>501</v>
      </c>
    </row>
    <row r="15415" customFormat="false" ht="13.5" hidden="false" customHeight="false" outlineLevel="0" collapsed="false">
      <c r="B15415" s="36" t="n">
        <v>42</v>
      </c>
      <c r="C15415" s="36" t="s">
        <v>650</v>
      </c>
      <c r="D15415" s="37" t="n">
        <v>2579</v>
      </c>
      <c r="E15415" s="36" t="s">
        <v>429</v>
      </c>
      <c r="F15415" s="36" t="n">
        <v>2003</v>
      </c>
      <c r="G15415" s="39" t="n">
        <v>4</v>
      </c>
      <c r="H15415" s="39" t="n">
        <v>62</v>
      </c>
      <c r="I15415" s="39" t="n">
        <v>21200</v>
      </c>
      <c r="J15415" s="39" t="n">
        <v>38431</v>
      </c>
      <c r="K15415" s="39" t="n">
        <v>82776</v>
      </c>
      <c r="L15415" s="39" t="n">
        <v>82776</v>
      </c>
      <c r="M15415" s="39" t="n">
        <v>42234</v>
      </c>
      <c r="N15415" s="39" t="s">
        <v>102</v>
      </c>
    </row>
    <row r="15416" customFormat="false" ht="13.5" hidden="false" customHeight="false" outlineLevel="0" collapsed="false">
      <c r="B15416" s="36" t="n">
        <v>42</v>
      </c>
      <c r="C15416" s="36" t="s">
        <v>650</v>
      </c>
      <c r="D15416" s="37" t="n">
        <v>2581</v>
      </c>
      <c r="E15416" s="36" t="s">
        <v>430</v>
      </c>
      <c r="F15416" s="36" t="n">
        <v>2003</v>
      </c>
      <c r="G15416" s="39" t="n">
        <v>8</v>
      </c>
      <c r="H15416" s="39" t="n">
        <v>164</v>
      </c>
      <c r="I15416" s="39" t="n">
        <v>54597</v>
      </c>
      <c r="J15416" s="39" t="n">
        <v>50319</v>
      </c>
      <c r="K15416" s="39" t="n">
        <v>192495</v>
      </c>
      <c r="L15416" s="39" t="n">
        <v>193895</v>
      </c>
      <c r="M15416" s="39" t="n">
        <v>127241</v>
      </c>
      <c r="N15416" s="39" t="n">
        <v>23555</v>
      </c>
    </row>
    <row r="15417" customFormat="false" ht="13.5" hidden="false" customHeight="false" outlineLevel="0" collapsed="false">
      <c r="B15417" s="36" t="n">
        <v>42</v>
      </c>
      <c r="C15417" s="36" t="s">
        <v>650</v>
      </c>
      <c r="D15417" s="37" t="n">
        <v>2599</v>
      </c>
      <c r="E15417" s="36" t="s">
        <v>433</v>
      </c>
      <c r="F15417" s="36" t="n">
        <v>2003</v>
      </c>
      <c r="G15417" s="39" t="n">
        <v>8</v>
      </c>
      <c r="H15417" s="39" t="n">
        <v>76</v>
      </c>
      <c r="I15417" s="39" t="n">
        <v>21795</v>
      </c>
      <c r="J15417" s="39" t="n">
        <v>16462</v>
      </c>
      <c r="K15417" s="39" t="n">
        <v>62649</v>
      </c>
      <c r="L15417" s="39" t="n">
        <v>62649</v>
      </c>
      <c r="M15417" s="39" t="n">
        <v>43989</v>
      </c>
      <c r="N15417" s="39" t="s">
        <v>102</v>
      </c>
    </row>
    <row r="15418" customFormat="false" ht="13.5" hidden="false" customHeight="false" outlineLevel="0" collapsed="false">
      <c r="B15418" s="36" t="n">
        <v>42</v>
      </c>
      <c r="C15418" s="36" t="s">
        <v>650</v>
      </c>
      <c r="D15418" s="37" t="n">
        <v>2611</v>
      </c>
      <c r="E15418" s="36" t="s">
        <v>434</v>
      </c>
      <c r="F15418" s="36" t="n">
        <v>2003</v>
      </c>
      <c r="G15418" s="39" t="n">
        <v>9</v>
      </c>
      <c r="H15418" s="39" t="n">
        <v>5506</v>
      </c>
      <c r="I15418" s="39" t="n">
        <v>4460639</v>
      </c>
      <c r="J15418" s="39" t="n">
        <v>16933731</v>
      </c>
      <c r="K15418" s="39" t="n">
        <v>19019771</v>
      </c>
      <c r="L15418" s="39" t="n">
        <v>20430323</v>
      </c>
      <c r="M15418" s="39" t="n">
        <v>2934640</v>
      </c>
      <c r="N15418" s="39" t="n">
        <v>442951</v>
      </c>
    </row>
    <row r="15419" customFormat="false" ht="13.5" hidden="false" customHeight="false" outlineLevel="0" collapsed="false">
      <c r="B15419" s="36" t="n">
        <v>42</v>
      </c>
      <c r="C15419" s="36" t="s">
        <v>650</v>
      </c>
      <c r="D15419" s="37" t="n">
        <v>2612</v>
      </c>
      <c r="E15419" s="36" t="s">
        <v>435</v>
      </c>
      <c r="F15419" s="36" t="n">
        <v>2003</v>
      </c>
      <c r="G15419" s="39" t="n">
        <v>6</v>
      </c>
      <c r="H15419" s="39" t="s">
        <v>106</v>
      </c>
      <c r="I15419" s="39" t="s">
        <v>106</v>
      </c>
      <c r="J15419" s="39" t="s">
        <v>106</v>
      </c>
      <c r="K15419" s="39" t="s">
        <v>106</v>
      </c>
      <c r="L15419" s="39" t="s">
        <v>106</v>
      </c>
      <c r="M15419" s="39" t="s">
        <v>106</v>
      </c>
      <c r="N15419" s="39" t="s">
        <v>106</v>
      </c>
    </row>
    <row r="15420" customFormat="false" ht="13.5" hidden="false" customHeight="false" outlineLevel="0" collapsed="false">
      <c r="B15420" s="36" t="n">
        <v>42</v>
      </c>
      <c r="C15420" s="36" t="s">
        <v>650</v>
      </c>
      <c r="D15420" s="37" t="n">
        <v>2621</v>
      </c>
      <c r="E15420" s="36" t="s">
        <v>438</v>
      </c>
      <c r="F15420" s="36" t="n">
        <v>2003</v>
      </c>
      <c r="G15420" s="39" t="n">
        <v>2</v>
      </c>
      <c r="H15420" s="39" t="s">
        <v>106</v>
      </c>
      <c r="I15420" s="39" t="s">
        <v>106</v>
      </c>
      <c r="J15420" s="39" t="s">
        <v>106</v>
      </c>
      <c r="K15420" s="39" t="s">
        <v>106</v>
      </c>
      <c r="L15420" s="39" t="s">
        <v>106</v>
      </c>
      <c r="M15420" s="39" t="s">
        <v>106</v>
      </c>
      <c r="N15420" s="39" t="s">
        <v>102</v>
      </c>
    </row>
    <row r="15421" customFormat="false" ht="13.5" hidden="false" customHeight="false" outlineLevel="0" collapsed="false">
      <c r="B15421" s="36" t="n">
        <v>42</v>
      </c>
      <c r="C15421" s="36" t="s">
        <v>650</v>
      </c>
      <c r="D15421" s="37" t="n">
        <v>2631</v>
      </c>
      <c r="E15421" s="36" t="s">
        <v>439</v>
      </c>
      <c r="F15421" s="36" t="n">
        <v>2003</v>
      </c>
      <c r="G15421" s="39" t="n">
        <v>4</v>
      </c>
      <c r="H15421" s="39" t="n">
        <v>149</v>
      </c>
      <c r="I15421" s="39" t="n">
        <v>50634</v>
      </c>
      <c r="J15421" s="39" t="n">
        <v>135698</v>
      </c>
      <c r="K15421" s="39" t="n">
        <v>311751</v>
      </c>
      <c r="L15421" s="39" t="n">
        <v>311751</v>
      </c>
      <c r="M15421" s="39" t="n">
        <v>161579</v>
      </c>
      <c r="N15421" s="39" t="n">
        <v>1109</v>
      </c>
    </row>
    <row r="15422" customFormat="false" ht="13.5" hidden="false" customHeight="false" outlineLevel="0" collapsed="false">
      <c r="B15422" s="36" t="n">
        <v>42</v>
      </c>
      <c r="C15422" s="36" t="s">
        <v>650</v>
      </c>
      <c r="D15422" s="37" t="n">
        <v>2641</v>
      </c>
      <c r="E15422" s="36" t="s">
        <v>440</v>
      </c>
      <c r="F15422" s="36" t="n">
        <v>2003</v>
      </c>
      <c r="G15422" s="39" t="n">
        <v>1</v>
      </c>
      <c r="H15422" s="39" t="s">
        <v>106</v>
      </c>
      <c r="I15422" s="39" t="s">
        <v>106</v>
      </c>
      <c r="J15422" s="39" t="s">
        <v>106</v>
      </c>
      <c r="K15422" s="39" t="s">
        <v>106</v>
      </c>
      <c r="L15422" s="39" t="s">
        <v>106</v>
      </c>
      <c r="M15422" s="39" t="s">
        <v>106</v>
      </c>
      <c r="N15422" s="39" t="s">
        <v>102</v>
      </c>
    </row>
    <row r="15423" customFormat="false" ht="13.5" hidden="false" customHeight="false" outlineLevel="0" collapsed="false">
      <c r="B15423" s="36" t="n">
        <v>42</v>
      </c>
      <c r="C15423" s="36" t="s">
        <v>650</v>
      </c>
      <c r="D15423" s="37" t="n">
        <v>2642</v>
      </c>
      <c r="E15423" s="36" t="s">
        <v>441</v>
      </c>
      <c r="F15423" s="36" t="n">
        <v>2003</v>
      </c>
      <c r="G15423" s="39" t="n">
        <v>5</v>
      </c>
      <c r="H15423" s="39" t="n">
        <v>92</v>
      </c>
      <c r="I15423" s="39" t="n">
        <v>34851</v>
      </c>
      <c r="J15423" s="39" t="n">
        <v>55413</v>
      </c>
      <c r="K15423" s="39" t="n">
        <v>144106</v>
      </c>
      <c r="L15423" s="39" t="n">
        <v>144106</v>
      </c>
      <c r="M15423" s="39" t="n">
        <v>84469</v>
      </c>
      <c r="N15423" s="39" t="s">
        <v>102</v>
      </c>
    </row>
    <row r="15424" customFormat="false" ht="13.5" hidden="false" customHeight="false" outlineLevel="0" collapsed="false">
      <c r="B15424" s="36" t="n">
        <v>42</v>
      </c>
      <c r="C15424" s="36" t="s">
        <v>650</v>
      </c>
      <c r="D15424" s="37" t="n">
        <v>2643</v>
      </c>
      <c r="E15424" s="36" t="s">
        <v>442</v>
      </c>
      <c r="F15424" s="36" t="n">
        <v>2003</v>
      </c>
      <c r="G15424" s="39" t="n">
        <v>6</v>
      </c>
      <c r="H15424" s="39" t="n">
        <v>52</v>
      </c>
      <c r="I15424" s="39" t="n">
        <v>13864</v>
      </c>
      <c r="J15424" s="39" t="n">
        <v>16920</v>
      </c>
      <c r="K15424" s="39" t="n">
        <v>51431</v>
      </c>
      <c r="L15424" s="39" t="n">
        <v>51431</v>
      </c>
      <c r="M15424" s="39" t="n">
        <v>32868</v>
      </c>
      <c r="N15424" s="39" t="s">
        <v>102</v>
      </c>
    </row>
    <row r="15425" customFormat="false" ht="13.5" hidden="false" customHeight="false" outlineLevel="0" collapsed="false">
      <c r="B15425" s="36" t="n">
        <v>42</v>
      </c>
      <c r="C15425" s="36" t="s">
        <v>650</v>
      </c>
      <c r="D15425" s="37" t="n">
        <v>2644</v>
      </c>
      <c r="E15425" s="36" t="s">
        <v>443</v>
      </c>
      <c r="F15425" s="36" t="n">
        <v>2003</v>
      </c>
      <c r="G15425" s="39" t="n">
        <v>2</v>
      </c>
      <c r="H15425" s="39" t="s">
        <v>106</v>
      </c>
      <c r="I15425" s="39" t="s">
        <v>106</v>
      </c>
      <c r="J15425" s="39" t="s">
        <v>106</v>
      </c>
      <c r="K15425" s="39" t="s">
        <v>106</v>
      </c>
      <c r="L15425" s="39" t="s">
        <v>106</v>
      </c>
      <c r="M15425" s="39" t="s">
        <v>106</v>
      </c>
      <c r="N15425" s="39" t="s">
        <v>106</v>
      </c>
    </row>
    <row r="15426" customFormat="false" ht="13.5" hidden="false" customHeight="false" outlineLevel="0" collapsed="false">
      <c r="B15426" s="36" t="n">
        <v>42</v>
      </c>
      <c r="C15426" s="36" t="s">
        <v>650</v>
      </c>
      <c r="D15426" s="37" t="n">
        <v>2661</v>
      </c>
      <c r="E15426" s="36" t="s">
        <v>449</v>
      </c>
      <c r="F15426" s="36" t="n">
        <v>2003</v>
      </c>
      <c r="G15426" s="39" t="n">
        <v>4</v>
      </c>
      <c r="H15426" s="39" t="n">
        <v>29</v>
      </c>
      <c r="I15426" s="39" t="n">
        <v>8600</v>
      </c>
      <c r="J15426" s="39" t="n">
        <v>12909</v>
      </c>
      <c r="K15426" s="39" t="n">
        <v>41778</v>
      </c>
      <c r="L15426" s="39" t="n">
        <v>41778</v>
      </c>
      <c r="M15426" s="39" t="n">
        <v>27495</v>
      </c>
      <c r="N15426" s="39" t="s">
        <v>102</v>
      </c>
    </row>
    <row r="15427" customFormat="false" ht="13.5" hidden="false" customHeight="false" outlineLevel="0" collapsed="false">
      <c r="B15427" s="36" t="n">
        <v>42</v>
      </c>
      <c r="C15427" s="36" t="s">
        <v>650</v>
      </c>
      <c r="D15427" s="37" t="n">
        <v>2667</v>
      </c>
      <c r="E15427" s="36" t="s">
        <v>455</v>
      </c>
      <c r="F15427" s="36" t="n">
        <v>2003</v>
      </c>
      <c r="G15427" s="39" t="n">
        <v>1</v>
      </c>
      <c r="H15427" s="39" t="s">
        <v>106</v>
      </c>
      <c r="I15427" s="39" t="s">
        <v>106</v>
      </c>
      <c r="J15427" s="39" t="s">
        <v>106</v>
      </c>
      <c r="K15427" s="39" t="s">
        <v>106</v>
      </c>
      <c r="L15427" s="39" t="s">
        <v>106</v>
      </c>
      <c r="M15427" s="39" t="s">
        <v>106</v>
      </c>
      <c r="N15427" s="39" t="s">
        <v>102</v>
      </c>
    </row>
    <row r="15428" customFormat="false" ht="13.5" hidden="false" customHeight="false" outlineLevel="0" collapsed="false">
      <c r="B15428" s="36" t="n">
        <v>42</v>
      </c>
      <c r="C15428" s="36" t="s">
        <v>650</v>
      </c>
      <c r="D15428" s="37" t="n">
        <v>2669</v>
      </c>
      <c r="E15428" s="36" t="s">
        <v>457</v>
      </c>
      <c r="F15428" s="36" t="n">
        <v>2003</v>
      </c>
      <c r="G15428" s="39" t="n">
        <v>3</v>
      </c>
      <c r="H15428" s="39" t="n">
        <v>151</v>
      </c>
      <c r="I15428" s="39" t="n">
        <v>65598</v>
      </c>
      <c r="J15428" s="39" t="n">
        <v>141364</v>
      </c>
      <c r="K15428" s="39" t="n">
        <v>251336</v>
      </c>
      <c r="L15428" s="39" t="n">
        <v>251701</v>
      </c>
      <c r="M15428" s="39" t="n">
        <v>100791</v>
      </c>
      <c r="N15428" s="39" t="n">
        <v>2385</v>
      </c>
    </row>
    <row r="15429" customFormat="false" ht="13.5" hidden="false" customHeight="false" outlineLevel="0" collapsed="false">
      <c r="B15429" s="36" t="n">
        <v>42</v>
      </c>
      <c r="C15429" s="36" t="s">
        <v>650</v>
      </c>
      <c r="D15429" s="37" t="n">
        <v>2671</v>
      </c>
      <c r="E15429" s="36" t="s">
        <v>458</v>
      </c>
      <c r="F15429" s="36" t="n">
        <v>2003</v>
      </c>
      <c r="G15429" s="39" t="n">
        <v>2</v>
      </c>
      <c r="H15429" s="39" t="s">
        <v>106</v>
      </c>
      <c r="I15429" s="39" t="s">
        <v>106</v>
      </c>
      <c r="J15429" s="39" t="s">
        <v>106</v>
      </c>
      <c r="K15429" s="39" t="s">
        <v>106</v>
      </c>
      <c r="L15429" s="39" t="s">
        <v>106</v>
      </c>
      <c r="M15429" s="39" t="s">
        <v>106</v>
      </c>
      <c r="N15429" s="39" t="s">
        <v>106</v>
      </c>
    </row>
    <row r="15430" customFormat="false" ht="13.5" hidden="false" customHeight="false" outlineLevel="0" collapsed="false">
      <c r="B15430" s="36" t="n">
        <v>42</v>
      </c>
      <c r="C15430" s="36" t="s">
        <v>650</v>
      </c>
      <c r="D15430" s="37" t="n">
        <v>2672</v>
      </c>
      <c r="E15430" s="36" t="s">
        <v>459</v>
      </c>
      <c r="F15430" s="36" t="n">
        <v>2003</v>
      </c>
      <c r="G15430" s="39" t="n">
        <v>2</v>
      </c>
      <c r="H15430" s="39" t="s">
        <v>106</v>
      </c>
      <c r="I15430" s="39" t="s">
        <v>106</v>
      </c>
      <c r="J15430" s="39" t="s">
        <v>106</v>
      </c>
      <c r="K15430" s="39" t="s">
        <v>106</v>
      </c>
      <c r="L15430" s="39" t="s">
        <v>106</v>
      </c>
      <c r="M15430" s="39" t="s">
        <v>106</v>
      </c>
      <c r="N15430" s="39" t="s">
        <v>106</v>
      </c>
    </row>
    <row r="15431" customFormat="false" ht="13.5" hidden="false" customHeight="false" outlineLevel="0" collapsed="false">
      <c r="B15431" s="36" t="n">
        <v>42</v>
      </c>
      <c r="C15431" s="36" t="s">
        <v>650</v>
      </c>
      <c r="D15431" s="37" t="n">
        <v>2674</v>
      </c>
      <c r="E15431" s="36" t="s">
        <v>461</v>
      </c>
      <c r="F15431" s="36" t="n">
        <v>2003</v>
      </c>
      <c r="G15431" s="39" t="n">
        <v>11</v>
      </c>
      <c r="H15431" s="39" t="n">
        <v>379</v>
      </c>
      <c r="I15431" s="39" t="n">
        <v>167973</v>
      </c>
      <c r="J15431" s="39" t="n">
        <v>962202</v>
      </c>
      <c r="K15431" s="39" t="n">
        <v>1419098</v>
      </c>
      <c r="L15431" s="39" t="n">
        <v>1390207</v>
      </c>
      <c r="M15431" s="39" t="n">
        <v>371406</v>
      </c>
      <c r="N15431" s="39" t="n">
        <v>8936</v>
      </c>
    </row>
    <row r="15432" customFormat="false" ht="13.5" hidden="false" customHeight="false" outlineLevel="0" collapsed="false">
      <c r="B15432" s="36" t="n">
        <v>42</v>
      </c>
      <c r="C15432" s="36" t="s">
        <v>650</v>
      </c>
      <c r="D15432" s="37" t="n">
        <v>2678</v>
      </c>
      <c r="E15432" s="36" t="s">
        <v>465</v>
      </c>
      <c r="F15432" s="36" t="n">
        <v>2003</v>
      </c>
      <c r="G15432" s="39" t="n">
        <v>5</v>
      </c>
      <c r="H15432" s="39" t="s">
        <v>106</v>
      </c>
      <c r="I15432" s="39" t="s">
        <v>106</v>
      </c>
      <c r="J15432" s="39" t="s">
        <v>106</v>
      </c>
      <c r="K15432" s="39" t="s">
        <v>106</v>
      </c>
      <c r="L15432" s="39" t="s">
        <v>106</v>
      </c>
      <c r="M15432" s="39" t="s">
        <v>106</v>
      </c>
      <c r="N15432" s="39" t="s">
        <v>102</v>
      </c>
    </row>
    <row r="15433" customFormat="false" ht="13.5" hidden="false" customHeight="false" outlineLevel="0" collapsed="false">
      <c r="B15433" s="36" t="n">
        <v>42</v>
      </c>
      <c r="C15433" s="36" t="s">
        <v>650</v>
      </c>
      <c r="D15433" s="37" t="n">
        <v>2679</v>
      </c>
      <c r="E15433" s="36" t="s">
        <v>466</v>
      </c>
      <c r="F15433" s="36" t="n">
        <v>2003</v>
      </c>
      <c r="G15433" s="39" t="n">
        <v>16</v>
      </c>
      <c r="H15433" s="39" t="n">
        <v>771</v>
      </c>
      <c r="I15433" s="39" t="n">
        <v>374545</v>
      </c>
      <c r="J15433" s="39" t="n">
        <v>736654</v>
      </c>
      <c r="K15433" s="39" t="n">
        <v>1505583</v>
      </c>
      <c r="L15433" s="39" t="n">
        <v>1526830</v>
      </c>
      <c r="M15433" s="39" t="n">
        <v>722378</v>
      </c>
      <c r="N15433" s="39" t="n">
        <v>16126</v>
      </c>
    </row>
    <row r="15434" customFormat="false" ht="13.5" hidden="false" customHeight="false" outlineLevel="0" collapsed="false">
      <c r="B15434" s="36" t="n">
        <v>42</v>
      </c>
      <c r="C15434" s="36" t="s">
        <v>650</v>
      </c>
      <c r="D15434" s="37" t="n">
        <v>2682</v>
      </c>
      <c r="E15434" s="36" t="s">
        <v>468</v>
      </c>
      <c r="F15434" s="36" t="n">
        <v>2003</v>
      </c>
      <c r="G15434" s="39" t="n">
        <v>8</v>
      </c>
      <c r="H15434" s="39" t="n">
        <v>423</v>
      </c>
      <c r="I15434" s="39" t="n">
        <v>257046</v>
      </c>
      <c r="J15434" s="39" t="n">
        <v>886181</v>
      </c>
      <c r="K15434" s="39" t="n">
        <v>1371534</v>
      </c>
      <c r="L15434" s="39" t="n">
        <v>1383492</v>
      </c>
      <c r="M15434" s="39" t="n">
        <v>460120</v>
      </c>
      <c r="N15434" s="39" t="n">
        <v>19899</v>
      </c>
    </row>
    <row r="15435" customFormat="false" ht="13.5" hidden="false" customHeight="false" outlineLevel="0" collapsed="false">
      <c r="B15435" s="36" t="n">
        <v>42</v>
      </c>
      <c r="C15435" s="36" t="s">
        <v>650</v>
      </c>
      <c r="D15435" s="37" t="n">
        <v>2683</v>
      </c>
      <c r="E15435" s="36" t="s">
        <v>469</v>
      </c>
      <c r="F15435" s="36" t="n">
        <v>2003</v>
      </c>
      <c r="G15435" s="39" t="n">
        <v>1</v>
      </c>
      <c r="H15435" s="39" t="s">
        <v>106</v>
      </c>
      <c r="I15435" s="39" t="s">
        <v>106</v>
      </c>
      <c r="J15435" s="39" t="s">
        <v>106</v>
      </c>
      <c r="K15435" s="39" t="s">
        <v>106</v>
      </c>
      <c r="L15435" s="39" t="s">
        <v>106</v>
      </c>
      <c r="M15435" s="39" t="s">
        <v>106</v>
      </c>
      <c r="N15435" s="39" t="s">
        <v>102</v>
      </c>
    </row>
    <row r="15436" customFormat="false" ht="13.5" hidden="false" customHeight="false" outlineLevel="0" collapsed="false">
      <c r="B15436" s="36" t="n">
        <v>42</v>
      </c>
      <c r="C15436" s="36" t="s">
        <v>650</v>
      </c>
      <c r="D15436" s="37" t="n">
        <v>2689</v>
      </c>
      <c r="E15436" s="36" t="s">
        <v>471</v>
      </c>
      <c r="F15436" s="36" t="n">
        <v>2003</v>
      </c>
      <c r="G15436" s="39" t="n">
        <v>2</v>
      </c>
      <c r="H15436" s="39" t="s">
        <v>106</v>
      </c>
      <c r="I15436" s="39" t="s">
        <v>106</v>
      </c>
      <c r="J15436" s="39" t="s">
        <v>106</v>
      </c>
      <c r="K15436" s="39" t="s">
        <v>106</v>
      </c>
      <c r="L15436" s="39" t="s">
        <v>106</v>
      </c>
      <c r="M15436" s="39" t="s">
        <v>106</v>
      </c>
      <c r="N15436" s="39" t="s">
        <v>102</v>
      </c>
    </row>
    <row r="15437" customFormat="false" ht="13.5" hidden="false" customHeight="false" outlineLevel="0" collapsed="false">
      <c r="B15437" s="36" t="n">
        <v>42</v>
      </c>
      <c r="C15437" s="36" t="s">
        <v>650</v>
      </c>
      <c r="D15437" s="37" t="n">
        <v>2692</v>
      </c>
      <c r="E15437" s="36" t="s">
        <v>473</v>
      </c>
      <c r="F15437" s="36" t="n">
        <v>2003</v>
      </c>
      <c r="G15437" s="39" t="n">
        <v>1</v>
      </c>
      <c r="H15437" s="39" t="s">
        <v>106</v>
      </c>
      <c r="I15437" s="39" t="s">
        <v>106</v>
      </c>
      <c r="J15437" s="39" t="s">
        <v>106</v>
      </c>
      <c r="K15437" s="39" t="s">
        <v>106</v>
      </c>
      <c r="L15437" s="39" t="s">
        <v>106</v>
      </c>
      <c r="M15437" s="39" t="s">
        <v>106</v>
      </c>
      <c r="N15437" s="39" t="s">
        <v>106</v>
      </c>
    </row>
    <row r="15438" customFormat="false" ht="13.5" hidden="false" customHeight="false" outlineLevel="0" collapsed="false">
      <c r="B15438" s="36" t="n">
        <v>42</v>
      </c>
      <c r="C15438" s="36" t="s">
        <v>650</v>
      </c>
      <c r="D15438" s="37" t="n">
        <v>2693</v>
      </c>
      <c r="E15438" s="36" t="s">
        <v>474</v>
      </c>
      <c r="F15438" s="36" t="n">
        <v>2003</v>
      </c>
      <c r="G15438" s="39" t="n">
        <v>2</v>
      </c>
      <c r="H15438" s="39" t="s">
        <v>106</v>
      </c>
      <c r="I15438" s="39" t="s">
        <v>106</v>
      </c>
      <c r="J15438" s="39" t="s">
        <v>106</v>
      </c>
      <c r="K15438" s="39" t="s">
        <v>106</v>
      </c>
      <c r="L15438" s="39" t="s">
        <v>106</v>
      </c>
      <c r="M15438" s="39" t="s">
        <v>106</v>
      </c>
      <c r="N15438" s="39" t="s">
        <v>102</v>
      </c>
    </row>
    <row r="15439" customFormat="false" ht="13.5" hidden="false" customHeight="false" outlineLevel="0" collapsed="false">
      <c r="B15439" s="36" t="n">
        <v>42</v>
      </c>
      <c r="C15439" s="36" t="s">
        <v>650</v>
      </c>
      <c r="D15439" s="37" t="n">
        <v>2696</v>
      </c>
      <c r="E15439" s="36" t="s">
        <v>477</v>
      </c>
      <c r="F15439" s="36" t="n">
        <v>2003</v>
      </c>
      <c r="G15439" s="39" t="n">
        <v>2</v>
      </c>
      <c r="H15439" s="39" t="s">
        <v>106</v>
      </c>
      <c r="I15439" s="39" t="s">
        <v>106</v>
      </c>
      <c r="J15439" s="39" t="s">
        <v>106</v>
      </c>
      <c r="K15439" s="39" t="s">
        <v>106</v>
      </c>
      <c r="L15439" s="39" t="s">
        <v>106</v>
      </c>
      <c r="M15439" s="39" t="s">
        <v>106</v>
      </c>
      <c r="N15439" s="39" t="s">
        <v>102</v>
      </c>
    </row>
    <row r="15440" customFormat="false" ht="13.5" hidden="false" customHeight="false" outlineLevel="0" collapsed="false">
      <c r="B15440" s="36" t="n">
        <v>42</v>
      </c>
      <c r="C15440" s="36" t="s">
        <v>650</v>
      </c>
      <c r="D15440" s="37" t="n">
        <v>2697</v>
      </c>
      <c r="E15440" s="36" t="s">
        <v>478</v>
      </c>
      <c r="F15440" s="36" t="n">
        <v>2003</v>
      </c>
      <c r="G15440" s="39" t="n">
        <v>4</v>
      </c>
      <c r="H15440" s="39" t="n">
        <v>106</v>
      </c>
      <c r="I15440" s="39" t="n">
        <v>47949</v>
      </c>
      <c r="J15440" s="39" t="n">
        <v>128148</v>
      </c>
      <c r="K15440" s="39" t="n">
        <v>246407</v>
      </c>
      <c r="L15440" s="39" t="n">
        <v>244162</v>
      </c>
      <c r="M15440" s="39" t="n">
        <v>110717</v>
      </c>
      <c r="N15440" s="39" t="n">
        <v>36</v>
      </c>
    </row>
    <row r="15441" customFormat="false" ht="13.5" hidden="false" customHeight="false" outlineLevel="0" collapsed="false">
      <c r="B15441" s="36" t="n">
        <v>42</v>
      </c>
      <c r="C15441" s="36" t="s">
        <v>650</v>
      </c>
      <c r="D15441" s="37" t="n">
        <v>2698</v>
      </c>
      <c r="E15441" s="36" t="s">
        <v>479</v>
      </c>
      <c r="F15441" s="36" t="n">
        <v>2003</v>
      </c>
      <c r="G15441" s="39" t="n">
        <v>2</v>
      </c>
      <c r="H15441" s="39" t="s">
        <v>106</v>
      </c>
      <c r="I15441" s="39" t="s">
        <v>106</v>
      </c>
      <c r="J15441" s="39" t="s">
        <v>106</v>
      </c>
      <c r="K15441" s="39" t="s">
        <v>106</v>
      </c>
      <c r="L15441" s="39" t="s">
        <v>106</v>
      </c>
      <c r="M15441" s="39" t="s">
        <v>106</v>
      </c>
      <c r="N15441" s="39" t="s">
        <v>102</v>
      </c>
    </row>
    <row r="15442" customFormat="false" ht="13.5" hidden="false" customHeight="false" outlineLevel="0" collapsed="false">
      <c r="B15442" s="36" t="n">
        <v>42</v>
      </c>
      <c r="C15442" s="36" t="s">
        <v>650</v>
      </c>
      <c r="D15442" s="37" t="n">
        <v>2699</v>
      </c>
      <c r="E15442" s="36" t="s">
        <v>480</v>
      </c>
      <c r="F15442" s="36" t="n">
        <v>2003</v>
      </c>
      <c r="G15442" s="39" t="n">
        <v>18</v>
      </c>
      <c r="H15442" s="39" t="n">
        <v>187</v>
      </c>
      <c r="I15442" s="39" t="n">
        <v>62259</v>
      </c>
      <c r="J15442" s="39" t="n">
        <v>64486</v>
      </c>
      <c r="K15442" s="39" t="n">
        <v>187915</v>
      </c>
      <c r="L15442" s="39" t="n">
        <v>187242</v>
      </c>
      <c r="M15442" s="39" t="n">
        <v>115228</v>
      </c>
      <c r="N15442" s="39" t="s">
        <v>102</v>
      </c>
    </row>
    <row r="15443" customFormat="false" ht="13.5" hidden="false" customHeight="false" outlineLevel="0" collapsed="false">
      <c r="B15443" s="36" t="n">
        <v>42</v>
      </c>
      <c r="C15443" s="36" t="s">
        <v>650</v>
      </c>
      <c r="D15443" s="37" t="n">
        <v>2711</v>
      </c>
      <c r="E15443" s="36" t="s">
        <v>481</v>
      </c>
      <c r="F15443" s="36" t="n">
        <v>2003</v>
      </c>
      <c r="G15443" s="39" t="n">
        <v>7</v>
      </c>
      <c r="H15443" s="39" t="n">
        <v>580</v>
      </c>
      <c r="I15443" s="39" t="n">
        <v>270901</v>
      </c>
      <c r="J15443" s="39" t="n">
        <v>400437</v>
      </c>
      <c r="K15443" s="39" t="n">
        <v>1150375</v>
      </c>
      <c r="L15443" s="39" t="n">
        <v>1120225</v>
      </c>
      <c r="M15443" s="39" t="n">
        <v>651544</v>
      </c>
      <c r="N15443" s="39" t="n">
        <v>20612</v>
      </c>
    </row>
    <row r="15444" customFormat="false" ht="13.5" hidden="false" customHeight="false" outlineLevel="0" collapsed="false">
      <c r="B15444" s="36" t="n">
        <v>42</v>
      </c>
      <c r="C15444" s="36" t="s">
        <v>650</v>
      </c>
      <c r="D15444" s="37" t="n">
        <v>2713</v>
      </c>
      <c r="E15444" s="36" t="s">
        <v>483</v>
      </c>
      <c r="F15444" s="36" t="n">
        <v>2003</v>
      </c>
      <c r="G15444" s="39" t="n">
        <v>17</v>
      </c>
      <c r="H15444" s="39" t="n">
        <v>702</v>
      </c>
      <c r="I15444" s="39" t="n">
        <v>476183</v>
      </c>
      <c r="J15444" s="39" t="n">
        <v>1301867</v>
      </c>
      <c r="K15444" s="39" t="n">
        <v>3298423</v>
      </c>
      <c r="L15444" s="39" t="n">
        <v>2942933</v>
      </c>
      <c r="M15444" s="39" t="n">
        <v>1534319</v>
      </c>
      <c r="N15444" s="39" t="n">
        <v>13177</v>
      </c>
    </row>
    <row r="15445" customFormat="false" ht="13.5" hidden="false" customHeight="false" outlineLevel="0" collapsed="false">
      <c r="B15445" s="36" t="n">
        <v>42</v>
      </c>
      <c r="C15445" s="36" t="s">
        <v>650</v>
      </c>
      <c r="D15445" s="37" t="n">
        <v>2716</v>
      </c>
      <c r="E15445" s="36" t="s">
        <v>486</v>
      </c>
      <c r="F15445" s="36" t="n">
        <v>2003</v>
      </c>
      <c r="G15445" s="39" t="n">
        <v>7</v>
      </c>
      <c r="H15445" s="39" t="n">
        <v>377</v>
      </c>
      <c r="I15445" s="39" t="n">
        <v>83210</v>
      </c>
      <c r="J15445" s="39" t="n">
        <v>138934</v>
      </c>
      <c r="K15445" s="39" t="n">
        <v>261706</v>
      </c>
      <c r="L15445" s="39" t="n">
        <v>262501</v>
      </c>
      <c r="M15445" s="39" t="n">
        <v>105121</v>
      </c>
      <c r="N15445" s="39" t="s">
        <v>102</v>
      </c>
    </row>
    <row r="15446" customFormat="false" ht="13.5" hidden="false" customHeight="false" outlineLevel="0" collapsed="false">
      <c r="B15446" s="36" t="n">
        <v>42</v>
      </c>
      <c r="C15446" s="36" t="s">
        <v>650</v>
      </c>
      <c r="D15446" s="37" t="n">
        <v>2719</v>
      </c>
      <c r="E15446" s="36" t="s">
        <v>487</v>
      </c>
      <c r="F15446" s="36" t="n">
        <v>2003</v>
      </c>
      <c r="G15446" s="39" t="n">
        <v>1</v>
      </c>
      <c r="H15446" s="39" t="s">
        <v>106</v>
      </c>
      <c r="I15446" s="39" t="s">
        <v>106</v>
      </c>
      <c r="J15446" s="39" t="s">
        <v>106</v>
      </c>
      <c r="K15446" s="39" t="s">
        <v>106</v>
      </c>
      <c r="L15446" s="39" t="s">
        <v>106</v>
      </c>
      <c r="M15446" s="39" t="s">
        <v>106</v>
      </c>
      <c r="N15446" s="39" t="s">
        <v>102</v>
      </c>
    </row>
    <row r="15447" customFormat="false" ht="13.5" hidden="false" customHeight="false" outlineLevel="0" collapsed="false">
      <c r="B15447" s="36" t="n">
        <v>42</v>
      </c>
      <c r="C15447" s="36" t="s">
        <v>650</v>
      </c>
      <c r="D15447" s="37" t="n">
        <v>2721</v>
      </c>
      <c r="E15447" s="36" t="s">
        <v>488</v>
      </c>
      <c r="F15447" s="36" t="n">
        <v>2003</v>
      </c>
      <c r="G15447" s="39" t="n">
        <v>1</v>
      </c>
      <c r="H15447" s="39" t="s">
        <v>106</v>
      </c>
      <c r="I15447" s="39" t="s">
        <v>106</v>
      </c>
      <c r="J15447" s="39" t="s">
        <v>106</v>
      </c>
      <c r="K15447" s="39" t="s">
        <v>106</v>
      </c>
      <c r="L15447" s="39" t="s">
        <v>106</v>
      </c>
      <c r="M15447" s="39" t="s">
        <v>106</v>
      </c>
      <c r="N15447" s="39" t="s">
        <v>102</v>
      </c>
    </row>
    <row r="15448" customFormat="false" ht="13.5" hidden="false" customHeight="false" outlineLevel="0" collapsed="false">
      <c r="B15448" s="36" t="n">
        <v>42</v>
      </c>
      <c r="C15448" s="36" t="s">
        <v>650</v>
      </c>
      <c r="D15448" s="37" t="n">
        <v>2722</v>
      </c>
      <c r="E15448" s="36" t="s">
        <v>489</v>
      </c>
      <c r="F15448" s="36" t="n">
        <v>2003</v>
      </c>
      <c r="G15448" s="39" t="n">
        <v>1</v>
      </c>
      <c r="H15448" s="39" t="s">
        <v>106</v>
      </c>
      <c r="I15448" s="39" t="s">
        <v>106</v>
      </c>
      <c r="J15448" s="39" t="s">
        <v>106</v>
      </c>
      <c r="K15448" s="39" t="s">
        <v>106</v>
      </c>
      <c r="L15448" s="39" t="s">
        <v>106</v>
      </c>
      <c r="M15448" s="39" t="s">
        <v>106</v>
      </c>
      <c r="N15448" s="39" t="s">
        <v>106</v>
      </c>
    </row>
    <row r="15449" customFormat="false" ht="13.5" hidden="false" customHeight="false" outlineLevel="0" collapsed="false">
      <c r="B15449" s="36" t="n">
        <v>42</v>
      </c>
      <c r="C15449" s="36" t="s">
        <v>650</v>
      </c>
      <c r="D15449" s="37" t="n">
        <v>2729</v>
      </c>
      <c r="E15449" s="36" t="s">
        <v>491</v>
      </c>
      <c r="F15449" s="36" t="n">
        <v>2003</v>
      </c>
      <c r="G15449" s="39" t="n">
        <v>2</v>
      </c>
      <c r="H15449" s="39" t="s">
        <v>106</v>
      </c>
      <c r="I15449" s="39" t="s">
        <v>106</v>
      </c>
      <c r="J15449" s="39" t="s">
        <v>106</v>
      </c>
      <c r="K15449" s="39" t="s">
        <v>106</v>
      </c>
      <c r="L15449" s="39" t="s">
        <v>106</v>
      </c>
      <c r="M15449" s="39" t="s">
        <v>106</v>
      </c>
      <c r="N15449" s="39" t="s">
        <v>106</v>
      </c>
    </row>
    <row r="15450" customFormat="false" ht="13.5" hidden="false" customHeight="false" outlineLevel="0" collapsed="false">
      <c r="B15450" s="36" t="n">
        <v>42</v>
      </c>
      <c r="C15450" s="36" t="s">
        <v>650</v>
      </c>
      <c r="D15450" s="37" t="n">
        <v>2743</v>
      </c>
      <c r="E15450" s="36" t="s">
        <v>496</v>
      </c>
      <c r="F15450" s="36" t="n">
        <v>2003</v>
      </c>
      <c r="G15450" s="39" t="n">
        <v>1</v>
      </c>
      <c r="H15450" s="39" t="s">
        <v>106</v>
      </c>
      <c r="I15450" s="39" t="s">
        <v>106</v>
      </c>
      <c r="J15450" s="39" t="s">
        <v>106</v>
      </c>
      <c r="K15450" s="39" t="s">
        <v>106</v>
      </c>
      <c r="L15450" s="39" t="s">
        <v>106</v>
      </c>
      <c r="M15450" s="39" t="s">
        <v>106</v>
      </c>
      <c r="N15450" s="39" t="s">
        <v>102</v>
      </c>
    </row>
    <row r="15451" customFormat="false" ht="13.5" hidden="false" customHeight="false" outlineLevel="0" collapsed="false">
      <c r="B15451" s="36" t="n">
        <v>42</v>
      </c>
      <c r="C15451" s="36" t="s">
        <v>650</v>
      </c>
      <c r="D15451" s="37" t="n">
        <v>2749</v>
      </c>
      <c r="E15451" s="36" t="s">
        <v>497</v>
      </c>
      <c r="F15451" s="36" t="n">
        <v>2003</v>
      </c>
      <c r="G15451" s="39" t="n">
        <v>2</v>
      </c>
      <c r="H15451" s="39" t="s">
        <v>106</v>
      </c>
      <c r="I15451" s="39" t="s">
        <v>106</v>
      </c>
      <c r="J15451" s="39" t="s">
        <v>106</v>
      </c>
      <c r="K15451" s="39" t="s">
        <v>106</v>
      </c>
      <c r="L15451" s="39" t="s">
        <v>106</v>
      </c>
      <c r="M15451" s="39" t="s">
        <v>106</v>
      </c>
      <c r="N15451" s="39" t="s">
        <v>102</v>
      </c>
    </row>
    <row r="15452" customFormat="false" ht="13.5" hidden="false" customHeight="false" outlineLevel="0" collapsed="false">
      <c r="B15452" s="36" t="n">
        <v>42</v>
      </c>
      <c r="C15452" s="36" t="s">
        <v>650</v>
      </c>
      <c r="D15452" s="37" t="n">
        <v>2751</v>
      </c>
      <c r="E15452" s="36" t="s">
        <v>498</v>
      </c>
      <c r="F15452" s="36" t="n">
        <v>2003</v>
      </c>
      <c r="G15452" s="39" t="n">
        <v>1</v>
      </c>
      <c r="H15452" s="39" t="s">
        <v>106</v>
      </c>
      <c r="I15452" s="39" t="s">
        <v>106</v>
      </c>
      <c r="J15452" s="39" t="s">
        <v>106</v>
      </c>
      <c r="K15452" s="39" t="s">
        <v>106</v>
      </c>
      <c r="L15452" s="39" t="s">
        <v>106</v>
      </c>
      <c r="M15452" s="39" t="s">
        <v>106</v>
      </c>
      <c r="N15452" s="39" t="s">
        <v>102</v>
      </c>
    </row>
    <row r="15453" customFormat="false" ht="13.5" hidden="false" customHeight="false" outlineLevel="0" collapsed="false">
      <c r="B15453" s="36" t="n">
        <v>42</v>
      </c>
      <c r="C15453" s="36" t="s">
        <v>650</v>
      </c>
      <c r="D15453" s="37" t="n">
        <v>2752</v>
      </c>
      <c r="E15453" s="36" t="s">
        <v>499</v>
      </c>
      <c r="F15453" s="36" t="n">
        <v>2003</v>
      </c>
      <c r="G15453" s="39" t="n">
        <v>1</v>
      </c>
      <c r="H15453" s="39" t="s">
        <v>106</v>
      </c>
      <c r="I15453" s="39" t="s">
        <v>106</v>
      </c>
      <c r="J15453" s="39" t="s">
        <v>106</v>
      </c>
      <c r="K15453" s="39" t="s">
        <v>106</v>
      </c>
      <c r="L15453" s="39" t="s">
        <v>106</v>
      </c>
      <c r="M15453" s="39" t="s">
        <v>106</v>
      </c>
      <c r="N15453" s="39" t="s">
        <v>106</v>
      </c>
    </row>
    <row r="15454" customFormat="false" ht="13.5" hidden="false" customHeight="false" outlineLevel="0" collapsed="false">
      <c r="B15454" s="36" t="n">
        <v>42</v>
      </c>
      <c r="C15454" s="36" t="s">
        <v>650</v>
      </c>
      <c r="D15454" s="37" t="n">
        <v>2799</v>
      </c>
      <c r="E15454" s="36" t="s">
        <v>504</v>
      </c>
      <c r="F15454" s="36" t="n">
        <v>2003</v>
      </c>
      <c r="G15454" s="39" t="n">
        <v>2</v>
      </c>
      <c r="H15454" s="39" t="s">
        <v>106</v>
      </c>
      <c r="I15454" s="39" t="s">
        <v>106</v>
      </c>
      <c r="J15454" s="39" t="s">
        <v>106</v>
      </c>
      <c r="K15454" s="39" t="s">
        <v>106</v>
      </c>
      <c r="L15454" s="39" t="s">
        <v>106</v>
      </c>
      <c r="M15454" s="39" t="s">
        <v>106</v>
      </c>
      <c r="N15454" s="39" t="s">
        <v>106</v>
      </c>
    </row>
    <row r="15455" customFormat="false" ht="13.5" hidden="false" customHeight="false" outlineLevel="0" collapsed="false">
      <c r="B15455" s="36" t="n">
        <v>42</v>
      </c>
      <c r="C15455" s="36" t="s">
        <v>650</v>
      </c>
      <c r="D15455" s="37" t="n">
        <v>2811</v>
      </c>
      <c r="E15455" s="36" t="s">
        <v>505</v>
      </c>
      <c r="F15455" s="36" t="n">
        <v>2003</v>
      </c>
      <c r="G15455" s="39" t="n">
        <v>2</v>
      </c>
      <c r="H15455" s="39" t="s">
        <v>106</v>
      </c>
      <c r="I15455" s="39" t="s">
        <v>106</v>
      </c>
      <c r="J15455" s="39" t="s">
        <v>106</v>
      </c>
      <c r="K15455" s="39" t="s">
        <v>106</v>
      </c>
      <c r="L15455" s="39" t="s">
        <v>106</v>
      </c>
      <c r="M15455" s="39" t="s">
        <v>106</v>
      </c>
      <c r="N15455" s="39" t="s">
        <v>106</v>
      </c>
    </row>
    <row r="15456" customFormat="false" ht="13.5" hidden="false" customHeight="false" outlineLevel="0" collapsed="false">
      <c r="B15456" s="36" t="n">
        <v>42</v>
      </c>
      <c r="C15456" s="36" t="s">
        <v>650</v>
      </c>
      <c r="D15456" s="37" t="n">
        <v>2812</v>
      </c>
      <c r="E15456" s="36" t="s">
        <v>506</v>
      </c>
      <c r="F15456" s="36" t="n">
        <v>2003</v>
      </c>
      <c r="G15456" s="39" t="n">
        <v>2</v>
      </c>
      <c r="H15456" s="39" t="s">
        <v>106</v>
      </c>
      <c r="I15456" s="39" t="s">
        <v>106</v>
      </c>
      <c r="J15456" s="39" t="s">
        <v>106</v>
      </c>
      <c r="K15456" s="39" t="s">
        <v>106</v>
      </c>
      <c r="L15456" s="39" t="s">
        <v>106</v>
      </c>
      <c r="M15456" s="39" t="s">
        <v>106</v>
      </c>
      <c r="N15456" s="39" t="s">
        <v>106</v>
      </c>
    </row>
    <row r="15457" customFormat="false" ht="13.5" hidden="false" customHeight="false" outlineLevel="0" collapsed="false">
      <c r="B15457" s="36" t="n">
        <v>42</v>
      </c>
      <c r="C15457" s="36" t="s">
        <v>650</v>
      </c>
      <c r="D15457" s="37" t="n">
        <v>2829</v>
      </c>
      <c r="E15457" s="36" t="s">
        <v>515</v>
      </c>
      <c r="F15457" s="36" t="n">
        <v>2003</v>
      </c>
      <c r="G15457" s="39" t="n">
        <v>1</v>
      </c>
      <c r="H15457" s="39" t="s">
        <v>106</v>
      </c>
      <c r="I15457" s="39" t="s">
        <v>106</v>
      </c>
      <c r="J15457" s="39" t="s">
        <v>106</v>
      </c>
      <c r="K15457" s="39" t="s">
        <v>106</v>
      </c>
      <c r="L15457" s="39" t="s">
        <v>106</v>
      </c>
      <c r="M15457" s="39" t="s">
        <v>106</v>
      </c>
      <c r="N15457" s="39" t="s">
        <v>102</v>
      </c>
    </row>
    <row r="15458" customFormat="false" ht="13.5" hidden="false" customHeight="false" outlineLevel="0" collapsed="false">
      <c r="B15458" s="36" t="n">
        <v>42</v>
      </c>
      <c r="C15458" s="36" t="s">
        <v>650</v>
      </c>
      <c r="D15458" s="37" t="n">
        <v>2912</v>
      </c>
      <c r="E15458" s="36" t="s">
        <v>517</v>
      </c>
      <c r="F15458" s="36" t="n">
        <v>2003</v>
      </c>
      <c r="G15458" s="39" t="n">
        <v>2</v>
      </c>
      <c r="H15458" s="39" t="s">
        <v>106</v>
      </c>
      <c r="I15458" s="39" t="s">
        <v>106</v>
      </c>
      <c r="J15458" s="39" t="s">
        <v>106</v>
      </c>
      <c r="K15458" s="39" t="s">
        <v>106</v>
      </c>
      <c r="L15458" s="39" t="s">
        <v>106</v>
      </c>
      <c r="M15458" s="39" t="s">
        <v>106</v>
      </c>
      <c r="N15458" s="39" t="s">
        <v>106</v>
      </c>
    </row>
    <row r="15459" customFormat="false" ht="13.5" hidden="false" customHeight="false" outlineLevel="0" collapsed="false">
      <c r="B15459" s="36" t="n">
        <v>42</v>
      </c>
      <c r="C15459" s="36" t="s">
        <v>650</v>
      </c>
      <c r="D15459" s="37" t="n">
        <v>2913</v>
      </c>
      <c r="E15459" s="36" t="s">
        <v>518</v>
      </c>
      <c r="F15459" s="36" t="n">
        <v>2003</v>
      </c>
      <c r="G15459" s="39" t="n">
        <v>3</v>
      </c>
      <c r="H15459" s="39" t="s">
        <v>106</v>
      </c>
      <c r="I15459" s="39" t="s">
        <v>106</v>
      </c>
      <c r="J15459" s="39" t="s">
        <v>106</v>
      </c>
      <c r="K15459" s="39" t="s">
        <v>106</v>
      </c>
      <c r="L15459" s="39" t="s">
        <v>106</v>
      </c>
      <c r="M15459" s="39" t="s">
        <v>106</v>
      </c>
      <c r="N15459" s="39" t="s">
        <v>106</v>
      </c>
    </row>
    <row r="15460" customFormat="false" ht="13.5" hidden="false" customHeight="false" outlineLevel="0" collapsed="false">
      <c r="B15460" s="36" t="n">
        <v>42</v>
      </c>
      <c r="C15460" s="36" t="s">
        <v>650</v>
      </c>
      <c r="D15460" s="37" t="n">
        <v>2915</v>
      </c>
      <c r="E15460" s="36" t="s">
        <v>520</v>
      </c>
      <c r="F15460" s="36" t="n">
        <v>2003</v>
      </c>
      <c r="G15460" s="39" t="n">
        <v>1</v>
      </c>
      <c r="H15460" s="39" t="s">
        <v>106</v>
      </c>
      <c r="I15460" s="39" t="s">
        <v>106</v>
      </c>
      <c r="J15460" s="39" t="s">
        <v>106</v>
      </c>
      <c r="K15460" s="39" t="s">
        <v>106</v>
      </c>
      <c r="L15460" s="39" t="s">
        <v>106</v>
      </c>
      <c r="M15460" s="39" t="s">
        <v>106</v>
      </c>
      <c r="N15460" s="39" t="s">
        <v>106</v>
      </c>
    </row>
    <row r="15461" customFormat="false" ht="13.5" hidden="false" customHeight="false" outlineLevel="0" collapsed="false">
      <c r="B15461" s="36" t="n">
        <v>42</v>
      </c>
      <c r="C15461" s="36" t="s">
        <v>650</v>
      </c>
      <c r="D15461" s="37" t="n">
        <v>2916</v>
      </c>
      <c r="E15461" s="36" t="s">
        <v>521</v>
      </c>
      <c r="F15461" s="36" t="n">
        <v>2003</v>
      </c>
      <c r="G15461" s="39" t="n">
        <v>1</v>
      </c>
      <c r="H15461" s="39" t="s">
        <v>106</v>
      </c>
      <c r="I15461" s="39" t="s">
        <v>106</v>
      </c>
      <c r="J15461" s="39" t="s">
        <v>106</v>
      </c>
      <c r="K15461" s="39" t="s">
        <v>106</v>
      </c>
      <c r="L15461" s="39" t="s">
        <v>106</v>
      </c>
      <c r="M15461" s="39" t="s">
        <v>106</v>
      </c>
      <c r="N15461" s="39" t="s">
        <v>102</v>
      </c>
    </row>
    <row r="15462" customFormat="false" ht="13.5" hidden="false" customHeight="false" outlineLevel="0" collapsed="false">
      <c r="B15462" s="36" t="n">
        <v>42</v>
      </c>
      <c r="C15462" s="36" t="s">
        <v>650</v>
      </c>
      <c r="D15462" s="37" t="n">
        <v>2918</v>
      </c>
      <c r="E15462" s="36" t="s">
        <v>523</v>
      </c>
      <c r="F15462" s="36" t="n">
        <v>2003</v>
      </c>
      <c r="G15462" s="39" t="n">
        <v>2</v>
      </c>
      <c r="H15462" s="39" t="s">
        <v>106</v>
      </c>
      <c r="I15462" s="39" t="s">
        <v>106</v>
      </c>
      <c r="J15462" s="39" t="s">
        <v>106</v>
      </c>
      <c r="K15462" s="39" t="s">
        <v>106</v>
      </c>
      <c r="L15462" s="39" t="s">
        <v>106</v>
      </c>
      <c r="M15462" s="39" t="s">
        <v>106</v>
      </c>
      <c r="N15462" s="39" t="s">
        <v>106</v>
      </c>
    </row>
    <row r="15463" customFormat="false" ht="13.5" hidden="false" customHeight="false" outlineLevel="0" collapsed="false">
      <c r="B15463" s="36" t="n">
        <v>42</v>
      </c>
      <c r="C15463" s="36" t="s">
        <v>650</v>
      </c>
      <c r="D15463" s="37" t="n">
        <v>2919</v>
      </c>
      <c r="E15463" s="36" t="s">
        <v>524</v>
      </c>
      <c r="F15463" s="36" t="n">
        <v>2003</v>
      </c>
      <c r="G15463" s="39" t="n">
        <v>5</v>
      </c>
      <c r="H15463" s="39" t="n">
        <v>1195</v>
      </c>
      <c r="I15463" s="39" t="n">
        <v>617649</v>
      </c>
      <c r="J15463" s="39" t="n">
        <v>4036799</v>
      </c>
      <c r="K15463" s="39" t="n">
        <v>3623640</v>
      </c>
      <c r="L15463" s="39" t="n">
        <v>3402577</v>
      </c>
      <c r="M15463" s="39" t="n">
        <v>-1216939</v>
      </c>
      <c r="N15463" s="39" t="n">
        <v>491076</v>
      </c>
    </row>
    <row r="15464" customFormat="false" ht="13.5" hidden="false" customHeight="false" outlineLevel="0" collapsed="false">
      <c r="B15464" s="36" t="n">
        <v>42</v>
      </c>
      <c r="C15464" s="36" t="s">
        <v>650</v>
      </c>
      <c r="D15464" s="37" t="n">
        <v>3013</v>
      </c>
      <c r="E15464" s="36" t="s">
        <v>527</v>
      </c>
      <c r="F15464" s="36" t="n">
        <v>2003</v>
      </c>
      <c r="G15464" s="39" t="n">
        <v>5</v>
      </c>
      <c r="H15464" s="39" t="n">
        <v>126</v>
      </c>
      <c r="I15464" s="39" t="n">
        <v>28671</v>
      </c>
      <c r="J15464" s="39" t="n">
        <v>41891</v>
      </c>
      <c r="K15464" s="39" t="n">
        <v>96295</v>
      </c>
      <c r="L15464" s="39" t="n">
        <v>95821</v>
      </c>
      <c r="M15464" s="39" t="n">
        <v>50505</v>
      </c>
      <c r="N15464" s="39" t="n">
        <v>198</v>
      </c>
    </row>
    <row r="15465" customFormat="false" ht="13.5" hidden="false" customHeight="false" outlineLevel="0" collapsed="false">
      <c r="B15465" s="36" t="n">
        <v>42</v>
      </c>
      <c r="C15465" s="36" t="s">
        <v>650</v>
      </c>
      <c r="D15465" s="37" t="n">
        <v>3031</v>
      </c>
      <c r="E15465" s="36" t="s">
        <v>530</v>
      </c>
      <c r="F15465" s="36" t="n">
        <v>2003</v>
      </c>
      <c r="G15465" s="39" t="n">
        <v>37</v>
      </c>
      <c r="H15465" s="39" t="n">
        <v>4625</v>
      </c>
      <c r="I15465" s="39" t="n">
        <v>2786426</v>
      </c>
      <c r="J15465" s="39" t="n">
        <v>16973226</v>
      </c>
      <c r="K15465" s="39" t="n">
        <v>28807705</v>
      </c>
      <c r="L15465" s="39" t="n">
        <v>29164119</v>
      </c>
      <c r="M15465" s="39" t="n">
        <v>11552151</v>
      </c>
      <c r="N15465" s="39" t="n">
        <v>349680</v>
      </c>
    </row>
    <row r="15466" customFormat="false" ht="13.5" hidden="false" customHeight="false" outlineLevel="0" collapsed="false">
      <c r="B15466" s="36" t="n">
        <v>42</v>
      </c>
      <c r="C15466" s="36" t="s">
        <v>650</v>
      </c>
      <c r="D15466" s="37" t="n">
        <v>3032</v>
      </c>
      <c r="E15466" s="36" t="s">
        <v>531</v>
      </c>
      <c r="F15466" s="36" t="n">
        <v>2003</v>
      </c>
      <c r="G15466" s="39" t="n">
        <v>18</v>
      </c>
      <c r="H15466" s="39" t="n">
        <v>463</v>
      </c>
      <c r="I15466" s="39" t="n">
        <v>178781</v>
      </c>
      <c r="J15466" s="39" t="n">
        <v>375029</v>
      </c>
      <c r="K15466" s="39" t="n">
        <v>688004</v>
      </c>
      <c r="L15466" s="39" t="n">
        <v>689256</v>
      </c>
      <c r="M15466" s="39" t="n">
        <v>287199</v>
      </c>
      <c r="N15466" s="39" t="n">
        <v>7382</v>
      </c>
    </row>
    <row r="15467" customFormat="false" ht="13.5" hidden="false" customHeight="false" outlineLevel="0" collapsed="false">
      <c r="B15467" s="36" t="n">
        <v>42</v>
      </c>
      <c r="C15467" s="36" t="s">
        <v>650</v>
      </c>
      <c r="D15467" s="37" t="n">
        <v>3033</v>
      </c>
      <c r="E15467" s="36" t="s">
        <v>532</v>
      </c>
      <c r="F15467" s="36" t="n">
        <v>2003</v>
      </c>
      <c r="G15467" s="39" t="n">
        <v>33</v>
      </c>
      <c r="H15467" s="39" t="n">
        <v>256</v>
      </c>
      <c r="I15467" s="39" t="n">
        <v>68983</v>
      </c>
      <c r="J15467" s="39" t="n">
        <v>125570</v>
      </c>
      <c r="K15467" s="39" t="n">
        <v>302141</v>
      </c>
      <c r="L15467" s="39" t="n">
        <v>302141</v>
      </c>
      <c r="M15467" s="39" t="n">
        <v>168164</v>
      </c>
      <c r="N15467" s="39" t="s">
        <v>102</v>
      </c>
    </row>
    <row r="15468" customFormat="false" ht="13.5" hidden="false" customHeight="false" outlineLevel="0" collapsed="false">
      <c r="B15468" s="36" t="n">
        <v>42</v>
      </c>
      <c r="C15468" s="36" t="s">
        <v>650</v>
      </c>
      <c r="D15468" s="37" t="n">
        <v>3034</v>
      </c>
      <c r="E15468" s="36" t="s">
        <v>533</v>
      </c>
      <c r="F15468" s="36" t="n">
        <v>2003</v>
      </c>
      <c r="G15468" s="39" t="n">
        <v>41</v>
      </c>
      <c r="H15468" s="39" t="n">
        <v>839</v>
      </c>
      <c r="I15468" s="39" t="n">
        <v>321006</v>
      </c>
      <c r="J15468" s="39" t="n">
        <v>868530</v>
      </c>
      <c r="K15468" s="39" t="n">
        <v>1557996</v>
      </c>
      <c r="L15468" s="39" t="n">
        <v>1548121</v>
      </c>
      <c r="M15468" s="39" t="n">
        <v>623094</v>
      </c>
      <c r="N15468" s="39" t="n">
        <v>56250</v>
      </c>
    </row>
    <row r="15469" customFormat="false" ht="13.5" hidden="false" customHeight="false" outlineLevel="0" collapsed="false">
      <c r="B15469" s="36" t="n">
        <v>42</v>
      </c>
      <c r="C15469" s="36" t="s">
        <v>650</v>
      </c>
      <c r="D15469" s="37" t="n">
        <v>3042</v>
      </c>
      <c r="E15469" s="36" t="s">
        <v>535</v>
      </c>
      <c r="F15469" s="36" t="n">
        <v>2003</v>
      </c>
      <c r="G15469" s="39" t="n">
        <v>1</v>
      </c>
      <c r="H15469" s="39" t="s">
        <v>106</v>
      </c>
      <c r="I15469" s="39" t="s">
        <v>106</v>
      </c>
      <c r="J15469" s="39" t="s">
        <v>106</v>
      </c>
      <c r="K15469" s="39" t="s">
        <v>106</v>
      </c>
      <c r="L15469" s="39" t="s">
        <v>106</v>
      </c>
      <c r="M15469" s="39" t="s">
        <v>106</v>
      </c>
      <c r="N15469" s="39" t="s">
        <v>106</v>
      </c>
    </row>
    <row r="15470" customFormat="false" ht="13.5" hidden="false" customHeight="false" outlineLevel="0" collapsed="false">
      <c r="B15470" s="36" t="n">
        <v>42</v>
      </c>
      <c r="C15470" s="36" t="s">
        <v>650</v>
      </c>
      <c r="D15470" s="37" t="n">
        <v>3049</v>
      </c>
      <c r="E15470" s="36" t="s">
        <v>536</v>
      </c>
      <c r="F15470" s="36" t="n">
        <v>2003</v>
      </c>
      <c r="G15470" s="39" t="n">
        <v>1</v>
      </c>
      <c r="H15470" s="39" t="s">
        <v>106</v>
      </c>
      <c r="I15470" s="39" t="s">
        <v>106</v>
      </c>
      <c r="J15470" s="39" t="s">
        <v>106</v>
      </c>
      <c r="K15470" s="39" t="s">
        <v>106</v>
      </c>
      <c r="L15470" s="39" t="s">
        <v>106</v>
      </c>
      <c r="M15470" s="39" t="s">
        <v>106</v>
      </c>
      <c r="N15470" s="39" t="s">
        <v>106</v>
      </c>
    </row>
    <row r="15471" customFormat="false" ht="13.5" hidden="false" customHeight="false" outlineLevel="0" collapsed="false">
      <c r="B15471" s="36" t="n">
        <v>42</v>
      </c>
      <c r="C15471" s="36" t="s">
        <v>650</v>
      </c>
      <c r="D15471" s="37" t="n">
        <v>3099</v>
      </c>
      <c r="E15471" s="36" t="s">
        <v>540</v>
      </c>
      <c r="F15471" s="36" t="n">
        <v>2003</v>
      </c>
      <c r="G15471" s="39" t="n">
        <v>1</v>
      </c>
      <c r="H15471" s="39" t="s">
        <v>106</v>
      </c>
      <c r="I15471" s="39" t="s">
        <v>106</v>
      </c>
      <c r="J15471" s="39" t="s">
        <v>106</v>
      </c>
      <c r="K15471" s="39" t="s">
        <v>106</v>
      </c>
      <c r="L15471" s="39" t="s">
        <v>106</v>
      </c>
      <c r="M15471" s="39" t="s">
        <v>106</v>
      </c>
      <c r="N15471" s="39" t="s">
        <v>106</v>
      </c>
    </row>
    <row r="15472" customFormat="false" ht="13.5" hidden="false" customHeight="false" outlineLevel="0" collapsed="false">
      <c r="B15472" s="36" t="n">
        <v>42</v>
      </c>
      <c r="C15472" s="36" t="s">
        <v>650</v>
      </c>
      <c r="D15472" s="37" t="n">
        <v>3113</v>
      </c>
      <c r="E15472" s="36" t="s">
        <v>543</v>
      </c>
      <c r="F15472" s="36" t="n">
        <v>2003</v>
      </c>
      <c r="G15472" s="39" t="n">
        <v>1</v>
      </c>
      <c r="H15472" s="39" t="s">
        <v>106</v>
      </c>
      <c r="I15472" s="39" t="s">
        <v>106</v>
      </c>
      <c r="J15472" s="39" t="s">
        <v>106</v>
      </c>
      <c r="K15472" s="39" t="s">
        <v>106</v>
      </c>
      <c r="L15472" s="39" t="s">
        <v>106</v>
      </c>
      <c r="M15472" s="39" t="s">
        <v>106</v>
      </c>
      <c r="N15472" s="39" t="s">
        <v>102</v>
      </c>
    </row>
    <row r="15473" customFormat="false" ht="13.5" hidden="false" customHeight="false" outlineLevel="0" collapsed="false">
      <c r="B15473" s="36" t="n">
        <v>42</v>
      </c>
      <c r="C15473" s="36" t="s">
        <v>650</v>
      </c>
      <c r="D15473" s="37" t="n">
        <v>3117</v>
      </c>
      <c r="E15473" s="36" t="s">
        <v>547</v>
      </c>
      <c r="F15473" s="36" t="n">
        <v>2003</v>
      </c>
      <c r="G15473" s="39" t="n">
        <v>1</v>
      </c>
      <c r="H15473" s="39" t="s">
        <v>106</v>
      </c>
      <c r="I15473" s="39" t="s">
        <v>106</v>
      </c>
      <c r="J15473" s="39" t="s">
        <v>106</v>
      </c>
      <c r="K15473" s="39" t="s">
        <v>106</v>
      </c>
      <c r="L15473" s="39" t="s">
        <v>106</v>
      </c>
      <c r="M15473" s="39" t="s">
        <v>106</v>
      </c>
      <c r="N15473" s="39" t="s">
        <v>102</v>
      </c>
    </row>
    <row r="15474" customFormat="false" ht="13.5" hidden="false" customHeight="false" outlineLevel="0" collapsed="false">
      <c r="B15474" s="36" t="n">
        <v>42</v>
      </c>
      <c r="C15474" s="36" t="s">
        <v>650</v>
      </c>
      <c r="D15474" s="37" t="n">
        <v>3134</v>
      </c>
      <c r="E15474" s="36" t="s">
        <v>553</v>
      </c>
      <c r="F15474" s="36" t="n">
        <v>2003</v>
      </c>
      <c r="G15474" s="39" t="n">
        <v>2</v>
      </c>
      <c r="H15474" s="39" t="s">
        <v>106</v>
      </c>
      <c r="I15474" s="39" t="s">
        <v>106</v>
      </c>
      <c r="J15474" s="39" t="s">
        <v>106</v>
      </c>
      <c r="K15474" s="39" t="s">
        <v>106</v>
      </c>
      <c r="L15474" s="39" t="s">
        <v>106</v>
      </c>
      <c r="M15474" s="39" t="s">
        <v>106</v>
      </c>
      <c r="N15474" s="39" t="s">
        <v>102</v>
      </c>
    </row>
    <row r="15475" customFormat="false" ht="13.5" hidden="false" customHeight="false" outlineLevel="0" collapsed="false">
      <c r="B15475" s="36" t="n">
        <v>42</v>
      </c>
      <c r="C15475" s="36" t="s">
        <v>650</v>
      </c>
      <c r="D15475" s="37" t="n">
        <v>3135</v>
      </c>
      <c r="E15475" s="36" t="s">
        <v>554</v>
      </c>
      <c r="F15475" s="36" t="n">
        <v>2003</v>
      </c>
      <c r="G15475" s="39" t="n">
        <v>1</v>
      </c>
      <c r="H15475" s="39" t="s">
        <v>106</v>
      </c>
      <c r="I15475" s="39" t="s">
        <v>106</v>
      </c>
      <c r="J15475" s="39" t="s">
        <v>106</v>
      </c>
      <c r="K15475" s="39" t="s">
        <v>106</v>
      </c>
      <c r="L15475" s="39" t="s">
        <v>106</v>
      </c>
      <c r="M15475" s="39" t="s">
        <v>106</v>
      </c>
      <c r="N15475" s="39" t="s">
        <v>102</v>
      </c>
    </row>
    <row r="15476" customFormat="false" ht="13.5" hidden="false" customHeight="false" outlineLevel="0" collapsed="false">
      <c r="B15476" s="36" t="n">
        <v>42</v>
      </c>
      <c r="C15476" s="36" t="s">
        <v>650</v>
      </c>
      <c r="D15476" s="37" t="n">
        <v>3152</v>
      </c>
      <c r="E15476" s="36" t="s">
        <v>557</v>
      </c>
      <c r="F15476" s="36" t="n">
        <v>2003</v>
      </c>
      <c r="G15476" s="39" t="n">
        <v>2</v>
      </c>
      <c r="H15476" s="39" t="s">
        <v>106</v>
      </c>
      <c r="I15476" s="39" t="s">
        <v>106</v>
      </c>
      <c r="J15476" s="39" t="s">
        <v>106</v>
      </c>
      <c r="K15476" s="39" t="s">
        <v>106</v>
      </c>
      <c r="L15476" s="39" t="s">
        <v>106</v>
      </c>
      <c r="M15476" s="39" t="s">
        <v>106</v>
      </c>
      <c r="N15476" s="39" t="s">
        <v>102</v>
      </c>
    </row>
    <row r="15477" customFormat="false" ht="13.5" hidden="false" customHeight="false" outlineLevel="0" collapsed="false">
      <c r="B15477" s="36" t="n">
        <v>42</v>
      </c>
      <c r="C15477" s="36" t="s">
        <v>650</v>
      </c>
      <c r="D15477" s="37" t="n">
        <v>3211</v>
      </c>
      <c r="E15477" s="36" t="s">
        <v>563</v>
      </c>
      <c r="F15477" s="36" t="n">
        <v>2003</v>
      </c>
      <c r="G15477" s="39" t="n">
        <v>14</v>
      </c>
      <c r="H15477" s="39" t="n">
        <v>144</v>
      </c>
      <c r="I15477" s="39" t="n">
        <v>40604</v>
      </c>
      <c r="J15477" s="39" t="n">
        <v>28885</v>
      </c>
      <c r="K15477" s="39" t="n">
        <v>95349</v>
      </c>
      <c r="L15477" s="39" t="n">
        <v>95349</v>
      </c>
      <c r="M15477" s="39" t="n">
        <v>63131</v>
      </c>
      <c r="N15477" s="39" t="n">
        <v>180</v>
      </c>
    </row>
    <row r="15478" customFormat="false" ht="13.5" hidden="false" customHeight="false" outlineLevel="0" collapsed="false">
      <c r="B15478" s="36" t="n">
        <v>42</v>
      </c>
      <c r="C15478" s="36" t="s">
        <v>650</v>
      </c>
      <c r="D15478" s="37" t="n">
        <v>3232</v>
      </c>
      <c r="E15478" s="36" t="s">
        <v>570</v>
      </c>
      <c r="F15478" s="36" t="n">
        <v>2003</v>
      </c>
      <c r="G15478" s="39" t="n">
        <v>3</v>
      </c>
      <c r="H15478" s="39" t="n">
        <v>15</v>
      </c>
      <c r="I15478" s="39" t="n">
        <v>1247</v>
      </c>
      <c r="J15478" s="39" t="n">
        <v>882</v>
      </c>
      <c r="K15478" s="39" t="n">
        <v>4651</v>
      </c>
      <c r="L15478" s="39" t="n">
        <v>4651</v>
      </c>
      <c r="M15478" s="39" t="n">
        <v>3590</v>
      </c>
      <c r="N15478" s="39" t="s">
        <v>102</v>
      </c>
    </row>
    <row r="15479" customFormat="false" ht="13.5" hidden="false" customHeight="false" outlineLevel="0" collapsed="false">
      <c r="B15479" s="36" t="n">
        <v>42</v>
      </c>
      <c r="C15479" s="36" t="s">
        <v>650</v>
      </c>
      <c r="D15479" s="37" t="n">
        <v>3234</v>
      </c>
      <c r="E15479" s="36" t="s">
        <v>572</v>
      </c>
      <c r="F15479" s="36" t="n">
        <v>2003</v>
      </c>
      <c r="G15479" s="39" t="n">
        <v>3</v>
      </c>
      <c r="H15479" s="39" t="s">
        <v>106</v>
      </c>
      <c r="I15479" s="39" t="s">
        <v>106</v>
      </c>
      <c r="J15479" s="39" t="s">
        <v>106</v>
      </c>
      <c r="K15479" s="39" t="s">
        <v>106</v>
      </c>
      <c r="L15479" s="39" t="s">
        <v>106</v>
      </c>
      <c r="M15479" s="39" t="s">
        <v>106</v>
      </c>
      <c r="N15479" s="39" t="s">
        <v>106</v>
      </c>
    </row>
    <row r="15480" customFormat="false" ht="13.5" hidden="false" customHeight="false" outlineLevel="0" collapsed="false">
      <c r="B15480" s="36" t="n">
        <v>42</v>
      </c>
      <c r="C15480" s="36" t="s">
        <v>650</v>
      </c>
      <c r="D15480" s="37" t="n">
        <v>3249</v>
      </c>
      <c r="E15480" s="36" t="s">
        <v>577</v>
      </c>
      <c r="F15480" s="36" t="n">
        <v>2003</v>
      </c>
      <c r="G15480" s="39" t="n">
        <v>3</v>
      </c>
      <c r="H15480" s="39" t="n">
        <v>14</v>
      </c>
      <c r="I15480" s="39" t="n">
        <v>2888</v>
      </c>
      <c r="J15480" s="39" t="n">
        <v>1298</v>
      </c>
      <c r="K15480" s="39" t="n">
        <v>7021</v>
      </c>
      <c r="L15480" s="39" t="n">
        <v>7021</v>
      </c>
      <c r="M15480" s="39" t="n">
        <v>5450</v>
      </c>
      <c r="N15480" s="39" t="s">
        <v>102</v>
      </c>
    </row>
    <row r="15481" customFormat="false" ht="13.5" hidden="false" customHeight="false" outlineLevel="0" collapsed="false">
      <c r="B15481" s="36" t="n">
        <v>42</v>
      </c>
      <c r="C15481" s="36" t="s">
        <v>650</v>
      </c>
      <c r="D15481" s="37" t="n">
        <v>3252</v>
      </c>
      <c r="E15481" s="36" t="s">
        <v>579</v>
      </c>
      <c r="F15481" s="36" t="n">
        <v>2003</v>
      </c>
      <c r="G15481" s="39" t="n">
        <v>1</v>
      </c>
      <c r="H15481" s="39" t="s">
        <v>106</v>
      </c>
      <c r="I15481" s="39" t="s">
        <v>106</v>
      </c>
      <c r="J15481" s="39" t="s">
        <v>106</v>
      </c>
      <c r="K15481" s="39" t="s">
        <v>106</v>
      </c>
      <c r="L15481" s="39" t="s">
        <v>106</v>
      </c>
      <c r="M15481" s="39" t="s">
        <v>106</v>
      </c>
      <c r="N15481" s="39" t="s">
        <v>102</v>
      </c>
    </row>
    <row r="15482" customFormat="false" ht="13.5" hidden="false" customHeight="false" outlineLevel="0" collapsed="false">
      <c r="B15482" s="36" t="n">
        <v>42</v>
      </c>
      <c r="C15482" s="36" t="s">
        <v>650</v>
      </c>
      <c r="D15482" s="37" t="n">
        <v>3272</v>
      </c>
      <c r="E15482" s="36" t="s">
        <v>585</v>
      </c>
      <c r="F15482" s="36" t="n">
        <v>2003</v>
      </c>
      <c r="G15482" s="39" t="n">
        <v>10</v>
      </c>
      <c r="H15482" s="39" t="n">
        <v>85</v>
      </c>
      <c r="I15482" s="39" t="n">
        <v>22395</v>
      </c>
      <c r="J15482" s="39" t="n">
        <v>25118</v>
      </c>
      <c r="K15482" s="39" t="n">
        <v>62075</v>
      </c>
      <c r="L15482" s="39" t="n">
        <v>62075</v>
      </c>
      <c r="M15482" s="39" t="n">
        <v>35198</v>
      </c>
      <c r="N15482" s="39" t="s">
        <v>102</v>
      </c>
    </row>
    <row r="15483" customFormat="false" ht="13.5" hidden="false" customHeight="false" outlineLevel="0" collapsed="false">
      <c r="B15483" s="36" t="n">
        <v>42</v>
      </c>
      <c r="C15483" s="36" t="s">
        <v>650</v>
      </c>
      <c r="D15483" s="37" t="n">
        <v>3273</v>
      </c>
      <c r="E15483" s="36" t="s">
        <v>586</v>
      </c>
      <c r="F15483" s="36" t="n">
        <v>2003</v>
      </c>
      <c r="G15483" s="39" t="n">
        <v>1</v>
      </c>
      <c r="H15483" s="39" t="s">
        <v>106</v>
      </c>
      <c r="I15483" s="39" t="s">
        <v>106</v>
      </c>
      <c r="J15483" s="39" t="s">
        <v>106</v>
      </c>
      <c r="K15483" s="39" t="s">
        <v>106</v>
      </c>
      <c r="L15483" s="39" t="s">
        <v>106</v>
      </c>
      <c r="M15483" s="39" t="s">
        <v>106</v>
      </c>
      <c r="N15483" s="39" t="s">
        <v>102</v>
      </c>
    </row>
    <row r="15484" customFormat="false" ht="13.5" hidden="false" customHeight="false" outlineLevel="0" collapsed="false">
      <c r="B15484" s="36" t="n">
        <v>42</v>
      </c>
      <c r="C15484" s="36" t="s">
        <v>650</v>
      </c>
      <c r="D15484" s="37" t="n">
        <v>3281</v>
      </c>
      <c r="E15484" s="36" t="s">
        <v>592</v>
      </c>
      <c r="F15484" s="36" t="n">
        <v>2003</v>
      </c>
      <c r="G15484" s="39" t="n">
        <v>2</v>
      </c>
      <c r="H15484" s="39" t="s">
        <v>106</v>
      </c>
      <c r="I15484" s="39" t="s">
        <v>106</v>
      </c>
      <c r="J15484" s="39" t="s">
        <v>106</v>
      </c>
      <c r="K15484" s="39" t="s">
        <v>106</v>
      </c>
      <c r="L15484" s="39" t="s">
        <v>106</v>
      </c>
      <c r="M15484" s="39" t="s">
        <v>106</v>
      </c>
      <c r="N15484" s="39" t="s">
        <v>106</v>
      </c>
    </row>
    <row r="15485" customFormat="false" ht="13.5" hidden="false" customHeight="false" outlineLevel="0" collapsed="false">
      <c r="B15485" s="36" t="n">
        <v>42</v>
      </c>
      <c r="C15485" s="36" t="s">
        <v>650</v>
      </c>
      <c r="D15485" s="37" t="n">
        <v>3292</v>
      </c>
      <c r="E15485" s="36" t="s">
        <v>594</v>
      </c>
      <c r="F15485" s="36" t="n">
        <v>2003</v>
      </c>
      <c r="G15485" s="39" t="n">
        <v>29</v>
      </c>
      <c r="H15485" s="39" t="n">
        <v>180</v>
      </c>
      <c r="I15485" s="39" t="n">
        <v>44564</v>
      </c>
      <c r="J15485" s="39" t="n">
        <v>60902</v>
      </c>
      <c r="K15485" s="39" t="n">
        <v>159282</v>
      </c>
      <c r="L15485" s="39" t="n">
        <v>159282</v>
      </c>
      <c r="M15485" s="39" t="n">
        <v>93696</v>
      </c>
      <c r="N15485" s="39" t="s">
        <v>102</v>
      </c>
    </row>
    <row r="15486" customFormat="false" ht="13.5" hidden="false" customHeight="false" outlineLevel="0" collapsed="false">
      <c r="B15486" s="36" t="n">
        <v>42</v>
      </c>
      <c r="C15486" s="36" t="s">
        <v>650</v>
      </c>
      <c r="D15486" s="37" t="n">
        <v>3295</v>
      </c>
      <c r="E15486" s="36" t="s">
        <v>597</v>
      </c>
      <c r="F15486" s="36" t="n">
        <v>2003</v>
      </c>
      <c r="G15486" s="39" t="n">
        <v>3</v>
      </c>
      <c r="H15486" s="39" t="n">
        <v>44</v>
      </c>
      <c r="I15486" s="39" t="n">
        <v>13299</v>
      </c>
      <c r="J15486" s="39" t="n">
        <v>6462</v>
      </c>
      <c r="K15486" s="39" t="n">
        <v>30624</v>
      </c>
      <c r="L15486" s="39" t="n">
        <v>30624</v>
      </c>
      <c r="M15486" s="39" t="n">
        <v>23011</v>
      </c>
      <c r="N15486" s="39" t="s">
        <v>102</v>
      </c>
    </row>
    <row r="15487" customFormat="false" ht="13.5" hidden="false" customHeight="false" outlineLevel="0" collapsed="false">
      <c r="B15487" s="36" t="n">
        <v>42</v>
      </c>
      <c r="C15487" s="36" t="s">
        <v>650</v>
      </c>
      <c r="D15487" s="37" t="n">
        <v>3299</v>
      </c>
      <c r="E15487" s="36" t="s">
        <v>599</v>
      </c>
      <c r="F15487" s="36" t="n">
        <v>2003</v>
      </c>
      <c r="G15487" s="39" t="n">
        <v>4</v>
      </c>
      <c r="H15487" s="39" t="n">
        <v>51</v>
      </c>
      <c r="I15487" s="39" t="n">
        <v>11512</v>
      </c>
      <c r="J15487" s="39" t="n">
        <v>26132</v>
      </c>
      <c r="K15487" s="39" t="n">
        <v>57001</v>
      </c>
      <c r="L15487" s="39" t="n">
        <v>57001</v>
      </c>
      <c r="M15487" s="39" t="n">
        <v>29400</v>
      </c>
      <c r="N15487" s="39" t="s">
        <v>102</v>
      </c>
    </row>
    <row r="15488" customFormat="false" ht="13.5" hidden="false" customHeight="false" outlineLevel="0" collapsed="false">
      <c r="B15488" s="36" t="n">
        <v>43</v>
      </c>
      <c r="C15488" s="36" t="s">
        <v>651</v>
      </c>
      <c r="D15488" s="37" t="n">
        <v>0</v>
      </c>
      <c r="E15488" s="36" t="s">
        <v>37</v>
      </c>
      <c r="F15488" s="36" t="n">
        <v>2003</v>
      </c>
      <c r="G15488" s="39" t="n">
        <v>2739</v>
      </c>
      <c r="H15488" s="39" t="n">
        <v>95494</v>
      </c>
      <c r="I15488" s="39" t="n">
        <v>35086179</v>
      </c>
      <c r="J15488" s="39" t="n">
        <v>132982758</v>
      </c>
      <c r="K15488" s="39" t="n">
        <v>238672210</v>
      </c>
      <c r="L15488" s="39" t="n">
        <v>238087707</v>
      </c>
      <c r="M15488" s="39" t="n">
        <v>89108470</v>
      </c>
      <c r="N15488" s="39" t="n">
        <v>15265365</v>
      </c>
    </row>
    <row r="15489" customFormat="false" ht="13.5" hidden="false" customHeight="false" outlineLevel="0" collapsed="false">
      <c r="B15489" s="36" t="n">
        <v>43</v>
      </c>
      <c r="C15489" s="36" t="s">
        <v>651</v>
      </c>
      <c r="D15489" s="37" t="n">
        <v>911</v>
      </c>
      <c r="E15489" s="36" t="s">
        <v>38</v>
      </c>
      <c r="F15489" s="36" t="n">
        <v>2003</v>
      </c>
      <c r="G15489" s="39" t="n">
        <v>28</v>
      </c>
      <c r="H15489" s="39" t="n">
        <v>1691</v>
      </c>
      <c r="I15489" s="39" t="n">
        <v>367024</v>
      </c>
      <c r="J15489" s="39" t="n">
        <v>2472913</v>
      </c>
      <c r="K15489" s="39" t="n">
        <v>3301888</v>
      </c>
      <c r="L15489" s="39" t="n">
        <v>3301646</v>
      </c>
      <c r="M15489" s="39" t="n">
        <v>728245</v>
      </c>
      <c r="N15489" s="39" t="n">
        <v>33040</v>
      </c>
    </row>
    <row r="15490" customFormat="false" ht="13.5" hidden="false" customHeight="false" outlineLevel="0" collapsed="false">
      <c r="B15490" s="36" t="n">
        <v>43</v>
      </c>
      <c r="C15490" s="36" t="s">
        <v>651</v>
      </c>
      <c r="D15490" s="37" t="n">
        <v>912</v>
      </c>
      <c r="E15490" s="36" t="s">
        <v>39</v>
      </c>
      <c r="F15490" s="36" t="n">
        <v>2003</v>
      </c>
      <c r="G15490" s="39" t="n">
        <v>11</v>
      </c>
      <c r="H15490" s="39" t="n">
        <v>427</v>
      </c>
      <c r="I15490" s="39" t="n">
        <v>186479</v>
      </c>
      <c r="J15490" s="39" t="n">
        <v>1917162</v>
      </c>
      <c r="K15490" s="39" t="n">
        <v>2421065</v>
      </c>
      <c r="L15490" s="39" t="n">
        <v>2455867</v>
      </c>
      <c r="M15490" s="39" t="n">
        <v>445890</v>
      </c>
      <c r="N15490" s="39" t="n">
        <v>77311</v>
      </c>
    </row>
    <row r="15491" customFormat="false" ht="13.5" hidden="false" customHeight="false" outlineLevel="0" collapsed="false">
      <c r="B15491" s="36" t="n">
        <v>43</v>
      </c>
      <c r="C15491" s="36" t="s">
        <v>651</v>
      </c>
      <c r="D15491" s="37" t="n">
        <v>919</v>
      </c>
      <c r="E15491" s="36" t="s">
        <v>40</v>
      </c>
      <c r="F15491" s="36" t="n">
        <v>2003</v>
      </c>
      <c r="G15491" s="39" t="n">
        <v>19</v>
      </c>
      <c r="H15491" s="39" t="n">
        <v>868</v>
      </c>
      <c r="I15491" s="39" t="n">
        <v>188896</v>
      </c>
      <c r="J15491" s="39" t="n">
        <v>970608</v>
      </c>
      <c r="K15491" s="39" t="n">
        <v>1548815</v>
      </c>
      <c r="L15491" s="39" t="n">
        <v>1552501</v>
      </c>
      <c r="M15491" s="39" t="n">
        <v>533947</v>
      </c>
      <c r="N15491" s="39" t="n">
        <v>67279</v>
      </c>
    </row>
    <row r="15492" customFormat="false" ht="13.5" hidden="false" customHeight="false" outlineLevel="0" collapsed="false">
      <c r="B15492" s="36" t="n">
        <v>43</v>
      </c>
      <c r="C15492" s="36" t="s">
        <v>651</v>
      </c>
      <c r="D15492" s="37" t="n">
        <v>921</v>
      </c>
      <c r="E15492" s="36" t="s">
        <v>41</v>
      </c>
      <c r="F15492" s="36" t="n">
        <v>2003</v>
      </c>
      <c r="G15492" s="39" t="n">
        <v>3</v>
      </c>
      <c r="H15492" s="39" t="n">
        <v>45</v>
      </c>
      <c r="I15492" s="39" t="n">
        <v>7258</v>
      </c>
      <c r="J15492" s="39" t="n">
        <v>17600</v>
      </c>
      <c r="K15492" s="39" t="n">
        <v>26800</v>
      </c>
      <c r="L15492" s="39" t="n">
        <v>26800</v>
      </c>
      <c r="M15492" s="39" t="n">
        <v>8761</v>
      </c>
      <c r="N15492" s="39" t="s">
        <v>102</v>
      </c>
    </row>
    <row r="15493" customFormat="false" ht="13.5" hidden="false" customHeight="false" outlineLevel="0" collapsed="false">
      <c r="B15493" s="36" t="n">
        <v>43</v>
      </c>
      <c r="C15493" s="36" t="s">
        <v>651</v>
      </c>
      <c r="D15493" s="37" t="n">
        <v>922</v>
      </c>
      <c r="E15493" s="36" t="s">
        <v>42</v>
      </c>
      <c r="F15493" s="36" t="n">
        <v>2003</v>
      </c>
      <c r="G15493" s="39" t="n">
        <v>33</v>
      </c>
      <c r="H15493" s="39" t="n">
        <v>1243</v>
      </c>
      <c r="I15493" s="39" t="n">
        <v>259258</v>
      </c>
      <c r="J15493" s="39" t="n">
        <v>1370120</v>
      </c>
      <c r="K15493" s="39" t="n">
        <v>2260699</v>
      </c>
      <c r="L15493" s="39" t="n">
        <v>2219892</v>
      </c>
      <c r="M15493" s="39" t="n">
        <v>774975</v>
      </c>
      <c r="N15493" s="39" t="n">
        <v>31675</v>
      </c>
    </row>
    <row r="15494" customFormat="false" ht="13.5" hidden="false" customHeight="false" outlineLevel="0" collapsed="false">
      <c r="B15494" s="36" t="n">
        <v>43</v>
      </c>
      <c r="C15494" s="36" t="s">
        <v>651</v>
      </c>
      <c r="D15494" s="37" t="n">
        <v>923</v>
      </c>
      <c r="E15494" s="36" t="s">
        <v>43</v>
      </c>
      <c r="F15494" s="36" t="n">
        <v>2003</v>
      </c>
      <c r="G15494" s="39" t="n">
        <v>45</v>
      </c>
      <c r="H15494" s="39" t="n">
        <v>437</v>
      </c>
      <c r="I15494" s="39" t="n">
        <v>87374</v>
      </c>
      <c r="J15494" s="39" t="n">
        <v>163770</v>
      </c>
      <c r="K15494" s="39" t="n">
        <v>329835</v>
      </c>
      <c r="L15494" s="39" t="n">
        <v>329835</v>
      </c>
      <c r="M15494" s="39" t="n">
        <v>157192</v>
      </c>
      <c r="N15494" s="39" t="n">
        <v>489</v>
      </c>
    </row>
    <row r="15495" customFormat="false" ht="13.5" hidden="false" customHeight="false" outlineLevel="0" collapsed="false">
      <c r="B15495" s="36" t="n">
        <v>43</v>
      </c>
      <c r="C15495" s="36" t="s">
        <v>651</v>
      </c>
      <c r="D15495" s="37" t="n">
        <v>924</v>
      </c>
      <c r="E15495" s="36" t="s">
        <v>44</v>
      </c>
      <c r="F15495" s="36" t="n">
        <v>2003</v>
      </c>
      <c r="G15495" s="39" t="n">
        <v>2</v>
      </c>
      <c r="H15495" s="39" t="s">
        <v>106</v>
      </c>
      <c r="I15495" s="39" t="s">
        <v>106</v>
      </c>
      <c r="J15495" s="39" t="s">
        <v>106</v>
      </c>
      <c r="K15495" s="39" t="s">
        <v>106</v>
      </c>
      <c r="L15495" s="39" t="s">
        <v>106</v>
      </c>
      <c r="M15495" s="39" t="s">
        <v>106</v>
      </c>
      <c r="N15495" s="39" t="s">
        <v>102</v>
      </c>
    </row>
    <row r="15496" customFormat="false" ht="13.5" hidden="false" customHeight="false" outlineLevel="0" collapsed="false">
      <c r="B15496" s="36" t="n">
        <v>43</v>
      </c>
      <c r="C15496" s="36" t="s">
        <v>651</v>
      </c>
      <c r="D15496" s="37" t="n">
        <v>925</v>
      </c>
      <c r="E15496" s="36" t="s">
        <v>45</v>
      </c>
      <c r="F15496" s="36" t="n">
        <v>2003</v>
      </c>
      <c r="G15496" s="39" t="n">
        <v>1</v>
      </c>
      <c r="H15496" s="39" t="s">
        <v>106</v>
      </c>
      <c r="I15496" s="39" t="s">
        <v>106</v>
      </c>
      <c r="J15496" s="39" t="s">
        <v>106</v>
      </c>
      <c r="K15496" s="39" t="s">
        <v>106</v>
      </c>
      <c r="L15496" s="39" t="s">
        <v>106</v>
      </c>
      <c r="M15496" s="39" t="s">
        <v>106</v>
      </c>
      <c r="N15496" s="39" t="s">
        <v>102</v>
      </c>
    </row>
    <row r="15497" customFormat="false" ht="13.5" hidden="false" customHeight="false" outlineLevel="0" collapsed="false">
      <c r="B15497" s="36" t="n">
        <v>43</v>
      </c>
      <c r="C15497" s="36" t="s">
        <v>651</v>
      </c>
      <c r="D15497" s="37" t="n">
        <v>926</v>
      </c>
      <c r="E15497" s="36" t="s">
        <v>46</v>
      </c>
      <c r="F15497" s="36" t="n">
        <v>2003</v>
      </c>
      <c r="G15497" s="39" t="n">
        <v>8</v>
      </c>
      <c r="H15497" s="39" t="n">
        <v>145</v>
      </c>
      <c r="I15497" s="39" t="n">
        <v>36036</v>
      </c>
      <c r="J15497" s="39" t="n">
        <v>112855</v>
      </c>
      <c r="K15497" s="39" t="n">
        <v>190530</v>
      </c>
      <c r="L15497" s="39" t="n">
        <v>191621</v>
      </c>
      <c r="M15497" s="39" t="n">
        <v>74533</v>
      </c>
      <c r="N15497" s="39" t="n">
        <v>334</v>
      </c>
    </row>
    <row r="15498" customFormat="false" ht="13.5" hidden="false" customHeight="false" outlineLevel="0" collapsed="false">
      <c r="B15498" s="36" t="n">
        <v>43</v>
      </c>
      <c r="C15498" s="36" t="s">
        <v>651</v>
      </c>
      <c r="D15498" s="37" t="n">
        <v>929</v>
      </c>
      <c r="E15498" s="36" t="s">
        <v>47</v>
      </c>
      <c r="F15498" s="36" t="n">
        <v>2003</v>
      </c>
      <c r="G15498" s="39" t="n">
        <v>71</v>
      </c>
      <c r="H15498" s="39" t="n">
        <v>883</v>
      </c>
      <c r="I15498" s="39" t="n">
        <v>170971</v>
      </c>
      <c r="J15498" s="39" t="n">
        <v>879563</v>
      </c>
      <c r="K15498" s="39" t="n">
        <v>1455794</v>
      </c>
      <c r="L15498" s="39" t="n">
        <v>1455374</v>
      </c>
      <c r="M15498" s="39" t="n">
        <v>544256</v>
      </c>
      <c r="N15498" s="39" t="n">
        <v>4521</v>
      </c>
    </row>
    <row r="15499" customFormat="false" ht="13.5" hidden="false" customHeight="false" outlineLevel="0" collapsed="false">
      <c r="B15499" s="36" t="n">
        <v>43</v>
      </c>
      <c r="C15499" s="36" t="s">
        <v>651</v>
      </c>
      <c r="D15499" s="37" t="n">
        <v>931</v>
      </c>
      <c r="E15499" s="36" t="s">
        <v>48</v>
      </c>
      <c r="F15499" s="36" t="n">
        <v>2003</v>
      </c>
      <c r="G15499" s="39" t="n">
        <v>20</v>
      </c>
      <c r="H15499" s="39" t="n">
        <v>871</v>
      </c>
      <c r="I15499" s="39" t="n">
        <v>193758</v>
      </c>
      <c r="J15499" s="39" t="n">
        <v>662375</v>
      </c>
      <c r="K15499" s="39" t="n">
        <v>1099262</v>
      </c>
      <c r="L15499" s="39" t="n">
        <v>1103472</v>
      </c>
      <c r="M15499" s="39" t="n">
        <v>396532</v>
      </c>
      <c r="N15499" s="39" t="n">
        <v>20786</v>
      </c>
    </row>
    <row r="15500" customFormat="false" ht="13.5" hidden="false" customHeight="false" outlineLevel="0" collapsed="false">
      <c r="B15500" s="36" t="n">
        <v>43</v>
      </c>
      <c r="C15500" s="36" t="s">
        <v>651</v>
      </c>
      <c r="D15500" s="37" t="n">
        <v>932</v>
      </c>
      <c r="E15500" s="36" t="s">
        <v>49</v>
      </c>
      <c r="F15500" s="36" t="n">
        <v>2003</v>
      </c>
      <c r="G15500" s="39" t="n">
        <v>34</v>
      </c>
      <c r="H15500" s="39" t="n">
        <v>470</v>
      </c>
      <c r="I15500" s="39" t="n">
        <v>87286</v>
      </c>
      <c r="J15500" s="39" t="n">
        <v>95548</v>
      </c>
      <c r="K15500" s="39" t="n">
        <v>293218</v>
      </c>
      <c r="L15500" s="39" t="n">
        <v>293218</v>
      </c>
      <c r="M15500" s="39" t="n">
        <v>188258</v>
      </c>
      <c r="N15500" s="39" t="s">
        <v>102</v>
      </c>
    </row>
    <row r="15501" customFormat="false" ht="13.5" hidden="false" customHeight="false" outlineLevel="0" collapsed="false">
      <c r="B15501" s="36" t="n">
        <v>43</v>
      </c>
      <c r="C15501" s="36" t="s">
        <v>651</v>
      </c>
      <c r="D15501" s="37" t="n">
        <v>941</v>
      </c>
      <c r="E15501" s="36" t="s">
        <v>50</v>
      </c>
      <c r="F15501" s="36" t="n">
        <v>2003</v>
      </c>
      <c r="G15501" s="39" t="n">
        <v>12</v>
      </c>
      <c r="H15501" s="39" t="n">
        <v>155</v>
      </c>
      <c r="I15501" s="39" t="n">
        <v>40800</v>
      </c>
      <c r="J15501" s="39" t="n">
        <v>34476</v>
      </c>
      <c r="K15501" s="39" t="n">
        <v>85864</v>
      </c>
      <c r="L15501" s="39" t="n">
        <v>85676</v>
      </c>
      <c r="M15501" s="39" t="n">
        <v>46583</v>
      </c>
      <c r="N15501" s="39" t="n">
        <v>8982</v>
      </c>
    </row>
    <row r="15502" customFormat="false" ht="13.5" hidden="false" customHeight="false" outlineLevel="0" collapsed="false">
      <c r="B15502" s="36" t="n">
        <v>43</v>
      </c>
      <c r="C15502" s="36" t="s">
        <v>651</v>
      </c>
      <c r="D15502" s="37" t="n">
        <v>942</v>
      </c>
      <c r="E15502" s="36" t="s">
        <v>51</v>
      </c>
      <c r="F15502" s="36" t="n">
        <v>2003</v>
      </c>
      <c r="G15502" s="39" t="n">
        <v>27</v>
      </c>
      <c r="H15502" s="39" t="n">
        <v>473</v>
      </c>
      <c r="I15502" s="39" t="n">
        <v>155061</v>
      </c>
      <c r="J15502" s="39" t="n">
        <v>184206</v>
      </c>
      <c r="K15502" s="39" t="n">
        <v>466708</v>
      </c>
      <c r="L15502" s="39" t="n">
        <v>470963</v>
      </c>
      <c r="M15502" s="39" t="n">
        <v>255241</v>
      </c>
      <c r="N15502" s="39" t="n">
        <v>31180</v>
      </c>
    </row>
    <row r="15503" customFormat="false" ht="13.5" hidden="false" customHeight="false" outlineLevel="0" collapsed="false">
      <c r="B15503" s="36" t="n">
        <v>43</v>
      </c>
      <c r="C15503" s="36" t="s">
        <v>651</v>
      </c>
      <c r="D15503" s="37" t="n">
        <v>944</v>
      </c>
      <c r="E15503" s="36" t="s">
        <v>53</v>
      </c>
      <c r="F15503" s="36" t="n">
        <v>2003</v>
      </c>
      <c r="G15503" s="39" t="n">
        <v>2</v>
      </c>
      <c r="H15503" s="39" t="s">
        <v>106</v>
      </c>
      <c r="I15503" s="39" t="s">
        <v>106</v>
      </c>
      <c r="J15503" s="39" t="s">
        <v>106</v>
      </c>
      <c r="K15503" s="39" t="s">
        <v>106</v>
      </c>
      <c r="L15503" s="39" t="s">
        <v>106</v>
      </c>
      <c r="M15503" s="39" t="s">
        <v>106</v>
      </c>
      <c r="N15503" s="39" t="s">
        <v>102</v>
      </c>
    </row>
    <row r="15504" customFormat="false" ht="13.5" hidden="false" customHeight="false" outlineLevel="0" collapsed="false">
      <c r="B15504" s="36" t="n">
        <v>43</v>
      </c>
      <c r="C15504" s="36" t="s">
        <v>651</v>
      </c>
      <c r="D15504" s="37" t="n">
        <v>949</v>
      </c>
      <c r="E15504" s="36" t="s">
        <v>55</v>
      </c>
      <c r="F15504" s="36" t="n">
        <v>2003</v>
      </c>
      <c r="G15504" s="39" t="n">
        <v>4</v>
      </c>
      <c r="H15504" s="39" t="n">
        <v>118</v>
      </c>
      <c r="I15504" s="39" t="n">
        <v>43669</v>
      </c>
      <c r="J15504" s="39" t="n">
        <v>86348</v>
      </c>
      <c r="K15504" s="39" t="n">
        <v>251879</v>
      </c>
      <c r="L15504" s="39" t="n">
        <v>251663</v>
      </c>
      <c r="M15504" s="39" t="n">
        <v>155492</v>
      </c>
      <c r="N15504" s="39" t="n">
        <v>4715</v>
      </c>
    </row>
    <row r="15505" customFormat="false" ht="13.5" hidden="false" customHeight="false" outlineLevel="0" collapsed="false">
      <c r="B15505" s="36" t="n">
        <v>43</v>
      </c>
      <c r="C15505" s="36" t="s">
        <v>651</v>
      </c>
      <c r="D15505" s="37" t="n">
        <v>961</v>
      </c>
      <c r="E15505" s="36" t="s">
        <v>59</v>
      </c>
      <c r="F15505" s="36" t="n">
        <v>2003</v>
      </c>
      <c r="G15505" s="39" t="n">
        <v>8</v>
      </c>
      <c r="H15505" s="39" t="n">
        <v>107</v>
      </c>
      <c r="I15505" s="39" t="n">
        <v>41121</v>
      </c>
      <c r="J15505" s="39" t="n">
        <v>638462</v>
      </c>
      <c r="K15505" s="39" t="n">
        <v>841332</v>
      </c>
      <c r="L15505" s="39" t="n">
        <v>826009</v>
      </c>
      <c r="M15505" s="39" t="n">
        <v>173987</v>
      </c>
      <c r="N15505" s="39" t="n">
        <v>1182</v>
      </c>
    </row>
    <row r="15506" customFormat="false" ht="13.5" hidden="false" customHeight="false" outlineLevel="0" collapsed="false">
      <c r="B15506" s="36" t="n">
        <v>43</v>
      </c>
      <c r="C15506" s="36" t="s">
        <v>651</v>
      </c>
      <c r="D15506" s="37" t="n">
        <v>962</v>
      </c>
      <c r="E15506" s="36" t="s">
        <v>60</v>
      </c>
      <c r="F15506" s="36" t="n">
        <v>2003</v>
      </c>
      <c r="G15506" s="39" t="n">
        <v>1</v>
      </c>
      <c r="H15506" s="39" t="s">
        <v>106</v>
      </c>
      <c r="I15506" s="39" t="s">
        <v>106</v>
      </c>
      <c r="J15506" s="39" t="s">
        <v>106</v>
      </c>
      <c r="K15506" s="39" t="s">
        <v>106</v>
      </c>
      <c r="L15506" s="39" t="s">
        <v>106</v>
      </c>
      <c r="M15506" s="39" t="s">
        <v>106</v>
      </c>
      <c r="N15506" s="39" t="s">
        <v>106</v>
      </c>
    </row>
    <row r="15507" customFormat="false" ht="13.5" hidden="false" customHeight="false" outlineLevel="0" collapsed="false">
      <c r="B15507" s="36" t="n">
        <v>43</v>
      </c>
      <c r="C15507" s="36" t="s">
        <v>651</v>
      </c>
      <c r="D15507" s="37" t="n">
        <v>963</v>
      </c>
      <c r="E15507" s="36" t="s">
        <v>61</v>
      </c>
      <c r="F15507" s="36" t="n">
        <v>2003</v>
      </c>
      <c r="G15507" s="39" t="n">
        <v>1</v>
      </c>
      <c r="H15507" s="39" t="s">
        <v>106</v>
      </c>
      <c r="I15507" s="39" t="s">
        <v>106</v>
      </c>
      <c r="J15507" s="39" t="s">
        <v>106</v>
      </c>
      <c r="K15507" s="39" t="s">
        <v>106</v>
      </c>
      <c r="L15507" s="39" t="s">
        <v>106</v>
      </c>
      <c r="M15507" s="39" t="s">
        <v>106</v>
      </c>
      <c r="N15507" s="39" t="s">
        <v>106</v>
      </c>
    </row>
    <row r="15508" customFormat="false" ht="13.5" hidden="false" customHeight="false" outlineLevel="0" collapsed="false">
      <c r="B15508" s="36" t="n">
        <v>43</v>
      </c>
      <c r="C15508" s="36" t="s">
        <v>651</v>
      </c>
      <c r="D15508" s="37" t="n">
        <v>969</v>
      </c>
      <c r="E15508" s="36" t="s">
        <v>62</v>
      </c>
      <c r="F15508" s="36" t="n">
        <v>2003</v>
      </c>
      <c r="G15508" s="39" t="n">
        <v>10</v>
      </c>
      <c r="H15508" s="39" t="n">
        <v>143</v>
      </c>
      <c r="I15508" s="39" t="n">
        <v>47828</v>
      </c>
      <c r="J15508" s="39" t="n">
        <v>118696</v>
      </c>
      <c r="K15508" s="39" t="n">
        <v>252829</v>
      </c>
      <c r="L15508" s="39" t="n">
        <v>252829</v>
      </c>
      <c r="M15508" s="39" t="n">
        <v>127747</v>
      </c>
      <c r="N15508" s="39" t="s">
        <v>102</v>
      </c>
    </row>
    <row r="15509" customFormat="false" ht="13.5" hidden="false" customHeight="false" outlineLevel="0" collapsed="false">
      <c r="B15509" s="36" t="n">
        <v>43</v>
      </c>
      <c r="C15509" s="36" t="s">
        <v>651</v>
      </c>
      <c r="D15509" s="37" t="n">
        <v>971</v>
      </c>
      <c r="E15509" s="36" t="s">
        <v>63</v>
      </c>
      <c r="F15509" s="36" t="n">
        <v>2003</v>
      </c>
      <c r="G15509" s="39" t="n">
        <v>22</v>
      </c>
      <c r="H15509" s="39" t="n">
        <v>2167</v>
      </c>
      <c r="I15509" s="39" t="n">
        <v>693013</v>
      </c>
      <c r="J15509" s="39" t="n">
        <v>1334977</v>
      </c>
      <c r="K15509" s="39" t="n">
        <v>3153102</v>
      </c>
      <c r="L15509" s="39" t="n">
        <v>3153181</v>
      </c>
      <c r="M15509" s="39" t="n">
        <v>1604746</v>
      </c>
      <c r="N15509" s="39" t="n">
        <v>53590</v>
      </c>
    </row>
    <row r="15510" customFormat="false" ht="13.5" hidden="false" customHeight="false" outlineLevel="0" collapsed="false">
      <c r="B15510" s="36" t="n">
        <v>43</v>
      </c>
      <c r="C15510" s="36" t="s">
        <v>651</v>
      </c>
      <c r="D15510" s="37" t="n">
        <v>972</v>
      </c>
      <c r="E15510" s="36" t="s">
        <v>64</v>
      </c>
      <c r="F15510" s="36" t="n">
        <v>2003</v>
      </c>
      <c r="G15510" s="39" t="n">
        <v>69</v>
      </c>
      <c r="H15510" s="39" t="n">
        <v>1326</v>
      </c>
      <c r="I15510" s="39" t="n">
        <v>240003</v>
      </c>
      <c r="J15510" s="39" t="n">
        <v>368616</v>
      </c>
      <c r="K15510" s="39" t="n">
        <v>1005113</v>
      </c>
      <c r="L15510" s="39" t="n">
        <v>1006740</v>
      </c>
      <c r="M15510" s="39" t="n">
        <v>588245</v>
      </c>
      <c r="N15510" s="39" t="n">
        <v>1297</v>
      </c>
    </row>
    <row r="15511" customFormat="false" ht="13.5" hidden="false" customHeight="false" outlineLevel="0" collapsed="false">
      <c r="B15511" s="36" t="n">
        <v>43</v>
      </c>
      <c r="C15511" s="36" t="s">
        <v>651</v>
      </c>
      <c r="D15511" s="37" t="n">
        <v>973</v>
      </c>
      <c r="E15511" s="36" t="s">
        <v>65</v>
      </c>
      <c r="F15511" s="36" t="n">
        <v>2003</v>
      </c>
      <c r="G15511" s="39" t="n">
        <v>8</v>
      </c>
      <c r="H15511" s="39" t="n">
        <v>100</v>
      </c>
      <c r="I15511" s="39" t="n">
        <v>23740</v>
      </c>
      <c r="J15511" s="39" t="n">
        <v>68601</v>
      </c>
      <c r="K15511" s="39" t="n">
        <v>133674</v>
      </c>
      <c r="L15511" s="39" t="n">
        <v>133323</v>
      </c>
      <c r="M15511" s="39" t="n">
        <v>58276</v>
      </c>
      <c r="N15511" s="39" t="n">
        <v>189</v>
      </c>
    </row>
    <row r="15512" customFormat="false" ht="13.5" hidden="false" customHeight="false" outlineLevel="0" collapsed="false">
      <c r="B15512" s="36" t="n">
        <v>43</v>
      </c>
      <c r="C15512" s="36" t="s">
        <v>651</v>
      </c>
      <c r="D15512" s="37" t="n">
        <v>974</v>
      </c>
      <c r="E15512" s="36" t="s">
        <v>66</v>
      </c>
      <c r="F15512" s="36" t="n">
        <v>2003</v>
      </c>
      <c r="G15512" s="39" t="n">
        <v>6</v>
      </c>
      <c r="H15512" s="39" t="n">
        <v>77</v>
      </c>
      <c r="I15512" s="39" t="n">
        <v>19125</v>
      </c>
      <c r="J15512" s="39" t="n">
        <v>26106</v>
      </c>
      <c r="K15512" s="39" t="n">
        <v>79039</v>
      </c>
      <c r="L15512" s="39" t="n">
        <v>79476</v>
      </c>
      <c r="M15512" s="39" t="n">
        <v>48283</v>
      </c>
      <c r="N15512" s="39" t="s">
        <v>102</v>
      </c>
    </row>
    <row r="15513" customFormat="false" ht="13.5" hidden="false" customHeight="false" outlineLevel="0" collapsed="false">
      <c r="B15513" s="36" t="n">
        <v>43</v>
      </c>
      <c r="C15513" s="36" t="s">
        <v>651</v>
      </c>
      <c r="D15513" s="37" t="n">
        <v>979</v>
      </c>
      <c r="E15513" s="36" t="s">
        <v>67</v>
      </c>
      <c r="F15513" s="36" t="n">
        <v>2003</v>
      </c>
      <c r="G15513" s="39" t="n">
        <v>17</v>
      </c>
      <c r="H15513" s="39" t="n">
        <v>372</v>
      </c>
      <c r="I15513" s="39" t="n">
        <v>73314</v>
      </c>
      <c r="J15513" s="39" t="n">
        <v>144694</v>
      </c>
      <c r="K15513" s="39" t="n">
        <v>343740</v>
      </c>
      <c r="L15513" s="39" t="n">
        <v>342927</v>
      </c>
      <c r="M15513" s="39" t="n">
        <v>182429</v>
      </c>
      <c r="N15513" s="39" t="n">
        <v>10061</v>
      </c>
    </row>
    <row r="15514" customFormat="false" ht="13.5" hidden="false" customHeight="false" outlineLevel="0" collapsed="false">
      <c r="B15514" s="36" t="n">
        <v>43</v>
      </c>
      <c r="C15514" s="36" t="s">
        <v>651</v>
      </c>
      <c r="D15514" s="37" t="n">
        <v>981</v>
      </c>
      <c r="E15514" s="36" t="s">
        <v>68</v>
      </c>
      <c r="F15514" s="36" t="n">
        <v>2003</v>
      </c>
      <c r="G15514" s="39" t="n">
        <v>4</v>
      </c>
      <c r="H15514" s="39" t="n">
        <v>23</v>
      </c>
      <c r="I15514" s="39" t="n">
        <v>4759</v>
      </c>
      <c r="J15514" s="39" t="n">
        <v>12722</v>
      </c>
      <c r="K15514" s="39" t="n">
        <v>22312</v>
      </c>
      <c r="L15514" s="39" t="n">
        <v>22312</v>
      </c>
      <c r="M15514" s="39" t="n">
        <v>9134</v>
      </c>
      <c r="N15514" s="39" t="s">
        <v>102</v>
      </c>
    </row>
    <row r="15515" customFormat="false" ht="13.5" hidden="false" customHeight="false" outlineLevel="0" collapsed="false">
      <c r="B15515" s="36" t="n">
        <v>43</v>
      </c>
      <c r="C15515" s="36" t="s">
        <v>651</v>
      </c>
      <c r="D15515" s="37" t="n">
        <v>982</v>
      </c>
      <c r="E15515" s="36" t="s">
        <v>69</v>
      </c>
      <c r="F15515" s="36" t="n">
        <v>2003</v>
      </c>
      <c r="G15515" s="39" t="n">
        <v>1</v>
      </c>
      <c r="H15515" s="39" t="s">
        <v>106</v>
      </c>
      <c r="I15515" s="39" t="s">
        <v>106</v>
      </c>
      <c r="J15515" s="39" t="s">
        <v>106</v>
      </c>
      <c r="K15515" s="39" t="s">
        <v>106</v>
      </c>
      <c r="L15515" s="39" t="s">
        <v>106</v>
      </c>
      <c r="M15515" s="39" t="s">
        <v>106</v>
      </c>
      <c r="N15515" s="39" t="s">
        <v>102</v>
      </c>
    </row>
    <row r="15516" customFormat="false" ht="13.5" hidden="false" customHeight="false" outlineLevel="0" collapsed="false">
      <c r="B15516" s="36" t="n">
        <v>43</v>
      </c>
      <c r="C15516" s="36" t="s">
        <v>651</v>
      </c>
      <c r="D15516" s="37" t="n">
        <v>992</v>
      </c>
      <c r="E15516" s="36" t="s">
        <v>72</v>
      </c>
      <c r="F15516" s="36" t="n">
        <v>2003</v>
      </c>
      <c r="G15516" s="39" t="n">
        <v>24</v>
      </c>
      <c r="H15516" s="39" t="n">
        <v>743</v>
      </c>
      <c r="I15516" s="39" t="n">
        <v>200866</v>
      </c>
      <c r="J15516" s="39" t="n">
        <v>436437</v>
      </c>
      <c r="K15516" s="39" t="n">
        <v>1104411</v>
      </c>
      <c r="L15516" s="39" t="n">
        <v>1116460</v>
      </c>
      <c r="M15516" s="39" t="n">
        <v>622553</v>
      </c>
      <c r="N15516" s="39" t="n">
        <v>29905</v>
      </c>
    </row>
    <row r="15517" customFormat="false" ht="13.5" hidden="false" customHeight="false" outlineLevel="0" collapsed="false">
      <c r="B15517" s="36" t="n">
        <v>43</v>
      </c>
      <c r="C15517" s="36" t="s">
        <v>651</v>
      </c>
      <c r="D15517" s="37" t="n">
        <v>993</v>
      </c>
      <c r="E15517" s="36" t="s">
        <v>73</v>
      </c>
      <c r="F15517" s="36" t="n">
        <v>2003</v>
      </c>
      <c r="G15517" s="39" t="n">
        <v>75</v>
      </c>
      <c r="H15517" s="39" t="n">
        <v>842</v>
      </c>
      <c r="I15517" s="39" t="n">
        <v>170834</v>
      </c>
      <c r="J15517" s="39" t="n">
        <v>232232</v>
      </c>
      <c r="K15517" s="39" t="n">
        <v>619778</v>
      </c>
      <c r="L15517" s="39" t="n">
        <v>619883</v>
      </c>
      <c r="M15517" s="39" t="n">
        <v>356099</v>
      </c>
      <c r="N15517" s="39" t="n">
        <v>3791</v>
      </c>
    </row>
    <row r="15518" customFormat="false" ht="13.5" hidden="false" customHeight="false" outlineLevel="0" collapsed="false">
      <c r="B15518" s="36" t="n">
        <v>43</v>
      </c>
      <c r="C15518" s="36" t="s">
        <v>651</v>
      </c>
      <c r="D15518" s="37" t="n">
        <v>994</v>
      </c>
      <c r="E15518" s="36" t="s">
        <v>74</v>
      </c>
      <c r="F15518" s="36" t="n">
        <v>2003</v>
      </c>
      <c r="G15518" s="39" t="n">
        <v>5</v>
      </c>
      <c r="H15518" s="39" t="n">
        <v>45</v>
      </c>
      <c r="I15518" s="39" t="n">
        <v>12232</v>
      </c>
      <c r="J15518" s="39" t="n">
        <v>23434</v>
      </c>
      <c r="K15518" s="39" t="n">
        <v>45722</v>
      </c>
      <c r="L15518" s="39" t="n">
        <v>45722</v>
      </c>
      <c r="M15518" s="39" t="n">
        <v>21226</v>
      </c>
      <c r="N15518" s="39" t="s">
        <v>102</v>
      </c>
    </row>
    <row r="15519" customFormat="false" ht="13.5" hidden="false" customHeight="false" outlineLevel="0" collapsed="false">
      <c r="B15519" s="36" t="n">
        <v>43</v>
      </c>
      <c r="C15519" s="36" t="s">
        <v>651</v>
      </c>
      <c r="D15519" s="37" t="n">
        <v>995</v>
      </c>
      <c r="E15519" s="36" t="s">
        <v>75</v>
      </c>
      <c r="F15519" s="36" t="n">
        <v>2003</v>
      </c>
      <c r="G15519" s="39" t="n">
        <v>10</v>
      </c>
      <c r="H15519" s="39" t="n">
        <v>707</v>
      </c>
      <c r="I15519" s="39" t="n">
        <v>166935</v>
      </c>
      <c r="J15519" s="39" t="n">
        <v>596255</v>
      </c>
      <c r="K15519" s="39" t="n">
        <v>909342</v>
      </c>
      <c r="L15519" s="39" t="n">
        <v>903148</v>
      </c>
      <c r="M15519" s="39" t="n">
        <v>256945</v>
      </c>
      <c r="N15519" s="39" t="n">
        <v>12866</v>
      </c>
    </row>
    <row r="15520" customFormat="false" ht="13.5" hidden="false" customHeight="false" outlineLevel="0" collapsed="false">
      <c r="B15520" s="36" t="n">
        <v>43</v>
      </c>
      <c r="C15520" s="36" t="s">
        <v>651</v>
      </c>
      <c r="D15520" s="37" t="n">
        <v>996</v>
      </c>
      <c r="E15520" s="36" t="s">
        <v>76</v>
      </c>
      <c r="F15520" s="36" t="n">
        <v>2003</v>
      </c>
      <c r="G15520" s="39" t="n">
        <v>9</v>
      </c>
      <c r="H15520" s="39" t="n">
        <v>218</v>
      </c>
      <c r="I15520" s="39" t="n">
        <v>45644</v>
      </c>
      <c r="J15520" s="39" t="n">
        <v>73020</v>
      </c>
      <c r="K15520" s="39" t="n">
        <v>225311</v>
      </c>
      <c r="L15520" s="39" t="n">
        <v>232815</v>
      </c>
      <c r="M15520" s="39" t="n">
        <v>148839</v>
      </c>
      <c r="N15520" s="39" t="n">
        <v>1683</v>
      </c>
    </row>
    <row r="15521" customFormat="false" ht="13.5" hidden="false" customHeight="false" outlineLevel="0" collapsed="false">
      <c r="B15521" s="36" t="n">
        <v>43</v>
      </c>
      <c r="C15521" s="36" t="s">
        <v>651</v>
      </c>
      <c r="D15521" s="37" t="n">
        <v>999</v>
      </c>
      <c r="E15521" s="36" t="s">
        <v>77</v>
      </c>
      <c r="F15521" s="36" t="n">
        <v>2003</v>
      </c>
      <c r="G15521" s="39" t="n">
        <v>67</v>
      </c>
      <c r="H15521" s="39" t="n">
        <v>3845</v>
      </c>
      <c r="I15521" s="39" t="n">
        <v>751046</v>
      </c>
      <c r="J15521" s="39" t="n">
        <v>1829411</v>
      </c>
      <c r="K15521" s="39" t="n">
        <v>3811889</v>
      </c>
      <c r="L15521" s="39" t="n">
        <v>3805134</v>
      </c>
      <c r="M15521" s="39" t="n">
        <v>1836679</v>
      </c>
      <c r="N15521" s="39" t="n">
        <v>57052</v>
      </c>
    </row>
    <row r="15522" customFormat="false" ht="13.5" hidden="false" customHeight="false" outlineLevel="0" collapsed="false">
      <c r="B15522" s="36" t="n">
        <v>43</v>
      </c>
      <c r="C15522" s="36" t="s">
        <v>651</v>
      </c>
      <c r="D15522" s="37" t="n">
        <v>1011</v>
      </c>
      <c r="E15522" s="36" t="s">
        <v>78</v>
      </c>
      <c r="F15522" s="36" t="n">
        <v>2003</v>
      </c>
      <c r="G15522" s="39" t="n">
        <v>5</v>
      </c>
      <c r="H15522" s="39" t="s">
        <v>106</v>
      </c>
      <c r="I15522" s="39" t="s">
        <v>106</v>
      </c>
      <c r="J15522" s="39" t="s">
        <v>106</v>
      </c>
      <c r="K15522" s="39" t="s">
        <v>106</v>
      </c>
      <c r="L15522" s="39" t="s">
        <v>106</v>
      </c>
      <c r="M15522" s="39" t="s">
        <v>106</v>
      </c>
      <c r="N15522" s="39" t="s">
        <v>106</v>
      </c>
    </row>
    <row r="15523" customFormat="false" ht="13.5" hidden="false" customHeight="false" outlineLevel="0" collapsed="false">
      <c r="B15523" s="36" t="n">
        <v>43</v>
      </c>
      <c r="C15523" s="36" t="s">
        <v>651</v>
      </c>
      <c r="D15523" s="37" t="n">
        <v>1021</v>
      </c>
      <c r="E15523" s="36" t="s">
        <v>79</v>
      </c>
      <c r="F15523" s="36" t="n">
        <v>2003</v>
      </c>
      <c r="G15523" s="39" t="n">
        <v>1</v>
      </c>
      <c r="H15523" s="39" t="s">
        <v>106</v>
      </c>
      <c r="I15523" s="39" t="s">
        <v>106</v>
      </c>
      <c r="J15523" s="39" t="s">
        <v>106</v>
      </c>
      <c r="K15523" s="39" t="s">
        <v>106</v>
      </c>
      <c r="L15523" s="39" t="s">
        <v>106</v>
      </c>
      <c r="M15523" s="39" t="s">
        <v>106</v>
      </c>
      <c r="N15523" s="39" t="s">
        <v>102</v>
      </c>
    </row>
    <row r="15524" customFormat="false" ht="13.5" hidden="false" customHeight="false" outlineLevel="0" collapsed="false">
      <c r="B15524" s="36" t="n">
        <v>43</v>
      </c>
      <c r="C15524" s="36" t="s">
        <v>651</v>
      </c>
      <c r="D15524" s="37" t="n">
        <v>1023</v>
      </c>
      <c r="E15524" s="36" t="s">
        <v>81</v>
      </c>
      <c r="F15524" s="36" t="n">
        <v>2003</v>
      </c>
      <c r="G15524" s="39" t="n">
        <v>9</v>
      </c>
      <c r="H15524" s="39" t="s">
        <v>106</v>
      </c>
      <c r="I15524" s="39" t="s">
        <v>106</v>
      </c>
      <c r="J15524" s="39" t="s">
        <v>106</v>
      </c>
      <c r="K15524" s="39" t="s">
        <v>106</v>
      </c>
      <c r="L15524" s="39" t="s">
        <v>106</v>
      </c>
      <c r="M15524" s="39" t="s">
        <v>106</v>
      </c>
      <c r="N15524" s="39" t="n">
        <v>337</v>
      </c>
    </row>
    <row r="15525" customFormat="false" ht="13.5" hidden="false" customHeight="false" outlineLevel="0" collapsed="false">
      <c r="B15525" s="36" t="n">
        <v>43</v>
      </c>
      <c r="C15525" s="36" t="s">
        <v>651</v>
      </c>
      <c r="D15525" s="37" t="n">
        <v>1024</v>
      </c>
      <c r="E15525" s="36" t="s">
        <v>82</v>
      </c>
      <c r="F15525" s="36" t="n">
        <v>2003</v>
      </c>
      <c r="G15525" s="39" t="n">
        <v>32</v>
      </c>
      <c r="H15525" s="39" t="n">
        <v>604</v>
      </c>
      <c r="I15525" s="39" t="n">
        <v>256667</v>
      </c>
      <c r="J15525" s="39" t="n">
        <v>1511206</v>
      </c>
      <c r="K15525" s="39" t="n">
        <v>4488860</v>
      </c>
      <c r="L15525" s="39" t="n">
        <v>4465814</v>
      </c>
      <c r="M15525" s="39" t="n">
        <v>1851062</v>
      </c>
      <c r="N15525" s="39" t="n">
        <v>88760</v>
      </c>
    </row>
    <row r="15526" customFormat="false" ht="13.5" hidden="false" customHeight="false" outlineLevel="0" collapsed="false">
      <c r="B15526" s="36" t="n">
        <v>43</v>
      </c>
      <c r="C15526" s="36" t="s">
        <v>651</v>
      </c>
      <c r="D15526" s="37" t="n">
        <v>1031</v>
      </c>
      <c r="E15526" s="36" t="s">
        <v>83</v>
      </c>
      <c r="F15526" s="36" t="n">
        <v>2003</v>
      </c>
      <c r="G15526" s="39" t="n">
        <v>33</v>
      </c>
      <c r="H15526" s="39" t="n">
        <v>243</v>
      </c>
      <c r="I15526" s="39" t="n">
        <v>42678</v>
      </c>
      <c r="J15526" s="39" t="n">
        <v>149711</v>
      </c>
      <c r="K15526" s="39" t="n">
        <v>261481</v>
      </c>
      <c r="L15526" s="39" t="n">
        <v>261481</v>
      </c>
      <c r="M15526" s="39" t="n">
        <v>106446</v>
      </c>
      <c r="N15526" s="39" t="s">
        <v>102</v>
      </c>
    </row>
    <row r="15527" customFormat="false" ht="13.5" hidden="false" customHeight="false" outlineLevel="0" collapsed="false">
      <c r="B15527" s="36" t="n">
        <v>43</v>
      </c>
      <c r="C15527" s="36" t="s">
        <v>651</v>
      </c>
      <c r="D15527" s="37" t="n">
        <v>1041</v>
      </c>
      <c r="E15527" s="36" t="s">
        <v>85</v>
      </c>
      <c r="F15527" s="36" t="n">
        <v>2003</v>
      </c>
      <c r="G15527" s="39" t="n">
        <v>1</v>
      </c>
      <c r="H15527" s="39" t="s">
        <v>106</v>
      </c>
      <c r="I15527" s="39" t="s">
        <v>106</v>
      </c>
      <c r="J15527" s="39" t="s">
        <v>106</v>
      </c>
      <c r="K15527" s="39" t="s">
        <v>106</v>
      </c>
      <c r="L15527" s="39" t="s">
        <v>106</v>
      </c>
      <c r="M15527" s="39" t="s">
        <v>106</v>
      </c>
      <c r="N15527" s="39" t="s">
        <v>102</v>
      </c>
    </row>
    <row r="15528" customFormat="false" ht="13.5" hidden="false" customHeight="false" outlineLevel="0" collapsed="false">
      <c r="B15528" s="36" t="n">
        <v>43</v>
      </c>
      <c r="C15528" s="36" t="s">
        <v>651</v>
      </c>
      <c r="D15528" s="37" t="n">
        <v>1052</v>
      </c>
      <c r="E15528" s="36" t="s">
        <v>87</v>
      </c>
      <c r="F15528" s="36" t="n">
        <v>2003</v>
      </c>
      <c r="G15528" s="39" t="n">
        <v>1</v>
      </c>
      <c r="H15528" s="39" t="s">
        <v>106</v>
      </c>
      <c r="I15528" s="39" t="s">
        <v>106</v>
      </c>
      <c r="J15528" s="39" t="s">
        <v>106</v>
      </c>
      <c r="K15528" s="39" t="s">
        <v>106</v>
      </c>
      <c r="L15528" s="39" t="s">
        <v>106</v>
      </c>
      <c r="M15528" s="39" t="s">
        <v>106</v>
      </c>
      <c r="N15528" s="39" t="s">
        <v>106</v>
      </c>
    </row>
    <row r="15529" customFormat="false" ht="13.5" hidden="false" customHeight="false" outlineLevel="0" collapsed="false">
      <c r="B15529" s="36" t="n">
        <v>43</v>
      </c>
      <c r="C15529" s="36" t="s">
        <v>651</v>
      </c>
      <c r="D15529" s="37" t="n">
        <v>1061</v>
      </c>
      <c r="E15529" s="36" t="s">
        <v>88</v>
      </c>
      <c r="F15529" s="36" t="n">
        <v>2003</v>
      </c>
      <c r="G15529" s="39" t="n">
        <v>4</v>
      </c>
      <c r="H15529" s="39" t="n">
        <v>90</v>
      </c>
      <c r="I15529" s="39" t="n">
        <v>51903</v>
      </c>
      <c r="J15529" s="39" t="n">
        <v>674411</v>
      </c>
      <c r="K15529" s="39" t="n">
        <v>827825</v>
      </c>
      <c r="L15529" s="39" t="n">
        <v>827150</v>
      </c>
      <c r="M15529" s="39" t="n">
        <v>97108</v>
      </c>
      <c r="N15529" s="39" t="n">
        <v>9985</v>
      </c>
    </row>
    <row r="15530" customFormat="false" ht="13.5" hidden="false" customHeight="false" outlineLevel="0" collapsed="false">
      <c r="B15530" s="36" t="n">
        <v>43</v>
      </c>
      <c r="C15530" s="36" t="s">
        <v>651</v>
      </c>
      <c r="D15530" s="37" t="n">
        <v>1062</v>
      </c>
      <c r="E15530" s="36" t="s">
        <v>89</v>
      </c>
      <c r="F15530" s="36" t="n">
        <v>2003</v>
      </c>
      <c r="G15530" s="39" t="n">
        <v>1</v>
      </c>
      <c r="H15530" s="39" t="s">
        <v>106</v>
      </c>
      <c r="I15530" s="39" t="s">
        <v>106</v>
      </c>
      <c r="J15530" s="39" t="s">
        <v>106</v>
      </c>
      <c r="K15530" s="39" t="s">
        <v>106</v>
      </c>
      <c r="L15530" s="39" t="s">
        <v>106</v>
      </c>
      <c r="M15530" s="39" t="s">
        <v>106</v>
      </c>
      <c r="N15530" s="39" t="s">
        <v>106</v>
      </c>
    </row>
    <row r="15531" customFormat="false" ht="13.5" hidden="false" customHeight="false" outlineLevel="0" collapsed="false">
      <c r="B15531" s="36" t="n">
        <v>43</v>
      </c>
      <c r="C15531" s="36" t="s">
        <v>651</v>
      </c>
      <c r="D15531" s="37" t="n">
        <v>1063</v>
      </c>
      <c r="E15531" s="36" t="s">
        <v>90</v>
      </c>
      <c r="F15531" s="36" t="n">
        <v>2003</v>
      </c>
      <c r="G15531" s="39" t="n">
        <v>14</v>
      </c>
      <c r="H15531" s="39" t="n">
        <v>84</v>
      </c>
      <c r="I15531" s="39" t="n">
        <v>22585</v>
      </c>
      <c r="J15531" s="39" t="n">
        <v>26852</v>
      </c>
      <c r="K15531" s="39" t="n">
        <v>74542</v>
      </c>
      <c r="L15531" s="39" t="n">
        <v>74542</v>
      </c>
      <c r="M15531" s="39" t="n">
        <v>45418</v>
      </c>
      <c r="N15531" s="39" t="s">
        <v>102</v>
      </c>
    </row>
    <row r="15532" customFormat="false" ht="13.5" hidden="false" customHeight="false" outlineLevel="0" collapsed="false">
      <c r="B15532" s="36" t="n">
        <v>43</v>
      </c>
      <c r="C15532" s="36" t="s">
        <v>651</v>
      </c>
      <c r="D15532" s="37" t="n">
        <v>1121</v>
      </c>
      <c r="E15532" s="36" t="s">
        <v>92</v>
      </c>
      <c r="F15532" s="36" t="n">
        <v>2003</v>
      </c>
      <c r="G15532" s="39" t="n">
        <v>2</v>
      </c>
      <c r="H15532" s="39" t="s">
        <v>106</v>
      </c>
      <c r="I15532" s="39" t="s">
        <v>106</v>
      </c>
      <c r="J15532" s="39" t="s">
        <v>106</v>
      </c>
      <c r="K15532" s="39" t="s">
        <v>106</v>
      </c>
      <c r="L15532" s="39" t="s">
        <v>106</v>
      </c>
      <c r="M15532" s="39" t="s">
        <v>106</v>
      </c>
      <c r="N15532" s="39" t="s">
        <v>106</v>
      </c>
    </row>
    <row r="15533" customFormat="false" ht="13.5" hidden="false" customHeight="false" outlineLevel="0" collapsed="false">
      <c r="B15533" s="36" t="n">
        <v>43</v>
      </c>
      <c r="C15533" s="36" t="s">
        <v>651</v>
      </c>
      <c r="D15533" s="37" t="n">
        <v>1122</v>
      </c>
      <c r="E15533" s="36" t="s">
        <v>93</v>
      </c>
      <c r="F15533" s="36" t="n">
        <v>2003</v>
      </c>
      <c r="G15533" s="39" t="n">
        <v>1</v>
      </c>
      <c r="H15533" s="39" t="s">
        <v>106</v>
      </c>
      <c r="I15533" s="39" t="s">
        <v>106</v>
      </c>
      <c r="J15533" s="39" t="s">
        <v>106</v>
      </c>
      <c r="K15533" s="39" t="s">
        <v>106</v>
      </c>
      <c r="L15533" s="39" t="s">
        <v>106</v>
      </c>
      <c r="M15533" s="39" t="s">
        <v>106</v>
      </c>
      <c r="N15533" s="39" t="s">
        <v>106</v>
      </c>
    </row>
    <row r="15534" customFormat="false" ht="13.5" hidden="false" customHeight="false" outlineLevel="0" collapsed="false">
      <c r="B15534" s="36" t="n">
        <v>43</v>
      </c>
      <c r="C15534" s="36" t="s">
        <v>651</v>
      </c>
      <c r="D15534" s="37" t="n">
        <v>1129</v>
      </c>
      <c r="E15534" s="36" t="s">
        <v>95</v>
      </c>
      <c r="F15534" s="36" t="n">
        <v>2003</v>
      </c>
      <c r="G15534" s="39" t="n">
        <v>1</v>
      </c>
      <c r="H15534" s="39" t="s">
        <v>106</v>
      </c>
      <c r="I15534" s="39" t="s">
        <v>106</v>
      </c>
      <c r="J15534" s="39" t="s">
        <v>106</v>
      </c>
      <c r="K15534" s="39" t="s">
        <v>106</v>
      </c>
      <c r="L15534" s="39" t="s">
        <v>106</v>
      </c>
      <c r="M15534" s="39" t="s">
        <v>106</v>
      </c>
      <c r="N15534" s="39" t="s">
        <v>106</v>
      </c>
    </row>
    <row r="15535" customFormat="false" ht="13.5" hidden="false" customHeight="false" outlineLevel="0" collapsed="false">
      <c r="B15535" s="36" t="n">
        <v>43</v>
      </c>
      <c r="C15535" s="36" t="s">
        <v>651</v>
      </c>
      <c r="D15535" s="37" t="n">
        <v>1141</v>
      </c>
      <c r="E15535" s="36" t="s">
        <v>98</v>
      </c>
      <c r="F15535" s="36" t="n">
        <v>2003</v>
      </c>
      <c r="G15535" s="39" t="n">
        <v>1</v>
      </c>
      <c r="H15535" s="39" t="s">
        <v>106</v>
      </c>
      <c r="I15535" s="39" t="s">
        <v>106</v>
      </c>
      <c r="J15535" s="39" t="s">
        <v>106</v>
      </c>
      <c r="K15535" s="39" t="s">
        <v>106</v>
      </c>
      <c r="L15535" s="39" t="s">
        <v>106</v>
      </c>
      <c r="M15535" s="39" t="s">
        <v>106</v>
      </c>
      <c r="N15535" s="39" t="s">
        <v>102</v>
      </c>
    </row>
    <row r="15536" customFormat="false" ht="13.5" hidden="false" customHeight="false" outlineLevel="0" collapsed="false">
      <c r="B15536" s="36" t="n">
        <v>43</v>
      </c>
      <c r="C15536" s="36" t="s">
        <v>651</v>
      </c>
      <c r="D15536" s="37" t="n">
        <v>1142</v>
      </c>
      <c r="E15536" s="36" t="s">
        <v>99</v>
      </c>
      <c r="F15536" s="36" t="n">
        <v>2003</v>
      </c>
      <c r="G15536" s="39" t="n">
        <v>2</v>
      </c>
      <c r="H15536" s="39" t="s">
        <v>106</v>
      </c>
      <c r="I15536" s="39" t="s">
        <v>106</v>
      </c>
      <c r="J15536" s="39" t="s">
        <v>106</v>
      </c>
      <c r="K15536" s="39" t="s">
        <v>106</v>
      </c>
      <c r="L15536" s="39" t="s">
        <v>106</v>
      </c>
      <c r="M15536" s="39" t="s">
        <v>106</v>
      </c>
      <c r="N15536" s="39" t="s">
        <v>106</v>
      </c>
    </row>
    <row r="15537" customFormat="false" ht="13.5" hidden="false" customHeight="false" outlineLevel="0" collapsed="false">
      <c r="B15537" s="36" t="n">
        <v>43</v>
      </c>
      <c r="C15537" s="36" t="s">
        <v>651</v>
      </c>
      <c r="D15537" s="37" t="n">
        <v>1164</v>
      </c>
      <c r="E15537" s="36" t="s">
        <v>111</v>
      </c>
      <c r="F15537" s="36" t="n">
        <v>2003</v>
      </c>
      <c r="G15537" s="39" t="n">
        <v>1</v>
      </c>
      <c r="H15537" s="39" t="s">
        <v>106</v>
      </c>
      <c r="I15537" s="39" t="s">
        <v>106</v>
      </c>
      <c r="J15537" s="39" t="s">
        <v>106</v>
      </c>
      <c r="K15537" s="39" t="s">
        <v>106</v>
      </c>
      <c r="L15537" s="39" t="s">
        <v>106</v>
      </c>
      <c r="M15537" s="39" t="s">
        <v>106</v>
      </c>
      <c r="N15537" s="39" t="s">
        <v>102</v>
      </c>
    </row>
    <row r="15538" customFormat="false" ht="13.5" hidden="false" customHeight="false" outlineLevel="0" collapsed="false">
      <c r="B15538" s="36" t="n">
        <v>43</v>
      </c>
      <c r="C15538" s="36" t="s">
        <v>651</v>
      </c>
      <c r="D15538" s="37" t="n">
        <v>1165</v>
      </c>
      <c r="E15538" s="36" t="s">
        <v>112</v>
      </c>
      <c r="F15538" s="36" t="n">
        <v>2003</v>
      </c>
      <c r="G15538" s="39" t="n">
        <v>4</v>
      </c>
      <c r="H15538" s="39" t="n">
        <v>31</v>
      </c>
      <c r="I15538" s="39" t="n">
        <v>7261</v>
      </c>
      <c r="J15538" s="39" t="n">
        <v>6782</v>
      </c>
      <c r="K15538" s="39" t="n">
        <v>19710</v>
      </c>
      <c r="L15538" s="39" t="n">
        <v>19710</v>
      </c>
      <c r="M15538" s="39" t="n">
        <v>12313</v>
      </c>
      <c r="N15538" s="39" t="s">
        <v>102</v>
      </c>
    </row>
    <row r="15539" customFormat="false" ht="13.5" hidden="false" customHeight="false" outlineLevel="0" collapsed="false">
      <c r="B15539" s="36" t="n">
        <v>43</v>
      </c>
      <c r="C15539" s="36" t="s">
        <v>651</v>
      </c>
      <c r="D15539" s="37" t="n">
        <v>1172</v>
      </c>
      <c r="E15539" s="36" t="s">
        <v>117</v>
      </c>
      <c r="F15539" s="36" t="n">
        <v>2003</v>
      </c>
      <c r="G15539" s="39" t="n">
        <v>2</v>
      </c>
      <c r="H15539" s="39" t="s">
        <v>106</v>
      </c>
      <c r="I15539" s="39" t="s">
        <v>106</v>
      </c>
      <c r="J15539" s="39" t="s">
        <v>106</v>
      </c>
      <c r="K15539" s="39" t="s">
        <v>106</v>
      </c>
      <c r="L15539" s="39" t="s">
        <v>106</v>
      </c>
      <c r="M15539" s="39" t="s">
        <v>106</v>
      </c>
      <c r="N15539" s="39" t="s">
        <v>106</v>
      </c>
    </row>
    <row r="15540" customFormat="false" ht="13.5" hidden="false" customHeight="false" outlineLevel="0" collapsed="false">
      <c r="B15540" s="36" t="n">
        <v>43</v>
      </c>
      <c r="C15540" s="36" t="s">
        <v>651</v>
      </c>
      <c r="D15540" s="37" t="n">
        <v>1194</v>
      </c>
      <c r="E15540" s="36" t="s">
        <v>128</v>
      </c>
      <c r="F15540" s="36" t="n">
        <v>2003</v>
      </c>
      <c r="G15540" s="39" t="n">
        <v>1</v>
      </c>
      <c r="H15540" s="39" t="s">
        <v>106</v>
      </c>
      <c r="I15540" s="39" t="s">
        <v>106</v>
      </c>
      <c r="J15540" s="39" t="s">
        <v>106</v>
      </c>
      <c r="K15540" s="39" t="s">
        <v>106</v>
      </c>
      <c r="L15540" s="39" t="s">
        <v>106</v>
      </c>
      <c r="M15540" s="39" t="s">
        <v>106</v>
      </c>
      <c r="N15540" s="39" t="s">
        <v>102</v>
      </c>
    </row>
    <row r="15541" customFormat="false" ht="13.5" hidden="false" customHeight="false" outlineLevel="0" collapsed="false">
      <c r="B15541" s="36" t="n">
        <v>43</v>
      </c>
      <c r="C15541" s="36" t="s">
        <v>651</v>
      </c>
      <c r="D15541" s="37" t="n">
        <v>1196</v>
      </c>
      <c r="E15541" s="36" t="s">
        <v>130</v>
      </c>
      <c r="F15541" s="36" t="n">
        <v>2003</v>
      </c>
      <c r="G15541" s="39" t="n">
        <v>2</v>
      </c>
      <c r="H15541" s="39" t="s">
        <v>106</v>
      </c>
      <c r="I15541" s="39" t="s">
        <v>106</v>
      </c>
      <c r="J15541" s="39" t="s">
        <v>106</v>
      </c>
      <c r="K15541" s="39" t="s">
        <v>106</v>
      </c>
      <c r="L15541" s="39" t="s">
        <v>106</v>
      </c>
      <c r="M15541" s="39" t="s">
        <v>106</v>
      </c>
      <c r="N15541" s="39" t="s">
        <v>106</v>
      </c>
    </row>
    <row r="15542" customFormat="false" ht="13.5" hidden="false" customHeight="false" outlineLevel="0" collapsed="false">
      <c r="B15542" s="36" t="n">
        <v>43</v>
      </c>
      <c r="C15542" s="36" t="s">
        <v>651</v>
      </c>
      <c r="D15542" s="37" t="n">
        <v>1199</v>
      </c>
      <c r="E15542" s="36" t="s">
        <v>131</v>
      </c>
      <c r="F15542" s="36" t="n">
        <v>2003</v>
      </c>
      <c r="G15542" s="39" t="n">
        <v>11</v>
      </c>
      <c r="H15542" s="39" t="n">
        <v>63</v>
      </c>
      <c r="I15542" s="39" t="n">
        <v>13515</v>
      </c>
      <c r="J15542" s="39" t="n">
        <v>34918</v>
      </c>
      <c r="K15542" s="39" t="n">
        <v>62422</v>
      </c>
      <c r="L15542" s="39" t="n">
        <v>62422</v>
      </c>
      <c r="M15542" s="39" t="n">
        <v>26195</v>
      </c>
      <c r="N15542" s="39" t="s">
        <v>102</v>
      </c>
    </row>
    <row r="15543" customFormat="false" ht="13.5" hidden="false" customHeight="false" outlineLevel="0" collapsed="false">
      <c r="B15543" s="36" t="n">
        <v>43</v>
      </c>
      <c r="C15543" s="36" t="s">
        <v>651</v>
      </c>
      <c r="D15543" s="37" t="n">
        <v>1211</v>
      </c>
      <c r="E15543" s="36" t="s">
        <v>132</v>
      </c>
      <c r="F15543" s="36" t="n">
        <v>2003</v>
      </c>
      <c r="G15543" s="39" t="n">
        <v>4</v>
      </c>
      <c r="H15543" s="39" t="n">
        <v>84</v>
      </c>
      <c r="I15543" s="39" t="n">
        <v>18467</v>
      </c>
      <c r="J15543" s="39" t="n">
        <v>4792</v>
      </c>
      <c r="K15543" s="39" t="n">
        <v>21939</v>
      </c>
      <c r="L15543" s="39" t="n">
        <v>21938</v>
      </c>
      <c r="M15543" s="39" t="n">
        <v>16196</v>
      </c>
      <c r="N15543" s="39" t="s">
        <v>102</v>
      </c>
    </row>
    <row r="15544" customFormat="false" ht="13.5" hidden="false" customHeight="false" outlineLevel="0" collapsed="false">
      <c r="B15544" s="36" t="n">
        <v>43</v>
      </c>
      <c r="C15544" s="36" t="s">
        <v>651</v>
      </c>
      <c r="D15544" s="37" t="n">
        <v>1212</v>
      </c>
      <c r="E15544" s="36" t="s">
        <v>133</v>
      </c>
      <c r="F15544" s="36" t="n">
        <v>2003</v>
      </c>
      <c r="G15544" s="39" t="n">
        <v>60</v>
      </c>
      <c r="H15544" s="39" t="n">
        <v>1184</v>
      </c>
      <c r="I15544" s="39" t="n">
        <v>190169</v>
      </c>
      <c r="J15544" s="39" t="n">
        <v>96310</v>
      </c>
      <c r="K15544" s="39" t="n">
        <v>386113</v>
      </c>
      <c r="L15544" s="39" t="n">
        <v>385186</v>
      </c>
      <c r="M15544" s="39" t="n">
        <v>272686</v>
      </c>
      <c r="N15544" s="39" t="n">
        <v>1203</v>
      </c>
    </row>
    <row r="15545" customFormat="false" ht="13.5" hidden="false" customHeight="false" outlineLevel="0" collapsed="false">
      <c r="B15545" s="36" t="n">
        <v>43</v>
      </c>
      <c r="C15545" s="36" t="s">
        <v>651</v>
      </c>
      <c r="D15545" s="37" t="n">
        <v>1213</v>
      </c>
      <c r="E15545" s="36" t="s">
        <v>134</v>
      </c>
      <c r="F15545" s="36" t="n">
        <v>2003</v>
      </c>
      <c r="G15545" s="39" t="n">
        <v>4</v>
      </c>
      <c r="H15545" s="39" t="n">
        <v>51</v>
      </c>
      <c r="I15545" s="39" t="n">
        <v>8065</v>
      </c>
      <c r="J15545" s="39" t="n">
        <v>6516</v>
      </c>
      <c r="K15545" s="39" t="n">
        <v>17212</v>
      </c>
      <c r="L15545" s="39" t="n">
        <v>17212</v>
      </c>
      <c r="M15545" s="39" t="n">
        <v>10187</v>
      </c>
      <c r="N15545" s="39" t="s">
        <v>102</v>
      </c>
    </row>
    <row r="15546" customFormat="false" ht="13.5" hidden="false" customHeight="false" outlineLevel="0" collapsed="false">
      <c r="B15546" s="36" t="n">
        <v>43</v>
      </c>
      <c r="C15546" s="36" t="s">
        <v>651</v>
      </c>
      <c r="D15546" s="37" t="n">
        <v>1214</v>
      </c>
      <c r="E15546" s="36" t="s">
        <v>135</v>
      </c>
      <c r="F15546" s="36" t="n">
        <v>2003</v>
      </c>
      <c r="G15546" s="39" t="n">
        <v>6</v>
      </c>
      <c r="H15546" s="39" t="n">
        <v>435</v>
      </c>
      <c r="I15546" s="39" t="n">
        <v>91393</v>
      </c>
      <c r="J15546" s="39" t="n">
        <v>96413</v>
      </c>
      <c r="K15546" s="39" t="n">
        <v>229684</v>
      </c>
      <c r="L15546" s="39" t="n">
        <v>226521</v>
      </c>
      <c r="M15546" s="39" t="n">
        <v>122074</v>
      </c>
      <c r="N15546" s="39" t="n">
        <v>6806</v>
      </c>
    </row>
    <row r="15547" customFormat="false" ht="13.5" hidden="false" customHeight="false" outlineLevel="0" collapsed="false">
      <c r="B15547" s="36" t="n">
        <v>43</v>
      </c>
      <c r="C15547" s="36" t="s">
        <v>651</v>
      </c>
      <c r="D15547" s="37" t="n">
        <v>1215</v>
      </c>
      <c r="E15547" s="36" t="s">
        <v>136</v>
      </c>
      <c r="F15547" s="36" t="n">
        <v>2003</v>
      </c>
      <c r="G15547" s="39" t="n">
        <v>9</v>
      </c>
      <c r="H15547" s="39" t="n">
        <v>232</v>
      </c>
      <c r="I15547" s="39" t="n">
        <v>42393</v>
      </c>
      <c r="J15547" s="39" t="n">
        <v>47350</v>
      </c>
      <c r="K15547" s="39" t="n">
        <v>93454</v>
      </c>
      <c r="L15547" s="39" t="n">
        <v>93546</v>
      </c>
      <c r="M15547" s="39" t="n">
        <v>43320</v>
      </c>
      <c r="N15547" s="39" t="n">
        <v>3068</v>
      </c>
    </row>
    <row r="15548" customFormat="false" ht="13.5" hidden="false" customHeight="false" outlineLevel="0" collapsed="false">
      <c r="B15548" s="36" t="n">
        <v>43</v>
      </c>
      <c r="C15548" s="36" t="s">
        <v>651</v>
      </c>
      <c r="D15548" s="37" t="n">
        <v>1216</v>
      </c>
      <c r="E15548" s="36" t="s">
        <v>137</v>
      </c>
      <c r="F15548" s="36" t="n">
        <v>2003</v>
      </c>
      <c r="G15548" s="39" t="n">
        <v>7</v>
      </c>
      <c r="H15548" s="39" t="n">
        <v>171</v>
      </c>
      <c r="I15548" s="39" t="n">
        <v>30930</v>
      </c>
      <c r="J15548" s="39" t="n">
        <v>31139</v>
      </c>
      <c r="K15548" s="39" t="n">
        <v>76313</v>
      </c>
      <c r="L15548" s="39" t="n">
        <v>81495</v>
      </c>
      <c r="M15548" s="39" t="n">
        <v>47272</v>
      </c>
      <c r="N15548" s="39" t="s">
        <v>102</v>
      </c>
    </row>
    <row r="15549" customFormat="false" ht="13.5" hidden="false" customHeight="false" outlineLevel="0" collapsed="false">
      <c r="B15549" s="36" t="n">
        <v>43</v>
      </c>
      <c r="C15549" s="36" t="s">
        <v>651</v>
      </c>
      <c r="D15549" s="37" t="n">
        <v>1221</v>
      </c>
      <c r="E15549" s="36" t="s">
        <v>138</v>
      </c>
      <c r="F15549" s="36" t="n">
        <v>2003</v>
      </c>
      <c r="G15549" s="39" t="n">
        <v>1</v>
      </c>
      <c r="H15549" s="39" t="s">
        <v>106</v>
      </c>
      <c r="I15549" s="39" t="s">
        <v>106</v>
      </c>
      <c r="J15549" s="39" t="s">
        <v>106</v>
      </c>
      <c r="K15549" s="39" t="s">
        <v>106</v>
      </c>
      <c r="L15549" s="39" t="s">
        <v>106</v>
      </c>
      <c r="M15549" s="39" t="s">
        <v>106</v>
      </c>
      <c r="N15549" s="39" t="s">
        <v>102</v>
      </c>
    </row>
    <row r="15550" customFormat="false" ht="13.5" hidden="false" customHeight="false" outlineLevel="0" collapsed="false">
      <c r="B15550" s="36" t="n">
        <v>43</v>
      </c>
      <c r="C15550" s="36" t="s">
        <v>651</v>
      </c>
      <c r="D15550" s="37" t="n">
        <v>1222</v>
      </c>
      <c r="E15550" s="36" t="s">
        <v>139</v>
      </c>
      <c r="F15550" s="36" t="n">
        <v>2003</v>
      </c>
      <c r="G15550" s="39" t="n">
        <v>16</v>
      </c>
      <c r="H15550" s="39" t="n">
        <v>308</v>
      </c>
      <c r="I15550" s="39" t="n">
        <v>43070</v>
      </c>
      <c r="J15550" s="39" t="n">
        <v>19095</v>
      </c>
      <c r="K15550" s="39" t="n">
        <v>81843</v>
      </c>
      <c r="L15550" s="39" t="n">
        <v>81843</v>
      </c>
      <c r="M15550" s="39" t="n">
        <v>59757</v>
      </c>
      <c r="N15550" s="39" t="n">
        <v>150</v>
      </c>
    </row>
    <row r="15551" customFormat="false" ht="13.5" hidden="false" customHeight="false" outlineLevel="0" collapsed="false">
      <c r="B15551" s="36" t="n">
        <v>43</v>
      </c>
      <c r="C15551" s="36" t="s">
        <v>651</v>
      </c>
      <c r="D15551" s="37" t="n">
        <v>1229</v>
      </c>
      <c r="E15551" s="36" t="s">
        <v>141</v>
      </c>
      <c r="F15551" s="36" t="n">
        <v>2003</v>
      </c>
      <c r="G15551" s="39" t="n">
        <v>11</v>
      </c>
      <c r="H15551" s="39" t="n">
        <v>212</v>
      </c>
      <c r="I15551" s="39" t="n">
        <v>41280</v>
      </c>
      <c r="J15551" s="39" t="n">
        <v>53280</v>
      </c>
      <c r="K15551" s="39" t="n">
        <v>124553</v>
      </c>
      <c r="L15551" s="39" t="n">
        <v>125784</v>
      </c>
      <c r="M15551" s="39" t="n">
        <v>68558</v>
      </c>
      <c r="N15551" s="39" t="n">
        <v>121</v>
      </c>
    </row>
    <row r="15552" customFormat="false" ht="13.5" hidden="false" customHeight="false" outlineLevel="0" collapsed="false">
      <c r="B15552" s="36" t="n">
        <v>43</v>
      </c>
      <c r="C15552" s="36" t="s">
        <v>651</v>
      </c>
      <c r="D15552" s="37" t="n">
        <v>1231</v>
      </c>
      <c r="E15552" s="36" t="s">
        <v>142</v>
      </c>
      <c r="F15552" s="36" t="n">
        <v>2003</v>
      </c>
      <c r="G15552" s="39" t="n">
        <v>9</v>
      </c>
      <c r="H15552" s="39" t="n">
        <v>146</v>
      </c>
      <c r="I15552" s="39" t="n">
        <v>25073</v>
      </c>
      <c r="J15552" s="39" t="n">
        <v>45006</v>
      </c>
      <c r="K15552" s="39" t="n">
        <v>85515</v>
      </c>
      <c r="L15552" s="39" t="n">
        <v>85296</v>
      </c>
      <c r="M15552" s="39" t="n">
        <v>38361</v>
      </c>
      <c r="N15552" s="39" t="s">
        <v>102</v>
      </c>
    </row>
    <row r="15553" customFormat="false" ht="13.5" hidden="false" customHeight="false" outlineLevel="0" collapsed="false">
      <c r="B15553" s="36" t="n">
        <v>43</v>
      </c>
      <c r="C15553" s="36" t="s">
        <v>651</v>
      </c>
      <c r="D15553" s="37" t="n">
        <v>1232</v>
      </c>
      <c r="E15553" s="36" t="s">
        <v>143</v>
      </c>
      <c r="F15553" s="36" t="n">
        <v>2003</v>
      </c>
      <c r="G15553" s="39" t="n">
        <v>28</v>
      </c>
      <c r="H15553" s="39" t="n">
        <v>523</v>
      </c>
      <c r="I15553" s="39" t="n">
        <v>91121</v>
      </c>
      <c r="J15553" s="39" t="n">
        <v>121368</v>
      </c>
      <c r="K15553" s="39" t="n">
        <v>284788</v>
      </c>
      <c r="L15553" s="39" t="n">
        <v>283270</v>
      </c>
      <c r="M15553" s="39" t="n">
        <v>150454</v>
      </c>
      <c r="N15553" s="39" t="n">
        <v>1489</v>
      </c>
    </row>
    <row r="15554" customFormat="false" ht="13.5" hidden="false" customHeight="false" outlineLevel="0" collapsed="false">
      <c r="B15554" s="36" t="n">
        <v>43</v>
      </c>
      <c r="C15554" s="36" t="s">
        <v>651</v>
      </c>
      <c r="D15554" s="37" t="n">
        <v>1233</v>
      </c>
      <c r="E15554" s="36" t="s">
        <v>144</v>
      </c>
      <c r="F15554" s="36" t="n">
        <v>2003</v>
      </c>
      <c r="G15554" s="39" t="n">
        <v>2</v>
      </c>
      <c r="H15554" s="39" t="s">
        <v>106</v>
      </c>
      <c r="I15554" s="39" t="s">
        <v>106</v>
      </c>
      <c r="J15554" s="39" t="s">
        <v>106</v>
      </c>
      <c r="K15554" s="39" t="s">
        <v>106</v>
      </c>
      <c r="L15554" s="39" t="s">
        <v>106</v>
      </c>
      <c r="M15554" s="39" t="s">
        <v>106</v>
      </c>
      <c r="N15554" s="39" t="s">
        <v>102</v>
      </c>
    </row>
    <row r="15555" customFormat="false" ht="13.5" hidden="false" customHeight="false" outlineLevel="0" collapsed="false">
      <c r="B15555" s="36" t="n">
        <v>43</v>
      </c>
      <c r="C15555" s="36" t="s">
        <v>651</v>
      </c>
      <c r="D15555" s="37" t="n">
        <v>1234</v>
      </c>
      <c r="E15555" s="36" t="s">
        <v>145</v>
      </c>
      <c r="F15555" s="36" t="n">
        <v>2003</v>
      </c>
      <c r="G15555" s="39" t="n">
        <v>1</v>
      </c>
      <c r="H15555" s="39" t="s">
        <v>106</v>
      </c>
      <c r="I15555" s="39" t="s">
        <v>106</v>
      </c>
      <c r="J15555" s="39" t="s">
        <v>106</v>
      </c>
      <c r="K15555" s="39" t="s">
        <v>106</v>
      </c>
      <c r="L15555" s="39" t="s">
        <v>106</v>
      </c>
      <c r="M15555" s="39" t="s">
        <v>106</v>
      </c>
      <c r="N15555" s="39" t="s">
        <v>102</v>
      </c>
    </row>
    <row r="15556" customFormat="false" ht="13.5" hidden="false" customHeight="false" outlineLevel="0" collapsed="false">
      <c r="B15556" s="36" t="n">
        <v>43</v>
      </c>
      <c r="C15556" s="36" t="s">
        <v>651</v>
      </c>
      <c r="D15556" s="37" t="n">
        <v>1235</v>
      </c>
      <c r="E15556" s="36" t="s">
        <v>146</v>
      </c>
      <c r="F15556" s="36" t="n">
        <v>2003</v>
      </c>
      <c r="G15556" s="39" t="n">
        <v>2</v>
      </c>
      <c r="H15556" s="39" t="s">
        <v>106</v>
      </c>
      <c r="I15556" s="39" t="s">
        <v>106</v>
      </c>
      <c r="J15556" s="39" t="s">
        <v>106</v>
      </c>
      <c r="K15556" s="39" t="s">
        <v>106</v>
      </c>
      <c r="L15556" s="39" t="s">
        <v>106</v>
      </c>
      <c r="M15556" s="39" t="s">
        <v>106</v>
      </c>
      <c r="N15556" s="39" t="s">
        <v>106</v>
      </c>
    </row>
    <row r="15557" customFormat="false" ht="13.5" hidden="false" customHeight="false" outlineLevel="0" collapsed="false">
      <c r="B15557" s="36" t="n">
        <v>43</v>
      </c>
      <c r="C15557" s="36" t="s">
        <v>651</v>
      </c>
      <c r="D15557" s="37" t="n">
        <v>1241</v>
      </c>
      <c r="E15557" s="36" t="s">
        <v>147</v>
      </c>
      <c r="F15557" s="36" t="n">
        <v>2003</v>
      </c>
      <c r="G15557" s="39" t="n">
        <v>3</v>
      </c>
      <c r="H15557" s="39" t="n">
        <v>19</v>
      </c>
      <c r="I15557" s="39" t="n">
        <v>4027</v>
      </c>
      <c r="J15557" s="39" t="n">
        <v>10770</v>
      </c>
      <c r="K15557" s="39" t="n">
        <v>20440</v>
      </c>
      <c r="L15557" s="39" t="n">
        <v>20440</v>
      </c>
      <c r="M15557" s="39" t="n">
        <v>9209</v>
      </c>
      <c r="N15557" s="39" t="s">
        <v>102</v>
      </c>
    </row>
    <row r="15558" customFormat="false" ht="13.5" hidden="false" customHeight="false" outlineLevel="0" collapsed="false">
      <c r="B15558" s="36" t="n">
        <v>43</v>
      </c>
      <c r="C15558" s="36" t="s">
        <v>651</v>
      </c>
      <c r="D15558" s="37" t="n">
        <v>1254</v>
      </c>
      <c r="E15558" s="36" t="s">
        <v>152</v>
      </c>
      <c r="F15558" s="36" t="n">
        <v>2003</v>
      </c>
      <c r="G15558" s="39" t="n">
        <v>13</v>
      </c>
      <c r="H15558" s="39" t="n">
        <v>645</v>
      </c>
      <c r="I15558" s="39" t="n">
        <v>126999</v>
      </c>
      <c r="J15558" s="39" t="n">
        <v>328874</v>
      </c>
      <c r="K15558" s="39" t="n">
        <v>543868</v>
      </c>
      <c r="L15558" s="39" t="n">
        <v>547590</v>
      </c>
      <c r="M15558" s="39" t="n">
        <v>193957</v>
      </c>
      <c r="N15558" s="39" t="n">
        <v>6231</v>
      </c>
    </row>
    <row r="15559" customFormat="false" ht="13.5" hidden="false" customHeight="false" outlineLevel="0" collapsed="false">
      <c r="B15559" s="36" t="n">
        <v>43</v>
      </c>
      <c r="C15559" s="36" t="s">
        <v>651</v>
      </c>
      <c r="D15559" s="37" t="n">
        <v>1256</v>
      </c>
      <c r="E15559" s="36" t="s">
        <v>154</v>
      </c>
      <c r="F15559" s="36" t="n">
        <v>2003</v>
      </c>
      <c r="G15559" s="39" t="n">
        <v>4</v>
      </c>
      <c r="H15559" s="39" t="n">
        <v>76</v>
      </c>
      <c r="I15559" s="39" t="n">
        <v>15299</v>
      </c>
      <c r="J15559" s="39" t="n">
        <v>16280</v>
      </c>
      <c r="K15559" s="39" t="n">
        <v>60070</v>
      </c>
      <c r="L15559" s="39" t="n">
        <v>60070</v>
      </c>
      <c r="M15559" s="39" t="n">
        <v>41706</v>
      </c>
      <c r="N15559" s="39" t="s">
        <v>102</v>
      </c>
    </row>
    <row r="15560" customFormat="false" ht="13.5" hidden="false" customHeight="false" outlineLevel="0" collapsed="false">
      <c r="B15560" s="36" t="n">
        <v>43</v>
      </c>
      <c r="C15560" s="36" t="s">
        <v>651</v>
      </c>
      <c r="D15560" s="37" t="n">
        <v>1259</v>
      </c>
      <c r="E15560" s="36" t="s">
        <v>156</v>
      </c>
      <c r="F15560" s="36" t="n">
        <v>2003</v>
      </c>
      <c r="G15560" s="39" t="n">
        <v>3</v>
      </c>
      <c r="H15560" s="39" t="n">
        <v>133</v>
      </c>
      <c r="I15560" s="39" t="n">
        <v>20210</v>
      </c>
      <c r="J15560" s="39" t="n">
        <v>37038</v>
      </c>
      <c r="K15560" s="39" t="n">
        <v>65020</v>
      </c>
      <c r="L15560" s="39" t="n">
        <v>65086</v>
      </c>
      <c r="M15560" s="39" t="n">
        <v>26355</v>
      </c>
      <c r="N15560" s="39" t="n">
        <v>65</v>
      </c>
    </row>
    <row r="15561" customFormat="false" ht="13.5" hidden="false" customHeight="false" outlineLevel="0" collapsed="false">
      <c r="B15561" s="36" t="n">
        <v>43</v>
      </c>
      <c r="C15561" s="36" t="s">
        <v>651</v>
      </c>
      <c r="D15561" s="37" t="n">
        <v>1291</v>
      </c>
      <c r="E15561" s="36" t="s">
        <v>157</v>
      </c>
      <c r="F15561" s="36" t="n">
        <v>2003</v>
      </c>
      <c r="G15561" s="39" t="n">
        <v>5</v>
      </c>
      <c r="H15561" s="39" t="n">
        <v>244</v>
      </c>
      <c r="I15561" s="39" t="n">
        <v>52690</v>
      </c>
      <c r="J15561" s="39" t="n">
        <v>57506</v>
      </c>
      <c r="K15561" s="39" t="n">
        <v>164778</v>
      </c>
      <c r="L15561" s="39" t="n">
        <v>165086</v>
      </c>
      <c r="M15561" s="39" t="n">
        <v>94872</v>
      </c>
      <c r="N15561" s="39" t="n">
        <v>24849</v>
      </c>
    </row>
    <row r="15562" customFormat="false" ht="13.5" hidden="false" customHeight="false" outlineLevel="0" collapsed="false">
      <c r="B15562" s="36" t="n">
        <v>43</v>
      </c>
      <c r="C15562" s="36" t="s">
        <v>651</v>
      </c>
      <c r="D15562" s="37" t="n">
        <v>1293</v>
      </c>
      <c r="E15562" s="36" t="s">
        <v>159</v>
      </c>
      <c r="F15562" s="36" t="n">
        <v>2003</v>
      </c>
      <c r="G15562" s="39" t="n">
        <v>8</v>
      </c>
      <c r="H15562" s="39" t="n">
        <v>67</v>
      </c>
      <c r="I15562" s="39" t="n">
        <v>19821</v>
      </c>
      <c r="J15562" s="39" t="n">
        <v>32418</v>
      </c>
      <c r="K15562" s="39" t="n">
        <v>67603</v>
      </c>
      <c r="L15562" s="39" t="n">
        <v>67603</v>
      </c>
      <c r="M15562" s="39" t="n">
        <v>33510</v>
      </c>
      <c r="N15562" s="39" t="s">
        <v>102</v>
      </c>
    </row>
    <row r="15563" customFormat="false" ht="13.5" hidden="false" customHeight="false" outlineLevel="0" collapsed="false">
      <c r="B15563" s="36" t="n">
        <v>43</v>
      </c>
      <c r="C15563" s="36" t="s">
        <v>651</v>
      </c>
      <c r="D15563" s="37" t="n">
        <v>1294</v>
      </c>
      <c r="E15563" s="36" t="s">
        <v>160</v>
      </c>
      <c r="F15563" s="36" t="n">
        <v>2003</v>
      </c>
      <c r="G15563" s="39" t="n">
        <v>2</v>
      </c>
      <c r="H15563" s="39" t="s">
        <v>106</v>
      </c>
      <c r="I15563" s="39" t="s">
        <v>106</v>
      </c>
      <c r="J15563" s="39" t="s">
        <v>106</v>
      </c>
      <c r="K15563" s="39" t="s">
        <v>106</v>
      </c>
      <c r="L15563" s="39" t="s">
        <v>106</v>
      </c>
      <c r="M15563" s="39" t="s">
        <v>106</v>
      </c>
      <c r="N15563" s="39" t="s">
        <v>102</v>
      </c>
    </row>
    <row r="15564" customFormat="false" ht="13.5" hidden="false" customHeight="false" outlineLevel="0" collapsed="false">
      <c r="B15564" s="36" t="n">
        <v>43</v>
      </c>
      <c r="C15564" s="36" t="s">
        <v>651</v>
      </c>
      <c r="D15564" s="37" t="n">
        <v>1295</v>
      </c>
      <c r="E15564" s="36" t="s">
        <v>161</v>
      </c>
      <c r="F15564" s="36" t="n">
        <v>2003</v>
      </c>
      <c r="G15564" s="39" t="n">
        <v>3</v>
      </c>
      <c r="H15564" s="39" t="n">
        <v>153</v>
      </c>
      <c r="I15564" s="39" t="n">
        <v>31587</v>
      </c>
      <c r="J15564" s="39" t="n">
        <v>13048</v>
      </c>
      <c r="K15564" s="39" t="n">
        <v>68778</v>
      </c>
      <c r="L15564" s="39" t="n">
        <v>68778</v>
      </c>
      <c r="M15564" s="39" t="n">
        <v>51754</v>
      </c>
      <c r="N15564" s="39" t="s">
        <v>102</v>
      </c>
    </row>
    <row r="15565" customFormat="false" ht="13.5" hidden="false" customHeight="false" outlineLevel="0" collapsed="false">
      <c r="B15565" s="36" t="n">
        <v>43</v>
      </c>
      <c r="C15565" s="36" t="s">
        <v>651</v>
      </c>
      <c r="D15565" s="37" t="n">
        <v>1296</v>
      </c>
      <c r="E15565" s="36" t="s">
        <v>162</v>
      </c>
      <c r="F15565" s="36" t="n">
        <v>2003</v>
      </c>
      <c r="G15565" s="39" t="n">
        <v>2</v>
      </c>
      <c r="H15565" s="39" t="s">
        <v>106</v>
      </c>
      <c r="I15565" s="39" t="s">
        <v>106</v>
      </c>
      <c r="J15565" s="39" t="s">
        <v>106</v>
      </c>
      <c r="K15565" s="39" t="s">
        <v>106</v>
      </c>
      <c r="L15565" s="39" t="s">
        <v>106</v>
      </c>
      <c r="M15565" s="39" t="s">
        <v>106</v>
      </c>
      <c r="N15565" s="39" t="s">
        <v>102</v>
      </c>
    </row>
    <row r="15566" customFormat="false" ht="13.5" hidden="false" customHeight="false" outlineLevel="0" collapsed="false">
      <c r="B15566" s="36" t="n">
        <v>43</v>
      </c>
      <c r="C15566" s="36" t="s">
        <v>651</v>
      </c>
      <c r="D15566" s="37" t="n">
        <v>1299</v>
      </c>
      <c r="E15566" s="36" t="s">
        <v>163</v>
      </c>
      <c r="F15566" s="36" t="n">
        <v>2003</v>
      </c>
      <c r="G15566" s="39" t="n">
        <v>5</v>
      </c>
      <c r="H15566" s="39" t="n">
        <v>157</v>
      </c>
      <c r="I15566" s="39" t="n">
        <v>21269</v>
      </c>
      <c r="J15566" s="39" t="n">
        <v>12937</v>
      </c>
      <c r="K15566" s="39" t="n">
        <v>48250</v>
      </c>
      <c r="L15566" s="39" t="n">
        <v>45815</v>
      </c>
      <c r="M15566" s="39" t="n">
        <v>29216</v>
      </c>
      <c r="N15566" s="39" t="n">
        <v>1908</v>
      </c>
    </row>
    <row r="15567" customFormat="false" ht="13.5" hidden="false" customHeight="false" outlineLevel="0" collapsed="false">
      <c r="B15567" s="36" t="n">
        <v>43</v>
      </c>
      <c r="C15567" s="36" t="s">
        <v>651</v>
      </c>
      <c r="D15567" s="37" t="n">
        <v>1311</v>
      </c>
      <c r="E15567" s="36" t="s">
        <v>164</v>
      </c>
      <c r="F15567" s="36" t="n">
        <v>2003</v>
      </c>
      <c r="G15567" s="39" t="n">
        <v>156</v>
      </c>
      <c r="H15567" s="39" t="n">
        <v>1556</v>
      </c>
      <c r="I15567" s="39" t="n">
        <v>413813</v>
      </c>
      <c r="J15567" s="39" t="n">
        <v>1133785</v>
      </c>
      <c r="K15567" s="39" t="n">
        <v>2024562</v>
      </c>
      <c r="L15567" s="39" t="n">
        <v>2026544</v>
      </c>
      <c r="M15567" s="39" t="n">
        <v>846860</v>
      </c>
      <c r="N15567" s="39" t="n">
        <v>3025</v>
      </c>
    </row>
    <row r="15568" customFormat="false" ht="13.5" hidden="false" customHeight="false" outlineLevel="0" collapsed="false">
      <c r="B15568" s="36" t="n">
        <v>43</v>
      </c>
      <c r="C15568" s="36" t="s">
        <v>651</v>
      </c>
      <c r="D15568" s="37" t="n">
        <v>1312</v>
      </c>
      <c r="E15568" s="36" t="s">
        <v>165</v>
      </c>
      <c r="F15568" s="36" t="n">
        <v>2003</v>
      </c>
      <c r="G15568" s="39" t="n">
        <v>1</v>
      </c>
      <c r="H15568" s="39" t="s">
        <v>106</v>
      </c>
      <c r="I15568" s="39" t="s">
        <v>106</v>
      </c>
      <c r="J15568" s="39" t="s">
        <v>106</v>
      </c>
      <c r="K15568" s="39" t="s">
        <v>106</v>
      </c>
      <c r="L15568" s="39" t="s">
        <v>106</v>
      </c>
      <c r="M15568" s="39" t="s">
        <v>106</v>
      </c>
      <c r="N15568" s="39" t="s">
        <v>102</v>
      </c>
    </row>
    <row r="15569" customFormat="false" ht="13.5" hidden="false" customHeight="false" outlineLevel="0" collapsed="false">
      <c r="B15569" s="36" t="n">
        <v>43</v>
      </c>
      <c r="C15569" s="36" t="s">
        <v>651</v>
      </c>
      <c r="D15569" s="37" t="n">
        <v>1313</v>
      </c>
      <c r="E15569" s="36" t="s">
        <v>166</v>
      </c>
      <c r="F15569" s="36" t="n">
        <v>2003</v>
      </c>
      <c r="G15569" s="39" t="n">
        <v>6</v>
      </c>
      <c r="H15569" s="39" t="n">
        <v>118</v>
      </c>
      <c r="I15569" s="39" t="n">
        <v>25387</v>
      </c>
      <c r="J15569" s="39" t="n">
        <v>71889</v>
      </c>
      <c r="K15569" s="39" t="n">
        <v>121997</v>
      </c>
      <c r="L15569" s="39" t="n">
        <v>120610</v>
      </c>
      <c r="M15569" s="39" t="n">
        <v>45603</v>
      </c>
      <c r="N15569" s="39" t="s">
        <v>102</v>
      </c>
    </row>
    <row r="15570" customFormat="false" ht="13.5" hidden="false" customHeight="false" outlineLevel="0" collapsed="false">
      <c r="B15570" s="36" t="n">
        <v>43</v>
      </c>
      <c r="C15570" s="36" t="s">
        <v>651</v>
      </c>
      <c r="D15570" s="37" t="n">
        <v>1314</v>
      </c>
      <c r="E15570" s="36" t="s">
        <v>167</v>
      </c>
      <c r="F15570" s="36" t="n">
        <v>2003</v>
      </c>
      <c r="G15570" s="39" t="n">
        <v>6</v>
      </c>
      <c r="H15570" s="39" t="n">
        <v>36</v>
      </c>
      <c r="I15570" s="39" t="n">
        <v>9934</v>
      </c>
      <c r="J15570" s="39" t="n">
        <v>51857</v>
      </c>
      <c r="K15570" s="39" t="n">
        <v>90877</v>
      </c>
      <c r="L15570" s="39" t="n">
        <v>90877</v>
      </c>
      <c r="M15570" s="39" t="n">
        <v>37169</v>
      </c>
      <c r="N15570" s="39" t="s">
        <v>102</v>
      </c>
    </row>
    <row r="15571" customFormat="false" ht="13.5" hidden="false" customHeight="false" outlineLevel="0" collapsed="false">
      <c r="B15571" s="36" t="n">
        <v>43</v>
      </c>
      <c r="C15571" s="36" t="s">
        <v>651</v>
      </c>
      <c r="D15571" s="37" t="n">
        <v>1319</v>
      </c>
      <c r="E15571" s="36" t="s">
        <v>168</v>
      </c>
      <c r="F15571" s="36" t="n">
        <v>2003</v>
      </c>
      <c r="G15571" s="39" t="n">
        <v>6</v>
      </c>
      <c r="H15571" s="39" t="n">
        <v>30</v>
      </c>
      <c r="I15571" s="39" t="n">
        <v>5143</v>
      </c>
      <c r="J15571" s="39" t="n">
        <v>7209</v>
      </c>
      <c r="K15571" s="39" t="n">
        <v>14103</v>
      </c>
      <c r="L15571" s="39" t="n">
        <v>14103</v>
      </c>
      <c r="M15571" s="39" t="n">
        <v>6565</v>
      </c>
      <c r="N15571" s="39" t="s">
        <v>102</v>
      </c>
    </row>
    <row r="15572" customFormat="false" ht="13.5" hidden="false" customHeight="false" outlineLevel="0" collapsed="false">
      <c r="B15572" s="36" t="n">
        <v>43</v>
      </c>
      <c r="C15572" s="36" t="s">
        <v>651</v>
      </c>
      <c r="D15572" s="37" t="n">
        <v>1321</v>
      </c>
      <c r="E15572" s="36" t="s">
        <v>169</v>
      </c>
      <c r="F15572" s="36" t="n">
        <v>2003</v>
      </c>
      <c r="G15572" s="39" t="n">
        <v>3</v>
      </c>
      <c r="H15572" s="39" t="n">
        <v>22</v>
      </c>
      <c r="I15572" s="39" t="n">
        <v>5858</v>
      </c>
      <c r="J15572" s="39" t="n">
        <v>16689</v>
      </c>
      <c r="K15572" s="39" t="n">
        <v>34167</v>
      </c>
      <c r="L15572" s="39" t="n">
        <v>34167</v>
      </c>
      <c r="M15572" s="39" t="n">
        <v>16645</v>
      </c>
      <c r="N15572" s="39" t="s">
        <v>102</v>
      </c>
    </row>
    <row r="15573" customFormat="false" ht="13.5" hidden="false" customHeight="false" outlineLevel="0" collapsed="false">
      <c r="B15573" s="36" t="n">
        <v>43</v>
      </c>
      <c r="C15573" s="36" t="s">
        <v>651</v>
      </c>
      <c r="D15573" s="37" t="n">
        <v>1322</v>
      </c>
      <c r="E15573" s="36" t="s">
        <v>170</v>
      </c>
      <c r="F15573" s="36" t="n">
        <v>2003</v>
      </c>
      <c r="G15573" s="39" t="n">
        <v>4</v>
      </c>
      <c r="H15573" s="39" t="n">
        <v>224</v>
      </c>
      <c r="I15573" s="39" t="n">
        <v>79541</v>
      </c>
      <c r="J15573" s="39" t="n">
        <v>469905</v>
      </c>
      <c r="K15573" s="39" t="n">
        <v>639561</v>
      </c>
      <c r="L15573" s="39" t="n">
        <v>652260</v>
      </c>
      <c r="M15573" s="39" t="n">
        <v>135261</v>
      </c>
      <c r="N15573" s="39" t="n">
        <v>27405</v>
      </c>
    </row>
    <row r="15574" customFormat="false" ht="13.5" hidden="false" customHeight="false" outlineLevel="0" collapsed="false">
      <c r="B15574" s="36" t="n">
        <v>43</v>
      </c>
      <c r="C15574" s="36" t="s">
        <v>651</v>
      </c>
      <c r="D15574" s="37" t="n">
        <v>1323</v>
      </c>
      <c r="E15574" s="36" t="s">
        <v>171</v>
      </c>
      <c r="F15574" s="36" t="n">
        <v>2003</v>
      </c>
      <c r="G15574" s="39" t="n">
        <v>5</v>
      </c>
      <c r="H15574" s="39" t="n">
        <v>76</v>
      </c>
      <c r="I15574" s="39" t="n">
        <v>22047</v>
      </c>
      <c r="J15574" s="39" t="n">
        <v>51016</v>
      </c>
      <c r="K15574" s="39" t="n">
        <v>90051</v>
      </c>
      <c r="L15574" s="39" t="n">
        <v>91007</v>
      </c>
      <c r="M15574" s="39" t="n">
        <v>36743</v>
      </c>
      <c r="N15574" s="39" t="n">
        <v>412</v>
      </c>
    </row>
    <row r="15575" customFormat="false" ht="13.5" hidden="false" customHeight="false" outlineLevel="0" collapsed="false">
      <c r="B15575" s="36" t="n">
        <v>43</v>
      </c>
      <c r="C15575" s="36" t="s">
        <v>651</v>
      </c>
      <c r="D15575" s="37" t="n">
        <v>1324</v>
      </c>
      <c r="E15575" s="36" t="s">
        <v>172</v>
      </c>
      <c r="F15575" s="36" t="n">
        <v>2003</v>
      </c>
      <c r="G15575" s="39" t="n">
        <v>3</v>
      </c>
      <c r="H15575" s="39" t="n">
        <v>75</v>
      </c>
      <c r="I15575" s="39" t="n">
        <v>22668</v>
      </c>
      <c r="J15575" s="39" t="n">
        <v>49974</v>
      </c>
      <c r="K15575" s="39" t="n">
        <v>104142</v>
      </c>
      <c r="L15575" s="39" t="n">
        <v>104142</v>
      </c>
      <c r="M15575" s="39" t="n">
        <v>51025</v>
      </c>
      <c r="N15575" s="39" t="n">
        <v>1298</v>
      </c>
    </row>
    <row r="15576" customFormat="false" ht="13.5" hidden="false" customHeight="false" outlineLevel="0" collapsed="false">
      <c r="B15576" s="36" t="n">
        <v>43</v>
      </c>
      <c r="C15576" s="36" t="s">
        <v>651</v>
      </c>
      <c r="D15576" s="37" t="n">
        <v>1326</v>
      </c>
      <c r="E15576" s="36" t="s">
        <v>174</v>
      </c>
      <c r="F15576" s="36" t="n">
        <v>2003</v>
      </c>
      <c r="G15576" s="39" t="n">
        <v>3</v>
      </c>
      <c r="H15576" s="39" t="s">
        <v>106</v>
      </c>
      <c r="I15576" s="39" t="s">
        <v>106</v>
      </c>
      <c r="J15576" s="39" t="s">
        <v>106</v>
      </c>
      <c r="K15576" s="39" t="s">
        <v>106</v>
      </c>
      <c r="L15576" s="39" t="s">
        <v>106</v>
      </c>
      <c r="M15576" s="39" t="s">
        <v>106</v>
      </c>
      <c r="N15576" s="39" t="n">
        <v>10</v>
      </c>
    </row>
    <row r="15577" customFormat="false" ht="13.5" hidden="false" customHeight="false" outlineLevel="0" collapsed="false">
      <c r="B15577" s="36" t="n">
        <v>43</v>
      </c>
      <c r="C15577" s="36" t="s">
        <v>651</v>
      </c>
      <c r="D15577" s="37" t="n">
        <v>1332</v>
      </c>
      <c r="E15577" s="36" t="s">
        <v>176</v>
      </c>
      <c r="F15577" s="36" t="n">
        <v>2003</v>
      </c>
      <c r="G15577" s="39" t="n">
        <v>2</v>
      </c>
      <c r="H15577" s="39" t="s">
        <v>106</v>
      </c>
      <c r="I15577" s="39" t="s">
        <v>106</v>
      </c>
      <c r="J15577" s="39" t="s">
        <v>106</v>
      </c>
      <c r="K15577" s="39" t="s">
        <v>106</v>
      </c>
      <c r="L15577" s="39" t="s">
        <v>106</v>
      </c>
      <c r="M15577" s="39" t="s">
        <v>106</v>
      </c>
      <c r="N15577" s="39" t="s">
        <v>106</v>
      </c>
    </row>
    <row r="15578" customFormat="false" ht="13.5" hidden="false" customHeight="false" outlineLevel="0" collapsed="false">
      <c r="B15578" s="36" t="n">
        <v>43</v>
      </c>
      <c r="C15578" s="36" t="s">
        <v>651</v>
      </c>
      <c r="D15578" s="37" t="n">
        <v>1333</v>
      </c>
      <c r="E15578" s="36" t="s">
        <v>177</v>
      </c>
      <c r="F15578" s="36" t="n">
        <v>2003</v>
      </c>
      <c r="G15578" s="39" t="n">
        <v>4</v>
      </c>
      <c r="H15578" s="39" t="n">
        <v>21</v>
      </c>
      <c r="I15578" s="39" t="n">
        <v>3020</v>
      </c>
      <c r="J15578" s="39" t="n">
        <v>2568</v>
      </c>
      <c r="K15578" s="39" t="n">
        <v>9563</v>
      </c>
      <c r="L15578" s="39" t="n">
        <v>9563</v>
      </c>
      <c r="M15578" s="39" t="n">
        <v>6662</v>
      </c>
      <c r="N15578" s="39" t="s">
        <v>102</v>
      </c>
    </row>
    <row r="15579" customFormat="false" ht="13.5" hidden="false" customHeight="false" outlineLevel="0" collapsed="false">
      <c r="B15579" s="36" t="n">
        <v>43</v>
      </c>
      <c r="C15579" s="36" t="s">
        <v>651</v>
      </c>
      <c r="D15579" s="37" t="n">
        <v>1391</v>
      </c>
      <c r="E15579" s="36" t="s">
        <v>180</v>
      </c>
      <c r="F15579" s="36" t="n">
        <v>2003</v>
      </c>
      <c r="G15579" s="39" t="n">
        <v>2</v>
      </c>
      <c r="H15579" s="39" t="s">
        <v>106</v>
      </c>
      <c r="I15579" s="39" t="s">
        <v>106</v>
      </c>
      <c r="J15579" s="39" t="s">
        <v>106</v>
      </c>
      <c r="K15579" s="39" t="s">
        <v>106</v>
      </c>
      <c r="L15579" s="39" t="s">
        <v>106</v>
      </c>
      <c r="M15579" s="39" t="s">
        <v>106</v>
      </c>
      <c r="N15579" s="39" t="s">
        <v>102</v>
      </c>
    </row>
    <row r="15580" customFormat="false" ht="13.5" hidden="false" customHeight="false" outlineLevel="0" collapsed="false">
      <c r="B15580" s="36" t="n">
        <v>43</v>
      </c>
      <c r="C15580" s="36" t="s">
        <v>651</v>
      </c>
      <c r="D15580" s="37" t="n">
        <v>1399</v>
      </c>
      <c r="E15580" s="36" t="s">
        <v>183</v>
      </c>
      <c r="F15580" s="36" t="n">
        <v>2003</v>
      </c>
      <c r="G15580" s="39" t="n">
        <v>15</v>
      </c>
      <c r="H15580" s="39" t="n">
        <v>101</v>
      </c>
      <c r="I15580" s="39" t="n">
        <v>20062</v>
      </c>
      <c r="J15580" s="39" t="n">
        <v>26846</v>
      </c>
      <c r="K15580" s="39" t="n">
        <v>58743</v>
      </c>
      <c r="L15580" s="39" t="n">
        <v>58743</v>
      </c>
      <c r="M15580" s="39" t="n">
        <v>30377</v>
      </c>
      <c r="N15580" s="39" t="s">
        <v>102</v>
      </c>
    </row>
    <row r="15581" customFormat="false" ht="13.5" hidden="false" customHeight="false" outlineLevel="0" collapsed="false">
      <c r="B15581" s="36" t="n">
        <v>43</v>
      </c>
      <c r="C15581" s="36" t="s">
        <v>651</v>
      </c>
      <c r="D15581" s="37" t="n">
        <v>1411</v>
      </c>
      <c r="E15581" s="36" t="s">
        <v>184</v>
      </c>
      <c r="F15581" s="36" t="n">
        <v>2003</v>
      </c>
      <c r="G15581" s="39" t="n">
        <v>26</v>
      </c>
      <c r="H15581" s="39" t="n">
        <v>288</v>
      </c>
      <c r="I15581" s="39" t="n">
        <v>80829</v>
      </c>
      <c r="J15581" s="39" t="n">
        <v>189448</v>
      </c>
      <c r="K15581" s="39" t="n">
        <v>353803</v>
      </c>
      <c r="L15581" s="39" t="n">
        <v>353803</v>
      </c>
      <c r="M15581" s="39" t="n">
        <v>156529</v>
      </c>
      <c r="N15581" s="39" t="s">
        <v>102</v>
      </c>
    </row>
    <row r="15582" customFormat="false" ht="13.5" hidden="false" customHeight="false" outlineLevel="0" collapsed="false">
      <c r="B15582" s="36" t="n">
        <v>43</v>
      </c>
      <c r="C15582" s="36" t="s">
        <v>651</v>
      </c>
      <c r="D15582" s="37" t="n">
        <v>1412</v>
      </c>
      <c r="E15582" s="36" t="s">
        <v>185</v>
      </c>
      <c r="F15582" s="36" t="n">
        <v>2003</v>
      </c>
      <c r="G15582" s="39" t="n">
        <v>3</v>
      </c>
      <c r="H15582" s="39" t="n">
        <v>251</v>
      </c>
      <c r="I15582" s="39" t="n">
        <v>100050</v>
      </c>
      <c r="J15582" s="39" t="n">
        <v>153919</v>
      </c>
      <c r="K15582" s="39" t="n">
        <v>297109</v>
      </c>
      <c r="L15582" s="39" t="n">
        <v>297721</v>
      </c>
      <c r="M15582" s="39" t="n">
        <v>131457</v>
      </c>
      <c r="N15582" s="39" t="n">
        <v>5718</v>
      </c>
    </row>
    <row r="15583" customFormat="false" ht="13.5" hidden="false" customHeight="false" outlineLevel="0" collapsed="false">
      <c r="B15583" s="36" t="n">
        <v>43</v>
      </c>
      <c r="C15583" s="36" t="s">
        <v>651</v>
      </c>
      <c r="D15583" s="37" t="n">
        <v>1431</v>
      </c>
      <c r="E15583" s="36" t="s">
        <v>188</v>
      </c>
      <c r="F15583" s="36" t="n">
        <v>2003</v>
      </c>
      <c r="G15583" s="39" t="n">
        <v>54</v>
      </c>
      <c r="H15583" s="39" t="n">
        <v>381</v>
      </c>
      <c r="I15583" s="39" t="n">
        <v>105017</v>
      </c>
      <c r="J15583" s="39" t="n">
        <v>165894</v>
      </c>
      <c r="K15583" s="39" t="n">
        <v>358813</v>
      </c>
      <c r="L15583" s="39" t="n">
        <v>358813</v>
      </c>
      <c r="M15583" s="39" t="n">
        <v>183913</v>
      </c>
      <c r="N15583" s="39" t="s">
        <v>102</v>
      </c>
    </row>
    <row r="15584" customFormat="false" ht="13.5" hidden="false" customHeight="false" outlineLevel="0" collapsed="false">
      <c r="B15584" s="36" t="n">
        <v>43</v>
      </c>
      <c r="C15584" s="36" t="s">
        <v>651</v>
      </c>
      <c r="D15584" s="37" t="n">
        <v>1491</v>
      </c>
      <c r="E15584" s="36" t="s">
        <v>189</v>
      </c>
      <c r="F15584" s="36" t="n">
        <v>2003</v>
      </c>
      <c r="G15584" s="39" t="n">
        <v>5</v>
      </c>
      <c r="H15584" s="39" t="n">
        <v>63</v>
      </c>
      <c r="I15584" s="39" t="n">
        <v>24196</v>
      </c>
      <c r="J15584" s="39" t="n">
        <v>27605</v>
      </c>
      <c r="K15584" s="39" t="n">
        <v>66018</v>
      </c>
      <c r="L15584" s="39" t="n">
        <v>65745</v>
      </c>
      <c r="M15584" s="39" t="n">
        <v>36064</v>
      </c>
      <c r="N15584" s="39" t="n">
        <v>684</v>
      </c>
    </row>
    <row r="15585" customFormat="false" ht="13.5" hidden="false" customHeight="false" outlineLevel="0" collapsed="false">
      <c r="B15585" s="36" t="n">
        <v>43</v>
      </c>
      <c r="C15585" s="36" t="s">
        <v>651</v>
      </c>
      <c r="D15585" s="37" t="n">
        <v>1492</v>
      </c>
      <c r="E15585" s="36" t="s">
        <v>190</v>
      </c>
      <c r="F15585" s="36" t="n">
        <v>2003</v>
      </c>
      <c r="G15585" s="39" t="n">
        <v>1</v>
      </c>
      <c r="H15585" s="39" t="s">
        <v>106</v>
      </c>
      <c r="I15585" s="39" t="s">
        <v>106</v>
      </c>
      <c r="J15585" s="39" t="s">
        <v>106</v>
      </c>
      <c r="K15585" s="39" t="s">
        <v>106</v>
      </c>
      <c r="L15585" s="39" t="s">
        <v>106</v>
      </c>
      <c r="M15585" s="39" t="s">
        <v>106</v>
      </c>
      <c r="N15585" s="39" t="s">
        <v>102</v>
      </c>
    </row>
    <row r="15586" customFormat="false" ht="13.5" hidden="false" customHeight="false" outlineLevel="0" collapsed="false">
      <c r="B15586" s="36" t="n">
        <v>43</v>
      </c>
      <c r="C15586" s="36" t="s">
        <v>651</v>
      </c>
      <c r="D15586" s="37" t="n">
        <v>1494</v>
      </c>
      <c r="E15586" s="36" t="s">
        <v>192</v>
      </c>
      <c r="F15586" s="36" t="n">
        <v>2003</v>
      </c>
      <c r="G15586" s="39" t="n">
        <v>1</v>
      </c>
      <c r="H15586" s="39" t="s">
        <v>106</v>
      </c>
      <c r="I15586" s="39" t="s">
        <v>106</v>
      </c>
      <c r="J15586" s="39" t="s">
        <v>106</v>
      </c>
      <c r="K15586" s="39" t="s">
        <v>106</v>
      </c>
      <c r="L15586" s="39" t="s">
        <v>106</v>
      </c>
      <c r="M15586" s="39" t="s">
        <v>106</v>
      </c>
      <c r="N15586" s="39" t="s">
        <v>102</v>
      </c>
    </row>
    <row r="15587" customFormat="false" ht="13.5" hidden="false" customHeight="false" outlineLevel="0" collapsed="false">
      <c r="B15587" s="36" t="n">
        <v>43</v>
      </c>
      <c r="C15587" s="36" t="s">
        <v>651</v>
      </c>
      <c r="D15587" s="37" t="n">
        <v>1499</v>
      </c>
      <c r="E15587" s="36" t="s">
        <v>193</v>
      </c>
      <c r="F15587" s="36" t="n">
        <v>2003</v>
      </c>
      <c r="G15587" s="39" t="n">
        <v>1</v>
      </c>
      <c r="H15587" s="39" t="s">
        <v>106</v>
      </c>
      <c r="I15587" s="39" t="s">
        <v>106</v>
      </c>
      <c r="J15587" s="39" t="s">
        <v>106</v>
      </c>
      <c r="K15587" s="39" t="s">
        <v>106</v>
      </c>
      <c r="L15587" s="39" t="s">
        <v>106</v>
      </c>
      <c r="M15587" s="39" t="s">
        <v>106</v>
      </c>
      <c r="N15587" s="39" t="s">
        <v>102</v>
      </c>
    </row>
    <row r="15588" customFormat="false" ht="13.5" hidden="false" customHeight="false" outlineLevel="0" collapsed="false">
      <c r="B15588" s="36" t="n">
        <v>43</v>
      </c>
      <c r="C15588" s="36" t="s">
        <v>651</v>
      </c>
      <c r="D15588" s="37" t="n">
        <v>1521</v>
      </c>
      <c r="E15588" s="36" t="s">
        <v>195</v>
      </c>
      <c r="F15588" s="36" t="n">
        <v>2003</v>
      </c>
      <c r="G15588" s="39" t="n">
        <v>1</v>
      </c>
      <c r="H15588" s="39" t="s">
        <v>106</v>
      </c>
      <c r="I15588" s="39" t="s">
        <v>106</v>
      </c>
      <c r="J15588" s="39" t="s">
        <v>106</v>
      </c>
      <c r="K15588" s="39" t="s">
        <v>106</v>
      </c>
      <c r="L15588" s="39" t="s">
        <v>106</v>
      </c>
      <c r="M15588" s="39" t="s">
        <v>106</v>
      </c>
      <c r="N15588" s="39" t="s">
        <v>106</v>
      </c>
    </row>
    <row r="15589" customFormat="false" ht="13.5" hidden="false" customHeight="false" outlineLevel="0" collapsed="false">
      <c r="B15589" s="36" t="n">
        <v>43</v>
      </c>
      <c r="C15589" s="36" t="s">
        <v>651</v>
      </c>
      <c r="D15589" s="37" t="n">
        <v>1532</v>
      </c>
      <c r="E15589" s="36" t="s">
        <v>199</v>
      </c>
      <c r="F15589" s="36" t="n">
        <v>2003</v>
      </c>
      <c r="G15589" s="39" t="n">
        <v>1</v>
      </c>
      <c r="H15589" s="39" t="s">
        <v>106</v>
      </c>
      <c r="I15589" s="39" t="s">
        <v>106</v>
      </c>
      <c r="J15589" s="39" t="s">
        <v>106</v>
      </c>
      <c r="K15589" s="39" t="s">
        <v>106</v>
      </c>
      <c r="L15589" s="39" t="s">
        <v>106</v>
      </c>
      <c r="M15589" s="39" t="s">
        <v>106</v>
      </c>
      <c r="N15589" s="39" t="s">
        <v>102</v>
      </c>
    </row>
    <row r="15590" customFormat="false" ht="13.5" hidden="false" customHeight="false" outlineLevel="0" collapsed="false">
      <c r="B15590" s="36" t="n">
        <v>43</v>
      </c>
      <c r="C15590" s="36" t="s">
        <v>651</v>
      </c>
      <c r="D15590" s="37" t="n">
        <v>1549</v>
      </c>
      <c r="E15590" s="36" t="s">
        <v>204</v>
      </c>
      <c r="F15590" s="36" t="n">
        <v>2003</v>
      </c>
      <c r="G15590" s="39" t="n">
        <v>1</v>
      </c>
      <c r="H15590" s="39" t="s">
        <v>106</v>
      </c>
      <c r="I15590" s="39" t="s">
        <v>106</v>
      </c>
      <c r="J15590" s="39" t="s">
        <v>106</v>
      </c>
      <c r="K15590" s="39" t="s">
        <v>106</v>
      </c>
      <c r="L15590" s="39" t="s">
        <v>106</v>
      </c>
      <c r="M15590" s="39" t="s">
        <v>106</v>
      </c>
      <c r="N15590" s="39" t="s">
        <v>102</v>
      </c>
    </row>
    <row r="15591" customFormat="false" ht="13.5" hidden="false" customHeight="false" outlineLevel="0" collapsed="false">
      <c r="B15591" s="36" t="n">
        <v>43</v>
      </c>
      <c r="C15591" s="36" t="s">
        <v>651</v>
      </c>
      <c r="D15591" s="37" t="n">
        <v>1553</v>
      </c>
      <c r="E15591" s="36" t="s">
        <v>207</v>
      </c>
      <c r="F15591" s="36" t="n">
        <v>2003</v>
      </c>
      <c r="G15591" s="39" t="n">
        <v>12</v>
      </c>
      <c r="H15591" s="39" t="n">
        <v>524</v>
      </c>
      <c r="I15591" s="39" t="n">
        <v>224745</v>
      </c>
      <c r="J15591" s="39" t="n">
        <v>987976</v>
      </c>
      <c r="K15591" s="39" t="n">
        <v>1484385</v>
      </c>
      <c r="L15591" s="39" t="n">
        <v>1484715</v>
      </c>
      <c r="M15591" s="39" t="n">
        <v>445631</v>
      </c>
      <c r="N15591" s="39" t="n">
        <v>11998</v>
      </c>
    </row>
    <row r="15592" customFormat="false" ht="13.5" hidden="false" customHeight="false" outlineLevel="0" collapsed="false">
      <c r="B15592" s="36" t="n">
        <v>43</v>
      </c>
      <c r="C15592" s="36" t="s">
        <v>651</v>
      </c>
      <c r="D15592" s="37" t="n">
        <v>1554</v>
      </c>
      <c r="E15592" s="36" t="s">
        <v>208</v>
      </c>
      <c r="F15592" s="36" t="n">
        <v>2003</v>
      </c>
      <c r="G15592" s="39" t="n">
        <v>8</v>
      </c>
      <c r="H15592" s="39" t="n">
        <v>115</v>
      </c>
      <c r="I15592" s="39" t="n">
        <v>26084</v>
      </c>
      <c r="J15592" s="39" t="n">
        <v>37826</v>
      </c>
      <c r="K15592" s="39" t="n">
        <v>98507</v>
      </c>
      <c r="L15592" s="39" t="n">
        <v>98653</v>
      </c>
      <c r="M15592" s="39" t="n">
        <v>57189</v>
      </c>
      <c r="N15592" s="39" t="s">
        <v>102</v>
      </c>
    </row>
    <row r="15593" customFormat="false" ht="13.5" hidden="false" customHeight="false" outlineLevel="0" collapsed="false">
      <c r="B15593" s="36" t="n">
        <v>43</v>
      </c>
      <c r="C15593" s="36" t="s">
        <v>651</v>
      </c>
      <c r="D15593" s="37" t="n">
        <v>1599</v>
      </c>
      <c r="E15593" s="36" t="s">
        <v>212</v>
      </c>
      <c r="F15593" s="36" t="n">
        <v>2003</v>
      </c>
      <c r="G15593" s="39" t="n">
        <v>9</v>
      </c>
      <c r="H15593" s="39" t="n">
        <v>177</v>
      </c>
      <c r="I15593" s="39" t="n">
        <v>73252</v>
      </c>
      <c r="J15593" s="39" t="n">
        <v>34763</v>
      </c>
      <c r="K15593" s="39" t="n">
        <v>139321</v>
      </c>
      <c r="L15593" s="39" t="n">
        <v>139321</v>
      </c>
      <c r="M15593" s="39" t="n">
        <v>99188</v>
      </c>
      <c r="N15593" s="39" t="s">
        <v>102</v>
      </c>
    </row>
    <row r="15594" customFormat="false" ht="13.5" hidden="false" customHeight="false" outlineLevel="0" collapsed="false">
      <c r="B15594" s="36" t="n">
        <v>43</v>
      </c>
      <c r="C15594" s="36" t="s">
        <v>651</v>
      </c>
      <c r="D15594" s="37" t="n">
        <v>1611</v>
      </c>
      <c r="E15594" s="36" t="s">
        <v>213</v>
      </c>
      <c r="F15594" s="36" t="n">
        <v>2003</v>
      </c>
      <c r="G15594" s="39" t="n">
        <v>146</v>
      </c>
      <c r="H15594" s="39" t="n">
        <v>3270</v>
      </c>
      <c r="I15594" s="39" t="n">
        <v>1121812</v>
      </c>
      <c r="J15594" s="39" t="n">
        <v>2320895</v>
      </c>
      <c r="K15594" s="39" t="n">
        <v>4871761</v>
      </c>
      <c r="L15594" s="39" t="n">
        <v>4869299</v>
      </c>
      <c r="M15594" s="39" t="n">
        <v>2267564</v>
      </c>
      <c r="N15594" s="39" t="n">
        <v>110022</v>
      </c>
    </row>
    <row r="15595" customFormat="false" ht="13.5" hidden="false" customHeight="false" outlineLevel="0" collapsed="false">
      <c r="B15595" s="36" t="n">
        <v>43</v>
      </c>
      <c r="C15595" s="36" t="s">
        <v>651</v>
      </c>
      <c r="D15595" s="37" t="n">
        <v>1621</v>
      </c>
      <c r="E15595" s="36" t="s">
        <v>214</v>
      </c>
      <c r="F15595" s="36" t="n">
        <v>2003</v>
      </c>
      <c r="G15595" s="39" t="n">
        <v>5</v>
      </c>
      <c r="H15595" s="39" t="n">
        <v>242</v>
      </c>
      <c r="I15595" s="39" t="n">
        <v>134643</v>
      </c>
      <c r="J15595" s="39" t="n">
        <v>692366</v>
      </c>
      <c r="K15595" s="39" t="n">
        <v>2237640</v>
      </c>
      <c r="L15595" s="39" t="n">
        <v>2270688</v>
      </c>
      <c r="M15595" s="39" t="n">
        <v>1300915</v>
      </c>
      <c r="N15595" s="39" t="n">
        <v>231660</v>
      </c>
    </row>
    <row r="15596" customFormat="false" ht="13.5" hidden="false" customHeight="false" outlineLevel="0" collapsed="false">
      <c r="B15596" s="36" t="n">
        <v>43</v>
      </c>
      <c r="C15596" s="36" t="s">
        <v>651</v>
      </c>
      <c r="D15596" s="37" t="n">
        <v>1631</v>
      </c>
      <c r="E15596" s="36" t="s">
        <v>215</v>
      </c>
      <c r="F15596" s="36" t="n">
        <v>2003</v>
      </c>
      <c r="G15596" s="39" t="n">
        <v>3</v>
      </c>
      <c r="H15596" s="39" t="n">
        <v>57</v>
      </c>
      <c r="I15596" s="39" t="n">
        <v>27502</v>
      </c>
      <c r="J15596" s="39" t="n">
        <v>9508</v>
      </c>
      <c r="K15596" s="39" t="n">
        <v>78224</v>
      </c>
      <c r="L15596" s="39" t="n">
        <v>78224</v>
      </c>
      <c r="M15596" s="39" t="n">
        <v>62832</v>
      </c>
      <c r="N15596" s="39" t="n">
        <v>1086</v>
      </c>
    </row>
    <row r="15597" customFormat="false" ht="13.5" hidden="false" customHeight="false" outlineLevel="0" collapsed="false">
      <c r="B15597" s="36" t="n">
        <v>43</v>
      </c>
      <c r="C15597" s="36" t="s">
        <v>651</v>
      </c>
      <c r="D15597" s="37" t="n">
        <v>1632</v>
      </c>
      <c r="E15597" s="36" t="s">
        <v>216</v>
      </c>
      <c r="F15597" s="36" t="n">
        <v>2003</v>
      </c>
      <c r="G15597" s="39" t="n">
        <v>2</v>
      </c>
      <c r="H15597" s="39" t="s">
        <v>106</v>
      </c>
      <c r="I15597" s="39" t="s">
        <v>106</v>
      </c>
      <c r="J15597" s="39" t="s">
        <v>106</v>
      </c>
      <c r="K15597" s="39" t="s">
        <v>106</v>
      </c>
      <c r="L15597" s="39" t="s">
        <v>106</v>
      </c>
      <c r="M15597" s="39" t="s">
        <v>106</v>
      </c>
      <c r="N15597" s="39" t="s">
        <v>102</v>
      </c>
    </row>
    <row r="15598" customFormat="false" ht="13.5" hidden="false" customHeight="false" outlineLevel="0" collapsed="false">
      <c r="B15598" s="36" t="n">
        <v>43</v>
      </c>
      <c r="C15598" s="36" t="s">
        <v>651</v>
      </c>
      <c r="D15598" s="37" t="n">
        <v>1712</v>
      </c>
      <c r="E15598" s="36" t="s">
        <v>219</v>
      </c>
      <c r="F15598" s="36" t="n">
        <v>2003</v>
      </c>
      <c r="G15598" s="39" t="n">
        <v>4</v>
      </c>
      <c r="H15598" s="39" t="n">
        <v>417</v>
      </c>
      <c r="I15598" s="39" t="n">
        <v>251306</v>
      </c>
      <c r="J15598" s="39" t="n">
        <v>789132</v>
      </c>
      <c r="K15598" s="39" t="n">
        <v>1373029</v>
      </c>
      <c r="L15598" s="39" t="n">
        <v>1362243</v>
      </c>
      <c r="M15598" s="39" t="n">
        <v>379540</v>
      </c>
      <c r="N15598" s="39" t="n">
        <v>145648</v>
      </c>
    </row>
    <row r="15599" customFormat="false" ht="13.5" hidden="false" customHeight="false" outlineLevel="0" collapsed="false">
      <c r="B15599" s="36" t="n">
        <v>43</v>
      </c>
      <c r="C15599" s="36" t="s">
        <v>651</v>
      </c>
      <c r="D15599" s="37" t="n">
        <v>1719</v>
      </c>
      <c r="E15599" s="36" t="s">
        <v>220</v>
      </c>
      <c r="F15599" s="36" t="n">
        <v>2003</v>
      </c>
      <c r="G15599" s="39" t="n">
        <v>2</v>
      </c>
      <c r="H15599" s="39" t="s">
        <v>106</v>
      </c>
      <c r="I15599" s="39" t="s">
        <v>106</v>
      </c>
      <c r="J15599" s="39" t="s">
        <v>106</v>
      </c>
      <c r="K15599" s="39" t="s">
        <v>106</v>
      </c>
      <c r="L15599" s="39" t="s">
        <v>106</v>
      </c>
      <c r="M15599" s="39" t="s">
        <v>106</v>
      </c>
      <c r="N15599" s="39" t="s">
        <v>102</v>
      </c>
    </row>
    <row r="15600" customFormat="false" ht="13.5" hidden="false" customHeight="false" outlineLevel="0" collapsed="false">
      <c r="B15600" s="36" t="n">
        <v>43</v>
      </c>
      <c r="C15600" s="36" t="s">
        <v>651</v>
      </c>
      <c r="D15600" s="37" t="n">
        <v>1723</v>
      </c>
      <c r="E15600" s="36" t="s">
        <v>223</v>
      </c>
      <c r="F15600" s="36" t="n">
        <v>2003</v>
      </c>
      <c r="G15600" s="39" t="n">
        <v>3</v>
      </c>
      <c r="H15600" s="39" t="n">
        <v>39</v>
      </c>
      <c r="I15600" s="39" t="n">
        <v>16293</v>
      </c>
      <c r="J15600" s="39" t="n">
        <v>23630</v>
      </c>
      <c r="K15600" s="39" t="n">
        <v>59222</v>
      </c>
      <c r="L15600" s="39" t="n">
        <v>59222</v>
      </c>
      <c r="M15600" s="39" t="n">
        <v>33897</v>
      </c>
      <c r="N15600" s="39" t="s">
        <v>102</v>
      </c>
    </row>
    <row r="15601" customFormat="false" ht="13.5" hidden="false" customHeight="false" outlineLevel="0" collapsed="false">
      <c r="B15601" s="36" t="n">
        <v>43</v>
      </c>
      <c r="C15601" s="36" t="s">
        <v>651</v>
      </c>
      <c r="D15601" s="37" t="n">
        <v>1724</v>
      </c>
      <c r="E15601" s="36" t="s">
        <v>224</v>
      </c>
      <c r="F15601" s="36" t="n">
        <v>2003</v>
      </c>
      <c r="G15601" s="39" t="n">
        <v>2</v>
      </c>
      <c r="H15601" s="39" t="s">
        <v>106</v>
      </c>
      <c r="I15601" s="39" t="s">
        <v>106</v>
      </c>
      <c r="J15601" s="39" t="s">
        <v>106</v>
      </c>
      <c r="K15601" s="39" t="s">
        <v>106</v>
      </c>
      <c r="L15601" s="39" t="s">
        <v>106</v>
      </c>
      <c r="M15601" s="39" t="s">
        <v>106</v>
      </c>
      <c r="N15601" s="39" t="s">
        <v>102</v>
      </c>
    </row>
    <row r="15602" customFormat="false" ht="13.5" hidden="false" customHeight="false" outlineLevel="0" collapsed="false">
      <c r="B15602" s="36" t="n">
        <v>43</v>
      </c>
      <c r="C15602" s="36" t="s">
        <v>651</v>
      </c>
      <c r="D15602" s="37" t="n">
        <v>1729</v>
      </c>
      <c r="E15602" s="36" t="s">
        <v>225</v>
      </c>
      <c r="F15602" s="36" t="n">
        <v>2003</v>
      </c>
      <c r="G15602" s="39" t="n">
        <v>1</v>
      </c>
      <c r="H15602" s="39" t="s">
        <v>106</v>
      </c>
      <c r="I15602" s="39" t="s">
        <v>106</v>
      </c>
      <c r="J15602" s="39" t="s">
        <v>106</v>
      </c>
      <c r="K15602" s="39" t="s">
        <v>106</v>
      </c>
      <c r="L15602" s="39" t="s">
        <v>106</v>
      </c>
      <c r="M15602" s="39" t="s">
        <v>106</v>
      </c>
      <c r="N15602" s="39" t="s">
        <v>102</v>
      </c>
    </row>
    <row r="15603" customFormat="false" ht="13.5" hidden="false" customHeight="false" outlineLevel="0" collapsed="false">
      <c r="B15603" s="36" t="n">
        <v>43</v>
      </c>
      <c r="C15603" s="36" t="s">
        <v>651</v>
      </c>
      <c r="D15603" s="37" t="n">
        <v>1734</v>
      </c>
      <c r="E15603" s="36" t="s">
        <v>229</v>
      </c>
      <c r="F15603" s="36" t="n">
        <v>2003</v>
      </c>
      <c r="G15603" s="39" t="n">
        <v>2</v>
      </c>
      <c r="H15603" s="39" t="s">
        <v>106</v>
      </c>
      <c r="I15603" s="39" t="s">
        <v>106</v>
      </c>
      <c r="J15603" s="39" t="s">
        <v>106</v>
      </c>
      <c r="K15603" s="39" t="s">
        <v>106</v>
      </c>
      <c r="L15603" s="39" t="s">
        <v>106</v>
      </c>
      <c r="M15603" s="39" t="s">
        <v>106</v>
      </c>
      <c r="N15603" s="39" t="s">
        <v>106</v>
      </c>
    </row>
    <row r="15604" customFormat="false" ht="13.5" hidden="false" customHeight="false" outlineLevel="0" collapsed="false">
      <c r="B15604" s="36" t="n">
        <v>43</v>
      </c>
      <c r="C15604" s="36" t="s">
        <v>651</v>
      </c>
      <c r="D15604" s="37" t="n">
        <v>1735</v>
      </c>
      <c r="E15604" s="36" t="s">
        <v>230</v>
      </c>
      <c r="F15604" s="36" t="n">
        <v>2003</v>
      </c>
      <c r="G15604" s="39" t="n">
        <v>1</v>
      </c>
      <c r="H15604" s="39" t="s">
        <v>106</v>
      </c>
      <c r="I15604" s="39" t="s">
        <v>106</v>
      </c>
      <c r="J15604" s="39" t="s">
        <v>106</v>
      </c>
      <c r="K15604" s="39" t="s">
        <v>106</v>
      </c>
      <c r="L15604" s="39" t="s">
        <v>106</v>
      </c>
      <c r="M15604" s="39" t="s">
        <v>106</v>
      </c>
      <c r="N15604" s="39" t="s">
        <v>106</v>
      </c>
    </row>
    <row r="15605" customFormat="false" ht="13.5" hidden="false" customHeight="false" outlineLevel="0" collapsed="false">
      <c r="B15605" s="36" t="n">
        <v>43</v>
      </c>
      <c r="C15605" s="36" t="s">
        <v>651</v>
      </c>
      <c r="D15605" s="37" t="n">
        <v>1739</v>
      </c>
      <c r="E15605" s="36" t="s">
        <v>232</v>
      </c>
      <c r="F15605" s="36" t="n">
        <v>2003</v>
      </c>
      <c r="G15605" s="39" t="n">
        <v>1</v>
      </c>
      <c r="H15605" s="39" t="s">
        <v>106</v>
      </c>
      <c r="I15605" s="39" t="s">
        <v>106</v>
      </c>
      <c r="J15605" s="39" t="s">
        <v>106</v>
      </c>
      <c r="K15605" s="39" t="s">
        <v>106</v>
      </c>
      <c r="L15605" s="39" t="s">
        <v>106</v>
      </c>
      <c r="M15605" s="39" t="s">
        <v>106</v>
      </c>
      <c r="N15605" s="39" t="s">
        <v>106</v>
      </c>
    </row>
    <row r="15606" customFormat="false" ht="13.5" hidden="false" customHeight="false" outlineLevel="0" collapsed="false">
      <c r="B15606" s="36" t="n">
        <v>43</v>
      </c>
      <c r="C15606" s="36" t="s">
        <v>651</v>
      </c>
      <c r="D15606" s="37" t="n">
        <v>1752</v>
      </c>
      <c r="E15606" s="36" t="s">
        <v>236</v>
      </c>
      <c r="F15606" s="36" t="n">
        <v>2003</v>
      </c>
      <c r="G15606" s="39" t="n">
        <v>2</v>
      </c>
      <c r="H15606" s="39" t="s">
        <v>106</v>
      </c>
      <c r="I15606" s="39" t="s">
        <v>106</v>
      </c>
      <c r="J15606" s="39" t="s">
        <v>106</v>
      </c>
      <c r="K15606" s="39" t="s">
        <v>106</v>
      </c>
      <c r="L15606" s="39" t="s">
        <v>106</v>
      </c>
      <c r="M15606" s="39" t="s">
        <v>106</v>
      </c>
      <c r="N15606" s="39" t="s">
        <v>106</v>
      </c>
    </row>
    <row r="15607" customFormat="false" ht="13.5" hidden="false" customHeight="false" outlineLevel="0" collapsed="false">
      <c r="B15607" s="36" t="n">
        <v>43</v>
      </c>
      <c r="C15607" s="36" t="s">
        <v>651</v>
      </c>
      <c r="D15607" s="37" t="n">
        <v>1754</v>
      </c>
      <c r="E15607" s="36" t="s">
        <v>238</v>
      </c>
      <c r="F15607" s="36" t="n">
        <v>2003</v>
      </c>
      <c r="G15607" s="39" t="n">
        <v>2</v>
      </c>
      <c r="H15607" s="39" t="s">
        <v>106</v>
      </c>
      <c r="I15607" s="39" t="s">
        <v>106</v>
      </c>
      <c r="J15607" s="39" t="s">
        <v>106</v>
      </c>
      <c r="K15607" s="39" t="s">
        <v>106</v>
      </c>
      <c r="L15607" s="39" t="s">
        <v>106</v>
      </c>
      <c r="M15607" s="39" t="s">
        <v>106</v>
      </c>
      <c r="N15607" s="39" t="s">
        <v>102</v>
      </c>
    </row>
    <row r="15608" customFormat="false" ht="13.5" hidden="false" customHeight="false" outlineLevel="0" collapsed="false">
      <c r="B15608" s="36" t="n">
        <v>43</v>
      </c>
      <c r="C15608" s="36" t="s">
        <v>651</v>
      </c>
      <c r="D15608" s="37" t="n">
        <v>1761</v>
      </c>
      <c r="E15608" s="36" t="s">
        <v>242</v>
      </c>
      <c r="F15608" s="36" t="n">
        <v>2003</v>
      </c>
      <c r="G15608" s="39" t="n">
        <v>1</v>
      </c>
      <c r="H15608" s="39" t="s">
        <v>106</v>
      </c>
      <c r="I15608" s="39" t="s">
        <v>106</v>
      </c>
      <c r="J15608" s="39" t="s">
        <v>106</v>
      </c>
      <c r="K15608" s="39" t="s">
        <v>106</v>
      </c>
      <c r="L15608" s="39" t="s">
        <v>106</v>
      </c>
      <c r="M15608" s="39" t="s">
        <v>106</v>
      </c>
      <c r="N15608" s="39" t="s">
        <v>102</v>
      </c>
    </row>
    <row r="15609" customFormat="false" ht="13.5" hidden="false" customHeight="false" outlineLevel="0" collapsed="false">
      <c r="B15609" s="36" t="n">
        <v>43</v>
      </c>
      <c r="C15609" s="36" t="s">
        <v>651</v>
      </c>
      <c r="D15609" s="37" t="n">
        <v>1762</v>
      </c>
      <c r="E15609" s="36" t="s">
        <v>243</v>
      </c>
      <c r="F15609" s="36" t="n">
        <v>2003</v>
      </c>
      <c r="G15609" s="39" t="n">
        <v>5</v>
      </c>
      <c r="H15609" s="39" t="n">
        <v>469</v>
      </c>
      <c r="I15609" s="39" t="n">
        <v>162501</v>
      </c>
      <c r="J15609" s="39" t="n">
        <v>526817</v>
      </c>
      <c r="K15609" s="39" t="n">
        <v>963025</v>
      </c>
      <c r="L15609" s="39" t="n">
        <v>972184</v>
      </c>
      <c r="M15609" s="39" t="n">
        <v>388730</v>
      </c>
      <c r="N15609" s="39" t="n">
        <v>42131</v>
      </c>
    </row>
    <row r="15610" customFormat="false" ht="13.5" hidden="false" customHeight="false" outlineLevel="0" collapsed="false">
      <c r="B15610" s="36" t="n">
        <v>43</v>
      </c>
      <c r="C15610" s="36" t="s">
        <v>651</v>
      </c>
      <c r="D15610" s="37" t="n">
        <v>1763</v>
      </c>
      <c r="E15610" s="36" t="s">
        <v>244</v>
      </c>
      <c r="F15610" s="36" t="n">
        <v>2003</v>
      </c>
      <c r="G15610" s="39" t="n">
        <v>2</v>
      </c>
      <c r="H15610" s="39" t="s">
        <v>106</v>
      </c>
      <c r="I15610" s="39" t="s">
        <v>106</v>
      </c>
      <c r="J15610" s="39" t="s">
        <v>106</v>
      </c>
      <c r="K15610" s="39" t="s">
        <v>106</v>
      </c>
      <c r="L15610" s="39" t="s">
        <v>106</v>
      </c>
      <c r="M15610" s="39" t="s">
        <v>106</v>
      </c>
      <c r="N15610" s="39" t="s">
        <v>106</v>
      </c>
    </row>
    <row r="15611" customFormat="false" ht="13.5" hidden="false" customHeight="false" outlineLevel="0" collapsed="false">
      <c r="B15611" s="36" t="n">
        <v>43</v>
      </c>
      <c r="C15611" s="36" t="s">
        <v>651</v>
      </c>
      <c r="D15611" s="37" t="n">
        <v>1764</v>
      </c>
      <c r="E15611" s="36" t="s">
        <v>245</v>
      </c>
      <c r="F15611" s="36" t="n">
        <v>2003</v>
      </c>
      <c r="G15611" s="39" t="n">
        <v>1</v>
      </c>
      <c r="H15611" s="39" t="s">
        <v>106</v>
      </c>
      <c r="I15611" s="39" t="s">
        <v>106</v>
      </c>
      <c r="J15611" s="39" t="s">
        <v>106</v>
      </c>
      <c r="K15611" s="39" t="s">
        <v>106</v>
      </c>
      <c r="L15611" s="39" t="s">
        <v>106</v>
      </c>
      <c r="M15611" s="39" t="s">
        <v>106</v>
      </c>
      <c r="N15611" s="39" t="s">
        <v>102</v>
      </c>
    </row>
    <row r="15612" customFormat="false" ht="13.5" hidden="false" customHeight="false" outlineLevel="0" collapsed="false">
      <c r="B15612" s="36" t="n">
        <v>43</v>
      </c>
      <c r="C15612" s="36" t="s">
        <v>651</v>
      </c>
      <c r="D15612" s="37" t="n">
        <v>1771</v>
      </c>
      <c r="E15612" s="36" t="s">
        <v>247</v>
      </c>
      <c r="F15612" s="36" t="n">
        <v>2003</v>
      </c>
      <c r="G15612" s="39" t="n">
        <v>1</v>
      </c>
      <c r="H15612" s="39" t="s">
        <v>106</v>
      </c>
      <c r="I15612" s="39" t="s">
        <v>106</v>
      </c>
      <c r="J15612" s="39" t="s">
        <v>106</v>
      </c>
      <c r="K15612" s="39" t="s">
        <v>106</v>
      </c>
      <c r="L15612" s="39" t="s">
        <v>106</v>
      </c>
      <c r="M15612" s="39" t="s">
        <v>106</v>
      </c>
      <c r="N15612" s="39" t="s">
        <v>106</v>
      </c>
    </row>
    <row r="15613" customFormat="false" ht="13.5" hidden="false" customHeight="false" outlineLevel="0" collapsed="false">
      <c r="B15613" s="36" t="n">
        <v>43</v>
      </c>
      <c r="C15613" s="36" t="s">
        <v>651</v>
      </c>
      <c r="D15613" s="37" t="n">
        <v>1779</v>
      </c>
      <c r="E15613" s="36" t="s">
        <v>249</v>
      </c>
      <c r="F15613" s="36" t="n">
        <v>2003</v>
      </c>
      <c r="G15613" s="39" t="n">
        <v>2</v>
      </c>
      <c r="H15613" s="39" t="s">
        <v>106</v>
      </c>
      <c r="I15613" s="39" t="s">
        <v>106</v>
      </c>
      <c r="J15613" s="39" t="s">
        <v>106</v>
      </c>
      <c r="K15613" s="39" t="s">
        <v>106</v>
      </c>
      <c r="L15613" s="39" t="s">
        <v>106</v>
      </c>
      <c r="M15613" s="39" t="s">
        <v>106</v>
      </c>
      <c r="N15613" s="39" t="s">
        <v>106</v>
      </c>
    </row>
    <row r="15614" customFormat="false" ht="13.5" hidden="false" customHeight="false" outlineLevel="0" collapsed="false">
      <c r="B15614" s="36" t="n">
        <v>43</v>
      </c>
      <c r="C15614" s="36" t="s">
        <v>651</v>
      </c>
      <c r="D15614" s="37" t="n">
        <v>1792</v>
      </c>
      <c r="E15614" s="36" t="s">
        <v>251</v>
      </c>
      <c r="F15614" s="36" t="n">
        <v>2003</v>
      </c>
      <c r="G15614" s="39" t="n">
        <v>1</v>
      </c>
      <c r="H15614" s="39" t="s">
        <v>106</v>
      </c>
      <c r="I15614" s="39" t="s">
        <v>106</v>
      </c>
      <c r="J15614" s="39" t="s">
        <v>106</v>
      </c>
      <c r="K15614" s="39" t="s">
        <v>106</v>
      </c>
      <c r="L15614" s="39" t="s">
        <v>106</v>
      </c>
      <c r="M15614" s="39" t="s">
        <v>106</v>
      </c>
      <c r="N15614" s="39" t="s">
        <v>102</v>
      </c>
    </row>
    <row r="15615" customFormat="false" ht="13.5" hidden="false" customHeight="false" outlineLevel="0" collapsed="false">
      <c r="B15615" s="36" t="n">
        <v>43</v>
      </c>
      <c r="C15615" s="36" t="s">
        <v>651</v>
      </c>
      <c r="D15615" s="37" t="n">
        <v>1794</v>
      </c>
      <c r="E15615" s="36" t="s">
        <v>253</v>
      </c>
      <c r="F15615" s="36" t="n">
        <v>2003</v>
      </c>
      <c r="G15615" s="39" t="n">
        <v>1</v>
      </c>
      <c r="H15615" s="39" t="s">
        <v>106</v>
      </c>
      <c r="I15615" s="39" t="s">
        <v>106</v>
      </c>
      <c r="J15615" s="39" t="s">
        <v>106</v>
      </c>
      <c r="K15615" s="39" t="s">
        <v>106</v>
      </c>
      <c r="L15615" s="39" t="s">
        <v>106</v>
      </c>
      <c r="M15615" s="39" t="s">
        <v>106</v>
      </c>
      <c r="N15615" s="39" t="s">
        <v>102</v>
      </c>
    </row>
    <row r="15616" customFormat="false" ht="13.5" hidden="false" customHeight="false" outlineLevel="0" collapsed="false">
      <c r="B15616" s="36" t="n">
        <v>43</v>
      </c>
      <c r="C15616" s="36" t="s">
        <v>651</v>
      </c>
      <c r="D15616" s="37" t="n">
        <v>1795</v>
      </c>
      <c r="E15616" s="36" t="s">
        <v>254</v>
      </c>
      <c r="F15616" s="36" t="n">
        <v>2003</v>
      </c>
      <c r="G15616" s="39" t="n">
        <v>2</v>
      </c>
      <c r="H15616" s="39" t="s">
        <v>106</v>
      </c>
      <c r="I15616" s="39" t="s">
        <v>106</v>
      </c>
      <c r="J15616" s="39" t="s">
        <v>106</v>
      </c>
      <c r="K15616" s="39" t="s">
        <v>106</v>
      </c>
      <c r="L15616" s="39" t="s">
        <v>106</v>
      </c>
      <c r="M15616" s="39" t="s">
        <v>106</v>
      </c>
      <c r="N15616" s="39" t="s">
        <v>106</v>
      </c>
    </row>
    <row r="15617" customFormat="false" ht="13.5" hidden="false" customHeight="false" outlineLevel="0" collapsed="false">
      <c r="B15617" s="36" t="n">
        <v>43</v>
      </c>
      <c r="C15617" s="36" t="s">
        <v>651</v>
      </c>
      <c r="D15617" s="37" t="n">
        <v>1796</v>
      </c>
      <c r="E15617" s="36" t="s">
        <v>255</v>
      </c>
      <c r="F15617" s="36" t="n">
        <v>2003</v>
      </c>
      <c r="G15617" s="39" t="n">
        <v>1</v>
      </c>
      <c r="H15617" s="39" t="s">
        <v>106</v>
      </c>
      <c r="I15617" s="39" t="s">
        <v>106</v>
      </c>
      <c r="J15617" s="39" t="s">
        <v>106</v>
      </c>
      <c r="K15617" s="39" t="s">
        <v>106</v>
      </c>
      <c r="L15617" s="39" t="s">
        <v>106</v>
      </c>
      <c r="M15617" s="39" t="s">
        <v>106</v>
      </c>
      <c r="N15617" s="39" t="s">
        <v>102</v>
      </c>
    </row>
    <row r="15618" customFormat="false" ht="13.5" hidden="false" customHeight="false" outlineLevel="0" collapsed="false">
      <c r="B15618" s="36" t="n">
        <v>43</v>
      </c>
      <c r="C15618" s="36" t="s">
        <v>651</v>
      </c>
      <c r="D15618" s="37" t="n">
        <v>1797</v>
      </c>
      <c r="E15618" s="36" t="s">
        <v>256</v>
      </c>
      <c r="F15618" s="36" t="n">
        <v>2003</v>
      </c>
      <c r="G15618" s="39" t="n">
        <v>1</v>
      </c>
      <c r="H15618" s="39" t="s">
        <v>106</v>
      </c>
      <c r="I15618" s="39" t="s">
        <v>106</v>
      </c>
      <c r="J15618" s="39" t="s">
        <v>106</v>
      </c>
      <c r="K15618" s="39" t="s">
        <v>106</v>
      </c>
      <c r="L15618" s="39" t="s">
        <v>106</v>
      </c>
      <c r="M15618" s="39" t="s">
        <v>106</v>
      </c>
      <c r="N15618" s="39" t="s">
        <v>106</v>
      </c>
    </row>
    <row r="15619" customFormat="false" ht="13.5" hidden="false" customHeight="false" outlineLevel="0" collapsed="false">
      <c r="B15619" s="36" t="n">
        <v>43</v>
      </c>
      <c r="C15619" s="36" t="s">
        <v>651</v>
      </c>
      <c r="D15619" s="37" t="n">
        <v>1799</v>
      </c>
      <c r="E15619" s="36" t="s">
        <v>257</v>
      </c>
      <c r="F15619" s="36" t="n">
        <v>2003</v>
      </c>
      <c r="G15619" s="39" t="n">
        <v>1</v>
      </c>
      <c r="H15619" s="39" t="s">
        <v>106</v>
      </c>
      <c r="I15619" s="39" t="s">
        <v>106</v>
      </c>
      <c r="J15619" s="39" t="s">
        <v>106</v>
      </c>
      <c r="K15619" s="39" t="s">
        <v>106</v>
      </c>
      <c r="L15619" s="39" t="s">
        <v>106</v>
      </c>
      <c r="M15619" s="39" t="s">
        <v>106</v>
      </c>
      <c r="N15619" s="39" t="s">
        <v>102</v>
      </c>
    </row>
    <row r="15620" customFormat="false" ht="13.5" hidden="false" customHeight="false" outlineLevel="0" collapsed="false">
      <c r="B15620" s="36" t="n">
        <v>43</v>
      </c>
      <c r="C15620" s="36" t="s">
        <v>651</v>
      </c>
      <c r="D15620" s="37" t="n">
        <v>1841</v>
      </c>
      <c r="E15620" s="36" t="s">
        <v>262</v>
      </c>
      <c r="F15620" s="36" t="n">
        <v>2003</v>
      </c>
      <c r="G15620" s="39" t="n">
        <v>22</v>
      </c>
      <c r="H15620" s="39" t="n">
        <v>174</v>
      </c>
      <c r="I15620" s="39" t="n">
        <v>69300</v>
      </c>
      <c r="J15620" s="39" t="n">
        <v>347568</v>
      </c>
      <c r="K15620" s="39" t="n">
        <v>615797</v>
      </c>
      <c r="L15620" s="39" t="n">
        <v>615797</v>
      </c>
      <c r="M15620" s="39" t="n">
        <v>255455</v>
      </c>
      <c r="N15620" s="39" t="s">
        <v>102</v>
      </c>
    </row>
    <row r="15621" customFormat="false" ht="13.5" hidden="false" customHeight="false" outlineLevel="0" collapsed="false">
      <c r="B15621" s="36" t="n">
        <v>43</v>
      </c>
      <c r="C15621" s="36" t="s">
        <v>651</v>
      </c>
      <c r="D15621" s="37" t="n">
        <v>1891</v>
      </c>
      <c r="E15621" s="36" t="s">
        <v>263</v>
      </c>
      <c r="F15621" s="36" t="n">
        <v>2003</v>
      </c>
      <c r="G15621" s="39" t="n">
        <v>1</v>
      </c>
      <c r="H15621" s="39" t="s">
        <v>106</v>
      </c>
      <c r="I15621" s="39" t="s">
        <v>106</v>
      </c>
      <c r="J15621" s="39" t="s">
        <v>106</v>
      </c>
      <c r="K15621" s="39" t="s">
        <v>106</v>
      </c>
      <c r="L15621" s="39" t="s">
        <v>106</v>
      </c>
      <c r="M15621" s="39" t="s">
        <v>106</v>
      </c>
      <c r="N15621" s="39" t="s">
        <v>102</v>
      </c>
    </row>
    <row r="15622" customFormat="false" ht="13.5" hidden="false" customHeight="false" outlineLevel="0" collapsed="false">
      <c r="B15622" s="36" t="n">
        <v>43</v>
      </c>
      <c r="C15622" s="36" t="s">
        <v>651</v>
      </c>
      <c r="D15622" s="37" t="n">
        <v>1899</v>
      </c>
      <c r="E15622" s="36" t="s">
        <v>264</v>
      </c>
      <c r="F15622" s="36" t="n">
        <v>2003</v>
      </c>
      <c r="G15622" s="39" t="n">
        <v>2</v>
      </c>
      <c r="H15622" s="39" t="s">
        <v>106</v>
      </c>
      <c r="I15622" s="39" t="s">
        <v>106</v>
      </c>
      <c r="J15622" s="39" t="s">
        <v>106</v>
      </c>
      <c r="K15622" s="39" t="s">
        <v>106</v>
      </c>
      <c r="L15622" s="39" t="s">
        <v>106</v>
      </c>
      <c r="M15622" s="39" t="s">
        <v>106</v>
      </c>
      <c r="N15622" s="39" t="s">
        <v>102</v>
      </c>
    </row>
    <row r="15623" customFormat="false" ht="13.5" hidden="false" customHeight="false" outlineLevel="0" collapsed="false">
      <c r="B15623" s="36" t="n">
        <v>43</v>
      </c>
      <c r="C15623" s="36" t="s">
        <v>651</v>
      </c>
      <c r="D15623" s="37" t="n">
        <v>1911</v>
      </c>
      <c r="E15623" s="36" t="s">
        <v>265</v>
      </c>
      <c r="F15623" s="36" t="n">
        <v>2003</v>
      </c>
      <c r="G15623" s="39" t="n">
        <v>1</v>
      </c>
      <c r="H15623" s="39" t="s">
        <v>106</v>
      </c>
      <c r="I15623" s="39" t="s">
        <v>106</v>
      </c>
      <c r="J15623" s="39" t="s">
        <v>106</v>
      </c>
      <c r="K15623" s="39" t="s">
        <v>106</v>
      </c>
      <c r="L15623" s="39" t="s">
        <v>106</v>
      </c>
      <c r="M15623" s="39" t="s">
        <v>106</v>
      </c>
      <c r="N15623" s="39" t="s">
        <v>106</v>
      </c>
    </row>
    <row r="15624" customFormat="false" ht="13.5" hidden="false" customHeight="false" outlineLevel="0" collapsed="false">
      <c r="B15624" s="36" t="n">
        <v>43</v>
      </c>
      <c r="C15624" s="36" t="s">
        <v>651</v>
      </c>
      <c r="D15624" s="37" t="n">
        <v>1914</v>
      </c>
      <c r="E15624" s="36" t="s">
        <v>268</v>
      </c>
      <c r="F15624" s="36" t="n">
        <v>2003</v>
      </c>
      <c r="G15624" s="39" t="n">
        <v>2</v>
      </c>
      <c r="H15624" s="39" t="s">
        <v>106</v>
      </c>
      <c r="I15624" s="39" t="s">
        <v>106</v>
      </c>
      <c r="J15624" s="39" t="s">
        <v>106</v>
      </c>
      <c r="K15624" s="39" t="s">
        <v>106</v>
      </c>
      <c r="L15624" s="39" t="s">
        <v>106</v>
      </c>
      <c r="M15624" s="39" t="s">
        <v>106</v>
      </c>
      <c r="N15624" s="39" t="s">
        <v>106</v>
      </c>
    </row>
    <row r="15625" customFormat="false" ht="13.5" hidden="false" customHeight="false" outlineLevel="0" collapsed="false">
      <c r="B15625" s="36" t="n">
        <v>43</v>
      </c>
      <c r="C15625" s="36" t="s">
        <v>651</v>
      </c>
      <c r="D15625" s="37" t="n">
        <v>1915</v>
      </c>
      <c r="E15625" s="36" t="s">
        <v>269</v>
      </c>
      <c r="F15625" s="36" t="n">
        <v>2003</v>
      </c>
      <c r="G15625" s="39" t="n">
        <v>3</v>
      </c>
      <c r="H15625" s="39" t="s">
        <v>106</v>
      </c>
      <c r="I15625" s="39" t="s">
        <v>106</v>
      </c>
      <c r="J15625" s="39" t="s">
        <v>106</v>
      </c>
      <c r="K15625" s="39" t="s">
        <v>106</v>
      </c>
      <c r="L15625" s="39" t="s">
        <v>106</v>
      </c>
      <c r="M15625" s="39" t="s">
        <v>106</v>
      </c>
      <c r="N15625" s="39" t="s">
        <v>102</v>
      </c>
    </row>
    <row r="15626" customFormat="false" ht="13.5" hidden="false" customHeight="false" outlineLevel="0" collapsed="false">
      <c r="B15626" s="36" t="n">
        <v>43</v>
      </c>
      <c r="C15626" s="36" t="s">
        <v>651</v>
      </c>
      <c r="D15626" s="37" t="n">
        <v>1921</v>
      </c>
      <c r="E15626" s="36" t="s">
        <v>270</v>
      </c>
      <c r="F15626" s="36" t="n">
        <v>2003</v>
      </c>
      <c r="G15626" s="39" t="n">
        <v>18</v>
      </c>
      <c r="H15626" s="39" t="n">
        <v>736</v>
      </c>
      <c r="I15626" s="39" t="n">
        <v>349441</v>
      </c>
      <c r="J15626" s="39" t="n">
        <v>1505859</v>
      </c>
      <c r="K15626" s="39" t="n">
        <v>2339777</v>
      </c>
      <c r="L15626" s="39" t="n">
        <v>2402243</v>
      </c>
      <c r="M15626" s="39" t="n">
        <v>751107</v>
      </c>
      <c r="N15626" s="39" t="n">
        <v>136915</v>
      </c>
    </row>
    <row r="15627" customFormat="false" ht="13.5" hidden="false" customHeight="false" outlineLevel="0" collapsed="false">
      <c r="B15627" s="36" t="n">
        <v>43</v>
      </c>
      <c r="C15627" s="36" t="s">
        <v>651</v>
      </c>
      <c r="D15627" s="37" t="n">
        <v>1925</v>
      </c>
      <c r="E15627" s="36" t="s">
        <v>274</v>
      </c>
      <c r="F15627" s="36" t="n">
        <v>2003</v>
      </c>
      <c r="G15627" s="39" t="n">
        <v>17</v>
      </c>
      <c r="H15627" s="39" t="n">
        <v>197</v>
      </c>
      <c r="I15627" s="39" t="n">
        <v>51546</v>
      </c>
      <c r="J15627" s="39" t="n">
        <v>98192</v>
      </c>
      <c r="K15627" s="39" t="n">
        <v>150958</v>
      </c>
      <c r="L15627" s="39" t="n">
        <v>150718</v>
      </c>
      <c r="M15627" s="39" t="n">
        <v>45336</v>
      </c>
      <c r="N15627" s="39" t="n">
        <v>1239</v>
      </c>
    </row>
    <row r="15628" customFormat="false" ht="13.5" hidden="false" customHeight="false" outlineLevel="0" collapsed="false">
      <c r="B15628" s="36" t="n">
        <v>43</v>
      </c>
      <c r="C15628" s="36" t="s">
        <v>651</v>
      </c>
      <c r="D15628" s="37" t="n">
        <v>1931</v>
      </c>
      <c r="E15628" s="36" t="s">
        <v>275</v>
      </c>
      <c r="F15628" s="36" t="n">
        <v>2003</v>
      </c>
      <c r="G15628" s="39" t="n">
        <v>26</v>
      </c>
      <c r="H15628" s="39" t="n">
        <v>1207</v>
      </c>
      <c r="I15628" s="39" t="n">
        <v>341966</v>
      </c>
      <c r="J15628" s="39" t="n">
        <v>840213</v>
      </c>
      <c r="K15628" s="39" t="n">
        <v>1714843</v>
      </c>
      <c r="L15628" s="39" t="n">
        <v>1734894</v>
      </c>
      <c r="M15628" s="39" t="n">
        <v>803599</v>
      </c>
      <c r="N15628" s="39" t="n">
        <v>187466</v>
      </c>
    </row>
    <row r="15629" customFormat="false" ht="13.5" hidden="false" customHeight="false" outlineLevel="0" collapsed="false">
      <c r="B15629" s="36" t="n">
        <v>43</v>
      </c>
      <c r="C15629" s="36" t="s">
        <v>651</v>
      </c>
      <c r="D15629" s="37" t="n">
        <v>1932</v>
      </c>
      <c r="E15629" s="36" t="s">
        <v>276</v>
      </c>
      <c r="F15629" s="36" t="n">
        <v>2003</v>
      </c>
      <c r="G15629" s="39" t="n">
        <v>7</v>
      </c>
      <c r="H15629" s="39" t="n">
        <v>150</v>
      </c>
      <c r="I15629" s="39" t="n">
        <v>43557</v>
      </c>
      <c r="J15629" s="39" t="n">
        <v>158851</v>
      </c>
      <c r="K15629" s="39" t="n">
        <v>302767</v>
      </c>
      <c r="L15629" s="39" t="n">
        <v>302767</v>
      </c>
      <c r="M15629" s="39" t="n">
        <v>136535</v>
      </c>
      <c r="N15629" s="39" t="n">
        <v>1039</v>
      </c>
    </row>
    <row r="15630" customFormat="false" ht="13.5" hidden="false" customHeight="false" outlineLevel="0" collapsed="false">
      <c r="B15630" s="36" t="n">
        <v>43</v>
      </c>
      <c r="C15630" s="36" t="s">
        <v>651</v>
      </c>
      <c r="D15630" s="37" t="n">
        <v>1941</v>
      </c>
      <c r="E15630" s="36" t="s">
        <v>277</v>
      </c>
      <c r="F15630" s="36" t="n">
        <v>2003</v>
      </c>
      <c r="G15630" s="39" t="n">
        <v>6</v>
      </c>
      <c r="H15630" s="39" t="n">
        <v>159</v>
      </c>
      <c r="I15630" s="39" t="n">
        <v>56933</v>
      </c>
      <c r="J15630" s="39" t="n">
        <v>118785</v>
      </c>
      <c r="K15630" s="39" t="n">
        <v>364050</v>
      </c>
      <c r="L15630" s="39" t="n">
        <v>361727</v>
      </c>
      <c r="M15630" s="39" t="n">
        <v>224764</v>
      </c>
      <c r="N15630" s="39" t="n">
        <v>3510</v>
      </c>
    </row>
    <row r="15631" customFormat="false" ht="13.5" hidden="false" customHeight="false" outlineLevel="0" collapsed="false">
      <c r="B15631" s="36" t="n">
        <v>43</v>
      </c>
      <c r="C15631" s="36" t="s">
        <v>651</v>
      </c>
      <c r="D15631" s="37" t="n">
        <v>1943</v>
      </c>
      <c r="E15631" s="36" t="s">
        <v>279</v>
      </c>
      <c r="F15631" s="36" t="n">
        <v>2003</v>
      </c>
      <c r="G15631" s="39" t="n">
        <v>1</v>
      </c>
      <c r="H15631" s="39" t="s">
        <v>106</v>
      </c>
      <c r="I15631" s="39" t="s">
        <v>106</v>
      </c>
      <c r="J15631" s="39" t="s">
        <v>106</v>
      </c>
      <c r="K15631" s="39" t="s">
        <v>106</v>
      </c>
      <c r="L15631" s="39" t="s">
        <v>106</v>
      </c>
      <c r="M15631" s="39" t="s">
        <v>106</v>
      </c>
      <c r="N15631" s="39" t="s">
        <v>102</v>
      </c>
    </row>
    <row r="15632" customFormat="false" ht="13.5" hidden="false" customHeight="false" outlineLevel="0" collapsed="false">
      <c r="B15632" s="36" t="n">
        <v>43</v>
      </c>
      <c r="C15632" s="36" t="s">
        <v>651</v>
      </c>
      <c r="D15632" s="37" t="n">
        <v>1944</v>
      </c>
      <c r="E15632" s="36" t="s">
        <v>280</v>
      </c>
      <c r="F15632" s="36" t="n">
        <v>2003</v>
      </c>
      <c r="G15632" s="39" t="n">
        <v>10</v>
      </c>
      <c r="H15632" s="39" t="n">
        <v>158</v>
      </c>
      <c r="I15632" s="39" t="n">
        <v>47369</v>
      </c>
      <c r="J15632" s="39" t="n">
        <v>110910</v>
      </c>
      <c r="K15632" s="39" t="n">
        <v>181596</v>
      </c>
      <c r="L15632" s="39" t="n">
        <v>181430</v>
      </c>
      <c r="M15632" s="39" t="n">
        <v>67043</v>
      </c>
      <c r="N15632" s="39" t="n">
        <v>74</v>
      </c>
    </row>
    <row r="15633" customFormat="false" ht="13.5" hidden="false" customHeight="false" outlineLevel="0" collapsed="false">
      <c r="B15633" s="36" t="n">
        <v>43</v>
      </c>
      <c r="C15633" s="36" t="s">
        <v>651</v>
      </c>
      <c r="D15633" s="37" t="n">
        <v>1945</v>
      </c>
      <c r="E15633" s="36" t="s">
        <v>281</v>
      </c>
      <c r="F15633" s="36" t="n">
        <v>2003</v>
      </c>
      <c r="G15633" s="39" t="n">
        <v>2</v>
      </c>
      <c r="H15633" s="39" t="s">
        <v>106</v>
      </c>
      <c r="I15633" s="39" t="s">
        <v>106</v>
      </c>
      <c r="J15633" s="39" t="s">
        <v>106</v>
      </c>
      <c r="K15633" s="39" t="s">
        <v>106</v>
      </c>
      <c r="L15633" s="39" t="s">
        <v>106</v>
      </c>
      <c r="M15633" s="39" t="s">
        <v>106</v>
      </c>
      <c r="N15633" s="39" t="s">
        <v>102</v>
      </c>
    </row>
    <row r="15634" customFormat="false" ht="13.5" hidden="false" customHeight="false" outlineLevel="0" collapsed="false">
      <c r="B15634" s="36" t="n">
        <v>43</v>
      </c>
      <c r="C15634" s="36" t="s">
        <v>651</v>
      </c>
      <c r="D15634" s="37" t="n">
        <v>1951</v>
      </c>
      <c r="E15634" s="36" t="s">
        <v>282</v>
      </c>
      <c r="F15634" s="36" t="n">
        <v>2003</v>
      </c>
      <c r="G15634" s="39" t="n">
        <v>4</v>
      </c>
      <c r="H15634" s="39" t="n">
        <v>46</v>
      </c>
      <c r="I15634" s="39" t="n">
        <v>9945</v>
      </c>
      <c r="J15634" s="39" t="n">
        <v>22137</v>
      </c>
      <c r="K15634" s="39" t="n">
        <v>60669</v>
      </c>
      <c r="L15634" s="39" t="n">
        <v>60669</v>
      </c>
      <c r="M15634" s="39" t="n">
        <v>36697</v>
      </c>
      <c r="N15634" s="39" t="s">
        <v>102</v>
      </c>
    </row>
    <row r="15635" customFormat="false" ht="13.5" hidden="false" customHeight="false" outlineLevel="0" collapsed="false">
      <c r="B15635" s="36" t="n">
        <v>43</v>
      </c>
      <c r="C15635" s="36" t="s">
        <v>651</v>
      </c>
      <c r="D15635" s="37" t="n">
        <v>1991</v>
      </c>
      <c r="E15635" s="36" t="s">
        <v>284</v>
      </c>
      <c r="F15635" s="36" t="n">
        <v>2003</v>
      </c>
      <c r="G15635" s="39" t="n">
        <v>3</v>
      </c>
      <c r="H15635" s="39" t="s">
        <v>106</v>
      </c>
      <c r="I15635" s="39" t="s">
        <v>106</v>
      </c>
      <c r="J15635" s="39" t="s">
        <v>106</v>
      </c>
      <c r="K15635" s="39" t="s">
        <v>106</v>
      </c>
      <c r="L15635" s="39" t="s">
        <v>106</v>
      </c>
      <c r="M15635" s="39" t="s">
        <v>106</v>
      </c>
      <c r="N15635" s="39" t="s">
        <v>106</v>
      </c>
    </row>
    <row r="15636" customFormat="false" ht="13.5" hidden="false" customHeight="false" outlineLevel="0" collapsed="false">
      <c r="B15636" s="36" t="n">
        <v>43</v>
      </c>
      <c r="C15636" s="36" t="s">
        <v>651</v>
      </c>
      <c r="D15636" s="37" t="n">
        <v>1992</v>
      </c>
      <c r="E15636" s="36" t="s">
        <v>285</v>
      </c>
      <c r="F15636" s="36" t="n">
        <v>2003</v>
      </c>
      <c r="G15636" s="39" t="n">
        <v>7</v>
      </c>
      <c r="H15636" s="39" t="n">
        <v>276</v>
      </c>
      <c r="I15636" s="39" t="n">
        <v>80677</v>
      </c>
      <c r="J15636" s="39" t="n">
        <v>166098</v>
      </c>
      <c r="K15636" s="39" t="n">
        <v>379830</v>
      </c>
      <c r="L15636" s="39" t="n">
        <v>374781</v>
      </c>
      <c r="M15636" s="39" t="n">
        <v>174822</v>
      </c>
      <c r="N15636" s="39" t="n">
        <v>51902</v>
      </c>
    </row>
    <row r="15637" customFormat="false" ht="13.5" hidden="false" customHeight="false" outlineLevel="0" collapsed="false">
      <c r="B15637" s="36" t="n">
        <v>43</v>
      </c>
      <c r="C15637" s="36" t="s">
        <v>651</v>
      </c>
      <c r="D15637" s="37" t="n">
        <v>1997</v>
      </c>
      <c r="E15637" s="36" t="s">
        <v>286</v>
      </c>
      <c r="F15637" s="36" t="n">
        <v>2003</v>
      </c>
      <c r="G15637" s="39" t="n">
        <v>4</v>
      </c>
      <c r="H15637" s="39" t="n">
        <v>112</v>
      </c>
      <c r="I15637" s="39" t="n">
        <v>38647</v>
      </c>
      <c r="J15637" s="39" t="n">
        <v>139409</v>
      </c>
      <c r="K15637" s="39" t="n">
        <v>262472</v>
      </c>
      <c r="L15637" s="39" t="n">
        <v>264932</v>
      </c>
      <c r="M15637" s="39" t="n">
        <v>111537</v>
      </c>
      <c r="N15637" s="39" t="n">
        <v>8987</v>
      </c>
    </row>
    <row r="15638" customFormat="false" ht="13.5" hidden="false" customHeight="false" outlineLevel="0" collapsed="false">
      <c r="B15638" s="36" t="n">
        <v>43</v>
      </c>
      <c r="C15638" s="36" t="s">
        <v>651</v>
      </c>
      <c r="D15638" s="37" t="n">
        <v>1998</v>
      </c>
      <c r="E15638" s="36" t="s">
        <v>287</v>
      </c>
      <c r="F15638" s="36" t="n">
        <v>2003</v>
      </c>
      <c r="G15638" s="39" t="n">
        <v>6</v>
      </c>
      <c r="H15638" s="39" t="n">
        <v>103</v>
      </c>
      <c r="I15638" s="39" t="n">
        <v>35967</v>
      </c>
      <c r="J15638" s="39" t="n">
        <v>16838</v>
      </c>
      <c r="K15638" s="39" t="n">
        <v>91593</v>
      </c>
      <c r="L15638" s="39" t="n">
        <v>91593</v>
      </c>
      <c r="M15638" s="39" t="n">
        <v>71166</v>
      </c>
      <c r="N15638" s="39" t="n">
        <v>25</v>
      </c>
    </row>
    <row r="15639" customFormat="false" ht="13.5" hidden="false" customHeight="false" outlineLevel="0" collapsed="false">
      <c r="B15639" s="36" t="n">
        <v>43</v>
      </c>
      <c r="C15639" s="36" t="s">
        <v>651</v>
      </c>
      <c r="D15639" s="37" t="n">
        <v>2021</v>
      </c>
      <c r="E15639" s="36" t="s">
        <v>290</v>
      </c>
      <c r="F15639" s="36" t="n">
        <v>2003</v>
      </c>
      <c r="G15639" s="39" t="n">
        <v>6</v>
      </c>
      <c r="H15639" s="39" t="n">
        <v>151</v>
      </c>
      <c r="I15639" s="39" t="n">
        <v>26569</v>
      </c>
      <c r="J15639" s="39" t="n">
        <v>22620</v>
      </c>
      <c r="K15639" s="39" t="n">
        <v>55999</v>
      </c>
      <c r="L15639" s="39" t="n">
        <v>55999</v>
      </c>
      <c r="M15639" s="39" t="n">
        <v>31531</v>
      </c>
      <c r="N15639" s="39" t="n">
        <v>415</v>
      </c>
    </row>
    <row r="15640" customFormat="false" ht="13.5" hidden="false" customHeight="false" outlineLevel="0" collapsed="false">
      <c r="B15640" s="36" t="n">
        <v>43</v>
      </c>
      <c r="C15640" s="36" t="s">
        <v>651</v>
      </c>
      <c r="D15640" s="37" t="n">
        <v>2032</v>
      </c>
      <c r="E15640" s="36" t="s">
        <v>293</v>
      </c>
      <c r="F15640" s="36" t="n">
        <v>2003</v>
      </c>
      <c r="G15640" s="39" t="n">
        <v>5</v>
      </c>
      <c r="H15640" s="39" t="n">
        <v>223</v>
      </c>
      <c r="I15640" s="39" t="n">
        <v>50785</v>
      </c>
      <c r="J15640" s="39" t="n">
        <v>153070</v>
      </c>
      <c r="K15640" s="39" t="n">
        <v>241567</v>
      </c>
      <c r="L15640" s="39" t="n">
        <v>249839</v>
      </c>
      <c r="M15640" s="39" t="n">
        <v>89335</v>
      </c>
      <c r="N15640" s="39" t="n">
        <v>163</v>
      </c>
    </row>
    <row r="15641" customFormat="false" ht="13.5" hidden="false" customHeight="false" outlineLevel="0" collapsed="false">
      <c r="B15641" s="36" t="n">
        <v>43</v>
      </c>
      <c r="C15641" s="36" t="s">
        <v>651</v>
      </c>
      <c r="D15641" s="37" t="n">
        <v>2033</v>
      </c>
      <c r="E15641" s="36" t="s">
        <v>294</v>
      </c>
      <c r="F15641" s="36" t="n">
        <v>2003</v>
      </c>
      <c r="G15641" s="39" t="n">
        <v>7</v>
      </c>
      <c r="H15641" s="39" t="n">
        <v>770</v>
      </c>
      <c r="I15641" s="39" t="n">
        <v>363044</v>
      </c>
      <c r="J15641" s="39" t="n">
        <v>1614028</v>
      </c>
      <c r="K15641" s="39" t="n">
        <v>3005017</v>
      </c>
      <c r="L15641" s="39" t="n">
        <v>3008908</v>
      </c>
      <c r="M15641" s="39" t="n">
        <v>1197032</v>
      </c>
      <c r="N15641" s="39" t="n">
        <v>112883</v>
      </c>
    </row>
    <row r="15642" customFormat="false" ht="13.5" hidden="false" customHeight="false" outlineLevel="0" collapsed="false">
      <c r="B15642" s="36" t="n">
        <v>43</v>
      </c>
      <c r="C15642" s="36" t="s">
        <v>651</v>
      </c>
      <c r="D15642" s="37" t="n">
        <v>2091</v>
      </c>
      <c r="E15642" s="36" t="s">
        <v>295</v>
      </c>
      <c r="F15642" s="36" t="n">
        <v>2003</v>
      </c>
      <c r="G15642" s="39" t="n">
        <v>1</v>
      </c>
      <c r="H15642" s="39" t="s">
        <v>106</v>
      </c>
      <c r="I15642" s="39" t="s">
        <v>106</v>
      </c>
      <c r="J15642" s="39" t="s">
        <v>106</v>
      </c>
      <c r="K15642" s="39" t="s">
        <v>106</v>
      </c>
      <c r="L15642" s="39" t="s">
        <v>106</v>
      </c>
      <c r="M15642" s="39" t="s">
        <v>106</v>
      </c>
      <c r="N15642" s="39" t="s">
        <v>106</v>
      </c>
    </row>
    <row r="15643" customFormat="false" ht="13.5" hidden="false" customHeight="false" outlineLevel="0" collapsed="false">
      <c r="B15643" s="36" t="n">
        <v>43</v>
      </c>
      <c r="C15643" s="36" t="s">
        <v>651</v>
      </c>
      <c r="D15643" s="37" t="n">
        <v>2099</v>
      </c>
      <c r="E15643" s="36" t="s">
        <v>300</v>
      </c>
      <c r="F15643" s="36" t="n">
        <v>2003</v>
      </c>
      <c r="G15643" s="39" t="n">
        <v>3</v>
      </c>
      <c r="H15643" s="39" t="n">
        <v>444</v>
      </c>
      <c r="I15643" s="39" t="n">
        <v>271529</v>
      </c>
      <c r="J15643" s="39" t="n">
        <v>735986</v>
      </c>
      <c r="K15643" s="39" t="n">
        <v>1765711</v>
      </c>
      <c r="L15643" s="39" t="n">
        <v>1777386</v>
      </c>
      <c r="M15643" s="39" t="n">
        <v>903382</v>
      </c>
      <c r="N15643" s="39" t="n">
        <v>91507</v>
      </c>
    </row>
    <row r="15644" customFormat="false" ht="13.5" hidden="false" customHeight="false" outlineLevel="0" collapsed="false">
      <c r="B15644" s="36" t="n">
        <v>43</v>
      </c>
      <c r="C15644" s="36" t="s">
        <v>651</v>
      </c>
      <c r="D15644" s="37" t="n">
        <v>2141</v>
      </c>
      <c r="E15644" s="36" t="s">
        <v>304</v>
      </c>
      <c r="F15644" s="36" t="n">
        <v>2003</v>
      </c>
      <c r="G15644" s="39" t="n">
        <v>1</v>
      </c>
      <c r="H15644" s="39" t="s">
        <v>106</v>
      </c>
      <c r="I15644" s="39" t="s">
        <v>106</v>
      </c>
      <c r="J15644" s="39" t="s">
        <v>106</v>
      </c>
      <c r="K15644" s="39" t="s">
        <v>106</v>
      </c>
      <c r="L15644" s="39" t="s">
        <v>106</v>
      </c>
      <c r="M15644" s="39" t="s">
        <v>106</v>
      </c>
      <c r="N15644" s="39" t="s">
        <v>102</v>
      </c>
    </row>
    <row r="15645" customFormat="false" ht="13.5" hidden="false" customHeight="false" outlineLevel="0" collapsed="false">
      <c r="B15645" s="36" t="n">
        <v>43</v>
      </c>
      <c r="C15645" s="36" t="s">
        <v>651</v>
      </c>
      <c r="D15645" s="37" t="n">
        <v>2171</v>
      </c>
      <c r="E15645" s="36" t="s">
        <v>307</v>
      </c>
      <c r="F15645" s="36" t="n">
        <v>2003</v>
      </c>
      <c r="G15645" s="39" t="n">
        <v>1</v>
      </c>
      <c r="H15645" s="39" t="s">
        <v>106</v>
      </c>
      <c r="I15645" s="39" t="s">
        <v>106</v>
      </c>
      <c r="J15645" s="39" t="s">
        <v>106</v>
      </c>
      <c r="K15645" s="39" t="s">
        <v>106</v>
      </c>
      <c r="L15645" s="39" t="s">
        <v>106</v>
      </c>
      <c r="M15645" s="39" t="s">
        <v>106</v>
      </c>
      <c r="N15645" s="39" t="s">
        <v>102</v>
      </c>
    </row>
    <row r="15646" customFormat="false" ht="13.5" hidden="false" customHeight="false" outlineLevel="0" collapsed="false">
      <c r="B15646" s="36" t="n">
        <v>43</v>
      </c>
      <c r="C15646" s="36" t="s">
        <v>651</v>
      </c>
      <c r="D15646" s="37" t="n">
        <v>2212</v>
      </c>
      <c r="E15646" s="36" t="s">
        <v>312</v>
      </c>
      <c r="F15646" s="36" t="n">
        <v>2003</v>
      </c>
      <c r="G15646" s="39" t="n">
        <v>3</v>
      </c>
      <c r="H15646" s="39" t="n">
        <v>27</v>
      </c>
      <c r="I15646" s="39" t="n">
        <v>11060</v>
      </c>
      <c r="J15646" s="39" t="n">
        <v>14589</v>
      </c>
      <c r="K15646" s="39" t="n">
        <v>36056</v>
      </c>
      <c r="L15646" s="39" t="n">
        <v>36056</v>
      </c>
      <c r="M15646" s="39" t="n">
        <v>20445</v>
      </c>
      <c r="N15646" s="39" t="s">
        <v>102</v>
      </c>
    </row>
    <row r="15647" customFormat="false" ht="13.5" hidden="false" customHeight="false" outlineLevel="0" collapsed="false">
      <c r="B15647" s="36" t="n">
        <v>43</v>
      </c>
      <c r="C15647" s="36" t="s">
        <v>651</v>
      </c>
      <c r="D15647" s="37" t="n">
        <v>2219</v>
      </c>
      <c r="E15647" s="36" t="s">
        <v>318</v>
      </c>
      <c r="F15647" s="36" t="n">
        <v>2003</v>
      </c>
      <c r="G15647" s="39" t="n">
        <v>4</v>
      </c>
      <c r="H15647" s="39" t="n">
        <v>119</v>
      </c>
      <c r="I15647" s="39" t="n">
        <v>45072</v>
      </c>
      <c r="J15647" s="39" t="n">
        <v>89135</v>
      </c>
      <c r="K15647" s="39" t="n">
        <v>200664</v>
      </c>
      <c r="L15647" s="39" t="n">
        <v>198162</v>
      </c>
      <c r="M15647" s="39" t="n">
        <v>98754</v>
      </c>
      <c r="N15647" s="39" t="n">
        <v>7274</v>
      </c>
    </row>
    <row r="15648" customFormat="false" ht="13.5" hidden="false" customHeight="false" outlineLevel="0" collapsed="false">
      <c r="B15648" s="36" t="n">
        <v>43</v>
      </c>
      <c r="C15648" s="36" t="s">
        <v>651</v>
      </c>
      <c r="D15648" s="37" t="n">
        <v>2222</v>
      </c>
      <c r="E15648" s="36" t="s">
        <v>320</v>
      </c>
      <c r="F15648" s="36" t="n">
        <v>2003</v>
      </c>
      <c r="G15648" s="39" t="n">
        <v>79</v>
      </c>
      <c r="H15648" s="39" t="n">
        <v>1360</v>
      </c>
      <c r="I15648" s="39" t="n">
        <v>471513</v>
      </c>
      <c r="J15648" s="39" t="n">
        <v>1180622</v>
      </c>
      <c r="K15648" s="39" t="n">
        <v>2059459</v>
      </c>
      <c r="L15648" s="39" t="n">
        <v>2059311</v>
      </c>
      <c r="M15648" s="39" t="n">
        <v>828119</v>
      </c>
      <c r="N15648" s="39" t="n">
        <v>1301</v>
      </c>
    </row>
    <row r="15649" customFormat="false" ht="13.5" hidden="false" customHeight="false" outlineLevel="0" collapsed="false">
      <c r="B15649" s="36" t="n">
        <v>43</v>
      </c>
      <c r="C15649" s="36" t="s">
        <v>651</v>
      </c>
      <c r="D15649" s="37" t="n">
        <v>2223</v>
      </c>
      <c r="E15649" s="36" t="s">
        <v>321</v>
      </c>
      <c r="F15649" s="36" t="n">
        <v>2003</v>
      </c>
      <c r="G15649" s="39" t="n">
        <v>51</v>
      </c>
      <c r="H15649" s="39" t="n">
        <v>1203</v>
      </c>
      <c r="I15649" s="39" t="n">
        <v>408097</v>
      </c>
      <c r="J15649" s="39" t="n">
        <v>771245</v>
      </c>
      <c r="K15649" s="39" t="n">
        <v>1753664</v>
      </c>
      <c r="L15649" s="39" t="n">
        <v>1724238</v>
      </c>
      <c r="M15649" s="39" t="n">
        <v>855453</v>
      </c>
      <c r="N15649" s="39" t="n">
        <v>26489</v>
      </c>
    </row>
    <row r="15650" customFormat="false" ht="13.5" hidden="false" customHeight="false" outlineLevel="0" collapsed="false">
      <c r="B15650" s="36" t="n">
        <v>43</v>
      </c>
      <c r="C15650" s="36" t="s">
        <v>651</v>
      </c>
      <c r="D15650" s="37" t="n">
        <v>2229</v>
      </c>
      <c r="E15650" s="36" t="s">
        <v>322</v>
      </c>
      <c r="F15650" s="36" t="n">
        <v>2003</v>
      </c>
      <c r="G15650" s="39" t="n">
        <v>20</v>
      </c>
      <c r="H15650" s="39" t="n">
        <v>354</v>
      </c>
      <c r="I15650" s="39" t="n">
        <v>101943</v>
      </c>
      <c r="J15650" s="39" t="n">
        <v>112030</v>
      </c>
      <c r="K15650" s="39" t="n">
        <v>259781</v>
      </c>
      <c r="L15650" s="39" t="n">
        <v>240089</v>
      </c>
      <c r="M15650" s="39" t="n">
        <v>121066</v>
      </c>
      <c r="N15650" s="39" t="n">
        <v>3862</v>
      </c>
    </row>
    <row r="15651" customFormat="false" ht="13.5" hidden="false" customHeight="false" outlineLevel="0" collapsed="false">
      <c r="B15651" s="36" t="n">
        <v>43</v>
      </c>
      <c r="C15651" s="36" t="s">
        <v>651</v>
      </c>
      <c r="D15651" s="37" t="n">
        <v>2231</v>
      </c>
      <c r="E15651" s="36" t="s">
        <v>323</v>
      </c>
      <c r="F15651" s="36" t="n">
        <v>2003</v>
      </c>
      <c r="G15651" s="39" t="n">
        <v>2</v>
      </c>
      <c r="H15651" s="39" t="s">
        <v>106</v>
      </c>
      <c r="I15651" s="39" t="s">
        <v>106</v>
      </c>
      <c r="J15651" s="39" t="s">
        <v>106</v>
      </c>
      <c r="K15651" s="39" t="s">
        <v>106</v>
      </c>
      <c r="L15651" s="39" t="s">
        <v>106</v>
      </c>
      <c r="M15651" s="39" t="s">
        <v>106</v>
      </c>
      <c r="N15651" s="39" t="s">
        <v>102</v>
      </c>
    </row>
    <row r="15652" customFormat="false" ht="13.5" hidden="false" customHeight="false" outlineLevel="0" collapsed="false">
      <c r="B15652" s="36" t="n">
        <v>43</v>
      </c>
      <c r="C15652" s="36" t="s">
        <v>651</v>
      </c>
      <c r="D15652" s="37" t="n">
        <v>2242</v>
      </c>
      <c r="E15652" s="36" t="s">
        <v>328</v>
      </c>
      <c r="F15652" s="36" t="n">
        <v>2003</v>
      </c>
      <c r="G15652" s="39" t="n">
        <v>7</v>
      </c>
      <c r="H15652" s="39" t="n">
        <v>56</v>
      </c>
      <c r="I15652" s="39" t="n">
        <v>9267</v>
      </c>
      <c r="J15652" s="39" t="n">
        <v>3134</v>
      </c>
      <c r="K15652" s="39" t="n">
        <v>19867</v>
      </c>
      <c r="L15652" s="39" t="n">
        <v>19867</v>
      </c>
      <c r="M15652" s="39" t="n">
        <v>15937</v>
      </c>
      <c r="N15652" s="39" t="s">
        <v>102</v>
      </c>
    </row>
    <row r="15653" customFormat="false" ht="13.5" hidden="false" customHeight="false" outlineLevel="0" collapsed="false">
      <c r="B15653" s="36" t="n">
        <v>43</v>
      </c>
      <c r="C15653" s="36" t="s">
        <v>651</v>
      </c>
      <c r="D15653" s="37" t="n">
        <v>2243</v>
      </c>
      <c r="E15653" s="36" t="s">
        <v>329</v>
      </c>
      <c r="F15653" s="36" t="n">
        <v>2003</v>
      </c>
      <c r="G15653" s="39" t="n">
        <v>1</v>
      </c>
      <c r="H15653" s="39" t="s">
        <v>106</v>
      </c>
      <c r="I15653" s="39" t="s">
        <v>106</v>
      </c>
      <c r="J15653" s="39" t="s">
        <v>106</v>
      </c>
      <c r="K15653" s="39" t="s">
        <v>106</v>
      </c>
      <c r="L15653" s="39" t="s">
        <v>106</v>
      </c>
      <c r="M15653" s="39" t="s">
        <v>106</v>
      </c>
      <c r="N15653" s="39" t="s">
        <v>102</v>
      </c>
    </row>
    <row r="15654" customFormat="false" ht="13.5" hidden="false" customHeight="false" outlineLevel="0" collapsed="false">
      <c r="B15654" s="36" t="n">
        <v>43</v>
      </c>
      <c r="C15654" s="36" t="s">
        <v>651</v>
      </c>
      <c r="D15654" s="37" t="n">
        <v>2244</v>
      </c>
      <c r="E15654" s="36" t="s">
        <v>330</v>
      </c>
      <c r="F15654" s="36" t="n">
        <v>2003</v>
      </c>
      <c r="G15654" s="39" t="n">
        <v>3</v>
      </c>
      <c r="H15654" s="39" t="n">
        <v>157</v>
      </c>
      <c r="I15654" s="39" t="n">
        <v>67074</v>
      </c>
      <c r="J15654" s="39" t="n">
        <v>94065</v>
      </c>
      <c r="K15654" s="39" t="n">
        <v>167334</v>
      </c>
      <c r="L15654" s="39" t="n">
        <v>173624</v>
      </c>
      <c r="M15654" s="39" t="n">
        <v>69370</v>
      </c>
      <c r="N15654" s="39" t="n">
        <v>5912</v>
      </c>
    </row>
    <row r="15655" customFormat="false" ht="13.5" hidden="false" customHeight="false" outlineLevel="0" collapsed="false">
      <c r="B15655" s="36" t="n">
        <v>43</v>
      </c>
      <c r="C15655" s="36" t="s">
        <v>651</v>
      </c>
      <c r="D15655" s="37" t="n">
        <v>2245</v>
      </c>
      <c r="E15655" s="36" t="s">
        <v>331</v>
      </c>
      <c r="F15655" s="36" t="n">
        <v>2003</v>
      </c>
      <c r="G15655" s="39" t="n">
        <v>1</v>
      </c>
      <c r="H15655" s="39" t="s">
        <v>106</v>
      </c>
      <c r="I15655" s="39" t="s">
        <v>106</v>
      </c>
      <c r="J15655" s="39" t="s">
        <v>106</v>
      </c>
      <c r="K15655" s="39" t="s">
        <v>106</v>
      </c>
      <c r="L15655" s="39" t="s">
        <v>106</v>
      </c>
      <c r="M15655" s="39" t="s">
        <v>106</v>
      </c>
      <c r="N15655" s="39" t="s">
        <v>102</v>
      </c>
    </row>
    <row r="15656" customFormat="false" ht="13.5" hidden="false" customHeight="false" outlineLevel="0" collapsed="false">
      <c r="B15656" s="36" t="n">
        <v>43</v>
      </c>
      <c r="C15656" s="36" t="s">
        <v>651</v>
      </c>
      <c r="D15656" s="37" t="n">
        <v>2248</v>
      </c>
      <c r="E15656" s="36" t="s">
        <v>334</v>
      </c>
      <c r="F15656" s="36" t="n">
        <v>2003</v>
      </c>
      <c r="G15656" s="39" t="n">
        <v>1</v>
      </c>
      <c r="H15656" s="39" t="s">
        <v>106</v>
      </c>
      <c r="I15656" s="39" t="s">
        <v>106</v>
      </c>
      <c r="J15656" s="39" t="s">
        <v>106</v>
      </c>
      <c r="K15656" s="39" t="s">
        <v>106</v>
      </c>
      <c r="L15656" s="39" t="s">
        <v>106</v>
      </c>
      <c r="M15656" s="39" t="s">
        <v>106</v>
      </c>
      <c r="N15656" s="39" t="s">
        <v>102</v>
      </c>
    </row>
    <row r="15657" customFormat="false" ht="13.5" hidden="false" customHeight="false" outlineLevel="0" collapsed="false">
      <c r="B15657" s="36" t="n">
        <v>43</v>
      </c>
      <c r="C15657" s="36" t="s">
        <v>651</v>
      </c>
      <c r="D15657" s="37" t="n">
        <v>2269</v>
      </c>
      <c r="E15657" s="36" t="s">
        <v>341</v>
      </c>
      <c r="F15657" s="36" t="n">
        <v>2003</v>
      </c>
      <c r="G15657" s="39" t="n">
        <v>1</v>
      </c>
      <c r="H15657" s="39" t="s">
        <v>106</v>
      </c>
      <c r="I15657" s="39" t="s">
        <v>106</v>
      </c>
      <c r="J15657" s="39" t="s">
        <v>106</v>
      </c>
      <c r="K15657" s="39" t="s">
        <v>106</v>
      </c>
      <c r="L15657" s="39" t="s">
        <v>106</v>
      </c>
      <c r="M15657" s="39" t="s">
        <v>106</v>
      </c>
      <c r="N15657" s="39" t="s">
        <v>106</v>
      </c>
    </row>
    <row r="15658" customFormat="false" ht="13.5" hidden="false" customHeight="false" outlineLevel="0" collapsed="false">
      <c r="B15658" s="36" t="n">
        <v>43</v>
      </c>
      <c r="C15658" s="36" t="s">
        <v>651</v>
      </c>
      <c r="D15658" s="37" t="n">
        <v>2279</v>
      </c>
      <c r="E15658" s="36" t="s">
        <v>345</v>
      </c>
      <c r="F15658" s="36" t="n">
        <v>2003</v>
      </c>
      <c r="G15658" s="39" t="n">
        <v>2</v>
      </c>
      <c r="H15658" s="39" t="s">
        <v>106</v>
      </c>
      <c r="I15658" s="39" t="s">
        <v>106</v>
      </c>
      <c r="J15658" s="39" t="s">
        <v>106</v>
      </c>
      <c r="K15658" s="39" t="s">
        <v>106</v>
      </c>
      <c r="L15658" s="39" t="s">
        <v>106</v>
      </c>
      <c r="M15658" s="39" t="s">
        <v>106</v>
      </c>
      <c r="N15658" s="39" t="s">
        <v>102</v>
      </c>
    </row>
    <row r="15659" customFormat="false" ht="13.5" hidden="false" customHeight="false" outlineLevel="0" collapsed="false">
      <c r="B15659" s="36" t="n">
        <v>43</v>
      </c>
      <c r="C15659" s="36" t="s">
        <v>651</v>
      </c>
      <c r="D15659" s="37" t="n">
        <v>2281</v>
      </c>
      <c r="E15659" s="36" t="s">
        <v>346</v>
      </c>
      <c r="F15659" s="36" t="n">
        <v>2003</v>
      </c>
      <c r="G15659" s="39" t="n">
        <v>18</v>
      </c>
      <c r="H15659" s="39" t="n">
        <v>336</v>
      </c>
      <c r="I15659" s="39" t="n">
        <v>115589</v>
      </c>
      <c r="J15659" s="39" t="n">
        <v>110950</v>
      </c>
      <c r="K15659" s="39" t="n">
        <v>384547</v>
      </c>
      <c r="L15659" s="39" t="n">
        <v>383576</v>
      </c>
      <c r="M15659" s="39" t="n">
        <v>248059</v>
      </c>
      <c r="N15659" s="39" t="n">
        <v>3456</v>
      </c>
    </row>
    <row r="15660" customFormat="false" ht="13.5" hidden="false" customHeight="false" outlineLevel="0" collapsed="false">
      <c r="B15660" s="36" t="n">
        <v>43</v>
      </c>
      <c r="C15660" s="36" t="s">
        <v>651</v>
      </c>
      <c r="D15660" s="37" t="n">
        <v>2283</v>
      </c>
      <c r="E15660" s="36" t="s">
        <v>348</v>
      </c>
      <c r="F15660" s="36" t="n">
        <v>2003</v>
      </c>
      <c r="G15660" s="39" t="n">
        <v>23</v>
      </c>
      <c r="H15660" s="39" t="n">
        <v>148</v>
      </c>
      <c r="I15660" s="39" t="n">
        <v>42386</v>
      </c>
      <c r="J15660" s="39" t="n">
        <v>59319</v>
      </c>
      <c r="K15660" s="39" t="n">
        <v>151558</v>
      </c>
      <c r="L15660" s="39" t="n">
        <v>151558</v>
      </c>
      <c r="M15660" s="39" t="n">
        <v>87848</v>
      </c>
      <c r="N15660" s="39" t="s">
        <v>102</v>
      </c>
    </row>
    <row r="15661" customFormat="false" ht="13.5" hidden="false" customHeight="false" outlineLevel="0" collapsed="false">
      <c r="B15661" s="36" t="n">
        <v>43</v>
      </c>
      <c r="C15661" s="36" t="s">
        <v>651</v>
      </c>
      <c r="D15661" s="37" t="n">
        <v>2285</v>
      </c>
      <c r="E15661" s="36" t="s">
        <v>350</v>
      </c>
      <c r="F15661" s="36" t="n">
        <v>2003</v>
      </c>
      <c r="G15661" s="39" t="n">
        <v>7</v>
      </c>
      <c r="H15661" s="39" t="n">
        <v>65</v>
      </c>
      <c r="I15661" s="39" t="n">
        <v>23817</v>
      </c>
      <c r="J15661" s="39" t="n">
        <v>58510</v>
      </c>
      <c r="K15661" s="39" t="n">
        <v>142370</v>
      </c>
      <c r="L15661" s="39" t="n">
        <v>142370</v>
      </c>
      <c r="M15661" s="39" t="n">
        <v>79868</v>
      </c>
      <c r="N15661" s="39" t="s">
        <v>102</v>
      </c>
    </row>
    <row r="15662" customFormat="false" ht="13.5" hidden="false" customHeight="false" outlineLevel="0" collapsed="false">
      <c r="B15662" s="36" t="n">
        <v>43</v>
      </c>
      <c r="C15662" s="36" t="s">
        <v>651</v>
      </c>
      <c r="D15662" s="37" t="n">
        <v>2296</v>
      </c>
      <c r="E15662" s="36" t="s">
        <v>356</v>
      </c>
      <c r="F15662" s="36" t="n">
        <v>2003</v>
      </c>
      <c r="G15662" s="39" t="n">
        <v>2</v>
      </c>
      <c r="H15662" s="39" t="s">
        <v>106</v>
      </c>
      <c r="I15662" s="39" t="s">
        <v>106</v>
      </c>
      <c r="J15662" s="39" t="s">
        <v>106</v>
      </c>
      <c r="K15662" s="39" t="s">
        <v>106</v>
      </c>
      <c r="L15662" s="39" t="s">
        <v>106</v>
      </c>
      <c r="M15662" s="39" t="s">
        <v>106</v>
      </c>
      <c r="N15662" s="39" t="s">
        <v>106</v>
      </c>
    </row>
    <row r="15663" customFormat="false" ht="13.5" hidden="false" customHeight="false" outlineLevel="0" collapsed="false">
      <c r="B15663" s="36" t="n">
        <v>43</v>
      </c>
      <c r="C15663" s="36" t="s">
        <v>651</v>
      </c>
      <c r="D15663" s="37" t="n">
        <v>2297</v>
      </c>
      <c r="E15663" s="36" t="s">
        <v>357</v>
      </c>
      <c r="F15663" s="36" t="n">
        <v>2003</v>
      </c>
      <c r="G15663" s="39" t="n">
        <v>9</v>
      </c>
      <c r="H15663" s="39" t="n">
        <v>100</v>
      </c>
      <c r="I15663" s="39" t="n">
        <v>32489</v>
      </c>
      <c r="J15663" s="39" t="n">
        <v>76779</v>
      </c>
      <c r="K15663" s="39" t="n">
        <v>153880</v>
      </c>
      <c r="L15663" s="39" t="n">
        <v>153931</v>
      </c>
      <c r="M15663" s="39" t="n">
        <v>71423</v>
      </c>
      <c r="N15663" s="39" t="n">
        <v>1510</v>
      </c>
    </row>
    <row r="15664" customFormat="false" ht="13.5" hidden="false" customHeight="false" outlineLevel="0" collapsed="false">
      <c r="B15664" s="36" t="n">
        <v>43</v>
      </c>
      <c r="C15664" s="36" t="s">
        <v>651</v>
      </c>
      <c r="D15664" s="37" t="n">
        <v>2299</v>
      </c>
      <c r="E15664" s="36" t="s">
        <v>359</v>
      </c>
      <c r="F15664" s="36" t="n">
        <v>2003</v>
      </c>
      <c r="G15664" s="39" t="n">
        <v>7</v>
      </c>
      <c r="H15664" s="39" t="n">
        <v>143</v>
      </c>
      <c r="I15664" s="39" t="n">
        <v>43306</v>
      </c>
      <c r="J15664" s="39" t="n">
        <v>44572</v>
      </c>
      <c r="K15664" s="39" t="n">
        <v>139018</v>
      </c>
      <c r="L15664" s="39" t="n">
        <v>140014</v>
      </c>
      <c r="M15664" s="39" t="n">
        <v>88961</v>
      </c>
      <c r="N15664" s="39" t="n">
        <v>691</v>
      </c>
    </row>
    <row r="15665" customFormat="false" ht="13.5" hidden="false" customHeight="false" outlineLevel="0" collapsed="false">
      <c r="B15665" s="36" t="n">
        <v>43</v>
      </c>
      <c r="C15665" s="36" t="s">
        <v>651</v>
      </c>
      <c r="D15665" s="37" t="n">
        <v>2321</v>
      </c>
      <c r="E15665" s="36" t="s">
        <v>362</v>
      </c>
      <c r="F15665" s="36" t="n">
        <v>2003</v>
      </c>
      <c r="G15665" s="39" t="n">
        <v>1</v>
      </c>
      <c r="H15665" s="39" t="s">
        <v>106</v>
      </c>
      <c r="I15665" s="39" t="s">
        <v>106</v>
      </c>
      <c r="J15665" s="39" t="s">
        <v>106</v>
      </c>
      <c r="K15665" s="39" t="s">
        <v>106</v>
      </c>
      <c r="L15665" s="39" t="s">
        <v>106</v>
      </c>
      <c r="M15665" s="39" t="s">
        <v>106</v>
      </c>
      <c r="N15665" s="39" t="s">
        <v>106</v>
      </c>
    </row>
    <row r="15666" customFormat="false" ht="13.5" hidden="false" customHeight="false" outlineLevel="0" collapsed="false">
      <c r="B15666" s="36" t="n">
        <v>43</v>
      </c>
      <c r="C15666" s="36" t="s">
        <v>651</v>
      </c>
      <c r="D15666" s="37" t="n">
        <v>2334</v>
      </c>
      <c r="E15666" s="36" t="s">
        <v>366</v>
      </c>
      <c r="F15666" s="36" t="n">
        <v>2003</v>
      </c>
      <c r="G15666" s="39" t="n">
        <v>1</v>
      </c>
      <c r="H15666" s="39" t="s">
        <v>106</v>
      </c>
      <c r="I15666" s="39" t="s">
        <v>106</v>
      </c>
      <c r="J15666" s="39" t="s">
        <v>106</v>
      </c>
      <c r="K15666" s="39" t="s">
        <v>106</v>
      </c>
      <c r="L15666" s="39" t="s">
        <v>106</v>
      </c>
      <c r="M15666" s="39" t="s">
        <v>106</v>
      </c>
      <c r="N15666" s="39" t="s">
        <v>106</v>
      </c>
    </row>
    <row r="15667" customFormat="false" ht="13.5" hidden="false" customHeight="false" outlineLevel="0" collapsed="false">
      <c r="B15667" s="36" t="n">
        <v>43</v>
      </c>
      <c r="C15667" s="36" t="s">
        <v>651</v>
      </c>
      <c r="D15667" s="37" t="n">
        <v>2351</v>
      </c>
      <c r="E15667" s="36" t="s">
        <v>374</v>
      </c>
      <c r="F15667" s="36" t="n">
        <v>2003</v>
      </c>
      <c r="G15667" s="39" t="n">
        <v>8</v>
      </c>
      <c r="H15667" s="39" t="n">
        <v>221</v>
      </c>
      <c r="I15667" s="39" t="n">
        <v>78661</v>
      </c>
      <c r="J15667" s="39" t="n">
        <v>161213</v>
      </c>
      <c r="K15667" s="39" t="n">
        <v>305185</v>
      </c>
      <c r="L15667" s="39" t="n">
        <v>304367</v>
      </c>
      <c r="M15667" s="39" t="n">
        <v>129736</v>
      </c>
      <c r="N15667" s="39" t="n">
        <v>7312</v>
      </c>
    </row>
    <row r="15668" customFormat="false" ht="13.5" hidden="false" customHeight="false" outlineLevel="0" collapsed="false">
      <c r="B15668" s="36" t="n">
        <v>43</v>
      </c>
      <c r="C15668" s="36" t="s">
        <v>651</v>
      </c>
      <c r="D15668" s="37" t="n">
        <v>2354</v>
      </c>
      <c r="E15668" s="36" t="s">
        <v>377</v>
      </c>
      <c r="F15668" s="36" t="n">
        <v>2003</v>
      </c>
      <c r="G15668" s="39" t="n">
        <v>1</v>
      </c>
      <c r="H15668" s="39" t="s">
        <v>106</v>
      </c>
      <c r="I15668" s="39" t="s">
        <v>106</v>
      </c>
      <c r="J15668" s="39" t="s">
        <v>106</v>
      </c>
      <c r="K15668" s="39" t="s">
        <v>106</v>
      </c>
      <c r="L15668" s="39" t="s">
        <v>106</v>
      </c>
      <c r="M15668" s="39" t="s">
        <v>106</v>
      </c>
      <c r="N15668" s="39" t="s">
        <v>102</v>
      </c>
    </row>
    <row r="15669" customFormat="false" ht="13.5" hidden="false" customHeight="false" outlineLevel="0" collapsed="false">
      <c r="B15669" s="36" t="n">
        <v>43</v>
      </c>
      <c r="C15669" s="36" t="s">
        <v>651</v>
      </c>
      <c r="D15669" s="37" t="n">
        <v>2391</v>
      </c>
      <c r="E15669" s="36" t="s">
        <v>379</v>
      </c>
      <c r="F15669" s="36" t="n">
        <v>2003</v>
      </c>
      <c r="G15669" s="39" t="n">
        <v>11</v>
      </c>
      <c r="H15669" s="39" t="n">
        <v>179</v>
      </c>
      <c r="I15669" s="39" t="n">
        <v>67648</v>
      </c>
      <c r="J15669" s="39" t="n">
        <v>282501</v>
      </c>
      <c r="K15669" s="39" t="n">
        <v>423904</v>
      </c>
      <c r="L15669" s="39" t="n">
        <v>424127</v>
      </c>
      <c r="M15669" s="39" t="n">
        <v>128606</v>
      </c>
      <c r="N15669" s="39" t="n">
        <v>1523</v>
      </c>
    </row>
    <row r="15670" customFormat="false" ht="13.5" hidden="false" customHeight="false" outlineLevel="0" collapsed="false">
      <c r="B15670" s="36" t="n">
        <v>43</v>
      </c>
      <c r="C15670" s="36" t="s">
        <v>651</v>
      </c>
      <c r="D15670" s="37" t="n">
        <v>2392</v>
      </c>
      <c r="E15670" s="36" t="s">
        <v>380</v>
      </c>
      <c r="F15670" s="36" t="n">
        <v>2003</v>
      </c>
      <c r="G15670" s="39" t="n">
        <v>4</v>
      </c>
      <c r="H15670" s="39" t="n">
        <v>339</v>
      </c>
      <c r="I15670" s="39" t="n">
        <v>81074</v>
      </c>
      <c r="J15670" s="39" t="n">
        <v>417614</v>
      </c>
      <c r="K15670" s="39" t="n">
        <v>732127</v>
      </c>
      <c r="L15670" s="39" t="n">
        <v>737839</v>
      </c>
      <c r="M15670" s="39" t="n">
        <v>263392</v>
      </c>
      <c r="N15670" s="39" t="n">
        <v>63936</v>
      </c>
    </row>
    <row r="15671" customFormat="false" ht="13.5" hidden="false" customHeight="false" outlineLevel="0" collapsed="false">
      <c r="B15671" s="36" t="n">
        <v>43</v>
      </c>
      <c r="C15671" s="36" t="s">
        <v>651</v>
      </c>
      <c r="D15671" s="37" t="n">
        <v>2393</v>
      </c>
      <c r="E15671" s="36" t="s">
        <v>381</v>
      </c>
      <c r="F15671" s="36" t="n">
        <v>2003</v>
      </c>
      <c r="G15671" s="39" t="n">
        <v>2</v>
      </c>
      <c r="H15671" s="39" t="s">
        <v>106</v>
      </c>
      <c r="I15671" s="39" t="s">
        <v>106</v>
      </c>
      <c r="J15671" s="39" t="s">
        <v>106</v>
      </c>
      <c r="K15671" s="39" t="s">
        <v>106</v>
      </c>
      <c r="L15671" s="39" t="s">
        <v>106</v>
      </c>
      <c r="M15671" s="39" t="s">
        <v>106</v>
      </c>
      <c r="N15671" s="39" t="s">
        <v>106</v>
      </c>
    </row>
    <row r="15672" customFormat="false" ht="13.5" hidden="false" customHeight="false" outlineLevel="0" collapsed="false">
      <c r="B15672" s="36" t="n">
        <v>43</v>
      </c>
      <c r="C15672" s="36" t="s">
        <v>651</v>
      </c>
      <c r="D15672" s="37" t="n">
        <v>2399</v>
      </c>
      <c r="E15672" s="36" t="s">
        <v>382</v>
      </c>
      <c r="F15672" s="36" t="n">
        <v>2003</v>
      </c>
      <c r="G15672" s="39" t="n">
        <v>4</v>
      </c>
      <c r="H15672" s="39" t="n">
        <v>36</v>
      </c>
      <c r="I15672" s="39" t="n">
        <v>10306</v>
      </c>
      <c r="J15672" s="39" t="n">
        <v>41291</v>
      </c>
      <c r="K15672" s="39" t="n">
        <v>68118</v>
      </c>
      <c r="L15672" s="39" t="n">
        <v>68118</v>
      </c>
      <c r="M15672" s="39" t="n">
        <v>25550</v>
      </c>
      <c r="N15672" s="39" t="s">
        <v>102</v>
      </c>
    </row>
    <row r="15673" customFormat="false" ht="13.5" hidden="false" customHeight="false" outlineLevel="0" collapsed="false">
      <c r="B15673" s="36" t="n">
        <v>43</v>
      </c>
      <c r="C15673" s="36" t="s">
        <v>651</v>
      </c>
      <c r="D15673" s="37" t="n">
        <v>2423</v>
      </c>
      <c r="E15673" s="36" t="s">
        <v>389</v>
      </c>
      <c r="F15673" s="36" t="n">
        <v>2003</v>
      </c>
      <c r="G15673" s="39" t="n">
        <v>6</v>
      </c>
      <c r="H15673" s="39" t="n">
        <v>111</v>
      </c>
      <c r="I15673" s="39" t="n">
        <v>45334</v>
      </c>
      <c r="J15673" s="39" t="n">
        <v>686974</v>
      </c>
      <c r="K15673" s="39" t="n">
        <v>846621</v>
      </c>
      <c r="L15673" s="39" t="n">
        <v>846621</v>
      </c>
      <c r="M15673" s="39" t="n">
        <v>152574</v>
      </c>
      <c r="N15673" s="39" t="s">
        <v>102</v>
      </c>
    </row>
    <row r="15674" customFormat="false" ht="13.5" hidden="false" customHeight="false" outlineLevel="0" collapsed="false">
      <c r="B15674" s="36" t="n">
        <v>43</v>
      </c>
      <c r="C15674" s="36" t="s">
        <v>651</v>
      </c>
      <c r="D15674" s="37" t="n">
        <v>2429</v>
      </c>
      <c r="E15674" s="36" t="s">
        <v>390</v>
      </c>
      <c r="F15674" s="36" t="n">
        <v>2003</v>
      </c>
      <c r="G15674" s="39" t="n">
        <v>1</v>
      </c>
      <c r="H15674" s="39" t="s">
        <v>106</v>
      </c>
      <c r="I15674" s="39" t="s">
        <v>106</v>
      </c>
      <c r="J15674" s="39" t="s">
        <v>106</v>
      </c>
      <c r="K15674" s="39" t="s">
        <v>106</v>
      </c>
      <c r="L15674" s="39" t="s">
        <v>106</v>
      </c>
      <c r="M15674" s="39" t="s">
        <v>106</v>
      </c>
      <c r="N15674" s="39" t="s">
        <v>102</v>
      </c>
    </row>
    <row r="15675" customFormat="false" ht="13.5" hidden="false" customHeight="false" outlineLevel="0" collapsed="false">
      <c r="B15675" s="36" t="n">
        <v>43</v>
      </c>
      <c r="C15675" s="36" t="s">
        <v>651</v>
      </c>
      <c r="D15675" s="37" t="n">
        <v>2432</v>
      </c>
      <c r="E15675" s="36" t="s">
        <v>392</v>
      </c>
      <c r="F15675" s="36" t="n">
        <v>2003</v>
      </c>
      <c r="G15675" s="39" t="n">
        <v>2</v>
      </c>
      <c r="H15675" s="39" t="s">
        <v>106</v>
      </c>
      <c r="I15675" s="39" t="s">
        <v>106</v>
      </c>
      <c r="J15675" s="39" t="s">
        <v>106</v>
      </c>
      <c r="K15675" s="39" t="s">
        <v>106</v>
      </c>
      <c r="L15675" s="39" t="s">
        <v>106</v>
      </c>
      <c r="M15675" s="39" t="s">
        <v>106</v>
      </c>
      <c r="N15675" s="39" t="s">
        <v>106</v>
      </c>
    </row>
    <row r="15676" customFormat="false" ht="13.5" hidden="false" customHeight="false" outlineLevel="0" collapsed="false">
      <c r="B15676" s="36" t="n">
        <v>43</v>
      </c>
      <c r="C15676" s="36" t="s">
        <v>651</v>
      </c>
      <c r="D15676" s="37" t="n">
        <v>2441</v>
      </c>
      <c r="E15676" s="36" t="s">
        <v>394</v>
      </c>
      <c r="F15676" s="36" t="n">
        <v>2003</v>
      </c>
      <c r="G15676" s="39" t="n">
        <v>2</v>
      </c>
      <c r="H15676" s="39" t="s">
        <v>106</v>
      </c>
      <c r="I15676" s="39" t="s">
        <v>106</v>
      </c>
      <c r="J15676" s="39" t="s">
        <v>106</v>
      </c>
      <c r="K15676" s="39" t="s">
        <v>106</v>
      </c>
      <c r="L15676" s="39" t="s">
        <v>106</v>
      </c>
      <c r="M15676" s="39" t="s">
        <v>106</v>
      </c>
      <c r="N15676" s="39" t="s">
        <v>106</v>
      </c>
    </row>
    <row r="15677" customFormat="false" ht="13.5" hidden="false" customHeight="false" outlineLevel="0" collapsed="false">
      <c r="B15677" s="36" t="n">
        <v>43</v>
      </c>
      <c r="C15677" s="36" t="s">
        <v>651</v>
      </c>
      <c r="D15677" s="37" t="n">
        <v>2452</v>
      </c>
      <c r="E15677" s="36" t="s">
        <v>397</v>
      </c>
      <c r="F15677" s="36" t="n">
        <v>2003</v>
      </c>
      <c r="G15677" s="39" t="n">
        <v>1</v>
      </c>
      <c r="H15677" s="39" t="s">
        <v>106</v>
      </c>
      <c r="I15677" s="39" t="s">
        <v>106</v>
      </c>
      <c r="J15677" s="39" t="s">
        <v>106</v>
      </c>
      <c r="K15677" s="39" t="s">
        <v>106</v>
      </c>
      <c r="L15677" s="39" t="s">
        <v>106</v>
      </c>
      <c r="M15677" s="39" t="s">
        <v>106</v>
      </c>
      <c r="N15677" s="39" t="s">
        <v>102</v>
      </c>
    </row>
    <row r="15678" customFormat="false" ht="13.5" hidden="false" customHeight="false" outlineLevel="0" collapsed="false">
      <c r="B15678" s="36" t="n">
        <v>43</v>
      </c>
      <c r="C15678" s="36" t="s">
        <v>651</v>
      </c>
      <c r="D15678" s="37" t="n">
        <v>2453</v>
      </c>
      <c r="E15678" s="36" t="s">
        <v>398</v>
      </c>
      <c r="F15678" s="36" t="n">
        <v>2003</v>
      </c>
      <c r="G15678" s="39" t="n">
        <v>5</v>
      </c>
      <c r="H15678" s="39" t="s">
        <v>106</v>
      </c>
      <c r="I15678" s="39" t="s">
        <v>106</v>
      </c>
      <c r="J15678" s="39" t="s">
        <v>106</v>
      </c>
      <c r="K15678" s="39" t="s">
        <v>106</v>
      </c>
      <c r="L15678" s="39" t="s">
        <v>106</v>
      </c>
      <c r="M15678" s="39" t="s">
        <v>106</v>
      </c>
      <c r="N15678" s="39" t="n">
        <v>31403</v>
      </c>
    </row>
    <row r="15679" customFormat="false" ht="13.5" hidden="false" customHeight="false" outlineLevel="0" collapsed="false">
      <c r="B15679" s="36" t="n">
        <v>43</v>
      </c>
      <c r="C15679" s="36" t="s">
        <v>651</v>
      </c>
      <c r="D15679" s="37" t="n">
        <v>2511</v>
      </c>
      <c r="E15679" s="36" t="s">
        <v>403</v>
      </c>
      <c r="F15679" s="36" t="n">
        <v>2003</v>
      </c>
      <c r="G15679" s="39" t="n">
        <v>2</v>
      </c>
      <c r="H15679" s="39" t="s">
        <v>106</v>
      </c>
      <c r="I15679" s="39" t="s">
        <v>106</v>
      </c>
      <c r="J15679" s="39" t="s">
        <v>106</v>
      </c>
      <c r="K15679" s="39" t="s">
        <v>106</v>
      </c>
      <c r="L15679" s="39" t="s">
        <v>106</v>
      </c>
      <c r="M15679" s="39" t="s">
        <v>106</v>
      </c>
      <c r="N15679" s="39" t="s">
        <v>106</v>
      </c>
    </row>
    <row r="15680" customFormat="false" ht="13.5" hidden="false" customHeight="false" outlineLevel="0" collapsed="false">
      <c r="B15680" s="36" t="n">
        <v>43</v>
      </c>
      <c r="C15680" s="36" t="s">
        <v>651</v>
      </c>
      <c r="D15680" s="37" t="n">
        <v>2522</v>
      </c>
      <c r="E15680" s="36" t="s">
        <v>405</v>
      </c>
      <c r="F15680" s="36" t="n">
        <v>2003</v>
      </c>
      <c r="G15680" s="39" t="n">
        <v>1</v>
      </c>
      <c r="H15680" s="39" t="s">
        <v>106</v>
      </c>
      <c r="I15680" s="39" t="s">
        <v>106</v>
      </c>
      <c r="J15680" s="39" t="s">
        <v>106</v>
      </c>
      <c r="K15680" s="39" t="s">
        <v>106</v>
      </c>
      <c r="L15680" s="39" t="s">
        <v>106</v>
      </c>
      <c r="M15680" s="39" t="s">
        <v>106</v>
      </c>
      <c r="N15680" s="39" t="s">
        <v>102</v>
      </c>
    </row>
    <row r="15681" customFormat="false" ht="13.5" hidden="false" customHeight="false" outlineLevel="0" collapsed="false">
      <c r="B15681" s="36" t="n">
        <v>43</v>
      </c>
      <c r="C15681" s="36" t="s">
        <v>651</v>
      </c>
      <c r="D15681" s="37" t="n">
        <v>2523</v>
      </c>
      <c r="E15681" s="36" t="s">
        <v>406</v>
      </c>
      <c r="F15681" s="36" t="n">
        <v>2003</v>
      </c>
      <c r="G15681" s="39" t="n">
        <v>3</v>
      </c>
      <c r="H15681" s="39" t="s">
        <v>106</v>
      </c>
      <c r="I15681" s="39" t="s">
        <v>106</v>
      </c>
      <c r="J15681" s="39" t="s">
        <v>106</v>
      </c>
      <c r="K15681" s="39" t="s">
        <v>106</v>
      </c>
      <c r="L15681" s="39" t="s">
        <v>106</v>
      </c>
      <c r="M15681" s="39" t="s">
        <v>106</v>
      </c>
      <c r="N15681" s="39" t="s">
        <v>106</v>
      </c>
    </row>
    <row r="15682" customFormat="false" ht="13.5" hidden="false" customHeight="false" outlineLevel="0" collapsed="false">
      <c r="B15682" s="36" t="n">
        <v>43</v>
      </c>
      <c r="C15682" s="36" t="s">
        <v>651</v>
      </c>
      <c r="D15682" s="37" t="n">
        <v>2527</v>
      </c>
      <c r="E15682" s="36" t="s">
        <v>410</v>
      </c>
      <c r="F15682" s="36" t="n">
        <v>2003</v>
      </c>
      <c r="G15682" s="39" t="n">
        <v>5</v>
      </c>
      <c r="H15682" s="39" t="n">
        <v>31</v>
      </c>
      <c r="I15682" s="39" t="n">
        <v>7088</v>
      </c>
      <c r="J15682" s="39" t="n">
        <v>11080</v>
      </c>
      <c r="K15682" s="39" t="n">
        <v>23170</v>
      </c>
      <c r="L15682" s="39" t="n">
        <v>23170</v>
      </c>
      <c r="M15682" s="39" t="n">
        <v>11514</v>
      </c>
      <c r="N15682" s="39" t="s">
        <v>102</v>
      </c>
    </row>
    <row r="15683" customFormat="false" ht="13.5" hidden="false" customHeight="false" outlineLevel="0" collapsed="false">
      <c r="B15683" s="36" t="n">
        <v>43</v>
      </c>
      <c r="C15683" s="36" t="s">
        <v>651</v>
      </c>
      <c r="D15683" s="37" t="n">
        <v>2529</v>
      </c>
      <c r="E15683" s="36" t="s">
        <v>411</v>
      </c>
      <c r="F15683" s="36" t="n">
        <v>2003</v>
      </c>
      <c r="G15683" s="39" t="n">
        <v>4</v>
      </c>
      <c r="H15683" s="39" t="n">
        <v>94</v>
      </c>
      <c r="I15683" s="39" t="n">
        <v>34829</v>
      </c>
      <c r="J15683" s="39" t="n">
        <v>79102</v>
      </c>
      <c r="K15683" s="39" t="n">
        <v>143060</v>
      </c>
      <c r="L15683" s="39" t="n">
        <v>140916</v>
      </c>
      <c r="M15683" s="39" t="n">
        <v>53870</v>
      </c>
      <c r="N15683" s="39" t="n">
        <v>1474</v>
      </c>
    </row>
    <row r="15684" customFormat="false" ht="13.5" hidden="false" customHeight="false" outlineLevel="0" collapsed="false">
      <c r="B15684" s="36" t="n">
        <v>43</v>
      </c>
      <c r="C15684" s="36" t="s">
        <v>651</v>
      </c>
      <c r="D15684" s="37" t="n">
        <v>2531</v>
      </c>
      <c r="E15684" s="36" t="s">
        <v>412</v>
      </c>
      <c r="F15684" s="36" t="n">
        <v>2003</v>
      </c>
      <c r="G15684" s="39" t="n">
        <v>4</v>
      </c>
      <c r="H15684" s="39" t="n">
        <v>31</v>
      </c>
      <c r="I15684" s="39" t="n">
        <v>9533</v>
      </c>
      <c r="J15684" s="39" t="n">
        <v>35268</v>
      </c>
      <c r="K15684" s="39" t="n">
        <v>61278</v>
      </c>
      <c r="L15684" s="39" t="n">
        <v>61278</v>
      </c>
      <c r="M15684" s="39" t="n">
        <v>24772</v>
      </c>
      <c r="N15684" s="39" t="s">
        <v>102</v>
      </c>
    </row>
    <row r="15685" customFormat="false" ht="13.5" hidden="false" customHeight="false" outlineLevel="0" collapsed="false">
      <c r="B15685" s="36" t="n">
        <v>43</v>
      </c>
      <c r="C15685" s="36" t="s">
        <v>651</v>
      </c>
      <c r="D15685" s="37" t="n">
        <v>2532</v>
      </c>
      <c r="E15685" s="36" t="s">
        <v>413</v>
      </c>
      <c r="F15685" s="36" t="n">
        <v>2003</v>
      </c>
      <c r="G15685" s="39" t="n">
        <v>1</v>
      </c>
      <c r="H15685" s="39" t="s">
        <v>106</v>
      </c>
      <c r="I15685" s="39" t="s">
        <v>106</v>
      </c>
      <c r="J15685" s="39" t="s">
        <v>106</v>
      </c>
      <c r="K15685" s="39" t="s">
        <v>106</v>
      </c>
      <c r="L15685" s="39" t="s">
        <v>106</v>
      </c>
      <c r="M15685" s="39" t="s">
        <v>106</v>
      </c>
      <c r="N15685" s="39" t="s">
        <v>106</v>
      </c>
    </row>
    <row r="15686" customFormat="false" ht="13.5" hidden="false" customHeight="false" outlineLevel="0" collapsed="false">
      <c r="B15686" s="36" t="n">
        <v>43</v>
      </c>
      <c r="C15686" s="36" t="s">
        <v>651</v>
      </c>
      <c r="D15686" s="37" t="n">
        <v>2539</v>
      </c>
      <c r="E15686" s="36" t="s">
        <v>415</v>
      </c>
      <c r="F15686" s="36" t="n">
        <v>2003</v>
      </c>
      <c r="G15686" s="39" t="n">
        <v>2</v>
      </c>
      <c r="H15686" s="39" t="s">
        <v>106</v>
      </c>
      <c r="I15686" s="39" t="s">
        <v>106</v>
      </c>
      <c r="J15686" s="39" t="s">
        <v>106</v>
      </c>
      <c r="K15686" s="39" t="s">
        <v>106</v>
      </c>
      <c r="L15686" s="39" t="s">
        <v>106</v>
      </c>
      <c r="M15686" s="39" t="s">
        <v>106</v>
      </c>
      <c r="N15686" s="39" t="s">
        <v>106</v>
      </c>
    </row>
    <row r="15687" customFormat="false" ht="13.5" hidden="false" customHeight="false" outlineLevel="0" collapsed="false">
      <c r="B15687" s="36" t="n">
        <v>43</v>
      </c>
      <c r="C15687" s="36" t="s">
        <v>651</v>
      </c>
      <c r="D15687" s="37" t="n">
        <v>2541</v>
      </c>
      <c r="E15687" s="36" t="s">
        <v>416</v>
      </c>
      <c r="F15687" s="36" t="n">
        <v>2003</v>
      </c>
      <c r="G15687" s="39" t="n">
        <v>64</v>
      </c>
      <c r="H15687" s="39" t="n">
        <v>1409</v>
      </c>
      <c r="I15687" s="39" t="n">
        <v>595213</v>
      </c>
      <c r="J15687" s="39" t="n">
        <v>1595571</v>
      </c>
      <c r="K15687" s="39" t="n">
        <v>3127608</v>
      </c>
      <c r="L15687" s="39" t="n">
        <v>3039356</v>
      </c>
      <c r="M15687" s="39" t="n">
        <v>1333830</v>
      </c>
      <c r="N15687" s="39" t="n">
        <v>39874</v>
      </c>
    </row>
    <row r="15688" customFormat="false" ht="13.5" hidden="false" customHeight="false" outlineLevel="0" collapsed="false">
      <c r="B15688" s="36" t="n">
        <v>43</v>
      </c>
      <c r="C15688" s="36" t="s">
        <v>651</v>
      </c>
      <c r="D15688" s="37" t="n">
        <v>2542</v>
      </c>
      <c r="E15688" s="36" t="s">
        <v>417</v>
      </c>
      <c r="F15688" s="36" t="n">
        <v>2003</v>
      </c>
      <c r="G15688" s="39" t="n">
        <v>48</v>
      </c>
      <c r="H15688" s="39" t="n">
        <v>3590</v>
      </c>
      <c r="I15688" s="39" t="n">
        <v>1407236</v>
      </c>
      <c r="J15688" s="39" t="n">
        <v>4226374</v>
      </c>
      <c r="K15688" s="39" t="n">
        <v>7177440</v>
      </c>
      <c r="L15688" s="39" t="n">
        <v>7121340</v>
      </c>
      <c r="M15688" s="39" t="n">
        <v>2417474</v>
      </c>
      <c r="N15688" s="39" t="n">
        <v>365064</v>
      </c>
    </row>
    <row r="15689" customFormat="false" ht="13.5" hidden="false" customHeight="false" outlineLevel="0" collapsed="false">
      <c r="B15689" s="36" t="n">
        <v>43</v>
      </c>
      <c r="C15689" s="36" t="s">
        <v>651</v>
      </c>
      <c r="D15689" s="37" t="n">
        <v>2543</v>
      </c>
      <c r="E15689" s="36" t="s">
        <v>418</v>
      </c>
      <c r="F15689" s="36" t="n">
        <v>2003</v>
      </c>
      <c r="G15689" s="39" t="n">
        <v>38</v>
      </c>
      <c r="H15689" s="39" t="n">
        <v>843</v>
      </c>
      <c r="I15689" s="39" t="n">
        <v>323486</v>
      </c>
      <c r="J15689" s="39" t="n">
        <v>538459</v>
      </c>
      <c r="K15689" s="39" t="n">
        <v>1220792</v>
      </c>
      <c r="L15689" s="39" t="n">
        <v>1201182</v>
      </c>
      <c r="M15689" s="39" t="n">
        <v>616003</v>
      </c>
      <c r="N15689" s="39" t="n">
        <v>13535</v>
      </c>
    </row>
    <row r="15690" customFormat="false" ht="13.5" hidden="false" customHeight="false" outlineLevel="0" collapsed="false">
      <c r="B15690" s="36" t="n">
        <v>43</v>
      </c>
      <c r="C15690" s="36" t="s">
        <v>651</v>
      </c>
      <c r="D15690" s="37" t="n">
        <v>2551</v>
      </c>
      <c r="E15690" s="36" t="s">
        <v>419</v>
      </c>
      <c r="F15690" s="36" t="n">
        <v>2003</v>
      </c>
      <c r="G15690" s="39" t="n">
        <v>1</v>
      </c>
      <c r="H15690" s="39" t="s">
        <v>106</v>
      </c>
      <c r="I15690" s="39" t="s">
        <v>106</v>
      </c>
      <c r="J15690" s="39" t="s">
        <v>106</v>
      </c>
      <c r="K15690" s="39" t="s">
        <v>106</v>
      </c>
      <c r="L15690" s="39" t="s">
        <v>106</v>
      </c>
      <c r="M15690" s="39" t="s">
        <v>106</v>
      </c>
      <c r="N15690" s="39" t="s">
        <v>102</v>
      </c>
    </row>
    <row r="15691" customFormat="false" ht="13.5" hidden="false" customHeight="false" outlineLevel="0" collapsed="false">
      <c r="B15691" s="36" t="n">
        <v>43</v>
      </c>
      <c r="C15691" s="36" t="s">
        <v>651</v>
      </c>
      <c r="D15691" s="37" t="n">
        <v>2552</v>
      </c>
      <c r="E15691" s="36" t="s">
        <v>420</v>
      </c>
      <c r="F15691" s="36" t="n">
        <v>2003</v>
      </c>
      <c r="G15691" s="39" t="n">
        <v>12</v>
      </c>
      <c r="H15691" s="39" t="n">
        <v>265</v>
      </c>
      <c r="I15691" s="39" t="n">
        <v>84428</v>
      </c>
      <c r="J15691" s="39" t="n">
        <v>115201</v>
      </c>
      <c r="K15691" s="39" t="n">
        <v>283698</v>
      </c>
      <c r="L15691" s="39" t="n">
        <v>283530</v>
      </c>
      <c r="M15691" s="39" t="n">
        <v>157098</v>
      </c>
      <c r="N15691" s="39" t="n">
        <v>236</v>
      </c>
    </row>
    <row r="15692" customFormat="false" ht="13.5" hidden="false" customHeight="false" outlineLevel="0" collapsed="false">
      <c r="B15692" s="36" t="n">
        <v>43</v>
      </c>
      <c r="C15692" s="36" t="s">
        <v>651</v>
      </c>
      <c r="D15692" s="37" t="n">
        <v>2553</v>
      </c>
      <c r="E15692" s="36" t="s">
        <v>421</v>
      </c>
      <c r="F15692" s="36" t="n">
        <v>2003</v>
      </c>
      <c r="G15692" s="39" t="n">
        <v>1</v>
      </c>
      <c r="H15692" s="39" t="s">
        <v>106</v>
      </c>
      <c r="I15692" s="39" t="s">
        <v>106</v>
      </c>
      <c r="J15692" s="39" t="s">
        <v>106</v>
      </c>
      <c r="K15692" s="39" t="s">
        <v>106</v>
      </c>
      <c r="L15692" s="39" t="s">
        <v>106</v>
      </c>
      <c r="M15692" s="39" t="s">
        <v>106</v>
      </c>
      <c r="N15692" s="39" t="s">
        <v>106</v>
      </c>
    </row>
    <row r="15693" customFormat="false" ht="13.5" hidden="false" customHeight="false" outlineLevel="0" collapsed="false">
      <c r="B15693" s="36" t="n">
        <v>43</v>
      </c>
      <c r="C15693" s="36" t="s">
        <v>651</v>
      </c>
      <c r="D15693" s="37" t="n">
        <v>2561</v>
      </c>
      <c r="E15693" s="36" t="s">
        <v>422</v>
      </c>
      <c r="F15693" s="36" t="n">
        <v>2003</v>
      </c>
      <c r="G15693" s="39" t="n">
        <v>4</v>
      </c>
      <c r="H15693" s="39" t="n">
        <v>57</v>
      </c>
      <c r="I15693" s="39" t="n">
        <v>16660</v>
      </c>
      <c r="J15693" s="39" t="n">
        <v>87545</v>
      </c>
      <c r="K15693" s="39" t="n">
        <v>116195</v>
      </c>
      <c r="L15693" s="39" t="n">
        <v>116195</v>
      </c>
      <c r="M15693" s="39" t="n">
        <v>27286</v>
      </c>
      <c r="N15693" s="39" t="s">
        <v>102</v>
      </c>
    </row>
    <row r="15694" customFormat="false" ht="13.5" hidden="false" customHeight="false" outlineLevel="0" collapsed="false">
      <c r="B15694" s="36" t="n">
        <v>43</v>
      </c>
      <c r="C15694" s="36" t="s">
        <v>651</v>
      </c>
      <c r="D15694" s="37" t="n">
        <v>2562</v>
      </c>
      <c r="E15694" s="36" t="s">
        <v>423</v>
      </c>
      <c r="F15694" s="36" t="n">
        <v>2003</v>
      </c>
      <c r="G15694" s="39" t="n">
        <v>4</v>
      </c>
      <c r="H15694" s="39" t="n">
        <v>221</v>
      </c>
      <c r="I15694" s="39" t="n">
        <v>100983</v>
      </c>
      <c r="J15694" s="39" t="n">
        <v>112024</v>
      </c>
      <c r="K15694" s="39" t="n">
        <v>333979</v>
      </c>
      <c r="L15694" s="39" t="n">
        <v>333979</v>
      </c>
      <c r="M15694" s="39" t="n">
        <v>195897</v>
      </c>
      <c r="N15694" s="39" t="n">
        <v>5547</v>
      </c>
    </row>
    <row r="15695" customFormat="false" ht="13.5" hidden="false" customHeight="false" outlineLevel="0" collapsed="false">
      <c r="B15695" s="36" t="n">
        <v>43</v>
      </c>
      <c r="C15695" s="36" t="s">
        <v>651</v>
      </c>
      <c r="D15695" s="37" t="n">
        <v>2564</v>
      </c>
      <c r="E15695" s="36" t="s">
        <v>425</v>
      </c>
      <c r="F15695" s="36" t="n">
        <v>2003</v>
      </c>
      <c r="G15695" s="39" t="n">
        <v>3</v>
      </c>
      <c r="H15695" s="39" t="s">
        <v>106</v>
      </c>
      <c r="I15695" s="39" t="s">
        <v>106</v>
      </c>
      <c r="J15695" s="39" t="s">
        <v>106</v>
      </c>
      <c r="K15695" s="39" t="s">
        <v>106</v>
      </c>
      <c r="L15695" s="39" t="s">
        <v>106</v>
      </c>
      <c r="M15695" s="39" t="s">
        <v>106</v>
      </c>
      <c r="N15695" s="39" t="s">
        <v>106</v>
      </c>
    </row>
    <row r="15696" customFormat="false" ht="13.5" hidden="false" customHeight="false" outlineLevel="0" collapsed="false">
      <c r="B15696" s="36" t="n">
        <v>43</v>
      </c>
      <c r="C15696" s="36" t="s">
        <v>651</v>
      </c>
      <c r="D15696" s="37" t="n">
        <v>2565</v>
      </c>
      <c r="E15696" s="36" t="s">
        <v>426</v>
      </c>
      <c r="F15696" s="36" t="n">
        <v>2003</v>
      </c>
      <c r="G15696" s="39" t="n">
        <v>1</v>
      </c>
      <c r="H15696" s="39" t="s">
        <v>106</v>
      </c>
      <c r="I15696" s="39" t="s">
        <v>106</v>
      </c>
      <c r="J15696" s="39" t="s">
        <v>106</v>
      </c>
      <c r="K15696" s="39" t="s">
        <v>106</v>
      </c>
      <c r="L15696" s="39" t="s">
        <v>106</v>
      </c>
      <c r="M15696" s="39" t="s">
        <v>106</v>
      </c>
      <c r="N15696" s="39" t="s">
        <v>106</v>
      </c>
    </row>
    <row r="15697" customFormat="false" ht="13.5" hidden="false" customHeight="false" outlineLevel="0" collapsed="false">
      <c r="B15697" s="36" t="n">
        <v>43</v>
      </c>
      <c r="C15697" s="36" t="s">
        <v>651</v>
      </c>
      <c r="D15697" s="37" t="n">
        <v>2569</v>
      </c>
      <c r="E15697" s="36" t="s">
        <v>427</v>
      </c>
      <c r="F15697" s="36" t="n">
        <v>2003</v>
      </c>
      <c r="G15697" s="39" t="n">
        <v>4</v>
      </c>
      <c r="H15697" s="39" t="n">
        <v>222</v>
      </c>
      <c r="I15697" s="39" t="n">
        <v>87063</v>
      </c>
      <c r="J15697" s="39" t="n">
        <v>287086</v>
      </c>
      <c r="K15697" s="39" t="n">
        <v>618585</v>
      </c>
      <c r="L15697" s="39" t="n">
        <v>614197</v>
      </c>
      <c r="M15697" s="39" t="n">
        <v>254239</v>
      </c>
      <c r="N15697" s="39" t="n">
        <v>50082</v>
      </c>
    </row>
    <row r="15698" customFormat="false" ht="13.5" hidden="false" customHeight="false" outlineLevel="0" collapsed="false">
      <c r="B15698" s="36" t="n">
        <v>43</v>
      </c>
      <c r="C15698" s="36" t="s">
        <v>651</v>
      </c>
      <c r="D15698" s="37" t="n">
        <v>2579</v>
      </c>
      <c r="E15698" s="36" t="s">
        <v>429</v>
      </c>
      <c r="F15698" s="36" t="n">
        <v>2003</v>
      </c>
      <c r="G15698" s="39" t="n">
        <v>7</v>
      </c>
      <c r="H15698" s="39" t="n">
        <v>140</v>
      </c>
      <c r="I15698" s="39" t="n">
        <v>45391</v>
      </c>
      <c r="J15698" s="39" t="n">
        <v>99451</v>
      </c>
      <c r="K15698" s="39" t="n">
        <v>192246</v>
      </c>
      <c r="L15698" s="39" t="n">
        <v>192309</v>
      </c>
      <c r="M15698" s="39" t="n">
        <v>86054</v>
      </c>
      <c r="N15698" s="39" t="s">
        <v>102</v>
      </c>
    </row>
    <row r="15699" customFormat="false" ht="13.5" hidden="false" customHeight="false" outlineLevel="0" collapsed="false">
      <c r="B15699" s="36" t="n">
        <v>43</v>
      </c>
      <c r="C15699" s="36" t="s">
        <v>651</v>
      </c>
      <c r="D15699" s="37" t="n">
        <v>2581</v>
      </c>
      <c r="E15699" s="36" t="s">
        <v>430</v>
      </c>
      <c r="F15699" s="36" t="n">
        <v>2003</v>
      </c>
      <c r="G15699" s="39" t="n">
        <v>3</v>
      </c>
      <c r="H15699" s="39" t="s">
        <v>106</v>
      </c>
      <c r="I15699" s="39" t="s">
        <v>106</v>
      </c>
      <c r="J15699" s="39" t="s">
        <v>106</v>
      </c>
      <c r="K15699" s="39" t="s">
        <v>106</v>
      </c>
      <c r="L15699" s="39" t="s">
        <v>106</v>
      </c>
      <c r="M15699" s="39" t="s">
        <v>106</v>
      </c>
      <c r="N15699" s="39" t="s">
        <v>106</v>
      </c>
    </row>
    <row r="15700" customFormat="false" ht="13.5" hidden="false" customHeight="false" outlineLevel="0" collapsed="false">
      <c r="B15700" s="36" t="n">
        <v>43</v>
      </c>
      <c r="C15700" s="36" t="s">
        <v>651</v>
      </c>
      <c r="D15700" s="37" t="n">
        <v>2592</v>
      </c>
      <c r="E15700" s="36" t="s">
        <v>432</v>
      </c>
      <c r="F15700" s="36" t="n">
        <v>2003</v>
      </c>
      <c r="G15700" s="39" t="n">
        <v>2</v>
      </c>
      <c r="H15700" s="39" t="s">
        <v>106</v>
      </c>
      <c r="I15700" s="39" t="s">
        <v>106</v>
      </c>
      <c r="J15700" s="39" t="s">
        <v>106</v>
      </c>
      <c r="K15700" s="39" t="s">
        <v>106</v>
      </c>
      <c r="L15700" s="39" t="s">
        <v>106</v>
      </c>
      <c r="M15700" s="39" t="s">
        <v>106</v>
      </c>
      <c r="N15700" s="39" t="s">
        <v>106</v>
      </c>
    </row>
    <row r="15701" customFormat="false" ht="13.5" hidden="false" customHeight="false" outlineLevel="0" collapsed="false">
      <c r="B15701" s="36" t="n">
        <v>43</v>
      </c>
      <c r="C15701" s="36" t="s">
        <v>651</v>
      </c>
      <c r="D15701" s="37" t="n">
        <v>2599</v>
      </c>
      <c r="E15701" s="36" t="s">
        <v>433</v>
      </c>
      <c r="F15701" s="36" t="n">
        <v>2003</v>
      </c>
      <c r="G15701" s="39" t="n">
        <v>6</v>
      </c>
      <c r="H15701" s="39" t="n">
        <v>112</v>
      </c>
      <c r="I15701" s="39" t="n">
        <v>41561</v>
      </c>
      <c r="J15701" s="39" t="n">
        <v>84465</v>
      </c>
      <c r="K15701" s="39" t="n">
        <v>189291</v>
      </c>
      <c r="L15701" s="39" t="n">
        <v>186236</v>
      </c>
      <c r="M15701" s="39" t="n">
        <v>94464</v>
      </c>
      <c r="N15701" s="39" t="s">
        <v>102</v>
      </c>
    </row>
    <row r="15702" customFormat="false" ht="13.5" hidden="false" customHeight="false" outlineLevel="0" collapsed="false">
      <c r="B15702" s="36" t="n">
        <v>43</v>
      </c>
      <c r="C15702" s="36" t="s">
        <v>651</v>
      </c>
      <c r="D15702" s="37" t="n">
        <v>2621</v>
      </c>
      <c r="E15702" s="36" t="s">
        <v>438</v>
      </c>
      <c r="F15702" s="36" t="n">
        <v>2003</v>
      </c>
      <c r="G15702" s="39" t="n">
        <v>9</v>
      </c>
      <c r="H15702" s="39" t="n">
        <v>562</v>
      </c>
      <c r="I15702" s="39" t="n">
        <v>270159</v>
      </c>
      <c r="J15702" s="39" t="n">
        <v>707399</v>
      </c>
      <c r="K15702" s="39" t="n">
        <v>1739798</v>
      </c>
      <c r="L15702" s="39" t="n">
        <v>1521133</v>
      </c>
      <c r="M15702" s="39" t="n">
        <v>746598</v>
      </c>
      <c r="N15702" s="39" t="n">
        <v>32605</v>
      </c>
    </row>
    <row r="15703" customFormat="false" ht="13.5" hidden="false" customHeight="false" outlineLevel="0" collapsed="false">
      <c r="B15703" s="36" t="n">
        <v>43</v>
      </c>
      <c r="C15703" s="36" t="s">
        <v>651</v>
      </c>
      <c r="D15703" s="37" t="n">
        <v>2631</v>
      </c>
      <c r="E15703" s="36" t="s">
        <v>439</v>
      </c>
      <c r="F15703" s="36" t="n">
        <v>2003</v>
      </c>
      <c r="G15703" s="39" t="n">
        <v>2</v>
      </c>
      <c r="H15703" s="39" t="s">
        <v>106</v>
      </c>
      <c r="I15703" s="39" t="s">
        <v>106</v>
      </c>
      <c r="J15703" s="39" t="s">
        <v>106</v>
      </c>
      <c r="K15703" s="39" t="s">
        <v>106</v>
      </c>
      <c r="L15703" s="39" t="s">
        <v>106</v>
      </c>
      <c r="M15703" s="39" t="s">
        <v>106</v>
      </c>
      <c r="N15703" s="39" t="s">
        <v>106</v>
      </c>
    </row>
    <row r="15704" customFormat="false" ht="13.5" hidden="false" customHeight="false" outlineLevel="0" collapsed="false">
      <c r="B15704" s="36" t="n">
        <v>43</v>
      </c>
      <c r="C15704" s="36" t="s">
        <v>651</v>
      </c>
      <c r="D15704" s="37" t="n">
        <v>2641</v>
      </c>
      <c r="E15704" s="36" t="s">
        <v>440</v>
      </c>
      <c r="F15704" s="36" t="n">
        <v>2003</v>
      </c>
      <c r="G15704" s="39" t="n">
        <v>1</v>
      </c>
      <c r="H15704" s="39" t="s">
        <v>106</v>
      </c>
      <c r="I15704" s="39" t="s">
        <v>106</v>
      </c>
      <c r="J15704" s="39" t="s">
        <v>106</v>
      </c>
      <c r="K15704" s="39" t="s">
        <v>106</v>
      </c>
      <c r="L15704" s="39" t="s">
        <v>106</v>
      </c>
      <c r="M15704" s="39" t="s">
        <v>106</v>
      </c>
      <c r="N15704" s="39" t="s">
        <v>102</v>
      </c>
    </row>
    <row r="15705" customFormat="false" ht="13.5" hidden="false" customHeight="false" outlineLevel="0" collapsed="false">
      <c r="B15705" s="36" t="n">
        <v>43</v>
      </c>
      <c r="C15705" s="36" t="s">
        <v>651</v>
      </c>
      <c r="D15705" s="37" t="n">
        <v>2642</v>
      </c>
      <c r="E15705" s="36" t="s">
        <v>441</v>
      </c>
      <c r="F15705" s="36" t="n">
        <v>2003</v>
      </c>
      <c r="G15705" s="39" t="n">
        <v>1</v>
      </c>
      <c r="H15705" s="39" t="s">
        <v>106</v>
      </c>
      <c r="I15705" s="39" t="s">
        <v>106</v>
      </c>
      <c r="J15705" s="39" t="s">
        <v>106</v>
      </c>
      <c r="K15705" s="39" t="s">
        <v>106</v>
      </c>
      <c r="L15705" s="39" t="s">
        <v>106</v>
      </c>
      <c r="M15705" s="39" t="s">
        <v>106</v>
      </c>
      <c r="N15705" s="39" t="s">
        <v>102</v>
      </c>
    </row>
    <row r="15706" customFormat="false" ht="13.5" hidden="false" customHeight="false" outlineLevel="0" collapsed="false">
      <c r="B15706" s="36" t="n">
        <v>43</v>
      </c>
      <c r="C15706" s="36" t="s">
        <v>651</v>
      </c>
      <c r="D15706" s="37" t="n">
        <v>2643</v>
      </c>
      <c r="E15706" s="36" t="s">
        <v>442</v>
      </c>
      <c r="F15706" s="36" t="n">
        <v>2003</v>
      </c>
      <c r="G15706" s="39" t="n">
        <v>5</v>
      </c>
      <c r="H15706" s="39" t="n">
        <v>44</v>
      </c>
      <c r="I15706" s="39" t="n">
        <v>12754</v>
      </c>
      <c r="J15706" s="39" t="n">
        <v>14213</v>
      </c>
      <c r="K15706" s="39" t="n">
        <v>38612</v>
      </c>
      <c r="L15706" s="39" t="n">
        <v>38612</v>
      </c>
      <c r="M15706" s="39" t="n">
        <v>23236</v>
      </c>
      <c r="N15706" s="39" t="s">
        <v>102</v>
      </c>
    </row>
    <row r="15707" customFormat="false" ht="13.5" hidden="false" customHeight="false" outlineLevel="0" collapsed="false">
      <c r="B15707" s="36" t="n">
        <v>43</v>
      </c>
      <c r="C15707" s="36" t="s">
        <v>651</v>
      </c>
      <c r="D15707" s="37" t="n">
        <v>2644</v>
      </c>
      <c r="E15707" s="36" t="s">
        <v>443</v>
      </c>
      <c r="F15707" s="36" t="n">
        <v>2003</v>
      </c>
      <c r="G15707" s="39" t="n">
        <v>2</v>
      </c>
      <c r="H15707" s="39" t="s">
        <v>106</v>
      </c>
      <c r="I15707" s="39" t="s">
        <v>106</v>
      </c>
      <c r="J15707" s="39" t="s">
        <v>106</v>
      </c>
      <c r="K15707" s="39" t="s">
        <v>106</v>
      </c>
      <c r="L15707" s="39" t="s">
        <v>106</v>
      </c>
      <c r="M15707" s="39" t="s">
        <v>106</v>
      </c>
      <c r="N15707" s="39" t="s">
        <v>106</v>
      </c>
    </row>
    <row r="15708" customFormat="false" ht="13.5" hidden="false" customHeight="false" outlineLevel="0" collapsed="false">
      <c r="B15708" s="36" t="n">
        <v>43</v>
      </c>
      <c r="C15708" s="36" t="s">
        <v>651</v>
      </c>
      <c r="D15708" s="37" t="n">
        <v>2661</v>
      </c>
      <c r="E15708" s="36" t="s">
        <v>449</v>
      </c>
      <c r="F15708" s="36" t="n">
        <v>2003</v>
      </c>
      <c r="G15708" s="39" t="n">
        <v>1</v>
      </c>
      <c r="H15708" s="39" t="s">
        <v>106</v>
      </c>
      <c r="I15708" s="39" t="s">
        <v>106</v>
      </c>
      <c r="J15708" s="39" t="s">
        <v>106</v>
      </c>
      <c r="K15708" s="39" t="s">
        <v>106</v>
      </c>
      <c r="L15708" s="39" t="s">
        <v>106</v>
      </c>
      <c r="M15708" s="39" t="s">
        <v>106</v>
      </c>
      <c r="N15708" s="39" t="s">
        <v>102</v>
      </c>
    </row>
    <row r="15709" customFormat="false" ht="13.5" hidden="false" customHeight="false" outlineLevel="0" collapsed="false">
      <c r="B15709" s="36" t="n">
        <v>43</v>
      </c>
      <c r="C15709" s="36" t="s">
        <v>651</v>
      </c>
      <c r="D15709" s="37" t="n">
        <v>2663</v>
      </c>
      <c r="E15709" s="36" t="s">
        <v>451</v>
      </c>
      <c r="F15709" s="36" t="n">
        <v>2003</v>
      </c>
      <c r="G15709" s="39" t="n">
        <v>2</v>
      </c>
      <c r="H15709" s="39" t="s">
        <v>106</v>
      </c>
      <c r="I15709" s="39" t="s">
        <v>106</v>
      </c>
      <c r="J15709" s="39" t="s">
        <v>106</v>
      </c>
      <c r="K15709" s="39" t="s">
        <v>106</v>
      </c>
      <c r="L15709" s="39" t="s">
        <v>106</v>
      </c>
      <c r="M15709" s="39" t="s">
        <v>106</v>
      </c>
      <c r="N15709" s="39" t="s">
        <v>106</v>
      </c>
    </row>
    <row r="15710" customFormat="false" ht="13.5" hidden="false" customHeight="false" outlineLevel="0" collapsed="false">
      <c r="B15710" s="36" t="n">
        <v>43</v>
      </c>
      <c r="C15710" s="36" t="s">
        <v>651</v>
      </c>
      <c r="D15710" s="37" t="n">
        <v>2665</v>
      </c>
      <c r="E15710" s="36" t="s">
        <v>453</v>
      </c>
      <c r="F15710" s="36" t="n">
        <v>2003</v>
      </c>
      <c r="G15710" s="39" t="n">
        <v>2</v>
      </c>
      <c r="H15710" s="39" t="s">
        <v>106</v>
      </c>
      <c r="I15710" s="39" t="s">
        <v>106</v>
      </c>
      <c r="J15710" s="39" t="s">
        <v>106</v>
      </c>
      <c r="K15710" s="39" t="s">
        <v>106</v>
      </c>
      <c r="L15710" s="39" t="s">
        <v>106</v>
      </c>
      <c r="M15710" s="39" t="s">
        <v>106</v>
      </c>
      <c r="N15710" s="39" t="s">
        <v>106</v>
      </c>
    </row>
    <row r="15711" customFormat="false" ht="13.5" hidden="false" customHeight="false" outlineLevel="0" collapsed="false">
      <c r="B15711" s="36" t="n">
        <v>43</v>
      </c>
      <c r="C15711" s="36" t="s">
        <v>651</v>
      </c>
      <c r="D15711" s="37" t="n">
        <v>2666</v>
      </c>
      <c r="E15711" s="36" t="s">
        <v>454</v>
      </c>
      <c r="F15711" s="36" t="n">
        <v>2003</v>
      </c>
      <c r="G15711" s="39" t="n">
        <v>2</v>
      </c>
      <c r="H15711" s="39" t="s">
        <v>106</v>
      </c>
      <c r="I15711" s="39" t="s">
        <v>106</v>
      </c>
      <c r="J15711" s="39" t="s">
        <v>106</v>
      </c>
      <c r="K15711" s="39" t="s">
        <v>106</v>
      </c>
      <c r="L15711" s="39" t="s">
        <v>106</v>
      </c>
      <c r="M15711" s="39" t="s">
        <v>106</v>
      </c>
      <c r="N15711" s="39" t="s">
        <v>102</v>
      </c>
    </row>
    <row r="15712" customFormat="false" ht="13.5" hidden="false" customHeight="false" outlineLevel="0" collapsed="false">
      <c r="B15712" s="36" t="n">
        <v>43</v>
      </c>
      <c r="C15712" s="36" t="s">
        <v>651</v>
      </c>
      <c r="D15712" s="37" t="n">
        <v>2667</v>
      </c>
      <c r="E15712" s="36" t="s">
        <v>455</v>
      </c>
      <c r="F15712" s="36" t="n">
        <v>2003</v>
      </c>
      <c r="G15712" s="39" t="n">
        <v>56</v>
      </c>
      <c r="H15712" s="39" t="n">
        <v>3042</v>
      </c>
      <c r="I15712" s="39" t="n">
        <v>1467181</v>
      </c>
      <c r="J15712" s="39" t="n">
        <v>7736049</v>
      </c>
      <c r="K15712" s="39" t="n">
        <v>12430498</v>
      </c>
      <c r="L15712" s="39" t="n">
        <v>11201759</v>
      </c>
      <c r="M15712" s="39" t="n">
        <v>2804524</v>
      </c>
      <c r="N15712" s="39" t="n">
        <v>358600</v>
      </c>
    </row>
    <row r="15713" customFormat="false" ht="13.5" hidden="false" customHeight="false" outlineLevel="0" collapsed="false">
      <c r="B15713" s="36" t="n">
        <v>43</v>
      </c>
      <c r="C15713" s="36" t="s">
        <v>651</v>
      </c>
      <c r="D15713" s="37" t="n">
        <v>2669</v>
      </c>
      <c r="E15713" s="36" t="s">
        <v>457</v>
      </c>
      <c r="F15713" s="36" t="n">
        <v>2003</v>
      </c>
      <c r="G15713" s="39" t="n">
        <v>4</v>
      </c>
      <c r="H15713" s="39" t="n">
        <v>114</v>
      </c>
      <c r="I15713" s="39" t="n">
        <v>40846</v>
      </c>
      <c r="J15713" s="39" t="n">
        <v>186214</v>
      </c>
      <c r="K15713" s="39" t="n">
        <v>280334</v>
      </c>
      <c r="L15713" s="39" t="n">
        <v>268049</v>
      </c>
      <c r="M15713" s="39" t="n">
        <v>69747</v>
      </c>
      <c r="N15713" s="39" t="n">
        <v>1952</v>
      </c>
    </row>
    <row r="15714" customFormat="false" ht="13.5" hidden="false" customHeight="false" outlineLevel="0" collapsed="false">
      <c r="B15714" s="36" t="n">
        <v>43</v>
      </c>
      <c r="C15714" s="36" t="s">
        <v>651</v>
      </c>
      <c r="D15714" s="37" t="n">
        <v>2674</v>
      </c>
      <c r="E15714" s="36" t="s">
        <v>461</v>
      </c>
      <c r="F15714" s="36" t="n">
        <v>2003</v>
      </c>
      <c r="G15714" s="39" t="n">
        <v>8</v>
      </c>
      <c r="H15714" s="39" t="n">
        <v>351</v>
      </c>
      <c r="I15714" s="39" t="n">
        <v>120519</v>
      </c>
      <c r="J15714" s="39" t="n">
        <v>163349</v>
      </c>
      <c r="K15714" s="39" t="n">
        <v>372947</v>
      </c>
      <c r="L15714" s="39" t="n">
        <v>335614</v>
      </c>
      <c r="M15714" s="39" t="n">
        <v>161070</v>
      </c>
      <c r="N15714" s="39" t="n">
        <v>79595</v>
      </c>
    </row>
    <row r="15715" customFormat="false" ht="13.5" hidden="false" customHeight="false" outlineLevel="0" collapsed="false">
      <c r="B15715" s="36" t="n">
        <v>43</v>
      </c>
      <c r="C15715" s="36" t="s">
        <v>651</v>
      </c>
      <c r="D15715" s="37" t="n">
        <v>2675</v>
      </c>
      <c r="E15715" s="36" t="s">
        <v>462</v>
      </c>
      <c r="F15715" s="36" t="n">
        <v>2003</v>
      </c>
      <c r="G15715" s="39" t="n">
        <v>2</v>
      </c>
      <c r="H15715" s="39" t="s">
        <v>106</v>
      </c>
      <c r="I15715" s="39" t="s">
        <v>106</v>
      </c>
      <c r="J15715" s="39" t="s">
        <v>106</v>
      </c>
      <c r="K15715" s="39" t="s">
        <v>106</v>
      </c>
      <c r="L15715" s="39" t="s">
        <v>106</v>
      </c>
      <c r="M15715" s="39" t="s">
        <v>106</v>
      </c>
      <c r="N15715" s="39" t="s">
        <v>106</v>
      </c>
    </row>
    <row r="15716" customFormat="false" ht="13.5" hidden="false" customHeight="false" outlineLevel="0" collapsed="false">
      <c r="B15716" s="36" t="n">
        <v>43</v>
      </c>
      <c r="C15716" s="36" t="s">
        <v>651</v>
      </c>
      <c r="D15716" s="37" t="n">
        <v>2678</v>
      </c>
      <c r="E15716" s="36" t="s">
        <v>465</v>
      </c>
      <c r="F15716" s="36" t="n">
        <v>2003</v>
      </c>
      <c r="G15716" s="39" t="n">
        <v>9</v>
      </c>
      <c r="H15716" s="39" t="n">
        <v>202</v>
      </c>
      <c r="I15716" s="39" t="n">
        <v>95556</v>
      </c>
      <c r="J15716" s="39" t="n">
        <v>350448</v>
      </c>
      <c r="K15716" s="39" t="n">
        <v>615214</v>
      </c>
      <c r="L15716" s="39" t="n">
        <v>574705</v>
      </c>
      <c r="M15716" s="39" t="n">
        <v>211509</v>
      </c>
      <c r="N15716" s="39" t="n">
        <v>1604</v>
      </c>
    </row>
    <row r="15717" customFormat="false" ht="13.5" hidden="false" customHeight="false" outlineLevel="0" collapsed="false">
      <c r="B15717" s="36" t="n">
        <v>43</v>
      </c>
      <c r="C15717" s="36" t="s">
        <v>651</v>
      </c>
      <c r="D15717" s="37" t="n">
        <v>2679</v>
      </c>
      <c r="E15717" s="36" t="s">
        <v>466</v>
      </c>
      <c r="F15717" s="36" t="n">
        <v>2003</v>
      </c>
      <c r="G15717" s="39" t="n">
        <v>9</v>
      </c>
      <c r="H15717" s="39" t="n">
        <v>871</v>
      </c>
      <c r="I15717" s="39" t="n">
        <v>424838</v>
      </c>
      <c r="J15717" s="39" t="n">
        <v>995860</v>
      </c>
      <c r="K15717" s="39" t="n">
        <v>1551255</v>
      </c>
      <c r="L15717" s="39" t="n">
        <v>1918227</v>
      </c>
      <c r="M15717" s="39" t="n">
        <v>920791</v>
      </c>
      <c r="N15717" s="39" t="n">
        <v>16435</v>
      </c>
    </row>
    <row r="15718" customFormat="false" ht="13.5" hidden="false" customHeight="false" outlineLevel="0" collapsed="false">
      <c r="B15718" s="36" t="n">
        <v>43</v>
      </c>
      <c r="C15718" s="36" t="s">
        <v>651</v>
      </c>
      <c r="D15718" s="37" t="n">
        <v>2681</v>
      </c>
      <c r="E15718" s="36" t="s">
        <v>467</v>
      </c>
      <c r="F15718" s="36" t="n">
        <v>2003</v>
      </c>
      <c r="G15718" s="39" t="n">
        <v>1</v>
      </c>
      <c r="H15718" s="39" t="s">
        <v>106</v>
      </c>
      <c r="I15718" s="39" t="s">
        <v>106</v>
      </c>
      <c r="J15718" s="39" t="s">
        <v>106</v>
      </c>
      <c r="K15718" s="39" t="s">
        <v>106</v>
      </c>
      <c r="L15718" s="39" t="s">
        <v>106</v>
      </c>
      <c r="M15718" s="39" t="s">
        <v>106</v>
      </c>
      <c r="N15718" s="39" t="s">
        <v>106</v>
      </c>
    </row>
    <row r="15719" customFormat="false" ht="13.5" hidden="false" customHeight="false" outlineLevel="0" collapsed="false">
      <c r="B15719" s="36" t="n">
        <v>43</v>
      </c>
      <c r="C15719" s="36" t="s">
        <v>651</v>
      </c>
      <c r="D15719" s="37" t="n">
        <v>2682</v>
      </c>
      <c r="E15719" s="36" t="s">
        <v>468</v>
      </c>
      <c r="F15719" s="36" t="n">
        <v>2003</v>
      </c>
      <c r="G15719" s="39" t="n">
        <v>1</v>
      </c>
      <c r="H15719" s="39" t="s">
        <v>106</v>
      </c>
      <c r="I15719" s="39" t="s">
        <v>106</v>
      </c>
      <c r="J15719" s="39" t="s">
        <v>106</v>
      </c>
      <c r="K15719" s="39" t="s">
        <v>106</v>
      </c>
      <c r="L15719" s="39" t="s">
        <v>106</v>
      </c>
      <c r="M15719" s="39" t="s">
        <v>106</v>
      </c>
      <c r="N15719" s="39" t="s">
        <v>102</v>
      </c>
    </row>
    <row r="15720" customFormat="false" ht="13.5" hidden="false" customHeight="false" outlineLevel="0" collapsed="false">
      <c r="B15720" s="36" t="n">
        <v>43</v>
      </c>
      <c r="C15720" s="36" t="s">
        <v>651</v>
      </c>
      <c r="D15720" s="37" t="n">
        <v>2683</v>
      </c>
      <c r="E15720" s="36" t="s">
        <v>469</v>
      </c>
      <c r="F15720" s="36" t="n">
        <v>2003</v>
      </c>
      <c r="G15720" s="39" t="n">
        <v>2</v>
      </c>
      <c r="H15720" s="39" t="s">
        <v>106</v>
      </c>
      <c r="I15720" s="39" t="s">
        <v>106</v>
      </c>
      <c r="J15720" s="39" t="s">
        <v>106</v>
      </c>
      <c r="K15720" s="39" t="s">
        <v>106</v>
      </c>
      <c r="L15720" s="39" t="s">
        <v>106</v>
      </c>
      <c r="M15720" s="39" t="s">
        <v>106</v>
      </c>
      <c r="N15720" s="39" t="s">
        <v>106</v>
      </c>
    </row>
    <row r="15721" customFormat="false" ht="13.5" hidden="false" customHeight="false" outlineLevel="0" collapsed="false">
      <c r="B15721" s="36" t="n">
        <v>43</v>
      </c>
      <c r="C15721" s="36" t="s">
        <v>651</v>
      </c>
      <c r="D15721" s="37" t="n">
        <v>2689</v>
      </c>
      <c r="E15721" s="36" t="s">
        <v>471</v>
      </c>
      <c r="F15721" s="36" t="n">
        <v>2003</v>
      </c>
      <c r="G15721" s="39" t="n">
        <v>1</v>
      </c>
      <c r="H15721" s="39" t="s">
        <v>106</v>
      </c>
      <c r="I15721" s="39" t="s">
        <v>106</v>
      </c>
      <c r="J15721" s="39" t="s">
        <v>106</v>
      </c>
      <c r="K15721" s="39" t="s">
        <v>106</v>
      </c>
      <c r="L15721" s="39" t="s">
        <v>106</v>
      </c>
      <c r="M15721" s="39" t="s">
        <v>106</v>
      </c>
      <c r="N15721" s="39" t="s">
        <v>102</v>
      </c>
    </row>
    <row r="15722" customFormat="false" ht="13.5" hidden="false" customHeight="false" outlineLevel="0" collapsed="false">
      <c r="B15722" s="36" t="n">
        <v>43</v>
      </c>
      <c r="C15722" s="36" t="s">
        <v>651</v>
      </c>
      <c r="D15722" s="37" t="n">
        <v>2693</v>
      </c>
      <c r="E15722" s="36" t="s">
        <v>474</v>
      </c>
      <c r="F15722" s="36" t="n">
        <v>2003</v>
      </c>
      <c r="G15722" s="39" t="n">
        <v>1</v>
      </c>
      <c r="H15722" s="39" t="s">
        <v>106</v>
      </c>
      <c r="I15722" s="39" t="s">
        <v>106</v>
      </c>
      <c r="J15722" s="39" t="s">
        <v>106</v>
      </c>
      <c r="K15722" s="39" t="s">
        <v>106</v>
      </c>
      <c r="L15722" s="39" t="s">
        <v>106</v>
      </c>
      <c r="M15722" s="39" t="s">
        <v>106</v>
      </c>
      <c r="N15722" s="39" t="s">
        <v>102</v>
      </c>
    </row>
    <row r="15723" customFormat="false" ht="13.5" hidden="false" customHeight="false" outlineLevel="0" collapsed="false">
      <c r="B15723" s="36" t="n">
        <v>43</v>
      </c>
      <c r="C15723" s="36" t="s">
        <v>651</v>
      </c>
      <c r="D15723" s="37" t="n">
        <v>2696</v>
      </c>
      <c r="E15723" s="36" t="s">
        <v>477</v>
      </c>
      <c r="F15723" s="36" t="n">
        <v>2003</v>
      </c>
      <c r="G15723" s="39" t="n">
        <v>21</v>
      </c>
      <c r="H15723" s="39" t="n">
        <v>553</v>
      </c>
      <c r="I15723" s="39" t="n">
        <v>227002</v>
      </c>
      <c r="J15723" s="39" t="n">
        <v>349149</v>
      </c>
      <c r="K15723" s="39" t="n">
        <v>718435</v>
      </c>
      <c r="L15723" s="39" t="n">
        <v>720991</v>
      </c>
      <c r="M15723" s="39" t="n">
        <v>331919</v>
      </c>
      <c r="N15723" s="39" t="n">
        <v>24031</v>
      </c>
    </row>
    <row r="15724" customFormat="false" ht="13.5" hidden="false" customHeight="false" outlineLevel="0" collapsed="false">
      <c r="B15724" s="36" t="n">
        <v>43</v>
      </c>
      <c r="C15724" s="36" t="s">
        <v>651</v>
      </c>
      <c r="D15724" s="37" t="n">
        <v>2697</v>
      </c>
      <c r="E15724" s="36" t="s">
        <v>478</v>
      </c>
      <c r="F15724" s="36" t="n">
        <v>2003</v>
      </c>
      <c r="G15724" s="39" t="n">
        <v>2</v>
      </c>
      <c r="H15724" s="39" t="s">
        <v>106</v>
      </c>
      <c r="I15724" s="39" t="s">
        <v>106</v>
      </c>
      <c r="J15724" s="39" t="s">
        <v>106</v>
      </c>
      <c r="K15724" s="39" t="s">
        <v>106</v>
      </c>
      <c r="L15724" s="39" t="s">
        <v>106</v>
      </c>
      <c r="M15724" s="39" t="s">
        <v>106</v>
      </c>
      <c r="N15724" s="39" t="s">
        <v>102</v>
      </c>
    </row>
    <row r="15725" customFormat="false" ht="13.5" hidden="false" customHeight="false" outlineLevel="0" collapsed="false">
      <c r="B15725" s="36" t="n">
        <v>43</v>
      </c>
      <c r="C15725" s="36" t="s">
        <v>651</v>
      </c>
      <c r="D15725" s="37" t="n">
        <v>2698</v>
      </c>
      <c r="E15725" s="36" t="s">
        <v>479</v>
      </c>
      <c r="F15725" s="36" t="n">
        <v>2003</v>
      </c>
      <c r="G15725" s="39" t="n">
        <v>4</v>
      </c>
      <c r="H15725" s="39" t="n">
        <v>111</v>
      </c>
      <c r="I15725" s="39" t="n">
        <v>43895</v>
      </c>
      <c r="J15725" s="39" t="n">
        <v>170219</v>
      </c>
      <c r="K15725" s="39" t="n">
        <v>174922</v>
      </c>
      <c r="L15725" s="39" t="n">
        <v>216711</v>
      </c>
      <c r="M15725" s="39" t="n">
        <v>45421</v>
      </c>
      <c r="N15725" s="39" t="n">
        <v>146</v>
      </c>
    </row>
    <row r="15726" customFormat="false" ht="13.5" hidden="false" customHeight="false" outlineLevel="0" collapsed="false">
      <c r="B15726" s="36" t="n">
        <v>43</v>
      </c>
      <c r="C15726" s="36" t="s">
        <v>651</v>
      </c>
      <c r="D15726" s="37" t="n">
        <v>2699</v>
      </c>
      <c r="E15726" s="36" t="s">
        <v>480</v>
      </c>
      <c r="F15726" s="36" t="n">
        <v>2003</v>
      </c>
      <c r="G15726" s="39" t="n">
        <v>11</v>
      </c>
      <c r="H15726" s="39" t="n">
        <v>129</v>
      </c>
      <c r="I15726" s="39" t="n">
        <v>44074</v>
      </c>
      <c r="J15726" s="39" t="n">
        <v>46726</v>
      </c>
      <c r="K15726" s="39" t="n">
        <v>118548</v>
      </c>
      <c r="L15726" s="39" t="n">
        <v>118548</v>
      </c>
      <c r="M15726" s="39" t="n">
        <v>68402</v>
      </c>
      <c r="N15726" s="39" t="s">
        <v>102</v>
      </c>
    </row>
    <row r="15727" customFormat="false" ht="13.5" hidden="false" customHeight="false" outlineLevel="0" collapsed="false">
      <c r="B15727" s="36" t="n">
        <v>43</v>
      </c>
      <c r="C15727" s="36" t="s">
        <v>651</v>
      </c>
      <c r="D15727" s="37" t="n">
        <v>2711</v>
      </c>
      <c r="E15727" s="36" t="s">
        <v>481</v>
      </c>
      <c r="F15727" s="36" t="n">
        <v>2003</v>
      </c>
      <c r="G15727" s="39" t="n">
        <v>1</v>
      </c>
      <c r="H15727" s="39" t="s">
        <v>106</v>
      </c>
      <c r="I15727" s="39" t="s">
        <v>106</v>
      </c>
      <c r="J15727" s="39" t="s">
        <v>106</v>
      </c>
      <c r="K15727" s="39" t="s">
        <v>106</v>
      </c>
      <c r="L15727" s="39" t="s">
        <v>106</v>
      </c>
      <c r="M15727" s="39" t="s">
        <v>106</v>
      </c>
      <c r="N15727" s="39" t="s">
        <v>106</v>
      </c>
    </row>
    <row r="15728" customFormat="false" ht="13.5" hidden="false" customHeight="false" outlineLevel="0" collapsed="false">
      <c r="B15728" s="36" t="n">
        <v>43</v>
      </c>
      <c r="C15728" s="36" t="s">
        <v>651</v>
      </c>
      <c r="D15728" s="37" t="n">
        <v>2712</v>
      </c>
      <c r="E15728" s="36" t="s">
        <v>482</v>
      </c>
      <c r="F15728" s="36" t="n">
        <v>2003</v>
      </c>
      <c r="G15728" s="39" t="n">
        <v>2</v>
      </c>
      <c r="H15728" s="39" t="s">
        <v>106</v>
      </c>
      <c r="I15728" s="39" t="s">
        <v>106</v>
      </c>
      <c r="J15728" s="39" t="s">
        <v>106</v>
      </c>
      <c r="K15728" s="39" t="s">
        <v>106</v>
      </c>
      <c r="L15728" s="39" t="s">
        <v>106</v>
      </c>
      <c r="M15728" s="39" t="s">
        <v>106</v>
      </c>
      <c r="N15728" s="39" t="s">
        <v>102</v>
      </c>
    </row>
    <row r="15729" customFormat="false" ht="13.5" hidden="false" customHeight="false" outlineLevel="0" collapsed="false">
      <c r="B15729" s="36" t="n">
        <v>43</v>
      </c>
      <c r="C15729" s="36" t="s">
        <v>651</v>
      </c>
      <c r="D15729" s="37" t="n">
        <v>2713</v>
      </c>
      <c r="E15729" s="36" t="s">
        <v>483</v>
      </c>
      <c r="F15729" s="36" t="n">
        <v>2003</v>
      </c>
      <c r="G15729" s="39" t="n">
        <v>31</v>
      </c>
      <c r="H15729" s="39" t="n">
        <v>1906</v>
      </c>
      <c r="I15729" s="39" t="n">
        <v>654517</v>
      </c>
      <c r="J15729" s="39" t="n">
        <v>2031312</v>
      </c>
      <c r="K15729" s="39" t="n">
        <v>3332201</v>
      </c>
      <c r="L15729" s="39" t="n">
        <v>3353181</v>
      </c>
      <c r="M15729" s="39" t="n">
        <v>1230158</v>
      </c>
      <c r="N15729" s="39" t="n">
        <v>28117</v>
      </c>
    </row>
    <row r="15730" customFormat="false" ht="13.5" hidden="false" customHeight="false" outlineLevel="0" collapsed="false">
      <c r="B15730" s="36" t="n">
        <v>43</v>
      </c>
      <c r="C15730" s="36" t="s">
        <v>651</v>
      </c>
      <c r="D15730" s="37" t="n">
        <v>2714</v>
      </c>
      <c r="E15730" s="36" t="s">
        <v>484</v>
      </c>
      <c r="F15730" s="36" t="n">
        <v>2003</v>
      </c>
      <c r="G15730" s="39" t="n">
        <v>1</v>
      </c>
      <c r="H15730" s="39" t="s">
        <v>106</v>
      </c>
      <c r="I15730" s="39" t="s">
        <v>106</v>
      </c>
      <c r="J15730" s="39" t="s">
        <v>106</v>
      </c>
      <c r="K15730" s="39" t="s">
        <v>106</v>
      </c>
      <c r="L15730" s="39" t="s">
        <v>106</v>
      </c>
      <c r="M15730" s="39" t="s">
        <v>106</v>
      </c>
      <c r="N15730" s="39" t="s">
        <v>106</v>
      </c>
    </row>
    <row r="15731" customFormat="false" ht="13.5" hidden="false" customHeight="false" outlineLevel="0" collapsed="false">
      <c r="B15731" s="36" t="n">
        <v>43</v>
      </c>
      <c r="C15731" s="36" t="s">
        <v>651</v>
      </c>
      <c r="D15731" s="37" t="n">
        <v>2716</v>
      </c>
      <c r="E15731" s="36" t="s">
        <v>486</v>
      </c>
      <c r="F15731" s="36" t="n">
        <v>2003</v>
      </c>
      <c r="G15731" s="39" t="n">
        <v>19</v>
      </c>
      <c r="H15731" s="39" t="n">
        <v>1391</v>
      </c>
      <c r="I15731" s="39" t="n">
        <v>322672</v>
      </c>
      <c r="J15731" s="39" t="n">
        <v>574619</v>
      </c>
      <c r="K15731" s="39" t="n">
        <v>972457</v>
      </c>
      <c r="L15731" s="39" t="n">
        <v>975389</v>
      </c>
      <c r="M15731" s="39" t="n">
        <v>367244</v>
      </c>
      <c r="N15731" s="39" t="n">
        <v>26951</v>
      </c>
    </row>
    <row r="15732" customFormat="false" ht="13.5" hidden="false" customHeight="false" outlineLevel="0" collapsed="false">
      <c r="B15732" s="36" t="n">
        <v>43</v>
      </c>
      <c r="C15732" s="36" t="s">
        <v>651</v>
      </c>
      <c r="D15732" s="37" t="n">
        <v>2719</v>
      </c>
      <c r="E15732" s="36" t="s">
        <v>487</v>
      </c>
      <c r="F15732" s="36" t="n">
        <v>2003</v>
      </c>
      <c r="G15732" s="39" t="n">
        <v>2</v>
      </c>
      <c r="H15732" s="39" t="s">
        <v>106</v>
      </c>
      <c r="I15732" s="39" t="s">
        <v>106</v>
      </c>
      <c r="J15732" s="39" t="s">
        <v>106</v>
      </c>
      <c r="K15732" s="39" t="s">
        <v>106</v>
      </c>
      <c r="L15732" s="39" t="s">
        <v>106</v>
      </c>
      <c r="M15732" s="39" t="s">
        <v>106</v>
      </c>
      <c r="N15732" s="39" t="s">
        <v>106</v>
      </c>
    </row>
    <row r="15733" customFormat="false" ht="13.5" hidden="false" customHeight="false" outlineLevel="0" collapsed="false">
      <c r="B15733" s="36" t="n">
        <v>43</v>
      </c>
      <c r="C15733" s="36" t="s">
        <v>651</v>
      </c>
      <c r="D15733" s="37" t="n">
        <v>2722</v>
      </c>
      <c r="E15733" s="36" t="s">
        <v>489</v>
      </c>
      <c r="F15733" s="36" t="n">
        <v>2003</v>
      </c>
      <c r="G15733" s="39" t="n">
        <v>1</v>
      </c>
      <c r="H15733" s="39" t="s">
        <v>106</v>
      </c>
      <c r="I15733" s="39" t="s">
        <v>106</v>
      </c>
      <c r="J15733" s="39" t="s">
        <v>106</v>
      </c>
      <c r="K15733" s="39" t="s">
        <v>106</v>
      </c>
      <c r="L15733" s="39" t="s">
        <v>106</v>
      </c>
      <c r="M15733" s="39" t="s">
        <v>106</v>
      </c>
      <c r="N15733" s="39" t="s">
        <v>102</v>
      </c>
    </row>
    <row r="15734" customFormat="false" ht="13.5" hidden="false" customHeight="false" outlineLevel="0" collapsed="false">
      <c r="B15734" s="36" t="n">
        <v>43</v>
      </c>
      <c r="C15734" s="36" t="s">
        <v>651</v>
      </c>
      <c r="D15734" s="37" t="n">
        <v>2729</v>
      </c>
      <c r="E15734" s="36" t="s">
        <v>491</v>
      </c>
      <c r="F15734" s="36" t="n">
        <v>2003</v>
      </c>
      <c r="G15734" s="39" t="n">
        <v>2</v>
      </c>
      <c r="H15734" s="39" t="s">
        <v>106</v>
      </c>
      <c r="I15734" s="39" t="s">
        <v>106</v>
      </c>
      <c r="J15734" s="39" t="s">
        <v>106</v>
      </c>
      <c r="K15734" s="39" t="s">
        <v>106</v>
      </c>
      <c r="L15734" s="39" t="s">
        <v>106</v>
      </c>
      <c r="M15734" s="39" t="s">
        <v>106</v>
      </c>
      <c r="N15734" s="39" t="s">
        <v>106</v>
      </c>
    </row>
    <row r="15735" customFormat="false" ht="13.5" hidden="false" customHeight="false" outlineLevel="0" collapsed="false">
      <c r="B15735" s="36" t="n">
        <v>43</v>
      </c>
      <c r="C15735" s="36" t="s">
        <v>651</v>
      </c>
      <c r="D15735" s="37" t="n">
        <v>2732</v>
      </c>
      <c r="E15735" s="36" t="s">
        <v>493</v>
      </c>
      <c r="F15735" s="36" t="n">
        <v>2003</v>
      </c>
      <c r="G15735" s="39" t="n">
        <v>2</v>
      </c>
      <c r="H15735" s="39" t="s">
        <v>106</v>
      </c>
      <c r="I15735" s="39" t="s">
        <v>106</v>
      </c>
      <c r="J15735" s="39" t="s">
        <v>106</v>
      </c>
      <c r="K15735" s="39" t="s">
        <v>106</v>
      </c>
      <c r="L15735" s="39" t="s">
        <v>106</v>
      </c>
      <c r="M15735" s="39" t="s">
        <v>106</v>
      </c>
      <c r="N15735" s="39" t="s">
        <v>106</v>
      </c>
    </row>
    <row r="15736" customFormat="false" ht="13.5" hidden="false" customHeight="false" outlineLevel="0" collapsed="false">
      <c r="B15736" s="36" t="n">
        <v>43</v>
      </c>
      <c r="C15736" s="36" t="s">
        <v>651</v>
      </c>
      <c r="D15736" s="37" t="n">
        <v>2742</v>
      </c>
      <c r="E15736" s="36" t="s">
        <v>495</v>
      </c>
      <c r="F15736" s="36" t="n">
        <v>2003</v>
      </c>
      <c r="G15736" s="39" t="n">
        <v>2</v>
      </c>
      <c r="H15736" s="39" t="s">
        <v>106</v>
      </c>
      <c r="I15736" s="39" t="s">
        <v>106</v>
      </c>
      <c r="J15736" s="39" t="s">
        <v>106</v>
      </c>
      <c r="K15736" s="39" t="s">
        <v>106</v>
      </c>
      <c r="L15736" s="39" t="s">
        <v>106</v>
      </c>
      <c r="M15736" s="39" t="s">
        <v>106</v>
      </c>
      <c r="N15736" s="39" t="s">
        <v>106</v>
      </c>
    </row>
    <row r="15737" customFormat="false" ht="13.5" hidden="false" customHeight="false" outlineLevel="0" collapsed="false">
      <c r="B15737" s="36" t="n">
        <v>43</v>
      </c>
      <c r="C15737" s="36" t="s">
        <v>651</v>
      </c>
      <c r="D15737" s="37" t="n">
        <v>2749</v>
      </c>
      <c r="E15737" s="36" t="s">
        <v>497</v>
      </c>
      <c r="F15737" s="36" t="n">
        <v>2003</v>
      </c>
      <c r="G15737" s="39" t="n">
        <v>2</v>
      </c>
      <c r="H15737" s="39" t="s">
        <v>106</v>
      </c>
      <c r="I15737" s="39" t="s">
        <v>106</v>
      </c>
      <c r="J15737" s="39" t="s">
        <v>106</v>
      </c>
      <c r="K15737" s="39" t="s">
        <v>106</v>
      </c>
      <c r="L15737" s="39" t="s">
        <v>106</v>
      </c>
      <c r="M15737" s="39" t="s">
        <v>106</v>
      </c>
      <c r="N15737" s="39" t="s">
        <v>106</v>
      </c>
    </row>
    <row r="15738" customFormat="false" ht="13.5" hidden="false" customHeight="false" outlineLevel="0" collapsed="false">
      <c r="B15738" s="36" t="n">
        <v>43</v>
      </c>
      <c r="C15738" s="36" t="s">
        <v>651</v>
      </c>
      <c r="D15738" s="37" t="n">
        <v>2751</v>
      </c>
      <c r="E15738" s="36" t="s">
        <v>498</v>
      </c>
      <c r="F15738" s="36" t="n">
        <v>2003</v>
      </c>
      <c r="G15738" s="39" t="n">
        <v>10</v>
      </c>
      <c r="H15738" s="39" t="n">
        <v>845</v>
      </c>
      <c r="I15738" s="39" t="n">
        <v>361844</v>
      </c>
      <c r="J15738" s="39" t="n">
        <v>1088505</v>
      </c>
      <c r="K15738" s="39" t="n">
        <v>2093398</v>
      </c>
      <c r="L15738" s="39" t="n">
        <v>2114562</v>
      </c>
      <c r="M15738" s="39" t="n">
        <v>971404</v>
      </c>
      <c r="N15738" s="39" t="n">
        <v>47209</v>
      </c>
    </row>
    <row r="15739" customFormat="false" ht="13.5" hidden="false" customHeight="false" outlineLevel="0" collapsed="false">
      <c r="B15739" s="36" t="n">
        <v>43</v>
      </c>
      <c r="C15739" s="36" t="s">
        <v>651</v>
      </c>
      <c r="D15739" s="37" t="n">
        <v>2752</v>
      </c>
      <c r="E15739" s="36" t="s">
        <v>499</v>
      </c>
      <c r="F15739" s="36" t="n">
        <v>2003</v>
      </c>
      <c r="G15739" s="39" t="n">
        <v>1</v>
      </c>
      <c r="H15739" s="39" t="s">
        <v>106</v>
      </c>
      <c r="I15739" s="39" t="s">
        <v>106</v>
      </c>
      <c r="J15739" s="39" t="s">
        <v>106</v>
      </c>
      <c r="K15739" s="39" t="s">
        <v>106</v>
      </c>
      <c r="L15739" s="39" t="s">
        <v>106</v>
      </c>
      <c r="M15739" s="39" t="s">
        <v>106</v>
      </c>
      <c r="N15739" s="39" t="s">
        <v>106</v>
      </c>
    </row>
    <row r="15740" customFormat="false" ht="13.5" hidden="false" customHeight="false" outlineLevel="0" collapsed="false">
      <c r="B15740" s="36" t="n">
        <v>43</v>
      </c>
      <c r="C15740" s="36" t="s">
        <v>651</v>
      </c>
      <c r="D15740" s="37" t="n">
        <v>2753</v>
      </c>
      <c r="E15740" s="36" t="s">
        <v>500</v>
      </c>
      <c r="F15740" s="36" t="n">
        <v>2003</v>
      </c>
      <c r="G15740" s="39" t="n">
        <v>1</v>
      </c>
      <c r="H15740" s="39" t="s">
        <v>106</v>
      </c>
      <c r="I15740" s="39" t="s">
        <v>106</v>
      </c>
      <c r="J15740" s="39" t="s">
        <v>106</v>
      </c>
      <c r="K15740" s="39" t="s">
        <v>106</v>
      </c>
      <c r="L15740" s="39" t="s">
        <v>106</v>
      </c>
      <c r="M15740" s="39" t="s">
        <v>106</v>
      </c>
      <c r="N15740" s="39" t="s">
        <v>106</v>
      </c>
    </row>
    <row r="15741" customFormat="false" ht="13.5" hidden="false" customHeight="false" outlineLevel="0" collapsed="false">
      <c r="B15741" s="36" t="n">
        <v>43</v>
      </c>
      <c r="C15741" s="36" t="s">
        <v>651</v>
      </c>
      <c r="D15741" s="37" t="n">
        <v>2799</v>
      </c>
      <c r="E15741" s="36" t="s">
        <v>504</v>
      </c>
      <c r="F15741" s="36" t="n">
        <v>2003</v>
      </c>
      <c r="G15741" s="39" t="n">
        <v>13</v>
      </c>
      <c r="H15741" s="39" t="n">
        <v>1341</v>
      </c>
      <c r="I15741" s="39" t="n">
        <v>578567</v>
      </c>
      <c r="J15741" s="39" t="n">
        <v>1369496</v>
      </c>
      <c r="K15741" s="39" t="n">
        <v>3068007</v>
      </c>
      <c r="L15741" s="39" t="n">
        <v>3121530</v>
      </c>
      <c r="M15741" s="39" t="n">
        <v>1421035</v>
      </c>
      <c r="N15741" s="39" t="n">
        <v>189293</v>
      </c>
    </row>
    <row r="15742" customFormat="false" ht="13.5" hidden="false" customHeight="false" outlineLevel="0" collapsed="false">
      <c r="B15742" s="36" t="n">
        <v>43</v>
      </c>
      <c r="C15742" s="36" t="s">
        <v>651</v>
      </c>
      <c r="D15742" s="37" t="n">
        <v>2811</v>
      </c>
      <c r="E15742" s="36" t="s">
        <v>505</v>
      </c>
      <c r="F15742" s="36" t="n">
        <v>2003</v>
      </c>
      <c r="G15742" s="39" t="n">
        <v>3</v>
      </c>
      <c r="H15742" s="39" t="n">
        <v>144</v>
      </c>
      <c r="I15742" s="39" t="n">
        <v>27389</v>
      </c>
      <c r="J15742" s="39" t="n">
        <v>33266</v>
      </c>
      <c r="K15742" s="39" t="n">
        <v>74333</v>
      </c>
      <c r="L15742" s="39" t="n">
        <v>74333</v>
      </c>
      <c r="M15742" s="39" t="n">
        <v>38839</v>
      </c>
      <c r="N15742" s="39" t="n">
        <v>120</v>
      </c>
    </row>
    <row r="15743" customFormat="false" ht="13.5" hidden="false" customHeight="false" outlineLevel="0" collapsed="false">
      <c r="B15743" s="36" t="n">
        <v>43</v>
      </c>
      <c r="C15743" s="36" t="s">
        <v>651</v>
      </c>
      <c r="D15743" s="37" t="n">
        <v>2812</v>
      </c>
      <c r="E15743" s="36" t="s">
        <v>506</v>
      </c>
      <c r="F15743" s="36" t="n">
        <v>2003</v>
      </c>
      <c r="G15743" s="39" t="n">
        <v>3</v>
      </c>
      <c r="H15743" s="39" t="n">
        <v>61</v>
      </c>
      <c r="I15743" s="39" t="n">
        <v>9331</v>
      </c>
      <c r="J15743" s="39" t="n">
        <v>3286</v>
      </c>
      <c r="K15743" s="39" t="n">
        <v>16060</v>
      </c>
      <c r="L15743" s="39" t="n">
        <v>16060</v>
      </c>
      <c r="M15743" s="39" t="n">
        <v>12165</v>
      </c>
      <c r="N15743" s="39" t="s">
        <v>102</v>
      </c>
    </row>
    <row r="15744" customFormat="false" ht="13.5" hidden="false" customHeight="false" outlineLevel="0" collapsed="false">
      <c r="B15744" s="36" t="n">
        <v>43</v>
      </c>
      <c r="C15744" s="36" t="s">
        <v>651</v>
      </c>
      <c r="D15744" s="37" t="n">
        <v>2814</v>
      </c>
      <c r="E15744" s="36" t="s">
        <v>508</v>
      </c>
      <c r="F15744" s="36" t="n">
        <v>2003</v>
      </c>
      <c r="G15744" s="39" t="n">
        <v>2</v>
      </c>
      <c r="H15744" s="39" t="s">
        <v>106</v>
      </c>
      <c r="I15744" s="39" t="s">
        <v>106</v>
      </c>
      <c r="J15744" s="39" t="s">
        <v>106</v>
      </c>
      <c r="K15744" s="39" t="s">
        <v>106</v>
      </c>
      <c r="L15744" s="39" t="s">
        <v>106</v>
      </c>
      <c r="M15744" s="39" t="s">
        <v>106</v>
      </c>
      <c r="N15744" s="39" t="s">
        <v>106</v>
      </c>
    </row>
    <row r="15745" customFormat="false" ht="13.5" hidden="false" customHeight="false" outlineLevel="0" collapsed="false">
      <c r="B15745" s="36" t="n">
        <v>43</v>
      </c>
      <c r="C15745" s="36" t="s">
        <v>651</v>
      </c>
      <c r="D15745" s="37" t="n">
        <v>2819</v>
      </c>
      <c r="E15745" s="36" t="s">
        <v>510</v>
      </c>
      <c r="F15745" s="36" t="n">
        <v>2003</v>
      </c>
      <c r="G15745" s="39" t="n">
        <v>2</v>
      </c>
      <c r="H15745" s="39" t="s">
        <v>106</v>
      </c>
      <c r="I15745" s="39" t="s">
        <v>106</v>
      </c>
      <c r="J15745" s="39" t="s">
        <v>106</v>
      </c>
      <c r="K15745" s="39" t="s">
        <v>106</v>
      </c>
      <c r="L15745" s="39" t="s">
        <v>106</v>
      </c>
      <c r="M15745" s="39" t="s">
        <v>106</v>
      </c>
      <c r="N15745" s="39" t="s">
        <v>106</v>
      </c>
    </row>
    <row r="15746" customFormat="false" ht="13.5" hidden="false" customHeight="false" outlineLevel="0" collapsed="false">
      <c r="B15746" s="36" t="n">
        <v>43</v>
      </c>
      <c r="C15746" s="36" t="s">
        <v>651</v>
      </c>
      <c r="D15746" s="37" t="n">
        <v>2822</v>
      </c>
      <c r="E15746" s="36" t="s">
        <v>512</v>
      </c>
      <c r="F15746" s="36" t="n">
        <v>2003</v>
      </c>
      <c r="G15746" s="39" t="n">
        <v>4</v>
      </c>
      <c r="H15746" s="39" t="n">
        <v>359</v>
      </c>
      <c r="I15746" s="39" t="n">
        <v>57752</v>
      </c>
      <c r="J15746" s="39" t="n">
        <v>22347</v>
      </c>
      <c r="K15746" s="39" t="n">
        <v>105288</v>
      </c>
      <c r="L15746" s="39" t="n">
        <v>105198</v>
      </c>
      <c r="M15746" s="39" t="n">
        <v>76898</v>
      </c>
      <c r="N15746" s="39" t="n">
        <v>166</v>
      </c>
    </row>
    <row r="15747" customFormat="false" ht="13.5" hidden="false" customHeight="false" outlineLevel="0" collapsed="false">
      <c r="B15747" s="36" t="n">
        <v>43</v>
      </c>
      <c r="C15747" s="36" t="s">
        <v>651</v>
      </c>
      <c r="D15747" s="37" t="n">
        <v>2823</v>
      </c>
      <c r="E15747" s="36" t="s">
        <v>513</v>
      </c>
      <c r="F15747" s="36" t="n">
        <v>2003</v>
      </c>
      <c r="G15747" s="39" t="n">
        <v>2</v>
      </c>
      <c r="H15747" s="39" t="s">
        <v>106</v>
      </c>
      <c r="I15747" s="39" t="s">
        <v>106</v>
      </c>
      <c r="J15747" s="39" t="s">
        <v>106</v>
      </c>
      <c r="K15747" s="39" t="s">
        <v>106</v>
      </c>
      <c r="L15747" s="39" t="s">
        <v>106</v>
      </c>
      <c r="M15747" s="39" t="s">
        <v>106</v>
      </c>
      <c r="N15747" s="39" t="s">
        <v>106</v>
      </c>
    </row>
    <row r="15748" customFormat="false" ht="13.5" hidden="false" customHeight="false" outlineLevel="0" collapsed="false">
      <c r="B15748" s="36" t="n">
        <v>43</v>
      </c>
      <c r="C15748" s="36" t="s">
        <v>651</v>
      </c>
      <c r="D15748" s="37" t="n">
        <v>2912</v>
      </c>
      <c r="E15748" s="36" t="s">
        <v>517</v>
      </c>
      <c r="F15748" s="36" t="n">
        <v>2003</v>
      </c>
      <c r="G15748" s="39" t="n">
        <v>4</v>
      </c>
      <c r="H15748" s="39" t="n">
        <v>1422</v>
      </c>
      <c r="I15748" s="39" t="n">
        <v>654590</v>
      </c>
      <c r="J15748" s="39" t="n">
        <v>1945595</v>
      </c>
      <c r="K15748" s="39" t="n">
        <v>3093256</v>
      </c>
      <c r="L15748" s="39" t="n">
        <v>3089725</v>
      </c>
      <c r="M15748" s="39" t="n">
        <v>796971</v>
      </c>
      <c r="N15748" s="39" t="n">
        <v>212904</v>
      </c>
    </row>
    <row r="15749" customFormat="false" ht="13.5" hidden="false" customHeight="false" outlineLevel="0" collapsed="false">
      <c r="B15749" s="36" t="n">
        <v>43</v>
      </c>
      <c r="C15749" s="36" t="s">
        <v>651</v>
      </c>
      <c r="D15749" s="37" t="n">
        <v>2913</v>
      </c>
      <c r="E15749" s="36" t="s">
        <v>518</v>
      </c>
      <c r="F15749" s="36" t="n">
        <v>2003</v>
      </c>
      <c r="G15749" s="39" t="n">
        <v>18</v>
      </c>
      <c r="H15749" s="39" t="n">
        <v>7396</v>
      </c>
      <c r="I15749" s="39" t="n">
        <v>3692782</v>
      </c>
      <c r="J15749" s="39" t="n">
        <v>16977781</v>
      </c>
      <c r="K15749" s="39" t="n">
        <v>33626115</v>
      </c>
      <c r="L15749" s="39" t="n">
        <v>32487448</v>
      </c>
      <c r="M15749" s="39" t="n">
        <v>10487960</v>
      </c>
      <c r="N15749" s="39" t="n">
        <v>6705518</v>
      </c>
    </row>
    <row r="15750" customFormat="false" ht="13.5" hidden="false" customHeight="false" outlineLevel="0" collapsed="false">
      <c r="B15750" s="36" t="n">
        <v>43</v>
      </c>
      <c r="C15750" s="36" t="s">
        <v>651</v>
      </c>
      <c r="D15750" s="37" t="n">
        <v>2914</v>
      </c>
      <c r="E15750" s="36" t="s">
        <v>519</v>
      </c>
      <c r="F15750" s="36" t="n">
        <v>2003</v>
      </c>
      <c r="G15750" s="39" t="n">
        <v>5</v>
      </c>
      <c r="H15750" s="39" t="n">
        <v>496</v>
      </c>
      <c r="I15750" s="39" t="n">
        <v>283626</v>
      </c>
      <c r="J15750" s="39" t="n">
        <v>190162</v>
      </c>
      <c r="K15750" s="39" t="n">
        <v>383143</v>
      </c>
      <c r="L15750" s="39" t="n">
        <v>376098</v>
      </c>
      <c r="M15750" s="39" t="n">
        <v>146060</v>
      </c>
      <c r="N15750" s="39" t="n">
        <v>6511</v>
      </c>
    </row>
    <row r="15751" customFormat="false" ht="13.5" hidden="false" customHeight="false" outlineLevel="0" collapsed="false">
      <c r="B15751" s="36" t="n">
        <v>43</v>
      </c>
      <c r="C15751" s="36" t="s">
        <v>651</v>
      </c>
      <c r="D15751" s="37" t="n">
        <v>2916</v>
      </c>
      <c r="E15751" s="36" t="s">
        <v>521</v>
      </c>
      <c r="F15751" s="36" t="n">
        <v>2003</v>
      </c>
      <c r="G15751" s="39" t="n">
        <v>3</v>
      </c>
      <c r="H15751" s="39" t="n">
        <v>182</v>
      </c>
      <c r="I15751" s="39" t="n">
        <v>39880</v>
      </c>
      <c r="J15751" s="39" t="n">
        <v>81491</v>
      </c>
      <c r="K15751" s="39" t="n">
        <v>171402</v>
      </c>
      <c r="L15751" s="39" t="n">
        <v>170426</v>
      </c>
      <c r="M15751" s="39" t="n">
        <v>82764</v>
      </c>
      <c r="N15751" s="39" t="n">
        <v>1294</v>
      </c>
    </row>
    <row r="15752" customFormat="false" ht="13.5" hidden="false" customHeight="false" outlineLevel="0" collapsed="false">
      <c r="B15752" s="36" t="n">
        <v>43</v>
      </c>
      <c r="C15752" s="36" t="s">
        <v>651</v>
      </c>
      <c r="D15752" s="37" t="n">
        <v>2918</v>
      </c>
      <c r="E15752" s="36" t="s">
        <v>523</v>
      </c>
      <c r="F15752" s="36" t="n">
        <v>2003</v>
      </c>
      <c r="G15752" s="39" t="n">
        <v>5</v>
      </c>
      <c r="H15752" s="39" t="n">
        <v>219</v>
      </c>
      <c r="I15752" s="39" t="n">
        <v>77491</v>
      </c>
      <c r="J15752" s="39" t="n">
        <v>119551</v>
      </c>
      <c r="K15752" s="39" t="n">
        <v>264537</v>
      </c>
      <c r="L15752" s="39" t="n">
        <v>263154</v>
      </c>
      <c r="M15752" s="39" t="n">
        <v>130558</v>
      </c>
      <c r="N15752" s="39" t="n">
        <v>1815</v>
      </c>
    </row>
    <row r="15753" customFormat="false" ht="13.5" hidden="false" customHeight="false" outlineLevel="0" collapsed="false">
      <c r="B15753" s="36" t="n">
        <v>43</v>
      </c>
      <c r="C15753" s="36" t="s">
        <v>651</v>
      </c>
      <c r="D15753" s="37" t="n">
        <v>2919</v>
      </c>
      <c r="E15753" s="36" t="s">
        <v>524</v>
      </c>
      <c r="F15753" s="36" t="n">
        <v>2003</v>
      </c>
      <c r="G15753" s="39" t="n">
        <v>19</v>
      </c>
      <c r="H15753" s="39" t="n">
        <v>2087</v>
      </c>
      <c r="I15753" s="39" t="n">
        <v>624832</v>
      </c>
      <c r="J15753" s="39" t="n">
        <v>1978626</v>
      </c>
      <c r="K15753" s="39" t="n">
        <v>3400587</v>
      </c>
      <c r="L15753" s="39" t="n">
        <v>3411021</v>
      </c>
      <c r="M15753" s="39" t="n">
        <v>1236064</v>
      </c>
      <c r="N15753" s="39" t="n">
        <v>162464</v>
      </c>
    </row>
    <row r="15754" customFormat="false" ht="13.5" hidden="false" customHeight="false" outlineLevel="0" collapsed="false">
      <c r="B15754" s="36" t="n">
        <v>43</v>
      </c>
      <c r="C15754" s="36" t="s">
        <v>651</v>
      </c>
      <c r="D15754" s="37" t="n">
        <v>3012</v>
      </c>
      <c r="E15754" s="36" t="s">
        <v>526</v>
      </c>
      <c r="F15754" s="36" t="n">
        <v>2003</v>
      </c>
      <c r="G15754" s="39" t="n">
        <v>1</v>
      </c>
      <c r="H15754" s="39" t="s">
        <v>106</v>
      </c>
      <c r="I15754" s="39" t="s">
        <v>106</v>
      </c>
      <c r="J15754" s="39" t="s">
        <v>106</v>
      </c>
      <c r="K15754" s="39" t="s">
        <v>106</v>
      </c>
      <c r="L15754" s="39" t="s">
        <v>106</v>
      </c>
      <c r="M15754" s="39" t="s">
        <v>106</v>
      </c>
      <c r="N15754" s="39" t="s">
        <v>106</v>
      </c>
    </row>
    <row r="15755" customFormat="false" ht="13.5" hidden="false" customHeight="false" outlineLevel="0" collapsed="false">
      <c r="B15755" s="36" t="n">
        <v>43</v>
      </c>
      <c r="C15755" s="36" t="s">
        <v>651</v>
      </c>
      <c r="D15755" s="37" t="n">
        <v>3013</v>
      </c>
      <c r="E15755" s="36" t="s">
        <v>527</v>
      </c>
      <c r="F15755" s="36" t="n">
        <v>2003</v>
      </c>
      <c r="G15755" s="39" t="n">
        <v>53</v>
      </c>
      <c r="H15755" s="39" t="n">
        <v>8023</v>
      </c>
      <c r="I15755" s="39" t="n">
        <v>4321359</v>
      </c>
      <c r="J15755" s="39" t="n">
        <v>25355048</v>
      </c>
      <c r="K15755" s="39" t="n">
        <v>38775087</v>
      </c>
      <c r="L15755" s="39" t="n">
        <v>38862784</v>
      </c>
      <c r="M15755" s="39" t="n">
        <v>13031586</v>
      </c>
      <c r="N15755" s="39" t="n">
        <v>1124380</v>
      </c>
    </row>
    <row r="15756" customFormat="false" ht="13.5" hidden="false" customHeight="false" outlineLevel="0" collapsed="false">
      <c r="B15756" s="36" t="n">
        <v>43</v>
      </c>
      <c r="C15756" s="36" t="s">
        <v>651</v>
      </c>
      <c r="D15756" s="37" t="n">
        <v>3031</v>
      </c>
      <c r="E15756" s="36" t="s">
        <v>530</v>
      </c>
      <c r="F15756" s="36" t="n">
        <v>2003</v>
      </c>
      <c r="G15756" s="39" t="n">
        <v>9</v>
      </c>
      <c r="H15756" s="39" t="n">
        <v>880</v>
      </c>
      <c r="I15756" s="39" t="n">
        <v>495572</v>
      </c>
      <c r="J15756" s="39" t="n">
        <v>3110888</v>
      </c>
      <c r="K15756" s="39" t="n">
        <v>3970971</v>
      </c>
      <c r="L15756" s="39" t="n">
        <v>5482379</v>
      </c>
      <c r="M15756" s="39" t="n">
        <v>2269854</v>
      </c>
      <c r="N15756" s="39" t="n">
        <v>47843</v>
      </c>
    </row>
    <row r="15757" customFormat="false" ht="13.5" hidden="false" customHeight="false" outlineLevel="0" collapsed="false">
      <c r="B15757" s="36" t="n">
        <v>43</v>
      </c>
      <c r="C15757" s="36" t="s">
        <v>651</v>
      </c>
      <c r="D15757" s="37" t="n">
        <v>3032</v>
      </c>
      <c r="E15757" s="36" t="s">
        <v>531</v>
      </c>
      <c r="F15757" s="36" t="n">
        <v>2003</v>
      </c>
      <c r="G15757" s="39" t="n">
        <v>4</v>
      </c>
      <c r="H15757" s="39" t="n">
        <v>375</v>
      </c>
      <c r="I15757" s="39" t="n">
        <v>178492</v>
      </c>
      <c r="J15757" s="39" t="n">
        <v>160866</v>
      </c>
      <c r="K15757" s="39" t="n">
        <v>423096</v>
      </c>
      <c r="L15757" s="39" t="n">
        <v>412814</v>
      </c>
      <c r="M15757" s="39" t="n">
        <v>233649</v>
      </c>
      <c r="N15757" s="39" t="n">
        <v>2786</v>
      </c>
    </row>
    <row r="15758" customFormat="false" ht="13.5" hidden="false" customHeight="false" outlineLevel="0" collapsed="false">
      <c r="B15758" s="36" t="n">
        <v>43</v>
      </c>
      <c r="C15758" s="36" t="s">
        <v>651</v>
      </c>
      <c r="D15758" s="37" t="n">
        <v>3033</v>
      </c>
      <c r="E15758" s="36" t="s">
        <v>532</v>
      </c>
      <c r="F15758" s="36" t="n">
        <v>2003</v>
      </c>
      <c r="G15758" s="39" t="n">
        <v>17</v>
      </c>
      <c r="H15758" s="39" t="n">
        <v>272</v>
      </c>
      <c r="I15758" s="39" t="n">
        <v>97071</v>
      </c>
      <c r="J15758" s="39" t="n">
        <v>207046</v>
      </c>
      <c r="K15758" s="39" t="n">
        <v>308845</v>
      </c>
      <c r="L15758" s="39" t="n">
        <v>311703</v>
      </c>
      <c r="M15758" s="39" t="n">
        <v>96710</v>
      </c>
      <c r="N15758" s="39" t="n">
        <v>2364</v>
      </c>
    </row>
    <row r="15759" customFormat="false" ht="13.5" hidden="false" customHeight="false" outlineLevel="0" collapsed="false">
      <c r="B15759" s="36" t="n">
        <v>43</v>
      </c>
      <c r="C15759" s="36" t="s">
        <v>651</v>
      </c>
      <c r="D15759" s="37" t="n">
        <v>3034</v>
      </c>
      <c r="E15759" s="36" t="s">
        <v>533</v>
      </c>
      <c r="F15759" s="36" t="n">
        <v>2003</v>
      </c>
      <c r="G15759" s="39" t="n">
        <v>12</v>
      </c>
      <c r="H15759" s="39" t="n">
        <v>719</v>
      </c>
      <c r="I15759" s="39" t="n">
        <v>400695</v>
      </c>
      <c r="J15759" s="39" t="n">
        <v>2106565</v>
      </c>
      <c r="K15759" s="39" t="n">
        <v>3230856</v>
      </c>
      <c r="L15759" s="39" t="n">
        <v>3247340</v>
      </c>
      <c r="M15759" s="39" t="n">
        <v>979867</v>
      </c>
      <c r="N15759" s="39" t="n">
        <v>85836</v>
      </c>
    </row>
    <row r="15760" customFormat="false" ht="13.5" hidden="false" customHeight="false" outlineLevel="0" collapsed="false">
      <c r="B15760" s="36" t="n">
        <v>43</v>
      </c>
      <c r="C15760" s="36" t="s">
        <v>651</v>
      </c>
      <c r="D15760" s="37" t="n">
        <v>3059</v>
      </c>
      <c r="E15760" s="36" t="s">
        <v>538</v>
      </c>
      <c r="F15760" s="36" t="n">
        <v>2003</v>
      </c>
      <c r="G15760" s="39" t="n">
        <v>1</v>
      </c>
      <c r="H15760" s="39" t="s">
        <v>106</v>
      </c>
      <c r="I15760" s="39" t="s">
        <v>106</v>
      </c>
      <c r="J15760" s="39" t="s">
        <v>106</v>
      </c>
      <c r="K15760" s="39" t="s">
        <v>106</v>
      </c>
      <c r="L15760" s="39" t="s">
        <v>106</v>
      </c>
      <c r="M15760" s="39" t="s">
        <v>106</v>
      </c>
      <c r="N15760" s="39" t="s">
        <v>102</v>
      </c>
    </row>
    <row r="15761" customFormat="false" ht="13.5" hidden="false" customHeight="false" outlineLevel="0" collapsed="false">
      <c r="B15761" s="36" t="n">
        <v>43</v>
      </c>
      <c r="C15761" s="36" t="s">
        <v>651</v>
      </c>
      <c r="D15761" s="37" t="n">
        <v>3091</v>
      </c>
      <c r="E15761" s="36" t="s">
        <v>539</v>
      </c>
      <c r="F15761" s="36" t="n">
        <v>2003</v>
      </c>
      <c r="G15761" s="39" t="n">
        <v>1</v>
      </c>
      <c r="H15761" s="39" t="s">
        <v>106</v>
      </c>
      <c r="I15761" s="39" t="s">
        <v>106</v>
      </c>
      <c r="J15761" s="39" t="s">
        <v>106</v>
      </c>
      <c r="K15761" s="39" t="s">
        <v>106</v>
      </c>
      <c r="L15761" s="39" t="s">
        <v>106</v>
      </c>
      <c r="M15761" s="39" t="s">
        <v>106</v>
      </c>
      <c r="N15761" s="39" t="s">
        <v>106</v>
      </c>
    </row>
    <row r="15762" customFormat="false" ht="13.5" hidden="false" customHeight="false" outlineLevel="0" collapsed="false">
      <c r="B15762" s="36" t="n">
        <v>43</v>
      </c>
      <c r="C15762" s="36" t="s">
        <v>651</v>
      </c>
      <c r="D15762" s="37" t="n">
        <v>3099</v>
      </c>
      <c r="E15762" s="36" t="s">
        <v>540</v>
      </c>
      <c r="F15762" s="36" t="n">
        <v>2003</v>
      </c>
      <c r="G15762" s="39" t="n">
        <v>3</v>
      </c>
      <c r="H15762" s="39" t="n">
        <v>22</v>
      </c>
      <c r="I15762" s="39" t="n">
        <v>3875</v>
      </c>
      <c r="J15762" s="39" t="n">
        <v>5088</v>
      </c>
      <c r="K15762" s="39" t="n">
        <v>11232</v>
      </c>
      <c r="L15762" s="39" t="n">
        <v>11232</v>
      </c>
      <c r="M15762" s="39" t="n">
        <v>5851</v>
      </c>
      <c r="N15762" s="39" t="s">
        <v>102</v>
      </c>
    </row>
    <row r="15763" customFormat="false" ht="13.5" hidden="false" customHeight="false" outlineLevel="0" collapsed="false">
      <c r="B15763" s="36" t="n">
        <v>43</v>
      </c>
      <c r="C15763" s="36" t="s">
        <v>651</v>
      </c>
      <c r="D15763" s="37" t="n">
        <v>3114</v>
      </c>
      <c r="E15763" s="36" t="s">
        <v>544</v>
      </c>
      <c r="F15763" s="36" t="n">
        <v>2003</v>
      </c>
      <c r="G15763" s="39" t="n">
        <v>2</v>
      </c>
      <c r="H15763" s="39" t="s">
        <v>106</v>
      </c>
      <c r="I15763" s="39" t="s">
        <v>106</v>
      </c>
      <c r="J15763" s="39" t="s">
        <v>106</v>
      </c>
      <c r="K15763" s="39" t="s">
        <v>106</v>
      </c>
      <c r="L15763" s="39" t="s">
        <v>106</v>
      </c>
      <c r="M15763" s="39" t="s">
        <v>106</v>
      </c>
      <c r="N15763" s="39" t="s">
        <v>106</v>
      </c>
    </row>
    <row r="15764" customFormat="false" ht="13.5" hidden="false" customHeight="false" outlineLevel="0" collapsed="false">
      <c r="B15764" s="36" t="n">
        <v>43</v>
      </c>
      <c r="C15764" s="36" t="s">
        <v>651</v>
      </c>
      <c r="D15764" s="37" t="n">
        <v>3131</v>
      </c>
      <c r="E15764" s="36" t="s">
        <v>550</v>
      </c>
      <c r="F15764" s="36" t="n">
        <v>2003</v>
      </c>
      <c r="G15764" s="39" t="n">
        <v>1</v>
      </c>
      <c r="H15764" s="39" t="s">
        <v>106</v>
      </c>
      <c r="I15764" s="39" t="s">
        <v>106</v>
      </c>
      <c r="J15764" s="39" t="s">
        <v>106</v>
      </c>
      <c r="K15764" s="39" t="s">
        <v>106</v>
      </c>
      <c r="L15764" s="39" t="s">
        <v>106</v>
      </c>
      <c r="M15764" s="39" t="s">
        <v>106</v>
      </c>
      <c r="N15764" s="39" t="s">
        <v>102</v>
      </c>
    </row>
    <row r="15765" customFormat="false" ht="13.5" hidden="false" customHeight="false" outlineLevel="0" collapsed="false">
      <c r="B15765" s="36" t="n">
        <v>43</v>
      </c>
      <c r="C15765" s="36" t="s">
        <v>651</v>
      </c>
      <c r="D15765" s="37" t="n">
        <v>3134</v>
      </c>
      <c r="E15765" s="36" t="s">
        <v>553</v>
      </c>
      <c r="F15765" s="36" t="n">
        <v>2003</v>
      </c>
      <c r="G15765" s="39" t="n">
        <v>6</v>
      </c>
      <c r="H15765" s="39" t="n">
        <v>113</v>
      </c>
      <c r="I15765" s="39" t="n">
        <v>37532</v>
      </c>
      <c r="J15765" s="39" t="n">
        <v>31345</v>
      </c>
      <c r="K15765" s="39" t="n">
        <v>88006</v>
      </c>
      <c r="L15765" s="39" t="n">
        <v>87865</v>
      </c>
      <c r="M15765" s="39" t="n">
        <v>52523</v>
      </c>
      <c r="N15765" s="39" t="n">
        <v>10789</v>
      </c>
    </row>
    <row r="15766" customFormat="false" ht="13.5" hidden="false" customHeight="false" outlineLevel="0" collapsed="false">
      <c r="B15766" s="36" t="n">
        <v>43</v>
      </c>
      <c r="C15766" s="36" t="s">
        <v>651</v>
      </c>
      <c r="D15766" s="37" t="n">
        <v>3141</v>
      </c>
      <c r="E15766" s="36" t="s">
        <v>555</v>
      </c>
      <c r="F15766" s="36" t="n">
        <v>2003</v>
      </c>
      <c r="G15766" s="39" t="n">
        <v>1</v>
      </c>
      <c r="H15766" s="39" t="s">
        <v>106</v>
      </c>
      <c r="I15766" s="39" t="s">
        <v>106</v>
      </c>
      <c r="J15766" s="39" t="s">
        <v>106</v>
      </c>
      <c r="K15766" s="39" t="s">
        <v>106</v>
      </c>
      <c r="L15766" s="39" t="s">
        <v>106</v>
      </c>
      <c r="M15766" s="39" t="s">
        <v>106</v>
      </c>
      <c r="N15766" s="39" t="s">
        <v>106</v>
      </c>
    </row>
    <row r="15767" customFormat="false" ht="13.5" hidden="false" customHeight="false" outlineLevel="0" collapsed="false">
      <c r="B15767" s="36" t="n">
        <v>43</v>
      </c>
      <c r="C15767" s="36" t="s">
        <v>651</v>
      </c>
      <c r="D15767" s="37" t="n">
        <v>3154</v>
      </c>
      <c r="E15767" s="36" t="s">
        <v>559</v>
      </c>
      <c r="F15767" s="36" t="n">
        <v>2003</v>
      </c>
      <c r="G15767" s="39" t="n">
        <v>1</v>
      </c>
      <c r="H15767" s="39" t="s">
        <v>106</v>
      </c>
      <c r="I15767" s="39" t="s">
        <v>106</v>
      </c>
      <c r="J15767" s="39" t="s">
        <v>106</v>
      </c>
      <c r="K15767" s="39" t="s">
        <v>106</v>
      </c>
      <c r="L15767" s="39" t="s">
        <v>106</v>
      </c>
      <c r="M15767" s="39" t="s">
        <v>106</v>
      </c>
      <c r="N15767" s="39" t="s">
        <v>106</v>
      </c>
    </row>
    <row r="15768" customFormat="false" ht="13.5" hidden="false" customHeight="false" outlineLevel="0" collapsed="false">
      <c r="B15768" s="36" t="n">
        <v>43</v>
      </c>
      <c r="C15768" s="36" t="s">
        <v>651</v>
      </c>
      <c r="D15768" s="37" t="n">
        <v>3211</v>
      </c>
      <c r="E15768" s="36" t="s">
        <v>563</v>
      </c>
      <c r="F15768" s="36" t="n">
        <v>2003</v>
      </c>
      <c r="G15768" s="39" t="n">
        <v>1</v>
      </c>
      <c r="H15768" s="39" t="s">
        <v>106</v>
      </c>
      <c r="I15768" s="39" t="s">
        <v>106</v>
      </c>
      <c r="J15768" s="39" t="s">
        <v>106</v>
      </c>
      <c r="K15768" s="39" t="s">
        <v>106</v>
      </c>
      <c r="L15768" s="39" t="s">
        <v>106</v>
      </c>
      <c r="M15768" s="39" t="s">
        <v>106</v>
      </c>
      <c r="N15768" s="39" t="s">
        <v>102</v>
      </c>
    </row>
    <row r="15769" customFormat="false" ht="13.5" hidden="false" customHeight="false" outlineLevel="0" collapsed="false">
      <c r="B15769" s="36" t="n">
        <v>43</v>
      </c>
      <c r="C15769" s="36" t="s">
        <v>651</v>
      </c>
      <c r="D15769" s="37" t="n">
        <v>3219</v>
      </c>
      <c r="E15769" s="36" t="s">
        <v>565</v>
      </c>
      <c r="F15769" s="36" t="n">
        <v>2003</v>
      </c>
      <c r="G15769" s="39" t="n">
        <v>1</v>
      </c>
      <c r="H15769" s="39" t="s">
        <v>106</v>
      </c>
      <c r="I15769" s="39" t="s">
        <v>106</v>
      </c>
      <c r="J15769" s="39" t="s">
        <v>106</v>
      </c>
      <c r="K15769" s="39" t="s">
        <v>106</v>
      </c>
      <c r="L15769" s="39" t="s">
        <v>106</v>
      </c>
      <c r="M15769" s="39" t="s">
        <v>106</v>
      </c>
      <c r="N15769" s="39" t="s">
        <v>102</v>
      </c>
    </row>
    <row r="15770" customFormat="false" ht="13.5" hidden="false" customHeight="false" outlineLevel="0" collapsed="false">
      <c r="B15770" s="36" t="n">
        <v>43</v>
      </c>
      <c r="C15770" s="36" t="s">
        <v>651</v>
      </c>
      <c r="D15770" s="37" t="n">
        <v>3231</v>
      </c>
      <c r="E15770" s="36" t="s">
        <v>569</v>
      </c>
      <c r="F15770" s="36" t="n">
        <v>2003</v>
      </c>
      <c r="G15770" s="39" t="n">
        <v>2</v>
      </c>
      <c r="H15770" s="39" t="s">
        <v>106</v>
      </c>
      <c r="I15770" s="39" t="s">
        <v>106</v>
      </c>
      <c r="J15770" s="39" t="s">
        <v>106</v>
      </c>
      <c r="K15770" s="39" t="s">
        <v>106</v>
      </c>
      <c r="L15770" s="39" t="s">
        <v>106</v>
      </c>
      <c r="M15770" s="39" t="s">
        <v>106</v>
      </c>
      <c r="N15770" s="39" t="s">
        <v>102</v>
      </c>
    </row>
    <row r="15771" customFormat="false" ht="13.5" hidden="false" customHeight="false" outlineLevel="0" collapsed="false">
      <c r="B15771" s="36" t="n">
        <v>43</v>
      </c>
      <c r="C15771" s="36" t="s">
        <v>651</v>
      </c>
      <c r="D15771" s="37" t="n">
        <v>3234</v>
      </c>
      <c r="E15771" s="36" t="s">
        <v>572</v>
      </c>
      <c r="F15771" s="36" t="n">
        <v>2003</v>
      </c>
      <c r="G15771" s="39" t="n">
        <v>10</v>
      </c>
      <c r="H15771" s="39" t="n">
        <v>202</v>
      </c>
      <c r="I15771" s="39" t="n">
        <v>71793</v>
      </c>
      <c r="J15771" s="39" t="n">
        <v>161932</v>
      </c>
      <c r="K15771" s="39" t="n">
        <v>264790</v>
      </c>
      <c r="L15771" s="39" t="n">
        <v>267449</v>
      </c>
      <c r="M15771" s="39" t="n">
        <v>99353</v>
      </c>
      <c r="N15771" s="39" t="n">
        <v>673</v>
      </c>
    </row>
    <row r="15772" customFormat="false" ht="13.5" hidden="false" customHeight="false" outlineLevel="0" collapsed="false">
      <c r="B15772" s="36" t="n">
        <v>43</v>
      </c>
      <c r="C15772" s="36" t="s">
        <v>651</v>
      </c>
      <c r="D15772" s="37" t="n">
        <v>3244</v>
      </c>
      <c r="E15772" s="36" t="s">
        <v>576</v>
      </c>
      <c r="F15772" s="36" t="n">
        <v>2003</v>
      </c>
      <c r="G15772" s="39" t="n">
        <v>2</v>
      </c>
      <c r="H15772" s="39" t="s">
        <v>106</v>
      </c>
      <c r="I15772" s="39" t="s">
        <v>106</v>
      </c>
      <c r="J15772" s="39" t="s">
        <v>106</v>
      </c>
      <c r="K15772" s="39" t="s">
        <v>106</v>
      </c>
      <c r="L15772" s="39" t="s">
        <v>106</v>
      </c>
      <c r="M15772" s="39" t="s">
        <v>106</v>
      </c>
      <c r="N15772" s="39" t="s">
        <v>102</v>
      </c>
    </row>
    <row r="15773" customFormat="false" ht="13.5" hidden="false" customHeight="false" outlineLevel="0" collapsed="false">
      <c r="B15773" s="36" t="n">
        <v>43</v>
      </c>
      <c r="C15773" s="36" t="s">
        <v>651</v>
      </c>
      <c r="D15773" s="37" t="n">
        <v>3249</v>
      </c>
      <c r="E15773" s="36" t="s">
        <v>577</v>
      </c>
      <c r="F15773" s="36" t="n">
        <v>2003</v>
      </c>
      <c r="G15773" s="39" t="n">
        <v>4</v>
      </c>
      <c r="H15773" s="39" t="n">
        <v>37</v>
      </c>
      <c r="I15773" s="39" t="n">
        <v>8081</v>
      </c>
      <c r="J15773" s="39" t="n">
        <v>5017</v>
      </c>
      <c r="K15773" s="39" t="n">
        <v>24666</v>
      </c>
      <c r="L15773" s="39" t="n">
        <v>24666</v>
      </c>
      <c r="M15773" s="39" t="n">
        <v>18713</v>
      </c>
      <c r="N15773" s="39" t="s">
        <v>102</v>
      </c>
    </row>
    <row r="15774" customFormat="false" ht="13.5" hidden="false" customHeight="false" outlineLevel="0" collapsed="false">
      <c r="B15774" s="36" t="n">
        <v>43</v>
      </c>
      <c r="C15774" s="36" t="s">
        <v>651</v>
      </c>
      <c r="D15774" s="37" t="n">
        <v>3254</v>
      </c>
      <c r="E15774" s="36" t="s">
        <v>581</v>
      </c>
      <c r="F15774" s="36" t="n">
        <v>2003</v>
      </c>
      <c r="G15774" s="39" t="n">
        <v>1</v>
      </c>
      <c r="H15774" s="39" t="s">
        <v>106</v>
      </c>
      <c r="I15774" s="39" t="s">
        <v>106</v>
      </c>
      <c r="J15774" s="39" t="s">
        <v>106</v>
      </c>
      <c r="K15774" s="39" t="s">
        <v>106</v>
      </c>
      <c r="L15774" s="39" t="s">
        <v>106</v>
      </c>
      <c r="M15774" s="39" t="s">
        <v>106</v>
      </c>
      <c r="N15774" s="39" t="s">
        <v>106</v>
      </c>
    </row>
    <row r="15775" customFormat="false" ht="13.5" hidden="false" customHeight="false" outlineLevel="0" collapsed="false">
      <c r="B15775" s="36" t="n">
        <v>43</v>
      </c>
      <c r="C15775" s="36" t="s">
        <v>651</v>
      </c>
      <c r="D15775" s="37" t="n">
        <v>3272</v>
      </c>
      <c r="E15775" s="36" t="s">
        <v>585</v>
      </c>
      <c r="F15775" s="36" t="n">
        <v>2003</v>
      </c>
      <c r="G15775" s="39" t="n">
        <v>34</v>
      </c>
      <c r="H15775" s="39" t="n">
        <v>221</v>
      </c>
      <c r="I15775" s="39" t="n">
        <v>43159</v>
      </c>
      <c r="J15775" s="39" t="n">
        <v>62540</v>
      </c>
      <c r="K15775" s="39" t="n">
        <v>153813</v>
      </c>
      <c r="L15775" s="39" t="n">
        <v>153813</v>
      </c>
      <c r="M15775" s="39" t="n">
        <v>86926</v>
      </c>
      <c r="N15775" s="39" t="s">
        <v>102</v>
      </c>
    </row>
    <row r="15776" customFormat="false" ht="13.5" hidden="false" customHeight="false" outlineLevel="0" collapsed="false">
      <c r="B15776" s="36" t="n">
        <v>43</v>
      </c>
      <c r="C15776" s="36" t="s">
        <v>651</v>
      </c>
      <c r="D15776" s="37" t="n">
        <v>3273</v>
      </c>
      <c r="E15776" s="36" t="s">
        <v>586</v>
      </c>
      <c r="F15776" s="36" t="n">
        <v>2003</v>
      </c>
      <c r="G15776" s="39" t="n">
        <v>1</v>
      </c>
      <c r="H15776" s="39" t="s">
        <v>106</v>
      </c>
      <c r="I15776" s="39" t="s">
        <v>106</v>
      </c>
      <c r="J15776" s="39" t="s">
        <v>106</v>
      </c>
      <c r="K15776" s="39" t="s">
        <v>106</v>
      </c>
      <c r="L15776" s="39" t="s">
        <v>106</v>
      </c>
      <c r="M15776" s="39" t="s">
        <v>106</v>
      </c>
      <c r="N15776" s="39" t="s">
        <v>102</v>
      </c>
    </row>
    <row r="15777" customFormat="false" ht="13.5" hidden="false" customHeight="false" outlineLevel="0" collapsed="false">
      <c r="B15777" s="36" t="n">
        <v>43</v>
      </c>
      <c r="C15777" s="36" t="s">
        <v>651</v>
      </c>
      <c r="D15777" s="37" t="n">
        <v>3274</v>
      </c>
      <c r="E15777" s="36" t="s">
        <v>587</v>
      </c>
      <c r="F15777" s="36" t="n">
        <v>2003</v>
      </c>
      <c r="G15777" s="39" t="n">
        <v>1</v>
      </c>
      <c r="H15777" s="39" t="s">
        <v>106</v>
      </c>
      <c r="I15777" s="39" t="s">
        <v>106</v>
      </c>
      <c r="J15777" s="39" t="s">
        <v>106</v>
      </c>
      <c r="K15777" s="39" t="s">
        <v>106</v>
      </c>
      <c r="L15777" s="39" t="s">
        <v>106</v>
      </c>
      <c r="M15777" s="39" t="s">
        <v>106</v>
      </c>
      <c r="N15777" s="39" t="s">
        <v>102</v>
      </c>
    </row>
    <row r="15778" customFormat="false" ht="13.5" hidden="false" customHeight="false" outlineLevel="0" collapsed="false">
      <c r="B15778" s="36" t="n">
        <v>43</v>
      </c>
      <c r="C15778" s="36" t="s">
        <v>651</v>
      </c>
      <c r="D15778" s="37" t="n">
        <v>3291</v>
      </c>
      <c r="E15778" s="36" t="s">
        <v>593</v>
      </c>
      <c r="F15778" s="36" t="n">
        <v>2003</v>
      </c>
      <c r="G15778" s="39" t="n">
        <v>3</v>
      </c>
      <c r="H15778" s="39" t="n">
        <v>20</v>
      </c>
      <c r="I15778" s="39" t="n">
        <v>7094</v>
      </c>
      <c r="J15778" s="39" t="n">
        <v>7910</v>
      </c>
      <c r="K15778" s="39" t="n">
        <v>20090</v>
      </c>
      <c r="L15778" s="39" t="n">
        <v>20090</v>
      </c>
      <c r="M15778" s="39" t="n">
        <v>11600</v>
      </c>
      <c r="N15778" s="39" t="s">
        <v>102</v>
      </c>
    </row>
    <row r="15779" customFormat="false" ht="13.5" hidden="false" customHeight="false" outlineLevel="0" collapsed="false">
      <c r="B15779" s="36" t="n">
        <v>43</v>
      </c>
      <c r="C15779" s="36" t="s">
        <v>651</v>
      </c>
      <c r="D15779" s="37" t="n">
        <v>3292</v>
      </c>
      <c r="E15779" s="36" t="s">
        <v>594</v>
      </c>
      <c r="F15779" s="36" t="n">
        <v>2003</v>
      </c>
      <c r="G15779" s="39" t="n">
        <v>36</v>
      </c>
      <c r="H15779" s="39" t="n">
        <v>246</v>
      </c>
      <c r="I15779" s="39" t="n">
        <v>70922</v>
      </c>
      <c r="J15779" s="39" t="n">
        <v>75368</v>
      </c>
      <c r="K15779" s="39" t="n">
        <v>209464</v>
      </c>
      <c r="L15779" s="39" t="n">
        <v>209464</v>
      </c>
      <c r="M15779" s="39" t="n">
        <v>127711</v>
      </c>
      <c r="N15779" s="39" t="s">
        <v>102</v>
      </c>
    </row>
    <row r="15780" customFormat="false" ht="13.5" hidden="false" customHeight="false" outlineLevel="0" collapsed="false">
      <c r="B15780" s="36" t="n">
        <v>43</v>
      </c>
      <c r="C15780" s="36" t="s">
        <v>651</v>
      </c>
      <c r="D15780" s="37" t="n">
        <v>3293</v>
      </c>
      <c r="E15780" s="36" t="s">
        <v>595</v>
      </c>
      <c r="F15780" s="36" t="n">
        <v>2003</v>
      </c>
      <c r="G15780" s="39" t="n">
        <v>3</v>
      </c>
      <c r="H15780" s="39" t="n">
        <v>31</v>
      </c>
      <c r="I15780" s="39" t="n">
        <v>10147</v>
      </c>
      <c r="J15780" s="39" t="n">
        <v>26369</v>
      </c>
      <c r="K15780" s="39" t="n">
        <v>32859</v>
      </c>
      <c r="L15780" s="39" t="n">
        <v>32859</v>
      </c>
      <c r="M15780" s="39" t="n">
        <v>6181</v>
      </c>
      <c r="N15780" s="39" t="s">
        <v>102</v>
      </c>
    </row>
    <row r="15781" customFormat="false" ht="13.5" hidden="false" customHeight="false" outlineLevel="0" collapsed="false">
      <c r="B15781" s="36" t="n">
        <v>43</v>
      </c>
      <c r="C15781" s="36" t="s">
        <v>651</v>
      </c>
      <c r="D15781" s="37" t="n">
        <v>3294</v>
      </c>
      <c r="E15781" s="36" t="s">
        <v>596</v>
      </c>
      <c r="F15781" s="36" t="n">
        <v>2003</v>
      </c>
      <c r="G15781" s="39" t="n">
        <v>1</v>
      </c>
      <c r="H15781" s="39" t="s">
        <v>106</v>
      </c>
      <c r="I15781" s="39" t="s">
        <v>106</v>
      </c>
      <c r="J15781" s="39" t="s">
        <v>106</v>
      </c>
      <c r="K15781" s="39" t="s">
        <v>106</v>
      </c>
      <c r="L15781" s="39" t="s">
        <v>106</v>
      </c>
      <c r="M15781" s="39" t="s">
        <v>106</v>
      </c>
      <c r="N15781" s="39" t="s">
        <v>102</v>
      </c>
    </row>
    <row r="15782" customFormat="false" ht="13.5" hidden="false" customHeight="false" outlineLevel="0" collapsed="false">
      <c r="B15782" s="36" t="n">
        <v>43</v>
      </c>
      <c r="C15782" s="36" t="s">
        <v>651</v>
      </c>
      <c r="D15782" s="37" t="n">
        <v>3299</v>
      </c>
      <c r="E15782" s="36" t="s">
        <v>599</v>
      </c>
      <c r="F15782" s="36" t="n">
        <v>2003</v>
      </c>
      <c r="G15782" s="39" t="n">
        <v>4</v>
      </c>
      <c r="H15782" s="39" t="s">
        <v>106</v>
      </c>
      <c r="I15782" s="39" t="s">
        <v>106</v>
      </c>
      <c r="J15782" s="39" t="s">
        <v>106</v>
      </c>
      <c r="K15782" s="39" t="s">
        <v>106</v>
      </c>
      <c r="L15782" s="39" t="s">
        <v>106</v>
      </c>
      <c r="M15782" s="39" t="s">
        <v>106</v>
      </c>
      <c r="N15782" s="39" t="s">
        <v>102</v>
      </c>
    </row>
    <row r="15783" customFormat="false" ht="13.5" hidden="false" customHeight="false" outlineLevel="0" collapsed="false">
      <c r="B15783" s="36" t="n">
        <v>44</v>
      </c>
      <c r="C15783" s="36" t="s">
        <v>652</v>
      </c>
      <c r="D15783" s="37" t="n">
        <v>0</v>
      </c>
      <c r="E15783" s="36" t="s">
        <v>37</v>
      </c>
      <c r="F15783" s="36" t="n">
        <v>2003</v>
      </c>
      <c r="G15783" s="39" t="n">
        <v>2039</v>
      </c>
      <c r="H15783" s="39" t="n">
        <v>66671</v>
      </c>
      <c r="I15783" s="39" t="n">
        <v>25600309</v>
      </c>
      <c r="J15783" s="39" t="n">
        <v>167194540</v>
      </c>
      <c r="K15783" s="39" t="n">
        <v>302991698</v>
      </c>
      <c r="L15783" s="39" t="n">
        <v>302694532</v>
      </c>
      <c r="M15783" s="39" t="n">
        <v>103069035</v>
      </c>
      <c r="N15783" s="39" t="n">
        <v>12688817</v>
      </c>
    </row>
    <row r="15784" customFormat="false" ht="13.5" hidden="false" customHeight="false" outlineLevel="0" collapsed="false">
      <c r="B15784" s="36" t="n">
        <v>44</v>
      </c>
      <c r="C15784" s="36" t="s">
        <v>652</v>
      </c>
      <c r="D15784" s="37" t="n">
        <v>911</v>
      </c>
      <c r="E15784" s="36" t="s">
        <v>38</v>
      </c>
      <c r="F15784" s="36" t="n">
        <v>2003</v>
      </c>
      <c r="G15784" s="39" t="n">
        <v>12</v>
      </c>
      <c r="H15784" s="39" t="n">
        <v>365</v>
      </c>
      <c r="I15784" s="39" t="n">
        <v>99802</v>
      </c>
      <c r="J15784" s="39" t="n">
        <v>1774315</v>
      </c>
      <c r="K15784" s="39" t="n">
        <v>2023111</v>
      </c>
      <c r="L15784" s="39" t="n">
        <v>2016321</v>
      </c>
      <c r="M15784" s="39" t="n">
        <v>222921</v>
      </c>
      <c r="N15784" s="39" t="n">
        <v>3864</v>
      </c>
    </row>
    <row r="15785" customFormat="false" ht="13.5" hidden="false" customHeight="false" outlineLevel="0" collapsed="false">
      <c r="B15785" s="36" t="n">
        <v>44</v>
      </c>
      <c r="C15785" s="36" t="s">
        <v>652</v>
      </c>
      <c r="D15785" s="37" t="n">
        <v>912</v>
      </c>
      <c r="E15785" s="36" t="s">
        <v>39</v>
      </c>
      <c r="F15785" s="36" t="n">
        <v>2003</v>
      </c>
      <c r="G15785" s="39" t="n">
        <v>7</v>
      </c>
      <c r="H15785" s="39" t="n">
        <v>396</v>
      </c>
      <c r="I15785" s="39" t="n">
        <v>134230</v>
      </c>
      <c r="J15785" s="39" t="n">
        <v>989915</v>
      </c>
      <c r="K15785" s="39" t="n">
        <v>1258420</v>
      </c>
      <c r="L15785" s="39" t="n">
        <v>1236364</v>
      </c>
      <c r="M15785" s="39" t="n">
        <v>142304</v>
      </c>
      <c r="N15785" s="39" t="n">
        <v>2625</v>
      </c>
    </row>
    <row r="15786" customFormat="false" ht="13.5" hidden="false" customHeight="false" outlineLevel="0" collapsed="false">
      <c r="B15786" s="36" t="n">
        <v>44</v>
      </c>
      <c r="C15786" s="36" t="s">
        <v>652</v>
      </c>
      <c r="D15786" s="37" t="n">
        <v>919</v>
      </c>
      <c r="E15786" s="36" t="s">
        <v>40</v>
      </c>
      <c r="F15786" s="36" t="n">
        <v>2003</v>
      </c>
      <c r="G15786" s="39" t="n">
        <v>13</v>
      </c>
      <c r="H15786" s="39" t="n">
        <v>216</v>
      </c>
      <c r="I15786" s="39" t="n">
        <v>50090</v>
      </c>
      <c r="J15786" s="39" t="n">
        <v>438645</v>
      </c>
      <c r="K15786" s="39" t="n">
        <v>564070</v>
      </c>
      <c r="L15786" s="39" t="n">
        <v>564348</v>
      </c>
      <c r="M15786" s="39" t="n">
        <v>118739</v>
      </c>
      <c r="N15786" s="39" t="s">
        <v>102</v>
      </c>
    </row>
    <row r="15787" customFormat="false" ht="13.5" hidden="false" customHeight="false" outlineLevel="0" collapsed="false">
      <c r="B15787" s="36" t="n">
        <v>44</v>
      </c>
      <c r="C15787" s="36" t="s">
        <v>652</v>
      </c>
      <c r="D15787" s="37" t="n">
        <v>921</v>
      </c>
      <c r="E15787" s="36" t="s">
        <v>41</v>
      </c>
      <c r="F15787" s="36" t="n">
        <v>2003</v>
      </c>
      <c r="G15787" s="39" t="n">
        <v>1</v>
      </c>
      <c r="H15787" s="39" t="s">
        <v>106</v>
      </c>
      <c r="I15787" s="39" t="s">
        <v>106</v>
      </c>
      <c r="J15787" s="39" t="s">
        <v>106</v>
      </c>
      <c r="K15787" s="39" t="s">
        <v>106</v>
      </c>
      <c r="L15787" s="39" t="s">
        <v>106</v>
      </c>
      <c r="M15787" s="39" t="s">
        <v>106</v>
      </c>
      <c r="N15787" s="39" t="s">
        <v>102</v>
      </c>
    </row>
    <row r="15788" customFormat="false" ht="13.5" hidden="false" customHeight="false" outlineLevel="0" collapsed="false">
      <c r="B15788" s="36" t="n">
        <v>44</v>
      </c>
      <c r="C15788" s="36" t="s">
        <v>652</v>
      </c>
      <c r="D15788" s="37" t="n">
        <v>922</v>
      </c>
      <c r="E15788" s="36" t="s">
        <v>42</v>
      </c>
      <c r="F15788" s="36" t="n">
        <v>2003</v>
      </c>
      <c r="G15788" s="39" t="n">
        <v>7</v>
      </c>
      <c r="H15788" s="39" t="n">
        <v>248</v>
      </c>
      <c r="I15788" s="39" t="n">
        <v>66252</v>
      </c>
      <c r="J15788" s="39" t="n">
        <v>272663</v>
      </c>
      <c r="K15788" s="39" t="n">
        <v>405827</v>
      </c>
      <c r="L15788" s="39" t="n">
        <v>409032</v>
      </c>
      <c r="M15788" s="39" t="n">
        <v>119590</v>
      </c>
      <c r="N15788" s="39" t="n">
        <v>5921</v>
      </c>
    </row>
    <row r="15789" customFormat="false" ht="13.5" hidden="false" customHeight="false" outlineLevel="0" collapsed="false">
      <c r="B15789" s="36" t="n">
        <v>44</v>
      </c>
      <c r="C15789" s="36" t="s">
        <v>652</v>
      </c>
      <c r="D15789" s="37" t="n">
        <v>923</v>
      </c>
      <c r="E15789" s="36" t="s">
        <v>43</v>
      </c>
      <c r="F15789" s="36" t="n">
        <v>2003</v>
      </c>
      <c r="G15789" s="39" t="n">
        <v>18</v>
      </c>
      <c r="H15789" s="39" t="n">
        <v>167</v>
      </c>
      <c r="I15789" s="39" t="n">
        <v>31079</v>
      </c>
      <c r="J15789" s="39" t="n">
        <v>50108</v>
      </c>
      <c r="K15789" s="39" t="n">
        <v>112853</v>
      </c>
      <c r="L15789" s="39" t="n">
        <v>112853</v>
      </c>
      <c r="M15789" s="39" t="n">
        <v>59758</v>
      </c>
      <c r="N15789" s="39" t="s">
        <v>102</v>
      </c>
    </row>
    <row r="15790" customFormat="false" ht="13.5" hidden="false" customHeight="false" outlineLevel="0" collapsed="false">
      <c r="B15790" s="36" t="n">
        <v>44</v>
      </c>
      <c r="C15790" s="36" t="s">
        <v>652</v>
      </c>
      <c r="D15790" s="37" t="n">
        <v>924</v>
      </c>
      <c r="E15790" s="36" t="s">
        <v>44</v>
      </c>
      <c r="F15790" s="36" t="n">
        <v>2003</v>
      </c>
      <c r="G15790" s="39" t="n">
        <v>20</v>
      </c>
      <c r="H15790" s="39" t="n">
        <v>617</v>
      </c>
      <c r="I15790" s="39" t="n">
        <v>97699</v>
      </c>
      <c r="J15790" s="39" t="n">
        <v>192046</v>
      </c>
      <c r="K15790" s="39" t="n">
        <v>449288</v>
      </c>
      <c r="L15790" s="39" t="n">
        <v>445886</v>
      </c>
      <c r="M15790" s="39" t="n">
        <v>235425</v>
      </c>
      <c r="N15790" s="39" t="n">
        <v>689</v>
      </c>
    </row>
    <row r="15791" customFormat="false" ht="13.5" hidden="false" customHeight="false" outlineLevel="0" collapsed="false">
      <c r="B15791" s="36" t="n">
        <v>44</v>
      </c>
      <c r="C15791" s="36" t="s">
        <v>652</v>
      </c>
      <c r="D15791" s="37" t="n">
        <v>925</v>
      </c>
      <c r="E15791" s="36" t="s">
        <v>45</v>
      </c>
      <c r="F15791" s="36" t="n">
        <v>2003</v>
      </c>
      <c r="G15791" s="39" t="n">
        <v>3</v>
      </c>
      <c r="H15791" s="39" t="s">
        <v>106</v>
      </c>
      <c r="I15791" s="39" t="s">
        <v>106</v>
      </c>
      <c r="J15791" s="39" t="s">
        <v>106</v>
      </c>
      <c r="K15791" s="39" t="s">
        <v>106</v>
      </c>
      <c r="L15791" s="39" t="s">
        <v>106</v>
      </c>
      <c r="M15791" s="39" t="s">
        <v>106</v>
      </c>
      <c r="N15791" s="39" t="s">
        <v>102</v>
      </c>
    </row>
    <row r="15792" customFormat="false" ht="13.5" hidden="false" customHeight="false" outlineLevel="0" collapsed="false">
      <c r="B15792" s="36" t="n">
        <v>44</v>
      </c>
      <c r="C15792" s="36" t="s">
        <v>652</v>
      </c>
      <c r="D15792" s="37" t="n">
        <v>926</v>
      </c>
      <c r="E15792" s="36" t="s">
        <v>46</v>
      </c>
      <c r="F15792" s="36" t="n">
        <v>2003</v>
      </c>
      <c r="G15792" s="39" t="n">
        <v>8</v>
      </c>
      <c r="H15792" s="39" t="n">
        <v>181</v>
      </c>
      <c r="I15792" s="39" t="n">
        <v>40059</v>
      </c>
      <c r="J15792" s="39" t="n">
        <v>207287</v>
      </c>
      <c r="K15792" s="39" t="n">
        <v>293141</v>
      </c>
      <c r="L15792" s="39" t="n">
        <v>293141</v>
      </c>
      <c r="M15792" s="39" t="n">
        <v>79934</v>
      </c>
      <c r="N15792" s="39" t="n">
        <v>229</v>
      </c>
    </row>
    <row r="15793" customFormat="false" ht="13.5" hidden="false" customHeight="false" outlineLevel="0" collapsed="false">
      <c r="B15793" s="36" t="n">
        <v>44</v>
      </c>
      <c r="C15793" s="36" t="s">
        <v>652</v>
      </c>
      <c r="D15793" s="37" t="n">
        <v>929</v>
      </c>
      <c r="E15793" s="36" t="s">
        <v>47</v>
      </c>
      <c r="F15793" s="36" t="n">
        <v>2003</v>
      </c>
      <c r="G15793" s="39" t="n">
        <v>39</v>
      </c>
      <c r="H15793" s="39" t="n">
        <v>510</v>
      </c>
      <c r="I15793" s="39" t="n">
        <v>87626</v>
      </c>
      <c r="J15793" s="39" t="n">
        <v>217197</v>
      </c>
      <c r="K15793" s="39" t="n">
        <v>450835</v>
      </c>
      <c r="L15793" s="39" t="n">
        <v>451716</v>
      </c>
      <c r="M15793" s="39" t="n">
        <v>213846</v>
      </c>
      <c r="N15793" s="39" t="n">
        <v>3123</v>
      </c>
    </row>
    <row r="15794" customFormat="false" ht="13.5" hidden="false" customHeight="false" outlineLevel="0" collapsed="false">
      <c r="B15794" s="36" t="n">
        <v>44</v>
      </c>
      <c r="C15794" s="36" t="s">
        <v>652</v>
      </c>
      <c r="D15794" s="37" t="n">
        <v>931</v>
      </c>
      <c r="E15794" s="36" t="s">
        <v>48</v>
      </c>
      <c r="F15794" s="36" t="n">
        <v>2003</v>
      </c>
      <c r="G15794" s="39" t="n">
        <v>15</v>
      </c>
      <c r="H15794" s="39" t="n">
        <v>493</v>
      </c>
      <c r="I15794" s="39" t="n">
        <v>111175</v>
      </c>
      <c r="J15794" s="39" t="n">
        <v>296949</v>
      </c>
      <c r="K15794" s="39" t="n">
        <v>567222</v>
      </c>
      <c r="L15794" s="39" t="n">
        <v>566042</v>
      </c>
      <c r="M15794" s="39" t="n">
        <v>246860</v>
      </c>
      <c r="N15794" s="39" t="n">
        <v>42790</v>
      </c>
    </row>
    <row r="15795" customFormat="false" ht="13.5" hidden="false" customHeight="false" outlineLevel="0" collapsed="false">
      <c r="B15795" s="36" t="n">
        <v>44</v>
      </c>
      <c r="C15795" s="36" t="s">
        <v>652</v>
      </c>
      <c r="D15795" s="37" t="n">
        <v>932</v>
      </c>
      <c r="E15795" s="36" t="s">
        <v>49</v>
      </c>
      <c r="F15795" s="36" t="n">
        <v>2003</v>
      </c>
      <c r="G15795" s="39" t="n">
        <v>15</v>
      </c>
      <c r="H15795" s="39" t="n">
        <v>244</v>
      </c>
      <c r="I15795" s="39" t="n">
        <v>41981</v>
      </c>
      <c r="J15795" s="39" t="n">
        <v>68880</v>
      </c>
      <c r="K15795" s="39" t="n">
        <v>154783</v>
      </c>
      <c r="L15795" s="39" t="n">
        <v>157233</v>
      </c>
      <c r="M15795" s="39" t="n">
        <v>83637</v>
      </c>
      <c r="N15795" s="39" t="n">
        <v>390</v>
      </c>
    </row>
    <row r="15796" customFormat="false" ht="13.5" hidden="false" customHeight="false" outlineLevel="0" collapsed="false">
      <c r="B15796" s="36" t="n">
        <v>44</v>
      </c>
      <c r="C15796" s="36" t="s">
        <v>652</v>
      </c>
      <c r="D15796" s="37" t="n">
        <v>941</v>
      </c>
      <c r="E15796" s="36" t="s">
        <v>50</v>
      </c>
      <c r="F15796" s="36" t="n">
        <v>2003</v>
      </c>
      <c r="G15796" s="39" t="n">
        <v>6</v>
      </c>
      <c r="H15796" s="39" t="n">
        <v>192</v>
      </c>
      <c r="I15796" s="39" t="n">
        <v>66927</v>
      </c>
      <c r="J15796" s="39" t="n">
        <v>203740</v>
      </c>
      <c r="K15796" s="39" t="n">
        <v>355169</v>
      </c>
      <c r="L15796" s="39" t="n">
        <v>349456</v>
      </c>
      <c r="M15796" s="39" t="n">
        <v>111858</v>
      </c>
      <c r="N15796" s="39" t="n">
        <v>17647</v>
      </c>
    </row>
    <row r="15797" customFormat="false" ht="13.5" hidden="false" customHeight="false" outlineLevel="0" collapsed="false">
      <c r="B15797" s="36" t="n">
        <v>44</v>
      </c>
      <c r="C15797" s="36" t="s">
        <v>652</v>
      </c>
      <c r="D15797" s="37" t="n">
        <v>942</v>
      </c>
      <c r="E15797" s="36" t="s">
        <v>51</v>
      </c>
      <c r="F15797" s="36" t="n">
        <v>2003</v>
      </c>
      <c r="G15797" s="39" t="n">
        <v>18</v>
      </c>
      <c r="H15797" s="39" t="n">
        <v>315</v>
      </c>
      <c r="I15797" s="39" t="n">
        <v>112902</v>
      </c>
      <c r="J15797" s="39" t="n">
        <v>340721</v>
      </c>
      <c r="K15797" s="39" t="n">
        <v>619389</v>
      </c>
      <c r="L15797" s="39" t="n">
        <v>625788</v>
      </c>
      <c r="M15797" s="39" t="n">
        <v>248900</v>
      </c>
      <c r="N15797" s="39" t="n">
        <v>19517</v>
      </c>
    </row>
    <row r="15798" customFormat="false" ht="13.5" hidden="false" customHeight="false" outlineLevel="0" collapsed="false">
      <c r="B15798" s="36" t="n">
        <v>44</v>
      </c>
      <c r="C15798" s="36" t="s">
        <v>652</v>
      </c>
      <c r="D15798" s="37" t="n">
        <v>944</v>
      </c>
      <c r="E15798" s="36" t="s">
        <v>53</v>
      </c>
      <c r="F15798" s="36" t="n">
        <v>2003</v>
      </c>
      <c r="G15798" s="39" t="n">
        <v>3</v>
      </c>
      <c r="H15798" s="39" t="n">
        <v>105</v>
      </c>
      <c r="I15798" s="39" t="n">
        <v>23614</v>
      </c>
      <c r="J15798" s="39" t="n">
        <v>165288</v>
      </c>
      <c r="K15798" s="39" t="n">
        <v>328776</v>
      </c>
      <c r="L15798" s="39" t="n">
        <v>328544</v>
      </c>
      <c r="M15798" s="39" t="n">
        <v>105495</v>
      </c>
      <c r="N15798" s="39" t="s">
        <v>102</v>
      </c>
    </row>
    <row r="15799" customFormat="false" ht="13.5" hidden="false" customHeight="false" outlineLevel="0" collapsed="false">
      <c r="B15799" s="36" t="n">
        <v>44</v>
      </c>
      <c r="C15799" s="36" t="s">
        <v>652</v>
      </c>
      <c r="D15799" s="37" t="n">
        <v>945</v>
      </c>
      <c r="E15799" s="36" t="s">
        <v>54</v>
      </c>
      <c r="F15799" s="36" t="n">
        <v>2003</v>
      </c>
      <c r="G15799" s="39" t="n">
        <v>2</v>
      </c>
      <c r="H15799" s="39" t="s">
        <v>106</v>
      </c>
      <c r="I15799" s="39" t="s">
        <v>106</v>
      </c>
      <c r="J15799" s="39" t="s">
        <v>106</v>
      </c>
      <c r="K15799" s="39" t="s">
        <v>106</v>
      </c>
      <c r="L15799" s="39" t="s">
        <v>106</v>
      </c>
      <c r="M15799" s="39" t="s">
        <v>106</v>
      </c>
      <c r="N15799" s="39" t="s">
        <v>102</v>
      </c>
    </row>
    <row r="15800" customFormat="false" ht="13.5" hidden="false" customHeight="false" outlineLevel="0" collapsed="false">
      <c r="B15800" s="36" t="n">
        <v>44</v>
      </c>
      <c r="C15800" s="36" t="s">
        <v>652</v>
      </c>
      <c r="D15800" s="37" t="n">
        <v>949</v>
      </c>
      <c r="E15800" s="36" t="s">
        <v>55</v>
      </c>
      <c r="F15800" s="36" t="n">
        <v>2003</v>
      </c>
      <c r="G15800" s="39" t="n">
        <v>9</v>
      </c>
      <c r="H15800" s="39" t="n">
        <v>244</v>
      </c>
      <c r="I15800" s="39" t="n">
        <v>71477</v>
      </c>
      <c r="J15800" s="39" t="n">
        <v>222106</v>
      </c>
      <c r="K15800" s="39" t="n">
        <v>373643</v>
      </c>
      <c r="L15800" s="39" t="n">
        <v>372243</v>
      </c>
      <c r="M15800" s="39" t="n">
        <v>128038</v>
      </c>
      <c r="N15800" s="39" t="n">
        <v>2729</v>
      </c>
    </row>
    <row r="15801" customFormat="false" ht="13.5" hidden="false" customHeight="false" outlineLevel="0" collapsed="false">
      <c r="B15801" s="36" t="n">
        <v>44</v>
      </c>
      <c r="C15801" s="36" t="s">
        <v>652</v>
      </c>
      <c r="D15801" s="37" t="n">
        <v>961</v>
      </c>
      <c r="E15801" s="36" t="s">
        <v>59</v>
      </c>
      <c r="F15801" s="36" t="n">
        <v>2003</v>
      </c>
      <c r="G15801" s="39" t="n">
        <v>3</v>
      </c>
      <c r="H15801" s="39" t="s">
        <v>106</v>
      </c>
      <c r="I15801" s="39" t="s">
        <v>106</v>
      </c>
      <c r="J15801" s="39" t="s">
        <v>106</v>
      </c>
      <c r="K15801" s="39" t="s">
        <v>106</v>
      </c>
      <c r="L15801" s="39" t="s">
        <v>106</v>
      </c>
      <c r="M15801" s="39" t="s">
        <v>106</v>
      </c>
      <c r="N15801" s="39" t="s">
        <v>102</v>
      </c>
    </row>
    <row r="15802" customFormat="false" ht="13.5" hidden="false" customHeight="false" outlineLevel="0" collapsed="false">
      <c r="B15802" s="36" t="n">
        <v>44</v>
      </c>
      <c r="C15802" s="36" t="s">
        <v>652</v>
      </c>
      <c r="D15802" s="37" t="n">
        <v>962</v>
      </c>
      <c r="E15802" s="36" t="s">
        <v>60</v>
      </c>
      <c r="F15802" s="36" t="n">
        <v>2003</v>
      </c>
      <c r="G15802" s="39" t="n">
        <v>1</v>
      </c>
      <c r="H15802" s="39" t="s">
        <v>106</v>
      </c>
      <c r="I15802" s="39" t="s">
        <v>106</v>
      </c>
      <c r="J15802" s="39" t="s">
        <v>106</v>
      </c>
      <c r="K15802" s="39" t="s">
        <v>106</v>
      </c>
      <c r="L15802" s="39" t="s">
        <v>106</v>
      </c>
      <c r="M15802" s="39" t="s">
        <v>106</v>
      </c>
      <c r="N15802" s="39" t="s">
        <v>102</v>
      </c>
    </row>
    <row r="15803" customFormat="false" ht="13.5" hidden="false" customHeight="false" outlineLevel="0" collapsed="false">
      <c r="B15803" s="36" t="n">
        <v>44</v>
      </c>
      <c r="C15803" s="36" t="s">
        <v>652</v>
      </c>
      <c r="D15803" s="37" t="n">
        <v>971</v>
      </c>
      <c r="E15803" s="36" t="s">
        <v>63</v>
      </c>
      <c r="F15803" s="36" t="n">
        <v>2003</v>
      </c>
      <c r="G15803" s="39" t="n">
        <v>18</v>
      </c>
      <c r="H15803" s="39" t="n">
        <v>233</v>
      </c>
      <c r="I15803" s="39" t="n">
        <v>32635</v>
      </c>
      <c r="J15803" s="39" t="n">
        <v>25340</v>
      </c>
      <c r="K15803" s="39" t="n">
        <v>72111</v>
      </c>
      <c r="L15803" s="39" t="n">
        <v>72097</v>
      </c>
      <c r="M15803" s="39" t="n">
        <v>44536</v>
      </c>
      <c r="N15803" s="39" t="n">
        <v>93</v>
      </c>
    </row>
    <row r="15804" customFormat="false" ht="13.5" hidden="false" customHeight="false" outlineLevel="0" collapsed="false">
      <c r="B15804" s="36" t="n">
        <v>44</v>
      </c>
      <c r="C15804" s="36" t="s">
        <v>652</v>
      </c>
      <c r="D15804" s="37" t="n">
        <v>972</v>
      </c>
      <c r="E15804" s="36" t="s">
        <v>64</v>
      </c>
      <c r="F15804" s="36" t="n">
        <v>2003</v>
      </c>
      <c r="G15804" s="39" t="n">
        <v>43</v>
      </c>
      <c r="H15804" s="39" t="n">
        <v>776</v>
      </c>
      <c r="I15804" s="39" t="n">
        <v>201115</v>
      </c>
      <c r="J15804" s="39" t="n">
        <v>256346</v>
      </c>
      <c r="K15804" s="39" t="n">
        <v>668999</v>
      </c>
      <c r="L15804" s="39" t="n">
        <v>671311</v>
      </c>
      <c r="M15804" s="39" t="n">
        <v>373743</v>
      </c>
      <c r="N15804" s="39" t="n">
        <v>7704</v>
      </c>
    </row>
    <row r="15805" customFormat="false" ht="13.5" hidden="false" customHeight="false" outlineLevel="0" collapsed="false">
      <c r="B15805" s="36" t="n">
        <v>44</v>
      </c>
      <c r="C15805" s="36" t="s">
        <v>652</v>
      </c>
      <c r="D15805" s="37" t="n">
        <v>973</v>
      </c>
      <c r="E15805" s="36" t="s">
        <v>65</v>
      </c>
      <c r="F15805" s="36" t="n">
        <v>2003</v>
      </c>
      <c r="G15805" s="39" t="n">
        <v>11</v>
      </c>
      <c r="H15805" s="39" t="n">
        <v>125</v>
      </c>
      <c r="I15805" s="39" t="n">
        <v>25607</v>
      </c>
      <c r="J15805" s="39" t="n">
        <v>33987</v>
      </c>
      <c r="K15805" s="39" t="n">
        <v>77933</v>
      </c>
      <c r="L15805" s="39" t="n">
        <v>77933</v>
      </c>
      <c r="M15805" s="39" t="n">
        <v>41852</v>
      </c>
      <c r="N15805" s="39" t="s">
        <v>102</v>
      </c>
    </row>
    <row r="15806" customFormat="false" ht="13.5" hidden="false" customHeight="false" outlineLevel="0" collapsed="false">
      <c r="B15806" s="36" t="n">
        <v>44</v>
      </c>
      <c r="C15806" s="36" t="s">
        <v>652</v>
      </c>
      <c r="D15806" s="37" t="n">
        <v>979</v>
      </c>
      <c r="E15806" s="36" t="s">
        <v>67</v>
      </c>
      <c r="F15806" s="36" t="n">
        <v>2003</v>
      </c>
      <c r="G15806" s="39" t="n">
        <v>8</v>
      </c>
      <c r="H15806" s="39" t="n">
        <v>74</v>
      </c>
      <c r="I15806" s="39" t="n">
        <v>12566</v>
      </c>
      <c r="J15806" s="39" t="n">
        <v>14101</v>
      </c>
      <c r="K15806" s="39" t="n">
        <v>34930</v>
      </c>
      <c r="L15806" s="39" t="n">
        <v>34930</v>
      </c>
      <c r="M15806" s="39" t="n">
        <v>19838</v>
      </c>
      <c r="N15806" s="39" t="s">
        <v>102</v>
      </c>
    </row>
    <row r="15807" customFormat="false" ht="13.5" hidden="false" customHeight="false" outlineLevel="0" collapsed="false">
      <c r="B15807" s="36" t="n">
        <v>44</v>
      </c>
      <c r="C15807" s="36" t="s">
        <v>652</v>
      </c>
      <c r="D15807" s="37" t="n">
        <v>992</v>
      </c>
      <c r="E15807" s="36" t="s">
        <v>72</v>
      </c>
      <c r="F15807" s="36" t="n">
        <v>2003</v>
      </c>
      <c r="G15807" s="39" t="n">
        <v>28</v>
      </c>
      <c r="H15807" s="39" t="n">
        <v>352</v>
      </c>
      <c r="I15807" s="39" t="n">
        <v>80776</v>
      </c>
      <c r="J15807" s="39" t="n">
        <v>411853</v>
      </c>
      <c r="K15807" s="39" t="n">
        <v>629455</v>
      </c>
      <c r="L15807" s="39" t="n">
        <v>629455</v>
      </c>
      <c r="M15807" s="39" t="n">
        <v>199625</v>
      </c>
      <c r="N15807" s="39" t="n">
        <v>3960</v>
      </c>
    </row>
    <row r="15808" customFormat="false" ht="13.5" hidden="false" customHeight="false" outlineLevel="0" collapsed="false">
      <c r="B15808" s="36" t="n">
        <v>44</v>
      </c>
      <c r="C15808" s="36" t="s">
        <v>652</v>
      </c>
      <c r="D15808" s="37" t="n">
        <v>993</v>
      </c>
      <c r="E15808" s="36" t="s">
        <v>73</v>
      </c>
      <c r="F15808" s="36" t="n">
        <v>2003</v>
      </c>
      <c r="G15808" s="39" t="n">
        <v>45</v>
      </c>
      <c r="H15808" s="39" t="n">
        <v>401</v>
      </c>
      <c r="I15808" s="39" t="n">
        <v>75104</v>
      </c>
      <c r="J15808" s="39" t="n">
        <v>69019</v>
      </c>
      <c r="K15808" s="39" t="n">
        <v>217827</v>
      </c>
      <c r="L15808" s="39" t="n">
        <v>217849</v>
      </c>
      <c r="M15808" s="39" t="n">
        <v>140874</v>
      </c>
      <c r="N15808" s="39" t="s">
        <v>102</v>
      </c>
    </row>
    <row r="15809" customFormat="false" ht="13.5" hidden="false" customHeight="false" outlineLevel="0" collapsed="false">
      <c r="B15809" s="36" t="n">
        <v>44</v>
      </c>
      <c r="C15809" s="36" t="s">
        <v>652</v>
      </c>
      <c r="D15809" s="37" t="n">
        <v>994</v>
      </c>
      <c r="E15809" s="36" t="s">
        <v>74</v>
      </c>
      <c r="F15809" s="36" t="n">
        <v>2003</v>
      </c>
      <c r="G15809" s="39" t="n">
        <v>7</v>
      </c>
      <c r="H15809" s="39" t="n">
        <v>49</v>
      </c>
      <c r="I15809" s="39" t="n">
        <v>12710</v>
      </c>
      <c r="J15809" s="39" t="n">
        <v>23799</v>
      </c>
      <c r="K15809" s="39" t="n">
        <v>44593</v>
      </c>
      <c r="L15809" s="39" t="n">
        <v>44593</v>
      </c>
      <c r="M15809" s="39" t="n">
        <v>19804</v>
      </c>
      <c r="N15809" s="39" t="s">
        <v>102</v>
      </c>
    </row>
    <row r="15810" customFormat="false" ht="13.5" hidden="false" customHeight="false" outlineLevel="0" collapsed="false">
      <c r="B15810" s="36" t="n">
        <v>44</v>
      </c>
      <c r="C15810" s="36" t="s">
        <v>652</v>
      </c>
      <c r="D15810" s="37" t="n">
        <v>995</v>
      </c>
      <c r="E15810" s="36" t="s">
        <v>75</v>
      </c>
      <c r="F15810" s="36" t="n">
        <v>2003</v>
      </c>
      <c r="G15810" s="39" t="n">
        <v>8</v>
      </c>
      <c r="H15810" s="39" t="n">
        <v>325</v>
      </c>
      <c r="I15810" s="39" t="n">
        <v>67094</v>
      </c>
      <c r="J15810" s="39" t="n">
        <v>273715</v>
      </c>
      <c r="K15810" s="39" t="n">
        <v>406676</v>
      </c>
      <c r="L15810" s="39" t="n">
        <v>406964</v>
      </c>
      <c r="M15810" s="39" t="n">
        <v>120804</v>
      </c>
      <c r="N15810" s="39" t="n">
        <v>2720</v>
      </c>
    </row>
    <row r="15811" customFormat="false" ht="13.5" hidden="false" customHeight="false" outlineLevel="0" collapsed="false">
      <c r="B15811" s="36" t="n">
        <v>44</v>
      </c>
      <c r="C15811" s="36" t="s">
        <v>652</v>
      </c>
      <c r="D15811" s="37" t="n">
        <v>996</v>
      </c>
      <c r="E15811" s="36" t="s">
        <v>76</v>
      </c>
      <c r="F15811" s="36" t="n">
        <v>2003</v>
      </c>
      <c r="G15811" s="39" t="n">
        <v>8</v>
      </c>
      <c r="H15811" s="39" t="n">
        <v>93</v>
      </c>
      <c r="I15811" s="39" t="n">
        <v>21332</v>
      </c>
      <c r="J15811" s="39" t="n">
        <v>28011</v>
      </c>
      <c r="K15811" s="39" t="n">
        <v>61835</v>
      </c>
      <c r="L15811" s="39" t="n">
        <v>61835</v>
      </c>
      <c r="M15811" s="39" t="n">
        <v>32212</v>
      </c>
      <c r="N15811" s="39" t="s">
        <v>102</v>
      </c>
    </row>
    <row r="15812" customFormat="false" ht="13.5" hidden="false" customHeight="false" outlineLevel="0" collapsed="false">
      <c r="B15812" s="36" t="n">
        <v>44</v>
      </c>
      <c r="C15812" s="36" t="s">
        <v>652</v>
      </c>
      <c r="D15812" s="37" t="n">
        <v>999</v>
      </c>
      <c r="E15812" s="36" t="s">
        <v>77</v>
      </c>
      <c r="F15812" s="36" t="n">
        <v>2003</v>
      </c>
      <c r="G15812" s="39" t="n">
        <v>49</v>
      </c>
      <c r="H15812" s="39" t="n">
        <v>1923</v>
      </c>
      <c r="I15812" s="39" t="n">
        <v>472668</v>
      </c>
      <c r="J15812" s="39" t="n">
        <v>1674193</v>
      </c>
      <c r="K15812" s="39" t="n">
        <v>2946888</v>
      </c>
      <c r="L15812" s="39" t="n">
        <v>2941736</v>
      </c>
      <c r="M15812" s="39" t="n">
        <v>1130046</v>
      </c>
      <c r="N15812" s="39" t="n">
        <v>136255</v>
      </c>
    </row>
    <row r="15813" customFormat="false" ht="13.5" hidden="false" customHeight="false" outlineLevel="0" collapsed="false">
      <c r="B15813" s="36" t="n">
        <v>44</v>
      </c>
      <c r="C15813" s="36" t="s">
        <v>652</v>
      </c>
      <c r="D15813" s="37" t="n">
        <v>1011</v>
      </c>
      <c r="E15813" s="36" t="s">
        <v>78</v>
      </c>
      <c r="F15813" s="36" t="n">
        <v>2003</v>
      </c>
      <c r="G15813" s="39" t="n">
        <v>8</v>
      </c>
      <c r="H15813" s="39" t="n">
        <v>242</v>
      </c>
      <c r="I15813" s="39" t="n">
        <v>100123</v>
      </c>
      <c r="J15813" s="39" t="n">
        <v>623726</v>
      </c>
      <c r="K15813" s="39" t="n">
        <v>1428940</v>
      </c>
      <c r="L15813" s="39" t="n">
        <v>1456883</v>
      </c>
      <c r="M15813" s="39" t="n">
        <v>763723</v>
      </c>
      <c r="N15813" s="39" t="n">
        <v>32112</v>
      </c>
    </row>
    <row r="15814" customFormat="false" ht="13.5" hidden="false" customHeight="false" outlineLevel="0" collapsed="false">
      <c r="B15814" s="36" t="n">
        <v>44</v>
      </c>
      <c r="C15814" s="36" t="s">
        <v>652</v>
      </c>
      <c r="D15814" s="37" t="n">
        <v>1021</v>
      </c>
      <c r="E15814" s="36" t="s">
        <v>79</v>
      </c>
      <c r="F15814" s="36" t="n">
        <v>2003</v>
      </c>
      <c r="G15814" s="39" t="n">
        <v>1</v>
      </c>
      <c r="H15814" s="39" t="s">
        <v>106</v>
      </c>
      <c r="I15814" s="39" t="s">
        <v>106</v>
      </c>
      <c r="J15814" s="39" t="s">
        <v>106</v>
      </c>
      <c r="K15814" s="39" t="s">
        <v>106</v>
      </c>
      <c r="L15814" s="39" t="s">
        <v>106</v>
      </c>
      <c r="M15814" s="39" t="s">
        <v>106</v>
      </c>
      <c r="N15814" s="39" t="s">
        <v>102</v>
      </c>
    </row>
    <row r="15815" customFormat="false" ht="13.5" hidden="false" customHeight="false" outlineLevel="0" collapsed="false">
      <c r="B15815" s="36" t="n">
        <v>44</v>
      </c>
      <c r="C15815" s="36" t="s">
        <v>652</v>
      </c>
      <c r="D15815" s="37" t="n">
        <v>1022</v>
      </c>
      <c r="E15815" s="36" t="s">
        <v>80</v>
      </c>
      <c r="F15815" s="36" t="n">
        <v>2003</v>
      </c>
      <c r="G15815" s="39" t="n">
        <v>2</v>
      </c>
      <c r="H15815" s="39" t="s">
        <v>106</v>
      </c>
      <c r="I15815" s="39" t="s">
        <v>106</v>
      </c>
      <c r="J15815" s="39" t="s">
        <v>106</v>
      </c>
      <c r="K15815" s="39" t="s">
        <v>106</v>
      </c>
      <c r="L15815" s="39" t="s">
        <v>106</v>
      </c>
      <c r="M15815" s="39" t="s">
        <v>106</v>
      </c>
      <c r="N15815" s="39" t="s">
        <v>106</v>
      </c>
    </row>
    <row r="15816" customFormat="false" ht="13.5" hidden="false" customHeight="false" outlineLevel="0" collapsed="false">
      <c r="B15816" s="36" t="n">
        <v>44</v>
      </c>
      <c r="C15816" s="36" t="s">
        <v>652</v>
      </c>
      <c r="D15816" s="37" t="n">
        <v>1023</v>
      </c>
      <c r="E15816" s="36" t="s">
        <v>81</v>
      </c>
      <c r="F15816" s="36" t="n">
        <v>2003</v>
      </c>
      <c r="G15816" s="39" t="n">
        <v>12</v>
      </c>
      <c r="H15816" s="39" t="n">
        <v>223</v>
      </c>
      <c r="I15816" s="39" t="n">
        <v>81016</v>
      </c>
      <c r="J15816" s="39" t="n">
        <v>113105</v>
      </c>
      <c r="K15816" s="39" t="n">
        <v>433165</v>
      </c>
      <c r="L15816" s="39" t="n">
        <v>431359</v>
      </c>
      <c r="M15816" s="39" t="n">
        <v>206434</v>
      </c>
      <c r="N15816" s="39" t="n">
        <v>14350</v>
      </c>
    </row>
    <row r="15817" customFormat="false" ht="13.5" hidden="false" customHeight="false" outlineLevel="0" collapsed="false">
      <c r="B15817" s="36" t="n">
        <v>44</v>
      </c>
      <c r="C15817" s="36" t="s">
        <v>652</v>
      </c>
      <c r="D15817" s="37" t="n">
        <v>1024</v>
      </c>
      <c r="E15817" s="36" t="s">
        <v>82</v>
      </c>
      <c r="F15817" s="36" t="n">
        <v>2003</v>
      </c>
      <c r="G15817" s="39" t="n">
        <v>17</v>
      </c>
      <c r="H15817" s="39" t="n">
        <v>648</v>
      </c>
      <c r="I15817" s="39" t="n">
        <v>304854</v>
      </c>
      <c r="J15817" s="39" t="n">
        <v>1954176</v>
      </c>
      <c r="K15817" s="39" t="n">
        <v>8041385</v>
      </c>
      <c r="L15817" s="39" t="n">
        <v>8067024</v>
      </c>
      <c r="M15817" s="39" t="n">
        <v>2727159</v>
      </c>
      <c r="N15817" s="39" t="n">
        <v>170813</v>
      </c>
    </row>
    <row r="15818" customFormat="false" ht="13.5" hidden="false" customHeight="false" outlineLevel="0" collapsed="false">
      <c r="B15818" s="36" t="n">
        <v>44</v>
      </c>
      <c r="C15818" s="36" t="s">
        <v>652</v>
      </c>
      <c r="D15818" s="37" t="n">
        <v>1031</v>
      </c>
      <c r="E15818" s="36" t="s">
        <v>83</v>
      </c>
      <c r="F15818" s="36" t="n">
        <v>2003</v>
      </c>
      <c r="G15818" s="39" t="n">
        <v>7</v>
      </c>
      <c r="H15818" s="39" t="n">
        <v>42</v>
      </c>
      <c r="I15818" s="39" t="n">
        <v>9940</v>
      </c>
      <c r="J15818" s="39" t="n">
        <v>13578</v>
      </c>
      <c r="K15818" s="39" t="n">
        <v>41091</v>
      </c>
      <c r="L15818" s="39" t="n">
        <v>41091</v>
      </c>
      <c r="M15818" s="39" t="n">
        <v>26203</v>
      </c>
      <c r="N15818" s="39" t="s">
        <v>102</v>
      </c>
    </row>
    <row r="15819" customFormat="false" ht="13.5" hidden="false" customHeight="false" outlineLevel="0" collapsed="false">
      <c r="B15819" s="36" t="n">
        <v>44</v>
      </c>
      <c r="C15819" s="36" t="s">
        <v>652</v>
      </c>
      <c r="D15819" s="37" t="n">
        <v>1041</v>
      </c>
      <c r="E15819" s="36" t="s">
        <v>85</v>
      </c>
      <c r="F15819" s="36" t="n">
        <v>2003</v>
      </c>
      <c r="G15819" s="39" t="n">
        <v>4</v>
      </c>
      <c r="H15819" s="39" t="n">
        <v>40</v>
      </c>
      <c r="I15819" s="39" t="n">
        <v>16016</v>
      </c>
      <c r="J15819" s="39" t="n">
        <v>19701</v>
      </c>
      <c r="K15819" s="39" t="n">
        <v>71911</v>
      </c>
      <c r="L15819" s="39" t="n">
        <v>71911</v>
      </c>
      <c r="M15819" s="39" t="n">
        <v>49894</v>
      </c>
      <c r="N15819" s="39" t="s">
        <v>102</v>
      </c>
    </row>
    <row r="15820" customFormat="false" ht="13.5" hidden="false" customHeight="false" outlineLevel="0" collapsed="false">
      <c r="B15820" s="36" t="n">
        <v>44</v>
      </c>
      <c r="C15820" s="36" t="s">
        <v>652</v>
      </c>
      <c r="D15820" s="37" t="n">
        <v>1051</v>
      </c>
      <c r="E15820" s="36" t="s">
        <v>86</v>
      </c>
      <c r="F15820" s="36" t="n">
        <v>2003</v>
      </c>
      <c r="G15820" s="39" t="n">
        <v>1</v>
      </c>
      <c r="H15820" s="39" t="s">
        <v>106</v>
      </c>
      <c r="I15820" s="39" t="s">
        <v>106</v>
      </c>
      <c r="J15820" s="39" t="s">
        <v>106</v>
      </c>
      <c r="K15820" s="39" t="s">
        <v>106</v>
      </c>
      <c r="L15820" s="39" t="s">
        <v>106</v>
      </c>
      <c r="M15820" s="39" t="s">
        <v>106</v>
      </c>
      <c r="N15820" s="39" t="s">
        <v>106</v>
      </c>
    </row>
    <row r="15821" customFormat="false" ht="13.5" hidden="false" customHeight="false" outlineLevel="0" collapsed="false">
      <c r="B15821" s="36" t="n">
        <v>44</v>
      </c>
      <c r="C15821" s="36" t="s">
        <v>652</v>
      </c>
      <c r="D15821" s="37" t="n">
        <v>1061</v>
      </c>
      <c r="E15821" s="36" t="s">
        <v>88</v>
      </c>
      <c r="F15821" s="36" t="n">
        <v>2003</v>
      </c>
      <c r="G15821" s="39" t="n">
        <v>1</v>
      </c>
      <c r="H15821" s="39" t="s">
        <v>106</v>
      </c>
      <c r="I15821" s="39" t="s">
        <v>106</v>
      </c>
      <c r="J15821" s="39" t="s">
        <v>106</v>
      </c>
      <c r="K15821" s="39" t="s">
        <v>106</v>
      </c>
      <c r="L15821" s="39" t="s">
        <v>106</v>
      </c>
      <c r="M15821" s="39" t="s">
        <v>106</v>
      </c>
      <c r="N15821" s="39" t="s">
        <v>102</v>
      </c>
    </row>
    <row r="15822" customFormat="false" ht="13.5" hidden="false" customHeight="false" outlineLevel="0" collapsed="false">
      <c r="B15822" s="36" t="n">
        <v>44</v>
      </c>
      <c r="C15822" s="36" t="s">
        <v>652</v>
      </c>
      <c r="D15822" s="37" t="n">
        <v>1062</v>
      </c>
      <c r="E15822" s="36" t="s">
        <v>89</v>
      </c>
      <c r="F15822" s="36" t="n">
        <v>2003</v>
      </c>
      <c r="G15822" s="39" t="n">
        <v>2</v>
      </c>
      <c r="H15822" s="39" t="s">
        <v>106</v>
      </c>
      <c r="I15822" s="39" t="s">
        <v>106</v>
      </c>
      <c r="J15822" s="39" t="s">
        <v>106</v>
      </c>
      <c r="K15822" s="39" t="s">
        <v>106</v>
      </c>
      <c r="L15822" s="39" t="s">
        <v>106</v>
      </c>
      <c r="M15822" s="39" t="s">
        <v>106</v>
      </c>
      <c r="N15822" s="39" t="s">
        <v>102</v>
      </c>
    </row>
    <row r="15823" customFormat="false" ht="13.5" hidden="false" customHeight="false" outlineLevel="0" collapsed="false">
      <c r="B15823" s="36" t="n">
        <v>44</v>
      </c>
      <c r="C15823" s="36" t="s">
        <v>652</v>
      </c>
      <c r="D15823" s="37" t="n">
        <v>1063</v>
      </c>
      <c r="E15823" s="36" t="s">
        <v>90</v>
      </c>
      <c r="F15823" s="36" t="n">
        <v>2003</v>
      </c>
      <c r="G15823" s="39" t="n">
        <v>5</v>
      </c>
      <c r="H15823" s="39" t="n">
        <v>49</v>
      </c>
      <c r="I15823" s="39" t="n">
        <v>15735</v>
      </c>
      <c r="J15823" s="39" t="n">
        <v>12711</v>
      </c>
      <c r="K15823" s="39" t="n">
        <v>43662</v>
      </c>
      <c r="L15823" s="39" t="n">
        <v>43662</v>
      </c>
      <c r="M15823" s="39" t="n">
        <v>29477</v>
      </c>
      <c r="N15823" s="39" t="s">
        <v>102</v>
      </c>
    </row>
    <row r="15824" customFormat="false" ht="13.5" hidden="false" customHeight="false" outlineLevel="0" collapsed="false">
      <c r="B15824" s="36" t="n">
        <v>44</v>
      </c>
      <c r="C15824" s="36" t="s">
        <v>652</v>
      </c>
      <c r="D15824" s="37" t="n">
        <v>1121</v>
      </c>
      <c r="E15824" s="36" t="s">
        <v>92</v>
      </c>
      <c r="F15824" s="36" t="n">
        <v>2003</v>
      </c>
      <c r="G15824" s="39" t="n">
        <v>1</v>
      </c>
      <c r="H15824" s="39" t="s">
        <v>106</v>
      </c>
      <c r="I15824" s="39" t="s">
        <v>106</v>
      </c>
      <c r="J15824" s="39" t="s">
        <v>106</v>
      </c>
      <c r="K15824" s="39" t="s">
        <v>106</v>
      </c>
      <c r="L15824" s="39" t="s">
        <v>106</v>
      </c>
      <c r="M15824" s="39" t="s">
        <v>106</v>
      </c>
      <c r="N15824" s="39" t="s">
        <v>106</v>
      </c>
    </row>
    <row r="15825" customFormat="false" ht="13.5" hidden="false" customHeight="false" outlineLevel="0" collapsed="false">
      <c r="B15825" s="36" t="n">
        <v>44</v>
      </c>
      <c r="C15825" s="36" t="s">
        <v>652</v>
      </c>
      <c r="D15825" s="37" t="n">
        <v>1141</v>
      </c>
      <c r="E15825" s="36" t="s">
        <v>98</v>
      </c>
      <c r="F15825" s="36" t="n">
        <v>2003</v>
      </c>
      <c r="G15825" s="39" t="n">
        <v>1</v>
      </c>
      <c r="H15825" s="39" t="s">
        <v>106</v>
      </c>
      <c r="I15825" s="39" t="s">
        <v>106</v>
      </c>
      <c r="J15825" s="39" t="s">
        <v>106</v>
      </c>
      <c r="K15825" s="39" t="s">
        <v>106</v>
      </c>
      <c r="L15825" s="39" t="s">
        <v>106</v>
      </c>
      <c r="M15825" s="39" t="s">
        <v>106</v>
      </c>
      <c r="N15825" s="39" t="s">
        <v>106</v>
      </c>
    </row>
    <row r="15826" customFormat="false" ht="13.5" hidden="false" customHeight="false" outlineLevel="0" collapsed="false">
      <c r="B15826" s="36" t="n">
        <v>44</v>
      </c>
      <c r="C15826" s="36" t="s">
        <v>652</v>
      </c>
      <c r="D15826" s="37" t="n">
        <v>1165</v>
      </c>
      <c r="E15826" s="36" t="s">
        <v>112</v>
      </c>
      <c r="F15826" s="36" t="n">
        <v>2003</v>
      </c>
      <c r="G15826" s="39" t="n">
        <v>1</v>
      </c>
      <c r="H15826" s="39" t="s">
        <v>106</v>
      </c>
      <c r="I15826" s="39" t="s">
        <v>106</v>
      </c>
      <c r="J15826" s="39" t="s">
        <v>106</v>
      </c>
      <c r="K15826" s="39" t="s">
        <v>106</v>
      </c>
      <c r="L15826" s="39" t="s">
        <v>106</v>
      </c>
      <c r="M15826" s="39" t="s">
        <v>106</v>
      </c>
      <c r="N15826" s="39" t="s">
        <v>102</v>
      </c>
    </row>
    <row r="15827" customFormat="false" ht="13.5" hidden="false" customHeight="false" outlineLevel="0" collapsed="false">
      <c r="B15827" s="36" t="n">
        <v>44</v>
      </c>
      <c r="C15827" s="36" t="s">
        <v>652</v>
      </c>
      <c r="D15827" s="37" t="n">
        <v>1171</v>
      </c>
      <c r="E15827" s="36" t="s">
        <v>116</v>
      </c>
      <c r="F15827" s="36" t="n">
        <v>2003</v>
      </c>
      <c r="G15827" s="39" t="n">
        <v>1</v>
      </c>
      <c r="H15827" s="39" t="s">
        <v>106</v>
      </c>
      <c r="I15827" s="39" t="s">
        <v>106</v>
      </c>
      <c r="J15827" s="39" t="s">
        <v>106</v>
      </c>
      <c r="K15827" s="39" t="s">
        <v>106</v>
      </c>
      <c r="L15827" s="39" t="s">
        <v>106</v>
      </c>
      <c r="M15827" s="39" t="s">
        <v>106</v>
      </c>
      <c r="N15827" s="39" t="s">
        <v>106</v>
      </c>
    </row>
    <row r="15828" customFormat="false" ht="13.5" hidden="false" customHeight="false" outlineLevel="0" collapsed="false">
      <c r="B15828" s="36" t="n">
        <v>44</v>
      </c>
      <c r="C15828" s="36" t="s">
        <v>652</v>
      </c>
      <c r="D15828" s="37" t="n">
        <v>1172</v>
      </c>
      <c r="E15828" s="36" t="s">
        <v>117</v>
      </c>
      <c r="F15828" s="36" t="n">
        <v>2003</v>
      </c>
      <c r="G15828" s="39" t="n">
        <v>3</v>
      </c>
      <c r="H15828" s="39" t="n">
        <v>68</v>
      </c>
      <c r="I15828" s="39" t="n">
        <v>13366</v>
      </c>
      <c r="J15828" s="39" t="n">
        <v>24478</v>
      </c>
      <c r="K15828" s="39" t="n">
        <v>45319</v>
      </c>
      <c r="L15828" s="39" t="n">
        <v>40740</v>
      </c>
      <c r="M15828" s="39" t="n">
        <v>15440</v>
      </c>
      <c r="N15828" s="39" t="n">
        <v>2801</v>
      </c>
    </row>
    <row r="15829" customFormat="false" ht="13.5" hidden="false" customHeight="false" outlineLevel="0" collapsed="false">
      <c r="B15829" s="36" t="n">
        <v>44</v>
      </c>
      <c r="C15829" s="36" t="s">
        <v>652</v>
      </c>
      <c r="D15829" s="37" t="n">
        <v>1191</v>
      </c>
      <c r="E15829" s="36" t="s">
        <v>125</v>
      </c>
      <c r="F15829" s="36" t="n">
        <v>2003</v>
      </c>
      <c r="G15829" s="39" t="n">
        <v>1</v>
      </c>
      <c r="H15829" s="39" t="s">
        <v>106</v>
      </c>
      <c r="I15829" s="39" t="s">
        <v>106</v>
      </c>
      <c r="J15829" s="39" t="s">
        <v>106</v>
      </c>
      <c r="K15829" s="39" t="s">
        <v>106</v>
      </c>
      <c r="L15829" s="39" t="s">
        <v>106</v>
      </c>
      <c r="M15829" s="39" t="s">
        <v>106</v>
      </c>
      <c r="N15829" s="39" t="s">
        <v>102</v>
      </c>
    </row>
    <row r="15830" customFormat="false" ht="13.5" hidden="false" customHeight="false" outlineLevel="0" collapsed="false">
      <c r="B15830" s="36" t="n">
        <v>44</v>
      </c>
      <c r="C15830" s="36" t="s">
        <v>652</v>
      </c>
      <c r="D15830" s="37" t="n">
        <v>1192</v>
      </c>
      <c r="E15830" s="36" t="s">
        <v>126</v>
      </c>
      <c r="F15830" s="36" t="n">
        <v>2003</v>
      </c>
      <c r="G15830" s="39" t="n">
        <v>1</v>
      </c>
      <c r="H15830" s="39" t="s">
        <v>106</v>
      </c>
      <c r="I15830" s="39" t="s">
        <v>106</v>
      </c>
      <c r="J15830" s="39" t="s">
        <v>106</v>
      </c>
      <c r="K15830" s="39" t="s">
        <v>106</v>
      </c>
      <c r="L15830" s="39" t="s">
        <v>106</v>
      </c>
      <c r="M15830" s="39" t="s">
        <v>106</v>
      </c>
      <c r="N15830" s="39" t="s">
        <v>102</v>
      </c>
    </row>
    <row r="15831" customFormat="false" ht="13.5" hidden="false" customHeight="false" outlineLevel="0" collapsed="false">
      <c r="B15831" s="36" t="n">
        <v>44</v>
      </c>
      <c r="C15831" s="36" t="s">
        <v>652</v>
      </c>
      <c r="D15831" s="37" t="n">
        <v>1193</v>
      </c>
      <c r="E15831" s="36" t="s">
        <v>127</v>
      </c>
      <c r="F15831" s="36" t="n">
        <v>2003</v>
      </c>
      <c r="G15831" s="39" t="n">
        <v>1</v>
      </c>
      <c r="H15831" s="39" t="s">
        <v>106</v>
      </c>
      <c r="I15831" s="39" t="s">
        <v>106</v>
      </c>
      <c r="J15831" s="39" t="s">
        <v>106</v>
      </c>
      <c r="K15831" s="39" t="s">
        <v>106</v>
      </c>
      <c r="L15831" s="39" t="s">
        <v>106</v>
      </c>
      <c r="M15831" s="39" t="s">
        <v>106</v>
      </c>
      <c r="N15831" s="39" t="s">
        <v>106</v>
      </c>
    </row>
    <row r="15832" customFormat="false" ht="13.5" hidden="false" customHeight="false" outlineLevel="0" collapsed="false">
      <c r="B15832" s="36" t="n">
        <v>44</v>
      </c>
      <c r="C15832" s="36" t="s">
        <v>652</v>
      </c>
      <c r="D15832" s="37" t="n">
        <v>1194</v>
      </c>
      <c r="E15832" s="36" t="s">
        <v>128</v>
      </c>
      <c r="F15832" s="36" t="n">
        <v>2003</v>
      </c>
      <c r="G15832" s="39" t="n">
        <v>1</v>
      </c>
      <c r="H15832" s="39" t="s">
        <v>106</v>
      </c>
      <c r="I15832" s="39" t="s">
        <v>106</v>
      </c>
      <c r="J15832" s="39" t="s">
        <v>106</v>
      </c>
      <c r="K15832" s="39" t="s">
        <v>106</v>
      </c>
      <c r="L15832" s="39" t="s">
        <v>106</v>
      </c>
      <c r="M15832" s="39" t="s">
        <v>106</v>
      </c>
      <c r="N15832" s="39" t="s">
        <v>102</v>
      </c>
    </row>
    <row r="15833" customFormat="false" ht="13.5" hidden="false" customHeight="false" outlineLevel="0" collapsed="false">
      <c r="B15833" s="36" t="n">
        <v>44</v>
      </c>
      <c r="C15833" s="36" t="s">
        <v>652</v>
      </c>
      <c r="D15833" s="37" t="n">
        <v>1195</v>
      </c>
      <c r="E15833" s="36" t="s">
        <v>129</v>
      </c>
      <c r="F15833" s="36" t="n">
        <v>2003</v>
      </c>
      <c r="G15833" s="39" t="n">
        <v>1</v>
      </c>
      <c r="H15833" s="39" t="s">
        <v>106</v>
      </c>
      <c r="I15833" s="39" t="s">
        <v>106</v>
      </c>
      <c r="J15833" s="39" t="s">
        <v>106</v>
      </c>
      <c r="K15833" s="39" t="s">
        <v>106</v>
      </c>
      <c r="L15833" s="39" t="s">
        <v>106</v>
      </c>
      <c r="M15833" s="39" t="s">
        <v>106</v>
      </c>
      <c r="N15833" s="39" t="s">
        <v>106</v>
      </c>
    </row>
    <row r="15834" customFormat="false" ht="13.5" hidden="false" customHeight="false" outlineLevel="0" collapsed="false">
      <c r="B15834" s="36" t="n">
        <v>44</v>
      </c>
      <c r="C15834" s="36" t="s">
        <v>652</v>
      </c>
      <c r="D15834" s="37" t="n">
        <v>1199</v>
      </c>
      <c r="E15834" s="36" t="s">
        <v>131</v>
      </c>
      <c r="F15834" s="36" t="n">
        <v>2003</v>
      </c>
      <c r="G15834" s="39" t="n">
        <v>1</v>
      </c>
      <c r="H15834" s="39" t="s">
        <v>106</v>
      </c>
      <c r="I15834" s="39" t="s">
        <v>106</v>
      </c>
      <c r="J15834" s="39" t="s">
        <v>106</v>
      </c>
      <c r="K15834" s="39" t="s">
        <v>106</v>
      </c>
      <c r="L15834" s="39" t="s">
        <v>106</v>
      </c>
      <c r="M15834" s="39" t="s">
        <v>106</v>
      </c>
      <c r="N15834" s="39" t="s">
        <v>102</v>
      </c>
    </row>
    <row r="15835" customFormat="false" ht="13.5" hidden="false" customHeight="false" outlineLevel="0" collapsed="false">
      <c r="B15835" s="36" t="n">
        <v>44</v>
      </c>
      <c r="C15835" s="36" t="s">
        <v>652</v>
      </c>
      <c r="D15835" s="37" t="n">
        <v>1211</v>
      </c>
      <c r="E15835" s="36" t="s">
        <v>132</v>
      </c>
      <c r="F15835" s="36" t="n">
        <v>2003</v>
      </c>
      <c r="G15835" s="39" t="n">
        <v>6</v>
      </c>
      <c r="H15835" s="39" t="n">
        <v>286</v>
      </c>
      <c r="I15835" s="39" t="n">
        <v>50037</v>
      </c>
      <c r="J15835" s="39" t="n">
        <v>83564</v>
      </c>
      <c r="K15835" s="39" t="n">
        <v>166880</v>
      </c>
      <c r="L15835" s="39" t="n">
        <v>167104</v>
      </c>
      <c r="M15835" s="39" t="n">
        <v>77339</v>
      </c>
      <c r="N15835" s="39" t="n">
        <v>89</v>
      </c>
    </row>
    <row r="15836" customFormat="false" ht="13.5" hidden="false" customHeight="false" outlineLevel="0" collapsed="false">
      <c r="B15836" s="36" t="n">
        <v>44</v>
      </c>
      <c r="C15836" s="36" t="s">
        <v>652</v>
      </c>
      <c r="D15836" s="37" t="n">
        <v>1212</v>
      </c>
      <c r="E15836" s="36" t="s">
        <v>133</v>
      </c>
      <c r="F15836" s="36" t="n">
        <v>2003</v>
      </c>
      <c r="G15836" s="39" t="n">
        <v>17</v>
      </c>
      <c r="H15836" s="39" t="n">
        <v>325</v>
      </c>
      <c r="I15836" s="39" t="n">
        <v>47836</v>
      </c>
      <c r="J15836" s="39" t="n">
        <v>10706</v>
      </c>
      <c r="K15836" s="39" t="n">
        <v>86773</v>
      </c>
      <c r="L15836" s="39" t="n">
        <v>86773</v>
      </c>
      <c r="M15836" s="39" t="n">
        <v>72443</v>
      </c>
      <c r="N15836" s="39" t="s">
        <v>102</v>
      </c>
    </row>
    <row r="15837" customFormat="false" ht="13.5" hidden="false" customHeight="false" outlineLevel="0" collapsed="false">
      <c r="B15837" s="36" t="n">
        <v>44</v>
      </c>
      <c r="C15837" s="36" t="s">
        <v>652</v>
      </c>
      <c r="D15837" s="37" t="n">
        <v>1213</v>
      </c>
      <c r="E15837" s="36" t="s">
        <v>134</v>
      </c>
      <c r="F15837" s="36" t="n">
        <v>2003</v>
      </c>
      <c r="G15837" s="39" t="n">
        <v>5</v>
      </c>
      <c r="H15837" s="39" t="n">
        <v>187</v>
      </c>
      <c r="I15837" s="39" t="n">
        <v>28759</v>
      </c>
      <c r="J15837" s="39" t="n">
        <v>38318</v>
      </c>
      <c r="K15837" s="39" t="n">
        <v>83597</v>
      </c>
      <c r="L15837" s="39" t="n">
        <v>83597</v>
      </c>
      <c r="M15837" s="39" t="n">
        <v>41769</v>
      </c>
      <c r="N15837" s="39" t="n">
        <v>80</v>
      </c>
    </row>
    <row r="15838" customFormat="false" ht="13.5" hidden="false" customHeight="false" outlineLevel="0" collapsed="false">
      <c r="B15838" s="36" t="n">
        <v>44</v>
      </c>
      <c r="C15838" s="36" t="s">
        <v>652</v>
      </c>
      <c r="D15838" s="37" t="n">
        <v>1214</v>
      </c>
      <c r="E15838" s="36" t="s">
        <v>135</v>
      </c>
      <c r="F15838" s="36" t="n">
        <v>2003</v>
      </c>
      <c r="G15838" s="39" t="n">
        <v>4</v>
      </c>
      <c r="H15838" s="39" t="n">
        <v>190</v>
      </c>
      <c r="I15838" s="39" t="n">
        <v>28864</v>
      </c>
      <c r="J15838" s="39" t="n">
        <v>28771</v>
      </c>
      <c r="K15838" s="39" t="n">
        <v>66257</v>
      </c>
      <c r="L15838" s="39" t="n">
        <v>64229</v>
      </c>
      <c r="M15838" s="39" t="n">
        <v>33121</v>
      </c>
      <c r="N15838" s="39" t="s">
        <v>102</v>
      </c>
    </row>
    <row r="15839" customFormat="false" ht="13.5" hidden="false" customHeight="false" outlineLevel="0" collapsed="false">
      <c r="B15839" s="36" t="n">
        <v>44</v>
      </c>
      <c r="C15839" s="36" t="s">
        <v>652</v>
      </c>
      <c r="D15839" s="37" t="n">
        <v>1215</v>
      </c>
      <c r="E15839" s="36" t="s">
        <v>136</v>
      </c>
      <c r="F15839" s="36" t="n">
        <v>2003</v>
      </c>
      <c r="G15839" s="39" t="n">
        <v>7</v>
      </c>
      <c r="H15839" s="39" t="n">
        <v>192</v>
      </c>
      <c r="I15839" s="39" t="n">
        <v>29978</v>
      </c>
      <c r="J15839" s="39" t="n">
        <v>71443</v>
      </c>
      <c r="K15839" s="39" t="n">
        <v>115954</v>
      </c>
      <c r="L15839" s="39" t="n">
        <v>116189</v>
      </c>
      <c r="M15839" s="39" t="n">
        <v>41641</v>
      </c>
      <c r="N15839" s="39" t="n">
        <v>1648</v>
      </c>
    </row>
    <row r="15840" customFormat="false" ht="13.5" hidden="false" customHeight="false" outlineLevel="0" collapsed="false">
      <c r="B15840" s="36" t="n">
        <v>44</v>
      </c>
      <c r="C15840" s="36" t="s">
        <v>652</v>
      </c>
      <c r="D15840" s="37" t="n">
        <v>1216</v>
      </c>
      <c r="E15840" s="36" t="s">
        <v>137</v>
      </c>
      <c r="F15840" s="36" t="n">
        <v>2003</v>
      </c>
      <c r="G15840" s="39" t="n">
        <v>2</v>
      </c>
      <c r="H15840" s="39" t="s">
        <v>106</v>
      </c>
      <c r="I15840" s="39" t="s">
        <v>106</v>
      </c>
      <c r="J15840" s="39" t="s">
        <v>106</v>
      </c>
      <c r="K15840" s="39" t="s">
        <v>106</v>
      </c>
      <c r="L15840" s="39" t="s">
        <v>106</v>
      </c>
      <c r="M15840" s="39" t="s">
        <v>106</v>
      </c>
      <c r="N15840" s="39" t="s">
        <v>106</v>
      </c>
    </row>
    <row r="15841" customFormat="false" ht="13.5" hidden="false" customHeight="false" outlineLevel="0" collapsed="false">
      <c r="B15841" s="36" t="n">
        <v>44</v>
      </c>
      <c r="C15841" s="36" t="s">
        <v>652</v>
      </c>
      <c r="D15841" s="37" t="n">
        <v>1221</v>
      </c>
      <c r="E15841" s="36" t="s">
        <v>138</v>
      </c>
      <c r="F15841" s="36" t="n">
        <v>2003</v>
      </c>
      <c r="G15841" s="39" t="n">
        <v>3</v>
      </c>
      <c r="H15841" s="39" t="n">
        <v>52</v>
      </c>
      <c r="I15841" s="39" t="n">
        <v>7845</v>
      </c>
      <c r="J15841" s="39" t="n">
        <v>4807</v>
      </c>
      <c r="K15841" s="39" t="n">
        <v>20514</v>
      </c>
      <c r="L15841" s="39" t="n">
        <v>20514</v>
      </c>
      <c r="M15841" s="39" t="n">
        <v>14959</v>
      </c>
      <c r="N15841" s="39" t="s">
        <v>102</v>
      </c>
    </row>
    <row r="15842" customFormat="false" ht="13.5" hidden="false" customHeight="false" outlineLevel="0" collapsed="false">
      <c r="B15842" s="36" t="n">
        <v>44</v>
      </c>
      <c r="C15842" s="36" t="s">
        <v>652</v>
      </c>
      <c r="D15842" s="37" t="n">
        <v>1222</v>
      </c>
      <c r="E15842" s="36" t="s">
        <v>139</v>
      </c>
      <c r="F15842" s="36" t="n">
        <v>2003</v>
      </c>
      <c r="G15842" s="39" t="n">
        <v>4</v>
      </c>
      <c r="H15842" s="39" t="s">
        <v>106</v>
      </c>
      <c r="I15842" s="39" t="s">
        <v>106</v>
      </c>
      <c r="J15842" s="39" t="s">
        <v>106</v>
      </c>
      <c r="K15842" s="39" t="s">
        <v>106</v>
      </c>
      <c r="L15842" s="39" t="s">
        <v>106</v>
      </c>
      <c r="M15842" s="39" t="s">
        <v>106</v>
      </c>
      <c r="N15842" s="39" t="s">
        <v>102</v>
      </c>
    </row>
    <row r="15843" customFormat="false" ht="13.5" hidden="false" customHeight="false" outlineLevel="0" collapsed="false">
      <c r="B15843" s="36" t="n">
        <v>44</v>
      </c>
      <c r="C15843" s="36" t="s">
        <v>652</v>
      </c>
      <c r="D15843" s="37" t="n">
        <v>1223</v>
      </c>
      <c r="E15843" s="36" t="s">
        <v>140</v>
      </c>
      <c r="F15843" s="36" t="n">
        <v>2003</v>
      </c>
      <c r="G15843" s="39" t="n">
        <v>1</v>
      </c>
      <c r="H15843" s="39" t="s">
        <v>106</v>
      </c>
      <c r="I15843" s="39" t="s">
        <v>106</v>
      </c>
      <c r="J15843" s="39" t="s">
        <v>106</v>
      </c>
      <c r="K15843" s="39" t="s">
        <v>106</v>
      </c>
      <c r="L15843" s="39" t="s">
        <v>106</v>
      </c>
      <c r="M15843" s="39" t="s">
        <v>106</v>
      </c>
      <c r="N15843" s="39" t="s">
        <v>102</v>
      </c>
    </row>
    <row r="15844" customFormat="false" ht="13.5" hidden="false" customHeight="false" outlineLevel="0" collapsed="false">
      <c r="B15844" s="36" t="n">
        <v>44</v>
      </c>
      <c r="C15844" s="36" t="s">
        <v>652</v>
      </c>
      <c r="D15844" s="37" t="n">
        <v>1231</v>
      </c>
      <c r="E15844" s="36" t="s">
        <v>142</v>
      </c>
      <c r="F15844" s="36" t="n">
        <v>2003</v>
      </c>
      <c r="G15844" s="39" t="n">
        <v>9</v>
      </c>
      <c r="H15844" s="39" t="n">
        <v>224</v>
      </c>
      <c r="I15844" s="39" t="n">
        <v>28352</v>
      </c>
      <c r="J15844" s="39" t="n">
        <v>60072</v>
      </c>
      <c r="K15844" s="39" t="n">
        <v>115594</v>
      </c>
      <c r="L15844" s="39" t="n">
        <v>117941</v>
      </c>
      <c r="M15844" s="39" t="n">
        <v>53448</v>
      </c>
      <c r="N15844" s="39" t="n">
        <v>1363</v>
      </c>
    </row>
    <row r="15845" customFormat="false" ht="13.5" hidden="false" customHeight="false" outlineLevel="0" collapsed="false">
      <c r="B15845" s="36" t="n">
        <v>44</v>
      </c>
      <c r="C15845" s="36" t="s">
        <v>652</v>
      </c>
      <c r="D15845" s="37" t="n">
        <v>1232</v>
      </c>
      <c r="E15845" s="36" t="s">
        <v>143</v>
      </c>
      <c r="F15845" s="36" t="n">
        <v>2003</v>
      </c>
      <c r="G15845" s="39" t="n">
        <v>12</v>
      </c>
      <c r="H15845" s="39" t="n">
        <v>330</v>
      </c>
      <c r="I15845" s="39" t="n">
        <v>49642</v>
      </c>
      <c r="J15845" s="39" t="n">
        <v>104365</v>
      </c>
      <c r="K15845" s="39" t="n">
        <v>220621</v>
      </c>
      <c r="L15845" s="39" t="n">
        <v>220712</v>
      </c>
      <c r="M15845" s="39" t="n">
        <v>110082</v>
      </c>
      <c r="N15845" s="39" t="s">
        <v>102</v>
      </c>
    </row>
    <row r="15846" customFormat="false" ht="13.5" hidden="false" customHeight="false" outlineLevel="0" collapsed="false">
      <c r="B15846" s="36" t="n">
        <v>44</v>
      </c>
      <c r="C15846" s="36" t="s">
        <v>652</v>
      </c>
      <c r="D15846" s="37" t="n">
        <v>1234</v>
      </c>
      <c r="E15846" s="36" t="s">
        <v>145</v>
      </c>
      <c r="F15846" s="36" t="n">
        <v>2003</v>
      </c>
      <c r="G15846" s="39" t="n">
        <v>1</v>
      </c>
      <c r="H15846" s="39" t="s">
        <v>106</v>
      </c>
      <c r="I15846" s="39" t="s">
        <v>106</v>
      </c>
      <c r="J15846" s="39" t="s">
        <v>106</v>
      </c>
      <c r="K15846" s="39" t="s">
        <v>106</v>
      </c>
      <c r="L15846" s="39" t="s">
        <v>106</v>
      </c>
      <c r="M15846" s="39" t="s">
        <v>106</v>
      </c>
      <c r="N15846" s="39" t="s">
        <v>106</v>
      </c>
    </row>
    <row r="15847" customFormat="false" ht="13.5" hidden="false" customHeight="false" outlineLevel="0" collapsed="false">
      <c r="B15847" s="36" t="n">
        <v>44</v>
      </c>
      <c r="C15847" s="36" t="s">
        <v>652</v>
      </c>
      <c r="D15847" s="37" t="n">
        <v>1241</v>
      </c>
      <c r="E15847" s="36" t="s">
        <v>147</v>
      </c>
      <c r="F15847" s="36" t="n">
        <v>2003</v>
      </c>
      <c r="G15847" s="39" t="n">
        <v>5</v>
      </c>
      <c r="H15847" s="39" t="n">
        <v>87</v>
      </c>
      <c r="I15847" s="39" t="n">
        <v>15133</v>
      </c>
      <c r="J15847" s="39" t="n">
        <v>10940</v>
      </c>
      <c r="K15847" s="39" t="n">
        <v>27641</v>
      </c>
      <c r="L15847" s="39" t="n">
        <v>27641</v>
      </c>
      <c r="M15847" s="39" t="n">
        <v>15906</v>
      </c>
      <c r="N15847" s="39" t="s">
        <v>102</v>
      </c>
    </row>
    <row r="15848" customFormat="false" ht="13.5" hidden="false" customHeight="false" outlineLevel="0" collapsed="false">
      <c r="B15848" s="36" t="n">
        <v>44</v>
      </c>
      <c r="C15848" s="36" t="s">
        <v>652</v>
      </c>
      <c r="D15848" s="37" t="n">
        <v>1253</v>
      </c>
      <c r="E15848" s="36" t="s">
        <v>151</v>
      </c>
      <c r="F15848" s="36" t="n">
        <v>2003</v>
      </c>
      <c r="G15848" s="39" t="n">
        <v>2</v>
      </c>
      <c r="H15848" s="39" t="s">
        <v>106</v>
      </c>
      <c r="I15848" s="39" t="s">
        <v>106</v>
      </c>
      <c r="J15848" s="39" t="s">
        <v>106</v>
      </c>
      <c r="K15848" s="39" t="s">
        <v>106</v>
      </c>
      <c r="L15848" s="39" t="s">
        <v>106</v>
      </c>
      <c r="M15848" s="39" t="s">
        <v>106</v>
      </c>
      <c r="N15848" s="39" t="s">
        <v>102</v>
      </c>
    </row>
    <row r="15849" customFormat="false" ht="13.5" hidden="false" customHeight="false" outlineLevel="0" collapsed="false">
      <c r="B15849" s="36" t="n">
        <v>44</v>
      </c>
      <c r="C15849" s="36" t="s">
        <v>652</v>
      </c>
      <c r="D15849" s="37" t="n">
        <v>1254</v>
      </c>
      <c r="E15849" s="36" t="s">
        <v>152</v>
      </c>
      <c r="F15849" s="36" t="n">
        <v>2003</v>
      </c>
      <c r="G15849" s="39" t="n">
        <v>5</v>
      </c>
      <c r="H15849" s="39" t="n">
        <v>82</v>
      </c>
      <c r="I15849" s="39" t="n">
        <v>16006</v>
      </c>
      <c r="J15849" s="39" t="n">
        <v>21067</v>
      </c>
      <c r="K15849" s="39" t="n">
        <v>54221</v>
      </c>
      <c r="L15849" s="39" t="n">
        <v>53430</v>
      </c>
      <c r="M15849" s="39" t="n">
        <v>29989</v>
      </c>
      <c r="N15849" s="39" t="s">
        <v>102</v>
      </c>
    </row>
    <row r="15850" customFormat="false" ht="13.5" hidden="false" customHeight="false" outlineLevel="0" collapsed="false">
      <c r="B15850" s="36" t="n">
        <v>44</v>
      </c>
      <c r="C15850" s="36" t="s">
        <v>652</v>
      </c>
      <c r="D15850" s="37" t="n">
        <v>1291</v>
      </c>
      <c r="E15850" s="36" t="s">
        <v>157</v>
      </c>
      <c r="F15850" s="36" t="n">
        <v>2003</v>
      </c>
      <c r="G15850" s="39" t="n">
        <v>3</v>
      </c>
      <c r="H15850" s="39" t="n">
        <v>40</v>
      </c>
      <c r="I15850" s="39" t="n">
        <v>8583</v>
      </c>
      <c r="J15850" s="39" t="n">
        <v>11182</v>
      </c>
      <c r="K15850" s="39" t="n">
        <v>39102</v>
      </c>
      <c r="L15850" s="39" t="n">
        <v>39102</v>
      </c>
      <c r="M15850" s="39" t="n">
        <v>26591</v>
      </c>
      <c r="N15850" s="39" t="s">
        <v>102</v>
      </c>
    </row>
    <row r="15851" customFormat="false" ht="13.5" hidden="false" customHeight="false" outlineLevel="0" collapsed="false">
      <c r="B15851" s="36" t="n">
        <v>44</v>
      </c>
      <c r="C15851" s="36" t="s">
        <v>652</v>
      </c>
      <c r="D15851" s="37" t="n">
        <v>1293</v>
      </c>
      <c r="E15851" s="36" t="s">
        <v>159</v>
      </c>
      <c r="F15851" s="36" t="n">
        <v>2003</v>
      </c>
      <c r="G15851" s="39" t="n">
        <v>9</v>
      </c>
      <c r="H15851" s="39" t="n">
        <v>59</v>
      </c>
      <c r="I15851" s="39" t="n">
        <v>14363</v>
      </c>
      <c r="J15851" s="39" t="n">
        <v>18077</v>
      </c>
      <c r="K15851" s="39" t="n">
        <v>52079</v>
      </c>
      <c r="L15851" s="39" t="n">
        <v>52079</v>
      </c>
      <c r="M15851" s="39" t="n">
        <v>32382</v>
      </c>
      <c r="N15851" s="39" t="s">
        <v>102</v>
      </c>
    </row>
    <row r="15852" customFormat="false" ht="13.5" hidden="false" customHeight="false" outlineLevel="0" collapsed="false">
      <c r="B15852" s="36" t="n">
        <v>44</v>
      </c>
      <c r="C15852" s="36" t="s">
        <v>652</v>
      </c>
      <c r="D15852" s="37" t="n">
        <v>1294</v>
      </c>
      <c r="E15852" s="36" t="s">
        <v>160</v>
      </c>
      <c r="F15852" s="36" t="n">
        <v>2003</v>
      </c>
      <c r="G15852" s="39" t="n">
        <v>1</v>
      </c>
      <c r="H15852" s="39" t="s">
        <v>106</v>
      </c>
      <c r="I15852" s="39" t="s">
        <v>106</v>
      </c>
      <c r="J15852" s="39" t="s">
        <v>106</v>
      </c>
      <c r="K15852" s="39" t="s">
        <v>106</v>
      </c>
      <c r="L15852" s="39" t="s">
        <v>106</v>
      </c>
      <c r="M15852" s="39" t="s">
        <v>106</v>
      </c>
      <c r="N15852" s="39" t="s">
        <v>102</v>
      </c>
    </row>
    <row r="15853" customFormat="false" ht="13.5" hidden="false" customHeight="false" outlineLevel="0" collapsed="false">
      <c r="B15853" s="36" t="n">
        <v>44</v>
      </c>
      <c r="C15853" s="36" t="s">
        <v>652</v>
      </c>
      <c r="D15853" s="37" t="n">
        <v>1295</v>
      </c>
      <c r="E15853" s="36" t="s">
        <v>161</v>
      </c>
      <c r="F15853" s="36" t="n">
        <v>2003</v>
      </c>
      <c r="G15853" s="39" t="n">
        <v>7</v>
      </c>
      <c r="H15853" s="39" t="n">
        <v>69</v>
      </c>
      <c r="I15853" s="39" t="n">
        <v>14424</v>
      </c>
      <c r="J15853" s="39" t="n">
        <v>7411</v>
      </c>
      <c r="K15853" s="39" t="n">
        <v>33854</v>
      </c>
      <c r="L15853" s="39" t="n">
        <v>33854</v>
      </c>
      <c r="M15853" s="39" t="n">
        <v>25184</v>
      </c>
      <c r="N15853" s="39" t="s">
        <v>102</v>
      </c>
    </row>
    <row r="15854" customFormat="false" ht="13.5" hidden="false" customHeight="false" outlineLevel="0" collapsed="false">
      <c r="B15854" s="36" t="n">
        <v>44</v>
      </c>
      <c r="C15854" s="36" t="s">
        <v>652</v>
      </c>
      <c r="D15854" s="37" t="n">
        <v>1299</v>
      </c>
      <c r="E15854" s="36" t="s">
        <v>163</v>
      </c>
      <c r="F15854" s="36" t="n">
        <v>2003</v>
      </c>
      <c r="G15854" s="39" t="n">
        <v>10</v>
      </c>
      <c r="H15854" s="39" t="n">
        <v>166</v>
      </c>
      <c r="I15854" s="39" t="n">
        <v>36952</v>
      </c>
      <c r="J15854" s="39" t="n">
        <v>71542</v>
      </c>
      <c r="K15854" s="39" t="n">
        <v>122325</v>
      </c>
      <c r="L15854" s="39" t="n">
        <v>122320</v>
      </c>
      <c r="M15854" s="39" t="n">
        <v>47891</v>
      </c>
      <c r="N15854" s="39" t="n">
        <v>30</v>
      </c>
    </row>
    <row r="15855" customFormat="false" ht="13.5" hidden="false" customHeight="false" outlineLevel="0" collapsed="false">
      <c r="B15855" s="36" t="n">
        <v>44</v>
      </c>
      <c r="C15855" s="36" t="s">
        <v>652</v>
      </c>
      <c r="D15855" s="37" t="n">
        <v>1311</v>
      </c>
      <c r="E15855" s="36" t="s">
        <v>164</v>
      </c>
      <c r="F15855" s="36" t="n">
        <v>2003</v>
      </c>
      <c r="G15855" s="39" t="n">
        <v>147</v>
      </c>
      <c r="H15855" s="39" t="n">
        <v>1348</v>
      </c>
      <c r="I15855" s="39" t="n">
        <v>337618</v>
      </c>
      <c r="J15855" s="39" t="n">
        <v>1113802</v>
      </c>
      <c r="K15855" s="39" t="n">
        <v>1896369</v>
      </c>
      <c r="L15855" s="39" t="n">
        <v>1895135</v>
      </c>
      <c r="M15855" s="39" t="n">
        <v>740542</v>
      </c>
      <c r="N15855" s="39" t="n">
        <v>1233</v>
      </c>
    </row>
    <row r="15856" customFormat="false" ht="13.5" hidden="false" customHeight="false" outlineLevel="0" collapsed="false">
      <c r="B15856" s="36" t="n">
        <v>44</v>
      </c>
      <c r="C15856" s="36" t="s">
        <v>652</v>
      </c>
      <c r="D15856" s="37" t="n">
        <v>1313</v>
      </c>
      <c r="E15856" s="36" t="s">
        <v>166</v>
      </c>
      <c r="F15856" s="36" t="n">
        <v>2003</v>
      </c>
      <c r="G15856" s="39" t="n">
        <v>3</v>
      </c>
      <c r="H15856" s="39" t="n">
        <v>134</v>
      </c>
      <c r="I15856" s="39" t="n">
        <v>32432</v>
      </c>
      <c r="J15856" s="39" t="n">
        <v>100547</v>
      </c>
      <c r="K15856" s="39" t="n">
        <v>174462</v>
      </c>
      <c r="L15856" s="39" t="n">
        <v>179790</v>
      </c>
      <c r="M15856" s="39" t="n">
        <v>72358</v>
      </c>
      <c r="N15856" s="39" t="n">
        <v>4338</v>
      </c>
    </row>
    <row r="15857" customFormat="false" ht="13.5" hidden="false" customHeight="false" outlineLevel="0" collapsed="false">
      <c r="B15857" s="36" t="n">
        <v>44</v>
      </c>
      <c r="C15857" s="36" t="s">
        <v>652</v>
      </c>
      <c r="D15857" s="37" t="n">
        <v>1314</v>
      </c>
      <c r="E15857" s="36" t="s">
        <v>167</v>
      </c>
      <c r="F15857" s="36" t="n">
        <v>2003</v>
      </c>
      <c r="G15857" s="39" t="n">
        <v>2</v>
      </c>
      <c r="H15857" s="39" t="s">
        <v>106</v>
      </c>
      <c r="I15857" s="39" t="s">
        <v>106</v>
      </c>
      <c r="J15857" s="39" t="s">
        <v>106</v>
      </c>
      <c r="K15857" s="39" t="s">
        <v>106</v>
      </c>
      <c r="L15857" s="39" t="s">
        <v>106</v>
      </c>
      <c r="M15857" s="39" t="s">
        <v>106</v>
      </c>
      <c r="N15857" s="39" t="s">
        <v>102</v>
      </c>
    </row>
    <row r="15858" customFormat="false" ht="13.5" hidden="false" customHeight="false" outlineLevel="0" collapsed="false">
      <c r="B15858" s="36" t="n">
        <v>44</v>
      </c>
      <c r="C15858" s="36" t="s">
        <v>652</v>
      </c>
      <c r="D15858" s="37" t="n">
        <v>1319</v>
      </c>
      <c r="E15858" s="36" t="s">
        <v>168</v>
      </c>
      <c r="F15858" s="36" t="n">
        <v>2003</v>
      </c>
      <c r="G15858" s="39" t="n">
        <v>11</v>
      </c>
      <c r="H15858" s="39" t="n">
        <v>67</v>
      </c>
      <c r="I15858" s="39" t="n">
        <v>11496</v>
      </c>
      <c r="J15858" s="39" t="n">
        <v>18471</v>
      </c>
      <c r="K15858" s="39" t="n">
        <v>36563</v>
      </c>
      <c r="L15858" s="39" t="n">
        <v>36563</v>
      </c>
      <c r="M15858" s="39" t="n">
        <v>17232</v>
      </c>
      <c r="N15858" s="39" t="s">
        <v>102</v>
      </c>
    </row>
    <row r="15859" customFormat="false" ht="13.5" hidden="false" customHeight="false" outlineLevel="0" collapsed="false">
      <c r="B15859" s="36" t="n">
        <v>44</v>
      </c>
      <c r="C15859" s="36" t="s">
        <v>652</v>
      </c>
      <c r="D15859" s="37" t="n">
        <v>1321</v>
      </c>
      <c r="E15859" s="36" t="s">
        <v>169</v>
      </c>
      <c r="F15859" s="36" t="n">
        <v>2003</v>
      </c>
      <c r="G15859" s="39" t="n">
        <v>3</v>
      </c>
      <c r="H15859" s="39" t="n">
        <v>24</v>
      </c>
      <c r="I15859" s="39" t="n">
        <v>6780</v>
      </c>
      <c r="J15859" s="39" t="n">
        <v>18306</v>
      </c>
      <c r="K15859" s="39" t="n">
        <v>32420</v>
      </c>
      <c r="L15859" s="39" t="n">
        <v>32420</v>
      </c>
      <c r="M15859" s="39" t="n">
        <v>13442</v>
      </c>
      <c r="N15859" s="39" t="s">
        <v>102</v>
      </c>
    </row>
    <row r="15860" customFormat="false" ht="13.5" hidden="false" customHeight="false" outlineLevel="0" collapsed="false">
      <c r="B15860" s="36" t="n">
        <v>44</v>
      </c>
      <c r="C15860" s="36" t="s">
        <v>652</v>
      </c>
      <c r="D15860" s="37" t="n">
        <v>1322</v>
      </c>
      <c r="E15860" s="36" t="s">
        <v>170</v>
      </c>
      <c r="F15860" s="36" t="n">
        <v>2003</v>
      </c>
      <c r="G15860" s="39" t="n">
        <v>3</v>
      </c>
      <c r="H15860" s="39" t="n">
        <v>54</v>
      </c>
      <c r="I15860" s="39" t="n">
        <v>15339</v>
      </c>
      <c r="J15860" s="39" t="n">
        <v>29312</v>
      </c>
      <c r="K15860" s="39" t="n">
        <v>50380</v>
      </c>
      <c r="L15860" s="39" t="n">
        <v>50380</v>
      </c>
      <c r="M15860" s="39" t="n">
        <v>20064</v>
      </c>
      <c r="N15860" s="39" t="s">
        <v>102</v>
      </c>
    </row>
    <row r="15861" customFormat="false" ht="13.5" hidden="false" customHeight="false" outlineLevel="0" collapsed="false">
      <c r="B15861" s="36" t="n">
        <v>44</v>
      </c>
      <c r="C15861" s="36" t="s">
        <v>652</v>
      </c>
      <c r="D15861" s="37" t="n">
        <v>1323</v>
      </c>
      <c r="E15861" s="36" t="s">
        <v>171</v>
      </c>
      <c r="F15861" s="36" t="n">
        <v>2003</v>
      </c>
      <c r="G15861" s="39" t="n">
        <v>3</v>
      </c>
      <c r="H15861" s="39" t="n">
        <v>46</v>
      </c>
      <c r="I15861" s="39" t="n">
        <v>9047</v>
      </c>
      <c r="J15861" s="39" t="n">
        <v>15191</v>
      </c>
      <c r="K15861" s="39" t="n">
        <v>38184</v>
      </c>
      <c r="L15861" s="39" t="n">
        <v>38184</v>
      </c>
      <c r="M15861" s="39" t="n">
        <v>21898</v>
      </c>
      <c r="N15861" s="39" t="s">
        <v>102</v>
      </c>
    </row>
    <row r="15862" customFormat="false" ht="13.5" hidden="false" customHeight="false" outlineLevel="0" collapsed="false">
      <c r="B15862" s="36" t="n">
        <v>44</v>
      </c>
      <c r="C15862" s="36" t="s">
        <v>652</v>
      </c>
      <c r="D15862" s="37" t="n">
        <v>1324</v>
      </c>
      <c r="E15862" s="36" t="s">
        <v>172</v>
      </c>
      <c r="F15862" s="36" t="n">
        <v>2003</v>
      </c>
      <c r="G15862" s="39" t="n">
        <v>6</v>
      </c>
      <c r="H15862" s="39" t="n">
        <v>57</v>
      </c>
      <c r="I15862" s="39" t="n">
        <v>16721</v>
      </c>
      <c r="J15862" s="39" t="n">
        <v>18651</v>
      </c>
      <c r="K15862" s="39" t="n">
        <v>48808</v>
      </c>
      <c r="L15862" s="39" t="n">
        <v>48808</v>
      </c>
      <c r="M15862" s="39" t="n">
        <v>28721</v>
      </c>
      <c r="N15862" s="39" t="s">
        <v>102</v>
      </c>
    </row>
    <row r="15863" customFormat="false" ht="13.5" hidden="false" customHeight="false" outlineLevel="0" collapsed="false">
      <c r="B15863" s="36" t="n">
        <v>44</v>
      </c>
      <c r="C15863" s="36" t="s">
        <v>652</v>
      </c>
      <c r="D15863" s="37" t="n">
        <v>1326</v>
      </c>
      <c r="E15863" s="36" t="s">
        <v>174</v>
      </c>
      <c r="F15863" s="36" t="n">
        <v>2003</v>
      </c>
      <c r="G15863" s="39" t="n">
        <v>1</v>
      </c>
      <c r="H15863" s="39" t="s">
        <v>106</v>
      </c>
      <c r="I15863" s="39" t="s">
        <v>106</v>
      </c>
      <c r="J15863" s="39" t="s">
        <v>106</v>
      </c>
      <c r="K15863" s="39" t="s">
        <v>106</v>
      </c>
      <c r="L15863" s="39" t="s">
        <v>106</v>
      </c>
      <c r="M15863" s="39" t="s">
        <v>106</v>
      </c>
      <c r="N15863" s="39" t="s">
        <v>102</v>
      </c>
    </row>
    <row r="15864" customFormat="false" ht="13.5" hidden="false" customHeight="false" outlineLevel="0" collapsed="false">
      <c r="B15864" s="36" t="n">
        <v>44</v>
      </c>
      <c r="C15864" s="36" t="s">
        <v>652</v>
      </c>
      <c r="D15864" s="37" t="n">
        <v>1331</v>
      </c>
      <c r="E15864" s="36" t="s">
        <v>175</v>
      </c>
      <c r="F15864" s="36" t="n">
        <v>2003</v>
      </c>
      <c r="G15864" s="39" t="n">
        <v>12</v>
      </c>
      <c r="H15864" s="39" t="n">
        <v>85</v>
      </c>
      <c r="I15864" s="39" t="n">
        <v>13067</v>
      </c>
      <c r="J15864" s="39" t="n">
        <v>9292</v>
      </c>
      <c r="K15864" s="39" t="n">
        <v>54453</v>
      </c>
      <c r="L15864" s="39" t="n">
        <v>54453</v>
      </c>
      <c r="M15864" s="39" t="n">
        <v>43011</v>
      </c>
      <c r="N15864" s="39" t="s">
        <v>102</v>
      </c>
    </row>
    <row r="15865" customFormat="false" ht="13.5" hidden="false" customHeight="false" outlineLevel="0" collapsed="false">
      <c r="B15865" s="36" t="n">
        <v>44</v>
      </c>
      <c r="C15865" s="36" t="s">
        <v>652</v>
      </c>
      <c r="D15865" s="37" t="n">
        <v>1332</v>
      </c>
      <c r="E15865" s="36" t="s">
        <v>176</v>
      </c>
      <c r="F15865" s="36" t="n">
        <v>2003</v>
      </c>
      <c r="G15865" s="39" t="n">
        <v>2</v>
      </c>
      <c r="H15865" s="39" t="s">
        <v>106</v>
      </c>
      <c r="I15865" s="39" t="s">
        <v>106</v>
      </c>
      <c r="J15865" s="39" t="s">
        <v>106</v>
      </c>
      <c r="K15865" s="39" t="s">
        <v>106</v>
      </c>
      <c r="L15865" s="39" t="s">
        <v>106</v>
      </c>
      <c r="M15865" s="39" t="s">
        <v>106</v>
      </c>
      <c r="N15865" s="39" t="s">
        <v>102</v>
      </c>
    </row>
    <row r="15866" customFormat="false" ht="13.5" hidden="false" customHeight="false" outlineLevel="0" collapsed="false">
      <c r="B15866" s="36" t="n">
        <v>44</v>
      </c>
      <c r="C15866" s="36" t="s">
        <v>652</v>
      </c>
      <c r="D15866" s="37" t="n">
        <v>1333</v>
      </c>
      <c r="E15866" s="36" t="s">
        <v>177</v>
      </c>
      <c r="F15866" s="36" t="n">
        <v>2003</v>
      </c>
      <c r="G15866" s="39" t="n">
        <v>10</v>
      </c>
      <c r="H15866" s="39" t="n">
        <v>106</v>
      </c>
      <c r="I15866" s="39" t="n">
        <v>30713</v>
      </c>
      <c r="J15866" s="39" t="n">
        <v>29798</v>
      </c>
      <c r="K15866" s="39" t="n">
        <v>88414</v>
      </c>
      <c r="L15866" s="39" t="n">
        <v>88415</v>
      </c>
      <c r="M15866" s="39" t="n">
        <v>55312</v>
      </c>
      <c r="N15866" s="39" t="n">
        <v>500</v>
      </c>
    </row>
    <row r="15867" customFormat="false" ht="13.5" hidden="false" customHeight="false" outlineLevel="0" collapsed="false">
      <c r="B15867" s="36" t="n">
        <v>44</v>
      </c>
      <c r="C15867" s="36" t="s">
        <v>652</v>
      </c>
      <c r="D15867" s="37" t="n">
        <v>1334</v>
      </c>
      <c r="E15867" s="36" t="s">
        <v>178</v>
      </c>
      <c r="F15867" s="36" t="n">
        <v>2003</v>
      </c>
      <c r="G15867" s="39" t="n">
        <v>1</v>
      </c>
      <c r="H15867" s="39" t="s">
        <v>106</v>
      </c>
      <c r="I15867" s="39" t="s">
        <v>106</v>
      </c>
      <c r="J15867" s="39" t="s">
        <v>106</v>
      </c>
      <c r="K15867" s="39" t="s">
        <v>106</v>
      </c>
      <c r="L15867" s="39" t="s">
        <v>106</v>
      </c>
      <c r="M15867" s="39" t="s">
        <v>106</v>
      </c>
      <c r="N15867" s="39" t="s">
        <v>102</v>
      </c>
    </row>
    <row r="15868" customFormat="false" ht="13.5" hidden="false" customHeight="false" outlineLevel="0" collapsed="false">
      <c r="B15868" s="36" t="n">
        <v>44</v>
      </c>
      <c r="C15868" s="36" t="s">
        <v>652</v>
      </c>
      <c r="D15868" s="37" t="n">
        <v>1335</v>
      </c>
      <c r="E15868" s="36" t="s">
        <v>179</v>
      </c>
      <c r="F15868" s="36" t="n">
        <v>2003</v>
      </c>
      <c r="G15868" s="39" t="n">
        <v>1</v>
      </c>
      <c r="H15868" s="39" t="s">
        <v>106</v>
      </c>
      <c r="I15868" s="39" t="s">
        <v>106</v>
      </c>
      <c r="J15868" s="39" t="s">
        <v>106</v>
      </c>
      <c r="K15868" s="39" t="s">
        <v>106</v>
      </c>
      <c r="L15868" s="39" t="s">
        <v>106</v>
      </c>
      <c r="M15868" s="39" t="s">
        <v>106</v>
      </c>
      <c r="N15868" s="39" t="s">
        <v>102</v>
      </c>
    </row>
    <row r="15869" customFormat="false" ht="13.5" hidden="false" customHeight="false" outlineLevel="0" collapsed="false">
      <c r="B15869" s="36" t="n">
        <v>44</v>
      </c>
      <c r="C15869" s="36" t="s">
        <v>652</v>
      </c>
      <c r="D15869" s="37" t="n">
        <v>1391</v>
      </c>
      <c r="E15869" s="36" t="s">
        <v>180</v>
      </c>
      <c r="F15869" s="36" t="n">
        <v>2003</v>
      </c>
      <c r="G15869" s="39" t="n">
        <v>1</v>
      </c>
      <c r="H15869" s="39" t="s">
        <v>106</v>
      </c>
      <c r="I15869" s="39" t="s">
        <v>106</v>
      </c>
      <c r="J15869" s="39" t="s">
        <v>106</v>
      </c>
      <c r="K15869" s="39" t="s">
        <v>106</v>
      </c>
      <c r="L15869" s="39" t="s">
        <v>106</v>
      </c>
      <c r="M15869" s="39" t="s">
        <v>106</v>
      </c>
      <c r="N15869" s="39" t="s">
        <v>106</v>
      </c>
    </row>
    <row r="15870" customFormat="false" ht="13.5" hidden="false" customHeight="false" outlineLevel="0" collapsed="false">
      <c r="B15870" s="36" t="n">
        <v>44</v>
      </c>
      <c r="C15870" s="36" t="s">
        <v>652</v>
      </c>
      <c r="D15870" s="37" t="n">
        <v>1399</v>
      </c>
      <c r="E15870" s="36" t="s">
        <v>183</v>
      </c>
      <c r="F15870" s="36" t="n">
        <v>2003</v>
      </c>
      <c r="G15870" s="39" t="n">
        <v>38</v>
      </c>
      <c r="H15870" s="39" t="n">
        <v>325</v>
      </c>
      <c r="I15870" s="39" t="n">
        <v>61616</v>
      </c>
      <c r="J15870" s="39" t="n">
        <v>77523</v>
      </c>
      <c r="K15870" s="39" t="n">
        <v>180275</v>
      </c>
      <c r="L15870" s="39" t="n">
        <v>180699</v>
      </c>
      <c r="M15870" s="39" t="n">
        <v>98257</v>
      </c>
      <c r="N15870" s="39" t="s">
        <v>102</v>
      </c>
    </row>
    <row r="15871" customFormat="false" ht="13.5" hidden="false" customHeight="false" outlineLevel="0" collapsed="false">
      <c r="B15871" s="36" t="n">
        <v>44</v>
      </c>
      <c r="C15871" s="36" t="s">
        <v>652</v>
      </c>
      <c r="D15871" s="37" t="n">
        <v>1411</v>
      </c>
      <c r="E15871" s="36" t="s">
        <v>184</v>
      </c>
      <c r="F15871" s="36" t="n">
        <v>2003</v>
      </c>
      <c r="G15871" s="39" t="n">
        <v>48</v>
      </c>
      <c r="H15871" s="39" t="n">
        <v>999</v>
      </c>
      <c r="I15871" s="39" t="n">
        <v>292219</v>
      </c>
      <c r="J15871" s="39" t="n">
        <v>665808</v>
      </c>
      <c r="K15871" s="39" t="n">
        <v>1188155</v>
      </c>
      <c r="L15871" s="39" t="n">
        <v>1176811</v>
      </c>
      <c r="M15871" s="39" t="n">
        <v>477529</v>
      </c>
      <c r="N15871" s="39" t="n">
        <v>2487</v>
      </c>
    </row>
    <row r="15872" customFormat="false" ht="13.5" hidden="false" customHeight="false" outlineLevel="0" collapsed="false">
      <c r="B15872" s="36" t="n">
        <v>44</v>
      </c>
      <c r="C15872" s="36" t="s">
        <v>652</v>
      </c>
      <c r="D15872" s="37" t="n">
        <v>1412</v>
      </c>
      <c r="E15872" s="36" t="s">
        <v>185</v>
      </c>
      <c r="F15872" s="36" t="n">
        <v>2003</v>
      </c>
      <c r="G15872" s="39" t="n">
        <v>3</v>
      </c>
      <c r="H15872" s="39" t="n">
        <v>79</v>
      </c>
      <c r="I15872" s="39" t="n">
        <v>27010</v>
      </c>
      <c r="J15872" s="39" t="n">
        <v>119325</v>
      </c>
      <c r="K15872" s="39" t="n">
        <v>200587</v>
      </c>
      <c r="L15872" s="39" t="n">
        <v>201055</v>
      </c>
      <c r="M15872" s="39" t="n">
        <v>70700</v>
      </c>
      <c r="N15872" s="39" t="n">
        <v>2589</v>
      </c>
    </row>
    <row r="15873" customFormat="false" ht="13.5" hidden="false" customHeight="false" outlineLevel="0" collapsed="false">
      <c r="B15873" s="36" t="n">
        <v>44</v>
      </c>
      <c r="C15873" s="36" t="s">
        <v>652</v>
      </c>
      <c r="D15873" s="37" t="n">
        <v>1421</v>
      </c>
      <c r="E15873" s="36" t="s">
        <v>187</v>
      </c>
      <c r="F15873" s="36" t="n">
        <v>2003</v>
      </c>
      <c r="G15873" s="39" t="n">
        <v>1</v>
      </c>
      <c r="H15873" s="39" t="s">
        <v>106</v>
      </c>
      <c r="I15873" s="39" t="s">
        <v>106</v>
      </c>
      <c r="J15873" s="39" t="s">
        <v>106</v>
      </c>
      <c r="K15873" s="39" t="s">
        <v>106</v>
      </c>
      <c r="L15873" s="39" t="s">
        <v>106</v>
      </c>
      <c r="M15873" s="39" t="s">
        <v>106</v>
      </c>
      <c r="N15873" s="39" t="s">
        <v>102</v>
      </c>
    </row>
    <row r="15874" customFormat="false" ht="13.5" hidden="false" customHeight="false" outlineLevel="0" collapsed="false">
      <c r="B15874" s="36" t="n">
        <v>44</v>
      </c>
      <c r="C15874" s="36" t="s">
        <v>652</v>
      </c>
      <c r="D15874" s="37" t="n">
        <v>1431</v>
      </c>
      <c r="E15874" s="36" t="s">
        <v>188</v>
      </c>
      <c r="F15874" s="36" t="n">
        <v>2003</v>
      </c>
      <c r="G15874" s="39" t="n">
        <v>53</v>
      </c>
      <c r="H15874" s="39" t="n">
        <v>414</v>
      </c>
      <c r="I15874" s="39" t="n">
        <v>105567</v>
      </c>
      <c r="J15874" s="39" t="n">
        <v>193883</v>
      </c>
      <c r="K15874" s="39" t="n">
        <v>418245</v>
      </c>
      <c r="L15874" s="39" t="n">
        <v>418245</v>
      </c>
      <c r="M15874" s="39" t="n">
        <v>213677</v>
      </c>
      <c r="N15874" s="39" t="s">
        <v>102</v>
      </c>
    </row>
    <row r="15875" customFormat="false" ht="13.5" hidden="false" customHeight="false" outlineLevel="0" collapsed="false">
      <c r="B15875" s="36" t="n">
        <v>44</v>
      </c>
      <c r="C15875" s="36" t="s">
        <v>652</v>
      </c>
      <c r="D15875" s="37" t="n">
        <v>1491</v>
      </c>
      <c r="E15875" s="36" t="s">
        <v>189</v>
      </c>
      <c r="F15875" s="36" t="n">
        <v>2003</v>
      </c>
      <c r="G15875" s="39" t="n">
        <v>4</v>
      </c>
      <c r="H15875" s="39" t="s">
        <v>106</v>
      </c>
      <c r="I15875" s="39" t="s">
        <v>106</v>
      </c>
      <c r="J15875" s="39" t="s">
        <v>106</v>
      </c>
      <c r="K15875" s="39" t="s">
        <v>106</v>
      </c>
      <c r="L15875" s="39" t="s">
        <v>106</v>
      </c>
      <c r="M15875" s="39" t="s">
        <v>106</v>
      </c>
      <c r="N15875" s="39" t="s">
        <v>102</v>
      </c>
    </row>
    <row r="15876" customFormat="false" ht="13.5" hidden="false" customHeight="false" outlineLevel="0" collapsed="false">
      <c r="B15876" s="36" t="n">
        <v>44</v>
      </c>
      <c r="C15876" s="36" t="s">
        <v>652</v>
      </c>
      <c r="D15876" s="37" t="n">
        <v>1492</v>
      </c>
      <c r="E15876" s="36" t="s">
        <v>190</v>
      </c>
      <c r="F15876" s="36" t="n">
        <v>2003</v>
      </c>
      <c r="G15876" s="39" t="n">
        <v>1</v>
      </c>
      <c r="H15876" s="39" t="s">
        <v>106</v>
      </c>
      <c r="I15876" s="39" t="s">
        <v>106</v>
      </c>
      <c r="J15876" s="39" t="s">
        <v>106</v>
      </c>
      <c r="K15876" s="39" t="s">
        <v>106</v>
      </c>
      <c r="L15876" s="39" t="s">
        <v>106</v>
      </c>
      <c r="M15876" s="39" t="s">
        <v>106</v>
      </c>
      <c r="N15876" s="39" t="s">
        <v>106</v>
      </c>
    </row>
    <row r="15877" customFormat="false" ht="13.5" hidden="false" customHeight="false" outlineLevel="0" collapsed="false">
      <c r="B15877" s="36" t="n">
        <v>44</v>
      </c>
      <c r="C15877" s="36" t="s">
        <v>652</v>
      </c>
      <c r="D15877" s="37" t="n">
        <v>1511</v>
      </c>
      <c r="E15877" s="36" t="s">
        <v>194</v>
      </c>
      <c r="F15877" s="36" t="n">
        <v>2003</v>
      </c>
      <c r="G15877" s="39" t="n">
        <v>1</v>
      </c>
      <c r="H15877" s="39" t="s">
        <v>106</v>
      </c>
      <c r="I15877" s="39" t="s">
        <v>106</v>
      </c>
      <c r="J15877" s="39" t="s">
        <v>102</v>
      </c>
      <c r="K15877" s="39" t="s">
        <v>106</v>
      </c>
      <c r="L15877" s="39" t="s">
        <v>106</v>
      </c>
      <c r="M15877" s="39" t="s">
        <v>106</v>
      </c>
      <c r="N15877" s="39" t="s">
        <v>102</v>
      </c>
    </row>
    <row r="15878" customFormat="false" ht="13.5" hidden="false" customHeight="false" outlineLevel="0" collapsed="false">
      <c r="B15878" s="36" t="n">
        <v>44</v>
      </c>
      <c r="C15878" s="36" t="s">
        <v>652</v>
      </c>
      <c r="D15878" s="37" t="n">
        <v>1521</v>
      </c>
      <c r="E15878" s="36" t="s">
        <v>195</v>
      </c>
      <c r="F15878" s="36" t="n">
        <v>2003</v>
      </c>
      <c r="G15878" s="39" t="n">
        <v>1</v>
      </c>
      <c r="H15878" s="39" t="s">
        <v>106</v>
      </c>
      <c r="I15878" s="39" t="s">
        <v>106</v>
      </c>
      <c r="J15878" s="39" t="s">
        <v>106</v>
      </c>
      <c r="K15878" s="39" t="s">
        <v>106</v>
      </c>
      <c r="L15878" s="39" t="s">
        <v>106</v>
      </c>
      <c r="M15878" s="39" t="s">
        <v>106</v>
      </c>
      <c r="N15878" s="39" t="s">
        <v>106</v>
      </c>
    </row>
    <row r="15879" customFormat="false" ht="13.5" hidden="false" customHeight="false" outlineLevel="0" collapsed="false">
      <c r="B15879" s="36" t="n">
        <v>44</v>
      </c>
      <c r="C15879" s="36" t="s">
        <v>652</v>
      </c>
      <c r="D15879" s="37" t="n">
        <v>1522</v>
      </c>
      <c r="E15879" s="36" t="s">
        <v>196</v>
      </c>
      <c r="F15879" s="36" t="n">
        <v>2003</v>
      </c>
      <c r="G15879" s="39" t="n">
        <v>1</v>
      </c>
      <c r="H15879" s="39" t="s">
        <v>106</v>
      </c>
      <c r="I15879" s="39" t="s">
        <v>106</v>
      </c>
      <c r="J15879" s="39" t="s">
        <v>106</v>
      </c>
      <c r="K15879" s="39" t="s">
        <v>106</v>
      </c>
      <c r="L15879" s="39" t="s">
        <v>106</v>
      </c>
      <c r="M15879" s="39" t="s">
        <v>106</v>
      </c>
      <c r="N15879" s="39" t="s">
        <v>106</v>
      </c>
    </row>
    <row r="15880" customFormat="false" ht="13.5" hidden="false" customHeight="false" outlineLevel="0" collapsed="false">
      <c r="B15880" s="36" t="n">
        <v>44</v>
      </c>
      <c r="C15880" s="36" t="s">
        <v>652</v>
      </c>
      <c r="D15880" s="37" t="n">
        <v>1533</v>
      </c>
      <c r="E15880" s="36" t="s">
        <v>200</v>
      </c>
      <c r="F15880" s="36" t="n">
        <v>2003</v>
      </c>
      <c r="G15880" s="39" t="n">
        <v>1</v>
      </c>
      <c r="H15880" s="39" t="s">
        <v>106</v>
      </c>
      <c r="I15880" s="39" t="s">
        <v>106</v>
      </c>
      <c r="J15880" s="39" t="s">
        <v>106</v>
      </c>
      <c r="K15880" s="39" t="s">
        <v>106</v>
      </c>
      <c r="L15880" s="39" t="s">
        <v>106</v>
      </c>
      <c r="M15880" s="39" t="s">
        <v>106</v>
      </c>
      <c r="N15880" s="39" t="s">
        <v>102</v>
      </c>
    </row>
    <row r="15881" customFormat="false" ht="13.5" hidden="false" customHeight="false" outlineLevel="0" collapsed="false">
      <c r="B15881" s="36" t="n">
        <v>44</v>
      </c>
      <c r="C15881" s="36" t="s">
        <v>652</v>
      </c>
      <c r="D15881" s="37" t="n">
        <v>1549</v>
      </c>
      <c r="E15881" s="36" t="s">
        <v>204</v>
      </c>
      <c r="F15881" s="36" t="n">
        <v>2003</v>
      </c>
      <c r="G15881" s="39" t="n">
        <v>1</v>
      </c>
      <c r="H15881" s="39" t="s">
        <v>106</v>
      </c>
      <c r="I15881" s="39" t="s">
        <v>106</v>
      </c>
      <c r="J15881" s="39" t="s">
        <v>106</v>
      </c>
      <c r="K15881" s="39" t="s">
        <v>106</v>
      </c>
      <c r="L15881" s="39" t="s">
        <v>106</v>
      </c>
      <c r="M15881" s="39" t="s">
        <v>106</v>
      </c>
      <c r="N15881" s="39" t="s">
        <v>102</v>
      </c>
    </row>
    <row r="15882" customFormat="false" ht="13.5" hidden="false" customHeight="false" outlineLevel="0" collapsed="false">
      <c r="B15882" s="36" t="n">
        <v>44</v>
      </c>
      <c r="C15882" s="36" t="s">
        <v>652</v>
      </c>
      <c r="D15882" s="37" t="n">
        <v>1551</v>
      </c>
      <c r="E15882" s="36" t="s">
        <v>205</v>
      </c>
      <c r="F15882" s="36" t="n">
        <v>2003</v>
      </c>
      <c r="G15882" s="39" t="n">
        <v>3</v>
      </c>
      <c r="H15882" s="39" t="s">
        <v>106</v>
      </c>
      <c r="I15882" s="39" t="s">
        <v>106</v>
      </c>
      <c r="J15882" s="39" t="s">
        <v>106</v>
      </c>
      <c r="K15882" s="39" t="s">
        <v>106</v>
      </c>
      <c r="L15882" s="39" t="s">
        <v>106</v>
      </c>
      <c r="M15882" s="39" t="s">
        <v>106</v>
      </c>
      <c r="N15882" s="39" t="s">
        <v>102</v>
      </c>
    </row>
    <row r="15883" customFormat="false" ht="13.5" hidden="false" customHeight="false" outlineLevel="0" collapsed="false">
      <c r="B15883" s="36" t="n">
        <v>44</v>
      </c>
      <c r="C15883" s="36" t="s">
        <v>652</v>
      </c>
      <c r="D15883" s="37" t="n">
        <v>1553</v>
      </c>
      <c r="E15883" s="36" t="s">
        <v>207</v>
      </c>
      <c r="F15883" s="36" t="n">
        <v>2003</v>
      </c>
      <c r="G15883" s="39" t="n">
        <v>7</v>
      </c>
      <c r="H15883" s="39" t="n">
        <v>214</v>
      </c>
      <c r="I15883" s="39" t="n">
        <v>59425</v>
      </c>
      <c r="J15883" s="39" t="n">
        <v>239303</v>
      </c>
      <c r="K15883" s="39" t="n">
        <v>375761</v>
      </c>
      <c r="L15883" s="39" t="n">
        <v>375658</v>
      </c>
      <c r="M15883" s="39" t="n">
        <v>112554</v>
      </c>
      <c r="N15883" s="39" t="n">
        <v>57686</v>
      </c>
    </row>
    <row r="15884" customFormat="false" ht="13.5" hidden="false" customHeight="false" outlineLevel="0" collapsed="false">
      <c r="B15884" s="36" t="n">
        <v>44</v>
      </c>
      <c r="C15884" s="36" t="s">
        <v>652</v>
      </c>
      <c r="D15884" s="37" t="n">
        <v>1554</v>
      </c>
      <c r="E15884" s="36" t="s">
        <v>208</v>
      </c>
      <c r="F15884" s="36" t="n">
        <v>2003</v>
      </c>
      <c r="G15884" s="39" t="n">
        <v>4</v>
      </c>
      <c r="H15884" s="39" t="n">
        <v>53</v>
      </c>
      <c r="I15884" s="39" t="n">
        <v>13685</v>
      </c>
      <c r="J15884" s="39" t="n">
        <v>13435</v>
      </c>
      <c r="K15884" s="39" t="n">
        <v>31253</v>
      </c>
      <c r="L15884" s="39" t="n">
        <v>31253</v>
      </c>
      <c r="M15884" s="39" t="n">
        <v>16970</v>
      </c>
      <c r="N15884" s="39" t="s">
        <v>102</v>
      </c>
    </row>
    <row r="15885" customFormat="false" ht="13.5" hidden="false" customHeight="false" outlineLevel="0" collapsed="false">
      <c r="B15885" s="36" t="n">
        <v>44</v>
      </c>
      <c r="C15885" s="36" t="s">
        <v>652</v>
      </c>
      <c r="D15885" s="37" t="n">
        <v>1599</v>
      </c>
      <c r="E15885" s="36" t="s">
        <v>212</v>
      </c>
      <c r="F15885" s="36" t="n">
        <v>2003</v>
      </c>
      <c r="G15885" s="39" t="n">
        <v>2</v>
      </c>
      <c r="H15885" s="39" t="s">
        <v>106</v>
      </c>
      <c r="I15885" s="39" t="s">
        <v>106</v>
      </c>
      <c r="J15885" s="39" t="s">
        <v>106</v>
      </c>
      <c r="K15885" s="39" t="s">
        <v>106</v>
      </c>
      <c r="L15885" s="39" t="s">
        <v>106</v>
      </c>
      <c r="M15885" s="39" t="s">
        <v>106</v>
      </c>
      <c r="N15885" s="39" t="s">
        <v>106</v>
      </c>
    </row>
    <row r="15886" customFormat="false" ht="13.5" hidden="false" customHeight="false" outlineLevel="0" collapsed="false">
      <c r="B15886" s="36" t="n">
        <v>44</v>
      </c>
      <c r="C15886" s="36" t="s">
        <v>652</v>
      </c>
      <c r="D15886" s="37" t="n">
        <v>1611</v>
      </c>
      <c r="E15886" s="36" t="s">
        <v>213</v>
      </c>
      <c r="F15886" s="36" t="n">
        <v>2003</v>
      </c>
      <c r="G15886" s="39" t="n">
        <v>116</v>
      </c>
      <c r="H15886" s="39" t="n">
        <v>1751</v>
      </c>
      <c r="I15886" s="39" t="n">
        <v>540976</v>
      </c>
      <c r="J15886" s="39" t="n">
        <v>694722</v>
      </c>
      <c r="K15886" s="39" t="n">
        <v>1850559</v>
      </c>
      <c r="L15886" s="39" t="n">
        <v>1855005</v>
      </c>
      <c r="M15886" s="39" t="n">
        <v>1064991</v>
      </c>
      <c r="N15886" s="39" t="n">
        <v>17690</v>
      </c>
    </row>
    <row r="15887" customFormat="false" ht="13.5" hidden="false" customHeight="false" outlineLevel="0" collapsed="false">
      <c r="B15887" s="36" t="n">
        <v>44</v>
      </c>
      <c r="C15887" s="36" t="s">
        <v>652</v>
      </c>
      <c r="D15887" s="37" t="n">
        <v>1621</v>
      </c>
      <c r="E15887" s="36" t="s">
        <v>214</v>
      </c>
      <c r="F15887" s="36" t="n">
        <v>2003</v>
      </c>
      <c r="G15887" s="39" t="n">
        <v>2</v>
      </c>
      <c r="H15887" s="39" t="s">
        <v>106</v>
      </c>
      <c r="I15887" s="39" t="s">
        <v>106</v>
      </c>
      <c r="J15887" s="39" t="s">
        <v>106</v>
      </c>
      <c r="K15887" s="39" t="s">
        <v>106</v>
      </c>
      <c r="L15887" s="39" t="s">
        <v>106</v>
      </c>
      <c r="M15887" s="39" t="s">
        <v>106</v>
      </c>
      <c r="N15887" s="39" t="s">
        <v>102</v>
      </c>
    </row>
    <row r="15888" customFormat="false" ht="13.5" hidden="false" customHeight="false" outlineLevel="0" collapsed="false">
      <c r="B15888" s="36" t="n">
        <v>44</v>
      </c>
      <c r="C15888" s="36" t="s">
        <v>652</v>
      </c>
      <c r="D15888" s="37" t="n">
        <v>1712</v>
      </c>
      <c r="E15888" s="36" t="s">
        <v>219</v>
      </c>
      <c r="F15888" s="36" t="n">
        <v>2003</v>
      </c>
      <c r="G15888" s="39" t="n">
        <v>2</v>
      </c>
      <c r="H15888" s="39" t="s">
        <v>106</v>
      </c>
      <c r="I15888" s="39" t="s">
        <v>106</v>
      </c>
      <c r="J15888" s="39" t="s">
        <v>106</v>
      </c>
      <c r="K15888" s="39" t="s">
        <v>106</v>
      </c>
      <c r="L15888" s="39" t="s">
        <v>106</v>
      </c>
      <c r="M15888" s="39" t="s">
        <v>106</v>
      </c>
      <c r="N15888" s="39" t="s">
        <v>106</v>
      </c>
    </row>
    <row r="15889" customFormat="false" ht="13.5" hidden="false" customHeight="false" outlineLevel="0" collapsed="false">
      <c r="B15889" s="36" t="n">
        <v>44</v>
      </c>
      <c r="C15889" s="36" t="s">
        <v>652</v>
      </c>
      <c r="D15889" s="37" t="n">
        <v>1723</v>
      </c>
      <c r="E15889" s="36" t="s">
        <v>223</v>
      </c>
      <c r="F15889" s="36" t="n">
        <v>2003</v>
      </c>
      <c r="G15889" s="39" t="n">
        <v>3</v>
      </c>
      <c r="H15889" s="39" t="n">
        <v>70</v>
      </c>
      <c r="I15889" s="39" t="n">
        <v>48525</v>
      </c>
      <c r="J15889" s="39" t="n">
        <v>363571</v>
      </c>
      <c r="K15889" s="39" t="n">
        <v>659927</v>
      </c>
      <c r="L15889" s="39" t="n">
        <v>659408</v>
      </c>
      <c r="M15889" s="39" t="n">
        <v>237360</v>
      </c>
      <c r="N15889" s="39" t="n">
        <v>634914</v>
      </c>
    </row>
    <row r="15890" customFormat="false" ht="13.5" hidden="false" customHeight="false" outlineLevel="0" collapsed="false">
      <c r="B15890" s="36" t="n">
        <v>44</v>
      </c>
      <c r="C15890" s="36" t="s">
        <v>652</v>
      </c>
      <c r="D15890" s="37" t="n">
        <v>1724</v>
      </c>
      <c r="E15890" s="36" t="s">
        <v>224</v>
      </c>
      <c r="F15890" s="36" t="n">
        <v>2003</v>
      </c>
      <c r="G15890" s="39" t="n">
        <v>1</v>
      </c>
      <c r="H15890" s="39" t="s">
        <v>106</v>
      </c>
      <c r="I15890" s="39" t="s">
        <v>106</v>
      </c>
      <c r="J15890" s="39" t="s">
        <v>106</v>
      </c>
      <c r="K15890" s="39" t="s">
        <v>106</v>
      </c>
      <c r="L15890" s="39" t="s">
        <v>106</v>
      </c>
      <c r="M15890" s="39" t="s">
        <v>106</v>
      </c>
      <c r="N15890" s="39" t="s">
        <v>102</v>
      </c>
    </row>
    <row r="15891" customFormat="false" ht="13.5" hidden="false" customHeight="false" outlineLevel="0" collapsed="false">
      <c r="B15891" s="36" t="n">
        <v>44</v>
      </c>
      <c r="C15891" s="36" t="s">
        <v>652</v>
      </c>
      <c r="D15891" s="37" t="n">
        <v>1729</v>
      </c>
      <c r="E15891" s="36" t="s">
        <v>225</v>
      </c>
      <c r="F15891" s="36" t="n">
        <v>2003</v>
      </c>
      <c r="G15891" s="39" t="n">
        <v>3</v>
      </c>
      <c r="H15891" s="39" t="n">
        <v>46</v>
      </c>
      <c r="I15891" s="39" t="n">
        <v>29733</v>
      </c>
      <c r="J15891" s="39" t="n">
        <v>92953</v>
      </c>
      <c r="K15891" s="39" t="n">
        <v>251626</v>
      </c>
      <c r="L15891" s="39" t="n">
        <v>262336</v>
      </c>
      <c r="M15891" s="39" t="n">
        <v>158626</v>
      </c>
      <c r="N15891" s="39" t="n">
        <v>8265</v>
      </c>
    </row>
    <row r="15892" customFormat="false" ht="13.5" hidden="false" customHeight="false" outlineLevel="0" collapsed="false">
      <c r="B15892" s="36" t="n">
        <v>44</v>
      </c>
      <c r="C15892" s="36" t="s">
        <v>652</v>
      </c>
      <c r="D15892" s="37" t="n">
        <v>1731</v>
      </c>
      <c r="E15892" s="36" t="s">
        <v>226</v>
      </c>
      <c r="F15892" s="36" t="n">
        <v>2003</v>
      </c>
      <c r="G15892" s="39" t="n">
        <v>2</v>
      </c>
      <c r="H15892" s="39" t="s">
        <v>106</v>
      </c>
      <c r="I15892" s="39" t="s">
        <v>106</v>
      </c>
      <c r="J15892" s="39" t="s">
        <v>106</v>
      </c>
      <c r="K15892" s="39" t="s">
        <v>106</v>
      </c>
      <c r="L15892" s="39" t="s">
        <v>106</v>
      </c>
      <c r="M15892" s="39" t="s">
        <v>106</v>
      </c>
      <c r="N15892" s="39" t="s">
        <v>106</v>
      </c>
    </row>
    <row r="15893" customFormat="false" ht="13.5" hidden="false" customHeight="false" outlineLevel="0" collapsed="false">
      <c r="B15893" s="36" t="n">
        <v>44</v>
      </c>
      <c r="C15893" s="36" t="s">
        <v>652</v>
      </c>
      <c r="D15893" s="37" t="n">
        <v>1732</v>
      </c>
      <c r="E15893" s="36" t="s">
        <v>227</v>
      </c>
      <c r="F15893" s="36" t="n">
        <v>2003</v>
      </c>
      <c r="G15893" s="39" t="n">
        <v>2</v>
      </c>
      <c r="H15893" s="39" t="s">
        <v>106</v>
      </c>
      <c r="I15893" s="39" t="s">
        <v>106</v>
      </c>
      <c r="J15893" s="39" t="s">
        <v>106</v>
      </c>
      <c r="K15893" s="39" t="s">
        <v>106</v>
      </c>
      <c r="L15893" s="39" t="s">
        <v>106</v>
      </c>
      <c r="M15893" s="39" t="s">
        <v>106</v>
      </c>
      <c r="N15893" s="39" t="s">
        <v>106</v>
      </c>
    </row>
    <row r="15894" customFormat="false" ht="13.5" hidden="false" customHeight="false" outlineLevel="0" collapsed="false">
      <c r="B15894" s="36" t="n">
        <v>44</v>
      </c>
      <c r="C15894" s="36" t="s">
        <v>652</v>
      </c>
      <c r="D15894" s="37" t="n">
        <v>1734</v>
      </c>
      <c r="E15894" s="36" t="s">
        <v>229</v>
      </c>
      <c r="F15894" s="36" t="n">
        <v>2003</v>
      </c>
      <c r="G15894" s="39" t="n">
        <v>1</v>
      </c>
      <c r="H15894" s="39" t="s">
        <v>106</v>
      </c>
      <c r="I15894" s="39" t="s">
        <v>106</v>
      </c>
      <c r="J15894" s="39" t="s">
        <v>106</v>
      </c>
      <c r="K15894" s="39" t="s">
        <v>106</v>
      </c>
      <c r="L15894" s="39" t="s">
        <v>106</v>
      </c>
      <c r="M15894" s="39" t="s">
        <v>106</v>
      </c>
      <c r="N15894" s="39" t="s">
        <v>106</v>
      </c>
    </row>
    <row r="15895" customFormat="false" ht="13.5" hidden="false" customHeight="false" outlineLevel="0" collapsed="false">
      <c r="B15895" s="36" t="n">
        <v>44</v>
      </c>
      <c r="C15895" s="36" t="s">
        <v>652</v>
      </c>
      <c r="D15895" s="37" t="n">
        <v>1735</v>
      </c>
      <c r="E15895" s="36" t="s">
        <v>230</v>
      </c>
      <c r="F15895" s="36" t="n">
        <v>2003</v>
      </c>
      <c r="G15895" s="39" t="n">
        <v>4</v>
      </c>
      <c r="H15895" s="39" t="n">
        <v>259</v>
      </c>
      <c r="I15895" s="39" t="n">
        <v>121080</v>
      </c>
      <c r="J15895" s="39" t="n">
        <v>2427121</v>
      </c>
      <c r="K15895" s="39" t="n">
        <v>3706848</v>
      </c>
      <c r="L15895" s="39" t="n">
        <v>3743498</v>
      </c>
      <c r="M15895" s="39" t="n">
        <v>1141434</v>
      </c>
      <c r="N15895" s="39" t="n">
        <v>55077</v>
      </c>
    </row>
    <row r="15896" customFormat="false" ht="13.5" hidden="false" customHeight="false" outlineLevel="0" collapsed="false">
      <c r="B15896" s="36" t="n">
        <v>44</v>
      </c>
      <c r="C15896" s="36" t="s">
        <v>652</v>
      </c>
      <c r="D15896" s="37" t="n">
        <v>1736</v>
      </c>
      <c r="E15896" s="36" t="s">
        <v>231</v>
      </c>
      <c r="F15896" s="36" t="n">
        <v>2003</v>
      </c>
      <c r="G15896" s="39" t="n">
        <v>1</v>
      </c>
      <c r="H15896" s="39" t="s">
        <v>106</v>
      </c>
      <c r="I15896" s="39" t="s">
        <v>106</v>
      </c>
      <c r="J15896" s="39" t="s">
        <v>106</v>
      </c>
      <c r="K15896" s="39" t="s">
        <v>106</v>
      </c>
      <c r="L15896" s="39" t="s">
        <v>106</v>
      </c>
      <c r="M15896" s="39" t="s">
        <v>106</v>
      </c>
      <c r="N15896" s="39" t="s">
        <v>106</v>
      </c>
    </row>
    <row r="15897" customFormat="false" ht="13.5" hidden="false" customHeight="false" outlineLevel="0" collapsed="false">
      <c r="B15897" s="36" t="n">
        <v>44</v>
      </c>
      <c r="C15897" s="36" t="s">
        <v>652</v>
      </c>
      <c r="D15897" s="37" t="n">
        <v>1739</v>
      </c>
      <c r="E15897" s="36" t="s">
        <v>232</v>
      </c>
      <c r="F15897" s="36" t="n">
        <v>2003</v>
      </c>
      <c r="G15897" s="39" t="n">
        <v>1</v>
      </c>
      <c r="H15897" s="39" t="s">
        <v>106</v>
      </c>
      <c r="I15897" s="39" t="s">
        <v>106</v>
      </c>
      <c r="J15897" s="39" t="s">
        <v>106</v>
      </c>
      <c r="K15897" s="39" t="s">
        <v>106</v>
      </c>
      <c r="L15897" s="39" t="s">
        <v>106</v>
      </c>
      <c r="M15897" s="39" t="s">
        <v>106</v>
      </c>
      <c r="N15897" s="39" t="s">
        <v>102</v>
      </c>
    </row>
    <row r="15898" customFormat="false" ht="13.5" hidden="false" customHeight="false" outlineLevel="0" collapsed="false">
      <c r="B15898" s="36" t="n">
        <v>44</v>
      </c>
      <c r="C15898" s="36" t="s">
        <v>652</v>
      </c>
      <c r="D15898" s="37" t="n">
        <v>1754</v>
      </c>
      <c r="E15898" s="36" t="s">
        <v>238</v>
      </c>
      <c r="F15898" s="36" t="n">
        <v>2003</v>
      </c>
      <c r="G15898" s="39" t="n">
        <v>1</v>
      </c>
      <c r="H15898" s="39" t="s">
        <v>106</v>
      </c>
      <c r="I15898" s="39" t="s">
        <v>106</v>
      </c>
      <c r="J15898" s="39" t="s">
        <v>106</v>
      </c>
      <c r="K15898" s="39" t="s">
        <v>106</v>
      </c>
      <c r="L15898" s="39" t="s">
        <v>106</v>
      </c>
      <c r="M15898" s="39" t="s">
        <v>106</v>
      </c>
      <c r="N15898" s="39" t="s">
        <v>106</v>
      </c>
    </row>
    <row r="15899" customFormat="false" ht="13.5" hidden="false" customHeight="false" outlineLevel="0" collapsed="false">
      <c r="B15899" s="36" t="n">
        <v>44</v>
      </c>
      <c r="C15899" s="36" t="s">
        <v>652</v>
      </c>
      <c r="D15899" s="37" t="n">
        <v>1756</v>
      </c>
      <c r="E15899" s="36" t="s">
        <v>240</v>
      </c>
      <c r="F15899" s="36" t="n">
        <v>2003</v>
      </c>
      <c r="G15899" s="39" t="n">
        <v>2</v>
      </c>
      <c r="H15899" s="39" t="s">
        <v>106</v>
      </c>
      <c r="I15899" s="39" t="s">
        <v>106</v>
      </c>
      <c r="J15899" s="39" t="s">
        <v>106</v>
      </c>
      <c r="K15899" s="39" t="s">
        <v>106</v>
      </c>
      <c r="L15899" s="39" t="s">
        <v>106</v>
      </c>
      <c r="M15899" s="39" t="s">
        <v>106</v>
      </c>
      <c r="N15899" s="39" t="s">
        <v>106</v>
      </c>
    </row>
    <row r="15900" customFormat="false" ht="13.5" hidden="false" customHeight="false" outlineLevel="0" collapsed="false">
      <c r="B15900" s="36" t="n">
        <v>44</v>
      </c>
      <c r="C15900" s="36" t="s">
        <v>652</v>
      </c>
      <c r="D15900" s="37" t="n">
        <v>1757</v>
      </c>
      <c r="E15900" s="36" t="s">
        <v>241</v>
      </c>
      <c r="F15900" s="36" t="n">
        <v>2003</v>
      </c>
      <c r="G15900" s="39" t="n">
        <v>1</v>
      </c>
      <c r="H15900" s="39" t="s">
        <v>106</v>
      </c>
      <c r="I15900" s="39" t="s">
        <v>106</v>
      </c>
      <c r="J15900" s="39" t="s">
        <v>106</v>
      </c>
      <c r="K15900" s="39" t="s">
        <v>106</v>
      </c>
      <c r="L15900" s="39" t="s">
        <v>106</v>
      </c>
      <c r="M15900" s="39" t="s">
        <v>106</v>
      </c>
      <c r="N15900" s="39" t="s">
        <v>102</v>
      </c>
    </row>
    <row r="15901" customFormat="false" ht="13.5" hidden="false" customHeight="false" outlineLevel="0" collapsed="false">
      <c r="B15901" s="36" t="n">
        <v>44</v>
      </c>
      <c r="C15901" s="36" t="s">
        <v>652</v>
      </c>
      <c r="D15901" s="37" t="n">
        <v>1761</v>
      </c>
      <c r="E15901" s="36" t="s">
        <v>242</v>
      </c>
      <c r="F15901" s="36" t="n">
        <v>2003</v>
      </c>
      <c r="G15901" s="39" t="n">
        <v>1</v>
      </c>
      <c r="H15901" s="39" t="s">
        <v>106</v>
      </c>
      <c r="I15901" s="39" t="s">
        <v>106</v>
      </c>
      <c r="J15901" s="39" t="s">
        <v>106</v>
      </c>
      <c r="K15901" s="39" t="s">
        <v>106</v>
      </c>
      <c r="L15901" s="39" t="s">
        <v>106</v>
      </c>
      <c r="M15901" s="39" t="s">
        <v>106</v>
      </c>
      <c r="N15901" s="39" t="s">
        <v>106</v>
      </c>
    </row>
    <row r="15902" customFormat="false" ht="13.5" hidden="false" customHeight="false" outlineLevel="0" collapsed="false">
      <c r="B15902" s="36" t="n">
        <v>44</v>
      </c>
      <c r="C15902" s="36" t="s">
        <v>652</v>
      </c>
      <c r="D15902" s="37" t="n">
        <v>1762</v>
      </c>
      <c r="E15902" s="36" t="s">
        <v>243</v>
      </c>
      <c r="F15902" s="36" t="n">
        <v>2003</v>
      </c>
      <c r="G15902" s="39" t="n">
        <v>3</v>
      </c>
      <c r="H15902" s="39" t="n">
        <v>64</v>
      </c>
      <c r="I15902" s="39" t="n">
        <v>20616</v>
      </c>
      <c r="J15902" s="39" t="n">
        <v>22330</v>
      </c>
      <c r="K15902" s="39" t="n">
        <v>69212</v>
      </c>
      <c r="L15902" s="39" t="n">
        <v>69333</v>
      </c>
      <c r="M15902" s="39" t="n">
        <v>44094</v>
      </c>
      <c r="N15902" s="39" t="n">
        <v>695</v>
      </c>
    </row>
    <row r="15903" customFormat="false" ht="13.5" hidden="false" customHeight="false" outlineLevel="0" collapsed="false">
      <c r="B15903" s="36" t="n">
        <v>44</v>
      </c>
      <c r="C15903" s="36" t="s">
        <v>652</v>
      </c>
      <c r="D15903" s="37" t="n">
        <v>1763</v>
      </c>
      <c r="E15903" s="36" t="s">
        <v>244</v>
      </c>
      <c r="F15903" s="36" t="n">
        <v>2003</v>
      </c>
      <c r="G15903" s="39" t="n">
        <v>1</v>
      </c>
      <c r="H15903" s="39" t="s">
        <v>106</v>
      </c>
      <c r="I15903" s="39" t="s">
        <v>106</v>
      </c>
      <c r="J15903" s="39" t="s">
        <v>106</v>
      </c>
      <c r="K15903" s="39" t="s">
        <v>106</v>
      </c>
      <c r="L15903" s="39" t="s">
        <v>106</v>
      </c>
      <c r="M15903" s="39" t="s">
        <v>106</v>
      </c>
      <c r="N15903" s="39" t="s">
        <v>106</v>
      </c>
    </row>
    <row r="15904" customFormat="false" ht="13.5" hidden="false" customHeight="false" outlineLevel="0" collapsed="false">
      <c r="B15904" s="36" t="n">
        <v>44</v>
      </c>
      <c r="C15904" s="36" t="s">
        <v>652</v>
      </c>
      <c r="D15904" s="37" t="n">
        <v>1764</v>
      </c>
      <c r="E15904" s="36" t="s">
        <v>245</v>
      </c>
      <c r="F15904" s="36" t="n">
        <v>2003</v>
      </c>
      <c r="G15904" s="39" t="n">
        <v>1</v>
      </c>
      <c r="H15904" s="39" t="s">
        <v>106</v>
      </c>
      <c r="I15904" s="39" t="s">
        <v>106</v>
      </c>
      <c r="J15904" s="39" t="s">
        <v>106</v>
      </c>
      <c r="K15904" s="39" t="s">
        <v>106</v>
      </c>
      <c r="L15904" s="39" t="s">
        <v>106</v>
      </c>
      <c r="M15904" s="39" t="s">
        <v>106</v>
      </c>
      <c r="N15904" s="39" t="s">
        <v>102</v>
      </c>
    </row>
    <row r="15905" customFormat="false" ht="13.5" hidden="false" customHeight="false" outlineLevel="0" collapsed="false">
      <c r="B15905" s="36" t="n">
        <v>44</v>
      </c>
      <c r="C15905" s="36" t="s">
        <v>652</v>
      </c>
      <c r="D15905" s="37" t="n">
        <v>1765</v>
      </c>
      <c r="E15905" s="36" t="s">
        <v>246</v>
      </c>
      <c r="F15905" s="36" t="n">
        <v>2003</v>
      </c>
      <c r="G15905" s="39" t="n">
        <v>1</v>
      </c>
      <c r="H15905" s="39" t="s">
        <v>106</v>
      </c>
      <c r="I15905" s="39" t="s">
        <v>106</v>
      </c>
      <c r="J15905" s="39" t="s">
        <v>106</v>
      </c>
      <c r="K15905" s="39" t="s">
        <v>106</v>
      </c>
      <c r="L15905" s="39" t="s">
        <v>106</v>
      </c>
      <c r="M15905" s="39" t="s">
        <v>106</v>
      </c>
      <c r="N15905" s="39" t="s">
        <v>102</v>
      </c>
    </row>
    <row r="15906" customFormat="false" ht="13.5" hidden="false" customHeight="false" outlineLevel="0" collapsed="false">
      <c r="B15906" s="36" t="n">
        <v>44</v>
      </c>
      <c r="C15906" s="36" t="s">
        <v>652</v>
      </c>
      <c r="D15906" s="37" t="n">
        <v>1791</v>
      </c>
      <c r="E15906" s="36" t="s">
        <v>250</v>
      </c>
      <c r="F15906" s="36" t="n">
        <v>2003</v>
      </c>
      <c r="G15906" s="39" t="n">
        <v>2</v>
      </c>
      <c r="H15906" s="39" t="s">
        <v>106</v>
      </c>
      <c r="I15906" s="39" t="s">
        <v>106</v>
      </c>
      <c r="J15906" s="39" t="s">
        <v>106</v>
      </c>
      <c r="K15906" s="39" t="s">
        <v>106</v>
      </c>
      <c r="L15906" s="39" t="s">
        <v>106</v>
      </c>
      <c r="M15906" s="39" t="s">
        <v>106</v>
      </c>
      <c r="N15906" s="39" t="s">
        <v>106</v>
      </c>
    </row>
    <row r="15907" customFormat="false" ht="13.5" hidden="false" customHeight="false" outlineLevel="0" collapsed="false">
      <c r="B15907" s="36" t="n">
        <v>44</v>
      </c>
      <c r="C15907" s="36" t="s">
        <v>652</v>
      </c>
      <c r="D15907" s="37" t="n">
        <v>1792</v>
      </c>
      <c r="E15907" s="36" t="s">
        <v>251</v>
      </c>
      <c r="F15907" s="36" t="n">
        <v>2003</v>
      </c>
      <c r="G15907" s="39" t="n">
        <v>1</v>
      </c>
      <c r="H15907" s="39" t="s">
        <v>106</v>
      </c>
      <c r="I15907" s="39" t="s">
        <v>106</v>
      </c>
      <c r="J15907" s="39" t="s">
        <v>106</v>
      </c>
      <c r="K15907" s="39" t="s">
        <v>106</v>
      </c>
      <c r="L15907" s="39" t="s">
        <v>106</v>
      </c>
      <c r="M15907" s="39" t="s">
        <v>106</v>
      </c>
      <c r="N15907" s="39" t="s">
        <v>106</v>
      </c>
    </row>
    <row r="15908" customFormat="false" ht="13.5" hidden="false" customHeight="false" outlineLevel="0" collapsed="false">
      <c r="B15908" s="36" t="n">
        <v>44</v>
      </c>
      <c r="C15908" s="36" t="s">
        <v>652</v>
      </c>
      <c r="D15908" s="37" t="n">
        <v>1794</v>
      </c>
      <c r="E15908" s="36" t="s">
        <v>253</v>
      </c>
      <c r="F15908" s="36" t="n">
        <v>2003</v>
      </c>
      <c r="G15908" s="39" t="n">
        <v>1</v>
      </c>
      <c r="H15908" s="39" t="s">
        <v>106</v>
      </c>
      <c r="I15908" s="39" t="s">
        <v>106</v>
      </c>
      <c r="J15908" s="39" t="s">
        <v>106</v>
      </c>
      <c r="K15908" s="39" t="s">
        <v>106</v>
      </c>
      <c r="L15908" s="39" t="s">
        <v>106</v>
      </c>
      <c r="M15908" s="39" t="s">
        <v>106</v>
      </c>
      <c r="N15908" s="39" t="s">
        <v>102</v>
      </c>
    </row>
    <row r="15909" customFormat="false" ht="13.5" hidden="false" customHeight="false" outlineLevel="0" collapsed="false">
      <c r="B15909" s="36" t="n">
        <v>44</v>
      </c>
      <c r="C15909" s="36" t="s">
        <v>652</v>
      </c>
      <c r="D15909" s="37" t="n">
        <v>1795</v>
      </c>
      <c r="E15909" s="36" t="s">
        <v>254</v>
      </c>
      <c r="F15909" s="36" t="n">
        <v>2003</v>
      </c>
      <c r="G15909" s="39" t="n">
        <v>1</v>
      </c>
      <c r="H15909" s="39" t="s">
        <v>106</v>
      </c>
      <c r="I15909" s="39" t="s">
        <v>106</v>
      </c>
      <c r="J15909" s="39" t="s">
        <v>106</v>
      </c>
      <c r="K15909" s="39" t="s">
        <v>106</v>
      </c>
      <c r="L15909" s="39" t="s">
        <v>106</v>
      </c>
      <c r="M15909" s="39" t="s">
        <v>106</v>
      </c>
      <c r="N15909" s="39" t="s">
        <v>102</v>
      </c>
    </row>
    <row r="15910" customFormat="false" ht="13.5" hidden="false" customHeight="false" outlineLevel="0" collapsed="false">
      <c r="B15910" s="36" t="n">
        <v>44</v>
      </c>
      <c r="C15910" s="36" t="s">
        <v>652</v>
      </c>
      <c r="D15910" s="37" t="n">
        <v>1799</v>
      </c>
      <c r="E15910" s="36" t="s">
        <v>257</v>
      </c>
      <c r="F15910" s="36" t="n">
        <v>2003</v>
      </c>
      <c r="G15910" s="39" t="n">
        <v>5</v>
      </c>
      <c r="H15910" s="39" t="n">
        <v>54</v>
      </c>
      <c r="I15910" s="39" t="n">
        <v>15829</v>
      </c>
      <c r="J15910" s="39" t="n">
        <v>28107</v>
      </c>
      <c r="K15910" s="39" t="n">
        <v>84270</v>
      </c>
      <c r="L15910" s="39" t="n">
        <v>84270</v>
      </c>
      <c r="M15910" s="39" t="n">
        <v>53118</v>
      </c>
      <c r="N15910" s="39" t="n">
        <v>718</v>
      </c>
    </row>
    <row r="15911" customFormat="false" ht="13.5" hidden="false" customHeight="false" outlineLevel="0" collapsed="false">
      <c r="B15911" s="36" t="n">
        <v>44</v>
      </c>
      <c r="C15911" s="36" t="s">
        <v>652</v>
      </c>
      <c r="D15911" s="37" t="n">
        <v>1811</v>
      </c>
      <c r="E15911" s="36" t="s">
        <v>258</v>
      </c>
      <c r="F15911" s="36" t="n">
        <v>2003</v>
      </c>
      <c r="G15911" s="39" t="n">
        <v>1</v>
      </c>
      <c r="H15911" s="39" t="s">
        <v>106</v>
      </c>
      <c r="I15911" s="39" t="s">
        <v>106</v>
      </c>
      <c r="J15911" s="39" t="s">
        <v>106</v>
      </c>
      <c r="K15911" s="39" t="s">
        <v>106</v>
      </c>
      <c r="L15911" s="39" t="s">
        <v>106</v>
      </c>
      <c r="M15911" s="39" t="s">
        <v>106</v>
      </c>
      <c r="N15911" s="39" t="s">
        <v>106</v>
      </c>
    </row>
    <row r="15912" customFormat="false" ht="13.5" hidden="false" customHeight="false" outlineLevel="0" collapsed="false">
      <c r="B15912" s="36" t="n">
        <v>44</v>
      </c>
      <c r="C15912" s="36" t="s">
        <v>652</v>
      </c>
      <c r="D15912" s="37" t="n">
        <v>1841</v>
      </c>
      <c r="E15912" s="36" t="s">
        <v>262</v>
      </c>
      <c r="F15912" s="36" t="n">
        <v>2003</v>
      </c>
      <c r="G15912" s="39" t="n">
        <v>9</v>
      </c>
      <c r="H15912" s="39" t="n">
        <v>53</v>
      </c>
      <c r="I15912" s="39" t="n">
        <v>24609</v>
      </c>
      <c r="J15912" s="39" t="n">
        <v>155357</v>
      </c>
      <c r="K15912" s="39" t="n">
        <v>269488</v>
      </c>
      <c r="L15912" s="39" t="n">
        <v>269488</v>
      </c>
      <c r="M15912" s="39" t="n">
        <v>108697</v>
      </c>
      <c r="N15912" s="39" t="s">
        <v>102</v>
      </c>
    </row>
    <row r="15913" customFormat="false" ht="13.5" hidden="false" customHeight="false" outlineLevel="0" collapsed="false">
      <c r="B15913" s="36" t="n">
        <v>44</v>
      </c>
      <c r="C15913" s="36" t="s">
        <v>652</v>
      </c>
      <c r="D15913" s="37" t="n">
        <v>1899</v>
      </c>
      <c r="E15913" s="36" t="s">
        <v>264</v>
      </c>
      <c r="F15913" s="36" t="n">
        <v>2003</v>
      </c>
      <c r="G15913" s="39" t="n">
        <v>1</v>
      </c>
      <c r="H15913" s="39" t="s">
        <v>106</v>
      </c>
      <c r="I15913" s="39" t="s">
        <v>106</v>
      </c>
      <c r="J15913" s="39" t="s">
        <v>106</v>
      </c>
      <c r="K15913" s="39" t="s">
        <v>106</v>
      </c>
      <c r="L15913" s="39" t="s">
        <v>106</v>
      </c>
      <c r="M15913" s="39" t="s">
        <v>106</v>
      </c>
      <c r="N15913" s="39" t="s">
        <v>106</v>
      </c>
    </row>
    <row r="15914" customFormat="false" ht="13.5" hidden="false" customHeight="false" outlineLevel="0" collapsed="false">
      <c r="B15914" s="36" t="n">
        <v>44</v>
      </c>
      <c r="C15914" s="36" t="s">
        <v>652</v>
      </c>
      <c r="D15914" s="37" t="n">
        <v>1912</v>
      </c>
      <c r="E15914" s="36" t="s">
        <v>266</v>
      </c>
      <c r="F15914" s="36" t="n">
        <v>2003</v>
      </c>
      <c r="G15914" s="39" t="n">
        <v>1</v>
      </c>
      <c r="H15914" s="39" t="s">
        <v>106</v>
      </c>
      <c r="I15914" s="39" t="s">
        <v>106</v>
      </c>
      <c r="J15914" s="39" t="s">
        <v>106</v>
      </c>
      <c r="K15914" s="39" t="s">
        <v>106</v>
      </c>
      <c r="L15914" s="39" t="s">
        <v>106</v>
      </c>
      <c r="M15914" s="39" t="s">
        <v>106</v>
      </c>
      <c r="N15914" s="39" t="s">
        <v>106</v>
      </c>
    </row>
    <row r="15915" customFormat="false" ht="13.5" hidden="false" customHeight="false" outlineLevel="0" collapsed="false">
      <c r="B15915" s="36" t="n">
        <v>44</v>
      </c>
      <c r="C15915" s="36" t="s">
        <v>652</v>
      </c>
      <c r="D15915" s="37" t="n">
        <v>1914</v>
      </c>
      <c r="E15915" s="36" t="s">
        <v>268</v>
      </c>
      <c r="F15915" s="36" t="n">
        <v>2003</v>
      </c>
      <c r="G15915" s="39" t="n">
        <v>1</v>
      </c>
      <c r="H15915" s="39" t="s">
        <v>106</v>
      </c>
      <c r="I15915" s="39" t="s">
        <v>106</v>
      </c>
      <c r="J15915" s="39" t="s">
        <v>106</v>
      </c>
      <c r="K15915" s="39" t="s">
        <v>106</v>
      </c>
      <c r="L15915" s="39" t="s">
        <v>106</v>
      </c>
      <c r="M15915" s="39" t="s">
        <v>106</v>
      </c>
      <c r="N15915" s="39" t="s">
        <v>102</v>
      </c>
    </row>
    <row r="15916" customFormat="false" ht="13.5" hidden="false" customHeight="false" outlineLevel="0" collapsed="false">
      <c r="B15916" s="36" t="n">
        <v>44</v>
      </c>
      <c r="C15916" s="36" t="s">
        <v>652</v>
      </c>
      <c r="D15916" s="37" t="n">
        <v>1921</v>
      </c>
      <c r="E15916" s="36" t="s">
        <v>270</v>
      </c>
      <c r="F15916" s="36" t="n">
        <v>2003</v>
      </c>
      <c r="G15916" s="39" t="n">
        <v>6</v>
      </c>
      <c r="H15916" s="39" t="n">
        <v>302</v>
      </c>
      <c r="I15916" s="39" t="n">
        <v>121719</v>
      </c>
      <c r="J15916" s="39" t="n">
        <v>469920</v>
      </c>
      <c r="K15916" s="39" t="n">
        <v>740766</v>
      </c>
      <c r="L15916" s="39" t="n">
        <v>726691</v>
      </c>
      <c r="M15916" s="39" t="n">
        <v>227235</v>
      </c>
      <c r="N15916" s="39" t="n">
        <v>7318</v>
      </c>
    </row>
    <row r="15917" customFormat="false" ht="13.5" hidden="false" customHeight="false" outlineLevel="0" collapsed="false">
      <c r="B15917" s="36" t="n">
        <v>44</v>
      </c>
      <c r="C15917" s="36" t="s">
        <v>652</v>
      </c>
      <c r="D15917" s="37" t="n">
        <v>1924</v>
      </c>
      <c r="E15917" s="36" t="s">
        <v>273</v>
      </c>
      <c r="F15917" s="36" t="n">
        <v>2003</v>
      </c>
      <c r="G15917" s="39" t="n">
        <v>1</v>
      </c>
      <c r="H15917" s="39" t="s">
        <v>106</v>
      </c>
      <c r="I15917" s="39" t="s">
        <v>106</v>
      </c>
      <c r="J15917" s="39" t="s">
        <v>106</v>
      </c>
      <c r="K15917" s="39" t="s">
        <v>106</v>
      </c>
      <c r="L15917" s="39" t="s">
        <v>106</v>
      </c>
      <c r="M15917" s="39" t="s">
        <v>106</v>
      </c>
      <c r="N15917" s="39" t="s">
        <v>106</v>
      </c>
    </row>
    <row r="15918" customFormat="false" ht="13.5" hidden="false" customHeight="false" outlineLevel="0" collapsed="false">
      <c r="B15918" s="36" t="n">
        <v>44</v>
      </c>
      <c r="C15918" s="36" t="s">
        <v>652</v>
      </c>
      <c r="D15918" s="37" t="n">
        <v>1925</v>
      </c>
      <c r="E15918" s="36" t="s">
        <v>274</v>
      </c>
      <c r="F15918" s="36" t="n">
        <v>2003</v>
      </c>
      <c r="G15918" s="39" t="n">
        <v>3</v>
      </c>
      <c r="H15918" s="39" t="n">
        <v>42</v>
      </c>
      <c r="I15918" s="39" t="n">
        <v>4317</v>
      </c>
      <c r="J15918" s="39" t="n">
        <v>10240</v>
      </c>
      <c r="K15918" s="39" t="n">
        <v>15950</v>
      </c>
      <c r="L15918" s="39" t="n">
        <v>15950</v>
      </c>
      <c r="M15918" s="39" t="n">
        <v>5439</v>
      </c>
      <c r="N15918" s="39" t="s">
        <v>102</v>
      </c>
    </row>
    <row r="15919" customFormat="false" ht="13.5" hidden="false" customHeight="false" outlineLevel="0" collapsed="false">
      <c r="B15919" s="36" t="n">
        <v>44</v>
      </c>
      <c r="C15919" s="36" t="s">
        <v>652</v>
      </c>
      <c r="D15919" s="37" t="n">
        <v>1931</v>
      </c>
      <c r="E15919" s="36" t="s">
        <v>275</v>
      </c>
      <c r="F15919" s="36" t="n">
        <v>2003</v>
      </c>
      <c r="G15919" s="39" t="n">
        <v>27</v>
      </c>
      <c r="H15919" s="39" t="n">
        <v>1533</v>
      </c>
      <c r="I15919" s="39" t="n">
        <v>562801</v>
      </c>
      <c r="J15919" s="39" t="n">
        <v>2587147</v>
      </c>
      <c r="K15919" s="39" t="n">
        <v>2931678</v>
      </c>
      <c r="L15919" s="39" t="n">
        <v>2915179</v>
      </c>
      <c r="M15919" s="39" t="n">
        <v>144987</v>
      </c>
      <c r="N15919" s="39" t="n">
        <v>111018</v>
      </c>
    </row>
    <row r="15920" customFormat="false" ht="13.5" hidden="false" customHeight="false" outlineLevel="0" collapsed="false">
      <c r="B15920" s="36" t="n">
        <v>44</v>
      </c>
      <c r="C15920" s="36" t="s">
        <v>652</v>
      </c>
      <c r="D15920" s="37" t="n">
        <v>1932</v>
      </c>
      <c r="E15920" s="36" t="s">
        <v>276</v>
      </c>
      <c r="F15920" s="36" t="n">
        <v>2003</v>
      </c>
      <c r="G15920" s="39" t="n">
        <v>7</v>
      </c>
      <c r="H15920" s="39" t="n">
        <v>310</v>
      </c>
      <c r="I15920" s="39" t="n">
        <v>66064</v>
      </c>
      <c r="J15920" s="39" t="n">
        <v>220539</v>
      </c>
      <c r="K15920" s="39" t="n">
        <v>373327</v>
      </c>
      <c r="L15920" s="39" t="n">
        <v>371254</v>
      </c>
      <c r="M15920" s="39" t="n">
        <v>141310</v>
      </c>
      <c r="N15920" s="39" t="n">
        <v>3065</v>
      </c>
    </row>
    <row r="15921" customFormat="false" ht="13.5" hidden="false" customHeight="false" outlineLevel="0" collapsed="false">
      <c r="B15921" s="36" t="n">
        <v>44</v>
      </c>
      <c r="C15921" s="36" t="s">
        <v>652</v>
      </c>
      <c r="D15921" s="37" t="n">
        <v>1941</v>
      </c>
      <c r="E15921" s="36" t="s">
        <v>277</v>
      </c>
      <c r="F15921" s="36" t="n">
        <v>2003</v>
      </c>
      <c r="G15921" s="39" t="n">
        <v>4</v>
      </c>
      <c r="H15921" s="39" t="n">
        <v>38</v>
      </c>
      <c r="I15921" s="39" t="n">
        <v>8560</v>
      </c>
      <c r="J15921" s="39" t="n">
        <v>20309</v>
      </c>
      <c r="K15921" s="39" t="n">
        <v>38802</v>
      </c>
      <c r="L15921" s="39" t="n">
        <v>38802</v>
      </c>
      <c r="M15921" s="39" t="n">
        <v>17612</v>
      </c>
      <c r="N15921" s="39" t="s">
        <v>102</v>
      </c>
    </row>
    <row r="15922" customFormat="false" ht="13.5" hidden="false" customHeight="false" outlineLevel="0" collapsed="false">
      <c r="B15922" s="36" t="n">
        <v>44</v>
      </c>
      <c r="C15922" s="36" t="s">
        <v>652</v>
      </c>
      <c r="D15922" s="37" t="n">
        <v>1942</v>
      </c>
      <c r="E15922" s="36" t="s">
        <v>278</v>
      </c>
      <c r="F15922" s="36" t="n">
        <v>2003</v>
      </c>
      <c r="G15922" s="39" t="n">
        <v>1</v>
      </c>
      <c r="H15922" s="39" t="s">
        <v>106</v>
      </c>
      <c r="I15922" s="39" t="s">
        <v>106</v>
      </c>
      <c r="J15922" s="39" t="s">
        <v>106</v>
      </c>
      <c r="K15922" s="39" t="s">
        <v>106</v>
      </c>
      <c r="L15922" s="39" t="s">
        <v>106</v>
      </c>
      <c r="M15922" s="39" t="s">
        <v>106</v>
      </c>
      <c r="N15922" s="39" t="s">
        <v>102</v>
      </c>
    </row>
    <row r="15923" customFormat="false" ht="13.5" hidden="false" customHeight="false" outlineLevel="0" collapsed="false">
      <c r="B15923" s="36" t="n">
        <v>44</v>
      </c>
      <c r="C15923" s="36" t="s">
        <v>652</v>
      </c>
      <c r="D15923" s="37" t="n">
        <v>1944</v>
      </c>
      <c r="E15923" s="36" t="s">
        <v>280</v>
      </c>
      <c r="F15923" s="36" t="n">
        <v>2003</v>
      </c>
      <c r="G15923" s="39" t="n">
        <v>8</v>
      </c>
      <c r="H15923" s="39" t="n">
        <v>168</v>
      </c>
      <c r="I15923" s="39" t="n">
        <v>44026</v>
      </c>
      <c r="J15923" s="39" t="n">
        <v>89780</v>
      </c>
      <c r="K15923" s="39" t="n">
        <v>175447</v>
      </c>
      <c r="L15923" s="39" t="n">
        <v>174808</v>
      </c>
      <c r="M15923" s="39" t="n">
        <v>77257</v>
      </c>
      <c r="N15923" s="39" t="n">
        <v>1168</v>
      </c>
    </row>
    <row r="15924" customFormat="false" ht="13.5" hidden="false" customHeight="false" outlineLevel="0" collapsed="false">
      <c r="B15924" s="36" t="n">
        <v>44</v>
      </c>
      <c r="C15924" s="36" t="s">
        <v>652</v>
      </c>
      <c r="D15924" s="37" t="n">
        <v>1945</v>
      </c>
      <c r="E15924" s="36" t="s">
        <v>281</v>
      </c>
      <c r="F15924" s="36" t="n">
        <v>2003</v>
      </c>
      <c r="G15924" s="39" t="n">
        <v>2</v>
      </c>
      <c r="H15924" s="39" t="s">
        <v>106</v>
      </c>
      <c r="I15924" s="39" t="s">
        <v>106</v>
      </c>
      <c r="J15924" s="39" t="s">
        <v>106</v>
      </c>
      <c r="K15924" s="39" t="s">
        <v>106</v>
      </c>
      <c r="L15924" s="39" t="s">
        <v>106</v>
      </c>
      <c r="M15924" s="39" t="s">
        <v>106</v>
      </c>
      <c r="N15924" s="39" t="s">
        <v>102</v>
      </c>
    </row>
    <row r="15925" customFormat="false" ht="13.5" hidden="false" customHeight="false" outlineLevel="0" collapsed="false">
      <c r="B15925" s="36" t="n">
        <v>44</v>
      </c>
      <c r="C15925" s="36" t="s">
        <v>652</v>
      </c>
      <c r="D15925" s="37" t="n">
        <v>1951</v>
      </c>
      <c r="E15925" s="36" t="s">
        <v>282</v>
      </c>
      <c r="F15925" s="36" t="n">
        <v>2003</v>
      </c>
      <c r="G15925" s="39" t="n">
        <v>2</v>
      </c>
      <c r="H15925" s="39" t="s">
        <v>106</v>
      </c>
      <c r="I15925" s="39" t="s">
        <v>106</v>
      </c>
      <c r="J15925" s="39" t="s">
        <v>106</v>
      </c>
      <c r="K15925" s="39" t="s">
        <v>106</v>
      </c>
      <c r="L15925" s="39" t="s">
        <v>106</v>
      </c>
      <c r="M15925" s="39" t="s">
        <v>106</v>
      </c>
      <c r="N15925" s="39" t="s">
        <v>102</v>
      </c>
    </row>
    <row r="15926" customFormat="false" ht="13.5" hidden="false" customHeight="false" outlineLevel="0" collapsed="false">
      <c r="B15926" s="36" t="n">
        <v>44</v>
      </c>
      <c r="C15926" s="36" t="s">
        <v>652</v>
      </c>
      <c r="D15926" s="37" t="n">
        <v>1952</v>
      </c>
      <c r="E15926" s="36" t="s">
        <v>283</v>
      </c>
      <c r="F15926" s="36" t="n">
        <v>2003</v>
      </c>
      <c r="G15926" s="39" t="n">
        <v>1</v>
      </c>
      <c r="H15926" s="39" t="s">
        <v>106</v>
      </c>
      <c r="I15926" s="39" t="s">
        <v>106</v>
      </c>
      <c r="J15926" s="39" t="s">
        <v>106</v>
      </c>
      <c r="K15926" s="39" t="s">
        <v>106</v>
      </c>
      <c r="L15926" s="39" t="s">
        <v>106</v>
      </c>
      <c r="M15926" s="39" t="s">
        <v>106</v>
      </c>
      <c r="N15926" s="39" t="s">
        <v>102</v>
      </c>
    </row>
    <row r="15927" customFormat="false" ht="13.5" hidden="false" customHeight="false" outlineLevel="0" collapsed="false">
      <c r="B15927" s="36" t="n">
        <v>44</v>
      </c>
      <c r="C15927" s="36" t="s">
        <v>652</v>
      </c>
      <c r="D15927" s="37" t="n">
        <v>1991</v>
      </c>
      <c r="E15927" s="36" t="s">
        <v>284</v>
      </c>
      <c r="F15927" s="36" t="n">
        <v>2003</v>
      </c>
      <c r="G15927" s="39" t="n">
        <v>4</v>
      </c>
      <c r="H15927" s="39" t="n">
        <v>111</v>
      </c>
      <c r="I15927" s="39" t="n">
        <v>27722</v>
      </c>
      <c r="J15927" s="39" t="n">
        <v>66198</v>
      </c>
      <c r="K15927" s="39" t="n">
        <v>321474</v>
      </c>
      <c r="L15927" s="39" t="n">
        <v>332922</v>
      </c>
      <c r="M15927" s="39" t="n">
        <v>251989</v>
      </c>
      <c r="N15927" s="39" t="n">
        <v>6924</v>
      </c>
    </row>
    <row r="15928" customFormat="false" ht="13.5" hidden="false" customHeight="false" outlineLevel="0" collapsed="false">
      <c r="B15928" s="36" t="n">
        <v>44</v>
      </c>
      <c r="C15928" s="36" t="s">
        <v>652</v>
      </c>
      <c r="D15928" s="37" t="n">
        <v>1992</v>
      </c>
      <c r="E15928" s="36" t="s">
        <v>285</v>
      </c>
      <c r="F15928" s="36" t="n">
        <v>2003</v>
      </c>
      <c r="G15928" s="39" t="n">
        <v>4</v>
      </c>
      <c r="H15928" s="39" t="n">
        <v>199</v>
      </c>
      <c r="I15928" s="39" t="n">
        <v>81006</v>
      </c>
      <c r="J15928" s="39" t="n">
        <v>689377</v>
      </c>
      <c r="K15928" s="39" t="n">
        <v>955840</v>
      </c>
      <c r="L15928" s="39" t="n">
        <v>960428</v>
      </c>
      <c r="M15928" s="39" t="n">
        <v>246905</v>
      </c>
      <c r="N15928" s="39" t="n">
        <v>341</v>
      </c>
    </row>
    <row r="15929" customFormat="false" ht="13.5" hidden="false" customHeight="false" outlineLevel="0" collapsed="false">
      <c r="B15929" s="36" t="n">
        <v>44</v>
      </c>
      <c r="C15929" s="36" t="s">
        <v>652</v>
      </c>
      <c r="D15929" s="37" t="n">
        <v>1997</v>
      </c>
      <c r="E15929" s="36" t="s">
        <v>286</v>
      </c>
      <c r="F15929" s="36" t="n">
        <v>2003</v>
      </c>
      <c r="G15929" s="39" t="n">
        <v>3</v>
      </c>
      <c r="H15929" s="39" t="n">
        <v>65</v>
      </c>
      <c r="I15929" s="39" t="n">
        <v>16776</v>
      </c>
      <c r="J15929" s="39" t="n">
        <v>34731</v>
      </c>
      <c r="K15929" s="39" t="n">
        <v>85230</v>
      </c>
      <c r="L15929" s="39" t="n">
        <v>85378</v>
      </c>
      <c r="M15929" s="39" t="n">
        <v>47342</v>
      </c>
      <c r="N15929" s="39" t="n">
        <v>21</v>
      </c>
    </row>
    <row r="15930" customFormat="false" ht="13.5" hidden="false" customHeight="false" outlineLevel="0" collapsed="false">
      <c r="B15930" s="36" t="n">
        <v>44</v>
      </c>
      <c r="C15930" s="36" t="s">
        <v>652</v>
      </c>
      <c r="D15930" s="37" t="n">
        <v>1998</v>
      </c>
      <c r="E15930" s="36" t="s">
        <v>287</v>
      </c>
      <c r="F15930" s="36" t="n">
        <v>2003</v>
      </c>
      <c r="G15930" s="39" t="n">
        <v>3</v>
      </c>
      <c r="H15930" s="39" t="n">
        <v>145</v>
      </c>
      <c r="I15930" s="39" t="n">
        <v>34496</v>
      </c>
      <c r="J15930" s="39" t="n">
        <v>19482</v>
      </c>
      <c r="K15930" s="39" t="n">
        <v>85436</v>
      </c>
      <c r="L15930" s="39" t="n">
        <v>85886</v>
      </c>
      <c r="M15930" s="39" t="n">
        <v>59598</v>
      </c>
      <c r="N15930" s="39" t="n">
        <v>2949</v>
      </c>
    </row>
    <row r="15931" customFormat="false" ht="13.5" hidden="false" customHeight="false" outlineLevel="0" collapsed="false">
      <c r="B15931" s="36" t="n">
        <v>44</v>
      </c>
      <c r="C15931" s="36" t="s">
        <v>652</v>
      </c>
      <c r="D15931" s="37" t="n">
        <v>2033</v>
      </c>
      <c r="E15931" s="36" t="s">
        <v>294</v>
      </c>
      <c r="F15931" s="36" t="n">
        <v>2003</v>
      </c>
      <c r="G15931" s="39" t="n">
        <v>8</v>
      </c>
      <c r="H15931" s="39" t="n">
        <v>392</v>
      </c>
      <c r="I15931" s="39" t="n">
        <v>140107</v>
      </c>
      <c r="J15931" s="39" t="n">
        <v>273900</v>
      </c>
      <c r="K15931" s="39" t="n">
        <v>525510</v>
      </c>
      <c r="L15931" s="39" t="n">
        <v>524304</v>
      </c>
      <c r="M15931" s="39" t="n">
        <v>233901</v>
      </c>
      <c r="N15931" s="39" t="n">
        <v>4463</v>
      </c>
    </row>
    <row r="15932" customFormat="false" ht="13.5" hidden="false" customHeight="false" outlineLevel="0" collapsed="false">
      <c r="B15932" s="36" t="n">
        <v>44</v>
      </c>
      <c r="C15932" s="36" t="s">
        <v>652</v>
      </c>
      <c r="D15932" s="37" t="n">
        <v>2094</v>
      </c>
      <c r="E15932" s="36" t="s">
        <v>298</v>
      </c>
      <c r="F15932" s="36" t="n">
        <v>2003</v>
      </c>
      <c r="G15932" s="39" t="n">
        <v>1</v>
      </c>
      <c r="H15932" s="39" t="s">
        <v>106</v>
      </c>
      <c r="I15932" s="39" t="s">
        <v>106</v>
      </c>
      <c r="J15932" s="39" t="s">
        <v>106</v>
      </c>
      <c r="K15932" s="39" t="s">
        <v>106</v>
      </c>
      <c r="L15932" s="39" t="s">
        <v>106</v>
      </c>
      <c r="M15932" s="39" t="s">
        <v>106</v>
      </c>
      <c r="N15932" s="39" t="s">
        <v>102</v>
      </c>
    </row>
    <row r="15933" customFormat="false" ht="13.5" hidden="false" customHeight="false" outlineLevel="0" collapsed="false">
      <c r="B15933" s="36" t="n">
        <v>44</v>
      </c>
      <c r="C15933" s="36" t="s">
        <v>652</v>
      </c>
      <c r="D15933" s="37" t="n">
        <v>2099</v>
      </c>
      <c r="E15933" s="36" t="s">
        <v>300</v>
      </c>
      <c r="F15933" s="36" t="n">
        <v>2003</v>
      </c>
      <c r="G15933" s="39" t="n">
        <v>6</v>
      </c>
      <c r="H15933" s="39" t="n">
        <v>390</v>
      </c>
      <c r="I15933" s="39" t="n">
        <v>87156</v>
      </c>
      <c r="J15933" s="39" t="n">
        <v>328252</v>
      </c>
      <c r="K15933" s="39" t="n">
        <v>638537</v>
      </c>
      <c r="L15933" s="39" t="n">
        <v>637384</v>
      </c>
      <c r="M15933" s="39" t="n">
        <v>203385</v>
      </c>
      <c r="N15933" s="39" t="n">
        <v>308162</v>
      </c>
    </row>
    <row r="15934" customFormat="false" ht="13.5" hidden="false" customHeight="false" outlineLevel="0" collapsed="false">
      <c r="B15934" s="36" t="n">
        <v>44</v>
      </c>
      <c r="C15934" s="36" t="s">
        <v>652</v>
      </c>
      <c r="D15934" s="37" t="n">
        <v>2121</v>
      </c>
      <c r="E15934" s="36" t="s">
        <v>302</v>
      </c>
      <c r="F15934" s="36" t="n">
        <v>2003</v>
      </c>
      <c r="G15934" s="39" t="n">
        <v>2</v>
      </c>
      <c r="H15934" s="39" t="s">
        <v>106</v>
      </c>
      <c r="I15934" s="39" t="s">
        <v>106</v>
      </c>
      <c r="J15934" s="39" t="s">
        <v>106</v>
      </c>
      <c r="K15934" s="39" t="s">
        <v>106</v>
      </c>
      <c r="L15934" s="39" t="s">
        <v>106</v>
      </c>
      <c r="M15934" s="39" t="s">
        <v>106</v>
      </c>
      <c r="N15934" s="39" t="s">
        <v>106</v>
      </c>
    </row>
    <row r="15935" customFormat="false" ht="13.5" hidden="false" customHeight="false" outlineLevel="0" collapsed="false">
      <c r="B15935" s="36" t="n">
        <v>44</v>
      </c>
      <c r="C15935" s="36" t="s">
        <v>652</v>
      </c>
      <c r="D15935" s="37" t="n">
        <v>2141</v>
      </c>
      <c r="E15935" s="36" t="s">
        <v>304</v>
      </c>
      <c r="F15935" s="36" t="n">
        <v>2003</v>
      </c>
      <c r="G15935" s="39" t="n">
        <v>1</v>
      </c>
      <c r="H15935" s="39" t="s">
        <v>106</v>
      </c>
      <c r="I15935" s="39" t="s">
        <v>106</v>
      </c>
      <c r="J15935" s="39" t="s">
        <v>106</v>
      </c>
      <c r="K15935" s="39" t="s">
        <v>106</v>
      </c>
      <c r="L15935" s="39" t="s">
        <v>106</v>
      </c>
      <c r="M15935" s="39" t="s">
        <v>106</v>
      </c>
      <c r="N15935" s="39" t="s">
        <v>102</v>
      </c>
    </row>
    <row r="15936" customFormat="false" ht="13.5" hidden="false" customHeight="false" outlineLevel="0" collapsed="false">
      <c r="B15936" s="36" t="n">
        <v>44</v>
      </c>
      <c r="C15936" s="36" t="s">
        <v>652</v>
      </c>
      <c r="D15936" s="37" t="n">
        <v>2199</v>
      </c>
      <c r="E15936" s="36" t="s">
        <v>310</v>
      </c>
      <c r="F15936" s="36" t="n">
        <v>2003</v>
      </c>
      <c r="G15936" s="39" t="n">
        <v>1</v>
      </c>
      <c r="H15936" s="39" t="s">
        <v>106</v>
      </c>
      <c r="I15936" s="39" t="s">
        <v>106</v>
      </c>
      <c r="J15936" s="39" t="s">
        <v>106</v>
      </c>
      <c r="K15936" s="39" t="s">
        <v>106</v>
      </c>
      <c r="L15936" s="39" t="s">
        <v>106</v>
      </c>
      <c r="M15936" s="39" t="s">
        <v>106</v>
      </c>
      <c r="N15936" s="39" t="s">
        <v>102</v>
      </c>
    </row>
    <row r="15937" customFormat="false" ht="13.5" hidden="false" customHeight="false" outlineLevel="0" collapsed="false">
      <c r="B15937" s="36" t="n">
        <v>44</v>
      </c>
      <c r="C15937" s="36" t="s">
        <v>652</v>
      </c>
      <c r="D15937" s="37" t="n">
        <v>2216</v>
      </c>
      <c r="E15937" s="36" t="s">
        <v>316</v>
      </c>
      <c r="F15937" s="36" t="n">
        <v>2003</v>
      </c>
      <c r="G15937" s="39" t="n">
        <v>1</v>
      </c>
      <c r="H15937" s="39" t="s">
        <v>106</v>
      </c>
      <c r="I15937" s="39" t="s">
        <v>106</v>
      </c>
      <c r="J15937" s="39" t="s">
        <v>106</v>
      </c>
      <c r="K15937" s="39" t="s">
        <v>106</v>
      </c>
      <c r="L15937" s="39" t="s">
        <v>106</v>
      </c>
      <c r="M15937" s="39" t="s">
        <v>106</v>
      </c>
      <c r="N15937" s="39" t="s">
        <v>106</v>
      </c>
    </row>
    <row r="15938" customFormat="false" ht="13.5" hidden="false" customHeight="false" outlineLevel="0" collapsed="false">
      <c r="B15938" s="36" t="n">
        <v>44</v>
      </c>
      <c r="C15938" s="36" t="s">
        <v>652</v>
      </c>
      <c r="D15938" s="37" t="n">
        <v>2219</v>
      </c>
      <c r="E15938" s="36" t="s">
        <v>318</v>
      </c>
      <c r="F15938" s="36" t="n">
        <v>2003</v>
      </c>
      <c r="G15938" s="39" t="n">
        <v>1</v>
      </c>
      <c r="H15938" s="39" t="s">
        <v>106</v>
      </c>
      <c r="I15938" s="39" t="s">
        <v>106</v>
      </c>
      <c r="J15938" s="39" t="s">
        <v>106</v>
      </c>
      <c r="K15938" s="39" t="s">
        <v>106</v>
      </c>
      <c r="L15938" s="39" t="s">
        <v>106</v>
      </c>
      <c r="M15938" s="39" t="s">
        <v>106</v>
      </c>
      <c r="N15938" s="39" t="s">
        <v>102</v>
      </c>
    </row>
    <row r="15939" customFormat="false" ht="13.5" hidden="false" customHeight="false" outlineLevel="0" collapsed="false">
      <c r="B15939" s="36" t="n">
        <v>44</v>
      </c>
      <c r="C15939" s="36" t="s">
        <v>652</v>
      </c>
      <c r="D15939" s="37" t="n">
        <v>2221</v>
      </c>
      <c r="E15939" s="36" t="s">
        <v>319</v>
      </c>
      <c r="F15939" s="36" t="n">
        <v>2003</v>
      </c>
      <c r="G15939" s="39" t="n">
        <v>3</v>
      </c>
      <c r="H15939" s="39" t="n">
        <v>283</v>
      </c>
      <c r="I15939" s="39" t="n">
        <v>210154</v>
      </c>
      <c r="J15939" s="39" t="n">
        <v>1024795</v>
      </c>
      <c r="K15939" s="39" t="n">
        <v>4183156</v>
      </c>
      <c r="L15939" s="39" t="n">
        <v>4157325</v>
      </c>
      <c r="M15939" s="39" t="n">
        <v>2761952</v>
      </c>
      <c r="N15939" s="39" t="n">
        <v>220579</v>
      </c>
    </row>
    <row r="15940" customFormat="false" ht="13.5" hidden="false" customHeight="false" outlineLevel="0" collapsed="false">
      <c r="B15940" s="36" t="n">
        <v>44</v>
      </c>
      <c r="C15940" s="36" t="s">
        <v>652</v>
      </c>
      <c r="D15940" s="37" t="n">
        <v>2222</v>
      </c>
      <c r="E15940" s="36" t="s">
        <v>320</v>
      </c>
      <c r="F15940" s="36" t="n">
        <v>2003</v>
      </c>
      <c r="G15940" s="39" t="n">
        <v>71</v>
      </c>
      <c r="H15940" s="39" t="n">
        <v>867</v>
      </c>
      <c r="I15940" s="39" t="n">
        <v>306393</v>
      </c>
      <c r="J15940" s="39" t="n">
        <v>882084</v>
      </c>
      <c r="K15940" s="39" t="n">
        <v>1546389</v>
      </c>
      <c r="L15940" s="39" t="n">
        <v>1546389</v>
      </c>
      <c r="M15940" s="39" t="n">
        <v>632674</v>
      </c>
      <c r="N15940" s="39" t="s">
        <v>102</v>
      </c>
    </row>
    <row r="15941" customFormat="false" ht="13.5" hidden="false" customHeight="false" outlineLevel="0" collapsed="false">
      <c r="B15941" s="36" t="n">
        <v>44</v>
      </c>
      <c r="C15941" s="36" t="s">
        <v>652</v>
      </c>
      <c r="D15941" s="37" t="n">
        <v>2223</v>
      </c>
      <c r="E15941" s="36" t="s">
        <v>321</v>
      </c>
      <c r="F15941" s="36" t="n">
        <v>2003</v>
      </c>
      <c r="G15941" s="39" t="n">
        <v>41</v>
      </c>
      <c r="H15941" s="39" t="n">
        <v>828</v>
      </c>
      <c r="I15941" s="39" t="n">
        <v>289247</v>
      </c>
      <c r="J15941" s="39" t="n">
        <v>360827</v>
      </c>
      <c r="K15941" s="39" t="n">
        <v>1124361</v>
      </c>
      <c r="L15941" s="39" t="n">
        <v>1118964</v>
      </c>
      <c r="M15941" s="39" t="n">
        <v>691507</v>
      </c>
      <c r="N15941" s="39" t="n">
        <v>33646</v>
      </c>
    </row>
    <row r="15942" customFormat="false" ht="13.5" hidden="false" customHeight="false" outlineLevel="0" collapsed="false">
      <c r="B15942" s="36" t="n">
        <v>44</v>
      </c>
      <c r="C15942" s="36" t="s">
        <v>652</v>
      </c>
      <c r="D15942" s="37" t="n">
        <v>2229</v>
      </c>
      <c r="E15942" s="36" t="s">
        <v>322</v>
      </c>
      <c r="F15942" s="36" t="n">
        <v>2003</v>
      </c>
      <c r="G15942" s="39" t="n">
        <v>3</v>
      </c>
      <c r="H15942" s="39" t="n">
        <v>47</v>
      </c>
      <c r="I15942" s="39" t="n">
        <v>13605</v>
      </c>
      <c r="J15942" s="39" t="n">
        <v>10004</v>
      </c>
      <c r="K15942" s="39" t="n">
        <v>24671</v>
      </c>
      <c r="L15942" s="39" t="n">
        <v>24671</v>
      </c>
      <c r="M15942" s="39" t="n">
        <v>13969</v>
      </c>
      <c r="N15942" s="39" t="s">
        <v>102</v>
      </c>
    </row>
    <row r="15943" customFormat="false" ht="13.5" hidden="false" customHeight="false" outlineLevel="0" collapsed="false">
      <c r="B15943" s="36" t="n">
        <v>44</v>
      </c>
      <c r="C15943" s="36" t="s">
        <v>652</v>
      </c>
      <c r="D15943" s="37" t="n">
        <v>2231</v>
      </c>
      <c r="E15943" s="36" t="s">
        <v>323</v>
      </c>
      <c r="F15943" s="36" t="n">
        <v>2003</v>
      </c>
      <c r="G15943" s="39" t="n">
        <v>1</v>
      </c>
      <c r="H15943" s="39" t="s">
        <v>106</v>
      </c>
      <c r="I15943" s="39" t="s">
        <v>106</v>
      </c>
      <c r="J15943" s="39" t="s">
        <v>106</v>
      </c>
      <c r="K15943" s="39" t="s">
        <v>106</v>
      </c>
      <c r="L15943" s="39" t="s">
        <v>106</v>
      </c>
      <c r="M15943" s="39" t="s">
        <v>106</v>
      </c>
      <c r="N15943" s="39" t="s">
        <v>102</v>
      </c>
    </row>
    <row r="15944" customFormat="false" ht="13.5" hidden="false" customHeight="false" outlineLevel="0" collapsed="false">
      <c r="B15944" s="36" t="n">
        <v>44</v>
      </c>
      <c r="C15944" s="36" t="s">
        <v>652</v>
      </c>
      <c r="D15944" s="37" t="n">
        <v>2239</v>
      </c>
      <c r="E15944" s="36" t="s">
        <v>326</v>
      </c>
      <c r="F15944" s="36" t="n">
        <v>2003</v>
      </c>
      <c r="G15944" s="39" t="n">
        <v>1</v>
      </c>
      <c r="H15944" s="39" t="s">
        <v>106</v>
      </c>
      <c r="I15944" s="39" t="s">
        <v>106</v>
      </c>
      <c r="J15944" s="39" t="s">
        <v>106</v>
      </c>
      <c r="K15944" s="39" t="s">
        <v>106</v>
      </c>
      <c r="L15944" s="39" t="s">
        <v>106</v>
      </c>
      <c r="M15944" s="39" t="s">
        <v>106</v>
      </c>
      <c r="N15944" s="39" t="s">
        <v>102</v>
      </c>
    </row>
    <row r="15945" customFormat="false" ht="13.5" hidden="false" customHeight="false" outlineLevel="0" collapsed="false">
      <c r="B15945" s="36" t="n">
        <v>44</v>
      </c>
      <c r="C15945" s="36" t="s">
        <v>652</v>
      </c>
      <c r="D15945" s="37" t="n">
        <v>2241</v>
      </c>
      <c r="E15945" s="36" t="s">
        <v>327</v>
      </c>
      <c r="F15945" s="36" t="n">
        <v>2003</v>
      </c>
      <c r="G15945" s="39" t="n">
        <v>6</v>
      </c>
      <c r="H15945" s="39" t="n">
        <v>1096</v>
      </c>
      <c r="I15945" s="39" t="n">
        <v>502370</v>
      </c>
      <c r="J15945" s="39" t="n">
        <v>671428</v>
      </c>
      <c r="K15945" s="39" t="n">
        <v>1961723</v>
      </c>
      <c r="L15945" s="39" t="n">
        <v>1970347</v>
      </c>
      <c r="M15945" s="39" t="n">
        <v>1160353</v>
      </c>
      <c r="N15945" s="39" t="n">
        <v>45664</v>
      </c>
    </row>
    <row r="15946" customFormat="false" ht="13.5" hidden="false" customHeight="false" outlineLevel="0" collapsed="false">
      <c r="B15946" s="36" t="n">
        <v>44</v>
      </c>
      <c r="C15946" s="36" t="s">
        <v>652</v>
      </c>
      <c r="D15946" s="37" t="n">
        <v>2242</v>
      </c>
      <c r="E15946" s="36" t="s">
        <v>328</v>
      </c>
      <c r="F15946" s="36" t="n">
        <v>2003</v>
      </c>
      <c r="G15946" s="39" t="n">
        <v>11</v>
      </c>
      <c r="H15946" s="39" t="n">
        <v>47</v>
      </c>
      <c r="I15946" s="39" t="n">
        <v>3724</v>
      </c>
      <c r="J15946" s="39" t="n">
        <v>4219</v>
      </c>
      <c r="K15946" s="39" t="n">
        <v>11416</v>
      </c>
      <c r="L15946" s="39" t="n">
        <v>11416</v>
      </c>
      <c r="M15946" s="39" t="n">
        <v>6853</v>
      </c>
      <c r="N15946" s="39" t="s">
        <v>102</v>
      </c>
    </row>
    <row r="15947" customFormat="false" ht="13.5" hidden="false" customHeight="false" outlineLevel="0" collapsed="false">
      <c r="B15947" s="36" t="n">
        <v>44</v>
      </c>
      <c r="C15947" s="36" t="s">
        <v>652</v>
      </c>
      <c r="D15947" s="37" t="n">
        <v>2245</v>
      </c>
      <c r="E15947" s="36" t="s">
        <v>331</v>
      </c>
      <c r="F15947" s="36" t="n">
        <v>2003</v>
      </c>
      <c r="G15947" s="39" t="n">
        <v>2</v>
      </c>
      <c r="H15947" s="39" t="s">
        <v>106</v>
      </c>
      <c r="I15947" s="39" t="s">
        <v>106</v>
      </c>
      <c r="J15947" s="39" t="s">
        <v>106</v>
      </c>
      <c r="K15947" s="39" t="s">
        <v>106</v>
      </c>
      <c r="L15947" s="39" t="s">
        <v>106</v>
      </c>
      <c r="M15947" s="39" t="s">
        <v>106</v>
      </c>
      <c r="N15947" s="39" t="s">
        <v>106</v>
      </c>
    </row>
    <row r="15948" customFormat="false" ht="13.5" hidden="false" customHeight="false" outlineLevel="0" collapsed="false">
      <c r="B15948" s="36" t="n">
        <v>44</v>
      </c>
      <c r="C15948" s="36" t="s">
        <v>652</v>
      </c>
      <c r="D15948" s="37" t="n">
        <v>2252</v>
      </c>
      <c r="E15948" s="36" t="s">
        <v>337</v>
      </c>
      <c r="F15948" s="36" t="n">
        <v>2003</v>
      </c>
      <c r="G15948" s="39" t="n">
        <v>2</v>
      </c>
      <c r="H15948" s="39" t="s">
        <v>106</v>
      </c>
      <c r="I15948" s="39" t="s">
        <v>106</v>
      </c>
      <c r="J15948" s="39" t="s">
        <v>106</v>
      </c>
      <c r="K15948" s="39" t="s">
        <v>106</v>
      </c>
      <c r="L15948" s="39" t="s">
        <v>106</v>
      </c>
      <c r="M15948" s="39" t="s">
        <v>106</v>
      </c>
      <c r="N15948" s="39" t="s">
        <v>102</v>
      </c>
    </row>
    <row r="15949" customFormat="false" ht="13.5" hidden="false" customHeight="false" outlineLevel="0" collapsed="false">
      <c r="B15949" s="36" t="n">
        <v>44</v>
      </c>
      <c r="C15949" s="36" t="s">
        <v>652</v>
      </c>
      <c r="D15949" s="37" t="n">
        <v>2271</v>
      </c>
      <c r="E15949" s="36" t="s">
        <v>342</v>
      </c>
      <c r="F15949" s="36" t="n">
        <v>2003</v>
      </c>
      <c r="G15949" s="39" t="n">
        <v>1</v>
      </c>
      <c r="H15949" s="39" t="s">
        <v>106</v>
      </c>
      <c r="I15949" s="39" t="s">
        <v>106</v>
      </c>
      <c r="J15949" s="39" t="s">
        <v>106</v>
      </c>
      <c r="K15949" s="39" t="s">
        <v>106</v>
      </c>
      <c r="L15949" s="39" t="s">
        <v>106</v>
      </c>
      <c r="M15949" s="39" t="s">
        <v>106</v>
      </c>
      <c r="N15949" s="39" t="s">
        <v>106</v>
      </c>
    </row>
    <row r="15950" customFormat="false" ht="13.5" hidden="false" customHeight="false" outlineLevel="0" collapsed="false">
      <c r="B15950" s="36" t="n">
        <v>44</v>
      </c>
      <c r="C15950" s="36" t="s">
        <v>652</v>
      </c>
      <c r="D15950" s="37" t="n">
        <v>2281</v>
      </c>
      <c r="E15950" s="36" t="s">
        <v>346</v>
      </c>
      <c r="F15950" s="36" t="n">
        <v>2003</v>
      </c>
      <c r="G15950" s="39" t="n">
        <v>2</v>
      </c>
      <c r="H15950" s="39" t="s">
        <v>106</v>
      </c>
      <c r="I15950" s="39" t="s">
        <v>106</v>
      </c>
      <c r="J15950" s="39" t="s">
        <v>106</v>
      </c>
      <c r="K15950" s="39" t="s">
        <v>106</v>
      </c>
      <c r="L15950" s="39" t="s">
        <v>106</v>
      </c>
      <c r="M15950" s="39" t="s">
        <v>106</v>
      </c>
      <c r="N15950" s="39" t="s">
        <v>102</v>
      </c>
    </row>
    <row r="15951" customFormat="false" ht="13.5" hidden="false" customHeight="false" outlineLevel="0" collapsed="false">
      <c r="B15951" s="36" t="n">
        <v>44</v>
      </c>
      <c r="C15951" s="36" t="s">
        <v>652</v>
      </c>
      <c r="D15951" s="37" t="n">
        <v>2283</v>
      </c>
      <c r="E15951" s="36" t="s">
        <v>348</v>
      </c>
      <c r="F15951" s="36" t="n">
        <v>2003</v>
      </c>
      <c r="G15951" s="39" t="n">
        <v>12</v>
      </c>
      <c r="H15951" s="39" t="n">
        <v>108</v>
      </c>
      <c r="I15951" s="39" t="n">
        <v>36600</v>
      </c>
      <c r="J15951" s="39" t="n">
        <v>31664</v>
      </c>
      <c r="K15951" s="39" t="n">
        <v>115127</v>
      </c>
      <c r="L15951" s="39" t="n">
        <v>115127</v>
      </c>
      <c r="M15951" s="39" t="n">
        <v>79489</v>
      </c>
      <c r="N15951" s="39" t="s">
        <v>102</v>
      </c>
    </row>
    <row r="15952" customFormat="false" ht="13.5" hidden="false" customHeight="false" outlineLevel="0" collapsed="false">
      <c r="B15952" s="36" t="n">
        <v>44</v>
      </c>
      <c r="C15952" s="36" t="s">
        <v>652</v>
      </c>
      <c r="D15952" s="37" t="n">
        <v>2284</v>
      </c>
      <c r="E15952" s="36" t="s">
        <v>349</v>
      </c>
      <c r="F15952" s="36" t="n">
        <v>2003</v>
      </c>
      <c r="G15952" s="39" t="n">
        <v>1</v>
      </c>
      <c r="H15952" s="39" t="s">
        <v>106</v>
      </c>
      <c r="I15952" s="39" t="s">
        <v>106</v>
      </c>
      <c r="J15952" s="39" t="s">
        <v>106</v>
      </c>
      <c r="K15952" s="39" t="s">
        <v>106</v>
      </c>
      <c r="L15952" s="39" t="s">
        <v>106</v>
      </c>
      <c r="M15952" s="39" t="s">
        <v>106</v>
      </c>
      <c r="N15952" s="39" t="s">
        <v>102</v>
      </c>
    </row>
    <row r="15953" customFormat="false" ht="13.5" hidden="false" customHeight="false" outlineLevel="0" collapsed="false">
      <c r="B15953" s="36" t="n">
        <v>44</v>
      </c>
      <c r="C15953" s="36" t="s">
        <v>652</v>
      </c>
      <c r="D15953" s="37" t="n">
        <v>2285</v>
      </c>
      <c r="E15953" s="36" t="s">
        <v>350</v>
      </c>
      <c r="F15953" s="36" t="n">
        <v>2003</v>
      </c>
      <c r="G15953" s="39" t="n">
        <v>2</v>
      </c>
      <c r="H15953" s="39" t="s">
        <v>106</v>
      </c>
      <c r="I15953" s="39" t="s">
        <v>106</v>
      </c>
      <c r="J15953" s="39" t="s">
        <v>106</v>
      </c>
      <c r="K15953" s="39" t="s">
        <v>106</v>
      </c>
      <c r="L15953" s="39" t="s">
        <v>106</v>
      </c>
      <c r="M15953" s="39" t="s">
        <v>106</v>
      </c>
      <c r="N15953" s="39" t="s">
        <v>106</v>
      </c>
    </row>
    <row r="15954" customFormat="false" ht="13.5" hidden="false" customHeight="false" outlineLevel="0" collapsed="false">
      <c r="B15954" s="36" t="n">
        <v>44</v>
      </c>
      <c r="C15954" s="36" t="s">
        <v>652</v>
      </c>
      <c r="D15954" s="37" t="n">
        <v>2297</v>
      </c>
      <c r="E15954" s="36" t="s">
        <v>357</v>
      </c>
      <c r="F15954" s="36" t="n">
        <v>2003</v>
      </c>
      <c r="G15954" s="39" t="n">
        <v>8</v>
      </c>
      <c r="H15954" s="39" t="n">
        <v>244</v>
      </c>
      <c r="I15954" s="39" t="n">
        <v>128683</v>
      </c>
      <c r="J15954" s="39" t="n">
        <v>267451</v>
      </c>
      <c r="K15954" s="39" t="n">
        <v>554522</v>
      </c>
      <c r="L15954" s="39" t="n">
        <v>554169</v>
      </c>
      <c r="M15954" s="39" t="n">
        <v>262040</v>
      </c>
      <c r="N15954" s="39" t="n">
        <v>16190</v>
      </c>
    </row>
    <row r="15955" customFormat="false" ht="13.5" hidden="false" customHeight="false" outlineLevel="0" collapsed="false">
      <c r="B15955" s="36" t="n">
        <v>44</v>
      </c>
      <c r="C15955" s="36" t="s">
        <v>652</v>
      </c>
      <c r="D15955" s="37" t="n">
        <v>2299</v>
      </c>
      <c r="E15955" s="36" t="s">
        <v>359</v>
      </c>
      <c r="F15955" s="36" t="n">
        <v>2003</v>
      </c>
      <c r="G15955" s="39" t="n">
        <v>4</v>
      </c>
      <c r="H15955" s="39" t="n">
        <v>257</v>
      </c>
      <c r="I15955" s="39" t="n">
        <v>84433</v>
      </c>
      <c r="J15955" s="39" t="n">
        <v>125184</v>
      </c>
      <c r="K15955" s="39" t="n">
        <v>299406</v>
      </c>
      <c r="L15955" s="39" t="n">
        <v>300178</v>
      </c>
      <c r="M15955" s="39" t="n">
        <v>159578</v>
      </c>
      <c r="N15955" s="39" t="n">
        <v>2492</v>
      </c>
    </row>
    <row r="15956" customFormat="false" ht="13.5" hidden="false" customHeight="false" outlineLevel="0" collapsed="false">
      <c r="B15956" s="36" t="n">
        <v>44</v>
      </c>
      <c r="C15956" s="36" t="s">
        <v>652</v>
      </c>
      <c r="D15956" s="37" t="n">
        <v>2311</v>
      </c>
      <c r="E15956" s="36" t="s">
        <v>360</v>
      </c>
      <c r="F15956" s="36" t="n">
        <v>2003</v>
      </c>
      <c r="G15956" s="39" t="n">
        <v>1</v>
      </c>
      <c r="H15956" s="39" t="s">
        <v>106</v>
      </c>
      <c r="I15956" s="39" t="s">
        <v>106</v>
      </c>
      <c r="J15956" s="39" t="s">
        <v>106</v>
      </c>
      <c r="K15956" s="39" t="s">
        <v>106</v>
      </c>
      <c r="L15956" s="39" t="s">
        <v>106</v>
      </c>
      <c r="M15956" s="39" t="s">
        <v>106</v>
      </c>
      <c r="N15956" s="39" t="s">
        <v>106</v>
      </c>
    </row>
    <row r="15957" customFormat="false" ht="13.5" hidden="false" customHeight="false" outlineLevel="0" collapsed="false">
      <c r="B15957" s="36" t="n">
        <v>44</v>
      </c>
      <c r="C15957" s="36" t="s">
        <v>652</v>
      </c>
      <c r="D15957" s="37" t="n">
        <v>2331</v>
      </c>
      <c r="E15957" s="36" t="s">
        <v>363</v>
      </c>
      <c r="F15957" s="36" t="n">
        <v>2003</v>
      </c>
      <c r="G15957" s="39" t="n">
        <v>1</v>
      </c>
      <c r="H15957" s="39" t="s">
        <v>106</v>
      </c>
      <c r="I15957" s="39" t="s">
        <v>106</v>
      </c>
      <c r="J15957" s="39" t="s">
        <v>106</v>
      </c>
      <c r="K15957" s="39" t="s">
        <v>106</v>
      </c>
      <c r="L15957" s="39" t="s">
        <v>106</v>
      </c>
      <c r="M15957" s="39" t="s">
        <v>106</v>
      </c>
      <c r="N15957" s="39" t="s">
        <v>106</v>
      </c>
    </row>
    <row r="15958" customFormat="false" ht="13.5" hidden="false" customHeight="false" outlineLevel="0" collapsed="false">
      <c r="B15958" s="36" t="n">
        <v>44</v>
      </c>
      <c r="C15958" s="36" t="s">
        <v>652</v>
      </c>
      <c r="D15958" s="37" t="n">
        <v>2337</v>
      </c>
      <c r="E15958" s="36" t="s">
        <v>369</v>
      </c>
      <c r="F15958" s="36" t="n">
        <v>2003</v>
      </c>
      <c r="G15958" s="39" t="n">
        <v>1</v>
      </c>
      <c r="H15958" s="39" t="s">
        <v>106</v>
      </c>
      <c r="I15958" s="39" t="s">
        <v>106</v>
      </c>
      <c r="J15958" s="39" t="s">
        <v>106</v>
      </c>
      <c r="K15958" s="39" t="s">
        <v>106</v>
      </c>
      <c r="L15958" s="39" t="s">
        <v>106</v>
      </c>
      <c r="M15958" s="39" t="s">
        <v>106</v>
      </c>
      <c r="N15958" s="39" t="s">
        <v>106</v>
      </c>
    </row>
    <row r="15959" customFormat="false" ht="13.5" hidden="false" customHeight="false" outlineLevel="0" collapsed="false">
      <c r="B15959" s="36" t="n">
        <v>44</v>
      </c>
      <c r="C15959" s="36" t="s">
        <v>652</v>
      </c>
      <c r="D15959" s="37" t="n">
        <v>2351</v>
      </c>
      <c r="E15959" s="36" t="s">
        <v>374</v>
      </c>
      <c r="F15959" s="36" t="n">
        <v>2003</v>
      </c>
      <c r="G15959" s="39" t="n">
        <v>5</v>
      </c>
      <c r="H15959" s="39" t="n">
        <v>120</v>
      </c>
      <c r="I15959" s="39" t="n">
        <v>37508</v>
      </c>
      <c r="J15959" s="39" t="n">
        <v>35643</v>
      </c>
      <c r="K15959" s="39" t="n">
        <v>119119</v>
      </c>
      <c r="L15959" s="39" t="n">
        <v>120854</v>
      </c>
      <c r="M15959" s="39" t="n">
        <v>78546</v>
      </c>
      <c r="N15959" s="39" t="n">
        <v>1937</v>
      </c>
    </row>
    <row r="15960" customFormat="false" ht="13.5" hidden="false" customHeight="false" outlineLevel="0" collapsed="false">
      <c r="B15960" s="36" t="n">
        <v>44</v>
      </c>
      <c r="C15960" s="36" t="s">
        <v>652</v>
      </c>
      <c r="D15960" s="37" t="n">
        <v>2354</v>
      </c>
      <c r="E15960" s="36" t="s">
        <v>377</v>
      </c>
      <c r="F15960" s="36" t="n">
        <v>2003</v>
      </c>
      <c r="G15960" s="39" t="n">
        <v>1</v>
      </c>
      <c r="H15960" s="39" t="s">
        <v>106</v>
      </c>
      <c r="I15960" s="39" t="s">
        <v>106</v>
      </c>
      <c r="J15960" s="39" t="s">
        <v>106</v>
      </c>
      <c r="K15960" s="39" t="s">
        <v>106</v>
      </c>
      <c r="L15960" s="39" t="s">
        <v>106</v>
      </c>
      <c r="M15960" s="39" t="s">
        <v>106</v>
      </c>
      <c r="N15960" s="39" t="s">
        <v>102</v>
      </c>
    </row>
    <row r="15961" customFormat="false" ht="13.5" hidden="false" customHeight="false" outlineLevel="0" collapsed="false">
      <c r="B15961" s="36" t="n">
        <v>44</v>
      </c>
      <c r="C15961" s="36" t="s">
        <v>652</v>
      </c>
      <c r="D15961" s="37" t="n">
        <v>2391</v>
      </c>
      <c r="E15961" s="36" t="s">
        <v>379</v>
      </c>
      <c r="F15961" s="36" t="n">
        <v>2003</v>
      </c>
      <c r="G15961" s="39" t="n">
        <v>5</v>
      </c>
      <c r="H15961" s="39" t="n">
        <v>156</v>
      </c>
      <c r="I15961" s="39" t="n">
        <v>52707</v>
      </c>
      <c r="J15961" s="39" t="n">
        <v>656037</v>
      </c>
      <c r="K15961" s="39" t="n">
        <v>884072</v>
      </c>
      <c r="L15961" s="39" t="n">
        <v>883366</v>
      </c>
      <c r="M15961" s="39" t="n">
        <v>205428</v>
      </c>
      <c r="N15961" s="39" t="n">
        <v>463</v>
      </c>
    </row>
    <row r="15962" customFormat="false" ht="13.5" hidden="false" customHeight="false" outlineLevel="0" collapsed="false">
      <c r="B15962" s="36" t="n">
        <v>44</v>
      </c>
      <c r="C15962" s="36" t="s">
        <v>652</v>
      </c>
      <c r="D15962" s="37" t="n">
        <v>2392</v>
      </c>
      <c r="E15962" s="36" t="s">
        <v>380</v>
      </c>
      <c r="F15962" s="36" t="n">
        <v>2003</v>
      </c>
      <c r="G15962" s="39" t="n">
        <v>3</v>
      </c>
      <c r="H15962" s="39" t="n">
        <v>136</v>
      </c>
      <c r="I15962" s="39" t="n">
        <v>64878</v>
      </c>
      <c r="J15962" s="39" t="n">
        <v>44587</v>
      </c>
      <c r="K15962" s="39" t="n">
        <v>237836</v>
      </c>
      <c r="L15962" s="39" t="n">
        <v>239446</v>
      </c>
      <c r="M15962" s="39" t="n">
        <v>169922</v>
      </c>
      <c r="N15962" s="39" t="n">
        <v>25232</v>
      </c>
    </row>
    <row r="15963" customFormat="false" ht="13.5" hidden="false" customHeight="false" outlineLevel="0" collapsed="false">
      <c r="B15963" s="36" t="n">
        <v>44</v>
      </c>
      <c r="C15963" s="36" t="s">
        <v>652</v>
      </c>
      <c r="D15963" s="37" t="n">
        <v>2393</v>
      </c>
      <c r="E15963" s="36" t="s">
        <v>381</v>
      </c>
      <c r="F15963" s="36" t="n">
        <v>2003</v>
      </c>
      <c r="G15963" s="39" t="n">
        <v>1</v>
      </c>
      <c r="H15963" s="39" t="s">
        <v>106</v>
      </c>
      <c r="I15963" s="39" t="s">
        <v>106</v>
      </c>
      <c r="J15963" s="39" t="s">
        <v>106</v>
      </c>
      <c r="K15963" s="39" t="s">
        <v>106</v>
      </c>
      <c r="L15963" s="39" t="s">
        <v>106</v>
      </c>
      <c r="M15963" s="39" t="s">
        <v>106</v>
      </c>
      <c r="N15963" s="39" t="s">
        <v>106</v>
      </c>
    </row>
    <row r="15964" customFormat="false" ht="13.5" hidden="false" customHeight="false" outlineLevel="0" collapsed="false">
      <c r="B15964" s="36" t="n">
        <v>44</v>
      </c>
      <c r="C15964" s="36" t="s">
        <v>652</v>
      </c>
      <c r="D15964" s="37" t="n">
        <v>2399</v>
      </c>
      <c r="E15964" s="36" t="s">
        <v>382</v>
      </c>
      <c r="F15964" s="36" t="n">
        <v>2003</v>
      </c>
      <c r="G15964" s="39" t="n">
        <v>5</v>
      </c>
      <c r="H15964" s="39" t="n">
        <v>54</v>
      </c>
      <c r="I15964" s="39" t="n">
        <v>21723</v>
      </c>
      <c r="J15964" s="39" t="n">
        <v>9545</v>
      </c>
      <c r="K15964" s="39" t="n">
        <v>74673</v>
      </c>
      <c r="L15964" s="39" t="n">
        <v>74673</v>
      </c>
      <c r="M15964" s="39" t="n">
        <v>62026</v>
      </c>
      <c r="N15964" s="39" t="s">
        <v>102</v>
      </c>
    </row>
    <row r="15965" customFormat="false" ht="13.5" hidden="false" customHeight="false" outlineLevel="0" collapsed="false">
      <c r="B15965" s="36" t="n">
        <v>44</v>
      </c>
      <c r="C15965" s="36" t="s">
        <v>652</v>
      </c>
      <c r="D15965" s="37" t="n">
        <v>2411</v>
      </c>
      <c r="E15965" s="36" t="s">
        <v>383</v>
      </c>
      <c r="F15965" s="36" t="n">
        <v>2003</v>
      </c>
      <c r="G15965" s="39" t="n">
        <v>1</v>
      </c>
      <c r="H15965" s="39" t="s">
        <v>106</v>
      </c>
      <c r="I15965" s="39" t="s">
        <v>106</v>
      </c>
      <c r="J15965" s="39" t="s">
        <v>106</v>
      </c>
      <c r="K15965" s="39" t="s">
        <v>106</v>
      </c>
      <c r="L15965" s="39" t="s">
        <v>106</v>
      </c>
      <c r="M15965" s="39" t="s">
        <v>106</v>
      </c>
      <c r="N15965" s="39" t="s">
        <v>106</v>
      </c>
    </row>
    <row r="15966" customFormat="false" ht="13.5" hidden="false" customHeight="false" outlineLevel="0" collapsed="false">
      <c r="B15966" s="36" t="n">
        <v>44</v>
      </c>
      <c r="C15966" s="36" t="s">
        <v>652</v>
      </c>
      <c r="D15966" s="37" t="n">
        <v>2423</v>
      </c>
      <c r="E15966" s="36" t="s">
        <v>389</v>
      </c>
      <c r="F15966" s="36" t="n">
        <v>2003</v>
      </c>
      <c r="G15966" s="39" t="n">
        <v>2</v>
      </c>
      <c r="H15966" s="39" t="s">
        <v>106</v>
      </c>
      <c r="I15966" s="39" t="s">
        <v>106</v>
      </c>
      <c r="J15966" s="39" t="s">
        <v>106</v>
      </c>
      <c r="K15966" s="39" t="s">
        <v>106</v>
      </c>
      <c r="L15966" s="39" t="s">
        <v>106</v>
      </c>
      <c r="M15966" s="39" t="s">
        <v>106</v>
      </c>
      <c r="N15966" s="39" t="s">
        <v>102</v>
      </c>
    </row>
    <row r="15967" customFormat="false" ht="13.5" hidden="false" customHeight="false" outlineLevel="0" collapsed="false">
      <c r="B15967" s="36" t="n">
        <v>44</v>
      </c>
      <c r="C15967" s="36" t="s">
        <v>652</v>
      </c>
      <c r="D15967" s="37" t="n">
        <v>2429</v>
      </c>
      <c r="E15967" s="36" t="s">
        <v>390</v>
      </c>
      <c r="F15967" s="36" t="n">
        <v>2003</v>
      </c>
      <c r="G15967" s="39" t="n">
        <v>2</v>
      </c>
      <c r="H15967" s="39" t="s">
        <v>106</v>
      </c>
      <c r="I15967" s="39" t="s">
        <v>106</v>
      </c>
      <c r="J15967" s="39" t="s">
        <v>106</v>
      </c>
      <c r="K15967" s="39" t="s">
        <v>106</v>
      </c>
      <c r="L15967" s="39" t="s">
        <v>106</v>
      </c>
      <c r="M15967" s="39" t="s">
        <v>106</v>
      </c>
      <c r="N15967" s="39" t="s">
        <v>102</v>
      </c>
    </row>
    <row r="15968" customFormat="false" ht="13.5" hidden="false" customHeight="false" outlineLevel="0" collapsed="false">
      <c r="B15968" s="36" t="n">
        <v>44</v>
      </c>
      <c r="C15968" s="36" t="s">
        <v>652</v>
      </c>
      <c r="D15968" s="37" t="n">
        <v>2441</v>
      </c>
      <c r="E15968" s="36" t="s">
        <v>394</v>
      </c>
      <c r="F15968" s="36" t="n">
        <v>2003</v>
      </c>
      <c r="G15968" s="39" t="n">
        <v>9</v>
      </c>
      <c r="H15968" s="39" t="n">
        <v>962</v>
      </c>
      <c r="I15968" s="39" t="n">
        <v>402804</v>
      </c>
      <c r="J15968" s="39" t="n">
        <v>2215463</v>
      </c>
      <c r="K15968" s="39" t="n">
        <v>3561073</v>
      </c>
      <c r="L15968" s="39" t="n">
        <v>3535760</v>
      </c>
      <c r="M15968" s="39" t="n">
        <v>1204638</v>
      </c>
      <c r="N15968" s="39" t="n">
        <v>26998</v>
      </c>
    </row>
    <row r="15969" customFormat="false" ht="13.5" hidden="false" customHeight="false" outlineLevel="0" collapsed="false">
      <c r="B15969" s="36" t="n">
        <v>44</v>
      </c>
      <c r="C15969" s="36" t="s">
        <v>652</v>
      </c>
      <c r="D15969" s="37" t="n">
        <v>2452</v>
      </c>
      <c r="E15969" s="36" t="s">
        <v>397</v>
      </c>
      <c r="F15969" s="36" t="n">
        <v>2003</v>
      </c>
      <c r="G15969" s="39" t="n">
        <v>1</v>
      </c>
      <c r="H15969" s="39" t="s">
        <v>106</v>
      </c>
      <c r="I15969" s="39" t="s">
        <v>106</v>
      </c>
      <c r="J15969" s="39" t="s">
        <v>106</v>
      </c>
      <c r="K15969" s="39" t="s">
        <v>106</v>
      </c>
      <c r="L15969" s="39" t="s">
        <v>106</v>
      </c>
      <c r="M15969" s="39" t="s">
        <v>106</v>
      </c>
      <c r="N15969" s="39" t="s">
        <v>102</v>
      </c>
    </row>
    <row r="15970" customFormat="false" ht="13.5" hidden="false" customHeight="false" outlineLevel="0" collapsed="false">
      <c r="B15970" s="36" t="n">
        <v>44</v>
      </c>
      <c r="C15970" s="36" t="s">
        <v>652</v>
      </c>
      <c r="D15970" s="37" t="n">
        <v>2522</v>
      </c>
      <c r="E15970" s="36" t="s">
        <v>405</v>
      </c>
      <c r="F15970" s="36" t="n">
        <v>2003</v>
      </c>
      <c r="G15970" s="39" t="n">
        <v>1</v>
      </c>
      <c r="H15970" s="39" t="s">
        <v>106</v>
      </c>
      <c r="I15970" s="39" t="s">
        <v>106</v>
      </c>
      <c r="J15970" s="39" t="s">
        <v>106</v>
      </c>
      <c r="K15970" s="39" t="s">
        <v>106</v>
      </c>
      <c r="L15970" s="39" t="s">
        <v>106</v>
      </c>
      <c r="M15970" s="39" t="s">
        <v>106</v>
      </c>
      <c r="N15970" s="39" t="s">
        <v>102</v>
      </c>
    </row>
    <row r="15971" customFormat="false" ht="13.5" hidden="false" customHeight="false" outlineLevel="0" collapsed="false">
      <c r="B15971" s="36" t="n">
        <v>44</v>
      </c>
      <c r="C15971" s="36" t="s">
        <v>652</v>
      </c>
      <c r="D15971" s="37" t="n">
        <v>2524</v>
      </c>
      <c r="E15971" s="36" t="s">
        <v>407</v>
      </c>
      <c r="F15971" s="36" t="n">
        <v>2003</v>
      </c>
      <c r="G15971" s="39" t="n">
        <v>1</v>
      </c>
      <c r="H15971" s="39" t="s">
        <v>106</v>
      </c>
      <c r="I15971" s="39" t="s">
        <v>106</v>
      </c>
      <c r="J15971" s="39" t="s">
        <v>106</v>
      </c>
      <c r="K15971" s="39" t="s">
        <v>106</v>
      </c>
      <c r="L15971" s="39" t="s">
        <v>106</v>
      </c>
      <c r="M15971" s="39" t="s">
        <v>106</v>
      </c>
      <c r="N15971" s="39" t="s">
        <v>102</v>
      </c>
    </row>
    <row r="15972" customFormat="false" ht="13.5" hidden="false" customHeight="false" outlineLevel="0" collapsed="false">
      <c r="B15972" s="36" t="n">
        <v>44</v>
      </c>
      <c r="C15972" s="36" t="s">
        <v>652</v>
      </c>
      <c r="D15972" s="37" t="n">
        <v>2526</v>
      </c>
      <c r="E15972" s="36" t="s">
        <v>409</v>
      </c>
      <c r="F15972" s="36" t="n">
        <v>2003</v>
      </c>
      <c r="G15972" s="39" t="n">
        <v>1</v>
      </c>
      <c r="H15972" s="39" t="s">
        <v>106</v>
      </c>
      <c r="I15972" s="39" t="s">
        <v>106</v>
      </c>
      <c r="J15972" s="39" t="s">
        <v>106</v>
      </c>
      <c r="K15972" s="39" t="s">
        <v>106</v>
      </c>
      <c r="L15972" s="39" t="s">
        <v>106</v>
      </c>
      <c r="M15972" s="39" t="s">
        <v>106</v>
      </c>
      <c r="N15972" s="39" t="s">
        <v>102</v>
      </c>
    </row>
    <row r="15973" customFormat="false" ht="13.5" hidden="false" customHeight="false" outlineLevel="0" collapsed="false">
      <c r="B15973" s="36" t="n">
        <v>44</v>
      </c>
      <c r="C15973" s="36" t="s">
        <v>652</v>
      </c>
      <c r="D15973" s="37" t="n">
        <v>2527</v>
      </c>
      <c r="E15973" s="36" t="s">
        <v>410</v>
      </c>
      <c r="F15973" s="36" t="n">
        <v>2003</v>
      </c>
      <c r="G15973" s="39" t="n">
        <v>1</v>
      </c>
      <c r="H15973" s="39" t="s">
        <v>106</v>
      </c>
      <c r="I15973" s="39" t="s">
        <v>106</v>
      </c>
      <c r="J15973" s="39" t="s">
        <v>106</v>
      </c>
      <c r="K15973" s="39" t="s">
        <v>106</v>
      </c>
      <c r="L15973" s="39" t="s">
        <v>106</v>
      </c>
      <c r="M15973" s="39" t="s">
        <v>106</v>
      </c>
      <c r="N15973" s="39" t="s">
        <v>102</v>
      </c>
    </row>
    <row r="15974" customFormat="false" ht="13.5" hidden="false" customHeight="false" outlineLevel="0" collapsed="false">
      <c r="B15974" s="36" t="n">
        <v>44</v>
      </c>
      <c r="C15974" s="36" t="s">
        <v>652</v>
      </c>
      <c r="D15974" s="37" t="n">
        <v>2531</v>
      </c>
      <c r="E15974" s="36" t="s">
        <v>412</v>
      </c>
      <c r="F15974" s="36" t="n">
        <v>2003</v>
      </c>
      <c r="G15974" s="39" t="n">
        <v>10</v>
      </c>
      <c r="H15974" s="39" t="n">
        <v>483</v>
      </c>
      <c r="I15974" s="39" t="n">
        <v>126902</v>
      </c>
      <c r="J15974" s="39" t="n">
        <v>199760</v>
      </c>
      <c r="K15974" s="39" t="n">
        <v>422631</v>
      </c>
      <c r="L15974" s="39" t="n">
        <v>432860</v>
      </c>
      <c r="M15974" s="39" t="n">
        <v>215839</v>
      </c>
      <c r="N15974" s="39" t="n">
        <v>10274</v>
      </c>
    </row>
    <row r="15975" customFormat="false" ht="13.5" hidden="false" customHeight="false" outlineLevel="0" collapsed="false">
      <c r="B15975" s="36" t="n">
        <v>44</v>
      </c>
      <c r="C15975" s="36" t="s">
        <v>652</v>
      </c>
      <c r="D15975" s="37" t="n">
        <v>2539</v>
      </c>
      <c r="E15975" s="36" t="s">
        <v>415</v>
      </c>
      <c r="F15975" s="36" t="n">
        <v>2003</v>
      </c>
      <c r="G15975" s="39" t="n">
        <v>1</v>
      </c>
      <c r="H15975" s="39" t="s">
        <v>106</v>
      </c>
      <c r="I15975" s="39" t="s">
        <v>106</v>
      </c>
      <c r="J15975" s="39" t="s">
        <v>106</v>
      </c>
      <c r="K15975" s="39" t="s">
        <v>106</v>
      </c>
      <c r="L15975" s="39" t="s">
        <v>106</v>
      </c>
      <c r="M15975" s="39" t="s">
        <v>106</v>
      </c>
      <c r="N15975" s="39" t="s">
        <v>106</v>
      </c>
    </row>
    <row r="15976" customFormat="false" ht="13.5" hidden="false" customHeight="false" outlineLevel="0" collapsed="false">
      <c r="B15976" s="36" t="n">
        <v>44</v>
      </c>
      <c r="C15976" s="36" t="s">
        <v>652</v>
      </c>
      <c r="D15976" s="37" t="n">
        <v>2541</v>
      </c>
      <c r="E15976" s="36" t="s">
        <v>416</v>
      </c>
      <c r="F15976" s="36" t="n">
        <v>2003</v>
      </c>
      <c r="G15976" s="39" t="n">
        <v>40</v>
      </c>
      <c r="H15976" s="39" t="n">
        <v>619</v>
      </c>
      <c r="I15976" s="39" t="n">
        <v>218246</v>
      </c>
      <c r="J15976" s="39" t="n">
        <v>639595</v>
      </c>
      <c r="K15976" s="39" t="n">
        <v>1131125</v>
      </c>
      <c r="L15976" s="39" t="n">
        <v>1170354</v>
      </c>
      <c r="M15976" s="39" t="n">
        <v>499567</v>
      </c>
      <c r="N15976" s="39" t="n">
        <v>1217</v>
      </c>
    </row>
    <row r="15977" customFormat="false" ht="13.5" hidden="false" customHeight="false" outlineLevel="0" collapsed="false">
      <c r="B15977" s="36" t="n">
        <v>44</v>
      </c>
      <c r="C15977" s="36" t="s">
        <v>652</v>
      </c>
      <c r="D15977" s="37" t="n">
        <v>2542</v>
      </c>
      <c r="E15977" s="36" t="s">
        <v>417</v>
      </c>
      <c r="F15977" s="36" t="n">
        <v>2003</v>
      </c>
      <c r="G15977" s="39" t="n">
        <v>19</v>
      </c>
      <c r="H15977" s="39" t="n">
        <v>316</v>
      </c>
      <c r="I15977" s="39" t="n">
        <v>107352</v>
      </c>
      <c r="J15977" s="39" t="n">
        <v>258131</v>
      </c>
      <c r="K15977" s="39" t="n">
        <v>555904</v>
      </c>
      <c r="L15977" s="39" t="n">
        <v>555999</v>
      </c>
      <c r="M15977" s="39" t="n">
        <v>277001</v>
      </c>
      <c r="N15977" s="39" t="n">
        <v>1531</v>
      </c>
    </row>
    <row r="15978" customFormat="false" ht="13.5" hidden="false" customHeight="false" outlineLevel="0" collapsed="false">
      <c r="B15978" s="36" t="n">
        <v>44</v>
      </c>
      <c r="C15978" s="36" t="s">
        <v>652</v>
      </c>
      <c r="D15978" s="37" t="n">
        <v>2543</v>
      </c>
      <c r="E15978" s="36" t="s">
        <v>418</v>
      </c>
      <c r="F15978" s="36" t="n">
        <v>2003</v>
      </c>
      <c r="G15978" s="39" t="n">
        <v>38</v>
      </c>
      <c r="H15978" s="39" t="n">
        <v>485</v>
      </c>
      <c r="I15978" s="39" t="n">
        <v>169828</v>
      </c>
      <c r="J15978" s="39" t="n">
        <v>228735</v>
      </c>
      <c r="K15978" s="39" t="n">
        <v>574553</v>
      </c>
      <c r="L15978" s="39" t="n">
        <v>578227</v>
      </c>
      <c r="M15978" s="39" t="n">
        <v>326130</v>
      </c>
      <c r="N15978" s="39" t="s">
        <v>102</v>
      </c>
    </row>
    <row r="15979" customFormat="false" ht="13.5" hidden="false" customHeight="false" outlineLevel="0" collapsed="false">
      <c r="B15979" s="36" t="n">
        <v>44</v>
      </c>
      <c r="C15979" s="36" t="s">
        <v>652</v>
      </c>
      <c r="D15979" s="37" t="n">
        <v>2552</v>
      </c>
      <c r="E15979" s="36" t="s">
        <v>420</v>
      </c>
      <c r="F15979" s="36" t="n">
        <v>2003</v>
      </c>
      <c r="G15979" s="39" t="n">
        <v>5</v>
      </c>
      <c r="H15979" s="39" t="n">
        <v>233</v>
      </c>
      <c r="I15979" s="39" t="n">
        <v>72585</v>
      </c>
      <c r="J15979" s="39" t="n">
        <v>160574</v>
      </c>
      <c r="K15979" s="39" t="n">
        <v>290054</v>
      </c>
      <c r="L15979" s="39" t="n">
        <v>289693</v>
      </c>
      <c r="M15979" s="39" t="n">
        <v>116864</v>
      </c>
      <c r="N15979" s="39" t="n">
        <v>3795</v>
      </c>
    </row>
    <row r="15980" customFormat="false" ht="13.5" hidden="false" customHeight="false" outlineLevel="0" collapsed="false">
      <c r="B15980" s="36" t="n">
        <v>44</v>
      </c>
      <c r="C15980" s="36" t="s">
        <v>652</v>
      </c>
      <c r="D15980" s="37" t="n">
        <v>2553</v>
      </c>
      <c r="E15980" s="36" t="s">
        <v>421</v>
      </c>
      <c r="F15980" s="36" t="n">
        <v>2003</v>
      </c>
      <c r="G15980" s="39" t="n">
        <v>2</v>
      </c>
      <c r="H15980" s="39" t="s">
        <v>106</v>
      </c>
      <c r="I15980" s="39" t="s">
        <v>106</v>
      </c>
      <c r="J15980" s="39" t="s">
        <v>106</v>
      </c>
      <c r="K15980" s="39" t="s">
        <v>106</v>
      </c>
      <c r="L15980" s="39" t="s">
        <v>106</v>
      </c>
      <c r="M15980" s="39" t="s">
        <v>106</v>
      </c>
      <c r="N15980" s="39" t="s">
        <v>106</v>
      </c>
    </row>
    <row r="15981" customFormat="false" ht="13.5" hidden="false" customHeight="false" outlineLevel="0" collapsed="false">
      <c r="B15981" s="36" t="n">
        <v>44</v>
      </c>
      <c r="C15981" s="36" t="s">
        <v>652</v>
      </c>
      <c r="D15981" s="37" t="n">
        <v>2562</v>
      </c>
      <c r="E15981" s="36" t="s">
        <v>423</v>
      </c>
      <c r="F15981" s="36" t="n">
        <v>2003</v>
      </c>
      <c r="G15981" s="39" t="n">
        <v>1</v>
      </c>
      <c r="H15981" s="39" t="s">
        <v>106</v>
      </c>
      <c r="I15981" s="39" t="s">
        <v>106</v>
      </c>
      <c r="J15981" s="39" t="s">
        <v>106</v>
      </c>
      <c r="K15981" s="39" t="s">
        <v>106</v>
      </c>
      <c r="L15981" s="39" t="s">
        <v>106</v>
      </c>
      <c r="M15981" s="39" t="s">
        <v>106</v>
      </c>
      <c r="N15981" s="39" t="s">
        <v>106</v>
      </c>
    </row>
    <row r="15982" customFormat="false" ht="13.5" hidden="false" customHeight="false" outlineLevel="0" collapsed="false">
      <c r="B15982" s="36" t="n">
        <v>44</v>
      </c>
      <c r="C15982" s="36" t="s">
        <v>652</v>
      </c>
      <c r="D15982" s="37" t="n">
        <v>2564</v>
      </c>
      <c r="E15982" s="36" t="s">
        <v>425</v>
      </c>
      <c r="F15982" s="36" t="n">
        <v>2003</v>
      </c>
      <c r="G15982" s="39" t="n">
        <v>4</v>
      </c>
      <c r="H15982" s="39" t="n">
        <v>239</v>
      </c>
      <c r="I15982" s="39" t="n">
        <v>83505</v>
      </c>
      <c r="J15982" s="39" t="n">
        <v>55005</v>
      </c>
      <c r="K15982" s="39" t="n">
        <v>176093</v>
      </c>
      <c r="L15982" s="39" t="n">
        <v>176155</v>
      </c>
      <c r="M15982" s="39" t="n">
        <v>104788</v>
      </c>
      <c r="N15982" s="39" t="n">
        <v>4407</v>
      </c>
    </row>
    <row r="15983" customFormat="false" ht="13.5" hidden="false" customHeight="false" outlineLevel="0" collapsed="false">
      <c r="B15983" s="36" t="n">
        <v>44</v>
      </c>
      <c r="C15983" s="36" t="s">
        <v>652</v>
      </c>
      <c r="D15983" s="37" t="n">
        <v>2565</v>
      </c>
      <c r="E15983" s="36" t="s">
        <v>426</v>
      </c>
      <c r="F15983" s="36" t="n">
        <v>2003</v>
      </c>
      <c r="G15983" s="39" t="n">
        <v>1</v>
      </c>
      <c r="H15983" s="39" t="s">
        <v>106</v>
      </c>
      <c r="I15983" s="39" t="s">
        <v>106</v>
      </c>
      <c r="J15983" s="39" t="s">
        <v>106</v>
      </c>
      <c r="K15983" s="39" t="s">
        <v>106</v>
      </c>
      <c r="L15983" s="39" t="s">
        <v>106</v>
      </c>
      <c r="M15983" s="39" t="s">
        <v>106</v>
      </c>
      <c r="N15983" s="39" t="s">
        <v>102</v>
      </c>
    </row>
    <row r="15984" customFormat="false" ht="13.5" hidden="false" customHeight="false" outlineLevel="0" collapsed="false">
      <c r="B15984" s="36" t="n">
        <v>44</v>
      </c>
      <c r="C15984" s="36" t="s">
        <v>652</v>
      </c>
      <c r="D15984" s="37" t="n">
        <v>2569</v>
      </c>
      <c r="E15984" s="36" t="s">
        <v>427</v>
      </c>
      <c r="F15984" s="36" t="n">
        <v>2003</v>
      </c>
      <c r="G15984" s="39" t="n">
        <v>10</v>
      </c>
      <c r="H15984" s="39" t="n">
        <v>528</v>
      </c>
      <c r="I15984" s="39" t="n">
        <v>146488</v>
      </c>
      <c r="J15984" s="39" t="n">
        <v>98314</v>
      </c>
      <c r="K15984" s="39" t="n">
        <v>355229</v>
      </c>
      <c r="L15984" s="39" t="n">
        <v>354690</v>
      </c>
      <c r="M15984" s="39" t="n">
        <v>238083</v>
      </c>
      <c r="N15984" s="39" t="n">
        <v>782</v>
      </c>
    </row>
    <row r="15985" customFormat="false" ht="13.5" hidden="false" customHeight="false" outlineLevel="0" collapsed="false">
      <c r="B15985" s="36" t="n">
        <v>44</v>
      </c>
      <c r="C15985" s="36" t="s">
        <v>652</v>
      </c>
      <c r="D15985" s="37" t="n">
        <v>2579</v>
      </c>
      <c r="E15985" s="36" t="s">
        <v>429</v>
      </c>
      <c r="F15985" s="36" t="n">
        <v>2003</v>
      </c>
      <c r="G15985" s="39" t="n">
        <v>6</v>
      </c>
      <c r="H15985" s="39" t="n">
        <v>81</v>
      </c>
      <c r="I15985" s="39" t="n">
        <v>31722</v>
      </c>
      <c r="J15985" s="39" t="n">
        <v>58096</v>
      </c>
      <c r="K15985" s="39" t="n">
        <v>112763</v>
      </c>
      <c r="L15985" s="39" t="n">
        <v>113234</v>
      </c>
      <c r="M15985" s="39" t="n">
        <v>50913</v>
      </c>
      <c r="N15985" s="39" t="n">
        <v>420</v>
      </c>
    </row>
    <row r="15986" customFormat="false" ht="13.5" hidden="false" customHeight="false" outlineLevel="0" collapsed="false">
      <c r="B15986" s="36" t="n">
        <v>44</v>
      </c>
      <c r="C15986" s="36" t="s">
        <v>652</v>
      </c>
      <c r="D15986" s="37" t="n">
        <v>2581</v>
      </c>
      <c r="E15986" s="36" t="s">
        <v>430</v>
      </c>
      <c r="F15986" s="36" t="n">
        <v>2003</v>
      </c>
      <c r="G15986" s="39" t="n">
        <v>3</v>
      </c>
      <c r="H15986" s="39" t="n">
        <v>167</v>
      </c>
      <c r="I15986" s="39" t="n">
        <v>79974</v>
      </c>
      <c r="J15986" s="39" t="n">
        <v>254971</v>
      </c>
      <c r="K15986" s="39" t="n">
        <v>474783</v>
      </c>
      <c r="L15986" s="39" t="n">
        <v>481582</v>
      </c>
      <c r="M15986" s="39" t="n">
        <v>197197</v>
      </c>
      <c r="N15986" s="39" t="n">
        <v>34877</v>
      </c>
    </row>
    <row r="15987" customFormat="false" ht="13.5" hidden="false" customHeight="false" outlineLevel="0" collapsed="false">
      <c r="B15987" s="36" t="n">
        <v>44</v>
      </c>
      <c r="C15987" s="36" t="s">
        <v>652</v>
      </c>
      <c r="D15987" s="37" t="n">
        <v>2592</v>
      </c>
      <c r="E15987" s="36" t="s">
        <v>432</v>
      </c>
      <c r="F15987" s="36" t="n">
        <v>2003</v>
      </c>
      <c r="G15987" s="39" t="n">
        <v>7</v>
      </c>
      <c r="H15987" s="39" t="n">
        <v>345</v>
      </c>
      <c r="I15987" s="39" t="n">
        <v>163529</v>
      </c>
      <c r="J15987" s="39" t="n">
        <v>240502</v>
      </c>
      <c r="K15987" s="39" t="n">
        <v>513307</v>
      </c>
      <c r="L15987" s="39" t="n">
        <v>512040</v>
      </c>
      <c r="M15987" s="39" t="n">
        <v>242155</v>
      </c>
      <c r="N15987" s="39" t="n">
        <v>12422</v>
      </c>
    </row>
    <row r="15988" customFormat="false" ht="13.5" hidden="false" customHeight="false" outlineLevel="0" collapsed="false">
      <c r="B15988" s="36" t="n">
        <v>44</v>
      </c>
      <c r="C15988" s="36" t="s">
        <v>652</v>
      </c>
      <c r="D15988" s="37" t="n">
        <v>2599</v>
      </c>
      <c r="E15988" s="36" t="s">
        <v>433</v>
      </c>
      <c r="F15988" s="36" t="n">
        <v>2003</v>
      </c>
      <c r="G15988" s="39" t="n">
        <v>2</v>
      </c>
      <c r="H15988" s="39" t="s">
        <v>106</v>
      </c>
      <c r="I15988" s="39" t="s">
        <v>106</v>
      </c>
      <c r="J15988" s="39" t="s">
        <v>106</v>
      </c>
      <c r="K15988" s="39" t="s">
        <v>106</v>
      </c>
      <c r="L15988" s="39" t="s">
        <v>106</v>
      </c>
      <c r="M15988" s="39" t="s">
        <v>106</v>
      </c>
      <c r="N15988" s="39" t="s">
        <v>102</v>
      </c>
    </row>
    <row r="15989" customFormat="false" ht="13.5" hidden="false" customHeight="false" outlineLevel="0" collapsed="false">
      <c r="B15989" s="36" t="n">
        <v>44</v>
      </c>
      <c r="C15989" s="36" t="s">
        <v>652</v>
      </c>
      <c r="D15989" s="37" t="n">
        <v>2611</v>
      </c>
      <c r="E15989" s="36" t="s">
        <v>434</v>
      </c>
      <c r="F15989" s="36" t="n">
        <v>2003</v>
      </c>
      <c r="G15989" s="39" t="n">
        <v>1</v>
      </c>
      <c r="H15989" s="39" t="s">
        <v>106</v>
      </c>
      <c r="I15989" s="39" t="s">
        <v>106</v>
      </c>
      <c r="J15989" s="39" t="s">
        <v>106</v>
      </c>
      <c r="K15989" s="39" t="s">
        <v>106</v>
      </c>
      <c r="L15989" s="39" t="s">
        <v>106</v>
      </c>
      <c r="M15989" s="39" t="s">
        <v>106</v>
      </c>
      <c r="N15989" s="39" t="s">
        <v>106</v>
      </c>
    </row>
    <row r="15990" customFormat="false" ht="13.5" hidden="false" customHeight="false" outlineLevel="0" collapsed="false">
      <c r="B15990" s="36" t="n">
        <v>44</v>
      </c>
      <c r="C15990" s="36" t="s">
        <v>652</v>
      </c>
      <c r="D15990" s="37" t="n">
        <v>2613</v>
      </c>
      <c r="E15990" s="36" t="s">
        <v>436</v>
      </c>
      <c r="F15990" s="36" t="n">
        <v>2003</v>
      </c>
      <c r="G15990" s="39" t="n">
        <v>1</v>
      </c>
      <c r="H15990" s="39" t="s">
        <v>106</v>
      </c>
      <c r="I15990" s="39" t="s">
        <v>106</v>
      </c>
      <c r="J15990" s="39" t="s">
        <v>106</v>
      </c>
      <c r="K15990" s="39" t="s">
        <v>106</v>
      </c>
      <c r="L15990" s="39" t="s">
        <v>106</v>
      </c>
      <c r="M15990" s="39" t="s">
        <v>106</v>
      </c>
      <c r="N15990" s="39" t="s">
        <v>106</v>
      </c>
    </row>
    <row r="15991" customFormat="false" ht="13.5" hidden="false" customHeight="false" outlineLevel="0" collapsed="false">
      <c r="B15991" s="36" t="n">
        <v>44</v>
      </c>
      <c r="C15991" s="36" t="s">
        <v>652</v>
      </c>
      <c r="D15991" s="37" t="n">
        <v>2621</v>
      </c>
      <c r="E15991" s="36" t="s">
        <v>438</v>
      </c>
      <c r="F15991" s="36" t="n">
        <v>2003</v>
      </c>
      <c r="G15991" s="39" t="n">
        <v>1</v>
      </c>
      <c r="H15991" s="39" t="s">
        <v>106</v>
      </c>
      <c r="I15991" s="39" t="s">
        <v>106</v>
      </c>
      <c r="J15991" s="39" t="s">
        <v>106</v>
      </c>
      <c r="K15991" s="39" t="s">
        <v>106</v>
      </c>
      <c r="L15991" s="39" t="s">
        <v>106</v>
      </c>
      <c r="M15991" s="39" t="s">
        <v>106</v>
      </c>
      <c r="N15991" s="39" t="s">
        <v>102</v>
      </c>
    </row>
    <row r="15992" customFormat="false" ht="13.5" hidden="false" customHeight="false" outlineLevel="0" collapsed="false">
      <c r="B15992" s="36" t="n">
        <v>44</v>
      </c>
      <c r="C15992" s="36" t="s">
        <v>652</v>
      </c>
      <c r="D15992" s="37" t="n">
        <v>2631</v>
      </c>
      <c r="E15992" s="36" t="s">
        <v>439</v>
      </c>
      <c r="F15992" s="36" t="n">
        <v>2003</v>
      </c>
      <c r="G15992" s="39" t="n">
        <v>3</v>
      </c>
      <c r="H15992" s="39" t="n">
        <v>80</v>
      </c>
      <c r="I15992" s="39" t="n">
        <v>34267</v>
      </c>
      <c r="J15992" s="39" t="n">
        <v>44355</v>
      </c>
      <c r="K15992" s="39" t="n">
        <v>90514</v>
      </c>
      <c r="L15992" s="39" t="n">
        <v>90514</v>
      </c>
      <c r="M15992" s="39" t="n">
        <v>42736</v>
      </c>
      <c r="N15992" s="39" t="n">
        <v>465</v>
      </c>
    </row>
    <row r="15993" customFormat="false" ht="13.5" hidden="false" customHeight="false" outlineLevel="0" collapsed="false">
      <c r="B15993" s="36" t="n">
        <v>44</v>
      </c>
      <c r="C15993" s="36" t="s">
        <v>652</v>
      </c>
      <c r="D15993" s="37" t="n">
        <v>2641</v>
      </c>
      <c r="E15993" s="36" t="s">
        <v>440</v>
      </c>
      <c r="F15993" s="36" t="n">
        <v>2003</v>
      </c>
      <c r="G15993" s="39" t="n">
        <v>4</v>
      </c>
      <c r="H15993" s="39" t="n">
        <v>55</v>
      </c>
      <c r="I15993" s="39" t="n">
        <v>14053</v>
      </c>
      <c r="J15993" s="39" t="n">
        <v>5279</v>
      </c>
      <c r="K15993" s="39" t="n">
        <v>33453</v>
      </c>
      <c r="L15993" s="39" t="n">
        <v>33453</v>
      </c>
      <c r="M15993" s="39" t="n">
        <v>26833</v>
      </c>
      <c r="N15993" s="39" t="s">
        <v>102</v>
      </c>
    </row>
    <row r="15994" customFormat="false" ht="13.5" hidden="false" customHeight="false" outlineLevel="0" collapsed="false">
      <c r="B15994" s="36" t="n">
        <v>44</v>
      </c>
      <c r="C15994" s="36" t="s">
        <v>652</v>
      </c>
      <c r="D15994" s="37" t="n">
        <v>2642</v>
      </c>
      <c r="E15994" s="36" t="s">
        <v>441</v>
      </c>
      <c r="F15994" s="36" t="n">
        <v>2003</v>
      </c>
      <c r="G15994" s="39" t="n">
        <v>6</v>
      </c>
      <c r="H15994" s="39" t="n">
        <v>404</v>
      </c>
      <c r="I15994" s="39" t="n">
        <v>158658</v>
      </c>
      <c r="J15994" s="39" t="n">
        <v>187150</v>
      </c>
      <c r="K15994" s="39" t="n">
        <v>453579</v>
      </c>
      <c r="L15994" s="39" t="n">
        <v>357974</v>
      </c>
      <c r="M15994" s="39" t="n">
        <v>139258</v>
      </c>
      <c r="N15994" s="39" t="n">
        <v>19987</v>
      </c>
    </row>
    <row r="15995" customFormat="false" ht="13.5" hidden="false" customHeight="false" outlineLevel="0" collapsed="false">
      <c r="B15995" s="36" t="n">
        <v>44</v>
      </c>
      <c r="C15995" s="36" t="s">
        <v>652</v>
      </c>
      <c r="D15995" s="37" t="n">
        <v>2643</v>
      </c>
      <c r="E15995" s="36" t="s">
        <v>442</v>
      </c>
      <c r="F15995" s="36" t="n">
        <v>2003</v>
      </c>
      <c r="G15995" s="39" t="n">
        <v>15</v>
      </c>
      <c r="H15995" s="39" t="n">
        <v>305</v>
      </c>
      <c r="I15995" s="39" t="n">
        <v>100764</v>
      </c>
      <c r="J15995" s="39" t="n">
        <v>124156</v>
      </c>
      <c r="K15995" s="39" t="n">
        <v>698265</v>
      </c>
      <c r="L15995" s="39" t="n">
        <v>697428</v>
      </c>
      <c r="M15995" s="39" t="n">
        <v>527230</v>
      </c>
      <c r="N15995" s="39" t="n">
        <v>67957</v>
      </c>
    </row>
    <row r="15996" customFormat="false" ht="13.5" hidden="false" customHeight="false" outlineLevel="0" collapsed="false">
      <c r="B15996" s="36" t="n">
        <v>44</v>
      </c>
      <c r="C15996" s="36" t="s">
        <v>652</v>
      </c>
      <c r="D15996" s="37" t="n">
        <v>2644</v>
      </c>
      <c r="E15996" s="36" t="s">
        <v>443</v>
      </c>
      <c r="F15996" s="36" t="n">
        <v>2003</v>
      </c>
      <c r="G15996" s="39" t="n">
        <v>4</v>
      </c>
      <c r="H15996" s="39" t="n">
        <v>94</v>
      </c>
      <c r="I15996" s="39" t="n">
        <v>36971</v>
      </c>
      <c r="J15996" s="39" t="n">
        <v>10840</v>
      </c>
      <c r="K15996" s="39" t="n">
        <v>83937</v>
      </c>
      <c r="L15996" s="39" t="n">
        <v>84839</v>
      </c>
      <c r="M15996" s="39" t="n">
        <v>66316</v>
      </c>
      <c r="N15996" s="39" t="n">
        <v>2791</v>
      </c>
    </row>
    <row r="15997" customFormat="false" ht="13.5" hidden="false" customHeight="false" outlineLevel="0" collapsed="false">
      <c r="B15997" s="36" t="n">
        <v>44</v>
      </c>
      <c r="C15997" s="36" t="s">
        <v>652</v>
      </c>
      <c r="D15997" s="37" t="n">
        <v>2661</v>
      </c>
      <c r="E15997" s="36" t="s">
        <v>449</v>
      </c>
      <c r="F15997" s="36" t="n">
        <v>2003</v>
      </c>
      <c r="G15997" s="39" t="n">
        <v>3</v>
      </c>
      <c r="H15997" s="39" t="s">
        <v>106</v>
      </c>
      <c r="I15997" s="39" t="s">
        <v>106</v>
      </c>
      <c r="J15997" s="39" t="s">
        <v>106</v>
      </c>
      <c r="K15997" s="39" t="s">
        <v>106</v>
      </c>
      <c r="L15997" s="39" t="s">
        <v>106</v>
      </c>
      <c r="M15997" s="39" t="s">
        <v>106</v>
      </c>
      <c r="N15997" s="39" t="s">
        <v>102</v>
      </c>
    </row>
    <row r="15998" customFormat="false" ht="13.5" hidden="false" customHeight="false" outlineLevel="0" collapsed="false">
      <c r="B15998" s="36" t="n">
        <v>44</v>
      </c>
      <c r="C15998" s="36" t="s">
        <v>652</v>
      </c>
      <c r="D15998" s="37" t="n">
        <v>2662</v>
      </c>
      <c r="E15998" s="36" t="s">
        <v>450</v>
      </c>
      <c r="F15998" s="36" t="n">
        <v>2003</v>
      </c>
      <c r="G15998" s="39" t="n">
        <v>1</v>
      </c>
      <c r="H15998" s="39" t="s">
        <v>106</v>
      </c>
      <c r="I15998" s="39" t="s">
        <v>106</v>
      </c>
      <c r="J15998" s="39" t="s">
        <v>106</v>
      </c>
      <c r="K15998" s="39" t="s">
        <v>106</v>
      </c>
      <c r="L15998" s="39" t="s">
        <v>106</v>
      </c>
      <c r="M15998" s="39" t="s">
        <v>106</v>
      </c>
      <c r="N15998" s="39" t="s">
        <v>102</v>
      </c>
    </row>
    <row r="15999" customFormat="false" ht="13.5" hidden="false" customHeight="false" outlineLevel="0" collapsed="false">
      <c r="B15999" s="36" t="n">
        <v>44</v>
      </c>
      <c r="C15999" s="36" t="s">
        <v>652</v>
      </c>
      <c r="D15999" s="37" t="n">
        <v>2667</v>
      </c>
      <c r="E15999" s="36" t="s">
        <v>455</v>
      </c>
      <c r="F15999" s="36" t="n">
        <v>2003</v>
      </c>
      <c r="G15999" s="39" t="n">
        <v>18</v>
      </c>
      <c r="H15999" s="39" t="n">
        <v>789</v>
      </c>
      <c r="I15999" s="39" t="n">
        <v>277930</v>
      </c>
      <c r="J15999" s="39" t="n">
        <v>1367692</v>
      </c>
      <c r="K15999" s="39" t="n">
        <v>1656174</v>
      </c>
      <c r="L15999" s="39" t="n">
        <v>1631695</v>
      </c>
      <c r="M15999" s="39" t="n">
        <v>221069</v>
      </c>
      <c r="N15999" s="39" t="n">
        <v>17390</v>
      </c>
    </row>
    <row r="16000" customFormat="false" ht="13.5" hidden="false" customHeight="false" outlineLevel="0" collapsed="false">
      <c r="B16000" s="36" t="n">
        <v>44</v>
      </c>
      <c r="C16000" s="36" t="s">
        <v>652</v>
      </c>
      <c r="D16000" s="37" t="n">
        <v>2668</v>
      </c>
      <c r="E16000" s="36" t="s">
        <v>456</v>
      </c>
      <c r="F16000" s="36" t="n">
        <v>2003</v>
      </c>
      <c r="G16000" s="39" t="n">
        <v>1</v>
      </c>
      <c r="H16000" s="39" t="s">
        <v>106</v>
      </c>
      <c r="I16000" s="39" t="s">
        <v>106</v>
      </c>
      <c r="J16000" s="39" t="s">
        <v>106</v>
      </c>
      <c r="K16000" s="39" t="s">
        <v>106</v>
      </c>
      <c r="L16000" s="39" t="s">
        <v>106</v>
      </c>
      <c r="M16000" s="39" t="s">
        <v>106</v>
      </c>
      <c r="N16000" s="39" t="s">
        <v>102</v>
      </c>
    </row>
    <row r="16001" customFormat="false" ht="13.5" hidden="false" customHeight="false" outlineLevel="0" collapsed="false">
      <c r="B16001" s="36" t="n">
        <v>44</v>
      </c>
      <c r="C16001" s="36" t="s">
        <v>652</v>
      </c>
      <c r="D16001" s="37" t="n">
        <v>2669</v>
      </c>
      <c r="E16001" s="36" t="s">
        <v>457</v>
      </c>
      <c r="F16001" s="36" t="n">
        <v>2003</v>
      </c>
      <c r="G16001" s="39" t="n">
        <v>3</v>
      </c>
      <c r="H16001" s="39" t="n">
        <v>49</v>
      </c>
      <c r="I16001" s="39" t="n">
        <v>14151</v>
      </c>
      <c r="J16001" s="39" t="n">
        <v>13125</v>
      </c>
      <c r="K16001" s="39" t="n">
        <v>54719</v>
      </c>
      <c r="L16001" s="39" t="n">
        <v>54719</v>
      </c>
      <c r="M16001" s="39" t="n">
        <v>39613</v>
      </c>
      <c r="N16001" s="39" t="s">
        <v>102</v>
      </c>
    </row>
    <row r="16002" customFormat="false" ht="13.5" hidden="false" customHeight="false" outlineLevel="0" collapsed="false">
      <c r="B16002" s="36" t="n">
        <v>44</v>
      </c>
      <c r="C16002" s="36" t="s">
        <v>652</v>
      </c>
      <c r="D16002" s="37" t="n">
        <v>2672</v>
      </c>
      <c r="E16002" s="36" t="s">
        <v>459</v>
      </c>
      <c r="F16002" s="36" t="n">
        <v>2003</v>
      </c>
      <c r="G16002" s="39" t="n">
        <v>1</v>
      </c>
      <c r="H16002" s="39" t="s">
        <v>106</v>
      </c>
      <c r="I16002" s="39" t="s">
        <v>106</v>
      </c>
      <c r="J16002" s="39" t="s">
        <v>106</v>
      </c>
      <c r="K16002" s="39" t="s">
        <v>106</v>
      </c>
      <c r="L16002" s="39" t="s">
        <v>106</v>
      </c>
      <c r="M16002" s="39" t="s">
        <v>106</v>
      </c>
      <c r="N16002" s="39" t="s">
        <v>102</v>
      </c>
    </row>
    <row r="16003" customFormat="false" ht="13.5" hidden="false" customHeight="false" outlineLevel="0" collapsed="false">
      <c r="B16003" s="36" t="n">
        <v>44</v>
      </c>
      <c r="C16003" s="36" t="s">
        <v>652</v>
      </c>
      <c r="D16003" s="37" t="n">
        <v>2674</v>
      </c>
      <c r="E16003" s="36" t="s">
        <v>461</v>
      </c>
      <c r="F16003" s="36" t="n">
        <v>2003</v>
      </c>
      <c r="G16003" s="39" t="n">
        <v>3</v>
      </c>
      <c r="H16003" s="39" t="s">
        <v>106</v>
      </c>
      <c r="I16003" s="39" t="s">
        <v>106</v>
      </c>
      <c r="J16003" s="39" t="s">
        <v>106</v>
      </c>
      <c r="K16003" s="39" t="s">
        <v>106</v>
      </c>
      <c r="L16003" s="39" t="s">
        <v>106</v>
      </c>
      <c r="M16003" s="39" t="s">
        <v>106</v>
      </c>
      <c r="N16003" s="39" t="n">
        <v>6918</v>
      </c>
    </row>
    <row r="16004" customFormat="false" ht="13.5" hidden="false" customHeight="false" outlineLevel="0" collapsed="false">
      <c r="B16004" s="36" t="n">
        <v>44</v>
      </c>
      <c r="C16004" s="36" t="s">
        <v>652</v>
      </c>
      <c r="D16004" s="37" t="n">
        <v>2675</v>
      </c>
      <c r="E16004" s="36" t="s">
        <v>462</v>
      </c>
      <c r="F16004" s="36" t="n">
        <v>2003</v>
      </c>
      <c r="G16004" s="39" t="n">
        <v>2</v>
      </c>
      <c r="H16004" s="39" t="s">
        <v>106</v>
      </c>
      <c r="I16004" s="39" t="s">
        <v>106</v>
      </c>
      <c r="J16004" s="39" t="s">
        <v>106</v>
      </c>
      <c r="K16004" s="39" t="s">
        <v>106</v>
      </c>
      <c r="L16004" s="39" t="s">
        <v>106</v>
      </c>
      <c r="M16004" s="39" t="s">
        <v>106</v>
      </c>
      <c r="N16004" s="39" t="s">
        <v>106</v>
      </c>
    </row>
    <row r="16005" customFormat="false" ht="13.5" hidden="false" customHeight="false" outlineLevel="0" collapsed="false">
      <c r="B16005" s="36" t="n">
        <v>44</v>
      </c>
      <c r="C16005" s="36" t="s">
        <v>652</v>
      </c>
      <c r="D16005" s="37" t="n">
        <v>2676</v>
      </c>
      <c r="E16005" s="36" t="s">
        <v>463</v>
      </c>
      <c r="F16005" s="36" t="n">
        <v>2003</v>
      </c>
      <c r="G16005" s="39" t="n">
        <v>1</v>
      </c>
      <c r="H16005" s="39" t="s">
        <v>106</v>
      </c>
      <c r="I16005" s="39" t="s">
        <v>106</v>
      </c>
      <c r="J16005" s="39" t="s">
        <v>106</v>
      </c>
      <c r="K16005" s="39" t="s">
        <v>106</v>
      </c>
      <c r="L16005" s="39" t="s">
        <v>106</v>
      </c>
      <c r="M16005" s="39" t="s">
        <v>106</v>
      </c>
      <c r="N16005" s="39" t="s">
        <v>102</v>
      </c>
    </row>
    <row r="16006" customFormat="false" ht="13.5" hidden="false" customHeight="false" outlineLevel="0" collapsed="false">
      <c r="B16006" s="36" t="n">
        <v>44</v>
      </c>
      <c r="C16006" s="36" t="s">
        <v>652</v>
      </c>
      <c r="D16006" s="37" t="n">
        <v>2678</v>
      </c>
      <c r="E16006" s="36" t="s">
        <v>465</v>
      </c>
      <c r="F16006" s="36" t="n">
        <v>2003</v>
      </c>
      <c r="G16006" s="39" t="n">
        <v>5</v>
      </c>
      <c r="H16006" s="39" t="n">
        <v>192</v>
      </c>
      <c r="I16006" s="39" t="n">
        <v>89489</v>
      </c>
      <c r="J16006" s="39" t="n">
        <v>331546</v>
      </c>
      <c r="K16006" s="39" t="n">
        <v>562857</v>
      </c>
      <c r="L16006" s="39" t="n">
        <v>572051</v>
      </c>
      <c r="M16006" s="39" t="n">
        <v>222375</v>
      </c>
      <c r="N16006" s="39" t="n">
        <v>4129</v>
      </c>
    </row>
    <row r="16007" customFormat="false" ht="13.5" hidden="false" customHeight="false" outlineLevel="0" collapsed="false">
      <c r="B16007" s="36" t="n">
        <v>44</v>
      </c>
      <c r="C16007" s="36" t="s">
        <v>652</v>
      </c>
      <c r="D16007" s="37" t="n">
        <v>2679</v>
      </c>
      <c r="E16007" s="36" t="s">
        <v>466</v>
      </c>
      <c r="F16007" s="36" t="n">
        <v>2003</v>
      </c>
      <c r="G16007" s="39" t="n">
        <v>11</v>
      </c>
      <c r="H16007" s="39" t="n">
        <v>228</v>
      </c>
      <c r="I16007" s="39" t="n">
        <v>95035</v>
      </c>
      <c r="J16007" s="39" t="n">
        <v>93610</v>
      </c>
      <c r="K16007" s="39" t="n">
        <v>260993</v>
      </c>
      <c r="L16007" s="39" t="n">
        <v>258505</v>
      </c>
      <c r="M16007" s="39" t="n">
        <v>155493</v>
      </c>
      <c r="N16007" s="39" t="n">
        <v>1064</v>
      </c>
    </row>
    <row r="16008" customFormat="false" ht="13.5" hidden="false" customHeight="false" outlineLevel="0" collapsed="false">
      <c r="B16008" s="36" t="n">
        <v>44</v>
      </c>
      <c r="C16008" s="36" t="s">
        <v>652</v>
      </c>
      <c r="D16008" s="37" t="n">
        <v>2681</v>
      </c>
      <c r="E16008" s="36" t="s">
        <v>467</v>
      </c>
      <c r="F16008" s="36" t="n">
        <v>2003</v>
      </c>
      <c r="G16008" s="39" t="n">
        <v>8</v>
      </c>
      <c r="H16008" s="39" t="n">
        <v>1622</v>
      </c>
      <c r="I16008" s="39" t="n">
        <v>448084</v>
      </c>
      <c r="J16008" s="39" t="n">
        <v>3622002</v>
      </c>
      <c r="K16008" s="39" t="n">
        <v>5518260</v>
      </c>
      <c r="L16008" s="39" t="n">
        <v>5554572</v>
      </c>
      <c r="M16008" s="39" t="n">
        <v>1575703</v>
      </c>
      <c r="N16008" s="39" t="n">
        <v>134076</v>
      </c>
    </row>
    <row r="16009" customFormat="false" ht="13.5" hidden="false" customHeight="false" outlineLevel="0" collapsed="false">
      <c r="B16009" s="36" t="n">
        <v>44</v>
      </c>
      <c r="C16009" s="36" t="s">
        <v>652</v>
      </c>
      <c r="D16009" s="37" t="n">
        <v>2682</v>
      </c>
      <c r="E16009" s="36" t="s">
        <v>468</v>
      </c>
      <c r="F16009" s="36" t="n">
        <v>2003</v>
      </c>
      <c r="G16009" s="39" t="n">
        <v>6</v>
      </c>
      <c r="H16009" s="39" t="s">
        <v>106</v>
      </c>
      <c r="I16009" s="39" t="s">
        <v>106</v>
      </c>
      <c r="J16009" s="39" t="s">
        <v>106</v>
      </c>
      <c r="K16009" s="39" t="s">
        <v>106</v>
      </c>
      <c r="L16009" s="39" t="s">
        <v>106</v>
      </c>
      <c r="M16009" s="39" t="s">
        <v>106</v>
      </c>
      <c r="N16009" s="39" t="n">
        <v>16369</v>
      </c>
    </row>
    <row r="16010" customFormat="false" ht="13.5" hidden="false" customHeight="false" outlineLevel="0" collapsed="false">
      <c r="B16010" s="36" t="n">
        <v>44</v>
      </c>
      <c r="C16010" s="36" t="s">
        <v>652</v>
      </c>
      <c r="D16010" s="37" t="n">
        <v>2689</v>
      </c>
      <c r="E16010" s="36" t="s">
        <v>471</v>
      </c>
      <c r="F16010" s="36" t="n">
        <v>2003</v>
      </c>
      <c r="G16010" s="39" t="n">
        <v>1</v>
      </c>
      <c r="H16010" s="39" t="s">
        <v>106</v>
      </c>
      <c r="I16010" s="39" t="s">
        <v>106</v>
      </c>
      <c r="J16010" s="39" t="s">
        <v>106</v>
      </c>
      <c r="K16010" s="39" t="s">
        <v>106</v>
      </c>
      <c r="L16010" s="39" t="s">
        <v>106</v>
      </c>
      <c r="M16010" s="39" t="s">
        <v>106</v>
      </c>
      <c r="N16010" s="39" t="s">
        <v>102</v>
      </c>
    </row>
    <row r="16011" customFormat="false" ht="13.5" hidden="false" customHeight="false" outlineLevel="0" collapsed="false">
      <c r="B16011" s="36" t="n">
        <v>44</v>
      </c>
      <c r="C16011" s="36" t="s">
        <v>652</v>
      </c>
      <c r="D16011" s="37" t="n">
        <v>2692</v>
      </c>
      <c r="E16011" s="36" t="s">
        <v>473</v>
      </c>
      <c r="F16011" s="36" t="n">
        <v>2003</v>
      </c>
      <c r="G16011" s="39" t="n">
        <v>1</v>
      </c>
      <c r="H16011" s="39" t="s">
        <v>106</v>
      </c>
      <c r="I16011" s="39" t="s">
        <v>106</v>
      </c>
      <c r="J16011" s="39" t="s">
        <v>106</v>
      </c>
      <c r="K16011" s="39" t="s">
        <v>106</v>
      </c>
      <c r="L16011" s="39" t="s">
        <v>106</v>
      </c>
      <c r="M16011" s="39" t="s">
        <v>106</v>
      </c>
      <c r="N16011" s="39" t="s">
        <v>106</v>
      </c>
    </row>
    <row r="16012" customFormat="false" ht="13.5" hidden="false" customHeight="false" outlineLevel="0" collapsed="false">
      <c r="B16012" s="36" t="n">
        <v>44</v>
      </c>
      <c r="C16012" s="36" t="s">
        <v>652</v>
      </c>
      <c r="D16012" s="37" t="n">
        <v>2693</v>
      </c>
      <c r="E16012" s="36" t="s">
        <v>474</v>
      </c>
      <c r="F16012" s="36" t="n">
        <v>2003</v>
      </c>
      <c r="G16012" s="39" t="n">
        <v>3</v>
      </c>
      <c r="H16012" s="39" t="n">
        <v>56</v>
      </c>
      <c r="I16012" s="39" t="n">
        <v>17141</v>
      </c>
      <c r="J16012" s="39" t="n">
        <v>40089</v>
      </c>
      <c r="K16012" s="39" t="n">
        <v>68987</v>
      </c>
      <c r="L16012" s="39" t="n">
        <v>68987</v>
      </c>
      <c r="M16012" s="39" t="n">
        <v>27522</v>
      </c>
      <c r="N16012" s="39" t="s">
        <v>102</v>
      </c>
    </row>
    <row r="16013" customFormat="false" ht="13.5" hidden="false" customHeight="false" outlineLevel="0" collapsed="false">
      <c r="B16013" s="36" t="n">
        <v>44</v>
      </c>
      <c r="C16013" s="36" t="s">
        <v>652</v>
      </c>
      <c r="D16013" s="37" t="n">
        <v>2696</v>
      </c>
      <c r="E16013" s="36" t="s">
        <v>477</v>
      </c>
      <c r="F16013" s="36" t="n">
        <v>2003</v>
      </c>
      <c r="G16013" s="39" t="n">
        <v>17</v>
      </c>
      <c r="H16013" s="39" t="n">
        <v>455</v>
      </c>
      <c r="I16013" s="39" t="n">
        <v>188438</v>
      </c>
      <c r="J16013" s="39" t="n">
        <v>180655</v>
      </c>
      <c r="K16013" s="39" t="n">
        <v>583851</v>
      </c>
      <c r="L16013" s="39" t="n">
        <v>559277</v>
      </c>
      <c r="M16013" s="39" t="n">
        <v>336023</v>
      </c>
      <c r="N16013" s="39" t="n">
        <v>15349</v>
      </c>
    </row>
    <row r="16014" customFormat="false" ht="13.5" hidden="false" customHeight="false" outlineLevel="0" collapsed="false">
      <c r="B16014" s="36" t="n">
        <v>44</v>
      </c>
      <c r="C16014" s="36" t="s">
        <v>652</v>
      </c>
      <c r="D16014" s="37" t="n">
        <v>2697</v>
      </c>
      <c r="E16014" s="36" t="s">
        <v>478</v>
      </c>
      <c r="F16014" s="36" t="n">
        <v>2003</v>
      </c>
      <c r="G16014" s="39" t="n">
        <v>1</v>
      </c>
      <c r="H16014" s="39" t="s">
        <v>106</v>
      </c>
      <c r="I16014" s="39" t="s">
        <v>106</v>
      </c>
      <c r="J16014" s="39" t="s">
        <v>106</v>
      </c>
      <c r="K16014" s="39" t="s">
        <v>106</v>
      </c>
      <c r="L16014" s="39" t="s">
        <v>106</v>
      </c>
      <c r="M16014" s="39" t="s">
        <v>106</v>
      </c>
      <c r="N16014" s="39" t="s">
        <v>106</v>
      </c>
    </row>
    <row r="16015" customFormat="false" ht="13.5" hidden="false" customHeight="false" outlineLevel="0" collapsed="false">
      <c r="B16015" s="36" t="n">
        <v>44</v>
      </c>
      <c r="C16015" s="36" t="s">
        <v>652</v>
      </c>
      <c r="D16015" s="37" t="n">
        <v>2698</v>
      </c>
      <c r="E16015" s="36" t="s">
        <v>479</v>
      </c>
      <c r="F16015" s="36" t="n">
        <v>2003</v>
      </c>
      <c r="G16015" s="39" t="n">
        <v>1</v>
      </c>
      <c r="H16015" s="39" t="s">
        <v>106</v>
      </c>
      <c r="I16015" s="39" t="s">
        <v>106</v>
      </c>
      <c r="J16015" s="39" t="s">
        <v>106</v>
      </c>
      <c r="K16015" s="39" t="s">
        <v>106</v>
      </c>
      <c r="L16015" s="39" t="s">
        <v>106</v>
      </c>
      <c r="M16015" s="39" t="s">
        <v>106</v>
      </c>
      <c r="N16015" s="39" t="s">
        <v>102</v>
      </c>
    </row>
    <row r="16016" customFormat="false" ht="13.5" hidden="false" customHeight="false" outlineLevel="0" collapsed="false">
      <c r="B16016" s="36" t="n">
        <v>44</v>
      </c>
      <c r="C16016" s="36" t="s">
        <v>652</v>
      </c>
      <c r="D16016" s="37" t="n">
        <v>2699</v>
      </c>
      <c r="E16016" s="36" t="s">
        <v>480</v>
      </c>
      <c r="F16016" s="36" t="n">
        <v>2003</v>
      </c>
      <c r="G16016" s="39" t="n">
        <v>6</v>
      </c>
      <c r="H16016" s="39" t="n">
        <v>84</v>
      </c>
      <c r="I16016" s="39" t="n">
        <v>22920</v>
      </c>
      <c r="J16016" s="39" t="n">
        <v>32367</v>
      </c>
      <c r="K16016" s="39" t="n">
        <v>82722</v>
      </c>
      <c r="L16016" s="39" t="n">
        <v>76647</v>
      </c>
      <c r="M16016" s="39" t="n">
        <v>41525</v>
      </c>
      <c r="N16016" s="39" t="n">
        <v>28671</v>
      </c>
    </row>
    <row r="16017" customFormat="false" ht="13.5" hidden="false" customHeight="false" outlineLevel="0" collapsed="false">
      <c r="B16017" s="36" t="n">
        <v>44</v>
      </c>
      <c r="C16017" s="36" t="s">
        <v>652</v>
      </c>
      <c r="D16017" s="37" t="n">
        <v>2711</v>
      </c>
      <c r="E16017" s="36" t="s">
        <v>481</v>
      </c>
      <c r="F16017" s="36" t="n">
        <v>2003</v>
      </c>
      <c r="G16017" s="39" t="n">
        <v>6</v>
      </c>
      <c r="H16017" s="39" t="n">
        <v>703</v>
      </c>
      <c r="I16017" s="39" t="n">
        <v>380812</v>
      </c>
      <c r="J16017" s="39" t="n">
        <v>1069655</v>
      </c>
      <c r="K16017" s="39" t="n">
        <v>1721703</v>
      </c>
      <c r="L16017" s="39" t="n">
        <v>1707372</v>
      </c>
      <c r="M16017" s="39" t="n">
        <v>530725</v>
      </c>
      <c r="N16017" s="39" t="n">
        <v>32463</v>
      </c>
    </row>
    <row r="16018" customFormat="false" ht="13.5" hidden="false" customHeight="false" outlineLevel="0" collapsed="false">
      <c r="B16018" s="36" t="n">
        <v>44</v>
      </c>
      <c r="C16018" s="36" t="s">
        <v>652</v>
      </c>
      <c r="D16018" s="37" t="n">
        <v>2713</v>
      </c>
      <c r="E16018" s="36" t="s">
        <v>483</v>
      </c>
      <c r="F16018" s="36" t="n">
        <v>2003</v>
      </c>
      <c r="G16018" s="39" t="n">
        <v>15</v>
      </c>
      <c r="H16018" s="39" t="n">
        <v>350</v>
      </c>
      <c r="I16018" s="39" t="n">
        <v>103217</v>
      </c>
      <c r="J16018" s="39" t="n">
        <v>278279</v>
      </c>
      <c r="K16018" s="39" t="n">
        <v>487303</v>
      </c>
      <c r="L16018" s="39" t="n">
        <v>495358</v>
      </c>
      <c r="M16018" s="39" t="n">
        <v>186429</v>
      </c>
      <c r="N16018" s="39" t="n">
        <v>18518</v>
      </c>
    </row>
    <row r="16019" customFormat="false" ht="13.5" hidden="false" customHeight="false" outlineLevel="0" collapsed="false">
      <c r="B16019" s="36" t="n">
        <v>44</v>
      </c>
      <c r="C16019" s="36" t="s">
        <v>652</v>
      </c>
      <c r="D16019" s="37" t="n">
        <v>2714</v>
      </c>
      <c r="E16019" s="36" t="s">
        <v>484</v>
      </c>
      <c r="F16019" s="36" t="n">
        <v>2003</v>
      </c>
      <c r="G16019" s="39" t="n">
        <v>2</v>
      </c>
      <c r="H16019" s="39" t="s">
        <v>106</v>
      </c>
      <c r="I16019" s="39" t="s">
        <v>106</v>
      </c>
      <c r="J16019" s="39" t="s">
        <v>106</v>
      </c>
      <c r="K16019" s="39" t="s">
        <v>106</v>
      </c>
      <c r="L16019" s="39" t="s">
        <v>106</v>
      </c>
      <c r="M16019" s="39" t="s">
        <v>106</v>
      </c>
      <c r="N16019" s="39" t="s">
        <v>106</v>
      </c>
    </row>
    <row r="16020" customFormat="false" ht="13.5" hidden="false" customHeight="false" outlineLevel="0" collapsed="false">
      <c r="B16020" s="36" t="n">
        <v>44</v>
      </c>
      <c r="C16020" s="36" t="s">
        <v>652</v>
      </c>
      <c r="D16020" s="37" t="n">
        <v>2716</v>
      </c>
      <c r="E16020" s="36" t="s">
        <v>486</v>
      </c>
      <c r="F16020" s="36" t="n">
        <v>2003</v>
      </c>
      <c r="G16020" s="39" t="n">
        <v>33</v>
      </c>
      <c r="H16020" s="39" t="n">
        <v>1580</v>
      </c>
      <c r="I16020" s="39" t="n">
        <v>365347</v>
      </c>
      <c r="J16020" s="39" t="n">
        <v>1457682</v>
      </c>
      <c r="K16020" s="39" t="n">
        <v>2030050</v>
      </c>
      <c r="L16020" s="39" t="n">
        <v>2068728</v>
      </c>
      <c r="M16020" s="39" t="n">
        <v>556318</v>
      </c>
      <c r="N16020" s="39" t="n">
        <v>32789</v>
      </c>
    </row>
    <row r="16021" customFormat="false" ht="13.5" hidden="false" customHeight="false" outlineLevel="0" collapsed="false">
      <c r="B16021" s="36" t="n">
        <v>44</v>
      </c>
      <c r="C16021" s="36" t="s">
        <v>652</v>
      </c>
      <c r="D16021" s="37" t="n">
        <v>2719</v>
      </c>
      <c r="E16021" s="36" t="s">
        <v>487</v>
      </c>
      <c r="F16021" s="36" t="n">
        <v>2003</v>
      </c>
      <c r="G16021" s="39" t="n">
        <v>1</v>
      </c>
      <c r="H16021" s="39" t="s">
        <v>106</v>
      </c>
      <c r="I16021" s="39" t="s">
        <v>106</v>
      </c>
      <c r="J16021" s="39" t="s">
        <v>106</v>
      </c>
      <c r="K16021" s="39" t="s">
        <v>106</v>
      </c>
      <c r="L16021" s="39" t="s">
        <v>106</v>
      </c>
      <c r="M16021" s="39" t="s">
        <v>106</v>
      </c>
      <c r="N16021" s="39" t="s">
        <v>102</v>
      </c>
    </row>
    <row r="16022" customFormat="false" ht="13.5" hidden="false" customHeight="false" outlineLevel="0" collapsed="false">
      <c r="B16022" s="36" t="n">
        <v>44</v>
      </c>
      <c r="C16022" s="36" t="s">
        <v>652</v>
      </c>
      <c r="D16022" s="37" t="n">
        <v>2721</v>
      </c>
      <c r="E16022" s="36" t="s">
        <v>488</v>
      </c>
      <c r="F16022" s="36" t="n">
        <v>2003</v>
      </c>
      <c r="G16022" s="39" t="n">
        <v>1</v>
      </c>
      <c r="H16022" s="39" t="s">
        <v>106</v>
      </c>
      <c r="I16022" s="39" t="s">
        <v>106</v>
      </c>
      <c r="J16022" s="39" t="s">
        <v>106</v>
      </c>
      <c r="K16022" s="39" t="s">
        <v>106</v>
      </c>
      <c r="L16022" s="39" t="s">
        <v>106</v>
      </c>
      <c r="M16022" s="39" t="s">
        <v>106</v>
      </c>
      <c r="N16022" s="39" t="s">
        <v>102</v>
      </c>
    </row>
    <row r="16023" customFormat="false" ht="13.5" hidden="false" customHeight="false" outlineLevel="0" collapsed="false">
      <c r="B16023" s="36" t="n">
        <v>44</v>
      </c>
      <c r="C16023" s="36" t="s">
        <v>652</v>
      </c>
      <c r="D16023" s="37" t="n">
        <v>2729</v>
      </c>
      <c r="E16023" s="36" t="s">
        <v>491</v>
      </c>
      <c r="F16023" s="36" t="n">
        <v>2003</v>
      </c>
      <c r="G16023" s="39" t="n">
        <v>4</v>
      </c>
      <c r="H16023" s="39" t="n">
        <v>90</v>
      </c>
      <c r="I16023" s="39" t="n">
        <v>19303</v>
      </c>
      <c r="J16023" s="39" t="n">
        <v>136857</v>
      </c>
      <c r="K16023" s="39" t="n">
        <v>236542</v>
      </c>
      <c r="L16023" s="39" t="n">
        <v>231614</v>
      </c>
      <c r="M16023" s="39" t="n">
        <v>89115</v>
      </c>
      <c r="N16023" s="39" t="n">
        <v>1993</v>
      </c>
    </row>
    <row r="16024" customFormat="false" ht="13.5" hidden="false" customHeight="false" outlineLevel="0" collapsed="false">
      <c r="B16024" s="36" t="n">
        <v>44</v>
      </c>
      <c r="C16024" s="36" t="s">
        <v>652</v>
      </c>
      <c r="D16024" s="37" t="n">
        <v>2731</v>
      </c>
      <c r="E16024" s="36" t="s">
        <v>492</v>
      </c>
      <c r="F16024" s="36" t="n">
        <v>2003</v>
      </c>
      <c r="G16024" s="39" t="n">
        <v>1</v>
      </c>
      <c r="H16024" s="39" t="s">
        <v>106</v>
      </c>
      <c r="I16024" s="39" t="s">
        <v>106</v>
      </c>
      <c r="J16024" s="39" t="s">
        <v>106</v>
      </c>
      <c r="K16024" s="39" t="s">
        <v>106</v>
      </c>
      <c r="L16024" s="39" t="s">
        <v>106</v>
      </c>
      <c r="M16024" s="39" t="s">
        <v>106</v>
      </c>
      <c r="N16024" s="39" t="s">
        <v>102</v>
      </c>
    </row>
    <row r="16025" customFormat="false" ht="13.5" hidden="false" customHeight="false" outlineLevel="0" collapsed="false">
      <c r="B16025" s="36" t="n">
        <v>44</v>
      </c>
      <c r="C16025" s="36" t="s">
        <v>652</v>
      </c>
      <c r="D16025" s="37" t="n">
        <v>2742</v>
      </c>
      <c r="E16025" s="36" t="s">
        <v>495</v>
      </c>
      <c r="F16025" s="36" t="n">
        <v>2003</v>
      </c>
      <c r="G16025" s="39" t="n">
        <v>9</v>
      </c>
      <c r="H16025" s="39" t="n">
        <v>2780</v>
      </c>
      <c r="I16025" s="39" t="n">
        <v>891362</v>
      </c>
      <c r="J16025" s="39" t="n">
        <v>26272749</v>
      </c>
      <c r="K16025" s="39" t="n">
        <v>28577201</v>
      </c>
      <c r="L16025" s="39" t="n">
        <v>28629498</v>
      </c>
      <c r="M16025" s="39" t="n">
        <v>1860787</v>
      </c>
      <c r="N16025" s="39" t="n">
        <v>563741</v>
      </c>
    </row>
    <row r="16026" customFormat="false" ht="13.5" hidden="false" customHeight="false" outlineLevel="0" collapsed="false">
      <c r="B16026" s="36" t="n">
        <v>44</v>
      </c>
      <c r="C16026" s="36" t="s">
        <v>652</v>
      </c>
      <c r="D16026" s="37" t="n">
        <v>2749</v>
      </c>
      <c r="E16026" s="36" t="s">
        <v>497</v>
      </c>
      <c r="F16026" s="36" t="n">
        <v>2003</v>
      </c>
      <c r="G16026" s="39" t="n">
        <v>1</v>
      </c>
      <c r="H16026" s="39" t="s">
        <v>106</v>
      </c>
      <c r="I16026" s="39" t="s">
        <v>106</v>
      </c>
      <c r="J16026" s="39" t="s">
        <v>106</v>
      </c>
      <c r="K16026" s="39" t="s">
        <v>106</v>
      </c>
      <c r="L16026" s="39" t="s">
        <v>106</v>
      </c>
      <c r="M16026" s="39" t="s">
        <v>106</v>
      </c>
      <c r="N16026" s="39" t="s">
        <v>102</v>
      </c>
    </row>
    <row r="16027" customFormat="false" ht="13.5" hidden="false" customHeight="false" outlineLevel="0" collapsed="false">
      <c r="B16027" s="36" t="n">
        <v>44</v>
      </c>
      <c r="C16027" s="36" t="s">
        <v>652</v>
      </c>
      <c r="D16027" s="37" t="n">
        <v>2751</v>
      </c>
      <c r="E16027" s="36" t="s">
        <v>498</v>
      </c>
      <c r="F16027" s="36" t="n">
        <v>2003</v>
      </c>
      <c r="G16027" s="39" t="n">
        <v>6</v>
      </c>
      <c r="H16027" s="39" t="n">
        <v>495</v>
      </c>
      <c r="I16027" s="39" t="n">
        <v>161765</v>
      </c>
      <c r="J16027" s="39" t="n">
        <v>430197</v>
      </c>
      <c r="K16027" s="39" t="n">
        <v>660976</v>
      </c>
      <c r="L16027" s="39" t="n">
        <v>631900</v>
      </c>
      <c r="M16027" s="39" t="n">
        <v>174519</v>
      </c>
      <c r="N16027" s="39" t="n">
        <v>6875</v>
      </c>
    </row>
    <row r="16028" customFormat="false" ht="13.5" hidden="false" customHeight="false" outlineLevel="0" collapsed="false">
      <c r="B16028" s="36" t="n">
        <v>44</v>
      </c>
      <c r="C16028" s="36" t="s">
        <v>652</v>
      </c>
      <c r="D16028" s="37" t="n">
        <v>2793</v>
      </c>
      <c r="E16028" s="36" t="s">
        <v>503</v>
      </c>
      <c r="F16028" s="36" t="n">
        <v>2003</v>
      </c>
      <c r="G16028" s="39" t="n">
        <v>1</v>
      </c>
      <c r="H16028" s="39" t="s">
        <v>106</v>
      </c>
      <c r="I16028" s="39" t="s">
        <v>106</v>
      </c>
      <c r="J16028" s="39" t="s">
        <v>106</v>
      </c>
      <c r="K16028" s="39" t="s">
        <v>106</v>
      </c>
      <c r="L16028" s="39" t="s">
        <v>106</v>
      </c>
      <c r="M16028" s="39" t="s">
        <v>106</v>
      </c>
      <c r="N16028" s="39" t="s">
        <v>106</v>
      </c>
    </row>
    <row r="16029" customFormat="false" ht="13.5" hidden="false" customHeight="false" outlineLevel="0" collapsed="false">
      <c r="B16029" s="36" t="n">
        <v>44</v>
      </c>
      <c r="C16029" s="36" t="s">
        <v>652</v>
      </c>
      <c r="D16029" s="37" t="n">
        <v>2799</v>
      </c>
      <c r="E16029" s="36" t="s">
        <v>504</v>
      </c>
      <c r="F16029" s="36" t="n">
        <v>2003</v>
      </c>
      <c r="G16029" s="39" t="n">
        <v>3</v>
      </c>
      <c r="H16029" s="39" t="n">
        <v>412</v>
      </c>
      <c r="I16029" s="39" t="n">
        <v>154339</v>
      </c>
      <c r="J16029" s="39" t="n">
        <v>192784</v>
      </c>
      <c r="K16029" s="39" t="n">
        <v>504272</v>
      </c>
      <c r="L16029" s="39" t="n">
        <v>506454</v>
      </c>
      <c r="M16029" s="39" t="n">
        <v>247739</v>
      </c>
      <c r="N16029" s="39" t="n">
        <v>-18739</v>
      </c>
    </row>
    <row r="16030" customFormat="false" ht="13.5" hidden="false" customHeight="false" outlineLevel="0" collapsed="false">
      <c r="B16030" s="36" t="n">
        <v>44</v>
      </c>
      <c r="C16030" s="36" t="s">
        <v>652</v>
      </c>
      <c r="D16030" s="37" t="n">
        <v>2811</v>
      </c>
      <c r="E16030" s="36" t="s">
        <v>505</v>
      </c>
      <c r="F16030" s="36" t="n">
        <v>2003</v>
      </c>
      <c r="G16030" s="39" t="n">
        <v>4</v>
      </c>
      <c r="H16030" s="39" t="n">
        <v>192</v>
      </c>
      <c r="I16030" s="39" t="n">
        <v>59243</v>
      </c>
      <c r="J16030" s="39" t="n">
        <v>4823</v>
      </c>
      <c r="K16030" s="39" t="n">
        <v>80159</v>
      </c>
      <c r="L16030" s="39" t="n">
        <v>80159</v>
      </c>
      <c r="M16030" s="39" t="n">
        <v>71608</v>
      </c>
      <c r="N16030" s="39" t="n">
        <v>140</v>
      </c>
    </row>
    <row r="16031" customFormat="false" ht="13.5" hidden="false" customHeight="false" outlineLevel="0" collapsed="false">
      <c r="B16031" s="36" t="n">
        <v>44</v>
      </c>
      <c r="C16031" s="36" t="s">
        <v>652</v>
      </c>
      <c r="D16031" s="37" t="n">
        <v>2814</v>
      </c>
      <c r="E16031" s="36" t="s">
        <v>508</v>
      </c>
      <c r="F16031" s="36" t="n">
        <v>2003</v>
      </c>
      <c r="G16031" s="39" t="n">
        <v>1</v>
      </c>
      <c r="H16031" s="39" t="s">
        <v>106</v>
      </c>
      <c r="I16031" s="39" t="s">
        <v>106</v>
      </c>
      <c r="J16031" s="39" t="s">
        <v>106</v>
      </c>
      <c r="K16031" s="39" t="s">
        <v>106</v>
      </c>
      <c r="L16031" s="39" t="s">
        <v>106</v>
      </c>
      <c r="M16031" s="39" t="s">
        <v>106</v>
      </c>
      <c r="N16031" s="39" t="s">
        <v>106</v>
      </c>
    </row>
    <row r="16032" customFormat="false" ht="13.5" hidden="false" customHeight="false" outlineLevel="0" collapsed="false">
      <c r="B16032" s="36" t="n">
        <v>44</v>
      </c>
      <c r="C16032" s="36" t="s">
        <v>652</v>
      </c>
      <c r="D16032" s="37" t="n">
        <v>2822</v>
      </c>
      <c r="E16032" s="36" t="s">
        <v>512</v>
      </c>
      <c r="F16032" s="36" t="n">
        <v>2003</v>
      </c>
      <c r="G16032" s="39" t="n">
        <v>2</v>
      </c>
      <c r="H16032" s="39" t="s">
        <v>106</v>
      </c>
      <c r="I16032" s="39" t="s">
        <v>106</v>
      </c>
      <c r="J16032" s="39" t="s">
        <v>106</v>
      </c>
      <c r="K16032" s="39" t="s">
        <v>106</v>
      </c>
      <c r="L16032" s="39" t="s">
        <v>106</v>
      </c>
      <c r="M16032" s="39" t="s">
        <v>106</v>
      </c>
      <c r="N16032" s="39" t="s">
        <v>102</v>
      </c>
    </row>
    <row r="16033" customFormat="false" ht="13.5" hidden="false" customHeight="false" outlineLevel="0" collapsed="false">
      <c r="B16033" s="36" t="n">
        <v>44</v>
      </c>
      <c r="C16033" s="36" t="s">
        <v>652</v>
      </c>
      <c r="D16033" s="37" t="n">
        <v>2912</v>
      </c>
      <c r="E16033" s="36" t="s">
        <v>517</v>
      </c>
      <c r="F16033" s="36" t="n">
        <v>2003</v>
      </c>
      <c r="G16033" s="39" t="n">
        <v>3</v>
      </c>
      <c r="H16033" s="39" t="n">
        <v>125</v>
      </c>
      <c r="I16033" s="39" t="n">
        <v>25798</v>
      </c>
      <c r="J16033" s="39" t="n">
        <v>4776</v>
      </c>
      <c r="K16033" s="39" t="n">
        <v>75787</v>
      </c>
      <c r="L16033" s="39" t="n">
        <v>75787</v>
      </c>
      <c r="M16033" s="39" t="n">
        <v>67424</v>
      </c>
      <c r="N16033" s="39" t="n">
        <v>3929</v>
      </c>
    </row>
    <row r="16034" customFormat="false" ht="13.5" hidden="false" customHeight="false" outlineLevel="0" collapsed="false">
      <c r="B16034" s="36" t="n">
        <v>44</v>
      </c>
      <c r="C16034" s="36" t="s">
        <v>652</v>
      </c>
      <c r="D16034" s="37" t="n">
        <v>2913</v>
      </c>
      <c r="E16034" s="36" t="s">
        <v>518</v>
      </c>
      <c r="F16034" s="36" t="n">
        <v>2003</v>
      </c>
      <c r="G16034" s="39" t="n">
        <v>22</v>
      </c>
      <c r="H16034" s="39" t="n">
        <v>6956</v>
      </c>
      <c r="I16034" s="39" t="n">
        <v>3742905</v>
      </c>
      <c r="J16034" s="39" t="n">
        <v>18997468</v>
      </c>
      <c r="K16034" s="39" t="n">
        <v>42528431</v>
      </c>
      <c r="L16034" s="39" t="n">
        <v>42835986</v>
      </c>
      <c r="M16034" s="39" t="n">
        <v>20749750</v>
      </c>
      <c r="N16034" s="39" t="n">
        <v>3381349</v>
      </c>
    </row>
    <row r="16035" customFormat="false" ht="13.5" hidden="false" customHeight="false" outlineLevel="0" collapsed="false">
      <c r="B16035" s="36" t="n">
        <v>44</v>
      </c>
      <c r="C16035" s="36" t="s">
        <v>652</v>
      </c>
      <c r="D16035" s="37" t="n">
        <v>2914</v>
      </c>
      <c r="E16035" s="36" t="s">
        <v>519</v>
      </c>
      <c r="F16035" s="36" t="n">
        <v>2003</v>
      </c>
      <c r="G16035" s="39" t="n">
        <v>2</v>
      </c>
      <c r="H16035" s="39" t="s">
        <v>106</v>
      </c>
      <c r="I16035" s="39" t="s">
        <v>106</v>
      </c>
      <c r="J16035" s="39" t="s">
        <v>106</v>
      </c>
      <c r="K16035" s="39" t="s">
        <v>106</v>
      </c>
      <c r="L16035" s="39" t="s">
        <v>106</v>
      </c>
      <c r="M16035" s="39" t="s">
        <v>106</v>
      </c>
      <c r="N16035" s="39" t="s">
        <v>106</v>
      </c>
    </row>
    <row r="16036" customFormat="false" ht="13.5" hidden="false" customHeight="false" outlineLevel="0" collapsed="false">
      <c r="B16036" s="36" t="n">
        <v>44</v>
      </c>
      <c r="C16036" s="36" t="s">
        <v>652</v>
      </c>
      <c r="D16036" s="37" t="n">
        <v>2915</v>
      </c>
      <c r="E16036" s="36" t="s">
        <v>520</v>
      </c>
      <c r="F16036" s="36" t="n">
        <v>2003</v>
      </c>
      <c r="G16036" s="39" t="n">
        <v>2</v>
      </c>
      <c r="H16036" s="39" t="s">
        <v>106</v>
      </c>
      <c r="I16036" s="39" t="s">
        <v>106</v>
      </c>
      <c r="J16036" s="39" t="s">
        <v>106</v>
      </c>
      <c r="K16036" s="39" t="s">
        <v>106</v>
      </c>
      <c r="L16036" s="39" t="s">
        <v>106</v>
      </c>
      <c r="M16036" s="39" t="s">
        <v>106</v>
      </c>
      <c r="N16036" s="39" t="s">
        <v>106</v>
      </c>
    </row>
    <row r="16037" customFormat="false" ht="13.5" hidden="false" customHeight="false" outlineLevel="0" collapsed="false">
      <c r="B16037" s="36" t="n">
        <v>44</v>
      </c>
      <c r="C16037" s="36" t="s">
        <v>652</v>
      </c>
      <c r="D16037" s="37" t="n">
        <v>2917</v>
      </c>
      <c r="E16037" s="36" t="s">
        <v>522</v>
      </c>
      <c r="F16037" s="36" t="n">
        <v>2003</v>
      </c>
      <c r="G16037" s="39" t="n">
        <v>1</v>
      </c>
      <c r="H16037" s="39" t="s">
        <v>106</v>
      </c>
      <c r="I16037" s="39" t="s">
        <v>106</v>
      </c>
      <c r="J16037" s="39" t="s">
        <v>106</v>
      </c>
      <c r="K16037" s="39" t="s">
        <v>106</v>
      </c>
      <c r="L16037" s="39" t="s">
        <v>106</v>
      </c>
      <c r="M16037" s="39" t="s">
        <v>106</v>
      </c>
      <c r="N16037" s="39" t="s">
        <v>102</v>
      </c>
    </row>
    <row r="16038" customFormat="false" ht="13.5" hidden="false" customHeight="false" outlineLevel="0" collapsed="false">
      <c r="B16038" s="36" t="n">
        <v>44</v>
      </c>
      <c r="C16038" s="36" t="s">
        <v>652</v>
      </c>
      <c r="D16038" s="37" t="n">
        <v>2918</v>
      </c>
      <c r="E16038" s="36" t="s">
        <v>523</v>
      </c>
      <c r="F16038" s="36" t="n">
        <v>2003</v>
      </c>
      <c r="G16038" s="39" t="n">
        <v>2</v>
      </c>
      <c r="H16038" s="39" t="s">
        <v>106</v>
      </c>
      <c r="I16038" s="39" t="s">
        <v>106</v>
      </c>
      <c r="J16038" s="39" t="s">
        <v>106</v>
      </c>
      <c r="K16038" s="39" t="s">
        <v>106</v>
      </c>
      <c r="L16038" s="39" t="s">
        <v>106</v>
      </c>
      <c r="M16038" s="39" t="s">
        <v>106</v>
      </c>
      <c r="N16038" s="39" t="s">
        <v>106</v>
      </c>
    </row>
    <row r="16039" customFormat="false" ht="13.5" hidden="false" customHeight="false" outlineLevel="0" collapsed="false">
      <c r="B16039" s="36" t="n">
        <v>44</v>
      </c>
      <c r="C16039" s="36" t="s">
        <v>652</v>
      </c>
      <c r="D16039" s="37" t="n">
        <v>2919</v>
      </c>
      <c r="E16039" s="36" t="s">
        <v>524</v>
      </c>
      <c r="F16039" s="36" t="n">
        <v>2003</v>
      </c>
      <c r="G16039" s="39" t="n">
        <v>3</v>
      </c>
      <c r="H16039" s="39" t="s">
        <v>106</v>
      </c>
      <c r="I16039" s="39" t="s">
        <v>106</v>
      </c>
      <c r="J16039" s="39" t="s">
        <v>106</v>
      </c>
      <c r="K16039" s="39" t="s">
        <v>106</v>
      </c>
      <c r="L16039" s="39" t="s">
        <v>106</v>
      </c>
      <c r="M16039" s="39" t="s">
        <v>106</v>
      </c>
      <c r="N16039" s="39" t="n">
        <v>57993</v>
      </c>
    </row>
    <row r="16040" customFormat="false" ht="13.5" hidden="false" customHeight="false" outlineLevel="0" collapsed="false">
      <c r="B16040" s="36" t="n">
        <v>44</v>
      </c>
      <c r="C16040" s="36" t="s">
        <v>652</v>
      </c>
      <c r="D16040" s="37" t="n">
        <v>3013</v>
      </c>
      <c r="E16040" s="36" t="s">
        <v>527</v>
      </c>
      <c r="F16040" s="36" t="n">
        <v>2003</v>
      </c>
      <c r="G16040" s="39" t="n">
        <v>28</v>
      </c>
      <c r="H16040" s="39" t="n">
        <v>1947</v>
      </c>
      <c r="I16040" s="39" t="n">
        <v>859644</v>
      </c>
      <c r="J16040" s="39" t="n">
        <v>3478726</v>
      </c>
      <c r="K16040" s="39" t="n">
        <v>6697935</v>
      </c>
      <c r="L16040" s="39" t="n">
        <v>6699869</v>
      </c>
      <c r="M16040" s="39" t="n">
        <v>2853882</v>
      </c>
      <c r="N16040" s="39" t="n">
        <v>194134</v>
      </c>
    </row>
    <row r="16041" customFormat="false" ht="13.5" hidden="false" customHeight="false" outlineLevel="0" collapsed="false">
      <c r="B16041" s="36" t="n">
        <v>44</v>
      </c>
      <c r="C16041" s="36" t="s">
        <v>652</v>
      </c>
      <c r="D16041" s="37" t="n">
        <v>3031</v>
      </c>
      <c r="E16041" s="36" t="s">
        <v>530</v>
      </c>
      <c r="F16041" s="36" t="n">
        <v>2003</v>
      </c>
      <c r="G16041" s="39" t="n">
        <v>32</v>
      </c>
      <c r="H16041" s="39" t="n">
        <v>1089</v>
      </c>
      <c r="I16041" s="39" t="n">
        <v>474096</v>
      </c>
      <c r="J16041" s="39" t="n">
        <v>3884445</v>
      </c>
      <c r="K16041" s="39" t="n">
        <v>4994756</v>
      </c>
      <c r="L16041" s="39" t="n">
        <v>4845087</v>
      </c>
      <c r="M16041" s="39" t="n">
        <v>939313</v>
      </c>
      <c r="N16041" s="39" t="n">
        <v>111984</v>
      </c>
    </row>
    <row r="16042" customFormat="false" ht="13.5" hidden="false" customHeight="false" outlineLevel="0" collapsed="false">
      <c r="B16042" s="36" t="n">
        <v>44</v>
      </c>
      <c r="C16042" s="36" t="s">
        <v>652</v>
      </c>
      <c r="D16042" s="37" t="n">
        <v>3032</v>
      </c>
      <c r="E16042" s="36" t="s">
        <v>531</v>
      </c>
      <c r="F16042" s="36" t="n">
        <v>2003</v>
      </c>
      <c r="G16042" s="39" t="n">
        <v>15</v>
      </c>
      <c r="H16042" s="39" t="n">
        <v>378</v>
      </c>
      <c r="I16042" s="39" t="n">
        <v>118779</v>
      </c>
      <c r="J16042" s="39" t="n">
        <v>686350</v>
      </c>
      <c r="K16042" s="39" t="n">
        <v>946330</v>
      </c>
      <c r="L16042" s="39" t="n">
        <v>946330</v>
      </c>
      <c r="M16042" s="39" t="n">
        <v>240820</v>
      </c>
      <c r="N16042" s="39" t="s">
        <v>102</v>
      </c>
    </row>
    <row r="16043" customFormat="false" ht="13.5" hidden="false" customHeight="false" outlineLevel="0" collapsed="false">
      <c r="B16043" s="36" t="n">
        <v>44</v>
      </c>
      <c r="C16043" s="36" t="s">
        <v>652</v>
      </c>
      <c r="D16043" s="37" t="n">
        <v>3033</v>
      </c>
      <c r="E16043" s="36" t="s">
        <v>532</v>
      </c>
      <c r="F16043" s="36" t="n">
        <v>2003</v>
      </c>
      <c r="G16043" s="39" t="n">
        <v>15</v>
      </c>
      <c r="H16043" s="39" t="n">
        <v>304</v>
      </c>
      <c r="I16043" s="39" t="n">
        <v>132647</v>
      </c>
      <c r="J16043" s="39" t="n">
        <v>303977</v>
      </c>
      <c r="K16043" s="39" t="n">
        <v>527865</v>
      </c>
      <c r="L16043" s="39" t="n">
        <v>525318</v>
      </c>
      <c r="M16043" s="39" t="n">
        <v>203926</v>
      </c>
      <c r="N16043" s="39" t="n">
        <v>17822</v>
      </c>
    </row>
    <row r="16044" customFormat="false" ht="13.5" hidden="false" customHeight="false" outlineLevel="0" collapsed="false">
      <c r="B16044" s="36" t="n">
        <v>44</v>
      </c>
      <c r="C16044" s="36" t="s">
        <v>652</v>
      </c>
      <c r="D16044" s="37" t="n">
        <v>3034</v>
      </c>
      <c r="E16044" s="36" t="s">
        <v>533</v>
      </c>
      <c r="F16044" s="36" t="n">
        <v>2003</v>
      </c>
      <c r="G16044" s="39" t="n">
        <v>7</v>
      </c>
      <c r="H16044" s="39" t="n">
        <v>83</v>
      </c>
      <c r="I16044" s="39" t="n">
        <v>27409</v>
      </c>
      <c r="J16044" s="39" t="n">
        <v>11522</v>
      </c>
      <c r="K16044" s="39" t="n">
        <v>58851</v>
      </c>
      <c r="L16044" s="39" t="n">
        <v>58851</v>
      </c>
      <c r="M16044" s="39" t="n">
        <v>43585</v>
      </c>
      <c r="N16044" s="39" t="s">
        <v>102</v>
      </c>
    </row>
    <row r="16045" customFormat="false" ht="13.5" hidden="false" customHeight="false" outlineLevel="0" collapsed="false">
      <c r="B16045" s="36" t="n">
        <v>44</v>
      </c>
      <c r="C16045" s="36" t="s">
        <v>652</v>
      </c>
      <c r="D16045" s="37" t="n">
        <v>3099</v>
      </c>
      <c r="E16045" s="36" t="s">
        <v>540</v>
      </c>
      <c r="F16045" s="36" t="n">
        <v>2003</v>
      </c>
      <c r="G16045" s="39" t="n">
        <v>1</v>
      </c>
      <c r="H16045" s="39" t="s">
        <v>106</v>
      </c>
      <c r="I16045" s="39" t="s">
        <v>106</v>
      </c>
      <c r="J16045" s="39" t="s">
        <v>106</v>
      </c>
      <c r="K16045" s="39" t="s">
        <v>106</v>
      </c>
      <c r="L16045" s="39" t="s">
        <v>106</v>
      </c>
      <c r="M16045" s="39" t="s">
        <v>106</v>
      </c>
      <c r="N16045" s="39" t="s">
        <v>102</v>
      </c>
    </row>
    <row r="16046" customFormat="false" ht="13.5" hidden="false" customHeight="false" outlineLevel="0" collapsed="false">
      <c r="B16046" s="36" t="n">
        <v>44</v>
      </c>
      <c r="C16046" s="36" t="s">
        <v>652</v>
      </c>
      <c r="D16046" s="37" t="n">
        <v>3111</v>
      </c>
      <c r="E16046" s="36" t="s">
        <v>541</v>
      </c>
      <c r="F16046" s="36" t="n">
        <v>2003</v>
      </c>
      <c r="G16046" s="39" t="n">
        <v>1</v>
      </c>
      <c r="H16046" s="39" t="s">
        <v>106</v>
      </c>
      <c r="I16046" s="39" t="s">
        <v>106</v>
      </c>
      <c r="J16046" s="39" t="s">
        <v>106</v>
      </c>
      <c r="K16046" s="39" t="s">
        <v>106</v>
      </c>
      <c r="L16046" s="39" t="s">
        <v>106</v>
      </c>
      <c r="M16046" s="39" t="s">
        <v>106</v>
      </c>
      <c r="N16046" s="39" t="s">
        <v>106</v>
      </c>
    </row>
    <row r="16047" customFormat="false" ht="13.5" hidden="false" customHeight="false" outlineLevel="0" collapsed="false">
      <c r="B16047" s="36" t="n">
        <v>44</v>
      </c>
      <c r="C16047" s="36" t="s">
        <v>652</v>
      </c>
      <c r="D16047" s="37" t="n">
        <v>3131</v>
      </c>
      <c r="E16047" s="36" t="s">
        <v>550</v>
      </c>
      <c r="F16047" s="36" t="n">
        <v>2003</v>
      </c>
      <c r="G16047" s="39" t="n">
        <v>5</v>
      </c>
      <c r="H16047" s="39" t="n">
        <v>1819</v>
      </c>
      <c r="I16047" s="39" t="n">
        <v>646294</v>
      </c>
      <c r="J16047" s="39" t="n">
        <v>1626710</v>
      </c>
      <c r="K16047" s="39" t="n">
        <v>10952864</v>
      </c>
      <c r="L16047" s="39" t="n">
        <v>10986005</v>
      </c>
      <c r="M16047" s="39" t="n">
        <v>8714206</v>
      </c>
      <c r="N16047" s="39" t="n">
        <v>404773</v>
      </c>
    </row>
    <row r="16048" customFormat="false" ht="13.5" hidden="false" customHeight="false" outlineLevel="0" collapsed="false">
      <c r="B16048" s="36" t="n">
        <v>44</v>
      </c>
      <c r="C16048" s="36" t="s">
        <v>652</v>
      </c>
      <c r="D16048" s="37" t="n">
        <v>3134</v>
      </c>
      <c r="E16048" s="36" t="s">
        <v>553</v>
      </c>
      <c r="F16048" s="36" t="n">
        <v>2003</v>
      </c>
      <c r="G16048" s="39" t="n">
        <v>4</v>
      </c>
      <c r="H16048" s="39" t="n">
        <v>76</v>
      </c>
      <c r="I16048" s="39" t="n">
        <v>39523</v>
      </c>
      <c r="J16048" s="39" t="n">
        <v>281359</v>
      </c>
      <c r="K16048" s="39" t="n">
        <v>678944</v>
      </c>
      <c r="L16048" s="39" t="n">
        <v>699753</v>
      </c>
      <c r="M16048" s="39" t="n">
        <v>366679</v>
      </c>
      <c r="N16048" s="39" t="n">
        <v>3087</v>
      </c>
    </row>
    <row r="16049" customFormat="false" ht="13.5" hidden="false" customHeight="false" outlineLevel="0" collapsed="false">
      <c r="B16049" s="36" t="n">
        <v>44</v>
      </c>
      <c r="C16049" s="36" t="s">
        <v>652</v>
      </c>
      <c r="D16049" s="37" t="n">
        <v>3135</v>
      </c>
      <c r="E16049" s="36" t="s">
        <v>554</v>
      </c>
      <c r="F16049" s="36" t="n">
        <v>2003</v>
      </c>
      <c r="G16049" s="39" t="n">
        <v>1</v>
      </c>
      <c r="H16049" s="39" t="s">
        <v>106</v>
      </c>
      <c r="I16049" s="39" t="s">
        <v>106</v>
      </c>
      <c r="J16049" s="39" t="s">
        <v>106</v>
      </c>
      <c r="K16049" s="39" t="s">
        <v>106</v>
      </c>
      <c r="L16049" s="39" t="s">
        <v>106</v>
      </c>
      <c r="M16049" s="39" t="s">
        <v>106</v>
      </c>
      <c r="N16049" s="39" t="s">
        <v>102</v>
      </c>
    </row>
    <row r="16050" customFormat="false" ht="13.5" hidden="false" customHeight="false" outlineLevel="0" collapsed="false">
      <c r="B16050" s="36" t="n">
        <v>44</v>
      </c>
      <c r="C16050" s="36" t="s">
        <v>652</v>
      </c>
      <c r="D16050" s="37" t="n">
        <v>3152</v>
      </c>
      <c r="E16050" s="36" t="s">
        <v>557</v>
      </c>
      <c r="F16050" s="36" t="n">
        <v>2003</v>
      </c>
      <c r="G16050" s="39" t="n">
        <v>1</v>
      </c>
      <c r="H16050" s="39" t="s">
        <v>106</v>
      </c>
      <c r="I16050" s="39" t="s">
        <v>106</v>
      </c>
      <c r="J16050" s="39" t="s">
        <v>106</v>
      </c>
      <c r="K16050" s="39" t="s">
        <v>106</v>
      </c>
      <c r="L16050" s="39" t="s">
        <v>106</v>
      </c>
      <c r="M16050" s="39" t="s">
        <v>106</v>
      </c>
      <c r="N16050" s="39" t="s">
        <v>102</v>
      </c>
    </row>
    <row r="16051" customFormat="false" ht="13.5" hidden="false" customHeight="false" outlineLevel="0" collapsed="false">
      <c r="B16051" s="36" t="n">
        <v>44</v>
      </c>
      <c r="C16051" s="36" t="s">
        <v>652</v>
      </c>
      <c r="D16051" s="37" t="n">
        <v>3211</v>
      </c>
      <c r="E16051" s="36" t="s">
        <v>563</v>
      </c>
      <c r="F16051" s="36" t="n">
        <v>2003</v>
      </c>
      <c r="G16051" s="39" t="n">
        <v>1</v>
      </c>
      <c r="H16051" s="39" t="s">
        <v>106</v>
      </c>
      <c r="I16051" s="39" t="s">
        <v>106</v>
      </c>
      <c r="J16051" s="39" t="s">
        <v>106</v>
      </c>
      <c r="K16051" s="39" t="s">
        <v>106</v>
      </c>
      <c r="L16051" s="39" t="s">
        <v>106</v>
      </c>
      <c r="M16051" s="39" t="s">
        <v>106</v>
      </c>
      <c r="N16051" s="39" t="s">
        <v>106</v>
      </c>
    </row>
    <row r="16052" customFormat="false" ht="13.5" hidden="false" customHeight="false" outlineLevel="0" collapsed="false">
      <c r="B16052" s="36" t="n">
        <v>44</v>
      </c>
      <c r="C16052" s="36" t="s">
        <v>652</v>
      </c>
      <c r="D16052" s="37" t="n">
        <v>3231</v>
      </c>
      <c r="E16052" s="36" t="s">
        <v>569</v>
      </c>
      <c r="F16052" s="36" t="n">
        <v>2003</v>
      </c>
      <c r="G16052" s="39" t="n">
        <v>3</v>
      </c>
      <c r="H16052" s="39" t="n">
        <v>20</v>
      </c>
      <c r="I16052" s="39" t="n">
        <v>3100</v>
      </c>
      <c r="J16052" s="39" t="n">
        <v>4000</v>
      </c>
      <c r="K16052" s="39" t="n">
        <v>7840</v>
      </c>
      <c r="L16052" s="39" t="n">
        <v>7840</v>
      </c>
      <c r="M16052" s="39" t="n">
        <v>3657</v>
      </c>
      <c r="N16052" s="39" t="s">
        <v>102</v>
      </c>
    </row>
    <row r="16053" customFormat="false" ht="13.5" hidden="false" customHeight="false" outlineLevel="0" collapsed="false">
      <c r="B16053" s="36" t="n">
        <v>44</v>
      </c>
      <c r="C16053" s="36" t="s">
        <v>652</v>
      </c>
      <c r="D16053" s="37" t="n">
        <v>3234</v>
      </c>
      <c r="E16053" s="36" t="s">
        <v>572</v>
      </c>
      <c r="F16053" s="36" t="n">
        <v>2003</v>
      </c>
      <c r="G16053" s="39" t="n">
        <v>7</v>
      </c>
      <c r="H16053" s="39" t="n">
        <v>262</v>
      </c>
      <c r="I16053" s="39" t="n">
        <v>74333</v>
      </c>
      <c r="J16053" s="39" t="n">
        <v>142546</v>
      </c>
      <c r="K16053" s="39" t="n">
        <v>299226</v>
      </c>
      <c r="L16053" s="39" t="n">
        <v>279036</v>
      </c>
      <c r="M16053" s="39" t="n">
        <v>124727</v>
      </c>
      <c r="N16053" s="39" t="n">
        <v>4369</v>
      </c>
    </row>
    <row r="16054" customFormat="false" ht="13.5" hidden="false" customHeight="false" outlineLevel="0" collapsed="false">
      <c r="B16054" s="36" t="n">
        <v>44</v>
      </c>
      <c r="C16054" s="36" t="s">
        <v>652</v>
      </c>
      <c r="D16054" s="37" t="n">
        <v>3242</v>
      </c>
      <c r="E16054" s="36" t="s">
        <v>574</v>
      </c>
      <c r="F16054" s="36" t="n">
        <v>2003</v>
      </c>
      <c r="G16054" s="39" t="n">
        <v>1</v>
      </c>
      <c r="H16054" s="39" t="s">
        <v>106</v>
      </c>
      <c r="I16054" s="39" t="s">
        <v>106</v>
      </c>
      <c r="J16054" s="39" t="s">
        <v>106</v>
      </c>
      <c r="K16054" s="39" t="s">
        <v>106</v>
      </c>
      <c r="L16054" s="39" t="s">
        <v>106</v>
      </c>
      <c r="M16054" s="39" t="s">
        <v>106</v>
      </c>
      <c r="N16054" s="39" t="s">
        <v>102</v>
      </c>
    </row>
    <row r="16055" customFormat="false" ht="13.5" hidden="false" customHeight="false" outlineLevel="0" collapsed="false">
      <c r="B16055" s="36" t="n">
        <v>44</v>
      </c>
      <c r="C16055" s="36" t="s">
        <v>652</v>
      </c>
      <c r="D16055" s="37" t="n">
        <v>3249</v>
      </c>
      <c r="E16055" s="36" t="s">
        <v>577</v>
      </c>
      <c r="F16055" s="36" t="n">
        <v>2003</v>
      </c>
      <c r="G16055" s="39" t="n">
        <v>2</v>
      </c>
      <c r="H16055" s="39" t="s">
        <v>106</v>
      </c>
      <c r="I16055" s="39" t="s">
        <v>106</v>
      </c>
      <c r="J16055" s="39" t="s">
        <v>106</v>
      </c>
      <c r="K16055" s="39" t="s">
        <v>106</v>
      </c>
      <c r="L16055" s="39" t="s">
        <v>106</v>
      </c>
      <c r="M16055" s="39" t="s">
        <v>106</v>
      </c>
      <c r="N16055" s="39" t="s">
        <v>102</v>
      </c>
    </row>
    <row r="16056" customFormat="false" ht="13.5" hidden="false" customHeight="false" outlineLevel="0" collapsed="false">
      <c r="B16056" s="36" t="n">
        <v>44</v>
      </c>
      <c r="C16056" s="36" t="s">
        <v>652</v>
      </c>
      <c r="D16056" s="37" t="n">
        <v>3252</v>
      </c>
      <c r="E16056" s="36" t="s">
        <v>579</v>
      </c>
      <c r="F16056" s="36" t="n">
        <v>2003</v>
      </c>
      <c r="G16056" s="39" t="n">
        <v>1</v>
      </c>
      <c r="H16056" s="39" t="s">
        <v>106</v>
      </c>
      <c r="I16056" s="39" t="s">
        <v>106</v>
      </c>
      <c r="J16056" s="39" t="s">
        <v>106</v>
      </c>
      <c r="K16056" s="39" t="s">
        <v>106</v>
      </c>
      <c r="L16056" s="39" t="s">
        <v>106</v>
      </c>
      <c r="M16056" s="39" t="s">
        <v>106</v>
      </c>
      <c r="N16056" s="39" t="s">
        <v>102</v>
      </c>
    </row>
    <row r="16057" customFormat="false" ht="13.5" hidden="false" customHeight="false" outlineLevel="0" collapsed="false">
      <c r="B16057" s="36" t="n">
        <v>44</v>
      </c>
      <c r="C16057" s="36" t="s">
        <v>652</v>
      </c>
      <c r="D16057" s="37" t="n">
        <v>3254</v>
      </c>
      <c r="E16057" s="36" t="s">
        <v>581</v>
      </c>
      <c r="F16057" s="36" t="n">
        <v>2003</v>
      </c>
      <c r="G16057" s="39" t="n">
        <v>1</v>
      </c>
      <c r="H16057" s="39" t="s">
        <v>106</v>
      </c>
      <c r="I16057" s="39" t="s">
        <v>106</v>
      </c>
      <c r="J16057" s="39" t="s">
        <v>106</v>
      </c>
      <c r="K16057" s="39" t="s">
        <v>106</v>
      </c>
      <c r="L16057" s="39" t="s">
        <v>106</v>
      </c>
      <c r="M16057" s="39" t="s">
        <v>106</v>
      </c>
      <c r="N16057" s="39" t="s">
        <v>106</v>
      </c>
    </row>
    <row r="16058" customFormat="false" ht="13.5" hidden="false" customHeight="false" outlineLevel="0" collapsed="false">
      <c r="B16058" s="36" t="n">
        <v>44</v>
      </c>
      <c r="C16058" s="36" t="s">
        <v>652</v>
      </c>
      <c r="D16058" s="37" t="n">
        <v>3261</v>
      </c>
      <c r="E16058" s="36" t="s">
        <v>583</v>
      </c>
      <c r="F16058" s="36" t="n">
        <v>2003</v>
      </c>
      <c r="G16058" s="39" t="n">
        <v>5</v>
      </c>
      <c r="H16058" s="39" t="s">
        <v>106</v>
      </c>
      <c r="I16058" s="39" t="s">
        <v>106</v>
      </c>
      <c r="J16058" s="39" t="s">
        <v>106</v>
      </c>
      <c r="K16058" s="39" t="s">
        <v>106</v>
      </c>
      <c r="L16058" s="39" t="s">
        <v>106</v>
      </c>
      <c r="M16058" s="39" t="s">
        <v>106</v>
      </c>
      <c r="N16058" s="39" t="s">
        <v>102</v>
      </c>
    </row>
    <row r="16059" customFormat="false" ht="13.5" hidden="false" customHeight="false" outlineLevel="0" collapsed="false">
      <c r="B16059" s="36" t="n">
        <v>44</v>
      </c>
      <c r="C16059" s="36" t="s">
        <v>652</v>
      </c>
      <c r="D16059" s="37" t="n">
        <v>3271</v>
      </c>
      <c r="E16059" s="36" t="s">
        <v>584</v>
      </c>
      <c r="F16059" s="36" t="n">
        <v>2003</v>
      </c>
      <c r="G16059" s="39" t="n">
        <v>1</v>
      </c>
      <c r="H16059" s="39" t="s">
        <v>106</v>
      </c>
      <c r="I16059" s="39" t="s">
        <v>106</v>
      </c>
      <c r="J16059" s="39" t="s">
        <v>106</v>
      </c>
      <c r="K16059" s="39" t="s">
        <v>106</v>
      </c>
      <c r="L16059" s="39" t="s">
        <v>106</v>
      </c>
      <c r="M16059" s="39" t="s">
        <v>106</v>
      </c>
      <c r="N16059" s="39" t="s">
        <v>102</v>
      </c>
    </row>
    <row r="16060" customFormat="false" ht="13.5" hidden="false" customHeight="false" outlineLevel="0" collapsed="false">
      <c r="B16060" s="36" t="n">
        <v>44</v>
      </c>
      <c r="C16060" s="36" t="s">
        <v>652</v>
      </c>
      <c r="D16060" s="37" t="n">
        <v>3272</v>
      </c>
      <c r="E16060" s="36" t="s">
        <v>585</v>
      </c>
      <c r="F16060" s="36" t="n">
        <v>2003</v>
      </c>
      <c r="G16060" s="39" t="n">
        <v>15</v>
      </c>
      <c r="H16060" s="39" t="n">
        <v>107</v>
      </c>
      <c r="I16060" s="39" t="n">
        <v>27243</v>
      </c>
      <c r="J16060" s="39" t="n">
        <v>29367</v>
      </c>
      <c r="K16060" s="39" t="n">
        <v>80891</v>
      </c>
      <c r="L16060" s="39" t="n">
        <v>80891</v>
      </c>
      <c r="M16060" s="39" t="n">
        <v>49072</v>
      </c>
      <c r="N16060" s="39" t="s">
        <v>102</v>
      </c>
    </row>
    <row r="16061" customFormat="false" ht="13.5" hidden="false" customHeight="false" outlineLevel="0" collapsed="false">
      <c r="B16061" s="36" t="n">
        <v>44</v>
      </c>
      <c r="C16061" s="36" t="s">
        <v>652</v>
      </c>
      <c r="D16061" s="37" t="n">
        <v>3274</v>
      </c>
      <c r="E16061" s="36" t="s">
        <v>587</v>
      </c>
      <c r="F16061" s="36" t="n">
        <v>2003</v>
      </c>
      <c r="G16061" s="39" t="n">
        <v>1</v>
      </c>
      <c r="H16061" s="39" t="s">
        <v>106</v>
      </c>
      <c r="I16061" s="39" t="s">
        <v>106</v>
      </c>
      <c r="J16061" s="39" t="s">
        <v>106</v>
      </c>
      <c r="K16061" s="39" t="s">
        <v>106</v>
      </c>
      <c r="L16061" s="39" t="s">
        <v>106</v>
      </c>
      <c r="M16061" s="39" t="s">
        <v>106</v>
      </c>
      <c r="N16061" s="39" t="s">
        <v>102</v>
      </c>
    </row>
    <row r="16062" customFormat="false" ht="13.5" hidden="false" customHeight="false" outlineLevel="0" collapsed="false">
      <c r="B16062" s="36" t="n">
        <v>44</v>
      </c>
      <c r="C16062" s="36" t="s">
        <v>652</v>
      </c>
      <c r="D16062" s="37" t="n">
        <v>3291</v>
      </c>
      <c r="E16062" s="36" t="s">
        <v>593</v>
      </c>
      <c r="F16062" s="36" t="n">
        <v>2003</v>
      </c>
      <c r="G16062" s="39" t="n">
        <v>1</v>
      </c>
      <c r="H16062" s="39" t="s">
        <v>106</v>
      </c>
      <c r="I16062" s="39" t="s">
        <v>106</v>
      </c>
      <c r="J16062" s="39" t="s">
        <v>106</v>
      </c>
      <c r="K16062" s="39" t="s">
        <v>106</v>
      </c>
      <c r="L16062" s="39" t="s">
        <v>106</v>
      </c>
      <c r="M16062" s="39" t="s">
        <v>106</v>
      </c>
      <c r="N16062" s="39" t="s">
        <v>102</v>
      </c>
    </row>
    <row r="16063" customFormat="false" ht="13.5" hidden="false" customHeight="false" outlineLevel="0" collapsed="false">
      <c r="B16063" s="36" t="n">
        <v>44</v>
      </c>
      <c r="C16063" s="36" t="s">
        <v>652</v>
      </c>
      <c r="D16063" s="37" t="n">
        <v>3292</v>
      </c>
      <c r="E16063" s="36" t="s">
        <v>594</v>
      </c>
      <c r="F16063" s="36" t="n">
        <v>2003</v>
      </c>
      <c r="G16063" s="39" t="n">
        <v>12</v>
      </c>
      <c r="H16063" s="39" t="n">
        <v>71</v>
      </c>
      <c r="I16063" s="39" t="n">
        <v>16598</v>
      </c>
      <c r="J16063" s="39" t="n">
        <v>12191</v>
      </c>
      <c r="K16063" s="39" t="n">
        <v>47149</v>
      </c>
      <c r="L16063" s="39" t="n">
        <v>47149</v>
      </c>
      <c r="M16063" s="39" t="n">
        <v>33292</v>
      </c>
      <c r="N16063" s="39" t="s">
        <v>102</v>
      </c>
    </row>
    <row r="16064" customFormat="false" ht="13.5" hidden="false" customHeight="false" outlineLevel="0" collapsed="false">
      <c r="B16064" s="36" t="n">
        <v>44</v>
      </c>
      <c r="C16064" s="36" t="s">
        <v>652</v>
      </c>
      <c r="D16064" s="37" t="n">
        <v>3293</v>
      </c>
      <c r="E16064" s="36" t="s">
        <v>595</v>
      </c>
      <c r="F16064" s="36" t="n">
        <v>2003</v>
      </c>
      <c r="G16064" s="39" t="n">
        <v>1</v>
      </c>
      <c r="H16064" s="39" t="s">
        <v>106</v>
      </c>
      <c r="I16064" s="39" t="s">
        <v>106</v>
      </c>
      <c r="J16064" s="39" t="s">
        <v>106</v>
      </c>
      <c r="K16064" s="39" t="s">
        <v>106</v>
      </c>
      <c r="L16064" s="39" t="s">
        <v>106</v>
      </c>
      <c r="M16064" s="39" t="s">
        <v>106</v>
      </c>
      <c r="N16064" s="39" t="s">
        <v>102</v>
      </c>
    </row>
    <row r="16065" customFormat="false" ht="13.5" hidden="false" customHeight="false" outlineLevel="0" collapsed="false">
      <c r="B16065" s="36" t="n">
        <v>44</v>
      </c>
      <c r="C16065" s="36" t="s">
        <v>652</v>
      </c>
      <c r="D16065" s="37" t="n">
        <v>3294</v>
      </c>
      <c r="E16065" s="36" t="s">
        <v>596</v>
      </c>
      <c r="F16065" s="36" t="n">
        <v>2003</v>
      </c>
      <c r="G16065" s="39" t="n">
        <v>6</v>
      </c>
      <c r="H16065" s="39" t="n">
        <v>71</v>
      </c>
      <c r="I16065" s="39" t="n">
        <v>18736</v>
      </c>
      <c r="J16065" s="39" t="n">
        <v>8251</v>
      </c>
      <c r="K16065" s="39" t="n">
        <v>35978</v>
      </c>
      <c r="L16065" s="39" t="n">
        <v>35978</v>
      </c>
      <c r="M16065" s="39" t="n">
        <v>26407</v>
      </c>
      <c r="N16065" s="39" t="s">
        <v>102</v>
      </c>
    </row>
    <row r="16066" customFormat="false" ht="13.5" hidden="false" customHeight="false" outlineLevel="0" collapsed="false">
      <c r="B16066" s="36" t="n">
        <v>44</v>
      </c>
      <c r="C16066" s="36" t="s">
        <v>652</v>
      </c>
      <c r="D16066" s="37" t="n">
        <v>3299</v>
      </c>
      <c r="E16066" s="36" t="s">
        <v>599</v>
      </c>
      <c r="F16066" s="36" t="n">
        <v>2003</v>
      </c>
      <c r="G16066" s="39" t="n">
        <v>1</v>
      </c>
      <c r="H16066" s="39" t="s">
        <v>106</v>
      </c>
      <c r="I16066" s="39" t="s">
        <v>106</v>
      </c>
      <c r="J16066" s="39" t="s">
        <v>106</v>
      </c>
      <c r="K16066" s="39" t="s">
        <v>106</v>
      </c>
      <c r="L16066" s="39" t="s">
        <v>106</v>
      </c>
      <c r="M16066" s="39" t="s">
        <v>106</v>
      </c>
      <c r="N16066" s="39" t="s">
        <v>102</v>
      </c>
    </row>
    <row r="16067" customFormat="false" ht="13.5" hidden="false" customHeight="false" outlineLevel="0" collapsed="false">
      <c r="B16067" s="36" t="n">
        <v>45</v>
      </c>
      <c r="C16067" s="36" t="s">
        <v>653</v>
      </c>
      <c r="D16067" s="37" t="n">
        <v>0</v>
      </c>
      <c r="E16067" s="36" t="s">
        <v>37</v>
      </c>
      <c r="F16067" s="36" t="n">
        <v>2003</v>
      </c>
      <c r="G16067" s="39" t="n">
        <v>1893</v>
      </c>
      <c r="H16067" s="39" t="n">
        <v>59061</v>
      </c>
      <c r="I16067" s="39" t="n">
        <v>19024059</v>
      </c>
      <c r="J16067" s="39" t="n">
        <v>70312440</v>
      </c>
      <c r="K16067" s="39" t="n">
        <v>122481930</v>
      </c>
      <c r="L16067" s="39" t="n">
        <v>122470895</v>
      </c>
      <c r="M16067" s="39" t="n">
        <v>43926178</v>
      </c>
      <c r="N16067" s="39" t="n">
        <v>5182269</v>
      </c>
    </row>
    <row r="16068" customFormat="false" ht="13.5" hidden="false" customHeight="false" outlineLevel="0" collapsed="false">
      <c r="B16068" s="36" t="n">
        <v>45</v>
      </c>
      <c r="C16068" s="36" t="s">
        <v>653</v>
      </c>
      <c r="D16068" s="37" t="n">
        <v>911</v>
      </c>
      <c r="E16068" s="36" t="s">
        <v>38</v>
      </c>
      <c r="F16068" s="36" t="n">
        <v>2003</v>
      </c>
      <c r="G16068" s="39" t="n">
        <v>22</v>
      </c>
      <c r="H16068" s="39" t="n">
        <v>1766</v>
      </c>
      <c r="I16068" s="39" t="n">
        <v>566112</v>
      </c>
      <c r="J16068" s="39" t="n">
        <v>5048665</v>
      </c>
      <c r="K16068" s="39" t="n">
        <v>6108492</v>
      </c>
      <c r="L16068" s="39" t="n">
        <v>6094222</v>
      </c>
      <c r="M16068" s="39" t="n">
        <v>923449</v>
      </c>
      <c r="N16068" s="39" t="n">
        <v>65821</v>
      </c>
    </row>
    <row r="16069" customFormat="false" ht="13.5" hidden="false" customHeight="false" outlineLevel="0" collapsed="false">
      <c r="B16069" s="36" t="n">
        <v>45</v>
      </c>
      <c r="C16069" s="36" t="s">
        <v>653</v>
      </c>
      <c r="D16069" s="37" t="n">
        <v>912</v>
      </c>
      <c r="E16069" s="36" t="s">
        <v>39</v>
      </c>
      <c r="F16069" s="36" t="n">
        <v>2003</v>
      </c>
      <c r="G16069" s="39" t="n">
        <v>14</v>
      </c>
      <c r="H16069" s="39" t="n">
        <v>426</v>
      </c>
      <c r="I16069" s="39" t="n">
        <v>155636</v>
      </c>
      <c r="J16069" s="39" t="n">
        <v>1366525</v>
      </c>
      <c r="K16069" s="39" t="n">
        <v>1716447</v>
      </c>
      <c r="L16069" s="39" t="n">
        <v>1716764</v>
      </c>
      <c r="M16069" s="39" t="n">
        <v>302314</v>
      </c>
      <c r="N16069" s="39" t="n">
        <v>46943</v>
      </c>
    </row>
    <row r="16070" customFormat="false" ht="13.5" hidden="false" customHeight="false" outlineLevel="0" collapsed="false">
      <c r="B16070" s="36" t="n">
        <v>45</v>
      </c>
      <c r="C16070" s="36" t="s">
        <v>653</v>
      </c>
      <c r="D16070" s="37" t="n">
        <v>919</v>
      </c>
      <c r="E16070" s="36" t="s">
        <v>40</v>
      </c>
      <c r="F16070" s="36" t="n">
        <v>2003</v>
      </c>
      <c r="G16070" s="39" t="n">
        <v>54</v>
      </c>
      <c r="H16070" s="39" t="n">
        <v>3262</v>
      </c>
      <c r="I16070" s="39" t="n">
        <v>784753</v>
      </c>
      <c r="J16070" s="39" t="n">
        <v>4683095</v>
      </c>
      <c r="K16070" s="39" t="n">
        <v>5962032</v>
      </c>
      <c r="L16070" s="39" t="n">
        <v>5943409</v>
      </c>
      <c r="M16070" s="39" t="n">
        <v>1122336</v>
      </c>
      <c r="N16070" s="39" t="n">
        <v>123751</v>
      </c>
    </row>
    <row r="16071" customFormat="false" ht="13.5" hidden="false" customHeight="false" outlineLevel="0" collapsed="false">
      <c r="B16071" s="36" t="n">
        <v>45</v>
      </c>
      <c r="C16071" s="36" t="s">
        <v>653</v>
      </c>
      <c r="D16071" s="37" t="n">
        <v>922</v>
      </c>
      <c r="E16071" s="36" t="s">
        <v>42</v>
      </c>
      <c r="F16071" s="36" t="n">
        <v>2003</v>
      </c>
      <c r="G16071" s="39" t="n">
        <v>1</v>
      </c>
      <c r="H16071" s="39" t="s">
        <v>106</v>
      </c>
      <c r="I16071" s="39" t="s">
        <v>106</v>
      </c>
      <c r="J16071" s="39" t="s">
        <v>106</v>
      </c>
      <c r="K16071" s="39" t="s">
        <v>106</v>
      </c>
      <c r="L16071" s="39" t="s">
        <v>106</v>
      </c>
      <c r="M16071" s="39" t="s">
        <v>106</v>
      </c>
      <c r="N16071" s="39" t="s">
        <v>106</v>
      </c>
    </row>
    <row r="16072" customFormat="false" ht="13.5" hidden="false" customHeight="false" outlineLevel="0" collapsed="false">
      <c r="B16072" s="36" t="n">
        <v>45</v>
      </c>
      <c r="C16072" s="36" t="s">
        <v>653</v>
      </c>
      <c r="D16072" s="37" t="n">
        <v>923</v>
      </c>
      <c r="E16072" s="36" t="s">
        <v>43</v>
      </c>
      <c r="F16072" s="36" t="n">
        <v>2003</v>
      </c>
      <c r="G16072" s="39" t="n">
        <v>15</v>
      </c>
      <c r="H16072" s="39" t="n">
        <v>187</v>
      </c>
      <c r="I16072" s="39" t="n">
        <v>38851</v>
      </c>
      <c r="J16072" s="39" t="n">
        <v>47712</v>
      </c>
      <c r="K16072" s="39" t="n">
        <v>128607</v>
      </c>
      <c r="L16072" s="39" t="n">
        <v>128584</v>
      </c>
      <c r="M16072" s="39" t="n">
        <v>76278</v>
      </c>
      <c r="N16072" s="39" t="n">
        <v>240</v>
      </c>
    </row>
    <row r="16073" customFormat="false" ht="13.5" hidden="false" customHeight="false" outlineLevel="0" collapsed="false">
      <c r="B16073" s="36" t="n">
        <v>45</v>
      </c>
      <c r="C16073" s="36" t="s">
        <v>653</v>
      </c>
      <c r="D16073" s="37" t="n">
        <v>924</v>
      </c>
      <c r="E16073" s="36" t="s">
        <v>44</v>
      </c>
      <c r="F16073" s="36" t="n">
        <v>2003</v>
      </c>
      <c r="G16073" s="39" t="n">
        <v>15</v>
      </c>
      <c r="H16073" s="39" t="n">
        <v>267</v>
      </c>
      <c r="I16073" s="39" t="n">
        <v>36960</v>
      </c>
      <c r="J16073" s="39" t="n">
        <v>111343</v>
      </c>
      <c r="K16073" s="39" t="n">
        <v>190244</v>
      </c>
      <c r="L16073" s="39" t="n">
        <v>190044</v>
      </c>
      <c r="M16073" s="39" t="n">
        <v>73412</v>
      </c>
      <c r="N16073" s="39" t="s">
        <v>102</v>
      </c>
    </row>
    <row r="16074" customFormat="false" ht="13.5" hidden="false" customHeight="false" outlineLevel="0" collapsed="false">
      <c r="B16074" s="36" t="n">
        <v>45</v>
      </c>
      <c r="C16074" s="36" t="s">
        <v>653</v>
      </c>
      <c r="D16074" s="37" t="n">
        <v>925</v>
      </c>
      <c r="E16074" s="36" t="s">
        <v>45</v>
      </c>
      <c r="F16074" s="36" t="n">
        <v>2003</v>
      </c>
      <c r="G16074" s="39" t="n">
        <v>6</v>
      </c>
      <c r="H16074" s="39" t="n">
        <v>63</v>
      </c>
      <c r="I16074" s="39" t="n">
        <v>9526</v>
      </c>
      <c r="J16074" s="39" t="n">
        <v>56718</v>
      </c>
      <c r="K16074" s="39" t="n">
        <v>76862</v>
      </c>
      <c r="L16074" s="39" t="n">
        <v>76862</v>
      </c>
      <c r="M16074" s="39" t="n">
        <v>19185</v>
      </c>
      <c r="N16074" s="39" t="s">
        <v>102</v>
      </c>
    </row>
    <row r="16075" customFormat="false" ht="13.5" hidden="false" customHeight="false" outlineLevel="0" collapsed="false">
      <c r="B16075" s="36" t="n">
        <v>45</v>
      </c>
      <c r="C16075" s="36" t="s">
        <v>653</v>
      </c>
      <c r="D16075" s="37" t="n">
        <v>926</v>
      </c>
      <c r="E16075" s="36" t="s">
        <v>46</v>
      </c>
      <c r="F16075" s="36" t="n">
        <v>2003</v>
      </c>
      <c r="G16075" s="39" t="n">
        <v>3</v>
      </c>
      <c r="H16075" s="39" t="n">
        <v>36</v>
      </c>
      <c r="I16075" s="39" t="n">
        <v>8916</v>
      </c>
      <c r="J16075" s="39" t="n">
        <v>35500</v>
      </c>
      <c r="K16075" s="39" t="n">
        <v>57100</v>
      </c>
      <c r="L16075" s="39" t="n">
        <v>57100</v>
      </c>
      <c r="M16075" s="39" t="n">
        <v>20571</v>
      </c>
      <c r="N16075" s="39" t="s">
        <v>102</v>
      </c>
    </row>
    <row r="16076" customFormat="false" ht="13.5" hidden="false" customHeight="false" outlineLevel="0" collapsed="false">
      <c r="B16076" s="36" t="n">
        <v>45</v>
      </c>
      <c r="C16076" s="36" t="s">
        <v>653</v>
      </c>
      <c r="D16076" s="37" t="n">
        <v>929</v>
      </c>
      <c r="E16076" s="36" t="s">
        <v>47</v>
      </c>
      <c r="F16076" s="36" t="n">
        <v>2003</v>
      </c>
      <c r="G16076" s="39" t="n">
        <v>51</v>
      </c>
      <c r="H16076" s="39" t="n">
        <v>671</v>
      </c>
      <c r="I16076" s="39" t="n">
        <v>113842</v>
      </c>
      <c r="J16076" s="39" t="n">
        <v>696019</v>
      </c>
      <c r="K16076" s="39" t="n">
        <v>1134357</v>
      </c>
      <c r="L16076" s="39" t="n">
        <v>1134533</v>
      </c>
      <c r="M16076" s="39" t="n">
        <v>386471</v>
      </c>
      <c r="N16076" s="39" t="n">
        <v>2063</v>
      </c>
    </row>
    <row r="16077" customFormat="false" ht="13.5" hidden="false" customHeight="false" outlineLevel="0" collapsed="false">
      <c r="B16077" s="36" t="n">
        <v>45</v>
      </c>
      <c r="C16077" s="36" t="s">
        <v>653</v>
      </c>
      <c r="D16077" s="37" t="n">
        <v>931</v>
      </c>
      <c r="E16077" s="36" t="s">
        <v>48</v>
      </c>
      <c r="F16077" s="36" t="n">
        <v>2003</v>
      </c>
      <c r="G16077" s="39" t="n">
        <v>10</v>
      </c>
      <c r="H16077" s="39" t="n">
        <v>320</v>
      </c>
      <c r="I16077" s="39" t="n">
        <v>63626</v>
      </c>
      <c r="J16077" s="39" t="n">
        <v>242481</v>
      </c>
      <c r="K16077" s="39" t="n">
        <v>390882</v>
      </c>
      <c r="L16077" s="39" t="n">
        <v>399562</v>
      </c>
      <c r="M16077" s="39" t="n">
        <v>144520</v>
      </c>
      <c r="N16077" s="39" t="n">
        <v>9743</v>
      </c>
    </row>
    <row r="16078" customFormat="false" ht="13.5" hidden="false" customHeight="false" outlineLevel="0" collapsed="false">
      <c r="B16078" s="36" t="n">
        <v>45</v>
      </c>
      <c r="C16078" s="36" t="s">
        <v>653</v>
      </c>
      <c r="D16078" s="37" t="n">
        <v>932</v>
      </c>
      <c r="E16078" s="36" t="s">
        <v>49</v>
      </c>
      <c r="F16078" s="36" t="n">
        <v>2003</v>
      </c>
      <c r="G16078" s="39" t="n">
        <v>35</v>
      </c>
      <c r="H16078" s="39" t="n">
        <v>1034</v>
      </c>
      <c r="I16078" s="39" t="n">
        <v>243146</v>
      </c>
      <c r="J16078" s="39" t="n">
        <v>579316</v>
      </c>
      <c r="K16078" s="39" t="n">
        <v>1367227</v>
      </c>
      <c r="L16078" s="39" t="n">
        <v>1346868</v>
      </c>
      <c r="M16078" s="39" t="n">
        <v>713150</v>
      </c>
      <c r="N16078" s="39" t="n">
        <v>15870</v>
      </c>
    </row>
    <row r="16079" customFormat="false" ht="13.5" hidden="false" customHeight="false" outlineLevel="0" collapsed="false">
      <c r="B16079" s="36" t="n">
        <v>45</v>
      </c>
      <c r="C16079" s="36" t="s">
        <v>653</v>
      </c>
      <c r="D16079" s="37" t="n">
        <v>941</v>
      </c>
      <c r="E16079" s="36" t="s">
        <v>50</v>
      </c>
      <c r="F16079" s="36" t="n">
        <v>2003</v>
      </c>
      <c r="G16079" s="39" t="n">
        <v>5</v>
      </c>
      <c r="H16079" s="39" t="s">
        <v>106</v>
      </c>
      <c r="I16079" s="39" t="s">
        <v>106</v>
      </c>
      <c r="J16079" s="39" t="s">
        <v>106</v>
      </c>
      <c r="K16079" s="39" t="s">
        <v>106</v>
      </c>
      <c r="L16079" s="39" t="s">
        <v>106</v>
      </c>
      <c r="M16079" s="39" t="s">
        <v>106</v>
      </c>
      <c r="N16079" s="39" t="s">
        <v>102</v>
      </c>
    </row>
    <row r="16080" customFormat="false" ht="13.5" hidden="false" customHeight="false" outlineLevel="0" collapsed="false">
      <c r="B16080" s="36" t="n">
        <v>45</v>
      </c>
      <c r="C16080" s="36" t="s">
        <v>653</v>
      </c>
      <c r="D16080" s="37" t="n">
        <v>942</v>
      </c>
      <c r="E16080" s="36" t="s">
        <v>51</v>
      </c>
      <c r="F16080" s="36" t="n">
        <v>2003</v>
      </c>
      <c r="G16080" s="39" t="n">
        <v>13</v>
      </c>
      <c r="H16080" s="39" t="n">
        <v>246</v>
      </c>
      <c r="I16080" s="39" t="n">
        <v>83417</v>
      </c>
      <c r="J16080" s="39" t="n">
        <v>162001</v>
      </c>
      <c r="K16080" s="39" t="n">
        <v>374794</v>
      </c>
      <c r="L16080" s="39" t="n">
        <v>375502</v>
      </c>
      <c r="M16080" s="39" t="n">
        <v>189232</v>
      </c>
      <c r="N16080" s="39" t="n">
        <v>15467</v>
      </c>
    </row>
    <row r="16081" customFormat="false" ht="13.5" hidden="false" customHeight="false" outlineLevel="0" collapsed="false">
      <c r="B16081" s="36" t="n">
        <v>45</v>
      </c>
      <c r="C16081" s="36" t="s">
        <v>653</v>
      </c>
      <c r="D16081" s="37" t="n">
        <v>944</v>
      </c>
      <c r="E16081" s="36" t="s">
        <v>53</v>
      </c>
      <c r="F16081" s="36" t="n">
        <v>2003</v>
      </c>
      <c r="G16081" s="39" t="n">
        <v>4</v>
      </c>
      <c r="H16081" s="39" t="n">
        <v>26</v>
      </c>
      <c r="I16081" s="39" t="n">
        <v>3420</v>
      </c>
      <c r="J16081" s="39" t="n">
        <v>8644</v>
      </c>
      <c r="K16081" s="39" t="n">
        <v>21415</v>
      </c>
      <c r="L16081" s="39" t="n">
        <v>21415</v>
      </c>
      <c r="M16081" s="39" t="n">
        <v>12163</v>
      </c>
      <c r="N16081" s="39" t="s">
        <v>102</v>
      </c>
    </row>
    <row r="16082" customFormat="false" ht="13.5" hidden="false" customHeight="false" outlineLevel="0" collapsed="false">
      <c r="B16082" s="36" t="n">
        <v>45</v>
      </c>
      <c r="C16082" s="36" t="s">
        <v>653</v>
      </c>
      <c r="D16082" s="37" t="n">
        <v>945</v>
      </c>
      <c r="E16082" s="36" t="s">
        <v>54</v>
      </c>
      <c r="F16082" s="36" t="n">
        <v>2003</v>
      </c>
      <c r="G16082" s="39" t="n">
        <v>3</v>
      </c>
      <c r="H16082" s="39" t="n">
        <v>57</v>
      </c>
      <c r="I16082" s="39" t="n">
        <v>13734</v>
      </c>
      <c r="J16082" s="39" t="n">
        <v>19196</v>
      </c>
      <c r="K16082" s="39" t="n">
        <v>67053</v>
      </c>
      <c r="L16082" s="39" t="n">
        <v>67053</v>
      </c>
      <c r="M16082" s="39" t="n">
        <v>45578</v>
      </c>
      <c r="N16082" s="39" t="s">
        <v>102</v>
      </c>
    </row>
    <row r="16083" customFormat="false" ht="13.5" hidden="false" customHeight="false" outlineLevel="0" collapsed="false">
      <c r="B16083" s="36" t="n">
        <v>45</v>
      </c>
      <c r="C16083" s="36" t="s">
        <v>653</v>
      </c>
      <c r="D16083" s="37" t="n">
        <v>949</v>
      </c>
      <c r="E16083" s="36" t="s">
        <v>55</v>
      </c>
      <c r="F16083" s="36" t="n">
        <v>2003</v>
      </c>
      <c r="G16083" s="39" t="n">
        <v>5</v>
      </c>
      <c r="H16083" s="39" t="n">
        <v>446</v>
      </c>
      <c r="I16083" s="39" t="n">
        <v>120553</v>
      </c>
      <c r="J16083" s="39" t="n">
        <v>389794</v>
      </c>
      <c r="K16083" s="39" t="n">
        <v>715442</v>
      </c>
      <c r="L16083" s="39" t="n">
        <v>686270</v>
      </c>
      <c r="M16083" s="39" t="n">
        <v>265617</v>
      </c>
      <c r="N16083" s="39" t="n">
        <v>6574</v>
      </c>
    </row>
    <row r="16084" customFormat="false" ht="13.5" hidden="false" customHeight="false" outlineLevel="0" collapsed="false">
      <c r="B16084" s="36" t="n">
        <v>45</v>
      </c>
      <c r="C16084" s="36" t="s">
        <v>653</v>
      </c>
      <c r="D16084" s="37" t="n">
        <v>952</v>
      </c>
      <c r="E16084" s="36" t="s">
        <v>57</v>
      </c>
      <c r="F16084" s="36" t="n">
        <v>2003</v>
      </c>
      <c r="G16084" s="39" t="n">
        <v>1</v>
      </c>
      <c r="H16084" s="39" t="s">
        <v>106</v>
      </c>
      <c r="I16084" s="39" t="s">
        <v>106</v>
      </c>
      <c r="J16084" s="39" t="s">
        <v>106</v>
      </c>
      <c r="K16084" s="39" t="s">
        <v>106</v>
      </c>
      <c r="L16084" s="39" t="s">
        <v>106</v>
      </c>
      <c r="M16084" s="39" t="s">
        <v>106</v>
      </c>
      <c r="N16084" s="39" t="s">
        <v>106</v>
      </c>
    </row>
    <row r="16085" customFormat="false" ht="13.5" hidden="false" customHeight="false" outlineLevel="0" collapsed="false">
      <c r="B16085" s="36" t="n">
        <v>45</v>
      </c>
      <c r="C16085" s="36" t="s">
        <v>653</v>
      </c>
      <c r="D16085" s="37" t="n">
        <v>953</v>
      </c>
      <c r="E16085" s="36" t="s">
        <v>58</v>
      </c>
      <c r="F16085" s="36" t="n">
        <v>2003</v>
      </c>
      <c r="G16085" s="39" t="n">
        <v>1</v>
      </c>
      <c r="H16085" s="39" t="s">
        <v>106</v>
      </c>
      <c r="I16085" s="39" t="s">
        <v>106</v>
      </c>
      <c r="J16085" s="39" t="s">
        <v>106</v>
      </c>
      <c r="K16085" s="39" t="s">
        <v>106</v>
      </c>
      <c r="L16085" s="39" t="s">
        <v>106</v>
      </c>
      <c r="M16085" s="39" t="s">
        <v>106</v>
      </c>
      <c r="N16085" s="39" t="s">
        <v>106</v>
      </c>
    </row>
    <row r="16086" customFormat="false" ht="13.5" hidden="false" customHeight="false" outlineLevel="0" collapsed="false">
      <c r="B16086" s="36" t="n">
        <v>45</v>
      </c>
      <c r="C16086" s="36" t="s">
        <v>653</v>
      </c>
      <c r="D16086" s="37" t="n">
        <v>961</v>
      </c>
      <c r="E16086" s="36" t="s">
        <v>59</v>
      </c>
      <c r="F16086" s="36" t="n">
        <v>2003</v>
      </c>
      <c r="G16086" s="39" t="n">
        <v>2</v>
      </c>
      <c r="H16086" s="39" t="s">
        <v>106</v>
      </c>
      <c r="I16086" s="39" t="s">
        <v>106</v>
      </c>
      <c r="J16086" s="39" t="s">
        <v>106</v>
      </c>
      <c r="K16086" s="39" t="s">
        <v>106</v>
      </c>
      <c r="L16086" s="39" t="s">
        <v>106</v>
      </c>
      <c r="M16086" s="39" t="s">
        <v>106</v>
      </c>
      <c r="N16086" s="39" t="s">
        <v>102</v>
      </c>
    </row>
    <row r="16087" customFormat="false" ht="13.5" hidden="false" customHeight="false" outlineLevel="0" collapsed="false">
      <c r="B16087" s="36" t="n">
        <v>45</v>
      </c>
      <c r="C16087" s="36" t="s">
        <v>653</v>
      </c>
      <c r="D16087" s="37" t="n">
        <v>962</v>
      </c>
      <c r="E16087" s="36" t="s">
        <v>60</v>
      </c>
      <c r="F16087" s="36" t="n">
        <v>2003</v>
      </c>
      <c r="G16087" s="39" t="n">
        <v>1</v>
      </c>
      <c r="H16087" s="39" t="s">
        <v>106</v>
      </c>
      <c r="I16087" s="39" t="s">
        <v>106</v>
      </c>
      <c r="J16087" s="39" t="s">
        <v>106</v>
      </c>
      <c r="K16087" s="39" t="s">
        <v>106</v>
      </c>
      <c r="L16087" s="39" t="s">
        <v>106</v>
      </c>
      <c r="M16087" s="39" t="s">
        <v>106</v>
      </c>
      <c r="N16087" s="39" t="s">
        <v>102</v>
      </c>
    </row>
    <row r="16088" customFormat="false" ht="13.5" hidden="false" customHeight="false" outlineLevel="0" collapsed="false">
      <c r="B16088" s="36" t="n">
        <v>45</v>
      </c>
      <c r="C16088" s="36" t="s">
        <v>653</v>
      </c>
      <c r="D16088" s="37" t="n">
        <v>969</v>
      </c>
      <c r="E16088" s="36" t="s">
        <v>62</v>
      </c>
      <c r="F16088" s="36" t="n">
        <v>2003</v>
      </c>
      <c r="G16088" s="39" t="n">
        <v>2</v>
      </c>
      <c r="H16088" s="39" t="s">
        <v>106</v>
      </c>
      <c r="I16088" s="39" t="s">
        <v>106</v>
      </c>
      <c r="J16088" s="39" t="s">
        <v>106</v>
      </c>
      <c r="K16088" s="39" t="s">
        <v>106</v>
      </c>
      <c r="L16088" s="39" t="s">
        <v>106</v>
      </c>
      <c r="M16088" s="39" t="s">
        <v>106</v>
      </c>
      <c r="N16088" s="39" t="s">
        <v>102</v>
      </c>
    </row>
    <row r="16089" customFormat="false" ht="13.5" hidden="false" customHeight="false" outlineLevel="0" collapsed="false">
      <c r="B16089" s="36" t="n">
        <v>45</v>
      </c>
      <c r="C16089" s="36" t="s">
        <v>653</v>
      </c>
      <c r="D16089" s="37" t="n">
        <v>971</v>
      </c>
      <c r="E16089" s="36" t="s">
        <v>63</v>
      </c>
      <c r="F16089" s="36" t="n">
        <v>2003</v>
      </c>
      <c r="G16089" s="39" t="n">
        <v>14</v>
      </c>
      <c r="H16089" s="39" t="n">
        <v>357</v>
      </c>
      <c r="I16089" s="39" t="n">
        <v>67834</v>
      </c>
      <c r="J16089" s="39" t="n">
        <v>125376</v>
      </c>
      <c r="K16089" s="39" t="n">
        <v>257459</v>
      </c>
      <c r="L16089" s="39" t="n">
        <v>257304</v>
      </c>
      <c r="M16089" s="39" t="n">
        <v>119346</v>
      </c>
      <c r="N16089" s="39" t="n">
        <v>6859</v>
      </c>
    </row>
    <row r="16090" customFormat="false" ht="13.5" hidden="false" customHeight="false" outlineLevel="0" collapsed="false">
      <c r="B16090" s="36" t="n">
        <v>45</v>
      </c>
      <c r="C16090" s="36" t="s">
        <v>653</v>
      </c>
      <c r="D16090" s="37" t="n">
        <v>972</v>
      </c>
      <c r="E16090" s="36" t="s">
        <v>64</v>
      </c>
      <c r="F16090" s="36" t="n">
        <v>2003</v>
      </c>
      <c r="G16090" s="39" t="n">
        <v>27</v>
      </c>
      <c r="H16090" s="39" t="n">
        <v>302</v>
      </c>
      <c r="I16090" s="39" t="n">
        <v>52327</v>
      </c>
      <c r="J16090" s="39" t="n">
        <v>74961</v>
      </c>
      <c r="K16090" s="39" t="n">
        <v>202904</v>
      </c>
      <c r="L16090" s="39" t="n">
        <v>202904</v>
      </c>
      <c r="M16090" s="39" t="n">
        <v>120869</v>
      </c>
      <c r="N16090" s="39" t="n">
        <v>560</v>
      </c>
    </row>
    <row r="16091" customFormat="false" ht="13.5" hidden="false" customHeight="false" outlineLevel="0" collapsed="false">
      <c r="B16091" s="36" t="n">
        <v>45</v>
      </c>
      <c r="C16091" s="36" t="s">
        <v>653</v>
      </c>
      <c r="D16091" s="37" t="n">
        <v>973</v>
      </c>
      <c r="E16091" s="36" t="s">
        <v>65</v>
      </c>
      <c r="F16091" s="36" t="n">
        <v>2003</v>
      </c>
      <c r="G16091" s="39" t="n">
        <v>3</v>
      </c>
      <c r="H16091" s="39" t="n">
        <v>34</v>
      </c>
      <c r="I16091" s="39" t="n">
        <v>6757</v>
      </c>
      <c r="J16091" s="39" t="n">
        <v>11913</v>
      </c>
      <c r="K16091" s="39" t="n">
        <v>22628</v>
      </c>
      <c r="L16091" s="39" t="n">
        <v>22628</v>
      </c>
      <c r="M16091" s="39" t="n">
        <v>10205</v>
      </c>
      <c r="N16091" s="39" t="s">
        <v>102</v>
      </c>
    </row>
    <row r="16092" customFormat="false" ht="13.5" hidden="false" customHeight="false" outlineLevel="0" collapsed="false">
      <c r="B16092" s="36" t="n">
        <v>45</v>
      </c>
      <c r="C16092" s="36" t="s">
        <v>653</v>
      </c>
      <c r="D16092" s="37" t="n">
        <v>974</v>
      </c>
      <c r="E16092" s="36" t="s">
        <v>66</v>
      </c>
      <c r="F16092" s="36" t="n">
        <v>2003</v>
      </c>
      <c r="G16092" s="39" t="n">
        <v>2</v>
      </c>
      <c r="H16092" s="39" t="s">
        <v>106</v>
      </c>
      <c r="I16092" s="39" t="s">
        <v>106</v>
      </c>
      <c r="J16092" s="39" t="s">
        <v>106</v>
      </c>
      <c r="K16092" s="39" t="s">
        <v>106</v>
      </c>
      <c r="L16092" s="39" t="s">
        <v>106</v>
      </c>
      <c r="M16092" s="39" t="s">
        <v>106</v>
      </c>
      <c r="N16092" s="39" t="s">
        <v>102</v>
      </c>
    </row>
    <row r="16093" customFormat="false" ht="13.5" hidden="false" customHeight="false" outlineLevel="0" collapsed="false">
      <c r="B16093" s="36" t="n">
        <v>45</v>
      </c>
      <c r="C16093" s="36" t="s">
        <v>653</v>
      </c>
      <c r="D16093" s="37" t="n">
        <v>979</v>
      </c>
      <c r="E16093" s="36" t="s">
        <v>67</v>
      </c>
      <c r="F16093" s="36" t="n">
        <v>2003</v>
      </c>
      <c r="G16093" s="39" t="n">
        <v>7</v>
      </c>
      <c r="H16093" s="39" t="n">
        <v>82</v>
      </c>
      <c r="I16093" s="39" t="n">
        <v>20528</v>
      </c>
      <c r="J16093" s="39" t="n">
        <v>60984</v>
      </c>
      <c r="K16093" s="39" t="n">
        <v>106056</v>
      </c>
      <c r="L16093" s="39" t="n">
        <v>105688</v>
      </c>
      <c r="M16093" s="39" t="n">
        <v>42217</v>
      </c>
      <c r="N16093" s="39" t="n">
        <v>2950</v>
      </c>
    </row>
    <row r="16094" customFormat="false" ht="13.5" hidden="false" customHeight="false" outlineLevel="0" collapsed="false">
      <c r="B16094" s="36" t="n">
        <v>45</v>
      </c>
      <c r="C16094" s="36" t="s">
        <v>653</v>
      </c>
      <c r="D16094" s="37" t="n">
        <v>992</v>
      </c>
      <c r="E16094" s="36" t="s">
        <v>72</v>
      </c>
      <c r="F16094" s="36" t="n">
        <v>2003</v>
      </c>
      <c r="G16094" s="39" t="n">
        <v>25</v>
      </c>
      <c r="H16094" s="39" t="n">
        <v>274</v>
      </c>
      <c r="I16094" s="39" t="n">
        <v>56144</v>
      </c>
      <c r="J16094" s="39" t="n">
        <v>87292</v>
      </c>
      <c r="K16094" s="39" t="n">
        <v>186571</v>
      </c>
      <c r="L16094" s="39" t="n">
        <v>186571</v>
      </c>
      <c r="M16094" s="39" t="n">
        <v>94551</v>
      </c>
      <c r="N16094" s="39" t="s">
        <v>102</v>
      </c>
    </row>
    <row r="16095" customFormat="false" ht="13.5" hidden="false" customHeight="false" outlineLevel="0" collapsed="false">
      <c r="B16095" s="36" t="n">
        <v>45</v>
      </c>
      <c r="C16095" s="36" t="s">
        <v>653</v>
      </c>
      <c r="D16095" s="37" t="n">
        <v>993</v>
      </c>
      <c r="E16095" s="36" t="s">
        <v>73</v>
      </c>
      <c r="F16095" s="36" t="n">
        <v>2003</v>
      </c>
      <c r="G16095" s="39" t="n">
        <v>37</v>
      </c>
      <c r="H16095" s="39" t="n">
        <v>367</v>
      </c>
      <c r="I16095" s="39" t="n">
        <v>60738</v>
      </c>
      <c r="J16095" s="39" t="n">
        <v>67872</v>
      </c>
      <c r="K16095" s="39" t="n">
        <v>190094</v>
      </c>
      <c r="L16095" s="39" t="n">
        <v>190129</v>
      </c>
      <c r="M16095" s="39" t="n">
        <v>114164</v>
      </c>
      <c r="N16095" s="39" t="n">
        <v>1507</v>
      </c>
    </row>
    <row r="16096" customFormat="false" ht="13.5" hidden="false" customHeight="false" outlineLevel="0" collapsed="false">
      <c r="B16096" s="36" t="n">
        <v>45</v>
      </c>
      <c r="C16096" s="36" t="s">
        <v>653</v>
      </c>
      <c r="D16096" s="37" t="n">
        <v>994</v>
      </c>
      <c r="E16096" s="36" t="s">
        <v>74</v>
      </c>
      <c r="F16096" s="36" t="n">
        <v>2003</v>
      </c>
      <c r="G16096" s="39" t="n">
        <v>5</v>
      </c>
      <c r="H16096" s="39" t="n">
        <v>26</v>
      </c>
      <c r="I16096" s="39" t="n">
        <v>6981</v>
      </c>
      <c r="J16096" s="39" t="n">
        <v>7753</v>
      </c>
      <c r="K16096" s="39" t="n">
        <v>20194</v>
      </c>
      <c r="L16096" s="39" t="n">
        <v>20194</v>
      </c>
      <c r="M16096" s="39" t="n">
        <v>11849</v>
      </c>
      <c r="N16096" s="39" t="s">
        <v>102</v>
      </c>
    </row>
    <row r="16097" customFormat="false" ht="13.5" hidden="false" customHeight="false" outlineLevel="0" collapsed="false">
      <c r="B16097" s="36" t="n">
        <v>45</v>
      </c>
      <c r="C16097" s="36" t="s">
        <v>653</v>
      </c>
      <c r="D16097" s="37" t="n">
        <v>995</v>
      </c>
      <c r="E16097" s="36" t="s">
        <v>75</v>
      </c>
      <c r="F16097" s="36" t="n">
        <v>2003</v>
      </c>
      <c r="G16097" s="39" t="n">
        <v>11</v>
      </c>
      <c r="H16097" s="39" t="n">
        <v>563</v>
      </c>
      <c r="I16097" s="39" t="n">
        <v>107516</v>
      </c>
      <c r="J16097" s="39" t="n">
        <v>324468</v>
      </c>
      <c r="K16097" s="39" t="n">
        <v>491085</v>
      </c>
      <c r="L16097" s="39" t="n">
        <v>491826</v>
      </c>
      <c r="M16097" s="39" t="n">
        <v>145576</v>
      </c>
      <c r="N16097" s="39" t="n">
        <v>11497</v>
      </c>
    </row>
    <row r="16098" customFormat="false" ht="13.5" hidden="false" customHeight="false" outlineLevel="0" collapsed="false">
      <c r="B16098" s="36" t="n">
        <v>45</v>
      </c>
      <c r="C16098" s="36" t="s">
        <v>653</v>
      </c>
      <c r="D16098" s="37" t="n">
        <v>996</v>
      </c>
      <c r="E16098" s="36" t="s">
        <v>76</v>
      </c>
      <c r="F16098" s="36" t="n">
        <v>2003</v>
      </c>
      <c r="G16098" s="39" t="n">
        <v>16</v>
      </c>
      <c r="H16098" s="39" t="n">
        <v>847</v>
      </c>
      <c r="I16098" s="39" t="n">
        <v>171093</v>
      </c>
      <c r="J16098" s="39" t="n">
        <v>539039</v>
      </c>
      <c r="K16098" s="39" t="n">
        <v>909464</v>
      </c>
      <c r="L16098" s="39" t="n">
        <v>911462</v>
      </c>
      <c r="M16098" s="39" t="n">
        <v>335437</v>
      </c>
      <c r="N16098" s="39" t="n">
        <v>6566</v>
      </c>
    </row>
    <row r="16099" customFormat="false" ht="13.5" hidden="false" customHeight="false" outlineLevel="0" collapsed="false">
      <c r="B16099" s="36" t="n">
        <v>45</v>
      </c>
      <c r="C16099" s="36" t="s">
        <v>653</v>
      </c>
      <c r="D16099" s="37" t="n">
        <v>999</v>
      </c>
      <c r="E16099" s="36" t="s">
        <v>77</v>
      </c>
      <c r="F16099" s="36" t="n">
        <v>2003</v>
      </c>
      <c r="G16099" s="39" t="n">
        <v>35</v>
      </c>
      <c r="H16099" s="39" t="n">
        <v>1022</v>
      </c>
      <c r="I16099" s="39" t="n">
        <v>182529</v>
      </c>
      <c r="J16099" s="39" t="n">
        <v>436471</v>
      </c>
      <c r="K16099" s="39" t="n">
        <v>807597</v>
      </c>
      <c r="L16099" s="39" t="n">
        <v>807545</v>
      </c>
      <c r="M16099" s="39" t="n">
        <v>344751</v>
      </c>
      <c r="N16099" s="39" t="n">
        <v>1777</v>
      </c>
    </row>
    <row r="16100" customFormat="false" ht="13.5" hidden="false" customHeight="false" outlineLevel="0" collapsed="false">
      <c r="B16100" s="36" t="n">
        <v>45</v>
      </c>
      <c r="C16100" s="36" t="s">
        <v>653</v>
      </c>
      <c r="D16100" s="37" t="n">
        <v>1011</v>
      </c>
      <c r="E16100" s="36" t="s">
        <v>78</v>
      </c>
      <c r="F16100" s="36" t="n">
        <v>2003</v>
      </c>
      <c r="G16100" s="39" t="n">
        <v>7</v>
      </c>
      <c r="H16100" s="39" t="n">
        <v>476</v>
      </c>
      <c r="I16100" s="39" t="n">
        <v>145005</v>
      </c>
      <c r="J16100" s="39" t="n">
        <v>2719608</v>
      </c>
      <c r="K16100" s="39" t="n">
        <v>5033545</v>
      </c>
      <c r="L16100" s="39" t="n">
        <v>5004507</v>
      </c>
      <c r="M16100" s="39" t="n">
        <v>2141382</v>
      </c>
      <c r="N16100" s="39" t="n">
        <v>118162</v>
      </c>
    </row>
    <row r="16101" customFormat="false" ht="13.5" hidden="false" customHeight="false" outlineLevel="0" collapsed="false">
      <c r="B16101" s="36" t="n">
        <v>45</v>
      </c>
      <c r="C16101" s="36" t="s">
        <v>653</v>
      </c>
      <c r="D16101" s="37" t="n">
        <v>1022</v>
      </c>
      <c r="E16101" s="36" t="s">
        <v>80</v>
      </c>
      <c r="F16101" s="36" t="n">
        <v>2003</v>
      </c>
      <c r="G16101" s="39" t="n">
        <v>1</v>
      </c>
      <c r="H16101" s="39" t="s">
        <v>106</v>
      </c>
      <c r="I16101" s="39" t="s">
        <v>106</v>
      </c>
      <c r="J16101" s="39" t="s">
        <v>106</v>
      </c>
      <c r="K16101" s="39" t="s">
        <v>106</v>
      </c>
      <c r="L16101" s="39" t="s">
        <v>106</v>
      </c>
      <c r="M16101" s="39" t="s">
        <v>106</v>
      </c>
      <c r="N16101" s="39" t="s">
        <v>102</v>
      </c>
    </row>
    <row r="16102" customFormat="false" ht="13.5" hidden="false" customHeight="false" outlineLevel="0" collapsed="false">
      <c r="B16102" s="36" t="n">
        <v>45</v>
      </c>
      <c r="C16102" s="36" t="s">
        <v>653</v>
      </c>
      <c r="D16102" s="37" t="n">
        <v>1023</v>
      </c>
      <c r="E16102" s="36" t="s">
        <v>81</v>
      </c>
      <c r="F16102" s="36" t="n">
        <v>2003</v>
      </c>
      <c r="G16102" s="39" t="n">
        <v>1</v>
      </c>
      <c r="H16102" s="39" t="s">
        <v>106</v>
      </c>
      <c r="I16102" s="39" t="s">
        <v>106</v>
      </c>
      <c r="J16102" s="39" t="s">
        <v>106</v>
      </c>
      <c r="K16102" s="39" t="s">
        <v>106</v>
      </c>
      <c r="L16102" s="39" t="s">
        <v>106</v>
      </c>
      <c r="M16102" s="39" t="s">
        <v>106</v>
      </c>
      <c r="N16102" s="39" t="s">
        <v>102</v>
      </c>
    </row>
    <row r="16103" customFormat="false" ht="13.5" hidden="false" customHeight="false" outlineLevel="0" collapsed="false">
      <c r="B16103" s="36" t="n">
        <v>45</v>
      </c>
      <c r="C16103" s="36" t="s">
        <v>653</v>
      </c>
      <c r="D16103" s="37" t="n">
        <v>1024</v>
      </c>
      <c r="E16103" s="36" t="s">
        <v>82</v>
      </c>
      <c r="F16103" s="36" t="n">
        <v>2003</v>
      </c>
      <c r="G16103" s="39" t="n">
        <v>33</v>
      </c>
      <c r="H16103" s="39" t="n">
        <v>1115</v>
      </c>
      <c r="I16103" s="39" t="n">
        <v>436620</v>
      </c>
      <c r="J16103" s="39" t="n">
        <v>1045107</v>
      </c>
      <c r="K16103" s="39" t="n">
        <v>5475454</v>
      </c>
      <c r="L16103" s="39" t="n">
        <v>5477581</v>
      </c>
      <c r="M16103" s="39" t="n">
        <v>2014311</v>
      </c>
      <c r="N16103" s="39" t="n">
        <v>104384</v>
      </c>
    </row>
    <row r="16104" customFormat="false" ht="13.5" hidden="false" customHeight="false" outlineLevel="0" collapsed="false">
      <c r="B16104" s="36" t="n">
        <v>45</v>
      </c>
      <c r="C16104" s="36" t="s">
        <v>653</v>
      </c>
      <c r="D16104" s="37" t="n">
        <v>1031</v>
      </c>
      <c r="E16104" s="36" t="s">
        <v>83</v>
      </c>
      <c r="F16104" s="36" t="n">
        <v>2003</v>
      </c>
      <c r="G16104" s="39" t="n">
        <v>48</v>
      </c>
      <c r="H16104" s="39" t="n">
        <v>365</v>
      </c>
      <c r="I16104" s="39" t="n">
        <v>60239</v>
      </c>
      <c r="J16104" s="39" t="n">
        <v>120025</v>
      </c>
      <c r="K16104" s="39" t="n">
        <v>342714</v>
      </c>
      <c r="L16104" s="39" t="n">
        <v>342714</v>
      </c>
      <c r="M16104" s="39" t="n">
        <v>212084</v>
      </c>
      <c r="N16104" s="39" t="s">
        <v>102</v>
      </c>
    </row>
    <row r="16105" customFormat="false" ht="13.5" hidden="false" customHeight="false" outlineLevel="0" collapsed="false">
      <c r="B16105" s="36" t="n">
        <v>45</v>
      </c>
      <c r="C16105" s="36" t="s">
        <v>653</v>
      </c>
      <c r="D16105" s="37" t="n">
        <v>1041</v>
      </c>
      <c r="E16105" s="36" t="s">
        <v>85</v>
      </c>
      <c r="F16105" s="36" t="n">
        <v>2003</v>
      </c>
      <c r="G16105" s="39" t="n">
        <v>6</v>
      </c>
      <c r="H16105" s="39" t="n">
        <v>34</v>
      </c>
      <c r="I16105" s="39" t="n">
        <v>9317</v>
      </c>
      <c r="J16105" s="39" t="n">
        <v>6916</v>
      </c>
      <c r="K16105" s="39" t="n">
        <v>30626</v>
      </c>
      <c r="L16105" s="39" t="n">
        <v>30626</v>
      </c>
      <c r="M16105" s="39" t="n">
        <v>22581</v>
      </c>
      <c r="N16105" s="39" t="s">
        <v>102</v>
      </c>
    </row>
    <row r="16106" customFormat="false" ht="13.5" hidden="false" customHeight="false" outlineLevel="0" collapsed="false">
      <c r="B16106" s="36" t="n">
        <v>45</v>
      </c>
      <c r="C16106" s="36" t="s">
        <v>653</v>
      </c>
      <c r="D16106" s="37" t="n">
        <v>1052</v>
      </c>
      <c r="E16106" s="36" t="s">
        <v>87</v>
      </c>
      <c r="F16106" s="36" t="n">
        <v>2003</v>
      </c>
      <c r="G16106" s="39" t="n">
        <v>1</v>
      </c>
      <c r="H16106" s="39" t="s">
        <v>106</v>
      </c>
      <c r="I16106" s="39" t="s">
        <v>106</v>
      </c>
      <c r="J16106" s="39" t="s">
        <v>106</v>
      </c>
      <c r="K16106" s="39" t="s">
        <v>106</v>
      </c>
      <c r="L16106" s="39" t="s">
        <v>106</v>
      </c>
      <c r="M16106" s="39" t="s">
        <v>106</v>
      </c>
      <c r="N16106" s="39" t="s">
        <v>106</v>
      </c>
    </row>
    <row r="16107" customFormat="false" ht="13.5" hidden="false" customHeight="false" outlineLevel="0" collapsed="false">
      <c r="B16107" s="36" t="n">
        <v>45</v>
      </c>
      <c r="C16107" s="36" t="s">
        <v>653</v>
      </c>
      <c r="D16107" s="37" t="n">
        <v>1061</v>
      </c>
      <c r="E16107" s="36" t="s">
        <v>88</v>
      </c>
      <c r="F16107" s="36" t="n">
        <v>2003</v>
      </c>
      <c r="G16107" s="39" t="n">
        <v>6</v>
      </c>
      <c r="H16107" s="39" t="n">
        <v>145</v>
      </c>
      <c r="I16107" s="39" t="n">
        <v>58670</v>
      </c>
      <c r="J16107" s="39" t="n">
        <v>954119</v>
      </c>
      <c r="K16107" s="39" t="n">
        <v>1136644</v>
      </c>
      <c r="L16107" s="39" t="n">
        <v>1137719</v>
      </c>
      <c r="M16107" s="39" t="n">
        <v>161568</v>
      </c>
      <c r="N16107" s="39" t="n">
        <v>9231</v>
      </c>
    </row>
    <row r="16108" customFormat="false" ht="13.5" hidden="false" customHeight="false" outlineLevel="0" collapsed="false">
      <c r="B16108" s="36" t="n">
        <v>45</v>
      </c>
      <c r="C16108" s="36" t="s">
        <v>653</v>
      </c>
      <c r="D16108" s="37" t="n">
        <v>1062</v>
      </c>
      <c r="E16108" s="36" t="s">
        <v>89</v>
      </c>
      <c r="F16108" s="36" t="n">
        <v>2003</v>
      </c>
      <c r="G16108" s="39" t="n">
        <v>7</v>
      </c>
      <c r="H16108" s="39" t="n">
        <v>267</v>
      </c>
      <c r="I16108" s="39" t="n">
        <v>95657</v>
      </c>
      <c r="J16108" s="39" t="n">
        <v>451326</v>
      </c>
      <c r="K16108" s="39" t="n">
        <v>718367</v>
      </c>
      <c r="L16108" s="39" t="n">
        <v>712794</v>
      </c>
      <c r="M16108" s="39" t="n">
        <v>210591</v>
      </c>
      <c r="N16108" s="39" t="n">
        <v>13121</v>
      </c>
    </row>
    <row r="16109" customFormat="false" ht="13.5" hidden="false" customHeight="false" outlineLevel="0" collapsed="false">
      <c r="B16109" s="36" t="n">
        <v>45</v>
      </c>
      <c r="C16109" s="36" t="s">
        <v>653</v>
      </c>
      <c r="D16109" s="37" t="n">
        <v>1063</v>
      </c>
      <c r="E16109" s="36" t="s">
        <v>90</v>
      </c>
      <c r="F16109" s="36" t="n">
        <v>2003</v>
      </c>
      <c r="G16109" s="39" t="n">
        <v>8</v>
      </c>
      <c r="H16109" s="39" t="n">
        <v>58</v>
      </c>
      <c r="I16109" s="39" t="n">
        <v>21866</v>
      </c>
      <c r="J16109" s="39" t="n">
        <v>16863</v>
      </c>
      <c r="K16109" s="39" t="n">
        <v>57781</v>
      </c>
      <c r="L16109" s="39" t="n">
        <v>57781</v>
      </c>
      <c r="M16109" s="39" t="n">
        <v>38970</v>
      </c>
      <c r="N16109" s="39" t="s">
        <v>102</v>
      </c>
    </row>
    <row r="16110" customFormat="false" ht="13.5" hidden="false" customHeight="false" outlineLevel="0" collapsed="false">
      <c r="B16110" s="36" t="n">
        <v>45</v>
      </c>
      <c r="C16110" s="36" t="s">
        <v>653</v>
      </c>
      <c r="D16110" s="37" t="n">
        <v>1122</v>
      </c>
      <c r="E16110" s="36" t="s">
        <v>93</v>
      </c>
      <c r="F16110" s="36" t="n">
        <v>2003</v>
      </c>
      <c r="G16110" s="39" t="n">
        <v>3</v>
      </c>
      <c r="H16110" s="39" t="n">
        <v>146</v>
      </c>
      <c r="I16110" s="39" t="n">
        <v>32796</v>
      </c>
      <c r="J16110" s="39" t="n">
        <v>17490</v>
      </c>
      <c r="K16110" s="39" t="n">
        <v>61882</v>
      </c>
      <c r="L16110" s="39" t="n">
        <v>61882</v>
      </c>
      <c r="M16110" s="39" t="n">
        <v>38236</v>
      </c>
      <c r="N16110" s="39" t="n">
        <v>413</v>
      </c>
    </row>
    <row r="16111" customFormat="false" ht="13.5" hidden="false" customHeight="false" outlineLevel="0" collapsed="false">
      <c r="B16111" s="36" t="n">
        <v>45</v>
      </c>
      <c r="C16111" s="36" t="s">
        <v>653</v>
      </c>
      <c r="D16111" s="37" t="n">
        <v>1123</v>
      </c>
      <c r="E16111" s="36" t="s">
        <v>94</v>
      </c>
      <c r="F16111" s="36" t="n">
        <v>2003</v>
      </c>
      <c r="G16111" s="39" t="n">
        <v>1</v>
      </c>
      <c r="H16111" s="39" t="s">
        <v>106</v>
      </c>
      <c r="I16111" s="39" t="s">
        <v>106</v>
      </c>
      <c r="J16111" s="39" t="s">
        <v>106</v>
      </c>
      <c r="K16111" s="39" t="s">
        <v>106</v>
      </c>
      <c r="L16111" s="39" t="s">
        <v>106</v>
      </c>
      <c r="M16111" s="39" t="s">
        <v>106</v>
      </c>
      <c r="N16111" s="39" t="s">
        <v>106</v>
      </c>
    </row>
    <row r="16112" customFormat="false" ht="13.5" hidden="false" customHeight="false" outlineLevel="0" collapsed="false">
      <c r="B16112" s="36" t="n">
        <v>45</v>
      </c>
      <c r="C16112" s="36" t="s">
        <v>653</v>
      </c>
      <c r="D16112" s="37" t="n">
        <v>1141</v>
      </c>
      <c r="E16112" s="36" t="s">
        <v>98</v>
      </c>
      <c r="F16112" s="36" t="n">
        <v>2003</v>
      </c>
      <c r="G16112" s="39" t="n">
        <v>1</v>
      </c>
      <c r="H16112" s="39" t="s">
        <v>106</v>
      </c>
      <c r="I16112" s="39" t="s">
        <v>106</v>
      </c>
      <c r="J16112" s="39" t="s">
        <v>106</v>
      </c>
      <c r="K16112" s="39" t="s">
        <v>106</v>
      </c>
      <c r="L16112" s="39" t="s">
        <v>106</v>
      </c>
      <c r="M16112" s="39" t="s">
        <v>106</v>
      </c>
      <c r="N16112" s="39" t="s">
        <v>102</v>
      </c>
    </row>
    <row r="16113" customFormat="false" ht="13.5" hidden="false" customHeight="false" outlineLevel="0" collapsed="false">
      <c r="B16113" s="36" t="n">
        <v>45</v>
      </c>
      <c r="C16113" s="36" t="s">
        <v>653</v>
      </c>
      <c r="D16113" s="37" t="n">
        <v>1142</v>
      </c>
      <c r="E16113" s="36" t="s">
        <v>99</v>
      </c>
      <c r="F16113" s="36" t="n">
        <v>2003</v>
      </c>
      <c r="G16113" s="39" t="n">
        <v>6</v>
      </c>
      <c r="H16113" s="39" t="n">
        <v>147</v>
      </c>
      <c r="I16113" s="39" t="n">
        <v>42702</v>
      </c>
      <c r="J16113" s="39" t="n">
        <v>20653</v>
      </c>
      <c r="K16113" s="39" t="n">
        <v>82948</v>
      </c>
      <c r="L16113" s="39" t="n">
        <v>82694</v>
      </c>
      <c r="M16113" s="39" t="n">
        <v>52649</v>
      </c>
      <c r="N16113" s="39" t="n">
        <v>4562</v>
      </c>
    </row>
    <row r="16114" customFormat="false" ht="13.5" hidden="false" customHeight="false" outlineLevel="0" collapsed="false">
      <c r="B16114" s="36" t="n">
        <v>45</v>
      </c>
      <c r="C16114" s="36" t="s">
        <v>653</v>
      </c>
      <c r="D16114" s="37" t="n">
        <v>1153</v>
      </c>
      <c r="E16114" s="36" t="s">
        <v>107</v>
      </c>
      <c r="F16114" s="36" t="n">
        <v>2003</v>
      </c>
      <c r="G16114" s="39" t="n">
        <v>2</v>
      </c>
      <c r="H16114" s="39" t="s">
        <v>106</v>
      </c>
      <c r="I16114" s="39" t="s">
        <v>106</v>
      </c>
      <c r="J16114" s="39" t="s">
        <v>106</v>
      </c>
      <c r="K16114" s="39" t="s">
        <v>106</v>
      </c>
      <c r="L16114" s="39" t="s">
        <v>106</v>
      </c>
      <c r="M16114" s="39" t="s">
        <v>106</v>
      </c>
      <c r="N16114" s="39" t="s">
        <v>102</v>
      </c>
    </row>
    <row r="16115" customFormat="false" ht="13.5" hidden="false" customHeight="false" outlineLevel="0" collapsed="false">
      <c r="B16115" s="36" t="n">
        <v>45</v>
      </c>
      <c r="C16115" s="36" t="s">
        <v>653</v>
      </c>
      <c r="D16115" s="37" t="n">
        <v>1165</v>
      </c>
      <c r="E16115" s="36" t="s">
        <v>112</v>
      </c>
      <c r="F16115" s="36" t="n">
        <v>2003</v>
      </c>
      <c r="G16115" s="39" t="n">
        <v>2</v>
      </c>
      <c r="H16115" s="39" t="s">
        <v>106</v>
      </c>
      <c r="I16115" s="39" t="s">
        <v>106</v>
      </c>
      <c r="J16115" s="39" t="s">
        <v>106</v>
      </c>
      <c r="K16115" s="39" t="s">
        <v>106</v>
      </c>
      <c r="L16115" s="39" t="s">
        <v>106</v>
      </c>
      <c r="M16115" s="39" t="s">
        <v>106</v>
      </c>
      <c r="N16115" s="39" t="s">
        <v>102</v>
      </c>
    </row>
    <row r="16116" customFormat="false" ht="13.5" hidden="false" customHeight="false" outlineLevel="0" collapsed="false">
      <c r="B16116" s="36" t="n">
        <v>45</v>
      </c>
      <c r="C16116" s="36" t="s">
        <v>653</v>
      </c>
      <c r="D16116" s="37" t="n">
        <v>1168</v>
      </c>
      <c r="E16116" s="36" t="s">
        <v>115</v>
      </c>
      <c r="F16116" s="36" t="n">
        <v>2003</v>
      </c>
      <c r="G16116" s="39" t="n">
        <v>1</v>
      </c>
      <c r="H16116" s="39" t="s">
        <v>106</v>
      </c>
      <c r="I16116" s="39" t="s">
        <v>106</v>
      </c>
      <c r="J16116" s="39" t="s">
        <v>106</v>
      </c>
      <c r="K16116" s="39" t="s">
        <v>106</v>
      </c>
      <c r="L16116" s="39" t="s">
        <v>106</v>
      </c>
      <c r="M16116" s="39" t="s">
        <v>106</v>
      </c>
      <c r="N16116" s="39" t="s">
        <v>102</v>
      </c>
    </row>
    <row r="16117" customFormat="false" ht="13.5" hidden="false" customHeight="false" outlineLevel="0" collapsed="false">
      <c r="B16117" s="36" t="n">
        <v>45</v>
      </c>
      <c r="C16117" s="36" t="s">
        <v>653</v>
      </c>
      <c r="D16117" s="37" t="n">
        <v>1193</v>
      </c>
      <c r="E16117" s="36" t="s">
        <v>127</v>
      </c>
      <c r="F16117" s="36" t="n">
        <v>2003</v>
      </c>
      <c r="G16117" s="39" t="n">
        <v>3</v>
      </c>
      <c r="H16117" s="39" t="n">
        <v>177</v>
      </c>
      <c r="I16117" s="39" t="n">
        <v>97386</v>
      </c>
      <c r="J16117" s="39" t="n">
        <v>311571</v>
      </c>
      <c r="K16117" s="39" t="n">
        <v>785292</v>
      </c>
      <c r="L16117" s="39" t="n">
        <v>801540</v>
      </c>
      <c r="M16117" s="39" t="n">
        <v>396963</v>
      </c>
      <c r="N16117" s="39" t="n">
        <v>-17358</v>
      </c>
    </row>
    <row r="16118" customFormat="false" ht="13.5" hidden="false" customHeight="false" outlineLevel="0" collapsed="false">
      <c r="B16118" s="36" t="n">
        <v>45</v>
      </c>
      <c r="C16118" s="36" t="s">
        <v>653</v>
      </c>
      <c r="D16118" s="37" t="n">
        <v>1194</v>
      </c>
      <c r="E16118" s="36" t="s">
        <v>128</v>
      </c>
      <c r="F16118" s="36" t="n">
        <v>2003</v>
      </c>
      <c r="G16118" s="39" t="n">
        <v>1</v>
      </c>
      <c r="H16118" s="39" t="s">
        <v>106</v>
      </c>
      <c r="I16118" s="39" t="s">
        <v>106</v>
      </c>
      <c r="J16118" s="39" t="s">
        <v>106</v>
      </c>
      <c r="K16118" s="39" t="s">
        <v>106</v>
      </c>
      <c r="L16118" s="39" t="s">
        <v>106</v>
      </c>
      <c r="M16118" s="39" t="s">
        <v>106</v>
      </c>
      <c r="N16118" s="39" t="s">
        <v>102</v>
      </c>
    </row>
    <row r="16119" customFormat="false" ht="13.5" hidden="false" customHeight="false" outlineLevel="0" collapsed="false">
      <c r="B16119" s="36" t="n">
        <v>45</v>
      </c>
      <c r="C16119" s="36" t="s">
        <v>653</v>
      </c>
      <c r="D16119" s="37" t="n">
        <v>1196</v>
      </c>
      <c r="E16119" s="36" t="s">
        <v>130</v>
      </c>
      <c r="F16119" s="36" t="n">
        <v>2003</v>
      </c>
      <c r="G16119" s="39" t="n">
        <v>1</v>
      </c>
      <c r="H16119" s="39" t="s">
        <v>106</v>
      </c>
      <c r="I16119" s="39" t="s">
        <v>106</v>
      </c>
      <c r="J16119" s="39" t="s">
        <v>106</v>
      </c>
      <c r="K16119" s="39" t="s">
        <v>106</v>
      </c>
      <c r="L16119" s="39" t="s">
        <v>106</v>
      </c>
      <c r="M16119" s="39" t="s">
        <v>106</v>
      </c>
      <c r="N16119" s="39" t="s">
        <v>106</v>
      </c>
    </row>
    <row r="16120" customFormat="false" ht="13.5" hidden="false" customHeight="false" outlineLevel="0" collapsed="false">
      <c r="B16120" s="36" t="n">
        <v>45</v>
      </c>
      <c r="C16120" s="36" t="s">
        <v>653</v>
      </c>
      <c r="D16120" s="37" t="n">
        <v>1199</v>
      </c>
      <c r="E16120" s="36" t="s">
        <v>131</v>
      </c>
      <c r="F16120" s="36" t="n">
        <v>2003</v>
      </c>
      <c r="G16120" s="39" t="n">
        <v>2</v>
      </c>
      <c r="H16120" s="39" t="s">
        <v>106</v>
      </c>
      <c r="I16120" s="39" t="s">
        <v>106</v>
      </c>
      <c r="J16120" s="39" t="s">
        <v>106</v>
      </c>
      <c r="K16120" s="39" t="s">
        <v>106</v>
      </c>
      <c r="L16120" s="39" t="s">
        <v>106</v>
      </c>
      <c r="M16120" s="39" t="s">
        <v>106</v>
      </c>
      <c r="N16120" s="39" t="s">
        <v>106</v>
      </c>
    </row>
    <row r="16121" customFormat="false" ht="13.5" hidden="false" customHeight="false" outlineLevel="0" collapsed="false">
      <c r="B16121" s="36" t="n">
        <v>45</v>
      </c>
      <c r="C16121" s="36" t="s">
        <v>653</v>
      </c>
      <c r="D16121" s="37" t="n">
        <v>1211</v>
      </c>
      <c r="E16121" s="36" t="s">
        <v>132</v>
      </c>
      <c r="F16121" s="36" t="n">
        <v>2003</v>
      </c>
      <c r="G16121" s="39" t="n">
        <v>16</v>
      </c>
      <c r="H16121" s="39" t="n">
        <v>1034</v>
      </c>
      <c r="I16121" s="39" t="n">
        <v>204636</v>
      </c>
      <c r="J16121" s="39" t="n">
        <v>154815</v>
      </c>
      <c r="K16121" s="39" t="n">
        <v>508160</v>
      </c>
      <c r="L16121" s="39" t="n">
        <v>507264</v>
      </c>
      <c r="M16121" s="39" t="n">
        <v>321301</v>
      </c>
      <c r="N16121" s="39" t="n">
        <v>6619</v>
      </c>
    </row>
    <row r="16122" customFormat="false" ht="13.5" hidden="false" customHeight="false" outlineLevel="0" collapsed="false">
      <c r="B16122" s="36" t="n">
        <v>45</v>
      </c>
      <c r="C16122" s="36" t="s">
        <v>653</v>
      </c>
      <c r="D16122" s="37" t="n">
        <v>1212</v>
      </c>
      <c r="E16122" s="36" t="s">
        <v>133</v>
      </c>
      <c r="F16122" s="36" t="n">
        <v>2003</v>
      </c>
      <c r="G16122" s="39" t="n">
        <v>29</v>
      </c>
      <c r="H16122" s="39" t="n">
        <v>839</v>
      </c>
      <c r="I16122" s="39" t="n">
        <v>161778</v>
      </c>
      <c r="J16122" s="39" t="n">
        <v>163775</v>
      </c>
      <c r="K16122" s="39" t="n">
        <v>495598</v>
      </c>
      <c r="L16122" s="39" t="n">
        <v>495777</v>
      </c>
      <c r="M16122" s="39" t="n">
        <v>311628</v>
      </c>
      <c r="N16122" s="39" t="n">
        <v>24106</v>
      </c>
    </row>
    <row r="16123" customFormat="false" ht="13.5" hidden="false" customHeight="false" outlineLevel="0" collapsed="false">
      <c r="B16123" s="36" t="n">
        <v>45</v>
      </c>
      <c r="C16123" s="36" t="s">
        <v>653</v>
      </c>
      <c r="D16123" s="37" t="n">
        <v>1213</v>
      </c>
      <c r="E16123" s="36" t="s">
        <v>134</v>
      </c>
      <c r="F16123" s="36" t="n">
        <v>2003</v>
      </c>
      <c r="G16123" s="39" t="n">
        <v>2</v>
      </c>
      <c r="H16123" s="39" t="s">
        <v>106</v>
      </c>
      <c r="I16123" s="39" t="s">
        <v>106</v>
      </c>
      <c r="J16123" s="39" t="s">
        <v>106</v>
      </c>
      <c r="K16123" s="39" t="s">
        <v>106</v>
      </c>
      <c r="L16123" s="39" t="s">
        <v>106</v>
      </c>
      <c r="M16123" s="39" t="s">
        <v>106</v>
      </c>
      <c r="N16123" s="39" t="s">
        <v>106</v>
      </c>
    </row>
    <row r="16124" customFormat="false" ht="13.5" hidden="false" customHeight="false" outlineLevel="0" collapsed="false">
      <c r="B16124" s="36" t="n">
        <v>45</v>
      </c>
      <c r="C16124" s="36" t="s">
        <v>653</v>
      </c>
      <c r="D16124" s="37" t="n">
        <v>1214</v>
      </c>
      <c r="E16124" s="36" t="s">
        <v>135</v>
      </c>
      <c r="F16124" s="36" t="n">
        <v>2003</v>
      </c>
      <c r="G16124" s="39" t="n">
        <v>4</v>
      </c>
      <c r="H16124" s="39" t="s">
        <v>106</v>
      </c>
      <c r="I16124" s="39" t="s">
        <v>106</v>
      </c>
      <c r="J16124" s="39" t="s">
        <v>106</v>
      </c>
      <c r="K16124" s="39" t="s">
        <v>106</v>
      </c>
      <c r="L16124" s="39" t="s">
        <v>106</v>
      </c>
      <c r="M16124" s="39" t="s">
        <v>106</v>
      </c>
      <c r="N16124" s="39" t="n">
        <v>1518</v>
      </c>
    </row>
    <row r="16125" customFormat="false" ht="13.5" hidden="false" customHeight="false" outlineLevel="0" collapsed="false">
      <c r="B16125" s="36" t="n">
        <v>45</v>
      </c>
      <c r="C16125" s="36" t="s">
        <v>653</v>
      </c>
      <c r="D16125" s="37" t="n">
        <v>1215</v>
      </c>
      <c r="E16125" s="36" t="s">
        <v>136</v>
      </c>
      <c r="F16125" s="36" t="n">
        <v>2003</v>
      </c>
      <c r="G16125" s="39" t="n">
        <v>9</v>
      </c>
      <c r="H16125" s="39" t="n">
        <v>298</v>
      </c>
      <c r="I16125" s="39" t="n">
        <v>53337</v>
      </c>
      <c r="J16125" s="39" t="n">
        <v>9030</v>
      </c>
      <c r="K16125" s="39" t="n">
        <v>82401</v>
      </c>
      <c r="L16125" s="39" t="n">
        <v>82401</v>
      </c>
      <c r="M16125" s="39" t="n">
        <v>69666</v>
      </c>
      <c r="N16125" s="39" t="s">
        <v>102</v>
      </c>
    </row>
    <row r="16126" customFormat="false" ht="13.5" hidden="false" customHeight="false" outlineLevel="0" collapsed="false">
      <c r="B16126" s="36" t="n">
        <v>45</v>
      </c>
      <c r="C16126" s="36" t="s">
        <v>653</v>
      </c>
      <c r="D16126" s="37" t="n">
        <v>1216</v>
      </c>
      <c r="E16126" s="36" t="s">
        <v>137</v>
      </c>
      <c r="F16126" s="36" t="n">
        <v>2003</v>
      </c>
      <c r="G16126" s="39" t="n">
        <v>9</v>
      </c>
      <c r="H16126" s="39" t="n">
        <v>684</v>
      </c>
      <c r="I16126" s="39" t="n">
        <v>151756</v>
      </c>
      <c r="J16126" s="39" t="n">
        <v>333541</v>
      </c>
      <c r="K16126" s="39" t="n">
        <v>624319</v>
      </c>
      <c r="L16126" s="39" t="n">
        <v>622110</v>
      </c>
      <c r="M16126" s="39" t="n">
        <v>272790</v>
      </c>
      <c r="N16126" s="39" t="n">
        <v>460</v>
      </c>
    </row>
    <row r="16127" customFormat="false" ht="13.5" hidden="false" customHeight="false" outlineLevel="0" collapsed="false">
      <c r="B16127" s="36" t="n">
        <v>45</v>
      </c>
      <c r="C16127" s="36" t="s">
        <v>653</v>
      </c>
      <c r="D16127" s="37" t="n">
        <v>1221</v>
      </c>
      <c r="E16127" s="36" t="s">
        <v>138</v>
      </c>
      <c r="F16127" s="36" t="n">
        <v>2003</v>
      </c>
      <c r="G16127" s="39" t="n">
        <v>4</v>
      </c>
      <c r="H16127" s="39" t="n">
        <v>117</v>
      </c>
      <c r="I16127" s="39" t="n">
        <v>16232</v>
      </c>
      <c r="J16127" s="39" t="n">
        <v>3116</v>
      </c>
      <c r="K16127" s="39" t="n">
        <v>44526</v>
      </c>
      <c r="L16127" s="39" t="n">
        <v>44496</v>
      </c>
      <c r="M16127" s="39" t="n">
        <v>38908</v>
      </c>
      <c r="N16127" s="39" t="n">
        <v>10000</v>
      </c>
    </row>
    <row r="16128" customFormat="false" ht="13.5" hidden="false" customHeight="false" outlineLevel="0" collapsed="false">
      <c r="B16128" s="36" t="n">
        <v>45</v>
      </c>
      <c r="C16128" s="36" t="s">
        <v>653</v>
      </c>
      <c r="D16128" s="37" t="n">
        <v>1222</v>
      </c>
      <c r="E16128" s="36" t="s">
        <v>139</v>
      </c>
      <c r="F16128" s="36" t="n">
        <v>2003</v>
      </c>
      <c r="G16128" s="39" t="n">
        <v>12</v>
      </c>
      <c r="H16128" s="39" t="n">
        <v>247</v>
      </c>
      <c r="I16128" s="39" t="n">
        <v>38225</v>
      </c>
      <c r="J16128" s="39" t="n">
        <v>19527</v>
      </c>
      <c r="K16128" s="39" t="n">
        <v>76060</v>
      </c>
      <c r="L16128" s="39" t="n">
        <v>76060</v>
      </c>
      <c r="M16128" s="39" t="n">
        <v>53843</v>
      </c>
      <c r="N16128" s="39" t="s">
        <v>102</v>
      </c>
    </row>
    <row r="16129" customFormat="false" ht="13.5" hidden="false" customHeight="false" outlineLevel="0" collapsed="false">
      <c r="B16129" s="36" t="n">
        <v>45</v>
      </c>
      <c r="C16129" s="36" t="s">
        <v>653</v>
      </c>
      <c r="D16129" s="37" t="n">
        <v>1223</v>
      </c>
      <c r="E16129" s="36" t="s">
        <v>140</v>
      </c>
      <c r="F16129" s="36" t="n">
        <v>2003</v>
      </c>
      <c r="G16129" s="39" t="n">
        <v>1</v>
      </c>
      <c r="H16129" s="39" t="s">
        <v>106</v>
      </c>
      <c r="I16129" s="39" t="s">
        <v>106</v>
      </c>
      <c r="J16129" s="39" t="s">
        <v>106</v>
      </c>
      <c r="K16129" s="39" t="s">
        <v>106</v>
      </c>
      <c r="L16129" s="39" t="s">
        <v>106</v>
      </c>
      <c r="M16129" s="39" t="s">
        <v>106</v>
      </c>
      <c r="N16129" s="39" t="s">
        <v>102</v>
      </c>
    </row>
    <row r="16130" customFormat="false" ht="13.5" hidden="false" customHeight="false" outlineLevel="0" collapsed="false">
      <c r="B16130" s="36" t="n">
        <v>45</v>
      </c>
      <c r="C16130" s="36" t="s">
        <v>653</v>
      </c>
      <c r="D16130" s="37" t="n">
        <v>1229</v>
      </c>
      <c r="E16130" s="36" t="s">
        <v>141</v>
      </c>
      <c r="F16130" s="36" t="n">
        <v>2003</v>
      </c>
      <c r="G16130" s="39" t="n">
        <v>4</v>
      </c>
      <c r="H16130" s="39" t="n">
        <v>299</v>
      </c>
      <c r="I16130" s="39" t="n">
        <v>59197</v>
      </c>
      <c r="J16130" s="39" t="n">
        <v>115577</v>
      </c>
      <c r="K16130" s="39" t="n">
        <v>202317</v>
      </c>
      <c r="L16130" s="39" t="n">
        <v>203326</v>
      </c>
      <c r="M16130" s="39" t="n">
        <v>83368</v>
      </c>
      <c r="N16130" s="39" t="s">
        <v>102</v>
      </c>
    </row>
    <row r="16131" customFormat="false" ht="13.5" hidden="false" customHeight="false" outlineLevel="0" collapsed="false">
      <c r="B16131" s="36" t="n">
        <v>45</v>
      </c>
      <c r="C16131" s="36" t="s">
        <v>653</v>
      </c>
      <c r="D16131" s="37" t="n">
        <v>1231</v>
      </c>
      <c r="E16131" s="36" t="s">
        <v>142</v>
      </c>
      <c r="F16131" s="36" t="n">
        <v>2003</v>
      </c>
      <c r="G16131" s="39" t="n">
        <v>2</v>
      </c>
      <c r="H16131" s="39" t="s">
        <v>106</v>
      </c>
      <c r="I16131" s="39" t="s">
        <v>106</v>
      </c>
      <c r="J16131" s="39" t="s">
        <v>106</v>
      </c>
      <c r="K16131" s="39" t="s">
        <v>106</v>
      </c>
      <c r="L16131" s="39" t="s">
        <v>106</v>
      </c>
      <c r="M16131" s="39" t="s">
        <v>106</v>
      </c>
      <c r="N16131" s="39" t="s">
        <v>102</v>
      </c>
    </row>
    <row r="16132" customFormat="false" ht="13.5" hidden="false" customHeight="false" outlineLevel="0" collapsed="false">
      <c r="B16132" s="36" t="n">
        <v>45</v>
      </c>
      <c r="C16132" s="36" t="s">
        <v>653</v>
      </c>
      <c r="D16132" s="37" t="n">
        <v>1232</v>
      </c>
      <c r="E16132" s="36" t="s">
        <v>143</v>
      </c>
      <c r="F16132" s="36" t="n">
        <v>2003</v>
      </c>
      <c r="G16132" s="39" t="n">
        <v>4</v>
      </c>
      <c r="H16132" s="39" t="n">
        <v>95</v>
      </c>
      <c r="I16132" s="39" t="n">
        <v>18492</v>
      </c>
      <c r="J16132" s="39" t="n">
        <v>56965</v>
      </c>
      <c r="K16132" s="39" t="n">
        <v>86558</v>
      </c>
      <c r="L16132" s="39" t="n">
        <v>86464</v>
      </c>
      <c r="M16132" s="39" t="n">
        <v>27875</v>
      </c>
      <c r="N16132" s="39" t="s">
        <v>102</v>
      </c>
    </row>
    <row r="16133" customFormat="false" ht="13.5" hidden="false" customHeight="false" outlineLevel="0" collapsed="false">
      <c r="B16133" s="36" t="n">
        <v>45</v>
      </c>
      <c r="C16133" s="36" t="s">
        <v>653</v>
      </c>
      <c r="D16133" s="37" t="n">
        <v>1235</v>
      </c>
      <c r="E16133" s="36" t="s">
        <v>146</v>
      </c>
      <c r="F16133" s="36" t="n">
        <v>2003</v>
      </c>
      <c r="G16133" s="39" t="n">
        <v>2</v>
      </c>
      <c r="H16133" s="39" t="s">
        <v>106</v>
      </c>
      <c r="I16133" s="39" t="s">
        <v>106</v>
      </c>
      <c r="J16133" s="39" t="s">
        <v>106</v>
      </c>
      <c r="K16133" s="39" t="s">
        <v>106</v>
      </c>
      <c r="L16133" s="39" t="s">
        <v>106</v>
      </c>
      <c r="M16133" s="39" t="s">
        <v>106</v>
      </c>
      <c r="N16133" s="39" t="s">
        <v>106</v>
      </c>
    </row>
    <row r="16134" customFormat="false" ht="13.5" hidden="false" customHeight="false" outlineLevel="0" collapsed="false">
      <c r="B16134" s="36" t="n">
        <v>45</v>
      </c>
      <c r="C16134" s="36" t="s">
        <v>653</v>
      </c>
      <c r="D16134" s="37" t="n">
        <v>1241</v>
      </c>
      <c r="E16134" s="36" t="s">
        <v>147</v>
      </c>
      <c r="F16134" s="36" t="n">
        <v>2003</v>
      </c>
      <c r="G16134" s="39" t="n">
        <v>2</v>
      </c>
      <c r="H16134" s="39" t="s">
        <v>106</v>
      </c>
      <c r="I16134" s="39" t="s">
        <v>106</v>
      </c>
      <c r="J16134" s="39" t="s">
        <v>106</v>
      </c>
      <c r="K16134" s="39" t="s">
        <v>106</v>
      </c>
      <c r="L16134" s="39" t="s">
        <v>106</v>
      </c>
      <c r="M16134" s="39" t="s">
        <v>106</v>
      </c>
      <c r="N16134" s="39" t="s">
        <v>102</v>
      </c>
    </row>
    <row r="16135" customFormat="false" ht="13.5" hidden="false" customHeight="false" outlineLevel="0" collapsed="false">
      <c r="B16135" s="36" t="n">
        <v>45</v>
      </c>
      <c r="C16135" s="36" t="s">
        <v>653</v>
      </c>
      <c r="D16135" s="37" t="n">
        <v>1254</v>
      </c>
      <c r="E16135" s="36" t="s">
        <v>152</v>
      </c>
      <c r="F16135" s="36" t="n">
        <v>2003</v>
      </c>
      <c r="G16135" s="39" t="n">
        <v>4</v>
      </c>
      <c r="H16135" s="39" t="n">
        <v>521</v>
      </c>
      <c r="I16135" s="39" t="n">
        <v>169322</v>
      </c>
      <c r="J16135" s="39" t="n">
        <v>671179</v>
      </c>
      <c r="K16135" s="39" t="n">
        <v>887596</v>
      </c>
      <c r="L16135" s="39" t="n">
        <v>878251</v>
      </c>
      <c r="M16135" s="39" t="n">
        <v>181804</v>
      </c>
      <c r="N16135" s="39" t="n">
        <v>6968</v>
      </c>
    </row>
    <row r="16136" customFormat="false" ht="13.5" hidden="false" customHeight="false" outlineLevel="0" collapsed="false">
      <c r="B16136" s="36" t="n">
        <v>45</v>
      </c>
      <c r="C16136" s="36" t="s">
        <v>653</v>
      </c>
      <c r="D16136" s="37" t="n">
        <v>1255</v>
      </c>
      <c r="E16136" s="36" t="s">
        <v>153</v>
      </c>
      <c r="F16136" s="36" t="n">
        <v>2003</v>
      </c>
      <c r="G16136" s="39" t="n">
        <v>1</v>
      </c>
      <c r="H16136" s="39" t="s">
        <v>106</v>
      </c>
      <c r="I16136" s="39" t="s">
        <v>106</v>
      </c>
      <c r="J16136" s="39" t="s">
        <v>106</v>
      </c>
      <c r="K16136" s="39" t="s">
        <v>106</v>
      </c>
      <c r="L16136" s="39" t="s">
        <v>106</v>
      </c>
      <c r="M16136" s="39" t="s">
        <v>106</v>
      </c>
      <c r="N16136" s="39" t="s">
        <v>102</v>
      </c>
    </row>
    <row r="16137" customFormat="false" ht="13.5" hidden="false" customHeight="false" outlineLevel="0" collapsed="false">
      <c r="B16137" s="36" t="n">
        <v>45</v>
      </c>
      <c r="C16137" s="36" t="s">
        <v>653</v>
      </c>
      <c r="D16137" s="37" t="n">
        <v>1256</v>
      </c>
      <c r="E16137" s="36" t="s">
        <v>154</v>
      </c>
      <c r="F16137" s="36" t="n">
        <v>2003</v>
      </c>
      <c r="G16137" s="39" t="n">
        <v>4</v>
      </c>
      <c r="H16137" s="39" t="n">
        <v>49</v>
      </c>
      <c r="I16137" s="39" t="n">
        <v>7220</v>
      </c>
      <c r="J16137" s="39" t="n">
        <v>9975</v>
      </c>
      <c r="K16137" s="39" t="n">
        <v>20073</v>
      </c>
      <c r="L16137" s="39" t="n">
        <v>20073</v>
      </c>
      <c r="M16137" s="39" t="n">
        <v>9616</v>
      </c>
      <c r="N16137" s="39" t="s">
        <v>102</v>
      </c>
    </row>
    <row r="16138" customFormat="false" ht="13.5" hidden="false" customHeight="false" outlineLevel="0" collapsed="false">
      <c r="B16138" s="36" t="n">
        <v>45</v>
      </c>
      <c r="C16138" s="36" t="s">
        <v>653</v>
      </c>
      <c r="D16138" s="37" t="n">
        <v>1291</v>
      </c>
      <c r="E16138" s="36" t="s">
        <v>157</v>
      </c>
      <c r="F16138" s="36" t="n">
        <v>2003</v>
      </c>
      <c r="G16138" s="39" t="n">
        <v>10</v>
      </c>
      <c r="H16138" s="39" t="n">
        <v>118</v>
      </c>
      <c r="I16138" s="39" t="n">
        <v>25480</v>
      </c>
      <c r="J16138" s="39" t="n">
        <v>90097</v>
      </c>
      <c r="K16138" s="39" t="n">
        <v>147182</v>
      </c>
      <c r="L16138" s="39" t="n">
        <v>147182</v>
      </c>
      <c r="M16138" s="39" t="n">
        <v>54365</v>
      </c>
      <c r="N16138" s="39" t="s">
        <v>102</v>
      </c>
    </row>
    <row r="16139" customFormat="false" ht="13.5" hidden="false" customHeight="false" outlineLevel="0" collapsed="false">
      <c r="B16139" s="36" t="n">
        <v>45</v>
      </c>
      <c r="C16139" s="36" t="s">
        <v>653</v>
      </c>
      <c r="D16139" s="37" t="n">
        <v>1293</v>
      </c>
      <c r="E16139" s="36" t="s">
        <v>159</v>
      </c>
      <c r="F16139" s="36" t="n">
        <v>2003</v>
      </c>
      <c r="G16139" s="39" t="n">
        <v>11</v>
      </c>
      <c r="H16139" s="39" t="n">
        <v>121</v>
      </c>
      <c r="I16139" s="39" t="n">
        <v>26830</v>
      </c>
      <c r="J16139" s="39" t="n">
        <v>92731</v>
      </c>
      <c r="K16139" s="39" t="n">
        <v>229342</v>
      </c>
      <c r="L16139" s="39" t="n">
        <v>223853</v>
      </c>
      <c r="M16139" s="39" t="n">
        <v>120505</v>
      </c>
      <c r="N16139" s="39" t="n">
        <v>3800</v>
      </c>
    </row>
    <row r="16140" customFormat="false" ht="13.5" hidden="false" customHeight="false" outlineLevel="0" collapsed="false">
      <c r="B16140" s="36" t="n">
        <v>45</v>
      </c>
      <c r="C16140" s="36" t="s">
        <v>653</v>
      </c>
      <c r="D16140" s="37" t="n">
        <v>1294</v>
      </c>
      <c r="E16140" s="36" t="s">
        <v>160</v>
      </c>
      <c r="F16140" s="36" t="n">
        <v>2003</v>
      </c>
      <c r="G16140" s="39" t="n">
        <v>3</v>
      </c>
      <c r="H16140" s="39" t="n">
        <v>37</v>
      </c>
      <c r="I16140" s="39" t="n">
        <v>7284</v>
      </c>
      <c r="J16140" s="39" t="n">
        <v>9321</v>
      </c>
      <c r="K16140" s="39" t="n">
        <v>19229</v>
      </c>
      <c r="L16140" s="39" t="n">
        <v>19229</v>
      </c>
      <c r="M16140" s="39" t="n">
        <v>9436</v>
      </c>
      <c r="N16140" s="39" t="s">
        <v>102</v>
      </c>
    </row>
    <row r="16141" customFormat="false" ht="13.5" hidden="false" customHeight="false" outlineLevel="0" collapsed="false">
      <c r="B16141" s="36" t="n">
        <v>45</v>
      </c>
      <c r="C16141" s="36" t="s">
        <v>653</v>
      </c>
      <c r="D16141" s="37" t="n">
        <v>1295</v>
      </c>
      <c r="E16141" s="36" t="s">
        <v>161</v>
      </c>
      <c r="F16141" s="36" t="n">
        <v>2003</v>
      </c>
      <c r="G16141" s="39" t="n">
        <v>3</v>
      </c>
      <c r="H16141" s="39" t="n">
        <v>30</v>
      </c>
      <c r="I16141" s="39" t="n">
        <v>6473</v>
      </c>
      <c r="J16141" s="39" t="n">
        <v>1674</v>
      </c>
      <c r="K16141" s="39" t="n">
        <v>15617</v>
      </c>
      <c r="L16141" s="39" t="n">
        <v>15617</v>
      </c>
      <c r="M16141" s="39" t="n">
        <v>13279</v>
      </c>
      <c r="N16141" s="39" t="s">
        <v>102</v>
      </c>
    </row>
    <row r="16142" customFormat="false" ht="13.5" hidden="false" customHeight="false" outlineLevel="0" collapsed="false">
      <c r="B16142" s="36" t="n">
        <v>45</v>
      </c>
      <c r="C16142" s="36" t="s">
        <v>653</v>
      </c>
      <c r="D16142" s="37" t="n">
        <v>1299</v>
      </c>
      <c r="E16142" s="36" t="s">
        <v>163</v>
      </c>
      <c r="F16142" s="36" t="n">
        <v>2003</v>
      </c>
      <c r="G16142" s="39" t="n">
        <v>9</v>
      </c>
      <c r="H16142" s="39" t="n">
        <v>92</v>
      </c>
      <c r="I16142" s="39" t="n">
        <v>14916</v>
      </c>
      <c r="J16142" s="39" t="n">
        <v>68777</v>
      </c>
      <c r="K16142" s="39" t="n">
        <v>96503</v>
      </c>
      <c r="L16142" s="39" t="n">
        <v>96503</v>
      </c>
      <c r="M16142" s="39" t="n">
        <v>26407</v>
      </c>
      <c r="N16142" s="39" t="s">
        <v>102</v>
      </c>
    </row>
    <row r="16143" customFormat="false" ht="13.5" hidden="false" customHeight="false" outlineLevel="0" collapsed="false">
      <c r="B16143" s="36" t="n">
        <v>45</v>
      </c>
      <c r="C16143" s="36" t="s">
        <v>653</v>
      </c>
      <c r="D16143" s="37" t="n">
        <v>1311</v>
      </c>
      <c r="E16143" s="36" t="s">
        <v>164</v>
      </c>
      <c r="F16143" s="36" t="n">
        <v>2003</v>
      </c>
      <c r="G16143" s="39" t="n">
        <v>136</v>
      </c>
      <c r="H16143" s="39" t="n">
        <v>2020</v>
      </c>
      <c r="I16143" s="39" t="n">
        <v>523602</v>
      </c>
      <c r="J16143" s="39" t="n">
        <v>1618257</v>
      </c>
      <c r="K16143" s="39" t="n">
        <v>2715769</v>
      </c>
      <c r="L16143" s="39" t="n">
        <v>2718447</v>
      </c>
      <c r="M16143" s="39" t="n">
        <v>1025896</v>
      </c>
      <c r="N16143" s="39" t="n">
        <v>37262</v>
      </c>
    </row>
    <row r="16144" customFormat="false" ht="13.5" hidden="false" customHeight="false" outlineLevel="0" collapsed="false">
      <c r="B16144" s="36" t="n">
        <v>45</v>
      </c>
      <c r="C16144" s="36" t="s">
        <v>653</v>
      </c>
      <c r="D16144" s="37" t="n">
        <v>1313</v>
      </c>
      <c r="E16144" s="36" t="s">
        <v>166</v>
      </c>
      <c r="F16144" s="36" t="n">
        <v>2003</v>
      </c>
      <c r="G16144" s="39" t="n">
        <v>2</v>
      </c>
      <c r="H16144" s="39" t="s">
        <v>106</v>
      </c>
      <c r="I16144" s="39" t="s">
        <v>106</v>
      </c>
      <c r="J16144" s="39" t="s">
        <v>106</v>
      </c>
      <c r="K16144" s="39" t="s">
        <v>106</v>
      </c>
      <c r="L16144" s="39" t="s">
        <v>106</v>
      </c>
      <c r="M16144" s="39" t="s">
        <v>106</v>
      </c>
      <c r="N16144" s="39" t="s">
        <v>102</v>
      </c>
    </row>
    <row r="16145" customFormat="false" ht="13.5" hidden="false" customHeight="false" outlineLevel="0" collapsed="false">
      <c r="B16145" s="36" t="n">
        <v>45</v>
      </c>
      <c r="C16145" s="36" t="s">
        <v>653</v>
      </c>
      <c r="D16145" s="37" t="n">
        <v>1314</v>
      </c>
      <c r="E16145" s="36" t="s">
        <v>167</v>
      </c>
      <c r="F16145" s="36" t="n">
        <v>2003</v>
      </c>
      <c r="G16145" s="39" t="n">
        <v>5</v>
      </c>
      <c r="H16145" s="39" t="n">
        <v>38</v>
      </c>
      <c r="I16145" s="39" t="n">
        <v>13247</v>
      </c>
      <c r="J16145" s="39" t="n">
        <v>38066</v>
      </c>
      <c r="K16145" s="39" t="n">
        <v>48759</v>
      </c>
      <c r="L16145" s="39" t="n">
        <v>48759</v>
      </c>
      <c r="M16145" s="39" t="n">
        <v>10226</v>
      </c>
      <c r="N16145" s="39" t="s">
        <v>102</v>
      </c>
    </row>
    <row r="16146" customFormat="false" ht="13.5" hidden="false" customHeight="false" outlineLevel="0" collapsed="false">
      <c r="B16146" s="36" t="n">
        <v>45</v>
      </c>
      <c r="C16146" s="36" t="s">
        <v>653</v>
      </c>
      <c r="D16146" s="37" t="n">
        <v>1319</v>
      </c>
      <c r="E16146" s="36" t="s">
        <v>168</v>
      </c>
      <c r="F16146" s="36" t="n">
        <v>2003</v>
      </c>
      <c r="G16146" s="39" t="n">
        <v>3</v>
      </c>
      <c r="H16146" s="39" t="s">
        <v>106</v>
      </c>
      <c r="I16146" s="39" t="s">
        <v>106</v>
      </c>
      <c r="J16146" s="39" t="s">
        <v>106</v>
      </c>
      <c r="K16146" s="39" t="s">
        <v>106</v>
      </c>
      <c r="L16146" s="39" t="s">
        <v>106</v>
      </c>
      <c r="M16146" s="39" t="s">
        <v>106</v>
      </c>
      <c r="N16146" s="39" t="s">
        <v>102</v>
      </c>
    </row>
    <row r="16147" customFormat="false" ht="13.5" hidden="false" customHeight="false" outlineLevel="0" collapsed="false">
      <c r="B16147" s="36" t="n">
        <v>45</v>
      </c>
      <c r="C16147" s="36" t="s">
        <v>653</v>
      </c>
      <c r="D16147" s="37" t="n">
        <v>1321</v>
      </c>
      <c r="E16147" s="36" t="s">
        <v>169</v>
      </c>
      <c r="F16147" s="36" t="n">
        <v>2003</v>
      </c>
      <c r="G16147" s="39" t="n">
        <v>1</v>
      </c>
      <c r="H16147" s="39" t="s">
        <v>106</v>
      </c>
      <c r="I16147" s="39" t="s">
        <v>106</v>
      </c>
      <c r="J16147" s="39" t="s">
        <v>106</v>
      </c>
      <c r="K16147" s="39" t="s">
        <v>106</v>
      </c>
      <c r="L16147" s="39" t="s">
        <v>106</v>
      </c>
      <c r="M16147" s="39" t="s">
        <v>106</v>
      </c>
      <c r="N16147" s="39" t="s">
        <v>102</v>
      </c>
    </row>
    <row r="16148" customFormat="false" ht="13.5" hidden="false" customHeight="false" outlineLevel="0" collapsed="false">
      <c r="B16148" s="36" t="n">
        <v>45</v>
      </c>
      <c r="C16148" s="36" t="s">
        <v>653</v>
      </c>
      <c r="D16148" s="37" t="n">
        <v>1322</v>
      </c>
      <c r="E16148" s="36" t="s">
        <v>170</v>
      </c>
      <c r="F16148" s="36" t="n">
        <v>2003</v>
      </c>
      <c r="G16148" s="39" t="n">
        <v>2</v>
      </c>
      <c r="H16148" s="39" t="s">
        <v>106</v>
      </c>
      <c r="I16148" s="39" t="s">
        <v>106</v>
      </c>
      <c r="J16148" s="39" t="s">
        <v>106</v>
      </c>
      <c r="K16148" s="39" t="s">
        <v>106</v>
      </c>
      <c r="L16148" s="39" t="s">
        <v>106</v>
      </c>
      <c r="M16148" s="39" t="s">
        <v>106</v>
      </c>
      <c r="N16148" s="39" t="s">
        <v>106</v>
      </c>
    </row>
    <row r="16149" customFormat="false" ht="13.5" hidden="false" customHeight="false" outlineLevel="0" collapsed="false">
      <c r="B16149" s="36" t="n">
        <v>45</v>
      </c>
      <c r="C16149" s="36" t="s">
        <v>653</v>
      </c>
      <c r="D16149" s="37" t="n">
        <v>1323</v>
      </c>
      <c r="E16149" s="36" t="s">
        <v>171</v>
      </c>
      <c r="F16149" s="36" t="n">
        <v>2003</v>
      </c>
      <c r="G16149" s="39" t="n">
        <v>6</v>
      </c>
      <c r="H16149" s="39" t="n">
        <v>157</v>
      </c>
      <c r="I16149" s="39" t="n">
        <v>46856</v>
      </c>
      <c r="J16149" s="39" t="n">
        <v>106573</v>
      </c>
      <c r="K16149" s="39" t="n">
        <v>208689</v>
      </c>
      <c r="L16149" s="39" t="n">
        <v>210164</v>
      </c>
      <c r="M16149" s="39" t="n">
        <v>87586</v>
      </c>
      <c r="N16149" s="39" t="n">
        <v>5214</v>
      </c>
    </row>
    <row r="16150" customFormat="false" ht="13.5" hidden="false" customHeight="false" outlineLevel="0" collapsed="false">
      <c r="B16150" s="36" t="n">
        <v>45</v>
      </c>
      <c r="C16150" s="36" t="s">
        <v>653</v>
      </c>
      <c r="D16150" s="37" t="n">
        <v>1324</v>
      </c>
      <c r="E16150" s="36" t="s">
        <v>172</v>
      </c>
      <c r="F16150" s="36" t="n">
        <v>2003</v>
      </c>
      <c r="G16150" s="39" t="n">
        <v>7</v>
      </c>
      <c r="H16150" s="39" t="n">
        <v>199</v>
      </c>
      <c r="I16150" s="39" t="n">
        <v>63125</v>
      </c>
      <c r="J16150" s="39" t="n">
        <v>242761</v>
      </c>
      <c r="K16150" s="39" t="n">
        <v>350475</v>
      </c>
      <c r="L16150" s="39" t="n">
        <v>353338</v>
      </c>
      <c r="M16150" s="39" t="n">
        <v>87912</v>
      </c>
      <c r="N16150" s="39" t="n">
        <v>6238</v>
      </c>
    </row>
    <row r="16151" customFormat="false" ht="13.5" hidden="false" customHeight="false" outlineLevel="0" collapsed="false">
      <c r="B16151" s="36" t="n">
        <v>45</v>
      </c>
      <c r="C16151" s="36" t="s">
        <v>653</v>
      </c>
      <c r="D16151" s="37" t="n">
        <v>1326</v>
      </c>
      <c r="E16151" s="36" t="s">
        <v>174</v>
      </c>
      <c r="F16151" s="36" t="n">
        <v>2003</v>
      </c>
      <c r="G16151" s="39" t="n">
        <v>10</v>
      </c>
      <c r="H16151" s="39" t="n">
        <v>105</v>
      </c>
      <c r="I16151" s="39" t="n">
        <v>25553</v>
      </c>
      <c r="J16151" s="39" t="n">
        <v>28381</v>
      </c>
      <c r="K16151" s="39" t="n">
        <v>88385</v>
      </c>
      <c r="L16151" s="39" t="n">
        <v>92631</v>
      </c>
      <c r="M16151" s="39" t="n">
        <v>60530</v>
      </c>
      <c r="N16151" s="39" t="n">
        <v>927</v>
      </c>
    </row>
    <row r="16152" customFormat="false" ht="13.5" hidden="false" customHeight="false" outlineLevel="0" collapsed="false">
      <c r="B16152" s="36" t="n">
        <v>45</v>
      </c>
      <c r="C16152" s="36" t="s">
        <v>653</v>
      </c>
      <c r="D16152" s="37" t="n">
        <v>1332</v>
      </c>
      <c r="E16152" s="36" t="s">
        <v>176</v>
      </c>
      <c r="F16152" s="36" t="n">
        <v>2003</v>
      </c>
      <c r="G16152" s="39" t="n">
        <v>1</v>
      </c>
      <c r="H16152" s="39" t="s">
        <v>106</v>
      </c>
      <c r="I16152" s="39" t="s">
        <v>106</v>
      </c>
      <c r="J16152" s="39" t="s">
        <v>106</v>
      </c>
      <c r="K16152" s="39" t="s">
        <v>106</v>
      </c>
      <c r="L16152" s="39" t="s">
        <v>106</v>
      </c>
      <c r="M16152" s="39" t="s">
        <v>106</v>
      </c>
      <c r="N16152" s="39" t="s">
        <v>106</v>
      </c>
    </row>
    <row r="16153" customFormat="false" ht="13.5" hidden="false" customHeight="false" outlineLevel="0" collapsed="false">
      <c r="B16153" s="36" t="n">
        <v>45</v>
      </c>
      <c r="C16153" s="36" t="s">
        <v>653</v>
      </c>
      <c r="D16153" s="37" t="n">
        <v>1333</v>
      </c>
      <c r="E16153" s="36" t="s">
        <v>177</v>
      </c>
      <c r="F16153" s="36" t="n">
        <v>2003</v>
      </c>
      <c r="G16153" s="39" t="n">
        <v>8</v>
      </c>
      <c r="H16153" s="39" t="n">
        <v>182</v>
      </c>
      <c r="I16153" s="39" t="n">
        <v>39280</v>
      </c>
      <c r="J16153" s="39" t="n">
        <v>72111</v>
      </c>
      <c r="K16153" s="39" t="n">
        <v>163054</v>
      </c>
      <c r="L16153" s="39" t="n">
        <v>165738</v>
      </c>
      <c r="M16153" s="39" t="n">
        <v>82671</v>
      </c>
      <c r="N16153" s="39" t="n">
        <v>67653</v>
      </c>
    </row>
    <row r="16154" customFormat="false" ht="13.5" hidden="false" customHeight="false" outlineLevel="0" collapsed="false">
      <c r="B16154" s="36" t="n">
        <v>45</v>
      </c>
      <c r="C16154" s="36" t="s">
        <v>653</v>
      </c>
      <c r="D16154" s="37" t="n">
        <v>1334</v>
      </c>
      <c r="E16154" s="36" t="s">
        <v>178</v>
      </c>
      <c r="F16154" s="36" t="n">
        <v>2003</v>
      </c>
      <c r="G16154" s="39" t="n">
        <v>1</v>
      </c>
      <c r="H16154" s="39" t="s">
        <v>106</v>
      </c>
      <c r="I16154" s="39" t="s">
        <v>106</v>
      </c>
      <c r="J16154" s="39" t="s">
        <v>106</v>
      </c>
      <c r="K16154" s="39" t="s">
        <v>106</v>
      </c>
      <c r="L16154" s="39" t="s">
        <v>106</v>
      </c>
      <c r="M16154" s="39" t="s">
        <v>106</v>
      </c>
      <c r="N16154" s="39" t="s">
        <v>102</v>
      </c>
    </row>
    <row r="16155" customFormat="false" ht="13.5" hidden="false" customHeight="false" outlineLevel="0" collapsed="false">
      <c r="B16155" s="36" t="n">
        <v>45</v>
      </c>
      <c r="C16155" s="36" t="s">
        <v>653</v>
      </c>
      <c r="D16155" s="37" t="n">
        <v>1391</v>
      </c>
      <c r="E16155" s="36" t="s">
        <v>180</v>
      </c>
      <c r="F16155" s="36" t="n">
        <v>2003</v>
      </c>
      <c r="G16155" s="39" t="n">
        <v>4</v>
      </c>
      <c r="H16155" s="39" t="n">
        <v>29</v>
      </c>
      <c r="I16155" s="39" t="n">
        <v>8829</v>
      </c>
      <c r="J16155" s="39" t="n">
        <v>38353</v>
      </c>
      <c r="K16155" s="39" t="n">
        <v>51913</v>
      </c>
      <c r="L16155" s="39" t="n">
        <v>51913</v>
      </c>
      <c r="M16155" s="39" t="n">
        <v>12914</v>
      </c>
      <c r="N16155" s="39" t="s">
        <v>102</v>
      </c>
    </row>
    <row r="16156" customFormat="false" ht="13.5" hidden="false" customHeight="false" outlineLevel="0" collapsed="false">
      <c r="B16156" s="36" t="n">
        <v>45</v>
      </c>
      <c r="C16156" s="36" t="s">
        <v>653</v>
      </c>
      <c r="D16156" s="37" t="n">
        <v>1399</v>
      </c>
      <c r="E16156" s="36" t="s">
        <v>183</v>
      </c>
      <c r="F16156" s="36" t="n">
        <v>2003</v>
      </c>
      <c r="G16156" s="39" t="n">
        <v>16</v>
      </c>
      <c r="H16156" s="39" t="n">
        <v>219</v>
      </c>
      <c r="I16156" s="39" t="n">
        <v>48641</v>
      </c>
      <c r="J16156" s="39" t="n">
        <v>83706</v>
      </c>
      <c r="K16156" s="39" t="n">
        <v>179177</v>
      </c>
      <c r="L16156" s="39" t="n">
        <v>179177</v>
      </c>
      <c r="M16156" s="39" t="n">
        <v>84167</v>
      </c>
      <c r="N16156" s="39" t="n">
        <v>9146</v>
      </c>
    </row>
    <row r="16157" customFormat="false" ht="13.5" hidden="false" customHeight="false" outlineLevel="0" collapsed="false">
      <c r="B16157" s="36" t="n">
        <v>45</v>
      </c>
      <c r="C16157" s="36" t="s">
        <v>653</v>
      </c>
      <c r="D16157" s="37" t="n">
        <v>1411</v>
      </c>
      <c r="E16157" s="36" t="s">
        <v>184</v>
      </c>
      <c r="F16157" s="36" t="n">
        <v>2003</v>
      </c>
      <c r="G16157" s="39" t="n">
        <v>47</v>
      </c>
      <c r="H16157" s="39" t="n">
        <v>505</v>
      </c>
      <c r="I16157" s="39" t="n">
        <v>155794</v>
      </c>
      <c r="J16157" s="39" t="n">
        <v>213423</v>
      </c>
      <c r="K16157" s="39" t="n">
        <v>495756</v>
      </c>
      <c r="L16157" s="39" t="n">
        <v>494128</v>
      </c>
      <c r="M16157" s="39" t="n">
        <v>266604</v>
      </c>
      <c r="N16157" s="39" t="n">
        <v>3174</v>
      </c>
    </row>
    <row r="16158" customFormat="false" ht="13.5" hidden="false" customHeight="false" outlineLevel="0" collapsed="false">
      <c r="B16158" s="36" t="n">
        <v>45</v>
      </c>
      <c r="C16158" s="36" t="s">
        <v>653</v>
      </c>
      <c r="D16158" s="37" t="n">
        <v>1412</v>
      </c>
      <c r="E16158" s="36" t="s">
        <v>185</v>
      </c>
      <c r="F16158" s="36" t="n">
        <v>2003</v>
      </c>
      <c r="G16158" s="39" t="n">
        <v>2</v>
      </c>
      <c r="H16158" s="39" t="s">
        <v>106</v>
      </c>
      <c r="I16158" s="39" t="s">
        <v>106</v>
      </c>
      <c r="J16158" s="39" t="s">
        <v>106</v>
      </c>
      <c r="K16158" s="39" t="s">
        <v>106</v>
      </c>
      <c r="L16158" s="39" t="s">
        <v>106</v>
      </c>
      <c r="M16158" s="39" t="s">
        <v>106</v>
      </c>
      <c r="N16158" s="39" t="s">
        <v>106</v>
      </c>
    </row>
    <row r="16159" customFormat="false" ht="13.5" hidden="false" customHeight="false" outlineLevel="0" collapsed="false">
      <c r="B16159" s="36" t="n">
        <v>45</v>
      </c>
      <c r="C16159" s="36" t="s">
        <v>653</v>
      </c>
      <c r="D16159" s="37" t="n">
        <v>1421</v>
      </c>
      <c r="E16159" s="36" t="s">
        <v>187</v>
      </c>
      <c r="F16159" s="36" t="n">
        <v>2003</v>
      </c>
      <c r="G16159" s="39" t="n">
        <v>2</v>
      </c>
      <c r="H16159" s="39" t="s">
        <v>106</v>
      </c>
      <c r="I16159" s="39" t="s">
        <v>106</v>
      </c>
      <c r="J16159" s="39" t="s">
        <v>106</v>
      </c>
      <c r="K16159" s="39" t="s">
        <v>106</v>
      </c>
      <c r="L16159" s="39" t="s">
        <v>106</v>
      </c>
      <c r="M16159" s="39" t="s">
        <v>106</v>
      </c>
      <c r="N16159" s="39" t="s">
        <v>102</v>
      </c>
    </row>
    <row r="16160" customFormat="false" ht="13.5" hidden="false" customHeight="false" outlineLevel="0" collapsed="false">
      <c r="B16160" s="36" t="n">
        <v>45</v>
      </c>
      <c r="C16160" s="36" t="s">
        <v>653</v>
      </c>
      <c r="D16160" s="37" t="n">
        <v>1431</v>
      </c>
      <c r="E16160" s="36" t="s">
        <v>188</v>
      </c>
      <c r="F16160" s="36" t="n">
        <v>2003</v>
      </c>
      <c r="G16160" s="39" t="n">
        <v>41</v>
      </c>
      <c r="H16160" s="39" t="n">
        <v>234</v>
      </c>
      <c r="I16160" s="39" t="n">
        <v>56370</v>
      </c>
      <c r="J16160" s="39" t="n">
        <v>61712</v>
      </c>
      <c r="K16160" s="39" t="n">
        <v>146966</v>
      </c>
      <c r="L16160" s="39" t="n">
        <v>146966</v>
      </c>
      <c r="M16160" s="39" t="n">
        <v>81199</v>
      </c>
      <c r="N16160" s="39" t="s">
        <v>102</v>
      </c>
    </row>
    <row r="16161" customFormat="false" ht="13.5" hidden="false" customHeight="false" outlineLevel="0" collapsed="false">
      <c r="B16161" s="36" t="n">
        <v>45</v>
      </c>
      <c r="C16161" s="36" t="s">
        <v>653</v>
      </c>
      <c r="D16161" s="37" t="n">
        <v>1491</v>
      </c>
      <c r="E16161" s="36" t="s">
        <v>189</v>
      </c>
      <c r="F16161" s="36" t="n">
        <v>2003</v>
      </c>
      <c r="G16161" s="39" t="n">
        <v>10</v>
      </c>
      <c r="H16161" s="39" t="n">
        <v>104</v>
      </c>
      <c r="I16161" s="39" t="n">
        <v>30642</v>
      </c>
      <c r="J16161" s="39" t="n">
        <v>67085</v>
      </c>
      <c r="K16161" s="39" t="n">
        <v>130743</v>
      </c>
      <c r="L16161" s="39" t="n">
        <v>130743</v>
      </c>
      <c r="M16161" s="39" t="n">
        <v>60628</v>
      </c>
      <c r="N16161" s="39" t="s">
        <v>102</v>
      </c>
    </row>
    <row r="16162" customFormat="false" ht="13.5" hidden="false" customHeight="false" outlineLevel="0" collapsed="false">
      <c r="B16162" s="36" t="n">
        <v>45</v>
      </c>
      <c r="C16162" s="36" t="s">
        <v>653</v>
      </c>
      <c r="D16162" s="37" t="n">
        <v>1499</v>
      </c>
      <c r="E16162" s="36" t="s">
        <v>193</v>
      </c>
      <c r="F16162" s="36" t="n">
        <v>2003</v>
      </c>
      <c r="G16162" s="39" t="n">
        <v>3</v>
      </c>
      <c r="H16162" s="39" t="n">
        <v>30</v>
      </c>
      <c r="I16162" s="39" t="n">
        <v>8712</v>
      </c>
      <c r="J16162" s="39" t="n">
        <v>10889</v>
      </c>
      <c r="K16162" s="39" t="n">
        <v>25830</v>
      </c>
      <c r="L16162" s="39" t="n">
        <v>25830</v>
      </c>
      <c r="M16162" s="39" t="n">
        <v>14229</v>
      </c>
      <c r="N16162" s="39" t="s">
        <v>102</v>
      </c>
    </row>
    <row r="16163" customFormat="false" ht="13.5" hidden="false" customHeight="false" outlineLevel="0" collapsed="false">
      <c r="B16163" s="36" t="n">
        <v>45</v>
      </c>
      <c r="C16163" s="36" t="s">
        <v>653</v>
      </c>
      <c r="D16163" s="37" t="n">
        <v>1521</v>
      </c>
      <c r="E16163" s="36" t="s">
        <v>195</v>
      </c>
      <c r="F16163" s="36" t="n">
        <v>2003</v>
      </c>
      <c r="G16163" s="39" t="n">
        <v>2</v>
      </c>
      <c r="H16163" s="39" t="s">
        <v>106</v>
      </c>
      <c r="I16163" s="39" t="s">
        <v>106</v>
      </c>
      <c r="J16163" s="39" t="s">
        <v>106</v>
      </c>
      <c r="K16163" s="39" t="s">
        <v>106</v>
      </c>
      <c r="L16163" s="39" t="s">
        <v>106</v>
      </c>
      <c r="M16163" s="39" t="s">
        <v>106</v>
      </c>
      <c r="N16163" s="39" t="s">
        <v>106</v>
      </c>
    </row>
    <row r="16164" customFormat="false" ht="13.5" hidden="false" customHeight="false" outlineLevel="0" collapsed="false">
      <c r="B16164" s="36" t="n">
        <v>45</v>
      </c>
      <c r="C16164" s="36" t="s">
        <v>653</v>
      </c>
      <c r="D16164" s="37" t="n">
        <v>1532</v>
      </c>
      <c r="E16164" s="36" t="s">
        <v>199</v>
      </c>
      <c r="F16164" s="36" t="n">
        <v>2003</v>
      </c>
      <c r="G16164" s="39" t="n">
        <v>3</v>
      </c>
      <c r="H16164" s="39" t="s">
        <v>106</v>
      </c>
      <c r="I16164" s="39" t="s">
        <v>106</v>
      </c>
      <c r="J16164" s="39" t="s">
        <v>106</v>
      </c>
      <c r="K16164" s="39" t="s">
        <v>106</v>
      </c>
      <c r="L16164" s="39" t="s">
        <v>106</v>
      </c>
      <c r="M16164" s="39" t="s">
        <v>106</v>
      </c>
      <c r="N16164" s="39" t="s">
        <v>106</v>
      </c>
    </row>
    <row r="16165" customFormat="false" ht="13.5" hidden="false" customHeight="false" outlineLevel="0" collapsed="false">
      <c r="B16165" s="36" t="n">
        <v>45</v>
      </c>
      <c r="C16165" s="36" t="s">
        <v>653</v>
      </c>
      <c r="D16165" s="37" t="n">
        <v>1533</v>
      </c>
      <c r="E16165" s="36" t="s">
        <v>200</v>
      </c>
      <c r="F16165" s="36" t="n">
        <v>2003</v>
      </c>
      <c r="G16165" s="39" t="n">
        <v>1</v>
      </c>
      <c r="H16165" s="39" t="s">
        <v>106</v>
      </c>
      <c r="I16165" s="39" t="s">
        <v>106</v>
      </c>
      <c r="J16165" s="39" t="s">
        <v>106</v>
      </c>
      <c r="K16165" s="39" t="s">
        <v>106</v>
      </c>
      <c r="L16165" s="39" t="s">
        <v>106</v>
      </c>
      <c r="M16165" s="39" t="s">
        <v>106</v>
      </c>
      <c r="N16165" s="39" t="s">
        <v>102</v>
      </c>
    </row>
    <row r="16166" customFormat="false" ht="13.5" hidden="false" customHeight="false" outlineLevel="0" collapsed="false">
      <c r="B16166" s="36" t="n">
        <v>45</v>
      </c>
      <c r="C16166" s="36" t="s">
        <v>653</v>
      </c>
      <c r="D16166" s="37" t="n">
        <v>1541</v>
      </c>
      <c r="E16166" s="36" t="s">
        <v>201</v>
      </c>
      <c r="F16166" s="36" t="n">
        <v>2003</v>
      </c>
      <c r="G16166" s="39" t="n">
        <v>1</v>
      </c>
      <c r="H16166" s="39" t="s">
        <v>106</v>
      </c>
      <c r="I16166" s="39" t="s">
        <v>106</v>
      </c>
      <c r="J16166" s="39" t="s">
        <v>106</v>
      </c>
      <c r="K16166" s="39" t="s">
        <v>106</v>
      </c>
      <c r="L16166" s="39" t="s">
        <v>106</v>
      </c>
      <c r="M16166" s="39" t="s">
        <v>106</v>
      </c>
      <c r="N16166" s="39" t="s">
        <v>106</v>
      </c>
    </row>
    <row r="16167" customFormat="false" ht="13.5" hidden="false" customHeight="false" outlineLevel="0" collapsed="false">
      <c r="B16167" s="36" t="n">
        <v>45</v>
      </c>
      <c r="C16167" s="36" t="s">
        <v>653</v>
      </c>
      <c r="D16167" s="37" t="n">
        <v>1542</v>
      </c>
      <c r="E16167" s="36" t="s">
        <v>202</v>
      </c>
      <c r="F16167" s="36" t="n">
        <v>2003</v>
      </c>
      <c r="G16167" s="39" t="n">
        <v>1</v>
      </c>
      <c r="H16167" s="39" t="s">
        <v>106</v>
      </c>
      <c r="I16167" s="39" t="s">
        <v>106</v>
      </c>
      <c r="J16167" s="39" t="s">
        <v>106</v>
      </c>
      <c r="K16167" s="39" t="s">
        <v>106</v>
      </c>
      <c r="L16167" s="39" t="s">
        <v>106</v>
      </c>
      <c r="M16167" s="39" t="s">
        <v>106</v>
      </c>
      <c r="N16167" s="39" t="s">
        <v>106</v>
      </c>
    </row>
    <row r="16168" customFormat="false" ht="13.5" hidden="false" customHeight="false" outlineLevel="0" collapsed="false">
      <c r="B16168" s="36" t="n">
        <v>45</v>
      </c>
      <c r="C16168" s="36" t="s">
        <v>653</v>
      </c>
      <c r="D16168" s="37" t="n">
        <v>1549</v>
      </c>
      <c r="E16168" s="36" t="s">
        <v>204</v>
      </c>
      <c r="F16168" s="36" t="n">
        <v>2003</v>
      </c>
      <c r="G16168" s="39" t="n">
        <v>2</v>
      </c>
      <c r="H16168" s="39" t="s">
        <v>106</v>
      </c>
      <c r="I16168" s="39" t="s">
        <v>106</v>
      </c>
      <c r="J16168" s="39" t="s">
        <v>106</v>
      </c>
      <c r="K16168" s="39" t="s">
        <v>106</v>
      </c>
      <c r="L16168" s="39" t="s">
        <v>106</v>
      </c>
      <c r="M16168" s="39" t="s">
        <v>106</v>
      </c>
      <c r="N16168" s="39" t="s">
        <v>102</v>
      </c>
    </row>
    <row r="16169" customFormat="false" ht="13.5" hidden="false" customHeight="false" outlineLevel="0" collapsed="false">
      <c r="B16169" s="36" t="n">
        <v>45</v>
      </c>
      <c r="C16169" s="36" t="s">
        <v>653</v>
      </c>
      <c r="D16169" s="37" t="n">
        <v>1553</v>
      </c>
      <c r="E16169" s="36" t="s">
        <v>207</v>
      </c>
      <c r="F16169" s="36" t="n">
        <v>2003</v>
      </c>
      <c r="G16169" s="39" t="n">
        <v>8</v>
      </c>
      <c r="H16169" s="39" t="n">
        <v>306</v>
      </c>
      <c r="I16169" s="39" t="n">
        <v>136313</v>
      </c>
      <c r="J16169" s="39" t="n">
        <v>463111</v>
      </c>
      <c r="K16169" s="39" t="n">
        <v>832304</v>
      </c>
      <c r="L16169" s="39" t="n">
        <v>831495</v>
      </c>
      <c r="M16169" s="39" t="n">
        <v>328706</v>
      </c>
      <c r="N16169" s="39" t="n">
        <v>21078</v>
      </c>
    </row>
    <row r="16170" customFormat="false" ht="13.5" hidden="false" customHeight="false" outlineLevel="0" collapsed="false">
      <c r="B16170" s="36" t="n">
        <v>45</v>
      </c>
      <c r="C16170" s="36" t="s">
        <v>653</v>
      </c>
      <c r="D16170" s="37" t="n">
        <v>1554</v>
      </c>
      <c r="E16170" s="36" t="s">
        <v>208</v>
      </c>
      <c r="F16170" s="36" t="n">
        <v>2003</v>
      </c>
      <c r="G16170" s="39" t="n">
        <v>5</v>
      </c>
      <c r="H16170" s="39" t="n">
        <v>45</v>
      </c>
      <c r="I16170" s="39" t="n">
        <v>8009</v>
      </c>
      <c r="J16170" s="39" t="n">
        <v>8284</v>
      </c>
      <c r="K16170" s="39" t="n">
        <v>21149</v>
      </c>
      <c r="L16170" s="39" t="n">
        <v>21149</v>
      </c>
      <c r="M16170" s="39" t="n">
        <v>12252</v>
      </c>
      <c r="N16170" s="39" t="s">
        <v>102</v>
      </c>
    </row>
    <row r="16171" customFormat="false" ht="13.5" hidden="false" customHeight="false" outlineLevel="0" collapsed="false">
      <c r="B16171" s="36" t="n">
        <v>45</v>
      </c>
      <c r="C16171" s="36" t="s">
        <v>653</v>
      </c>
      <c r="D16171" s="37" t="n">
        <v>1599</v>
      </c>
      <c r="E16171" s="36" t="s">
        <v>212</v>
      </c>
      <c r="F16171" s="36" t="n">
        <v>2003</v>
      </c>
      <c r="G16171" s="39" t="n">
        <v>2</v>
      </c>
      <c r="H16171" s="39" t="s">
        <v>106</v>
      </c>
      <c r="I16171" s="39" t="s">
        <v>106</v>
      </c>
      <c r="J16171" s="39" t="s">
        <v>106</v>
      </c>
      <c r="K16171" s="39" t="s">
        <v>106</v>
      </c>
      <c r="L16171" s="39" t="s">
        <v>106</v>
      </c>
      <c r="M16171" s="39" t="s">
        <v>106</v>
      </c>
      <c r="N16171" s="39" t="s">
        <v>106</v>
      </c>
    </row>
    <row r="16172" customFormat="false" ht="13.5" hidden="false" customHeight="false" outlineLevel="0" collapsed="false">
      <c r="B16172" s="36" t="n">
        <v>45</v>
      </c>
      <c r="C16172" s="36" t="s">
        <v>653</v>
      </c>
      <c r="D16172" s="37" t="n">
        <v>1611</v>
      </c>
      <c r="E16172" s="36" t="s">
        <v>213</v>
      </c>
      <c r="F16172" s="36" t="n">
        <v>2003</v>
      </c>
      <c r="G16172" s="39" t="n">
        <v>116</v>
      </c>
      <c r="H16172" s="39" t="n">
        <v>1657</v>
      </c>
      <c r="I16172" s="39" t="n">
        <v>506366</v>
      </c>
      <c r="J16172" s="39" t="n">
        <v>586343</v>
      </c>
      <c r="K16172" s="39" t="n">
        <v>1493764</v>
      </c>
      <c r="L16172" s="39" t="n">
        <v>1493796</v>
      </c>
      <c r="M16172" s="39" t="n">
        <v>841606</v>
      </c>
      <c r="N16172" s="39" t="n">
        <v>13152</v>
      </c>
    </row>
    <row r="16173" customFormat="false" ht="13.5" hidden="false" customHeight="false" outlineLevel="0" collapsed="false">
      <c r="B16173" s="36" t="n">
        <v>45</v>
      </c>
      <c r="C16173" s="36" t="s">
        <v>653</v>
      </c>
      <c r="D16173" s="37" t="n">
        <v>1621</v>
      </c>
      <c r="E16173" s="36" t="s">
        <v>214</v>
      </c>
      <c r="F16173" s="36" t="n">
        <v>2003</v>
      </c>
      <c r="G16173" s="39" t="n">
        <v>6</v>
      </c>
      <c r="H16173" s="39" t="n">
        <v>206</v>
      </c>
      <c r="I16173" s="39" t="n">
        <v>76003</v>
      </c>
      <c r="J16173" s="39" t="n">
        <v>15235</v>
      </c>
      <c r="K16173" s="39" t="n">
        <v>284429</v>
      </c>
      <c r="L16173" s="39" t="n">
        <v>282826</v>
      </c>
      <c r="M16173" s="39" t="n">
        <v>250787</v>
      </c>
      <c r="N16173" s="39" t="n">
        <v>36285</v>
      </c>
    </row>
    <row r="16174" customFormat="false" ht="13.5" hidden="false" customHeight="false" outlineLevel="0" collapsed="false">
      <c r="B16174" s="36" t="n">
        <v>45</v>
      </c>
      <c r="C16174" s="36" t="s">
        <v>653</v>
      </c>
      <c r="D16174" s="37" t="n">
        <v>1711</v>
      </c>
      <c r="E16174" s="36" t="s">
        <v>218</v>
      </c>
      <c r="F16174" s="36" t="n">
        <v>2003</v>
      </c>
      <c r="G16174" s="39" t="n">
        <v>2</v>
      </c>
      <c r="H16174" s="39" t="s">
        <v>106</v>
      </c>
      <c r="I16174" s="39" t="s">
        <v>106</v>
      </c>
      <c r="J16174" s="39" t="s">
        <v>106</v>
      </c>
      <c r="K16174" s="39" t="s">
        <v>106</v>
      </c>
      <c r="L16174" s="39" t="s">
        <v>106</v>
      </c>
      <c r="M16174" s="39" t="s">
        <v>106</v>
      </c>
      <c r="N16174" s="39" t="s">
        <v>106</v>
      </c>
    </row>
    <row r="16175" customFormat="false" ht="13.5" hidden="false" customHeight="false" outlineLevel="0" collapsed="false">
      <c r="B16175" s="36" t="n">
        <v>45</v>
      </c>
      <c r="C16175" s="36" t="s">
        <v>653</v>
      </c>
      <c r="D16175" s="37" t="n">
        <v>1712</v>
      </c>
      <c r="E16175" s="36" t="s">
        <v>219</v>
      </c>
      <c r="F16175" s="36" t="n">
        <v>2003</v>
      </c>
      <c r="G16175" s="39" t="n">
        <v>2</v>
      </c>
      <c r="H16175" s="39" t="s">
        <v>106</v>
      </c>
      <c r="I16175" s="39" t="s">
        <v>106</v>
      </c>
      <c r="J16175" s="39" t="s">
        <v>106</v>
      </c>
      <c r="K16175" s="39" t="s">
        <v>106</v>
      </c>
      <c r="L16175" s="39" t="s">
        <v>106</v>
      </c>
      <c r="M16175" s="39" t="s">
        <v>106</v>
      </c>
      <c r="N16175" s="39" t="s">
        <v>106</v>
      </c>
    </row>
    <row r="16176" customFormat="false" ht="13.5" hidden="false" customHeight="false" outlineLevel="0" collapsed="false">
      <c r="B16176" s="36" t="n">
        <v>45</v>
      </c>
      <c r="C16176" s="36" t="s">
        <v>653</v>
      </c>
      <c r="D16176" s="37" t="n">
        <v>1723</v>
      </c>
      <c r="E16176" s="36" t="s">
        <v>223</v>
      </c>
      <c r="F16176" s="36" t="n">
        <v>2003</v>
      </c>
      <c r="G16176" s="39" t="n">
        <v>1</v>
      </c>
      <c r="H16176" s="39" t="s">
        <v>106</v>
      </c>
      <c r="I16176" s="39" t="s">
        <v>106</v>
      </c>
      <c r="J16176" s="39" t="s">
        <v>106</v>
      </c>
      <c r="K16176" s="39" t="s">
        <v>106</v>
      </c>
      <c r="L16176" s="39" t="s">
        <v>106</v>
      </c>
      <c r="M16176" s="39" t="s">
        <v>106</v>
      </c>
      <c r="N16176" s="39" t="s">
        <v>102</v>
      </c>
    </row>
    <row r="16177" customFormat="false" ht="13.5" hidden="false" customHeight="false" outlineLevel="0" collapsed="false">
      <c r="B16177" s="36" t="n">
        <v>45</v>
      </c>
      <c r="C16177" s="36" t="s">
        <v>653</v>
      </c>
      <c r="D16177" s="37" t="n">
        <v>1729</v>
      </c>
      <c r="E16177" s="36" t="s">
        <v>225</v>
      </c>
      <c r="F16177" s="36" t="n">
        <v>2003</v>
      </c>
      <c r="G16177" s="39" t="n">
        <v>4</v>
      </c>
      <c r="H16177" s="39" t="n">
        <v>183</v>
      </c>
      <c r="I16177" s="39" t="n">
        <v>90103</v>
      </c>
      <c r="J16177" s="39" t="n">
        <v>175156</v>
      </c>
      <c r="K16177" s="39" t="n">
        <v>372999</v>
      </c>
      <c r="L16177" s="39" t="n">
        <v>356092</v>
      </c>
      <c r="M16177" s="39" t="n">
        <v>138254</v>
      </c>
      <c r="N16177" s="39" t="n">
        <v>42026</v>
      </c>
    </row>
    <row r="16178" customFormat="false" ht="13.5" hidden="false" customHeight="false" outlineLevel="0" collapsed="false">
      <c r="B16178" s="36" t="n">
        <v>45</v>
      </c>
      <c r="C16178" s="36" t="s">
        <v>653</v>
      </c>
      <c r="D16178" s="37" t="n">
        <v>1733</v>
      </c>
      <c r="E16178" s="36" t="s">
        <v>228</v>
      </c>
      <c r="F16178" s="36" t="n">
        <v>2003</v>
      </c>
      <c r="G16178" s="39" t="n">
        <v>1</v>
      </c>
      <c r="H16178" s="39" t="s">
        <v>106</v>
      </c>
      <c r="I16178" s="39" t="s">
        <v>106</v>
      </c>
      <c r="J16178" s="39" t="s">
        <v>106</v>
      </c>
      <c r="K16178" s="39" t="s">
        <v>106</v>
      </c>
      <c r="L16178" s="39" t="s">
        <v>106</v>
      </c>
      <c r="M16178" s="39" t="s">
        <v>106</v>
      </c>
      <c r="N16178" s="39" t="s">
        <v>106</v>
      </c>
    </row>
    <row r="16179" customFormat="false" ht="13.5" hidden="false" customHeight="false" outlineLevel="0" collapsed="false">
      <c r="B16179" s="36" t="n">
        <v>45</v>
      </c>
      <c r="C16179" s="36" t="s">
        <v>653</v>
      </c>
      <c r="D16179" s="37" t="n">
        <v>1735</v>
      </c>
      <c r="E16179" s="36" t="s">
        <v>230</v>
      </c>
      <c r="F16179" s="36" t="n">
        <v>2003</v>
      </c>
      <c r="G16179" s="39" t="n">
        <v>2</v>
      </c>
      <c r="H16179" s="39" t="s">
        <v>106</v>
      </c>
      <c r="I16179" s="39" t="s">
        <v>106</v>
      </c>
      <c r="J16179" s="39" t="s">
        <v>106</v>
      </c>
      <c r="K16179" s="39" t="s">
        <v>106</v>
      </c>
      <c r="L16179" s="39" t="s">
        <v>106</v>
      </c>
      <c r="M16179" s="39" t="s">
        <v>106</v>
      </c>
      <c r="N16179" s="39" t="s">
        <v>106</v>
      </c>
    </row>
    <row r="16180" customFormat="false" ht="13.5" hidden="false" customHeight="false" outlineLevel="0" collapsed="false">
      <c r="B16180" s="36" t="n">
        <v>45</v>
      </c>
      <c r="C16180" s="36" t="s">
        <v>653</v>
      </c>
      <c r="D16180" s="37" t="n">
        <v>1739</v>
      </c>
      <c r="E16180" s="36" t="s">
        <v>232</v>
      </c>
      <c r="F16180" s="36" t="n">
        <v>2003</v>
      </c>
      <c r="G16180" s="39" t="n">
        <v>1</v>
      </c>
      <c r="H16180" s="39" t="s">
        <v>106</v>
      </c>
      <c r="I16180" s="39" t="s">
        <v>106</v>
      </c>
      <c r="J16180" s="39" t="s">
        <v>106</v>
      </c>
      <c r="K16180" s="39" t="s">
        <v>106</v>
      </c>
      <c r="L16180" s="39" t="s">
        <v>106</v>
      </c>
      <c r="M16180" s="39" t="s">
        <v>106</v>
      </c>
      <c r="N16180" s="39" t="s">
        <v>106</v>
      </c>
    </row>
    <row r="16181" customFormat="false" ht="13.5" hidden="false" customHeight="false" outlineLevel="0" collapsed="false">
      <c r="B16181" s="36" t="n">
        <v>45</v>
      </c>
      <c r="C16181" s="36" t="s">
        <v>653</v>
      </c>
      <c r="D16181" s="37" t="n">
        <v>1741</v>
      </c>
      <c r="E16181" s="36" t="s">
        <v>233</v>
      </c>
      <c r="F16181" s="36" t="n">
        <v>2003</v>
      </c>
      <c r="G16181" s="39" t="n">
        <v>1</v>
      </c>
      <c r="H16181" s="39" t="s">
        <v>106</v>
      </c>
      <c r="I16181" s="39" t="s">
        <v>106</v>
      </c>
      <c r="J16181" s="39" t="s">
        <v>106</v>
      </c>
      <c r="K16181" s="39" t="s">
        <v>106</v>
      </c>
      <c r="L16181" s="39" t="s">
        <v>106</v>
      </c>
      <c r="M16181" s="39" t="s">
        <v>106</v>
      </c>
      <c r="N16181" s="39" t="s">
        <v>106</v>
      </c>
    </row>
    <row r="16182" customFormat="false" ht="13.5" hidden="false" customHeight="false" outlineLevel="0" collapsed="false">
      <c r="B16182" s="36" t="n">
        <v>45</v>
      </c>
      <c r="C16182" s="36" t="s">
        <v>653</v>
      </c>
      <c r="D16182" s="37" t="n">
        <v>1754</v>
      </c>
      <c r="E16182" s="36" t="s">
        <v>238</v>
      </c>
      <c r="F16182" s="36" t="n">
        <v>2003</v>
      </c>
      <c r="G16182" s="39" t="n">
        <v>2</v>
      </c>
      <c r="H16182" s="39" t="s">
        <v>106</v>
      </c>
      <c r="I16182" s="39" t="s">
        <v>106</v>
      </c>
      <c r="J16182" s="39" t="s">
        <v>106</v>
      </c>
      <c r="K16182" s="39" t="s">
        <v>106</v>
      </c>
      <c r="L16182" s="39" t="s">
        <v>106</v>
      </c>
      <c r="M16182" s="39" t="s">
        <v>106</v>
      </c>
      <c r="N16182" s="39" t="s">
        <v>106</v>
      </c>
    </row>
    <row r="16183" customFormat="false" ht="13.5" hidden="false" customHeight="false" outlineLevel="0" collapsed="false">
      <c r="B16183" s="36" t="n">
        <v>45</v>
      </c>
      <c r="C16183" s="36" t="s">
        <v>653</v>
      </c>
      <c r="D16183" s="37" t="n">
        <v>1762</v>
      </c>
      <c r="E16183" s="36" t="s">
        <v>243</v>
      </c>
      <c r="F16183" s="36" t="n">
        <v>2003</v>
      </c>
      <c r="G16183" s="39" t="n">
        <v>2</v>
      </c>
      <c r="H16183" s="39" t="s">
        <v>106</v>
      </c>
      <c r="I16183" s="39" t="s">
        <v>106</v>
      </c>
      <c r="J16183" s="39" t="s">
        <v>106</v>
      </c>
      <c r="K16183" s="39" t="s">
        <v>106</v>
      </c>
      <c r="L16183" s="39" t="s">
        <v>106</v>
      </c>
      <c r="M16183" s="39" t="s">
        <v>106</v>
      </c>
      <c r="N16183" s="39" t="s">
        <v>106</v>
      </c>
    </row>
    <row r="16184" customFormat="false" ht="13.5" hidden="false" customHeight="false" outlineLevel="0" collapsed="false">
      <c r="B16184" s="36" t="n">
        <v>45</v>
      </c>
      <c r="C16184" s="36" t="s">
        <v>653</v>
      </c>
      <c r="D16184" s="37" t="n">
        <v>1763</v>
      </c>
      <c r="E16184" s="36" t="s">
        <v>244</v>
      </c>
      <c r="F16184" s="36" t="n">
        <v>2003</v>
      </c>
      <c r="G16184" s="39" t="n">
        <v>1</v>
      </c>
      <c r="H16184" s="39" t="s">
        <v>106</v>
      </c>
      <c r="I16184" s="39" t="s">
        <v>106</v>
      </c>
      <c r="J16184" s="39" t="s">
        <v>106</v>
      </c>
      <c r="K16184" s="39" t="s">
        <v>106</v>
      </c>
      <c r="L16184" s="39" t="s">
        <v>106</v>
      </c>
      <c r="M16184" s="39" t="s">
        <v>106</v>
      </c>
      <c r="N16184" s="39" t="s">
        <v>106</v>
      </c>
    </row>
    <row r="16185" customFormat="false" ht="13.5" hidden="false" customHeight="false" outlineLevel="0" collapsed="false">
      <c r="B16185" s="36" t="n">
        <v>45</v>
      </c>
      <c r="C16185" s="36" t="s">
        <v>653</v>
      </c>
      <c r="D16185" s="37" t="n">
        <v>1764</v>
      </c>
      <c r="E16185" s="36" t="s">
        <v>245</v>
      </c>
      <c r="F16185" s="36" t="n">
        <v>2003</v>
      </c>
      <c r="G16185" s="39" t="n">
        <v>1</v>
      </c>
      <c r="H16185" s="39" t="s">
        <v>106</v>
      </c>
      <c r="I16185" s="39" t="s">
        <v>106</v>
      </c>
      <c r="J16185" s="39" t="s">
        <v>106</v>
      </c>
      <c r="K16185" s="39" t="s">
        <v>106</v>
      </c>
      <c r="L16185" s="39" t="s">
        <v>106</v>
      </c>
      <c r="M16185" s="39" t="s">
        <v>106</v>
      </c>
      <c r="N16185" s="39" t="s">
        <v>102</v>
      </c>
    </row>
    <row r="16186" customFormat="false" ht="13.5" hidden="false" customHeight="false" outlineLevel="0" collapsed="false">
      <c r="B16186" s="36" t="n">
        <v>45</v>
      </c>
      <c r="C16186" s="36" t="s">
        <v>653</v>
      </c>
      <c r="D16186" s="37" t="n">
        <v>1765</v>
      </c>
      <c r="E16186" s="36" t="s">
        <v>246</v>
      </c>
      <c r="F16186" s="36" t="n">
        <v>2003</v>
      </c>
      <c r="G16186" s="39" t="n">
        <v>1</v>
      </c>
      <c r="H16186" s="39" t="s">
        <v>106</v>
      </c>
      <c r="I16186" s="39" t="s">
        <v>106</v>
      </c>
      <c r="J16186" s="39" t="s">
        <v>106</v>
      </c>
      <c r="K16186" s="39" t="s">
        <v>106</v>
      </c>
      <c r="L16186" s="39" t="s">
        <v>106</v>
      </c>
      <c r="M16186" s="39" t="s">
        <v>106</v>
      </c>
      <c r="N16186" s="39" t="s">
        <v>102</v>
      </c>
    </row>
    <row r="16187" customFormat="false" ht="13.5" hidden="false" customHeight="false" outlineLevel="0" collapsed="false">
      <c r="B16187" s="36" t="n">
        <v>45</v>
      </c>
      <c r="C16187" s="36" t="s">
        <v>653</v>
      </c>
      <c r="D16187" s="37" t="n">
        <v>1772</v>
      </c>
      <c r="E16187" s="36" t="s">
        <v>248</v>
      </c>
      <c r="F16187" s="36" t="n">
        <v>2003</v>
      </c>
      <c r="G16187" s="39" t="n">
        <v>1</v>
      </c>
      <c r="H16187" s="39" t="s">
        <v>106</v>
      </c>
      <c r="I16187" s="39" t="s">
        <v>106</v>
      </c>
      <c r="J16187" s="39" t="s">
        <v>106</v>
      </c>
      <c r="K16187" s="39" t="s">
        <v>106</v>
      </c>
      <c r="L16187" s="39" t="s">
        <v>106</v>
      </c>
      <c r="M16187" s="39" t="s">
        <v>106</v>
      </c>
      <c r="N16187" s="39" t="s">
        <v>102</v>
      </c>
    </row>
    <row r="16188" customFormat="false" ht="13.5" hidden="false" customHeight="false" outlineLevel="0" collapsed="false">
      <c r="B16188" s="36" t="n">
        <v>45</v>
      </c>
      <c r="C16188" s="36" t="s">
        <v>653</v>
      </c>
      <c r="D16188" s="37" t="n">
        <v>1799</v>
      </c>
      <c r="E16188" s="36" t="s">
        <v>257</v>
      </c>
      <c r="F16188" s="36" t="n">
        <v>2003</v>
      </c>
      <c r="G16188" s="39" t="n">
        <v>1</v>
      </c>
      <c r="H16188" s="39" t="s">
        <v>106</v>
      </c>
      <c r="I16188" s="39" t="s">
        <v>106</v>
      </c>
      <c r="J16188" s="39" t="s">
        <v>106</v>
      </c>
      <c r="K16188" s="39" t="s">
        <v>106</v>
      </c>
      <c r="L16188" s="39" t="s">
        <v>106</v>
      </c>
      <c r="M16188" s="39" t="s">
        <v>106</v>
      </c>
      <c r="N16188" s="39" t="s">
        <v>106</v>
      </c>
    </row>
    <row r="16189" customFormat="false" ht="13.5" hidden="false" customHeight="false" outlineLevel="0" collapsed="false">
      <c r="B16189" s="36" t="n">
        <v>45</v>
      </c>
      <c r="C16189" s="36" t="s">
        <v>653</v>
      </c>
      <c r="D16189" s="37" t="n">
        <v>1841</v>
      </c>
      <c r="E16189" s="36" t="s">
        <v>262</v>
      </c>
      <c r="F16189" s="36" t="n">
        <v>2003</v>
      </c>
      <c r="G16189" s="39" t="n">
        <v>9</v>
      </c>
      <c r="H16189" s="39" t="n">
        <v>58</v>
      </c>
      <c r="I16189" s="39" t="n">
        <v>22068</v>
      </c>
      <c r="J16189" s="39" t="n">
        <v>255244</v>
      </c>
      <c r="K16189" s="39" t="n">
        <v>372313</v>
      </c>
      <c r="L16189" s="39" t="n">
        <v>372313</v>
      </c>
      <c r="M16189" s="39" t="n">
        <v>111495</v>
      </c>
      <c r="N16189" s="39" t="s">
        <v>102</v>
      </c>
    </row>
    <row r="16190" customFormat="false" ht="13.5" hidden="false" customHeight="false" outlineLevel="0" collapsed="false">
      <c r="B16190" s="36" t="n">
        <v>45</v>
      </c>
      <c r="C16190" s="36" t="s">
        <v>653</v>
      </c>
      <c r="D16190" s="37" t="n">
        <v>1899</v>
      </c>
      <c r="E16190" s="36" t="s">
        <v>264</v>
      </c>
      <c r="F16190" s="36" t="n">
        <v>2003</v>
      </c>
      <c r="G16190" s="39" t="n">
        <v>1</v>
      </c>
      <c r="H16190" s="39" t="s">
        <v>106</v>
      </c>
      <c r="I16190" s="39" t="s">
        <v>106</v>
      </c>
      <c r="J16190" s="39" t="s">
        <v>106</v>
      </c>
      <c r="K16190" s="39" t="s">
        <v>106</v>
      </c>
      <c r="L16190" s="39" t="s">
        <v>106</v>
      </c>
      <c r="M16190" s="39" t="s">
        <v>106</v>
      </c>
      <c r="N16190" s="39" t="s">
        <v>106</v>
      </c>
    </row>
    <row r="16191" customFormat="false" ht="13.5" hidden="false" customHeight="false" outlineLevel="0" collapsed="false">
      <c r="B16191" s="36" t="n">
        <v>45</v>
      </c>
      <c r="C16191" s="36" t="s">
        <v>653</v>
      </c>
      <c r="D16191" s="37" t="n">
        <v>1912</v>
      </c>
      <c r="E16191" s="36" t="s">
        <v>266</v>
      </c>
      <c r="F16191" s="36" t="n">
        <v>2003</v>
      </c>
      <c r="G16191" s="39" t="n">
        <v>1</v>
      </c>
      <c r="H16191" s="39" t="s">
        <v>106</v>
      </c>
      <c r="I16191" s="39" t="s">
        <v>106</v>
      </c>
      <c r="J16191" s="39" t="s">
        <v>106</v>
      </c>
      <c r="K16191" s="39" t="s">
        <v>106</v>
      </c>
      <c r="L16191" s="39" t="s">
        <v>106</v>
      </c>
      <c r="M16191" s="39" t="s">
        <v>106</v>
      </c>
      <c r="N16191" s="39" t="s">
        <v>102</v>
      </c>
    </row>
    <row r="16192" customFormat="false" ht="13.5" hidden="false" customHeight="false" outlineLevel="0" collapsed="false">
      <c r="B16192" s="36" t="n">
        <v>45</v>
      </c>
      <c r="C16192" s="36" t="s">
        <v>653</v>
      </c>
      <c r="D16192" s="37" t="n">
        <v>1913</v>
      </c>
      <c r="E16192" s="36" t="s">
        <v>267</v>
      </c>
      <c r="F16192" s="36" t="n">
        <v>2003</v>
      </c>
      <c r="G16192" s="39" t="n">
        <v>6</v>
      </c>
      <c r="H16192" s="39" t="s">
        <v>106</v>
      </c>
      <c r="I16192" s="39" t="s">
        <v>106</v>
      </c>
      <c r="J16192" s="39" t="s">
        <v>106</v>
      </c>
      <c r="K16192" s="39" t="s">
        <v>106</v>
      </c>
      <c r="L16192" s="39" t="s">
        <v>106</v>
      </c>
      <c r="M16192" s="39" t="s">
        <v>106</v>
      </c>
      <c r="N16192" s="39" t="s">
        <v>106</v>
      </c>
    </row>
    <row r="16193" customFormat="false" ht="13.5" hidden="false" customHeight="false" outlineLevel="0" collapsed="false">
      <c r="B16193" s="36" t="n">
        <v>45</v>
      </c>
      <c r="C16193" s="36" t="s">
        <v>653</v>
      </c>
      <c r="D16193" s="37" t="n">
        <v>1914</v>
      </c>
      <c r="E16193" s="36" t="s">
        <v>268</v>
      </c>
      <c r="F16193" s="36" t="n">
        <v>2003</v>
      </c>
      <c r="G16193" s="39" t="n">
        <v>1</v>
      </c>
      <c r="H16193" s="39" t="s">
        <v>106</v>
      </c>
      <c r="I16193" s="39" t="s">
        <v>106</v>
      </c>
      <c r="J16193" s="39" t="s">
        <v>106</v>
      </c>
      <c r="K16193" s="39" t="s">
        <v>106</v>
      </c>
      <c r="L16193" s="39" t="s">
        <v>106</v>
      </c>
      <c r="M16193" s="39" t="s">
        <v>106</v>
      </c>
      <c r="N16193" s="39" t="s">
        <v>102</v>
      </c>
    </row>
    <row r="16194" customFormat="false" ht="13.5" hidden="false" customHeight="false" outlineLevel="0" collapsed="false">
      <c r="B16194" s="36" t="n">
        <v>45</v>
      </c>
      <c r="C16194" s="36" t="s">
        <v>653</v>
      </c>
      <c r="D16194" s="37" t="n">
        <v>1915</v>
      </c>
      <c r="E16194" s="36" t="s">
        <v>269</v>
      </c>
      <c r="F16194" s="36" t="n">
        <v>2003</v>
      </c>
      <c r="G16194" s="39" t="n">
        <v>8</v>
      </c>
      <c r="H16194" s="39" t="n">
        <v>107</v>
      </c>
      <c r="I16194" s="39" t="n">
        <v>24514</v>
      </c>
      <c r="J16194" s="39" t="n">
        <v>11913</v>
      </c>
      <c r="K16194" s="39" t="n">
        <v>52964</v>
      </c>
      <c r="L16194" s="39" t="n">
        <v>52964</v>
      </c>
      <c r="M16194" s="39" t="n">
        <v>39096</v>
      </c>
      <c r="N16194" s="39" t="s">
        <v>102</v>
      </c>
    </row>
    <row r="16195" customFormat="false" ht="13.5" hidden="false" customHeight="false" outlineLevel="0" collapsed="false">
      <c r="B16195" s="36" t="n">
        <v>45</v>
      </c>
      <c r="C16195" s="36" t="s">
        <v>653</v>
      </c>
      <c r="D16195" s="37" t="n">
        <v>1921</v>
      </c>
      <c r="E16195" s="36" t="s">
        <v>270</v>
      </c>
      <c r="F16195" s="36" t="n">
        <v>2003</v>
      </c>
      <c r="G16195" s="39" t="n">
        <v>4</v>
      </c>
      <c r="H16195" s="39" t="n">
        <v>157</v>
      </c>
      <c r="I16195" s="39" t="n">
        <v>61690</v>
      </c>
      <c r="J16195" s="39" t="n">
        <v>136987</v>
      </c>
      <c r="K16195" s="39" t="n">
        <v>258608</v>
      </c>
      <c r="L16195" s="39" t="n">
        <v>259938</v>
      </c>
      <c r="M16195" s="39" t="n">
        <v>106453</v>
      </c>
      <c r="N16195" s="39" t="n">
        <v>9039</v>
      </c>
    </row>
    <row r="16196" customFormat="false" ht="13.5" hidden="false" customHeight="false" outlineLevel="0" collapsed="false">
      <c r="B16196" s="36" t="n">
        <v>45</v>
      </c>
      <c r="C16196" s="36" t="s">
        <v>653</v>
      </c>
      <c r="D16196" s="37" t="n">
        <v>1924</v>
      </c>
      <c r="E16196" s="36" t="s">
        <v>273</v>
      </c>
      <c r="F16196" s="36" t="n">
        <v>2003</v>
      </c>
      <c r="G16196" s="39" t="n">
        <v>1</v>
      </c>
      <c r="H16196" s="39" t="s">
        <v>106</v>
      </c>
      <c r="I16196" s="39" t="s">
        <v>106</v>
      </c>
      <c r="J16196" s="39" t="s">
        <v>106</v>
      </c>
      <c r="K16196" s="39" t="s">
        <v>106</v>
      </c>
      <c r="L16196" s="39" t="s">
        <v>106</v>
      </c>
      <c r="M16196" s="39" t="s">
        <v>106</v>
      </c>
      <c r="N16196" s="39" t="s">
        <v>106</v>
      </c>
    </row>
    <row r="16197" customFormat="false" ht="13.5" hidden="false" customHeight="false" outlineLevel="0" collapsed="false">
      <c r="B16197" s="36" t="n">
        <v>45</v>
      </c>
      <c r="C16197" s="36" t="s">
        <v>653</v>
      </c>
      <c r="D16197" s="37" t="n">
        <v>1925</v>
      </c>
      <c r="E16197" s="36" t="s">
        <v>274</v>
      </c>
      <c r="F16197" s="36" t="n">
        <v>2003</v>
      </c>
      <c r="G16197" s="39" t="n">
        <v>13</v>
      </c>
      <c r="H16197" s="39" t="n">
        <v>162</v>
      </c>
      <c r="I16197" s="39" t="n">
        <v>36745</v>
      </c>
      <c r="J16197" s="39" t="n">
        <v>184606</v>
      </c>
      <c r="K16197" s="39" t="n">
        <v>270969</v>
      </c>
      <c r="L16197" s="39" t="n">
        <v>269582</v>
      </c>
      <c r="M16197" s="39" t="n">
        <v>79221</v>
      </c>
      <c r="N16197" s="39" t="s">
        <v>102</v>
      </c>
    </row>
    <row r="16198" customFormat="false" ht="13.5" hidden="false" customHeight="false" outlineLevel="0" collapsed="false">
      <c r="B16198" s="36" t="n">
        <v>45</v>
      </c>
      <c r="C16198" s="36" t="s">
        <v>653</v>
      </c>
      <c r="D16198" s="37" t="n">
        <v>1931</v>
      </c>
      <c r="E16198" s="36" t="s">
        <v>275</v>
      </c>
      <c r="F16198" s="36" t="n">
        <v>2003</v>
      </c>
      <c r="G16198" s="39" t="n">
        <v>7</v>
      </c>
      <c r="H16198" s="39" t="n">
        <v>402</v>
      </c>
      <c r="I16198" s="39" t="n">
        <v>91801</v>
      </c>
      <c r="J16198" s="39" t="n">
        <v>192815</v>
      </c>
      <c r="K16198" s="39" t="n">
        <v>388432</v>
      </c>
      <c r="L16198" s="39" t="n">
        <v>388903</v>
      </c>
      <c r="M16198" s="39" t="n">
        <v>171420</v>
      </c>
      <c r="N16198" s="39" t="n">
        <v>35700</v>
      </c>
    </row>
    <row r="16199" customFormat="false" ht="13.5" hidden="false" customHeight="false" outlineLevel="0" collapsed="false">
      <c r="B16199" s="36" t="n">
        <v>45</v>
      </c>
      <c r="C16199" s="36" t="s">
        <v>653</v>
      </c>
      <c r="D16199" s="37" t="n">
        <v>1932</v>
      </c>
      <c r="E16199" s="36" t="s">
        <v>276</v>
      </c>
      <c r="F16199" s="36" t="n">
        <v>2003</v>
      </c>
      <c r="G16199" s="39" t="n">
        <v>3</v>
      </c>
      <c r="H16199" s="39" t="n">
        <v>81</v>
      </c>
      <c r="I16199" s="39" t="n">
        <v>21863</v>
      </c>
      <c r="J16199" s="39" t="n">
        <v>33995</v>
      </c>
      <c r="K16199" s="39" t="n">
        <v>73762</v>
      </c>
      <c r="L16199" s="39" t="n">
        <v>73762</v>
      </c>
      <c r="M16199" s="39" t="n">
        <v>37874</v>
      </c>
      <c r="N16199" s="39" t="s">
        <v>102</v>
      </c>
    </row>
    <row r="16200" customFormat="false" ht="13.5" hidden="false" customHeight="false" outlineLevel="0" collapsed="false">
      <c r="B16200" s="36" t="n">
        <v>45</v>
      </c>
      <c r="C16200" s="36" t="s">
        <v>653</v>
      </c>
      <c r="D16200" s="37" t="n">
        <v>1941</v>
      </c>
      <c r="E16200" s="36" t="s">
        <v>277</v>
      </c>
      <c r="F16200" s="36" t="n">
        <v>2003</v>
      </c>
      <c r="G16200" s="39" t="n">
        <v>2</v>
      </c>
      <c r="H16200" s="39" t="s">
        <v>106</v>
      </c>
      <c r="I16200" s="39" t="s">
        <v>106</v>
      </c>
      <c r="J16200" s="39" t="s">
        <v>106</v>
      </c>
      <c r="K16200" s="39" t="s">
        <v>106</v>
      </c>
      <c r="L16200" s="39" t="s">
        <v>106</v>
      </c>
      <c r="M16200" s="39" t="s">
        <v>106</v>
      </c>
      <c r="N16200" s="39" t="s">
        <v>102</v>
      </c>
    </row>
    <row r="16201" customFormat="false" ht="13.5" hidden="false" customHeight="false" outlineLevel="0" collapsed="false">
      <c r="B16201" s="36" t="n">
        <v>45</v>
      </c>
      <c r="C16201" s="36" t="s">
        <v>653</v>
      </c>
      <c r="D16201" s="37" t="n">
        <v>1943</v>
      </c>
      <c r="E16201" s="36" t="s">
        <v>279</v>
      </c>
      <c r="F16201" s="36" t="n">
        <v>2003</v>
      </c>
      <c r="G16201" s="39" t="n">
        <v>1</v>
      </c>
      <c r="H16201" s="39" t="s">
        <v>106</v>
      </c>
      <c r="I16201" s="39" t="s">
        <v>106</v>
      </c>
      <c r="J16201" s="39" t="s">
        <v>106</v>
      </c>
      <c r="K16201" s="39" t="s">
        <v>106</v>
      </c>
      <c r="L16201" s="39" t="s">
        <v>106</v>
      </c>
      <c r="M16201" s="39" t="s">
        <v>106</v>
      </c>
      <c r="N16201" s="39" t="s">
        <v>102</v>
      </c>
    </row>
    <row r="16202" customFormat="false" ht="13.5" hidden="false" customHeight="false" outlineLevel="0" collapsed="false">
      <c r="B16202" s="36" t="n">
        <v>45</v>
      </c>
      <c r="C16202" s="36" t="s">
        <v>653</v>
      </c>
      <c r="D16202" s="37" t="n">
        <v>1944</v>
      </c>
      <c r="E16202" s="36" t="s">
        <v>280</v>
      </c>
      <c r="F16202" s="36" t="n">
        <v>2003</v>
      </c>
      <c r="G16202" s="39" t="n">
        <v>2</v>
      </c>
      <c r="H16202" s="39" t="s">
        <v>106</v>
      </c>
      <c r="I16202" s="39" t="s">
        <v>106</v>
      </c>
      <c r="J16202" s="39" t="s">
        <v>106</v>
      </c>
      <c r="K16202" s="39" t="s">
        <v>106</v>
      </c>
      <c r="L16202" s="39" t="s">
        <v>106</v>
      </c>
      <c r="M16202" s="39" t="s">
        <v>106</v>
      </c>
      <c r="N16202" s="39" t="s">
        <v>102</v>
      </c>
    </row>
    <row r="16203" customFormat="false" ht="13.5" hidden="false" customHeight="false" outlineLevel="0" collapsed="false">
      <c r="B16203" s="36" t="n">
        <v>45</v>
      </c>
      <c r="C16203" s="36" t="s">
        <v>653</v>
      </c>
      <c r="D16203" s="37" t="n">
        <v>1945</v>
      </c>
      <c r="E16203" s="36" t="s">
        <v>281</v>
      </c>
      <c r="F16203" s="36" t="n">
        <v>2003</v>
      </c>
      <c r="G16203" s="39" t="n">
        <v>2</v>
      </c>
      <c r="H16203" s="39" t="s">
        <v>106</v>
      </c>
      <c r="I16203" s="39" t="s">
        <v>106</v>
      </c>
      <c r="J16203" s="39" t="s">
        <v>106</v>
      </c>
      <c r="K16203" s="39" t="s">
        <v>106</v>
      </c>
      <c r="L16203" s="39" t="s">
        <v>106</v>
      </c>
      <c r="M16203" s="39" t="s">
        <v>106</v>
      </c>
      <c r="N16203" s="39" t="s">
        <v>102</v>
      </c>
    </row>
    <row r="16204" customFormat="false" ht="13.5" hidden="false" customHeight="false" outlineLevel="0" collapsed="false">
      <c r="B16204" s="36" t="n">
        <v>45</v>
      </c>
      <c r="C16204" s="36" t="s">
        <v>653</v>
      </c>
      <c r="D16204" s="37" t="n">
        <v>1951</v>
      </c>
      <c r="E16204" s="36" t="s">
        <v>282</v>
      </c>
      <c r="F16204" s="36" t="n">
        <v>2003</v>
      </c>
      <c r="G16204" s="39" t="n">
        <v>2</v>
      </c>
      <c r="H16204" s="39" t="s">
        <v>106</v>
      </c>
      <c r="I16204" s="39" t="s">
        <v>106</v>
      </c>
      <c r="J16204" s="39" t="s">
        <v>106</v>
      </c>
      <c r="K16204" s="39" t="s">
        <v>106</v>
      </c>
      <c r="L16204" s="39" t="s">
        <v>106</v>
      </c>
      <c r="M16204" s="39" t="s">
        <v>106</v>
      </c>
      <c r="N16204" s="39" t="s">
        <v>106</v>
      </c>
    </row>
    <row r="16205" customFormat="false" ht="13.5" hidden="false" customHeight="false" outlineLevel="0" collapsed="false">
      <c r="B16205" s="36" t="n">
        <v>45</v>
      </c>
      <c r="C16205" s="36" t="s">
        <v>653</v>
      </c>
      <c r="D16205" s="37" t="n">
        <v>1952</v>
      </c>
      <c r="E16205" s="36" t="s">
        <v>283</v>
      </c>
      <c r="F16205" s="36" t="n">
        <v>2003</v>
      </c>
      <c r="G16205" s="39" t="n">
        <v>1</v>
      </c>
      <c r="H16205" s="39" t="s">
        <v>106</v>
      </c>
      <c r="I16205" s="39" t="s">
        <v>106</v>
      </c>
      <c r="J16205" s="39" t="s">
        <v>106</v>
      </c>
      <c r="K16205" s="39" t="s">
        <v>106</v>
      </c>
      <c r="L16205" s="39" t="s">
        <v>106</v>
      </c>
      <c r="M16205" s="39" t="s">
        <v>106</v>
      </c>
      <c r="N16205" s="39" t="s">
        <v>102</v>
      </c>
    </row>
    <row r="16206" customFormat="false" ht="13.5" hidden="false" customHeight="false" outlineLevel="0" collapsed="false">
      <c r="B16206" s="36" t="n">
        <v>45</v>
      </c>
      <c r="C16206" s="36" t="s">
        <v>653</v>
      </c>
      <c r="D16206" s="37" t="n">
        <v>1992</v>
      </c>
      <c r="E16206" s="36" t="s">
        <v>285</v>
      </c>
      <c r="F16206" s="36" t="n">
        <v>2003</v>
      </c>
      <c r="G16206" s="39" t="n">
        <v>3</v>
      </c>
      <c r="H16206" s="39" t="n">
        <v>261</v>
      </c>
      <c r="I16206" s="39" t="n">
        <v>85061</v>
      </c>
      <c r="J16206" s="39" t="n">
        <v>247745</v>
      </c>
      <c r="K16206" s="39" t="n">
        <v>427440</v>
      </c>
      <c r="L16206" s="39" t="n">
        <v>429431</v>
      </c>
      <c r="M16206" s="39" t="n">
        <v>135720</v>
      </c>
      <c r="N16206" s="39" t="n">
        <v>13583</v>
      </c>
    </row>
    <row r="16207" customFormat="false" ht="13.5" hidden="false" customHeight="false" outlineLevel="0" collapsed="false">
      <c r="B16207" s="36" t="n">
        <v>45</v>
      </c>
      <c r="C16207" s="36" t="s">
        <v>653</v>
      </c>
      <c r="D16207" s="37" t="n">
        <v>1997</v>
      </c>
      <c r="E16207" s="36" t="s">
        <v>286</v>
      </c>
      <c r="F16207" s="36" t="n">
        <v>2003</v>
      </c>
      <c r="G16207" s="39" t="n">
        <v>2</v>
      </c>
      <c r="H16207" s="39" t="s">
        <v>106</v>
      </c>
      <c r="I16207" s="39" t="s">
        <v>106</v>
      </c>
      <c r="J16207" s="39" t="s">
        <v>106</v>
      </c>
      <c r="K16207" s="39" t="s">
        <v>106</v>
      </c>
      <c r="L16207" s="39" t="s">
        <v>106</v>
      </c>
      <c r="M16207" s="39" t="s">
        <v>106</v>
      </c>
      <c r="N16207" s="39" t="s">
        <v>106</v>
      </c>
    </row>
    <row r="16208" customFormat="false" ht="13.5" hidden="false" customHeight="false" outlineLevel="0" collapsed="false">
      <c r="B16208" s="36" t="n">
        <v>45</v>
      </c>
      <c r="C16208" s="36" t="s">
        <v>653</v>
      </c>
      <c r="D16208" s="37" t="n">
        <v>1998</v>
      </c>
      <c r="E16208" s="36" t="s">
        <v>287</v>
      </c>
      <c r="F16208" s="36" t="n">
        <v>2003</v>
      </c>
      <c r="G16208" s="39" t="n">
        <v>4</v>
      </c>
      <c r="H16208" s="39" t="n">
        <v>86</v>
      </c>
      <c r="I16208" s="39" t="n">
        <v>15658</v>
      </c>
      <c r="J16208" s="39" t="n">
        <v>10860</v>
      </c>
      <c r="K16208" s="39" t="n">
        <v>40968</v>
      </c>
      <c r="L16208" s="39" t="n">
        <v>41134</v>
      </c>
      <c r="M16208" s="39" t="n">
        <v>20919</v>
      </c>
      <c r="N16208" s="39" t="n">
        <v>1500</v>
      </c>
    </row>
    <row r="16209" customFormat="false" ht="13.5" hidden="false" customHeight="false" outlineLevel="0" collapsed="false">
      <c r="B16209" s="36" t="n">
        <v>45</v>
      </c>
      <c r="C16209" s="36" t="s">
        <v>653</v>
      </c>
      <c r="D16209" s="37" t="n">
        <v>2011</v>
      </c>
      <c r="E16209" s="36" t="s">
        <v>288</v>
      </c>
      <c r="F16209" s="36" t="n">
        <v>2003</v>
      </c>
      <c r="G16209" s="39" t="n">
        <v>1</v>
      </c>
      <c r="H16209" s="39" t="s">
        <v>106</v>
      </c>
      <c r="I16209" s="39" t="s">
        <v>106</v>
      </c>
      <c r="J16209" s="39" t="s">
        <v>106</v>
      </c>
      <c r="K16209" s="39" t="s">
        <v>106</v>
      </c>
      <c r="L16209" s="39" t="s">
        <v>106</v>
      </c>
      <c r="M16209" s="39" t="s">
        <v>106</v>
      </c>
      <c r="N16209" s="39" t="s">
        <v>106</v>
      </c>
    </row>
    <row r="16210" customFormat="false" ht="13.5" hidden="false" customHeight="false" outlineLevel="0" collapsed="false">
      <c r="B16210" s="36" t="n">
        <v>45</v>
      </c>
      <c r="C16210" s="36" t="s">
        <v>653</v>
      </c>
      <c r="D16210" s="37" t="n">
        <v>2021</v>
      </c>
      <c r="E16210" s="36" t="s">
        <v>290</v>
      </c>
      <c r="F16210" s="36" t="n">
        <v>2003</v>
      </c>
      <c r="G16210" s="39" t="n">
        <v>6</v>
      </c>
      <c r="H16210" s="39" t="n">
        <v>183</v>
      </c>
      <c r="I16210" s="39" t="n">
        <v>33240</v>
      </c>
      <c r="J16210" s="39" t="n">
        <v>52191</v>
      </c>
      <c r="K16210" s="39" t="n">
        <v>96970</v>
      </c>
      <c r="L16210" s="39" t="n">
        <v>98315</v>
      </c>
      <c r="M16210" s="39" t="n">
        <v>42539</v>
      </c>
      <c r="N16210" s="39" t="n">
        <v>190</v>
      </c>
    </row>
    <row r="16211" customFormat="false" ht="13.5" hidden="false" customHeight="false" outlineLevel="0" collapsed="false">
      <c r="B16211" s="36" t="n">
        <v>45</v>
      </c>
      <c r="C16211" s="36" t="s">
        <v>653</v>
      </c>
      <c r="D16211" s="37" t="n">
        <v>2033</v>
      </c>
      <c r="E16211" s="36" t="s">
        <v>294</v>
      </c>
      <c r="F16211" s="36" t="n">
        <v>2003</v>
      </c>
      <c r="G16211" s="39" t="n">
        <v>4</v>
      </c>
      <c r="H16211" s="39" t="n">
        <v>212</v>
      </c>
      <c r="I16211" s="39" t="n">
        <v>58892</v>
      </c>
      <c r="J16211" s="39" t="n">
        <v>94144</v>
      </c>
      <c r="K16211" s="39" t="n">
        <v>211407</v>
      </c>
      <c r="L16211" s="39" t="n">
        <v>211476</v>
      </c>
      <c r="M16211" s="39" t="n">
        <v>106874</v>
      </c>
      <c r="N16211" s="39" t="n">
        <v>9263</v>
      </c>
    </row>
    <row r="16212" customFormat="false" ht="13.5" hidden="false" customHeight="false" outlineLevel="0" collapsed="false">
      <c r="B16212" s="36" t="n">
        <v>45</v>
      </c>
      <c r="C16212" s="36" t="s">
        <v>653</v>
      </c>
      <c r="D16212" s="37" t="n">
        <v>2093</v>
      </c>
      <c r="E16212" s="36" t="s">
        <v>297</v>
      </c>
      <c r="F16212" s="36" t="n">
        <v>2003</v>
      </c>
      <c r="G16212" s="39" t="n">
        <v>1</v>
      </c>
      <c r="H16212" s="39" t="s">
        <v>106</v>
      </c>
      <c r="I16212" s="39" t="s">
        <v>106</v>
      </c>
      <c r="J16212" s="39" t="s">
        <v>106</v>
      </c>
      <c r="K16212" s="39" t="s">
        <v>106</v>
      </c>
      <c r="L16212" s="39" t="s">
        <v>106</v>
      </c>
      <c r="M16212" s="39" t="s">
        <v>106</v>
      </c>
      <c r="N16212" s="39" t="s">
        <v>106</v>
      </c>
    </row>
    <row r="16213" customFormat="false" ht="13.5" hidden="false" customHeight="false" outlineLevel="0" collapsed="false">
      <c r="B16213" s="36" t="n">
        <v>45</v>
      </c>
      <c r="C16213" s="36" t="s">
        <v>653</v>
      </c>
      <c r="D16213" s="37" t="n">
        <v>2099</v>
      </c>
      <c r="E16213" s="36" t="s">
        <v>300</v>
      </c>
      <c r="F16213" s="36" t="n">
        <v>2003</v>
      </c>
      <c r="G16213" s="39" t="n">
        <v>1</v>
      </c>
      <c r="H16213" s="39" t="s">
        <v>106</v>
      </c>
      <c r="I16213" s="39" t="s">
        <v>106</v>
      </c>
      <c r="J16213" s="39" t="s">
        <v>106</v>
      </c>
      <c r="K16213" s="39" t="s">
        <v>106</v>
      </c>
      <c r="L16213" s="39" t="s">
        <v>106</v>
      </c>
      <c r="M16213" s="39" t="s">
        <v>106</v>
      </c>
      <c r="N16213" s="39" t="s">
        <v>106</v>
      </c>
    </row>
    <row r="16214" customFormat="false" ht="13.5" hidden="false" customHeight="false" outlineLevel="0" collapsed="false">
      <c r="B16214" s="36" t="n">
        <v>45</v>
      </c>
      <c r="C16214" s="36" t="s">
        <v>653</v>
      </c>
      <c r="D16214" s="37" t="n">
        <v>2212</v>
      </c>
      <c r="E16214" s="36" t="s">
        <v>312</v>
      </c>
      <c r="F16214" s="36" t="n">
        <v>2003</v>
      </c>
      <c r="G16214" s="39" t="n">
        <v>1</v>
      </c>
      <c r="H16214" s="39" t="s">
        <v>106</v>
      </c>
      <c r="I16214" s="39" t="s">
        <v>106</v>
      </c>
      <c r="J16214" s="39" t="s">
        <v>106</v>
      </c>
      <c r="K16214" s="39" t="s">
        <v>106</v>
      </c>
      <c r="L16214" s="39" t="s">
        <v>106</v>
      </c>
      <c r="M16214" s="39" t="s">
        <v>106</v>
      </c>
      <c r="N16214" s="39" t="s">
        <v>102</v>
      </c>
    </row>
    <row r="16215" customFormat="false" ht="13.5" hidden="false" customHeight="false" outlineLevel="0" collapsed="false">
      <c r="B16215" s="36" t="n">
        <v>45</v>
      </c>
      <c r="C16215" s="36" t="s">
        <v>653</v>
      </c>
      <c r="D16215" s="37" t="n">
        <v>2219</v>
      </c>
      <c r="E16215" s="36" t="s">
        <v>318</v>
      </c>
      <c r="F16215" s="36" t="n">
        <v>2003</v>
      </c>
      <c r="G16215" s="39" t="n">
        <v>3</v>
      </c>
      <c r="H16215" s="39" t="n">
        <v>149</v>
      </c>
      <c r="I16215" s="39" t="n">
        <v>50814</v>
      </c>
      <c r="J16215" s="39" t="n">
        <v>38619</v>
      </c>
      <c r="K16215" s="39" t="n">
        <v>130754</v>
      </c>
      <c r="L16215" s="39" t="n">
        <v>134499</v>
      </c>
      <c r="M16215" s="39" t="n">
        <v>88304</v>
      </c>
      <c r="N16215" s="39" t="n">
        <v>7544</v>
      </c>
    </row>
    <row r="16216" customFormat="false" ht="13.5" hidden="false" customHeight="false" outlineLevel="0" collapsed="false">
      <c r="B16216" s="36" t="n">
        <v>45</v>
      </c>
      <c r="C16216" s="36" t="s">
        <v>653</v>
      </c>
      <c r="D16216" s="37" t="n">
        <v>2222</v>
      </c>
      <c r="E16216" s="36" t="s">
        <v>320</v>
      </c>
      <c r="F16216" s="36" t="n">
        <v>2003</v>
      </c>
      <c r="G16216" s="39" t="n">
        <v>61</v>
      </c>
      <c r="H16216" s="39" t="n">
        <v>1260</v>
      </c>
      <c r="I16216" s="39" t="n">
        <v>432117</v>
      </c>
      <c r="J16216" s="39" t="n">
        <v>1067913</v>
      </c>
      <c r="K16216" s="39" t="n">
        <v>2001867</v>
      </c>
      <c r="L16216" s="39" t="n">
        <v>1997616</v>
      </c>
      <c r="M16216" s="39" t="n">
        <v>866671</v>
      </c>
      <c r="N16216" s="39" t="n">
        <v>30100</v>
      </c>
    </row>
    <row r="16217" customFormat="false" ht="13.5" hidden="false" customHeight="false" outlineLevel="0" collapsed="false">
      <c r="B16217" s="36" t="n">
        <v>45</v>
      </c>
      <c r="C16217" s="36" t="s">
        <v>653</v>
      </c>
      <c r="D16217" s="37" t="n">
        <v>2223</v>
      </c>
      <c r="E16217" s="36" t="s">
        <v>321</v>
      </c>
      <c r="F16217" s="36" t="n">
        <v>2003</v>
      </c>
      <c r="G16217" s="39" t="n">
        <v>32</v>
      </c>
      <c r="H16217" s="39" t="n">
        <v>833</v>
      </c>
      <c r="I16217" s="39" t="n">
        <v>289879</v>
      </c>
      <c r="J16217" s="39" t="n">
        <v>380007</v>
      </c>
      <c r="K16217" s="39" t="n">
        <v>1054683</v>
      </c>
      <c r="L16217" s="39" t="n">
        <v>1026017</v>
      </c>
      <c r="M16217" s="39" t="n">
        <v>565520</v>
      </c>
      <c r="N16217" s="39" t="n">
        <v>18324</v>
      </c>
    </row>
    <row r="16218" customFormat="false" ht="13.5" hidden="false" customHeight="false" outlineLevel="0" collapsed="false">
      <c r="B16218" s="36" t="n">
        <v>45</v>
      </c>
      <c r="C16218" s="36" t="s">
        <v>653</v>
      </c>
      <c r="D16218" s="37" t="n">
        <v>2229</v>
      </c>
      <c r="E16218" s="36" t="s">
        <v>322</v>
      </c>
      <c r="F16218" s="36" t="n">
        <v>2003</v>
      </c>
      <c r="G16218" s="39" t="n">
        <v>12</v>
      </c>
      <c r="H16218" s="39" t="n">
        <v>192</v>
      </c>
      <c r="I16218" s="39" t="n">
        <v>55116</v>
      </c>
      <c r="J16218" s="39" t="n">
        <v>40650</v>
      </c>
      <c r="K16218" s="39" t="n">
        <v>121105</v>
      </c>
      <c r="L16218" s="39" t="n">
        <v>121306</v>
      </c>
      <c r="M16218" s="39" t="n">
        <v>74470</v>
      </c>
      <c r="N16218" s="39" t="n">
        <v>418</v>
      </c>
    </row>
    <row r="16219" customFormat="false" ht="13.5" hidden="false" customHeight="false" outlineLevel="0" collapsed="false">
      <c r="B16219" s="36" t="n">
        <v>45</v>
      </c>
      <c r="C16219" s="36" t="s">
        <v>653</v>
      </c>
      <c r="D16219" s="37" t="n">
        <v>2231</v>
      </c>
      <c r="E16219" s="36" t="s">
        <v>323</v>
      </c>
      <c r="F16219" s="36" t="n">
        <v>2003</v>
      </c>
      <c r="G16219" s="39" t="n">
        <v>3</v>
      </c>
      <c r="H16219" s="39" t="n">
        <v>25</v>
      </c>
      <c r="I16219" s="39" t="n">
        <v>5072</v>
      </c>
      <c r="J16219" s="39" t="n">
        <v>3438</v>
      </c>
      <c r="K16219" s="39" t="n">
        <v>10934</v>
      </c>
      <c r="L16219" s="39" t="n">
        <v>10934</v>
      </c>
      <c r="M16219" s="39" t="n">
        <v>7139</v>
      </c>
      <c r="N16219" s="39" t="s">
        <v>102</v>
      </c>
    </row>
    <row r="16220" customFormat="false" ht="13.5" hidden="false" customHeight="false" outlineLevel="0" collapsed="false">
      <c r="B16220" s="36" t="n">
        <v>45</v>
      </c>
      <c r="C16220" s="36" t="s">
        <v>653</v>
      </c>
      <c r="D16220" s="37" t="n">
        <v>2232</v>
      </c>
      <c r="E16220" s="36" t="s">
        <v>324</v>
      </c>
      <c r="F16220" s="36" t="n">
        <v>2003</v>
      </c>
      <c r="G16220" s="39" t="n">
        <v>1</v>
      </c>
      <c r="H16220" s="39" t="s">
        <v>106</v>
      </c>
      <c r="I16220" s="39" t="s">
        <v>106</v>
      </c>
      <c r="J16220" s="39" t="s">
        <v>106</v>
      </c>
      <c r="K16220" s="39" t="s">
        <v>106</v>
      </c>
      <c r="L16220" s="39" t="s">
        <v>106</v>
      </c>
      <c r="M16220" s="39" t="s">
        <v>106</v>
      </c>
      <c r="N16220" s="39" t="s">
        <v>106</v>
      </c>
    </row>
    <row r="16221" customFormat="false" ht="13.5" hidden="false" customHeight="false" outlineLevel="0" collapsed="false">
      <c r="B16221" s="36" t="n">
        <v>45</v>
      </c>
      <c r="C16221" s="36" t="s">
        <v>653</v>
      </c>
      <c r="D16221" s="37" t="n">
        <v>2242</v>
      </c>
      <c r="E16221" s="36" t="s">
        <v>328</v>
      </c>
      <c r="F16221" s="36" t="n">
        <v>2003</v>
      </c>
      <c r="G16221" s="39" t="n">
        <v>3</v>
      </c>
      <c r="H16221" s="39" t="n">
        <v>28</v>
      </c>
      <c r="I16221" s="39" t="n">
        <v>4738</v>
      </c>
      <c r="J16221" s="39" t="n">
        <v>1895</v>
      </c>
      <c r="K16221" s="39" t="n">
        <v>16998</v>
      </c>
      <c r="L16221" s="39" t="n">
        <v>16998</v>
      </c>
      <c r="M16221" s="39" t="n">
        <v>14384</v>
      </c>
      <c r="N16221" s="39" t="s">
        <v>102</v>
      </c>
    </row>
    <row r="16222" customFormat="false" ht="13.5" hidden="false" customHeight="false" outlineLevel="0" collapsed="false">
      <c r="B16222" s="36" t="n">
        <v>45</v>
      </c>
      <c r="C16222" s="36" t="s">
        <v>653</v>
      </c>
      <c r="D16222" s="37" t="n">
        <v>2243</v>
      </c>
      <c r="E16222" s="36" t="s">
        <v>329</v>
      </c>
      <c r="F16222" s="36" t="n">
        <v>2003</v>
      </c>
      <c r="G16222" s="39" t="n">
        <v>2</v>
      </c>
      <c r="H16222" s="39" t="s">
        <v>106</v>
      </c>
      <c r="I16222" s="39" t="s">
        <v>106</v>
      </c>
      <c r="J16222" s="39" t="s">
        <v>106</v>
      </c>
      <c r="K16222" s="39" t="s">
        <v>106</v>
      </c>
      <c r="L16222" s="39" t="s">
        <v>106</v>
      </c>
      <c r="M16222" s="39" t="s">
        <v>106</v>
      </c>
      <c r="N16222" s="39" t="s">
        <v>102</v>
      </c>
    </row>
    <row r="16223" customFormat="false" ht="13.5" hidden="false" customHeight="false" outlineLevel="0" collapsed="false">
      <c r="B16223" s="36" t="n">
        <v>45</v>
      </c>
      <c r="C16223" s="36" t="s">
        <v>653</v>
      </c>
      <c r="D16223" s="37" t="n">
        <v>2244</v>
      </c>
      <c r="E16223" s="36" t="s">
        <v>330</v>
      </c>
      <c r="F16223" s="36" t="n">
        <v>2003</v>
      </c>
      <c r="G16223" s="39" t="n">
        <v>3</v>
      </c>
      <c r="H16223" s="39" t="n">
        <v>204</v>
      </c>
      <c r="I16223" s="39" t="n">
        <v>38494</v>
      </c>
      <c r="J16223" s="39" t="n">
        <v>34453</v>
      </c>
      <c r="K16223" s="39" t="n">
        <v>91511</v>
      </c>
      <c r="L16223" s="39" t="n">
        <v>91511</v>
      </c>
      <c r="M16223" s="39" t="n">
        <v>53550</v>
      </c>
      <c r="N16223" s="39" t="n">
        <v>1730</v>
      </c>
    </row>
    <row r="16224" customFormat="false" ht="13.5" hidden="false" customHeight="false" outlineLevel="0" collapsed="false">
      <c r="B16224" s="36" t="n">
        <v>45</v>
      </c>
      <c r="C16224" s="36" t="s">
        <v>653</v>
      </c>
      <c r="D16224" s="37" t="n">
        <v>2245</v>
      </c>
      <c r="E16224" s="36" t="s">
        <v>331</v>
      </c>
      <c r="F16224" s="36" t="n">
        <v>2003</v>
      </c>
      <c r="G16224" s="39" t="n">
        <v>1</v>
      </c>
      <c r="H16224" s="39" t="s">
        <v>106</v>
      </c>
      <c r="I16224" s="39" t="s">
        <v>106</v>
      </c>
      <c r="J16224" s="39" t="s">
        <v>106</v>
      </c>
      <c r="K16224" s="39" t="s">
        <v>106</v>
      </c>
      <c r="L16224" s="39" t="s">
        <v>106</v>
      </c>
      <c r="M16224" s="39" t="s">
        <v>106</v>
      </c>
      <c r="N16224" s="39" t="s">
        <v>106</v>
      </c>
    </row>
    <row r="16225" customFormat="false" ht="13.5" hidden="false" customHeight="false" outlineLevel="0" collapsed="false">
      <c r="B16225" s="36" t="n">
        <v>45</v>
      </c>
      <c r="C16225" s="36" t="s">
        <v>653</v>
      </c>
      <c r="D16225" s="37" t="n">
        <v>2246</v>
      </c>
      <c r="E16225" s="36" t="s">
        <v>332</v>
      </c>
      <c r="F16225" s="36" t="n">
        <v>2003</v>
      </c>
      <c r="G16225" s="39" t="n">
        <v>2</v>
      </c>
      <c r="H16225" s="39" t="s">
        <v>106</v>
      </c>
      <c r="I16225" s="39" t="s">
        <v>106</v>
      </c>
      <c r="J16225" s="39" t="s">
        <v>106</v>
      </c>
      <c r="K16225" s="39" t="s">
        <v>106</v>
      </c>
      <c r="L16225" s="39" t="s">
        <v>106</v>
      </c>
      <c r="M16225" s="39" t="s">
        <v>106</v>
      </c>
      <c r="N16225" s="39" t="s">
        <v>102</v>
      </c>
    </row>
    <row r="16226" customFormat="false" ht="13.5" hidden="false" customHeight="false" outlineLevel="0" collapsed="false">
      <c r="B16226" s="36" t="n">
        <v>45</v>
      </c>
      <c r="C16226" s="36" t="s">
        <v>653</v>
      </c>
      <c r="D16226" s="37" t="n">
        <v>2281</v>
      </c>
      <c r="E16226" s="36" t="s">
        <v>346</v>
      </c>
      <c r="F16226" s="36" t="n">
        <v>2003</v>
      </c>
      <c r="G16226" s="39" t="n">
        <v>13</v>
      </c>
      <c r="H16226" s="39" t="n">
        <v>196</v>
      </c>
      <c r="I16226" s="39" t="n">
        <v>70028</v>
      </c>
      <c r="J16226" s="39" t="n">
        <v>64417</v>
      </c>
      <c r="K16226" s="39" t="n">
        <v>331583</v>
      </c>
      <c r="L16226" s="39" t="n">
        <v>331583</v>
      </c>
      <c r="M16226" s="39" t="n">
        <v>254446</v>
      </c>
      <c r="N16226" s="39" t="s">
        <v>102</v>
      </c>
    </row>
    <row r="16227" customFormat="false" ht="13.5" hidden="false" customHeight="false" outlineLevel="0" collapsed="false">
      <c r="B16227" s="36" t="n">
        <v>45</v>
      </c>
      <c r="C16227" s="36" t="s">
        <v>653</v>
      </c>
      <c r="D16227" s="37" t="n">
        <v>2283</v>
      </c>
      <c r="E16227" s="36" t="s">
        <v>348</v>
      </c>
      <c r="F16227" s="36" t="n">
        <v>2003</v>
      </c>
      <c r="G16227" s="39" t="n">
        <v>9</v>
      </c>
      <c r="H16227" s="39" t="n">
        <v>48</v>
      </c>
      <c r="I16227" s="39" t="n">
        <v>12601</v>
      </c>
      <c r="J16227" s="39" t="n">
        <v>14092</v>
      </c>
      <c r="K16227" s="39" t="n">
        <v>46088</v>
      </c>
      <c r="L16227" s="39" t="n">
        <v>46088</v>
      </c>
      <c r="M16227" s="39" t="n">
        <v>30474</v>
      </c>
      <c r="N16227" s="39" t="s">
        <v>102</v>
      </c>
    </row>
    <row r="16228" customFormat="false" ht="13.5" hidden="false" customHeight="false" outlineLevel="0" collapsed="false">
      <c r="B16228" s="36" t="n">
        <v>45</v>
      </c>
      <c r="C16228" s="36" t="s">
        <v>653</v>
      </c>
      <c r="D16228" s="37" t="n">
        <v>2284</v>
      </c>
      <c r="E16228" s="36" t="s">
        <v>349</v>
      </c>
      <c r="F16228" s="36" t="n">
        <v>2003</v>
      </c>
      <c r="G16228" s="39" t="n">
        <v>1</v>
      </c>
      <c r="H16228" s="39" t="s">
        <v>106</v>
      </c>
      <c r="I16228" s="39" t="s">
        <v>106</v>
      </c>
      <c r="J16228" s="39" t="s">
        <v>106</v>
      </c>
      <c r="K16228" s="39" t="s">
        <v>106</v>
      </c>
      <c r="L16228" s="39" t="s">
        <v>106</v>
      </c>
      <c r="M16228" s="39" t="s">
        <v>106</v>
      </c>
      <c r="N16228" s="39" t="s">
        <v>102</v>
      </c>
    </row>
    <row r="16229" customFormat="false" ht="13.5" hidden="false" customHeight="false" outlineLevel="0" collapsed="false">
      <c r="B16229" s="36" t="n">
        <v>45</v>
      </c>
      <c r="C16229" s="36" t="s">
        <v>653</v>
      </c>
      <c r="D16229" s="37" t="n">
        <v>2293</v>
      </c>
      <c r="E16229" s="36" t="s">
        <v>353</v>
      </c>
      <c r="F16229" s="36" t="n">
        <v>2003</v>
      </c>
      <c r="G16229" s="39" t="n">
        <v>1</v>
      </c>
      <c r="H16229" s="39" t="s">
        <v>106</v>
      </c>
      <c r="I16229" s="39" t="s">
        <v>106</v>
      </c>
      <c r="J16229" s="39" t="s">
        <v>106</v>
      </c>
      <c r="K16229" s="39" t="s">
        <v>106</v>
      </c>
      <c r="L16229" s="39" t="s">
        <v>106</v>
      </c>
      <c r="M16229" s="39" t="s">
        <v>106</v>
      </c>
      <c r="N16229" s="39" t="s">
        <v>106</v>
      </c>
    </row>
    <row r="16230" customFormat="false" ht="13.5" hidden="false" customHeight="false" outlineLevel="0" collapsed="false">
      <c r="B16230" s="36" t="n">
        <v>45</v>
      </c>
      <c r="C16230" s="36" t="s">
        <v>653</v>
      </c>
      <c r="D16230" s="37" t="n">
        <v>2299</v>
      </c>
      <c r="E16230" s="36" t="s">
        <v>359</v>
      </c>
      <c r="F16230" s="36" t="n">
        <v>2003</v>
      </c>
      <c r="G16230" s="39" t="n">
        <v>4</v>
      </c>
      <c r="H16230" s="39" t="n">
        <v>79</v>
      </c>
      <c r="I16230" s="39" t="n">
        <v>25975</v>
      </c>
      <c r="J16230" s="39" t="n">
        <v>48929</v>
      </c>
      <c r="K16230" s="39" t="n">
        <v>146427</v>
      </c>
      <c r="L16230" s="39" t="n">
        <v>147091</v>
      </c>
      <c r="M16230" s="39" t="n">
        <v>92124</v>
      </c>
      <c r="N16230" s="39" t="n">
        <v>658</v>
      </c>
    </row>
    <row r="16231" customFormat="false" ht="13.5" hidden="false" customHeight="false" outlineLevel="0" collapsed="false">
      <c r="B16231" s="36" t="n">
        <v>45</v>
      </c>
      <c r="C16231" s="36" t="s">
        <v>653</v>
      </c>
      <c r="D16231" s="37" t="n">
        <v>2313</v>
      </c>
      <c r="E16231" s="36" t="s">
        <v>361</v>
      </c>
      <c r="F16231" s="36" t="n">
        <v>2003</v>
      </c>
      <c r="G16231" s="39" t="n">
        <v>1</v>
      </c>
      <c r="H16231" s="39" t="s">
        <v>106</v>
      </c>
      <c r="I16231" s="39" t="s">
        <v>106</v>
      </c>
      <c r="J16231" s="39" t="s">
        <v>106</v>
      </c>
      <c r="K16231" s="39" t="s">
        <v>106</v>
      </c>
      <c r="L16231" s="39" t="s">
        <v>106</v>
      </c>
      <c r="M16231" s="39" t="s">
        <v>106</v>
      </c>
      <c r="N16231" s="39" t="s">
        <v>106</v>
      </c>
    </row>
    <row r="16232" customFormat="false" ht="13.5" hidden="false" customHeight="false" outlineLevel="0" collapsed="false">
      <c r="B16232" s="36" t="n">
        <v>45</v>
      </c>
      <c r="C16232" s="36" t="s">
        <v>653</v>
      </c>
      <c r="D16232" s="37" t="n">
        <v>2333</v>
      </c>
      <c r="E16232" s="36" t="s">
        <v>365</v>
      </c>
      <c r="F16232" s="36" t="n">
        <v>2003</v>
      </c>
      <c r="G16232" s="39" t="n">
        <v>1</v>
      </c>
      <c r="H16232" s="39" t="s">
        <v>106</v>
      </c>
      <c r="I16232" s="39" t="s">
        <v>106</v>
      </c>
      <c r="J16232" s="39" t="s">
        <v>106</v>
      </c>
      <c r="K16232" s="39" t="s">
        <v>106</v>
      </c>
      <c r="L16232" s="39" t="s">
        <v>106</v>
      </c>
      <c r="M16232" s="39" t="s">
        <v>106</v>
      </c>
      <c r="N16232" s="39" t="s">
        <v>106</v>
      </c>
    </row>
    <row r="16233" customFormat="false" ht="13.5" hidden="false" customHeight="false" outlineLevel="0" collapsed="false">
      <c r="B16233" s="36" t="n">
        <v>45</v>
      </c>
      <c r="C16233" s="36" t="s">
        <v>653</v>
      </c>
      <c r="D16233" s="37" t="n">
        <v>2338</v>
      </c>
      <c r="E16233" s="36" t="s">
        <v>370</v>
      </c>
      <c r="F16233" s="36" t="n">
        <v>2003</v>
      </c>
      <c r="G16233" s="39" t="n">
        <v>1</v>
      </c>
      <c r="H16233" s="39" t="s">
        <v>106</v>
      </c>
      <c r="I16233" s="39" t="s">
        <v>106</v>
      </c>
      <c r="J16233" s="39" t="s">
        <v>106</v>
      </c>
      <c r="K16233" s="39" t="s">
        <v>106</v>
      </c>
      <c r="L16233" s="39" t="s">
        <v>106</v>
      </c>
      <c r="M16233" s="39" t="s">
        <v>106</v>
      </c>
      <c r="N16233" s="39" t="s">
        <v>102</v>
      </c>
    </row>
    <row r="16234" customFormat="false" ht="13.5" hidden="false" customHeight="false" outlineLevel="0" collapsed="false">
      <c r="B16234" s="36" t="n">
        <v>45</v>
      </c>
      <c r="C16234" s="36" t="s">
        <v>653</v>
      </c>
      <c r="D16234" s="37" t="n">
        <v>2351</v>
      </c>
      <c r="E16234" s="36" t="s">
        <v>374</v>
      </c>
      <c r="F16234" s="36" t="n">
        <v>2003</v>
      </c>
      <c r="G16234" s="39" t="n">
        <v>1</v>
      </c>
      <c r="H16234" s="39" t="s">
        <v>106</v>
      </c>
      <c r="I16234" s="39" t="s">
        <v>106</v>
      </c>
      <c r="J16234" s="39" t="s">
        <v>106</v>
      </c>
      <c r="K16234" s="39" t="s">
        <v>106</v>
      </c>
      <c r="L16234" s="39" t="s">
        <v>106</v>
      </c>
      <c r="M16234" s="39" t="s">
        <v>106</v>
      </c>
      <c r="N16234" s="39" t="s">
        <v>102</v>
      </c>
    </row>
    <row r="16235" customFormat="false" ht="13.5" hidden="false" customHeight="false" outlineLevel="0" collapsed="false">
      <c r="B16235" s="36" t="n">
        <v>45</v>
      </c>
      <c r="C16235" s="36" t="s">
        <v>653</v>
      </c>
      <c r="D16235" s="37" t="n">
        <v>2391</v>
      </c>
      <c r="E16235" s="36" t="s">
        <v>379</v>
      </c>
      <c r="F16235" s="36" t="n">
        <v>2003</v>
      </c>
      <c r="G16235" s="39" t="n">
        <v>3</v>
      </c>
      <c r="H16235" s="39" t="n">
        <v>37</v>
      </c>
      <c r="I16235" s="39" t="n">
        <v>15484</v>
      </c>
      <c r="J16235" s="39" t="n">
        <v>27651</v>
      </c>
      <c r="K16235" s="39" t="n">
        <v>45868</v>
      </c>
      <c r="L16235" s="39" t="n">
        <v>45868</v>
      </c>
      <c r="M16235" s="39" t="n">
        <v>17350</v>
      </c>
      <c r="N16235" s="39" t="s">
        <v>102</v>
      </c>
    </row>
    <row r="16236" customFormat="false" ht="13.5" hidden="false" customHeight="false" outlineLevel="0" collapsed="false">
      <c r="B16236" s="36" t="n">
        <v>45</v>
      </c>
      <c r="C16236" s="36" t="s">
        <v>653</v>
      </c>
      <c r="D16236" s="37" t="n">
        <v>2392</v>
      </c>
      <c r="E16236" s="36" t="s">
        <v>380</v>
      </c>
      <c r="F16236" s="36" t="n">
        <v>2003</v>
      </c>
      <c r="G16236" s="39" t="n">
        <v>4</v>
      </c>
      <c r="H16236" s="39" t="n">
        <v>53</v>
      </c>
      <c r="I16236" s="39" t="n">
        <v>16903</v>
      </c>
      <c r="J16236" s="39" t="n">
        <v>31723</v>
      </c>
      <c r="K16236" s="39" t="n">
        <v>80766</v>
      </c>
      <c r="L16236" s="39" t="n">
        <v>80766</v>
      </c>
      <c r="M16236" s="39" t="n">
        <v>46708</v>
      </c>
      <c r="N16236" s="39" t="s">
        <v>102</v>
      </c>
    </row>
    <row r="16237" customFormat="false" ht="13.5" hidden="false" customHeight="false" outlineLevel="0" collapsed="false">
      <c r="B16237" s="36" t="n">
        <v>45</v>
      </c>
      <c r="C16237" s="36" t="s">
        <v>653</v>
      </c>
      <c r="D16237" s="37" t="n">
        <v>2399</v>
      </c>
      <c r="E16237" s="36" t="s">
        <v>382</v>
      </c>
      <c r="F16237" s="36" t="n">
        <v>2003</v>
      </c>
      <c r="G16237" s="39" t="n">
        <v>3</v>
      </c>
      <c r="H16237" s="39" t="n">
        <v>16</v>
      </c>
      <c r="I16237" s="39" t="n">
        <v>3156</v>
      </c>
      <c r="J16237" s="39" t="n">
        <v>1368</v>
      </c>
      <c r="K16237" s="39" t="n">
        <v>7330</v>
      </c>
      <c r="L16237" s="39" t="n">
        <v>7330</v>
      </c>
      <c r="M16237" s="39" t="n">
        <v>5678</v>
      </c>
      <c r="N16237" s="39" t="s">
        <v>102</v>
      </c>
    </row>
    <row r="16238" customFormat="false" ht="13.5" hidden="false" customHeight="false" outlineLevel="0" collapsed="false">
      <c r="B16238" s="36" t="n">
        <v>45</v>
      </c>
      <c r="C16238" s="36" t="s">
        <v>653</v>
      </c>
      <c r="D16238" s="37" t="n">
        <v>2419</v>
      </c>
      <c r="E16238" s="36" t="s">
        <v>386</v>
      </c>
      <c r="F16238" s="36" t="n">
        <v>2003</v>
      </c>
      <c r="G16238" s="39" t="n">
        <v>1</v>
      </c>
      <c r="H16238" s="39" t="s">
        <v>106</v>
      </c>
      <c r="I16238" s="39" t="s">
        <v>106</v>
      </c>
      <c r="J16238" s="39" t="s">
        <v>106</v>
      </c>
      <c r="K16238" s="39" t="s">
        <v>106</v>
      </c>
      <c r="L16238" s="39" t="s">
        <v>106</v>
      </c>
      <c r="M16238" s="39" t="s">
        <v>106</v>
      </c>
      <c r="N16238" s="39" t="s">
        <v>106</v>
      </c>
    </row>
    <row r="16239" customFormat="false" ht="13.5" hidden="false" customHeight="false" outlineLevel="0" collapsed="false">
      <c r="B16239" s="36" t="n">
        <v>45</v>
      </c>
      <c r="C16239" s="36" t="s">
        <v>653</v>
      </c>
      <c r="D16239" s="37" t="n">
        <v>2451</v>
      </c>
      <c r="E16239" s="36" t="s">
        <v>396</v>
      </c>
      <c r="F16239" s="36" t="n">
        <v>2003</v>
      </c>
      <c r="G16239" s="39" t="n">
        <v>1</v>
      </c>
      <c r="H16239" s="39" t="s">
        <v>106</v>
      </c>
      <c r="I16239" s="39" t="s">
        <v>106</v>
      </c>
      <c r="J16239" s="39" t="s">
        <v>106</v>
      </c>
      <c r="K16239" s="39" t="s">
        <v>106</v>
      </c>
      <c r="L16239" s="39" t="s">
        <v>106</v>
      </c>
      <c r="M16239" s="39" t="s">
        <v>106</v>
      </c>
      <c r="N16239" s="39" t="s">
        <v>102</v>
      </c>
    </row>
    <row r="16240" customFormat="false" ht="13.5" hidden="false" customHeight="false" outlineLevel="0" collapsed="false">
      <c r="B16240" s="36" t="n">
        <v>45</v>
      </c>
      <c r="C16240" s="36" t="s">
        <v>653</v>
      </c>
      <c r="D16240" s="37" t="n">
        <v>2452</v>
      </c>
      <c r="E16240" s="36" t="s">
        <v>397</v>
      </c>
      <c r="F16240" s="36" t="n">
        <v>2003</v>
      </c>
      <c r="G16240" s="39" t="n">
        <v>1</v>
      </c>
      <c r="H16240" s="39" t="s">
        <v>106</v>
      </c>
      <c r="I16240" s="39" t="s">
        <v>106</v>
      </c>
      <c r="J16240" s="39" t="s">
        <v>106</v>
      </c>
      <c r="K16240" s="39" t="s">
        <v>106</v>
      </c>
      <c r="L16240" s="39" t="s">
        <v>106</v>
      </c>
      <c r="M16240" s="39" t="s">
        <v>106</v>
      </c>
      <c r="N16240" s="39" t="s">
        <v>102</v>
      </c>
    </row>
    <row r="16241" customFormat="false" ht="13.5" hidden="false" customHeight="false" outlineLevel="0" collapsed="false">
      <c r="B16241" s="36" t="n">
        <v>45</v>
      </c>
      <c r="C16241" s="36" t="s">
        <v>653</v>
      </c>
      <c r="D16241" s="37" t="n">
        <v>2499</v>
      </c>
      <c r="E16241" s="36" t="s">
        <v>402</v>
      </c>
      <c r="F16241" s="36" t="n">
        <v>2003</v>
      </c>
      <c r="G16241" s="39" t="n">
        <v>1</v>
      </c>
      <c r="H16241" s="39" t="s">
        <v>106</v>
      </c>
      <c r="I16241" s="39" t="s">
        <v>106</v>
      </c>
      <c r="J16241" s="39" t="s">
        <v>106</v>
      </c>
      <c r="K16241" s="39" t="s">
        <v>106</v>
      </c>
      <c r="L16241" s="39" t="s">
        <v>106</v>
      </c>
      <c r="M16241" s="39" t="s">
        <v>106</v>
      </c>
      <c r="N16241" s="39" t="s">
        <v>106</v>
      </c>
    </row>
    <row r="16242" customFormat="false" ht="13.5" hidden="false" customHeight="false" outlineLevel="0" collapsed="false">
      <c r="B16242" s="36" t="n">
        <v>45</v>
      </c>
      <c r="C16242" s="36" t="s">
        <v>653</v>
      </c>
      <c r="D16242" s="37" t="n">
        <v>2511</v>
      </c>
      <c r="E16242" s="36" t="s">
        <v>403</v>
      </c>
      <c r="F16242" s="36" t="n">
        <v>2003</v>
      </c>
      <c r="G16242" s="39" t="n">
        <v>1</v>
      </c>
      <c r="H16242" s="39" t="s">
        <v>106</v>
      </c>
      <c r="I16242" s="39" t="s">
        <v>106</v>
      </c>
      <c r="J16242" s="39" t="s">
        <v>106</v>
      </c>
      <c r="K16242" s="39" t="s">
        <v>106</v>
      </c>
      <c r="L16242" s="39" t="s">
        <v>106</v>
      </c>
      <c r="M16242" s="39" t="s">
        <v>106</v>
      </c>
      <c r="N16242" s="39" t="s">
        <v>102</v>
      </c>
    </row>
    <row r="16243" customFormat="false" ht="13.5" hidden="false" customHeight="false" outlineLevel="0" collapsed="false">
      <c r="B16243" s="36" t="n">
        <v>45</v>
      </c>
      <c r="C16243" s="36" t="s">
        <v>653</v>
      </c>
      <c r="D16243" s="37" t="n">
        <v>2523</v>
      </c>
      <c r="E16243" s="36" t="s">
        <v>406</v>
      </c>
      <c r="F16243" s="36" t="n">
        <v>2003</v>
      </c>
      <c r="G16243" s="39" t="n">
        <v>1</v>
      </c>
      <c r="H16243" s="39" t="s">
        <v>106</v>
      </c>
      <c r="I16243" s="39" t="s">
        <v>106</v>
      </c>
      <c r="J16243" s="39" t="s">
        <v>106</v>
      </c>
      <c r="K16243" s="39" t="s">
        <v>106</v>
      </c>
      <c r="L16243" s="39" t="s">
        <v>106</v>
      </c>
      <c r="M16243" s="39" t="s">
        <v>106</v>
      </c>
      <c r="N16243" s="39" t="s">
        <v>106</v>
      </c>
    </row>
    <row r="16244" customFormat="false" ht="13.5" hidden="false" customHeight="false" outlineLevel="0" collapsed="false">
      <c r="B16244" s="36" t="n">
        <v>45</v>
      </c>
      <c r="C16244" s="36" t="s">
        <v>653</v>
      </c>
      <c r="D16244" s="37" t="n">
        <v>2526</v>
      </c>
      <c r="E16244" s="36" t="s">
        <v>409</v>
      </c>
      <c r="F16244" s="36" t="n">
        <v>2003</v>
      </c>
      <c r="G16244" s="39" t="n">
        <v>1</v>
      </c>
      <c r="H16244" s="39" t="s">
        <v>106</v>
      </c>
      <c r="I16244" s="39" t="s">
        <v>106</v>
      </c>
      <c r="J16244" s="39" t="s">
        <v>106</v>
      </c>
      <c r="K16244" s="39" t="s">
        <v>106</v>
      </c>
      <c r="L16244" s="39" t="s">
        <v>106</v>
      </c>
      <c r="M16244" s="39" t="s">
        <v>106</v>
      </c>
      <c r="N16244" s="39" t="s">
        <v>102</v>
      </c>
    </row>
    <row r="16245" customFormat="false" ht="13.5" hidden="false" customHeight="false" outlineLevel="0" collapsed="false">
      <c r="B16245" s="36" t="n">
        <v>45</v>
      </c>
      <c r="C16245" s="36" t="s">
        <v>653</v>
      </c>
      <c r="D16245" s="37" t="n">
        <v>2527</v>
      </c>
      <c r="E16245" s="36" t="s">
        <v>410</v>
      </c>
      <c r="F16245" s="36" t="n">
        <v>2003</v>
      </c>
      <c r="G16245" s="39" t="n">
        <v>4</v>
      </c>
      <c r="H16245" s="39" t="n">
        <v>38</v>
      </c>
      <c r="I16245" s="39" t="n">
        <v>7519</v>
      </c>
      <c r="J16245" s="39" t="n">
        <v>8914</v>
      </c>
      <c r="K16245" s="39" t="n">
        <v>24086</v>
      </c>
      <c r="L16245" s="39" t="n">
        <v>24086</v>
      </c>
      <c r="M16245" s="39" t="n">
        <v>14449</v>
      </c>
      <c r="N16245" s="39" t="s">
        <v>102</v>
      </c>
    </row>
    <row r="16246" customFormat="false" ht="13.5" hidden="false" customHeight="false" outlineLevel="0" collapsed="false">
      <c r="B16246" s="36" t="n">
        <v>45</v>
      </c>
      <c r="C16246" s="36" t="s">
        <v>653</v>
      </c>
      <c r="D16246" s="37" t="n">
        <v>2531</v>
      </c>
      <c r="E16246" s="36" t="s">
        <v>412</v>
      </c>
      <c r="F16246" s="36" t="n">
        <v>2003</v>
      </c>
      <c r="G16246" s="39" t="n">
        <v>6</v>
      </c>
      <c r="H16246" s="39" t="n">
        <v>352</v>
      </c>
      <c r="I16246" s="39" t="n">
        <v>212552</v>
      </c>
      <c r="J16246" s="39" t="n">
        <v>476526</v>
      </c>
      <c r="K16246" s="39" t="n">
        <v>895079</v>
      </c>
      <c r="L16246" s="39" t="n">
        <v>907672</v>
      </c>
      <c r="M16246" s="39" t="n">
        <v>396643</v>
      </c>
      <c r="N16246" s="39" t="n">
        <v>12529</v>
      </c>
    </row>
    <row r="16247" customFormat="false" ht="13.5" hidden="false" customHeight="false" outlineLevel="0" collapsed="false">
      <c r="B16247" s="36" t="n">
        <v>45</v>
      </c>
      <c r="C16247" s="36" t="s">
        <v>653</v>
      </c>
      <c r="D16247" s="37" t="n">
        <v>2532</v>
      </c>
      <c r="E16247" s="36" t="s">
        <v>413</v>
      </c>
      <c r="F16247" s="36" t="n">
        <v>2003</v>
      </c>
      <c r="G16247" s="39" t="n">
        <v>1</v>
      </c>
      <c r="H16247" s="39" t="s">
        <v>106</v>
      </c>
      <c r="I16247" s="39" t="s">
        <v>106</v>
      </c>
      <c r="J16247" s="39" t="s">
        <v>106</v>
      </c>
      <c r="K16247" s="39" t="s">
        <v>106</v>
      </c>
      <c r="L16247" s="39" t="s">
        <v>106</v>
      </c>
      <c r="M16247" s="39" t="s">
        <v>106</v>
      </c>
      <c r="N16247" s="39" t="s">
        <v>106</v>
      </c>
    </row>
    <row r="16248" customFormat="false" ht="13.5" hidden="false" customHeight="false" outlineLevel="0" collapsed="false">
      <c r="B16248" s="36" t="n">
        <v>45</v>
      </c>
      <c r="C16248" s="36" t="s">
        <v>653</v>
      </c>
      <c r="D16248" s="37" t="n">
        <v>2541</v>
      </c>
      <c r="E16248" s="36" t="s">
        <v>416</v>
      </c>
      <c r="F16248" s="36" t="n">
        <v>2003</v>
      </c>
      <c r="G16248" s="39" t="n">
        <v>41</v>
      </c>
      <c r="H16248" s="39" t="n">
        <v>442</v>
      </c>
      <c r="I16248" s="39" t="n">
        <v>139626</v>
      </c>
      <c r="J16248" s="39" t="n">
        <v>502188</v>
      </c>
      <c r="K16248" s="39" t="n">
        <v>785063</v>
      </c>
      <c r="L16248" s="39" t="n">
        <v>782774</v>
      </c>
      <c r="M16248" s="39" t="n">
        <v>258108</v>
      </c>
      <c r="N16248" s="39" t="n">
        <v>4436</v>
      </c>
    </row>
    <row r="16249" customFormat="false" ht="13.5" hidden="false" customHeight="false" outlineLevel="0" collapsed="false">
      <c r="B16249" s="36" t="n">
        <v>45</v>
      </c>
      <c r="C16249" s="36" t="s">
        <v>653</v>
      </c>
      <c r="D16249" s="37" t="n">
        <v>2542</v>
      </c>
      <c r="E16249" s="36" t="s">
        <v>417</v>
      </c>
      <c r="F16249" s="36" t="n">
        <v>2003</v>
      </c>
      <c r="G16249" s="39" t="n">
        <v>28</v>
      </c>
      <c r="H16249" s="39" t="n">
        <v>419</v>
      </c>
      <c r="I16249" s="39" t="n">
        <v>134610</v>
      </c>
      <c r="J16249" s="39" t="n">
        <v>549358</v>
      </c>
      <c r="K16249" s="39" t="n">
        <v>770332</v>
      </c>
      <c r="L16249" s="39" t="n">
        <v>772716</v>
      </c>
      <c r="M16249" s="39" t="n">
        <v>208887</v>
      </c>
      <c r="N16249" s="39" t="n">
        <v>302</v>
      </c>
    </row>
    <row r="16250" customFormat="false" ht="13.5" hidden="false" customHeight="false" outlineLevel="0" collapsed="false">
      <c r="B16250" s="36" t="n">
        <v>45</v>
      </c>
      <c r="C16250" s="36" t="s">
        <v>653</v>
      </c>
      <c r="D16250" s="37" t="n">
        <v>2543</v>
      </c>
      <c r="E16250" s="36" t="s">
        <v>418</v>
      </c>
      <c r="F16250" s="36" t="n">
        <v>2003</v>
      </c>
      <c r="G16250" s="39" t="n">
        <v>34</v>
      </c>
      <c r="H16250" s="39" t="n">
        <v>427</v>
      </c>
      <c r="I16250" s="39" t="n">
        <v>132016</v>
      </c>
      <c r="J16250" s="39" t="n">
        <v>176260</v>
      </c>
      <c r="K16250" s="39" t="n">
        <v>419568</v>
      </c>
      <c r="L16250" s="39" t="n">
        <v>420180</v>
      </c>
      <c r="M16250" s="39" t="n">
        <v>230221</v>
      </c>
      <c r="N16250" s="39" t="n">
        <v>1257</v>
      </c>
    </row>
    <row r="16251" customFormat="false" ht="13.5" hidden="false" customHeight="false" outlineLevel="0" collapsed="false">
      <c r="B16251" s="36" t="n">
        <v>45</v>
      </c>
      <c r="C16251" s="36" t="s">
        <v>653</v>
      </c>
      <c r="D16251" s="37" t="n">
        <v>2551</v>
      </c>
      <c r="E16251" s="36" t="s">
        <v>419</v>
      </c>
      <c r="F16251" s="36" t="n">
        <v>2003</v>
      </c>
      <c r="G16251" s="39" t="n">
        <v>1</v>
      </c>
      <c r="H16251" s="39" t="s">
        <v>106</v>
      </c>
      <c r="I16251" s="39" t="s">
        <v>106</v>
      </c>
      <c r="J16251" s="39" t="s">
        <v>106</v>
      </c>
      <c r="K16251" s="39" t="s">
        <v>106</v>
      </c>
      <c r="L16251" s="39" t="s">
        <v>106</v>
      </c>
      <c r="M16251" s="39" t="s">
        <v>106</v>
      </c>
      <c r="N16251" s="39" t="s">
        <v>102</v>
      </c>
    </row>
    <row r="16252" customFormat="false" ht="13.5" hidden="false" customHeight="false" outlineLevel="0" collapsed="false">
      <c r="B16252" s="36" t="n">
        <v>45</v>
      </c>
      <c r="C16252" s="36" t="s">
        <v>653</v>
      </c>
      <c r="D16252" s="37" t="n">
        <v>2552</v>
      </c>
      <c r="E16252" s="36" t="s">
        <v>420</v>
      </c>
      <c r="F16252" s="36" t="n">
        <v>2003</v>
      </c>
      <c r="G16252" s="39" t="n">
        <v>4</v>
      </c>
      <c r="H16252" s="39" t="n">
        <v>90</v>
      </c>
      <c r="I16252" s="39" t="n">
        <v>33335</v>
      </c>
      <c r="J16252" s="39" t="n">
        <v>59954</v>
      </c>
      <c r="K16252" s="39" t="n">
        <v>134363</v>
      </c>
      <c r="L16252" s="39" t="n">
        <v>132476</v>
      </c>
      <c r="M16252" s="39" t="n">
        <v>64902</v>
      </c>
      <c r="N16252" s="39" t="n">
        <v>10126</v>
      </c>
    </row>
    <row r="16253" customFormat="false" ht="13.5" hidden="false" customHeight="false" outlineLevel="0" collapsed="false">
      <c r="B16253" s="36" t="n">
        <v>45</v>
      </c>
      <c r="C16253" s="36" t="s">
        <v>653</v>
      </c>
      <c r="D16253" s="37" t="n">
        <v>2561</v>
      </c>
      <c r="E16253" s="36" t="s">
        <v>422</v>
      </c>
      <c r="F16253" s="36" t="n">
        <v>2003</v>
      </c>
      <c r="G16253" s="39" t="n">
        <v>1</v>
      </c>
      <c r="H16253" s="39" t="s">
        <v>106</v>
      </c>
      <c r="I16253" s="39" t="s">
        <v>106</v>
      </c>
      <c r="J16253" s="39" t="s">
        <v>106</v>
      </c>
      <c r="K16253" s="39" t="s">
        <v>106</v>
      </c>
      <c r="L16253" s="39" t="s">
        <v>106</v>
      </c>
      <c r="M16253" s="39" t="s">
        <v>106</v>
      </c>
      <c r="N16253" s="39" t="s">
        <v>102</v>
      </c>
    </row>
    <row r="16254" customFormat="false" ht="13.5" hidden="false" customHeight="false" outlineLevel="0" collapsed="false">
      <c r="B16254" s="36" t="n">
        <v>45</v>
      </c>
      <c r="C16254" s="36" t="s">
        <v>653</v>
      </c>
      <c r="D16254" s="37" t="n">
        <v>2562</v>
      </c>
      <c r="E16254" s="36" t="s">
        <v>423</v>
      </c>
      <c r="F16254" s="36" t="n">
        <v>2003</v>
      </c>
      <c r="G16254" s="39" t="n">
        <v>1</v>
      </c>
      <c r="H16254" s="39" t="s">
        <v>106</v>
      </c>
      <c r="I16254" s="39" t="s">
        <v>106</v>
      </c>
      <c r="J16254" s="39" t="s">
        <v>106</v>
      </c>
      <c r="K16254" s="39" t="s">
        <v>106</v>
      </c>
      <c r="L16254" s="39" t="s">
        <v>106</v>
      </c>
      <c r="M16254" s="39" t="s">
        <v>106</v>
      </c>
      <c r="N16254" s="39" t="s">
        <v>102</v>
      </c>
    </row>
    <row r="16255" customFormat="false" ht="13.5" hidden="false" customHeight="false" outlineLevel="0" collapsed="false">
      <c r="B16255" s="36" t="n">
        <v>45</v>
      </c>
      <c r="C16255" s="36" t="s">
        <v>653</v>
      </c>
      <c r="D16255" s="37" t="n">
        <v>2564</v>
      </c>
      <c r="E16255" s="36" t="s">
        <v>425</v>
      </c>
      <c r="F16255" s="36" t="n">
        <v>2003</v>
      </c>
      <c r="G16255" s="39" t="n">
        <v>3</v>
      </c>
      <c r="H16255" s="39" t="n">
        <v>248</v>
      </c>
      <c r="I16255" s="39" t="n">
        <v>86351</v>
      </c>
      <c r="J16255" s="39" t="n">
        <v>110910</v>
      </c>
      <c r="K16255" s="39" t="n">
        <v>308206</v>
      </c>
      <c r="L16255" s="39" t="n">
        <v>308062</v>
      </c>
      <c r="M16255" s="39" t="n">
        <v>173449</v>
      </c>
      <c r="N16255" s="39" t="n">
        <v>9863</v>
      </c>
    </row>
    <row r="16256" customFormat="false" ht="13.5" hidden="false" customHeight="false" outlineLevel="0" collapsed="false">
      <c r="B16256" s="36" t="n">
        <v>45</v>
      </c>
      <c r="C16256" s="36" t="s">
        <v>653</v>
      </c>
      <c r="D16256" s="37" t="n">
        <v>2565</v>
      </c>
      <c r="E16256" s="36" t="s">
        <v>426</v>
      </c>
      <c r="F16256" s="36" t="n">
        <v>2003</v>
      </c>
      <c r="G16256" s="39" t="n">
        <v>2</v>
      </c>
      <c r="H16256" s="39" t="s">
        <v>106</v>
      </c>
      <c r="I16256" s="39" t="s">
        <v>106</v>
      </c>
      <c r="J16256" s="39" t="s">
        <v>106</v>
      </c>
      <c r="K16256" s="39" t="s">
        <v>106</v>
      </c>
      <c r="L16256" s="39" t="s">
        <v>106</v>
      </c>
      <c r="M16256" s="39" t="s">
        <v>106</v>
      </c>
      <c r="N16256" s="39" t="s">
        <v>102</v>
      </c>
    </row>
    <row r="16257" customFormat="false" ht="13.5" hidden="false" customHeight="false" outlineLevel="0" collapsed="false">
      <c r="B16257" s="36" t="n">
        <v>45</v>
      </c>
      <c r="C16257" s="36" t="s">
        <v>653</v>
      </c>
      <c r="D16257" s="37" t="n">
        <v>2569</v>
      </c>
      <c r="E16257" s="36" t="s">
        <v>427</v>
      </c>
      <c r="F16257" s="36" t="n">
        <v>2003</v>
      </c>
      <c r="G16257" s="39" t="n">
        <v>1</v>
      </c>
      <c r="H16257" s="39" t="s">
        <v>106</v>
      </c>
      <c r="I16257" s="39" t="s">
        <v>106</v>
      </c>
      <c r="J16257" s="39" t="s">
        <v>106</v>
      </c>
      <c r="K16257" s="39" t="s">
        <v>106</v>
      </c>
      <c r="L16257" s="39" t="s">
        <v>106</v>
      </c>
      <c r="M16257" s="39" t="s">
        <v>106</v>
      </c>
      <c r="N16257" s="39" t="s">
        <v>102</v>
      </c>
    </row>
    <row r="16258" customFormat="false" ht="13.5" hidden="false" customHeight="false" outlineLevel="0" collapsed="false">
      <c r="B16258" s="36" t="n">
        <v>45</v>
      </c>
      <c r="C16258" s="36" t="s">
        <v>653</v>
      </c>
      <c r="D16258" s="37" t="n">
        <v>2579</v>
      </c>
      <c r="E16258" s="36" t="s">
        <v>429</v>
      </c>
      <c r="F16258" s="36" t="n">
        <v>2003</v>
      </c>
      <c r="G16258" s="39" t="n">
        <v>5</v>
      </c>
      <c r="H16258" s="39" t="n">
        <v>95</v>
      </c>
      <c r="I16258" s="39" t="n">
        <v>32827</v>
      </c>
      <c r="J16258" s="39" t="n">
        <v>77210</v>
      </c>
      <c r="K16258" s="39" t="n">
        <v>143828</v>
      </c>
      <c r="L16258" s="39" t="n">
        <v>143591</v>
      </c>
      <c r="M16258" s="39" t="n">
        <v>61960</v>
      </c>
      <c r="N16258" s="39" t="n">
        <v>25</v>
      </c>
    </row>
    <row r="16259" customFormat="false" ht="13.5" hidden="false" customHeight="false" outlineLevel="0" collapsed="false">
      <c r="B16259" s="36" t="n">
        <v>45</v>
      </c>
      <c r="C16259" s="36" t="s">
        <v>653</v>
      </c>
      <c r="D16259" s="37" t="n">
        <v>2581</v>
      </c>
      <c r="E16259" s="36" t="s">
        <v>430</v>
      </c>
      <c r="F16259" s="36" t="n">
        <v>2003</v>
      </c>
      <c r="G16259" s="39" t="n">
        <v>2</v>
      </c>
      <c r="H16259" s="39" t="s">
        <v>106</v>
      </c>
      <c r="I16259" s="39" t="s">
        <v>106</v>
      </c>
      <c r="J16259" s="39" t="s">
        <v>106</v>
      </c>
      <c r="K16259" s="39" t="s">
        <v>106</v>
      </c>
      <c r="L16259" s="39" t="s">
        <v>106</v>
      </c>
      <c r="M16259" s="39" t="s">
        <v>106</v>
      </c>
      <c r="N16259" s="39" t="s">
        <v>106</v>
      </c>
    </row>
    <row r="16260" customFormat="false" ht="13.5" hidden="false" customHeight="false" outlineLevel="0" collapsed="false">
      <c r="B16260" s="36" t="n">
        <v>45</v>
      </c>
      <c r="C16260" s="36" t="s">
        <v>653</v>
      </c>
      <c r="D16260" s="37" t="n">
        <v>2592</v>
      </c>
      <c r="E16260" s="36" t="s">
        <v>432</v>
      </c>
      <c r="F16260" s="36" t="n">
        <v>2003</v>
      </c>
      <c r="G16260" s="39" t="n">
        <v>1</v>
      </c>
      <c r="H16260" s="39" t="s">
        <v>106</v>
      </c>
      <c r="I16260" s="39" t="s">
        <v>106</v>
      </c>
      <c r="J16260" s="39" t="s">
        <v>106</v>
      </c>
      <c r="K16260" s="39" t="s">
        <v>106</v>
      </c>
      <c r="L16260" s="39" t="s">
        <v>106</v>
      </c>
      <c r="M16260" s="39" t="s">
        <v>106</v>
      </c>
      <c r="N16260" s="39" t="s">
        <v>106</v>
      </c>
    </row>
    <row r="16261" customFormat="false" ht="13.5" hidden="false" customHeight="false" outlineLevel="0" collapsed="false">
      <c r="B16261" s="36" t="n">
        <v>45</v>
      </c>
      <c r="C16261" s="36" t="s">
        <v>653</v>
      </c>
      <c r="D16261" s="37" t="n">
        <v>2599</v>
      </c>
      <c r="E16261" s="36" t="s">
        <v>433</v>
      </c>
      <c r="F16261" s="36" t="n">
        <v>2003</v>
      </c>
      <c r="G16261" s="39" t="n">
        <v>1</v>
      </c>
      <c r="H16261" s="39" t="s">
        <v>106</v>
      </c>
      <c r="I16261" s="39" t="s">
        <v>106</v>
      </c>
      <c r="J16261" s="39" t="s">
        <v>106</v>
      </c>
      <c r="K16261" s="39" t="s">
        <v>106</v>
      </c>
      <c r="L16261" s="39" t="s">
        <v>106</v>
      </c>
      <c r="M16261" s="39" t="s">
        <v>106</v>
      </c>
      <c r="N16261" s="39" t="s">
        <v>102</v>
      </c>
    </row>
    <row r="16262" customFormat="false" ht="13.5" hidden="false" customHeight="false" outlineLevel="0" collapsed="false">
      <c r="B16262" s="36" t="n">
        <v>45</v>
      </c>
      <c r="C16262" s="36" t="s">
        <v>653</v>
      </c>
      <c r="D16262" s="37" t="n">
        <v>2611</v>
      </c>
      <c r="E16262" s="36" t="s">
        <v>434</v>
      </c>
      <c r="F16262" s="36" t="n">
        <v>2003</v>
      </c>
      <c r="G16262" s="39" t="n">
        <v>1</v>
      </c>
      <c r="H16262" s="39" t="s">
        <v>106</v>
      </c>
      <c r="I16262" s="39" t="s">
        <v>106</v>
      </c>
      <c r="J16262" s="39" t="s">
        <v>106</v>
      </c>
      <c r="K16262" s="39" t="s">
        <v>106</v>
      </c>
      <c r="L16262" s="39" t="s">
        <v>106</v>
      </c>
      <c r="M16262" s="39" t="s">
        <v>106</v>
      </c>
      <c r="N16262" s="39" t="s">
        <v>106</v>
      </c>
    </row>
    <row r="16263" customFormat="false" ht="13.5" hidden="false" customHeight="false" outlineLevel="0" collapsed="false">
      <c r="B16263" s="36" t="n">
        <v>45</v>
      </c>
      <c r="C16263" s="36" t="s">
        <v>653</v>
      </c>
      <c r="D16263" s="37" t="n">
        <v>2621</v>
      </c>
      <c r="E16263" s="36" t="s">
        <v>438</v>
      </c>
      <c r="F16263" s="36" t="n">
        <v>2003</v>
      </c>
      <c r="G16263" s="39" t="n">
        <v>4</v>
      </c>
      <c r="H16263" s="39" t="n">
        <v>48</v>
      </c>
      <c r="I16263" s="39" t="n">
        <v>10948</v>
      </c>
      <c r="J16263" s="39" t="n">
        <v>27308</v>
      </c>
      <c r="K16263" s="39" t="n">
        <v>38446</v>
      </c>
      <c r="L16263" s="39" t="n">
        <v>38446</v>
      </c>
      <c r="M16263" s="39" t="n">
        <v>10608</v>
      </c>
      <c r="N16263" s="39" t="s">
        <v>102</v>
      </c>
    </row>
    <row r="16264" customFormat="false" ht="13.5" hidden="false" customHeight="false" outlineLevel="0" collapsed="false">
      <c r="B16264" s="36" t="n">
        <v>45</v>
      </c>
      <c r="C16264" s="36" t="s">
        <v>653</v>
      </c>
      <c r="D16264" s="37" t="n">
        <v>2631</v>
      </c>
      <c r="E16264" s="36" t="s">
        <v>439</v>
      </c>
      <c r="F16264" s="36" t="n">
        <v>2003</v>
      </c>
      <c r="G16264" s="39" t="n">
        <v>1</v>
      </c>
      <c r="H16264" s="39" t="s">
        <v>106</v>
      </c>
      <c r="I16264" s="39" t="s">
        <v>106</v>
      </c>
      <c r="J16264" s="39" t="s">
        <v>106</v>
      </c>
      <c r="K16264" s="39" t="s">
        <v>106</v>
      </c>
      <c r="L16264" s="39" t="s">
        <v>106</v>
      </c>
      <c r="M16264" s="39" t="s">
        <v>106</v>
      </c>
      <c r="N16264" s="39" t="s">
        <v>106</v>
      </c>
    </row>
    <row r="16265" customFormat="false" ht="13.5" hidden="false" customHeight="false" outlineLevel="0" collapsed="false">
      <c r="B16265" s="36" t="n">
        <v>45</v>
      </c>
      <c r="C16265" s="36" t="s">
        <v>653</v>
      </c>
      <c r="D16265" s="37" t="n">
        <v>2642</v>
      </c>
      <c r="E16265" s="36" t="s">
        <v>441</v>
      </c>
      <c r="F16265" s="36" t="n">
        <v>2003</v>
      </c>
      <c r="G16265" s="39" t="n">
        <v>4</v>
      </c>
      <c r="H16265" s="39" t="n">
        <v>92</v>
      </c>
      <c r="I16265" s="39" t="n">
        <v>31626</v>
      </c>
      <c r="J16265" s="39" t="n">
        <v>45848</v>
      </c>
      <c r="K16265" s="39" t="n">
        <v>122570</v>
      </c>
      <c r="L16265" s="39" t="n">
        <v>122490</v>
      </c>
      <c r="M16265" s="39" t="n">
        <v>70554</v>
      </c>
      <c r="N16265" s="39" t="s">
        <v>102</v>
      </c>
    </row>
    <row r="16266" customFormat="false" ht="13.5" hidden="false" customHeight="false" outlineLevel="0" collapsed="false">
      <c r="B16266" s="36" t="n">
        <v>45</v>
      </c>
      <c r="C16266" s="36" t="s">
        <v>653</v>
      </c>
      <c r="D16266" s="37" t="n">
        <v>2643</v>
      </c>
      <c r="E16266" s="36" t="s">
        <v>442</v>
      </c>
      <c r="F16266" s="36" t="n">
        <v>2003</v>
      </c>
      <c r="G16266" s="39" t="n">
        <v>14</v>
      </c>
      <c r="H16266" s="39" t="n">
        <v>126</v>
      </c>
      <c r="I16266" s="39" t="n">
        <v>41969</v>
      </c>
      <c r="J16266" s="39" t="n">
        <v>48422</v>
      </c>
      <c r="K16266" s="39" t="n">
        <v>142575</v>
      </c>
      <c r="L16266" s="39" t="n">
        <v>142575</v>
      </c>
      <c r="M16266" s="39" t="n">
        <v>89670</v>
      </c>
      <c r="N16266" s="39" t="s">
        <v>102</v>
      </c>
    </row>
    <row r="16267" customFormat="false" ht="13.5" hidden="false" customHeight="false" outlineLevel="0" collapsed="false">
      <c r="B16267" s="36" t="n">
        <v>45</v>
      </c>
      <c r="C16267" s="36" t="s">
        <v>653</v>
      </c>
      <c r="D16267" s="37" t="n">
        <v>2644</v>
      </c>
      <c r="E16267" s="36" t="s">
        <v>443</v>
      </c>
      <c r="F16267" s="36" t="n">
        <v>2003</v>
      </c>
      <c r="G16267" s="39" t="n">
        <v>1</v>
      </c>
      <c r="H16267" s="39" t="s">
        <v>106</v>
      </c>
      <c r="I16267" s="39" t="s">
        <v>106</v>
      </c>
      <c r="J16267" s="39" t="s">
        <v>106</v>
      </c>
      <c r="K16267" s="39" t="s">
        <v>106</v>
      </c>
      <c r="L16267" s="39" t="s">
        <v>106</v>
      </c>
      <c r="M16267" s="39" t="s">
        <v>106</v>
      </c>
      <c r="N16267" s="39" t="s">
        <v>102</v>
      </c>
    </row>
    <row r="16268" customFormat="false" ht="13.5" hidden="false" customHeight="false" outlineLevel="0" collapsed="false">
      <c r="B16268" s="36" t="n">
        <v>45</v>
      </c>
      <c r="C16268" s="36" t="s">
        <v>653</v>
      </c>
      <c r="D16268" s="37" t="n">
        <v>2654</v>
      </c>
      <c r="E16268" s="36" t="s">
        <v>447</v>
      </c>
      <c r="F16268" s="36" t="n">
        <v>2003</v>
      </c>
      <c r="G16268" s="39" t="n">
        <v>3</v>
      </c>
      <c r="H16268" s="39" t="n">
        <v>93</v>
      </c>
      <c r="I16268" s="39" t="n">
        <v>34145</v>
      </c>
      <c r="J16268" s="39" t="n">
        <v>65740</v>
      </c>
      <c r="K16268" s="39" t="n">
        <v>116864</v>
      </c>
      <c r="L16268" s="39" t="n">
        <v>115314</v>
      </c>
      <c r="M16268" s="39" t="n">
        <v>46419</v>
      </c>
      <c r="N16268" s="39" t="n">
        <v>3376</v>
      </c>
    </row>
    <row r="16269" customFormat="false" ht="13.5" hidden="false" customHeight="false" outlineLevel="0" collapsed="false">
      <c r="B16269" s="36" t="n">
        <v>45</v>
      </c>
      <c r="C16269" s="36" t="s">
        <v>653</v>
      </c>
      <c r="D16269" s="37" t="n">
        <v>2655</v>
      </c>
      <c r="E16269" s="36" t="s">
        <v>448</v>
      </c>
      <c r="F16269" s="36" t="n">
        <v>2003</v>
      </c>
      <c r="G16269" s="39" t="n">
        <v>1</v>
      </c>
      <c r="H16269" s="39" t="s">
        <v>106</v>
      </c>
      <c r="I16269" s="39" t="s">
        <v>106</v>
      </c>
      <c r="J16269" s="39" t="s">
        <v>106</v>
      </c>
      <c r="K16269" s="39" t="s">
        <v>106</v>
      </c>
      <c r="L16269" s="39" t="s">
        <v>106</v>
      </c>
      <c r="M16269" s="39" t="s">
        <v>106</v>
      </c>
      <c r="N16269" s="39" t="s">
        <v>106</v>
      </c>
    </row>
    <row r="16270" customFormat="false" ht="13.5" hidden="false" customHeight="false" outlineLevel="0" collapsed="false">
      <c r="B16270" s="36" t="n">
        <v>45</v>
      </c>
      <c r="C16270" s="36" t="s">
        <v>653</v>
      </c>
      <c r="D16270" s="37" t="n">
        <v>2661</v>
      </c>
      <c r="E16270" s="36" t="s">
        <v>449</v>
      </c>
      <c r="F16270" s="36" t="n">
        <v>2003</v>
      </c>
      <c r="G16270" s="39" t="n">
        <v>4</v>
      </c>
      <c r="H16270" s="39" t="n">
        <v>94</v>
      </c>
      <c r="I16270" s="39" t="n">
        <v>34543</v>
      </c>
      <c r="J16270" s="39" t="n">
        <v>35949</v>
      </c>
      <c r="K16270" s="39" t="n">
        <v>126115</v>
      </c>
      <c r="L16270" s="39" t="n">
        <v>124478</v>
      </c>
      <c r="M16270" s="39" t="n">
        <v>82785</v>
      </c>
      <c r="N16270" s="39" t="s">
        <v>102</v>
      </c>
    </row>
    <row r="16271" customFormat="false" ht="13.5" hidden="false" customHeight="false" outlineLevel="0" collapsed="false">
      <c r="B16271" s="36" t="n">
        <v>45</v>
      </c>
      <c r="C16271" s="36" t="s">
        <v>653</v>
      </c>
      <c r="D16271" s="37" t="n">
        <v>2663</v>
      </c>
      <c r="E16271" s="36" t="s">
        <v>451</v>
      </c>
      <c r="F16271" s="36" t="n">
        <v>2003</v>
      </c>
      <c r="G16271" s="39" t="n">
        <v>2</v>
      </c>
      <c r="H16271" s="39" t="s">
        <v>106</v>
      </c>
      <c r="I16271" s="39" t="s">
        <v>106</v>
      </c>
      <c r="J16271" s="39" t="s">
        <v>106</v>
      </c>
      <c r="K16271" s="39" t="s">
        <v>106</v>
      </c>
      <c r="L16271" s="39" t="s">
        <v>106</v>
      </c>
      <c r="M16271" s="39" t="s">
        <v>106</v>
      </c>
      <c r="N16271" s="39" t="s">
        <v>106</v>
      </c>
    </row>
    <row r="16272" customFormat="false" ht="13.5" hidden="false" customHeight="false" outlineLevel="0" collapsed="false">
      <c r="B16272" s="36" t="n">
        <v>45</v>
      </c>
      <c r="C16272" s="36" t="s">
        <v>653</v>
      </c>
      <c r="D16272" s="37" t="n">
        <v>2667</v>
      </c>
      <c r="E16272" s="36" t="s">
        <v>455</v>
      </c>
      <c r="F16272" s="36" t="n">
        <v>2003</v>
      </c>
      <c r="G16272" s="39" t="n">
        <v>4</v>
      </c>
      <c r="H16272" s="39" t="s">
        <v>106</v>
      </c>
      <c r="I16272" s="39" t="s">
        <v>106</v>
      </c>
      <c r="J16272" s="39" t="s">
        <v>106</v>
      </c>
      <c r="K16272" s="39" t="s">
        <v>106</v>
      </c>
      <c r="L16272" s="39" t="s">
        <v>106</v>
      </c>
      <c r="M16272" s="39" t="s">
        <v>106</v>
      </c>
      <c r="N16272" s="39" t="n">
        <v>828</v>
      </c>
    </row>
    <row r="16273" customFormat="false" ht="13.5" hidden="false" customHeight="false" outlineLevel="0" collapsed="false">
      <c r="B16273" s="36" t="n">
        <v>45</v>
      </c>
      <c r="C16273" s="36" t="s">
        <v>653</v>
      </c>
      <c r="D16273" s="37" t="n">
        <v>2668</v>
      </c>
      <c r="E16273" s="36" t="s">
        <v>456</v>
      </c>
      <c r="F16273" s="36" t="n">
        <v>2003</v>
      </c>
      <c r="G16273" s="39" t="n">
        <v>1</v>
      </c>
      <c r="H16273" s="39" t="s">
        <v>106</v>
      </c>
      <c r="I16273" s="39" t="s">
        <v>106</v>
      </c>
      <c r="J16273" s="39" t="s">
        <v>106</v>
      </c>
      <c r="K16273" s="39" t="s">
        <v>106</v>
      </c>
      <c r="L16273" s="39" t="s">
        <v>106</v>
      </c>
      <c r="M16273" s="39" t="s">
        <v>106</v>
      </c>
      <c r="N16273" s="39" t="s">
        <v>102</v>
      </c>
    </row>
    <row r="16274" customFormat="false" ht="13.5" hidden="false" customHeight="false" outlineLevel="0" collapsed="false">
      <c r="B16274" s="36" t="n">
        <v>45</v>
      </c>
      <c r="C16274" s="36" t="s">
        <v>653</v>
      </c>
      <c r="D16274" s="37" t="n">
        <v>2669</v>
      </c>
      <c r="E16274" s="36" t="s">
        <v>457</v>
      </c>
      <c r="F16274" s="36" t="n">
        <v>2003</v>
      </c>
      <c r="G16274" s="39" t="n">
        <v>3</v>
      </c>
      <c r="H16274" s="39" t="n">
        <v>75</v>
      </c>
      <c r="I16274" s="39" t="n">
        <v>40537</v>
      </c>
      <c r="J16274" s="39" t="n">
        <v>26151</v>
      </c>
      <c r="K16274" s="39" t="n">
        <v>71923</v>
      </c>
      <c r="L16274" s="39" t="n">
        <v>71085</v>
      </c>
      <c r="M16274" s="39" t="n">
        <v>38928</v>
      </c>
      <c r="N16274" s="39" t="n">
        <v>23807</v>
      </c>
    </row>
    <row r="16275" customFormat="false" ht="13.5" hidden="false" customHeight="false" outlineLevel="0" collapsed="false">
      <c r="B16275" s="36" t="n">
        <v>45</v>
      </c>
      <c r="C16275" s="36" t="s">
        <v>653</v>
      </c>
      <c r="D16275" s="37" t="n">
        <v>2674</v>
      </c>
      <c r="E16275" s="36" t="s">
        <v>461</v>
      </c>
      <c r="F16275" s="36" t="n">
        <v>2003</v>
      </c>
      <c r="G16275" s="39" t="n">
        <v>1</v>
      </c>
      <c r="H16275" s="39" t="s">
        <v>106</v>
      </c>
      <c r="I16275" s="39" t="s">
        <v>106</v>
      </c>
      <c r="J16275" s="39" t="s">
        <v>106</v>
      </c>
      <c r="K16275" s="39" t="s">
        <v>106</v>
      </c>
      <c r="L16275" s="39" t="s">
        <v>106</v>
      </c>
      <c r="M16275" s="39" t="s">
        <v>106</v>
      </c>
      <c r="N16275" s="39" t="s">
        <v>102</v>
      </c>
    </row>
    <row r="16276" customFormat="false" ht="13.5" hidden="false" customHeight="false" outlineLevel="0" collapsed="false">
      <c r="B16276" s="36" t="n">
        <v>45</v>
      </c>
      <c r="C16276" s="36" t="s">
        <v>653</v>
      </c>
      <c r="D16276" s="37" t="n">
        <v>2675</v>
      </c>
      <c r="E16276" s="36" t="s">
        <v>462</v>
      </c>
      <c r="F16276" s="36" t="n">
        <v>2003</v>
      </c>
      <c r="G16276" s="39" t="n">
        <v>1</v>
      </c>
      <c r="H16276" s="39" t="s">
        <v>106</v>
      </c>
      <c r="I16276" s="39" t="s">
        <v>106</v>
      </c>
      <c r="J16276" s="39" t="s">
        <v>106</v>
      </c>
      <c r="K16276" s="39" t="s">
        <v>106</v>
      </c>
      <c r="L16276" s="39" t="s">
        <v>106</v>
      </c>
      <c r="M16276" s="39" t="s">
        <v>106</v>
      </c>
      <c r="N16276" s="39" t="s">
        <v>102</v>
      </c>
    </row>
    <row r="16277" customFormat="false" ht="13.5" hidden="false" customHeight="false" outlineLevel="0" collapsed="false">
      <c r="B16277" s="36" t="n">
        <v>45</v>
      </c>
      <c r="C16277" s="36" t="s">
        <v>653</v>
      </c>
      <c r="D16277" s="37" t="n">
        <v>2677</v>
      </c>
      <c r="E16277" s="36" t="s">
        <v>464</v>
      </c>
      <c r="F16277" s="36" t="n">
        <v>2003</v>
      </c>
      <c r="G16277" s="39" t="n">
        <v>1</v>
      </c>
      <c r="H16277" s="39" t="s">
        <v>106</v>
      </c>
      <c r="I16277" s="39" t="s">
        <v>106</v>
      </c>
      <c r="J16277" s="39" t="s">
        <v>106</v>
      </c>
      <c r="K16277" s="39" t="s">
        <v>106</v>
      </c>
      <c r="L16277" s="39" t="s">
        <v>106</v>
      </c>
      <c r="M16277" s="39" t="s">
        <v>106</v>
      </c>
      <c r="N16277" s="39" t="s">
        <v>106</v>
      </c>
    </row>
    <row r="16278" customFormat="false" ht="13.5" hidden="false" customHeight="false" outlineLevel="0" collapsed="false">
      <c r="B16278" s="36" t="n">
        <v>45</v>
      </c>
      <c r="C16278" s="36" t="s">
        <v>653</v>
      </c>
      <c r="D16278" s="37" t="n">
        <v>2678</v>
      </c>
      <c r="E16278" s="36" t="s">
        <v>465</v>
      </c>
      <c r="F16278" s="36" t="n">
        <v>2003</v>
      </c>
      <c r="G16278" s="39" t="n">
        <v>5</v>
      </c>
      <c r="H16278" s="39" t="n">
        <v>152</v>
      </c>
      <c r="I16278" s="39" t="n">
        <v>51070</v>
      </c>
      <c r="J16278" s="39" t="n">
        <v>127786</v>
      </c>
      <c r="K16278" s="39" t="n">
        <v>473474</v>
      </c>
      <c r="L16278" s="39" t="n">
        <v>473393</v>
      </c>
      <c r="M16278" s="39" t="n">
        <v>323522</v>
      </c>
      <c r="N16278" s="39" t="n">
        <v>372</v>
      </c>
    </row>
    <row r="16279" customFormat="false" ht="13.5" hidden="false" customHeight="false" outlineLevel="0" collapsed="false">
      <c r="B16279" s="36" t="n">
        <v>45</v>
      </c>
      <c r="C16279" s="36" t="s">
        <v>653</v>
      </c>
      <c r="D16279" s="37" t="n">
        <v>2679</v>
      </c>
      <c r="E16279" s="36" t="s">
        <v>466</v>
      </c>
      <c r="F16279" s="36" t="n">
        <v>2003</v>
      </c>
      <c r="G16279" s="39" t="n">
        <v>7</v>
      </c>
      <c r="H16279" s="39" t="n">
        <v>186</v>
      </c>
      <c r="I16279" s="39" t="n">
        <v>75114</v>
      </c>
      <c r="J16279" s="39" t="n">
        <v>66765</v>
      </c>
      <c r="K16279" s="39" t="n">
        <v>246457</v>
      </c>
      <c r="L16279" s="39" t="n">
        <v>241901</v>
      </c>
      <c r="M16279" s="39" t="n">
        <v>161682</v>
      </c>
      <c r="N16279" s="39" t="n">
        <v>965</v>
      </c>
    </row>
    <row r="16280" customFormat="false" ht="13.5" hidden="false" customHeight="false" outlineLevel="0" collapsed="false">
      <c r="B16280" s="36" t="n">
        <v>45</v>
      </c>
      <c r="C16280" s="36" t="s">
        <v>653</v>
      </c>
      <c r="D16280" s="37" t="n">
        <v>2689</v>
      </c>
      <c r="E16280" s="36" t="s">
        <v>471</v>
      </c>
      <c r="F16280" s="36" t="n">
        <v>2003</v>
      </c>
      <c r="G16280" s="39" t="n">
        <v>2</v>
      </c>
      <c r="H16280" s="39" t="s">
        <v>106</v>
      </c>
      <c r="I16280" s="39" t="s">
        <v>106</v>
      </c>
      <c r="J16280" s="39" t="s">
        <v>106</v>
      </c>
      <c r="K16280" s="39" t="s">
        <v>106</v>
      </c>
      <c r="L16280" s="39" t="s">
        <v>106</v>
      </c>
      <c r="M16280" s="39" t="s">
        <v>106</v>
      </c>
      <c r="N16280" s="39" t="s">
        <v>106</v>
      </c>
    </row>
    <row r="16281" customFormat="false" ht="13.5" hidden="false" customHeight="false" outlineLevel="0" collapsed="false">
      <c r="B16281" s="36" t="n">
        <v>45</v>
      </c>
      <c r="C16281" s="36" t="s">
        <v>653</v>
      </c>
      <c r="D16281" s="37" t="n">
        <v>2692</v>
      </c>
      <c r="E16281" s="36" t="s">
        <v>473</v>
      </c>
      <c r="F16281" s="36" t="n">
        <v>2003</v>
      </c>
      <c r="G16281" s="39" t="n">
        <v>1</v>
      </c>
      <c r="H16281" s="39" t="s">
        <v>106</v>
      </c>
      <c r="I16281" s="39" t="s">
        <v>106</v>
      </c>
      <c r="J16281" s="39" t="s">
        <v>106</v>
      </c>
      <c r="K16281" s="39" t="s">
        <v>106</v>
      </c>
      <c r="L16281" s="39" t="s">
        <v>106</v>
      </c>
      <c r="M16281" s="39" t="s">
        <v>106</v>
      </c>
      <c r="N16281" s="39" t="s">
        <v>102</v>
      </c>
    </row>
    <row r="16282" customFormat="false" ht="13.5" hidden="false" customHeight="false" outlineLevel="0" collapsed="false">
      <c r="B16282" s="36" t="n">
        <v>45</v>
      </c>
      <c r="C16282" s="36" t="s">
        <v>653</v>
      </c>
      <c r="D16282" s="37" t="n">
        <v>2693</v>
      </c>
      <c r="E16282" s="36" t="s">
        <v>474</v>
      </c>
      <c r="F16282" s="36" t="n">
        <v>2003</v>
      </c>
      <c r="G16282" s="39" t="n">
        <v>1</v>
      </c>
      <c r="H16282" s="39" t="s">
        <v>106</v>
      </c>
      <c r="I16282" s="39" t="s">
        <v>106</v>
      </c>
      <c r="J16282" s="39" t="s">
        <v>106</v>
      </c>
      <c r="K16282" s="39" t="s">
        <v>106</v>
      </c>
      <c r="L16282" s="39" t="s">
        <v>106</v>
      </c>
      <c r="M16282" s="39" t="s">
        <v>106</v>
      </c>
      <c r="N16282" s="39" t="s">
        <v>102</v>
      </c>
    </row>
    <row r="16283" customFormat="false" ht="13.5" hidden="false" customHeight="false" outlineLevel="0" collapsed="false">
      <c r="B16283" s="36" t="n">
        <v>45</v>
      </c>
      <c r="C16283" s="36" t="s">
        <v>653</v>
      </c>
      <c r="D16283" s="37" t="n">
        <v>2696</v>
      </c>
      <c r="E16283" s="36" t="s">
        <v>477</v>
      </c>
      <c r="F16283" s="36" t="n">
        <v>2003</v>
      </c>
      <c r="G16283" s="39" t="n">
        <v>8</v>
      </c>
      <c r="H16283" s="39" t="s">
        <v>106</v>
      </c>
      <c r="I16283" s="39" t="s">
        <v>106</v>
      </c>
      <c r="J16283" s="39" t="s">
        <v>106</v>
      </c>
      <c r="K16283" s="39" t="s">
        <v>106</v>
      </c>
      <c r="L16283" s="39" t="s">
        <v>106</v>
      </c>
      <c r="M16283" s="39" t="s">
        <v>106</v>
      </c>
      <c r="N16283" s="39" t="n">
        <v>3046</v>
      </c>
    </row>
    <row r="16284" customFormat="false" ht="13.5" hidden="false" customHeight="false" outlineLevel="0" collapsed="false">
      <c r="B16284" s="36" t="n">
        <v>45</v>
      </c>
      <c r="C16284" s="36" t="s">
        <v>653</v>
      </c>
      <c r="D16284" s="37" t="n">
        <v>2697</v>
      </c>
      <c r="E16284" s="36" t="s">
        <v>478</v>
      </c>
      <c r="F16284" s="36" t="n">
        <v>2003</v>
      </c>
      <c r="G16284" s="39" t="n">
        <v>1</v>
      </c>
      <c r="H16284" s="39" t="s">
        <v>106</v>
      </c>
      <c r="I16284" s="39" t="s">
        <v>106</v>
      </c>
      <c r="J16284" s="39" t="s">
        <v>106</v>
      </c>
      <c r="K16284" s="39" t="s">
        <v>106</v>
      </c>
      <c r="L16284" s="39" t="s">
        <v>106</v>
      </c>
      <c r="M16284" s="39" t="s">
        <v>106</v>
      </c>
      <c r="N16284" s="39" t="s">
        <v>102</v>
      </c>
    </row>
    <row r="16285" customFormat="false" ht="13.5" hidden="false" customHeight="false" outlineLevel="0" collapsed="false">
      <c r="B16285" s="36" t="n">
        <v>45</v>
      </c>
      <c r="C16285" s="36" t="s">
        <v>653</v>
      </c>
      <c r="D16285" s="37" t="n">
        <v>2698</v>
      </c>
      <c r="E16285" s="36" t="s">
        <v>479</v>
      </c>
      <c r="F16285" s="36" t="n">
        <v>2003</v>
      </c>
      <c r="G16285" s="39" t="n">
        <v>3</v>
      </c>
      <c r="H16285" s="39" t="n">
        <v>79</v>
      </c>
      <c r="I16285" s="39" t="n">
        <v>29661</v>
      </c>
      <c r="J16285" s="39" t="n">
        <v>34929</v>
      </c>
      <c r="K16285" s="39" t="n">
        <v>91540</v>
      </c>
      <c r="L16285" s="39" t="n">
        <v>99376</v>
      </c>
      <c r="M16285" s="39" t="n">
        <v>61385</v>
      </c>
      <c r="N16285" s="39" t="s">
        <v>102</v>
      </c>
    </row>
    <row r="16286" customFormat="false" ht="13.5" hidden="false" customHeight="false" outlineLevel="0" collapsed="false">
      <c r="B16286" s="36" t="n">
        <v>45</v>
      </c>
      <c r="C16286" s="36" t="s">
        <v>653</v>
      </c>
      <c r="D16286" s="37" t="n">
        <v>2699</v>
      </c>
      <c r="E16286" s="36" t="s">
        <v>480</v>
      </c>
      <c r="F16286" s="36" t="n">
        <v>2003</v>
      </c>
      <c r="G16286" s="39" t="n">
        <v>11</v>
      </c>
      <c r="H16286" s="39" t="n">
        <v>291</v>
      </c>
      <c r="I16286" s="39" t="n">
        <v>121621</v>
      </c>
      <c r="J16286" s="39" t="n">
        <v>311428</v>
      </c>
      <c r="K16286" s="39" t="n">
        <v>507356</v>
      </c>
      <c r="L16286" s="39" t="n">
        <v>529278</v>
      </c>
      <c r="M16286" s="39" t="n">
        <v>203420</v>
      </c>
      <c r="N16286" s="39" t="n">
        <v>4942</v>
      </c>
    </row>
    <row r="16287" customFormat="false" ht="13.5" hidden="false" customHeight="false" outlineLevel="0" collapsed="false">
      <c r="B16287" s="36" t="n">
        <v>45</v>
      </c>
      <c r="C16287" s="36" t="s">
        <v>653</v>
      </c>
      <c r="D16287" s="37" t="n">
        <v>2711</v>
      </c>
      <c r="E16287" s="36" t="s">
        <v>481</v>
      </c>
      <c r="F16287" s="36" t="n">
        <v>2003</v>
      </c>
      <c r="G16287" s="39" t="n">
        <v>3</v>
      </c>
      <c r="H16287" s="39" t="n">
        <v>135</v>
      </c>
      <c r="I16287" s="39" t="n">
        <v>43159</v>
      </c>
      <c r="J16287" s="39" t="n">
        <v>185828</v>
      </c>
      <c r="K16287" s="39" t="n">
        <v>322988</v>
      </c>
      <c r="L16287" s="39" t="n">
        <v>329561</v>
      </c>
      <c r="M16287" s="39" t="n">
        <v>132581</v>
      </c>
      <c r="N16287" s="39" t="n">
        <v>1552</v>
      </c>
    </row>
    <row r="16288" customFormat="false" ht="13.5" hidden="false" customHeight="false" outlineLevel="0" collapsed="false">
      <c r="B16288" s="36" t="n">
        <v>45</v>
      </c>
      <c r="C16288" s="36" t="s">
        <v>653</v>
      </c>
      <c r="D16288" s="37" t="n">
        <v>2713</v>
      </c>
      <c r="E16288" s="36" t="s">
        <v>483</v>
      </c>
      <c r="F16288" s="36" t="n">
        <v>2003</v>
      </c>
      <c r="G16288" s="39" t="n">
        <v>5</v>
      </c>
      <c r="H16288" s="39" t="n">
        <v>173</v>
      </c>
      <c r="I16288" s="39" t="n">
        <v>67124</v>
      </c>
      <c r="J16288" s="39" t="n">
        <v>219448</v>
      </c>
      <c r="K16288" s="39" t="n">
        <v>334036</v>
      </c>
      <c r="L16288" s="39" t="n">
        <v>345198</v>
      </c>
      <c r="M16288" s="39" t="n">
        <v>117422</v>
      </c>
      <c r="N16288" s="39" t="n">
        <v>4599</v>
      </c>
    </row>
    <row r="16289" customFormat="false" ht="13.5" hidden="false" customHeight="false" outlineLevel="0" collapsed="false">
      <c r="B16289" s="36" t="n">
        <v>45</v>
      </c>
      <c r="C16289" s="36" t="s">
        <v>653</v>
      </c>
      <c r="D16289" s="37" t="n">
        <v>2716</v>
      </c>
      <c r="E16289" s="36" t="s">
        <v>486</v>
      </c>
      <c r="F16289" s="36" t="n">
        <v>2003</v>
      </c>
      <c r="G16289" s="39" t="n">
        <v>18</v>
      </c>
      <c r="H16289" s="39" t="n">
        <v>992</v>
      </c>
      <c r="I16289" s="39" t="n">
        <v>199942</v>
      </c>
      <c r="J16289" s="39" t="n">
        <v>535539</v>
      </c>
      <c r="K16289" s="39" t="n">
        <v>825644</v>
      </c>
      <c r="L16289" s="39" t="n">
        <v>827775</v>
      </c>
      <c r="M16289" s="39" t="n">
        <v>270508</v>
      </c>
      <c r="N16289" s="39" t="n">
        <v>10566</v>
      </c>
    </row>
    <row r="16290" customFormat="false" ht="13.5" hidden="false" customHeight="false" outlineLevel="0" collapsed="false">
      <c r="B16290" s="36" t="n">
        <v>45</v>
      </c>
      <c r="C16290" s="36" t="s">
        <v>653</v>
      </c>
      <c r="D16290" s="37" t="n">
        <v>2729</v>
      </c>
      <c r="E16290" s="36" t="s">
        <v>491</v>
      </c>
      <c r="F16290" s="36" t="n">
        <v>2003</v>
      </c>
      <c r="G16290" s="39" t="n">
        <v>1</v>
      </c>
      <c r="H16290" s="39" t="s">
        <v>106</v>
      </c>
      <c r="I16290" s="39" t="s">
        <v>106</v>
      </c>
      <c r="J16290" s="39" t="s">
        <v>106</v>
      </c>
      <c r="K16290" s="39" t="s">
        <v>106</v>
      </c>
      <c r="L16290" s="39" t="s">
        <v>106</v>
      </c>
      <c r="M16290" s="39" t="s">
        <v>106</v>
      </c>
      <c r="N16290" s="39" t="s">
        <v>106</v>
      </c>
    </row>
    <row r="16291" customFormat="false" ht="13.5" hidden="false" customHeight="false" outlineLevel="0" collapsed="false">
      <c r="B16291" s="36" t="n">
        <v>45</v>
      </c>
      <c r="C16291" s="36" t="s">
        <v>653</v>
      </c>
      <c r="D16291" s="37" t="n">
        <v>2742</v>
      </c>
      <c r="E16291" s="36" t="s">
        <v>495</v>
      </c>
      <c r="F16291" s="36" t="n">
        <v>2003</v>
      </c>
      <c r="G16291" s="39" t="n">
        <v>3</v>
      </c>
      <c r="H16291" s="39" t="n">
        <v>1101</v>
      </c>
      <c r="I16291" s="39" t="n">
        <v>279338</v>
      </c>
      <c r="J16291" s="39" t="n">
        <v>2520914</v>
      </c>
      <c r="K16291" s="39" t="n">
        <v>2920341</v>
      </c>
      <c r="L16291" s="39" t="n">
        <v>2915536</v>
      </c>
      <c r="M16291" s="39" t="n">
        <v>364393</v>
      </c>
      <c r="N16291" s="39" t="n">
        <v>26331</v>
      </c>
    </row>
    <row r="16292" customFormat="false" ht="13.5" hidden="false" customHeight="false" outlineLevel="0" collapsed="false">
      <c r="B16292" s="36" t="n">
        <v>45</v>
      </c>
      <c r="C16292" s="36" t="s">
        <v>653</v>
      </c>
      <c r="D16292" s="37" t="n">
        <v>2749</v>
      </c>
      <c r="E16292" s="36" t="s">
        <v>497</v>
      </c>
      <c r="F16292" s="36" t="n">
        <v>2003</v>
      </c>
      <c r="G16292" s="39" t="n">
        <v>3</v>
      </c>
      <c r="H16292" s="39" t="n">
        <v>70</v>
      </c>
      <c r="I16292" s="39" t="n">
        <v>21788</v>
      </c>
      <c r="J16292" s="39" t="n">
        <v>15881</v>
      </c>
      <c r="K16292" s="39" t="n">
        <v>58946</v>
      </c>
      <c r="L16292" s="39" t="n">
        <v>58946</v>
      </c>
      <c r="M16292" s="39" t="n">
        <v>41015</v>
      </c>
      <c r="N16292" s="39" t="s">
        <v>102</v>
      </c>
    </row>
    <row r="16293" customFormat="false" ht="13.5" hidden="false" customHeight="false" outlineLevel="0" collapsed="false">
      <c r="B16293" s="36" t="n">
        <v>45</v>
      </c>
      <c r="C16293" s="36" t="s">
        <v>653</v>
      </c>
      <c r="D16293" s="37" t="n">
        <v>2751</v>
      </c>
      <c r="E16293" s="36" t="s">
        <v>498</v>
      </c>
      <c r="F16293" s="36" t="n">
        <v>2003</v>
      </c>
      <c r="G16293" s="39" t="n">
        <v>2</v>
      </c>
      <c r="H16293" s="39" t="s">
        <v>106</v>
      </c>
      <c r="I16293" s="39" t="s">
        <v>106</v>
      </c>
      <c r="J16293" s="39" t="s">
        <v>106</v>
      </c>
      <c r="K16293" s="39" t="s">
        <v>106</v>
      </c>
      <c r="L16293" s="39" t="s">
        <v>106</v>
      </c>
      <c r="M16293" s="39" t="s">
        <v>106</v>
      </c>
      <c r="N16293" s="39" t="s">
        <v>106</v>
      </c>
    </row>
    <row r="16294" customFormat="false" ht="13.5" hidden="false" customHeight="false" outlineLevel="0" collapsed="false">
      <c r="B16294" s="36" t="n">
        <v>45</v>
      </c>
      <c r="C16294" s="36" t="s">
        <v>653</v>
      </c>
      <c r="D16294" s="37" t="n">
        <v>2752</v>
      </c>
      <c r="E16294" s="36" t="s">
        <v>499</v>
      </c>
      <c r="F16294" s="36" t="n">
        <v>2003</v>
      </c>
      <c r="G16294" s="39" t="n">
        <v>1</v>
      </c>
      <c r="H16294" s="39" t="s">
        <v>106</v>
      </c>
      <c r="I16294" s="39" t="s">
        <v>106</v>
      </c>
      <c r="J16294" s="39" t="s">
        <v>106</v>
      </c>
      <c r="K16294" s="39" t="s">
        <v>106</v>
      </c>
      <c r="L16294" s="39" t="s">
        <v>106</v>
      </c>
      <c r="M16294" s="39" t="s">
        <v>106</v>
      </c>
      <c r="N16294" s="39" t="s">
        <v>106</v>
      </c>
    </row>
    <row r="16295" customFormat="false" ht="13.5" hidden="false" customHeight="false" outlineLevel="0" collapsed="false">
      <c r="B16295" s="36" t="n">
        <v>45</v>
      </c>
      <c r="C16295" s="36" t="s">
        <v>653</v>
      </c>
      <c r="D16295" s="37" t="n">
        <v>2753</v>
      </c>
      <c r="E16295" s="36" t="s">
        <v>500</v>
      </c>
      <c r="F16295" s="36" t="n">
        <v>2003</v>
      </c>
      <c r="G16295" s="39" t="n">
        <v>1</v>
      </c>
      <c r="H16295" s="39" t="s">
        <v>106</v>
      </c>
      <c r="I16295" s="39" t="s">
        <v>106</v>
      </c>
      <c r="J16295" s="39" t="s">
        <v>106</v>
      </c>
      <c r="K16295" s="39" t="s">
        <v>106</v>
      </c>
      <c r="L16295" s="39" t="s">
        <v>106</v>
      </c>
      <c r="M16295" s="39" t="s">
        <v>106</v>
      </c>
      <c r="N16295" s="39" t="s">
        <v>102</v>
      </c>
    </row>
    <row r="16296" customFormat="false" ht="13.5" hidden="false" customHeight="false" outlineLevel="0" collapsed="false">
      <c r="B16296" s="36" t="n">
        <v>45</v>
      </c>
      <c r="C16296" s="36" t="s">
        <v>653</v>
      </c>
      <c r="D16296" s="37" t="n">
        <v>2799</v>
      </c>
      <c r="E16296" s="36" t="s">
        <v>504</v>
      </c>
      <c r="F16296" s="36" t="n">
        <v>2003</v>
      </c>
      <c r="G16296" s="39" t="n">
        <v>1</v>
      </c>
      <c r="H16296" s="39" t="s">
        <v>106</v>
      </c>
      <c r="I16296" s="39" t="s">
        <v>106</v>
      </c>
      <c r="J16296" s="39" t="s">
        <v>106</v>
      </c>
      <c r="K16296" s="39" t="s">
        <v>106</v>
      </c>
      <c r="L16296" s="39" t="s">
        <v>106</v>
      </c>
      <c r="M16296" s="39" t="s">
        <v>106</v>
      </c>
      <c r="N16296" s="39" t="s">
        <v>106</v>
      </c>
    </row>
    <row r="16297" customFormat="false" ht="13.5" hidden="false" customHeight="false" outlineLevel="0" collapsed="false">
      <c r="B16297" s="36" t="n">
        <v>45</v>
      </c>
      <c r="C16297" s="36" t="s">
        <v>653</v>
      </c>
      <c r="D16297" s="37" t="n">
        <v>2811</v>
      </c>
      <c r="E16297" s="36" t="s">
        <v>505</v>
      </c>
      <c r="F16297" s="36" t="n">
        <v>2003</v>
      </c>
      <c r="G16297" s="39" t="n">
        <v>1</v>
      </c>
      <c r="H16297" s="39" t="s">
        <v>106</v>
      </c>
      <c r="I16297" s="39" t="s">
        <v>106</v>
      </c>
      <c r="J16297" s="39" t="s">
        <v>106</v>
      </c>
      <c r="K16297" s="39" t="s">
        <v>106</v>
      </c>
      <c r="L16297" s="39" t="s">
        <v>106</v>
      </c>
      <c r="M16297" s="39" t="s">
        <v>106</v>
      </c>
      <c r="N16297" s="39" t="s">
        <v>106</v>
      </c>
    </row>
    <row r="16298" customFormat="false" ht="13.5" hidden="false" customHeight="false" outlineLevel="0" collapsed="false">
      <c r="B16298" s="36" t="n">
        <v>45</v>
      </c>
      <c r="C16298" s="36" t="s">
        <v>653</v>
      </c>
      <c r="D16298" s="37" t="n">
        <v>2812</v>
      </c>
      <c r="E16298" s="36" t="s">
        <v>506</v>
      </c>
      <c r="F16298" s="36" t="n">
        <v>2003</v>
      </c>
      <c r="G16298" s="39" t="n">
        <v>1</v>
      </c>
      <c r="H16298" s="39" t="s">
        <v>106</v>
      </c>
      <c r="I16298" s="39" t="s">
        <v>106</v>
      </c>
      <c r="J16298" s="39" t="s">
        <v>106</v>
      </c>
      <c r="K16298" s="39" t="s">
        <v>106</v>
      </c>
      <c r="L16298" s="39" t="s">
        <v>106</v>
      </c>
      <c r="M16298" s="39" t="s">
        <v>106</v>
      </c>
      <c r="N16298" s="39" t="s">
        <v>106</v>
      </c>
    </row>
    <row r="16299" customFormat="false" ht="13.5" hidden="false" customHeight="false" outlineLevel="0" collapsed="false">
      <c r="B16299" s="36" t="n">
        <v>45</v>
      </c>
      <c r="C16299" s="36" t="s">
        <v>653</v>
      </c>
      <c r="D16299" s="37" t="n">
        <v>2814</v>
      </c>
      <c r="E16299" s="36" t="s">
        <v>508</v>
      </c>
      <c r="F16299" s="36" t="n">
        <v>2003</v>
      </c>
      <c r="G16299" s="39" t="n">
        <v>1</v>
      </c>
      <c r="H16299" s="39" t="s">
        <v>106</v>
      </c>
      <c r="I16299" s="39" t="s">
        <v>106</v>
      </c>
      <c r="J16299" s="39" t="s">
        <v>106</v>
      </c>
      <c r="K16299" s="39" t="s">
        <v>106</v>
      </c>
      <c r="L16299" s="39" t="s">
        <v>106</v>
      </c>
      <c r="M16299" s="39" t="s">
        <v>106</v>
      </c>
      <c r="N16299" s="39" t="s">
        <v>102</v>
      </c>
    </row>
    <row r="16300" customFormat="false" ht="13.5" hidden="false" customHeight="false" outlineLevel="0" collapsed="false">
      <c r="B16300" s="36" t="n">
        <v>45</v>
      </c>
      <c r="C16300" s="36" t="s">
        <v>653</v>
      </c>
      <c r="D16300" s="37" t="n">
        <v>2829</v>
      </c>
      <c r="E16300" s="36" t="s">
        <v>515</v>
      </c>
      <c r="F16300" s="36" t="n">
        <v>2003</v>
      </c>
      <c r="G16300" s="39" t="n">
        <v>1</v>
      </c>
      <c r="H16300" s="39" t="s">
        <v>106</v>
      </c>
      <c r="I16300" s="39" t="s">
        <v>106</v>
      </c>
      <c r="J16300" s="39" t="s">
        <v>106</v>
      </c>
      <c r="K16300" s="39" t="s">
        <v>106</v>
      </c>
      <c r="L16300" s="39" t="s">
        <v>106</v>
      </c>
      <c r="M16300" s="39" t="s">
        <v>106</v>
      </c>
      <c r="N16300" s="39" t="s">
        <v>106</v>
      </c>
    </row>
    <row r="16301" customFormat="false" ht="13.5" hidden="false" customHeight="false" outlineLevel="0" collapsed="false">
      <c r="B16301" s="36" t="n">
        <v>45</v>
      </c>
      <c r="C16301" s="36" t="s">
        <v>653</v>
      </c>
      <c r="D16301" s="37" t="n">
        <v>2911</v>
      </c>
      <c r="E16301" s="36" t="s">
        <v>516</v>
      </c>
      <c r="F16301" s="36" t="n">
        <v>2003</v>
      </c>
      <c r="G16301" s="39" t="n">
        <v>1</v>
      </c>
      <c r="H16301" s="39" t="s">
        <v>106</v>
      </c>
      <c r="I16301" s="39" t="s">
        <v>106</v>
      </c>
      <c r="J16301" s="39" t="s">
        <v>106</v>
      </c>
      <c r="K16301" s="39" t="s">
        <v>106</v>
      </c>
      <c r="L16301" s="39" t="s">
        <v>106</v>
      </c>
      <c r="M16301" s="39" t="s">
        <v>106</v>
      </c>
      <c r="N16301" s="39" t="s">
        <v>106</v>
      </c>
    </row>
    <row r="16302" customFormat="false" ht="13.5" hidden="false" customHeight="false" outlineLevel="0" collapsed="false">
      <c r="B16302" s="36" t="n">
        <v>45</v>
      </c>
      <c r="C16302" s="36" t="s">
        <v>653</v>
      </c>
      <c r="D16302" s="37" t="n">
        <v>2912</v>
      </c>
      <c r="E16302" s="36" t="s">
        <v>517</v>
      </c>
      <c r="F16302" s="36" t="n">
        <v>2003</v>
      </c>
      <c r="G16302" s="39" t="n">
        <v>2</v>
      </c>
      <c r="H16302" s="39" t="s">
        <v>106</v>
      </c>
      <c r="I16302" s="39" t="s">
        <v>106</v>
      </c>
      <c r="J16302" s="39" t="s">
        <v>106</v>
      </c>
      <c r="K16302" s="39" t="s">
        <v>106</v>
      </c>
      <c r="L16302" s="39" t="s">
        <v>106</v>
      </c>
      <c r="M16302" s="39" t="s">
        <v>106</v>
      </c>
      <c r="N16302" s="39" t="s">
        <v>106</v>
      </c>
    </row>
    <row r="16303" customFormat="false" ht="13.5" hidden="false" customHeight="false" outlineLevel="0" collapsed="false">
      <c r="B16303" s="36" t="n">
        <v>45</v>
      </c>
      <c r="C16303" s="36" t="s">
        <v>653</v>
      </c>
      <c r="D16303" s="37" t="n">
        <v>2913</v>
      </c>
      <c r="E16303" s="36" t="s">
        <v>518</v>
      </c>
      <c r="F16303" s="36" t="n">
        <v>2003</v>
      </c>
      <c r="G16303" s="39" t="n">
        <v>4</v>
      </c>
      <c r="H16303" s="39" t="n">
        <v>2055</v>
      </c>
      <c r="I16303" s="39" t="n">
        <v>1072147</v>
      </c>
      <c r="J16303" s="39" t="n">
        <v>2981912</v>
      </c>
      <c r="K16303" s="39" t="n">
        <v>7269569</v>
      </c>
      <c r="L16303" s="39" t="n">
        <v>7363435</v>
      </c>
      <c r="M16303" s="39" t="n">
        <v>3681420</v>
      </c>
      <c r="N16303" s="39" t="n">
        <v>885905</v>
      </c>
    </row>
    <row r="16304" customFormat="false" ht="13.5" hidden="false" customHeight="false" outlineLevel="0" collapsed="false">
      <c r="B16304" s="36" t="n">
        <v>45</v>
      </c>
      <c r="C16304" s="36" t="s">
        <v>653</v>
      </c>
      <c r="D16304" s="37" t="n">
        <v>2914</v>
      </c>
      <c r="E16304" s="36" t="s">
        <v>519</v>
      </c>
      <c r="F16304" s="36" t="n">
        <v>2003</v>
      </c>
      <c r="G16304" s="39" t="n">
        <v>9</v>
      </c>
      <c r="H16304" s="39" t="n">
        <v>1157</v>
      </c>
      <c r="I16304" s="39" t="n">
        <v>589865</v>
      </c>
      <c r="J16304" s="39" t="n">
        <v>374766</v>
      </c>
      <c r="K16304" s="39" t="n">
        <v>1486681</v>
      </c>
      <c r="L16304" s="39" t="n">
        <v>1502006</v>
      </c>
      <c r="M16304" s="39" t="n">
        <v>993273</v>
      </c>
      <c r="N16304" s="39" t="n">
        <v>16556</v>
      </c>
    </row>
    <row r="16305" customFormat="false" ht="13.5" hidden="false" customHeight="false" outlineLevel="0" collapsed="false">
      <c r="B16305" s="36" t="n">
        <v>45</v>
      </c>
      <c r="C16305" s="36" t="s">
        <v>653</v>
      </c>
      <c r="D16305" s="37" t="n">
        <v>2916</v>
      </c>
      <c r="E16305" s="36" t="s">
        <v>521</v>
      </c>
      <c r="F16305" s="36" t="n">
        <v>2003</v>
      </c>
      <c r="G16305" s="39" t="n">
        <v>7</v>
      </c>
      <c r="H16305" s="39" t="n">
        <v>561</v>
      </c>
      <c r="I16305" s="39" t="n">
        <v>164671</v>
      </c>
      <c r="J16305" s="39" t="n">
        <v>474247</v>
      </c>
      <c r="K16305" s="39" t="n">
        <v>846591</v>
      </c>
      <c r="L16305" s="39" t="n">
        <v>844593</v>
      </c>
      <c r="M16305" s="39" t="n">
        <v>337889</v>
      </c>
      <c r="N16305" s="39" t="n">
        <v>33648</v>
      </c>
    </row>
    <row r="16306" customFormat="false" ht="13.5" hidden="false" customHeight="false" outlineLevel="0" collapsed="false">
      <c r="B16306" s="36" t="n">
        <v>45</v>
      </c>
      <c r="C16306" s="36" t="s">
        <v>653</v>
      </c>
      <c r="D16306" s="37" t="n">
        <v>2917</v>
      </c>
      <c r="E16306" s="36" t="s">
        <v>522</v>
      </c>
      <c r="F16306" s="36" t="n">
        <v>2003</v>
      </c>
      <c r="G16306" s="39" t="n">
        <v>1</v>
      </c>
      <c r="H16306" s="39" t="s">
        <v>106</v>
      </c>
      <c r="I16306" s="39" t="s">
        <v>106</v>
      </c>
      <c r="J16306" s="39" t="s">
        <v>106</v>
      </c>
      <c r="K16306" s="39" t="s">
        <v>106</v>
      </c>
      <c r="L16306" s="39" t="s">
        <v>106</v>
      </c>
      <c r="M16306" s="39" t="s">
        <v>106</v>
      </c>
      <c r="N16306" s="39" t="s">
        <v>102</v>
      </c>
    </row>
    <row r="16307" customFormat="false" ht="13.5" hidden="false" customHeight="false" outlineLevel="0" collapsed="false">
      <c r="B16307" s="36" t="n">
        <v>45</v>
      </c>
      <c r="C16307" s="36" t="s">
        <v>653</v>
      </c>
      <c r="D16307" s="37" t="n">
        <v>2918</v>
      </c>
      <c r="E16307" s="36" t="s">
        <v>523</v>
      </c>
      <c r="F16307" s="36" t="n">
        <v>2003</v>
      </c>
      <c r="G16307" s="39" t="n">
        <v>6</v>
      </c>
      <c r="H16307" s="39" t="n">
        <v>324</v>
      </c>
      <c r="I16307" s="39" t="n">
        <v>71469</v>
      </c>
      <c r="J16307" s="39" t="n">
        <v>122480</v>
      </c>
      <c r="K16307" s="39" t="n">
        <v>341790</v>
      </c>
      <c r="L16307" s="39" t="n">
        <v>343188</v>
      </c>
      <c r="M16307" s="39" t="n">
        <v>190380</v>
      </c>
      <c r="N16307" s="39" t="n">
        <v>27441</v>
      </c>
    </row>
    <row r="16308" customFormat="false" ht="13.5" hidden="false" customHeight="false" outlineLevel="0" collapsed="false">
      <c r="B16308" s="36" t="n">
        <v>45</v>
      </c>
      <c r="C16308" s="36" t="s">
        <v>653</v>
      </c>
      <c r="D16308" s="37" t="n">
        <v>2919</v>
      </c>
      <c r="E16308" s="36" t="s">
        <v>524</v>
      </c>
      <c r="F16308" s="36" t="n">
        <v>2003</v>
      </c>
      <c r="G16308" s="39" t="n">
        <v>9</v>
      </c>
      <c r="H16308" s="39" t="n">
        <v>648</v>
      </c>
      <c r="I16308" s="39" t="n">
        <v>236199</v>
      </c>
      <c r="J16308" s="39" t="n">
        <v>1342760</v>
      </c>
      <c r="K16308" s="39" t="n">
        <v>2220757</v>
      </c>
      <c r="L16308" s="39" t="n">
        <v>2193110</v>
      </c>
      <c r="M16308" s="39" t="n">
        <v>684725</v>
      </c>
      <c r="N16308" s="39" t="n">
        <v>51671</v>
      </c>
    </row>
    <row r="16309" customFormat="false" ht="13.5" hidden="false" customHeight="false" outlineLevel="0" collapsed="false">
      <c r="B16309" s="36" t="n">
        <v>45</v>
      </c>
      <c r="C16309" s="36" t="s">
        <v>653</v>
      </c>
      <c r="D16309" s="37" t="n">
        <v>3013</v>
      </c>
      <c r="E16309" s="36" t="s">
        <v>527</v>
      </c>
      <c r="F16309" s="36" t="n">
        <v>2003</v>
      </c>
      <c r="G16309" s="39" t="n">
        <v>20</v>
      </c>
      <c r="H16309" s="39" t="n">
        <v>2112</v>
      </c>
      <c r="I16309" s="39" t="n">
        <v>787279</v>
      </c>
      <c r="J16309" s="39" t="n">
        <v>2421354</v>
      </c>
      <c r="K16309" s="39" t="n">
        <v>4128540</v>
      </c>
      <c r="L16309" s="39" t="n">
        <v>4138384</v>
      </c>
      <c r="M16309" s="39" t="n">
        <v>1517788</v>
      </c>
      <c r="N16309" s="39" t="n">
        <v>77241</v>
      </c>
    </row>
    <row r="16310" customFormat="false" ht="13.5" hidden="false" customHeight="false" outlineLevel="0" collapsed="false">
      <c r="B16310" s="36" t="n">
        <v>45</v>
      </c>
      <c r="C16310" s="36" t="s">
        <v>653</v>
      </c>
      <c r="D16310" s="37" t="n">
        <v>3033</v>
      </c>
      <c r="E16310" s="36" t="s">
        <v>532</v>
      </c>
      <c r="F16310" s="36" t="n">
        <v>2003</v>
      </c>
      <c r="G16310" s="39" t="n">
        <v>10</v>
      </c>
      <c r="H16310" s="39" t="n">
        <v>56</v>
      </c>
      <c r="I16310" s="39" t="n">
        <v>11783</v>
      </c>
      <c r="J16310" s="39" t="n">
        <v>12088</v>
      </c>
      <c r="K16310" s="39" t="n">
        <v>31269</v>
      </c>
      <c r="L16310" s="39" t="n">
        <v>31269</v>
      </c>
      <c r="M16310" s="39" t="n">
        <v>18268</v>
      </c>
      <c r="N16310" s="39" t="s">
        <v>102</v>
      </c>
    </row>
    <row r="16311" customFormat="false" ht="13.5" hidden="false" customHeight="false" outlineLevel="0" collapsed="false">
      <c r="B16311" s="36" t="n">
        <v>45</v>
      </c>
      <c r="C16311" s="36" t="s">
        <v>653</v>
      </c>
      <c r="D16311" s="37" t="n">
        <v>3034</v>
      </c>
      <c r="E16311" s="36" t="s">
        <v>533</v>
      </c>
      <c r="F16311" s="36" t="n">
        <v>2003</v>
      </c>
      <c r="G16311" s="39" t="n">
        <v>1</v>
      </c>
      <c r="H16311" s="39" t="s">
        <v>106</v>
      </c>
      <c r="I16311" s="39" t="s">
        <v>106</v>
      </c>
      <c r="J16311" s="39" t="s">
        <v>106</v>
      </c>
      <c r="K16311" s="39" t="s">
        <v>106</v>
      </c>
      <c r="L16311" s="39" t="s">
        <v>106</v>
      </c>
      <c r="M16311" s="39" t="s">
        <v>106</v>
      </c>
      <c r="N16311" s="39" t="s">
        <v>102</v>
      </c>
    </row>
    <row r="16312" customFormat="false" ht="13.5" hidden="false" customHeight="false" outlineLevel="0" collapsed="false">
      <c r="B16312" s="36" t="n">
        <v>45</v>
      </c>
      <c r="C16312" s="36" t="s">
        <v>653</v>
      </c>
      <c r="D16312" s="37" t="n">
        <v>3115</v>
      </c>
      <c r="E16312" s="36" t="s">
        <v>545</v>
      </c>
      <c r="F16312" s="36" t="n">
        <v>2003</v>
      </c>
      <c r="G16312" s="39" t="n">
        <v>2</v>
      </c>
      <c r="H16312" s="39" t="s">
        <v>106</v>
      </c>
      <c r="I16312" s="39" t="s">
        <v>106</v>
      </c>
      <c r="J16312" s="39" t="s">
        <v>106</v>
      </c>
      <c r="K16312" s="39" t="s">
        <v>106</v>
      </c>
      <c r="L16312" s="39" t="s">
        <v>106</v>
      </c>
      <c r="M16312" s="39" t="s">
        <v>106</v>
      </c>
      <c r="N16312" s="39" t="s">
        <v>106</v>
      </c>
    </row>
    <row r="16313" customFormat="false" ht="13.5" hidden="false" customHeight="false" outlineLevel="0" collapsed="false">
      <c r="B16313" s="36" t="n">
        <v>45</v>
      </c>
      <c r="C16313" s="36" t="s">
        <v>653</v>
      </c>
      <c r="D16313" s="37" t="n">
        <v>3119</v>
      </c>
      <c r="E16313" s="36" t="s">
        <v>548</v>
      </c>
      <c r="F16313" s="36" t="n">
        <v>2003</v>
      </c>
      <c r="G16313" s="39" t="n">
        <v>1</v>
      </c>
      <c r="H16313" s="39" t="s">
        <v>106</v>
      </c>
      <c r="I16313" s="39" t="s">
        <v>106</v>
      </c>
      <c r="J16313" s="39" t="s">
        <v>106</v>
      </c>
      <c r="K16313" s="39" t="s">
        <v>106</v>
      </c>
      <c r="L16313" s="39" t="s">
        <v>106</v>
      </c>
      <c r="M16313" s="39" t="s">
        <v>106</v>
      </c>
      <c r="N16313" s="39" t="s">
        <v>102</v>
      </c>
    </row>
    <row r="16314" customFormat="false" ht="13.5" hidden="false" customHeight="false" outlineLevel="0" collapsed="false">
      <c r="B16314" s="36" t="n">
        <v>45</v>
      </c>
      <c r="C16314" s="36" t="s">
        <v>653</v>
      </c>
      <c r="D16314" s="37" t="n">
        <v>3131</v>
      </c>
      <c r="E16314" s="36" t="s">
        <v>550</v>
      </c>
      <c r="F16314" s="36" t="n">
        <v>2003</v>
      </c>
      <c r="G16314" s="39" t="n">
        <v>3</v>
      </c>
      <c r="H16314" s="39" t="n">
        <v>623</v>
      </c>
      <c r="I16314" s="39" t="n">
        <v>175216</v>
      </c>
      <c r="J16314" s="39" t="n">
        <v>316202</v>
      </c>
      <c r="K16314" s="39" t="n">
        <v>767454</v>
      </c>
      <c r="L16314" s="39" t="n">
        <v>777779</v>
      </c>
      <c r="M16314" s="39" t="n">
        <v>402407</v>
      </c>
      <c r="N16314" s="39" t="n">
        <v>16575</v>
      </c>
    </row>
    <row r="16315" customFormat="false" ht="13.5" hidden="false" customHeight="false" outlineLevel="0" collapsed="false">
      <c r="B16315" s="36" t="n">
        <v>45</v>
      </c>
      <c r="C16315" s="36" t="s">
        <v>653</v>
      </c>
      <c r="D16315" s="37" t="n">
        <v>3134</v>
      </c>
      <c r="E16315" s="36" t="s">
        <v>553</v>
      </c>
      <c r="F16315" s="36" t="n">
        <v>2003</v>
      </c>
      <c r="G16315" s="39" t="n">
        <v>8</v>
      </c>
      <c r="H16315" s="39" t="n">
        <v>476</v>
      </c>
      <c r="I16315" s="39" t="n">
        <v>194569</v>
      </c>
      <c r="J16315" s="39" t="n">
        <v>177023</v>
      </c>
      <c r="K16315" s="39" t="n">
        <v>603979</v>
      </c>
      <c r="L16315" s="39" t="n">
        <v>721079</v>
      </c>
      <c r="M16315" s="39" t="n">
        <v>392436</v>
      </c>
      <c r="N16315" s="39" t="n">
        <v>225979</v>
      </c>
    </row>
    <row r="16316" customFormat="false" ht="13.5" hidden="false" customHeight="false" outlineLevel="0" collapsed="false">
      <c r="B16316" s="36" t="n">
        <v>45</v>
      </c>
      <c r="C16316" s="36" t="s">
        <v>653</v>
      </c>
      <c r="D16316" s="37" t="n">
        <v>3154</v>
      </c>
      <c r="E16316" s="36" t="s">
        <v>559</v>
      </c>
      <c r="F16316" s="36" t="n">
        <v>2003</v>
      </c>
      <c r="G16316" s="39" t="n">
        <v>1</v>
      </c>
      <c r="H16316" s="39" t="s">
        <v>106</v>
      </c>
      <c r="I16316" s="39" t="s">
        <v>106</v>
      </c>
      <c r="J16316" s="39" t="s">
        <v>106</v>
      </c>
      <c r="K16316" s="39" t="s">
        <v>106</v>
      </c>
      <c r="L16316" s="39" t="s">
        <v>106</v>
      </c>
      <c r="M16316" s="39" t="s">
        <v>106</v>
      </c>
      <c r="N16316" s="39" t="s">
        <v>106</v>
      </c>
    </row>
    <row r="16317" customFormat="false" ht="13.5" hidden="false" customHeight="false" outlineLevel="0" collapsed="false">
      <c r="B16317" s="36" t="n">
        <v>45</v>
      </c>
      <c r="C16317" s="36" t="s">
        <v>653</v>
      </c>
      <c r="D16317" s="37" t="n">
        <v>3161</v>
      </c>
      <c r="E16317" s="36" t="s">
        <v>560</v>
      </c>
      <c r="F16317" s="36" t="n">
        <v>2003</v>
      </c>
      <c r="G16317" s="39" t="n">
        <v>3</v>
      </c>
      <c r="H16317" s="39" t="n">
        <v>140</v>
      </c>
      <c r="I16317" s="39" t="n">
        <v>50817</v>
      </c>
      <c r="J16317" s="39" t="n">
        <v>31373</v>
      </c>
      <c r="K16317" s="39" t="n">
        <v>234695</v>
      </c>
      <c r="L16317" s="39" t="n">
        <v>232100</v>
      </c>
      <c r="M16317" s="39" t="n">
        <v>180116</v>
      </c>
      <c r="N16317" s="39" t="n">
        <v>7102</v>
      </c>
    </row>
    <row r="16318" customFormat="false" ht="13.5" hidden="false" customHeight="false" outlineLevel="0" collapsed="false">
      <c r="B16318" s="36" t="n">
        <v>45</v>
      </c>
      <c r="C16318" s="36" t="s">
        <v>653</v>
      </c>
      <c r="D16318" s="37" t="n">
        <v>3229</v>
      </c>
      <c r="E16318" s="36" t="s">
        <v>568</v>
      </c>
      <c r="F16318" s="36" t="n">
        <v>2003</v>
      </c>
      <c r="G16318" s="39" t="n">
        <v>1</v>
      </c>
      <c r="H16318" s="39" t="s">
        <v>106</v>
      </c>
      <c r="I16318" s="39" t="s">
        <v>106</v>
      </c>
      <c r="J16318" s="39" t="s">
        <v>106</v>
      </c>
      <c r="K16318" s="39" t="s">
        <v>106</v>
      </c>
      <c r="L16318" s="39" t="s">
        <v>106</v>
      </c>
      <c r="M16318" s="39" t="s">
        <v>106</v>
      </c>
      <c r="N16318" s="39" t="s">
        <v>102</v>
      </c>
    </row>
    <row r="16319" customFormat="false" ht="13.5" hidden="false" customHeight="false" outlineLevel="0" collapsed="false">
      <c r="B16319" s="36" t="n">
        <v>45</v>
      </c>
      <c r="C16319" s="36" t="s">
        <v>653</v>
      </c>
      <c r="D16319" s="37" t="n">
        <v>3231</v>
      </c>
      <c r="E16319" s="36" t="s">
        <v>569</v>
      </c>
      <c r="F16319" s="36" t="n">
        <v>2003</v>
      </c>
      <c r="G16319" s="39" t="n">
        <v>5</v>
      </c>
      <c r="H16319" s="39" t="n">
        <v>34</v>
      </c>
      <c r="I16319" s="39" t="n">
        <v>5720</v>
      </c>
      <c r="J16319" s="39" t="n">
        <v>7133</v>
      </c>
      <c r="K16319" s="39" t="n">
        <v>18472</v>
      </c>
      <c r="L16319" s="39" t="n">
        <v>18472</v>
      </c>
      <c r="M16319" s="39" t="n">
        <v>10810</v>
      </c>
      <c r="N16319" s="39" t="s">
        <v>102</v>
      </c>
    </row>
    <row r="16320" customFormat="false" ht="13.5" hidden="false" customHeight="false" outlineLevel="0" collapsed="false">
      <c r="B16320" s="36" t="n">
        <v>45</v>
      </c>
      <c r="C16320" s="36" t="s">
        <v>653</v>
      </c>
      <c r="D16320" s="37" t="n">
        <v>3232</v>
      </c>
      <c r="E16320" s="36" t="s">
        <v>570</v>
      </c>
      <c r="F16320" s="36" t="n">
        <v>2003</v>
      </c>
      <c r="G16320" s="39" t="n">
        <v>3</v>
      </c>
      <c r="H16320" s="39" t="s">
        <v>106</v>
      </c>
      <c r="I16320" s="39" t="s">
        <v>106</v>
      </c>
      <c r="J16320" s="39" t="s">
        <v>106</v>
      </c>
      <c r="K16320" s="39" t="s">
        <v>106</v>
      </c>
      <c r="L16320" s="39" t="s">
        <v>106</v>
      </c>
      <c r="M16320" s="39" t="s">
        <v>106</v>
      </c>
      <c r="N16320" s="39" t="s">
        <v>102</v>
      </c>
    </row>
    <row r="16321" customFormat="false" ht="13.5" hidden="false" customHeight="false" outlineLevel="0" collapsed="false">
      <c r="B16321" s="36" t="n">
        <v>45</v>
      </c>
      <c r="C16321" s="36" t="s">
        <v>653</v>
      </c>
      <c r="D16321" s="37" t="n">
        <v>3234</v>
      </c>
      <c r="E16321" s="36" t="s">
        <v>572</v>
      </c>
      <c r="F16321" s="36" t="n">
        <v>2003</v>
      </c>
      <c r="G16321" s="39" t="n">
        <v>12</v>
      </c>
      <c r="H16321" s="39" t="n">
        <v>377</v>
      </c>
      <c r="I16321" s="39" t="n">
        <v>80875</v>
      </c>
      <c r="J16321" s="39" t="n">
        <v>634737</v>
      </c>
      <c r="K16321" s="39" t="n">
        <v>825187</v>
      </c>
      <c r="L16321" s="39" t="n">
        <v>822858</v>
      </c>
      <c r="M16321" s="39" t="n">
        <v>172028</v>
      </c>
      <c r="N16321" s="39" t="n">
        <v>1179</v>
      </c>
    </row>
    <row r="16322" customFormat="false" ht="13.5" hidden="false" customHeight="false" outlineLevel="0" collapsed="false">
      <c r="B16322" s="36" t="n">
        <v>45</v>
      </c>
      <c r="C16322" s="36" t="s">
        <v>653</v>
      </c>
      <c r="D16322" s="37" t="n">
        <v>3261</v>
      </c>
      <c r="E16322" s="36" t="s">
        <v>583</v>
      </c>
      <c r="F16322" s="36" t="n">
        <v>2003</v>
      </c>
      <c r="G16322" s="39" t="n">
        <v>2</v>
      </c>
      <c r="H16322" s="39" t="s">
        <v>106</v>
      </c>
      <c r="I16322" s="39" t="s">
        <v>106</v>
      </c>
      <c r="J16322" s="39" t="s">
        <v>106</v>
      </c>
      <c r="K16322" s="39" t="s">
        <v>106</v>
      </c>
      <c r="L16322" s="39" t="s">
        <v>106</v>
      </c>
      <c r="M16322" s="39" t="s">
        <v>106</v>
      </c>
      <c r="N16322" s="39" t="s">
        <v>102</v>
      </c>
    </row>
    <row r="16323" customFormat="false" ht="13.5" hidden="false" customHeight="false" outlineLevel="0" collapsed="false">
      <c r="B16323" s="36" t="n">
        <v>45</v>
      </c>
      <c r="C16323" s="36" t="s">
        <v>653</v>
      </c>
      <c r="D16323" s="37" t="n">
        <v>3272</v>
      </c>
      <c r="E16323" s="36" t="s">
        <v>585</v>
      </c>
      <c r="F16323" s="36" t="n">
        <v>2003</v>
      </c>
      <c r="G16323" s="39" t="n">
        <v>12</v>
      </c>
      <c r="H16323" s="39" t="n">
        <v>69</v>
      </c>
      <c r="I16323" s="39" t="n">
        <v>17632</v>
      </c>
      <c r="J16323" s="39" t="n">
        <v>25865</v>
      </c>
      <c r="K16323" s="39" t="n">
        <v>59055</v>
      </c>
      <c r="L16323" s="39" t="n">
        <v>59055</v>
      </c>
      <c r="M16323" s="39" t="n">
        <v>31608</v>
      </c>
      <c r="N16323" s="39" t="s">
        <v>102</v>
      </c>
    </row>
    <row r="16324" customFormat="false" ht="13.5" hidden="false" customHeight="false" outlineLevel="0" collapsed="false">
      <c r="B16324" s="36" t="n">
        <v>45</v>
      </c>
      <c r="C16324" s="36" t="s">
        <v>653</v>
      </c>
      <c r="D16324" s="37" t="n">
        <v>3292</v>
      </c>
      <c r="E16324" s="36" t="s">
        <v>594</v>
      </c>
      <c r="F16324" s="36" t="n">
        <v>2003</v>
      </c>
      <c r="G16324" s="39" t="n">
        <v>29</v>
      </c>
      <c r="H16324" s="39" t="n">
        <v>165</v>
      </c>
      <c r="I16324" s="39" t="n">
        <v>46367</v>
      </c>
      <c r="J16324" s="39" t="n">
        <v>75972</v>
      </c>
      <c r="K16324" s="39" t="n">
        <v>174311</v>
      </c>
      <c r="L16324" s="39" t="n">
        <v>174311</v>
      </c>
      <c r="M16324" s="39" t="n">
        <v>93656</v>
      </c>
      <c r="N16324" s="39" t="s">
        <v>102</v>
      </c>
    </row>
    <row r="16325" customFormat="false" ht="13.5" hidden="false" customHeight="false" outlineLevel="0" collapsed="false">
      <c r="B16325" s="36" t="n">
        <v>45</v>
      </c>
      <c r="C16325" s="36" t="s">
        <v>653</v>
      </c>
      <c r="D16325" s="37" t="n">
        <v>3293</v>
      </c>
      <c r="E16325" s="36" t="s">
        <v>595</v>
      </c>
      <c r="F16325" s="36" t="n">
        <v>2003</v>
      </c>
      <c r="G16325" s="39" t="n">
        <v>4</v>
      </c>
      <c r="H16325" s="39" t="n">
        <v>47</v>
      </c>
      <c r="I16325" s="39" t="n">
        <v>12728</v>
      </c>
      <c r="J16325" s="39" t="n">
        <v>43946</v>
      </c>
      <c r="K16325" s="39" t="n">
        <v>78364</v>
      </c>
      <c r="L16325" s="39" t="n">
        <v>78364</v>
      </c>
      <c r="M16325" s="39" t="n">
        <v>32780</v>
      </c>
      <c r="N16325" s="39" t="s">
        <v>102</v>
      </c>
    </row>
    <row r="16326" customFormat="false" ht="13.5" hidden="false" customHeight="false" outlineLevel="0" collapsed="false">
      <c r="B16326" s="36" t="n">
        <v>45</v>
      </c>
      <c r="C16326" s="36" t="s">
        <v>653</v>
      </c>
      <c r="D16326" s="37" t="n">
        <v>3295</v>
      </c>
      <c r="E16326" s="36" t="s">
        <v>597</v>
      </c>
      <c r="F16326" s="36" t="n">
        <v>2003</v>
      </c>
      <c r="G16326" s="39" t="n">
        <v>2</v>
      </c>
      <c r="H16326" s="39" t="s">
        <v>106</v>
      </c>
      <c r="I16326" s="39" t="s">
        <v>106</v>
      </c>
      <c r="J16326" s="39" t="s">
        <v>106</v>
      </c>
      <c r="K16326" s="39" t="s">
        <v>106</v>
      </c>
      <c r="L16326" s="39" t="s">
        <v>106</v>
      </c>
      <c r="M16326" s="39" t="s">
        <v>106</v>
      </c>
      <c r="N16326" s="39" t="s">
        <v>106</v>
      </c>
    </row>
    <row r="16327" customFormat="false" ht="13.5" hidden="false" customHeight="false" outlineLevel="0" collapsed="false">
      <c r="B16327" s="36" t="n">
        <v>45</v>
      </c>
      <c r="C16327" s="36" t="s">
        <v>653</v>
      </c>
      <c r="D16327" s="37" t="n">
        <v>3299</v>
      </c>
      <c r="E16327" s="36" t="s">
        <v>599</v>
      </c>
      <c r="F16327" s="36" t="n">
        <v>2003</v>
      </c>
      <c r="G16327" s="39" t="n">
        <v>5</v>
      </c>
      <c r="H16327" s="39" t="n">
        <v>267</v>
      </c>
      <c r="I16327" s="39" t="n">
        <v>66995</v>
      </c>
      <c r="J16327" s="39" t="n">
        <v>67763</v>
      </c>
      <c r="K16327" s="39" t="n">
        <v>209553</v>
      </c>
      <c r="L16327" s="39" t="n">
        <v>211741</v>
      </c>
      <c r="M16327" s="39" t="n">
        <v>136026</v>
      </c>
      <c r="N16327" s="39" t="s">
        <v>102</v>
      </c>
    </row>
    <row r="16328" customFormat="false" ht="13.5" hidden="false" customHeight="false" outlineLevel="0" collapsed="false">
      <c r="B16328" s="36" t="n">
        <v>46</v>
      </c>
      <c r="C16328" s="36" t="s">
        <v>654</v>
      </c>
      <c r="D16328" s="37" t="n">
        <v>0</v>
      </c>
      <c r="E16328" s="36" t="s">
        <v>37</v>
      </c>
      <c r="F16328" s="36" t="n">
        <v>2003</v>
      </c>
      <c r="G16328" s="39" t="n">
        <v>2858</v>
      </c>
      <c r="H16328" s="39" t="n">
        <v>77999</v>
      </c>
      <c r="I16328" s="39" t="n">
        <v>25740844</v>
      </c>
      <c r="J16328" s="39" t="n">
        <v>96429744</v>
      </c>
      <c r="K16328" s="39" t="n">
        <v>178834150</v>
      </c>
      <c r="L16328" s="39" t="n">
        <v>178438734</v>
      </c>
      <c r="M16328" s="39" t="n">
        <v>64998080</v>
      </c>
      <c r="N16328" s="39" t="n">
        <v>5906764</v>
      </c>
    </row>
    <row r="16329" customFormat="false" ht="13.5" hidden="false" customHeight="false" outlineLevel="0" collapsed="false">
      <c r="B16329" s="36" t="n">
        <v>46</v>
      </c>
      <c r="C16329" s="36" t="s">
        <v>654</v>
      </c>
      <c r="D16329" s="37" t="n">
        <v>911</v>
      </c>
      <c r="E16329" s="36" t="s">
        <v>38</v>
      </c>
      <c r="F16329" s="36" t="n">
        <v>2003</v>
      </c>
      <c r="G16329" s="39" t="n">
        <v>36</v>
      </c>
      <c r="H16329" s="39" t="n">
        <v>4051</v>
      </c>
      <c r="I16329" s="39" t="n">
        <v>1324185</v>
      </c>
      <c r="J16329" s="39" t="n">
        <v>13233964</v>
      </c>
      <c r="K16329" s="39" t="n">
        <v>17715609</v>
      </c>
      <c r="L16329" s="39" t="n">
        <v>17755266</v>
      </c>
      <c r="M16329" s="39" t="n">
        <v>4154719</v>
      </c>
      <c r="N16329" s="39" t="n">
        <v>88554</v>
      </c>
    </row>
    <row r="16330" customFormat="false" ht="13.5" hidden="false" customHeight="false" outlineLevel="0" collapsed="false">
      <c r="B16330" s="36" t="n">
        <v>46</v>
      </c>
      <c r="C16330" s="36" t="s">
        <v>654</v>
      </c>
      <c r="D16330" s="37" t="n">
        <v>912</v>
      </c>
      <c r="E16330" s="36" t="s">
        <v>39</v>
      </c>
      <c r="F16330" s="36" t="n">
        <v>2003</v>
      </c>
      <c r="G16330" s="39" t="n">
        <v>3</v>
      </c>
      <c r="H16330" s="39" t="n">
        <v>143</v>
      </c>
      <c r="I16330" s="39" t="n">
        <v>54153</v>
      </c>
      <c r="J16330" s="39" t="n">
        <v>367758</v>
      </c>
      <c r="K16330" s="39" t="n">
        <v>454464</v>
      </c>
      <c r="L16330" s="39" t="n">
        <v>455776</v>
      </c>
      <c r="M16330" s="39" t="n">
        <v>71239</v>
      </c>
      <c r="N16330" s="39" t="n">
        <v>17153</v>
      </c>
    </row>
    <row r="16331" customFormat="false" ht="13.5" hidden="false" customHeight="false" outlineLevel="0" collapsed="false">
      <c r="B16331" s="36" t="n">
        <v>46</v>
      </c>
      <c r="C16331" s="36" t="s">
        <v>654</v>
      </c>
      <c r="D16331" s="37" t="n">
        <v>919</v>
      </c>
      <c r="E16331" s="36" t="s">
        <v>40</v>
      </c>
      <c r="F16331" s="36" t="n">
        <v>2003</v>
      </c>
      <c r="G16331" s="39" t="n">
        <v>55</v>
      </c>
      <c r="H16331" s="39" t="n">
        <v>4624</v>
      </c>
      <c r="I16331" s="39" t="n">
        <v>947901</v>
      </c>
      <c r="J16331" s="39" t="n">
        <v>6112837</v>
      </c>
      <c r="K16331" s="39" t="n">
        <v>8431621</v>
      </c>
      <c r="L16331" s="39" t="n">
        <v>8442760</v>
      </c>
      <c r="M16331" s="39" t="n">
        <v>2154830</v>
      </c>
      <c r="N16331" s="39" t="n">
        <v>99753</v>
      </c>
    </row>
    <row r="16332" customFormat="false" ht="13.5" hidden="false" customHeight="false" outlineLevel="0" collapsed="false">
      <c r="B16332" s="36" t="n">
        <v>46</v>
      </c>
      <c r="C16332" s="36" t="s">
        <v>654</v>
      </c>
      <c r="D16332" s="37" t="n">
        <v>921</v>
      </c>
      <c r="E16332" s="36" t="s">
        <v>41</v>
      </c>
      <c r="F16332" s="36" t="n">
        <v>2003</v>
      </c>
      <c r="G16332" s="39" t="n">
        <v>4</v>
      </c>
      <c r="H16332" s="39" t="n">
        <v>33</v>
      </c>
      <c r="I16332" s="39" t="n">
        <v>4181</v>
      </c>
      <c r="J16332" s="39" t="n">
        <v>17636</v>
      </c>
      <c r="K16332" s="39" t="n">
        <v>29121</v>
      </c>
      <c r="L16332" s="39" t="n">
        <v>29121</v>
      </c>
      <c r="M16332" s="39" t="n">
        <v>10938</v>
      </c>
      <c r="N16332" s="39" t="s">
        <v>102</v>
      </c>
    </row>
    <row r="16333" customFormat="false" ht="13.5" hidden="false" customHeight="false" outlineLevel="0" collapsed="false">
      <c r="B16333" s="36" t="n">
        <v>46</v>
      </c>
      <c r="C16333" s="36" t="s">
        <v>654</v>
      </c>
      <c r="D16333" s="37" t="n">
        <v>922</v>
      </c>
      <c r="E16333" s="36" t="s">
        <v>42</v>
      </c>
      <c r="F16333" s="36" t="n">
        <v>2003</v>
      </c>
      <c r="G16333" s="39" t="n">
        <v>2</v>
      </c>
      <c r="H16333" s="39" t="s">
        <v>106</v>
      </c>
      <c r="I16333" s="39" t="s">
        <v>106</v>
      </c>
      <c r="J16333" s="39" t="s">
        <v>106</v>
      </c>
      <c r="K16333" s="39" t="s">
        <v>106</v>
      </c>
      <c r="L16333" s="39" t="s">
        <v>106</v>
      </c>
      <c r="M16333" s="39" t="s">
        <v>106</v>
      </c>
      <c r="N16333" s="39" t="s">
        <v>106</v>
      </c>
    </row>
    <row r="16334" customFormat="false" ht="13.5" hidden="false" customHeight="false" outlineLevel="0" collapsed="false">
      <c r="B16334" s="36" t="n">
        <v>46</v>
      </c>
      <c r="C16334" s="36" t="s">
        <v>654</v>
      </c>
      <c r="D16334" s="37" t="n">
        <v>923</v>
      </c>
      <c r="E16334" s="36" t="s">
        <v>43</v>
      </c>
      <c r="F16334" s="36" t="n">
        <v>2003</v>
      </c>
      <c r="G16334" s="39" t="n">
        <v>42</v>
      </c>
      <c r="H16334" s="39" t="n">
        <v>817</v>
      </c>
      <c r="I16334" s="39" t="n">
        <v>238198</v>
      </c>
      <c r="J16334" s="39" t="n">
        <v>356332</v>
      </c>
      <c r="K16334" s="39" t="n">
        <v>977899</v>
      </c>
      <c r="L16334" s="39" t="n">
        <v>978146</v>
      </c>
      <c r="M16334" s="39" t="n">
        <v>576461</v>
      </c>
      <c r="N16334" s="39" t="n">
        <v>41510</v>
      </c>
    </row>
    <row r="16335" customFormat="false" ht="13.5" hidden="false" customHeight="false" outlineLevel="0" collapsed="false">
      <c r="B16335" s="36" t="n">
        <v>46</v>
      </c>
      <c r="C16335" s="36" t="s">
        <v>654</v>
      </c>
      <c r="D16335" s="37" t="n">
        <v>924</v>
      </c>
      <c r="E16335" s="36" t="s">
        <v>44</v>
      </c>
      <c r="F16335" s="36" t="n">
        <v>2003</v>
      </c>
      <c r="G16335" s="39" t="n">
        <v>22</v>
      </c>
      <c r="H16335" s="39" t="n">
        <v>386</v>
      </c>
      <c r="I16335" s="39" t="n">
        <v>62302</v>
      </c>
      <c r="J16335" s="39" t="n">
        <v>168752</v>
      </c>
      <c r="K16335" s="39" t="n">
        <v>307170</v>
      </c>
      <c r="L16335" s="39" t="n">
        <v>308317</v>
      </c>
      <c r="M16335" s="39" t="n">
        <v>130269</v>
      </c>
      <c r="N16335" s="39" t="n">
        <v>134</v>
      </c>
    </row>
    <row r="16336" customFormat="false" ht="13.5" hidden="false" customHeight="false" outlineLevel="0" collapsed="false">
      <c r="B16336" s="36" t="n">
        <v>46</v>
      </c>
      <c r="C16336" s="36" t="s">
        <v>654</v>
      </c>
      <c r="D16336" s="37" t="n">
        <v>925</v>
      </c>
      <c r="E16336" s="36" t="s">
        <v>45</v>
      </c>
      <c r="F16336" s="36" t="n">
        <v>2003</v>
      </c>
      <c r="G16336" s="39" t="n">
        <v>6</v>
      </c>
      <c r="H16336" s="39" t="n">
        <v>128</v>
      </c>
      <c r="I16336" s="39" t="n">
        <v>36216</v>
      </c>
      <c r="J16336" s="39" t="n">
        <v>268277</v>
      </c>
      <c r="K16336" s="39" t="n">
        <v>347250</v>
      </c>
      <c r="L16336" s="39" t="n">
        <v>347218</v>
      </c>
      <c r="M16336" s="39" t="n">
        <v>70183</v>
      </c>
      <c r="N16336" s="39" t="n">
        <v>4436</v>
      </c>
    </row>
    <row r="16337" customFormat="false" ht="13.5" hidden="false" customHeight="false" outlineLevel="0" collapsed="false">
      <c r="B16337" s="36" t="n">
        <v>46</v>
      </c>
      <c r="C16337" s="36" t="s">
        <v>654</v>
      </c>
      <c r="D16337" s="37" t="n">
        <v>926</v>
      </c>
      <c r="E16337" s="36" t="s">
        <v>46</v>
      </c>
      <c r="F16337" s="36" t="n">
        <v>2003</v>
      </c>
      <c r="G16337" s="39" t="n">
        <v>16</v>
      </c>
      <c r="H16337" s="39" t="n">
        <v>397</v>
      </c>
      <c r="I16337" s="39" t="n">
        <v>92790</v>
      </c>
      <c r="J16337" s="39" t="n">
        <v>383203</v>
      </c>
      <c r="K16337" s="39" t="n">
        <v>580609</v>
      </c>
      <c r="L16337" s="39" t="n">
        <v>574207</v>
      </c>
      <c r="M16337" s="39" t="n">
        <v>170830</v>
      </c>
      <c r="N16337" s="39" t="n">
        <v>9871</v>
      </c>
    </row>
    <row r="16338" customFormat="false" ht="13.5" hidden="false" customHeight="false" outlineLevel="0" collapsed="false">
      <c r="B16338" s="36" t="n">
        <v>46</v>
      </c>
      <c r="C16338" s="36" t="s">
        <v>654</v>
      </c>
      <c r="D16338" s="37" t="n">
        <v>929</v>
      </c>
      <c r="E16338" s="36" t="s">
        <v>47</v>
      </c>
      <c r="F16338" s="36" t="n">
        <v>2003</v>
      </c>
      <c r="G16338" s="39" t="n">
        <v>168</v>
      </c>
      <c r="H16338" s="39" t="n">
        <v>2592</v>
      </c>
      <c r="I16338" s="39" t="n">
        <v>588845</v>
      </c>
      <c r="J16338" s="39" t="n">
        <v>2339599</v>
      </c>
      <c r="K16338" s="39" t="n">
        <v>3767185</v>
      </c>
      <c r="L16338" s="39" t="n">
        <v>3779719</v>
      </c>
      <c r="M16338" s="39" t="n">
        <v>1344738</v>
      </c>
      <c r="N16338" s="39" t="n">
        <v>8693</v>
      </c>
    </row>
    <row r="16339" customFormat="false" ht="13.5" hidden="false" customHeight="false" outlineLevel="0" collapsed="false">
      <c r="B16339" s="36" t="n">
        <v>46</v>
      </c>
      <c r="C16339" s="36" t="s">
        <v>654</v>
      </c>
      <c r="D16339" s="37" t="n">
        <v>931</v>
      </c>
      <c r="E16339" s="36" t="s">
        <v>48</v>
      </c>
      <c r="F16339" s="36" t="n">
        <v>2003</v>
      </c>
      <c r="G16339" s="39" t="n">
        <v>15</v>
      </c>
      <c r="H16339" s="39" t="n">
        <v>448</v>
      </c>
      <c r="I16339" s="39" t="n">
        <v>86799</v>
      </c>
      <c r="J16339" s="39" t="n">
        <v>310221</v>
      </c>
      <c r="K16339" s="39" t="n">
        <v>535270</v>
      </c>
      <c r="L16339" s="39" t="n">
        <v>523608</v>
      </c>
      <c r="M16339" s="39" t="n">
        <v>194029</v>
      </c>
      <c r="N16339" s="39" t="n">
        <v>4035</v>
      </c>
    </row>
    <row r="16340" customFormat="false" ht="13.5" hidden="false" customHeight="false" outlineLevel="0" collapsed="false">
      <c r="B16340" s="36" t="n">
        <v>46</v>
      </c>
      <c r="C16340" s="36" t="s">
        <v>654</v>
      </c>
      <c r="D16340" s="37" t="n">
        <v>932</v>
      </c>
      <c r="E16340" s="36" t="s">
        <v>49</v>
      </c>
      <c r="F16340" s="36" t="n">
        <v>2003</v>
      </c>
      <c r="G16340" s="39" t="n">
        <v>38</v>
      </c>
      <c r="H16340" s="39" t="n">
        <v>939</v>
      </c>
      <c r="I16340" s="39" t="n">
        <v>225556</v>
      </c>
      <c r="J16340" s="39" t="n">
        <v>502651</v>
      </c>
      <c r="K16340" s="39" t="n">
        <v>1069380</v>
      </c>
      <c r="L16340" s="39" t="n">
        <v>1082190</v>
      </c>
      <c r="M16340" s="39" t="n">
        <v>531415</v>
      </c>
      <c r="N16340" s="39" t="n">
        <v>20695</v>
      </c>
    </row>
    <row r="16341" customFormat="false" ht="13.5" hidden="false" customHeight="false" outlineLevel="0" collapsed="false">
      <c r="B16341" s="36" t="n">
        <v>46</v>
      </c>
      <c r="C16341" s="36" t="s">
        <v>654</v>
      </c>
      <c r="D16341" s="37" t="n">
        <v>941</v>
      </c>
      <c r="E16341" s="36" t="s">
        <v>50</v>
      </c>
      <c r="F16341" s="36" t="n">
        <v>2003</v>
      </c>
      <c r="G16341" s="39" t="n">
        <v>10</v>
      </c>
      <c r="H16341" s="39" t="n">
        <v>83</v>
      </c>
      <c r="I16341" s="39" t="n">
        <v>10002</v>
      </c>
      <c r="J16341" s="39" t="n">
        <v>11753</v>
      </c>
      <c r="K16341" s="39" t="n">
        <v>28851</v>
      </c>
      <c r="L16341" s="39" t="n">
        <v>28851</v>
      </c>
      <c r="M16341" s="39" t="n">
        <v>16284</v>
      </c>
      <c r="N16341" s="39" t="s">
        <v>102</v>
      </c>
    </row>
    <row r="16342" customFormat="false" ht="13.5" hidden="false" customHeight="false" outlineLevel="0" collapsed="false">
      <c r="B16342" s="36" t="n">
        <v>46</v>
      </c>
      <c r="C16342" s="36" t="s">
        <v>654</v>
      </c>
      <c r="D16342" s="37" t="n">
        <v>942</v>
      </c>
      <c r="E16342" s="36" t="s">
        <v>51</v>
      </c>
      <c r="F16342" s="36" t="n">
        <v>2003</v>
      </c>
      <c r="G16342" s="39" t="n">
        <v>22</v>
      </c>
      <c r="H16342" s="39" t="n">
        <v>307</v>
      </c>
      <c r="I16342" s="39" t="n">
        <v>98452</v>
      </c>
      <c r="J16342" s="39" t="n">
        <v>139864</v>
      </c>
      <c r="K16342" s="39" t="n">
        <v>328131</v>
      </c>
      <c r="L16342" s="39" t="n">
        <v>328112</v>
      </c>
      <c r="M16342" s="39" t="n">
        <v>170920</v>
      </c>
      <c r="N16342" s="39" t="n">
        <v>4784</v>
      </c>
    </row>
    <row r="16343" customFormat="false" ht="13.5" hidden="false" customHeight="false" outlineLevel="0" collapsed="false">
      <c r="B16343" s="36" t="n">
        <v>46</v>
      </c>
      <c r="C16343" s="36" t="s">
        <v>654</v>
      </c>
      <c r="D16343" s="37" t="n">
        <v>944</v>
      </c>
      <c r="E16343" s="36" t="s">
        <v>53</v>
      </c>
      <c r="F16343" s="36" t="n">
        <v>2003</v>
      </c>
      <c r="G16343" s="39" t="n">
        <v>3</v>
      </c>
      <c r="H16343" s="39" t="n">
        <v>30</v>
      </c>
      <c r="I16343" s="39" t="n">
        <v>2160</v>
      </c>
      <c r="J16343" s="39" t="n">
        <v>1260</v>
      </c>
      <c r="K16343" s="39" t="n">
        <v>4409</v>
      </c>
      <c r="L16343" s="39" t="n">
        <v>4409</v>
      </c>
      <c r="M16343" s="39" t="n">
        <v>2998</v>
      </c>
      <c r="N16343" s="39" t="s">
        <v>102</v>
      </c>
    </row>
    <row r="16344" customFormat="false" ht="13.5" hidden="false" customHeight="false" outlineLevel="0" collapsed="false">
      <c r="B16344" s="36" t="n">
        <v>46</v>
      </c>
      <c r="C16344" s="36" t="s">
        <v>654</v>
      </c>
      <c r="D16344" s="37" t="n">
        <v>945</v>
      </c>
      <c r="E16344" s="36" t="s">
        <v>54</v>
      </c>
      <c r="F16344" s="36" t="n">
        <v>2003</v>
      </c>
      <c r="G16344" s="39" t="n">
        <v>13</v>
      </c>
      <c r="H16344" s="39" t="n">
        <v>210</v>
      </c>
      <c r="I16344" s="39" t="n">
        <v>64195</v>
      </c>
      <c r="J16344" s="39" t="n">
        <v>70865</v>
      </c>
      <c r="K16344" s="39" t="n">
        <v>346685</v>
      </c>
      <c r="L16344" s="39" t="n">
        <v>344169</v>
      </c>
      <c r="M16344" s="39" t="n">
        <v>257045</v>
      </c>
      <c r="N16344" s="39" t="n">
        <v>10738</v>
      </c>
    </row>
    <row r="16345" customFormat="false" ht="13.5" hidden="false" customHeight="false" outlineLevel="0" collapsed="false">
      <c r="B16345" s="36" t="n">
        <v>46</v>
      </c>
      <c r="C16345" s="36" t="s">
        <v>654</v>
      </c>
      <c r="D16345" s="37" t="n">
        <v>949</v>
      </c>
      <c r="E16345" s="36" t="s">
        <v>55</v>
      </c>
      <c r="F16345" s="36" t="n">
        <v>2003</v>
      </c>
      <c r="G16345" s="39" t="n">
        <v>13</v>
      </c>
      <c r="H16345" s="39" t="n">
        <v>317</v>
      </c>
      <c r="I16345" s="39" t="n">
        <v>114972</v>
      </c>
      <c r="J16345" s="39" t="n">
        <v>237534</v>
      </c>
      <c r="K16345" s="39" t="n">
        <v>649760</v>
      </c>
      <c r="L16345" s="39" t="n">
        <v>647879</v>
      </c>
      <c r="M16345" s="39" t="n">
        <v>362114</v>
      </c>
      <c r="N16345" s="39" t="n">
        <v>8778</v>
      </c>
    </row>
    <row r="16346" customFormat="false" ht="13.5" hidden="false" customHeight="false" outlineLevel="0" collapsed="false">
      <c r="B16346" s="36" t="n">
        <v>46</v>
      </c>
      <c r="C16346" s="36" t="s">
        <v>654</v>
      </c>
      <c r="D16346" s="37" t="n">
        <v>951</v>
      </c>
      <c r="E16346" s="36" t="s">
        <v>56</v>
      </c>
      <c r="F16346" s="36" t="n">
        <v>2003</v>
      </c>
      <c r="G16346" s="39" t="n">
        <v>28</v>
      </c>
      <c r="H16346" s="39" t="n">
        <v>524</v>
      </c>
      <c r="I16346" s="39" t="n">
        <v>236684</v>
      </c>
      <c r="J16346" s="39" t="n">
        <v>1182394</v>
      </c>
      <c r="K16346" s="39" t="n">
        <v>1764918</v>
      </c>
      <c r="L16346" s="39" t="n">
        <v>1776874</v>
      </c>
      <c r="M16346" s="39" t="n">
        <v>505555</v>
      </c>
      <c r="N16346" s="39" t="n">
        <v>87575</v>
      </c>
    </row>
    <row r="16347" customFormat="false" ht="13.5" hidden="false" customHeight="false" outlineLevel="0" collapsed="false">
      <c r="B16347" s="36" t="n">
        <v>46</v>
      </c>
      <c r="C16347" s="36" t="s">
        <v>654</v>
      </c>
      <c r="D16347" s="37" t="n">
        <v>952</v>
      </c>
      <c r="E16347" s="36" t="s">
        <v>57</v>
      </c>
      <c r="F16347" s="36" t="n">
        <v>2003</v>
      </c>
      <c r="G16347" s="39" t="n">
        <v>1</v>
      </c>
      <c r="H16347" s="39" t="s">
        <v>106</v>
      </c>
      <c r="I16347" s="39" t="s">
        <v>106</v>
      </c>
      <c r="J16347" s="39" t="s">
        <v>106</v>
      </c>
      <c r="K16347" s="39" t="s">
        <v>106</v>
      </c>
      <c r="L16347" s="39" t="s">
        <v>106</v>
      </c>
      <c r="M16347" s="39" t="s">
        <v>106</v>
      </c>
      <c r="N16347" s="39" t="s">
        <v>102</v>
      </c>
    </row>
    <row r="16348" customFormat="false" ht="13.5" hidden="false" customHeight="false" outlineLevel="0" collapsed="false">
      <c r="B16348" s="36" t="n">
        <v>46</v>
      </c>
      <c r="C16348" s="36" t="s">
        <v>654</v>
      </c>
      <c r="D16348" s="37" t="n">
        <v>953</v>
      </c>
      <c r="E16348" s="36" t="s">
        <v>58</v>
      </c>
      <c r="F16348" s="36" t="n">
        <v>2003</v>
      </c>
      <c r="G16348" s="39" t="n">
        <v>2</v>
      </c>
      <c r="H16348" s="39" t="s">
        <v>106</v>
      </c>
      <c r="I16348" s="39" t="s">
        <v>106</v>
      </c>
      <c r="J16348" s="39" t="s">
        <v>106</v>
      </c>
      <c r="K16348" s="39" t="s">
        <v>106</v>
      </c>
      <c r="L16348" s="39" t="s">
        <v>106</v>
      </c>
      <c r="M16348" s="39" t="s">
        <v>106</v>
      </c>
      <c r="N16348" s="39" t="s">
        <v>106</v>
      </c>
    </row>
    <row r="16349" customFormat="false" ht="13.5" hidden="false" customHeight="false" outlineLevel="0" collapsed="false">
      <c r="B16349" s="36" t="n">
        <v>46</v>
      </c>
      <c r="C16349" s="36" t="s">
        <v>654</v>
      </c>
      <c r="D16349" s="37" t="n">
        <v>961</v>
      </c>
      <c r="E16349" s="36" t="s">
        <v>59</v>
      </c>
      <c r="F16349" s="36" t="n">
        <v>2003</v>
      </c>
      <c r="G16349" s="39" t="n">
        <v>10</v>
      </c>
      <c r="H16349" s="39" t="n">
        <v>137</v>
      </c>
      <c r="I16349" s="39" t="n">
        <v>52703</v>
      </c>
      <c r="J16349" s="39" t="n">
        <v>1133306</v>
      </c>
      <c r="K16349" s="39" t="n">
        <v>1278892</v>
      </c>
      <c r="L16349" s="39" t="n">
        <v>1280034</v>
      </c>
      <c r="M16349" s="39" t="n">
        <v>140706</v>
      </c>
      <c r="N16349" s="39" t="n">
        <v>2030</v>
      </c>
    </row>
    <row r="16350" customFormat="false" ht="13.5" hidden="false" customHeight="false" outlineLevel="0" collapsed="false">
      <c r="B16350" s="36" t="n">
        <v>46</v>
      </c>
      <c r="C16350" s="36" t="s">
        <v>654</v>
      </c>
      <c r="D16350" s="37" t="n">
        <v>962</v>
      </c>
      <c r="E16350" s="36" t="s">
        <v>60</v>
      </c>
      <c r="F16350" s="36" t="n">
        <v>2003</v>
      </c>
      <c r="G16350" s="39" t="n">
        <v>1</v>
      </c>
      <c r="H16350" s="39" t="s">
        <v>106</v>
      </c>
      <c r="I16350" s="39" t="s">
        <v>106</v>
      </c>
      <c r="J16350" s="39" t="s">
        <v>106</v>
      </c>
      <c r="K16350" s="39" t="s">
        <v>106</v>
      </c>
      <c r="L16350" s="39" t="s">
        <v>106</v>
      </c>
      <c r="M16350" s="39" t="s">
        <v>106</v>
      </c>
      <c r="N16350" s="39" t="s">
        <v>106</v>
      </c>
    </row>
    <row r="16351" customFormat="false" ht="13.5" hidden="false" customHeight="false" outlineLevel="0" collapsed="false">
      <c r="B16351" s="36" t="n">
        <v>46</v>
      </c>
      <c r="C16351" s="36" t="s">
        <v>654</v>
      </c>
      <c r="D16351" s="37" t="n">
        <v>969</v>
      </c>
      <c r="E16351" s="36" t="s">
        <v>62</v>
      </c>
      <c r="F16351" s="36" t="n">
        <v>2003</v>
      </c>
      <c r="G16351" s="39" t="n">
        <v>7</v>
      </c>
      <c r="H16351" s="39" t="n">
        <v>86</v>
      </c>
      <c r="I16351" s="39" t="n">
        <v>24566</v>
      </c>
      <c r="J16351" s="39" t="n">
        <v>122554</v>
      </c>
      <c r="K16351" s="39" t="n">
        <v>183622</v>
      </c>
      <c r="L16351" s="39" t="n">
        <v>185766</v>
      </c>
      <c r="M16351" s="39" t="n">
        <v>59558</v>
      </c>
      <c r="N16351" s="39" t="s">
        <v>102</v>
      </c>
    </row>
    <row r="16352" customFormat="false" ht="13.5" hidden="false" customHeight="false" outlineLevel="0" collapsed="false">
      <c r="B16352" s="36" t="n">
        <v>46</v>
      </c>
      <c r="C16352" s="36" t="s">
        <v>654</v>
      </c>
      <c r="D16352" s="37" t="n">
        <v>971</v>
      </c>
      <c r="E16352" s="36" t="s">
        <v>63</v>
      </c>
      <c r="F16352" s="36" t="n">
        <v>2003</v>
      </c>
      <c r="G16352" s="39" t="n">
        <v>36</v>
      </c>
      <c r="H16352" s="39" t="n">
        <v>1024</v>
      </c>
      <c r="I16352" s="39" t="n">
        <v>234643</v>
      </c>
      <c r="J16352" s="39" t="n">
        <v>540697</v>
      </c>
      <c r="K16352" s="39" t="n">
        <v>1420498</v>
      </c>
      <c r="L16352" s="39" t="n">
        <v>1422262</v>
      </c>
      <c r="M16352" s="39" t="n">
        <v>804358</v>
      </c>
      <c r="N16352" s="39" t="n">
        <v>92106</v>
      </c>
    </row>
    <row r="16353" customFormat="false" ht="13.5" hidden="false" customHeight="false" outlineLevel="0" collapsed="false">
      <c r="B16353" s="36" t="n">
        <v>46</v>
      </c>
      <c r="C16353" s="36" t="s">
        <v>654</v>
      </c>
      <c r="D16353" s="37" t="n">
        <v>972</v>
      </c>
      <c r="E16353" s="36" t="s">
        <v>64</v>
      </c>
      <c r="F16353" s="36" t="n">
        <v>2003</v>
      </c>
      <c r="G16353" s="39" t="n">
        <v>50</v>
      </c>
      <c r="H16353" s="39" t="n">
        <v>1297</v>
      </c>
      <c r="I16353" s="39" t="n">
        <v>265872</v>
      </c>
      <c r="J16353" s="39" t="n">
        <v>446977</v>
      </c>
      <c r="K16353" s="39" t="n">
        <v>1242870</v>
      </c>
      <c r="L16353" s="39" t="n">
        <v>1244192</v>
      </c>
      <c r="M16353" s="39" t="n">
        <v>738946</v>
      </c>
      <c r="N16353" s="39" t="n">
        <v>62671</v>
      </c>
    </row>
    <row r="16354" customFormat="false" ht="13.5" hidden="false" customHeight="false" outlineLevel="0" collapsed="false">
      <c r="B16354" s="36" t="n">
        <v>46</v>
      </c>
      <c r="C16354" s="36" t="s">
        <v>654</v>
      </c>
      <c r="D16354" s="37" t="n">
        <v>973</v>
      </c>
      <c r="E16354" s="36" t="s">
        <v>65</v>
      </c>
      <c r="F16354" s="36" t="n">
        <v>2003</v>
      </c>
      <c r="G16354" s="39" t="n">
        <v>5</v>
      </c>
      <c r="H16354" s="39" t="n">
        <v>50</v>
      </c>
      <c r="I16354" s="39" t="n">
        <v>11101</v>
      </c>
      <c r="J16354" s="39" t="n">
        <v>10083</v>
      </c>
      <c r="K16354" s="39" t="n">
        <v>28661</v>
      </c>
      <c r="L16354" s="39" t="n">
        <v>28661</v>
      </c>
      <c r="M16354" s="39" t="n">
        <v>17694</v>
      </c>
      <c r="N16354" s="39" t="s">
        <v>102</v>
      </c>
    </row>
    <row r="16355" customFormat="false" ht="13.5" hidden="false" customHeight="false" outlineLevel="0" collapsed="false">
      <c r="B16355" s="36" t="n">
        <v>46</v>
      </c>
      <c r="C16355" s="36" t="s">
        <v>654</v>
      </c>
      <c r="D16355" s="37" t="n">
        <v>974</v>
      </c>
      <c r="E16355" s="36" t="s">
        <v>66</v>
      </c>
      <c r="F16355" s="36" t="n">
        <v>2003</v>
      </c>
      <c r="G16355" s="39" t="n">
        <v>1</v>
      </c>
      <c r="H16355" s="39" t="s">
        <v>106</v>
      </c>
      <c r="I16355" s="39" t="s">
        <v>106</v>
      </c>
      <c r="J16355" s="39" t="s">
        <v>106</v>
      </c>
      <c r="K16355" s="39" t="s">
        <v>106</v>
      </c>
      <c r="L16355" s="39" t="s">
        <v>106</v>
      </c>
      <c r="M16355" s="39" t="s">
        <v>106</v>
      </c>
      <c r="N16355" s="39" t="s">
        <v>102</v>
      </c>
    </row>
    <row r="16356" customFormat="false" ht="13.5" hidden="false" customHeight="false" outlineLevel="0" collapsed="false">
      <c r="B16356" s="36" t="n">
        <v>46</v>
      </c>
      <c r="C16356" s="36" t="s">
        <v>654</v>
      </c>
      <c r="D16356" s="37" t="n">
        <v>979</v>
      </c>
      <c r="E16356" s="36" t="s">
        <v>67</v>
      </c>
      <c r="F16356" s="36" t="n">
        <v>2003</v>
      </c>
      <c r="G16356" s="39" t="n">
        <v>23</v>
      </c>
      <c r="H16356" s="39" t="n">
        <v>629</v>
      </c>
      <c r="I16356" s="39" t="n">
        <v>181656</v>
      </c>
      <c r="J16356" s="39" t="n">
        <v>623523</v>
      </c>
      <c r="K16356" s="39" t="n">
        <v>1669900</v>
      </c>
      <c r="L16356" s="39" t="n">
        <v>1662048</v>
      </c>
      <c r="M16356" s="39" t="n">
        <v>964865</v>
      </c>
      <c r="N16356" s="39" t="n">
        <v>45295</v>
      </c>
    </row>
    <row r="16357" customFormat="false" ht="13.5" hidden="false" customHeight="false" outlineLevel="0" collapsed="false">
      <c r="B16357" s="36" t="n">
        <v>46</v>
      </c>
      <c r="C16357" s="36" t="s">
        <v>654</v>
      </c>
      <c r="D16357" s="37" t="n">
        <v>981</v>
      </c>
      <c r="E16357" s="36" t="s">
        <v>68</v>
      </c>
      <c r="F16357" s="36" t="n">
        <v>2003</v>
      </c>
      <c r="G16357" s="39" t="n">
        <v>6</v>
      </c>
      <c r="H16357" s="39" t="n">
        <v>62</v>
      </c>
      <c r="I16357" s="39" t="n">
        <v>19323</v>
      </c>
      <c r="J16357" s="39" t="n">
        <v>78679</v>
      </c>
      <c r="K16357" s="39" t="n">
        <v>122201</v>
      </c>
      <c r="L16357" s="39" t="n">
        <v>122201</v>
      </c>
      <c r="M16357" s="39" t="n">
        <v>41448</v>
      </c>
      <c r="N16357" s="39" t="s">
        <v>102</v>
      </c>
    </row>
    <row r="16358" customFormat="false" ht="13.5" hidden="false" customHeight="false" outlineLevel="0" collapsed="false">
      <c r="B16358" s="36" t="n">
        <v>46</v>
      </c>
      <c r="C16358" s="36" t="s">
        <v>654</v>
      </c>
      <c r="D16358" s="37" t="n">
        <v>982</v>
      </c>
      <c r="E16358" s="36" t="s">
        <v>69</v>
      </c>
      <c r="F16358" s="36" t="n">
        <v>2003</v>
      </c>
      <c r="G16358" s="39" t="n">
        <v>3</v>
      </c>
      <c r="H16358" s="39" t="n">
        <v>141</v>
      </c>
      <c r="I16358" s="39" t="n">
        <v>34029</v>
      </c>
      <c r="J16358" s="39" t="n">
        <v>164649</v>
      </c>
      <c r="K16358" s="39" t="n">
        <v>227374</v>
      </c>
      <c r="L16358" s="39" t="n">
        <v>226806</v>
      </c>
      <c r="M16358" s="39" t="n">
        <v>58695</v>
      </c>
      <c r="N16358" s="39" t="n">
        <v>2631</v>
      </c>
    </row>
    <row r="16359" customFormat="false" ht="13.5" hidden="false" customHeight="false" outlineLevel="0" collapsed="false">
      <c r="B16359" s="36" t="n">
        <v>46</v>
      </c>
      <c r="C16359" s="36" t="s">
        <v>654</v>
      </c>
      <c r="D16359" s="37" t="n">
        <v>991</v>
      </c>
      <c r="E16359" s="36" t="s">
        <v>71</v>
      </c>
      <c r="F16359" s="36" t="n">
        <v>2003</v>
      </c>
      <c r="G16359" s="39" t="n">
        <v>31</v>
      </c>
      <c r="H16359" s="39" t="s">
        <v>106</v>
      </c>
      <c r="I16359" s="39" t="s">
        <v>106</v>
      </c>
      <c r="J16359" s="39" t="s">
        <v>106</v>
      </c>
      <c r="K16359" s="39" t="s">
        <v>106</v>
      </c>
      <c r="L16359" s="39" t="s">
        <v>106</v>
      </c>
      <c r="M16359" s="39" t="s">
        <v>106</v>
      </c>
      <c r="N16359" s="39" t="n">
        <v>10904</v>
      </c>
    </row>
    <row r="16360" customFormat="false" ht="13.5" hidden="false" customHeight="false" outlineLevel="0" collapsed="false">
      <c r="B16360" s="36" t="n">
        <v>46</v>
      </c>
      <c r="C16360" s="36" t="s">
        <v>654</v>
      </c>
      <c r="D16360" s="37" t="n">
        <v>992</v>
      </c>
      <c r="E16360" s="36" t="s">
        <v>72</v>
      </c>
      <c r="F16360" s="36" t="n">
        <v>2003</v>
      </c>
      <c r="G16360" s="39" t="n">
        <v>26</v>
      </c>
      <c r="H16360" s="39" t="n">
        <v>374</v>
      </c>
      <c r="I16360" s="39" t="n">
        <v>77174</v>
      </c>
      <c r="J16360" s="39" t="n">
        <v>213791</v>
      </c>
      <c r="K16360" s="39" t="n">
        <v>370913</v>
      </c>
      <c r="L16360" s="39" t="n">
        <v>371504</v>
      </c>
      <c r="M16360" s="39" t="n">
        <v>145924</v>
      </c>
      <c r="N16360" s="39" t="n">
        <v>29849</v>
      </c>
    </row>
    <row r="16361" customFormat="false" ht="13.5" hidden="false" customHeight="false" outlineLevel="0" collapsed="false">
      <c r="B16361" s="36" t="n">
        <v>46</v>
      </c>
      <c r="C16361" s="36" t="s">
        <v>654</v>
      </c>
      <c r="D16361" s="37" t="n">
        <v>993</v>
      </c>
      <c r="E16361" s="36" t="s">
        <v>73</v>
      </c>
      <c r="F16361" s="36" t="n">
        <v>2003</v>
      </c>
      <c r="G16361" s="39" t="n">
        <v>55</v>
      </c>
      <c r="H16361" s="39" t="n">
        <v>390</v>
      </c>
      <c r="I16361" s="39" t="n">
        <v>57319</v>
      </c>
      <c r="J16361" s="39" t="n">
        <v>73614</v>
      </c>
      <c r="K16361" s="39" t="n">
        <v>198630</v>
      </c>
      <c r="L16361" s="39" t="n">
        <v>198639</v>
      </c>
      <c r="M16361" s="39" t="n">
        <v>118272</v>
      </c>
      <c r="N16361" s="39" t="n">
        <v>32</v>
      </c>
    </row>
    <row r="16362" customFormat="false" ht="13.5" hidden="false" customHeight="false" outlineLevel="0" collapsed="false">
      <c r="B16362" s="36" t="n">
        <v>46</v>
      </c>
      <c r="C16362" s="36" t="s">
        <v>654</v>
      </c>
      <c r="D16362" s="37" t="n">
        <v>994</v>
      </c>
      <c r="E16362" s="36" t="s">
        <v>74</v>
      </c>
      <c r="F16362" s="36" t="n">
        <v>2003</v>
      </c>
      <c r="G16362" s="39" t="n">
        <v>6</v>
      </c>
      <c r="H16362" s="39" t="n">
        <v>142</v>
      </c>
      <c r="I16362" s="39" t="n">
        <v>33043</v>
      </c>
      <c r="J16362" s="39" t="n">
        <v>98029</v>
      </c>
      <c r="K16362" s="39" t="n">
        <v>184819</v>
      </c>
      <c r="L16362" s="39" t="n">
        <v>184426</v>
      </c>
      <c r="M16362" s="39" t="n">
        <v>69726</v>
      </c>
      <c r="N16362" s="39" t="n">
        <v>7251</v>
      </c>
    </row>
    <row r="16363" customFormat="false" ht="13.5" hidden="false" customHeight="false" outlineLevel="0" collapsed="false">
      <c r="B16363" s="36" t="n">
        <v>46</v>
      </c>
      <c r="C16363" s="36" t="s">
        <v>654</v>
      </c>
      <c r="D16363" s="37" t="n">
        <v>995</v>
      </c>
      <c r="E16363" s="36" t="s">
        <v>75</v>
      </c>
      <c r="F16363" s="36" t="n">
        <v>2003</v>
      </c>
      <c r="G16363" s="39" t="n">
        <v>25</v>
      </c>
      <c r="H16363" s="39" t="n">
        <v>1247</v>
      </c>
      <c r="I16363" s="39" t="n">
        <v>259435</v>
      </c>
      <c r="J16363" s="39" t="n">
        <v>1130617</v>
      </c>
      <c r="K16363" s="39" t="n">
        <v>1743958</v>
      </c>
      <c r="L16363" s="39" t="n">
        <v>1761913</v>
      </c>
      <c r="M16363" s="39" t="n">
        <v>583238</v>
      </c>
      <c r="N16363" s="39" t="n">
        <v>118625</v>
      </c>
    </row>
    <row r="16364" customFormat="false" ht="13.5" hidden="false" customHeight="false" outlineLevel="0" collapsed="false">
      <c r="B16364" s="36" t="n">
        <v>46</v>
      </c>
      <c r="C16364" s="36" t="s">
        <v>654</v>
      </c>
      <c r="D16364" s="37" t="n">
        <v>996</v>
      </c>
      <c r="E16364" s="36" t="s">
        <v>76</v>
      </c>
      <c r="F16364" s="36" t="n">
        <v>2003</v>
      </c>
      <c r="G16364" s="39" t="n">
        <v>19</v>
      </c>
      <c r="H16364" s="39" t="n">
        <v>628</v>
      </c>
      <c r="I16364" s="39" t="n">
        <v>151578</v>
      </c>
      <c r="J16364" s="39" t="n">
        <v>661950</v>
      </c>
      <c r="K16364" s="39" t="n">
        <v>1152577</v>
      </c>
      <c r="L16364" s="39" t="n">
        <v>1151779</v>
      </c>
      <c r="M16364" s="39" t="n">
        <v>455267</v>
      </c>
      <c r="N16364" s="39" t="n">
        <v>23147</v>
      </c>
    </row>
    <row r="16365" customFormat="false" ht="13.5" hidden="false" customHeight="false" outlineLevel="0" collapsed="false">
      <c r="B16365" s="36" t="n">
        <v>46</v>
      </c>
      <c r="C16365" s="36" t="s">
        <v>654</v>
      </c>
      <c r="D16365" s="37" t="n">
        <v>999</v>
      </c>
      <c r="E16365" s="36" t="s">
        <v>77</v>
      </c>
      <c r="F16365" s="36" t="n">
        <v>2003</v>
      </c>
      <c r="G16365" s="39" t="n">
        <v>62</v>
      </c>
      <c r="H16365" s="39" t="n">
        <v>2204</v>
      </c>
      <c r="I16365" s="39" t="n">
        <v>419992</v>
      </c>
      <c r="J16365" s="39" t="n">
        <v>1032366</v>
      </c>
      <c r="K16365" s="39" t="n">
        <v>2078306</v>
      </c>
      <c r="L16365" s="39" t="n">
        <v>2080558</v>
      </c>
      <c r="M16365" s="39" t="n">
        <v>956693</v>
      </c>
      <c r="N16365" s="39" t="n">
        <v>33057</v>
      </c>
    </row>
    <row r="16366" customFormat="false" ht="13.5" hidden="false" customHeight="false" outlineLevel="0" collapsed="false">
      <c r="B16366" s="36" t="n">
        <v>46</v>
      </c>
      <c r="C16366" s="36" t="s">
        <v>654</v>
      </c>
      <c r="D16366" s="37" t="n">
        <v>1011</v>
      </c>
      <c r="E16366" s="36" t="s">
        <v>78</v>
      </c>
      <c r="F16366" s="36" t="n">
        <v>2003</v>
      </c>
      <c r="G16366" s="39" t="n">
        <v>21</v>
      </c>
      <c r="H16366" s="39" t="n">
        <v>206</v>
      </c>
      <c r="I16366" s="39" t="n">
        <v>53241</v>
      </c>
      <c r="J16366" s="39" t="n">
        <v>213031</v>
      </c>
      <c r="K16366" s="39" t="n">
        <v>554126</v>
      </c>
      <c r="L16366" s="39" t="n">
        <v>554126</v>
      </c>
      <c r="M16366" s="39" t="n">
        <v>324853</v>
      </c>
      <c r="N16366" s="39" t="s">
        <v>102</v>
      </c>
    </row>
    <row r="16367" customFormat="false" ht="13.5" hidden="false" customHeight="false" outlineLevel="0" collapsed="false">
      <c r="B16367" s="36" t="n">
        <v>46</v>
      </c>
      <c r="C16367" s="36" t="s">
        <v>654</v>
      </c>
      <c r="D16367" s="37" t="n">
        <v>1024</v>
      </c>
      <c r="E16367" s="36" t="s">
        <v>82</v>
      </c>
      <c r="F16367" s="36" t="n">
        <v>2003</v>
      </c>
      <c r="G16367" s="39" t="n">
        <v>98</v>
      </c>
      <c r="H16367" s="39" t="n">
        <v>1910</v>
      </c>
      <c r="I16367" s="39" t="n">
        <v>662550</v>
      </c>
      <c r="J16367" s="39" t="n">
        <v>2317519</v>
      </c>
      <c r="K16367" s="39" t="n">
        <v>8363445</v>
      </c>
      <c r="L16367" s="39" t="n">
        <v>8389583</v>
      </c>
      <c r="M16367" s="39" t="n">
        <v>3605823</v>
      </c>
      <c r="N16367" s="39" t="n">
        <v>254470</v>
      </c>
    </row>
    <row r="16368" customFormat="false" ht="13.5" hidden="false" customHeight="false" outlineLevel="0" collapsed="false">
      <c r="B16368" s="36" t="n">
        <v>46</v>
      </c>
      <c r="C16368" s="36" t="s">
        <v>654</v>
      </c>
      <c r="D16368" s="37" t="n">
        <v>1031</v>
      </c>
      <c r="E16368" s="36" t="s">
        <v>83</v>
      </c>
      <c r="F16368" s="36" t="n">
        <v>2003</v>
      </c>
      <c r="G16368" s="39" t="n">
        <v>194</v>
      </c>
      <c r="H16368" s="39" t="n">
        <v>1252</v>
      </c>
      <c r="I16368" s="39" t="n">
        <v>305252</v>
      </c>
      <c r="J16368" s="39" t="n">
        <v>2617837</v>
      </c>
      <c r="K16368" s="39" t="n">
        <v>3532240</v>
      </c>
      <c r="L16368" s="39" t="n">
        <v>3532240</v>
      </c>
      <c r="M16368" s="39" t="n">
        <v>870856</v>
      </c>
      <c r="N16368" s="39" t="s">
        <v>102</v>
      </c>
    </row>
    <row r="16369" customFormat="false" ht="13.5" hidden="false" customHeight="false" outlineLevel="0" collapsed="false">
      <c r="B16369" s="36" t="n">
        <v>46</v>
      </c>
      <c r="C16369" s="36" t="s">
        <v>654</v>
      </c>
      <c r="D16369" s="37" t="n">
        <v>1032</v>
      </c>
      <c r="E16369" s="36" t="s">
        <v>84</v>
      </c>
      <c r="F16369" s="36" t="n">
        <v>2003</v>
      </c>
      <c r="G16369" s="39" t="n">
        <v>1</v>
      </c>
      <c r="H16369" s="39" t="s">
        <v>106</v>
      </c>
      <c r="I16369" s="39" t="s">
        <v>106</v>
      </c>
      <c r="J16369" s="39" t="s">
        <v>106</v>
      </c>
      <c r="K16369" s="39" t="s">
        <v>106</v>
      </c>
      <c r="L16369" s="39" t="s">
        <v>106</v>
      </c>
      <c r="M16369" s="39" t="s">
        <v>106</v>
      </c>
      <c r="N16369" s="39" t="s">
        <v>102</v>
      </c>
    </row>
    <row r="16370" customFormat="false" ht="13.5" hidden="false" customHeight="false" outlineLevel="0" collapsed="false">
      <c r="B16370" s="36" t="n">
        <v>46</v>
      </c>
      <c r="C16370" s="36" t="s">
        <v>654</v>
      </c>
      <c r="D16370" s="37" t="n">
        <v>1041</v>
      </c>
      <c r="E16370" s="36" t="s">
        <v>85</v>
      </c>
      <c r="F16370" s="36" t="n">
        <v>2003</v>
      </c>
      <c r="G16370" s="39" t="n">
        <v>7</v>
      </c>
      <c r="H16370" s="39" t="n">
        <v>60</v>
      </c>
      <c r="I16370" s="39" t="n">
        <v>22684</v>
      </c>
      <c r="J16370" s="39" t="n">
        <v>17399</v>
      </c>
      <c r="K16370" s="39" t="n">
        <v>59046</v>
      </c>
      <c r="L16370" s="39" t="n">
        <v>59046</v>
      </c>
      <c r="M16370" s="39" t="n">
        <v>39670</v>
      </c>
      <c r="N16370" s="39" t="s">
        <v>102</v>
      </c>
    </row>
    <row r="16371" customFormat="false" ht="13.5" hidden="false" customHeight="false" outlineLevel="0" collapsed="false">
      <c r="B16371" s="36" t="n">
        <v>46</v>
      </c>
      <c r="C16371" s="36" t="s">
        <v>654</v>
      </c>
      <c r="D16371" s="37" t="n">
        <v>1051</v>
      </c>
      <c r="E16371" s="36" t="s">
        <v>86</v>
      </c>
      <c r="F16371" s="36" t="n">
        <v>2003</v>
      </c>
      <c r="G16371" s="39" t="n">
        <v>1</v>
      </c>
      <c r="H16371" s="39" t="s">
        <v>106</v>
      </c>
      <c r="I16371" s="39" t="s">
        <v>106</v>
      </c>
      <c r="J16371" s="39" t="s">
        <v>106</v>
      </c>
      <c r="K16371" s="39" t="s">
        <v>106</v>
      </c>
      <c r="L16371" s="39" t="s">
        <v>106</v>
      </c>
      <c r="M16371" s="39" t="s">
        <v>106</v>
      </c>
      <c r="N16371" s="39" t="s">
        <v>106</v>
      </c>
    </row>
    <row r="16372" customFormat="false" ht="13.5" hidden="false" customHeight="false" outlineLevel="0" collapsed="false">
      <c r="B16372" s="36" t="n">
        <v>46</v>
      </c>
      <c r="C16372" s="36" t="s">
        <v>654</v>
      </c>
      <c r="D16372" s="37" t="n">
        <v>1061</v>
      </c>
      <c r="E16372" s="36" t="s">
        <v>88</v>
      </c>
      <c r="F16372" s="36" t="n">
        <v>2003</v>
      </c>
      <c r="G16372" s="39" t="n">
        <v>20</v>
      </c>
      <c r="H16372" s="39" t="n">
        <v>717</v>
      </c>
      <c r="I16372" s="39" t="n">
        <v>375788</v>
      </c>
      <c r="J16372" s="39" t="n">
        <v>11900389</v>
      </c>
      <c r="K16372" s="39" t="n">
        <v>13716078</v>
      </c>
      <c r="L16372" s="39" t="n">
        <v>13752584</v>
      </c>
      <c r="M16372" s="39" t="n">
        <v>1574183</v>
      </c>
      <c r="N16372" s="39" t="n">
        <v>420441</v>
      </c>
    </row>
    <row r="16373" customFormat="false" ht="13.5" hidden="false" customHeight="false" outlineLevel="0" collapsed="false">
      <c r="B16373" s="36" t="n">
        <v>46</v>
      </c>
      <c r="C16373" s="36" t="s">
        <v>654</v>
      </c>
      <c r="D16373" s="37" t="n">
        <v>1062</v>
      </c>
      <c r="E16373" s="36" t="s">
        <v>89</v>
      </c>
      <c r="F16373" s="36" t="n">
        <v>2003</v>
      </c>
      <c r="G16373" s="39" t="n">
        <v>8</v>
      </c>
      <c r="H16373" s="39" t="n">
        <v>156</v>
      </c>
      <c r="I16373" s="39" t="n">
        <v>62649</v>
      </c>
      <c r="J16373" s="39" t="n">
        <v>450252</v>
      </c>
      <c r="K16373" s="39" t="n">
        <v>584833</v>
      </c>
      <c r="L16373" s="39" t="n">
        <v>579712</v>
      </c>
      <c r="M16373" s="39" t="n">
        <v>114345</v>
      </c>
      <c r="N16373" s="39" t="n">
        <v>650</v>
      </c>
    </row>
    <row r="16374" customFormat="false" ht="13.5" hidden="false" customHeight="false" outlineLevel="0" collapsed="false">
      <c r="B16374" s="36" t="n">
        <v>46</v>
      </c>
      <c r="C16374" s="36" t="s">
        <v>654</v>
      </c>
      <c r="D16374" s="37" t="n">
        <v>1063</v>
      </c>
      <c r="E16374" s="36" t="s">
        <v>90</v>
      </c>
      <c r="F16374" s="36" t="n">
        <v>2003</v>
      </c>
      <c r="G16374" s="39" t="n">
        <v>13</v>
      </c>
      <c r="H16374" s="39" t="n">
        <v>129</v>
      </c>
      <c r="I16374" s="39" t="n">
        <v>49064</v>
      </c>
      <c r="J16374" s="39" t="n">
        <v>67356</v>
      </c>
      <c r="K16374" s="39" t="n">
        <v>133932</v>
      </c>
      <c r="L16374" s="39" t="n">
        <v>133932</v>
      </c>
      <c r="M16374" s="39" t="n">
        <v>63404</v>
      </c>
      <c r="N16374" s="39" t="s">
        <v>102</v>
      </c>
    </row>
    <row r="16375" customFormat="false" ht="13.5" hidden="false" customHeight="false" outlineLevel="0" collapsed="false">
      <c r="B16375" s="36" t="n">
        <v>46</v>
      </c>
      <c r="C16375" s="36" t="s">
        <v>654</v>
      </c>
      <c r="D16375" s="37" t="n">
        <v>1121</v>
      </c>
      <c r="E16375" s="36" t="s">
        <v>92</v>
      </c>
      <c r="F16375" s="36" t="n">
        <v>2003</v>
      </c>
      <c r="G16375" s="39" t="n">
        <v>1</v>
      </c>
      <c r="H16375" s="39" t="s">
        <v>106</v>
      </c>
      <c r="I16375" s="39" t="s">
        <v>106</v>
      </c>
      <c r="J16375" s="39" t="s">
        <v>106</v>
      </c>
      <c r="K16375" s="39" t="s">
        <v>106</v>
      </c>
      <c r="L16375" s="39" t="s">
        <v>106</v>
      </c>
      <c r="M16375" s="39" t="s">
        <v>106</v>
      </c>
      <c r="N16375" s="39" t="s">
        <v>106</v>
      </c>
    </row>
    <row r="16376" customFormat="false" ht="13.5" hidden="false" customHeight="false" outlineLevel="0" collapsed="false">
      <c r="B16376" s="36" t="n">
        <v>46</v>
      </c>
      <c r="C16376" s="36" t="s">
        <v>654</v>
      </c>
      <c r="D16376" s="37" t="n">
        <v>1122</v>
      </c>
      <c r="E16376" s="36" t="s">
        <v>93</v>
      </c>
      <c r="F16376" s="36" t="n">
        <v>2003</v>
      </c>
      <c r="G16376" s="39" t="n">
        <v>2</v>
      </c>
      <c r="H16376" s="39" t="s">
        <v>106</v>
      </c>
      <c r="I16376" s="39" t="s">
        <v>106</v>
      </c>
      <c r="J16376" s="39" t="s">
        <v>106</v>
      </c>
      <c r="K16376" s="39" t="s">
        <v>106</v>
      </c>
      <c r="L16376" s="39" t="s">
        <v>106</v>
      </c>
      <c r="M16376" s="39" t="s">
        <v>106</v>
      </c>
      <c r="N16376" s="39" t="s">
        <v>106</v>
      </c>
    </row>
    <row r="16377" customFormat="false" ht="13.5" hidden="false" customHeight="false" outlineLevel="0" collapsed="false">
      <c r="B16377" s="36" t="n">
        <v>46</v>
      </c>
      <c r="C16377" s="36" t="s">
        <v>654</v>
      </c>
      <c r="D16377" s="37" t="n">
        <v>1131</v>
      </c>
      <c r="E16377" s="36" t="s">
        <v>96</v>
      </c>
      <c r="F16377" s="36" t="n">
        <v>2003</v>
      </c>
      <c r="G16377" s="39" t="n">
        <v>1</v>
      </c>
      <c r="H16377" s="39" t="s">
        <v>106</v>
      </c>
      <c r="I16377" s="39" t="s">
        <v>106</v>
      </c>
      <c r="J16377" s="39" t="s">
        <v>106</v>
      </c>
      <c r="K16377" s="39" t="s">
        <v>106</v>
      </c>
      <c r="L16377" s="39" t="s">
        <v>106</v>
      </c>
      <c r="M16377" s="39" t="s">
        <v>106</v>
      </c>
      <c r="N16377" s="39" t="s">
        <v>102</v>
      </c>
    </row>
    <row r="16378" customFormat="false" ht="13.5" hidden="false" customHeight="false" outlineLevel="0" collapsed="false">
      <c r="B16378" s="36" t="n">
        <v>46</v>
      </c>
      <c r="C16378" s="36" t="s">
        <v>654</v>
      </c>
      <c r="D16378" s="37" t="n">
        <v>1142</v>
      </c>
      <c r="E16378" s="36" t="s">
        <v>99</v>
      </c>
      <c r="F16378" s="36" t="n">
        <v>2003</v>
      </c>
      <c r="G16378" s="39" t="n">
        <v>50</v>
      </c>
      <c r="H16378" s="39" t="n">
        <v>378</v>
      </c>
      <c r="I16378" s="39" t="n">
        <v>54792</v>
      </c>
      <c r="J16378" s="39" t="n">
        <v>115806</v>
      </c>
      <c r="K16378" s="39" t="n">
        <v>231616</v>
      </c>
      <c r="L16378" s="39" t="n">
        <v>231616</v>
      </c>
      <c r="M16378" s="39" t="n">
        <v>110301</v>
      </c>
      <c r="N16378" s="39" t="s">
        <v>102</v>
      </c>
    </row>
    <row r="16379" customFormat="false" ht="13.5" hidden="false" customHeight="false" outlineLevel="0" collapsed="false">
      <c r="B16379" s="36" t="n">
        <v>46</v>
      </c>
      <c r="C16379" s="36" t="s">
        <v>654</v>
      </c>
      <c r="D16379" s="37" t="n">
        <v>1165</v>
      </c>
      <c r="E16379" s="36" t="s">
        <v>112</v>
      </c>
      <c r="F16379" s="36" t="n">
        <v>2003</v>
      </c>
      <c r="G16379" s="39" t="n">
        <v>5</v>
      </c>
      <c r="H16379" s="39" t="n">
        <v>32</v>
      </c>
      <c r="I16379" s="39" t="n">
        <v>4390</v>
      </c>
      <c r="J16379" s="39" t="n">
        <v>6576</v>
      </c>
      <c r="K16379" s="39" t="n">
        <v>13420</v>
      </c>
      <c r="L16379" s="39" t="n">
        <v>13420</v>
      </c>
      <c r="M16379" s="39" t="n">
        <v>6519</v>
      </c>
      <c r="N16379" s="39" t="s">
        <v>102</v>
      </c>
    </row>
    <row r="16380" customFormat="false" ht="13.5" hidden="false" customHeight="false" outlineLevel="0" collapsed="false">
      <c r="B16380" s="36" t="n">
        <v>46</v>
      </c>
      <c r="C16380" s="36" t="s">
        <v>654</v>
      </c>
      <c r="D16380" s="37" t="n">
        <v>1168</v>
      </c>
      <c r="E16380" s="36" t="s">
        <v>115</v>
      </c>
      <c r="F16380" s="36" t="n">
        <v>2003</v>
      </c>
      <c r="G16380" s="39" t="n">
        <v>1</v>
      </c>
      <c r="H16380" s="39" t="s">
        <v>106</v>
      </c>
      <c r="I16380" s="39" t="s">
        <v>106</v>
      </c>
      <c r="J16380" s="39" t="s">
        <v>106</v>
      </c>
      <c r="K16380" s="39" t="s">
        <v>106</v>
      </c>
      <c r="L16380" s="39" t="s">
        <v>106</v>
      </c>
      <c r="M16380" s="39" t="s">
        <v>106</v>
      </c>
      <c r="N16380" s="39" t="s">
        <v>102</v>
      </c>
    </row>
    <row r="16381" customFormat="false" ht="13.5" hidden="false" customHeight="false" outlineLevel="0" collapsed="false">
      <c r="B16381" s="36" t="n">
        <v>46</v>
      </c>
      <c r="C16381" s="36" t="s">
        <v>654</v>
      </c>
      <c r="D16381" s="37" t="n">
        <v>1172</v>
      </c>
      <c r="E16381" s="36" t="s">
        <v>117</v>
      </c>
      <c r="F16381" s="36" t="n">
        <v>2003</v>
      </c>
      <c r="G16381" s="39" t="n">
        <v>2</v>
      </c>
      <c r="H16381" s="39" t="s">
        <v>106</v>
      </c>
      <c r="I16381" s="39" t="s">
        <v>106</v>
      </c>
      <c r="J16381" s="39" t="s">
        <v>106</v>
      </c>
      <c r="K16381" s="39" t="s">
        <v>106</v>
      </c>
      <c r="L16381" s="39" t="s">
        <v>106</v>
      </c>
      <c r="M16381" s="39" t="s">
        <v>106</v>
      </c>
      <c r="N16381" s="39" t="s">
        <v>102</v>
      </c>
    </row>
    <row r="16382" customFormat="false" ht="13.5" hidden="false" customHeight="false" outlineLevel="0" collapsed="false">
      <c r="B16382" s="36" t="n">
        <v>46</v>
      </c>
      <c r="C16382" s="36" t="s">
        <v>654</v>
      </c>
      <c r="D16382" s="37" t="n">
        <v>1184</v>
      </c>
      <c r="E16382" s="36" t="s">
        <v>122</v>
      </c>
      <c r="F16382" s="36" t="n">
        <v>2003</v>
      </c>
      <c r="G16382" s="39" t="n">
        <v>1</v>
      </c>
      <c r="H16382" s="39" t="s">
        <v>106</v>
      </c>
      <c r="I16382" s="39" t="s">
        <v>106</v>
      </c>
      <c r="J16382" s="39" t="s">
        <v>106</v>
      </c>
      <c r="K16382" s="39" t="s">
        <v>106</v>
      </c>
      <c r="L16382" s="39" t="s">
        <v>106</v>
      </c>
      <c r="M16382" s="39" t="s">
        <v>106</v>
      </c>
      <c r="N16382" s="39" t="s">
        <v>102</v>
      </c>
    </row>
    <row r="16383" customFormat="false" ht="13.5" hidden="false" customHeight="false" outlineLevel="0" collapsed="false">
      <c r="B16383" s="36" t="n">
        <v>46</v>
      </c>
      <c r="C16383" s="36" t="s">
        <v>654</v>
      </c>
      <c r="D16383" s="37" t="n">
        <v>1185</v>
      </c>
      <c r="E16383" s="36" t="s">
        <v>123</v>
      </c>
      <c r="F16383" s="36" t="n">
        <v>2003</v>
      </c>
      <c r="G16383" s="39" t="n">
        <v>1</v>
      </c>
      <c r="H16383" s="39" t="s">
        <v>106</v>
      </c>
      <c r="I16383" s="39" t="s">
        <v>106</v>
      </c>
      <c r="J16383" s="39" t="s">
        <v>106</v>
      </c>
      <c r="K16383" s="39" t="s">
        <v>106</v>
      </c>
      <c r="L16383" s="39" t="s">
        <v>106</v>
      </c>
      <c r="M16383" s="39" t="s">
        <v>106</v>
      </c>
      <c r="N16383" s="39" t="s">
        <v>106</v>
      </c>
    </row>
    <row r="16384" customFormat="false" ht="13.5" hidden="false" customHeight="false" outlineLevel="0" collapsed="false">
      <c r="B16384" s="36" t="n">
        <v>46</v>
      </c>
      <c r="C16384" s="36" t="s">
        <v>654</v>
      </c>
      <c r="D16384" s="37" t="n">
        <v>1196</v>
      </c>
      <c r="E16384" s="36" t="s">
        <v>130</v>
      </c>
      <c r="F16384" s="36" t="n">
        <v>2003</v>
      </c>
      <c r="G16384" s="39" t="n">
        <v>2</v>
      </c>
      <c r="H16384" s="39" t="s">
        <v>106</v>
      </c>
      <c r="I16384" s="39" t="s">
        <v>106</v>
      </c>
      <c r="J16384" s="39" t="s">
        <v>106</v>
      </c>
      <c r="K16384" s="39" t="s">
        <v>106</v>
      </c>
      <c r="L16384" s="39" t="s">
        <v>106</v>
      </c>
      <c r="M16384" s="39" t="s">
        <v>106</v>
      </c>
      <c r="N16384" s="39" t="s">
        <v>102</v>
      </c>
    </row>
    <row r="16385" customFormat="false" ht="13.5" hidden="false" customHeight="false" outlineLevel="0" collapsed="false">
      <c r="B16385" s="36" t="n">
        <v>46</v>
      </c>
      <c r="C16385" s="36" t="s">
        <v>654</v>
      </c>
      <c r="D16385" s="37" t="n">
        <v>1199</v>
      </c>
      <c r="E16385" s="36" t="s">
        <v>131</v>
      </c>
      <c r="F16385" s="36" t="n">
        <v>2003</v>
      </c>
      <c r="G16385" s="39" t="n">
        <v>1</v>
      </c>
      <c r="H16385" s="39" t="s">
        <v>106</v>
      </c>
      <c r="I16385" s="39" t="s">
        <v>106</v>
      </c>
      <c r="J16385" s="39" t="s">
        <v>106</v>
      </c>
      <c r="K16385" s="39" t="s">
        <v>106</v>
      </c>
      <c r="L16385" s="39" t="s">
        <v>106</v>
      </c>
      <c r="M16385" s="39" t="s">
        <v>106</v>
      </c>
      <c r="N16385" s="39" t="s">
        <v>106</v>
      </c>
    </row>
    <row r="16386" customFormat="false" ht="13.5" hidden="false" customHeight="false" outlineLevel="0" collapsed="false">
      <c r="B16386" s="36" t="n">
        <v>46</v>
      </c>
      <c r="C16386" s="36" t="s">
        <v>654</v>
      </c>
      <c r="D16386" s="37" t="n">
        <v>1211</v>
      </c>
      <c r="E16386" s="36" t="s">
        <v>132</v>
      </c>
      <c r="F16386" s="36" t="n">
        <v>2003</v>
      </c>
      <c r="G16386" s="39" t="n">
        <v>5</v>
      </c>
      <c r="H16386" s="39" t="n">
        <v>263</v>
      </c>
      <c r="I16386" s="39" t="n">
        <v>36791</v>
      </c>
      <c r="J16386" s="39" t="n">
        <v>12582</v>
      </c>
      <c r="K16386" s="39" t="n">
        <v>68261</v>
      </c>
      <c r="L16386" s="39" t="n">
        <v>68144</v>
      </c>
      <c r="M16386" s="39" t="n">
        <v>51899</v>
      </c>
      <c r="N16386" s="39" t="n">
        <v>17541</v>
      </c>
    </row>
    <row r="16387" customFormat="false" ht="13.5" hidden="false" customHeight="false" outlineLevel="0" collapsed="false">
      <c r="B16387" s="36" t="n">
        <v>46</v>
      </c>
      <c r="C16387" s="36" t="s">
        <v>654</v>
      </c>
      <c r="D16387" s="37" t="n">
        <v>1212</v>
      </c>
      <c r="E16387" s="36" t="s">
        <v>133</v>
      </c>
      <c r="F16387" s="36" t="n">
        <v>2003</v>
      </c>
      <c r="G16387" s="39" t="n">
        <v>21</v>
      </c>
      <c r="H16387" s="39" t="n">
        <v>349</v>
      </c>
      <c r="I16387" s="39" t="n">
        <v>51321</v>
      </c>
      <c r="J16387" s="39" t="n">
        <v>19806</v>
      </c>
      <c r="K16387" s="39" t="n">
        <v>91328</v>
      </c>
      <c r="L16387" s="39" t="n">
        <v>91318</v>
      </c>
      <c r="M16387" s="39" t="n">
        <v>67699</v>
      </c>
      <c r="N16387" s="39" t="n">
        <v>68</v>
      </c>
    </row>
    <row r="16388" customFormat="false" ht="13.5" hidden="false" customHeight="false" outlineLevel="0" collapsed="false">
      <c r="B16388" s="36" t="n">
        <v>46</v>
      </c>
      <c r="C16388" s="36" t="s">
        <v>654</v>
      </c>
      <c r="D16388" s="37" t="n">
        <v>1213</v>
      </c>
      <c r="E16388" s="36" t="s">
        <v>134</v>
      </c>
      <c r="F16388" s="36" t="n">
        <v>2003</v>
      </c>
      <c r="G16388" s="39" t="n">
        <v>1</v>
      </c>
      <c r="H16388" s="39" t="s">
        <v>106</v>
      </c>
      <c r="I16388" s="39" t="s">
        <v>106</v>
      </c>
      <c r="J16388" s="39" t="s">
        <v>106</v>
      </c>
      <c r="K16388" s="39" t="s">
        <v>106</v>
      </c>
      <c r="L16388" s="39" t="s">
        <v>106</v>
      </c>
      <c r="M16388" s="39" t="s">
        <v>106</v>
      </c>
      <c r="N16388" s="39" t="s">
        <v>102</v>
      </c>
    </row>
    <row r="16389" customFormat="false" ht="13.5" hidden="false" customHeight="false" outlineLevel="0" collapsed="false">
      <c r="B16389" s="36" t="n">
        <v>46</v>
      </c>
      <c r="C16389" s="36" t="s">
        <v>654</v>
      </c>
      <c r="D16389" s="37" t="n">
        <v>1214</v>
      </c>
      <c r="E16389" s="36" t="s">
        <v>135</v>
      </c>
      <c r="F16389" s="36" t="n">
        <v>2003</v>
      </c>
      <c r="G16389" s="39" t="n">
        <v>12</v>
      </c>
      <c r="H16389" s="39" t="n">
        <v>528</v>
      </c>
      <c r="I16389" s="39" t="n">
        <v>103850</v>
      </c>
      <c r="J16389" s="39" t="n">
        <v>74604</v>
      </c>
      <c r="K16389" s="39" t="n">
        <v>223332</v>
      </c>
      <c r="L16389" s="39" t="n">
        <v>222722</v>
      </c>
      <c r="M16389" s="39" t="n">
        <v>137061</v>
      </c>
      <c r="N16389" s="39" t="n">
        <v>7985</v>
      </c>
    </row>
    <row r="16390" customFormat="false" ht="13.5" hidden="false" customHeight="false" outlineLevel="0" collapsed="false">
      <c r="B16390" s="36" t="n">
        <v>46</v>
      </c>
      <c r="C16390" s="36" t="s">
        <v>654</v>
      </c>
      <c r="D16390" s="37" t="n">
        <v>1215</v>
      </c>
      <c r="E16390" s="36" t="s">
        <v>136</v>
      </c>
      <c r="F16390" s="36" t="n">
        <v>2003</v>
      </c>
      <c r="G16390" s="39" t="n">
        <v>5</v>
      </c>
      <c r="H16390" s="39" t="n">
        <v>178</v>
      </c>
      <c r="I16390" s="39" t="n">
        <v>41955</v>
      </c>
      <c r="J16390" s="39" t="n">
        <v>60599</v>
      </c>
      <c r="K16390" s="39" t="n">
        <v>122199</v>
      </c>
      <c r="L16390" s="39" t="n">
        <v>122199</v>
      </c>
      <c r="M16390" s="39" t="n">
        <v>56675</v>
      </c>
      <c r="N16390" s="39" t="s">
        <v>102</v>
      </c>
    </row>
    <row r="16391" customFormat="false" ht="13.5" hidden="false" customHeight="false" outlineLevel="0" collapsed="false">
      <c r="B16391" s="36" t="n">
        <v>46</v>
      </c>
      <c r="C16391" s="36" t="s">
        <v>654</v>
      </c>
      <c r="D16391" s="37" t="n">
        <v>1216</v>
      </c>
      <c r="E16391" s="36" t="s">
        <v>137</v>
      </c>
      <c r="F16391" s="36" t="n">
        <v>2003</v>
      </c>
      <c r="G16391" s="39" t="n">
        <v>10</v>
      </c>
      <c r="H16391" s="39" t="n">
        <v>201</v>
      </c>
      <c r="I16391" s="39" t="n">
        <v>36876</v>
      </c>
      <c r="J16391" s="39" t="n">
        <v>13201</v>
      </c>
      <c r="K16391" s="39" t="n">
        <v>65562</v>
      </c>
      <c r="L16391" s="39" t="n">
        <v>65562</v>
      </c>
      <c r="M16391" s="39" t="n">
        <v>49235</v>
      </c>
      <c r="N16391" s="39" t="s">
        <v>102</v>
      </c>
    </row>
    <row r="16392" customFormat="false" ht="13.5" hidden="false" customHeight="false" outlineLevel="0" collapsed="false">
      <c r="B16392" s="36" t="n">
        <v>46</v>
      </c>
      <c r="C16392" s="36" t="s">
        <v>654</v>
      </c>
      <c r="D16392" s="37" t="n">
        <v>1221</v>
      </c>
      <c r="E16392" s="36" t="s">
        <v>138</v>
      </c>
      <c r="F16392" s="36" t="n">
        <v>2003</v>
      </c>
      <c r="G16392" s="39" t="n">
        <v>4</v>
      </c>
      <c r="H16392" s="39" t="n">
        <v>83</v>
      </c>
      <c r="I16392" s="39" t="n">
        <v>12902</v>
      </c>
      <c r="J16392" s="39" t="n">
        <v>4603</v>
      </c>
      <c r="K16392" s="39" t="n">
        <v>27464</v>
      </c>
      <c r="L16392" s="39" t="n">
        <v>27464</v>
      </c>
      <c r="M16392" s="39" t="n">
        <v>21587</v>
      </c>
      <c r="N16392" s="39" t="s">
        <v>102</v>
      </c>
    </row>
    <row r="16393" customFormat="false" ht="13.5" hidden="false" customHeight="false" outlineLevel="0" collapsed="false">
      <c r="B16393" s="36" t="n">
        <v>46</v>
      </c>
      <c r="C16393" s="36" t="s">
        <v>654</v>
      </c>
      <c r="D16393" s="37" t="n">
        <v>1222</v>
      </c>
      <c r="E16393" s="36" t="s">
        <v>139</v>
      </c>
      <c r="F16393" s="36" t="n">
        <v>2003</v>
      </c>
      <c r="G16393" s="39" t="n">
        <v>4</v>
      </c>
      <c r="H16393" s="39" t="n">
        <v>68</v>
      </c>
      <c r="I16393" s="39" t="n">
        <v>10460</v>
      </c>
      <c r="J16393" s="39" t="n">
        <v>1386</v>
      </c>
      <c r="K16393" s="39" t="n">
        <v>14999</v>
      </c>
      <c r="L16393" s="39" t="n">
        <v>14999</v>
      </c>
      <c r="M16393" s="39" t="n">
        <v>12966</v>
      </c>
      <c r="N16393" s="39" t="s">
        <v>102</v>
      </c>
    </row>
    <row r="16394" customFormat="false" ht="13.5" hidden="false" customHeight="false" outlineLevel="0" collapsed="false">
      <c r="B16394" s="36" t="n">
        <v>46</v>
      </c>
      <c r="C16394" s="36" t="s">
        <v>654</v>
      </c>
      <c r="D16394" s="37" t="n">
        <v>1229</v>
      </c>
      <c r="E16394" s="36" t="s">
        <v>141</v>
      </c>
      <c r="F16394" s="36" t="n">
        <v>2003</v>
      </c>
      <c r="G16394" s="39" t="n">
        <v>11</v>
      </c>
      <c r="H16394" s="39" t="n">
        <v>464</v>
      </c>
      <c r="I16394" s="39" t="n">
        <v>93509</v>
      </c>
      <c r="J16394" s="39" t="n">
        <v>249251</v>
      </c>
      <c r="K16394" s="39" t="n">
        <v>385954</v>
      </c>
      <c r="L16394" s="39" t="n">
        <v>389012</v>
      </c>
      <c r="M16394" s="39" t="n">
        <v>130332</v>
      </c>
      <c r="N16394" s="39" t="n">
        <v>930</v>
      </c>
    </row>
    <row r="16395" customFormat="false" ht="13.5" hidden="false" customHeight="false" outlineLevel="0" collapsed="false">
      <c r="B16395" s="36" t="n">
        <v>46</v>
      </c>
      <c r="C16395" s="36" t="s">
        <v>654</v>
      </c>
      <c r="D16395" s="37" t="n">
        <v>1232</v>
      </c>
      <c r="E16395" s="36" t="s">
        <v>143</v>
      </c>
      <c r="F16395" s="36" t="n">
        <v>2003</v>
      </c>
      <c r="G16395" s="39" t="n">
        <v>6</v>
      </c>
      <c r="H16395" s="39" t="n">
        <v>211</v>
      </c>
      <c r="I16395" s="39" t="n">
        <v>43932</v>
      </c>
      <c r="J16395" s="39" t="n">
        <v>136005</v>
      </c>
      <c r="K16395" s="39" t="n">
        <v>178778</v>
      </c>
      <c r="L16395" s="39" t="n">
        <v>178688</v>
      </c>
      <c r="M16395" s="39" t="n">
        <v>38720</v>
      </c>
      <c r="N16395" s="39" t="n">
        <v>250</v>
      </c>
    </row>
    <row r="16396" customFormat="false" ht="13.5" hidden="false" customHeight="false" outlineLevel="0" collapsed="false">
      <c r="B16396" s="36" t="n">
        <v>46</v>
      </c>
      <c r="C16396" s="36" t="s">
        <v>654</v>
      </c>
      <c r="D16396" s="37" t="n">
        <v>1233</v>
      </c>
      <c r="E16396" s="36" t="s">
        <v>144</v>
      </c>
      <c r="F16396" s="36" t="n">
        <v>2003</v>
      </c>
      <c r="G16396" s="39" t="n">
        <v>1</v>
      </c>
      <c r="H16396" s="39" t="s">
        <v>106</v>
      </c>
      <c r="I16396" s="39" t="s">
        <v>106</v>
      </c>
      <c r="J16396" s="39" t="s">
        <v>106</v>
      </c>
      <c r="K16396" s="39" t="s">
        <v>106</v>
      </c>
      <c r="L16396" s="39" t="s">
        <v>106</v>
      </c>
      <c r="M16396" s="39" t="s">
        <v>106</v>
      </c>
      <c r="N16396" s="39" t="s">
        <v>102</v>
      </c>
    </row>
    <row r="16397" customFormat="false" ht="13.5" hidden="false" customHeight="false" outlineLevel="0" collapsed="false">
      <c r="B16397" s="36" t="n">
        <v>46</v>
      </c>
      <c r="C16397" s="36" t="s">
        <v>654</v>
      </c>
      <c r="D16397" s="37" t="n">
        <v>1235</v>
      </c>
      <c r="E16397" s="36" t="s">
        <v>146</v>
      </c>
      <c r="F16397" s="36" t="n">
        <v>2003</v>
      </c>
      <c r="G16397" s="39" t="n">
        <v>4</v>
      </c>
      <c r="H16397" s="39" t="n">
        <v>196</v>
      </c>
      <c r="I16397" s="39" t="n">
        <v>33771</v>
      </c>
      <c r="J16397" s="39" t="n">
        <v>106625</v>
      </c>
      <c r="K16397" s="39" t="n">
        <v>174215</v>
      </c>
      <c r="L16397" s="39" t="n">
        <v>174350</v>
      </c>
      <c r="M16397" s="39" t="n">
        <v>60902</v>
      </c>
      <c r="N16397" s="39" t="n">
        <v>2276</v>
      </c>
    </row>
    <row r="16398" customFormat="false" ht="13.5" hidden="false" customHeight="false" outlineLevel="0" collapsed="false">
      <c r="B16398" s="36" t="n">
        <v>46</v>
      </c>
      <c r="C16398" s="36" t="s">
        <v>654</v>
      </c>
      <c r="D16398" s="37" t="n">
        <v>1241</v>
      </c>
      <c r="E16398" s="36" t="s">
        <v>147</v>
      </c>
      <c r="F16398" s="36" t="n">
        <v>2003</v>
      </c>
      <c r="G16398" s="39" t="n">
        <v>2</v>
      </c>
      <c r="H16398" s="39" t="s">
        <v>106</v>
      </c>
      <c r="I16398" s="39" t="s">
        <v>106</v>
      </c>
      <c r="J16398" s="39" t="s">
        <v>106</v>
      </c>
      <c r="K16398" s="39" t="s">
        <v>106</v>
      </c>
      <c r="L16398" s="39" t="s">
        <v>106</v>
      </c>
      <c r="M16398" s="39" t="s">
        <v>106</v>
      </c>
      <c r="N16398" s="39" t="s">
        <v>102</v>
      </c>
    </row>
    <row r="16399" customFormat="false" ht="13.5" hidden="false" customHeight="false" outlineLevel="0" collapsed="false">
      <c r="B16399" s="36" t="n">
        <v>46</v>
      </c>
      <c r="C16399" s="36" t="s">
        <v>654</v>
      </c>
      <c r="D16399" s="37" t="n">
        <v>1254</v>
      </c>
      <c r="E16399" s="36" t="s">
        <v>152</v>
      </c>
      <c r="F16399" s="36" t="n">
        <v>2003</v>
      </c>
      <c r="G16399" s="39" t="n">
        <v>4</v>
      </c>
      <c r="H16399" s="39" t="s">
        <v>106</v>
      </c>
      <c r="I16399" s="39" t="s">
        <v>106</v>
      </c>
      <c r="J16399" s="39" t="s">
        <v>106</v>
      </c>
      <c r="K16399" s="39" t="s">
        <v>106</v>
      </c>
      <c r="L16399" s="39" t="s">
        <v>106</v>
      </c>
      <c r="M16399" s="39" t="s">
        <v>106</v>
      </c>
      <c r="N16399" s="39" t="n">
        <v>1688</v>
      </c>
    </row>
    <row r="16400" customFormat="false" ht="13.5" hidden="false" customHeight="false" outlineLevel="0" collapsed="false">
      <c r="B16400" s="36" t="n">
        <v>46</v>
      </c>
      <c r="C16400" s="36" t="s">
        <v>654</v>
      </c>
      <c r="D16400" s="37" t="n">
        <v>1256</v>
      </c>
      <c r="E16400" s="36" t="s">
        <v>154</v>
      </c>
      <c r="F16400" s="36" t="n">
        <v>2003</v>
      </c>
      <c r="G16400" s="39" t="n">
        <v>1</v>
      </c>
      <c r="H16400" s="39" t="s">
        <v>106</v>
      </c>
      <c r="I16400" s="39" t="s">
        <v>106</v>
      </c>
      <c r="J16400" s="39" t="s">
        <v>106</v>
      </c>
      <c r="K16400" s="39" t="s">
        <v>106</v>
      </c>
      <c r="L16400" s="39" t="s">
        <v>106</v>
      </c>
      <c r="M16400" s="39" t="s">
        <v>106</v>
      </c>
      <c r="N16400" s="39" t="s">
        <v>102</v>
      </c>
    </row>
    <row r="16401" customFormat="false" ht="13.5" hidden="false" customHeight="false" outlineLevel="0" collapsed="false">
      <c r="B16401" s="36" t="n">
        <v>46</v>
      </c>
      <c r="C16401" s="36" t="s">
        <v>654</v>
      </c>
      <c r="D16401" s="37" t="n">
        <v>1291</v>
      </c>
      <c r="E16401" s="36" t="s">
        <v>157</v>
      </c>
      <c r="F16401" s="36" t="n">
        <v>2003</v>
      </c>
      <c r="G16401" s="39" t="n">
        <v>3</v>
      </c>
      <c r="H16401" s="39" t="n">
        <v>40</v>
      </c>
      <c r="I16401" s="39" t="n">
        <v>8279</v>
      </c>
      <c r="J16401" s="39" t="n">
        <v>15074</v>
      </c>
      <c r="K16401" s="39" t="n">
        <v>37015</v>
      </c>
      <c r="L16401" s="39" t="n">
        <v>37015</v>
      </c>
      <c r="M16401" s="39" t="n">
        <v>20897</v>
      </c>
      <c r="N16401" s="39" t="s">
        <v>102</v>
      </c>
    </row>
    <row r="16402" customFormat="false" ht="13.5" hidden="false" customHeight="false" outlineLevel="0" collapsed="false">
      <c r="B16402" s="36" t="n">
        <v>46</v>
      </c>
      <c r="C16402" s="36" t="s">
        <v>654</v>
      </c>
      <c r="D16402" s="37" t="n">
        <v>1293</v>
      </c>
      <c r="E16402" s="36" t="s">
        <v>159</v>
      </c>
      <c r="F16402" s="36" t="n">
        <v>2003</v>
      </c>
      <c r="G16402" s="39" t="n">
        <v>15</v>
      </c>
      <c r="H16402" s="39" t="n">
        <v>83</v>
      </c>
      <c r="I16402" s="39" t="n">
        <v>20872</v>
      </c>
      <c r="J16402" s="39" t="n">
        <v>21530</v>
      </c>
      <c r="K16402" s="39" t="n">
        <v>54863</v>
      </c>
      <c r="L16402" s="39" t="n">
        <v>54863</v>
      </c>
      <c r="M16402" s="39" t="n">
        <v>31746</v>
      </c>
      <c r="N16402" s="39" t="s">
        <v>102</v>
      </c>
    </row>
    <row r="16403" customFormat="false" ht="13.5" hidden="false" customHeight="false" outlineLevel="0" collapsed="false">
      <c r="B16403" s="36" t="n">
        <v>46</v>
      </c>
      <c r="C16403" s="36" t="s">
        <v>654</v>
      </c>
      <c r="D16403" s="37" t="n">
        <v>1295</v>
      </c>
      <c r="E16403" s="36" t="s">
        <v>161</v>
      </c>
      <c r="F16403" s="36" t="n">
        <v>2003</v>
      </c>
      <c r="G16403" s="39" t="n">
        <v>8</v>
      </c>
      <c r="H16403" s="39" t="n">
        <v>46</v>
      </c>
      <c r="I16403" s="39" t="n">
        <v>7050</v>
      </c>
      <c r="J16403" s="39" t="n">
        <v>5306</v>
      </c>
      <c r="K16403" s="39" t="n">
        <v>16306</v>
      </c>
      <c r="L16403" s="39" t="n">
        <v>16306</v>
      </c>
      <c r="M16403" s="39" t="n">
        <v>10477</v>
      </c>
      <c r="N16403" s="39" t="s">
        <v>102</v>
      </c>
    </row>
    <row r="16404" customFormat="false" ht="13.5" hidden="false" customHeight="false" outlineLevel="0" collapsed="false">
      <c r="B16404" s="36" t="n">
        <v>46</v>
      </c>
      <c r="C16404" s="36" t="s">
        <v>654</v>
      </c>
      <c r="D16404" s="37" t="n">
        <v>1299</v>
      </c>
      <c r="E16404" s="36" t="s">
        <v>163</v>
      </c>
      <c r="F16404" s="36" t="n">
        <v>2003</v>
      </c>
      <c r="G16404" s="39" t="n">
        <v>4</v>
      </c>
      <c r="H16404" s="39" t="n">
        <v>32</v>
      </c>
      <c r="I16404" s="39" t="n">
        <v>6040</v>
      </c>
      <c r="J16404" s="39" t="n">
        <v>7606</v>
      </c>
      <c r="K16404" s="39" t="n">
        <v>17855</v>
      </c>
      <c r="L16404" s="39" t="n">
        <v>17855</v>
      </c>
      <c r="M16404" s="39" t="n">
        <v>9760</v>
      </c>
      <c r="N16404" s="39" t="s">
        <v>102</v>
      </c>
    </row>
    <row r="16405" customFormat="false" ht="13.5" hidden="false" customHeight="false" outlineLevel="0" collapsed="false">
      <c r="B16405" s="36" t="n">
        <v>46</v>
      </c>
      <c r="C16405" s="36" t="s">
        <v>654</v>
      </c>
      <c r="D16405" s="37" t="n">
        <v>1311</v>
      </c>
      <c r="E16405" s="36" t="s">
        <v>164</v>
      </c>
      <c r="F16405" s="36" t="n">
        <v>2003</v>
      </c>
      <c r="G16405" s="39" t="n">
        <v>105</v>
      </c>
      <c r="H16405" s="39" t="n">
        <v>956</v>
      </c>
      <c r="I16405" s="39" t="n">
        <v>243475</v>
      </c>
      <c r="J16405" s="39" t="n">
        <v>498209</v>
      </c>
      <c r="K16405" s="39" t="n">
        <v>960515</v>
      </c>
      <c r="L16405" s="39" t="n">
        <v>960515</v>
      </c>
      <c r="M16405" s="39" t="n">
        <v>438292</v>
      </c>
      <c r="N16405" s="39" t="s">
        <v>102</v>
      </c>
    </row>
    <row r="16406" customFormat="false" ht="13.5" hidden="false" customHeight="false" outlineLevel="0" collapsed="false">
      <c r="B16406" s="36" t="n">
        <v>46</v>
      </c>
      <c r="C16406" s="36" t="s">
        <v>654</v>
      </c>
      <c r="D16406" s="37" t="n">
        <v>1313</v>
      </c>
      <c r="E16406" s="36" t="s">
        <v>166</v>
      </c>
      <c r="F16406" s="36" t="n">
        <v>2003</v>
      </c>
      <c r="G16406" s="39" t="n">
        <v>5</v>
      </c>
      <c r="H16406" s="39" t="n">
        <v>53</v>
      </c>
      <c r="I16406" s="39" t="n">
        <v>11691</v>
      </c>
      <c r="J16406" s="39" t="n">
        <v>11790</v>
      </c>
      <c r="K16406" s="39" t="n">
        <v>31246</v>
      </c>
      <c r="L16406" s="39" t="n">
        <v>31246</v>
      </c>
      <c r="M16406" s="39" t="n">
        <v>18531</v>
      </c>
      <c r="N16406" s="39" t="s">
        <v>102</v>
      </c>
    </row>
    <row r="16407" customFormat="false" ht="13.5" hidden="false" customHeight="false" outlineLevel="0" collapsed="false">
      <c r="B16407" s="36" t="n">
        <v>46</v>
      </c>
      <c r="C16407" s="36" t="s">
        <v>654</v>
      </c>
      <c r="D16407" s="37" t="n">
        <v>1314</v>
      </c>
      <c r="E16407" s="36" t="s">
        <v>167</v>
      </c>
      <c r="F16407" s="36" t="n">
        <v>2003</v>
      </c>
      <c r="G16407" s="39" t="n">
        <v>15</v>
      </c>
      <c r="H16407" s="39" t="n">
        <v>116</v>
      </c>
      <c r="I16407" s="39" t="n">
        <v>32709</v>
      </c>
      <c r="J16407" s="39" t="n">
        <v>71323</v>
      </c>
      <c r="K16407" s="39" t="n">
        <v>133346</v>
      </c>
      <c r="L16407" s="39" t="n">
        <v>133346</v>
      </c>
      <c r="M16407" s="39" t="n">
        <v>59069</v>
      </c>
      <c r="N16407" s="39" t="s">
        <v>102</v>
      </c>
    </row>
    <row r="16408" customFormat="false" ht="13.5" hidden="false" customHeight="false" outlineLevel="0" collapsed="false">
      <c r="B16408" s="36" t="n">
        <v>46</v>
      </c>
      <c r="C16408" s="36" t="s">
        <v>654</v>
      </c>
      <c r="D16408" s="37" t="n">
        <v>1319</v>
      </c>
      <c r="E16408" s="36" t="s">
        <v>168</v>
      </c>
      <c r="F16408" s="36" t="n">
        <v>2003</v>
      </c>
      <c r="G16408" s="39" t="n">
        <v>7</v>
      </c>
      <c r="H16408" s="39" t="n">
        <v>39</v>
      </c>
      <c r="I16408" s="39" t="n">
        <v>6981</v>
      </c>
      <c r="J16408" s="39" t="n">
        <v>11219</v>
      </c>
      <c r="K16408" s="39" t="n">
        <v>24232</v>
      </c>
      <c r="L16408" s="39" t="n">
        <v>24232</v>
      </c>
      <c r="M16408" s="39" t="n">
        <v>12392</v>
      </c>
      <c r="N16408" s="39" t="s">
        <v>102</v>
      </c>
    </row>
    <row r="16409" customFormat="false" ht="13.5" hidden="false" customHeight="false" outlineLevel="0" collapsed="false">
      <c r="B16409" s="36" t="n">
        <v>46</v>
      </c>
      <c r="C16409" s="36" t="s">
        <v>654</v>
      </c>
      <c r="D16409" s="37" t="n">
        <v>1321</v>
      </c>
      <c r="E16409" s="36" t="s">
        <v>169</v>
      </c>
      <c r="F16409" s="36" t="n">
        <v>2003</v>
      </c>
      <c r="G16409" s="39" t="n">
        <v>4</v>
      </c>
      <c r="H16409" s="39" t="n">
        <v>30</v>
      </c>
      <c r="I16409" s="39" t="n">
        <v>11404</v>
      </c>
      <c r="J16409" s="39" t="n">
        <v>3673</v>
      </c>
      <c r="K16409" s="39" t="n">
        <v>21314</v>
      </c>
      <c r="L16409" s="39" t="n">
        <v>21314</v>
      </c>
      <c r="M16409" s="39" t="n">
        <v>16803</v>
      </c>
      <c r="N16409" s="39" t="s">
        <v>102</v>
      </c>
    </row>
    <row r="16410" customFormat="false" ht="13.5" hidden="false" customHeight="false" outlineLevel="0" collapsed="false">
      <c r="B16410" s="36" t="n">
        <v>46</v>
      </c>
      <c r="C16410" s="36" t="s">
        <v>654</v>
      </c>
      <c r="D16410" s="37" t="n">
        <v>1322</v>
      </c>
      <c r="E16410" s="36" t="s">
        <v>170</v>
      </c>
      <c r="F16410" s="36" t="n">
        <v>2003</v>
      </c>
      <c r="G16410" s="39" t="n">
        <v>3</v>
      </c>
      <c r="H16410" s="39" t="n">
        <v>42</v>
      </c>
      <c r="I16410" s="39" t="n">
        <v>11694</v>
      </c>
      <c r="J16410" s="39" t="n">
        <v>30373</v>
      </c>
      <c r="K16410" s="39" t="n">
        <v>48157</v>
      </c>
      <c r="L16410" s="39" t="n">
        <v>48157</v>
      </c>
      <c r="M16410" s="39" t="n">
        <v>16937</v>
      </c>
      <c r="N16410" s="39" t="s">
        <v>102</v>
      </c>
    </row>
    <row r="16411" customFormat="false" ht="13.5" hidden="false" customHeight="false" outlineLevel="0" collapsed="false">
      <c r="B16411" s="36" t="n">
        <v>46</v>
      </c>
      <c r="C16411" s="36" t="s">
        <v>654</v>
      </c>
      <c r="D16411" s="37" t="n">
        <v>1323</v>
      </c>
      <c r="E16411" s="36" t="s">
        <v>171</v>
      </c>
      <c r="F16411" s="36" t="n">
        <v>2003</v>
      </c>
      <c r="G16411" s="39" t="n">
        <v>5</v>
      </c>
      <c r="H16411" s="39" t="n">
        <v>150</v>
      </c>
      <c r="I16411" s="39" t="n">
        <v>51120</v>
      </c>
      <c r="J16411" s="39" t="n">
        <v>55859</v>
      </c>
      <c r="K16411" s="39" t="n">
        <v>147213</v>
      </c>
      <c r="L16411" s="39" t="n">
        <v>147509</v>
      </c>
      <c r="M16411" s="39" t="n">
        <v>75099</v>
      </c>
      <c r="N16411" s="39" t="s">
        <v>102</v>
      </c>
    </row>
    <row r="16412" customFormat="false" ht="13.5" hidden="false" customHeight="false" outlineLevel="0" collapsed="false">
      <c r="B16412" s="36" t="n">
        <v>46</v>
      </c>
      <c r="C16412" s="36" t="s">
        <v>654</v>
      </c>
      <c r="D16412" s="37" t="n">
        <v>1324</v>
      </c>
      <c r="E16412" s="36" t="s">
        <v>172</v>
      </c>
      <c r="F16412" s="36" t="n">
        <v>2003</v>
      </c>
      <c r="G16412" s="39" t="n">
        <v>11</v>
      </c>
      <c r="H16412" s="39" t="n">
        <v>201</v>
      </c>
      <c r="I16412" s="39" t="n">
        <v>64584</v>
      </c>
      <c r="J16412" s="39" t="n">
        <v>194087</v>
      </c>
      <c r="K16412" s="39" t="n">
        <v>326161</v>
      </c>
      <c r="L16412" s="39" t="n">
        <v>326761</v>
      </c>
      <c r="M16412" s="39" t="n">
        <v>124688</v>
      </c>
      <c r="N16412" s="39" t="s">
        <v>102</v>
      </c>
    </row>
    <row r="16413" customFormat="false" ht="13.5" hidden="false" customHeight="false" outlineLevel="0" collapsed="false">
      <c r="B16413" s="36" t="n">
        <v>46</v>
      </c>
      <c r="C16413" s="36" t="s">
        <v>654</v>
      </c>
      <c r="D16413" s="37" t="n">
        <v>1326</v>
      </c>
      <c r="E16413" s="36" t="s">
        <v>174</v>
      </c>
      <c r="F16413" s="36" t="n">
        <v>2003</v>
      </c>
      <c r="G16413" s="39" t="n">
        <v>4</v>
      </c>
      <c r="H16413" s="39" t="n">
        <v>30</v>
      </c>
      <c r="I16413" s="39" t="n">
        <v>8312</v>
      </c>
      <c r="J16413" s="39" t="n">
        <v>18125</v>
      </c>
      <c r="K16413" s="39" t="n">
        <v>33136</v>
      </c>
      <c r="L16413" s="39" t="n">
        <v>33136</v>
      </c>
      <c r="M16413" s="39" t="n">
        <v>14296</v>
      </c>
      <c r="N16413" s="39" t="s">
        <v>102</v>
      </c>
    </row>
    <row r="16414" customFormat="false" ht="13.5" hidden="false" customHeight="false" outlineLevel="0" collapsed="false">
      <c r="B16414" s="36" t="n">
        <v>46</v>
      </c>
      <c r="C16414" s="36" t="s">
        <v>654</v>
      </c>
      <c r="D16414" s="37" t="n">
        <v>1331</v>
      </c>
      <c r="E16414" s="36" t="s">
        <v>175</v>
      </c>
      <c r="F16414" s="36" t="n">
        <v>2003</v>
      </c>
      <c r="G16414" s="39" t="n">
        <v>2</v>
      </c>
      <c r="H16414" s="39" t="s">
        <v>106</v>
      </c>
      <c r="I16414" s="39" t="s">
        <v>106</v>
      </c>
      <c r="J16414" s="39" t="s">
        <v>106</v>
      </c>
      <c r="K16414" s="39" t="s">
        <v>106</v>
      </c>
      <c r="L16414" s="39" t="s">
        <v>106</v>
      </c>
      <c r="M16414" s="39" t="s">
        <v>106</v>
      </c>
      <c r="N16414" s="39" t="s">
        <v>102</v>
      </c>
    </row>
    <row r="16415" customFormat="false" ht="13.5" hidden="false" customHeight="false" outlineLevel="0" collapsed="false">
      <c r="B16415" s="36" t="n">
        <v>46</v>
      </c>
      <c r="C16415" s="36" t="s">
        <v>654</v>
      </c>
      <c r="D16415" s="37" t="n">
        <v>1333</v>
      </c>
      <c r="E16415" s="36" t="s">
        <v>177</v>
      </c>
      <c r="F16415" s="36" t="n">
        <v>2003</v>
      </c>
      <c r="G16415" s="39" t="n">
        <v>3</v>
      </c>
      <c r="H16415" s="39" t="n">
        <v>18</v>
      </c>
      <c r="I16415" s="39" t="n">
        <v>3252</v>
      </c>
      <c r="J16415" s="39" t="n">
        <v>6847</v>
      </c>
      <c r="K16415" s="39" t="n">
        <v>12869</v>
      </c>
      <c r="L16415" s="39" t="n">
        <v>12869</v>
      </c>
      <c r="M16415" s="39" t="n">
        <v>5735</v>
      </c>
      <c r="N16415" s="39" t="s">
        <v>102</v>
      </c>
    </row>
    <row r="16416" customFormat="false" ht="13.5" hidden="false" customHeight="false" outlineLevel="0" collapsed="false">
      <c r="B16416" s="36" t="n">
        <v>46</v>
      </c>
      <c r="C16416" s="36" t="s">
        <v>654</v>
      </c>
      <c r="D16416" s="37" t="n">
        <v>1391</v>
      </c>
      <c r="E16416" s="36" t="s">
        <v>180</v>
      </c>
      <c r="F16416" s="36" t="n">
        <v>2003</v>
      </c>
      <c r="G16416" s="39" t="n">
        <v>1</v>
      </c>
      <c r="H16416" s="39" t="s">
        <v>106</v>
      </c>
      <c r="I16416" s="39" t="s">
        <v>106</v>
      </c>
      <c r="J16416" s="39" t="s">
        <v>106</v>
      </c>
      <c r="K16416" s="39" t="s">
        <v>106</v>
      </c>
      <c r="L16416" s="39" t="s">
        <v>106</v>
      </c>
      <c r="M16416" s="39" t="s">
        <v>106</v>
      </c>
      <c r="N16416" s="39" t="s">
        <v>106</v>
      </c>
    </row>
    <row r="16417" customFormat="false" ht="13.5" hidden="false" customHeight="false" outlineLevel="0" collapsed="false">
      <c r="B16417" s="36" t="n">
        <v>46</v>
      </c>
      <c r="C16417" s="36" t="s">
        <v>654</v>
      </c>
      <c r="D16417" s="37" t="n">
        <v>1399</v>
      </c>
      <c r="E16417" s="36" t="s">
        <v>183</v>
      </c>
      <c r="F16417" s="36" t="n">
        <v>2003</v>
      </c>
      <c r="G16417" s="39" t="n">
        <v>10</v>
      </c>
      <c r="H16417" s="39" t="n">
        <v>77</v>
      </c>
      <c r="I16417" s="39" t="n">
        <v>13646</v>
      </c>
      <c r="J16417" s="39" t="n">
        <v>8877</v>
      </c>
      <c r="K16417" s="39" t="n">
        <v>31204</v>
      </c>
      <c r="L16417" s="39" t="n">
        <v>31204</v>
      </c>
      <c r="M16417" s="39" t="n">
        <v>21263</v>
      </c>
      <c r="N16417" s="39" t="s">
        <v>102</v>
      </c>
    </row>
    <row r="16418" customFormat="false" ht="13.5" hidden="false" customHeight="false" outlineLevel="0" collapsed="false">
      <c r="B16418" s="36" t="n">
        <v>46</v>
      </c>
      <c r="C16418" s="36" t="s">
        <v>654</v>
      </c>
      <c r="D16418" s="37" t="n">
        <v>1411</v>
      </c>
      <c r="E16418" s="36" t="s">
        <v>184</v>
      </c>
      <c r="F16418" s="36" t="n">
        <v>2003</v>
      </c>
      <c r="G16418" s="39" t="n">
        <v>45</v>
      </c>
      <c r="H16418" s="39" t="n">
        <v>360</v>
      </c>
      <c r="I16418" s="39" t="n">
        <v>115812</v>
      </c>
      <c r="J16418" s="39" t="n">
        <v>370222</v>
      </c>
      <c r="K16418" s="39" t="n">
        <v>613982</v>
      </c>
      <c r="L16418" s="39" t="n">
        <v>614752</v>
      </c>
      <c r="M16418" s="39" t="n">
        <v>231292</v>
      </c>
      <c r="N16418" s="39" t="s">
        <v>102</v>
      </c>
    </row>
    <row r="16419" customFormat="false" ht="13.5" hidden="false" customHeight="false" outlineLevel="0" collapsed="false">
      <c r="B16419" s="36" t="n">
        <v>46</v>
      </c>
      <c r="C16419" s="36" t="s">
        <v>654</v>
      </c>
      <c r="D16419" s="37" t="n">
        <v>1412</v>
      </c>
      <c r="E16419" s="36" t="s">
        <v>185</v>
      </c>
      <c r="F16419" s="36" t="n">
        <v>2003</v>
      </c>
      <c r="G16419" s="39" t="n">
        <v>9</v>
      </c>
      <c r="H16419" s="39" t="n">
        <v>70</v>
      </c>
      <c r="I16419" s="39" t="n">
        <v>22716</v>
      </c>
      <c r="J16419" s="39" t="n">
        <v>20429</v>
      </c>
      <c r="K16419" s="39" t="n">
        <v>60836</v>
      </c>
      <c r="L16419" s="39" t="n">
        <v>60836</v>
      </c>
      <c r="M16419" s="39" t="n">
        <v>38484</v>
      </c>
      <c r="N16419" s="39" t="s">
        <v>102</v>
      </c>
    </row>
    <row r="16420" customFormat="false" ht="13.5" hidden="false" customHeight="false" outlineLevel="0" collapsed="false">
      <c r="B16420" s="36" t="n">
        <v>46</v>
      </c>
      <c r="C16420" s="36" t="s">
        <v>654</v>
      </c>
      <c r="D16420" s="37" t="n">
        <v>1421</v>
      </c>
      <c r="E16420" s="36" t="s">
        <v>187</v>
      </c>
      <c r="F16420" s="36" t="n">
        <v>2003</v>
      </c>
      <c r="G16420" s="39" t="n">
        <v>7</v>
      </c>
      <c r="H16420" s="39" t="n">
        <v>68</v>
      </c>
      <c r="I16420" s="39" t="n">
        <v>12627</v>
      </c>
      <c r="J16420" s="39" t="n">
        <v>17891</v>
      </c>
      <c r="K16420" s="39" t="n">
        <v>42149</v>
      </c>
      <c r="L16420" s="39" t="n">
        <v>42149</v>
      </c>
      <c r="M16420" s="39" t="n">
        <v>23103</v>
      </c>
      <c r="N16420" s="39" t="s">
        <v>102</v>
      </c>
    </row>
    <row r="16421" customFormat="false" ht="13.5" hidden="false" customHeight="false" outlineLevel="0" collapsed="false">
      <c r="B16421" s="36" t="n">
        <v>46</v>
      </c>
      <c r="C16421" s="36" t="s">
        <v>654</v>
      </c>
      <c r="D16421" s="37" t="n">
        <v>1431</v>
      </c>
      <c r="E16421" s="36" t="s">
        <v>188</v>
      </c>
      <c r="F16421" s="36" t="n">
        <v>2003</v>
      </c>
      <c r="G16421" s="39" t="n">
        <v>35</v>
      </c>
      <c r="H16421" s="39" t="n">
        <v>211</v>
      </c>
      <c r="I16421" s="39" t="n">
        <v>51782</v>
      </c>
      <c r="J16421" s="39" t="n">
        <v>64625</v>
      </c>
      <c r="K16421" s="39" t="n">
        <v>147833</v>
      </c>
      <c r="L16421" s="39" t="n">
        <v>147833</v>
      </c>
      <c r="M16421" s="39" t="n">
        <v>79246</v>
      </c>
      <c r="N16421" s="39" t="s">
        <v>102</v>
      </c>
    </row>
    <row r="16422" customFormat="false" ht="13.5" hidden="false" customHeight="false" outlineLevel="0" collapsed="false">
      <c r="B16422" s="36" t="n">
        <v>46</v>
      </c>
      <c r="C16422" s="36" t="s">
        <v>654</v>
      </c>
      <c r="D16422" s="37" t="n">
        <v>1491</v>
      </c>
      <c r="E16422" s="36" t="s">
        <v>189</v>
      </c>
      <c r="F16422" s="36" t="n">
        <v>2003</v>
      </c>
      <c r="G16422" s="39" t="n">
        <v>5</v>
      </c>
      <c r="H16422" s="39" t="n">
        <v>34</v>
      </c>
      <c r="I16422" s="39" t="n">
        <v>11348</v>
      </c>
      <c r="J16422" s="39" t="n">
        <v>54441</v>
      </c>
      <c r="K16422" s="39" t="n">
        <v>83933</v>
      </c>
      <c r="L16422" s="39" t="n">
        <v>83933</v>
      </c>
      <c r="M16422" s="39" t="n">
        <v>28087</v>
      </c>
      <c r="N16422" s="39" t="s">
        <v>102</v>
      </c>
    </row>
    <row r="16423" customFormat="false" ht="13.5" hidden="false" customHeight="false" outlineLevel="0" collapsed="false">
      <c r="B16423" s="36" t="n">
        <v>46</v>
      </c>
      <c r="C16423" s="36" t="s">
        <v>654</v>
      </c>
      <c r="D16423" s="37" t="n">
        <v>1493</v>
      </c>
      <c r="E16423" s="36" t="s">
        <v>191</v>
      </c>
      <c r="F16423" s="36" t="n">
        <v>2003</v>
      </c>
      <c r="G16423" s="39" t="n">
        <v>1</v>
      </c>
      <c r="H16423" s="39" t="s">
        <v>106</v>
      </c>
      <c r="I16423" s="39" t="s">
        <v>106</v>
      </c>
      <c r="J16423" s="39" t="s">
        <v>106</v>
      </c>
      <c r="K16423" s="39" t="s">
        <v>106</v>
      </c>
      <c r="L16423" s="39" t="s">
        <v>106</v>
      </c>
      <c r="M16423" s="39" t="s">
        <v>106</v>
      </c>
      <c r="N16423" s="39" t="s">
        <v>102</v>
      </c>
    </row>
    <row r="16424" customFormat="false" ht="13.5" hidden="false" customHeight="false" outlineLevel="0" collapsed="false">
      <c r="B16424" s="36" t="n">
        <v>46</v>
      </c>
      <c r="C16424" s="36" t="s">
        <v>654</v>
      </c>
      <c r="D16424" s="37" t="n">
        <v>1494</v>
      </c>
      <c r="E16424" s="36" t="s">
        <v>192</v>
      </c>
      <c r="F16424" s="36" t="n">
        <v>2003</v>
      </c>
      <c r="G16424" s="39" t="n">
        <v>1</v>
      </c>
      <c r="H16424" s="39" t="s">
        <v>106</v>
      </c>
      <c r="I16424" s="39" t="s">
        <v>106</v>
      </c>
      <c r="J16424" s="39" t="s">
        <v>106</v>
      </c>
      <c r="K16424" s="39" t="s">
        <v>106</v>
      </c>
      <c r="L16424" s="39" t="s">
        <v>106</v>
      </c>
      <c r="M16424" s="39" t="s">
        <v>106</v>
      </c>
      <c r="N16424" s="39" t="s">
        <v>102</v>
      </c>
    </row>
    <row r="16425" customFormat="false" ht="13.5" hidden="false" customHeight="false" outlineLevel="0" collapsed="false">
      <c r="B16425" s="36" t="n">
        <v>46</v>
      </c>
      <c r="C16425" s="36" t="s">
        <v>654</v>
      </c>
      <c r="D16425" s="37" t="n">
        <v>1499</v>
      </c>
      <c r="E16425" s="36" t="s">
        <v>193</v>
      </c>
      <c r="F16425" s="36" t="n">
        <v>2003</v>
      </c>
      <c r="G16425" s="39" t="n">
        <v>2</v>
      </c>
      <c r="H16425" s="39" t="s">
        <v>106</v>
      </c>
      <c r="I16425" s="39" t="s">
        <v>106</v>
      </c>
      <c r="J16425" s="39" t="s">
        <v>106</v>
      </c>
      <c r="K16425" s="39" t="s">
        <v>106</v>
      </c>
      <c r="L16425" s="39" t="s">
        <v>106</v>
      </c>
      <c r="M16425" s="39" t="s">
        <v>106</v>
      </c>
      <c r="N16425" s="39" t="s">
        <v>102</v>
      </c>
    </row>
    <row r="16426" customFormat="false" ht="13.5" hidden="false" customHeight="false" outlineLevel="0" collapsed="false">
      <c r="B16426" s="36" t="n">
        <v>46</v>
      </c>
      <c r="C16426" s="36" t="s">
        <v>654</v>
      </c>
      <c r="D16426" s="37" t="n">
        <v>1521</v>
      </c>
      <c r="E16426" s="36" t="s">
        <v>195</v>
      </c>
      <c r="F16426" s="36" t="n">
        <v>2003</v>
      </c>
      <c r="G16426" s="39" t="n">
        <v>1</v>
      </c>
      <c r="H16426" s="39" t="s">
        <v>106</v>
      </c>
      <c r="I16426" s="39" t="s">
        <v>106</v>
      </c>
      <c r="J16426" s="39" t="s">
        <v>106</v>
      </c>
      <c r="K16426" s="39" t="s">
        <v>106</v>
      </c>
      <c r="L16426" s="39" t="s">
        <v>106</v>
      </c>
      <c r="M16426" s="39" t="s">
        <v>106</v>
      </c>
      <c r="N16426" s="39" t="s">
        <v>106</v>
      </c>
    </row>
    <row r="16427" customFormat="false" ht="13.5" hidden="false" customHeight="false" outlineLevel="0" collapsed="false">
      <c r="B16427" s="36" t="n">
        <v>46</v>
      </c>
      <c r="C16427" s="36" t="s">
        <v>654</v>
      </c>
      <c r="D16427" s="37" t="n">
        <v>1522</v>
      </c>
      <c r="E16427" s="36" t="s">
        <v>196</v>
      </c>
      <c r="F16427" s="36" t="n">
        <v>2003</v>
      </c>
      <c r="G16427" s="39" t="n">
        <v>1</v>
      </c>
      <c r="H16427" s="39" t="s">
        <v>106</v>
      </c>
      <c r="I16427" s="39" t="s">
        <v>106</v>
      </c>
      <c r="J16427" s="39" t="s">
        <v>106</v>
      </c>
      <c r="K16427" s="39" t="s">
        <v>106</v>
      </c>
      <c r="L16427" s="39" t="s">
        <v>106</v>
      </c>
      <c r="M16427" s="39" t="s">
        <v>106</v>
      </c>
      <c r="N16427" s="39" t="s">
        <v>106</v>
      </c>
    </row>
    <row r="16428" customFormat="false" ht="13.5" hidden="false" customHeight="false" outlineLevel="0" collapsed="false">
      <c r="B16428" s="36" t="n">
        <v>46</v>
      </c>
      <c r="C16428" s="36" t="s">
        <v>654</v>
      </c>
      <c r="D16428" s="37" t="n">
        <v>1533</v>
      </c>
      <c r="E16428" s="36" t="s">
        <v>200</v>
      </c>
      <c r="F16428" s="36" t="n">
        <v>2003</v>
      </c>
      <c r="G16428" s="39" t="n">
        <v>1</v>
      </c>
      <c r="H16428" s="39" t="s">
        <v>106</v>
      </c>
      <c r="I16428" s="39" t="s">
        <v>106</v>
      </c>
      <c r="J16428" s="39" t="s">
        <v>106</v>
      </c>
      <c r="K16428" s="39" t="s">
        <v>106</v>
      </c>
      <c r="L16428" s="39" t="s">
        <v>106</v>
      </c>
      <c r="M16428" s="39" t="s">
        <v>106</v>
      </c>
      <c r="N16428" s="39" t="s">
        <v>102</v>
      </c>
    </row>
    <row r="16429" customFormat="false" ht="13.5" hidden="false" customHeight="false" outlineLevel="0" collapsed="false">
      <c r="B16429" s="36" t="n">
        <v>46</v>
      </c>
      <c r="C16429" s="36" t="s">
        <v>654</v>
      </c>
      <c r="D16429" s="37" t="n">
        <v>1541</v>
      </c>
      <c r="E16429" s="36" t="s">
        <v>201</v>
      </c>
      <c r="F16429" s="36" t="n">
        <v>2003</v>
      </c>
      <c r="G16429" s="39" t="n">
        <v>1</v>
      </c>
      <c r="H16429" s="39" t="s">
        <v>106</v>
      </c>
      <c r="I16429" s="39" t="s">
        <v>106</v>
      </c>
      <c r="J16429" s="39" t="s">
        <v>106</v>
      </c>
      <c r="K16429" s="39" t="s">
        <v>106</v>
      </c>
      <c r="L16429" s="39" t="s">
        <v>106</v>
      </c>
      <c r="M16429" s="39" t="s">
        <v>106</v>
      </c>
      <c r="N16429" s="39" t="s">
        <v>106</v>
      </c>
    </row>
    <row r="16430" customFormat="false" ht="13.5" hidden="false" customHeight="false" outlineLevel="0" collapsed="false">
      <c r="B16430" s="36" t="n">
        <v>46</v>
      </c>
      <c r="C16430" s="36" t="s">
        <v>654</v>
      </c>
      <c r="D16430" s="37" t="n">
        <v>1549</v>
      </c>
      <c r="E16430" s="36" t="s">
        <v>204</v>
      </c>
      <c r="F16430" s="36" t="n">
        <v>2003</v>
      </c>
      <c r="G16430" s="39" t="n">
        <v>1</v>
      </c>
      <c r="H16430" s="39" t="s">
        <v>106</v>
      </c>
      <c r="I16430" s="39" t="s">
        <v>106</v>
      </c>
      <c r="J16430" s="39" t="s">
        <v>106</v>
      </c>
      <c r="K16430" s="39" t="s">
        <v>106</v>
      </c>
      <c r="L16430" s="39" t="s">
        <v>106</v>
      </c>
      <c r="M16430" s="39" t="s">
        <v>106</v>
      </c>
      <c r="N16430" s="39" t="s">
        <v>102</v>
      </c>
    </row>
    <row r="16431" customFormat="false" ht="13.5" hidden="false" customHeight="false" outlineLevel="0" collapsed="false">
      <c r="B16431" s="36" t="n">
        <v>46</v>
      </c>
      <c r="C16431" s="36" t="s">
        <v>654</v>
      </c>
      <c r="D16431" s="37" t="n">
        <v>1551</v>
      </c>
      <c r="E16431" s="36" t="s">
        <v>205</v>
      </c>
      <c r="F16431" s="36" t="n">
        <v>2003</v>
      </c>
      <c r="G16431" s="39" t="n">
        <v>4</v>
      </c>
      <c r="H16431" s="39" t="n">
        <v>116</v>
      </c>
      <c r="I16431" s="39" t="n">
        <v>41222</v>
      </c>
      <c r="J16431" s="39" t="n">
        <v>104868</v>
      </c>
      <c r="K16431" s="39" t="n">
        <v>190724</v>
      </c>
      <c r="L16431" s="39" t="n">
        <v>191689</v>
      </c>
      <c r="M16431" s="39" t="n">
        <v>81046</v>
      </c>
      <c r="N16431" s="39" t="n">
        <v>1261</v>
      </c>
    </row>
    <row r="16432" customFormat="false" ht="13.5" hidden="false" customHeight="false" outlineLevel="0" collapsed="false">
      <c r="B16432" s="36" t="n">
        <v>46</v>
      </c>
      <c r="C16432" s="36" t="s">
        <v>654</v>
      </c>
      <c r="D16432" s="37" t="n">
        <v>1552</v>
      </c>
      <c r="E16432" s="36" t="s">
        <v>206</v>
      </c>
      <c r="F16432" s="36" t="n">
        <v>2003</v>
      </c>
      <c r="G16432" s="39" t="n">
        <v>1</v>
      </c>
      <c r="H16432" s="39" t="s">
        <v>106</v>
      </c>
      <c r="I16432" s="39" t="s">
        <v>106</v>
      </c>
      <c r="J16432" s="39" t="s">
        <v>106</v>
      </c>
      <c r="K16432" s="39" t="s">
        <v>106</v>
      </c>
      <c r="L16432" s="39" t="s">
        <v>106</v>
      </c>
      <c r="M16432" s="39" t="s">
        <v>106</v>
      </c>
      <c r="N16432" s="39" t="s">
        <v>102</v>
      </c>
    </row>
    <row r="16433" customFormat="false" ht="13.5" hidden="false" customHeight="false" outlineLevel="0" collapsed="false">
      <c r="B16433" s="36" t="n">
        <v>46</v>
      </c>
      <c r="C16433" s="36" t="s">
        <v>654</v>
      </c>
      <c r="D16433" s="37" t="n">
        <v>1553</v>
      </c>
      <c r="E16433" s="36" t="s">
        <v>207</v>
      </c>
      <c r="F16433" s="36" t="n">
        <v>2003</v>
      </c>
      <c r="G16433" s="39" t="n">
        <v>11</v>
      </c>
      <c r="H16433" s="39" t="n">
        <v>316</v>
      </c>
      <c r="I16433" s="39" t="n">
        <v>129213</v>
      </c>
      <c r="J16433" s="39" t="n">
        <v>587196</v>
      </c>
      <c r="K16433" s="39" t="n">
        <v>1034669</v>
      </c>
      <c r="L16433" s="39" t="n">
        <v>1034161</v>
      </c>
      <c r="M16433" s="39" t="n">
        <v>400817</v>
      </c>
      <c r="N16433" s="39" t="n">
        <v>10162</v>
      </c>
    </row>
    <row r="16434" customFormat="false" ht="13.5" hidden="false" customHeight="false" outlineLevel="0" collapsed="false">
      <c r="B16434" s="36" t="n">
        <v>46</v>
      </c>
      <c r="C16434" s="36" t="s">
        <v>654</v>
      </c>
      <c r="D16434" s="37" t="n">
        <v>1554</v>
      </c>
      <c r="E16434" s="36" t="s">
        <v>208</v>
      </c>
      <c r="F16434" s="36" t="n">
        <v>2003</v>
      </c>
      <c r="G16434" s="39" t="n">
        <v>7</v>
      </c>
      <c r="H16434" s="39" t="n">
        <v>61</v>
      </c>
      <c r="I16434" s="39" t="n">
        <v>14617</v>
      </c>
      <c r="J16434" s="39" t="n">
        <v>11388</v>
      </c>
      <c r="K16434" s="39" t="n">
        <v>38131</v>
      </c>
      <c r="L16434" s="39" t="n">
        <v>38131</v>
      </c>
      <c r="M16434" s="39" t="n">
        <v>25469</v>
      </c>
      <c r="N16434" s="39" t="s">
        <v>102</v>
      </c>
    </row>
    <row r="16435" customFormat="false" ht="13.5" hidden="false" customHeight="false" outlineLevel="0" collapsed="false">
      <c r="B16435" s="36" t="n">
        <v>46</v>
      </c>
      <c r="C16435" s="36" t="s">
        <v>654</v>
      </c>
      <c r="D16435" s="37" t="n">
        <v>1599</v>
      </c>
      <c r="E16435" s="36" t="s">
        <v>212</v>
      </c>
      <c r="F16435" s="36" t="n">
        <v>2003</v>
      </c>
      <c r="G16435" s="39" t="n">
        <v>1</v>
      </c>
      <c r="H16435" s="39" t="s">
        <v>106</v>
      </c>
      <c r="I16435" s="39" t="s">
        <v>106</v>
      </c>
      <c r="J16435" s="39" t="s">
        <v>106</v>
      </c>
      <c r="K16435" s="39" t="s">
        <v>106</v>
      </c>
      <c r="L16435" s="39" t="s">
        <v>106</v>
      </c>
      <c r="M16435" s="39" t="s">
        <v>106</v>
      </c>
      <c r="N16435" s="39" t="s">
        <v>102</v>
      </c>
    </row>
    <row r="16436" customFormat="false" ht="13.5" hidden="false" customHeight="false" outlineLevel="0" collapsed="false">
      <c r="B16436" s="36" t="n">
        <v>46</v>
      </c>
      <c r="C16436" s="36" t="s">
        <v>654</v>
      </c>
      <c r="D16436" s="37" t="n">
        <v>1611</v>
      </c>
      <c r="E16436" s="36" t="s">
        <v>213</v>
      </c>
      <c r="F16436" s="36" t="n">
        <v>2003</v>
      </c>
      <c r="G16436" s="39" t="n">
        <v>151</v>
      </c>
      <c r="H16436" s="39" t="n">
        <v>2099</v>
      </c>
      <c r="I16436" s="39" t="n">
        <v>687504</v>
      </c>
      <c r="J16436" s="39" t="n">
        <v>1136697</v>
      </c>
      <c r="K16436" s="39" t="n">
        <v>2639207</v>
      </c>
      <c r="L16436" s="39" t="n">
        <v>2640800</v>
      </c>
      <c r="M16436" s="39" t="n">
        <v>1352004</v>
      </c>
      <c r="N16436" s="39" t="n">
        <v>54936</v>
      </c>
    </row>
    <row r="16437" customFormat="false" ht="13.5" hidden="false" customHeight="false" outlineLevel="0" collapsed="false">
      <c r="B16437" s="36" t="n">
        <v>46</v>
      </c>
      <c r="C16437" s="36" t="s">
        <v>654</v>
      </c>
      <c r="D16437" s="37" t="n">
        <v>1621</v>
      </c>
      <c r="E16437" s="36" t="s">
        <v>214</v>
      </c>
      <c r="F16437" s="36" t="n">
        <v>2003</v>
      </c>
      <c r="G16437" s="39" t="n">
        <v>9</v>
      </c>
      <c r="H16437" s="39" t="n">
        <v>308</v>
      </c>
      <c r="I16437" s="39" t="n">
        <v>105436</v>
      </c>
      <c r="J16437" s="39" t="n">
        <v>101753</v>
      </c>
      <c r="K16437" s="39" t="n">
        <v>418357</v>
      </c>
      <c r="L16437" s="39" t="n">
        <v>418810</v>
      </c>
      <c r="M16437" s="39" t="n">
        <v>297274</v>
      </c>
      <c r="N16437" s="39" t="n">
        <v>7588</v>
      </c>
    </row>
    <row r="16438" customFormat="false" ht="13.5" hidden="false" customHeight="false" outlineLevel="0" collapsed="false">
      <c r="B16438" s="36" t="n">
        <v>46</v>
      </c>
      <c r="C16438" s="36" t="s">
        <v>654</v>
      </c>
      <c r="D16438" s="37" t="n">
        <v>1631</v>
      </c>
      <c r="E16438" s="36" t="s">
        <v>215</v>
      </c>
      <c r="F16438" s="36" t="n">
        <v>2003</v>
      </c>
      <c r="G16438" s="39" t="n">
        <v>2</v>
      </c>
      <c r="H16438" s="39" t="s">
        <v>106</v>
      </c>
      <c r="I16438" s="39" t="s">
        <v>106</v>
      </c>
      <c r="J16438" s="39" t="s">
        <v>106</v>
      </c>
      <c r="K16438" s="39" t="s">
        <v>106</v>
      </c>
      <c r="L16438" s="39" t="s">
        <v>106</v>
      </c>
      <c r="M16438" s="39" t="s">
        <v>106</v>
      </c>
      <c r="N16438" s="39" t="s">
        <v>102</v>
      </c>
    </row>
    <row r="16439" customFormat="false" ht="13.5" hidden="false" customHeight="false" outlineLevel="0" collapsed="false">
      <c r="B16439" s="36" t="n">
        <v>46</v>
      </c>
      <c r="C16439" s="36" t="s">
        <v>654</v>
      </c>
      <c r="D16439" s="37" t="n">
        <v>1712</v>
      </c>
      <c r="E16439" s="36" t="s">
        <v>219</v>
      </c>
      <c r="F16439" s="36" t="n">
        <v>2003</v>
      </c>
      <c r="G16439" s="39" t="n">
        <v>2</v>
      </c>
      <c r="H16439" s="39" t="s">
        <v>106</v>
      </c>
      <c r="I16439" s="39" t="s">
        <v>106</v>
      </c>
      <c r="J16439" s="39" t="s">
        <v>106</v>
      </c>
      <c r="K16439" s="39" t="s">
        <v>106</v>
      </c>
      <c r="L16439" s="39" t="s">
        <v>106</v>
      </c>
      <c r="M16439" s="39" t="s">
        <v>106</v>
      </c>
      <c r="N16439" s="39" t="s">
        <v>102</v>
      </c>
    </row>
    <row r="16440" customFormat="false" ht="13.5" hidden="false" customHeight="false" outlineLevel="0" collapsed="false">
      <c r="B16440" s="36" t="n">
        <v>46</v>
      </c>
      <c r="C16440" s="36" t="s">
        <v>654</v>
      </c>
      <c r="D16440" s="37" t="n">
        <v>1723</v>
      </c>
      <c r="E16440" s="36" t="s">
        <v>223</v>
      </c>
      <c r="F16440" s="36" t="n">
        <v>2003</v>
      </c>
      <c r="G16440" s="39" t="n">
        <v>4</v>
      </c>
      <c r="H16440" s="39" t="n">
        <v>30</v>
      </c>
      <c r="I16440" s="39" t="n">
        <v>14190</v>
      </c>
      <c r="J16440" s="39" t="n">
        <v>66468</v>
      </c>
      <c r="K16440" s="39" t="n">
        <v>154622</v>
      </c>
      <c r="L16440" s="39" t="n">
        <v>154622</v>
      </c>
      <c r="M16440" s="39" t="n">
        <v>83956</v>
      </c>
      <c r="N16440" s="39" t="s">
        <v>102</v>
      </c>
    </row>
    <row r="16441" customFormat="false" ht="13.5" hidden="false" customHeight="false" outlineLevel="0" collapsed="false">
      <c r="B16441" s="36" t="n">
        <v>46</v>
      </c>
      <c r="C16441" s="36" t="s">
        <v>654</v>
      </c>
      <c r="D16441" s="37" t="n">
        <v>1729</v>
      </c>
      <c r="E16441" s="36" t="s">
        <v>225</v>
      </c>
      <c r="F16441" s="36" t="n">
        <v>2003</v>
      </c>
      <c r="G16441" s="39" t="n">
        <v>2</v>
      </c>
      <c r="H16441" s="39" t="s">
        <v>106</v>
      </c>
      <c r="I16441" s="39" t="s">
        <v>106</v>
      </c>
      <c r="J16441" s="39" t="s">
        <v>106</v>
      </c>
      <c r="K16441" s="39" t="s">
        <v>106</v>
      </c>
      <c r="L16441" s="39" t="s">
        <v>106</v>
      </c>
      <c r="M16441" s="39" t="s">
        <v>106</v>
      </c>
      <c r="N16441" s="39" t="s">
        <v>102</v>
      </c>
    </row>
    <row r="16442" customFormat="false" ht="13.5" hidden="false" customHeight="false" outlineLevel="0" collapsed="false">
      <c r="B16442" s="36" t="n">
        <v>46</v>
      </c>
      <c r="C16442" s="36" t="s">
        <v>654</v>
      </c>
      <c r="D16442" s="37" t="n">
        <v>1733</v>
      </c>
      <c r="E16442" s="36" t="s">
        <v>228</v>
      </c>
      <c r="F16442" s="36" t="n">
        <v>2003</v>
      </c>
      <c r="G16442" s="39" t="n">
        <v>1</v>
      </c>
      <c r="H16442" s="39" t="s">
        <v>106</v>
      </c>
      <c r="I16442" s="39" t="s">
        <v>106</v>
      </c>
      <c r="J16442" s="39" t="s">
        <v>106</v>
      </c>
      <c r="K16442" s="39" t="s">
        <v>106</v>
      </c>
      <c r="L16442" s="39" t="s">
        <v>106</v>
      </c>
      <c r="M16442" s="39" t="s">
        <v>106</v>
      </c>
      <c r="N16442" s="39" t="s">
        <v>106</v>
      </c>
    </row>
    <row r="16443" customFormat="false" ht="13.5" hidden="false" customHeight="false" outlineLevel="0" collapsed="false">
      <c r="B16443" s="36" t="n">
        <v>46</v>
      </c>
      <c r="C16443" s="36" t="s">
        <v>654</v>
      </c>
      <c r="D16443" s="37" t="n">
        <v>1739</v>
      </c>
      <c r="E16443" s="36" t="s">
        <v>232</v>
      </c>
      <c r="F16443" s="36" t="n">
        <v>2003</v>
      </c>
      <c r="G16443" s="39" t="n">
        <v>2</v>
      </c>
      <c r="H16443" s="39" t="s">
        <v>106</v>
      </c>
      <c r="I16443" s="39" t="s">
        <v>106</v>
      </c>
      <c r="J16443" s="39" t="s">
        <v>106</v>
      </c>
      <c r="K16443" s="39" t="s">
        <v>106</v>
      </c>
      <c r="L16443" s="39" t="s">
        <v>106</v>
      </c>
      <c r="M16443" s="39" t="s">
        <v>106</v>
      </c>
      <c r="N16443" s="39" t="s">
        <v>106</v>
      </c>
    </row>
    <row r="16444" customFormat="false" ht="13.5" hidden="false" customHeight="false" outlineLevel="0" collapsed="false">
      <c r="B16444" s="36" t="n">
        <v>46</v>
      </c>
      <c r="C16444" s="36" t="s">
        <v>654</v>
      </c>
      <c r="D16444" s="37" t="n">
        <v>1762</v>
      </c>
      <c r="E16444" s="36" t="s">
        <v>243</v>
      </c>
      <c r="F16444" s="36" t="n">
        <v>2003</v>
      </c>
      <c r="G16444" s="39" t="n">
        <v>1</v>
      </c>
      <c r="H16444" s="39" t="s">
        <v>106</v>
      </c>
      <c r="I16444" s="39" t="s">
        <v>106</v>
      </c>
      <c r="J16444" s="39" t="s">
        <v>106</v>
      </c>
      <c r="K16444" s="39" t="s">
        <v>106</v>
      </c>
      <c r="L16444" s="39" t="s">
        <v>106</v>
      </c>
      <c r="M16444" s="39" t="s">
        <v>106</v>
      </c>
      <c r="N16444" s="39" t="s">
        <v>106</v>
      </c>
    </row>
    <row r="16445" customFormat="false" ht="13.5" hidden="false" customHeight="false" outlineLevel="0" collapsed="false">
      <c r="B16445" s="36" t="n">
        <v>46</v>
      </c>
      <c r="C16445" s="36" t="s">
        <v>654</v>
      </c>
      <c r="D16445" s="37" t="n">
        <v>1763</v>
      </c>
      <c r="E16445" s="36" t="s">
        <v>244</v>
      </c>
      <c r="F16445" s="36" t="n">
        <v>2003</v>
      </c>
      <c r="G16445" s="39" t="n">
        <v>1</v>
      </c>
      <c r="H16445" s="39" t="s">
        <v>106</v>
      </c>
      <c r="I16445" s="39" t="s">
        <v>106</v>
      </c>
      <c r="J16445" s="39" t="s">
        <v>106</v>
      </c>
      <c r="K16445" s="39" t="s">
        <v>106</v>
      </c>
      <c r="L16445" s="39" t="s">
        <v>106</v>
      </c>
      <c r="M16445" s="39" t="s">
        <v>106</v>
      </c>
      <c r="N16445" s="39" t="s">
        <v>106</v>
      </c>
    </row>
    <row r="16446" customFormat="false" ht="13.5" hidden="false" customHeight="false" outlineLevel="0" collapsed="false">
      <c r="B16446" s="36" t="n">
        <v>46</v>
      </c>
      <c r="C16446" s="36" t="s">
        <v>654</v>
      </c>
      <c r="D16446" s="37" t="n">
        <v>1764</v>
      </c>
      <c r="E16446" s="36" t="s">
        <v>245</v>
      </c>
      <c r="F16446" s="36" t="n">
        <v>2003</v>
      </c>
      <c r="G16446" s="39" t="n">
        <v>4</v>
      </c>
      <c r="H16446" s="39" t="n">
        <v>56</v>
      </c>
      <c r="I16446" s="39" t="n">
        <v>18526</v>
      </c>
      <c r="J16446" s="39" t="n">
        <v>36066</v>
      </c>
      <c r="K16446" s="39" t="n">
        <v>80263</v>
      </c>
      <c r="L16446" s="39" t="n">
        <v>80757</v>
      </c>
      <c r="M16446" s="39" t="n">
        <v>41324</v>
      </c>
      <c r="N16446" s="39" t="n">
        <v>335</v>
      </c>
    </row>
    <row r="16447" customFormat="false" ht="13.5" hidden="false" customHeight="false" outlineLevel="0" collapsed="false">
      <c r="B16447" s="36" t="n">
        <v>46</v>
      </c>
      <c r="C16447" s="36" t="s">
        <v>654</v>
      </c>
      <c r="D16447" s="37" t="n">
        <v>1765</v>
      </c>
      <c r="E16447" s="36" t="s">
        <v>246</v>
      </c>
      <c r="F16447" s="36" t="n">
        <v>2003</v>
      </c>
      <c r="G16447" s="39" t="n">
        <v>1</v>
      </c>
      <c r="H16447" s="39" t="s">
        <v>106</v>
      </c>
      <c r="I16447" s="39" t="s">
        <v>106</v>
      </c>
      <c r="J16447" s="39" t="s">
        <v>106</v>
      </c>
      <c r="K16447" s="39" t="s">
        <v>106</v>
      </c>
      <c r="L16447" s="39" t="s">
        <v>106</v>
      </c>
      <c r="M16447" s="39" t="s">
        <v>106</v>
      </c>
      <c r="N16447" s="39" t="s">
        <v>102</v>
      </c>
    </row>
    <row r="16448" customFormat="false" ht="13.5" hidden="false" customHeight="false" outlineLevel="0" collapsed="false">
      <c r="B16448" s="36" t="n">
        <v>46</v>
      </c>
      <c r="C16448" s="36" t="s">
        <v>654</v>
      </c>
      <c r="D16448" s="37" t="n">
        <v>1771</v>
      </c>
      <c r="E16448" s="36" t="s">
        <v>247</v>
      </c>
      <c r="F16448" s="36" t="n">
        <v>2003</v>
      </c>
      <c r="G16448" s="39" t="n">
        <v>2</v>
      </c>
      <c r="H16448" s="39" t="s">
        <v>106</v>
      </c>
      <c r="I16448" s="39" t="s">
        <v>106</v>
      </c>
      <c r="J16448" s="39" t="s">
        <v>106</v>
      </c>
      <c r="K16448" s="39" t="s">
        <v>106</v>
      </c>
      <c r="L16448" s="39" t="s">
        <v>106</v>
      </c>
      <c r="M16448" s="39" t="s">
        <v>106</v>
      </c>
      <c r="N16448" s="39" t="s">
        <v>106</v>
      </c>
    </row>
    <row r="16449" customFormat="false" ht="13.5" hidden="false" customHeight="false" outlineLevel="0" collapsed="false">
      <c r="B16449" s="36" t="n">
        <v>46</v>
      </c>
      <c r="C16449" s="36" t="s">
        <v>654</v>
      </c>
      <c r="D16449" s="37" t="n">
        <v>1792</v>
      </c>
      <c r="E16449" s="36" t="s">
        <v>251</v>
      </c>
      <c r="F16449" s="36" t="n">
        <v>2003</v>
      </c>
      <c r="G16449" s="39" t="n">
        <v>1</v>
      </c>
      <c r="H16449" s="39" t="s">
        <v>106</v>
      </c>
      <c r="I16449" s="39" t="s">
        <v>106</v>
      </c>
      <c r="J16449" s="39" t="s">
        <v>106</v>
      </c>
      <c r="K16449" s="39" t="s">
        <v>106</v>
      </c>
      <c r="L16449" s="39" t="s">
        <v>106</v>
      </c>
      <c r="M16449" s="39" t="s">
        <v>106</v>
      </c>
      <c r="N16449" s="39" t="s">
        <v>106</v>
      </c>
    </row>
    <row r="16450" customFormat="false" ht="13.5" hidden="false" customHeight="false" outlineLevel="0" collapsed="false">
      <c r="B16450" s="36" t="n">
        <v>46</v>
      </c>
      <c r="C16450" s="36" t="s">
        <v>654</v>
      </c>
      <c r="D16450" s="37" t="n">
        <v>1796</v>
      </c>
      <c r="E16450" s="36" t="s">
        <v>255</v>
      </c>
      <c r="F16450" s="36" t="n">
        <v>2003</v>
      </c>
      <c r="G16450" s="39" t="n">
        <v>2</v>
      </c>
      <c r="H16450" s="39" t="s">
        <v>106</v>
      </c>
      <c r="I16450" s="39" t="s">
        <v>106</v>
      </c>
      <c r="J16450" s="39" t="s">
        <v>106</v>
      </c>
      <c r="K16450" s="39" t="s">
        <v>106</v>
      </c>
      <c r="L16450" s="39" t="s">
        <v>106</v>
      </c>
      <c r="M16450" s="39" t="s">
        <v>106</v>
      </c>
      <c r="N16450" s="39" t="s">
        <v>102</v>
      </c>
    </row>
    <row r="16451" customFormat="false" ht="13.5" hidden="false" customHeight="false" outlineLevel="0" collapsed="false">
      <c r="B16451" s="36" t="n">
        <v>46</v>
      </c>
      <c r="C16451" s="36" t="s">
        <v>654</v>
      </c>
      <c r="D16451" s="37" t="n">
        <v>1799</v>
      </c>
      <c r="E16451" s="36" t="s">
        <v>257</v>
      </c>
      <c r="F16451" s="36" t="n">
        <v>2003</v>
      </c>
      <c r="G16451" s="39" t="n">
        <v>2</v>
      </c>
      <c r="H16451" s="39" t="s">
        <v>106</v>
      </c>
      <c r="I16451" s="39" t="s">
        <v>106</v>
      </c>
      <c r="J16451" s="39" t="s">
        <v>106</v>
      </c>
      <c r="K16451" s="39" t="s">
        <v>106</v>
      </c>
      <c r="L16451" s="39" t="s">
        <v>106</v>
      </c>
      <c r="M16451" s="39" t="s">
        <v>106</v>
      </c>
      <c r="N16451" s="39" t="s">
        <v>102</v>
      </c>
    </row>
    <row r="16452" customFormat="false" ht="13.5" hidden="false" customHeight="false" outlineLevel="0" collapsed="false">
      <c r="B16452" s="36" t="n">
        <v>46</v>
      </c>
      <c r="C16452" s="36" t="s">
        <v>654</v>
      </c>
      <c r="D16452" s="37" t="n">
        <v>1841</v>
      </c>
      <c r="E16452" s="36" t="s">
        <v>262</v>
      </c>
      <c r="F16452" s="36" t="n">
        <v>2003</v>
      </c>
      <c r="G16452" s="39" t="n">
        <v>20</v>
      </c>
      <c r="H16452" s="39" t="n">
        <v>176</v>
      </c>
      <c r="I16452" s="39" t="n">
        <v>64385</v>
      </c>
      <c r="J16452" s="39" t="n">
        <v>296434</v>
      </c>
      <c r="K16452" s="39" t="n">
        <v>511975</v>
      </c>
      <c r="L16452" s="39" t="n">
        <v>511975</v>
      </c>
      <c r="M16452" s="39" t="n">
        <v>205278</v>
      </c>
      <c r="N16452" s="39" t="s">
        <v>102</v>
      </c>
    </row>
    <row r="16453" customFormat="false" ht="13.5" hidden="false" customHeight="false" outlineLevel="0" collapsed="false">
      <c r="B16453" s="36" t="n">
        <v>46</v>
      </c>
      <c r="C16453" s="36" t="s">
        <v>654</v>
      </c>
      <c r="D16453" s="37" t="n">
        <v>1899</v>
      </c>
      <c r="E16453" s="36" t="s">
        <v>264</v>
      </c>
      <c r="F16453" s="36" t="n">
        <v>2003</v>
      </c>
      <c r="G16453" s="39" t="n">
        <v>1</v>
      </c>
      <c r="H16453" s="39" t="s">
        <v>106</v>
      </c>
      <c r="I16453" s="39" t="s">
        <v>106</v>
      </c>
      <c r="J16453" s="39" t="s">
        <v>106</v>
      </c>
      <c r="K16453" s="39" t="s">
        <v>106</v>
      </c>
      <c r="L16453" s="39" t="s">
        <v>106</v>
      </c>
      <c r="M16453" s="39" t="s">
        <v>106</v>
      </c>
      <c r="N16453" s="39" t="s">
        <v>106</v>
      </c>
    </row>
    <row r="16454" customFormat="false" ht="13.5" hidden="false" customHeight="false" outlineLevel="0" collapsed="false">
      <c r="B16454" s="36" t="n">
        <v>46</v>
      </c>
      <c r="C16454" s="36" t="s">
        <v>654</v>
      </c>
      <c r="D16454" s="37" t="n">
        <v>1915</v>
      </c>
      <c r="E16454" s="36" t="s">
        <v>269</v>
      </c>
      <c r="F16454" s="36" t="n">
        <v>2003</v>
      </c>
      <c r="G16454" s="39" t="n">
        <v>2</v>
      </c>
      <c r="H16454" s="39" t="s">
        <v>106</v>
      </c>
      <c r="I16454" s="39" t="s">
        <v>106</v>
      </c>
      <c r="J16454" s="39" t="s">
        <v>106</v>
      </c>
      <c r="K16454" s="39" t="s">
        <v>106</v>
      </c>
      <c r="L16454" s="39" t="s">
        <v>106</v>
      </c>
      <c r="M16454" s="39" t="s">
        <v>106</v>
      </c>
      <c r="N16454" s="39" t="s">
        <v>102</v>
      </c>
    </row>
    <row r="16455" customFormat="false" ht="13.5" hidden="false" customHeight="false" outlineLevel="0" collapsed="false">
      <c r="B16455" s="36" t="n">
        <v>46</v>
      </c>
      <c r="C16455" s="36" t="s">
        <v>654</v>
      </c>
      <c r="D16455" s="37" t="n">
        <v>1921</v>
      </c>
      <c r="E16455" s="36" t="s">
        <v>270</v>
      </c>
      <c r="F16455" s="36" t="n">
        <v>2003</v>
      </c>
      <c r="G16455" s="39" t="n">
        <v>2</v>
      </c>
      <c r="H16455" s="39" t="s">
        <v>106</v>
      </c>
      <c r="I16455" s="39" t="s">
        <v>106</v>
      </c>
      <c r="J16455" s="39" t="s">
        <v>106</v>
      </c>
      <c r="K16455" s="39" t="s">
        <v>106</v>
      </c>
      <c r="L16455" s="39" t="s">
        <v>106</v>
      </c>
      <c r="M16455" s="39" t="s">
        <v>106</v>
      </c>
      <c r="N16455" s="39" t="s">
        <v>106</v>
      </c>
    </row>
    <row r="16456" customFormat="false" ht="13.5" hidden="false" customHeight="false" outlineLevel="0" collapsed="false">
      <c r="B16456" s="36" t="n">
        <v>46</v>
      </c>
      <c r="C16456" s="36" t="s">
        <v>654</v>
      </c>
      <c r="D16456" s="37" t="n">
        <v>1925</v>
      </c>
      <c r="E16456" s="36" t="s">
        <v>274</v>
      </c>
      <c r="F16456" s="36" t="n">
        <v>2003</v>
      </c>
      <c r="G16456" s="39" t="n">
        <v>4</v>
      </c>
      <c r="H16456" s="39" t="n">
        <v>244</v>
      </c>
      <c r="I16456" s="39" t="n">
        <v>67426</v>
      </c>
      <c r="J16456" s="39" t="n">
        <v>113347</v>
      </c>
      <c r="K16456" s="39" t="n">
        <v>256930</v>
      </c>
      <c r="L16456" s="39" t="n">
        <v>250737</v>
      </c>
      <c r="M16456" s="39" t="n">
        <v>124003</v>
      </c>
      <c r="N16456" s="39" t="n">
        <v>402</v>
      </c>
    </row>
    <row r="16457" customFormat="false" ht="13.5" hidden="false" customHeight="false" outlineLevel="0" collapsed="false">
      <c r="B16457" s="36" t="n">
        <v>46</v>
      </c>
      <c r="C16457" s="36" t="s">
        <v>654</v>
      </c>
      <c r="D16457" s="37" t="n">
        <v>1931</v>
      </c>
      <c r="E16457" s="36" t="s">
        <v>275</v>
      </c>
      <c r="F16457" s="36" t="n">
        <v>2003</v>
      </c>
      <c r="G16457" s="39" t="n">
        <v>7</v>
      </c>
      <c r="H16457" s="39" t="n">
        <v>183</v>
      </c>
      <c r="I16457" s="39" t="n">
        <v>51698</v>
      </c>
      <c r="J16457" s="39" t="n">
        <v>127960</v>
      </c>
      <c r="K16457" s="39" t="n">
        <v>278270</v>
      </c>
      <c r="L16457" s="39" t="n">
        <v>278688</v>
      </c>
      <c r="M16457" s="39" t="n">
        <v>136544</v>
      </c>
      <c r="N16457" s="39" t="n">
        <v>5183</v>
      </c>
    </row>
    <row r="16458" customFormat="false" ht="13.5" hidden="false" customHeight="false" outlineLevel="0" collapsed="false">
      <c r="B16458" s="36" t="n">
        <v>46</v>
      </c>
      <c r="C16458" s="36" t="s">
        <v>654</v>
      </c>
      <c r="D16458" s="37" t="n">
        <v>1932</v>
      </c>
      <c r="E16458" s="36" t="s">
        <v>276</v>
      </c>
      <c r="F16458" s="36" t="n">
        <v>2003</v>
      </c>
      <c r="G16458" s="39" t="n">
        <v>5</v>
      </c>
      <c r="H16458" s="39" t="n">
        <v>46</v>
      </c>
      <c r="I16458" s="39" t="n">
        <v>14245</v>
      </c>
      <c r="J16458" s="39" t="n">
        <v>11149</v>
      </c>
      <c r="K16458" s="39" t="n">
        <v>39000</v>
      </c>
      <c r="L16458" s="39" t="n">
        <v>39000</v>
      </c>
      <c r="M16458" s="39" t="n">
        <v>26525</v>
      </c>
      <c r="N16458" s="39" t="s">
        <v>102</v>
      </c>
    </row>
    <row r="16459" customFormat="false" ht="13.5" hidden="false" customHeight="false" outlineLevel="0" collapsed="false">
      <c r="B16459" s="36" t="n">
        <v>46</v>
      </c>
      <c r="C16459" s="36" t="s">
        <v>654</v>
      </c>
      <c r="D16459" s="37" t="n">
        <v>1941</v>
      </c>
      <c r="E16459" s="36" t="s">
        <v>277</v>
      </c>
      <c r="F16459" s="36" t="n">
        <v>2003</v>
      </c>
      <c r="G16459" s="39" t="n">
        <v>3</v>
      </c>
      <c r="H16459" s="39" t="s">
        <v>106</v>
      </c>
      <c r="I16459" s="39" t="s">
        <v>106</v>
      </c>
      <c r="J16459" s="39" t="s">
        <v>106</v>
      </c>
      <c r="K16459" s="39" t="s">
        <v>106</v>
      </c>
      <c r="L16459" s="39" t="s">
        <v>106</v>
      </c>
      <c r="M16459" s="39" t="s">
        <v>106</v>
      </c>
      <c r="N16459" s="39" t="n">
        <v>1142</v>
      </c>
    </row>
    <row r="16460" customFormat="false" ht="13.5" hidden="false" customHeight="false" outlineLevel="0" collapsed="false">
      <c r="B16460" s="36" t="n">
        <v>46</v>
      </c>
      <c r="C16460" s="36" t="s">
        <v>654</v>
      </c>
      <c r="D16460" s="37" t="n">
        <v>1942</v>
      </c>
      <c r="E16460" s="36" t="s">
        <v>278</v>
      </c>
      <c r="F16460" s="36" t="n">
        <v>2003</v>
      </c>
      <c r="G16460" s="39" t="n">
        <v>2</v>
      </c>
      <c r="H16460" s="39" t="s">
        <v>106</v>
      </c>
      <c r="I16460" s="39" t="s">
        <v>106</v>
      </c>
      <c r="J16460" s="39" t="s">
        <v>106</v>
      </c>
      <c r="K16460" s="39" t="s">
        <v>106</v>
      </c>
      <c r="L16460" s="39" t="s">
        <v>106</v>
      </c>
      <c r="M16460" s="39" t="s">
        <v>106</v>
      </c>
      <c r="N16460" s="39" t="s">
        <v>102</v>
      </c>
    </row>
    <row r="16461" customFormat="false" ht="13.5" hidden="false" customHeight="false" outlineLevel="0" collapsed="false">
      <c r="B16461" s="36" t="n">
        <v>46</v>
      </c>
      <c r="C16461" s="36" t="s">
        <v>654</v>
      </c>
      <c r="D16461" s="37" t="n">
        <v>1944</v>
      </c>
      <c r="E16461" s="36" t="s">
        <v>280</v>
      </c>
      <c r="F16461" s="36" t="n">
        <v>2003</v>
      </c>
      <c r="G16461" s="39" t="n">
        <v>2</v>
      </c>
      <c r="H16461" s="39" t="s">
        <v>106</v>
      </c>
      <c r="I16461" s="39" t="s">
        <v>106</v>
      </c>
      <c r="J16461" s="39" t="s">
        <v>106</v>
      </c>
      <c r="K16461" s="39" t="s">
        <v>106</v>
      </c>
      <c r="L16461" s="39" t="s">
        <v>106</v>
      </c>
      <c r="M16461" s="39" t="s">
        <v>106</v>
      </c>
      <c r="N16461" s="39" t="s">
        <v>106</v>
      </c>
    </row>
    <row r="16462" customFormat="false" ht="13.5" hidden="false" customHeight="false" outlineLevel="0" collapsed="false">
      <c r="B16462" s="36" t="n">
        <v>46</v>
      </c>
      <c r="C16462" s="36" t="s">
        <v>654</v>
      </c>
      <c r="D16462" s="37" t="n">
        <v>1952</v>
      </c>
      <c r="E16462" s="36" t="s">
        <v>283</v>
      </c>
      <c r="F16462" s="36" t="n">
        <v>2003</v>
      </c>
      <c r="G16462" s="39" t="n">
        <v>3</v>
      </c>
      <c r="H16462" s="39" t="n">
        <v>34</v>
      </c>
      <c r="I16462" s="39" t="n">
        <v>10988</v>
      </c>
      <c r="J16462" s="39" t="n">
        <v>15822</v>
      </c>
      <c r="K16462" s="39" t="n">
        <v>28164</v>
      </c>
      <c r="L16462" s="39" t="n">
        <v>28164</v>
      </c>
      <c r="M16462" s="39" t="n">
        <v>11755</v>
      </c>
      <c r="N16462" s="39" t="s">
        <v>102</v>
      </c>
    </row>
    <row r="16463" customFormat="false" ht="13.5" hidden="false" customHeight="false" outlineLevel="0" collapsed="false">
      <c r="B16463" s="36" t="n">
        <v>46</v>
      </c>
      <c r="C16463" s="36" t="s">
        <v>654</v>
      </c>
      <c r="D16463" s="37" t="n">
        <v>1992</v>
      </c>
      <c r="E16463" s="36" t="s">
        <v>285</v>
      </c>
      <c r="F16463" s="36" t="n">
        <v>2003</v>
      </c>
      <c r="G16463" s="39" t="n">
        <v>3</v>
      </c>
      <c r="H16463" s="39" t="s">
        <v>106</v>
      </c>
      <c r="I16463" s="39" t="s">
        <v>106</v>
      </c>
      <c r="J16463" s="39" t="s">
        <v>106</v>
      </c>
      <c r="K16463" s="39" t="s">
        <v>106</v>
      </c>
      <c r="L16463" s="39" t="s">
        <v>106</v>
      </c>
      <c r="M16463" s="39" t="s">
        <v>106</v>
      </c>
      <c r="N16463" s="39" t="s">
        <v>102</v>
      </c>
    </row>
    <row r="16464" customFormat="false" ht="13.5" hidden="false" customHeight="false" outlineLevel="0" collapsed="false">
      <c r="B16464" s="36" t="n">
        <v>46</v>
      </c>
      <c r="C16464" s="36" t="s">
        <v>654</v>
      </c>
      <c r="D16464" s="37" t="n">
        <v>1997</v>
      </c>
      <c r="E16464" s="36" t="s">
        <v>286</v>
      </c>
      <c r="F16464" s="36" t="n">
        <v>2003</v>
      </c>
      <c r="G16464" s="39" t="n">
        <v>1</v>
      </c>
      <c r="H16464" s="39" t="s">
        <v>106</v>
      </c>
      <c r="I16464" s="39" t="s">
        <v>106</v>
      </c>
      <c r="J16464" s="39" t="s">
        <v>106</v>
      </c>
      <c r="K16464" s="39" t="s">
        <v>106</v>
      </c>
      <c r="L16464" s="39" t="s">
        <v>106</v>
      </c>
      <c r="M16464" s="39" t="s">
        <v>106</v>
      </c>
      <c r="N16464" s="39" t="s">
        <v>106</v>
      </c>
    </row>
    <row r="16465" customFormat="false" ht="13.5" hidden="false" customHeight="false" outlineLevel="0" collapsed="false">
      <c r="B16465" s="36" t="n">
        <v>46</v>
      </c>
      <c r="C16465" s="36" t="s">
        <v>654</v>
      </c>
      <c r="D16465" s="37" t="n">
        <v>1998</v>
      </c>
      <c r="E16465" s="36" t="s">
        <v>287</v>
      </c>
      <c r="F16465" s="36" t="n">
        <v>2003</v>
      </c>
      <c r="G16465" s="39" t="n">
        <v>4</v>
      </c>
      <c r="H16465" s="39" t="n">
        <v>28</v>
      </c>
      <c r="I16465" s="39" t="n">
        <v>8364</v>
      </c>
      <c r="J16465" s="39" t="n">
        <v>6709</v>
      </c>
      <c r="K16465" s="39" t="n">
        <v>20932</v>
      </c>
      <c r="L16465" s="39" t="n">
        <v>20932</v>
      </c>
      <c r="M16465" s="39" t="n">
        <v>13546</v>
      </c>
      <c r="N16465" s="39" t="s">
        <v>102</v>
      </c>
    </row>
    <row r="16466" customFormat="false" ht="13.5" hidden="false" customHeight="false" outlineLevel="0" collapsed="false">
      <c r="B16466" s="36" t="n">
        <v>46</v>
      </c>
      <c r="C16466" s="36" t="s">
        <v>654</v>
      </c>
      <c r="D16466" s="37" t="n">
        <v>2091</v>
      </c>
      <c r="E16466" s="36" t="s">
        <v>295</v>
      </c>
      <c r="F16466" s="36" t="n">
        <v>2003</v>
      </c>
      <c r="G16466" s="39" t="n">
        <v>1</v>
      </c>
      <c r="H16466" s="39" t="s">
        <v>106</v>
      </c>
      <c r="I16466" s="39" t="s">
        <v>106</v>
      </c>
      <c r="J16466" s="39" t="s">
        <v>106</v>
      </c>
      <c r="K16466" s="39" t="s">
        <v>106</v>
      </c>
      <c r="L16466" s="39" t="s">
        <v>106</v>
      </c>
      <c r="M16466" s="39" t="s">
        <v>106</v>
      </c>
      <c r="N16466" s="39" t="s">
        <v>106</v>
      </c>
    </row>
    <row r="16467" customFormat="false" ht="13.5" hidden="false" customHeight="false" outlineLevel="0" collapsed="false">
      <c r="B16467" s="36" t="n">
        <v>46</v>
      </c>
      <c r="C16467" s="36" t="s">
        <v>654</v>
      </c>
      <c r="D16467" s="37" t="n">
        <v>2094</v>
      </c>
      <c r="E16467" s="36" t="s">
        <v>298</v>
      </c>
      <c r="F16467" s="36" t="n">
        <v>2003</v>
      </c>
      <c r="G16467" s="39" t="n">
        <v>2</v>
      </c>
      <c r="H16467" s="39" t="s">
        <v>106</v>
      </c>
      <c r="I16467" s="39" t="s">
        <v>106</v>
      </c>
      <c r="J16467" s="39" t="s">
        <v>106</v>
      </c>
      <c r="K16467" s="39" t="s">
        <v>106</v>
      </c>
      <c r="L16467" s="39" t="s">
        <v>106</v>
      </c>
      <c r="M16467" s="39" t="s">
        <v>106</v>
      </c>
      <c r="N16467" s="39" t="s">
        <v>102</v>
      </c>
    </row>
    <row r="16468" customFormat="false" ht="13.5" hidden="false" customHeight="false" outlineLevel="0" collapsed="false">
      <c r="B16468" s="36" t="n">
        <v>46</v>
      </c>
      <c r="C16468" s="36" t="s">
        <v>654</v>
      </c>
      <c r="D16468" s="37" t="n">
        <v>2141</v>
      </c>
      <c r="E16468" s="36" t="s">
        <v>304</v>
      </c>
      <c r="F16468" s="36" t="n">
        <v>2003</v>
      </c>
      <c r="G16468" s="39" t="n">
        <v>2</v>
      </c>
      <c r="H16468" s="39" t="s">
        <v>106</v>
      </c>
      <c r="I16468" s="39" t="s">
        <v>106</v>
      </c>
      <c r="J16468" s="39" t="s">
        <v>106</v>
      </c>
      <c r="K16468" s="39" t="s">
        <v>106</v>
      </c>
      <c r="L16468" s="39" t="s">
        <v>106</v>
      </c>
      <c r="M16468" s="39" t="s">
        <v>106</v>
      </c>
      <c r="N16468" s="39" t="s">
        <v>102</v>
      </c>
    </row>
    <row r="16469" customFormat="false" ht="13.5" hidden="false" customHeight="false" outlineLevel="0" collapsed="false">
      <c r="B16469" s="36" t="n">
        <v>46</v>
      </c>
      <c r="C16469" s="36" t="s">
        <v>654</v>
      </c>
      <c r="D16469" s="37" t="n">
        <v>2172</v>
      </c>
      <c r="E16469" s="36" t="s">
        <v>308</v>
      </c>
      <c r="F16469" s="36" t="n">
        <v>2003</v>
      </c>
      <c r="G16469" s="39" t="n">
        <v>1</v>
      </c>
      <c r="H16469" s="39" t="s">
        <v>106</v>
      </c>
      <c r="I16469" s="39" t="s">
        <v>106</v>
      </c>
      <c r="J16469" s="39" t="s">
        <v>106</v>
      </c>
      <c r="K16469" s="39" t="s">
        <v>106</v>
      </c>
      <c r="L16469" s="39" t="s">
        <v>106</v>
      </c>
      <c r="M16469" s="39" t="s">
        <v>106</v>
      </c>
      <c r="N16469" s="39" t="s">
        <v>102</v>
      </c>
    </row>
    <row r="16470" customFormat="false" ht="13.5" hidden="false" customHeight="false" outlineLevel="0" collapsed="false">
      <c r="B16470" s="36" t="n">
        <v>46</v>
      </c>
      <c r="C16470" s="36" t="s">
        <v>654</v>
      </c>
      <c r="D16470" s="37" t="n">
        <v>2212</v>
      </c>
      <c r="E16470" s="36" t="s">
        <v>312</v>
      </c>
      <c r="F16470" s="36" t="n">
        <v>2003</v>
      </c>
      <c r="G16470" s="39" t="n">
        <v>1</v>
      </c>
      <c r="H16470" s="39" t="s">
        <v>106</v>
      </c>
      <c r="I16470" s="39" t="s">
        <v>106</v>
      </c>
      <c r="J16470" s="39" t="s">
        <v>106</v>
      </c>
      <c r="K16470" s="39" t="s">
        <v>106</v>
      </c>
      <c r="L16470" s="39" t="s">
        <v>106</v>
      </c>
      <c r="M16470" s="39" t="s">
        <v>106</v>
      </c>
      <c r="N16470" s="39" t="s">
        <v>102</v>
      </c>
    </row>
    <row r="16471" customFormat="false" ht="13.5" hidden="false" customHeight="false" outlineLevel="0" collapsed="false">
      <c r="B16471" s="36" t="n">
        <v>46</v>
      </c>
      <c r="C16471" s="36" t="s">
        <v>654</v>
      </c>
      <c r="D16471" s="37" t="n">
        <v>2219</v>
      </c>
      <c r="E16471" s="36" t="s">
        <v>318</v>
      </c>
      <c r="F16471" s="36" t="n">
        <v>2003</v>
      </c>
      <c r="G16471" s="39" t="n">
        <v>3</v>
      </c>
      <c r="H16471" s="39" t="s">
        <v>106</v>
      </c>
      <c r="I16471" s="39" t="s">
        <v>106</v>
      </c>
      <c r="J16471" s="39" t="s">
        <v>106</v>
      </c>
      <c r="K16471" s="39" t="s">
        <v>106</v>
      </c>
      <c r="L16471" s="39" t="s">
        <v>106</v>
      </c>
      <c r="M16471" s="39" t="s">
        <v>106</v>
      </c>
      <c r="N16471" s="39" t="n">
        <v>625</v>
      </c>
    </row>
    <row r="16472" customFormat="false" ht="13.5" hidden="false" customHeight="false" outlineLevel="0" collapsed="false">
      <c r="B16472" s="36" t="n">
        <v>46</v>
      </c>
      <c r="C16472" s="36" t="s">
        <v>654</v>
      </c>
      <c r="D16472" s="37" t="n">
        <v>2222</v>
      </c>
      <c r="E16472" s="36" t="s">
        <v>320</v>
      </c>
      <c r="F16472" s="36" t="n">
        <v>2003</v>
      </c>
      <c r="G16472" s="39" t="n">
        <v>106</v>
      </c>
      <c r="H16472" s="39" t="n">
        <v>1559</v>
      </c>
      <c r="I16472" s="39" t="n">
        <v>571399</v>
      </c>
      <c r="J16472" s="39" t="n">
        <v>1864949</v>
      </c>
      <c r="K16472" s="39" t="n">
        <v>3293822</v>
      </c>
      <c r="L16472" s="39" t="n">
        <v>3292233</v>
      </c>
      <c r="M16472" s="39" t="n">
        <v>1340892</v>
      </c>
      <c r="N16472" s="39" t="n">
        <v>6891</v>
      </c>
    </row>
    <row r="16473" customFormat="false" ht="13.5" hidden="false" customHeight="false" outlineLevel="0" collapsed="false">
      <c r="B16473" s="36" t="n">
        <v>46</v>
      </c>
      <c r="C16473" s="36" t="s">
        <v>654</v>
      </c>
      <c r="D16473" s="37" t="n">
        <v>2223</v>
      </c>
      <c r="E16473" s="36" t="s">
        <v>321</v>
      </c>
      <c r="F16473" s="36" t="n">
        <v>2003</v>
      </c>
      <c r="G16473" s="39" t="n">
        <v>64</v>
      </c>
      <c r="H16473" s="39" t="n">
        <v>1289</v>
      </c>
      <c r="I16473" s="39" t="n">
        <v>405806</v>
      </c>
      <c r="J16473" s="39" t="n">
        <v>632239</v>
      </c>
      <c r="K16473" s="39" t="n">
        <v>1801094</v>
      </c>
      <c r="L16473" s="39" t="n">
        <v>1804837</v>
      </c>
      <c r="M16473" s="39" t="n">
        <v>1086597</v>
      </c>
      <c r="N16473" s="39" t="n">
        <v>14943</v>
      </c>
    </row>
    <row r="16474" customFormat="false" ht="13.5" hidden="false" customHeight="false" outlineLevel="0" collapsed="false">
      <c r="B16474" s="36" t="n">
        <v>46</v>
      </c>
      <c r="C16474" s="36" t="s">
        <v>654</v>
      </c>
      <c r="D16474" s="37" t="n">
        <v>2229</v>
      </c>
      <c r="E16474" s="36" t="s">
        <v>322</v>
      </c>
      <c r="F16474" s="36" t="n">
        <v>2003</v>
      </c>
      <c r="G16474" s="39" t="n">
        <v>21</v>
      </c>
      <c r="H16474" s="39" t="n">
        <v>221</v>
      </c>
      <c r="I16474" s="39" t="n">
        <v>55322</v>
      </c>
      <c r="J16474" s="39" t="n">
        <v>39845</v>
      </c>
      <c r="K16474" s="39" t="n">
        <v>125569</v>
      </c>
      <c r="L16474" s="39" t="n">
        <v>125569</v>
      </c>
      <c r="M16474" s="39" t="n">
        <v>81642</v>
      </c>
      <c r="N16474" s="39" t="s">
        <v>102</v>
      </c>
    </row>
    <row r="16475" customFormat="false" ht="13.5" hidden="false" customHeight="false" outlineLevel="0" collapsed="false">
      <c r="B16475" s="36" t="n">
        <v>46</v>
      </c>
      <c r="C16475" s="36" t="s">
        <v>654</v>
      </c>
      <c r="D16475" s="37" t="n">
        <v>2231</v>
      </c>
      <c r="E16475" s="36" t="s">
        <v>323</v>
      </c>
      <c r="F16475" s="36" t="n">
        <v>2003</v>
      </c>
      <c r="G16475" s="39" t="n">
        <v>2</v>
      </c>
      <c r="H16475" s="39" t="s">
        <v>106</v>
      </c>
      <c r="I16475" s="39" t="s">
        <v>106</v>
      </c>
      <c r="J16475" s="39" t="s">
        <v>106</v>
      </c>
      <c r="K16475" s="39" t="s">
        <v>106</v>
      </c>
      <c r="L16475" s="39" t="s">
        <v>106</v>
      </c>
      <c r="M16475" s="39" t="s">
        <v>106</v>
      </c>
      <c r="N16475" s="39" t="s">
        <v>102</v>
      </c>
    </row>
    <row r="16476" customFormat="false" ht="13.5" hidden="false" customHeight="false" outlineLevel="0" collapsed="false">
      <c r="B16476" s="36" t="n">
        <v>46</v>
      </c>
      <c r="C16476" s="36" t="s">
        <v>654</v>
      </c>
      <c r="D16476" s="37" t="n">
        <v>2242</v>
      </c>
      <c r="E16476" s="36" t="s">
        <v>328</v>
      </c>
      <c r="F16476" s="36" t="n">
        <v>2003</v>
      </c>
      <c r="G16476" s="39" t="n">
        <v>15</v>
      </c>
      <c r="H16476" s="39" t="n">
        <v>122</v>
      </c>
      <c r="I16476" s="39" t="n">
        <v>22818</v>
      </c>
      <c r="J16476" s="39" t="n">
        <v>9596</v>
      </c>
      <c r="K16476" s="39" t="n">
        <v>47176</v>
      </c>
      <c r="L16476" s="39" t="n">
        <v>47176</v>
      </c>
      <c r="M16476" s="39" t="n">
        <v>35792</v>
      </c>
      <c r="N16476" s="39" t="s">
        <v>102</v>
      </c>
    </row>
    <row r="16477" customFormat="false" ht="13.5" hidden="false" customHeight="false" outlineLevel="0" collapsed="false">
      <c r="B16477" s="36" t="n">
        <v>46</v>
      </c>
      <c r="C16477" s="36" t="s">
        <v>654</v>
      </c>
      <c r="D16477" s="37" t="n">
        <v>2243</v>
      </c>
      <c r="E16477" s="36" t="s">
        <v>329</v>
      </c>
      <c r="F16477" s="36" t="n">
        <v>2003</v>
      </c>
      <c r="G16477" s="39" t="n">
        <v>2</v>
      </c>
      <c r="H16477" s="39" t="s">
        <v>106</v>
      </c>
      <c r="I16477" s="39" t="s">
        <v>106</v>
      </c>
      <c r="J16477" s="39" t="s">
        <v>106</v>
      </c>
      <c r="K16477" s="39" t="s">
        <v>106</v>
      </c>
      <c r="L16477" s="39" t="s">
        <v>106</v>
      </c>
      <c r="M16477" s="39" t="s">
        <v>106</v>
      </c>
      <c r="N16477" s="39" t="s">
        <v>102</v>
      </c>
    </row>
    <row r="16478" customFormat="false" ht="13.5" hidden="false" customHeight="false" outlineLevel="0" collapsed="false">
      <c r="B16478" s="36" t="n">
        <v>46</v>
      </c>
      <c r="C16478" s="36" t="s">
        <v>654</v>
      </c>
      <c r="D16478" s="37" t="n">
        <v>2244</v>
      </c>
      <c r="E16478" s="36" t="s">
        <v>330</v>
      </c>
      <c r="F16478" s="36" t="n">
        <v>2003</v>
      </c>
      <c r="G16478" s="39" t="n">
        <v>8</v>
      </c>
      <c r="H16478" s="39" t="n">
        <v>3680</v>
      </c>
      <c r="I16478" s="39" t="n">
        <v>1537937</v>
      </c>
      <c r="J16478" s="39" t="n">
        <v>3287605</v>
      </c>
      <c r="K16478" s="39" t="n">
        <v>7854406</v>
      </c>
      <c r="L16478" s="39" t="n">
        <v>7669605</v>
      </c>
      <c r="M16478" s="39" t="n">
        <v>3639730</v>
      </c>
      <c r="N16478" s="39" t="n">
        <v>286398</v>
      </c>
    </row>
    <row r="16479" customFormat="false" ht="13.5" hidden="false" customHeight="false" outlineLevel="0" collapsed="false">
      <c r="B16479" s="36" t="n">
        <v>46</v>
      </c>
      <c r="C16479" s="36" t="s">
        <v>654</v>
      </c>
      <c r="D16479" s="37" t="n">
        <v>2249</v>
      </c>
      <c r="E16479" s="36" t="s">
        <v>335</v>
      </c>
      <c r="F16479" s="36" t="n">
        <v>2003</v>
      </c>
      <c r="G16479" s="39" t="n">
        <v>2</v>
      </c>
      <c r="H16479" s="39" t="s">
        <v>106</v>
      </c>
      <c r="I16479" s="39" t="s">
        <v>106</v>
      </c>
      <c r="J16479" s="39" t="s">
        <v>106</v>
      </c>
      <c r="K16479" s="39" t="s">
        <v>106</v>
      </c>
      <c r="L16479" s="39" t="s">
        <v>106</v>
      </c>
      <c r="M16479" s="39" t="s">
        <v>106</v>
      </c>
      <c r="N16479" s="39" t="s">
        <v>102</v>
      </c>
    </row>
    <row r="16480" customFormat="false" ht="13.5" hidden="false" customHeight="false" outlineLevel="0" collapsed="false">
      <c r="B16480" s="36" t="n">
        <v>46</v>
      </c>
      <c r="C16480" s="36" t="s">
        <v>654</v>
      </c>
      <c r="D16480" s="37" t="n">
        <v>2252</v>
      </c>
      <c r="E16480" s="36" t="s">
        <v>337</v>
      </c>
      <c r="F16480" s="36" t="n">
        <v>2003</v>
      </c>
      <c r="G16480" s="39" t="n">
        <v>1</v>
      </c>
      <c r="H16480" s="39" t="s">
        <v>106</v>
      </c>
      <c r="I16480" s="39" t="s">
        <v>106</v>
      </c>
      <c r="J16480" s="39" t="s">
        <v>106</v>
      </c>
      <c r="K16480" s="39" t="s">
        <v>106</v>
      </c>
      <c r="L16480" s="39" t="s">
        <v>106</v>
      </c>
      <c r="M16480" s="39" t="s">
        <v>106</v>
      </c>
      <c r="N16480" s="39" t="s">
        <v>102</v>
      </c>
    </row>
    <row r="16481" customFormat="false" ht="13.5" hidden="false" customHeight="false" outlineLevel="0" collapsed="false">
      <c r="B16481" s="36" t="n">
        <v>46</v>
      </c>
      <c r="C16481" s="36" t="s">
        <v>654</v>
      </c>
      <c r="D16481" s="37" t="n">
        <v>2259</v>
      </c>
      <c r="E16481" s="36" t="s">
        <v>338</v>
      </c>
      <c r="F16481" s="36" t="n">
        <v>2003</v>
      </c>
      <c r="G16481" s="39" t="n">
        <v>1</v>
      </c>
      <c r="H16481" s="39" t="s">
        <v>106</v>
      </c>
      <c r="I16481" s="39" t="s">
        <v>106</v>
      </c>
      <c r="J16481" s="39" t="s">
        <v>106</v>
      </c>
      <c r="K16481" s="39" t="s">
        <v>106</v>
      </c>
      <c r="L16481" s="39" t="s">
        <v>106</v>
      </c>
      <c r="M16481" s="39" t="s">
        <v>106</v>
      </c>
      <c r="N16481" s="39" t="s">
        <v>102</v>
      </c>
    </row>
    <row r="16482" customFormat="false" ht="13.5" hidden="false" customHeight="false" outlineLevel="0" collapsed="false">
      <c r="B16482" s="36" t="n">
        <v>46</v>
      </c>
      <c r="C16482" s="36" t="s">
        <v>654</v>
      </c>
      <c r="D16482" s="37" t="n">
        <v>2271</v>
      </c>
      <c r="E16482" s="36" t="s">
        <v>342</v>
      </c>
      <c r="F16482" s="36" t="n">
        <v>2003</v>
      </c>
      <c r="G16482" s="39" t="n">
        <v>1</v>
      </c>
      <c r="H16482" s="39" t="s">
        <v>106</v>
      </c>
      <c r="I16482" s="39" t="s">
        <v>106</v>
      </c>
      <c r="J16482" s="39" t="s">
        <v>106</v>
      </c>
      <c r="K16482" s="39" t="s">
        <v>106</v>
      </c>
      <c r="L16482" s="39" t="s">
        <v>106</v>
      </c>
      <c r="M16482" s="39" t="s">
        <v>106</v>
      </c>
      <c r="N16482" s="39" t="s">
        <v>106</v>
      </c>
    </row>
    <row r="16483" customFormat="false" ht="13.5" hidden="false" customHeight="false" outlineLevel="0" collapsed="false">
      <c r="B16483" s="36" t="n">
        <v>46</v>
      </c>
      <c r="C16483" s="36" t="s">
        <v>654</v>
      </c>
      <c r="D16483" s="37" t="n">
        <v>2281</v>
      </c>
      <c r="E16483" s="36" t="s">
        <v>346</v>
      </c>
      <c r="F16483" s="36" t="n">
        <v>2003</v>
      </c>
      <c r="G16483" s="39" t="n">
        <v>19</v>
      </c>
      <c r="H16483" s="39" t="n">
        <v>264</v>
      </c>
      <c r="I16483" s="39" t="n">
        <v>86581</v>
      </c>
      <c r="J16483" s="39" t="n">
        <v>128530</v>
      </c>
      <c r="K16483" s="39" t="n">
        <v>576060</v>
      </c>
      <c r="L16483" s="39" t="n">
        <v>576060</v>
      </c>
      <c r="M16483" s="39" t="n">
        <v>426222</v>
      </c>
      <c r="N16483" s="39" t="s">
        <v>102</v>
      </c>
    </row>
    <row r="16484" customFormat="false" ht="13.5" hidden="false" customHeight="false" outlineLevel="0" collapsed="false">
      <c r="B16484" s="36" t="n">
        <v>46</v>
      </c>
      <c r="C16484" s="36" t="s">
        <v>654</v>
      </c>
      <c r="D16484" s="37" t="n">
        <v>2283</v>
      </c>
      <c r="E16484" s="36" t="s">
        <v>348</v>
      </c>
      <c r="F16484" s="36" t="n">
        <v>2003</v>
      </c>
      <c r="G16484" s="39" t="n">
        <v>14</v>
      </c>
      <c r="H16484" s="39" t="n">
        <v>108</v>
      </c>
      <c r="I16484" s="39" t="n">
        <v>41372</v>
      </c>
      <c r="J16484" s="39" t="n">
        <v>45278</v>
      </c>
      <c r="K16484" s="39" t="n">
        <v>116585</v>
      </c>
      <c r="L16484" s="39" t="n">
        <v>116585</v>
      </c>
      <c r="M16484" s="39" t="n">
        <v>67910</v>
      </c>
      <c r="N16484" s="39" t="s">
        <v>102</v>
      </c>
    </row>
    <row r="16485" customFormat="false" ht="13.5" hidden="false" customHeight="false" outlineLevel="0" collapsed="false">
      <c r="B16485" s="36" t="n">
        <v>46</v>
      </c>
      <c r="C16485" s="36" t="s">
        <v>654</v>
      </c>
      <c r="D16485" s="37" t="n">
        <v>2284</v>
      </c>
      <c r="E16485" s="36" t="s">
        <v>349</v>
      </c>
      <c r="F16485" s="36" t="n">
        <v>2003</v>
      </c>
      <c r="G16485" s="39" t="n">
        <v>1</v>
      </c>
      <c r="H16485" s="39" t="s">
        <v>106</v>
      </c>
      <c r="I16485" s="39" t="s">
        <v>106</v>
      </c>
      <c r="J16485" s="39" t="s">
        <v>106</v>
      </c>
      <c r="K16485" s="39" t="s">
        <v>106</v>
      </c>
      <c r="L16485" s="39" t="s">
        <v>106</v>
      </c>
      <c r="M16485" s="39" t="s">
        <v>106</v>
      </c>
      <c r="N16485" s="39" t="s">
        <v>102</v>
      </c>
    </row>
    <row r="16486" customFormat="false" ht="13.5" hidden="false" customHeight="false" outlineLevel="0" collapsed="false">
      <c r="B16486" s="36" t="n">
        <v>46</v>
      </c>
      <c r="C16486" s="36" t="s">
        <v>654</v>
      </c>
      <c r="D16486" s="37" t="n">
        <v>2285</v>
      </c>
      <c r="E16486" s="36" t="s">
        <v>350</v>
      </c>
      <c r="F16486" s="36" t="n">
        <v>2003</v>
      </c>
      <c r="G16486" s="39" t="n">
        <v>6</v>
      </c>
      <c r="H16486" s="39" t="n">
        <v>59</v>
      </c>
      <c r="I16486" s="39" t="n">
        <v>24656</v>
      </c>
      <c r="J16486" s="39" t="n">
        <v>55066</v>
      </c>
      <c r="K16486" s="39" t="n">
        <v>124172</v>
      </c>
      <c r="L16486" s="39" t="n">
        <v>124172</v>
      </c>
      <c r="M16486" s="39" t="n">
        <v>65814</v>
      </c>
      <c r="N16486" s="39" t="s">
        <v>102</v>
      </c>
    </row>
    <row r="16487" customFormat="false" ht="13.5" hidden="false" customHeight="false" outlineLevel="0" collapsed="false">
      <c r="B16487" s="36" t="n">
        <v>46</v>
      </c>
      <c r="C16487" s="36" t="s">
        <v>654</v>
      </c>
      <c r="D16487" s="37" t="n">
        <v>2298</v>
      </c>
      <c r="E16487" s="36" t="s">
        <v>358</v>
      </c>
      <c r="F16487" s="36" t="n">
        <v>2003</v>
      </c>
      <c r="G16487" s="39" t="n">
        <v>1</v>
      </c>
      <c r="H16487" s="39" t="s">
        <v>106</v>
      </c>
      <c r="I16487" s="39" t="s">
        <v>106</v>
      </c>
      <c r="J16487" s="39" t="s">
        <v>106</v>
      </c>
      <c r="K16487" s="39" t="s">
        <v>106</v>
      </c>
      <c r="L16487" s="39" t="s">
        <v>106</v>
      </c>
      <c r="M16487" s="39" t="s">
        <v>106</v>
      </c>
      <c r="N16487" s="39" t="s">
        <v>102</v>
      </c>
    </row>
    <row r="16488" customFormat="false" ht="13.5" hidden="false" customHeight="false" outlineLevel="0" collapsed="false">
      <c r="B16488" s="36" t="n">
        <v>46</v>
      </c>
      <c r="C16488" s="36" t="s">
        <v>654</v>
      </c>
      <c r="D16488" s="37" t="n">
        <v>2299</v>
      </c>
      <c r="E16488" s="36" t="s">
        <v>359</v>
      </c>
      <c r="F16488" s="36" t="n">
        <v>2003</v>
      </c>
      <c r="G16488" s="39" t="n">
        <v>4</v>
      </c>
      <c r="H16488" s="39" t="n">
        <v>51</v>
      </c>
      <c r="I16488" s="39" t="n">
        <v>16748</v>
      </c>
      <c r="J16488" s="39" t="n">
        <v>31721</v>
      </c>
      <c r="K16488" s="39" t="n">
        <v>86948</v>
      </c>
      <c r="L16488" s="39" t="n">
        <v>86948</v>
      </c>
      <c r="M16488" s="39" t="n">
        <v>52660</v>
      </c>
      <c r="N16488" s="39" t="s">
        <v>102</v>
      </c>
    </row>
    <row r="16489" customFormat="false" ht="13.5" hidden="false" customHeight="false" outlineLevel="0" collapsed="false">
      <c r="B16489" s="36" t="n">
        <v>46</v>
      </c>
      <c r="C16489" s="36" t="s">
        <v>654</v>
      </c>
      <c r="D16489" s="37" t="n">
        <v>2351</v>
      </c>
      <c r="E16489" s="36" t="s">
        <v>374</v>
      </c>
      <c r="F16489" s="36" t="n">
        <v>2003</v>
      </c>
      <c r="G16489" s="39" t="n">
        <v>1</v>
      </c>
      <c r="H16489" s="39" t="s">
        <v>106</v>
      </c>
      <c r="I16489" s="39" t="s">
        <v>106</v>
      </c>
      <c r="J16489" s="39" t="s">
        <v>106</v>
      </c>
      <c r="K16489" s="39" t="s">
        <v>106</v>
      </c>
      <c r="L16489" s="39" t="s">
        <v>106</v>
      </c>
      <c r="M16489" s="39" t="s">
        <v>106</v>
      </c>
      <c r="N16489" s="39" t="s">
        <v>102</v>
      </c>
    </row>
    <row r="16490" customFormat="false" ht="13.5" hidden="false" customHeight="false" outlineLevel="0" collapsed="false">
      <c r="B16490" s="36" t="n">
        <v>46</v>
      </c>
      <c r="C16490" s="36" t="s">
        <v>654</v>
      </c>
      <c r="D16490" s="37" t="n">
        <v>2391</v>
      </c>
      <c r="E16490" s="36" t="s">
        <v>379</v>
      </c>
      <c r="F16490" s="36" t="n">
        <v>2003</v>
      </c>
      <c r="G16490" s="39" t="n">
        <v>4</v>
      </c>
      <c r="H16490" s="39" t="n">
        <v>99</v>
      </c>
      <c r="I16490" s="39" t="n">
        <v>39954</v>
      </c>
      <c r="J16490" s="39" t="n">
        <v>94622</v>
      </c>
      <c r="K16490" s="39" t="n">
        <v>163686</v>
      </c>
      <c r="L16490" s="39" t="n">
        <v>165062</v>
      </c>
      <c r="M16490" s="39" t="n">
        <v>64433</v>
      </c>
      <c r="N16490" s="39" t="n">
        <v>384</v>
      </c>
    </row>
    <row r="16491" customFormat="false" ht="13.5" hidden="false" customHeight="false" outlineLevel="0" collapsed="false">
      <c r="B16491" s="36" t="n">
        <v>46</v>
      </c>
      <c r="C16491" s="36" t="s">
        <v>654</v>
      </c>
      <c r="D16491" s="37" t="n">
        <v>2392</v>
      </c>
      <c r="E16491" s="36" t="s">
        <v>380</v>
      </c>
      <c r="F16491" s="36" t="n">
        <v>2003</v>
      </c>
      <c r="G16491" s="39" t="n">
        <v>2</v>
      </c>
      <c r="H16491" s="39" t="s">
        <v>106</v>
      </c>
      <c r="I16491" s="39" t="s">
        <v>106</v>
      </c>
      <c r="J16491" s="39" t="s">
        <v>106</v>
      </c>
      <c r="K16491" s="39" t="s">
        <v>106</v>
      </c>
      <c r="L16491" s="39" t="s">
        <v>106</v>
      </c>
      <c r="M16491" s="39" t="s">
        <v>106</v>
      </c>
      <c r="N16491" s="39" t="s">
        <v>102</v>
      </c>
    </row>
    <row r="16492" customFormat="false" ht="13.5" hidden="false" customHeight="false" outlineLevel="0" collapsed="false">
      <c r="B16492" s="36" t="n">
        <v>46</v>
      </c>
      <c r="C16492" s="36" t="s">
        <v>654</v>
      </c>
      <c r="D16492" s="37" t="n">
        <v>2399</v>
      </c>
      <c r="E16492" s="36" t="s">
        <v>382</v>
      </c>
      <c r="F16492" s="36" t="n">
        <v>2003</v>
      </c>
      <c r="G16492" s="39" t="n">
        <v>2</v>
      </c>
      <c r="H16492" s="39" t="s">
        <v>106</v>
      </c>
      <c r="I16492" s="39" t="s">
        <v>106</v>
      </c>
      <c r="J16492" s="39" t="s">
        <v>106</v>
      </c>
      <c r="K16492" s="39" t="s">
        <v>106</v>
      </c>
      <c r="L16492" s="39" t="s">
        <v>106</v>
      </c>
      <c r="M16492" s="39" t="s">
        <v>106</v>
      </c>
      <c r="N16492" s="39" t="s">
        <v>102</v>
      </c>
    </row>
    <row r="16493" customFormat="false" ht="13.5" hidden="false" customHeight="false" outlineLevel="0" collapsed="false">
      <c r="B16493" s="36" t="n">
        <v>46</v>
      </c>
      <c r="C16493" s="36" t="s">
        <v>654</v>
      </c>
      <c r="D16493" s="37" t="n">
        <v>2419</v>
      </c>
      <c r="E16493" s="36" t="s">
        <v>386</v>
      </c>
      <c r="F16493" s="36" t="n">
        <v>2003</v>
      </c>
      <c r="G16493" s="39" t="n">
        <v>1</v>
      </c>
      <c r="H16493" s="39" t="s">
        <v>106</v>
      </c>
      <c r="I16493" s="39" t="s">
        <v>106</v>
      </c>
      <c r="J16493" s="39" t="s">
        <v>106</v>
      </c>
      <c r="K16493" s="39" t="s">
        <v>106</v>
      </c>
      <c r="L16493" s="39" t="s">
        <v>106</v>
      </c>
      <c r="M16493" s="39" t="s">
        <v>106</v>
      </c>
      <c r="N16493" s="39" t="s">
        <v>106</v>
      </c>
    </row>
    <row r="16494" customFormat="false" ht="13.5" hidden="false" customHeight="false" outlineLevel="0" collapsed="false">
      <c r="B16494" s="36" t="n">
        <v>46</v>
      </c>
      <c r="C16494" s="36" t="s">
        <v>654</v>
      </c>
      <c r="D16494" s="37" t="n">
        <v>2429</v>
      </c>
      <c r="E16494" s="36" t="s">
        <v>390</v>
      </c>
      <c r="F16494" s="36" t="n">
        <v>2003</v>
      </c>
      <c r="G16494" s="39" t="n">
        <v>1</v>
      </c>
      <c r="H16494" s="39" t="s">
        <v>106</v>
      </c>
      <c r="I16494" s="39" t="s">
        <v>106</v>
      </c>
      <c r="J16494" s="39" t="s">
        <v>106</v>
      </c>
      <c r="K16494" s="39" t="s">
        <v>106</v>
      </c>
      <c r="L16494" s="39" t="s">
        <v>106</v>
      </c>
      <c r="M16494" s="39" t="s">
        <v>106</v>
      </c>
      <c r="N16494" s="39" t="s">
        <v>106</v>
      </c>
    </row>
    <row r="16495" customFormat="false" ht="13.5" hidden="false" customHeight="false" outlineLevel="0" collapsed="false">
      <c r="B16495" s="36" t="n">
        <v>46</v>
      </c>
      <c r="C16495" s="36" t="s">
        <v>654</v>
      </c>
      <c r="D16495" s="37" t="n">
        <v>2431</v>
      </c>
      <c r="E16495" s="36" t="s">
        <v>391</v>
      </c>
      <c r="F16495" s="36" t="n">
        <v>2003</v>
      </c>
      <c r="G16495" s="39" t="n">
        <v>1</v>
      </c>
      <c r="H16495" s="39" t="s">
        <v>106</v>
      </c>
      <c r="I16495" s="39" t="s">
        <v>106</v>
      </c>
      <c r="J16495" s="39" t="s">
        <v>106</v>
      </c>
      <c r="K16495" s="39" t="s">
        <v>106</v>
      </c>
      <c r="L16495" s="39" t="s">
        <v>106</v>
      </c>
      <c r="M16495" s="39" t="s">
        <v>106</v>
      </c>
      <c r="N16495" s="39" t="s">
        <v>102</v>
      </c>
    </row>
    <row r="16496" customFormat="false" ht="13.5" hidden="false" customHeight="false" outlineLevel="0" collapsed="false">
      <c r="B16496" s="36" t="n">
        <v>46</v>
      </c>
      <c r="C16496" s="36" t="s">
        <v>654</v>
      </c>
      <c r="D16496" s="37" t="n">
        <v>2453</v>
      </c>
      <c r="E16496" s="36" t="s">
        <v>398</v>
      </c>
      <c r="F16496" s="36" t="n">
        <v>2003</v>
      </c>
      <c r="G16496" s="39" t="n">
        <v>1</v>
      </c>
      <c r="H16496" s="39" t="s">
        <v>106</v>
      </c>
      <c r="I16496" s="39" t="s">
        <v>106</v>
      </c>
      <c r="J16496" s="39" t="s">
        <v>106</v>
      </c>
      <c r="K16496" s="39" t="s">
        <v>106</v>
      </c>
      <c r="L16496" s="39" t="s">
        <v>106</v>
      </c>
      <c r="M16496" s="39" t="s">
        <v>106</v>
      </c>
      <c r="N16496" s="39" t="s">
        <v>102</v>
      </c>
    </row>
    <row r="16497" customFormat="false" ht="13.5" hidden="false" customHeight="false" outlineLevel="0" collapsed="false">
      <c r="B16497" s="36" t="n">
        <v>46</v>
      </c>
      <c r="C16497" s="36" t="s">
        <v>654</v>
      </c>
      <c r="D16497" s="37" t="n">
        <v>2511</v>
      </c>
      <c r="E16497" s="36" t="s">
        <v>403</v>
      </c>
      <c r="F16497" s="36" t="n">
        <v>2003</v>
      </c>
      <c r="G16497" s="39" t="n">
        <v>1</v>
      </c>
      <c r="H16497" s="39" t="s">
        <v>106</v>
      </c>
      <c r="I16497" s="39" t="s">
        <v>106</v>
      </c>
      <c r="J16497" s="39" t="s">
        <v>106</v>
      </c>
      <c r="K16497" s="39" t="s">
        <v>106</v>
      </c>
      <c r="L16497" s="39" t="s">
        <v>106</v>
      </c>
      <c r="M16497" s="39" t="s">
        <v>106</v>
      </c>
      <c r="N16497" s="39" t="s">
        <v>102</v>
      </c>
    </row>
    <row r="16498" customFormat="false" ht="13.5" hidden="false" customHeight="false" outlineLevel="0" collapsed="false">
      <c r="B16498" s="36" t="n">
        <v>46</v>
      </c>
      <c r="C16498" s="36" t="s">
        <v>654</v>
      </c>
      <c r="D16498" s="37" t="n">
        <v>2524</v>
      </c>
      <c r="E16498" s="36" t="s">
        <v>407</v>
      </c>
      <c r="F16498" s="36" t="n">
        <v>2003</v>
      </c>
      <c r="G16498" s="39" t="n">
        <v>1</v>
      </c>
      <c r="H16498" s="39" t="s">
        <v>106</v>
      </c>
      <c r="I16498" s="39" t="s">
        <v>106</v>
      </c>
      <c r="J16498" s="39" t="s">
        <v>106</v>
      </c>
      <c r="K16498" s="39" t="s">
        <v>106</v>
      </c>
      <c r="L16498" s="39" t="s">
        <v>106</v>
      </c>
      <c r="M16498" s="39" t="s">
        <v>106</v>
      </c>
      <c r="N16498" s="39" t="s">
        <v>102</v>
      </c>
    </row>
    <row r="16499" customFormat="false" ht="13.5" hidden="false" customHeight="false" outlineLevel="0" collapsed="false">
      <c r="B16499" s="36" t="n">
        <v>46</v>
      </c>
      <c r="C16499" s="36" t="s">
        <v>654</v>
      </c>
      <c r="D16499" s="37" t="n">
        <v>2527</v>
      </c>
      <c r="E16499" s="36" t="s">
        <v>410</v>
      </c>
      <c r="F16499" s="36" t="n">
        <v>2003</v>
      </c>
      <c r="G16499" s="39" t="n">
        <v>2</v>
      </c>
      <c r="H16499" s="39" t="s">
        <v>106</v>
      </c>
      <c r="I16499" s="39" t="s">
        <v>106</v>
      </c>
      <c r="J16499" s="39" t="s">
        <v>106</v>
      </c>
      <c r="K16499" s="39" t="s">
        <v>106</v>
      </c>
      <c r="L16499" s="39" t="s">
        <v>106</v>
      </c>
      <c r="M16499" s="39" t="s">
        <v>106</v>
      </c>
      <c r="N16499" s="39" t="s">
        <v>106</v>
      </c>
    </row>
    <row r="16500" customFormat="false" ht="13.5" hidden="false" customHeight="false" outlineLevel="0" collapsed="false">
      <c r="B16500" s="36" t="n">
        <v>46</v>
      </c>
      <c r="C16500" s="36" t="s">
        <v>654</v>
      </c>
      <c r="D16500" s="37" t="n">
        <v>2529</v>
      </c>
      <c r="E16500" s="36" t="s">
        <v>411</v>
      </c>
      <c r="F16500" s="36" t="n">
        <v>2003</v>
      </c>
      <c r="G16500" s="39" t="n">
        <v>4</v>
      </c>
      <c r="H16500" s="39" t="n">
        <v>44</v>
      </c>
      <c r="I16500" s="39" t="n">
        <v>13177</v>
      </c>
      <c r="J16500" s="39" t="n">
        <v>15540</v>
      </c>
      <c r="K16500" s="39" t="n">
        <v>40072</v>
      </c>
      <c r="L16500" s="39" t="n">
        <v>40072</v>
      </c>
      <c r="M16500" s="39" t="n">
        <v>23364</v>
      </c>
      <c r="N16500" s="39" t="s">
        <v>102</v>
      </c>
    </row>
    <row r="16501" customFormat="false" ht="13.5" hidden="false" customHeight="false" outlineLevel="0" collapsed="false">
      <c r="B16501" s="36" t="n">
        <v>46</v>
      </c>
      <c r="C16501" s="36" t="s">
        <v>654</v>
      </c>
      <c r="D16501" s="37" t="n">
        <v>2531</v>
      </c>
      <c r="E16501" s="36" t="s">
        <v>412</v>
      </c>
      <c r="F16501" s="36" t="n">
        <v>2003</v>
      </c>
      <c r="G16501" s="39" t="n">
        <v>3</v>
      </c>
      <c r="H16501" s="39" t="n">
        <v>158</v>
      </c>
      <c r="I16501" s="39" t="n">
        <v>75043</v>
      </c>
      <c r="J16501" s="39" t="n">
        <v>182897</v>
      </c>
      <c r="K16501" s="39" t="n">
        <v>355860</v>
      </c>
      <c r="L16501" s="39" t="n">
        <v>354402</v>
      </c>
      <c r="M16501" s="39" t="n">
        <v>153579</v>
      </c>
      <c r="N16501" s="39" t="n">
        <v>15268</v>
      </c>
    </row>
    <row r="16502" customFormat="false" ht="13.5" hidden="false" customHeight="false" outlineLevel="0" collapsed="false">
      <c r="B16502" s="36" t="n">
        <v>46</v>
      </c>
      <c r="C16502" s="36" t="s">
        <v>654</v>
      </c>
      <c r="D16502" s="37" t="n">
        <v>2532</v>
      </c>
      <c r="E16502" s="36" t="s">
        <v>413</v>
      </c>
      <c r="F16502" s="36" t="n">
        <v>2003</v>
      </c>
      <c r="G16502" s="39" t="n">
        <v>2</v>
      </c>
      <c r="H16502" s="39" t="s">
        <v>106</v>
      </c>
      <c r="I16502" s="39" t="s">
        <v>106</v>
      </c>
      <c r="J16502" s="39" t="s">
        <v>106</v>
      </c>
      <c r="K16502" s="39" t="s">
        <v>106</v>
      </c>
      <c r="L16502" s="39" t="s">
        <v>106</v>
      </c>
      <c r="M16502" s="39" t="s">
        <v>106</v>
      </c>
      <c r="N16502" s="39" t="s">
        <v>106</v>
      </c>
    </row>
    <row r="16503" customFormat="false" ht="13.5" hidden="false" customHeight="false" outlineLevel="0" collapsed="false">
      <c r="B16503" s="36" t="n">
        <v>46</v>
      </c>
      <c r="C16503" s="36" t="s">
        <v>654</v>
      </c>
      <c r="D16503" s="37" t="n">
        <v>2541</v>
      </c>
      <c r="E16503" s="36" t="s">
        <v>416</v>
      </c>
      <c r="F16503" s="36" t="n">
        <v>2003</v>
      </c>
      <c r="G16503" s="39" t="n">
        <v>81</v>
      </c>
      <c r="H16503" s="39" t="n">
        <v>909</v>
      </c>
      <c r="I16503" s="39" t="n">
        <v>298199</v>
      </c>
      <c r="J16503" s="39" t="n">
        <v>752216</v>
      </c>
      <c r="K16503" s="39" t="n">
        <v>1353289</v>
      </c>
      <c r="L16503" s="39" t="n">
        <v>1353886</v>
      </c>
      <c r="M16503" s="39" t="n">
        <v>568041</v>
      </c>
      <c r="N16503" s="39" t="n">
        <v>17091</v>
      </c>
    </row>
    <row r="16504" customFormat="false" ht="13.5" hidden="false" customHeight="false" outlineLevel="0" collapsed="false">
      <c r="B16504" s="36" t="n">
        <v>46</v>
      </c>
      <c r="C16504" s="36" t="s">
        <v>654</v>
      </c>
      <c r="D16504" s="37" t="n">
        <v>2542</v>
      </c>
      <c r="E16504" s="36" t="s">
        <v>417</v>
      </c>
      <c r="F16504" s="36" t="n">
        <v>2003</v>
      </c>
      <c r="G16504" s="39" t="n">
        <v>28</v>
      </c>
      <c r="H16504" s="39" t="n">
        <v>513</v>
      </c>
      <c r="I16504" s="39" t="n">
        <v>165256</v>
      </c>
      <c r="J16504" s="39" t="n">
        <v>658564</v>
      </c>
      <c r="K16504" s="39" t="n">
        <v>1041736</v>
      </c>
      <c r="L16504" s="39" t="n">
        <v>1041923</v>
      </c>
      <c r="M16504" s="39" t="n">
        <v>357575</v>
      </c>
      <c r="N16504" s="39" t="n">
        <v>1959</v>
      </c>
    </row>
    <row r="16505" customFormat="false" ht="13.5" hidden="false" customHeight="false" outlineLevel="0" collapsed="false">
      <c r="B16505" s="36" t="n">
        <v>46</v>
      </c>
      <c r="C16505" s="36" t="s">
        <v>654</v>
      </c>
      <c r="D16505" s="37" t="n">
        <v>2543</v>
      </c>
      <c r="E16505" s="36" t="s">
        <v>418</v>
      </c>
      <c r="F16505" s="36" t="n">
        <v>2003</v>
      </c>
      <c r="G16505" s="39" t="n">
        <v>38</v>
      </c>
      <c r="H16505" s="39" t="n">
        <v>585</v>
      </c>
      <c r="I16505" s="39" t="n">
        <v>201975</v>
      </c>
      <c r="J16505" s="39" t="n">
        <v>307333</v>
      </c>
      <c r="K16505" s="39" t="n">
        <v>701554</v>
      </c>
      <c r="L16505" s="39" t="n">
        <v>705611</v>
      </c>
      <c r="M16505" s="39" t="n">
        <v>367113</v>
      </c>
      <c r="N16505" s="39" t="n">
        <v>3395</v>
      </c>
    </row>
    <row r="16506" customFormat="false" ht="13.5" hidden="false" customHeight="false" outlineLevel="0" collapsed="false">
      <c r="B16506" s="36" t="n">
        <v>46</v>
      </c>
      <c r="C16506" s="36" t="s">
        <v>654</v>
      </c>
      <c r="D16506" s="37" t="n">
        <v>2551</v>
      </c>
      <c r="E16506" s="36" t="s">
        <v>419</v>
      </c>
      <c r="F16506" s="36" t="n">
        <v>2003</v>
      </c>
      <c r="G16506" s="39" t="n">
        <v>2</v>
      </c>
      <c r="H16506" s="39" t="s">
        <v>106</v>
      </c>
      <c r="I16506" s="39" t="s">
        <v>106</v>
      </c>
      <c r="J16506" s="39" t="s">
        <v>106</v>
      </c>
      <c r="K16506" s="39" t="s">
        <v>106</v>
      </c>
      <c r="L16506" s="39" t="s">
        <v>106</v>
      </c>
      <c r="M16506" s="39" t="s">
        <v>106</v>
      </c>
      <c r="N16506" s="39" t="s">
        <v>102</v>
      </c>
    </row>
    <row r="16507" customFormat="false" ht="13.5" hidden="false" customHeight="false" outlineLevel="0" collapsed="false">
      <c r="B16507" s="36" t="n">
        <v>46</v>
      </c>
      <c r="C16507" s="36" t="s">
        <v>654</v>
      </c>
      <c r="D16507" s="37" t="n">
        <v>2552</v>
      </c>
      <c r="E16507" s="36" t="s">
        <v>420</v>
      </c>
      <c r="F16507" s="36" t="n">
        <v>2003</v>
      </c>
      <c r="G16507" s="39" t="n">
        <v>5</v>
      </c>
      <c r="H16507" s="39" t="n">
        <v>126</v>
      </c>
      <c r="I16507" s="39" t="n">
        <v>29830</v>
      </c>
      <c r="J16507" s="39" t="n">
        <v>66221</v>
      </c>
      <c r="K16507" s="39" t="n">
        <v>151003</v>
      </c>
      <c r="L16507" s="39" t="n">
        <v>150796</v>
      </c>
      <c r="M16507" s="39" t="n">
        <v>78380</v>
      </c>
      <c r="N16507" s="39" t="n">
        <v>3204</v>
      </c>
    </row>
    <row r="16508" customFormat="false" ht="13.5" hidden="false" customHeight="false" outlineLevel="0" collapsed="false">
      <c r="B16508" s="36" t="n">
        <v>46</v>
      </c>
      <c r="C16508" s="36" t="s">
        <v>654</v>
      </c>
      <c r="D16508" s="37" t="n">
        <v>2561</v>
      </c>
      <c r="E16508" s="36" t="s">
        <v>422</v>
      </c>
      <c r="F16508" s="36" t="n">
        <v>2003</v>
      </c>
      <c r="G16508" s="39" t="n">
        <v>2</v>
      </c>
      <c r="H16508" s="39" t="s">
        <v>106</v>
      </c>
      <c r="I16508" s="39" t="s">
        <v>106</v>
      </c>
      <c r="J16508" s="39" t="s">
        <v>106</v>
      </c>
      <c r="K16508" s="39" t="s">
        <v>106</v>
      </c>
      <c r="L16508" s="39" t="s">
        <v>106</v>
      </c>
      <c r="M16508" s="39" t="s">
        <v>106</v>
      </c>
      <c r="N16508" s="39" t="s">
        <v>102</v>
      </c>
    </row>
    <row r="16509" customFormat="false" ht="13.5" hidden="false" customHeight="false" outlineLevel="0" collapsed="false">
      <c r="B16509" s="36" t="n">
        <v>46</v>
      </c>
      <c r="C16509" s="36" t="s">
        <v>654</v>
      </c>
      <c r="D16509" s="37" t="n">
        <v>2562</v>
      </c>
      <c r="E16509" s="36" t="s">
        <v>423</v>
      </c>
      <c r="F16509" s="36" t="n">
        <v>2003</v>
      </c>
      <c r="G16509" s="39" t="n">
        <v>1</v>
      </c>
      <c r="H16509" s="39" t="s">
        <v>106</v>
      </c>
      <c r="I16509" s="39" t="s">
        <v>106</v>
      </c>
      <c r="J16509" s="39" t="s">
        <v>106</v>
      </c>
      <c r="K16509" s="39" t="s">
        <v>106</v>
      </c>
      <c r="L16509" s="39" t="s">
        <v>106</v>
      </c>
      <c r="M16509" s="39" t="s">
        <v>106</v>
      </c>
      <c r="N16509" s="39" t="s">
        <v>106</v>
      </c>
    </row>
    <row r="16510" customFormat="false" ht="13.5" hidden="false" customHeight="false" outlineLevel="0" collapsed="false">
      <c r="B16510" s="36" t="n">
        <v>46</v>
      </c>
      <c r="C16510" s="36" t="s">
        <v>654</v>
      </c>
      <c r="D16510" s="37" t="n">
        <v>2564</v>
      </c>
      <c r="E16510" s="36" t="s">
        <v>425</v>
      </c>
      <c r="F16510" s="36" t="n">
        <v>2003</v>
      </c>
      <c r="G16510" s="39" t="n">
        <v>2</v>
      </c>
      <c r="H16510" s="39" t="s">
        <v>106</v>
      </c>
      <c r="I16510" s="39" t="s">
        <v>106</v>
      </c>
      <c r="J16510" s="39" t="s">
        <v>106</v>
      </c>
      <c r="K16510" s="39" t="s">
        <v>106</v>
      </c>
      <c r="L16510" s="39" t="s">
        <v>106</v>
      </c>
      <c r="M16510" s="39" t="s">
        <v>106</v>
      </c>
      <c r="N16510" s="39" t="s">
        <v>106</v>
      </c>
    </row>
    <row r="16511" customFormat="false" ht="13.5" hidden="false" customHeight="false" outlineLevel="0" collapsed="false">
      <c r="B16511" s="36" t="n">
        <v>46</v>
      </c>
      <c r="C16511" s="36" t="s">
        <v>654</v>
      </c>
      <c r="D16511" s="37" t="n">
        <v>2569</v>
      </c>
      <c r="E16511" s="36" t="s">
        <v>427</v>
      </c>
      <c r="F16511" s="36" t="n">
        <v>2003</v>
      </c>
      <c r="G16511" s="39" t="n">
        <v>3</v>
      </c>
      <c r="H16511" s="39" t="s">
        <v>106</v>
      </c>
      <c r="I16511" s="39" t="s">
        <v>106</v>
      </c>
      <c r="J16511" s="39" t="s">
        <v>106</v>
      </c>
      <c r="K16511" s="39" t="s">
        <v>106</v>
      </c>
      <c r="L16511" s="39" t="s">
        <v>106</v>
      </c>
      <c r="M16511" s="39" t="s">
        <v>106</v>
      </c>
      <c r="N16511" s="39" t="s">
        <v>102</v>
      </c>
    </row>
    <row r="16512" customFormat="false" ht="13.5" hidden="false" customHeight="false" outlineLevel="0" collapsed="false">
      <c r="B16512" s="36" t="n">
        <v>46</v>
      </c>
      <c r="C16512" s="36" t="s">
        <v>654</v>
      </c>
      <c r="D16512" s="37" t="n">
        <v>2579</v>
      </c>
      <c r="E16512" s="36" t="s">
        <v>429</v>
      </c>
      <c r="F16512" s="36" t="n">
        <v>2003</v>
      </c>
      <c r="G16512" s="39" t="n">
        <v>10</v>
      </c>
      <c r="H16512" s="39" t="n">
        <v>200</v>
      </c>
      <c r="I16512" s="39" t="n">
        <v>66392</v>
      </c>
      <c r="J16512" s="39" t="n">
        <v>187223</v>
      </c>
      <c r="K16512" s="39" t="n">
        <v>401239</v>
      </c>
      <c r="L16512" s="39" t="n">
        <v>417058</v>
      </c>
      <c r="M16512" s="39" t="n">
        <v>215702</v>
      </c>
      <c r="N16512" s="39" t="n">
        <v>4187</v>
      </c>
    </row>
    <row r="16513" customFormat="false" ht="13.5" hidden="false" customHeight="false" outlineLevel="0" collapsed="false">
      <c r="B16513" s="36" t="n">
        <v>46</v>
      </c>
      <c r="C16513" s="36" t="s">
        <v>654</v>
      </c>
      <c r="D16513" s="37" t="n">
        <v>2581</v>
      </c>
      <c r="E16513" s="36" t="s">
        <v>430</v>
      </c>
      <c r="F16513" s="36" t="n">
        <v>2003</v>
      </c>
      <c r="G16513" s="39" t="n">
        <v>3</v>
      </c>
      <c r="H16513" s="39" t="n">
        <v>217</v>
      </c>
      <c r="I16513" s="39" t="n">
        <v>83800</v>
      </c>
      <c r="J16513" s="39" t="n">
        <v>143237</v>
      </c>
      <c r="K16513" s="39" t="n">
        <v>337767</v>
      </c>
      <c r="L16513" s="39" t="n">
        <v>338670</v>
      </c>
      <c r="M16513" s="39" t="n">
        <v>172186</v>
      </c>
      <c r="N16513" s="39" t="n">
        <v>5275</v>
      </c>
    </row>
    <row r="16514" customFormat="false" ht="13.5" hidden="false" customHeight="false" outlineLevel="0" collapsed="false">
      <c r="B16514" s="36" t="n">
        <v>46</v>
      </c>
      <c r="C16514" s="36" t="s">
        <v>654</v>
      </c>
      <c r="D16514" s="37" t="n">
        <v>2599</v>
      </c>
      <c r="E16514" s="36" t="s">
        <v>433</v>
      </c>
      <c r="F16514" s="36" t="n">
        <v>2003</v>
      </c>
      <c r="G16514" s="39" t="n">
        <v>4</v>
      </c>
      <c r="H16514" s="39" t="n">
        <v>40</v>
      </c>
      <c r="I16514" s="39" t="n">
        <v>12221</v>
      </c>
      <c r="J16514" s="39" t="n">
        <v>9141</v>
      </c>
      <c r="K16514" s="39" t="n">
        <v>29178</v>
      </c>
      <c r="L16514" s="39" t="n">
        <v>29178</v>
      </c>
      <c r="M16514" s="39" t="n">
        <v>19083</v>
      </c>
      <c r="N16514" s="39" t="s">
        <v>102</v>
      </c>
    </row>
    <row r="16515" customFormat="false" ht="13.5" hidden="false" customHeight="false" outlineLevel="0" collapsed="false">
      <c r="B16515" s="36" t="n">
        <v>46</v>
      </c>
      <c r="C16515" s="36" t="s">
        <v>654</v>
      </c>
      <c r="D16515" s="37" t="n">
        <v>2621</v>
      </c>
      <c r="E16515" s="36" t="s">
        <v>438</v>
      </c>
      <c r="F16515" s="36" t="n">
        <v>2003</v>
      </c>
      <c r="G16515" s="39" t="n">
        <v>5</v>
      </c>
      <c r="H16515" s="39" t="n">
        <v>193</v>
      </c>
      <c r="I16515" s="39" t="n">
        <v>92387</v>
      </c>
      <c r="J16515" s="39" t="n">
        <v>193870</v>
      </c>
      <c r="K16515" s="39" t="n">
        <v>368171</v>
      </c>
      <c r="L16515" s="39" t="n">
        <v>354219</v>
      </c>
      <c r="M16515" s="39" t="n">
        <v>144572</v>
      </c>
      <c r="N16515" s="39" t="n">
        <v>1551</v>
      </c>
    </row>
    <row r="16516" customFormat="false" ht="13.5" hidden="false" customHeight="false" outlineLevel="0" collapsed="false">
      <c r="B16516" s="36" t="n">
        <v>46</v>
      </c>
      <c r="C16516" s="36" t="s">
        <v>654</v>
      </c>
      <c r="D16516" s="37" t="n">
        <v>2631</v>
      </c>
      <c r="E16516" s="36" t="s">
        <v>439</v>
      </c>
      <c r="F16516" s="36" t="n">
        <v>2003</v>
      </c>
      <c r="G16516" s="39" t="n">
        <v>4</v>
      </c>
      <c r="H16516" s="39" t="n">
        <v>29</v>
      </c>
      <c r="I16516" s="39" t="n">
        <v>7992</v>
      </c>
      <c r="J16516" s="39" t="n">
        <v>6185</v>
      </c>
      <c r="K16516" s="39" t="n">
        <v>16558</v>
      </c>
      <c r="L16516" s="39" t="n">
        <v>16558</v>
      </c>
      <c r="M16516" s="39" t="n">
        <v>9880</v>
      </c>
      <c r="N16516" s="39" t="s">
        <v>102</v>
      </c>
    </row>
    <row r="16517" customFormat="false" ht="13.5" hidden="false" customHeight="false" outlineLevel="0" collapsed="false">
      <c r="B16517" s="36" t="n">
        <v>46</v>
      </c>
      <c r="C16517" s="36" t="s">
        <v>654</v>
      </c>
      <c r="D16517" s="37" t="n">
        <v>2643</v>
      </c>
      <c r="E16517" s="36" t="s">
        <v>442</v>
      </c>
      <c r="F16517" s="36" t="n">
        <v>2003</v>
      </c>
      <c r="G16517" s="39" t="n">
        <v>11</v>
      </c>
      <c r="H16517" s="39" t="n">
        <v>140</v>
      </c>
      <c r="I16517" s="39" t="n">
        <v>39105</v>
      </c>
      <c r="J16517" s="39" t="n">
        <v>35174</v>
      </c>
      <c r="K16517" s="39" t="n">
        <v>118531</v>
      </c>
      <c r="L16517" s="39" t="n">
        <v>118531</v>
      </c>
      <c r="M16517" s="39" t="n">
        <v>79389</v>
      </c>
      <c r="N16517" s="39" t="s">
        <v>102</v>
      </c>
    </row>
    <row r="16518" customFormat="false" ht="13.5" hidden="false" customHeight="false" outlineLevel="0" collapsed="false">
      <c r="B16518" s="36" t="n">
        <v>46</v>
      </c>
      <c r="C16518" s="36" t="s">
        <v>654</v>
      </c>
      <c r="D16518" s="37" t="n">
        <v>2644</v>
      </c>
      <c r="E16518" s="36" t="s">
        <v>443</v>
      </c>
      <c r="F16518" s="36" t="n">
        <v>2003</v>
      </c>
      <c r="G16518" s="39" t="n">
        <v>8</v>
      </c>
      <c r="H16518" s="39" t="n">
        <v>374</v>
      </c>
      <c r="I16518" s="39" t="n">
        <v>129416</v>
      </c>
      <c r="J16518" s="39" t="n">
        <v>83357</v>
      </c>
      <c r="K16518" s="39" t="n">
        <v>353754</v>
      </c>
      <c r="L16518" s="39" t="n">
        <v>355276</v>
      </c>
      <c r="M16518" s="39" t="n">
        <v>238131</v>
      </c>
      <c r="N16518" s="39" t="n">
        <v>17806</v>
      </c>
    </row>
    <row r="16519" customFormat="false" ht="13.5" hidden="false" customHeight="false" outlineLevel="0" collapsed="false">
      <c r="B16519" s="36" t="n">
        <v>46</v>
      </c>
      <c r="C16519" s="36" t="s">
        <v>654</v>
      </c>
      <c r="D16519" s="37" t="n">
        <v>2652</v>
      </c>
      <c r="E16519" s="36" t="s">
        <v>445</v>
      </c>
      <c r="F16519" s="36" t="n">
        <v>2003</v>
      </c>
      <c r="G16519" s="39" t="n">
        <v>1</v>
      </c>
      <c r="H16519" s="39" t="s">
        <v>106</v>
      </c>
      <c r="I16519" s="39" t="s">
        <v>106</v>
      </c>
      <c r="J16519" s="39" t="s">
        <v>106</v>
      </c>
      <c r="K16519" s="39" t="s">
        <v>106</v>
      </c>
      <c r="L16519" s="39" t="s">
        <v>106</v>
      </c>
      <c r="M16519" s="39" t="s">
        <v>106</v>
      </c>
      <c r="N16519" s="39" t="s">
        <v>102</v>
      </c>
    </row>
    <row r="16520" customFormat="false" ht="13.5" hidden="false" customHeight="false" outlineLevel="0" collapsed="false">
      <c r="B16520" s="36" t="n">
        <v>46</v>
      </c>
      <c r="C16520" s="36" t="s">
        <v>654</v>
      </c>
      <c r="D16520" s="37" t="n">
        <v>2661</v>
      </c>
      <c r="E16520" s="36" t="s">
        <v>449</v>
      </c>
      <c r="F16520" s="36" t="n">
        <v>2003</v>
      </c>
      <c r="G16520" s="39" t="n">
        <v>4</v>
      </c>
      <c r="H16520" s="39" t="n">
        <v>48</v>
      </c>
      <c r="I16520" s="39" t="n">
        <v>18820</v>
      </c>
      <c r="J16520" s="39" t="n">
        <v>33284</v>
      </c>
      <c r="K16520" s="39" t="n">
        <v>54454</v>
      </c>
      <c r="L16520" s="39" t="n">
        <v>54454</v>
      </c>
      <c r="M16520" s="39" t="n">
        <v>20162</v>
      </c>
      <c r="N16520" s="39" t="s">
        <v>102</v>
      </c>
    </row>
    <row r="16521" customFormat="false" ht="13.5" hidden="false" customHeight="false" outlineLevel="0" collapsed="false">
      <c r="B16521" s="36" t="n">
        <v>46</v>
      </c>
      <c r="C16521" s="36" t="s">
        <v>654</v>
      </c>
      <c r="D16521" s="37" t="n">
        <v>2667</v>
      </c>
      <c r="E16521" s="36" t="s">
        <v>455</v>
      </c>
      <c r="F16521" s="36" t="n">
        <v>2003</v>
      </c>
      <c r="G16521" s="39" t="n">
        <v>16</v>
      </c>
      <c r="H16521" s="39" t="n">
        <v>771</v>
      </c>
      <c r="I16521" s="39" t="n">
        <v>284141</v>
      </c>
      <c r="J16521" s="39" t="n">
        <v>1662460</v>
      </c>
      <c r="K16521" s="39" t="n">
        <v>2217182</v>
      </c>
      <c r="L16521" s="39" t="n">
        <v>2419432</v>
      </c>
      <c r="M16521" s="39" t="n">
        <v>695242</v>
      </c>
      <c r="N16521" s="39" t="n">
        <v>43489</v>
      </c>
    </row>
    <row r="16522" customFormat="false" ht="13.5" hidden="false" customHeight="false" outlineLevel="0" collapsed="false">
      <c r="B16522" s="36" t="n">
        <v>46</v>
      </c>
      <c r="C16522" s="36" t="s">
        <v>654</v>
      </c>
      <c r="D16522" s="37" t="n">
        <v>2668</v>
      </c>
      <c r="E16522" s="36" t="s">
        <v>456</v>
      </c>
      <c r="F16522" s="36" t="n">
        <v>2003</v>
      </c>
      <c r="G16522" s="39" t="n">
        <v>3</v>
      </c>
      <c r="H16522" s="39" t="n">
        <v>202</v>
      </c>
      <c r="I16522" s="39" t="n">
        <v>82378</v>
      </c>
      <c r="J16522" s="39" t="n">
        <v>376252</v>
      </c>
      <c r="K16522" s="39" t="n">
        <v>474795</v>
      </c>
      <c r="L16522" s="39" t="n">
        <v>489732</v>
      </c>
      <c r="M16522" s="39" t="n">
        <v>98983</v>
      </c>
      <c r="N16522" s="39" t="n">
        <v>6700</v>
      </c>
    </row>
    <row r="16523" customFormat="false" ht="13.5" hidden="false" customHeight="false" outlineLevel="0" collapsed="false">
      <c r="B16523" s="36" t="n">
        <v>46</v>
      </c>
      <c r="C16523" s="36" t="s">
        <v>654</v>
      </c>
      <c r="D16523" s="37" t="n">
        <v>2669</v>
      </c>
      <c r="E16523" s="36" t="s">
        <v>457</v>
      </c>
      <c r="F16523" s="36" t="n">
        <v>2003</v>
      </c>
      <c r="G16523" s="39" t="n">
        <v>5</v>
      </c>
      <c r="H16523" s="39" t="n">
        <v>63</v>
      </c>
      <c r="I16523" s="39" t="n">
        <v>23171</v>
      </c>
      <c r="J16523" s="39" t="n">
        <v>26425</v>
      </c>
      <c r="K16523" s="39" t="n">
        <v>70015</v>
      </c>
      <c r="L16523" s="39" t="n">
        <v>70015</v>
      </c>
      <c r="M16523" s="39" t="n">
        <v>41515</v>
      </c>
      <c r="N16523" s="39" t="s">
        <v>102</v>
      </c>
    </row>
    <row r="16524" customFormat="false" ht="13.5" hidden="false" customHeight="false" outlineLevel="0" collapsed="false">
      <c r="B16524" s="36" t="n">
        <v>46</v>
      </c>
      <c r="C16524" s="36" t="s">
        <v>654</v>
      </c>
      <c r="D16524" s="37" t="n">
        <v>2672</v>
      </c>
      <c r="E16524" s="36" t="s">
        <v>459</v>
      </c>
      <c r="F16524" s="36" t="n">
        <v>2003</v>
      </c>
      <c r="G16524" s="39" t="n">
        <v>3</v>
      </c>
      <c r="H16524" s="39" t="n">
        <v>31</v>
      </c>
      <c r="I16524" s="39" t="n">
        <v>10978</v>
      </c>
      <c r="J16524" s="39" t="n">
        <v>24374</v>
      </c>
      <c r="K16524" s="39" t="n">
        <v>51192</v>
      </c>
      <c r="L16524" s="39" t="n">
        <v>51192</v>
      </c>
      <c r="M16524" s="39" t="n">
        <v>25540</v>
      </c>
      <c r="N16524" s="39" t="s">
        <v>102</v>
      </c>
    </row>
    <row r="16525" customFormat="false" ht="13.5" hidden="false" customHeight="false" outlineLevel="0" collapsed="false">
      <c r="B16525" s="36" t="n">
        <v>46</v>
      </c>
      <c r="C16525" s="36" t="s">
        <v>654</v>
      </c>
      <c r="D16525" s="37" t="n">
        <v>2673</v>
      </c>
      <c r="E16525" s="36" t="s">
        <v>460</v>
      </c>
      <c r="F16525" s="36" t="n">
        <v>2003</v>
      </c>
      <c r="G16525" s="39" t="n">
        <v>1</v>
      </c>
      <c r="H16525" s="39" t="s">
        <v>106</v>
      </c>
      <c r="I16525" s="39" t="s">
        <v>106</v>
      </c>
      <c r="J16525" s="39" t="s">
        <v>106</v>
      </c>
      <c r="K16525" s="39" t="s">
        <v>106</v>
      </c>
      <c r="L16525" s="39" t="s">
        <v>106</v>
      </c>
      <c r="M16525" s="39" t="s">
        <v>106</v>
      </c>
      <c r="N16525" s="39" t="s">
        <v>102</v>
      </c>
    </row>
    <row r="16526" customFormat="false" ht="13.5" hidden="false" customHeight="false" outlineLevel="0" collapsed="false">
      <c r="B16526" s="36" t="n">
        <v>46</v>
      </c>
      <c r="C16526" s="36" t="s">
        <v>654</v>
      </c>
      <c r="D16526" s="37" t="n">
        <v>2674</v>
      </c>
      <c r="E16526" s="36" t="s">
        <v>461</v>
      </c>
      <c r="F16526" s="36" t="n">
        <v>2003</v>
      </c>
      <c r="G16526" s="39" t="n">
        <v>4</v>
      </c>
      <c r="H16526" s="39" t="n">
        <v>69</v>
      </c>
      <c r="I16526" s="39" t="n">
        <v>25357</v>
      </c>
      <c r="J16526" s="39" t="n">
        <v>59250</v>
      </c>
      <c r="K16526" s="39" t="n">
        <v>106969</v>
      </c>
      <c r="L16526" s="39" t="n">
        <v>106969</v>
      </c>
      <c r="M16526" s="39" t="n">
        <v>45447</v>
      </c>
      <c r="N16526" s="39" t="s">
        <v>102</v>
      </c>
    </row>
    <row r="16527" customFormat="false" ht="13.5" hidden="false" customHeight="false" outlineLevel="0" collapsed="false">
      <c r="B16527" s="36" t="n">
        <v>46</v>
      </c>
      <c r="C16527" s="36" t="s">
        <v>654</v>
      </c>
      <c r="D16527" s="37" t="n">
        <v>2678</v>
      </c>
      <c r="E16527" s="36" t="s">
        <v>465</v>
      </c>
      <c r="F16527" s="36" t="n">
        <v>2003</v>
      </c>
      <c r="G16527" s="39" t="n">
        <v>1</v>
      </c>
      <c r="H16527" s="39" t="s">
        <v>106</v>
      </c>
      <c r="I16527" s="39" t="s">
        <v>106</v>
      </c>
      <c r="J16527" s="39" t="s">
        <v>106</v>
      </c>
      <c r="K16527" s="39" t="s">
        <v>106</v>
      </c>
      <c r="L16527" s="39" t="s">
        <v>106</v>
      </c>
      <c r="M16527" s="39" t="s">
        <v>106</v>
      </c>
      <c r="N16527" s="39" t="s">
        <v>102</v>
      </c>
    </row>
    <row r="16528" customFormat="false" ht="13.5" hidden="false" customHeight="false" outlineLevel="0" collapsed="false">
      <c r="B16528" s="36" t="n">
        <v>46</v>
      </c>
      <c r="C16528" s="36" t="s">
        <v>654</v>
      </c>
      <c r="D16528" s="37" t="n">
        <v>2679</v>
      </c>
      <c r="E16528" s="36" t="s">
        <v>466</v>
      </c>
      <c r="F16528" s="36" t="n">
        <v>2003</v>
      </c>
      <c r="G16528" s="39" t="n">
        <v>8</v>
      </c>
      <c r="H16528" s="39" t="n">
        <v>318</v>
      </c>
      <c r="I16528" s="39" t="n">
        <v>106872</v>
      </c>
      <c r="J16528" s="39" t="n">
        <v>115217</v>
      </c>
      <c r="K16528" s="39" t="n">
        <v>311233</v>
      </c>
      <c r="L16528" s="39" t="n">
        <v>311033</v>
      </c>
      <c r="M16528" s="39" t="n">
        <v>172608</v>
      </c>
      <c r="N16528" s="39" t="n">
        <v>16483</v>
      </c>
    </row>
    <row r="16529" customFormat="false" ht="13.5" hidden="false" customHeight="false" outlineLevel="0" collapsed="false">
      <c r="B16529" s="36" t="n">
        <v>46</v>
      </c>
      <c r="C16529" s="36" t="s">
        <v>654</v>
      </c>
      <c r="D16529" s="37" t="n">
        <v>2681</v>
      </c>
      <c r="E16529" s="36" t="s">
        <v>467</v>
      </c>
      <c r="F16529" s="36" t="n">
        <v>2003</v>
      </c>
      <c r="G16529" s="39" t="n">
        <v>1</v>
      </c>
      <c r="H16529" s="39" t="s">
        <v>106</v>
      </c>
      <c r="I16529" s="39" t="s">
        <v>106</v>
      </c>
      <c r="J16529" s="39" t="s">
        <v>106</v>
      </c>
      <c r="K16529" s="39" t="s">
        <v>106</v>
      </c>
      <c r="L16529" s="39" t="s">
        <v>106</v>
      </c>
      <c r="M16529" s="39" t="s">
        <v>106</v>
      </c>
      <c r="N16529" s="39" t="s">
        <v>106</v>
      </c>
    </row>
    <row r="16530" customFormat="false" ht="13.5" hidden="false" customHeight="false" outlineLevel="0" collapsed="false">
      <c r="B16530" s="36" t="n">
        <v>46</v>
      </c>
      <c r="C16530" s="36" t="s">
        <v>654</v>
      </c>
      <c r="D16530" s="37" t="n">
        <v>2682</v>
      </c>
      <c r="E16530" s="36" t="s">
        <v>468</v>
      </c>
      <c r="F16530" s="36" t="n">
        <v>2003</v>
      </c>
      <c r="G16530" s="39" t="n">
        <v>1</v>
      </c>
      <c r="H16530" s="39" t="s">
        <v>106</v>
      </c>
      <c r="I16530" s="39" t="s">
        <v>106</v>
      </c>
      <c r="J16530" s="39" t="s">
        <v>106</v>
      </c>
      <c r="K16530" s="39" t="s">
        <v>106</v>
      </c>
      <c r="L16530" s="39" t="s">
        <v>106</v>
      </c>
      <c r="M16530" s="39" t="s">
        <v>106</v>
      </c>
      <c r="N16530" s="39" t="s">
        <v>102</v>
      </c>
    </row>
    <row r="16531" customFormat="false" ht="13.5" hidden="false" customHeight="false" outlineLevel="0" collapsed="false">
      <c r="B16531" s="36" t="n">
        <v>46</v>
      </c>
      <c r="C16531" s="36" t="s">
        <v>654</v>
      </c>
      <c r="D16531" s="37" t="n">
        <v>2689</v>
      </c>
      <c r="E16531" s="36" t="s">
        <v>471</v>
      </c>
      <c r="F16531" s="36" t="n">
        <v>2003</v>
      </c>
      <c r="G16531" s="39" t="n">
        <v>1</v>
      </c>
      <c r="H16531" s="39" t="s">
        <v>106</v>
      </c>
      <c r="I16531" s="39" t="s">
        <v>106</v>
      </c>
      <c r="J16531" s="39" t="s">
        <v>106</v>
      </c>
      <c r="K16531" s="39" t="s">
        <v>106</v>
      </c>
      <c r="L16531" s="39" t="s">
        <v>106</v>
      </c>
      <c r="M16531" s="39" t="s">
        <v>106</v>
      </c>
      <c r="N16531" s="39" t="s">
        <v>106</v>
      </c>
    </row>
    <row r="16532" customFormat="false" ht="13.5" hidden="false" customHeight="false" outlineLevel="0" collapsed="false">
      <c r="B16532" s="36" t="n">
        <v>46</v>
      </c>
      <c r="C16532" s="36" t="s">
        <v>654</v>
      </c>
      <c r="D16532" s="37" t="n">
        <v>2696</v>
      </c>
      <c r="E16532" s="36" t="s">
        <v>477</v>
      </c>
      <c r="F16532" s="36" t="n">
        <v>2003</v>
      </c>
      <c r="G16532" s="39" t="n">
        <v>29</v>
      </c>
      <c r="H16532" s="39" t="n">
        <v>573</v>
      </c>
      <c r="I16532" s="39" t="n">
        <v>203481</v>
      </c>
      <c r="J16532" s="39" t="n">
        <v>208204</v>
      </c>
      <c r="K16532" s="39" t="n">
        <v>673040</v>
      </c>
      <c r="L16532" s="39" t="n">
        <v>668405</v>
      </c>
      <c r="M16532" s="39" t="n">
        <v>433600</v>
      </c>
      <c r="N16532" s="39" t="n">
        <v>246722</v>
      </c>
    </row>
    <row r="16533" customFormat="false" ht="13.5" hidden="false" customHeight="false" outlineLevel="0" collapsed="false">
      <c r="B16533" s="36" t="n">
        <v>46</v>
      </c>
      <c r="C16533" s="36" t="s">
        <v>654</v>
      </c>
      <c r="D16533" s="37" t="n">
        <v>2697</v>
      </c>
      <c r="E16533" s="36" t="s">
        <v>478</v>
      </c>
      <c r="F16533" s="36" t="n">
        <v>2003</v>
      </c>
      <c r="G16533" s="39" t="n">
        <v>2</v>
      </c>
      <c r="H16533" s="39" t="s">
        <v>106</v>
      </c>
      <c r="I16533" s="39" t="s">
        <v>106</v>
      </c>
      <c r="J16533" s="39" t="s">
        <v>106</v>
      </c>
      <c r="K16533" s="39" t="s">
        <v>106</v>
      </c>
      <c r="L16533" s="39" t="s">
        <v>106</v>
      </c>
      <c r="M16533" s="39" t="s">
        <v>106</v>
      </c>
      <c r="N16533" s="39" t="s">
        <v>106</v>
      </c>
    </row>
    <row r="16534" customFormat="false" ht="13.5" hidden="false" customHeight="false" outlineLevel="0" collapsed="false">
      <c r="B16534" s="36" t="n">
        <v>46</v>
      </c>
      <c r="C16534" s="36" t="s">
        <v>654</v>
      </c>
      <c r="D16534" s="37" t="n">
        <v>2698</v>
      </c>
      <c r="E16534" s="36" t="s">
        <v>479</v>
      </c>
      <c r="F16534" s="36" t="n">
        <v>2003</v>
      </c>
      <c r="G16534" s="39" t="n">
        <v>1</v>
      </c>
      <c r="H16534" s="39" t="s">
        <v>106</v>
      </c>
      <c r="I16534" s="39" t="s">
        <v>106</v>
      </c>
      <c r="J16534" s="39" t="s">
        <v>106</v>
      </c>
      <c r="K16534" s="39" t="s">
        <v>106</v>
      </c>
      <c r="L16534" s="39" t="s">
        <v>106</v>
      </c>
      <c r="M16534" s="39" t="s">
        <v>106</v>
      </c>
      <c r="N16534" s="39" t="s">
        <v>102</v>
      </c>
    </row>
    <row r="16535" customFormat="false" ht="13.5" hidden="false" customHeight="false" outlineLevel="0" collapsed="false">
      <c r="B16535" s="36" t="n">
        <v>46</v>
      </c>
      <c r="C16535" s="36" t="s">
        <v>654</v>
      </c>
      <c r="D16535" s="37" t="n">
        <v>2699</v>
      </c>
      <c r="E16535" s="36" t="s">
        <v>480</v>
      </c>
      <c r="F16535" s="36" t="n">
        <v>2003</v>
      </c>
      <c r="G16535" s="39" t="n">
        <v>8</v>
      </c>
      <c r="H16535" s="39" t="n">
        <v>160</v>
      </c>
      <c r="I16535" s="39" t="n">
        <v>50930</v>
      </c>
      <c r="J16535" s="39" t="n">
        <v>66561</v>
      </c>
      <c r="K16535" s="39" t="n">
        <v>157488</v>
      </c>
      <c r="L16535" s="39" t="n">
        <v>165650</v>
      </c>
      <c r="M16535" s="39" t="n">
        <v>93348</v>
      </c>
      <c r="N16535" s="39" t="n">
        <v>15454</v>
      </c>
    </row>
    <row r="16536" customFormat="false" ht="13.5" hidden="false" customHeight="false" outlineLevel="0" collapsed="false">
      <c r="B16536" s="36" t="n">
        <v>46</v>
      </c>
      <c r="C16536" s="36" t="s">
        <v>654</v>
      </c>
      <c r="D16536" s="37" t="n">
        <v>2711</v>
      </c>
      <c r="E16536" s="36" t="s">
        <v>481</v>
      </c>
      <c r="F16536" s="36" t="n">
        <v>2003</v>
      </c>
      <c r="G16536" s="39" t="n">
        <v>5</v>
      </c>
      <c r="H16536" s="39" t="n">
        <v>131</v>
      </c>
      <c r="I16536" s="39" t="n">
        <v>44582</v>
      </c>
      <c r="J16536" s="39" t="n">
        <v>229096</v>
      </c>
      <c r="K16536" s="39" t="n">
        <v>1613552</v>
      </c>
      <c r="L16536" s="39" t="n">
        <v>1621323</v>
      </c>
      <c r="M16536" s="39" t="n">
        <v>1301123</v>
      </c>
      <c r="N16536" s="39" t="n">
        <v>3665</v>
      </c>
    </row>
    <row r="16537" customFormat="false" ht="13.5" hidden="false" customHeight="false" outlineLevel="0" collapsed="false">
      <c r="B16537" s="36" t="n">
        <v>46</v>
      </c>
      <c r="C16537" s="36" t="s">
        <v>654</v>
      </c>
      <c r="D16537" s="37" t="n">
        <v>2713</v>
      </c>
      <c r="E16537" s="36" t="s">
        <v>483</v>
      </c>
      <c r="F16537" s="36" t="n">
        <v>2003</v>
      </c>
      <c r="G16537" s="39" t="n">
        <v>11</v>
      </c>
      <c r="H16537" s="39" t="n">
        <v>251</v>
      </c>
      <c r="I16537" s="39" t="n">
        <v>78815</v>
      </c>
      <c r="J16537" s="39" t="n">
        <v>158382</v>
      </c>
      <c r="K16537" s="39" t="n">
        <v>274417</v>
      </c>
      <c r="L16537" s="39" t="n">
        <v>276400</v>
      </c>
      <c r="M16537" s="39" t="n">
        <v>111259</v>
      </c>
      <c r="N16537" s="39" t="n">
        <v>333</v>
      </c>
    </row>
    <row r="16538" customFormat="false" ht="13.5" hidden="false" customHeight="false" outlineLevel="0" collapsed="false">
      <c r="B16538" s="36" t="n">
        <v>46</v>
      </c>
      <c r="C16538" s="36" t="s">
        <v>654</v>
      </c>
      <c r="D16538" s="37" t="n">
        <v>2714</v>
      </c>
      <c r="E16538" s="36" t="s">
        <v>484</v>
      </c>
      <c r="F16538" s="36" t="n">
        <v>2003</v>
      </c>
      <c r="G16538" s="39" t="n">
        <v>1</v>
      </c>
      <c r="H16538" s="39" t="s">
        <v>106</v>
      </c>
      <c r="I16538" s="39" t="s">
        <v>106</v>
      </c>
      <c r="J16538" s="39" t="s">
        <v>106</v>
      </c>
      <c r="K16538" s="39" t="s">
        <v>106</v>
      </c>
      <c r="L16538" s="39" t="s">
        <v>106</v>
      </c>
      <c r="M16538" s="39" t="s">
        <v>106</v>
      </c>
      <c r="N16538" s="39" t="s">
        <v>102</v>
      </c>
    </row>
    <row r="16539" customFormat="false" ht="13.5" hidden="false" customHeight="false" outlineLevel="0" collapsed="false">
      <c r="B16539" s="36" t="n">
        <v>46</v>
      </c>
      <c r="C16539" s="36" t="s">
        <v>654</v>
      </c>
      <c r="D16539" s="37" t="n">
        <v>2716</v>
      </c>
      <c r="E16539" s="36" t="s">
        <v>486</v>
      </c>
      <c r="F16539" s="36" t="n">
        <v>2003</v>
      </c>
      <c r="G16539" s="39" t="n">
        <v>19</v>
      </c>
      <c r="H16539" s="39" t="n">
        <v>1664</v>
      </c>
      <c r="I16539" s="39" t="n">
        <v>636402</v>
      </c>
      <c r="J16539" s="39" t="n">
        <v>1104991</v>
      </c>
      <c r="K16539" s="39" t="n">
        <v>2844858</v>
      </c>
      <c r="L16539" s="39" t="n">
        <v>2859894</v>
      </c>
      <c r="M16539" s="39" t="n">
        <v>1563024</v>
      </c>
      <c r="N16539" s="39" t="n">
        <v>84946</v>
      </c>
    </row>
    <row r="16540" customFormat="false" ht="13.5" hidden="false" customHeight="false" outlineLevel="0" collapsed="false">
      <c r="B16540" s="36" t="n">
        <v>46</v>
      </c>
      <c r="C16540" s="36" t="s">
        <v>654</v>
      </c>
      <c r="D16540" s="37" t="n">
        <v>2719</v>
      </c>
      <c r="E16540" s="36" t="s">
        <v>487</v>
      </c>
      <c r="F16540" s="36" t="n">
        <v>2003</v>
      </c>
      <c r="G16540" s="39" t="n">
        <v>1</v>
      </c>
      <c r="H16540" s="39" t="s">
        <v>106</v>
      </c>
      <c r="I16540" s="39" t="s">
        <v>106</v>
      </c>
      <c r="J16540" s="39" t="s">
        <v>106</v>
      </c>
      <c r="K16540" s="39" t="s">
        <v>106</v>
      </c>
      <c r="L16540" s="39" t="s">
        <v>106</v>
      </c>
      <c r="M16540" s="39" t="s">
        <v>106</v>
      </c>
      <c r="N16540" s="39" t="s">
        <v>106</v>
      </c>
    </row>
    <row r="16541" customFormat="false" ht="13.5" hidden="false" customHeight="false" outlineLevel="0" collapsed="false">
      <c r="B16541" s="36" t="n">
        <v>46</v>
      </c>
      <c r="C16541" s="36" t="s">
        <v>654</v>
      </c>
      <c r="D16541" s="37" t="n">
        <v>2731</v>
      </c>
      <c r="E16541" s="36" t="s">
        <v>492</v>
      </c>
      <c r="F16541" s="36" t="n">
        <v>2003</v>
      </c>
      <c r="G16541" s="39" t="n">
        <v>2</v>
      </c>
      <c r="H16541" s="39" t="s">
        <v>106</v>
      </c>
      <c r="I16541" s="39" t="s">
        <v>106</v>
      </c>
      <c r="J16541" s="39" t="s">
        <v>106</v>
      </c>
      <c r="K16541" s="39" t="s">
        <v>106</v>
      </c>
      <c r="L16541" s="39" t="s">
        <v>106</v>
      </c>
      <c r="M16541" s="39" t="s">
        <v>106</v>
      </c>
      <c r="N16541" s="39" t="s">
        <v>106</v>
      </c>
    </row>
    <row r="16542" customFormat="false" ht="13.5" hidden="false" customHeight="false" outlineLevel="0" collapsed="false">
      <c r="B16542" s="36" t="n">
        <v>46</v>
      </c>
      <c r="C16542" s="36" t="s">
        <v>654</v>
      </c>
      <c r="D16542" s="37" t="n">
        <v>2732</v>
      </c>
      <c r="E16542" s="36" t="s">
        <v>493</v>
      </c>
      <c r="F16542" s="36" t="n">
        <v>2003</v>
      </c>
      <c r="G16542" s="39" t="n">
        <v>3</v>
      </c>
      <c r="H16542" s="39" t="n">
        <v>135</v>
      </c>
      <c r="I16542" s="39" t="n">
        <v>40822</v>
      </c>
      <c r="J16542" s="39" t="n">
        <v>161615</v>
      </c>
      <c r="K16542" s="39" t="n">
        <v>225227</v>
      </c>
      <c r="L16542" s="39" t="n">
        <v>224372</v>
      </c>
      <c r="M16542" s="39" t="n">
        <v>55423</v>
      </c>
      <c r="N16542" s="39" t="n">
        <v>5898</v>
      </c>
    </row>
    <row r="16543" customFormat="false" ht="13.5" hidden="false" customHeight="false" outlineLevel="0" collapsed="false">
      <c r="B16543" s="36" t="n">
        <v>46</v>
      </c>
      <c r="C16543" s="36" t="s">
        <v>654</v>
      </c>
      <c r="D16543" s="37" t="n">
        <v>2742</v>
      </c>
      <c r="E16543" s="36" t="s">
        <v>495</v>
      </c>
      <c r="F16543" s="36" t="n">
        <v>2003</v>
      </c>
      <c r="G16543" s="39" t="n">
        <v>1</v>
      </c>
      <c r="H16543" s="39" t="s">
        <v>106</v>
      </c>
      <c r="I16543" s="39" t="s">
        <v>106</v>
      </c>
      <c r="J16543" s="39" t="s">
        <v>106</v>
      </c>
      <c r="K16543" s="39" t="s">
        <v>106</v>
      </c>
      <c r="L16543" s="39" t="s">
        <v>106</v>
      </c>
      <c r="M16543" s="39" t="s">
        <v>106</v>
      </c>
      <c r="N16543" s="39" t="s">
        <v>102</v>
      </c>
    </row>
    <row r="16544" customFormat="false" ht="13.5" hidden="false" customHeight="false" outlineLevel="0" collapsed="false">
      <c r="B16544" s="36" t="n">
        <v>46</v>
      </c>
      <c r="C16544" s="36" t="s">
        <v>654</v>
      </c>
      <c r="D16544" s="37" t="n">
        <v>2749</v>
      </c>
      <c r="E16544" s="36" t="s">
        <v>497</v>
      </c>
      <c r="F16544" s="36" t="n">
        <v>2003</v>
      </c>
      <c r="G16544" s="39" t="n">
        <v>2</v>
      </c>
      <c r="H16544" s="39" t="s">
        <v>106</v>
      </c>
      <c r="I16544" s="39" t="s">
        <v>106</v>
      </c>
      <c r="J16544" s="39" t="s">
        <v>106</v>
      </c>
      <c r="K16544" s="39" t="s">
        <v>106</v>
      </c>
      <c r="L16544" s="39" t="s">
        <v>106</v>
      </c>
      <c r="M16544" s="39" t="s">
        <v>106</v>
      </c>
      <c r="N16544" s="39" t="s">
        <v>106</v>
      </c>
    </row>
    <row r="16545" customFormat="false" ht="13.5" hidden="false" customHeight="false" outlineLevel="0" collapsed="false">
      <c r="B16545" s="36" t="n">
        <v>46</v>
      </c>
      <c r="C16545" s="36" t="s">
        <v>654</v>
      </c>
      <c r="D16545" s="37" t="n">
        <v>2799</v>
      </c>
      <c r="E16545" s="36" t="s">
        <v>504</v>
      </c>
      <c r="F16545" s="36" t="n">
        <v>2003</v>
      </c>
      <c r="G16545" s="39" t="n">
        <v>7</v>
      </c>
      <c r="H16545" s="39" t="n">
        <v>364</v>
      </c>
      <c r="I16545" s="39" t="n">
        <v>81262</v>
      </c>
      <c r="J16545" s="39" t="n">
        <v>68363</v>
      </c>
      <c r="K16545" s="39" t="n">
        <v>216611</v>
      </c>
      <c r="L16545" s="39" t="n">
        <v>217841</v>
      </c>
      <c r="M16545" s="39" t="n">
        <v>130765</v>
      </c>
      <c r="N16545" s="39" t="n">
        <v>-1706</v>
      </c>
    </row>
    <row r="16546" customFormat="false" ht="13.5" hidden="false" customHeight="false" outlineLevel="0" collapsed="false">
      <c r="B16546" s="36" t="n">
        <v>46</v>
      </c>
      <c r="C16546" s="36" t="s">
        <v>654</v>
      </c>
      <c r="D16546" s="37" t="n">
        <v>2811</v>
      </c>
      <c r="E16546" s="36" t="s">
        <v>505</v>
      </c>
      <c r="F16546" s="36" t="n">
        <v>2003</v>
      </c>
      <c r="G16546" s="39" t="n">
        <v>1</v>
      </c>
      <c r="H16546" s="39" t="s">
        <v>106</v>
      </c>
      <c r="I16546" s="39" t="s">
        <v>106</v>
      </c>
      <c r="J16546" s="39" t="s">
        <v>106</v>
      </c>
      <c r="K16546" s="39" t="s">
        <v>106</v>
      </c>
      <c r="L16546" s="39" t="s">
        <v>106</v>
      </c>
      <c r="M16546" s="39" t="s">
        <v>106</v>
      </c>
      <c r="N16546" s="39" t="s">
        <v>106</v>
      </c>
    </row>
    <row r="16547" customFormat="false" ht="13.5" hidden="false" customHeight="false" outlineLevel="0" collapsed="false">
      <c r="B16547" s="36" t="n">
        <v>46</v>
      </c>
      <c r="C16547" s="36" t="s">
        <v>654</v>
      </c>
      <c r="D16547" s="37" t="n">
        <v>2822</v>
      </c>
      <c r="E16547" s="36" t="s">
        <v>512</v>
      </c>
      <c r="F16547" s="36" t="n">
        <v>2003</v>
      </c>
      <c r="G16547" s="39" t="n">
        <v>2</v>
      </c>
      <c r="H16547" s="39" t="s">
        <v>106</v>
      </c>
      <c r="I16547" s="39" t="s">
        <v>106</v>
      </c>
      <c r="J16547" s="39" t="s">
        <v>106</v>
      </c>
      <c r="K16547" s="39" t="s">
        <v>106</v>
      </c>
      <c r="L16547" s="39" t="s">
        <v>106</v>
      </c>
      <c r="M16547" s="39" t="s">
        <v>106</v>
      </c>
      <c r="N16547" s="39" t="s">
        <v>102</v>
      </c>
    </row>
    <row r="16548" customFormat="false" ht="13.5" hidden="false" customHeight="false" outlineLevel="0" collapsed="false">
      <c r="B16548" s="36" t="n">
        <v>46</v>
      </c>
      <c r="C16548" s="36" t="s">
        <v>654</v>
      </c>
      <c r="D16548" s="37" t="n">
        <v>2829</v>
      </c>
      <c r="E16548" s="36" t="s">
        <v>515</v>
      </c>
      <c r="F16548" s="36" t="n">
        <v>2003</v>
      </c>
      <c r="G16548" s="39" t="n">
        <v>2</v>
      </c>
      <c r="H16548" s="39" t="s">
        <v>106</v>
      </c>
      <c r="I16548" s="39" t="s">
        <v>106</v>
      </c>
      <c r="J16548" s="39" t="s">
        <v>106</v>
      </c>
      <c r="K16548" s="39" t="s">
        <v>106</v>
      </c>
      <c r="L16548" s="39" t="s">
        <v>106</v>
      </c>
      <c r="M16548" s="39" t="s">
        <v>106</v>
      </c>
      <c r="N16548" s="39" t="s">
        <v>106</v>
      </c>
    </row>
    <row r="16549" customFormat="false" ht="13.5" hidden="false" customHeight="false" outlineLevel="0" collapsed="false">
      <c r="B16549" s="36" t="n">
        <v>46</v>
      </c>
      <c r="C16549" s="36" t="s">
        <v>654</v>
      </c>
      <c r="D16549" s="37" t="n">
        <v>2911</v>
      </c>
      <c r="E16549" s="36" t="s">
        <v>516</v>
      </c>
      <c r="F16549" s="36" t="n">
        <v>2003</v>
      </c>
      <c r="G16549" s="39" t="n">
        <v>1</v>
      </c>
      <c r="H16549" s="39" t="s">
        <v>106</v>
      </c>
      <c r="I16549" s="39" t="s">
        <v>106</v>
      </c>
      <c r="J16549" s="39" t="s">
        <v>106</v>
      </c>
      <c r="K16549" s="39" t="s">
        <v>106</v>
      </c>
      <c r="L16549" s="39" t="s">
        <v>106</v>
      </c>
      <c r="M16549" s="39" t="s">
        <v>106</v>
      </c>
      <c r="N16549" s="39" t="s">
        <v>106</v>
      </c>
    </row>
    <row r="16550" customFormat="false" ht="13.5" hidden="false" customHeight="false" outlineLevel="0" collapsed="false">
      <c r="B16550" s="36" t="n">
        <v>46</v>
      </c>
      <c r="C16550" s="36" t="s">
        <v>654</v>
      </c>
      <c r="D16550" s="37" t="n">
        <v>2912</v>
      </c>
      <c r="E16550" s="36" t="s">
        <v>517</v>
      </c>
      <c r="F16550" s="36" t="n">
        <v>2003</v>
      </c>
      <c r="G16550" s="39" t="n">
        <v>9</v>
      </c>
      <c r="H16550" s="39" t="n">
        <v>1731</v>
      </c>
      <c r="I16550" s="39" t="n">
        <v>758284</v>
      </c>
      <c r="J16550" s="39" t="n">
        <v>3231658</v>
      </c>
      <c r="K16550" s="39" t="n">
        <v>4905200</v>
      </c>
      <c r="L16550" s="39" t="n">
        <v>4900125</v>
      </c>
      <c r="M16550" s="39" t="n">
        <v>1489977</v>
      </c>
      <c r="N16550" s="39" t="n">
        <v>38616</v>
      </c>
    </row>
    <row r="16551" customFormat="false" ht="13.5" hidden="false" customHeight="false" outlineLevel="0" collapsed="false">
      <c r="B16551" s="36" t="n">
        <v>46</v>
      </c>
      <c r="C16551" s="36" t="s">
        <v>654</v>
      </c>
      <c r="D16551" s="37" t="n">
        <v>2913</v>
      </c>
      <c r="E16551" s="36" t="s">
        <v>518</v>
      </c>
      <c r="F16551" s="36" t="n">
        <v>2003</v>
      </c>
      <c r="G16551" s="39" t="n">
        <v>5</v>
      </c>
      <c r="H16551" s="39" t="n">
        <v>3636</v>
      </c>
      <c r="I16551" s="39" t="n">
        <v>2121692</v>
      </c>
      <c r="J16551" s="39" t="n">
        <v>4799874</v>
      </c>
      <c r="K16551" s="39" t="n">
        <v>12703433</v>
      </c>
      <c r="L16551" s="39" t="n">
        <v>12364870</v>
      </c>
      <c r="M16551" s="39" t="n">
        <v>5798102</v>
      </c>
      <c r="N16551" s="39" t="n">
        <v>1325715</v>
      </c>
    </row>
    <row r="16552" customFormat="false" ht="13.5" hidden="false" customHeight="false" outlineLevel="0" collapsed="false">
      <c r="B16552" s="36" t="n">
        <v>46</v>
      </c>
      <c r="C16552" s="36" t="s">
        <v>654</v>
      </c>
      <c r="D16552" s="37" t="n">
        <v>2914</v>
      </c>
      <c r="E16552" s="36" t="s">
        <v>519</v>
      </c>
      <c r="F16552" s="36" t="n">
        <v>2003</v>
      </c>
      <c r="G16552" s="39" t="n">
        <v>3</v>
      </c>
      <c r="H16552" s="39" t="n">
        <v>181</v>
      </c>
      <c r="I16552" s="39" t="n">
        <v>32817</v>
      </c>
      <c r="J16552" s="39" t="n">
        <v>11627</v>
      </c>
      <c r="K16552" s="39" t="n">
        <v>64188</v>
      </c>
      <c r="L16552" s="39" t="n">
        <v>64188</v>
      </c>
      <c r="M16552" s="39" t="n">
        <v>49418</v>
      </c>
      <c r="N16552" s="39" t="n">
        <v>394</v>
      </c>
    </row>
    <row r="16553" customFormat="false" ht="13.5" hidden="false" customHeight="false" outlineLevel="0" collapsed="false">
      <c r="B16553" s="36" t="n">
        <v>46</v>
      </c>
      <c r="C16553" s="36" t="s">
        <v>654</v>
      </c>
      <c r="D16553" s="37" t="n">
        <v>2915</v>
      </c>
      <c r="E16553" s="36" t="s">
        <v>520</v>
      </c>
      <c r="F16553" s="36" t="n">
        <v>2003</v>
      </c>
      <c r="G16553" s="39" t="n">
        <v>2</v>
      </c>
      <c r="H16553" s="39" t="s">
        <v>106</v>
      </c>
      <c r="I16553" s="39" t="s">
        <v>106</v>
      </c>
      <c r="J16553" s="39" t="s">
        <v>106</v>
      </c>
      <c r="K16553" s="39" t="s">
        <v>106</v>
      </c>
      <c r="L16553" s="39" t="s">
        <v>106</v>
      </c>
      <c r="M16553" s="39" t="s">
        <v>106</v>
      </c>
      <c r="N16553" s="39" t="s">
        <v>102</v>
      </c>
    </row>
    <row r="16554" customFormat="false" ht="13.5" hidden="false" customHeight="false" outlineLevel="0" collapsed="false">
      <c r="B16554" s="36" t="n">
        <v>46</v>
      </c>
      <c r="C16554" s="36" t="s">
        <v>654</v>
      </c>
      <c r="D16554" s="37" t="n">
        <v>2916</v>
      </c>
      <c r="E16554" s="36" t="s">
        <v>521</v>
      </c>
      <c r="F16554" s="36" t="n">
        <v>2003</v>
      </c>
      <c r="G16554" s="39" t="n">
        <v>3</v>
      </c>
      <c r="H16554" s="39" t="n">
        <v>768</v>
      </c>
      <c r="I16554" s="39" t="n">
        <v>216911</v>
      </c>
      <c r="J16554" s="39" t="n">
        <v>338080</v>
      </c>
      <c r="K16554" s="39" t="n">
        <v>1625580</v>
      </c>
      <c r="L16554" s="39" t="n">
        <v>1631800</v>
      </c>
      <c r="M16554" s="39" t="n">
        <v>1025154</v>
      </c>
      <c r="N16554" s="39" t="n">
        <v>159851</v>
      </c>
    </row>
    <row r="16555" customFormat="false" ht="13.5" hidden="false" customHeight="false" outlineLevel="0" collapsed="false">
      <c r="B16555" s="36" t="n">
        <v>46</v>
      </c>
      <c r="C16555" s="36" t="s">
        <v>654</v>
      </c>
      <c r="D16555" s="37" t="n">
        <v>2918</v>
      </c>
      <c r="E16555" s="36" t="s">
        <v>523</v>
      </c>
      <c r="F16555" s="36" t="n">
        <v>2003</v>
      </c>
      <c r="G16555" s="39" t="n">
        <v>3</v>
      </c>
      <c r="H16555" s="39" t="n">
        <v>183</v>
      </c>
      <c r="I16555" s="39" t="n">
        <v>38875</v>
      </c>
      <c r="J16555" s="39" t="n">
        <v>8896</v>
      </c>
      <c r="K16555" s="39" t="n">
        <v>64793</v>
      </c>
      <c r="L16555" s="39" t="n">
        <v>64793</v>
      </c>
      <c r="M16555" s="39" t="n">
        <v>50194</v>
      </c>
      <c r="N16555" s="39" t="n">
        <v>100</v>
      </c>
    </row>
    <row r="16556" customFormat="false" ht="13.5" hidden="false" customHeight="false" outlineLevel="0" collapsed="false">
      <c r="B16556" s="36" t="n">
        <v>46</v>
      </c>
      <c r="C16556" s="36" t="s">
        <v>654</v>
      </c>
      <c r="D16556" s="37" t="n">
        <v>2919</v>
      </c>
      <c r="E16556" s="36" t="s">
        <v>524</v>
      </c>
      <c r="F16556" s="36" t="n">
        <v>2003</v>
      </c>
      <c r="G16556" s="39" t="n">
        <v>42</v>
      </c>
      <c r="H16556" s="39" t="n">
        <v>8812</v>
      </c>
      <c r="I16556" s="39" t="n">
        <v>3552003</v>
      </c>
      <c r="J16556" s="39" t="n">
        <v>7329218</v>
      </c>
      <c r="K16556" s="39" t="n">
        <v>15066923</v>
      </c>
      <c r="L16556" s="39" t="n">
        <v>14967131</v>
      </c>
      <c r="M16556" s="39" t="n">
        <v>6372748</v>
      </c>
      <c r="N16556" s="39" t="n">
        <v>616996</v>
      </c>
    </row>
    <row r="16557" customFormat="false" ht="13.5" hidden="false" customHeight="false" outlineLevel="0" collapsed="false">
      <c r="B16557" s="36" t="n">
        <v>46</v>
      </c>
      <c r="C16557" s="36" t="s">
        <v>654</v>
      </c>
      <c r="D16557" s="37" t="n">
        <v>3012</v>
      </c>
      <c r="E16557" s="36" t="s">
        <v>526</v>
      </c>
      <c r="F16557" s="36" t="n">
        <v>2003</v>
      </c>
      <c r="G16557" s="39" t="n">
        <v>1</v>
      </c>
      <c r="H16557" s="39" t="s">
        <v>106</v>
      </c>
      <c r="I16557" s="39" t="s">
        <v>106</v>
      </c>
      <c r="J16557" s="39" t="s">
        <v>106</v>
      </c>
      <c r="K16557" s="39" t="s">
        <v>106</v>
      </c>
      <c r="L16557" s="39" t="s">
        <v>106</v>
      </c>
      <c r="M16557" s="39" t="s">
        <v>106</v>
      </c>
      <c r="N16557" s="39" t="s">
        <v>106</v>
      </c>
    </row>
    <row r="16558" customFormat="false" ht="13.5" hidden="false" customHeight="false" outlineLevel="0" collapsed="false">
      <c r="B16558" s="36" t="n">
        <v>46</v>
      </c>
      <c r="C16558" s="36" t="s">
        <v>654</v>
      </c>
      <c r="D16558" s="37" t="n">
        <v>3013</v>
      </c>
      <c r="E16558" s="36" t="s">
        <v>527</v>
      </c>
      <c r="F16558" s="36" t="n">
        <v>2003</v>
      </c>
      <c r="G16558" s="39" t="n">
        <v>5</v>
      </c>
      <c r="H16558" s="39" t="n">
        <v>291</v>
      </c>
      <c r="I16558" s="39" t="n">
        <v>114299</v>
      </c>
      <c r="J16558" s="39" t="n">
        <v>171225</v>
      </c>
      <c r="K16558" s="39" t="n">
        <v>569033</v>
      </c>
      <c r="L16558" s="39" t="n">
        <v>564857</v>
      </c>
      <c r="M16558" s="39" t="n">
        <v>356869</v>
      </c>
      <c r="N16558" s="39" t="n">
        <v>27133</v>
      </c>
    </row>
    <row r="16559" customFormat="false" ht="13.5" hidden="false" customHeight="false" outlineLevel="0" collapsed="false">
      <c r="B16559" s="36" t="n">
        <v>46</v>
      </c>
      <c r="C16559" s="36" t="s">
        <v>654</v>
      </c>
      <c r="D16559" s="37" t="n">
        <v>3031</v>
      </c>
      <c r="E16559" s="36" t="s">
        <v>530</v>
      </c>
      <c r="F16559" s="36" t="n">
        <v>2003</v>
      </c>
      <c r="G16559" s="39" t="n">
        <v>7</v>
      </c>
      <c r="H16559" s="39" t="s">
        <v>106</v>
      </c>
      <c r="I16559" s="39" t="s">
        <v>106</v>
      </c>
      <c r="J16559" s="39" t="s">
        <v>106</v>
      </c>
      <c r="K16559" s="39" t="s">
        <v>106</v>
      </c>
      <c r="L16559" s="39" t="s">
        <v>106</v>
      </c>
      <c r="M16559" s="39" t="s">
        <v>106</v>
      </c>
      <c r="N16559" s="39" t="s">
        <v>106</v>
      </c>
    </row>
    <row r="16560" customFormat="false" ht="13.5" hidden="false" customHeight="false" outlineLevel="0" collapsed="false">
      <c r="B16560" s="36" t="n">
        <v>46</v>
      </c>
      <c r="C16560" s="36" t="s">
        <v>654</v>
      </c>
      <c r="D16560" s="37" t="n">
        <v>3033</v>
      </c>
      <c r="E16560" s="36" t="s">
        <v>532</v>
      </c>
      <c r="F16560" s="36" t="n">
        <v>2003</v>
      </c>
      <c r="G16560" s="39" t="n">
        <v>9</v>
      </c>
      <c r="H16560" s="39" t="n">
        <v>54</v>
      </c>
      <c r="I16560" s="39" t="n">
        <v>14969</v>
      </c>
      <c r="J16560" s="39" t="n">
        <v>15480</v>
      </c>
      <c r="K16560" s="39" t="n">
        <v>37149</v>
      </c>
      <c r="L16560" s="39" t="n">
        <v>37149</v>
      </c>
      <c r="M16560" s="39" t="n">
        <v>20637</v>
      </c>
      <c r="N16560" s="39" t="s">
        <v>102</v>
      </c>
    </row>
    <row r="16561" customFormat="false" ht="13.5" hidden="false" customHeight="false" outlineLevel="0" collapsed="false">
      <c r="B16561" s="36" t="n">
        <v>46</v>
      </c>
      <c r="C16561" s="36" t="s">
        <v>654</v>
      </c>
      <c r="D16561" s="37" t="n">
        <v>3034</v>
      </c>
      <c r="E16561" s="36" t="s">
        <v>533</v>
      </c>
      <c r="F16561" s="36" t="n">
        <v>2003</v>
      </c>
      <c r="G16561" s="39" t="n">
        <v>3</v>
      </c>
      <c r="H16561" s="39" t="s">
        <v>106</v>
      </c>
      <c r="I16561" s="39" t="s">
        <v>106</v>
      </c>
      <c r="J16561" s="39" t="s">
        <v>106</v>
      </c>
      <c r="K16561" s="39" t="s">
        <v>106</v>
      </c>
      <c r="L16561" s="39" t="s">
        <v>106</v>
      </c>
      <c r="M16561" s="39" t="s">
        <v>106</v>
      </c>
      <c r="N16561" s="39" t="s">
        <v>102</v>
      </c>
    </row>
    <row r="16562" customFormat="false" ht="13.5" hidden="false" customHeight="false" outlineLevel="0" collapsed="false">
      <c r="B16562" s="36" t="n">
        <v>46</v>
      </c>
      <c r="C16562" s="36" t="s">
        <v>654</v>
      </c>
      <c r="D16562" s="37" t="n">
        <v>3114</v>
      </c>
      <c r="E16562" s="36" t="s">
        <v>544</v>
      </c>
      <c r="F16562" s="36" t="n">
        <v>2003</v>
      </c>
      <c r="G16562" s="39" t="n">
        <v>1</v>
      </c>
      <c r="H16562" s="39" t="s">
        <v>106</v>
      </c>
      <c r="I16562" s="39" t="s">
        <v>106</v>
      </c>
      <c r="J16562" s="39" t="s">
        <v>106</v>
      </c>
      <c r="K16562" s="39" t="s">
        <v>106</v>
      </c>
      <c r="L16562" s="39" t="s">
        <v>106</v>
      </c>
      <c r="M16562" s="39" t="s">
        <v>106</v>
      </c>
      <c r="N16562" s="39" t="s">
        <v>106</v>
      </c>
    </row>
    <row r="16563" customFormat="false" ht="13.5" hidden="false" customHeight="false" outlineLevel="0" collapsed="false">
      <c r="B16563" s="36" t="n">
        <v>46</v>
      </c>
      <c r="C16563" s="36" t="s">
        <v>654</v>
      </c>
      <c r="D16563" s="37" t="n">
        <v>3115</v>
      </c>
      <c r="E16563" s="36" t="s">
        <v>545</v>
      </c>
      <c r="F16563" s="36" t="n">
        <v>2003</v>
      </c>
      <c r="G16563" s="39" t="n">
        <v>1</v>
      </c>
      <c r="H16563" s="39" t="s">
        <v>106</v>
      </c>
      <c r="I16563" s="39" t="s">
        <v>106</v>
      </c>
      <c r="J16563" s="39" t="s">
        <v>106</v>
      </c>
      <c r="K16563" s="39" t="s">
        <v>106</v>
      </c>
      <c r="L16563" s="39" t="s">
        <v>106</v>
      </c>
      <c r="M16563" s="39" t="s">
        <v>106</v>
      </c>
      <c r="N16563" s="39" t="s">
        <v>102</v>
      </c>
    </row>
    <row r="16564" customFormat="false" ht="13.5" hidden="false" customHeight="false" outlineLevel="0" collapsed="false">
      <c r="B16564" s="36" t="n">
        <v>46</v>
      </c>
      <c r="C16564" s="36" t="s">
        <v>654</v>
      </c>
      <c r="D16564" s="37" t="n">
        <v>3121</v>
      </c>
      <c r="E16564" s="36" t="s">
        <v>549</v>
      </c>
      <c r="F16564" s="36" t="n">
        <v>2003</v>
      </c>
      <c r="G16564" s="39" t="n">
        <v>1</v>
      </c>
      <c r="H16564" s="39" t="s">
        <v>106</v>
      </c>
      <c r="I16564" s="39" t="s">
        <v>106</v>
      </c>
      <c r="J16564" s="39" t="s">
        <v>106</v>
      </c>
      <c r="K16564" s="39" t="s">
        <v>106</v>
      </c>
      <c r="L16564" s="39" t="s">
        <v>106</v>
      </c>
      <c r="M16564" s="39" t="s">
        <v>106</v>
      </c>
      <c r="N16564" s="39" t="s">
        <v>102</v>
      </c>
    </row>
    <row r="16565" customFormat="false" ht="13.5" hidden="false" customHeight="false" outlineLevel="0" collapsed="false">
      <c r="B16565" s="36" t="n">
        <v>46</v>
      </c>
      <c r="C16565" s="36" t="s">
        <v>654</v>
      </c>
      <c r="D16565" s="37" t="n">
        <v>3131</v>
      </c>
      <c r="E16565" s="36" t="s">
        <v>550</v>
      </c>
      <c r="F16565" s="36" t="n">
        <v>2003</v>
      </c>
      <c r="G16565" s="39" t="n">
        <v>2</v>
      </c>
      <c r="H16565" s="39" t="s">
        <v>106</v>
      </c>
      <c r="I16565" s="39" t="s">
        <v>106</v>
      </c>
      <c r="J16565" s="39" t="s">
        <v>106</v>
      </c>
      <c r="K16565" s="39" t="s">
        <v>106</v>
      </c>
      <c r="L16565" s="39" t="s">
        <v>106</v>
      </c>
      <c r="M16565" s="39" t="s">
        <v>106</v>
      </c>
      <c r="N16565" s="39" t="s">
        <v>102</v>
      </c>
    </row>
    <row r="16566" customFormat="false" ht="13.5" hidden="false" customHeight="false" outlineLevel="0" collapsed="false">
      <c r="B16566" s="36" t="n">
        <v>46</v>
      </c>
      <c r="C16566" s="36" t="s">
        <v>654</v>
      </c>
      <c r="D16566" s="37" t="n">
        <v>3134</v>
      </c>
      <c r="E16566" s="36" t="s">
        <v>553</v>
      </c>
      <c r="F16566" s="36" t="n">
        <v>2003</v>
      </c>
      <c r="G16566" s="39" t="n">
        <v>9</v>
      </c>
      <c r="H16566" s="39" t="n">
        <v>143</v>
      </c>
      <c r="I16566" s="39" t="n">
        <v>46727</v>
      </c>
      <c r="J16566" s="39" t="n">
        <v>34204</v>
      </c>
      <c r="K16566" s="39" t="n">
        <v>136582</v>
      </c>
      <c r="L16566" s="39" t="n">
        <v>136179</v>
      </c>
      <c r="M16566" s="39" t="n">
        <v>95396</v>
      </c>
      <c r="N16566" s="39" t="n">
        <v>1664</v>
      </c>
    </row>
    <row r="16567" customFormat="false" ht="13.5" hidden="false" customHeight="false" outlineLevel="0" collapsed="false">
      <c r="B16567" s="36" t="n">
        <v>46</v>
      </c>
      <c r="C16567" s="36" t="s">
        <v>654</v>
      </c>
      <c r="D16567" s="37" t="n">
        <v>3152</v>
      </c>
      <c r="E16567" s="36" t="s">
        <v>557</v>
      </c>
      <c r="F16567" s="36" t="n">
        <v>2003</v>
      </c>
      <c r="G16567" s="39" t="n">
        <v>1</v>
      </c>
      <c r="H16567" s="39" t="s">
        <v>106</v>
      </c>
      <c r="I16567" s="39" t="s">
        <v>106</v>
      </c>
      <c r="J16567" s="39" t="s">
        <v>106</v>
      </c>
      <c r="K16567" s="39" t="s">
        <v>106</v>
      </c>
      <c r="L16567" s="39" t="s">
        <v>106</v>
      </c>
      <c r="M16567" s="39" t="s">
        <v>106</v>
      </c>
      <c r="N16567" s="39" t="s">
        <v>102</v>
      </c>
    </row>
    <row r="16568" customFormat="false" ht="13.5" hidden="false" customHeight="false" outlineLevel="0" collapsed="false">
      <c r="B16568" s="36" t="n">
        <v>46</v>
      </c>
      <c r="C16568" s="36" t="s">
        <v>654</v>
      </c>
      <c r="D16568" s="37" t="n">
        <v>3171</v>
      </c>
      <c r="E16568" s="36" t="s">
        <v>561</v>
      </c>
      <c r="F16568" s="36" t="n">
        <v>2003</v>
      </c>
      <c r="G16568" s="39" t="n">
        <v>1</v>
      </c>
      <c r="H16568" s="39" t="s">
        <v>106</v>
      </c>
      <c r="I16568" s="39" t="s">
        <v>106</v>
      </c>
      <c r="J16568" s="39" t="s">
        <v>106</v>
      </c>
      <c r="K16568" s="39" t="s">
        <v>106</v>
      </c>
      <c r="L16568" s="39" t="s">
        <v>106</v>
      </c>
      <c r="M16568" s="39" t="s">
        <v>106</v>
      </c>
      <c r="N16568" s="39" t="s">
        <v>106</v>
      </c>
    </row>
    <row r="16569" customFormat="false" ht="13.5" hidden="false" customHeight="false" outlineLevel="0" collapsed="false">
      <c r="B16569" s="36" t="n">
        <v>46</v>
      </c>
      <c r="C16569" s="36" t="s">
        <v>654</v>
      </c>
      <c r="D16569" s="37" t="n">
        <v>3211</v>
      </c>
      <c r="E16569" s="36" t="s">
        <v>563</v>
      </c>
      <c r="F16569" s="36" t="n">
        <v>2003</v>
      </c>
      <c r="G16569" s="39" t="n">
        <v>2</v>
      </c>
      <c r="H16569" s="39" t="s">
        <v>106</v>
      </c>
      <c r="I16569" s="39" t="s">
        <v>106</v>
      </c>
      <c r="J16569" s="39" t="s">
        <v>106</v>
      </c>
      <c r="K16569" s="39" t="s">
        <v>106</v>
      </c>
      <c r="L16569" s="39" t="s">
        <v>106</v>
      </c>
      <c r="M16569" s="39" t="s">
        <v>106</v>
      </c>
      <c r="N16569" s="39" t="s">
        <v>106</v>
      </c>
    </row>
    <row r="16570" customFormat="false" ht="13.5" hidden="false" customHeight="false" outlineLevel="0" collapsed="false">
      <c r="B16570" s="36" t="n">
        <v>46</v>
      </c>
      <c r="C16570" s="36" t="s">
        <v>654</v>
      </c>
      <c r="D16570" s="37" t="n">
        <v>3232</v>
      </c>
      <c r="E16570" s="36" t="s">
        <v>570</v>
      </c>
      <c r="F16570" s="36" t="n">
        <v>2003</v>
      </c>
      <c r="G16570" s="39" t="n">
        <v>1</v>
      </c>
      <c r="H16570" s="39" t="s">
        <v>106</v>
      </c>
      <c r="I16570" s="39" t="s">
        <v>106</v>
      </c>
      <c r="J16570" s="39" t="s">
        <v>106</v>
      </c>
      <c r="K16570" s="39" t="s">
        <v>106</v>
      </c>
      <c r="L16570" s="39" t="s">
        <v>106</v>
      </c>
      <c r="M16570" s="39" t="s">
        <v>106</v>
      </c>
      <c r="N16570" s="39" t="s">
        <v>102</v>
      </c>
    </row>
    <row r="16571" customFormat="false" ht="13.5" hidden="false" customHeight="false" outlineLevel="0" collapsed="false">
      <c r="B16571" s="36" t="n">
        <v>46</v>
      </c>
      <c r="C16571" s="36" t="s">
        <v>654</v>
      </c>
      <c r="D16571" s="37" t="n">
        <v>3234</v>
      </c>
      <c r="E16571" s="36" t="s">
        <v>572</v>
      </c>
      <c r="F16571" s="36" t="n">
        <v>2003</v>
      </c>
      <c r="G16571" s="39" t="n">
        <v>9</v>
      </c>
      <c r="H16571" s="39" t="n">
        <v>117</v>
      </c>
      <c r="I16571" s="39" t="n">
        <v>30018</v>
      </c>
      <c r="J16571" s="39" t="n">
        <v>91944</v>
      </c>
      <c r="K16571" s="39" t="n">
        <v>141558</v>
      </c>
      <c r="L16571" s="39" t="n">
        <v>139737</v>
      </c>
      <c r="M16571" s="39" t="n">
        <v>44801</v>
      </c>
      <c r="N16571" s="39" t="n">
        <v>293</v>
      </c>
    </row>
    <row r="16572" customFormat="false" ht="13.5" hidden="false" customHeight="false" outlineLevel="0" collapsed="false">
      <c r="B16572" s="36" t="n">
        <v>46</v>
      </c>
      <c r="C16572" s="36" t="s">
        <v>654</v>
      </c>
      <c r="D16572" s="37" t="n">
        <v>3242</v>
      </c>
      <c r="E16572" s="36" t="s">
        <v>574</v>
      </c>
      <c r="F16572" s="36" t="n">
        <v>2003</v>
      </c>
      <c r="G16572" s="39" t="n">
        <v>1</v>
      </c>
      <c r="H16572" s="39" t="s">
        <v>106</v>
      </c>
      <c r="I16572" s="39" t="s">
        <v>106</v>
      </c>
      <c r="J16572" s="39" t="s">
        <v>106</v>
      </c>
      <c r="K16572" s="39" t="s">
        <v>106</v>
      </c>
      <c r="L16572" s="39" t="s">
        <v>106</v>
      </c>
      <c r="M16572" s="39" t="s">
        <v>106</v>
      </c>
      <c r="N16572" s="39" t="s">
        <v>106</v>
      </c>
    </row>
    <row r="16573" customFormat="false" ht="13.5" hidden="false" customHeight="false" outlineLevel="0" collapsed="false">
      <c r="B16573" s="36" t="n">
        <v>46</v>
      </c>
      <c r="C16573" s="36" t="s">
        <v>654</v>
      </c>
      <c r="D16573" s="37" t="n">
        <v>3249</v>
      </c>
      <c r="E16573" s="36" t="s">
        <v>577</v>
      </c>
      <c r="F16573" s="36" t="n">
        <v>2003</v>
      </c>
      <c r="G16573" s="39" t="n">
        <v>1</v>
      </c>
      <c r="H16573" s="39" t="s">
        <v>106</v>
      </c>
      <c r="I16573" s="39" t="s">
        <v>106</v>
      </c>
      <c r="J16573" s="39" t="s">
        <v>106</v>
      </c>
      <c r="K16573" s="39" t="s">
        <v>106</v>
      </c>
      <c r="L16573" s="39" t="s">
        <v>106</v>
      </c>
      <c r="M16573" s="39" t="s">
        <v>106</v>
      </c>
      <c r="N16573" s="39" t="s">
        <v>102</v>
      </c>
    </row>
    <row r="16574" customFormat="false" ht="13.5" hidden="false" customHeight="false" outlineLevel="0" collapsed="false">
      <c r="B16574" s="36" t="n">
        <v>46</v>
      </c>
      <c r="C16574" s="36" t="s">
        <v>654</v>
      </c>
      <c r="D16574" s="37" t="n">
        <v>3251</v>
      </c>
      <c r="E16574" s="36" t="s">
        <v>578</v>
      </c>
      <c r="F16574" s="36" t="n">
        <v>2003</v>
      </c>
      <c r="G16574" s="39" t="n">
        <v>2</v>
      </c>
      <c r="H16574" s="39" t="s">
        <v>106</v>
      </c>
      <c r="I16574" s="39" t="s">
        <v>106</v>
      </c>
      <c r="J16574" s="39" t="s">
        <v>106</v>
      </c>
      <c r="K16574" s="39" t="s">
        <v>106</v>
      </c>
      <c r="L16574" s="39" t="s">
        <v>106</v>
      </c>
      <c r="M16574" s="39" t="s">
        <v>106</v>
      </c>
      <c r="N16574" s="39" t="s">
        <v>102</v>
      </c>
    </row>
    <row r="16575" customFormat="false" ht="13.5" hidden="false" customHeight="false" outlineLevel="0" collapsed="false">
      <c r="B16575" s="36" t="n">
        <v>46</v>
      </c>
      <c r="C16575" s="36" t="s">
        <v>654</v>
      </c>
      <c r="D16575" s="37" t="n">
        <v>3261</v>
      </c>
      <c r="E16575" s="36" t="s">
        <v>583</v>
      </c>
      <c r="F16575" s="36" t="n">
        <v>2003</v>
      </c>
      <c r="G16575" s="39" t="n">
        <v>36</v>
      </c>
      <c r="H16575" s="39" t="n">
        <v>448</v>
      </c>
      <c r="I16575" s="39" t="n">
        <v>89604</v>
      </c>
      <c r="J16575" s="39" t="n">
        <v>145215</v>
      </c>
      <c r="K16575" s="39" t="n">
        <v>296600</v>
      </c>
      <c r="L16575" s="39" t="n">
        <v>298548</v>
      </c>
      <c r="M16575" s="39" t="n">
        <v>145954</v>
      </c>
      <c r="N16575" s="39" t="n">
        <v>31</v>
      </c>
    </row>
    <row r="16576" customFormat="false" ht="13.5" hidden="false" customHeight="false" outlineLevel="0" collapsed="false">
      <c r="B16576" s="36" t="n">
        <v>46</v>
      </c>
      <c r="C16576" s="36" t="s">
        <v>654</v>
      </c>
      <c r="D16576" s="37" t="n">
        <v>3272</v>
      </c>
      <c r="E16576" s="36" t="s">
        <v>585</v>
      </c>
      <c r="F16576" s="36" t="n">
        <v>2003</v>
      </c>
      <c r="G16576" s="39" t="n">
        <v>24</v>
      </c>
      <c r="H16576" s="39" t="n">
        <v>146</v>
      </c>
      <c r="I16576" s="39" t="n">
        <v>28395</v>
      </c>
      <c r="J16576" s="39" t="n">
        <v>56187</v>
      </c>
      <c r="K16576" s="39" t="n">
        <v>106475</v>
      </c>
      <c r="L16576" s="39" t="n">
        <v>106475</v>
      </c>
      <c r="M16576" s="39" t="n">
        <v>47893</v>
      </c>
      <c r="N16576" s="39" t="s">
        <v>102</v>
      </c>
    </row>
    <row r="16577" customFormat="false" ht="13.5" hidden="false" customHeight="false" outlineLevel="0" collapsed="false">
      <c r="B16577" s="36" t="n">
        <v>46</v>
      </c>
      <c r="C16577" s="36" t="s">
        <v>654</v>
      </c>
      <c r="D16577" s="37" t="n">
        <v>3291</v>
      </c>
      <c r="E16577" s="36" t="s">
        <v>593</v>
      </c>
      <c r="F16577" s="36" t="n">
        <v>2003</v>
      </c>
      <c r="G16577" s="39" t="n">
        <v>3</v>
      </c>
      <c r="H16577" s="39" t="n">
        <v>45</v>
      </c>
      <c r="I16577" s="39" t="n">
        <v>13000</v>
      </c>
      <c r="J16577" s="39" t="n">
        <v>8790</v>
      </c>
      <c r="K16577" s="39" t="n">
        <v>29610</v>
      </c>
      <c r="L16577" s="39" t="n">
        <v>29610</v>
      </c>
      <c r="M16577" s="39" t="n">
        <v>19829</v>
      </c>
      <c r="N16577" s="39" t="s">
        <v>102</v>
      </c>
    </row>
    <row r="16578" customFormat="false" ht="13.5" hidden="false" customHeight="false" outlineLevel="0" collapsed="false">
      <c r="B16578" s="36" t="n">
        <v>46</v>
      </c>
      <c r="C16578" s="36" t="s">
        <v>654</v>
      </c>
      <c r="D16578" s="37" t="n">
        <v>3292</v>
      </c>
      <c r="E16578" s="36" t="s">
        <v>594</v>
      </c>
      <c r="F16578" s="36" t="n">
        <v>2003</v>
      </c>
      <c r="G16578" s="39" t="n">
        <v>35</v>
      </c>
      <c r="H16578" s="39" t="n">
        <v>302</v>
      </c>
      <c r="I16578" s="39" t="n">
        <v>95367</v>
      </c>
      <c r="J16578" s="39" t="n">
        <v>179909</v>
      </c>
      <c r="K16578" s="39" t="n">
        <v>361399</v>
      </c>
      <c r="L16578" s="39" t="n">
        <v>361399</v>
      </c>
      <c r="M16578" s="39" t="n">
        <v>172847</v>
      </c>
      <c r="N16578" s="39" t="s">
        <v>102</v>
      </c>
    </row>
    <row r="16579" customFormat="false" ht="13.5" hidden="false" customHeight="false" outlineLevel="0" collapsed="false">
      <c r="B16579" s="36" t="n">
        <v>46</v>
      </c>
      <c r="C16579" s="36" t="s">
        <v>654</v>
      </c>
      <c r="D16579" s="37" t="n">
        <v>3293</v>
      </c>
      <c r="E16579" s="36" t="s">
        <v>595</v>
      </c>
      <c r="F16579" s="36" t="n">
        <v>2003</v>
      </c>
      <c r="G16579" s="39" t="n">
        <v>1</v>
      </c>
      <c r="H16579" s="39" t="s">
        <v>106</v>
      </c>
      <c r="I16579" s="39" t="s">
        <v>106</v>
      </c>
      <c r="J16579" s="39" t="s">
        <v>106</v>
      </c>
      <c r="K16579" s="39" t="s">
        <v>106</v>
      </c>
      <c r="L16579" s="39" t="s">
        <v>106</v>
      </c>
      <c r="M16579" s="39" t="s">
        <v>106</v>
      </c>
      <c r="N16579" s="39" t="s">
        <v>102</v>
      </c>
    </row>
    <row r="16580" customFormat="false" ht="13.5" hidden="false" customHeight="false" outlineLevel="0" collapsed="false">
      <c r="B16580" s="36" t="n">
        <v>46</v>
      </c>
      <c r="C16580" s="36" t="s">
        <v>654</v>
      </c>
      <c r="D16580" s="37" t="n">
        <v>3294</v>
      </c>
      <c r="E16580" s="36" t="s">
        <v>596</v>
      </c>
      <c r="F16580" s="36" t="n">
        <v>2003</v>
      </c>
      <c r="G16580" s="39" t="n">
        <v>1</v>
      </c>
      <c r="H16580" s="39" t="s">
        <v>106</v>
      </c>
      <c r="I16580" s="39" t="s">
        <v>106</v>
      </c>
      <c r="J16580" s="39" t="s">
        <v>106</v>
      </c>
      <c r="K16580" s="39" t="s">
        <v>106</v>
      </c>
      <c r="L16580" s="39" t="s">
        <v>106</v>
      </c>
      <c r="M16580" s="39" t="s">
        <v>106</v>
      </c>
      <c r="N16580" s="39" t="s">
        <v>102</v>
      </c>
    </row>
    <row r="16581" customFormat="false" ht="13.5" hidden="false" customHeight="false" outlineLevel="0" collapsed="false">
      <c r="B16581" s="36" t="n">
        <v>46</v>
      </c>
      <c r="C16581" s="36" t="s">
        <v>654</v>
      </c>
      <c r="D16581" s="37" t="n">
        <v>3295</v>
      </c>
      <c r="E16581" s="36" t="s">
        <v>597</v>
      </c>
      <c r="F16581" s="36" t="n">
        <v>2003</v>
      </c>
      <c r="G16581" s="39" t="n">
        <v>1</v>
      </c>
      <c r="H16581" s="39" t="s">
        <v>106</v>
      </c>
      <c r="I16581" s="39" t="s">
        <v>106</v>
      </c>
      <c r="J16581" s="39" t="s">
        <v>106</v>
      </c>
      <c r="K16581" s="39" t="s">
        <v>106</v>
      </c>
      <c r="L16581" s="39" t="s">
        <v>106</v>
      </c>
      <c r="M16581" s="39" t="s">
        <v>106</v>
      </c>
      <c r="N16581" s="39" t="s">
        <v>106</v>
      </c>
    </row>
    <row r="16582" customFormat="false" ht="13.5" hidden="false" customHeight="false" outlineLevel="0" collapsed="false">
      <c r="B16582" s="36" t="n">
        <v>46</v>
      </c>
      <c r="C16582" s="36" t="s">
        <v>654</v>
      </c>
      <c r="D16582" s="37" t="n">
        <v>3299</v>
      </c>
      <c r="E16582" s="36" t="s">
        <v>599</v>
      </c>
      <c r="F16582" s="36" t="n">
        <v>2003</v>
      </c>
      <c r="G16582" s="39" t="n">
        <v>4</v>
      </c>
      <c r="H16582" s="39" t="n">
        <v>63</v>
      </c>
      <c r="I16582" s="39" t="n">
        <v>23473</v>
      </c>
      <c r="J16582" s="39" t="n">
        <v>63958</v>
      </c>
      <c r="K16582" s="39" t="n">
        <v>110981</v>
      </c>
      <c r="L16582" s="39" t="n">
        <v>110981</v>
      </c>
      <c r="M16582" s="39" t="n">
        <v>45697</v>
      </c>
      <c r="N16582" s="39" t="s">
        <v>102</v>
      </c>
    </row>
    <row r="16583" customFormat="false" ht="13.5" hidden="false" customHeight="false" outlineLevel="0" collapsed="false">
      <c r="B16583" s="36" t="n">
        <v>47</v>
      </c>
      <c r="C16583" s="36" t="s">
        <v>655</v>
      </c>
      <c r="D16583" s="37" t="n">
        <v>0</v>
      </c>
      <c r="E16583" s="36" t="s">
        <v>37</v>
      </c>
      <c r="F16583" s="36" t="n">
        <v>2003</v>
      </c>
      <c r="G16583" s="39" t="n">
        <v>1462</v>
      </c>
      <c r="H16583" s="39" t="n">
        <v>24679</v>
      </c>
      <c r="I16583" s="39" t="n">
        <v>6758084</v>
      </c>
      <c r="J16583" s="39" t="n">
        <v>34415310</v>
      </c>
      <c r="K16583" s="39" t="n">
        <v>60131386</v>
      </c>
      <c r="L16583" s="39" t="n">
        <v>59760047</v>
      </c>
      <c r="M16583" s="39" t="n">
        <v>17628263</v>
      </c>
      <c r="N16583" s="39" t="n">
        <v>1033325</v>
      </c>
    </row>
    <row r="16584" customFormat="false" ht="13.5" hidden="false" customHeight="false" outlineLevel="0" collapsed="false">
      <c r="B16584" s="36" t="n">
        <v>47</v>
      </c>
      <c r="C16584" s="36" t="s">
        <v>655</v>
      </c>
      <c r="D16584" s="37" t="n">
        <v>911</v>
      </c>
      <c r="E16584" s="36" t="s">
        <v>38</v>
      </c>
      <c r="F16584" s="36" t="n">
        <v>2003</v>
      </c>
      <c r="G16584" s="39" t="n">
        <v>17</v>
      </c>
      <c r="H16584" s="39" t="n">
        <v>811</v>
      </c>
      <c r="I16584" s="39" t="n">
        <v>195768</v>
      </c>
      <c r="J16584" s="39" t="n">
        <v>1406108</v>
      </c>
      <c r="K16584" s="39" t="n">
        <v>1826660</v>
      </c>
      <c r="L16584" s="39" t="n">
        <v>1819922</v>
      </c>
      <c r="M16584" s="39" t="n">
        <v>362480</v>
      </c>
      <c r="N16584" s="39" t="n">
        <v>23253</v>
      </c>
    </row>
    <row r="16585" customFormat="false" ht="13.5" hidden="false" customHeight="false" outlineLevel="0" collapsed="false">
      <c r="B16585" s="36" t="n">
        <v>47</v>
      </c>
      <c r="C16585" s="36" t="s">
        <v>655</v>
      </c>
      <c r="D16585" s="37" t="n">
        <v>912</v>
      </c>
      <c r="E16585" s="36" t="s">
        <v>39</v>
      </c>
      <c r="F16585" s="36" t="n">
        <v>2003</v>
      </c>
      <c r="G16585" s="39" t="n">
        <v>15</v>
      </c>
      <c r="H16585" s="39" t="n">
        <v>492</v>
      </c>
      <c r="I16585" s="39" t="n">
        <v>178758</v>
      </c>
      <c r="J16585" s="39" t="n">
        <v>833748</v>
      </c>
      <c r="K16585" s="39" t="n">
        <v>1432901</v>
      </c>
      <c r="L16585" s="39" t="n">
        <v>1434721</v>
      </c>
      <c r="M16585" s="39" t="n">
        <v>544626</v>
      </c>
      <c r="N16585" s="39" t="n">
        <v>68092</v>
      </c>
    </row>
    <row r="16586" customFormat="false" ht="13.5" hidden="false" customHeight="false" outlineLevel="0" collapsed="false">
      <c r="B16586" s="36" t="n">
        <v>47</v>
      </c>
      <c r="C16586" s="36" t="s">
        <v>655</v>
      </c>
      <c r="D16586" s="37" t="n">
        <v>919</v>
      </c>
      <c r="E16586" s="36" t="s">
        <v>40</v>
      </c>
      <c r="F16586" s="36" t="n">
        <v>2003</v>
      </c>
      <c r="G16586" s="39" t="n">
        <v>6</v>
      </c>
      <c r="H16586" s="39" t="n">
        <v>258</v>
      </c>
      <c r="I16586" s="39" t="n">
        <v>51555</v>
      </c>
      <c r="J16586" s="39" t="n">
        <v>163189</v>
      </c>
      <c r="K16586" s="39" t="n">
        <v>250248</v>
      </c>
      <c r="L16586" s="39" t="n">
        <v>252298</v>
      </c>
      <c r="M16586" s="39" t="n">
        <v>80102</v>
      </c>
      <c r="N16586" s="39" t="n">
        <v>1595</v>
      </c>
    </row>
    <row r="16587" customFormat="false" ht="13.5" hidden="false" customHeight="false" outlineLevel="0" collapsed="false">
      <c r="B16587" s="36" t="n">
        <v>47</v>
      </c>
      <c r="C16587" s="36" t="s">
        <v>655</v>
      </c>
      <c r="D16587" s="37" t="n">
        <v>921</v>
      </c>
      <c r="E16587" s="36" t="s">
        <v>41</v>
      </c>
      <c r="F16587" s="36" t="n">
        <v>2003</v>
      </c>
      <c r="G16587" s="39" t="n">
        <v>5</v>
      </c>
      <c r="H16587" s="39" t="n">
        <v>48</v>
      </c>
      <c r="I16587" s="39" t="n">
        <v>15537</v>
      </c>
      <c r="J16587" s="39" t="n">
        <v>145368</v>
      </c>
      <c r="K16587" s="39" t="n">
        <v>152429</v>
      </c>
      <c r="L16587" s="39" t="n">
        <v>152429</v>
      </c>
      <c r="M16587" s="39" t="n">
        <v>6725</v>
      </c>
      <c r="N16587" s="39" t="s">
        <v>102</v>
      </c>
    </row>
    <row r="16588" customFormat="false" ht="13.5" hidden="false" customHeight="false" outlineLevel="0" collapsed="false">
      <c r="B16588" s="36" t="n">
        <v>47</v>
      </c>
      <c r="C16588" s="36" t="s">
        <v>655</v>
      </c>
      <c r="D16588" s="37" t="n">
        <v>922</v>
      </c>
      <c r="E16588" s="36" t="s">
        <v>42</v>
      </c>
      <c r="F16588" s="36" t="n">
        <v>2003</v>
      </c>
      <c r="G16588" s="39" t="n">
        <v>9</v>
      </c>
      <c r="H16588" s="39" t="n">
        <v>57</v>
      </c>
      <c r="I16588" s="39" t="n">
        <v>9355</v>
      </c>
      <c r="J16588" s="39" t="n">
        <v>36789</v>
      </c>
      <c r="K16588" s="39" t="n">
        <v>54462</v>
      </c>
      <c r="L16588" s="39" t="n">
        <v>54462</v>
      </c>
      <c r="M16588" s="39" t="n">
        <v>16833</v>
      </c>
      <c r="N16588" s="39" t="s">
        <v>102</v>
      </c>
    </row>
    <row r="16589" customFormat="false" ht="13.5" hidden="false" customHeight="false" outlineLevel="0" collapsed="false">
      <c r="B16589" s="36" t="n">
        <v>47</v>
      </c>
      <c r="C16589" s="36" t="s">
        <v>655</v>
      </c>
      <c r="D16589" s="37" t="n">
        <v>923</v>
      </c>
      <c r="E16589" s="36" t="s">
        <v>43</v>
      </c>
      <c r="F16589" s="36" t="n">
        <v>2003</v>
      </c>
      <c r="G16589" s="39" t="n">
        <v>26</v>
      </c>
      <c r="H16589" s="39" t="n">
        <v>249</v>
      </c>
      <c r="I16589" s="39" t="n">
        <v>40186</v>
      </c>
      <c r="J16589" s="39" t="n">
        <v>80491</v>
      </c>
      <c r="K16589" s="39" t="n">
        <v>154874</v>
      </c>
      <c r="L16589" s="39" t="n">
        <v>154874</v>
      </c>
      <c r="M16589" s="39" t="n">
        <v>70839</v>
      </c>
      <c r="N16589" s="39" t="s">
        <v>102</v>
      </c>
    </row>
    <row r="16590" customFormat="false" ht="13.5" hidden="false" customHeight="false" outlineLevel="0" collapsed="false">
      <c r="B16590" s="36" t="n">
        <v>47</v>
      </c>
      <c r="C16590" s="36" t="s">
        <v>655</v>
      </c>
      <c r="D16590" s="37" t="n">
        <v>925</v>
      </c>
      <c r="E16590" s="36" t="s">
        <v>45</v>
      </c>
      <c r="F16590" s="36" t="n">
        <v>2003</v>
      </c>
      <c r="G16590" s="39" t="n">
        <v>9</v>
      </c>
      <c r="H16590" s="39" t="n">
        <v>277</v>
      </c>
      <c r="I16590" s="39" t="n">
        <v>92248</v>
      </c>
      <c r="J16590" s="39" t="n">
        <v>150150</v>
      </c>
      <c r="K16590" s="39" t="n">
        <v>203385</v>
      </c>
      <c r="L16590" s="39" t="n">
        <v>188550</v>
      </c>
      <c r="M16590" s="39" t="n">
        <v>28198</v>
      </c>
      <c r="N16590" s="39" t="s">
        <v>102</v>
      </c>
    </row>
    <row r="16591" customFormat="false" ht="13.5" hidden="false" customHeight="false" outlineLevel="0" collapsed="false">
      <c r="B16591" s="36" t="n">
        <v>47</v>
      </c>
      <c r="C16591" s="36" t="s">
        <v>655</v>
      </c>
      <c r="D16591" s="37" t="n">
        <v>926</v>
      </c>
      <c r="E16591" s="36" t="s">
        <v>46</v>
      </c>
      <c r="F16591" s="36" t="n">
        <v>2003</v>
      </c>
      <c r="G16591" s="39" t="n">
        <v>6</v>
      </c>
      <c r="H16591" s="39" t="n">
        <v>87</v>
      </c>
      <c r="I16591" s="39" t="n">
        <v>18987</v>
      </c>
      <c r="J16591" s="39" t="n">
        <v>64653</v>
      </c>
      <c r="K16591" s="39" t="n">
        <v>104851</v>
      </c>
      <c r="L16591" s="39" t="n">
        <v>104851</v>
      </c>
      <c r="M16591" s="39" t="n">
        <v>38284</v>
      </c>
      <c r="N16591" s="39" t="s">
        <v>102</v>
      </c>
    </row>
    <row r="16592" customFormat="false" ht="13.5" hidden="false" customHeight="false" outlineLevel="0" collapsed="false">
      <c r="B16592" s="36" t="n">
        <v>47</v>
      </c>
      <c r="C16592" s="36" t="s">
        <v>655</v>
      </c>
      <c r="D16592" s="37" t="n">
        <v>929</v>
      </c>
      <c r="E16592" s="36" t="s">
        <v>47</v>
      </c>
      <c r="F16592" s="36" t="n">
        <v>2003</v>
      </c>
      <c r="G16592" s="39" t="n">
        <v>13</v>
      </c>
      <c r="H16592" s="39" t="n">
        <v>113</v>
      </c>
      <c r="I16592" s="39" t="n">
        <v>17814</v>
      </c>
      <c r="J16592" s="39" t="n">
        <v>67915</v>
      </c>
      <c r="K16592" s="39" t="n">
        <v>117057</v>
      </c>
      <c r="L16592" s="39" t="n">
        <v>117057</v>
      </c>
      <c r="M16592" s="39" t="n">
        <v>46803</v>
      </c>
      <c r="N16592" s="39" t="s">
        <v>102</v>
      </c>
    </row>
    <row r="16593" customFormat="false" ht="13.5" hidden="false" customHeight="false" outlineLevel="0" collapsed="false">
      <c r="B16593" s="36" t="n">
        <v>47</v>
      </c>
      <c r="C16593" s="36" t="s">
        <v>655</v>
      </c>
      <c r="D16593" s="37" t="n">
        <v>931</v>
      </c>
      <c r="E16593" s="36" t="s">
        <v>48</v>
      </c>
      <c r="F16593" s="36" t="n">
        <v>2003</v>
      </c>
      <c r="G16593" s="39" t="n">
        <v>5</v>
      </c>
      <c r="H16593" s="39" t="n">
        <v>74</v>
      </c>
      <c r="I16593" s="39" t="n">
        <v>10815</v>
      </c>
      <c r="J16593" s="39" t="n">
        <v>15060</v>
      </c>
      <c r="K16593" s="39" t="n">
        <v>24160</v>
      </c>
      <c r="L16593" s="39" t="n">
        <v>24335</v>
      </c>
      <c r="M16593" s="39" t="n">
        <v>8319</v>
      </c>
      <c r="N16593" s="39" t="n">
        <v>2125</v>
      </c>
    </row>
    <row r="16594" customFormat="false" ht="13.5" hidden="false" customHeight="false" outlineLevel="0" collapsed="false">
      <c r="B16594" s="36" t="n">
        <v>47</v>
      </c>
      <c r="C16594" s="36" t="s">
        <v>655</v>
      </c>
      <c r="D16594" s="37" t="n">
        <v>932</v>
      </c>
      <c r="E16594" s="36" t="s">
        <v>49</v>
      </c>
      <c r="F16594" s="36" t="n">
        <v>2003</v>
      </c>
      <c r="G16594" s="39" t="n">
        <v>4</v>
      </c>
      <c r="H16594" s="39" t="n">
        <v>66</v>
      </c>
      <c r="I16594" s="39" t="n">
        <v>11949</v>
      </c>
      <c r="J16594" s="39" t="n">
        <v>14082</v>
      </c>
      <c r="K16594" s="39" t="n">
        <v>33740</v>
      </c>
      <c r="L16594" s="39" t="n">
        <v>33726</v>
      </c>
      <c r="M16594" s="39" t="n">
        <v>18688</v>
      </c>
      <c r="N16594" s="39" t="s">
        <v>102</v>
      </c>
    </row>
    <row r="16595" customFormat="false" ht="13.5" hidden="false" customHeight="false" outlineLevel="0" collapsed="false">
      <c r="B16595" s="36" t="n">
        <v>47</v>
      </c>
      <c r="C16595" s="36" t="s">
        <v>655</v>
      </c>
      <c r="D16595" s="37" t="n">
        <v>941</v>
      </c>
      <c r="E16595" s="36" t="s">
        <v>50</v>
      </c>
      <c r="F16595" s="36" t="n">
        <v>2003</v>
      </c>
      <c r="G16595" s="39" t="n">
        <v>4</v>
      </c>
      <c r="H16595" s="39" t="n">
        <v>24</v>
      </c>
      <c r="I16595" s="39" t="n">
        <v>1691</v>
      </c>
      <c r="J16595" s="39" t="n">
        <v>794</v>
      </c>
      <c r="K16595" s="39" t="n">
        <v>3795</v>
      </c>
      <c r="L16595" s="39" t="n">
        <v>3795</v>
      </c>
      <c r="M16595" s="39" t="n">
        <v>2859</v>
      </c>
      <c r="N16595" s="39" t="s">
        <v>102</v>
      </c>
    </row>
    <row r="16596" customFormat="false" ht="13.5" hidden="false" customHeight="false" outlineLevel="0" collapsed="false">
      <c r="B16596" s="36" t="n">
        <v>47</v>
      </c>
      <c r="C16596" s="36" t="s">
        <v>655</v>
      </c>
      <c r="D16596" s="37" t="n">
        <v>944</v>
      </c>
      <c r="E16596" s="36" t="s">
        <v>53</v>
      </c>
      <c r="F16596" s="36" t="n">
        <v>2003</v>
      </c>
      <c r="G16596" s="39" t="n">
        <v>1</v>
      </c>
      <c r="H16596" s="39" t="s">
        <v>106</v>
      </c>
      <c r="I16596" s="39" t="s">
        <v>106</v>
      </c>
      <c r="J16596" s="39" t="s">
        <v>106</v>
      </c>
      <c r="K16596" s="39" t="s">
        <v>106</v>
      </c>
      <c r="L16596" s="39" t="s">
        <v>106</v>
      </c>
      <c r="M16596" s="39" t="s">
        <v>106</v>
      </c>
      <c r="N16596" s="39" t="s">
        <v>102</v>
      </c>
    </row>
    <row r="16597" customFormat="false" ht="13.5" hidden="false" customHeight="false" outlineLevel="0" collapsed="false">
      <c r="B16597" s="36" t="n">
        <v>47</v>
      </c>
      <c r="C16597" s="36" t="s">
        <v>655</v>
      </c>
      <c r="D16597" s="37" t="n">
        <v>945</v>
      </c>
      <c r="E16597" s="36" t="s">
        <v>54</v>
      </c>
      <c r="F16597" s="36" t="n">
        <v>2003</v>
      </c>
      <c r="G16597" s="39" t="n">
        <v>3</v>
      </c>
      <c r="H16597" s="39" t="n">
        <v>54</v>
      </c>
      <c r="I16597" s="39" t="n">
        <v>12523</v>
      </c>
      <c r="J16597" s="39" t="n">
        <v>11460</v>
      </c>
      <c r="K16597" s="39" t="n">
        <v>86472</v>
      </c>
      <c r="L16597" s="39" t="n">
        <v>86472</v>
      </c>
      <c r="M16597" s="39" t="n">
        <v>70144</v>
      </c>
      <c r="N16597" s="39" t="s">
        <v>102</v>
      </c>
    </row>
    <row r="16598" customFormat="false" ht="13.5" hidden="false" customHeight="false" outlineLevel="0" collapsed="false">
      <c r="B16598" s="36" t="n">
        <v>47</v>
      </c>
      <c r="C16598" s="36" t="s">
        <v>655</v>
      </c>
      <c r="D16598" s="37" t="n">
        <v>949</v>
      </c>
      <c r="E16598" s="36" t="s">
        <v>55</v>
      </c>
      <c r="F16598" s="36" t="n">
        <v>2003</v>
      </c>
      <c r="G16598" s="39" t="n">
        <v>2</v>
      </c>
      <c r="H16598" s="39" t="s">
        <v>106</v>
      </c>
      <c r="I16598" s="39" t="s">
        <v>106</v>
      </c>
      <c r="J16598" s="39" t="s">
        <v>106</v>
      </c>
      <c r="K16598" s="39" t="s">
        <v>106</v>
      </c>
      <c r="L16598" s="39" t="s">
        <v>106</v>
      </c>
      <c r="M16598" s="39" t="s">
        <v>106</v>
      </c>
      <c r="N16598" s="39" t="s">
        <v>102</v>
      </c>
    </row>
    <row r="16599" customFormat="false" ht="13.5" hidden="false" customHeight="false" outlineLevel="0" collapsed="false">
      <c r="B16599" s="36" t="n">
        <v>47</v>
      </c>
      <c r="C16599" s="36" t="s">
        <v>655</v>
      </c>
      <c r="D16599" s="37" t="n">
        <v>951</v>
      </c>
      <c r="E16599" s="36" t="s">
        <v>56</v>
      </c>
      <c r="F16599" s="36" t="n">
        <v>2003</v>
      </c>
      <c r="G16599" s="39" t="n">
        <v>20</v>
      </c>
      <c r="H16599" s="39" t="n">
        <v>636</v>
      </c>
      <c r="I16599" s="39" t="n">
        <v>344847</v>
      </c>
      <c r="J16599" s="39" t="n">
        <v>1911649</v>
      </c>
      <c r="K16599" s="39" t="n">
        <v>2633684</v>
      </c>
      <c r="L16599" s="39" t="n">
        <v>2633754</v>
      </c>
      <c r="M16599" s="39" t="n">
        <v>622150</v>
      </c>
      <c r="N16599" s="39" t="n">
        <v>113812</v>
      </c>
    </row>
    <row r="16600" customFormat="false" ht="13.5" hidden="false" customHeight="false" outlineLevel="0" collapsed="false">
      <c r="B16600" s="36" t="n">
        <v>47</v>
      </c>
      <c r="C16600" s="36" t="s">
        <v>655</v>
      </c>
      <c r="D16600" s="37" t="n">
        <v>952</v>
      </c>
      <c r="E16600" s="36" t="s">
        <v>57</v>
      </c>
      <c r="F16600" s="36" t="n">
        <v>2003</v>
      </c>
      <c r="G16600" s="39" t="n">
        <v>2</v>
      </c>
      <c r="H16600" s="39" t="s">
        <v>106</v>
      </c>
      <c r="I16600" s="39" t="s">
        <v>106</v>
      </c>
      <c r="J16600" s="39" t="s">
        <v>106</v>
      </c>
      <c r="K16600" s="39" t="s">
        <v>106</v>
      </c>
      <c r="L16600" s="39" t="s">
        <v>106</v>
      </c>
      <c r="M16600" s="39" t="s">
        <v>106</v>
      </c>
      <c r="N16600" s="39" t="s">
        <v>106</v>
      </c>
    </row>
    <row r="16601" customFormat="false" ht="13.5" hidden="false" customHeight="false" outlineLevel="0" collapsed="false">
      <c r="B16601" s="36" t="n">
        <v>47</v>
      </c>
      <c r="C16601" s="36" t="s">
        <v>655</v>
      </c>
      <c r="D16601" s="37" t="n">
        <v>961</v>
      </c>
      <c r="E16601" s="36" t="s">
        <v>59</v>
      </c>
      <c r="F16601" s="36" t="n">
        <v>2003</v>
      </c>
      <c r="G16601" s="39" t="n">
        <v>6</v>
      </c>
      <c r="H16601" s="39" t="n">
        <v>179</v>
      </c>
      <c r="I16601" s="39" t="n">
        <v>72739</v>
      </c>
      <c r="J16601" s="39" t="n">
        <v>1598004</v>
      </c>
      <c r="K16601" s="39" t="n">
        <v>1873890</v>
      </c>
      <c r="L16601" s="39" t="n">
        <v>1870582</v>
      </c>
      <c r="M16601" s="39" t="n">
        <v>245531</v>
      </c>
      <c r="N16601" s="39" t="n">
        <v>6892</v>
      </c>
    </row>
    <row r="16602" customFormat="false" ht="13.5" hidden="false" customHeight="false" outlineLevel="0" collapsed="false">
      <c r="B16602" s="36" t="n">
        <v>47</v>
      </c>
      <c r="C16602" s="36" t="s">
        <v>655</v>
      </c>
      <c r="D16602" s="37" t="n">
        <v>963</v>
      </c>
      <c r="E16602" s="36" t="s">
        <v>61</v>
      </c>
      <c r="F16602" s="36" t="n">
        <v>2003</v>
      </c>
      <c r="G16602" s="39" t="n">
        <v>1</v>
      </c>
      <c r="H16602" s="39" t="s">
        <v>106</v>
      </c>
      <c r="I16602" s="39" t="s">
        <v>106</v>
      </c>
      <c r="J16602" s="39" t="s">
        <v>106</v>
      </c>
      <c r="K16602" s="39" t="s">
        <v>106</v>
      </c>
      <c r="L16602" s="39" t="s">
        <v>106</v>
      </c>
      <c r="M16602" s="39" t="s">
        <v>106</v>
      </c>
      <c r="N16602" s="39" t="s">
        <v>106</v>
      </c>
    </row>
    <row r="16603" customFormat="false" ht="13.5" hidden="false" customHeight="false" outlineLevel="0" collapsed="false">
      <c r="B16603" s="36" t="n">
        <v>47</v>
      </c>
      <c r="C16603" s="36" t="s">
        <v>655</v>
      </c>
      <c r="D16603" s="37" t="n">
        <v>969</v>
      </c>
      <c r="E16603" s="36" t="s">
        <v>62</v>
      </c>
      <c r="F16603" s="36" t="n">
        <v>2003</v>
      </c>
      <c r="G16603" s="39" t="n">
        <v>2</v>
      </c>
      <c r="H16603" s="39" t="s">
        <v>106</v>
      </c>
      <c r="I16603" s="39" t="s">
        <v>106</v>
      </c>
      <c r="J16603" s="39" t="s">
        <v>106</v>
      </c>
      <c r="K16603" s="39" t="s">
        <v>106</v>
      </c>
      <c r="L16603" s="39" t="s">
        <v>106</v>
      </c>
      <c r="M16603" s="39" t="s">
        <v>106</v>
      </c>
      <c r="N16603" s="39" t="s">
        <v>102</v>
      </c>
    </row>
    <row r="16604" customFormat="false" ht="13.5" hidden="false" customHeight="false" outlineLevel="0" collapsed="false">
      <c r="B16604" s="36" t="n">
        <v>47</v>
      </c>
      <c r="C16604" s="36" t="s">
        <v>655</v>
      </c>
      <c r="D16604" s="37" t="n">
        <v>971</v>
      </c>
      <c r="E16604" s="36" t="s">
        <v>63</v>
      </c>
      <c r="F16604" s="36" t="n">
        <v>2003</v>
      </c>
      <c r="G16604" s="39" t="n">
        <v>35</v>
      </c>
      <c r="H16604" s="39" t="n">
        <v>1471</v>
      </c>
      <c r="I16604" s="39" t="n">
        <v>346217</v>
      </c>
      <c r="J16604" s="39" t="n">
        <v>504535</v>
      </c>
      <c r="K16604" s="39" t="n">
        <v>1090242</v>
      </c>
      <c r="L16604" s="39" t="n">
        <v>1090387</v>
      </c>
      <c r="M16604" s="39" t="n">
        <v>516125</v>
      </c>
      <c r="N16604" s="39" t="n">
        <v>38157</v>
      </c>
    </row>
    <row r="16605" customFormat="false" ht="13.5" hidden="false" customHeight="false" outlineLevel="0" collapsed="false">
      <c r="B16605" s="36" t="n">
        <v>47</v>
      </c>
      <c r="C16605" s="36" t="s">
        <v>655</v>
      </c>
      <c r="D16605" s="37" t="n">
        <v>972</v>
      </c>
      <c r="E16605" s="36" t="s">
        <v>64</v>
      </c>
      <c r="F16605" s="36" t="n">
        <v>2003</v>
      </c>
      <c r="G16605" s="39" t="n">
        <v>50</v>
      </c>
      <c r="H16605" s="39" t="n">
        <v>917</v>
      </c>
      <c r="I16605" s="39" t="n">
        <v>137543</v>
      </c>
      <c r="J16605" s="39" t="n">
        <v>187518</v>
      </c>
      <c r="K16605" s="39" t="n">
        <v>421832</v>
      </c>
      <c r="L16605" s="39" t="n">
        <v>422489</v>
      </c>
      <c r="M16605" s="39" t="n">
        <v>211895</v>
      </c>
      <c r="N16605" s="39" t="n">
        <v>5845</v>
      </c>
    </row>
    <row r="16606" customFormat="false" ht="13.5" hidden="false" customHeight="false" outlineLevel="0" collapsed="false">
      <c r="B16606" s="36" t="n">
        <v>47</v>
      </c>
      <c r="C16606" s="36" t="s">
        <v>655</v>
      </c>
      <c r="D16606" s="37" t="n">
        <v>973</v>
      </c>
      <c r="E16606" s="36" t="s">
        <v>65</v>
      </c>
      <c r="F16606" s="36" t="n">
        <v>2003</v>
      </c>
      <c r="G16606" s="39" t="n">
        <v>18</v>
      </c>
      <c r="H16606" s="39" t="n">
        <v>337</v>
      </c>
      <c r="I16606" s="39" t="n">
        <v>60045</v>
      </c>
      <c r="J16606" s="39" t="n">
        <v>80166</v>
      </c>
      <c r="K16606" s="39" t="n">
        <v>218789</v>
      </c>
      <c r="L16606" s="39" t="n">
        <v>219154</v>
      </c>
      <c r="M16606" s="39" t="n">
        <v>128770</v>
      </c>
      <c r="N16606" s="39" t="n">
        <v>3221</v>
      </c>
    </row>
    <row r="16607" customFormat="false" ht="13.5" hidden="false" customHeight="false" outlineLevel="0" collapsed="false">
      <c r="B16607" s="36" t="n">
        <v>47</v>
      </c>
      <c r="C16607" s="36" t="s">
        <v>655</v>
      </c>
      <c r="D16607" s="37" t="n">
        <v>974</v>
      </c>
      <c r="E16607" s="36" t="s">
        <v>66</v>
      </c>
      <c r="F16607" s="36" t="n">
        <v>2003</v>
      </c>
      <c r="G16607" s="39" t="n">
        <v>2</v>
      </c>
      <c r="H16607" s="39" t="s">
        <v>106</v>
      </c>
      <c r="I16607" s="39" t="s">
        <v>106</v>
      </c>
      <c r="J16607" s="39" t="s">
        <v>106</v>
      </c>
      <c r="K16607" s="39" t="s">
        <v>106</v>
      </c>
      <c r="L16607" s="39" t="s">
        <v>106</v>
      </c>
      <c r="M16607" s="39" t="s">
        <v>106</v>
      </c>
      <c r="N16607" s="39" t="s">
        <v>106</v>
      </c>
    </row>
    <row r="16608" customFormat="false" ht="13.5" hidden="false" customHeight="false" outlineLevel="0" collapsed="false">
      <c r="B16608" s="36" t="n">
        <v>47</v>
      </c>
      <c r="C16608" s="36" t="s">
        <v>655</v>
      </c>
      <c r="D16608" s="37" t="n">
        <v>979</v>
      </c>
      <c r="E16608" s="36" t="s">
        <v>67</v>
      </c>
      <c r="F16608" s="36" t="n">
        <v>2003</v>
      </c>
      <c r="G16608" s="39" t="n">
        <v>30</v>
      </c>
      <c r="H16608" s="39" t="n">
        <v>366</v>
      </c>
      <c r="I16608" s="39" t="n">
        <v>55355</v>
      </c>
      <c r="J16608" s="39" t="n">
        <v>189581</v>
      </c>
      <c r="K16608" s="39" t="n">
        <v>380274</v>
      </c>
      <c r="L16608" s="39" t="n">
        <v>380557</v>
      </c>
      <c r="M16608" s="39" t="n">
        <v>179990</v>
      </c>
      <c r="N16608" s="39" t="n">
        <v>10142</v>
      </c>
    </row>
    <row r="16609" customFormat="false" ht="13.5" hidden="false" customHeight="false" outlineLevel="0" collapsed="false">
      <c r="B16609" s="36" t="n">
        <v>47</v>
      </c>
      <c r="C16609" s="36" t="s">
        <v>655</v>
      </c>
      <c r="D16609" s="37" t="n">
        <v>982</v>
      </c>
      <c r="E16609" s="36" t="s">
        <v>69</v>
      </c>
      <c r="F16609" s="36" t="n">
        <v>2003</v>
      </c>
      <c r="G16609" s="39" t="n">
        <v>1</v>
      </c>
      <c r="H16609" s="39" t="s">
        <v>106</v>
      </c>
      <c r="I16609" s="39" t="s">
        <v>106</v>
      </c>
      <c r="J16609" s="39" t="s">
        <v>106</v>
      </c>
      <c r="K16609" s="39" t="s">
        <v>106</v>
      </c>
      <c r="L16609" s="39" t="s">
        <v>106</v>
      </c>
      <c r="M16609" s="39" t="s">
        <v>106</v>
      </c>
      <c r="N16609" s="39" t="s">
        <v>106</v>
      </c>
    </row>
    <row r="16610" customFormat="false" ht="13.5" hidden="false" customHeight="false" outlineLevel="0" collapsed="false">
      <c r="B16610" s="36" t="n">
        <v>47</v>
      </c>
      <c r="C16610" s="36" t="s">
        <v>655</v>
      </c>
      <c r="D16610" s="37" t="n">
        <v>992</v>
      </c>
      <c r="E16610" s="36" t="s">
        <v>72</v>
      </c>
      <c r="F16610" s="36" t="n">
        <v>2003</v>
      </c>
      <c r="G16610" s="39" t="n">
        <v>28</v>
      </c>
      <c r="H16610" s="39" t="n">
        <v>388</v>
      </c>
      <c r="I16610" s="39" t="n">
        <v>88681</v>
      </c>
      <c r="J16610" s="39" t="n">
        <v>126556</v>
      </c>
      <c r="K16610" s="39" t="n">
        <v>283464</v>
      </c>
      <c r="L16610" s="39" t="n">
        <v>283657</v>
      </c>
      <c r="M16610" s="39" t="n">
        <v>139847</v>
      </c>
      <c r="N16610" s="39" t="n">
        <v>3707</v>
      </c>
    </row>
    <row r="16611" customFormat="false" ht="13.5" hidden="false" customHeight="false" outlineLevel="0" collapsed="false">
      <c r="B16611" s="36" t="n">
        <v>47</v>
      </c>
      <c r="C16611" s="36" t="s">
        <v>655</v>
      </c>
      <c r="D16611" s="37" t="n">
        <v>993</v>
      </c>
      <c r="E16611" s="36" t="s">
        <v>73</v>
      </c>
      <c r="F16611" s="36" t="n">
        <v>2003</v>
      </c>
      <c r="G16611" s="39" t="n">
        <v>53</v>
      </c>
      <c r="H16611" s="39" t="n">
        <v>608</v>
      </c>
      <c r="I16611" s="39" t="n">
        <v>103609</v>
      </c>
      <c r="J16611" s="39" t="n">
        <v>88206</v>
      </c>
      <c r="K16611" s="39" t="n">
        <v>266472</v>
      </c>
      <c r="L16611" s="39" t="n">
        <v>266472</v>
      </c>
      <c r="M16611" s="39" t="n">
        <v>168668</v>
      </c>
      <c r="N16611" s="39" t="n">
        <v>4611</v>
      </c>
    </row>
    <row r="16612" customFormat="false" ht="13.5" hidden="false" customHeight="false" outlineLevel="0" collapsed="false">
      <c r="B16612" s="36" t="n">
        <v>47</v>
      </c>
      <c r="C16612" s="36" t="s">
        <v>655</v>
      </c>
      <c r="D16612" s="37" t="n">
        <v>995</v>
      </c>
      <c r="E16612" s="36" t="s">
        <v>75</v>
      </c>
      <c r="F16612" s="36" t="n">
        <v>2003</v>
      </c>
      <c r="G16612" s="39" t="n">
        <v>1</v>
      </c>
      <c r="H16612" s="39" t="s">
        <v>106</v>
      </c>
      <c r="I16612" s="39" t="s">
        <v>106</v>
      </c>
      <c r="J16612" s="39" t="s">
        <v>106</v>
      </c>
      <c r="K16612" s="39" t="s">
        <v>106</v>
      </c>
      <c r="L16612" s="39" t="s">
        <v>106</v>
      </c>
      <c r="M16612" s="39" t="s">
        <v>106</v>
      </c>
      <c r="N16612" s="39" t="s">
        <v>106</v>
      </c>
    </row>
    <row r="16613" customFormat="false" ht="13.5" hidden="false" customHeight="false" outlineLevel="0" collapsed="false">
      <c r="B16613" s="36" t="n">
        <v>47</v>
      </c>
      <c r="C16613" s="36" t="s">
        <v>655</v>
      </c>
      <c r="D16613" s="37" t="n">
        <v>996</v>
      </c>
      <c r="E16613" s="36" t="s">
        <v>76</v>
      </c>
      <c r="F16613" s="36" t="n">
        <v>2003</v>
      </c>
      <c r="G16613" s="39" t="n">
        <v>12</v>
      </c>
      <c r="H16613" s="39" t="n">
        <v>382</v>
      </c>
      <c r="I16613" s="39" t="n">
        <v>48934</v>
      </c>
      <c r="J16613" s="39" t="n">
        <v>169599</v>
      </c>
      <c r="K16613" s="39" t="n">
        <v>269167</v>
      </c>
      <c r="L16613" s="39" t="n">
        <v>269372</v>
      </c>
      <c r="M16613" s="39" t="n">
        <v>95149</v>
      </c>
      <c r="N16613" s="39" t="n">
        <v>918</v>
      </c>
    </row>
    <row r="16614" customFormat="false" ht="13.5" hidden="false" customHeight="false" outlineLevel="0" collapsed="false">
      <c r="B16614" s="36" t="n">
        <v>47</v>
      </c>
      <c r="C16614" s="36" t="s">
        <v>655</v>
      </c>
      <c r="D16614" s="37" t="n">
        <v>999</v>
      </c>
      <c r="E16614" s="36" t="s">
        <v>77</v>
      </c>
      <c r="F16614" s="36" t="n">
        <v>2003</v>
      </c>
      <c r="G16614" s="39" t="n">
        <v>69</v>
      </c>
      <c r="H16614" s="39" t="n">
        <v>1397</v>
      </c>
      <c r="I16614" s="39" t="n">
        <v>222749</v>
      </c>
      <c r="J16614" s="39" t="n">
        <v>484975</v>
      </c>
      <c r="K16614" s="39" t="n">
        <v>1079679</v>
      </c>
      <c r="L16614" s="39" t="n">
        <v>1080026</v>
      </c>
      <c r="M16614" s="39" t="n">
        <v>559116</v>
      </c>
      <c r="N16614" s="39" t="n">
        <v>6525</v>
      </c>
    </row>
    <row r="16615" customFormat="false" ht="13.5" hidden="false" customHeight="false" outlineLevel="0" collapsed="false">
      <c r="B16615" s="36" t="n">
        <v>47</v>
      </c>
      <c r="C16615" s="36" t="s">
        <v>655</v>
      </c>
      <c r="D16615" s="37" t="n">
        <v>1011</v>
      </c>
      <c r="E16615" s="36" t="s">
        <v>78</v>
      </c>
      <c r="F16615" s="36" t="n">
        <v>2003</v>
      </c>
      <c r="G16615" s="39" t="n">
        <v>22</v>
      </c>
      <c r="H16615" s="39" t="n">
        <v>713</v>
      </c>
      <c r="I16615" s="39" t="n">
        <v>197627</v>
      </c>
      <c r="J16615" s="39" t="n">
        <v>1018274</v>
      </c>
      <c r="K16615" s="39" t="n">
        <v>2119981</v>
      </c>
      <c r="L16615" s="39" t="n">
        <v>2123573</v>
      </c>
      <c r="M16615" s="39" t="n">
        <v>933325</v>
      </c>
      <c r="N16615" s="39" t="n">
        <v>81860</v>
      </c>
    </row>
    <row r="16616" customFormat="false" ht="13.5" hidden="false" customHeight="false" outlineLevel="0" collapsed="false">
      <c r="B16616" s="36" t="n">
        <v>47</v>
      </c>
      <c r="C16616" s="36" t="s">
        <v>655</v>
      </c>
      <c r="D16616" s="37" t="n">
        <v>1021</v>
      </c>
      <c r="E16616" s="36" t="s">
        <v>79</v>
      </c>
      <c r="F16616" s="36" t="n">
        <v>2003</v>
      </c>
      <c r="G16616" s="39" t="n">
        <v>1</v>
      </c>
      <c r="H16616" s="39" t="s">
        <v>106</v>
      </c>
      <c r="I16616" s="39" t="s">
        <v>106</v>
      </c>
      <c r="J16616" s="39" t="s">
        <v>106</v>
      </c>
      <c r="K16616" s="39" t="s">
        <v>106</v>
      </c>
      <c r="L16616" s="39" t="s">
        <v>106</v>
      </c>
      <c r="M16616" s="39" t="s">
        <v>106</v>
      </c>
      <c r="N16616" s="39" t="s">
        <v>102</v>
      </c>
    </row>
    <row r="16617" customFormat="false" ht="13.5" hidden="false" customHeight="false" outlineLevel="0" collapsed="false">
      <c r="B16617" s="36" t="n">
        <v>47</v>
      </c>
      <c r="C16617" s="36" t="s">
        <v>655</v>
      </c>
      <c r="D16617" s="37" t="n">
        <v>1022</v>
      </c>
      <c r="E16617" s="36" t="s">
        <v>80</v>
      </c>
      <c r="F16617" s="36" t="n">
        <v>2003</v>
      </c>
      <c r="G16617" s="39" t="n">
        <v>3</v>
      </c>
      <c r="H16617" s="39" t="s">
        <v>106</v>
      </c>
      <c r="I16617" s="39" t="s">
        <v>106</v>
      </c>
      <c r="J16617" s="39" t="s">
        <v>106</v>
      </c>
      <c r="K16617" s="39" t="s">
        <v>106</v>
      </c>
      <c r="L16617" s="39" t="s">
        <v>106</v>
      </c>
      <c r="M16617" s="39" t="s">
        <v>106</v>
      </c>
      <c r="N16617" s="39" t="s">
        <v>106</v>
      </c>
    </row>
    <row r="16618" customFormat="false" ht="13.5" hidden="false" customHeight="false" outlineLevel="0" collapsed="false">
      <c r="B16618" s="36" t="n">
        <v>47</v>
      </c>
      <c r="C16618" s="36" t="s">
        <v>655</v>
      </c>
      <c r="D16618" s="37" t="n">
        <v>1024</v>
      </c>
      <c r="E16618" s="36" t="s">
        <v>82</v>
      </c>
      <c r="F16618" s="36" t="n">
        <v>2003</v>
      </c>
      <c r="G16618" s="39" t="n">
        <v>46</v>
      </c>
      <c r="H16618" s="39" t="n">
        <v>950</v>
      </c>
      <c r="I16618" s="39" t="n">
        <v>259173</v>
      </c>
      <c r="J16618" s="39" t="n">
        <v>479202</v>
      </c>
      <c r="K16618" s="39" t="n">
        <v>2248152</v>
      </c>
      <c r="L16618" s="39" t="n">
        <v>2257017</v>
      </c>
      <c r="M16618" s="39" t="n">
        <v>1092871</v>
      </c>
      <c r="N16618" s="39" t="n">
        <v>65847</v>
      </c>
    </row>
    <row r="16619" customFormat="false" ht="13.5" hidden="false" customHeight="false" outlineLevel="0" collapsed="false">
      <c r="B16619" s="36" t="n">
        <v>47</v>
      </c>
      <c r="C16619" s="36" t="s">
        <v>655</v>
      </c>
      <c r="D16619" s="37" t="n">
        <v>1031</v>
      </c>
      <c r="E16619" s="36" t="s">
        <v>83</v>
      </c>
      <c r="F16619" s="36" t="n">
        <v>2003</v>
      </c>
      <c r="G16619" s="39" t="n">
        <v>1</v>
      </c>
      <c r="H16619" s="39" t="s">
        <v>106</v>
      </c>
      <c r="I16619" s="39" t="s">
        <v>106</v>
      </c>
      <c r="J16619" s="39" t="s">
        <v>106</v>
      </c>
      <c r="K16619" s="39" t="s">
        <v>106</v>
      </c>
      <c r="L16619" s="39" t="s">
        <v>106</v>
      </c>
      <c r="M16619" s="39" t="s">
        <v>106</v>
      </c>
      <c r="N16619" s="39" t="s">
        <v>106</v>
      </c>
    </row>
    <row r="16620" customFormat="false" ht="13.5" hidden="false" customHeight="false" outlineLevel="0" collapsed="false">
      <c r="B16620" s="36" t="n">
        <v>47</v>
      </c>
      <c r="C16620" s="36" t="s">
        <v>655</v>
      </c>
      <c r="D16620" s="37" t="n">
        <v>1032</v>
      </c>
      <c r="E16620" s="36" t="s">
        <v>84</v>
      </c>
      <c r="F16620" s="36" t="n">
        <v>2003</v>
      </c>
      <c r="G16620" s="39" t="n">
        <v>1</v>
      </c>
      <c r="H16620" s="39" t="s">
        <v>106</v>
      </c>
      <c r="I16620" s="39" t="s">
        <v>106</v>
      </c>
      <c r="J16620" s="39" t="s">
        <v>106</v>
      </c>
      <c r="K16620" s="39" t="s">
        <v>106</v>
      </c>
      <c r="L16620" s="39" t="s">
        <v>106</v>
      </c>
      <c r="M16620" s="39" t="s">
        <v>106</v>
      </c>
      <c r="N16620" s="39" t="s">
        <v>102</v>
      </c>
    </row>
    <row r="16621" customFormat="false" ht="13.5" hidden="false" customHeight="false" outlineLevel="0" collapsed="false">
      <c r="B16621" s="36" t="n">
        <v>47</v>
      </c>
      <c r="C16621" s="36" t="s">
        <v>655</v>
      </c>
      <c r="D16621" s="37" t="n">
        <v>1041</v>
      </c>
      <c r="E16621" s="36" t="s">
        <v>85</v>
      </c>
      <c r="F16621" s="36" t="n">
        <v>2003</v>
      </c>
      <c r="G16621" s="39" t="n">
        <v>8</v>
      </c>
      <c r="H16621" s="39" t="n">
        <v>116</v>
      </c>
      <c r="I16621" s="39" t="n">
        <v>29378</v>
      </c>
      <c r="J16621" s="39" t="n">
        <v>21058</v>
      </c>
      <c r="K16621" s="39" t="n">
        <v>86916</v>
      </c>
      <c r="L16621" s="39" t="n">
        <v>86916</v>
      </c>
      <c r="M16621" s="39" t="n">
        <v>62720</v>
      </c>
      <c r="N16621" s="39" t="s">
        <v>102</v>
      </c>
    </row>
    <row r="16622" customFormat="false" ht="13.5" hidden="false" customHeight="false" outlineLevel="0" collapsed="false">
      <c r="B16622" s="36" t="n">
        <v>47</v>
      </c>
      <c r="C16622" s="36" t="s">
        <v>655</v>
      </c>
      <c r="D16622" s="37" t="n">
        <v>1051</v>
      </c>
      <c r="E16622" s="36" t="s">
        <v>86</v>
      </c>
      <c r="F16622" s="36" t="n">
        <v>2003</v>
      </c>
      <c r="G16622" s="39" t="n">
        <v>1</v>
      </c>
      <c r="H16622" s="39" t="s">
        <v>106</v>
      </c>
      <c r="I16622" s="39" t="s">
        <v>106</v>
      </c>
      <c r="J16622" s="39" t="s">
        <v>106</v>
      </c>
      <c r="K16622" s="39" t="s">
        <v>106</v>
      </c>
      <c r="L16622" s="39" t="s">
        <v>106</v>
      </c>
      <c r="M16622" s="39" t="s">
        <v>106</v>
      </c>
      <c r="N16622" s="39" t="s">
        <v>106</v>
      </c>
    </row>
    <row r="16623" customFormat="false" ht="13.5" hidden="false" customHeight="false" outlineLevel="0" collapsed="false">
      <c r="B16623" s="36" t="n">
        <v>47</v>
      </c>
      <c r="C16623" s="36" t="s">
        <v>655</v>
      </c>
      <c r="D16623" s="37" t="n">
        <v>1061</v>
      </c>
      <c r="E16623" s="36" t="s">
        <v>88</v>
      </c>
      <c r="F16623" s="36" t="n">
        <v>2003</v>
      </c>
      <c r="G16623" s="39" t="n">
        <v>4</v>
      </c>
      <c r="H16623" s="39" t="n">
        <v>95</v>
      </c>
      <c r="I16623" s="39" t="n">
        <v>40888</v>
      </c>
      <c r="J16623" s="39" t="n">
        <v>501413</v>
      </c>
      <c r="K16623" s="39" t="n">
        <v>680889</v>
      </c>
      <c r="L16623" s="39" t="n">
        <v>681533</v>
      </c>
      <c r="M16623" s="39" t="n">
        <v>142345</v>
      </c>
      <c r="N16623" s="39" t="n">
        <v>2203</v>
      </c>
    </row>
    <row r="16624" customFormat="false" ht="13.5" hidden="false" customHeight="false" outlineLevel="0" collapsed="false">
      <c r="B16624" s="36" t="n">
        <v>47</v>
      </c>
      <c r="C16624" s="36" t="s">
        <v>655</v>
      </c>
      <c r="D16624" s="37" t="n">
        <v>1062</v>
      </c>
      <c r="E16624" s="36" t="s">
        <v>89</v>
      </c>
      <c r="F16624" s="36" t="n">
        <v>2003</v>
      </c>
      <c r="G16624" s="39" t="n">
        <v>2</v>
      </c>
      <c r="H16624" s="39" t="s">
        <v>106</v>
      </c>
      <c r="I16624" s="39" t="s">
        <v>106</v>
      </c>
      <c r="J16624" s="39" t="s">
        <v>106</v>
      </c>
      <c r="K16624" s="39" t="s">
        <v>106</v>
      </c>
      <c r="L16624" s="39" t="s">
        <v>106</v>
      </c>
      <c r="M16624" s="39" t="s">
        <v>106</v>
      </c>
      <c r="N16624" s="39" t="s">
        <v>102</v>
      </c>
    </row>
    <row r="16625" customFormat="false" ht="13.5" hidden="false" customHeight="false" outlineLevel="0" collapsed="false">
      <c r="B16625" s="36" t="n">
        <v>47</v>
      </c>
      <c r="C16625" s="36" t="s">
        <v>655</v>
      </c>
      <c r="D16625" s="37" t="n">
        <v>1063</v>
      </c>
      <c r="E16625" s="36" t="s">
        <v>90</v>
      </c>
      <c r="F16625" s="36" t="n">
        <v>2003</v>
      </c>
      <c r="G16625" s="39" t="n">
        <v>11</v>
      </c>
      <c r="H16625" s="39" t="n">
        <v>104</v>
      </c>
      <c r="I16625" s="39" t="n">
        <v>23632</v>
      </c>
      <c r="J16625" s="39" t="n">
        <v>35848</v>
      </c>
      <c r="K16625" s="39" t="n">
        <v>116978</v>
      </c>
      <c r="L16625" s="39" t="n">
        <v>116978</v>
      </c>
      <c r="M16625" s="39" t="n">
        <v>77266</v>
      </c>
      <c r="N16625" s="39" t="s">
        <v>102</v>
      </c>
    </row>
    <row r="16626" customFormat="false" ht="13.5" hidden="false" customHeight="false" outlineLevel="0" collapsed="false">
      <c r="B16626" s="36" t="n">
        <v>47</v>
      </c>
      <c r="C16626" s="36" t="s">
        <v>655</v>
      </c>
      <c r="D16626" s="37" t="n">
        <v>1141</v>
      </c>
      <c r="E16626" s="36" t="s">
        <v>98</v>
      </c>
      <c r="F16626" s="36" t="n">
        <v>2003</v>
      </c>
      <c r="G16626" s="39" t="n">
        <v>1</v>
      </c>
      <c r="H16626" s="39" t="s">
        <v>106</v>
      </c>
      <c r="I16626" s="39" t="s">
        <v>106</v>
      </c>
      <c r="J16626" s="39" t="s">
        <v>106</v>
      </c>
      <c r="K16626" s="39" t="s">
        <v>106</v>
      </c>
      <c r="L16626" s="39" t="s">
        <v>106</v>
      </c>
      <c r="M16626" s="39" t="s">
        <v>106</v>
      </c>
      <c r="N16626" s="39" t="s">
        <v>106</v>
      </c>
    </row>
    <row r="16627" customFormat="false" ht="13.5" hidden="false" customHeight="false" outlineLevel="0" collapsed="false">
      <c r="B16627" s="36" t="n">
        <v>47</v>
      </c>
      <c r="C16627" s="36" t="s">
        <v>655</v>
      </c>
      <c r="D16627" s="37" t="n">
        <v>1142</v>
      </c>
      <c r="E16627" s="36" t="s">
        <v>99</v>
      </c>
      <c r="F16627" s="36" t="n">
        <v>2003</v>
      </c>
      <c r="G16627" s="39" t="n">
        <v>17</v>
      </c>
      <c r="H16627" s="39" t="n">
        <v>127</v>
      </c>
      <c r="I16627" s="39" t="n">
        <v>12671</v>
      </c>
      <c r="J16627" s="39" t="n">
        <v>10371</v>
      </c>
      <c r="K16627" s="39" t="n">
        <v>32361</v>
      </c>
      <c r="L16627" s="39" t="n">
        <v>32361</v>
      </c>
      <c r="M16627" s="39" t="n">
        <v>20945</v>
      </c>
      <c r="N16627" s="39" t="s">
        <v>102</v>
      </c>
    </row>
    <row r="16628" customFormat="false" ht="13.5" hidden="false" customHeight="false" outlineLevel="0" collapsed="false">
      <c r="B16628" s="36" t="n">
        <v>47</v>
      </c>
      <c r="C16628" s="36" t="s">
        <v>655</v>
      </c>
      <c r="D16628" s="37" t="n">
        <v>1144</v>
      </c>
      <c r="E16628" s="36" t="s">
        <v>101</v>
      </c>
      <c r="F16628" s="36" t="n">
        <v>2003</v>
      </c>
      <c r="G16628" s="39" t="n">
        <v>2</v>
      </c>
      <c r="H16628" s="39" t="s">
        <v>106</v>
      </c>
      <c r="I16628" s="39" t="s">
        <v>106</v>
      </c>
      <c r="J16628" s="39" t="s">
        <v>106</v>
      </c>
      <c r="K16628" s="39" t="s">
        <v>106</v>
      </c>
      <c r="L16628" s="39" t="s">
        <v>106</v>
      </c>
      <c r="M16628" s="39" t="s">
        <v>106</v>
      </c>
      <c r="N16628" s="39" t="s">
        <v>102</v>
      </c>
    </row>
    <row r="16629" customFormat="false" ht="13.5" hidden="false" customHeight="false" outlineLevel="0" collapsed="false">
      <c r="B16629" s="36" t="n">
        <v>47</v>
      </c>
      <c r="C16629" s="36" t="s">
        <v>655</v>
      </c>
      <c r="D16629" s="37" t="n">
        <v>1149</v>
      </c>
      <c r="E16629" s="36" t="s">
        <v>103</v>
      </c>
      <c r="F16629" s="36" t="n">
        <v>2003</v>
      </c>
      <c r="G16629" s="39" t="n">
        <v>2</v>
      </c>
      <c r="H16629" s="39" t="s">
        <v>106</v>
      </c>
      <c r="I16629" s="39" t="s">
        <v>106</v>
      </c>
      <c r="J16629" s="39" t="s">
        <v>106</v>
      </c>
      <c r="K16629" s="39" t="s">
        <v>106</v>
      </c>
      <c r="L16629" s="39" t="s">
        <v>106</v>
      </c>
      <c r="M16629" s="39" t="s">
        <v>106</v>
      </c>
      <c r="N16629" s="39" t="s">
        <v>102</v>
      </c>
    </row>
    <row r="16630" customFormat="false" ht="13.5" hidden="false" customHeight="false" outlineLevel="0" collapsed="false">
      <c r="B16630" s="36" t="n">
        <v>47</v>
      </c>
      <c r="C16630" s="36" t="s">
        <v>655</v>
      </c>
      <c r="D16630" s="37" t="n">
        <v>1165</v>
      </c>
      <c r="E16630" s="36" t="s">
        <v>112</v>
      </c>
      <c r="F16630" s="36" t="n">
        <v>2003</v>
      </c>
      <c r="G16630" s="39" t="n">
        <v>11</v>
      </c>
      <c r="H16630" s="39" t="n">
        <v>101</v>
      </c>
      <c r="I16630" s="39" t="n">
        <v>13775</v>
      </c>
      <c r="J16630" s="39" t="n">
        <v>7085</v>
      </c>
      <c r="K16630" s="39" t="n">
        <v>28116</v>
      </c>
      <c r="L16630" s="39" t="n">
        <v>28116</v>
      </c>
      <c r="M16630" s="39" t="n">
        <v>20028</v>
      </c>
      <c r="N16630" s="39" t="s">
        <v>102</v>
      </c>
    </row>
    <row r="16631" customFormat="false" ht="13.5" hidden="false" customHeight="false" outlineLevel="0" collapsed="false">
      <c r="B16631" s="36" t="n">
        <v>47</v>
      </c>
      <c r="C16631" s="36" t="s">
        <v>655</v>
      </c>
      <c r="D16631" s="37" t="n">
        <v>1168</v>
      </c>
      <c r="E16631" s="36" t="s">
        <v>115</v>
      </c>
      <c r="F16631" s="36" t="n">
        <v>2003</v>
      </c>
      <c r="G16631" s="39" t="n">
        <v>1</v>
      </c>
      <c r="H16631" s="39" t="s">
        <v>106</v>
      </c>
      <c r="I16631" s="39" t="s">
        <v>106</v>
      </c>
      <c r="J16631" s="39" t="s">
        <v>106</v>
      </c>
      <c r="K16631" s="39" t="s">
        <v>106</v>
      </c>
      <c r="L16631" s="39" t="s">
        <v>106</v>
      </c>
      <c r="M16631" s="39" t="s">
        <v>106</v>
      </c>
      <c r="N16631" s="39" t="s">
        <v>102</v>
      </c>
    </row>
    <row r="16632" customFormat="false" ht="13.5" hidden="false" customHeight="false" outlineLevel="0" collapsed="false">
      <c r="B16632" s="36" t="n">
        <v>47</v>
      </c>
      <c r="C16632" s="36" t="s">
        <v>655</v>
      </c>
      <c r="D16632" s="37" t="n">
        <v>1211</v>
      </c>
      <c r="E16632" s="36" t="s">
        <v>132</v>
      </c>
      <c r="F16632" s="36" t="n">
        <v>2003</v>
      </c>
      <c r="G16632" s="39" t="n">
        <v>2</v>
      </c>
      <c r="H16632" s="39" t="s">
        <v>106</v>
      </c>
      <c r="I16632" s="39" t="s">
        <v>106</v>
      </c>
      <c r="J16632" s="39" t="s">
        <v>106</v>
      </c>
      <c r="K16632" s="39" t="s">
        <v>106</v>
      </c>
      <c r="L16632" s="39" t="s">
        <v>106</v>
      </c>
      <c r="M16632" s="39" t="s">
        <v>106</v>
      </c>
      <c r="N16632" s="39" t="s">
        <v>102</v>
      </c>
    </row>
    <row r="16633" customFormat="false" ht="13.5" hidden="false" customHeight="false" outlineLevel="0" collapsed="false">
      <c r="B16633" s="36" t="n">
        <v>47</v>
      </c>
      <c r="C16633" s="36" t="s">
        <v>655</v>
      </c>
      <c r="D16633" s="37" t="n">
        <v>1212</v>
      </c>
      <c r="E16633" s="36" t="s">
        <v>133</v>
      </c>
      <c r="F16633" s="36" t="n">
        <v>2003</v>
      </c>
      <c r="G16633" s="39" t="n">
        <v>2</v>
      </c>
      <c r="H16633" s="39" t="s">
        <v>106</v>
      </c>
      <c r="I16633" s="39" t="s">
        <v>106</v>
      </c>
      <c r="J16633" s="39" t="s">
        <v>106</v>
      </c>
      <c r="K16633" s="39" t="s">
        <v>106</v>
      </c>
      <c r="L16633" s="39" t="s">
        <v>106</v>
      </c>
      <c r="M16633" s="39" t="s">
        <v>106</v>
      </c>
      <c r="N16633" s="39" t="s">
        <v>102</v>
      </c>
    </row>
    <row r="16634" customFormat="false" ht="13.5" hidden="false" customHeight="false" outlineLevel="0" collapsed="false">
      <c r="B16634" s="36" t="n">
        <v>47</v>
      </c>
      <c r="C16634" s="36" t="s">
        <v>655</v>
      </c>
      <c r="D16634" s="37" t="n">
        <v>1214</v>
      </c>
      <c r="E16634" s="36" t="s">
        <v>135</v>
      </c>
      <c r="F16634" s="36" t="n">
        <v>2003</v>
      </c>
      <c r="G16634" s="39" t="n">
        <v>9</v>
      </c>
      <c r="H16634" s="39" t="n">
        <v>128</v>
      </c>
      <c r="I16634" s="39" t="n">
        <v>19136</v>
      </c>
      <c r="J16634" s="39" t="n">
        <v>30106</v>
      </c>
      <c r="K16634" s="39" t="n">
        <v>61646</v>
      </c>
      <c r="L16634" s="39" t="n">
        <v>61646</v>
      </c>
      <c r="M16634" s="39" t="n">
        <v>30040</v>
      </c>
      <c r="N16634" s="39" t="s">
        <v>102</v>
      </c>
    </row>
    <row r="16635" customFormat="false" ht="13.5" hidden="false" customHeight="false" outlineLevel="0" collapsed="false">
      <c r="B16635" s="36" t="n">
        <v>47</v>
      </c>
      <c r="C16635" s="36" t="s">
        <v>655</v>
      </c>
      <c r="D16635" s="37" t="n">
        <v>1215</v>
      </c>
      <c r="E16635" s="36" t="s">
        <v>136</v>
      </c>
      <c r="F16635" s="36" t="n">
        <v>2003</v>
      </c>
      <c r="G16635" s="39" t="n">
        <v>3</v>
      </c>
      <c r="H16635" s="39" t="n">
        <v>38</v>
      </c>
      <c r="I16635" s="39" t="n">
        <v>7473</v>
      </c>
      <c r="J16635" s="39" t="n">
        <v>2558</v>
      </c>
      <c r="K16635" s="39" t="n">
        <v>10990</v>
      </c>
      <c r="L16635" s="39" t="n">
        <v>10990</v>
      </c>
      <c r="M16635" s="39" t="n">
        <v>8030</v>
      </c>
      <c r="N16635" s="39" t="s">
        <v>102</v>
      </c>
    </row>
    <row r="16636" customFormat="false" ht="13.5" hidden="false" customHeight="false" outlineLevel="0" collapsed="false">
      <c r="B16636" s="36" t="n">
        <v>47</v>
      </c>
      <c r="C16636" s="36" t="s">
        <v>655</v>
      </c>
      <c r="D16636" s="37" t="n">
        <v>1216</v>
      </c>
      <c r="E16636" s="36" t="s">
        <v>137</v>
      </c>
      <c r="F16636" s="36" t="n">
        <v>2003</v>
      </c>
      <c r="G16636" s="39" t="n">
        <v>5</v>
      </c>
      <c r="H16636" s="39" t="n">
        <v>91</v>
      </c>
      <c r="I16636" s="39" t="n">
        <v>17152</v>
      </c>
      <c r="J16636" s="39" t="n">
        <v>2212</v>
      </c>
      <c r="K16636" s="39" t="n">
        <v>29838</v>
      </c>
      <c r="L16636" s="39" t="n">
        <v>29838</v>
      </c>
      <c r="M16636" s="39" t="n">
        <v>25708</v>
      </c>
      <c r="N16636" s="39" t="s">
        <v>102</v>
      </c>
    </row>
    <row r="16637" customFormat="false" ht="13.5" hidden="false" customHeight="false" outlineLevel="0" collapsed="false">
      <c r="B16637" s="36" t="n">
        <v>47</v>
      </c>
      <c r="C16637" s="36" t="s">
        <v>655</v>
      </c>
      <c r="D16637" s="37" t="n">
        <v>1222</v>
      </c>
      <c r="E16637" s="36" t="s">
        <v>139</v>
      </c>
      <c r="F16637" s="36" t="n">
        <v>2003</v>
      </c>
      <c r="G16637" s="39" t="n">
        <v>1</v>
      </c>
      <c r="H16637" s="39" t="s">
        <v>106</v>
      </c>
      <c r="I16637" s="39" t="s">
        <v>106</v>
      </c>
      <c r="J16637" s="39" t="s">
        <v>106</v>
      </c>
      <c r="K16637" s="39" t="s">
        <v>106</v>
      </c>
      <c r="L16637" s="39" t="s">
        <v>106</v>
      </c>
      <c r="M16637" s="39" t="s">
        <v>106</v>
      </c>
      <c r="N16637" s="39" t="s">
        <v>102</v>
      </c>
    </row>
    <row r="16638" customFormat="false" ht="13.5" hidden="false" customHeight="false" outlineLevel="0" collapsed="false">
      <c r="B16638" s="36" t="n">
        <v>47</v>
      </c>
      <c r="C16638" s="36" t="s">
        <v>655</v>
      </c>
      <c r="D16638" s="37" t="n">
        <v>1229</v>
      </c>
      <c r="E16638" s="36" t="s">
        <v>141</v>
      </c>
      <c r="F16638" s="36" t="n">
        <v>2003</v>
      </c>
      <c r="G16638" s="39" t="n">
        <v>1</v>
      </c>
      <c r="H16638" s="39" t="s">
        <v>106</v>
      </c>
      <c r="I16638" s="39" t="s">
        <v>106</v>
      </c>
      <c r="J16638" s="39" t="s">
        <v>106</v>
      </c>
      <c r="K16638" s="39" t="s">
        <v>106</v>
      </c>
      <c r="L16638" s="39" t="s">
        <v>106</v>
      </c>
      <c r="M16638" s="39" t="s">
        <v>106</v>
      </c>
      <c r="N16638" s="39" t="s">
        <v>102</v>
      </c>
    </row>
    <row r="16639" customFormat="false" ht="13.5" hidden="false" customHeight="false" outlineLevel="0" collapsed="false">
      <c r="B16639" s="36" t="n">
        <v>47</v>
      </c>
      <c r="C16639" s="36" t="s">
        <v>655</v>
      </c>
      <c r="D16639" s="37" t="n">
        <v>1231</v>
      </c>
      <c r="E16639" s="36" t="s">
        <v>142</v>
      </c>
      <c r="F16639" s="36" t="n">
        <v>2003</v>
      </c>
      <c r="G16639" s="39" t="n">
        <v>2</v>
      </c>
      <c r="H16639" s="39" t="s">
        <v>106</v>
      </c>
      <c r="I16639" s="39" t="s">
        <v>106</v>
      </c>
      <c r="J16639" s="39" t="s">
        <v>106</v>
      </c>
      <c r="K16639" s="39" t="s">
        <v>106</v>
      </c>
      <c r="L16639" s="39" t="s">
        <v>106</v>
      </c>
      <c r="M16639" s="39" t="s">
        <v>106</v>
      </c>
      <c r="N16639" s="39" t="s">
        <v>102</v>
      </c>
    </row>
    <row r="16640" customFormat="false" ht="13.5" hidden="false" customHeight="false" outlineLevel="0" collapsed="false">
      <c r="B16640" s="36" t="n">
        <v>47</v>
      </c>
      <c r="C16640" s="36" t="s">
        <v>655</v>
      </c>
      <c r="D16640" s="37" t="n">
        <v>1241</v>
      </c>
      <c r="E16640" s="36" t="s">
        <v>147</v>
      </c>
      <c r="F16640" s="36" t="n">
        <v>2003</v>
      </c>
      <c r="G16640" s="39" t="n">
        <v>2</v>
      </c>
      <c r="H16640" s="39" t="s">
        <v>106</v>
      </c>
      <c r="I16640" s="39" t="s">
        <v>106</v>
      </c>
      <c r="J16640" s="39" t="s">
        <v>106</v>
      </c>
      <c r="K16640" s="39" t="s">
        <v>106</v>
      </c>
      <c r="L16640" s="39" t="s">
        <v>106</v>
      </c>
      <c r="M16640" s="39" t="s">
        <v>106</v>
      </c>
      <c r="N16640" s="39" t="s">
        <v>102</v>
      </c>
    </row>
    <row r="16641" customFormat="false" ht="13.5" hidden="false" customHeight="false" outlineLevel="0" collapsed="false">
      <c r="B16641" s="36" t="n">
        <v>47</v>
      </c>
      <c r="C16641" s="36" t="s">
        <v>655</v>
      </c>
      <c r="D16641" s="37" t="n">
        <v>1291</v>
      </c>
      <c r="E16641" s="36" t="s">
        <v>157</v>
      </c>
      <c r="F16641" s="36" t="n">
        <v>2003</v>
      </c>
      <c r="G16641" s="39" t="n">
        <v>3</v>
      </c>
      <c r="H16641" s="39" t="n">
        <v>34</v>
      </c>
      <c r="I16641" s="39" t="n">
        <v>7163</v>
      </c>
      <c r="J16641" s="39" t="n">
        <v>11997</v>
      </c>
      <c r="K16641" s="39" t="n">
        <v>26737</v>
      </c>
      <c r="L16641" s="39" t="n">
        <v>26737</v>
      </c>
      <c r="M16641" s="39" t="n">
        <v>14038</v>
      </c>
      <c r="N16641" s="39" t="s">
        <v>102</v>
      </c>
    </row>
    <row r="16642" customFormat="false" ht="13.5" hidden="false" customHeight="false" outlineLevel="0" collapsed="false">
      <c r="B16642" s="36" t="n">
        <v>47</v>
      </c>
      <c r="C16642" s="36" t="s">
        <v>655</v>
      </c>
      <c r="D16642" s="37" t="n">
        <v>1293</v>
      </c>
      <c r="E16642" s="36" t="s">
        <v>159</v>
      </c>
      <c r="F16642" s="36" t="n">
        <v>2003</v>
      </c>
      <c r="G16642" s="39" t="n">
        <v>7</v>
      </c>
      <c r="H16642" s="39" t="n">
        <v>41</v>
      </c>
      <c r="I16642" s="39" t="n">
        <v>8312</v>
      </c>
      <c r="J16642" s="39" t="n">
        <v>8646</v>
      </c>
      <c r="K16642" s="39" t="n">
        <v>28348</v>
      </c>
      <c r="L16642" s="39" t="n">
        <v>28348</v>
      </c>
      <c r="M16642" s="39" t="n">
        <v>18762</v>
      </c>
      <c r="N16642" s="39" t="s">
        <v>102</v>
      </c>
    </row>
    <row r="16643" customFormat="false" ht="13.5" hidden="false" customHeight="false" outlineLevel="0" collapsed="false">
      <c r="B16643" s="36" t="n">
        <v>47</v>
      </c>
      <c r="C16643" s="36" t="s">
        <v>655</v>
      </c>
      <c r="D16643" s="37" t="n">
        <v>1295</v>
      </c>
      <c r="E16643" s="36" t="s">
        <v>161</v>
      </c>
      <c r="F16643" s="36" t="n">
        <v>2003</v>
      </c>
      <c r="G16643" s="39" t="n">
        <v>3</v>
      </c>
      <c r="H16643" s="39" t="n">
        <v>19</v>
      </c>
      <c r="I16643" s="39" t="n">
        <v>3178</v>
      </c>
      <c r="J16643" s="39" t="n">
        <v>964</v>
      </c>
      <c r="K16643" s="39" t="n">
        <v>7434</v>
      </c>
      <c r="L16643" s="39" t="n">
        <v>7434</v>
      </c>
      <c r="M16643" s="39" t="n">
        <v>6161</v>
      </c>
      <c r="N16643" s="39" t="s">
        <v>102</v>
      </c>
    </row>
    <row r="16644" customFormat="false" ht="13.5" hidden="false" customHeight="false" outlineLevel="0" collapsed="false">
      <c r="B16644" s="36" t="n">
        <v>47</v>
      </c>
      <c r="C16644" s="36" t="s">
        <v>655</v>
      </c>
      <c r="D16644" s="37" t="n">
        <v>1299</v>
      </c>
      <c r="E16644" s="36" t="s">
        <v>163</v>
      </c>
      <c r="F16644" s="36" t="n">
        <v>2003</v>
      </c>
      <c r="G16644" s="39" t="n">
        <v>10</v>
      </c>
      <c r="H16644" s="39" t="n">
        <v>69</v>
      </c>
      <c r="I16644" s="39" t="n">
        <v>12572</v>
      </c>
      <c r="J16644" s="39" t="n">
        <v>11268</v>
      </c>
      <c r="K16644" s="39" t="n">
        <v>33957</v>
      </c>
      <c r="L16644" s="39" t="n">
        <v>33957</v>
      </c>
      <c r="M16644" s="39" t="n">
        <v>21609</v>
      </c>
      <c r="N16644" s="39" t="s">
        <v>102</v>
      </c>
    </row>
    <row r="16645" customFormat="false" ht="13.5" hidden="false" customHeight="false" outlineLevel="0" collapsed="false">
      <c r="B16645" s="36" t="n">
        <v>47</v>
      </c>
      <c r="C16645" s="36" t="s">
        <v>655</v>
      </c>
      <c r="D16645" s="37" t="n">
        <v>1311</v>
      </c>
      <c r="E16645" s="36" t="s">
        <v>164</v>
      </c>
      <c r="F16645" s="36" t="n">
        <v>2003</v>
      </c>
      <c r="G16645" s="39" t="n">
        <v>5</v>
      </c>
      <c r="H16645" s="39" t="n">
        <v>34</v>
      </c>
      <c r="I16645" s="39" t="n">
        <v>8336</v>
      </c>
      <c r="J16645" s="39" t="n">
        <v>15033</v>
      </c>
      <c r="K16645" s="39" t="n">
        <v>23127</v>
      </c>
      <c r="L16645" s="39" t="n">
        <v>23127</v>
      </c>
      <c r="M16645" s="39" t="n">
        <v>7709</v>
      </c>
      <c r="N16645" s="39" t="s">
        <v>102</v>
      </c>
    </row>
    <row r="16646" customFormat="false" ht="13.5" hidden="false" customHeight="false" outlineLevel="0" collapsed="false">
      <c r="B16646" s="36" t="n">
        <v>47</v>
      </c>
      <c r="C16646" s="36" t="s">
        <v>655</v>
      </c>
      <c r="D16646" s="37" t="n">
        <v>1313</v>
      </c>
      <c r="E16646" s="36" t="s">
        <v>166</v>
      </c>
      <c r="F16646" s="36" t="n">
        <v>2003</v>
      </c>
      <c r="G16646" s="39" t="n">
        <v>1</v>
      </c>
      <c r="H16646" s="39" t="s">
        <v>106</v>
      </c>
      <c r="I16646" s="39" t="s">
        <v>106</v>
      </c>
      <c r="J16646" s="39" t="s">
        <v>106</v>
      </c>
      <c r="K16646" s="39" t="s">
        <v>106</v>
      </c>
      <c r="L16646" s="39" t="s">
        <v>106</v>
      </c>
      <c r="M16646" s="39" t="s">
        <v>106</v>
      </c>
      <c r="N16646" s="39" t="s">
        <v>102</v>
      </c>
    </row>
    <row r="16647" customFormat="false" ht="13.5" hidden="false" customHeight="false" outlineLevel="0" collapsed="false">
      <c r="B16647" s="36" t="n">
        <v>47</v>
      </c>
      <c r="C16647" s="36" t="s">
        <v>655</v>
      </c>
      <c r="D16647" s="37" t="n">
        <v>1319</v>
      </c>
      <c r="E16647" s="36" t="s">
        <v>168</v>
      </c>
      <c r="F16647" s="36" t="n">
        <v>2003</v>
      </c>
      <c r="G16647" s="39" t="n">
        <v>1</v>
      </c>
      <c r="H16647" s="39" t="s">
        <v>106</v>
      </c>
      <c r="I16647" s="39" t="s">
        <v>106</v>
      </c>
      <c r="J16647" s="39" t="s">
        <v>106</v>
      </c>
      <c r="K16647" s="39" t="s">
        <v>106</v>
      </c>
      <c r="L16647" s="39" t="s">
        <v>106</v>
      </c>
      <c r="M16647" s="39" t="s">
        <v>106</v>
      </c>
      <c r="N16647" s="39" t="s">
        <v>102</v>
      </c>
    </row>
    <row r="16648" customFormat="false" ht="13.5" hidden="false" customHeight="false" outlineLevel="0" collapsed="false">
      <c r="B16648" s="36" t="n">
        <v>47</v>
      </c>
      <c r="C16648" s="36" t="s">
        <v>655</v>
      </c>
      <c r="D16648" s="37" t="n">
        <v>1321</v>
      </c>
      <c r="E16648" s="36" t="s">
        <v>169</v>
      </c>
      <c r="F16648" s="36" t="n">
        <v>2003</v>
      </c>
      <c r="G16648" s="39" t="n">
        <v>1</v>
      </c>
      <c r="H16648" s="39" t="s">
        <v>106</v>
      </c>
      <c r="I16648" s="39" t="s">
        <v>106</v>
      </c>
      <c r="J16648" s="39" t="s">
        <v>106</v>
      </c>
      <c r="K16648" s="39" t="s">
        <v>106</v>
      </c>
      <c r="L16648" s="39" t="s">
        <v>106</v>
      </c>
      <c r="M16648" s="39" t="s">
        <v>106</v>
      </c>
      <c r="N16648" s="39" t="s">
        <v>102</v>
      </c>
    </row>
    <row r="16649" customFormat="false" ht="13.5" hidden="false" customHeight="false" outlineLevel="0" collapsed="false">
      <c r="B16649" s="36" t="n">
        <v>47</v>
      </c>
      <c r="C16649" s="36" t="s">
        <v>655</v>
      </c>
      <c r="D16649" s="37" t="n">
        <v>1322</v>
      </c>
      <c r="E16649" s="36" t="s">
        <v>170</v>
      </c>
      <c r="F16649" s="36" t="n">
        <v>2003</v>
      </c>
      <c r="G16649" s="39" t="n">
        <v>1</v>
      </c>
      <c r="H16649" s="39" t="s">
        <v>106</v>
      </c>
      <c r="I16649" s="39" t="s">
        <v>106</v>
      </c>
      <c r="J16649" s="39" t="s">
        <v>106</v>
      </c>
      <c r="K16649" s="39" t="s">
        <v>106</v>
      </c>
      <c r="L16649" s="39" t="s">
        <v>106</v>
      </c>
      <c r="M16649" s="39" t="s">
        <v>106</v>
      </c>
      <c r="N16649" s="39" t="s">
        <v>102</v>
      </c>
    </row>
    <row r="16650" customFormat="false" ht="13.5" hidden="false" customHeight="false" outlineLevel="0" collapsed="false">
      <c r="B16650" s="36" t="n">
        <v>47</v>
      </c>
      <c r="C16650" s="36" t="s">
        <v>655</v>
      </c>
      <c r="D16650" s="37" t="n">
        <v>1333</v>
      </c>
      <c r="E16650" s="36" t="s">
        <v>177</v>
      </c>
      <c r="F16650" s="36" t="n">
        <v>2003</v>
      </c>
      <c r="G16650" s="39" t="n">
        <v>1</v>
      </c>
      <c r="H16650" s="39" t="s">
        <v>106</v>
      </c>
      <c r="I16650" s="39" t="s">
        <v>106</v>
      </c>
      <c r="J16650" s="39" t="s">
        <v>106</v>
      </c>
      <c r="K16650" s="39" t="s">
        <v>106</v>
      </c>
      <c r="L16650" s="39" t="s">
        <v>106</v>
      </c>
      <c r="M16650" s="39" t="s">
        <v>106</v>
      </c>
      <c r="N16650" s="39" t="s">
        <v>102</v>
      </c>
    </row>
    <row r="16651" customFormat="false" ht="13.5" hidden="false" customHeight="false" outlineLevel="0" collapsed="false">
      <c r="B16651" s="36" t="n">
        <v>47</v>
      </c>
      <c r="C16651" s="36" t="s">
        <v>655</v>
      </c>
      <c r="D16651" s="37" t="n">
        <v>1411</v>
      </c>
      <c r="E16651" s="36" t="s">
        <v>184</v>
      </c>
      <c r="F16651" s="36" t="n">
        <v>2003</v>
      </c>
      <c r="G16651" s="39" t="n">
        <v>29</v>
      </c>
      <c r="H16651" s="39" t="n">
        <v>255</v>
      </c>
      <c r="I16651" s="39" t="n">
        <v>64929</v>
      </c>
      <c r="J16651" s="39" t="n">
        <v>123082</v>
      </c>
      <c r="K16651" s="39" t="n">
        <v>229509</v>
      </c>
      <c r="L16651" s="39" t="n">
        <v>229509</v>
      </c>
      <c r="M16651" s="39" t="n">
        <v>101359</v>
      </c>
      <c r="N16651" s="39" t="s">
        <v>102</v>
      </c>
    </row>
    <row r="16652" customFormat="false" ht="13.5" hidden="false" customHeight="false" outlineLevel="0" collapsed="false">
      <c r="B16652" s="36" t="n">
        <v>47</v>
      </c>
      <c r="C16652" s="36" t="s">
        <v>655</v>
      </c>
      <c r="D16652" s="37" t="n">
        <v>1412</v>
      </c>
      <c r="E16652" s="36" t="s">
        <v>185</v>
      </c>
      <c r="F16652" s="36" t="n">
        <v>2003</v>
      </c>
      <c r="G16652" s="39" t="n">
        <v>5</v>
      </c>
      <c r="H16652" s="39" t="n">
        <v>37</v>
      </c>
      <c r="I16652" s="39" t="n">
        <v>10218</v>
      </c>
      <c r="J16652" s="39" t="n">
        <v>10892</v>
      </c>
      <c r="K16652" s="39" t="n">
        <v>30055</v>
      </c>
      <c r="L16652" s="39" t="n">
        <v>30055</v>
      </c>
      <c r="M16652" s="39" t="n">
        <v>18252</v>
      </c>
      <c r="N16652" s="39" t="s">
        <v>102</v>
      </c>
    </row>
    <row r="16653" customFormat="false" ht="13.5" hidden="false" customHeight="false" outlineLevel="0" collapsed="false">
      <c r="B16653" s="36" t="n">
        <v>47</v>
      </c>
      <c r="C16653" s="36" t="s">
        <v>655</v>
      </c>
      <c r="D16653" s="37" t="n">
        <v>1413</v>
      </c>
      <c r="E16653" s="36" t="s">
        <v>186</v>
      </c>
      <c r="F16653" s="36" t="n">
        <v>2003</v>
      </c>
      <c r="G16653" s="39" t="n">
        <v>1</v>
      </c>
      <c r="H16653" s="39" t="s">
        <v>106</v>
      </c>
      <c r="I16653" s="39" t="s">
        <v>106</v>
      </c>
      <c r="J16653" s="39" t="s">
        <v>106</v>
      </c>
      <c r="K16653" s="39" t="s">
        <v>106</v>
      </c>
      <c r="L16653" s="39" t="s">
        <v>106</v>
      </c>
      <c r="M16653" s="39" t="s">
        <v>106</v>
      </c>
      <c r="N16653" s="39" t="s">
        <v>102</v>
      </c>
    </row>
    <row r="16654" customFormat="false" ht="13.5" hidden="false" customHeight="false" outlineLevel="0" collapsed="false">
      <c r="B16654" s="36" t="n">
        <v>47</v>
      </c>
      <c r="C16654" s="36" t="s">
        <v>655</v>
      </c>
      <c r="D16654" s="37" t="n">
        <v>1421</v>
      </c>
      <c r="E16654" s="36" t="s">
        <v>187</v>
      </c>
      <c r="F16654" s="36" t="n">
        <v>2003</v>
      </c>
      <c r="G16654" s="39" t="n">
        <v>3</v>
      </c>
      <c r="H16654" s="39" t="n">
        <v>31</v>
      </c>
      <c r="I16654" s="39" t="n">
        <v>5757</v>
      </c>
      <c r="J16654" s="39" t="n">
        <v>5617</v>
      </c>
      <c r="K16654" s="39" t="n">
        <v>15326</v>
      </c>
      <c r="L16654" s="39" t="n">
        <v>15326</v>
      </c>
      <c r="M16654" s="39" t="n">
        <v>9247</v>
      </c>
      <c r="N16654" s="39" t="s">
        <v>102</v>
      </c>
    </row>
    <row r="16655" customFormat="false" ht="13.5" hidden="false" customHeight="false" outlineLevel="0" collapsed="false">
      <c r="B16655" s="36" t="n">
        <v>47</v>
      </c>
      <c r="C16655" s="36" t="s">
        <v>655</v>
      </c>
      <c r="D16655" s="37" t="n">
        <v>1431</v>
      </c>
      <c r="E16655" s="36" t="s">
        <v>188</v>
      </c>
      <c r="F16655" s="36" t="n">
        <v>2003</v>
      </c>
      <c r="G16655" s="39" t="n">
        <v>31</v>
      </c>
      <c r="H16655" s="39" t="n">
        <v>225</v>
      </c>
      <c r="I16655" s="39" t="n">
        <v>47930</v>
      </c>
      <c r="J16655" s="39" t="n">
        <v>82632</v>
      </c>
      <c r="K16655" s="39" t="n">
        <v>192666</v>
      </c>
      <c r="L16655" s="39" t="n">
        <v>192666</v>
      </c>
      <c r="M16655" s="39" t="n">
        <v>104793</v>
      </c>
      <c r="N16655" s="39" t="s">
        <v>102</v>
      </c>
    </row>
    <row r="16656" customFormat="false" ht="13.5" hidden="false" customHeight="false" outlineLevel="0" collapsed="false">
      <c r="B16656" s="36" t="n">
        <v>47</v>
      </c>
      <c r="C16656" s="36" t="s">
        <v>655</v>
      </c>
      <c r="D16656" s="37" t="n">
        <v>1491</v>
      </c>
      <c r="E16656" s="36" t="s">
        <v>189</v>
      </c>
      <c r="F16656" s="36" t="n">
        <v>2003</v>
      </c>
      <c r="G16656" s="39" t="n">
        <v>1</v>
      </c>
      <c r="H16656" s="39" t="s">
        <v>106</v>
      </c>
      <c r="I16656" s="39" t="s">
        <v>106</v>
      </c>
      <c r="J16656" s="39" t="s">
        <v>106</v>
      </c>
      <c r="K16656" s="39" t="s">
        <v>106</v>
      </c>
      <c r="L16656" s="39" t="s">
        <v>106</v>
      </c>
      <c r="M16656" s="39" t="s">
        <v>106</v>
      </c>
      <c r="N16656" s="39" t="s">
        <v>102</v>
      </c>
    </row>
    <row r="16657" customFormat="false" ht="13.5" hidden="false" customHeight="false" outlineLevel="0" collapsed="false">
      <c r="B16657" s="36" t="n">
        <v>47</v>
      </c>
      <c r="C16657" s="36" t="s">
        <v>655</v>
      </c>
      <c r="D16657" s="37" t="n">
        <v>1492</v>
      </c>
      <c r="E16657" s="36" t="s">
        <v>190</v>
      </c>
      <c r="F16657" s="36" t="n">
        <v>2003</v>
      </c>
      <c r="G16657" s="39" t="n">
        <v>1</v>
      </c>
      <c r="H16657" s="39" t="s">
        <v>106</v>
      </c>
      <c r="I16657" s="39" t="s">
        <v>106</v>
      </c>
      <c r="J16657" s="39" t="s">
        <v>106</v>
      </c>
      <c r="K16657" s="39" t="s">
        <v>106</v>
      </c>
      <c r="L16657" s="39" t="s">
        <v>106</v>
      </c>
      <c r="M16657" s="39" t="s">
        <v>106</v>
      </c>
      <c r="N16657" s="39" t="s">
        <v>102</v>
      </c>
    </row>
    <row r="16658" customFormat="false" ht="13.5" hidden="false" customHeight="false" outlineLevel="0" collapsed="false">
      <c r="B16658" s="36" t="n">
        <v>47</v>
      </c>
      <c r="C16658" s="36" t="s">
        <v>655</v>
      </c>
      <c r="D16658" s="37" t="n">
        <v>1494</v>
      </c>
      <c r="E16658" s="36" t="s">
        <v>192</v>
      </c>
      <c r="F16658" s="36" t="n">
        <v>2003</v>
      </c>
      <c r="G16658" s="39" t="n">
        <v>1</v>
      </c>
      <c r="H16658" s="39" t="s">
        <v>106</v>
      </c>
      <c r="I16658" s="39" t="s">
        <v>106</v>
      </c>
      <c r="J16658" s="39" t="s">
        <v>106</v>
      </c>
      <c r="K16658" s="39" t="s">
        <v>106</v>
      </c>
      <c r="L16658" s="39" t="s">
        <v>106</v>
      </c>
      <c r="M16658" s="39" t="s">
        <v>106</v>
      </c>
      <c r="N16658" s="39" t="s">
        <v>102</v>
      </c>
    </row>
    <row r="16659" customFormat="false" ht="13.5" hidden="false" customHeight="false" outlineLevel="0" collapsed="false">
      <c r="B16659" s="36" t="n">
        <v>47</v>
      </c>
      <c r="C16659" s="36" t="s">
        <v>655</v>
      </c>
      <c r="D16659" s="37" t="n">
        <v>1499</v>
      </c>
      <c r="E16659" s="36" t="s">
        <v>193</v>
      </c>
      <c r="F16659" s="36" t="n">
        <v>2003</v>
      </c>
      <c r="G16659" s="39" t="n">
        <v>1</v>
      </c>
      <c r="H16659" s="39" t="s">
        <v>106</v>
      </c>
      <c r="I16659" s="39" t="s">
        <v>106</v>
      </c>
      <c r="J16659" s="39" t="s">
        <v>106</v>
      </c>
      <c r="K16659" s="39" t="s">
        <v>106</v>
      </c>
      <c r="L16659" s="39" t="s">
        <v>106</v>
      </c>
      <c r="M16659" s="39" t="s">
        <v>106</v>
      </c>
      <c r="N16659" s="39" t="s">
        <v>102</v>
      </c>
    </row>
    <row r="16660" customFormat="false" ht="13.5" hidden="false" customHeight="false" outlineLevel="0" collapsed="false">
      <c r="B16660" s="36" t="n">
        <v>47</v>
      </c>
      <c r="C16660" s="36" t="s">
        <v>655</v>
      </c>
      <c r="D16660" s="37" t="n">
        <v>1521</v>
      </c>
      <c r="E16660" s="36" t="s">
        <v>195</v>
      </c>
      <c r="F16660" s="36" t="n">
        <v>2003</v>
      </c>
      <c r="G16660" s="39" t="n">
        <v>1</v>
      </c>
      <c r="H16660" s="39" t="s">
        <v>106</v>
      </c>
      <c r="I16660" s="39" t="s">
        <v>106</v>
      </c>
      <c r="J16660" s="39" t="s">
        <v>106</v>
      </c>
      <c r="K16660" s="39" t="s">
        <v>106</v>
      </c>
      <c r="L16660" s="39" t="s">
        <v>106</v>
      </c>
      <c r="M16660" s="39" t="s">
        <v>106</v>
      </c>
      <c r="N16660" s="39" t="s">
        <v>106</v>
      </c>
    </row>
    <row r="16661" customFormat="false" ht="13.5" hidden="false" customHeight="false" outlineLevel="0" collapsed="false">
      <c r="B16661" s="36" t="n">
        <v>47</v>
      </c>
      <c r="C16661" s="36" t="s">
        <v>655</v>
      </c>
      <c r="D16661" s="37" t="n">
        <v>1553</v>
      </c>
      <c r="E16661" s="36" t="s">
        <v>207</v>
      </c>
      <c r="F16661" s="36" t="n">
        <v>2003</v>
      </c>
      <c r="G16661" s="39" t="n">
        <v>3</v>
      </c>
      <c r="H16661" s="39" t="n">
        <v>184</v>
      </c>
      <c r="I16661" s="39" t="n">
        <v>65436</v>
      </c>
      <c r="J16661" s="39" t="n">
        <v>168954</v>
      </c>
      <c r="K16661" s="39" t="n">
        <v>363902</v>
      </c>
      <c r="L16661" s="39" t="n">
        <v>364144</v>
      </c>
      <c r="M16661" s="39" t="n">
        <v>164045</v>
      </c>
      <c r="N16661" s="39" t="n">
        <v>3255</v>
      </c>
    </row>
    <row r="16662" customFormat="false" ht="13.5" hidden="false" customHeight="false" outlineLevel="0" collapsed="false">
      <c r="B16662" s="36" t="n">
        <v>47</v>
      </c>
      <c r="C16662" s="36" t="s">
        <v>655</v>
      </c>
      <c r="D16662" s="37" t="n">
        <v>1554</v>
      </c>
      <c r="E16662" s="36" t="s">
        <v>208</v>
      </c>
      <c r="F16662" s="36" t="n">
        <v>2003</v>
      </c>
      <c r="G16662" s="39" t="n">
        <v>4</v>
      </c>
      <c r="H16662" s="39" t="n">
        <v>76</v>
      </c>
      <c r="I16662" s="39" t="n">
        <v>25059</v>
      </c>
      <c r="J16662" s="39" t="n">
        <v>37122</v>
      </c>
      <c r="K16662" s="39" t="n">
        <v>88299</v>
      </c>
      <c r="L16662" s="39" t="n">
        <v>89438</v>
      </c>
      <c r="M16662" s="39" t="n">
        <v>47662</v>
      </c>
      <c r="N16662" s="39" t="n">
        <v>8426</v>
      </c>
    </row>
    <row r="16663" customFormat="false" ht="13.5" hidden="false" customHeight="false" outlineLevel="0" collapsed="false">
      <c r="B16663" s="36" t="n">
        <v>47</v>
      </c>
      <c r="C16663" s="36" t="s">
        <v>655</v>
      </c>
      <c r="D16663" s="37" t="n">
        <v>1599</v>
      </c>
      <c r="E16663" s="36" t="s">
        <v>212</v>
      </c>
      <c r="F16663" s="36" t="n">
        <v>2003</v>
      </c>
      <c r="G16663" s="39" t="n">
        <v>2</v>
      </c>
      <c r="H16663" s="39" t="s">
        <v>106</v>
      </c>
      <c r="I16663" s="39" t="s">
        <v>106</v>
      </c>
      <c r="J16663" s="39" t="s">
        <v>106</v>
      </c>
      <c r="K16663" s="39" t="s">
        <v>106</v>
      </c>
      <c r="L16663" s="39" t="s">
        <v>106</v>
      </c>
      <c r="M16663" s="39" t="s">
        <v>106</v>
      </c>
      <c r="N16663" s="39" t="s">
        <v>102</v>
      </c>
    </row>
    <row r="16664" customFormat="false" ht="13.5" hidden="false" customHeight="false" outlineLevel="0" collapsed="false">
      <c r="B16664" s="36" t="n">
        <v>47</v>
      </c>
      <c r="C16664" s="36" t="s">
        <v>655</v>
      </c>
      <c r="D16664" s="37" t="n">
        <v>1611</v>
      </c>
      <c r="E16664" s="36" t="s">
        <v>213</v>
      </c>
      <c r="F16664" s="36" t="n">
        <v>2003</v>
      </c>
      <c r="G16664" s="39" t="n">
        <v>119</v>
      </c>
      <c r="H16664" s="39" t="n">
        <v>1926</v>
      </c>
      <c r="I16664" s="39" t="n">
        <v>538126</v>
      </c>
      <c r="J16664" s="39" t="n">
        <v>906404</v>
      </c>
      <c r="K16664" s="39" t="n">
        <v>2084383</v>
      </c>
      <c r="L16664" s="39" t="n">
        <v>2082780</v>
      </c>
      <c r="M16664" s="39" t="n">
        <v>1069571</v>
      </c>
      <c r="N16664" s="39" t="n">
        <v>84963</v>
      </c>
    </row>
    <row r="16665" customFormat="false" ht="13.5" hidden="false" customHeight="false" outlineLevel="0" collapsed="false">
      <c r="B16665" s="36" t="n">
        <v>47</v>
      </c>
      <c r="C16665" s="36" t="s">
        <v>655</v>
      </c>
      <c r="D16665" s="37" t="n">
        <v>1621</v>
      </c>
      <c r="E16665" s="36" t="s">
        <v>214</v>
      </c>
      <c r="F16665" s="36" t="n">
        <v>2003</v>
      </c>
      <c r="G16665" s="39" t="n">
        <v>4</v>
      </c>
      <c r="H16665" s="39" t="n">
        <v>25</v>
      </c>
      <c r="I16665" s="39" t="n">
        <v>5464</v>
      </c>
      <c r="J16665" s="39" t="n">
        <v>3070</v>
      </c>
      <c r="K16665" s="39" t="n">
        <v>15545</v>
      </c>
      <c r="L16665" s="39" t="n">
        <v>15545</v>
      </c>
      <c r="M16665" s="39" t="n">
        <v>11882</v>
      </c>
      <c r="N16665" s="39" t="s">
        <v>102</v>
      </c>
    </row>
    <row r="16666" customFormat="false" ht="13.5" hidden="false" customHeight="false" outlineLevel="0" collapsed="false">
      <c r="B16666" s="36" t="n">
        <v>47</v>
      </c>
      <c r="C16666" s="36" t="s">
        <v>655</v>
      </c>
      <c r="D16666" s="37" t="n">
        <v>1631</v>
      </c>
      <c r="E16666" s="36" t="s">
        <v>215</v>
      </c>
      <c r="F16666" s="36" t="n">
        <v>2003</v>
      </c>
      <c r="G16666" s="39" t="n">
        <v>3</v>
      </c>
      <c r="H16666" s="39" t="n">
        <v>41</v>
      </c>
      <c r="I16666" s="39" t="n">
        <v>11685</v>
      </c>
      <c r="J16666" s="39" t="n">
        <v>2282</v>
      </c>
      <c r="K16666" s="39" t="n">
        <v>26220</v>
      </c>
      <c r="L16666" s="39" t="n">
        <v>26220</v>
      </c>
      <c r="M16666" s="39" t="n">
        <v>22798</v>
      </c>
      <c r="N16666" s="39" t="s">
        <v>102</v>
      </c>
    </row>
    <row r="16667" customFormat="false" ht="13.5" hidden="false" customHeight="false" outlineLevel="0" collapsed="false">
      <c r="B16667" s="36" t="n">
        <v>47</v>
      </c>
      <c r="C16667" s="36" t="s">
        <v>655</v>
      </c>
      <c r="D16667" s="37" t="n">
        <v>1691</v>
      </c>
      <c r="E16667" s="36" t="s">
        <v>217</v>
      </c>
      <c r="F16667" s="36" t="n">
        <v>2003</v>
      </c>
      <c r="G16667" s="39" t="n">
        <v>1</v>
      </c>
      <c r="H16667" s="39" t="s">
        <v>106</v>
      </c>
      <c r="I16667" s="39" t="s">
        <v>106</v>
      </c>
      <c r="J16667" s="39" t="s">
        <v>106</v>
      </c>
      <c r="K16667" s="39" t="s">
        <v>106</v>
      </c>
      <c r="L16667" s="39" t="s">
        <v>106</v>
      </c>
      <c r="M16667" s="39" t="s">
        <v>106</v>
      </c>
      <c r="N16667" s="39" t="s">
        <v>102</v>
      </c>
    </row>
    <row r="16668" customFormat="false" ht="13.5" hidden="false" customHeight="false" outlineLevel="0" collapsed="false">
      <c r="B16668" s="36" t="n">
        <v>47</v>
      </c>
      <c r="C16668" s="36" t="s">
        <v>655</v>
      </c>
      <c r="D16668" s="37" t="n">
        <v>1712</v>
      </c>
      <c r="E16668" s="36" t="s">
        <v>219</v>
      </c>
      <c r="F16668" s="36" t="n">
        <v>2003</v>
      </c>
      <c r="G16668" s="39" t="n">
        <v>1</v>
      </c>
      <c r="H16668" s="39" t="s">
        <v>106</v>
      </c>
      <c r="I16668" s="39" t="s">
        <v>106</v>
      </c>
      <c r="J16668" s="39" t="s">
        <v>106</v>
      </c>
      <c r="K16668" s="39" t="s">
        <v>106</v>
      </c>
      <c r="L16668" s="39" t="s">
        <v>106</v>
      </c>
      <c r="M16668" s="39" t="s">
        <v>106</v>
      </c>
      <c r="N16668" s="39" t="s">
        <v>102</v>
      </c>
    </row>
    <row r="16669" customFormat="false" ht="13.5" hidden="false" customHeight="false" outlineLevel="0" collapsed="false">
      <c r="B16669" s="36" t="n">
        <v>47</v>
      </c>
      <c r="C16669" s="36" t="s">
        <v>655</v>
      </c>
      <c r="D16669" s="37" t="n">
        <v>1721</v>
      </c>
      <c r="E16669" s="36" t="s">
        <v>221</v>
      </c>
      <c r="F16669" s="36" t="n">
        <v>2003</v>
      </c>
      <c r="G16669" s="39" t="n">
        <v>1</v>
      </c>
      <c r="H16669" s="39" t="s">
        <v>106</v>
      </c>
      <c r="I16669" s="39" t="s">
        <v>106</v>
      </c>
      <c r="J16669" s="39" t="s">
        <v>106</v>
      </c>
      <c r="K16669" s="39" t="s">
        <v>106</v>
      </c>
      <c r="L16669" s="39" t="s">
        <v>106</v>
      </c>
      <c r="M16669" s="39" t="s">
        <v>106</v>
      </c>
      <c r="N16669" s="39" t="s">
        <v>106</v>
      </c>
    </row>
    <row r="16670" customFormat="false" ht="13.5" hidden="false" customHeight="false" outlineLevel="0" collapsed="false">
      <c r="B16670" s="36" t="n">
        <v>47</v>
      </c>
      <c r="C16670" s="36" t="s">
        <v>655</v>
      </c>
      <c r="D16670" s="37" t="n">
        <v>1723</v>
      </c>
      <c r="E16670" s="36" t="s">
        <v>223</v>
      </c>
      <c r="F16670" s="36" t="n">
        <v>2003</v>
      </c>
      <c r="G16670" s="39" t="n">
        <v>2</v>
      </c>
      <c r="H16670" s="39" t="s">
        <v>106</v>
      </c>
      <c r="I16670" s="39" t="s">
        <v>106</v>
      </c>
      <c r="J16670" s="39" t="s">
        <v>106</v>
      </c>
      <c r="K16670" s="39" t="s">
        <v>106</v>
      </c>
      <c r="L16670" s="39" t="s">
        <v>106</v>
      </c>
      <c r="M16670" s="39" t="s">
        <v>106</v>
      </c>
      <c r="N16670" s="39" t="s">
        <v>106</v>
      </c>
    </row>
    <row r="16671" customFormat="false" ht="13.5" hidden="false" customHeight="false" outlineLevel="0" collapsed="false">
      <c r="B16671" s="36" t="n">
        <v>47</v>
      </c>
      <c r="C16671" s="36" t="s">
        <v>655</v>
      </c>
      <c r="D16671" s="37" t="n">
        <v>1724</v>
      </c>
      <c r="E16671" s="36" t="s">
        <v>224</v>
      </c>
      <c r="F16671" s="36" t="n">
        <v>2003</v>
      </c>
      <c r="G16671" s="39" t="n">
        <v>8</v>
      </c>
      <c r="H16671" s="39" t="n">
        <v>193</v>
      </c>
      <c r="I16671" s="39" t="n">
        <v>48526</v>
      </c>
      <c r="J16671" s="39" t="n">
        <v>58661</v>
      </c>
      <c r="K16671" s="39" t="n">
        <v>209419</v>
      </c>
      <c r="L16671" s="39" t="n">
        <v>212704</v>
      </c>
      <c r="M16671" s="39" t="n">
        <v>136842</v>
      </c>
      <c r="N16671" s="39" t="n">
        <v>7853</v>
      </c>
    </row>
    <row r="16672" customFormat="false" ht="13.5" hidden="false" customHeight="false" outlineLevel="0" collapsed="false">
      <c r="B16672" s="36" t="n">
        <v>47</v>
      </c>
      <c r="C16672" s="36" t="s">
        <v>655</v>
      </c>
      <c r="D16672" s="37" t="n">
        <v>1729</v>
      </c>
      <c r="E16672" s="36" t="s">
        <v>225</v>
      </c>
      <c r="F16672" s="36" t="n">
        <v>2003</v>
      </c>
      <c r="G16672" s="39" t="n">
        <v>1</v>
      </c>
      <c r="H16672" s="39" t="s">
        <v>106</v>
      </c>
      <c r="I16672" s="39" t="s">
        <v>106</v>
      </c>
      <c r="J16672" s="39" t="s">
        <v>106</v>
      </c>
      <c r="K16672" s="39" t="s">
        <v>106</v>
      </c>
      <c r="L16672" s="39" t="s">
        <v>106</v>
      </c>
      <c r="M16672" s="39" t="s">
        <v>106</v>
      </c>
      <c r="N16672" s="39" t="s">
        <v>102</v>
      </c>
    </row>
    <row r="16673" customFormat="false" ht="13.5" hidden="false" customHeight="false" outlineLevel="0" collapsed="false">
      <c r="B16673" s="36" t="n">
        <v>47</v>
      </c>
      <c r="C16673" s="36" t="s">
        <v>655</v>
      </c>
      <c r="D16673" s="37" t="n">
        <v>1763</v>
      </c>
      <c r="E16673" s="36" t="s">
        <v>244</v>
      </c>
      <c r="F16673" s="36" t="n">
        <v>2003</v>
      </c>
      <c r="G16673" s="39" t="n">
        <v>1</v>
      </c>
      <c r="H16673" s="39" t="s">
        <v>106</v>
      </c>
      <c r="I16673" s="39" t="s">
        <v>106</v>
      </c>
      <c r="J16673" s="39" t="s">
        <v>106</v>
      </c>
      <c r="K16673" s="39" t="s">
        <v>106</v>
      </c>
      <c r="L16673" s="39" t="s">
        <v>106</v>
      </c>
      <c r="M16673" s="39" t="s">
        <v>106</v>
      </c>
      <c r="N16673" s="39" t="s">
        <v>106</v>
      </c>
    </row>
    <row r="16674" customFormat="false" ht="13.5" hidden="false" customHeight="false" outlineLevel="0" collapsed="false">
      <c r="B16674" s="36" t="n">
        <v>47</v>
      </c>
      <c r="C16674" s="36" t="s">
        <v>655</v>
      </c>
      <c r="D16674" s="37" t="n">
        <v>1764</v>
      </c>
      <c r="E16674" s="36" t="s">
        <v>245</v>
      </c>
      <c r="F16674" s="36" t="n">
        <v>2003</v>
      </c>
      <c r="G16674" s="39" t="n">
        <v>1</v>
      </c>
      <c r="H16674" s="39" t="s">
        <v>106</v>
      </c>
      <c r="I16674" s="39" t="s">
        <v>106</v>
      </c>
      <c r="J16674" s="39" t="s">
        <v>106</v>
      </c>
      <c r="K16674" s="39" t="s">
        <v>106</v>
      </c>
      <c r="L16674" s="39" t="s">
        <v>106</v>
      </c>
      <c r="M16674" s="39" t="s">
        <v>106</v>
      </c>
      <c r="N16674" s="39" t="s">
        <v>106</v>
      </c>
    </row>
    <row r="16675" customFormat="false" ht="13.5" hidden="false" customHeight="false" outlineLevel="0" collapsed="false">
      <c r="B16675" s="36" t="n">
        <v>47</v>
      </c>
      <c r="C16675" s="36" t="s">
        <v>655</v>
      </c>
      <c r="D16675" s="37" t="n">
        <v>1771</v>
      </c>
      <c r="E16675" s="36" t="s">
        <v>247</v>
      </c>
      <c r="F16675" s="36" t="n">
        <v>2003</v>
      </c>
      <c r="G16675" s="39" t="n">
        <v>1</v>
      </c>
      <c r="H16675" s="39" t="s">
        <v>106</v>
      </c>
      <c r="I16675" s="39" t="s">
        <v>106</v>
      </c>
      <c r="J16675" s="39" t="s">
        <v>106</v>
      </c>
      <c r="K16675" s="39" t="s">
        <v>106</v>
      </c>
      <c r="L16675" s="39" t="s">
        <v>106</v>
      </c>
      <c r="M16675" s="39" t="s">
        <v>106</v>
      </c>
      <c r="N16675" s="39" t="s">
        <v>102</v>
      </c>
    </row>
    <row r="16676" customFormat="false" ht="13.5" hidden="false" customHeight="false" outlineLevel="0" collapsed="false">
      <c r="B16676" s="36" t="n">
        <v>47</v>
      </c>
      <c r="C16676" s="36" t="s">
        <v>655</v>
      </c>
      <c r="D16676" s="37" t="n">
        <v>1772</v>
      </c>
      <c r="E16676" s="36" t="s">
        <v>248</v>
      </c>
      <c r="F16676" s="36" t="n">
        <v>2003</v>
      </c>
      <c r="G16676" s="39" t="n">
        <v>1</v>
      </c>
      <c r="H16676" s="39" t="s">
        <v>106</v>
      </c>
      <c r="I16676" s="39" t="s">
        <v>106</v>
      </c>
      <c r="J16676" s="39" t="s">
        <v>106</v>
      </c>
      <c r="K16676" s="39" t="s">
        <v>106</v>
      </c>
      <c r="L16676" s="39" t="s">
        <v>106</v>
      </c>
      <c r="M16676" s="39" t="s">
        <v>106</v>
      </c>
      <c r="N16676" s="39" t="s">
        <v>102</v>
      </c>
    </row>
    <row r="16677" customFormat="false" ht="13.5" hidden="false" customHeight="false" outlineLevel="0" collapsed="false">
      <c r="B16677" s="36" t="n">
        <v>47</v>
      </c>
      <c r="C16677" s="36" t="s">
        <v>655</v>
      </c>
      <c r="D16677" s="37" t="n">
        <v>1791</v>
      </c>
      <c r="E16677" s="36" t="s">
        <v>250</v>
      </c>
      <c r="F16677" s="36" t="n">
        <v>2003</v>
      </c>
      <c r="G16677" s="39" t="n">
        <v>1</v>
      </c>
      <c r="H16677" s="39" t="s">
        <v>106</v>
      </c>
      <c r="I16677" s="39" t="s">
        <v>106</v>
      </c>
      <c r="J16677" s="39" t="s">
        <v>106</v>
      </c>
      <c r="K16677" s="39" t="s">
        <v>106</v>
      </c>
      <c r="L16677" s="39" t="s">
        <v>106</v>
      </c>
      <c r="M16677" s="39" t="s">
        <v>106</v>
      </c>
      <c r="N16677" s="39" t="s">
        <v>102</v>
      </c>
    </row>
    <row r="16678" customFormat="false" ht="13.5" hidden="false" customHeight="false" outlineLevel="0" collapsed="false">
      <c r="B16678" s="36" t="n">
        <v>47</v>
      </c>
      <c r="C16678" s="36" t="s">
        <v>655</v>
      </c>
      <c r="D16678" s="37" t="n">
        <v>1792</v>
      </c>
      <c r="E16678" s="36" t="s">
        <v>251</v>
      </c>
      <c r="F16678" s="36" t="n">
        <v>2003</v>
      </c>
      <c r="G16678" s="39" t="n">
        <v>2</v>
      </c>
      <c r="H16678" s="39" t="s">
        <v>106</v>
      </c>
      <c r="I16678" s="39" t="s">
        <v>106</v>
      </c>
      <c r="J16678" s="39" t="s">
        <v>106</v>
      </c>
      <c r="K16678" s="39" t="s">
        <v>106</v>
      </c>
      <c r="L16678" s="39" t="s">
        <v>106</v>
      </c>
      <c r="M16678" s="39" t="s">
        <v>106</v>
      </c>
      <c r="N16678" s="39" t="s">
        <v>106</v>
      </c>
    </row>
    <row r="16679" customFormat="false" ht="13.5" hidden="false" customHeight="false" outlineLevel="0" collapsed="false">
      <c r="B16679" s="36" t="n">
        <v>47</v>
      </c>
      <c r="C16679" s="36" t="s">
        <v>655</v>
      </c>
      <c r="D16679" s="37" t="n">
        <v>1811</v>
      </c>
      <c r="E16679" s="36" t="s">
        <v>258</v>
      </c>
      <c r="F16679" s="36" t="n">
        <v>2003</v>
      </c>
      <c r="G16679" s="39" t="n">
        <v>2</v>
      </c>
      <c r="H16679" s="39" t="s">
        <v>106</v>
      </c>
      <c r="I16679" s="39" t="s">
        <v>106</v>
      </c>
      <c r="J16679" s="39" t="s">
        <v>106</v>
      </c>
      <c r="K16679" s="39" t="s">
        <v>106</v>
      </c>
      <c r="L16679" s="39" t="s">
        <v>106</v>
      </c>
      <c r="M16679" s="39" t="s">
        <v>106</v>
      </c>
      <c r="N16679" s="39" t="s">
        <v>106</v>
      </c>
    </row>
    <row r="16680" customFormat="false" ht="13.5" hidden="false" customHeight="false" outlineLevel="0" collapsed="false">
      <c r="B16680" s="36" t="n">
        <v>47</v>
      </c>
      <c r="C16680" s="36" t="s">
        <v>655</v>
      </c>
      <c r="D16680" s="37" t="n">
        <v>1841</v>
      </c>
      <c r="E16680" s="36" t="s">
        <v>262</v>
      </c>
      <c r="F16680" s="36" t="n">
        <v>2003</v>
      </c>
      <c r="G16680" s="39" t="n">
        <v>17</v>
      </c>
      <c r="H16680" s="39" t="n">
        <v>116</v>
      </c>
      <c r="I16680" s="39" t="n">
        <v>39434</v>
      </c>
      <c r="J16680" s="39" t="n">
        <v>279822</v>
      </c>
      <c r="K16680" s="39" t="n">
        <v>447100</v>
      </c>
      <c r="L16680" s="39" t="n">
        <v>447100</v>
      </c>
      <c r="M16680" s="39" t="n">
        <v>159312</v>
      </c>
      <c r="N16680" s="39" t="s">
        <v>102</v>
      </c>
    </row>
    <row r="16681" customFormat="false" ht="13.5" hidden="false" customHeight="false" outlineLevel="0" collapsed="false">
      <c r="B16681" s="36" t="n">
        <v>47</v>
      </c>
      <c r="C16681" s="36" t="s">
        <v>655</v>
      </c>
      <c r="D16681" s="37" t="n">
        <v>1899</v>
      </c>
      <c r="E16681" s="36" t="s">
        <v>264</v>
      </c>
      <c r="F16681" s="36" t="n">
        <v>2003</v>
      </c>
      <c r="G16681" s="39" t="n">
        <v>1</v>
      </c>
      <c r="H16681" s="39" t="s">
        <v>106</v>
      </c>
      <c r="I16681" s="39" t="s">
        <v>106</v>
      </c>
      <c r="J16681" s="39" t="s">
        <v>106</v>
      </c>
      <c r="K16681" s="39" t="s">
        <v>106</v>
      </c>
      <c r="L16681" s="39" t="s">
        <v>106</v>
      </c>
      <c r="M16681" s="39" t="s">
        <v>106</v>
      </c>
      <c r="N16681" s="39" t="s">
        <v>102</v>
      </c>
    </row>
    <row r="16682" customFormat="false" ht="13.5" hidden="false" customHeight="false" outlineLevel="0" collapsed="false">
      <c r="B16682" s="36" t="n">
        <v>47</v>
      </c>
      <c r="C16682" s="36" t="s">
        <v>655</v>
      </c>
      <c r="D16682" s="37" t="n">
        <v>1912</v>
      </c>
      <c r="E16682" s="36" t="s">
        <v>266</v>
      </c>
      <c r="F16682" s="36" t="n">
        <v>2003</v>
      </c>
      <c r="G16682" s="39" t="n">
        <v>1</v>
      </c>
      <c r="H16682" s="39" t="s">
        <v>106</v>
      </c>
      <c r="I16682" s="39" t="s">
        <v>106</v>
      </c>
      <c r="J16682" s="39" t="s">
        <v>106</v>
      </c>
      <c r="K16682" s="39" t="s">
        <v>106</v>
      </c>
      <c r="L16682" s="39" t="s">
        <v>106</v>
      </c>
      <c r="M16682" s="39" t="s">
        <v>106</v>
      </c>
      <c r="N16682" s="39" t="s">
        <v>102</v>
      </c>
    </row>
    <row r="16683" customFormat="false" ht="13.5" hidden="false" customHeight="false" outlineLevel="0" collapsed="false">
      <c r="B16683" s="36" t="n">
        <v>47</v>
      </c>
      <c r="C16683" s="36" t="s">
        <v>655</v>
      </c>
      <c r="D16683" s="37" t="n">
        <v>1921</v>
      </c>
      <c r="E16683" s="36" t="s">
        <v>270</v>
      </c>
      <c r="F16683" s="36" t="n">
        <v>2003</v>
      </c>
      <c r="G16683" s="39" t="n">
        <v>6</v>
      </c>
      <c r="H16683" s="39" t="n">
        <v>224</v>
      </c>
      <c r="I16683" s="39" t="n">
        <v>56293</v>
      </c>
      <c r="J16683" s="39" t="n">
        <v>91405</v>
      </c>
      <c r="K16683" s="39" t="n">
        <v>172206</v>
      </c>
      <c r="L16683" s="39" t="n">
        <v>172627</v>
      </c>
      <c r="M16683" s="39" t="n">
        <v>74380</v>
      </c>
      <c r="N16683" s="39" t="n">
        <v>26171</v>
      </c>
    </row>
    <row r="16684" customFormat="false" ht="13.5" hidden="false" customHeight="false" outlineLevel="0" collapsed="false">
      <c r="B16684" s="36" t="n">
        <v>47</v>
      </c>
      <c r="C16684" s="36" t="s">
        <v>655</v>
      </c>
      <c r="D16684" s="37" t="n">
        <v>1925</v>
      </c>
      <c r="E16684" s="36" t="s">
        <v>274</v>
      </c>
      <c r="F16684" s="36" t="n">
        <v>2003</v>
      </c>
      <c r="G16684" s="39" t="n">
        <v>1</v>
      </c>
      <c r="H16684" s="39" t="s">
        <v>106</v>
      </c>
      <c r="I16684" s="39" t="s">
        <v>106</v>
      </c>
      <c r="J16684" s="39" t="s">
        <v>106</v>
      </c>
      <c r="K16684" s="39" t="s">
        <v>106</v>
      </c>
      <c r="L16684" s="39" t="s">
        <v>106</v>
      </c>
      <c r="M16684" s="39" t="s">
        <v>106</v>
      </c>
      <c r="N16684" s="39" t="s">
        <v>102</v>
      </c>
    </row>
    <row r="16685" customFormat="false" ht="13.5" hidden="false" customHeight="false" outlineLevel="0" collapsed="false">
      <c r="B16685" s="36" t="n">
        <v>47</v>
      </c>
      <c r="C16685" s="36" t="s">
        <v>655</v>
      </c>
      <c r="D16685" s="37" t="n">
        <v>1932</v>
      </c>
      <c r="E16685" s="36" t="s">
        <v>276</v>
      </c>
      <c r="F16685" s="36" t="n">
        <v>2003</v>
      </c>
      <c r="G16685" s="39" t="n">
        <v>1</v>
      </c>
      <c r="H16685" s="39" t="s">
        <v>106</v>
      </c>
      <c r="I16685" s="39" t="s">
        <v>106</v>
      </c>
      <c r="J16685" s="39" t="s">
        <v>106</v>
      </c>
      <c r="K16685" s="39" t="s">
        <v>106</v>
      </c>
      <c r="L16685" s="39" t="s">
        <v>106</v>
      </c>
      <c r="M16685" s="39" t="s">
        <v>106</v>
      </c>
      <c r="N16685" s="39" t="s">
        <v>102</v>
      </c>
    </row>
    <row r="16686" customFormat="false" ht="13.5" hidden="false" customHeight="false" outlineLevel="0" collapsed="false">
      <c r="B16686" s="36" t="n">
        <v>47</v>
      </c>
      <c r="C16686" s="36" t="s">
        <v>655</v>
      </c>
      <c r="D16686" s="37" t="n">
        <v>1941</v>
      </c>
      <c r="E16686" s="36" t="s">
        <v>277</v>
      </c>
      <c r="F16686" s="36" t="n">
        <v>2003</v>
      </c>
      <c r="G16686" s="39" t="n">
        <v>3</v>
      </c>
      <c r="H16686" s="39" t="n">
        <v>37</v>
      </c>
      <c r="I16686" s="39" t="n">
        <v>12484</v>
      </c>
      <c r="J16686" s="39" t="n">
        <v>22585</v>
      </c>
      <c r="K16686" s="39" t="n">
        <v>35428</v>
      </c>
      <c r="L16686" s="39" t="n">
        <v>35428</v>
      </c>
      <c r="M16686" s="39" t="n">
        <v>12231</v>
      </c>
      <c r="N16686" s="39" t="s">
        <v>102</v>
      </c>
    </row>
    <row r="16687" customFormat="false" ht="13.5" hidden="false" customHeight="false" outlineLevel="0" collapsed="false">
      <c r="B16687" s="36" t="n">
        <v>47</v>
      </c>
      <c r="C16687" s="36" t="s">
        <v>655</v>
      </c>
      <c r="D16687" s="37" t="n">
        <v>1943</v>
      </c>
      <c r="E16687" s="36" t="s">
        <v>279</v>
      </c>
      <c r="F16687" s="36" t="n">
        <v>2003</v>
      </c>
      <c r="G16687" s="39" t="n">
        <v>1</v>
      </c>
      <c r="H16687" s="39" t="s">
        <v>106</v>
      </c>
      <c r="I16687" s="39" t="s">
        <v>106</v>
      </c>
      <c r="J16687" s="39" t="s">
        <v>106</v>
      </c>
      <c r="K16687" s="39" t="s">
        <v>106</v>
      </c>
      <c r="L16687" s="39" t="s">
        <v>106</v>
      </c>
      <c r="M16687" s="39" t="s">
        <v>106</v>
      </c>
      <c r="N16687" s="39" t="s">
        <v>102</v>
      </c>
    </row>
    <row r="16688" customFormat="false" ht="13.5" hidden="false" customHeight="false" outlineLevel="0" collapsed="false">
      <c r="B16688" s="36" t="n">
        <v>47</v>
      </c>
      <c r="C16688" s="36" t="s">
        <v>655</v>
      </c>
      <c r="D16688" s="37" t="n">
        <v>1944</v>
      </c>
      <c r="E16688" s="36" t="s">
        <v>280</v>
      </c>
      <c r="F16688" s="36" t="n">
        <v>2003</v>
      </c>
      <c r="G16688" s="39" t="n">
        <v>4</v>
      </c>
      <c r="H16688" s="39" t="n">
        <v>59</v>
      </c>
      <c r="I16688" s="39" t="n">
        <v>12560</v>
      </c>
      <c r="J16688" s="39" t="n">
        <v>30901</v>
      </c>
      <c r="K16688" s="39" t="n">
        <v>69312</v>
      </c>
      <c r="L16688" s="39" t="n">
        <v>69312</v>
      </c>
      <c r="M16688" s="39" t="n">
        <v>36582</v>
      </c>
      <c r="N16688" s="39" t="s">
        <v>102</v>
      </c>
    </row>
    <row r="16689" customFormat="false" ht="13.5" hidden="false" customHeight="false" outlineLevel="0" collapsed="false">
      <c r="B16689" s="36" t="n">
        <v>47</v>
      </c>
      <c r="C16689" s="36" t="s">
        <v>655</v>
      </c>
      <c r="D16689" s="37" t="n">
        <v>1945</v>
      </c>
      <c r="E16689" s="36" t="s">
        <v>281</v>
      </c>
      <c r="F16689" s="36" t="n">
        <v>2003</v>
      </c>
      <c r="G16689" s="39" t="n">
        <v>1</v>
      </c>
      <c r="H16689" s="39" t="s">
        <v>106</v>
      </c>
      <c r="I16689" s="39" t="s">
        <v>106</v>
      </c>
      <c r="J16689" s="39" t="s">
        <v>106</v>
      </c>
      <c r="K16689" s="39" t="s">
        <v>106</v>
      </c>
      <c r="L16689" s="39" t="s">
        <v>106</v>
      </c>
      <c r="M16689" s="39" t="s">
        <v>106</v>
      </c>
      <c r="N16689" s="39" t="s">
        <v>106</v>
      </c>
    </row>
    <row r="16690" customFormat="false" ht="13.5" hidden="false" customHeight="false" outlineLevel="0" collapsed="false">
      <c r="B16690" s="36" t="n">
        <v>47</v>
      </c>
      <c r="C16690" s="36" t="s">
        <v>655</v>
      </c>
      <c r="D16690" s="37" t="n">
        <v>1952</v>
      </c>
      <c r="E16690" s="36" t="s">
        <v>283</v>
      </c>
      <c r="F16690" s="36" t="n">
        <v>2003</v>
      </c>
      <c r="G16690" s="39" t="n">
        <v>1</v>
      </c>
      <c r="H16690" s="39" t="s">
        <v>106</v>
      </c>
      <c r="I16690" s="39" t="s">
        <v>106</v>
      </c>
      <c r="J16690" s="39" t="s">
        <v>106</v>
      </c>
      <c r="K16690" s="39" t="s">
        <v>106</v>
      </c>
      <c r="L16690" s="39" t="s">
        <v>106</v>
      </c>
      <c r="M16690" s="39" t="s">
        <v>106</v>
      </c>
      <c r="N16690" s="39" t="s">
        <v>102</v>
      </c>
    </row>
    <row r="16691" customFormat="false" ht="13.5" hidden="false" customHeight="false" outlineLevel="0" collapsed="false">
      <c r="B16691" s="36" t="n">
        <v>47</v>
      </c>
      <c r="C16691" s="36" t="s">
        <v>655</v>
      </c>
      <c r="D16691" s="37" t="n">
        <v>1992</v>
      </c>
      <c r="E16691" s="36" t="s">
        <v>285</v>
      </c>
      <c r="F16691" s="36" t="n">
        <v>2003</v>
      </c>
      <c r="G16691" s="39" t="n">
        <v>3</v>
      </c>
      <c r="H16691" s="39" t="n">
        <v>66</v>
      </c>
      <c r="I16691" s="39" t="n">
        <v>19646</v>
      </c>
      <c r="J16691" s="39" t="n">
        <v>58125</v>
      </c>
      <c r="K16691" s="39" t="n">
        <v>125726</v>
      </c>
      <c r="L16691" s="39" t="n">
        <v>133979</v>
      </c>
      <c r="M16691" s="39" t="n">
        <v>62620</v>
      </c>
      <c r="N16691" s="39" t="n">
        <v>21615</v>
      </c>
    </row>
    <row r="16692" customFormat="false" ht="13.5" hidden="false" customHeight="false" outlineLevel="0" collapsed="false">
      <c r="B16692" s="36" t="n">
        <v>47</v>
      </c>
      <c r="C16692" s="36" t="s">
        <v>655</v>
      </c>
      <c r="D16692" s="37" t="n">
        <v>1997</v>
      </c>
      <c r="E16692" s="36" t="s">
        <v>286</v>
      </c>
      <c r="F16692" s="36" t="n">
        <v>2003</v>
      </c>
      <c r="G16692" s="39" t="n">
        <v>1</v>
      </c>
      <c r="H16692" s="39" t="s">
        <v>106</v>
      </c>
      <c r="I16692" s="39" t="s">
        <v>106</v>
      </c>
      <c r="J16692" s="39" t="s">
        <v>106</v>
      </c>
      <c r="K16692" s="39" t="s">
        <v>106</v>
      </c>
      <c r="L16692" s="39" t="s">
        <v>106</v>
      </c>
      <c r="M16692" s="39" t="s">
        <v>106</v>
      </c>
      <c r="N16692" s="39" t="s">
        <v>102</v>
      </c>
    </row>
    <row r="16693" customFormat="false" ht="13.5" hidden="false" customHeight="false" outlineLevel="0" collapsed="false">
      <c r="B16693" s="36" t="n">
        <v>47</v>
      </c>
      <c r="C16693" s="36" t="s">
        <v>655</v>
      </c>
      <c r="D16693" s="37" t="n">
        <v>2099</v>
      </c>
      <c r="E16693" s="36" t="s">
        <v>300</v>
      </c>
      <c r="F16693" s="36" t="n">
        <v>2003</v>
      </c>
      <c r="G16693" s="39" t="n">
        <v>1</v>
      </c>
      <c r="H16693" s="39" t="s">
        <v>106</v>
      </c>
      <c r="I16693" s="39" t="s">
        <v>106</v>
      </c>
      <c r="J16693" s="39" t="s">
        <v>106</v>
      </c>
      <c r="K16693" s="39" t="s">
        <v>106</v>
      </c>
      <c r="L16693" s="39" t="s">
        <v>106</v>
      </c>
      <c r="M16693" s="39" t="s">
        <v>106</v>
      </c>
      <c r="N16693" s="39" t="s">
        <v>102</v>
      </c>
    </row>
    <row r="16694" customFormat="false" ht="13.5" hidden="false" customHeight="false" outlineLevel="0" collapsed="false">
      <c r="B16694" s="36" t="n">
        <v>47</v>
      </c>
      <c r="C16694" s="36" t="s">
        <v>655</v>
      </c>
      <c r="D16694" s="37" t="n">
        <v>2171</v>
      </c>
      <c r="E16694" s="36" t="s">
        <v>307</v>
      </c>
      <c r="F16694" s="36" t="n">
        <v>2003</v>
      </c>
      <c r="G16694" s="39" t="n">
        <v>1</v>
      </c>
      <c r="H16694" s="39" t="s">
        <v>106</v>
      </c>
      <c r="I16694" s="39" t="s">
        <v>106</v>
      </c>
      <c r="J16694" s="39" t="s">
        <v>106</v>
      </c>
      <c r="K16694" s="39" t="s">
        <v>106</v>
      </c>
      <c r="L16694" s="39" t="s">
        <v>106</v>
      </c>
      <c r="M16694" s="39" t="s">
        <v>106</v>
      </c>
      <c r="N16694" s="39" t="s">
        <v>102</v>
      </c>
    </row>
    <row r="16695" customFormat="false" ht="13.5" hidden="false" customHeight="false" outlineLevel="0" collapsed="false">
      <c r="B16695" s="36" t="n">
        <v>47</v>
      </c>
      <c r="C16695" s="36" t="s">
        <v>655</v>
      </c>
      <c r="D16695" s="37" t="n">
        <v>2172</v>
      </c>
      <c r="E16695" s="36" t="s">
        <v>308</v>
      </c>
      <c r="F16695" s="36" t="n">
        <v>2003</v>
      </c>
      <c r="G16695" s="39" t="n">
        <v>2</v>
      </c>
      <c r="H16695" s="39" t="s">
        <v>106</v>
      </c>
      <c r="I16695" s="39" t="s">
        <v>106</v>
      </c>
      <c r="J16695" s="39" t="s">
        <v>106</v>
      </c>
      <c r="K16695" s="39" t="s">
        <v>106</v>
      </c>
      <c r="L16695" s="39" t="s">
        <v>106</v>
      </c>
      <c r="M16695" s="39" t="s">
        <v>106</v>
      </c>
      <c r="N16695" s="39" t="s">
        <v>102</v>
      </c>
    </row>
    <row r="16696" customFormat="false" ht="13.5" hidden="false" customHeight="false" outlineLevel="0" collapsed="false">
      <c r="B16696" s="36" t="n">
        <v>47</v>
      </c>
      <c r="C16696" s="36" t="s">
        <v>655</v>
      </c>
      <c r="D16696" s="37" t="n">
        <v>2212</v>
      </c>
      <c r="E16696" s="36" t="s">
        <v>312</v>
      </c>
      <c r="F16696" s="36" t="n">
        <v>2003</v>
      </c>
      <c r="G16696" s="39" t="n">
        <v>2</v>
      </c>
      <c r="H16696" s="39" t="s">
        <v>106</v>
      </c>
      <c r="I16696" s="39" t="s">
        <v>106</v>
      </c>
      <c r="J16696" s="39" t="s">
        <v>106</v>
      </c>
      <c r="K16696" s="39" t="s">
        <v>106</v>
      </c>
      <c r="L16696" s="39" t="s">
        <v>106</v>
      </c>
      <c r="M16696" s="39" t="s">
        <v>106</v>
      </c>
      <c r="N16696" s="39" t="s">
        <v>106</v>
      </c>
    </row>
    <row r="16697" customFormat="false" ht="13.5" hidden="false" customHeight="false" outlineLevel="0" collapsed="false">
      <c r="B16697" s="36" t="n">
        <v>47</v>
      </c>
      <c r="C16697" s="36" t="s">
        <v>655</v>
      </c>
      <c r="D16697" s="37" t="n">
        <v>2213</v>
      </c>
      <c r="E16697" s="36" t="s">
        <v>313</v>
      </c>
      <c r="F16697" s="36" t="n">
        <v>2003</v>
      </c>
      <c r="G16697" s="39" t="n">
        <v>1</v>
      </c>
      <c r="H16697" s="39" t="s">
        <v>106</v>
      </c>
      <c r="I16697" s="39" t="s">
        <v>106</v>
      </c>
      <c r="J16697" s="39" t="s">
        <v>106</v>
      </c>
      <c r="K16697" s="39" t="s">
        <v>106</v>
      </c>
      <c r="L16697" s="39" t="s">
        <v>106</v>
      </c>
      <c r="M16697" s="39" t="s">
        <v>106</v>
      </c>
      <c r="N16697" s="39" t="s">
        <v>102</v>
      </c>
    </row>
    <row r="16698" customFormat="false" ht="13.5" hidden="false" customHeight="false" outlineLevel="0" collapsed="false">
      <c r="B16698" s="36" t="n">
        <v>47</v>
      </c>
      <c r="C16698" s="36" t="s">
        <v>655</v>
      </c>
      <c r="D16698" s="37" t="n">
        <v>2214</v>
      </c>
      <c r="E16698" s="36" t="s">
        <v>314</v>
      </c>
      <c r="F16698" s="36" t="n">
        <v>2003</v>
      </c>
      <c r="G16698" s="39" t="n">
        <v>1</v>
      </c>
      <c r="H16698" s="39" t="s">
        <v>106</v>
      </c>
      <c r="I16698" s="39" t="s">
        <v>106</v>
      </c>
      <c r="J16698" s="39" t="s">
        <v>106</v>
      </c>
      <c r="K16698" s="39" t="s">
        <v>106</v>
      </c>
      <c r="L16698" s="39" t="s">
        <v>106</v>
      </c>
      <c r="M16698" s="39" t="s">
        <v>106</v>
      </c>
      <c r="N16698" s="39" t="s">
        <v>102</v>
      </c>
    </row>
    <row r="16699" customFormat="false" ht="13.5" hidden="false" customHeight="false" outlineLevel="0" collapsed="false">
      <c r="B16699" s="36" t="n">
        <v>47</v>
      </c>
      <c r="C16699" s="36" t="s">
        <v>655</v>
      </c>
      <c r="D16699" s="37" t="n">
        <v>2216</v>
      </c>
      <c r="E16699" s="36" t="s">
        <v>316</v>
      </c>
      <c r="F16699" s="36" t="n">
        <v>2003</v>
      </c>
      <c r="G16699" s="39" t="n">
        <v>7</v>
      </c>
      <c r="H16699" s="39" t="n">
        <v>177</v>
      </c>
      <c r="I16699" s="39" t="n">
        <v>34260</v>
      </c>
      <c r="J16699" s="39" t="n">
        <v>10211</v>
      </c>
      <c r="K16699" s="39" t="n">
        <v>20886</v>
      </c>
      <c r="L16699" s="39" t="n">
        <v>18818</v>
      </c>
      <c r="M16699" s="39" t="n">
        <v>7096</v>
      </c>
      <c r="N16699" s="39" t="n">
        <v>820</v>
      </c>
    </row>
    <row r="16700" customFormat="false" ht="13.5" hidden="false" customHeight="false" outlineLevel="0" collapsed="false">
      <c r="B16700" s="36" t="n">
        <v>47</v>
      </c>
      <c r="C16700" s="36" t="s">
        <v>655</v>
      </c>
      <c r="D16700" s="37" t="n">
        <v>2219</v>
      </c>
      <c r="E16700" s="36" t="s">
        <v>318</v>
      </c>
      <c r="F16700" s="36" t="n">
        <v>2003</v>
      </c>
      <c r="G16700" s="39" t="n">
        <v>1</v>
      </c>
      <c r="H16700" s="39" t="s">
        <v>106</v>
      </c>
      <c r="I16700" s="39" t="s">
        <v>106</v>
      </c>
      <c r="J16700" s="39" t="s">
        <v>106</v>
      </c>
      <c r="K16700" s="39" t="s">
        <v>106</v>
      </c>
      <c r="L16700" s="39" t="s">
        <v>106</v>
      </c>
      <c r="M16700" s="39" t="s">
        <v>106</v>
      </c>
      <c r="N16700" s="39" t="s">
        <v>102</v>
      </c>
    </row>
    <row r="16701" customFormat="false" ht="13.5" hidden="false" customHeight="false" outlineLevel="0" collapsed="false">
      <c r="B16701" s="36" t="n">
        <v>47</v>
      </c>
      <c r="C16701" s="36" t="s">
        <v>655</v>
      </c>
      <c r="D16701" s="37" t="n">
        <v>2221</v>
      </c>
      <c r="E16701" s="36" t="s">
        <v>319</v>
      </c>
      <c r="F16701" s="36" t="n">
        <v>2003</v>
      </c>
      <c r="G16701" s="39" t="n">
        <v>2</v>
      </c>
      <c r="H16701" s="39" t="s">
        <v>106</v>
      </c>
      <c r="I16701" s="39" t="s">
        <v>106</v>
      </c>
      <c r="J16701" s="39" t="s">
        <v>106</v>
      </c>
      <c r="K16701" s="39" t="s">
        <v>106</v>
      </c>
      <c r="L16701" s="39" t="s">
        <v>106</v>
      </c>
      <c r="M16701" s="39" t="s">
        <v>106</v>
      </c>
      <c r="N16701" s="39" t="s">
        <v>106</v>
      </c>
    </row>
    <row r="16702" customFormat="false" ht="13.5" hidden="false" customHeight="false" outlineLevel="0" collapsed="false">
      <c r="B16702" s="36" t="n">
        <v>47</v>
      </c>
      <c r="C16702" s="36" t="s">
        <v>655</v>
      </c>
      <c r="D16702" s="37" t="n">
        <v>2222</v>
      </c>
      <c r="E16702" s="36" t="s">
        <v>320</v>
      </c>
      <c r="F16702" s="36" t="n">
        <v>2003</v>
      </c>
      <c r="G16702" s="39" t="n">
        <v>68</v>
      </c>
      <c r="H16702" s="39" t="n">
        <v>1217</v>
      </c>
      <c r="I16702" s="39" t="n">
        <v>422937</v>
      </c>
      <c r="J16702" s="39" t="n">
        <v>1739186</v>
      </c>
      <c r="K16702" s="39" t="n">
        <v>3001331</v>
      </c>
      <c r="L16702" s="39" t="n">
        <v>3004533</v>
      </c>
      <c r="M16702" s="39" t="n">
        <v>1196231</v>
      </c>
      <c r="N16702" s="39" t="n">
        <v>53262</v>
      </c>
    </row>
    <row r="16703" customFormat="false" ht="13.5" hidden="false" customHeight="false" outlineLevel="0" collapsed="false">
      <c r="B16703" s="36" t="n">
        <v>47</v>
      </c>
      <c r="C16703" s="36" t="s">
        <v>655</v>
      </c>
      <c r="D16703" s="37" t="n">
        <v>2223</v>
      </c>
      <c r="E16703" s="36" t="s">
        <v>321</v>
      </c>
      <c r="F16703" s="36" t="n">
        <v>2003</v>
      </c>
      <c r="G16703" s="39" t="n">
        <v>29</v>
      </c>
      <c r="H16703" s="39" t="n">
        <v>833</v>
      </c>
      <c r="I16703" s="39" t="n">
        <v>268116</v>
      </c>
      <c r="J16703" s="39" t="n">
        <v>543397</v>
      </c>
      <c r="K16703" s="39" t="n">
        <v>1324096</v>
      </c>
      <c r="L16703" s="39" t="n">
        <v>1330749</v>
      </c>
      <c r="M16703" s="39" t="n">
        <v>683959</v>
      </c>
      <c r="N16703" s="39" t="n">
        <v>16286</v>
      </c>
    </row>
    <row r="16704" customFormat="false" ht="13.5" hidden="false" customHeight="false" outlineLevel="0" collapsed="false">
      <c r="B16704" s="36" t="n">
        <v>47</v>
      </c>
      <c r="C16704" s="36" t="s">
        <v>655</v>
      </c>
      <c r="D16704" s="37" t="n">
        <v>2229</v>
      </c>
      <c r="E16704" s="36" t="s">
        <v>322</v>
      </c>
      <c r="F16704" s="36" t="n">
        <v>2003</v>
      </c>
      <c r="G16704" s="39" t="n">
        <v>2</v>
      </c>
      <c r="H16704" s="39" t="s">
        <v>106</v>
      </c>
      <c r="I16704" s="39" t="s">
        <v>106</v>
      </c>
      <c r="J16704" s="39" t="s">
        <v>106</v>
      </c>
      <c r="K16704" s="39" t="s">
        <v>106</v>
      </c>
      <c r="L16704" s="39" t="s">
        <v>106</v>
      </c>
      <c r="M16704" s="39" t="s">
        <v>106</v>
      </c>
      <c r="N16704" s="39" t="s">
        <v>106</v>
      </c>
    </row>
    <row r="16705" customFormat="false" ht="13.5" hidden="false" customHeight="false" outlineLevel="0" collapsed="false">
      <c r="B16705" s="36" t="n">
        <v>47</v>
      </c>
      <c r="C16705" s="36" t="s">
        <v>655</v>
      </c>
      <c r="D16705" s="37" t="n">
        <v>2231</v>
      </c>
      <c r="E16705" s="36" t="s">
        <v>323</v>
      </c>
      <c r="F16705" s="36" t="n">
        <v>2003</v>
      </c>
      <c r="G16705" s="39" t="n">
        <v>7</v>
      </c>
      <c r="H16705" s="39" t="n">
        <v>82</v>
      </c>
      <c r="I16705" s="39" t="n">
        <v>19518</v>
      </c>
      <c r="J16705" s="39" t="n">
        <v>16821</v>
      </c>
      <c r="K16705" s="39" t="n">
        <v>58152</v>
      </c>
      <c r="L16705" s="39" t="n">
        <v>58152</v>
      </c>
      <c r="M16705" s="39" t="n">
        <v>39362</v>
      </c>
      <c r="N16705" s="39" t="s">
        <v>102</v>
      </c>
    </row>
    <row r="16706" customFormat="false" ht="13.5" hidden="false" customHeight="false" outlineLevel="0" collapsed="false">
      <c r="B16706" s="36" t="n">
        <v>47</v>
      </c>
      <c r="C16706" s="36" t="s">
        <v>655</v>
      </c>
      <c r="D16706" s="37" t="n">
        <v>2242</v>
      </c>
      <c r="E16706" s="36" t="s">
        <v>328</v>
      </c>
      <c r="F16706" s="36" t="n">
        <v>2003</v>
      </c>
      <c r="G16706" s="39" t="n">
        <v>25</v>
      </c>
      <c r="H16706" s="39" t="n">
        <v>142</v>
      </c>
      <c r="I16706" s="39" t="n">
        <v>14068</v>
      </c>
      <c r="J16706" s="39" t="n">
        <v>6330</v>
      </c>
      <c r="K16706" s="39" t="n">
        <v>31811</v>
      </c>
      <c r="L16706" s="39" t="n">
        <v>31811</v>
      </c>
      <c r="M16706" s="39" t="n">
        <v>24267</v>
      </c>
      <c r="N16706" s="39" t="s">
        <v>102</v>
      </c>
    </row>
    <row r="16707" customFormat="false" ht="13.5" hidden="false" customHeight="false" outlineLevel="0" collapsed="false">
      <c r="B16707" s="36" t="n">
        <v>47</v>
      </c>
      <c r="C16707" s="36" t="s">
        <v>655</v>
      </c>
      <c r="D16707" s="37" t="n">
        <v>2243</v>
      </c>
      <c r="E16707" s="36" t="s">
        <v>329</v>
      </c>
      <c r="F16707" s="36" t="n">
        <v>2003</v>
      </c>
      <c r="G16707" s="39" t="n">
        <v>11</v>
      </c>
      <c r="H16707" s="39" t="n">
        <v>99</v>
      </c>
      <c r="I16707" s="39" t="n">
        <v>12215</v>
      </c>
      <c r="J16707" s="39" t="n">
        <v>6803</v>
      </c>
      <c r="K16707" s="39" t="n">
        <v>27736</v>
      </c>
      <c r="L16707" s="39" t="n">
        <v>27736</v>
      </c>
      <c r="M16707" s="39" t="n">
        <v>19937</v>
      </c>
      <c r="N16707" s="39" t="s">
        <v>102</v>
      </c>
    </row>
    <row r="16708" customFormat="false" ht="13.5" hidden="false" customHeight="false" outlineLevel="0" collapsed="false">
      <c r="B16708" s="36" t="n">
        <v>47</v>
      </c>
      <c r="C16708" s="36" t="s">
        <v>655</v>
      </c>
      <c r="D16708" s="37" t="n">
        <v>2279</v>
      </c>
      <c r="E16708" s="36" t="s">
        <v>345</v>
      </c>
      <c r="F16708" s="36" t="n">
        <v>2003</v>
      </c>
      <c r="G16708" s="39" t="n">
        <v>1</v>
      </c>
      <c r="H16708" s="39" t="s">
        <v>106</v>
      </c>
      <c r="I16708" s="39" t="s">
        <v>106</v>
      </c>
      <c r="J16708" s="39" t="s">
        <v>106</v>
      </c>
      <c r="K16708" s="39" t="s">
        <v>106</v>
      </c>
      <c r="L16708" s="39" t="s">
        <v>106</v>
      </c>
      <c r="M16708" s="39" t="s">
        <v>106</v>
      </c>
      <c r="N16708" s="39" t="s">
        <v>106</v>
      </c>
    </row>
    <row r="16709" customFormat="false" ht="13.5" hidden="false" customHeight="false" outlineLevel="0" collapsed="false">
      <c r="B16709" s="36" t="n">
        <v>47</v>
      </c>
      <c r="C16709" s="36" t="s">
        <v>655</v>
      </c>
      <c r="D16709" s="37" t="n">
        <v>2281</v>
      </c>
      <c r="E16709" s="36" t="s">
        <v>346</v>
      </c>
      <c r="F16709" s="36" t="n">
        <v>2003</v>
      </c>
      <c r="G16709" s="39" t="n">
        <v>25</v>
      </c>
      <c r="H16709" s="39" t="n">
        <v>338</v>
      </c>
      <c r="I16709" s="39" t="n">
        <v>113058</v>
      </c>
      <c r="J16709" s="39" t="n">
        <v>213112</v>
      </c>
      <c r="K16709" s="39" t="n">
        <v>699363</v>
      </c>
      <c r="L16709" s="39" t="n">
        <v>699363</v>
      </c>
      <c r="M16709" s="39" t="n">
        <v>463153</v>
      </c>
      <c r="N16709" s="39" t="s">
        <v>102</v>
      </c>
    </row>
    <row r="16710" customFormat="false" ht="13.5" hidden="false" customHeight="false" outlineLevel="0" collapsed="false">
      <c r="B16710" s="36" t="n">
        <v>47</v>
      </c>
      <c r="C16710" s="36" t="s">
        <v>655</v>
      </c>
      <c r="D16710" s="37" t="n">
        <v>2282</v>
      </c>
      <c r="E16710" s="36" t="s">
        <v>347</v>
      </c>
      <c r="F16710" s="36" t="n">
        <v>2003</v>
      </c>
      <c r="G16710" s="39" t="n">
        <v>2</v>
      </c>
      <c r="H16710" s="39" t="s">
        <v>106</v>
      </c>
      <c r="I16710" s="39" t="s">
        <v>106</v>
      </c>
      <c r="J16710" s="39" t="s">
        <v>106</v>
      </c>
      <c r="K16710" s="39" t="s">
        <v>106</v>
      </c>
      <c r="L16710" s="39" t="s">
        <v>106</v>
      </c>
      <c r="M16710" s="39" t="s">
        <v>106</v>
      </c>
      <c r="N16710" s="39" t="s">
        <v>102</v>
      </c>
    </row>
    <row r="16711" customFormat="false" ht="13.5" hidden="false" customHeight="false" outlineLevel="0" collapsed="false">
      <c r="B16711" s="36" t="n">
        <v>47</v>
      </c>
      <c r="C16711" s="36" t="s">
        <v>655</v>
      </c>
      <c r="D16711" s="37" t="n">
        <v>2283</v>
      </c>
      <c r="E16711" s="36" t="s">
        <v>348</v>
      </c>
      <c r="F16711" s="36" t="n">
        <v>2003</v>
      </c>
      <c r="G16711" s="39" t="n">
        <v>9</v>
      </c>
      <c r="H16711" s="39" t="n">
        <v>97</v>
      </c>
      <c r="I16711" s="39" t="n">
        <v>28013</v>
      </c>
      <c r="J16711" s="39" t="n">
        <v>17741</v>
      </c>
      <c r="K16711" s="39" t="n">
        <v>48065</v>
      </c>
      <c r="L16711" s="39" t="n">
        <v>48065</v>
      </c>
      <c r="M16711" s="39" t="n">
        <v>28881</v>
      </c>
      <c r="N16711" s="39" t="s">
        <v>102</v>
      </c>
    </row>
    <row r="16712" customFormat="false" ht="13.5" hidden="false" customHeight="false" outlineLevel="0" collapsed="false">
      <c r="B16712" s="36" t="n">
        <v>47</v>
      </c>
      <c r="C16712" s="36" t="s">
        <v>655</v>
      </c>
      <c r="D16712" s="37" t="n">
        <v>2285</v>
      </c>
      <c r="E16712" s="36" t="s">
        <v>350</v>
      </c>
      <c r="F16712" s="36" t="n">
        <v>2003</v>
      </c>
      <c r="G16712" s="39" t="n">
        <v>3</v>
      </c>
      <c r="H16712" s="39" t="n">
        <v>31</v>
      </c>
      <c r="I16712" s="39" t="n">
        <v>10932</v>
      </c>
      <c r="J16712" s="39" t="n">
        <v>6356</v>
      </c>
      <c r="K16712" s="39" t="n">
        <v>51718</v>
      </c>
      <c r="L16712" s="39" t="n">
        <v>51718</v>
      </c>
      <c r="M16712" s="39" t="n">
        <v>43202</v>
      </c>
      <c r="N16712" s="39" t="s">
        <v>102</v>
      </c>
    </row>
    <row r="16713" customFormat="false" ht="13.5" hidden="false" customHeight="false" outlineLevel="0" collapsed="false">
      <c r="B16713" s="36" t="n">
        <v>47</v>
      </c>
      <c r="C16713" s="36" t="s">
        <v>655</v>
      </c>
      <c r="D16713" s="37" t="n">
        <v>2297</v>
      </c>
      <c r="E16713" s="36" t="s">
        <v>357</v>
      </c>
      <c r="F16713" s="36" t="n">
        <v>2003</v>
      </c>
      <c r="G16713" s="39" t="n">
        <v>2</v>
      </c>
      <c r="H16713" s="39" t="s">
        <v>106</v>
      </c>
      <c r="I16713" s="39" t="s">
        <v>106</v>
      </c>
      <c r="J16713" s="39" t="s">
        <v>106</v>
      </c>
      <c r="K16713" s="39" t="s">
        <v>106</v>
      </c>
      <c r="L16713" s="39" t="s">
        <v>106</v>
      </c>
      <c r="M16713" s="39" t="s">
        <v>106</v>
      </c>
      <c r="N16713" s="39" t="s">
        <v>102</v>
      </c>
    </row>
    <row r="16714" customFormat="false" ht="13.5" hidden="false" customHeight="false" outlineLevel="0" collapsed="false">
      <c r="B16714" s="36" t="n">
        <v>47</v>
      </c>
      <c r="C16714" s="36" t="s">
        <v>655</v>
      </c>
      <c r="D16714" s="37" t="n">
        <v>2299</v>
      </c>
      <c r="E16714" s="36" t="s">
        <v>359</v>
      </c>
      <c r="F16714" s="36" t="n">
        <v>2003</v>
      </c>
      <c r="G16714" s="39" t="n">
        <v>2</v>
      </c>
      <c r="H16714" s="39" t="s">
        <v>106</v>
      </c>
      <c r="I16714" s="39" t="s">
        <v>106</v>
      </c>
      <c r="J16714" s="39" t="s">
        <v>106</v>
      </c>
      <c r="K16714" s="39" t="s">
        <v>106</v>
      </c>
      <c r="L16714" s="39" t="s">
        <v>106</v>
      </c>
      <c r="M16714" s="39" t="s">
        <v>106</v>
      </c>
      <c r="N16714" s="39" t="s">
        <v>102</v>
      </c>
    </row>
    <row r="16715" customFormat="false" ht="13.5" hidden="false" customHeight="false" outlineLevel="0" collapsed="false">
      <c r="B16715" s="36" t="n">
        <v>47</v>
      </c>
      <c r="C16715" s="36" t="s">
        <v>655</v>
      </c>
      <c r="D16715" s="37" t="n">
        <v>2321</v>
      </c>
      <c r="E16715" s="36" t="s">
        <v>362</v>
      </c>
      <c r="F16715" s="36" t="n">
        <v>2003</v>
      </c>
      <c r="G16715" s="39" t="n">
        <v>1</v>
      </c>
      <c r="H16715" s="39" t="s">
        <v>106</v>
      </c>
      <c r="I16715" s="39" t="s">
        <v>106</v>
      </c>
      <c r="J16715" s="39" t="s">
        <v>106</v>
      </c>
      <c r="K16715" s="39" t="s">
        <v>106</v>
      </c>
      <c r="L16715" s="39" t="s">
        <v>106</v>
      </c>
      <c r="M16715" s="39" t="s">
        <v>106</v>
      </c>
      <c r="N16715" s="39" t="s">
        <v>106</v>
      </c>
    </row>
    <row r="16716" customFormat="false" ht="13.5" hidden="false" customHeight="false" outlineLevel="0" collapsed="false">
      <c r="B16716" s="36" t="n">
        <v>47</v>
      </c>
      <c r="C16716" s="36" t="s">
        <v>655</v>
      </c>
      <c r="D16716" s="37" t="n">
        <v>2338</v>
      </c>
      <c r="E16716" s="36" t="s">
        <v>370</v>
      </c>
      <c r="F16716" s="36" t="n">
        <v>2003</v>
      </c>
      <c r="G16716" s="39" t="n">
        <v>3</v>
      </c>
      <c r="H16716" s="39" t="n">
        <v>88</v>
      </c>
      <c r="I16716" s="39" t="n">
        <v>27455</v>
      </c>
      <c r="J16716" s="39" t="n">
        <v>117138</v>
      </c>
      <c r="K16716" s="39" t="n">
        <v>146993</v>
      </c>
      <c r="L16716" s="39" t="n">
        <v>147147</v>
      </c>
      <c r="M16716" s="39" t="n">
        <v>25286</v>
      </c>
      <c r="N16716" s="39" t="n">
        <v>316</v>
      </c>
    </row>
    <row r="16717" customFormat="false" ht="13.5" hidden="false" customHeight="false" outlineLevel="0" collapsed="false">
      <c r="B16717" s="36" t="n">
        <v>47</v>
      </c>
      <c r="C16717" s="36" t="s">
        <v>655</v>
      </c>
      <c r="D16717" s="37" t="n">
        <v>2351</v>
      </c>
      <c r="E16717" s="36" t="s">
        <v>374</v>
      </c>
      <c r="F16717" s="36" t="n">
        <v>2003</v>
      </c>
      <c r="G16717" s="39" t="n">
        <v>2</v>
      </c>
      <c r="H16717" s="39" t="s">
        <v>106</v>
      </c>
      <c r="I16717" s="39" t="s">
        <v>106</v>
      </c>
      <c r="J16717" s="39" t="s">
        <v>106</v>
      </c>
      <c r="K16717" s="39" t="s">
        <v>106</v>
      </c>
      <c r="L16717" s="39" t="s">
        <v>106</v>
      </c>
      <c r="M16717" s="39" t="s">
        <v>106</v>
      </c>
      <c r="N16717" s="39" t="s">
        <v>106</v>
      </c>
    </row>
    <row r="16718" customFormat="false" ht="13.5" hidden="false" customHeight="false" outlineLevel="0" collapsed="false">
      <c r="B16718" s="36" t="n">
        <v>47</v>
      </c>
      <c r="C16718" s="36" t="s">
        <v>655</v>
      </c>
      <c r="D16718" s="37" t="n">
        <v>2391</v>
      </c>
      <c r="E16718" s="36" t="s">
        <v>379</v>
      </c>
      <c r="F16718" s="36" t="n">
        <v>2003</v>
      </c>
      <c r="G16718" s="39" t="n">
        <v>3</v>
      </c>
      <c r="H16718" s="39" t="n">
        <v>36</v>
      </c>
      <c r="I16718" s="39" t="n">
        <v>6510</v>
      </c>
      <c r="J16718" s="39" t="n">
        <v>11014</v>
      </c>
      <c r="K16718" s="39" t="n">
        <v>26866</v>
      </c>
      <c r="L16718" s="39" t="n">
        <v>26866</v>
      </c>
      <c r="M16718" s="39" t="n">
        <v>15097</v>
      </c>
      <c r="N16718" s="39" t="s">
        <v>102</v>
      </c>
    </row>
    <row r="16719" customFormat="false" ht="13.5" hidden="false" customHeight="false" outlineLevel="0" collapsed="false">
      <c r="B16719" s="36" t="n">
        <v>47</v>
      </c>
      <c r="C16719" s="36" t="s">
        <v>655</v>
      </c>
      <c r="D16719" s="37" t="n">
        <v>2392</v>
      </c>
      <c r="E16719" s="36" t="s">
        <v>380</v>
      </c>
      <c r="F16719" s="36" t="n">
        <v>2003</v>
      </c>
      <c r="G16719" s="39" t="n">
        <v>1</v>
      </c>
      <c r="H16719" s="39" t="s">
        <v>106</v>
      </c>
      <c r="I16719" s="39" t="s">
        <v>106</v>
      </c>
      <c r="J16719" s="39" t="s">
        <v>106</v>
      </c>
      <c r="K16719" s="39" t="s">
        <v>106</v>
      </c>
      <c r="L16719" s="39" t="s">
        <v>106</v>
      </c>
      <c r="M16719" s="39" t="s">
        <v>106</v>
      </c>
      <c r="N16719" s="39" t="s">
        <v>106</v>
      </c>
    </row>
    <row r="16720" customFormat="false" ht="13.5" hidden="false" customHeight="false" outlineLevel="0" collapsed="false">
      <c r="B16720" s="36" t="n">
        <v>47</v>
      </c>
      <c r="C16720" s="36" t="s">
        <v>655</v>
      </c>
      <c r="D16720" s="37" t="n">
        <v>2399</v>
      </c>
      <c r="E16720" s="36" t="s">
        <v>382</v>
      </c>
      <c r="F16720" s="36" t="n">
        <v>2003</v>
      </c>
      <c r="G16720" s="39" t="n">
        <v>2</v>
      </c>
      <c r="H16720" s="39" t="s">
        <v>106</v>
      </c>
      <c r="I16720" s="39" t="s">
        <v>106</v>
      </c>
      <c r="J16720" s="39" t="s">
        <v>106</v>
      </c>
      <c r="K16720" s="39" t="s">
        <v>106</v>
      </c>
      <c r="L16720" s="39" t="s">
        <v>106</v>
      </c>
      <c r="M16720" s="39" t="s">
        <v>106</v>
      </c>
      <c r="N16720" s="39" t="s">
        <v>102</v>
      </c>
    </row>
    <row r="16721" customFormat="false" ht="13.5" hidden="false" customHeight="false" outlineLevel="0" collapsed="false">
      <c r="B16721" s="36" t="n">
        <v>47</v>
      </c>
      <c r="C16721" s="36" t="s">
        <v>655</v>
      </c>
      <c r="D16721" s="37" t="n">
        <v>2423</v>
      </c>
      <c r="E16721" s="36" t="s">
        <v>389</v>
      </c>
      <c r="F16721" s="36" t="n">
        <v>2003</v>
      </c>
      <c r="G16721" s="39" t="n">
        <v>1</v>
      </c>
      <c r="H16721" s="39" t="s">
        <v>106</v>
      </c>
      <c r="I16721" s="39" t="s">
        <v>106</v>
      </c>
      <c r="J16721" s="39" t="s">
        <v>106</v>
      </c>
      <c r="K16721" s="39" t="s">
        <v>106</v>
      </c>
      <c r="L16721" s="39" t="s">
        <v>106</v>
      </c>
      <c r="M16721" s="39" t="s">
        <v>106</v>
      </c>
      <c r="N16721" s="39" t="s">
        <v>106</v>
      </c>
    </row>
    <row r="16722" customFormat="false" ht="13.5" hidden="false" customHeight="false" outlineLevel="0" collapsed="false">
      <c r="B16722" s="36" t="n">
        <v>47</v>
      </c>
      <c r="C16722" s="36" t="s">
        <v>655</v>
      </c>
      <c r="D16722" s="37" t="n">
        <v>2511</v>
      </c>
      <c r="E16722" s="36" t="s">
        <v>403</v>
      </c>
      <c r="F16722" s="36" t="n">
        <v>2003</v>
      </c>
      <c r="G16722" s="39" t="n">
        <v>2</v>
      </c>
      <c r="H16722" s="39" t="s">
        <v>106</v>
      </c>
      <c r="I16722" s="39" t="s">
        <v>106</v>
      </c>
      <c r="J16722" s="39" t="s">
        <v>106</v>
      </c>
      <c r="K16722" s="39" t="s">
        <v>106</v>
      </c>
      <c r="L16722" s="39" t="s">
        <v>106</v>
      </c>
      <c r="M16722" s="39" t="s">
        <v>106</v>
      </c>
      <c r="N16722" s="39" t="s">
        <v>106</v>
      </c>
    </row>
    <row r="16723" customFormat="false" ht="13.5" hidden="false" customHeight="false" outlineLevel="0" collapsed="false">
      <c r="B16723" s="36" t="n">
        <v>47</v>
      </c>
      <c r="C16723" s="36" t="s">
        <v>655</v>
      </c>
      <c r="D16723" s="37" t="n">
        <v>2527</v>
      </c>
      <c r="E16723" s="36" t="s">
        <v>410</v>
      </c>
      <c r="F16723" s="36" t="n">
        <v>2003</v>
      </c>
      <c r="G16723" s="39" t="n">
        <v>2</v>
      </c>
      <c r="H16723" s="39" t="s">
        <v>106</v>
      </c>
      <c r="I16723" s="39" t="s">
        <v>106</v>
      </c>
      <c r="J16723" s="39" t="s">
        <v>106</v>
      </c>
      <c r="K16723" s="39" t="s">
        <v>106</v>
      </c>
      <c r="L16723" s="39" t="s">
        <v>106</v>
      </c>
      <c r="M16723" s="39" t="s">
        <v>106</v>
      </c>
      <c r="N16723" s="39" t="s">
        <v>102</v>
      </c>
    </row>
    <row r="16724" customFormat="false" ht="13.5" hidden="false" customHeight="false" outlineLevel="0" collapsed="false">
      <c r="B16724" s="36" t="n">
        <v>47</v>
      </c>
      <c r="C16724" s="36" t="s">
        <v>655</v>
      </c>
      <c r="D16724" s="37" t="n">
        <v>2531</v>
      </c>
      <c r="E16724" s="36" t="s">
        <v>412</v>
      </c>
      <c r="F16724" s="36" t="n">
        <v>2003</v>
      </c>
      <c r="G16724" s="39" t="n">
        <v>1</v>
      </c>
      <c r="H16724" s="39" t="s">
        <v>106</v>
      </c>
      <c r="I16724" s="39" t="s">
        <v>106</v>
      </c>
      <c r="J16724" s="39" t="s">
        <v>106</v>
      </c>
      <c r="K16724" s="39" t="s">
        <v>106</v>
      </c>
      <c r="L16724" s="39" t="s">
        <v>106</v>
      </c>
      <c r="M16724" s="39" t="s">
        <v>106</v>
      </c>
      <c r="N16724" s="39" t="s">
        <v>102</v>
      </c>
    </row>
    <row r="16725" customFormat="false" ht="13.5" hidden="false" customHeight="false" outlineLevel="0" collapsed="false">
      <c r="B16725" s="36" t="n">
        <v>47</v>
      </c>
      <c r="C16725" s="36" t="s">
        <v>655</v>
      </c>
      <c r="D16725" s="37" t="n">
        <v>2541</v>
      </c>
      <c r="E16725" s="36" t="s">
        <v>416</v>
      </c>
      <c r="F16725" s="36" t="n">
        <v>2003</v>
      </c>
      <c r="G16725" s="39" t="n">
        <v>71</v>
      </c>
      <c r="H16725" s="39" t="n">
        <v>756</v>
      </c>
      <c r="I16725" s="39" t="n">
        <v>230014</v>
      </c>
      <c r="J16725" s="39" t="n">
        <v>477004</v>
      </c>
      <c r="K16725" s="39" t="n">
        <v>754208</v>
      </c>
      <c r="L16725" s="39" t="n">
        <v>772608</v>
      </c>
      <c r="M16725" s="39" t="n">
        <v>273752</v>
      </c>
      <c r="N16725" s="39" t="n">
        <v>2422</v>
      </c>
    </row>
    <row r="16726" customFormat="false" ht="13.5" hidden="false" customHeight="false" outlineLevel="0" collapsed="false">
      <c r="B16726" s="36" t="n">
        <v>47</v>
      </c>
      <c r="C16726" s="36" t="s">
        <v>655</v>
      </c>
      <c r="D16726" s="37" t="n">
        <v>2542</v>
      </c>
      <c r="E16726" s="36" t="s">
        <v>417</v>
      </c>
      <c r="F16726" s="36" t="n">
        <v>2003</v>
      </c>
      <c r="G16726" s="39" t="n">
        <v>123</v>
      </c>
      <c r="H16726" s="39" t="n">
        <v>1423</v>
      </c>
      <c r="I16726" s="39" t="n">
        <v>395699</v>
      </c>
      <c r="J16726" s="39" t="n">
        <v>1242576</v>
      </c>
      <c r="K16726" s="39" t="n">
        <v>2180764</v>
      </c>
      <c r="L16726" s="39" t="n">
        <v>2189994</v>
      </c>
      <c r="M16726" s="39" t="n">
        <v>878922</v>
      </c>
      <c r="N16726" s="39" t="n">
        <v>39072</v>
      </c>
    </row>
    <row r="16727" customFormat="false" ht="13.5" hidden="false" customHeight="false" outlineLevel="0" collapsed="false">
      <c r="B16727" s="36" t="n">
        <v>47</v>
      </c>
      <c r="C16727" s="36" t="s">
        <v>655</v>
      </c>
      <c r="D16727" s="37" t="n">
        <v>2543</v>
      </c>
      <c r="E16727" s="36" t="s">
        <v>418</v>
      </c>
      <c r="F16727" s="36" t="n">
        <v>2003</v>
      </c>
      <c r="G16727" s="39" t="n">
        <v>22</v>
      </c>
      <c r="H16727" s="39" t="n">
        <v>275</v>
      </c>
      <c r="I16727" s="39" t="n">
        <v>78571</v>
      </c>
      <c r="J16727" s="39" t="n">
        <v>146236</v>
      </c>
      <c r="K16727" s="39" t="n">
        <v>292055</v>
      </c>
      <c r="L16727" s="39" t="n">
        <v>292055</v>
      </c>
      <c r="M16727" s="39" t="n">
        <v>138218</v>
      </c>
      <c r="N16727" s="39" t="s">
        <v>102</v>
      </c>
    </row>
    <row r="16728" customFormat="false" ht="13.5" hidden="false" customHeight="false" outlineLevel="0" collapsed="false">
      <c r="B16728" s="36" t="n">
        <v>47</v>
      </c>
      <c r="C16728" s="36" t="s">
        <v>655</v>
      </c>
      <c r="D16728" s="37" t="n">
        <v>2552</v>
      </c>
      <c r="E16728" s="36" t="s">
        <v>420</v>
      </c>
      <c r="F16728" s="36" t="n">
        <v>2003</v>
      </c>
      <c r="G16728" s="39" t="n">
        <v>2</v>
      </c>
      <c r="H16728" s="39" t="s">
        <v>106</v>
      </c>
      <c r="I16728" s="39" t="s">
        <v>106</v>
      </c>
      <c r="J16728" s="39" t="s">
        <v>106</v>
      </c>
      <c r="K16728" s="39" t="s">
        <v>106</v>
      </c>
      <c r="L16728" s="39" t="s">
        <v>106</v>
      </c>
      <c r="M16728" s="39" t="s">
        <v>106</v>
      </c>
      <c r="N16728" s="39" t="s">
        <v>102</v>
      </c>
    </row>
    <row r="16729" customFormat="false" ht="13.5" hidden="false" customHeight="false" outlineLevel="0" collapsed="false">
      <c r="B16729" s="36" t="n">
        <v>47</v>
      </c>
      <c r="C16729" s="36" t="s">
        <v>655</v>
      </c>
      <c r="D16729" s="37" t="n">
        <v>2561</v>
      </c>
      <c r="E16729" s="36" t="s">
        <v>422</v>
      </c>
      <c r="F16729" s="36" t="n">
        <v>2003</v>
      </c>
      <c r="G16729" s="39" t="n">
        <v>1</v>
      </c>
      <c r="H16729" s="39" t="s">
        <v>106</v>
      </c>
      <c r="I16729" s="39" t="s">
        <v>106</v>
      </c>
      <c r="J16729" s="39" t="s">
        <v>106</v>
      </c>
      <c r="K16729" s="39" t="s">
        <v>106</v>
      </c>
      <c r="L16729" s="39" t="s">
        <v>106</v>
      </c>
      <c r="M16729" s="39" t="s">
        <v>106</v>
      </c>
      <c r="N16729" s="39" t="s">
        <v>102</v>
      </c>
    </row>
    <row r="16730" customFormat="false" ht="13.5" hidden="false" customHeight="false" outlineLevel="0" collapsed="false">
      <c r="B16730" s="36" t="n">
        <v>47</v>
      </c>
      <c r="C16730" s="36" t="s">
        <v>655</v>
      </c>
      <c r="D16730" s="37" t="n">
        <v>2562</v>
      </c>
      <c r="E16730" s="36" t="s">
        <v>423</v>
      </c>
      <c r="F16730" s="36" t="n">
        <v>2003</v>
      </c>
      <c r="G16730" s="39" t="n">
        <v>1</v>
      </c>
      <c r="H16730" s="39" t="s">
        <v>106</v>
      </c>
      <c r="I16730" s="39" t="s">
        <v>106</v>
      </c>
      <c r="J16730" s="39" t="s">
        <v>106</v>
      </c>
      <c r="K16730" s="39" t="s">
        <v>106</v>
      </c>
      <c r="L16730" s="39" t="s">
        <v>106</v>
      </c>
      <c r="M16730" s="39" t="s">
        <v>106</v>
      </c>
      <c r="N16730" s="39" t="s">
        <v>106</v>
      </c>
    </row>
    <row r="16731" customFormat="false" ht="13.5" hidden="false" customHeight="false" outlineLevel="0" collapsed="false">
      <c r="B16731" s="36" t="n">
        <v>47</v>
      </c>
      <c r="C16731" s="36" t="s">
        <v>655</v>
      </c>
      <c r="D16731" s="37" t="n">
        <v>2579</v>
      </c>
      <c r="E16731" s="36" t="s">
        <v>429</v>
      </c>
      <c r="F16731" s="36" t="n">
        <v>2003</v>
      </c>
      <c r="G16731" s="39" t="n">
        <v>4</v>
      </c>
      <c r="H16731" s="39" t="n">
        <v>38</v>
      </c>
      <c r="I16731" s="39" t="n">
        <v>10819</v>
      </c>
      <c r="J16731" s="39" t="n">
        <v>22302</v>
      </c>
      <c r="K16731" s="39" t="n">
        <v>52982</v>
      </c>
      <c r="L16731" s="39" t="n">
        <v>52982</v>
      </c>
      <c r="M16731" s="39" t="n">
        <v>29218</v>
      </c>
      <c r="N16731" s="39" t="s">
        <v>102</v>
      </c>
    </row>
    <row r="16732" customFormat="false" ht="13.5" hidden="false" customHeight="false" outlineLevel="0" collapsed="false">
      <c r="B16732" s="36" t="n">
        <v>47</v>
      </c>
      <c r="C16732" s="36" t="s">
        <v>655</v>
      </c>
      <c r="D16732" s="37" t="n">
        <v>2599</v>
      </c>
      <c r="E16732" s="36" t="s">
        <v>433</v>
      </c>
      <c r="F16732" s="36" t="n">
        <v>2003</v>
      </c>
      <c r="G16732" s="39" t="n">
        <v>1</v>
      </c>
      <c r="H16732" s="39" t="s">
        <v>106</v>
      </c>
      <c r="I16732" s="39" t="s">
        <v>106</v>
      </c>
      <c r="J16732" s="39" t="s">
        <v>106</v>
      </c>
      <c r="K16732" s="39" t="s">
        <v>106</v>
      </c>
      <c r="L16732" s="39" t="s">
        <v>106</v>
      </c>
      <c r="M16732" s="39" t="s">
        <v>106</v>
      </c>
      <c r="N16732" s="39" t="s">
        <v>102</v>
      </c>
    </row>
    <row r="16733" customFormat="false" ht="13.5" hidden="false" customHeight="false" outlineLevel="0" collapsed="false">
      <c r="B16733" s="36" t="n">
        <v>47</v>
      </c>
      <c r="C16733" s="36" t="s">
        <v>655</v>
      </c>
      <c r="D16733" s="37" t="n">
        <v>2621</v>
      </c>
      <c r="E16733" s="36" t="s">
        <v>438</v>
      </c>
      <c r="F16733" s="36" t="n">
        <v>2003</v>
      </c>
      <c r="G16733" s="39" t="n">
        <v>1</v>
      </c>
      <c r="H16733" s="39" t="s">
        <v>106</v>
      </c>
      <c r="I16733" s="39" t="s">
        <v>106</v>
      </c>
      <c r="J16733" s="39" t="s">
        <v>106</v>
      </c>
      <c r="K16733" s="39" t="s">
        <v>106</v>
      </c>
      <c r="L16733" s="39" t="s">
        <v>106</v>
      </c>
      <c r="M16733" s="39" t="s">
        <v>106</v>
      </c>
      <c r="N16733" s="39" t="s">
        <v>102</v>
      </c>
    </row>
    <row r="16734" customFormat="false" ht="13.5" hidden="false" customHeight="false" outlineLevel="0" collapsed="false">
      <c r="B16734" s="36" t="n">
        <v>47</v>
      </c>
      <c r="C16734" s="36" t="s">
        <v>655</v>
      </c>
      <c r="D16734" s="37" t="n">
        <v>2641</v>
      </c>
      <c r="E16734" s="36" t="s">
        <v>440</v>
      </c>
      <c r="F16734" s="36" t="n">
        <v>2003</v>
      </c>
      <c r="G16734" s="39" t="n">
        <v>1</v>
      </c>
      <c r="H16734" s="39" t="s">
        <v>106</v>
      </c>
      <c r="I16734" s="39" t="s">
        <v>106</v>
      </c>
      <c r="J16734" s="39" t="s">
        <v>106</v>
      </c>
      <c r="K16734" s="39" t="s">
        <v>106</v>
      </c>
      <c r="L16734" s="39" t="s">
        <v>106</v>
      </c>
      <c r="M16734" s="39" t="s">
        <v>106</v>
      </c>
      <c r="N16734" s="39" t="s">
        <v>102</v>
      </c>
    </row>
    <row r="16735" customFormat="false" ht="13.5" hidden="false" customHeight="false" outlineLevel="0" collapsed="false">
      <c r="B16735" s="36" t="n">
        <v>47</v>
      </c>
      <c r="C16735" s="36" t="s">
        <v>655</v>
      </c>
      <c r="D16735" s="37" t="n">
        <v>2643</v>
      </c>
      <c r="E16735" s="36" t="s">
        <v>442</v>
      </c>
      <c r="F16735" s="36" t="n">
        <v>2003</v>
      </c>
      <c r="G16735" s="39" t="n">
        <v>1</v>
      </c>
      <c r="H16735" s="39" t="s">
        <v>106</v>
      </c>
      <c r="I16735" s="39" t="s">
        <v>106</v>
      </c>
      <c r="J16735" s="39" t="s">
        <v>106</v>
      </c>
      <c r="K16735" s="39" t="s">
        <v>106</v>
      </c>
      <c r="L16735" s="39" t="s">
        <v>106</v>
      </c>
      <c r="M16735" s="39" t="s">
        <v>106</v>
      </c>
      <c r="N16735" s="39" t="s">
        <v>102</v>
      </c>
    </row>
    <row r="16736" customFormat="false" ht="13.5" hidden="false" customHeight="false" outlineLevel="0" collapsed="false">
      <c r="B16736" s="36" t="n">
        <v>47</v>
      </c>
      <c r="C16736" s="36" t="s">
        <v>655</v>
      </c>
      <c r="D16736" s="37" t="n">
        <v>2661</v>
      </c>
      <c r="E16736" s="36" t="s">
        <v>449</v>
      </c>
      <c r="F16736" s="36" t="n">
        <v>2003</v>
      </c>
      <c r="G16736" s="39" t="n">
        <v>1</v>
      </c>
      <c r="H16736" s="39" t="s">
        <v>106</v>
      </c>
      <c r="I16736" s="39" t="s">
        <v>106</v>
      </c>
      <c r="J16736" s="39" t="s">
        <v>106</v>
      </c>
      <c r="K16736" s="39" t="s">
        <v>106</v>
      </c>
      <c r="L16736" s="39" t="s">
        <v>106</v>
      </c>
      <c r="M16736" s="39" t="s">
        <v>106</v>
      </c>
      <c r="N16736" s="39" t="s">
        <v>102</v>
      </c>
    </row>
    <row r="16737" customFormat="false" ht="13.5" hidden="false" customHeight="false" outlineLevel="0" collapsed="false">
      <c r="B16737" s="36" t="n">
        <v>47</v>
      </c>
      <c r="C16737" s="36" t="s">
        <v>655</v>
      </c>
      <c r="D16737" s="37" t="n">
        <v>2679</v>
      </c>
      <c r="E16737" s="36" t="s">
        <v>466</v>
      </c>
      <c r="F16737" s="36" t="n">
        <v>2003</v>
      </c>
      <c r="G16737" s="39" t="n">
        <v>1</v>
      </c>
      <c r="H16737" s="39" t="s">
        <v>106</v>
      </c>
      <c r="I16737" s="39" t="s">
        <v>106</v>
      </c>
      <c r="J16737" s="39" t="s">
        <v>106</v>
      </c>
      <c r="K16737" s="39" t="s">
        <v>106</v>
      </c>
      <c r="L16737" s="39" t="s">
        <v>106</v>
      </c>
      <c r="M16737" s="39" t="s">
        <v>106</v>
      </c>
      <c r="N16737" s="39" t="s">
        <v>102</v>
      </c>
    </row>
    <row r="16738" customFormat="false" ht="13.5" hidden="false" customHeight="false" outlineLevel="0" collapsed="false">
      <c r="B16738" s="36" t="n">
        <v>47</v>
      </c>
      <c r="C16738" s="36" t="s">
        <v>655</v>
      </c>
      <c r="D16738" s="37" t="n">
        <v>2683</v>
      </c>
      <c r="E16738" s="36" t="s">
        <v>469</v>
      </c>
      <c r="F16738" s="36" t="n">
        <v>2003</v>
      </c>
      <c r="G16738" s="39" t="n">
        <v>1</v>
      </c>
      <c r="H16738" s="39" t="s">
        <v>106</v>
      </c>
      <c r="I16738" s="39" t="s">
        <v>106</v>
      </c>
      <c r="J16738" s="39" t="s">
        <v>106</v>
      </c>
      <c r="K16738" s="39" t="s">
        <v>106</v>
      </c>
      <c r="L16738" s="39" t="s">
        <v>106</v>
      </c>
      <c r="M16738" s="39" t="s">
        <v>106</v>
      </c>
      <c r="N16738" s="39" t="s">
        <v>102</v>
      </c>
    </row>
    <row r="16739" customFormat="false" ht="13.5" hidden="false" customHeight="false" outlineLevel="0" collapsed="false">
      <c r="B16739" s="36" t="n">
        <v>47</v>
      </c>
      <c r="C16739" s="36" t="s">
        <v>655</v>
      </c>
      <c r="D16739" s="37" t="n">
        <v>2699</v>
      </c>
      <c r="E16739" s="36" t="s">
        <v>480</v>
      </c>
      <c r="F16739" s="36" t="n">
        <v>2003</v>
      </c>
      <c r="G16739" s="39" t="n">
        <v>4</v>
      </c>
      <c r="H16739" s="39" t="n">
        <v>19</v>
      </c>
      <c r="I16739" s="39" t="n">
        <v>3537</v>
      </c>
      <c r="J16739" s="39" t="n">
        <v>4685</v>
      </c>
      <c r="K16739" s="39" t="n">
        <v>13065</v>
      </c>
      <c r="L16739" s="39" t="n">
        <v>13065</v>
      </c>
      <c r="M16739" s="39" t="n">
        <v>7981</v>
      </c>
      <c r="N16739" s="39" t="s">
        <v>102</v>
      </c>
    </row>
    <row r="16740" customFormat="false" ht="13.5" hidden="false" customHeight="false" outlineLevel="0" collapsed="false">
      <c r="B16740" s="36" t="n">
        <v>47</v>
      </c>
      <c r="C16740" s="36" t="s">
        <v>655</v>
      </c>
      <c r="D16740" s="37" t="n">
        <v>2712</v>
      </c>
      <c r="E16740" s="36" t="s">
        <v>482</v>
      </c>
      <c r="F16740" s="36" t="n">
        <v>2003</v>
      </c>
      <c r="G16740" s="39" t="n">
        <v>1</v>
      </c>
      <c r="H16740" s="39" t="s">
        <v>106</v>
      </c>
      <c r="I16740" s="39" t="s">
        <v>106</v>
      </c>
      <c r="J16740" s="39" t="s">
        <v>106</v>
      </c>
      <c r="K16740" s="39" t="s">
        <v>106</v>
      </c>
      <c r="L16740" s="39" t="s">
        <v>106</v>
      </c>
      <c r="M16740" s="39" t="s">
        <v>106</v>
      </c>
      <c r="N16740" s="39" t="s">
        <v>102</v>
      </c>
    </row>
    <row r="16741" customFormat="false" ht="13.5" hidden="false" customHeight="false" outlineLevel="0" collapsed="false">
      <c r="B16741" s="36" t="n">
        <v>47</v>
      </c>
      <c r="C16741" s="36" t="s">
        <v>655</v>
      </c>
      <c r="D16741" s="37" t="n">
        <v>2713</v>
      </c>
      <c r="E16741" s="36" t="s">
        <v>483</v>
      </c>
      <c r="F16741" s="36" t="n">
        <v>2003</v>
      </c>
      <c r="G16741" s="39" t="n">
        <v>6</v>
      </c>
      <c r="H16741" s="39" t="n">
        <v>178</v>
      </c>
      <c r="I16741" s="39" t="n">
        <v>54740</v>
      </c>
      <c r="J16741" s="39" t="n">
        <v>95549</v>
      </c>
      <c r="K16741" s="39" t="n">
        <v>200208</v>
      </c>
      <c r="L16741" s="39" t="n">
        <v>200149</v>
      </c>
      <c r="M16741" s="39" t="n">
        <v>93624</v>
      </c>
      <c r="N16741" s="39" t="n">
        <v>666</v>
      </c>
    </row>
    <row r="16742" customFormat="false" ht="13.5" hidden="false" customHeight="false" outlineLevel="0" collapsed="false">
      <c r="B16742" s="36" t="n">
        <v>47</v>
      </c>
      <c r="C16742" s="36" t="s">
        <v>655</v>
      </c>
      <c r="D16742" s="37" t="n">
        <v>2751</v>
      </c>
      <c r="E16742" s="36" t="s">
        <v>498</v>
      </c>
      <c r="F16742" s="36" t="n">
        <v>2003</v>
      </c>
      <c r="G16742" s="39" t="n">
        <v>1</v>
      </c>
      <c r="H16742" s="39" t="s">
        <v>106</v>
      </c>
      <c r="I16742" s="39" t="s">
        <v>106</v>
      </c>
      <c r="J16742" s="39" t="s">
        <v>106</v>
      </c>
      <c r="K16742" s="39" t="s">
        <v>106</v>
      </c>
      <c r="L16742" s="39" t="s">
        <v>106</v>
      </c>
      <c r="M16742" s="39" t="s">
        <v>106</v>
      </c>
      <c r="N16742" s="39" t="s">
        <v>106</v>
      </c>
    </row>
    <row r="16743" customFormat="false" ht="13.5" hidden="false" customHeight="false" outlineLevel="0" collapsed="false">
      <c r="B16743" s="36" t="n">
        <v>47</v>
      </c>
      <c r="C16743" s="36" t="s">
        <v>655</v>
      </c>
      <c r="D16743" s="37" t="n">
        <v>2799</v>
      </c>
      <c r="E16743" s="36" t="s">
        <v>504</v>
      </c>
      <c r="F16743" s="36" t="n">
        <v>2003</v>
      </c>
      <c r="G16743" s="39" t="n">
        <v>1</v>
      </c>
      <c r="H16743" s="39" t="s">
        <v>106</v>
      </c>
      <c r="I16743" s="39" t="s">
        <v>106</v>
      </c>
      <c r="J16743" s="39" t="s">
        <v>106</v>
      </c>
      <c r="K16743" s="39" t="s">
        <v>106</v>
      </c>
      <c r="L16743" s="39" t="s">
        <v>106</v>
      </c>
      <c r="M16743" s="39" t="s">
        <v>106</v>
      </c>
      <c r="N16743" s="39" t="s">
        <v>106</v>
      </c>
    </row>
    <row r="16744" customFormat="false" ht="13.5" hidden="false" customHeight="false" outlineLevel="0" collapsed="false">
      <c r="B16744" s="36" t="n">
        <v>47</v>
      </c>
      <c r="C16744" s="36" t="s">
        <v>655</v>
      </c>
      <c r="D16744" s="37" t="n">
        <v>2916</v>
      </c>
      <c r="E16744" s="36" t="s">
        <v>521</v>
      </c>
      <c r="F16744" s="36" t="n">
        <v>2003</v>
      </c>
      <c r="G16744" s="39" t="n">
        <v>1</v>
      </c>
      <c r="H16744" s="39" t="s">
        <v>106</v>
      </c>
      <c r="I16744" s="39" t="s">
        <v>106</v>
      </c>
      <c r="J16744" s="39" t="s">
        <v>106</v>
      </c>
      <c r="K16744" s="39" t="s">
        <v>106</v>
      </c>
      <c r="L16744" s="39" t="s">
        <v>106</v>
      </c>
      <c r="M16744" s="39" t="s">
        <v>106</v>
      </c>
      <c r="N16744" s="39" t="s">
        <v>102</v>
      </c>
    </row>
    <row r="16745" customFormat="false" ht="13.5" hidden="false" customHeight="false" outlineLevel="0" collapsed="false">
      <c r="B16745" s="36" t="n">
        <v>47</v>
      </c>
      <c r="C16745" s="36" t="s">
        <v>655</v>
      </c>
      <c r="D16745" s="37" t="n">
        <v>2919</v>
      </c>
      <c r="E16745" s="36" t="s">
        <v>524</v>
      </c>
      <c r="F16745" s="36" t="n">
        <v>2003</v>
      </c>
      <c r="G16745" s="39" t="n">
        <v>1</v>
      </c>
      <c r="H16745" s="39" t="s">
        <v>106</v>
      </c>
      <c r="I16745" s="39" t="s">
        <v>106</v>
      </c>
      <c r="J16745" s="39" t="s">
        <v>106</v>
      </c>
      <c r="K16745" s="39" t="s">
        <v>106</v>
      </c>
      <c r="L16745" s="39" t="s">
        <v>106</v>
      </c>
      <c r="M16745" s="39" t="s">
        <v>106</v>
      </c>
      <c r="N16745" s="39" t="s">
        <v>102</v>
      </c>
    </row>
    <row r="16746" customFormat="false" ht="13.5" hidden="false" customHeight="false" outlineLevel="0" collapsed="false">
      <c r="B16746" s="36" t="n">
        <v>47</v>
      </c>
      <c r="C16746" s="36" t="s">
        <v>655</v>
      </c>
      <c r="D16746" s="37" t="n">
        <v>3013</v>
      </c>
      <c r="E16746" s="36" t="s">
        <v>527</v>
      </c>
      <c r="F16746" s="36" t="n">
        <v>2003</v>
      </c>
      <c r="G16746" s="39" t="n">
        <v>1</v>
      </c>
      <c r="H16746" s="39" t="s">
        <v>106</v>
      </c>
      <c r="I16746" s="39" t="s">
        <v>106</v>
      </c>
      <c r="J16746" s="39" t="s">
        <v>106</v>
      </c>
      <c r="K16746" s="39" t="s">
        <v>106</v>
      </c>
      <c r="L16746" s="39" t="s">
        <v>106</v>
      </c>
      <c r="M16746" s="39" t="s">
        <v>106</v>
      </c>
      <c r="N16746" s="39" t="s">
        <v>102</v>
      </c>
    </row>
    <row r="16747" customFormat="false" ht="13.5" hidden="false" customHeight="false" outlineLevel="0" collapsed="false">
      <c r="B16747" s="36" t="n">
        <v>47</v>
      </c>
      <c r="C16747" s="36" t="s">
        <v>655</v>
      </c>
      <c r="D16747" s="37" t="n">
        <v>3031</v>
      </c>
      <c r="E16747" s="36" t="s">
        <v>530</v>
      </c>
      <c r="F16747" s="36" t="n">
        <v>2003</v>
      </c>
      <c r="G16747" s="39" t="n">
        <v>2</v>
      </c>
      <c r="H16747" s="39" t="s">
        <v>106</v>
      </c>
      <c r="I16747" s="39" t="s">
        <v>106</v>
      </c>
      <c r="J16747" s="39" t="s">
        <v>106</v>
      </c>
      <c r="K16747" s="39" t="s">
        <v>106</v>
      </c>
      <c r="L16747" s="39" t="s">
        <v>106</v>
      </c>
      <c r="M16747" s="39" t="s">
        <v>106</v>
      </c>
      <c r="N16747" s="39" t="s">
        <v>106</v>
      </c>
    </row>
    <row r="16748" customFormat="false" ht="13.5" hidden="false" customHeight="false" outlineLevel="0" collapsed="false">
      <c r="B16748" s="36" t="n">
        <v>47</v>
      </c>
      <c r="C16748" s="36" t="s">
        <v>655</v>
      </c>
      <c r="D16748" s="37" t="n">
        <v>3033</v>
      </c>
      <c r="E16748" s="36" t="s">
        <v>532</v>
      </c>
      <c r="F16748" s="36" t="n">
        <v>2003</v>
      </c>
      <c r="G16748" s="39" t="n">
        <v>6</v>
      </c>
      <c r="H16748" s="39" t="n">
        <v>45</v>
      </c>
      <c r="I16748" s="39" t="n">
        <v>9676</v>
      </c>
      <c r="J16748" s="39" t="n">
        <v>12379</v>
      </c>
      <c r="K16748" s="39" t="n">
        <v>24699</v>
      </c>
      <c r="L16748" s="39" t="n">
        <v>24699</v>
      </c>
      <c r="M16748" s="39" t="n">
        <v>11733</v>
      </c>
      <c r="N16748" s="39" t="s">
        <v>102</v>
      </c>
    </row>
    <row r="16749" customFormat="false" ht="13.5" hidden="false" customHeight="false" outlineLevel="0" collapsed="false">
      <c r="B16749" s="36" t="n">
        <v>47</v>
      </c>
      <c r="C16749" s="36" t="s">
        <v>655</v>
      </c>
      <c r="D16749" s="37" t="n">
        <v>3112</v>
      </c>
      <c r="E16749" s="36" t="s">
        <v>542</v>
      </c>
      <c r="F16749" s="36" t="n">
        <v>2003</v>
      </c>
      <c r="G16749" s="39" t="n">
        <v>1</v>
      </c>
      <c r="H16749" s="39" t="s">
        <v>106</v>
      </c>
      <c r="I16749" s="39" t="s">
        <v>106</v>
      </c>
      <c r="J16749" s="39" t="s">
        <v>106</v>
      </c>
      <c r="K16749" s="39" t="s">
        <v>106</v>
      </c>
      <c r="L16749" s="39" t="s">
        <v>106</v>
      </c>
      <c r="M16749" s="39" t="s">
        <v>106</v>
      </c>
      <c r="N16749" s="39" t="s">
        <v>102</v>
      </c>
    </row>
    <row r="16750" customFormat="false" ht="13.5" hidden="false" customHeight="false" outlineLevel="0" collapsed="false">
      <c r="B16750" s="36" t="n">
        <v>47</v>
      </c>
      <c r="C16750" s="36" t="s">
        <v>655</v>
      </c>
      <c r="D16750" s="37" t="n">
        <v>3131</v>
      </c>
      <c r="E16750" s="36" t="s">
        <v>550</v>
      </c>
      <c r="F16750" s="36" t="n">
        <v>2003</v>
      </c>
      <c r="G16750" s="39" t="n">
        <v>1</v>
      </c>
      <c r="H16750" s="39" t="s">
        <v>106</v>
      </c>
      <c r="I16750" s="39" t="s">
        <v>106</v>
      </c>
      <c r="J16750" s="39" t="s">
        <v>106</v>
      </c>
      <c r="K16750" s="39" t="s">
        <v>106</v>
      </c>
      <c r="L16750" s="39" t="s">
        <v>106</v>
      </c>
      <c r="M16750" s="39" t="s">
        <v>106</v>
      </c>
      <c r="N16750" s="39" t="s">
        <v>102</v>
      </c>
    </row>
    <row r="16751" customFormat="false" ht="13.5" hidden="false" customHeight="false" outlineLevel="0" collapsed="false">
      <c r="B16751" s="36" t="n">
        <v>47</v>
      </c>
      <c r="C16751" s="36" t="s">
        <v>655</v>
      </c>
      <c r="D16751" s="37" t="n">
        <v>3134</v>
      </c>
      <c r="E16751" s="36" t="s">
        <v>553</v>
      </c>
      <c r="F16751" s="36" t="n">
        <v>2003</v>
      </c>
      <c r="G16751" s="39" t="n">
        <v>4</v>
      </c>
      <c r="H16751" s="39" t="n">
        <v>49</v>
      </c>
      <c r="I16751" s="39" t="n">
        <v>14900</v>
      </c>
      <c r="J16751" s="39" t="n">
        <v>15793</v>
      </c>
      <c r="K16751" s="39" t="n">
        <v>43199</v>
      </c>
      <c r="L16751" s="39" t="n">
        <v>43199</v>
      </c>
      <c r="M16751" s="39" t="n">
        <v>26101</v>
      </c>
      <c r="N16751" s="39" t="s">
        <v>102</v>
      </c>
    </row>
    <row r="16752" customFormat="false" ht="13.5" hidden="false" customHeight="false" outlineLevel="0" collapsed="false">
      <c r="B16752" s="36" t="n">
        <v>47</v>
      </c>
      <c r="C16752" s="36" t="s">
        <v>655</v>
      </c>
      <c r="D16752" s="37" t="n">
        <v>3211</v>
      </c>
      <c r="E16752" s="36" t="s">
        <v>563</v>
      </c>
      <c r="F16752" s="36" t="n">
        <v>2003</v>
      </c>
      <c r="G16752" s="39" t="n">
        <v>1</v>
      </c>
      <c r="H16752" s="39" t="s">
        <v>106</v>
      </c>
      <c r="I16752" s="39" t="s">
        <v>106</v>
      </c>
      <c r="J16752" s="39" t="s">
        <v>106</v>
      </c>
      <c r="K16752" s="39" t="s">
        <v>106</v>
      </c>
      <c r="L16752" s="39" t="s">
        <v>106</v>
      </c>
      <c r="M16752" s="39" t="s">
        <v>106</v>
      </c>
      <c r="N16752" s="39" t="s">
        <v>102</v>
      </c>
    </row>
    <row r="16753" customFormat="false" ht="13.5" hidden="false" customHeight="false" outlineLevel="0" collapsed="false">
      <c r="B16753" s="36" t="n">
        <v>47</v>
      </c>
      <c r="C16753" s="36" t="s">
        <v>655</v>
      </c>
      <c r="D16753" s="37" t="n">
        <v>3229</v>
      </c>
      <c r="E16753" s="36" t="s">
        <v>568</v>
      </c>
      <c r="F16753" s="36" t="n">
        <v>2003</v>
      </c>
      <c r="G16753" s="39" t="n">
        <v>1</v>
      </c>
      <c r="H16753" s="39" t="s">
        <v>106</v>
      </c>
      <c r="I16753" s="39" t="s">
        <v>106</v>
      </c>
      <c r="J16753" s="39" t="s">
        <v>106</v>
      </c>
      <c r="K16753" s="39" t="s">
        <v>106</v>
      </c>
      <c r="L16753" s="39" t="s">
        <v>106</v>
      </c>
      <c r="M16753" s="39" t="s">
        <v>106</v>
      </c>
      <c r="N16753" s="39" t="s">
        <v>102</v>
      </c>
    </row>
    <row r="16754" customFormat="false" ht="13.5" hidden="false" customHeight="false" outlineLevel="0" collapsed="false">
      <c r="B16754" s="36" t="n">
        <v>47</v>
      </c>
      <c r="C16754" s="36" t="s">
        <v>655</v>
      </c>
      <c r="D16754" s="37" t="n">
        <v>3232</v>
      </c>
      <c r="E16754" s="36" t="s">
        <v>570</v>
      </c>
      <c r="F16754" s="36" t="n">
        <v>2003</v>
      </c>
      <c r="G16754" s="39" t="n">
        <v>2</v>
      </c>
      <c r="H16754" s="39" t="s">
        <v>106</v>
      </c>
      <c r="I16754" s="39" t="s">
        <v>106</v>
      </c>
      <c r="J16754" s="39" t="s">
        <v>106</v>
      </c>
      <c r="K16754" s="39" t="s">
        <v>106</v>
      </c>
      <c r="L16754" s="39" t="s">
        <v>106</v>
      </c>
      <c r="M16754" s="39" t="s">
        <v>106</v>
      </c>
      <c r="N16754" s="39" t="s">
        <v>102</v>
      </c>
    </row>
    <row r="16755" customFormat="false" ht="13.5" hidden="false" customHeight="false" outlineLevel="0" collapsed="false">
      <c r="B16755" s="36" t="n">
        <v>47</v>
      </c>
      <c r="C16755" s="36" t="s">
        <v>655</v>
      </c>
      <c r="D16755" s="37" t="n">
        <v>3234</v>
      </c>
      <c r="E16755" s="36" t="s">
        <v>572</v>
      </c>
      <c r="F16755" s="36" t="n">
        <v>2003</v>
      </c>
      <c r="G16755" s="39" t="n">
        <v>2</v>
      </c>
      <c r="H16755" s="39" t="s">
        <v>106</v>
      </c>
      <c r="I16755" s="39" t="s">
        <v>106</v>
      </c>
      <c r="J16755" s="39" t="s">
        <v>106</v>
      </c>
      <c r="K16755" s="39" t="s">
        <v>106</v>
      </c>
      <c r="L16755" s="39" t="s">
        <v>106</v>
      </c>
      <c r="M16755" s="39" t="s">
        <v>106</v>
      </c>
      <c r="N16755" s="39" t="s">
        <v>102</v>
      </c>
    </row>
    <row r="16756" customFormat="false" ht="13.5" hidden="false" customHeight="false" outlineLevel="0" collapsed="false">
      <c r="B16756" s="36" t="n">
        <v>47</v>
      </c>
      <c r="C16756" s="36" t="s">
        <v>655</v>
      </c>
      <c r="D16756" s="37" t="n">
        <v>3249</v>
      </c>
      <c r="E16756" s="36" t="s">
        <v>577</v>
      </c>
      <c r="F16756" s="36" t="n">
        <v>2003</v>
      </c>
      <c r="G16756" s="39" t="n">
        <v>2</v>
      </c>
      <c r="H16756" s="39" t="s">
        <v>106</v>
      </c>
      <c r="I16756" s="39" t="s">
        <v>106</v>
      </c>
      <c r="J16756" s="39" t="s">
        <v>106</v>
      </c>
      <c r="K16756" s="39" t="s">
        <v>106</v>
      </c>
      <c r="L16756" s="39" t="s">
        <v>106</v>
      </c>
      <c r="M16756" s="39" t="s">
        <v>106</v>
      </c>
      <c r="N16756" s="39" t="s">
        <v>102</v>
      </c>
    </row>
    <row r="16757" customFormat="false" ht="13.5" hidden="false" customHeight="false" outlineLevel="0" collapsed="false">
      <c r="B16757" s="36" t="n">
        <v>47</v>
      </c>
      <c r="C16757" s="36" t="s">
        <v>655</v>
      </c>
      <c r="D16757" s="37" t="n">
        <v>3261</v>
      </c>
      <c r="E16757" s="36" t="s">
        <v>583</v>
      </c>
      <c r="F16757" s="36" t="n">
        <v>2003</v>
      </c>
      <c r="G16757" s="39" t="n">
        <v>3</v>
      </c>
      <c r="H16757" s="39" t="n">
        <v>53</v>
      </c>
      <c r="I16757" s="39" t="n">
        <v>7610</v>
      </c>
      <c r="J16757" s="39" t="n">
        <v>2598</v>
      </c>
      <c r="K16757" s="39" t="n">
        <v>25980</v>
      </c>
      <c r="L16757" s="39" t="n">
        <v>25980</v>
      </c>
      <c r="M16757" s="39" t="n">
        <v>22268</v>
      </c>
      <c r="N16757" s="39" t="s">
        <v>102</v>
      </c>
    </row>
    <row r="16758" customFormat="false" ht="13.5" hidden="false" customHeight="false" outlineLevel="0" collapsed="false">
      <c r="B16758" s="36" t="n">
        <v>47</v>
      </c>
      <c r="C16758" s="36" t="s">
        <v>655</v>
      </c>
      <c r="D16758" s="37" t="n">
        <v>3271</v>
      </c>
      <c r="E16758" s="36" t="s">
        <v>584</v>
      </c>
      <c r="F16758" s="36" t="n">
        <v>2003</v>
      </c>
      <c r="G16758" s="39" t="n">
        <v>1</v>
      </c>
      <c r="H16758" s="39" t="s">
        <v>106</v>
      </c>
      <c r="I16758" s="39" t="s">
        <v>106</v>
      </c>
      <c r="J16758" s="39" t="s">
        <v>106</v>
      </c>
      <c r="K16758" s="39" t="s">
        <v>106</v>
      </c>
      <c r="L16758" s="39" t="s">
        <v>106</v>
      </c>
      <c r="M16758" s="39" t="s">
        <v>106</v>
      </c>
      <c r="N16758" s="39" t="s">
        <v>102</v>
      </c>
    </row>
    <row r="16759" customFormat="false" ht="13.5" hidden="false" customHeight="false" outlineLevel="0" collapsed="false">
      <c r="B16759" s="36" t="n">
        <v>47</v>
      </c>
      <c r="C16759" s="36" t="s">
        <v>655</v>
      </c>
      <c r="D16759" s="37" t="n">
        <v>3272</v>
      </c>
      <c r="E16759" s="36" t="s">
        <v>585</v>
      </c>
      <c r="F16759" s="36" t="n">
        <v>2003</v>
      </c>
      <c r="G16759" s="39" t="n">
        <v>7</v>
      </c>
      <c r="H16759" s="39" t="n">
        <v>47</v>
      </c>
      <c r="I16759" s="39" t="n">
        <v>8224</v>
      </c>
      <c r="J16759" s="39" t="n">
        <v>15343</v>
      </c>
      <c r="K16759" s="39" t="n">
        <v>31814</v>
      </c>
      <c r="L16759" s="39" t="n">
        <v>31814</v>
      </c>
      <c r="M16759" s="39" t="n">
        <v>15687</v>
      </c>
      <c r="N16759" s="39" t="s">
        <v>102</v>
      </c>
    </row>
    <row r="16760" customFormat="false" ht="13.5" hidden="false" customHeight="false" outlineLevel="0" collapsed="false">
      <c r="B16760" s="36" t="n">
        <v>47</v>
      </c>
      <c r="C16760" s="36" t="s">
        <v>655</v>
      </c>
      <c r="D16760" s="37" t="n">
        <v>3292</v>
      </c>
      <c r="E16760" s="36" t="s">
        <v>594</v>
      </c>
      <c r="F16760" s="36" t="n">
        <v>2003</v>
      </c>
      <c r="G16760" s="39" t="n">
        <v>32</v>
      </c>
      <c r="H16760" s="39" t="n">
        <v>206</v>
      </c>
      <c r="I16760" s="39" t="n">
        <v>43720</v>
      </c>
      <c r="J16760" s="39" t="n">
        <v>53974</v>
      </c>
      <c r="K16760" s="39" t="n">
        <v>147248</v>
      </c>
      <c r="L16760" s="39" t="n">
        <v>147248</v>
      </c>
      <c r="M16760" s="39" t="n">
        <v>88835</v>
      </c>
      <c r="N16760" s="39" t="s">
        <v>102</v>
      </c>
    </row>
    <row r="16761" customFormat="false" ht="13.5" hidden="false" customHeight="false" outlineLevel="0" collapsed="false">
      <c r="B16761" s="36" t="n">
        <v>47</v>
      </c>
      <c r="C16761" s="36" t="s">
        <v>655</v>
      </c>
      <c r="D16761" s="37" t="n">
        <v>3293</v>
      </c>
      <c r="E16761" s="36" t="s">
        <v>595</v>
      </c>
      <c r="F16761" s="36" t="n">
        <v>2003</v>
      </c>
      <c r="G16761" s="39" t="n">
        <v>1</v>
      </c>
      <c r="H16761" s="39" t="s">
        <v>106</v>
      </c>
      <c r="I16761" s="39" t="s">
        <v>106</v>
      </c>
      <c r="J16761" s="39" t="s">
        <v>106</v>
      </c>
      <c r="K16761" s="39" t="s">
        <v>106</v>
      </c>
      <c r="L16761" s="39" t="s">
        <v>106</v>
      </c>
      <c r="M16761" s="39" t="s">
        <v>106</v>
      </c>
      <c r="N16761" s="39" t="s">
        <v>102</v>
      </c>
    </row>
    <row r="16762" customFormat="false" ht="13.5" hidden="false" customHeight="false" outlineLevel="0" collapsed="false">
      <c r="B16762" s="36" t="n">
        <v>47</v>
      </c>
      <c r="C16762" s="36" t="s">
        <v>655</v>
      </c>
      <c r="D16762" s="37" t="n">
        <v>3294</v>
      </c>
      <c r="E16762" s="36" t="s">
        <v>596</v>
      </c>
      <c r="F16762" s="36" t="n">
        <v>2003</v>
      </c>
      <c r="G16762" s="39" t="n">
        <v>1</v>
      </c>
      <c r="H16762" s="39" t="s">
        <v>106</v>
      </c>
      <c r="I16762" s="39" t="s">
        <v>106</v>
      </c>
      <c r="J16762" s="39" t="s">
        <v>106</v>
      </c>
      <c r="K16762" s="39" t="s">
        <v>106</v>
      </c>
      <c r="L16762" s="39" t="s">
        <v>106</v>
      </c>
      <c r="M16762" s="39" t="s">
        <v>106</v>
      </c>
      <c r="N16762" s="39" t="s">
        <v>102</v>
      </c>
    </row>
    <row r="16763" customFormat="false" ht="13.5" hidden="false" customHeight="false" outlineLevel="0" collapsed="false">
      <c r="B16763" s="36" t="n">
        <v>47</v>
      </c>
      <c r="C16763" s="36" t="s">
        <v>655</v>
      </c>
      <c r="D16763" s="37" t="n">
        <v>3296</v>
      </c>
      <c r="E16763" s="36" t="s">
        <v>598</v>
      </c>
      <c r="F16763" s="36" t="n">
        <v>2003</v>
      </c>
      <c r="G16763" s="39" t="n">
        <v>1</v>
      </c>
      <c r="H16763" s="39" t="s">
        <v>106</v>
      </c>
      <c r="I16763" s="39" t="s">
        <v>106</v>
      </c>
      <c r="J16763" s="39" t="s">
        <v>106</v>
      </c>
      <c r="K16763" s="39" t="s">
        <v>106</v>
      </c>
      <c r="L16763" s="39" t="s">
        <v>106</v>
      </c>
      <c r="M16763" s="39" t="s">
        <v>106</v>
      </c>
      <c r="N16763" s="39" t="s">
        <v>102</v>
      </c>
    </row>
    <row r="16764" customFormat="false" ht="13.5" hidden="false" customHeight="false" outlineLevel="0" collapsed="false">
      <c r="B16764" s="36" t="n">
        <v>47</v>
      </c>
      <c r="C16764" s="36" t="s">
        <v>655</v>
      </c>
      <c r="D16764" s="37" t="n">
        <v>3299</v>
      </c>
      <c r="E16764" s="36" t="s">
        <v>599</v>
      </c>
      <c r="F16764" s="36" t="n">
        <v>2003</v>
      </c>
      <c r="G16764" s="39" t="n">
        <v>3</v>
      </c>
      <c r="H16764" s="39" t="n">
        <v>16</v>
      </c>
      <c r="I16764" s="39" t="n">
        <v>2155</v>
      </c>
      <c r="J16764" s="39" t="n">
        <v>5006</v>
      </c>
      <c r="K16764" s="39" t="n">
        <v>8797</v>
      </c>
      <c r="L16764" s="39" t="n">
        <v>8797</v>
      </c>
      <c r="M16764" s="39" t="n">
        <v>3610</v>
      </c>
      <c r="N16764" s="39" t="s">
        <v>102</v>
      </c>
    </row>
  </sheetData>
  <conditionalFormatting sqref="B8:N16764">
    <cfRule type="expression" priority="2" aboveAverage="0" equalAverage="0" bottom="0" percent="0" rank="0" text="" dxfId="1">
      <formula>$D8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609722222222222" right="0.340277777777778" top="0.5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>mast02</dc:creator>
  <dc:description/>
  <dc:language>en-US</dc:language>
  <cp:lastModifiedBy>情報システム構成課</cp:lastModifiedBy>
  <cp:lastPrinted>2005-06-14T06:14:27Z</cp:lastPrinted>
  <dcterms:modified xsi:type="dcterms:W3CDTF">2007-11-07T02:18:16Z</dcterms:modified>
  <cp:revision>0</cp:revision>
  <dc:subject/>
  <dc:title/>
</cp:coreProperties>
</file>